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224" uniqueCount="44067">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29130KA1996PLC048230</t>
  </si>
  <si>
    <t xml:space="preserve">Company/Bank Name</t>
  </si>
  <si>
    <t xml:space="preserve">TIMKEN INDIA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AUG-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SUKUMARAN</t>
  </si>
  <si>
    <t xml:space="preserve">PARAKKAL</t>
  </si>
  <si>
    <t xml:space="preserve">NA</t>
  </si>
  <si>
    <t xml:space="preserve">KIZHAKKETHIL LANE BEHIND HEAD POST OFFICE KOTTAYAM KOTTAYAM KERALA</t>
  </si>
  <si>
    <t xml:space="preserve">INDIA</t>
  </si>
  <si>
    <t xml:space="preserve">KERALA</t>
  </si>
  <si>
    <t xml:space="preserve">KOTTAYAM</t>
  </si>
  <si>
    <t xml:space="preserve">12023900-00002469-CD</t>
  </si>
  <si>
    <t xml:space="preserve">Amount for unclaimed and unpaid dividend</t>
  </si>
  <si>
    <t xml:space="preserve">07-SEP-2020</t>
  </si>
  <si>
    <t xml:space="preserve">NIRMAL</t>
  </si>
  <si>
    <t xml:space="preserve">KUMAR</t>
  </si>
  <si>
    <t xml:space="preserve">APT 618 400 WALL ST SEATTLE WASHINGTON</t>
  </si>
  <si>
    <t xml:space="preserve">UNITED STATES OF AMERICA</t>
  </si>
  <si>
    <t xml:space="preserve">12029900-05852698-CD</t>
  </si>
  <si>
    <t xml:space="preserve">VIMALA</t>
  </si>
  <si>
    <t xml:space="preserve">PATEL</t>
  </si>
  <si>
    <t xml:space="preserve">RAMESH</t>
  </si>
  <si>
    <t xml:space="preserve">VILLAGE BODAKDEV P O THALATEJ TA CITY AHMEDABAD</t>
  </si>
  <si>
    <t xml:space="preserve">GUJARAT</t>
  </si>
  <si>
    <t xml:space="preserve">AHMEDABAD</t>
  </si>
  <si>
    <t xml:space="preserve">0000000000000D051432</t>
  </si>
  <si>
    <t xml:space="preserve">ANIL</t>
  </si>
  <si>
    <t xml:space="preserve">SH</t>
  </si>
  <si>
    <t xml:space="preserve">J</t>
  </si>
  <si>
    <t xml:space="preserve">LBUTRA</t>
  </si>
  <si>
    <t xml:space="preserve">CO MITAL IVESTMENT 312 NEW ROHATAK ROAD IND AREA ANAND PARBAT N</t>
  </si>
  <si>
    <t xml:space="preserve">Delhi</t>
  </si>
  <si>
    <t xml:space="preserve">New Delhi</t>
  </si>
  <si>
    <t xml:space="preserve">0000000000000D059484</t>
  </si>
  <si>
    <t xml:space="preserve">SANJEEV</t>
  </si>
  <si>
    <t xml:space="preserve">DUA</t>
  </si>
  <si>
    <t xml:space="preserve">SHRI</t>
  </si>
  <si>
    <t xml:space="preserve">GURBACHAN</t>
  </si>
  <si>
    <t xml:space="preserve">LALDUA</t>
  </si>
  <si>
    <t xml:space="preserve">CO DUA TIMBER MART 89193 BANS MANDI KANPUR</t>
  </si>
  <si>
    <t xml:space="preserve">UTTAR PRADESH</t>
  </si>
  <si>
    <t xml:space="preserve">KANPUR NAGAR</t>
  </si>
  <si>
    <t xml:space="preserve">0000000000000D033193</t>
  </si>
  <si>
    <t xml:space="preserve">RAMESHCHANDRA</t>
  </si>
  <si>
    <t xml:space="preserve">SHIVABHAI</t>
  </si>
  <si>
    <t xml:space="preserve">UMEDBHAI</t>
  </si>
  <si>
    <t xml:space="preserve">493 SHANIWAR PETH PUNE</t>
  </si>
  <si>
    <t xml:space="preserve">MAHARASHTRA</t>
  </si>
  <si>
    <t xml:space="preserve">PUNE</t>
  </si>
  <si>
    <t xml:space="preserve">0000000000000D070799</t>
  </si>
  <si>
    <t xml:space="preserve">KUNADI</t>
  </si>
  <si>
    <t xml:space="preserve">SUDARSHAN</t>
  </si>
  <si>
    <t xml:space="preserve">REDDY</t>
  </si>
  <si>
    <t xml:space="preserve">NARAYAN</t>
  </si>
  <si>
    <t xml:space="preserve">11596 KINGS COLONY ROAD GRAND BLANC MICHIGAN USA</t>
  </si>
  <si>
    <t xml:space="preserve">12033200-00288116-CD</t>
  </si>
  <si>
    <t xml:space="preserve">VIRENDRA</t>
  </si>
  <si>
    <t xml:space="preserve">SARDA</t>
  </si>
  <si>
    <t xml:space="preserve">SHIW</t>
  </si>
  <si>
    <t xml:space="preserve">MOHAN</t>
  </si>
  <si>
    <t xml:space="preserve">CO UMA UDYOG           1 611 M G ROAD 3 RD FLR CALCUTTA</t>
  </si>
  <si>
    <t xml:space="preserve">WEST BENGAL</t>
  </si>
  <si>
    <t xml:space="preserve">KOLKATA</t>
  </si>
  <si>
    <t xml:space="preserve">0000000000000SV00588</t>
  </si>
  <si>
    <t xml:space="preserve">JAGDISH</t>
  </si>
  <si>
    <t xml:space="preserve">LAL</t>
  </si>
  <si>
    <t xml:space="preserve">CHITKARA</t>
  </si>
  <si>
    <t xml:space="preserve">LT</t>
  </si>
  <si>
    <t xml:space="preserve">SAINDITTARAM</t>
  </si>
  <si>
    <t xml:space="preserve">1060 SECTOR FOUR R K PURAM NEW DELHI</t>
  </si>
  <si>
    <t xml:space="preserve">0000000000000D057283</t>
  </si>
  <si>
    <t xml:space="preserve">VIKRAM</t>
  </si>
  <si>
    <t xml:space="preserve">SINGH</t>
  </si>
  <si>
    <t xml:space="preserve">SHIVRAIN</t>
  </si>
  <si>
    <t xml:space="preserve">PRITHVI</t>
  </si>
  <si>
    <t xml:space="preserve">MAJOR VIKRAM SINGH SHIVRAIN 16 JAK LI CO 56 APO</t>
  </si>
  <si>
    <t xml:space="preserve">IN301143-10044561-00</t>
  </si>
  <si>
    <t xml:space="preserve">MR</t>
  </si>
  <si>
    <t xml:space="preserve">LAKHAN</t>
  </si>
  <si>
    <t xml:space="preserve">LALDEWANGAN</t>
  </si>
  <si>
    <t xml:space="preserve">SRI</t>
  </si>
  <si>
    <t xml:space="preserve">SRDEWANGAN</t>
  </si>
  <si>
    <t xml:space="preserve">11 KANISHKA SHOPPING PLAJA 19 ASHOK ROAD NEW DELHI</t>
  </si>
  <si>
    <t xml:space="preserve">0000000000000D056354</t>
  </si>
  <si>
    <t xml:space="preserve">SHIV</t>
  </si>
  <si>
    <t xml:space="preserve">SHANKARDEWANGAN</t>
  </si>
  <si>
    <t xml:space="preserve">B</t>
  </si>
  <si>
    <t xml:space="preserve">LDEWANGAN</t>
  </si>
  <si>
    <t xml:space="preserve">0000000000000D056355</t>
  </si>
  <si>
    <t xml:space="preserve">PRITI</t>
  </si>
  <si>
    <t xml:space="preserve">JAIN</t>
  </si>
  <si>
    <t xml:space="preserve">NARINDER</t>
  </si>
  <si>
    <t xml:space="preserve">162 DOCTORS LANE BANGLA SAHIB MARG NEW DELHI</t>
  </si>
  <si>
    <t xml:space="preserve">0000000000000D033074</t>
  </si>
  <si>
    <t xml:space="preserve">SAMARENDRA</t>
  </si>
  <si>
    <t xml:space="preserve">SINHA</t>
  </si>
  <si>
    <t xml:space="preserve">BHUPENDRA</t>
  </si>
  <si>
    <t xml:space="preserve">2535A PANCHKUIAN ROAD NEW DELHI</t>
  </si>
  <si>
    <t xml:space="preserve">0000000000000D058664</t>
  </si>
  <si>
    <t xml:space="preserve">SHIRLEY</t>
  </si>
  <si>
    <t xml:space="preserve">KAKKAR</t>
  </si>
  <si>
    <t xml:space="preserve">28 KASTURBA GANDHI MARG NEW DELHI</t>
  </si>
  <si>
    <t xml:space="preserve">0000000000000D055527</t>
  </si>
  <si>
    <t xml:space="preserve">SHARDA</t>
  </si>
  <si>
    <t xml:space="preserve">RANI</t>
  </si>
  <si>
    <t xml:space="preserve">BHAGAT</t>
  </si>
  <si>
    <t xml:space="preserve">SOM</t>
  </si>
  <si>
    <t xml:space="preserve">RAJ</t>
  </si>
  <si>
    <t xml:space="preserve">29 BABAR LANE BENGALI MARKET NEW DELHI</t>
  </si>
  <si>
    <t xml:space="preserve">0000000000000SS10065</t>
  </si>
  <si>
    <t xml:space="preserve">GIRISH</t>
  </si>
  <si>
    <t xml:space="preserve">NARANG</t>
  </si>
  <si>
    <t xml:space="preserve">DR</t>
  </si>
  <si>
    <t xml:space="preserve">S</t>
  </si>
  <si>
    <t xml:space="preserve">PNARANG</t>
  </si>
  <si>
    <t xml:space="preserve">29 MIRANDA HOUSE TEACHERS FLATS DELHI</t>
  </si>
  <si>
    <t xml:space="preserve">0000000000000S012880</t>
  </si>
  <si>
    <t xml:space="preserve">BINDU</t>
  </si>
  <si>
    <t xml:space="preserve">75 BHAGWAN DASS ROAD D DA OFFICERS FLATS NEW DELHI</t>
  </si>
  <si>
    <t xml:space="preserve">0000000000000D058917</t>
  </si>
  <si>
    <t xml:space="preserve">SUDHIR</t>
  </si>
  <si>
    <t xml:space="preserve">KHANNA</t>
  </si>
  <si>
    <t xml:space="preserve">I</t>
  </si>
  <si>
    <t xml:space="preserve">N</t>
  </si>
  <si>
    <t xml:space="preserve">9 BABAR ROAD NEW DELHI</t>
  </si>
  <si>
    <t xml:space="preserve">0000000000000D055513</t>
  </si>
  <si>
    <t xml:space="preserve">ANEJA</t>
  </si>
  <si>
    <t xml:space="preserve">ASHOK</t>
  </si>
  <si>
    <t xml:space="preserve">A K ANEJA ANEJA OVERSEAS 902 AKASH DEEP 26A BARA KHAMBA RD N DELHI</t>
  </si>
  <si>
    <t xml:space="preserve">0000000000000SG00212</t>
  </si>
  <si>
    <t xml:space="preserve">ANEJA OVERSEAS 902 AKASH DEEP 26 A BARA KHAMBA ROAD NEW DELHI</t>
  </si>
  <si>
    <t xml:space="preserve">0000000000000SA01173</t>
  </si>
  <si>
    <t xml:space="preserve">P</t>
  </si>
  <si>
    <t xml:space="preserve">VAPPAJI</t>
  </si>
  <si>
    <t xml:space="preserve">SATYANARAYANA</t>
  </si>
  <si>
    <t xml:space="preserve">RAO</t>
  </si>
  <si>
    <t xml:space="preserve">B 43 MULTI STOREYED FLATS PESHWA RD GOLE MARKET NEW DELHI</t>
  </si>
  <si>
    <t xml:space="preserve">0000000000000D057511</t>
  </si>
  <si>
    <t xml:space="preserve">GOURISHANKAR</t>
  </si>
  <si>
    <t xml:space="preserve">SRIADIBHATLA</t>
  </si>
  <si>
    <t xml:space="preserve">ATCHUTARMAN</t>
  </si>
  <si>
    <t xml:space="preserve">SHARMA</t>
  </si>
  <si>
    <t xml:space="preserve">BHEL TS  01 ASHOKA ESTATE 24 BARAKHAMBA ROAD,NEW DELHI</t>
  </si>
  <si>
    <t xml:space="preserve">0000000000000D055427</t>
  </si>
  <si>
    <t xml:space="preserve">COL</t>
  </si>
  <si>
    <t xml:space="preserve">KIRIT</t>
  </si>
  <si>
    <t xml:space="preserve">MJOSHIPURA</t>
  </si>
  <si>
    <t xml:space="preserve">M</t>
  </si>
  <si>
    <t xml:space="preserve">CJOSHIPURA</t>
  </si>
  <si>
    <t xml:space="preserve">C 8 M S FLATS TILAK LANE NEW DELHI</t>
  </si>
  <si>
    <t xml:space="preserve">0000000000000D057498</t>
  </si>
  <si>
    <t xml:space="preserve">ASHA</t>
  </si>
  <si>
    <t xml:space="preserve">ROY</t>
  </si>
  <si>
    <t xml:space="preserve">PROF</t>
  </si>
  <si>
    <t xml:space="preserve">SCROY</t>
  </si>
  <si>
    <t xml:space="preserve">CII45 TILAK MARG NEW DELHI</t>
  </si>
  <si>
    <t xml:space="preserve">0000000000000S030024</t>
  </si>
  <si>
    <t xml:space="preserve">MADHULIKA</t>
  </si>
  <si>
    <t xml:space="preserve">SRIVASTAVA</t>
  </si>
  <si>
    <t xml:space="preserve">CO AKHIL CHANDRA S B C H LTD BHARAT YUVAK BHAWAN NO 1 JAI SINGH ROAD NEW DELHI</t>
  </si>
  <si>
    <t xml:space="preserve">0000000000000D059150</t>
  </si>
  <si>
    <t xml:space="preserve">SAMARVIR</t>
  </si>
  <si>
    <t xml:space="preserve">GREWAL</t>
  </si>
  <si>
    <t xml:space="preserve">SGREWAL</t>
  </si>
  <si>
    <t xml:space="preserve">CO COL J S GREWAL DIRMT 13 DGMT SENA BHAWAN AHQ NEW DELHI</t>
  </si>
  <si>
    <t xml:space="preserve">0000000000000SS04540</t>
  </si>
  <si>
    <t xml:space="preserve">V</t>
  </si>
  <si>
    <t xml:space="preserve">MANI</t>
  </si>
  <si>
    <t xml:space="preserve">VGIRI</t>
  </si>
  <si>
    <t xml:space="preserve">CO ESCORTS LTD N 6 PRATD BLDG CPCD CONNAUGHT CIRCUS NEW DELHI</t>
  </si>
  <si>
    <t xml:space="preserve">0000000000000D055363</t>
  </si>
  <si>
    <t xml:space="preserve">NARENDRA</t>
  </si>
  <si>
    <t xml:space="preserve">SETH</t>
  </si>
  <si>
    <t xml:space="preserve">LATE</t>
  </si>
  <si>
    <t xml:space="preserve">YOGINDER</t>
  </si>
  <si>
    <t xml:space="preserve">KSETH</t>
  </si>
  <si>
    <t xml:space="preserve">CO MRS ARUNA SETH BANK OF INDIA PTI BLDG PARLIAMENT STREET NEW DELHI</t>
  </si>
  <si>
    <t xml:space="preserve">0000000000000SN01207</t>
  </si>
  <si>
    <t xml:space="preserve">TOTA</t>
  </si>
  <si>
    <t xml:space="preserve">BISHT</t>
  </si>
  <si>
    <t xml:space="preserve">SHER</t>
  </si>
  <si>
    <t xml:space="preserve">SINGHBISHT</t>
  </si>
  <si>
    <t xml:space="preserve">CO NEW BANK OF INDIA A P DETT 9A CONNAUGHT PLACE NEW DELHI</t>
  </si>
  <si>
    <t xml:space="preserve">0000000000000D032951</t>
  </si>
  <si>
    <t xml:space="preserve">RADHEY</t>
  </si>
  <si>
    <t xml:space="preserve">SHAYM</t>
  </si>
  <si>
    <t xml:space="preserve">GUPTA</t>
  </si>
  <si>
    <t xml:space="preserve">HAZARILAL</t>
  </si>
  <si>
    <t xml:space="preserve">CO POST MASTER LAXMI NARAIN MANDIR,PO MANDIR MARG NEW DELHI</t>
  </si>
  <si>
    <t xml:space="preserve">0000000000000D056816</t>
  </si>
  <si>
    <t xml:space="preserve">PUSHPA</t>
  </si>
  <si>
    <t xml:space="preserve">K</t>
  </si>
  <si>
    <t xml:space="preserve">CO SATISH KUMAR SHARMA 24A RAJA BAZAR SQUARE GOLE MARKET</t>
  </si>
  <si>
    <t xml:space="preserve">0000000000000D075914</t>
  </si>
  <si>
    <t xml:space="preserve">PALLAB</t>
  </si>
  <si>
    <t xml:space="preserve">MALLICK</t>
  </si>
  <si>
    <t xml:space="preserve">HRIDENDU</t>
  </si>
  <si>
    <t xml:space="preserve">CO TATA STEEL 3RD FLR BANK OF BARODA BLDG 16 PARLIAMENT ST NEW DELHI</t>
  </si>
  <si>
    <t xml:space="preserve">0000000000000S012856</t>
  </si>
  <si>
    <t xml:space="preserve">RAVI</t>
  </si>
  <si>
    <t xml:space="preserve">SAWHNY</t>
  </si>
  <si>
    <t xml:space="preserve">SLRSAWHNY</t>
  </si>
  <si>
    <t xml:space="preserve">CO TATA STEEL 5 SANSAD MARG JEEVAN TARA BLDG 1ST FLOOR NEW DELHI</t>
  </si>
  <si>
    <t xml:space="preserve">0000000000000S012838</t>
  </si>
  <si>
    <t xml:space="preserve">RAJEEV</t>
  </si>
  <si>
    <t xml:space="preserve">SAWHNEY</t>
  </si>
  <si>
    <t xml:space="preserve">CHANAN</t>
  </si>
  <si>
    <t xml:space="preserve">DASSSAWHOUEY</t>
  </si>
  <si>
    <t xml:space="preserve">F 215 COMPETENT HOUSE CONNAVGHT PLACE NEW DELHI</t>
  </si>
  <si>
    <t xml:space="preserve">0000000000000D055373</t>
  </si>
  <si>
    <t xml:space="preserve">DHARAMPAL</t>
  </si>
  <si>
    <t xml:space="preserve">SARUFSINGH</t>
  </si>
  <si>
    <t xml:space="preserve">FLAT NO 27 SHANKER MARKET CONNAUGHT CIRCUS NEW DELHI</t>
  </si>
  <si>
    <t xml:space="preserve">0000000000000SD00868</t>
  </si>
  <si>
    <t xml:space="preserve">JAKESH</t>
  </si>
  <si>
    <t xml:space="preserve">SETHI</t>
  </si>
  <si>
    <t xml:space="preserve">H 362 CONNAGHT CIRCUS NEW DELHI</t>
  </si>
  <si>
    <t xml:space="preserve">0000000000000D032574</t>
  </si>
  <si>
    <t xml:space="preserve">DH</t>
  </si>
  <si>
    <t xml:space="preserve">D</t>
  </si>
  <si>
    <t xml:space="preserve">CPABBI</t>
  </si>
  <si>
    <t xml:space="preserve">H 403 KALI BARI MARG NEW DELHI</t>
  </si>
  <si>
    <t xml:space="preserve">0000000000000D057171</t>
  </si>
  <si>
    <t xml:space="preserve">SUREKHA</t>
  </si>
  <si>
    <t xml:space="preserve">TANEJA</t>
  </si>
  <si>
    <t xml:space="preserve">DTANEJASH</t>
  </si>
  <si>
    <t xml:space="preserve">J 697 KALI BARI MANDIR MARG NEW DELHI</t>
  </si>
  <si>
    <t xml:space="preserve">0000000000000SS06031</t>
  </si>
  <si>
    <t xml:space="preserve">PARDEEP</t>
  </si>
  <si>
    <t xml:space="preserve">R</t>
  </si>
  <si>
    <t xml:space="preserve">MSHARMA</t>
  </si>
  <si>
    <t xml:space="preserve">J 939 KALI BARI MARG NEAR BIRLA MANDIR NEW DELHI</t>
  </si>
  <si>
    <t xml:space="preserve">0000000000000D075917</t>
  </si>
  <si>
    <t xml:space="preserve">OM</t>
  </si>
  <si>
    <t xml:space="preserve">PRAKASH</t>
  </si>
  <si>
    <t xml:space="preserve">SINGAL</t>
  </si>
  <si>
    <t xml:space="preserve">H</t>
  </si>
  <si>
    <t xml:space="preserve">SSINGAL</t>
  </si>
  <si>
    <t xml:space="preserve">L8 CONNAUGHT CIRCUS NEW DELHI</t>
  </si>
  <si>
    <t xml:space="preserve">0000000000000D060096</t>
  </si>
  <si>
    <t xml:space="preserve">PARKASH</t>
  </si>
  <si>
    <t xml:space="preserve">CHAND</t>
  </si>
  <si>
    <t xml:space="preserve">KAPOOR</t>
  </si>
  <si>
    <t xml:space="preserve">NIHAL</t>
  </si>
  <si>
    <t xml:space="preserve">CHANDKAPOOR</t>
  </si>
  <si>
    <t xml:space="preserve">LAFFANS INDIA PVT LTD N 11 CONNAUGI CIRICUS NEW DELHI</t>
  </si>
  <si>
    <t xml:space="preserve">0000000000000D058890</t>
  </si>
  <si>
    <t xml:space="preserve">NANDINI</t>
  </si>
  <si>
    <t xml:space="preserve">PRASAD</t>
  </si>
  <si>
    <t xml:space="preserve">ALOK</t>
  </si>
  <si>
    <t xml:space="preserve">NATIONAL JHOUSING BANK HINDUSTAN TIMES HOUSE K G ROAD NEW DELHI</t>
  </si>
  <si>
    <t xml:space="preserve">0000000000000D055773</t>
  </si>
  <si>
    <t xml:space="preserve">KCHAWLA</t>
  </si>
  <si>
    <t xml:space="preserve">CCHAWLA</t>
  </si>
  <si>
    <t xml:space="preserve">RAJ CHAWLA  CO STOCK SHARE BROKER MEMBER THE DELHI STOCK EXCH ASS LTD 815 ARUNACHAL BLDG 19 BARAKHAMBA RD</t>
  </si>
  <si>
    <t xml:space="preserve">0000000000000SB01562</t>
  </si>
  <si>
    <t xml:space="preserve">SUNIL</t>
  </si>
  <si>
    <t xml:space="preserve">PURI</t>
  </si>
  <si>
    <t xml:space="preserve">SHOP NO 34 PALIKA BAZAR CONNAUGHT PLACE NEW DELHI</t>
  </si>
  <si>
    <t xml:space="preserve">0000000000000SS14173</t>
  </si>
  <si>
    <t xml:space="preserve">DUBEY</t>
  </si>
  <si>
    <t xml:space="preserve">NDUBEY</t>
  </si>
  <si>
    <t xml:space="preserve">TATA IRON  STEEL CO LTD JEEVAN BHARATI TOWER I 10TH FLR 124 CONNAUGHT CIRCUS NEW DELHI</t>
  </si>
  <si>
    <t xml:space="preserve">0000000000000S012734</t>
  </si>
  <si>
    <t xml:space="preserve">KRISHNA</t>
  </si>
  <si>
    <t xml:space="preserve">CHANDRA</t>
  </si>
  <si>
    <t xml:space="preserve">TIWARI</t>
  </si>
  <si>
    <t xml:space="preserve">GOKAL</t>
  </si>
  <si>
    <t xml:space="preserve">PRASADTIWARI</t>
  </si>
  <si>
    <t xml:space="preserve">TATA STEEL BOB BUILDING 16 PARLIAMENT STREET NEW DELHI</t>
  </si>
  <si>
    <t xml:space="preserve">0000000000000S012746</t>
  </si>
  <si>
    <t xml:space="preserve">KALIDAS</t>
  </si>
  <si>
    <t xml:space="preserve">RAJAN</t>
  </si>
  <si>
    <t xml:space="preserve">TRAJAN</t>
  </si>
  <si>
    <t xml:space="preserve">TATA STEEL JEEVAN BHARATI 10TH FLR TOWER I 124 CONNAUGHT PLACE</t>
  </si>
  <si>
    <t xml:space="preserve">0000000000000S012850</t>
  </si>
  <si>
    <t xml:space="preserve">SHIRISH</t>
  </si>
  <si>
    <t xml:space="preserve">CHAUDHARI</t>
  </si>
  <si>
    <t xml:space="preserve">THE GEC OF INDIA LTD E3 CONNAUGHT PLACE NEW DELHI</t>
  </si>
  <si>
    <t xml:space="preserve">0000000000000D055476</t>
  </si>
  <si>
    <t xml:space="preserve">SURAJ</t>
  </si>
  <si>
    <t xml:space="preserve">PAL</t>
  </si>
  <si>
    <t xml:space="preserve">NANKURAM</t>
  </si>
  <si>
    <t xml:space="preserve">THE TATA IRON  STEEL CO LTD JEEVAN TARA BLDG 5 SANSAD MARG NEW DELHI</t>
  </si>
  <si>
    <t xml:space="preserve">0000000000000D018816</t>
  </si>
  <si>
    <t xml:space="preserve">SURAJIT</t>
  </si>
  <si>
    <t xml:space="preserve">MUKHERJEE</t>
  </si>
  <si>
    <t xml:space="preserve">RANJIT</t>
  </si>
  <si>
    <t xml:space="preserve">TISCO LTD 5 SANSAD MARG JEEVAN TARA BLDG 1ST FLR N DELHI</t>
  </si>
  <si>
    <t xml:space="preserve">0000000000000S012815</t>
  </si>
  <si>
    <t xml:space="preserve">SANJANA</t>
  </si>
  <si>
    <t xml:space="preserve">BHARDWAJ</t>
  </si>
  <si>
    <t xml:space="preserve">RAJIV</t>
  </si>
  <si>
    <t xml:space="preserve">TYPE III D 840 MANDIR MARG PEHSWA ROAD GOLE MARKET NEW DELHI</t>
  </si>
  <si>
    <t xml:space="preserve">0000000000000SS01363</t>
  </si>
  <si>
    <t xml:space="preserve">SATNAM</t>
  </si>
  <si>
    <t xml:space="preserve">KAUR</t>
  </si>
  <si>
    <t xml:space="preserve">BATRA</t>
  </si>
  <si>
    <t xml:space="preserve">CHARANJIT</t>
  </si>
  <si>
    <t xml:space="preserve">SINGHBATRA</t>
  </si>
  <si>
    <t xml:space="preserve">28 KAMLA MARKET NEW DELHI</t>
  </si>
  <si>
    <t xml:space="preserve">Central Delhi</t>
  </si>
  <si>
    <t xml:space="preserve">0000000000000SD31953</t>
  </si>
  <si>
    <t xml:space="preserve">GANESAN</t>
  </si>
  <si>
    <t xml:space="preserve">SHANKAR</t>
  </si>
  <si>
    <t xml:space="preserve">T</t>
  </si>
  <si>
    <t xml:space="preserve">RGANESAN</t>
  </si>
  <si>
    <t xml:space="preserve">309 TAGORE ROAD HOSTEL MINTO ROAD NEW DELHI</t>
  </si>
  <si>
    <t xml:space="preserve">0000000000000D059044</t>
  </si>
  <si>
    <t xml:space="preserve">SURAT</t>
  </si>
  <si>
    <t xml:space="preserve">CO</t>
  </si>
  <si>
    <t xml:space="preserve">3485 DARYAGANJ DELHI</t>
  </si>
  <si>
    <t xml:space="preserve">0000000000000D033033</t>
  </si>
  <si>
    <t xml:space="preserve">RUCHIKA</t>
  </si>
  <si>
    <t xml:space="preserve">726 ANSARI ROAD DARYA GANJ NEW DELHI DELHI</t>
  </si>
  <si>
    <t xml:space="preserve">12019101-00103619-CD</t>
  </si>
  <si>
    <t xml:space="preserve">UMA</t>
  </si>
  <si>
    <t xml:space="preserve">MISHRA</t>
  </si>
  <si>
    <t xml:space="preserve">AMBIKA</t>
  </si>
  <si>
    <t xml:space="preserve">91 C DARYA GANJ NEW DELHI</t>
  </si>
  <si>
    <t xml:space="preserve">0000000000000D059546</t>
  </si>
  <si>
    <t xml:space="preserve">NAGARAJAN</t>
  </si>
  <si>
    <t xml:space="preserve">CARE HOECHST INDIA LIMITED 31,ASAF ALI ROAD, NEW DELHI</t>
  </si>
  <si>
    <t xml:space="preserve">0000000000000D055406</t>
  </si>
  <si>
    <t xml:space="preserve">KARTIKEYA</t>
  </si>
  <si>
    <t xml:space="preserve">KOTHARI</t>
  </si>
  <si>
    <t xml:space="preserve">L</t>
  </si>
  <si>
    <t xml:space="preserve">CHANDKOTHARI</t>
  </si>
  <si>
    <t xml:space="preserve">CO STANDARD TRANSPORT ORGANISATION 218 219 KAMLA MARKET NEW DELHI</t>
  </si>
  <si>
    <t xml:space="preserve">0000000000000D056234</t>
  </si>
  <si>
    <t xml:space="preserve">RENU</t>
  </si>
  <si>
    <t xml:space="preserve">KAMAL</t>
  </si>
  <si>
    <t xml:space="preserve">GUPTA AND COMPANY 47 DELHI STOCK EXCHANGE BLDG ASAF ALI ROAD NEW DELHI</t>
  </si>
  <si>
    <t xml:space="preserve">0000000000000SR00010</t>
  </si>
  <si>
    <t xml:space="preserve">PREETI</t>
  </si>
  <si>
    <t xml:space="preserve">HINDUSTAN LEVER LTD EXPRESS BLDG NEW DELHI 110002</t>
  </si>
  <si>
    <t xml:space="preserve">0000000000000D055371</t>
  </si>
  <si>
    <t xml:space="preserve">CHANDER</t>
  </si>
  <si>
    <t xml:space="preserve">MOHINI</t>
  </si>
  <si>
    <t xml:space="preserve">TANDON</t>
  </si>
  <si>
    <t xml:space="preserve">VIMAL</t>
  </si>
  <si>
    <t xml:space="preserve">PARAMOUNT ENGINEERING COMPANY 4 14A ASAF ALI ROAD NEW DELHI</t>
  </si>
  <si>
    <t xml:space="preserve">0000000000000D040144</t>
  </si>
  <si>
    <t xml:space="preserve">NSRIVASTAVA</t>
  </si>
  <si>
    <t xml:space="preserve">THE BENARES STATE BANK LTD 5 ANSARI ROAD DARYAGANJ NEW DELHI</t>
  </si>
  <si>
    <t xml:space="preserve">0000000000000D059965</t>
  </si>
  <si>
    <t xml:space="preserve">0000000000000D059966</t>
  </si>
  <si>
    <t xml:space="preserve">SRINIVASAN</t>
  </si>
  <si>
    <t xml:space="preserve">RAGHAVAN</t>
  </si>
  <si>
    <t xml:space="preserve">15 RABINDRA NAGAR NEW DELHI</t>
  </si>
  <si>
    <t xml:space="preserve">South Delhi</t>
  </si>
  <si>
    <t xml:space="preserve">0000000000000D058434</t>
  </si>
  <si>
    <t xml:space="preserve">SHANMUGA</t>
  </si>
  <si>
    <t xml:space="preserve">VENKATAKRISHNAN</t>
  </si>
  <si>
    <t xml:space="preserve">KSKRISHNAN</t>
  </si>
  <si>
    <t xml:space="preserve">15295 LODHI COLONY NEW DELHI</t>
  </si>
  <si>
    <t xml:space="preserve">0000000000000D055899</t>
  </si>
  <si>
    <t xml:space="preserve">SHASHI</t>
  </si>
  <si>
    <t xml:space="preserve">BALA</t>
  </si>
  <si>
    <t xml:space="preserve">MAHENDER</t>
  </si>
  <si>
    <t xml:space="preserve">26 JORBAGH LODHI Rd NEW DELHI</t>
  </si>
  <si>
    <t xml:space="preserve">0000000000000D040032</t>
  </si>
  <si>
    <t xml:space="preserve">SAHAI</t>
  </si>
  <si>
    <t xml:space="preserve">GOURISHANKARSAHAI</t>
  </si>
  <si>
    <t xml:space="preserve">A115 PANDARA ROAD NEW DELHI</t>
  </si>
  <si>
    <t xml:space="preserve">0000000000000D057198</t>
  </si>
  <si>
    <t xml:space="preserve">ANSHUMAN</t>
  </si>
  <si>
    <t xml:space="preserve">MAGAZINE</t>
  </si>
  <si>
    <t xml:space="preserve">DRMKMAGAZINE</t>
  </si>
  <si>
    <t xml:space="preserve">B 6 HIRA MAHAL 44 AMRITA SHERGILL MARG NEW DELHI</t>
  </si>
  <si>
    <t xml:space="preserve">IN301127-16186432-00</t>
  </si>
  <si>
    <t xml:space="preserve">NAVIN</t>
  </si>
  <si>
    <t xml:space="preserve">RSHARMA</t>
  </si>
  <si>
    <t xml:space="preserve">C 251 LODHI ROAD NEW DELHI</t>
  </si>
  <si>
    <t xml:space="preserve">0000000000000SN00216</t>
  </si>
  <si>
    <t xml:space="preserve">DHAWAN</t>
  </si>
  <si>
    <t xml:space="preserve">A</t>
  </si>
  <si>
    <t xml:space="preserve">KDHAWAN</t>
  </si>
  <si>
    <t xml:space="preserve">C II188 LODHI COLONY NEW DELHI</t>
  </si>
  <si>
    <t xml:space="preserve">0000000000000D056954</t>
  </si>
  <si>
    <t xml:space="preserve">LOLARAK</t>
  </si>
  <si>
    <t xml:space="preserve">NATH</t>
  </si>
  <si>
    <t xml:space="preserve">PANDEY</t>
  </si>
  <si>
    <t xml:space="preserve">SHYAMPANDEY</t>
  </si>
  <si>
    <t xml:space="preserve">D 117 BHARATI NAGAR NEW DELHI</t>
  </si>
  <si>
    <t xml:space="preserve">0000000000000D057273</t>
  </si>
  <si>
    <t xml:space="preserve">MAHAJAN</t>
  </si>
  <si>
    <t xml:space="preserve">D 19 JANGPURA EXTN NEW DELHI DELHI</t>
  </si>
  <si>
    <t xml:space="preserve">12019101-00833420-CD</t>
  </si>
  <si>
    <t xml:space="preserve">JAYA</t>
  </si>
  <si>
    <t xml:space="preserve">DEY</t>
  </si>
  <si>
    <t xml:space="preserve">BARAN</t>
  </si>
  <si>
    <t xml:space="preserve">M 31D OBSERVATORY COMPOUND LODI ROAD NEW DELHI</t>
  </si>
  <si>
    <t xml:space="preserve">P0000000000000000287</t>
  </si>
  <si>
    <t xml:space="preserve">RADHA</t>
  </si>
  <si>
    <t xml:space="preserve">KRISHNAN</t>
  </si>
  <si>
    <t xml:space="preserve">SJAYARAMAN</t>
  </si>
  <si>
    <t xml:space="preserve">NO B21 PANDARA ROAD NEW DELHI</t>
  </si>
  <si>
    <t xml:space="preserve">IN302806-10086018-00</t>
  </si>
  <si>
    <t xml:space="preserve">BIR</t>
  </si>
  <si>
    <t xml:space="preserve">SINGHKATARIA</t>
  </si>
  <si>
    <t xml:space="preserve">AJIT</t>
  </si>
  <si>
    <t xml:space="preserve">RCCBISIV 12 8TH FLR LOK NAYAK BHAWAN KHAN MARKET NEW DELHI</t>
  </si>
  <si>
    <t xml:space="preserve">0000000000000D057755</t>
  </si>
  <si>
    <t xml:space="preserve">ARUN</t>
  </si>
  <si>
    <t xml:space="preserve">RAM</t>
  </si>
  <si>
    <t xml:space="preserve">BABU</t>
  </si>
  <si>
    <t xml:space="preserve">SUPERINTENDENT OF POLICE CENTRAL BUREAU OF INVESTIGATION SPESIU XI 6TH FLR BL NO 3 C G O COMPLEX LODHI RD NEW DELHI</t>
  </si>
  <si>
    <t xml:space="preserve">0000000000000SA02298</t>
  </si>
  <si>
    <t xml:space="preserve">SUBHASH</t>
  </si>
  <si>
    <t xml:space="preserve">DEEP</t>
  </si>
  <si>
    <t xml:space="preserve">CHANDRASHROTRIA</t>
  </si>
  <si>
    <t xml:space="preserve">UNICEF 73 LODI ESTATE NEW DELHI</t>
  </si>
  <si>
    <t xml:space="preserve">0000000000000D076173</t>
  </si>
  <si>
    <t xml:space="preserve">NEW</t>
  </si>
  <si>
    <t xml:space="preserve">AGE</t>
  </si>
  <si>
    <t xml:space="preserve">TRADINGINVESTMENTPLTD</t>
  </si>
  <si>
    <t xml:space="preserve">10203 JAMUNA HOUSE 2ND FLOOR PADAM SINGH ROAD KAROL BAGH NEW DELHI</t>
  </si>
  <si>
    <t xml:space="preserve">North Delhi</t>
  </si>
  <si>
    <t xml:space="preserve">0000000000000SN01044</t>
  </si>
  <si>
    <t xml:space="preserve">MAHAVIR</t>
  </si>
  <si>
    <t xml:space="preserve">PARSHAD</t>
  </si>
  <si>
    <t xml:space="preserve">BHIKHURAM</t>
  </si>
  <si>
    <t xml:space="preserve">10868 EAST PATEL ROAD NEW DELHI</t>
  </si>
  <si>
    <t xml:space="preserve">0000000000000SM05614</t>
  </si>
  <si>
    <t xml:space="preserve">VINAY</t>
  </si>
  <si>
    <t xml:space="preserve">DASCHABRA</t>
  </si>
  <si>
    <t xml:space="preserve">111127 ABDUL REHMAN ROAD KAROL BAGH NEW DELHI</t>
  </si>
  <si>
    <t xml:space="preserve">0000000000000SV02240</t>
  </si>
  <si>
    <t xml:space="preserve">VIDYA</t>
  </si>
  <si>
    <t xml:space="preserve">GOPALN</t>
  </si>
  <si>
    <t xml:space="preserve">GOPALAN</t>
  </si>
  <si>
    <t xml:space="preserve">12A28 WEA KAROL BAGH NEW DELHI</t>
  </si>
  <si>
    <t xml:space="preserve">0000000000000D040173</t>
  </si>
  <si>
    <t xml:space="preserve">NITIN</t>
  </si>
  <si>
    <t xml:space="preserve">KHER</t>
  </si>
  <si>
    <t xml:space="preserve">SUDESH</t>
  </si>
  <si>
    <t xml:space="preserve">15105 KRISHAN NAGAR KAROL BAGH NEW DELHI</t>
  </si>
  <si>
    <t xml:space="preserve">0000000000000D032423</t>
  </si>
  <si>
    <t xml:space="preserve">MS</t>
  </si>
  <si>
    <t xml:space="preserve">GURMEET</t>
  </si>
  <si>
    <t xml:space="preserve">KAUROBEROI</t>
  </si>
  <si>
    <t xml:space="preserve">JAGMOHAN</t>
  </si>
  <si>
    <t xml:space="preserve">SINGHOBEROI</t>
  </si>
  <si>
    <t xml:space="preserve">1610218 W E A KAROL BAGH NEW DELHI</t>
  </si>
  <si>
    <t xml:space="preserve">0000000000000D032869</t>
  </si>
  <si>
    <t xml:space="preserve">211 B D CHAMBER 1054 D B GUPTA ROAD KAROL BAGH</t>
  </si>
  <si>
    <t xml:space="preserve">0000000000000D056123</t>
  </si>
  <si>
    <t xml:space="preserve">MRS</t>
  </si>
  <si>
    <t xml:space="preserve">LEELA</t>
  </si>
  <si>
    <t xml:space="preserve">AHUJA</t>
  </si>
  <si>
    <t xml:space="preserve">TRAHYA</t>
  </si>
  <si>
    <t xml:space="preserve">30 PARK AREA KAROL BAGH NEW DELHI</t>
  </si>
  <si>
    <t xml:space="preserve">0000000000000D060247</t>
  </si>
  <si>
    <t xml:space="preserve">DAYAWANTI</t>
  </si>
  <si>
    <t xml:space="preserve">AGGARWAL</t>
  </si>
  <si>
    <t xml:space="preserve">3rd FLOOR, 6030, RAMJAS ROAD, KAROL BAGH, DELHI</t>
  </si>
  <si>
    <t xml:space="preserve">IN300206-10589209-00</t>
  </si>
  <si>
    <t xml:space="preserve">SURINDER</t>
  </si>
  <si>
    <t xml:space="preserve">CHOPRA</t>
  </si>
  <si>
    <t xml:space="preserve">JASBIR</t>
  </si>
  <si>
    <t xml:space="preserve">CHOPRAJA</t>
  </si>
  <si>
    <t xml:space="preserve">5249 RAMJAS ROAD KAROL BAGH NEW DELHI</t>
  </si>
  <si>
    <t xml:space="preserve">0000000000000SS03112</t>
  </si>
  <si>
    <t xml:space="preserve">DAMANDEEP</t>
  </si>
  <si>
    <t xml:space="preserve">KULDIP</t>
  </si>
  <si>
    <t xml:space="preserve">5374 W E A KAROL BAGH RAMJAS ROAD NEW DELHI</t>
  </si>
  <si>
    <t xml:space="preserve">IN301151-13400123-00</t>
  </si>
  <si>
    <t xml:space="preserve">TIRATH</t>
  </si>
  <si>
    <t xml:space="preserve">6230 BLOCK NO 6 GALI NO 1 DEV NAGAR NEW DELHI</t>
  </si>
  <si>
    <t xml:space="preserve">0000000000000D059729</t>
  </si>
  <si>
    <t xml:space="preserve">SHAIL</t>
  </si>
  <si>
    <t xml:space="preserve">MUNISH</t>
  </si>
  <si>
    <t xml:space="preserve">659 NEW ROHTAK ROAD KAROL BAGH NEW DELHI</t>
  </si>
  <si>
    <t xml:space="preserve">0000000000000D040646</t>
  </si>
  <si>
    <t xml:space="preserve">SURENDER</t>
  </si>
  <si>
    <t xml:space="preserve">KAUSHIK</t>
  </si>
  <si>
    <t xml:space="preserve">675342 REGAR PURA KAROL BAGH NEW DELHI</t>
  </si>
  <si>
    <t xml:space="preserve">0000000000000D060157</t>
  </si>
  <si>
    <t xml:space="preserve">GEETA</t>
  </si>
  <si>
    <t xml:space="preserve">RAMSINGHANI</t>
  </si>
  <si>
    <t xml:space="preserve">71 C LIG DDA FLATS PRASAD NAGAR NEW DELHI</t>
  </si>
  <si>
    <t xml:space="preserve">0000000000000D039996</t>
  </si>
  <si>
    <t xml:space="preserve">VIPIN</t>
  </si>
  <si>
    <t xml:space="preserve">BHAJAN</t>
  </si>
  <si>
    <t xml:space="preserve">LALGUPTA</t>
  </si>
  <si>
    <t xml:space="preserve">7A48 W E A KAROL BAGH NEW DELHI</t>
  </si>
  <si>
    <t xml:space="preserve">0000000000000SV01405</t>
  </si>
  <si>
    <t xml:space="preserve">ZUBIN</t>
  </si>
  <si>
    <t xml:space="preserve">SACHDEV</t>
  </si>
  <si>
    <t xml:space="preserve">ANEEL</t>
  </si>
  <si>
    <t xml:space="preserve">835 WEA KAROL BAGH NEW DELHI</t>
  </si>
  <si>
    <t xml:space="preserve">0000000000000SZ00035</t>
  </si>
  <si>
    <t xml:space="preserve">SITARA</t>
  </si>
  <si>
    <t xml:space="preserve">DEVI</t>
  </si>
  <si>
    <t xml:space="preserve">SAGAR</t>
  </si>
  <si>
    <t xml:space="preserve">CHANDJAINSH</t>
  </si>
  <si>
    <t xml:space="preserve">870 EAST PARK ROAD KAROL BAGH NEW DELHI</t>
  </si>
  <si>
    <t xml:space="preserve">0000000000000SS04565</t>
  </si>
  <si>
    <t xml:space="preserve">TARA</t>
  </si>
  <si>
    <t xml:space="preserve">JAINSH</t>
  </si>
  <si>
    <t xml:space="preserve">870 EAST PARK ROAD KAROLBAGH NEW DELHI</t>
  </si>
  <si>
    <t xml:space="preserve">0000000000000SS04928</t>
  </si>
  <si>
    <t xml:space="preserve">ASHWANI</t>
  </si>
  <si>
    <t xml:space="preserve">ANAND</t>
  </si>
  <si>
    <t xml:space="preserve">C</t>
  </si>
  <si>
    <t xml:space="preserve">PANAND</t>
  </si>
  <si>
    <t xml:space="preserve">882 EAST PARK ROAD KAROL BAGH NEW DLEHI</t>
  </si>
  <si>
    <t xml:space="preserve">0000000000000D040830</t>
  </si>
  <si>
    <t xml:space="preserve">INDIRA</t>
  </si>
  <si>
    <t xml:space="preserve">RAGHAVACHAKI</t>
  </si>
  <si>
    <t xml:space="preserve">8A94 W E A KAROL BAGH NEW DELHI</t>
  </si>
  <si>
    <t xml:space="preserve">0000000000000D056206</t>
  </si>
  <si>
    <t xml:space="preserve">OMPRAKASH</t>
  </si>
  <si>
    <t xml:space="preserve">MAKAR</t>
  </si>
  <si>
    <t xml:space="preserve">9A39 W E A KAROL BAGH NEW DELHI</t>
  </si>
  <si>
    <t xml:space="preserve">0000000000000D056218</t>
  </si>
  <si>
    <t xml:space="preserve">ARUNABHA</t>
  </si>
  <si>
    <t xml:space="preserve">ROYCHOWDHURY</t>
  </si>
  <si>
    <t xml:space="preserve">9A89 W E AREA KAROL BAGH NEW DELHI</t>
  </si>
  <si>
    <t xml:space="preserve">0000000000000D058704</t>
  </si>
  <si>
    <t xml:space="preserve">SHAKUNTALA</t>
  </si>
  <si>
    <t xml:space="preserve">SAXENA</t>
  </si>
  <si>
    <t xml:space="preserve">MANMOHAN</t>
  </si>
  <si>
    <t xml:space="preserve">9A91 WEA KAROL BAGH NEW DELHI</t>
  </si>
  <si>
    <t xml:space="preserve">0000000000000D057569</t>
  </si>
  <si>
    <t xml:space="preserve">MALIK</t>
  </si>
  <si>
    <t xml:space="preserve">RKMALIKLA</t>
  </si>
  <si>
    <t xml:space="preserve">CO 19 SUREGE ASSYSTANCE PVT LTD 19 MODEL BASTI RANI JHANSI ROAD NEW DELHI</t>
  </si>
  <si>
    <t xml:space="preserve">0000000000000SR01698</t>
  </si>
  <si>
    <t xml:space="preserve">VINEY</t>
  </si>
  <si>
    <t xml:space="preserve">SHANKARDASS</t>
  </si>
  <si>
    <t xml:space="preserve">CO RAHUL AUTO AGENCY 111127 ABDUE REHMAN RD KAROL BAGH DELHI</t>
  </si>
  <si>
    <t xml:space="preserve">0000000000000SV02039</t>
  </si>
  <si>
    <t xml:space="preserve">JOHARI</t>
  </si>
  <si>
    <t xml:space="preserve">CJOHARI</t>
  </si>
  <si>
    <t xml:space="preserve">DEE ESS INVT 162 SEWAK BHAWAN KAROL BAGH NEW DELHI</t>
  </si>
  <si>
    <t xml:space="preserve">0000000000000SS05549</t>
  </si>
  <si>
    <t xml:space="preserve">UPPAL</t>
  </si>
  <si>
    <t xml:space="preserve">MADAN</t>
  </si>
  <si>
    <t xml:space="preserve">LALUPAL</t>
  </si>
  <si>
    <t xml:space="preserve">FLAT NO 6C DDA LIG FLATS PRASAD NAGAR NEW DELHI</t>
  </si>
  <si>
    <t xml:space="preserve">0000000000000D056343</t>
  </si>
  <si>
    <t xml:space="preserve">PRAVEEN</t>
  </si>
  <si>
    <t xml:space="preserve">BHAGWAN</t>
  </si>
  <si>
    <t xml:space="preserve">DASSHARMA</t>
  </si>
  <si>
    <t xml:space="preserve">GALI NO 10 HOUSE NO 207B THAN SINGH NAGAR ANAND PARVAT NEW DELHI</t>
  </si>
  <si>
    <t xml:space="preserve">0000000000000SP00499</t>
  </si>
  <si>
    <t xml:space="preserve">VIJAY</t>
  </si>
  <si>
    <t xml:space="preserve">GOVIND</t>
  </si>
  <si>
    <t xml:space="preserve">H 14 NEW M I G FLATS 2ND FLOOR NEW DELHI</t>
  </si>
  <si>
    <t xml:space="preserve">0000000000000D033132</t>
  </si>
  <si>
    <t xml:space="preserve">INDERJIT</t>
  </si>
  <si>
    <t xml:space="preserve">SALUJA</t>
  </si>
  <si>
    <t xml:space="preserve">H NO 6371 GALI NO 2 BLOCK NO 7 DEV NAGAR KAROLBAGH NEW DELHI</t>
  </si>
  <si>
    <t xml:space="preserve">0000000000000SI00294</t>
  </si>
  <si>
    <t xml:space="preserve">BALBIR</t>
  </si>
  <si>
    <t xml:space="preserve">PARSHOTAM</t>
  </si>
  <si>
    <t xml:space="preserve">H NO 6761 DEV NAGAR DELHI</t>
  </si>
  <si>
    <t xml:space="preserve">0000000000000D032928</t>
  </si>
  <si>
    <t xml:space="preserve">NARESH</t>
  </si>
  <si>
    <t xml:space="preserve">DINESH</t>
  </si>
  <si>
    <t xml:space="preserve">HOUSE NO 207 B GALI NO 10 THAN SINGH NAGAR ANAND PARVAT NEW DELHI</t>
  </si>
  <si>
    <t xml:space="preserve">0000000000000D058878</t>
  </si>
  <si>
    <t xml:space="preserve">SANTOSH</t>
  </si>
  <si>
    <t xml:space="preserve">MITTAL</t>
  </si>
  <si>
    <t xml:space="preserve">ATMA</t>
  </si>
  <si>
    <t xml:space="preserve">HOUSE NO 5900 GALI NO 4 BLCOK NO 4 DEV NAGAR NEW DELHI</t>
  </si>
  <si>
    <t xml:space="preserve">0000000000000D057502</t>
  </si>
  <si>
    <t xml:space="preserve">JAGTAR</t>
  </si>
  <si>
    <t xml:space="preserve">GULATI</t>
  </si>
  <si>
    <t xml:space="preserve">MOHINDER</t>
  </si>
  <si>
    <t xml:space="preserve">HOUSE NO 602 STREET NO 18 JOSHI ROAD NEW DELHI</t>
  </si>
  <si>
    <t xml:space="preserve">0000000000000SJ01465</t>
  </si>
  <si>
    <t xml:space="preserve">MURTI</t>
  </si>
  <si>
    <t xml:space="preserve">GAJA</t>
  </si>
  <si>
    <t xml:space="preserve">NANDSHARMA</t>
  </si>
  <si>
    <t xml:space="preserve">T 1082 FAIZ ROAD KAROL BAGH NEW DELHI</t>
  </si>
  <si>
    <t xml:space="preserve">0000000000000D056225</t>
  </si>
  <si>
    <t xml:space="preserve">SATISH</t>
  </si>
  <si>
    <t xml:space="preserve">VIJ</t>
  </si>
  <si>
    <t xml:space="preserve">CHUNI</t>
  </si>
  <si>
    <t xml:space="preserve">LALVIJ</t>
  </si>
  <si>
    <t xml:space="preserve">XIV11045 EAST PARK ROAD NEW DELHI</t>
  </si>
  <si>
    <t xml:space="preserve">0000000000000D056156</t>
  </si>
  <si>
    <t xml:space="preserve">PARVEEN</t>
  </si>
  <si>
    <t xml:space="preserve">SARUP</t>
  </si>
  <si>
    <t xml:space="preserve">110210 KHANDELWAL MARKET KUCHANATWA CHANDNI CHOWK DELHI</t>
  </si>
  <si>
    <t xml:space="preserve">0000000000000SP00420</t>
  </si>
  <si>
    <t xml:space="preserve">NISHA</t>
  </si>
  <si>
    <t xml:space="preserve">BEHARILALSETH</t>
  </si>
  <si>
    <t xml:space="preserve">1132 BARTAN MARKET SADAR BAZAR DELHI</t>
  </si>
  <si>
    <t xml:space="preserve">0000000000000S030228</t>
  </si>
  <si>
    <t xml:space="preserve">SHARIF</t>
  </si>
  <si>
    <t xml:space="preserve">AHMED</t>
  </si>
  <si>
    <t xml:space="preserve">NASIR</t>
  </si>
  <si>
    <t xml:space="preserve">UDDIN</t>
  </si>
  <si>
    <t xml:space="preserve">1137 KISHAN GANJ TELIWARA DELHI</t>
  </si>
  <si>
    <t xml:space="preserve">0000000000000D055369</t>
  </si>
  <si>
    <t xml:space="preserve">GARG</t>
  </si>
  <si>
    <t xml:space="preserve">HANUMAN</t>
  </si>
  <si>
    <t xml:space="preserve">1227 A FIRST FLOOR MALIWARAL CHANDNI CHOWK DELHI</t>
  </si>
  <si>
    <t xml:space="preserve">0000000000000D040647</t>
  </si>
  <si>
    <t xml:space="preserve">RAVENDRA</t>
  </si>
  <si>
    <t xml:space="preserve">AJITPARSHADJAIN</t>
  </si>
  <si>
    <t xml:space="preserve">13 B HATHI KHANA AZAD MARKET DELHI</t>
  </si>
  <si>
    <t xml:space="preserve">0000000000000D058561</t>
  </si>
  <si>
    <t xml:space="preserve">DHARMENDRA</t>
  </si>
  <si>
    <t xml:space="preserve">BANSAL</t>
  </si>
  <si>
    <t xml:space="preserve">DAMODAR</t>
  </si>
  <si>
    <t xml:space="preserve">13 B SWADESHI MARKET 1ST FLOOR SADAR BAZAR DELHI</t>
  </si>
  <si>
    <t xml:space="preserve">0000000000000D058478</t>
  </si>
  <si>
    <t xml:space="preserve">HUKAM</t>
  </si>
  <si>
    <t xml:space="preserve">CHANDJAIN</t>
  </si>
  <si>
    <t xml:space="preserve">1307 GALI GULYAN DARIBA KALAN DELHI</t>
  </si>
  <si>
    <t xml:space="preserve">0000000000000D057187</t>
  </si>
  <si>
    <t xml:space="preserve">MUNOT</t>
  </si>
  <si>
    <t xml:space="preserve">1397 CHANDNI CHOWK DELHI</t>
  </si>
  <si>
    <t xml:space="preserve">0000000000000D057753</t>
  </si>
  <si>
    <t xml:space="preserve">KHEMKA</t>
  </si>
  <si>
    <t xml:space="preserve">GSKHEMKA</t>
  </si>
  <si>
    <t xml:space="preserve">1622 OLD MARWARI KATRA NAI SARAK IST FLOOR DELHI</t>
  </si>
  <si>
    <t xml:space="preserve">0000000000000SA03461</t>
  </si>
  <si>
    <t xml:space="preserve">SAROJ</t>
  </si>
  <si>
    <t xml:space="preserve">BURMAN</t>
  </si>
  <si>
    <t xml:space="preserve">VIKRAMADITYA</t>
  </si>
  <si>
    <t xml:space="preserve">BURMANSH</t>
  </si>
  <si>
    <t xml:space="preserve">170 FATEH PURI DELHI</t>
  </si>
  <si>
    <t xml:space="preserve">0000000000000SS04461</t>
  </si>
  <si>
    <t xml:space="preserve">0000000000000SS04163</t>
  </si>
  <si>
    <t xml:space="preserve">SANDEEP</t>
  </si>
  <si>
    <t xml:space="preserve">MILAP</t>
  </si>
  <si>
    <t xml:space="preserve">1961 KATRA KHUSHAL RAI KINARI BAZAR CHANDNI CHOWK DELHI</t>
  </si>
  <si>
    <t xml:space="preserve">0000000000000SS09693</t>
  </si>
  <si>
    <t xml:space="preserve">RACHNA</t>
  </si>
  <si>
    <t xml:space="preserve">RASTOGI</t>
  </si>
  <si>
    <t xml:space="preserve">1993 GALI NEELA WALI BAZAR SITA RAM DELHI</t>
  </si>
  <si>
    <t xml:space="preserve">0000000000000D056084</t>
  </si>
  <si>
    <t xml:space="preserve">SAJJAN</t>
  </si>
  <si>
    <t xml:space="preserve">AGARWAL</t>
  </si>
  <si>
    <t xml:space="preserve">2052 KATRA TABACCO KARAL BAGH DELHI</t>
  </si>
  <si>
    <t xml:space="preserve">0000000000000SS02200</t>
  </si>
  <si>
    <t xml:space="preserve">YKSHASTRILA</t>
  </si>
  <si>
    <t xml:space="preserve">2226 CHAH INDARA DR SEN ROAD CHANDNI CHOWK DELHI</t>
  </si>
  <si>
    <t xml:space="preserve">0000000000000SI00180</t>
  </si>
  <si>
    <t xml:space="preserve">SUMAN</t>
  </si>
  <si>
    <t xml:space="preserve">HIRALAL</t>
  </si>
  <si>
    <t xml:space="preserve">2259 CHOWK RAIJI DHARAMPURA CHANDNI CHOWK DELHI</t>
  </si>
  <si>
    <t xml:space="preserve">0000000000000SS02642</t>
  </si>
  <si>
    <t xml:space="preserve">SAHNI</t>
  </si>
  <si>
    <t xml:space="preserve">TEJA</t>
  </si>
  <si>
    <t xml:space="preserve">2852 BARA BAZAR KASHMERE GATE DELHI</t>
  </si>
  <si>
    <t xml:space="preserve">0000000000000D057359</t>
  </si>
  <si>
    <t xml:space="preserve">BRIJ</t>
  </si>
  <si>
    <t xml:space="preserve">3040 BALLI MARAN CHANDNI CHOWK DELHI</t>
  </si>
  <si>
    <t xml:space="preserve">0000000000000D055768</t>
  </si>
  <si>
    <t xml:space="preserve">KRISHAN</t>
  </si>
  <si>
    <t xml:space="preserve">MOHANLAL</t>
  </si>
  <si>
    <t xml:space="preserve">3110 MOHALLA DASSAN HAUZ QAZI DELHI</t>
  </si>
  <si>
    <t xml:space="preserve">0000000000000ST00477</t>
  </si>
  <si>
    <t xml:space="preserve">MUKAT</t>
  </si>
  <si>
    <t xml:space="preserve">LAXMI</t>
  </si>
  <si>
    <t xml:space="preserve">NARAIN</t>
  </si>
  <si>
    <t xml:space="preserve">312 GANDHI GALI FATEH PURI DELHI</t>
  </si>
  <si>
    <t xml:space="preserve">0000000000000D056202</t>
  </si>
  <si>
    <t xml:space="preserve">PARAMJIT</t>
  </si>
  <si>
    <t xml:space="preserve">32601 GALI DOOR WALI MORI GATE DELHI</t>
  </si>
  <si>
    <t xml:space="preserve">0000000000000D060301</t>
  </si>
  <si>
    <t xml:space="preserve">MOHD</t>
  </si>
  <si>
    <t xml:space="preserve">ASIF</t>
  </si>
  <si>
    <t xml:space="preserve">ABDUL</t>
  </si>
  <si>
    <t xml:space="preserve">3304 BAGHICHI ACHHEJI BARA HINDU RAO DELHI</t>
  </si>
  <si>
    <t xml:space="preserve">0000000000000D034905</t>
  </si>
  <si>
    <t xml:space="preserve">3345 GALI PIPAL MAHA DEV HQUZ QAZI DELHI</t>
  </si>
  <si>
    <t xml:space="preserve">0000000000000D059295</t>
  </si>
  <si>
    <t xml:space="preserve">MOHAMMAD</t>
  </si>
  <si>
    <t xml:space="preserve">ASAD</t>
  </si>
  <si>
    <t xml:space="preserve">SALEH</t>
  </si>
  <si>
    <t xml:space="preserve">3364 BAGHICHI ACHCHE JI BARA HINDU RAO DELHI</t>
  </si>
  <si>
    <t xml:space="preserve">0000000000000D032877</t>
  </si>
  <si>
    <t xml:space="preserve">MAHAL</t>
  </si>
  <si>
    <t xml:space="preserve">34 BASTI HARPHOOL SINGH DELHI</t>
  </si>
  <si>
    <t xml:space="preserve">0000000000000D056144</t>
  </si>
  <si>
    <t xml:space="preserve">3673 MAMAN JAMADAR STREET DAHARI DHIRAJ DELHI</t>
  </si>
  <si>
    <t xml:space="preserve">0000000000000D055723</t>
  </si>
  <si>
    <t xml:space="preserve">JANGILAL</t>
  </si>
  <si>
    <t xml:space="preserve">3673 MAMAN JAMADAR STREET PAHARI DHIRAJ DELHI</t>
  </si>
  <si>
    <t xml:space="preserve">0000000000000D055434</t>
  </si>
  <si>
    <t xml:space="preserve">3975 NAYA BAZAR DELHI</t>
  </si>
  <si>
    <t xml:space="preserve">IN300118-10420593-00</t>
  </si>
  <si>
    <t xml:space="preserve">KAUSHLENDRA</t>
  </si>
  <si>
    <t xml:space="preserve">SACHDEVA</t>
  </si>
  <si>
    <t xml:space="preserve">401 AZAD MARKET DELHI</t>
  </si>
  <si>
    <t xml:space="preserve">0000000000000D075998</t>
  </si>
  <si>
    <t xml:space="preserve">MOHIT</t>
  </si>
  <si>
    <t xml:space="preserve">KULBHUSHAN</t>
  </si>
  <si>
    <t xml:space="preserve">41826 1ST FLOOR ESPLANED ROAD DELHI</t>
  </si>
  <si>
    <t xml:space="preserve">IN300360-20567336-00</t>
  </si>
  <si>
    <t xml:space="preserve">RAJINDRA</t>
  </si>
  <si>
    <t xml:space="preserve">4225 A JOGIWARA NAI SARAK DELHI</t>
  </si>
  <si>
    <t xml:space="preserve">0000000000000D060316</t>
  </si>
  <si>
    <t xml:space="preserve">MAYA</t>
  </si>
  <si>
    <t xml:space="preserve">0000000000000D060315</t>
  </si>
  <si>
    <t xml:space="preserve">LALA</t>
  </si>
  <si>
    <t xml:space="preserve">PRABHUDAYALJAIN</t>
  </si>
  <si>
    <t xml:space="preserve">441514 GALI LOTAN JAT PAHARI DHRIAK SADAR BAZAR DELHI</t>
  </si>
  <si>
    <t xml:space="preserve">0000000000000D058360</t>
  </si>
  <si>
    <t xml:space="preserve">IN</t>
  </si>
  <si>
    <t xml:space="preserve">4561 DEPUTY GANJ SADAR BAZAR DELHI</t>
  </si>
  <si>
    <t xml:space="preserve">0000000000000SV00209</t>
  </si>
  <si>
    <t xml:space="preserve">SANJAY</t>
  </si>
  <si>
    <t xml:space="preserve">MOTI</t>
  </si>
  <si>
    <t xml:space="preserve">4695 STREET UMRAO PAHARI DHIRAJ DELHI</t>
  </si>
  <si>
    <t xml:space="preserve">0000000000000SS03904</t>
  </si>
  <si>
    <t xml:space="preserve">SUSHIL</t>
  </si>
  <si>
    <t xml:space="preserve">CHANDERGUPTA</t>
  </si>
  <si>
    <t xml:space="preserve">478750 SUMI MARKET PHATAK NAMAK HAUS QAZI DELHI</t>
  </si>
  <si>
    <t xml:space="preserve">0000000000000SS02890</t>
  </si>
  <si>
    <t xml:space="preserve">HANSA</t>
  </si>
  <si>
    <t xml:space="preserve">SHAH</t>
  </si>
  <si>
    <t xml:space="preserve">4903 HAUZ QAZI DELHI</t>
  </si>
  <si>
    <t xml:space="preserve">0000000000000SH00543</t>
  </si>
  <si>
    <t xml:space="preserve">SIBBO</t>
  </si>
  <si>
    <t xml:space="preserve">ROHTAS</t>
  </si>
  <si>
    <t xml:space="preserve">53 B 1 LINES RED FORT DELHI</t>
  </si>
  <si>
    <t xml:space="preserve">IN300214-11605114-00</t>
  </si>
  <si>
    <t xml:space="preserve">PANKAJ</t>
  </si>
  <si>
    <t xml:space="preserve">582 KUCHA PATI RAM SITA RAM BAZAR DELHI</t>
  </si>
  <si>
    <t xml:space="preserve">0000000000000SP04407</t>
  </si>
  <si>
    <t xml:space="preserve">JAGAT</t>
  </si>
  <si>
    <t xml:space="preserve">CLKHANNA</t>
  </si>
  <si>
    <t xml:space="preserve">586 KATRA NEEL CHANDNI CHOWK DELHI</t>
  </si>
  <si>
    <t xml:space="preserve">0000000000000D058980</t>
  </si>
  <si>
    <t xml:space="preserve">SOMER</t>
  </si>
  <si>
    <t xml:space="preserve">AJOY</t>
  </si>
  <si>
    <t xml:space="preserve">MASSEY</t>
  </si>
  <si>
    <t xml:space="preserve">8650 SATYAWATI MARG KISHANGANJ DELHI</t>
  </si>
  <si>
    <t xml:space="preserve">0000000000000D056614</t>
  </si>
  <si>
    <t xml:space="preserve">KAVITA</t>
  </si>
  <si>
    <t xml:space="preserve">867 KATRA HIDDU FARASH KHANA DELHI</t>
  </si>
  <si>
    <t xml:space="preserve">0000000000000D040700</t>
  </si>
  <si>
    <t xml:space="preserve">ASIT</t>
  </si>
  <si>
    <t xml:space="preserve">8827 NAYA MOHALLA PULBANGISH DELHI</t>
  </si>
  <si>
    <t xml:space="preserve">0000000000000D058750</t>
  </si>
  <si>
    <t xml:space="preserve">RAKESH</t>
  </si>
  <si>
    <t xml:space="preserve">SARANDAS</t>
  </si>
  <si>
    <t xml:space="preserve">A R PAPER COMPANY 2491 B DHARAM PURA CHAWRI BAZAR DELHI</t>
  </si>
  <si>
    <t xml:space="preserve">0000000000000SR00481</t>
  </si>
  <si>
    <t xml:space="preserve">PRIYANKA</t>
  </si>
  <si>
    <t xml:space="preserve">CHITLANGIA</t>
  </si>
  <si>
    <t xml:space="preserve">ASHOKKUMAR</t>
  </si>
  <si>
    <t xml:space="preserve">ASHOKA BEARING ENTERPRIS 43 SHRADHANAND MARG DELHI</t>
  </si>
  <si>
    <t xml:space="preserve">0000000000000SP02967</t>
  </si>
  <si>
    <t xml:space="preserve">SHARWAN</t>
  </si>
  <si>
    <t xml:space="preserve">BHANGUPTA</t>
  </si>
  <si>
    <t xml:space="preserve">CHANDRA SALES AGENCIES 108910 SHIV MOTOR MARKET K GATE DELHI</t>
  </si>
  <si>
    <t xml:space="preserve">0000000000000SS09094</t>
  </si>
  <si>
    <t xml:space="preserve">CO ASHOK KUMAR CHITLANGIA ASHOKA BEARING ENTERPRISES 43 SHRADHANAND MARG DELHI</t>
  </si>
  <si>
    <t xml:space="preserve">0000000000000SP03236</t>
  </si>
  <si>
    <t xml:space="preserve">PARMA</t>
  </si>
  <si>
    <t xml:space="preserve">NAND</t>
  </si>
  <si>
    <t xml:space="preserve">CO BHAROSI LAL UCO BANK CHANDNI CHOWK DELHI</t>
  </si>
  <si>
    <t xml:space="preserve">0000000000000D056085</t>
  </si>
  <si>
    <t xml:space="preserve">SANDEEPDOSHI</t>
  </si>
  <si>
    <t xml:space="preserve">SINGHDOSHI</t>
  </si>
  <si>
    <t xml:space="preserve">CO DEEPAKTRADING CO 5334 BASTIHARPHOOLSINGH DELHI</t>
  </si>
  <si>
    <t xml:space="preserve">0000000000000D059452</t>
  </si>
  <si>
    <t xml:space="preserve">RAJENDER</t>
  </si>
  <si>
    <t xml:space="preserve">LLOHIA</t>
  </si>
  <si>
    <t xml:space="preserve">CO JIWAN RAM NATHU RAM 2856 BAZAR SIRKI WALAN DELHI</t>
  </si>
  <si>
    <t xml:space="preserve">0000000000000D032824</t>
  </si>
  <si>
    <t xml:space="preserve">MEHRA</t>
  </si>
  <si>
    <t xml:space="preserve">HNMEHRALT</t>
  </si>
  <si>
    <t xml:space="preserve">CO KAMINI INDUSTRIES 1501 BHAGIRATH PALACE CHANDNI CHOWK DELHI</t>
  </si>
  <si>
    <t xml:space="preserve">0000000000000SM02187</t>
  </si>
  <si>
    <t xml:space="preserve">MADHU</t>
  </si>
  <si>
    <t xml:space="preserve">CO KRISHAN KUMAR STATE BANK OF SAURASHTRA CHANDNI CHOWK</t>
  </si>
  <si>
    <t xml:space="preserve">0000000000000D059017</t>
  </si>
  <si>
    <t xml:space="preserve">RSSHARMA</t>
  </si>
  <si>
    <t xml:space="preserve">CO MS AGRO BEARING TRADERS 6143 HAMILTON RD KASHMERI GATE DELHI</t>
  </si>
  <si>
    <t xml:space="preserve">0000000000000SS08406</t>
  </si>
  <si>
    <t xml:space="preserve">MUKESH</t>
  </si>
  <si>
    <t xml:space="preserve">KASHMIRILAL</t>
  </si>
  <si>
    <t xml:space="preserve">CO PAWAN KUMAR  CO 20447 KATRA TOBACCO KHARI BAOLI DELHI INDIA</t>
  </si>
  <si>
    <t xml:space="preserve">0000000000000SM01481</t>
  </si>
  <si>
    <t xml:space="preserve">SARLA</t>
  </si>
  <si>
    <t xml:space="preserve">KUMARI</t>
  </si>
  <si>
    <t xml:space="preserve">LATA</t>
  </si>
  <si>
    <t xml:space="preserve">SANWAR</t>
  </si>
  <si>
    <t xml:space="preserve">MAL</t>
  </si>
  <si>
    <t xml:space="preserve">CO SUNIL ENGG CORP 50 RAGHUSHREE MARKET AJMERI GATE DELHI</t>
  </si>
  <si>
    <t xml:space="preserve">0000000000000D058132</t>
  </si>
  <si>
    <t xml:space="preserve">DAYA</t>
  </si>
  <si>
    <t xml:space="preserve">KISHAN</t>
  </si>
  <si>
    <t xml:space="preserve">SAWROOP</t>
  </si>
  <si>
    <t xml:space="preserve">CO V K JAIN  BROS 3885 KHARI KUAN GALIMANDIR PAHARI DHIRAJ DELHI</t>
  </si>
  <si>
    <t xml:space="preserve">0000000000000D055533</t>
  </si>
  <si>
    <t xml:space="preserve">ALKA</t>
  </si>
  <si>
    <t xml:space="preserve">SURESH</t>
  </si>
  <si>
    <t xml:space="preserve">INDRAPRASTHA CORPORATION P LTD 395 CH CH DELHI</t>
  </si>
  <si>
    <t xml:space="preserve">0000000000000D040300</t>
  </si>
  <si>
    <t xml:space="preserve">RUXMANI</t>
  </si>
  <si>
    <t xml:space="preserve">BEN</t>
  </si>
  <si>
    <t xml:space="preserve">KANJIBHAIPATEL</t>
  </si>
  <si>
    <t xml:space="preserve">KANJIBHAI</t>
  </si>
  <si>
    <t xml:space="preserve">M K BROS 5269 G B ROAD DELHI</t>
  </si>
  <si>
    <t xml:space="preserve">0000000000000D032275</t>
  </si>
  <si>
    <t xml:space="preserve">HARESH</t>
  </si>
  <si>
    <t xml:space="preserve">PARAS</t>
  </si>
  <si>
    <t xml:space="preserve">DASSJAIN</t>
  </si>
  <si>
    <t xml:space="preserve">MAHAVIR TRADING CO 3482 GALI BAJRANG BALI CHAWRI BAZAR D</t>
  </si>
  <si>
    <t xml:space="preserve">0000000000000D033039</t>
  </si>
  <si>
    <t xml:space="preserve">CHANDALIA</t>
  </si>
  <si>
    <t xml:space="preserve">BHURALAL</t>
  </si>
  <si>
    <t xml:space="preserve">CHANDALA</t>
  </si>
  <si>
    <t xml:space="preserve">MINERVA TEXTILES 4697 3RD FLOOR LAXMI BAZAR CLOTH MARKET DELHI</t>
  </si>
  <si>
    <t xml:space="preserve">0000000000000D058840</t>
  </si>
  <si>
    <t xml:space="preserve">SHREE</t>
  </si>
  <si>
    <t xml:space="preserve">MS AGRO BEARING TRADERS 6143 HAMILTON ROAD KASHMIRI GATE DELHI</t>
  </si>
  <si>
    <t xml:space="preserve">0000000000000SS07211</t>
  </si>
  <si>
    <t xml:space="preserve">ARORA</t>
  </si>
  <si>
    <t xml:space="preserve">ROOM NO 17 2ND FLR 1054 PANMANDI SADAR BAZAR DELHI</t>
  </si>
  <si>
    <t xml:space="preserve">0000000000000SM04725</t>
  </si>
  <si>
    <t xml:space="preserve">NKAUSHIK</t>
  </si>
  <si>
    <t xml:space="preserve">S N KAUSHIK 2236 GALI ANAR KINARI BAZAR DELHI 6</t>
  </si>
  <si>
    <t xml:space="preserve">0000000000000SP01523</t>
  </si>
  <si>
    <t xml:space="preserve">MIR</t>
  </si>
  <si>
    <t xml:space="preserve">T 54C PUL MITHAI RLY COLONY AZAD MKT DELHI</t>
  </si>
  <si>
    <t xml:space="preserve">0000000000000D032670</t>
  </si>
  <si>
    <t xml:space="preserve">TUSHAR</t>
  </si>
  <si>
    <t xml:space="preserve">VELANI OIL TRADERS 64850 GANDHI GALI,FATEHPURI DELHI</t>
  </si>
  <si>
    <t xml:space="preserve">0000000000000D061028</t>
  </si>
  <si>
    <t xml:space="preserve">AGARAWAL</t>
  </si>
  <si>
    <t xml:space="preserve">108 B D ESTATE DELHI</t>
  </si>
  <si>
    <t xml:space="preserve">0000000000000SA01436</t>
  </si>
  <si>
    <t xml:space="preserve">KANT</t>
  </si>
  <si>
    <t xml:space="preserve">RADHE</t>
  </si>
  <si>
    <t xml:space="preserve">LALL</t>
  </si>
  <si>
    <t xml:space="preserve">13 JAINA BUILDINGS ROSHANARA ROAD DELHI</t>
  </si>
  <si>
    <t xml:space="preserve">0000000000000D040364</t>
  </si>
  <si>
    <t xml:space="preserve">RISHI</t>
  </si>
  <si>
    <t xml:space="preserve">JAGJIT</t>
  </si>
  <si>
    <t xml:space="preserve">158 OLD GUPTA COLONEY DELHI</t>
  </si>
  <si>
    <t xml:space="preserve">0000000000000D032778</t>
  </si>
  <si>
    <t xml:space="preserve">SHWETA</t>
  </si>
  <si>
    <t xml:space="preserve">158 OLD GUPTA COLONY DELHI</t>
  </si>
  <si>
    <t xml:space="preserve">0000000000000D032777</t>
  </si>
  <si>
    <t xml:space="preserve">SAVITRI</t>
  </si>
  <si>
    <t xml:space="preserve">1725 SHAKTI NAGAR DELHI</t>
  </si>
  <si>
    <t xml:space="preserve">0000000000000D034836</t>
  </si>
  <si>
    <t xml:space="preserve">PARMOD</t>
  </si>
  <si>
    <t xml:space="preserve">GOYAL</t>
  </si>
  <si>
    <t xml:space="preserve">SHYAMLAL</t>
  </si>
  <si>
    <t xml:space="preserve">1727 SHAKTINAGAR DELHI</t>
  </si>
  <si>
    <t xml:space="preserve">0000000000000SP01938</t>
  </si>
  <si>
    <t xml:space="preserve">DILMOHAN</t>
  </si>
  <si>
    <t xml:space="preserve">BALJIT</t>
  </si>
  <si>
    <t xml:space="preserve">1826 SHAKTI NAGAR DELHI</t>
  </si>
  <si>
    <t xml:space="preserve">0000000000000D040277</t>
  </si>
  <si>
    <t xml:space="preserve">ASEEM</t>
  </si>
  <si>
    <t xml:space="preserve">DGUPTA</t>
  </si>
  <si>
    <t xml:space="preserve">2 D DDA MIG FLAT GULABIA BAGH NEW DELHI</t>
  </si>
  <si>
    <t xml:space="preserve">0000000000000SA00258</t>
  </si>
  <si>
    <t xml:space="preserve">KLMEHRA</t>
  </si>
  <si>
    <t xml:space="preserve">2698 SHAKTI NAGAR DELHI</t>
  </si>
  <si>
    <t xml:space="preserve">0000000000000D057477</t>
  </si>
  <si>
    <t xml:space="preserve">BAJAJ</t>
  </si>
  <si>
    <t xml:space="preserve">BAJ</t>
  </si>
  <si>
    <t xml:space="preserve">2820 SHAKTI NAGAR DELHI</t>
  </si>
  <si>
    <t xml:space="preserve">0000000000000D059854</t>
  </si>
  <si>
    <t xml:space="preserve">SUBODH</t>
  </si>
  <si>
    <t xml:space="preserve">JAGDISHWAR</t>
  </si>
  <si>
    <t xml:space="preserve">RAI</t>
  </si>
  <si>
    <t xml:space="preserve">GUTPASU</t>
  </si>
  <si>
    <t xml:space="preserve">4 D KAPILA NAGAR DELHI</t>
  </si>
  <si>
    <t xml:space="preserve">0000000000000SS06154</t>
  </si>
  <si>
    <t xml:space="preserve">RAVINDER</t>
  </si>
  <si>
    <t xml:space="preserve">SAYAL</t>
  </si>
  <si>
    <t xml:space="preserve">JATINDER</t>
  </si>
  <si>
    <t xml:space="preserve">SINGHSAYAL</t>
  </si>
  <si>
    <t xml:space="preserve">4 ROSHANARA MANSION ROSHANARA RD DELHI</t>
  </si>
  <si>
    <t xml:space="preserve">0000000000000D055779</t>
  </si>
  <si>
    <t xml:space="preserve">MANOJ</t>
  </si>
  <si>
    <t xml:space="preserve">AMARNATH</t>
  </si>
  <si>
    <t xml:space="preserve">4018 SHAKTI NAGAR DELHI</t>
  </si>
  <si>
    <t xml:space="preserve">0000000000000D040708</t>
  </si>
  <si>
    <t xml:space="preserve">LAJWANTI</t>
  </si>
  <si>
    <t xml:space="preserve">BANARASI</t>
  </si>
  <si>
    <t xml:space="preserve">DAS</t>
  </si>
  <si>
    <t xml:space="preserve">42A4A JAWAHAR NAGAR DELHI</t>
  </si>
  <si>
    <t xml:space="preserve">0000000000000D040511</t>
  </si>
  <si>
    <t xml:space="preserve">KALPANA</t>
  </si>
  <si>
    <t xml:space="preserve">VATS</t>
  </si>
  <si>
    <t xml:space="preserve">5295 KOLHAPUR HOUSE SUBZI MANDI DELHI</t>
  </si>
  <si>
    <t xml:space="preserve">0000000000000D057033</t>
  </si>
  <si>
    <t xml:space="preserve">PREM</t>
  </si>
  <si>
    <t xml:space="preserve">PARMANAND</t>
  </si>
  <si>
    <t xml:space="preserve">54 BVA JAWAHAR NAGAR DELHI</t>
  </si>
  <si>
    <t xml:space="preserve">0000000000000D060188</t>
  </si>
  <si>
    <t xml:space="preserve">MEHTA</t>
  </si>
  <si>
    <t xml:space="preserve">7353 PREM NAGAR NEAR BIRLA MILL DELHI</t>
  </si>
  <si>
    <t xml:space="preserve">0000000000000SS07630</t>
  </si>
  <si>
    <t xml:space="preserve">SWARN</t>
  </si>
  <si>
    <t xml:space="preserve">80 D DDA FLATS GULABI BAGH DELHI</t>
  </si>
  <si>
    <t xml:space="preserve">0000000000000SS12164</t>
  </si>
  <si>
    <t xml:space="preserve">KANTA</t>
  </si>
  <si>
    <t xml:space="preserve">RAJKUMARSHARMA</t>
  </si>
  <si>
    <t xml:space="preserve">8710 A ARAMGANJ BEHIND PLACE CINEMA ROSHNARA RD N D</t>
  </si>
  <si>
    <t xml:space="preserve">0000000000000D034911</t>
  </si>
  <si>
    <t xml:space="preserve">BHATIA</t>
  </si>
  <si>
    <t xml:space="preserve">GOPAL</t>
  </si>
  <si>
    <t xml:space="preserve">90 A KAMLA NAGAR DELHI</t>
  </si>
  <si>
    <t xml:space="preserve">0000000000000D055473</t>
  </si>
  <si>
    <t xml:space="preserve">AJAY</t>
  </si>
  <si>
    <t xml:space="preserve">GOEL</t>
  </si>
  <si>
    <t xml:space="preserve">A 76 RANA PRATAP BAGH DELHI</t>
  </si>
  <si>
    <t xml:space="preserve">0000000000000SA05883</t>
  </si>
  <si>
    <t xml:space="preserve">DIVISHA</t>
  </si>
  <si>
    <t xml:space="preserve">VINOD</t>
  </si>
  <si>
    <t xml:space="preserve">A BUNGLOW , MALIKA GANJ OPP HANSRAJ COLLEGE NR PETROL PUMP DELHI DELHI</t>
  </si>
  <si>
    <t xml:space="preserve">12058600-00012793-CD</t>
  </si>
  <si>
    <t xml:space="preserve">MAHESH</t>
  </si>
  <si>
    <t xml:space="preserve">MOOLCHAND</t>
  </si>
  <si>
    <t xml:space="preserve">AHUJA NIWAS A 11 RANA PRATAP BAGH DELHI</t>
  </si>
  <si>
    <t xml:space="preserve">0000000000000D040687</t>
  </si>
  <si>
    <t xml:space="preserve">KUMARBANSAL</t>
  </si>
  <si>
    <t xml:space="preserve">B 512 BACK SIDE RANA PARTAP BAGH DELHI</t>
  </si>
  <si>
    <t xml:space="preserve">0000000000000SV01061</t>
  </si>
  <si>
    <t xml:space="preserve">MADHURI</t>
  </si>
  <si>
    <t xml:space="preserve">B 512 BACK SIDE RANA PRATAP BAGH DELHI</t>
  </si>
  <si>
    <t xml:space="preserve">0000000000000SM02129</t>
  </si>
  <si>
    <t xml:space="preserve">SUNITA</t>
  </si>
  <si>
    <t xml:space="preserve">C 117 RANA PARTAP BAGH DELHI</t>
  </si>
  <si>
    <t xml:space="preserve">0000000000000D058384</t>
  </si>
  <si>
    <t xml:space="preserve">CO M K GUPTA  CO 276 ROOP NAGAR BACK SIDE P BOX NO 2139 DELHI</t>
  </si>
  <si>
    <t xml:space="preserve">0000000000000SS07531</t>
  </si>
  <si>
    <t xml:space="preserve">BHIKURAM</t>
  </si>
  <si>
    <t xml:space="preserve">RAMRICHHPAL</t>
  </si>
  <si>
    <t xml:space="preserve">CO MAHESH BANSAL C319 RANA PRATAP BAGH DELHI</t>
  </si>
  <si>
    <t xml:space="preserve">0000000000000D058370</t>
  </si>
  <si>
    <t xml:space="preserve">JAINWATI</t>
  </si>
  <si>
    <t xml:space="preserve">F 45 DESU COLONY TRI POLIA DELHI</t>
  </si>
  <si>
    <t xml:space="preserve">0000000000000D032398</t>
  </si>
  <si>
    <t xml:space="preserve">SATPAL</t>
  </si>
  <si>
    <t xml:space="preserve">L46 PARTAP NAGAR L46 PARTAP NAGAR L46 PARTAP NAGAR NEWDELHI</t>
  </si>
  <si>
    <t xml:space="preserve">IN300441-10722282-00</t>
  </si>
  <si>
    <t xml:space="preserve">PROMILA</t>
  </si>
  <si>
    <t xml:space="preserve">JAGAL</t>
  </si>
  <si>
    <t xml:space="preserve">KISHORE</t>
  </si>
  <si>
    <t xml:space="preserve">RIBBLEX GEN INDS 4 UA CHADHA BHAWAN JAWAHAR NAGAR DELHI</t>
  </si>
  <si>
    <t xml:space="preserve">0000000000000D056053</t>
  </si>
  <si>
    <t xml:space="preserve">SHANTI</t>
  </si>
  <si>
    <t xml:space="preserve">KHURANA</t>
  </si>
  <si>
    <t xml:space="preserve">HARGOBIND</t>
  </si>
  <si>
    <t xml:space="preserve">1021 EAST PATEL NAGAR NEW DELHI</t>
  </si>
  <si>
    <t xml:space="preserve">0000000000000D032413</t>
  </si>
  <si>
    <t xml:space="preserve">BUA</t>
  </si>
  <si>
    <t xml:space="preserve">DUTT</t>
  </si>
  <si>
    <t xml:space="preserve">16E13 EAST PATEL NAGAR NEW DELHI</t>
  </si>
  <si>
    <t xml:space="preserve">0000000000000SO00257</t>
  </si>
  <si>
    <t xml:space="preserve">0000000000000SP04141</t>
  </si>
  <si>
    <t xml:space="preserve">JONE</t>
  </si>
  <si>
    <t xml:space="preserve">POPE</t>
  </si>
  <si>
    <t xml:space="preserve">JOSEPH</t>
  </si>
  <si>
    <t xml:space="preserve">26191 MANDIR LANE SHADIPUR NEW DELHI</t>
  </si>
  <si>
    <t xml:space="preserve">0000000000000D040037</t>
  </si>
  <si>
    <t xml:space="preserve">GULSHAN</t>
  </si>
  <si>
    <t xml:space="preserve">2928 EAST PATEL NAGAR NEW DELHI</t>
  </si>
  <si>
    <t xml:space="preserve">0000000000000D059031</t>
  </si>
  <si>
    <t xml:space="preserve">SUSHILA</t>
  </si>
  <si>
    <t xml:space="preserve">4316 EAST PATEL NAGAR NEW DELHI</t>
  </si>
  <si>
    <t xml:space="preserve">0000000000000D056205</t>
  </si>
  <si>
    <t xml:space="preserve">BAL</t>
  </si>
  <si>
    <t xml:space="preserve">BHASIN</t>
  </si>
  <si>
    <t xml:space="preserve">MULKHRAJBHASINBA</t>
  </si>
  <si>
    <t xml:space="preserve">619 WEST PATEL NAGAR NEW DELHI</t>
  </si>
  <si>
    <t xml:space="preserve">0000000000000SB01418</t>
  </si>
  <si>
    <t xml:space="preserve">RATNA</t>
  </si>
  <si>
    <t xml:space="preserve">KALICHARAN</t>
  </si>
  <si>
    <t xml:space="preserve">BUNGLOW NO 32 SOUTH PATEL NAGAR PATEL ROAD NEW DELHI</t>
  </si>
  <si>
    <t xml:space="preserve">0000000000000D032723</t>
  </si>
  <si>
    <t xml:space="preserve">PANNA</t>
  </si>
  <si>
    <t xml:space="preserve">H 10 WEST PATEL NAGAR NEW DELHI</t>
  </si>
  <si>
    <t xml:space="preserve">0000000000000D058971</t>
  </si>
  <si>
    <t xml:space="preserve">RBATRA</t>
  </si>
  <si>
    <t xml:space="preserve">L10 DOUBLE STOREY QRS WEST PATEL NAGAR NEW DELHI</t>
  </si>
  <si>
    <t xml:space="preserve">0000000000000D060008</t>
  </si>
  <si>
    <t xml:space="preserve">RAGINI</t>
  </si>
  <si>
    <t xml:space="preserve">JHA</t>
  </si>
  <si>
    <t xml:space="preserve">P 32 W PATEL NAGAR N DELHI</t>
  </si>
  <si>
    <t xml:space="preserve">0000000000000D040361</t>
  </si>
  <si>
    <t xml:space="preserve">MITHILESH</t>
  </si>
  <si>
    <t xml:space="preserve">SAHU</t>
  </si>
  <si>
    <t xml:space="preserve">SUNDER</t>
  </si>
  <si>
    <t xml:space="preserve">T 2865C BALJEET NAGAR STREET NO 21 B DELHI NEW DELHI</t>
  </si>
  <si>
    <t xml:space="preserve">12010900-00123850-CD</t>
  </si>
  <si>
    <t xml:space="preserve">SEEMA</t>
  </si>
  <si>
    <t xml:space="preserve">BAKSHI</t>
  </si>
  <si>
    <t xml:space="preserve">WZ 72 VIRENDER NAGAR JAIN ROAD NEW DELHI</t>
  </si>
  <si>
    <t xml:space="preserve">0000000000000D033027</t>
  </si>
  <si>
    <t xml:space="preserve">HARSHARAN</t>
  </si>
  <si>
    <t xml:space="preserve">RAMSINGH</t>
  </si>
  <si>
    <t xml:space="preserve">A 230 DERAWAL NGR CT KARNAL ROAD DELHI</t>
  </si>
  <si>
    <t xml:space="preserve">0000000000000D059502</t>
  </si>
  <si>
    <t xml:space="preserve">RITA</t>
  </si>
  <si>
    <t xml:space="preserve">HALDIA</t>
  </si>
  <si>
    <t xml:space="preserve">SHYAM</t>
  </si>
  <si>
    <t xml:space="preserve">127 KALYAN VIHAR NEW DELHI</t>
  </si>
  <si>
    <t xml:space="preserve">NEW DELHI</t>
  </si>
  <si>
    <t xml:space="preserve">0000000000000D058333</t>
  </si>
  <si>
    <t xml:space="preserve">RAJENDRA</t>
  </si>
  <si>
    <t xml:space="preserve">SWAROOP</t>
  </si>
  <si>
    <t xml:space="preserve">2392 HUDSON LINES KINGSWAY CAMP DELHI</t>
  </si>
  <si>
    <t xml:space="preserve">0000000000000SR04229</t>
  </si>
  <si>
    <t xml:space="preserve">ASHISH</t>
  </si>
  <si>
    <t xml:space="preserve">BEGWANI</t>
  </si>
  <si>
    <t xml:space="preserve">2621 Hudson Lines Kingsway Camp Delhi</t>
  </si>
  <si>
    <t xml:space="preserve">IN301774-10121183-00</t>
  </si>
  <si>
    <t xml:space="preserve">JHAWAR</t>
  </si>
  <si>
    <t xml:space="preserve">69 GUJRANWALA TOWN PART II DELHI</t>
  </si>
  <si>
    <t xml:space="preserve">0000000000000SV01856</t>
  </si>
  <si>
    <t xml:space="preserve">PGUPTAMR</t>
  </si>
  <si>
    <t xml:space="preserve">828 DR MUKHERJEE NAGAR  NEW DELHI</t>
  </si>
  <si>
    <t xml:space="preserve">0000000000000SB00934</t>
  </si>
  <si>
    <t xml:space="preserve">BHAGWANT</t>
  </si>
  <si>
    <t xml:space="preserve">SARDAR</t>
  </si>
  <si>
    <t xml:space="preserve">845 DR MUKERJI NAGAR DELHI</t>
  </si>
  <si>
    <t xml:space="preserve">0000000000000SB01585</t>
  </si>
  <si>
    <t xml:space="preserve">NARRENDER</t>
  </si>
  <si>
    <t xml:space="preserve">LJAIN</t>
  </si>
  <si>
    <t xml:space="preserve">A 350 DERAWAL NAGAR NEAR MODEL TOWN DELHI</t>
  </si>
  <si>
    <t xml:space="preserve">0000000000000SN00977</t>
  </si>
  <si>
    <t xml:space="preserve">SAHGAL</t>
  </si>
  <si>
    <t xml:space="preserve">A 93 DERAWAL NAGAR DELHI</t>
  </si>
  <si>
    <t xml:space="preserve">0000000000000D033158</t>
  </si>
  <si>
    <t xml:space="preserve">GAURAV</t>
  </si>
  <si>
    <t xml:space="preserve">NAGPAL</t>
  </si>
  <si>
    <t xml:space="preserve">B 16 GUJRANWALA TOWN I DELHI</t>
  </si>
  <si>
    <t xml:space="preserve">0000000000000SG00680</t>
  </si>
  <si>
    <t xml:space="preserve">LNAGPAL</t>
  </si>
  <si>
    <t xml:space="preserve">0000000000000SG00739</t>
  </si>
  <si>
    <t xml:space="preserve">MANJU</t>
  </si>
  <si>
    <t xml:space="preserve">B 58 GUJRANWALA TOWN PART I DELHI</t>
  </si>
  <si>
    <t xml:space="preserve">0000000000000SM01264</t>
  </si>
  <si>
    <t xml:space="preserve">BHISHAN</t>
  </si>
  <si>
    <t xml:space="preserve">BHARGAVA</t>
  </si>
  <si>
    <t xml:space="preserve">C 119 MODEL TOWN III NEW DELHI</t>
  </si>
  <si>
    <t xml:space="preserve">0000000000000SB02771</t>
  </si>
  <si>
    <t xml:space="preserve">ANJU</t>
  </si>
  <si>
    <t xml:space="preserve">MALPANI</t>
  </si>
  <si>
    <t xml:space="preserve">PURSHOTAM</t>
  </si>
  <si>
    <t xml:space="preserve">CO SHRI M L RATHI M 312 MODEL TOWN III DELHI</t>
  </si>
  <si>
    <t xml:space="preserve">0000000000000D032107</t>
  </si>
  <si>
    <t xml:space="preserve">KASHMIRILALGUPTA</t>
  </si>
  <si>
    <t xml:space="preserve">E 12 MODEL TOWN NEW DELHI</t>
  </si>
  <si>
    <t xml:space="preserve">0000000000000S030707</t>
  </si>
  <si>
    <t xml:space="preserve">JAGAN</t>
  </si>
  <si>
    <t xml:space="preserve">TRILOK</t>
  </si>
  <si>
    <t xml:space="preserve">F 5 KAMLA NGR NR BIRLA MILLS DELHI</t>
  </si>
  <si>
    <t xml:space="preserve">0000000000000D057024</t>
  </si>
  <si>
    <t xml:space="preserve">KEWAL</t>
  </si>
  <si>
    <t xml:space="preserve">H 149A OLD GUPTA COLONY DELHI</t>
  </si>
  <si>
    <t xml:space="preserve">0000000000000SK02807</t>
  </si>
  <si>
    <t xml:space="preserve">SINGHAL</t>
  </si>
  <si>
    <t xml:space="preserve">MADEN</t>
  </si>
  <si>
    <t xml:space="preserve">LALSINGHAL</t>
  </si>
  <si>
    <t xml:space="preserve">H 6 MODEL TOWN III BUS STOP DELHI</t>
  </si>
  <si>
    <t xml:space="preserve">0000000000000SA01755</t>
  </si>
  <si>
    <t xml:space="preserve">MADENLAL</t>
  </si>
  <si>
    <t xml:space="preserve">PRATAP</t>
  </si>
  <si>
    <t xml:space="preserve">0000000000000SM01428</t>
  </si>
  <si>
    <t xml:space="preserve">MANISH</t>
  </si>
  <si>
    <t xml:space="preserve">0000000000000SM01431</t>
  </si>
  <si>
    <t xml:space="preserve">SNATOSH</t>
  </si>
  <si>
    <t xml:space="preserve">K 11 MODEL TOWN DELHI</t>
  </si>
  <si>
    <t xml:space="preserve">0000000000000D059070</t>
  </si>
  <si>
    <t xml:space="preserve">DEEPAK</t>
  </si>
  <si>
    <t xml:space="preserve">K 4115 A MODEL TOWN DELHI</t>
  </si>
  <si>
    <t xml:space="preserve">0000000000000D058877</t>
  </si>
  <si>
    <t xml:space="preserve">K 528 MODEL TOWN DELHI</t>
  </si>
  <si>
    <t xml:space="preserve">0000000000000D033906</t>
  </si>
  <si>
    <t xml:space="preserve">HARINDER</t>
  </si>
  <si>
    <t xml:space="preserve">JIT</t>
  </si>
  <si>
    <t xml:space="preserve">132 MES QUARTERS SADAR BAZAR DELHI CANTT</t>
  </si>
  <si>
    <t xml:space="preserve">West Delhi</t>
  </si>
  <si>
    <t xml:space="preserve">0000000000000D076024</t>
  </si>
  <si>
    <t xml:space="preserve">PUSHKAR</t>
  </si>
  <si>
    <t xml:space="preserve">SHAHI</t>
  </si>
  <si>
    <t xml:space="preserve">14 BAIRD PLACE DELHI CANTT NEW DELHI</t>
  </si>
  <si>
    <t xml:space="preserve">0000000000000D057323</t>
  </si>
  <si>
    <t xml:space="preserve">WG</t>
  </si>
  <si>
    <t xml:space="preserve">CDR</t>
  </si>
  <si>
    <t xml:space="preserve">KANAILALDAS</t>
  </si>
  <si>
    <t xml:space="preserve">NDAS</t>
  </si>
  <si>
    <t xml:space="preserve">43 SUBROTO PARK NEW DELHI</t>
  </si>
  <si>
    <t xml:space="preserve">0000000000000SK01850</t>
  </si>
  <si>
    <t xml:space="preserve">TAHNEE</t>
  </si>
  <si>
    <t xml:space="preserve">COLHARPALSINGH</t>
  </si>
  <si>
    <t xml:space="preserve">67 PRATAP CHOWK DELHI CANTT NEW DELHI</t>
  </si>
  <si>
    <t xml:space="preserve">0000000000000D057687</t>
  </si>
  <si>
    <t xml:space="preserve">WINNIE</t>
  </si>
  <si>
    <t xml:space="preserve">COLNARPALSINGHA</t>
  </si>
  <si>
    <t xml:space="preserve">0000000000000D057686</t>
  </si>
  <si>
    <t xml:space="preserve">USHA</t>
  </si>
  <si>
    <t xml:space="preserve">KALA</t>
  </si>
  <si>
    <t xml:space="preserve">PRADEEP</t>
  </si>
  <si>
    <t xml:space="preserve">KALALA</t>
  </si>
  <si>
    <t xml:space="preserve">CO COL PRADEEP KALA EMDTG MGO BRANCH ARMY HQ DHQ PO NEW DELHI</t>
  </si>
  <si>
    <t xml:space="preserve">0000000000000SU00257</t>
  </si>
  <si>
    <t xml:space="preserve">KAMLESH</t>
  </si>
  <si>
    <t xml:space="preserve">WIDHANI</t>
  </si>
  <si>
    <t xml:space="preserve">UK</t>
  </si>
  <si>
    <t xml:space="preserve">DGQA ARM 3 ROOM 168 H BLOCK DHQ P O NEW DELHI</t>
  </si>
  <si>
    <t xml:space="preserve">0000000000000D058590</t>
  </si>
  <si>
    <t xml:space="preserve">PARMAR</t>
  </si>
  <si>
    <t xml:space="preserve">ACHHAR</t>
  </si>
  <si>
    <t xml:space="preserve">EA 106 INDERPURI NEW DELHI</t>
  </si>
  <si>
    <t xml:space="preserve">0000000000000S030733</t>
  </si>
  <si>
    <t xml:space="preserve">W</t>
  </si>
  <si>
    <t xml:space="preserve">SINDHWANI</t>
  </si>
  <si>
    <t xml:space="preserve">EA175 INDER PURI NEW DELHI</t>
  </si>
  <si>
    <t xml:space="preserve">0000000000000D076025</t>
  </si>
  <si>
    <t xml:space="preserve">RANINAYAR</t>
  </si>
  <si>
    <t xml:space="preserve">SA</t>
  </si>
  <si>
    <t xml:space="preserve">KNAYAR</t>
  </si>
  <si>
    <t xml:space="preserve">R R NAYAR A 194 SECOND FLOOR INDERPURI NEW DELHI</t>
  </si>
  <si>
    <t xml:space="preserve">0000000000000D056970</t>
  </si>
  <si>
    <t xml:space="preserve">RA 16 INDERPURI NEW DELHI</t>
  </si>
  <si>
    <t xml:space="preserve">0000000000000D032175</t>
  </si>
  <si>
    <t xml:space="preserve">AVINASH</t>
  </si>
  <si>
    <t xml:space="preserve">CO KRISHNA SHROFF 20 NUZAMUDDIN E NEW DELHI</t>
  </si>
  <si>
    <t xml:space="preserve">0000000000000D057758</t>
  </si>
  <si>
    <t xml:space="preserve">VED</t>
  </si>
  <si>
    <t xml:space="preserve">DATTA</t>
  </si>
  <si>
    <t xml:space="preserve">G 6162 NIZAMUDDIN WEST DELHI</t>
  </si>
  <si>
    <t xml:space="preserve">0000000000000D055677</t>
  </si>
  <si>
    <t xml:space="preserve">KESAR</t>
  </si>
  <si>
    <t xml:space="preserve">DAYAL</t>
  </si>
  <si>
    <t xml:space="preserve">SINGHKE</t>
  </si>
  <si>
    <t xml:space="preserve">164 A POCKET C SIDHARTHA EXTENSION NEW DELHI</t>
  </si>
  <si>
    <t xml:space="preserve">0000000000000SK01753</t>
  </si>
  <si>
    <t xml:space="preserve">SIKENDER</t>
  </si>
  <si>
    <t xml:space="preserve">CHARAN</t>
  </si>
  <si>
    <t xml:space="preserve">20 A JANGPURA A NEW DELHI</t>
  </si>
  <si>
    <t xml:space="preserve">0000000000000D059776</t>
  </si>
  <si>
    <t xml:space="preserve">TILAK</t>
  </si>
  <si>
    <t xml:space="preserve">KATYAL</t>
  </si>
  <si>
    <t xml:space="preserve">291 PANT KATYAL NEW DELHI NEW DELHI</t>
  </si>
  <si>
    <t xml:space="preserve">IN300888-13828521-00</t>
  </si>
  <si>
    <t xml:space="preserve">633 JANGPURA B NEW DELHI</t>
  </si>
  <si>
    <t xml:space="preserve">0000000000000D034856</t>
  </si>
  <si>
    <t xml:space="preserve">YOGESHWAR</t>
  </si>
  <si>
    <t xml:space="preserve">E 35 JANGPURA EXTENSION NEW DELHI</t>
  </si>
  <si>
    <t xml:space="preserve">0000000000000D032931</t>
  </si>
  <si>
    <t xml:space="preserve">GEN</t>
  </si>
  <si>
    <t xml:space="preserve">IJKHANNA</t>
  </si>
  <si>
    <t xml:space="preserve">H 27 JANGPURA EXTENSION NEW DELHI</t>
  </si>
  <si>
    <t xml:space="preserve">0000000000000D056863</t>
  </si>
  <si>
    <t xml:space="preserve">HARBANS</t>
  </si>
  <si>
    <t xml:space="preserve">SURI</t>
  </si>
  <si>
    <t xml:space="preserve">K 30 GANGPURA EXT NEW DELHI 14</t>
  </si>
  <si>
    <t xml:space="preserve">0000000000000D055335</t>
  </si>
  <si>
    <t xml:space="preserve">POCKET B FLAT 2D SIDDARTHA EXTENSION NEW DELHI</t>
  </si>
  <si>
    <t xml:space="preserve">0000000000000D058236</t>
  </si>
  <si>
    <t xml:space="preserve">LAKHANPAL</t>
  </si>
  <si>
    <t xml:space="preserve">LLAKHANPAL</t>
  </si>
  <si>
    <t xml:space="preserve">1 B25 RAMESH NAGAR NEW DELHI</t>
  </si>
  <si>
    <t xml:space="preserve">0000000000000SS05598</t>
  </si>
  <si>
    <t xml:space="preserve">KOMAL</t>
  </si>
  <si>
    <t xml:space="preserve">1229A DOUBLE STOREY MOTI NAGAR NEW DELHI</t>
  </si>
  <si>
    <t xml:space="preserve">0000000000000SK03667</t>
  </si>
  <si>
    <t xml:space="preserve">TINKY</t>
  </si>
  <si>
    <t xml:space="preserve">WADHWA</t>
  </si>
  <si>
    <t xml:space="preserve">149 RAJA GARDEN NEW DELHI</t>
  </si>
  <si>
    <t xml:space="preserve">0000000000000D059215</t>
  </si>
  <si>
    <t xml:space="preserve">249, DS RAMESH NAGAR NEW DELHI</t>
  </si>
  <si>
    <t xml:space="preserve">0000000000000D033169</t>
  </si>
  <si>
    <t xml:space="preserve">SATISHKUMARKHAURANA</t>
  </si>
  <si>
    <t xml:space="preserve">4 DLF INDL AREA MOTI NAGAR NEW DELHI</t>
  </si>
  <si>
    <t xml:space="preserve">0000000000000D040310</t>
  </si>
  <si>
    <t xml:space="preserve">SALONI</t>
  </si>
  <si>
    <t xml:space="preserve">57 FURNITURE BLOCK KIRTI NAGAR NEW DELHI</t>
  </si>
  <si>
    <t xml:space="preserve">0000000000000D064421</t>
  </si>
  <si>
    <t xml:space="preserve">CHHABRA</t>
  </si>
  <si>
    <t xml:space="preserve">61 RAJA GARDEN N DELHI</t>
  </si>
  <si>
    <t xml:space="preserve">0000000000000D033007</t>
  </si>
  <si>
    <t xml:space="preserve">751 MOTI NAGAR NEW DELHI</t>
  </si>
  <si>
    <t xml:space="preserve">0000000000000D056974</t>
  </si>
  <si>
    <t xml:space="preserve">BALDEV</t>
  </si>
  <si>
    <t xml:space="preserve">NARULA</t>
  </si>
  <si>
    <t xml:space="preserve">B 1121 NEW MOTI NAGAR NEW DELHI</t>
  </si>
  <si>
    <t xml:space="preserve">0000000000000SB00505</t>
  </si>
  <si>
    <t xml:space="preserve">SAVITA</t>
  </si>
  <si>
    <t xml:space="preserve">B 115 DOUBLE STOREY RAMESH NAGAR NEW DELHI</t>
  </si>
  <si>
    <t xml:space="preserve">0000000000000SS03135</t>
  </si>
  <si>
    <t xml:space="preserve">KISHORI</t>
  </si>
  <si>
    <t xml:space="preserve">LALNARULA</t>
  </si>
  <si>
    <t xml:space="preserve">B 134 NEW MOTI NAGAR NEAR PURIKA MANDIR P O RAMESH NAGAR NEW DELHI</t>
  </si>
  <si>
    <t xml:space="preserve">IN300708-10291992-00</t>
  </si>
  <si>
    <t xml:space="preserve">ISHWER</t>
  </si>
  <si>
    <t xml:space="preserve">B 194 MANSOROWER GARDEN</t>
  </si>
  <si>
    <t xml:space="preserve">0000000000000D056759</t>
  </si>
  <si>
    <t xml:space="preserve">TRIKHA</t>
  </si>
  <si>
    <t xml:space="preserve">GRTRIKHA</t>
  </si>
  <si>
    <t xml:space="preserve">B 277 RAMESH NAGAR NEW DELHI</t>
  </si>
  <si>
    <t xml:space="preserve">0000000000000D032864</t>
  </si>
  <si>
    <t xml:space="preserve">BALESH</t>
  </si>
  <si>
    <t xml:space="preserve">B 67 SBM COLONY SHIVAJI MARG NEW DELHI</t>
  </si>
  <si>
    <t xml:space="preserve">0000000000000D032796</t>
  </si>
  <si>
    <t xml:space="preserve">TIKA</t>
  </si>
  <si>
    <t xml:space="preserve">B 87 S B M COLONY SHIVAJI MARG NEW DELHI</t>
  </si>
  <si>
    <t xml:space="preserve">0000000000000SA01424</t>
  </si>
  <si>
    <t xml:space="preserve">MANISHA</t>
  </si>
  <si>
    <t xml:space="preserve">KGARG</t>
  </si>
  <si>
    <t xml:space="preserve">C 15 BALI NAGAR NEW DELHI</t>
  </si>
  <si>
    <t xml:space="preserve">0000000000000SM00266</t>
  </si>
  <si>
    <t xml:space="preserve">RAMJI</t>
  </si>
  <si>
    <t xml:space="preserve">BATRARA</t>
  </si>
  <si>
    <t xml:space="preserve">C 89 KIRTI NAGAR NEW DELHI</t>
  </si>
  <si>
    <t xml:space="preserve">0000000000000SR03242</t>
  </si>
  <si>
    <t xml:space="preserve">DES</t>
  </si>
  <si>
    <t xml:space="preserve">CO D C M RETAIL STORE OPP NATRAJ CINEMA MOTI NAGAR NEW DELHI</t>
  </si>
  <si>
    <t xml:space="preserve">IN300394-10537648-00</t>
  </si>
  <si>
    <t xml:space="preserve">PUNEET</t>
  </si>
  <si>
    <t xml:space="preserve">INDERJEET</t>
  </si>
  <si>
    <t xml:space="preserve">CO DELHI KOTA ROAD WAYS 14 NAJAFGARH ROAD NEW DELHI</t>
  </si>
  <si>
    <t xml:space="preserve">0000000000000D060252</t>
  </si>
  <si>
    <t xml:space="preserve">BHUPESH</t>
  </si>
  <si>
    <t xml:space="preserve">KRGUPTA</t>
  </si>
  <si>
    <t xml:space="preserve">CO NORTHERN GENERAL IND 14 NAJAFGARH ROAD NEW DELHI</t>
  </si>
  <si>
    <t xml:space="preserve">0000000000000D075953</t>
  </si>
  <si>
    <t xml:space="preserve">SHALINDER</t>
  </si>
  <si>
    <t xml:space="preserve">GROVER</t>
  </si>
  <si>
    <t xml:space="preserve">PRAN</t>
  </si>
  <si>
    <t xml:space="preserve">F 105 KIRTI NAGAR NEW DELHI</t>
  </si>
  <si>
    <t xml:space="preserve">0000000000000D032954</t>
  </si>
  <si>
    <t xml:space="preserve">KAILASH</t>
  </si>
  <si>
    <t xml:space="preserve">LASHKARI</t>
  </si>
  <si>
    <t xml:space="preserve">G 5 MANSAROVER GARDEN NEW DELHI</t>
  </si>
  <si>
    <t xml:space="preserve">0000000000000D060275</t>
  </si>
  <si>
    <t xml:space="preserve">RAMA</t>
  </si>
  <si>
    <t xml:space="preserve">0000000000000D060274</t>
  </si>
  <si>
    <t xml:space="preserve">KR</t>
  </si>
  <si>
    <t xml:space="preserve">SAGGARWAL</t>
  </si>
  <si>
    <t xml:space="preserve">H 64 BALI NAGAR CHIRANIA HOUSE NEW DELHI</t>
  </si>
  <si>
    <t xml:space="preserve">0000000000000SS00957</t>
  </si>
  <si>
    <t xml:space="preserve">VASANT</t>
  </si>
  <si>
    <t xml:space="preserve">VANKAR</t>
  </si>
  <si>
    <t xml:space="preserve">G</t>
  </si>
  <si>
    <t xml:space="preserve">16 WEST AVENUE I I T CAMPUS HAUZ KHAS NEW DELHI</t>
  </si>
  <si>
    <t xml:space="preserve">0000000000000D058908</t>
  </si>
  <si>
    <t xml:space="preserve">SINGHPURI</t>
  </si>
  <si>
    <t xml:space="preserve">KARTAR</t>
  </si>
  <si>
    <t xml:space="preserve">62 HAUZ KHAS SFS APARMENTS NEW DELHI</t>
  </si>
  <si>
    <t xml:space="preserve">0000000000000D058736</t>
  </si>
  <si>
    <t xml:space="preserve">SWATI</t>
  </si>
  <si>
    <t xml:space="preserve">SMITA</t>
  </si>
  <si>
    <t xml:space="preserve">BHAGABAT</t>
  </si>
  <si>
    <t xml:space="preserve">PARIDA</t>
  </si>
  <si>
    <t xml:space="preserve">62 NEW CAMPUS I I T HAUZ KHAS NEW DELHI NEW DELHI</t>
  </si>
  <si>
    <t xml:space="preserve">0000000000000D057525</t>
  </si>
  <si>
    <t xml:space="preserve">A 35 RBI FLATS HAUZ KHAS NEW DELHI</t>
  </si>
  <si>
    <t xml:space="preserve">0000000000000SR01228</t>
  </si>
  <si>
    <t xml:space="preserve">KANWALJEET</t>
  </si>
  <si>
    <t xml:space="preserve">A 7 HAUZ KHAS NEW DELHI</t>
  </si>
  <si>
    <t xml:space="preserve">0000000000000SK01594</t>
  </si>
  <si>
    <t xml:space="preserve">VANDANAANEJA</t>
  </si>
  <si>
    <t xml:space="preserve">GIAN</t>
  </si>
  <si>
    <t xml:space="preserve">CHANDANEJA</t>
  </si>
  <si>
    <t xml:space="preserve">C 234 SAFDARJUNG DEVELOPMENT AREA NEW DELHI</t>
  </si>
  <si>
    <t xml:space="preserve">0000000000000D059800</t>
  </si>
  <si>
    <t xml:space="preserve">C 314 SAFDARJANG DEVELOPMENT ARE NEW DELHI</t>
  </si>
  <si>
    <t xml:space="preserve">0000000000000D032920</t>
  </si>
  <si>
    <t xml:space="preserve">RAHUL</t>
  </si>
  <si>
    <t xml:space="preserve">C 658 SAFDARJUNG DEV AREA NEW DELHI</t>
  </si>
  <si>
    <t xml:space="preserve">0000000000000D040231</t>
  </si>
  <si>
    <t xml:space="preserve">SANJIV</t>
  </si>
  <si>
    <t xml:space="preserve">C428 S D A NEW DELHI</t>
  </si>
  <si>
    <t xml:space="preserve">0000000000000D056915</t>
  </si>
  <si>
    <t xml:space="preserve">DIPIKA</t>
  </si>
  <si>
    <t xml:space="preserve">MITAL</t>
  </si>
  <si>
    <t xml:space="preserve">CO DR SHYAM KUMAR APARTMENTS F SECOND FLOOR STERLING APTTS U 21 GREEN PARK ESTENSION NEW DELHI</t>
  </si>
  <si>
    <t xml:space="preserve">0000000000000D057189</t>
  </si>
  <si>
    <t xml:space="preserve">SEHDEV</t>
  </si>
  <si>
    <t xml:space="preserve">CO LUTHRA MOTORS 466 A YUSUF SARAI MKT N DELHI</t>
  </si>
  <si>
    <t xml:space="preserve">0000000000000D059711</t>
  </si>
  <si>
    <t xml:space="preserve">ARVIND</t>
  </si>
  <si>
    <t xml:space="preserve">D 28 HAUZ KHAS NEW DELHI</t>
  </si>
  <si>
    <t xml:space="preserve">0000000000000D032845</t>
  </si>
  <si>
    <t xml:space="preserve">MAN</t>
  </si>
  <si>
    <t xml:space="preserve">BHAWAN</t>
  </si>
  <si>
    <t xml:space="preserve">LALJAIN</t>
  </si>
  <si>
    <t xml:space="preserve">ASHAFILALJAIN</t>
  </si>
  <si>
    <t xml:space="preserve">G2 BHIMNAGRI C3 SDA HAUZ KHAS</t>
  </si>
  <si>
    <t xml:space="preserve">0000000000000D059924</t>
  </si>
  <si>
    <t xml:space="preserve">CHAWLA</t>
  </si>
  <si>
    <t xml:space="preserve">III 79 NCERI CAMPUS SRI AUROVINDO MARG NEW DELHI DELHI</t>
  </si>
  <si>
    <t xml:space="preserve">IN300183-13147065-00</t>
  </si>
  <si>
    <t xml:space="preserve">ATUL</t>
  </si>
  <si>
    <t xml:space="preserve">VOHRA</t>
  </si>
  <si>
    <t xml:space="preserve">K 21 GREEN PARK NEW DELHI</t>
  </si>
  <si>
    <t xml:space="preserve">0000000000000D056882</t>
  </si>
  <si>
    <t xml:space="preserve">K 41 HAUZ KHAS ENCLAVE NEW DELHI</t>
  </si>
  <si>
    <t xml:space="preserve">0000000000000SS00064</t>
  </si>
  <si>
    <t xml:space="preserve">KJAINSH</t>
  </si>
  <si>
    <t xml:space="preserve">0000000000000SS01056</t>
  </si>
  <si>
    <t xml:space="preserve">NC 2 SHIVALIK I I T NEW DELHI</t>
  </si>
  <si>
    <t xml:space="preserve">0000000000000SA03473</t>
  </si>
  <si>
    <t xml:space="preserve">GWILLIAMSON</t>
  </si>
  <si>
    <t xml:space="preserve">X9 HAUS KHAS NEW DELHI</t>
  </si>
  <si>
    <t xml:space="preserve">0000000000000D033372</t>
  </si>
  <si>
    <t xml:space="preserve">PREMCHAND</t>
  </si>
  <si>
    <t xml:space="preserve">NEKIRAM</t>
  </si>
  <si>
    <t xml:space="preserve">Y 62 HAUZ KHAS NEW DELHI</t>
  </si>
  <si>
    <t xml:space="preserve">0000000000000D055472</t>
  </si>
  <si>
    <t xml:space="preserve">VISHAL</t>
  </si>
  <si>
    <t xml:space="preserve">21 D MIG FLATS SHEIKH SERAI PHASE I NEW DELHI</t>
  </si>
  <si>
    <t xml:space="preserve">0000000000000D055992</t>
  </si>
  <si>
    <t xml:space="preserve">SINGHJAIN</t>
  </si>
  <si>
    <t xml:space="preserve">23 D POCKET K SHEIKH SARAI PHASE II NEW DELHI</t>
  </si>
  <si>
    <t xml:space="preserve">0000000000000D055873</t>
  </si>
  <si>
    <t xml:space="preserve">SHANTA</t>
  </si>
  <si>
    <t xml:space="preserve">LBANSAL</t>
  </si>
  <si>
    <t xml:space="preserve">26 NAVJIVA VIHAR NEW DELHI</t>
  </si>
  <si>
    <t xml:space="preserve">0000000000000D059242</t>
  </si>
  <si>
    <t xml:space="preserve">THAIRANI</t>
  </si>
  <si>
    <t xml:space="preserve">RTHAIRANI</t>
  </si>
  <si>
    <t xml:space="preserve">72A PKTK SHAIKH SARAI II NEW DELHI</t>
  </si>
  <si>
    <t xml:space="preserve">0000000000000D058915</t>
  </si>
  <si>
    <t xml:space="preserve">RAJAHUJA</t>
  </si>
  <si>
    <t xml:space="preserve">8039A MALVIYA NAGAR NEW DELHI</t>
  </si>
  <si>
    <t xml:space="preserve">0000000000000SA01578</t>
  </si>
  <si>
    <t xml:space="preserve">GOVINDAN</t>
  </si>
  <si>
    <t xml:space="preserve">UNNY</t>
  </si>
  <si>
    <t xml:space="preserve">NARAYANAIYERGO</t>
  </si>
  <si>
    <t xml:space="preserve">C 15 PRESS ENCLAVE SAKET NEW DELHI</t>
  </si>
  <si>
    <t xml:space="preserve">0000000000000SG00682</t>
  </si>
  <si>
    <t xml:space="preserve">SHEILA</t>
  </si>
  <si>
    <t xml:space="preserve">DHODY</t>
  </si>
  <si>
    <t xml:space="preserve">CO BRIG A R JAIN A 953 SFS MARG 3 SAKET NEW DELHI</t>
  </si>
  <si>
    <t xml:space="preserve">0000000000000SS03377</t>
  </si>
  <si>
    <t xml:space="preserve">MADHUP</t>
  </si>
  <si>
    <t xml:space="preserve">F 13C SAKET NEW DELHI</t>
  </si>
  <si>
    <t xml:space="preserve">0000000000000SM03321</t>
  </si>
  <si>
    <t xml:space="preserve">F 21 GEETANJALI ENCLAVE NEW DELHI</t>
  </si>
  <si>
    <t xml:space="preserve">0000000000000D032948</t>
  </si>
  <si>
    <t xml:space="preserve">SAMIR</t>
  </si>
  <si>
    <t xml:space="preserve">S 179B PANCHSHILA PARK NEW DELHI</t>
  </si>
  <si>
    <t xml:space="preserve">0000000000000D018667</t>
  </si>
  <si>
    <t xml:space="preserve">GURSHARAN</t>
  </si>
  <si>
    <t xml:space="preserve">DHILLON</t>
  </si>
  <si>
    <t xml:space="preserve">JAGWANT</t>
  </si>
  <si>
    <t xml:space="preserve">S 86 PANCH SHILA PARK NEW DELHI</t>
  </si>
  <si>
    <t xml:space="preserve">0000000000000SG02051</t>
  </si>
  <si>
    <t xml:space="preserve">NINOO</t>
  </si>
  <si>
    <t xml:space="preserve">BAJWA</t>
  </si>
  <si>
    <t xml:space="preserve">JASPAL</t>
  </si>
  <si>
    <t xml:space="preserve">0000000000000SN02419</t>
  </si>
  <si>
    <t xml:space="preserve">S 86 PANCHSHILA PARK NEW DELHI</t>
  </si>
  <si>
    <t xml:space="preserve">0000000000000SG02090</t>
  </si>
  <si>
    <t xml:space="preserve">PMEHTA</t>
  </si>
  <si>
    <t xml:space="preserve">10 A NAVYUG ADARSH APARTMENTS F BLOCK VIKAS PURI NEW DELHI</t>
  </si>
  <si>
    <t xml:space="preserve">0000000000000D055806</t>
  </si>
  <si>
    <t xml:space="preserve">SONALIKA</t>
  </si>
  <si>
    <t xml:space="preserve">BIDANI</t>
  </si>
  <si>
    <t xml:space="preserve">CHANDAR</t>
  </si>
  <si>
    <t xml:space="preserve">11A BLOCK GG I VIKASPURI NEW DELHI</t>
  </si>
  <si>
    <t xml:space="preserve">0000000000000D058662</t>
  </si>
  <si>
    <t xml:space="preserve">PAWAN</t>
  </si>
  <si>
    <t xml:space="preserve">KAURA</t>
  </si>
  <si>
    <t xml:space="preserve">KKKAURA</t>
  </si>
  <si>
    <t xml:space="preserve">145 MUKERJEE PARK NEW DELHI</t>
  </si>
  <si>
    <t xml:space="preserve">0000000000000SP01237</t>
  </si>
  <si>
    <t xml:space="preserve">3610 ASHOK NAGAR DELHI</t>
  </si>
  <si>
    <t xml:space="preserve">0000000000000SN02986</t>
  </si>
  <si>
    <t xml:space="preserve">RAJESH</t>
  </si>
  <si>
    <t xml:space="preserve">DORLIKAR</t>
  </si>
  <si>
    <t xml:space="preserve">PHDORLIKAR</t>
  </si>
  <si>
    <t xml:space="preserve">41, NALANDA, APARTMENT VIKAS PURI, NEW DELHI</t>
  </si>
  <si>
    <t xml:space="preserve">IN300118-10077690-00</t>
  </si>
  <si>
    <t xml:space="preserve">SHAMIROSHON</t>
  </si>
  <si>
    <t xml:space="preserve">BB</t>
  </si>
  <si>
    <t xml:space="preserve">RASHEN</t>
  </si>
  <si>
    <t xml:space="preserve">45A VIKASH PURI DELHI</t>
  </si>
  <si>
    <t xml:space="preserve">0000000000000D032258</t>
  </si>
  <si>
    <t xml:space="preserve">KATHURIA</t>
  </si>
  <si>
    <t xml:space="preserve">4B 30 TILAK NAGAR NEW DELHI</t>
  </si>
  <si>
    <t xml:space="preserve">0000000000000D057252</t>
  </si>
  <si>
    <t xml:space="preserve">NIKHIL</t>
  </si>
  <si>
    <t xml:space="preserve">HARISH</t>
  </si>
  <si>
    <t xml:space="preserve">604 ASHOK NAGAR NEW DELHI</t>
  </si>
  <si>
    <t xml:space="preserve">0000000000000D057200</t>
  </si>
  <si>
    <t xml:space="preserve">0000000000000D056959</t>
  </si>
  <si>
    <t xml:space="preserve">SHAKUNTLA</t>
  </si>
  <si>
    <t xml:space="preserve">0000000000000D056958</t>
  </si>
  <si>
    <t xml:space="preserve">MEHER</t>
  </si>
  <si>
    <t xml:space="preserve">A 1 SHIVAM APARTMENTS BLOCK D PLOT 13 VIKASPURI NEW DELHI</t>
  </si>
  <si>
    <t xml:space="preserve">0000000000000D040169</t>
  </si>
  <si>
    <t xml:space="preserve">AMITA</t>
  </si>
  <si>
    <t xml:space="preserve">RAJNISH</t>
  </si>
  <si>
    <t xml:space="preserve">A 37 SHANKER GARDEN NEW DELHI</t>
  </si>
  <si>
    <t xml:space="preserve">0000000000000SA02396</t>
  </si>
  <si>
    <t xml:space="preserve">A 79 VIKAS PURI NEW DELHI</t>
  </si>
  <si>
    <t xml:space="preserve">0000000000000D059346</t>
  </si>
  <si>
    <t xml:space="preserve">ASRI</t>
  </si>
  <si>
    <t xml:space="preserve">FATEH</t>
  </si>
  <si>
    <t xml:space="preserve">CHANDASRI</t>
  </si>
  <si>
    <t xml:space="preserve">A 90,VIKAS PURI, NEW DELHI 110018 NEW DELHI</t>
  </si>
  <si>
    <t xml:space="preserve">0000000000000SM04355</t>
  </si>
  <si>
    <t xml:space="preserve">HARCHARAN</t>
  </si>
  <si>
    <t xml:space="preserve">JEET</t>
  </si>
  <si>
    <t xml:space="preserve">B 119 FATEH NAGAR JAIL ROAD NEW DELHI</t>
  </si>
  <si>
    <t xml:space="preserve">0000000000000SH00534</t>
  </si>
  <si>
    <t xml:space="preserve">INDER</t>
  </si>
  <si>
    <t xml:space="preserve">GURCHARAN</t>
  </si>
  <si>
    <t xml:space="preserve">SINGHIN</t>
  </si>
  <si>
    <t xml:space="preserve">B 37 SHAM NAGAR PO TILAK NAGAR NEW DELHI</t>
  </si>
  <si>
    <t xml:space="preserve">0000000000000SI00453</t>
  </si>
  <si>
    <t xml:space="preserve">KARIR</t>
  </si>
  <si>
    <t xml:space="preserve">PSKARIR</t>
  </si>
  <si>
    <t xml:space="preserve">B 52 RAKSHA VIKAS CO OP GROUP H S G SOC VIKASPURI NEW DELHI</t>
  </si>
  <si>
    <t xml:space="preserve">0000000000000D058573</t>
  </si>
  <si>
    <t xml:space="preserve">BHUSHAN</t>
  </si>
  <si>
    <t xml:space="preserve">AAR</t>
  </si>
  <si>
    <t xml:space="preserve">B 705 PANCHVATI SOCIETY VIKAS PURI NEW DELHI</t>
  </si>
  <si>
    <t xml:space="preserve">0000000000000D057654</t>
  </si>
  <si>
    <t xml:space="preserve">GOPALAKRIHNAN</t>
  </si>
  <si>
    <t xml:space="preserve">BALAJI HOUSE B 23 GUJRANWALA APARTMENT J BLOCK VIKASPURI NEW DELHI</t>
  </si>
  <si>
    <t xml:space="preserve">0000000000000D057743</t>
  </si>
  <si>
    <t xml:space="preserve">SANT</t>
  </si>
  <si>
    <t xml:space="preserve">LALKHIRANA</t>
  </si>
  <si>
    <t xml:space="preserve">C 19 SHAM NAGAR NEW DELHI</t>
  </si>
  <si>
    <t xml:space="preserve">0000000000000D057596</t>
  </si>
  <si>
    <t xml:space="preserve">TARSEM</t>
  </si>
  <si>
    <t xml:space="preserve">GABA</t>
  </si>
  <si>
    <t xml:space="preserve">C 7 GANESH NAGAR TILAK NAGAR NEW DELHI</t>
  </si>
  <si>
    <t xml:space="preserve">0000000000000ST00265</t>
  </si>
  <si>
    <t xml:space="preserve">PAUL</t>
  </si>
  <si>
    <t xml:space="preserve">DASS</t>
  </si>
  <si>
    <t xml:space="preserve">CO AVON SHEETS WZ 74 KHYALA VILLAGE NEW DELHI</t>
  </si>
  <si>
    <t xml:space="preserve">0000000000000D032972</t>
  </si>
  <si>
    <t xml:space="preserve">BHARAT</t>
  </si>
  <si>
    <t xml:space="preserve">VISHAN</t>
  </si>
  <si>
    <t xml:space="preserve">VERMA</t>
  </si>
  <si>
    <t xml:space="preserve">DG 151 D D D A FLATS VIKAS PURI NEW DELHI</t>
  </si>
  <si>
    <t xml:space="preserve">0000000000000SB00216</t>
  </si>
  <si>
    <t xml:space="preserve">SAT</t>
  </si>
  <si>
    <t xml:space="preserve">H 219 IIND FLOOR VIKAS PURI NEW DELHI</t>
  </si>
  <si>
    <t xml:space="preserve">0000000000000D055836</t>
  </si>
  <si>
    <t xml:space="preserve">OPGUPTA</t>
  </si>
  <si>
    <t xml:space="preserve">H 375 VIKAS PURI NEW DELHI</t>
  </si>
  <si>
    <t xml:space="preserve">0000000000000D032371</t>
  </si>
  <si>
    <t xml:space="preserve">VSHARMA</t>
  </si>
  <si>
    <t xml:space="preserve">JG3107A VIKAS PURI NEW DELHI</t>
  </si>
  <si>
    <t xml:space="preserve">0000000000000D057093</t>
  </si>
  <si>
    <t xml:space="preserve">SAURABH</t>
  </si>
  <si>
    <t xml:space="preserve">128 NARMADA APARTMENTS ALAKNANDA NEW DELHI</t>
  </si>
  <si>
    <t xml:space="preserve">0000000000000SS05252</t>
  </si>
  <si>
    <t xml:space="preserve">MATHUR</t>
  </si>
  <si>
    <t xml:space="preserve">KMATHUR</t>
  </si>
  <si>
    <t xml:space="preserve">159 MANDAKINI ENCLAVE ALAKNANDA NEW DELHI</t>
  </si>
  <si>
    <t xml:space="preserve">0000000000000SA02456</t>
  </si>
  <si>
    <t xml:space="preserve">42 SOUTH PARK APTS OP B BLOCK KALKAJI NEW DELHI</t>
  </si>
  <si>
    <t xml:space="preserve">0000000000000D057434</t>
  </si>
  <si>
    <t xml:space="preserve">BANKEY</t>
  </si>
  <si>
    <t xml:space="preserve">BEHARI</t>
  </si>
  <si>
    <t xml:space="preserve">ROHATGI</t>
  </si>
  <si>
    <t xml:space="preserve">457 MANDAKINI ENCLAVE NEW DELHI</t>
  </si>
  <si>
    <t xml:space="preserve">0000000000000D059679</t>
  </si>
  <si>
    <t xml:space="preserve">RMADAN</t>
  </si>
  <si>
    <t xml:space="preserve">53 GALINO I GOBIND PURI KALKAJI NEW DELHI</t>
  </si>
  <si>
    <t xml:space="preserve">0000000000000D057492</t>
  </si>
  <si>
    <t xml:space="preserve">SCAN</t>
  </si>
  <si>
    <t xml:space="preserve">STOCKS</t>
  </si>
  <si>
    <t xml:space="preserve">PVTLTD</t>
  </si>
  <si>
    <t xml:space="preserve">702 INTERNATIONAL TRADE TOWER NEHRU PLACE NEW DELHI</t>
  </si>
  <si>
    <t xml:space="preserve">0000000000000SS09431</t>
  </si>
  <si>
    <t xml:space="preserve">VINEET</t>
  </si>
  <si>
    <t xml:space="preserve">A 346 KALKA JI NEW DELHI</t>
  </si>
  <si>
    <t xml:space="preserve">0000000000000D058595</t>
  </si>
  <si>
    <t xml:space="preserve">JYOTI</t>
  </si>
  <si>
    <t xml:space="preserve">KAPUR</t>
  </si>
  <si>
    <t xml:space="preserve">B 1 KAVERI APPARTMENTS ALAKNANDA NEW DELHI</t>
  </si>
  <si>
    <t xml:space="preserve">0000000000000D058620</t>
  </si>
  <si>
    <t xml:space="preserve">LUTHRA</t>
  </si>
  <si>
    <t xml:space="preserve">B 50B KALKAJI NEW DELHI</t>
  </si>
  <si>
    <t xml:space="preserve">0000000000000D032243</t>
  </si>
  <si>
    <t xml:space="preserve">MALHOTRA</t>
  </si>
  <si>
    <t xml:space="preserve">CHUNILALMALHOTRA</t>
  </si>
  <si>
    <t xml:space="preserve">C 42D POCKET C GANGOTRI APARTMENTS ALAKNANDA NEW DELHI</t>
  </si>
  <si>
    <t xml:space="preserve">0000000000000D018809</t>
  </si>
  <si>
    <t xml:space="preserve">C 47 GANGOTRI ENCLAVE ALAKNANDA NEW DELHI</t>
  </si>
  <si>
    <t xml:space="preserve">0000000000000D040323</t>
  </si>
  <si>
    <t xml:space="preserve">FAYE</t>
  </si>
  <si>
    <t xml:space="preserve">ANNE</t>
  </si>
  <si>
    <t xml:space="preserve">HYAMS</t>
  </si>
  <si>
    <t xml:space="preserve">CO DEBLINES AGENCIES DELHI P LTD I 1782 CHITTARANJAN PARK NEW DELHI</t>
  </si>
  <si>
    <t xml:space="preserve">0000000000000SF00039</t>
  </si>
  <si>
    <t xml:space="preserve">KEVIN</t>
  </si>
  <si>
    <t xml:space="preserve">0000000000000D076894</t>
  </si>
  <si>
    <t xml:space="preserve">VIBHA</t>
  </si>
  <si>
    <t xml:space="preserve">BHANDARI</t>
  </si>
  <si>
    <t xml:space="preserve">SINGHBHANDARI</t>
  </si>
  <si>
    <t xml:space="preserve">CO MS V  V ELECTRONICS B 10 SHAKUNTALA APARTMENTS 59 NEHRU PLACE NEW DELHI</t>
  </si>
  <si>
    <t xml:space="preserve">0000000000000D038141</t>
  </si>
  <si>
    <t xml:space="preserve">VENUGOPAL</t>
  </si>
  <si>
    <t xml:space="preserve">RMENON</t>
  </si>
  <si>
    <t xml:space="preserve">CO PRASANT KUMAR UNITED C INDIA 4002 MANSAROVAR 90 N PLACE DELHI</t>
  </si>
  <si>
    <t xml:space="preserve">0000000000000D057372</t>
  </si>
  <si>
    <t xml:space="preserve">KESHAV</t>
  </si>
  <si>
    <t xml:space="preserve">MADHAV</t>
  </si>
  <si>
    <t xml:space="preserve">AVTARAGARWALA</t>
  </si>
  <si>
    <t xml:space="preserve">CO VIDUR  CO PVT LTD 707 MANJUSHA BUILDING 57 NEHRU PLACE NEW DELHI</t>
  </si>
  <si>
    <t xml:space="preserve">0000000000000D032547</t>
  </si>
  <si>
    <t xml:space="preserve">D 82 KALKAJI NEW DELHI</t>
  </si>
  <si>
    <t xml:space="preserve">0000000000000D032311</t>
  </si>
  <si>
    <t xml:space="preserve">PANT</t>
  </si>
  <si>
    <t xml:space="preserve">OR</t>
  </si>
  <si>
    <t xml:space="preserve">SUNDERPANT</t>
  </si>
  <si>
    <t xml:space="preserve">DD 35 A KALKAJI EXTENSION NEW DELHI</t>
  </si>
  <si>
    <t xml:space="preserve">0000000000000D055602</t>
  </si>
  <si>
    <t xml:space="preserve">DULARI</t>
  </si>
  <si>
    <t xml:space="preserve">ATAL</t>
  </si>
  <si>
    <t xml:space="preserve">E 71 KALKAJI NEW DELHI</t>
  </si>
  <si>
    <t xml:space="preserve">0000000000000D056322</t>
  </si>
  <si>
    <t xml:space="preserve">RATINDRA</t>
  </si>
  <si>
    <t xml:space="preserve">CHATTERJEE</t>
  </si>
  <si>
    <t xml:space="preserve">NCHATTERJEE</t>
  </si>
  <si>
    <t xml:space="preserve">G 1296 CHITTARANJAN PARK NEW DELHI</t>
  </si>
  <si>
    <t xml:space="preserve">0000000000000SR05899</t>
  </si>
  <si>
    <t xml:space="preserve">H NO C 42D GANGOTRI ENCLAVE ALAKHNANDA KALKAJI NEW DELHI</t>
  </si>
  <si>
    <t xml:space="preserve">0000000000000SS13909</t>
  </si>
  <si>
    <t xml:space="preserve">BATA</t>
  </si>
  <si>
    <t xml:space="preserve">RAMANIMOHAN</t>
  </si>
  <si>
    <t xml:space="preserve">I 1796D CHITTARANJAN PARK NEW DELHI</t>
  </si>
  <si>
    <t xml:space="preserve">0000000000000D033099</t>
  </si>
  <si>
    <t xml:space="preserve">JAWAHAR</t>
  </si>
  <si>
    <t xml:space="preserve">K 15B KALKAJI NEW DELHI</t>
  </si>
  <si>
    <t xml:space="preserve">0000000000000D032501</t>
  </si>
  <si>
    <t xml:space="preserve">CJAIN</t>
  </si>
  <si>
    <t xml:space="preserve">L 222A DDA FLATS KALKAJI NEW DELHI</t>
  </si>
  <si>
    <t xml:space="preserve">0000000000000SR01784</t>
  </si>
  <si>
    <t xml:space="preserve">SEHGAL</t>
  </si>
  <si>
    <t xml:space="preserve">MSEHGAL</t>
  </si>
  <si>
    <t xml:space="preserve">M 25 KALKAJI NEW DELHI</t>
  </si>
  <si>
    <t xml:space="preserve">0000000000000D060478</t>
  </si>
  <si>
    <t xml:space="preserve">PIYUSH</t>
  </si>
  <si>
    <t xml:space="preserve">MAKKAR</t>
  </si>
  <si>
    <t xml:space="preserve">N 22 BLOCK N KALKAJI DELHI DELHI DELHI</t>
  </si>
  <si>
    <t xml:space="preserve">12013300-00516109-CD</t>
  </si>
  <si>
    <t xml:space="preserve">SHASI</t>
  </si>
  <si>
    <t xml:space="preserve">DELHI</t>
  </si>
  <si>
    <t xml:space="preserve">0000000000000D057065</t>
  </si>
  <si>
    <t xml:space="preserve">UDAY</t>
  </si>
  <si>
    <t xml:space="preserve">BHAN</t>
  </si>
  <si>
    <t xml:space="preserve">VARINDER</t>
  </si>
  <si>
    <t xml:space="preserve">ALLAH MOHALLA VILLAGE TEKHAND N DELHI</t>
  </si>
  <si>
    <t xml:space="preserve">0000000000000D032990</t>
  </si>
  <si>
    <t xml:space="preserve">SAMSHOOL</t>
  </si>
  <si>
    <t xml:space="preserve">RAZA</t>
  </si>
  <si>
    <t xml:space="preserve">KHAN</t>
  </si>
  <si>
    <t xml:space="preserve">CO TATA STEEL 81 82 OKHLA INDL AREA PHASE I NEW DELHI</t>
  </si>
  <si>
    <t xml:space="preserve">0000000000000D018811</t>
  </si>
  <si>
    <t xml:space="preserve">MARAYYA</t>
  </si>
  <si>
    <t xml:space="preserve">PAPAYYA</t>
  </si>
  <si>
    <t xml:space="preserve">THE TATA IRON  STEEL CO LTD B9 10 OKHALA IND AREA PHASE I NEW DELHI</t>
  </si>
  <si>
    <t xml:space="preserve">0000000000000S012840</t>
  </si>
  <si>
    <t xml:space="preserve">PATHIE</t>
  </si>
  <si>
    <t xml:space="preserve">138 VILLAGE MOTIBAGH NEW DELHI</t>
  </si>
  <si>
    <t xml:space="preserve">0000000000000D058751</t>
  </si>
  <si>
    <t xml:space="preserve">JAMSHED</t>
  </si>
  <si>
    <t xml:space="preserve">BEHRAM</t>
  </si>
  <si>
    <t xml:space="preserve">DADACHANJI</t>
  </si>
  <si>
    <t xml:space="preserve">14 B WEST END NEW DELHI</t>
  </si>
  <si>
    <t xml:space="preserve">0000000000000I000001</t>
  </si>
  <si>
    <t xml:space="preserve">ANIRUDHA</t>
  </si>
  <si>
    <t xml:space="preserve">24 C RAILWAY OFFICERS COLONY S P MARG NEW DELHI NEW DELHI</t>
  </si>
  <si>
    <t xml:space="preserve">IN301356-30058748-00</t>
  </si>
  <si>
    <t xml:space="preserve">KULDEEP</t>
  </si>
  <si>
    <t xml:space="preserve">VAISH</t>
  </si>
  <si>
    <t xml:space="preserve">28 RAILWAY OFFICERS COLONY SARDAR PATEL MARG NEW DELHI</t>
  </si>
  <si>
    <t xml:space="preserve">0000000000000D056431</t>
  </si>
  <si>
    <t xml:space="preserve">DOCTOR</t>
  </si>
  <si>
    <t xml:space="preserve">KUMARSHARMA</t>
  </si>
  <si>
    <t xml:space="preserve">KULWANT</t>
  </si>
  <si>
    <t xml:space="preserve">RAISHARMA</t>
  </si>
  <si>
    <t xml:space="preserve">ARMY BATTLE HONOURS MESS APARTMENT NO 411 S P MARG NEW DELHI</t>
  </si>
  <si>
    <t xml:space="preserve">0000000000000D057002</t>
  </si>
  <si>
    <t xml:space="preserve">RAWAT</t>
  </si>
  <si>
    <t xml:space="preserve">SINGHRAWAT</t>
  </si>
  <si>
    <t xml:space="preserve">B 112 MOTI BAGH I NEW DELHI</t>
  </si>
  <si>
    <t xml:space="preserve">0000000000000D056953</t>
  </si>
  <si>
    <t xml:space="preserve">MANEKJIT</t>
  </si>
  <si>
    <t xml:space="preserve">SHERGILL</t>
  </si>
  <si>
    <t xml:space="preserve">SHEREILL</t>
  </si>
  <si>
    <t xml:space="preserve">B 20 MALCHA MARG CHANAKYAPURI NEW DELHI</t>
  </si>
  <si>
    <t xml:space="preserve">0000000000000D057744</t>
  </si>
  <si>
    <t xml:space="preserve">PUNAM</t>
  </si>
  <si>
    <t xml:space="preserve">D I 1 I T FLATS VINAY NAG CHANAKYPURI N DELHI</t>
  </si>
  <si>
    <t xml:space="preserve">0000000000000S030221</t>
  </si>
  <si>
    <t xml:space="preserve">BALLANI</t>
  </si>
  <si>
    <t xml:space="preserve">KBALLANI</t>
  </si>
  <si>
    <t xml:space="preserve">D II363 VINAY MARG CHANAKYA PURI NEW DELHI</t>
  </si>
  <si>
    <t xml:space="preserve">0000000000000D056468</t>
  </si>
  <si>
    <t xml:space="preserve">SHIELA</t>
  </si>
  <si>
    <t xml:space="preserve">BALI</t>
  </si>
  <si>
    <t xml:space="preserve">LATEK</t>
  </si>
  <si>
    <t xml:space="preserve">D58 ANAND NIKETAN MOTIBAGH NEW DELHI</t>
  </si>
  <si>
    <t xml:space="preserve">0000000000000D056888</t>
  </si>
  <si>
    <t xml:space="preserve">SHOBHA</t>
  </si>
  <si>
    <t xml:space="preserve">BHATNAGAR</t>
  </si>
  <si>
    <t xml:space="preserve">PRAMODKUMAR</t>
  </si>
  <si>
    <t xml:space="preserve">F 163 NANAK PURA NEW DELHI</t>
  </si>
  <si>
    <t xml:space="preserve">0000000000000D032885</t>
  </si>
  <si>
    <t xml:space="preserve">INDRA</t>
  </si>
  <si>
    <t xml:space="preserve">MAHENDRA</t>
  </si>
  <si>
    <t xml:space="preserve">KPANDEY</t>
  </si>
  <si>
    <t xml:space="preserve">FLAT NO D I158 SATYA MARG CHANAKYA PURI NEW DELHI</t>
  </si>
  <si>
    <t xml:space="preserve">0000000000000D058343</t>
  </si>
  <si>
    <t xml:space="preserve">NEELAM</t>
  </si>
  <si>
    <t xml:space="preserve">KINRA</t>
  </si>
  <si>
    <t xml:space="preserve">SITA</t>
  </si>
  <si>
    <t xml:space="preserve">1087 SECTOR 12 R K PURAM NEW DELHI</t>
  </si>
  <si>
    <t xml:space="preserve">0000000000000D057488</t>
  </si>
  <si>
    <t xml:space="preserve">MEENA</t>
  </si>
  <si>
    <t xml:space="preserve">478SECTOR 4 R K PURAM NEW DELHI</t>
  </si>
  <si>
    <t xml:space="preserve">0000000000000D059674</t>
  </si>
  <si>
    <t xml:space="preserve">HRIDAYA</t>
  </si>
  <si>
    <t xml:space="preserve">DIKSHIT</t>
  </si>
  <si>
    <t xml:space="preserve">810 SECTOR IV R K PURAM NEW DELHI</t>
  </si>
  <si>
    <t xml:space="preserve">0000000000000D057558</t>
  </si>
  <si>
    <t xml:space="preserve">AJINDER</t>
  </si>
  <si>
    <t xml:space="preserve">PRITPAL</t>
  </si>
  <si>
    <t xml:space="preserve">897 SECTOR 6 R K PURAM NEW DELHI</t>
  </si>
  <si>
    <t xml:space="preserve">0000000000000D055360</t>
  </si>
  <si>
    <t xml:space="preserve">AJAYA</t>
  </si>
  <si>
    <t xml:space="preserve">CAPT</t>
  </si>
  <si>
    <t xml:space="preserve">ASHVINI</t>
  </si>
  <si>
    <t xml:space="preserve">J 106 SOM VIHAR APARTMENTS RK PURAM NEW DELHI</t>
  </si>
  <si>
    <t xml:space="preserve">0000000000000D040294</t>
  </si>
  <si>
    <t xml:space="preserve">AGRAWAL</t>
  </si>
  <si>
    <t xml:space="preserve">O 61, NIVEDITA KUNJ R K PURAM, SECTOR 10 NEW DELHI NEW DELHI</t>
  </si>
  <si>
    <t xml:space="preserve">IN300214-16104568-00</t>
  </si>
  <si>
    <t xml:space="preserve">MOHANSHARMA</t>
  </si>
  <si>
    <t xml:space="preserve">QTR NO 386 SECTOR 12 R K PURAM NEW DELHI</t>
  </si>
  <si>
    <t xml:space="preserve">0000000000000SS00658</t>
  </si>
  <si>
    <t xml:space="preserve">QTRS NO 386 SECTOR 12 R K PURAM NEW DELHI</t>
  </si>
  <si>
    <t xml:space="preserve">0000000000000SS02807</t>
  </si>
  <si>
    <t xml:space="preserve">ALEXANDER</t>
  </si>
  <si>
    <t xml:space="preserve">SECTOR 1486 R K PURAM NEW DELHI</t>
  </si>
  <si>
    <t xml:space="preserve">0000000000000SR04933</t>
  </si>
  <si>
    <t xml:space="preserve">DWIVEDI</t>
  </si>
  <si>
    <t xml:space="preserve">GIRDHARI</t>
  </si>
  <si>
    <t xml:space="preserve">DWIVEDIRA</t>
  </si>
  <si>
    <t xml:space="preserve">SECTOR 8145 RAMA KRISHNA PURAM NEW DELHI</t>
  </si>
  <si>
    <t xml:space="preserve">0000000000000SR03944</t>
  </si>
  <si>
    <t xml:space="preserve">GAYATRI</t>
  </si>
  <si>
    <t xml:space="preserve">SECTOR I242 R K PURAM NEW DELHI</t>
  </si>
  <si>
    <t xml:space="preserve">0000000000000D059333</t>
  </si>
  <si>
    <t xml:space="preserve">GHAI</t>
  </si>
  <si>
    <t xml:space="preserve">BRGHAI</t>
  </si>
  <si>
    <t xml:space="preserve">SECTOR IX QR NO 379 R K PURAM NEW DELHI</t>
  </si>
  <si>
    <t xml:space="preserve">0000000000000SK04009</t>
  </si>
  <si>
    <t xml:space="preserve">HARDAN</t>
  </si>
  <si>
    <t xml:space="preserve">VIGYAN SADAN 113 R K PURAM SECTOR 10 NEW DELHI</t>
  </si>
  <si>
    <t xml:space="preserve">0000000000000D056956</t>
  </si>
  <si>
    <t xml:space="preserve">SEETHARAMAN</t>
  </si>
  <si>
    <t xml:space="preserve">SUBRAMANIAM</t>
  </si>
  <si>
    <t xml:space="preserve">1151 LAKSHMIBHAI NAGAR NEW DELHI</t>
  </si>
  <si>
    <t xml:space="preserve">0000000000000D040501</t>
  </si>
  <si>
    <t xml:space="preserve">GOMATHY</t>
  </si>
  <si>
    <t xml:space="preserve">KALYANARAMAN</t>
  </si>
  <si>
    <t xml:space="preserve">787 LAKSHMI BAI NAGAR NEW DELHI</t>
  </si>
  <si>
    <t xml:space="preserve">0000000000000D059580</t>
  </si>
  <si>
    <t xml:space="preserve">GANESH</t>
  </si>
  <si>
    <t xml:space="preserve">B 5 TOWER 3 NEW MOTI BAGH GPRA COMPLEX DELHI</t>
  </si>
  <si>
    <t xml:space="preserve">IN301330-17642916-00</t>
  </si>
  <si>
    <t xml:space="preserve">ANITA</t>
  </si>
  <si>
    <t xml:space="preserve">KAMTHAN</t>
  </si>
  <si>
    <t xml:space="preserve">BD 1026 SAROJINI NAGAR NEW DELHI</t>
  </si>
  <si>
    <t xml:space="preserve">0000000000000D059446</t>
  </si>
  <si>
    <t xml:space="preserve">SUNA</t>
  </si>
  <si>
    <t xml:space="preserve">RANA</t>
  </si>
  <si>
    <t xml:space="preserve">DHARAM</t>
  </si>
  <si>
    <t xml:space="preserve">C 10 EAST KIDWAI NAGAR NEW DELHI</t>
  </si>
  <si>
    <t xml:space="preserve">0000000000000D059228</t>
  </si>
  <si>
    <t xml:space="preserve">SRAWAT</t>
  </si>
  <si>
    <t xml:space="preserve">C 143 KIDWAI NAGAR NEW DELHI</t>
  </si>
  <si>
    <t xml:space="preserve">0000000000000D033089</t>
  </si>
  <si>
    <t xml:space="preserve">HEM</t>
  </si>
  <si>
    <t xml:space="preserve">JOSHI</t>
  </si>
  <si>
    <t xml:space="preserve">BSJOSHI</t>
  </si>
  <si>
    <t xml:space="preserve">C 339 SAROJINI NAGAR NEW DELHI</t>
  </si>
  <si>
    <t xml:space="preserve">0000000000000SH01296</t>
  </si>
  <si>
    <t xml:space="preserve">RAVINDRA</t>
  </si>
  <si>
    <t xml:space="preserve">DHUNNA</t>
  </si>
  <si>
    <t xml:space="preserve">DEVENDRADHUNNA</t>
  </si>
  <si>
    <t xml:space="preserve">CO MR RAMESH KALRA B 2662 NETAJI NGR NEW DELHI</t>
  </si>
  <si>
    <t xml:space="preserve">0000000000000D040048</t>
  </si>
  <si>
    <t xml:space="preserve">ALI</t>
  </si>
  <si>
    <t xml:space="preserve">IBRAHIM</t>
  </si>
  <si>
    <t xml:space="preserve">H 256 SAROJIN NAGAR NEW DELHI</t>
  </si>
  <si>
    <t xml:space="preserve">0000000000000D057340</t>
  </si>
  <si>
    <t xml:space="preserve">BRGUPTA</t>
  </si>
  <si>
    <t xml:space="preserve">H P T 69 SAROJINI NAGAR NEW DELHI</t>
  </si>
  <si>
    <t xml:space="preserve">0000000000000D040351</t>
  </si>
  <si>
    <t xml:space="preserve">VIRK</t>
  </si>
  <si>
    <t xml:space="preserve">ANOOP</t>
  </si>
  <si>
    <t xml:space="preserve">J 263 SAROJINI NAGAR NEW DELHI</t>
  </si>
  <si>
    <t xml:space="preserve">0000000000000D059148</t>
  </si>
  <si>
    <t xml:space="preserve">210A VIKRAM VIHAR LAJPAT NAGAR NEW DELHI</t>
  </si>
  <si>
    <t xml:space="preserve">0000000000000D059696</t>
  </si>
  <si>
    <t xml:space="preserve">31 VINOBHA PURI KAL PAT NAGAR NEW DELHI</t>
  </si>
  <si>
    <t xml:space="preserve">0000000000000D057494</t>
  </si>
  <si>
    <t xml:space="preserve">31 VINOBHA PURI LAJPAT NAGAR II NEW DELHI</t>
  </si>
  <si>
    <t xml:space="preserve">IN300476-41722909-00</t>
  </si>
  <si>
    <t xml:space="preserve">MUNINDER</t>
  </si>
  <si>
    <t xml:space="preserve">RAJINDERSINGH</t>
  </si>
  <si>
    <t xml:space="preserve">46 KRISHNA MARKET LAJPAT NAGAR I NEW DELHI</t>
  </si>
  <si>
    <t xml:space="preserve">0000000000000D055678</t>
  </si>
  <si>
    <t xml:space="preserve">AMAR</t>
  </si>
  <si>
    <t xml:space="preserve">AVTAR</t>
  </si>
  <si>
    <t xml:space="preserve">530 OLD DOUBLE STOREY LAJPAT NAGAR IV NEW DELHI</t>
  </si>
  <si>
    <t xml:space="preserve">0000000000000D059566</t>
  </si>
  <si>
    <t xml:space="preserve">DBHATIA</t>
  </si>
  <si>
    <t xml:space="preserve">723 OLD DOUBLE STOREY LAJPAT NAGAR IV NEW DELHI</t>
  </si>
  <si>
    <t xml:space="preserve">0000000000000D057384</t>
  </si>
  <si>
    <t xml:space="preserve">MYTHILI</t>
  </si>
  <si>
    <t xml:space="preserve">ARCOT</t>
  </si>
  <si>
    <t xml:space="preserve">A 211 DEFENCE COLONY NEW DELHI</t>
  </si>
  <si>
    <t xml:space="preserve">0000000000000D040197</t>
  </si>
  <si>
    <t xml:space="preserve">KUMARAGGARWAL</t>
  </si>
  <si>
    <t xml:space="preserve">0000000000000D040196</t>
  </si>
  <si>
    <t xml:space="preserve">DMSETH</t>
  </si>
  <si>
    <t xml:space="preserve">A 240 DEFENCE COLONY NEW DELHI</t>
  </si>
  <si>
    <t xml:space="preserve">0000000000000D034827</t>
  </si>
  <si>
    <t xml:space="preserve">BAXISINGH</t>
  </si>
  <si>
    <t xml:space="preserve">BAKHSHI NIWAS C 411 IST FLOOR DEFENCE COLONY NEW DELHI</t>
  </si>
  <si>
    <t xml:space="preserve">0000000000000D032281</t>
  </si>
  <si>
    <t xml:space="preserve">RATNESH</t>
  </si>
  <si>
    <t xml:space="preserve">RAGHUPATI</t>
  </si>
  <si>
    <t xml:space="preserve">CO ASHOK KUMAR SINGH A 113 AMAR COLONY LAJPAT NAGAR IV NEW DELHI</t>
  </si>
  <si>
    <t xml:space="preserve">0000000000000D055354</t>
  </si>
  <si>
    <t xml:space="preserve">VISHNU</t>
  </si>
  <si>
    <t xml:space="preserve">BABULAL</t>
  </si>
  <si>
    <t xml:space="preserve">CO SUSHANT TRAVELS 725A OLD DOUBLE STOREY LAJPAT NAGAR IV NEW DELHI</t>
  </si>
  <si>
    <t xml:space="preserve">0000000000000SV00132</t>
  </si>
  <si>
    <t xml:space="preserve">RAMKISHAN</t>
  </si>
  <si>
    <t xml:space="preserve">KHANDUJA</t>
  </si>
  <si>
    <t xml:space="preserve">D 15 AMAR COLONY LAJ PAT NAGAR 4 NEW DELHI</t>
  </si>
  <si>
    <t xml:space="preserve">0000000000000SR05680</t>
  </si>
  <si>
    <t xml:space="preserve">PKUMAR</t>
  </si>
  <si>
    <t xml:space="preserve">D 19 LAJPAT NAGAR III NEW DELHI</t>
  </si>
  <si>
    <t xml:space="preserve">0000000000000D055919</t>
  </si>
  <si>
    <t xml:space="preserve">KUL</t>
  </si>
  <si>
    <t xml:space="preserve">TREHAN</t>
  </si>
  <si>
    <t xml:space="preserve">NDTREHAN</t>
  </si>
  <si>
    <t xml:space="preserve">D 374 DEFENCE COLONY NEW DELHI</t>
  </si>
  <si>
    <t xml:space="preserve">0000000000000D021024</t>
  </si>
  <si>
    <t xml:space="preserve">FIRDOUS</t>
  </si>
  <si>
    <t xml:space="preserve">JEELANI</t>
  </si>
  <si>
    <t xml:space="preserve">KAKROO</t>
  </si>
  <si>
    <t xml:space="preserve">DR B L BHAN II O 52 FF LAJPAT NAGAR II N DELHI</t>
  </si>
  <si>
    <t xml:space="preserve">0000000000000D055653</t>
  </si>
  <si>
    <t xml:space="preserve">ROSHAN</t>
  </si>
  <si>
    <t xml:space="preserve">H 56 NIRMAL PURI LAJPAT NAGAR NEW DELHI</t>
  </si>
  <si>
    <t xml:space="preserve">0000000000000D032786</t>
  </si>
  <si>
    <t xml:space="preserve">DEVENDRA</t>
  </si>
  <si>
    <t xml:space="preserve">RAJANI</t>
  </si>
  <si>
    <t xml:space="preserve">NRAJANI</t>
  </si>
  <si>
    <t xml:space="preserve">I 112 LAJPAT NAGAR 1 NEW DELHI</t>
  </si>
  <si>
    <t xml:space="preserve">0000000000000D019885</t>
  </si>
  <si>
    <t xml:space="preserve">POONAM</t>
  </si>
  <si>
    <t xml:space="preserve">SKHURANA</t>
  </si>
  <si>
    <t xml:space="preserve">III C28 LAJPAT NAGAR NEW DELHI</t>
  </si>
  <si>
    <t xml:space="preserve">0000000000000D033035</t>
  </si>
  <si>
    <t xml:space="preserve">AGGRAWAL</t>
  </si>
  <si>
    <t xml:space="preserve">DAGGRAWAL</t>
  </si>
  <si>
    <t xml:space="preserve">IIND B 15 LAJPATNAGAR NEW DELHI</t>
  </si>
  <si>
    <t xml:space="preserve">0000000000000SR01158</t>
  </si>
  <si>
    <t xml:space="preserve">SMT</t>
  </si>
  <si>
    <t xml:space="preserve">PADMA</t>
  </si>
  <si>
    <t xml:space="preserve">L II91 LAJPAT NAGAR NEW DELHI</t>
  </si>
  <si>
    <t xml:space="preserve">0000000000000S030814</t>
  </si>
  <si>
    <t xml:space="preserve">GURBUX</t>
  </si>
  <si>
    <t xml:space="preserve">SONI</t>
  </si>
  <si>
    <t xml:space="preserve">KSONI</t>
  </si>
  <si>
    <t xml:space="preserve">STAFF QR NO 5 KASTURBA NIKETAN LAJPAT NAGAR NEW DELHI</t>
  </si>
  <si>
    <t xml:space="preserve">0000000000000D056072</t>
  </si>
  <si>
    <t xml:space="preserve">SYED</t>
  </si>
  <si>
    <t xml:space="preserve">ZAHID</t>
  </si>
  <si>
    <t xml:space="preserve">3656 ZAKIR NAGAR,JAMIA NAGAR NEW DELHI</t>
  </si>
  <si>
    <t xml:space="preserve">0000000000000D056777</t>
  </si>
  <si>
    <t xml:space="preserve">SHABBIR</t>
  </si>
  <si>
    <t xml:space="preserve">SERAJ</t>
  </si>
  <si>
    <t xml:space="preserve">SHAIKH</t>
  </si>
  <si>
    <t xml:space="preserve">ASLAM MANZIL OKHLA JAMIA NAGAR NEW DELHI</t>
  </si>
  <si>
    <t xml:space="preserve">0000000000000D056058</t>
  </si>
  <si>
    <t xml:space="preserve">RAJPAL</t>
  </si>
  <si>
    <t xml:space="preserve">SKRAJPAL</t>
  </si>
  <si>
    <t xml:space="preserve">C 249 DEFENCE COLONY NEW DELHI</t>
  </si>
  <si>
    <t xml:space="preserve">0000000000000D055684</t>
  </si>
  <si>
    <t xml:space="preserve">NAZRUL</t>
  </si>
  <si>
    <t xml:space="preserve">ISLAM</t>
  </si>
  <si>
    <t xml:space="preserve">ASHFAQUE</t>
  </si>
  <si>
    <t xml:space="preserve">CO QAISER JAVED I 59 BATLA HOUSE JAMIA NAGAR NEW DELHI</t>
  </si>
  <si>
    <t xml:space="preserve">0000000000000SN02195</t>
  </si>
  <si>
    <t xml:space="preserve">JAYANT</t>
  </si>
  <si>
    <t xml:space="preserve">1273 SECTOR C POCKET 1 VASANT KUNJ NEW DELHI</t>
  </si>
  <si>
    <t xml:space="preserve">0000000000000D055920</t>
  </si>
  <si>
    <t xml:space="preserve">MAMTA</t>
  </si>
  <si>
    <t xml:space="preserve">DUGGAL</t>
  </si>
  <si>
    <t xml:space="preserve">2520 PUNJABI BAGH EXTN NEW DELHI</t>
  </si>
  <si>
    <t xml:space="preserve">0000000000000D057622</t>
  </si>
  <si>
    <t xml:space="preserve">ADITYA</t>
  </si>
  <si>
    <t xml:space="preserve">DAVINDER</t>
  </si>
  <si>
    <t xml:space="preserve">50 ARIHANT NAGAR ROHTAK ROAD NEW DELHI</t>
  </si>
  <si>
    <t xml:space="preserve">0000000000000SA01360</t>
  </si>
  <si>
    <t xml:space="preserve">SULTAN</t>
  </si>
  <si>
    <t xml:space="preserve">SINGHI</t>
  </si>
  <si>
    <t xml:space="preserve">C 8 SHIVAJI PARK NEAR PUNJABI BAGH NEW DELHI</t>
  </si>
  <si>
    <t xml:space="preserve">0000000000000SD00218</t>
  </si>
  <si>
    <t xml:space="preserve">BHALLA</t>
  </si>
  <si>
    <t xml:space="preserve">BHALLABA</t>
  </si>
  <si>
    <t xml:space="preserve">HOUSE NO 9 ROAD NO 41 PUNJABI BAGH NEW DELHI</t>
  </si>
  <si>
    <t xml:space="preserve">0000000000000SM03760</t>
  </si>
  <si>
    <t xml:space="preserve">MANOHAR</t>
  </si>
  <si>
    <t xml:space="preserve">MSD FIN SERVICES LTD 22 SHANTI BHAWAN EAST AVENUE MARKET EAST PUNJABI BAGH N DELHI</t>
  </si>
  <si>
    <t xml:space="preserve">0000000000000SV01953</t>
  </si>
  <si>
    <t xml:space="preserve">KOHLI</t>
  </si>
  <si>
    <t xml:space="preserve">NKOHLIDI</t>
  </si>
  <si>
    <t xml:space="preserve">1184 SUBHASH NG NEW DELHI</t>
  </si>
  <si>
    <t xml:space="preserve">0000000000000SD00907</t>
  </si>
  <si>
    <t xml:space="preserve">ANJANA</t>
  </si>
  <si>
    <t xml:space="preserve">HARBAJAN</t>
  </si>
  <si>
    <t xml:space="preserve">1232 SUBHASH NAGAR NEW DELHI</t>
  </si>
  <si>
    <t xml:space="preserve">0000000000000SA01362</t>
  </si>
  <si>
    <t xml:space="preserve">2162 FIRST FLOOR SUBHASH NAGAR NEW DELHI</t>
  </si>
  <si>
    <t xml:space="preserve">0000000000000SU00828</t>
  </si>
  <si>
    <t xml:space="preserve">OBEROI</t>
  </si>
  <si>
    <t xml:space="preserve">OBOROI</t>
  </si>
  <si>
    <t xml:space="preserve">698 SUBHASH NAGAR NEW DELHI</t>
  </si>
  <si>
    <t xml:space="preserve">0000000000000D034912</t>
  </si>
  <si>
    <t xml:space="preserve">LARORA</t>
  </si>
  <si>
    <t xml:space="preserve">AD 1 TAGORE GARDEN NEW DELHI</t>
  </si>
  <si>
    <t xml:space="preserve">0000000000000D032791</t>
  </si>
  <si>
    <t xml:space="preserve">CARORA</t>
  </si>
  <si>
    <t xml:space="preserve">0000000000000D032787</t>
  </si>
  <si>
    <t xml:space="preserve">KALRA</t>
  </si>
  <si>
    <t xml:space="preserve">0000000000000D057523</t>
  </si>
  <si>
    <t xml:space="preserve">B A 236 TAGORE GARDEN NEW DELHI</t>
  </si>
  <si>
    <t xml:space="preserve">0000000000000D040735</t>
  </si>
  <si>
    <t xml:space="preserve">NAIN</t>
  </si>
  <si>
    <t xml:space="preserve">D 390 TAGORE GARDEN EXTN NEW DELHI</t>
  </si>
  <si>
    <t xml:space="preserve">0000000000000SP03625</t>
  </si>
  <si>
    <t xml:space="preserve">SAHNEY</t>
  </si>
  <si>
    <t xml:space="preserve">SSAHNEY</t>
  </si>
  <si>
    <t xml:space="preserve">E 3 1ST FLOOR RAJOURI GARDEN NEW DELHI</t>
  </si>
  <si>
    <t xml:space="preserve">0000000000000SM01416</t>
  </si>
  <si>
    <t xml:space="preserve">RAWEL</t>
  </si>
  <si>
    <t xml:space="preserve">F 13 RAJOURI GARDEN  NEW DELHI</t>
  </si>
  <si>
    <t xml:space="preserve">IN300183-13427635-00</t>
  </si>
  <si>
    <t xml:space="preserve">LANAND</t>
  </si>
  <si>
    <t xml:space="preserve">F C96 TAGORE GARDEN NEW DELHI</t>
  </si>
  <si>
    <t xml:space="preserve">0000000000000D058668</t>
  </si>
  <si>
    <t xml:space="preserve">PARVESH</t>
  </si>
  <si>
    <t xml:space="preserve">HARBANY</t>
  </si>
  <si>
    <t xml:space="preserve">GB 11 SHIVAN ENCLAVE NEW DELHI</t>
  </si>
  <si>
    <t xml:space="preserve">0000000000000SP01799</t>
  </si>
  <si>
    <t xml:space="preserve">JUNEJA</t>
  </si>
  <si>
    <t xml:space="preserve">PRITHIVI</t>
  </si>
  <si>
    <t xml:space="preserve">JANEJA</t>
  </si>
  <si>
    <t xml:space="preserve">H 63 RAJOURI GARDEN NEW DELHI</t>
  </si>
  <si>
    <t xml:space="preserve">0000000000000D060437</t>
  </si>
  <si>
    <t xml:space="preserve">HN 14100 SUBASH NAGAR NEW DELHI</t>
  </si>
  <si>
    <t xml:space="preserve">0000000000000D057792</t>
  </si>
  <si>
    <t xml:space="preserve">U</t>
  </si>
  <si>
    <t xml:space="preserve">JASWANT</t>
  </si>
  <si>
    <t xml:space="preserve">SINGHU</t>
  </si>
  <si>
    <t xml:space="preserve">HYATT INVESTMENT 3199 1ST FLOOR SUBHASH NAGAR N DELHI</t>
  </si>
  <si>
    <t xml:space="preserve">0000000000000SU00534</t>
  </si>
  <si>
    <t xml:space="preserve">MASAND</t>
  </si>
  <si>
    <t xml:space="preserve">PESSUMAL</t>
  </si>
  <si>
    <t xml:space="preserve">II1 37 B LAJPAT NAGAR NEW DELHI</t>
  </si>
  <si>
    <t xml:space="preserve">0000000000000D059320</t>
  </si>
  <si>
    <t xml:space="preserve">TALWAR</t>
  </si>
  <si>
    <t xml:space="preserve">LTALWAR</t>
  </si>
  <si>
    <t xml:space="preserve">J 3137 C RAJOURI GARDEN NEW DELHI</t>
  </si>
  <si>
    <t xml:space="preserve">0000000000000D032685</t>
  </si>
  <si>
    <t xml:space="preserve">UMESH</t>
  </si>
  <si>
    <t xml:space="preserve">NCAHUJA</t>
  </si>
  <si>
    <t xml:space="preserve">J 49 RAJOURI GARDEN NEW DELHI</t>
  </si>
  <si>
    <t xml:space="preserve">0000000000000SU00058</t>
  </si>
  <si>
    <t xml:space="preserve">SEWA</t>
  </si>
  <si>
    <t xml:space="preserve">SINGHBAJAJ</t>
  </si>
  <si>
    <t xml:space="preserve">J 7 126 RAJOURI GARDEN EXTN NEW DELHI</t>
  </si>
  <si>
    <t xml:space="preserve">0000000000000D059493</t>
  </si>
  <si>
    <t xml:space="preserve">PARDAMAN</t>
  </si>
  <si>
    <t xml:space="preserve">J 865 FIRST FLOOR RAJOURI GARDEN NEW DELHI</t>
  </si>
  <si>
    <t xml:space="preserve">0000000000000D057627</t>
  </si>
  <si>
    <t xml:space="preserve">CMEHRA</t>
  </si>
  <si>
    <t xml:space="preserve">K 2 RAJOURI GARDEN NEW DELHI</t>
  </si>
  <si>
    <t xml:space="preserve">0000000000000D032533</t>
  </si>
  <si>
    <t xml:space="preserve">SIDHARTHA</t>
  </si>
  <si>
    <t xml:space="preserve">VIRDI</t>
  </si>
  <si>
    <t xml:space="preserve">TAJINDER</t>
  </si>
  <si>
    <t xml:space="preserve">M 33 RAJOURI GARDEN NEW DELHI</t>
  </si>
  <si>
    <t xml:space="preserve">0000000000000D059106</t>
  </si>
  <si>
    <t xml:space="preserve">NAVEEN</t>
  </si>
  <si>
    <t xml:space="preserve">MATTA</t>
  </si>
  <si>
    <t xml:space="preserve">Q 35 RAJOURI GARDEN NEW DELHI</t>
  </si>
  <si>
    <t xml:space="preserve">0000000000000SN03320</t>
  </si>
  <si>
    <t xml:space="preserve">V 215 B 2ND FLOOR RAJOURI GARDEN NEW DELHI</t>
  </si>
  <si>
    <t xml:space="preserve">0000000000000D058457</t>
  </si>
  <si>
    <t xml:space="preserve">KALWANTRAI</t>
  </si>
  <si>
    <t xml:space="preserve">2 210 LOHA MANDI NARAINA DELHI</t>
  </si>
  <si>
    <t xml:space="preserve">0000000000000D057331</t>
  </si>
  <si>
    <t xml:space="preserve">LGULATI</t>
  </si>
  <si>
    <t xml:space="preserve">2 58 LOHA MANDI NARAINA NEW DELHI</t>
  </si>
  <si>
    <t xml:space="preserve">0000000000000D058858</t>
  </si>
  <si>
    <t xml:space="preserve">SHEFALY</t>
  </si>
  <si>
    <t xml:space="preserve">C 5 COMMUNITY CENTRE NARAINA VIHAR NEW DELHI</t>
  </si>
  <si>
    <t xml:space="preserve">0000000000000SS04181</t>
  </si>
  <si>
    <t xml:space="preserve">LOVEKESH</t>
  </si>
  <si>
    <t xml:space="preserve">CB 366 RING ROAD NARAINA N DELHI</t>
  </si>
  <si>
    <t xml:space="preserve">0000000000000D059371</t>
  </si>
  <si>
    <t xml:space="preserve">LALKAPOOR</t>
  </si>
  <si>
    <t xml:space="preserve">D2 NARAINA VIHAR NEW DELHI</t>
  </si>
  <si>
    <t xml:space="preserve">0000000000000D059780</t>
  </si>
  <si>
    <t xml:space="preserve">G 218 NARAINA VIHAR NEW DELHI</t>
  </si>
  <si>
    <t xml:space="preserve">0000000000000D057125</t>
  </si>
  <si>
    <t xml:space="preserve">SAMIT</t>
  </si>
  <si>
    <t xml:space="preserve">RAHEJA</t>
  </si>
  <si>
    <t xml:space="preserve">SALYA</t>
  </si>
  <si>
    <t xml:space="preserve">REHEJASO</t>
  </si>
  <si>
    <t xml:space="preserve">G 27 NANAYAN VIHAR NEW DELHI</t>
  </si>
  <si>
    <t xml:space="preserve">0000000000000SS02930</t>
  </si>
  <si>
    <t xml:space="preserve">SATYAPAUL</t>
  </si>
  <si>
    <t xml:space="preserve">G 27 NARAIN VIHAR NEW DELHI</t>
  </si>
  <si>
    <t xml:space="preserve">0000000000000SS02931</t>
  </si>
  <si>
    <t xml:space="preserve">SATYA</t>
  </si>
  <si>
    <t xml:space="preserve">RAHEJASA</t>
  </si>
  <si>
    <t xml:space="preserve">0000000000000SS02932</t>
  </si>
  <si>
    <t xml:space="preserve">SHIVNIDHI</t>
  </si>
  <si>
    <t xml:space="preserve">WASAN</t>
  </si>
  <si>
    <t xml:space="preserve">PWASAN</t>
  </si>
  <si>
    <t xml:space="preserve">H 295 NARAINA NEW DELHI</t>
  </si>
  <si>
    <t xml:space="preserve">0000000000000SS04584</t>
  </si>
  <si>
    <t xml:space="preserve">X30A LOHA MANDI MARAIHA NEW DELHI</t>
  </si>
  <si>
    <t xml:space="preserve">0000000000000D056758</t>
  </si>
  <si>
    <t xml:space="preserve">CGULAT</t>
  </si>
  <si>
    <t xml:space="preserve">Z 58 LOHA MANDI NARAINA NEW DELHI</t>
  </si>
  <si>
    <t xml:space="preserve">0000000000000D057557</t>
  </si>
  <si>
    <t xml:space="preserve">GURSHARAM</t>
  </si>
  <si>
    <t xml:space="preserve">B 5127 SAFDAR JUNG ENCLAVE NEW DELHI</t>
  </si>
  <si>
    <t xml:space="preserve">0000000000000D055731</t>
  </si>
  <si>
    <t xml:space="preserve">SURANGI</t>
  </si>
  <si>
    <t xml:space="preserve">SERVICES</t>
  </si>
  <si>
    <t xml:space="preserve">LIMITED</t>
  </si>
  <si>
    <t xml:space="preserve">B 7 122 A SAFDARJUNG ENCLAVE NEW DELHI NEW DELHI</t>
  </si>
  <si>
    <t xml:space="preserve">IN301918-10025496-00</t>
  </si>
  <si>
    <t xml:space="preserve">BIJAYANANDA</t>
  </si>
  <si>
    <t xml:space="preserve">NITYANANDA</t>
  </si>
  <si>
    <t xml:space="preserve">CO NDAB PB NO 4906 S J ENCLAVE NEW DELHI</t>
  </si>
  <si>
    <t xml:space="preserve">0000000000000SB02941</t>
  </si>
  <si>
    <t xml:space="preserve">HANS</t>
  </si>
  <si>
    <t xml:space="preserve">BANSALVI</t>
  </si>
  <si>
    <t xml:space="preserve">3526 SEC D 3 VASANT KUNJ NEW DELHI</t>
  </si>
  <si>
    <t xml:space="preserve">0000000000000SV01221</t>
  </si>
  <si>
    <t xml:space="preserve">CGUPTA</t>
  </si>
  <si>
    <t xml:space="preserve">5530 MEHRAULI NEW DELHI</t>
  </si>
  <si>
    <t xml:space="preserve">0000000000000D057402</t>
  </si>
  <si>
    <t xml:space="preserve">PAHWA</t>
  </si>
  <si>
    <t xml:space="preserve">C22072 VASANT KUNJ NEW DELHI</t>
  </si>
  <si>
    <t xml:space="preserve">0000000000000D055970</t>
  </si>
  <si>
    <t xml:space="preserve">VIVEK</t>
  </si>
  <si>
    <t xml:space="preserve">TAYAL</t>
  </si>
  <si>
    <t xml:space="preserve">HOUSE NO 100 FATEH PUR BERI NEW DELHI</t>
  </si>
  <si>
    <t xml:space="preserve">0000000000000D057766</t>
  </si>
  <si>
    <t xml:space="preserve">EILEEN</t>
  </si>
  <si>
    <t xml:space="preserve">CONSTANCE</t>
  </si>
  <si>
    <t xml:space="preserve">DANIELS</t>
  </si>
  <si>
    <t xml:space="preserve">EDWIN</t>
  </si>
  <si>
    <t xml:space="preserve">TDAUIELS</t>
  </si>
  <si>
    <t xml:space="preserve">JOYCE  EILEEN COTTAGE FATEHPUR BERI NEW DELHI</t>
  </si>
  <si>
    <t xml:space="preserve">0000000000000D056751</t>
  </si>
  <si>
    <t xml:space="preserve">ANURAG</t>
  </si>
  <si>
    <t xml:space="preserve">POCKET C 2 HOUSE NO 2519 VASANT KUNJ NEW DELHI</t>
  </si>
  <si>
    <t xml:space="preserve">0000000000000D035003</t>
  </si>
  <si>
    <t xml:space="preserve">SIRI</t>
  </si>
  <si>
    <t xml:space="preserve">PANDIT</t>
  </si>
  <si>
    <t xml:space="preserve">BADRINATH</t>
  </si>
  <si>
    <t xml:space="preserve">SECTOR B 10 FLAT NO 7079 VASANT KUNJ NEW DELHI</t>
  </si>
  <si>
    <t xml:space="preserve">0000000000000D020103</t>
  </si>
  <si>
    <t xml:space="preserve">KUSUM</t>
  </si>
  <si>
    <t xml:space="preserve">KASHMIRI</t>
  </si>
  <si>
    <t xml:space="preserve">132 GEETA APTS 17 GEETA COLONY DELHI</t>
  </si>
  <si>
    <t xml:space="preserve">East Delhi</t>
  </si>
  <si>
    <t xml:space="preserve">0000000000000S030022</t>
  </si>
  <si>
    <t xml:space="preserve">RPAGARWAL</t>
  </si>
  <si>
    <t xml:space="preserve">30 MAHILA COLONY GANDHI NAGAR DELHI</t>
  </si>
  <si>
    <t xml:space="preserve">0000000000000SN03009</t>
  </si>
  <si>
    <t xml:space="preserve">RAJNI</t>
  </si>
  <si>
    <t xml:space="preserve">GOYALBI</t>
  </si>
  <si>
    <t xml:space="preserve">HOUSE NO 3747 GALI JAIN MANDIR DHARAMPURA GANDHI NAGAR DELHI</t>
  </si>
  <si>
    <t xml:space="preserve">0000000000000SR02808</t>
  </si>
  <si>
    <t xml:space="preserve">IX6357 NETAJI STREET GANDHI NAGAR DELHI</t>
  </si>
  <si>
    <t xml:space="preserve">0000000000000D040248</t>
  </si>
  <si>
    <t xml:space="preserve">PRAVESH</t>
  </si>
  <si>
    <t xml:space="preserve">RMAHAJAN</t>
  </si>
  <si>
    <t xml:space="preserve">1 B SHASTRI GALI BABARPUR ROAD SHAH DARA DELHI</t>
  </si>
  <si>
    <t xml:space="preserve">North East</t>
  </si>
  <si>
    <t xml:space="preserve">0000000000000D055496</t>
  </si>
  <si>
    <t xml:space="preserve">RICHA</t>
  </si>
  <si>
    <t xml:space="preserve">11963 MOTI RAM ROAD SHAHDARA DELHI</t>
  </si>
  <si>
    <t xml:space="preserve">0000000000000SR08454</t>
  </si>
  <si>
    <t xml:space="preserve">DOULAT</t>
  </si>
  <si>
    <t xml:space="preserve">ATTARCHAND</t>
  </si>
  <si>
    <t xml:space="preserve">12017 RAM NAGAR MODERN SHAHDARA DELHI</t>
  </si>
  <si>
    <t xml:space="preserve">0000000000000SD00725</t>
  </si>
  <si>
    <t xml:space="preserve">12231 RAM NAGAR SHANTI BUILDING GALI NO 2 SHAHADRA DELHI</t>
  </si>
  <si>
    <t xml:space="preserve">0000000000000S030084</t>
  </si>
  <si>
    <t xml:space="preserve">VIKAS</t>
  </si>
  <si>
    <t xml:space="preserve">12406 STREET NO 1 RAM NAGAR SHAHDARA DELHI</t>
  </si>
  <si>
    <t xml:space="preserve">0000000000000D040253</t>
  </si>
  <si>
    <t xml:space="preserve">NATHARORA</t>
  </si>
  <si>
    <t xml:space="preserve">16586 EAST ROMTAS NAGAR OPP LUDIANA BUILDING SHAHDARA DELHI</t>
  </si>
  <si>
    <t xml:space="preserve">0000000000000D058860</t>
  </si>
  <si>
    <t xml:space="preserve">TEJINDER</t>
  </si>
  <si>
    <t xml:space="preserve">19332 PRATAP PURA WEST R NAGAR SHAHDARA DELHI</t>
  </si>
  <si>
    <t xml:space="preserve">0000000000000D059855</t>
  </si>
  <si>
    <t xml:space="preserve">SHANKER</t>
  </si>
  <si>
    <t xml:space="preserve">GULZARI</t>
  </si>
  <si>
    <t xml:space="preserve">4403A BHOLA NATH NAGAR SHAHDARA DELHI</t>
  </si>
  <si>
    <t xml:space="preserve">0000000000000SR01584</t>
  </si>
  <si>
    <t xml:space="preserve">0000000000000SR01972</t>
  </si>
  <si>
    <t xml:space="preserve">4403A BHOLA NATH NAGAR SHAHDRA DELHI</t>
  </si>
  <si>
    <t xml:space="preserve">0000000000000SR01115</t>
  </si>
  <si>
    <t xml:space="preserve">KSINGH</t>
  </si>
  <si>
    <t xml:space="preserve">76 MOHAN PARK NAVEEN SHAHDARA DELHI</t>
  </si>
  <si>
    <t xml:space="preserve">0000000000000D040437</t>
  </si>
  <si>
    <t xml:space="preserve">77 E MUKESH NAGAR CIRCULAR ROAD SHAHDRA DELHI</t>
  </si>
  <si>
    <t xml:space="preserve">0000000000000D056057</t>
  </si>
  <si>
    <t xml:space="preserve">BALUJA</t>
  </si>
  <si>
    <t xml:space="preserve">7703 ST NO 3 EAST GORAKH PARK SHAHDRA DELHI</t>
  </si>
  <si>
    <t xml:space="preserve">0000000000000SR02867</t>
  </si>
  <si>
    <t xml:space="preserve">KHARBANDA</t>
  </si>
  <si>
    <t xml:space="preserve">SATRAM</t>
  </si>
  <si>
    <t xml:space="preserve">795 JAWALA NAGAR SHAHDRA DELHI</t>
  </si>
  <si>
    <t xml:space="preserve">0000000000000D059489</t>
  </si>
  <si>
    <t xml:space="preserve">RAMDATTA</t>
  </si>
  <si>
    <t xml:space="preserve">VYAS</t>
  </si>
  <si>
    <t xml:space="preserve">WALLABHADATTA</t>
  </si>
  <si>
    <t xml:space="preserve">B 199 YOJANA VIHAR DELHI</t>
  </si>
  <si>
    <t xml:space="preserve">0000000000000D058460</t>
  </si>
  <si>
    <t xml:space="preserve">PRATIBHA</t>
  </si>
  <si>
    <t xml:space="preserve">CO VARDHMAN BUILDERS E 13 JYOTI COLONY 100 FT ROAD SHAHADRA DELHI</t>
  </si>
  <si>
    <t xml:space="preserve">0000000000000SP01271</t>
  </si>
  <si>
    <t xml:space="preserve">MOHATA</t>
  </si>
  <si>
    <t xml:space="preserve">DUGAR</t>
  </si>
  <si>
    <t xml:space="preserve">E 26A MANSAROVER PARK GT RD SAHADARA DELHI</t>
  </si>
  <si>
    <t xml:space="preserve">0000000000000D057738</t>
  </si>
  <si>
    <t xml:space="preserve">BEENA</t>
  </si>
  <si>
    <t xml:space="preserve">RAMINDER</t>
  </si>
  <si>
    <t xml:space="preserve">A 15 GUJRANWALA TOWN DELHI</t>
  </si>
  <si>
    <t xml:space="preserve">North West</t>
  </si>
  <si>
    <t xml:space="preserve">0000000000000D058210</t>
  </si>
  <si>
    <t xml:space="preserve">MANJOT</t>
  </si>
  <si>
    <t xml:space="preserve">GURSARAN</t>
  </si>
  <si>
    <t xml:space="preserve">D 23 TANDON ROAD ADARSH NAGAR DELHI</t>
  </si>
  <si>
    <t xml:space="preserve">0000000000000D059107</t>
  </si>
  <si>
    <t xml:space="preserve">WANTI</t>
  </si>
  <si>
    <t xml:space="preserve">HUGUR</t>
  </si>
  <si>
    <t xml:space="preserve">1142 RANI BAGH DELHI</t>
  </si>
  <si>
    <t xml:space="preserve">0000000000000D056094</t>
  </si>
  <si>
    <t xml:space="preserve">VIRJANDER</t>
  </si>
  <si>
    <t xml:space="preserve">DAHIYA</t>
  </si>
  <si>
    <t xml:space="preserve">DALIP</t>
  </si>
  <si>
    <t xml:space="preserve">SINGHDAHIYA</t>
  </si>
  <si>
    <t xml:space="preserve">131 KAPIL VIHAR PITAMPURA NEW DELHI</t>
  </si>
  <si>
    <t xml:space="preserve">0000000000000D056501</t>
  </si>
  <si>
    <t xml:space="preserve">RAMDHARI</t>
  </si>
  <si>
    <t xml:space="preserve">136 MAHARANA PRATAP ENCLAVE DELHI</t>
  </si>
  <si>
    <t xml:space="preserve">0000000000000D059587</t>
  </si>
  <si>
    <t xml:space="preserve">HARGANGE</t>
  </si>
  <si>
    <t xml:space="preserve">17 HARSH VIHAR PITAM PURA DELHI</t>
  </si>
  <si>
    <t xml:space="preserve">0000000000000SR01731</t>
  </si>
  <si>
    <t xml:space="preserve">KANCHAN</t>
  </si>
  <si>
    <t xml:space="preserve">JINA</t>
  </si>
  <si>
    <t xml:space="preserve">181 VAISHALI PITAMPURA</t>
  </si>
  <si>
    <t xml:space="preserve">0000000000000D060052</t>
  </si>
  <si>
    <t xml:space="preserve">BERWAL</t>
  </si>
  <si>
    <t xml:space="preserve">33 VIDYA VIHAR WEST ENCLAVE PITAM PURA NEW DELHI</t>
  </si>
  <si>
    <t xml:space="preserve">0000000000000SS09876</t>
  </si>
  <si>
    <t xml:space="preserve">JILEY</t>
  </si>
  <si>
    <t xml:space="preserve">33 VIDYA VIHAR WEST ENCLAVE PITHAM PURA NEW DELHI</t>
  </si>
  <si>
    <t xml:space="preserve">0000000000000SR05651</t>
  </si>
  <si>
    <t xml:space="preserve">BHIMSAN</t>
  </si>
  <si>
    <t xml:space="preserve">57 ANAND VIHAR PITAM PURA DELHI</t>
  </si>
  <si>
    <t xml:space="preserve">0000000000000D057852</t>
  </si>
  <si>
    <t xml:space="preserve">CH</t>
  </si>
  <si>
    <t xml:space="preserve">RAMROOPGUPTA</t>
  </si>
  <si>
    <t xml:space="preserve">57A PUNDRIK VIHAR OPP BLOCK D SARASWATI VIHAR DELHI</t>
  </si>
  <si>
    <t xml:space="preserve">0000000000000D055524</t>
  </si>
  <si>
    <t xml:space="preserve">JOHAR</t>
  </si>
  <si>
    <t xml:space="preserve">GULSHANJOHAR</t>
  </si>
  <si>
    <t xml:space="preserve">77 KOHAT ENCLAVE PITAM PURA DELHI</t>
  </si>
  <si>
    <t xml:space="preserve">0000000000000D055485</t>
  </si>
  <si>
    <t xml:space="preserve">DARORA</t>
  </si>
  <si>
    <t xml:space="preserve">79 A N P BLOCK MAURYA ENCLAVE PITAM PURA DELHI</t>
  </si>
  <si>
    <t xml:space="preserve">0000000000000D032445</t>
  </si>
  <si>
    <t xml:space="preserve">JAYANTA</t>
  </si>
  <si>
    <t xml:space="preserve">AD 130 B PITAM PURA</t>
  </si>
  <si>
    <t xml:space="preserve">0000000000000D056487</t>
  </si>
  <si>
    <t xml:space="preserve">CHANDI</t>
  </si>
  <si>
    <t xml:space="preserve">B 168 LOK VIHAR PITAM PURA DELHI</t>
  </si>
  <si>
    <t xml:space="preserve">0000000000000D059574</t>
  </si>
  <si>
    <t xml:space="preserve">KOTIYAL</t>
  </si>
  <si>
    <t xml:space="preserve">SKOTIYAL</t>
  </si>
  <si>
    <t xml:space="preserve">B 34 MANDAKANI APPARTMENT MADHUBAN CHOWK PRITARPURA DELHI</t>
  </si>
  <si>
    <t xml:space="preserve">0000000000000D060464</t>
  </si>
  <si>
    <t xml:space="preserve">JAGGI</t>
  </si>
  <si>
    <t xml:space="preserve">KUMARJAGGI</t>
  </si>
  <si>
    <t xml:space="preserve">C 2142 WEST ENCLAVE PITAMPURA DELHI</t>
  </si>
  <si>
    <t xml:space="preserve">0000000000000D057399</t>
  </si>
  <si>
    <t xml:space="preserve">SHARAD</t>
  </si>
  <si>
    <t xml:space="preserve">KASHYAP</t>
  </si>
  <si>
    <t xml:space="preserve">VEER</t>
  </si>
  <si>
    <t xml:space="preserve">BANDHUKASHYAP</t>
  </si>
  <si>
    <t xml:space="preserve">C 476 SARASWATI VIHAR DELHI</t>
  </si>
  <si>
    <t xml:space="preserve">0000000000000D058621</t>
  </si>
  <si>
    <t xml:space="preserve">KAKAR</t>
  </si>
  <si>
    <t xml:space="preserve">VIRINDER</t>
  </si>
  <si>
    <t xml:space="preserve">KUMARKAKAR</t>
  </si>
  <si>
    <t xml:space="preserve">C 65 RAJ NAGAR ROAD NO 43 DELHI</t>
  </si>
  <si>
    <t xml:space="preserve">0000000000000D032665</t>
  </si>
  <si>
    <t xml:space="preserve">KANEJA</t>
  </si>
  <si>
    <t xml:space="preserve">CO HINDUSTAN TRADERS 221 A1, RAMA MARKET PITAMPURA DELHI</t>
  </si>
  <si>
    <t xml:space="preserve">0000000000000SS01437</t>
  </si>
  <si>
    <t xml:space="preserve">NKRAMGUPTA</t>
  </si>
  <si>
    <t xml:space="preserve">CO MS R K GLASS WORKS 221 RAMA MARKET PITTAM PURA VILLAGE DELHI</t>
  </si>
  <si>
    <t xml:space="preserve">0000000000000SK01942</t>
  </si>
  <si>
    <t xml:space="preserve">SHAMA</t>
  </si>
  <si>
    <t xml:space="preserve">CO VIJAY MITTAL C 434 SARASWATI VIHAR DELHI</t>
  </si>
  <si>
    <t xml:space="preserve">0000000000000D040825</t>
  </si>
  <si>
    <t xml:space="preserve">CP 48 MAURYA ENCLAVE PITAMPURA NEW DELHI</t>
  </si>
  <si>
    <t xml:space="preserve">0000000000000SN00631</t>
  </si>
  <si>
    <t xml:space="preserve">UPASHNA</t>
  </si>
  <si>
    <t xml:space="preserve">SUEINDER</t>
  </si>
  <si>
    <t xml:space="preserve">DO Y C GUPTA BU 211 PITAMPURA DELHI</t>
  </si>
  <si>
    <t xml:space="preserve">0000000000000S030234</t>
  </si>
  <si>
    <t xml:space="preserve">DU 157 PITAM PURA DELHI</t>
  </si>
  <si>
    <t xml:space="preserve">0000000000000D060285</t>
  </si>
  <si>
    <t xml:space="preserve">RAMNIWAS</t>
  </si>
  <si>
    <t xml:space="preserve">GOVARDHAN</t>
  </si>
  <si>
    <t xml:space="preserve">H NO R U 202 VISHAKHA ENCLAVE PITAM PURA NEW DELHI</t>
  </si>
  <si>
    <t xml:space="preserve">0000000000000D058418</t>
  </si>
  <si>
    <t xml:space="preserve">NEHRU</t>
  </si>
  <si>
    <t xml:space="preserve">KD 150 PITAMPURA DELHI</t>
  </si>
  <si>
    <t xml:space="preserve">0000000000000D056550</t>
  </si>
  <si>
    <t xml:space="preserve">KP 194 PITAM PURA DELHI</t>
  </si>
  <si>
    <t xml:space="preserve">0000000000000SS03469</t>
  </si>
  <si>
    <t xml:space="preserve">SAMEER</t>
  </si>
  <si>
    <t xml:space="preserve">LU 5U PITAM PURA DELHI</t>
  </si>
  <si>
    <t xml:space="preserve">0000000000000D058152</t>
  </si>
  <si>
    <t xml:space="preserve">CAGGARWAL</t>
  </si>
  <si>
    <t xml:space="preserve">MAHALAXMI FINANCE CO 175 1ST FLR ANAND VIHAR DELHI</t>
  </si>
  <si>
    <t xml:space="preserve">0000000000000D060072</t>
  </si>
  <si>
    <t xml:space="preserve">MANUDEEP</t>
  </si>
  <si>
    <t xml:space="preserve">CHEEMA</t>
  </si>
  <si>
    <t xml:space="preserve">SCHEEMA</t>
  </si>
  <si>
    <t xml:space="preserve">MP 10 MAURYA ENCLAVE DELHI</t>
  </si>
  <si>
    <t xml:space="preserve">0000000000000D032494</t>
  </si>
  <si>
    <t xml:space="preserve">PALLAVI</t>
  </si>
  <si>
    <t xml:space="preserve">RU 26 PITAMPURA DELHI</t>
  </si>
  <si>
    <t xml:space="preserve">0000000000000D059005</t>
  </si>
  <si>
    <t xml:space="preserve">PTANEJA</t>
  </si>
  <si>
    <t xml:space="preserve">RU 474 VISAKHA ENCLAVE PITAMPURA N DELHI</t>
  </si>
  <si>
    <t xml:space="preserve">0000000000000D058606</t>
  </si>
  <si>
    <t xml:space="preserve">SONIA</t>
  </si>
  <si>
    <t xml:space="preserve">KANWAL</t>
  </si>
  <si>
    <t xml:space="preserve">SD 127 SFS TOWER APARTMENTS PITAM PURA DELHI</t>
  </si>
  <si>
    <t xml:space="preserve">0000000000000D057258</t>
  </si>
  <si>
    <t xml:space="preserve">W2418 SIRINAGAR SHAKUR BASTI DELHI</t>
  </si>
  <si>
    <t xml:space="preserve">0000000000000D081923</t>
  </si>
  <si>
    <t xml:space="preserve">TARU</t>
  </si>
  <si>
    <t xml:space="preserve">PRIYA</t>
  </si>
  <si>
    <t xml:space="preserve">BHAYANA</t>
  </si>
  <si>
    <t xml:space="preserve">WZ 1224C RANIBAGH SHKOOR BASTI DELHI</t>
  </si>
  <si>
    <t xml:space="preserve">0000000000000D059380</t>
  </si>
  <si>
    <t xml:space="preserve">TIALK</t>
  </si>
  <si>
    <t xml:space="preserve">DASWANDI</t>
  </si>
  <si>
    <t xml:space="preserve">WZ 411 SIRI NAGAR COLONY DELHI</t>
  </si>
  <si>
    <t xml:space="preserve">0000000000000D057333</t>
  </si>
  <si>
    <t xml:space="preserve">BALKRISHAN</t>
  </si>
  <si>
    <t xml:space="preserve">15915 ONKAR NAGAR B TRI NAGAR DELHI</t>
  </si>
  <si>
    <t xml:space="preserve">0000000000000D032437</t>
  </si>
  <si>
    <t xml:space="preserve">KGOEL</t>
  </si>
  <si>
    <t xml:space="preserve">335 ONKAR NAGAR  B TRI NAGAR DELHI</t>
  </si>
  <si>
    <t xml:space="preserve">IN300206-10631296-00</t>
  </si>
  <si>
    <t xml:space="preserve">A 175 LAWRENCE ROAD OPP PETROL PUMP DELHI</t>
  </si>
  <si>
    <t xml:space="preserve">0000000000000SA02113</t>
  </si>
  <si>
    <t xml:space="preserve">A 277C LAWRANCE ROAD DELHI</t>
  </si>
  <si>
    <t xml:space="preserve">0000000000000D058735</t>
  </si>
  <si>
    <t xml:space="preserve">JOGINDER</t>
  </si>
  <si>
    <t xml:space="preserve">NANDLAL</t>
  </si>
  <si>
    <t xml:space="preserve">A 4 OLD POWER HOUSE COLONY OLD ROTHAK ROAD DELHI</t>
  </si>
  <si>
    <t xml:space="preserve">0000000000000D057059</t>
  </si>
  <si>
    <t xml:space="preserve">KUMR</t>
  </si>
  <si>
    <t xml:space="preserve">SINGLA</t>
  </si>
  <si>
    <t xml:space="preserve">KUMARSINGLA</t>
  </si>
  <si>
    <t xml:space="preserve">B 24 LAWRENCE ROAD INDUSTRIAL AREA DELHI</t>
  </si>
  <si>
    <t xml:space="preserve">0000000000000SA00350</t>
  </si>
  <si>
    <t xml:space="preserve">SIDHARTH</t>
  </si>
  <si>
    <t xml:space="preserve">DEVINDER</t>
  </si>
  <si>
    <t xml:space="preserve">3121 SECTOR C3 VASANT KUNJ NEW DELHI</t>
  </si>
  <si>
    <t xml:space="preserve">0000000000000D057530</t>
  </si>
  <si>
    <t xml:space="preserve">JAI</t>
  </si>
  <si>
    <t xml:space="preserve">BALDEVSINGH</t>
  </si>
  <si>
    <t xml:space="preserve">5130 SECTOR B POCKET 7 VASANT KUNJ NEW DELHI</t>
  </si>
  <si>
    <t xml:space="preserve">0000000000000SJ00096</t>
  </si>
  <si>
    <t xml:space="preserve">8099 SECTOR C POCKET 8 VASANT KUNJ NEW DELHI</t>
  </si>
  <si>
    <t xml:space="preserve">0000000000000D055996</t>
  </si>
  <si>
    <t xml:space="preserve">PANDEV</t>
  </si>
  <si>
    <t xml:space="preserve">9171 LIG MASOODPUR VASANT KUNJ NEW DELHI</t>
  </si>
  <si>
    <t xml:space="preserve">0000000000000D059507</t>
  </si>
  <si>
    <t xml:space="preserve">BALSALA</t>
  </si>
  <si>
    <t xml:space="preserve">NAIR</t>
  </si>
  <si>
    <t xml:space="preserve">B 118085 VASAANT KUNJ NEW DELHI</t>
  </si>
  <si>
    <t xml:space="preserve">0000000000000D039973</t>
  </si>
  <si>
    <t xml:space="preserve">B XI8052 VASANT KUNJ DELHI</t>
  </si>
  <si>
    <t xml:space="preserve">0000000000000D039970</t>
  </si>
  <si>
    <t xml:space="preserve">CHANCHAL</t>
  </si>
  <si>
    <t xml:space="preserve">882 LAMPUR ROAD BAKNER NARELA DELHI</t>
  </si>
  <si>
    <t xml:space="preserve">0000000000000D060472</t>
  </si>
  <si>
    <t xml:space="preserve">KRISHNAKUMAR</t>
  </si>
  <si>
    <t xml:space="preserve">JAGANNATH</t>
  </si>
  <si>
    <t xml:space="preserve">T256 INDRA COLONY NARELA DELHI</t>
  </si>
  <si>
    <t xml:space="preserve">0000000000000D032849</t>
  </si>
  <si>
    <t xml:space="preserve">VEENA</t>
  </si>
  <si>
    <t xml:space="preserve">ADARSH</t>
  </si>
  <si>
    <t xml:space="preserve">KALIA</t>
  </si>
  <si>
    <t xml:space="preserve">1073 GH 13 PASCHIM VIHAR NEW DELHI</t>
  </si>
  <si>
    <t xml:space="preserve">0000000000000D056472</t>
  </si>
  <si>
    <t xml:space="preserve">371 BHERA ENCLAVE OUTER RING ROAD DELHI</t>
  </si>
  <si>
    <t xml:space="preserve">0000000000000D034851</t>
  </si>
  <si>
    <t xml:space="preserve">VIRENDER</t>
  </si>
  <si>
    <t xml:space="preserve">KATHPALIA</t>
  </si>
  <si>
    <t xml:space="preserve">NANDKATHPALIA</t>
  </si>
  <si>
    <t xml:space="preserve">F 148 JEEVAN NIKETAN LIC COLONY OPP VILLAGE SAIYED DELHI</t>
  </si>
  <si>
    <t xml:space="preserve">0000000000000S030229</t>
  </si>
  <si>
    <t xml:space="preserve">GH 10128 C SUNDER APPARTMENTS PASCHIM VIHAR NEW DELHI</t>
  </si>
  <si>
    <t xml:space="preserve">0000000000000D032246</t>
  </si>
  <si>
    <t xml:space="preserve">MINAXI</t>
  </si>
  <si>
    <t xml:space="preserve">GH 9 FLAT NO 245 PASCHIM VIHAR NEW DELHI</t>
  </si>
  <si>
    <t xml:space="preserve">0000000000000D056256</t>
  </si>
  <si>
    <t xml:space="preserve">AYUDHAM SOC FOR OLD AND INFORM REGD JHATIKRA ROAD PO PANDWALA KALAN NEW DELHI</t>
  </si>
  <si>
    <t xml:space="preserve">South West Delhi</t>
  </si>
  <si>
    <t xml:space="preserve">0000000000000D056245</t>
  </si>
  <si>
    <t xml:space="preserve">BHAGWAT</t>
  </si>
  <si>
    <t xml:space="preserve">B 41, INDRA PARK BEHIND SAI BABA MANDIR NAZOF GARH NEW DELHI</t>
  </si>
  <si>
    <t xml:space="preserve">IN300597-10169612-00</t>
  </si>
  <si>
    <t xml:space="preserve">RANJANA</t>
  </si>
  <si>
    <t xml:space="preserve">A 524 SARITA VIHAR NEW DELHI</t>
  </si>
  <si>
    <t xml:space="preserve">IN300118-10039335-00</t>
  </si>
  <si>
    <t xml:space="preserve">DEVENDR</t>
  </si>
  <si>
    <t xml:space="preserve">MALTARE</t>
  </si>
  <si>
    <t xml:space="preserve">NMALTARE</t>
  </si>
  <si>
    <t xml:space="preserve">A 763 SARITA VIHAR NEW DELHI</t>
  </si>
  <si>
    <t xml:space="preserve">0000000000000D056568</t>
  </si>
  <si>
    <t xml:space="preserve">SARASWAT</t>
  </si>
  <si>
    <t xml:space="preserve">NSARASWAT</t>
  </si>
  <si>
    <t xml:space="preserve">B 121 SARITA VIHAR NEW DELHI</t>
  </si>
  <si>
    <t xml:space="preserve">0000000000000SS04393</t>
  </si>
  <si>
    <t xml:space="preserve">B 545 DDA SFS FLATS SARITA VIHAR NEW DELHI</t>
  </si>
  <si>
    <t xml:space="preserve">0000000000000D056379</t>
  </si>
  <si>
    <t xml:space="preserve">DURGA</t>
  </si>
  <si>
    <t xml:space="preserve">C 86 SARITA VIHAR NEW DELHI</t>
  </si>
  <si>
    <t xml:space="preserve">0000000000000SD00171</t>
  </si>
  <si>
    <t xml:space="preserve">RANU</t>
  </si>
  <si>
    <t xml:space="preserve">SIRCAR</t>
  </si>
  <si>
    <t xml:space="preserve">ALTAFUDDIN</t>
  </si>
  <si>
    <t xml:space="preserve">CO A SIRCAR FLAT 300 MIG DDA PUL PEHLADPUR PO BADARPUR NEW DELHI</t>
  </si>
  <si>
    <t xml:space="preserve">0000000000000SR05316</t>
  </si>
  <si>
    <t xml:space="preserve">SANGEETA</t>
  </si>
  <si>
    <t xml:space="preserve">J 206 SARITA VIHAR NEW DELHI</t>
  </si>
  <si>
    <t xml:space="preserve">0000000000000D059660</t>
  </si>
  <si>
    <t xml:space="preserve">21 D SHIVALIK APTTS PLOT 32 SEC 6 DWARKA NEW DELHI</t>
  </si>
  <si>
    <t xml:space="preserve">0000000000000D050636</t>
  </si>
  <si>
    <t xml:space="preserve">DKAPOOR</t>
  </si>
  <si>
    <t xml:space="preserve">CO DR KAPOOR DENJIST WZ 87 RAJ NAGAR PALAM COLONY N DELHI</t>
  </si>
  <si>
    <t xml:space="preserve">0000000000000D059231</t>
  </si>
  <si>
    <t xml:space="preserve">MANJIT</t>
  </si>
  <si>
    <t xml:space="preserve">BHOGAL</t>
  </si>
  <si>
    <t xml:space="preserve">OS</t>
  </si>
  <si>
    <t xml:space="preserve">RZ 144B ST 5 CHATRIWALA MARG RAJ NAGAR PALAM COLONY NEW DELHI</t>
  </si>
  <si>
    <t xml:space="preserve">0000000000000D059724</t>
  </si>
  <si>
    <t xml:space="preserve">KIRAN</t>
  </si>
  <si>
    <t xml:space="preserve">BALRAJ</t>
  </si>
  <si>
    <t xml:space="preserve">WZ 394 B GALI NO 16E SADH NAGAR PALAM COLONY NEW DELHI</t>
  </si>
  <si>
    <t xml:space="preserve">0000000000000D055725</t>
  </si>
  <si>
    <t xml:space="preserve">ANUPAMA</t>
  </si>
  <si>
    <t xml:space="preserve">40 B DDA FLATS MASJID MOTHI DELHI</t>
  </si>
  <si>
    <t xml:space="preserve">0000000000000SA02498</t>
  </si>
  <si>
    <t xml:space="preserve">HUSTO</t>
  </si>
  <si>
    <t xml:space="preserve">GOPI</t>
  </si>
  <si>
    <t xml:space="preserve">NATHHUSTU</t>
  </si>
  <si>
    <t xml:space="preserve">43 C MASJID MOTH PHASE I DDA FLATS NEW DELHI</t>
  </si>
  <si>
    <t xml:space="preserve">0000000000000D059009</t>
  </si>
  <si>
    <t xml:space="preserve">RAGHAV</t>
  </si>
  <si>
    <t xml:space="preserve">BHAL</t>
  </si>
  <si>
    <t xml:space="preserve">BAHL</t>
  </si>
  <si>
    <t xml:space="preserve">B 2 KAILASH APPARTMENT NEW DELHI</t>
  </si>
  <si>
    <t xml:space="preserve">0000000000000D032498</t>
  </si>
  <si>
    <t xml:space="preserve">RADHIKA</t>
  </si>
  <si>
    <t xml:space="preserve">C 140 GREATER KAILASH I NEW DELHI</t>
  </si>
  <si>
    <t xml:space="preserve">0000000000000SR00760</t>
  </si>
  <si>
    <t xml:space="preserve">ROTHIN</t>
  </si>
  <si>
    <t xml:space="preserve">BHATTACHARYYA</t>
  </si>
  <si>
    <t xml:space="preserve">MONOMOY</t>
  </si>
  <si>
    <t xml:space="preserve">C 78 GREATER KAILASH 1 II FLOOR N DELHI</t>
  </si>
  <si>
    <t xml:space="preserve">0000000000000SR01692</t>
  </si>
  <si>
    <t xml:space="preserve">MONISHA</t>
  </si>
  <si>
    <t xml:space="preserve">SURRENDER</t>
  </si>
  <si>
    <t xml:space="preserve">CO MUNSUKH PROPERTIES F 15 KAILASH COLONY NEW DELHI</t>
  </si>
  <si>
    <t xml:space="preserve">0000000000000D055784</t>
  </si>
  <si>
    <t xml:space="preserve">GUJRAL</t>
  </si>
  <si>
    <t xml:space="preserve">MGUJRAL</t>
  </si>
  <si>
    <t xml:space="preserve">E 1 GREATER KAILASH ENCLAVE 1 NEW DELHI</t>
  </si>
  <si>
    <t xml:space="preserve">0000000000000S012859</t>
  </si>
  <si>
    <t xml:space="preserve">ASHIANA</t>
  </si>
  <si>
    <t xml:space="preserve">HOUSING</t>
  </si>
  <si>
    <t xml:space="preserve">FINANCEILTD</t>
  </si>
  <si>
    <t xml:space="preserve">E 125 GREATER KAILASH III MASJID MOTH NEW DELHI</t>
  </si>
  <si>
    <t xml:space="preserve">0000000000000SA01984</t>
  </si>
  <si>
    <t xml:space="preserve">BAHADUR</t>
  </si>
  <si>
    <t xml:space="preserve">GOLAB</t>
  </si>
  <si>
    <t xml:space="preserve">SINGHMATHUR</t>
  </si>
  <si>
    <t xml:space="preserve">E 157 GREATER KAILASH PART II NEW DELHI</t>
  </si>
  <si>
    <t xml:space="preserve">0000000000000D055564</t>
  </si>
  <si>
    <t xml:space="preserve">TEJPALSHARMA</t>
  </si>
  <si>
    <t xml:space="preserve">RAMRAKHAMAL</t>
  </si>
  <si>
    <t xml:space="preserve">E 259 GREATER KAILSH I NEW DELHI</t>
  </si>
  <si>
    <t xml:space="preserve">0000000000000D034820</t>
  </si>
  <si>
    <t xml:space="preserve">LNARULA</t>
  </si>
  <si>
    <t xml:space="preserve">E 269 GREATER KAILASH PART TWO NEW DELHI</t>
  </si>
  <si>
    <t xml:space="preserve">0000000000000D059491</t>
  </si>
  <si>
    <t xml:space="preserve">E 330 GREATER KAILASH PART I NEW DELHI</t>
  </si>
  <si>
    <t xml:space="preserve">0000000000000D059263</t>
  </si>
  <si>
    <t xml:space="preserve">NEELKANT</t>
  </si>
  <si>
    <t xml:space="preserve">GOPALANI</t>
  </si>
  <si>
    <t xml:space="preserve">E 438 GREATER KAILASH II NEW DELHI</t>
  </si>
  <si>
    <t xml:space="preserve">0000000000000D059705</t>
  </si>
  <si>
    <t xml:space="preserve">RKAKKORMR</t>
  </si>
  <si>
    <t xml:space="preserve">E 603 GREATER KAILASH II NEW DELHI</t>
  </si>
  <si>
    <t xml:space="preserve">0000000000000SR01936</t>
  </si>
  <si>
    <t xml:space="preserve">LOGANEY</t>
  </si>
  <si>
    <t xml:space="preserve">E 75 GREATER KAILASH PART II NEW DELHI</t>
  </si>
  <si>
    <t xml:space="preserve">0000000000000SJ00103</t>
  </si>
  <si>
    <t xml:space="preserve">E 91 GREATER KAILASH PARTI NEW DELHI</t>
  </si>
  <si>
    <t xml:space="preserve">0000000000000D059281</t>
  </si>
  <si>
    <t xml:space="preserve">MANVEEN</t>
  </si>
  <si>
    <t xml:space="preserve">E 96 GREATER KAILASH III MASJID MOTH NEW DELHI</t>
  </si>
  <si>
    <t xml:space="preserve">0000000000000SM01862</t>
  </si>
  <si>
    <t xml:space="preserve">SHALOO</t>
  </si>
  <si>
    <t xml:space="preserve">0000000000000SS03614</t>
  </si>
  <si>
    <t xml:space="preserve">RAJINDER</t>
  </si>
  <si>
    <t xml:space="preserve">BHAGGWANDASS</t>
  </si>
  <si>
    <t xml:space="preserve">FALT NO 103 681 GREATER KAILASH 1 NEWA DELHI</t>
  </si>
  <si>
    <t xml:space="preserve">0000000000000D056361</t>
  </si>
  <si>
    <t xml:space="preserve">SOMANI</t>
  </si>
  <si>
    <t xml:space="preserve">SIDDHARTH</t>
  </si>
  <si>
    <t xml:space="preserve">FLAT NO 5 M 35 GR KAILASH I N DELHI</t>
  </si>
  <si>
    <t xml:space="preserve">0000000000000D032994</t>
  </si>
  <si>
    <t xml:space="preserve">SHYAMAL</t>
  </si>
  <si>
    <t xml:space="preserve">KGUPTA</t>
  </si>
  <si>
    <t xml:space="preserve">G 23 MASJID MOTH NEW DELHI</t>
  </si>
  <si>
    <t xml:space="preserve">0000000000000D018857</t>
  </si>
  <si>
    <t xml:space="preserve">BHOPLA</t>
  </si>
  <si>
    <t xml:space="preserve">SURINDAR</t>
  </si>
  <si>
    <t xml:space="preserve">M 265 GREATER KAILASH PART 2 NEW DELHI</t>
  </si>
  <si>
    <t xml:space="preserve">0000000000000D059829</t>
  </si>
  <si>
    <t xml:space="preserve">SHAMLALL</t>
  </si>
  <si>
    <t xml:space="preserve">N 239 GREATER KAILASH I NEW DELHI</t>
  </si>
  <si>
    <t xml:space="preserve">0000000000000D056251</t>
  </si>
  <si>
    <t xml:space="preserve">N 65 GREATER KAILASH I NEW DELHI</t>
  </si>
  <si>
    <t xml:space="preserve">0000000000000D034952</t>
  </si>
  <si>
    <t xml:space="preserve">INDU</t>
  </si>
  <si>
    <t xml:space="preserve">PIYARE</t>
  </si>
  <si>
    <t xml:space="preserve">LALMATTA</t>
  </si>
  <si>
    <t xml:space="preserve">R 24 GREATER KAILASH I NEW DELHI</t>
  </si>
  <si>
    <t xml:space="preserve">0000000000000D055879</t>
  </si>
  <si>
    <t xml:space="preserve">SHAHZAD</t>
  </si>
  <si>
    <t xml:space="preserve">SAHARYA</t>
  </si>
  <si>
    <t xml:space="preserve">R 271 GROUND FLOOR GREATER KAILASH 1 NEW DELHI</t>
  </si>
  <si>
    <t xml:space="preserve">0000000000000SS09550</t>
  </si>
  <si>
    <t xml:space="preserve">RENUKA</t>
  </si>
  <si>
    <t xml:space="preserve">R 5 GREATER KAILASH PART I N DELHI</t>
  </si>
  <si>
    <t xml:space="preserve">0000000000000D059430</t>
  </si>
  <si>
    <t xml:space="preserve">BIRMOHAN</t>
  </si>
  <si>
    <t xml:space="preserve">PURAN</t>
  </si>
  <si>
    <t xml:space="preserve">S 282GREATER KAILASH II NEW DELHI</t>
  </si>
  <si>
    <t xml:space="preserve">0000000000000D032711</t>
  </si>
  <si>
    <t xml:space="preserve">NARENDER</t>
  </si>
  <si>
    <t xml:space="preserve">KAHAN</t>
  </si>
  <si>
    <t xml:space="preserve">103 GAUTAM NAGAR NEW DELHI</t>
  </si>
  <si>
    <t xml:space="preserve">0000000000000D032696</t>
  </si>
  <si>
    <t xml:space="preserve">149 SECTOR 3 SADIQ NAGAR NEW DELHI</t>
  </si>
  <si>
    <t xml:space="preserve">0000000000000D057352</t>
  </si>
  <si>
    <t xml:space="preserve">MISRA</t>
  </si>
  <si>
    <t xml:space="preserve">RRMISRA</t>
  </si>
  <si>
    <t xml:space="preserve">201 SOUTH EX PLAZA 389 MASJID MOTH SOUTH EXT PART II NEW DELHI</t>
  </si>
  <si>
    <t xml:space="preserve">0000000000000SV01519</t>
  </si>
  <si>
    <t xml:space="preserve">85 TYPE 3 SECTOR 2 SADIQUE NAGAR NEW DELHI</t>
  </si>
  <si>
    <t xml:space="preserve">0000000000000D058570</t>
  </si>
  <si>
    <t xml:space="preserve">KRIPAL</t>
  </si>
  <si>
    <t xml:space="preserve">95 SFS FLAT GULMOHAR ENCLAVE NEW DELHI</t>
  </si>
  <si>
    <t xml:space="preserve">0000000000000D057709</t>
  </si>
  <si>
    <t xml:space="preserve">RAJAGOPALA</t>
  </si>
  <si>
    <t xml:space="preserve">JAGANNATHAN</t>
  </si>
  <si>
    <t xml:space="preserve">RAJAGOPALAN</t>
  </si>
  <si>
    <t xml:space="preserve">B 3 UNAMDHAR PARK NEW DELHI</t>
  </si>
  <si>
    <t xml:space="preserve">0000000000000D058455</t>
  </si>
  <si>
    <t xml:space="preserve">HIRA</t>
  </si>
  <si>
    <t xml:space="preserve">B 82A GAUTAMM NAGAR NEW DELHI</t>
  </si>
  <si>
    <t xml:space="preserve">0000000000000SH00154</t>
  </si>
  <si>
    <t xml:space="preserve">CO MACHINE TOOLS I LTD D24 SOUTH EXTN PART II NEW DELHI</t>
  </si>
  <si>
    <t xml:space="preserve">0000000000000SK00093</t>
  </si>
  <si>
    <t xml:space="preserve">KOHLILATE</t>
  </si>
  <si>
    <t xml:space="preserve">D 14 SOUTH EXTENTION PART 1 NEW DELHI</t>
  </si>
  <si>
    <t xml:space="preserve">IN300476-10164633-00</t>
  </si>
  <si>
    <t xml:space="preserve">SNEH</t>
  </si>
  <si>
    <t xml:space="preserve">F 2263 ANDREWS GANJ NEW DELHI</t>
  </si>
  <si>
    <t xml:space="preserve">0000000000000S030796</t>
  </si>
  <si>
    <t xml:space="preserve">DCGUPTA</t>
  </si>
  <si>
    <t xml:space="preserve">0000000000000D033024</t>
  </si>
  <si>
    <t xml:space="preserve">H 38 SOUTH EXTENSION I NEW DELHI</t>
  </si>
  <si>
    <t xml:space="preserve">0000000000000D057509</t>
  </si>
  <si>
    <t xml:space="preserve">SOBHASH</t>
  </si>
  <si>
    <t xml:space="preserve">J 72 NEW DELHI SOUTH EXTENSION PART I NEW DELHI</t>
  </si>
  <si>
    <t xml:space="preserve">0000000000000D059138</t>
  </si>
  <si>
    <t xml:space="preserve">MEHAN</t>
  </si>
  <si>
    <t xml:space="preserve">0000000000000D058598</t>
  </si>
  <si>
    <t xml:space="preserve">BENEDICT</t>
  </si>
  <si>
    <t xml:space="preserve">CORRIE</t>
  </si>
  <si>
    <t xml:space="preserve">SYDNEY</t>
  </si>
  <si>
    <t xml:space="preserve">K5 SOUTH EXTENSION II PART II NEW DELHI</t>
  </si>
  <si>
    <t xml:space="preserve">0000000000000D057705</t>
  </si>
  <si>
    <t xml:space="preserve">CGARG</t>
  </si>
  <si>
    <t xml:space="preserve">L 2 A SOUTH EXTENSION II NEW DELHI</t>
  </si>
  <si>
    <t xml:space="preserve">0000000000000SS01884</t>
  </si>
  <si>
    <t xml:space="preserve">SKAUSHIK</t>
  </si>
  <si>
    <t xml:space="preserve">O</t>
  </si>
  <si>
    <t xml:space="preserve">PKAUSHIK</t>
  </si>
  <si>
    <t xml:space="preserve">SECTOR I 183 TYPE 3 SADIQ NAGAR NEW DELHI</t>
  </si>
  <si>
    <t xml:space="preserve">0000000000000D056826</t>
  </si>
  <si>
    <t xml:space="preserve">PSACHDEV</t>
  </si>
  <si>
    <t xml:space="preserve">B 3140 JANAKPURI NEW DELHI</t>
  </si>
  <si>
    <t xml:space="preserve">0000000000000SK01706</t>
  </si>
  <si>
    <t xml:space="preserve">KESSAR</t>
  </si>
  <si>
    <t xml:space="preserve">12 SILVER PARK SHIV PURI PO KRISHNA NAGER DELHI</t>
  </si>
  <si>
    <t xml:space="preserve">0000000000000D060196</t>
  </si>
  <si>
    <t xml:space="preserve">NEENA</t>
  </si>
  <si>
    <t xml:space="preserve">TULI</t>
  </si>
  <si>
    <t xml:space="preserve">VISHWA</t>
  </si>
  <si>
    <t xml:space="preserve">BANDHU</t>
  </si>
  <si>
    <t xml:space="preserve">282 GAGAN VIHAR DELHI</t>
  </si>
  <si>
    <t xml:space="preserve">0000000000000D059497</t>
  </si>
  <si>
    <t xml:space="preserve">411 GAGAN VIHAR PO KRISHNA NAGAR NEW DELHI</t>
  </si>
  <si>
    <t xml:space="preserve">0000000000000SN00674</t>
  </si>
  <si>
    <t xml:space="preserve">500 10B ARJUN NAGAR PO KRISHAN NAGAR DELHI</t>
  </si>
  <si>
    <t xml:space="preserve">0000000000000D056412</t>
  </si>
  <si>
    <t xml:space="preserve">DEEPA</t>
  </si>
  <si>
    <t xml:space="preserve">ABROL</t>
  </si>
  <si>
    <t xml:space="preserve">PREMSAGAR</t>
  </si>
  <si>
    <t xml:space="preserve">87 SOUTH ANARKALI EXNT DELHI</t>
  </si>
  <si>
    <t xml:space="preserve">0000000000000D059592</t>
  </si>
  <si>
    <t xml:space="preserve">GOGIA</t>
  </si>
  <si>
    <t xml:space="preserve">0000000000000S030826</t>
  </si>
  <si>
    <t xml:space="preserve">PRASHANTH</t>
  </si>
  <si>
    <t xml:space="preserve">87 SOUTH ANARKALI EXTN DELHI</t>
  </si>
  <si>
    <t xml:space="preserve">0000000000000D059593</t>
  </si>
  <si>
    <t xml:space="preserve">KUMARAGARWAL</t>
  </si>
  <si>
    <t xml:space="preserve">CO SH K L AGGARWAL 357 B RAM NAGAR EXTENSION NO 1 DELHI</t>
  </si>
  <si>
    <t xml:space="preserve">0000000000000D040008</t>
  </si>
  <si>
    <t xml:space="preserve">NIWAS</t>
  </si>
  <si>
    <t xml:space="preserve">D625 KRISHNA NAGAR DELHI</t>
  </si>
  <si>
    <t xml:space="preserve">0000000000000SP04957</t>
  </si>
  <si>
    <t xml:space="preserve">DIN</t>
  </si>
  <si>
    <t xml:space="preserve">E 1512 KRISHNA NAGAR DELHI</t>
  </si>
  <si>
    <t xml:space="preserve">0000000000000D060317</t>
  </si>
  <si>
    <t xml:space="preserve">LAXMAN</t>
  </si>
  <si>
    <t xml:space="preserve">POORNAM</t>
  </si>
  <si>
    <t xml:space="preserve">0000000000000D060319</t>
  </si>
  <si>
    <t xml:space="preserve">SILOCHNA</t>
  </si>
  <si>
    <t xml:space="preserve">PRABHAT</t>
  </si>
  <si>
    <t xml:space="preserve">0000000000000D060318</t>
  </si>
  <si>
    <t xml:space="preserve">BALWANT</t>
  </si>
  <si>
    <t xml:space="preserve">F 248 KRISHAN NAGAR DELHI</t>
  </si>
  <si>
    <t xml:space="preserve">0000000000000D055608</t>
  </si>
  <si>
    <t xml:space="preserve">PSHARMA</t>
  </si>
  <si>
    <t xml:space="preserve">F 58 KRISHAN NAGAR DELHI</t>
  </si>
  <si>
    <t xml:space="preserve">0000000000000D056848</t>
  </si>
  <si>
    <t xml:space="preserve">DEVGAN</t>
  </si>
  <si>
    <t xml:space="preserve">F 58 KRISHNA NAGAR DELHI</t>
  </si>
  <si>
    <t xml:space="preserve">0000000000000D056810</t>
  </si>
  <si>
    <t xml:space="preserve">PGUPTA</t>
  </si>
  <si>
    <t xml:space="preserve">164 NIMRI COLONY DELHI</t>
  </si>
  <si>
    <t xml:space="preserve">0000000000000SS04625</t>
  </si>
  <si>
    <t xml:space="preserve">YUSHMA</t>
  </si>
  <si>
    <t xml:space="preserve">0000000000000D056585</t>
  </si>
  <si>
    <t xml:space="preserve">MOORTI</t>
  </si>
  <si>
    <t xml:space="preserve">350 SFS FLAT ASHOK VIHAR PHASE 4 NEW DELHI</t>
  </si>
  <si>
    <t xml:space="preserve">0000000000000D060182</t>
  </si>
  <si>
    <t xml:space="preserve">DEEN</t>
  </si>
  <si>
    <t xml:space="preserve">BAHETI</t>
  </si>
  <si>
    <t xml:space="preserve">RAMBAHETI</t>
  </si>
  <si>
    <t xml:space="preserve">37B KRISHNA ENCLAVE ASHOK VIHAR PHASE III DELHI</t>
  </si>
  <si>
    <t xml:space="preserve">0000000000000SD01411</t>
  </si>
  <si>
    <t xml:space="preserve">SUDERSHAN</t>
  </si>
  <si>
    <t xml:space="preserve">KUMARBHATIA</t>
  </si>
  <si>
    <t xml:space="preserve">37D POCKET B W SHALIMAR BAGH DELHI</t>
  </si>
  <si>
    <t xml:space="preserve">0000000000000D056819</t>
  </si>
  <si>
    <t xml:space="preserve">PIARI</t>
  </si>
  <si>
    <t xml:space="preserve">AC IV61 D SHALIMAR BAGH DELHI</t>
  </si>
  <si>
    <t xml:space="preserve">0000000000000D058609</t>
  </si>
  <si>
    <t xml:space="preserve">SURANA</t>
  </si>
  <si>
    <t xml:space="preserve">JASKARAN</t>
  </si>
  <si>
    <t xml:space="preserve">AD 93 SHALI MAR BAGH DELHI</t>
  </si>
  <si>
    <t xml:space="preserve">0000000000000D060451</t>
  </si>
  <si>
    <t xml:space="preserve">KDAS</t>
  </si>
  <si>
    <t xml:space="preserve">AF 33C SHALIMAR BAGH DELHI</t>
  </si>
  <si>
    <t xml:space="preserve">0000000000000D040391</t>
  </si>
  <si>
    <t xml:space="preserve">AM 40 SHALIMAR BAGH DELHI</t>
  </si>
  <si>
    <t xml:space="preserve">0000000000000D055921</t>
  </si>
  <si>
    <t xml:space="preserve">MISS</t>
  </si>
  <si>
    <t xml:space="preserve">WASON</t>
  </si>
  <si>
    <t xml:space="preserve">AP 60 SHALEMAR BAGH NEW DELHI</t>
  </si>
  <si>
    <t xml:space="preserve">0000000000000D057185</t>
  </si>
  <si>
    <t xml:space="preserve">ANUJ</t>
  </si>
  <si>
    <t xml:space="preserve">B 132 PHASE II ASHOK VIHAR DELHI</t>
  </si>
  <si>
    <t xml:space="preserve">0000000000000SA01473</t>
  </si>
  <si>
    <t xml:space="preserve">B 1590 SHASTRI NAGAR DELHI</t>
  </si>
  <si>
    <t xml:space="preserve">0000000000000D040393</t>
  </si>
  <si>
    <t xml:space="preserve">B 87 ASHOK VIHAR PHASE I DELHI</t>
  </si>
  <si>
    <t xml:space="preserve">0000000000000S030026</t>
  </si>
  <si>
    <t xml:space="preserve">BANARSI</t>
  </si>
  <si>
    <t xml:space="preserve">B 9 3A ASHOK VIHAR PHASE III DELHI</t>
  </si>
  <si>
    <t xml:space="preserve">0000000000000D040187</t>
  </si>
  <si>
    <t xml:space="preserve">BH 54 SHALIMAR BAGH DELHI</t>
  </si>
  <si>
    <t xml:space="preserve">0000000000000SK00441</t>
  </si>
  <si>
    <t xml:space="preserve">SARDANA</t>
  </si>
  <si>
    <t xml:space="preserve">JESSA</t>
  </si>
  <si>
    <t xml:space="preserve">RAMSARDANA</t>
  </si>
  <si>
    <t xml:space="preserve">BLOCK B POCKET U V 1020 MIG FLAT SHALIMAR BAGH DELHI</t>
  </si>
  <si>
    <t xml:space="preserve">0000000000000D056398</t>
  </si>
  <si>
    <t xml:space="preserve">DHALL</t>
  </si>
  <si>
    <t xml:space="preserve">BM 92 WEST SHALIMAR BAGH DELHI</t>
  </si>
  <si>
    <t xml:space="preserve">0000000000000D058486</t>
  </si>
  <si>
    <t xml:space="preserve">HARSH</t>
  </si>
  <si>
    <t xml:space="preserve">JINDGAR</t>
  </si>
  <si>
    <t xml:space="preserve">HARIKISHAN</t>
  </si>
  <si>
    <t xml:space="preserve">BN 55 WEST SHALIMAR BAGH DELHI</t>
  </si>
  <si>
    <t xml:space="preserve">0000000000000D059732</t>
  </si>
  <si>
    <t xml:space="preserve">MAHANDER</t>
  </si>
  <si>
    <t xml:space="preserve">BN 72 SHALIMAR BAGH WEST DELHI</t>
  </si>
  <si>
    <t xml:space="preserve">0000000000000D033126</t>
  </si>
  <si>
    <t xml:space="preserve">BK</t>
  </si>
  <si>
    <t xml:space="preserve">BQ 46 SHALIMAR BAGH  DELHI</t>
  </si>
  <si>
    <t xml:space="preserve">IN300020-11661800-00</t>
  </si>
  <si>
    <t xml:space="preserve">BQ 46 SHALIMAR BAGH DELHI</t>
  </si>
  <si>
    <t xml:space="preserve">0000000000000SB00869</t>
  </si>
  <si>
    <t xml:space="preserve">0000000000000SP01147</t>
  </si>
  <si>
    <t xml:space="preserve">0000000000000SP01132</t>
  </si>
  <si>
    <t xml:space="preserve">0000000000000SR01513</t>
  </si>
  <si>
    <t xml:space="preserve">DOLLY</t>
  </si>
  <si>
    <t xml:space="preserve">BT 9 SHALIMAR BAGH DELHI</t>
  </si>
  <si>
    <t xml:space="preserve">0000000000000SD01287</t>
  </si>
  <si>
    <t xml:space="preserve">YASH</t>
  </si>
  <si>
    <t xml:space="preserve">0000000000000D040156</t>
  </si>
  <si>
    <t xml:space="preserve">PARNEET</t>
  </si>
  <si>
    <t xml:space="preserve">SAINI</t>
  </si>
  <si>
    <t xml:space="preserve">PRITAM</t>
  </si>
  <si>
    <t xml:space="preserve">BW 88 C SHALIMAR BAGH DELHI</t>
  </si>
  <si>
    <t xml:space="preserve">0000000000000S030011</t>
  </si>
  <si>
    <t xml:space="preserve">NARYAN</t>
  </si>
  <si>
    <t xml:space="preserve">C 391 ASHOK VIHAR PH 2 DELHI</t>
  </si>
  <si>
    <t xml:space="preserve">0000000000000D059355</t>
  </si>
  <si>
    <t xml:space="preserve">DESRAJ</t>
  </si>
  <si>
    <t xml:space="preserve">AILAWADI</t>
  </si>
  <si>
    <t xml:space="preserve">C 80 SIDHORA KALAN CHOWKI NO 2 DELHI</t>
  </si>
  <si>
    <t xml:space="preserve">0000000000000D075904</t>
  </si>
  <si>
    <t xml:space="preserve">SUBH</t>
  </si>
  <si>
    <t xml:space="preserve">KARAN</t>
  </si>
  <si>
    <t xml:space="preserve">CO A C SINGHI A 102 GROUP IND AREA WAZIRPUR DELHI</t>
  </si>
  <si>
    <t xml:space="preserve">0000000000000SM00612</t>
  </si>
  <si>
    <t xml:space="preserve">SUMIT</t>
  </si>
  <si>
    <t xml:space="preserve">RAMSETH</t>
  </si>
  <si>
    <t xml:space="preserve">CO K K SETH BLOCK A POCKET C 1 FLAT NO 148B SHALIMAR BAGH NEW DELHI</t>
  </si>
  <si>
    <t xml:space="preserve">0000000000000SS10683</t>
  </si>
  <si>
    <t xml:space="preserve">CO K K SETH POCKET C 1 BLOCK A FLAT NO 148B SHALIMAR BAGH NEW DELHI</t>
  </si>
  <si>
    <t xml:space="preserve">0000000000000SM05140</t>
  </si>
  <si>
    <t xml:space="preserve">LIPI</t>
  </si>
  <si>
    <t xml:space="preserve">CO MR ARVIND SAMBHER B 208 ASHOK VIHAR PH I DELHI</t>
  </si>
  <si>
    <t xml:space="preserve">0000000000000SL00175</t>
  </si>
  <si>
    <t xml:space="preserve">CPURI</t>
  </si>
  <si>
    <t xml:space="preserve">CO P C SABHARWAL D 197 PHASE 1 ASHOK VIHAR DELHI</t>
  </si>
  <si>
    <t xml:space="preserve">0000000000000D032324</t>
  </si>
  <si>
    <t xml:space="preserve">CO SH MAN MOHAN LAL GUPTA B 1661 SHASTRI NGR NR B NGR DELHI</t>
  </si>
  <si>
    <t xml:space="preserve">0000000000000D058604</t>
  </si>
  <si>
    <t xml:space="preserve">GERA</t>
  </si>
  <si>
    <t xml:space="preserve">RUP</t>
  </si>
  <si>
    <t xml:space="preserve">CHANDGERA</t>
  </si>
  <si>
    <t xml:space="preserve">D 34 ASHOK VIHAR PHASE I NEW DELHI</t>
  </si>
  <si>
    <t xml:space="preserve">0000000000000D057345</t>
  </si>
  <si>
    <t xml:space="preserve">D 50 ASHOK VIHAR PHASE I DELHI</t>
  </si>
  <si>
    <t xml:space="preserve">0000000000000S030224</t>
  </si>
  <si>
    <t xml:space="preserve">RJAIN</t>
  </si>
  <si>
    <t xml:space="preserve">E 6 ASHOK VIHAR PHASE I DELHI</t>
  </si>
  <si>
    <t xml:space="preserve">0000000000000SK02450</t>
  </si>
  <si>
    <t xml:space="preserve">GOVIL</t>
  </si>
  <si>
    <t xml:space="preserve">YADRAM</t>
  </si>
  <si>
    <t xml:space="preserve">F 100 ASHOK VIHAR PHASE I DELHI</t>
  </si>
  <si>
    <t xml:space="preserve">0000000000000D034853</t>
  </si>
  <si>
    <t xml:space="preserve">KUMDESH</t>
  </si>
  <si>
    <t xml:space="preserve">F 1662 RAJOURI GARDEN SBI OFFICER FLAT NEW DELHI</t>
  </si>
  <si>
    <t xml:space="preserve">0000000000000D056397</t>
  </si>
  <si>
    <t xml:space="preserve">DGARG</t>
  </si>
  <si>
    <t xml:space="preserve">FK 29A SHASTRI NAGAR NEAR SARAI ROHILLA DELHI</t>
  </si>
  <si>
    <t xml:space="preserve">0000000000000D056314</t>
  </si>
  <si>
    <t xml:space="preserve">G 3 ASHOK VIHAR PHASE 1 DELHI</t>
  </si>
  <si>
    <t xml:space="preserve">0000000000000D057728</t>
  </si>
  <si>
    <t xml:space="preserve">CHANDU</t>
  </si>
  <si>
    <t xml:space="preserve">GUPTA BROS 18 SAHIPUR VILLAGE SHALIMAR BAGH DELHI</t>
  </si>
  <si>
    <t xml:space="preserve">0000000000000SR05089</t>
  </si>
  <si>
    <t xml:space="preserve">H 12 ASHOK VIHAR PHASE I DELHI</t>
  </si>
  <si>
    <t xml:space="preserve">0000000000000D032870</t>
  </si>
  <si>
    <t xml:space="preserve">H 4 ASHOK VIHAR PHASE I NEW DELHI</t>
  </si>
  <si>
    <t xml:space="preserve">0000000000000D057344</t>
  </si>
  <si>
    <t xml:space="preserve">BHOPAL</t>
  </si>
  <si>
    <t xml:space="preserve">KIRAT</t>
  </si>
  <si>
    <t xml:space="preserve">H NO A 3613 SHASTRI NAGAR DELHI</t>
  </si>
  <si>
    <t xml:space="preserve">0000000000000D058791</t>
  </si>
  <si>
    <t xml:space="preserve">ANNU</t>
  </si>
  <si>
    <t xml:space="preserve">BHUTANI</t>
  </si>
  <si>
    <t xml:space="preserve">I 102 ASHOK VIHAR PHASE I DELHI</t>
  </si>
  <si>
    <t xml:space="preserve">0000000000000D058639</t>
  </si>
  <si>
    <t xml:space="preserve">SUNNY</t>
  </si>
  <si>
    <t xml:space="preserve">0000000000000D058638</t>
  </si>
  <si>
    <t xml:space="preserve">PERKULIA</t>
  </si>
  <si>
    <t xml:space="preserve">MINOR</t>
  </si>
  <si>
    <t xml:space="preserve">I 39 ASHOK VIHAR PHASE I DELHI</t>
  </si>
  <si>
    <t xml:space="preserve">0000000000000SP02716</t>
  </si>
  <si>
    <t xml:space="preserve">RAMAN</t>
  </si>
  <si>
    <t xml:space="preserve">TONDON</t>
  </si>
  <si>
    <t xml:space="preserve">LTONDON</t>
  </si>
  <si>
    <t xml:space="preserve">KD32 C ASHOK VIHAR PH I DELHI</t>
  </si>
  <si>
    <t xml:space="preserve">0000000000000D032746</t>
  </si>
  <si>
    <t xml:space="preserve">MANMEET</t>
  </si>
  <si>
    <t xml:space="preserve">NIJHAWAN</t>
  </si>
  <si>
    <t xml:space="preserve">SNIJHAWAN</t>
  </si>
  <si>
    <t xml:space="preserve">LAT NO 3 B POCKET B BLOCK 2 ASHOK VIHAR PHASE III DELHI</t>
  </si>
  <si>
    <t xml:space="preserve">0000000000000D032199</t>
  </si>
  <si>
    <t xml:space="preserve">POCKET B BLOCK 96B ASHOK VIHAR III DELHI</t>
  </si>
  <si>
    <t xml:space="preserve">0000000000000SV00812</t>
  </si>
  <si>
    <t xml:space="preserve">B 5122 YAMUNA VIHAR DELHI</t>
  </si>
  <si>
    <t xml:space="preserve">0000000000000SS00036</t>
  </si>
  <si>
    <t xml:space="preserve">C 171 SEELAMPUR PHASE III WELCOME DELHI</t>
  </si>
  <si>
    <t xml:space="preserve">0000000000000SO00192</t>
  </si>
  <si>
    <t xml:space="preserve">SHAMIM</t>
  </si>
  <si>
    <t xml:space="preserve">SAIFI</t>
  </si>
  <si>
    <t xml:space="preserve">HAZI</t>
  </si>
  <si>
    <t xml:space="preserve">NOORMOHDSAIFI</t>
  </si>
  <si>
    <t xml:space="preserve">C 51 GALI NO 7 GHONDA NORTH DELHI</t>
  </si>
  <si>
    <t xml:space="preserve">0000000000000SS06846</t>
  </si>
  <si>
    <t xml:space="preserve">GAUR</t>
  </si>
  <si>
    <t xml:space="preserve">GANESHI</t>
  </si>
  <si>
    <t xml:space="preserve">D 58 YAMUNA VIHAR ROAD DELHI</t>
  </si>
  <si>
    <t xml:space="preserve">0000000000000SK02632</t>
  </si>
  <si>
    <t xml:space="preserve">RAJU</t>
  </si>
  <si>
    <t xml:space="preserve">E 492 JAGUIT NAGAR NEW USMANPUR NEW DELHI</t>
  </si>
  <si>
    <t xml:space="preserve">0000000000000D058879</t>
  </si>
  <si>
    <t xml:space="preserve">NGUPTA</t>
  </si>
  <si>
    <t xml:space="preserve">MS SITA RAM  SONS D 194 NEW SEELAM PUR MARKET DELHI</t>
  </si>
  <si>
    <t xml:space="preserve">0000000000000SS06153</t>
  </si>
  <si>
    <t xml:space="preserve">0000000000000SS06725</t>
  </si>
  <si>
    <t xml:space="preserve">VISHESH</t>
  </si>
  <si>
    <t xml:space="preserve">1 ALIPUR ROAD CIVIL LINES DELHI</t>
  </si>
  <si>
    <t xml:space="preserve">0000000000000D059274</t>
  </si>
  <si>
    <t xml:space="preserve">ROHATGISU</t>
  </si>
  <si>
    <t xml:space="preserve">1 RAM KISHORE ROAD CIVIL LINES DELHI</t>
  </si>
  <si>
    <t xml:space="preserve">0000000000000SS00990</t>
  </si>
  <si>
    <t xml:space="preserve">SHOBHANA</t>
  </si>
  <si>
    <t xml:space="preserve">GANGAL</t>
  </si>
  <si>
    <t xml:space="preserve">129 MALL APARTMENTS MALL ROAD DELHI</t>
  </si>
  <si>
    <t xml:space="preserve">0000000000000D032315</t>
  </si>
  <si>
    <t xml:space="preserve">PNBHARGAVA</t>
  </si>
  <si>
    <t xml:space="preserve">268 HARGOVA LANE NITYANAND MARG CIVIL LINES DELHI</t>
  </si>
  <si>
    <t xml:space="preserve">0000000000000D059207</t>
  </si>
  <si>
    <t xml:space="preserve">SHAM</t>
  </si>
  <si>
    <t xml:space="preserve">RKAPOOR</t>
  </si>
  <si>
    <t xml:space="preserve">321 CANAL COLONY UNDERHILL ROAD DELHI</t>
  </si>
  <si>
    <t xml:space="preserve">0000000000000D059460</t>
  </si>
  <si>
    <t xml:space="preserve">416, RACQUET COURT ROAD OPP  VIDHANSABHA, CIVIL LINES DELHI</t>
  </si>
  <si>
    <t xml:space="preserve">0000000000000SN01423</t>
  </si>
  <si>
    <t xml:space="preserve">SARAN</t>
  </si>
  <si>
    <t xml:space="preserve">75 B D ESTATE DELHI DELHI</t>
  </si>
  <si>
    <t xml:space="preserve">IN302994-10000483-00</t>
  </si>
  <si>
    <t xml:space="preserve">CO DR SHEKHAR AGARWAL 6B7 RAJNARIAN ROAD CIVIL LINE DELHI</t>
  </si>
  <si>
    <t xml:space="preserve">0000000000000D037521</t>
  </si>
  <si>
    <t xml:space="preserve">ANOO</t>
  </si>
  <si>
    <t xml:space="preserve">PJAIN</t>
  </si>
  <si>
    <t xml:space="preserve">FLAT NO D112 10 RAJPUR ROAD DELHI</t>
  </si>
  <si>
    <t xml:space="preserve">0000000000000SA00540</t>
  </si>
  <si>
    <t xml:space="preserve">SADHANA</t>
  </si>
  <si>
    <t xml:space="preserve">BALKRISHNA</t>
  </si>
  <si>
    <t xml:space="preserve">BA</t>
  </si>
  <si>
    <t xml:space="preserve">OPP POST OFFICE NR PIAOO TEES HAZARI COURTS NEW DELHI</t>
  </si>
  <si>
    <t xml:space="preserve">0000000000000SS07676</t>
  </si>
  <si>
    <t xml:space="preserve">URMILA</t>
  </si>
  <si>
    <t xml:space="preserve">0000000000000SU00660</t>
  </si>
  <si>
    <t xml:space="preserve">DIXITBA</t>
  </si>
  <si>
    <t xml:space="preserve">OPPOSITE POST OFFICE NEAR PIAOO TEES HAZARI COURTS NEW DELHI</t>
  </si>
  <si>
    <t xml:space="preserve">0000000000000SB02434</t>
  </si>
  <si>
    <t xml:space="preserve">0000000000000SS08380</t>
  </si>
  <si>
    <t xml:space="preserve">ANUPAM</t>
  </si>
  <si>
    <t xml:space="preserve">OPPOSITE POST OFFICE NR PIAOO TEES HAZARI COURTS NEW DELHI</t>
  </si>
  <si>
    <t xml:space="preserve">0000000000000SA03292</t>
  </si>
  <si>
    <t xml:space="preserve">104671 BAGICHI ALLOWDIN PAHAR GANJ NEW DELHI</t>
  </si>
  <si>
    <t xml:space="preserve">0000000000000D032524</t>
  </si>
  <si>
    <t xml:space="preserve">1410196 JHAN DEWALA MANDIR NEW DELHI</t>
  </si>
  <si>
    <t xml:space="preserve">0000000000000D032397</t>
  </si>
  <si>
    <t xml:space="preserve">DGOGIA</t>
  </si>
  <si>
    <t xml:space="preserve">18 A MOTIA KHAN DDA SFS FLATS NEW DELHI</t>
  </si>
  <si>
    <t xml:space="preserve">0000000000000SN00154</t>
  </si>
  <si>
    <t xml:space="preserve">DARAM</t>
  </si>
  <si>
    <t xml:space="preserve">JIWANDASNARANG</t>
  </si>
  <si>
    <t xml:space="preserve">2329 KHOSLA BLDG CHUNA MANDI PAHARGANJ NEW DELHI</t>
  </si>
  <si>
    <t xml:space="preserve">0000000000000D032380</t>
  </si>
  <si>
    <t xml:space="preserve">DONALD</t>
  </si>
  <si>
    <t xml:space="preserve">SAMUEL</t>
  </si>
  <si>
    <t xml:space="preserve">ARIELLALL</t>
  </si>
  <si>
    <t xml:space="preserve">250B DDA COLONY LIG FLATS MOTIA KHAN PAHAR GANJ NEW DELHI</t>
  </si>
  <si>
    <t xml:space="preserve">0000000000000D055966</t>
  </si>
  <si>
    <t xml:space="preserve">35 RANI JHANSI ROAD NEW DELHI</t>
  </si>
  <si>
    <t xml:space="preserve">0000000000000D073970</t>
  </si>
  <si>
    <t xml:space="preserve">NITAN</t>
  </si>
  <si>
    <t xml:space="preserve">ULCHANNA</t>
  </si>
  <si>
    <t xml:space="preserve">KRISHNA CHEMICAL CORPN 3210 DISPENSARY LANE OPP BOI PAHARGANJ NEW DELHI</t>
  </si>
  <si>
    <t xml:space="preserve">0000000000000SN01768</t>
  </si>
  <si>
    <t xml:space="preserve">PAUL JEWELLERS 115 B PAHAR GANJ MAIN BAZAR NEW DELHI</t>
  </si>
  <si>
    <t xml:space="preserve">0000000000000SP00001</t>
  </si>
  <si>
    <t xml:space="preserve">KASTURI</t>
  </si>
  <si>
    <t xml:space="preserve">R 16698 MAIN BAZAR PAHAR GANJ NEW DELHI</t>
  </si>
  <si>
    <t xml:space="preserve">IN300118-10653583-00</t>
  </si>
  <si>
    <t xml:space="preserve">DRAJPAL</t>
  </si>
  <si>
    <t xml:space="preserve">A39 NEW MULTAN NAGAR DELHI</t>
  </si>
  <si>
    <t xml:space="preserve">0000000000000SR04823</t>
  </si>
  <si>
    <t xml:space="preserve">CHADHA</t>
  </si>
  <si>
    <t xml:space="preserve">CO HINDUSTAN PETROLEUM CORP LTD BULK INSTALLATION ROHTAK ROAD SHAKURBASTI NEW DELHI</t>
  </si>
  <si>
    <t xml:space="preserve">0000000000000D087352</t>
  </si>
  <si>
    <t xml:space="preserve">RITU</t>
  </si>
  <si>
    <t xml:space="preserve">GAUTAM</t>
  </si>
  <si>
    <t xml:space="preserve">NEERAJ</t>
  </si>
  <si>
    <t xml:space="preserve">254 BASANT ENCLAVE NEW DELHI</t>
  </si>
  <si>
    <t xml:space="preserve">0000000000000D057209</t>
  </si>
  <si>
    <t xml:space="preserve">SARITA</t>
  </si>
  <si>
    <t xml:space="preserve">RAMOLA</t>
  </si>
  <si>
    <t xml:space="preserve">28N CGH COMPLEX VASANT VIHAR NEW DELHI</t>
  </si>
  <si>
    <t xml:space="preserve">0000000000000D056925</t>
  </si>
  <si>
    <t xml:space="preserve">SEN</t>
  </si>
  <si>
    <t xml:space="preserve">DPRASAD</t>
  </si>
  <si>
    <t xml:space="preserve">45 PASCHIMI MARG VASANT VIHAR NEW DELHI</t>
  </si>
  <si>
    <t xml:space="preserve">0000000000000SD02747</t>
  </si>
  <si>
    <t xml:space="preserve">A 12 HILLVIEW APPTS VASANT VIHAR NEW DELHI</t>
  </si>
  <si>
    <t xml:space="preserve">0000000000000D040256</t>
  </si>
  <si>
    <t xml:space="preserve">GURJEET</t>
  </si>
  <si>
    <t xml:space="preserve">SJOHARSH</t>
  </si>
  <si>
    <t xml:space="preserve">A 153 VASANT VIHAR NEW DELHI</t>
  </si>
  <si>
    <t xml:space="preserve">0000000000000SG00523</t>
  </si>
  <si>
    <t xml:space="preserve">0000000000000SG00524</t>
  </si>
  <si>
    <t xml:space="preserve">SHANI</t>
  </si>
  <si>
    <t xml:space="preserve">0000000000000SS02869</t>
  </si>
  <si>
    <t xml:space="preserve">BHAKTKISHORE</t>
  </si>
  <si>
    <t xml:space="preserve">B12 136 AIR INDIA COLONY VASANT VIHAR NEW DELHI</t>
  </si>
  <si>
    <t xml:space="preserve">0000000000000D058127</t>
  </si>
  <si>
    <t xml:space="preserve">ADITY</t>
  </si>
  <si>
    <t xml:space="preserve">KSHARMA</t>
  </si>
  <si>
    <t xml:space="preserve">DO R K SHARMA CO SYNDICATE BANK C 18 PASCHIMI MARG VASANT VIHAR NEW DELHI</t>
  </si>
  <si>
    <t xml:space="preserve">0000000000000D057288</t>
  </si>
  <si>
    <t xml:space="preserve">E149 VASANT VIHAR NEW DELHI</t>
  </si>
  <si>
    <t xml:space="preserve">0000000000000D055339</t>
  </si>
  <si>
    <t xml:space="preserve">HAR</t>
  </si>
  <si>
    <t xml:space="preserve">KRISHEN</t>
  </si>
  <si>
    <t xml:space="preserve">LALCAPOOR</t>
  </si>
  <si>
    <t xml:space="preserve">JADAV</t>
  </si>
  <si>
    <t xml:space="preserve">F320 VASANT VIHAR NEW DELHI</t>
  </si>
  <si>
    <t xml:space="preserve">0000000000000D058902</t>
  </si>
  <si>
    <t xml:space="preserve">MARWAH</t>
  </si>
  <si>
    <t xml:space="preserve">17 DESU COLONY JANAK PURI NEW DELHI</t>
  </si>
  <si>
    <t xml:space="preserve">0000000000000D075960</t>
  </si>
  <si>
    <t xml:space="preserve">ARUNA</t>
  </si>
  <si>
    <t xml:space="preserve">ADLAKHA</t>
  </si>
  <si>
    <t xml:space="preserve">HARICHAND</t>
  </si>
  <si>
    <t xml:space="preserve">38 C BB BLOCK JANAKPURI NEW DELHI</t>
  </si>
  <si>
    <t xml:space="preserve">0000000000000D058166</t>
  </si>
  <si>
    <t xml:space="preserve">VANDANA</t>
  </si>
  <si>
    <t xml:space="preserve">A 1195 JAMNAKPURI NEW DELHI</t>
  </si>
  <si>
    <t xml:space="preserve">0000000000000D058806</t>
  </si>
  <si>
    <t xml:space="preserve">ISH</t>
  </si>
  <si>
    <t xml:space="preserve">THAPAR</t>
  </si>
  <si>
    <t xml:space="preserve">A 1B96 JANAK PURI NEW DELHI</t>
  </si>
  <si>
    <t xml:space="preserve">IN300394-14720009-00</t>
  </si>
  <si>
    <t xml:space="preserve">KUMARKOHLI</t>
  </si>
  <si>
    <t xml:space="preserve">A 2200 JANAK PURI NEW DELHI</t>
  </si>
  <si>
    <t xml:space="preserve">0000000000000D059056</t>
  </si>
  <si>
    <t xml:space="preserve">SETIA</t>
  </si>
  <si>
    <t xml:space="preserve">A 2204 JANAKPURI NEW DELHI</t>
  </si>
  <si>
    <t xml:space="preserve">0000000000000D040306</t>
  </si>
  <si>
    <t xml:space="preserve">DWARKA</t>
  </si>
  <si>
    <t xml:space="preserve">LATHHANS</t>
  </si>
  <si>
    <t xml:space="preserve">B 23 JANAK PURI NEW DELHI</t>
  </si>
  <si>
    <t xml:space="preserve">0000000000000D032218</t>
  </si>
  <si>
    <t xml:space="preserve">ATMARAM</t>
  </si>
  <si>
    <t xml:space="preserve">BLOCK NO A 2 HOUSE NO 121 JANAK PURI NEW DELHI</t>
  </si>
  <si>
    <t xml:space="preserve">0000000000000D058710</t>
  </si>
  <si>
    <t xml:space="preserve">JAGDEEP</t>
  </si>
  <si>
    <t xml:space="preserve">JOGINDAR</t>
  </si>
  <si>
    <t xml:space="preserve">C 245 JANAKPURI NEW DELHI</t>
  </si>
  <si>
    <t xml:space="preserve">0000000000000D040198</t>
  </si>
  <si>
    <t xml:space="preserve">C 4 C 14276 JANAKPURI NEW DELHI</t>
  </si>
  <si>
    <t xml:space="preserve">0000000000000D032326</t>
  </si>
  <si>
    <t xml:space="preserve">CDUGGAL</t>
  </si>
  <si>
    <t xml:space="preserve">C 4 F 222 JANAK PURI NEW DELHI</t>
  </si>
  <si>
    <t xml:space="preserve">0000000000000SR03112</t>
  </si>
  <si>
    <t xml:space="preserve">C 4D69C JANAKPURI NEW DELHI</t>
  </si>
  <si>
    <t xml:space="preserve">0000000000000D040194</t>
  </si>
  <si>
    <t xml:space="preserve">TEK</t>
  </si>
  <si>
    <t xml:space="preserve">C4F 78 JANAK PURI NEW DELHI</t>
  </si>
  <si>
    <t xml:space="preserve">0000000000000SR04742</t>
  </si>
  <si>
    <t xml:space="preserve">ANANDHI</t>
  </si>
  <si>
    <t xml:space="preserve">BALAJI</t>
  </si>
  <si>
    <t xml:space="preserve">C6A8B JANAKPURI NEW DELHI</t>
  </si>
  <si>
    <t xml:space="preserve">0000000000000D059041</t>
  </si>
  <si>
    <t xml:space="preserve">SOOD</t>
  </si>
  <si>
    <t xml:space="preserve">CIA13A JANAK PURI NEW DELHI</t>
  </si>
  <si>
    <t xml:space="preserve">0000000000000D057255</t>
  </si>
  <si>
    <t xml:space="preserve">CO MR VINOD BAJAJ WZ 153 B VARINDER NAGAR NEW DELHI</t>
  </si>
  <si>
    <t xml:space="preserve">0000000000000D056656</t>
  </si>
  <si>
    <t xml:space="preserve">NEETA</t>
  </si>
  <si>
    <t xml:space="preserve">D 1158 TANDON VILLA JANAK PURI NEW DELHI</t>
  </si>
  <si>
    <t xml:space="preserve">0000000000000D058984</t>
  </si>
  <si>
    <t xml:space="preserve">KCCHANDHA</t>
  </si>
  <si>
    <t xml:space="preserve">D1A141A JANAK PURI NEW DELHI</t>
  </si>
  <si>
    <t xml:space="preserve">0000000000000D040327</t>
  </si>
  <si>
    <t xml:space="preserve">G 170 HARI NAGAR NEW DELHI</t>
  </si>
  <si>
    <t xml:space="preserve">0000000000000D056404</t>
  </si>
  <si>
    <t xml:space="preserve">ATTAR</t>
  </si>
  <si>
    <t xml:space="preserve">WZ 29 VILLAGE NANGLI JALIB PO JANAK PURI NEW DELHI</t>
  </si>
  <si>
    <t xml:space="preserve">0000000000000D032683</t>
  </si>
  <si>
    <t xml:space="preserve">BINDRA</t>
  </si>
  <si>
    <t xml:space="preserve">WZ,146 2ND FLOOR VIRENDER NAGAR NEW DELHI</t>
  </si>
  <si>
    <t xml:space="preserve">IN300724-10114645-00</t>
  </si>
  <si>
    <t xml:space="preserve">102 D 127 GALI NO 73 ARYA SMAS RD UTTAM NAGAR NEW DELHI</t>
  </si>
  <si>
    <t xml:space="preserve">0000000000000D056417</t>
  </si>
  <si>
    <t xml:space="preserve">CHUGH</t>
  </si>
  <si>
    <t xml:space="preserve">RAMLAL</t>
  </si>
  <si>
    <t xml:space="preserve">B 52 MOHAN GARDEN UTTAM NAGAR NEW DELHI</t>
  </si>
  <si>
    <t xml:space="preserve">0000000000000D032244</t>
  </si>
  <si>
    <t xml:space="preserve">D222 JIWAN PARK NEAR C1 JANAK PURI NEW DELHI</t>
  </si>
  <si>
    <t xml:space="preserve">0000000000000D032375</t>
  </si>
  <si>
    <t xml:space="preserve">BHIMSARIA</t>
  </si>
  <si>
    <t xml:space="preserve">SITARAMBHIMDASRIA</t>
  </si>
  <si>
    <t xml:space="preserve">NZA 17 OM VIHAR UTTAMNAGAR NEW DELHI</t>
  </si>
  <si>
    <t xml:space="preserve">0000000000000D058720</t>
  </si>
  <si>
    <t xml:space="preserve">Q  54 VIKAS VIHAR MANAS KUNJ ROAD UTTAM NAGAR NEW DELHI</t>
  </si>
  <si>
    <t xml:space="preserve">IN300118-10019824-00</t>
  </si>
  <si>
    <t xml:space="preserve">WAZIR</t>
  </si>
  <si>
    <t xml:space="preserve">R 117A VIJAY VIHAR UTTAM NAGAR NEW DELHI</t>
  </si>
  <si>
    <t xml:space="preserve">0000000000000SA04546</t>
  </si>
  <si>
    <t xml:space="preserve">DAMYANTI</t>
  </si>
  <si>
    <t xml:space="preserve">TRIPATHI</t>
  </si>
  <si>
    <t xml:space="preserve">R 74 VANI VIHAR UTTAM NAGAR NEW DELHI</t>
  </si>
  <si>
    <t xml:space="preserve">0000000000000D057462</t>
  </si>
  <si>
    <t xml:space="preserve">CHAUD</t>
  </si>
  <si>
    <t xml:space="preserve">R 91 VANI VIHAR UTTAM NAGAR NEW DELHI</t>
  </si>
  <si>
    <t xml:space="preserve">0000000000000D057302</t>
  </si>
  <si>
    <t xml:space="preserve">PRABHA</t>
  </si>
  <si>
    <t xml:space="preserve">KTULI</t>
  </si>
  <si>
    <t xml:space="preserve">1049 OLD RAJINDER NAGAR NEW DELHI</t>
  </si>
  <si>
    <t xml:space="preserve">0000000000000D032971</t>
  </si>
  <si>
    <t xml:space="preserve">LAKSHMAN</t>
  </si>
  <si>
    <t xml:space="preserve">119 OLD RAJINDER NAGAR 3RD FLOOR NEW DELHI</t>
  </si>
  <si>
    <t xml:space="preserve">0000000000000SR06748</t>
  </si>
  <si>
    <t xml:space="preserve">KATARIA</t>
  </si>
  <si>
    <t xml:space="preserve">KANWAR</t>
  </si>
  <si>
    <t xml:space="preserve">BHANKATARIA</t>
  </si>
  <si>
    <t xml:space="preserve">1513 OLD RAJINDER NAGAR NEW DELHI</t>
  </si>
  <si>
    <t xml:space="preserve">0000000000000D056495</t>
  </si>
  <si>
    <t xml:space="preserve">3 B 17 N E A PUSA ROAD NEW DELHI</t>
  </si>
  <si>
    <t xml:space="preserve">0000000000000SP00720</t>
  </si>
  <si>
    <t xml:space="preserve">SURAKSHA</t>
  </si>
  <si>
    <t xml:space="preserve">3 B17 N E A PUSA RD NEW DELHI</t>
  </si>
  <si>
    <t xml:space="preserve">0000000000000SS01223</t>
  </si>
  <si>
    <t xml:space="preserve">MONA</t>
  </si>
  <si>
    <t xml:space="preserve">MUNEESH</t>
  </si>
  <si>
    <t xml:space="preserve">3 B17 N E A PUSA ROAD NEW DELHI</t>
  </si>
  <si>
    <t xml:space="preserve">0000000000000SM00346</t>
  </si>
  <si>
    <t xml:space="preserve">PCHOPRA</t>
  </si>
  <si>
    <t xml:space="preserve">3039 OLD RAJINDER NAGAR NEW DELHI</t>
  </si>
  <si>
    <t xml:space="preserve">0000000000000D032345</t>
  </si>
  <si>
    <t xml:space="preserve">LILADHAR</t>
  </si>
  <si>
    <t xml:space="preserve">3333 RAJINDER NAGAR NEW DELHI</t>
  </si>
  <si>
    <t xml:space="preserve">0000000000000D055592</t>
  </si>
  <si>
    <t xml:space="preserve">VASUDEVAN</t>
  </si>
  <si>
    <t xml:space="preserve">ARONACHALAM</t>
  </si>
  <si>
    <t xml:space="preserve">3720 OLD RAJINDER NAGAR N DELHI</t>
  </si>
  <si>
    <t xml:space="preserve">0000000000000D056876</t>
  </si>
  <si>
    <t xml:space="preserve">SDARORAR</t>
  </si>
  <si>
    <t xml:space="preserve">4 C13 OLD RAJENDER NAGAR NEW DELHI</t>
  </si>
  <si>
    <t xml:space="preserve">0000000000000SR03435</t>
  </si>
  <si>
    <t xml:space="preserve">BHANOT</t>
  </si>
  <si>
    <t xml:space="preserve">LALIT</t>
  </si>
  <si>
    <t xml:space="preserve">BHANOTSH</t>
  </si>
  <si>
    <t xml:space="preserve">539 DOUBLE STOREY NEW RAJINDER NAGAR NEW DELHI</t>
  </si>
  <si>
    <t xml:space="preserve">0000000000000SS03165</t>
  </si>
  <si>
    <t xml:space="preserve">CO SH C P DHAM SHOP NO 110 SHANKER ROAD MARKET 1ST FLR NEW RAJENDERNAGAR NEW DELHI</t>
  </si>
  <si>
    <t xml:space="preserve">0000000000000D056517</t>
  </si>
  <si>
    <t xml:space="preserve">DKATARIA</t>
  </si>
  <si>
    <t xml:space="preserve">R 688 NEW RAJINDER NAGAR NEW DELHI</t>
  </si>
  <si>
    <t xml:space="preserve">0000000000000D032672</t>
  </si>
  <si>
    <t xml:space="preserve">SUDHEER</t>
  </si>
  <si>
    <t xml:space="preserve">R 861 NEW RAJINDER NAGAR N DELHI</t>
  </si>
  <si>
    <t xml:space="preserve">0000000000000D040404</t>
  </si>
  <si>
    <t xml:space="preserve">VINCENT</t>
  </si>
  <si>
    <t xml:space="preserve">MCPHERSON</t>
  </si>
  <si>
    <t xml:space="preserve">MANKESHWAR</t>
  </si>
  <si>
    <t xml:space="preserve">174 B COMPLEX FLAT NO 20 SAINITARM KHANPUR NEW DELHI</t>
  </si>
  <si>
    <t xml:space="preserve">0000000000000D056328</t>
  </si>
  <si>
    <t xml:space="preserve">A 78 NEW FRIENDS COLONY NEW DELHI</t>
  </si>
  <si>
    <t xml:space="preserve">0000000000000D057416</t>
  </si>
  <si>
    <t xml:space="preserve">NPSINHA</t>
  </si>
  <si>
    <t xml:space="preserve">CO RAGINI SINHA 2JAY HOUSE BIHARI PARK DEVLI ROAD KHANPUR NEW DELHI</t>
  </si>
  <si>
    <t xml:space="preserve">0000000000000SR04706</t>
  </si>
  <si>
    <t xml:space="preserve">GANDHI</t>
  </si>
  <si>
    <t xml:space="preserve">W  108, WESTERN AVENUE SAINIK  FARMS NEW  DELHI</t>
  </si>
  <si>
    <t xml:space="preserve">0000000000000SH01576</t>
  </si>
  <si>
    <t xml:space="preserve">SHIAM</t>
  </si>
  <si>
    <t xml:space="preserve">32 TRIVENI APARTMENTS A 6 PASCHIM VIHAR DELHI</t>
  </si>
  <si>
    <t xml:space="preserve">0000000000000SS01312</t>
  </si>
  <si>
    <t xml:space="preserve">PRAMILA</t>
  </si>
  <si>
    <t xml:space="preserve">DKALRA</t>
  </si>
  <si>
    <t xml:space="preserve">42 PRAGATI APARTMENTS DDA SFS FLATS PASCHIM VIHAR NEW DELHI</t>
  </si>
  <si>
    <t xml:space="preserve">0000000000000D060422</t>
  </si>
  <si>
    <t xml:space="preserve">PREMLATA</t>
  </si>
  <si>
    <t xml:space="preserve">PATHAK</t>
  </si>
  <si>
    <t xml:space="preserve">A 1368 PASCHIMVIHAR NEW DELHI</t>
  </si>
  <si>
    <t xml:space="preserve">0000000000000D032976</t>
  </si>
  <si>
    <t xml:space="preserve">BUTI</t>
  </si>
  <si>
    <t xml:space="preserve">RAMSOOD</t>
  </si>
  <si>
    <t xml:space="preserve">A 3198 PASCHIM VIHAR NEW DELHI</t>
  </si>
  <si>
    <t xml:space="preserve">0000000000000D056624</t>
  </si>
  <si>
    <t xml:space="preserve">CHANDSHARMA</t>
  </si>
  <si>
    <t xml:space="preserve">A 325C GREEN APTS OPP JWALAHARI MARKET PASCHIM VIHAR NEW DELHI</t>
  </si>
  <si>
    <t xml:space="preserve">0000000000000D061351</t>
  </si>
  <si>
    <t xml:space="preserve">MADANLAL</t>
  </si>
  <si>
    <t xml:space="preserve">A 4302 PASCHIM VIHAR NEW DELHI</t>
  </si>
  <si>
    <t xml:space="preserve">0000000000000D032963</t>
  </si>
  <si>
    <t xml:space="preserve">MURLI</t>
  </si>
  <si>
    <t xml:space="preserve">DHAR</t>
  </si>
  <si>
    <t xml:space="preserve">ISHWAR</t>
  </si>
  <si>
    <t xml:space="preserve">DASSCHAWLA</t>
  </si>
  <si>
    <t xml:space="preserve">A 5157C PASCHIM VIHAR NEW DELHI</t>
  </si>
  <si>
    <t xml:space="preserve">0000000000000D034844</t>
  </si>
  <si>
    <t xml:space="preserve">SAROJRANI</t>
  </si>
  <si>
    <t xml:space="preserve">GURUKRIPAL</t>
  </si>
  <si>
    <t xml:space="preserve">B 2158 PASCHIM VIHAR NEW DELHI</t>
  </si>
  <si>
    <t xml:space="preserve">0000000000000D056690</t>
  </si>
  <si>
    <t xml:space="preserve">KUAMR</t>
  </si>
  <si>
    <t xml:space="preserve">BALDEVRAJ</t>
  </si>
  <si>
    <t xml:space="preserve">B 2214 PASCHIM VIHAR NEW DELHI</t>
  </si>
  <si>
    <t xml:space="preserve">0000000000000D034843</t>
  </si>
  <si>
    <t xml:space="preserve">B 3301 PASCHIM VIHAR NEW DELHI</t>
  </si>
  <si>
    <t xml:space="preserve">0000000000000D057780</t>
  </si>
  <si>
    <t xml:space="preserve">YADAV</t>
  </si>
  <si>
    <t xml:space="preserve">KUWARSINGH</t>
  </si>
  <si>
    <t xml:space="preserve">B3401 PASCHIM VIHAR NEW DELHI</t>
  </si>
  <si>
    <t xml:space="preserve">0000000000000D032550</t>
  </si>
  <si>
    <t xml:space="preserve">JAISWAL</t>
  </si>
  <si>
    <t xml:space="preserve">VIVEKANAND</t>
  </si>
  <si>
    <t xml:space="preserve">SR</t>
  </si>
  <si>
    <t xml:space="preserve">BG 345 D PASCHIM VIHAR NEW DELHI</t>
  </si>
  <si>
    <t xml:space="preserve">0000000000000SN01297</t>
  </si>
  <si>
    <t xml:space="preserve">BLOCK NO B 2 HOUSE NO 206 PASCHIM VIHAR NEW DELHI</t>
  </si>
  <si>
    <t xml:space="preserve">0000000000000D071273</t>
  </si>
  <si>
    <t xml:space="preserve">MUKANDAGGARWAL</t>
  </si>
  <si>
    <t xml:space="preserve">C 201 IFCI STAFF COLONY PASCHIM VIHAR NEW DELHI</t>
  </si>
  <si>
    <t xml:space="preserve">0000000000000SA00232</t>
  </si>
  <si>
    <t xml:space="preserve">G98 PASCHIM VIHAR NEW DELHI</t>
  </si>
  <si>
    <t xml:space="preserve">0000000000000D057128</t>
  </si>
  <si>
    <t xml:space="preserve">0000000000000D057129</t>
  </si>
  <si>
    <t xml:space="preserve">SUBRATA</t>
  </si>
  <si>
    <t xml:space="preserve">GHOSH</t>
  </si>
  <si>
    <t xml:space="preserve">H NO A425 PASCHIM VIHAR EAST NEAR KULKARNI CLINIC NEW DELHI</t>
  </si>
  <si>
    <t xml:space="preserve">IN301557-20814827-00</t>
  </si>
  <si>
    <t xml:space="preserve">MEENU</t>
  </si>
  <si>
    <t xml:space="preserve">J 106 R B I COLONY PASCHIM VIHAR NEW DELHI</t>
  </si>
  <si>
    <t xml:space="preserve">0000000000000SM02248</t>
  </si>
  <si>
    <t xml:space="preserve">126 MOUNT KAILASH EAST OF KAILASH NEW DELHI</t>
  </si>
  <si>
    <t xml:space="preserve">0000000000000D056153</t>
  </si>
  <si>
    <t xml:space="preserve">A 12D MIG FLATS MAYAPURI NEW DELHI</t>
  </si>
  <si>
    <t xml:space="preserve">0000000000000D057429</t>
  </si>
  <si>
    <t xml:space="preserve">SBHATIA</t>
  </si>
  <si>
    <t xml:space="preserve">BE 3747 HARI NAGAR MAYA PURI OPPOSITE SUPER BAZAR N DELHI</t>
  </si>
  <si>
    <t xml:space="preserve">0000000000000D056799</t>
  </si>
  <si>
    <t xml:space="preserve">PASRICHA</t>
  </si>
  <si>
    <t xml:space="preserve">CC25CDDA FLAT SHARI NAGAR NEW DELHI</t>
  </si>
  <si>
    <t xml:space="preserve">0000000000000D056762</t>
  </si>
  <si>
    <t xml:space="preserve">NAVNEET</t>
  </si>
  <si>
    <t xml:space="preserve">YOGESH</t>
  </si>
  <si>
    <t xml:space="preserve">CHANDRAMISRA</t>
  </si>
  <si>
    <t xml:space="preserve">CO MR V K SHARMA EB 143 SFS FLATS MAYA INCLAVE HARINAGAR,N DEL</t>
  </si>
  <si>
    <t xml:space="preserve">0000000000000D056917</t>
  </si>
  <si>
    <t xml:space="preserve">PUNIT</t>
  </si>
  <si>
    <t xml:space="preserve">KBAKSHI</t>
  </si>
  <si>
    <t xml:space="preserve">E 3 43 SFS G 8 AREA RAJOURI GARDEN NEW DELHI</t>
  </si>
  <si>
    <t xml:space="preserve">0000000000000D059614</t>
  </si>
  <si>
    <t xml:space="preserve">SANGITA</t>
  </si>
  <si>
    <t xml:space="preserve">CJOSHI</t>
  </si>
  <si>
    <t xml:space="preserve">EA 346 MAYA ENCLAVE HARI NAGAR NEW DELHI</t>
  </si>
  <si>
    <t xml:space="preserve">0000000000000S007701</t>
  </si>
  <si>
    <t xml:space="preserve">MRIG</t>
  </si>
  <si>
    <t xml:space="preserve">RMRIG</t>
  </si>
  <si>
    <t xml:space="preserve">EC190 G8 AREA MAYAENCLAVE MAYAPURI NEW DELHI</t>
  </si>
  <si>
    <t xml:space="preserve">0000000000000D055986</t>
  </si>
  <si>
    <t xml:space="preserve">GURCHARANSINGHRANALA</t>
  </si>
  <si>
    <t xml:space="preserve">JC1E D D A L I G FLAT MAYAPURI NEW DELHI</t>
  </si>
  <si>
    <t xml:space="preserve">0000000000000SR01688</t>
  </si>
  <si>
    <t xml:space="preserve">DUDEJA</t>
  </si>
  <si>
    <t xml:space="preserve">354 KAILASH TOWER NO I MOUNT KAILASH NEW DELHI</t>
  </si>
  <si>
    <t xml:space="preserve">0000000000000D058946</t>
  </si>
  <si>
    <t xml:space="preserve">A 103 NEW FRIENDS COLONY NEW DELHI</t>
  </si>
  <si>
    <t xml:space="preserve">0000000000000S012735</t>
  </si>
  <si>
    <t xml:space="preserve">PRABHAKAR</t>
  </si>
  <si>
    <t xml:space="preserve">DHONDO</t>
  </si>
  <si>
    <t xml:space="preserve">B 32 SECOND FLOOR D D A FLAT EAST OF KAILASH NEW DELHI</t>
  </si>
  <si>
    <t xml:space="preserve">0000000000000S030725</t>
  </si>
  <si>
    <t xml:space="preserve">0000000000000SK03144</t>
  </si>
  <si>
    <t xml:space="preserve">VPKUMAR</t>
  </si>
  <si>
    <t xml:space="preserve">C 39 EAST OF KAILASH DDA FLATS NEW DELHI</t>
  </si>
  <si>
    <t xml:space="preserve">0000000000000S030227</t>
  </si>
  <si>
    <t xml:space="preserve">PARVASH</t>
  </si>
  <si>
    <t xml:space="preserve">KISHRILAL</t>
  </si>
  <si>
    <t xml:space="preserve">CO ANURADHA SHARMA TRIDENT AGENCIES PVT LTD C 652 NEW FRIENDS COLONY NEW DELHI</t>
  </si>
  <si>
    <t xml:space="preserve">0000000000000D033167</t>
  </si>
  <si>
    <t xml:space="preserve">MALKANI</t>
  </si>
  <si>
    <t xml:space="preserve">CO GALXO INDIA LIMITED MATHURA ROAD NEW DELHI</t>
  </si>
  <si>
    <t xml:space="preserve">0000000000000SP00314</t>
  </si>
  <si>
    <t xml:space="preserve">PARKASHMALHOTRA</t>
  </si>
  <si>
    <t xml:space="preserve">BASANT</t>
  </si>
  <si>
    <t xml:space="preserve">E 292 EAST OF KAILASH NEW DELHI</t>
  </si>
  <si>
    <t xml:space="preserve">0000000000000D059688</t>
  </si>
  <si>
    <t xml:space="preserve">INDIAN SUGAR  GEN ENGG CORPN 6 COMMUNITY CENTRE FRIENDS COLONY N D</t>
  </si>
  <si>
    <t xml:space="preserve">0000000000000D059914</t>
  </si>
  <si>
    <t xml:space="preserve">KHORANA</t>
  </si>
  <si>
    <t xml:space="preserve">ISGEC 5 COMMUNITY CENTRE NEW FRIENDS COLONY NEW DELHI</t>
  </si>
  <si>
    <t xml:space="preserve">0000000000000D057537</t>
  </si>
  <si>
    <t xml:space="preserve">421 ANSAL CHAMBERS II BHIKAJI CAMA PLACE NEW DELHI</t>
  </si>
  <si>
    <t xml:space="preserve">0000000000000SB02142</t>
  </si>
  <si>
    <t xml:space="preserve">NARIANBHATNAGAR</t>
  </si>
  <si>
    <t xml:space="preserve">H NO 158 SECTOR FOUR RK PURAM NEW DELHI</t>
  </si>
  <si>
    <t xml:space="preserve">0000000000000D056569</t>
  </si>
  <si>
    <t xml:space="preserve">BSINGH</t>
  </si>
  <si>
    <t xml:space="preserve">BHOLASINGH</t>
  </si>
  <si>
    <t xml:space="preserve">130 MUNIRKA ENCLAVE NEW DELHI</t>
  </si>
  <si>
    <t xml:space="preserve">0000000000000SG00379</t>
  </si>
  <si>
    <t xml:space="preserve">AMIT</t>
  </si>
  <si>
    <t xml:space="preserve">42 MUNIRKA ENCLAVE NEW DELHI</t>
  </si>
  <si>
    <t xml:space="preserve">0000000000000D058218</t>
  </si>
  <si>
    <t xml:space="preserve">SWADESH</t>
  </si>
  <si>
    <t xml:space="preserve">A 6 G MUNIRKA DDA FLATS NEW DELHI NEW DELHI,</t>
  </si>
  <si>
    <t xml:space="preserve">IN301127-15386269-00</t>
  </si>
  <si>
    <t xml:space="preserve">REENA</t>
  </si>
  <si>
    <t xml:space="preserve">THAKUR</t>
  </si>
  <si>
    <t xml:space="preserve">BB SG MUMIRKA DDA FLATS NEW DELHI</t>
  </si>
  <si>
    <t xml:space="preserve">0000000000000D059571</t>
  </si>
  <si>
    <t xml:space="preserve">BG 8B, DDA FLATS MUNIRKA NEW DELHI CALCUTTA</t>
  </si>
  <si>
    <t xml:space="preserve">0000000000000S031667</t>
  </si>
  <si>
    <t xml:space="preserve">GCGHOSH</t>
  </si>
  <si>
    <t xml:space="preserve">DEPTT OF COMMUNICATION N I H F W MUNIRKA NEW DELHI</t>
  </si>
  <si>
    <t xml:space="preserve">0000000000000D058985</t>
  </si>
  <si>
    <t xml:space="preserve">VIHWAMBHAI</t>
  </si>
  <si>
    <t xml:space="preserve">E8 G DDA FLATS MUNIRKA NEW DELHI</t>
  </si>
  <si>
    <t xml:space="preserve">0000000000000D058872</t>
  </si>
  <si>
    <t xml:space="preserve">NVERMASR</t>
  </si>
  <si>
    <t xml:space="preserve">NATIONAL INSTT OF IMMUNOLOGY JNU CAMPUS NEW DELHI</t>
  </si>
  <si>
    <t xml:space="preserve">0000000000000SG00875</t>
  </si>
  <si>
    <t xml:space="preserve">BIPNESHWAR</t>
  </si>
  <si>
    <t xml:space="preserve">91 ANUPAM APT DDA SFS OPP SAD UL JAB M B ROAD NEW DELHI</t>
  </si>
  <si>
    <t xml:space="preserve">0000000000000D033029</t>
  </si>
  <si>
    <t xml:space="preserve">JAY</t>
  </si>
  <si>
    <t xml:space="preserve">WARDHAN</t>
  </si>
  <si>
    <t xml:space="preserve">BADOLA</t>
  </si>
  <si>
    <t xml:space="preserve">FLAT NO 1403, SEC A, PKT B VASANTKUNJ NEW DELHI DELHI</t>
  </si>
  <si>
    <t xml:space="preserve">IN302316-10309318-00</t>
  </si>
  <si>
    <t xml:space="preserve">LALWADHWA</t>
  </si>
  <si>
    <t xml:space="preserve">HOUSE NO 8194, SECTOR B, POCKET X1 VASANT KUNJ NEW DELHI</t>
  </si>
  <si>
    <t xml:space="preserve">0000000000000D058991</t>
  </si>
  <si>
    <t xml:space="preserve">CHANDNANI</t>
  </si>
  <si>
    <t xml:space="preserve">B 86060,VASANT KUNJ, NEW DELHI 110070</t>
  </si>
  <si>
    <t xml:space="preserve">0000000000000D056599</t>
  </si>
  <si>
    <t xml:space="preserve">B107291 VASANT KUNJ NEW DELHI</t>
  </si>
  <si>
    <t xml:space="preserve">0000000000000SA03674</t>
  </si>
  <si>
    <t xml:space="preserve">C99718 VASANT KUNJ NEW DELHI</t>
  </si>
  <si>
    <t xml:space="preserve">0000000000000D069435</t>
  </si>
  <si>
    <t xml:space="preserve">RATRA</t>
  </si>
  <si>
    <t xml:space="preserve">SOHANLALRATRA</t>
  </si>
  <si>
    <t xml:space="preserve">D 11025 VASANT KUNJ NEW DELHI</t>
  </si>
  <si>
    <t xml:space="preserve">0000000000000SR02492</t>
  </si>
  <si>
    <t xml:space="preserve">H NO 4151 SECTION B BLOCK 5  6 VASANT KUNJ NEW DELHI</t>
  </si>
  <si>
    <t xml:space="preserve">0000000000000D069563</t>
  </si>
  <si>
    <t xml:space="preserve">SATHISH</t>
  </si>
  <si>
    <t xml:space="preserve">HOUSE NO 8562 SECTOR C POCKET 8 VASANT KUNJ NEW DELHI</t>
  </si>
  <si>
    <t xml:space="preserve">0000000000000SR02572</t>
  </si>
  <si>
    <t xml:space="preserve">KASHER</t>
  </si>
  <si>
    <t xml:space="preserve">CO KASHER SINGH VILLAGE KARKHARI RONDH POST OFFICE UJWA NEW DELHI</t>
  </si>
  <si>
    <t xml:space="preserve">0000000000000SA01692</t>
  </si>
  <si>
    <t xml:space="preserve">SUBRAMANIAN</t>
  </si>
  <si>
    <t xml:space="preserve">A 802, MANDAKNI APTS SECTOR 2,PLOT 3C DWARKA,NEW DELHI</t>
  </si>
  <si>
    <t xml:space="preserve">0000000000000SR08228</t>
  </si>
  <si>
    <t xml:space="preserve">C 721 MIANWALI NAGAR PASCHIM VIHAR ROHTAK ROAD DELHI</t>
  </si>
  <si>
    <t xml:space="preserve">0000000000000D059585</t>
  </si>
  <si>
    <t xml:space="preserve">DHAKA</t>
  </si>
  <si>
    <t xml:space="preserve">RANDHIR</t>
  </si>
  <si>
    <t xml:space="preserve">DHAKABA</t>
  </si>
  <si>
    <t xml:space="preserve">192 PKT D 14 SECTOR 3 ROHINI NEW DELHI</t>
  </si>
  <si>
    <t xml:space="preserve">0000000000000SD00947</t>
  </si>
  <si>
    <t xml:space="preserve">192D 14 SECTOR 3 ROHINI NEW DELHI</t>
  </si>
  <si>
    <t xml:space="preserve">0000000000000SR05392</t>
  </si>
  <si>
    <t xml:space="preserve">RANGAN</t>
  </si>
  <si>
    <t xml:space="preserve">NARAYANAN</t>
  </si>
  <si>
    <t xml:space="preserve">29 C GAYATRI APARTMENTS SECTOR 9 PLOT 21 ROHINI DELHI</t>
  </si>
  <si>
    <t xml:space="preserve">0000000000000D057471</t>
  </si>
  <si>
    <t xml:space="preserve">RUSTAGI</t>
  </si>
  <si>
    <t xml:space="preserve">38 LOK NAYAK APARTMENTS SECTOR 9 ROHINI DELHI</t>
  </si>
  <si>
    <t xml:space="preserve">IN300118-10334653-00</t>
  </si>
  <si>
    <t xml:space="preserve">MANCHANDRA</t>
  </si>
  <si>
    <t xml:space="preserve">446 POCKET B 5 SECTOR 5 ROHINI DELHI</t>
  </si>
  <si>
    <t xml:space="preserve">0000000000000D057242</t>
  </si>
  <si>
    <t xml:space="preserve">57 LOKNAYAK APARTMENTS SECTOR 9 ROHINI DELHI</t>
  </si>
  <si>
    <t xml:space="preserve">0000000000000SS00892</t>
  </si>
  <si>
    <t xml:space="preserve">PERKASH</t>
  </si>
  <si>
    <t xml:space="preserve">57 LOKNAYAK APARTMENTS SECTOR I ROHINI DELHI</t>
  </si>
  <si>
    <t xml:space="preserve">0000000000000SS00512</t>
  </si>
  <si>
    <t xml:space="preserve">MEHROTTA</t>
  </si>
  <si>
    <t xml:space="preserve">57 LOKNAYAK APPT SECTOR 9 RIHINI DELHI</t>
  </si>
  <si>
    <t xml:space="preserve">0000000000000SS00891</t>
  </si>
  <si>
    <t xml:space="preserve">SARIN</t>
  </si>
  <si>
    <t xml:space="preserve">61 LAXMI APARTMENTS PLOT NO 243 SECTOR 9 ROHINI DELHI</t>
  </si>
  <si>
    <t xml:space="preserve">0000000000000D038483</t>
  </si>
  <si>
    <t xml:space="preserve">ABHISHEK</t>
  </si>
  <si>
    <t xml:space="preserve">ANJANI</t>
  </si>
  <si>
    <t xml:space="preserve">68 NEW SARASWATI 261 SECTOR IX ROHINI DELHI</t>
  </si>
  <si>
    <t xml:space="preserve">0000000000000SA00094</t>
  </si>
  <si>
    <t xml:space="preserve">KUNDAN</t>
  </si>
  <si>
    <t xml:space="preserve">DEVARANA</t>
  </si>
  <si>
    <t xml:space="preserve">A 67 DELHI CITIZENS GHS SECTOR 13 ROHINI DELHI</t>
  </si>
  <si>
    <t xml:space="preserve">0000000000000D059053</t>
  </si>
  <si>
    <t xml:space="preserve">NIRMALA</t>
  </si>
  <si>
    <t xml:space="preserve">NEMANI</t>
  </si>
  <si>
    <t xml:space="preserve">B  26 ADARSH APARTMENTS SECTOR 9 ROHINI NEAR ROHINI WEST METRO STATION NEW DELHI</t>
  </si>
  <si>
    <t xml:space="preserve">0000000000000SN02301</t>
  </si>
  <si>
    <t xml:space="preserve">LGUPTA</t>
  </si>
  <si>
    <t xml:space="preserve">B 213 SECTOR 16 ROHINI DELHI</t>
  </si>
  <si>
    <t xml:space="preserve">IN301356-30010225-00</t>
  </si>
  <si>
    <t xml:space="preserve">PARKASHGARG</t>
  </si>
  <si>
    <t xml:space="preserve">B2177 SECTOR 17 ROHINI DELHI</t>
  </si>
  <si>
    <t xml:space="preserve">0000000000000D059376</t>
  </si>
  <si>
    <t xml:space="preserve">UPASNA</t>
  </si>
  <si>
    <t xml:space="preserve">C 864 SECTOR 8 ROHINI DELHI</t>
  </si>
  <si>
    <t xml:space="preserve">0000000000000SU00837</t>
  </si>
  <si>
    <t xml:space="preserve">ANIKA</t>
  </si>
  <si>
    <t xml:space="preserve">RAJPUT</t>
  </si>
  <si>
    <t xml:space="preserve">E  1, HOUSE NO 119 GROUP 7 SECTOR 11, ROHINI NEW DELHI</t>
  </si>
  <si>
    <t xml:space="preserve">IN300708-10584688-00</t>
  </si>
  <si>
    <t xml:space="preserve">CHAUHAN</t>
  </si>
  <si>
    <t xml:space="preserve">E 1131 BLOCK E SECTOR 15 ROHINI DELHI</t>
  </si>
  <si>
    <t xml:space="preserve">IN300118-11034017-00</t>
  </si>
  <si>
    <t xml:space="preserve">MAHESRI</t>
  </si>
  <si>
    <t xml:space="preserve">FLAT 519 POCKET C 8 SECTOR 8 ROHINI DELHI</t>
  </si>
  <si>
    <t xml:space="preserve">0000000000000SS01806</t>
  </si>
  <si>
    <t xml:space="preserve">GANGABISHANMEHRA</t>
  </si>
  <si>
    <t xml:space="preserve">FLAT NO 101 PKT B 8 SECTOR IV ROHINI DELHI</t>
  </si>
  <si>
    <t xml:space="preserve">0000000000000D059511</t>
  </si>
  <si>
    <t xml:space="preserve">WATI</t>
  </si>
  <si>
    <t xml:space="preserve">SHANKERMEHRA</t>
  </si>
  <si>
    <t xml:space="preserve">FLAT NO 101 POCKET B8 SECTOR IV ROHINI DELHI</t>
  </si>
  <si>
    <t xml:space="preserve">0000000000000D059510</t>
  </si>
  <si>
    <t xml:space="preserve">BHAGWATI</t>
  </si>
  <si>
    <t xml:space="preserve">RATAN</t>
  </si>
  <si>
    <t xml:space="preserve">FLAT NO 523 POCKET C 8 SECTOR 8 ROHINI DELHI</t>
  </si>
  <si>
    <t xml:space="preserve">0000000000000D058429</t>
  </si>
  <si>
    <t xml:space="preserve">CHOUDHURY</t>
  </si>
  <si>
    <t xml:space="preserve">POCKET B470 SECTROR 11 ROHINI NEW DELHI</t>
  </si>
  <si>
    <t xml:space="preserve">0000000000000SP08764</t>
  </si>
  <si>
    <t xml:space="preserve">VIJVA</t>
  </si>
  <si>
    <t xml:space="preserve">SECTOR 7 POCKET C 9 H NO 88 ROHINI DELHI</t>
  </si>
  <si>
    <t xml:space="preserve">0000000000000SD01781</t>
  </si>
  <si>
    <t xml:space="preserve">HARBHAJAN</t>
  </si>
  <si>
    <t xml:space="preserve">SOBHA</t>
  </si>
  <si>
    <t xml:space="preserve">M 453 GURU HARKRISHAN NAGAR PASHCHIM VIHAR NEW DELHI</t>
  </si>
  <si>
    <t xml:space="preserve">0000000000000D055569</t>
  </si>
  <si>
    <t xml:space="preserve">HD 59, PITAMPURA DELHI</t>
  </si>
  <si>
    <t xml:space="preserve">0000000000000D040311</t>
  </si>
  <si>
    <t xml:space="preserve">KIRTE</t>
  </si>
  <si>
    <t xml:space="preserve">BALLABHPATHAK</t>
  </si>
  <si>
    <t xml:space="preserve">122 B POCKET C MAYUR VIHAR PHASE II DELHI</t>
  </si>
  <si>
    <t xml:space="preserve">0000000000000D055830</t>
  </si>
  <si>
    <t xml:space="preserve">MEETA</t>
  </si>
  <si>
    <t xml:space="preserve">221 B POCKET I MAYUR VIHAR PHASE I DELHI</t>
  </si>
  <si>
    <t xml:space="preserve">0000000000000SM03199</t>
  </si>
  <si>
    <t xml:space="preserve">221 VIGYAPAN LOK MAYUR VIHAR PHASE 1 DELHI</t>
  </si>
  <si>
    <t xml:space="preserve">IN302902-40776848-00</t>
  </si>
  <si>
    <t xml:space="preserve">MOHANPANT</t>
  </si>
  <si>
    <t xml:space="preserve">249 SUPREME ENCLAVE MAYUR VIHAR PHASE I NEW DELHI</t>
  </si>
  <si>
    <t xml:space="preserve">0000000000000D055680</t>
  </si>
  <si>
    <t xml:space="preserve">KUMUD</t>
  </si>
  <si>
    <t xml:space="preserve">LANGER</t>
  </si>
  <si>
    <t xml:space="preserve">345 F POCKET II PHASE I MAYUR VIHAR N DELHI</t>
  </si>
  <si>
    <t xml:space="preserve">0000000000000SK02408</t>
  </si>
  <si>
    <t xml:space="preserve">47 B POCKET 4 MAYUR VIHAR PHASE I N DELHI</t>
  </si>
  <si>
    <t xml:space="preserve">0000000000000SS03470</t>
  </si>
  <si>
    <t xml:space="preserve">96 D POCKET B MAYUR VIHAR II DELHI</t>
  </si>
  <si>
    <t xml:space="preserve">0000000000000SA03416</t>
  </si>
  <si>
    <t xml:space="preserve">SHIVALEE</t>
  </si>
  <si>
    <t xml:space="preserve">E 701 PLOT NO A 1 NAGARJUNA CO OP GROUP HSG SOC CHILLA REGULATOR DELHI</t>
  </si>
  <si>
    <t xml:space="preserve">0000000000000D057684</t>
  </si>
  <si>
    <t xml:space="preserve">FLAT NO 202 POCKET D MAYUR VIHAR PHASE II DELHI</t>
  </si>
  <si>
    <t xml:space="preserve">0000000000000S003427</t>
  </si>
  <si>
    <t xml:space="preserve">FLAT NO 233 B POCKET A MAYUR VIHAR PHASE II DELHI MAYUR VIHAR DELHI</t>
  </si>
  <si>
    <t xml:space="preserve">0000000000000SJ02111</t>
  </si>
  <si>
    <t xml:space="preserve">SFS 771 POCKET E MAYUR VIHAR PHASE II DELHI</t>
  </si>
  <si>
    <t xml:space="preserve">0000000000000D058852</t>
  </si>
  <si>
    <t xml:space="preserve">AGARGR</t>
  </si>
  <si>
    <t xml:space="preserve">11412 B LALITA PARK LAXMI NAGAR DELHI</t>
  </si>
  <si>
    <t xml:space="preserve">0000000000000SM02135</t>
  </si>
  <si>
    <t xml:space="preserve">KHERA</t>
  </si>
  <si>
    <t xml:space="preserve">126 C PKT C PH II MAYUR VIHAR DELHI</t>
  </si>
  <si>
    <t xml:space="preserve">0000000000000D058520</t>
  </si>
  <si>
    <t xml:space="preserve">SHIR</t>
  </si>
  <si>
    <t xml:space="preserve">DHAMIJA</t>
  </si>
  <si>
    <t xml:space="preserve">210 RAM VIHAR DELHI</t>
  </si>
  <si>
    <t xml:space="preserve">0000000000000SP01287</t>
  </si>
  <si>
    <t xml:space="preserve">228 SURYANIKETAN OPP ANAND VIHAR VIKAS MARG NEW DELHI</t>
  </si>
  <si>
    <t xml:space="preserve">0000000000000D079136</t>
  </si>
  <si>
    <t xml:space="preserve">BINDAL</t>
  </si>
  <si>
    <t xml:space="preserve">SHRIGOPAL</t>
  </si>
  <si>
    <t xml:space="preserve">247 A G C R ENCLAVE DELHI</t>
  </si>
  <si>
    <t xml:space="preserve">0000000000000D055817</t>
  </si>
  <si>
    <t xml:space="preserve">RAJAT</t>
  </si>
  <si>
    <t xml:space="preserve">26 HARGOBIND ENCLAVE DELHI</t>
  </si>
  <si>
    <t xml:space="preserve">0000000000000SR01725</t>
  </si>
  <si>
    <t xml:space="preserve">NEETI</t>
  </si>
  <si>
    <t xml:space="preserve">26 HARGOVIND ENCLAVE DELHI</t>
  </si>
  <si>
    <t xml:space="preserve">0000000000000SN00672</t>
  </si>
  <si>
    <t xml:space="preserve">35 , KAILASH APARTMENT PLOT NO  45 , I P EXTN PATPARGANJ DELHI</t>
  </si>
  <si>
    <t xml:space="preserve">IN301209-10070949-00</t>
  </si>
  <si>
    <t xml:space="preserve">SARJU</t>
  </si>
  <si>
    <t xml:space="preserve">47 DAYANAND VIHAR VIKAS MARG EXTN DELHI</t>
  </si>
  <si>
    <t xml:space="preserve">0000000000000D056673</t>
  </si>
  <si>
    <t xml:space="preserve">SRIVASTVA</t>
  </si>
  <si>
    <t xml:space="preserve">6 DEFENCE ENCLAVE VIKAS MARG DELHI</t>
  </si>
  <si>
    <t xml:space="preserve">0000000000000D059373</t>
  </si>
  <si>
    <t xml:space="preserve">SUSHMA</t>
  </si>
  <si>
    <t xml:space="preserve">DHINGRA</t>
  </si>
  <si>
    <t xml:space="preserve">0000000000000D059169</t>
  </si>
  <si>
    <t xml:space="preserve">NIVEDITA</t>
  </si>
  <si>
    <t xml:space="preserve">62 JAGRITI ENCLAVE VIKAS MARG EXTN NEW DELHI</t>
  </si>
  <si>
    <t xml:space="preserve">0000000000000D083578</t>
  </si>
  <si>
    <t xml:space="preserve">68 DAYANAND BLOCK GALI NO 3 SHAKAR PUR DELHI</t>
  </si>
  <si>
    <t xml:space="preserve">IN301151-12558985-00</t>
  </si>
  <si>
    <t xml:space="preserve">NIRDESH</t>
  </si>
  <si>
    <t xml:space="preserve">MOHEN</t>
  </si>
  <si>
    <t xml:space="preserve">746 CHETNA APPT I P EXTENSION PATPARGANJ BEHIND MOTHER DAIRY DELHI</t>
  </si>
  <si>
    <t xml:space="preserve">0000000000000D058880</t>
  </si>
  <si>
    <t xml:space="preserve">8 VEER SAVARKAR BLOCK SHAKARPUR DELHI</t>
  </si>
  <si>
    <t xml:space="preserve">0000000000000SS02668</t>
  </si>
  <si>
    <t xml:space="preserve">BIPIN</t>
  </si>
  <si>
    <t xml:space="preserve">81 VIGYAN VIHAR DELHI</t>
  </si>
  <si>
    <t xml:space="preserve">0000000000000SB03044</t>
  </si>
  <si>
    <t xml:space="preserve">BAJAJRA</t>
  </si>
  <si>
    <t xml:space="preserve">0000000000000SB00245</t>
  </si>
  <si>
    <t xml:space="preserve">SARDARI</t>
  </si>
  <si>
    <t xml:space="preserve">0000000000000SR05666</t>
  </si>
  <si>
    <t xml:space="preserve">0000000000000SR05998</t>
  </si>
  <si>
    <t xml:space="preserve">0000000000000SS01133</t>
  </si>
  <si>
    <t xml:space="preserve">0000000000000SS10455</t>
  </si>
  <si>
    <t xml:space="preserve">SAVEENA</t>
  </si>
  <si>
    <t xml:space="preserve">84 AGCR ENCLAVE DELHI</t>
  </si>
  <si>
    <t xml:space="preserve">0000000000000SS03452</t>
  </si>
  <si>
    <t xml:space="preserve">97 DAYAAND VIHAR DELHI</t>
  </si>
  <si>
    <t xml:space="preserve">0000000000000D058657</t>
  </si>
  <si>
    <t xml:space="preserve">JHINGRAN</t>
  </si>
  <si>
    <t xml:space="preserve">A 32 TAKSHSHILA APTS 57 I P EXTENSION DELHI</t>
  </si>
  <si>
    <t xml:space="preserve">0000000000000SM04982</t>
  </si>
  <si>
    <t xml:space="preserve">BABITA</t>
  </si>
  <si>
    <t xml:space="preserve">A 46 TAKSHASHILA APARTMT PLOT 57 PATPARGANJ NEW DELHI</t>
  </si>
  <si>
    <t xml:space="preserve">0000000000000D057380</t>
  </si>
  <si>
    <t xml:space="preserve">NSAXENA</t>
  </si>
  <si>
    <t xml:space="preserve">A 49 371 GANESH NAGAR II SHAKARPUR DELHI</t>
  </si>
  <si>
    <t xml:space="preserve">0000000000000SL00414</t>
  </si>
  <si>
    <t xml:space="preserve">AMIR</t>
  </si>
  <si>
    <t xml:space="preserve">SINGHGUPTA</t>
  </si>
  <si>
    <t xml:space="preserve">C 145 PREET VIHAR NEW DELHI</t>
  </si>
  <si>
    <t xml:space="preserve">0000000000000D056188</t>
  </si>
  <si>
    <t xml:space="preserve">MAKHIJA</t>
  </si>
  <si>
    <t xml:space="preserve">NMAKHIJA</t>
  </si>
  <si>
    <t xml:space="preserve">C 206 ANAND VIHAR INDERPRASTHA EXTN NEW DELHI</t>
  </si>
  <si>
    <t xml:space="preserve">0000000000000D059006</t>
  </si>
  <si>
    <t xml:space="preserve">SKUMAR</t>
  </si>
  <si>
    <t xml:space="preserve">C 36 NAVKUNJ APARTMENTS 87 INDRAPRASTHA EXTENSION DELHI</t>
  </si>
  <si>
    <t xml:space="preserve">0000000000000D055529</t>
  </si>
  <si>
    <t xml:space="preserve">C 60 ANAND VIHAR DELHI</t>
  </si>
  <si>
    <t xml:space="preserve">0000000000000SS02041</t>
  </si>
  <si>
    <t xml:space="preserve">DEVENDER</t>
  </si>
  <si>
    <t xml:space="preserve">D 101 BLOCK D SURAJMAL VIHAR DELHI</t>
  </si>
  <si>
    <t xml:space="preserve">IN300966-10145480-00</t>
  </si>
  <si>
    <t xml:space="preserve">KAMALA</t>
  </si>
  <si>
    <t xml:space="preserve">D 272 NIRHAN VIAAR DELHI 92</t>
  </si>
  <si>
    <t xml:space="preserve">0000000000000D059860</t>
  </si>
  <si>
    <t xml:space="preserve">SULAL</t>
  </si>
  <si>
    <t xml:space="preserve">D 292 NIRMAN VIHAR NEW DELHI</t>
  </si>
  <si>
    <t xml:space="preserve">0000000000000D056552</t>
  </si>
  <si>
    <t xml:space="preserve">GUPTAAM</t>
  </si>
  <si>
    <t xml:space="preserve">F 87 PREET VIHAR VIKAS MARG DELHI</t>
  </si>
  <si>
    <t xml:space="preserve">0000000000000SR04643</t>
  </si>
  <si>
    <t xml:space="preserve">PSHARMASH</t>
  </si>
  <si>
    <t xml:space="preserve">FLAT NO 74 CHETNA APPTS 6 PATPAR GANJ I P EXTN DELHI</t>
  </si>
  <si>
    <t xml:space="preserve">0000000000000SS00567</t>
  </si>
  <si>
    <t xml:space="preserve">HEMLATA</t>
  </si>
  <si>
    <t xml:space="preserve">SWARUP</t>
  </si>
  <si>
    <t xml:space="preserve">GF 112 CHITRA VIHAR VIKAS MARG DELHI</t>
  </si>
  <si>
    <t xml:space="preserve">0000000000000D057001</t>
  </si>
  <si>
    <t xml:space="preserve">DEO</t>
  </si>
  <si>
    <t xml:space="preserve">ISHAWAR</t>
  </si>
  <si>
    <t xml:space="preserve">PDSHARMA</t>
  </si>
  <si>
    <t xml:space="preserve">L 1A LAXMI NAGAR VIJAY CHOWK DELHI</t>
  </si>
  <si>
    <t xml:space="preserve">0000000000000D058383</t>
  </si>
  <si>
    <t xml:space="preserve">LSAXENA</t>
  </si>
  <si>
    <t xml:space="preserve">MB 14 MASTER BLOCK SHAKARPUR</t>
  </si>
  <si>
    <t xml:space="preserve">0000000000000D056533</t>
  </si>
  <si>
    <t xml:space="preserve">R 121 RAMESH PARK LAXMI NAGAR DELHI</t>
  </si>
  <si>
    <t xml:space="preserve">0000000000000SR02982</t>
  </si>
  <si>
    <t xml:space="preserve">RO S 548 A, SCHOOL BLOCK SHAKARPUR DELHI</t>
  </si>
  <si>
    <t xml:space="preserve">0000000000000S012763</t>
  </si>
  <si>
    <t xml:space="preserve">KRISHNAMURTHY</t>
  </si>
  <si>
    <t xml:space="preserve">ASETTY</t>
  </si>
  <si>
    <t xml:space="preserve">SOUTHERN ASSOCIATES 73 3RD FLOOR VIJAY BLOCK VIKAS MARG DELHI</t>
  </si>
  <si>
    <t xml:space="preserve">0000000000000ST00860</t>
  </si>
  <si>
    <t xml:space="preserve">RAJNEESH</t>
  </si>
  <si>
    <t xml:space="preserve">VARUN CAPITAL SERVICES LTD DA 5 VIKAS MARG SHAKARPUR DELHI</t>
  </si>
  <si>
    <t xml:space="preserve">0000000000000SR05646</t>
  </si>
  <si>
    <t xml:space="preserve">PGOEL</t>
  </si>
  <si>
    <t xml:space="preserve">H NO 164 DAYANAND VIHAR DELHI</t>
  </si>
  <si>
    <t xml:space="preserve">0000000000000D055642</t>
  </si>
  <si>
    <t xml:space="preserve">REKHA</t>
  </si>
  <si>
    <t xml:space="preserve">B 213 STREET NO 3 SADAT PUR EXTN KARAWAL NAGAR DELHI</t>
  </si>
  <si>
    <t xml:space="preserve">0000000000000SR05559</t>
  </si>
  <si>
    <t xml:space="preserve">B 213 STREET NO 3 SADATPUR EXTN KARAWAL NAGAR DELHI</t>
  </si>
  <si>
    <t xml:space="preserve">0000000000000SR05515</t>
  </si>
  <si>
    <t xml:space="preserve">JAY PEE  CO BLOCK R17 E DILSHAD GARDEN SHAHDARA DELHI</t>
  </si>
  <si>
    <t xml:space="preserve">0000000000000SJ01943</t>
  </si>
  <si>
    <t xml:space="preserve">89A POCKET A DILSHAD GARDEN DELHI</t>
  </si>
  <si>
    <t xml:space="preserve">0000000000000D040532</t>
  </si>
  <si>
    <t xml:space="preserve">YASHPAL</t>
  </si>
  <si>
    <t xml:space="preserve">A 10S 2 DILSHAD GARDEN DELHI</t>
  </si>
  <si>
    <t xml:space="preserve">0000000000000SY00086</t>
  </si>
  <si>
    <t xml:space="preserve">KLKALRA</t>
  </si>
  <si>
    <t xml:space="preserve">C 60 VIVEK VIHAR DELHI</t>
  </si>
  <si>
    <t xml:space="preserve">0000000000000D056080</t>
  </si>
  <si>
    <t xml:space="preserve">JAMNADAS</t>
  </si>
  <si>
    <t xml:space="preserve">D 109 THIRD FLOOR VIVEK VIHAR PHASE I DELHI</t>
  </si>
  <si>
    <t xml:space="preserve">0000000000000SR08113</t>
  </si>
  <si>
    <t xml:space="preserve">RAKHI</t>
  </si>
  <si>
    <t xml:space="preserve">D 126 VIVEK VIHAR NEW DELHI 95</t>
  </si>
  <si>
    <t xml:space="preserve">0000000000000SR02772</t>
  </si>
  <si>
    <t xml:space="preserve">SURJIT</t>
  </si>
  <si>
    <t xml:space="preserve">RGUPTA</t>
  </si>
  <si>
    <t xml:space="preserve">D 217 VIVEK VIHAR DELHI</t>
  </si>
  <si>
    <t xml:space="preserve">0000000000000D040042</t>
  </si>
  <si>
    <t xml:space="preserve">LALCHANDBAHL</t>
  </si>
  <si>
    <t xml:space="preserve">I POCKET 36C DILSHAD GARDEN DELHI</t>
  </si>
  <si>
    <t xml:space="preserve">0000000000000SD00694</t>
  </si>
  <si>
    <t xml:space="preserve">SHAGUFTA</t>
  </si>
  <si>
    <t xml:space="preserve">IRSHAD</t>
  </si>
  <si>
    <t xml:space="preserve">AHMADMR</t>
  </si>
  <si>
    <t xml:space="preserve">R 491 A DILSHAD GARDEN DELHI</t>
  </si>
  <si>
    <t xml:space="preserve">0000000000000SS02539</t>
  </si>
  <si>
    <t xml:space="preserve">AHMAD</t>
  </si>
  <si>
    <t xml:space="preserve">MUMTAZ</t>
  </si>
  <si>
    <t xml:space="preserve">R BLOCK 49A DILSHAD GARDEN DELHI</t>
  </si>
  <si>
    <t xml:space="preserve">0000000000000SI00141</t>
  </si>
  <si>
    <t xml:space="preserve">DESHRAJ</t>
  </si>
  <si>
    <t xml:space="preserve">SAWALIA</t>
  </si>
  <si>
    <t xml:space="preserve">R BLOCK 59 A DILSAD GARDEN DELHI</t>
  </si>
  <si>
    <t xml:space="preserve">0000000000000SD00374</t>
  </si>
  <si>
    <t xml:space="preserve">DORAIRAJAN</t>
  </si>
  <si>
    <t xml:space="preserve">SDORAIRAJAN</t>
  </si>
  <si>
    <t xml:space="preserve">C 76 EAST AND APARTMENTS CHILLA OPP NEW ASHOK NAGAR DELHI</t>
  </si>
  <si>
    <t xml:space="preserve">0000000000000D055951</t>
  </si>
  <si>
    <t xml:space="preserve">RELUMAL</t>
  </si>
  <si>
    <t xml:space="preserve">2822 CHAIELPURI KINANI BAZAR DELHI</t>
  </si>
  <si>
    <t xml:space="preserve">0000000000000SS06303</t>
  </si>
  <si>
    <t xml:space="preserve">JAITHALIA</t>
  </si>
  <si>
    <t xml:space="preserve">JAIKISHAN</t>
  </si>
  <si>
    <t xml:space="preserve">ABOVE TARANG T V IIND FLOOR OPP RAJKUMAR CINEMA UDHNA DARWAJA SURAT</t>
  </si>
  <si>
    <t xml:space="preserve">Gujarat</t>
  </si>
  <si>
    <t xml:space="preserve">Surat</t>
  </si>
  <si>
    <t xml:space="preserve">IN300484-10560322-00</t>
  </si>
  <si>
    <t xml:space="preserve">H NO 13 16 GORAKHPUR JABALPUR</t>
  </si>
  <si>
    <t xml:space="preserve">MADHYA PRADESH</t>
  </si>
  <si>
    <t xml:space="preserve">JABALPUR</t>
  </si>
  <si>
    <t xml:space="preserve">IN300183-11253947-00</t>
  </si>
  <si>
    <t xml:space="preserve">DATT</t>
  </si>
  <si>
    <t xml:space="preserve">LU 76 PITAM PURA DELHI</t>
  </si>
  <si>
    <t xml:space="preserve">0000000000000D057633</t>
  </si>
  <si>
    <t xml:space="preserve">1A230 NIT FARIDABAD DT FARIDABAD HARYANA</t>
  </si>
  <si>
    <t xml:space="preserve">Haryana</t>
  </si>
  <si>
    <t xml:space="preserve">Faridabad</t>
  </si>
  <si>
    <t xml:space="preserve">0000000000000D055831</t>
  </si>
  <si>
    <t xml:space="preserve">BIMAL</t>
  </si>
  <si>
    <t xml:space="preserve">GAUBA</t>
  </si>
  <si>
    <t xml:space="preserve">GAUBAR</t>
  </si>
  <si>
    <t xml:space="preserve">3F 32 NIT FARIDABAD</t>
  </si>
  <si>
    <t xml:space="preserve">0000000000000SB00032</t>
  </si>
  <si>
    <t xml:space="preserve">GOUSHAL</t>
  </si>
  <si>
    <t xml:space="preserve">CGOUSHAL</t>
  </si>
  <si>
    <t xml:space="preserve">CO C K GOUSHAL  CO 1F40 D P NIT FARIDABAD</t>
  </si>
  <si>
    <t xml:space="preserve">0000000000000SN00307</t>
  </si>
  <si>
    <t xml:space="preserve">D 1176, IST FLOOR SECTOR 49 SAINIK COLONY FARIDABAD HARYANA</t>
  </si>
  <si>
    <t xml:space="preserve">12033500-01398204-CD</t>
  </si>
  <si>
    <t xml:space="preserve">CHHATTAR</t>
  </si>
  <si>
    <t xml:space="preserve">CGOUSHALC</t>
  </si>
  <si>
    <t xml:space="preserve">GOUSHAL BAID  COMPANY 1F40 B P NIT OPP DUSHERA GROUND BUS TERMINUS FARIDABAD</t>
  </si>
  <si>
    <t xml:space="preserve">0000000000000SC00249</t>
  </si>
  <si>
    <t xml:space="preserve">SHBAGWAN</t>
  </si>
  <si>
    <t xml:space="preserve">H NO 3F 100 NIT FARIDABAD</t>
  </si>
  <si>
    <t xml:space="preserve">0000000000000D055929</t>
  </si>
  <si>
    <t xml:space="preserve">CHANNU</t>
  </si>
  <si>
    <t xml:space="preserve">HOUSE NO 2C 25 NIT FARIDABAD HARYANA</t>
  </si>
  <si>
    <t xml:space="preserve">0000000000000D034868</t>
  </si>
  <si>
    <t xml:space="preserve">QTR NO 482 TYPE II N H IV N I T FARIDABAD</t>
  </si>
  <si>
    <t xml:space="preserve">0000000000000SR05309</t>
  </si>
  <si>
    <t xml:space="preserve">DJAIN</t>
  </si>
  <si>
    <t xml:space="preserve">H NO 104316 SECTOR FARIDABAD HARYANA</t>
  </si>
  <si>
    <t xml:space="preserve">0000000000000SL00218</t>
  </si>
  <si>
    <t xml:space="preserve">RUMIYA</t>
  </si>
  <si>
    <t xml:space="preserve">BHATTACHARYA</t>
  </si>
  <si>
    <t xml:space="preserve">DILIP</t>
  </si>
  <si>
    <t xml:space="preserve">H NO 1788 SECTOR 16 FARIDABAD HARYANA</t>
  </si>
  <si>
    <t xml:space="preserve">0000000000000SR06397</t>
  </si>
  <si>
    <t xml:space="preserve">RAGHUNATHSAHAI</t>
  </si>
  <si>
    <t xml:space="preserve">H NO 574 SECTOR 16A FARIDABAD HARYANA</t>
  </si>
  <si>
    <t xml:space="preserve">0000000000000SS04942</t>
  </si>
  <si>
    <t xml:space="preserve">HOUSE NA 313 SECTOR 17 FARIDABAD</t>
  </si>
  <si>
    <t xml:space="preserve">0000000000000D058338</t>
  </si>
  <si>
    <t xml:space="preserve">HOUSE NO 1778 SECTOR 16 FARIDABAD</t>
  </si>
  <si>
    <t xml:space="preserve">0000000000000D059340</t>
  </si>
  <si>
    <t xml:space="preserve">JULKA</t>
  </si>
  <si>
    <t xml:space="preserve">HOUSE NO 2304 SECTOR 28 FARIDABAD</t>
  </si>
  <si>
    <t xml:space="preserve">0000000000000D055576</t>
  </si>
  <si>
    <t xml:space="preserve">HOUSE NO 2600 SECTOR 16 FARIDABAD</t>
  </si>
  <si>
    <t xml:space="preserve">0000000000000D058953</t>
  </si>
  <si>
    <t xml:space="preserve">KUMARGANDHI</t>
  </si>
  <si>
    <t xml:space="preserve">HOUSE NO 625 SECTOR 29 FARIDABAD HARYANA</t>
  </si>
  <si>
    <t xml:space="preserve">IN300888-14987859-00</t>
  </si>
  <si>
    <t xml:space="preserve">SHMMADAN</t>
  </si>
  <si>
    <t xml:space="preserve">MONAN</t>
  </si>
  <si>
    <t xml:space="preserve">HOUSE NO 85 SECTOR 18A FARIDABAD HARYANA</t>
  </si>
  <si>
    <t xml:space="preserve">0000000000000D059462</t>
  </si>
  <si>
    <t xml:space="preserve">KUMARMITTAL</t>
  </si>
  <si>
    <t xml:space="preserve">SECTOR NO 19 HOUSE NO 245 FARIDABAD HARYANA</t>
  </si>
  <si>
    <t xml:space="preserve">0000000000000D056127</t>
  </si>
  <si>
    <t xml:space="preserve">HOUSE NO 786 SECTOR 37 FARIDABAD</t>
  </si>
  <si>
    <t xml:space="preserve">0000000000000D055853</t>
  </si>
  <si>
    <t xml:space="preserve">HOUSE NO 35 B ST NO 2 NATHU COLONY BALLABGARH HARYANA</t>
  </si>
  <si>
    <t xml:space="preserve">0000000000000D056363</t>
  </si>
  <si>
    <t xml:space="preserve">JITENDER</t>
  </si>
  <si>
    <t xml:space="preserve">NGARG</t>
  </si>
  <si>
    <t xml:space="preserve">USHA SEWING  CHOAL WARD NO 8 BANIAWARA BALLABGARH HARYANA</t>
  </si>
  <si>
    <t xml:space="preserve">0000000000000SJ00743</t>
  </si>
  <si>
    <t xml:space="preserve">RKATYAL</t>
  </si>
  <si>
    <t xml:space="preserve">HNO 103 SECTOR 22 H B COLONY FARIDABAD</t>
  </si>
  <si>
    <t xml:space="preserve">0000000000000D055432</t>
  </si>
  <si>
    <t xml:space="preserve">PARKASHSETH</t>
  </si>
  <si>
    <t xml:space="preserve">HOUSE NO 696 A JAWAHAR COLONY N I T FARIDABAD</t>
  </si>
  <si>
    <t xml:space="preserve">0000000000000D059868</t>
  </si>
  <si>
    <t xml:space="preserve">CO D C JAIN HOUSE NO 65 SECTOR 7A FARIDABAD</t>
  </si>
  <si>
    <t xml:space="preserve">0000000000000SD01715</t>
  </si>
  <si>
    <t xml:space="preserve">CO VED PRAKASH HOUSE NO 1277 SECTOR 9 FARIDABAD</t>
  </si>
  <si>
    <t xml:space="preserve">0000000000000D055802</t>
  </si>
  <si>
    <t xml:space="preserve">H NO 2269 SECTOR 9 FARIDABAD HARYANA</t>
  </si>
  <si>
    <t xml:space="preserve">0000000000000SS07822</t>
  </si>
  <si>
    <t xml:space="preserve">RKAGARWAL</t>
  </si>
  <si>
    <t xml:space="preserve">SECTOR 7 BLOCK E HOUSE NO 1600 FARIDABAD</t>
  </si>
  <si>
    <t xml:space="preserve">0000000000000SS05734</t>
  </si>
  <si>
    <t xml:space="preserve">CBHATIA</t>
  </si>
  <si>
    <t xml:space="preserve">1079 SECTOR 15 FARIDABAD</t>
  </si>
  <si>
    <t xml:space="preserve">0000000000000D032943</t>
  </si>
  <si>
    <t xml:space="preserve">RRATRA</t>
  </si>
  <si>
    <t xml:space="preserve">955 SECTOR  15 FARIDABAD HARYANA</t>
  </si>
  <si>
    <t xml:space="preserve">0000000000000D055937</t>
  </si>
  <si>
    <t xml:space="preserve">ROSAMMA</t>
  </si>
  <si>
    <t xml:space="preserve">VSAMUEL</t>
  </si>
  <si>
    <t xml:space="preserve">HOUSE NO 1026 SECTOR 29 FARIDABAD HARYANA</t>
  </si>
  <si>
    <t xml:space="preserve">0000000000000D034775</t>
  </si>
  <si>
    <t xml:space="preserve">CHANDGOEL</t>
  </si>
  <si>
    <t xml:space="preserve">916 NEEMTALA PALWAL</t>
  </si>
  <si>
    <t xml:space="preserve">0000000000000SS06104</t>
  </si>
  <si>
    <t xml:space="preserve">DA 691 KALYAAN ENCLAVE PALWAL PALWAL HARYANA</t>
  </si>
  <si>
    <t xml:space="preserve">12044700-00358902-CD</t>
  </si>
  <si>
    <t xml:space="preserve">MOHANTAYAL</t>
  </si>
  <si>
    <t xml:space="preserve">H NO 1483 KAJIWARA STREET NEAR DERWAR KUAN, PALWAL DISTT FARIDABAD, HARYANA</t>
  </si>
  <si>
    <t xml:space="preserve">IN300206-10493223-00</t>
  </si>
  <si>
    <t xml:space="preserve">RATTAN</t>
  </si>
  <si>
    <t xml:space="preserve">1019 SEA 4 URBAN ESTATE GURGAON GURGAON HARYANA</t>
  </si>
  <si>
    <t xml:space="preserve">Gurgaon</t>
  </si>
  <si>
    <t xml:space="preserve">0000000000000D056605</t>
  </si>
  <si>
    <t xml:space="preserve">1375 A MARUTI VIHA CHAKARPUR</t>
  </si>
  <si>
    <t xml:space="preserve">0000000000000D032859</t>
  </si>
  <si>
    <t xml:space="preserve">SHARMASR</t>
  </si>
  <si>
    <t xml:space="preserve">1774 SECTOR 4 URBAN ESTATE GURGAO HARYANA</t>
  </si>
  <si>
    <t xml:space="preserve">0000000000000SS03537</t>
  </si>
  <si>
    <t xml:space="preserve">THAKRAN</t>
  </si>
  <si>
    <t xml:space="preserve">1931 CIVIL LINES GURGAON HARYANA</t>
  </si>
  <si>
    <t xml:space="preserve">0000000000000SR05425</t>
  </si>
  <si>
    <t xml:space="preserve">YADAVA</t>
  </si>
  <si>
    <t xml:space="preserve">BYADAVA</t>
  </si>
  <si>
    <t xml:space="preserve">19412 ADARSH NAGAR GURGAON HARYANA</t>
  </si>
  <si>
    <t xml:space="preserve">0000000000000SA01718</t>
  </si>
  <si>
    <t xml:space="preserve">2002 NEAR JAIN SATANAK NEW RAILWAY ROAD GURGAON</t>
  </si>
  <si>
    <t xml:space="preserve">0000000000000D032446</t>
  </si>
  <si>
    <t xml:space="preserve">RAINA</t>
  </si>
  <si>
    <t xml:space="preserve">216 VASANT APARTMENTS DELHI GURGAON ROAD GURGAON</t>
  </si>
  <si>
    <t xml:space="preserve">IN300476-42346759-00</t>
  </si>
  <si>
    <t xml:space="preserve">VASISHTA</t>
  </si>
  <si>
    <t xml:space="preserve">SAGARVASISHTA</t>
  </si>
  <si>
    <t xml:space="preserve">3112 DELHI ROAD GURGAON HARYANA</t>
  </si>
  <si>
    <t xml:space="preserve">0000000000000SM03704</t>
  </si>
  <si>
    <t xml:space="preserve">SARVAN</t>
  </si>
  <si>
    <t xml:space="preserve">RAMSH</t>
  </si>
  <si>
    <t xml:space="preserve">32412 GOYAL SADAN JACOMPURA GURGAON HARYANA</t>
  </si>
  <si>
    <t xml:space="preserve">0000000000000SS04524</t>
  </si>
  <si>
    <t xml:space="preserve">KAMRA</t>
  </si>
  <si>
    <t xml:space="preserve">350 SECTOR 7 U E GURGAON HARYANA</t>
  </si>
  <si>
    <t xml:space="preserve">0000000000000SK01754</t>
  </si>
  <si>
    <t xml:space="preserve">CKHANNA</t>
  </si>
  <si>
    <t xml:space="preserve">6 BANK COLONY GURGAON HARYANA</t>
  </si>
  <si>
    <t xml:space="preserve">0000000000000SK01532</t>
  </si>
  <si>
    <t xml:space="preserve">DYADAV</t>
  </si>
  <si>
    <t xml:space="preserve">778 SARASWATI VIHAR CHAKKARPUR GURGAON HARYANA</t>
  </si>
  <si>
    <t xml:space="preserve">0000000000000SM03714</t>
  </si>
  <si>
    <t xml:space="preserve">882 STREET 3 PHASE 1 LAXMAN VIHAR GURGAON HARYANA</t>
  </si>
  <si>
    <t xml:space="preserve">12044700-02013559-CD</t>
  </si>
  <si>
    <t xml:space="preserve">DURGESH</t>
  </si>
  <si>
    <t xml:space="preserve">PAHUA</t>
  </si>
  <si>
    <t xml:space="preserve">94 UMARLA GURGAON</t>
  </si>
  <si>
    <t xml:space="preserve">0000000000000D033032</t>
  </si>
  <si>
    <t xml:space="preserve">B 42 D F L COLONY GURGAON</t>
  </si>
  <si>
    <t xml:space="preserve">0000000000000D056548</t>
  </si>
  <si>
    <t xml:space="preserve">TEJ</t>
  </si>
  <si>
    <t xml:space="preserve">PARKASHAGGARWAL</t>
  </si>
  <si>
    <t xml:space="preserve">B 51 D L F COLONY MEHRAVLI RD GURGAON HARYANA</t>
  </si>
  <si>
    <t xml:space="preserve">0000000000000SK01050</t>
  </si>
  <si>
    <t xml:space="preserve">BARMALI INDIA LTD JHARSA RD GURGAON</t>
  </si>
  <si>
    <t xml:space="preserve">0000000000000D057762</t>
  </si>
  <si>
    <t xml:space="preserve">RAGHUNANDAN</t>
  </si>
  <si>
    <t xml:space="preserve">CO RAM KISHAN GARG LAMBERDAR MATA RD GURGAON VILL GURGAON</t>
  </si>
  <si>
    <t xml:space="preserve">0000000000000D059245</t>
  </si>
  <si>
    <t xml:space="preserve">DAHUJA</t>
  </si>
  <si>
    <t xml:space="preserve">CO SH I D GROVER H NO 247 A AHATA CHANDULAL GURGAON</t>
  </si>
  <si>
    <t xml:space="preserve">0000000000000SD01976</t>
  </si>
  <si>
    <t xml:space="preserve">H NO 1266 SECTOR 10A GURGAON HARYANA</t>
  </si>
  <si>
    <t xml:space="preserve">0000000000000D071816</t>
  </si>
  <si>
    <t xml:space="preserve">RRANA</t>
  </si>
  <si>
    <t xml:space="preserve">H NO 1375 A MARUTI VIHAR GURGAON HARYANA</t>
  </si>
  <si>
    <t xml:space="preserve">0000000000000SS05120</t>
  </si>
  <si>
    <t xml:space="preserve">H NO 1498 SECTOR 10A GURGAON HARYANA</t>
  </si>
  <si>
    <t xml:space="preserve">0000000000000SK05346</t>
  </si>
  <si>
    <t xml:space="preserve">H NO 1622 SEC 4 URBAN ESTATE GURGAON</t>
  </si>
  <si>
    <t xml:space="preserve">0000000000000SS03179</t>
  </si>
  <si>
    <t xml:space="preserve">SYADAV</t>
  </si>
  <si>
    <t xml:space="preserve">H NO 778 SARASWATI VIHAR CHAKARPUR GURGAON HARYANA</t>
  </si>
  <si>
    <t xml:space="preserve">0000000000000SS11462</t>
  </si>
  <si>
    <t xml:space="preserve">JUGAL</t>
  </si>
  <si>
    <t xml:space="preserve">H NO 793 W NO 16 NAI BASTI BASAI RD GURGAON</t>
  </si>
  <si>
    <t xml:space="preserve">0000000000000D057800</t>
  </si>
  <si>
    <t xml:space="preserve">KGULATI</t>
  </si>
  <si>
    <t xml:space="preserve">H NO 818 SECTOR 4 GURGAON HARYANA</t>
  </si>
  <si>
    <t xml:space="preserve">0000000000000SS06035</t>
  </si>
  <si>
    <t xml:space="preserve">HARMINDAR</t>
  </si>
  <si>
    <t xml:space="preserve">H NO 84 R NEW COLONY GURGAON HARYANA</t>
  </si>
  <si>
    <t xml:space="preserve">0000000000000D056011</t>
  </si>
  <si>
    <t xml:space="preserve">SIDHU</t>
  </si>
  <si>
    <t xml:space="preserve">SSIDHU</t>
  </si>
  <si>
    <t xml:space="preserve">HOUSE NO 187 WAN VILLA SECTOR 14 HUDA GURGAON HARYANA</t>
  </si>
  <si>
    <t xml:space="preserve">0000000000000D032697</t>
  </si>
  <si>
    <t xml:space="preserve">HOUSE NO 41 8 MARLE MODEL TOWN GURGAON</t>
  </si>
  <si>
    <t xml:space="preserve">0000000000000D058559</t>
  </si>
  <si>
    <t xml:space="preserve">MS PRECISION DEVICES ASHOK VIHAR RLY ST RD GURGAON HARYANA</t>
  </si>
  <si>
    <t xml:space="preserve">0000000000000SS06929</t>
  </si>
  <si>
    <t xml:space="preserve">RANBIR</t>
  </si>
  <si>
    <t xml:space="preserve">A 50 19 DLF QUTAB ENCLAVE PHASE 1 GURGAON HARYANA</t>
  </si>
  <si>
    <t xml:space="preserve">0000000000000D056587</t>
  </si>
  <si>
    <t xml:space="preserve">SHOUVIK</t>
  </si>
  <si>
    <t xml:space="preserve">GANGULY</t>
  </si>
  <si>
    <t xml:space="preserve">COCA COLA INDIA ENKAY TOWER UDYOG VIHAR PHASE V GURGAON</t>
  </si>
  <si>
    <t xml:space="preserve">IN301143-10299320-00</t>
  </si>
  <si>
    <t xml:space="preserve">E 1  OMAXE  GROUND FLOOR SUN CITY PROJECTS LTD SECTOR 54 GURGAON</t>
  </si>
  <si>
    <t xml:space="preserve">IN302679-32744315-00</t>
  </si>
  <si>
    <t xml:space="preserve">BALWINDER</t>
  </si>
  <si>
    <t xml:space="preserve">SANDHU</t>
  </si>
  <si>
    <t xml:space="preserve">KARNAIL</t>
  </si>
  <si>
    <t xml:space="preserve">MANGAT</t>
  </si>
  <si>
    <t xml:space="preserve">H NO C 61 BLOCK C 3RD FLOOR VIJAY RATTAN VIHAR SEC 15 GARGAON</t>
  </si>
  <si>
    <t xml:space="preserve">IN300394-17766559-00</t>
  </si>
  <si>
    <t xml:space="preserve">SADHNA</t>
  </si>
  <si>
    <t xml:space="preserve">HOUSE NO 402,SECTOR 40, GURGAON,CHAKARPUR 74 , GURGAON,HARYANA 122002</t>
  </si>
  <si>
    <t xml:space="preserve">0000000000000SS02153</t>
  </si>
  <si>
    <t xml:space="preserve">H 13 SECOND FLOOR M2K WHITE HOUSE SECTOR 57 GURGAON HARYANA</t>
  </si>
  <si>
    <t xml:space="preserve">IN300888-14337067-00</t>
  </si>
  <si>
    <t xml:space="preserve">759, SECTOR  22 B, GURGAON, HARYANA</t>
  </si>
  <si>
    <t xml:space="preserve">IN302269-11434142-00</t>
  </si>
  <si>
    <t xml:space="preserve">VARSHA</t>
  </si>
  <si>
    <t xml:space="preserve">CNARANG</t>
  </si>
  <si>
    <t xml:space="preserve">Y  117 REGENCY PARK 2 DLF PHASE 4 GURGAON HARYANA</t>
  </si>
  <si>
    <t xml:space="preserve">IN300206-10125013-00</t>
  </si>
  <si>
    <t xml:space="preserve">FLAT NO F 155,2ND FLOOR, OMAXE EXECUTIVE FLOORS, SUSHANT LOK PHASE II,SECTOR 57, GURGAON,HARYANA 122011</t>
  </si>
  <si>
    <t xml:space="preserve">0000000000000S004713</t>
  </si>
  <si>
    <t xml:space="preserve">RASHMI</t>
  </si>
  <si>
    <t xml:space="preserve">702 TOWER 15 CLOSE SOUTH NIRVANA COUNTRY SECTOR 50 SOUTH CITY II GURGAON</t>
  </si>
  <si>
    <t xml:space="preserve">IN300476-40477133-00</t>
  </si>
  <si>
    <t xml:space="preserve">BANSAL KIRYANA STORE NAI MANDI NARNAUL</t>
  </si>
  <si>
    <t xml:space="preserve">Mahendragarh</t>
  </si>
  <si>
    <t xml:space="preserve">0000000000000D058707</t>
  </si>
  <si>
    <t xml:space="preserve">VIJAYKUMAR</t>
  </si>
  <si>
    <t xml:space="preserve">SEWARAM</t>
  </si>
  <si>
    <t xml:space="preserve">CO SAREE HOUSE PULL BAZAR NARNAUL</t>
  </si>
  <si>
    <t xml:space="preserve">0000000000000D060308</t>
  </si>
  <si>
    <t xml:space="preserve">RATI</t>
  </si>
  <si>
    <t xml:space="preserve">GUPTA AGENCY PARK ROAD NARNAUL</t>
  </si>
  <si>
    <t xml:space="preserve">0000000000000D058706</t>
  </si>
  <si>
    <t xml:space="preserve">PARVEEN AUTO MOBIELS SINGHANA RD CO NARNAUL HARYANA</t>
  </si>
  <si>
    <t xml:space="preserve">0000000000000D060471</t>
  </si>
  <si>
    <t xml:space="preserve">GYARSI</t>
  </si>
  <si>
    <t xml:space="preserve">PANNALAL</t>
  </si>
  <si>
    <t xml:space="preserve">ANIL KUMAR AGARWAL MANDI ATELI HARYANA</t>
  </si>
  <si>
    <t xml:space="preserve">0000000000000D040773</t>
  </si>
  <si>
    <t xml:space="preserve">RAMRIC</t>
  </si>
  <si>
    <t xml:space="preserve">BISHAMER DAYAL FLOUR MILL MANDI ATELI HARYANA</t>
  </si>
  <si>
    <t xml:space="preserve">0000000000000D040774</t>
  </si>
  <si>
    <t xml:space="preserve">H NO 2424 NAI BASTI KANOD GATE REWARI</t>
  </si>
  <si>
    <t xml:space="preserve">0000000000000D034806</t>
  </si>
  <si>
    <t xml:space="preserve">SANDHYA</t>
  </si>
  <si>
    <t xml:space="preserve">CO MADAN LAL SHARMA MOHALLA JATWARA VILLPO BAWAL BEWARI HARYANA</t>
  </si>
  <si>
    <t xml:space="preserve">0000000000000SS01855</t>
  </si>
  <si>
    <t xml:space="preserve">CO SURAT SINGH YADAV VILL JARAO PO SEWARI GURGAO HARYANA</t>
  </si>
  <si>
    <t xml:space="preserve">0000000000000D060853</t>
  </si>
  <si>
    <t xml:space="preserve">110 PARAS MOHALLA ROHTAK</t>
  </si>
  <si>
    <t xml:space="preserve">Rohtak</t>
  </si>
  <si>
    <t xml:space="preserve">0000000000000SB02972</t>
  </si>
  <si>
    <t xml:space="preserve">CHANDBANSAL</t>
  </si>
  <si>
    <t xml:space="preserve">49710 BANSAL BHAWAN BABRA CHOWK ROHTAK ROHTAK</t>
  </si>
  <si>
    <t xml:space="preserve">0000000000000SN01152</t>
  </si>
  <si>
    <t xml:space="preserve">53310 BABRA MOHALLA NR STAFF ROHTAK</t>
  </si>
  <si>
    <t xml:space="preserve">0000000000000D059558</t>
  </si>
  <si>
    <t xml:space="preserve">5615 JAGDISH COLONY NR OLD C I D OFFICE ROHTAK HARYANA</t>
  </si>
  <si>
    <t xml:space="preserve">0000000000000D057801</t>
  </si>
  <si>
    <t xml:space="preserve">HANSRAJ</t>
  </si>
  <si>
    <t xml:space="preserve">CO HANSRAJ BANSAL 15517 ARYA NAGAR ROHTAK</t>
  </si>
  <si>
    <t xml:space="preserve">0000000000000SS07441</t>
  </si>
  <si>
    <t xml:space="preserve">RAHOL</t>
  </si>
  <si>
    <t xml:space="preserve">CO RAMESH SHARMA H NO 5024 JAGDISH COLONY NR HARI MANDIR ROHTAK</t>
  </si>
  <si>
    <t xml:space="preserve">0000000000000D058825</t>
  </si>
  <si>
    <t xml:space="preserve">CO SHYAM SUNDER STYA BHUSHAN SHORI CLOTH MARKET ROHTAK</t>
  </si>
  <si>
    <t xml:space="preserve">0000000000000SV00752</t>
  </si>
  <si>
    <t xml:space="preserve">GOURI</t>
  </si>
  <si>
    <t xml:space="preserve">JINDAL</t>
  </si>
  <si>
    <t xml:space="preserve">SHYAMSUNDER</t>
  </si>
  <si>
    <t xml:space="preserve">CO SHYAMSUNDER RAMESH KUMAR KATH MANDI ROHTAK HARYANA</t>
  </si>
  <si>
    <t xml:space="preserve">0000000000000SG00458</t>
  </si>
  <si>
    <t xml:space="preserve">ELACHIDEVI</t>
  </si>
  <si>
    <t xml:space="preserve">CO SHYAMSUNDER RAMESHKUAMR KATH MANDI ROTHAK</t>
  </si>
  <si>
    <t xml:space="preserve">0000000000000SE00017</t>
  </si>
  <si>
    <t xml:space="preserve">CO SHYAMSUNDER RAMESHKUMAR KATH MANDI ROHTAK HARYANA</t>
  </si>
  <si>
    <t xml:space="preserve">0000000000000SS02604</t>
  </si>
  <si>
    <t xml:space="preserve">H NO 18901 W NO 3 M G ROAD ROHTAK</t>
  </si>
  <si>
    <t xml:space="preserve">IN302679-30986820-00</t>
  </si>
  <si>
    <t xml:space="preserve">RGOYAL</t>
  </si>
  <si>
    <t xml:space="preserve">H NO 599 WARD NO 19 SUBHASH ROAD ROHTAK HARYANA</t>
  </si>
  <si>
    <t xml:space="preserve">0000000000000D040689</t>
  </si>
  <si>
    <t xml:space="preserve">BHARTI</t>
  </si>
  <si>
    <t xml:space="preserve">HOUSE NO 1049 24 JAGDISH COLONY ROHTAK</t>
  </si>
  <si>
    <t xml:space="preserve">IN300183-11499284-00</t>
  </si>
  <si>
    <t xml:space="preserve">KCHAUDHURY</t>
  </si>
  <si>
    <t xml:space="preserve">LUXMI TAILORS NEAR AMARSONS KILLA ROAD ROHTAK</t>
  </si>
  <si>
    <t xml:space="preserve">0000000000000D055925</t>
  </si>
  <si>
    <t xml:space="preserve">MOTI RAM PANNA LAL MAHAJAN PARAW ROHTAK</t>
  </si>
  <si>
    <t xml:space="preserve">0000000000000D034937</t>
  </si>
  <si>
    <t xml:space="preserve">MS ARUN KIRYANA STORE MEHAM ROHTAK</t>
  </si>
  <si>
    <t xml:space="preserve">0000000000000D059772</t>
  </si>
  <si>
    <t xml:space="preserve">CO LATA RAGHBAR DAYAL KASHMIRI LAL PANA CHAJJAN V  PO BERI DIST ROHTAK HARYANA</t>
  </si>
  <si>
    <t xml:space="preserve">0000000000000SA01268</t>
  </si>
  <si>
    <t xml:space="preserve">CO LATE RAGHBOR DAYAL KASHMIRI LAL PANA CHOJJAN V PO BERI DT ROHTAK HARYANA</t>
  </si>
  <si>
    <t xml:space="preserve">0000000000000SR01203</t>
  </si>
  <si>
    <t xml:space="preserve">YESHWANT</t>
  </si>
  <si>
    <t xml:space="preserve">RAGHBAR</t>
  </si>
  <si>
    <t xml:space="preserve">DAYALBHARDWAJ</t>
  </si>
  <si>
    <t xml:space="preserve">RAGHBAR DAYAL BHARDWAJ PANA CHULYANBERI DIST ROHTAK HARYANA</t>
  </si>
  <si>
    <t xml:space="preserve">0000000000000D032821</t>
  </si>
  <si>
    <t xml:space="preserve">MALA</t>
  </si>
  <si>
    <t xml:space="preserve">PADAM</t>
  </si>
  <si>
    <t xml:space="preserve">CO SH PADAM SINGH JAIN SARAI MOHALLA GOHANA HARYANA</t>
  </si>
  <si>
    <t xml:space="preserve">Sonepat</t>
  </si>
  <si>
    <t xml:space="preserve">0000000000000D040767</t>
  </si>
  <si>
    <t xml:space="preserve">H NO 1141 GOHANA SONEPAT HRY</t>
  </si>
  <si>
    <t xml:space="preserve">0000000000000D040613</t>
  </si>
  <si>
    <t xml:space="preserve">DWADHWA</t>
  </si>
  <si>
    <t xml:space="preserve">HNO 842 RAJ COLONY NEAR RLY STATION GOHANA DISTT SONEPAT</t>
  </si>
  <si>
    <t xml:space="preserve">0000000000000D057081</t>
  </si>
  <si>
    <t xml:space="preserve">ROMILA</t>
  </si>
  <si>
    <t xml:space="preserve">H NO 727 DHARAM PURA BAHADURGARH DIST ROHTAK</t>
  </si>
  <si>
    <t xml:space="preserve">0000000000000D057112</t>
  </si>
  <si>
    <t xml:space="preserve">GANPAT</t>
  </si>
  <si>
    <t xml:space="preserve">16101 NR GOVT GIRLS SR SCHOOL BAHADURGARH</t>
  </si>
  <si>
    <t xml:space="preserve">0000000000000D056093</t>
  </si>
  <si>
    <t xml:space="preserve">SUGAN</t>
  </si>
  <si>
    <t xml:space="preserve">202 PREM NAGAR HISSAR</t>
  </si>
  <si>
    <t xml:space="preserve">Hissar</t>
  </si>
  <si>
    <t xml:space="preserve">0000000000000D057885</t>
  </si>
  <si>
    <t xml:space="preserve">NIPUN</t>
  </si>
  <si>
    <t xml:space="preserve">YOGDHYAN</t>
  </si>
  <si>
    <t xml:space="preserve">SINGHBANSAL</t>
  </si>
  <si>
    <t xml:space="preserve">20461 RAMPURA HISAR</t>
  </si>
  <si>
    <t xml:space="preserve">0000000000000D060100</t>
  </si>
  <si>
    <t xml:space="preserve">ZILE</t>
  </si>
  <si>
    <t xml:space="preserve">BISHAN</t>
  </si>
  <si>
    <t xml:space="preserve">212 LAJPAT NAGAR COLONY HISAR HARYANA</t>
  </si>
  <si>
    <t xml:space="preserve">0000000000000SZ00012</t>
  </si>
  <si>
    <t xml:space="preserve">MIGLANI</t>
  </si>
  <si>
    <t xml:space="preserve">326 DEFENCE COLONY HISAR HARYANA</t>
  </si>
  <si>
    <t xml:space="preserve">0000000000000D034743</t>
  </si>
  <si>
    <t xml:space="preserve">YASHWANT</t>
  </si>
  <si>
    <t xml:space="preserve">BAZAR KHAZANCHIAN HISAR HARYANA</t>
  </si>
  <si>
    <t xml:space="preserve">IN300940-10057635-00</t>
  </si>
  <si>
    <t xml:space="preserve">MP</t>
  </si>
  <si>
    <t xml:space="preserve">HOUSE NO 1117 SECTOR 13 HISAR</t>
  </si>
  <si>
    <t xml:space="preserve">IN300940-10058732-00</t>
  </si>
  <si>
    <t xml:space="preserve">GODARA</t>
  </si>
  <si>
    <t xml:space="preserve">HOUSE NO 70 SECTOR 15 A HISAR</t>
  </si>
  <si>
    <t xml:space="preserve">IN300940-10157064-00</t>
  </si>
  <si>
    <t xml:space="preserve">KAMLA MAHAL KAMLA NAGAR HISSAR HARYANA</t>
  </si>
  <si>
    <t xml:space="preserve">0000000000000SP00636</t>
  </si>
  <si>
    <t xml:space="preserve">0000000000000SS02808</t>
  </si>
  <si>
    <t xml:space="preserve">ABHEY</t>
  </si>
  <si>
    <t xml:space="preserve">JUGMANDER</t>
  </si>
  <si>
    <t xml:space="preserve">VIKAS MACHINERY STORE MANDI ROAD HISSAR</t>
  </si>
  <si>
    <t xml:space="preserve">0000000000000D040237</t>
  </si>
  <si>
    <t xml:space="preserve">LACHHMAN</t>
  </si>
  <si>
    <t xml:space="preserve">DASSVERMA</t>
  </si>
  <si>
    <t xml:space="preserve">32A NEW MANDI SIRSA HARYANA</t>
  </si>
  <si>
    <t xml:space="preserve">0000000000000D057870</t>
  </si>
  <si>
    <t xml:space="preserve">SATYAWATI</t>
  </si>
  <si>
    <t xml:space="preserve">RAMBHATIA</t>
  </si>
  <si>
    <t xml:space="preserve">H NO 107 S MODEL TOWN HISSAR HARYANA</t>
  </si>
  <si>
    <t xml:space="preserve">0000000000000D056458</t>
  </si>
  <si>
    <t xml:space="preserve">KHEM</t>
  </si>
  <si>
    <t xml:space="preserve">H NO 7C RISHINAGAR NR DABRA CHOWK HISSAR</t>
  </si>
  <si>
    <t xml:space="preserve">0000000000000D060123</t>
  </si>
  <si>
    <t xml:space="preserve">ADESH</t>
  </si>
  <si>
    <t xml:space="preserve">HOUSE NO 1387 URBAN ESTATE 11 HISAR HISAR HARYANA</t>
  </si>
  <si>
    <t xml:space="preserve">12038003-00001941-CD</t>
  </si>
  <si>
    <t xml:space="preserve">HOUSE NO 64 46 JAWAHAR NAGAR NEAR HALWASIA MANDIR BHIWANI HARYANA</t>
  </si>
  <si>
    <t xml:space="preserve">Bhiwani</t>
  </si>
  <si>
    <t xml:space="preserve">0000000000000D059667</t>
  </si>
  <si>
    <t xml:space="preserve">INDRAJ</t>
  </si>
  <si>
    <t xml:space="preserve">OFFICE OF THE D F S C BHIWANI HARYANA</t>
  </si>
  <si>
    <t xml:space="preserve">0000000000000SI00027</t>
  </si>
  <si>
    <t xml:space="preserve">SHOP NO 2 BANSAL MKT BICHLA BAZAR BHIWANI</t>
  </si>
  <si>
    <t xml:space="preserve">0000000000000D059008</t>
  </si>
  <si>
    <t xml:space="preserve">MARU MAL JAINARAIN 82 NEW ANAJ MANDI HANSI HARYANA</t>
  </si>
  <si>
    <t xml:space="preserve">0000000000000SL00285</t>
  </si>
  <si>
    <t xml:space="preserve">LJHA</t>
  </si>
  <si>
    <t xml:space="preserve">HARYANA CONCAST LTD PO SAT ROAD HISSAR</t>
  </si>
  <si>
    <t xml:space="preserve">0000000000000D060204</t>
  </si>
  <si>
    <t xml:space="preserve">PAGGARWAL</t>
  </si>
  <si>
    <t xml:space="preserve">NIRAJ JINDAL ISPAT UDYOG LTD 14TH KM  TONE DELHI ROAD HISSAR H R</t>
  </si>
  <si>
    <t xml:space="preserve">0000000000000D057882</t>
  </si>
  <si>
    <t xml:space="preserve">131 MOHALLA RAMNIWAS FATEHABAD</t>
  </si>
  <si>
    <t xml:space="preserve">Sirsa</t>
  </si>
  <si>
    <t xml:space="preserve">0000000000000D047734</t>
  </si>
  <si>
    <t xml:space="preserve">143 NEW ANAJ MANDI RATTIA HISAR</t>
  </si>
  <si>
    <t xml:space="preserve">0000000000000D056669</t>
  </si>
  <si>
    <t xml:space="preserve">110 A BLOCK SECTOR 29 SIRSA HARYANA</t>
  </si>
  <si>
    <t xml:space="preserve">12038000-00005151-CD</t>
  </si>
  <si>
    <t xml:space="preserve">466 TELLI MOHALLA SIRSA</t>
  </si>
  <si>
    <t xml:space="preserve">0000000000000D059664</t>
  </si>
  <si>
    <t xml:space="preserve">63A NEW MANDI SIRSA HARYANA</t>
  </si>
  <si>
    <t xml:space="preserve">0000000000000D057871</t>
  </si>
  <si>
    <t xml:space="preserve">TREHON</t>
  </si>
  <si>
    <t xml:space="preserve">BATA BUILDING HISSARIA BAZZAR SIRSA HARYANA</t>
  </si>
  <si>
    <t xml:space="preserve">0000000000000SS07405</t>
  </si>
  <si>
    <t xml:space="preserve">BIKANER NARSING HOME POLY CLINIC CIRCULAR ROAD SIRSA HARYANA</t>
  </si>
  <si>
    <t xml:space="preserve">0000000000000D037556</t>
  </si>
  <si>
    <t xml:space="preserve">SARAF</t>
  </si>
  <si>
    <t xml:space="preserve">CHANDNI CHOWK SIRSA HARYANA</t>
  </si>
  <si>
    <t xml:space="preserve">0000000000000SR02904</t>
  </si>
  <si>
    <t xml:space="preserve">CO BAJAJ ENTERPRISES GALI DR INDERJIT ARYA SAMAJ ROAD SIRSA HRY</t>
  </si>
  <si>
    <t xml:space="preserve">0000000000000SP08529</t>
  </si>
  <si>
    <t xml:space="preserve">PUNEETA</t>
  </si>
  <si>
    <t xml:space="preserve">KEUIAL</t>
  </si>
  <si>
    <t xml:space="preserve">CO K K GOYAL ADVOCATE 50 RSD COLONY SIRSA</t>
  </si>
  <si>
    <t xml:space="preserve">0000000000000D057868</t>
  </si>
  <si>
    <t xml:space="preserve">HARI</t>
  </si>
  <si>
    <t xml:space="preserve">H NO 191 WARD NO 1 GALI PHARIAN WALI SIRSA HARYANA</t>
  </si>
  <si>
    <t xml:space="preserve">IN300940-10263506-00</t>
  </si>
  <si>
    <t xml:space="preserve">HN 699 NOHARIA BAZAR SIRSA HARYANA</t>
  </si>
  <si>
    <t xml:space="preserve">0000000000000D059756</t>
  </si>
  <si>
    <t xml:space="preserve">INDU SHARMA 66 GALI ARYA SMAJ SIRSA</t>
  </si>
  <si>
    <t xml:space="preserve">0000000000000D056638</t>
  </si>
  <si>
    <t xml:space="preserve">ARJUN</t>
  </si>
  <si>
    <t xml:space="preserve">MITTAL GENERAL STORE RORI BAZAR SIRSA HRY</t>
  </si>
  <si>
    <t xml:space="preserve">0000000000000SO00338</t>
  </si>
  <si>
    <t xml:space="preserve">PARKASHCHANDGUPTA</t>
  </si>
  <si>
    <t xml:space="preserve">MS DEEPAK MARBLE STORE SURAT GARHIA BAZAR SIRSA</t>
  </si>
  <si>
    <t xml:space="preserve">0000000000000D056842</t>
  </si>
  <si>
    <t xml:space="preserve">MS DISHANT SECURITIES 8 2 , FIRST FLOOR CLUB COMPLEX SIRSA</t>
  </si>
  <si>
    <t xml:space="preserve">IN300724-10044806-00</t>
  </si>
  <si>
    <t xml:space="preserve">SGUPTA</t>
  </si>
  <si>
    <t xml:space="preserve">SO SH P C GUPTA XEN OP DIVISION HSEB DABWALI DIST SIRSA HARYANA</t>
  </si>
  <si>
    <t xml:space="preserve">0000000000000SV01025</t>
  </si>
  <si>
    <t xml:space="preserve">DULAT</t>
  </si>
  <si>
    <t xml:space="preserve">CHATTER</t>
  </si>
  <si>
    <t xml:space="preserve">SINGHDULAT</t>
  </si>
  <si>
    <t xml:space="preserve">SO CHATTER SINGH V PO LITANI TEN DELHI ISAR HARYANA</t>
  </si>
  <si>
    <t xml:space="preserve">0000000000000D059771</t>
  </si>
  <si>
    <t xml:space="preserve">GOYAL MACHINERY STORE OLD HANSI ROAD JIND HARYANA</t>
  </si>
  <si>
    <t xml:space="preserve">Jind</t>
  </si>
  <si>
    <t xml:space="preserve">0000000000000D058512</t>
  </si>
  <si>
    <t xml:space="preserve">JANTA BAZAR GHANTA GHAR JIND HARYANA</t>
  </si>
  <si>
    <t xml:space="preserve">0000000000000D032714</t>
  </si>
  <si>
    <t xml:space="preserve">VEENA CUT PLECE HOUE BANK RD JIND HAARYANA</t>
  </si>
  <si>
    <t xml:space="preserve">0000000000000D033137</t>
  </si>
  <si>
    <t xml:space="preserve">SARUPSINGLA</t>
  </si>
  <si>
    <t xml:space="preserve">PUNJAB NATIONAL BANK NARWANA DIST JIND HARYANA</t>
  </si>
  <si>
    <t xml:space="preserve">0000000000000D056025</t>
  </si>
  <si>
    <t xml:space="preserve">PALI</t>
  </si>
  <si>
    <t xml:space="preserve">723 PREM NAGAR NR JAIN SAMADHI TOHANA HARYANA</t>
  </si>
  <si>
    <t xml:space="preserve">0000000000000SS06192</t>
  </si>
  <si>
    <t xml:space="preserve">MUKHIJA</t>
  </si>
  <si>
    <t xml:space="preserve">KMUKHIJA</t>
  </si>
  <si>
    <t xml:space="preserve">222 MODEL TOWN SONEPAT</t>
  </si>
  <si>
    <t xml:space="preserve">0000000000000D040180</t>
  </si>
  <si>
    <t xml:space="preserve">HASIJA</t>
  </si>
  <si>
    <t xml:space="preserve">LHASIJA</t>
  </si>
  <si>
    <t xml:space="preserve">259 LIG HOUSING BOARD COLONY NEAR SUBZI MANDI SONEPAT</t>
  </si>
  <si>
    <t xml:space="preserve">0000000000000D055393</t>
  </si>
  <si>
    <t xml:space="preserve">DODH</t>
  </si>
  <si>
    <t xml:space="preserve">LALDODA</t>
  </si>
  <si>
    <t xml:space="preserve">391 HOUSING BOARD COLONY PHASE II ND NEAR NEW SUBZI MANDI SONIPAT</t>
  </si>
  <si>
    <t xml:space="preserve">0000000000000D040182</t>
  </si>
  <si>
    <t xml:space="preserve">678 KALYAN NAGAR SONEPAT</t>
  </si>
  <si>
    <t xml:space="preserve">0000000000000D059957</t>
  </si>
  <si>
    <t xml:space="preserve">TINDAL</t>
  </si>
  <si>
    <t xml:space="preserve">CO KANHIYA OIL  FLOOR MILLS GUR MANDI SONEPAT</t>
  </si>
  <si>
    <t xml:space="preserve">0000000000000D033053</t>
  </si>
  <si>
    <t xml:space="preserve">H NO 70 NANDWANI NAGAR SONEPAT HARYANA</t>
  </si>
  <si>
    <t xml:space="preserve">0000000000000D032416</t>
  </si>
  <si>
    <t xml:space="preserve">MGUPTA</t>
  </si>
  <si>
    <t xml:space="preserve">HOUSE NO 549 SECTOR 14 SONIPAT HARYANA</t>
  </si>
  <si>
    <t xml:space="preserve">0000000000000D059929</t>
  </si>
  <si>
    <t xml:space="preserve">SARDHA</t>
  </si>
  <si>
    <t xml:space="preserve">MAM</t>
  </si>
  <si>
    <t xml:space="preserve">0000000000000D033135</t>
  </si>
  <si>
    <t xml:space="preserve">NIWASGOYAL</t>
  </si>
  <si>
    <t xml:space="preserve">RAM NIWAS PAWAN KUMAR BHARAT PURI BEHIND OLD POLICE LINE SONIPAT</t>
  </si>
  <si>
    <t xml:space="preserve">0000000000000SP02130</t>
  </si>
  <si>
    <t xml:space="preserve">ANKUR</t>
  </si>
  <si>
    <t xml:space="preserve">SO SH PREM CHAND GOEL OPP CENTRAL CO OP BANK MISSON ROAD SONEPAT HR</t>
  </si>
  <si>
    <t xml:space="preserve">0000000000000D040394</t>
  </si>
  <si>
    <t xml:space="preserve">UTTAMRAO</t>
  </si>
  <si>
    <t xml:space="preserve">PENSALWAR</t>
  </si>
  <si>
    <t xml:space="preserve">GANPATRAO</t>
  </si>
  <si>
    <t xml:space="preserve">SHARDA NAGAR NANDED</t>
  </si>
  <si>
    <t xml:space="preserve">NANDED</t>
  </si>
  <si>
    <t xml:space="preserve">0000000000000D092377</t>
  </si>
  <si>
    <t xml:space="preserve">1080 NEW HOUSING BOARD COLONY KARNAL HARYANA</t>
  </si>
  <si>
    <t xml:space="preserve">Karnal</t>
  </si>
  <si>
    <t xml:space="preserve">0000000000000D061507</t>
  </si>
  <si>
    <t xml:space="preserve">112 A CHAMAN GARDEN NEAR LIC OFFICE KARNAL</t>
  </si>
  <si>
    <t xml:space="preserve">0000000000000SA01444</t>
  </si>
  <si>
    <t xml:space="preserve">CO SH A V GUPTA 37 A CHAMAN GARDEN RAILWAY ROAD KARNAL HARYANA</t>
  </si>
  <si>
    <t xml:space="preserve">0000000000000SP03245</t>
  </si>
  <si>
    <t xml:space="preserve">CO SHIV REFINERY, VILL  NEWAL, KUNJPURA ROAD, KARNAL, HARYANA</t>
  </si>
  <si>
    <t xml:space="preserve">IN302365-10206086-00</t>
  </si>
  <si>
    <t xml:space="preserve">LARA</t>
  </si>
  <si>
    <t xml:space="preserve">KUMARGARG</t>
  </si>
  <si>
    <t xml:space="preserve">GARG BHAWAN RAILWAY ROAD KARNOL</t>
  </si>
  <si>
    <t xml:space="preserve">0000000000000D056713</t>
  </si>
  <si>
    <t xml:space="preserve">HOUSE NO 27118 CHAR CHAMAN KARNAL</t>
  </si>
  <si>
    <t xml:space="preserve">0000000000000S030030</t>
  </si>
  <si>
    <t xml:space="preserve">HOUSE NO 911 SECTOR 6 URBAN ESTATE KARNAL HARYANA</t>
  </si>
  <si>
    <t xml:space="preserve">IN300118-10466723-00</t>
  </si>
  <si>
    <t xml:space="preserve">KUMARGUPTA</t>
  </si>
  <si>
    <t xml:space="preserve">L UGGAR SAIN BHAWAN RAILWAY ROAD KARNAL</t>
  </si>
  <si>
    <t xml:space="preserve">0000000000000D059520</t>
  </si>
  <si>
    <t xml:space="preserve">RAMGUPTA</t>
  </si>
  <si>
    <t xml:space="preserve">R K TEXTILES 20 1ST FLOOR NEW CLOTH MARKET KARNAL</t>
  </si>
  <si>
    <t xml:space="preserve">0000000000000SR01015</t>
  </si>
  <si>
    <t xml:space="preserve">SATINDER</t>
  </si>
  <si>
    <t xml:space="preserve">LATHER</t>
  </si>
  <si>
    <t xml:space="preserve">GOPALDASS</t>
  </si>
  <si>
    <t xml:space="preserve">SARAFA BAZAR KARNAL</t>
  </si>
  <si>
    <t xml:space="preserve">0000000000000SS09111</t>
  </si>
  <si>
    <t xml:space="preserve">RAJKUMARI</t>
  </si>
  <si>
    <t xml:space="preserve">MURTISETHMR</t>
  </si>
  <si>
    <t xml:space="preserve">CO DR SHASHI PAL SETH AVI KUNJ AMBALA ROAD NR SALES TAX OFFICE KAITHAL</t>
  </si>
  <si>
    <t xml:space="preserve">Kurukshetra</t>
  </si>
  <si>
    <t xml:space="preserve">0000000000000SR03186</t>
  </si>
  <si>
    <t xml:space="preserve">HARNAM</t>
  </si>
  <si>
    <t xml:space="preserve">JAWAND</t>
  </si>
  <si>
    <t xml:space="preserve">H N 199 WARD NO 6 V  PO ASSANDH DT KARNAL HARYANA</t>
  </si>
  <si>
    <t xml:space="preserve">0000000000000D058777</t>
  </si>
  <si>
    <t xml:space="preserve">JASVINDER</t>
  </si>
  <si>
    <t xml:space="preserve">H NO 199 W N 6 V  PO ASSANDH DT KARNAL HARYANA</t>
  </si>
  <si>
    <t xml:space="preserve">0000000000000SJ01042</t>
  </si>
  <si>
    <t xml:space="preserve">RAMMITTAL</t>
  </si>
  <si>
    <t xml:space="preserve">114 DEVI MURTI COLONY BH CIVIL HOSPITAL PANIPAT HARYANA</t>
  </si>
  <si>
    <t xml:space="preserve">0000000000000SS10494</t>
  </si>
  <si>
    <t xml:space="preserve">645 HUDA COLONY SECTOR 11 12 I PANIPAT</t>
  </si>
  <si>
    <t xml:space="preserve">0000000000000D059092</t>
  </si>
  <si>
    <t xml:space="preserve">MAUJI</t>
  </si>
  <si>
    <t xml:space="preserve">791 MODEL TOWN PANIPAT</t>
  </si>
  <si>
    <t xml:space="preserve">0000000000000D059118</t>
  </si>
  <si>
    <t xml:space="preserve">PINKY</t>
  </si>
  <si>
    <t xml:space="preserve">JESA</t>
  </si>
  <si>
    <t xml:space="preserve">CO GOBIND LAL HN 1743 NEW HOUSING BOARD COLONY PANIPAT</t>
  </si>
  <si>
    <t xml:space="preserve">0000000000000D057388</t>
  </si>
  <si>
    <t xml:space="preserve">R 676 MODEL TOWN PANIPAT</t>
  </si>
  <si>
    <t xml:space="preserve">0000000000000SN00820</t>
  </si>
  <si>
    <t xml:space="preserve">GHANSHAM</t>
  </si>
  <si>
    <t xml:space="preserve">STATE BANK OF INDIA MINI SECTT KURUKSHETRA</t>
  </si>
  <si>
    <t xml:space="preserve">0000000000000D047817</t>
  </si>
  <si>
    <t xml:space="preserve">VYOMKESH</t>
  </si>
  <si>
    <t xml:space="preserve">CO SANTOSH INVESTMENTS P O KALSANA DT KURUKSHETRA HARYANA HARYANA</t>
  </si>
  <si>
    <t xml:space="preserve">0000000000000D092567</t>
  </si>
  <si>
    <t xml:space="preserve">PUSHP</t>
  </si>
  <si>
    <t xml:space="preserve">LALSHARMA</t>
  </si>
  <si>
    <t xml:space="preserve">275 MAHESH NAGAR AMBALA CANTT</t>
  </si>
  <si>
    <t xml:space="preserve">Ambala</t>
  </si>
  <si>
    <t xml:space="preserve">0000000000000D040701</t>
  </si>
  <si>
    <t xml:space="preserve">4836 MOCHI MANDI AMBALA CANTT</t>
  </si>
  <si>
    <t xml:space="preserve">0000000000000SM01493</t>
  </si>
  <si>
    <t xml:space="preserve">KKHANNA</t>
  </si>
  <si>
    <t xml:space="preserve">607227 IDGAH RD AMBALA CANTT HARYANA</t>
  </si>
  <si>
    <t xml:space="preserve">0000000000000SK03236</t>
  </si>
  <si>
    <t xml:space="preserve">607227,IDGAH ROAD, BEHIND PRAGAT SHIV MANDIR, AMBALA CANTT,HARYANA 133001</t>
  </si>
  <si>
    <t xml:space="preserve">0000000000000D018926</t>
  </si>
  <si>
    <t xml:space="preserve">APARNA</t>
  </si>
  <si>
    <t xml:space="preserve">H NO A 37 TRIBUNE COLONY AMBALA CANTT</t>
  </si>
  <si>
    <t xml:space="preserve">0000000000000SA00236</t>
  </si>
  <si>
    <t xml:space="preserve">LAJPAT</t>
  </si>
  <si>
    <t xml:space="preserve">RAIGUPTA</t>
  </si>
  <si>
    <t xml:space="preserve">HN 1542 KACHA BAZAR AMBALA CANTT HARYANA</t>
  </si>
  <si>
    <t xml:space="preserve">0000000000000S030460</t>
  </si>
  <si>
    <t xml:space="preserve">HOUSE NO 521 MAHESH NAGAR AMBALA CANTT HR</t>
  </si>
  <si>
    <t xml:space="preserve">0000000000000D047504</t>
  </si>
  <si>
    <t xml:space="preserve">NIL</t>
  </si>
  <si>
    <t xml:space="preserve">HOUSE NO 5765 NICOLSON ROAD AMBALA CANTT</t>
  </si>
  <si>
    <t xml:space="preserve">0000000000000D059093</t>
  </si>
  <si>
    <t xml:space="preserve">AMRESH</t>
  </si>
  <si>
    <t xml:space="preserve">RAMNARESH</t>
  </si>
  <si>
    <t xml:space="preserve">SMQ 2141 TOOFANI ENCLAVE AF MAP QUARTERS AF STN AMBALA CANTT AMBALA CANTT AMBALA</t>
  </si>
  <si>
    <t xml:space="preserve">12010600-01372193-CD</t>
  </si>
  <si>
    <t xml:space="preserve">VILL PO KESRI DIST AMBALA</t>
  </si>
  <si>
    <t xml:space="preserve">0000000000000SR00632</t>
  </si>
  <si>
    <t xml:space="preserve">H NO 329 A FF L I G HOUSING BOARD COLONY KALKA HARYANA</t>
  </si>
  <si>
    <t xml:space="preserve">Panchkula</t>
  </si>
  <si>
    <t xml:space="preserve">0000000000000SS12940</t>
  </si>
  <si>
    <t xml:space="preserve">AJMANI</t>
  </si>
  <si>
    <t xml:space="preserve">SHSATYAPAL</t>
  </si>
  <si>
    <t xml:space="preserve">147 MODEL TOWN AMBALA CITY HARYANA</t>
  </si>
  <si>
    <t xml:space="preserve">0000000000000S012633</t>
  </si>
  <si>
    <t xml:space="preserve">SUDAN</t>
  </si>
  <si>
    <t xml:space="preserve">JAGANNATHSUDAN</t>
  </si>
  <si>
    <t xml:space="preserve">72 1144 BALDEY NAGAR AMBALA CITY</t>
  </si>
  <si>
    <t xml:space="preserve">0000000000000D047906</t>
  </si>
  <si>
    <t xml:space="preserve">AMOD</t>
  </si>
  <si>
    <t xml:space="preserve">KISHOREMISHRA</t>
  </si>
  <si>
    <t xml:space="preserve">C 33 BEL COLONY SEC 14 PANCHKULA HARYANA</t>
  </si>
  <si>
    <t xml:space="preserve">0000000000000D047598</t>
  </si>
  <si>
    <t xml:space="preserve">H NO 84 SECTOR 9 PANCHKULA HARYANA</t>
  </si>
  <si>
    <t xml:space="preserve">0000000000000D047776</t>
  </si>
  <si>
    <t xml:space="preserve">MISHRALA</t>
  </si>
  <si>
    <t xml:space="preserve">C 33 BEL COLONY SECTOR 14 PANCHKULA HARYANA</t>
  </si>
  <si>
    <t xml:space="preserve">0000000000000SK02038</t>
  </si>
  <si>
    <t xml:space="preserve">SHANNO</t>
  </si>
  <si>
    <t xml:space="preserve">SHELLY</t>
  </si>
  <si>
    <t xml:space="preserve">CO DR K C KAPATIA H NO 49A SECTOR 2 PANCHKULA DT AMBALA</t>
  </si>
  <si>
    <t xml:space="preserve">0000000000000SS05295</t>
  </si>
  <si>
    <t xml:space="preserve">HANDLAL</t>
  </si>
  <si>
    <t xml:space="preserve">H NO 405 SECTOR 12 PANCHKULA HARYANA</t>
  </si>
  <si>
    <t xml:space="preserve">0000000000000D047494</t>
  </si>
  <si>
    <t xml:space="preserve">H NO414 SECTOR 4 PANCHKULA HARYANA</t>
  </si>
  <si>
    <t xml:space="preserve">IN301143-10302186-00</t>
  </si>
  <si>
    <t xml:space="preserve">KAUSHYLIA</t>
  </si>
  <si>
    <t xml:space="preserve">MUNNA</t>
  </si>
  <si>
    <t xml:space="preserve">HOUSE NO 344 MANSADEVI COMPLEX SECTOR 4 PANCHKULA HARYANA</t>
  </si>
  <si>
    <t xml:space="preserve">0000000000000D047502</t>
  </si>
  <si>
    <t xml:space="preserve">BEDI</t>
  </si>
  <si>
    <t xml:space="preserve">HOUSE NO 401 SECTOR 7 PANCHKULA HARYANA</t>
  </si>
  <si>
    <t xml:space="preserve">IN300450-12699622-00</t>
  </si>
  <si>
    <t xml:space="preserve">VIDYASAGAR</t>
  </si>
  <si>
    <t xml:space="preserve">KOTHI NO 60 SECTOR 6 PANCHKULA HARYANA</t>
  </si>
  <si>
    <t xml:space="preserve">0000000000000D047432</t>
  </si>
  <si>
    <t xml:space="preserve">H NO 806,SECTOR 12 PANCHKULA,HARYANA PIN 134112</t>
  </si>
  <si>
    <t xml:space="preserve">0000000000000SV01814</t>
  </si>
  <si>
    <t xml:space="preserve">DITTAMAL</t>
  </si>
  <si>
    <t xml:space="preserve">1016 MODEL COLONY YAMUNA NAGAR</t>
  </si>
  <si>
    <t xml:space="preserve">0000000000000SJ02167</t>
  </si>
  <si>
    <t xml:space="preserve">514 L MODEL TOWN YAMUNA NAGAR HARYANA</t>
  </si>
  <si>
    <t xml:space="preserve">0000000000000SS01726</t>
  </si>
  <si>
    <t xml:space="preserve">8 KRISHNA NAGAR CHANDPUR YAMUNA NAGAR</t>
  </si>
  <si>
    <t xml:space="preserve">IN301436-10428474-00</t>
  </si>
  <si>
    <t xml:space="preserve">SUMER</t>
  </si>
  <si>
    <t xml:space="preserve">DAYALGUPTA</t>
  </si>
  <si>
    <t xml:space="preserve">SAPAN COTTAGE RAGHUNATH PURI YAMUNA NAGAR</t>
  </si>
  <si>
    <t xml:space="preserve">0000000000000D047864</t>
  </si>
  <si>
    <t xml:space="preserve">THE GURDEVI ENTERPRISERS VISHWAKARMA CITY CENTER ROAD YAMUNA NAGAR</t>
  </si>
  <si>
    <t xml:space="preserve">0000000000000D058501</t>
  </si>
  <si>
    <t xml:space="preserve">KHULLAR</t>
  </si>
  <si>
    <t xml:space="preserve">JAGIRI</t>
  </si>
  <si>
    <t xml:space="preserve">UNIQU BANK OF INDIA JAGADHRI YAMUNA NAGAR HARYANA</t>
  </si>
  <si>
    <t xml:space="preserve">0000000000000D034885</t>
  </si>
  <si>
    <t xml:space="preserve">AHLUWALIA</t>
  </si>
  <si>
    <t xml:space="preserve">1368 SECTOR 17 HUDA COLONY JAGADHRI</t>
  </si>
  <si>
    <t xml:space="preserve">Yamuna Nagar</t>
  </si>
  <si>
    <t xml:space="preserve">0000000000000D071778</t>
  </si>
  <si>
    <t xml:space="preserve">ABOHARI</t>
  </si>
  <si>
    <t xml:space="preserve">NATIONAL AUTOMOBILES  ENGS YAMUNA NAGAR</t>
  </si>
  <si>
    <t xml:space="preserve">0000000000000SU00268</t>
  </si>
  <si>
    <t xml:space="preserve">BIMLA</t>
  </si>
  <si>
    <t xml:space="preserve">387 ZAIL SINGH NAGAR ROPAR PB</t>
  </si>
  <si>
    <t xml:space="preserve">Punjab</t>
  </si>
  <si>
    <t xml:space="preserve">Rupnagar</t>
  </si>
  <si>
    <t xml:space="preserve">0000000000000D047659</t>
  </si>
  <si>
    <t xml:space="preserve">BRIJENDRA</t>
  </si>
  <si>
    <t xml:space="preserve">LACHMANDASTANEJA</t>
  </si>
  <si>
    <t xml:space="preserve">521 A MEERA BAI CHOWK BROPAR PUNJAB</t>
  </si>
  <si>
    <t xml:space="preserve">0000000000000D051374</t>
  </si>
  <si>
    <t xml:space="preserve">BASANT MARKET V P O BHABAT ZIRAKPUR</t>
  </si>
  <si>
    <t xml:space="preserve">Amritsar</t>
  </si>
  <si>
    <t xml:space="preserve">0000000000000D047481</t>
  </si>
  <si>
    <t xml:space="preserve">SEHRA</t>
  </si>
  <si>
    <t xml:space="preserve">G S 3 KIRATPUR SAHIB DT ROPAR PB</t>
  </si>
  <si>
    <t xml:space="preserve">0000000000000D047796</t>
  </si>
  <si>
    <t xml:space="preserve">BR</t>
  </si>
  <si>
    <t xml:space="preserve">CO SUMAN SHARMA SRI DASMESH ACADEMY PO  TEH ANANDPUR SAHIB DIST ROPAR PUNJAB</t>
  </si>
  <si>
    <t xml:space="preserve">0000000000000D032288</t>
  </si>
  <si>
    <t xml:space="preserve">HARPREET</t>
  </si>
  <si>
    <t xml:space="preserve">SUKHDEEP</t>
  </si>
  <si>
    <t xml:space="preserve">CO JAWAND SINGH GAJINDER SINGH UPPER GAZAR KHERAR PUNJAB</t>
  </si>
  <si>
    <t xml:space="preserve">0000000000000SH00149</t>
  </si>
  <si>
    <t xml:space="preserve">GROVER TRADING CO SHOP 7 NEW MARKET RAJPURA TOWN DT PATIALA</t>
  </si>
  <si>
    <t xml:space="preserve">Patiala</t>
  </si>
  <si>
    <t xml:space="preserve">0000000000000D047696</t>
  </si>
  <si>
    <t xml:space="preserve">NANDA</t>
  </si>
  <si>
    <t xml:space="preserve">KUMARNANDA</t>
  </si>
  <si>
    <t xml:space="preserve">H NO 736 GURUNANKPURA RAJPURA TOWN DIST PATIALA</t>
  </si>
  <si>
    <t xml:space="preserve">0000000000000D047934</t>
  </si>
  <si>
    <t xml:space="preserve">FLAT NO 101 SUSHMA URBAN VIEW GAZIPUR ZIRAKPUR PUNJAB</t>
  </si>
  <si>
    <t xml:space="preserve">IN301143-10043106-00</t>
  </si>
  <si>
    <t xml:space="preserve">SATWANT</t>
  </si>
  <si>
    <t xml:space="preserve">127 H SARABA NAGARA LUDHIANA</t>
  </si>
  <si>
    <t xml:space="preserve">Ludhiana</t>
  </si>
  <si>
    <t xml:space="preserve">0000000000000SS02925</t>
  </si>
  <si>
    <t xml:space="preserve">ARVINDER</t>
  </si>
  <si>
    <t xml:space="preserve">BALWINDERJIT</t>
  </si>
  <si>
    <t xml:space="preserve">127 H SARABANGAR LODHIANA</t>
  </si>
  <si>
    <t xml:space="preserve">0000000000000SA01576</t>
  </si>
  <si>
    <t xml:space="preserve">GORVER</t>
  </si>
  <si>
    <t xml:space="preserve">1380 RAM NAGAR OPP OLD COURTS LUDHIANA</t>
  </si>
  <si>
    <t xml:space="preserve">0000000000000D050843</t>
  </si>
  <si>
    <t xml:space="preserve">MANIRTALA</t>
  </si>
  <si>
    <t xml:space="preserve">BHOJA</t>
  </si>
  <si>
    <t xml:space="preserve">170 C KITCHLU NAGAR LUDHIANA</t>
  </si>
  <si>
    <t xml:space="preserve">0000000000000D050985</t>
  </si>
  <si>
    <t xml:space="preserve">MANIKTALA</t>
  </si>
  <si>
    <t xml:space="preserve">0000000000000D050984</t>
  </si>
  <si>
    <t xml:space="preserve">21 ASHOK NAGAR LUDHIANA</t>
  </si>
  <si>
    <t xml:space="preserve">0000000000000D051299</t>
  </si>
  <si>
    <t xml:space="preserve">JITENDRA</t>
  </si>
  <si>
    <t xml:space="preserve">KAGRAWAL</t>
  </si>
  <si>
    <t xml:space="preserve">823 AGGAR NAGAR 2 LUDHIANA</t>
  </si>
  <si>
    <t xml:space="preserve">0000000000000D050932</t>
  </si>
  <si>
    <t xml:space="preserve">HARCHAND</t>
  </si>
  <si>
    <t xml:space="preserve">SINGHMANGAT</t>
  </si>
  <si>
    <t xml:space="preserve">97 H SARABHA NAGAR LUDHIANA</t>
  </si>
  <si>
    <t xml:space="preserve">0000000000000SS03919</t>
  </si>
  <si>
    <t xml:space="preserve">B 29 KITCHLU NAGAR LUDHIANA</t>
  </si>
  <si>
    <t xml:space="preserve">0000000000000SP01667</t>
  </si>
  <si>
    <t xml:space="preserve">SOHANLALCHHABRA</t>
  </si>
  <si>
    <t xml:space="preserve">B I117612 ST NO7 VISHNU PURI CIVIL LINES LUDHIANA</t>
  </si>
  <si>
    <t xml:space="preserve">0000000000000D051246</t>
  </si>
  <si>
    <t xml:space="preserve">BXX2999 GURDEV NAGER LUDHIANA</t>
  </si>
  <si>
    <t xml:space="preserve">0000000000000D051012</t>
  </si>
  <si>
    <t xml:space="preserve">CO MS A K THAPAR  CO 463 LUDHIANA STOCK EXCH BUILDING LUDHIANA</t>
  </si>
  <si>
    <t xml:space="preserve">0000000000000SR02614</t>
  </si>
  <si>
    <t xml:space="preserve">112 MODEL GRAM LUDHIANA</t>
  </si>
  <si>
    <t xml:space="preserve">0000000000000D050854</t>
  </si>
  <si>
    <t xml:space="preserve">1404 URBAN ESTATE PHASE II DUGRI ROAD LUDHIANA PUNJAB</t>
  </si>
  <si>
    <t xml:space="preserve">0000000000000D051234</t>
  </si>
  <si>
    <t xml:space="preserve">AMARJIT</t>
  </si>
  <si>
    <t xml:space="preserve">38122A PRITAM NAGAR MODEL TOWN LUDHIANA</t>
  </si>
  <si>
    <t xml:space="preserve">IN301127-16193657-00</t>
  </si>
  <si>
    <t xml:space="preserve">9 FRIENDS COLONY SOUTH MODEL GRAM LUDHIANA</t>
  </si>
  <si>
    <t xml:space="preserve">0000000000000SR03692</t>
  </si>
  <si>
    <t xml:space="preserve">BERRY</t>
  </si>
  <si>
    <t xml:space="preserve">RBERRY</t>
  </si>
  <si>
    <t xml:space="preserve">BERRY TUBE WELL FARM DUGRI ROAD MODEL TOWN LUDHIANA</t>
  </si>
  <si>
    <t xml:space="preserve">0000000000000D055556</t>
  </si>
  <si>
    <t xml:space="preserve">MOHINDRA</t>
  </si>
  <si>
    <t xml:space="preserve">FLAT NO 2559 GF HIG BLOCK URBAN ESTATE PHASE II DUGRI ROAD LUDHIANA PUNJAB</t>
  </si>
  <si>
    <t xml:space="preserve">0000000000000S030566</t>
  </si>
  <si>
    <t xml:space="preserve">H NO 99 LAJPAT NAGAR NR NEW BUS STAND LUDHIANA</t>
  </si>
  <si>
    <t xml:space="preserve">0000000000000D047930</t>
  </si>
  <si>
    <t xml:space="preserve">HARVINDER</t>
  </si>
  <si>
    <t xml:space="preserve">PARMINDER</t>
  </si>
  <si>
    <t xml:space="preserve">CO PARMINDER PAL SINGH BHATIA THE BANK OF RAJASTHAN LTD MILLER GANJ LUDHIANA</t>
  </si>
  <si>
    <t xml:space="preserve">0000000000000SH01020</t>
  </si>
  <si>
    <t xml:space="preserve">SARBPREET</t>
  </si>
  <si>
    <t xml:space="preserve">0000000000000SS06745</t>
  </si>
  <si>
    <t xml:space="preserve">FASHION FABRICS 407 INDUSTRIAL AREA A OPP PEARL OSWAL LUDHIANA PUNJAB</t>
  </si>
  <si>
    <t xml:space="preserve">0000000000000SD00328</t>
  </si>
  <si>
    <t xml:space="preserve">GUPTA AUTOS 2511 A STREET NO 2 PREET NAGAR DHURI PHATAK LUDHIANA</t>
  </si>
  <si>
    <t xml:space="preserve">0000000000000SV02883</t>
  </si>
  <si>
    <t xml:space="preserve">R K GUPTA  SONS 44 NEW CYCLE MARKET GILL ROAD LUDHIANA 3 PUNJAB</t>
  </si>
  <si>
    <t xml:space="preserve">0000000000000SR01910</t>
  </si>
  <si>
    <t xml:space="preserve">VINEETA</t>
  </si>
  <si>
    <t xml:space="preserve">KAUL</t>
  </si>
  <si>
    <t xml:space="preserve">KUMARKAUL</t>
  </si>
  <si>
    <t xml:space="preserve">CO V K KAUL DEPTT PANT PATHOLOGY PUNJAB AGRIL UNI V LUDHIANA</t>
  </si>
  <si>
    <t xml:space="preserve">0000000000000D051196</t>
  </si>
  <si>
    <t xml:space="preserve">HOUSE NO 23 ST NO 11 NEW MADHU PURI LUDHIANA PB</t>
  </si>
  <si>
    <t xml:space="preserve">0000000000000SS08146</t>
  </si>
  <si>
    <t xml:space="preserve"># CO MS K R MALHOTRA KNITTERS, OLD MADHOPURI, GALI No 7, LUDHIANA, PUNJAB,</t>
  </si>
  <si>
    <t xml:space="preserve">13019300-00067368-CD</t>
  </si>
  <si>
    <t xml:space="preserve">HMAN</t>
  </si>
  <si>
    <t xml:space="preserve">1365 BAGH WALI GALI LUDHIANA</t>
  </si>
  <si>
    <t xml:space="preserve">0000000000000D050746</t>
  </si>
  <si>
    <t xml:space="preserve">B IX 828 SHIWALA ROAD LUDHIANA</t>
  </si>
  <si>
    <t xml:space="preserve">0000000000000SP00497</t>
  </si>
  <si>
    <t xml:space="preserve">0000000000000S030564</t>
  </si>
  <si>
    <t xml:space="preserve">LKAPOOR</t>
  </si>
  <si>
    <t xml:space="preserve">B X 34 IQBAL GANJ LUDHIANA P B</t>
  </si>
  <si>
    <t xml:space="preserve">0000000000000SA01653</t>
  </si>
  <si>
    <t xml:space="preserve">GURMANGAT</t>
  </si>
  <si>
    <t xml:space="preserve">KHAZANSINGH</t>
  </si>
  <si>
    <t xml:space="preserve">BXXX2622 JAIN COLONY PO MOTINAGAR LUDHIANA</t>
  </si>
  <si>
    <t xml:space="preserve">0000000000000D051002</t>
  </si>
  <si>
    <t xml:space="preserve">KAMALJIT</t>
  </si>
  <si>
    <t xml:space="preserve">CO DR SUBHASH RAJPAL NEAR SHINGAR CINEMA SAMRALA RD LUDHIANA PB</t>
  </si>
  <si>
    <t xml:space="preserve">0000000000000D050722</t>
  </si>
  <si>
    <t xml:space="preserve">BHIM</t>
  </si>
  <si>
    <t xml:space="preserve">0000000000000D050723</t>
  </si>
  <si>
    <t xml:space="preserve">SAHI</t>
  </si>
  <si>
    <t xml:space="preserve">KAISHAN</t>
  </si>
  <si>
    <t xml:space="preserve">CO RAJINDER GHAI 6 STOCK EXCHANGE LUDHIANA</t>
  </si>
  <si>
    <t xml:space="preserve">0000000000000D051113</t>
  </si>
  <si>
    <t xml:space="preserve">HOUSE NO 734 STREET NO 10 FIELD GANJ JAIL ROAD LUDHIANA PB</t>
  </si>
  <si>
    <t xml:space="preserve">0000000000000D051014</t>
  </si>
  <si>
    <t xml:space="preserve">DHIR</t>
  </si>
  <si>
    <t xml:space="preserve">MADHOPURI PREM GALI LUDHIANA</t>
  </si>
  <si>
    <t xml:space="preserve">0000000000000SN02158</t>
  </si>
  <si>
    <t xml:space="preserve">HARJEET</t>
  </si>
  <si>
    <t xml:space="preserve">SHOP NO 15 LAJ PAT RAI MARKET COURT ROAD LUDHIANA</t>
  </si>
  <si>
    <t xml:space="preserve">0000000000000D051258</t>
  </si>
  <si>
    <t xml:space="preserve">VIPAN</t>
  </si>
  <si>
    <t xml:space="preserve">VAROHMAN FABRICS KUCHA PT BELI RAM PURANMA BAZAR LUDHIANA</t>
  </si>
  <si>
    <t xml:space="preserve">0000000000000D051000</t>
  </si>
  <si>
    <t xml:space="preserve">HOSE NO 8B MOTI NAGAR LUDHAINA</t>
  </si>
  <si>
    <t xml:space="preserve">0000000000000D051249</t>
  </si>
  <si>
    <t xml:space="preserve">REMANAN</t>
  </si>
  <si>
    <t xml:space="preserve">NREMANAN</t>
  </si>
  <si>
    <t xml:space="preserve">HE 182 A HOUSING BOARD COLONY FAGAL POINT LLUDHIANA</t>
  </si>
  <si>
    <t xml:space="preserve">0000000000000D050834</t>
  </si>
  <si>
    <t xml:space="preserve">31358 NAI ABADI KHANNA</t>
  </si>
  <si>
    <t xml:space="preserve">0000000000000D047637</t>
  </si>
  <si>
    <t xml:space="preserve">CO KULWANT RAI VERMA SARAFAN BAZAR KHANNA DT LUDHIANA PUNJAB</t>
  </si>
  <si>
    <t xml:space="preserve">0000000000000SI00142</t>
  </si>
  <si>
    <t xml:space="preserve">HOUSE NO 315 WARD NO 4 NAI ABADI KHANNA DIST LUDHIANA PUNJAB</t>
  </si>
  <si>
    <t xml:space="preserve">0000000000000D050778</t>
  </si>
  <si>
    <t xml:space="preserve">PALTU</t>
  </si>
  <si>
    <t xml:space="preserve">172 DUNE KE PO MOGA PB</t>
  </si>
  <si>
    <t xml:space="preserve">Moga</t>
  </si>
  <si>
    <t xml:space="preserve">0000000000000SJ01276</t>
  </si>
  <si>
    <t xml:space="preserve">2714 NEW TOWN MOGA P B</t>
  </si>
  <si>
    <t xml:space="preserve">0000000000000SB00621</t>
  </si>
  <si>
    <t xml:space="preserve">AARTI</t>
  </si>
  <si>
    <t xml:space="preserve">CO GEETA THEATRE G T ROAD MOGA P B</t>
  </si>
  <si>
    <t xml:space="preserve">0000000000000SA03250</t>
  </si>
  <si>
    <t xml:space="preserve">DINA</t>
  </si>
  <si>
    <t xml:space="preserve">H NO 498 , MOHALLA KISHAN PURA , MOGA PB MOGA</t>
  </si>
  <si>
    <t xml:space="preserve">IN300888-14095949-00</t>
  </si>
  <si>
    <t xml:space="preserve">PYARE</t>
  </si>
  <si>
    <t xml:space="preserve">H NO 520 8, NEW TOWN MOGA PB</t>
  </si>
  <si>
    <t xml:space="preserve">IN301330-17889869-00</t>
  </si>
  <si>
    <t xml:space="preserve">CHARANJITRAI</t>
  </si>
  <si>
    <t xml:space="preserve">HOUSE NO 124 STREET NO 2 JAGDISH BHAWAN MOGA P B</t>
  </si>
  <si>
    <t xml:space="preserve">0000000000000SS07210</t>
  </si>
  <si>
    <t xml:space="preserve">SWEETY</t>
  </si>
  <si>
    <t xml:space="preserve">HOUSE NO 14555 KISHANPURA MOHALLA MOGA</t>
  </si>
  <si>
    <t xml:space="preserve">IN301330-21198910-00</t>
  </si>
  <si>
    <t xml:space="preserve">ROHIT</t>
  </si>
  <si>
    <t xml:space="preserve">RO</t>
  </si>
  <si>
    <t xml:space="preserve">POSHAK PALACE MANDI RAM GANJ MOGA P B</t>
  </si>
  <si>
    <t xml:space="preserve">0000000000000SR01177</t>
  </si>
  <si>
    <t xml:space="preserve">PUNJAB PRINTING PRESS NEAR SHIWALA MAIN BAZAR MOGA PUNJAB</t>
  </si>
  <si>
    <t xml:space="preserve">0000000000000D050790</t>
  </si>
  <si>
    <t xml:space="preserve">AMRIT LAL JANAK RAJ JAGRAON MANDI DIST LUDHIANA</t>
  </si>
  <si>
    <t xml:space="preserve">0000000000000D051072</t>
  </si>
  <si>
    <t xml:space="preserve">SO DESRAJ SETHI 1188 CHATTI GALI RAILWAY ROAD JAGRAON DIST LDHIANA</t>
  </si>
  <si>
    <t xml:space="preserve">0000000000000SH00430</t>
  </si>
  <si>
    <t xml:space="preserve">VINITA</t>
  </si>
  <si>
    <t xml:space="preserve">102 KATRA SHER SINGH AMRITSAR</t>
  </si>
  <si>
    <t xml:space="preserve">0000000000000S031245</t>
  </si>
  <si>
    <t xml:space="preserve">11A LAWRANCE ROAD AMRITSAR</t>
  </si>
  <si>
    <t xml:space="preserve">0000000000000D071681</t>
  </si>
  <si>
    <t xml:space="preserve">KESHORAM</t>
  </si>
  <si>
    <t xml:space="preserve">1394 REGENT CINEMA ST AMRITSAR</t>
  </si>
  <si>
    <t xml:space="preserve">0000000000000D057105</t>
  </si>
  <si>
    <t xml:space="preserve">SHORI</t>
  </si>
  <si>
    <t xml:space="preserve">22 NEW GARDEN COLONY LAWRENCE RD AMRITSAR</t>
  </si>
  <si>
    <t xml:space="preserve">0000000000000D071791</t>
  </si>
  <si>
    <t xml:space="preserve">23 GOPAL NAGAR MAJITHA ROAD AMRITSAR</t>
  </si>
  <si>
    <t xml:space="preserve">0000000000000D071867</t>
  </si>
  <si>
    <t xml:space="preserve">24 MOHINDRA HOUSE CLY AMRITSAR</t>
  </si>
  <si>
    <t xml:space="preserve">0000000000000D071631</t>
  </si>
  <si>
    <t xml:space="preserve">40 E KENNEDY AVENUE AMRITSAR</t>
  </si>
  <si>
    <t xml:space="preserve">0000000000000SR04018</t>
  </si>
  <si>
    <t xml:space="preserve">417 GREEN AVENUE AMRITSAR</t>
  </si>
  <si>
    <t xml:space="preserve">0000000000000S031241</t>
  </si>
  <si>
    <t xml:space="preserve">46 COURT ROAD BEHIND CIRCUT HOUSE AMRITSAR</t>
  </si>
  <si>
    <t xml:space="preserve">0000000000000SN00617</t>
  </si>
  <si>
    <t xml:space="preserve">TARLOK</t>
  </si>
  <si>
    <t xml:space="preserve">46 COURT ROAD BH CIRCUIT HOUSE AMRITSAR</t>
  </si>
  <si>
    <t xml:space="preserve">0000000000000SS02434</t>
  </si>
  <si>
    <t xml:space="preserve">ANU</t>
  </si>
  <si>
    <t xml:space="preserve">64 JOSHI COLONY THE MALL AMRITSAR</t>
  </si>
  <si>
    <t xml:space="preserve">0000000000000D056657</t>
  </si>
  <si>
    <t xml:space="preserve">MITTER</t>
  </si>
  <si>
    <t xml:space="preserve">90,JAGDISH MITTER SHARMA BANK OF INDIA MAJITH MANDI AMRITSAR</t>
  </si>
  <si>
    <t xml:space="preserve">0000000000000D071576</t>
  </si>
  <si>
    <t xml:space="preserve">KOUR</t>
  </si>
  <si>
    <t xml:space="preserve">ANAND HOTEL OPP BUS STAND 139 140 CITY CENTRE AMRITSAR</t>
  </si>
  <si>
    <t xml:space="preserve">0000000000000D071661</t>
  </si>
  <si>
    <t xml:space="preserve">SUMITRA</t>
  </si>
  <si>
    <t xml:space="preserve">RIKHI</t>
  </si>
  <si>
    <t xml:space="preserve">CO ARORA PLASTIC WORKS TASELA JAGAT RAM NIMAK MANDI AMRITSAR</t>
  </si>
  <si>
    <t xml:space="preserve">0000000000000D071638</t>
  </si>
  <si>
    <t xml:space="preserve">NAYYAR</t>
  </si>
  <si>
    <t xml:space="preserve">CO GANPAT RAM VISHWA MITTER MAJITH MANDI AMRITSAR</t>
  </si>
  <si>
    <t xml:space="preserve">0000000000000D071567</t>
  </si>
  <si>
    <t xml:space="preserve">RAGHUBIR</t>
  </si>
  <si>
    <t xml:space="preserve">BISHAMBER</t>
  </si>
  <si>
    <t xml:space="preserve">CO M M KNITTERS GALI PUNJAB  SIND BANK BALATA ROAD AMRITSAR</t>
  </si>
  <si>
    <t xml:space="preserve">0000000000000SR00720</t>
  </si>
  <si>
    <t xml:space="preserve">SIMMI</t>
  </si>
  <si>
    <t xml:space="preserve">CO MADANJEET SINGH CHABRA H NO 1286 OPP RANJIT STUDIO SWANKMANDI ASR</t>
  </si>
  <si>
    <t xml:space="preserve">0000000000000D071763</t>
  </si>
  <si>
    <t xml:space="preserve">CO NARAIN SINGH INSIDE BHAGTANWALAN AMRITSAR</t>
  </si>
  <si>
    <t xml:space="preserve">0000000000000D071446</t>
  </si>
  <si>
    <t xml:space="preserve">HARJINDER</t>
  </si>
  <si>
    <t xml:space="preserve">CO SUNDER SINGH GURINDER SINGH BZ GANDANWALA AMRITSAR</t>
  </si>
  <si>
    <t xml:space="preserve">0000000000000D071871</t>
  </si>
  <si>
    <t xml:space="preserve">H NO 12168 CHHAN GALI LACHHMAN NAGAR AMRITSAR</t>
  </si>
  <si>
    <t xml:space="preserve">0000000000000D071447</t>
  </si>
  <si>
    <t xml:space="preserve">VANDNA</t>
  </si>
  <si>
    <t xml:space="preserve">H NO 61D9 GALI PEERWALI GATE HAKIMAN INSIDE AMRITSAR</t>
  </si>
  <si>
    <t xml:space="preserve">0000000000000D071484</t>
  </si>
  <si>
    <t xml:space="preserve">HM 192 AMAN AVENUE OS HAKIMA WALA AMRITSAR PB</t>
  </si>
  <si>
    <t xml:space="preserve">0000000000000D071550</t>
  </si>
  <si>
    <t xml:space="preserve">KANHIYA</t>
  </si>
  <si>
    <t xml:space="preserve">HNO 15658 GALI THAKUR DAWARA QUILLA BHANGIAN AMRITSAR</t>
  </si>
  <si>
    <t xml:space="preserve">0000000000000D071553</t>
  </si>
  <si>
    <t xml:space="preserve">SAROOP</t>
  </si>
  <si>
    <t xml:space="preserve">HOUSE NO 23319 GALILAMBI KHOO SUNIARIAN AMRITSAR PUNJAB</t>
  </si>
  <si>
    <t xml:space="preserve">0000000000000D071570</t>
  </si>
  <si>
    <t xml:space="preserve">DALJIT</t>
  </si>
  <si>
    <t xml:space="preserve">JOLLY</t>
  </si>
  <si>
    <t xml:space="preserve">JITSINGH</t>
  </si>
  <si>
    <t xml:space="preserve">HOUSE NO 564320 STREET NO 7 NAWAN KOT AMRITSAR</t>
  </si>
  <si>
    <t xml:space="preserve">0000000000000D071663</t>
  </si>
  <si>
    <t xml:space="preserve">HOUSE NO 761 B GALI NO 6 RANI BAZAR SHARIF PURA AMRITSAR</t>
  </si>
  <si>
    <t xml:space="preserve">0000000000000SS06839</t>
  </si>
  <si>
    <t xml:space="preserve">TANVEEN</t>
  </si>
  <si>
    <t xml:space="preserve">BALVINDER</t>
  </si>
  <si>
    <t xml:space="preserve">HOUSE NO 88 IN SIDE KHAZANA GATE AMRITSAR</t>
  </si>
  <si>
    <t xml:space="preserve">0000000000000D071535</t>
  </si>
  <si>
    <t xml:space="preserve">REEMA</t>
  </si>
  <si>
    <t xml:space="preserve">AR</t>
  </si>
  <si>
    <t xml:space="preserve">MS SUNIL KR  BROS MAJITH MANDI BAZAR GUJRAN AMRITSAR</t>
  </si>
  <si>
    <t xml:space="preserve">0000000000000D071639</t>
  </si>
  <si>
    <t xml:space="preserve">LUDHRI</t>
  </si>
  <si>
    <t xml:space="preserve">RAMSHARMA</t>
  </si>
  <si>
    <t xml:space="preserve">SHARMA TEA LAKE KATRA AHLOWALIA NEAR SCOUT HOSP AMRITSAR</t>
  </si>
  <si>
    <t xml:space="preserve">0000000000000D071804</t>
  </si>
  <si>
    <t xml:space="preserve">STANDARD CHARTERED BANK HALL BAZAR AMRITSAR</t>
  </si>
  <si>
    <t xml:space="preserve">0000000000000D071562</t>
  </si>
  <si>
    <t xml:space="preserve">VINSON CHEMICALS 87013 SHARIFF PURA AMRITSAR</t>
  </si>
  <si>
    <t xml:space="preserve">0000000000000SV01530</t>
  </si>
  <si>
    <t xml:space="preserve">WALIA HOUSE 9 KRISHNA SQUARE BATALA ROAD AMRITSAR</t>
  </si>
  <si>
    <t xml:space="preserve">0000000000000D071826</t>
  </si>
  <si>
    <t xml:space="preserve">RA</t>
  </si>
  <si>
    <t xml:space="preserve">WO, RAKESH KUMAR MALHOTRA 10612, HALL BAZAR AMRITSAR</t>
  </si>
  <si>
    <t xml:space="preserve">0000000000000SA00304</t>
  </si>
  <si>
    <t xml:space="preserve">H NO 186 GALI NO 6 KRISHANA NAGAR P O KHANNA NAGAR JAURA PHATAK AMRITSAR PB</t>
  </si>
  <si>
    <t xml:space="preserve">IN301127-15935176-00</t>
  </si>
  <si>
    <t xml:space="preserve">KWATRA</t>
  </si>
  <si>
    <t xml:space="preserve">1402 GALI MASTGARH NIMAK MANDI AMRITSAR</t>
  </si>
  <si>
    <t xml:space="preserve">0000000000000D071819</t>
  </si>
  <si>
    <t xml:space="preserve">VIBHOR</t>
  </si>
  <si>
    <t xml:space="preserve">961 CHHAN GALI LACHMANSAR AMRITSAR</t>
  </si>
  <si>
    <t xml:space="preserve">0000000000000SV02256</t>
  </si>
  <si>
    <t xml:space="preserve">BABOO</t>
  </si>
  <si>
    <t xml:space="preserve">BAJORIA</t>
  </si>
  <si>
    <t xml:space="preserve">DHARJI</t>
  </si>
  <si>
    <t xml:space="preserve">AMAR TRADING COMPANY OLD MATKET KT AHLU WALIA AMRITSAR PUNJAB</t>
  </si>
  <si>
    <t xml:space="preserve">0000000000000D071860</t>
  </si>
  <si>
    <t xml:space="preserve">ARUN TRADING CORPORATION MOHAN NAGAR SULTANWIND ROAD AMRITSAR</t>
  </si>
  <si>
    <t xml:space="preserve">0000000000000SP01499</t>
  </si>
  <si>
    <t xml:space="preserve">CHHBRA OIL TRADERS DHABA WASTI RAM AMRITSAR</t>
  </si>
  <si>
    <t xml:space="preserve">0000000000000D071621</t>
  </si>
  <si>
    <t xml:space="preserve">CO ANAND ENTERPRISES KATRA MIT SINGH,BAZAR PULERIAN AMRITSAR</t>
  </si>
  <si>
    <t xml:space="preserve">0000000000000D071872</t>
  </si>
  <si>
    <t xml:space="preserve">NAVAL</t>
  </si>
  <si>
    <t xml:space="preserve">ACHHRU</t>
  </si>
  <si>
    <t xml:space="preserve">CO DOABA AUTO IND CIRL RD RAM BAGH OPP M C TUBE WELL NO 1 AMRITSWAR</t>
  </si>
  <si>
    <t xml:space="preserve">0000000000000D071615</t>
  </si>
  <si>
    <t xml:space="preserve">CO RAMAN COLOUR CO KATRA HARI SINGH AMRITSAR</t>
  </si>
  <si>
    <t xml:space="preserve">0000000000000D071619</t>
  </si>
  <si>
    <t xml:space="preserve">CO S R RAM SAHAIMAL PATHER MARKET GOLDEN TEMPLE AMRITSAR</t>
  </si>
  <si>
    <t xml:space="preserve">0000000000000D071679</t>
  </si>
  <si>
    <t xml:space="preserve">IQBAL</t>
  </si>
  <si>
    <t xml:space="preserve">DEPUTY REGISTRAR G N D UNIVERSITY AMRITSAR</t>
  </si>
  <si>
    <t xml:space="preserve">0000000000000D071722</t>
  </si>
  <si>
    <t xml:space="preserve">KARUNA</t>
  </si>
  <si>
    <t xml:space="preserve">H NO 1667AX 7 KATRA CHARAT SINGH AMRITSAR</t>
  </si>
  <si>
    <t xml:space="preserve">0000000000000D071530</t>
  </si>
  <si>
    <t xml:space="preserve">SAMEERA</t>
  </si>
  <si>
    <t xml:space="preserve">MAHESHWARI</t>
  </si>
  <si>
    <t xml:space="preserve">H NO 656 GALLI GOSSIAN BERI GATE AMRITSAR</t>
  </si>
  <si>
    <t xml:space="preserve">0000000000000D071707</t>
  </si>
  <si>
    <t xml:space="preserve">HARASH</t>
  </si>
  <si>
    <t xml:space="preserve">F</t>
  </si>
  <si>
    <t xml:space="preserve">18 KASHMIR AVENUE W BATALA ROAD AMRITSAR</t>
  </si>
  <si>
    <t xml:space="preserve">0000000000000SH01808</t>
  </si>
  <si>
    <t xml:space="preserve">MAYANK</t>
  </si>
  <si>
    <t xml:space="preserve">KULSHRESTHA</t>
  </si>
  <si>
    <t xml:space="preserve">AIR FORCE STN RAJASANSI AMRITSAR PUNJAB</t>
  </si>
  <si>
    <t xml:space="preserve">0000000000000D061495</t>
  </si>
  <si>
    <t xml:space="preserve">SINGHBHATIASH</t>
  </si>
  <si>
    <t xml:space="preserve">C 3 OCM ESTATE G T ROAD CHHEHARTA AMRITSAR</t>
  </si>
  <si>
    <t xml:space="preserve">0000000000000SB01815</t>
  </si>
  <si>
    <t xml:space="preserve">DSHARMA</t>
  </si>
  <si>
    <t xml:space="preserve">SHANT NAGAR RAYYA AMRITSAR</t>
  </si>
  <si>
    <t xml:space="preserve">Fatehgarh Sahib</t>
  </si>
  <si>
    <t xml:space="preserve">0000000000000D071709</t>
  </si>
  <si>
    <t xml:space="preserve">KAPAHI</t>
  </si>
  <si>
    <t xml:space="preserve">CO BALWT RAI KAPAHI CLOTH MERCHANT NEAR BUS STAND PO PATTI DIT AMRITSAR PUNJAB</t>
  </si>
  <si>
    <t xml:space="preserve">0000000000000SG00092</t>
  </si>
  <si>
    <t xml:space="preserve">JAIN MOHALLA WARD NO 12 PATTI DIST AMRITSAR</t>
  </si>
  <si>
    <t xml:space="preserve">0000000000000SS02460</t>
  </si>
  <si>
    <t xml:space="preserve">KEDER</t>
  </si>
  <si>
    <t xml:space="preserve">NATHSHARMA</t>
  </si>
  <si>
    <t xml:space="preserve">269 SONIA MOHALLA OPP KHUNDA HAVELI BATALA</t>
  </si>
  <si>
    <t xml:space="preserve">Gurdaspur</t>
  </si>
  <si>
    <t xml:space="preserve">0000000000000D071650</t>
  </si>
  <si>
    <t xml:space="preserve">MS KAMLISH ENGG WORKS RAILWAY ROAD BATALA P B</t>
  </si>
  <si>
    <t xml:space="preserve">0000000000000SS07330</t>
  </si>
  <si>
    <t xml:space="preserve">VEENU</t>
  </si>
  <si>
    <t xml:space="preserve">SANAN</t>
  </si>
  <si>
    <t xml:space="preserve">S R METAL WORKS OLD BUS STAND BATALA</t>
  </si>
  <si>
    <t xml:space="preserve">0000000000000D071451</t>
  </si>
  <si>
    <t xml:space="preserve">VILL MIRKACHANA PO WADALA BANGER DIST GURDASPUR PUNJAB</t>
  </si>
  <si>
    <t xml:space="preserve">0000000000000SK04713</t>
  </si>
  <si>
    <t xml:space="preserve">AGGARWAL FLOUR MILLS B S F ROAD GURUDASPUR</t>
  </si>
  <si>
    <t xml:space="preserve">0000000000000D071628</t>
  </si>
  <si>
    <t xml:space="preserve">SADANA</t>
  </si>
  <si>
    <t xml:space="preserve">322 SHAEED UDHAM SINGH NAGAR JALANDHAR CITY</t>
  </si>
  <si>
    <t xml:space="preserve">Jalandhar</t>
  </si>
  <si>
    <t xml:space="preserve">IN300394-11349134-00</t>
  </si>
  <si>
    <t xml:space="preserve">DHARAMJEET</t>
  </si>
  <si>
    <t xml:space="preserve">37303 3RD FLOOR GREEN MODEL TOWN JALANDHAR</t>
  </si>
  <si>
    <t xml:space="preserve">IN301143-10370548-00</t>
  </si>
  <si>
    <t xml:space="preserve">DMCHADHA</t>
  </si>
  <si>
    <t xml:space="preserve">ALLAHABAD BANK C L JALANDHAR</t>
  </si>
  <si>
    <t xml:space="preserve">0000000000000D051268</t>
  </si>
  <si>
    <t xml:space="preserve">DIWAN</t>
  </si>
  <si>
    <t xml:space="preserve">HOUSE NO EF 34 MANDI FENTON GANJ JALANDHAR CITY</t>
  </si>
  <si>
    <t xml:space="preserve">0000000000000SS02672</t>
  </si>
  <si>
    <t xml:space="preserve">NK 258 CHARANJIT PURA JALANDHAR CITY PUNJAB</t>
  </si>
  <si>
    <t xml:space="preserve">0000000000000D051239</t>
  </si>
  <si>
    <t xml:space="preserve">BERI</t>
  </si>
  <si>
    <t xml:space="preserve">S N 48 SHASTRI NAGAR NEAR MAQDOOMPURA JALANDHAR CITY PB</t>
  </si>
  <si>
    <t xml:space="preserve">0000000000000SM02962</t>
  </si>
  <si>
    <t xml:space="preserve">TATA IRON  STEEL CO LTD G T ROAD CIVIL LINES JALANDHAR</t>
  </si>
  <si>
    <t xml:space="preserve">0000000000000D018837</t>
  </si>
  <si>
    <t xml:space="preserve">AWATAR</t>
  </si>
  <si>
    <t xml:space="preserve">SU</t>
  </si>
  <si>
    <t xml:space="preserve">KOHAM</t>
  </si>
  <si>
    <t xml:space="preserve">THE TATA IRON  STEEL CO LTD G T ROAD JALANDHAR CITY</t>
  </si>
  <si>
    <t xml:space="preserve">0000000000000D018832</t>
  </si>
  <si>
    <t xml:space="preserve">WO SANJIVE BANSAL 425 NEW JAWAHAR NAGAR JALANDHAR CITY</t>
  </si>
  <si>
    <t xml:space="preserve">0000000000000D051330</t>
  </si>
  <si>
    <t xml:space="preserve">GURDIP</t>
  </si>
  <si>
    <t xml:space="preserve">BUTA</t>
  </si>
  <si>
    <t xml:space="preserve">MOHALLA SUNDAR NAGAR PO NURPUR JALANDHAR</t>
  </si>
  <si>
    <t xml:space="preserve">0000000000000D071794</t>
  </si>
  <si>
    <t xml:space="preserve">VASU</t>
  </si>
  <si>
    <t xml:space="preserve">MS SUDARSHAN MANUFACTURING INDUSTRIES B 47 INDUSTRIAL ESTATES BYEE PASS JALANDHAR CITY P B</t>
  </si>
  <si>
    <t xml:space="preserve">0000000000000SV01196</t>
  </si>
  <si>
    <t xml:space="preserve">NATIONAL TYER OLD ADDA KAPURATHLA JALANDHAR CITY</t>
  </si>
  <si>
    <t xml:space="preserve">0000000000000SR02115</t>
  </si>
  <si>
    <t xml:space="preserve">NE 208 ADDA HOSIARPUR JALANDHARCITY PUNJAB</t>
  </si>
  <si>
    <t xml:space="preserve">0000000000000D032987</t>
  </si>
  <si>
    <t xml:space="preserve">TRIPTA</t>
  </si>
  <si>
    <t xml:space="preserve">NM458 MOHALLA KARARKHAN JALANDHAR</t>
  </si>
  <si>
    <t xml:space="preserve">0000000000000D071637</t>
  </si>
  <si>
    <t xml:space="preserve">KAMLA</t>
  </si>
  <si>
    <t xml:space="preserve">H NO 89 MIG FLATS HSG BOARD COLONY URBAN ESTATE PHASE I JALANDHAR</t>
  </si>
  <si>
    <t xml:space="preserve">0000000000000D050911</t>
  </si>
  <si>
    <t xml:space="preserve">JAGBHUSHAN</t>
  </si>
  <si>
    <t xml:space="preserve">AWAL</t>
  </si>
  <si>
    <t xml:space="preserve">LALAWAL</t>
  </si>
  <si>
    <t xml:space="preserve">H NO 71030 ADAMPUR DOADA DT JALNDHAR</t>
  </si>
  <si>
    <t xml:space="preserve">0000000000000D050924</t>
  </si>
  <si>
    <t xml:space="preserve">KAJAL</t>
  </si>
  <si>
    <t xml:space="preserve">VPO TANDA MOHALLA SUNIAR DIST HOSHIARPUR PUNJAB</t>
  </si>
  <si>
    <t xml:space="preserve">Hoshiarpur</t>
  </si>
  <si>
    <t xml:space="preserve">0000000000000D051230</t>
  </si>
  <si>
    <t xml:space="preserve">599 SUDAN MOHALLA PHAGWARA DIST KAPURTHALA</t>
  </si>
  <si>
    <t xml:space="preserve">Kapurthala</t>
  </si>
  <si>
    <t xml:space="preserve">0000000000000SS08544</t>
  </si>
  <si>
    <t xml:space="preserve">BHUPINDER</t>
  </si>
  <si>
    <t xml:space="preserve">GURBAX</t>
  </si>
  <si>
    <t xml:space="preserve">649 MIG, URBAN ESTATE PHAGWARA PB</t>
  </si>
  <si>
    <t xml:space="preserve">IN302092-10019070-00</t>
  </si>
  <si>
    <t xml:space="preserve">PIARA</t>
  </si>
  <si>
    <t xml:space="preserve">LALBEDI</t>
  </si>
  <si>
    <t xml:space="preserve">WO PIARA LAL BEDI MEHLI GATE OUTSIDE BEDIAN MOH PHAGWARA PB</t>
  </si>
  <si>
    <t xml:space="preserve">0000000000000S030029</t>
  </si>
  <si>
    <t xml:space="preserve">SANDHIR</t>
  </si>
  <si>
    <t xml:space="preserve">CHOURA KHUOO PHILLAUR</t>
  </si>
  <si>
    <t xml:space="preserve">0000000000000D051327</t>
  </si>
  <si>
    <t xml:space="preserve">BHAGATRAM</t>
  </si>
  <si>
    <t xml:space="preserve">VILL DOGER PUR P O BASIALA TEH GARHSHANKER DISTT HOSHIAPUR GARHSHANKER PUNJAB</t>
  </si>
  <si>
    <t xml:space="preserve">12022900-00070571-CD</t>
  </si>
  <si>
    <t xml:space="preserve">HARPARTAP</t>
  </si>
  <si>
    <t xml:space="preserve">MADHO</t>
  </si>
  <si>
    <t xml:space="preserve">BHAGAT SINGH STREET KAPURTHALA</t>
  </si>
  <si>
    <t xml:space="preserve">0000000000000D047781</t>
  </si>
  <si>
    <t xml:space="preserve">CO DHARAM PALL  SONS BAZAR SARAFAN KAPURTHALA</t>
  </si>
  <si>
    <t xml:space="preserve">0000000000000D071538</t>
  </si>
  <si>
    <t xml:space="preserve">GURDIAL</t>
  </si>
  <si>
    <t xml:space="preserve">VPO BHOLATH DIST KAPURTHALA NEAR GURUDWARA BHOLATH PUNJAB</t>
  </si>
  <si>
    <t xml:space="preserve">12045500-00257733-CD</t>
  </si>
  <si>
    <t xml:space="preserve">BHATT</t>
  </si>
  <si>
    <t xml:space="preserve">272 KALI MATA MANDIR ROAD  PATHANKOT</t>
  </si>
  <si>
    <t xml:space="preserve">IN301436-10586152-00</t>
  </si>
  <si>
    <t xml:space="preserve">CHITTER</t>
  </si>
  <si>
    <t xml:space="preserve">CO MAJ M G GARG SO 2 CHIEF ENGINEER PATHANKOT ZONE PATHANKOT</t>
  </si>
  <si>
    <t xml:space="preserve">0000000000000D033043</t>
  </si>
  <si>
    <t xml:space="preserve">BANTI</t>
  </si>
  <si>
    <t xml:space="preserve">AJAB</t>
  </si>
  <si>
    <t xml:space="preserve">CO OBEROI AUTO ELECTRICALS GURDASPUR ROAD PATHANKOT</t>
  </si>
  <si>
    <t xml:space="preserve">0000000000000D071869</t>
  </si>
  <si>
    <t xml:space="preserve">SOHAN</t>
  </si>
  <si>
    <t xml:space="preserve">SINGHS</t>
  </si>
  <si>
    <t xml:space="preserve">H NO 360 DALHOUSIE RD PATHANKOTT PB</t>
  </si>
  <si>
    <t xml:space="preserve">0000000000000SS05888</t>
  </si>
  <si>
    <t xml:space="preserve">VIAS</t>
  </si>
  <si>
    <t xml:space="preserve">HANAN TEXTILES MAHADEV MARKET DALHOUSIE ROAD PATHANKOT</t>
  </si>
  <si>
    <t xml:space="preserve">0000000000000SS01181</t>
  </si>
  <si>
    <t xml:space="preserve">MANJEET</t>
  </si>
  <si>
    <t xml:space="preserve">KALYAN</t>
  </si>
  <si>
    <t xml:space="preserve">MS MANJEET SINGH PARVINDER SINGH GURDASPUR ROAD PATHANROJ</t>
  </si>
  <si>
    <t xml:space="preserve">0000000000000D056829</t>
  </si>
  <si>
    <t xml:space="preserve">ABHIMANYU</t>
  </si>
  <si>
    <t xml:space="preserve">KUMARTREHAN</t>
  </si>
  <si>
    <t xml:space="preserve">SARDAR PATEL NAGAR SIALI ROAD PATHANKOT</t>
  </si>
  <si>
    <t xml:space="preserve">0000000000000D047554</t>
  </si>
  <si>
    <t xml:space="preserve">KULTARKRAI</t>
  </si>
  <si>
    <t xml:space="preserve">VILLAGE KOTLI MUGHLAN PO JAKHOLARI TEL PATHANKOT</t>
  </si>
  <si>
    <t xml:space="preserve">0000000000000SK02668</t>
  </si>
  <si>
    <t xml:space="preserve">DARSHAN</t>
  </si>
  <si>
    <t xml:space="preserve">LALARORA</t>
  </si>
  <si>
    <t xml:space="preserve">B 14169 ASHOK NAGAR VAKILAN BAZAR HOSHIARPUR P B</t>
  </si>
  <si>
    <t xml:space="preserve">0000000000000SD00824</t>
  </si>
  <si>
    <t xml:space="preserve">NAMITA</t>
  </si>
  <si>
    <t xml:space="preserve">VORA</t>
  </si>
  <si>
    <t xml:space="preserve">B 21, THAPAR COLONY J C T CHOHAL HOSHIARPUR PUNJAB</t>
  </si>
  <si>
    <t xml:space="preserve">IN301604-10153096-00</t>
  </si>
  <si>
    <t xml:space="preserve">GEETU</t>
  </si>
  <si>
    <t xml:space="preserve">B 9 637 MODEL TOWN HOSHIARPUR PUNJAB</t>
  </si>
  <si>
    <t xml:space="preserve">0000000000000SG02183</t>
  </si>
  <si>
    <t xml:space="preserve">SHEENU</t>
  </si>
  <si>
    <t xml:space="preserve">B 9 MCH 637 MODEL TOWN HOSHIARPUR</t>
  </si>
  <si>
    <t xml:space="preserve">IN302113-10085170-00</t>
  </si>
  <si>
    <t xml:space="preserve">CO VICKY FORM 4 INDUSTRIAL AREA HOSHIAR PUR</t>
  </si>
  <si>
    <t xml:space="preserve">0000000000000D051311</t>
  </si>
  <si>
    <t xml:space="preserve">PARMJIT</t>
  </si>
  <si>
    <t xml:space="preserve">H NO 320 A DEEP NAGAR NEAR S D COLLEGE HOSHIARPUR P B</t>
  </si>
  <si>
    <t xml:space="preserve">0000000000000SP04878</t>
  </si>
  <si>
    <t xml:space="preserve">OHRI</t>
  </si>
  <si>
    <t xml:space="preserve">PRASHADOHRI</t>
  </si>
  <si>
    <t xml:space="preserve">NEW AGE MOTRS P LTD JALANDHAR ROAD HOSHIARPUR</t>
  </si>
  <si>
    <t xml:space="preserve">0000000000000D051036</t>
  </si>
  <si>
    <t xml:space="preserve">JALOTA</t>
  </si>
  <si>
    <t xml:space="preserve">H NO C 1 THAPAR COLONY JCT LTD CHOHAL DIST HOSHIARPUR</t>
  </si>
  <si>
    <t xml:space="preserve">0000000000000D051061</t>
  </si>
  <si>
    <t xml:space="preserve">HARJIT</t>
  </si>
  <si>
    <t xml:space="preserve">1082 TIRPARI PATIALA PUNJAB</t>
  </si>
  <si>
    <t xml:space="preserve">IN301143-10569408-00</t>
  </si>
  <si>
    <t xml:space="preserve">LASHKERI</t>
  </si>
  <si>
    <t xml:space="preserve">122C POWER COLONY NO 2 PATIALA</t>
  </si>
  <si>
    <t xml:space="preserve">0000000000000D047676</t>
  </si>
  <si>
    <t xml:space="preserve">SINGHARORA</t>
  </si>
  <si>
    <t xml:space="preserve">MEHAR</t>
  </si>
  <si>
    <t xml:space="preserve">9 A BACHITTAR NAGAR PATIALA</t>
  </si>
  <si>
    <t xml:space="preserve">0000000000000SS04674</t>
  </si>
  <si>
    <t xml:space="preserve">PRITHI</t>
  </si>
  <si>
    <t xml:space="preserve">SINGHGREWAL</t>
  </si>
  <si>
    <t xml:space="preserve">GURNAM</t>
  </si>
  <si>
    <t xml:space="preserve">BHARPUR GARDEN MALL ROAD OPP NEW MOTI BAG PATIALA PUNJAB</t>
  </si>
  <si>
    <t xml:space="preserve">0000000000000SP02483</t>
  </si>
  <si>
    <t xml:space="preserve">ANURADHA</t>
  </si>
  <si>
    <t xml:space="preserve">NEGI</t>
  </si>
  <si>
    <t xml:space="preserve">SUDEEP</t>
  </si>
  <si>
    <t xml:space="preserve">CO S S NEGI P BOX NO 5 PATIALA PUNJAB</t>
  </si>
  <si>
    <t xml:space="preserve">0000000000000D036641</t>
  </si>
  <si>
    <t xml:space="preserve">CO SHRI BALDEV SINGH 5 RAGHBIR COLONY MODEL TOWN PATIALA PUNJAB</t>
  </si>
  <si>
    <t xml:space="preserve">0000000000000SN02601</t>
  </si>
  <si>
    <t xml:space="preserve">RAMPARKASH</t>
  </si>
  <si>
    <t xml:space="preserve">BELI</t>
  </si>
  <si>
    <t xml:space="preserve">FACTORY AREA RAVIDAS NAGAR PATIALA</t>
  </si>
  <si>
    <t xml:space="preserve">0000000000000D047368</t>
  </si>
  <si>
    <t xml:space="preserve">HARDEVINDER</t>
  </si>
  <si>
    <t xml:space="preserve">GILL</t>
  </si>
  <si>
    <t xml:space="preserve">GURCHAMAN</t>
  </si>
  <si>
    <t xml:space="preserve">670 URBAN ESTATE PHASE I PATIALA PB</t>
  </si>
  <si>
    <t xml:space="preserve">0000000000000D047788</t>
  </si>
  <si>
    <t xml:space="preserve">CO KIRAN INVESTMENTS POST OFFICE ROAD SAMANA DIST PATIALIA</t>
  </si>
  <si>
    <t xml:space="preserve">IN300159-10079626-00</t>
  </si>
  <si>
    <t xml:space="preserve">SURAJ RICE MILLS SAMANA MANDI DISTT PATIALA</t>
  </si>
  <si>
    <t xml:space="preserve">0000000000000SS02513</t>
  </si>
  <si>
    <t xml:space="preserve">KAKA</t>
  </si>
  <si>
    <t xml:space="preserve">B V593 M PANDUSAR NEAR OLD HIGH COURT NABHA PUNJAB</t>
  </si>
  <si>
    <t xml:space="preserve">IN300888-14028964-00</t>
  </si>
  <si>
    <t xml:space="preserve">DEYKRISHANBANSAL</t>
  </si>
  <si>
    <t xml:space="preserve">CO BALDEV KRISHAN BANSAL BANK ST NABHA PATIALA PB</t>
  </si>
  <si>
    <t xml:space="preserve">0000000000000D047789</t>
  </si>
  <si>
    <t xml:space="preserve">CO DR RAM CHAND CHOPRA SADAR BAZAR NABHA</t>
  </si>
  <si>
    <t xml:space="preserve">0000000000000D051154</t>
  </si>
  <si>
    <t xml:space="preserve">MAHOORA</t>
  </si>
  <si>
    <t xml:space="preserve">SINGHMAHOORA</t>
  </si>
  <si>
    <t xml:space="preserve">H NO 144A PANDUSAR ST NABHA DT PATIALA</t>
  </si>
  <si>
    <t xml:space="preserve">0000000000000D047801</t>
  </si>
  <si>
    <t xml:space="preserve">KRISHNAPURI ST RAILWAY RD NABHA</t>
  </si>
  <si>
    <t xml:space="preserve">0000000000000D051281</t>
  </si>
  <si>
    <t xml:space="preserve">SO SH HEM RAJ MITTAL DR RAM KISHORE STREET NABHA PB</t>
  </si>
  <si>
    <t xml:space="preserve">0000000000000SK02167</t>
  </si>
  <si>
    <t xml:space="preserve">CHAMKOR</t>
  </si>
  <si>
    <t xml:space="preserve">VILLAGE LOPAY P O MALEHWAL TEHSIL NABHA PUNJAB</t>
  </si>
  <si>
    <t xml:space="preserve">IN301330-17955444-00</t>
  </si>
  <si>
    <t xml:space="preserve">CO JAGAN NATH BHIMSAIN NEW GRAIN MARKET SANGRUR</t>
  </si>
  <si>
    <t xml:space="preserve">Sangrur</t>
  </si>
  <si>
    <t xml:space="preserve">IN300888-13297252-00</t>
  </si>
  <si>
    <t xml:space="preserve">ANGURI</t>
  </si>
  <si>
    <t xml:space="preserve">CO ER PREM SINGLA S D O 66 KV GRID SUB STATION COLONY P S E B MALER KOTLA DT SANGRUR PB</t>
  </si>
  <si>
    <t xml:space="preserve">0000000000000D032600</t>
  </si>
  <si>
    <t xml:space="preserve">PAHUJA</t>
  </si>
  <si>
    <t xml:space="preserve">LALPAHUJA</t>
  </si>
  <si>
    <t xml:space="preserve">R K E COMPANY CLOTH MERCHANTS NR JAMA MASJID RD MALER KOTLA</t>
  </si>
  <si>
    <t xml:space="preserve">0000000000000SR03926</t>
  </si>
  <si>
    <t xml:space="preserve">DING</t>
  </si>
  <si>
    <t xml:space="preserve">NATHBANSAL</t>
  </si>
  <si>
    <t xml:space="preserve">CO RADHE SHAM BANSAL MOH CHHARIAN WALA SUNAM P B</t>
  </si>
  <si>
    <t xml:space="preserve">0000000000000SR04361</t>
  </si>
  <si>
    <t xml:space="preserve">CO MS AGGARWAL TRADING CO OP GURUDWARA NANAKSAR CHEEMA DIST SANGRUR PB</t>
  </si>
  <si>
    <t xml:space="preserve">0000000000000SR03688</t>
  </si>
  <si>
    <t xml:space="preserve">HOUSE NO B VIII 383 INSIDE QILLA BARNALA PUNJAB</t>
  </si>
  <si>
    <t xml:space="preserve">0000000000000D051039</t>
  </si>
  <si>
    <t xml:space="preserve">CO AVINASH SINGLA H NO 1564 ST NO 3 NAI BASTI BATHINDA PB</t>
  </si>
  <si>
    <t xml:space="preserve">Bathinda</t>
  </si>
  <si>
    <t xml:space="preserve">0000000000000SR01767</t>
  </si>
  <si>
    <t xml:space="preserve">LALURAM</t>
  </si>
  <si>
    <t xml:space="preserve">HN 1508 NAI BASTI GALI NO 2 BATHINDA</t>
  </si>
  <si>
    <t xml:space="preserve">0000000000000D056710</t>
  </si>
  <si>
    <t xml:space="preserve">KOCHHAR</t>
  </si>
  <si>
    <t xml:space="preserve">HAILASH</t>
  </si>
  <si>
    <t xml:space="preserve">CHANDERKOCHHAR</t>
  </si>
  <si>
    <t xml:space="preserve">HOUSE NO C 387 THERMAL COLONY BATHINDA PUNJAB</t>
  </si>
  <si>
    <t xml:space="preserve">0000000000000D047559</t>
  </si>
  <si>
    <t xml:space="preserve">TEJPAL</t>
  </si>
  <si>
    <t xml:space="preserve">CO DARSHAN SINGH B 177 NFL COLONY BATHINDA PUNJAB</t>
  </si>
  <si>
    <t xml:space="preserve">0000000000000D050885</t>
  </si>
  <si>
    <t xml:space="preserve">RAMPARKASHSETH</t>
  </si>
  <si>
    <t xml:space="preserve">CO BURTDNS DR RADHAGRISHNAN MARG BHATINDA PUNJAB</t>
  </si>
  <si>
    <t xml:space="preserve">0000000000000D051047</t>
  </si>
  <si>
    <t xml:space="preserve">KUSAM</t>
  </si>
  <si>
    <t xml:space="preserve">CO PARKASH CHAND SUBHASH CHAND SIRKI BAZAR BATHINDA</t>
  </si>
  <si>
    <t xml:space="preserve">0000000000000D032984</t>
  </si>
  <si>
    <t xml:space="preserve">CO SINGLA BARTAN BHANDAR SADAR BAZAR BATHINDA</t>
  </si>
  <si>
    <t xml:space="preserve">0000000000000D032658</t>
  </si>
  <si>
    <t xml:space="preserve">GORA</t>
  </si>
  <si>
    <t xml:space="preserve">H NO 1335D GALI NO 1 NAI BASTI BATHINDA</t>
  </si>
  <si>
    <t xml:space="preserve">0000000000000SS02941</t>
  </si>
  <si>
    <t xml:space="preserve">VED PARKASH AND CO BANK BAZAR BHATINDA PUNJAB</t>
  </si>
  <si>
    <t xml:space="preserve">0000000000000D051222</t>
  </si>
  <si>
    <t xml:space="preserve">GARGBA</t>
  </si>
  <si>
    <t xml:space="preserve">CO BASANT PRINTING PRESS RAMPURA PHUL P B</t>
  </si>
  <si>
    <t xml:space="preserve">0000000000000SN00657</t>
  </si>
  <si>
    <t xml:space="preserve">AMRIT</t>
  </si>
  <si>
    <t xml:space="preserve">CO KATARIA BROTHERS KARYANA MERCHANTS SADIQ CHOWK PO FARIDKOT PB</t>
  </si>
  <si>
    <t xml:space="preserve">Faridkot</t>
  </si>
  <si>
    <t xml:space="preserve">0000000000000SA03603</t>
  </si>
  <si>
    <t xml:space="preserve">VILL LAMB WALI PO BAJA KHANA DIST FARIDKOT</t>
  </si>
  <si>
    <t xml:space="preserve">0000000000000D032599</t>
  </si>
  <si>
    <t xml:space="preserve">GURDEEP</t>
  </si>
  <si>
    <t xml:space="preserve">BALBIR SINGH JASBIR SINGH P B NO 6 PO RAMAN DT BATHINDA</t>
  </si>
  <si>
    <t xml:space="preserve">0000000000000SG00231</t>
  </si>
  <si>
    <t xml:space="preserve">INDOO</t>
  </si>
  <si>
    <t xml:space="preserve">NMALHOTRA</t>
  </si>
  <si>
    <t xml:space="preserve">485A RAILWAY COLONY FIROZPUR CANT</t>
  </si>
  <si>
    <t xml:space="preserve">Firozpur</t>
  </si>
  <si>
    <t xml:space="preserve">0000000000000D051050</t>
  </si>
  <si>
    <t xml:space="preserve">H NO 16626 WARD NO 3 FEROZEPUR PUNJAB</t>
  </si>
  <si>
    <t xml:space="preserve">12025400-00343559-CD</t>
  </si>
  <si>
    <t xml:space="preserve">DEVI DWARA RD FEROZEPUR CITY PUNJAB</t>
  </si>
  <si>
    <t xml:space="preserve">0000000000000SV02005</t>
  </si>
  <si>
    <t xml:space="preserve">H NO 18, PREET NAGAR, FEROZPUR CITY, PUNJAB</t>
  </si>
  <si>
    <t xml:space="preserve">IN302365-10091892-00</t>
  </si>
  <si>
    <t xml:space="preserve">LA</t>
  </si>
  <si>
    <t xml:space="preserve">LEKHRAJ</t>
  </si>
  <si>
    <t xml:space="preserve">53 PREET NAGAR F ROZPUR CITY PUNJAB</t>
  </si>
  <si>
    <t xml:space="preserve">0000000000000D050839</t>
  </si>
  <si>
    <t xml:space="preserve">ATAM</t>
  </si>
  <si>
    <t xml:space="preserve">HIRANANDBAJAJ</t>
  </si>
  <si>
    <t xml:space="preserve">5O PREET NAGAR FIROTPUR CITY PUNJAB</t>
  </si>
  <si>
    <t xml:space="preserve">0000000000000D050840</t>
  </si>
  <si>
    <t xml:space="preserve">SL</t>
  </si>
  <si>
    <t xml:space="preserve">LALBAJAJ</t>
  </si>
  <si>
    <t xml:space="preserve">CO CHATTI GALI PEROZEPUR CITY</t>
  </si>
  <si>
    <t xml:space="preserve">0000000000000D051042</t>
  </si>
  <si>
    <t xml:space="preserve">CO MS TEJA SINGH IQBAL SINGH GURUHAR SAHAI DISTT FEROZEPORE FEROZEPORE</t>
  </si>
  <si>
    <t xml:space="preserve">IN301127-16434125-00</t>
  </si>
  <si>
    <t xml:space="preserve">MONGA</t>
  </si>
  <si>
    <t xml:space="preserve">RAVINDRA MEDICOS GURU HAR SAHAI DIST FIROZ PUR PUNJAB</t>
  </si>
  <si>
    <t xml:space="preserve">0000000000000D051225</t>
  </si>
  <si>
    <t xml:space="preserve">0000000000000D051228</t>
  </si>
  <si>
    <t xml:space="preserve">JAGDEV</t>
  </si>
  <si>
    <t xml:space="preserve">HNO 2201 AOLKH TEH MALOUT DISTT MUKTSAR AOLKH PUNJAB</t>
  </si>
  <si>
    <t xml:space="preserve">Muktsar</t>
  </si>
  <si>
    <t xml:space="preserve">12044700-06792543-CD</t>
  </si>
  <si>
    <t xml:space="preserve">1022 STREET NO 3 LART CHOWK ABOHAR P B</t>
  </si>
  <si>
    <t xml:space="preserve">0000000000000SV00756</t>
  </si>
  <si>
    <t xml:space="preserve">CO BHALI RAM ST NO 2 HNO 944 ABOHAR</t>
  </si>
  <si>
    <t xml:space="preserve">0000000000000D033012</t>
  </si>
  <si>
    <t xml:space="preserve">CO SHIV SHANKER H NO 1007 ST NO 2 ABOUAR</t>
  </si>
  <si>
    <t xml:space="preserve">0000000000000D059086</t>
  </si>
  <si>
    <t xml:space="preserve">H N 332 NEW SURAJ NAGRI ST 3</t>
  </si>
  <si>
    <t xml:space="preserve">0000000000000D032609</t>
  </si>
  <si>
    <t xml:space="preserve">4627 CHUGH STREET FAZILKA PUNJAB</t>
  </si>
  <si>
    <t xml:space="preserve">0000000000000SR01724</t>
  </si>
  <si>
    <t xml:space="preserve">BAKSH</t>
  </si>
  <si>
    <t xml:space="preserve">GILHOTRA</t>
  </si>
  <si>
    <t xml:space="preserve">RAJISTRISATSANG BHAWAN FAZILKA</t>
  </si>
  <si>
    <t xml:space="preserve">0000000000000D056703</t>
  </si>
  <si>
    <t xml:space="preserve">SINGHSAHNI</t>
  </si>
  <si>
    <t xml:space="preserve">DEE ESS ELECTRICALS PVT LTD 259 INDUSTRIAL AREA II CHANDIGARH</t>
  </si>
  <si>
    <t xml:space="preserve">Chandigarh</t>
  </si>
  <si>
    <t xml:space="preserve">0000000000000D047834</t>
  </si>
  <si>
    <t xml:space="preserve">CHUG</t>
  </si>
  <si>
    <t xml:space="preserve">LAKSHMI</t>
  </si>
  <si>
    <t xml:space="preserve">HOUSE NO 3067 SECTOR 28D CHANDIGARH</t>
  </si>
  <si>
    <t xml:space="preserve">0000000000000D047694</t>
  </si>
  <si>
    <t xml:space="preserve">BRAR</t>
  </si>
  <si>
    <t xml:space="preserve">SSINGH</t>
  </si>
  <si>
    <t xml:space="preserve">HOUSE NO 723 SECTOR 8B CHANDIGARH</t>
  </si>
  <si>
    <t xml:space="preserve">0000000000000D047886</t>
  </si>
  <si>
    <t xml:space="preserve">MANGAL</t>
  </si>
  <si>
    <t xml:space="preserve">STATE BANK OF INDIA REGION II ZONAL OFFICE HARYANA S C NO 186 188 SECTOR 8 C CHANDIGARH</t>
  </si>
  <si>
    <t xml:space="preserve">0000000000000D047707</t>
  </si>
  <si>
    <t xml:space="preserve">KISHORA</t>
  </si>
  <si>
    <t xml:space="preserve">PDBHATT</t>
  </si>
  <si>
    <t xml:space="preserve">CHIEF GENERAL MANAGER, S B I BANK HOUSE  118, SECTOR  9B, CHANDIGARH, PUNJAB</t>
  </si>
  <si>
    <t xml:space="preserve">IN301740-10163483-00</t>
  </si>
  <si>
    <t xml:space="preserve">WALIA</t>
  </si>
  <si>
    <t xml:space="preserve">WALIAHA</t>
  </si>
  <si>
    <t xml:space="preserve">H NO 9 SECTOR 10A CHANDIGARH</t>
  </si>
  <si>
    <t xml:space="preserve">0000000000000SS04484</t>
  </si>
  <si>
    <t xml:space="preserve">WATTS</t>
  </si>
  <si>
    <t xml:space="preserve">HOUSE NO 146 SECTOR 11A CHANDIGARH</t>
  </si>
  <si>
    <t xml:space="preserve">0000000000000D047689</t>
  </si>
  <si>
    <t xml:space="preserve">CHAUHANAR</t>
  </si>
  <si>
    <t xml:space="preserve">F 2 SECTOR 14 CHANDIGARH</t>
  </si>
  <si>
    <t xml:space="preserve">0000000000000SV01507</t>
  </si>
  <si>
    <t xml:space="preserve">BANSI</t>
  </si>
  <si>
    <t xml:space="preserve">LALCHADH</t>
  </si>
  <si>
    <t xml:space="preserve">HOUSE NO 3100 SECTOR 40D CHANDIGARH</t>
  </si>
  <si>
    <t xml:space="preserve">0000000000000D047829</t>
  </si>
  <si>
    <t xml:space="preserve">KRISHANBHARDWAJ</t>
  </si>
  <si>
    <t xml:space="preserve">HOUSE NO 5981 SEC 41A CHANDIGARH</t>
  </si>
  <si>
    <t xml:space="preserve">0000000000000D047579</t>
  </si>
  <si>
    <t xml:space="preserve">RAEKSH</t>
  </si>
  <si>
    <t xml:space="preserve">GUPTARA</t>
  </si>
  <si>
    <t xml:space="preserve">260 SECTOR 16A CHANDIGARH</t>
  </si>
  <si>
    <t xml:space="preserve">0000000000000SG00325</t>
  </si>
  <si>
    <t xml:space="preserve">PALSINGH</t>
  </si>
  <si>
    <t xml:space="preserve">CO ATUL NEHRA 2237 SECTOR 15 C CHANDIGARH</t>
  </si>
  <si>
    <t xml:space="preserve">0000000000000SK03495</t>
  </si>
  <si>
    <t xml:space="preserve">NAGI</t>
  </si>
  <si>
    <t xml:space="preserve">SINGHNAGI</t>
  </si>
  <si>
    <t xml:space="preserve">H NO 246 SECTOR 15A CHANDIGARH</t>
  </si>
  <si>
    <t xml:space="preserve">0000000000000D047737</t>
  </si>
  <si>
    <t xml:space="preserve">KHAJURIA</t>
  </si>
  <si>
    <t xml:space="preserve">HOUSE NO 2008 SECTOR 15 C CHANDIGARH</t>
  </si>
  <si>
    <t xml:space="preserve">0000000000000SR00624</t>
  </si>
  <si>
    <t xml:space="preserve">SAPNA</t>
  </si>
  <si>
    <t xml:space="preserve">HOUSE NO 83 SECTOR 15 A CHANDIGARH</t>
  </si>
  <si>
    <t xml:space="preserve">IN301063-10027245-00</t>
  </si>
  <si>
    <t xml:space="preserve">RAVENDER</t>
  </si>
  <si>
    <t xml:space="preserve">WALIARA</t>
  </si>
  <si>
    <t xml:space="preserve">80 SECTOR 16A CHANDIGARH</t>
  </si>
  <si>
    <t xml:space="preserve">0000000000000SR00575</t>
  </si>
  <si>
    <t xml:space="preserve">MEHTANI</t>
  </si>
  <si>
    <t xml:space="preserve">BMEHTANI</t>
  </si>
  <si>
    <t xml:space="preserve">1206 SECTOR 8C CHANDIGARH</t>
  </si>
  <si>
    <t xml:space="preserve">0000000000000D047445</t>
  </si>
  <si>
    <t xml:space="preserve">HOUSE NO 1078 SECTOR 8 C CHANDIGARH</t>
  </si>
  <si>
    <t xml:space="preserve">0000000000000S030456</t>
  </si>
  <si>
    <t xml:space="preserve">TEENA</t>
  </si>
  <si>
    <t xml:space="preserve">H NO 746 SECTOR 7 B CHANDIGARH</t>
  </si>
  <si>
    <t xml:space="preserve">0000000000000ST00612</t>
  </si>
  <si>
    <t xml:space="preserve">WO</t>
  </si>
  <si>
    <t xml:space="preserve">KARORA</t>
  </si>
  <si>
    <t xml:space="preserve">HN 284 SECTOR 7A CHANDIGARH</t>
  </si>
  <si>
    <t xml:space="preserve">0000000000000S030457</t>
  </si>
  <si>
    <t xml:space="preserve">MAGHI</t>
  </si>
  <si>
    <t xml:space="preserve">HOUSE NO 614 SECTOR 7B CHANDIGARH</t>
  </si>
  <si>
    <t xml:space="preserve">0000000000000D047861</t>
  </si>
  <si>
    <t xml:space="preserve">GURAN</t>
  </si>
  <si>
    <t xml:space="preserve">KOTHI NO 1037 SECTOR 27B</t>
  </si>
  <si>
    <t xml:space="preserve">0000000000000D047809</t>
  </si>
  <si>
    <t xml:space="preserve">1303 A SECTOR 20B CHANDIGARH</t>
  </si>
  <si>
    <t xml:space="preserve">0000000000000D047848</t>
  </si>
  <si>
    <t xml:space="preserve">H NO 135 SEC 20A CHANDIGARH</t>
  </si>
  <si>
    <t xml:space="preserve">0000000000000D047965</t>
  </si>
  <si>
    <t xml:space="preserve">PARSHANT</t>
  </si>
  <si>
    <t xml:space="preserve">HOUSE NO 285 SECTOR 20A CHANDIGARH</t>
  </si>
  <si>
    <t xml:space="preserve">0000000000000D047406</t>
  </si>
  <si>
    <t xml:space="preserve">VIJINDER</t>
  </si>
  <si>
    <t xml:space="preserve">DMARWAH</t>
  </si>
  <si>
    <t xml:space="preserve">HOUSE NO 478 SEC 20A CHANDIGARH</t>
  </si>
  <si>
    <t xml:space="preserve">0000000000000SV03469</t>
  </si>
  <si>
    <t xml:space="preserve">KTHAPAR</t>
  </si>
  <si>
    <t xml:space="preserve">102 SEC 21 A CHANDIGARH</t>
  </si>
  <si>
    <t xml:space="preserve">0000000000000D047948</t>
  </si>
  <si>
    <t xml:space="preserve">KHOSLA</t>
  </si>
  <si>
    <t xml:space="preserve">MSKHOSLAMR</t>
  </si>
  <si>
    <t xml:space="preserve">1232 SECTOR 22B CHANDIGARH</t>
  </si>
  <si>
    <t xml:space="preserve">0000000000000SD01200</t>
  </si>
  <si>
    <t xml:space="preserve">KANLESH</t>
  </si>
  <si>
    <t xml:space="preserve">SAIDHA</t>
  </si>
  <si>
    <t xml:space="preserve">3328 SECTOR 35D CHANDIGARH</t>
  </si>
  <si>
    <t xml:space="preserve">0000000000000D047484</t>
  </si>
  <si>
    <t xml:space="preserve">GMENON</t>
  </si>
  <si>
    <t xml:space="preserve">PUK</t>
  </si>
  <si>
    <t xml:space="preserve">MENON</t>
  </si>
  <si>
    <t xml:space="preserve">CO GNFC LIMITED SCO 83 84 2ND FLOOR SECTOR 34 A CHANDIGARH</t>
  </si>
  <si>
    <t xml:space="preserve">0000000000000D047771</t>
  </si>
  <si>
    <t xml:space="preserve">H N 1232 SECTOR 22B CHANDIGARH</t>
  </si>
  <si>
    <t xml:space="preserve">0000000000000SB00902</t>
  </si>
  <si>
    <t xml:space="preserve">H NO 2123 SEC 22 C CHANDIGARH</t>
  </si>
  <si>
    <t xml:space="preserve">0000000000000D047779</t>
  </si>
  <si>
    <t xml:space="preserve">MANOR</t>
  </si>
  <si>
    <t xml:space="preserve">H NO 2146 SECTOR 22 C CHANDIGARH</t>
  </si>
  <si>
    <t xml:space="preserve">IN301143-10419026-00</t>
  </si>
  <si>
    <t xml:space="preserve">H NO 2342 SECTOR 35 C CHANDIGARH</t>
  </si>
  <si>
    <t xml:space="preserve">IN301143-10114955-00</t>
  </si>
  <si>
    <t xml:space="preserve">MITRA</t>
  </si>
  <si>
    <t xml:space="preserve">Y</t>
  </si>
  <si>
    <t xml:space="preserve">H NO 3312 SECTOR 21 D PO CHANDIGARH U T</t>
  </si>
  <si>
    <t xml:space="preserve">0000000000000SK00454</t>
  </si>
  <si>
    <t xml:space="preserve">HN 3842 SECTOR 22ND CHANDIGARH</t>
  </si>
  <si>
    <t xml:space="preserve">0000000000000D047619</t>
  </si>
  <si>
    <t xml:space="preserve">KUMKUM</t>
  </si>
  <si>
    <t xml:space="preserve">SUVENDH</t>
  </si>
  <si>
    <t xml:space="preserve">HOUSE NO 1084 SEC 21 B CHANDIGARH</t>
  </si>
  <si>
    <t xml:space="preserve">0000000000000D047946</t>
  </si>
  <si>
    <t xml:space="preserve">SAMIDHA</t>
  </si>
  <si>
    <t xml:space="preserve">HOUSE NO 1154 SEC 21B CHANDIGARH</t>
  </si>
  <si>
    <t xml:space="preserve">0000000000000D047764</t>
  </si>
  <si>
    <t xml:space="preserve">SULKHLAN</t>
  </si>
  <si>
    <t xml:space="preserve">HOUSE NO 1269 A SECTOR 35 B CHANDIGARH</t>
  </si>
  <si>
    <t xml:space="preserve">0000000000000D047630</t>
  </si>
  <si>
    <t xml:space="preserve">HOUSE NO 1886 SECTOR 22 B CHANDIGARH</t>
  </si>
  <si>
    <t xml:space="preserve">0000000000000SD00728</t>
  </si>
  <si>
    <t xml:space="preserve">SULAKSHAN</t>
  </si>
  <si>
    <t xml:space="preserve">H NO 3340 SECTOR 24D CHANDIGARH</t>
  </si>
  <si>
    <t xml:space="preserve">0000000000000D047929</t>
  </si>
  <si>
    <t xml:space="preserve">KOTHI NO 3336 SEC 23 D CHANDIGARH</t>
  </si>
  <si>
    <t xml:space="preserve">0000000000000D047933</t>
  </si>
  <si>
    <t xml:space="preserve">SHOP CUM FLAT 1 SECTOR 23 CHANDIGARH</t>
  </si>
  <si>
    <t xml:space="preserve">0000000000000D047331</t>
  </si>
  <si>
    <t xml:space="preserve">LALKESAR</t>
  </si>
  <si>
    <t xml:space="preserve">SCO 28 SECTOR 26 CHANDI GARH</t>
  </si>
  <si>
    <t xml:space="preserve">0000000000000D047936</t>
  </si>
  <si>
    <t xml:space="preserve">1663 SECTOR 33 D CHANDIGARH</t>
  </si>
  <si>
    <t xml:space="preserve">0000000000000D047654</t>
  </si>
  <si>
    <t xml:space="preserve">H NO 1210 SECTOR 37 B CHANDIGARH</t>
  </si>
  <si>
    <t xml:space="preserve">IN300476-10207482-00</t>
  </si>
  <si>
    <t xml:space="preserve">HOUSE NO 222 SECTOR 36 A CHANDIGARH</t>
  </si>
  <si>
    <t xml:space="preserve">0000000000000D047537</t>
  </si>
  <si>
    <t xml:space="preserve">DCHAWLA</t>
  </si>
  <si>
    <t xml:space="preserve">HOUSE NO 373 SECTOR 38A CHANDIGARH</t>
  </si>
  <si>
    <t xml:space="preserve">0000000000000D047735</t>
  </si>
  <si>
    <t xml:space="preserve">ABJEET</t>
  </si>
  <si>
    <t xml:space="preserve">KAURHANSRAO</t>
  </si>
  <si>
    <t xml:space="preserve">AMRIK</t>
  </si>
  <si>
    <t xml:space="preserve">SINGHHANSRAO</t>
  </si>
  <si>
    <t xml:space="preserve">HOUSE NO 602 SECTOR 36 B CHANDIGARH</t>
  </si>
  <si>
    <t xml:space="preserve">0000000000000SA03579</t>
  </si>
  <si>
    <t xml:space="preserve">MALVIKA</t>
  </si>
  <si>
    <t xml:space="preserve">H NO 3114 IIND FLOOR SEC 37D CHANDIGARH</t>
  </si>
  <si>
    <t xml:space="preserve">IN301549-32910831-00</t>
  </si>
  <si>
    <t xml:space="preserve">AKHILESH</t>
  </si>
  <si>
    <t xml:space="preserve">H NO 1391 SECTOR 39B CHANDIGARH U T</t>
  </si>
  <si>
    <t xml:space="preserve">0000000000000SA04859</t>
  </si>
  <si>
    <t xml:space="preserve">0000000000000SB02883</t>
  </si>
  <si>
    <t xml:space="preserve">NABH</t>
  </si>
  <si>
    <t xml:space="preserve">159 SECTOR 45A CHANDIGARH</t>
  </si>
  <si>
    <t xml:space="preserve">0000000000000D047869</t>
  </si>
  <si>
    <t xml:space="preserve">SAMPAT</t>
  </si>
  <si>
    <t xml:space="preserve">MURARKA</t>
  </si>
  <si>
    <t xml:space="preserve">PHOOLCHAND</t>
  </si>
  <si>
    <t xml:space="preserve">H NO 1138 SECTOR 44B CHANDIGARH</t>
  </si>
  <si>
    <t xml:space="preserve">0000000000000SS00315</t>
  </si>
  <si>
    <t xml:space="preserve">H NO 1280 SECTOR 33 C CHANDIGHAR</t>
  </si>
  <si>
    <t xml:space="preserve">0000000000000SR03089</t>
  </si>
  <si>
    <t xml:space="preserve">CHARANDASS</t>
  </si>
  <si>
    <t xml:space="preserve">HOUSE NO 1448 1ST FLOOR SECTOR 44B CHANDIGARH</t>
  </si>
  <si>
    <t xml:space="preserve">0000000000000D047955</t>
  </si>
  <si>
    <t xml:space="preserve">CHANDHA</t>
  </si>
  <si>
    <t xml:space="preserve">LALCHADHA</t>
  </si>
  <si>
    <t xml:space="preserve">HOUSE NO 20032 SECTOR 47C CHANDIGARH U T</t>
  </si>
  <si>
    <t xml:space="preserve">0000000000000D047561</t>
  </si>
  <si>
    <t xml:space="preserve">HOUSE NO 3072 SECTOR 44 D CHANDIGARH</t>
  </si>
  <si>
    <t xml:space="preserve">0000000000000D047807</t>
  </si>
  <si>
    <t xml:space="preserve">SACHADEVA</t>
  </si>
  <si>
    <t xml:space="preserve">LALSACHDEVA</t>
  </si>
  <si>
    <t xml:space="preserve">KOTHI NO 1486 PHASE V S A V NAGAR MOHALI</t>
  </si>
  <si>
    <t xml:space="preserve">0000000000000D047613</t>
  </si>
  <si>
    <t xml:space="preserve">OLIVER</t>
  </si>
  <si>
    <t xml:space="preserve">MARKETING ZONE B PUNJAB TRACTORS LTD PHASE IV S A S NAGAR NEAR CHANDIGARH</t>
  </si>
  <si>
    <t xml:space="preserve">0000000000000D047894</t>
  </si>
  <si>
    <t xml:space="preserve">HE 24 PHASE 5 SAS NAGAR MOHALI</t>
  </si>
  <si>
    <t xml:space="preserve">0000000000000D047459</t>
  </si>
  <si>
    <t xml:space="preserve">KHUSHHAL</t>
  </si>
  <si>
    <t xml:space="preserve">HOUSE NO 813 PHASE XI, SECTOR 65  MOHALI</t>
  </si>
  <si>
    <t xml:space="preserve">IN300476-10140133-00</t>
  </si>
  <si>
    <t xml:space="preserve">NEMI</t>
  </si>
  <si>
    <t xml:space="preserve">AMARSHANKER</t>
  </si>
  <si>
    <t xml:space="preserve">ANZ GRINDLAYS BANK SHIMLA</t>
  </si>
  <si>
    <t xml:space="preserve">Himachal Pradesh</t>
  </si>
  <si>
    <t xml:space="preserve">Shimla</t>
  </si>
  <si>
    <t xml:space="preserve">0000000000000D032149</t>
  </si>
  <si>
    <t xml:space="preserve">SUSHAMA</t>
  </si>
  <si>
    <t xml:space="preserve">KUMARBINDAL</t>
  </si>
  <si>
    <t xml:space="preserve">RO 1391, LOWER BAZAR, SHIMLA</t>
  </si>
  <si>
    <t xml:space="preserve">0000000000000D032146</t>
  </si>
  <si>
    <t xml:space="preserve">SAROYA</t>
  </si>
  <si>
    <t xml:space="preserve">A 3 STRAW BERRY HILLS APT CHHOTA SHIMLA SHIMLA</t>
  </si>
  <si>
    <t xml:space="preserve">0000000000000SV02158</t>
  </si>
  <si>
    <t xml:space="preserve">TILAKRAJ</t>
  </si>
  <si>
    <t xml:space="preserve">CENTRE POINT DEPARTMENTAL STORE KASAULI ROAD SECTOR 2 OPP MORAAL PALACE PARWANOO H P</t>
  </si>
  <si>
    <t xml:space="preserve">Solan</t>
  </si>
  <si>
    <t xml:space="preserve">0000000000000S001256</t>
  </si>
  <si>
    <t xml:space="preserve">VIR</t>
  </si>
  <si>
    <t xml:space="preserve">CO RAM CHOWK W NO 2 NEAR S S SCHOOL GHUGGAR PALAMPUR HIMACHAL PRADESH INDIA</t>
  </si>
  <si>
    <t xml:space="preserve">Kangra</t>
  </si>
  <si>
    <t xml:space="preserve">IN302902-47585159-00</t>
  </si>
  <si>
    <t xml:space="preserve">MAHAJANK</t>
  </si>
  <si>
    <t xml:space="preserve">GOVT CONTRACTOR VINAYGALI NURPUR</t>
  </si>
  <si>
    <t xml:space="preserve">0000000000000SK00130</t>
  </si>
  <si>
    <t xml:space="preserve">KAISTHA</t>
  </si>
  <si>
    <t xml:space="preserve">V P O  KOTLA  DISTT  KANGRA</t>
  </si>
  <si>
    <t xml:space="preserve">IN301055-10738348-00</t>
  </si>
  <si>
    <t xml:space="preserve">AJUDHYA</t>
  </si>
  <si>
    <t xml:space="preserve">68 MOHALLA AFGHANA JAMMU TAWI</t>
  </si>
  <si>
    <t xml:space="preserve">Jammu and Kashmir</t>
  </si>
  <si>
    <t xml:space="preserve">Jammu</t>
  </si>
  <si>
    <t xml:space="preserve">0000000000000D057804</t>
  </si>
  <si>
    <t xml:space="preserve">HEMANT</t>
  </si>
  <si>
    <t xml:space="preserve">Sh</t>
  </si>
  <si>
    <t xml:space="preserve">DGupta</t>
  </si>
  <si>
    <t xml:space="preserve">H NO 16 Mohinder Nagar Canal Road Jammu</t>
  </si>
  <si>
    <t xml:space="preserve">IN302349-10036193-00</t>
  </si>
  <si>
    <t xml:space="preserve">KULVINDER</t>
  </si>
  <si>
    <t xml:space="preserve">MS FREE INDIA GUN MANUGACRURERS 6 ASHOK NAGAR JAMMU CANTT</t>
  </si>
  <si>
    <t xml:space="preserve">0000000000000D051361</t>
  </si>
  <si>
    <t xml:space="preserve">HARMEET</t>
  </si>
  <si>
    <t xml:space="preserve">SINGHDUA</t>
  </si>
  <si>
    <t xml:space="preserve">H NO 116 SECTOR NO 02 NANAK NAGAR, JAMMU</t>
  </si>
  <si>
    <t xml:space="preserve">IN300888-14802804-00</t>
  </si>
  <si>
    <t xml:space="preserve">I BB EXTENSION GANDHI NAGAR JAMMU TAWI J K</t>
  </si>
  <si>
    <t xml:space="preserve">0000000000000D032627</t>
  </si>
  <si>
    <t xml:space="preserve">UTTAM</t>
  </si>
  <si>
    <t xml:space="preserve">CHIRU</t>
  </si>
  <si>
    <t xml:space="preserve">PLOT NO 64 SECTOR 6 TRIKUTA NAGAR JAMMU J K</t>
  </si>
  <si>
    <t xml:space="preserve">0000000000000D032883</t>
  </si>
  <si>
    <t xml:space="preserve">HOUSE NO 89,SECTOR G, SAINIK COLONY,JAMMU 180011</t>
  </si>
  <si>
    <t xml:space="preserve">0000000000000D077834</t>
  </si>
  <si>
    <t xml:space="preserve">234 CHAN KHATARIAN PO HIRA NAGAR PS HIRA NAGAR VILL CHAN KHATARIAN HIRA NAGAR JAMMU KASHMIR</t>
  </si>
  <si>
    <t xml:space="preserve">Kathua</t>
  </si>
  <si>
    <t xml:space="preserve">IN300214-16310853-00</t>
  </si>
  <si>
    <t xml:space="preserve">IMTIYAZ</t>
  </si>
  <si>
    <t xml:space="preserve">AZIZ</t>
  </si>
  <si>
    <t xml:space="preserve">SHALIMAR FURNISHERS BUDSHAH CHOWK SRINAGAR KASHMIR</t>
  </si>
  <si>
    <t xml:space="preserve">Srinagar</t>
  </si>
  <si>
    <t xml:space="preserve">0000000000000SI00363</t>
  </si>
  <si>
    <t xml:space="preserve">NATHU</t>
  </si>
  <si>
    <t xml:space="preserve">CENSUS DIRECTORATE UT SCO 23 SEC 26 CHANDIGARH</t>
  </si>
  <si>
    <t xml:space="preserve">0000000000000D047750</t>
  </si>
  <si>
    <t xml:space="preserve">167 NEW GANDHI NAGAR GAZIABAD U P</t>
  </si>
  <si>
    <t xml:space="preserve">Uttar Pradesh</t>
  </si>
  <si>
    <t xml:space="preserve">Ghaziabad</t>
  </si>
  <si>
    <t xml:space="preserve">0000000000000D056539</t>
  </si>
  <si>
    <t xml:space="preserve">250 MALI WARA GHAZIABAD UP</t>
  </si>
  <si>
    <t xml:space="preserve">0000000000000D032710</t>
  </si>
  <si>
    <t xml:space="preserve">2I NAYA GANJ GHAZIABAD</t>
  </si>
  <si>
    <t xml:space="preserve">0000000000000D040093</t>
  </si>
  <si>
    <t xml:space="preserve">ANSHU</t>
  </si>
  <si>
    <t xml:space="preserve">A 100 SHYAM PARK SAHIBABAD GHAZIABAD</t>
  </si>
  <si>
    <t xml:space="preserve">IN301774-13176114-00</t>
  </si>
  <si>
    <t xml:space="preserve">SURENDRA</t>
  </si>
  <si>
    <t xml:space="preserve">A 127 LOHIA NAGAR GHAZIABAD</t>
  </si>
  <si>
    <t xml:space="preserve">0000000000000SS00925</t>
  </si>
  <si>
    <t xml:space="preserve">PSAXENA</t>
  </si>
  <si>
    <t xml:space="preserve">B 8 PATEL MARG GHAZIABAD</t>
  </si>
  <si>
    <t xml:space="preserve">0000000000000D032823</t>
  </si>
  <si>
    <t xml:space="preserve">KANTI</t>
  </si>
  <si>
    <t xml:space="preserve">SHARANAGARWAL</t>
  </si>
  <si>
    <t xml:space="preserve">CO K S AGARWAL IIB 91 NEHRU NAGAR GHAZIABAD</t>
  </si>
  <si>
    <t xml:space="preserve">0000000000000D058764</t>
  </si>
  <si>
    <t xml:space="preserve">PSGARG</t>
  </si>
  <si>
    <t xml:space="preserve">CO MRS RENU AGGARWAL E 58 DAYANAND NAGAR GHAZIABAD</t>
  </si>
  <si>
    <t xml:space="preserve">0000000000000D060251</t>
  </si>
  <si>
    <t xml:space="preserve">DAYANAND</t>
  </si>
  <si>
    <t xml:space="preserve">GIRI</t>
  </si>
  <si>
    <t xml:space="preserve">CO RAJESH PROVISON STOR 105 RIGHT GUNJ GHAZIABAD</t>
  </si>
  <si>
    <t xml:space="preserve">0000000000000D057812</t>
  </si>
  <si>
    <t xml:space="preserve">SHAILINI</t>
  </si>
  <si>
    <t xml:space="preserve">II B 37 NEHRU NAGAR GHAZIABAD U P</t>
  </si>
  <si>
    <t xml:space="preserve">0000000000000D048878</t>
  </si>
  <si>
    <t xml:space="preserve">NSREVASTAVA</t>
  </si>
  <si>
    <t xml:space="preserve">II C23 NEHRU NAGAR GHAZIABAD</t>
  </si>
  <si>
    <t xml:space="preserve">0000000000000D040328</t>
  </si>
  <si>
    <t xml:space="preserve">GUREJA</t>
  </si>
  <si>
    <t xml:space="preserve">II F 42, NEHRU NAGAR GHAZIABAD UP</t>
  </si>
  <si>
    <t xml:space="preserve">IN300724-10026220-00</t>
  </si>
  <si>
    <t xml:space="preserve">AN</t>
  </si>
  <si>
    <t xml:space="preserve">IIB 99 NEHRU NAGAR GHAZIABAD</t>
  </si>
  <si>
    <t xml:space="preserve">0000000000000SA03460</t>
  </si>
  <si>
    <t xml:space="preserve">LUCKY</t>
  </si>
  <si>
    <t xml:space="preserve">0000000000000SL00546</t>
  </si>
  <si>
    <t xml:space="preserve">SINGA</t>
  </si>
  <si>
    <t xml:space="preserve">CHOUHALSINGH</t>
  </si>
  <si>
    <t xml:space="preserve">KH 124C NEW KAVI NAGAR GHAZIABAD UP</t>
  </si>
  <si>
    <t xml:space="preserve">0000000000000D059937</t>
  </si>
  <si>
    <t xml:space="preserve">R 7D 6 RAJ NAGAR GHAZIABAD</t>
  </si>
  <si>
    <t xml:space="preserve">0000000000000D032699</t>
  </si>
  <si>
    <t xml:space="preserve">SHIVAJI BHAWAN MOHALLA KANHYALAL GHAZIABAD</t>
  </si>
  <si>
    <t xml:space="preserve">0000000000000D059584</t>
  </si>
  <si>
    <t xml:space="preserve">NIGAM</t>
  </si>
  <si>
    <t xml:space="preserve">WO SHRI A P NIGAM U P FINANCIAL CORPORATION 1ST FLR OLD PVT BUS STAND GHAZIABAD U P</t>
  </si>
  <si>
    <t xml:space="preserve">0000000000000D032650</t>
  </si>
  <si>
    <t xml:space="preserve">PRASADMAHESHWARI</t>
  </si>
  <si>
    <t xml:space="preserve">477 SD, SHASHTRI NAGAR D BLOCK GHAZIABAD</t>
  </si>
  <si>
    <t xml:space="preserve">IN301557-20078453-00</t>
  </si>
  <si>
    <t xml:space="preserve">RAMESHWAR</t>
  </si>
  <si>
    <t xml:space="preserve">79 B DOULAT PURA GHAZIABAD</t>
  </si>
  <si>
    <t xml:space="preserve">0000000000000D033106</t>
  </si>
  <si>
    <t xml:space="preserve">HEMANGINI</t>
  </si>
  <si>
    <t xml:space="preserve">MAHARANA</t>
  </si>
  <si>
    <t xml:space="preserve">HOUSE NO 100 SECTOR 2 CHIRANJIV VIHAR GHAZIABAD</t>
  </si>
  <si>
    <t xml:space="preserve">IN300394-10190350-00</t>
  </si>
  <si>
    <t xml:space="preserve">TISHYA</t>
  </si>
  <si>
    <t xml:space="preserve">RAMCHAND</t>
  </si>
  <si>
    <t xml:space="preserve">KF 120 NEW KAVI NAGAR GHAZIABAD</t>
  </si>
  <si>
    <t xml:space="preserve">0000000000000D057591</t>
  </si>
  <si>
    <t xml:space="preserve">R 145 RAJ NAGAR GHAZIABAD UP</t>
  </si>
  <si>
    <t xml:space="preserve">0000000000000D055882</t>
  </si>
  <si>
    <t xml:space="preserve">BERWALJ</t>
  </si>
  <si>
    <t xml:space="preserve">SC 207 SHASTRI NAGAR GHAZIABAD UP</t>
  </si>
  <si>
    <t xml:space="preserve">0000000000000SS04352</t>
  </si>
  <si>
    <t xml:space="preserve">ANJUM</t>
  </si>
  <si>
    <t xml:space="preserve">MALICK</t>
  </si>
  <si>
    <t xml:space="preserve">SHAHID</t>
  </si>
  <si>
    <t xml:space="preserve">MALICKMO</t>
  </si>
  <si>
    <t xml:space="preserve">B 18 AIR FORCE STATION HINDAN GHAZIABAD U P</t>
  </si>
  <si>
    <t xml:space="preserve">0000000000000SA01891</t>
  </si>
  <si>
    <t xml:space="preserve">PAVAN</t>
  </si>
  <si>
    <t xml:space="preserve">586 SECTOR 2 RAJINDER NAGAR SAHIBABAD U P</t>
  </si>
  <si>
    <t xml:space="preserve">0000000000000SP01163</t>
  </si>
  <si>
    <t xml:space="preserve">VIMALENDU</t>
  </si>
  <si>
    <t xml:space="preserve">587 RAJENDRA NAGAR SECTOR 2 SAHIBABAD U P</t>
  </si>
  <si>
    <t xml:space="preserve">0000000000000D067933</t>
  </si>
  <si>
    <t xml:space="preserve">AHINSA</t>
  </si>
  <si>
    <t xml:space="preserve">NANDAN</t>
  </si>
  <si>
    <t xml:space="preserve">SPAGGARWAL</t>
  </si>
  <si>
    <t xml:space="preserve">B 36 SHYAM PARK EXTN SAHIBABAD DIST GHAZIABAD U P</t>
  </si>
  <si>
    <t xml:space="preserve">0000000000000SA04912</t>
  </si>
  <si>
    <t xml:space="preserve">ACHHEYLAL</t>
  </si>
  <si>
    <t xml:space="preserve">379 PUNJAB LINE RLY CLY GHAZIABAD UP</t>
  </si>
  <si>
    <t xml:space="preserve">0000000000000D032975</t>
  </si>
  <si>
    <t xml:space="preserve">C 21 PRATAP NAGAR AGRA</t>
  </si>
  <si>
    <t xml:space="preserve">AGRA</t>
  </si>
  <si>
    <t xml:space="preserve">0000000000000D062176</t>
  </si>
  <si>
    <t xml:space="preserve">B 189 SURYA NAGAR PO CHANDER NAGAR GHAZIABAD</t>
  </si>
  <si>
    <t xml:space="preserve">0000000000000SR00130</t>
  </si>
  <si>
    <t xml:space="preserve">MALAIN</t>
  </si>
  <si>
    <t xml:space="preserve">C 216 GOVINDPURI MODI NAGAR</t>
  </si>
  <si>
    <t xml:space="preserve">0000000000000D034964</t>
  </si>
  <si>
    <t xml:space="preserve">PURSHOTTAM</t>
  </si>
  <si>
    <t xml:space="preserve">BASANTLALJI</t>
  </si>
  <si>
    <t xml:space="preserve">16 SANTISH PARK OPP TEXTILE MILL MODI MODI NAGAR</t>
  </si>
  <si>
    <t xml:space="preserve">0000000000000D048879</t>
  </si>
  <si>
    <t xml:space="preserve">SUDHA</t>
  </si>
  <si>
    <t xml:space="preserve">SK</t>
  </si>
  <si>
    <t xml:space="preserve">226 SAMEER VIHAR MODINAGAR</t>
  </si>
  <si>
    <t xml:space="preserve">IN301477-20013933-00</t>
  </si>
  <si>
    <t xml:space="preserve">C 48 , UMESH PARK STEEL COLONY MODI NAGAR DIST GHAZIABAD</t>
  </si>
  <si>
    <t xml:space="preserve">IN301209-10101086-00</t>
  </si>
  <si>
    <t xml:space="preserve">MUKUT</t>
  </si>
  <si>
    <t xml:space="preserve">CO JADGISH LAL GUPTA PUNJAB NATIONAL BANK MODINAGAR DT GHAZIABAD</t>
  </si>
  <si>
    <t xml:space="preserve">0000000000000D056666</t>
  </si>
  <si>
    <t xml:space="preserve">F 22 SUCHETA PURI GOBIND PURI MODINAGAR</t>
  </si>
  <si>
    <t xml:space="preserve">0000000000000D059052</t>
  </si>
  <si>
    <t xml:space="preserve">DHOOMVIR</t>
  </si>
  <si>
    <t xml:space="preserve">TOMAR</t>
  </si>
  <si>
    <t xml:space="preserve">RAGHUVIR</t>
  </si>
  <si>
    <t xml:space="preserve">GAYATRI BHAWAN PHAPHARAHA ROAD MODI NAGAR</t>
  </si>
  <si>
    <t xml:space="preserve">0000000000000D034742</t>
  </si>
  <si>
    <t xml:space="preserve">KALU</t>
  </si>
  <si>
    <t xml:space="preserve">MODI DISTILLERY MODINAGAR</t>
  </si>
  <si>
    <t xml:space="preserve">0000000000000D034865</t>
  </si>
  <si>
    <t xml:space="preserve">CO ATUL TEXTILE PVT LTD VIJAY MANDI MURADNAGAR U P</t>
  </si>
  <si>
    <t xml:space="preserve">IN301143-10087434-00</t>
  </si>
  <si>
    <t xml:space="preserve">WINTAX FABRIC MAIN ROAD MURADNAGAR GHAZIABAD</t>
  </si>
  <si>
    <t xml:space="preserve">IN301143-10197665-00</t>
  </si>
  <si>
    <t xml:space="preserve">VARMA</t>
  </si>
  <si>
    <t xml:space="preserve">MEHESH</t>
  </si>
  <si>
    <t xml:space="preserve">145 SECTOR 15 A NOIDA</t>
  </si>
  <si>
    <t xml:space="preserve">Gautam Buddha Nagar</t>
  </si>
  <si>
    <t xml:space="preserve">0000000000000D056237</t>
  </si>
  <si>
    <t xml:space="preserve">27 E SECTOR 17 NOIDA</t>
  </si>
  <si>
    <t xml:space="preserve">0000000000000D032902</t>
  </si>
  <si>
    <t xml:space="preserve">MONIKA</t>
  </si>
  <si>
    <t xml:space="preserve">295 SECTOR 28 NOIDA GHAZIABAD</t>
  </si>
  <si>
    <t xml:space="preserve">0000000000000D033171</t>
  </si>
  <si>
    <t xml:space="preserve">SANTOSHKUMAR</t>
  </si>
  <si>
    <t xml:space="preserve">SIVARAMAN</t>
  </si>
  <si>
    <t xml:space="preserve">B 14 INDIAN OIL NAGAR SITE I SECTOR 55 NOIDA</t>
  </si>
  <si>
    <t xml:space="preserve">0000000000000SV01924</t>
  </si>
  <si>
    <t xml:space="preserve">NEERU</t>
  </si>
  <si>
    <t xml:space="preserve">SADANAND</t>
  </si>
  <si>
    <t xml:space="preserve">B 23 SECTOR 21 NOIDA</t>
  </si>
  <si>
    <t xml:space="preserve">0000000000000D040604</t>
  </si>
  <si>
    <t xml:space="preserve">RAMGOPAL</t>
  </si>
  <si>
    <t xml:space="preserve">B 239 SECTOR 19 NOIDA U P</t>
  </si>
  <si>
    <t xml:space="preserve">0000000000000SD00580</t>
  </si>
  <si>
    <t xml:space="preserve">AVADH</t>
  </si>
  <si>
    <t xml:space="preserve">KAUSHAL</t>
  </si>
  <si>
    <t xml:space="preserve">B 28 SECTOR 15 NOIDA GHAZIABAD</t>
  </si>
  <si>
    <t xml:space="preserve">0000000000000D039988</t>
  </si>
  <si>
    <t xml:space="preserve">SURENDRAN</t>
  </si>
  <si>
    <t xml:space="preserve">KUMARAN</t>
  </si>
  <si>
    <t xml:space="preserve">C 410 RAM VIHAR SECTOR 30 NOIDA U P</t>
  </si>
  <si>
    <t xml:space="preserve">0000000000000D055676</t>
  </si>
  <si>
    <t xml:space="preserve">CO COL M L VIJ H NO 462 SECTOR 28 ARUN VIHAR NOIDA U P</t>
  </si>
  <si>
    <t xml:space="preserve">0000000000000S030688</t>
  </si>
  <si>
    <t xml:space="preserve">NGHOUDHARY</t>
  </si>
  <si>
    <t xml:space="preserve">CO DR D N CHOUDHARY HOUSE NO B 218 SECTOR 26 AT  PO NOIDA NEAR DELHI</t>
  </si>
  <si>
    <t xml:space="preserve">0000000000000D075294</t>
  </si>
  <si>
    <t xml:space="preserve">CO GP CAPT B B BINDRA HOUSE NO J 10 SECTOR NO 25 JAL VAYU VIHAR NOIDA U P</t>
  </si>
  <si>
    <t xml:space="preserve">0000000000000S004033</t>
  </si>
  <si>
    <t xml:space="preserve">TUSAR</t>
  </si>
  <si>
    <t xml:space="preserve">KUSARI</t>
  </si>
  <si>
    <t xml:space="preserve">CKUSARI</t>
  </si>
  <si>
    <t xml:space="preserve">CO M K MAJUMDAR C 285 SECTOR 22 NOIDA UP</t>
  </si>
  <si>
    <t xml:space="preserve">0000000000000D032390</t>
  </si>
  <si>
    <t xml:space="preserve">PAWITER</t>
  </si>
  <si>
    <t xml:space="preserve">AHLUWAUA</t>
  </si>
  <si>
    <t xml:space="preserve">D 73 SECTOR 20 NOIDA DT GHAZIABAD U P</t>
  </si>
  <si>
    <t xml:space="preserve">0000000000000D058245</t>
  </si>
  <si>
    <t xml:space="preserve">SKGUPTALA</t>
  </si>
  <si>
    <t xml:space="preserve">D68 JALVAYU VIHAR SECTOR 21 NOIDA</t>
  </si>
  <si>
    <t xml:space="preserve">0000000000000SN00548</t>
  </si>
  <si>
    <t xml:space="preserve">E 56 SECTOR 21,JALVAYU VIHAR NOIDA,DIST GAZIABAD U P</t>
  </si>
  <si>
    <t xml:space="preserve">0000000000000D056783</t>
  </si>
  <si>
    <t xml:space="preserve">CHILWAL</t>
  </si>
  <si>
    <t xml:space="preserve">SCHILWAL</t>
  </si>
  <si>
    <t xml:space="preserve">HOUSE NO G 85 SECTOR 27 NOIDA U P</t>
  </si>
  <si>
    <t xml:space="preserve">0000000000000SG01974</t>
  </si>
  <si>
    <t xml:space="preserve">KUSHWAMA</t>
  </si>
  <si>
    <t xml:space="preserve">RANDHIRSINGH</t>
  </si>
  <si>
    <t xml:space="preserve">KRIBHCO BHAVAN A 10 SECTOR 1 NOIDA DISTT GHAZIABAD U P</t>
  </si>
  <si>
    <t xml:space="preserve">0000000000000D056593</t>
  </si>
  <si>
    <t xml:space="preserve">GP</t>
  </si>
  <si>
    <t xml:space="preserve">LAPI</t>
  </si>
  <si>
    <t xml:space="preserve">ANILSINHA</t>
  </si>
  <si>
    <t xml:space="preserve">P 525 SECTOR 21 NOIDA U P</t>
  </si>
  <si>
    <t xml:space="preserve">0000000000000D056087</t>
  </si>
  <si>
    <t xml:space="preserve">GURBAKHSH</t>
  </si>
  <si>
    <t xml:space="preserve">SANTSINGH</t>
  </si>
  <si>
    <t xml:space="preserve">SECTOR 14 HOUSE NO B 21 NOIDA NR DELHI DIST GHAZIABAD</t>
  </si>
  <si>
    <t xml:space="preserve">0000000000000D057545</t>
  </si>
  <si>
    <t xml:space="preserve">BHAGSHEEL</t>
  </si>
  <si>
    <t xml:space="preserve">KHATTAR</t>
  </si>
  <si>
    <t xml:space="preserve">MAJ</t>
  </si>
  <si>
    <t xml:space="preserve">TULSI</t>
  </si>
  <si>
    <t xml:space="preserve">DASSKHATTAR</t>
  </si>
  <si>
    <t xml:space="preserve">170 SECTOR 29 NOIDA</t>
  </si>
  <si>
    <t xml:space="preserve">0000000000000D076018</t>
  </si>
  <si>
    <t xml:space="preserve">BEYANT</t>
  </si>
  <si>
    <t xml:space="preserve">MAHAN</t>
  </si>
  <si>
    <t xml:space="preserve">238 SECTOR 37 NOIDA DIST GHAZIABAD</t>
  </si>
  <si>
    <t xml:space="preserve">0000000000000D058891</t>
  </si>
  <si>
    <t xml:space="preserve">GURURANI</t>
  </si>
  <si>
    <t xml:space="preserve">DGURURANI</t>
  </si>
  <si>
    <t xml:space="preserve">434 SECTOR 28 NOIDA UP</t>
  </si>
  <si>
    <t xml:space="preserve">0000000000000D060159</t>
  </si>
  <si>
    <t xml:space="preserve">JASPREET</t>
  </si>
  <si>
    <t xml:space="preserve">WACDR</t>
  </si>
  <si>
    <t xml:space="preserve">SINGHMALHOTRA</t>
  </si>
  <si>
    <t xml:space="preserve">A 24 SECTOR 36 NOIDA</t>
  </si>
  <si>
    <t xml:space="preserve">0000000000000D056351</t>
  </si>
  <si>
    <t xml:space="preserve">RAVINDRAVERMA</t>
  </si>
  <si>
    <t xml:space="preserve">CO LT COL R VERMA HOUSE NO 243 SECTOR 28 NOIDA UP</t>
  </si>
  <si>
    <t xml:space="preserve">0000000000000D066158</t>
  </si>
  <si>
    <t xml:space="preserve">VATI</t>
  </si>
  <si>
    <t xml:space="preserve">CHANDSOOD</t>
  </si>
  <si>
    <t xml:space="preserve">0000000000000D040339</t>
  </si>
  <si>
    <t xml:space="preserve">BIHARILALGUPTA</t>
  </si>
  <si>
    <t xml:space="preserve">E 1 SECTOR 30 NOIDA U P</t>
  </si>
  <si>
    <t xml:space="preserve">0000000000000D032493</t>
  </si>
  <si>
    <t xml:space="preserve">RAN</t>
  </si>
  <si>
    <t xml:space="preserve">F NO 764 SEC 37 ARUNVIHAR NOIDA DT GHAZIABAD U P</t>
  </si>
  <si>
    <t xml:space="preserve">0000000000000SR02644</t>
  </si>
  <si>
    <t xml:space="preserve">H NO 1729 SECTOR 29 BRAHAMPUTRA APARTMENTS NOIDA U P</t>
  </si>
  <si>
    <t xml:space="preserve">0000000000000D047380</t>
  </si>
  <si>
    <t xml:space="preserve">JOGINDERPAL</t>
  </si>
  <si>
    <t xml:space="preserve">NAK CONSULTANTS P LTD D 132 SECTOR 36 NOIDA</t>
  </si>
  <si>
    <t xml:space="preserve">0000000000000SJ01990</t>
  </si>
  <si>
    <t xml:space="preserve">VASUDEV</t>
  </si>
  <si>
    <t xml:space="preserve">JI</t>
  </si>
  <si>
    <t xml:space="preserve">49A KELA NAGAR ALIGARH</t>
  </si>
  <si>
    <t xml:space="preserve">Aligarh</t>
  </si>
  <si>
    <t xml:space="preserve">0000000000000SV02232</t>
  </si>
  <si>
    <t xml:space="preserve">DEV</t>
  </si>
  <si>
    <t xml:space="preserve">KISHOREJI</t>
  </si>
  <si>
    <t xml:space="preserve">0000000000000SV02114</t>
  </si>
  <si>
    <t xml:space="preserve">SOMYA</t>
  </si>
  <si>
    <t xml:space="preserve">CO J P SINGH UNION BANK OF INDIA PATHAR BAZAR ALIGARH U P</t>
  </si>
  <si>
    <t xml:space="preserve">0000000000000D078769</t>
  </si>
  <si>
    <t xml:space="preserve">KM</t>
  </si>
  <si>
    <t xml:space="preserve">NOOPUR</t>
  </si>
  <si>
    <t xml:space="preserve">DO A KUMAR 2144 NEW VISHNO PURI BELA MARG LIGARH UP</t>
  </si>
  <si>
    <t xml:space="preserve">0000000000000D059701</t>
  </si>
  <si>
    <t xml:space="preserve">RAJKUTIR BELAMARG NEWVIS ALIGARH</t>
  </si>
  <si>
    <t xml:space="preserve">0000000000000D057731</t>
  </si>
  <si>
    <t xml:space="preserve">TEHZEEBULARFIN</t>
  </si>
  <si>
    <t xml:space="preserve">ARFIN</t>
  </si>
  <si>
    <t xml:space="preserve">ZAINULABIDIN</t>
  </si>
  <si>
    <t xml:space="preserve">3135 ZAIN VILLA DIGGI ROAD A M U ALIGARH</t>
  </si>
  <si>
    <t xml:space="preserve">0000000000000D058805</t>
  </si>
  <si>
    <t xml:space="preserve">REETA</t>
  </si>
  <si>
    <t xml:space="preserve">EE 15 NEW COLONY PO KASIMPUR DIST ALIGARH</t>
  </si>
  <si>
    <t xml:space="preserve">Chandauli</t>
  </si>
  <si>
    <t xml:space="preserve">0000000000000SR05625</t>
  </si>
  <si>
    <t xml:space="preserve">GUAR</t>
  </si>
  <si>
    <t xml:space="preserve">CO V K SHARMA CASHIER DISS CO OPP BANK BRANCH SHIKARPUR BSR</t>
  </si>
  <si>
    <t xml:space="preserve">Bulandshahr</t>
  </si>
  <si>
    <t xml:space="preserve">0000000000000D056712</t>
  </si>
  <si>
    <t xml:space="preserve">CHAUDHARY</t>
  </si>
  <si>
    <t xml:space="preserve">DIPENDRA</t>
  </si>
  <si>
    <t xml:space="preserve">NAURANG</t>
  </si>
  <si>
    <t xml:space="preserve">47A KAITHAL GATE CHANDAUSI DISTT MORADABAD</t>
  </si>
  <si>
    <t xml:space="preserve">Moradabad</t>
  </si>
  <si>
    <t xml:space="preserve">IN301477-30051762-00</t>
  </si>
  <si>
    <t xml:space="preserve">CO GIRDHARI LAL ARORA MOH ACHARJAAN CHANDAUSI UP DISTT MORADABAD</t>
  </si>
  <si>
    <t xml:space="preserve">0000000000000D055465</t>
  </si>
  <si>
    <t xml:space="preserve">DIXIT</t>
  </si>
  <si>
    <t xml:space="preserve">KHURJA GATE CHANDAUSI</t>
  </si>
  <si>
    <t xml:space="preserve">0000000000000D059119</t>
  </si>
  <si>
    <t xml:space="preserve">SARANVERMARA</t>
  </si>
  <si>
    <t xml:space="preserve">63 KRISHNA NAGAR BULANDSHAHR U P</t>
  </si>
  <si>
    <t xml:space="preserve">0000000000000SR03698</t>
  </si>
  <si>
    <t xml:space="preserve">AVDHESH</t>
  </si>
  <si>
    <t xml:space="preserve">PODDAR</t>
  </si>
  <si>
    <t xml:space="preserve">GOPILALPODDAR</t>
  </si>
  <si>
    <t xml:space="preserve">347 KAKRALA NAWALPURA CITY STATION ROAD KHURJA DISTRICT BULANDSHAHAR U P</t>
  </si>
  <si>
    <t xml:space="preserve">IN300118-10045941-00</t>
  </si>
  <si>
    <t xml:space="preserve">KAMESHWAR</t>
  </si>
  <si>
    <t xml:space="preserve">1089 KAYASTHWARA SIKANDRABAD UP</t>
  </si>
  <si>
    <t xml:space="preserve">0000000000000D075957</t>
  </si>
  <si>
    <t xml:space="preserve">NEHRU NAGAR COLONY HATHRAS DT ALIGARH UP</t>
  </si>
  <si>
    <t xml:space="preserve">0000000000000D069549</t>
  </si>
  <si>
    <t xml:space="preserve">BHARATI</t>
  </si>
  <si>
    <t xml:space="preserve">SHRI RAJ KUMAR GUPTA CO SHANKER NIWAS BHOORA PIER HATHRAS ALIGARH</t>
  </si>
  <si>
    <t xml:space="preserve">0000000000000D069531</t>
  </si>
  <si>
    <t xml:space="preserve">E</t>
  </si>
  <si>
    <t xml:space="preserve">SHANKERLALSHARMA</t>
  </si>
  <si>
    <t xml:space="preserve">1074 KHARAGJEET NAGAR MAIN PURI U P</t>
  </si>
  <si>
    <t xml:space="preserve">Mainpuri</t>
  </si>
  <si>
    <t xml:space="preserve">0000000000000S030790</t>
  </si>
  <si>
    <t xml:space="preserve">118 RAHAT GALI BARA BAZAR SHIKOHABAD U P</t>
  </si>
  <si>
    <t xml:space="preserve">0000000000000SP03729</t>
  </si>
  <si>
    <t xml:space="preserve">PRASADAN</t>
  </si>
  <si>
    <t xml:space="preserve">70 LALPURA TIRAHA ETAWAH U P</t>
  </si>
  <si>
    <t xml:space="preserve">Etawah</t>
  </si>
  <si>
    <t xml:space="preserve">0000000000000SA02120</t>
  </si>
  <si>
    <t xml:space="preserve">GHOSE</t>
  </si>
  <si>
    <t xml:space="preserve">KGHOSEDR</t>
  </si>
  <si>
    <t xml:space="preserve">MANISH KUMAR SRI VASTAVA SO DR P C SRIVASTAVA 90 BRIJENDRA NIWAS SAIDWARA ETAWAH</t>
  </si>
  <si>
    <t xml:space="preserve">0000000000000SR04580</t>
  </si>
  <si>
    <t xml:space="preserve">RUCHI</t>
  </si>
  <si>
    <t xml:space="preserve">RAM GANJ KOTHI ETAWAH UP</t>
  </si>
  <si>
    <t xml:space="preserve">0000000000000S031173</t>
  </si>
  <si>
    <t xml:space="preserve">STATE BANK OF INDIA BHARTHANA ETAWAH BHARTHANA U P</t>
  </si>
  <si>
    <t xml:space="preserve">13019300-00082724-CD</t>
  </si>
  <si>
    <t xml:space="preserve">13019300-00082711-CD</t>
  </si>
  <si>
    <t xml:space="preserve">35 ARUNA NAGAR ETAH UP</t>
  </si>
  <si>
    <t xml:space="preserve">0000000000000D069710</t>
  </si>
  <si>
    <t xml:space="preserve">PARMESWARI</t>
  </si>
  <si>
    <t xml:space="preserve">H NO 3 MAHARANA PRATAP NAGAR ETAH UP</t>
  </si>
  <si>
    <t xml:space="preserve">0000000000000D069731</t>
  </si>
  <si>
    <t xml:space="preserve">CHOLA</t>
  </si>
  <si>
    <t xml:space="preserve">BILRAM GATE KASGANJ NEAR CHOLA STREET KASGANJ UTTAR PRADESH</t>
  </si>
  <si>
    <t xml:space="preserve">12058600-00073221-CD</t>
  </si>
  <si>
    <t xml:space="preserve">GOKALESH</t>
  </si>
  <si>
    <t xml:space="preserve">NARAINSHARMALA</t>
  </si>
  <si>
    <t xml:space="preserve">L I C MADRAI GATE KASGANJ</t>
  </si>
  <si>
    <t xml:space="preserve">0000000000000SG01566</t>
  </si>
  <si>
    <t xml:space="preserve">BIKAS</t>
  </si>
  <si>
    <t xml:space="preserve">HIRENDRA</t>
  </si>
  <si>
    <t xml:space="preserve">10469 CIVIL LINES KANPUR U P</t>
  </si>
  <si>
    <t xml:space="preserve">Kanpur Nagar</t>
  </si>
  <si>
    <t xml:space="preserve">0000000000000SB01711</t>
  </si>
  <si>
    <t xml:space="preserve">133167 M BLOCK KIDWAI NAGAR KANPUR</t>
  </si>
  <si>
    <t xml:space="preserve">0000000000000D049043</t>
  </si>
  <si>
    <t xml:space="preserve">BAJPAI</t>
  </si>
  <si>
    <t xml:space="preserve">LAXMIDHAN</t>
  </si>
  <si>
    <t xml:space="preserve">2492 CO KOTHARI SALES CORPN BIRHANA ROAD KANPUR</t>
  </si>
  <si>
    <t xml:space="preserve">0000000000000D049002</t>
  </si>
  <si>
    <t xml:space="preserve">SHUKLA</t>
  </si>
  <si>
    <t xml:space="preserve">ANANT</t>
  </si>
  <si>
    <t xml:space="preserve">314 , 3RD FLOOR JHAJHRIA MARKET GENERAL GANJ KANPUR</t>
  </si>
  <si>
    <t xml:space="preserve">IN300556-10268999-00</t>
  </si>
  <si>
    <t xml:space="preserve">KEJRIWAL</t>
  </si>
  <si>
    <t xml:space="preserve">SANWAL</t>
  </si>
  <si>
    <t xml:space="preserve">48 227 GENERAL GANJ KANPUR</t>
  </si>
  <si>
    <t xml:space="preserve">0000000000000SS02664</t>
  </si>
  <si>
    <t xml:space="preserve">SHIVMOHAN</t>
  </si>
  <si>
    <t xml:space="preserve">SHRE</t>
  </si>
  <si>
    <t xml:space="preserve">SUNDERVERMA</t>
  </si>
  <si>
    <t xml:space="preserve">4887 GENRALGANJ KANPUR U P</t>
  </si>
  <si>
    <t xml:space="preserve">0000000000000D049046</t>
  </si>
  <si>
    <t xml:space="preserve">5 57 KAHOO KOTHI KANPUR</t>
  </si>
  <si>
    <t xml:space="preserve">0000000000000D048971</t>
  </si>
  <si>
    <t xml:space="preserve">KUM</t>
  </si>
  <si>
    <t xml:space="preserve">VENKTESH</t>
  </si>
  <si>
    <t xml:space="preserve">NARAINGUPTA</t>
  </si>
  <si>
    <t xml:space="preserve">50145 A NAVGHARA KANPUR</t>
  </si>
  <si>
    <t xml:space="preserve">0000000000000D048915</t>
  </si>
  <si>
    <t xml:space="preserve">CHANDRANI</t>
  </si>
  <si>
    <t xml:space="preserve">CHUNNI</t>
  </si>
  <si>
    <t xml:space="preserve">5426 NAYAGANJ KANPUR</t>
  </si>
  <si>
    <t xml:space="preserve">0000000000000SC00298</t>
  </si>
  <si>
    <t xml:space="preserve">6346 GILIS BAZAR KANPUR</t>
  </si>
  <si>
    <t xml:space="preserve">0000000000000SP08697</t>
  </si>
  <si>
    <t xml:space="preserve">MUKHTAR</t>
  </si>
  <si>
    <t xml:space="preserve">AHMADKHAN</t>
  </si>
  <si>
    <t xml:space="preserve">DILDAR</t>
  </si>
  <si>
    <t xml:space="preserve">65157 MOTI MOHAL KANPUR</t>
  </si>
  <si>
    <t xml:space="preserve">0000000000000D033396</t>
  </si>
  <si>
    <t xml:space="preserve">75232 HALSEY ROAD BANK OF RAJ BUILDING FLAT NO S 4 KANPUR</t>
  </si>
  <si>
    <t xml:space="preserve">0000000000000D033338</t>
  </si>
  <si>
    <t xml:space="preserve">HASEEB</t>
  </si>
  <si>
    <t xml:space="preserve">SALEEM</t>
  </si>
  <si>
    <t xml:space="preserve">764 TILAK NAGAR KANPUR</t>
  </si>
  <si>
    <t xml:space="preserve">IN301330-19651831-00</t>
  </si>
  <si>
    <t xml:space="preserve">JALAN</t>
  </si>
  <si>
    <t xml:space="preserve">LALJALAN</t>
  </si>
  <si>
    <t xml:space="preserve">8091 LATOUCHE ROAD KANPUR</t>
  </si>
  <si>
    <t xml:space="preserve">0000000000000D048950</t>
  </si>
  <si>
    <t xml:space="preserve">CHANDRANIGAM</t>
  </si>
  <si>
    <t xml:space="preserve">88109 PREM NAGAR KANPUR</t>
  </si>
  <si>
    <t xml:space="preserve">0000000000000D048954</t>
  </si>
  <si>
    <t xml:space="preserve">SATTAR</t>
  </si>
  <si>
    <t xml:space="preserve">IMAMBAKHSH</t>
  </si>
  <si>
    <t xml:space="preserve">98119A NAZIR BAGH BECON GANJ KANPUR</t>
  </si>
  <si>
    <t xml:space="preserve">0000000000000SS03077</t>
  </si>
  <si>
    <t xml:space="preserve">BIHARILAH</t>
  </si>
  <si>
    <t xml:space="preserve">A84 CHUNNI GANJ KANPUR</t>
  </si>
  <si>
    <t xml:space="preserve">0000000000000D033274</t>
  </si>
  <si>
    <t xml:space="preserve">MANSHARAMANI</t>
  </si>
  <si>
    <t xml:space="preserve">MADHUSUDAN</t>
  </si>
  <si>
    <t xml:space="preserve">CO J K MANSHARAMANI  CO FLAT 76 NAVEEN MARKET KANPUR</t>
  </si>
  <si>
    <t xml:space="preserve">0000000000000SN01570</t>
  </si>
  <si>
    <t xml:space="preserve">CHAUKHANI</t>
  </si>
  <si>
    <t xml:space="preserve">CO KESHARDEO BANWARI LAL 50 245 HALSEY ROAD KANPUR</t>
  </si>
  <si>
    <t xml:space="preserve">0000000000000D048897</t>
  </si>
  <si>
    <t xml:space="preserve">KUSHI</t>
  </si>
  <si>
    <t xml:space="preserve">BABOOLAL</t>
  </si>
  <si>
    <t xml:space="preserve">CO RAM ASREY BAL KISHANA 516 J RAM GANJ KANPUR U P</t>
  </si>
  <si>
    <t xml:space="preserve">0000000000000D048956</t>
  </si>
  <si>
    <t xml:space="preserve">CO RAM SONS 33129 MOOL GANJ KANPUR</t>
  </si>
  <si>
    <t xml:space="preserve">0000000000000D048946</t>
  </si>
  <si>
    <t xml:space="preserve">SURESHCHAND</t>
  </si>
  <si>
    <t xml:space="preserve">CO SUBHASH TRADING CO 74132 DHANKUTTI KANPUR</t>
  </si>
  <si>
    <t xml:space="preserve">0000000000000D033240</t>
  </si>
  <si>
    <t xml:space="preserve">VIRENDARA</t>
  </si>
  <si>
    <t xml:space="preserve">GOVREDHAN</t>
  </si>
  <si>
    <t xml:space="preserve">DASGUPTA</t>
  </si>
  <si>
    <t xml:space="preserve">GOPAL DAS GOVIND PRASAD 50 174 RAM GANJ NAUGHARA KANPUR</t>
  </si>
  <si>
    <t xml:space="preserve">0000000000000D049031</t>
  </si>
  <si>
    <t xml:space="preserve">GOENKA</t>
  </si>
  <si>
    <t xml:space="preserve">MANNA</t>
  </si>
  <si>
    <t xml:space="preserve">LALGOENKA</t>
  </si>
  <si>
    <t xml:space="preserve">MS ANAND KUMAR PANKAJ KUMAR 517 RAMGANJ KANPUR</t>
  </si>
  <si>
    <t xml:space="preserve">0000000000000D048969</t>
  </si>
  <si>
    <t xml:space="preserve">CHAMPA</t>
  </si>
  <si>
    <t xml:space="preserve">MS SUKHNANDAN LAL  SONS 43225 MESTON ROAD KANPUR</t>
  </si>
  <si>
    <t xml:space="preserve">0000000000000D033223</t>
  </si>
  <si>
    <t xml:space="preserve">MEHROTRA</t>
  </si>
  <si>
    <t xml:space="preserve">NIRNKAR</t>
  </si>
  <si>
    <t xml:space="preserve">R NO 110 TOP FL MOTI BLDG COLLECTOR GANJ KANPUR U P</t>
  </si>
  <si>
    <t xml:space="preserve">0000000000000D048977</t>
  </si>
  <si>
    <t xml:space="preserve">SHOP NO 1 RAJESHWARI MARKET 50 174 RAM GANJNAUGHARA KANPUR</t>
  </si>
  <si>
    <t xml:space="preserve">0000000000000SG01539</t>
  </si>
  <si>
    <t xml:space="preserve">112360 A SWAROOP NAGAR  KANPUR U P</t>
  </si>
  <si>
    <t xml:space="preserve">12061200-00264349-CD</t>
  </si>
  <si>
    <t xml:space="preserve">GUPTATE</t>
  </si>
  <si>
    <t xml:space="preserve">1133 NAWAB GANJ KANPUR</t>
  </si>
  <si>
    <t xml:space="preserve">0000000000000SR03113</t>
  </si>
  <si>
    <t xml:space="preserve">AMAN</t>
  </si>
  <si>
    <t xml:space="preserve">GANJOO</t>
  </si>
  <si>
    <t xml:space="preserve">11339 SWAROOP NAGAR KANPUR</t>
  </si>
  <si>
    <t xml:space="preserve">0000000000000SA04825</t>
  </si>
  <si>
    <t xml:space="preserve">121 7A NAWAB GUNJ KANPUR</t>
  </si>
  <si>
    <t xml:space="preserve">0000000000000D084985</t>
  </si>
  <si>
    <t xml:space="preserve">133 NAWAR GANJ KANPUR U P</t>
  </si>
  <si>
    <t xml:space="preserve">0000000000000SS11939</t>
  </si>
  <si>
    <t xml:space="preserve">BAHRANI</t>
  </si>
  <si>
    <t xml:space="preserve">CBAHRANIMR</t>
  </si>
  <si>
    <t xml:space="preserve">204 PREM RATAN VATIKA 7180 SWARUP NAGAR KANPUR</t>
  </si>
  <si>
    <t xml:space="preserve">0000000000000SM01425</t>
  </si>
  <si>
    <t xml:space="preserve">GOYALSH</t>
  </si>
  <si>
    <t xml:space="preserve">336 VISHNUPURI KANPUR</t>
  </si>
  <si>
    <t xml:space="preserve">0000000000000SA01318</t>
  </si>
  <si>
    <t xml:space="preserve">42 PANCH RATAN APARTMENT 7128 SWAROOP NAGAR KANPUR</t>
  </si>
  <si>
    <t xml:space="preserve">IN300360-21662275-00</t>
  </si>
  <si>
    <t xml:space="preserve">7194 SWAROOPNAGAR KANPUR</t>
  </si>
  <si>
    <t xml:space="preserve">0000000000000SA00813</t>
  </si>
  <si>
    <t xml:space="preserve">0000000000000SA00812</t>
  </si>
  <si>
    <t xml:space="preserve">MANJARI</t>
  </si>
  <si>
    <t xml:space="preserve">0000000000000SM00569</t>
  </si>
  <si>
    <t xml:space="preserve">SHABNUM</t>
  </si>
  <si>
    <t xml:space="preserve">BOKHALE</t>
  </si>
  <si>
    <t xml:space="preserve">GOKHALE</t>
  </si>
  <si>
    <t xml:space="preserve">745 TILAK NAGAR KANPUR U P</t>
  </si>
  <si>
    <t xml:space="preserve">0000000000000D049070</t>
  </si>
  <si>
    <t xml:space="preserve">RAZIYA</t>
  </si>
  <si>
    <t xml:space="preserve">SULTANA</t>
  </si>
  <si>
    <t xml:space="preserve">764 6 TILAK NAGAR KANPUR</t>
  </si>
  <si>
    <t xml:space="preserve">0000000000000D049153</t>
  </si>
  <si>
    <t xml:space="preserve">RAMACHANDRAN</t>
  </si>
  <si>
    <t xml:space="preserve">972 A ARYA NAGAR KANPUR</t>
  </si>
  <si>
    <t xml:space="preserve">0000000000000D048979</t>
  </si>
  <si>
    <t xml:space="preserve">CO MR I D KHER MUKUND NIWAS 777 TILAK NAGAR KANPUR</t>
  </si>
  <si>
    <t xml:space="preserve">0000000000000D040834</t>
  </si>
  <si>
    <t xml:space="preserve">LALMANI</t>
  </si>
  <si>
    <t xml:space="preserve">MOTILAL</t>
  </si>
  <si>
    <t xml:space="preserve">CO MR MOTILAL JAIN 112283 SWAROOP NAGAR KANPUR</t>
  </si>
  <si>
    <t xml:space="preserve">0000000000000D033470</t>
  </si>
  <si>
    <t xml:space="preserve">NAR</t>
  </si>
  <si>
    <t xml:space="preserve">SINGHPRASAD</t>
  </si>
  <si>
    <t xml:space="preserve">CO 305 PETROLEUM CONTROL UNIT KANPUR</t>
  </si>
  <si>
    <t xml:space="preserve">0000000000000D049035</t>
  </si>
  <si>
    <t xml:space="preserve">F 14 SHANTI NAGAR CANTT KANPUR</t>
  </si>
  <si>
    <t xml:space="preserve">0000000000000SM06688</t>
  </si>
  <si>
    <t xml:space="preserve">F G 307 RAJENDRA BHAWAN FAITHFUL GANJ KANPUR U P</t>
  </si>
  <si>
    <t xml:space="preserve">0000000000000D033266</t>
  </si>
  <si>
    <t xml:space="preserve">MEERA</t>
  </si>
  <si>
    <t xml:space="preserve">CSRIVASTAVA</t>
  </si>
  <si>
    <t xml:space="preserve">P 10 WARMEMORIAL ENCLAVE CANTT KANPUR</t>
  </si>
  <si>
    <t xml:space="preserve">0000000000000D033475</t>
  </si>
  <si>
    <t xml:space="preserve">VIMLA</t>
  </si>
  <si>
    <t xml:space="preserve">AJMANIM</t>
  </si>
  <si>
    <t xml:space="preserve">117L3 KAKADEV KANPUR</t>
  </si>
  <si>
    <t xml:space="preserve">0000000000000SV01328</t>
  </si>
  <si>
    <t xml:space="preserve">122190 SAROJANI NAGAR  KANPUR UP</t>
  </si>
  <si>
    <t xml:space="preserve">12061200-00258599-CD</t>
  </si>
  <si>
    <t xml:space="preserve">SHIKHAR</t>
  </si>
  <si>
    <t xml:space="preserve">22 C SARVODAY NAGAR KANPUR</t>
  </si>
  <si>
    <t xml:space="preserve">0000000000000SS06119</t>
  </si>
  <si>
    <t xml:space="preserve">ASST DIR REGIONAL LABOUR INSTT SARVODAYA NAGAR KANPUR</t>
  </si>
  <si>
    <t xml:space="preserve">0000000000000D033427</t>
  </si>
  <si>
    <t xml:space="preserve">SHISHIR</t>
  </si>
  <si>
    <t xml:space="preserve">PRASADSHARMA</t>
  </si>
  <si>
    <t xml:space="preserve">CO MR D P SHARMA 117458 PANDU NAGAR KANPUR</t>
  </si>
  <si>
    <t xml:space="preserve">0000000000000D084672</t>
  </si>
  <si>
    <t xml:space="preserve">KJAIN</t>
  </si>
  <si>
    <t xml:space="preserve">CO VG PROMILA JAIN 117H 1309 MODEL TOWN PANDU NAGAR KANPUR</t>
  </si>
  <si>
    <t xml:space="preserve">0000000000000SN02128</t>
  </si>
  <si>
    <t xml:space="preserve">124 A90 GOVIND NAGAR KANPUR</t>
  </si>
  <si>
    <t xml:space="preserve">0000000000000D033413</t>
  </si>
  <si>
    <t xml:space="preserve">12642 H BLOCK GOVIND NAGAR KANPUR</t>
  </si>
  <si>
    <t xml:space="preserve">0000000000000D049012</t>
  </si>
  <si>
    <t xml:space="preserve">13172 GOVIND NAGAR KANPUR</t>
  </si>
  <si>
    <t xml:space="preserve">IN300556-10100869-00</t>
  </si>
  <si>
    <t xml:space="preserve">AWASTHI</t>
  </si>
  <si>
    <t xml:space="preserve">SHVI</t>
  </si>
  <si>
    <t xml:space="preserve">PN</t>
  </si>
  <si>
    <t xml:space="preserve">411 VIDYUT COLONY GOVINDNAGAR KANPUR</t>
  </si>
  <si>
    <t xml:space="preserve">0000000000000SU00102</t>
  </si>
  <si>
    <t xml:space="preserve">BA NO 125104 BLOCK L GOVINDNAGAR KANPUR</t>
  </si>
  <si>
    <t xml:space="preserve">0000000000000D049081</t>
  </si>
  <si>
    <t xml:space="preserve">DAUDAYAL</t>
  </si>
  <si>
    <t xml:space="preserve">GANGAPRASAD</t>
  </si>
  <si>
    <t xml:space="preserve">D IIT 8 ARAMPUR ESTATE KANPUR</t>
  </si>
  <si>
    <t xml:space="preserve">0000000000000D033321</t>
  </si>
  <si>
    <t xml:space="preserve">MUKHI</t>
  </si>
  <si>
    <t xml:space="preserve">SHEO</t>
  </si>
  <si>
    <t xml:space="preserve">128293 H BLOCK KIDWARNAGAR KANPUR</t>
  </si>
  <si>
    <t xml:space="preserve">0000000000000D048930</t>
  </si>
  <si>
    <t xml:space="preserve">CHATURVEDI</t>
  </si>
  <si>
    <t xml:space="preserve">12874 B BLOCK KIDWAI NAGAR KANPUR</t>
  </si>
  <si>
    <t xml:space="preserve">0000000000000D049085</t>
  </si>
  <si>
    <t xml:space="preserve">UDAI</t>
  </si>
  <si>
    <t xml:space="preserve">1291294 Y BLOCK KIDWAI NGR KANPUR</t>
  </si>
  <si>
    <t xml:space="preserve">0000000000000D049018</t>
  </si>
  <si>
    <t xml:space="preserve">SEWAK</t>
  </si>
  <si>
    <t xml:space="preserve">13328 BLOCK N HAMEERPUR ROAD KIDWAINAGAR KANPUR</t>
  </si>
  <si>
    <t xml:space="preserve">0000000000000SA00379</t>
  </si>
  <si>
    <t xml:space="preserve">NIRANJAN</t>
  </si>
  <si>
    <t xml:space="preserve">HAMIR</t>
  </si>
  <si>
    <t xml:space="preserve">584 K BLOCK KIDWAI NAGAR KANPUR</t>
  </si>
  <si>
    <t xml:space="preserve">0000000000000SS06250</t>
  </si>
  <si>
    <t xml:space="preserve">TEWARI</t>
  </si>
  <si>
    <t xml:space="preserve">TEWARIMA</t>
  </si>
  <si>
    <t xml:space="preserve">10672 GANDHI NAGAR KANPUR</t>
  </si>
  <si>
    <t xml:space="preserve">0000000000000SS05090</t>
  </si>
  <si>
    <t xml:space="preserve">SHIWAN</t>
  </si>
  <si>
    <t xml:space="preserve">108 107 DURGA DEVI ROAD KANPUR</t>
  </si>
  <si>
    <t xml:space="preserve">0000000000000D033447</t>
  </si>
  <si>
    <t xml:space="preserve">SURYA</t>
  </si>
  <si>
    <t xml:space="preserve">11031 JAWAHAR NAGAR KANPUR KANPUR</t>
  </si>
  <si>
    <t xml:space="preserve">IN300888-13588775-00</t>
  </si>
  <si>
    <t xml:space="preserve">BHISHAM</t>
  </si>
  <si>
    <t xml:space="preserve">1105 NEHRU NAGAR KANPUR</t>
  </si>
  <si>
    <t xml:space="preserve">0000000000000SB00649</t>
  </si>
  <si>
    <t xml:space="preserve">KANHAIYALALGARG</t>
  </si>
  <si>
    <t xml:space="preserve">11067 JAWAHAR NAGAR KANPUR</t>
  </si>
  <si>
    <t xml:space="preserve">0000000000000D049073</t>
  </si>
  <si>
    <t xml:space="preserve">VIDOR</t>
  </si>
  <si>
    <t xml:space="preserve">GYAN</t>
  </si>
  <si>
    <t xml:space="preserve">VIGYAN</t>
  </si>
  <si>
    <t xml:space="preserve">11198A 14 CORPORATION COLONY ASHOK NAGAR KANPUR</t>
  </si>
  <si>
    <t xml:space="preserve">0000000000000D058281</t>
  </si>
  <si>
    <t xml:space="preserve">SRIKANTSHUKLAK</t>
  </si>
  <si>
    <t xml:space="preserve">111A393 RAMNIVAS ASHOK NAGAR KANPUR</t>
  </si>
  <si>
    <t xml:space="preserve">0000000000000SH00556</t>
  </si>
  <si>
    <t xml:space="preserve">BIJAI</t>
  </si>
  <si>
    <t xml:space="preserve">BAHADURNIGAM</t>
  </si>
  <si>
    <t xml:space="preserve">111A399 ASHOK NAGAR KANPUR</t>
  </si>
  <si>
    <t xml:space="preserve">0000000000000D033207</t>
  </si>
  <si>
    <t xml:space="preserve">AJEET</t>
  </si>
  <si>
    <t xml:space="preserve">LAT</t>
  </si>
  <si>
    <t xml:space="preserve">DARMANANDAHUJA</t>
  </si>
  <si>
    <t xml:space="preserve">BLOCK NO 13 HOUSE NO 3 BAMBA ROAD GUMTI NO 5 KANPUR</t>
  </si>
  <si>
    <t xml:space="preserve">0000000000000D048895</t>
  </si>
  <si>
    <t xml:space="preserve">SHIVA</t>
  </si>
  <si>
    <t xml:space="preserve">DHANBAJPAI</t>
  </si>
  <si>
    <t xml:space="preserve">105 J P COLONY HALUA KHANDA KANPUR</t>
  </si>
  <si>
    <t xml:space="preserve">0000000000000SS06353</t>
  </si>
  <si>
    <t xml:space="preserve">BHADAURIA</t>
  </si>
  <si>
    <t xml:space="preserve">NKS</t>
  </si>
  <si>
    <t xml:space="preserve">92 BASANTI NAGAR JUHI KANPUR</t>
  </si>
  <si>
    <t xml:space="preserve">0000000000000SR03492</t>
  </si>
  <si>
    <t xml:space="preserve">SHAWTHA</t>
  </si>
  <si>
    <t xml:space="preserve">RAGHAVENDRA</t>
  </si>
  <si>
    <t xml:space="preserve">RAGHAVENDRASR</t>
  </si>
  <si>
    <t xml:space="preserve">4085 TYPE IV QUARTERS INDIAN INST OF TECHNOLOGY KANPUR U P</t>
  </si>
  <si>
    <t xml:space="preserve">0000000000000SS06089</t>
  </si>
  <si>
    <t xml:space="preserve">CO A K TIWARI 382 NANKARI I I T KANPUR</t>
  </si>
  <si>
    <t xml:space="preserve">0000000000000SR06040</t>
  </si>
  <si>
    <t xml:space="preserve">H NO 3041 INDIAN INST OF TECHNOLOGY KANPUR</t>
  </si>
  <si>
    <t xml:space="preserve">0000000000000D033284</t>
  </si>
  <si>
    <t xml:space="preserve">AKBAL</t>
  </si>
  <si>
    <t xml:space="preserve">33 HIG B BLOCK KDA COLONY PANKI KANPUR</t>
  </si>
  <si>
    <t xml:space="preserve">0000000000000D033192</t>
  </si>
  <si>
    <t xml:space="preserve">SUJAN</t>
  </si>
  <si>
    <t xml:space="preserve">IV101 OFFICERS COLONY PANKI POWER HOUSE PANKI KANPUR</t>
  </si>
  <si>
    <t xml:space="preserve">0000000000000D048963</t>
  </si>
  <si>
    <t xml:space="preserve">SREEDHARAN</t>
  </si>
  <si>
    <t xml:space="preserve">MADUAVAN</t>
  </si>
  <si>
    <t xml:space="preserve">C P P DUNCANS INDUSTRIES LTD PANKI KANPUR</t>
  </si>
  <si>
    <t xml:space="preserve">0000000000000SM04589</t>
  </si>
  <si>
    <t xml:space="preserve">117 Q 558B SHARDANAGAR KANPUR</t>
  </si>
  <si>
    <t xml:space="preserve">0000000000000D048931</t>
  </si>
  <si>
    <t xml:space="preserve">ABHIJIT</t>
  </si>
  <si>
    <t xml:space="preserve">PROY</t>
  </si>
  <si>
    <t xml:space="preserve">197 INDRAPURI O BLOCK SHARDA NAGAR KANPUR</t>
  </si>
  <si>
    <t xml:space="preserve">0000000000000SA05643</t>
  </si>
  <si>
    <t xml:space="preserve">MALAVIYA</t>
  </si>
  <si>
    <t xml:space="preserve">MALAVIYAAN</t>
  </si>
  <si>
    <t xml:space="preserve">ASHA SMRITI 117Q3 SHARDA NAGAR 120 FEET RD KANPUR</t>
  </si>
  <si>
    <t xml:space="preserve">0000000000000SP02126</t>
  </si>
  <si>
    <t xml:space="preserve">ASHA SMRITI 117Q3 SHARDA NAGAR 120 FEET ROAD KANPUR</t>
  </si>
  <si>
    <t xml:space="preserve">0000000000000SP05142</t>
  </si>
  <si>
    <t xml:space="preserve">MALAVIYAPR</t>
  </si>
  <si>
    <t xml:space="preserve">ASHA SMRITI 117Q3 SHARDA NAGAR 120 FORT RD KANPUR</t>
  </si>
  <si>
    <t xml:space="preserve">0000000000000SP00652</t>
  </si>
  <si>
    <t xml:space="preserve">KARAM</t>
  </si>
  <si>
    <t xml:space="preserve">CO R M SACHEDEV 117K115 R S PURAM SARVODAY NAGAR KANPUR</t>
  </si>
  <si>
    <t xml:space="preserve">0000000000000SK01199</t>
  </si>
  <si>
    <t xml:space="preserve">LONIAL</t>
  </si>
  <si>
    <t xml:space="preserve">ASA</t>
  </si>
  <si>
    <t xml:space="preserve">SHIVA APARTTMENT A 604 117K13 MOTI VIHAR SARVODYA NAGAR KANPUR</t>
  </si>
  <si>
    <t xml:space="preserve">IN300441-10752684-00</t>
  </si>
  <si>
    <t xml:space="preserve">BAI</t>
  </si>
  <si>
    <t xml:space="preserve">DHANRAJ</t>
  </si>
  <si>
    <t xml:space="preserve">HOUSE NO A 410, BARRA 6 NEAR HANUMAN MANDIR KANPUR</t>
  </si>
  <si>
    <t xml:space="preserve">IN301557-20011582-00</t>
  </si>
  <si>
    <t xml:space="preserve">PBAJPAI</t>
  </si>
  <si>
    <t xml:space="preserve">22 M I G BARRA FIRST HEMANT VIHAR KANPUR</t>
  </si>
  <si>
    <t xml:space="preserve">0000000000000SP02496</t>
  </si>
  <si>
    <t xml:space="preserve">SER</t>
  </si>
  <si>
    <t xml:space="preserve">BEHARILAL</t>
  </si>
  <si>
    <t xml:space="preserve">ASHOK BHAVAN GADI KHANA FATEHGARH U P</t>
  </si>
  <si>
    <t xml:space="preserve">Farrukhabad</t>
  </si>
  <si>
    <t xml:space="preserve">0000000000000D048933</t>
  </si>
  <si>
    <t xml:space="preserve">665 MOTINAGAR UNNAO</t>
  </si>
  <si>
    <t xml:space="preserve">Unnao</t>
  </si>
  <si>
    <t xml:space="preserve">0000000000000D049169</t>
  </si>
  <si>
    <t xml:space="preserve">HANUMAN GANJ RAJAPUR CHITRAKOOT RAJAPUR U P</t>
  </si>
  <si>
    <t xml:space="preserve">Banda</t>
  </si>
  <si>
    <t xml:space="preserve">12022900-00249509-CD</t>
  </si>
  <si>
    <t xml:space="preserve">SJOSHI</t>
  </si>
  <si>
    <t xml:space="preserve">100 LUKERGUNJ ALLAHABAD</t>
  </si>
  <si>
    <t xml:space="preserve">Kaushambi</t>
  </si>
  <si>
    <t xml:space="preserve">0000000000000D036356</t>
  </si>
  <si>
    <t xml:space="preserve">BAGCHI</t>
  </si>
  <si>
    <t xml:space="preserve">13 A EDMONSTONE ROAD ALLAHABAD</t>
  </si>
  <si>
    <t xml:space="preserve">0000000000000D036386</t>
  </si>
  <si>
    <t xml:space="preserve">ARNOLD</t>
  </si>
  <si>
    <t xml:space="preserve">SHUNIL</t>
  </si>
  <si>
    <t xml:space="preserve">KUMARSIRCAR</t>
  </si>
  <si>
    <t xml:space="preserve">14 N K MUKERJI ROAD ALLAHABAD</t>
  </si>
  <si>
    <t xml:space="preserve">0000000000000D036509</t>
  </si>
  <si>
    <t xml:space="preserve">MANGALA</t>
  </si>
  <si>
    <t xml:space="preserve">3A DRUMMOND ROAD ALLAHABAD</t>
  </si>
  <si>
    <t xml:space="preserve">0000000000000D036531</t>
  </si>
  <si>
    <t xml:space="preserve">8 NAWAB YUSUF ROAD ALLAHABAD</t>
  </si>
  <si>
    <t xml:space="preserve">0000000000000D036394</t>
  </si>
  <si>
    <t xml:space="preserve">CO MS G D CHHABARIA  CO 164 LUKERGANJ ALLAHABAD</t>
  </si>
  <si>
    <t xml:space="preserve">0000000000000SS10752</t>
  </si>
  <si>
    <t xml:space="preserve">DE</t>
  </si>
  <si>
    <t xml:space="preserve">173 CHURCH LANE ALLAHABAD ALLAHABAD</t>
  </si>
  <si>
    <t xml:space="preserve">Allahabad</t>
  </si>
  <si>
    <t xml:space="preserve">IN301330-17089765-00</t>
  </si>
  <si>
    <t xml:space="preserve">HET</t>
  </si>
  <si>
    <t xml:space="preserve">273 OLD MUMFORD GANJ ALLAHABAD</t>
  </si>
  <si>
    <t xml:space="preserve">0000000000000S030133</t>
  </si>
  <si>
    <t xml:space="preserve">CO M L CAPOOR 13 MAYO ROAD ALLAHABAD</t>
  </si>
  <si>
    <t xml:space="preserve">0000000000000SM05018</t>
  </si>
  <si>
    <t xml:space="preserve">CHOUDHARY</t>
  </si>
  <si>
    <t xml:space="preserve">RAMKISHORE</t>
  </si>
  <si>
    <t xml:space="preserve">166 HEWETT RD SHAHRAVABAGH ALLAHABAD</t>
  </si>
  <si>
    <t xml:space="preserve">0000000000000D036519</t>
  </si>
  <si>
    <t xml:space="preserve">VIJAI</t>
  </si>
  <si>
    <t xml:space="preserve">214 KATGHAR JUDGE SAHEB KI KOTHI ALLAHABAD</t>
  </si>
  <si>
    <t xml:space="preserve">0000000000000D036345</t>
  </si>
  <si>
    <t xml:space="preserve">MASOODA</t>
  </si>
  <si>
    <t xml:space="preserve">BANO</t>
  </si>
  <si>
    <t xml:space="preserve">GMURTAZA</t>
  </si>
  <si>
    <t xml:space="preserve">229 ROSHAN BAGH MIRZA GHALIB ROAD ALLAHABAD</t>
  </si>
  <si>
    <t xml:space="preserve">0000000000000SM03742</t>
  </si>
  <si>
    <t xml:space="preserve">VKMITTAL</t>
  </si>
  <si>
    <t xml:space="preserve">26 SHEO CHARAN LAL ROAD ALLAHABAD</t>
  </si>
  <si>
    <t xml:space="preserve">0000000000000D036370</t>
  </si>
  <si>
    <t xml:space="preserve">457 MALVIYA NAGAR ALLAHABAD</t>
  </si>
  <si>
    <t xml:space="preserve">0000000000000D036434</t>
  </si>
  <si>
    <t xml:space="preserve">DASMEHROTRA</t>
  </si>
  <si>
    <t xml:space="preserve">533 A MEERAPUR ALLAHABAD</t>
  </si>
  <si>
    <t xml:space="preserve">0000000000000D036396</t>
  </si>
  <si>
    <t xml:space="preserve">BELA</t>
  </si>
  <si>
    <t xml:space="preserve">57 RANI MANDI ALLAHABAD</t>
  </si>
  <si>
    <t xml:space="preserve">0000000000000SB01352</t>
  </si>
  <si>
    <t xml:space="preserve">LALITA</t>
  </si>
  <si>
    <t xml:space="preserve">CO JANKI DAS LACHMI NARAIN 449 NAIBASTI KUDGANJ ALLAHABAD</t>
  </si>
  <si>
    <t xml:space="preserve">0000000000000D036372</t>
  </si>
  <si>
    <t xml:space="preserve">CO JEEWAN JYOTI HOSPITAL 162 BAI KA BAGH LOWTHER ROAD ALLAHABAD</t>
  </si>
  <si>
    <t xml:space="preserve">0000000000000D036527</t>
  </si>
  <si>
    <t xml:space="preserve">ZAINAB</t>
  </si>
  <si>
    <t xml:space="preserve">BEGUM</t>
  </si>
  <si>
    <t xml:space="preserve">RIZVI</t>
  </si>
  <si>
    <t xml:space="preserve">HRIZVI</t>
  </si>
  <si>
    <t xml:space="preserve">CO NASEEM HAIDER QURESHI 266 BAKSHI BAZAR MANSOORPARK ALLAHABAD</t>
  </si>
  <si>
    <t xml:space="preserve">0000000000000D036412</t>
  </si>
  <si>
    <t xml:space="preserve">SALABH</t>
  </si>
  <si>
    <t xml:space="preserve">CO S N AGARWAL 23 RAJENDRA NAGAR NOORULLAH ROAD ALLAHABAD</t>
  </si>
  <si>
    <t xml:space="preserve">0000000000000D081936</t>
  </si>
  <si>
    <t xml:space="preserve">SHIV SADAN 99 NEW LASKER LINE OLD BAIHRANA G T ROAD ALLAHABAD</t>
  </si>
  <si>
    <t xml:space="preserve">0000000000000D036439</t>
  </si>
  <si>
    <t xml:space="preserve">VIJYENDRA</t>
  </si>
  <si>
    <t xml:space="preserve">BHADRA</t>
  </si>
  <si>
    <t xml:space="preserve">7 H I G A D A COLONY MENHDAURI ALLAHABAD U P</t>
  </si>
  <si>
    <t xml:space="preserve">0000000000000D049117</t>
  </si>
  <si>
    <t xml:space="preserve">172 MADHWAPUR ALLAHABAD ALLAHABAD</t>
  </si>
  <si>
    <t xml:space="preserve">IN301330-17056100-00</t>
  </si>
  <si>
    <t xml:space="preserve">35 GURU NANAK NAGAR PO NAINI ALLAHABAD UP</t>
  </si>
  <si>
    <t xml:space="preserve">0000000000000SA01445</t>
  </si>
  <si>
    <t xml:space="preserve">TRIBHUWAN</t>
  </si>
  <si>
    <t xml:space="preserve">FINANCE DEPT TRIVENI ENGG WORKS LTD PO TSL NAINI ALLAHABAD</t>
  </si>
  <si>
    <t xml:space="preserve">0000000000000D036349</t>
  </si>
  <si>
    <t xml:space="preserve">ALKESHRI</t>
  </si>
  <si>
    <t xml:space="preserve">1712A RAJRUP PUR PO DHUMAN GANJ ALLAHABAD</t>
  </si>
  <si>
    <t xml:space="preserve">0000000000000D036537</t>
  </si>
  <si>
    <t xml:space="preserve">SLRASTOGI</t>
  </si>
  <si>
    <t xml:space="preserve">14 MUNICIPAL MARKET KHULDABAD ALLAHABAD</t>
  </si>
  <si>
    <t xml:space="preserve">0000000000000SR02760</t>
  </si>
  <si>
    <t xml:space="preserve">NIRUPAMA</t>
  </si>
  <si>
    <t xml:space="preserve">HOUSE 113 HIG A W COLONY YOJANA 3 JHUSI NR POWER HOUSE ALLAHABAD UTTAR PRADESH</t>
  </si>
  <si>
    <t xml:space="preserve">IN300513-20946466-00</t>
  </si>
  <si>
    <t xml:space="preserve">HKHAN</t>
  </si>
  <si>
    <t xml:space="preserve">NC 8 IFFCO TOWNSHIP PO GHIYA NAGAR ALLAHABAD</t>
  </si>
  <si>
    <t xml:space="preserve">0000000000000D036382</t>
  </si>
  <si>
    <t xml:space="preserve">137L HANUMANT COLONY COLLECTOR GANJ FATEHPUR U P</t>
  </si>
  <si>
    <t xml:space="preserve">Fatehpur</t>
  </si>
  <si>
    <t xml:space="preserve">0000000000000SS06699</t>
  </si>
  <si>
    <t xml:space="preserve">KOSHAN</t>
  </si>
  <si>
    <t xml:space="preserve">HINDALCO INDUSTRIES LTD RENUKOOT SONBHADRA</t>
  </si>
  <si>
    <t xml:space="preserve">SONBHADRA</t>
  </si>
  <si>
    <t xml:space="preserve">0000000000000D048901</t>
  </si>
  <si>
    <t xml:space="preserve">MEWALAL</t>
  </si>
  <si>
    <t xml:space="preserve">C 648 BAG BARIAR SINGH CHETGANJ VARANASI UTTAR PRADESH</t>
  </si>
  <si>
    <t xml:space="preserve">Varanasi</t>
  </si>
  <si>
    <t xml:space="preserve">IN302164-10065098-00</t>
  </si>
  <si>
    <t xml:space="preserve">CK 6569 CHOTI PIYARI BARI PIYARI VARANASI</t>
  </si>
  <si>
    <t xml:space="preserve">IN302855-10004080-00</t>
  </si>
  <si>
    <t xml:space="preserve">ARCHANA</t>
  </si>
  <si>
    <t xml:space="preserve">CO J N MISHRA C 21192 LAHURABIR VARANASI</t>
  </si>
  <si>
    <t xml:space="preserve">IN301330-19430433-00</t>
  </si>
  <si>
    <t xml:space="preserve">MAHABIR</t>
  </si>
  <si>
    <t xml:space="preserve">JAJODIA</t>
  </si>
  <si>
    <t xml:space="preserve">MALJAJODIA</t>
  </si>
  <si>
    <t xml:space="preserve">D 3739 BARADEO GODOWLIA VARANASI</t>
  </si>
  <si>
    <t xml:space="preserve">0000000000000D036291</t>
  </si>
  <si>
    <t xml:space="preserve">BINOD</t>
  </si>
  <si>
    <t xml:space="preserve">RDASAGARWAL</t>
  </si>
  <si>
    <t xml:space="preserve">K 3754 GWALDAS SAHU LANE VARANASI</t>
  </si>
  <si>
    <t xml:space="preserve">0000000000000D036312</t>
  </si>
  <si>
    <t xml:space="preserve">K 4077 BHUTAHI IMLI VARANASI</t>
  </si>
  <si>
    <t xml:space="preserve">0000000000000D036265</t>
  </si>
  <si>
    <t xml:space="preserve">L 9105, SHASTRI NAGAR COLONY SIGRA VARANASI</t>
  </si>
  <si>
    <t xml:space="preserve">IN301557-21030648-00</t>
  </si>
  <si>
    <t xml:space="preserve">ARCHNA</t>
  </si>
  <si>
    <t xml:space="preserve">RUPOLIYA</t>
  </si>
  <si>
    <t xml:space="preserve">BANK OF BARODA ORDELY BAZAR VARANASI UTTAR PRADESH</t>
  </si>
  <si>
    <t xml:space="preserve">12029900-03326974-CD</t>
  </si>
  <si>
    <t xml:space="preserve">J 1280 A NATI IMMLI VARANASI</t>
  </si>
  <si>
    <t xml:space="preserve">IN301330-20500522-00</t>
  </si>
  <si>
    <t xml:space="preserve">H NO 15181 4K 9 V I P BY PASS RD SHEOPUR VERLIE VARANASI</t>
  </si>
  <si>
    <t xml:space="preserve">0000000000000SG00925</t>
  </si>
  <si>
    <t xml:space="preserve">SHANKARCHATURVEDI</t>
  </si>
  <si>
    <t xml:space="preserve">S 3042,1 SHIVPUR VARANASI U P</t>
  </si>
  <si>
    <t xml:space="preserve">0000000000000SS08012</t>
  </si>
  <si>
    <t xml:space="preserve">GANGA</t>
  </si>
  <si>
    <t xml:space="preserve">QR NO 126H D L W COLONY P O D L W VARANASI</t>
  </si>
  <si>
    <t xml:space="preserve">0000000000000SA02606</t>
  </si>
  <si>
    <t xml:space="preserve">PURNENDRA</t>
  </si>
  <si>
    <t xml:space="preserve">SINGHA</t>
  </si>
  <si>
    <t xml:space="preserve">QR NO 387 A DIESEL LOCOMOTIVE WORKS VARANASI</t>
  </si>
  <si>
    <t xml:space="preserve">0000000000000D036282</t>
  </si>
  <si>
    <t xml:space="preserve">PRATAPRAISR</t>
  </si>
  <si>
    <t xml:space="preserve">B 156 RAVINDRAPURI EXTN ASSI VARANASI</t>
  </si>
  <si>
    <t xml:space="preserve">0000000000000SM03774</t>
  </si>
  <si>
    <t xml:space="preserve">YATENDRA</t>
  </si>
  <si>
    <t xml:space="preserve">NANAK</t>
  </si>
  <si>
    <t xml:space="preserve">B 2764A2 DURGAKUND VARANASI</t>
  </si>
  <si>
    <t xml:space="preserve">0000000000000D036246</t>
  </si>
  <si>
    <t xml:space="preserve">PRASADSINGH</t>
  </si>
  <si>
    <t xml:space="preserve">CO SHRI BIJAY BAHADUR LAL 97 SAKETNAGAR COLONY SANKATMOCHAN VARANASI</t>
  </si>
  <si>
    <t xml:space="preserve">0000000000000SJ00709</t>
  </si>
  <si>
    <t xml:space="preserve">DEPT OF FORENSIC MEDICINE 1 M S BANARAS HINDU UNIV VARANASI</t>
  </si>
  <si>
    <t xml:space="preserve">0000000000000D036290</t>
  </si>
  <si>
    <t xml:space="preserve">RATHI</t>
  </si>
  <si>
    <t xml:space="preserve">BRIJMOHAN</t>
  </si>
  <si>
    <t xml:space="preserve">P 33 RAVINDRAPURI LANE NO 13 VARANASI</t>
  </si>
  <si>
    <t xml:space="preserve">0000000000000D036252</t>
  </si>
  <si>
    <t xml:space="preserve">TRIVENI</t>
  </si>
  <si>
    <t xml:space="preserve">KABRA</t>
  </si>
  <si>
    <t xml:space="preserve">SRIKISHAN</t>
  </si>
  <si>
    <t xml:space="preserve">P 34 NEW COLONY RAVINDRAPURI VARANASI</t>
  </si>
  <si>
    <t xml:space="preserve">0000000000000D036311</t>
  </si>
  <si>
    <t xml:space="preserve">KISHOR</t>
  </si>
  <si>
    <t xml:space="preserve">4768 OLD RAM NAGAR RAM NAGAR VARANASI</t>
  </si>
  <si>
    <t xml:space="preserve">0000000000000D036516</t>
  </si>
  <si>
    <t xml:space="preserve">D 6138 E 8 A SIDH GIRI BAGH VARANASI</t>
  </si>
  <si>
    <t xml:space="preserve">0000000000000D036333</t>
  </si>
  <si>
    <t xml:space="preserve">SUJANPUR KAROD BHADOHI</t>
  </si>
  <si>
    <t xml:space="preserve">Sant Ravidas Nagar</t>
  </si>
  <si>
    <t xml:space="preserve">IN301557-20859530-00</t>
  </si>
  <si>
    <t xml:space="preserve">MAGAN</t>
  </si>
  <si>
    <t xml:space="preserve">CO SHAH FAKIR CHAND BAL KRISHNA ELPHISTON GANJ JAUNPUR</t>
  </si>
  <si>
    <t xml:space="preserve">Jaunpur</t>
  </si>
  <si>
    <t xml:space="preserve">0000000000000S030130</t>
  </si>
  <si>
    <t xml:space="preserve">PADARATHSINHA</t>
  </si>
  <si>
    <t xml:space="preserve">113196 NAIYAR COLONY 2ND FLOOR CIVIL LINES FAZIABAD</t>
  </si>
  <si>
    <t xml:space="preserve">Faizabad</t>
  </si>
  <si>
    <t xml:space="preserve">0000000000000D036404</t>
  </si>
  <si>
    <t xml:space="preserve">AJAI</t>
  </si>
  <si>
    <t xml:space="preserve">BACCHA BABU KA HATA KHANASPURA FAIZABAD</t>
  </si>
  <si>
    <t xml:space="preserve">0000000000000D048036</t>
  </si>
  <si>
    <t xml:space="preserve">CO DR RAM DEO SINGH VILL SRAIHEMRAJ PO DHANACHA DISTT FAIZABAD U P</t>
  </si>
  <si>
    <t xml:space="preserve">0000000000000SR02616</t>
  </si>
  <si>
    <t xml:space="preserve">GAJADHARPRASAD</t>
  </si>
  <si>
    <t xml:space="preserve">GAJADHAR BHAWAN NIYAWAN ROAD FAIZABAD</t>
  </si>
  <si>
    <t xml:space="preserve">0000000000000SJ01172</t>
  </si>
  <si>
    <t xml:space="preserve">SRIVASTAV</t>
  </si>
  <si>
    <t xml:space="preserve">JBSRIVASTAVA</t>
  </si>
  <si>
    <t xml:space="preserve">4 LAKSHMAN PURI COLONY DASHARA BAG BARABANKI</t>
  </si>
  <si>
    <t xml:space="preserve">Barabanki</t>
  </si>
  <si>
    <t xml:space="preserve">0000000000000D048001</t>
  </si>
  <si>
    <t xml:space="preserve">BSAXENA</t>
  </si>
  <si>
    <t xml:space="preserve">169 KATRA MAQBUL GANJ LUCKNOW</t>
  </si>
  <si>
    <t xml:space="preserve">Lucknow</t>
  </si>
  <si>
    <t xml:space="preserve">0000000000000D048179</t>
  </si>
  <si>
    <t xml:space="preserve">BPGUPTA</t>
  </si>
  <si>
    <t xml:space="preserve">209 AAKRATI TOWERS 19 VIDHAN SABHA MARG LUCKNOW</t>
  </si>
  <si>
    <t xml:space="preserve">0000000000000D048377</t>
  </si>
  <si>
    <t xml:space="preserve">BENI</t>
  </si>
  <si>
    <t xml:space="preserve">209 AKRATI TOWERS 19 B VIDHAN SABHA LUCKNOW</t>
  </si>
  <si>
    <t xml:space="preserve">0000000000000D048367</t>
  </si>
  <si>
    <t xml:space="preserve">SUKHWANI</t>
  </si>
  <si>
    <t xml:space="preserve">JAIRAM</t>
  </si>
  <si>
    <t xml:space="preserve">242 RAJENDRA NAGAR LUCKNOW</t>
  </si>
  <si>
    <t xml:space="preserve">0000000000000D048332</t>
  </si>
  <si>
    <t xml:space="preserve">38 WAZIR HASAN ROAD LUCKNOW</t>
  </si>
  <si>
    <t xml:space="preserve">0000000000000D048123</t>
  </si>
  <si>
    <t xml:space="preserve">KHANDELWAL</t>
  </si>
  <si>
    <t xml:space="preserve">43 B CANTT ROAD LUCKNOW</t>
  </si>
  <si>
    <t xml:space="preserve">0000000000000D048005</t>
  </si>
  <si>
    <t xml:space="preserve">MALL</t>
  </si>
  <si>
    <t xml:space="preserve">NARAINSINGH</t>
  </si>
  <si>
    <t xml:space="preserve">620 KASMANDA APARTMENT 2 PARK ROAD LUCKNOW</t>
  </si>
  <si>
    <t xml:space="preserve">IN301557-21784606-00</t>
  </si>
  <si>
    <t xml:space="preserve">GITIKA</t>
  </si>
  <si>
    <t xml:space="preserve">644 PRAG NARAIN ROAD NEAR HYDEL COLONY LUCKNOW</t>
  </si>
  <si>
    <t xml:space="preserve">0000000000000SG00632</t>
  </si>
  <si>
    <t xml:space="preserve">JIWANDASSSU</t>
  </si>
  <si>
    <t xml:space="preserve">0000000000000SS03921</t>
  </si>
  <si>
    <t xml:space="preserve">VIRSU</t>
  </si>
  <si>
    <t xml:space="preserve">644 PRAG NARAIN ROAD NR HYDEL COLONY LUCKNOW</t>
  </si>
  <si>
    <t xml:space="preserve">0000000000000SS04281</t>
  </si>
  <si>
    <t xml:space="preserve">SIROHI</t>
  </si>
  <si>
    <t xml:space="preserve">DILAWAR</t>
  </si>
  <si>
    <t xml:space="preserve">SINGHSIROHI</t>
  </si>
  <si>
    <t xml:space="preserve">805 LAPLAS MULTI STOREY BUILDING SHAH NAJAF ROAD LUCKNOW</t>
  </si>
  <si>
    <t xml:space="preserve">0000000000000D033393</t>
  </si>
  <si>
    <t xml:space="preserve">MAHIPAL</t>
  </si>
  <si>
    <t xml:space="preserve">0000000000000D033392</t>
  </si>
  <si>
    <t xml:space="preserve">NMEHROTRA</t>
  </si>
  <si>
    <t xml:space="preserve">AGRARA HUSAINGANJ LUCKNOW</t>
  </si>
  <si>
    <t xml:space="preserve">0000000000000D048035</t>
  </si>
  <si>
    <t xml:space="preserve">CO A R CHOPRA CENTRAL BANK OF INDIA Z O 23 V S MARG LUCKNOW</t>
  </si>
  <si>
    <t xml:space="preserve">0000000000000D048382</t>
  </si>
  <si>
    <t xml:space="preserve">SHRISHANTI</t>
  </si>
  <si>
    <t xml:space="preserve">CO EUREKA LEASING  INVT LTD 18 MADAN MOHAN MALVIYA MARG LUCKNOW</t>
  </si>
  <si>
    <t xml:space="preserve">0000000000000SR02469</t>
  </si>
  <si>
    <t xml:space="preserve">LOKENDRA</t>
  </si>
  <si>
    <t xml:space="preserve">CO H C SHARMA 4A2 SHARMA SADAN PARK RD HAZRAT GANJ LUCKNOW</t>
  </si>
  <si>
    <t xml:space="preserve">0000000000000D048188</t>
  </si>
  <si>
    <t xml:space="preserve">LSAHNI</t>
  </si>
  <si>
    <t xml:space="preserve">CO MR N K BHASRI GOLD WHEELS AUTOMITIONS 91 MAHATMA GANDHI MARG LUCKNOW U P</t>
  </si>
  <si>
    <t xml:space="preserve">0000000000000SJ00030</t>
  </si>
  <si>
    <t xml:space="preserve">RSSINGHSH</t>
  </si>
  <si>
    <t xml:space="preserve">CO MS COPORATE CONSULTANTS 303 MURLIBHAWAN 10A ASHOK MARG LUCKNOW</t>
  </si>
  <si>
    <t xml:space="preserve">0000000000000SM00882</t>
  </si>
  <si>
    <t xml:space="preserve">D 11 BUTLER PALACE COLONY LUCKNOW</t>
  </si>
  <si>
    <t xml:space="preserve">0000000000000SM00690</t>
  </si>
  <si>
    <t xml:space="preserve">ED 37 DIAMOND DAIRY COLONY UDAIGANJ CANTT ROAD LUCKNOW</t>
  </si>
  <si>
    <t xml:space="preserve">0000000000000D048325</t>
  </si>
  <si>
    <t xml:space="preserve">VIDYARTHI</t>
  </si>
  <si>
    <t xml:space="preserve">DVIDYARTHIS</t>
  </si>
  <si>
    <t xml:space="preserve">PREM NIKETAN FIRST FLOOR WAZIR HASAN ROAD LUCKNOW</t>
  </si>
  <si>
    <t xml:space="preserve">0000000000000SS07362</t>
  </si>
  <si>
    <t xml:space="preserve">RAMMO</t>
  </si>
  <si>
    <t xml:space="preserve">292 BANTA MOHAL SADAR BAZAR LUCKNOW</t>
  </si>
  <si>
    <t xml:space="preserve">0000000000000D048326</t>
  </si>
  <si>
    <t xml:space="preserve">MOHANKALRA</t>
  </si>
  <si>
    <t xml:space="preserve">EYE DEPARTMENT COMMAND HOSPITAL LUCKNOW CANTT</t>
  </si>
  <si>
    <t xml:space="preserve">0000000000000SD01885</t>
  </si>
  <si>
    <t xml:space="preserve">10 JAGAT NIWAS RAJA BAZAR LUCKNOW</t>
  </si>
  <si>
    <t xml:space="preserve">0000000000000D048076</t>
  </si>
  <si>
    <t xml:space="preserve">KRISHANGUPTA</t>
  </si>
  <si>
    <t xml:space="preserve">24429 RAKAB GANJ LOHA BAZAR LUCKNOW</t>
  </si>
  <si>
    <t xml:space="preserve">0000000000000D048239</t>
  </si>
  <si>
    <t xml:space="preserve">0000000000000D048238</t>
  </si>
  <si>
    <t xml:space="preserve">441582, RASTOGI NAGAR BALAGANJ, LUCKNOW HARDOI ROAD LUCKNOW U P</t>
  </si>
  <si>
    <t xml:space="preserve">12032700-00129634-CD</t>
  </si>
  <si>
    <t xml:space="preserve">THAPLIYAL</t>
  </si>
  <si>
    <t xml:space="preserve">KDTHAPLIYAL</t>
  </si>
  <si>
    <t xml:space="preserve">B 35 NEPIER ROAD COLONY NEWAJ GANJ CHOWK LUCKNOW</t>
  </si>
  <si>
    <t xml:space="preserve">0000000000000D048150</t>
  </si>
  <si>
    <t xml:space="preserve">HESSA</t>
  </si>
  <si>
    <t xml:space="preserve">JATIA</t>
  </si>
  <si>
    <t xml:space="preserve">CO MR IQBAL M RIZVI AHMAD MANZIL ABDUL AZIZ RD CHOWK LUCKNOW U P</t>
  </si>
  <si>
    <t xml:space="preserve">0000000000000S014718</t>
  </si>
  <si>
    <t xml:space="preserve">MANSOOR</t>
  </si>
  <si>
    <t xml:space="preserve">HUSSAIN</t>
  </si>
  <si>
    <t xml:space="preserve">0000000000000D020034</t>
  </si>
  <si>
    <t xml:space="preserve">MUKUND</t>
  </si>
  <si>
    <t xml:space="preserve">PRAKASHSHAKATKAR</t>
  </si>
  <si>
    <t xml:space="preserve">VITHAL</t>
  </si>
  <si>
    <t xml:space="preserve">SHEKATKAR</t>
  </si>
  <si>
    <t xml:space="preserve">0000000000000S014716</t>
  </si>
  <si>
    <t xml:space="preserve">NILKANTHA</t>
  </si>
  <si>
    <t xml:space="preserve">GOURANGA</t>
  </si>
  <si>
    <t xml:space="preserve">0000000000000S014717</t>
  </si>
  <si>
    <t xml:space="preserve">RASIK</t>
  </si>
  <si>
    <t xml:space="preserve">KISHANRASTOGI</t>
  </si>
  <si>
    <t xml:space="preserve">HASTKALA UDYOG HARDOI RD CHOWK LUCKNOW</t>
  </si>
  <si>
    <t xml:space="preserve">0000000000000D048191</t>
  </si>
  <si>
    <t xml:space="preserve">2783 AISHBAGH LUCKNOW</t>
  </si>
  <si>
    <t xml:space="preserve">0000000000000D048160</t>
  </si>
  <si>
    <t xml:space="preserve">MANORAMA</t>
  </si>
  <si>
    <t xml:space="preserve">DOBHAL</t>
  </si>
  <si>
    <t xml:space="preserve">MANGLANAND</t>
  </si>
  <si>
    <t xml:space="preserve">333 OLD COLONY AISHBAGH LUCKNOW</t>
  </si>
  <si>
    <t xml:space="preserve">0000000000000D048247</t>
  </si>
  <si>
    <t xml:space="preserve">GAJENDER</t>
  </si>
  <si>
    <t xml:space="preserve">72 ARYA NAGAR LUCKNOW</t>
  </si>
  <si>
    <t xml:space="preserve">0000000000000SS10242</t>
  </si>
  <si>
    <t xml:space="preserve">ANAGH</t>
  </si>
  <si>
    <t xml:space="preserve">MISRAAN</t>
  </si>
  <si>
    <t xml:space="preserve">CO KSTEWARI 28837 ARYA NAGAR LUCKNOW</t>
  </si>
  <si>
    <t xml:space="preserve">0000000000000SA02268</t>
  </si>
  <si>
    <t xml:space="preserve">RAJGULATI</t>
  </si>
  <si>
    <t xml:space="preserve">421 CHANDER NAGAR ALAM BAGH LUCKNOW U P</t>
  </si>
  <si>
    <t xml:space="preserve">0000000000000SV01662</t>
  </si>
  <si>
    <t xml:space="preserve">563 KHA 50A MANGAL KHERA ALAMBAGH LUCKNOW</t>
  </si>
  <si>
    <t xml:space="preserve">0000000000000D053695</t>
  </si>
  <si>
    <t xml:space="preserve">KISHORESHAH</t>
  </si>
  <si>
    <t xml:space="preserve">II 186 G DESEL CLY ALAMBAGH LUCKNOW</t>
  </si>
  <si>
    <t xml:space="preserve">0000000000000D048340</t>
  </si>
  <si>
    <t xml:space="preserve">O 105 PARIKALP NAGAR ALAMBAGH LUCKNOW</t>
  </si>
  <si>
    <t xml:space="preserve">0000000000000D048045</t>
  </si>
  <si>
    <t xml:space="preserve">TALAT</t>
  </si>
  <si>
    <t xml:space="preserve">JAHAN</t>
  </si>
  <si>
    <t xml:space="preserve">MAQBOOL</t>
  </si>
  <si>
    <t xml:space="preserve">ALAM</t>
  </si>
  <si>
    <t xml:space="preserve">C 3 MANDIR PARK MAHANAGAR EXTENSION LUCKNOW</t>
  </si>
  <si>
    <t xml:space="preserve">0000000000000ST00812</t>
  </si>
  <si>
    <t xml:space="preserve">ASIFUDDIN</t>
  </si>
  <si>
    <t xml:space="preserve">Z</t>
  </si>
  <si>
    <t xml:space="preserve">C 9 VIGYANPURI MAHANAGAR LUCKNOW</t>
  </si>
  <si>
    <t xml:space="preserve">IN300476-42782589-00</t>
  </si>
  <si>
    <t xml:space="preserve">CO LALIT MOHAN PANT C 2610 PAPER MILL COLONY LUCKNOW</t>
  </si>
  <si>
    <t xml:space="preserve">0000000000000D048320</t>
  </si>
  <si>
    <t xml:space="preserve">G44 PAPER MILL COLONY LUCKNOW</t>
  </si>
  <si>
    <t xml:space="preserve">0000000000000SS01505</t>
  </si>
  <si>
    <t xml:space="preserve">JAG</t>
  </si>
  <si>
    <t xml:space="preserve">512118 6TH LANE NISHATGANJ LUCKNOW</t>
  </si>
  <si>
    <t xml:space="preserve">0000000000000D048314</t>
  </si>
  <si>
    <t xml:space="preserve">MAGON</t>
  </si>
  <si>
    <t xml:space="preserve">SHNI</t>
  </si>
  <si>
    <t xml:space="preserve">DHANISHAH</t>
  </si>
  <si>
    <t xml:space="preserve">5122 FAIZABAD ROAD LUCKNOW</t>
  </si>
  <si>
    <t xml:space="preserve">0000000000000D048023</t>
  </si>
  <si>
    <t xml:space="preserve">8 HYDEL COLONY VIVEKANAND PURI LUCKNOW</t>
  </si>
  <si>
    <t xml:space="preserve">0000000000000D048146</t>
  </si>
  <si>
    <t xml:space="preserve">RIZWAN</t>
  </si>
  <si>
    <t xml:space="preserve">AAHMEDMR</t>
  </si>
  <si>
    <t xml:space="preserve">4285 VIVEK KHAND GOMTI NAGAR LUCKNOW U P</t>
  </si>
  <si>
    <t xml:space="preserve">0000000000000SR02684</t>
  </si>
  <si>
    <t xml:space="preserve">KESHERWANI</t>
  </si>
  <si>
    <t xml:space="preserve">JWALA</t>
  </si>
  <si>
    <t xml:space="preserve">PRASADKESHERWANI</t>
  </si>
  <si>
    <t xml:space="preserve">CO RAVI PRAKASH KESHERWANI D 1120, VIBHAV KHAND OPP MANTRI AWAS, GOMTI NAGAR LUCKNOW Uttar Pradesh</t>
  </si>
  <si>
    <t xml:space="preserve">12039800-00046827-CD</t>
  </si>
  <si>
    <t xml:space="preserve">BISWAS</t>
  </si>
  <si>
    <t xml:space="preserve">CBISWASRA</t>
  </si>
  <si>
    <t xml:space="preserve">B 444 MANAK NAGAR LUCKNOW</t>
  </si>
  <si>
    <t xml:space="preserve">0000000000000SR02476</t>
  </si>
  <si>
    <t xml:space="preserve">SUKUMAR</t>
  </si>
  <si>
    <t xml:space="preserve">ADHIKARI</t>
  </si>
  <si>
    <t xml:space="preserve">NADHIKARI</t>
  </si>
  <si>
    <t xml:space="preserve">B 892 MANAK NAGAR LUCKNOW</t>
  </si>
  <si>
    <t xml:space="preserve">0000000000000SS08548</t>
  </si>
  <si>
    <t xml:space="preserve">SHALLEY</t>
  </si>
  <si>
    <t xml:space="preserve">DUTTA</t>
  </si>
  <si>
    <t xml:space="preserve">147, VIJAY NAGAR THANA KRISHNA NAGAR KANPUR ROAD LUCKNOW UTTAR PRADESH</t>
  </si>
  <si>
    <t xml:space="preserve">12010600-01864155-CD</t>
  </si>
  <si>
    <t xml:space="preserve">NNIGAM</t>
  </si>
  <si>
    <t xml:space="preserve">KAMAL DEEP NR ASHIRWAD SCHOOL BARABIRWA KANPUR RD LUCKNOW</t>
  </si>
  <si>
    <t xml:space="preserve">0000000000000D047990</t>
  </si>
  <si>
    <t xml:space="preserve">TAZEEN</t>
  </si>
  <si>
    <t xml:space="preserve">THASEEN</t>
  </si>
  <si>
    <t xml:space="preserve">19298 INDIRA NAGAR LUCKNOW U P</t>
  </si>
  <si>
    <t xml:space="preserve">0000000000000D048032</t>
  </si>
  <si>
    <t xml:space="preserve">MINU</t>
  </si>
  <si>
    <t xml:space="preserve">SHOME</t>
  </si>
  <si>
    <t xml:space="preserve">ACSHOME</t>
  </si>
  <si>
    <t xml:space="preserve">218 RABINDRA PALLI FAIZABAD RD LUCKNOW</t>
  </si>
  <si>
    <t xml:space="preserve">0000000000000D048293</t>
  </si>
  <si>
    <t xml:space="preserve">BANERJEE</t>
  </si>
  <si>
    <t xml:space="preserve">BKBANERJEE</t>
  </si>
  <si>
    <t xml:space="preserve">A 1369 INDRA NAGAR LUCKNOW</t>
  </si>
  <si>
    <t xml:space="preserve">0000000000000D048359</t>
  </si>
  <si>
    <t xml:space="preserve">B 411,INDIRA NAGAR, LUCKNOW U P 226016</t>
  </si>
  <si>
    <t xml:space="preserve">0000000000000D048313</t>
  </si>
  <si>
    <t xml:space="preserve">JATANA</t>
  </si>
  <si>
    <t xml:space="preserve">GHANSHYAM</t>
  </si>
  <si>
    <t xml:space="preserve">B 20 RAJAJIPURAM LUCKNOW</t>
  </si>
  <si>
    <t xml:space="preserve">IN300556-10353630-00</t>
  </si>
  <si>
    <t xml:space="preserve">D 170 RAJA JEE PURAM LUCKNOW</t>
  </si>
  <si>
    <t xml:space="preserve">0000000000000D036541</t>
  </si>
  <si>
    <t xml:space="preserve">SSTIWARI</t>
  </si>
  <si>
    <t xml:space="preserve">182 HARINAGAR JHANDE WALI GALI LUCKNOW</t>
  </si>
  <si>
    <t xml:space="preserve">0000000000000D063861</t>
  </si>
  <si>
    <t xml:space="preserve">MURARI</t>
  </si>
  <si>
    <t xml:space="preserve">BANERJI</t>
  </si>
  <si>
    <t xml:space="preserve">SHIB</t>
  </si>
  <si>
    <t xml:space="preserve">DASBANERJI</t>
  </si>
  <si>
    <t xml:space="preserve">3 ANADI BHAWAN RISALDAR PARK LUCKNOW</t>
  </si>
  <si>
    <t xml:space="preserve">0000000000000D048177</t>
  </si>
  <si>
    <t xml:space="preserve">ANUP</t>
  </si>
  <si>
    <t xml:space="preserve">PRASADSRIVASTAVA</t>
  </si>
  <si>
    <t xml:space="preserve">7 HATA DURGA PRASAD MASHAK GANJ LUCKNOW</t>
  </si>
  <si>
    <t xml:space="preserve">0000000000000D048296</t>
  </si>
  <si>
    <t xml:space="preserve">AYODHYA</t>
  </si>
  <si>
    <t xml:space="preserve">C 2198 INDIRA NAGAR LUCKNOW</t>
  </si>
  <si>
    <t xml:space="preserve">0000000000000D090953</t>
  </si>
  <si>
    <t xml:space="preserve">MAGBOOL</t>
  </si>
  <si>
    <t xml:space="preserve">CO MR SHABBIR HASAN 5 MENHDI TOLA CHURCH ROAD ALIGANJ LUCKNOW</t>
  </si>
  <si>
    <t xml:space="preserve">0000000000000SN00910</t>
  </si>
  <si>
    <t xml:space="preserve">ASISH</t>
  </si>
  <si>
    <t xml:space="preserve">MAHILA ASPATAL GOLAGANJ LUCKNOW U P</t>
  </si>
  <si>
    <t xml:space="preserve">0000000000000D048386</t>
  </si>
  <si>
    <t xml:space="preserve">DULAREY</t>
  </si>
  <si>
    <t xml:space="preserve">SUBHASH HOSIRY PRATAP MKT AMINABAD LUCKNOW</t>
  </si>
  <si>
    <t xml:space="preserve">0000000000000D048362</t>
  </si>
  <si>
    <t xml:space="preserve">PREMNARAINSINHA</t>
  </si>
  <si>
    <t xml:space="preserve">HATA MAYA RAM MARBOOL GANJ LUCKNOW</t>
  </si>
  <si>
    <t xml:space="preserve">0000000000000D048280</t>
  </si>
  <si>
    <t xml:space="preserve">SAIGAL</t>
  </si>
  <si>
    <t xml:space="preserve">17 SHANKER NAGAR NIRALA NAGAR LUCKNOW</t>
  </si>
  <si>
    <t xml:space="preserve">0000000000000D048193</t>
  </si>
  <si>
    <t xml:space="preserve">B 188 SECTOR K ALIGANJ EXTENSION LUCKNOW</t>
  </si>
  <si>
    <t xml:space="preserve">0000000000000SR03731</t>
  </si>
  <si>
    <t xml:space="preserve">STIWARI</t>
  </si>
  <si>
    <t xml:space="preserve">CO MR ASHISH CHANDRA B 16 SECTOR B ALIGANJ LUCKNOW</t>
  </si>
  <si>
    <t xml:space="preserve">0000000000000D048235</t>
  </si>
  <si>
    <t xml:space="preserve">NIHALUDDIN</t>
  </si>
  <si>
    <t xml:space="preserve">0000000000000SN00982</t>
  </si>
  <si>
    <t xml:space="preserve">RANJAN</t>
  </si>
  <si>
    <t xml:space="preserve">SLSRIVASTAVA</t>
  </si>
  <si>
    <t xml:space="preserve">METHODEX SYSTEMS LTD KAPOORTHALA COMPLEX ALIGANJ LUCKNOW</t>
  </si>
  <si>
    <t xml:space="preserve">0000000000000D048256</t>
  </si>
  <si>
    <t xml:space="preserve">SUBIR</t>
  </si>
  <si>
    <t xml:space="preserve">CHAKRAVORTY</t>
  </si>
  <si>
    <t xml:space="preserve">CCHAKRAVORTYSU</t>
  </si>
  <si>
    <t xml:space="preserve">6202 DEEPAK,SAHARA STATES, JANKIPURAM, LUCKNOW PIN 226021</t>
  </si>
  <si>
    <t xml:space="preserve">0000000000000SS03630</t>
  </si>
  <si>
    <t xml:space="preserve">LALSRIVASTAVA</t>
  </si>
  <si>
    <t xml:space="preserve">NATHSRIVASTAVA</t>
  </si>
  <si>
    <t xml:space="preserve">B322 VIKAS NAGAR LUCKNOW</t>
  </si>
  <si>
    <t xml:space="preserve">0000000000000SD02481</t>
  </si>
  <si>
    <t xml:space="preserve">BIRENDRA</t>
  </si>
  <si>
    <t xml:space="preserve">25,INDRALOK HYDLE COLONY, KRISHNA NAGAR,KANPUR ROAD, LUCKNOW 226023</t>
  </si>
  <si>
    <t xml:space="preserve">0000000000000SS04318</t>
  </si>
  <si>
    <t xml:space="preserve">HOUSE NO L III26, SECTOR D ALIGANJ EXN DEEP VIHAR LUCKNOW</t>
  </si>
  <si>
    <t xml:space="preserve">IN301557-20539403-00</t>
  </si>
  <si>
    <t xml:space="preserve">RAMASHREYPANDEY</t>
  </si>
  <si>
    <t xml:space="preserve">CO ALOK ENTERPRISES DURGAPUR ROAD AMETHI DT SULTANPUR</t>
  </si>
  <si>
    <t xml:space="preserve">Sultanpur</t>
  </si>
  <si>
    <t xml:space="preserve">0000000000000SR03502</t>
  </si>
  <si>
    <t xml:space="preserve">BAHADURSINGH</t>
  </si>
  <si>
    <t xml:space="preserve">CO SHIV MANGAL TIWARI NEAR RAILWAY STATION AMETHI DISTT SULTANPUR</t>
  </si>
  <si>
    <t xml:space="preserve">0000000000000SA03254</t>
  </si>
  <si>
    <t xml:space="preserve">AWADHTRIPATHI</t>
  </si>
  <si>
    <t xml:space="preserve">VILL TIWARIPUR P O AMETHI DIST SULTANPUR</t>
  </si>
  <si>
    <t xml:space="preserve">0000000000000SS06137</t>
  </si>
  <si>
    <t xml:space="preserve">JAGROOP</t>
  </si>
  <si>
    <t xml:space="preserve">A 653 HAL KORWA TOWNSHIP AMETHI SULTANPUR</t>
  </si>
  <si>
    <t xml:space="preserve">IN301330-19442234-00</t>
  </si>
  <si>
    <t xml:space="preserve">B44 HALTOWNSHIP KORWA SULTANPUR UP</t>
  </si>
  <si>
    <t xml:space="preserve">0000000000000D048237</t>
  </si>
  <si>
    <t xml:space="preserve">LSHARMA</t>
  </si>
  <si>
    <t xml:space="preserve">CO R L SHARMA INDO GULF FERTILISERS CHEM CRP LTD INDUSTRIAL AREA JAGDISHPUR</t>
  </si>
  <si>
    <t xml:space="preserve">0000000000000SS06658</t>
  </si>
  <si>
    <t xml:space="preserve">569 M G S COLLEGE ROAD CIVIL LINES SULTANPUR</t>
  </si>
  <si>
    <t xml:space="preserve">0000000000000D048046</t>
  </si>
  <si>
    <t xml:space="preserve">CO SRI KAUSHAL KISHORE TRIPATHI 921 CIVIL LINES II SULTANPUR</t>
  </si>
  <si>
    <t xml:space="preserve">0000000000000D048071</t>
  </si>
  <si>
    <t xml:space="preserve">TALREJA</t>
  </si>
  <si>
    <t xml:space="preserve">MEGH</t>
  </si>
  <si>
    <t xml:space="preserve">16 GORU NAYAK NAGAR RAEBARELI</t>
  </si>
  <si>
    <t xml:space="preserve">Raebareli</t>
  </si>
  <si>
    <t xml:space="preserve">0000000000000D049174</t>
  </si>
  <si>
    <t xml:space="preserve">GURU</t>
  </si>
  <si>
    <t xml:space="preserve">DEEPAK AUTO CENTRE BHANGWA CHUNGI PRATAPGARH</t>
  </si>
  <si>
    <t xml:space="preserve">Pratapgarh</t>
  </si>
  <si>
    <t xml:space="preserve">0000000000000D036425</t>
  </si>
  <si>
    <t xml:space="preserve">0000000000000D036426</t>
  </si>
  <si>
    <t xml:space="preserve">NEWATIA</t>
  </si>
  <si>
    <t xml:space="preserve">BISHWANATH</t>
  </si>
  <si>
    <t xml:space="preserve">CO BISHWANATH NEWATIA SOUTH GATE MIRZAPUR UP</t>
  </si>
  <si>
    <t xml:space="preserve">Mirzapur</t>
  </si>
  <si>
    <t xml:space="preserve">0000000000000D033221</t>
  </si>
  <si>
    <t xml:space="preserve">BIMALA</t>
  </si>
  <si>
    <t xml:space="preserve">Bungalow No D 12 Hindalco Administrive Colony Po Renukoot Sonebhadra Renukoot</t>
  </si>
  <si>
    <t xml:space="preserve">IN302236-11923599-00</t>
  </si>
  <si>
    <t xml:space="preserve">SUPRITI</t>
  </si>
  <si>
    <t xml:space="preserve">CHOWDHURY</t>
  </si>
  <si>
    <t xml:space="preserve">CARE SK ROY CHOHDHURY SALES OFFIC E,HINDALCO RENUKOOT SONBHADRA</t>
  </si>
  <si>
    <t xml:space="preserve">0000000000000D078931</t>
  </si>
  <si>
    <t xml:space="preserve">BHARTIA</t>
  </si>
  <si>
    <t xml:space="preserve">E 16 HINDAL CO P O RENUKOOT U P</t>
  </si>
  <si>
    <t xml:space="preserve">0000000000000SA02519</t>
  </si>
  <si>
    <t xml:space="preserve">SRIGOPAL</t>
  </si>
  <si>
    <t xml:space="preserve">E 16 HINDALCO P O RENUKOOT U P</t>
  </si>
  <si>
    <t xml:space="preserve">0000000000000SS03803</t>
  </si>
  <si>
    <t xml:space="preserve">BGAUR</t>
  </si>
  <si>
    <t xml:space="preserve">G 12 HINDALCO COLONY RENUKOOT SONBHADRA UTTARPRADESH</t>
  </si>
  <si>
    <t xml:space="preserve">0000000000000D090919</t>
  </si>
  <si>
    <t xml:space="preserve">BASHISTH</t>
  </si>
  <si>
    <t xml:space="preserve">H NO JR 60 HINDALCO COLONY P O RENUKOOT DISTT SONEBHADRA UP</t>
  </si>
  <si>
    <t xml:space="preserve">IN300450-11328660-00</t>
  </si>
  <si>
    <t xml:space="preserve">SINGHJAINBI</t>
  </si>
  <si>
    <t xml:space="preserve">I 583 HINDAL CO COLONY RENUKOOT DIST SONBHADRA U P</t>
  </si>
  <si>
    <t xml:space="preserve">0000000000000SB01364</t>
  </si>
  <si>
    <t xml:space="preserve">I 583 HINDALCO COLONY RENUKOOT SONBHADRA U P</t>
  </si>
  <si>
    <t xml:space="preserve">0000000000000D048014</t>
  </si>
  <si>
    <t xml:space="preserve">P 1178 HINDALCO COLONY RENUKOOT U P</t>
  </si>
  <si>
    <t xml:space="preserve">12010600-00658851-CD</t>
  </si>
  <si>
    <t xml:space="preserve">SHIVKUMARDUBEY</t>
  </si>
  <si>
    <t xml:space="preserve">QTR NO JR 50 HINDALCO COLONY RENUKOOT SONBHADRA</t>
  </si>
  <si>
    <t xml:space="preserve">IN301557-20958583-00</t>
  </si>
  <si>
    <t xml:space="preserve">KRSRIVASTAVA</t>
  </si>
  <si>
    <t xml:space="preserve">WO SRI AMRESH KR SRIVASTAVA L 117 HINDALI COLONY RENUKOOT SONBHADRA U P</t>
  </si>
  <si>
    <t xml:space="preserve">0000000000000SS04233</t>
  </si>
  <si>
    <t xml:space="preserve">LALVAISH</t>
  </si>
  <si>
    <t xml:space="preserve">IIV7 OBRA SONEBADRA U P</t>
  </si>
  <si>
    <t xml:space="preserve">0000000000000D056706</t>
  </si>
  <si>
    <t xml:space="preserve">RAM MANDIR COLONY CHOPAN ROAD PO OBRA DIST SONBHADRA</t>
  </si>
  <si>
    <t xml:space="preserve">0000000000000D059466</t>
  </si>
  <si>
    <t xml:space="preserve">KHARE</t>
  </si>
  <si>
    <t xml:space="preserve">KHARELA</t>
  </si>
  <si>
    <t xml:space="preserve">RESD NO 1 EE 12 OBRA COLONEY P O OBRA DIST SONBHADRA UP</t>
  </si>
  <si>
    <t xml:space="preserve">0000000000000SD00841</t>
  </si>
  <si>
    <t xml:space="preserve">251 KOTABASTI SHAKTINAGAR SONEBHADRA</t>
  </si>
  <si>
    <t xml:space="preserve">0000000000000SS02292</t>
  </si>
  <si>
    <t xml:space="preserve">ASSISTANT ENGINEER ANPARA THERMAL PROJECT IV 255 ANPARA SONEBHADRA U P</t>
  </si>
  <si>
    <t xml:space="preserve">0000000000000D048214</t>
  </si>
  <si>
    <t xml:space="preserve">PADEEP</t>
  </si>
  <si>
    <t xml:space="preserve">CO PRALKA INVESTMENTS III 103 A T P COLONY ANPARA SONE BHADRA</t>
  </si>
  <si>
    <t xml:space="preserve">0000000000000SA02576</t>
  </si>
  <si>
    <t xml:space="preserve">SAKHUJA</t>
  </si>
  <si>
    <t xml:space="preserve">VASDEV</t>
  </si>
  <si>
    <t xml:space="preserve">TYPE IV 184 ATP COLONY ANPARA SONEBHADRA U P</t>
  </si>
  <si>
    <t xml:space="preserve">0000000000000SS07730</t>
  </si>
  <si>
    <t xml:space="preserve">PRAKASHSHARMA</t>
  </si>
  <si>
    <t xml:space="preserve">TYPE V12 A T P COLONY PO ANPARA DT SONEBHADRA U P</t>
  </si>
  <si>
    <t xml:space="preserve">0000000000000SN01193</t>
  </si>
  <si>
    <t xml:space="preserve">WO VIVEK SRIVASTAVA A E TYPE IV 255 ATP CLY ANPARA SNBHADRA</t>
  </si>
  <si>
    <t xml:space="preserve">0000000000000D048215</t>
  </si>
  <si>
    <t xml:space="preserve">MUKTI</t>
  </si>
  <si>
    <t xml:space="preserve">1397D EUROPEAN COLONY MUGHALSARAI VARANASI U P</t>
  </si>
  <si>
    <t xml:space="preserve">0000000000000S011557</t>
  </si>
  <si>
    <t xml:space="preserve">CO S J DUBEY DY MANAGER OPERATION INDIAN OIL CORPORATION LTD MUGHALSARAI UP</t>
  </si>
  <si>
    <t xml:space="preserve">0000000000000D066980</t>
  </si>
  <si>
    <t xml:space="preserve">PRASAD BHAWAN GHAZIPUR UP</t>
  </si>
  <si>
    <t xml:space="preserve">Ghazipur</t>
  </si>
  <si>
    <t xml:space="preserve">0000000000000D036273</t>
  </si>
  <si>
    <t xml:space="preserve">MUKTAPRASAD</t>
  </si>
  <si>
    <t xml:space="preserve">SACHAN</t>
  </si>
  <si>
    <t xml:space="preserve">A807 H A L KORWA AMETHI SULTANPUR</t>
  </si>
  <si>
    <t xml:space="preserve">SULTANPUR</t>
  </si>
  <si>
    <t xml:space="preserve">0000000000000SM04292</t>
  </si>
  <si>
    <t xml:space="preserve">MODI</t>
  </si>
  <si>
    <t xml:space="preserve">HARGOVIND</t>
  </si>
  <si>
    <t xml:space="preserve">G R MILL STORE ROSHAN GANJ SHAHJAHANPUR UP</t>
  </si>
  <si>
    <t xml:space="preserve">Shahjahanpur</t>
  </si>
  <si>
    <t xml:space="preserve">0000000000000SR02566</t>
  </si>
  <si>
    <t xml:space="preserve">PAL CYCLE WORKS STATION ROAD SHAHJAHANPUR U P</t>
  </si>
  <si>
    <t xml:space="preserve">0000000000000SN01394</t>
  </si>
  <si>
    <t xml:space="preserve">KAMINI</t>
  </si>
  <si>
    <t xml:space="preserve">RAM MURTILAL SANJEEV KR BIRIAGANJ PO TICHAR DT SHJAHANPUR U P</t>
  </si>
  <si>
    <t xml:space="preserve">0000000000000D048908</t>
  </si>
  <si>
    <t xml:space="preserve">ROSHNI</t>
  </si>
  <si>
    <t xml:space="preserve">35 D3 NEAR BANK OF BARODA RAMPUR GARDEN BAREILLY UTTAR PRADESH</t>
  </si>
  <si>
    <t xml:space="preserve">Bareilly</t>
  </si>
  <si>
    <t xml:space="preserve">12029900-04964445-CD</t>
  </si>
  <si>
    <t xml:space="preserve">PRIYAM</t>
  </si>
  <si>
    <t xml:space="preserve">SARPAL</t>
  </si>
  <si>
    <t xml:space="preserve">A2692 RAJENDRA NAGAR BAREILLY  BAREILLY UTTAR PRADESH</t>
  </si>
  <si>
    <t xml:space="preserve">12061200-00270589-CD</t>
  </si>
  <si>
    <t xml:space="preserve">SONAM</t>
  </si>
  <si>
    <t xml:space="preserve">12061200-00270574-CD</t>
  </si>
  <si>
    <t xml:space="preserve">BHAWANI</t>
  </si>
  <si>
    <t xml:space="preserve">DAYAWAT BONE HOSPITAL PS BARADARI ISAYION KI PULIA BAREILLY UTTAR PRADESH</t>
  </si>
  <si>
    <t xml:space="preserve">IN300214-13741488-00</t>
  </si>
  <si>
    <t xml:space="preserve">KEDAR NATH RAM NATH ASSOCIATES 54 CIVIL LINESS BAREILLY</t>
  </si>
  <si>
    <t xml:space="preserve">0000000000000D047986</t>
  </si>
  <si>
    <t xml:space="preserve">KTANDON</t>
  </si>
  <si>
    <t xml:space="preserve">SRF INVESTMENT SERVICES B 43 1ST FLOOR BUTLER PLAZA BAREILLY</t>
  </si>
  <si>
    <t xml:space="preserve">0000000000000SR04900</t>
  </si>
  <si>
    <t xml:space="preserve">PRAMOD</t>
  </si>
  <si>
    <t xml:space="preserve">CHANDOLA</t>
  </si>
  <si>
    <t xml:space="preserve">Lt</t>
  </si>
  <si>
    <t xml:space="preserve">JNCHANDOLA</t>
  </si>
  <si>
    <t xml:space="preserve">OMQ NO 491, AIR FORCE STATION, IZZAT NAGAR, BAREILLY U P</t>
  </si>
  <si>
    <t xml:space="preserve">12020600-00017069-CD</t>
  </si>
  <si>
    <t xml:space="preserve">SUCHA</t>
  </si>
  <si>
    <t xml:space="preserve">SMQ 42 TRISHUL VIEW AIR FORCE STATION BAREILLY U P</t>
  </si>
  <si>
    <t xml:space="preserve">0000000000000SB03411</t>
  </si>
  <si>
    <t xml:space="preserve">155 BEHARIPUR KHATRIYAN BAREILLY</t>
  </si>
  <si>
    <t xml:space="preserve">0000000000000SM03941</t>
  </si>
  <si>
    <t xml:space="preserve">CHANDRAAGARWAL</t>
  </si>
  <si>
    <t xml:space="preserve">171 BAJARIA POORANMAL DR BADRIPRASAD WALI GALA BAREILLY U P</t>
  </si>
  <si>
    <t xml:space="preserve">0000000000000SM02159</t>
  </si>
  <si>
    <t xml:space="preserve">SANGAL</t>
  </si>
  <si>
    <t xml:space="preserve">JAGNANDAN</t>
  </si>
  <si>
    <t xml:space="preserve">171 NALA STREET NR DR BHURI PRASAD RESIDENCE BAREILLY</t>
  </si>
  <si>
    <t xml:space="preserve">0000000000000SM00454</t>
  </si>
  <si>
    <t xml:space="preserve">SHARVAN</t>
  </si>
  <si>
    <t xml:space="preserve">449 SAHUKARA  BAREILLY</t>
  </si>
  <si>
    <t xml:space="preserve">IN301186-20058753-00</t>
  </si>
  <si>
    <t xml:space="preserve">FAQUIR</t>
  </si>
  <si>
    <t xml:space="preserve">449 SAHUKARA BAREILLY</t>
  </si>
  <si>
    <t xml:space="preserve">0000000000000D040160</t>
  </si>
  <si>
    <t xml:space="preserve">GHAM</t>
  </si>
  <si>
    <t xml:space="preserve">SHYAMVARMA</t>
  </si>
  <si>
    <t xml:space="preserve">573A BAMANPURI CHATORI GALI CHATORIGALI BAREILLY</t>
  </si>
  <si>
    <t xml:space="preserve">0000000000000D032162</t>
  </si>
  <si>
    <t xml:space="preserve">MAGARWAL</t>
  </si>
  <si>
    <t xml:space="preserve">CO RAM KUMAR  SONS BEHAR PUR BAZARIA BAREILLY</t>
  </si>
  <si>
    <t xml:space="preserve">0000000000000D032614</t>
  </si>
  <si>
    <t xml:space="preserve">KAMLA BHAWAN MADARI GATE BAREILLY</t>
  </si>
  <si>
    <t xml:space="preserve">0000000000000D056644</t>
  </si>
  <si>
    <t xml:space="preserve">9 A SHAHDANA COLONY BAREILLY</t>
  </si>
  <si>
    <t xml:space="preserve">0000000000000SS07352</t>
  </si>
  <si>
    <t xml:space="preserve">CAGARWAL</t>
  </si>
  <si>
    <t xml:space="preserve">CO GAHANA JWELLORS SHIVANI MARG BAREILLY UP</t>
  </si>
  <si>
    <t xml:space="preserve">0000000000000SR01129</t>
  </si>
  <si>
    <t xml:space="preserve">SUPRINTENDENT PCF MADHOWAR NAI BASTI BAREILLY</t>
  </si>
  <si>
    <t xml:space="preserve">0000000000000SA05614</t>
  </si>
  <si>
    <t xml:space="preserve">KSHAHI</t>
  </si>
  <si>
    <t xml:space="preserve">532 JANAK PURI B BAREILLY</t>
  </si>
  <si>
    <t xml:space="preserve">0000000000000SS04553</t>
  </si>
  <si>
    <t xml:space="preserve">RAGUBEER</t>
  </si>
  <si>
    <t xml:space="preserve">A 1571 RAJENDRA NAGAR P O IZAT NAGAR NEAR SHEEL HOSPITAL BAREILLY</t>
  </si>
  <si>
    <t xml:space="preserve">0000000000000SG02914</t>
  </si>
  <si>
    <t xml:space="preserve">SHANKERKHANDELWAL</t>
  </si>
  <si>
    <t xml:space="preserve">MS PREM SHANKER RAJKUMAR GANJ AONLA BEREILLY UP</t>
  </si>
  <si>
    <t xml:space="preserve">0000000000000D032448</t>
  </si>
  <si>
    <t xml:space="preserve">JAGDISHSAHAI</t>
  </si>
  <si>
    <t xml:space="preserve">CO H B SAXENA HUSAINI GALI NEAR PARVAT ISCHOOL BUDAUN U P</t>
  </si>
  <si>
    <t xml:space="preserve">Badaun</t>
  </si>
  <si>
    <t xml:space="preserve">0000000000000D056642</t>
  </si>
  <si>
    <t xml:space="preserve">PAYAL</t>
  </si>
  <si>
    <t xml:space="preserve">RASTOUGI</t>
  </si>
  <si>
    <t xml:space="preserve">196 K KATRA PURAN JAT MORADABAD KOTWALI MORADABAD</t>
  </si>
  <si>
    <t xml:space="preserve">IN301774-16492454-00</t>
  </si>
  <si>
    <t xml:space="preserve">CO DR GARGS HOMEO CLINK TARI KHANA COURT ROAD MORADABAD U P</t>
  </si>
  <si>
    <t xml:space="preserve">0000000000000D056834</t>
  </si>
  <si>
    <t xml:space="preserve">CO INTERNATIONAL BRASS CORPORATION MUNI STREET MORADABAD</t>
  </si>
  <si>
    <t xml:space="preserve">0000000000000D057131</t>
  </si>
  <si>
    <t xml:space="preserve">MAHENDRACHANDRAGUPTA</t>
  </si>
  <si>
    <t xml:space="preserve">CO M C GUPTA 106 SHIVPURI NEAR GOUBLE PHATAK MORADABAD U P</t>
  </si>
  <si>
    <t xml:space="preserve">0000000000000SS06277</t>
  </si>
  <si>
    <t xml:space="preserve">CO M C GUPTA HOUSE NO 106 SHIVPURI MOHALLA MORADABAD U P</t>
  </si>
  <si>
    <t xml:space="preserve">0000000000000SB02007</t>
  </si>
  <si>
    <t xml:space="preserve">SHIVDAS</t>
  </si>
  <si>
    <t xml:space="preserve">SHYAMDAS</t>
  </si>
  <si>
    <t xml:space="preserve">DELHI ROAD MILAN VIHAR MORADABAD</t>
  </si>
  <si>
    <t xml:space="preserve">IN300183-11618847-00</t>
  </si>
  <si>
    <t xml:space="preserve">DWARKA BHAWAN NEW CIVIL LINES BEHIND JAILGARDEN MORADABAD</t>
  </si>
  <si>
    <t xml:space="preserve">0000000000000D040586</t>
  </si>
  <si>
    <t xml:space="preserve">SUBJHASH</t>
  </si>
  <si>
    <t xml:space="preserve">RDAGARWAL</t>
  </si>
  <si>
    <t xml:space="preserve">ASST MANAGER S B I DHANAURA DIST MORADABAD U P</t>
  </si>
  <si>
    <t xml:space="preserve">0000000000000D056658</t>
  </si>
  <si>
    <t xml:space="preserve">CHANDRAVATI</t>
  </si>
  <si>
    <t xml:space="preserve">CO YADROM SYNDICATE BANK DHANUARA DT MORADABAD U P</t>
  </si>
  <si>
    <t xml:space="preserve">0000000000000D034740</t>
  </si>
  <si>
    <t xml:space="preserve">GAJRAWALA MOTOR FINANCE RAMKUTIR GUJRANLA MORADABAD U P</t>
  </si>
  <si>
    <t xml:space="preserve">0000000000000D040778</t>
  </si>
  <si>
    <t xml:space="preserve">CO ARUN SAWHNEY GANGESHWARI LTD DEOBAND SAHARANPUR U P</t>
  </si>
  <si>
    <t xml:space="preserve">0000000000000D048860</t>
  </si>
  <si>
    <t xml:space="preserve">SOMNATH</t>
  </si>
  <si>
    <t xml:space="preserve">AMARNATHJI</t>
  </si>
  <si>
    <t xml:space="preserve">JWALA LINE PO RAMNAGAR NAINITAL U P</t>
  </si>
  <si>
    <t xml:space="preserve">UTTARAKHAND</t>
  </si>
  <si>
    <t xml:space="preserve">Nainital</t>
  </si>
  <si>
    <t xml:space="preserve">0000000000000D048342</t>
  </si>
  <si>
    <t xml:space="preserve">NISHI</t>
  </si>
  <si>
    <t xml:space="preserve">43 J ADARSH COLONY CIVIL LINES RANPUR U P</t>
  </si>
  <si>
    <t xml:space="preserve">Rampur</t>
  </si>
  <si>
    <t xml:space="preserve">0000000000000SN02437</t>
  </si>
  <si>
    <t xml:space="preserve">CO BRIJ KISHORE SHARAMA MOHALLA CHAHINCHA RAM,RAMPUR U P</t>
  </si>
  <si>
    <t xml:space="preserve">0000000000000D056722</t>
  </si>
  <si>
    <t xml:space="preserve">PARISHA</t>
  </si>
  <si>
    <t xml:space="preserve">CO SH D D AGARWAL BH CENTRAL BANK MOH CHAH SOTTAN RAMPUR U P</t>
  </si>
  <si>
    <t xml:space="preserve">0000000000000SP01994</t>
  </si>
  <si>
    <t xml:space="preserve">BRIJRAJSARAN</t>
  </si>
  <si>
    <t xml:space="preserve">MENTHA MARKET MOH PARMESHWARI DAS RAMPUR</t>
  </si>
  <si>
    <t xml:space="preserve">IN301557-21100664-00</t>
  </si>
  <si>
    <t xml:space="preserve">MOH CHAH INCHA RAM DIST RAMPUR U P</t>
  </si>
  <si>
    <t xml:space="preserve">0000000000000SP02975</t>
  </si>
  <si>
    <t xml:space="preserve">ILYAS</t>
  </si>
  <si>
    <t xml:space="preserve">FAIYAZ</t>
  </si>
  <si>
    <t xml:space="preserve">MOH PHULWAR TOP KHANA GATE RAMPUR U P</t>
  </si>
  <si>
    <t xml:space="preserve">0000000000000D058317</t>
  </si>
  <si>
    <t xml:space="preserve">SO BRIJ K SHARMA CHAH INCHHA RAM RAJDWARA RAMPUR U P</t>
  </si>
  <si>
    <t xml:space="preserve">12020600-00588950-CD</t>
  </si>
  <si>
    <t xml:space="preserve">TURNA</t>
  </si>
  <si>
    <t xml:space="preserve">UJAGAR</t>
  </si>
  <si>
    <t xml:space="preserve">CO DR D D BHUCHAR PO BILASPUR DIST RAMPUR U P</t>
  </si>
  <si>
    <t xml:space="preserve">0000000000000D057601</t>
  </si>
  <si>
    <t xml:space="preserve">CAGRAWAL</t>
  </si>
  <si>
    <t xml:space="preserve">CO SINGHAL READYMADE GURU NANAK MARKET BILASPUR RAMPUR U P</t>
  </si>
  <si>
    <t xml:space="preserve">0000000000000SA04429</t>
  </si>
  <si>
    <t xml:space="preserve">RAMSWARUP</t>
  </si>
  <si>
    <t xml:space="preserve">12 A LOK HAPUR U P</t>
  </si>
  <si>
    <t xml:space="preserve">0000000000000D055781</t>
  </si>
  <si>
    <t xml:space="preserve">2 1759 SWARG ASHRAM ROAD TYAGI NAGAR HAPUR</t>
  </si>
  <si>
    <t xml:space="preserve">0000000000000SA06176</t>
  </si>
  <si>
    <t xml:space="preserve">23 ASHOK COLONY MEERUT ROAD HAPUR U P</t>
  </si>
  <si>
    <t xml:space="preserve">0000000000000D034978</t>
  </si>
  <si>
    <t xml:space="preserve">KLANANDSH</t>
  </si>
  <si>
    <t xml:space="preserve">540 SHIVPURI HAPUR</t>
  </si>
  <si>
    <t xml:space="preserve">0000000000000SK01462</t>
  </si>
  <si>
    <t xml:space="preserve">5668 PARK LANE SHREE NAGAR HAPUR</t>
  </si>
  <si>
    <t xml:space="preserve">0000000000000SR02455</t>
  </si>
  <si>
    <t xml:space="preserve">SHAMMI</t>
  </si>
  <si>
    <t xml:space="preserve">KRISHNA FINANCE CO REGD 8A SACH DEVA MARKET DELHI GARH ROAD HAPUR</t>
  </si>
  <si>
    <t xml:space="preserve">0000000000000SS01831</t>
  </si>
  <si>
    <t xml:space="preserve">H NO 37 LAINS DOWN DIST PAURI GARHWAL LAINSDOWN UTTRAKHAND</t>
  </si>
  <si>
    <t xml:space="preserve">Pauri Garhwal</t>
  </si>
  <si>
    <t xml:space="preserve">12020600-00135883-CD</t>
  </si>
  <si>
    <t xml:space="preserve">P  IV6 BARRAGE COLONY BIJNOR UTTAR PRADESH</t>
  </si>
  <si>
    <t xml:space="preserve">Bijnor</t>
  </si>
  <si>
    <t xml:space="preserve">IN300206-10705756-00</t>
  </si>
  <si>
    <t xml:space="preserve">CDHINGRA</t>
  </si>
  <si>
    <t xml:space="preserve">17 MIG NEW AVAS VIKAS COLONY DELHI RD SAHARANPUR UP</t>
  </si>
  <si>
    <t xml:space="preserve">Saharanpur</t>
  </si>
  <si>
    <t xml:space="preserve">0000000000000SS01202</t>
  </si>
  <si>
    <t xml:space="preserve">NISHKAM</t>
  </si>
  <si>
    <t xml:space="preserve">CHILKANA ROAD JAIN BAGH OPP GOLE KOTHI SAHARANPUR</t>
  </si>
  <si>
    <t xml:space="preserve">0000000000000D056061</t>
  </si>
  <si>
    <t xml:space="preserve">VENU</t>
  </si>
  <si>
    <t xml:space="preserve">CO D K GUPTA ADVOCATE GILL COLONY SAHARANPUR</t>
  </si>
  <si>
    <t xml:space="preserve">0000000000000D032150</t>
  </si>
  <si>
    <t xml:space="preserve">DALEEP</t>
  </si>
  <si>
    <t xml:space="preserve">CO MS RAMTU LAL MADAN LAL MORE GANJ SAHARANPUR</t>
  </si>
  <si>
    <t xml:space="preserve">0000000000000D048883</t>
  </si>
  <si>
    <t xml:space="preserve">MANGALSEN</t>
  </si>
  <si>
    <t xml:space="preserve">CO SWASTIK STEELWARE BAZAR RAMANANDI SAHARANPUR UP</t>
  </si>
  <si>
    <t xml:space="preserve">0000000000000D075910</t>
  </si>
  <si>
    <t xml:space="preserve">EKTA</t>
  </si>
  <si>
    <t xml:space="preserve">PRATHI</t>
  </si>
  <si>
    <t xml:space="preserve">GOPAL AND BROS PUNJABI MARKET SAHARANPUR</t>
  </si>
  <si>
    <t xml:space="preserve">0000000000000D040331</t>
  </si>
  <si>
    <t xml:space="preserve">BHASINSH</t>
  </si>
  <si>
    <t xml:space="preserve">HOUSE NO 266 GURUDWARA ROAD SAHARANPUR U P</t>
  </si>
  <si>
    <t xml:space="preserve">0000000000000SS02603</t>
  </si>
  <si>
    <t xml:space="preserve">DKHEMKA</t>
  </si>
  <si>
    <t xml:space="preserve">KHEMKA NIWAS CIVIL LINES CHURCH RD SAHARANPUR</t>
  </si>
  <si>
    <t xml:space="preserve">0000000000000SR00489</t>
  </si>
  <si>
    <t xml:space="preserve">LAKKHI GATE SAHARANPUR</t>
  </si>
  <si>
    <t xml:space="preserve">0000000000000D048678</t>
  </si>
  <si>
    <t xml:space="preserve">VIJENDER</t>
  </si>
  <si>
    <t xml:space="preserve">YOGENDER</t>
  </si>
  <si>
    <t xml:space="preserve">SANKALP CHANDRA NAGAR SAHARANPUR UTTAR PRADESH</t>
  </si>
  <si>
    <t xml:space="preserve">IN300206-10436387-00</t>
  </si>
  <si>
    <t xml:space="preserve">KASHI</t>
  </si>
  <si>
    <t xml:space="preserve">NATHJHA</t>
  </si>
  <si>
    <t xml:space="preserve">SHIV DAYALS COMPOUNDS KHALASI LANE SAHARANPUR UP</t>
  </si>
  <si>
    <t xml:space="preserve">0000000000000D055447</t>
  </si>
  <si>
    <t xml:space="preserve">VIJAYPAL</t>
  </si>
  <si>
    <t xml:space="preserve">TELEPHONE EXCHANGE GANGOH SHARANPUR U P</t>
  </si>
  <si>
    <t xml:space="preserve">0000000000000SM02017</t>
  </si>
  <si>
    <t xml:space="preserve">KAPOORIA</t>
  </si>
  <si>
    <t xml:space="preserve">178 PURWA DEEN DYAL NEAR OLD DHARAM KANTA ROORKEE U P</t>
  </si>
  <si>
    <t xml:space="preserve">0000000000000SR05231</t>
  </si>
  <si>
    <t xml:space="preserve">CHANDAGARWAL</t>
  </si>
  <si>
    <t xml:space="preserve">208 SATTI ST ROORKEE</t>
  </si>
  <si>
    <t xml:space="preserve">0000000000000D047364</t>
  </si>
  <si>
    <t xml:space="preserve">DSRIVASTAVA</t>
  </si>
  <si>
    <t xml:space="preserve">34 HARIBHAKTI NIWAS LINE ROORKEE DT HWD U P</t>
  </si>
  <si>
    <t xml:space="preserve">0000000000000D057562</t>
  </si>
  <si>
    <t xml:space="preserve">RESHMA</t>
  </si>
  <si>
    <t xml:space="preserve">36 KABARI BAZAR ROORKEE DT HARIDWAR U P</t>
  </si>
  <si>
    <t xml:space="preserve">0000000000000D059216</t>
  </si>
  <si>
    <t xml:space="preserve">H NO 1772 A CIVIL LINES ROORKEE</t>
  </si>
  <si>
    <t xml:space="preserve">IN300360-10332238-00</t>
  </si>
  <si>
    <t xml:space="preserve">RAJINDAR</t>
  </si>
  <si>
    <t xml:space="preserve">MOHALLA MANIHARAN SHAMLI</t>
  </si>
  <si>
    <t xml:space="preserve">Muzaffarnagar</t>
  </si>
  <si>
    <t xml:space="preserve">0000000000000D032378</t>
  </si>
  <si>
    <t xml:space="preserve">DHAN</t>
  </si>
  <si>
    <t xml:space="preserve">SH DHAN PRAKASH SARAFF BARA BAZAR SHAMLI DT M NAGAR U P</t>
  </si>
  <si>
    <t xml:space="preserve">0000000000000SS06317</t>
  </si>
  <si>
    <t xml:space="preserve">SUDHAKAR</t>
  </si>
  <si>
    <t xml:space="preserve">11 KISHAN NAGAR DEHRA DUN</t>
  </si>
  <si>
    <t xml:space="preserve">Dehradun</t>
  </si>
  <si>
    <t xml:space="preserve">0000000000000SV00768</t>
  </si>
  <si>
    <t xml:space="preserve">KLDOBHAL</t>
  </si>
  <si>
    <t xml:space="preserve">11B N CHIBBAR MARG ARYANAGAR DEHRA DUN</t>
  </si>
  <si>
    <t xml:space="preserve">0000000000000D034867</t>
  </si>
  <si>
    <t xml:space="preserve">15 KESHAV ROAD LAXMAN CHOWK DEHRADUN</t>
  </si>
  <si>
    <t xml:space="preserve">0000000000000D058226</t>
  </si>
  <si>
    <t xml:space="preserve">SHIKHA</t>
  </si>
  <si>
    <t xml:space="preserve">191 KAULAGARH ROAD STREET NO 1 RAJENDRA NAGAR DEHRADUN</t>
  </si>
  <si>
    <t xml:space="preserve">0000000000000D076156</t>
  </si>
  <si>
    <t xml:space="preserve">24 DOON VIHAR JAKHAN RAJPUR RD DEHRADUN</t>
  </si>
  <si>
    <t xml:space="preserve">0000000000000D058535</t>
  </si>
  <si>
    <t xml:space="preserve">NAWANI</t>
  </si>
  <si>
    <t xml:space="preserve">39 DEEPLOK COLONY DEHRADUN U P</t>
  </si>
  <si>
    <t xml:space="preserve">0000000000000D056728</t>
  </si>
  <si>
    <t xml:space="preserve">57, DISPENSARY ROAD DEHRADUN UTTRAKHAND</t>
  </si>
  <si>
    <t xml:space="preserve">IN300966-10006343-00</t>
  </si>
  <si>
    <t xml:space="preserve">58 SUBHASH ROAD DEHRADUN</t>
  </si>
  <si>
    <t xml:space="preserve">0000000000000D032362</t>
  </si>
  <si>
    <t xml:space="preserve">HARPRASAD</t>
  </si>
  <si>
    <t xml:space="preserve">6 PARK ROAD DEHRADUN U P</t>
  </si>
  <si>
    <t xml:space="preserve">0000000000000SD01491</t>
  </si>
  <si>
    <t xml:space="preserve">BIHARI</t>
  </si>
  <si>
    <t xml:space="preserve">LALMITTAL</t>
  </si>
  <si>
    <t xml:space="preserve">79,KESHAV VIHAR, LANE 5,NIRANJANPUR,DEHRADUN, UTTARAKHAND,PIN 248001</t>
  </si>
  <si>
    <t xml:space="preserve">0000000000000SS06165</t>
  </si>
  <si>
    <t xml:space="preserve">LMITTAL</t>
  </si>
  <si>
    <t xml:space="preserve">79,KESHAV VIHAR,LANE 5, NIRANJANPUR,DEHRADUN, UTTARAKHAND,PIN 248001</t>
  </si>
  <si>
    <t xml:space="preserve">0000000000000SS07481</t>
  </si>
  <si>
    <t xml:space="preserve">HIND</t>
  </si>
  <si>
    <t xml:space="preserve">86, GANDHI GRAM KANWALI ROAD DEHRADUN UTTARAKHAND</t>
  </si>
  <si>
    <t xml:space="preserve">12010604-00070987-CD</t>
  </si>
  <si>
    <t xml:space="preserve">C 15 496 CHANDRALOK COLONY 101 RAJPUR ROAD DEHRADUN UTTARAKHAND</t>
  </si>
  <si>
    <t xml:space="preserve">0000000000000SM01498</t>
  </si>
  <si>
    <t xml:space="preserve">CHANDRA BHAWAN 15 B MOHINI RD DEHRA DUN U P</t>
  </si>
  <si>
    <t xml:space="preserve">0000000000000D020929</t>
  </si>
  <si>
    <t xml:space="preserve">CO RAMA SINGHAL ALLAHABAD BANK DEHRADUN U P</t>
  </si>
  <si>
    <t xml:space="preserve">0000000000000SA03686</t>
  </si>
  <si>
    <t xml:space="preserve">CO S C JAIN TL 5 YAMUNA COLONY DEHRADUN U P</t>
  </si>
  <si>
    <t xml:space="preserve">0000000000000SS06517</t>
  </si>
  <si>
    <t xml:space="preserve">CO S P ANTHWAL 516 NEW VASANT VIHAR ENCLAVE DEHRADUN</t>
  </si>
  <si>
    <t xml:space="preserve">0000000000000SA03216</t>
  </si>
  <si>
    <t xml:space="preserve">RPAgrawal</t>
  </si>
  <si>
    <t xml:space="preserve">Co Sh P S Verma 79, Vijay Park Dehradun UTTAR PRADESH</t>
  </si>
  <si>
    <t xml:space="preserve">12010600-00047641-CD</t>
  </si>
  <si>
    <t xml:space="preserve">SOSHILKAUR</t>
  </si>
  <si>
    <t xml:space="preserve">HARNAMSINGH</t>
  </si>
  <si>
    <t xml:space="preserve">CO SOSHIL MOTROS 59 GANDHI ROAD DEHRADUN</t>
  </si>
  <si>
    <t xml:space="preserve">0000000000000D048853</t>
  </si>
  <si>
    <t xml:space="preserve">DIVISIONAL ACCOUNTANT WORKS URBAN DISTRIBUTION DIVISION NORTH 18 E C ROAD DEHRADUN</t>
  </si>
  <si>
    <t xml:space="preserve">IN300966-10020136-00</t>
  </si>
  <si>
    <t xml:space="preserve">BATTA</t>
  </si>
  <si>
    <t xml:space="preserve">IK BATTA  CO CHTD ACCTS ANEKANT PALACE 29 RAJPUR ROAD DEHRADUN</t>
  </si>
  <si>
    <t xml:space="preserve">0000000000000D056154</t>
  </si>
  <si>
    <t xml:space="preserve">TYAGI</t>
  </si>
  <si>
    <t xml:space="preserve">DUTTTYAGI</t>
  </si>
  <si>
    <t xml:space="preserve">LANE 10 HOUSE NO 13 ASHIRWAD ENCLAVE CHAKLATA ROAD DEHRADUN</t>
  </si>
  <si>
    <t xml:space="preserve">0000000000000D056662</t>
  </si>
  <si>
    <t xml:space="preserve">TL 3 YAMUNA COLONY DEHRADUN</t>
  </si>
  <si>
    <t xml:space="preserve">0000000000000D055456</t>
  </si>
  <si>
    <t xml:space="preserve">TEJENDER</t>
  </si>
  <si>
    <t xml:space="preserve">NATHJOWHAR</t>
  </si>
  <si>
    <t xml:space="preserve">CJOWHAR</t>
  </si>
  <si>
    <t xml:space="preserve">WADIA INSTITUTE OF HIMALAYAN GEOLOGY 33 GENERAL MAHADEO SINGH RD DEHRADUN U P</t>
  </si>
  <si>
    <t xml:space="preserve">0000000000000D059115</t>
  </si>
  <si>
    <t xml:space="preserve">BELSANDI HOUSE 72II VASANT VIHAR DEHRADUN UTTARANCHAL</t>
  </si>
  <si>
    <t xml:space="preserve">IN300450-11967338-00</t>
  </si>
  <si>
    <t xml:space="preserve">JAYAPRAKASH</t>
  </si>
  <si>
    <t xml:space="preserve">RAMAKRISHNAREDDY</t>
  </si>
  <si>
    <t xml:space="preserve">CO A S REDDY C 3 12 ONGC COLONY KAULAGARH ROAD DEHRA DUN U P</t>
  </si>
  <si>
    <t xml:space="preserve">0000000000000D085456</t>
  </si>
  <si>
    <t xml:space="preserve">TILAK ROAD,  RISHIKESH UTTRANCHAL</t>
  </si>
  <si>
    <t xml:space="preserve">12017000-00183551-CD</t>
  </si>
  <si>
    <t xml:space="preserve">DALEL</t>
  </si>
  <si>
    <t xml:space="preserve">237 TRANSIT CAMP RAIWALA U P</t>
  </si>
  <si>
    <t xml:space="preserve">0000000000000D076975</t>
  </si>
  <si>
    <t xml:space="preserve">161, NEW HARDWAR COLONY HARDWAR</t>
  </si>
  <si>
    <t xml:space="preserve">Haridwar</t>
  </si>
  <si>
    <t xml:space="preserve">IN301557-22227015-00</t>
  </si>
  <si>
    <t xml:space="preserve">SHIVSHARANDASAGARWA</t>
  </si>
  <si>
    <t xml:space="preserve">LEKAI BHAWAN NEAR LABOUR OFFICE DEVPURA HARIDWAR</t>
  </si>
  <si>
    <t xml:space="preserve">0000000000000D058835</t>
  </si>
  <si>
    <t xml:space="preserve">102 TYPE 4 SECTOR 3 BHEL HARDWAR</t>
  </si>
  <si>
    <t xml:space="preserve">0000000000000SR06398</t>
  </si>
  <si>
    <t xml:space="preserve">JAIPRAKASH</t>
  </si>
  <si>
    <t xml:space="preserve">AS</t>
  </si>
  <si>
    <t xml:space="preserve">M 37 SHIVALIK NAGAR BHEL RANIPUR HARDWAR UTTRANCHAL</t>
  </si>
  <si>
    <t xml:space="preserve">0000000000000SA04154</t>
  </si>
  <si>
    <t xml:space="preserve">KUMARSH</t>
  </si>
  <si>
    <t xml:space="preserve">N3 KRISHNA NAGAR PO GURUKUL KANGRI DISTT HARDWAR U P</t>
  </si>
  <si>
    <t xml:space="preserve">0000000000000SK02394</t>
  </si>
  <si>
    <t xml:space="preserve">SHARAT</t>
  </si>
  <si>
    <t xml:space="preserve">GUPTASH</t>
  </si>
  <si>
    <t xml:space="preserve">SHIVPURA KANKHAL DIST HARDWAR</t>
  </si>
  <si>
    <t xml:space="preserve">0000000000000SA01792</t>
  </si>
  <si>
    <t xml:space="preserve">VEDA</t>
  </si>
  <si>
    <t xml:space="preserve">113 A MIG PANDAV NAGAR MEERUT</t>
  </si>
  <si>
    <t xml:space="preserve">Meerut</t>
  </si>
  <si>
    <t xml:space="preserve">0000000000000D062377</t>
  </si>
  <si>
    <t xml:space="preserve">18 A SOMDUTT VIHAR MEERUT</t>
  </si>
  <si>
    <t xml:space="preserve">IN301557-20541564-00</t>
  </si>
  <si>
    <t xml:space="preserve">BINA</t>
  </si>
  <si>
    <t xml:space="preserve">248 W K ROAD MEERUT U P</t>
  </si>
  <si>
    <t xml:space="preserve">0000000000000D034953</t>
  </si>
  <si>
    <t xml:space="preserve">RAJBALA</t>
  </si>
  <si>
    <t xml:space="preserve">3 MOHAN PURI COLONY MEERUT</t>
  </si>
  <si>
    <t xml:space="preserve">0000000000000SR01625</t>
  </si>
  <si>
    <t xml:space="preserve">SHARAN</t>
  </si>
  <si>
    <t xml:space="preserve">6435 ARYA NAGAR SURAJ KUND ROAD MEERUT U P</t>
  </si>
  <si>
    <t xml:space="preserve">0000000000000S030491</t>
  </si>
  <si>
    <t xml:space="preserve">89 NEW HANUMAPURI NR DURGA TEMPLE SURAJ KUND ROAD MEERUT</t>
  </si>
  <si>
    <t xml:space="preserve">0000000000000SV01115</t>
  </si>
  <si>
    <t xml:space="preserve">PINKI</t>
  </si>
  <si>
    <t xml:space="preserve">SHN</t>
  </si>
  <si>
    <t xml:space="preserve">BHAKATASINGH</t>
  </si>
  <si>
    <t xml:space="preserve">90 NEW MOHANPURI COLONY MEERUT U P</t>
  </si>
  <si>
    <t xml:space="preserve">0000000000000D048868</t>
  </si>
  <si>
    <t xml:space="preserve">A 158 DEFENCE COLONY MEERUT</t>
  </si>
  <si>
    <t xml:space="preserve">0000000000000SV02733</t>
  </si>
  <si>
    <t xml:space="preserve">B 20 BOUNDRY ROA CANAL COLONY MEERUT UP</t>
  </si>
  <si>
    <t xml:space="preserve">0000000000000D059983</t>
  </si>
  <si>
    <t xml:space="preserve">CHARANJITSINGH</t>
  </si>
  <si>
    <t xml:space="preserve">CO JOGINDER SINGH PAINTER 375 PHATAK MAHALLA NAYI BASTI KANKAR KHERA MEERUT</t>
  </si>
  <si>
    <t xml:space="preserve">0000000000000SC00658</t>
  </si>
  <si>
    <t xml:space="preserve">SHIVI</t>
  </si>
  <si>
    <t xml:space="preserve">DR P K GUPTA 303304 MAYA BAZAR MEERUT U P</t>
  </si>
  <si>
    <t xml:space="preserve">0000000000000D048741</t>
  </si>
  <si>
    <t xml:space="preserve">08 SARVODHYA COLONY MEERUT U P</t>
  </si>
  <si>
    <t xml:space="preserve">0000000000000SA04369</t>
  </si>
  <si>
    <t xml:space="preserve">1847 SHASTRI NAGAR SECTOR 7 MEERUT MEERUT</t>
  </si>
  <si>
    <t xml:space="preserve">IN301127-15526370-00</t>
  </si>
  <si>
    <t xml:space="preserve">LALMAHESHWARI</t>
  </si>
  <si>
    <t xml:space="preserve">196 SETHO KI GALI SARAI LAL DASS MEERUT CITY</t>
  </si>
  <si>
    <t xml:space="preserve">0000000000000D048750</t>
  </si>
  <si>
    <t xml:space="preserve">DAISY</t>
  </si>
  <si>
    <t xml:space="preserve">38 KAILASH PURI MEERUT CITY</t>
  </si>
  <si>
    <t xml:space="preserve">0000000000000D048683</t>
  </si>
  <si>
    <t xml:space="preserve">SHNARENDRA</t>
  </si>
  <si>
    <t xml:space="preserve">64 TEERGRAN, NEAR JAIN MANDIR, MEERUT CITY U P</t>
  </si>
  <si>
    <t xml:space="preserve">IN302050-10000706-00</t>
  </si>
  <si>
    <t xml:space="preserve">CHIMANLAL</t>
  </si>
  <si>
    <t xml:space="preserve">981 BRAHAMPURI MEERUT CITY U P</t>
  </si>
  <si>
    <t xml:space="preserve">0000000000000D048806</t>
  </si>
  <si>
    <t xml:space="preserve">D 4 SHASTRI NAGAR MEERUT</t>
  </si>
  <si>
    <t xml:space="preserve">0000000000000D048824</t>
  </si>
  <si>
    <t xml:space="preserve">AGARWALA</t>
  </si>
  <si>
    <t xml:space="preserve">RADHEYSHYAM</t>
  </si>
  <si>
    <t xml:space="preserve">R 10 MEDICAL COLLEGE MEERUT U P</t>
  </si>
  <si>
    <t xml:space="preserve">0000000000000SA05871</t>
  </si>
  <si>
    <t xml:space="preserve">FATWANI</t>
  </si>
  <si>
    <t xml:space="preserve">DURGADAS</t>
  </si>
  <si>
    <t xml:space="preserve">AW</t>
  </si>
  <si>
    <t xml:space="preserve">H 60 SHASTRI NAGAR MEERUT U P</t>
  </si>
  <si>
    <t xml:space="preserve">0000000000000SL00418</t>
  </si>
  <si>
    <t xml:space="preserve">RAMJAIN</t>
  </si>
  <si>
    <t xml:space="preserve">CO SURAJ BHAN BABU RAM JAIN AGGARWAL MANDI, TATIRI DISTT  BAGHPAT UTTAR PRADESH</t>
  </si>
  <si>
    <t xml:space="preserve">IN300206-10655541-00</t>
  </si>
  <si>
    <t xml:space="preserve">JAIPAL</t>
  </si>
  <si>
    <t xml:space="preserve">RAKESH TUBACO STORE V PO DOGHAT DT MEERUT UP</t>
  </si>
  <si>
    <t xml:space="preserve">0000000000000SP01882</t>
  </si>
  <si>
    <t xml:space="preserve">KAMIL</t>
  </si>
  <si>
    <t xml:space="preserve">SIRAJUDDIN</t>
  </si>
  <si>
    <t xml:space="preserve">HAIDER</t>
  </si>
  <si>
    <t xml:space="preserve">57 SARRATTAN KHATAULI DT MUZAFFAR NAGAR</t>
  </si>
  <si>
    <t xml:space="preserve">0000000000000SS01783</t>
  </si>
  <si>
    <t xml:space="preserve">SUJIT</t>
  </si>
  <si>
    <t xml:space="preserve">DT</t>
  </si>
  <si>
    <t xml:space="preserve">DCDHAR</t>
  </si>
  <si>
    <t xml:space="preserve">THE TRIVENI ENGINEERING WORKS LTD PO KHATAULI DT MUZAFFARNAGAR U P</t>
  </si>
  <si>
    <t xml:space="preserve">0000000000000SS03907</t>
  </si>
  <si>
    <t xml:space="preserve">SACHI</t>
  </si>
  <si>
    <t xml:space="preserve">CO DR KAMAL BAIJAL CITRA CINEMA ROAD CIVIL LINES SITAPUR</t>
  </si>
  <si>
    <t xml:space="preserve">Sitapur</t>
  </si>
  <si>
    <t xml:space="preserve">0000000000000D048056</t>
  </si>
  <si>
    <t xml:space="preserve">SHYAMJI</t>
  </si>
  <si>
    <t xml:space="preserve">RASTOGI SHARES GREEK GANJ JAIL ROAD SITAPUR U P</t>
  </si>
  <si>
    <t xml:space="preserve">0000000000000SP01795</t>
  </si>
  <si>
    <t xml:space="preserve">NPURI</t>
  </si>
  <si>
    <t xml:space="preserve">CO NEW PARI JWELLERS SIRSA BAZAR SANKATA DEVI RD LAKHIMPUR KHERI UP</t>
  </si>
  <si>
    <t xml:space="preserve">Pilibhit</t>
  </si>
  <si>
    <t xml:space="preserve">0000000000000SR02860</t>
  </si>
  <si>
    <t xml:space="preserve">CO C M KABRA THE CENTURY PULP  PAPER MILLS LTD GHANSHYAMDHAM PO LALKUA DIST MAINTAL U P</t>
  </si>
  <si>
    <t xml:space="preserve">0000000000000D067503</t>
  </si>
  <si>
    <t xml:space="preserve">SPURI</t>
  </si>
  <si>
    <t xml:space="preserve">CO NEW PURI JWELLERS SANKATADEVI ROAD SIRSA BAZAR LAKHIMPUR KHEGRI</t>
  </si>
  <si>
    <t xml:space="preserve">Lakhimpur Kheri</t>
  </si>
  <si>
    <t xml:space="preserve">0000000000000D048212</t>
  </si>
  <si>
    <t xml:space="preserve">TNLAL</t>
  </si>
  <si>
    <t xml:space="preserve">RAILWAY STATION HALDWANI NAINITAL</t>
  </si>
  <si>
    <t xml:space="preserve">0000000000000D032387</t>
  </si>
  <si>
    <t xml:space="preserve">GHARINDER</t>
  </si>
  <si>
    <t xml:space="preserve">SINGHPARI</t>
  </si>
  <si>
    <t xml:space="preserve">13A KALYANI VIEW RUDRA PUR DIST NAINITAL U P</t>
  </si>
  <si>
    <t xml:space="preserve">0000000000000D033102</t>
  </si>
  <si>
    <t xml:space="preserve">C O BALAJI SERVICE CENTRE NAINITAL ROAD UDDHAM SING NAGAR RUDRAPUR</t>
  </si>
  <si>
    <t xml:space="preserve">IN300476-42766112-00</t>
  </si>
  <si>
    <t xml:space="preserve">RBSMALIK</t>
  </si>
  <si>
    <t xml:space="preserve">CO LT COL R B S MALIK 24 U P GIRLS BNNCE ALMORA U P</t>
  </si>
  <si>
    <t xml:space="preserve">Almora</t>
  </si>
  <si>
    <t xml:space="preserve">0000000000000S030774</t>
  </si>
  <si>
    <t xml:space="preserve">PAGARWAL</t>
  </si>
  <si>
    <t xml:space="preserve">31 AVAS VIKAS COLONY BETIA HATA NORTH GORAKHPUR</t>
  </si>
  <si>
    <t xml:space="preserve">Gorakhpur</t>
  </si>
  <si>
    <t xml:space="preserve">0000000000000SS09896</t>
  </si>
  <si>
    <t xml:space="preserve">PATIL</t>
  </si>
  <si>
    <t xml:space="preserve">33 KASIA ROAD GORAKHPUR UP</t>
  </si>
  <si>
    <t xml:space="preserve">IN301330-18082783-00</t>
  </si>
  <si>
    <t xml:space="preserve">JAMUNADASAGRAWAL</t>
  </si>
  <si>
    <t xml:space="preserve">CO MODERN PATHOLOGY ALINAGAR GORAKHPUR</t>
  </si>
  <si>
    <t xml:space="preserve">0000000000000SA00279</t>
  </si>
  <si>
    <t xml:space="preserve">GORAKHPUR CLOTH CENTER GOLGHAR GORAKHPUR</t>
  </si>
  <si>
    <t xml:space="preserve">0000000000000D033279</t>
  </si>
  <si>
    <t xml:space="preserve">NARAINLALSRIVASTAVAVI</t>
  </si>
  <si>
    <t xml:space="preserve">HOUSE NO 44 SOUTH JATEPUR DHARAMSHALA BAZAR GORAKHPUR</t>
  </si>
  <si>
    <t xml:space="preserve">0000000000000SV00029</t>
  </si>
  <si>
    <t xml:space="preserve">DEEPSHIKHA</t>
  </si>
  <si>
    <t xml:space="preserve">JOHN</t>
  </si>
  <si>
    <t xml:space="preserve">DERICK</t>
  </si>
  <si>
    <t xml:space="preserve">OPP PETROL PUMP PO BASHARATPUR GORAKHPUR</t>
  </si>
  <si>
    <t xml:space="preserve">0000000000000SD02911</t>
  </si>
  <si>
    <t xml:space="preserve">MOHANLAL RAJENDRA PRAKASH HINDI BAZAR GORAKHPUR</t>
  </si>
  <si>
    <t xml:space="preserve">0000000000000D033317</t>
  </si>
  <si>
    <t xml:space="preserve">SWATY</t>
  </si>
  <si>
    <t xml:space="preserve">PARK ROAD GOLGHAR GOTAKHPUR</t>
  </si>
  <si>
    <t xml:space="preserve">0000000000000D048003</t>
  </si>
  <si>
    <t xml:space="preserve">SARVDESHWAR</t>
  </si>
  <si>
    <t xml:space="preserve">PRASADSRIVAST</t>
  </si>
  <si>
    <t xml:space="preserve">QR NO 544 A RAILWAY BICHHIA COLONY GORAKHPUR U P</t>
  </si>
  <si>
    <t xml:space="preserve">0000000000000D033277</t>
  </si>
  <si>
    <t xml:space="preserve">HIG 7 RAPTI NAGAR PHASE 4  GORAKHPUR</t>
  </si>
  <si>
    <t xml:space="preserve">IN301557-21471653-00</t>
  </si>
  <si>
    <t xml:space="preserve">JANKI</t>
  </si>
  <si>
    <t xml:space="preserve">BANSH</t>
  </si>
  <si>
    <t xml:space="preserve">BAHADURYADAV</t>
  </si>
  <si>
    <t xml:space="preserve">CO SH B B YADAV A E HYDLE COLONY SIDHARI AZAMGARH U P</t>
  </si>
  <si>
    <t xml:space="preserve">Azamgarh</t>
  </si>
  <si>
    <t xml:space="preserve">0000000000000SJ00659</t>
  </si>
  <si>
    <t xml:space="preserve">HO NO 09 GOLA BAJAR LALGANJ AZAMGARH AZAMGARH UTTAR PRADESH</t>
  </si>
  <si>
    <t xml:space="preserve">12018600-00333931-CD</t>
  </si>
  <si>
    <t xml:space="preserve">VIDYANAND</t>
  </si>
  <si>
    <t xml:space="preserve">RAGHUVANSHI</t>
  </si>
  <si>
    <t xml:space="preserve">VILL+PO RAMNAGAR DT BALLIA U P</t>
  </si>
  <si>
    <t xml:space="preserve">Ballia</t>
  </si>
  <si>
    <t xml:space="preserve">0000000000000SV00906</t>
  </si>
  <si>
    <t xml:space="preserve">2145 DAMPIER NAGAR MATHURA U P</t>
  </si>
  <si>
    <t xml:space="preserve">Mathura</t>
  </si>
  <si>
    <t xml:space="preserve">0000000000000SB01283</t>
  </si>
  <si>
    <t xml:space="preserve">CHANDDUBEYSR</t>
  </si>
  <si>
    <t xml:space="preserve">CO UNITED BANK OF INDIA ACHARYA MARKET CHATTA BAZAR MATHURA U P</t>
  </si>
  <si>
    <t xml:space="preserve">0000000000000SR01863</t>
  </si>
  <si>
    <t xml:space="preserve">LATAKHANDELWAL</t>
  </si>
  <si>
    <t xml:space="preserve">H NO 1169 SHAH GANJ GATE KACHCHI SARAK MATHURA U P</t>
  </si>
  <si>
    <t xml:space="preserve">0000000000000D062145</t>
  </si>
  <si>
    <t xml:space="preserve">KA</t>
  </si>
  <si>
    <t xml:space="preserve">NEW BRIJBASI BUILDING GALI RAM PAL MANDI RAMDAS MATHURA U P</t>
  </si>
  <si>
    <t xml:space="preserve">0000000000000SK00325</t>
  </si>
  <si>
    <t xml:space="preserve">KIRTI</t>
  </si>
  <si>
    <t xml:space="preserve">SO K P SHARMA CO STATE BANK OF INDORE MATHURA U P</t>
  </si>
  <si>
    <t xml:space="preserve">0000000000000D069564</t>
  </si>
  <si>
    <t xml:space="preserve">DIESEL INDIA KANKALI BHUTESHWAR ROAD MATHURA</t>
  </si>
  <si>
    <t xml:space="preserve">0000000000000SR05276</t>
  </si>
  <si>
    <t xml:space="preserve">SHANKERRA</t>
  </si>
  <si>
    <t xml:space="preserve">DIESELS INDIA KANKALI BHUTESHR ROAD MATHURA</t>
  </si>
  <si>
    <t xml:space="preserve">0000000000000SR01350</t>
  </si>
  <si>
    <t xml:space="preserve">DIESELS INDIA KANKANLI BHUTASWAR RD MATHURA</t>
  </si>
  <si>
    <t xml:space="preserve">0000000000000SR03701</t>
  </si>
  <si>
    <t xml:space="preserve">GOVER</t>
  </si>
  <si>
    <t xml:space="preserve">DHANDAS</t>
  </si>
  <si>
    <t xml:space="preserve">18 SAHELI KUNJ BRIJ BIHAR COLONY RAMAN RETI VRINDAVAN</t>
  </si>
  <si>
    <t xml:space="preserve">0000000000000D059911</t>
  </si>
  <si>
    <t xml:space="preserve">18 250 A PURANI MANDI TAJ GANJ AGRA</t>
  </si>
  <si>
    <t xml:space="preserve">Agra</t>
  </si>
  <si>
    <t xml:space="preserve">IN303116-10496659-00</t>
  </si>
  <si>
    <t xml:space="preserve">MUNNWAR</t>
  </si>
  <si>
    <t xml:space="preserve">3 DEFENCE ESTATE BUNDU KATRA AGRA CANTT</t>
  </si>
  <si>
    <t xml:space="preserve">0000000000000D069651</t>
  </si>
  <si>
    <t xml:space="preserve">CHANDRACHATURVEDI</t>
  </si>
  <si>
    <t xml:space="preserve">31166 C RAMESH BAZAR SHAMSABAD ROAD RAJPUR AGRA</t>
  </si>
  <si>
    <t xml:space="preserve">0000000000000SR04186</t>
  </si>
  <si>
    <t xml:space="preserve">31235 RAOLI AGRA</t>
  </si>
  <si>
    <t xml:space="preserve">0000000000000SP03407</t>
  </si>
  <si>
    <t xml:space="preserve">3169 KATRA FULAL TAJGANJ AGRA</t>
  </si>
  <si>
    <t xml:space="preserve">0000000000000SA01485</t>
  </si>
  <si>
    <t xml:space="preserve">59135 C AJIT NAGAR KHERIA GATE AGRA</t>
  </si>
  <si>
    <t xml:space="preserve">IN301006-10051107-00</t>
  </si>
  <si>
    <t xml:space="preserve">RAJBANSH</t>
  </si>
  <si>
    <t xml:space="preserve">60C GWALIOR RD AGRA</t>
  </si>
  <si>
    <t xml:space="preserve">0000000000000D069434</t>
  </si>
  <si>
    <t xml:space="preserve">GGUPTA</t>
  </si>
  <si>
    <t xml:space="preserve">CO SUBHAS CHAND GUPTA 392 OLD IDGAH COLONY AGRA</t>
  </si>
  <si>
    <t xml:space="preserve">0000000000000SS04014</t>
  </si>
  <si>
    <t xml:space="preserve">SHRSI</t>
  </si>
  <si>
    <t xml:space="preserve">H NO 2536A PRABHAT HOTEL CHAKKIPAT AGRA</t>
  </si>
  <si>
    <t xml:space="preserve">0000000000000D069450</t>
  </si>
  <si>
    <t xml:space="preserve">JOGINA</t>
  </si>
  <si>
    <t xml:space="preserve">NARI</t>
  </si>
  <si>
    <t xml:space="preserve">HOUSE NO 50A 5 TAJ ROAD AGRA</t>
  </si>
  <si>
    <t xml:space="preserve">0000000000000SZ00010</t>
  </si>
  <si>
    <t xml:space="preserve">LALLDRAVEV</t>
  </si>
  <si>
    <t xml:space="preserve">1084 NAI KI MANDI BAGH KASER KHAN NALA AGRA U P</t>
  </si>
  <si>
    <t xml:space="preserve">0000000000000D069562</t>
  </si>
  <si>
    <t xml:space="preserve">REHAN</t>
  </si>
  <si>
    <t xml:space="preserve">AZIM</t>
  </si>
  <si>
    <t xml:space="preserve">19 LAJPAT KUNJ KANDHARI ROAD AGRA U P</t>
  </si>
  <si>
    <t xml:space="preserve">0000000000000D056169</t>
  </si>
  <si>
    <t xml:space="preserve">GYANESH</t>
  </si>
  <si>
    <t xml:space="preserve">2162 PUL CHINGA MODI ROAD LOHA MANDI AGRA</t>
  </si>
  <si>
    <t xml:space="preserve">0000000000000D069474</t>
  </si>
  <si>
    <t xml:space="preserve">ASHU</t>
  </si>
  <si>
    <t xml:space="preserve">305 ANAND VRINDAWAN SANJAY PLACE AGRA</t>
  </si>
  <si>
    <t xml:space="preserve">IN301653-10108787-00</t>
  </si>
  <si>
    <t xml:space="preserve">GEETIKA</t>
  </si>
  <si>
    <t xml:space="preserve">56 A D A FLAT OPP SANJAY PLACE AGRA</t>
  </si>
  <si>
    <t xml:space="preserve">0000000000000SG01522</t>
  </si>
  <si>
    <t xml:space="preserve">565 MADIA KATRA AGRA</t>
  </si>
  <si>
    <t xml:space="preserve">0000000000000S031178</t>
  </si>
  <si>
    <t xml:space="preserve">JAGADISH</t>
  </si>
  <si>
    <t xml:space="preserve">H NO 6C44B1 RAGHUNATHVIHAR AZAD NAGAR KHANDARI AGRA</t>
  </si>
  <si>
    <t xml:space="preserve">0000000000000D069418</t>
  </si>
  <si>
    <t xml:space="preserve">151 MUNSHI SHIV NARAYAN KI GALI PEEPAL MANDI RAWAT PARA AGRA</t>
  </si>
  <si>
    <t xml:space="preserve">0000000000000SD00590</t>
  </si>
  <si>
    <t xml:space="preserve">0000000000000SR01629</t>
  </si>
  <si>
    <t xml:space="preserve">1726 MAI THAN GHATIA AZAM KHAN AGRA</t>
  </si>
  <si>
    <t xml:space="preserve">0000000000000SL00456</t>
  </si>
  <si>
    <t xml:space="preserve">SATYENDRA</t>
  </si>
  <si>
    <t xml:space="preserve">CO AGRA SALES  EXPORT 187 B CITY STATION ROAD AGRA</t>
  </si>
  <si>
    <t xml:space="preserve">0000000000000SM01427</t>
  </si>
  <si>
    <t xml:space="preserve">CO HARESH CHAND AGARWAL 1284 PIPAL MANDI RAWAT PARA AGRA</t>
  </si>
  <si>
    <t xml:space="preserve">0000000000000D069590</t>
  </si>
  <si>
    <t xml:space="preserve">CO KRISHNA TALIOR TAKSAL GALI JOHARI BAZAR AGRA</t>
  </si>
  <si>
    <t xml:space="preserve">0000000000000D069483</t>
  </si>
  <si>
    <t xml:space="preserve">SAKUNTLA</t>
  </si>
  <si>
    <t xml:space="preserve">BALKISHAN</t>
  </si>
  <si>
    <t xml:space="preserve">CO SOMNTH INDUSTRES 28179 GUDRI MANSOOR KHAN AGRA</t>
  </si>
  <si>
    <t xml:space="preserve">0000000000000D069399</t>
  </si>
  <si>
    <t xml:space="preserve">RANIAGARWAL</t>
  </si>
  <si>
    <t xml:space="preserve">CO VISHAMBAR NATH AGARWAL 311 RAWAT PARA AGRA U P</t>
  </si>
  <si>
    <t xml:space="preserve">0000000000000D062119</t>
  </si>
  <si>
    <t xml:space="preserve">H NO 3281 ROSHAN MOHALLA AGRA U P</t>
  </si>
  <si>
    <t xml:space="preserve">0000000000000D069620</t>
  </si>
  <si>
    <t xml:space="preserve">ASWANI</t>
  </si>
  <si>
    <t xml:space="preserve">ROOPCHAND</t>
  </si>
  <si>
    <t xml:space="preserve">HOUSE NO 207 B NEHRU NAGAR BEHIND BHAGWAN TALKIES AGRA</t>
  </si>
  <si>
    <t xml:space="preserve">0000000000000D069569</t>
  </si>
  <si>
    <t xml:space="preserve">MADHURESH</t>
  </si>
  <si>
    <t xml:space="preserve">DAV</t>
  </si>
  <si>
    <t xml:space="preserve">DAYALSHARMA</t>
  </si>
  <si>
    <t xml:space="preserve">SO SHRI DAU DAYAL SHARMA 625 MAHADEOGALI HING KI MANDI AGRA</t>
  </si>
  <si>
    <t xml:space="preserve">0000000000000D062186</t>
  </si>
  <si>
    <t xml:space="preserve">157 NORTH VIJAY NAGAR COLONY AGRA</t>
  </si>
  <si>
    <t xml:space="preserve">0000000000000D069422</t>
  </si>
  <si>
    <t xml:space="preserve">157 NORTH VIJAY NAGAR COLONY AGRA AGRA</t>
  </si>
  <si>
    <t xml:space="preserve">IN300888-14200153-00</t>
  </si>
  <si>
    <t xml:space="preserve">51 BASANT VIHAR KAMLA NAGAR AGRA</t>
  </si>
  <si>
    <t xml:space="preserve">0000000000000SR06801</t>
  </si>
  <si>
    <t xml:space="preserve">6 241 TIKONIY BELANGANJ AGRA</t>
  </si>
  <si>
    <t xml:space="preserve">0000000000000D069425</t>
  </si>
  <si>
    <t xml:space="preserve">BHAGCHAND</t>
  </si>
  <si>
    <t xml:space="preserve">6206 BELANGANJ AGRA</t>
  </si>
  <si>
    <t xml:space="preserve">0000000000000D069448</t>
  </si>
  <si>
    <t xml:space="preserve">GARIMA</t>
  </si>
  <si>
    <t xml:space="preserve">9 KAILASH NAGAR BALKESHWAR COLONY AGRA</t>
  </si>
  <si>
    <t xml:space="preserve">0000000000000D069375</t>
  </si>
  <si>
    <t xml:space="preserve">CJINDAL</t>
  </si>
  <si>
    <t xml:space="preserve">CO MS JINDAL TRADERS 2110 FREE GANJ AGRA</t>
  </si>
  <si>
    <t xml:space="preserve">0000000000000SM01465</t>
  </si>
  <si>
    <t xml:space="preserve">JAINPA</t>
  </si>
  <si>
    <t xml:space="preserve">CO PREM RAJ KHONI MAL BANS DARWAZA AGRA</t>
  </si>
  <si>
    <t xml:space="preserve">0000000000000SP02195</t>
  </si>
  <si>
    <t xml:space="preserve">SUMERMAL</t>
  </si>
  <si>
    <t xml:space="preserve">CO ROSE CARPET S TEONI MANDI AGRA U P</t>
  </si>
  <si>
    <t xml:space="preserve">0000000000000SD00632</t>
  </si>
  <si>
    <t xml:space="preserve">CO U K GUPTA VIPRASU I N VIJAY NAGAR COLONY AGRA</t>
  </si>
  <si>
    <t xml:space="preserve">0000000000000SS01204</t>
  </si>
  <si>
    <t xml:space="preserve">M I G 2 VIJAY NAGAR COLONY AGRA</t>
  </si>
  <si>
    <t xml:space="preserve">IN301653-10023046-00</t>
  </si>
  <si>
    <t xml:space="preserve">OPP TELEGRAPH OFFICE 6237 BELANGANJ AGRA</t>
  </si>
  <si>
    <t xml:space="preserve">0000000000000D069397</t>
  </si>
  <si>
    <t xml:space="preserve">LOKESH</t>
  </si>
  <si>
    <t xml:space="preserve">RAJESH AGRAWAL 4346 GALIPUR VINAN KACHERIG HAT AGRG</t>
  </si>
  <si>
    <t xml:space="preserve">0000000000000S030504</t>
  </si>
  <si>
    <t xml:space="preserve">RUPCHAND  SONS DARESI NO 2 AGRA</t>
  </si>
  <si>
    <t xml:space="preserve">0000000000000SB04500</t>
  </si>
  <si>
    <t xml:space="preserve">LOKAD</t>
  </si>
  <si>
    <t xml:space="preserve">RATANCHAND</t>
  </si>
  <si>
    <t xml:space="preserve">VENUS INDUSTRIES 8166 JEONI MANDI AGRA</t>
  </si>
  <si>
    <t xml:space="preserve">0000000000000SN00618</t>
  </si>
  <si>
    <t xml:space="preserve">LOKADPH</t>
  </si>
  <si>
    <t xml:space="preserve">0000000000000SN00619</t>
  </si>
  <si>
    <t xml:space="preserve">0000000000000SR01330</t>
  </si>
  <si>
    <t xml:space="preserve">LOKADRA</t>
  </si>
  <si>
    <t xml:space="preserve">0000000000000SR01333</t>
  </si>
  <si>
    <t xml:space="preserve">0000000000000SR01332</t>
  </si>
  <si>
    <t xml:space="preserve">04 JEEVAN JYOTI ENCLAVE DAYALBAGH AGRA</t>
  </si>
  <si>
    <t xml:space="preserve">0000000000000D062195</t>
  </si>
  <si>
    <t xml:space="preserve">RITESH</t>
  </si>
  <si>
    <t xml:space="preserve">B 63 NEW AGRA AGRA</t>
  </si>
  <si>
    <t xml:space="preserve">0000000000000D069705</t>
  </si>
  <si>
    <t xml:space="preserve">DEVESH</t>
  </si>
  <si>
    <t xml:space="preserve">CO D K JAIN 95 SARLA BAGH DAYAL BAGH AGRA</t>
  </si>
  <si>
    <t xml:space="preserve">0000000000000D069701</t>
  </si>
  <si>
    <t xml:space="preserve">RAGHUNATH</t>
  </si>
  <si>
    <t xml:space="preserve">E 40 NEW AGRA AGRA</t>
  </si>
  <si>
    <t xml:space="preserve">0000000000000SS08272</t>
  </si>
  <si>
    <t xml:space="preserve">PSRIVASTAVA</t>
  </si>
  <si>
    <t xml:space="preserve">0000000000000SS09061</t>
  </si>
  <si>
    <t xml:space="preserve">E 445 KAMLA NAGAR AGAR</t>
  </si>
  <si>
    <t xml:space="preserve">0000000000000SP00169</t>
  </si>
  <si>
    <t xml:space="preserve">F 637 KAMAL NAGAR AGRA</t>
  </si>
  <si>
    <t xml:space="preserve">0000000000000D069679</t>
  </si>
  <si>
    <t xml:space="preserve">JUGENDER</t>
  </si>
  <si>
    <t xml:space="preserve">GOBIND</t>
  </si>
  <si>
    <t xml:space="preserve">F 72 KAMLA NAGAR AGRA</t>
  </si>
  <si>
    <t xml:space="preserve">0000000000000D069403</t>
  </si>
  <si>
    <t xml:space="preserve">KAIN</t>
  </si>
  <si>
    <t xml:space="preserve">SRKAIN</t>
  </si>
  <si>
    <t xml:space="preserve">FIA KAMLA NAGAR AGRA</t>
  </si>
  <si>
    <t xml:space="preserve">0000000000000D069733</t>
  </si>
  <si>
    <t xml:space="preserve">CO SUNDEEP AUTO INDUSTRIES 87 INDUSTRIAL ESTATE AGRA</t>
  </si>
  <si>
    <t xml:space="preserve">0000000000000SA00474</t>
  </si>
  <si>
    <t xml:space="preserve">265107 SANJAY PLACE AGRA</t>
  </si>
  <si>
    <t xml:space="preserve">0000000000000D069636</t>
  </si>
  <si>
    <t xml:space="preserve">1586 ARYA SAMAJ GALI NAI KI MANDI AGRA</t>
  </si>
  <si>
    <t xml:space="preserve">0000000000000D069649</t>
  </si>
  <si>
    <t xml:space="preserve">SN</t>
  </si>
  <si>
    <t xml:space="preserve">186, KIRTI NAGAR, KHOJA HAWELI, NAI KI MANDI, AGRA U P</t>
  </si>
  <si>
    <t xml:space="preserve">12010900-00149423-CD</t>
  </si>
  <si>
    <t xml:space="preserve">SCHAUHAN</t>
  </si>
  <si>
    <t xml:space="preserve">5 HIG JAIPUR HOUSE AGRA</t>
  </si>
  <si>
    <t xml:space="preserve">0000000000000D069391</t>
  </si>
  <si>
    <t xml:space="preserve">52 NEHRAGALI NAIKI MANDI AGRA</t>
  </si>
  <si>
    <t xml:space="preserve">0000000000000D069586</t>
  </si>
  <si>
    <t xml:space="preserve">CHANDSINGHAL</t>
  </si>
  <si>
    <t xml:space="preserve">D 34 PRATAP NAGAR AGRA U P</t>
  </si>
  <si>
    <t xml:space="preserve">0000000000000SS07076</t>
  </si>
  <si>
    <t xml:space="preserve">19 GHER HALAWAYYAN BARA CHAURAHA FIROZABAD</t>
  </si>
  <si>
    <t xml:space="preserve">Firozabad</t>
  </si>
  <si>
    <t xml:space="preserve">0000000000000D069370</t>
  </si>
  <si>
    <t xml:space="preserve">CHETRAPAL</t>
  </si>
  <si>
    <t xml:space="preserve">CO MS UN  CO 6 KAMBUAN FIROZABAD</t>
  </si>
  <si>
    <t xml:space="preserve">0000000000000D069539</t>
  </si>
  <si>
    <t xml:space="preserve">SHRISTHI</t>
  </si>
  <si>
    <t xml:space="preserve">CO RAM JEWAN GUPTA H NO 9 S N RD NR GURU DWARA FIRDZABAD</t>
  </si>
  <si>
    <t xml:space="preserve">0000000000000SS05887</t>
  </si>
  <si>
    <t xml:space="preserve">SUCHDEV</t>
  </si>
  <si>
    <t xml:space="preserve">HUKUMCHAND</t>
  </si>
  <si>
    <t xml:space="preserve">CO SUBHASH CHAND  BROS S N MARG FIROZABAD</t>
  </si>
  <si>
    <t xml:space="preserve">0000000000000D069605</t>
  </si>
  <si>
    <t xml:space="preserve">SUJEET</t>
  </si>
  <si>
    <t xml:space="preserve">CO BIBA  SONS TUNDLA D FIROZABAD U P</t>
  </si>
  <si>
    <t xml:space="preserve">0000000000000D069577</t>
  </si>
  <si>
    <t xml:space="preserve">CO D K JAIN NR KARGUWA JAIN TEMPLE POST MEDICAL COLLEGE JHANSI</t>
  </si>
  <si>
    <t xml:space="preserve">Jhansi</t>
  </si>
  <si>
    <t xml:space="preserve">0000000000000SP02471</t>
  </si>
  <si>
    <t xml:space="preserve">PRACHI</t>
  </si>
  <si>
    <t xml:space="preserve">CO DEBENDRA KUMAR JAIN NEAR KARGUWA JAIN TEMPLE P O MEDICAL COLLEGE JHANSI U P</t>
  </si>
  <si>
    <t xml:space="preserve">0000000000000D091606</t>
  </si>
  <si>
    <t xml:space="preserve">CO MR D K JAIN NEAR KARGUWA JAIN TEMPLE P O MEDICAL COLLEGE JHANSI</t>
  </si>
  <si>
    <t xml:space="preserve">0000000000000SP04386</t>
  </si>
  <si>
    <t xml:space="preserve">BBHATT</t>
  </si>
  <si>
    <t xml:space="preserve">116 SAGAR GATE JHANSI</t>
  </si>
  <si>
    <t xml:space="preserve">0000000000000D049020</t>
  </si>
  <si>
    <t xml:space="preserve">PALIWAL</t>
  </si>
  <si>
    <t xml:space="preserve">22 GOPALNIKHRA JHANSI</t>
  </si>
  <si>
    <t xml:space="preserve">0000000000000D049119</t>
  </si>
  <si>
    <t xml:space="preserve">140 A LAHARIYAPURAVA ORAI UTTAR PRADESH</t>
  </si>
  <si>
    <t xml:space="preserve">Jalaun</t>
  </si>
  <si>
    <t xml:space="preserve">IN301143-10773485-00</t>
  </si>
  <si>
    <t xml:space="preserve">RAMDAS</t>
  </si>
  <si>
    <t xml:space="preserve">RAJIT CUTPICE CORNAR TURNAN GANJ KALPI DISTT JALAUN UP</t>
  </si>
  <si>
    <t xml:space="preserve">0000000000000D033283</t>
  </si>
  <si>
    <t xml:space="preserve">PARESH</t>
  </si>
  <si>
    <t xml:space="preserve">RASIKLALSHAH</t>
  </si>
  <si>
    <t xml:space="preserve">RASIKLAL</t>
  </si>
  <si>
    <t xml:space="preserve">KASHIPURA NEAR RAMPARBADI BORSAD</t>
  </si>
  <si>
    <t xml:space="preserve">0000000000000D035048</t>
  </si>
  <si>
    <t xml:space="preserve">SRAVANA</t>
  </si>
  <si>
    <t xml:space="preserve">H NO 1 2 41212 GAGANMAHAL COLONY DOMALGUDA HYDERABAD</t>
  </si>
  <si>
    <t xml:space="preserve">TELANGANA</t>
  </si>
  <si>
    <t xml:space="preserve">HYDERABAD</t>
  </si>
  <si>
    <t xml:space="preserve">0000000000000SG00299</t>
  </si>
  <si>
    <t xml:space="preserve">MANGLA</t>
  </si>
  <si>
    <t xml:space="preserve">198, VIVEK VIHAR SCHEME NO 10 ALWAR ALWAR RAJASTHAN</t>
  </si>
  <si>
    <t xml:space="preserve">Rajasthan</t>
  </si>
  <si>
    <t xml:space="preserve">Alwar</t>
  </si>
  <si>
    <t xml:space="preserve">12017701-00779876-CD</t>
  </si>
  <si>
    <t xml:space="preserve">CHANDGUPTA</t>
  </si>
  <si>
    <t xml:space="preserve">2 ALKA PURI ALWAR RAJ</t>
  </si>
  <si>
    <t xml:space="preserve">0000000000000D038919</t>
  </si>
  <si>
    <t xml:space="preserve">289 VIJAY NAGAR NR SHIVAJI PARK ALWAR RAJ</t>
  </si>
  <si>
    <t xml:space="preserve">0000000000000D038807</t>
  </si>
  <si>
    <t xml:space="preserve">BANWARI</t>
  </si>
  <si>
    <t xml:space="preserve">349 LAXMI SADAN CIVIL LINES ALWAR RAJ</t>
  </si>
  <si>
    <t xml:space="preserve">0000000000000D033973</t>
  </si>
  <si>
    <t xml:space="preserve">510 SCHEME NO 2 ALWAR RAJ</t>
  </si>
  <si>
    <t xml:space="preserve">0000000000000D032054</t>
  </si>
  <si>
    <t xml:space="preserve">CHANDA</t>
  </si>
  <si>
    <t xml:space="preserve">BO RO INDUSTRIES KEDAL GANJ ALWAR RAJ</t>
  </si>
  <si>
    <t xml:space="preserve">0000000000000SC00332</t>
  </si>
  <si>
    <t xml:space="preserve">LALARAM</t>
  </si>
  <si>
    <t xml:space="preserve">BORO INDUSTRIES KEDAL JUNJ ALWAR RAJASTHAN</t>
  </si>
  <si>
    <t xml:space="preserve">0000000000000SR00544</t>
  </si>
  <si>
    <t xml:space="preserve">CO BANSAL SADAN VIVEKANAND CHOWK ALWARA</t>
  </si>
  <si>
    <t xml:space="preserve">0000000000000D057850</t>
  </si>
  <si>
    <t xml:space="preserve">CO BO RO INDUSTRIES KEDAL JUNG ALWAR RAJ</t>
  </si>
  <si>
    <t xml:space="preserve">0000000000000SL00212</t>
  </si>
  <si>
    <t xml:space="preserve">CO KAILASH CHAND KAMLESH KUMAR G 17 NEW MANDI YARD ALWAR</t>
  </si>
  <si>
    <t xml:space="preserve">0000000000000D040716</t>
  </si>
  <si>
    <t xml:space="preserve">SUNILA</t>
  </si>
  <si>
    <t xml:space="preserve">RAICHURA</t>
  </si>
  <si>
    <t xml:space="preserve">CO MANILAL MULJIBHAI GRAIN MARKET JAMNAGAR</t>
  </si>
  <si>
    <t xml:space="preserve">0000000000000SS03777</t>
  </si>
  <si>
    <t xml:space="preserve">GUPTA BROTHERS DAL MILL KADEL GUNJ ALWAR RAJASTHAN</t>
  </si>
  <si>
    <t xml:space="preserve">0000000000000D033155</t>
  </si>
  <si>
    <t xml:space="preserve">GURWALA BORTHERS KEDAL GUNJ ALWAR</t>
  </si>
  <si>
    <t xml:space="preserve">0000000000000D060400</t>
  </si>
  <si>
    <t xml:space="preserve">MS K M ENTERPRIESES CHURCH ROAD ALWAR RAJ</t>
  </si>
  <si>
    <t xml:space="preserve">0000000000000SM04370</t>
  </si>
  <si>
    <t xml:space="preserve">NIRMLA</t>
  </si>
  <si>
    <t xml:space="preserve">P NO 30A VIJAY MANDIR ROAD SCHEME NO 2 ALWAR RAJ</t>
  </si>
  <si>
    <t xml:space="preserve">0000000000000SN00496</t>
  </si>
  <si>
    <t xml:space="preserve">SHELENDER</t>
  </si>
  <si>
    <t xml:space="preserve">PLOT NO 30 A VIJAY MANDIR ROAD SCHEME NO 2 ALWAR</t>
  </si>
  <si>
    <t xml:space="preserve">0000000000000D040721</t>
  </si>
  <si>
    <t xml:space="preserve">PLOT NO 99 ALKAPURI ALWAR RAJ</t>
  </si>
  <si>
    <t xml:space="preserve">0000000000000D033826</t>
  </si>
  <si>
    <t xml:space="preserve">RISHI KUMAR  SONS KEDAL GANJ ALWAR</t>
  </si>
  <si>
    <t xml:space="preserve">0000000000000D040694</t>
  </si>
  <si>
    <t xml:space="preserve">STAYAM SHIVAM  CO ROAD NO 2 JUBLIBASH ALWAR</t>
  </si>
  <si>
    <t xml:space="preserve">0000000000000D040692</t>
  </si>
  <si>
    <t xml:space="preserve">MADHMITA</t>
  </si>
  <si>
    <t xml:space="preserve">AGNIHOTRI</t>
  </si>
  <si>
    <t xml:space="preserve">SYNDICATE BANK STATION ROAD ALWAR</t>
  </si>
  <si>
    <t xml:space="preserve">0000000000000D040041</t>
  </si>
  <si>
    <t xml:space="preserve">PARSHU</t>
  </si>
  <si>
    <t xml:space="preserve">QR NO 67 L5 RD NO 1 AGRICO JAMSHEDPUR</t>
  </si>
  <si>
    <t xml:space="preserve">JHARKHAND</t>
  </si>
  <si>
    <t xml:space="preserve">RANCHI</t>
  </si>
  <si>
    <t xml:space="preserve">0000000000000S011633</t>
  </si>
  <si>
    <t xml:space="preserve">NIRMAL INDUSTRIES P LTD C 161A M I A ALWAR RAJASTHAN</t>
  </si>
  <si>
    <t xml:space="preserve">ALWAR</t>
  </si>
  <si>
    <t xml:space="preserve">0000000000000SS05151</t>
  </si>
  <si>
    <t xml:space="preserve">RAMCHANDER GOPIRAM KHAIRTHAL ALWAR</t>
  </si>
  <si>
    <t xml:space="preserve">0000000000000SG00113</t>
  </si>
  <si>
    <t xml:space="preserve">VINIT</t>
  </si>
  <si>
    <t xml:space="preserve">SO HARI RAM AGARWAL GANDHI CHOWK V  POST MALAKHERA</t>
  </si>
  <si>
    <t xml:space="preserve">0000000000000SV02968</t>
  </si>
  <si>
    <t xml:space="preserve">CHOUHAN</t>
  </si>
  <si>
    <t xml:space="preserve">NEAR POLICE STATIDN POLICE STATION RD AD RAJGARH ALWAR RAJSTHAN</t>
  </si>
  <si>
    <t xml:space="preserve">0000000000000D059412</t>
  </si>
  <si>
    <t xml:space="preserve">SHALINI</t>
  </si>
  <si>
    <t xml:space="preserve">CO PAWAN JAIN ADVOCATE PO TIJARA ALWAR RAJ</t>
  </si>
  <si>
    <t xml:space="preserve">0000000000000D048765</t>
  </si>
  <si>
    <t xml:space="preserve">0000000000000D048766</t>
  </si>
  <si>
    <t xml:space="preserve">AMOLAK</t>
  </si>
  <si>
    <t xml:space="preserve">DHANNALAL</t>
  </si>
  <si>
    <t xml:space="preserve">OPP P N BANK PO TIJARA DT ALWAR RAJASTHAN</t>
  </si>
  <si>
    <t xml:space="preserve">0000000000000SA02027</t>
  </si>
  <si>
    <t xml:space="preserve">CO SRI RAMESHWAR SINGH PUNJAB NATIONAL BANK BEHROR ALWAR</t>
  </si>
  <si>
    <t xml:space="preserve">0000000000000SB02725</t>
  </si>
  <si>
    <t xml:space="preserve">PUNJAB NATIONAL BANK BEHROR DIST ALWAR RAJASTHAN</t>
  </si>
  <si>
    <t xml:space="preserve">0000000000000SR04982</t>
  </si>
  <si>
    <t xml:space="preserve">DAULAT</t>
  </si>
  <si>
    <t xml:space="preserve">1 BHAWANI SINGH LANE JAIPUR</t>
  </si>
  <si>
    <t xml:space="preserve">Jaipur</t>
  </si>
  <si>
    <t xml:space="preserve">0000000000000D037983</t>
  </si>
  <si>
    <t xml:space="preserve">1245 1ST CROSS KHEZRON KA RASTA CHAND POLE BAZAR JAIPUR RAJ</t>
  </si>
  <si>
    <t xml:space="preserve">0000000000000SA07247</t>
  </si>
  <si>
    <t xml:space="preserve">MANAK</t>
  </si>
  <si>
    <t xml:space="preserve">1468 CHHABRA BHAWAN KHEJRON KA RASTA CHANDPOLE BAZAR JAIPUR</t>
  </si>
  <si>
    <t xml:space="preserve">0000000000000D033717</t>
  </si>
  <si>
    <t xml:space="preserve">TODI</t>
  </si>
  <si>
    <t xml:space="preserve">RAMESHWRARLAL</t>
  </si>
  <si>
    <t xml:space="preserve">18 NEW COLONY JAIPUR</t>
  </si>
  <si>
    <t xml:space="preserve">0000000000000D037081</t>
  </si>
  <si>
    <t xml:space="preserve">NATHMAL</t>
  </si>
  <si>
    <t xml:space="preserve">26 SANGRAM COLONY 1ST FLOOR C SCHEME JAIPUR</t>
  </si>
  <si>
    <t xml:space="preserve">0000000000000SS01259</t>
  </si>
  <si>
    <t xml:space="preserve">RAMAVTAR</t>
  </si>
  <si>
    <t xml:space="preserve">28 SANGRAM COLONY C SCHEME JAIPUR RAJASTHAN</t>
  </si>
  <si>
    <t xml:space="preserve">0000000000000SN02270</t>
  </si>
  <si>
    <t xml:space="preserve">DHOKAL</t>
  </si>
  <si>
    <t xml:space="preserve">36 DHULESHWAR GARDEN JAIPUR RAJ</t>
  </si>
  <si>
    <t xml:space="preserve">0000000000000D038991</t>
  </si>
  <si>
    <t xml:space="preserve">64 JAIN ELECTRICALS CHAND POLE BAZAR JAIPUR RAJASTHAN</t>
  </si>
  <si>
    <t xml:space="preserve">0000000000000D032031</t>
  </si>
  <si>
    <t xml:space="preserve">B 10 NEW ANAJ MANDI CHANDPOLE JAIPUR</t>
  </si>
  <si>
    <t xml:space="preserve">0000000000000D032076</t>
  </si>
  <si>
    <t xml:space="preserve">C 34 LAJPAT MARG C SHEME JAIPUR</t>
  </si>
  <si>
    <t xml:space="preserve">0000000000000D034062</t>
  </si>
  <si>
    <t xml:space="preserve">0000000000000D034061</t>
  </si>
  <si>
    <t xml:space="preserve">RAJESHWARI</t>
  </si>
  <si>
    <t xml:space="preserve">0000000000000D034063</t>
  </si>
  <si>
    <t xml:space="preserve">C 39 LAJPAT MARG C SCHEME JAIPUR</t>
  </si>
  <si>
    <t xml:space="preserve">0000000000000D037626</t>
  </si>
  <si>
    <t xml:space="preserve">DELIP</t>
  </si>
  <si>
    <t xml:space="preserve">CO ASHOKA ELECTRONICS 393 CHAND POLE BAZAR JAIPUR</t>
  </si>
  <si>
    <t xml:space="preserve">0000000000000D033839</t>
  </si>
  <si>
    <t xml:space="preserve">CHARI</t>
  </si>
  <si>
    <t xml:space="preserve">CO J KANNAN F 177 SUBHASH MARG C SCHEME JAIPUR</t>
  </si>
  <si>
    <t xml:space="preserve">0000000000000D038687</t>
  </si>
  <si>
    <t xml:space="preserve">HAPPY</t>
  </si>
  <si>
    <t xml:space="preserve">CO MS RAMESH CHAND SURESH CHAND 160 KISHAN POLE BAZAR JAIPUR</t>
  </si>
  <si>
    <t xml:space="preserve">0000000000000D038128</t>
  </si>
  <si>
    <t xml:space="preserve">BACHH</t>
  </si>
  <si>
    <t xml:space="preserve">NAHATA</t>
  </si>
  <si>
    <t xml:space="preserve">CHANDNAHATA</t>
  </si>
  <si>
    <t xml:space="preserve">CO P NAHATA  CO 2 NOOR CHAMBERS M I ROAD DELUXE HOTEL BLDG JAIPUR</t>
  </si>
  <si>
    <t xml:space="preserve">0000000000000SB00196</t>
  </si>
  <si>
    <t xml:space="preserve">RAWATSH</t>
  </si>
  <si>
    <t xml:space="preserve">CO PRABHU DAYAL MAHENDRA KUMAR SHOP NO 71 KISHAN POLE BAZAR JAIPUR</t>
  </si>
  <si>
    <t xml:space="preserve">0000000000000SS03022</t>
  </si>
  <si>
    <t xml:space="preserve">SUNDERAGARWAL</t>
  </si>
  <si>
    <t xml:space="preserve">CO SHYAM TRADERS LOHA MANDI SANSAR CHANDRA LINK ROAD JAIPUR</t>
  </si>
  <si>
    <t xml:space="preserve">0000000000000SR01850</t>
  </si>
  <si>
    <t xml:space="preserve">D 17 NEW ANAJ MANDI CHANDPOLE BAZAR JAIPUR</t>
  </si>
  <si>
    <t xml:space="preserve">0000000000000SV00619</t>
  </si>
  <si>
    <t xml:space="preserve">BAGRECHA</t>
  </si>
  <si>
    <t xml:space="preserve">JAYANTILAL</t>
  </si>
  <si>
    <t xml:space="preserve">D 83\84 1ST FLOOR NEW ANAJ MANDI CHANDPOLE JAIPUR RAHASTHAN</t>
  </si>
  <si>
    <t xml:space="preserve">0000000000000D037284</t>
  </si>
  <si>
    <t xml:space="preserve">BUX</t>
  </si>
  <si>
    <t xml:space="preserve">HOUSE NO 225 SOKIYON KA RASTA KISHANPOLE BAZAR JAIPUR</t>
  </si>
  <si>
    <t xml:space="preserve">0000000000000D033941</t>
  </si>
  <si>
    <t xml:space="preserve">JATIN</t>
  </si>
  <si>
    <t xml:space="preserve">HARIANI</t>
  </si>
  <si>
    <t xml:space="preserve">JATIN HARIANI C 60A SAROJINI MARG C SCHEME JAIPUR</t>
  </si>
  <si>
    <t xml:space="preserve">0000000000000SJ00456</t>
  </si>
  <si>
    <t xml:space="preserve">KABRA TRADERS DINANATH KI GALI CHANDPOLE BAZAR JAIPUR RAJ</t>
  </si>
  <si>
    <t xml:space="preserve">0000000000000D037395</t>
  </si>
  <si>
    <t xml:space="preserve">MIQUBALUDDIN</t>
  </si>
  <si>
    <t xml:space="preserve">ADUBAL</t>
  </si>
  <si>
    <t xml:space="preserve">SUKARUDDIN</t>
  </si>
  <si>
    <t xml:space="preserve">KARIM MANIZIL M I ROAD JAIPUR</t>
  </si>
  <si>
    <t xml:space="preserve">0000000000000D038987</t>
  </si>
  <si>
    <t xml:space="preserve">MANIPUR SADAN E 2 ASHOK MARG C SCHEME JAIPUR</t>
  </si>
  <si>
    <t xml:space="preserve">0000000000000D038978</t>
  </si>
  <si>
    <t xml:space="preserve">MANOJ INVESTMENTS 4 RIDHI SIDHI MARKET CHANDPOLE BZR BABA HARISHCHANDRA MARG JAIPUR</t>
  </si>
  <si>
    <t xml:space="preserve">0000000000000SM02092</t>
  </si>
  <si>
    <t xml:space="preserve">MS KHADIYA SALES CORPORATION NAHARGARH RD JAIPUR</t>
  </si>
  <si>
    <t xml:space="preserve">0000000000000D038354</t>
  </si>
  <si>
    <t xml:space="preserve">R K FOUNDARY WORKS PO BOX 90 JAIPUR</t>
  </si>
  <si>
    <t xml:space="preserve">0000000000000D037701</t>
  </si>
  <si>
    <t xml:space="preserve">AJMERA</t>
  </si>
  <si>
    <t xml:space="preserve">SHREE INVESTMENT 45 CHANDPOLE BAZAR JAIPUR</t>
  </si>
  <si>
    <t xml:space="preserve">0000000000000SM03309</t>
  </si>
  <si>
    <t xml:space="preserve">SITA RAM PAWAN KUMAR C 13 CHANDPOLE ANAJ MANDI JAIPUR</t>
  </si>
  <si>
    <t xml:space="preserve">0000000000000D037585</t>
  </si>
  <si>
    <t xml:space="preserve">SONKHIYA TEXTILES KHEJANEWALO KA RASTA JAIPUR</t>
  </si>
  <si>
    <t xml:space="preserve">0000000000000D033789</t>
  </si>
  <si>
    <t xml:space="preserve">RAMNATH</t>
  </si>
  <si>
    <t xml:space="preserve">V K AGRAWAL STATAGE CIRCLE JAIPUR</t>
  </si>
  <si>
    <t xml:space="preserve">0000000000000D038183</t>
  </si>
  <si>
    <t xml:space="preserve">VIKAS TRADERS CHANDPOLE BAZAR JAIPUR</t>
  </si>
  <si>
    <t xml:space="preserve">0000000000000D038162</t>
  </si>
  <si>
    <t xml:space="preserve">LALSONI</t>
  </si>
  <si>
    <t xml:space="preserve">1346 PURANA RENWAL HOUSE GANGAPOLE JAIPUR</t>
  </si>
  <si>
    <t xml:space="preserve">0000000000000D033991</t>
  </si>
  <si>
    <t xml:space="preserve">PARWATI</t>
  </si>
  <si>
    <t xml:space="preserve">30 SUDAMA MARG RAJHAN COLONY II BRAHMA PURI ROAD JAIPUR RAJ</t>
  </si>
  <si>
    <t xml:space="preserve">0000000000000D038918</t>
  </si>
  <si>
    <t xml:space="preserve">NANURAM</t>
  </si>
  <si>
    <t xml:space="preserve">7 A MUDGAL BHAVAN SOMESHWAR MARG BRAHMPURI KHURRA JAIPUR</t>
  </si>
  <si>
    <t xml:space="preserve">0000000000000D039001</t>
  </si>
  <si>
    <t xml:space="preserve">B 17 GOVIND DEV COLONY MAYLA CHOUGAN GANGORI BAZAR JAIPUR RAJASTHAN</t>
  </si>
  <si>
    <t xml:space="preserve">IN300183-11530375-00</t>
  </si>
  <si>
    <t xml:space="preserve">CO GARG PIPE  SANITARY STORE E 86 ATISH MARKET TIRPOLIA JAIPUR</t>
  </si>
  <si>
    <t xml:space="preserve">0000000000000D037071</t>
  </si>
  <si>
    <t xml:space="preserve">DINGLIWALA</t>
  </si>
  <si>
    <t xml:space="preserve">CO PANKAJ TRADERS 724 A SARDUL SINGH KI NAI 724 A SARDUL SINGH KI NAI BH M G D MARKET JAIPUR</t>
  </si>
  <si>
    <t xml:space="preserve">0000000000000D037322</t>
  </si>
  <si>
    <t xml:space="preserve">D 159C SAVITRI PATH BAPU NAGAR JAIPUR</t>
  </si>
  <si>
    <t xml:space="preserve">0000000000000D033777</t>
  </si>
  <si>
    <t xml:space="preserve">MUNNALAL</t>
  </si>
  <si>
    <t xml:space="preserve">J M C 29 SITARAM BAZAR BRAHAMPURI JAIPUR</t>
  </si>
  <si>
    <t xml:space="preserve">0000000000000D038180</t>
  </si>
  <si>
    <t xml:space="preserve">MONICA</t>
  </si>
  <si>
    <t xml:space="preserve">NAWAB KI HAVELI OPP BATA SHOE CO TRIPOLIA BAZAR JAIPUR RAJ</t>
  </si>
  <si>
    <t xml:space="preserve">0000000000000D038231</t>
  </si>
  <si>
    <t xml:space="preserve">CHANCHLANI</t>
  </si>
  <si>
    <t xml:space="preserve">R CHANCHLANI CORPORATION BANK TRIPOLIA BAZAR JAIPUR</t>
  </si>
  <si>
    <t xml:space="preserve">0000000000000D038186</t>
  </si>
  <si>
    <t xml:space="preserve">SAGRAWAL</t>
  </si>
  <si>
    <t xml:space="preserve">1269 KHOWALON KA CHOWK GOPALJI KA RASTA JAIPUR</t>
  </si>
  <si>
    <t xml:space="preserve">0000000000000D038163</t>
  </si>
  <si>
    <t xml:space="preserve">MOOL</t>
  </si>
  <si>
    <t xml:space="preserve">BAGREE</t>
  </si>
  <si>
    <t xml:space="preserve">23 MAHALAXMI MARKET NEHRU BAZAR JAIPUR</t>
  </si>
  <si>
    <t xml:space="preserve">0000000000000D038419</t>
  </si>
  <si>
    <t xml:space="preserve">MEENAKSHI</t>
  </si>
  <si>
    <t xml:space="preserve">KADEL</t>
  </si>
  <si>
    <t xml:space="preserve">446 LALJI SAND KA RASTA CHAURA RASTA JAIPUR</t>
  </si>
  <si>
    <t xml:space="preserve">0000000000000D034069</t>
  </si>
  <si>
    <t xml:space="preserve">PUSPA</t>
  </si>
  <si>
    <t xml:space="preserve">SWAMI</t>
  </si>
  <si>
    <t xml:space="preserve">PALDASSWAMI</t>
  </si>
  <si>
    <t xml:space="preserve">704 LALSOT HOUSE OPP CITY P O AGRA ROAD JAIPUR RAJ</t>
  </si>
  <si>
    <t xml:space="preserve">0000000000000D037958</t>
  </si>
  <si>
    <t xml:space="preserve">ARIHANT PLASTIC AGENCY KATLA POUROHIT JI MANIHARY JAIPUR RAJ</t>
  </si>
  <si>
    <t xml:space="preserve">0000000000000D033925</t>
  </si>
  <si>
    <t xml:space="preserve">JHANJARI</t>
  </si>
  <si>
    <t xml:space="preserve">LET</t>
  </si>
  <si>
    <t xml:space="preserve">SED</t>
  </si>
  <si>
    <t xml:space="preserve">MALJI</t>
  </si>
  <si>
    <t xml:space="preserve">B L SHAH BANKWALA H NO 2653 SHAH BHAWAN RASTA GHEE WALONKA JAIPUR</t>
  </si>
  <si>
    <t xml:space="preserve">0000000000000D033816</t>
  </si>
  <si>
    <t xml:space="preserve">BOHRA</t>
  </si>
  <si>
    <t xml:space="preserve">0000000000000D033815</t>
  </si>
  <si>
    <t xml:space="preserve">BEHIND SBB J NATIONIYAN KA RASTA H NO 914 JAIPUR</t>
  </si>
  <si>
    <t xml:space="preserve">0000000000000D038730</t>
  </si>
  <si>
    <t xml:space="preserve">CO CHOUTHMAL KHANDELWAL GHATGATE NAWAB KA CHOURHA JAIPUR RAJ</t>
  </si>
  <si>
    <t xml:space="preserve">0000000000000D038330</t>
  </si>
  <si>
    <t xml:space="preserve">CO GANGANAGAR AGENCIES 11 TRANSPORT NAGAR JAIPUR</t>
  </si>
  <si>
    <t xml:space="preserve">0000000000000D038999</t>
  </si>
  <si>
    <t xml:space="preserve">GULAB</t>
  </si>
  <si>
    <t xml:space="preserve">CO GULAB CHAND KOTHARI  SONS 3969 M S B KA RASTA JAIPUR</t>
  </si>
  <si>
    <t xml:space="preserve">0000000000000SG02610</t>
  </si>
  <si>
    <t xml:space="preserve">DHAMANIA</t>
  </si>
  <si>
    <t xml:space="preserve">CO JAGANNATH RAMESH CHAND BETEL MERCHANT RAMGANJ BAZAR JAIPUR</t>
  </si>
  <si>
    <t xml:space="preserve">0000000000000D033582</t>
  </si>
  <si>
    <t xml:space="preserve">CO NARESH KUMAR  CO 38 TRANSPORT NAGAR JAIPUR</t>
  </si>
  <si>
    <t xml:space="preserve">0000000000000D038939</t>
  </si>
  <si>
    <t xml:space="preserve">CO PHARMA SURGICO 34 A S M S HIGHWAY JAIPUR</t>
  </si>
  <si>
    <t xml:space="preserve">0000000000000D034057</t>
  </si>
  <si>
    <t xml:space="preserve">CO S DINESH  COMPANY DHAMANI MARKET S M S HIGHWAY JAIPUR</t>
  </si>
  <si>
    <t xml:space="preserve">0000000000000D037323</t>
  </si>
  <si>
    <t xml:space="preserve">GANGA SAHAI GIRIRAJ PARSAD RALA B 12 SURAJPOLE MANDI JAIPUR</t>
  </si>
  <si>
    <t xml:space="preserve">0000000000000D033724</t>
  </si>
  <si>
    <t xml:space="preserve">KUMARBAJ</t>
  </si>
  <si>
    <t xml:space="preserve">H NO 1426 BAJ STREET PT SHIVADEEN RD JAIPUR</t>
  </si>
  <si>
    <t xml:space="preserve">0000000000000D033866</t>
  </si>
  <si>
    <t xml:space="preserve">H NO 903 NATANIYON KA RASTA BH S B B J CHURA RASTA JAIPUR</t>
  </si>
  <si>
    <t xml:space="preserve">0000000000000D033676</t>
  </si>
  <si>
    <t xml:space="preserve">RAJDHANI</t>
  </si>
  <si>
    <t xml:space="preserve">CONSULTANTS</t>
  </si>
  <si>
    <t xml:space="preserve">INVTPLTD</t>
  </si>
  <si>
    <t xml:space="preserve">PREM PRAKESH SMS HIGHWAY JAIPUR</t>
  </si>
  <si>
    <t xml:space="preserve">0000000000000D037642</t>
  </si>
  <si>
    <t xml:space="preserve">SUKH</t>
  </si>
  <si>
    <t xml:space="preserve">INVESTMENTPVTLTD</t>
  </si>
  <si>
    <t xml:space="preserve">PREM PRAKESH SMSHIGHWY JAIPPUR</t>
  </si>
  <si>
    <t xml:space="preserve">0000000000000D037645</t>
  </si>
  <si>
    <t xml:space="preserve">21 GANESH NAGAR M D ROAD JAIPUR</t>
  </si>
  <si>
    <t xml:space="preserve">0000000000000SA05487</t>
  </si>
  <si>
    <t xml:space="preserve">JEEWAN</t>
  </si>
  <si>
    <t xml:space="preserve">KUMARJAIN</t>
  </si>
  <si>
    <t xml:space="preserve">242 ADARSH NAGAR JAIPUR</t>
  </si>
  <si>
    <t xml:space="preserve">0000000000000D037514</t>
  </si>
  <si>
    <t xml:space="preserve">2649 BYPASS ROAD JAWAHAR NAGAR JAIPUR</t>
  </si>
  <si>
    <t xml:space="preserve">0000000000000SC01256</t>
  </si>
  <si>
    <t xml:space="preserve">LOHIYA</t>
  </si>
  <si>
    <t xml:space="preserve">3 CHHA 5 JAWAHAR NAGAR JAIPUR</t>
  </si>
  <si>
    <t xml:space="preserve">0000000000000D037441</t>
  </si>
  <si>
    <t xml:space="preserve">LEENA</t>
  </si>
  <si>
    <t xml:space="preserve">LALLA</t>
  </si>
  <si>
    <t xml:space="preserve">420 B ADARSH NAGAR JAIPUR</t>
  </si>
  <si>
    <t xml:space="preserve">0000000000000D038641</t>
  </si>
  <si>
    <t xml:space="preserve">MOTIANI</t>
  </si>
  <si>
    <t xml:space="preserve">KMOTIANI</t>
  </si>
  <si>
    <t xml:space="preserve">456 ADARSH NAGAR JAIPUR</t>
  </si>
  <si>
    <t xml:space="preserve">0000000000000D033534</t>
  </si>
  <si>
    <t xml:space="preserve">NAWAL</t>
  </si>
  <si>
    <t xml:space="preserve">RAMCHOUHAN</t>
  </si>
  <si>
    <t xml:space="preserve">52 CENTRAL REVENUE COLONY JYOTI NAGAR JAIPUR</t>
  </si>
  <si>
    <t xml:space="preserve">0000000000000D038798</t>
  </si>
  <si>
    <t xml:space="preserve">BULCHANDANI</t>
  </si>
  <si>
    <t xml:space="preserve">6 CHA 7 JAWAHAR NAGAR JAIPUR RAJASTHAN</t>
  </si>
  <si>
    <t xml:space="preserve">0000000000000SD03025</t>
  </si>
  <si>
    <t xml:space="preserve">SADASUKHI</t>
  </si>
  <si>
    <t xml:space="preserve">FINANCE</t>
  </si>
  <si>
    <t xml:space="preserve">LEASINGPVTLTD</t>
  </si>
  <si>
    <t xml:space="preserve">7 KA 14 JAWAHAR NAGAR JAIPUR</t>
  </si>
  <si>
    <t xml:space="preserve">0000000000000SS08304</t>
  </si>
  <si>
    <t xml:space="preserve">LALSURANA</t>
  </si>
  <si>
    <t xml:space="preserve">A 111 JANTA COLONY JAIPUR</t>
  </si>
  <si>
    <t xml:space="preserve">0000000000000D037218</t>
  </si>
  <si>
    <t xml:space="preserve">B 250 JANTA COLONY JAIPUR</t>
  </si>
  <si>
    <t xml:space="preserve">0000000000000D033555</t>
  </si>
  <si>
    <t xml:space="preserve">PATNI</t>
  </si>
  <si>
    <t xml:space="preserve">CHHOTEY</t>
  </si>
  <si>
    <t xml:space="preserve">B 89 SETHI COLONY JAIPUR RAJ</t>
  </si>
  <si>
    <t xml:space="preserve">0000000000000D032019</t>
  </si>
  <si>
    <t xml:space="preserve">HARIHER</t>
  </si>
  <si>
    <t xml:space="preserve">C 4 SINDHI COLONY ADARSH NAGAR JAIPUR</t>
  </si>
  <si>
    <t xml:space="preserve">0000000000000D038598</t>
  </si>
  <si>
    <t xml:space="preserve">C 59 SETHI COLONY JAIPUR</t>
  </si>
  <si>
    <t xml:space="preserve">0000000000000D037404</t>
  </si>
  <si>
    <t xml:space="preserve">PANDIA</t>
  </si>
  <si>
    <t xml:space="preserve">D 162 SAVITRI PATH BAPU NAGAR JAIPUR</t>
  </si>
  <si>
    <t xml:space="preserve">0000000000000SR02431</t>
  </si>
  <si>
    <t xml:space="preserve">SUDA</t>
  </si>
  <si>
    <t xml:space="preserve">SAKAMURI</t>
  </si>
  <si>
    <t xml:space="preserve">SAIBABA</t>
  </si>
  <si>
    <t xml:space="preserve">D 8 BHAGAT SINGH MARG TILAKNAGAR JAIPUR</t>
  </si>
  <si>
    <t xml:space="preserve">0000000000000D037950</t>
  </si>
  <si>
    <t xml:space="preserve">JESWANI</t>
  </si>
  <si>
    <t xml:space="preserve">H NO 5 TA 15 JAWAHAR NAGAR JAIPUR RAJ</t>
  </si>
  <si>
    <t xml:space="preserve">0000000000000D033957</t>
  </si>
  <si>
    <t xml:space="preserve">KHEMANI</t>
  </si>
  <si>
    <t xml:space="preserve">P NO 396 BEES DUKAN ADARSH NAGAR JAIPUR</t>
  </si>
  <si>
    <t xml:space="preserve">0000000000000D037807</t>
  </si>
  <si>
    <t xml:space="preserve">SHANKARJI</t>
  </si>
  <si>
    <t xml:space="preserve">S 1 JAI BHAWANI APTS B 88 SURYA MARG TILAK NAGAR JAIPUR</t>
  </si>
  <si>
    <t xml:space="preserve">0000000000000D038392</t>
  </si>
  <si>
    <t xml:space="preserve">YOGRAJ</t>
  </si>
  <si>
    <t xml:space="preserve">DEWAN</t>
  </si>
  <si>
    <t xml:space="preserve">SP 3  BHABHA MARG TILAK NAGAR JAIPUR RAJ</t>
  </si>
  <si>
    <t xml:space="preserve">IN300888-13654070-00</t>
  </si>
  <si>
    <t xml:space="preserve">PURVA</t>
  </si>
  <si>
    <t xml:space="preserve">SP 3 BHABHA MARG TILAK NAGAR JAIPUR</t>
  </si>
  <si>
    <t xml:space="preserve">0000000000000SP02150</t>
  </si>
  <si>
    <t xml:space="preserve">VISHWAKARMA AUTO ENTERPRISES A 6 TRANSPORT NAGAR JAIPUR JAIPUR RAJ</t>
  </si>
  <si>
    <t xml:space="preserve">0000000000000D037282</t>
  </si>
  <si>
    <t xml:space="preserve">SHYAMA</t>
  </si>
  <si>
    <t xml:space="preserve">CARE OF B L GUPTA BLOCK 15 15 KA 7 JYOTI NAGAR  JAIPUR</t>
  </si>
  <si>
    <t xml:space="preserve">0000000000000D038135</t>
  </si>
  <si>
    <t xml:space="preserve">RAJVINDER</t>
  </si>
  <si>
    <t xml:space="preserve">CO N P SINGH 69111 CENTRAL REVENUE COLONY JYOTI NAGAR JAIPUR</t>
  </si>
  <si>
    <t xml:space="preserve">0000000000000D033696</t>
  </si>
  <si>
    <t xml:space="preserve">40 GAYATRI NAGAR AJMER ROAD NR SODALA POLICE STATION JAIPUR</t>
  </si>
  <si>
    <t xml:space="preserve">0000000000000D034080</t>
  </si>
  <si>
    <t xml:space="preserve">SHALESH</t>
  </si>
  <si>
    <t xml:space="preserve">KAVRA</t>
  </si>
  <si>
    <t xml:space="preserve">NCKAVRA</t>
  </si>
  <si>
    <t xml:space="preserve">51 SARDAR PATEL NAGAR BAIS GODOWN JAIPUR</t>
  </si>
  <si>
    <t xml:space="preserve">0000000000000D034048</t>
  </si>
  <si>
    <t xml:space="preserve">A 17 PATH NO 7 JAMANA NAGAR AJMER ROAD JAIPUR</t>
  </si>
  <si>
    <t xml:space="preserve">0000000000000D033682</t>
  </si>
  <si>
    <t xml:space="preserve">BHANWAR</t>
  </si>
  <si>
    <t xml:space="preserve">D 83 GHIYA MARG BANI PARK JAIPUR</t>
  </si>
  <si>
    <t xml:space="preserve">0000000000000D037978</t>
  </si>
  <si>
    <t xml:space="preserve">SOLANKI</t>
  </si>
  <si>
    <t xml:space="preserve">LALSOLANKI</t>
  </si>
  <si>
    <t xml:space="preserve">HATHI BABUS FLAT NO 4 DOCTOR SOLANKI KA MAKAN KANTI NAGAR JAIPUR RAJ</t>
  </si>
  <si>
    <t xml:space="preserve">0000000000000SM01617</t>
  </si>
  <si>
    <t xml:space="preserve">PBAJAJ</t>
  </si>
  <si>
    <t xml:space="preserve">KRISHNA WIRE INDUSTRIES B 1516 BAIS GODAM JAIPUR</t>
  </si>
  <si>
    <t xml:space="preserve">0000000000000D037627</t>
  </si>
  <si>
    <t xml:space="preserve">DSAXENA</t>
  </si>
  <si>
    <t xml:space="preserve">RLY QR NO I15 ROAD NO 2 RLY COLONY GANPATI NAGAR</t>
  </si>
  <si>
    <t xml:space="preserve">0000000000000D038145</t>
  </si>
  <si>
    <t xml:space="preserve">RANGANI</t>
  </si>
  <si>
    <t xml:space="preserve">KRANGANI</t>
  </si>
  <si>
    <t xml:space="preserve">109 PRATAP NAGAR KHATIPURA ROAD JAIPUR</t>
  </si>
  <si>
    <t xml:space="preserve">0000000000000D037375</t>
  </si>
  <si>
    <t xml:space="preserve">236 OLD VIDHYA DHAR NAGAR SECTOR NO 8 JAIPUR RAJ</t>
  </si>
  <si>
    <t xml:space="preserve">0000000000000SJ00445</t>
  </si>
  <si>
    <t xml:space="preserve">SINGHYADAVSA</t>
  </si>
  <si>
    <t xml:space="preserve">0000000000000SJ00393</t>
  </si>
  <si>
    <t xml:space="preserve">5 BHARDWAJ ELECT NEAR GOVT POLTRY FARM KHATHIPURA JAIPUR</t>
  </si>
  <si>
    <t xml:space="preserve">0000000000000D037897</t>
  </si>
  <si>
    <t xml:space="preserve">912 NATANIYON KA RASTA BH SBBJ JAIPUR RAJ</t>
  </si>
  <si>
    <t xml:space="preserve">0000000000000SS12167</t>
  </si>
  <si>
    <t xml:space="preserve">C 2 AMBA BARI JAIPUR RAJ</t>
  </si>
  <si>
    <t xml:space="preserve">0000000000000SP01350</t>
  </si>
  <si>
    <t xml:space="preserve">KANTAGRAWAL</t>
  </si>
  <si>
    <t xml:space="preserve">CO SONU FLOOR MILLS NEAR PWD OFFICE KALWAR RD JHOTWARA JAIPUR</t>
  </si>
  <si>
    <t xml:space="preserve">0000000000000D037366</t>
  </si>
  <si>
    <t xml:space="preserve">E 30 AMBA BARI JAIPUR RAJ</t>
  </si>
  <si>
    <t xml:space="preserve">0000000000000D038771</t>
  </si>
  <si>
    <t xml:space="preserve">MANIK</t>
  </si>
  <si>
    <t xml:space="preserve">VISHNA KARMA OLD AGENEY SHOP NO 8 ROAD NO 5 UKIA JAIPUR</t>
  </si>
  <si>
    <t xml:space="preserve">0000000000000D038756</t>
  </si>
  <si>
    <t xml:space="preserve">141 BARKET COLONY TONK FATAK JAIPUR</t>
  </si>
  <si>
    <t xml:space="preserve">0000000000000D034175</t>
  </si>
  <si>
    <t xml:space="preserve">187 MUKTANAND NAGAR GOPAL PURA BYE PASS TONK ROAD JAIPUR</t>
  </si>
  <si>
    <t xml:space="preserve">0000000000000SR00282</t>
  </si>
  <si>
    <t xml:space="preserve">262 MAHAVEER NAGAR TONK ROAD JAIPUR RAJ</t>
  </si>
  <si>
    <t xml:space="preserve">0000000000000D037894</t>
  </si>
  <si>
    <t xml:space="preserve">KANHAIYA</t>
  </si>
  <si>
    <t xml:space="preserve">LALVIJAY</t>
  </si>
  <si>
    <t xml:space="preserve">889 BARKAT NAGAR TONK FATAK JAIPUR</t>
  </si>
  <si>
    <t xml:space="preserve">0000000000000D038356</t>
  </si>
  <si>
    <t xml:space="preserve">CHIRANJI</t>
  </si>
  <si>
    <t xml:space="preserve">HUKMI</t>
  </si>
  <si>
    <t xml:space="preserve">A 8 ANITA COLONY BAJAJ NAGAR JAIPUR RAJ</t>
  </si>
  <si>
    <t xml:space="preserve">0000000000000SC00593</t>
  </si>
  <si>
    <t xml:space="preserve">PANDE</t>
  </si>
  <si>
    <t xml:space="preserve">BDPANDE</t>
  </si>
  <si>
    <t xml:space="preserve">A14 MAHAVEER UDYAN MARG BAJAJ NAGAR JAIPUR</t>
  </si>
  <si>
    <t xml:space="preserve">0000000000000SH01473</t>
  </si>
  <si>
    <t xml:space="preserve">HIRAN</t>
  </si>
  <si>
    <t xml:space="preserve">B 111 SARASWATI MARG BAJAY NAGAR JAIPUR</t>
  </si>
  <si>
    <t xml:space="preserve">0000000000000SS01819</t>
  </si>
  <si>
    <t xml:space="preserve">CO GODREJ GE APPLIANCES LTD 55 EVEREST COLONY LAL KOTHI TONK ROAD JAIPUR</t>
  </si>
  <si>
    <t xml:space="preserve">0000000000000SV02394</t>
  </si>
  <si>
    <t xml:space="preserve">CO SH N K JAIN III 68 GANDHI NAGAR JAIPUR</t>
  </si>
  <si>
    <t xml:space="preserve">0000000000000D037055</t>
  </si>
  <si>
    <t xml:space="preserve">CHURIWAL</t>
  </si>
  <si>
    <t xml:space="preserve">D 146 SAVITRI PATH CHANDAN BHAWAN BAPUNAGAR PO JAIPUR RAJASTHAN</t>
  </si>
  <si>
    <t xml:space="preserve">0000000000000D072021</t>
  </si>
  <si>
    <t xml:space="preserve">NAWNEET</t>
  </si>
  <si>
    <t xml:space="preserve">D 159 B BAPU NAGAR SAVITRI PATH JAIPUR</t>
  </si>
  <si>
    <t xml:space="preserve">0000000000000D033965</t>
  </si>
  <si>
    <t xml:space="preserve">D 159C SAVITRY PATH BAPUNAGAR JAIPUR</t>
  </si>
  <si>
    <t xml:space="preserve">0000000000000SS04419</t>
  </si>
  <si>
    <t xml:space="preserve">D 180 JAGRAJ MARG BAPU NAGAR JAIPUR RAJASTHAN</t>
  </si>
  <si>
    <t xml:space="preserve">0000000000000SS04682</t>
  </si>
  <si>
    <t xml:space="preserve">MADHUSUDAN BHAWAN GANDHI NAGAR H P O BLDG JAIPUR</t>
  </si>
  <si>
    <t xml:space="preserve">0000000000000SS03299</t>
  </si>
  <si>
    <t xml:space="preserve">P 12 MADHUBAN WEST KISHAN MARG II TONK ROAD JAIPUR</t>
  </si>
  <si>
    <t xml:space="preserve">0000000000000D038418</t>
  </si>
  <si>
    <t xml:space="preserve">LOKEDRA</t>
  </si>
  <si>
    <t xml:space="preserve">MEDILAL</t>
  </si>
  <si>
    <t xml:space="preserve">R S A M B PANT KRISHI BHAVAN BHAGWAN DAS ROAD JAIPUR</t>
  </si>
  <si>
    <t xml:space="preserve">0000000000000D038654</t>
  </si>
  <si>
    <t xml:space="preserve">NEERJA</t>
  </si>
  <si>
    <t xml:space="preserve">SHEKHAR</t>
  </si>
  <si>
    <t xml:space="preserve">WO SRI CHANDRA SHEKHAR MISRA 889 BARKAT NAGAR TONK FATAK JAIPUR</t>
  </si>
  <si>
    <t xml:space="preserve">0000000000000SN01446</t>
  </si>
  <si>
    <t xml:space="preserve">1 E 48 SUBHASH COLONY SHASTRI NAGAR JAIPUR</t>
  </si>
  <si>
    <t xml:space="preserve">0000000000000D038705</t>
  </si>
  <si>
    <t xml:space="preserve">3 GA 19 HOUSING BOARD SHASTRI NAGAR JAIPUR</t>
  </si>
  <si>
    <t xml:space="preserve">0000000000000SS04154</t>
  </si>
  <si>
    <t xml:space="preserve">CHANDMAL</t>
  </si>
  <si>
    <t xml:space="preserve">CHATUR</t>
  </si>
  <si>
    <t xml:space="preserve">BHUJ</t>
  </si>
  <si>
    <t xml:space="preserve">4 BHA 29 HSG BOARD SHASTRI NGR JAIPUR</t>
  </si>
  <si>
    <t xml:space="preserve">0000000000000D038002</t>
  </si>
  <si>
    <t xml:space="preserve">B 38 SIKAR HOUSE COLONY JAIPUR</t>
  </si>
  <si>
    <t xml:space="preserve">0000000000000D033853</t>
  </si>
  <si>
    <t xml:space="preserve">MAHAVEER</t>
  </si>
  <si>
    <t xml:space="preserve">0000000000000D033851</t>
  </si>
  <si>
    <t xml:space="preserve">B 38 SIKAR HOUSE JAIPUR</t>
  </si>
  <si>
    <t xml:space="preserve">0000000000000D033850</t>
  </si>
  <si>
    <t xml:space="preserve">KIRPAL</t>
  </si>
  <si>
    <t xml:space="preserve">TANWAR</t>
  </si>
  <si>
    <t xml:space="preserve">0000000000000D033848</t>
  </si>
  <si>
    <t xml:space="preserve">0000000000000D033844</t>
  </si>
  <si>
    <t xml:space="preserve">BIYANI</t>
  </si>
  <si>
    <t xml:space="preserve">B 4 SHIV MARG BANI PARK JAIPUR</t>
  </si>
  <si>
    <t xml:space="preserve">0000000000000D038675</t>
  </si>
  <si>
    <t xml:space="preserve">MALTI</t>
  </si>
  <si>
    <t xml:space="preserve">TAILOR</t>
  </si>
  <si>
    <t xml:space="preserve">C 34 RAMNAGAR SHASTRI NAGAR JAIPUR</t>
  </si>
  <si>
    <t xml:space="preserve">0000000000000SM02579</t>
  </si>
  <si>
    <t xml:space="preserve">NAGARMAL</t>
  </si>
  <si>
    <t xml:space="preserve">CO AGRAWAL CLOTH STORE SHOP NO 20 SIKAR HOUSE OUT OF CHAND POLE JAIPUR</t>
  </si>
  <si>
    <t xml:space="preserve">0000000000000D037246</t>
  </si>
  <si>
    <t xml:space="preserve">BAWAR</t>
  </si>
  <si>
    <t xml:space="preserve">CO NIRMAL KATARIYA B 156 SHIV MARG BANI PARK JAIPUR</t>
  </si>
  <si>
    <t xml:space="preserve">0000000000000D033688</t>
  </si>
  <si>
    <t xml:space="preserve">CO NIRMAL KATRIYA B 156 SHIV MARG BANI PARK JAIPUR</t>
  </si>
  <si>
    <t xml:space="preserve">0000000000000D033690</t>
  </si>
  <si>
    <t xml:space="preserve">0000000000000D033687</t>
  </si>
  <si>
    <t xml:space="preserve">ABHA</t>
  </si>
  <si>
    <t xml:space="preserve">DADHEECH</t>
  </si>
  <si>
    <t xml:space="preserve">F 16 MADHUBAN COLONY TONK ROAD JAIPUR</t>
  </si>
  <si>
    <t xml:space="preserve">0000000000000D033983</t>
  </si>
  <si>
    <t xml:space="preserve">GINODIA</t>
  </si>
  <si>
    <t xml:space="preserve">BILASRAI</t>
  </si>
  <si>
    <t xml:space="preserve">G 108 MAJOR SHAITAN SINGH COLONY SHASTRI NAGAR JAIPUR RAJ</t>
  </si>
  <si>
    <t xml:space="preserve">0000000000000D038883</t>
  </si>
  <si>
    <t xml:space="preserve">KHUNTETA</t>
  </si>
  <si>
    <t xml:space="preserve">BADRI</t>
  </si>
  <si>
    <t xml:space="preserve">G 5 B GANGA PATH DURGA MARG BANI PARK JAIPUR</t>
  </si>
  <si>
    <t xml:space="preserve">0000000000000D038648</t>
  </si>
  <si>
    <t xml:space="preserve">0000000000000D038649</t>
  </si>
  <si>
    <t xml:space="preserve">0000000000000D038647</t>
  </si>
  <si>
    <t xml:space="preserve">ASHOAK</t>
  </si>
  <si>
    <t xml:space="preserve">PLOT NO D 89 A MEERA MARG BANI PARK JAIPUR</t>
  </si>
  <si>
    <t xml:space="preserve">0000000000000D037501</t>
  </si>
  <si>
    <t xml:space="preserve">SB 42 NAND MARG SUBHASH NAGAR JAIPUR</t>
  </si>
  <si>
    <t xml:space="preserve">0000000000000D032039</t>
  </si>
  <si>
    <t xml:space="preserve">TAMBI HOUSE D 124 KABIR MARG BANI PARK JAIPUR</t>
  </si>
  <si>
    <t xml:space="preserve">0000000000000D038376</t>
  </si>
  <si>
    <t xml:space="preserve">1221 MALVIYA NAGAR JAIPUR</t>
  </si>
  <si>
    <t xml:space="preserve">0000000000000SS11869</t>
  </si>
  <si>
    <t xml:space="preserve">13151 MALVIYA NAGAR JAIPUR</t>
  </si>
  <si>
    <t xml:space="preserve">0000000000000SA03193</t>
  </si>
  <si>
    <t xml:space="preserve">DEEKSHA</t>
  </si>
  <si>
    <t xml:space="preserve">CHAUDHRI</t>
  </si>
  <si>
    <t xml:space="preserve">B 57 MALVIYA NAGAR JAIPUR</t>
  </si>
  <si>
    <t xml:space="preserve">0000000000000SD02784</t>
  </si>
  <si>
    <t xml:space="preserve">CO R G MATHUR 345 MALVIYA NAGAR JAIPUR</t>
  </si>
  <si>
    <t xml:space="preserve">0000000000000D038508</t>
  </si>
  <si>
    <t xml:space="preserve">KKEJRIWALMR</t>
  </si>
  <si>
    <t xml:space="preserve">CO SH RAMGOPAL GOENKA C 102 MALVIYA NAGAR JAIPUR</t>
  </si>
  <si>
    <t xml:space="preserve">0000000000000SA02004</t>
  </si>
  <si>
    <t xml:space="preserve">SHAMBHU</t>
  </si>
  <si>
    <t xml:space="preserve">GIRIRAJ</t>
  </si>
  <si>
    <t xml:space="preserve">D 12 PUNJAB NATIONAL BANK OFFICERS CAMPUS MALVIYA NAGAR JAGATPURA ROAD JAIPUR</t>
  </si>
  <si>
    <t xml:space="preserve">IN301774-11285580-00</t>
  </si>
  <si>
    <t xml:space="preserve">JETHMAL</t>
  </si>
  <si>
    <t xml:space="preserve">METHUR</t>
  </si>
  <si>
    <t xml:space="preserve">D 25 STAFF COLONEY M R E C JAIPUR</t>
  </si>
  <si>
    <t xml:space="preserve">0000000000000D033754</t>
  </si>
  <si>
    <t xml:space="preserve">KOUROMAL</t>
  </si>
  <si>
    <t xml:space="preserve">PILOT NO 1022 MALVIYA NAGAR JAIPUR</t>
  </si>
  <si>
    <t xml:space="preserve">0000000000000D033934</t>
  </si>
  <si>
    <t xml:space="preserve">HAZARI</t>
  </si>
  <si>
    <t xml:space="preserve">SIRDHANA</t>
  </si>
  <si>
    <t xml:space="preserve">KALURAM</t>
  </si>
  <si>
    <t xml:space="preserve">B 24 SHAKTI NAGAR BEHIND DEV NAGAR TONK RD JAIPUR</t>
  </si>
  <si>
    <t xml:space="preserve">0000000000000D034019</t>
  </si>
  <si>
    <t xml:space="preserve">SAMSUKHA</t>
  </si>
  <si>
    <t xml:space="preserve">S 49 MAHAVIR NAGAR TONK ROAD DURGA PURA JAIPUR</t>
  </si>
  <si>
    <t xml:space="preserve">0000000000000SM00641</t>
  </si>
  <si>
    <t xml:space="preserve">S 49 MAHAVIR NAGAR TONK ROAD DURGAPURAA JAIPUR</t>
  </si>
  <si>
    <t xml:space="preserve">0000000000000SS01303</t>
  </si>
  <si>
    <t xml:space="preserve">198 VIVEK VIHAR NEW SANGANER ROAD SODALA JAIPUR</t>
  </si>
  <si>
    <t xml:space="preserve">0000000000000D038028</t>
  </si>
  <si>
    <t xml:space="preserve">BHATTACHARJEE</t>
  </si>
  <si>
    <t xml:space="preserve">RBHATTACHARJEE</t>
  </si>
  <si>
    <t xml:space="preserve">CO DEEPAK SAYAL 17 KESHAV NAGAR CIVIL LINES JAIPUR</t>
  </si>
  <si>
    <t xml:space="preserve">0000000000000D071911</t>
  </si>
  <si>
    <t xml:space="preserve">VAIDYA</t>
  </si>
  <si>
    <t xml:space="preserve">1145 SFS H NO 145 AGARWAL FARM MANSAROVAR JAIPUR</t>
  </si>
  <si>
    <t xml:space="preserve">0000000000000D037723</t>
  </si>
  <si>
    <t xml:space="preserve">5126, SHIPRA PATH OPP TECHNOLOGY PARK MANSAROVAR JAIPUR RAJASTHAN</t>
  </si>
  <si>
    <t xml:space="preserve">12031400-00024477-CD</t>
  </si>
  <si>
    <t xml:space="preserve">8269, NEELGIRI MARG, ARAVLI PATH, MANSAROVAR JAIPUR RAJASTHAN</t>
  </si>
  <si>
    <t xml:space="preserve">IN301006-10083254-00</t>
  </si>
  <si>
    <t xml:space="preserve">RAJIV MEDICAL STORES 5S 16 S F S SHOPING CENTRE AGARWAL FARM MANSAROWAR JAIPUR</t>
  </si>
  <si>
    <t xml:space="preserve">0000000000000D037168</t>
  </si>
  <si>
    <t xml:space="preserve">32124 SHIPRA PATH MANSAROVAR JAIPUR</t>
  </si>
  <si>
    <t xml:space="preserve">0000000000000D037724</t>
  </si>
  <si>
    <t xml:space="preserve">NO 20 CHITRAKUT COLONY WARD NO 32 JAIPUR</t>
  </si>
  <si>
    <t xml:space="preserve">IN300394-15249673-00</t>
  </si>
  <si>
    <t xml:space="preserve">7 R INDRA MARKET PHULERA JN</t>
  </si>
  <si>
    <t xml:space="preserve">0000000000000SV01578</t>
  </si>
  <si>
    <t xml:space="preserve">DURGAVATI</t>
  </si>
  <si>
    <t xml:space="preserve">LALBHAWAN</t>
  </si>
  <si>
    <t xml:space="preserve">CARE KISHORI LAL BHAWAN GANDHI CHOWCK PHULERA JUNCTION</t>
  </si>
  <si>
    <t xml:space="preserve">0000000000000D033622</t>
  </si>
  <si>
    <t xml:space="preserve">GUMAN</t>
  </si>
  <si>
    <t xml:space="preserve">KHANGAROT</t>
  </si>
  <si>
    <t xml:space="preserve">KUBER</t>
  </si>
  <si>
    <t xml:space="preserve">VILL  POST HIRNODA VIA PHULERA DIST JAIPUR</t>
  </si>
  <si>
    <t xml:space="preserve">0000000000000D038174</t>
  </si>
  <si>
    <t xml:space="preserve">MALOO</t>
  </si>
  <si>
    <t xml:space="preserve">CHOUDHARY MOHALLA PO NARAINA DT JAIPUR RAJ</t>
  </si>
  <si>
    <t xml:space="preserve">0000000000000D037805</t>
  </si>
  <si>
    <t xml:space="preserve">VILAS</t>
  </si>
  <si>
    <t xml:space="preserve">JOHARILAL</t>
  </si>
  <si>
    <t xml:space="preserve">THE BANK OF RAJASTHAN LTD MALPURA DIST TONK</t>
  </si>
  <si>
    <t xml:space="preserve">Tonk</t>
  </si>
  <si>
    <t xml:space="preserve">0000000000000D038826</t>
  </si>
  <si>
    <t xml:space="preserve">12128 MOOL BHAWAN HATHI BHATA AJMER</t>
  </si>
  <si>
    <t xml:space="preserve">Ajmer</t>
  </si>
  <si>
    <t xml:space="preserve">0000000000000SA04349</t>
  </si>
  <si>
    <t xml:space="preserve">7 ADARSH NAGAR AJMER RAJASTHAN</t>
  </si>
  <si>
    <t xml:space="preserve">0000000000000D038448</t>
  </si>
  <si>
    <t xml:space="preserve">CO ATUL TRADERS DHAN MANDI DARGAH BAZAR AJMER</t>
  </si>
  <si>
    <t xml:space="preserve">0000000000000S030170</t>
  </si>
  <si>
    <t xml:space="preserve">NATHMALJI</t>
  </si>
  <si>
    <t xml:space="preserve">CO NATHMAL BALDAMODAR LOHEWALA NAYABAZAR AJMER</t>
  </si>
  <si>
    <t xml:space="preserve">0000000000000SB01386</t>
  </si>
  <si>
    <t xml:space="preserve">26 SHASTRI NAGAR AJMER</t>
  </si>
  <si>
    <t xml:space="preserve">0000000000000D020357</t>
  </si>
  <si>
    <t xml:space="preserve">DHARMI</t>
  </si>
  <si>
    <t xml:space="preserve">DHUPIA BHAWAN TELI MOVALLA KEKRI AJMER</t>
  </si>
  <si>
    <t xml:space="preserve">0000000000000D034031</t>
  </si>
  <si>
    <t xml:space="preserve">DHUPIA</t>
  </si>
  <si>
    <t xml:space="preserve">LAXMI BARTAN BHANDAR PO KEKRI RAJ</t>
  </si>
  <si>
    <t xml:space="preserve">0000000000000D033523</t>
  </si>
  <si>
    <t xml:space="preserve">NR KASHLIWALPETROL PUMP PANOTIA BHAVAN BIJAINAGAR DT AJMER RAJ</t>
  </si>
  <si>
    <t xml:space="preserve">0000000000000D051786</t>
  </si>
  <si>
    <t xml:space="preserve">0000000000000D051783</t>
  </si>
  <si>
    <t xml:space="preserve">CO MAHENDRA KUMAR SAMPATRAJ BIJAI NAGAR CIVIC CENTRE AJMER</t>
  </si>
  <si>
    <t xml:space="preserve">0000000000000S031155</t>
  </si>
  <si>
    <t xml:space="preserve">GANPATLAL</t>
  </si>
  <si>
    <t xml:space="preserve">BHAGIRATH BHAWAN OPP MASZIED NEAR CHORVA MADANGANJ KISHANGARH</t>
  </si>
  <si>
    <t xml:space="preserve">0000000000000D038501</t>
  </si>
  <si>
    <t xml:space="preserve">CHATURBHUJ</t>
  </si>
  <si>
    <t xml:space="preserve">JAGNATH</t>
  </si>
  <si>
    <t xml:space="preserve">CO SHYAM SUNDER SOMANI SHIVAJI NAGAR TEJAJI KE THAN KE SAMNE A P MADANGANG KISHANGARH DT AJMER RAJ</t>
  </si>
  <si>
    <t xml:space="preserve">0000000000000D070829</t>
  </si>
  <si>
    <t xml:space="preserve">CO SHYAM SUNDER SOMANI SHIWAJI NAGAR TEJAJI KE THAN KE SAMNE A P MADANGANJ KISHANGARH DT AJMER RAJ</t>
  </si>
  <si>
    <t xml:space="preserve">0000000000000D070828</t>
  </si>
  <si>
    <t xml:space="preserve">LADULAL</t>
  </si>
  <si>
    <t xml:space="preserve">HOUSE NO 13 RAJHANS COLONY MADANGANJ KISHANGARH</t>
  </si>
  <si>
    <t xml:space="preserve">0000000000000D037184</t>
  </si>
  <si>
    <t xml:space="preserve">SAMTA</t>
  </si>
  <si>
    <t xml:space="preserve">PATNI KIRANA STORE OPP ADITYA MILLS PO MADANGANG DIST AJMER RAJASTHAN</t>
  </si>
  <si>
    <t xml:space="preserve">0000000000000SS01301</t>
  </si>
  <si>
    <t xml:space="preserve">RAMNIWAS RADHEY SHYAM BEHIND BALAJI TEMPLE MADANGANJ KISHANGARH</t>
  </si>
  <si>
    <t xml:space="preserve">0000000000000D034757</t>
  </si>
  <si>
    <t xml:space="preserve">NAVDHAR</t>
  </si>
  <si>
    <t xml:space="preserve">SHANKAR SADAN CHANDRA COLONY MDANGANJ KISHANGARH AJMER</t>
  </si>
  <si>
    <t xml:space="preserve">0000000000000D038967</t>
  </si>
  <si>
    <t xml:space="preserve">SARAOGI</t>
  </si>
  <si>
    <t xml:space="preserve">SHIVAJI NAGAL MADAN GANJ KISHAN GARGH AJMER RAJASTHAN</t>
  </si>
  <si>
    <t xml:space="preserve">12012101-00354324-CD</t>
  </si>
  <si>
    <t xml:space="preserve">GHIYA</t>
  </si>
  <si>
    <t xml:space="preserve">22 HIG SAKETNAGAR BEAWAR RAJ</t>
  </si>
  <si>
    <t xml:space="preserve">0000000000000SS01274</t>
  </si>
  <si>
    <t xml:space="preserve">SINGHVI</t>
  </si>
  <si>
    <t xml:space="preserve">UDAIRAJ</t>
  </si>
  <si>
    <t xml:space="preserve">2B 24 KAMLA NEHRU NAGAR PALI MARWAR RAJASTHAN</t>
  </si>
  <si>
    <t xml:space="preserve">Pali</t>
  </si>
  <si>
    <t xml:space="preserve">0000000000000D036884</t>
  </si>
  <si>
    <t xml:space="preserve">PORWAL</t>
  </si>
  <si>
    <t xml:space="preserve">AMITKUMAR</t>
  </si>
  <si>
    <t xml:space="preserve">SAMPATRAJ</t>
  </si>
  <si>
    <t xml:space="preserve">48 KHOD KA BAS PALI MARWAR</t>
  </si>
  <si>
    <t xml:space="preserve">0000000000000D086275</t>
  </si>
  <si>
    <t xml:space="preserve">0000000000000D086274</t>
  </si>
  <si>
    <t xml:space="preserve">CHATRAJI</t>
  </si>
  <si>
    <t xml:space="preserve">BHIMAJI</t>
  </si>
  <si>
    <t xml:space="preserve">LOKWARA ROAD BAGICHA GALI POST ROHIRA STATION SARUPGANJ DT SIROHI RAJASTHAN</t>
  </si>
  <si>
    <t xml:space="preserve">Rajsamand</t>
  </si>
  <si>
    <t xml:space="preserve">0000000000000SC01121</t>
  </si>
  <si>
    <t xml:space="preserve">RVERMA</t>
  </si>
  <si>
    <t xml:space="preserve">BUNGLOW NO 104B RLY FIVE BUNGLOWS PO ABU ROAD RAJASTHAN</t>
  </si>
  <si>
    <t xml:space="preserve">Sirohi</t>
  </si>
  <si>
    <t xml:space="preserve">0000000000000D048491</t>
  </si>
  <si>
    <t xml:space="preserve">NEAR JAIN DHARMSALA,  ABUROAD RAJASTHAN</t>
  </si>
  <si>
    <t xml:space="preserve">12028500-00025571-CD</t>
  </si>
  <si>
    <t xml:space="preserve">1 J 11 SHASTRI NAGAR HOUSING BOARD BHILWARA</t>
  </si>
  <si>
    <t xml:space="preserve">Bhilwara</t>
  </si>
  <si>
    <t xml:space="preserve">0000000000000SA04601</t>
  </si>
  <si>
    <t xml:space="preserve">SODANI</t>
  </si>
  <si>
    <t xml:space="preserve">GOPAL BHAWAN NEAR LAXMI NARAYN MANDIR BHOPAL GANJ BHILWARA</t>
  </si>
  <si>
    <t xml:space="preserve">IN301055-10439110-00</t>
  </si>
  <si>
    <t xml:space="preserve">KOGTA</t>
  </si>
  <si>
    <t xml:space="preserve">MAHAVIR TRADERS NEHRU ROAD BHILWARA</t>
  </si>
  <si>
    <t xml:space="preserve">0000000000000D037502</t>
  </si>
  <si>
    <t xml:space="preserve">VIDHYA</t>
  </si>
  <si>
    <t xml:space="preserve">SO VIDHYA SAGAR SURANA BH BHADADA BHAG BOPHALJUNG BHILWARA RAJ</t>
  </si>
  <si>
    <t xml:space="preserve">0000000000000SA02379</t>
  </si>
  <si>
    <t xml:space="preserve">MANAV</t>
  </si>
  <si>
    <t xml:space="preserve">MANDAL</t>
  </si>
  <si>
    <t xml:space="preserve">SEETA</t>
  </si>
  <si>
    <t xml:space="preserve">KAN</t>
  </si>
  <si>
    <t xml:space="preserve">V P HATHIYANA TEH KAPASAN DIST CHITTOR KAPASAN RAJASTHAN</t>
  </si>
  <si>
    <t xml:space="preserve">Chittorgarh</t>
  </si>
  <si>
    <t xml:space="preserve">12010605-00439239-CD</t>
  </si>
  <si>
    <t xml:space="preserve">DHELAWAT</t>
  </si>
  <si>
    <t xml:space="preserve">NEAR JAIN TEMPLE HOLI THADA NIMBAHERA DISTT CHITTORGARH</t>
  </si>
  <si>
    <t xml:space="preserve">IN301055-10355052-00</t>
  </si>
  <si>
    <t xml:space="preserve">SURAJMAL</t>
  </si>
  <si>
    <t xml:space="preserve">BASANTILAL RAJMAL JAIN PARTABGARH RAJASTHAN</t>
  </si>
  <si>
    <t xml:space="preserve">0000000000000D037960</t>
  </si>
  <si>
    <t xml:space="preserve">ASHIQ</t>
  </si>
  <si>
    <t xml:space="preserve">SAIFUDDIN</t>
  </si>
  <si>
    <t xml:space="preserve">30 MOYYED PURA BHORA WADI UDAIPUR</t>
  </si>
  <si>
    <t xml:space="preserve">Udaipur</t>
  </si>
  <si>
    <t xml:space="preserve">0000000000000D038488</t>
  </si>
  <si>
    <t xml:space="preserve">SARIYA</t>
  </si>
  <si>
    <t xml:space="preserve">LSARIYA</t>
  </si>
  <si>
    <t xml:space="preserve">32 B SURAJPOLE OPP S B B J GARDEN ROAD UDAIPUR</t>
  </si>
  <si>
    <t xml:space="preserve">0000000000000D038937</t>
  </si>
  <si>
    <t xml:space="preserve">PANDYA</t>
  </si>
  <si>
    <t xml:space="preserve">500 HIRAN MAGRI SECTOR NO 11 UDAIPUR</t>
  </si>
  <si>
    <t xml:space="preserve">0000000000000D037529</t>
  </si>
  <si>
    <t xml:space="preserve">PURUSHOTTAM</t>
  </si>
  <si>
    <t xml:space="preserve">GANGADHAR</t>
  </si>
  <si>
    <t xml:space="preserve">9394,KRISHANPURA UDAIPUR RAJASTHAN</t>
  </si>
  <si>
    <t xml:space="preserve">0000000000000D036781</t>
  </si>
  <si>
    <t xml:space="preserve">BAPNA HOUSE HOSPITAL ROAD UDAIPUR</t>
  </si>
  <si>
    <t xml:space="preserve">0000000000000SR01791</t>
  </si>
  <si>
    <t xml:space="preserve">ER</t>
  </si>
  <si>
    <t xml:space="preserve">PUROHIT</t>
  </si>
  <si>
    <t xml:space="preserve">CO DURGA SHANKER PUROHIT 29 ELA JI KA NOEM GANESH GHATTI UDAIPUR RAJ</t>
  </si>
  <si>
    <t xml:space="preserve">0000000000000D037231</t>
  </si>
  <si>
    <t xml:space="preserve">JAINMU</t>
  </si>
  <si>
    <t xml:space="preserve">CO ROSHANLAL JAIN  CO 1 AGRASEN NAGAR UDAIPUR</t>
  </si>
  <si>
    <t xml:space="preserve">0000000000000SM02172</t>
  </si>
  <si>
    <t xml:space="preserve">TAJ</t>
  </si>
  <si>
    <t xml:space="preserve">BHURILAL</t>
  </si>
  <si>
    <t xml:space="preserve">CO SONEX ENTERPRISES JYOTI HOTEL SURAJ POLE CIRCLE UDAIPUR</t>
  </si>
  <si>
    <t xml:space="preserve">0000000000000D038247</t>
  </si>
  <si>
    <t xml:space="preserve">SINGHSINGHIJA</t>
  </si>
  <si>
    <t xml:space="preserve">FIRST FLOOR ABHAY DEEP BUILDING 22217 SAHELI MARG NR SAHELI PALACE HOTEL UDAIPUR RAJASTHAN</t>
  </si>
  <si>
    <t xml:space="preserve">0000000000000SS03549</t>
  </si>
  <si>
    <t xml:space="preserve">PRABHATJAIN</t>
  </si>
  <si>
    <t xml:space="preserve">JAI POLYMERS CO PVT LTD POST BOX 96 94 NEW PATEHPURA UDAIPUR</t>
  </si>
  <si>
    <t xml:space="preserve">0000000000000D037657</t>
  </si>
  <si>
    <t xml:space="preserve">POKHARNA</t>
  </si>
  <si>
    <t xml:space="preserve">STATE BANK OF INDIA HOSPITAL ROAD UDAIPUR RAJ</t>
  </si>
  <si>
    <t xml:space="preserve">0000000000000SS04439</t>
  </si>
  <si>
    <t xml:space="preserve">SUBHKARAN</t>
  </si>
  <si>
    <t xml:space="preserve">JAINMR</t>
  </si>
  <si>
    <t xml:space="preserve">WO SUBH KARAN JAIN 40,ANAND NAGAR,UNIVERSITY ROAD UDAIPUR, RAJASTHAN 313001</t>
  </si>
  <si>
    <t xml:space="preserve">0000000000000SL00211</t>
  </si>
  <si>
    <t xml:space="preserve">BABEL</t>
  </si>
  <si>
    <t xml:space="preserve">CO SHRI H S SOLANKI B 115 SECTOR 14 HIRAN MAGARI UDAIPUR RAJ</t>
  </si>
  <si>
    <t xml:space="preserve">0000000000000D053297</t>
  </si>
  <si>
    <t xml:space="preserve">WO ARVIND KUMAR CHOPRA NOYNIKA KUSH VILLA 9 SHANTI NAGAR,BH JAIN TEMPLE HIRAN MAGRI,SECTOR 3,UDAIPUR, RAJASTHAN</t>
  </si>
  <si>
    <t xml:space="preserve">0000000000000SK01259</t>
  </si>
  <si>
    <t xml:space="preserve">37 ADINATH NAGAR FATEHPURA UDAIPUR</t>
  </si>
  <si>
    <t xml:space="preserve">0000000000000SR07033</t>
  </si>
  <si>
    <t xml:space="preserve">UPENDRA</t>
  </si>
  <si>
    <t xml:space="preserve">SAVINA KHEDA NEAR GOVT SCHOOL UDAIPUR RAJ</t>
  </si>
  <si>
    <t xml:space="preserve">12012101-00121005-CD</t>
  </si>
  <si>
    <t xml:space="preserve">AMEER</t>
  </si>
  <si>
    <t xml:space="preserve">HARSHI</t>
  </si>
  <si>
    <t xml:space="preserve">ASHIRWAD PLOT NO 9 ASSOTIA ROAD NAI ABADI KANKROLI RAJSAMAND</t>
  </si>
  <si>
    <t xml:space="preserve">0000000000000D035790</t>
  </si>
  <si>
    <t xml:space="preserve">CHAMANLAL</t>
  </si>
  <si>
    <t xml:space="preserve">C 118 ALWANDI KOTA RAJ</t>
  </si>
  <si>
    <t xml:space="preserve">0000000000000SG00461</t>
  </si>
  <si>
    <t xml:space="preserve">1T7 HOUSING BOARD COLONY KRISHNA NAGAR BHARAT PUR</t>
  </si>
  <si>
    <t xml:space="preserve">Bharatpur</t>
  </si>
  <si>
    <t xml:space="preserve">0000000000000D038386</t>
  </si>
  <si>
    <t xml:space="preserve">729, BE NARAIN GATE,  BHARATPUR RAJASTHAN</t>
  </si>
  <si>
    <t xml:space="preserve">12029200-00003827-CD</t>
  </si>
  <si>
    <t xml:space="preserve">LALAGRAWAL</t>
  </si>
  <si>
    <t xml:space="preserve">B 13 SHOPING COMPLEX RANJEET NAGAR BHARAT PUR RAJASTHAN</t>
  </si>
  <si>
    <t xml:space="preserve">0000000000000SP00912</t>
  </si>
  <si>
    <t xml:space="preserve">CO NATIONAL PRINTING PRESS OLD POST OFFICE BHARATPUR</t>
  </si>
  <si>
    <t xml:space="preserve">0000000000000D069600</t>
  </si>
  <si>
    <t xml:space="preserve">CO SH B S AGARWAL MANAGER G S CIMMCO LTD BHARATPUR RAJ</t>
  </si>
  <si>
    <t xml:space="preserve">0000000000000SM00914</t>
  </si>
  <si>
    <t xml:space="preserve">NSINGHAL</t>
  </si>
  <si>
    <t xml:space="preserve">GOYAL INVESTMENT CENTRE BHARATPUR PUROHIT MOHALLA RAJASTHAN</t>
  </si>
  <si>
    <t xml:space="preserve">0000000000000SM02938</t>
  </si>
  <si>
    <t xml:space="preserve">SWARNKAR</t>
  </si>
  <si>
    <t xml:space="preserve">NR VIJAY HANUMAN TEMPLE ARYA SAMAJ ROAD BHARATPUR</t>
  </si>
  <si>
    <t xml:space="preserve">0000000000000SA02198</t>
  </si>
  <si>
    <t xml:space="preserve">VASUNDHARA</t>
  </si>
  <si>
    <t xml:space="preserve">CO ASHOK GUPTA POST SIKRI DIST BHARATPUR</t>
  </si>
  <si>
    <t xml:space="preserve">0000000000000D034149</t>
  </si>
  <si>
    <t xml:space="preserve">RAMWSHWAR</t>
  </si>
  <si>
    <t xml:space="preserve">CO KANHAIYA MOTORS POST SIKRI DIST BHARATPUR</t>
  </si>
  <si>
    <t xml:space="preserve">0000000000000D034142</t>
  </si>
  <si>
    <t xml:space="preserve">ARADHANA</t>
  </si>
  <si>
    <t xml:space="preserve">CO SATISH MITTAL POST NAGAR BHARATPUR RAJ</t>
  </si>
  <si>
    <t xml:space="preserve">0000000000000D034132</t>
  </si>
  <si>
    <t xml:space="preserve">MUMTAJ</t>
  </si>
  <si>
    <t xml:space="preserve">MENU</t>
  </si>
  <si>
    <t xml:space="preserve">CO TRILOK MITTAL POST NAGAR DIST BHARATPUR</t>
  </si>
  <si>
    <t xml:space="preserve">0000000000000D034156</t>
  </si>
  <si>
    <t xml:space="preserve">SOBH</t>
  </si>
  <si>
    <t xml:space="preserve">NEAR HEAD POST OFFICE SUBJI MANDI RANI BAGH BAYANA DISTT BHARATPUR  RAJASTHAN</t>
  </si>
  <si>
    <t xml:space="preserve">IN300966-10180289-00</t>
  </si>
  <si>
    <t xml:space="preserve">H NO 207 CHOUDHARI MOHALLA WARD NO 22 SAWAI MADHOPUR RAJ</t>
  </si>
  <si>
    <t xml:space="preserve">Sawai Madhopur</t>
  </si>
  <si>
    <t xml:space="preserve">IN301160-30009687-00</t>
  </si>
  <si>
    <t xml:space="preserve">H 22 HWP COLONY RAWAT BHATA VIA KOTA</t>
  </si>
  <si>
    <t xml:space="preserve">IN300888-14626229-00</t>
  </si>
  <si>
    <t xml:space="preserve">MANGALAM</t>
  </si>
  <si>
    <t xml:space="preserve">H 76 R A P P TOWNSHIP PO VIKRAM NAGAR VIA KOTA RAJ</t>
  </si>
  <si>
    <t xml:space="preserve">0000000000000SS07502</t>
  </si>
  <si>
    <t xml:space="preserve">GURBHAG</t>
  </si>
  <si>
    <t xml:space="preserve">MAHALLT</t>
  </si>
  <si>
    <t xml:space="preserve">TYPE V 14 ANUKIRAN COLONY P O BHABHA NAGAR VIA KOTA RAJ</t>
  </si>
  <si>
    <t xml:space="preserve">KOTA</t>
  </si>
  <si>
    <t xml:space="preserve">0000000000000SG01816</t>
  </si>
  <si>
    <t xml:space="preserve">MULTAN</t>
  </si>
  <si>
    <t xml:space="preserve">TYPE V 14 ANUKIRAN COLONY PO BHABHA NAGAR RAWATBHATA VIA KOTA RAJ</t>
  </si>
  <si>
    <t xml:space="preserve">0000000000000SG02546</t>
  </si>
  <si>
    <t xml:space="preserve">JATAN</t>
  </si>
  <si>
    <t xml:space="preserve">124 AGRASEN BAZAR OLD GRAIN MANDI KOTA RAJ</t>
  </si>
  <si>
    <t xml:space="preserve">Kota</t>
  </si>
  <si>
    <t xml:space="preserve">0000000000000SJ02081</t>
  </si>
  <si>
    <t xml:space="preserve">CHHATTRA</t>
  </si>
  <si>
    <t xml:space="preserve">BRAHMPUR SHIVDAS GHAT STREET KOTA RAJASTHAN</t>
  </si>
  <si>
    <t xml:space="preserve">0000000000000D038394</t>
  </si>
  <si>
    <t xml:space="preserve">YATISH</t>
  </si>
  <si>
    <t xml:space="preserve">MONEY INVESTMENT OLD GRAIN MANDI KOTA RAJ</t>
  </si>
  <si>
    <t xml:space="preserve">0000000000000SY00137</t>
  </si>
  <si>
    <t xml:space="preserve">SHAH NATHALAL PURSHOTTAMDAS P B NO 4 RAMPURA BAZAR KOTA RAJ</t>
  </si>
  <si>
    <t xml:space="preserve">0000000000000SB01433</t>
  </si>
  <si>
    <t xml:space="preserve">SHREE AGRAWAL INVESTMENT OLD DHAN MANDI KOTA RAJ</t>
  </si>
  <si>
    <t xml:space="preserve">0000000000000SY00040</t>
  </si>
  <si>
    <t xml:space="preserve">BIRLA</t>
  </si>
  <si>
    <t xml:space="preserve">147 SHOPPING CENTRE KOTA RAJ</t>
  </si>
  <si>
    <t xml:space="preserve">0000000000000D037833</t>
  </si>
  <si>
    <t xml:space="preserve">MANKOOLAL</t>
  </si>
  <si>
    <t xml:space="preserve">3A VALLABH NAGAR KOTA</t>
  </si>
  <si>
    <t xml:space="preserve">0000000000000D037210</t>
  </si>
  <si>
    <t xml:space="preserve">SHARBATI</t>
  </si>
  <si>
    <t xml:space="preserve">BAKLIWAL</t>
  </si>
  <si>
    <t xml:space="preserve">MODERN AUTO TRADERS AERODRAME ROAD KOTA</t>
  </si>
  <si>
    <t xml:space="preserve">0000000000000D038961</t>
  </si>
  <si>
    <t xml:space="preserve">NEW BANK OF INDIA CHHAWNI CHORAHA KOTA RAJ</t>
  </si>
  <si>
    <t xml:space="preserve">0000000000000D038206</t>
  </si>
  <si>
    <t xml:space="preserve">HUKAMCHAND</t>
  </si>
  <si>
    <t xml:space="preserve">PRAKASH DEEP 410 SHOPPING CENTRE KOTA</t>
  </si>
  <si>
    <t xml:space="preserve">0000000000000D038962</t>
  </si>
  <si>
    <t xml:space="preserve">642 A SHASTRI NAGAR DADABARI KOTA RAJ</t>
  </si>
  <si>
    <t xml:space="preserve">0000000000000SS01993</t>
  </si>
  <si>
    <t xml:space="preserve">LAMBA</t>
  </si>
  <si>
    <t xml:space="preserve">DOC OFFICE TISCO WEST BOKARO COLLY PO GHATOTAND HAZARIBAGH</t>
  </si>
  <si>
    <t xml:space="preserve">0000000000000D021095</t>
  </si>
  <si>
    <t xml:space="preserve">CLOTH MERCHANT MANGALPURA JHALAWAR RAJASTHAN</t>
  </si>
  <si>
    <t xml:space="preserve">Jhalawar</t>
  </si>
  <si>
    <t xml:space="preserve">0000000000000D037933</t>
  </si>
  <si>
    <t xml:space="preserve">PRUSHOTTAM</t>
  </si>
  <si>
    <t xml:space="preserve">CHANDGARG</t>
  </si>
  <si>
    <t xml:space="preserve">CO SHRI HUKUM CHAND JAIN CLOTH MARCHENT MANGAL PURA JHALAWAR RAJ</t>
  </si>
  <si>
    <t xml:space="preserve">0000000000000D038630</t>
  </si>
  <si>
    <t xml:space="preserve">BHAI</t>
  </si>
  <si>
    <t xml:space="preserve">AMBICA NIWAS STATION ROAD, PO BHAWANIMANDI RAJ</t>
  </si>
  <si>
    <t xml:space="preserve">0000000000000D064756</t>
  </si>
  <si>
    <t xml:space="preserve">INFRONT OF S B B J BAZAR NO 1 RAMGANJ MANDI RAJASTHAN</t>
  </si>
  <si>
    <t xml:space="preserve">0000000000000D037522</t>
  </si>
  <si>
    <t xml:space="preserve">KRISHANA</t>
  </si>
  <si>
    <t xml:space="preserve">CO MATAJI TEMPAL KHAIRABAD KOTA</t>
  </si>
  <si>
    <t xml:space="preserve">0000000000000D039434</t>
  </si>
  <si>
    <t xml:space="preserve">SUKHMAL</t>
  </si>
  <si>
    <t xml:space="preserve">SALGIA</t>
  </si>
  <si>
    <t xml:space="preserve">HUF</t>
  </si>
  <si>
    <t xml:space="preserve">DADAM</t>
  </si>
  <si>
    <t xml:space="preserve">SHREE RAM COLONY BANSWARA RAJASTHAN</t>
  </si>
  <si>
    <t xml:space="preserve">Banswara</t>
  </si>
  <si>
    <t xml:space="preserve">13041400-04848551-CD</t>
  </si>
  <si>
    <t xml:space="preserve">JAIN MOHALLA AT  PO TALWARA DIST BANIWARA</t>
  </si>
  <si>
    <t xml:space="preserve">0000000000000SK03338</t>
  </si>
  <si>
    <t xml:space="preserve">CO D D EDU  CHURU</t>
  </si>
  <si>
    <t xml:space="preserve">Churu</t>
  </si>
  <si>
    <t xml:space="preserve">IN300118-11086407-00</t>
  </si>
  <si>
    <t xml:space="preserve">ATREY</t>
  </si>
  <si>
    <t xml:space="preserve">LALIT BOOK DEPOT CHURU</t>
  </si>
  <si>
    <t xml:space="preserve">0000000000000D037462</t>
  </si>
  <si>
    <t xml:space="preserve">LECTURER IN BOTANY LOHIA COLLEGE CHURU RAJASTHAN</t>
  </si>
  <si>
    <t xml:space="preserve">0000000000000D037190</t>
  </si>
  <si>
    <t xml:space="preserve">PUSARAM</t>
  </si>
  <si>
    <t xml:space="preserve">CO PUJARI MEDICAL STORE V PO SALASAR DT CHURU RAJ</t>
  </si>
  <si>
    <t xml:space="preserve">0000000000000SR02775</t>
  </si>
  <si>
    <t xml:space="preserve">MANGLUNIA</t>
  </si>
  <si>
    <t xml:space="preserve">PARMESHWAR</t>
  </si>
  <si>
    <t xml:space="preserve">RAMDAYAL RAMESHWAR LAL PO SUJANGARH RAJ</t>
  </si>
  <si>
    <t xml:space="preserve">0000000000000D038204</t>
  </si>
  <si>
    <t xml:space="preserve">SONA DEVI SATHIA GIRLS COLLEGE STATION ROAD SUJANGARH RAJASTHAN</t>
  </si>
  <si>
    <t xml:space="preserve">12017701-00597754-CD</t>
  </si>
  <si>
    <t xml:space="preserve">JAKHAR</t>
  </si>
  <si>
    <t xml:space="preserve">BHANWARLAL</t>
  </si>
  <si>
    <t xml:space="preserve">THE CHURU CENTRAL COOP BANK PO SUJANGARH RAJASTHAN</t>
  </si>
  <si>
    <t xml:space="preserve">0000000000000D037276</t>
  </si>
  <si>
    <t xml:space="preserve">AIDAN</t>
  </si>
  <si>
    <t xml:space="preserve">CO AIDAN SUBHKARAN SAMSUKHA HIGH SCHOOL ROAD PO SRI DUNGARGARH DT CHURU RAJ</t>
  </si>
  <si>
    <t xml:space="preserve">0000000000000SN01047</t>
  </si>
  <si>
    <t xml:space="preserve">BHAWANA</t>
  </si>
  <si>
    <t xml:space="preserve">SUNDAR</t>
  </si>
  <si>
    <t xml:space="preserve">JAGDAMBA TRADING CO DIWAN MARKET SIKAR RAJ</t>
  </si>
  <si>
    <t xml:space="preserve">Sikar</t>
  </si>
  <si>
    <t xml:space="preserve">0000000000000SB00967</t>
  </si>
  <si>
    <t xml:space="preserve">CHIRANJILALSONI</t>
  </si>
  <si>
    <t xml:space="preserve">RAM GOPAL CHIRANJI LAL SONI OLD DUJOD GATE SIKAR</t>
  </si>
  <si>
    <t xml:space="preserve">0000000000000D037029</t>
  </si>
  <si>
    <t xml:space="preserve">BAIJ</t>
  </si>
  <si>
    <t xml:space="preserve">SHRI JAGDAMBA TRADING CO DIWAN MARKET SIKAR RAJ</t>
  </si>
  <si>
    <t xml:space="preserve">0000000000000SS00776</t>
  </si>
  <si>
    <t xml:space="preserve">SINDHI</t>
  </si>
  <si>
    <t xml:space="preserve">WO KISHORE KUMAR CO CENTURY BOOT HOUSE JATIYA BAZAR SIKAR RAJASTHAN</t>
  </si>
  <si>
    <t xml:space="preserve">0000000000000D036800</t>
  </si>
  <si>
    <t xml:space="preserve">SHAILY</t>
  </si>
  <si>
    <t xml:space="preserve">YADAV BHAWAN DAYANAND MARG RADHAKISHAN PARA SIKAR RAJ</t>
  </si>
  <si>
    <t xml:space="preserve">0000000000000SS10163</t>
  </si>
  <si>
    <t xml:space="preserve">AGARWAL VARIETY STORE CHOTTA BAZAR FATEHPUR SHEKHAWATI SIKAR RAJASTHAN</t>
  </si>
  <si>
    <t xml:space="preserve">0000000000000SV01706</t>
  </si>
  <si>
    <t xml:space="preserve">CO VISHNU RESTURANT CHOTA BAZAR P O FATEHPUR SHEKHAWATI RAJ</t>
  </si>
  <si>
    <t xml:space="preserve">0000000000000D039016</t>
  </si>
  <si>
    <t xml:space="preserve">PRASADCHAUDHARY</t>
  </si>
  <si>
    <t xml:space="preserve">WARD NO 16 KHEMKA KA MOHALLA FATEHPUR SHEKHAWATI DIST SIKAR</t>
  </si>
  <si>
    <t xml:space="preserve">IN301160-30214473-00</t>
  </si>
  <si>
    <t xml:space="preserve">WARD NO 16, KHEMA KA MOHALLA FATEHPUR SHEKHAWATI DIST SIKAR</t>
  </si>
  <si>
    <t xml:space="preserve">IN301160-30214498-00</t>
  </si>
  <si>
    <t xml:space="preserve">PPUROHIT</t>
  </si>
  <si>
    <t xml:space="preserve">NEAR P H C PO LAXMANGARH DIST SIKAR RAJASTHAN</t>
  </si>
  <si>
    <t xml:space="preserve">0000000000000SR03696</t>
  </si>
  <si>
    <t xml:space="preserve">BHARMANAND</t>
  </si>
  <si>
    <t xml:space="preserve">HAREERAM</t>
  </si>
  <si>
    <t xml:space="preserve">NEAR BANK OF BARODA CHIRAWA DISTT JHUNJHUNU</t>
  </si>
  <si>
    <t xml:space="preserve">Jhunjhunu</t>
  </si>
  <si>
    <t xml:space="preserve">0000000000000D037104</t>
  </si>
  <si>
    <t xml:space="preserve">MS MUKESH CO PO SURASGARH</t>
  </si>
  <si>
    <t xml:space="preserve">0000000000000D032598</t>
  </si>
  <si>
    <t xml:space="preserve">LGOYAL</t>
  </si>
  <si>
    <t xml:space="preserve">PO BHORKI DIST JHUNJHUNU RAJ</t>
  </si>
  <si>
    <t xml:space="preserve">0000000000000SR01438</t>
  </si>
  <si>
    <t xml:space="preserve">SO LATE GIRVAR SING C 56 SECTOR IIA P O KHETRINAGAR DIST JHUNJHUNU RAJASTHAN</t>
  </si>
  <si>
    <t xml:space="preserve">0000000000000D038983</t>
  </si>
  <si>
    <t xml:space="preserve">VISHNU KIRANA  GENERAL STORE P O DUNDLOD R S DIST JHUNJHUNU RAJ</t>
  </si>
  <si>
    <t xml:space="preserve">0000000000000D037281</t>
  </si>
  <si>
    <t xml:space="preserve">SABIR</t>
  </si>
  <si>
    <t xml:space="preserve">AHEMED</t>
  </si>
  <si>
    <t xml:space="preserve">JABAR</t>
  </si>
  <si>
    <t xml:space="preserve">1 DAGA BUILDING KEM RD BIKANER</t>
  </si>
  <si>
    <t xml:space="preserve">Bikaner</t>
  </si>
  <si>
    <t xml:space="preserve">0000000000000D032584</t>
  </si>
  <si>
    <t xml:space="preserve">ANAND NIWAS JOSHIWARA BEKANER RAJASTHAN</t>
  </si>
  <si>
    <t xml:space="preserve">0000000000000D036891</t>
  </si>
  <si>
    <t xml:space="preserve">BADRIDAS S K SONI SONARON KI BAD 1 GAWAR BIKANER</t>
  </si>
  <si>
    <t xml:space="preserve">0000000000000D037534</t>
  </si>
  <si>
    <t xml:space="preserve">LALGOYAL</t>
  </si>
  <si>
    <t xml:space="preserve">CO AGARWAL  CO E 24 I FLOOR KHAJANCHI MARKET K E M ROAD BIKANER</t>
  </si>
  <si>
    <t xml:space="preserve">0000000000000SS06398</t>
  </si>
  <si>
    <t xml:space="preserve">CO SHIVA TRADERS K E M ROAD BIKANER</t>
  </si>
  <si>
    <t xml:space="preserve">0000000000000SS02141</t>
  </si>
  <si>
    <t xml:space="preserve">KIRADOO</t>
  </si>
  <si>
    <t xml:space="preserve">CO SHRI LAL KIRADOO RAGHUNATHSAR WELL BIKANER</t>
  </si>
  <si>
    <t xml:space="preserve">0000000000000D038791</t>
  </si>
  <si>
    <t xml:space="preserve">LILY</t>
  </si>
  <si>
    <t xml:space="preserve">NAVERATAN</t>
  </si>
  <si>
    <t xml:space="preserve">GUPTA MEDICAL STORE HOSPITAL ROAD BIKANER</t>
  </si>
  <si>
    <t xml:space="preserve">0000000000000D033895</t>
  </si>
  <si>
    <t xml:space="preserve">DUNGAR</t>
  </si>
  <si>
    <t xml:space="preserve">SUTHAR</t>
  </si>
  <si>
    <t xml:space="preserve">ANNA</t>
  </si>
  <si>
    <t xml:space="preserve">NEAR GHANTAL HOUSE OLD GINANI BIKANER</t>
  </si>
  <si>
    <t xml:space="preserve">0000000000000SD00402</t>
  </si>
  <si>
    <t xml:space="preserve">SAWANSUKHA</t>
  </si>
  <si>
    <t xml:space="preserve">YUGRAJ</t>
  </si>
  <si>
    <t xml:space="preserve">PHOOL NIVAS RANI BAZAR BIKANER</t>
  </si>
  <si>
    <t xml:space="preserve">0000000000000SA00960</t>
  </si>
  <si>
    <t xml:space="preserve">HAKAM</t>
  </si>
  <si>
    <t xml:space="preserve">RAJASTHAN SUPARI BHANDAR STATION ROAD BIKANER</t>
  </si>
  <si>
    <t xml:space="preserve">0000000000000D040522</t>
  </si>
  <si>
    <t xml:space="preserve">PRABHU</t>
  </si>
  <si>
    <t xml:space="preserve">MUNDHRA</t>
  </si>
  <si>
    <t xml:space="preserve">SO BADRI NARAYAN MUNDHRA BICHALA BASS KOLAYAT BIKANER RAJASTHAN</t>
  </si>
  <si>
    <t xml:space="preserve">12017701-00704744-CD</t>
  </si>
  <si>
    <t xml:space="preserve">PANA</t>
  </si>
  <si>
    <t xml:space="preserve">VIDHWA ANAND MEDICOS KOTE GATE BIKANER RAJASTHAN</t>
  </si>
  <si>
    <t xml:space="preserve">0000000000000D036890</t>
  </si>
  <si>
    <t xml:space="preserve">LALLOHIYA</t>
  </si>
  <si>
    <t xml:space="preserve">A 9 KANTA KATHURIA CLY MAIN ROAD BIKANER</t>
  </si>
  <si>
    <t xml:space="preserve">0000000000000D037993</t>
  </si>
  <si>
    <t xml:space="preserve">CO PRADEEP GOYAL THE BANK OF RAJASTHAN LTD 49 A SADUL GUNJ BIKANER</t>
  </si>
  <si>
    <t xml:space="preserve">0000000000000SS00151</t>
  </si>
  <si>
    <t xml:space="preserve">RAMDASANI</t>
  </si>
  <si>
    <t xml:space="preserve">E II 351 J N VYAS COLONY BIKANER</t>
  </si>
  <si>
    <t xml:space="preserve">0000000000000SD01066</t>
  </si>
  <si>
    <t xml:space="preserve">CHOTH</t>
  </si>
  <si>
    <t xml:space="preserve">JIAGARWAL</t>
  </si>
  <si>
    <t xml:space="preserve">CHOTH MALJI AGARWAL ACHARYO KA CHOWK BIKANER RAJ</t>
  </si>
  <si>
    <t xml:space="preserve">0000000000000SV00328</t>
  </si>
  <si>
    <t xml:space="preserve">BIHANI</t>
  </si>
  <si>
    <t xml:space="preserve">CHHAGAN</t>
  </si>
  <si>
    <t xml:space="preserve">CO CHANGAN LAL BIHANI NR RAM RAM KI KOTHRI , NAYA SHAHER BIKANER</t>
  </si>
  <si>
    <t xml:space="preserve">0000000000000D078235</t>
  </si>
  <si>
    <t xml:space="preserve">SETHIA</t>
  </si>
  <si>
    <t xml:space="preserve">LOON</t>
  </si>
  <si>
    <t xml:space="preserve">RATAN LAL JATAN LAL SETHIA BHINASAR BIKANER RAJASTHAN</t>
  </si>
  <si>
    <t xml:space="preserve">0000000000000D048619</t>
  </si>
  <si>
    <t xml:space="preserve">UPADHAYAY</t>
  </si>
  <si>
    <t xml:space="preserve">NEAR CHACHA NEHRU SCHOOL NOKHA DIST BIKANER NOKHA RAJASTHAN</t>
  </si>
  <si>
    <t xml:space="preserve">12017701-00518432-CD</t>
  </si>
  <si>
    <t xml:space="preserve">228 AGARSAIN NAGAR SRI GANGANAGAR</t>
  </si>
  <si>
    <t xml:space="preserve">Sri Ganganagar</t>
  </si>
  <si>
    <t xml:space="preserve">0000000000000D038091</t>
  </si>
  <si>
    <t xml:space="preserve">JAGGA</t>
  </si>
  <si>
    <t xml:space="preserve">KUMARJAGGASH</t>
  </si>
  <si>
    <t xml:space="preserve">272 MUKHERJI NAGAR SRI GANGA NAGAR</t>
  </si>
  <si>
    <t xml:space="preserve">0000000000000SS03417</t>
  </si>
  <si>
    <t xml:space="preserve">GOYAL FACNY CLOTHE STORE POST TEH BAHADRA DIST SRI GANGANAGAR RAJASTHAN</t>
  </si>
  <si>
    <t xml:space="preserve">0000000000000SM02088</t>
  </si>
  <si>
    <t xml:space="preserve">GOYAL FANCY CLOTH STORE PO TH BHADRA DT SRIGANGANAGAR RAJSTHAN</t>
  </si>
  <si>
    <t xml:space="preserve">0000000000000D058814</t>
  </si>
  <si>
    <t xml:space="preserve">GURCHARN</t>
  </si>
  <si>
    <t xml:space="preserve">NATIONAL SEED CO OLD SABJIMANDI HANUMAN GARH</t>
  </si>
  <si>
    <t xml:space="preserve">0000000000000D032661</t>
  </si>
  <si>
    <t xml:space="preserve">SURENDAR</t>
  </si>
  <si>
    <t xml:space="preserve">TALWARIA</t>
  </si>
  <si>
    <t xml:space="preserve">TOLA</t>
  </si>
  <si>
    <t xml:space="preserve">TALWARIA SAREE CENTRE PO HANUMAN GARH TOWN DT SRIGANGANAGAR RAJASTHAN</t>
  </si>
  <si>
    <t xml:space="preserve">0000000000000SS02094</t>
  </si>
  <si>
    <t xml:space="preserve">WO SANJEEV KUMAR WARD NO 17,SWAMI JI WALI GALI HANUMANGARHTOWN HANUMANGARHTOWN RAJASTHAN</t>
  </si>
  <si>
    <t xml:space="preserve">12012101-00505033-CD</t>
  </si>
  <si>
    <t xml:space="preserve">KANTGUPTA</t>
  </si>
  <si>
    <t xml:space="preserve">CHHOTE</t>
  </si>
  <si>
    <t xml:space="preserve">CO THE BANK OF RAJASTHAN LTD STATION ROAD,PONOHAR DIST SRI GANGANAGAR</t>
  </si>
  <si>
    <t xml:space="preserve">Hanumangarh</t>
  </si>
  <si>
    <t xml:space="preserve">0000000000000D056927</t>
  </si>
  <si>
    <t xml:space="preserve">SODHI PETROL PUMP SURATGARH RAJ</t>
  </si>
  <si>
    <t xml:space="preserve">0000000000000D056935</t>
  </si>
  <si>
    <t xml:space="preserve">WARD NO 25, NEAR GOVT SEC SCHOOL NO 2 SURATGARH RAJASTHAN</t>
  </si>
  <si>
    <t xml:space="preserve">12019111-00025051-CD</t>
  </si>
  <si>
    <t xml:space="preserve">MOHBATRAM</t>
  </si>
  <si>
    <t xml:space="preserve">PANWAR</t>
  </si>
  <si>
    <t xml:space="preserve">RAMJIVAN</t>
  </si>
  <si>
    <t xml:space="preserve">CO VASUDEV VASTRA BHANDAR TIGRI BAZAR NAGAUR RAJ</t>
  </si>
  <si>
    <t xml:space="preserve">Nagaur</t>
  </si>
  <si>
    <t xml:space="preserve">0000000000000SM00216</t>
  </si>
  <si>
    <t xml:space="preserve">CO RAJENDRA PRINTING PRESS DIDWANA RAJ</t>
  </si>
  <si>
    <t xml:space="preserve">JAIPUR</t>
  </si>
  <si>
    <t xml:space="preserve">0000000000000D033584</t>
  </si>
  <si>
    <t xml:space="preserve">SNEHA</t>
  </si>
  <si>
    <t xml:space="preserve">TELA</t>
  </si>
  <si>
    <t xml:space="preserve">4 A, COLLEGE COLOLY OPP GOVT BANGUR COLLEGE STATION ROAD DIDWANA  DIST NAGAUR RAJ</t>
  </si>
  <si>
    <t xml:space="preserve">IN302700-20022142-00</t>
  </si>
  <si>
    <t xml:space="preserve">TAPARIA</t>
  </si>
  <si>
    <t xml:space="preserve">TAPARIA STUDI POST DIDWANA RAJASTHAN</t>
  </si>
  <si>
    <t xml:space="preserve">0000000000000D038912</t>
  </si>
  <si>
    <t xml:space="preserve">CO BHANWAR LAL MANAK CHAND POST KHUNKHUNA DT NAGOUR RAJ</t>
  </si>
  <si>
    <t xml:space="preserve">0000000000000SS03436</t>
  </si>
  <si>
    <t xml:space="preserve">MANDHANA</t>
  </si>
  <si>
    <t xml:space="preserve">RAMPRASAD</t>
  </si>
  <si>
    <t xml:space="preserve">GH</t>
  </si>
  <si>
    <t xml:space="preserve">POST CHANDARUN VIA DEGANA DIST NAGAUR RAJ</t>
  </si>
  <si>
    <t xml:space="preserve">0000000000000SS00971</t>
  </si>
  <si>
    <t xml:space="preserve">PARASKAWAR</t>
  </si>
  <si>
    <t xml:space="preserve">DOSI</t>
  </si>
  <si>
    <t xml:space="preserve">SHRICHAND</t>
  </si>
  <si>
    <t xml:space="preserve">CO DOSI BROTHERS MERTACITY RAJASTHAN</t>
  </si>
  <si>
    <t xml:space="preserve">0000000000000D036556</t>
  </si>
  <si>
    <t xml:space="preserve">DHANWANT</t>
  </si>
  <si>
    <t xml:space="preserve">13 14 SURAJ MKT NEAR OVER BRIDGE SOJATI GATE JODHPUR RAJ</t>
  </si>
  <si>
    <t xml:space="preserve">Jodhpur</t>
  </si>
  <si>
    <t xml:space="preserve">0000000000000D036839</t>
  </si>
  <si>
    <t xml:space="preserve">MOONDRA</t>
  </si>
  <si>
    <t xml:space="preserve">163 NAI SARAK CHANDPOLE ROAD INSIDE SIWANCHI GATE JODHPUR RAJ</t>
  </si>
  <si>
    <t xml:space="preserve">0000000000000S030134</t>
  </si>
  <si>
    <t xml:space="preserve">22, DADICH NAGER OUT OF THIRD POLE BEHIND BARLE, MAHAMANDIR JODHPUR RAJ</t>
  </si>
  <si>
    <t xml:space="preserve">12012101-00161528-CD</t>
  </si>
  <si>
    <t xml:space="preserve">52 INCOME TAX COLONY LAXMI NAGAR JODHPUR RAJASTHAN</t>
  </si>
  <si>
    <t xml:space="preserve">12034100-00341483-CD</t>
  </si>
  <si>
    <t xml:space="preserve">KAWAR</t>
  </si>
  <si>
    <t xml:space="preserve">ABANI</t>
  </si>
  <si>
    <t xml:space="preserve">ABANI HOUSE GHORNKA CHOWK JODHPUR</t>
  </si>
  <si>
    <t xml:space="preserve">0000000000000D036940</t>
  </si>
  <si>
    <t xml:space="preserve">VANIDANI</t>
  </si>
  <si>
    <t xml:space="preserve">C 106, DHARAM NARAIN KA HATHA JAIN BOOK DEPOT STREET PAOTA JODHPUR RAJASTHAN</t>
  </si>
  <si>
    <t xml:space="preserve">12012101-00077501-CD</t>
  </si>
  <si>
    <t xml:space="preserve">RATHORE</t>
  </si>
  <si>
    <t xml:space="preserve">C\O KAMAL LODHA 261 JATA BAS JODHPUR RAJASTHAN</t>
  </si>
  <si>
    <t xml:space="preserve">0000000000000D036711</t>
  </si>
  <si>
    <t xml:space="preserve">CO A R BHANSALI  CO OUTSIDE SOJATI GATE JODHPUR</t>
  </si>
  <si>
    <t xml:space="preserve">0000000000000D036789</t>
  </si>
  <si>
    <t xml:space="preserve">MAGHRAJ</t>
  </si>
  <si>
    <t xml:space="preserve">CO SHA ANAND PRAKASH AND CO TRIPOLIYA BAZAR JODHPUR RAJASTHAN</t>
  </si>
  <si>
    <t xml:space="preserve">0000000000000D036801</t>
  </si>
  <si>
    <t xml:space="preserve">GOPALDAS</t>
  </si>
  <si>
    <t xml:space="preserve">CHATURANI</t>
  </si>
  <si>
    <t xml:space="preserve">MCHATURANI</t>
  </si>
  <si>
    <t xml:space="preserve">GAJENDRA SINGHVI MS TRUSTWELL INVESTMENTS UPPERSIDE OF PRAKASH SILK STORES OPP SOJATI GATE JODHPUR</t>
  </si>
  <si>
    <t xml:space="preserve">0000000000000SG01681</t>
  </si>
  <si>
    <t xml:space="preserve">SAWAI</t>
  </si>
  <si>
    <t xml:space="preserve">GOLIYO KI POLE CLOTH MARKET JONHPUR</t>
  </si>
  <si>
    <t xml:space="preserve">0000000000000SJ00032</t>
  </si>
  <si>
    <t xml:space="preserve">H R UPADHIYAY  CO HIGH COURT RD JODHPUR</t>
  </si>
  <si>
    <t xml:space="preserve">0000000000000D036914</t>
  </si>
  <si>
    <t xml:space="preserve">JIRAWLA</t>
  </si>
  <si>
    <t xml:space="preserve">JIRAWLA BHAWAN SOJATIYON GHACIYON KA BAS HANUMAN STREET JODHPUR RAJ</t>
  </si>
  <si>
    <t xml:space="preserve">12012101-00096763-CD</t>
  </si>
  <si>
    <t xml:space="preserve">MOONDRA KI GALI NEAR OSWAL NYATI NOHRA JODHPUR</t>
  </si>
  <si>
    <t xml:space="preserve">0000000000000SR02997</t>
  </si>
  <si>
    <t xml:space="preserve">MEGHWANSHI</t>
  </si>
  <si>
    <t xml:space="preserve">PIEMA</t>
  </si>
  <si>
    <t xml:space="preserve">OUT SIDE CHAND POLE GATE BH RAGHUNATHJI KI BAAVRI JODHPUR RAJ</t>
  </si>
  <si>
    <t xml:space="preserve">0000000000000D036775</t>
  </si>
  <si>
    <t xml:space="preserve">DEENDAYAL</t>
  </si>
  <si>
    <t xml:space="preserve">DEVICHAND</t>
  </si>
  <si>
    <t xml:space="preserve">SHYAM SADAN NEAR AKHSEY HOTEL RAIKA BAG JODHPUR</t>
  </si>
  <si>
    <t xml:space="preserve">0000000000000D036948</t>
  </si>
  <si>
    <t xml:space="preserve">SINGH SABHA BHAWAN GHORON KA CHOWK JODHPUR</t>
  </si>
  <si>
    <t xml:space="preserve">0000000000000D059698</t>
  </si>
  <si>
    <t xml:space="preserve">46 C PWD COLONY  JODHPUR</t>
  </si>
  <si>
    <t xml:space="preserve">IN300732-10017288-00</t>
  </si>
  <si>
    <t xml:space="preserve">RANMAL</t>
  </si>
  <si>
    <t xml:space="preserve">BHANSALI</t>
  </si>
  <si>
    <t xml:space="preserve">A 222 SHASTRI NAGAR JODHPUR</t>
  </si>
  <si>
    <t xml:space="preserve">0000000000000SR06186</t>
  </si>
  <si>
    <t xml:space="preserve">GHEVAR</t>
  </si>
  <si>
    <t xml:space="preserve">KANUNGO</t>
  </si>
  <si>
    <t xml:space="preserve">SAWANT</t>
  </si>
  <si>
    <t xml:space="preserve">ALARCA HOUSE 11 E SARDRAPURA JODHPUR</t>
  </si>
  <si>
    <t xml:space="preserve">0000000000000D036993</t>
  </si>
  <si>
    <t xml:space="preserve">CHOPRA AUTOMOBILES 861 CHOPASNI ROAD JODHPUR</t>
  </si>
  <si>
    <t xml:space="preserve">0000000000000D036963</t>
  </si>
  <si>
    <t xml:space="preserve">INDRANI</t>
  </si>
  <si>
    <t xml:space="preserve">LAHIRI</t>
  </si>
  <si>
    <t xml:space="preserve">DEEPINDER</t>
  </si>
  <si>
    <t xml:space="preserve">CO A N LAHIRI B 117 SHASTRINAGAR JODHPUR RAJASTHAN</t>
  </si>
  <si>
    <t xml:space="preserve">0000000000000D036792</t>
  </si>
  <si>
    <t xml:space="preserve">HAJARI</t>
  </si>
  <si>
    <t xml:space="preserve">CO NEELAM IRON STORE 11 PAL ROAD SARDARPURA JODHPUR</t>
  </si>
  <si>
    <t xml:space="preserve">0000000000000D036976</t>
  </si>
  <si>
    <t xml:space="preserve">CHOKSI</t>
  </si>
  <si>
    <t xml:space="preserve">UNICONS 12TH ROAD SARDARPURA JODHPUR RAJ</t>
  </si>
  <si>
    <t xml:space="preserve">0000000000000D036752</t>
  </si>
  <si>
    <t xml:space="preserve">1 B 12 PARTAP NAGAR JODHPUR RAJASTHAN</t>
  </si>
  <si>
    <t xml:space="preserve">0000000000000D036929</t>
  </si>
  <si>
    <t xml:space="preserve">DHANPAT</t>
  </si>
  <si>
    <t xml:space="preserve">UMED</t>
  </si>
  <si>
    <t xml:space="preserve">34 JAIN COLONY LAXMI NAGAR POATA B ROAD JODHPUR RAJASTHAN</t>
  </si>
  <si>
    <t xml:space="preserve">0000000000000D036741</t>
  </si>
  <si>
    <t xml:space="preserve">E 13 M I A PHASE 2 BASNI JODHPUR RAJASTHAN</t>
  </si>
  <si>
    <t xml:space="preserve">0000000000000D036564</t>
  </si>
  <si>
    <t xml:space="preserve">DAGA</t>
  </si>
  <si>
    <t xml:space="preserve">BALURAM</t>
  </si>
  <si>
    <t xml:space="preserve">CHHATRI WALA BUNGALOW DAGA BUILDING PAOTA A RD JODHPUR RAJ</t>
  </si>
  <si>
    <t xml:space="preserve">0000000000000D036603</t>
  </si>
  <si>
    <t xml:space="preserve">SATYANARAYAN</t>
  </si>
  <si>
    <t xml:space="preserve">CO BALAJI BHAWAN 100 ASHOK NAGAR JODHPUR RAJASTHAN</t>
  </si>
  <si>
    <t xml:space="preserve">0000000000000D036732</t>
  </si>
  <si>
    <t xml:space="preserve">4TH RESIDENCY ROAD SAKET COLONY JODHPUR</t>
  </si>
  <si>
    <t xml:space="preserve">IN300394-11323459-00</t>
  </si>
  <si>
    <t xml:space="preserve">CO D C MEENA STATE BANK OF BIKANER  JAIPUR PHALODI PHALODI</t>
  </si>
  <si>
    <t xml:space="preserve">0000000000000SS04420</t>
  </si>
  <si>
    <t xml:space="preserve">LADHOO</t>
  </si>
  <si>
    <t xml:space="preserve">KHATRI</t>
  </si>
  <si>
    <t xml:space="preserve">NADIPAR KHATRIYON KI GALI PHALODI</t>
  </si>
  <si>
    <t xml:space="preserve">0000000000000D036850</t>
  </si>
  <si>
    <t xml:space="preserve">BACHHAWAT</t>
  </si>
  <si>
    <t xml:space="preserve">JHAWARILAL</t>
  </si>
  <si>
    <t xml:space="preserve">SO JHAWARILAL BACHHAWAT PARASPURA,PATTHAR ROAD PHALODI, JODHPUR RAJASTHAN</t>
  </si>
  <si>
    <t xml:space="preserve">IN300732-10030444-00</t>
  </si>
  <si>
    <t xml:space="preserve">MITHALAL</t>
  </si>
  <si>
    <t xml:space="preserve">LALWANY</t>
  </si>
  <si>
    <t xml:space="preserve">HAPAK</t>
  </si>
  <si>
    <t xml:space="preserve">PO KHARIYA MITHPUR VIA BILARA JODHPUR RAJASTHAN</t>
  </si>
  <si>
    <t xml:space="preserve">0000000000000D036797</t>
  </si>
  <si>
    <t xml:space="preserve">KAPIL</t>
  </si>
  <si>
    <t xml:space="preserve">BANSHI</t>
  </si>
  <si>
    <t xml:space="preserve">MAGH COLONY BHINMAL RAJSTAN</t>
  </si>
  <si>
    <t xml:space="preserve">Jalor</t>
  </si>
  <si>
    <t xml:space="preserve">0000000000000D036952</t>
  </si>
  <si>
    <t xml:space="preserve">BOTHRA</t>
  </si>
  <si>
    <t xml:space="preserve">SHERMAL</t>
  </si>
  <si>
    <t xml:space="preserve">PRAKASHCHANDRA DINESHKUMAR SUBJI MANDI BARMER RAJASTHAN</t>
  </si>
  <si>
    <t xml:space="preserve">Barmer</t>
  </si>
  <si>
    <t xml:space="preserve">0000000000000D036910</t>
  </si>
  <si>
    <t xml:space="preserve">RICKHAB CHAND BOHRA  CO LAXMI BAZAR BARMER RAJASTHAN</t>
  </si>
  <si>
    <t xml:space="preserve">0000000000000D036731</t>
  </si>
  <si>
    <t xml:space="preserve">HASTI</t>
  </si>
  <si>
    <t xml:space="preserve">RUGA</t>
  </si>
  <si>
    <t xml:space="preserve">SARDARPURA MARG NO 1 THOTHIKEJDI BARMER RAJASTHAN</t>
  </si>
  <si>
    <t xml:space="preserve">0000000000000D036912</t>
  </si>
  <si>
    <t xml:space="preserve">PITMBER</t>
  </si>
  <si>
    <t xml:space="preserve">AMOLAKH</t>
  </si>
  <si>
    <t xml:space="preserve">TEMPLE ST BH GAUSHALA LAXMIPURA BARMER RAJASTHAN</t>
  </si>
  <si>
    <t xml:space="preserve">0000000000000D045866</t>
  </si>
  <si>
    <t xml:space="preserve">BHAWARLAL</t>
  </si>
  <si>
    <t xml:space="preserve">PARJAPAT</t>
  </si>
  <si>
    <t xml:space="preserve">MITHALALJI</t>
  </si>
  <si>
    <t xml:space="preserve">JUNI BAS SAMDARI RAJASTHAN</t>
  </si>
  <si>
    <t xml:space="preserve">0000000000000D036897</t>
  </si>
  <si>
    <t xml:space="preserve">PAPUNJAY</t>
  </si>
  <si>
    <t xml:space="preserve">BIJAY</t>
  </si>
  <si>
    <t xml:space="preserve">CALCIUM MINERALS GOTAN RAJASTHAN</t>
  </si>
  <si>
    <t xml:space="preserve">0000000000000D036545</t>
  </si>
  <si>
    <t xml:space="preserve">TALARIYA PARA  JAISALMER RAJ</t>
  </si>
  <si>
    <t xml:space="preserve">Jaisalmer</t>
  </si>
  <si>
    <t xml:space="preserve">12012101-00118674-CD</t>
  </si>
  <si>
    <t xml:space="preserve">THAKUR DAS SANKAR LAL BHATIA BHATIA MARKET JODHPUR</t>
  </si>
  <si>
    <t xml:space="preserve">0000000000000D036968</t>
  </si>
  <si>
    <t xml:space="preserve">SHAILESH</t>
  </si>
  <si>
    <t xml:space="preserve">GANATRA</t>
  </si>
  <si>
    <t xml:space="preserve">1,JUNCTION PLOT RAJKOT</t>
  </si>
  <si>
    <t xml:space="preserve">Rajkot</t>
  </si>
  <si>
    <t xml:space="preserve">0000000000000D082933</t>
  </si>
  <si>
    <t xml:space="preserve">KANTILAL</t>
  </si>
  <si>
    <t xml:space="preserve">18 JAYRAJ PLOT E33 SIDDRATH NAGAR SOCIETY RAJKOT</t>
  </si>
  <si>
    <t xml:space="preserve">0000000000000D084129</t>
  </si>
  <si>
    <t xml:space="preserve">FIROZ</t>
  </si>
  <si>
    <t xml:space="preserve">HATIMBHAI</t>
  </si>
  <si>
    <t xml:space="preserve">SHAKIR</t>
  </si>
  <si>
    <t xml:space="preserve">18,DIWAN PARA, GUJRI BAZAR, RAJKOT GUJARAT</t>
  </si>
  <si>
    <t xml:space="preserve">13019900-00123416-CD</t>
  </si>
  <si>
    <t xml:space="preserve">PRAVINABEN</t>
  </si>
  <si>
    <t xml:space="preserve">DOSHI</t>
  </si>
  <si>
    <t xml:space="preserve">DOSHISA</t>
  </si>
  <si>
    <t xml:space="preserve">1O KARANPARA SNEH SMRUTY OPP YATIMKHANA RAJKOT</t>
  </si>
  <si>
    <t xml:space="preserve">0000000000000SP00811</t>
  </si>
  <si>
    <t xml:space="preserve">LABHSHANKER</t>
  </si>
  <si>
    <t xml:space="preserve">VITHALDAS</t>
  </si>
  <si>
    <t xml:space="preserve">2 GAIKWADI PLOT AMBAKRUPA RAJKOT GUJARAT</t>
  </si>
  <si>
    <t xml:space="preserve">0000000000000D082402</t>
  </si>
  <si>
    <t xml:space="preserve">NITA</t>
  </si>
  <si>
    <t xml:space="preserve">DALAL</t>
  </si>
  <si>
    <t xml:space="preserve">NIMISH</t>
  </si>
  <si>
    <t xml:space="preserve">22 M V MARKET IN SIDE RAIYA NAKA RAJKOT</t>
  </si>
  <si>
    <t xml:space="preserve">0000000000000D057916</t>
  </si>
  <si>
    <t xml:space="preserve">VALLBH</t>
  </si>
  <si>
    <t xml:space="preserve">VALJIBHAI</t>
  </si>
  <si>
    <t xml:space="preserve">GAJIPARA</t>
  </si>
  <si>
    <t xml:space="preserve">VALIZBHAI</t>
  </si>
  <si>
    <t xml:space="preserve">CHAKU</t>
  </si>
  <si>
    <t xml:space="preserve">GAJZPARA</t>
  </si>
  <si>
    <t xml:space="preserve">3 SUBHASHNAGAR KAMLESH B4 AMRAPALI CINEMA RAJKOT</t>
  </si>
  <si>
    <t xml:space="preserve">0000000000000D083285</t>
  </si>
  <si>
    <t xml:space="preserve">SHILPA</t>
  </si>
  <si>
    <t xml:space="preserve">CHHAG</t>
  </si>
  <si>
    <t xml:space="preserve">38 C VIKAS HARIHAR SOCIETY KALAWAD ROAD RAJKOT</t>
  </si>
  <si>
    <t xml:space="preserve">0000000000000D083094</t>
  </si>
  <si>
    <t xml:space="preserve">REVABEN</t>
  </si>
  <si>
    <t xml:space="preserve">HARILAL</t>
  </si>
  <si>
    <t xml:space="preserve">CHHAGANLAL</t>
  </si>
  <si>
    <t xml:space="preserve">4 AB RAHUL APARTMENTS VIVEKANAND RD RAMKRISHNA NAGAR RAJKOT</t>
  </si>
  <si>
    <t xml:space="preserve">0000000000000D083562</t>
  </si>
  <si>
    <t xml:space="preserve">SATA</t>
  </si>
  <si>
    <t xml:space="preserve">CHUNILAL</t>
  </si>
  <si>
    <t xml:space="preserve">4 KAILASHWADI JALARAM KRUPA RAJKOT</t>
  </si>
  <si>
    <t xml:space="preserve">0000000000000D084159</t>
  </si>
  <si>
    <t xml:space="preserve">DIPAK</t>
  </si>
  <si>
    <t xml:space="preserve">PRAVINCHANDRA</t>
  </si>
  <si>
    <t xml:space="preserve">BHALSOD</t>
  </si>
  <si>
    <t xml:space="preserve">4NEW KUMBHARWADA  RAJKOT GUJARAT</t>
  </si>
  <si>
    <t xml:space="preserve">13019900-00067153-CD</t>
  </si>
  <si>
    <t xml:space="preserve">ODHARA</t>
  </si>
  <si>
    <t xml:space="preserve">GANDA</t>
  </si>
  <si>
    <t xml:space="preserve">50 PRAHLAD PLOT JANGBARI BUNGLOW RAJKOT</t>
  </si>
  <si>
    <t xml:space="preserve">0000000000000D082741</t>
  </si>
  <si>
    <t xml:space="preserve">KOCHALIYA</t>
  </si>
  <si>
    <t xml:space="preserve">SIKANDER</t>
  </si>
  <si>
    <t xml:space="preserve">6 SUBHASH NAGAR NEAR HAWELI ASHIE RAIYA ROAD RAJKOT</t>
  </si>
  <si>
    <t xml:space="preserve">0000000000000D083686</t>
  </si>
  <si>
    <t xml:space="preserve">SALANKI</t>
  </si>
  <si>
    <t xml:space="preserve">701 PRABHAT COMPLEX OPP GOVT PRESS RACE COURSE RAJKOT</t>
  </si>
  <si>
    <t xml:space="preserve">0000000000000D083490</t>
  </si>
  <si>
    <t xml:space="preserve">ADANI</t>
  </si>
  <si>
    <t xml:space="preserve">71 CLOTH MARKET PARA BAZAR RAJKOT</t>
  </si>
  <si>
    <t xml:space="preserve">0000000000000D067331</t>
  </si>
  <si>
    <t xml:space="preserve">DESAI</t>
  </si>
  <si>
    <t xml:space="preserve">CHANDULAL</t>
  </si>
  <si>
    <t xml:space="preserve">72 CLOTH MKT PARA BAZAR RAJKOT</t>
  </si>
  <si>
    <t xml:space="preserve">0000000000000D065053</t>
  </si>
  <si>
    <t xml:space="preserve">0000000000000D065054</t>
  </si>
  <si>
    <t xml:space="preserve">NALINI</t>
  </si>
  <si>
    <t xml:space="preserve">MANDHNI</t>
  </si>
  <si>
    <t xml:space="preserve">MANILAL</t>
  </si>
  <si>
    <t xml:space="preserve">MANDHMI</t>
  </si>
  <si>
    <t xml:space="preserve">814 RAGHUVIR PARA LABH CHAMBER RAJKOT</t>
  </si>
  <si>
    <t xml:space="preserve">0000000000000D084028</t>
  </si>
  <si>
    <t xml:space="preserve">PRAKASHGANDHI</t>
  </si>
  <si>
    <t xml:space="preserve">ABHA GANDHI DOOR DARSHAN KENDRA PB 5 KOTHI COMPOUND RAJKOT</t>
  </si>
  <si>
    <t xml:space="preserve">0000000000000D083479</t>
  </si>
  <si>
    <t xml:space="preserve">MADHUBEN</t>
  </si>
  <si>
    <t xml:space="preserve">GANDALAL</t>
  </si>
  <si>
    <t xml:space="preserve">PREMJI</t>
  </si>
  <si>
    <t xml:space="preserve">AMRITDHARA 48 MUNICIPAL SOCIETY NEAR KISHANPARA RAJKOT GUJ</t>
  </si>
  <si>
    <t xml:space="preserve">0000000000000D083545</t>
  </si>
  <si>
    <t xml:space="preserve">MINABEN</t>
  </si>
  <si>
    <t xml:space="preserve">VADODARIA</t>
  </si>
  <si>
    <t xml:space="preserve">BANKIM</t>
  </si>
  <si>
    <t xml:space="preserve">ANKUR RAIYA ROAD 1A NEW GULAB NAGAR RAJKOT</t>
  </si>
  <si>
    <t xml:space="preserve">0000000000000D054445</t>
  </si>
  <si>
    <t xml:space="preserve">MKOTHARI</t>
  </si>
  <si>
    <t xml:space="preserve">MANSUKHLAL</t>
  </si>
  <si>
    <t xml:space="preserve">ANNPURNA 4 SUBHASHNAGAR AMRAPALI CINEMA AREA RAJKOT</t>
  </si>
  <si>
    <t xml:space="preserve">0000000000000D083153</t>
  </si>
  <si>
    <t xml:space="preserve">VACHHANI</t>
  </si>
  <si>
    <t xml:space="preserve">ASHISHBHAI</t>
  </si>
  <si>
    <t xml:space="preserve">BHUPATBHAI</t>
  </si>
  <si>
    <t xml:space="preserve">AT KOLKI, TAL UPLETA, DIST RAJKOT, KOLKI</t>
  </si>
  <si>
    <t xml:space="preserve">IN300974-10597360-00</t>
  </si>
  <si>
    <t xml:space="preserve">PRAFUL</t>
  </si>
  <si>
    <t xml:space="preserve">REVASHANKER</t>
  </si>
  <si>
    <t xml:space="preserve">B 2 ANKUR APARTMENT RAIYA ROAD OPP CANCER HOSPITAL ST RAJKOT</t>
  </si>
  <si>
    <t xml:space="preserve">0000000000000D082479</t>
  </si>
  <si>
    <t xml:space="preserve">THAKKAR</t>
  </si>
  <si>
    <t xml:space="preserve">JAYSUKH</t>
  </si>
  <si>
    <t xml:space="preserve">BEHIND CHOICE CORNER NEAR KANDOI BAZAR NAVANAKA RD RAJKOT</t>
  </si>
  <si>
    <t xml:space="preserve">0000000000000D083756</t>
  </si>
  <si>
    <t xml:space="preserve">JAYDIP</t>
  </si>
  <si>
    <t xml:space="preserve">RAMAJIBHAI</t>
  </si>
  <si>
    <t xml:space="preserve">0000000000000D083755</t>
  </si>
  <si>
    <t xml:space="preserve">BABUBHAI</t>
  </si>
  <si>
    <t xml:space="preserve">0000000000000D083754</t>
  </si>
  <si>
    <t xml:space="preserve">CHHAGANBHAI</t>
  </si>
  <si>
    <t xml:space="preserve">BLOCK NO B 10,MERRY GOLD RESIDENCY BH COSMO COMPLEX, MAHILA COLLEGE CHOWK,</t>
  </si>
  <si>
    <t xml:space="preserve">0000000000000D054710</t>
  </si>
  <si>
    <t xml:space="preserve">RESMABEN</t>
  </si>
  <si>
    <t xml:space="preserve">AHAMEDBHAI</t>
  </si>
  <si>
    <t xml:space="preserve">JINDANI</t>
  </si>
  <si>
    <t xml:space="preserve">BUKHARI MANJIL NR SADAR JUMA MASJID RAJKOT GUJARAT</t>
  </si>
  <si>
    <t xml:space="preserve">12018000-00021540-CD</t>
  </si>
  <si>
    <t xml:space="preserve">SARIKADEVI</t>
  </si>
  <si>
    <t xml:space="preserve">TANNA</t>
  </si>
  <si>
    <t xml:space="preserve">CO AKASHGANGA SOPARIWALA RAIYA NAKA RAJKOT</t>
  </si>
  <si>
    <t xml:space="preserve">0000000000000D060891</t>
  </si>
  <si>
    <t xml:space="preserve">CO B K SHAH SHANKAR BHUVAN SANGANWA CHAWK MAIN ROAD RAJKOT</t>
  </si>
  <si>
    <t xml:space="preserve">0000000000000D082818</t>
  </si>
  <si>
    <t xml:space="preserve">BADRISH</t>
  </si>
  <si>
    <t xml:space="preserve">JASHVANTLALPATEL</t>
  </si>
  <si>
    <t xml:space="preserve">JASHVANTILAL</t>
  </si>
  <si>
    <t xml:space="preserve">CHELABHAI</t>
  </si>
  <si>
    <t xml:space="preserve">CO C D SATYADEV 4TH FLOOR 44B USHAKIRAN APPARTMENT DR YAGNIK ROAD RAJKOT</t>
  </si>
  <si>
    <t xml:space="preserve">0000000000000SB00429</t>
  </si>
  <si>
    <t xml:space="preserve">KOKILA</t>
  </si>
  <si>
    <t xml:space="preserve">POOJARA</t>
  </si>
  <si>
    <t xml:space="preserve">CO DARYALAL TRADING CO 5 BHID BHANJAN STREET NATRAJ CHEMBER RAJKOT</t>
  </si>
  <si>
    <t xml:space="preserve">0000000000000SK01151</t>
  </si>
  <si>
    <t xml:space="preserve">PREMJIBHAI</t>
  </si>
  <si>
    <t xml:space="preserve">JETHABHAI</t>
  </si>
  <si>
    <t xml:space="preserve">CO DIPAVALI, NO 6 KADIA NAV LINE DHARMENDRA ROAD RAJKOT</t>
  </si>
  <si>
    <t xml:space="preserve">0000000000000D084035</t>
  </si>
  <si>
    <t xml:space="preserve">BHATTI</t>
  </si>
  <si>
    <t xml:space="preserve">CO GALAXY CINEMA RACE COURSE RAJKOT</t>
  </si>
  <si>
    <t xml:space="preserve">0000000000000D060811</t>
  </si>
  <si>
    <t xml:space="preserve">CO INDRAKANT ANUPCHAND  CO PRAMILA ROAD RAJKOT</t>
  </si>
  <si>
    <t xml:space="preserve">0000000000000D083267</t>
  </si>
  <si>
    <t xml:space="preserve">BHOGILAL</t>
  </si>
  <si>
    <t xml:space="preserve">KESARIYA</t>
  </si>
  <si>
    <t xml:space="preserve">TRIBHOVANDAS</t>
  </si>
  <si>
    <t xml:space="preserve">CO JIGNES ENTERPRISE 4 GALAXY COM CENTRE 2ND FLOOR JAWAHAR ROAD JAIPUR</t>
  </si>
  <si>
    <t xml:space="preserve">0000000000000D061182</t>
  </si>
  <si>
    <t xml:space="preserve">MUKESHKUMAR</t>
  </si>
  <si>
    <t xml:space="preserve">0000000000000D061181</t>
  </si>
  <si>
    <t xml:space="preserve">BHAGAVANJIBHAI</t>
  </si>
  <si>
    <t xml:space="preserve">CO KHODIYAR PAN HOUSE BESIDE RAIYANAKA TOWER RAJKOT</t>
  </si>
  <si>
    <t xml:space="preserve">0000000000000D083962</t>
  </si>
  <si>
    <t xml:space="preserve">HIRACHAND</t>
  </si>
  <si>
    <t xml:space="preserve">CO KIRTI MEDICAL STORES PALACE ROAD RAJKOT</t>
  </si>
  <si>
    <t xml:space="preserve">0000000000000D083650</t>
  </si>
  <si>
    <t xml:space="preserve">CO NEW MILAN DHEBER CHOWK TRIKON BAUG RAJKOT</t>
  </si>
  <si>
    <t xml:space="preserve">0000000000000D060813</t>
  </si>
  <si>
    <t xml:space="preserve">LALITCHANDRA</t>
  </si>
  <si>
    <t xml:space="preserve">KANSARA</t>
  </si>
  <si>
    <t xml:space="preserve">CO POPATLAL KHETSHI KANSARA BAZAR RAJKOT</t>
  </si>
  <si>
    <t xml:space="preserve">0000000000000D083993</t>
  </si>
  <si>
    <t xml:space="preserve">JAGNANI</t>
  </si>
  <si>
    <t xml:space="preserve">HASSANAND</t>
  </si>
  <si>
    <t xml:space="preserve">CHHATUMAL</t>
  </si>
  <si>
    <t xml:space="preserve">CO RAJ EMPORIUM LAKHAJIRAJ ROAD RAJKOT</t>
  </si>
  <si>
    <t xml:space="preserve">0000000000000D084328</t>
  </si>
  <si>
    <t xml:space="preserve">DAVE</t>
  </si>
  <si>
    <t xml:space="preserve">SURESHBHAI</t>
  </si>
  <si>
    <t xml:space="preserve">CO S H DAVE CHANDRAMAULI NEW OLD POWER HOUSE KANAK ROAD RAJKOT</t>
  </si>
  <si>
    <t xml:space="preserve">0000000000000SK00584</t>
  </si>
  <si>
    <t xml:space="preserve">IKBAL</t>
  </si>
  <si>
    <t xml:space="preserve">CO SADDAR JUMMA MASJID BUKHARI MANZIL RAJKOT</t>
  </si>
  <si>
    <t xml:space="preserve">0000000000000D083057</t>
  </si>
  <si>
    <t xml:space="preserve">SUDHABEN</t>
  </si>
  <si>
    <t xml:space="preserve">D 11 AJANTA APARTMENT KISHANPARA NEAR MAHILA COLLEGE RAJKOT</t>
  </si>
  <si>
    <t xml:space="preserve">0000000000000SS04058</t>
  </si>
  <si>
    <t xml:space="preserve">DHIRAJ</t>
  </si>
  <si>
    <t xml:space="preserve">KARIA</t>
  </si>
  <si>
    <t xml:space="preserve">GIRDHARLAL</t>
  </si>
  <si>
    <t xml:space="preserve">D G CONSULTANCY SERVICES MATRU CHHAYA JANTA SOCIETY RAJKOT</t>
  </si>
  <si>
    <t xml:space="preserve">0000000000000SD00216</t>
  </si>
  <si>
    <t xml:space="preserve">MANSATA</t>
  </si>
  <si>
    <t xml:space="preserve">DAYALJIBHAI</t>
  </si>
  <si>
    <t xml:space="preserve">DIPAKI DIGVIJAY ROAD NEAR NEW JANTA STORE RAJKOT</t>
  </si>
  <si>
    <t xml:space="preserve">0000000000000D060570</t>
  </si>
  <si>
    <t xml:space="preserve">SHEFALI</t>
  </si>
  <si>
    <t xml:space="preserve">KOTAK</t>
  </si>
  <si>
    <t xml:space="preserve">JAYENDRA</t>
  </si>
  <si>
    <t xml:space="preserve">DR J M KOTAK 2 KOTAK STREET RAJKOT</t>
  </si>
  <si>
    <t xml:space="preserve">0000000000000D054326</t>
  </si>
  <si>
    <t xml:space="preserve">THAKAR</t>
  </si>
  <si>
    <t xml:space="preserve">GIRIJA</t>
  </si>
  <si>
    <t xml:space="preserve">GAYATRI BHUVAN WANIYA VADI GITA MANDIR ROAD RAJKOT GUJARAT</t>
  </si>
  <si>
    <t xml:space="preserve">IN300513-13114612-00</t>
  </si>
  <si>
    <t xml:space="preserve">HARSHA</t>
  </si>
  <si>
    <t xml:space="preserve">ANILKANT</t>
  </si>
  <si>
    <t xml:space="preserve">GOVRRNMENT QTR NO D79 BEHIND HARAM TALKIES RAJKOT</t>
  </si>
  <si>
    <t xml:space="preserve">0000000000000D082596</t>
  </si>
  <si>
    <t xml:space="preserve">GOVT QTR NO 334 KALVAD ROAD NEAR RAMDHAM RAJKOT</t>
  </si>
  <si>
    <t xml:space="preserve">0000000000000D083036</t>
  </si>
  <si>
    <t xml:space="preserve">JUZAR</t>
  </si>
  <si>
    <t xml:space="preserve">AKBARALI</t>
  </si>
  <si>
    <t xml:space="preserve">VAKHARIYA</t>
  </si>
  <si>
    <t xml:space="preserve">GUJRAT GLASS TRADERS GUJRI BAZAR MAIN ROAD OPP PAL GATE ROAD RAJKOT</t>
  </si>
  <si>
    <t xml:space="preserve">0000000000000SJ01305</t>
  </si>
  <si>
    <t xml:space="preserve">DILIPKUMAR</t>
  </si>
  <si>
    <t xml:space="preserve">SANGHVI</t>
  </si>
  <si>
    <t xml:space="preserve">HAJUR PALACE ROAD SAMJU NIWAS OPP SANTOSH DAIRY RAJKOT</t>
  </si>
  <si>
    <t xml:space="preserve">0000000000000SB00328</t>
  </si>
  <si>
    <t xml:space="preserve">RAMILA</t>
  </si>
  <si>
    <t xml:space="preserve">KESHAVLAL</t>
  </si>
  <si>
    <t xml:space="preserve">DHRUVE</t>
  </si>
  <si>
    <t xml:space="preserve">TRIKAMJI</t>
  </si>
  <si>
    <t xml:space="preserve">HARI KRISHNA NIVAS ST NO 20 20 SARDAR NAGAR RAJKOT</t>
  </si>
  <si>
    <t xml:space="preserve">0000000000000D082859</t>
  </si>
  <si>
    <t xml:space="preserve">PRANLAL</t>
  </si>
  <si>
    <t xml:space="preserve">HATHIKHANA STREET NO 2 RAJKOT</t>
  </si>
  <si>
    <t xml:space="preserve">0000000000000D061249</t>
  </si>
  <si>
    <t xml:space="preserve">DAXINI</t>
  </si>
  <si>
    <t xml:space="preserve">PRABHUDAS</t>
  </si>
  <si>
    <t xml:space="preserve">JALIAN 19 KARANPARA CORNER KISHORSINHJI RD RAJKOT</t>
  </si>
  <si>
    <t xml:space="preserve">0000000000000SJ00028</t>
  </si>
  <si>
    <t xml:space="preserve">NYADAV</t>
  </si>
  <si>
    <t xml:space="preserve">NAGDANBHAI</t>
  </si>
  <si>
    <t xml:space="preserve">JANTA SOC STREET NO 8 NARAYANA RAJKOT</t>
  </si>
  <si>
    <t xml:space="preserve">0000000000000D054472</t>
  </si>
  <si>
    <t xml:space="preserve">VIMALKUMAR</t>
  </si>
  <si>
    <t xml:space="preserve">JASVANTRAI</t>
  </si>
  <si>
    <t xml:space="preserve">JAYNATH PETROLEUM JAWAHAR ROAD RAJKOT</t>
  </si>
  <si>
    <t xml:space="preserve">0000000000000SV01844</t>
  </si>
  <si>
    <t xml:space="preserve">K D INVESTMENT CONSULTANCY ELA MENSION DANAPITH RAJKOT GUJRAT</t>
  </si>
  <si>
    <t xml:space="preserve">0000000000000D054559</t>
  </si>
  <si>
    <t xml:space="preserve">BHUPENDRABHAI</t>
  </si>
  <si>
    <t xml:space="preserve">LAVCHANDBHAI</t>
  </si>
  <si>
    <t xml:space="preserve">KALYAN COTTEJ 11 SARDAR NAGAR RAJKOT</t>
  </si>
  <si>
    <t xml:space="preserve">0000000000000D083912</t>
  </si>
  <si>
    <t xml:space="preserve">PHERUMAL</t>
  </si>
  <si>
    <t xml:space="preserve">BALCHANDANI</t>
  </si>
  <si>
    <t xml:space="preserve">KAMDHENU, 2 PARAS SOCIETY, OPP PHYSIOTHERAPY COLLEGE, NIRMALA SCHOOL ROAD RAJKOT GUJARAT</t>
  </si>
  <si>
    <t xml:space="preserve">13019900-00057468-CD</t>
  </si>
  <si>
    <t xml:space="preserve">RATILAL</t>
  </si>
  <si>
    <t xml:space="preserve">TIBHUVANDAS</t>
  </si>
  <si>
    <t xml:space="preserve">KOTHARI KUNJ 19 JAGNATH PLOT RAJKOT</t>
  </si>
  <si>
    <t xml:space="preserve">0000000000000D060555</t>
  </si>
  <si>
    <t xml:space="preserve">VAGADIA</t>
  </si>
  <si>
    <t xml:space="preserve">NATVARLAL</t>
  </si>
  <si>
    <t xml:space="preserve">LAXMI SAVJI BHAIS STREET SOIN BAZAR RAJKOT</t>
  </si>
  <si>
    <t xml:space="preserve">0000000000000SV00415</t>
  </si>
  <si>
    <t xml:space="preserve">RAXIT</t>
  </si>
  <si>
    <t xml:space="preserve">KAMDAR</t>
  </si>
  <si>
    <t xml:space="preserve">LEENA 36 NEW JAGNATHPLOT RAJKOT</t>
  </si>
  <si>
    <t xml:space="preserve">0000000000000D082414</t>
  </si>
  <si>
    <t xml:space="preserve">BHAVNABEN</t>
  </si>
  <si>
    <t xml:space="preserve">OZA</t>
  </si>
  <si>
    <t xml:space="preserve">BRIZ</t>
  </si>
  <si>
    <t xml:space="preserve">MALHAR JIVAN VIHAR SOC BH MAHILA COLLEGE RAJKOT</t>
  </si>
  <si>
    <t xml:space="preserve">0000000000000SB00797</t>
  </si>
  <si>
    <t xml:space="preserve">HIREN</t>
  </si>
  <si>
    <t xml:space="preserve">MALHAR JIVAN VIHAR SOCIETY BH MAHILA COLLEGE RAJKOT</t>
  </si>
  <si>
    <t xml:space="preserve">0000000000000SH00311</t>
  </si>
  <si>
    <t xml:space="preserve">ASMABAY</t>
  </si>
  <si>
    <t xml:space="preserve">AHMEDALI</t>
  </si>
  <si>
    <t xml:space="preserve">MAKDA</t>
  </si>
  <si>
    <t xml:space="preserve">MANDVI CHOWK SAMASETH STREET CORNER RAJKOT</t>
  </si>
  <si>
    <t xml:space="preserve">0000000000000D082521</t>
  </si>
  <si>
    <t xml:space="preserve">GOHEL</t>
  </si>
  <si>
    <t xml:space="preserve">MANIBEN NIVAS RAJPUT PARA STREET 2 RAJKOT</t>
  </si>
  <si>
    <t xml:space="preserve">0000000000000D058090</t>
  </si>
  <si>
    <t xml:space="preserve">KIRTIKUMAR</t>
  </si>
  <si>
    <t xml:space="preserve">DALASUKHRAI</t>
  </si>
  <si>
    <t xml:space="preserve">BUDDHDEV</t>
  </si>
  <si>
    <t xml:space="preserve">NARENDRA NIVAS 6 RAGHUVIR PARA RAJKOT GUJARAT</t>
  </si>
  <si>
    <t xml:space="preserve">12018000-00058201-CD</t>
  </si>
  <si>
    <t xml:space="preserve">KURBANALI</t>
  </si>
  <si>
    <t xml:space="preserve">FIDAALI</t>
  </si>
  <si>
    <t xml:space="preserve">ALIBHAI</t>
  </si>
  <si>
    <t xml:space="preserve">NATIONAL TOOLS CENTRE G K RD RAJKOT</t>
  </si>
  <si>
    <t xml:space="preserve">0000000000000SK04614</t>
  </si>
  <si>
    <t xml:space="preserve">NIRMALABEN</t>
  </si>
  <si>
    <t xml:space="preserve">NEAR TAJ CATERS KASTURBA ROAD RAJKOT</t>
  </si>
  <si>
    <t xml:space="preserve">0000000000000D060924</t>
  </si>
  <si>
    <t xml:space="preserve">NEEL DEEP M 69 KALAVAD ROAD HOUSING BOARD RAJKOT</t>
  </si>
  <si>
    <t xml:space="preserve">0000000000000D083412</t>
  </si>
  <si>
    <t xml:space="preserve">RUPA</t>
  </si>
  <si>
    <t xml:space="preserve">NEEL DEEP N 69 HOUSING BOARD KALAVAD ROAD RAJKOT</t>
  </si>
  <si>
    <t xml:space="preserve">0000000000000D083409</t>
  </si>
  <si>
    <t xml:space="preserve">BHAGDEV</t>
  </si>
  <si>
    <t xml:space="preserve">NEEL MANI, 5, COLLEGE WADI, RAJKOT</t>
  </si>
  <si>
    <t xml:space="preserve">IN300974-10189133-00</t>
  </si>
  <si>
    <t xml:space="preserve">GIRJASHANKER</t>
  </si>
  <si>
    <t xml:space="preserve">JANI</t>
  </si>
  <si>
    <t xml:space="preserve">TRIBHUVANI</t>
  </si>
  <si>
    <t xml:space="preserve">NISHKAM 23 NEW JAGNATH RAJKOT</t>
  </si>
  <si>
    <t xml:space="preserve">0000000000000D083230</t>
  </si>
  <si>
    <t xml:space="preserve">DHANJI</t>
  </si>
  <si>
    <t xml:space="preserve">BHAIPOMAL</t>
  </si>
  <si>
    <t xml:space="preserve">POMAL</t>
  </si>
  <si>
    <t xml:space="preserve">OPP NUTAN SAU PRESS LALJIKHOJA STREET SADAR RAJKOT</t>
  </si>
  <si>
    <t xml:space="preserve">0000000000000D083648</t>
  </si>
  <si>
    <t xml:space="preserve">NILESH</t>
  </si>
  <si>
    <t xml:space="preserve">PRAHALAD PLOT JADESHWAR KRUPA BHUWAN, RAJKOT</t>
  </si>
  <si>
    <t xml:space="preserve">0000000000000D084332</t>
  </si>
  <si>
    <t xml:space="preserve">RAKA</t>
  </si>
  <si>
    <t xml:space="preserve">CHANDRIKA</t>
  </si>
  <si>
    <t xml:space="preserve">QTR NO 17227, BEHIND BAHUMALI BHAWAN RAJKOT</t>
  </si>
  <si>
    <t xml:space="preserve">0000000000000D082999</t>
  </si>
  <si>
    <t xml:space="preserve">0000000000000D083000</t>
  </si>
  <si>
    <t xml:space="preserve">RAMNIKBHAI</t>
  </si>
  <si>
    <t xml:space="preserve">RANCHHODBHAI</t>
  </si>
  <si>
    <t xml:space="preserve">CHONDIGARA</t>
  </si>
  <si>
    <t xml:space="preserve">R R APPREALS POOJA COMPLEX HARIHAR CHOWK NR G P O RAJKOT</t>
  </si>
  <si>
    <t xml:space="preserve">IN301549-15836147-00</t>
  </si>
  <si>
    <t xml:space="preserve">SANGHANI</t>
  </si>
  <si>
    <t xml:space="preserve">RAIYA NARA ROAD BATA DOSHIS DELO RAJKOT</t>
  </si>
  <si>
    <t xml:space="preserve">0000000000000D083323</t>
  </si>
  <si>
    <t xml:space="preserve">LATTA</t>
  </si>
  <si>
    <t xml:space="preserve">SONAGRA</t>
  </si>
  <si>
    <t xml:space="preserve">JETHALAL</t>
  </si>
  <si>
    <t xml:space="preserve">SONAKRA</t>
  </si>
  <si>
    <t xml:space="preserve">RAM NIWAS SARDAR NAGAR MAIN RD RAJKOT</t>
  </si>
  <si>
    <t xml:space="preserve">0000000000000D054842</t>
  </si>
  <si>
    <t xml:space="preserve">VISHWNATH</t>
  </si>
  <si>
    <t xml:space="preserve">RAMNIK ASHRAM OPP MUSLIM LANE NR KAISARE HIND BRIDGE RAJKOT GUJ</t>
  </si>
  <si>
    <t xml:space="preserve">0000000000000D060603</t>
  </si>
  <si>
    <t xml:space="preserve">VIJYABEN</t>
  </si>
  <si>
    <t xml:space="preserve">KUNDALIA</t>
  </si>
  <si>
    <t xml:space="preserve">RAMNIKLAL</t>
  </si>
  <si>
    <t xml:space="preserve">HARBHERAM</t>
  </si>
  <si>
    <t xml:space="preserve">S B S STAFF COLONY QTR A2 OPP SARDAR BAG, RAJKOT</t>
  </si>
  <si>
    <t xml:space="preserve">0000000000000D082983</t>
  </si>
  <si>
    <t xml:space="preserve">KHYATI</t>
  </si>
  <si>
    <t xml:space="preserve">KAMALESH</t>
  </si>
  <si>
    <t xml:space="preserve">S K MEHTA  CO DANAPITH BARDAN GALLY RAJKOT</t>
  </si>
  <si>
    <t xml:space="preserve">0000000000000D054351</t>
  </si>
  <si>
    <t xml:space="preserve">ARATI</t>
  </si>
  <si>
    <t xml:space="preserve">TRIVEDI</t>
  </si>
  <si>
    <t xml:space="preserve">S K MEHTA CO DANAPITH BARDAN GALLY RAJKOT</t>
  </si>
  <si>
    <t xml:space="preserve">0000000000000D054349</t>
  </si>
  <si>
    <t xml:space="preserve">SAHENAJ</t>
  </si>
  <si>
    <t xml:space="preserve">VAYANI</t>
  </si>
  <si>
    <t xml:space="preserve">SADAR JAMMA MUSOID BUKHARI MANZIL RAJKOT</t>
  </si>
  <si>
    <t xml:space="preserve">0000000000000D083058</t>
  </si>
  <si>
    <t xml:space="preserve">SARLA 5 VAISHALI NAGAR AMRAPALI ROAD RAJKOT</t>
  </si>
  <si>
    <t xml:space="preserve">0000000000000D084106</t>
  </si>
  <si>
    <t xml:space="preserve">SONAL</t>
  </si>
  <si>
    <t xml:space="preserve">THAKKARDO</t>
  </si>
  <si>
    <t xml:space="preserve">SATYAM DISTRIBUTOR GITA APPT 25 NEW JAGNATH RAJKOT GUJRAT</t>
  </si>
  <si>
    <t xml:space="preserve">0000000000000SS00907</t>
  </si>
  <si>
    <t xml:space="preserve">JUGATRAM</t>
  </si>
  <si>
    <t xml:space="preserve">SAUURABH SOCIETY GAYATRI RAIYA ROAD PO RAJKOT</t>
  </si>
  <si>
    <t xml:space="preserve">0000000000000D083835</t>
  </si>
  <si>
    <t xml:space="preserve">MULJIBHAI</t>
  </si>
  <si>
    <t xml:space="preserve">SHAILESH S TANNA SHIVAM 2843 PRAHLAD PLOT RAJKOT</t>
  </si>
  <si>
    <t xml:space="preserve">0000000000000D060991</t>
  </si>
  <si>
    <t xml:space="preserve">RAJNIKANT</t>
  </si>
  <si>
    <t xml:space="preserve">JOBANPUTRA</t>
  </si>
  <si>
    <t xml:space="preserve">SHIVAM 4 VAISHALI NAGAR RAJKOT</t>
  </si>
  <si>
    <t xml:space="preserve">0000000000000D083253</t>
  </si>
  <si>
    <t xml:space="preserve">PARSOTTAM</t>
  </si>
  <si>
    <t xml:space="preserve">VOSANT</t>
  </si>
  <si>
    <t xml:space="preserve">SHRADHADEEP BLOCK NO 1 VIMANAGAR 2 RAIYA ROAD RAJKOT</t>
  </si>
  <si>
    <t xml:space="preserve">0000000000000D083144</t>
  </si>
  <si>
    <t xml:space="preserve">RAVJIBHAI</t>
  </si>
  <si>
    <t xml:space="preserve">SHREE UMIYA BUILDERS PVT LTD 519 STAR CHAMBERS HARIHAR CHOWK RAJKOT</t>
  </si>
  <si>
    <t xml:space="preserve">0000000000000SJ02132</t>
  </si>
  <si>
    <t xml:space="preserve">BHAVSINH</t>
  </si>
  <si>
    <t xml:space="preserve">MANSINH</t>
  </si>
  <si>
    <t xml:space="preserve">SHREE VISHNU KRUPA 3 JUNCTION PLOT RAJKOT</t>
  </si>
  <si>
    <t xml:space="preserve">0000000000000D084322</t>
  </si>
  <si>
    <t xml:space="preserve">PIPALIYA</t>
  </si>
  <si>
    <t xml:space="preserve">KISHORBHAI</t>
  </si>
  <si>
    <t xml:space="preserve">SHRI GANESH 1 KAILASHWADI NEAR JUNCTION PLOT RAJKOT</t>
  </si>
  <si>
    <t xml:space="preserve">0000000000000D083042</t>
  </si>
  <si>
    <t xml:space="preserve">PAREKH</t>
  </si>
  <si>
    <t xml:space="preserve">SHRIJI KRIPA 2 KAILASH NAGAR KALAWAD ROAD RAJKOT</t>
  </si>
  <si>
    <t xml:space="preserve">0000000000000D084343</t>
  </si>
  <si>
    <t xml:space="preserve">JAYESH</t>
  </si>
  <si>
    <t xml:space="preserve">VASANTRAY</t>
  </si>
  <si>
    <t xml:space="preserve">SIDDHARTH 5 VAISHALI NAGAR RAIYA ROAD OPP AMRAPALLI CINEMA RAJKOT</t>
  </si>
  <si>
    <t xml:space="preserve">0000000000000D083897</t>
  </si>
  <si>
    <t xml:space="preserve">FICHADIA</t>
  </si>
  <si>
    <t xml:space="preserve">VANMALIDAS</t>
  </si>
  <si>
    <t xml:space="preserve">SREE SATYA NARAYAN NIWAS 9, VARDHMAN NAGAR PALACE ROAD RAJKOT</t>
  </si>
  <si>
    <t xml:space="preserve">0000000000000SK05461</t>
  </si>
  <si>
    <t xml:space="preserve">DADENBEN</t>
  </si>
  <si>
    <t xml:space="preserve">TEKWANI</t>
  </si>
  <si>
    <t xml:space="preserve">TEKWANI NIWAS PARSANA NAGAR RAJKOT</t>
  </si>
  <si>
    <t xml:space="preserve">0000000000000D054339</t>
  </si>
  <si>
    <t xml:space="preserve">HARKISHANDAS</t>
  </si>
  <si>
    <t xml:space="preserve">UNION BANK HOUSING SOCIETY SHRIJIKRUPA NEAR AERODRAM RAJKOT</t>
  </si>
  <si>
    <t xml:space="preserve">0000000000000D083552</t>
  </si>
  <si>
    <t xml:space="preserve">VIMALBHAI</t>
  </si>
  <si>
    <t xml:space="preserve">VARIA</t>
  </si>
  <si>
    <t xml:space="preserve">V D AGENCIES DIWANPARA ROAD RAJKOT</t>
  </si>
  <si>
    <t xml:space="preserve">0000000000000D060996</t>
  </si>
  <si>
    <t xml:space="preserve">VAIBHAV</t>
  </si>
  <si>
    <t xml:space="preserve">RANANIKANT</t>
  </si>
  <si>
    <t xml:space="preserve">VAIBHAV 8SUBHASH NAGAR BEHIND AMRAPALI CINEMA RAJKOT</t>
  </si>
  <si>
    <t xml:space="preserve">0000000000000D054811</t>
  </si>
  <si>
    <t xml:space="preserve">RANPARA</t>
  </si>
  <si>
    <t xml:space="preserve">VARDHMAN NAGAR 16 MADHURAM RAJKOT</t>
  </si>
  <si>
    <t xml:space="preserve">0000000000000D054764</t>
  </si>
  <si>
    <t xml:space="preserve">MANAHARLAL</t>
  </si>
  <si>
    <t xml:space="preserve">VITHALJI</t>
  </si>
  <si>
    <t xml:space="preserve">VIJAY DEEP 49 PRAHALAD PLOT RAJKOT GUJRAT</t>
  </si>
  <si>
    <t xml:space="preserve">0000000000000D083854</t>
  </si>
  <si>
    <t xml:space="preserve">VISHNU APPT FLNO 10 3RD FLOOR 23 NEW JAGNATH PLOT RAJKOT</t>
  </si>
  <si>
    <t xml:space="preserve">0000000000000D083682</t>
  </si>
  <si>
    <t xml:space="preserve">HIMATBHAI</t>
  </si>
  <si>
    <t xml:space="preserve">YASHODHAM 28A HARIHAR SOCIETY RAJKOT</t>
  </si>
  <si>
    <t xml:space="preserve">0000000000000D082406</t>
  </si>
  <si>
    <t xml:space="preserve">12 MANHAR PLOT SAGPARIA BHUVAN RAJKOT</t>
  </si>
  <si>
    <t xml:space="preserve">0000000000000D057988</t>
  </si>
  <si>
    <t xml:space="preserve">DIVYAKANT</t>
  </si>
  <si>
    <t xml:space="preserve">JAIRAMBHAI</t>
  </si>
  <si>
    <t xml:space="preserve">1213 PUHRAM ESTATE GONDAL ROAD RAJKOT</t>
  </si>
  <si>
    <t xml:space="preserve">0000000000000D082468</t>
  </si>
  <si>
    <t xml:space="preserve">TANK</t>
  </si>
  <si>
    <t xml:space="preserve">13 GOPAL NAGAR SHARAD NR PRAKASH TRADERS RAJKOT</t>
  </si>
  <si>
    <t xml:space="preserve">0000000000000SS10627</t>
  </si>
  <si>
    <t xml:space="preserve">AVLANI</t>
  </si>
  <si>
    <t xml:space="preserve">JASRAJ</t>
  </si>
  <si>
    <t xml:space="preserve">AVALANI</t>
  </si>
  <si>
    <t xml:space="preserve">14 MILL PARA JASRAJ RAJKOT</t>
  </si>
  <si>
    <t xml:space="preserve">0000000000000SU00114</t>
  </si>
  <si>
    <t xml:space="preserve">SHOMJIBHAI</t>
  </si>
  <si>
    <t xml:space="preserve">SIDHPURA</t>
  </si>
  <si>
    <t xml:space="preserve">SHAMJIBHAI</t>
  </si>
  <si>
    <t xml:space="preserve">14 VIJAY PLOT JALARAM KRUPA RAJKOT</t>
  </si>
  <si>
    <t xml:space="preserve">0000000000000SR00456</t>
  </si>
  <si>
    <t xml:space="preserve">15 A MANHAR PLOT OPP AMBIKA NIVAS RAJKOT</t>
  </si>
  <si>
    <t xml:space="preserve">0000000000000D060974</t>
  </si>
  <si>
    <t xml:space="preserve">16 BHAKTINAGAR SOCIETY DEV AMI RAJKOT</t>
  </si>
  <si>
    <t xml:space="preserve">0000000000000D083986</t>
  </si>
  <si>
    <t xml:space="preserve">NANALAL</t>
  </si>
  <si>
    <t xml:space="preserve">NAVALSANKAR</t>
  </si>
  <si>
    <t xml:space="preserve">4 11 GOPAL NAGAR GAYATARI KRUPA RAJKOT</t>
  </si>
  <si>
    <t xml:space="preserve">0000000000000D083160</t>
  </si>
  <si>
    <t xml:space="preserve">DJADEJA</t>
  </si>
  <si>
    <t xml:space="preserve">DANSINH</t>
  </si>
  <si>
    <t xml:space="preserve">JADEJA</t>
  </si>
  <si>
    <t xml:space="preserve">5 A GOPAL NAGAR NEAR KOPAL CHORA RAJKOT</t>
  </si>
  <si>
    <t xml:space="preserve">0000000000000D083451</t>
  </si>
  <si>
    <t xml:space="preserve">RAMILABEN</t>
  </si>
  <si>
    <t xml:space="preserve">TRIBHUVAN</t>
  </si>
  <si>
    <t xml:space="preserve">ASHAAGENCIES MANGALA RD R K BUILDING RAJKOT</t>
  </si>
  <si>
    <t xml:space="preserve">0000000000000D083260</t>
  </si>
  <si>
    <t xml:space="preserve">JAGDISHBHAI</t>
  </si>
  <si>
    <t xml:space="preserve">AHIR</t>
  </si>
  <si>
    <t xml:space="preserve">KARSAN</t>
  </si>
  <si>
    <t xml:space="preserve">CO KRISHNA TRANSPORT DHEBARBHAI RD , OPP MEHTA PETROL PUMP RAJKOT</t>
  </si>
  <si>
    <t xml:space="preserve">0000000000000D082977</t>
  </si>
  <si>
    <t xml:space="preserve">MANJULA</t>
  </si>
  <si>
    <t xml:space="preserve">LAXMIDAS</t>
  </si>
  <si>
    <t xml:space="preserve">LAKHANI</t>
  </si>
  <si>
    <t xml:space="preserve">CO M S CORP D CHAMBERS CAWAL RD RAJKOT</t>
  </si>
  <si>
    <t xml:space="preserve">0000000000000D054852</t>
  </si>
  <si>
    <t xml:space="preserve">KAKDIYA</t>
  </si>
  <si>
    <t xml:space="preserve">CO SANDEEP STEEL TRADERS 80 FEET ROAD 7PATELNAGAR RAJKOT</t>
  </si>
  <si>
    <t xml:space="preserve">0000000000000D058116</t>
  </si>
  <si>
    <t xml:space="preserve">JYOTSNABEN</t>
  </si>
  <si>
    <t xml:space="preserve">PARIKH</t>
  </si>
  <si>
    <t xml:space="preserve">CO TULJA JEWELERS GOPAL NAGAR MAIN ROAD RAJKOT</t>
  </si>
  <si>
    <t xml:space="preserve">0000000000000D058082</t>
  </si>
  <si>
    <t xml:space="preserve">ICHCHHASHANKER</t>
  </si>
  <si>
    <t xml:space="preserve">RAJYAGURU</t>
  </si>
  <si>
    <t xml:space="preserve">VAJESHANKER</t>
  </si>
  <si>
    <t xml:space="preserve">GAYATRI KRUPA RAJYAGURU 10 B GOPAL NAGAR RAJKOT</t>
  </si>
  <si>
    <t xml:space="preserve">0000000000000D083957</t>
  </si>
  <si>
    <t xml:space="preserve">CHINTAN</t>
  </si>
  <si>
    <t xml:space="preserve">LAXMIPARK HOUSING BOARD BLOCK 11 FLAT 132 LAXMIWADI RAJKOT</t>
  </si>
  <si>
    <t xml:space="preserve">0000000000000D054819</t>
  </si>
  <si>
    <t xml:space="preserve">BHARATKUMAR</t>
  </si>
  <si>
    <t xml:space="preserve">M KUMAR HAIR ART PUJARA PLOT MAIN ROAD RAJKOT</t>
  </si>
  <si>
    <t xml:space="preserve">0000000000000D060519</t>
  </si>
  <si>
    <t xml:space="preserve">ANOPRAM</t>
  </si>
  <si>
    <t xml:space="preserve">MALHAR JIVAN VIHAR SOCIETY BH MAHILLA COLLEGE RAJKOT</t>
  </si>
  <si>
    <t xml:space="preserve">0000000000000SB01127</t>
  </si>
  <si>
    <t xml:space="preserve">MS RAJIV S PAREKH 116 RAJ CHAMBERS IST FLR OPP MALAV IYA PETROLPUMP MALAVIYA RD RAJKOT</t>
  </si>
  <si>
    <t xml:space="preserve">0000000000000SR04209</t>
  </si>
  <si>
    <t xml:space="preserve">PUJARA</t>
  </si>
  <si>
    <t xml:space="preserve">GORDHANDAS</t>
  </si>
  <si>
    <t xml:space="preserve">RATNAKAR 11 MASTER SOCIETY RAJKOT</t>
  </si>
  <si>
    <t xml:space="preserve">0000000000000D054417</t>
  </si>
  <si>
    <t xml:space="preserve">URAVI</t>
  </si>
  <si>
    <t xml:space="preserve">VIPUL</t>
  </si>
  <si>
    <t xml:space="preserve">DADIYA</t>
  </si>
  <si>
    <t xml:space="preserve">ROYAL APPT FLAT NO 8 4th FLOOR 14 MANHAR PLOT RAJKOT GUJARAT</t>
  </si>
  <si>
    <t xml:space="preserve">12018000-00305219-CD</t>
  </si>
  <si>
    <t xml:space="preserve">PUSHPABEN</t>
  </si>
  <si>
    <t xml:space="preserve">PANCHAARA</t>
  </si>
  <si>
    <t xml:space="preserve">PANCHASARA</t>
  </si>
  <si>
    <t xml:space="preserve">SARUP DHEBAR ROAD OPP BHAKTINAGAR SOCIETY RAJKOT</t>
  </si>
  <si>
    <t xml:space="preserve">0000000000000SP00067</t>
  </si>
  <si>
    <t xml:space="preserve">0000000000000ST00007</t>
  </si>
  <si>
    <t xml:space="preserve">GUNVANTRAY</t>
  </si>
  <si>
    <t xml:space="preserve">SHRI SHIV SHAKTI GENERAL STORE SUBHASHNAGAR CHOWK KOTHARIA ROAD RAJKOT</t>
  </si>
  <si>
    <t xml:space="preserve">0000000000000SG02524</t>
  </si>
  <si>
    <t xml:space="preserve">PARAJIYA</t>
  </si>
  <si>
    <t xml:space="preserve">SONY DISELS GONDAL ROAD OPP JAINATH PUMP NEAR GURUKUL RAJKOT</t>
  </si>
  <si>
    <t xml:space="preserve">0000000000000D083029</t>
  </si>
  <si>
    <t xml:space="preserve">DAXABEN</t>
  </si>
  <si>
    <t xml:space="preserve">LALJI</t>
  </si>
  <si>
    <t xml:space="preserve">MANJI</t>
  </si>
  <si>
    <t xml:space="preserve">TANK JAI AMBICA INDUSTRIES AT WEIGH BRIDGE BKNR RAJKOT</t>
  </si>
  <si>
    <t xml:space="preserve">0000000000000D054864</t>
  </si>
  <si>
    <t xml:space="preserve">JIGNA</t>
  </si>
  <si>
    <t xml:space="preserve">PADHIYAR</t>
  </si>
  <si>
    <t xml:space="preserve">UCO BANK UDYOG NAGAR RAJKOT</t>
  </si>
  <si>
    <t xml:space="preserve">0000000000000D083879</t>
  </si>
  <si>
    <t xml:space="preserve">GIRADHAR</t>
  </si>
  <si>
    <t xml:space="preserve">UMIYA KUNJ GEETA NAGAR MAIN RD OPP GURUKUL DHEBAR ROAD RAJKOT</t>
  </si>
  <si>
    <t xml:space="preserve">0000000000000D054633</t>
  </si>
  <si>
    <t xml:space="preserve">GHAUNVA</t>
  </si>
  <si>
    <t xml:space="preserve">KESHUBHAI</t>
  </si>
  <si>
    <t xml:space="preserve">22 RANCHHOD NAGAR SOCIETY VARAUNDAVAN RAJKOT</t>
  </si>
  <si>
    <t xml:space="preserve">0000000000000D084238</t>
  </si>
  <si>
    <t xml:space="preserve">ABDULREHAMAN</t>
  </si>
  <si>
    <t xml:space="preserve">ANISHA MANZIL 29 RANCHHODNAGAR PEDAK ROAD RAJKOT</t>
  </si>
  <si>
    <t xml:space="preserve">0000000000000SA01067</t>
  </si>
  <si>
    <t xml:space="preserve">KARANKUMAR</t>
  </si>
  <si>
    <t xml:space="preserve">RATHOD</t>
  </si>
  <si>
    <t xml:space="preserve">JIVABHAI</t>
  </si>
  <si>
    <t xml:space="preserve">BEDIPARA POST OFFICE RAJKOT</t>
  </si>
  <si>
    <t xml:space="preserve">0000000000000D054712</t>
  </si>
  <si>
    <t xml:space="preserve">RAVAL</t>
  </si>
  <si>
    <t xml:space="preserve">CHANDRAVILLA2326 RANCHHODNAGAR SOCIETY RAJKOT,</t>
  </si>
  <si>
    <t xml:space="preserve">0000000000000D082936</t>
  </si>
  <si>
    <t xml:space="preserve">DTANNA</t>
  </si>
  <si>
    <t xml:space="preserve">DHARSHIBHAI</t>
  </si>
  <si>
    <t xml:space="preserve">JADVAJIBHAI</t>
  </si>
  <si>
    <t xml:space="preserve">CO A M SEJPAL 3 RANCHHOD NAGAR SHREE GURUDEV KRUPA RAJKOT</t>
  </si>
  <si>
    <t xml:space="preserve">0000000000000D083571</t>
  </si>
  <si>
    <t xml:space="preserve">KARIYA</t>
  </si>
  <si>
    <t xml:space="preserve">JAYSUKHLAL</t>
  </si>
  <si>
    <t xml:space="preserve">CO SHREE GURUKRUPA AUTOMOBILES KUVADVA ROAD RAJKOT</t>
  </si>
  <si>
    <t xml:space="preserve">0000000000000D083580</t>
  </si>
  <si>
    <t xml:space="preserve">BHAVNA</t>
  </si>
  <si>
    <t xml:space="preserve">BHAVANBHAI</t>
  </si>
  <si>
    <t xml:space="preserve">KHODIYARKRUPA BRAHMANIAPARA CORSHLAIN NEAR RATNADIP ART RAJKOT</t>
  </si>
  <si>
    <t xml:space="preserve">0000000000000D083543</t>
  </si>
  <si>
    <t xml:space="preserve">KISHORKUMAR</t>
  </si>
  <si>
    <t xml:space="preserve">AMBASANA</t>
  </si>
  <si>
    <t xml:space="preserve">MISTRY BHAVAN 24 RANCHHODNAGAR RAJKOT</t>
  </si>
  <si>
    <t xml:space="preserve">0000000000000SK01217</t>
  </si>
  <si>
    <t xml:space="preserve">SAVITABEN</t>
  </si>
  <si>
    <t xml:space="preserve">KARANBHAI</t>
  </si>
  <si>
    <t xml:space="preserve">MURLIDHAR VIDYALAYA KANAKNAGAR RAJKOT</t>
  </si>
  <si>
    <t xml:space="preserve">0000000000000D054713</t>
  </si>
  <si>
    <t xml:space="preserve">BHAGVATI</t>
  </si>
  <si>
    <t xml:space="preserve">NEW METRO MEDICAL STORES NR CHAUDHARY HIGH SCHOOL RAJKOT</t>
  </si>
  <si>
    <t xml:space="preserve">0000000000000D082745</t>
  </si>
  <si>
    <t xml:space="preserve">CHAMPABEN</t>
  </si>
  <si>
    <t xml:space="preserve">SORATHIYA</t>
  </si>
  <si>
    <t xml:space="preserve">PRERNA SHAKTI SOCIETY SANT KABIR RD NR SARDAR SCHOOL RAJKOT</t>
  </si>
  <si>
    <t xml:space="preserve">0000000000000D083427</t>
  </si>
  <si>
    <t xml:space="preserve">HERMA</t>
  </si>
  <si>
    <t xml:space="preserve">BIPINKUMAR</t>
  </si>
  <si>
    <t xml:space="preserve">RAMDEV KRUPA 7 SAKTI SOCIETY SANT KABIR ROAD RAJKOT</t>
  </si>
  <si>
    <t xml:space="preserve">0000000000000SB01680</t>
  </si>
  <si>
    <t xml:space="preserve">DHANUBEN</t>
  </si>
  <si>
    <t xml:space="preserve">LAXMANBHAI</t>
  </si>
  <si>
    <t xml:space="preserve">0000000000000SD01218</t>
  </si>
  <si>
    <t xml:space="preserve">POPATBHAI</t>
  </si>
  <si>
    <t xml:space="preserve">RAMDEVKRUPA SHARTI SOCIETY SANT KABIR ROAD RAJKOT</t>
  </si>
  <si>
    <t xml:space="preserve">0000000000000D083558</t>
  </si>
  <si>
    <t xml:space="preserve">POAPTBHAI</t>
  </si>
  <si>
    <t xml:space="preserve">RAMKRUPA SHAKTI SOCIETY SANT KABIR ROAD RAJKOT</t>
  </si>
  <si>
    <t xml:space="preserve">0000000000000D083559</t>
  </si>
  <si>
    <t xml:space="preserve">SAROJBEN</t>
  </si>
  <si>
    <t xml:space="preserve">MOTTIPARA</t>
  </si>
  <si>
    <t xml:space="preserve">AMRUT</t>
  </si>
  <si>
    <t xml:space="preserve">SHREE GURUKRUPA AUTOMOBILES KUVADVA ROAD RAJKOT</t>
  </si>
  <si>
    <t xml:space="preserve">0000000000000D083432</t>
  </si>
  <si>
    <t xml:space="preserve">104 GOKUL DHAM GONDAL ROAD RAJKOT</t>
  </si>
  <si>
    <t xml:space="preserve">0000000000000D041619</t>
  </si>
  <si>
    <t xml:space="preserve">VIMLABEN</t>
  </si>
  <si>
    <t xml:space="preserve">SAVALIYA</t>
  </si>
  <si>
    <t xml:space="preserve">VITATHALDAS</t>
  </si>
  <si>
    <t xml:space="preserve">21 AVADH APARTMENT KRISHNANAGAR MAIN RD AMBAJI KAWA PLOT NR JAYANT K G RAJKOT</t>
  </si>
  <si>
    <t xml:space="preserve">0000000000000D083840</t>
  </si>
  <si>
    <t xml:space="preserve">MAHADEB</t>
  </si>
  <si>
    <t xml:space="preserve">NANJI</t>
  </si>
  <si>
    <t xml:space="preserve">GORIA</t>
  </si>
  <si>
    <t xml:space="preserve">6 NAVAL NAGAR MAVDI ROAD OPP SANTKUTIR RAJKOT</t>
  </si>
  <si>
    <t xml:space="preserve">0000000000000D083167</t>
  </si>
  <si>
    <t xml:space="preserve">JYOTIBEN</t>
  </si>
  <si>
    <t xml:space="preserve">BIPINBHAI</t>
  </si>
  <si>
    <t xml:space="preserve">AJANABI ALKA SOC ROAD 1 MAVDI ROAD RAJKOT</t>
  </si>
  <si>
    <t xml:space="preserve">0000000000000D054498</t>
  </si>
  <si>
    <t xml:space="preserve">NATHANI</t>
  </si>
  <si>
    <t xml:space="preserve">AMBA</t>
  </si>
  <si>
    <t xml:space="preserve">AM</t>
  </si>
  <si>
    <t xml:space="preserve">BHAVANA 6 ASTRON SOCIETY AMIN MARG STREET 10 RAJKOT</t>
  </si>
  <si>
    <t xml:space="preserve">0000000000000SJ00493</t>
  </si>
  <si>
    <t xml:space="preserve">VASUMATI</t>
  </si>
  <si>
    <t xml:space="preserve">SUCHANIA</t>
  </si>
  <si>
    <t xml:space="preserve">SACHANIA</t>
  </si>
  <si>
    <t xml:space="preserve">BLOCK NO 54 MALAVIGA NAGAR RAJKOT</t>
  </si>
  <si>
    <t xml:space="preserve">0000000000000SV00119</t>
  </si>
  <si>
    <t xml:space="preserve">BIREN</t>
  </si>
  <si>
    <t xml:space="preserve">CO H K CHAUHAN JIGNESH 5 RAMNAGAR GONDAL RD RAJKOT</t>
  </si>
  <si>
    <t xml:space="preserve">0000000000000D060970</t>
  </si>
  <si>
    <t xml:space="preserve">RINA</t>
  </si>
  <si>
    <t xml:space="preserve">VADEKA</t>
  </si>
  <si>
    <t xml:space="preserve">CO MANGAL MOTOR GARAGE GONDAL ROAD RAJKOT</t>
  </si>
  <si>
    <t xml:space="preserve">0000000000000D083744</t>
  </si>
  <si>
    <t xml:space="preserve">VADERA</t>
  </si>
  <si>
    <t xml:space="preserve">0000000000000D083745</t>
  </si>
  <si>
    <t xml:space="preserve">HARSUKH</t>
  </si>
  <si>
    <t xml:space="preserve">SOJITRA</t>
  </si>
  <si>
    <t xml:space="preserve">RAYJI</t>
  </si>
  <si>
    <t xml:space="preserve">CO SWASTIK CORPN VIJAY ESTATE UMAKANT PANDIT VOYOG NAGAR MAVDIPLOT RAJKOT</t>
  </si>
  <si>
    <t xml:space="preserve">0000000000000SH00374</t>
  </si>
  <si>
    <t xml:space="preserve">LATABAHEN</t>
  </si>
  <si>
    <t xml:space="preserve">JENTIBHAI</t>
  </si>
  <si>
    <t xml:space="preserve">DIVYA 4 RAMNAGAR RONDAL ROAD RAJKOT</t>
  </si>
  <si>
    <t xml:space="preserve">0000000000000D060782</t>
  </si>
  <si>
    <t xml:space="preserve">DHANJIBHAI</t>
  </si>
  <si>
    <t xml:space="preserve">JAYANT SOCIETY OPP KOTHARI BUILDING CHAMUNDA KRUPA RAJKOT</t>
  </si>
  <si>
    <t xml:space="preserve">0000000000000SR00605</t>
  </si>
  <si>
    <t xml:space="preserve">PRATIK</t>
  </si>
  <si>
    <t xml:space="preserve">DHARUSHI</t>
  </si>
  <si>
    <t xml:space="preserve">VADUKAR</t>
  </si>
  <si>
    <t xml:space="preserve">DHARAMSHI</t>
  </si>
  <si>
    <t xml:space="preserve">KARA</t>
  </si>
  <si>
    <t xml:space="preserve">KRISHNA SARDAR NAGAR SOCEITY MOVDI RD RAJKOT</t>
  </si>
  <si>
    <t xml:space="preserve">0000000000000D054863</t>
  </si>
  <si>
    <t xml:space="preserve">JAYSHUK</t>
  </si>
  <si>
    <t xml:space="preserve">KAUNTA</t>
  </si>
  <si>
    <t xml:space="preserve">RAVJI</t>
  </si>
  <si>
    <t xml:space="preserve">KHUNTA</t>
  </si>
  <si>
    <t xml:space="preserve">KRISHNANAGAR MAIN ROAD MAVDI PLOT SAMARATH RAJKOT</t>
  </si>
  <si>
    <t xml:space="preserve">0000000000000D083547</t>
  </si>
  <si>
    <t xml:space="preserve">MEGHJIBHAI</t>
  </si>
  <si>
    <t xml:space="preserve">VAGHJIBHAI</t>
  </si>
  <si>
    <t xml:space="preserve">VARSANI</t>
  </si>
  <si>
    <t xml:space="preserve">MATRU CHHAYA 17 SWASHRAY SOC MAVDIPLOT RAJKOT</t>
  </si>
  <si>
    <t xml:space="preserve">0000000000000SM02128</t>
  </si>
  <si>
    <t xml:space="preserve">LILAVANTI</t>
  </si>
  <si>
    <t xml:space="preserve">KARGATHRA</t>
  </si>
  <si>
    <t xml:space="preserve">NILAY 4 SWASHRAY SOCIETY RAJKOT</t>
  </si>
  <si>
    <t xml:space="preserve">0000000000000S030862</t>
  </si>
  <si>
    <t xml:space="preserve">RAJESHRI</t>
  </si>
  <si>
    <t xml:space="preserve">RACHCHH</t>
  </si>
  <si>
    <t xml:space="preserve">PRARAMBHA GOKULDHAM BLOCK 284 KRISHNANAGAR MAIN ROAD NR H J DOSHI HOSPITAL RAJKOT</t>
  </si>
  <si>
    <t xml:space="preserve">0000000000000D060887</t>
  </si>
  <si>
    <t xml:space="preserve">SAVJIBHAI</t>
  </si>
  <si>
    <t xml:space="preserve">PURUSHARTH J D PATHAK PLOT NR GUNATIT NAGAR RAJKOT</t>
  </si>
  <si>
    <t xml:space="preserve">0000000000000SC00387</t>
  </si>
  <si>
    <t xml:space="preserve">PRABHULAL</t>
  </si>
  <si>
    <t xml:space="preserve">MOHANBHAI</t>
  </si>
  <si>
    <t xml:space="preserve">KAMARIA</t>
  </si>
  <si>
    <t xml:space="preserve">QUESAR PLOT NO 29 ASTRON SOCIETY RAJKOT</t>
  </si>
  <si>
    <t xml:space="preserve">0000000000000D060711</t>
  </si>
  <si>
    <t xml:space="preserve">RANJITSINH</t>
  </si>
  <si>
    <t xml:space="preserve">AB</t>
  </si>
  <si>
    <t xml:space="preserve">VRUNDAVAN JAYAHT SOCIETY BLOCK NO 21 MAVDI ROAD RAJKOT</t>
  </si>
  <si>
    <t xml:space="preserve">0000000000000SN00193</t>
  </si>
  <si>
    <t xml:space="preserve">69 RAVI PARK KALAVAD ROAD CHAMPA SMRUTI RAJKOT GUJRAT</t>
  </si>
  <si>
    <t xml:space="preserve">0000000000000D054638</t>
  </si>
  <si>
    <t xml:space="preserve">ILA</t>
  </si>
  <si>
    <t xml:space="preserve">A30 NEMINATH SOC RAIYA RD GANDHIGRAM RAJKOT</t>
  </si>
  <si>
    <t xml:space="preserve">0000000000000D065052</t>
  </si>
  <si>
    <t xml:space="preserve">JAYABEN</t>
  </si>
  <si>
    <t xml:space="preserve">SHANTILAL</t>
  </si>
  <si>
    <t xml:space="preserve">A30 NEMINATH SOCIETY RAIYA ROAD GANDHIGRAM RAJKOT</t>
  </si>
  <si>
    <t xml:space="preserve">0000000000000D067332</t>
  </si>
  <si>
    <t xml:space="preserve">0000000000000D067333</t>
  </si>
  <si>
    <t xml:space="preserve">HANSABEN</t>
  </si>
  <si>
    <t xml:space="preserve">VITHALBHAI</t>
  </si>
  <si>
    <t xml:space="preserve">VADALIA</t>
  </si>
  <si>
    <t xml:space="preserve">HANSARAJBHAI</t>
  </si>
  <si>
    <t xml:space="preserve">ADITI 12 HARINAGAR MAIN ROAD SHITARAM HOSTEL MARG UNI ROAD RAJKOT RAJ</t>
  </si>
  <si>
    <t xml:space="preserve">0000000000000D054450</t>
  </si>
  <si>
    <t xml:space="preserve">TARUBEN</t>
  </si>
  <si>
    <t xml:space="preserve">RELIA</t>
  </si>
  <si>
    <t xml:space="preserve">AVADH ,SANKET SOCIETY JALARAM 3,UNI ROAD RAJKOT GUJARAT</t>
  </si>
  <si>
    <t xml:space="preserve">13019900-00045931-CD</t>
  </si>
  <si>
    <t xml:space="preserve">NAYNABEN</t>
  </si>
  <si>
    <t xml:space="preserve">GIRISHBHAI</t>
  </si>
  <si>
    <t xml:space="preserve">BHIMANI</t>
  </si>
  <si>
    <t xml:space="preserve">BHIMANI MENSAN DIWAN PARA ST NO 1 RAJKOT GUJARAT</t>
  </si>
  <si>
    <t xml:space="preserve">13019900-00137334-CD</t>
  </si>
  <si>
    <t xml:space="preserve">CENTRAL SCHOOL STAFF QTRS QUARTER NO 9 KALAVAD ROAD RAJKOT GUJARAT</t>
  </si>
  <si>
    <t xml:space="preserve">0000000000000D051197</t>
  </si>
  <si>
    <t xml:space="preserve">SHIVKUMAR</t>
  </si>
  <si>
    <t xml:space="preserve">CO PRASHANT C ANADKAT B 41 MILAP NAGAR UNIVERSITY RD RAJKOT</t>
  </si>
  <si>
    <t xml:space="preserve">0000000000000SP03722</t>
  </si>
  <si>
    <t xml:space="preserve">RAJA</t>
  </si>
  <si>
    <t xml:space="preserve">PATELNA</t>
  </si>
  <si>
    <t xml:space="preserve">GAYATRI KRUPA NR KRISHNA PARK GHANSHYAM NAGAR KALAVAD ROAD RAJKOT GUJARAT</t>
  </si>
  <si>
    <t xml:space="preserve">0000000000000SN00094</t>
  </si>
  <si>
    <t xml:space="preserve">AKSHAY</t>
  </si>
  <si>
    <t xml:space="preserve">SHETH</t>
  </si>
  <si>
    <t xml:space="preserve">DHANSUKHLAL</t>
  </si>
  <si>
    <t xml:space="preserve">HEMKASTUR JALARAM PLOTS 2 UNIVERSITY ROAD RAJKOT GUJARAT</t>
  </si>
  <si>
    <t xml:space="preserve">0000000000000SA03372</t>
  </si>
  <si>
    <t xml:space="preserve">VIROJA</t>
  </si>
  <si>
    <t xml:space="preserve">VALLABHDAS</t>
  </si>
  <si>
    <t xml:space="preserve">JALARAM 1 SHRINATHJI KRUPA NEAR SCHOOL NO 64 RAJKOT</t>
  </si>
  <si>
    <t xml:space="preserve">0000000000000D084170</t>
  </si>
  <si>
    <t xml:space="preserve">LILABHAI</t>
  </si>
  <si>
    <t xml:space="preserve">LAKHMAN</t>
  </si>
  <si>
    <t xml:space="preserve">DHOKIA</t>
  </si>
  <si>
    <t xml:space="preserve">NEW MAHAVIR NAGAR STREET NO 2 80 FOOT ROAD GANDHI GRAM RAJKOT GUJARAT</t>
  </si>
  <si>
    <t xml:space="preserve">12018000-00052307-CD</t>
  </si>
  <si>
    <t xml:space="preserve">BHAGVANJIBHAI</t>
  </si>
  <si>
    <t xml:space="preserve">KATHIRIA</t>
  </si>
  <si>
    <t xml:space="preserve">PARAG SOMNATH SOCIETY NO 2 RAIYA RD OPP MUKESH PROV STORE RAJKOT</t>
  </si>
  <si>
    <t xml:space="preserve">0000000000000D060879</t>
  </si>
  <si>
    <t xml:space="preserve">RAMABEN</t>
  </si>
  <si>
    <t xml:space="preserve">DEVKARAN</t>
  </si>
  <si>
    <t xml:space="preserve">DEVKADAN</t>
  </si>
  <si>
    <t xml:space="preserve">RURAL HOUSING BOARD L 123 BH A G COLONY KALAWAD ROAD RAJKOT</t>
  </si>
  <si>
    <t xml:space="preserve">0000000000000D083034</t>
  </si>
  <si>
    <t xml:space="preserve">ASHOKBHAI</t>
  </si>
  <si>
    <t xml:space="preserve">PANCHABHAI</t>
  </si>
  <si>
    <t xml:space="preserve">SATYAM NEW YOGI NAGAR SOCIETY UNIVERSITY ROAD RAJKOT GUJARAT</t>
  </si>
  <si>
    <t xml:space="preserve">13019900-00242820-CD</t>
  </si>
  <si>
    <t xml:space="preserve">PRAVIN</t>
  </si>
  <si>
    <t xml:space="preserve">DSHETH</t>
  </si>
  <si>
    <t xml:space="preserve">SEEMA 3 TIRUPATINAGAR RAIYA ROAD RAJKOT</t>
  </si>
  <si>
    <t xml:space="preserve">0000000000000D060827</t>
  </si>
  <si>
    <t xml:space="preserve">KHEMRAM</t>
  </si>
  <si>
    <t xml:space="preserve">SHIVRAJ, SHREE RAM PARK NR CENTRAL SCHOOL, KALAWAD ROAD, RAJKOT</t>
  </si>
  <si>
    <t xml:space="preserve">IN300974-10119548-00</t>
  </si>
  <si>
    <t xml:space="preserve">VAJUBHAIRATHOD</t>
  </si>
  <si>
    <t xml:space="preserve">VAJUBHAI</t>
  </si>
  <si>
    <t xml:space="preserve">JEMALJI</t>
  </si>
  <si>
    <t xml:space="preserve">SHRI GANESH KRUPA KIDWAI NAGAR RAIYA ROAD RAJKOT</t>
  </si>
  <si>
    <t xml:space="preserve">0000000000000D083097</t>
  </si>
  <si>
    <t xml:space="preserve">DEKIWADIYA</t>
  </si>
  <si>
    <t xml:space="preserve">SUVIDHA APPARTMENT, FLAT NO 51, AFFRICA COLONY, STREET NO 4, RAJKOT</t>
  </si>
  <si>
    <t xml:space="preserve">IN300974-10081348-00</t>
  </si>
  <si>
    <t xml:space="preserve">BHAGVANJI</t>
  </si>
  <si>
    <t xml:space="preserve">DADHANIYA</t>
  </si>
  <si>
    <t xml:space="preserve">MAVJIBHAI</t>
  </si>
  <si>
    <t xml:space="preserve">TO MUNJKA VIA SAURASHTRA UNIVERSITY RAJKOT</t>
  </si>
  <si>
    <t xml:space="preserve">0000000000000D082526</t>
  </si>
  <si>
    <t xml:space="preserve">VIBHAVARI</t>
  </si>
  <si>
    <t xml:space="preserve">PRAMODCHANDRA</t>
  </si>
  <si>
    <t xml:space="preserve">BHANUSHANKAR</t>
  </si>
  <si>
    <t xml:space="preserve">UPADHYAY</t>
  </si>
  <si>
    <t xml:space="preserve">VATSHLYA 07B PANCHAYAT NAGAR UNIVERSITY ROAD, RAJKOT</t>
  </si>
  <si>
    <t xml:space="preserve">IN301039-24437037-00</t>
  </si>
  <si>
    <t xml:space="preserve">KIRTANE</t>
  </si>
  <si>
    <t xml:space="preserve">12 MAHARASHTRA SOCIETY ELLIS BRIDGE AHMEDABAD</t>
  </si>
  <si>
    <t xml:space="preserve">0000000000000D042333</t>
  </si>
  <si>
    <t xml:space="preserve">LALBHADUR</t>
  </si>
  <si>
    <t xml:space="preserve">GORKHAI</t>
  </si>
  <si>
    <t xml:space="preserve">UDESINH</t>
  </si>
  <si>
    <t xml:space="preserve">GORKHA</t>
  </si>
  <si>
    <t xml:space="preserve">CO BM KUGSIYA NANDANVAN WANKANER SOCIETY JAMNAGAR ROAD RAJKOT</t>
  </si>
  <si>
    <t xml:space="preserve">0000000000000S030763</t>
  </si>
  <si>
    <t xml:space="preserve">KIRITBHAI</t>
  </si>
  <si>
    <t xml:space="preserve">VINCHHI</t>
  </si>
  <si>
    <t xml:space="preserve">2 JALARAM SAHYOG STREET SHIVKRUPA UNI ROAD RAJKOT</t>
  </si>
  <si>
    <t xml:space="preserve">IN301774-11110571-00</t>
  </si>
  <si>
    <t xml:space="preserve">HASMUKH</t>
  </si>
  <si>
    <t xml:space="preserve">6 BASERA APPARTMENT, 5 ROYAL PARK, UNIVERSITY ROAD, RAJKOT GUJARAT</t>
  </si>
  <si>
    <t xml:space="preserve">13019900-00296406-CD</t>
  </si>
  <si>
    <t xml:space="preserve">MINA</t>
  </si>
  <si>
    <t xml:space="preserve">BHIKHALALDESAI</t>
  </si>
  <si>
    <t xml:space="preserve">BHIKHALAL</t>
  </si>
  <si>
    <t xml:space="preserve">CO MAHAVIR TRADIND CO DHEBARCHOWK TRIKONBAG RAJKOT</t>
  </si>
  <si>
    <t xml:space="preserve">0000000000000D084309</t>
  </si>
  <si>
    <t xml:space="preserve">KAPUPARA</t>
  </si>
  <si>
    <t xml:space="preserve">SAJNI INSIDE VEG MARKET JASDAN DIST RAJKOT GUJARAT</t>
  </si>
  <si>
    <t xml:space="preserve">0000000000000SM01194</t>
  </si>
  <si>
    <t xml:space="preserve">HAKA</t>
  </si>
  <si>
    <t xml:space="preserve">KANA</t>
  </si>
  <si>
    <t xml:space="preserve">VALA</t>
  </si>
  <si>
    <t xml:space="preserve">SHREEMAN PATEL COMPLEX JASDAN DIST RAJKOT</t>
  </si>
  <si>
    <t xml:space="preserve">0000000000000SH00327</t>
  </si>
  <si>
    <t xml:space="preserve">MERAMBHAI</t>
  </si>
  <si>
    <t xml:space="preserve">SATODIYA</t>
  </si>
  <si>
    <t xml:space="preserve">17,STATION PLOT OPP VEDMATA DT RAJKOT GONDAL</t>
  </si>
  <si>
    <t xml:space="preserve">0000000000000D084308</t>
  </si>
  <si>
    <t xml:space="preserve">PARULBEN</t>
  </si>
  <si>
    <t xml:space="preserve">BSATODIA</t>
  </si>
  <si>
    <t xml:space="preserve">CHOKSI NAGAR SHREE RAM KRUPA UMVADA ROAD AT GONDAL</t>
  </si>
  <si>
    <t xml:space="preserve">0000000000000D084310</t>
  </si>
  <si>
    <t xml:space="preserve">SHARDABEN</t>
  </si>
  <si>
    <t xml:space="preserve">CO 82 S M YARD OPP BUS STAND GONDAL GUJARAT</t>
  </si>
  <si>
    <t xml:space="preserve">0000000000000SS00999</t>
  </si>
  <si>
    <t xml:space="preserve">VIRADIA</t>
  </si>
  <si>
    <t xml:space="preserve">CO GONDAL HIGH SCHOOL GONDAL RAJKOT</t>
  </si>
  <si>
    <t xml:space="preserve">0000000000000D054425</t>
  </si>
  <si>
    <t xml:space="preserve">BAKULKUMAR</t>
  </si>
  <si>
    <t xml:space="preserve">BHAILAL</t>
  </si>
  <si>
    <t xml:space="preserve">ADATIYA</t>
  </si>
  <si>
    <t xml:space="preserve">JALIYAN 450 AKSHARDHAM SOCIETY GONDAL GONDAL GUJARAT</t>
  </si>
  <si>
    <t xml:space="preserve">12010900-02752713-CD</t>
  </si>
  <si>
    <t xml:space="preserve">JAYESHKUMAR</t>
  </si>
  <si>
    <t xml:space="preserve">NAGJIBHAI</t>
  </si>
  <si>
    <t xml:space="preserve">GHANVA</t>
  </si>
  <si>
    <t xml:space="preserve">KOLITHAD GONDAL RAJKOT</t>
  </si>
  <si>
    <t xml:space="preserve">0000000000000D082587</t>
  </si>
  <si>
    <t xml:space="preserve">MUSTAK</t>
  </si>
  <si>
    <t xml:space="preserve">GAFFAR</t>
  </si>
  <si>
    <t xml:space="preserve">TIKAD</t>
  </si>
  <si>
    <t xml:space="preserve">MUSTAK GAFFAR TIKAD KHANDERIYA ST MOTI BAZAR GONDAL</t>
  </si>
  <si>
    <t xml:space="preserve">0000000000000SM01268</t>
  </si>
  <si>
    <t xml:space="preserve">MAKWANA</t>
  </si>
  <si>
    <t xml:space="preserve">TAPU</t>
  </si>
  <si>
    <t xml:space="preserve">OPP DEVIBHUVAN KASHI V MANDIR GUJARAT GONDAL</t>
  </si>
  <si>
    <t xml:space="preserve">0000000000000D083480</t>
  </si>
  <si>
    <t xml:space="preserve">HAWA</t>
  </si>
  <si>
    <t xml:space="preserve">GULAM</t>
  </si>
  <si>
    <t xml:space="preserve">MIYANOOR</t>
  </si>
  <si>
    <t xml:space="preserve">PATEL CHAMBER 1ST FLOOR VURA ST GONDAL</t>
  </si>
  <si>
    <t xml:space="preserve">0000000000000SH01159</t>
  </si>
  <si>
    <t xml:space="preserve">HAJI</t>
  </si>
  <si>
    <t xml:space="preserve">HAMADMIYANOOR</t>
  </si>
  <si>
    <t xml:space="preserve">HAJIHAMAD</t>
  </si>
  <si>
    <t xml:space="preserve">PATELCHEMBRAS FIRSATFLOORVORA STREET GONDAL</t>
  </si>
  <si>
    <t xml:space="preserve">0000000000000D084201</t>
  </si>
  <si>
    <t xml:space="preserve">RAMJIBHAI</t>
  </si>
  <si>
    <t xml:space="preserve">400 KV SUB STATION GEB COLONY JETPUR</t>
  </si>
  <si>
    <t xml:space="preserve">0000000000000D060906</t>
  </si>
  <si>
    <t xml:space="preserve">JANAKBHAI</t>
  </si>
  <si>
    <t xml:space="preserve">LAKHABHAI</t>
  </si>
  <si>
    <t xml:space="preserve">AT  PO VADODAR TA DHORAJI DIST RAJKOT GUJARAT</t>
  </si>
  <si>
    <t xml:space="preserve">0000000000000D082824</t>
  </si>
  <si>
    <t xml:space="preserve">ASFAK</t>
  </si>
  <si>
    <t xml:space="preserve">ASRAFBIDIWALA</t>
  </si>
  <si>
    <t xml:space="preserve">CHISTIYA COLONY BLDG NO A6 FLAT NO 89 STATION ROAD DHORAJI</t>
  </si>
  <si>
    <t xml:space="preserve">0000000000000SA01456</t>
  </si>
  <si>
    <t xml:space="preserve">GAJENDRA</t>
  </si>
  <si>
    <t xml:space="preserve">CO GAJENDRA M PAREKH HAWELI STREET DHORAJI</t>
  </si>
  <si>
    <t xml:space="preserve">0000000000000SM06792</t>
  </si>
  <si>
    <t xml:space="preserve">JANNAT</t>
  </si>
  <si>
    <t xml:space="preserve">CHHOOTANI</t>
  </si>
  <si>
    <t xml:space="preserve">YUNUS</t>
  </si>
  <si>
    <t xml:space="preserve">CO MADHURAM PROVISION STORE NEAR CENTRAL BANK DHORAJI GUJRAT</t>
  </si>
  <si>
    <t xml:space="preserve">0000000000000D061210</t>
  </si>
  <si>
    <t xml:space="preserve">PRAVINKANT</t>
  </si>
  <si>
    <t xml:space="preserve">CHHOTALAL</t>
  </si>
  <si>
    <t xml:space="preserve">CO N K BATAVIA 1224 STATION PLOT OPP TANK BH GARDEN DHORAJI VERABAL</t>
  </si>
  <si>
    <t xml:space="preserve">0000000000000D060531</t>
  </si>
  <si>
    <t xml:space="preserve">CO NITIN PAREKH STATE B OF INDIA STATION PLOT DHORAJI</t>
  </si>
  <si>
    <t xml:space="preserve">0000000000000D054659</t>
  </si>
  <si>
    <t xml:space="preserve">LALJIBHAI</t>
  </si>
  <si>
    <t xml:space="preserve">VAISHNAV</t>
  </si>
  <si>
    <t xml:space="preserve">JIVRAJBHAI</t>
  </si>
  <si>
    <t xml:space="preserve">PANCHSHIL SOCIETY NEAR ADARSH SCHOOL DHORAJI</t>
  </si>
  <si>
    <t xml:space="preserve">0000000000000SL00219</t>
  </si>
  <si>
    <t xml:space="preserve">MULCHAND</t>
  </si>
  <si>
    <t xml:space="preserve">SHROFF BAZAR DHORAJI</t>
  </si>
  <si>
    <t xml:space="preserve">0000000000000D082751</t>
  </si>
  <si>
    <t xml:space="preserve">CHHAYA</t>
  </si>
  <si>
    <t xml:space="preserve">KARTIK</t>
  </si>
  <si>
    <t xml:space="preserve">PURNEHDOLA</t>
  </si>
  <si>
    <t xml:space="preserve">IRRIGATION QUARTERS MOTI PAHELI DIST RAJKOT</t>
  </si>
  <si>
    <t xml:space="preserve">0000000000000D058000</t>
  </si>
  <si>
    <t xml:space="preserve">JIVRAJPATEL</t>
  </si>
  <si>
    <t xml:space="preserve">JIVRAJ</t>
  </si>
  <si>
    <t xml:space="preserve">VASHRAM</t>
  </si>
  <si>
    <t xml:space="preserve">CO JAMNADAS  CO GANDHICHOWK UPLETA,GUJRAT</t>
  </si>
  <si>
    <t xml:space="preserve">0000000000000D058007</t>
  </si>
  <si>
    <t xml:space="preserve">CO M R KALAVADIA ADVOCATE PANJRAPOLE ROAD UPLETA</t>
  </si>
  <si>
    <t xml:space="preserve">0000000000000D057998</t>
  </si>
  <si>
    <t xml:space="preserve">MAGANLAL</t>
  </si>
  <si>
    <t xml:space="preserve">CO M R KALAVADIA ADVOCATE PANJRAPOLE ROAD UPLETA GUJARAT</t>
  </si>
  <si>
    <t xml:space="preserve">0000000000000SS09228</t>
  </si>
  <si>
    <t xml:space="preserve">VEKARIA</t>
  </si>
  <si>
    <t xml:space="preserve">BAVANAJI</t>
  </si>
  <si>
    <t xml:space="preserve">DEV RAM SHTREET NEAR NEW COURT UPLETA GUJ</t>
  </si>
  <si>
    <t xml:space="preserve">0000000000000D054384</t>
  </si>
  <si>
    <t xml:space="preserve">BHARTIBEN</t>
  </si>
  <si>
    <t xml:space="preserve">PADARIA</t>
  </si>
  <si>
    <t xml:space="preserve">BALAVANPAY</t>
  </si>
  <si>
    <t xml:space="preserve">JAYANT ENGG  CO BHADAR ROAD UPLETA</t>
  </si>
  <si>
    <t xml:space="preserve">0000000000000D061205</t>
  </si>
  <si>
    <t xml:space="preserve">REHANABEN</t>
  </si>
  <si>
    <t xml:space="preserve">DAUDBHAI</t>
  </si>
  <si>
    <t xml:space="preserve">KALIYA</t>
  </si>
  <si>
    <t xml:space="preserve">MA AISAMA MANZIL MADINA SOCIETY UPLETA</t>
  </si>
  <si>
    <t xml:space="preserve">IN303575-10048612-00</t>
  </si>
  <si>
    <t xml:space="preserve">ROUF</t>
  </si>
  <si>
    <t xml:space="preserve">HAROON</t>
  </si>
  <si>
    <t xml:space="preserve">PH 1174 SHIRAJI INVESTMENT ZAKARIYA CHOWK UPLETA</t>
  </si>
  <si>
    <t xml:space="preserve">0000000000000SR02020</t>
  </si>
  <si>
    <t xml:space="preserve">ANIS</t>
  </si>
  <si>
    <t xml:space="preserve">HAJISULEMAN</t>
  </si>
  <si>
    <t xml:space="preserve">DHORAJIWALA</t>
  </si>
  <si>
    <t xml:space="preserve">SULEMAN</t>
  </si>
  <si>
    <t xml:space="preserve">SODHA SERI NEW CUTLERY BAZAR UPLETA</t>
  </si>
  <si>
    <t xml:space="preserve">0000000000000D058001</t>
  </si>
  <si>
    <t xml:space="preserve">DHIMANT</t>
  </si>
  <si>
    <t xml:space="preserve">KHAGRAM</t>
  </si>
  <si>
    <t xml:space="preserve">RANJIT PARA BHANVAD DISTJAMNAGAR GUJRAT</t>
  </si>
  <si>
    <t xml:space="preserve">Jamnagar</t>
  </si>
  <si>
    <t xml:space="preserve">0000000000000D054688</t>
  </si>
  <si>
    <t xml:space="preserve">DEVIKABEN</t>
  </si>
  <si>
    <t xml:space="preserve">N K MEHTA HOSPITAL OPP AIR PORT PORBANDAR</t>
  </si>
  <si>
    <t xml:space="preserve">Porbandar</t>
  </si>
  <si>
    <t xml:space="preserve">0000000000000D082697</t>
  </si>
  <si>
    <t xml:space="preserve">BHAGAWAMJI</t>
  </si>
  <si>
    <t xml:space="preserve">TRAMBADIA</t>
  </si>
  <si>
    <t xml:space="preserve">KESHAVLAL B TRAMBAODIG CENTRAL BANK RD JAMJODHPUR</t>
  </si>
  <si>
    <t xml:space="preserve">0000000000000SK00702</t>
  </si>
  <si>
    <t xml:space="preserve">DIPA</t>
  </si>
  <si>
    <t xml:space="preserve">KANJIA</t>
  </si>
  <si>
    <t xml:space="preserve">BHAGVANJIBHALA</t>
  </si>
  <si>
    <t xml:space="preserve">NEAR CINEMA JAMJODHAPUR</t>
  </si>
  <si>
    <t xml:space="preserve">0000000000000D082419</t>
  </si>
  <si>
    <t xml:space="preserve">ALKABEN</t>
  </si>
  <si>
    <t xml:space="preserve">GAMI</t>
  </si>
  <si>
    <t xml:space="preserve">TO GINGANI VIA JAMJODHPUR</t>
  </si>
  <si>
    <t xml:space="preserve">0000000000000D084296</t>
  </si>
  <si>
    <t xml:space="preserve">CO ABHECHAND BHANJI  SONS MANEK CHOWK PORBANDAR</t>
  </si>
  <si>
    <t xml:space="preserve">0000000000000S030859</t>
  </si>
  <si>
    <t xml:space="preserve">TEJAL</t>
  </si>
  <si>
    <t xml:space="preserve">POPAT</t>
  </si>
  <si>
    <t xml:space="preserve">CO N C POPAT OPP ZAVERI BUILDING SUTARWADA ROAD PURBANDAR</t>
  </si>
  <si>
    <t xml:space="preserve">0000000000000D082629</t>
  </si>
  <si>
    <t xml:space="preserve">JUNGI</t>
  </si>
  <si>
    <t xml:space="preserve">NATHALAL</t>
  </si>
  <si>
    <t xml:space="preserve">FISH MARKET PORBANDAR</t>
  </si>
  <si>
    <t xml:space="preserve">0000000000000SV01656</t>
  </si>
  <si>
    <t xml:space="preserve">THAKARAR</t>
  </si>
  <si>
    <t xml:space="preserve">MADHAVAJI</t>
  </si>
  <si>
    <t xml:space="preserve">HARVIK PANCHWATI SOC NR KAMLA BAUG PORBANDAR</t>
  </si>
  <si>
    <t xml:space="preserve">0000000000000D082458</t>
  </si>
  <si>
    <t xml:space="preserve">TULSIDAS</t>
  </si>
  <si>
    <t xml:space="preserve">LUKKA</t>
  </si>
  <si>
    <t xml:space="preserve">HOUSE OF JAMNABEN DEVJIBHAI HOSPITAL RAOD PORBANDAR GUJRAT</t>
  </si>
  <si>
    <t xml:space="preserve">0000000000000D083841</t>
  </si>
  <si>
    <t xml:space="preserve">ANUPCHANDRA</t>
  </si>
  <si>
    <t xml:space="preserve">MAHALAXMI PTG PRESS M G ROAD PORBANDAR</t>
  </si>
  <si>
    <t xml:space="preserve">0000000000000D083294</t>
  </si>
  <si>
    <t xml:space="preserve">CHOTAI</t>
  </si>
  <si>
    <t xml:space="preserve">OM SHARES AND SECURITIES 1ST FLOOR HOTEL ANIL BLDG OLD CHABUTRA ROAD PORBANDAR</t>
  </si>
  <si>
    <t xml:space="preserve">IN301039-24347417-00</t>
  </si>
  <si>
    <t xml:space="preserve">SHREYA</t>
  </si>
  <si>
    <t xml:space="preserve">ANANTRAI</t>
  </si>
  <si>
    <t xml:space="preserve">93 PANCHVATI SOC BEDESHWAR ROAD JAMNAGAR GUJARAT</t>
  </si>
  <si>
    <t xml:space="preserve">0000000000000D082866</t>
  </si>
  <si>
    <t xml:space="preserve">HEMATLAL</t>
  </si>
  <si>
    <t xml:space="preserve">BHAGVAN DAS DELO OPP JAMS TEMPLE NEAR DARBAR GADI JAMNAGAR</t>
  </si>
  <si>
    <t xml:space="preserve">0000000000000D084124</t>
  </si>
  <si>
    <t xml:space="preserve">RUXMANIBEN</t>
  </si>
  <si>
    <t xml:space="preserve">BHARAT STORES HAWAL CHOWK JAMNAGAR</t>
  </si>
  <si>
    <t xml:space="preserve">0000000000000D060504</t>
  </si>
  <si>
    <t xml:space="preserve">CENTRAL BANK GRAIN MARKET JAMNAGAR</t>
  </si>
  <si>
    <t xml:space="preserve">0000000000000D060824</t>
  </si>
  <si>
    <t xml:space="preserve">PRABHABEN</t>
  </si>
  <si>
    <t xml:space="preserve">HARJIVAN</t>
  </si>
  <si>
    <t xml:space="preserve">CHOKSI FALI JALA NI JAR JAMNAGAR</t>
  </si>
  <si>
    <t xml:space="preserve">0000000000000D083317</t>
  </si>
  <si>
    <t xml:space="preserve">VASANTBEN</t>
  </si>
  <si>
    <t xml:space="preserve">CHAMPAK</t>
  </si>
  <si>
    <t xml:space="preserve">CO CHETAN ENTERPRISES GRAIN MARKET JAMNAGAR</t>
  </si>
  <si>
    <t xml:space="preserve">0000000000000SV01279</t>
  </si>
  <si>
    <t xml:space="preserve">USHABEN</t>
  </si>
  <si>
    <t xml:space="preserve">PITHIYA</t>
  </si>
  <si>
    <t xml:space="preserve">CO DAMJIBHAI J GOHEL PATANGIYA FALI B4 MANDWI TOWER JAMNAGAR</t>
  </si>
  <si>
    <t xml:space="preserve">0000000000000D060729</t>
  </si>
  <si>
    <t xml:space="preserve">DHIRAJLALVORA</t>
  </si>
  <si>
    <t xml:space="preserve">CO PREMJI DAYALJI ANADKAT OPP BARDANWALA TIN FACTORY JAMNAGAR</t>
  </si>
  <si>
    <t xml:space="preserve">0000000000000D060818</t>
  </si>
  <si>
    <t xml:space="preserve">KAKNANI</t>
  </si>
  <si>
    <t xml:space="preserve">UDHAV</t>
  </si>
  <si>
    <t xml:space="preserve">CO ROOP SAMRAT C22 NEW SUPER MARKET JAMNAGAR</t>
  </si>
  <si>
    <t xml:space="preserve">0000000000000D082774</t>
  </si>
  <si>
    <t xml:space="preserve">PRABHUBHAI</t>
  </si>
  <si>
    <t xml:space="preserve">JETHWA</t>
  </si>
  <si>
    <t xml:space="preserve">CO SHAH SHIVLAL DHIRAJLAL GRAIN MARKET JAMNAGAR</t>
  </si>
  <si>
    <t xml:space="preserve">0000000000000D082788</t>
  </si>
  <si>
    <t xml:space="preserve">DEEPAK TALKIES RANJIT ROAD JAMNAGAR</t>
  </si>
  <si>
    <t xml:space="preserve">0000000000000D060517</t>
  </si>
  <si>
    <t xml:space="preserve">HEMA</t>
  </si>
  <si>
    <t xml:space="preserve">GANESH FALI NR RATANBAI S MASJID JAMNAGAR</t>
  </si>
  <si>
    <t xml:space="preserve">0000000000000D083620</t>
  </si>
  <si>
    <t xml:space="preserve">KISHORCHANDRA</t>
  </si>
  <si>
    <t xml:space="preserve">GAURANG, SWASTIK SOCIETY, OPP ESSAR WHITE LINE, JAMNAGAR</t>
  </si>
  <si>
    <t xml:space="preserve">IN300974-10428791-00</t>
  </si>
  <si>
    <t xml:space="preserve">GIRDHARI MANDIR ST NEAR MANAR WADI JAMNAGAR</t>
  </si>
  <si>
    <t xml:space="preserve">0000000000000D083326</t>
  </si>
  <si>
    <t xml:space="preserve">PYARELAL</t>
  </si>
  <si>
    <t xml:space="preserve">KANOJIA</t>
  </si>
  <si>
    <t xml:space="preserve">BUDHLAL</t>
  </si>
  <si>
    <t xml:space="preserve">H NO 10501 VAISHALI SADAN LIMDA LANE JAMNAGAR</t>
  </si>
  <si>
    <t xml:space="preserve">0000000000000D053621</t>
  </si>
  <si>
    <t xml:space="preserve">ARTIBEN</t>
  </si>
  <si>
    <t xml:space="preserve">DHOLAKIA</t>
  </si>
  <si>
    <t xml:space="preserve">HATHI STREET OPP SATYANARAYAN TEMPLE JAMNAGAR</t>
  </si>
  <si>
    <t xml:space="preserve">0000000000000D060806</t>
  </si>
  <si>
    <t xml:space="preserve">VAKOTER</t>
  </si>
  <si>
    <t xml:space="preserve">HAMET</t>
  </si>
  <si>
    <t xml:space="preserve">J J DHAMECHAS DELI NEAR AVEDIA MAMAS TEMPLE SETAVAD JAMNAGAR</t>
  </si>
  <si>
    <t xml:space="preserve">0000000000000D084114</t>
  </si>
  <si>
    <t xml:space="preserve">0000000000000D084115</t>
  </si>
  <si>
    <t xml:space="preserve">NISHITA</t>
  </si>
  <si>
    <t xml:space="preserve">PRATAPRAI</t>
  </si>
  <si>
    <t xml:space="preserve">LALITA BHUVAN OPP LOKA NI WADI JAMNAGAR</t>
  </si>
  <si>
    <t xml:space="preserve">0000000000000SN00043</t>
  </si>
  <si>
    <t xml:space="preserve">PR</t>
  </si>
  <si>
    <t xml:space="preserve">LALITA BHUVAN OPP LOKAS WADI JAMANAGAR</t>
  </si>
  <si>
    <t xml:space="preserve">0000000000000SP00910</t>
  </si>
  <si>
    <t xml:space="preserve">MAHAVIR KRUPA SODHA NO DELO NEAR G P O  CHANDI BAZAR JAMANGAR</t>
  </si>
  <si>
    <t xml:space="preserve">IN301039-24205674-00</t>
  </si>
  <si>
    <t xml:space="preserve">MAHAVIR KRUPA SODHANO DELO NEAR G P O JAMNAGAR</t>
  </si>
  <si>
    <t xml:space="preserve">IN301039-24180445-00</t>
  </si>
  <si>
    <t xml:space="preserve">N R SOLANKI NEAR CENTRAL BANK CHANOALIA ST REET,JAMNAGAR</t>
  </si>
  <si>
    <t xml:space="preserve">0000000000000D084337</t>
  </si>
  <si>
    <t xml:space="preserve">DHIRENBHAI</t>
  </si>
  <si>
    <t xml:space="preserve">NILKAMAL STORES RANJFTROAD NEARKH BHANDAR JAMNAGAR</t>
  </si>
  <si>
    <t xml:space="preserve">0000000000000D083689</t>
  </si>
  <si>
    <t xml:space="preserve">BHOOMICA</t>
  </si>
  <si>
    <t xml:space="preserve">VICHHI</t>
  </si>
  <si>
    <t xml:space="preserve">JAYPRAKASH</t>
  </si>
  <si>
    <t xml:space="preserve">OPP NAWANAGAR HIGH SCHOOL NEAR JAYSHREE TALKIES JAMNAGAR</t>
  </si>
  <si>
    <t xml:space="preserve">0000000000000SB01695</t>
  </si>
  <si>
    <t xml:space="preserve">JA</t>
  </si>
  <si>
    <t xml:space="preserve">TAK NO DELO NEAR SUBHASH MARKET JAMNAGAR</t>
  </si>
  <si>
    <t xml:space="preserve">0000000000000SR04002</t>
  </si>
  <si>
    <t xml:space="preserve">VINDO</t>
  </si>
  <si>
    <t xml:space="preserve">VINUBHAI</t>
  </si>
  <si>
    <t xml:space="preserve">WELL WORTH TAILORS D 8, SUPER MARKET JAMNAGAR</t>
  </si>
  <si>
    <t xml:space="preserve">0000000000000D090234</t>
  </si>
  <si>
    <t xml:space="preserve">SUNILKUMAR</t>
  </si>
  <si>
    <t xml:space="preserve">KOTECHA</t>
  </si>
  <si>
    <t xml:space="preserve">PANCHRATNA BLOCK NO 8 PRABDH PANCHVATI JAMNAGAR</t>
  </si>
  <si>
    <t xml:space="preserve">0000000000000D082727</t>
  </si>
  <si>
    <t xml:space="preserve">NATRAJ METALS C 240 GIDC JAMNAGAR</t>
  </si>
  <si>
    <t xml:space="preserve">0000000000000D043105</t>
  </si>
  <si>
    <t xml:space="preserve">BARAI</t>
  </si>
  <si>
    <t xml:space="preserve">NANJIBHAI</t>
  </si>
  <si>
    <t xml:space="preserve">1 BRAHMKSHTRIYA BOARDING RANJIT SAGAR ROAD JAMNAGAR</t>
  </si>
  <si>
    <t xml:space="preserve">0000000000000D083735</t>
  </si>
  <si>
    <t xml:space="preserve">MANDLIA</t>
  </si>
  <si>
    <t xml:space="preserve">NARANJI</t>
  </si>
  <si>
    <t xml:space="preserve">12 JAY BHAVANI APT 1ST FLR GURUDWARA JAMNAGAR</t>
  </si>
  <si>
    <t xml:space="preserve">0000000000000D060581</t>
  </si>
  <si>
    <t xml:space="preserve">ASHWINKUMAR</t>
  </si>
  <si>
    <t xml:space="preserve">18103 MIG COLONY NEAR S T BUS STAND JAMNAGAR</t>
  </si>
  <si>
    <t xml:space="preserve">0000000000000SP02879</t>
  </si>
  <si>
    <t xml:space="preserve">HEMAT</t>
  </si>
  <si>
    <t xml:space="preserve">B3174 RANJIT NAGAR TAMNAGAR</t>
  </si>
  <si>
    <t xml:space="preserve">0000000000000D082748</t>
  </si>
  <si>
    <t xml:space="preserve">PETHANI</t>
  </si>
  <si>
    <t xml:space="preserve">B4179 RANJIT NAGAR JAMNAGAR</t>
  </si>
  <si>
    <t xml:space="preserve">0000000000000D084077</t>
  </si>
  <si>
    <t xml:space="preserve">HEMENDRA</t>
  </si>
  <si>
    <t xml:space="preserve">GORASIA</t>
  </si>
  <si>
    <t xml:space="preserve">BHUPATLAL</t>
  </si>
  <si>
    <t xml:space="preserve">BHANU KISHAN CHOK BH NAGAR PARA NO 1 JAMNAGAR</t>
  </si>
  <si>
    <t xml:space="preserve">0000000000000SH00343</t>
  </si>
  <si>
    <t xml:space="preserve">PRITY</t>
  </si>
  <si>
    <t xml:space="preserve">CHANDRAKANT</t>
  </si>
  <si>
    <t xml:space="preserve">CO N P THAKKAR RANJITNAGAR C12,1969 JAMNAGAR</t>
  </si>
  <si>
    <t xml:space="preserve">0000000000000D084298</t>
  </si>
  <si>
    <t xml:space="preserve">JERAMBHAI</t>
  </si>
  <si>
    <t xml:space="preserve">CO V P SANGHANI DOLLY APPARTMENT BLOCK NO 1 2 NANDANVAN SOCIETY RANJITSAGAR ROAD JAMNAGAR</t>
  </si>
  <si>
    <t xml:space="preserve">0000000000000D084236</t>
  </si>
  <si>
    <t xml:space="preserve">PURIBAI</t>
  </si>
  <si>
    <t xml:space="preserve">MODHAVADIA</t>
  </si>
  <si>
    <t xml:space="preserve">DIGVIJAY PLOT STREET NO 8 JAMNAGAR</t>
  </si>
  <si>
    <t xml:space="preserve">0000000000000D061035</t>
  </si>
  <si>
    <t xml:space="preserve">VIJIYABEN</t>
  </si>
  <si>
    <t xml:space="preserve">GHAGHDA</t>
  </si>
  <si>
    <t xml:space="preserve">DIVIYA APPARTMANT FLATNO 3 BHVM SHAH HOSPITAL JAMNAGAR</t>
  </si>
  <si>
    <t xml:space="preserve">0000000000000D082925</t>
  </si>
  <si>
    <t xml:space="preserve">SARYA</t>
  </si>
  <si>
    <t xml:space="preserve">PORECHA</t>
  </si>
  <si>
    <t xml:space="preserve">DUARAKAPURI ROAD RAM BAG OPP SONISWADI JAMNAGAR</t>
  </si>
  <si>
    <t xml:space="preserve">0000000000000SS13896</t>
  </si>
  <si>
    <t xml:space="preserve">HIMRESHA</t>
  </si>
  <si>
    <t xml:space="preserve">MADHUBHAI</t>
  </si>
  <si>
    <t xml:space="preserve">DWARAKAPURI ROAD RAM BAG JAMNAGAR</t>
  </si>
  <si>
    <t xml:space="preserve">0000000000000D060823</t>
  </si>
  <si>
    <t xml:space="preserve">HARSHABEN</t>
  </si>
  <si>
    <t xml:space="preserve">HEDAV</t>
  </si>
  <si>
    <t xml:space="preserve">CANDRAKANT</t>
  </si>
  <si>
    <t xml:space="preserve">J 19 1720 NEW HUDCO RANJIT NAGAR JAMNAGAR</t>
  </si>
  <si>
    <t xml:space="preserve">0000000000000D083683</t>
  </si>
  <si>
    <t xml:space="preserve">NAGAR PARA STREET NO 1 OUT SIDE KHAMBHALIYA GATE JAMNAGAR</t>
  </si>
  <si>
    <t xml:space="preserve">0000000000000D060819</t>
  </si>
  <si>
    <t xml:space="preserve">JAYENDRABHAI</t>
  </si>
  <si>
    <t xml:space="preserve">ASHARA</t>
  </si>
  <si>
    <t xml:space="preserve">OPP S T STAND KAILASHNAGAR ST 4 JAMNAGAR</t>
  </si>
  <si>
    <t xml:space="preserve">IN301039-24498832-00</t>
  </si>
  <si>
    <t xml:space="preserve">PARIMAL</t>
  </si>
  <si>
    <t xml:space="preserve">MANKAD</t>
  </si>
  <si>
    <t xml:space="preserve">SHIVAM OPP RAM TEMPLE DWARKA PURI ROAD JAMNAGAR</t>
  </si>
  <si>
    <t xml:space="preserve">0000000000000D054699</t>
  </si>
  <si>
    <t xml:space="preserve">VATSAL OSWAL COLONY STREET NO 3 JAMNAGAR JAMNAGAR</t>
  </si>
  <si>
    <t xml:space="preserve">IN301039-24051476-00</t>
  </si>
  <si>
    <t xml:space="preserve">KALPESH</t>
  </si>
  <si>
    <t xml:space="preserve">DUDANI</t>
  </si>
  <si>
    <t xml:space="preserve">NUB SCHOOL RAVALSAR PO AMRA DIST JAMNAGAR VIA KHOD IYAR COLONY</t>
  </si>
  <si>
    <t xml:space="preserve">0000000000000D083631</t>
  </si>
  <si>
    <t xml:space="preserve">HASMUKHRAI</t>
  </si>
  <si>
    <t xml:space="preserve">BHATTHA</t>
  </si>
  <si>
    <t xml:space="preserve">PAVANDHAM OPP KHODIAR TEMPLE AERODROME ROAD JAMNAGAR</t>
  </si>
  <si>
    <t xml:space="preserve">0000000000000SK02578</t>
  </si>
  <si>
    <t xml:space="preserve">VISHAL SWASTIC SOCIETY NEAR COACH HOUSE JAMNAGAR</t>
  </si>
  <si>
    <t xml:space="preserve">0000000000000D082600</t>
  </si>
  <si>
    <t xml:space="preserve">SATYAMURTI</t>
  </si>
  <si>
    <t xml:space="preserve">1 ANKUR PARK COLONY NEAR MOTOR HOUSE PT NEHRU MARG JAMNAGAR</t>
  </si>
  <si>
    <t xml:space="preserve">0000000000000D087554</t>
  </si>
  <si>
    <t xml:space="preserve">MAHETA</t>
  </si>
  <si>
    <t xml:space="preserve">2 TIRTH APARTMENT SWASTIK SOCIETY JAMNAGAR</t>
  </si>
  <si>
    <t xml:space="preserve">0000000000000SS13843</t>
  </si>
  <si>
    <t xml:space="preserve">CHAGANLAL</t>
  </si>
  <si>
    <t xml:space="preserve">3, PATEL COLONY, MOHAN VILLASAM NAGAR JAMNAGAR</t>
  </si>
  <si>
    <t xml:space="preserve">0000000000000D082960</t>
  </si>
  <si>
    <t xml:space="preserve">SUTARIA</t>
  </si>
  <si>
    <t xml:space="preserve">SAMPATLAL</t>
  </si>
  <si>
    <t xml:space="preserve">SAVJI</t>
  </si>
  <si>
    <t xml:space="preserve">405 A PARSHWANATH APPT 5 PALACE ROAD JAMNAGAR</t>
  </si>
  <si>
    <t xml:space="preserve">0000000000000D082921</t>
  </si>
  <si>
    <t xml:space="preserve">DALICHAND</t>
  </si>
  <si>
    <t xml:space="preserve">5 RAGHUVIR APT 7 PATEL COLONY MAIN ROAD JAMNAGAR</t>
  </si>
  <si>
    <t xml:space="preserve">0000000000000D060609</t>
  </si>
  <si>
    <t xml:space="preserve">INDULAL</t>
  </si>
  <si>
    <t xml:space="preserve">VRUJLAL</t>
  </si>
  <si>
    <t xml:space="preserve">5,AJITNATH APPT BH D K V  COLLEGE NR JAIN TEMPLE JAMNAGAR GUJARAT</t>
  </si>
  <si>
    <t xml:space="preserve">12012000-00028135-CD</t>
  </si>
  <si>
    <t xml:space="preserve">6A PARAS SOCIETY CROSS BEDI ROAD JAMNAGAR</t>
  </si>
  <si>
    <t xml:space="preserve">0000000000000SM01136</t>
  </si>
  <si>
    <t xml:space="preserve">KETAN</t>
  </si>
  <si>
    <t xml:space="preserve">NAVINCHANDRA</t>
  </si>
  <si>
    <t xml:space="preserve">B 2,ASHIRVAD APTS NEAR GURUDATTATREY TEMPLE D K V COLLEGE ROAD JAMNAGAR</t>
  </si>
  <si>
    <t xml:space="preserve">0000000000000SK05581</t>
  </si>
  <si>
    <t xml:space="preserve">PRAMODRAY</t>
  </si>
  <si>
    <t xml:space="preserve">C 8 MEDICAL CAMPS JAMNAGAR GUJARAT INDIA</t>
  </si>
  <si>
    <t xml:space="preserve">IN302269-12902589-00</t>
  </si>
  <si>
    <t xml:space="preserve">PRIYAMVADA</t>
  </si>
  <si>
    <t xml:space="preserve">C4 MAHAVIR APARTMENTS OPP PRATAPVILAS PALACE JAMNAGAR</t>
  </si>
  <si>
    <t xml:space="preserve">0000000000000D060699</t>
  </si>
  <si>
    <t xml:space="preserve">RAJENDRASINH</t>
  </si>
  <si>
    <t xml:space="preserve">KISHORSINH</t>
  </si>
  <si>
    <t xml:space="preserve">CO SH ANIRUDH J SODHA 7139 SRINATHJI APPARTMENTS NR T B HOSPITAL JAMNAGAR GUJARAT</t>
  </si>
  <si>
    <t xml:space="preserve">0000000000000D052425</t>
  </si>
  <si>
    <t xml:space="preserve">SNEHLATTA</t>
  </si>
  <si>
    <t xml:space="preserve">VADILAL</t>
  </si>
  <si>
    <t xml:space="preserve">SALOT</t>
  </si>
  <si>
    <t xml:space="preserve">CO SURESH CHANDULAL SHAH MEGHANI RD NR M P SHA ARTS  SC COL SURENDRANAGAR</t>
  </si>
  <si>
    <t xml:space="preserve">0000000000000D082906</t>
  </si>
  <si>
    <t xml:space="preserve">VRAJLAL</t>
  </si>
  <si>
    <t xml:space="preserve">CO V D MEHTA JAYNAM 5 PATEL COLONY ROAD NO 1 JAMNAGAR</t>
  </si>
  <si>
    <t xml:space="preserve">0000000000000SA04331</t>
  </si>
  <si>
    <t xml:space="preserve">SAPARIA</t>
  </si>
  <si>
    <t xml:space="preserve">FALGUN APTT FLAT NO 5 PATEL COLONY ROAD NO 44 JAMNAGAR</t>
  </si>
  <si>
    <t xml:space="preserve">0000000000000SS12556</t>
  </si>
  <si>
    <t xml:space="preserve">KUNVARJI</t>
  </si>
  <si>
    <t xml:space="preserve">FLAT NO 2  SRI AJITNATH APARTMENTS NEAR PRATAPVILAS PALACE JAIN DERASAR, JAMNAGAR</t>
  </si>
  <si>
    <t xml:space="preserve">IN301039-24030576-00</t>
  </si>
  <si>
    <t xml:space="preserve">DHANANJAY</t>
  </si>
  <si>
    <t xml:space="preserve">MANGALDEEP PALACE ROAD NEAR GURUDATT AT RYS TEMPLE JAMNAGAR</t>
  </si>
  <si>
    <t xml:space="preserve">0000000000000D083158</t>
  </si>
  <si>
    <t xml:space="preserve">KANJARIA</t>
  </si>
  <si>
    <t xml:space="preserve">OPP COACH HOUSE NEAR SATYA SAIN SCHOOL JAMNAGAR</t>
  </si>
  <si>
    <t xml:space="preserve">0000000000000D082830</t>
  </si>
  <si>
    <t xml:space="preserve">TILAWAT</t>
  </si>
  <si>
    <t xml:space="preserve">CO N J VYAS 17 10C COLONY VADINAR DISS JAMANGAR</t>
  </si>
  <si>
    <t xml:space="preserve">0000000000000D060893</t>
  </si>
  <si>
    <t xml:space="preserve">RAMAKRISHNAN</t>
  </si>
  <si>
    <t xml:space="preserve">NO 41F TYPE T5 SECTORE 11  RELIANCE TOWNSHIP MOTI KHAVDI JAMNAGAR</t>
  </si>
  <si>
    <t xml:space="preserve">IN301039-24584888-00</t>
  </si>
  <si>
    <t xml:space="preserve">NAYAMABEN</t>
  </si>
  <si>
    <t xml:space="preserve">GADHIYA</t>
  </si>
  <si>
    <t xml:space="preserve">KADAVABHA</t>
  </si>
  <si>
    <t xml:space="preserve">BHAGAVATIPARA SARVANIYA RD KALAVAD DT JAMNAGAR</t>
  </si>
  <si>
    <t xml:space="preserve">0000000000000D084288</t>
  </si>
  <si>
    <t xml:space="preserve">DILU</t>
  </si>
  <si>
    <t xml:space="preserve">BLOCH</t>
  </si>
  <si>
    <t xml:space="preserve">MAJID</t>
  </si>
  <si>
    <t xml:space="preserve">CO DR ASHVIN ASHAR PO KALAVAD SITLA</t>
  </si>
  <si>
    <t xml:space="preserve">0000000000000D084255</t>
  </si>
  <si>
    <t xml:space="preserve">DEVARAJ</t>
  </si>
  <si>
    <t xml:space="preserve">AKBARI</t>
  </si>
  <si>
    <t xml:space="preserve">CO V C PATEL VIA KALAVAD SHITLA AT NAPANIYA KHIJADIYA</t>
  </si>
  <si>
    <t xml:space="preserve">0000000000000D060509</t>
  </si>
  <si>
    <t xml:space="preserve">BHAGAVANJI</t>
  </si>
  <si>
    <t xml:space="preserve">DATTANI</t>
  </si>
  <si>
    <t xml:space="preserve">NENSI</t>
  </si>
  <si>
    <t xml:space="preserve">CO HASMUKHRAJ VRAJLAL  CO JODHPUR GATE KHAMBHALIA</t>
  </si>
  <si>
    <t xml:space="preserve">0000000000000D084264</t>
  </si>
  <si>
    <t xml:space="preserve">LAKHUBHAI</t>
  </si>
  <si>
    <t xml:space="preserve">ARASHI</t>
  </si>
  <si>
    <t xml:space="preserve">CHAVADA</t>
  </si>
  <si>
    <t xml:space="preserve">IARASNI</t>
  </si>
  <si>
    <t xml:space="preserve">CHANA</t>
  </si>
  <si>
    <t xml:space="preserve">AT JAM GADHAKA TIA JAM KALYANPUR DT JAMNAGAR STATE GUJRAT</t>
  </si>
  <si>
    <t xml:space="preserve">0000000000000D083716</t>
  </si>
  <si>
    <t xml:space="preserve">RAMANDAS</t>
  </si>
  <si>
    <t xml:space="preserve">GOKANI</t>
  </si>
  <si>
    <t xml:space="preserve">RUGNATH</t>
  </si>
  <si>
    <t xml:space="preserve">MAIN BAZAR PO JAMKALYANPUR JAMNAGAR</t>
  </si>
  <si>
    <t xml:space="preserve">0000000000000D082430</t>
  </si>
  <si>
    <t xml:space="preserve">MANHARLAL</t>
  </si>
  <si>
    <t xml:space="preserve">ST BANK OF SAURASHTRA DWARKA</t>
  </si>
  <si>
    <t xml:space="preserve">0000000000000D060682</t>
  </si>
  <si>
    <t xml:space="preserve">PATELMA</t>
  </si>
  <si>
    <t xml:space="preserve">119 TOWN TATA CHEMICALS LTD MITTHAPUR DT JAMNAGAR</t>
  </si>
  <si>
    <t xml:space="preserve">0000000000000SK00033</t>
  </si>
  <si>
    <t xml:space="preserve">MALABEN</t>
  </si>
  <si>
    <t xml:space="preserve">DINESHKUMAR</t>
  </si>
  <si>
    <t xml:space="preserve">VITHLANI</t>
  </si>
  <si>
    <t xml:space="preserve">4TH SERIES ROOM NO 144 MITHAPUR</t>
  </si>
  <si>
    <t xml:space="preserve">0000000000000D083104</t>
  </si>
  <si>
    <t xml:space="preserve">PABARI</t>
  </si>
  <si>
    <t xml:space="preserve">NARSIDAS</t>
  </si>
  <si>
    <t xml:space="preserve">7 GODOWN AREA MITHAPUR JAMNAGAR GUJRAT</t>
  </si>
  <si>
    <t xml:space="preserve">0000000000000D083115</t>
  </si>
  <si>
    <t xml:space="preserve">KANTABEN</t>
  </si>
  <si>
    <t xml:space="preserve">NARANDAS</t>
  </si>
  <si>
    <t xml:space="preserve">CO A N CHOKSI 186 LILABAUG MITHAPUR</t>
  </si>
  <si>
    <t xml:space="preserve">0000000000000D083105</t>
  </si>
  <si>
    <t xml:space="preserve">DAYALAL</t>
  </si>
  <si>
    <t xml:space="preserve">NARANBHAI</t>
  </si>
  <si>
    <t xml:space="preserve">CONTRACTOR AREA,  MITHAPUR GUJARAT</t>
  </si>
  <si>
    <t xml:space="preserve">12019800-00165707-CD</t>
  </si>
  <si>
    <t xml:space="preserve">SURABHAI</t>
  </si>
  <si>
    <t xml:space="preserve">NATHABHAI</t>
  </si>
  <si>
    <t xml:space="preserve">CHASIYA</t>
  </si>
  <si>
    <t xml:space="preserve">CHASIYASU</t>
  </si>
  <si>
    <t xml:space="preserve">SECOND SERIES ROOM NO 25 PO MITHAPUR DT JAMNAGAR</t>
  </si>
  <si>
    <t xml:space="preserve">0000000000000SS06788</t>
  </si>
  <si>
    <t xml:space="preserve">CYRIL</t>
  </si>
  <si>
    <t xml:space="preserve">SCOLASTIC</t>
  </si>
  <si>
    <t xml:space="preserve">MENDES</t>
  </si>
  <si>
    <t xml:space="preserve">TATA CHEMICALS LTD 16 TOWN AREA MITHAPUR</t>
  </si>
  <si>
    <t xml:space="preserve">0000000000000D060777</t>
  </si>
  <si>
    <t xml:space="preserve">SHRI SWAMINARAYAN NIVAS SURAJKARADI DIST JAMNAGAR GUJARAT</t>
  </si>
  <si>
    <t xml:space="preserve">0000000000000SA05653</t>
  </si>
  <si>
    <t xml:space="preserve">MAVANI</t>
  </si>
  <si>
    <t xml:space="preserve">JIVAN</t>
  </si>
  <si>
    <t xml:space="preserve">STATE BANK OF INDIA PORT OKHA</t>
  </si>
  <si>
    <t xml:space="preserve">0000000000000D082777</t>
  </si>
  <si>
    <t xml:space="preserve">AJAYSINH</t>
  </si>
  <si>
    <t xml:space="preserve">NATWARSINHJI</t>
  </si>
  <si>
    <t xml:space="preserve">1 GALAXY APPARTMENT TALAV GATE MAHARSHI ARVIND MARG JUNAGADH GUJRAT</t>
  </si>
  <si>
    <t xml:space="preserve">Junagadh</t>
  </si>
  <si>
    <t xml:space="preserve">0000000000000D061212</t>
  </si>
  <si>
    <t xml:space="preserve">TETABHAI</t>
  </si>
  <si>
    <t xml:space="preserve">107 MEGHANINAGAR BILKHA ROAD JUNAGADH GUJRAT</t>
  </si>
  <si>
    <t xml:space="preserve">0000000000000D061203</t>
  </si>
  <si>
    <t xml:space="preserve">NAVINCHANDRADESAI</t>
  </si>
  <si>
    <t xml:space="preserve">3 KINGSTONE PALACE SOCIETY BEHIND G P O GANDHIGRAM JUNAGADH GUJARAT</t>
  </si>
  <si>
    <t xml:space="preserve">0000000000000SJ00972</t>
  </si>
  <si>
    <t xml:space="preserve">POOJA</t>
  </si>
  <si>
    <t xml:space="preserve">VASAVADA</t>
  </si>
  <si>
    <t xml:space="preserve">ASHISH MANGANATH ROAD JUNAGADH</t>
  </si>
  <si>
    <t xml:space="preserve">0000000000000D083350</t>
  </si>
  <si>
    <t xml:space="preserve">MAYABEN</t>
  </si>
  <si>
    <t xml:space="preserve">ASHOK NAGAR SOCIETY BLOCK NO 12 JUNAGADH GUJARAT</t>
  </si>
  <si>
    <t xml:space="preserve">0000000000000D060537</t>
  </si>
  <si>
    <t xml:space="preserve">BALKRISHANA TRADERS VADFALI SHREEMALI KHADKI JUNAGADH GUJRAT</t>
  </si>
  <si>
    <t xml:space="preserve">0000000000000D061201</t>
  </si>
  <si>
    <t xml:space="preserve">NAVNITRAY</t>
  </si>
  <si>
    <t xml:space="preserve">SHROTRIYA</t>
  </si>
  <si>
    <t xml:space="preserve">MANISHANKER</t>
  </si>
  <si>
    <t xml:space="preserve">C 77 GUNATIT NAGAR NEAR MOTI BAG JUNAGADH</t>
  </si>
  <si>
    <t xml:space="preserve">IN300394-13446379-00</t>
  </si>
  <si>
    <t xml:space="preserve">BUDHHABHATTI</t>
  </si>
  <si>
    <t xml:space="preserve">KRISNADAS</t>
  </si>
  <si>
    <t xml:space="preserve">DAMODARDAS</t>
  </si>
  <si>
    <t xml:space="preserve">CO CHANDRESH WATCH CO MALIWADA ROAD JUNAGADH</t>
  </si>
  <si>
    <t xml:space="preserve">0000000000000D061188</t>
  </si>
  <si>
    <t xml:space="preserve">RAJKUMAR</t>
  </si>
  <si>
    <t xml:space="preserve">SONWANI</t>
  </si>
  <si>
    <t xml:space="preserve">JETHARAM</t>
  </si>
  <si>
    <t xml:space="preserve">CO MULJIBHAI JETHARAM DANA PITH JUNAGADH</t>
  </si>
  <si>
    <t xml:space="preserve">0000000000000D053264</t>
  </si>
  <si>
    <t xml:space="preserve">CO P M DALAL CIRCLE CHOWK STATE BANK OF SAURASHTRA JUNAGADH</t>
  </si>
  <si>
    <t xml:space="preserve">0000000000000D060663</t>
  </si>
  <si>
    <t xml:space="preserve">SAYNA</t>
  </si>
  <si>
    <t xml:space="preserve">HAJIMUNAF</t>
  </si>
  <si>
    <t xml:space="preserve">CO RELIANCE ENTERPRISE BUKKAR FALIA NR MASZID MOLISHAK MARKET AJANTA RD JUMANAGADH</t>
  </si>
  <si>
    <t xml:space="preserve">0000000000000D060857</t>
  </si>
  <si>
    <t xml:space="preserve">GOVINDBHAI</t>
  </si>
  <si>
    <t xml:space="preserve">GENDA ROAD, NEAR AKHADA, JUNAGADH</t>
  </si>
  <si>
    <t xml:space="preserve">IN300974-10797424-00</t>
  </si>
  <si>
    <t xml:space="preserve">NARECHANIA</t>
  </si>
  <si>
    <t xml:space="preserve">GREEN LODGE DELO TALAV GATE JUNAGADH</t>
  </si>
  <si>
    <t xml:space="preserve">0000000000000D061153</t>
  </si>
  <si>
    <t xml:space="preserve">DHIRAJLAL</t>
  </si>
  <si>
    <t xml:space="preserve">SAVAJIYANI</t>
  </si>
  <si>
    <t xml:space="preserve">PRAGJI</t>
  </si>
  <si>
    <t xml:space="preserve">DEVRAJ</t>
  </si>
  <si>
    <t xml:space="preserve">JANTA TEA DEPOT MALIWADA ROAD JUNAGADH</t>
  </si>
  <si>
    <t xml:space="preserve">0000000000000D083514</t>
  </si>
  <si>
    <t xml:space="preserve">PRAMODA</t>
  </si>
  <si>
    <t xml:space="preserve">RAJKIRAN APPT BLOCK 10 JAYSHRI NAGAR JUNAGADH</t>
  </si>
  <si>
    <t xml:space="preserve">0000000000000D084297</t>
  </si>
  <si>
    <t xml:space="preserve">SHIV EMPORIUM MANDVI CHOWK DHALL ROAD JUNAGARH GUJARAT RAJKOT</t>
  </si>
  <si>
    <t xml:space="preserve">0000000000000D083469</t>
  </si>
  <si>
    <t xml:space="preserve">GONDHIA</t>
  </si>
  <si>
    <t xml:space="preserve">HARIBHAI</t>
  </si>
  <si>
    <t xml:space="preserve">SHIV KRUPA 13 B GOKUL NAGAR JUNAGADH GUJ</t>
  </si>
  <si>
    <t xml:space="preserve">0000000000000SS02955</t>
  </si>
  <si>
    <t xml:space="preserve">PARDIP</t>
  </si>
  <si>
    <t xml:space="preserve">AMARANI</t>
  </si>
  <si>
    <t xml:space="preserve">TIRTHDAS</t>
  </si>
  <si>
    <t xml:space="preserve">SHIV SHAKTI EMPORIAM DHAL ROAD JUNAGADH</t>
  </si>
  <si>
    <t xml:space="preserve">0000000000000D082823</t>
  </si>
  <si>
    <t xml:space="preserve">JAYSHREE</t>
  </si>
  <si>
    <t xml:space="preserve">DHANESHA</t>
  </si>
  <si>
    <t xml:space="preserve">MATHURADAS</t>
  </si>
  <si>
    <t xml:space="preserve">SHREE GOVARDHAN KRUPA VANZARI CHOWK M G ROAD JUNAGADH</t>
  </si>
  <si>
    <t xml:space="preserve">0000000000000SJ00536</t>
  </si>
  <si>
    <t xml:space="preserve">RUGANATHBHAI</t>
  </si>
  <si>
    <t xml:space="preserve">PANPAI</t>
  </si>
  <si>
    <t xml:space="preserve">SHUKLA STREET CORNER, OPP MIRA COMPLEX, NEAR KUMAR LONDRY JAWAHAR ROAD, JUNAGADH</t>
  </si>
  <si>
    <t xml:space="preserve">IN300974-10349373-00</t>
  </si>
  <si>
    <t xml:space="preserve">NATUBHAI</t>
  </si>
  <si>
    <t xml:space="preserve">AMARELIA</t>
  </si>
  <si>
    <t xml:space="preserve">SUKHNATH CHOWK MOCHIGALI JUNAGADH</t>
  </si>
  <si>
    <t xml:space="preserve">0000000000000D060587</t>
  </si>
  <si>
    <t xml:space="preserve">UCO BANK M G ROAD JUNAGADH</t>
  </si>
  <si>
    <t xml:space="preserve">0000000000000D061030</t>
  </si>
  <si>
    <t xml:space="preserve">GIRDHAR</t>
  </si>
  <si>
    <t xml:space="preserve">CHAVDA</t>
  </si>
  <si>
    <t xml:space="preserve">KHODIARNAGAR NR MANAS VIDYALAY JUNAGADH GUJ</t>
  </si>
  <si>
    <t xml:space="preserve">0000000000000D061157</t>
  </si>
  <si>
    <t xml:space="preserve">BHOLABHAI</t>
  </si>
  <si>
    <t xml:space="preserve">CHHANBHAI</t>
  </si>
  <si>
    <t xml:space="preserve">SORATHIA</t>
  </si>
  <si>
    <t xml:space="preserve">VEDMATA AMBAWADI 1 JOSHIPURA JUNAGADH</t>
  </si>
  <si>
    <t xml:space="preserve">0000000000000S031591</t>
  </si>
  <si>
    <t xml:space="preserve">S N 114 MARKETING YARD DOLATPARA JUNAGADH</t>
  </si>
  <si>
    <t xml:space="preserve">0000000000000D083573</t>
  </si>
  <si>
    <t xml:space="preserve">GITA</t>
  </si>
  <si>
    <t xml:space="preserve">DOBARIA</t>
  </si>
  <si>
    <t xml:space="preserve">C 1 MURLIDHAR CUTALARI STORE VISAVADAR</t>
  </si>
  <si>
    <t xml:space="preserve">0000000000000SG01478</t>
  </si>
  <si>
    <t xml:space="preserve">AMRUTLAL</t>
  </si>
  <si>
    <t xml:space="preserve">DEVCHAND</t>
  </si>
  <si>
    <t xml:space="preserve">ADHIYA</t>
  </si>
  <si>
    <t xml:space="preserve">CO JALARAM DERY SHAK MARKET PASE VISAVADAR</t>
  </si>
  <si>
    <t xml:space="preserve">0000000000000D084048</t>
  </si>
  <si>
    <t xml:space="preserve">SAKARBEN</t>
  </si>
  <si>
    <t xml:space="preserve">BHALIYA</t>
  </si>
  <si>
    <t xml:space="preserve">KALABHAI</t>
  </si>
  <si>
    <t xml:space="preserve">CO SHREE RAM MEDICAL STORE VISAVADAR</t>
  </si>
  <si>
    <t xml:space="preserve">0000000000000D054406</t>
  </si>
  <si>
    <t xml:space="preserve">JIVARAJBHAI</t>
  </si>
  <si>
    <t xml:space="preserve">KANSAGARA</t>
  </si>
  <si>
    <t xml:space="preserve">ASHARAM ROAD MAKAVANA CHOWK SHAPUR SORATH</t>
  </si>
  <si>
    <t xml:space="preserve">0000000000000D054426</t>
  </si>
  <si>
    <t xml:space="preserve">DAYASHANKAR</t>
  </si>
  <si>
    <t xml:space="preserve">LUCKY CHAMBARS AMRUT NAGAR KESHOD</t>
  </si>
  <si>
    <t xml:space="preserve">0000000000000D058080</t>
  </si>
  <si>
    <t xml:space="preserve">YASIR</t>
  </si>
  <si>
    <t xml:space="preserve">ARIF</t>
  </si>
  <si>
    <t xml:space="preserve">MEMON</t>
  </si>
  <si>
    <t xml:space="preserve">NEMON</t>
  </si>
  <si>
    <t xml:space="preserve">CO ARIF SAW MILL LALPURA ROAD MANGROL</t>
  </si>
  <si>
    <t xml:space="preserve">0000000000000D083159</t>
  </si>
  <si>
    <t xml:space="preserve">HARIDAS</t>
  </si>
  <si>
    <t xml:space="preserve">CO EL DORADO GUARANTEE LTD 3435 GARDEN MUNI SHOPPING CENTRE RAJENDRA BHUVAN ROAD VERAVAL</t>
  </si>
  <si>
    <t xml:space="preserve">0000000000000SV02473</t>
  </si>
  <si>
    <t xml:space="preserve">BHALODI</t>
  </si>
  <si>
    <t xml:space="preserve">CO U C PATEL KRISHNANAGAR SHAKTIBHUVAN VERAVAL</t>
  </si>
  <si>
    <t xml:space="preserve">0000000000000S031617</t>
  </si>
  <si>
    <t xml:space="preserve">NADIM</t>
  </si>
  <si>
    <t xml:space="preserve">SIDDIK</t>
  </si>
  <si>
    <t xml:space="preserve">ALANA</t>
  </si>
  <si>
    <t xml:space="preserve">CO UNITED TIMBERS LATI BAZAR VERAVAL</t>
  </si>
  <si>
    <t xml:space="preserve">0000000000000D082785</t>
  </si>
  <si>
    <t xml:space="preserve">CHAMPAKLAL</t>
  </si>
  <si>
    <t xml:space="preserve">KRISHNANAGAR SHAKTI BHUVAN OP OLD RAM MANDIR VERAVAL</t>
  </si>
  <si>
    <t xml:space="preserve">0000000000000SU00650</t>
  </si>
  <si>
    <t xml:space="preserve">BHAGWATIPRASHAD</t>
  </si>
  <si>
    <t xml:space="preserve">L 2 ADITYA NAGAR BIRLA GUEST HOUSE COLONY VERAVAL</t>
  </si>
  <si>
    <t xml:space="preserve">IN300476-41644035-00</t>
  </si>
  <si>
    <t xml:space="preserve">NATWARLAL</t>
  </si>
  <si>
    <t xml:space="preserve">CHOLERA</t>
  </si>
  <si>
    <t xml:space="preserve">BHAGWANGI</t>
  </si>
  <si>
    <t xml:space="preserve">MOHANLAL  SONS RLY STATION ROAD VERAVAL</t>
  </si>
  <si>
    <t xml:space="preserve">0000000000000D082754</t>
  </si>
  <si>
    <t xml:space="preserve">RAJUBHAI</t>
  </si>
  <si>
    <t xml:space="preserve">DCHARIYA</t>
  </si>
  <si>
    <t xml:space="preserve">MOTA KOLIWADA, CHARIYA STREET, OM SHANKAR NIWAS, VERAVAL</t>
  </si>
  <si>
    <t xml:space="preserve">IN300974-10257177-00</t>
  </si>
  <si>
    <t xml:space="preserve">KODIATAR</t>
  </si>
  <si>
    <t xml:space="preserve">PARBATBHAI</t>
  </si>
  <si>
    <t xml:space="preserve">NAVAUTARA LINE 5 QTR NO 8 OPP GIRLS HIGH SCHOOL VERAVAL GUJARAT</t>
  </si>
  <si>
    <t xml:space="preserve">0000000000000D082660</t>
  </si>
  <si>
    <t xml:space="preserve">JETHA</t>
  </si>
  <si>
    <t xml:space="preserve">RAGHAVJI</t>
  </si>
  <si>
    <t xml:space="preserve">PBO NO 2 NEAR OLD RAM MANDIR KRISHNA NAGAR VERVAL GUJRAT</t>
  </si>
  <si>
    <t xml:space="preserve">0000000000000D083516</t>
  </si>
  <si>
    <t xml:space="preserve">HARDATPURI</t>
  </si>
  <si>
    <t xml:space="preserve">BALWANTPURI</t>
  </si>
  <si>
    <t xml:space="preserve">GOSWAMI</t>
  </si>
  <si>
    <t xml:space="preserve">PORT COLONY NO 1 VERAVAL VERAVAL GUJARAT</t>
  </si>
  <si>
    <t xml:space="preserve">12016800-00046147-CD</t>
  </si>
  <si>
    <t xml:space="preserve">JUTHANI</t>
  </si>
  <si>
    <t xml:space="preserve">VENILAL</t>
  </si>
  <si>
    <t xml:space="preserve">STATION ROAD OPP RUPALI CENTRE VERAVAL</t>
  </si>
  <si>
    <t xml:space="preserve">0000000000000SK02149</t>
  </si>
  <si>
    <t xml:space="preserve">UMANG APPARTMENT, B2, 2ND FLOOR, DOLAT PRESS, STREET NO 5, VERAVAL</t>
  </si>
  <si>
    <t xml:space="preserve">IN300974-10773435-00</t>
  </si>
  <si>
    <t xml:space="preserve">SONALI</t>
  </si>
  <si>
    <t xml:space="preserve">CO NAVIN CHANDRA M PAREKH M G ROAD UNA SAURASHTRA</t>
  </si>
  <si>
    <t xml:space="preserve">0000000000000D061007</t>
  </si>
  <si>
    <t xml:space="preserve">HARESHKUMAR</t>
  </si>
  <si>
    <t xml:space="preserve">VISHNUDAS</t>
  </si>
  <si>
    <t xml:space="preserve">KUKREJA</t>
  </si>
  <si>
    <t xml:space="preserve">SAGAR COLDRINKS NEAR BUS STATION JUNA DARVAJA VANTHALI JUNAGADH</t>
  </si>
  <si>
    <t xml:space="preserve">IN301039-24313476-00</t>
  </si>
  <si>
    <t xml:space="preserve">MARADIYA</t>
  </si>
  <si>
    <t xml:space="preserve">NAVARAG VIDIO BAG DARWAJA AT MANAVADAR</t>
  </si>
  <si>
    <t xml:space="preserve">0000000000000SC00131</t>
  </si>
  <si>
    <t xml:space="preserve">HEMANSU</t>
  </si>
  <si>
    <t xml:space="preserve">CO H M VAISHNAV GUJAMBUJA CEMENT LTD AMBUJASNAGAR</t>
  </si>
  <si>
    <t xml:space="preserve">0000000000000D082631</t>
  </si>
  <si>
    <t xml:space="preserve">1, LIMBDI UTTARO SURENDRANAGAR GUJRAT</t>
  </si>
  <si>
    <t xml:space="preserve">Surendranagar</t>
  </si>
  <si>
    <t xml:space="preserve">0000000000000D054560</t>
  </si>
  <si>
    <t xml:space="preserve">KAMLESHBHAI</t>
  </si>
  <si>
    <t xml:space="preserve">MAHIPATBHAI</t>
  </si>
  <si>
    <t xml:space="preserve">29 ARADHNA SOCIETY DAL MILL ROAD PO SURENDRANAGAR GUJARAT</t>
  </si>
  <si>
    <t xml:space="preserve">0000000000000D082381</t>
  </si>
  <si>
    <t xml:space="preserve">PUSHPAVATI</t>
  </si>
  <si>
    <t xml:space="preserve">ANAND GHUVAN WARDHMAN COLONY OPP SHA STRI BUGLO SURENDRANAGAR</t>
  </si>
  <si>
    <t xml:space="preserve">0000000000000D082879</t>
  </si>
  <si>
    <t xml:space="preserve">NTHAKKAR</t>
  </si>
  <si>
    <t xml:space="preserve">ANIL CYCLE STORES MAIN ROAD SURENDRA NAGAR</t>
  </si>
  <si>
    <t xml:space="preserve">0000000000000D058076</t>
  </si>
  <si>
    <t xml:space="preserve">KALYANBHAI</t>
  </si>
  <si>
    <t xml:space="preserve">CO M K PARAJYA,BANSINRUMIYA PARK BH SINDHI COLONY SURENDRANAGAR</t>
  </si>
  <si>
    <t xml:space="preserve">0000000000000D053357</t>
  </si>
  <si>
    <t xml:space="preserve">SUBHASHCHANDRA</t>
  </si>
  <si>
    <t xml:space="preserve">CO TARABEN HIMATLAL 46 ACHARYA MARKET DIPUBHA CHOWK SURENDRA NAGAR</t>
  </si>
  <si>
    <t xml:space="preserve">IN301039-24340687-00</t>
  </si>
  <si>
    <t xml:space="preserve">TRIKAMLAL</t>
  </si>
  <si>
    <t xml:space="preserve">CO UJAMSHI PANJI VORA TANKI CHOWK SURENDRANAGAR</t>
  </si>
  <si>
    <t xml:space="preserve">0000000000000SK00863</t>
  </si>
  <si>
    <t xml:space="preserve">NARESHKUMAR</t>
  </si>
  <si>
    <t xml:space="preserve">KSHAH</t>
  </si>
  <si>
    <t xml:space="preserve">K M INVESTMENTS SHARE BROKER MAINMANDIR RD SURENDRA NAGAR GUJARAT</t>
  </si>
  <si>
    <t xml:space="preserve">0000000000000D045350</t>
  </si>
  <si>
    <t xml:space="preserve">SHANTABEN</t>
  </si>
  <si>
    <t xml:space="preserve">OPPOLD VEGETABLE MARKET MAIN ROAD SURENDRANAGAR GUJARAT</t>
  </si>
  <si>
    <t xml:space="preserve">0000000000000D082576</t>
  </si>
  <si>
    <t xml:space="preserve">JYOTSHNA</t>
  </si>
  <si>
    <t xml:space="preserve">RAYAL</t>
  </si>
  <si>
    <t xml:space="preserve">SHANKER BHUVAN 7 MORVI VAMIL SURENDRANAGAR</t>
  </si>
  <si>
    <t xml:space="preserve">0000000000000D052734</t>
  </si>
  <si>
    <t xml:space="preserve">SHIVAM KAILASH PARK DUDHREJ FATAK NR AMBA MECHANIC SURENDRANAGAR</t>
  </si>
  <si>
    <t xml:space="preserve">IN301645-10434345-00</t>
  </si>
  <si>
    <t xml:space="preserve">VIRJIBHAI</t>
  </si>
  <si>
    <t xml:space="preserve">VASTABHAI</t>
  </si>
  <si>
    <t xml:space="preserve">VRUNDAVAN SOCIETY 2 AMBIKA SADAN JUNCTION RD SURENDRANAGAR</t>
  </si>
  <si>
    <t xml:space="preserve">0000000000000D054139</t>
  </si>
  <si>
    <t xml:space="preserve">SHANKARBHAI</t>
  </si>
  <si>
    <t xml:space="preserve">HULANI</t>
  </si>
  <si>
    <t xml:space="preserve">38 NAVRANG SOCIETY OPP SONI SOCIETY WADHWANCITY GUJARAT</t>
  </si>
  <si>
    <t xml:space="preserve">0000000000000SB02623</t>
  </si>
  <si>
    <t xml:space="preserve">VINODRAY</t>
  </si>
  <si>
    <t xml:space="preserve">MAHALAXMI PA WADHWAN CITY DIST SURENDRANAGAR</t>
  </si>
  <si>
    <t xml:space="preserve">0000000000000D082368</t>
  </si>
  <si>
    <t xml:space="preserve">DEEPAL</t>
  </si>
  <si>
    <t xml:space="preserve">28 JASWANT BAUG DHRANGADHRA GUJRAT</t>
  </si>
  <si>
    <t xml:space="preserve">0000000000000D052109</t>
  </si>
  <si>
    <t xml:space="preserve">BHALJIBHAI</t>
  </si>
  <si>
    <t xml:space="preserve">CENTRAL BANK OF INDIA DHRANGADHRA , AMBEDKAR NAGAR NR SARVODAY SO DHRANGADHRA GUAJRAT</t>
  </si>
  <si>
    <t xml:space="preserve">12010900-01966910-CD</t>
  </si>
  <si>
    <t xml:space="preserve">NIKETABEN</t>
  </si>
  <si>
    <t xml:space="preserve">SURESHCHANDRA</t>
  </si>
  <si>
    <t xml:space="preserve">CO SHAH M LAXMI CHAND GREEN CHOWK DHRANYADHRA</t>
  </si>
  <si>
    <t xml:space="preserve">0000000000000D051575</t>
  </si>
  <si>
    <t xml:space="preserve">SOMCHAND</t>
  </si>
  <si>
    <t xml:space="preserve">DEVSHIBHAI</t>
  </si>
  <si>
    <t xml:space="preserve">DAFTARI SARI,  DHRANGADHRA</t>
  </si>
  <si>
    <t xml:space="preserve">IN300974-10562930-00</t>
  </si>
  <si>
    <t xml:space="preserve">SHANKERLAL</t>
  </si>
  <si>
    <t xml:space="preserve">RETILAL</t>
  </si>
  <si>
    <t xml:space="preserve">NARSINHPARA COLLEGE ROAD DHRANGADHRA</t>
  </si>
  <si>
    <t xml:space="preserve">0000000000000D060534</t>
  </si>
  <si>
    <t xml:space="preserve">DALSUKHBHAI</t>
  </si>
  <si>
    <t xml:space="preserve">BAVDA</t>
  </si>
  <si>
    <t xml:space="preserve">DALSUKHBHAI CHAMANLAL BAVDA KANTHIVAI SHERI CHUDA</t>
  </si>
  <si>
    <t xml:space="preserve">0000000000000D041314</t>
  </si>
  <si>
    <t xml:space="preserve">SHASHIKANTBHAI</t>
  </si>
  <si>
    <t xml:space="preserve">AMULAKHBHAI</t>
  </si>
  <si>
    <t xml:space="preserve">13 MILL SOC BH COLLEGE STATION ROAD LIMBDI SAU</t>
  </si>
  <si>
    <t xml:space="preserve">0000000000000SS08490</t>
  </si>
  <si>
    <t xml:space="preserve">RAJIYABEN</t>
  </si>
  <si>
    <t xml:space="preserve">SAIFUDDINBHAI</t>
  </si>
  <si>
    <t xml:space="preserve">DAUDI</t>
  </si>
  <si>
    <t xml:space="preserve">ESUFALI</t>
  </si>
  <si>
    <t xml:space="preserve">C SAIFUDDINESUFALI SONS JAWAHAR ROAD LIMBDI</t>
  </si>
  <si>
    <t xml:space="preserve">0000000000000D044420</t>
  </si>
  <si>
    <t xml:space="preserve">ALPA</t>
  </si>
  <si>
    <t xml:space="preserve">CO S K PREMCHAND BAZAR RD , WANKANER</t>
  </si>
  <si>
    <t xml:space="preserve">0000000000000D082953</t>
  </si>
  <si>
    <t xml:space="preserve">AMEECHAND</t>
  </si>
  <si>
    <t xml:space="preserve">KASHIDAS</t>
  </si>
  <si>
    <t xml:space="preserve">CO SHAH KANTILAL PREMCHAND BAZAR ROAD WANKANER</t>
  </si>
  <si>
    <t xml:space="preserve">0000000000000D084116</t>
  </si>
  <si>
    <t xml:space="preserve">PRAGNA</t>
  </si>
  <si>
    <t xml:space="preserve">CO SHAH KANTILAL PREMCHAND MANSUKH LAL GREEN CHOWK WANKANER</t>
  </si>
  <si>
    <t xml:space="preserve">0000000000000D083804</t>
  </si>
  <si>
    <t xml:space="preserve">AMUBHAI</t>
  </si>
  <si>
    <t xml:space="preserve">VISHIPARA SHIVJI MANDIR SAVRASHTRA RAJKOT</t>
  </si>
  <si>
    <t xml:space="preserve">0000000000000D083362</t>
  </si>
  <si>
    <t xml:space="preserve">SANAVDA</t>
  </si>
  <si>
    <t xml:space="preserve">AVACHAR</t>
  </si>
  <si>
    <t xml:space="preserve">AT  P O BARVALA TA MORBI DIST RAJKOT BARVAL GUJARAT</t>
  </si>
  <si>
    <t xml:space="preserve">0000000000000D083944</t>
  </si>
  <si>
    <t xml:space="preserve">AT  P O BARVALA TA MORBI DIST RAJKOT GUJARAT</t>
  </si>
  <si>
    <t xml:space="preserve">0000000000000D054859</t>
  </si>
  <si>
    <t xml:space="preserve">HARAKHJIBHAI</t>
  </si>
  <si>
    <t xml:space="preserve">SERASIA</t>
  </si>
  <si>
    <t xml:space="preserve">THOBHANBHAI</t>
  </si>
  <si>
    <t xml:space="preserve">ATPO BARWALA TA MORBI DIST RAJKOT</t>
  </si>
  <si>
    <t xml:space="preserve">0000000000000SH00695</t>
  </si>
  <si>
    <t xml:space="preserve">KESHAVJI</t>
  </si>
  <si>
    <t xml:space="preserve">0000000000000SK02115</t>
  </si>
  <si>
    <t xml:space="preserve">DAMANI</t>
  </si>
  <si>
    <t xml:space="preserve">AMBIKA BHUVAN 12 SAVSAR POLT MORBI</t>
  </si>
  <si>
    <t xml:space="preserve">0000000000000D051509</t>
  </si>
  <si>
    <t xml:space="preserve">DULERAI</t>
  </si>
  <si>
    <t xml:space="preserve">CO MS KIRCHAND SUNDARJI SANGHVI SARDAR ROAD P O BOX NO 5 MORVI</t>
  </si>
  <si>
    <t xml:space="preserve">0000000000000SS08978</t>
  </si>
  <si>
    <t xml:space="preserve">PUNAMCHAND</t>
  </si>
  <si>
    <t xml:space="preserve">KEVAL NIVAS NAGNATH STREET MORBI</t>
  </si>
  <si>
    <t xml:space="preserve">0000000000000D049710</t>
  </si>
  <si>
    <t xml:space="preserve">KHIMJI</t>
  </si>
  <si>
    <t xml:space="preserve">DEVJI</t>
  </si>
  <si>
    <t xml:space="preserve">CHAROLA</t>
  </si>
  <si>
    <t xml:space="preserve">B7 120 LALBAG MORBI RAJKOT</t>
  </si>
  <si>
    <t xml:space="preserve">0000000000000D084286</t>
  </si>
  <si>
    <t xml:space="preserve">DURGESHKUMAR</t>
  </si>
  <si>
    <t xml:space="preserve">CO D V JANI BLOCK NO 01 CATEGORY IV STAFF QRT HOSTEL CAMPUS MORBI GUJRAT</t>
  </si>
  <si>
    <t xml:space="preserve">0000000000000SH00823</t>
  </si>
  <si>
    <t xml:space="preserve">KANJI</t>
  </si>
  <si>
    <t xml:space="preserve">RADHAVJI</t>
  </si>
  <si>
    <t xml:space="preserve">FULTARIYA</t>
  </si>
  <si>
    <t xml:space="preserve">TO  POST NASHITPAR TAL MORBI DIST RAJKOT GUJ</t>
  </si>
  <si>
    <t xml:space="preserve">0000000000000SK01172</t>
  </si>
  <si>
    <t xml:space="preserve">BALAKDAS</t>
  </si>
  <si>
    <t xml:space="preserve">AANANDAS</t>
  </si>
  <si>
    <t xml:space="preserve">GONDALIA</t>
  </si>
  <si>
    <t xml:space="preserve">ATPO SAVDI,TANKARA TA MORBI DT RAJKOT</t>
  </si>
  <si>
    <t xml:space="preserve">0000000000000D054858</t>
  </si>
  <si>
    <t xml:space="preserve">MAHDHAVANI</t>
  </si>
  <si>
    <t xml:space="preserve">10 VARSSHA SOCIETY SUBHASH NAGAR BHAVNAGAR</t>
  </si>
  <si>
    <t xml:space="preserve">Bhavnagar</t>
  </si>
  <si>
    <t xml:space="preserve">0000000000000D046425</t>
  </si>
  <si>
    <t xml:space="preserve">AMJAD</t>
  </si>
  <si>
    <t xml:space="preserve">HANIF</t>
  </si>
  <si>
    <t xml:space="preserve">WAPPIWALA</t>
  </si>
  <si>
    <t xml:space="preserve">1136 B MEGHANI CIRCLE BHAVNAGAR</t>
  </si>
  <si>
    <t xml:space="preserve">0000000000000D035837</t>
  </si>
  <si>
    <t xml:space="preserve">BAMBAKHANA STREET KANBIWAR BHAVNAGAR</t>
  </si>
  <si>
    <t xml:space="preserve">0000000000000D044094</t>
  </si>
  <si>
    <t xml:space="preserve">NALINKANT</t>
  </si>
  <si>
    <t xml:space="preserve">BHADEVANI STREET BAXIS KHADKI NO 1 BHAVNAGAR</t>
  </si>
  <si>
    <t xml:space="preserve">0000000000000SN02639</t>
  </si>
  <si>
    <t xml:space="preserve">JAGDEESH</t>
  </si>
  <si>
    <t xml:space="preserve">VADGMA</t>
  </si>
  <si>
    <t xml:space="preserve">JENTILAL</t>
  </si>
  <si>
    <t xml:space="preserve">BHARAT DUGDHALAY SUTAR WAD STATION ROAD BHAVNAGAR</t>
  </si>
  <si>
    <t xml:space="preserve">0000000000000D083706</t>
  </si>
  <si>
    <t xml:space="preserve">DIGUBHA</t>
  </si>
  <si>
    <t xml:space="preserve">TEMUBHA</t>
  </si>
  <si>
    <t xml:space="preserve">GOHIL</t>
  </si>
  <si>
    <t xml:space="preserve">BLOCK NO 5677 288 MIG NILKANTH NAGAR GHOGHA JAKAT NAKA BHAVNAGAR GUJRAT</t>
  </si>
  <si>
    <t xml:space="preserve">12033300-00241277-CD</t>
  </si>
  <si>
    <t xml:space="preserve">VASAUTLAL</t>
  </si>
  <si>
    <t xml:space="preserve">CO CHETAN DESAI 12084 AMBAWADI CHAITANYA BHAVNAGAR GUJ</t>
  </si>
  <si>
    <t xml:space="preserve">0000000000000D044093</t>
  </si>
  <si>
    <t xml:space="preserve">CO H D SHAH KAMANVALI DELI BHADEVANI STREET BHAVNAGAR</t>
  </si>
  <si>
    <t xml:space="preserve">0000000000000D042726</t>
  </si>
  <si>
    <t xml:space="preserve">CO MOHANLAL UKABHAI UNDIVAKHAR BHAVNAGAR</t>
  </si>
  <si>
    <t xml:space="preserve">0000000000000D046428</t>
  </si>
  <si>
    <t xml:space="preserve">DHIRU</t>
  </si>
  <si>
    <t xml:space="preserve">DIHORA</t>
  </si>
  <si>
    <t xml:space="preserve">YO</t>
  </si>
  <si>
    <t xml:space="preserve">CO MS PRAKASH G PATEL 35 MADHAV DEEP BASEMENT KALANALA BHAVNAGAR</t>
  </si>
  <si>
    <t xml:space="preserve">0000000000000SD00231</t>
  </si>
  <si>
    <t xml:space="preserve">MRUDULABEN</t>
  </si>
  <si>
    <t xml:space="preserve">NAGINDAS</t>
  </si>
  <si>
    <t xml:space="preserve">CO N PAREKH 567 A SR PATTNI RD SRI NIWAS BHAVNAGAR</t>
  </si>
  <si>
    <t xml:space="preserve">0000000000000D083235</t>
  </si>
  <si>
    <t xml:space="preserve">SHASHIKANT</t>
  </si>
  <si>
    <t xml:space="preserve">CO PANKAJ CUT PIECE STORE VORA BAZZAR OPP JAIN TEMPLE BHAVNAGAR</t>
  </si>
  <si>
    <t xml:space="preserve">0000000000000SP00772</t>
  </si>
  <si>
    <t xml:space="preserve">CO SHAH BROTHERS 500 SHISHUVIHAR BHAVNAGAR</t>
  </si>
  <si>
    <t xml:space="preserve">0000000000000D035833</t>
  </si>
  <si>
    <t xml:space="preserve">MEENABEN</t>
  </si>
  <si>
    <t xml:space="preserve">HIMMATLAL</t>
  </si>
  <si>
    <t xml:space="preserve">CO SONI RAMESH DAMODAR DAS SHERDIPITHDELA KHARA KUWAKHANC BHAVNAGAR</t>
  </si>
  <si>
    <t xml:space="preserve">0000000000000D045531</t>
  </si>
  <si>
    <t xml:space="preserve">CO SONIRAMESH DAMODAR DAS SHERDIPITHDELO KHARAKUWAS KHANCHO BHAVNAGAR</t>
  </si>
  <si>
    <t xml:space="preserve">0000000000000D045535</t>
  </si>
  <si>
    <t xml:space="preserve">VINABEN</t>
  </si>
  <si>
    <t xml:space="preserve">KASHAVLAL</t>
  </si>
  <si>
    <t xml:space="preserve">CO VARSHA GIRDHAR LAL 426 PRABHUDAS TALAV BHAVNAGAR</t>
  </si>
  <si>
    <t xml:space="preserve">0000000000000D045263</t>
  </si>
  <si>
    <t xml:space="preserve">JESHWANI</t>
  </si>
  <si>
    <t xml:space="preserve">GOPAL BHUVAN HOTEL NEAR ROOPAM CINEMA HIGH COURT ROAD BHAVNAGAR</t>
  </si>
  <si>
    <t xml:space="preserve">0000000000000D043273</t>
  </si>
  <si>
    <t xml:space="preserve">GULBEN</t>
  </si>
  <si>
    <t xml:space="preserve">GUL MOHAR 8 PATEL SOCIETY SARDAR NAGAR BHAVNAGAR</t>
  </si>
  <si>
    <t xml:space="preserve">0000000000000D041872</t>
  </si>
  <si>
    <t xml:space="preserve">MADHAVJI</t>
  </si>
  <si>
    <t xml:space="preserve">GULABCHAND V SUKHDIA NRJINTAMPLE VORA BAZAR BHAVNAGAR</t>
  </si>
  <si>
    <t xml:space="preserve">0000000000000D052494</t>
  </si>
  <si>
    <t xml:space="preserve">SAVAJIBHAI</t>
  </si>
  <si>
    <t xml:space="preserve">POPATLAL</t>
  </si>
  <si>
    <t xml:space="preserve">HARSORA</t>
  </si>
  <si>
    <t xml:space="preserve">HARSORA TRACTORS G I D C,VITTHALVADI BHAVNAGAR</t>
  </si>
  <si>
    <t xml:space="preserve">0000000000000D051862</t>
  </si>
  <si>
    <t xml:space="preserve">JWALANT</t>
  </si>
  <si>
    <t xml:space="preserve">JANKALYAN FLAT NEAR HOME SCHOOL BHAVNAGAR</t>
  </si>
  <si>
    <t xml:space="preserve">IN301991-10145670-00</t>
  </si>
  <si>
    <t xml:space="preserve">JOGIWAD TAKI GAGA OZAS WADI OPP MALVI BHAVNAGAR</t>
  </si>
  <si>
    <t xml:space="preserve">0000000000000D051792</t>
  </si>
  <si>
    <t xml:space="preserve">GAURANG</t>
  </si>
  <si>
    <t xml:space="preserve">MA</t>
  </si>
  <si>
    <t xml:space="preserve">MOTA FACIA NANBHA STREET AMBA CHOWK BHAVNAGAR</t>
  </si>
  <si>
    <t xml:space="preserve">0000000000000SG00566</t>
  </si>
  <si>
    <t xml:space="preserve">NIRAV</t>
  </si>
  <si>
    <t xml:space="preserve">MOTA FALIA NANBHA ST AMBA CHOWK BHAVNAGAR</t>
  </si>
  <si>
    <t xml:space="preserve">0000000000000SN00813</t>
  </si>
  <si>
    <t xml:space="preserve">BHALALA</t>
  </si>
  <si>
    <t xml:space="preserve">DHIRAJA</t>
  </si>
  <si>
    <t xml:space="preserve">NAVAPARA OPP KESARBAI MASJID NEAR STHANAKVASI VADI BHAVNAGAR</t>
  </si>
  <si>
    <t xml:space="preserve">0000000000000D043140</t>
  </si>
  <si>
    <t xml:space="preserve">MANJULABEN</t>
  </si>
  <si>
    <t xml:space="preserve">OLD BUNDER ROAD NEAR EERRUNAKA ROAD NR EERRUNAKA ROAD BH SHARDA TIMBER MART BHAVNAGAR</t>
  </si>
  <si>
    <t xml:space="preserve">0000000000000SM00550</t>
  </si>
  <si>
    <t xml:space="preserve">JAGDIP</t>
  </si>
  <si>
    <t xml:space="preserve">P J INDUSTRIES OPP SANGAM TALKIES BHAVNAGAR</t>
  </si>
  <si>
    <t xml:space="preserve">0000000000000D060556</t>
  </si>
  <si>
    <t xml:space="preserve">PARTH</t>
  </si>
  <si>
    <t xml:space="preserve">HIMANSHUBHAI</t>
  </si>
  <si>
    <t xml:space="preserve">PLOT 73B, VIDHYANAGAR,  BHAVNAGAR GUJARAT</t>
  </si>
  <si>
    <t xml:space="preserve">IN300214-16610752-00</t>
  </si>
  <si>
    <t xml:space="preserve">JETHAVA</t>
  </si>
  <si>
    <t xml:space="preserve">PLOT NO 145 SWASTIK SOCY KAMALA BHUVAN AMBAVADI BHAVNAGAR</t>
  </si>
  <si>
    <t xml:space="preserve">0000000000000D083178</t>
  </si>
  <si>
    <t xml:space="preserve">HITESHBHAI</t>
  </si>
  <si>
    <t xml:space="preserve">PLOT NO 617C, SHANTI HOUSE, GITA CHOWK, BHAVNAGAR</t>
  </si>
  <si>
    <t xml:space="preserve">IN300974-10369569-00</t>
  </si>
  <si>
    <t xml:space="preserve">KHUSHMAN</t>
  </si>
  <si>
    <t xml:space="preserve">PLOT NO 647A DURGA NIWAS DERI RD KRISHNA NAGAR BHAVNAGAR</t>
  </si>
  <si>
    <t xml:space="preserve">0000000000000SS05390</t>
  </si>
  <si>
    <t xml:space="preserve">0000000000000SS05391</t>
  </si>
  <si>
    <t xml:space="preserve">MOHAMED</t>
  </si>
  <si>
    <t xml:space="preserve">SALIM</t>
  </si>
  <si>
    <t xml:space="preserve">GOGABORI</t>
  </si>
  <si>
    <t xml:space="preserve">SAURASHTRA SHIP STORE JIVAN MANSON LATI BAZAR BHAVNAGAR</t>
  </si>
  <si>
    <t xml:space="preserve">0000000000000D035831</t>
  </si>
  <si>
    <t xml:space="preserve">URMILABEN</t>
  </si>
  <si>
    <t xml:space="preserve">NATVARBHAO</t>
  </si>
  <si>
    <t xml:space="preserve">SHANTILALNAGARDAS  CO NANAVATI BAZAR BHAVNAGAR</t>
  </si>
  <si>
    <t xml:space="preserve">0000000000000D043835</t>
  </si>
  <si>
    <t xml:space="preserve">V MAHENDRA  CO UNDI VAKHAR BHAVNAGAR</t>
  </si>
  <si>
    <t xml:space="preserve">0000000000000SB00982</t>
  </si>
  <si>
    <t xml:space="preserve">AT</t>
  </si>
  <si>
    <t xml:space="preserve">VRAJLAL DEYALJI UNDI VAKHAR BHAVNAGAR</t>
  </si>
  <si>
    <t xml:space="preserve">0000000000000SA01685</t>
  </si>
  <si>
    <t xml:space="preserve">PRASHANT</t>
  </si>
  <si>
    <t xml:space="preserve">MAHASUKHRAI</t>
  </si>
  <si>
    <t xml:space="preserve">VRAJLAL DIYALJI UNDI VAKHAR BHAVNAGAR</t>
  </si>
  <si>
    <t xml:space="preserve">0000000000000SP01347</t>
  </si>
  <si>
    <t xml:space="preserve">GAURISHANKER</t>
  </si>
  <si>
    <t xml:space="preserve">103 AKASH GANGA RUPANI BHAVNAGAR GUJARAT</t>
  </si>
  <si>
    <t xml:space="preserve">0000000000000D053644</t>
  </si>
  <si>
    <t xml:space="preserve">BHAGWANIBEN</t>
  </si>
  <si>
    <t xml:space="preserve">TARACHANDANI</t>
  </si>
  <si>
    <t xml:space="preserve">142 SINDHUNAGAR BHAVNAGAR</t>
  </si>
  <si>
    <t xml:space="preserve">0000000000000D069138</t>
  </si>
  <si>
    <t xml:space="preserve">2135B SURAMYA PARK ATABHAI ROAD BHAVNAGAR</t>
  </si>
  <si>
    <t xml:space="preserve">0000000000000D064610</t>
  </si>
  <si>
    <t xml:space="preserve">2278 SOHAM HILDRIVE TALAJA ROAD BHAVNAGAR</t>
  </si>
  <si>
    <t xml:space="preserve">0000000000000D060674</t>
  </si>
  <si>
    <t xml:space="preserve">KARAMSHIBHAI</t>
  </si>
  <si>
    <t xml:space="preserve">31 SARITA SOCIETY GADHECHI WADLA STREET NO 3 BHAVNAGAR</t>
  </si>
  <si>
    <t xml:space="preserve">0000000000000D060575</t>
  </si>
  <si>
    <t xml:space="preserve">JASVANT</t>
  </si>
  <si>
    <t xml:space="preserve">RAY</t>
  </si>
  <si>
    <t xml:space="preserve">52 PRERANA VIDYANAGAR SOCIETY BHAVNAGAR</t>
  </si>
  <si>
    <t xml:space="preserve">0000000000000D083554</t>
  </si>
  <si>
    <t xml:space="preserve">HITESH</t>
  </si>
  <si>
    <t xml:space="preserve">PRAVINBHAI</t>
  </si>
  <si>
    <t xml:space="preserve">CHANDAN NEAR KALUBHA BUS STAND KALUBHA ROAD BHAVNAGAR</t>
  </si>
  <si>
    <t xml:space="preserve">0000000000000D053520</t>
  </si>
  <si>
    <t xml:space="preserve">HARKANT</t>
  </si>
  <si>
    <t xml:space="preserve">CO DR BHASKAR D KOTHARI PLOT NO 9 NR TAKHTESHWAR P O WAGHWADI ROAD BHAVNAGAR</t>
  </si>
  <si>
    <t xml:space="preserve">0000000000000D089252</t>
  </si>
  <si>
    <t xml:space="preserve">VIRANI</t>
  </si>
  <si>
    <t xml:space="preserve">PLOT NO 511 VIJAYRAJ NAGAR BHAVNAGAR</t>
  </si>
  <si>
    <t xml:space="preserve">0000000000000D036173</t>
  </si>
  <si>
    <t xml:space="preserve">PLOT NO 92 MUKESH NEAR SBI VIDHAYA NAGAR BHAVNAGAR</t>
  </si>
  <si>
    <t xml:space="preserve">0000000000000SM00461</t>
  </si>
  <si>
    <t xml:space="preserve">PLOT NO 92 MUKESH VIDHAYANAGAR BHAVNAGAR</t>
  </si>
  <si>
    <t xml:space="preserve">0000000000000SM01591</t>
  </si>
  <si>
    <t xml:space="preserve">RUPALBEN</t>
  </si>
  <si>
    <t xml:space="preserve">TRIIVEDI</t>
  </si>
  <si>
    <t xml:space="preserve">SHANTI SADAN OPP TAKH P O BHAVNAGAR</t>
  </si>
  <si>
    <t xml:space="preserve">0000000000000D046441</t>
  </si>
  <si>
    <t xml:space="preserve">36 PORT COLONY BORTALAV BHAVNAGAR</t>
  </si>
  <si>
    <t xml:space="preserve">0000000000000D083649</t>
  </si>
  <si>
    <t xml:space="preserve">NEMCHAND</t>
  </si>
  <si>
    <t xml:space="preserve">BHARAT PROVISION STORE BOR TALAV NA NAKE OPP LAL TANKI BHAVNAGAR PARA</t>
  </si>
  <si>
    <t xml:space="preserve">0000000000000SD00535</t>
  </si>
  <si>
    <t xml:space="preserve">MANIBHAI</t>
  </si>
  <si>
    <t xml:space="preserve">NARBHERAM</t>
  </si>
  <si>
    <t xml:space="preserve">BHAIR</t>
  </si>
  <si>
    <t xml:space="preserve">HARIRAMNIVAS PLOT NO 46B KUMUDVADI BHAVNAGAR PARA BHAVNAGAR</t>
  </si>
  <si>
    <t xml:space="preserve">0000000000000D052727</t>
  </si>
  <si>
    <t xml:space="preserve">ANDHARIA</t>
  </si>
  <si>
    <t xml:space="preserve">L I G 22 SHERI NO 2 SHASHTRI NAGAR, BHAVNAGAR</t>
  </si>
  <si>
    <t xml:space="preserve">IN301039-24427346-00</t>
  </si>
  <si>
    <t xml:space="preserve">SHASTRI NAGAR NEW MADHAV COMPLEX 5TH FLR FLAT NO 25 BHAVNAGAR</t>
  </si>
  <si>
    <t xml:space="preserve">0000000000000SP03540</t>
  </si>
  <si>
    <t xml:space="preserve">ABUBAKAR</t>
  </si>
  <si>
    <t xml:space="preserve">DHOLIA</t>
  </si>
  <si>
    <t xml:space="preserve">SIDIQUE</t>
  </si>
  <si>
    <t xml:space="preserve">SHIV VIDEO CENTRE GHADHECHI VADALA BHAV NAGAR PARA BHAV NAGAR</t>
  </si>
  <si>
    <t xml:space="preserve">0000000000000D052026</t>
  </si>
  <si>
    <t xml:space="preserve">BADKAS</t>
  </si>
  <si>
    <t xml:space="preserve">WESTERN RAILWAY HOSPITAL BHAVNAGARPARA</t>
  </si>
  <si>
    <t xml:space="preserve">0000000000000D060856</t>
  </si>
  <si>
    <t xml:space="preserve">KAJALBEN</t>
  </si>
  <si>
    <t xml:space="preserve">KANAIYALAL</t>
  </si>
  <si>
    <t xml:space="preserve">CO KANAIYALAL L SHAH HANUMANCHOCK CLOTH MERCHANT D BHAV TALAJA</t>
  </si>
  <si>
    <t xml:space="preserve">0000000000000D052498</t>
  </si>
  <si>
    <t xml:space="preserve">CHHABIL</t>
  </si>
  <si>
    <t xml:space="preserve">CO PARAS KARIYANA STORE 28 NEW VEGETABLE MARKET TALAJA</t>
  </si>
  <si>
    <t xml:space="preserve">IN301039-24579263-00</t>
  </si>
  <si>
    <t xml:space="preserve">KUNDANBEN</t>
  </si>
  <si>
    <t xml:space="preserve">VIA SONGADH DT BHAVNAGAR VALUKAD LOK VIDYALAYA</t>
  </si>
  <si>
    <t xml:space="preserve">0000000000000SK02185</t>
  </si>
  <si>
    <t xml:space="preserve">LAKHA</t>
  </si>
  <si>
    <t xml:space="preserve">RAVANI</t>
  </si>
  <si>
    <t xml:space="preserve">CO DIGVIJAY TRADERS STATION ROAD PALITANA DIST BHAVNAGAR</t>
  </si>
  <si>
    <t xml:space="preserve">0000000000000D060883</t>
  </si>
  <si>
    <t xml:space="preserve">JANKHANABEN</t>
  </si>
  <si>
    <t xml:space="preserve">MEKHIYA</t>
  </si>
  <si>
    <t xml:space="preserve">13 5 NAHERU VASAHAT MAHUVA PORT</t>
  </si>
  <si>
    <t xml:space="preserve">0000000000000D060691</t>
  </si>
  <si>
    <t xml:space="preserve">CO ANANTRAI AMRATLAL GOL BAZZAR M G ROAD MAHUVA PORT</t>
  </si>
  <si>
    <t xml:space="preserve">0000000000000D060864</t>
  </si>
  <si>
    <t xml:space="preserve">RUPAL</t>
  </si>
  <si>
    <t xml:space="preserve">GANGADAS</t>
  </si>
  <si>
    <t xml:space="preserve">CO GANGADAS PRABHUDAS GOL BAZAR MAHUVA PORT GUJARAT</t>
  </si>
  <si>
    <t xml:space="preserve">0000000000000D054509</t>
  </si>
  <si>
    <t xml:space="preserve">CO RAVJIBHAI PATEL  SONS 6 SUNDRAM BLDG MEGHDOOT CINEMA RD MAHUVA D BHAVNAGAR</t>
  </si>
  <si>
    <t xml:space="preserve">0000000000000SJ00097</t>
  </si>
  <si>
    <t xml:space="preserve">HIMATLAL</t>
  </si>
  <si>
    <t xml:space="preserve">MULJIBHAI MEHESHBHAI PATEL SHOP 1 SATYAM BLDG MEGDOOT ROAD MAHUVA D BHV</t>
  </si>
  <si>
    <t xml:space="preserve">0000000000000SH00018</t>
  </si>
  <si>
    <t xml:space="preserve">INDUBEN</t>
  </si>
  <si>
    <t xml:space="preserve">DHORAPA GONDAL GATE DIST RAJKOT TK GONDAL PO VASAVAD</t>
  </si>
  <si>
    <t xml:space="preserve">Amreli</t>
  </si>
  <si>
    <t xml:space="preserve">0000000000000SI00393</t>
  </si>
  <si>
    <t xml:space="preserve">SANGHRAJKA</t>
  </si>
  <si>
    <t xml:space="preserve">OPP GANDHI CHOK MAIN BAZAR TA GONDAL DIST RAJKOT PO VASAVAD</t>
  </si>
  <si>
    <t xml:space="preserve">0000000000000SC01150</t>
  </si>
  <si>
    <t xml:space="preserve">NANKIBEN</t>
  </si>
  <si>
    <t xml:space="preserve">KACHHUMAL</t>
  </si>
  <si>
    <t xml:space="preserve">SUKH NATH PLOT GARIYADHAR</t>
  </si>
  <si>
    <t xml:space="preserve">0000000000000D044496</t>
  </si>
  <si>
    <t xml:space="preserve">PRAKASHKUMAR</t>
  </si>
  <si>
    <t xml:space="preserve">PALA</t>
  </si>
  <si>
    <t xml:space="preserve">CO AMRUTLAL MULJIBHAI PALA GANDHI CHOWK SAVAR KUNDLA</t>
  </si>
  <si>
    <t xml:space="preserve">0000000000000D054562</t>
  </si>
  <si>
    <t xml:space="preserve">UMEDRAY</t>
  </si>
  <si>
    <t xml:space="preserve">JAIN DERASAR SHERI,  SAVARKUNDLA</t>
  </si>
  <si>
    <t xml:space="preserve">IN300974-10669861-00</t>
  </si>
  <si>
    <t xml:space="preserve">BAGSARIYA</t>
  </si>
  <si>
    <t xml:space="preserve">BAGSARJYA</t>
  </si>
  <si>
    <t xml:space="preserve">NEAR JAIN DERASAR SAVAR KUNDLA</t>
  </si>
  <si>
    <t xml:space="preserve">0000000000000D082675</t>
  </si>
  <si>
    <t xml:space="preserve">SHARADBHAI</t>
  </si>
  <si>
    <t xml:space="preserve">PRATAPBHAI</t>
  </si>
  <si>
    <t xml:space="preserve">VIRAL 59, CHANDRAMOULI SOCIETY HATHASANI ROAD SAVARKUNDLA GUJARAT</t>
  </si>
  <si>
    <t xml:space="preserve">12019800-00199272-CD</t>
  </si>
  <si>
    <t xml:space="preserve">CO MAHESH MEDICAL CORPN HARI ROAD AMRELI GUJRAT</t>
  </si>
  <si>
    <t xml:space="preserve">0000000000000D054576</t>
  </si>
  <si>
    <t xml:space="preserve">AMITABEN</t>
  </si>
  <si>
    <t xml:space="preserve">KATHIRIYA</t>
  </si>
  <si>
    <t xml:space="preserve">KATHIKIYA</t>
  </si>
  <si>
    <t xml:space="preserve">JESINGPARA KUNKAVAV ROAD AMRELI</t>
  </si>
  <si>
    <t xml:space="preserve">0000000000000D082877</t>
  </si>
  <si>
    <t xml:space="preserve">MAIN BAZAR POST CHITAL GUJRAT</t>
  </si>
  <si>
    <t xml:space="preserve">0000000000000D083687</t>
  </si>
  <si>
    <t xml:space="preserve">MERAMBHAL</t>
  </si>
  <si>
    <t xml:space="preserve">JALA</t>
  </si>
  <si>
    <t xml:space="preserve">TOPIN TOWN HAIR DRESSAR OPP DENABANK DNARI</t>
  </si>
  <si>
    <t xml:space="preserve">0000000000000D060568</t>
  </si>
  <si>
    <t xml:space="preserve">NAGJIBHAIPATEL</t>
  </si>
  <si>
    <t xml:space="preserve">NAGJI</t>
  </si>
  <si>
    <t xml:space="preserve">KPATEL</t>
  </si>
  <si>
    <t xml:space="preserve">AT SALAIYA TAL BOTAD DIST BHAVNAGAR GUJRAT</t>
  </si>
  <si>
    <t xml:space="preserve">0000000000000D058011</t>
  </si>
  <si>
    <t xml:space="preserve">JASVANTLAL</t>
  </si>
  <si>
    <t xml:space="preserve">CO VIRCHAND BHURABHAI SHAH PARA BOTAD</t>
  </si>
  <si>
    <t xml:space="preserve">0000000000000SG00451</t>
  </si>
  <si>
    <t xml:space="preserve">JIGA</t>
  </si>
  <si>
    <t xml:space="preserve">VASANI</t>
  </si>
  <si>
    <t xml:space="preserve">OPP CHHATRI PARA BOTAD SAU</t>
  </si>
  <si>
    <t xml:space="preserve">0000000000000D043811</t>
  </si>
  <si>
    <t xml:space="preserve">CHETAN</t>
  </si>
  <si>
    <t xml:space="preserve">GOSALIA</t>
  </si>
  <si>
    <t xml:space="preserve">PARMANDDAS</t>
  </si>
  <si>
    <t xml:space="preserve">MANDAVDHAR VIA GADHDA SWAMINA DISTBHAVNAGAR</t>
  </si>
  <si>
    <t xml:space="preserve">0000000000000D084080</t>
  </si>
  <si>
    <t xml:space="preserve">BAKUL</t>
  </si>
  <si>
    <t xml:space="preserve">VINAYCHANDRA</t>
  </si>
  <si>
    <t xml:space="preserve">OLD CLOTH MARKET PO GADHADA SWAMINA BHAVNAGAR GUJ</t>
  </si>
  <si>
    <t xml:space="preserve">0000000000000D053270</t>
  </si>
  <si>
    <t xml:space="preserve">ARVINDKUMAR</t>
  </si>
  <si>
    <t xml:space="preserve">CO MEERA PUBLICITY 25 NAGNATHI COMPLEX 2ND FLOOR AMRELI GUJ</t>
  </si>
  <si>
    <t xml:space="preserve">AMRELI</t>
  </si>
  <si>
    <t xml:space="preserve">0000000000000SA03319</t>
  </si>
  <si>
    <t xml:space="preserve">GORAKHIA</t>
  </si>
  <si>
    <t xml:space="preserve">GANDHI STREET JUNI BAZAR AMRELI</t>
  </si>
  <si>
    <t xml:space="preserve">0000000000000SR01762</t>
  </si>
  <si>
    <t xml:space="preserve">MAHESH MEDICAL CORP HARI ROAD AMRELI</t>
  </si>
  <si>
    <t xml:space="preserve">0000000000000SM01460</t>
  </si>
  <si>
    <t xml:space="preserve">RANCHHOD</t>
  </si>
  <si>
    <t xml:space="preserve">VIA CHUTAL POST RANDHIYA D AMRELI</t>
  </si>
  <si>
    <t xml:space="preserve">0000000000000SC00202</t>
  </si>
  <si>
    <t xml:space="preserve">DURAGASHANKER</t>
  </si>
  <si>
    <t xml:space="preserve">JIVRAMBHAI</t>
  </si>
  <si>
    <t xml:space="preserve">STATION PLOT AT CHALALA DIST AMRELI GUJ</t>
  </si>
  <si>
    <t xml:space="preserve">0000000000000SD00958</t>
  </si>
  <si>
    <t xml:space="preserve">SHIVALALBHAIJOSHI</t>
  </si>
  <si>
    <t xml:space="preserve">SHIVALAL</t>
  </si>
  <si>
    <t xml:space="preserve">AJANTA SOCIETY AT DHARI DIST AMRELI</t>
  </si>
  <si>
    <t xml:space="preserve">0000000000000SM04889</t>
  </si>
  <si>
    <t xml:space="preserve">PANCHAL</t>
  </si>
  <si>
    <t xml:space="preserve">CHABILDAS</t>
  </si>
  <si>
    <t xml:space="preserve">NEAR DUTT MANDIR MAIN ROAD UMBERGAON</t>
  </si>
  <si>
    <t xml:space="preserve">0000000000000D092596</t>
  </si>
  <si>
    <t xml:space="preserve">PRADIP</t>
  </si>
  <si>
    <t xml:space="preserve">CO INDIAN BANK STATION RD BHUJ KUTCH</t>
  </si>
  <si>
    <t xml:space="preserve">Kachchh</t>
  </si>
  <si>
    <t xml:space="preserve">0000000000000D054441</t>
  </si>
  <si>
    <t xml:space="preserve">CO VASUDEV R PARMAR RAJGULAB SHOPING CENTRE BLOCK NO 304 WANIYAWAD BHUJKUTCH W</t>
  </si>
  <si>
    <t xml:space="preserve">0000000000000SS03000</t>
  </si>
  <si>
    <t xml:space="preserve">LAKHAMSHI</t>
  </si>
  <si>
    <t xml:space="preserve">DHOLU</t>
  </si>
  <si>
    <t xml:space="preserve">DHOLUDA</t>
  </si>
  <si>
    <t xml:space="preserve">DHOLU FINANCE 4 POONAM CHAMBERS STATION ROAD BHUJ KUTCH GUJARAT</t>
  </si>
  <si>
    <t xml:space="preserve">0000000000000SL00494</t>
  </si>
  <si>
    <t xml:space="preserve">DA</t>
  </si>
  <si>
    <t xml:space="preserve">0000000000000SL00419</t>
  </si>
  <si>
    <t xml:space="preserve">0000000000000SL00421</t>
  </si>
  <si>
    <t xml:space="preserve">GOR</t>
  </si>
  <si>
    <t xml:space="preserve">GOKUL Y VANVIHAR SOCIETY NEAR VEYAM SHALA BHUJ KUTCH</t>
  </si>
  <si>
    <t xml:space="preserve">0000000000000D083464</t>
  </si>
  <si>
    <t xml:space="preserve">HASMITA</t>
  </si>
  <si>
    <t xml:space="preserve">GHANSHYAMSHINH</t>
  </si>
  <si>
    <t xml:space="preserve">SHIVK RUPA NAGAR COLLEGE ROAD BHUJ DT KUTCH</t>
  </si>
  <si>
    <t xml:space="preserve">0000000000000D082602</t>
  </si>
  <si>
    <t xml:space="preserve">KUMARSANGAVI</t>
  </si>
  <si>
    <t xml:space="preserve">SANGAVI</t>
  </si>
  <si>
    <t xml:space="preserve">CO DILIP KUMAR CHANDULAL SHAH GANGA BAZAR ANJAR KUTCH</t>
  </si>
  <si>
    <t xml:space="preserve">0000000000000D082729</t>
  </si>
  <si>
    <t xml:space="preserve">THACKER</t>
  </si>
  <si>
    <t xml:space="preserve">THACKAR</t>
  </si>
  <si>
    <t xml:space="preserve">CO SHASHIKANT D THACKER BANK OF BARODA ANJAR KUTCH</t>
  </si>
  <si>
    <t xml:space="preserve">0000000000000D054730</t>
  </si>
  <si>
    <t xml:space="preserve">MEHUL</t>
  </si>
  <si>
    <t xml:space="preserve">RAMNIK</t>
  </si>
  <si>
    <t xml:space="preserve">VIYAS FALIA GANGA BAZAR ANJAR KUTCH</t>
  </si>
  <si>
    <t xml:space="preserve">0000000000000D052404</t>
  </si>
  <si>
    <t xml:space="preserve">LATABEN</t>
  </si>
  <si>
    <t xml:space="preserve">LIBRARY CHAWK RAHPAR KUTCH RAHPAR</t>
  </si>
  <si>
    <t xml:space="preserve">0000000000000D085883</t>
  </si>
  <si>
    <t xml:space="preserve">VASANTLAL</t>
  </si>
  <si>
    <t xml:space="preserve">LOHANA BAZAAR A P RAPAR KUTCH VAGAD GUJARAT</t>
  </si>
  <si>
    <t xml:space="preserve">0000000000000ST00089</t>
  </si>
  <si>
    <t xml:space="preserve">LAHORI</t>
  </si>
  <si>
    <t xml:space="preserve">KK</t>
  </si>
  <si>
    <t xml:space="preserve">GLAHORI</t>
  </si>
  <si>
    <t xml:space="preserve">48012C LILASHAH NAGAR GANDHIDHAM KUTCH</t>
  </si>
  <si>
    <t xml:space="preserve">0000000000000D034966</t>
  </si>
  <si>
    <t xml:space="preserve">MORBIA</t>
  </si>
  <si>
    <t xml:space="preserve">CO ARIHANT INVESTMENT CENTRE PLOT NO 257 WARD 12 B OPP SHESIDANT HOTEL GANDHIDHAM</t>
  </si>
  <si>
    <t xml:space="preserve">0000000000000SB02769</t>
  </si>
  <si>
    <t xml:space="preserve">SHEELA</t>
  </si>
  <si>
    <t xml:space="preserve">CO DR M K JAIN MEDICAL SAPERINTENDENT BUNGLOW NO 236 RLY COLONY GANDHIDHAM KUTCH GUJRAT</t>
  </si>
  <si>
    <t xml:space="preserve">0000000000000S030529</t>
  </si>
  <si>
    <t xml:space="preserve">GULABCHAND</t>
  </si>
  <si>
    <t xml:space="preserve">MANCHHALAL</t>
  </si>
  <si>
    <t xml:space="preserve">CO HARIRAM SEWARAM  SONS P B NO 49 GANDHIDHAM</t>
  </si>
  <si>
    <t xml:space="preserve">0000000000000D052718</t>
  </si>
  <si>
    <t xml:space="preserve">KAUSHALYA</t>
  </si>
  <si>
    <t xml:space="preserve">HARI SANGAM PLOT NO 94 SECTOR 1 GANDHINAGAR KACHCHH</t>
  </si>
  <si>
    <t xml:space="preserve">0000000000000SK01467</t>
  </si>
  <si>
    <t xml:space="preserve">TECKWANI</t>
  </si>
  <si>
    <t xml:space="preserve">NARAINDAS</t>
  </si>
  <si>
    <t xml:space="preserve">HOUSE NO 44412 C RAJ KAMAL  LILASHAH NAGAR GANDHIDHAM KUTCHH</t>
  </si>
  <si>
    <t xml:space="preserve">0000000000000D071282</t>
  </si>
  <si>
    <t xml:space="preserve">VGUPTASH</t>
  </si>
  <si>
    <t xml:space="preserve">SGS INDIA LTD PLOT NO 324 AND 325 SECTOR 1A KANDHIDHAM KUTCH GUJARAT</t>
  </si>
  <si>
    <t xml:space="preserve">0000000000000SS01434</t>
  </si>
  <si>
    <t xml:space="preserve">CO NAROTTAM D VED VADFALIA KUTCH MANDVI</t>
  </si>
  <si>
    <t xml:space="preserve">0000000000000SD00102</t>
  </si>
  <si>
    <t xml:space="preserve">SHAHISWARLAL CHUNILAL  CO K T SHAH ROAD CUTCH MANDVI</t>
  </si>
  <si>
    <t xml:space="preserve">0000000000000D054479</t>
  </si>
  <si>
    <t xml:space="preserve">HIRAL</t>
  </si>
  <si>
    <t xml:space="preserve">VAD FALIA KUTCH MANDVI GUJARAT</t>
  </si>
  <si>
    <t xml:space="preserve">0000000000000D081548</t>
  </si>
  <si>
    <t xml:space="preserve">JAYSHRI</t>
  </si>
  <si>
    <t xml:space="preserve">VIRAL</t>
  </si>
  <si>
    <t xml:space="preserve">VADILAL MANSION, WAGESHWARI STREET, NAUAPARA MANDVI KUTCH GUJARAT 370465</t>
  </si>
  <si>
    <t xml:space="preserve">0000000000000D084146</t>
  </si>
  <si>
    <t xml:space="preserve">AMRITLAL</t>
  </si>
  <si>
    <t xml:space="preserve">AMRILAL</t>
  </si>
  <si>
    <t xml:space="preserve">GEB COLONY 15 M R NAKARI TYPE II BLOCK NO 192 PAMNDHRO</t>
  </si>
  <si>
    <t xml:space="preserve">0000000000000D035584</t>
  </si>
  <si>
    <t xml:space="preserve">RAJWSH</t>
  </si>
  <si>
    <t xml:space="preserve">TYPE IIBLOCK NO 132 GEB COLONY PANADHRO</t>
  </si>
  <si>
    <t xml:space="preserve">0000000000000D035585</t>
  </si>
  <si>
    <t xml:space="preserve">PRINAL</t>
  </si>
  <si>
    <t xml:space="preserve">1069 KUVA VADO KHANCHO KIKATBHATT NI POLE DARIYAPUR AHMEDABAD</t>
  </si>
  <si>
    <t xml:space="preserve">Anand</t>
  </si>
  <si>
    <t xml:space="preserve">0000000000000SP01668</t>
  </si>
  <si>
    <t xml:space="preserve">ACHARYA</t>
  </si>
  <si>
    <t xml:space="preserve">11426 ZUNPADIS POLE MANDVIS POLE AHMEDABAD</t>
  </si>
  <si>
    <t xml:space="preserve">0000000000000D044865</t>
  </si>
  <si>
    <t xml:space="preserve">BHAVANABEN</t>
  </si>
  <si>
    <t xml:space="preserve">RSHAH</t>
  </si>
  <si>
    <t xml:space="preserve">123 MAHAVIRCHAMBERS NEAR ANAND DININGHALLSALA POSEROAD AHMEDABAD</t>
  </si>
  <si>
    <t xml:space="preserve">0000000000000D042755</t>
  </si>
  <si>
    <t xml:space="preserve">BIJAL</t>
  </si>
  <si>
    <t xml:space="preserve">MAHESHKUMAR</t>
  </si>
  <si>
    <t xml:space="preserve">1282 DHANASUTHARS POLE SHASHTRTS KHANCHA AHMEDANBAD</t>
  </si>
  <si>
    <t xml:space="preserve">0000000000000D052052</t>
  </si>
  <si>
    <t xml:space="preserve">RANCHHODLAL</t>
  </si>
  <si>
    <t xml:space="preserve">1341 RANGILA SHERI TALIAS POLE SARANGAUR AHMEDABAD</t>
  </si>
  <si>
    <t xml:space="preserve">0000000000000D044914</t>
  </si>
  <si>
    <t xml:space="preserve">SONAWNE</t>
  </si>
  <si>
    <t xml:space="preserve">BABURAO</t>
  </si>
  <si>
    <t xml:space="preserve">150 MOTI MEHTA POLE KOT NI RANG VADIGAM DARIYAPUR  DARWAJA AHMEDABAD</t>
  </si>
  <si>
    <t xml:space="preserve">IN301276-30348679-00</t>
  </si>
  <si>
    <t xml:space="preserve">161 NEAR GANCHIS POLE MANEKCHOWK AHMEDABAD</t>
  </si>
  <si>
    <t xml:space="preserve">0000000000000D046884</t>
  </si>
  <si>
    <t xml:space="preserve">KANIYALAL</t>
  </si>
  <si>
    <t xml:space="preserve">GHISULAL</t>
  </si>
  <si>
    <t xml:space="preserve">RPUROHIT</t>
  </si>
  <si>
    <t xml:space="preserve">1632 DHALNI POLE JAGABHAI SHETH NI POLE ASTODIA, AHMEDABAD</t>
  </si>
  <si>
    <t xml:space="preserve">IN301276-30184674-00</t>
  </si>
  <si>
    <t xml:space="preserve">JETHANAND</t>
  </si>
  <si>
    <t xml:space="preserve">LAKHIANI</t>
  </si>
  <si>
    <t xml:space="preserve">1769 GANDHI RD AHMEDABAD</t>
  </si>
  <si>
    <t xml:space="preserve">0000000000000D045319</t>
  </si>
  <si>
    <t xml:space="preserve">SAEHDEV</t>
  </si>
  <si>
    <t xml:space="preserve">0000000000000D045318</t>
  </si>
  <si>
    <t xml:space="preserve">CHINUBHAI</t>
  </si>
  <si>
    <t xml:space="preserve">1771 DESAIS POLE,KHADIA NR R B R C HIGH SCHOOL AHMEDABAD</t>
  </si>
  <si>
    <t xml:space="preserve">0000000000000D051875</t>
  </si>
  <si>
    <t xml:space="preserve">LAXMICHAND</t>
  </si>
  <si>
    <t xml:space="preserve">GOVINDRAM</t>
  </si>
  <si>
    <t xml:space="preserve">1785 GANDHI RD AHMEDABAD</t>
  </si>
  <si>
    <t xml:space="preserve">0000000000000D045320</t>
  </si>
  <si>
    <t xml:space="preserve">SUREKHABEN</t>
  </si>
  <si>
    <t xml:space="preserve">RAJENDRABHAI</t>
  </si>
  <si>
    <t xml:space="preserve">MANUBHAI</t>
  </si>
  <si>
    <t xml:space="preserve">18 JAIN COLONY NAGARSHETHS RAMDO GHEEKAN ROAD AHMEDABAD</t>
  </si>
  <si>
    <t xml:space="preserve">0000000000000D045013</t>
  </si>
  <si>
    <t xml:space="preserve">BHAGWANLAL</t>
  </si>
  <si>
    <t xml:space="preserve">BHAGWANILAL</t>
  </si>
  <si>
    <t xml:space="preserve">1828 PADAPOLE OPP LIBRARY GANDHI ROAD AHMEDABAD</t>
  </si>
  <si>
    <t xml:space="preserve">0000000000000D043684</t>
  </si>
  <si>
    <t xml:space="preserve">MALANI</t>
  </si>
  <si>
    <t xml:space="preserve">NARAYANDAS</t>
  </si>
  <si>
    <t xml:space="preserve">1922 DELHI CHAKALA BHOAIWADA NR FLOUR FACTORY AHMEDABAD</t>
  </si>
  <si>
    <t xml:space="preserve">0000000000000D035692</t>
  </si>
  <si>
    <t xml:space="preserve">GOVINDLAL</t>
  </si>
  <si>
    <t xml:space="preserve">1981 VARSHA BOOK BINDING BHATIA POLE RAIKHAD AHMEDABAD</t>
  </si>
  <si>
    <t xml:space="preserve">0000000000000D053309</t>
  </si>
  <si>
    <t xml:space="preserve">KALPNABEN</t>
  </si>
  <si>
    <t xml:space="preserve">ASHWIN</t>
  </si>
  <si>
    <t xml:space="preserve">202 KANAK CHAMBER GANDHI ROAD AHMEDABAD</t>
  </si>
  <si>
    <t xml:space="preserve">0000000000000D044439</t>
  </si>
  <si>
    <t xml:space="preserve">PADMABEN</t>
  </si>
  <si>
    <t xml:space="preserve">203 KANAK CHAMBER GANDHI ROAD AHMEDABAD</t>
  </si>
  <si>
    <t xml:space="preserve">0000000000000D044438</t>
  </si>
  <si>
    <t xml:space="preserve">HEMCHADBHAI</t>
  </si>
  <si>
    <t xml:space="preserve">22 NANDAN SOC SHAHPUR BAHAI CENTRE AHMEDABAD</t>
  </si>
  <si>
    <t xml:space="preserve">0000000000000D046041</t>
  </si>
  <si>
    <t xml:space="preserve">HARISHBHAI</t>
  </si>
  <si>
    <t xml:space="preserve">225 PADMAPOLE WADIGAM DARIYAPUR AHMEDABAD</t>
  </si>
  <si>
    <t xml:space="preserve">0000000000000D042710</t>
  </si>
  <si>
    <t xml:space="preserve">AMRISH</t>
  </si>
  <si>
    <t xml:space="preserve">2387 BANGLAS POLE RAIPUR AHMEDABAD</t>
  </si>
  <si>
    <t xml:space="preserve">0000000000000D052071</t>
  </si>
  <si>
    <t xml:space="preserve">DHIRENDRA</t>
  </si>
  <si>
    <t xml:space="preserve">HARIPRASAD</t>
  </si>
  <si>
    <t xml:space="preserve">2473 MAHADEOS KHANCHA PAKHALIS POLE RAIPUR AHMEDABAD</t>
  </si>
  <si>
    <t xml:space="preserve">0000000000000D052591</t>
  </si>
  <si>
    <t xml:space="preserve">2503 NAVOVAS NR SWAMINARAYAN TEMPLE KALUPUR AHMEDABAD</t>
  </si>
  <si>
    <t xml:space="preserve">0000000000000D053125</t>
  </si>
  <si>
    <t xml:space="preserve">PARVIN</t>
  </si>
  <si>
    <t xml:space="preserve">BANU</t>
  </si>
  <si>
    <t xml:space="preserve">MARIFMEMON</t>
  </si>
  <si>
    <t xml:space="preserve">MARIF</t>
  </si>
  <si>
    <t xml:space="preserve">SATTARMEMON</t>
  </si>
  <si>
    <t xml:space="preserve">2573 KALUPUR SODGARS POLE GALI NO 7 AHMEDABAD</t>
  </si>
  <si>
    <t xml:space="preserve">0000000000000D044908</t>
  </si>
  <si>
    <t xml:space="preserve">STIRU</t>
  </si>
  <si>
    <t xml:space="preserve">2658 PATELNIKHADKHI PAKHALIS POLE RAIPUR AHMEDABAD</t>
  </si>
  <si>
    <t xml:space="preserve">0000000000000D046569</t>
  </si>
  <si>
    <t xml:space="preserve">JIGAR</t>
  </si>
  <si>
    <t xml:space="preserve">BRAHMBHATT</t>
  </si>
  <si>
    <t xml:space="preserve">KANTIBHAI</t>
  </si>
  <si>
    <t xml:space="preserve">2702 GUSA PAREKHS POLE NAKA M G ROAD,MANEK CHOWK AHMEDABAD</t>
  </si>
  <si>
    <t xml:space="preserve">0000000000000D051818</t>
  </si>
  <si>
    <t xml:space="preserve">MAHAMADYUSUF</t>
  </si>
  <si>
    <t xml:space="preserve">MAHAMADHASAN</t>
  </si>
  <si>
    <t xml:space="preserve">KAGADI</t>
  </si>
  <si>
    <t xml:space="preserve">288, SARKI WAD, SHAHPUR, AHMEDABAD GUJARAT</t>
  </si>
  <si>
    <t xml:space="preserve">12030000-00239940-CD</t>
  </si>
  <si>
    <t xml:space="preserve">YASMIN</t>
  </si>
  <si>
    <t xml:space="preserve">3 KINARIWALA BLOCK 2ND FLOOR GAIKWAD HAVELI RAIKHAD AHMEDABAD</t>
  </si>
  <si>
    <t xml:space="preserve">0000000000000D046338</t>
  </si>
  <si>
    <t xml:space="preserve">LILABEN</t>
  </si>
  <si>
    <t xml:space="preserve">NATVARSINH</t>
  </si>
  <si>
    <t xml:space="preserve">3005 VANMALIVANKAS POLE PACHHALI POLE SHAHPUR AHMEDABAD</t>
  </si>
  <si>
    <t xml:space="preserve">0000000000000D042126</t>
  </si>
  <si>
    <t xml:space="preserve">SALIMBEIG</t>
  </si>
  <si>
    <t xml:space="preserve">MIRZA</t>
  </si>
  <si>
    <t xml:space="preserve">SUBANBEIG</t>
  </si>
  <si>
    <t xml:space="preserve">31 SATYAM SOCIETY SHAPUR HOZ AHMEDABAD</t>
  </si>
  <si>
    <t xml:space="preserve">0000000000000D042619</t>
  </si>
  <si>
    <t xml:space="preserve">RUKAIYABANU</t>
  </si>
  <si>
    <t xml:space="preserve">SHERMOHAMMED</t>
  </si>
  <si>
    <t xml:space="preserve">359 NR DADIBIBI MOSQ JAMALPUR AHMEDABAD</t>
  </si>
  <si>
    <t xml:space="preserve">0000000000000D052529</t>
  </si>
  <si>
    <t xml:space="preserve">44401 JETHABHAI BUILDING MANEKCHAWK AHMEDABAD</t>
  </si>
  <si>
    <t xml:space="preserve">0000000000000D041711</t>
  </si>
  <si>
    <t xml:space="preserve">JASWANTLAL</t>
  </si>
  <si>
    <t xml:space="preserve">454 SARVODAYA COMM CENTRE NR GPO SALAPOSE RD AHMEDABAD</t>
  </si>
  <si>
    <t xml:space="preserve">0000000000000D046494</t>
  </si>
  <si>
    <t xml:space="preserve">CHINKI</t>
  </si>
  <si>
    <t xml:space="preserve">YATIN</t>
  </si>
  <si>
    <t xml:space="preserve">469 SHANTINATHS POLE KALUPUR AHMEDABAD</t>
  </si>
  <si>
    <t xml:space="preserve">0000000000000D051742</t>
  </si>
  <si>
    <t xml:space="preserve">RONAK</t>
  </si>
  <si>
    <t xml:space="preserve">RAMESHBHAI</t>
  </si>
  <si>
    <t xml:space="preserve">0000000000000D051743</t>
  </si>
  <si>
    <t xml:space="preserve">NIPA</t>
  </si>
  <si>
    <t xml:space="preserve">49 NANDAN SOCIETY BAHAI CENTRE CHARRASTA SHAHPUR AHMEDABAD</t>
  </si>
  <si>
    <t xml:space="preserve">0000000000000D042160</t>
  </si>
  <si>
    <t xml:space="preserve">HASMUKHLAL</t>
  </si>
  <si>
    <t xml:space="preserve">4E DHAVALGI FLATS SHAHPUR BAHAI CENTRE AHMEDABAD</t>
  </si>
  <si>
    <t xml:space="preserve">0000000000000D052923</t>
  </si>
  <si>
    <t xml:space="preserve">5 DWARKESH APPT RAM BAG MANI NAGAR AHMEDABAD</t>
  </si>
  <si>
    <t xml:space="preserve">0000000000000D051639</t>
  </si>
  <si>
    <t xml:space="preserve">HIMAT</t>
  </si>
  <si>
    <t xml:space="preserve">506 NAHSAJIVAN NI POLE SAKADI SERI MANEK CHOWK AHMEDABAD</t>
  </si>
  <si>
    <t xml:space="preserve">0000000000000D054137</t>
  </si>
  <si>
    <t xml:space="preserve">PURSOTTAM</t>
  </si>
  <si>
    <t xml:space="preserve">PURSUTTAM</t>
  </si>
  <si>
    <t xml:space="preserve">DHARAMCHAND</t>
  </si>
  <si>
    <t xml:space="preserve">592 BAKARI POLE,KALUPUR NR SWAMI NARAYAN MANDIR AHMEDABAD</t>
  </si>
  <si>
    <t xml:space="preserve">0000000000000D051853</t>
  </si>
  <si>
    <t xml:space="preserve">625 LIMDA POLE KHADIA BALA HANUMAN AHMEDABAD</t>
  </si>
  <si>
    <t xml:space="preserve">0000000000000D041770</t>
  </si>
  <si>
    <t xml:space="preserve">MUNSHI</t>
  </si>
  <si>
    <t xml:space="preserve">741 KHARAKUVAS POLE HAJAPATEL STREET RELIEF RD AHMEDABAD</t>
  </si>
  <si>
    <t xml:space="preserve">0000000000000D042094</t>
  </si>
  <si>
    <t xml:space="preserve">MOH</t>
  </si>
  <si>
    <t xml:space="preserve">HQURESHI</t>
  </si>
  <si>
    <t xml:space="preserve">HANIFBHAI</t>
  </si>
  <si>
    <t xml:space="preserve">QURESHI</t>
  </si>
  <si>
    <t xml:space="preserve">778 BH RANIRUPMATI MASJID MAIRZAPUR AHMEDABAD</t>
  </si>
  <si>
    <t xml:space="preserve">0000000000000SM02160</t>
  </si>
  <si>
    <t xml:space="preserve">GABARUDDIN</t>
  </si>
  <si>
    <t xml:space="preserve">LALMIYA</t>
  </si>
  <si>
    <t xml:space="preserve">786 CHANGISH POLE DARIAPUR AHMEDABAD</t>
  </si>
  <si>
    <t xml:space="preserve">0000000000000D053304</t>
  </si>
  <si>
    <t xml:space="preserve">JAMALBHAI</t>
  </si>
  <si>
    <t xml:space="preserve">MOHMEDBHAI</t>
  </si>
  <si>
    <t xml:space="preserve">MOMIN</t>
  </si>
  <si>
    <t xml:space="preserve">8654 JAMALPUR MOTI MOMINWAO NR GAIKWAD HAVELI AHMEDABAD</t>
  </si>
  <si>
    <t xml:space="preserve">0000000000000D042490</t>
  </si>
  <si>
    <t xml:space="preserve">DARSHITA</t>
  </si>
  <si>
    <t xml:space="preserve">89 NAVI POLE FATASAS POLE GANDHI ROAD AHMEDABAD</t>
  </si>
  <si>
    <t xml:space="preserve">0000000000000S030375</t>
  </si>
  <si>
    <t xml:space="preserve">PREMILABEN</t>
  </si>
  <si>
    <t xml:space="preserve">CHHANALAL</t>
  </si>
  <si>
    <t xml:space="preserve">VANARAJBHAI</t>
  </si>
  <si>
    <t xml:space="preserve">93817 D P PRAJAPATIS POLE NR NADIWAS POLE LUNSAWAD D PUR AHMEDABAD</t>
  </si>
  <si>
    <t xml:space="preserve">0000000000000D044680</t>
  </si>
  <si>
    <t xml:space="preserve">SEVANTI</t>
  </si>
  <si>
    <t xml:space="preserve">LALSHETH</t>
  </si>
  <si>
    <t xml:space="preserve">SEVANTLAL</t>
  </si>
  <si>
    <t xml:space="preserve">96 ANAND SHOPPING CENTRE RATANPOLE AHMEDABAD</t>
  </si>
  <si>
    <t xml:space="preserve">0000000000000D046972</t>
  </si>
  <si>
    <t xml:space="preserve">985 PRANLAL SHETHS DEHLU SHALAWALO KANCHO GHEEKANTA ROAD AHMEDABAD</t>
  </si>
  <si>
    <t xml:space="preserve">0000000000000SK04349</t>
  </si>
  <si>
    <t xml:space="preserve">PALLAV</t>
  </si>
  <si>
    <t xml:space="preserve">A304 BORSAALLI APT KHANPUR AHMEDABAD</t>
  </si>
  <si>
    <t xml:space="preserve">0000000000000SP00886</t>
  </si>
  <si>
    <t xml:space="preserve">ANANTH</t>
  </si>
  <si>
    <t xml:space="preserve">IYER</t>
  </si>
  <si>
    <t xml:space="preserve">ALLAHABAD BANK RELIFF ROAD BR 5751 RELIGF ROAD AHMEDABAD</t>
  </si>
  <si>
    <t xml:space="preserve">0000000000000D045131</t>
  </si>
  <si>
    <t xml:space="preserve">SARDARILAL</t>
  </si>
  <si>
    <t xml:space="preserve">SHAMBHUDAYAL</t>
  </si>
  <si>
    <t xml:space="preserve">CO AMIT SYNTHETICS PARUATI CHAMBERS NEAR SARANGPUR GATE AHMEDABAD</t>
  </si>
  <si>
    <t xml:space="preserve">0000000000000D045670</t>
  </si>
  <si>
    <t xml:space="preserve">ISHWARBHAI</t>
  </si>
  <si>
    <t xml:space="preserve">DUDHELA</t>
  </si>
  <si>
    <t xml:space="preserve">ISHWARLAL</t>
  </si>
  <si>
    <t xml:space="preserve">BHAGWANDAS</t>
  </si>
  <si>
    <t xml:space="preserve">CO KANSARA MANSUKHLAL C 890 MANDVIPOLE KANSARAPOLE AHMEDABAD</t>
  </si>
  <si>
    <t xml:space="preserve">0000000000000D042078</t>
  </si>
  <si>
    <t xml:space="preserve">CO KANTILAL RIKHAVCHAND ZAVERIVAD,RATANPOLE AHMEDABAD</t>
  </si>
  <si>
    <t xml:space="preserve">0000000000000D051879</t>
  </si>
  <si>
    <t xml:space="preserve">NARAN</t>
  </si>
  <si>
    <t xml:space="preserve">PRAJAPATI</t>
  </si>
  <si>
    <t xml:space="preserve">KASANI</t>
  </si>
  <si>
    <t xml:space="preserve">CO KOTHARI NOVELTY STORE OPP MAMUNAYAKS POLE TANKSHAL RD KALUPUR ABD</t>
  </si>
  <si>
    <t xml:space="preserve">0000000000000D045400</t>
  </si>
  <si>
    <t xml:space="preserve">SONA</t>
  </si>
  <si>
    <t xml:space="preserve">CO M SANKETKUMAR  CO 151 ANAND SHOPPING RATANPOLE GOLWAD AHMEDABAD</t>
  </si>
  <si>
    <t xml:space="preserve">0000000000000D044519</t>
  </si>
  <si>
    <t xml:space="preserve">CO MANDLIA PRAVINKUMAR GIRDHARLAL 312421 DANDWALA BLDG OPP RATANPOLE NAKA GANDHI ROAD AHMEDABAD</t>
  </si>
  <si>
    <t xml:space="preserve">0000000000000SM00051</t>
  </si>
  <si>
    <t xml:space="preserve">RAMANLAL</t>
  </si>
  <si>
    <t xml:space="preserve">CO MS ARVIND STORES 3006 RATAN POLE AHMEDABAD</t>
  </si>
  <si>
    <t xml:space="preserve">0000000000000D053908</t>
  </si>
  <si>
    <t xml:space="preserve">KALGI</t>
  </si>
  <si>
    <t xml:space="preserve">TELI</t>
  </si>
  <si>
    <t xml:space="preserve">CO MS K B MEHTA DHAN HOUSE BHADRA AHMEDABAD</t>
  </si>
  <si>
    <t xml:space="preserve">0000000000000D042334</t>
  </si>
  <si>
    <t xml:space="preserve">CO S P TEXTILE DHALIS POLE B13 GIRDHAR CHEMBER ASTODIA AHMEDABAD</t>
  </si>
  <si>
    <t xml:space="preserve">0000000000000D043230</t>
  </si>
  <si>
    <t xml:space="preserve">GIGMIN</t>
  </si>
  <si>
    <t xml:space="preserve">0000000000000D043231</t>
  </si>
  <si>
    <t xml:space="preserve">NATVARLALTHAKKAR</t>
  </si>
  <si>
    <t xml:space="preserve">CO SHAMBHUPRASAD MOHANLAL PATEL 10 SUGARWALA MKT SAKAR BAZAR AHMEDABAD</t>
  </si>
  <si>
    <t xml:space="preserve">0000000000000D043923</t>
  </si>
  <si>
    <t xml:space="preserve">LUTFIYA</t>
  </si>
  <si>
    <t xml:space="preserve">KHERICHA</t>
  </si>
  <si>
    <t xml:space="preserve">GULAMHUSAIN</t>
  </si>
  <si>
    <t xml:space="preserve">CO TALIB CO KHERICHA PANKORENAKA OPP RAMAKADA MARKET AHMEDABAD</t>
  </si>
  <si>
    <t xml:space="preserve">0000000000000D042705</t>
  </si>
  <si>
    <t xml:space="preserve">ABRAHAM</t>
  </si>
  <si>
    <t xml:space="preserve">D8 ROYAL APTT KHANPUR AHMEDABAD</t>
  </si>
  <si>
    <t xml:space="preserve">0000000000000D041630</t>
  </si>
  <si>
    <t xml:space="preserve">DALCHHA</t>
  </si>
  <si>
    <t xml:space="preserve">GEETA TEXTILE ASTODIYA AHMEDABAD</t>
  </si>
  <si>
    <t xml:space="preserve">0000000000000D041065</t>
  </si>
  <si>
    <t xml:space="preserve">J S GANDHI  CO NAVRANGPURA L I C OF INDIA AHMEDABAD</t>
  </si>
  <si>
    <t xml:space="preserve">0000000000000SG02689</t>
  </si>
  <si>
    <t xml:space="preserve">RUKHSANABANU</t>
  </si>
  <si>
    <t xml:space="preserve">JAMBUDIS POLE SINDHIWAD JAMALPUR AHMEDABAD</t>
  </si>
  <si>
    <t xml:space="preserve">0000000000000D053417</t>
  </si>
  <si>
    <t xml:space="preserve">BRIDGET</t>
  </si>
  <si>
    <t xml:space="preserve">SOUZA</t>
  </si>
  <si>
    <t xml:space="preserve">NICHOLAS</t>
  </si>
  <si>
    <t xml:space="preserve">DSOUZA</t>
  </si>
  <si>
    <t xml:space="preserve">JAMUNA FLATS 4TH FLOOR SHAHPUR MILL COMPOUND AHMEDABAD</t>
  </si>
  <si>
    <t xml:space="preserve">0000000000000D036066</t>
  </si>
  <si>
    <t xml:space="preserve">GOMTI</t>
  </si>
  <si>
    <t xml:space="preserve">KAILASH TEA CENTRE GHEEKANTA OPP MADHURAM CINEMA AHMEDABAD</t>
  </si>
  <si>
    <t xml:space="preserve">0000000000000D041597</t>
  </si>
  <si>
    <t xml:space="preserve">NITINBHAI</t>
  </si>
  <si>
    <t xml:space="preserve">CHANDRAKANTRANA</t>
  </si>
  <si>
    <t xml:space="preserve">TODANI</t>
  </si>
  <si>
    <t xml:space="preserve">KHADKI MANDVINIPOLE SHETHNIPOLE ASTODIA AHMEDABAD</t>
  </si>
  <si>
    <t xml:space="preserve">0000000000000D041342</t>
  </si>
  <si>
    <t xml:space="preserve">MONAL</t>
  </si>
  <si>
    <t xml:space="preserve">M N BROTHERS 49 KALDI BAZAR GANDAI ROAD AHMEDABAD</t>
  </si>
  <si>
    <t xml:space="preserve">0000000000000D042894</t>
  </si>
  <si>
    <t xml:space="preserve">ABHAIKUMARI</t>
  </si>
  <si>
    <t xml:space="preserve">MANALI FLATS BAHAI CENTER AHMEDABAD</t>
  </si>
  <si>
    <t xml:space="preserve">0000000000000S030413</t>
  </si>
  <si>
    <t xml:space="preserve">DUDABHAI</t>
  </si>
  <si>
    <t xml:space="preserve">MISTRY</t>
  </si>
  <si>
    <t xml:space="preserve">MMD KANTAWALA 1206 MANEK CHOWK M G HAVELI ROAD AHMEDABAD</t>
  </si>
  <si>
    <t xml:space="preserve">0000000000000D051976</t>
  </si>
  <si>
    <t xml:space="preserve">LERCHAND</t>
  </si>
  <si>
    <t xml:space="preserve">MOTI POLE SHAHPUR CHUNARANO KHANCHO AHMEDABAD</t>
  </si>
  <si>
    <t xml:space="preserve">0000000000000D044659</t>
  </si>
  <si>
    <t xml:space="preserve">ALLARANNA</t>
  </si>
  <si>
    <t xml:space="preserve">OPP MUNICIPAL CORPORATION NOTHA GANCHI OLE AHMEDABAD</t>
  </si>
  <si>
    <t xml:space="preserve">0000000000000S030290</t>
  </si>
  <si>
    <t xml:space="preserve">ZHAVERI</t>
  </si>
  <si>
    <t xml:space="preserve">JITEN</t>
  </si>
  <si>
    <t xml:space="preserve">SANJAY MAHEL KHANPUR AHMEDABAD</t>
  </si>
  <si>
    <t xml:space="preserve">0000000000000D046148</t>
  </si>
  <si>
    <t xml:space="preserve">DAVID</t>
  </si>
  <si>
    <t xml:space="preserve">MANORDAS</t>
  </si>
  <si>
    <t xml:space="preserve">DHULABHAI</t>
  </si>
  <si>
    <t xml:space="preserve">SAROJ KUNJ SHAHPUR MILL COMPOUND AHMEDABAD</t>
  </si>
  <si>
    <t xml:space="preserve">0000000000000D053700</t>
  </si>
  <si>
    <t xml:space="preserve">STANLEY</t>
  </si>
  <si>
    <t xml:space="preserve">GOYEL</t>
  </si>
  <si>
    <t xml:space="preserve">SAROJKUNJ SHAHPUR MILL COMPOUND OPP PREYAS HI GH SCHOOL AHMEDABAD</t>
  </si>
  <si>
    <t xml:space="preserve">0000000000000D046843</t>
  </si>
  <si>
    <t xml:space="preserve">SHREE NIRMAL ENTERPRISES 1348 KHARAKYVA POLE RELIEF RD AHMEDABAD</t>
  </si>
  <si>
    <t xml:space="preserve">0000000000000D053981</t>
  </si>
  <si>
    <t xml:space="preserve">ASAI</t>
  </si>
  <si>
    <t xml:space="preserve">TEXTILE COMMITTEE ANKUR II FLR MIRJAPUR RD OPP DINBAI TOWERS LAL DARWAZA AHMEDABAD AHMEDABAD</t>
  </si>
  <si>
    <t xml:space="preserve">0000000000000D043351</t>
  </si>
  <si>
    <t xml:space="preserve">MANALIBEN</t>
  </si>
  <si>
    <t xml:space="preserve">TIRTHANJAN VIHAR BAHAI CENTER KANPUR AHMEDABAD</t>
  </si>
  <si>
    <t xml:space="preserve">0000000000000D046193</t>
  </si>
  <si>
    <t xml:space="preserve">VARUN AGENCIES 23 VRANDAVAN SHOPING CENTRE RATANPOLE AHMEDABAD</t>
  </si>
  <si>
    <t xml:space="preserve">0000000000000SB00929</t>
  </si>
  <si>
    <t xml:space="preserve">WNAGPAL</t>
  </si>
  <si>
    <t xml:space="preserve">WASH</t>
  </si>
  <si>
    <t xml:space="preserve">10L1 SINDHI COMMERCIAL MARKET KALUPUR KABUTAR KHANA AHMEDABAD</t>
  </si>
  <si>
    <t xml:space="preserve">Ahmedabad</t>
  </si>
  <si>
    <t xml:space="preserve">0000000000000D043435</t>
  </si>
  <si>
    <t xml:space="preserve">KMEHTA</t>
  </si>
  <si>
    <t xml:space="preserve">11 NEW L K TRUST BUILDING 3RD FLOOR REVDI BAZAR AHMEDABAD</t>
  </si>
  <si>
    <t xml:space="preserve">0000000000000D044316</t>
  </si>
  <si>
    <t xml:space="preserve">HARIRAM</t>
  </si>
  <si>
    <t xml:space="preserve">PRADHAN</t>
  </si>
  <si>
    <t xml:space="preserve">1730 HARIBHAIS DAHELU PREM DARWAJA LALJI MULJI TRANSPORT CO AHMEDABAD</t>
  </si>
  <si>
    <t xml:space="preserve">0000000000000D045342</t>
  </si>
  <si>
    <t xml:space="preserve">ANILKUMARSARAF</t>
  </si>
  <si>
    <t xml:space="preserve">209 NEW CLOTH MARKET AHMEDABAD</t>
  </si>
  <si>
    <t xml:space="preserve">0000000000000D042417</t>
  </si>
  <si>
    <t xml:space="preserve">237 NEW CLOTH MARKET MAZINING FLOOR AHMEDABAD</t>
  </si>
  <si>
    <t xml:space="preserve">0000000000000D042119</t>
  </si>
  <si>
    <t xml:space="preserve">KACHRABHAI</t>
  </si>
  <si>
    <t xml:space="preserve">254 NEW CLOTH MARKET SARANGPURA ROAD AHMEDABAD</t>
  </si>
  <si>
    <t xml:space="preserve">0000000000000D044990</t>
  </si>
  <si>
    <t xml:space="preserve">VUNADKAT</t>
  </si>
  <si>
    <t xml:space="preserve">337 NEW CLOTH MARKET NEAR WATER TANK AHMEDABAD</t>
  </si>
  <si>
    <t xml:space="preserve">0000000000000D042135</t>
  </si>
  <si>
    <t xml:space="preserve">ANILADEVI</t>
  </si>
  <si>
    <t xml:space="preserve">67210 BOMBAY MARKET AHMEDABAD</t>
  </si>
  <si>
    <t xml:space="preserve">0000000000000D043978</t>
  </si>
  <si>
    <t xml:space="preserve">GOPWANI</t>
  </si>
  <si>
    <t xml:space="preserve">CO B NARAIN 589 GHEE BAZAR KALUPUR AHMEDABAD</t>
  </si>
  <si>
    <t xml:space="preserve">0000000000000D053267</t>
  </si>
  <si>
    <t xml:space="preserve">SHRIRAM</t>
  </si>
  <si>
    <t xml:space="preserve">CO BALI ASSOCIATE 3RD FLOOR CLOTH COMMERCIAL CENTRE SAKAR BAZAR AHMEDABAD</t>
  </si>
  <si>
    <t xml:space="preserve">0000000000000SJ00464</t>
  </si>
  <si>
    <t xml:space="preserve">UMEDMAL</t>
  </si>
  <si>
    <t xml:space="preserve">FOJMAL</t>
  </si>
  <si>
    <t xml:space="preserve">CO JAIN TRADERS 36 MASKATI MARKET AHMEDABAD</t>
  </si>
  <si>
    <t xml:space="preserve">0000000000000D042468</t>
  </si>
  <si>
    <t xml:space="preserve">NASEEM</t>
  </si>
  <si>
    <t xml:space="preserve">DULA</t>
  </si>
  <si>
    <t xml:space="preserve">CO THAIYAB  CO SUGARWALA BLDG CHOKHA BZR AHMEDABAD</t>
  </si>
  <si>
    <t xml:space="preserve">0000000000000D041493</t>
  </si>
  <si>
    <t xml:space="preserve">CHANDSHAH</t>
  </si>
  <si>
    <t xml:space="preserve">KAPURCHAND</t>
  </si>
  <si>
    <t xml:space="preserve">RATANSHI</t>
  </si>
  <si>
    <t xml:space="preserve">CO VASANT JELLEARY MART OLD BULLION HALL NR WATER TANK AHMEDABAD</t>
  </si>
  <si>
    <t xml:space="preserve">0000000000000D041061</t>
  </si>
  <si>
    <t xml:space="preserve">ROOPALI</t>
  </si>
  <si>
    <t xml:space="preserve">RAMLAL BHAJANLAL BOMBAY MARKET AHMEDABAD</t>
  </si>
  <si>
    <t xml:space="preserve">0000000000000SR02167</t>
  </si>
  <si>
    <t xml:space="preserve">1 GIRDHARNAGAR CO OP HSG SOC SHAHIBAG AHMEDABAD</t>
  </si>
  <si>
    <t xml:space="preserve">0000000000000D053559</t>
  </si>
  <si>
    <t xml:space="preserve">NANDKISHORMANEKLAL</t>
  </si>
  <si>
    <t xml:space="preserve">MANEKLAL</t>
  </si>
  <si>
    <t xml:space="preserve">12061, OPP NAVA MADHUPURA GATE, OUT SIDE DELHI GATE, AHMEDABAD</t>
  </si>
  <si>
    <t xml:space="preserve">IN300343-10156912-00</t>
  </si>
  <si>
    <t xml:space="preserve">BALDEVBHAI</t>
  </si>
  <si>
    <t xml:space="preserve">PARSHOTTAMDAS</t>
  </si>
  <si>
    <t xml:space="preserve">14 NALKUNJ SOCIETY CAMPROAD SHAHIBAG AHMEDABAD</t>
  </si>
  <si>
    <t xml:space="preserve">0000000000000D035984</t>
  </si>
  <si>
    <t xml:space="preserve">16 RANAKPUR SOC SHAHIBAUG CAMP ROAD AHMEDABAD</t>
  </si>
  <si>
    <t xml:space="preserve">0000000000000SM04389</t>
  </si>
  <si>
    <t xml:space="preserve">JEKISANDAS</t>
  </si>
  <si>
    <t xml:space="preserve">23A PATEL SOC OPP MADHAVPURA MARKET SHAHIBAG ROAD AHMEDABAD</t>
  </si>
  <si>
    <t xml:space="preserve">0000000000000SM04754</t>
  </si>
  <si>
    <t xml:space="preserve">GANSHYAM</t>
  </si>
  <si>
    <t xml:space="preserve">BAPUDAS</t>
  </si>
  <si>
    <t xml:space="preserve">DATEL</t>
  </si>
  <si>
    <t xml:space="preserve">25 KAMAL KUNJ SOC NR UNDER BRIDGE SHAHIBAG AHMEDABAD</t>
  </si>
  <si>
    <t xml:space="preserve">0000000000000D046878</t>
  </si>
  <si>
    <t xml:space="preserve">ASKARAM</t>
  </si>
  <si>
    <t xml:space="preserve">43 KHETAN TOWER SHAHI BAGH AHMEDABAD</t>
  </si>
  <si>
    <t xml:space="preserve">0000000000000SA03882</t>
  </si>
  <si>
    <t xml:space="preserve">6 RANAKPUR SOCIETY SHALIBAUG AHMEDABAD</t>
  </si>
  <si>
    <t xml:space="preserve">0000000000000D043531</t>
  </si>
  <si>
    <t xml:space="preserve">DHAVAL</t>
  </si>
  <si>
    <t xml:space="preserve">DINESHCHANDRA</t>
  </si>
  <si>
    <t xml:space="preserve">8 JYOTIKA PARK SHAHIBAUG AHMEDABAD GUJARAT</t>
  </si>
  <si>
    <t xml:space="preserve">IN300513-14081493-00</t>
  </si>
  <si>
    <t xml:space="preserve">BHAGIRATH</t>
  </si>
  <si>
    <t xml:space="preserve">A 11 JAIPREM CO OP HSG SOC LTD CAMP ROAD SHAHIBAG AHMEDABAD</t>
  </si>
  <si>
    <t xml:space="preserve">0000000000000SS03329</t>
  </si>
  <si>
    <t xml:space="preserve">CHANDADEVI</t>
  </si>
  <si>
    <t xml:space="preserve">PRABHUDAYAL</t>
  </si>
  <si>
    <t xml:space="preserve">A2 TERLING APT SHAHIBAG UNDER BRIDGE AHMEDABAD</t>
  </si>
  <si>
    <t xml:space="preserve">0000000000000D046509</t>
  </si>
  <si>
    <t xml:space="preserve">RAJBEN</t>
  </si>
  <si>
    <t xml:space="preserve">CHANDVANI</t>
  </si>
  <si>
    <t xml:space="preserve">A308 3RD FLR B G TOWER DELHI DARWAJA AHMEDABAD</t>
  </si>
  <si>
    <t xml:space="preserve">0000000000000D044437</t>
  </si>
  <si>
    <t xml:space="preserve">MOHEETKUMAR</t>
  </si>
  <si>
    <t xml:space="preserve">VINODKUMAR</t>
  </si>
  <si>
    <t xml:space="preserve">B302 4TH FLOOR SHILALEKH FLATS OPP POLICE STADIUM SAHIBAUG AHMEDABAD</t>
  </si>
  <si>
    <t xml:space="preserve">IN301549-16085898-00</t>
  </si>
  <si>
    <t xml:space="preserve">ASHABEN</t>
  </si>
  <si>
    <t xml:space="preserve">BLOCK NO 8 MANHAR SOC CAMP RD NR CIVIL SHAHIBAG AHMEDABAD</t>
  </si>
  <si>
    <t xml:space="preserve">0000000000000D045902</t>
  </si>
  <si>
    <t xml:space="preserve">KHAITAN</t>
  </si>
  <si>
    <t xml:space="preserve">RKHATAN</t>
  </si>
  <si>
    <t xml:space="preserve">C 801 SPECTRUM TOWERS OPP POLICE STATION SHAHIBAUGH AHMEDABAD</t>
  </si>
  <si>
    <t xml:space="preserve">0000000000000D045002</t>
  </si>
  <si>
    <t xml:space="preserve">JPATEL</t>
  </si>
  <si>
    <t xml:space="preserve">C12 ANIL FLATS DAFNALA ROAD SHAHIBAG AHMEDABAD</t>
  </si>
  <si>
    <t xml:space="preserve">0000000000000D046561</t>
  </si>
  <si>
    <t xml:space="preserve">LUXMANBHAI</t>
  </si>
  <si>
    <t xml:space="preserve">C12 ANIL FLATS DATNALA ROAD SHAHIBAG AHMEDABAD</t>
  </si>
  <si>
    <t xml:space="preserve">0000000000000D046560</t>
  </si>
  <si>
    <t xml:space="preserve">MUKESHBHAI</t>
  </si>
  <si>
    <t xml:space="preserve">CO MANILAL  BROTHERS MADHUPURA 75 HATHIPURA AHMEDABAD</t>
  </si>
  <si>
    <t xml:space="preserve">0000000000000D052934</t>
  </si>
  <si>
    <t xml:space="preserve">INDRAVADAN</t>
  </si>
  <si>
    <t xml:space="preserve">CO PRADIP SHAH VISHRANTI SANJAY SOCY I,SHAHIBAUG RD AHMEDABAD</t>
  </si>
  <si>
    <t xml:space="preserve">0000000000000S030284</t>
  </si>
  <si>
    <t xml:space="preserve">PDHARIWAL</t>
  </si>
  <si>
    <t xml:space="preserve">PHARIWAL</t>
  </si>
  <si>
    <t xml:space="preserve">D403 ANAND VIEW APARTMENT SHAHIBAG NEAR RLY CROSSING AHMEDABAD GUJARAT</t>
  </si>
  <si>
    <t xml:space="preserve">0000000000000D045386</t>
  </si>
  <si>
    <t xml:space="preserve">PUJA</t>
  </si>
  <si>
    <t xml:space="preserve">E 6 JAYPREM SOC NR RAJASTAN HOSPITAL SHAHI BAG AHMEDABAD</t>
  </si>
  <si>
    <t xml:space="preserve">0000000000000D045873</t>
  </si>
  <si>
    <t xml:space="preserve">ZALODIA</t>
  </si>
  <si>
    <t xml:space="preserve">HARAKHAJIBHAI</t>
  </si>
  <si>
    <t xml:space="preserve">E3 NEW MUNICIPAL STAFF QTRS OS SHAHPUR GATE AHMEDABAD</t>
  </si>
  <si>
    <t xml:space="preserve">0000000000000D035959</t>
  </si>
  <si>
    <t xml:space="preserve">F 7 MAHAVIR KUTIR OPP BOMBAY GARAGE SHAHIBAG AHMEDABAD</t>
  </si>
  <si>
    <t xml:space="preserve">0000000000000D042092</t>
  </si>
  <si>
    <t xml:space="preserve">H 2 BADHE APPARTMENT BH BOMBAY GARAGE SHAHIBAG AHMEDABD</t>
  </si>
  <si>
    <t xml:space="preserve">0000000000000D052304</t>
  </si>
  <si>
    <t xml:space="preserve">MIHIR</t>
  </si>
  <si>
    <t xml:space="preserve">NARESHBHAI</t>
  </si>
  <si>
    <t xml:space="preserve">NARSHINH BHUVAN 76 GIRDHARNAGAR SOC SHAHIBAG AHMEDABAD</t>
  </si>
  <si>
    <t xml:space="preserve">0000000000000D052246</t>
  </si>
  <si>
    <t xml:space="preserve">HITENDRA</t>
  </si>
  <si>
    <t xml:space="preserve">OUTSIDE SHAHPURGATE 44 ASHOK NGR OPP LALAKAKAHALL AHMEDABAD</t>
  </si>
  <si>
    <t xml:space="preserve">0000000000000S030258</t>
  </si>
  <si>
    <t xml:space="preserve">MAHENDRAKUMAR</t>
  </si>
  <si>
    <t xml:space="preserve">10 BABESHWAR SOCIETY RAMNAGAR SABARMATI AHMEDABAD</t>
  </si>
  <si>
    <t xml:space="preserve">0000000000000D040892</t>
  </si>
  <si>
    <t xml:space="preserve">DEENA</t>
  </si>
  <si>
    <t xml:space="preserve">12 HIRAJAIN SOC RAMNAGAR SABARMATI AHMEDABAD</t>
  </si>
  <si>
    <t xml:space="preserve">0000000000000D046035</t>
  </si>
  <si>
    <t xml:space="preserve">253 M M JAIN SOCIETY RAMNAGAR SABARMATI AHMEDABAD</t>
  </si>
  <si>
    <t xml:space="preserve">0000000000000D052299</t>
  </si>
  <si>
    <t xml:space="preserve">JEETMAL</t>
  </si>
  <si>
    <t xml:space="preserve">5 M M JAIN SOC RAMNAGAR SABARMATI AHMEDABAD</t>
  </si>
  <si>
    <t xml:space="preserve">0000000000000D045669</t>
  </si>
  <si>
    <t xml:space="preserve">CHANDRASHAH</t>
  </si>
  <si>
    <t xml:space="preserve">CSHAH</t>
  </si>
  <si>
    <t xml:space="preserve">8 SUMANGALAM FLT SATYANARAYAN SOC RAMNAGAR SABARMATI AHMEDABAD</t>
  </si>
  <si>
    <t xml:space="preserve">0000000000000D043841</t>
  </si>
  <si>
    <t xml:space="preserve">A  501 RATNAM 1 HOUSING SOCIETY BEHIND D MART MOTERA AHMEDABAD</t>
  </si>
  <si>
    <t xml:space="preserve">IN300206-10386884-00</t>
  </si>
  <si>
    <t xml:space="preserve">RUSHABH</t>
  </si>
  <si>
    <t xml:space="preserve">A 1 SAMIR FLAT NEAR POWER HOUSE DHARM NAGAR SABARMATI AHMEDABAD</t>
  </si>
  <si>
    <t xml:space="preserve">0000000000000SR06216</t>
  </si>
  <si>
    <t xml:space="preserve">NARAYANBHAI</t>
  </si>
  <si>
    <t xml:space="preserve">C 14 SARVOTTAM NAGAR JAWAHAR CHOWK SABARMATI AHMEDABAD</t>
  </si>
  <si>
    <t xml:space="preserve">0000000000000D041437</t>
  </si>
  <si>
    <t xml:space="preserve">ARUNABEN</t>
  </si>
  <si>
    <t xml:space="preserve">KUMARSHAH</t>
  </si>
  <si>
    <t xml:space="preserve">ARCINDKUMAR</t>
  </si>
  <si>
    <t xml:space="preserve">P 10 GANGARAM FLAT DHARAMNAGAR SABARMATI AHMEDABAD</t>
  </si>
  <si>
    <t xml:space="preserve">0000000000000D046917</t>
  </si>
  <si>
    <t xml:space="preserve">PRAMODRAI</t>
  </si>
  <si>
    <t xml:space="preserve">SARITA VIHAR SOCIETY UNIVERSITY ROAD BLOCK NO 20 ASHUTOSH RAJKOT</t>
  </si>
  <si>
    <t xml:space="preserve">0000000000000D083004</t>
  </si>
  <si>
    <t xml:space="preserve">13 NILAM SOC BHUDARPURA RD AMBAWADI ELLISBRIDGE AHMEDABAD</t>
  </si>
  <si>
    <t xml:space="preserve">0000000000000SH01396</t>
  </si>
  <si>
    <t xml:space="preserve">BALUBHAI</t>
  </si>
  <si>
    <t xml:space="preserve">2 KRISHNAKUNJ GOV SER SOCIETY NR NAGRI HOSPITAL ELLIS BRIDGE AHMEDABAD</t>
  </si>
  <si>
    <t xml:space="preserve">0000000000000D054162</t>
  </si>
  <si>
    <t xml:space="preserve">MAYOOR</t>
  </si>
  <si>
    <t xml:space="preserve">2B CHAMANLAL PARK C G ROAD OPP PARIMAL GARDEN ELLIS BRIDGE AHMEDABAD</t>
  </si>
  <si>
    <t xml:space="preserve">0000000000000D042146</t>
  </si>
  <si>
    <t xml:space="preserve">MONALI</t>
  </si>
  <si>
    <t xml:space="preserve">3 SHREE SOCIETY PANCHVATI IINDLANE AMBAWADI AHMEDABAD</t>
  </si>
  <si>
    <t xml:space="preserve">0000000000000D035693</t>
  </si>
  <si>
    <t xml:space="preserve">HAREKRISHNA</t>
  </si>
  <si>
    <t xml:space="preserve">30 SARDAR PATEL NAGAR ELLISHBRIDG AHMEDABAD</t>
  </si>
  <si>
    <t xml:space="preserve">0000000000000D044980</t>
  </si>
  <si>
    <t xml:space="preserve">KUVADIA</t>
  </si>
  <si>
    <t xml:space="preserve">KUVADI</t>
  </si>
  <si>
    <t xml:space="preserve">31 ROMEL PARK SOCIETY HIRA BAUG AMBAWADI AHMEDABAD</t>
  </si>
  <si>
    <t xml:space="preserve">0000000000000D042175</t>
  </si>
  <si>
    <t xml:space="preserve">404 LAW GARDEN APTS NETAJI MARG ELLISBRIDGE AHMEDABAD</t>
  </si>
  <si>
    <t xml:space="preserve">0000000000000SK00001</t>
  </si>
  <si>
    <t xml:space="preserve">KANUBHAI</t>
  </si>
  <si>
    <t xml:space="preserve">511 BHARAT KUNJ NEAR SWAMI NARAYAN TEMPLE KOCHRAB ELLIS BRIDGE AHMEDABAD</t>
  </si>
  <si>
    <t xml:space="preserve">0000000000000D042878</t>
  </si>
  <si>
    <t xml:space="preserve">CHANDRIKABEN</t>
  </si>
  <si>
    <t xml:space="preserve">MANGALDAS</t>
  </si>
  <si>
    <t xml:space="preserve">6 SATYAM S B I OFFICERS APPT OPP L D ENG HOSTEL GULBAITEKRA AHMEDABAD</t>
  </si>
  <si>
    <t xml:space="preserve">0000000000000D053586</t>
  </si>
  <si>
    <t xml:space="preserve">ALMOULA</t>
  </si>
  <si>
    <t xml:space="preserve">VISHNUPRASAD</t>
  </si>
  <si>
    <t xml:space="preserve">7 PRITAMNAGAR ELLIS BRIDGE AHMEDABAD</t>
  </si>
  <si>
    <t xml:space="preserve">0000000000000D042646</t>
  </si>
  <si>
    <t xml:space="preserve">MUNSIF</t>
  </si>
  <si>
    <t xml:space="preserve">71 PRITAMNAGAR S M ROAD ELLIS BRIDGE AHMEDABAD</t>
  </si>
  <si>
    <t xml:space="preserve">0000000000000D052695</t>
  </si>
  <si>
    <t xml:space="preserve">SHRUTI</t>
  </si>
  <si>
    <t xml:space="preserve">PARIKA</t>
  </si>
  <si>
    <t xml:space="preserve">SHRISH</t>
  </si>
  <si>
    <t xml:space="preserve">73 KARMYOG FLATS ELLIS BRIDGE ST XAVIERS COLLEGE CORNER AHMEDABAD</t>
  </si>
  <si>
    <t xml:space="preserve">0000000000000D052717</t>
  </si>
  <si>
    <t xml:space="preserve">8 KANTH APTS 25 GUJARAT SOCIETY PALDI ELLIS BRIDGE AHMEDABAD</t>
  </si>
  <si>
    <t xml:space="preserve">IN300513-10461937-00</t>
  </si>
  <si>
    <t xml:space="preserve">8 SAUMIL APT AMBAUADI AHMEDABAD</t>
  </si>
  <si>
    <t xml:space="preserve">0000000000000D046333</t>
  </si>
  <si>
    <t xml:space="preserve">CHAPSEY</t>
  </si>
  <si>
    <t xml:space="preserve">RASSHI</t>
  </si>
  <si>
    <t xml:space="preserve">9 PRITAM NAGAR HARI PD DESAI RD ELLIS BRIDGE AHMEDABAD</t>
  </si>
  <si>
    <t xml:space="preserve">0000000000000D042959</t>
  </si>
  <si>
    <t xml:space="preserve">VIJAYABEN</t>
  </si>
  <si>
    <t xml:space="preserve">MESWANI</t>
  </si>
  <si>
    <t xml:space="preserve">VARJLAL</t>
  </si>
  <si>
    <t xml:space="preserve">A1 KANCHAN GANGA APPRTMENT NEAR UDGAM SCHOOL ELLISBRIDGE AHMEDABAD</t>
  </si>
  <si>
    <t xml:space="preserve">0000000000000D035916</t>
  </si>
  <si>
    <t xml:space="preserve">ARIHANT JWELLERS HIRABAG 12 BANGLA AMBAWADI AHMEDABAD</t>
  </si>
  <si>
    <t xml:space="preserve">0000000000000D054105</t>
  </si>
  <si>
    <t xml:space="preserve">AMBALAL</t>
  </si>
  <si>
    <t xml:space="preserve">B30 NAIMESH PARK SOLA ROAD OPP SARVODTY NARANPURA AHMEDABAD</t>
  </si>
  <si>
    <t xml:space="preserve">0000000000000D052372</t>
  </si>
  <si>
    <t xml:space="preserve">NRUSINHLAL</t>
  </si>
  <si>
    <t xml:space="preserve">B6 AMI JYOT APTS NR RAJ NAGAR CLUB AMBAVADI ELLISBRIDGE AHMEDABAD</t>
  </si>
  <si>
    <t xml:space="preserve">0000000000000D042293</t>
  </si>
  <si>
    <t xml:space="preserve">BHADURI</t>
  </si>
  <si>
    <t xml:space="preserve">CO ABHIJIT BHADURI MUDRA HOUSE MUDRA COMMUNICATIONS LTD SHETH C G RD ELLIS BRIDGE AHMEDABAD</t>
  </si>
  <si>
    <t xml:space="preserve">0000000000000SN01744</t>
  </si>
  <si>
    <t xml:space="preserve">GIJUBHAI</t>
  </si>
  <si>
    <t xml:space="preserve">CO G V BHATT A002 MANGLAYATAN BH NAIMESH PARK OPP POLICE LINE STAFF QUARTERS ELLIS BRIDGE AHMEDABAD</t>
  </si>
  <si>
    <t xml:space="preserve">0000000000000D040858</t>
  </si>
  <si>
    <t xml:space="preserve">BHAVESH</t>
  </si>
  <si>
    <t xml:space="preserve">BIPINCHANDRA</t>
  </si>
  <si>
    <t xml:space="preserve">KPATHAK</t>
  </si>
  <si>
    <t xml:space="preserve">CO SHRINATHJI DRYFRUITS F2 RANGOLI COMPLEX V S HOSPITAL ELLISBRIDGE ASHRAM RD AHMEDABAD</t>
  </si>
  <si>
    <t xml:space="preserve">0000000000000SB02630</t>
  </si>
  <si>
    <t xml:space="preserve">ASHVIN</t>
  </si>
  <si>
    <t xml:space="preserve">HAS</t>
  </si>
  <si>
    <t xml:space="preserve">MUKHLAL</t>
  </si>
  <si>
    <t xml:space="preserve">CO STATE BANK OF INDIA PALDI BRANCH AHMEDABAD</t>
  </si>
  <si>
    <t xml:space="preserve">0000000000000D053600</t>
  </si>
  <si>
    <t xml:space="preserve">KINJAL</t>
  </si>
  <si>
    <t xml:space="preserve">AURANKUMAR</t>
  </si>
  <si>
    <t xml:space="preserve">CO URVISH J PATEL C 20 VISHVAROOP CO OP HSG SOC NEAR EXCISE CHOWKY AMBAVADI AHMEDABAD</t>
  </si>
  <si>
    <t xml:space="preserve">0000000000000D042304</t>
  </si>
  <si>
    <t xml:space="preserve">NAGORI</t>
  </si>
  <si>
    <t xml:space="preserve">NEMCHANDBHAI</t>
  </si>
  <si>
    <t xml:space="preserve">E 211 NILAM APPRTS HIRABAUG AMBAWADI AHMEDABAD</t>
  </si>
  <si>
    <t xml:space="preserve">0000000000000D042372</t>
  </si>
  <si>
    <t xml:space="preserve">JYOTNA</t>
  </si>
  <si>
    <t xml:space="preserve">SURNDERSINGH</t>
  </si>
  <si>
    <t xml:space="preserve">J H KHARAWALAS BUNGLOW MAHARASHTRA SOCIETY AHMEDABAD</t>
  </si>
  <si>
    <t xml:space="preserve">0000000000000D053755</t>
  </si>
  <si>
    <t xml:space="preserve">BHALESH</t>
  </si>
  <si>
    <t xml:space="preserve">THAKER</t>
  </si>
  <si>
    <t xml:space="preserve">AMARATLAL</t>
  </si>
  <si>
    <t xml:space="preserve">PRATIMA KHARWALA MARG MITHAKHALI ELLIS BRIDGE AHMEDABAD</t>
  </si>
  <si>
    <t xml:space="preserve">0000000000000D051627</t>
  </si>
  <si>
    <t xml:space="preserve">TRIBHOVAN</t>
  </si>
  <si>
    <t xml:space="preserve">REGARD TAILOR AMBAWADI HIRABAG 12 BANGLA AHMEDABAD</t>
  </si>
  <si>
    <t xml:space="preserve">0000000000000D054157</t>
  </si>
  <si>
    <t xml:space="preserve">SHOP NO 27 FIRST FLOOR NEW CLOTH MARKET AHMEDABAD</t>
  </si>
  <si>
    <t xml:space="preserve">0000000000000D047040</t>
  </si>
  <si>
    <t xml:space="preserve">HASMUKHBHAI</t>
  </si>
  <si>
    <t xml:space="preserve">SHIVRAM</t>
  </si>
  <si>
    <t xml:space="preserve">JYOTARAM</t>
  </si>
  <si>
    <t xml:space="preserve">SHYAMKUTIR NEAR KHADAYATA COLONY NETAJI RD ELLISBRIDGE AHMEDABAD</t>
  </si>
  <si>
    <t xml:space="preserve">0000000000000D051965</t>
  </si>
  <si>
    <t xml:space="preserve">ZAFAR</t>
  </si>
  <si>
    <t xml:space="preserve">1 CORNER FLATS II PALDI AHMEDABAD</t>
  </si>
  <si>
    <t xml:space="preserve">0000000000000D043411</t>
  </si>
  <si>
    <t xml:space="preserve">HAZAR</t>
  </si>
  <si>
    <t xml:space="preserve">0000000000000D043410</t>
  </si>
  <si>
    <t xml:space="preserve">DOLATRAI</t>
  </si>
  <si>
    <t xml:space="preserve">11 A SONIA FLATS P T COLLEGE ROAD AHMEDABAD</t>
  </si>
  <si>
    <t xml:space="preserve">0000000000000D035933</t>
  </si>
  <si>
    <t xml:space="preserve">12 CHANDRAMA APART BH ANANDNAGAR POST OFFICE BHATTHA PALDI AHMEDABAD</t>
  </si>
  <si>
    <t xml:space="preserve">0000000000000D064879</t>
  </si>
  <si>
    <t xml:space="preserve">MITA</t>
  </si>
  <si>
    <t xml:space="preserve">12 SUMAN APARTMENT MOTI NAGAR HAHALAXMI PALDI AHMEDABAD</t>
  </si>
  <si>
    <t xml:space="preserve">0000000000000D042951</t>
  </si>
  <si>
    <t xml:space="preserve">MAHESHBHAI</t>
  </si>
  <si>
    <t xml:space="preserve">1223 RUPASURCHANDNIPOLE MANEKCHOWK AHMEDABAD</t>
  </si>
  <si>
    <t xml:space="preserve">0000000000000D051537</t>
  </si>
  <si>
    <t xml:space="preserve">13 ALPAKUNJ SOC ANANDNAGAR PALDI AHMEDABAD</t>
  </si>
  <si>
    <t xml:space="preserve">0000000000000D045105</t>
  </si>
  <si>
    <t xml:space="preserve">DHARMISTHA</t>
  </si>
  <si>
    <t xml:space="preserve">SAILOR</t>
  </si>
  <si>
    <t xml:space="preserve">KISHANKUMAR</t>
  </si>
  <si>
    <t xml:space="preserve">13 FALGUNI FLATS NR CHANDRANAGAR BUS STOP AHMEDABAD</t>
  </si>
  <si>
    <t xml:space="preserve">0000000000000D046754</t>
  </si>
  <si>
    <t xml:space="preserve">BHARATBHAI</t>
  </si>
  <si>
    <t xml:space="preserve">13 NAUDARSHAN FLATS NEW VIKASGRAM ROAD PA DT AHMEDABAD</t>
  </si>
  <si>
    <t xml:space="preserve">0000000000000D046706</t>
  </si>
  <si>
    <t xml:space="preserve">13 SWAPNA SAKAR FLAT OPP JAWAHARNAGAR SOC BHATTA PALDI AHMEDABAD</t>
  </si>
  <si>
    <t xml:space="preserve">0000000000000SM05886</t>
  </si>
  <si>
    <t xml:space="preserve">DHERAJ</t>
  </si>
  <si>
    <t xml:space="preserve">LALBHAI</t>
  </si>
  <si>
    <t xml:space="preserve">14 KALAJYOT APPT BH BANSI PARLOUR NR USHA BHAVAN BARRAGE RD VASNA AHMEDABAD</t>
  </si>
  <si>
    <t xml:space="preserve">0000000000000D043172</t>
  </si>
  <si>
    <t xml:space="preserve">SURBHI</t>
  </si>
  <si>
    <t xml:space="preserve">17 KASHARIYAJI SOCIETY NR VASNA BUS STOP OPP LAVNAY SOCIETY AHMEDABAD</t>
  </si>
  <si>
    <t xml:space="preserve">0000000000000D042006</t>
  </si>
  <si>
    <t xml:space="preserve">SDAVE</t>
  </si>
  <si>
    <t xml:space="preserve">PRASADDAVE</t>
  </si>
  <si>
    <t xml:space="preserve">17185 PUJAN APPTS NR DR JIVRAJ MEHTA HOSPITAL JIURAJ PARK ROAD P O VASNA AHMEDABAD</t>
  </si>
  <si>
    <t xml:space="preserve">0000000000000D041992</t>
  </si>
  <si>
    <t xml:space="preserve">NIRANJANA</t>
  </si>
  <si>
    <t xml:space="preserve">3 ARHAT APPARTMENT BEHIND NAMDAR HOTEL BERAGE ROAD VASNA AHMEDABAD</t>
  </si>
  <si>
    <t xml:space="preserve">0000000000000D041918</t>
  </si>
  <si>
    <t xml:space="preserve">3 SUMAN APTS MENT BH UNNATI SCHOOL NR MAHALAXMI CHARARASTA PALDI AHMEDABAD</t>
  </si>
  <si>
    <t xml:space="preserve">0000000000000SR01831</t>
  </si>
  <si>
    <t xml:space="preserve">DHARMABHAI</t>
  </si>
  <si>
    <t xml:space="preserve">40 ANKUR FLAT PALDI N N ROAD SHANTIVAN AHMEDABAD</t>
  </si>
  <si>
    <t xml:space="preserve">0000000000000D047042</t>
  </si>
  <si>
    <t xml:space="preserve">CHOTALAL</t>
  </si>
  <si>
    <t xml:space="preserve">5 CHINTAN DUPLEX BH POST OFFICE ANANDNAGAR PALDI AHMEDABAD</t>
  </si>
  <si>
    <t xml:space="preserve">0000000000000D041268</t>
  </si>
  <si>
    <t xml:space="preserve">BHAWNA</t>
  </si>
  <si>
    <t xml:space="preserve">5 TIRTH APARTMENT NR SHREYAS CRUSSING PALDI AHMEDABAD</t>
  </si>
  <si>
    <t xml:space="preserve">0000000000000D042303</t>
  </si>
  <si>
    <t xml:space="preserve">PURNIMA</t>
  </si>
  <si>
    <t xml:space="preserve">KRISHNAKANT</t>
  </si>
  <si>
    <t xml:space="preserve">JHAVER</t>
  </si>
  <si>
    <t xml:space="preserve">767 PUJAN APT OPP LAVANYA SOC NR JIVRAJ MEHTA HOSPITAL VASHA AHMEDABAD</t>
  </si>
  <si>
    <t xml:space="preserve">0000000000000D043546</t>
  </si>
  <si>
    <t xml:space="preserve">ABHAY</t>
  </si>
  <si>
    <t xml:space="preserve">CHINUBHAISHAH</t>
  </si>
  <si>
    <t xml:space="preserve">9 AMUL SOCIETY SUKHIPURA PALDI NEW SHARDAMUNDIR AHMEDABAD</t>
  </si>
  <si>
    <t xml:space="preserve">0000000000000D052941</t>
  </si>
  <si>
    <t xml:space="preserve">SARASWATIBEN</t>
  </si>
  <si>
    <t xml:space="preserve">MANSUKH</t>
  </si>
  <si>
    <t xml:space="preserve">9 DEVALAYA FLATS BH JAIN MERCHANT SOCY PALDI AHMEDABAD</t>
  </si>
  <si>
    <t xml:space="preserve">0000000000000D045550</t>
  </si>
  <si>
    <t xml:space="preserve">GOLIBAR</t>
  </si>
  <si>
    <t xml:space="preserve">FIROZABEN</t>
  </si>
  <si>
    <t xml:space="preserve">AARIF</t>
  </si>
  <si>
    <t xml:space="preserve">9 DILIGHT FLATS NR P T COLLAGE PALDI</t>
  </si>
  <si>
    <t xml:space="preserve">0000000000000D046027</t>
  </si>
  <si>
    <t xml:space="preserve">BINABEN</t>
  </si>
  <si>
    <t xml:space="preserve">VINODBHAI</t>
  </si>
  <si>
    <t xml:space="preserve">A 12 SHAILEJA FLAT VASNA AHMEDABAD</t>
  </si>
  <si>
    <t xml:space="preserve">0000000000000D040911</t>
  </si>
  <si>
    <t xml:space="preserve">SHARMISHTA</t>
  </si>
  <si>
    <t xml:space="preserve">A 6 PARESH APARTMENT P T COLLEGE ROAD PALDI AHMEDABAD</t>
  </si>
  <si>
    <t xml:space="preserve">0000000000000D041029</t>
  </si>
  <si>
    <t xml:space="preserve">RONAKKUMAR</t>
  </si>
  <si>
    <t xml:space="preserve">ANILKUMAR</t>
  </si>
  <si>
    <t xml:space="preserve">LAXMISHANKER</t>
  </si>
  <si>
    <t xml:space="preserve">A11 PUNIT APARTMENTS OPP ALOK FLAT P T COLLAGE ROAD PALDI AHMEDABAD</t>
  </si>
  <si>
    <t xml:space="preserve">0000000000000D046632</t>
  </si>
  <si>
    <t xml:space="preserve">DAWODDI</t>
  </si>
  <si>
    <t xml:space="preserve">HASAM</t>
  </si>
  <si>
    <t xml:space="preserve">A22 23 SHALIMAR FLATS OPP MAHALAXMI PANCH RASTA PALDI AHMEDABAD</t>
  </si>
  <si>
    <t xml:space="preserve">0000000000000D036034</t>
  </si>
  <si>
    <t xml:space="preserve">BINITA</t>
  </si>
  <si>
    <t xml:space="preserve">AMBICA NIVAS NR UMA SOC JAIN MERCHANT PALDI AHMEDABAD</t>
  </si>
  <si>
    <t xml:space="preserve">0000000000000D044693</t>
  </si>
  <si>
    <t xml:space="preserve">B 5 KRUPA APPARTMENTS NR LAVANYA SOCIETY VASNA AHMEDABAD</t>
  </si>
  <si>
    <t xml:space="preserve">0000000000000D046555</t>
  </si>
  <si>
    <t xml:space="preserve">BHILAHALAL</t>
  </si>
  <si>
    <t xml:space="preserve">B1 VIHAR FLAT LAXMIVARDHAK JAIN TEMPLE SHANTIVAN PALDI AHMEDABAD</t>
  </si>
  <si>
    <t xml:space="preserve">0000000000000D053016</t>
  </si>
  <si>
    <t xml:space="preserve">PARAG</t>
  </si>
  <si>
    <t xml:space="preserve">KUMARSHASTRY</t>
  </si>
  <si>
    <t xml:space="preserve">PARAK</t>
  </si>
  <si>
    <t xml:space="preserve">RAMKANTSHASTRY</t>
  </si>
  <si>
    <t xml:space="preserve">B2 VALLABH APTS NR FATTEHNAGAR BUS STOP SARKHEJ RD PALDI PO OFFICE PALDI</t>
  </si>
  <si>
    <t xml:space="preserve">0000000000000D040894</t>
  </si>
  <si>
    <t xml:space="preserve">B4 PUSHPANJALI FLATS PALDI AHMEDABAD</t>
  </si>
  <si>
    <t xml:space="preserve">0000000000000D035993</t>
  </si>
  <si>
    <t xml:space="preserve">AMIRAM</t>
  </si>
  <si>
    <t xml:space="preserve">CO B C DAVE 6 B DIVAKAR SOC PALDI AHMEDABAD</t>
  </si>
  <si>
    <t xml:space="preserve">0000000000000D052179</t>
  </si>
  <si>
    <t xml:space="preserve">BHAVIK</t>
  </si>
  <si>
    <t xml:space="preserve">ZALAWADIA</t>
  </si>
  <si>
    <t xml:space="preserve">CO V B PATEL 5 RAVIKIRAN SOC OPP VRUNDAVAN FLATS VASNA AHMEDABAD</t>
  </si>
  <si>
    <t xml:space="preserve">0000000000000SB02133</t>
  </si>
  <si>
    <t xml:space="preserve">SANGHAVI</t>
  </si>
  <si>
    <t xml:space="preserve">E 5 SUGAM FLATS VASANA AHMEDABAD</t>
  </si>
  <si>
    <t xml:space="preserve">0000000000000D040853</t>
  </si>
  <si>
    <t xml:space="preserve">LAJJA</t>
  </si>
  <si>
    <t xml:space="preserve">G 1 BHAVNA FLAT NARAYANNAGAR PALDI AHMEDABAD</t>
  </si>
  <si>
    <t xml:space="preserve">0000000000000D042893</t>
  </si>
  <si>
    <t xml:space="preserve">KAMLABEN</t>
  </si>
  <si>
    <t xml:space="preserve">VASUDEO</t>
  </si>
  <si>
    <t xml:space="preserve">GAYATREE BANSIDHAR SOCIETY SARKHEJ ROAD AHMEDABAD</t>
  </si>
  <si>
    <t xml:space="preserve">0000000000000D051713</t>
  </si>
  <si>
    <t xml:space="preserve">PRANAV</t>
  </si>
  <si>
    <t xml:space="preserve">CHANDRAPRAKASH</t>
  </si>
  <si>
    <t xml:space="preserve">L 10 BHAVNA APPT NARAYAN NAGAR PALDI AHMEDABAD</t>
  </si>
  <si>
    <t xml:space="preserve">0000000000000SP01547</t>
  </si>
  <si>
    <t xml:space="preserve">KRISHANABEN</t>
  </si>
  <si>
    <t xml:space="preserve">MURESHBHAI</t>
  </si>
  <si>
    <t xml:space="preserve">MAHAGUJARAT MATTRESSES WORKS OPP BHAGVATI COMPLEX NR ANKUR SCHOOL JAIN MERCHANT SIX ROAD PALDI AHMEDABAD GUJARAT</t>
  </si>
  <si>
    <t xml:space="preserve">0000000000000D043664</t>
  </si>
  <si>
    <t xml:space="preserve">DHARMESH</t>
  </si>
  <si>
    <t xml:space="preserve">N 160 VRUNDAVAN VIHAR FLATS BH DHARNIDHAR DERASER VASNA AHMEDABAD</t>
  </si>
  <si>
    <t xml:space="preserve">0000000000000D041840</t>
  </si>
  <si>
    <t xml:space="preserve">RAJEDNRA</t>
  </si>
  <si>
    <t xml:space="preserve">ASHAH</t>
  </si>
  <si>
    <t xml:space="preserve">NO 1 BHAGVATI FLATS NEW VIKASGRUH ROAD PALDI AHMEDABAD</t>
  </si>
  <si>
    <t xml:space="preserve">0000000000000SB00780</t>
  </si>
  <si>
    <t xml:space="preserve">YASSEN</t>
  </si>
  <si>
    <t xml:space="preserve">IBRAHIMSAYEID</t>
  </si>
  <si>
    <t xml:space="preserve">SAYEID</t>
  </si>
  <si>
    <t xml:space="preserve">PARADISE APARTMENT PO NARAYANNAGAR PALDI AHMEDABAD</t>
  </si>
  <si>
    <t xml:space="preserve">0000000000000D053949</t>
  </si>
  <si>
    <t xml:space="preserve">JETHVA</t>
  </si>
  <si>
    <t xml:space="preserve">PARSOTTAMDAS</t>
  </si>
  <si>
    <t xml:space="preserve">VASANA SHERKHEJ ROAD OPP MUNUNCIPAL QUARTERS IN KHOOIYAR NAGER AH</t>
  </si>
  <si>
    <t xml:space="preserve">0000000000000SP00100</t>
  </si>
  <si>
    <t xml:space="preserve">VINODABEN</t>
  </si>
  <si>
    <t xml:space="preserve">NARHRIBHAI</t>
  </si>
  <si>
    <t xml:space="preserve">VIJJYOT CLASS PALDIGAM AHMEDABAD</t>
  </si>
  <si>
    <t xml:space="preserve">0000000000000D046502</t>
  </si>
  <si>
    <t xml:space="preserve">11 NARAIN MANI APARTMENT MANINAGAR CHAR RASTA AHMEDABAD</t>
  </si>
  <si>
    <t xml:space="preserve">0000000000000D045017</t>
  </si>
  <si>
    <t xml:space="preserve">RAJANIKANT</t>
  </si>
  <si>
    <t xml:space="preserve">BSHAH</t>
  </si>
  <si>
    <t xml:space="preserve">16, VRUDDHI APTS OPP GOPAL TOWER MANINAGAR,AHMEDABAD</t>
  </si>
  <si>
    <t xml:space="preserve">0000000000000SR08400</t>
  </si>
  <si>
    <t xml:space="preserve">KESRICHAND</t>
  </si>
  <si>
    <t xml:space="preserve">KHIMCHAND</t>
  </si>
  <si>
    <t xml:space="preserve">2 NIRMAL APARTMENTS KRISHNA BAUG MANINAGAR AHMEDABAD</t>
  </si>
  <si>
    <t xml:space="preserve">0000000000000SK00431</t>
  </si>
  <si>
    <t xml:space="preserve">SUDHIRBHAI</t>
  </si>
  <si>
    <t xml:space="preserve">CHHOTUBHAIDESAI</t>
  </si>
  <si>
    <t xml:space="preserve">21 GOPALAK APT JAGABHAI PARK BH RAVJI PETROL PUMP MANI NGR AHMEDABAD</t>
  </si>
  <si>
    <t xml:space="preserve">0000000000000D042586</t>
  </si>
  <si>
    <t xml:space="preserve">JASHWANTLALJANI</t>
  </si>
  <si>
    <t xml:space="preserve">22, JAYAMBIKA CO OP HOU SOC LTD , OPP BHADUAT NAGAR, ISANPUR ROAD, MANINAGAR, AHMEDABAD</t>
  </si>
  <si>
    <t xml:space="preserve">IN300343-10723516-00</t>
  </si>
  <si>
    <t xml:space="preserve">22B MADHUKUNJ SOC NR OLD RLY CROSSING MANINAGAR EAST AHMEDABAD</t>
  </si>
  <si>
    <t xml:space="preserve">0000000000000SM04472</t>
  </si>
  <si>
    <t xml:space="preserve">OCHCHHAVALAL</t>
  </si>
  <si>
    <t xml:space="preserve">2B BHAGYA NAGAR SOC RAMBAG MANINAGAR AHMEDABAD</t>
  </si>
  <si>
    <t xml:space="preserve">0000000000000D051494</t>
  </si>
  <si>
    <t xml:space="preserve">SURYAKANT</t>
  </si>
  <si>
    <t xml:space="preserve">GANDHIHUF</t>
  </si>
  <si>
    <t xml:space="preserve">KASANDAS</t>
  </si>
  <si>
    <t xml:space="preserve">2B DIVYAJYOT SOC BHAIRAVNATH RD MANINAGAR AHMEDABAD</t>
  </si>
  <si>
    <t xml:space="preserve">0000000000000D044931</t>
  </si>
  <si>
    <t xml:space="preserve">37 VISVANAGAR SOCIETY NEAR RAJESWARI COLONY ON KANS MANINAGAR ABAD</t>
  </si>
  <si>
    <t xml:space="preserve">0000000000000D043449</t>
  </si>
  <si>
    <t xml:space="preserve">PARUL</t>
  </si>
  <si>
    <t xml:space="preserve">4 ASUTOSH SOCIETY NR UCO BANK BHATRAVNATH RD MANINAGAR AHMEDABAD</t>
  </si>
  <si>
    <t xml:space="preserve">0000000000000D044032</t>
  </si>
  <si>
    <t xml:space="preserve">KAILASHBEN</t>
  </si>
  <si>
    <t xml:space="preserve">AMARSINH</t>
  </si>
  <si>
    <t xml:space="preserve">41 RAJESHWARI COLONY CANAL ROAD MANINAGAR AHMEDABAD</t>
  </si>
  <si>
    <t xml:space="preserve">0000000000000D043988</t>
  </si>
  <si>
    <t xml:space="preserve">5 NANDISHWAR SOC OPP NAKAR SHETH CHAL KHOKHRA AHMEDABAD</t>
  </si>
  <si>
    <t xml:space="preserve">0000000000000D046447</t>
  </si>
  <si>
    <t xml:space="preserve">53 NIRAMAL SOCIETY VATVA ROAD MANINAGAR AHMEDABAD</t>
  </si>
  <si>
    <t xml:space="preserve">0000000000000D045597</t>
  </si>
  <si>
    <t xml:space="preserve">KANAKLATABEN</t>
  </si>
  <si>
    <t xml:space="preserve">RAJESHBHAI</t>
  </si>
  <si>
    <t xml:space="preserve">6 NEW DHARNIDHAR FLATS NR JAIHIND HIGH SCHOOL MANINAGAR ABD</t>
  </si>
  <si>
    <t xml:space="preserve">0000000000000D044735</t>
  </si>
  <si>
    <t xml:space="preserve">6 SUKH SHANIT APARTMENTS DAVINI SOCIETY MANINAGAR AHMEDABAD</t>
  </si>
  <si>
    <t xml:space="preserve">0000000000000D035843</t>
  </si>
  <si>
    <t xml:space="preserve">RASIKBHAI</t>
  </si>
  <si>
    <t xml:space="preserve">9 SITARAMSWAR SOC MANINAGAR E AHMEDABAD</t>
  </si>
  <si>
    <t xml:space="preserve">0000000000000D041696</t>
  </si>
  <si>
    <t xml:space="preserve">SADHNABEN</t>
  </si>
  <si>
    <t xml:space="preserve">ANANDRAY</t>
  </si>
  <si>
    <t xml:space="preserve">A 74, ISHWARNAGAR SOCIETY ISANPUR ROAD MANINAGAR AHMEDABAD</t>
  </si>
  <si>
    <t xml:space="preserve">IN302332-10052072-00</t>
  </si>
  <si>
    <t xml:space="preserve">LALSHAH</t>
  </si>
  <si>
    <t xml:space="preserve">A2 MORAR FLAT BEHIND MANI NAGAR RLY STN MANI NAGAR</t>
  </si>
  <si>
    <t xml:space="preserve">0000000000000D042056</t>
  </si>
  <si>
    <t xml:space="preserve">CHANDRAKANTA</t>
  </si>
  <si>
    <t xml:space="preserve">AMBICA NIVAS NR CHAR RASTA MANINAGAR AHMEDABAD</t>
  </si>
  <si>
    <t xml:space="preserve">0000000000000SC00105</t>
  </si>
  <si>
    <t xml:space="preserve">NAGAR</t>
  </si>
  <si>
    <t xml:space="preserve">DSHAH</t>
  </si>
  <si>
    <t xml:space="preserve">B 1 PATHIK APPARTMENT MANI NAGAR NR GOPAL TOWER AHMEDABAD</t>
  </si>
  <si>
    <t xml:space="preserve">0000000000000D044029</t>
  </si>
  <si>
    <t xml:space="preserve">SOMABHAI</t>
  </si>
  <si>
    <t xml:space="preserve">B1 PARAV APTT MUKTI MEDAN KRISHNA BAUG MANI NAGAR AHMEDABAD</t>
  </si>
  <si>
    <t xml:space="preserve">0000000000000D041247</t>
  </si>
  <si>
    <t xml:space="preserve">B15 SUMUKH APT SURYANAGAR COLONY SAWAHAN CHOWK MANINAGAR AHMEDABAD</t>
  </si>
  <si>
    <t xml:space="preserve">0000000000000D090737</t>
  </si>
  <si>
    <t xml:space="preserve">RAJUL</t>
  </si>
  <si>
    <t xml:space="preserve">VINODCHANDRA</t>
  </si>
  <si>
    <t xml:space="preserve">KIRIT KUNJ KSISHNA BAG MANI NAGAR AHMEDABAD</t>
  </si>
  <si>
    <t xml:space="preserve">0000000000000D043461</t>
  </si>
  <si>
    <t xml:space="preserve">SUVARNALATA</t>
  </si>
  <si>
    <t xml:space="preserve">PARMATMA</t>
  </si>
  <si>
    <t xml:space="preserve">RSHUKLA</t>
  </si>
  <si>
    <t xml:space="preserve">MANGAL NIWAS OLD RAILWAY CROSSING MANINAGAR AHMEDABAD</t>
  </si>
  <si>
    <t xml:space="preserve">0000000000000D053251</t>
  </si>
  <si>
    <t xml:space="preserve">DUSHYANTKUMAR</t>
  </si>
  <si>
    <t xml:space="preserve">PRASADRAWAL</t>
  </si>
  <si>
    <t xml:space="preserve">AMBIKAPRASAD</t>
  </si>
  <si>
    <t xml:space="preserve">RAWAL</t>
  </si>
  <si>
    <t xml:space="preserve">MANINAGAR FIRE STATION NEAR RAMBAG AHMEDABAD</t>
  </si>
  <si>
    <t xml:space="preserve">0000000000000D041504</t>
  </si>
  <si>
    <t xml:space="preserve">VIHARI</t>
  </si>
  <si>
    <t xml:space="preserve">SAHJANAND BHUVAN NEAR RAMJI MANDIR,MANINAGAR AHMEDABAD</t>
  </si>
  <si>
    <t xml:space="preserve">0000000000000D051990</t>
  </si>
  <si>
    <t xml:space="preserve">BENANI</t>
  </si>
  <si>
    <t xml:space="preserve">SAURABH SOC BENANI NIVAS JAWAHAR CHOWK MANINAGAR AHMEDABAD</t>
  </si>
  <si>
    <t xml:space="preserve">0000000000000D041195</t>
  </si>
  <si>
    <t xml:space="preserve">MALATI</t>
  </si>
  <si>
    <t xml:space="preserve">SAURABH SOC BENANI NIVAS JAWAHARCHOWK MANINAGAR AHMEDABAD</t>
  </si>
  <si>
    <t xml:space="preserve">0000000000000D041583</t>
  </si>
  <si>
    <t xml:space="preserve">1 PRANAYATA PARK SWASTIK CHAR RASTA NAVRANGPURA AHMEDABAD</t>
  </si>
  <si>
    <t xml:space="preserve">0000000000000D045576</t>
  </si>
  <si>
    <t xml:space="preserve">10 AJANTAPARK OPP DHAVAL SOC NO 2 NAVRANGPURA AHMEDABAD</t>
  </si>
  <si>
    <t xml:space="preserve">0000000000000D051625</t>
  </si>
  <si>
    <t xml:space="preserve">SUSHILABEN</t>
  </si>
  <si>
    <t xml:space="preserve">12 URMI KUNJ SOCIETY OP XAVIER COLLEGE NAVRANGPURA AHMEDABAD</t>
  </si>
  <si>
    <t xml:space="preserve">0000000000000D043178</t>
  </si>
  <si>
    <t xml:space="preserve">JASANI</t>
  </si>
  <si>
    <t xml:space="preserve">2 PRANAY APPARTMENT KAILASNAGAR SOCI AHMEDABAD</t>
  </si>
  <si>
    <t xml:space="preserve">0000000000000D041378</t>
  </si>
  <si>
    <t xml:space="preserve">28 PURNIMA APARTMENTS NAVRANGPURA OPP ISWARBHUVAN AHMEDABAD</t>
  </si>
  <si>
    <t xml:space="preserve">0000000000000D053773</t>
  </si>
  <si>
    <t xml:space="preserve">KALYANIBEN</t>
  </si>
  <si>
    <t xml:space="preserve">DHRUVKUMAR</t>
  </si>
  <si>
    <t xml:space="preserve">DHRUV</t>
  </si>
  <si>
    <t xml:space="preserve">2B URMIKUNJ SOC OPP ST XAVIERS COLLEGE NAVARANGPURA AHMEDABAD</t>
  </si>
  <si>
    <t xml:space="preserve">0000000000000D045708</t>
  </si>
  <si>
    <t xml:space="preserve">CHANDRAVADAN</t>
  </si>
  <si>
    <t xml:space="preserve">3 PALLAVI APARTMENTS GR FLOOR OPP PANNA PARK NAVRANGPURA</t>
  </si>
  <si>
    <t xml:space="preserve">0000000000000D035906</t>
  </si>
  <si>
    <t xml:space="preserve">RAMANBHAI</t>
  </si>
  <si>
    <t xml:space="preserve">GHAFURDAS</t>
  </si>
  <si>
    <t xml:space="preserve">301 SAKAR 1 3RD FLOOR NR NEHRU BRIDGE AHMEDABAD</t>
  </si>
  <si>
    <t xml:space="preserve">0000000000000D052634</t>
  </si>
  <si>
    <t xml:space="preserve">4 KARISHMA FLATS BH ISHWAR BHUWAN SUBHAS SOC COMMERCE COLLEGE RD NAVRANGPURA</t>
  </si>
  <si>
    <t xml:space="preserve">0000000000000SA00027</t>
  </si>
  <si>
    <t xml:space="preserve">0000000000000SA02005</t>
  </si>
  <si>
    <t xml:space="preserve">SHILPABEN</t>
  </si>
  <si>
    <t xml:space="preserve">SANKALCHND</t>
  </si>
  <si>
    <t xml:space="preserve">46B HINDU COLONY SOCIETY STADIUM ROAD NARANPURA AHMEDABAD</t>
  </si>
  <si>
    <t xml:space="preserve">0000000000000D044219</t>
  </si>
  <si>
    <t xml:space="preserve">HEMANTKUMAR</t>
  </si>
  <si>
    <t xml:space="preserve">6A9, A M C STAFF QUARTERS OPP IDBI BANK BH LAL BUNGLOW, ELLISBRIDGE AHMEDABAD</t>
  </si>
  <si>
    <t xml:space="preserve">IN301233-10329013-00</t>
  </si>
  <si>
    <t xml:space="preserve">CHOKESY</t>
  </si>
  <si>
    <t xml:space="preserve">UMAKANT</t>
  </si>
  <si>
    <t xml:space="preserve">7 PALLAVI TOWER 2,NAVRANGPURA OPP MEMNAGAR FIRE STN AHMEDABAD</t>
  </si>
  <si>
    <t xml:space="preserve">0000000000000D051681</t>
  </si>
  <si>
    <t xml:space="preserve">MANUBJHAI</t>
  </si>
  <si>
    <t xml:space="preserve">NANABHAI</t>
  </si>
  <si>
    <t xml:space="preserve">7B SHUBHAM SOCIETY NAVRANGPURA AHMEDABAD</t>
  </si>
  <si>
    <t xml:space="preserve">0000000000000D042495</t>
  </si>
  <si>
    <t xml:space="preserve">DIMPAL</t>
  </si>
  <si>
    <t xml:space="preserve">AKRATI GRAPHICA G24 HAMKOOT MAJENING OPP CAPITAL COMMERCIAL CENTRE</t>
  </si>
  <si>
    <t xml:space="preserve">0000000000000D057972</t>
  </si>
  <si>
    <t xml:space="preserve">DUSHYANT</t>
  </si>
  <si>
    <t xml:space="preserve">B 12 ARCHITA FLAT OPP COMMERCE COLLEGE NAVRANGPURA</t>
  </si>
  <si>
    <t xml:space="preserve">0000000000000D043141</t>
  </si>
  <si>
    <t xml:space="preserve">BAID</t>
  </si>
  <si>
    <t xml:space="preserve">C 112 EESHITA APARTMENT NAURANGPURA AHMEDABAD</t>
  </si>
  <si>
    <t xml:space="preserve">0000000000000D042284</t>
  </si>
  <si>
    <t xml:space="preserve">JASWANTLLA</t>
  </si>
  <si>
    <t xml:space="preserve">CO D V CHOKSHI 12 DEVKUNJ APTS NR ISHWARBHUVAN NAVRANGPUPA AHMEDABAD</t>
  </si>
  <si>
    <t xml:space="preserve">0000000000000D052656</t>
  </si>
  <si>
    <t xml:space="preserve">JEEVARATNAM</t>
  </si>
  <si>
    <t xml:space="preserve">NALDU</t>
  </si>
  <si>
    <t xml:space="preserve">CO U J NAIDU 18 MANAV FLATS NAVARANGPURA AHMEDABAD</t>
  </si>
  <si>
    <t xml:space="preserve">0000000000000D046490</t>
  </si>
  <si>
    <t xml:space="preserve">DARIUS</t>
  </si>
  <si>
    <t xml:space="preserve">GEV</t>
  </si>
  <si>
    <t xml:space="preserve">DOCTORDA</t>
  </si>
  <si>
    <t xml:space="preserve">E2 NEW ASHMITA APTS NR MEWADA CHHATRALAYA NAVRANGPURA AHMEDABAD</t>
  </si>
  <si>
    <t xml:space="preserve">0000000000000SD01706</t>
  </si>
  <si>
    <t xml:space="preserve">MALKESH</t>
  </si>
  <si>
    <t xml:space="preserve">HIREN NARANLAL PATEL 302 SAMIR NR SWASTIK CHAR RASTA NAVRANGPURA AHMEDABAD</t>
  </si>
  <si>
    <t xml:space="preserve">0000000000000SM05892</t>
  </si>
  <si>
    <t xml:space="preserve">JALDARSHAN FLATS NR B O B ASHRAM ROAD AHMEDABAD</t>
  </si>
  <si>
    <t xml:space="preserve">0000000000000D052623</t>
  </si>
  <si>
    <t xml:space="preserve">MAHAGUAJARAT SILK SELECTION NOBLES A ASHRAM ROAD AHMEDABAD</t>
  </si>
  <si>
    <t xml:space="preserve">0000000000000D041748</t>
  </si>
  <si>
    <t xml:space="preserve">10114 RAMESHWAR APPTT SOLA ROAD NARANPURA AHMEDABAD</t>
  </si>
  <si>
    <t xml:space="preserve">0000000000000D035958</t>
  </si>
  <si>
    <t xml:space="preserve">BHIKHIBEN</t>
  </si>
  <si>
    <t xml:space="preserve">BARAD</t>
  </si>
  <si>
    <t xml:space="preserve">DALPATSINH</t>
  </si>
  <si>
    <t xml:space="preserve">108908 NIRMAL APPARTMENTS NEAR GREEN PARK NARANPURA AHMEDABAD</t>
  </si>
  <si>
    <t xml:space="preserve">0000000000000D044689</t>
  </si>
  <si>
    <t xml:space="preserve">PURIBEN</t>
  </si>
  <si>
    <t xml:space="preserve">CHOKSHI</t>
  </si>
  <si>
    <t xml:space="preserve">11 PARMATMA SOC OPP D K PATEL HAL NARANPURA AHMEDABAD</t>
  </si>
  <si>
    <t xml:space="preserve">0000000000000D051545</t>
  </si>
  <si>
    <t xml:space="preserve">11 SHANKER SOCIETY I NARANPURA AHMEDABAD</t>
  </si>
  <si>
    <t xml:space="preserve">0000000000000D052015</t>
  </si>
  <si>
    <t xml:space="preserve">BHANUMATI</t>
  </si>
  <si>
    <t xml:space="preserve">13388 L 5 SHASTRI NAGAR GOVT CLY NARANPURA AHMEDABAD</t>
  </si>
  <si>
    <t xml:space="preserve">0000000000000D042065</t>
  </si>
  <si>
    <t xml:space="preserve">14 LAXMINARAYAN SOC VADAJ AHMEDABAD</t>
  </si>
  <si>
    <t xml:space="preserve">0000000000000D045799</t>
  </si>
  <si>
    <t xml:space="preserve">1581889 SURYA APPT SOLA ROAD BIHIND PARASHNAGER AHMEDABAD</t>
  </si>
  <si>
    <t xml:space="preserve">0000000000000D053870</t>
  </si>
  <si>
    <t xml:space="preserve">JIGISHBEN</t>
  </si>
  <si>
    <t xml:space="preserve">BALHUBHAI</t>
  </si>
  <si>
    <t xml:space="preserve">1910TULSHISHYAM FLATS NAVA VADAJ BHIMJIPURA AHMEDABAD</t>
  </si>
  <si>
    <t xml:space="preserve">0000000000000D052216</t>
  </si>
  <si>
    <t xml:space="preserve">KASTURCHANDRA</t>
  </si>
  <si>
    <t xml:space="preserve">2 AMBICADEVI SOC PART 1 NARANPURA NR RAILWAY CROSSING ROAD AHMEDABAD</t>
  </si>
  <si>
    <t xml:space="preserve">0000000000000D053306</t>
  </si>
  <si>
    <t xml:space="preserve">KASTUR</t>
  </si>
  <si>
    <t xml:space="preserve">2 MAMTA FLAT NARANPURA NEAR RAILWAY CROSSING ROAD AHMEDABAD</t>
  </si>
  <si>
    <t xml:space="preserve">0000000000000D053295</t>
  </si>
  <si>
    <t xml:space="preserve">CHETANABEN</t>
  </si>
  <si>
    <t xml:space="preserve">HARESHBHAI</t>
  </si>
  <si>
    <t xml:space="preserve">2252691 SATYAM APPARTMENT G H B SOLAROAD AHMEDABAD</t>
  </si>
  <si>
    <t xml:space="preserve">0000000000000D051735</t>
  </si>
  <si>
    <t xml:space="preserve">PUKHRAJ</t>
  </si>
  <si>
    <t xml:space="preserve">3 6 SAMBHAVNATH FLATS USMANPURA AHMEDABAD</t>
  </si>
  <si>
    <t xml:space="preserve">0000000000000SD00831</t>
  </si>
  <si>
    <t xml:space="preserve">JAYANTLAL</t>
  </si>
  <si>
    <t xml:space="preserve">3 AKSHAR APARTMENT SHILP PARK SOCIETY USMANPURA AHMEDABAD</t>
  </si>
  <si>
    <t xml:space="preserve">0000000000000D044302</t>
  </si>
  <si>
    <t xml:space="preserve">3 AKSHAR APARTMENT SHILP PK SOC USMANPURA AHMEDABAD</t>
  </si>
  <si>
    <t xml:space="preserve">0000000000000D043613</t>
  </si>
  <si>
    <t xml:space="preserve">TAKSHAK</t>
  </si>
  <si>
    <t xml:space="preserve">HARSHAD</t>
  </si>
  <si>
    <t xml:space="preserve">301 AAROHUN APARTMENTS OPP ANKUR COMM COMPLEX ANKUR ROAD NARANPURA AHMEDABAD</t>
  </si>
  <si>
    <t xml:space="preserve">0000000000000D045863</t>
  </si>
  <si>
    <t xml:space="preserve">31 MANISH SOCIETY NARANPURA CHAR RASTA AHMEDABAD</t>
  </si>
  <si>
    <t xml:space="preserve">0000000000000D053603</t>
  </si>
  <si>
    <t xml:space="preserve">VINAYKANT</t>
  </si>
  <si>
    <t xml:space="preserve">371 SUNDERNAGAR FLATS ANKUR ROAD NARANPURA AHMEDABAD GUJ</t>
  </si>
  <si>
    <t xml:space="preserve">0000000000000D053277</t>
  </si>
  <si>
    <t xml:space="preserve">BHAILALBHAI</t>
  </si>
  <si>
    <t xml:space="preserve">MPATEL</t>
  </si>
  <si>
    <t xml:space="preserve">4 B PRAHLAD SOC OPP BANK OF INDIA ANKUR RD NARANPURA AHMEDABAD</t>
  </si>
  <si>
    <t xml:space="preserve">0000000000000D046857</t>
  </si>
  <si>
    <t xml:space="preserve">4 VIJAY COLONY NARANPURA AHMEDABAD</t>
  </si>
  <si>
    <t xml:space="preserve">0000000000000D041087</t>
  </si>
  <si>
    <t xml:space="preserve">ANILABEN</t>
  </si>
  <si>
    <t xml:space="preserve">BHARATLAL</t>
  </si>
  <si>
    <t xml:space="preserve">43 SHRINAGAR SOC NEAR DEVASHISH SOC NEWVADAJ AHMEDABAD</t>
  </si>
  <si>
    <t xml:space="preserve">0000000000000D046336</t>
  </si>
  <si>
    <t xml:space="preserve">BAKSANI</t>
  </si>
  <si>
    <t xml:space="preserve">45539 CHITRAKUT SOLA RD NARANPURA AHMEDABAD</t>
  </si>
  <si>
    <t xml:space="preserve">0000000000000D053201</t>
  </si>
  <si>
    <t xml:space="preserve">NEEMA</t>
  </si>
  <si>
    <t xml:space="preserve">MANU</t>
  </si>
  <si>
    <t xml:space="preserve">5 VARNIRAJ SOCIETY NR VEDHASHALA NARANPURA AHMEDABAD</t>
  </si>
  <si>
    <t xml:space="preserve">0000000000000D053165</t>
  </si>
  <si>
    <t xml:space="preserve">TAYAPRAKASH</t>
  </si>
  <si>
    <t xml:space="preserve">6 RUSHIKESH APPT OPP SUPER BAZAR, NARANPURA CHAR RASTA AHMEDABAD</t>
  </si>
  <si>
    <t xml:space="preserve">0000000000000D041732</t>
  </si>
  <si>
    <t xml:space="preserve">RAMPRATAPBHAI</t>
  </si>
  <si>
    <t xml:space="preserve">60 RIDHESWAR SOCIETY NEW VADAJ ROAD AHMEDABAD</t>
  </si>
  <si>
    <t xml:space="preserve">0000000000000D053393</t>
  </si>
  <si>
    <t xml:space="preserve">BHUDARLAL</t>
  </si>
  <si>
    <t xml:space="preserve">NARBHERLAL</t>
  </si>
  <si>
    <t xml:space="preserve">64761 CHITRAKUT APTS SOLA ROAD NARANPURA AHMEDABAD</t>
  </si>
  <si>
    <t xml:space="preserve">0000000000000SG00208</t>
  </si>
  <si>
    <t xml:space="preserve">VARDHILAL</t>
  </si>
  <si>
    <t xml:space="preserve">KARSANLAL</t>
  </si>
  <si>
    <t xml:space="preserve">0000000000000SV00217</t>
  </si>
  <si>
    <t xml:space="preserve">SHARADABEN</t>
  </si>
  <si>
    <t xml:space="preserve">JASHBHAI</t>
  </si>
  <si>
    <t xml:space="preserve">7 ANAND PARK NARANPURA AHMEDABAD</t>
  </si>
  <si>
    <t xml:space="preserve">0000000000000D041488</t>
  </si>
  <si>
    <t xml:space="preserve">VALEJA</t>
  </si>
  <si>
    <t xml:space="preserve">DHAMANDAS</t>
  </si>
  <si>
    <t xml:space="preserve">701,HARE KRISHNA TOWER, NR SINDHUNAGAR, OLD VADAJ, AHMEDABAD</t>
  </si>
  <si>
    <t xml:space="preserve">IN301233-10042164-00</t>
  </si>
  <si>
    <t xml:space="preserve">TRIBHOOVAN</t>
  </si>
  <si>
    <t xml:space="preserve">718 TIRUPATI COMPLEX OPP SHIVAM FLATS NAVA VARAJ AHMEDABAD</t>
  </si>
  <si>
    <t xml:space="preserve">0000000000000D083929</t>
  </si>
  <si>
    <t xml:space="preserve">73862 CHANDNI APT SOLAROAD NARANPURA AHEMEDABAD</t>
  </si>
  <si>
    <t xml:space="preserve">0000000000000D041395</t>
  </si>
  <si>
    <t xml:space="preserve">BHAGAVANDAS</t>
  </si>
  <si>
    <t xml:space="preserve">NIHALANI</t>
  </si>
  <si>
    <t xml:space="preserve">KEWALRAM</t>
  </si>
  <si>
    <t xml:space="preserve">79 SANSKAR BHARTI SOCIETY NARANPURA AHMEDABAD</t>
  </si>
  <si>
    <t xml:space="preserve">0000000000000D041084</t>
  </si>
  <si>
    <t xml:space="preserve">AKASHKUMAR</t>
  </si>
  <si>
    <t xml:space="preserve">MANGALBHAI</t>
  </si>
  <si>
    <t xml:space="preserve">NAGARDAS</t>
  </si>
  <si>
    <t xml:space="preserve">8 DWARKESH FLAT MIRAMBICA RD OPP GARDEN NARANPURA AHMEDABAD</t>
  </si>
  <si>
    <t xml:space="preserve">0000000000000D044954</t>
  </si>
  <si>
    <t xml:space="preserve">BHOWILAL</t>
  </si>
  <si>
    <t xml:space="preserve">8 KAILASH FLATS ST ZAVIERS SCHOOL ROAD NARANPURA AHMEDABAD</t>
  </si>
  <si>
    <t xml:space="preserve">0000000000000D041480</t>
  </si>
  <si>
    <t xml:space="preserve">8 SIDDARATH APPARTMENT NEAR SINDI HIGH SCHOOL AHMEDABAD</t>
  </si>
  <si>
    <t xml:space="preserve">0000000000000D044008</t>
  </si>
  <si>
    <t xml:space="preserve">KUSUMBEN</t>
  </si>
  <si>
    <t xml:space="preserve">84688 PUSHPAK APTS BH P NGR SOLA RD N PURA AHMEDABAD</t>
  </si>
  <si>
    <t xml:space="preserve">0000000000000D041715</t>
  </si>
  <si>
    <t xml:space="preserve">ALPANA</t>
  </si>
  <si>
    <t xml:space="preserve">SUMANBHAI</t>
  </si>
  <si>
    <t xml:space="preserve">9 MASURI PARK NR OLD SINDHI SCHL PANCHSHIL RD AHMEDABAD</t>
  </si>
  <si>
    <t xml:space="preserve">0000000000000D052534</t>
  </si>
  <si>
    <t xml:space="preserve">SONARA</t>
  </si>
  <si>
    <t xml:space="preserve">98585 VIJAYNAGAR FLATS NARANPURA AHMEDABAD</t>
  </si>
  <si>
    <t xml:space="preserve">0000000000000D053858</t>
  </si>
  <si>
    <t xml:space="preserve">RUSHAB</t>
  </si>
  <si>
    <t xml:space="preserve">NABHIRAJA</t>
  </si>
  <si>
    <t xml:space="preserve">HAROOVINDDAS</t>
  </si>
  <si>
    <t xml:space="preserve">B 11 RANGMILAN FLATS AMIKUNJ ROAD NARANPURA AHMEDABAD</t>
  </si>
  <si>
    <t xml:space="preserve">0000000000000D045116</t>
  </si>
  <si>
    <t xml:space="preserve">PRAHLADBHAI</t>
  </si>
  <si>
    <t xml:space="preserve">B NO 2M257 EKTA APARTMENT OPP HOUSING BOARD OFFICE PRAGTINAGAR AHMEDABAD</t>
  </si>
  <si>
    <t xml:space="preserve">0000000000000D043161</t>
  </si>
  <si>
    <t xml:space="preserve">B12 BHADRESHWAR FLATS ANKUR ROAD NARANPURA AHMEDABAD</t>
  </si>
  <si>
    <t xml:space="preserve">0000000000000D052107</t>
  </si>
  <si>
    <t xml:space="preserve">C 31 HARI MAHADEV FLAT MIRAMBICA RD NARANPURA AHMEDABAD</t>
  </si>
  <si>
    <t xml:space="preserve">0000000000000D045875</t>
  </si>
  <si>
    <t xml:space="preserve">AKILNISPAT</t>
  </si>
  <si>
    <t xml:space="preserve">NISPATDESAI</t>
  </si>
  <si>
    <t xml:space="preserve">C 5 H N APPARTMENT NAWAWADAL AHMEDABAD</t>
  </si>
  <si>
    <t xml:space="preserve">0000000000000D040840</t>
  </si>
  <si>
    <t xml:space="preserve">SAVABHAI</t>
  </si>
  <si>
    <t xml:space="preserve">C242 HUDCO FLATS SORABJI COMPD VADEJ AHMEDABAD</t>
  </si>
  <si>
    <t xml:space="preserve">0000000000000SK02146</t>
  </si>
  <si>
    <t xml:space="preserve">CO A R MANIAR 996 SURAMYA APTS MIRAMBICA RD NARANPURA AHMEDABAD</t>
  </si>
  <si>
    <t xml:space="preserve">0000000000000D054144</t>
  </si>
  <si>
    <t xml:space="preserve">GUNVANTLAL</t>
  </si>
  <si>
    <t xml:space="preserve">CO JOLTI SHAH  SATYADIP APTS OPP JAIN TEMPLE ANKUR RD AHMEDABAD</t>
  </si>
  <si>
    <t xml:space="preserve">0000000000000D045912</t>
  </si>
  <si>
    <t xml:space="preserve">HARJI</t>
  </si>
  <si>
    <t xml:space="preserve">VANDAS</t>
  </si>
  <si>
    <t xml:space="preserve">PITAMBARDASPANDYA</t>
  </si>
  <si>
    <t xml:space="preserve">PITANDERDAS</t>
  </si>
  <si>
    <t xml:space="preserve">LPAWLYN</t>
  </si>
  <si>
    <t xml:space="preserve">GOVIND NAGAR NR GAYATRI GNYANPITH OLD WADAJ AHMEDABAD</t>
  </si>
  <si>
    <t xml:space="preserve">0000000000000D043252</t>
  </si>
  <si>
    <t xml:space="preserve">UNMESH</t>
  </si>
  <si>
    <t xml:space="preserve">H 8,RUSHIKA APTS ,NEAR KIRAN PARK NAVAUDAJ AHMEDABAD</t>
  </si>
  <si>
    <t xml:space="preserve">0000000000000D041755</t>
  </si>
  <si>
    <t xml:space="preserve">I N R PATEL PARK PART 1 NEW VADAJ AHMEDABAD</t>
  </si>
  <si>
    <t xml:space="preserve">0000000000000D044699</t>
  </si>
  <si>
    <t xml:space="preserve">GAUTAMBHAI</t>
  </si>
  <si>
    <t xml:space="preserve">K 7 83 SHIV SHAKTI APT OPP AKHBA RNAGAR NEW VADAJ AHMEDABAD</t>
  </si>
  <si>
    <t xml:space="preserve">0000000000000D046408</t>
  </si>
  <si>
    <t xml:space="preserve">KRISHNA STUDI NR NARANPURA CHAR RASTA ANKUR RD AHMEDABAD</t>
  </si>
  <si>
    <t xml:space="preserve">0000000000000D045904</t>
  </si>
  <si>
    <t xml:space="preserve">BALDEVDAS</t>
  </si>
  <si>
    <t xml:space="preserve">M 1421697 KARNAVATI APPT I SOLA ROAD NARANPURA AHMEDABAD</t>
  </si>
  <si>
    <t xml:space="preserve">0000000000000D051765</t>
  </si>
  <si>
    <t xml:space="preserve">RAMAGOPAL</t>
  </si>
  <si>
    <t xml:space="preserve">JANARDANA</t>
  </si>
  <si>
    <t xml:space="preserve">SARMA</t>
  </si>
  <si>
    <t xml:space="preserve">M 5 61486 SHASTRINAGAR AHMEDABAD</t>
  </si>
  <si>
    <t xml:space="preserve">0000000000000ST00271</t>
  </si>
  <si>
    <t xml:space="preserve">M 51661357 SHASTRI NAGAR NARAN PURA AHMEDABAD</t>
  </si>
  <si>
    <t xml:space="preserve">0000000000000D042177</t>
  </si>
  <si>
    <t xml:space="preserve">M 57 676 PARASNAGAR VIBHAG 3 SOLARD NARANPURA AHMEDABAD</t>
  </si>
  <si>
    <t xml:space="preserve">0000000000000D052100</t>
  </si>
  <si>
    <t xml:space="preserve">JIGESH</t>
  </si>
  <si>
    <t xml:space="preserve">MSHAH</t>
  </si>
  <si>
    <t xml:space="preserve">M471543 SHASTRI NAGAR SHOPPING CENTRE NARANPURA AHMEDABAD</t>
  </si>
  <si>
    <t xml:space="preserve">0000000000000D044259</t>
  </si>
  <si>
    <t xml:space="preserve">BUD</t>
  </si>
  <si>
    <t xml:space="preserve">DARA</t>
  </si>
  <si>
    <t xml:space="preserve">BARIA</t>
  </si>
  <si>
    <t xml:space="preserve">KHURSHED</t>
  </si>
  <si>
    <t xml:space="preserve">M5 30237 SHASTRINAGAR NAVA WADAJ AHMEDABAD</t>
  </si>
  <si>
    <t xml:space="preserve">0000000000000D045297</t>
  </si>
  <si>
    <t xml:space="preserve">DASHRATH</t>
  </si>
  <si>
    <t xml:space="preserve">M59699 CHITRAKUT APTS NARANPURA AHMEDABAD</t>
  </si>
  <si>
    <t xml:space="preserve">0000000000000D041325</t>
  </si>
  <si>
    <t xml:space="preserve">YOGOSH</t>
  </si>
  <si>
    <t xml:space="preserve">SANKET 42 MIRAMBICA SCHOOL NARANPURA AHMEDABAD</t>
  </si>
  <si>
    <t xml:space="preserve">0000000000000D042974</t>
  </si>
  <si>
    <t xml:space="preserve">GUNVANT</t>
  </si>
  <si>
    <t xml:space="preserve">GO</t>
  </si>
  <si>
    <t xml:space="preserve">SHASTRI NAGAR L511350 NARANPURA AHMEDABAD</t>
  </si>
  <si>
    <t xml:space="preserve">0000000000000SG01723</t>
  </si>
  <si>
    <t xml:space="preserve">KAPILBHAI</t>
  </si>
  <si>
    <t xml:space="preserve">0000000000000SR03756</t>
  </si>
  <si>
    <t xml:space="preserve">0000000000000SR04169</t>
  </si>
  <si>
    <t xml:space="preserve">SHASTRINAGAR L511350 NARANPURA AHMEDABAD</t>
  </si>
  <si>
    <t xml:space="preserve">0000000000000SK02573</t>
  </si>
  <si>
    <t xml:space="preserve">ANJULA</t>
  </si>
  <si>
    <t xml:space="preserve">1 3 NIRAV COMPLEX NR NAVRANG SCHOOL NR SARDAR PATEL COLONY AHMEDABAD</t>
  </si>
  <si>
    <t xml:space="preserve">0000000000000D045766</t>
  </si>
  <si>
    <t xml:space="preserve">SHARAYU</t>
  </si>
  <si>
    <t xml:space="preserve">CHANDRAHAS</t>
  </si>
  <si>
    <t xml:space="preserve">1 AMRIT BAG COLONY OPP SARDAR PATEL STADIUM AHMEDABAD</t>
  </si>
  <si>
    <t xml:space="preserve">0000000000000D045710</t>
  </si>
  <si>
    <t xml:space="preserve">1 PRAFUL SOC ST XAVIERS SCHOOL RD AHMEDABAD</t>
  </si>
  <si>
    <t xml:space="preserve">0000000000000D040870</t>
  </si>
  <si>
    <t xml:space="preserve">KUNAL</t>
  </si>
  <si>
    <t xml:space="preserve">11 CHAITANYA SOC NARANGPURA OPP STADIUM PETROL PUMP AHMEDABAD</t>
  </si>
  <si>
    <t xml:space="preserve">0000000000000D053882</t>
  </si>
  <si>
    <t xml:space="preserve">GIRISHKUMAR</t>
  </si>
  <si>
    <t xml:space="preserve">GUNVATLAL</t>
  </si>
  <si>
    <t xml:space="preserve">16B SWATI SOC NR STADIUM ST ZAVIERS HIGH SCHOOL ROAD AHMEDABAD</t>
  </si>
  <si>
    <t xml:space="preserve">0000000000000D053450</t>
  </si>
  <si>
    <t xml:space="preserve">ADESHARA</t>
  </si>
  <si>
    <t xml:space="preserve">HA</t>
  </si>
  <si>
    <t xml:space="preserve">41 SWATI SOCIETY OPP SHARDA HIGH SCHOOL ISHWARBHOOVAN HALL ROAD NAVRANGPURA AHMEDABAD</t>
  </si>
  <si>
    <t xml:space="preserve">0000000000000SD00823</t>
  </si>
  <si>
    <t xml:space="preserve">DAHYABHAI</t>
  </si>
  <si>
    <t xml:space="preserve">4A NAVGUJARAT SOCIETY NR SARDAR PATEL COLONY AHMEDABAD</t>
  </si>
  <si>
    <t xml:space="preserve">0000000000000D046387</t>
  </si>
  <si>
    <t xml:space="preserve">0000000000000D046388</t>
  </si>
  <si>
    <t xml:space="preserve">PURSOTTAMDAS</t>
  </si>
  <si>
    <t xml:space="preserve">52 HARSIDDHA CHAMBERS FIRST FLOOR ASHRAM ROAD AHMEDABAD</t>
  </si>
  <si>
    <t xml:space="preserve">0000000000000D052398</t>
  </si>
  <si>
    <t xml:space="preserve">SATNAMKAUR</t>
  </si>
  <si>
    <t xml:space="preserve">INDRAJIT</t>
  </si>
  <si>
    <t xml:space="preserve">A 16 ABHIVRUDHI COOP HSG SOC OPP GUJARAT VIDYAPITH BH AJANTA COMMERCIAL COMPLEX</t>
  </si>
  <si>
    <t xml:space="preserve">0000000000000D071077</t>
  </si>
  <si>
    <t xml:space="preserve">RAMENDRALAL</t>
  </si>
  <si>
    <t xml:space="preserve">ATUL 21 LOTUS SOCIETY OPP GUJ VIDYAPITH ASHRAM ROAD AHMEDABAD</t>
  </si>
  <si>
    <t xml:space="preserve">0000000000000D045768</t>
  </si>
  <si>
    <t xml:space="preserve">PARASMAL</t>
  </si>
  <si>
    <t xml:space="preserve">B 6 MOONUIHAR FLAT NEAR ISHWAR BHAVAN NAVRANGPURA AHMEDABAD</t>
  </si>
  <si>
    <t xml:space="preserve">0000000000000D044870</t>
  </si>
  <si>
    <t xml:space="preserve">CO WINDOOR MARKETING BASEMENT AKAR COMPLEX 11 NATHALAL COLONY STADIUM RD NARANPURA AHMEDABAD</t>
  </si>
  <si>
    <t xml:space="preserve">0000000000000D051452</t>
  </si>
  <si>
    <t xml:space="preserve">NAYAK</t>
  </si>
  <si>
    <t xml:space="preserve">SHITAL PAN PALAC OPP SPORTS CLUB STADIUM RD AHMEDABAD</t>
  </si>
  <si>
    <t xml:space="preserve">0000000000000D046927</t>
  </si>
  <si>
    <t xml:space="preserve">SUMANGALAM RESTAURANT OPP AKASH WANI ASHRAM ROAD AHMEDABAD</t>
  </si>
  <si>
    <t xml:space="preserve">0000000000000D042563</t>
  </si>
  <si>
    <t xml:space="preserve">CHIRAG</t>
  </si>
  <si>
    <t xml:space="preserve">VASULAXMI 15 BHARAT COLONY SARDAR APTEL STADIUM ROAD PO NAVJIVAN NAVRANGPURA AHMEDABAD</t>
  </si>
  <si>
    <t xml:space="preserve">0000000000000SC00924</t>
  </si>
  <si>
    <t xml:space="preserve">ARASI</t>
  </si>
  <si>
    <t xml:space="preserve">DEIVASIGAMANI</t>
  </si>
  <si>
    <t xml:space="preserve">WO K DEIVASIGAMANI EDP CELL BANK OF BARODA AHMEDABAD</t>
  </si>
  <si>
    <t xml:space="preserve">0000000000000D045848</t>
  </si>
  <si>
    <t xml:space="preserve">MARKAND</t>
  </si>
  <si>
    <t xml:space="preserve">101 SHALIGRAM NR APANG MANAV MANDAL VASTRAPUR AHMEDABAD</t>
  </si>
  <si>
    <t xml:space="preserve">0000000000000D041468</t>
  </si>
  <si>
    <t xml:space="preserve">BHONDE</t>
  </si>
  <si>
    <t xml:space="preserve">104 AAKASHDEEP COMPLEX NR SWEETHOMESOCIETY SHAREYASH CROOSING AHMEDABAD</t>
  </si>
  <si>
    <t xml:space="preserve">0000000000000D042212</t>
  </si>
  <si>
    <t xml:space="preserve">NILA</t>
  </si>
  <si>
    <t xml:space="preserve">BHAVSAR</t>
  </si>
  <si>
    <t xml:space="preserve">CHATURBHAI</t>
  </si>
  <si>
    <t xml:space="preserve">105 MAYU TOWER NEAR HASUBHAI PARK SATELLITE ROAD AHMEDABAD</t>
  </si>
  <si>
    <t xml:space="preserve">IN301151-13239194-00</t>
  </si>
  <si>
    <t xml:space="preserve">MAYUR</t>
  </si>
  <si>
    <t xml:space="preserve">KUNDANLAL</t>
  </si>
  <si>
    <t xml:space="preserve">11 RAJNI SMRUTII SOC AHMEDABAD</t>
  </si>
  <si>
    <t xml:space="preserve">0000000000000D036206</t>
  </si>
  <si>
    <t xml:space="preserve">NIKITA</t>
  </si>
  <si>
    <t xml:space="preserve">DIPEN</t>
  </si>
  <si>
    <t xml:space="preserve">SHINUBHAI</t>
  </si>
  <si>
    <t xml:space="preserve">13 SHASTRI PARK S M ROAD AMBAWADI AHMEDABAD</t>
  </si>
  <si>
    <t xml:space="preserve">0000000000000D053550</t>
  </si>
  <si>
    <t xml:space="preserve">16 NOVEX ROW HOUSE SATELLITE RD AHEMDABAD</t>
  </si>
  <si>
    <t xml:space="preserve">0000000000000D041704</t>
  </si>
  <si>
    <t xml:space="preserve">2 GUUJRAT SIDHART CO PO SOCI NEAR POLYTECHNIC AHMEDABAD</t>
  </si>
  <si>
    <t xml:space="preserve">0000000000000D052449</t>
  </si>
  <si>
    <t xml:space="preserve">AMRUTBHAI</t>
  </si>
  <si>
    <t xml:space="preserve">AMTHARAM</t>
  </si>
  <si>
    <t xml:space="preserve">20 VALKESHWAR SOC OPP MANEKBAGH HALL AMBAVADI AHMEDABAD</t>
  </si>
  <si>
    <t xml:space="preserve">0000000000000D042172</t>
  </si>
  <si>
    <t xml:space="preserve">SOBHNA</t>
  </si>
  <si>
    <t xml:space="preserve">JAYANTI</t>
  </si>
  <si>
    <t xml:space="preserve">20NEW ADHYASHAKTITENAMENT WATERTANKJODHPUR SATELLITE RD AHMEDABAD</t>
  </si>
  <si>
    <t xml:space="preserve">0000000000000D052326</t>
  </si>
  <si>
    <t xml:space="preserve">KANTPATEL</t>
  </si>
  <si>
    <t xml:space="preserve">23 NEW GEETANJALI SOCIETY SATELITE ROAD JODHPUR CHAR RASTA AHMEDABAD</t>
  </si>
  <si>
    <t xml:space="preserve">0000000000000D040996</t>
  </si>
  <si>
    <t xml:space="preserve">KHAJURIWALA</t>
  </si>
  <si>
    <t xml:space="preserve">BHAICHAND</t>
  </si>
  <si>
    <t xml:space="preserve">25 KAMESHWAR PARK SOCIETY JODHPUR CHAR RASTA SATELJTERD A BAD</t>
  </si>
  <si>
    <t xml:space="preserve">0000000000000D035777</t>
  </si>
  <si>
    <t xml:space="preserve">VAKTA</t>
  </si>
  <si>
    <t xml:space="preserve">25 SAURASTRA VISHWAKARMA SOC NR MANEK BAGH AHMEDABAD</t>
  </si>
  <si>
    <t xml:space="preserve">0000000000000D041921</t>
  </si>
  <si>
    <t xml:space="preserve">JAVIA</t>
  </si>
  <si>
    <t xml:space="preserve">RATIBHAI</t>
  </si>
  <si>
    <t xml:space="preserve">3 SANGEMARMAR COMPLEX OPP SUPRIM TOWER AMBAWADI AHMEDABAD</t>
  </si>
  <si>
    <t xml:space="preserve">0000000000000D045598</t>
  </si>
  <si>
    <t xml:space="preserve">LEKHARAJANI</t>
  </si>
  <si>
    <t xml:space="preserve">HIRANAND</t>
  </si>
  <si>
    <t xml:space="preserve">36 SHREEJI APTS OPP AZAD SOC AMBAVADI AHMEDABAD</t>
  </si>
  <si>
    <t xml:space="preserve">0000000000000D046905</t>
  </si>
  <si>
    <t xml:space="preserve">CHANDOK</t>
  </si>
  <si>
    <t xml:space="preserve">404 MURLIDHAR COMPLEX OPP SNEH KUNJ SOC AHMEDABAD</t>
  </si>
  <si>
    <t xml:space="preserve">0000000000000D053438</t>
  </si>
  <si>
    <t xml:space="preserve">46 NAVYUG SOCIETY OPP MANEK BAUG HALL AMBAWADI AHMEDABAD</t>
  </si>
  <si>
    <t xml:space="preserve">0000000000000SM00440</t>
  </si>
  <si>
    <t xml:space="preserve">VALLABHBHAI</t>
  </si>
  <si>
    <t xml:space="preserve">0000000000000SV00245</t>
  </si>
  <si>
    <t xml:space="preserve">VASUMATIBEN</t>
  </si>
  <si>
    <t xml:space="preserve">CHANDUBHAI</t>
  </si>
  <si>
    <t xml:space="preserve">0000000000000D036001</t>
  </si>
  <si>
    <t xml:space="preserve">5 VRUNDAVAN APARTMENT GULBAITEKRA PANCHAVATI AHMEDABAD</t>
  </si>
  <si>
    <t xml:space="preserve">0000000000000D036195</t>
  </si>
  <si>
    <t xml:space="preserve">533 L COLONY OPP POLYTECHNIC AHMEDABAD</t>
  </si>
  <si>
    <t xml:space="preserve">0000000000000SS11739</t>
  </si>
  <si>
    <t xml:space="preserve">MAYURI</t>
  </si>
  <si>
    <t xml:space="preserve">702 AAKASHDEEP APARTMENT SHREYAS CROSSING AMBAWADI AHMEDABAD</t>
  </si>
  <si>
    <t xml:space="preserve">0000000000000D052668</t>
  </si>
  <si>
    <t xml:space="preserve">RAMUBHAI</t>
  </si>
  <si>
    <t xml:space="preserve">VISABHAI</t>
  </si>
  <si>
    <t xml:space="preserve">9 10 PATDI SOCIETY OPP MUNICIPAL GARDEN ASARVA AHMEDABAD</t>
  </si>
  <si>
    <t xml:space="preserve">0000000000000D044323</t>
  </si>
  <si>
    <t xml:space="preserve">OLETI</t>
  </si>
  <si>
    <t xml:space="preserve">VOLETI</t>
  </si>
  <si>
    <t xml:space="preserve">PRAKASA</t>
  </si>
  <si>
    <t xml:space="preserve">9 URVI APARTMENTS NEHRU PARK OPP LAD SOCIETY VASTRAPUR AHMEDABAD</t>
  </si>
  <si>
    <t xml:space="preserve">0000000000000D042885</t>
  </si>
  <si>
    <t xml:space="preserve">KESHAVIAL</t>
  </si>
  <si>
    <t xml:space="preserve">A 1 BIMAL APPTS AZAD SOC POLYTECHNIC AHMEDABAD</t>
  </si>
  <si>
    <t xml:space="preserve">0000000000000D041948</t>
  </si>
  <si>
    <t xml:space="preserve">BINOY</t>
  </si>
  <si>
    <t xml:space="preserve">KOSHI</t>
  </si>
  <si>
    <t xml:space="preserve">KALAYIL</t>
  </si>
  <si>
    <t xml:space="preserve">A 22 SHREERANG VILLA ROW HOUSE NEAR L J COMMERCE COLLEGE VASTRAPUR AHMEDABAD</t>
  </si>
  <si>
    <t xml:space="preserve">0000000000000D053846</t>
  </si>
  <si>
    <t xml:space="preserve">SHAMDEB</t>
  </si>
  <si>
    <t xml:space="preserve">KHILDRI</t>
  </si>
  <si>
    <t xml:space="preserve">JAGDISHLAL</t>
  </si>
  <si>
    <t xml:space="preserve">KHINDRI</t>
  </si>
  <si>
    <t xml:space="preserve">A 4 INDER PRASTH APTS OPP JUDGES BUNGALOW NO 26 VASTRAPUR AHMEDABAD</t>
  </si>
  <si>
    <t xml:space="preserve">0000000000000SS12854</t>
  </si>
  <si>
    <t xml:space="preserve">GEORGE</t>
  </si>
  <si>
    <t xml:space="preserve">POULOSE</t>
  </si>
  <si>
    <t xml:space="preserve">THACKANATH</t>
  </si>
  <si>
    <t xml:space="preserve">A2 BALAJI AVENUE JUDGES BUNGLOWS ROAD NEAR SATELLITE TOWER AHMEDABAD</t>
  </si>
  <si>
    <t xml:space="preserve">0000000000000D053783</t>
  </si>
  <si>
    <t xml:space="preserve">GULABBHAI</t>
  </si>
  <si>
    <t xml:space="preserve">A6 BALAJI APARTMENT LADSOCIETY ROAD VASTRAPURGAM AHMEDABAD</t>
  </si>
  <si>
    <t xml:space="preserve">0000000000000D035927</t>
  </si>
  <si>
    <t xml:space="preserve">PARVATIBEN</t>
  </si>
  <si>
    <t xml:space="preserve">THAWANI</t>
  </si>
  <si>
    <t xml:space="preserve">AILDAS</t>
  </si>
  <si>
    <t xml:space="preserve">B 34 SATELLITE CENTRE PREMCHAND NAGAR ROAD VASTRAPUR</t>
  </si>
  <si>
    <t xml:space="preserve">0000000000000SP01592</t>
  </si>
  <si>
    <t xml:space="preserve">BHANUBHAI</t>
  </si>
  <si>
    <t xml:space="preserve">B 39 SHANTI APT NR RAJPATH RAW HOUSE SETELLITE AHMEDABAD</t>
  </si>
  <si>
    <t xml:space="preserve">IN300360-20586504-00</t>
  </si>
  <si>
    <t xml:space="preserve">DOLATRAY</t>
  </si>
  <si>
    <t xml:space="preserve">B 62 SOHAM TOWER SOMESHWAR COMP I SATELITE RD AHMEDABAD</t>
  </si>
  <si>
    <t xml:space="preserve">0000000000000S030648</t>
  </si>
  <si>
    <t xml:space="preserve">SHRIDHA</t>
  </si>
  <si>
    <t xml:space="preserve">MULLCHANDANI</t>
  </si>
  <si>
    <t xml:space="preserve">SEWALDAS</t>
  </si>
  <si>
    <t xml:space="preserve">MULCHANDANI</t>
  </si>
  <si>
    <t xml:space="preserve">B52, ORCHID WOOD BH, DIVYA BHASKAR, CORPORATE ROAD PRAHLADNAGAR</t>
  </si>
  <si>
    <t xml:space="preserve">0000000000000D042098</t>
  </si>
  <si>
    <t xml:space="preserve">B73 SOMESHWARA COMPLLAX I S M ROAD AHMEDABAD</t>
  </si>
  <si>
    <t xml:space="preserve">0000000000000D053907</t>
  </si>
  <si>
    <t xml:space="preserve">JIVUBHA</t>
  </si>
  <si>
    <t xml:space="preserve">VAGHELA</t>
  </si>
  <si>
    <t xml:space="preserve">C 5 SUTIRTH APT BEH SUNRISEPARK VASTRAPUR AHMEDABAD</t>
  </si>
  <si>
    <t xml:space="preserve">0000000000000D046230</t>
  </si>
  <si>
    <t xml:space="preserve">ODHAVJI</t>
  </si>
  <si>
    <t xml:space="preserve">CO ARUNBHAI S PATEL B 21 RANGTARANG FLAT NR AKASHDEEP TOWER SHREYAS RAIL CRO AMBAWADI AHMEDABAD</t>
  </si>
  <si>
    <t xml:space="preserve">0000000000000D042032</t>
  </si>
  <si>
    <t xml:space="preserve">MADHAVLAL</t>
  </si>
  <si>
    <t xml:space="preserve">CO M R GANDHI 4 JAY SHEFALI PARK SATELITE RD AHMEDABAD</t>
  </si>
  <si>
    <t xml:space="preserve">0000000000000D053812</t>
  </si>
  <si>
    <t xml:space="preserve">BISHAM</t>
  </si>
  <si>
    <t xml:space="preserve">BHARLAL</t>
  </si>
  <si>
    <t xml:space="preserve">SARAT</t>
  </si>
  <si>
    <t xml:space="preserve">D 23 SATA LIGHT APT JODHPURE CHAR RASTA AHMEDABAD</t>
  </si>
  <si>
    <t xml:space="preserve">0000000000000D046271</t>
  </si>
  <si>
    <t xml:space="preserve">KOTADIA</t>
  </si>
  <si>
    <t xml:space="preserve">F11 CHANDRAGUPTA APPARTMENT BH SAHAJANAND COLL AMBAWADI AHMEDABAD</t>
  </si>
  <si>
    <t xml:space="preserve">0000000000000D042194</t>
  </si>
  <si>
    <t xml:space="preserve">RAJENDRAKUMAR</t>
  </si>
  <si>
    <t xml:space="preserve">F11 CHANDRAGUPTA APPARTMENT BH SAHAJANAND COLLEGE AMBAWADI AHMEDABAD</t>
  </si>
  <si>
    <t xml:space="preserve">0000000000000D042196</t>
  </si>
  <si>
    <t xml:space="preserve">PRAVINSINH</t>
  </si>
  <si>
    <t xml:space="preserve">VIJAYSINH</t>
  </si>
  <si>
    <t xml:space="preserve">F24 SATELITE APPT NEAR JODHPUR CHAR RASTA AHMEDABAD</t>
  </si>
  <si>
    <t xml:space="preserve">0000000000000D042242</t>
  </si>
  <si>
    <t xml:space="preserve">DAKSHA</t>
  </si>
  <si>
    <t xml:space="preserve">CHOWDHARY</t>
  </si>
  <si>
    <t xml:space="preserve">G7 SHIVANIA APPTS OPP AZAD SOCIETY AHMEDABAD</t>
  </si>
  <si>
    <t xml:space="preserve">0000000000000D052690</t>
  </si>
  <si>
    <t xml:space="preserve">GA2 JAIN SHASHAN NAGAR 2 NR PUNITNAGAR SETELITE ROAD AHMEDABAD</t>
  </si>
  <si>
    <t xml:space="preserve">0000000000000D053379</t>
  </si>
  <si>
    <t xml:space="preserve">PATRICIA</t>
  </si>
  <si>
    <t xml:space="preserve">CHRISTIAN</t>
  </si>
  <si>
    <t xml:space="preserve">FRANKLIN</t>
  </si>
  <si>
    <t xml:space="preserve">I3 LAKE VIEW APARTMENT VASTRAPUR AHMEDABAD</t>
  </si>
  <si>
    <t xml:space="preserve">0000000000000D045791</t>
  </si>
  <si>
    <t xml:space="preserve">NLINI</t>
  </si>
  <si>
    <t xml:space="preserve">J 5 CHANDRAGUPT APT BH SHAJANAND COLLEGE AMBAWADI AHMEDABAD</t>
  </si>
  <si>
    <t xml:space="preserve">0000000000000D046267</t>
  </si>
  <si>
    <t xml:space="preserve">MOTIDAS</t>
  </si>
  <si>
    <t xml:space="preserve">LAST ST JODHPUR GAMY POLYTECH AHMEDBAAD</t>
  </si>
  <si>
    <t xml:space="preserve">0000000000000D043661</t>
  </si>
  <si>
    <t xml:space="preserve">MUNIM</t>
  </si>
  <si>
    <t xml:space="preserve">REKHABEN</t>
  </si>
  <si>
    <t xml:space="preserve">MEHTA BUNGLOW MITHILA SOCIETY NR SHREYAS SCHOOL AMBAWADI AHMEDABAD</t>
  </si>
  <si>
    <t xml:space="preserve">0000000000000D036062</t>
  </si>
  <si>
    <t xml:space="preserve">CHARUSHILA</t>
  </si>
  <si>
    <t xml:space="preserve">RANGWALA</t>
  </si>
  <si>
    <t xml:space="preserve">NISHANT BLDG NO 10 SCHEME NO II NR SHYAMAL ROW HOUSE SATELLITE 132 RING RD AHMEDABAD</t>
  </si>
  <si>
    <t xml:space="preserve">0000000000000SC01214</t>
  </si>
  <si>
    <t xml:space="preserve">RASHMIKABEN</t>
  </si>
  <si>
    <t xml:space="preserve">142 SHAHIBAG SOCIETY JAHANGIRPURA ASARVA AHEMDABAD</t>
  </si>
  <si>
    <t xml:space="preserve">0000000000000D041885</t>
  </si>
  <si>
    <t xml:space="preserve">MADHMSMDAN</t>
  </si>
  <si>
    <t xml:space="preserve">23267 NETAJI NAGR MEGHANI NAGAR AHMEDABAD</t>
  </si>
  <si>
    <t xml:space="preserve">0000000000000D043116</t>
  </si>
  <si>
    <t xml:space="preserve">235, HARIKRUPA, MUKHI VAS JAHAGIRPURA OPP NEW CIVIL HOSPITAL AHMEDABAD</t>
  </si>
  <si>
    <t xml:space="preserve">IN301233-10102872-00</t>
  </si>
  <si>
    <t xml:space="preserve">VALJIBHAIPATNI</t>
  </si>
  <si>
    <t xml:space="preserve">VALJI</t>
  </si>
  <si>
    <t xml:space="preserve">HPATNI</t>
  </si>
  <si>
    <t xml:space="preserve">49115 BAPALAL GHACHINI CHALI ASARAWA CHAMAN PURA AHMEDABAD</t>
  </si>
  <si>
    <t xml:space="preserve">0000000000000D041266</t>
  </si>
  <si>
    <t xml:space="preserve">REVABHAI</t>
  </si>
  <si>
    <t xml:space="preserve">56 UTTAR GUJARAT PATEL SOCIETY PART II OPP MOHAN CINEMA AHMEDABAD</t>
  </si>
  <si>
    <t xml:space="preserve">0000000000000D041013</t>
  </si>
  <si>
    <t xml:space="preserve">ARVINDBHAI</t>
  </si>
  <si>
    <t xml:space="preserve">56 UTTAR GUJARAT PATEL SOCIETY PART II OPP MOHAN CINEMA ASARWA AHMEDABAD</t>
  </si>
  <si>
    <t xml:space="preserve">0000000000000D041012</t>
  </si>
  <si>
    <t xml:space="preserve">SHAMIBHAI</t>
  </si>
  <si>
    <t xml:space="preserve">BECHARBHAI</t>
  </si>
  <si>
    <t xml:space="preserve">64508 KALAPI NAGAR ASARWA AHMEDABAD</t>
  </si>
  <si>
    <t xml:space="preserve">0000000000000D042549</t>
  </si>
  <si>
    <t xml:space="preserve">9215 MEGHANI NAGAR HSG SOCIETY MEGHANI NAGAR AHMEDABAD</t>
  </si>
  <si>
    <t xml:space="preserve">0000000000000D041244</t>
  </si>
  <si>
    <t xml:space="preserve">KAKSHANDAS</t>
  </si>
  <si>
    <t xml:space="preserve">101 TUPOVAN SOC PART 2 OPP ADHUNIK PARK SOC SARUSPUR AHMEDABAD</t>
  </si>
  <si>
    <t xml:space="preserve">0000000000000D052248</t>
  </si>
  <si>
    <t xml:space="preserve">BABULALBAROT</t>
  </si>
  <si>
    <t xml:space="preserve">Babulal</t>
  </si>
  <si>
    <t xml:space="preserve">Hiralal</t>
  </si>
  <si>
    <t xml:space="preserve">1159 Luhar Sheri Saraspur Ahmedabad</t>
  </si>
  <si>
    <t xml:space="preserve">IN301774-10091699-00</t>
  </si>
  <si>
    <t xml:space="preserve">CHAITANYA</t>
  </si>
  <si>
    <t xml:space="preserve">PATELL</t>
  </si>
  <si>
    <t xml:space="preserve">751 BOMBAY HOUSING BHNUTAN MILLS SARASPUR AHMEDABAD</t>
  </si>
  <si>
    <t xml:space="preserve">0000000000000D044183</t>
  </si>
  <si>
    <t xml:space="preserve">898 MOTI SALVIVAD SARASPUR AHMEDABAD</t>
  </si>
  <si>
    <t xml:space="preserve">0000000000000D042555</t>
  </si>
  <si>
    <t xml:space="preserve">JAGJITSINGH</t>
  </si>
  <si>
    <t xml:space="preserve">RAGBIRSINGH</t>
  </si>
  <si>
    <t xml:space="preserve">KHANJA</t>
  </si>
  <si>
    <t xml:space="preserve">RAGBIR</t>
  </si>
  <si>
    <t xml:space="preserve">KHANUJA</t>
  </si>
  <si>
    <t xml:space="preserve">GARDEN CONSULTANCY NEAR AMBEDKAR HALL SARASPUR AHMEDABAD</t>
  </si>
  <si>
    <t xml:space="preserve">0000000000000D044967</t>
  </si>
  <si>
    <t xml:space="preserve">LILAVATI</t>
  </si>
  <si>
    <t xml:space="preserve">BHAMWARI</t>
  </si>
  <si>
    <t xml:space="preserve">108 SHILPA SOCIETY D CABIN SABARMATI AHMEDABAD</t>
  </si>
  <si>
    <t xml:space="preserve">0000000000000D053593</t>
  </si>
  <si>
    <t xml:space="preserve">JINITABEH</t>
  </si>
  <si>
    <t xml:space="preserve">RAMESHCHAND</t>
  </si>
  <si>
    <t xml:space="preserve">12ARIHANTAGAR GITANJLI NAGAR OPP D CABIH SABRMATI AHMEDABAD</t>
  </si>
  <si>
    <t xml:space="preserve">0000000000000D052880</t>
  </si>
  <si>
    <t xml:space="preserve">JYOTSANABEN</t>
  </si>
  <si>
    <t xml:space="preserve">VISHNUBHAI</t>
  </si>
  <si>
    <t xml:space="preserve">18 PARASNAGAR D CABIN IOC ROAD SABARMATI AHMEDABAD</t>
  </si>
  <si>
    <t xml:space="preserve">0000000000000D043584</t>
  </si>
  <si>
    <t xml:space="preserve">GORDHANBHAI</t>
  </si>
  <si>
    <t xml:space="preserve">HARGOVANDAS</t>
  </si>
  <si>
    <t xml:space="preserve">29 KIRTI DEV SOC D,CABIN SABARMATI AHMEDABAD</t>
  </si>
  <si>
    <t xml:space="preserve">0000000000000SR03452</t>
  </si>
  <si>
    <t xml:space="preserve">SHRENIK</t>
  </si>
  <si>
    <t xml:space="preserve">SHAMALDAS</t>
  </si>
  <si>
    <t xml:space="preserve">8B UTTAMNAGAR D CABIN SABARMATI AHMEDABAD</t>
  </si>
  <si>
    <t xml:space="preserve">0000000000000D046529</t>
  </si>
  <si>
    <t xml:space="preserve">PREMCHANDSHARMA</t>
  </si>
  <si>
    <t xml:space="preserve">LABORATORY OFFICER INDIAN OIL CORPN RLY COLONY AHMEDABAD</t>
  </si>
  <si>
    <t xml:space="preserve">0000000000000D053542</t>
  </si>
  <si>
    <t xml:space="preserve">1353 RAJPUR MOTOVAS RAJPUR GOMTIPUR AHMEDABAD</t>
  </si>
  <si>
    <t xml:space="preserve">0000000000000D047329</t>
  </si>
  <si>
    <t xml:space="preserve">22 FULVADI SOC AMRAPALI CINEMA GOMATIPUR DARVAJA AHMEDABAD</t>
  </si>
  <si>
    <t xml:space="preserve">0000000000000D043647</t>
  </si>
  <si>
    <t xml:space="preserve">TEJKAUR</t>
  </si>
  <si>
    <t xml:space="preserve">INDERJITSINGH</t>
  </si>
  <si>
    <t xml:space="preserve">22 SHRI GURU TEG BAHADUR NAGAR GOMTIPUR AHMEDABAD</t>
  </si>
  <si>
    <t xml:space="preserve">0000000000000D053883</t>
  </si>
  <si>
    <t xml:space="preserve">AMRAT</t>
  </si>
  <si>
    <t xml:space="preserve">BABABHAI</t>
  </si>
  <si>
    <t xml:space="preserve">46 HAGORI CHAWL GOMATIPUR AHMEDABAD</t>
  </si>
  <si>
    <t xml:space="preserve">0000000000000D035459</t>
  </si>
  <si>
    <t xml:space="preserve">VIMAL APT BAPUNAGAR AHMEDABAD</t>
  </si>
  <si>
    <t xml:space="preserve">0000000000000D044800</t>
  </si>
  <si>
    <t xml:space="preserve">22 UMESH COLONY OPP GAMADIWALA DAIRY KANKARIA AHMEDABAD</t>
  </si>
  <si>
    <t xml:space="preserve">0000000000000D051423</t>
  </si>
  <si>
    <t xml:space="preserve">SHAUMIBHAI</t>
  </si>
  <si>
    <t xml:space="preserve">24 KHOJA SOCIETY KANKARIA AHMEDABAD</t>
  </si>
  <si>
    <t xml:space="preserve">0000000000000D046790</t>
  </si>
  <si>
    <t xml:space="preserve">SANDIP</t>
  </si>
  <si>
    <t xml:space="preserve">2A RAIPUR SOC OPP D B HIGH SCHOOL KANKARIA AHMEDABAD</t>
  </si>
  <si>
    <t xml:space="preserve">0000000000000D052811</t>
  </si>
  <si>
    <t xml:space="preserve">30 HINGLAJ SOCIETY OPP FOOTBALL GROUND KANKARIA AHMEDABAD</t>
  </si>
  <si>
    <t xml:space="preserve">0000000000000D053670</t>
  </si>
  <si>
    <t xml:space="preserve">THOBERLAL</t>
  </si>
  <si>
    <t xml:space="preserve">30 PATEL SOCIETY BHAIRAVNATH ROAD AHMEDABAD</t>
  </si>
  <si>
    <t xml:space="preserve">0000000000000D043444</t>
  </si>
  <si>
    <t xml:space="preserve">THAKURLAL</t>
  </si>
  <si>
    <t xml:space="preserve">0000000000000D043445</t>
  </si>
  <si>
    <t xml:space="preserve">TAHKAR</t>
  </si>
  <si>
    <t xml:space="preserve">30 PATEL SOCIETY BHAIRAYNATH ROAD AHMEDABAD</t>
  </si>
  <si>
    <t xml:space="preserve">0000000000000D043422</t>
  </si>
  <si>
    <t xml:space="preserve">36A MUNI SERVANT SOC OPP FOOTBALL GROUND KANKARIA AHMEDABAD</t>
  </si>
  <si>
    <t xml:space="preserve">0000000000000D052943</t>
  </si>
  <si>
    <t xml:space="preserve">7 B SAGAR SOCIETY KANTIKUNJ GITA MANDIR ROAD AHMEDABAD</t>
  </si>
  <si>
    <t xml:space="preserve">0000000000000S030641</t>
  </si>
  <si>
    <t xml:space="preserve">ISHVARLAL</t>
  </si>
  <si>
    <t xml:space="preserve">VIJAYNAGAR SOCI VEDMANDIR RD NR TAMNNAPRESS KANKARIYA A BD</t>
  </si>
  <si>
    <t xml:space="preserve">0000000000000D052452</t>
  </si>
  <si>
    <t xml:space="preserve">6 HASMUKH COLONY NARANPURA AHMEDABAD</t>
  </si>
  <si>
    <t xml:space="preserve">0000000000000D052735</t>
  </si>
  <si>
    <t xml:space="preserve">MAVIBHAI</t>
  </si>
  <si>
    <t xml:space="preserve">BANGLO NO 24 SHRIBAG SOC NR BYD SCHOOL DANILIMADA AHMEDABAD</t>
  </si>
  <si>
    <t xml:space="preserve">0000000000000D041654</t>
  </si>
  <si>
    <t xml:space="preserve">GEETA MILL STORES 26 AMIL IND ESTATE RAKHIAL AHMEDABAD</t>
  </si>
  <si>
    <t xml:space="preserve">0000000000000D040995</t>
  </si>
  <si>
    <t xml:space="preserve">PREMLATABEN</t>
  </si>
  <si>
    <t xml:space="preserve">DEVJIBHAI</t>
  </si>
  <si>
    <t xml:space="preserve">12142 NAVARANG FLAT OPP BHID BHANJAN HANUMAN BAPUNAGAR AHMEDABAD</t>
  </si>
  <si>
    <t xml:space="preserve">0000000000000D044108</t>
  </si>
  <si>
    <t xml:space="preserve">JAYANTIBHAI</t>
  </si>
  <si>
    <t xml:space="preserve">19 ARUN CHAMBER JAYESH VIDEO NEW BAPUNAGAR AHMEDABAD</t>
  </si>
  <si>
    <t xml:space="preserve">0000000000000D053203</t>
  </si>
  <si>
    <t xml:space="preserve">BELANI</t>
  </si>
  <si>
    <t xml:space="preserve">BHAGVANDAS</t>
  </si>
  <si>
    <t xml:space="preserve">67B VIMALNATH FLATS NR VIMALNATH DERASAR BAPUNAGAR AHMEDABAD</t>
  </si>
  <si>
    <t xml:space="preserve">0000000000000D045043</t>
  </si>
  <si>
    <t xml:space="preserve">CHODVADIYA</t>
  </si>
  <si>
    <t xml:space="preserve">BHURABHAI</t>
  </si>
  <si>
    <t xml:space="preserve">6954570 G H B OPP SOMNATH TEMPLE BAPUNAGAR AHMEDABAD GUJ</t>
  </si>
  <si>
    <t xml:space="preserve">0000000000000D054523</t>
  </si>
  <si>
    <t xml:space="preserve">AMISH</t>
  </si>
  <si>
    <t xml:space="preserve">VARDHAMAN</t>
  </si>
  <si>
    <t xml:space="preserve">C52 AASTHA HOSPITAL INDIA COLONY ILA CO OP HOUSE SOC THAKKAR BAPA RD NEAR SHAKTIDHARA SOCIETY AHMEDABAD</t>
  </si>
  <si>
    <t xml:space="preserve">IN300513-10817124-00</t>
  </si>
  <si>
    <t xml:space="preserve">111 ASHOK MILLS OLD CHAWL ANILSTARCH ANIL RD AHMEDABAD</t>
  </si>
  <si>
    <t xml:space="preserve">0000000000000D043893</t>
  </si>
  <si>
    <t xml:space="preserve">CHAWHAN</t>
  </si>
  <si>
    <t xml:space="preserve">RAMFERSINGH</t>
  </si>
  <si>
    <t xml:space="preserve">B6 AECO STAFF QUATERS OPP INDIRANAGAR,AMRAIWADI AHMEDABAD</t>
  </si>
  <si>
    <t xml:space="preserve">0000000000000D051858</t>
  </si>
  <si>
    <t xml:space="preserve">BABY</t>
  </si>
  <si>
    <t xml:space="preserve">THOMAS</t>
  </si>
  <si>
    <t xml:space="preserve">10 SOHAM COOP HSG SOC KESHAVNAGAR AHMEDABAD</t>
  </si>
  <si>
    <t xml:space="preserve">0000000000000D046256</t>
  </si>
  <si>
    <t xml:space="preserve">CHHABA</t>
  </si>
  <si>
    <t xml:space="preserve">MPARMAR</t>
  </si>
  <si>
    <t xml:space="preserve">1 SUKHNAGAR SOC AHMEDABAD</t>
  </si>
  <si>
    <t xml:space="preserve">0000000000000SC01856</t>
  </si>
  <si>
    <t xml:space="preserve">KOMALKUMAR</t>
  </si>
  <si>
    <t xml:space="preserve">26216 F GOVT COLONY NR SHAHALAM GATE AHMEDABAD</t>
  </si>
  <si>
    <t xml:space="preserve">0000000000000D043686</t>
  </si>
  <si>
    <t xml:space="preserve">HARISHKUMAR</t>
  </si>
  <si>
    <t xml:space="preserve">AMICHAND</t>
  </si>
  <si>
    <t xml:space="preserve">VENIRAM</t>
  </si>
  <si>
    <t xml:space="preserve">3A NIRBHAYA NAGAR SOC SHAH ALAMTOLNAKA GITAMANDIR RD AHMEDABAD</t>
  </si>
  <si>
    <t xml:space="preserve">0000000000000D046040</t>
  </si>
  <si>
    <t xml:space="preserve">SHIVRAMBHAITHAKKAR</t>
  </si>
  <si>
    <t xml:space="preserve">SHIVRAMBHAI</t>
  </si>
  <si>
    <t xml:space="preserve">THAKURIAL</t>
  </si>
  <si>
    <t xml:space="preserve">4 ANANDBAG COLONY 2ND FLOOR OPP SHIVBAG BHAIRAVNATH RD AHMEDABAD</t>
  </si>
  <si>
    <t xml:space="preserve">0000000000000D035992</t>
  </si>
  <si>
    <t xml:space="preserve">9 SHREE NATH COLONY BHAIRAV NATH ROAD MANINAGAR AHMEDABAD</t>
  </si>
  <si>
    <t xml:space="preserve">0000000000000SH00399</t>
  </si>
  <si>
    <t xml:space="preserve">PORIYA</t>
  </si>
  <si>
    <t xml:space="preserve">NARSHIDAS</t>
  </si>
  <si>
    <t xml:space="preserve">90619 G I D C SECTOR NO 28 GANDHINAGAR</t>
  </si>
  <si>
    <t xml:space="preserve">0000000000000D047186</t>
  </si>
  <si>
    <t xml:space="preserve">ABDULAZIZ</t>
  </si>
  <si>
    <t xml:space="preserve">HARUNBHAI</t>
  </si>
  <si>
    <t xml:space="preserve">MEMAN SOCIETY NO 01 B4 GREEN HOUSE SHAHALAM DANILIMDA AHMEDABAD GUJARAT</t>
  </si>
  <si>
    <t xml:space="preserve">12033800-00099849-CD</t>
  </si>
  <si>
    <t xml:space="preserve">PATANI</t>
  </si>
  <si>
    <t xml:space="preserve">MITHABHAI</t>
  </si>
  <si>
    <t xml:space="preserve">CO M M PATANI 107ATIRA POLYTECHN POLYTECHIIC AHMEDABAD</t>
  </si>
  <si>
    <t xml:space="preserve">0000000000000D052461</t>
  </si>
  <si>
    <t xml:space="preserve">SUBODHCHANDRA</t>
  </si>
  <si>
    <t xml:space="preserve">11,GOKUL APPARTMENT, UNDER CADILA BRIDGE, GHODASAR AHMEDABAD GUJARAT</t>
  </si>
  <si>
    <t xml:space="preserve">12064900-00004250-CD</t>
  </si>
  <si>
    <t xml:space="preserve">ILABEN</t>
  </si>
  <si>
    <t xml:space="preserve">BHAVAMI</t>
  </si>
  <si>
    <t xml:space="preserve">MAV</t>
  </si>
  <si>
    <t xml:space="preserve">14C VG 3 MANGALAM SOCIETY NR JANPATH FLATS BH GODASAR CHOWKY KY AHMEDABAD</t>
  </si>
  <si>
    <t xml:space="preserve">0000000000000D043922</t>
  </si>
  <si>
    <t xml:space="preserve">2 BINAY PARK BH PURVINAGAR PO GHODASAR AHMEDABAD</t>
  </si>
  <si>
    <t xml:space="preserve">0000000000000D053479</t>
  </si>
  <si>
    <t xml:space="preserve">27 ANAND SOCIETY OPP JAYAMALA SOC VATVA ROAD GHODASAR AHMEDABAD</t>
  </si>
  <si>
    <t xml:space="preserve">0000000000000D045593</t>
  </si>
  <si>
    <t xml:space="preserve">HARJIVANBHAI</t>
  </si>
  <si>
    <t xml:space="preserve">34 VRAJVIHAR SOCIETY LAL BAHADUR SHASTRI ROAD OPP SUPER BREAD BAPUNAGAR AHMEDABAD</t>
  </si>
  <si>
    <t xml:space="preserve">0000000000000SM00846</t>
  </si>
  <si>
    <t xml:space="preserve">CHANDRKANT</t>
  </si>
  <si>
    <t xml:space="preserve">JETHALL</t>
  </si>
  <si>
    <t xml:space="preserve">74 GOKUL NAGER SOC JAYMALA BUS STOP ISANPUR ROAD MANINAGER AHMEDABAD</t>
  </si>
  <si>
    <t xml:space="preserve">0000000000000D035861</t>
  </si>
  <si>
    <t xml:space="preserve">74, GOKULNAGAR SOCIETY, GHODASAR, JAYMALA BUS STOP, ISANPUR ROAD, AHMEDABAD</t>
  </si>
  <si>
    <t xml:space="preserve">IN300343-10399296-00</t>
  </si>
  <si>
    <t xml:space="preserve">D 12 ANNPURNA SOC CADILA RD GHODASAR AHMEDABAD</t>
  </si>
  <si>
    <t xml:space="preserve">0000000000000D044904</t>
  </si>
  <si>
    <t xml:space="preserve">FAIZPURKAR</t>
  </si>
  <si>
    <t xml:space="preserve">NARAYANRAO</t>
  </si>
  <si>
    <t xml:space="preserve">FAIZ</t>
  </si>
  <si>
    <t xml:space="preserve">PURHAR</t>
  </si>
  <si>
    <t xml:space="preserve">1 SANSKAR B O B STAFF SOCIETY JIVRAJ PARK AHMEDABAD</t>
  </si>
  <si>
    <t xml:space="preserve">0000000000000D043204</t>
  </si>
  <si>
    <t xml:space="preserve">KUSHWAH</t>
  </si>
  <si>
    <t xml:space="preserve">11 JAYAPRADA SOCIETY VEJALPUR AHMEDABAD</t>
  </si>
  <si>
    <t xml:space="preserve">0000000000000D035849</t>
  </si>
  <si>
    <t xml:space="preserve">DHAVAN</t>
  </si>
  <si>
    <t xml:space="preserve">2 VALMIKIVAS RAJIVNAGAR PART 1 JIVRAJ PARK AHMEDABAD</t>
  </si>
  <si>
    <t xml:space="preserve">0000000000000D052134</t>
  </si>
  <si>
    <t xml:space="preserve">DURLABHJI</t>
  </si>
  <si>
    <t xml:space="preserve">4 BABRIK SOCIETY NR MALAD TALAV JIVRAJ PARK AHMEDABAD</t>
  </si>
  <si>
    <t xml:space="preserve">0000000000000D041442</t>
  </si>
  <si>
    <t xml:space="preserve">DEVYANI</t>
  </si>
  <si>
    <t xml:space="preserve">F42,SAIBABA NAGAR SOCIETY, NR R R DWIVEDI SCHOOL, VEJALPUR ABAD</t>
  </si>
  <si>
    <t xml:space="preserve">IN300870-30017849-00</t>
  </si>
  <si>
    <t xml:space="preserve">KALABEN</t>
  </si>
  <si>
    <t xml:space="preserve">JASHWANTLAL</t>
  </si>
  <si>
    <t xml:space="preserve">JASHWANT</t>
  </si>
  <si>
    <t xml:space="preserve">K 3 DIKSHANTI APARTMENT NEAR DEVAS APARTMENT MALAV TALAV RD JIVRAJ PARK VEJALPUR AHMEDABAD</t>
  </si>
  <si>
    <t xml:space="preserve">0000000000000SK01274</t>
  </si>
  <si>
    <t xml:space="preserve">19 BHAGIRATH SOC MEMNAGAR RD MEMNAGAR NARANPURA AHMEDABAD</t>
  </si>
  <si>
    <t xml:space="preserve">IN301549-15697298-00</t>
  </si>
  <si>
    <t xml:space="preserve">A 9 UMA FLAT NR VISHRAMNAGAR MEMNAGAR AHMEDABAD</t>
  </si>
  <si>
    <t xml:space="preserve">0000000000000D053262</t>
  </si>
  <si>
    <t xml:space="preserve">DWARKADAS</t>
  </si>
  <si>
    <t xml:space="preserve">B1 UMA FLATS GURUKUL RD MEMNAGAR AHMEDABAD</t>
  </si>
  <si>
    <t xml:space="preserve">0000000000000D044925</t>
  </si>
  <si>
    <t xml:space="preserve">MAMATABEN</t>
  </si>
  <si>
    <t xml:space="preserve">CO VAGHJIBHAI DESAI BH MANAVMANDIR DRIVE IN ROAD MEMANAGAR AHMEDABAD</t>
  </si>
  <si>
    <t xml:space="preserve">0000000000000SM01491</t>
  </si>
  <si>
    <t xml:space="preserve">BHAVANA</t>
  </si>
  <si>
    <t xml:space="preserve">SAMADHANI</t>
  </si>
  <si>
    <t xml:space="preserve">D 49 TARUNNAGAR FLATS OPP VRUNDAVAN SHOPPING GURUKUL MANDIR RD MEMNAGAR</t>
  </si>
  <si>
    <t xml:space="preserve">0000000000000SB00829</t>
  </si>
  <si>
    <t xml:space="preserve">D404 SAMRAJYA OPP MANAV MANDIR DRIVE IN ROAD MEMNAGAR AHMEDABAD</t>
  </si>
  <si>
    <t xml:space="preserve">0000000000000D044535</t>
  </si>
  <si>
    <t xml:space="preserve">JAYSHRI PANKAJ SHAH A 191, ADINATH NAGAR MEMNAGAR, AHMEDABAD</t>
  </si>
  <si>
    <t xml:space="preserve">0000000000000SJ01075</t>
  </si>
  <si>
    <t xml:space="preserve">PURSWANI</t>
  </si>
  <si>
    <t xml:space="preserve">RIUMAL</t>
  </si>
  <si>
    <t xml:space="preserve">PUTURAJ SOCIETY GURUKUL ROAD MEMNAGAR AHMEDABAD</t>
  </si>
  <si>
    <t xml:space="preserve">0000000000000SS00112</t>
  </si>
  <si>
    <t xml:space="preserve">RUTURAJ SOCIETY GURUKUL ROAD MEMNAGAR AHMEDABAD</t>
  </si>
  <si>
    <t xml:space="preserve">0000000000000SP00068</t>
  </si>
  <si>
    <t xml:space="preserve">LOTWALA</t>
  </si>
  <si>
    <t xml:space="preserve">2 SUKOMAL APTS RAMDEV NAGAR AHMEDABAD</t>
  </si>
  <si>
    <t xml:space="preserve">0000000000000D041492</t>
  </si>
  <si>
    <t xml:space="preserve">KALAWATI</t>
  </si>
  <si>
    <t xml:space="preserve">PSINHA</t>
  </si>
  <si>
    <t xml:space="preserve">20 DRIVE IN TENEMENTS THALTEJ ROAD AHMEDABAD</t>
  </si>
  <si>
    <t xml:space="preserve">0000000000000D053437</t>
  </si>
  <si>
    <t xml:space="preserve">NITI</t>
  </si>
  <si>
    <t xml:space="preserve">A743 GOYAL INTERCITY DRIVE IN ROAD AHMEDABAD</t>
  </si>
  <si>
    <t xml:space="preserve">0000000000000D032636</t>
  </si>
  <si>
    <t xml:space="preserve">SOWMIT</t>
  </si>
  <si>
    <t xml:space="preserve">SANYAL</t>
  </si>
  <si>
    <t xml:space="preserve">B7 32 GOYAL INTERCITY OPP T V TOWER THALTEJ AHMEDABAD</t>
  </si>
  <si>
    <t xml:space="preserve">0000000000000D053478</t>
  </si>
  <si>
    <t xml:space="preserve">MAHENDRABHAI</t>
  </si>
  <si>
    <t xml:space="preserve">CMEHTA</t>
  </si>
  <si>
    <t xml:space="preserve">J 60 PREM CHAND NAGAR ROW HOUSES SATELLITE ROAD AHMEDABAD</t>
  </si>
  <si>
    <t xml:space="preserve">0000000000000D040854</t>
  </si>
  <si>
    <t xml:space="preserve">CHARYSHEELA</t>
  </si>
  <si>
    <t xml:space="preserve">ASHUINBHAI</t>
  </si>
  <si>
    <t xml:space="preserve">NAIK</t>
  </si>
  <si>
    <t xml:space="preserve">P 2 SOHAM TARRASES 10TH FLOOR OPP SUNRISE PARK DRIVE IN ROAD BODEKDEV AHMEDABAD</t>
  </si>
  <si>
    <t xml:space="preserve">0000000000000D051477</t>
  </si>
  <si>
    <t xml:space="preserve">MURTUZA</t>
  </si>
  <si>
    <t xml:space="preserve">JAFRI</t>
  </si>
  <si>
    <t xml:space="preserve">GULAMHAIDER</t>
  </si>
  <si>
    <t xml:space="preserve">39 RANGAVDUT SOCIETY JUHAPURA SARKHEJ RD NRAGRO PETROLPUMP AHMEDABAD</t>
  </si>
  <si>
    <t xml:space="preserve">0000000000000D042500</t>
  </si>
  <si>
    <t xml:space="preserve">MUKIS</t>
  </si>
  <si>
    <t xml:space="preserve">NABIMANSUTI</t>
  </si>
  <si>
    <t xml:space="preserve">GULAMNABI</t>
  </si>
  <si>
    <t xml:space="preserve">MANSURI</t>
  </si>
  <si>
    <t xml:space="preserve">4A NOOR C BURHAN SOC JUHAPURA AHMEDABAD GUJARAT</t>
  </si>
  <si>
    <t xml:space="preserve">0000000000000D052151</t>
  </si>
  <si>
    <t xml:space="preserve">FAHIM</t>
  </si>
  <si>
    <t xml:space="preserve">SHAIYED</t>
  </si>
  <si>
    <t xml:space="preserve">SAIYED</t>
  </si>
  <si>
    <t xml:space="preserve">RAHIM</t>
  </si>
  <si>
    <t xml:space="preserve">5 ALHAFIZ APTTS 2ND FLOOR SARKHEJ AHMEDABAD</t>
  </si>
  <si>
    <t xml:space="preserve">0000000000000D042044</t>
  </si>
  <si>
    <t xml:space="preserve">HABIBAN</t>
  </si>
  <si>
    <t xml:space="preserve">NISA</t>
  </si>
  <si>
    <t xml:space="preserve">LIYAKATALI</t>
  </si>
  <si>
    <t xml:space="preserve">7A DAYANAND SOC OPP JUHAPURA NEAR AGRO IND SARKHEJ ROAD AHMEDABAD</t>
  </si>
  <si>
    <t xml:space="preserve">0000000000000D042373</t>
  </si>
  <si>
    <t xml:space="preserve">AYESABEN</t>
  </si>
  <si>
    <t xml:space="preserve">MANSHRI</t>
  </si>
  <si>
    <t xml:space="preserve">B NO 4 SAHIN SOC BEHIND JUHAPURA NR HAIDARNAGAR SARKET RD AHMEDABAD</t>
  </si>
  <si>
    <t xml:space="preserve">0000000000000D043416</t>
  </si>
  <si>
    <t xml:space="preserve">JIG</t>
  </si>
  <si>
    <t xml:space="preserve">PRABUD</t>
  </si>
  <si>
    <t xml:space="preserve">A38 SHREEKUNJ SHOPPING CENTRE GATHLODIA AHMEDABAD</t>
  </si>
  <si>
    <t xml:space="preserve">0000000000000D054207</t>
  </si>
  <si>
    <t xml:space="preserve">10 SUBH BUNGLOWS THALTEJ RD THALTEJ AHMEDABAD</t>
  </si>
  <si>
    <t xml:space="preserve">0000000000000ST01253</t>
  </si>
  <si>
    <t xml:space="preserve">NAROTTAM</t>
  </si>
  <si>
    <t xml:space="preserve">11 BHAGYANIDHI SOC GHATLODIA AHMEDABAD</t>
  </si>
  <si>
    <t xml:space="preserve">0000000000000D051513</t>
  </si>
  <si>
    <t xml:space="preserve">131 C P NAGAR PART 2 GHATLODIA AHMEDABAD</t>
  </si>
  <si>
    <t xml:space="preserve">0000000000000D052177</t>
  </si>
  <si>
    <t xml:space="preserve">PRASADJOSHI</t>
  </si>
  <si>
    <t xml:space="preserve">MANGULAL</t>
  </si>
  <si>
    <t xml:space="preserve">152 HIRABAG SOCIETY NO 2 GHATLODIA AHMEDABAD</t>
  </si>
  <si>
    <t xml:space="preserve">0000000000000D040981</t>
  </si>
  <si>
    <t xml:space="preserve">JESHING</t>
  </si>
  <si>
    <t xml:space="preserve">178 HIRAG VIBHAG C GHATLODIA AHMEDABAD</t>
  </si>
  <si>
    <t xml:space="preserve">0000000000000D052836</t>
  </si>
  <si>
    <t xml:space="preserve">BACHUBHAI</t>
  </si>
  <si>
    <t xml:space="preserve">2 GAYATRI TENAMENTS NR SARVODAYANAGAR PART 3 RANNA PARK GHATLODIYA</t>
  </si>
  <si>
    <t xml:space="preserve">0000000000000D051501</t>
  </si>
  <si>
    <t xml:space="preserve">LALPATEL</t>
  </si>
  <si>
    <t xml:space="preserve">26 RATNARAI SOC NEAR RANNA PARK GHAILODIA AHMEDABAD</t>
  </si>
  <si>
    <t xml:space="preserve">0000000000000D035627</t>
  </si>
  <si>
    <t xml:space="preserve">RAJANBHAI</t>
  </si>
  <si>
    <t xml:space="preserve">26 VARSHA SOC CHANKYAPURI ROAD GHATLODIYA AHMEDABAD</t>
  </si>
  <si>
    <t xml:space="preserve">0000000000000S030624</t>
  </si>
  <si>
    <t xml:space="preserve">KAPILABEN</t>
  </si>
  <si>
    <t xml:space="preserve">61 SURYODAY BUNGLOWS MRUDUL PARK ROAD SOLA AHMEDABAD</t>
  </si>
  <si>
    <t xml:space="preserve">0000000000000D042151</t>
  </si>
  <si>
    <t xml:space="preserve">A 27 KARMA CHARI NAGAR 1 GHATLODIYA AHMEDABAD</t>
  </si>
  <si>
    <t xml:space="preserve">0000000000000SG00881</t>
  </si>
  <si>
    <t xml:space="preserve">NAYANPRAKASH</t>
  </si>
  <si>
    <t xml:space="preserve">AMIDHAR</t>
  </si>
  <si>
    <t xml:space="preserve">A149 SARVODAY SOCIETY 2 SOLARAOD GHATLODIYA AHMEDABAD</t>
  </si>
  <si>
    <t xml:space="preserve">0000000000000D042251</t>
  </si>
  <si>
    <t xml:space="preserve">B 3135 MADHUVRUND SOC GHATLODIA AHMEDABAD</t>
  </si>
  <si>
    <t xml:space="preserve">0000000000000D046306</t>
  </si>
  <si>
    <t xml:space="preserve">B1 AGRAWAL TOWER BHUYANGDEV SOLA ROAD AHMEDABAD</t>
  </si>
  <si>
    <t xml:space="preserve">0000000000000D041322</t>
  </si>
  <si>
    <t xml:space="preserve">B13 GOPAL PARK SOCIETY BEHIND WATER TANK GHATLODIYA AHMEDABAD</t>
  </si>
  <si>
    <t xml:space="preserve">0000000000000D053583</t>
  </si>
  <si>
    <t xml:space="preserve">PAPATBHAI</t>
  </si>
  <si>
    <t xml:space="preserve">CO H P PATEL 29 JAY AVINASH SOC GHATLODIYA AHMEDABAD</t>
  </si>
  <si>
    <t xml:space="preserve">0000000000000D041703</t>
  </si>
  <si>
    <t xml:space="preserve">HASUMATIBEN</t>
  </si>
  <si>
    <t xml:space="preserve">ARVINDCHANDRA</t>
  </si>
  <si>
    <t xml:space="preserve">FLAR NO C 31 SWARUSHI APARTMENTS DOCTOR COLONY OPP C P NAGAR NEAR BHUYANGDEV CHAR RASTA SOLA ROAD GHATLODIA AHMEDABAD</t>
  </si>
  <si>
    <t xml:space="preserve">0000000000000D041673</t>
  </si>
  <si>
    <t xml:space="preserve">LALABHAI</t>
  </si>
  <si>
    <t xml:space="preserve">MIG 226 K K NAGAR GHATLODIA AHMEDABAD</t>
  </si>
  <si>
    <t xml:space="preserve">0000000000000D042176</t>
  </si>
  <si>
    <t xml:space="preserve">RUCHIR</t>
  </si>
  <si>
    <t xml:space="preserve">A 2304, ANMOL TOWERS OPP NARANPURA TELE EXCHANGE NARANPURA AHMEDABAD</t>
  </si>
  <si>
    <t xml:space="preserve">0000000000000SR08381</t>
  </si>
  <si>
    <t xml:space="preserve">ANIMESH</t>
  </si>
  <si>
    <t xml:space="preserve">AKHIL</t>
  </si>
  <si>
    <t xml:space="preserve">CROSS ROAD NO 21 GR NO 2 L4 SIDHGORA JAMSHEDPUR</t>
  </si>
  <si>
    <t xml:space="preserve">Jharkhand</t>
  </si>
  <si>
    <t xml:space="preserve">Pashchim Singhbhum</t>
  </si>
  <si>
    <t xml:space="preserve">0000000000000S001552</t>
  </si>
  <si>
    <t xml:space="preserve">DESAIPOLE AHEMADABAD DIST KAIRA GUJARAT</t>
  </si>
  <si>
    <t xml:space="preserve">0000000000000D042282</t>
  </si>
  <si>
    <t xml:space="preserve">DAHYABHAIPATEL</t>
  </si>
  <si>
    <t xml:space="preserve">PLOT NO 7952 SECTOR 2 C GANDHINAGAR</t>
  </si>
  <si>
    <t xml:space="preserve">Gandhinagar</t>
  </si>
  <si>
    <t xml:space="preserve">0000000000000D047330</t>
  </si>
  <si>
    <t xml:space="preserve">RACHANA</t>
  </si>
  <si>
    <t xml:space="preserve">RANDIVE</t>
  </si>
  <si>
    <t xml:space="preserve">128,URJANAGAR 2,NEAR SUNRISE BUNGLOWS, BH PRATIK MALL,RANDESAN, GANDHINAGAR,GUJARAT 382007</t>
  </si>
  <si>
    <t xml:space="preserve">0000000000000SR03918</t>
  </si>
  <si>
    <t xml:space="preserve">MAHABHAI</t>
  </si>
  <si>
    <t xml:space="preserve">ATPO RAYSAN VIA SECTOR NO 9 TA DIST GANDHINAGAR</t>
  </si>
  <si>
    <t xml:space="preserve">0000000000000D047030</t>
  </si>
  <si>
    <t xml:space="preserve">NARSINHBHAI</t>
  </si>
  <si>
    <t xml:space="preserve">GANGARAM</t>
  </si>
  <si>
    <t xml:space="preserve">GANGARAMHARIBHAI</t>
  </si>
  <si>
    <t xml:space="preserve">U384 KETEGARI 2 JA TYPE SECTOR 12 GANDHINAGAR</t>
  </si>
  <si>
    <t xml:space="preserve">0000000000000D047173</t>
  </si>
  <si>
    <t xml:space="preserve">SUMANBEN</t>
  </si>
  <si>
    <t xml:space="preserve">BLOCK NO 442 SECTOR 16 GANDHINAGAR GUJARAT</t>
  </si>
  <si>
    <t xml:space="preserve">0000000000000D047243</t>
  </si>
  <si>
    <t xml:space="preserve">AMARSHI</t>
  </si>
  <si>
    <t xml:space="preserve">AMARSIBHAI</t>
  </si>
  <si>
    <t xml:space="preserve">SECTOR 12 C PLOT NO 3391 GANDHINAGAR</t>
  </si>
  <si>
    <t xml:space="preserve">0000000000000D047086</t>
  </si>
  <si>
    <t xml:space="preserve">ODHARBHAI</t>
  </si>
  <si>
    <t xml:space="preserve">SECTOR 16 BLOCK 15016 CHH TYPE GANDHI NAGAR GUJARAT</t>
  </si>
  <si>
    <t xml:space="preserve">0000000000000D047323</t>
  </si>
  <si>
    <t xml:space="preserve">RAMCHANDBHAI</t>
  </si>
  <si>
    <t xml:space="preserve">BLOCK NO 3611 SECTOR NO 17 GANDHINAGAR</t>
  </si>
  <si>
    <t xml:space="preserve">0000000000000D053602</t>
  </si>
  <si>
    <t xml:space="preserve">RABARA</t>
  </si>
  <si>
    <t xml:space="preserve">GORDHAN</t>
  </si>
  <si>
    <t xml:space="preserve">D 1 2354 SECTOR 17 GANDHINAGAR GUJARAT STATE</t>
  </si>
  <si>
    <t xml:space="preserve">0000000000000D047318</t>
  </si>
  <si>
    <t xml:space="preserve">THAKESIBHAI</t>
  </si>
  <si>
    <t xml:space="preserve">SECTOR 17 BLOCK 1493 GANDHI NAGAR GUJARAT</t>
  </si>
  <si>
    <t xml:space="preserve">0000000000000D041271</t>
  </si>
  <si>
    <t xml:space="preserve">HETAL</t>
  </si>
  <si>
    <t xml:space="preserve">2804 G H TYPE SECTOR 19 GANDHINAGAR</t>
  </si>
  <si>
    <t xml:space="preserve">0000000000000D060613</t>
  </si>
  <si>
    <t xml:space="preserve">UMIYASHANKER</t>
  </si>
  <si>
    <t xml:space="preserve">BI</t>
  </si>
  <si>
    <t xml:space="preserve">BLOCK NO 323 SEC NO 20 GANDHINAGAR</t>
  </si>
  <si>
    <t xml:space="preserve">0000000000000SB01540</t>
  </si>
  <si>
    <t xml:space="preserve">1049 SECTOR 22 GANDHINAGAR GUJARAT</t>
  </si>
  <si>
    <t xml:space="preserve">0000000000000D047205</t>
  </si>
  <si>
    <t xml:space="preserve">1602 ANAND VATIKA SEC 22 GANDHINAGAR</t>
  </si>
  <si>
    <t xml:space="preserve">0000000000000D052509</t>
  </si>
  <si>
    <t xml:space="preserve">HARDE</t>
  </si>
  <si>
    <t xml:space="preserve">HIMANSHU</t>
  </si>
  <si>
    <t xml:space="preserve">PLOT NO 2203 SECTOR 22 GANDHINAGAR</t>
  </si>
  <si>
    <t xml:space="preserve">0000000000000SJ01349</t>
  </si>
  <si>
    <t xml:space="preserve">HITARTH</t>
  </si>
  <si>
    <t xml:space="preserve">PLOT NO 3641 SECTOR NO 22 GANDHI NAGAR GANDHI NAGAR</t>
  </si>
  <si>
    <t xml:space="preserve">0000000000000D041463</t>
  </si>
  <si>
    <t xml:space="preserve">MAFATLAL</t>
  </si>
  <si>
    <t xml:space="preserve">PLOT NO 6871 SECTOR 23 GANDHINAGAR GUJARAT</t>
  </si>
  <si>
    <t xml:space="preserve">0000000000000D047239</t>
  </si>
  <si>
    <t xml:space="preserve">JANAK</t>
  </si>
  <si>
    <t xml:space="preserve">NATVERLAL</t>
  </si>
  <si>
    <t xml:space="preserve">12 SARVODAY NAGAR G H B SECTOR NO 30 GANDHINAGAR GUJARAT</t>
  </si>
  <si>
    <t xml:space="preserve">0000000000000D047270</t>
  </si>
  <si>
    <t xml:space="preserve">NARSHIHBHAI</t>
  </si>
  <si>
    <t xml:space="preserve">HINGU</t>
  </si>
  <si>
    <t xml:space="preserve">42 GUJ HSG BOARD SECTOR 30 GANDHINAGAR</t>
  </si>
  <si>
    <t xml:space="preserve">0000000000000D047183</t>
  </si>
  <si>
    <t xml:space="preserve">BLOCK NO 1792 CH TYPE SECTOR NO 30 GANDHINAGAR GUJARAT</t>
  </si>
  <si>
    <t xml:space="preserve">0000000000000D047092</t>
  </si>
  <si>
    <t xml:space="preserve">NSCUTILICPPFFD BLOCK 1711 CATAGORY III SECTOR 30 GANDHINAGAR GUJ</t>
  </si>
  <si>
    <t xml:space="preserve">0000000000000SU00568</t>
  </si>
  <si>
    <t xml:space="preserve">VISHWESH</t>
  </si>
  <si>
    <t xml:space="preserve">D 43 GEB COLONY GANDHINAGAR</t>
  </si>
  <si>
    <t xml:space="preserve">0000000000000D047213</t>
  </si>
  <si>
    <t xml:space="preserve">RITABEN</t>
  </si>
  <si>
    <t xml:space="preserve">MAHASUKHLAL</t>
  </si>
  <si>
    <t xml:space="preserve">HARJIVANDAS</t>
  </si>
  <si>
    <t xml:space="preserve">CO MAHASUKHLAL H KOTHARI DANABAZZAR SANAND</t>
  </si>
  <si>
    <t xml:space="preserve">0000000000000D044343</t>
  </si>
  <si>
    <t xml:space="preserve">KANJIDAS</t>
  </si>
  <si>
    <t xml:space="preserve">SHANKERDAS</t>
  </si>
  <si>
    <t xml:space="preserve">AT  POST NANA UBHADA TAL VIRAMGAM DIST AHMEDABAD</t>
  </si>
  <si>
    <t xml:space="preserve">0000000000000D053405</t>
  </si>
  <si>
    <t xml:space="preserve">KARSANDAS</t>
  </si>
  <si>
    <t xml:space="preserve">DESAIPOLE KAPASI NI KHADKI VIRAMGAM DIST AHMEDABAD</t>
  </si>
  <si>
    <t xml:space="preserve">0000000000000D041851</t>
  </si>
  <si>
    <t xml:space="preserve">HARGOVINDBHAI</t>
  </si>
  <si>
    <t xml:space="preserve">NEAR BANK OF BARODA VIRAMGAM GUJARAT</t>
  </si>
  <si>
    <t xml:space="preserve">0000000000000D036075</t>
  </si>
  <si>
    <t xml:space="preserve">0000000000000D036074</t>
  </si>
  <si>
    <t xml:space="preserve">KESHVLAL</t>
  </si>
  <si>
    <t xml:space="preserve">KJOSHI</t>
  </si>
  <si>
    <t xml:space="preserve">OPP KHANSDELO NEAR HANDMANDERI TOWER VIRAMGAM DIST AHMEDABAD</t>
  </si>
  <si>
    <t xml:space="preserve">0000000000000D045719</t>
  </si>
  <si>
    <t xml:space="preserve">KARIM</t>
  </si>
  <si>
    <t xml:space="preserve">AKVHORA</t>
  </si>
  <si>
    <t xml:space="preserve">KADAR</t>
  </si>
  <si>
    <t xml:space="preserve">ARVHORA</t>
  </si>
  <si>
    <t xml:space="preserve">SABUWALA HOUSE BHARAWADI ROAD VORAWAD AT VIRAMGAM DT AHMEDABAD</t>
  </si>
  <si>
    <t xml:space="preserve">0000000000000D043947</t>
  </si>
  <si>
    <t xml:space="preserve">MINESH</t>
  </si>
  <si>
    <t xml:space="preserve">MAHASHANKAR</t>
  </si>
  <si>
    <t xml:space="preserve">BABU NIVASH BH DUTT MANDIR SARKHEI GAM TA CITY AHMEDABAD</t>
  </si>
  <si>
    <t xml:space="preserve">0000000000000D041668</t>
  </si>
  <si>
    <t xml:space="preserve">JAIANTILAL</t>
  </si>
  <si>
    <t xml:space="preserve">CO CHANDULAL  SONS JAWAHAR MARKET DEHGAM DIST AHMEDABAD</t>
  </si>
  <si>
    <t xml:space="preserve">0000000000000D036084</t>
  </si>
  <si>
    <t xml:space="preserve">DIPIK</t>
  </si>
  <si>
    <t xml:space="preserve">LALSHANTILALSHAH</t>
  </si>
  <si>
    <t xml:space="preserve">BAHIEL TA DEHGAM POST BAHEIL TADEHGAM DIST AHMEDABAD</t>
  </si>
  <si>
    <t xml:space="preserve">0000000000000D043307</t>
  </si>
  <si>
    <t xml:space="preserve">ANJUJWALA</t>
  </si>
  <si>
    <t xml:space="preserve">COSHRI JWALASINGH MADHUSUDAN IND LTD PO RAKHIAL RSTAL DEHGAM</t>
  </si>
  <si>
    <t xml:space="preserve">0000000000000S030253</t>
  </si>
  <si>
    <t xml:space="preserve">DEBABRAT</t>
  </si>
  <si>
    <t xml:space="preserve">RATHINDRA</t>
  </si>
  <si>
    <t xml:space="preserve">165 DHARMANATH PRABHU NR ADISHWAR NAGAR NARODA AHMEDABAD</t>
  </si>
  <si>
    <t xml:space="preserve">0000000000000SD01952</t>
  </si>
  <si>
    <t xml:space="preserve">DHARAMISHBHAI</t>
  </si>
  <si>
    <t xml:space="preserve">21 SATYANARAYAN SOCIETY NARODA AHMEDABAD</t>
  </si>
  <si>
    <t xml:space="preserve">0000000000000D044102</t>
  </si>
  <si>
    <t xml:space="preserve">NARNBHAI</t>
  </si>
  <si>
    <t xml:space="preserve">239 DHARMNATHPRABHU SOC NARODA AHMEDABAD</t>
  </si>
  <si>
    <t xml:space="preserve">0000000000000D044922</t>
  </si>
  <si>
    <t xml:space="preserve">SANTABEN</t>
  </si>
  <si>
    <t xml:space="preserve">JASUBHAI</t>
  </si>
  <si>
    <t xml:space="preserve">B 6 PAYAL NAGAR SOCIETY BH BETHAK NARODA AHMEDABAD</t>
  </si>
  <si>
    <t xml:space="preserve">0000000000000SS02994</t>
  </si>
  <si>
    <t xml:space="preserve">GORDHANLAL</t>
  </si>
  <si>
    <t xml:space="preserve">B100 SUMTINATH PRABHU SOC NARODA KATHWADA ROAD NARODA AHMEDABAD</t>
  </si>
  <si>
    <t xml:space="preserve">0000000000000SM05253</t>
  </si>
  <si>
    <t xml:space="preserve">VELAYUDHAN</t>
  </si>
  <si>
    <t xml:space="preserve">B11 VRAJBHUMI SOC NR UMA HIGH SCHOOL NARODA AHMEDABAD</t>
  </si>
  <si>
    <t xml:space="preserve">0000000000000SK02325</t>
  </si>
  <si>
    <t xml:space="preserve">DINESHBHAI</t>
  </si>
  <si>
    <t xml:space="preserve">HARGOVINDDAS</t>
  </si>
  <si>
    <t xml:space="preserve">CO DIPAK SHAH 250A DHARMANATH PRABHU SOC NICOL RD NARODA AHMEDABAD</t>
  </si>
  <si>
    <t xml:space="preserve">0000000000000SD00711</t>
  </si>
  <si>
    <t xml:space="preserve">ANISH</t>
  </si>
  <si>
    <t xml:space="preserve">NSHAH</t>
  </si>
  <si>
    <t xml:space="preserve">CO JAINSON CABLES NR GALAXY CINEMA NARODA AHMEDABAD</t>
  </si>
  <si>
    <t xml:space="preserve">0000000000000SA03721</t>
  </si>
  <si>
    <t xml:space="preserve">RASHMIKANT</t>
  </si>
  <si>
    <t xml:space="preserve">D132 PAYAL NAGAR OPP KRISHNA CINEMA NARODA AHMEDABAD</t>
  </si>
  <si>
    <t xml:space="preserve">0000000000000D044123</t>
  </si>
  <si>
    <t xml:space="preserve">RAMESHKUMAR</t>
  </si>
  <si>
    <t xml:space="preserve">MANVAR</t>
  </si>
  <si>
    <t xml:space="preserve">MANNVAR</t>
  </si>
  <si>
    <t xml:space="preserve">OPP ANAND CINEMA A6 RELIEF RESTAU RANT NARODA AHMEDABAD</t>
  </si>
  <si>
    <t xml:space="preserve">0000000000000D042521</t>
  </si>
  <si>
    <t xml:space="preserve">KESHAVDAS</t>
  </si>
  <si>
    <t xml:space="preserve">6 HARIOM PARK BUNGLOW AREA KUBER NAGAR AHMEDABAD</t>
  </si>
  <si>
    <t xml:space="preserve">0000000000000D044148</t>
  </si>
  <si>
    <t xml:space="preserve">PHATANDAS</t>
  </si>
  <si>
    <t xml:space="preserve">NARTOM</t>
  </si>
  <si>
    <t xml:space="preserve">AMAR KIRANA STORES 29 DEVLALI BAZAR KUBERNAGAR AHMEDABAD</t>
  </si>
  <si>
    <t xml:space="preserve">0000000000000D053677</t>
  </si>
  <si>
    <t xml:space="preserve">REVJIDAS</t>
  </si>
  <si>
    <t xml:space="preserve">1BHAVANI PARK SOCIETY MAHAVIR NAGAR HIRAVADI SAIJPUR AHMEDABAD</t>
  </si>
  <si>
    <t xml:space="preserve">0000000000000D040991</t>
  </si>
  <si>
    <t xml:space="preserve">JIVANDAS</t>
  </si>
  <si>
    <t xml:space="preserve">MAJITHIA</t>
  </si>
  <si>
    <t xml:space="preserve">CO MS WINCO ENGINEERS BH MINESH METAL SAIJPUR BOUGH AHMEDABAD</t>
  </si>
  <si>
    <t xml:space="preserve">0000000000000D043973</t>
  </si>
  <si>
    <t xml:space="preserve">MANCHHARAMANI</t>
  </si>
  <si>
    <t xml:space="preserve">GURUDAS</t>
  </si>
  <si>
    <t xml:space="preserve">I 4 VISHWAS FLATS NR NAYANNAGAR SAIJPURBOGHA AHMEDABAD</t>
  </si>
  <si>
    <t xml:space="preserve">0000000000000D043506</t>
  </si>
  <si>
    <t xml:space="preserve">L 28 328 BALKRISHNANAGAR SAIJPUR AHMEDABAD</t>
  </si>
  <si>
    <t xml:space="preserve">0000000000000D046861</t>
  </si>
  <si>
    <t xml:space="preserve">RATHAWJI</t>
  </si>
  <si>
    <t xml:space="preserve">L 28328 BALKRISHNAGAR SAIJPUR AHMEDABAD</t>
  </si>
  <si>
    <t xml:space="preserve">0000000000000D040971</t>
  </si>
  <si>
    <t xml:space="preserve">SHREE SHAKTI VIJAY POTTERY WORKS NEAR MEMCO SHAIJPURBOGHA AHMEDABAD</t>
  </si>
  <si>
    <t xml:space="preserve">0000000000000D053801</t>
  </si>
  <si>
    <t xml:space="preserve">MADHUKANTA</t>
  </si>
  <si>
    <t xml:space="preserve">THAKKARR</t>
  </si>
  <si>
    <t xml:space="preserve">VAISHALI SOC OPP GAYATRI SOC SAIJPUR AHMEDABAD</t>
  </si>
  <si>
    <t xml:space="preserve">0000000000000SM00490</t>
  </si>
  <si>
    <t xml:space="preserve">12 JAYANAND SOCIETY KRISHNA NAGAR NARODA ROAD AHMEDABAD</t>
  </si>
  <si>
    <t xml:space="preserve">0000000000000D041439</t>
  </si>
  <si>
    <t xml:space="preserve">A 95 YOTI HOUSING SOCIETY OPP THAKKAR NAGAR HIGHWAY AHMEDABAD</t>
  </si>
  <si>
    <t xml:space="preserve">0000000000000D044671</t>
  </si>
  <si>
    <t xml:space="preserve">MANIBEN</t>
  </si>
  <si>
    <t xml:space="preserve">BAVA</t>
  </si>
  <si>
    <t xml:space="preserve">A46 ANJANA SOCIETY T B ROAD INDIA COLONY ROAD AHMEDABAD</t>
  </si>
  <si>
    <t xml:space="preserve">0000000000000D044575</t>
  </si>
  <si>
    <t xml:space="preserve">MADUBHAI</t>
  </si>
  <si>
    <t xml:space="preserve">B 6 SHAKTI DHARA COLONY INDIA COLONY BH DINESH CHAMBER AHMEDABAD</t>
  </si>
  <si>
    <t xml:space="preserve">0000000000000SM02103</t>
  </si>
  <si>
    <t xml:space="preserve">GPATEL</t>
  </si>
  <si>
    <t xml:space="preserve">B 6 SHAKTIDHARA COLONY INDIA COLONY AHMEDABAD</t>
  </si>
  <si>
    <t xml:space="preserve">0000000000000SB01337</t>
  </si>
  <si>
    <t xml:space="preserve">GULABRAY</t>
  </si>
  <si>
    <t xml:space="preserve">PUNJABE</t>
  </si>
  <si>
    <t xml:space="preserve">NARGMAL</t>
  </si>
  <si>
    <t xml:space="preserve">PANJABI</t>
  </si>
  <si>
    <t xml:space="preserve">RAJESH CUTLORY STORE THAKKERBAPANAGAR AHMEDABAD</t>
  </si>
  <si>
    <t xml:space="preserve">0000000000000D045343</t>
  </si>
  <si>
    <t xml:space="preserve">HARGOVANBHAI</t>
  </si>
  <si>
    <t xml:space="preserve">ATPO UMBADIYA DIST GANDHINAGAR VIA NARODA</t>
  </si>
  <si>
    <t xml:space="preserve">0000000000000SH00300</t>
  </si>
  <si>
    <t xml:space="preserve">NATWARBHAI</t>
  </si>
  <si>
    <t xml:space="preserve">HARJIBHAI</t>
  </si>
  <si>
    <t xml:space="preserve">40 MARUTI TENAMENTS NR SUMINNAGAR VASTRAL RD PO ODHAV AHMEDABAD</t>
  </si>
  <si>
    <t xml:space="preserve">0000000000000D044929</t>
  </si>
  <si>
    <t xml:space="preserve">BHIKHABHA</t>
  </si>
  <si>
    <t xml:space="preserve">C 497 AMBICANAGAR ODHAV AHMEDABAD</t>
  </si>
  <si>
    <t xml:space="preserve">0000000000000D043888</t>
  </si>
  <si>
    <t xml:space="preserve">E284 AMBICA NAGAR UDHAV ROAD UDHAV AHMEDABAD</t>
  </si>
  <si>
    <t xml:space="preserve">0000000000000D041291</t>
  </si>
  <si>
    <t xml:space="preserve">VENKATRAM</t>
  </si>
  <si>
    <t xml:space="preserve">A 198 SWAGAT CITY OPP IOC PETROL PUMP ADALAJ GANDHINAGAR</t>
  </si>
  <si>
    <t xml:space="preserve">0000000000000D039583</t>
  </si>
  <si>
    <t xml:space="preserve">PRAHLADBHAIPATEL</t>
  </si>
  <si>
    <t xml:space="preserve">FLAT NO E 2203 SAHAJANAND CITY, OPP SHREENATH HOMES KUDASAN, GANDHINAGAR GUJARAT</t>
  </si>
  <si>
    <t xml:space="preserve">0000000000000D047298</t>
  </si>
  <si>
    <t xml:space="preserve">KRUSHNALAL</t>
  </si>
  <si>
    <t xml:space="preserve">5 AKSHARDHAM BANGLOWS AT  POST ZUNDAL DIST GANDHINAGAR</t>
  </si>
  <si>
    <t xml:space="preserve">0000000000000SN03815</t>
  </si>
  <si>
    <t xml:space="preserve">SIMI</t>
  </si>
  <si>
    <t xml:space="preserve">SIMON</t>
  </si>
  <si>
    <t xml:space="preserve">ASIMON</t>
  </si>
  <si>
    <t xml:space="preserve">D 73 KASTURNAGAR PO DITI GANDHINAGAR GUJARAT</t>
  </si>
  <si>
    <t xml:space="preserve">0000000000000D035854</t>
  </si>
  <si>
    <t xml:space="preserve">JACOB</t>
  </si>
  <si>
    <t xml:space="preserve">VARGHESE</t>
  </si>
  <si>
    <t xml:space="preserve">297 JANTANAGAR CHANDKHEDA AHMEDABAD</t>
  </si>
  <si>
    <t xml:space="preserve">0000000000000D053531</t>
  </si>
  <si>
    <t xml:space="preserve">AMBARAM</t>
  </si>
  <si>
    <t xml:space="preserve">3962224 SHIV SHAKTI NAGAR CHAND KHEDA GANDHINAGAR</t>
  </si>
  <si>
    <t xml:space="preserve">0000000000000D041995</t>
  </si>
  <si>
    <t xml:space="preserve">GOSAI</t>
  </si>
  <si>
    <t xml:space="preserve">3978 LAXMINGAR GHB CHANDKHEDA GANDHINAGAR</t>
  </si>
  <si>
    <t xml:space="preserve">0000000000000S013081</t>
  </si>
  <si>
    <t xml:space="preserve">SUKHLAL</t>
  </si>
  <si>
    <t xml:space="preserve">438PARSHWNATH NAGAR CHANDKHEDA DT GANDHINAGAR</t>
  </si>
  <si>
    <t xml:space="preserve">0000000000000D052017</t>
  </si>
  <si>
    <t xml:space="preserve">NAGARVAS CHANDKHEDA VILLAGE DIST GANDHINAGAR</t>
  </si>
  <si>
    <t xml:space="preserve">0000000000000D042901</t>
  </si>
  <si>
    <t xml:space="preserve">AZAD SHERI AT JETALPUR TA DASCRUI</t>
  </si>
  <si>
    <t xml:space="preserve">0000000000000SM05517</t>
  </si>
  <si>
    <t xml:space="preserve">THAKKER</t>
  </si>
  <si>
    <t xml:space="preserve">AT  PO NANDEJBAREJADI NR DENABANK TA DASKROI DIST AHMEDABAD</t>
  </si>
  <si>
    <t xml:space="preserve">0000000000000D043930</t>
  </si>
  <si>
    <t xml:space="preserve">ISHWERBHAI</t>
  </si>
  <si>
    <t xml:space="preserve">148 TAPOBHUMI SOCI NR VISHALNAGAR ISANPUR AHMEDABAD</t>
  </si>
  <si>
    <t xml:space="preserve">0000000000000D043011</t>
  </si>
  <si>
    <t xml:space="preserve">SEVADAS</t>
  </si>
  <si>
    <t xml:space="preserve">B37, PUSHPAM BUNGLOWS, KHARAWALA COMPOUND, VATVA ROAD, ISANPUR, AHMEDABAD GUJARAT</t>
  </si>
  <si>
    <t xml:space="preserve">12047800-00018924-CD</t>
  </si>
  <si>
    <t xml:space="preserve">FALGUNI</t>
  </si>
  <si>
    <t xml:space="preserve">C98 THIRTH BHUMI TENAMENT 6 ISANPUR CHAR RASTE BH JOY SEVEN RASTORANT AHMEDABAD</t>
  </si>
  <si>
    <t xml:space="preserve">0000000000000D042567</t>
  </si>
  <si>
    <t xml:space="preserve">ARUNKUMAR</t>
  </si>
  <si>
    <t xml:space="preserve">UPADHYAYA</t>
  </si>
  <si>
    <t xml:space="preserve">UPADHYAYAAR</t>
  </si>
  <si>
    <t xml:space="preserve">N 80 AMBIKA TENAMENTS ISANPUR AHMEDABAD</t>
  </si>
  <si>
    <t xml:space="preserve">0000000000000SA02888</t>
  </si>
  <si>
    <t xml:space="preserve">MAULIKA</t>
  </si>
  <si>
    <t xml:space="preserve">NIRANJANPATEL</t>
  </si>
  <si>
    <t xml:space="preserve">2A NISHKALANK SOCIETY VATVA G I D C AHMEDABAD</t>
  </si>
  <si>
    <t xml:space="preserve">0000000000000D053896</t>
  </si>
  <si>
    <t xml:space="preserve">18 SHREE SATYA SOC CHANDLODIYA AHMEDABAD</t>
  </si>
  <si>
    <t xml:space="preserve">0000000000000S030627</t>
  </si>
  <si>
    <t xml:space="preserve">GANAPTRAM</t>
  </si>
  <si>
    <t xml:space="preserve">B 80 RAJESWARI CO HSG SOC OPP CHANDKHEDA RAILWAY STATION TRAGAD ROAD CHANKHEDA</t>
  </si>
  <si>
    <t xml:space="preserve">0000000000000D046567</t>
  </si>
  <si>
    <t xml:space="preserve">ARJANDAS</t>
  </si>
  <si>
    <t xml:space="preserve">AJANDAS</t>
  </si>
  <si>
    <t xml:space="preserve">AMULMAL</t>
  </si>
  <si>
    <t xml:space="preserve">35B POSINDHT COLONY SARDARNAGAR AHMEDABAD</t>
  </si>
  <si>
    <t xml:space="preserve">0000000000000D052391</t>
  </si>
  <si>
    <t xml:space="preserve">SHANKARDAS</t>
  </si>
  <si>
    <t xml:space="preserve">12A HARIDARSHAN SOCIETY KASHIBA ROAD RANIP AHMEDABAD</t>
  </si>
  <si>
    <t xml:space="preserve">0000000000000D052661</t>
  </si>
  <si>
    <t xml:space="preserve">PARASOTAM</t>
  </si>
  <si>
    <t xml:space="preserve">13B HARIDWAR SOCIETY RANIP AHMEDABAD</t>
  </si>
  <si>
    <t xml:space="preserve">0000000000000D044078</t>
  </si>
  <si>
    <t xml:space="preserve">BHAGUBHAI</t>
  </si>
  <si>
    <t xml:space="preserve">26 MEHTA SOCIETY OPP WATER TANK RANIP AHMEDABAD</t>
  </si>
  <si>
    <t xml:space="preserve">0000000000000D052853</t>
  </si>
  <si>
    <t xml:space="preserve">31 JAGAT DARSHAN SOC AT  PO RANIP TA CITY ABD</t>
  </si>
  <si>
    <t xml:space="preserve">0000000000000D045330</t>
  </si>
  <si>
    <t xml:space="preserve">NIMISHABEN</t>
  </si>
  <si>
    <t xml:space="preserve">DIPAKBHAI</t>
  </si>
  <si>
    <t xml:space="preserve">31 PRAGAT LAXMI SOC PART 1 RANIP AHMEDABAD</t>
  </si>
  <si>
    <t xml:space="preserve">0000000000000D046564</t>
  </si>
  <si>
    <t xml:space="preserve">HARDIK</t>
  </si>
  <si>
    <t xml:space="preserve">HASAMUKH</t>
  </si>
  <si>
    <t xml:space="preserve">31 PRAGAT LAXMI SOCIETY PART 1 RANIP AHMEDABAD</t>
  </si>
  <si>
    <t xml:space="preserve">0000000000000D046565</t>
  </si>
  <si>
    <t xml:space="preserve">0000000000000D042433</t>
  </si>
  <si>
    <t xml:space="preserve">NATAVARBHAI</t>
  </si>
  <si>
    <t xml:space="preserve">VALAND</t>
  </si>
  <si>
    <t xml:space="preserve">31 PRAGAT LAXMI SOCIETY PART I RANIP AHMEDABAD</t>
  </si>
  <si>
    <t xml:space="preserve">0000000000000D052665</t>
  </si>
  <si>
    <t xml:space="preserve">BHAIPATEL</t>
  </si>
  <si>
    <t xml:space="preserve">6A DUSHYANT PARK SOC NR GAYATRI TEMPLE RANIP AHMEDABAD</t>
  </si>
  <si>
    <t xml:space="preserve">0000000000000SJ00701</t>
  </si>
  <si>
    <t xml:space="preserve">NATVARLALPATEL</t>
  </si>
  <si>
    <t xml:space="preserve">MATVARLAL</t>
  </si>
  <si>
    <t xml:space="preserve">8B HARIDWAR SOCIETY NR RAMJI TEMPLE RANIP AHMEDABAD</t>
  </si>
  <si>
    <t xml:space="preserve">0000000000000D041636</t>
  </si>
  <si>
    <t xml:space="preserve">SACHIN</t>
  </si>
  <si>
    <t xml:space="preserve">A12 SANKALP APPT NR ANDH KALYAN KENDRA RANIP AHMEDABAD GUJARAT</t>
  </si>
  <si>
    <t xml:space="preserve">12033200-04678289-CD</t>
  </si>
  <si>
    <t xml:space="preserve">B 44 ADHYSHAKTI SOCIETY CHANDLODIYA AHMEDABAD</t>
  </si>
  <si>
    <t xml:space="preserve">0000000000000D040924</t>
  </si>
  <si>
    <t xml:space="preserve">JISHNU</t>
  </si>
  <si>
    <t xml:space="preserve">NO 8 SHANTANU BUNGLOWS CHANDLODIYA AHMEDABAD</t>
  </si>
  <si>
    <t xml:space="preserve">IN301696-10996892-00</t>
  </si>
  <si>
    <t xml:space="preserve">VIJAYAM</t>
  </si>
  <si>
    <t xml:space="preserve">MUKUNDAN</t>
  </si>
  <si>
    <t xml:space="preserve">SECTOR 7 A BLOCK E 5 NIRANAYANAGA CHANDLODIYA AHMEDABAD</t>
  </si>
  <si>
    <t xml:space="preserve">0000000000000D046275</t>
  </si>
  <si>
    <t xml:space="preserve">AMBABEN</t>
  </si>
  <si>
    <t xml:space="preserve">PO AKHAJ TADT MEHSANA NORTH 24 AMBIKA KA SOCIETY</t>
  </si>
  <si>
    <t xml:space="preserve">Mahesana</t>
  </si>
  <si>
    <t xml:space="preserve">0000000000000D043537</t>
  </si>
  <si>
    <t xml:space="preserve">2 MANGLAM SOCIETY BEHIND SHEFALI SOCIETY KADI DIST MEHSANA</t>
  </si>
  <si>
    <t xml:space="preserve">0000000000000SM01956</t>
  </si>
  <si>
    <t xml:space="preserve">MANHERLAL</t>
  </si>
  <si>
    <t xml:space="preserve">KAPAD BAZAR KADI  NG</t>
  </si>
  <si>
    <t xml:space="preserve">0000000000000D036169</t>
  </si>
  <si>
    <t xml:space="preserve">MADHUSUDAN CERAMICS 9 G I D C ESTATE KADI DT MEHSAHA</t>
  </si>
  <si>
    <t xml:space="preserve">0000000000000SA04798</t>
  </si>
  <si>
    <t xml:space="preserve">BHARAJ</t>
  </si>
  <si>
    <t xml:space="preserve">BSONI</t>
  </si>
  <si>
    <t xml:space="preserve">SARAF BAJAR KADI KADI N G</t>
  </si>
  <si>
    <t xml:space="preserve">0000000000000D035720</t>
  </si>
  <si>
    <t xml:space="preserve">TRIKAMDAS</t>
  </si>
  <si>
    <t xml:space="preserve">NANAKRAMASVANI</t>
  </si>
  <si>
    <t xml:space="preserve">NANAKRAM</t>
  </si>
  <si>
    <t xml:space="preserve">ASVANI</t>
  </si>
  <si>
    <t xml:space="preserve">151, VARDHAMAN NAGAR, NEAR JAINVADI, KALOL N GUJARAT DIST GANDHINAGAR</t>
  </si>
  <si>
    <t xml:space="preserve">IN300343-10364145-00</t>
  </si>
  <si>
    <t xml:space="preserve">RAKSHA</t>
  </si>
  <si>
    <t xml:space="preserve">AMIN</t>
  </si>
  <si>
    <t xml:space="preserve">AMINGO</t>
  </si>
  <si>
    <t xml:space="preserve">59 B AMBICANAGAR SOCITY HIGH WAY ROAD KALOL N G</t>
  </si>
  <si>
    <t xml:space="preserve">0000000000000SR01178</t>
  </si>
  <si>
    <t xml:space="preserve">GHANSHAYAMBHAI</t>
  </si>
  <si>
    <t xml:space="preserve">KANDAS</t>
  </si>
  <si>
    <t xml:space="preserve">BANSIDHAR EMPORIUM NAVJIVAN SOPPING CENTER KALOL GUJRAT</t>
  </si>
  <si>
    <t xml:space="preserve">0000000000000D052149</t>
  </si>
  <si>
    <t xml:space="preserve">CO VARAHI MEDICAL STORES NEAR SARDAR BAG KALOL N G</t>
  </si>
  <si>
    <t xml:space="preserve">0000000000000D047274</t>
  </si>
  <si>
    <t xml:space="preserve">GANDHIS STREET BAZAR KALOL NG</t>
  </si>
  <si>
    <t xml:space="preserve">0000000000000D042917</t>
  </si>
  <si>
    <t xml:space="preserve">DAMOR</t>
  </si>
  <si>
    <t xml:space="preserve">GOVERNMENT COLONY BLOCK NO 5 OPP PWD OFFICE KALOL DIST MEHSANA</t>
  </si>
  <si>
    <t xml:space="preserve">0000000000000D035967</t>
  </si>
  <si>
    <t xml:space="preserve">NEAR DZGAMBER JAIN TEMPLE SHETH VAS KALOL MEHSANA</t>
  </si>
  <si>
    <t xml:space="preserve">0000000000000D044294</t>
  </si>
  <si>
    <t xml:space="preserve">AT  PO AMBLIYASAN STATION DIST MEHSANA</t>
  </si>
  <si>
    <t xml:space="preserve">0000000000000D053352</t>
  </si>
  <si>
    <t xml:space="preserve">VARSANGBHAIJADAV</t>
  </si>
  <si>
    <t xml:space="preserve">AT  ADALSAR TA  LAKHTAR SURENDRANAGAR</t>
  </si>
  <si>
    <t xml:space="preserve">IN300343-11199665-00</t>
  </si>
  <si>
    <t xml:space="preserve">KUBERDAS</t>
  </si>
  <si>
    <t xml:space="preserve">JESANGDAS</t>
  </si>
  <si>
    <t xml:space="preserve">TO DELVADA TA VIJAPUR DT MEHSANA NR HIGH SCHOOL</t>
  </si>
  <si>
    <t xml:space="preserve">0000000000000D046609</t>
  </si>
  <si>
    <t xml:space="preserve">SHANKABHAI</t>
  </si>
  <si>
    <t xml:space="preserve">OLD KACHALA STREET AT PO LODRA TAVIJAPUR DIST MEHSANA NG</t>
  </si>
  <si>
    <t xml:space="preserve">0000000000000D051499</t>
  </si>
  <si>
    <t xml:space="preserve">TATVIKKUMAR</t>
  </si>
  <si>
    <t xml:space="preserve">3 SATYAM SOCIETY MANSA DI GANDHINAGAR</t>
  </si>
  <si>
    <t xml:space="preserve">IN303116-10222854-00</t>
  </si>
  <si>
    <t xml:space="preserve">DAHYALAL</t>
  </si>
  <si>
    <t xml:space="preserve">93 THACHRAJ SOC MANSA N G</t>
  </si>
  <si>
    <t xml:space="preserve">0000000000000SM02560</t>
  </si>
  <si>
    <t xml:space="preserve">GALBABHAI</t>
  </si>
  <si>
    <t xml:space="preserve">GALBABHAIJONABHAICH</t>
  </si>
  <si>
    <t xml:space="preserve">AT ISHWARPURA PO BADPURA TA VIJAPUR DIST MEHSANA N G</t>
  </si>
  <si>
    <t xml:space="preserve">0000000000000SC00333</t>
  </si>
  <si>
    <t xml:space="preserve">JIVUBA</t>
  </si>
  <si>
    <t xml:space="preserve">NATHUSINH</t>
  </si>
  <si>
    <t xml:space="preserve">ATPO MANEKPUR TA VIJAPUR DT MEHSANA NG</t>
  </si>
  <si>
    <t xml:space="preserve">0000000000000S030448</t>
  </si>
  <si>
    <t xml:space="preserve">AMOLAKDASSHAH</t>
  </si>
  <si>
    <t xml:space="preserve">AMOLAKDAS</t>
  </si>
  <si>
    <t xml:space="preserve">BHIMRAJMAL</t>
  </si>
  <si>
    <t xml:space="preserve">JAYPRAKASH TRADING CO 91 NEW MARKET YARD TO MANSA TA VIJAYPUR DT MEHSANA N G</t>
  </si>
  <si>
    <t xml:space="preserve">0000000000000SR02843</t>
  </si>
  <si>
    <t xml:space="preserve">SAJJANPURA TARBDAKUYA LINE AT  PO MANSA DIST MEHSANA</t>
  </si>
  <si>
    <t xml:space="preserve">0000000000000D051727</t>
  </si>
  <si>
    <t xml:space="preserve">SHAKTINAGAR AT MANSA TA VIJAPUR DIST MEHSANA N GUJ MANSA</t>
  </si>
  <si>
    <t xml:space="preserve">0000000000000D036012</t>
  </si>
  <si>
    <t xml:space="preserve">KUMARKALIDAS</t>
  </si>
  <si>
    <t xml:space="preserve">KHARADAS</t>
  </si>
  <si>
    <t xml:space="preserve">TO MANSA SAJJANPURA TA VIJAPUR DIST MEHSANA</t>
  </si>
  <si>
    <t xml:space="preserve">0000000000000D046994</t>
  </si>
  <si>
    <t xml:space="preserve">RAGHABHAI</t>
  </si>
  <si>
    <t xml:space="preserve">27 HARDHWAR SOC TB ROAD VIJAPUR DT MEHSANA</t>
  </si>
  <si>
    <t xml:space="preserve">0000000000000D043951</t>
  </si>
  <si>
    <t xml:space="preserve">OCHHAVLAL</t>
  </si>
  <si>
    <t xml:space="preserve">30 MANGLAM PARK MAHAVIR NAGAR AT  POST HIMATNAGAR DIST SABARKANTHA GUJARAT</t>
  </si>
  <si>
    <t xml:space="preserve">Sabar Kantha</t>
  </si>
  <si>
    <t xml:space="preserve">0000000000000D042391</t>
  </si>
  <si>
    <t xml:space="preserve">RAJIVKUMAR</t>
  </si>
  <si>
    <t xml:space="preserve">A 2 JIVANJYOT SOCI POLOGROUMD HIMATNAGAR</t>
  </si>
  <si>
    <t xml:space="preserve">0000000000000D052438</t>
  </si>
  <si>
    <t xml:space="preserve">A 7, RAMBAG SOCIETY, SAHAKARI JIN ROAD, MAHAVIRNAGAR, HIMATNAGAR GUJARAT</t>
  </si>
  <si>
    <t xml:space="preserve">12047800-00024273-CD</t>
  </si>
  <si>
    <t xml:space="preserve">PRAHLAD</t>
  </si>
  <si>
    <t xml:space="preserve">VENABHAI</t>
  </si>
  <si>
    <t xml:space="preserve">AT POST PURAL TA HIMMATNAGAR DIST S K GUJARAT</t>
  </si>
  <si>
    <t xml:space="preserve">0000000000000D044037</t>
  </si>
  <si>
    <t xml:space="preserve">MRAOL</t>
  </si>
  <si>
    <t xml:space="preserve">MUKUNDSINHJI</t>
  </si>
  <si>
    <t xml:space="preserve">RAOL</t>
  </si>
  <si>
    <t xml:space="preserve">SABALWAD HOUSE AMBAWADI HIMATNAGAR DT SABARKANTHA</t>
  </si>
  <si>
    <t xml:space="preserve">0000000000000D052530</t>
  </si>
  <si>
    <t xml:space="preserve">18 GIRIRAJ SOCIETY PO TALOD DIST SK GUJARAT</t>
  </si>
  <si>
    <t xml:space="preserve">0000000000000D044825</t>
  </si>
  <si>
    <t xml:space="preserve">JAYSWAL</t>
  </si>
  <si>
    <t xml:space="preserve">ATULKUMAR</t>
  </si>
  <si>
    <t xml:space="preserve">AMBUPRASAD</t>
  </si>
  <si>
    <t xml:space="preserve">SANGAM PARTY PLOT OPP GEB TALOD DIST SABARKANTHA</t>
  </si>
  <si>
    <t xml:space="preserve">IN301469-10081855-00</t>
  </si>
  <si>
    <t xml:space="preserve">ISHVARBHAI</t>
  </si>
  <si>
    <t xml:space="preserve">AT  PO FINCHOD TAL IDAR DIST SABARKANTHA</t>
  </si>
  <si>
    <t xml:space="preserve">0000000000000D043108</t>
  </si>
  <si>
    <t xml:space="preserve">VALAJIBHAI</t>
  </si>
  <si>
    <t xml:space="preserve">SOMAJI</t>
  </si>
  <si>
    <t xml:space="preserve">ASODA</t>
  </si>
  <si>
    <t xml:space="preserve">SOMASI</t>
  </si>
  <si>
    <t xml:space="preserve">BACHER</t>
  </si>
  <si>
    <t xml:space="preserve">GUJRAT ELECTRICITY BOARD VADALI TA IDAR DIST S K GUJRAT</t>
  </si>
  <si>
    <t xml:space="preserve">0000000000000D042605</t>
  </si>
  <si>
    <t xml:space="preserve">SAVAGANBHAI</t>
  </si>
  <si>
    <t xml:space="preserve">49 RATNDI EP SOCI MALPUR ROAD AT MODAS A DT SABARAKANTHA</t>
  </si>
  <si>
    <t xml:space="preserve">0000000000000D052477</t>
  </si>
  <si>
    <t xml:space="preserve">NEHABEN</t>
  </si>
  <si>
    <t xml:space="preserve">DHUVAD</t>
  </si>
  <si>
    <t xml:space="preserve">VIDHVARTHI BOOK DEPOT ST ROAD,MODASA S K GUJARAT</t>
  </si>
  <si>
    <t xml:space="preserve">0000000000000D051926</t>
  </si>
  <si>
    <t xml:space="preserve">ISVARLAL</t>
  </si>
  <si>
    <t xml:space="preserve">PO DADHALIA TAL MODASA DT SABARKANTHA</t>
  </si>
  <si>
    <t xml:space="preserve">0000000000000D041694</t>
  </si>
  <si>
    <t xml:space="preserve">ABID</t>
  </si>
  <si>
    <t xml:space="preserve">LOTIYA</t>
  </si>
  <si>
    <t xml:space="preserve">TAIYABALI</t>
  </si>
  <si>
    <t xml:space="preserve">16 AMANPARK VISNAGAR ROAD MEHSANA</t>
  </si>
  <si>
    <t xml:space="preserve">0000000000000D041116</t>
  </si>
  <si>
    <t xml:space="preserve">ENGINEER</t>
  </si>
  <si>
    <t xml:space="preserve">GODADBHAI</t>
  </si>
  <si>
    <t xml:space="preserve">23, SHUBHLAXMI SOCIETY BEHIND BILADIBAG MEHSANA DIST MEHSANA</t>
  </si>
  <si>
    <t xml:space="preserve">IN302201-10103020-00</t>
  </si>
  <si>
    <t xml:space="preserve">PEERZADA</t>
  </si>
  <si>
    <t xml:space="preserve">NIZAM</t>
  </si>
  <si>
    <t xml:space="preserve">UD</t>
  </si>
  <si>
    <t xml:space="preserve">DINPEERZADA</t>
  </si>
  <si>
    <t xml:space="preserve">25 NEW KARKUN CHAWL NEAR BILADI BAG VISNAGAR ROAD MAHESANA N GUJ</t>
  </si>
  <si>
    <t xml:space="preserve">0000000000000SP03638</t>
  </si>
  <si>
    <t xml:space="preserve">JUBEDABEN</t>
  </si>
  <si>
    <t xml:space="preserve">AYUBBHAI</t>
  </si>
  <si>
    <t xml:space="preserve">44 NEW KARKUN CHAL MEHSANA AT POST MEHSANA NK</t>
  </si>
  <si>
    <t xml:space="preserve">0000000000000D035820</t>
  </si>
  <si>
    <t xml:space="preserve">VINESH</t>
  </si>
  <si>
    <t xml:space="preserve">HARSHADBHAIMEHTA</t>
  </si>
  <si>
    <t xml:space="preserve">BMEHTA</t>
  </si>
  <si>
    <t xml:space="preserve">SHUKALA S STREET NR KASBA POLICE STATIOIN MEHSANA</t>
  </si>
  <si>
    <t xml:space="preserve">0000000000000D043184</t>
  </si>
  <si>
    <t xml:space="preserve">TARABEN</t>
  </si>
  <si>
    <t xml:space="preserve">HARSHADBHAI</t>
  </si>
  <si>
    <t xml:space="preserve">BAHI</t>
  </si>
  <si>
    <t xml:space="preserve">SHUKALAS STREET NR KASBA POLICE STATION MEHSANA N GUJARAT</t>
  </si>
  <si>
    <t xml:space="preserve">0000000000000D042441</t>
  </si>
  <si>
    <t xml:space="preserve">SHAMDEV</t>
  </si>
  <si>
    <t xml:space="preserve">112 PARSHAVNATH SOC NAGALPUR RD MEHSANA GUJ</t>
  </si>
  <si>
    <t xml:space="preserve">0000000000000S030266</t>
  </si>
  <si>
    <t xml:space="preserve">AMARSINGHBHAI</t>
  </si>
  <si>
    <t xml:space="preserve">VELGIBHAI</t>
  </si>
  <si>
    <t xml:space="preserve">12 GAYTRI SOC OPP PRASANT THEATR</t>
  </si>
  <si>
    <t xml:space="preserve">0000000000000D046634</t>
  </si>
  <si>
    <t xml:space="preserve">JOTTARAM</t>
  </si>
  <si>
    <t xml:space="preserve">JOJTARAM</t>
  </si>
  <si>
    <t xml:space="preserve">6 BAHUBALI SOCIETY RADHANPURA JAAKAT NAAKA MEHSANA</t>
  </si>
  <si>
    <t xml:space="preserve">0000000000000D041508</t>
  </si>
  <si>
    <t xml:space="preserve">BHAGAVATIBEN</t>
  </si>
  <si>
    <t xml:space="preserve">KANTILALPATEL</t>
  </si>
  <si>
    <t xml:space="preserve">8 NIKUNJ SOCIETY NR MIT  RADHANPUR OCTROI NAKA MEHSANA</t>
  </si>
  <si>
    <t xml:space="preserve">IN301276-30172750-00</t>
  </si>
  <si>
    <t xml:space="preserve">FOTEDAR</t>
  </si>
  <si>
    <t xml:space="preserve">DWARIKA</t>
  </si>
  <si>
    <t xml:space="preserve">NATHFOTEDAR</t>
  </si>
  <si>
    <t xml:space="preserve">C 129 ONGC NAGAR MEHSANA GUJRAT</t>
  </si>
  <si>
    <t xml:space="preserve">0000000000000D054192</t>
  </si>
  <si>
    <t xml:space="preserve">SURAJMALSINH</t>
  </si>
  <si>
    <t xml:space="preserve">KODARSINH</t>
  </si>
  <si>
    <t xml:space="preserve">DUDHSAGAR DAIRY MEHSANA ACCOUNT SECTION</t>
  </si>
  <si>
    <t xml:space="preserve">0000000000000D045311</t>
  </si>
  <si>
    <t xml:space="preserve">LILAVANTI CO HOUSING SOCIETY BH PARIMAL BHAVNAGAR</t>
  </si>
  <si>
    <t xml:space="preserve">0000000000000D043912</t>
  </si>
  <si>
    <t xml:space="preserve">PRAVINKUMAR</t>
  </si>
  <si>
    <t xml:space="preserve">POMEHSANA DIMEHSANA DHARAMCINEMA BLOCK 28 GUJARAT</t>
  </si>
  <si>
    <t xml:space="preserve">0000000000000D041009</t>
  </si>
  <si>
    <t xml:space="preserve">SHANKARLAL</t>
  </si>
  <si>
    <t xml:space="preserve">35 AYODHYANAGAR SOCIETY SIDHPUR DIST MEHSANA N K</t>
  </si>
  <si>
    <t xml:space="preserve">0000000000000SM03989</t>
  </si>
  <si>
    <t xml:space="preserve">PASHIBEN</t>
  </si>
  <si>
    <t xml:space="preserve">KHODABHAI</t>
  </si>
  <si>
    <t xml:space="preserve">CO PATEL TRADERS NEW MARKET YARD ATPO SIDHPUR DIST MEHSANA</t>
  </si>
  <si>
    <t xml:space="preserve">0000000000000D045222</t>
  </si>
  <si>
    <t xml:space="preserve">GOMATIBEN</t>
  </si>
  <si>
    <t xml:space="preserve">DAVE BHAVAN BRAHMAN POLE SIDDHPUR N GUJ</t>
  </si>
  <si>
    <t xml:space="preserve">0000000000000SG01784</t>
  </si>
  <si>
    <t xml:space="preserve">SAROVAR GLASS  PLYWOOD CENTRE SIDHPUR N G</t>
  </si>
  <si>
    <t xml:space="preserve">0000000000000D044442</t>
  </si>
  <si>
    <t xml:space="preserve">DIPTI</t>
  </si>
  <si>
    <t xml:space="preserve">MANUPRASAD</t>
  </si>
  <si>
    <t xml:space="preserve">SHAMBHU SHETH NO MADH POST UNAVA DIST MEHSANA NEW GUJARAT</t>
  </si>
  <si>
    <t xml:space="preserve">0000000000000SR02345</t>
  </si>
  <si>
    <t xml:space="preserve">RAICHANDDAS</t>
  </si>
  <si>
    <t xml:space="preserve">14, INDRAPRASTH SOCIETY VISNAGAR ROAD UNJHA DIST MEHSANA N G</t>
  </si>
  <si>
    <t xml:space="preserve">IN301233-10050285-00</t>
  </si>
  <si>
    <t xml:space="preserve">ROHITBHAI</t>
  </si>
  <si>
    <t xml:space="preserve">4 MANGLAM FLATS OPP BHARAT NAGAR SOCIETY UNJHA</t>
  </si>
  <si>
    <t xml:space="preserve">0000000000000D045275</t>
  </si>
  <si>
    <t xml:space="preserve">ANAND PARU STATION ROAD UNJHA N G</t>
  </si>
  <si>
    <t xml:space="preserve">0000000000000SS00419</t>
  </si>
  <si>
    <t xml:space="preserve">DHIMANTKUMAR</t>
  </si>
  <si>
    <t xml:space="preserve">CO ACHARYA NITIN KUMAR AMRITLAL DAVE CHAKALO UNJHA N G</t>
  </si>
  <si>
    <t xml:space="preserve">0000000000000D053617</t>
  </si>
  <si>
    <t xml:space="preserve">DIWALIBEN</t>
  </si>
  <si>
    <t xml:space="preserve">CO AMARATBHAI MAFATLAL PATEL 6 GUNJBAZAR NG</t>
  </si>
  <si>
    <t xml:space="preserve">0000000000000D042812</t>
  </si>
  <si>
    <t xml:space="preserve">JAYATI</t>
  </si>
  <si>
    <t xml:space="preserve">CO JAYANTI SOMABHAI PATEL 45 GULAI GANJBAZAR UNJHA NORTH GUJARAT</t>
  </si>
  <si>
    <t xml:space="preserve">0000000000000SJ01066</t>
  </si>
  <si>
    <t xml:space="preserve">PUSHKARBHAI</t>
  </si>
  <si>
    <t xml:space="preserve">DIPASA COLONY NEAR MILAN CINEMA AT UNJHA DIST MEHSANA N G</t>
  </si>
  <si>
    <t xml:space="preserve">IN301233-10190798-00</t>
  </si>
  <si>
    <t xml:space="preserve">MANCHHARAM</t>
  </si>
  <si>
    <t xml:space="preserve">VALIVAS AT PO MAKTUPUR TASIDDHAPUR VIA UNJHA NOUTH GUJ</t>
  </si>
  <si>
    <t xml:space="preserve">0000000000000D036223</t>
  </si>
  <si>
    <t xml:space="preserve">ANITABEN</t>
  </si>
  <si>
    <t xml:space="preserve">BHULAPURA CHANASMA TA CHANASMA DIST MEHSANA NG</t>
  </si>
  <si>
    <t xml:space="preserve">0000000000000D043067</t>
  </si>
  <si>
    <t xml:space="preserve">MADHAV DARSHAN AT  P O PINDHARPURA TA CHANASNA DIST MEHSANA NEW GUJARAT</t>
  </si>
  <si>
    <t xml:space="preserve">0000000000000SL00345</t>
  </si>
  <si>
    <t xml:space="preserve">SHANKHERWAR DIST MAHESANA</t>
  </si>
  <si>
    <t xml:space="preserve">0000000000000D044578</t>
  </si>
  <si>
    <t xml:space="preserve">0000000000000D044579</t>
  </si>
  <si>
    <t xml:space="preserve">HIRABEN</t>
  </si>
  <si>
    <t xml:space="preserve">JOITABHAI</t>
  </si>
  <si>
    <t xml:space="preserve">NEAR JUNIPOL POST MANUND TALUKA PATAN DIST MEHSANA NORTH GUJARAT</t>
  </si>
  <si>
    <t xml:space="preserve">Patan</t>
  </si>
  <si>
    <t xml:space="preserve">0000000000000D041951</t>
  </si>
  <si>
    <t xml:space="preserve">GHEEWALA</t>
  </si>
  <si>
    <t xml:space="preserve">JESHANGLAL</t>
  </si>
  <si>
    <t xml:space="preserve">12 MUNI SHOP 1ST FLOOR NEAR GENRAL HOSPITAL PATAN</t>
  </si>
  <si>
    <t xml:space="preserve">0000000000000D042988</t>
  </si>
  <si>
    <t xml:space="preserve">VALLABH</t>
  </si>
  <si>
    <t xml:space="preserve">DASH</t>
  </si>
  <si>
    <t xml:space="preserve">VALLABDAS</t>
  </si>
  <si>
    <t xml:space="preserve">CO DIPAK N SONI NAVDIP SAWADIYANI KHADKI SONIWADO PATAN</t>
  </si>
  <si>
    <t xml:space="preserve">0000000000000SS08944</t>
  </si>
  <si>
    <t xml:space="preserve">VHLLAB</t>
  </si>
  <si>
    <t xml:space="preserve">0000000000000SS08945</t>
  </si>
  <si>
    <t xml:space="preserve">RPATANI</t>
  </si>
  <si>
    <t xml:space="preserve">RAYMALBHAI</t>
  </si>
  <si>
    <t xml:space="preserve">MOTISHA DARAVAJA, RADHANPURIVAS, PATAN N G</t>
  </si>
  <si>
    <t xml:space="preserve">IN300343-11130622-00</t>
  </si>
  <si>
    <t xml:space="preserve">BIHARILAL</t>
  </si>
  <si>
    <t xml:space="preserve">LALLUBHAI</t>
  </si>
  <si>
    <t xml:space="preserve">SALVIWADO KALARWADO PATAN</t>
  </si>
  <si>
    <t xml:space="preserve">0000000000000D043217</t>
  </si>
  <si>
    <t xml:space="preserve">JASHVANT</t>
  </si>
  <si>
    <t xml:space="preserve">AT  CO RUYAVI HAPPY SOCIETY TA PATAN MEHSANA N GUJ</t>
  </si>
  <si>
    <t xml:space="preserve">0000000000000D044632</t>
  </si>
  <si>
    <t xml:space="preserve">RANCHOODBHAI</t>
  </si>
  <si>
    <t xml:space="preserve">1, GURUKRUPA SOCIETY MEHSANA ROAD VISNAGAR N G</t>
  </si>
  <si>
    <t xml:space="preserve">0000000000000SP08940</t>
  </si>
  <si>
    <t xml:space="preserve">NAROTTAMBHAI</t>
  </si>
  <si>
    <t xml:space="preserve">37 MAHALAXMI SOCIETY MEHSANA ROAD VISNAGAR</t>
  </si>
  <si>
    <t xml:space="preserve">0000000000000D052754</t>
  </si>
  <si>
    <t xml:space="preserve">CO RANCHHODBHAI REUGBHAI 27 GOVIND CHAKLA SOCIETY M N COLLEGE RD DT MEHSANA VISNAGAR</t>
  </si>
  <si>
    <t xml:space="preserve">0000000000000SP01029</t>
  </si>
  <si>
    <t xml:space="preserve">ALKESHKUMAR</t>
  </si>
  <si>
    <t xml:space="preserve">H NO 5 4 89 GOSAVAD VISNAGAR</t>
  </si>
  <si>
    <t xml:space="preserve">IN300394-13070134-00</t>
  </si>
  <si>
    <t xml:space="preserve">SHAFIQ</t>
  </si>
  <si>
    <t xml:space="preserve">USMANBHAI</t>
  </si>
  <si>
    <t xml:space="preserve">MOTI VOHARAWAD, TA VISNAGAR, DIST MEHSANA</t>
  </si>
  <si>
    <t xml:space="preserve">IN300343-10085592-00</t>
  </si>
  <si>
    <t xml:space="preserve">NAGRIK BANG AT KHERALU DIST MEHSANA</t>
  </si>
  <si>
    <t xml:space="preserve">0000000000000D042390</t>
  </si>
  <si>
    <t xml:space="preserve">VIKRAMBHAI</t>
  </si>
  <si>
    <t xml:space="preserve">31 MADHAVNAGER SOCIETY AT  P O SUNDHIA DIST MEHSANA GUJARAT</t>
  </si>
  <si>
    <t xml:space="preserve">0000000000000SV01041</t>
  </si>
  <si>
    <t xml:space="preserve">MALTIBEN</t>
  </si>
  <si>
    <t xml:space="preserve">ORDAWAS SOMJI PATI AT  P O SUNDHIA N G TA KHERALU</t>
  </si>
  <si>
    <t xml:space="preserve">0000000000000SM01746</t>
  </si>
  <si>
    <t xml:space="preserve">A 28 DHAROI COLONY TA KHERALU DIST MEHSANA NG</t>
  </si>
  <si>
    <t xml:space="preserve">0000000000000D047057</t>
  </si>
  <si>
    <t xml:space="preserve">RABARI</t>
  </si>
  <si>
    <t xml:space="preserve">ROOM A 63 DHAROI COLONY TA KHERALU DIST MEHSANA NORTH GUJARAT</t>
  </si>
  <si>
    <t xml:space="preserve">0000000000000D047255</t>
  </si>
  <si>
    <t xml:space="preserve">NEAR AMBAJI TEMPLE AT JHOTANA TA MEHSANA N G</t>
  </si>
  <si>
    <t xml:space="preserve">0000000000000D051579</t>
  </si>
  <si>
    <t xml:space="preserve">HARDEVIBEN</t>
  </si>
  <si>
    <t xml:space="preserve">PARVANI</t>
  </si>
  <si>
    <t xml:space="preserve">BAHADUR GUNJ PALANPUR N GUJARAT</t>
  </si>
  <si>
    <t xml:space="preserve">Banas Kantha</t>
  </si>
  <si>
    <t xml:space="preserve">0000000000000SH00274</t>
  </si>
  <si>
    <t xml:space="preserve">JASODA</t>
  </si>
  <si>
    <t xml:space="preserve">MAHADEVBHAI</t>
  </si>
  <si>
    <t xml:space="preserve">DU</t>
  </si>
  <si>
    <t xml:space="preserve">CO MAHESHWARI PROVISION STORE DELHI GATE PALANPUR B K</t>
  </si>
  <si>
    <t xml:space="preserve">0000000000000SJ01481</t>
  </si>
  <si>
    <t xml:space="preserve">MAHADEV</t>
  </si>
  <si>
    <t xml:space="preserve">MAHESHWARIDU</t>
  </si>
  <si>
    <t xml:space="preserve">0000000000000SJ00347</t>
  </si>
  <si>
    <t xml:space="preserve">KIRTILAL</t>
  </si>
  <si>
    <t xml:space="preserve">CO Y S MOKNOJIYA 15 SARASWATI SUPER OPP GUNJ PALANPUR N G</t>
  </si>
  <si>
    <t xml:space="preserve">0000000000000D044447</t>
  </si>
  <si>
    <t xml:space="preserve">PHNISHHA</t>
  </si>
  <si>
    <t xml:space="preserve">GENERAL HOSPITAL PALANPUR SIMLA GATE B K GUJ</t>
  </si>
  <si>
    <t xml:space="preserve">0000000000000D041601</t>
  </si>
  <si>
    <t xml:space="preserve">HEVIN</t>
  </si>
  <si>
    <t xml:space="preserve">DANI</t>
  </si>
  <si>
    <t xml:space="preserve">HANUMAN SHERI, NR JAIN DERASAR GTHAMAN GATE, PALAPUR, DIST BANASKANTHA PALANPUR GUJARAT</t>
  </si>
  <si>
    <t xml:space="preserve">12029700-00198507-CD</t>
  </si>
  <si>
    <t xml:space="preserve">GITABEN</t>
  </si>
  <si>
    <t xml:space="preserve">RAJESHKUMARSONI</t>
  </si>
  <si>
    <t xml:space="preserve">NR GUJARATI SCHOOL MIRA GATE TA PALANPUR DIST BANASKANTHA</t>
  </si>
  <si>
    <t xml:space="preserve">IN303052-10666358-00</t>
  </si>
  <si>
    <t xml:space="preserve">SANYUKTA</t>
  </si>
  <si>
    <t xml:space="preserve">SAWAN MANSAROWAR RD PALANPUR</t>
  </si>
  <si>
    <t xml:space="preserve">0000000000000D041602</t>
  </si>
  <si>
    <t xml:space="preserve">VISHNULAL</t>
  </si>
  <si>
    <t xml:space="preserve">6 BHAGWATI SOCIETY PALANPUR</t>
  </si>
  <si>
    <t xml:space="preserve">0000000000000D044386</t>
  </si>
  <si>
    <t xml:space="preserve">CO ER A K MANGAL 48 GAYATRINAGAR SOCIETY OPP HANUMAN TEKRI DELHI NATIONAL HIGHWAY PALANPUR B K GUJ</t>
  </si>
  <si>
    <t xml:space="preserve">0000000000000D053643</t>
  </si>
  <si>
    <t xml:space="preserve">LAXMIPURA BEHIND BECHARAPURA FATAK SUBHAS NAGAR PALANPUR</t>
  </si>
  <si>
    <t xml:space="preserve">0000000000000D053216</t>
  </si>
  <si>
    <t xml:space="preserve">VINAYAK</t>
  </si>
  <si>
    <t xml:space="preserve">VI</t>
  </si>
  <si>
    <t xml:space="preserve">2 HEERAMOTI APARTMENT NANAVAT SURAT</t>
  </si>
  <si>
    <t xml:space="preserve">0000000000000SV01433</t>
  </si>
  <si>
    <t xml:space="preserve">FARIDABIBI</t>
  </si>
  <si>
    <t xml:space="preserve">DADABHAI</t>
  </si>
  <si>
    <t xml:space="preserve">5 OFFICE COLONY GMDC LTD PO AMBAJI DIST BK GUJARAT</t>
  </si>
  <si>
    <t xml:space="preserve">0000000000000D050252</t>
  </si>
  <si>
    <t xml:space="preserve">BHOJRAJ</t>
  </si>
  <si>
    <t xml:space="preserve">CO JAGDISH CUTLERY STORE NEAR BUS STAND BHABHAR B K GUJARAT</t>
  </si>
  <si>
    <t xml:space="preserve">0000000000000SM01469</t>
  </si>
  <si>
    <t xml:space="preserve">0000000000000SM03407</t>
  </si>
  <si>
    <t xml:space="preserve">CO KARSHANLAL RAMJI KARIA MAHADEVPUA BHABAR GUJ</t>
  </si>
  <si>
    <t xml:space="preserve">0000000000000D047050</t>
  </si>
  <si>
    <t xml:space="preserve">AT PO DEODAR CO PRINCE TAILORS DIST B K</t>
  </si>
  <si>
    <t xml:space="preserve">0000000000000SH02113</t>
  </si>
  <si>
    <t xml:space="preserve">SHRIMATI S R MEHATA HIGH SCHOOL AT POST RAIYA TA DEODAR DIST BANASKANTHA</t>
  </si>
  <si>
    <t xml:space="preserve">IN300343-11284090-00</t>
  </si>
  <si>
    <t xml:space="preserve">HEMU</t>
  </si>
  <si>
    <t xml:space="preserve">KANU</t>
  </si>
  <si>
    <t xml:space="preserve">MANO PATEL VAS IN PARA NR MURLIDHAR TEMPLE AT RADHANPUR BK</t>
  </si>
  <si>
    <t xml:space="preserve">0000000000000D052629</t>
  </si>
  <si>
    <t xml:space="preserve">RAJULABEN</t>
  </si>
  <si>
    <t xml:space="preserve">CO KESHUBHAI PATEL AT POST SAMODRA TA PALANPUR DIST B K</t>
  </si>
  <si>
    <t xml:space="preserve">0000000000000SR03679</t>
  </si>
  <si>
    <t xml:space="preserve">TEJABAI</t>
  </si>
  <si>
    <t xml:space="preserve">KURSIBHAI</t>
  </si>
  <si>
    <t xml:space="preserve">KURSI</t>
  </si>
  <si>
    <t xml:space="preserve">2 JABUDIP SOCIETY HIGHWAY ROAD DEESA</t>
  </si>
  <si>
    <t xml:space="preserve">0000000000000D052635</t>
  </si>
  <si>
    <t xml:space="preserve">3 ALANKAR SOCIETY HIGHWAY DEGA</t>
  </si>
  <si>
    <t xml:space="preserve">0000000000000D052896</t>
  </si>
  <si>
    <t xml:space="preserve">BHIKHALAL SWARUPCHAND SINDHI MARKET DEISA B K GUJARAT</t>
  </si>
  <si>
    <t xml:space="preserve">0000000000000SP01314</t>
  </si>
  <si>
    <t xml:space="preserve">DIPAJISHAH</t>
  </si>
  <si>
    <t xml:space="preserve">DIPAJI</t>
  </si>
  <si>
    <t xml:space="preserve">CO 1 FONAK AMPORIAM TIRUPATI CHEMBER DEESA</t>
  </si>
  <si>
    <t xml:space="preserve">0000000000000D043115</t>
  </si>
  <si>
    <t xml:space="preserve">RASILABEN</t>
  </si>
  <si>
    <t xml:space="preserve">CO DALPATLAL KIRTILAL SANGHAVI RISALA BAZAR DEESA</t>
  </si>
  <si>
    <t xml:space="preserve">0000000000000D051945</t>
  </si>
  <si>
    <t xml:space="preserve">TEKCHANDBHAI</t>
  </si>
  <si>
    <t xml:space="preserve">TEKCHAND</t>
  </si>
  <si>
    <t xml:space="preserve">CO RAVECHI CLOTH CENTER OPP SARDAR MARKET,POST DISA B K</t>
  </si>
  <si>
    <t xml:space="preserve">0000000000000D051944</t>
  </si>
  <si>
    <t xml:space="preserve">PARIKHMA</t>
  </si>
  <si>
    <t xml:space="preserve">19 SHWKH PARK COLLEGE RD NADIAD KHEDA</t>
  </si>
  <si>
    <t xml:space="preserve">Kheda</t>
  </si>
  <si>
    <t xml:space="preserve">0000000000000SP00633</t>
  </si>
  <si>
    <t xml:space="preserve">LCHOITHRAMANI</t>
  </si>
  <si>
    <t xml:space="preserve">762 JAWAHAR NAGAR MANJIPURA ROAD NADIAD</t>
  </si>
  <si>
    <t xml:space="preserve">0000000000000D043147</t>
  </si>
  <si>
    <t xml:space="preserve">BAIHI POLE MODHISANTH NADIAD</t>
  </si>
  <si>
    <t xml:space="preserve">0000000000000D052549</t>
  </si>
  <si>
    <t xml:space="preserve">DIWALI POLE NR VATAN GHEE GHAT NADIAD GUJARAT</t>
  </si>
  <si>
    <t xml:space="preserve">0000000000000D046030</t>
  </si>
  <si>
    <t xml:space="preserve">DALWADI</t>
  </si>
  <si>
    <t xml:space="preserve">DUMRAL BAZAR , NR SANRAM TOWER , NADIAD</t>
  </si>
  <si>
    <t xml:space="preserve">IN300652-10043456-00</t>
  </si>
  <si>
    <t xml:space="preserve">GHANSHAYM TRADING CO NR VIRAM GEST HOUSE DABHAN BHAGOL NADIAD GUJARAT</t>
  </si>
  <si>
    <t xml:space="preserve">0000000000000SH00419</t>
  </si>
  <si>
    <t xml:space="preserve">SALIMBHAI</t>
  </si>
  <si>
    <t xml:space="preserve">AIAD</t>
  </si>
  <si>
    <t xml:space="preserve">GUJARAT FIRE WOOD SUPPLIER OPP KABRAS TAN COURT ROAD NADIAD</t>
  </si>
  <si>
    <t xml:space="preserve">0000000000000D043112</t>
  </si>
  <si>
    <t xml:space="preserve">PUNAMBHAI</t>
  </si>
  <si>
    <t xml:space="preserve">LAXMI AUTOMOBILES WORKS ASHRAM ROAD NADIAD GUJARAT</t>
  </si>
  <si>
    <t xml:space="preserve">0000000000000D041758</t>
  </si>
  <si>
    <t xml:space="preserve">THAKORBHAI</t>
  </si>
  <si>
    <t xml:space="preserve">FAKIRBHAI</t>
  </si>
  <si>
    <t xml:space="preserve">NEAR POST OFFICE LAKHAWAD NADIAD DIST KHEDA</t>
  </si>
  <si>
    <t xml:space="preserve">0000000000000D049966</t>
  </si>
  <si>
    <t xml:space="preserve">MOTIBHAI</t>
  </si>
  <si>
    <t xml:space="preserve">DESAIHUF</t>
  </si>
  <si>
    <t xml:space="preserve">NISARG CIVIL HOSPITAL ROAD NADIAD</t>
  </si>
  <si>
    <t xml:space="preserve">0000000000000SH02195</t>
  </si>
  <si>
    <t xml:space="preserve">HASVANT</t>
  </si>
  <si>
    <t xml:space="preserve">KUMARPARIKH</t>
  </si>
  <si>
    <t xml:space="preserve">HASVANTKUMAR</t>
  </si>
  <si>
    <t xml:space="preserve">JIVANALAL</t>
  </si>
  <si>
    <t xml:space="preserve">OPP DRS VINUBHAIS DISPENSARY SANTA BAZAR NADIAD GUJ</t>
  </si>
  <si>
    <t xml:space="preserve">0000000000000D044252</t>
  </si>
  <si>
    <t xml:space="preserve">DEEPAKBHAI</t>
  </si>
  <si>
    <t xml:space="preserve">PIJ BHAGOL VYAS EALIYA NADIAD GUJARAT</t>
  </si>
  <si>
    <t xml:space="preserve">0000000000000SD00766</t>
  </si>
  <si>
    <t xml:space="preserve">GOKALDAS</t>
  </si>
  <si>
    <t xml:space="preserve">SHASTRI SHERI PADA POLE SALOON BAZAR NADIAD GUJ</t>
  </si>
  <si>
    <t xml:space="preserve">0000000000000D042399</t>
  </si>
  <si>
    <t xml:space="preserve">GWALANI</t>
  </si>
  <si>
    <t xml:space="preserve">CGWALANI</t>
  </si>
  <si>
    <t xml:space="preserve">SHEETAL HOSPITAL SANTARAM ROAD NADIAD</t>
  </si>
  <si>
    <t xml:space="preserve">0000000000000D052738</t>
  </si>
  <si>
    <t xml:space="preserve">BRIJLAL</t>
  </si>
  <si>
    <t xml:space="preserve">CHARANDAS</t>
  </si>
  <si>
    <t xml:space="preserve">SUPER STYLE OPP LAXMI CINEMA NADIAD</t>
  </si>
  <si>
    <t xml:space="preserve">0000000000000D043358</t>
  </si>
  <si>
    <t xml:space="preserve">VAIDYA POLE, SANTH BAZAR, NADIAD</t>
  </si>
  <si>
    <t xml:space="preserve">IN301321-10190501-00</t>
  </si>
  <si>
    <t xml:space="preserve">RABADIA</t>
  </si>
  <si>
    <t xml:space="preserve">C 64 J K PARK BH UMIYA SOC OPP RAMTALAVDI MISSION RD NADIAD GUJARAT</t>
  </si>
  <si>
    <t xml:space="preserve">0000000000000D053782</t>
  </si>
  <si>
    <t xml:space="preserve">HANGAMILALSHAH</t>
  </si>
  <si>
    <t xml:space="preserve">HANGAMILAL</t>
  </si>
  <si>
    <t xml:space="preserve">CHOTHMAL</t>
  </si>
  <si>
    <t xml:space="preserve">NEAR PARABADI AT MAHIJ DIST KHEDA</t>
  </si>
  <si>
    <t xml:space="preserve">0000000000000D053877</t>
  </si>
  <si>
    <t xml:space="preserve">DILIPBHAI</t>
  </si>
  <si>
    <t xml:space="preserve">701 NAVA PARA,  MEHEMDABAD</t>
  </si>
  <si>
    <t xml:space="preserve">IN302105-10502301-00</t>
  </si>
  <si>
    <t xml:space="preserve">AT VARSOLA MOTA FAILA TA MAHEMDABAD DIST KHEDA ST GUJARAT</t>
  </si>
  <si>
    <t xml:space="preserve">0000000000000S030547</t>
  </si>
  <si>
    <t xml:space="preserve">SAMIP</t>
  </si>
  <si>
    <t xml:space="preserve">CO MAHESH S PATEL 12 NAVJIVAN MAHEMADABA KHEDA GUJARAT</t>
  </si>
  <si>
    <t xml:space="preserve">0000000000000D041747</t>
  </si>
  <si>
    <t xml:space="preserve">MANISHANKERRAVISHANKER</t>
  </si>
  <si>
    <t xml:space="preserve">RAVISHANKER</t>
  </si>
  <si>
    <t xml:space="preserve">MARUDIA POLE AT MEHMEDABAD DT KAIRA</t>
  </si>
  <si>
    <t xml:space="preserve">0000000000000D052262</t>
  </si>
  <si>
    <t xml:space="preserve">CHIMONLAL</t>
  </si>
  <si>
    <t xml:space="preserve">RANCHODLAL</t>
  </si>
  <si>
    <t xml:space="preserve">RAMDASPYRA KRISHNA ELECTRONICS AT PIJ TA NADIAD GUJRAT</t>
  </si>
  <si>
    <t xml:space="preserve">0000000000000D052806</t>
  </si>
  <si>
    <t xml:space="preserve">MANOJKUMAR</t>
  </si>
  <si>
    <t xml:space="preserve">MANAJKUMAR</t>
  </si>
  <si>
    <t xml:space="preserve">SHRIMALI KHADAKI MAHUDHA KHEDA NADIAD</t>
  </si>
  <si>
    <t xml:space="preserve">0000000000000D051675</t>
  </si>
  <si>
    <t xml:space="preserve">NUSRATBANU</t>
  </si>
  <si>
    <t xml:space="preserve">MOHAMMADHUSEN</t>
  </si>
  <si>
    <t xml:space="preserve">MOHAMMADHUSHEN</t>
  </si>
  <si>
    <t xml:space="preserve">BH NAAZ CINEMA AT PO KHEDA DIST KHEDA GUJARAT</t>
  </si>
  <si>
    <t xml:space="preserve">0000000000000D044309</t>
  </si>
  <si>
    <t xml:space="preserve">HEMANTI</t>
  </si>
  <si>
    <t xml:space="preserve">CO AJANTA IND PATELWADA KAPADWANJ DIST KHEDA</t>
  </si>
  <si>
    <t xml:space="preserve">0000000000000SH00855</t>
  </si>
  <si>
    <t xml:space="preserve">0000000000000SH00856</t>
  </si>
  <si>
    <t xml:space="preserve">TALATI</t>
  </si>
  <si>
    <t xml:space="preserve">SHRI KRISHNA KRUPA SARDAR POLE KATHLAL DIST KHEDA</t>
  </si>
  <si>
    <t xml:space="preserve">0000000000000D042261</t>
  </si>
  <si>
    <t xml:space="preserve">ARIFBHAI</t>
  </si>
  <si>
    <t xml:space="preserve">ABDULBHAI</t>
  </si>
  <si>
    <t xml:space="preserve">VAHORA</t>
  </si>
  <si>
    <t xml:space="preserve">IVAHORA</t>
  </si>
  <si>
    <t xml:space="preserve">ATPO MITRAL TA NADIAD DT KHEDA NR MILK CENTRE</t>
  </si>
  <si>
    <t xml:space="preserve">0000000000000D047276</t>
  </si>
  <si>
    <t xml:space="preserve">ANVARKHAN</t>
  </si>
  <si>
    <t xml:space="preserve">PATHAN</t>
  </si>
  <si>
    <t xml:space="preserve">HUSENKHAN</t>
  </si>
  <si>
    <t xml:space="preserve">CO NOOREMOHAMMADI CO OP SOC PLOT 23 ANWAR MANZIL KACHARI ROAD DHOLKA DIST AHMEDABAD</t>
  </si>
  <si>
    <t xml:space="preserve">0000000000000D047109</t>
  </si>
  <si>
    <t xml:space="preserve">MAHAMMEDABID</t>
  </si>
  <si>
    <t xml:space="preserve">ABDULRAHIM</t>
  </si>
  <si>
    <t xml:space="preserve">VHORA</t>
  </si>
  <si>
    <t xml:space="preserve">GULAMRASUL</t>
  </si>
  <si>
    <t xml:space="preserve">CO SATKAR STORES CHHINKNI BAZAR DHOLKA</t>
  </si>
  <si>
    <t xml:space="preserve">0000000000000D042058</t>
  </si>
  <si>
    <t xml:space="preserve">CO SONARKUJ TA PO AT DHOLKA DIST AHMEDABAD GUJARAT</t>
  </si>
  <si>
    <t xml:space="preserve">0000000000000D053633</t>
  </si>
  <si>
    <t xml:space="preserve">RAMANBHAIPATEL</t>
  </si>
  <si>
    <t xml:space="preserve">MAHIJIBHAI</t>
  </si>
  <si>
    <t xml:space="preserve">12B VRINDAYAN SOCIETY NEAR TOWNHALL BHAIKAKA MARG ANAND</t>
  </si>
  <si>
    <t xml:space="preserve">0000000000000D050244</t>
  </si>
  <si>
    <t xml:space="preserve">LALITABEN</t>
  </si>
  <si>
    <t xml:space="preserve">RAJNIBHAI</t>
  </si>
  <si>
    <t xml:space="preserve">15 SARDAR GANJ ANAND</t>
  </si>
  <si>
    <t xml:space="preserve">0000000000000D035565</t>
  </si>
  <si>
    <t xml:space="preserve">SUKAN</t>
  </si>
  <si>
    <t xml:space="preserve">KAPADIA</t>
  </si>
  <si>
    <t xml:space="preserve">2 NILKANTH SOCIETY NAWAKAD MAHAVIR MARG ANAND</t>
  </si>
  <si>
    <t xml:space="preserve">0000000000000D050407</t>
  </si>
  <si>
    <t xml:space="preserve">BAROT</t>
  </si>
  <si>
    <t xml:space="preserve">4 SATYAM SOCIETY NEAR GOKUL WADI BH FLORA GANTI ANAND</t>
  </si>
  <si>
    <t xml:space="preserve">0000000000000D041287</t>
  </si>
  <si>
    <t xml:space="preserve">VISHAKH</t>
  </si>
  <si>
    <t xml:space="preserve">46 SWAMINARAYAN SOCIETY SARDARGANJ ANAND</t>
  </si>
  <si>
    <t xml:space="preserve">0000000000000D083018</t>
  </si>
  <si>
    <t xml:space="preserve">5 SWAMINARAYAN COLONY OPP C K HOLL MAY FAIR ROAD ANAND</t>
  </si>
  <si>
    <t xml:space="preserve">0000000000000D050025</t>
  </si>
  <si>
    <t xml:space="preserve">A4 URMI CO OP SOC NR JAGANATH MAHADEV ANAND D KHEDA GUJARAT</t>
  </si>
  <si>
    <t xml:space="preserve">0000000000000D050114</t>
  </si>
  <si>
    <t xml:space="preserve">PRAKASHBHAI</t>
  </si>
  <si>
    <t xml:space="preserve">AMBALAL PARK BLOCK NO 12 NEAR RAILWAY POWER HOUSE ANAND GUJ</t>
  </si>
  <si>
    <t xml:space="preserve">0000000000000SJ02611</t>
  </si>
  <si>
    <t xml:space="preserve">HEMANG</t>
  </si>
  <si>
    <t xml:space="preserve">B 35 CHAITNYA HARI VIHAR BH DENA PARIVAR TOWN HALL VIDYANAGAR RD ANAND</t>
  </si>
  <si>
    <t xml:space="preserve">0000000000000D035400</t>
  </si>
  <si>
    <t xml:space="preserve">KACHHIA</t>
  </si>
  <si>
    <t xml:space="preserve">CHAITANYA HARI SOCIETY NEAR NILKANTA NAGAR SADARKUNJ ROAD ANAND</t>
  </si>
  <si>
    <t xml:space="preserve">0000000000000SR07704</t>
  </si>
  <si>
    <t xml:space="preserve">IKBALBHAI</t>
  </si>
  <si>
    <t xml:space="preserve">ANVARBHAI</t>
  </si>
  <si>
    <t xml:space="preserve">CO ANVARBHAI A VORA VASANWALA TU RASTA STATION ROAD ANAND GUJ</t>
  </si>
  <si>
    <t xml:space="preserve">0000000000000D050649</t>
  </si>
  <si>
    <t xml:space="preserve">CO NEW BHARAT MACHINERY HOUSE STATION ROAD ANAND</t>
  </si>
  <si>
    <t xml:space="preserve">0000000000000D052775</t>
  </si>
  <si>
    <t xml:space="preserve">MACWAN</t>
  </si>
  <si>
    <t xml:space="preserve">SYLVESTER</t>
  </si>
  <si>
    <t xml:space="preserve">CO SABINA SYLVESTER MACWAN PRESSPURA GAMDI ANAND DIST KHEDA</t>
  </si>
  <si>
    <t xml:space="preserve">0000000000000D035038</t>
  </si>
  <si>
    <t xml:space="preserve">DR UD PATEL SATATION ROAD ANAND</t>
  </si>
  <si>
    <t xml:space="preserve">0000000000000D043001</t>
  </si>
  <si>
    <t xml:space="preserve">MULSHANKER</t>
  </si>
  <si>
    <t xml:space="preserve">RAMKRISHNA</t>
  </si>
  <si>
    <t xml:space="preserve">MATANGI TRADERS MAHAVIR ROAD ANAND GUJ</t>
  </si>
  <si>
    <t xml:space="preserve">0000000000000D035308</t>
  </si>
  <si>
    <t xml:space="preserve">MANJULADEVI</t>
  </si>
  <si>
    <t xml:space="preserve">JAVERILAL</t>
  </si>
  <si>
    <t xml:space="preserve">OPP CHANDRALOK NEAR UTSAV HALL BHALEJ ROAD ANAND</t>
  </si>
  <si>
    <t xml:space="preserve">0000000000000D035597</t>
  </si>
  <si>
    <t xml:space="preserve">SHIVAM BH KALPANA TALKIES ANAND</t>
  </si>
  <si>
    <t xml:space="preserve">0000000000000D050021</t>
  </si>
  <si>
    <t xml:space="preserve">RANKISHAN</t>
  </si>
  <si>
    <t xml:space="preserve">PUNYNI</t>
  </si>
  <si>
    <t xml:space="preserve">BALARAM</t>
  </si>
  <si>
    <t xml:space="preserve">SUPAR MKT C 18 ANAND GUJ</t>
  </si>
  <si>
    <t xml:space="preserve">0000000000000D041661</t>
  </si>
  <si>
    <t xml:space="preserve">GORADHANBHAI</t>
  </si>
  <si>
    <t xml:space="preserve">B 42 LAXMINAGAR SOCIETY NR MOTIKAKAS CHALI TA ANAND DIS KHEDA VALLABH</t>
  </si>
  <si>
    <t xml:space="preserve">0000000000000SA00575</t>
  </si>
  <si>
    <t xml:space="preserve">BESIDES PETCO PRESS OPP AMBAR CINEMA PO VALLABH VIDYANAGAR</t>
  </si>
  <si>
    <t xml:space="preserve">0000000000000SS00110</t>
  </si>
  <si>
    <t xml:space="preserve">MAULESH 3, YAMUNA PARK , NANA BAZAR NEAR PANCHAYAT DISPENSARY ROAD VALLABH VIDYANAGAR</t>
  </si>
  <si>
    <t xml:space="preserve">IN300636-10135676-00</t>
  </si>
  <si>
    <t xml:space="preserve">GIRDHARBHAI</t>
  </si>
  <si>
    <t xml:space="preserve">MODERNCLASSES AT VALLABH VIDYANGR DIST KHEDA STATE GUJRAT</t>
  </si>
  <si>
    <t xml:space="preserve">0000000000000D043796</t>
  </si>
  <si>
    <t xml:space="preserve">PINALBEN</t>
  </si>
  <si>
    <t xml:space="preserve">DHIRUBHAI</t>
  </si>
  <si>
    <t xml:space="preserve">SHAHCH</t>
  </si>
  <si>
    <t xml:space="preserve">MAHADEV ROAD VIA ANAND PANDOU</t>
  </si>
  <si>
    <t xml:space="preserve">0000000000000SP02366</t>
  </si>
  <si>
    <t xml:space="preserve">CHOKSHI POLE UMRETH GUJARAT</t>
  </si>
  <si>
    <t xml:space="preserve">0000000000000D049778</t>
  </si>
  <si>
    <t xml:space="preserve">NCHOKSHI</t>
  </si>
  <si>
    <t xml:space="preserve">NAVNITLAL</t>
  </si>
  <si>
    <t xml:space="preserve">0000000000000D049777</t>
  </si>
  <si>
    <t xml:space="preserve">CO NITA CHOKSHI CHOKSHI POLE,UMRETH GUJARAT</t>
  </si>
  <si>
    <t xml:space="preserve">0000000000000D049776</t>
  </si>
  <si>
    <t xml:space="preserve">MADHUKANT</t>
  </si>
  <si>
    <t xml:space="preserve">NAVNITAL</t>
  </si>
  <si>
    <t xml:space="preserve">CO RASIKLAL CHIMANLAL CHOKSHI CHOKSHI POLE UMRETH DIST KHEDA GUJ</t>
  </si>
  <si>
    <t xml:space="preserve">0000000000000D051505</t>
  </si>
  <si>
    <t xml:space="preserve">PATANWADIA</t>
  </si>
  <si>
    <t xml:space="preserve">STATION ROAD UMRETH GUJARAT</t>
  </si>
  <si>
    <t xml:space="preserve">0000000000000D085474</t>
  </si>
  <si>
    <t xml:space="preserve">SHANT</t>
  </si>
  <si>
    <t xml:space="preserve">ABEN</t>
  </si>
  <si>
    <t xml:space="preserve">PO KALSAR TA THASARA DIST KAIRA GUJ</t>
  </si>
  <si>
    <t xml:space="preserve">0000000000000D035178</t>
  </si>
  <si>
    <t xml:space="preserve">MIRANMIYA</t>
  </si>
  <si>
    <t xml:space="preserve">MALEK</t>
  </si>
  <si>
    <t xml:space="preserve">RAHIMUDDIN</t>
  </si>
  <si>
    <t xml:space="preserve">C 61 GEB COLONY WANAKBORI T PS</t>
  </si>
  <si>
    <t xml:space="preserve">0000000000000D063642</t>
  </si>
  <si>
    <t xml:space="preserve">GIRISHCHANDRA</t>
  </si>
  <si>
    <t xml:space="preserve">AMBALALSHAH</t>
  </si>
  <si>
    <t xml:space="preserve">HOLI CHAKLA THASRA TA THASRA DIST KHEDA GUJARAT</t>
  </si>
  <si>
    <t xml:space="preserve">0000000000000S030523</t>
  </si>
  <si>
    <t xml:space="preserve">NARENDRAPRASAD</t>
  </si>
  <si>
    <t xml:space="preserve">MURLI DHAR MANDIR NR GUKULNATH MANDIR AT  PO BALASTNOR DIST KHEDA GUJ</t>
  </si>
  <si>
    <t xml:space="preserve">0000000000000SS06906</t>
  </si>
  <si>
    <t xml:space="preserve">BELABEN</t>
  </si>
  <si>
    <t xml:space="preserve">PRAFULBHAI</t>
  </si>
  <si>
    <t xml:space="preserve">3 85, MUKHI FALIYU ASODAR 2 TA ANKLAV DIST ANAND</t>
  </si>
  <si>
    <t xml:space="preserve">IN300636-10145573-00</t>
  </si>
  <si>
    <t xml:space="preserve">FULABHAI</t>
  </si>
  <si>
    <t xml:space="preserve">NARAYAN KRUPA HOUSE AT PO ASODAR TA ANKLAV DIST ANAND</t>
  </si>
  <si>
    <t xml:space="preserve">IN300636-10144748-00</t>
  </si>
  <si>
    <t xml:space="preserve">SUKHDEVBHAI</t>
  </si>
  <si>
    <t xml:space="preserve">5, DEVAM BUNGLOW BH SHANTIKUNJ SOCIETY, BAKROL VADTAL ROAD BAKROL,TAL  DIST ANAND</t>
  </si>
  <si>
    <t xml:space="preserve">IN300636-10241166-00</t>
  </si>
  <si>
    <t xml:space="preserve">CONST DIVISION G E BOARD KARAMSAD TA ANAND DI KHEDA GUJRAT</t>
  </si>
  <si>
    <t xml:space="preserve">0000000000000D052821</t>
  </si>
  <si>
    <t xml:space="preserve">GANGABEN</t>
  </si>
  <si>
    <t xml:space="preserve">SHAKARBHAI</t>
  </si>
  <si>
    <t xml:space="preserve">VADWALI STREET AT PO KHAMBHOLAJ TA NAND DIST KHEDA</t>
  </si>
  <si>
    <t xml:space="preserve">0000000000000D050287</t>
  </si>
  <si>
    <t xml:space="preserve">KAUSHIN</t>
  </si>
  <si>
    <t xml:space="preserve">DOSHI TRADERS DHAN BAZAR RADHANPUR DT D K</t>
  </si>
  <si>
    <t xml:space="preserve">0000000000000D052785</t>
  </si>
  <si>
    <t xml:space="preserve">ISMAILBHAI</t>
  </si>
  <si>
    <t xml:space="preserve">NURBHAI</t>
  </si>
  <si>
    <t xml:space="preserve">MOMINSUTHAR</t>
  </si>
  <si>
    <t xml:space="preserve">MOMIN SUTHAR VADA DI ANAND TA PETLAD CHANGA</t>
  </si>
  <si>
    <t xml:space="preserve">IN300636-10264017-00</t>
  </si>
  <si>
    <t xml:space="preserve">DARSHANABEN</t>
  </si>
  <si>
    <t xml:space="preserve">BHAICHAKLA NEAR POST OFFICE PETLAD DIKHEDA GUJARAT</t>
  </si>
  <si>
    <t xml:space="preserve">0000000000000D092346</t>
  </si>
  <si>
    <t xml:space="preserve">HASINABIBI</t>
  </si>
  <si>
    <t xml:space="preserve">MUSTUFAKHAN</t>
  </si>
  <si>
    <t xml:space="preserve">KHAMBHATI BHAGOL NAVGADH WADA PETLAD DIST KHEDA</t>
  </si>
  <si>
    <t xml:space="preserve">0000000000000D035312</t>
  </si>
  <si>
    <t xml:space="preserve">SHILPANKUMAR</t>
  </si>
  <si>
    <t xml:space="preserve">NAVNITBHAI</t>
  </si>
  <si>
    <t xml:space="preserve">NAVNITBHAIG</t>
  </si>
  <si>
    <t xml:space="preserve">NAVAPARA SUNAV TA PETLAD GUJARAT</t>
  </si>
  <si>
    <t xml:space="preserve">0000000000000D042865</t>
  </si>
  <si>
    <t xml:space="preserve">KAMLESHKUMAR</t>
  </si>
  <si>
    <t xml:space="preserve">MAFATBHAI</t>
  </si>
  <si>
    <t xml:space="preserve">SHIRVI NI KHADKI, DIST  ANAND,  ANKLAV GUJARAT</t>
  </si>
  <si>
    <t xml:space="preserve">12026800-00112048-CD</t>
  </si>
  <si>
    <t xml:space="preserve">LAXMI NARAYANS POLE BAMANGAM BORSAD DT KHEDA</t>
  </si>
  <si>
    <t xml:space="preserve">0000000000000SP03894</t>
  </si>
  <si>
    <t xml:space="preserve">DADAS KHAD BHADRAN VIA ANAND</t>
  </si>
  <si>
    <t xml:space="preserve">0000000000000SM05405</t>
  </si>
  <si>
    <t xml:space="preserve">DARWAJE BHAGOL BHADRAN TA BORSAD KHEDA</t>
  </si>
  <si>
    <t xml:space="preserve">0000000000000D053121</t>
  </si>
  <si>
    <t xml:space="preserve">HARDIP</t>
  </si>
  <si>
    <t xml:space="preserve">MOTI KHADKI BHADRAN</t>
  </si>
  <si>
    <t xml:space="preserve">0000000000000D042936</t>
  </si>
  <si>
    <t xml:space="preserve">NR JAIN UPASHRAY STATION ROAD TA BORSAD AT BHADRAN</t>
  </si>
  <si>
    <t xml:space="preserve">0000000000000D052740</t>
  </si>
  <si>
    <t xml:space="preserve">MINASHKUMAR</t>
  </si>
  <si>
    <t xml:space="preserve">22 RAMNATH SOCIETY BORSAD DIST KAIRA</t>
  </si>
  <si>
    <t xml:space="preserve">0000000000000D049808</t>
  </si>
  <si>
    <t xml:space="preserve">GIRABEN</t>
  </si>
  <si>
    <t xml:space="preserve">VASANTBHAI</t>
  </si>
  <si>
    <t xml:space="preserve">SHAHNA</t>
  </si>
  <si>
    <t xml:space="preserve">GIRA VASANTBHAI SHAH OPP ZAKLI TALAN RATAN PARK BORSAD</t>
  </si>
  <si>
    <t xml:space="preserve">0000000000000SG00448</t>
  </si>
  <si>
    <t xml:space="preserve">CHETANKUMAR</t>
  </si>
  <si>
    <t xml:space="preserve">RATAN PARK  AT BORSAD</t>
  </si>
  <si>
    <t xml:space="preserve">IN300636-10213105-00</t>
  </si>
  <si>
    <t xml:space="preserve">NIRAVKUMAR</t>
  </si>
  <si>
    <t xml:space="preserve">SARDAR CHOWK  BORSAD GUJARAT</t>
  </si>
  <si>
    <t xml:space="preserve">13016700-00469420-CD</t>
  </si>
  <si>
    <t xml:space="preserve">IWAMI NARAYAN SHOPING CENTRE NO 9 DHUARAM DIST NHEPA</t>
  </si>
  <si>
    <t xml:space="preserve">0000000000000D050638</t>
  </si>
  <si>
    <t xml:space="preserve">BACULBHAI</t>
  </si>
  <si>
    <t xml:space="preserve">PARAKH</t>
  </si>
  <si>
    <t xml:space="preserve">AMRATLAL</t>
  </si>
  <si>
    <t xml:space="preserve">3RD BHAVANI ROAD GUJRAT KHAMBHAT</t>
  </si>
  <si>
    <t xml:space="preserve">0000000000000D087449</t>
  </si>
  <si>
    <t xml:space="preserve">FARUKBHAI</t>
  </si>
  <si>
    <t xml:space="preserve">MAHERALI</t>
  </si>
  <si>
    <t xml:space="preserve">SAIYAD</t>
  </si>
  <si>
    <t xml:space="preserve">KASAMMIYA</t>
  </si>
  <si>
    <t xml:space="preserve">SATYAD</t>
  </si>
  <si>
    <t xml:space="preserve">BEHIND S T DEPOT KHAMBHAT DIST KAIRA SAKINA VILLA GUJARAT</t>
  </si>
  <si>
    <t xml:space="preserve">0000000000000D088917</t>
  </si>
  <si>
    <t xml:space="preserve">BHADRESHKUMAR</t>
  </si>
  <si>
    <t xml:space="preserve">BHADRESH</t>
  </si>
  <si>
    <t xml:space="preserve">BOLPIPLO OPP ANANDJI PAREKHSTREET KHAMBHAT GUJ</t>
  </si>
  <si>
    <t xml:space="preserve">0000000000000S031853</t>
  </si>
  <si>
    <t xml:space="preserve">VIKRAMSINH</t>
  </si>
  <si>
    <t xml:space="preserve">JASUBHAIPARMAR</t>
  </si>
  <si>
    <t xml:space="preserve">JOSHUBHAI</t>
  </si>
  <si>
    <t xml:space="preserve">KHOCLUBHAI</t>
  </si>
  <si>
    <t xml:space="preserve">GAYATRI NAGAR BLCOK NO 56 DIST KAIRAA KHAMBHAT GUJARAT</t>
  </si>
  <si>
    <t xml:space="preserve">0000000000000D049984</t>
  </si>
  <si>
    <t xml:space="preserve">JIVANLAL</t>
  </si>
  <si>
    <t xml:space="preserve">MOTO KUMAR VADO KHAMBHAT DIST KHEDA GUJARAT</t>
  </si>
  <si>
    <t xml:space="preserve">0000000000000D041155</t>
  </si>
  <si>
    <t xml:space="preserve">DARJI</t>
  </si>
  <si>
    <t xml:space="preserve">NEAR THREE GATE SAGOTA PADO KHAMBHAT</t>
  </si>
  <si>
    <t xml:space="preserve">0000000000000ST00241</t>
  </si>
  <si>
    <t xml:space="preserve">FAKHRI</t>
  </si>
  <si>
    <t xml:space="preserve">ZAINUDDIN</t>
  </si>
  <si>
    <t xml:space="preserve">UMRETHWALA</t>
  </si>
  <si>
    <t xml:space="preserve">PAREKH STREET, VOHAR WAD, KHAMBHAT GUJARAT</t>
  </si>
  <si>
    <t xml:space="preserve">12030000-00242719-CD</t>
  </si>
  <si>
    <t xml:space="preserve">SWAMINARAYAN FALIA DIST KAIRA,METPUR KHAMBHAT GUJARAT</t>
  </si>
  <si>
    <t xml:space="preserve">0000000000000D049995</t>
  </si>
  <si>
    <t xml:space="preserve">AT  PO UNDEL BANK OF BARODA ST TAL KHAMBHAT DT KHEDA GUJ</t>
  </si>
  <si>
    <t xml:space="preserve">0000000000000SD00177</t>
  </si>
  <si>
    <t xml:space="preserve">GIRWANSINHJI</t>
  </si>
  <si>
    <t xml:space="preserve">KANAKSINHJI</t>
  </si>
  <si>
    <t xml:space="preserve">52 SADASHIV ANKLESHWAR MAHADEV SOC GODHRA</t>
  </si>
  <si>
    <t xml:space="preserve">Panch Mahals</t>
  </si>
  <si>
    <t xml:space="preserve">0000000000000D035500</t>
  </si>
  <si>
    <t xml:space="preserve">NAVNIT</t>
  </si>
  <si>
    <t xml:space="preserve">A36 SUKLAT SOCIETY ANKLESWAR MAHADEV ROAD GODHARA GUJARAT</t>
  </si>
  <si>
    <t xml:space="preserve">0000000000000SN00008</t>
  </si>
  <si>
    <t xml:space="preserve">42 AGRAWAL SOCIETY MANDAVAV ROAD DAHOD</t>
  </si>
  <si>
    <t xml:space="preserve">0000000000000D042965</t>
  </si>
  <si>
    <t xml:space="preserve">JITENDRABHAI</t>
  </si>
  <si>
    <t xml:space="preserve">BRAHMANWADA JHALOD</t>
  </si>
  <si>
    <t xml:space="preserve">Dahod</t>
  </si>
  <si>
    <t xml:space="preserve">0000000000000D046620</t>
  </si>
  <si>
    <t xml:space="preserve">UPADHAYAYA</t>
  </si>
  <si>
    <t xml:space="preserve">CO J N DAVE ADV BRAHMANWADA JHALOD GUJARAT</t>
  </si>
  <si>
    <t xml:space="preserve">0000000000000D045867</t>
  </si>
  <si>
    <t xml:space="preserve">JITENDRAKUMAR</t>
  </si>
  <si>
    <t xml:space="preserve">CO J N DAVE ADVOCATE BRAHMANWADA JHALOD GUJ JHALOD PMS</t>
  </si>
  <si>
    <t xml:space="preserve">0000000000000SR03135</t>
  </si>
  <si>
    <t xml:space="preserve">VARDHMAN BHUVAN LIMDI PMS GUJARAT</t>
  </si>
  <si>
    <t xml:space="preserve">0000000000000D090113</t>
  </si>
  <si>
    <t xml:space="preserve">YUSUF</t>
  </si>
  <si>
    <t xml:space="preserve">ABULI</t>
  </si>
  <si>
    <t xml:space="preserve">SHEHRAWALA</t>
  </si>
  <si>
    <t xml:space="preserve">ALULI</t>
  </si>
  <si>
    <t xml:space="preserve">SHEHERAWALA</t>
  </si>
  <si>
    <t xml:space="preserve">CO ABULI HARDWARE MART NEAR PANCHAYAT OFFICE SHEHRA DIST GUJ</t>
  </si>
  <si>
    <t xml:space="preserve">0000000000000D049420</t>
  </si>
  <si>
    <t xml:space="preserve">SHITAL</t>
  </si>
  <si>
    <t xml:space="preserve">FANCY CLOTH MART MANDVI BAZAR,LUNAWADA GUJARAT</t>
  </si>
  <si>
    <t xml:space="preserve">0000000000000D050027</t>
  </si>
  <si>
    <t xml:space="preserve">DOLATSINH</t>
  </si>
  <si>
    <t xml:space="preserve">NEAR RAMJI MANDIR AT LUNAWADA PANCHMAHAL</t>
  </si>
  <si>
    <t xml:space="preserve">0000000000000D042861</t>
  </si>
  <si>
    <t xml:space="preserve">KUMARSONI</t>
  </si>
  <si>
    <t xml:space="preserve">NR BETHAK MANDIR MEHTAWADA TA LUNAWADA DIST PANCHMAHAL GUJARAT</t>
  </si>
  <si>
    <t xml:space="preserve">0000000000000D053298</t>
  </si>
  <si>
    <t xml:space="preserve">JAYKUMAR</t>
  </si>
  <si>
    <t xml:space="preserve">KISHANLAL</t>
  </si>
  <si>
    <t xml:space="preserve">DHALA BAZAR, SANTRAMPUR, PANCHMAHAL</t>
  </si>
  <si>
    <t xml:space="preserve">IN302582-10019202-00</t>
  </si>
  <si>
    <t xml:space="preserve">13 GOKULNAGAR OPP BUSSTAND HALOL</t>
  </si>
  <si>
    <t xml:space="preserve">0000000000000D049794</t>
  </si>
  <si>
    <t xml:space="preserve">42 SHARDA NAGAR SOC NEAR EXCISE OFFICE HALOL</t>
  </si>
  <si>
    <t xml:space="preserve">0000000000000D046227</t>
  </si>
  <si>
    <t xml:space="preserve">DODEJA</t>
  </si>
  <si>
    <t xml:space="preserve">BANK OF BARODA HALOL BRANCH HALOL DIST PANCHMAHAL</t>
  </si>
  <si>
    <t xml:space="preserve">0000000000000D035220</t>
  </si>
  <si>
    <t xml:space="preserve">CINEMA ROAD SATAK AMLI HALOL PMS</t>
  </si>
  <si>
    <t xml:space="preserve">0000000000000SG00576</t>
  </si>
  <si>
    <t xml:space="preserve">KRUSHNADAS</t>
  </si>
  <si>
    <t xml:space="preserve">KRUSHNADAS J SHAH AMARKUNJ STATION ROAD HALOL</t>
  </si>
  <si>
    <t xml:space="preserve">IN300343-10871753-00</t>
  </si>
  <si>
    <t xml:space="preserve">MANAHARBEN</t>
  </si>
  <si>
    <t xml:space="preserve">ZAVERBHAI</t>
  </si>
  <si>
    <t xml:space="preserve">112 NARMADA APT HOTEL UTSAV COMP BARODA</t>
  </si>
  <si>
    <t xml:space="preserve">Vadodara</t>
  </si>
  <si>
    <t xml:space="preserve">0000000000000D050209</t>
  </si>
  <si>
    <t xml:space="preserve">KASHMIRA</t>
  </si>
  <si>
    <t xml:space="preserve">12 RATAN NEAR NAVRANG COMPLEX DANDIA BAZAR BARODA</t>
  </si>
  <si>
    <t xml:space="preserve">0000000000000D035188</t>
  </si>
  <si>
    <t xml:space="preserve">MANURBHAI</t>
  </si>
  <si>
    <t xml:space="preserve">MATHURBHAI</t>
  </si>
  <si>
    <t xml:space="preserve">14 JAWAHAR SOCIETY R V DESAI ROAD VADODARA</t>
  </si>
  <si>
    <t xml:space="preserve">0000000000000D049722</t>
  </si>
  <si>
    <t xml:space="preserve">22 JAI NAGAR SOCIETY RUDESAI ROAD BARODA</t>
  </si>
  <si>
    <t xml:space="preserve">0000000000000D050294</t>
  </si>
  <si>
    <t xml:space="preserve">3 GOVIND BHUVAN OPP KEVADA BAUG BARODA</t>
  </si>
  <si>
    <t xml:space="preserve">0000000000000D035221</t>
  </si>
  <si>
    <t xml:space="preserve">SALAT</t>
  </si>
  <si>
    <t xml:space="preserve">302 NARMADA APTS NAVRANG TALKIES COMPOUND BARODA</t>
  </si>
  <si>
    <t xml:space="preserve">0000000000000D035145</t>
  </si>
  <si>
    <t xml:space="preserve">0000000000000D035146</t>
  </si>
  <si>
    <t xml:space="preserve">4 BHOGILAL PARN SOC R V DESAI ROAD VADODARA</t>
  </si>
  <si>
    <t xml:space="preserve">0000000000000D049541</t>
  </si>
  <si>
    <t xml:space="preserve">KISORBHAI</t>
  </si>
  <si>
    <t xml:space="preserve">4TH AMBICA CHAMBERS NEAR VISHVAKARMA BAHUCHARJI RD BARODA</t>
  </si>
  <si>
    <t xml:space="preserve">0000000000000D050224</t>
  </si>
  <si>
    <t xml:space="preserve">ABOVE PANCHSIL M G ROAD BARODA</t>
  </si>
  <si>
    <t xml:space="preserve">0000000000000D049953</t>
  </si>
  <si>
    <t xml:space="preserve">PRAVINA</t>
  </si>
  <si>
    <t xml:space="preserve">CO ASHOK P MISTRY 58,MAMASPOLE, SHARDA APT, 3rd FLOOR, RAOPURA, BARODA GUJARAT</t>
  </si>
  <si>
    <t xml:space="preserve">13016700-00121947-CD</t>
  </si>
  <si>
    <t xml:space="preserve">DEEPAKUMARI</t>
  </si>
  <si>
    <t xml:space="preserve">CO DR G J PATEL SHIYAPURA,RAOPURA BARODA</t>
  </si>
  <si>
    <t xml:space="preserve">0000000000000D049797</t>
  </si>
  <si>
    <t xml:space="preserve">MAYADEVI</t>
  </si>
  <si>
    <t xml:space="preserve">SANATKUMAR</t>
  </si>
  <si>
    <t xml:space="preserve">SANAT</t>
  </si>
  <si>
    <t xml:space="preserve">GAYAPRASADSHAH</t>
  </si>
  <si>
    <t xml:space="preserve">CO S G SHAH,VERAIMATA CHAWK NEAR KHANDERAO MKT BARODA</t>
  </si>
  <si>
    <t xml:space="preserve">0000000000000S030520</t>
  </si>
  <si>
    <t xml:space="preserve">TARULATA</t>
  </si>
  <si>
    <t xml:space="preserve">SSHAH</t>
  </si>
  <si>
    <t xml:space="preserve">CO S M SHAH  CO,CHEMIST MAHAJANS LANE RAOPURA BARODA</t>
  </si>
  <si>
    <t xml:space="preserve">0000000000000D049650</t>
  </si>
  <si>
    <t xml:space="preserve">RAGAVENDRA</t>
  </si>
  <si>
    <t xml:space="preserve">SITARAM</t>
  </si>
  <si>
    <t xml:space="preserve">CO THE EXECUTIVE ENGINEER N W D A 4TH FLOOR N K JAVERI ESTATE LEHRI PURA NEW ROAD NAYAYA MANDIR VADODARA</t>
  </si>
  <si>
    <t xml:space="preserve">0000000000000D049885</t>
  </si>
  <si>
    <t xml:space="preserve">GHADADALI POLE KOLATHADI OPP RATAN POLE BARODA</t>
  </si>
  <si>
    <t xml:space="preserve">0000000000000D050311</t>
  </si>
  <si>
    <t xml:space="preserve">GHADIYALI POLE,PATODIYA POLE VANKISHERI PURSHOTTAM NIVAS BARODA</t>
  </si>
  <si>
    <t xml:space="preserve">0000000000000D050177</t>
  </si>
  <si>
    <t xml:space="preserve">MAHESHSHAH</t>
  </si>
  <si>
    <t xml:space="preserve">KALYANCHAND</t>
  </si>
  <si>
    <t xml:space="preserve">KALYAN MEDICAL STORE UHADIYALI POLE,VADODARA GUJARAT</t>
  </si>
  <si>
    <t xml:space="preserve">0000000000000D049531</t>
  </si>
  <si>
    <t xml:space="preserve">THAKORLAL</t>
  </si>
  <si>
    <t xml:space="preserve">LOTWALA NA KHACHAMA KAROLIA POLE BARODA</t>
  </si>
  <si>
    <t xml:space="preserve">0000000000000SD01258</t>
  </si>
  <si>
    <t xml:space="preserve">0000000000000D050246</t>
  </si>
  <si>
    <t xml:space="preserve">JYOTSNA</t>
  </si>
  <si>
    <t xml:space="preserve">MAGANBHAI</t>
  </si>
  <si>
    <t xml:space="preserve">NAGARWADA OPP PETROL PUMP BARODA</t>
  </si>
  <si>
    <t xml:space="preserve">0000000000000D050352</t>
  </si>
  <si>
    <t xml:space="preserve">DESINGJADAV</t>
  </si>
  <si>
    <t xml:space="preserve">UDESING</t>
  </si>
  <si>
    <t xml:space="preserve">MHUDUSING</t>
  </si>
  <si>
    <t xml:space="preserve">NAVARANG MOHOLLAS NAGARWA</t>
  </si>
  <si>
    <t xml:space="preserve">0000000000000D050643</t>
  </si>
  <si>
    <t xml:space="preserve">NEAR UNNATI BANK KOTHI POLE RAOPURA BARODA</t>
  </si>
  <si>
    <t xml:space="preserve">0000000000000D035186</t>
  </si>
  <si>
    <t xml:space="preserve">KUNJABALA</t>
  </si>
  <si>
    <t xml:space="preserve">KAMIN</t>
  </si>
  <si>
    <t xml:space="preserve">SAI KRUPA,21 JAWAHAR SOCIETY R V DESAI ROAD BARODA</t>
  </si>
  <si>
    <t xml:space="preserve">0000000000000D049860</t>
  </si>
  <si>
    <t xml:space="preserve">SADOROMAL</t>
  </si>
  <si>
    <t xml:space="preserve">KHYANI</t>
  </si>
  <si>
    <t xml:space="preserve">SHAKHIRAM</t>
  </si>
  <si>
    <t xml:space="preserve">SASONS JEWELLERS VITHAL MANDIR LANE,NEAR MANDVI VADODARA</t>
  </si>
  <si>
    <t xml:space="preserve">0000000000000D050033</t>
  </si>
  <si>
    <t xml:space="preserve">RAOJIBHAI</t>
  </si>
  <si>
    <t xml:space="preserve">SPATEL</t>
  </si>
  <si>
    <t xml:space="preserve">SHAMALBHAI</t>
  </si>
  <si>
    <t xml:space="preserve">SETUL OPP PETROL PUMP NAGARWADA BARODA GUJARAT</t>
  </si>
  <si>
    <t xml:space="preserve">0000000000000D049524</t>
  </si>
  <si>
    <t xml:space="preserve">BHAVENDU</t>
  </si>
  <si>
    <t xml:space="preserve">UCO BANK,APSARA APTS DANDIA BAZAR VADODARA</t>
  </si>
  <si>
    <t xml:space="preserve">0000000000000D049826</t>
  </si>
  <si>
    <t xml:space="preserve">208 GAYATRI CHEMBER NIZAMPURA BARODA</t>
  </si>
  <si>
    <t xml:space="preserve">0000000000000D035617</t>
  </si>
  <si>
    <t xml:space="preserve">28B VIDHYA VIHAR SOCY NEW SAMA ROAD CHHANI NAKA BARODA</t>
  </si>
  <si>
    <t xml:space="preserve">0000000000000SJ00354</t>
  </si>
  <si>
    <t xml:space="preserve">CHITTRANJAN</t>
  </si>
  <si>
    <t xml:space="preserve">DAFTUAR</t>
  </si>
  <si>
    <t xml:space="preserve">JKDAFTUAR</t>
  </si>
  <si>
    <t xml:space="preserve">3 ADHYAPAK NIWAS PRATAP GUNJ BARODA</t>
  </si>
  <si>
    <t xml:space="preserve">0000000000000SC00622</t>
  </si>
  <si>
    <t xml:space="preserve">BHAGAVATI</t>
  </si>
  <si>
    <t xml:space="preserve">KIRITKUMAR</t>
  </si>
  <si>
    <t xml:space="preserve">4 KASTURBANAGAR NR NUTAN SCHOOL SAMA NEW SAMA ROAD VADODARA</t>
  </si>
  <si>
    <t xml:space="preserve">0000000000000SB00821</t>
  </si>
  <si>
    <t xml:space="preserve">47 FERTILIZER PARK BH TAKSAND SOC NIZAMPURA BARODA</t>
  </si>
  <si>
    <t xml:space="preserve">0000000000000D050045</t>
  </si>
  <si>
    <t xml:space="preserve">DAHVABHAI</t>
  </si>
  <si>
    <t xml:space="preserve">64A FERTILIZER PARK NR NIZAMPURA ATITHIGRUH BH TASKAND SOCIETY NIZAMPURA BARODA</t>
  </si>
  <si>
    <t xml:space="preserve">0000000000000D035273</t>
  </si>
  <si>
    <t xml:space="preserve">JITENDRARAIVOHRA</t>
  </si>
  <si>
    <t xml:space="preserve">JITENDRARAI</t>
  </si>
  <si>
    <t xml:space="preserve">RAMNIKRAI</t>
  </si>
  <si>
    <t xml:space="preserve">8B ATMARAJ SOC NEAR SANTOSHI NAGAR,NIZAMPURA BARODA</t>
  </si>
  <si>
    <t xml:space="preserve">0000000000000D049950</t>
  </si>
  <si>
    <t xml:space="preserve">9 ASHOPALAV SOCIETY OPP ASMOTORS NR PVR MULTIPLEX OLD CHHANI ROAD BARODA GUJARAT</t>
  </si>
  <si>
    <t xml:space="preserve">12047200-01554479-CD</t>
  </si>
  <si>
    <t xml:space="preserve">SHREELEKHA</t>
  </si>
  <si>
    <t xml:space="preserve">DIVYANG</t>
  </si>
  <si>
    <t xml:space="preserve">A104 FATEHSUGAR FLATS FATEHGUNJ BARODA</t>
  </si>
  <si>
    <t xml:space="preserve">0000000000000D050251</t>
  </si>
  <si>
    <t xml:space="preserve">VARSHIKABEN</t>
  </si>
  <si>
    <t xml:space="preserve">NITINKUMAR</t>
  </si>
  <si>
    <t xml:space="preserve">B 21 JAYPRAKASH SOC NR L G NAGAR NIZAMPURA BARODA</t>
  </si>
  <si>
    <t xml:space="preserve">0000000000000D050042</t>
  </si>
  <si>
    <t xml:space="preserve">CAT 3 BLOCK NO 71 NEW N P COLONY CHHANI JAKAT NAKA VADODARA</t>
  </si>
  <si>
    <t xml:space="preserve">0000000000000D050454</t>
  </si>
  <si>
    <t xml:space="preserve">CO PROF R C PATEL SARASWATI SADAN 128 SARDAR NAGAR SOCIETY CHHANI ROAD NIZAMPUR  BARODA</t>
  </si>
  <si>
    <t xml:space="preserve">0000000000000SJ00499</t>
  </si>
  <si>
    <t xml:space="preserve">MARATHE</t>
  </si>
  <si>
    <t xml:space="preserve">E 210 NARMADA NEW COLONY CHHANI JAKAT NAKA VADODARA</t>
  </si>
  <si>
    <t xml:space="preserve">0000000000000D050264</t>
  </si>
  <si>
    <t xml:space="preserve">H2 VIKRAMBAG PRATAP GUNJ BARUDA</t>
  </si>
  <si>
    <t xml:space="preserve">0000000000000SJ00014</t>
  </si>
  <si>
    <t xml:space="preserve">KULSAMBIBI</t>
  </si>
  <si>
    <t xml:space="preserve">NIZAMUDDIN</t>
  </si>
  <si>
    <t xml:space="preserve">MOHMED</t>
  </si>
  <si>
    <t xml:space="preserve">L 114\B RAILWAY COLONY, NAVA YARD VADODRA</t>
  </si>
  <si>
    <t xml:space="preserve">0000000000000D035362</t>
  </si>
  <si>
    <t xml:space="preserve">L114B NAVAYARD VADODARA</t>
  </si>
  <si>
    <t xml:space="preserve">0000000000000SK02205</t>
  </si>
  <si>
    <t xml:space="preserve">RAJARATHINAM</t>
  </si>
  <si>
    <t xml:space="preserve">NALLANUTHO</t>
  </si>
  <si>
    <t xml:space="preserve">NALLAMUTHU</t>
  </si>
  <si>
    <t xml:space="preserve">A 107 PRANAV SOCIETY MANJALPURA ROAD BARODA</t>
  </si>
  <si>
    <t xml:space="preserve">0000000000000S030101</t>
  </si>
  <si>
    <t xml:space="preserve">PUSHPAKANT</t>
  </si>
  <si>
    <t xml:space="preserve">ATTARWALA BUILDING PRATAPNAGAR ROAD VADODARA</t>
  </si>
  <si>
    <t xml:space="preserve">0000000000000S030522</t>
  </si>
  <si>
    <t xml:space="preserve">KANCHI</t>
  </si>
  <si>
    <t xml:space="preserve">CO H V CHOKSHI,47 GITANAGAR COLY PRATAP NAGAR ROAD BARODA</t>
  </si>
  <si>
    <t xml:space="preserve">0000000000000D049713</t>
  </si>
  <si>
    <t xml:space="preserve">0000000000000D049712</t>
  </si>
  <si>
    <t xml:space="preserve">SHAHJAMANABEN</t>
  </si>
  <si>
    <t xml:space="preserve">10 SHRI NIKETAN SOCIETY JETALPUR ROAD BARODA</t>
  </si>
  <si>
    <t xml:space="preserve">0000000000000D035450</t>
  </si>
  <si>
    <t xml:space="preserve">MEDHA</t>
  </si>
  <si>
    <t xml:space="preserve">ALPESH</t>
  </si>
  <si>
    <t xml:space="preserve">2 ARAM APARTMENT 12 SAMPATRAO COLONY R C DUTT ROAD ALKAPURI BARODA</t>
  </si>
  <si>
    <t xml:space="preserve">0000000000000SM02979</t>
  </si>
  <si>
    <t xml:space="preserve">RPATEL</t>
  </si>
  <si>
    <t xml:space="preserve">20 NANDANVAN SOC ALKAPURI BARODA</t>
  </si>
  <si>
    <t xml:space="preserve">0000000000000D035481</t>
  </si>
  <si>
    <t xml:space="preserve">VITTHALNATH</t>
  </si>
  <si>
    <t xml:space="preserve">59 A VINITKUNJ OPP MILANKUNJ CLUB KUNJ SOCIETY ALKAPURI BARODA</t>
  </si>
  <si>
    <t xml:space="preserve">0000000000000D049656</t>
  </si>
  <si>
    <t xml:space="preserve">HARIBHAIPATEL</t>
  </si>
  <si>
    <t xml:space="preserve">GIDC 2ND FLOOR ANJALICHAMBERS ALKAPURI BARODA</t>
  </si>
  <si>
    <t xml:space="preserve">0000000000000D050667</t>
  </si>
  <si>
    <t xml:space="preserve">DEVPURKAR</t>
  </si>
  <si>
    <t xml:space="preserve">DATTATRAYA</t>
  </si>
  <si>
    <t xml:space="preserve">K 8 OFFICE S COLONY ALKAPURI BARODA</t>
  </si>
  <si>
    <t xml:space="preserve">0000000000000D050416</t>
  </si>
  <si>
    <t xml:space="preserve">NEETU</t>
  </si>
  <si>
    <t xml:space="preserve">PADMINI NIVAS SAYAJIGUNJ BARODA</t>
  </si>
  <si>
    <t xml:space="preserve">0000000000000S030955</t>
  </si>
  <si>
    <t xml:space="preserve">NITU</t>
  </si>
  <si>
    <t xml:space="preserve">VELGA</t>
  </si>
  <si>
    <t xml:space="preserve">NAGESH</t>
  </si>
  <si>
    <t xml:space="preserve">0000000000000D063659</t>
  </si>
  <si>
    <t xml:space="preserve">PUSHPAK 75 A URMI SOCIETY BPC ROAD VADODARA</t>
  </si>
  <si>
    <t xml:space="preserve">0000000000000D035608</t>
  </si>
  <si>
    <t xml:space="preserve">DATTATARY</t>
  </si>
  <si>
    <t xml:space="preserve">KHAMBALIKAR</t>
  </si>
  <si>
    <t xml:space="preserve">DATTATRAY</t>
  </si>
  <si>
    <t xml:space="preserve">22 LOKMANY SOC WARSHIYA ROAD,BARODA GUJARAT</t>
  </si>
  <si>
    <t xml:space="preserve">0000000000000D049887</t>
  </si>
  <si>
    <t xml:space="preserve">40 SUBHASHPARK HARNI ROAD BARODA</t>
  </si>
  <si>
    <t xml:space="preserve">0000000000000D050237</t>
  </si>
  <si>
    <t xml:space="preserve">PURVIL</t>
  </si>
  <si>
    <t xml:space="preserve">48 DIPIKA 1 SOC OPP WATER TANK HARNI ROAD BARODA GUJARAT</t>
  </si>
  <si>
    <t xml:space="preserve">0000000000000D050085</t>
  </si>
  <si>
    <t xml:space="preserve">LABHASANKERJANI</t>
  </si>
  <si>
    <t xml:space="preserve">LABHASANKER</t>
  </si>
  <si>
    <t xml:space="preserve">5 RIDDHI SIDDHIPARK HARNI ROAD BARODA</t>
  </si>
  <si>
    <t xml:space="preserve">0000000000000D045234</t>
  </si>
  <si>
    <t xml:space="preserve">VANITA</t>
  </si>
  <si>
    <t xml:space="preserve">DEMLA</t>
  </si>
  <si>
    <t xml:space="preserve">6,RAJDHANI SOCEITY HARNI WARASIA ROAD BARODA GUJRAT</t>
  </si>
  <si>
    <t xml:space="preserve">12010900-04852812-CD</t>
  </si>
  <si>
    <t xml:space="preserve">KAMAKHYA</t>
  </si>
  <si>
    <t xml:space="preserve">7 CHANDRA NAGAR SOCIETY BEHIND NAZAR BAG NEAR MEHTA POLE BARODA</t>
  </si>
  <si>
    <t xml:space="preserve">0000000000000S004289</t>
  </si>
  <si>
    <t xml:space="preserve">PRERANA</t>
  </si>
  <si>
    <t xml:space="preserve">PRAFULCHANDRA</t>
  </si>
  <si>
    <t xml:space="preserve">7, GURUKRUPA SOCIETY NEAR GOKUL NAGAR HARNI KARELIBAUG ROAD VADODARA GUJARAT</t>
  </si>
  <si>
    <t xml:space="preserve">13016700-00057808-CD</t>
  </si>
  <si>
    <t xml:space="preserve">CHAGANBHAI</t>
  </si>
  <si>
    <t xml:space="preserve">NPATEL</t>
  </si>
  <si>
    <t xml:space="preserve">9 RAMESWAR SOC BH RUPAM CINEMA,HARNI RD BARODA,GUJARAT</t>
  </si>
  <si>
    <t xml:space="preserve">0000000000000D050125</t>
  </si>
  <si>
    <t xml:space="preserve">ANANDI</t>
  </si>
  <si>
    <t xml:space="preserve">9A SUHAS SOCIETY NEAR INDRAPURI SOC HARHI ROAD BARODA</t>
  </si>
  <si>
    <t xml:space="preserve">0000000000000D035492</t>
  </si>
  <si>
    <t xml:space="preserve">DARIKH</t>
  </si>
  <si>
    <t xml:space="preserve">CO DR V P SHAH,OPP SUKHSANTI SOC A31 GOVERDHAN DARK SOC HARNI RD,BARODA</t>
  </si>
  <si>
    <t xml:space="preserve">0000000000000D049908</t>
  </si>
  <si>
    <t xml:space="preserve">D 86 SANGAM SOC HARNI ROAD BARODA</t>
  </si>
  <si>
    <t xml:space="preserve">0000000000000SP05394</t>
  </si>
  <si>
    <t xml:space="preserve">L 18212 VIJAYNAGAR HARNI ROAD BAROA</t>
  </si>
  <si>
    <t xml:space="preserve">0000000000000D050088</t>
  </si>
  <si>
    <t xml:space="preserve">L 18212 VIJAYNAGAR HARNI ROAD BARODA</t>
  </si>
  <si>
    <t xml:space="preserve">0000000000000D050220</t>
  </si>
  <si>
    <t xml:space="preserve">LAIPAT BHAVAN NARNI ROAD YADODARA GUJARAT</t>
  </si>
  <si>
    <t xml:space="preserve">0000000000000D050439</t>
  </si>
  <si>
    <t xml:space="preserve">WANI</t>
  </si>
  <si>
    <t xml:space="preserve">SWASTIK CORPORATION B 33 SHREEJI MARKET HARNI ROAD BARODA</t>
  </si>
  <si>
    <t xml:space="preserve">0000000000000SV00338</t>
  </si>
  <si>
    <t xml:space="preserve">LILAVATIBEN</t>
  </si>
  <si>
    <t xml:space="preserve">11A SAIMI SOCIETY NO 2 SUBHANPURA BARODA</t>
  </si>
  <si>
    <t xml:space="preserve">0000000000000D050155</t>
  </si>
  <si>
    <t xml:space="preserve">BHASKARAN</t>
  </si>
  <si>
    <t xml:space="preserve">15 JESAL APTT ABHISHEK COLONY RACE COURSE CIRCLE BARODA</t>
  </si>
  <si>
    <t xml:space="preserve">0000000000000D035204</t>
  </si>
  <si>
    <t xml:space="preserve">BHADWANJI</t>
  </si>
  <si>
    <t xml:space="preserve">205 BHAGYODAY TOWER I OPP ABHISHEK SOC PASHA BHAI PARK GOTRI ROAD VADODARA</t>
  </si>
  <si>
    <t xml:space="preserve">0000000000000D035379</t>
  </si>
  <si>
    <t xml:space="preserve">SATANI</t>
  </si>
  <si>
    <t xml:space="preserve">NIZARALI</t>
  </si>
  <si>
    <t xml:space="preserve">SULTANALI</t>
  </si>
  <si>
    <t xml:space="preserve">301 PRATIK APPARTMENTS OPP ELLORA PARK SHOPPING CENTRE BH KILLOL HOSPITAL RACE CR BARODA</t>
  </si>
  <si>
    <t xml:space="preserve">0000000000000SS02646</t>
  </si>
  <si>
    <t xml:space="preserve">BOGHANI</t>
  </si>
  <si>
    <t xml:space="preserve">CHHABILDAS</t>
  </si>
  <si>
    <t xml:space="preserve">4 KAILASH PARK SOC RACE COURSE BARODA</t>
  </si>
  <si>
    <t xml:space="preserve">0000000000000D035520</t>
  </si>
  <si>
    <t xml:space="preserve">A 3 SANDEEP APT 1ST FLOOR OPP EXPRESS HOTEL R C DUTT ROAD ALKAPURI BARODA</t>
  </si>
  <si>
    <t xml:space="preserve">0000000000000SR05985</t>
  </si>
  <si>
    <t xml:space="preserve">GANTI</t>
  </si>
  <si>
    <t xml:space="preserve">KAMESWARARAO</t>
  </si>
  <si>
    <t xml:space="preserve">A2 110 SRIKANT PARK,,ASHRAM ROAD RAMESHWAR MAHADEV MANDIR BARODA</t>
  </si>
  <si>
    <t xml:space="preserve">0000000000000D049842</t>
  </si>
  <si>
    <t xml:space="preserve">KSHITIJ</t>
  </si>
  <si>
    <t xml:space="preserve">B 13 LOTUS COURT APARTMENT HARIBHAKTI COLONY RACE COURSE CIRCLE BARODA</t>
  </si>
  <si>
    <t xml:space="preserve">0000000000000SK02759</t>
  </si>
  <si>
    <t xml:space="preserve">0000000000000SK02997</t>
  </si>
  <si>
    <t xml:space="preserve">C 35 MAHAVIR NAGAR ATMAJYOTI ASHRAM ROAD ELLORA PARK VADODARA</t>
  </si>
  <si>
    <t xml:space="preserve">0000000000000D049389</t>
  </si>
  <si>
    <t xml:space="preserve">KANAKBEN</t>
  </si>
  <si>
    <t xml:space="preserve">CO DILIP VASA 52334 ELLORA PARK RACECOURCE BARODA</t>
  </si>
  <si>
    <t xml:space="preserve">0000000000000D035498</t>
  </si>
  <si>
    <t xml:space="preserve">BITHIKA</t>
  </si>
  <si>
    <t xml:space="preserve">MOHAPATRA</t>
  </si>
  <si>
    <t xml:space="preserve">NARASINGH</t>
  </si>
  <si>
    <t xml:space="preserve">CO N MOHAPATRA P D I L RAMESHWAR ESTATE SUBHANPURA BARODA</t>
  </si>
  <si>
    <t xml:space="preserve">0000000000000SB00297</t>
  </si>
  <si>
    <t xml:space="preserve">G2 GOPALKRUSHNA 42A GAUTAMNAGAR SOCIETY RACE COURSE CIRCLE BARODA GUJ</t>
  </si>
  <si>
    <t xml:space="preserve">0000000000000SB03601</t>
  </si>
  <si>
    <t xml:space="preserve">JASHODABEN</t>
  </si>
  <si>
    <t xml:space="preserve">MODISH</t>
  </si>
  <si>
    <t xml:space="preserve">8 PRANGAN SOCIETY BH M G M SCHOOL NEW SAMA ROAD BARODA</t>
  </si>
  <si>
    <t xml:space="preserve">0000000000000SJ01254</t>
  </si>
  <si>
    <t xml:space="preserve">YASHWANTBHAI</t>
  </si>
  <si>
    <t xml:space="preserve">C44 ANANDVAN SOC NR NAVYUG SCHOOL SAMA ROAD VADODARA</t>
  </si>
  <si>
    <t xml:space="preserve">0000000000000SB03312</t>
  </si>
  <si>
    <t xml:space="preserve">DEVI BRICKS COMPOUND VILL SAMA DIST BARODA GUJARAT</t>
  </si>
  <si>
    <t xml:space="preserve">0000000000000SS06875</t>
  </si>
  <si>
    <t xml:space="preserve">JAHANARA</t>
  </si>
  <si>
    <t xml:space="preserve">2 TENAMENTS ONGC COLONY BARODA</t>
  </si>
  <si>
    <t xml:space="preserve">0000000000000D050615</t>
  </si>
  <si>
    <t xml:space="preserve">KHAMBHAITA</t>
  </si>
  <si>
    <t xml:space="preserve">MOOLJIBHAI</t>
  </si>
  <si>
    <t xml:space="preserve">21 A RUPAL SOC MAKARPURA ROAD VADODARA</t>
  </si>
  <si>
    <t xml:space="preserve">0000000000000D035026</t>
  </si>
  <si>
    <t xml:space="preserve">21A RUPAL SOCIETY MAKARPURA ROAD VADODARA</t>
  </si>
  <si>
    <t xml:space="preserve">0000000000000SJ02333</t>
  </si>
  <si>
    <t xml:space="preserve">BHAGWANJI</t>
  </si>
  <si>
    <t xml:space="preserve">76 DIVYAJYOT SOCIETY MAKARPURA ROAD VADODARA</t>
  </si>
  <si>
    <t xml:space="preserve">0000000000000SG02573</t>
  </si>
  <si>
    <t xml:space="preserve">MARY</t>
  </si>
  <si>
    <t xml:space="preserve">VMANI</t>
  </si>
  <si>
    <t xml:space="preserve">B15 SHANKESHWAR SOCIETY NR AIR MAKARPURA ROAD BARODA</t>
  </si>
  <si>
    <t xml:space="preserve">0000000000000D050442</t>
  </si>
  <si>
    <t xml:space="preserve">UMASHANKER</t>
  </si>
  <si>
    <t xml:space="preserve">C 5 OGADNAGAR OPP MES MAKAR PURA RD BARODA</t>
  </si>
  <si>
    <t xml:space="preserve">0000000000000SP02617</t>
  </si>
  <si>
    <t xml:space="preserve">ASMAT</t>
  </si>
  <si>
    <t xml:space="preserve">SHAMSHUL</t>
  </si>
  <si>
    <t xml:space="preserve">D 11 KABIR HOUSING COMPLEX NEAR DON BOSCO SCHOOL MAKARPURA ROAD BARODA</t>
  </si>
  <si>
    <t xml:space="preserve">0000000000000D050640</t>
  </si>
  <si>
    <t xml:space="preserve">KRISHNENDU</t>
  </si>
  <si>
    <t xml:space="preserve">BOSE</t>
  </si>
  <si>
    <t xml:space="preserve">HIRALALBOSE</t>
  </si>
  <si>
    <t xml:space="preserve">GAURAV BLDG NO 804 ONGC COLONY MAKARPURA ROAD BARODA</t>
  </si>
  <si>
    <t xml:space="preserve">0000000000000D049755</t>
  </si>
  <si>
    <t xml:space="preserve">NILESHWARIBEN</t>
  </si>
  <si>
    <t xml:space="preserve">11 SHANTIKUNJ SOCIETY NO 1 MANJELPUR BARODA</t>
  </si>
  <si>
    <t xml:space="preserve">0000000000000D050633</t>
  </si>
  <si>
    <t xml:space="preserve">JANATSINH</t>
  </si>
  <si>
    <t xml:space="preserve">13 A CHANDRAVILA SOCIETY MANJALPUR BARODA</t>
  </si>
  <si>
    <t xml:space="preserve">0000000000000D035545</t>
  </si>
  <si>
    <t xml:space="preserve">KAXIV</t>
  </si>
  <si>
    <t xml:space="preserve">32 SHIVKRUPA SOCIETY MANJALPUR BARODA</t>
  </si>
  <si>
    <t xml:space="preserve">0000000000000D049895</t>
  </si>
  <si>
    <t xml:space="preserve">AMOLI</t>
  </si>
  <si>
    <t xml:space="preserve">JAYPRAKSH</t>
  </si>
  <si>
    <t xml:space="preserve">33A KALYANBAUG SOCIETY BH DEEP CHAMBER MANJALPUR VADODARA</t>
  </si>
  <si>
    <t xml:space="preserve">0000000000000D063644</t>
  </si>
  <si>
    <t xml:space="preserve">TRIBHOVANBHAI</t>
  </si>
  <si>
    <t xml:space="preserve">6 TORAL SOCIETY MANJLPUR,VADODARA GUJARAT</t>
  </si>
  <si>
    <t xml:space="preserve">0000000000000D050053</t>
  </si>
  <si>
    <t xml:space="preserve">NALINIBEN</t>
  </si>
  <si>
    <t xml:space="preserve">91H, YOGI DARSAN DUPLEX OPP MANJALPUR TOWNSHIP NO 2 MANJALPUR VADODARA</t>
  </si>
  <si>
    <t xml:space="preserve">IN301127-15274954-00</t>
  </si>
  <si>
    <t xml:space="preserve">H1A KRUPAL SOCIETY BEHIND DEEP CHAMBER MAJALPUR BARODA</t>
  </si>
  <si>
    <t xml:space="preserve">0000000000000D035304</t>
  </si>
  <si>
    <t xml:space="preserve">RATANLAL</t>
  </si>
  <si>
    <t xml:space="preserve">10 TAPAS SOC DIWALIPURARD NEAR VIDYUT NAGAR J P RD BARODA</t>
  </si>
  <si>
    <t xml:space="preserve">0000000000000D035515</t>
  </si>
  <si>
    <t xml:space="preserve">54 PUNIT NAGAR OLD PADRA ROAD BARODA</t>
  </si>
  <si>
    <t xml:space="preserve">0000000000000S030100</t>
  </si>
  <si>
    <t xml:space="preserve">803B, RAJNIGANDHA APPARTMENT DIWALIPURA, OLD PADRA RD, VADODARA GUJARAT</t>
  </si>
  <si>
    <t xml:space="preserve">12042800-00010386-CD</t>
  </si>
  <si>
    <t xml:space="preserve">KRINNA</t>
  </si>
  <si>
    <t xml:space="preserve">AKSHAR 15 SHIVANSHU BUNGLOWS NEAR RANESHWAR MAHADEV VASANA ROAD BARODA</t>
  </si>
  <si>
    <t xml:space="preserve">0000000000000D050395</t>
  </si>
  <si>
    <t xml:space="preserve">DATANWALA</t>
  </si>
  <si>
    <t xml:space="preserve">DATAUWALA</t>
  </si>
  <si>
    <t xml:space="preserve">C108 SANT VIHAR SOC VASANA ROAD BARODA</t>
  </si>
  <si>
    <t xml:space="preserve">0000000000000SP02802</t>
  </si>
  <si>
    <t xml:space="preserve">KADAMD 95 MATRIMANDIR SOC GOTRI ROAD BARODA</t>
  </si>
  <si>
    <t xml:space="preserve">0000000000000D035434</t>
  </si>
  <si>
    <t xml:space="preserve">RATUBHAI</t>
  </si>
  <si>
    <t xml:space="preserve">SARGAM 44 PUNIT NAGAR J P ROAD BARODA</t>
  </si>
  <si>
    <t xml:space="preserve">0000000000000D035371</t>
  </si>
  <si>
    <t xml:space="preserve">PUSHAPA</t>
  </si>
  <si>
    <t xml:space="preserve">RAMBHAI</t>
  </si>
  <si>
    <t xml:space="preserve">0000000000000D035370</t>
  </si>
  <si>
    <t xml:space="preserve">AMARSANG</t>
  </si>
  <si>
    <t xml:space="preserve">VASAVA</t>
  </si>
  <si>
    <t xml:space="preserve">12 MRC SOCIETY BH PANCHVATI JAKAT NAKA NR MARUTI SOCIETY GORWA BARODA</t>
  </si>
  <si>
    <t xml:space="preserve">0000000000000D063679</t>
  </si>
  <si>
    <t xml:space="preserve">NAYANA</t>
  </si>
  <si>
    <t xml:space="preserve">RAVISHAH</t>
  </si>
  <si>
    <t xml:space="preserve">203 CHAITNYA APPTT OPP MENTAL HOSPITAL KARELIBAUG BARODA</t>
  </si>
  <si>
    <t xml:space="preserve">0000000000000D050216</t>
  </si>
  <si>
    <t xml:space="preserve">PANDURANG</t>
  </si>
  <si>
    <t xml:space="preserve">3, SURYADAYA APTT OPP HARHARESHWAR MAHADEV RANGMAHAL BARODA</t>
  </si>
  <si>
    <t xml:space="preserve">IN301991-10409338-00</t>
  </si>
  <si>
    <t xml:space="preserve">KPARIKH</t>
  </si>
  <si>
    <t xml:space="preserve">BANKERS HOUSE SANKDI SHERI LADWADA BARODA</t>
  </si>
  <si>
    <t xml:space="preserve">0000000000000D049824</t>
  </si>
  <si>
    <t xml:space="preserve">NAYAN</t>
  </si>
  <si>
    <t xml:space="preserve">BALMUKUND</t>
  </si>
  <si>
    <t xml:space="preserve">CO DALIA TRADERS WADI DALIA POLE BARODA</t>
  </si>
  <si>
    <t xml:space="preserve">0000000000000D049463</t>
  </si>
  <si>
    <t xml:space="preserve">MUKUNDLAL</t>
  </si>
  <si>
    <t xml:space="preserve">RSMANGALPARK SOCIETY GATARAWADI BARODA</t>
  </si>
  <si>
    <t xml:space="preserve">0000000000000D050670</t>
  </si>
  <si>
    <t xml:space="preserve">14 MEGHDOOT SOCEITY KARELI BAUG VADODARA</t>
  </si>
  <si>
    <t xml:space="preserve">0000000000000D049634</t>
  </si>
  <si>
    <t xml:space="preserve">JANKIBEN</t>
  </si>
  <si>
    <t xml:space="preserve">RUTESH</t>
  </si>
  <si>
    <t xml:space="preserve">15 C GULABCHANDPARK KARELIBAUG VADODARA</t>
  </si>
  <si>
    <t xml:space="preserve">0000000000000D050008</t>
  </si>
  <si>
    <t xml:space="preserve">2 SAYAJI SOCIETY KARELI BAUG BARODA</t>
  </si>
  <si>
    <t xml:space="preserve">IN301151-12299420-00</t>
  </si>
  <si>
    <t xml:space="preserve">BALASHANKER</t>
  </si>
  <si>
    <t xml:space="preserve">26 SAYAJI SOC KARELI BAUG VADODARA</t>
  </si>
  <si>
    <t xml:space="preserve">0000000000000SS07368</t>
  </si>
  <si>
    <t xml:space="preserve">4 A VRUNDRVAN PARK SOC BEHIND BRIGHT SCHOOL V I P RD KARELIBAUG BARODA</t>
  </si>
  <si>
    <t xml:space="preserve">0000000000000SC01014</t>
  </si>
  <si>
    <t xml:space="preserve">0000000000000SH00955</t>
  </si>
  <si>
    <t xml:space="preserve">4 A VRUNOAVAN PARK SOCIETY V I P ROAD, NEAR BRIGHT SCHOOL KARELI BAUG BARODA</t>
  </si>
  <si>
    <t xml:space="preserve">0000000000000D063684</t>
  </si>
  <si>
    <t xml:space="preserve">450 ANAND NGR GHB KARELI BAG BARODA</t>
  </si>
  <si>
    <t xml:space="preserve">0000000000000S030096</t>
  </si>
  <si>
    <t xml:space="preserve">8 GANDHI NGR SOCY BH ARYA KANYA VIDYALAYA KARELI BAUG BARODA</t>
  </si>
  <si>
    <t xml:space="preserve">0000000000000D035319</t>
  </si>
  <si>
    <t xml:space="preserve">JAWAHARLAL</t>
  </si>
  <si>
    <t xml:space="preserve">98 AMBALAL PARK KARELIBAUG BARODA</t>
  </si>
  <si>
    <t xml:space="preserve">0000000000000D035429</t>
  </si>
  <si>
    <t xml:space="preserve">SNEHABEN</t>
  </si>
  <si>
    <t xml:space="preserve">SITENDRA</t>
  </si>
  <si>
    <t xml:space="preserve">B 13 GOVINDRAOPARK OUTSIDEPANIGAT E OPP MEMON COLONY BARODA</t>
  </si>
  <si>
    <t xml:space="preserve">0000000000000D049396</t>
  </si>
  <si>
    <t xml:space="preserve">11 B PRATIBHA NAGAR SOCIETY SAYAJI PARK AJWA ROAD BARODA</t>
  </si>
  <si>
    <t xml:space="preserve">0000000000000SP00890</t>
  </si>
  <si>
    <t xml:space="preserve">11 DUDHESHWAR SOCIETY AJWA ROAD VADODARA GUJARAT</t>
  </si>
  <si>
    <t xml:space="preserve">12044400-00114405-CD</t>
  </si>
  <si>
    <t xml:space="preserve">DHULABHAIPATEL</t>
  </si>
  <si>
    <t xml:space="preserve">15 UDAVNAGAR NEAR MAHAVIRHALL AJAWA ROAD DIST BARODA</t>
  </si>
  <si>
    <t xml:space="preserve">0000000000000D049477</t>
  </si>
  <si>
    <t xml:space="preserve">KEVEEN</t>
  </si>
  <si>
    <t xml:space="preserve">18 A UMACOLONY OUTSIDE DEPANIGATE NR SURYANAGAR BUS STAND BARODA</t>
  </si>
  <si>
    <t xml:space="preserve">0000000000000D049951</t>
  </si>
  <si>
    <t xml:space="preserve">PARIRH</t>
  </si>
  <si>
    <t xml:space="preserve">18, CHANDRODAYA SOCIETY, OUTSIDE PANIGATE, AJWA ROAD VADODARA</t>
  </si>
  <si>
    <t xml:space="preserve">0000000000000D041765</t>
  </si>
  <si>
    <t xml:space="preserve">30 NALANDA SOCIETY NO 1 WAGHODIA ROAD BARODA</t>
  </si>
  <si>
    <t xml:space="preserve">0000000000000D049510</t>
  </si>
  <si>
    <t xml:space="preserve">0000000000000D049511</t>
  </si>
  <si>
    <t xml:space="preserve">329A KALPANA SOCIETY SURYA NAGAR VAGHODIA ROAD BARODA</t>
  </si>
  <si>
    <t xml:space="preserve">0000000000000D035226</t>
  </si>
  <si>
    <t xml:space="preserve">4 RELIEF COLONY,FIRST FLOOR OUT SIDE PANIGATE BARODA</t>
  </si>
  <si>
    <t xml:space="preserve">0000000000000D049533</t>
  </si>
  <si>
    <t xml:space="preserve">9 A SHREE HARI SOC OS PANIGATE OPP PETROL PUMP AJWA ROAD BARODA</t>
  </si>
  <si>
    <t xml:space="preserve">0000000000000D050290</t>
  </si>
  <si>
    <t xml:space="preserve">SHAHRA</t>
  </si>
  <si>
    <t xml:space="preserve">9 A SHREE HARI SOCIETY OPP PETROL PUNP OUT SIDE PANIGATE BARODA</t>
  </si>
  <si>
    <t xml:space="preserve">0000000000000SA00915</t>
  </si>
  <si>
    <t xml:space="preserve">CHHABRA S B 16 CHITRAKOOT SOCIETY ZAVERNAGAR WAGHODIA ROAD VADODARA</t>
  </si>
  <si>
    <t xml:space="preserve">0000000000000SS00911</t>
  </si>
  <si>
    <t xml:space="preserve">NAGINBHAI</t>
  </si>
  <si>
    <t xml:space="preserve">CO ANIL B LALCHETA 41 PAYAL G F STOCK EX SAYAJIGUNJ VADODARA</t>
  </si>
  <si>
    <t xml:space="preserve">The Dangs</t>
  </si>
  <si>
    <t xml:space="preserve">0000000000000SN03998</t>
  </si>
  <si>
    <t xml:space="preserve">13 VRAJDHAM SOCIETY NR PRAMUKH SWAMI HOSPITAL OLD PADRA ROAD BARODA</t>
  </si>
  <si>
    <t xml:space="preserve">0000000000000SV01713</t>
  </si>
  <si>
    <t xml:space="preserve">GOVINDAGHOSH</t>
  </si>
  <si>
    <t xml:space="preserve">3A122 ASSOCIATED SOCIETY GOLABWADI,AKOTA BARODA</t>
  </si>
  <si>
    <t xml:space="preserve">0000000000000D049849</t>
  </si>
  <si>
    <t xml:space="preserve">65 66 ALKA SOCIETY PRODUCTIVITY RD OPP AKOTA WATER TANK BARODA</t>
  </si>
  <si>
    <t xml:space="preserve">0000000000000D035255</t>
  </si>
  <si>
    <t xml:space="preserve">TAMHANKAR</t>
  </si>
  <si>
    <t xml:space="preserve">CO A D VAIDYA 8 TARANG SOCIETY PRODUCTIVITY ROAD OPP STADIUM AKOTA BARODA</t>
  </si>
  <si>
    <t xml:space="preserve">0000000000000D035507</t>
  </si>
  <si>
    <t xml:space="preserve">CO ACHUT POLYMER P LTD 212 KAMDHENU BUSINESS CENTRE PRODUCTIVITY ROAD ALKAPURI BARODA</t>
  </si>
  <si>
    <t xml:space="preserve">0000000000000SB02864</t>
  </si>
  <si>
    <t xml:space="preserve">ASHIRWAD 5 JAYANTI NAGAR GOTRI ROAD,NEAR T B HOSPITAL BARODA</t>
  </si>
  <si>
    <t xml:space="preserve">0000000000000D050098</t>
  </si>
  <si>
    <t xml:space="preserve">ARPITA</t>
  </si>
  <si>
    <t xml:space="preserve">MOHANTY</t>
  </si>
  <si>
    <t xml:space="preserve">C 1 BHEL TOWNSHIP GOTRI ROAD BARODA</t>
  </si>
  <si>
    <t xml:space="preserve">0000000000000SA05919</t>
  </si>
  <si>
    <t xml:space="preserve">PALAMADAI</t>
  </si>
  <si>
    <t xml:space="preserve">RAMASWAMY</t>
  </si>
  <si>
    <t xml:space="preserve">SESHAN</t>
  </si>
  <si>
    <t xml:space="preserve">GRAMASWAMY</t>
  </si>
  <si>
    <t xml:space="preserve">D 8 RIKRISHNA NAGAR NEAR SURAJ SO ELLORAPARK BARODA</t>
  </si>
  <si>
    <t xml:space="preserve">0000000000000D050466</t>
  </si>
  <si>
    <t xml:space="preserve">B4 SUNDARVAN DUPLEX OPP WATERTANK, HARNI ROAD BARODA</t>
  </si>
  <si>
    <t xml:space="preserve">IN300159-10158432-00</t>
  </si>
  <si>
    <t xml:space="preserve">NATRAWALAL</t>
  </si>
  <si>
    <t xml:space="preserve">39 R R PARK SOC BH JAGURETI HARNI ROAD BARODA</t>
  </si>
  <si>
    <t xml:space="preserve">0000000000000D049572</t>
  </si>
  <si>
    <t xml:space="preserve">DOLATSANG</t>
  </si>
  <si>
    <t xml:space="preserve">CHHATRASANG</t>
  </si>
  <si>
    <t xml:space="preserve">B15 P  T COLONY HARNY ROAD VADODARA</t>
  </si>
  <si>
    <t xml:space="preserve">0000000000000D035390</t>
  </si>
  <si>
    <t xml:space="preserve">SUMANTRAI</t>
  </si>
  <si>
    <t xml:space="preserve">BLOCK NO 9 HIRANAGAR SOCIETY HARNI ROAD BARODA</t>
  </si>
  <si>
    <t xml:space="preserve">0000000000000SS04448</t>
  </si>
  <si>
    <t xml:space="preserve">F 21, AKASHGANGA APARTMENT, NR VIDHYAVIHAR SCHOOL, SUBHANPURA, VADODARA</t>
  </si>
  <si>
    <t xml:space="preserve">IN300974-10460646-00</t>
  </si>
  <si>
    <t xml:space="preserve">JATINKUMAR</t>
  </si>
  <si>
    <t xml:space="preserve">25 PUNJIBA PARK DABHOI BARODA GUJ</t>
  </si>
  <si>
    <t xml:space="preserve">0000000000000D035474</t>
  </si>
  <si>
    <t xml:space="preserve">SHREYAS BLDG KANSAR BAZAR AT DABHOI DIST BARODA</t>
  </si>
  <si>
    <t xml:space="preserve">0000000000000D035625</t>
  </si>
  <si>
    <t xml:space="preserve">UNCHATIMBA PO DABHOI DIST BARODA GUJARAT</t>
  </si>
  <si>
    <t xml:space="preserve">0000000000000D049522</t>
  </si>
  <si>
    <t xml:space="preserve">CO MANPASAND P O TILAKWADA DIST BARODA</t>
  </si>
  <si>
    <t xml:space="preserve">Narmada</t>
  </si>
  <si>
    <t xml:space="preserve">0000000000000D063583</t>
  </si>
  <si>
    <t xml:space="preserve">LAXMIBEN</t>
  </si>
  <si>
    <t xml:space="preserve">KALIDUS</t>
  </si>
  <si>
    <t xml:space="preserve">OPP STATE BANK AT POST MANKANI TAL SANKHEDA BARODA</t>
  </si>
  <si>
    <t xml:space="preserve">0000000000000D050186</t>
  </si>
  <si>
    <t xml:space="preserve">SHIVRAJSINH</t>
  </si>
  <si>
    <t xml:space="preserve">HIMATSINH</t>
  </si>
  <si>
    <t xml:space="preserve">MAHARAUL</t>
  </si>
  <si>
    <t xml:space="preserve">AT  PO DEROLI TA SANKHEDA DI BARODA VIA BHATPUR SANKHEDA GUJARAT</t>
  </si>
  <si>
    <t xml:space="preserve">13025900-01005335-CD</t>
  </si>
  <si>
    <t xml:space="preserve">TRIKAMBHAI</t>
  </si>
  <si>
    <t xml:space="preserve">AT PO INDRALSONGIR TAL SANKHEDA DIST BARODA</t>
  </si>
  <si>
    <t xml:space="preserve">0000000000000D034502</t>
  </si>
  <si>
    <t xml:space="preserve">BINDIBEN</t>
  </si>
  <si>
    <t xml:space="preserve">CO GURUKRUPA PIPE FACTORY BODELI DIST BARODA</t>
  </si>
  <si>
    <t xml:space="preserve">0000000000000D050673</t>
  </si>
  <si>
    <t xml:space="preserve">JAYNTILAL</t>
  </si>
  <si>
    <t xml:space="preserve">0000000000000D050672</t>
  </si>
  <si>
    <t xml:space="preserve">TARAPUR ROAD OPP HIGH SCHOOL AT POST TA PAVI JETPUR DIST BARODA</t>
  </si>
  <si>
    <t xml:space="preserve">IN300394-11041079-00</t>
  </si>
  <si>
    <t xml:space="preserve">8 H V CHAWL MIYAGAM KARJAN DT BARODA</t>
  </si>
  <si>
    <t xml:space="preserve">0000000000000D049752</t>
  </si>
  <si>
    <t xml:space="preserve">BHAKHANDAS</t>
  </si>
  <si>
    <t xml:space="preserve">AT  PO UTRAJ RATAN POLE TH  SINOR BARODA</t>
  </si>
  <si>
    <t xml:space="preserve">0000000000000D035451</t>
  </si>
  <si>
    <t xml:space="preserve">CO VAKIL AWAKHAL TAL SINOR DIST BARODA</t>
  </si>
  <si>
    <t xml:space="preserve">0000000000000D050520</t>
  </si>
  <si>
    <t xml:space="preserve">KURTAKOTI</t>
  </si>
  <si>
    <t xml:space="preserve">SKURTAKOTI</t>
  </si>
  <si>
    <t xml:space="preserve">2161 GR TOWNSHIP JAWAHAR NGR BARODA</t>
  </si>
  <si>
    <t xml:space="preserve">0000000000000SK01058</t>
  </si>
  <si>
    <t xml:space="preserve">C 46 SEC ONE PETROCHEMICAL TOWNSHIP BARODA GUJ</t>
  </si>
  <si>
    <t xml:space="preserve">0000000000000D063626</t>
  </si>
  <si>
    <t xml:space="preserve">RAUSI</t>
  </si>
  <si>
    <t xml:space="preserve">C 46 SEC ONE PETROCHEMICALS COLY VIA VADODARA GUJ</t>
  </si>
  <si>
    <t xml:space="preserve">0000000000000D063624</t>
  </si>
  <si>
    <t xml:space="preserve">BHIKHU</t>
  </si>
  <si>
    <t xml:space="preserve">TPATEL</t>
  </si>
  <si>
    <t xml:space="preserve">IPATEL</t>
  </si>
  <si>
    <t xml:space="preserve">AT CHANSAD TA PADRA DT BARODA GUJ</t>
  </si>
  <si>
    <t xml:space="preserve">0000000000000D049765</t>
  </si>
  <si>
    <t xml:space="preserve">JAYANTKUMAR</t>
  </si>
  <si>
    <t xml:space="preserve">AT PO TA PADRA ODHAV BHULAS KHADKI DT BARODA</t>
  </si>
  <si>
    <t xml:space="preserve">0000000000000D049697</t>
  </si>
  <si>
    <t xml:space="preserve">NAVINKANT</t>
  </si>
  <si>
    <t xml:space="preserve">MMOHANLAL</t>
  </si>
  <si>
    <t xml:space="preserve">MO</t>
  </si>
  <si>
    <t xml:space="preserve">CHOKSHI BAZAR PADRA DIST BARODA GUJARAT</t>
  </si>
  <si>
    <t xml:space="preserve">0000000000000SN00412</t>
  </si>
  <si>
    <t xml:space="preserve">JIGNESH</t>
  </si>
  <si>
    <t xml:space="preserve">PURSHOTMDAS</t>
  </si>
  <si>
    <t xml:space="preserve">DHORAWALA STREET NEAR BOYAD PADRA DIST BARODA</t>
  </si>
  <si>
    <t xml:space="preserve">0000000000000D050215</t>
  </si>
  <si>
    <t xml:space="preserve">BHUDARBHAI</t>
  </si>
  <si>
    <t xml:space="preserve">P T C COLLEGE DABKA TA PADRA BARODA SOUTH GUJ</t>
  </si>
  <si>
    <t xml:space="preserve">0000000000000D049478</t>
  </si>
  <si>
    <t xml:space="preserve">NATAVARLAL</t>
  </si>
  <si>
    <t xml:space="preserve">VETERINARY DISPENSARY AT PO VADUTAL PADARA DIST BARODA</t>
  </si>
  <si>
    <t xml:space="preserve">0000000000000D050594</t>
  </si>
  <si>
    <t xml:space="preserve">CO DEPOT INCHARGE GSFC FERTILIZER DEPOT G 3, MARKET YARD, PO MEHSANA DIST MEHSANA, GUJRAT</t>
  </si>
  <si>
    <t xml:space="preserve">0000000000000SC01982</t>
  </si>
  <si>
    <t xml:space="preserve">C 38 KRUSHNA NAGAR SOC NR NAVIVASAHAT BHARUCH GUJ</t>
  </si>
  <si>
    <t xml:space="preserve">Bharuch</t>
  </si>
  <si>
    <t xml:space="preserve">0000000000000D055020</t>
  </si>
  <si>
    <t xml:space="preserve">C 655 UJAM NIWAS LALBHAIS PAT BHARUCH GUJARAT</t>
  </si>
  <si>
    <t xml:space="preserve">0000000000000SH01176</t>
  </si>
  <si>
    <t xml:space="preserve">CHHAGANLALSHAH</t>
  </si>
  <si>
    <t xml:space="preserve">CO G R CHHAGANLAL CHARRASTA GANDHI BAZAR BHARUCH</t>
  </si>
  <si>
    <t xml:space="preserve">0000000000000D043471</t>
  </si>
  <si>
    <t xml:space="preserve">BHALCHANDRA</t>
  </si>
  <si>
    <t xml:space="preserve">H NO C 1106 VERJIVAN KIKAS ST JUNA BAZAAR BHARUCH GUJARAT</t>
  </si>
  <si>
    <t xml:space="preserve">0000000000000D049557</t>
  </si>
  <si>
    <t xml:space="preserve">NARAYANNAGAR SOCIETY NO 4 R NO 11A, BARUCH</t>
  </si>
  <si>
    <t xml:space="preserve">0000000000000D049926</t>
  </si>
  <si>
    <t xml:space="preserve">SARDABEN</t>
  </si>
  <si>
    <t xml:space="preserve">RAJANKUMAR</t>
  </si>
  <si>
    <t xml:space="preserve">P 3 GOVERNMENT QUARTERS NEAR OLD SINDHVAI BHARUCH GUJARAT</t>
  </si>
  <si>
    <t xml:space="preserve">0000000000000SS04053</t>
  </si>
  <si>
    <t xml:space="preserve">VALIBHAI</t>
  </si>
  <si>
    <t xml:space="preserve">PRUDENT FINANCIAL  INVESTMENT CONSULTANCY SERVICES BOMBAY MARKET 1ST FLR STATION RD BHARUCH GUJARAT</t>
  </si>
  <si>
    <t xml:space="preserve">0000000000000SV00692</t>
  </si>
  <si>
    <t xml:space="preserve">VEJALPORE PARSIWAD OPP SHIVAM STUDIO BHARUCH GUJ</t>
  </si>
  <si>
    <t xml:space="preserve">0000000000000D049664</t>
  </si>
  <si>
    <t xml:space="preserve">HASUMATI</t>
  </si>
  <si>
    <t xml:space="preserve">66 PREETAM SOCIETY I BHARUCH GUJARAT</t>
  </si>
  <si>
    <t xml:space="preserve">0000000000000SH00339</t>
  </si>
  <si>
    <t xml:space="preserve">MUSTAQ</t>
  </si>
  <si>
    <t xml:space="preserve">ABDULLAH</t>
  </si>
  <si>
    <t xml:space="preserve">NEW ST VAHALU TA  DIST BHAUCH</t>
  </si>
  <si>
    <t xml:space="preserve">0000000000000D048416</t>
  </si>
  <si>
    <t xml:space="preserve">ABDULHAKISA</t>
  </si>
  <si>
    <t xml:space="preserve">ISA</t>
  </si>
  <si>
    <t xml:space="preserve">BALAPIR STREET PO MANUBAR TA DIST BHARUCH GUJARAT</t>
  </si>
  <si>
    <t xml:space="preserve">0000000000000D035154</t>
  </si>
  <si>
    <t xml:space="preserve">JAYSINH</t>
  </si>
  <si>
    <t xml:space="preserve">AMARSWN</t>
  </si>
  <si>
    <t xml:space="preserve">UMEDSINH</t>
  </si>
  <si>
    <t xml:space="preserve">AT PO KAVITHA VIA NABIPUR TA DIST BROACH GUJ</t>
  </si>
  <si>
    <t xml:space="preserve">0000000000000D035610</t>
  </si>
  <si>
    <t xml:space="preserve">15 JANTA APARTMENT NO 1 POST BOX NO 10</t>
  </si>
  <si>
    <t xml:space="preserve">0000000000000D035396</t>
  </si>
  <si>
    <t xml:space="preserve">SUSHILADEVI</t>
  </si>
  <si>
    <t xml:space="preserve">RANCHODDAS</t>
  </si>
  <si>
    <t xml:space="preserve">BEHIND ADARSH HIGH SCHOOL ANKLESHWAR</t>
  </si>
  <si>
    <t xml:space="preserve">0000000000000SS00780</t>
  </si>
  <si>
    <t xml:space="preserve">CGHAMAWALA</t>
  </si>
  <si>
    <t xml:space="preserve">GOYABAZAR OPP KANYA SHALA ANKLESHWAR</t>
  </si>
  <si>
    <t xml:space="preserve">0000000000000D050096</t>
  </si>
  <si>
    <t xml:space="preserve">BACHUBHAICHAHWAL</t>
  </si>
  <si>
    <t xml:space="preserve">JALARAMNAGAR NR DIVA ROAD NO 1 BHARUCHI NAKA ANKIESHWAR</t>
  </si>
  <si>
    <t xml:space="preserve">0000000000000D048539</t>
  </si>
  <si>
    <t xml:space="preserve">SARASWATI</t>
  </si>
  <si>
    <t xml:space="preserve">SMURTYU</t>
  </si>
  <si>
    <t xml:space="preserve">SUKHCHAYA DARUFALIA OPP GUJARAT KANYASALA ANKALESWAR BROACH DISTT GUJARAT</t>
  </si>
  <si>
    <t xml:space="preserve">0000000000000SU00416</t>
  </si>
  <si>
    <t xml:space="preserve">SMURTY</t>
  </si>
  <si>
    <t xml:space="preserve">ARAMAYYA</t>
  </si>
  <si>
    <t xml:space="preserve">SUKHCHAYA DARUFALIA OPP GUJATI KANYASALA ANKALESWAR BROACH DISTT GUJARAT</t>
  </si>
  <si>
    <t xml:space="preserve">0000000000000SU00417</t>
  </si>
  <si>
    <t xml:space="preserve">ADAJAN GAM CHHAPANIA STREET DIST SURAT</t>
  </si>
  <si>
    <t xml:space="preserve">0000000000000SR04375</t>
  </si>
  <si>
    <t xml:space="preserve">UPAMA</t>
  </si>
  <si>
    <t xml:space="preserve">VANAY</t>
  </si>
  <si>
    <t xml:space="preserve">B 23 C ONGC COLONY ANKLESHWAR GUJARAT</t>
  </si>
  <si>
    <t xml:space="preserve">0000000000000D035287</t>
  </si>
  <si>
    <t xml:space="preserve">SUDHARANI</t>
  </si>
  <si>
    <t xml:space="preserve">QTR NO A 35F ONGC COLONY ANKLESHWAR</t>
  </si>
  <si>
    <t xml:space="preserve">0000000000000D054966</t>
  </si>
  <si>
    <t xml:space="preserve">CAT 369412 PO KEVADIA COLONY TA RAJPIPALA DIST BHARUCH</t>
  </si>
  <si>
    <t xml:space="preserve">0000000000000D050642</t>
  </si>
  <si>
    <t xml:space="preserve">RATILALCHAUHAN</t>
  </si>
  <si>
    <t xml:space="preserve">CHHAGMLAL</t>
  </si>
  <si>
    <t xml:space="preserve">ALANKAR TAILORS NAWA BAZAR KOSAMBA DIST SURAT</t>
  </si>
  <si>
    <t xml:space="preserve">0000000000000S030058</t>
  </si>
  <si>
    <t xml:space="preserve">FIROZA</t>
  </si>
  <si>
    <t xml:space="preserve">RAHIMSHAIKH</t>
  </si>
  <si>
    <t xml:space="preserve">BH GOVERNMENT DISPENCERY AT AND PO KOSAMBA SURAT GUJARAT</t>
  </si>
  <si>
    <t xml:space="preserve">IN300513-12440512-00</t>
  </si>
  <si>
    <t xml:space="preserve">Y 1 SAFLYA SOCIETY AT  PO SYAN DIST SURAT GUJRAT</t>
  </si>
  <si>
    <t xml:space="preserve">0000000000000D054931</t>
  </si>
  <si>
    <t xml:space="preserve">AYSA</t>
  </si>
  <si>
    <t xml:space="preserve">ZIYAUDDIN</t>
  </si>
  <si>
    <t xml:space="preserve">ISMAIL</t>
  </si>
  <si>
    <t xml:space="preserve">AT PO KHOLVAD VIA SAYANTA KAMREJ DT SURAT GUJRAT</t>
  </si>
  <si>
    <t xml:space="preserve">0000000000000D034599</t>
  </si>
  <si>
    <t xml:space="preserve">CO B D SHAH 29 VINAY NAGAR OPP DENA BANK UDHNA SURAT GUJARAT</t>
  </si>
  <si>
    <t xml:space="preserve">0000000000000SJ02897</t>
  </si>
  <si>
    <t xml:space="preserve">CO RAMCHANDRA MAGANBHAI PATEL AT HARIPURA PO LADVI TA PALSANA DIST SURAT</t>
  </si>
  <si>
    <t xml:space="preserve">0000000000000ST01326</t>
  </si>
  <si>
    <t xml:space="preserve">ZANANE</t>
  </si>
  <si>
    <t xml:space="preserve">SYNDICATE BANK SHAKTI SADAN NH NO 8 KADODARA</t>
  </si>
  <si>
    <t xml:space="preserve">0000000000000D054955</t>
  </si>
  <si>
    <t xml:space="preserve">NAGIN</t>
  </si>
  <si>
    <t xml:space="preserve">NAGINCHAND</t>
  </si>
  <si>
    <t xml:space="preserve">AT  POST KADOD DIST SURAT GUJARAT</t>
  </si>
  <si>
    <t xml:space="preserve">0000000000000D055256</t>
  </si>
  <si>
    <t xml:space="preserve">SUNDERBHAI</t>
  </si>
  <si>
    <t xml:space="preserve">AT PO ICHHAPORE TAL CHORYASI DIST SURAT GUJARAT</t>
  </si>
  <si>
    <t xml:space="preserve">0000000000000D034541</t>
  </si>
  <si>
    <t xml:space="preserve">TABASSUM</t>
  </si>
  <si>
    <t xml:space="preserve">NADEEM</t>
  </si>
  <si>
    <t xml:space="preserve">EHSAN</t>
  </si>
  <si>
    <t xml:space="preserve">RELIANCE INDUSTRIES LTD HAZIRA MANUFACTURING DIVISION VILLAGE MORA PO BHATHA SURAT HAZIRA ROAD SURAT</t>
  </si>
  <si>
    <t xml:space="preserve">0000000000000ST00877</t>
  </si>
  <si>
    <t xml:space="preserve">NAGAMANI</t>
  </si>
  <si>
    <t xml:space="preserve">1004 KRIBHCOTOWNSHIP SURAT</t>
  </si>
  <si>
    <t xml:space="preserve">0000000000000D034350</t>
  </si>
  <si>
    <t xml:space="preserve">MAHAMMADRAFI</t>
  </si>
  <si>
    <t xml:space="preserve">B 465 KRIBHCO NAGAR SURAT GUJARAT</t>
  </si>
  <si>
    <t xml:space="preserve">0000000000000D055275</t>
  </si>
  <si>
    <t xml:space="preserve">PCHAUDHARI</t>
  </si>
  <si>
    <t xml:space="preserve">PREMGIBHAI</t>
  </si>
  <si>
    <t xml:space="preserve">B 597 KRIBHCONAGAR SURAT GUJARAT</t>
  </si>
  <si>
    <t xml:space="preserve">0000000000000D034476</t>
  </si>
  <si>
    <t xml:space="preserve">LINGAM</t>
  </si>
  <si>
    <t xml:space="preserve">Q NO 1628 KRIBHCO TOWNSHIP PO KRIBHCO NAGAR SURAT</t>
  </si>
  <si>
    <t xml:space="preserve">0000000000000D034593</t>
  </si>
  <si>
    <t xml:space="preserve">MURTHY</t>
  </si>
  <si>
    <t xml:space="preserve">LAXMANRAO</t>
  </si>
  <si>
    <t xml:space="preserve">CO K N VENKATESH ROOM NO 79 MBD SECTION ADMN BLDG ONGC HGPC PO ONGCNAGAR HAZIRA SURAT GUJARAT</t>
  </si>
  <si>
    <t xml:space="preserve">0000000000000D073098</t>
  </si>
  <si>
    <t xml:space="preserve">SUBROTO</t>
  </si>
  <si>
    <t xml:space="preserve">CO S MAJUMDAR B 1323 ONGC COLONY I P O ONGC NAGAR NEW MAGDALLA SURAT GUJARAT</t>
  </si>
  <si>
    <t xml:space="preserve">0000000000000D055173</t>
  </si>
  <si>
    <t xml:space="preserve">PRABHUDITA</t>
  </si>
  <si>
    <t xml:space="preserve">ST NEW CHANDRANU PO MOR DT SURAT GUJARAT</t>
  </si>
  <si>
    <t xml:space="preserve">0000000000000S001537</t>
  </si>
  <si>
    <t xml:space="preserve">HAUSHESHHA</t>
  </si>
  <si>
    <t xml:space="preserve">SOMABHA</t>
  </si>
  <si>
    <t xml:space="preserve">OPP STATE BANK SHANTI NATH NAGAR AT  POST BARDOLD DIST SURAT</t>
  </si>
  <si>
    <t xml:space="preserve">0000000000000D055179</t>
  </si>
  <si>
    <t xml:space="preserve">BHIKHUBHAI</t>
  </si>
  <si>
    <t xml:space="preserve">RAICHAND</t>
  </si>
  <si>
    <t xml:space="preserve">SARDAR CHOWK BARDOLI DIST SURAT</t>
  </si>
  <si>
    <t xml:space="preserve">0000000000000D054988</t>
  </si>
  <si>
    <t xml:space="preserve">PURANMAL</t>
  </si>
  <si>
    <t xml:space="preserve">CO GANESH PLY WOOD CENTRE FORT SONGADH DIST SURAT GUJ</t>
  </si>
  <si>
    <t xml:space="preserve">0000000000000D048434</t>
  </si>
  <si>
    <t xml:space="preserve">SHIVNATH</t>
  </si>
  <si>
    <t xml:space="preserve">AMBEKAR</t>
  </si>
  <si>
    <t xml:space="preserve">TYPE 239 G E B COLONY UKAI DAM TA SONGADH DIST SURAT</t>
  </si>
  <si>
    <t xml:space="preserve">IN301330-18291391-00</t>
  </si>
  <si>
    <t xml:space="preserve">10 974 AMLIRAN NAKA WADI FALIYA</t>
  </si>
  <si>
    <t xml:space="preserve">0000000000000D054965</t>
  </si>
  <si>
    <t xml:space="preserve">10 SUBHASH NAGAR SOC BH ST XAVIER SCHOOL GHOD DOD ROAD SURAT</t>
  </si>
  <si>
    <t xml:space="preserve">0000000000000SI00554</t>
  </si>
  <si>
    <t xml:space="preserve">KAKALDAS</t>
  </si>
  <si>
    <t xml:space="preserve">10 SUNISH APT 3RD FLOOR KAJIS MEDAN GUTIPURA SURAT</t>
  </si>
  <si>
    <t xml:space="preserve">0000000000000D048568</t>
  </si>
  <si>
    <t xml:space="preserve">RAJSACHDEVA</t>
  </si>
  <si>
    <t xml:space="preserve">108 SATYA GURU APPARTMENT MAJURA GATE SURAT</t>
  </si>
  <si>
    <t xml:space="preserve">0000000000000D034353</t>
  </si>
  <si>
    <t xml:space="preserve">RLAPSIWALA</t>
  </si>
  <si>
    <t xml:space="preserve">LAPSIWALA</t>
  </si>
  <si>
    <t xml:space="preserve">11031 CHAWKY STREET NANPURA SURAT</t>
  </si>
  <si>
    <t xml:space="preserve">0000000000000D055093</t>
  </si>
  <si>
    <t xml:space="preserve">GAJWANI</t>
  </si>
  <si>
    <t xml:space="preserve">ESSARDAS</t>
  </si>
  <si>
    <t xml:space="preserve">11150 GUJJAR BLDG DONGORE STREET NANPURA SURAT</t>
  </si>
  <si>
    <t xml:space="preserve">0000000000000SP04535</t>
  </si>
  <si>
    <t xml:space="preserve">MIYAWALA</t>
  </si>
  <si>
    <t xml:space="preserve">112 DIPMANGAL ESTATE OPP T TV SCHOOL NAN PURA SURAT</t>
  </si>
  <si>
    <t xml:space="preserve">0000000000000D054978</t>
  </si>
  <si>
    <t xml:space="preserve">SIRAJ</t>
  </si>
  <si>
    <t xml:space="preserve">ABDULMAJID</t>
  </si>
  <si>
    <t xml:space="preserve">ZABHA</t>
  </si>
  <si>
    <t xml:space="preserve">1158 161 GOLANDAZ GALI NEAR POPAT MOHOLLA SURAT</t>
  </si>
  <si>
    <t xml:space="preserve">IN301330-19580839-00</t>
  </si>
  <si>
    <t xml:space="preserve">20 SILVER NEST APARTMENT BD ASWIN MEHTA PARK LALBANGLW ATHWALINE SURAT</t>
  </si>
  <si>
    <t xml:space="preserve">0000000000000D048520</t>
  </si>
  <si>
    <t xml:space="preserve">LAXMINARAYAN</t>
  </si>
  <si>
    <t xml:space="preserve">MODANI</t>
  </si>
  <si>
    <t xml:space="preserve">2014 TEXTILES TOWER RING ROAD SURAT</t>
  </si>
  <si>
    <t xml:space="preserve">0000000000000D054939</t>
  </si>
  <si>
    <t xml:space="preserve">MANMAL</t>
  </si>
  <si>
    <t xml:space="preserve">211 AGAM APPT VISHAL NAGAR NEAR PANI KI TANKI ADAJAN RD SURAT</t>
  </si>
  <si>
    <t xml:space="preserve">0000000000000SA01897</t>
  </si>
  <si>
    <t xml:space="preserve">23 PHRAXIT SOCIETY GHODDOD PO NANPURA SURAT</t>
  </si>
  <si>
    <t xml:space="preserve">0000000000000D034372</t>
  </si>
  <si>
    <t xml:space="preserve">RASHILA</t>
  </si>
  <si>
    <t xml:space="preserve">GADANI</t>
  </si>
  <si>
    <t xml:space="preserve">6 D SIDDH SHILA APP OPP JIVAN BHARTI SCHOOL TIMALIYA WAD NANPURA</t>
  </si>
  <si>
    <t xml:space="preserve">0000000000000D034658</t>
  </si>
  <si>
    <t xml:space="preserve">HALVAWALA</t>
  </si>
  <si>
    <t xml:space="preserve">6 TULSI CITY LIGHT SOC BH HIMSON BUNGLOW PARLE POINT SURAT</t>
  </si>
  <si>
    <t xml:space="preserve">0000000000000SR05387</t>
  </si>
  <si>
    <t xml:space="preserve">DK</t>
  </si>
  <si>
    <t xml:space="preserve">702 UDAYJYOT APT NEAR UMA BHAVAN BHATAR ROAD SURAT</t>
  </si>
  <si>
    <t xml:space="preserve">0000000000000D091303</t>
  </si>
  <si>
    <t xml:space="preserve">JHAVERI</t>
  </si>
  <si>
    <t xml:space="preserve">73 ADARSH SOCIETY ATHWALINES SURAT</t>
  </si>
  <si>
    <t xml:space="preserve">0000000000000D034311</t>
  </si>
  <si>
    <t xml:space="preserve">NAINISH</t>
  </si>
  <si>
    <t xml:space="preserve">TUSHARBHAI</t>
  </si>
  <si>
    <t xml:space="preserve">0000000000000D034312</t>
  </si>
  <si>
    <t xml:space="preserve">ARVINDLAL</t>
  </si>
  <si>
    <t xml:space="preserve">MORAKHIYA</t>
  </si>
  <si>
    <t xml:space="preserve">8 D SIDHASHILA APRT NEAR ROTRI HALL TIMALIAWAD NANPURA SURAT</t>
  </si>
  <si>
    <t xml:space="preserve">0000000000000SA01117</t>
  </si>
  <si>
    <t xml:space="preserve">DASMEHTA</t>
  </si>
  <si>
    <t xml:space="preserve">8A VENKTESH APT NEAR ANY BESANT HALL SONIPALIYA GOPIPURA SURAT</t>
  </si>
  <si>
    <t xml:space="preserve">0000000000000SB00231</t>
  </si>
  <si>
    <t xml:space="preserve">ZINABHAI</t>
  </si>
  <si>
    <t xml:space="preserve">ATHWA OLPADI STREET ATHWA LINES SURAT</t>
  </si>
  <si>
    <t xml:space="preserve">0000000000000D034255</t>
  </si>
  <si>
    <t xml:space="preserve">RUPEN</t>
  </si>
  <si>
    <t xml:space="preserve">PAREKHJA</t>
  </si>
  <si>
    <t xml:space="preserve">CO JAYANTILAL M PAREKH A 1 PRATIK PALACE GOPIPURA SURAT</t>
  </si>
  <si>
    <t xml:space="preserve">0000000000000SR01754</t>
  </si>
  <si>
    <t xml:space="preserve">SUMANLAL</t>
  </si>
  <si>
    <t xml:space="preserve">D5 SHREYAS SOCIETY NANPURA CHAWKI STREET SURAT</t>
  </si>
  <si>
    <t xml:space="preserve">0000000000000D034231</t>
  </si>
  <si>
    <t xml:space="preserve">JAIRAMDAS</t>
  </si>
  <si>
    <t xml:space="preserve">FLAT NO 1 SAKHI APPTT 1 TIMALIYA WAD NANPURA SURAT GUJARAT</t>
  </si>
  <si>
    <t xml:space="preserve">0000000000000D054922</t>
  </si>
  <si>
    <t xml:space="preserve">JARIWALA</t>
  </si>
  <si>
    <t xml:space="preserve">KATHUBHAI</t>
  </si>
  <si>
    <t xml:space="preserve">NAVSWJAN APPT BLDG NO 3 2ND FLOOL OPP KAILASNAGAR SAGRAMPURA SURAT</t>
  </si>
  <si>
    <t xml:space="preserve">0000000000000D034305</t>
  </si>
  <si>
    <t xml:space="preserve">REMA</t>
  </si>
  <si>
    <t xml:space="preserve">SHOP NO 9 GOVERDHAN APARTMENT NANPURA MAIN ROAD SURAT</t>
  </si>
  <si>
    <t xml:space="preserve">0000000000000SR03758</t>
  </si>
  <si>
    <t xml:space="preserve">HUSSAN</t>
  </si>
  <si>
    <t xml:space="preserve">12741 RANI TALOW SONI STREET SURAT</t>
  </si>
  <si>
    <t xml:space="preserve">0000000000000SK02988</t>
  </si>
  <si>
    <t xml:space="preserve">KALPESHBHAI</t>
  </si>
  <si>
    <t xml:space="preserve">SHROFF</t>
  </si>
  <si>
    <t xml:space="preserve">14279 SHASTRI NAGAR COLONY KHATODARA SURAT</t>
  </si>
  <si>
    <t xml:space="preserve">0000000000000D034444</t>
  </si>
  <si>
    <t xml:space="preserve">2 AMBIKA APARTMENT MADEV NAGAR SAURAM PURA SURAT</t>
  </si>
  <si>
    <t xml:space="preserve">0000000000000D034268</t>
  </si>
  <si>
    <t xml:space="preserve">DIPAKKUMAR</t>
  </si>
  <si>
    <t xml:space="preserve">VARJDAS</t>
  </si>
  <si>
    <t xml:space="preserve">32449 SALBATPURA TADWALISHERI SURAT</t>
  </si>
  <si>
    <t xml:space="preserve">0000000000000D055080</t>
  </si>
  <si>
    <t xml:space="preserve">LODHA</t>
  </si>
  <si>
    <t xml:space="preserve">401 SIDHARTH MAHADEV NAGAR MAJURA GATE SURAT</t>
  </si>
  <si>
    <t xml:space="preserve">0000000000000SR01886</t>
  </si>
  <si>
    <t xml:space="preserve">0000000000000SR01885</t>
  </si>
  <si>
    <t xml:space="preserve">PRASAN</t>
  </si>
  <si>
    <t xml:space="preserve">504 KALINDI CAVES APTS MAJURA GATE SURAT</t>
  </si>
  <si>
    <t xml:space="preserve">0000000000000D077973</t>
  </si>
  <si>
    <t xml:space="preserve">ARYA</t>
  </si>
  <si>
    <t xml:space="preserve">CSINGAL</t>
  </si>
  <si>
    <t xml:space="preserve">508 RUSHABH TEXTILE TOWERS RING ROAD SURART</t>
  </si>
  <si>
    <t xml:space="preserve">0000000000000SA00541</t>
  </si>
  <si>
    <t xml:space="preserve">7F KARTIK APT DHABUWALA GALI NAVSARI BAZAR SURAT</t>
  </si>
  <si>
    <t xml:space="preserve">0000000000000SP01118</t>
  </si>
  <si>
    <t xml:space="preserve">KANCHANWALA</t>
  </si>
  <si>
    <t xml:space="preserve">CO D I INVESTMENTS 24213 KALA MEHTA ST SAGRAMPURA SURAT</t>
  </si>
  <si>
    <t xml:space="preserve">0000000000000SN00210</t>
  </si>
  <si>
    <t xml:space="preserve">SHAHPU</t>
  </si>
  <si>
    <t xml:space="preserve">CO PUKARAJ H SHAH 8469 LUHAR MOHALLA NAVSARI BAZAR SURAT</t>
  </si>
  <si>
    <t xml:space="preserve">0000000000000SN00683</t>
  </si>
  <si>
    <t xml:space="preserve">KAUTUHAL</t>
  </si>
  <si>
    <t xml:space="preserve">MADHUTEX FABRICS 3039 SHREE MAHAVIR TEXTILE MKT RING ROAD SURAT</t>
  </si>
  <si>
    <t xml:space="preserve">0000000000000D034234</t>
  </si>
  <si>
    <t xml:space="preserve">SOPARIWALA 8483LUHAR MOHALLO NAVSARI BAZAR SURAT GUJARAT</t>
  </si>
  <si>
    <t xml:space="preserve">0000000000000D055197</t>
  </si>
  <si>
    <t xml:space="preserve">GAMANLAL</t>
  </si>
  <si>
    <t xml:space="preserve">KAPADIAGA</t>
  </si>
  <si>
    <t xml:space="preserve">SURATWALA 8325 MANI NIWAS BAMBA GATE NAVSARI BAZAR SURAT GUJARAT</t>
  </si>
  <si>
    <t xml:space="preserve">0000000000000SB00692</t>
  </si>
  <si>
    <t xml:space="preserve">MUVALA</t>
  </si>
  <si>
    <t xml:space="preserve">SATAYNARYANA</t>
  </si>
  <si>
    <t xml:space="preserve">NARSHIAM</t>
  </si>
  <si>
    <t xml:space="preserve">Z 1188 SURAT TEXTILE MARKET RING ROAD SURAT</t>
  </si>
  <si>
    <t xml:space="preserve">0000000000000SM03393</t>
  </si>
  <si>
    <t xml:space="preserve">ASHWINBHAI</t>
  </si>
  <si>
    <t xml:space="preserve">THOKORDAS</t>
  </si>
  <si>
    <t xml:space="preserve">10320 CENTRAL HOUSE HODICHAKLA BEHIND BHAGA TALAO SURAT</t>
  </si>
  <si>
    <t xml:space="preserve">0000000000000SA05717</t>
  </si>
  <si>
    <t xml:space="preserve">NAVALRAM</t>
  </si>
  <si>
    <t xml:space="preserve">PA</t>
  </si>
  <si>
    <t xml:space="preserve">107 ORION HOUSE BH RESHAM BHAVAN LAL DARWAJA ROAD SURAT</t>
  </si>
  <si>
    <t xml:space="preserve">0000000000000SS03596</t>
  </si>
  <si>
    <t xml:space="preserve">BHATHENA</t>
  </si>
  <si>
    <t xml:space="preserve">121403 BHATHENA MANSION 2ND FLR M S RD SURAT</t>
  </si>
  <si>
    <t xml:space="preserve">0000000000000SJ00474</t>
  </si>
  <si>
    <t xml:space="preserve">VANDAN</t>
  </si>
  <si>
    <t xml:space="preserve">15 SANRAT APT SONIFALIYA PANI NI BHAI SURAT</t>
  </si>
  <si>
    <t xml:space="preserve">0000000000000D055272</t>
  </si>
  <si>
    <t xml:space="preserve">HINABEN</t>
  </si>
  <si>
    <t xml:space="preserve">VELANI</t>
  </si>
  <si>
    <t xml:space="preserve">2 HIRDHARDWAR CO OP SOC LTD BEHIND MAHADEV NAGAR MAJURA SURAT</t>
  </si>
  <si>
    <t xml:space="preserve">0000000000000D034279</t>
  </si>
  <si>
    <t xml:space="preserve">201 CHANDRALOK APARTMENT HIRA MANEK STREET NANPURA SURAT</t>
  </si>
  <si>
    <t xml:space="preserve">0000000000000D034430</t>
  </si>
  <si>
    <t xml:space="preserve">BABAULAL</t>
  </si>
  <si>
    <t xml:space="preserve">KACHARALAL</t>
  </si>
  <si>
    <t xml:space="preserve">203 AGAM APARTMENT VISHAL NAGAR SOCIETY ADAJAN ROAD SURAT</t>
  </si>
  <si>
    <t xml:space="preserve">0000000000000D055286</t>
  </si>
  <si>
    <t xml:space="preserve">AYAZ</t>
  </si>
  <si>
    <t xml:space="preserve">MOHAMMED</t>
  </si>
  <si>
    <t xml:space="preserve">ASHRAF</t>
  </si>
  <si>
    <t xml:space="preserve">HALI</t>
  </si>
  <si>
    <t xml:space="preserve">210 ZUBAIR CHEMBERS 1ST FLOOR SALABAT PURA SURAT</t>
  </si>
  <si>
    <t xml:space="preserve">0000000000000SA00707</t>
  </si>
  <si>
    <t xml:space="preserve">MISHRILAL</t>
  </si>
  <si>
    <t xml:space="preserve">403 KALINDI CAVES APT NR CHILDREN HOSPITAL MAJURA GATE SURAT</t>
  </si>
  <si>
    <t xml:space="preserve">0000000000000D034374</t>
  </si>
  <si>
    <t xml:space="preserve">ANENA</t>
  </si>
  <si>
    <t xml:space="preserve">UKANI</t>
  </si>
  <si>
    <t xml:space="preserve">FAKHRUDDIN</t>
  </si>
  <si>
    <t xml:space="preserve">45053 UKAM CHAMBERS SAIFY STREET SURAT</t>
  </si>
  <si>
    <t xml:space="preserve">0000000000000D034561</t>
  </si>
  <si>
    <t xml:space="preserve">MELWALA</t>
  </si>
  <si>
    <t xml:space="preserve">496 MALIFALIA HARIPURA SURAT</t>
  </si>
  <si>
    <t xml:space="preserve">0000000000000SS06708</t>
  </si>
  <si>
    <t xml:space="preserve">CHEVLI</t>
  </si>
  <si>
    <t xml:space="preserve">UTTAMRAM</t>
  </si>
  <si>
    <t xml:space="preserve">5 VOHRA COMPOUND TILAK MAIDAN BEGAMPURA SURAT</t>
  </si>
  <si>
    <t xml:space="preserve">0000000000000SB00844</t>
  </si>
  <si>
    <t xml:space="preserve">BH</t>
  </si>
  <si>
    <t xml:space="preserve">558 HARIPURA DHOBI SHERY SURAT GUJ</t>
  </si>
  <si>
    <t xml:space="preserve">0000000000000SB00886</t>
  </si>
  <si>
    <t xml:space="preserve">MINAL</t>
  </si>
  <si>
    <t xml:space="preserve">61007 MAHIDHERPURA DALIA SHERI OPP TAKERO SURAT</t>
  </si>
  <si>
    <t xml:space="preserve">0000000000000D048440</t>
  </si>
  <si>
    <t xml:space="preserve">LAXMINIWAS</t>
  </si>
  <si>
    <t xml:space="preserve">ASAWA</t>
  </si>
  <si>
    <t xml:space="preserve">61058 GALEMANDI GILSHERI SURAT</t>
  </si>
  <si>
    <t xml:space="preserve">0000000000000D055249</t>
  </si>
  <si>
    <t xml:space="preserve">JADAVBHAI</t>
  </si>
  <si>
    <t xml:space="preserve">6605 DIAMOND APT SAIYEDPURA NAGORIWAD SURAT</t>
  </si>
  <si>
    <t xml:space="preserve">0000000000000D048398</t>
  </si>
  <si>
    <t xml:space="preserve">DILIPKUMARMAGUWALA</t>
  </si>
  <si>
    <t xml:space="preserve">SANMUKHLAL</t>
  </si>
  <si>
    <t xml:space="preserve">74209 SUHARFULIA GALIMANDI SURAT</t>
  </si>
  <si>
    <t xml:space="preserve">0000000000000D055097</t>
  </si>
  <si>
    <t xml:space="preserve">ZAID</t>
  </si>
  <si>
    <t xml:space="preserve">SMAIKH</t>
  </si>
  <si>
    <t xml:space="preserve">7859 RAMPURA NOORIMOHALLA SURAT</t>
  </si>
  <si>
    <t xml:space="preserve">0000000000000D034660</t>
  </si>
  <si>
    <t xml:space="preserve">B302 SHRINATHJI APARTMENT HRIPURA HATFALIYA SURAT</t>
  </si>
  <si>
    <t xml:space="preserve">0000000000000D048523</t>
  </si>
  <si>
    <t xml:space="preserve">NAROTTAMDAS</t>
  </si>
  <si>
    <t xml:space="preserve">CO H N GANDHI  CO 3528 ZAMPA BAZAR SURAT GUJARAT</t>
  </si>
  <si>
    <t xml:space="preserve">0000000000000SB00307</t>
  </si>
  <si>
    <t xml:space="preserve">SASI</t>
  </si>
  <si>
    <t xml:space="preserve">DHARAN</t>
  </si>
  <si>
    <t xml:space="preserve">KUNNAPPAKURUP</t>
  </si>
  <si>
    <t xml:space="preserve">CO JANISH DIAMONDS SURAT JAYDEEP CHAMBERS SONI FALIYA</t>
  </si>
  <si>
    <t xml:space="preserve">0000000000000D055013</t>
  </si>
  <si>
    <t xml:space="preserve">CO POONAM TRADERS 58 SADARIWALA MARKET BHAGAL SURAT</t>
  </si>
  <si>
    <t xml:space="preserve">0000000000000SK03875</t>
  </si>
  <si>
    <t xml:space="preserve">E2 MEERA APARTMENT NANAVAT PADOLENI POLE SURAT</t>
  </si>
  <si>
    <t xml:space="preserve">0000000000000D055214</t>
  </si>
  <si>
    <t xml:space="preserve">RAKESHKUMAR</t>
  </si>
  <si>
    <t xml:space="preserve">KANCHANLAL</t>
  </si>
  <si>
    <t xml:space="preserve">LALWALA</t>
  </si>
  <si>
    <t xml:space="preserve">LALWALAKA</t>
  </si>
  <si>
    <t xml:space="preserve">H NO 51560 1ST FLOOR LIMDASHERI HARIPURA SURAT</t>
  </si>
  <si>
    <t xml:space="preserve">0000000000000SR02235</t>
  </si>
  <si>
    <t xml:space="preserve">BADSHAH</t>
  </si>
  <si>
    <t xml:space="preserve">HASAN</t>
  </si>
  <si>
    <t xml:space="preserve">BADSHASH</t>
  </si>
  <si>
    <t xml:space="preserve">NAJMI APARTMENT 2ND FLOOR BADRI ROAD SURAT</t>
  </si>
  <si>
    <t xml:space="preserve">0000000000000D055112</t>
  </si>
  <si>
    <t xml:space="preserve">LAHERCHANDSHAH</t>
  </si>
  <si>
    <t xml:space="preserve">LAHERCHAND</t>
  </si>
  <si>
    <t xml:space="preserve">SURACHAND</t>
  </si>
  <si>
    <t xml:space="preserve">PATEL APPI  SHOPPING CENTER RAMPURA MAIN ROAD SURAT</t>
  </si>
  <si>
    <t xml:space="preserve">0000000000000D034498</t>
  </si>
  <si>
    <t xml:space="preserve">LILA</t>
  </si>
  <si>
    <t xml:space="preserve">MACVANA</t>
  </si>
  <si>
    <t xml:space="preserve">BACHU</t>
  </si>
  <si>
    <t xml:space="preserve">RUGHNATH PURA MAIN ROAD CO BHARAT FOOT WEAR SURAT</t>
  </si>
  <si>
    <t xml:space="preserve">0000000000000D054936</t>
  </si>
  <si>
    <t xml:space="preserve">SHUSHILABEN</t>
  </si>
  <si>
    <t xml:space="preserve">WANKAWALA</t>
  </si>
  <si>
    <t xml:space="preserve">SHAHPORE PRAGNA SOC BLOCK N 12 SURAT</t>
  </si>
  <si>
    <t xml:space="preserve">0000000000000S030480</t>
  </si>
  <si>
    <t xml:space="preserve">PATELIS</t>
  </si>
  <si>
    <t xml:space="preserve">SHREEJI TRANSPORT BUSINESS HOUSE UNAPANI ROAD SURAT</t>
  </si>
  <si>
    <t xml:space="preserve">0000000000000SS00904</t>
  </si>
  <si>
    <t xml:space="preserve">YAKOOBBHAI</t>
  </si>
  <si>
    <t xml:space="preserve">THEMIRAJA MILLS LTD FALSAWADI SURAT</t>
  </si>
  <si>
    <t xml:space="preserve">0000000000000D054930</t>
  </si>
  <si>
    <t xml:space="preserve">PRAGNABEN</t>
  </si>
  <si>
    <t xml:space="preserve">BABARIA</t>
  </si>
  <si>
    <t xml:space="preserve">11B KUBERNAGAR NO 2 KATARGAM ROAD SURAT GUJARAT</t>
  </si>
  <si>
    <t xml:space="preserve">0000000000000D048558</t>
  </si>
  <si>
    <t xml:space="preserve">301 VARDHAMAN NO 1 PATEL FALIA KATARGRAM SURAT</t>
  </si>
  <si>
    <t xml:space="preserve">0000000000000SS10014</t>
  </si>
  <si>
    <t xml:space="preserve">NANUBHAI</t>
  </si>
  <si>
    <t xml:space="preserve">33 RAJU PARK APPTT GIRDHAR MAJURA GALI SURAT</t>
  </si>
  <si>
    <t xml:space="preserve">0000000000000D034512</t>
  </si>
  <si>
    <t xml:space="preserve">KIRTIDA</t>
  </si>
  <si>
    <t xml:space="preserve">DHITUBHAI</t>
  </si>
  <si>
    <t xml:space="preserve">466 MAHADEO STREET KATARGAM</t>
  </si>
  <si>
    <t xml:space="preserve">0000000000000D034288</t>
  </si>
  <si>
    <t xml:space="preserve">BALAVNIBHAI</t>
  </si>
  <si>
    <t xml:space="preserve">JAMUBHAI</t>
  </si>
  <si>
    <t xml:space="preserve">CO NATHUBHAI G PATEL 14 VIRAMNAGAR DABHOLI SURAT</t>
  </si>
  <si>
    <t xml:space="preserve">0000000000000D034432</t>
  </si>
  <si>
    <t xml:space="preserve">KHATIJABIBI</t>
  </si>
  <si>
    <t xml:space="preserve">ESOOF</t>
  </si>
  <si>
    <t xml:space="preserve">BADAT</t>
  </si>
  <si>
    <t xml:space="preserve">ESMAIL</t>
  </si>
  <si>
    <t xml:space="preserve">BADAT MANZIL IST FLOOR TAIWADAST RANDER SURAT</t>
  </si>
  <si>
    <t xml:space="preserve">0000000000000D034470</t>
  </si>
  <si>
    <t xml:space="preserve">VIDIYA</t>
  </si>
  <si>
    <t xml:space="preserve">BLOCK NO 6 PLOT NO 2 BHATIA HOUSE RAMNAGAR RANDER RD SURAT</t>
  </si>
  <si>
    <t xml:space="preserve">0000000000000D034482</t>
  </si>
  <si>
    <t xml:space="preserve">WANVANI</t>
  </si>
  <si>
    <t xml:space="preserve">ROOM NO 464 RAMNAGAR RANDER ROAD DIST SURAT GUJARAT STATE</t>
  </si>
  <si>
    <t xml:space="preserve">0000000000000SB03313</t>
  </si>
  <si>
    <t xml:space="preserve">POOJABEN</t>
  </si>
  <si>
    <t xml:space="preserve">0000000000000SP04540</t>
  </si>
  <si>
    <t xml:space="preserve">SANTKUMAR</t>
  </si>
  <si>
    <t xml:space="preserve">MATALMAL</t>
  </si>
  <si>
    <t xml:space="preserve">0000000000000SS10828</t>
  </si>
  <si>
    <t xml:space="preserve">BALLABH</t>
  </si>
  <si>
    <t xml:space="preserve">BEGANI</t>
  </si>
  <si>
    <t xml:space="preserve">12 SADHANA SOCIETY VARACHHA SURAT</t>
  </si>
  <si>
    <t xml:space="preserve">0000000000000D055086</t>
  </si>
  <si>
    <t xml:space="preserve">SAMARATH</t>
  </si>
  <si>
    <t xml:space="preserve">209 MARUTI COMPLEX OPP VAISHALI CINEMA VARACHHA RD SURAT</t>
  </si>
  <si>
    <t xml:space="preserve">0000000000000SK00532</t>
  </si>
  <si>
    <t xml:space="preserve">216 MARUTI COMPLEX OPP VAISHALI CINEMA VARACHA RD SURAT</t>
  </si>
  <si>
    <t xml:space="preserve">0000000000000D048474</t>
  </si>
  <si>
    <t xml:space="preserve">DASHRATHBHAI</t>
  </si>
  <si>
    <t xml:space="preserve">JOITARAM</t>
  </si>
  <si>
    <t xml:space="preserve">JIVRAM</t>
  </si>
  <si>
    <t xml:space="preserve">4 PRABHUDARSHAN SOCIETY BEHIND POLICE LINE VARACHHA ROAD SURAT</t>
  </si>
  <si>
    <t xml:space="preserve">0000000000000SD00472</t>
  </si>
  <si>
    <t xml:space="preserve">KALPNA</t>
  </si>
  <si>
    <t xml:space="preserve">A 2 JAY GANESHWAR 50 HIRA BAG VARACHHA RD SURAT</t>
  </si>
  <si>
    <t xml:space="preserve">0000000000000D048418</t>
  </si>
  <si>
    <t xml:space="preserve">LABHUBHAI</t>
  </si>
  <si>
    <t xml:space="preserve">JASMATBHAI</t>
  </si>
  <si>
    <t xml:space="preserve">RUDANI</t>
  </si>
  <si>
    <t xml:space="preserve">A211 RASHMIKIRAN APPT BEHIND HAKIM CHHICHI OPP SIDHKUTIR TEMPLE VARACHHA ROAD SURAT</t>
  </si>
  <si>
    <t xml:space="preserve">IN300476-40171357-00</t>
  </si>
  <si>
    <t xml:space="preserve">SUNITABEN</t>
  </si>
  <si>
    <t xml:space="preserve">A33, VITTHALNAGAR SOCIETY NEAR HIRABAUG VARACHHA ROAD SURAT</t>
  </si>
  <si>
    <t xml:space="preserve">IN300425-10064942-00</t>
  </si>
  <si>
    <t xml:space="preserve">JIVRAJBHAISAVANI</t>
  </si>
  <si>
    <t xml:space="preserve">DIYALBHAISAVANG</t>
  </si>
  <si>
    <t xml:space="preserve">B 70 TRIKAM NAGAR SOCIETY L H RD SURAT</t>
  </si>
  <si>
    <t xml:space="preserve">0000000000000D055248</t>
  </si>
  <si>
    <t xml:space="preserve">DAYALBHAI</t>
  </si>
  <si>
    <t xml:space="preserve">VASHARAMBHAI</t>
  </si>
  <si>
    <t xml:space="preserve">C34 SHIV NAGAR SOCIETY LAMBE HANUMAN ROAD SURAT GUJARAT</t>
  </si>
  <si>
    <t xml:space="preserve">0000000000000SP05263</t>
  </si>
  <si>
    <t xml:space="preserve">CO AMI BEAUTY PARLOUR A 112 RUBY APPAT BESIDE GEETANJALI CINEMA SURAT</t>
  </si>
  <si>
    <t xml:space="preserve">0000000000000D055290</t>
  </si>
  <si>
    <t xml:space="preserve">MANGUBHAI</t>
  </si>
  <si>
    <t xml:space="preserve">KHIMJI BHAIS HOUSE OPP 10 GALA BHAI NI WADI VARACHHA RD SURTA</t>
  </si>
  <si>
    <t xml:space="preserve">0000000000000D048408</t>
  </si>
  <si>
    <t xml:space="preserve">GHANSHYAMBHAI</t>
  </si>
  <si>
    <t xml:space="preserve">RAMJIBHAIMAVANI</t>
  </si>
  <si>
    <t xml:space="preserve">U 6 SHOP PANCHRATNA TOWER DONGARAY WADI VARACHHA ROAD OPP GITANJALI CINEMA GALI LAMBEHANUMAN ROAD NAVAGAM SURAT</t>
  </si>
  <si>
    <t xml:space="preserve">IN300360-10406429-00</t>
  </si>
  <si>
    <t xml:space="preserve">1 GIRIVIHAR APT NEAR DHAVALGIRI APT ATHWALINES SURAT</t>
  </si>
  <si>
    <t xml:space="preserve">IN300513-10190384-00</t>
  </si>
  <si>
    <t xml:space="preserve">RIBADIYA</t>
  </si>
  <si>
    <t xml:space="preserve">107 DHAYAN YOG APPT SUTARIYA TOWN GHODDOD ROAD SURAT</t>
  </si>
  <si>
    <t xml:space="preserve">0000000000000D055128</t>
  </si>
  <si>
    <t xml:space="preserve">CHANDULALMEHTA</t>
  </si>
  <si>
    <t xml:space="preserve">203 SILVER NEST APT BH A ASHWIN MEHTA PARK ATHWA SINES SURAT</t>
  </si>
  <si>
    <t xml:space="preserve">0000000000000SP00296</t>
  </si>
  <si>
    <t xml:space="preserve">JANVI</t>
  </si>
  <si>
    <t xml:space="preserve">KISHOREBHAI</t>
  </si>
  <si>
    <t xml:space="preserve">403 ASHEWIN MEHTA PARK LAL BANGLA ATHWA LINES SURAT</t>
  </si>
  <si>
    <t xml:space="preserve">0000000000000S030484</t>
  </si>
  <si>
    <t xml:space="preserve">SHILESH</t>
  </si>
  <si>
    <t xml:space="preserve">42 SARJAN SOCIETY ATHWA LINES SURAT</t>
  </si>
  <si>
    <t xml:space="preserve">0000000000000D034282</t>
  </si>
  <si>
    <t xml:space="preserve">53 NEHRU NAGAR SOC OPP UMRA PUMPING STATION CHHANATH ROAD SURAT</t>
  </si>
  <si>
    <t xml:space="preserve">0000000000000SM04717</t>
  </si>
  <si>
    <t xml:space="preserve">PO</t>
  </si>
  <si>
    <t xml:space="preserve">6 A PRATHANA APT PRATISTHA COMPLEX NEAR EXPARIMENTAL SCHOOL PARLE POINT ATHWALINES SURAT</t>
  </si>
  <si>
    <t xml:space="preserve">0000000000000SJ00245</t>
  </si>
  <si>
    <t xml:space="preserve">SOBHAGMAL</t>
  </si>
  <si>
    <t xml:space="preserve">701 ASHWAMEGH APPTS PARLE POINT AMBIKANIKETAN ROAD SURAT</t>
  </si>
  <si>
    <t xml:space="preserve">0000000000000D048448</t>
  </si>
  <si>
    <t xml:space="preserve">NILAM</t>
  </si>
  <si>
    <t xml:space="preserve">MORAKHIA</t>
  </si>
  <si>
    <t xml:space="preserve">8A SHREE KUNTHUNATH TOWER BH SARGAM SHOPPING CENTRE OPP MODI BUNGLOW UMRAJAKAT NAKA SURAT</t>
  </si>
  <si>
    <t xml:space="preserve">0000000000000SN00116</t>
  </si>
  <si>
    <t xml:space="preserve">CHANDAK</t>
  </si>
  <si>
    <t xml:space="preserve">B 01 SUNCHARIOT APPT VESU SURAT</t>
  </si>
  <si>
    <t xml:space="preserve">IN300610-10634280-00</t>
  </si>
  <si>
    <t xml:space="preserve">RAJABHAI</t>
  </si>
  <si>
    <t xml:space="preserve">EHANI</t>
  </si>
  <si>
    <t xml:space="preserve">RAMJANDLI</t>
  </si>
  <si>
    <t xml:space="preserve">ABOULLABHAI</t>
  </si>
  <si>
    <t xml:space="preserve">B NO 41 KARIMABAD SOC GHOD DOD RD SURAT</t>
  </si>
  <si>
    <t xml:space="preserve">0000000000000D055238</t>
  </si>
  <si>
    <t xml:space="preserve">FLAT NO 103 GOVINDJI PALACE NR OLD UMRA JAKAT NAKA PARLE POINT SURAT</t>
  </si>
  <si>
    <t xml:space="preserve">0000000000000SR02289</t>
  </si>
  <si>
    <t xml:space="preserve">GULABDAS</t>
  </si>
  <si>
    <t xml:space="preserve">FLAT NO 902 9TH FLOOR BHATTAR ALTHAN ROAD SWAPNA DEEP APPARTMENT SURAT</t>
  </si>
  <si>
    <t xml:space="preserve">0000000000000D055287</t>
  </si>
  <si>
    <t xml:space="preserve">MANJUDEVI</t>
  </si>
  <si>
    <t xml:space="preserve">Q 1005, RAJTILAK APPARTMENT, CITY LIGHT ROAD, SURAT GUJARAT</t>
  </si>
  <si>
    <t xml:space="preserve">12012100-00085246-CD</t>
  </si>
  <si>
    <t xml:space="preserve">116 SHANTINIKETAN SOCIETY SUMULDAIRY ROAD SURAT</t>
  </si>
  <si>
    <t xml:space="preserve">0000000000000D034611</t>
  </si>
  <si>
    <t xml:space="preserve">RASIKLALMADHIWALA</t>
  </si>
  <si>
    <t xml:space="preserve">MADHIWALA</t>
  </si>
  <si>
    <t xml:space="preserve">PI</t>
  </si>
  <si>
    <t xml:space="preserve">15 SAHAYOG SOC SUMUL DAIRY ROAD SURAT</t>
  </si>
  <si>
    <t xml:space="preserve">0000000000000SP03373</t>
  </si>
  <si>
    <t xml:space="preserve">ASWIN</t>
  </si>
  <si>
    <t xml:space="preserve">16 ALKAPURI SOCIETY SUMUL DAIRY ROAD SURAT</t>
  </si>
  <si>
    <t xml:space="preserve">0000000000000SH00257</t>
  </si>
  <si>
    <t xml:space="preserve">16 ALKAPURI SOCIETY SUMULDAIRY ROAD SURAT</t>
  </si>
  <si>
    <t xml:space="preserve">0000000000000SH00102</t>
  </si>
  <si>
    <t xml:space="preserve">58 SARDAR NAGAR SOCIETY SUMUL DAIRY ROAD SURAT</t>
  </si>
  <si>
    <t xml:space="preserve">IN300757-11789682-00</t>
  </si>
  <si>
    <t xml:space="preserve">HIRPARA</t>
  </si>
  <si>
    <t xml:space="preserve">NEAR TAPI MEDICAL GAUSHALA A K RD SURAT</t>
  </si>
  <si>
    <t xml:space="preserve">0000000000000SA04787</t>
  </si>
  <si>
    <t xml:space="preserve">NEERA</t>
  </si>
  <si>
    <t xml:space="preserve">DHIREN</t>
  </si>
  <si>
    <t xml:space="preserve">DHIRENMADHUSUDAN</t>
  </si>
  <si>
    <t xml:space="preserve">108 VISHRANTI FLATS BEHIND NAVYUG COLLEGE RANDER ROAD SURAT</t>
  </si>
  <si>
    <t xml:space="preserve">0000000000000D055164</t>
  </si>
  <si>
    <t xml:space="preserve">KEYUR</t>
  </si>
  <si>
    <t xml:space="preserve">HARDEVPRASAD</t>
  </si>
  <si>
    <t xml:space="preserve">SMART</t>
  </si>
  <si>
    <t xml:space="preserve">KERDEV</t>
  </si>
  <si>
    <t xml:space="preserve">JSMART</t>
  </si>
  <si>
    <t xml:space="preserve">126 JAYAMBECO HSG SOC ADAJAN ROAD SURAT</t>
  </si>
  <si>
    <t xml:space="preserve">0000000000000D034297</t>
  </si>
  <si>
    <t xml:space="preserve">RAMAKANT</t>
  </si>
  <si>
    <t xml:space="preserve">19, JEEVAN VIHAR SOC OPP NAVYUG COLLEGE RANDER ROAD</t>
  </si>
  <si>
    <t xml:space="preserve">0000000000000D055099</t>
  </si>
  <si>
    <t xml:space="preserve">20 KASTURI KAILASH CO OP HOS SOC NR GREEN PARK SOC BH NARYANG COLLEG</t>
  </si>
  <si>
    <t xml:space="preserve">0000000000000D034235</t>
  </si>
  <si>
    <t xml:space="preserve">ISHVERLAL</t>
  </si>
  <si>
    <t xml:space="preserve">204 ANKUR APARTMENT 1 PALAN PUR PATIARANDER ROAD SURAT</t>
  </si>
  <si>
    <t xml:space="preserve">0000000000000S030071</t>
  </si>
  <si>
    <t xml:space="preserve">BHAGABHAI</t>
  </si>
  <si>
    <t xml:space="preserve">204 MAHARSHI FLAT BH SIDDHINATH SOC TADWADI RANDER ROAD SURAT</t>
  </si>
  <si>
    <t xml:space="preserve">0000000000000D055019</t>
  </si>
  <si>
    <t xml:space="preserve">277 TOLAT ST ADAJANGAM SURAT</t>
  </si>
  <si>
    <t xml:space="preserve">0000000000000SR04397</t>
  </si>
  <si>
    <t xml:space="preserve">277 TOLAT STREET ADAJANGAM SURAT</t>
  </si>
  <si>
    <t xml:space="preserve">0000000000000SR04163</t>
  </si>
  <si>
    <t xml:space="preserve">SHRIPAL</t>
  </si>
  <si>
    <t xml:space="preserve">302 PARSHAV NAGAR APARTMENT 2 ADAJANPATIA SURAT</t>
  </si>
  <si>
    <t xml:space="preserve">0000000000000D055132</t>
  </si>
  <si>
    <t xml:space="preserve">BHIKHABHAI</t>
  </si>
  <si>
    <t xml:space="preserve">DUDMWALA</t>
  </si>
  <si>
    <t xml:space="preserve">8 GANDHINAGARSOCIETY ADAJANPATIYA BANDER ROAD SURAT</t>
  </si>
  <si>
    <t xml:space="preserve">0000000000000D055156</t>
  </si>
  <si>
    <t xml:space="preserve">SAIJEL</t>
  </si>
  <si>
    <t xml:space="preserve">A 49 RAGHAV APPART VISHAL NAGAR ADAJAN ROAD SURAT</t>
  </si>
  <si>
    <t xml:space="preserve">0000000000000D034188</t>
  </si>
  <si>
    <t xml:space="preserve">INDAR</t>
  </si>
  <si>
    <t xml:space="preserve">RATADIA</t>
  </si>
  <si>
    <t xml:space="preserve">NEELAMRAJ</t>
  </si>
  <si>
    <t xml:space="preserve">B 26 KALPNA SOC NO 2 ADAJAN RD SURAT</t>
  </si>
  <si>
    <t xml:space="preserve">0000000000000SI00315</t>
  </si>
  <si>
    <t xml:space="preserve">MADHAVBHAI</t>
  </si>
  <si>
    <t xml:space="preserve">LAD</t>
  </si>
  <si>
    <t xml:space="preserve">D 302 CENTRE POINT OPP SAGAR COMPLEX ANAND MAHAL ROAD ADAJAN SURAT GUJARAT</t>
  </si>
  <si>
    <t xml:space="preserve">0000000000000D055165</t>
  </si>
  <si>
    <t xml:space="preserve">BENABEN</t>
  </si>
  <si>
    <t xml:space="preserve">JAGUBHAI</t>
  </si>
  <si>
    <t xml:space="preserve">F11 GATE NO 4 PAVITRA ROW HOUSE NR SAHAJ SUPER STORE ANAND MAHAL ROAD ADAJAN SURAT</t>
  </si>
  <si>
    <t xml:space="preserve">0000000000000D034596</t>
  </si>
  <si>
    <t xml:space="preserve">AFZAL</t>
  </si>
  <si>
    <t xml:space="preserve">NOORMOHMAD</t>
  </si>
  <si>
    <t xml:space="preserve">AF</t>
  </si>
  <si>
    <t xml:space="preserve">G 8 NISHAT SOCIETY ADAJAN PATIYA SURAT</t>
  </si>
  <si>
    <t xml:space="preserve">0000000000000SA04228</t>
  </si>
  <si>
    <t xml:space="preserve">PLOT NO 30 AKSHAR KUNJ BHAGWAN PARK CO OP HSG SOC LTD BS MAN SAROVAR SOC OPPBAPS PREMVATI UPHAR GRUH</t>
  </si>
  <si>
    <t xml:space="preserve">0000000000000D054991</t>
  </si>
  <si>
    <t xml:space="preserve">SAVANI</t>
  </si>
  <si>
    <t xml:space="preserve">PARITA</t>
  </si>
  <si>
    <t xml:space="preserve">402 ABHILASA APPARTMENT ALTHANA SURAT GUJARAT</t>
  </si>
  <si>
    <t xml:space="preserve">IN303735-10007862-00</t>
  </si>
  <si>
    <t xml:space="preserve">6 SHANTINIKETAN SOC TITHAL ROAD BULSAR GUJARAT</t>
  </si>
  <si>
    <t xml:space="preserve">Valsad</t>
  </si>
  <si>
    <t xml:space="preserve">0000000000000D092628</t>
  </si>
  <si>
    <t xml:space="preserve">BHANUPRASAD</t>
  </si>
  <si>
    <t xml:space="preserve">SARODE</t>
  </si>
  <si>
    <t xml:space="preserve">KESHAVRAO</t>
  </si>
  <si>
    <t xml:space="preserve">CIVIL JUDGE S D S H 2 ROOM 10 CLASS ONE SARKARI VASAHAT TITHAL RD NR R T P O OFFICE AT VALSAD GUJARAT</t>
  </si>
  <si>
    <t xml:space="preserve">0000000000000SB02127</t>
  </si>
  <si>
    <t xml:space="preserve">BEHLI</t>
  </si>
  <si>
    <t xml:space="preserve">RUSTAMJEE</t>
  </si>
  <si>
    <t xml:space="preserve">CO R E MALESRA ESTATE BUNGLOW DHARAMPUR ROAD NEAR CHURCH VALSAD</t>
  </si>
  <si>
    <t xml:space="preserve">0000000000000SK03743</t>
  </si>
  <si>
    <t xml:space="preserve">TANUBEN</t>
  </si>
  <si>
    <t xml:space="preserve">MATRUCHHAYA AT DHAMDACHI VALSAD GUJARAT</t>
  </si>
  <si>
    <t xml:space="preserve">12013200-00740557-CD</t>
  </si>
  <si>
    <t xml:space="preserve">SADIQ</t>
  </si>
  <si>
    <t xml:space="preserve">RASHID</t>
  </si>
  <si>
    <t xml:space="preserve">CHACHA</t>
  </si>
  <si>
    <t xml:space="preserve">NANATAIWAD OPP MASJID VALSAD GUJARAT</t>
  </si>
  <si>
    <t xml:space="preserve">0000000000000D092002</t>
  </si>
  <si>
    <t xml:space="preserve">PURVIBEN</t>
  </si>
  <si>
    <t xml:space="preserve">JASHVANTRAI</t>
  </si>
  <si>
    <t xml:space="preserve">RANCHHODJI</t>
  </si>
  <si>
    <t xml:space="preserve">HANUMAN BHAGDA VALSAD GUJRAT</t>
  </si>
  <si>
    <t xml:space="preserve">0000000000000D085416</t>
  </si>
  <si>
    <t xml:space="preserve">AT PO BIGRI PATEL FALIA VIA VILIMORA TAL GANDEVI DT VALSAD GUJRAT</t>
  </si>
  <si>
    <t xml:space="preserve">Navsari</t>
  </si>
  <si>
    <t xml:space="preserve">0000000000000SB02468</t>
  </si>
  <si>
    <t xml:space="preserve">VASANIA</t>
  </si>
  <si>
    <t xml:space="preserve">EDULJI</t>
  </si>
  <si>
    <t xml:space="preserve">CO FALI FARDIWALA CHAR RASTA NEW BANGLOW PO AT FARDI KILLA DT VALSAD GUJ</t>
  </si>
  <si>
    <t xml:space="preserve">0000000000000S004007</t>
  </si>
  <si>
    <t xml:space="preserve">304 JASAL BUILDING TORAL CO H SOC SHANTI NAGAR VAPI</t>
  </si>
  <si>
    <t xml:space="preserve">0000000000000D088637</t>
  </si>
  <si>
    <t xml:space="preserve">SHAHH</t>
  </si>
  <si>
    <t xml:space="preserve">NEHRU STREET NEAR OLD TELEPHONE EXCHANGE VAPI</t>
  </si>
  <si>
    <t xml:space="preserve">IN300159-10569260-00</t>
  </si>
  <si>
    <t xml:space="preserve">TANDEL</t>
  </si>
  <si>
    <t xml:space="preserve">GOVAN</t>
  </si>
  <si>
    <t xml:space="preserve">VARDHAMAN BHAVAN SHEN PARK VAPI</t>
  </si>
  <si>
    <t xml:space="preserve">0000000000000D034657</t>
  </si>
  <si>
    <t xml:space="preserve">JADANBAHI</t>
  </si>
  <si>
    <t xml:space="preserve">RCF 18215 CHANOD COLONY SILVASSA ROAD GIDC VAPI GUJARAT</t>
  </si>
  <si>
    <t xml:space="preserve">0000000000000D035656</t>
  </si>
  <si>
    <t xml:space="preserve">HARIVADAN</t>
  </si>
  <si>
    <t xml:space="preserve">PURUSHOTTAMDAS</t>
  </si>
  <si>
    <t xml:space="preserve">FLAT 201204 SHILPAM APARTMENT OPP GAYTRI MANDIR AMLI SILVASSA D  N H</t>
  </si>
  <si>
    <t xml:space="preserve">0000000000000SH02178</t>
  </si>
  <si>
    <t xml:space="preserve">CHARIWALA</t>
  </si>
  <si>
    <t xml:space="preserve">KASIM</t>
  </si>
  <si>
    <t xml:space="preserve">5 MASJID COLONY DESRA BILIMORA DT VALSAD</t>
  </si>
  <si>
    <t xml:space="preserve">0000000000000SP02207</t>
  </si>
  <si>
    <t xml:space="preserve">MUKUL</t>
  </si>
  <si>
    <t xml:space="preserve">AMRUTALAY OPP MARATHI SCHOOL VAKHARIYA BUNDER ROAD BILIMORA DIST VALSAD GUJARAT</t>
  </si>
  <si>
    <t xml:space="preserve">0000000000000D050469</t>
  </si>
  <si>
    <t xml:space="preserve">MISTRY PLYWOOD COMP MISTRY TEXTILE IND CHIKHLU RD BILIMORE</t>
  </si>
  <si>
    <t xml:space="preserve">0000000000000SC00974</t>
  </si>
  <si>
    <t xml:space="preserve">MOTI MACHHIWAD, AT  VAGHRECH, BILIMORA GUJARAT</t>
  </si>
  <si>
    <t xml:space="preserve">12044000-00001481-CD</t>
  </si>
  <si>
    <t xml:space="preserve">NAGARJIPATEL</t>
  </si>
  <si>
    <t xml:space="preserve">NAGARAJI</t>
  </si>
  <si>
    <t xml:space="preserve">AT POST KESALI MANDIR FALIA GANDEVI DIST VALSAD STATE GUJ</t>
  </si>
  <si>
    <t xml:space="preserve">0000000000000D054932</t>
  </si>
  <si>
    <t xml:space="preserve">DESAIJI COMPOUND  GANDEVI</t>
  </si>
  <si>
    <t xml:space="preserve">IN301991-10713836-00</t>
  </si>
  <si>
    <t xml:space="preserve">MAYET</t>
  </si>
  <si>
    <t xml:space="preserve">AT  P O ALIPORE VIA NAVSARI DIST BYISAR GUJARAT</t>
  </si>
  <si>
    <t xml:space="preserve">0000000000000D093263</t>
  </si>
  <si>
    <t xml:space="preserve">JUBEDA</t>
  </si>
  <si>
    <t xml:space="preserve">EBRAHIM</t>
  </si>
  <si>
    <t xml:space="preserve">AT  PO DABHEL VIA MAROLI TAL NAVSARI DIST VALSAD GUJARAT</t>
  </si>
  <si>
    <t xml:space="preserve">0000000000000SJ02000</t>
  </si>
  <si>
    <t xml:space="preserve">10 GANESH FARM CHHAPRA 3 1 2 NAVSARI GUJRAT</t>
  </si>
  <si>
    <t xml:space="preserve">12033300-00385607-CD</t>
  </si>
  <si>
    <t xml:space="preserve">PHARHAD</t>
  </si>
  <si>
    <t xml:space="preserve">SAM</t>
  </si>
  <si>
    <t xml:space="preserve">BUHARIWALA</t>
  </si>
  <si>
    <t xml:space="preserve">COWASJI</t>
  </si>
  <si>
    <t xml:space="preserve">2133 PINJAR STREET MALESAR NAVSARI GUJARAT</t>
  </si>
  <si>
    <t xml:space="preserve">0000000000000D055292</t>
  </si>
  <si>
    <t xml:space="preserve">SHINDE</t>
  </si>
  <si>
    <t xml:space="preserve">48222 SILVER CITY MADHUMATI NAVSARI</t>
  </si>
  <si>
    <t xml:space="preserve">IN300394-17221955-00</t>
  </si>
  <si>
    <t xml:space="preserve">6 SIDDHACHAKRA APT ZAVERI SADAK NAVASARI DIST VALSAD GUJARAT</t>
  </si>
  <si>
    <t xml:space="preserve">0000000000000D048397</t>
  </si>
  <si>
    <t xml:space="preserve">KIKUBHAI</t>
  </si>
  <si>
    <t xml:space="preserve">AMBIKA NIKETAN OPP JAWAHAR DAIRY NEAR TOWER NAVSARI</t>
  </si>
  <si>
    <t xml:space="preserve">0000000000000D034591</t>
  </si>
  <si>
    <t xml:space="preserve">GAJRABEN</t>
  </si>
  <si>
    <t xml:space="preserve">CO B A DESAI 37 SUNDERVAN NEAR TATA ADVANCE MILL NEVEARI</t>
  </si>
  <si>
    <t xml:space="preserve">0000000000000D064865</t>
  </si>
  <si>
    <t xml:space="preserve">DAWOOD</t>
  </si>
  <si>
    <t xml:space="preserve">HUSAIN</t>
  </si>
  <si>
    <t xml:space="preserve">CO YUSUFALI GULAM HUSAIN MASTER 7109 MOTHWAD NAVSARI</t>
  </si>
  <si>
    <t xml:space="preserve">0000000000000SY00282</t>
  </si>
  <si>
    <t xml:space="preserve">LALAJIBHAI</t>
  </si>
  <si>
    <t xml:space="preserve">DAVARA</t>
  </si>
  <si>
    <t xml:space="preserve">KALYANIBHAIDAVARA</t>
  </si>
  <si>
    <t xml:space="preserve">RAICHAND RD NR JAIN TEMPLE NAVSARI DT BULSAR</t>
  </si>
  <si>
    <t xml:space="preserve">0000000000000D055040</t>
  </si>
  <si>
    <t xml:space="preserve">NEAR BANK OF INDIA VIJALPORE VIA NAVSARI DIST BULSAR</t>
  </si>
  <si>
    <t xml:space="preserve">0000000000000D034272</t>
  </si>
  <si>
    <t xml:space="preserve">TAMANKARWADI NEAR BANK OF INDIA VIJALPORE TA  JALALPORE, DIST  NAVSARI</t>
  </si>
  <si>
    <t xml:space="preserve">IN300888-14067630-00</t>
  </si>
  <si>
    <t xml:space="preserve">VANIWAD CHIKHALI  DIST VALSAD  GUJARAT</t>
  </si>
  <si>
    <t xml:space="preserve">0000000000000D064524</t>
  </si>
  <si>
    <t xml:space="preserve">MRATHI</t>
  </si>
  <si>
    <t xml:space="preserve">13 SWASTIK CHAMBERS L T MARG BOMBAY</t>
  </si>
  <si>
    <t xml:space="preserve">Maharashtra</t>
  </si>
  <si>
    <t xml:space="preserve">Mumbai City</t>
  </si>
  <si>
    <t xml:space="preserve">0000000000000D087358</t>
  </si>
  <si>
    <t xml:space="preserve">SUVARNA</t>
  </si>
  <si>
    <t xml:space="preserve">ZAVERI</t>
  </si>
  <si>
    <t xml:space="preserve">165 BAZAR GATE STREET 2ND FLOOR FORT BOMBAY</t>
  </si>
  <si>
    <t xml:space="preserve">0000000000000D068595</t>
  </si>
  <si>
    <t xml:space="preserve">KALYANDAS</t>
  </si>
  <si>
    <t xml:space="preserve">231 D N ROAD 4TH FLOOR BOMBAY</t>
  </si>
  <si>
    <t xml:space="preserve">0000000000000D073261</t>
  </si>
  <si>
    <t xml:space="preserve">KARKHANIS</t>
  </si>
  <si>
    <t xml:space="preserve">SHARESTOCKBROKERSPRIVATELIMIT</t>
  </si>
  <si>
    <t xml:space="preserve">26A, SAI NIWAS 149 P DMELLO RD CARNAC BUNDER MUMBAI</t>
  </si>
  <si>
    <t xml:space="preserve">IN300020-10023811-00</t>
  </si>
  <si>
    <t xml:space="preserve">MANEKCHAND</t>
  </si>
  <si>
    <t xml:space="preserve">273 FREAR ROAD VALJI SHAMJI BLDG ROOM NO 29 BOMBAY</t>
  </si>
  <si>
    <t xml:space="preserve">0000000000000D087486</t>
  </si>
  <si>
    <t xml:space="preserve">305 DOCTOR HOUSE 3RD FLR 113 BORA BAZAR ST FORT BOMBAY</t>
  </si>
  <si>
    <t xml:space="preserve">0000000000000SP03489</t>
  </si>
  <si>
    <t xml:space="preserve">4 HARI CHAMBERS 2ND FLOOR 5864 SHAHID BHAGATSINGH ROAD FORT BOMBAY</t>
  </si>
  <si>
    <t xml:space="preserve">0000000000000SM04681</t>
  </si>
  <si>
    <t xml:space="preserve">PANSARI</t>
  </si>
  <si>
    <t xml:space="preserve">404 VARDHMAN CHAMBER 17 CAWASJI PATEL STREET FORT BOMBAY</t>
  </si>
  <si>
    <t xml:space="preserve">0000000000000SS03623</t>
  </si>
  <si>
    <t xml:space="preserve">409 APEEJAY HOUSE 130 APOLLO STREET FORT BOMBAY</t>
  </si>
  <si>
    <t xml:space="preserve">0000000000000SR00293</t>
  </si>
  <si>
    <t xml:space="preserve">TASNEEM</t>
  </si>
  <si>
    <t xml:space="preserve">POONAWALA</t>
  </si>
  <si>
    <t xml:space="preserve">ADAMALI</t>
  </si>
  <si>
    <t xml:space="preserve">41 JIJIBHAI DADABHAI LANE DIWANJI HOUSE 1ST FLR ROOM NO 2 FORT</t>
  </si>
  <si>
    <t xml:space="preserve">0000000000000D090462</t>
  </si>
  <si>
    <t xml:space="preserve">SAYED</t>
  </si>
  <si>
    <t xml:space="preserve">ASHFAK</t>
  </si>
  <si>
    <t xml:space="preserve">43 MOHATTA MART PALTON ROAD GROUND FLOOR BOMBAY</t>
  </si>
  <si>
    <t xml:space="preserve">0000000000000SS07244</t>
  </si>
  <si>
    <t xml:space="preserve">ARONDEKAR</t>
  </si>
  <si>
    <t xml:space="preserve">46 LAXMI BHUVAN 2ND FLOOR BORA BAZAR ST OPP BHATIYA GARDEN FORT BOMBAY</t>
  </si>
  <si>
    <t xml:space="preserve">0000000000000SR02297</t>
  </si>
  <si>
    <t xml:space="preserve">DESMOND</t>
  </si>
  <si>
    <t xml:space="preserve">NICHOLASDSILVA</t>
  </si>
  <si>
    <t xml:space="preserve">BDISILVA</t>
  </si>
  <si>
    <t xml:space="preserve">493 1ST FLOOR ASGAR MANZIL JANMABHOOMI MARG FORT BOMBAY</t>
  </si>
  <si>
    <t xml:space="preserve">0000000000000D091732</t>
  </si>
  <si>
    <t xml:space="preserve">DARSHINI</t>
  </si>
  <si>
    <t xml:space="preserve">SHAHVI</t>
  </si>
  <si>
    <t xml:space="preserve">591 PERIN NARIMAN STREET RAMZAN BLDG BOMBAY</t>
  </si>
  <si>
    <t xml:space="preserve">0000000000000SD00292</t>
  </si>
  <si>
    <t xml:space="preserve">SUJATA</t>
  </si>
  <si>
    <t xml:space="preserve">0000000000000SS01439</t>
  </si>
  <si>
    <t xml:space="preserve">LOLIN</t>
  </si>
  <si>
    <t xml:space="preserve">FERNANDES</t>
  </si>
  <si>
    <t xml:space="preserve">JUJRERNANDASS</t>
  </si>
  <si>
    <t xml:space="preserve">66 JOSHI BLDG 1ST FLLOR R N 7 GOA STREET FORT BOMBAY</t>
  </si>
  <si>
    <t xml:space="preserve">0000000000000D087677</t>
  </si>
  <si>
    <t xml:space="preserve">VIRJI</t>
  </si>
  <si>
    <t xml:space="preserve">BHANJI</t>
  </si>
  <si>
    <t xml:space="preserve">DEDHIA</t>
  </si>
  <si>
    <t xml:space="preserve">672 MOHAN TERRACE MODY STREET 5TH FLOOR FORT BOMBAY</t>
  </si>
  <si>
    <t xml:space="preserve">0000000000000D084714</t>
  </si>
  <si>
    <t xml:space="preserve">AASHISH</t>
  </si>
  <si>
    <t xml:space="preserve">75MODI STREET FORT BOMBAY</t>
  </si>
  <si>
    <t xml:space="preserve">0000000000000D072425</t>
  </si>
  <si>
    <t xml:space="preserve">816 KING LANE 4TH FLOOR ROOM NO 38 FORT BOMBAY</t>
  </si>
  <si>
    <t xml:space="preserve">0000000000000D066798</t>
  </si>
  <si>
    <t xml:space="preserve">BANIK</t>
  </si>
  <si>
    <t xml:space="preserve">MUKUNDA</t>
  </si>
  <si>
    <t xml:space="preserve">BIJAYA FINANCE R NO 33 SUCHITA NIVAS 4TH FLOOR 285 SHAHID BHAGAT SINGH ROAD FORT MUMBAI</t>
  </si>
  <si>
    <t xml:space="preserve">0000000000000SG00750</t>
  </si>
  <si>
    <t xml:space="preserve">0000000000000SG02231</t>
  </si>
  <si>
    <t xml:space="preserve">MANEK</t>
  </si>
  <si>
    <t xml:space="preserve">CYRUS</t>
  </si>
  <si>
    <t xml:space="preserve">GUZDER</t>
  </si>
  <si>
    <t xml:space="preserve">CO DUBASH  HOLDINGS PRIVATE LTD ADOR HOUSE 3RD FLOOR 6 K DUBASH MARG MUMBAI</t>
  </si>
  <si>
    <t xml:space="preserve">IN301549-14799875-00</t>
  </si>
  <si>
    <t xml:space="preserve">KADAM</t>
  </si>
  <si>
    <t xml:space="preserve">CO EXPO INTERNATIONAL 160 DR D N ROAD 24 2ND FLOOR BOMBAY</t>
  </si>
  <si>
    <t xml:space="preserve">0000000000000D089835</t>
  </si>
  <si>
    <t xml:space="preserve">GHADIGAONKAR</t>
  </si>
  <si>
    <t xml:space="preserve">GHADIGANKAR</t>
  </si>
  <si>
    <t xml:space="preserve">CO MS M K POLADIA 2ND FLR BHARAT BLDG 199 BAZARGATE ST FORT BOMBAY</t>
  </si>
  <si>
    <t xml:space="preserve">0000000000000SM03934</t>
  </si>
  <si>
    <t xml:space="preserve">PAREEK</t>
  </si>
  <si>
    <t xml:space="preserve">CO PROCON 5TH FLOOR NANABHOY MANSION SRI P H ROAD BOMBAY</t>
  </si>
  <si>
    <t xml:space="preserve">0000000000000D073137</t>
  </si>
  <si>
    <t xml:space="preserve">ASRANI</t>
  </si>
  <si>
    <t xml:space="preserve">MD</t>
  </si>
  <si>
    <t xml:space="preserve">RAJAK</t>
  </si>
  <si>
    <t xml:space="preserve">CO TATA SHARE REGISTRY 148 ARMY NAVY BLDG BOMBAY</t>
  </si>
  <si>
    <t xml:space="preserve">0000000000000D093581</t>
  </si>
  <si>
    <t xml:space="preserve">KRISHNADAS</t>
  </si>
  <si>
    <t xml:space="preserve">KALLAZHI</t>
  </si>
  <si>
    <t xml:space="preserve">SHEKARAN</t>
  </si>
  <si>
    <t xml:space="preserve">ELITE ACADEMY 84 JANMAB MARG IIND FLOOR FORT BOMBAY</t>
  </si>
  <si>
    <t xml:space="preserve">0000000000000D089109</t>
  </si>
  <si>
    <t xml:space="preserve">INDSALES PVT LTD 2 UNION CO OP INSURANCE BLDG 23 P M RD BOMBAY</t>
  </si>
  <si>
    <t xml:space="preserve">0000000000000S031122</t>
  </si>
  <si>
    <t xml:space="preserve">ORIENT SHARE  STOCK BROKER LTD FAIRY MANOR GR FLOOR, 13 RUSTOM SIDHWA MARG FORT,MUMBAI</t>
  </si>
  <si>
    <t xml:space="preserve">IN300888-13238572-00</t>
  </si>
  <si>
    <t xml:space="preserve">DHONDIBA</t>
  </si>
  <si>
    <t xml:space="preserve">PALTON ROAD POLICE QUARTERS B72 3RD FLOOR BOMBAY</t>
  </si>
  <si>
    <t xml:space="preserve">0000000000000D089075</t>
  </si>
  <si>
    <t xml:space="preserve">KATIE</t>
  </si>
  <si>
    <t xml:space="preserve">JESIA</t>
  </si>
  <si>
    <t xml:space="preserve">POST BOX NO 1841 MUMBAI G P O NEAR C S T STATION MUMBAI</t>
  </si>
  <si>
    <t xml:space="preserve">0000000000000SK05424</t>
  </si>
  <si>
    <t xml:space="preserve">KUNNATH</t>
  </si>
  <si>
    <t xml:space="preserve">SNAIR</t>
  </si>
  <si>
    <t xml:space="preserve">R MANI THE TATA IRON  STEEL CO LTD BOMBAY HOUSE 24 HOMI MODY ST BOMBAY</t>
  </si>
  <si>
    <t xml:space="preserve">0000000000000D018716</t>
  </si>
  <si>
    <t xml:space="preserve">SAHYOG BLDG R NO 32 3RD FLOOR 5 MINT ROAD OPP GPO BOMBAY</t>
  </si>
  <si>
    <t xml:space="preserve">0000000000000D087563</t>
  </si>
  <si>
    <t xml:space="preserve">GODADI</t>
  </si>
  <si>
    <t xml:space="preserve">NIYAMATHULLA</t>
  </si>
  <si>
    <t xml:space="preserve">SANAULAL</t>
  </si>
  <si>
    <t xml:space="preserve">SAROSH BLDG 255 D N ROAD GROUND FLOOR FORT BOMBAY</t>
  </si>
  <si>
    <t xml:space="preserve">0000000000000D091669</t>
  </si>
  <si>
    <t xml:space="preserve">TATA IRON  STEEL CO LTD TKM DIVN FORT CHAMBERS 2ND FLR TAMARIN LANE BOMBAY</t>
  </si>
  <si>
    <t xml:space="preserve">0000000000000D018668</t>
  </si>
  <si>
    <t xml:space="preserve">THE TATA IRON  STEEL CO LTD 24 HOMI MODY STREET FORT BOMBAY</t>
  </si>
  <si>
    <t xml:space="preserve">0000000000000D018653</t>
  </si>
  <si>
    <t xml:space="preserve">DAYARAM</t>
  </si>
  <si>
    <t xml:space="preserve">MULEKAR</t>
  </si>
  <si>
    <t xml:space="preserve">THE TATA IRON  STEEL CO LTD NEW IND ASSURANCE BLDG 3RD FLR M G RD BOMBAY</t>
  </si>
  <si>
    <t xml:space="preserve">0000000000000S018037</t>
  </si>
  <si>
    <t xml:space="preserve">LAMELU</t>
  </si>
  <si>
    <t xml:space="preserve">NACHIAPPAN</t>
  </si>
  <si>
    <t xml:space="preserve">WO NACHIAPPAN V ASST GENERAL MANAGERS BANK OF MADURA LTD 240 D N RD FORT BOMBAY</t>
  </si>
  <si>
    <t xml:space="preserve">0000000000000D079183</t>
  </si>
  <si>
    <t xml:space="preserve">DAKGHA</t>
  </si>
  <si>
    <t xml:space="preserve">KATWALA</t>
  </si>
  <si>
    <t xml:space="preserve">105117 PRINCES STREET 4TH FLOOR DAMODAR BLDG BOMBAY</t>
  </si>
  <si>
    <t xml:space="preserve">0000000000000SD00410</t>
  </si>
  <si>
    <t xml:space="preserve">RASILA</t>
  </si>
  <si>
    <t xml:space="preserve">DANTARA</t>
  </si>
  <si>
    <t xml:space="preserve">12 16 3RD BHOIWADA 1ST FLOOR GULALWADI BOMBAY</t>
  </si>
  <si>
    <t xml:space="preserve">0000000000000D067188</t>
  </si>
  <si>
    <t xml:space="preserve">SAHADEV</t>
  </si>
  <si>
    <t xml:space="preserve">MALEKAR</t>
  </si>
  <si>
    <t xml:space="preserve">150 RADHA GALLI SWADESHI MARKET BOMBAY</t>
  </si>
  <si>
    <t xml:space="preserve">0000000000000D068681</t>
  </si>
  <si>
    <t xml:space="preserve">NOUVEAU</t>
  </si>
  <si>
    <t xml:space="preserve">CONSULTANCY</t>
  </si>
  <si>
    <t xml:space="preserve">SERVICESPLTD</t>
  </si>
  <si>
    <t xml:space="preserve">153 GOLD MOHAR BLDG 174 PRINCESS STREET BOMBAY</t>
  </si>
  <si>
    <t xml:space="preserve">0000000000000SN00908</t>
  </si>
  <si>
    <t xml:space="preserve">JEETANDRA</t>
  </si>
  <si>
    <t xml:space="preserve">154 JAVERI BAZAR BOMBAY</t>
  </si>
  <si>
    <t xml:space="preserve">0000000000000SJ00802</t>
  </si>
  <si>
    <t xml:space="preserve">ADNANI</t>
  </si>
  <si>
    <t xml:space="preserve">GOBINDRAM</t>
  </si>
  <si>
    <t xml:space="preserve">16 A SILK HOUSE 3RD FLR HAMALWADI GIRGAUM ROAD DHOBI TALAO BOMBAY</t>
  </si>
  <si>
    <t xml:space="preserve">0000000000000D088825</t>
  </si>
  <si>
    <t xml:space="preserve">BCHHAJER</t>
  </si>
  <si>
    <t xml:space="preserve">16 ANANT WADI 4TH FLOOR BOMBAY</t>
  </si>
  <si>
    <t xml:space="preserve">0000000000000D092042</t>
  </si>
  <si>
    <t xml:space="preserve">WAMAN</t>
  </si>
  <si>
    <t xml:space="preserve">168 H VAIDYA WADI THAKURDWAR ROAD BOMBAY</t>
  </si>
  <si>
    <t xml:space="preserve">0000000000000D092552</t>
  </si>
  <si>
    <t xml:space="preserve">GUPTE</t>
  </si>
  <si>
    <t xml:space="preserve">17 STEEL HOUSE 92 MARINE DRIVE G ROAD BOMBAY</t>
  </si>
  <si>
    <t xml:space="preserve">0000000000000S018071</t>
  </si>
  <si>
    <t xml:space="preserve">CRUZINE</t>
  </si>
  <si>
    <t xml:space="preserve">GOES</t>
  </si>
  <si>
    <t xml:space="preserve">ERNASTO</t>
  </si>
  <si>
    <t xml:space="preserve">FR</t>
  </si>
  <si>
    <t xml:space="preserve">18 STEEL HOUSE 92 MARINE DRIVE G ROAD BOMBAY</t>
  </si>
  <si>
    <t xml:space="preserve">0000000000000SC00926</t>
  </si>
  <si>
    <t xml:space="preserve">ERNESTO</t>
  </si>
  <si>
    <t xml:space="preserve">0000000000000SC00927</t>
  </si>
  <si>
    <t xml:space="preserve">FRANCIS</t>
  </si>
  <si>
    <t xml:space="preserve">0000000000000D018613</t>
  </si>
  <si>
    <t xml:space="preserve">DHANKUWAR</t>
  </si>
  <si>
    <t xml:space="preserve">198 KALBADEVI ROAD 3RD FLOOR MUMBAI</t>
  </si>
  <si>
    <t xml:space="preserve">0000000000000SK01258</t>
  </si>
  <si>
    <t xml:space="preserve">BHATTAR</t>
  </si>
  <si>
    <t xml:space="preserve">20 NAVI WADI ROOM NO 6 GR FLR DADYSETH AGIARY LANE MUMBAI</t>
  </si>
  <si>
    <t xml:space="preserve">0000000000000SM04636</t>
  </si>
  <si>
    <t xml:space="preserve">205 NIRANJAN 99 MARINE DRIVE BOMBAY</t>
  </si>
  <si>
    <t xml:space="preserve">0000000000000SM02077</t>
  </si>
  <si>
    <t xml:space="preserve">DEVEN</t>
  </si>
  <si>
    <t xml:space="preserve">ANANDPARA</t>
  </si>
  <si>
    <t xml:space="preserve">DHANDHUSARIA</t>
  </si>
  <si>
    <t xml:space="preserve">22 BHASKAR LANE MAVLANI CHAWL 2ND FLOOR R NO 4849 BHULESHWAR BOMBAY</t>
  </si>
  <si>
    <t xml:space="preserve">0000000000000D086536</t>
  </si>
  <si>
    <t xml:space="preserve">PRAFULLA</t>
  </si>
  <si>
    <t xml:space="preserve">KANANI</t>
  </si>
  <si>
    <t xml:space="preserve">2224 OVAL WADI MATKA GALI 3RD FLR VITHAL WADI BOMBAY</t>
  </si>
  <si>
    <t xml:space="preserve">0000000000000D067243</t>
  </si>
  <si>
    <t xml:space="preserve">VERSI</t>
  </si>
  <si>
    <t xml:space="preserve">23 MOTI LAL KANJI BLDG 1ST FLOOR NAVROJI STREET BOMBAY</t>
  </si>
  <si>
    <t xml:space="preserve">0000000000000D068016</t>
  </si>
  <si>
    <t xml:space="preserve">BAXIMANAGEMENTCONSULTANTSPVTLT</t>
  </si>
  <si>
    <t xml:space="preserve">2325, AMBALAL DOSHI MARG, 3RD FLOOR, SINGH HOUSE, HAMAM STREET, FORT MUMBAI MAHARASHTRA</t>
  </si>
  <si>
    <t xml:space="preserve">12017000-00020770-CD</t>
  </si>
  <si>
    <t xml:space="preserve">271 KALBADEVI ROAD THIRD FLOOR R NO ONE RAM MANDIR BOMBAY</t>
  </si>
  <si>
    <t xml:space="preserve">0000000000000SP01411</t>
  </si>
  <si>
    <t xml:space="preserve">271 KALBADEVI ROAD THIRD FLOOR ROOM NO ONE RAM MANDIR BLDG BOMBAY</t>
  </si>
  <si>
    <t xml:space="preserve">0000000000000SV00747</t>
  </si>
  <si>
    <t xml:space="preserve">JHAVERINA</t>
  </si>
  <si>
    <t xml:space="preserve">3 A VENILALS ESTATE 1ST FLOOR R NO 3 BHULESHWAR BOMBAY</t>
  </si>
  <si>
    <t xml:space="preserve">0000000000000SB00083</t>
  </si>
  <si>
    <t xml:space="preserve">YASHOMATI</t>
  </si>
  <si>
    <t xml:space="preserve">HATHI</t>
  </si>
  <si>
    <t xml:space="preserve">SING</t>
  </si>
  <si>
    <t xml:space="preserve">DW</t>
  </si>
  <si>
    <t xml:space="preserve">3 BMANGALDAS BLDG R NO 285 3RD FLOOR MANGAL DAS RD BOMBAY</t>
  </si>
  <si>
    <t xml:space="preserve">0000000000000SY00092</t>
  </si>
  <si>
    <t xml:space="preserve">SUNDERJI</t>
  </si>
  <si>
    <t xml:space="preserve">3 D MANGALDAS MARKET OLD POST OFFICE LANE BOMBAY</t>
  </si>
  <si>
    <t xml:space="preserve">0000000000000D093575</t>
  </si>
  <si>
    <t xml:space="preserve">303 PUSHPA KUNJ A ROAD CHURCHGATE BOMBAY</t>
  </si>
  <si>
    <t xml:space="preserve">0000000000000SM04507</t>
  </si>
  <si>
    <t xml:space="preserve">306 CHARTERED HOUSE DR C H STREET MARINE LINES BOMBAY</t>
  </si>
  <si>
    <t xml:space="preserve">0000000000000D089037</t>
  </si>
  <si>
    <t xml:space="preserve">3739 POPATWAD KALBADE VI ROAD BOMBAY</t>
  </si>
  <si>
    <t xml:space="preserve">0000000000000D067567</t>
  </si>
  <si>
    <t xml:space="preserve">VIRMATI</t>
  </si>
  <si>
    <t xml:space="preserve">398C KALBADEVI ROAD 3RD FLOOR BOMBAY</t>
  </si>
  <si>
    <t xml:space="preserve">0000000000000D087967</t>
  </si>
  <si>
    <t xml:space="preserve">VYNKATESH</t>
  </si>
  <si>
    <t xml:space="preserve">PADIYAR</t>
  </si>
  <si>
    <t xml:space="preserve">VYANKATESH</t>
  </si>
  <si>
    <t xml:space="preserve">399 B KALBADEVI ROAD OPP KHADI BHANDARR ROOM NO 13 1ST FLR BOMBAY</t>
  </si>
  <si>
    <t xml:space="preserve">0000000000000D092920</t>
  </si>
  <si>
    <t xml:space="preserve">SECURITIES</t>
  </si>
  <si>
    <t xml:space="preserve">42 GOPAL BHAVAN 199 PRINCESS STREET BOMBAY</t>
  </si>
  <si>
    <t xml:space="preserve">0000000000000SA03822</t>
  </si>
  <si>
    <t xml:space="preserve">KESAVLAL</t>
  </si>
  <si>
    <t xml:space="preserve">44 II BHIWADA GROUND FLR BHULESHWAR ROAD BOMBAY</t>
  </si>
  <si>
    <t xml:space="preserve">0000000000000D064115</t>
  </si>
  <si>
    <t xml:space="preserve">JAVERI</t>
  </si>
  <si>
    <t xml:space="preserve">4TH FLOOR R NO 51 6672 MANAHAR BLDG DADISETH AGIARY LANE MUMBAI</t>
  </si>
  <si>
    <t xml:space="preserve">0000000000000SS11089</t>
  </si>
  <si>
    <t xml:space="preserve">MISHRIMAL</t>
  </si>
  <si>
    <t xml:space="preserve">DI</t>
  </si>
  <si>
    <t xml:space="preserve">5153 NEW HANUMAN LANE R NO 6 KALBADEVI RD 1ST FLR BOMBAY</t>
  </si>
  <si>
    <t xml:space="preserve">0000000000000SA03830</t>
  </si>
  <si>
    <t xml:space="preserve">DHANSINGH</t>
  </si>
  <si>
    <t xml:space="preserve">RATHAD</t>
  </si>
  <si>
    <t xml:space="preserve">NATHUSINAH</t>
  </si>
  <si>
    <t xml:space="preserve">52 CHAMPA GALLI BOMBAY</t>
  </si>
  <si>
    <t xml:space="preserve">0000000000000D091614</t>
  </si>
  <si>
    <t xml:space="preserve">5258 BABU GENU RD JIVRAJ SHAMJI BLDG ROOM 43 BOMBAY</t>
  </si>
  <si>
    <t xml:space="preserve">0000000000000SB01203</t>
  </si>
  <si>
    <t xml:space="preserve">5953A MAROO BHAVAN 3RD FLR X NO 6 BABUGENU RD KALABADEVI RD BOMBAY</t>
  </si>
  <si>
    <t xml:space="preserve">0000000000000D088363</t>
  </si>
  <si>
    <t xml:space="preserve">SHAHVR</t>
  </si>
  <si>
    <t xml:space="preserve">6 NAVI WADI DADY SHETH AGIARY LANE BRIJWASI MANSION 1ST FLOOR R NO 8 BOMBAY</t>
  </si>
  <si>
    <t xml:space="preserve">0000000000000SR03765</t>
  </si>
  <si>
    <t xml:space="preserve">MANGILAL</t>
  </si>
  <si>
    <t xml:space="preserve">LALCHAND</t>
  </si>
  <si>
    <t xml:space="preserve">6062 1ST KHATTER GALLI SEVAKUNJ 3RD FLOOR BOMBAY</t>
  </si>
  <si>
    <t xml:space="preserve">0000000000000D067965</t>
  </si>
  <si>
    <t xml:space="preserve">JAMSHEDJI</t>
  </si>
  <si>
    <t xml:space="preserve">NAGPOREVALA</t>
  </si>
  <si>
    <t xml:space="preserve">625 NARIMAN BLDG P B NO 2581 DHOBI TALO 4TH FLR BOMBAY</t>
  </si>
  <si>
    <t xml:space="preserve">0000000000000SS06507</t>
  </si>
  <si>
    <t xml:space="preserve">625 NARIMAN BLDG POST BOX NO 2581 DHOBI TALAO 4TH FLOOR BOMBAY</t>
  </si>
  <si>
    <t xml:space="preserve">0000000000000SS05998</t>
  </si>
  <si>
    <t xml:space="preserve">SHIVALAYA</t>
  </si>
  <si>
    <t xml:space="preserve">627 DWARKESH GALLI MULJI JETHA MARKET BOMBAY</t>
  </si>
  <si>
    <t xml:space="preserve">0000000000000D064114</t>
  </si>
  <si>
    <t xml:space="preserve">65 TRIKIMJI GHAI LANE SHREEJI BHAWAN LOHAR CHAWL BOMBAY</t>
  </si>
  <si>
    <t xml:space="preserve">0000000000000SP01323</t>
  </si>
  <si>
    <t xml:space="preserve">CHANDAN</t>
  </si>
  <si>
    <t xml:space="preserve">DJAINDH</t>
  </si>
  <si>
    <t xml:space="preserve">65 TRIKIMJI GHIA LANE SHREEJI BHAVAN LOHAR CHAWL BOMBAY</t>
  </si>
  <si>
    <t xml:space="preserve">0000000000000SD00693</t>
  </si>
  <si>
    <t xml:space="preserve">SHAHBH</t>
  </si>
  <si>
    <t xml:space="preserve">68 ANANTWADI NAGAR NIVAS 5TH FLR ROOM NO 71 BOMBAY</t>
  </si>
  <si>
    <t xml:space="preserve">0000000000000SB02352</t>
  </si>
  <si>
    <t xml:space="preserve">0000000000000SS07404</t>
  </si>
  <si>
    <t xml:space="preserve">BANSILAL</t>
  </si>
  <si>
    <t xml:space="preserve">7 DADI SETH AG LANE 2ND FLOOR KALBADEVI ROAD BOMBAY</t>
  </si>
  <si>
    <t xml:space="preserve">0000000000000D085863</t>
  </si>
  <si>
    <t xml:space="preserve">SULOCHANA</t>
  </si>
  <si>
    <t xml:space="preserve">8 NAVI WADI,7 SHAM BLDG , DADI SETH AGIARY LANE, CHIRA BAZAR, MUMBAI</t>
  </si>
  <si>
    <t xml:space="preserve">IN300685-10170822-00</t>
  </si>
  <si>
    <t xml:space="preserve">DHANAK</t>
  </si>
  <si>
    <t xml:space="preserve">SAMANTLAL</t>
  </si>
  <si>
    <t xml:space="preserve">8082 DADISETH AGYARI LANE 4TH FLOOR ROOM NO 57 KALBADEVI ROAD BOMBAY</t>
  </si>
  <si>
    <t xml:space="preserve">0000000000000SK01903</t>
  </si>
  <si>
    <t xml:space="preserve">RALE</t>
  </si>
  <si>
    <t xml:space="preserve">SAHADEO</t>
  </si>
  <si>
    <t xml:space="preserve">8084 MOTI BHUWAN DR A M ROAD BHULESHWAR BOMBAY</t>
  </si>
  <si>
    <t xml:space="preserve">0000000000000D086600</t>
  </si>
  <si>
    <t xml:space="preserve">ASHNI</t>
  </si>
  <si>
    <t xml:space="preserve">RADHAKISHNA</t>
  </si>
  <si>
    <t xml:space="preserve">8523 MARINE DRIVES SHYAM SADAN 6TH FLR F ROAD BOMBAY</t>
  </si>
  <si>
    <t xml:space="preserve">0000000000000D092061</t>
  </si>
  <si>
    <t xml:space="preserve">DHIRAJAL</t>
  </si>
  <si>
    <t xml:space="preserve">88 MARINE DRIVE 29 RAJHANS GRD ANUVRAT MARG BOMBAY</t>
  </si>
  <si>
    <t xml:space="preserve">0000000000000D093510</t>
  </si>
  <si>
    <t xml:space="preserve">88 RAJHANS 2ND FLR FLAT NO 9 MARINE DRIVE BOMBAY</t>
  </si>
  <si>
    <t xml:space="preserve">0000000000000D093509</t>
  </si>
  <si>
    <t xml:space="preserve">NARAINDASWADHWA</t>
  </si>
  <si>
    <t xml:space="preserve">91 SHALIMAR BUILDING FLAT NO 10A 3RD FLOOR MARINE DRIVE BOMBAY</t>
  </si>
  <si>
    <t xml:space="preserve">0000000000000D064501</t>
  </si>
  <si>
    <t xml:space="preserve">DINANATH</t>
  </si>
  <si>
    <t xml:space="preserve">MURUDKAR</t>
  </si>
  <si>
    <t xml:space="preserve">91H KOLIWADI 1ST FLOOR ROOM NO 21 SITARAM P MARG BOMBAY</t>
  </si>
  <si>
    <t xml:space="preserve">0000000000000D092082</t>
  </si>
  <si>
    <t xml:space="preserve">PREMABHAI</t>
  </si>
  <si>
    <t xml:space="preserve">92 MARINE DRIVE STEEL HOUSE GROUND FLOOR G ROAD BOMBAY</t>
  </si>
  <si>
    <t xml:space="preserve">0000000000000D018652</t>
  </si>
  <si>
    <t xml:space="preserve">VORACH</t>
  </si>
  <si>
    <t xml:space="preserve">ANANT BUILDING SHOP NO 3 219 PRINCESS STREET BOMBAY</t>
  </si>
  <si>
    <t xml:space="preserve">0000000000000SA00678</t>
  </si>
  <si>
    <t xml:space="preserve">LAKHAMI</t>
  </si>
  <si>
    <t xml:space="preserve">B K LAKHANI 47 49 PIPLA CHAWL RN 19X23 2ND FLR 3RD BHOIWADA BOMBAY</t>
  </si>
  <si>
    <t xml:space="preserve">0000000000000D088901</t>
  </si>
  <si>
    <t xml:space="preserve">B K LAKHANI 47 49 PIPLA CHAWL RN 19X23 J M COMP 3RD BHOIWAD BOMBAY</t>
  </si>
  <si>
    <t xml:space="preserve">0000000000000D088902</t>
  </si>
  <si>
    <t xml:space="preserve">BANK OF INDIA BUILDING 4TH FLOOR 185 ZAVERI BAZAR MUMBAI INDIA</t>
  </si>
  <si>
    <t xml:space="preserve">0000000000000D089000</t>
  </si>
  <si>
    <t xml:space="preserve">CHETAK TEXTILES 31 RAMWADI 4TH FLOOR ROOM NO 23 KALBADEVI ROAD BOMBAY</t>
  </si>
  <si>
    <t xml:space="preserve">0000000000000SS01842</t>
  </si>
  <si>
    <t xml:space="preserve">CHHOTALAL KAPURCHAND SHAH 31 DADY SETH AGIAR LANE PURSHOTAM NIWAS KATBADEVI RD BOMBAY</t>
  </si>
  <si>
    <t xml:space="preserve">0000000000000SM04007</t>
  </si>
  <si>
    <t xml:space="preserve">MORARJI</t>
  </si>
  <si>
    <t xml:space="preserve">CO AARTI EMPORIUM 85 DR A M ROAD BHULESHWAR BOMBAY</t>
  </si>
  <si>
    <t xml:space="preserve">0000000000000D086601</t>
  </si>
  <si>
    <t xml:space="preserve">GHAVERCHAND</t>
  </si>
  <si>
    <t xml:space="preserve">CO B B  CO 1115 VITALWADI 4TH FLR BOMBAY</t>
  </si>
  <si>
    <t xml:space="preserve">0000000000000D092233</t>
  </si>
  <si>
    <t xml:space="preserve">CO ENTRPRISES 377 B BJSS ROAD 2ND FLR CHIRA BAZAR BOMBAY</t>
  </si>
  <si>
    <t xml:space="preserve">0000000000000D067959</t>
  </si>
  <si>
    <t xml:space="preserve">CHANDRAKALA</t>
  </si>
  <si>
    <t xml:space="preserve">CO ESSCONE SILK MILLS 16 DADI SETH AGIARY LANE 4TH FLOOR BANDRA BLDG BOMBAY</t>
  </si>
  <si>
    <t xml:space="preserve">0000000000000SC00306</t>
  </si>
  <si>
    <t xml:space="preserve">CO ESSCONE SILK MILLS 16 DADI SETH AGIARY LANE 4TH FLOOR BANDRA BUILDING BOMBAY</t>
  </si>
  <si>
    <t xml:space="preserve">0000000000000SC00255</t>
  </si>
  <si>
    <t xml:space="preserve">ASINGHLA</t>
  </si>
  <si>
    <t xml:space="preserve">CO GARG TRADING CO 1ST FLR 1822 ZAVERIBAZAR NR COTTON EXCH BOMBAY</t>
  </si>
  <si>
    <t xml:space="preserve">0000000000000D086580</t>
  </si>
  <si>
    <t xml:space="preserve">CO K P TEXTILES 384A2 EGROUND FLR DABHOLKAR WADI KALABADEVI BBY</t>
  </si>
  <si>
    <t xml:space="preserve">0000000000000D092260</t>
  </si>
  <si>
    <t xml:space="preserve">PREMKAURBAI</t>
  </si>
  <si>
    <t xml:space="preserve">UDESHI</t>
  </si>
  <si>
    <t xml:space="preserve">CO LAXMIDAS T MERCHANT 27 29 DR M B WELKAR ST 3RD FL BOMBAY</t>
  </si>
  <si>
    <t xml:space="preserve">0000000000000S031081</t>
  </si>
  <si>
    <t xml:space="preserve">HIMATMAL</t>
  </si>
  <si>
    <t xml:space="preserve">CO MOHANLAL BABOOLAL  CO 7678 SUTAR CHAWAL 3RD FLOOR BOMBAY</t>
  </si>
  <si>
    <t xml:space="preserve">0000000000000SB01189</t>
  </si>
  <si>
    <t xml:space="preserve">ARJUNLAL</t>
  </si>
  <si>
    <t xml:space="preserve">JIVANRAMJI</t>
  </si>
  <si>
    <t xml:space="preserve">CO PARTH RAYON 299 KALBADEVI ROAD 2ND FLOOR BLOCK 9A ABOVE GODREJ</t>
  </si>
  <si>
    <t xml:space="preserve">0000000000000D065014</t>
  </si>
  <si>
    <t xml:space="preserve">MILIND</t>
  </si>
  <si>
    <t xml:space="preserve">GAIKWAD</t>
  </si>
  <si>
    <t xml:space="preserve">CO PRIME INVESTMENTS 221 S G MARG ANANT BLDG BOMBAY</t>
  </si>
  <si>
    <t xml:space="preserve">0000000000000SM04059</t>
  </si>
  <si>
    <t xml:space="preserve">KHETAN</t>
  </si>
  <si>
    <t xml:space="preserve">SHM</t>
  </si>
  <si>
    <t xml:space="preserve">RKHETON</t>
  </si>
  <si>
    <t xml:space="preserve">CO R K KHETAN  CO 65 KRISHNA NIWAS 496 KALBADEVI RD BOMBAY</t>
  </si>
  <si>
    <t xml:space="preserve">0000000000000D085406</t>
  </si>
  <si>
    <t xml:space="preserve">NAGAN</t>
  </si>
  <si>
    <t xml:space="preserve">CO RAJENRAKUMAR NAGINCHANDRA 6268 VITHALWADI 3RD FLR BOMBAY</t>
  </si>
  <si>
    <t xml:space="preserve">0000000000000D088178</t>
  </si>
  <si>
    <t xml:space="preserve">PARASAD</t>
  </si>
  <si>
    <t xml:space="preserve">CO S SUNILKUMAR  CO 3436 ANANT WADI 3RD FLR ROOM 39 PATHAWALA BLDG BOMBAY</t>
  </si>
  <si>
    <t xml:space="preserve">0000000000000D093163</t>
  </si>
  <si>
    <t xml:space="preserve">ADUKIA</t>
  </si>
  <si>
    <t xml:space="preserve">ADUIKAKA</t>
  </si>
  <si>
    <t xml:space="preserve">DAMJI DUNGARSHI  CO 707 COTTON EXCHANGE BLDG KALBADEVI ROAD BOMBAY</t>
  </si>
  <si>
    <t xml:space="preserve">0000000000000SG00209</t>
  </si>
  <si>
    <t xml:space="preserve">GUNJAN</t>
  </si>
  <si>
    <t xml:space="preserve">ADUKIAKA</t>
  </si>
  <si>
    <t xml:space="preserve">0000000000000SG00210</t>
  </si>
  <si>
    <t xml:space="preserve">DEVKARAN MANSION COMPOUND GODOWN 9 VITHALDAS ROAD BOMBAY</t>
  </si>
  <si>
    <t xml:space="preserve">0000000000000SD02055</t>
  </si>
  <si>
    <t xml:space="preserve">DIAMOND BUILDING 134 KANTLAL SHARMA MARG BOMBAY</t>
  </si>
  <si>
    <t xml:space="preserve">0000000000000SD00290</t>
  </si>
  <si>
    <t xml:space="preserve">BHAIYA</t>
  </si>
  <si>
    <t xml:space="preserve">RILAL</t>
  </si>
  <si>
    <t xml:space="preserve">GAY SILK MILLS 74 A OLD HANUMAN LANE KALBADEVI BOMBAY</t>
  </si>
  <si>
    <t xml:space="preserve">0000000000000D092120</t>
  </si>
  <si>
    <t xml:space="preserve">0000000000000D092119</t>
  </si>
  <si>
    <t xml:space="preserve">MERWAN</t>
  </si>
  <si>
    <t xml:space="preserve">KHUSHRU</t>
  </si>
  <si>
    <t xml:space="preserve">IRANI</t>
  </si>
  <si>
    <t xml:space="preserve">IRANI BLDG 2ND FLOOR DHUSWADI OPP PORK MARKET MARINES LINE</t>
  </si>
  <si>
    <t xml:space="preserve">0000000000000S031760</t>
  </si>
  <si>
    <t xml:space="preserve">SIROYA</t>
  </si>
  <si>
    <t xml:space="preserve">MANGAL DEEP JEWELLERS 30 DAGINA BAZAR MUMBADEVI RD BOMBAY</t>
  </si>
  <si>
    <t xml:space="preserve">0000000000000SS02543</t>
  </si>
  <si>
    <t xml:space="preserve">DOLAGI</t>
  </si>
  <si>
    <t xml:space="preserve">PASARI DEYING  PRINTING MILL P LTD 33 OLD HANUMAN 1ST CROSS LANE 1ST FLR KALBADAVI ROAD BOMBAY</t>
  </si>
  <si>
    <t xml:space="preserve">0000000000000SJ01079</t>
  </si>
  <si>
    <t xml:space="preserve">DOLAJI</t>
  </si>
  <si>
    <t xml:space="preserve">DOLALI</t>
  </si>
  <si>
    <t xml:space="preserve">PASARI DYG  PTG MILLS PVT LTD 33 OLD HANUMAN 1ST X LANE KALBADEVI ROAD BOMBAY</t>
  </si>
  <si>
    <t xml:space="preserve">0000000000000SJ01169</t>
  </si>
  <si>
    <t xml:space="preserve">MHATRE</t>
  </si>
  <si>
    <t xml:space="preserve">R 6 191 B CAVEL X LANE NO 9 DR VHIGAS STREET CHRABAZAR BOMBAY</t>
  </si>
  <si>
    <t xml:space="preserve">0000000000000S031648</t>
  </si>
  <si>
    <t xml:space="preserve">R MANISHKUMAR  CO 331 A BADAMWADI 4TH FLR KALBADEVI BOMBAY</t>
  </si>
  <si>
    <t xml:space="preserve">0000000000000SR00671</t>
  </si>
  <si>
    <t xml:space="preserve">SUTARIYA</t>
  </si>
  <si>
    <t xml:space="preserve">ROOM 205 4TH FLR SWAMINARAYAN BLDG 3RD BHOIWADA LANE BOMBAY</t>
  </si>
  <si>
    <t xml:space="preserve">0000000000000D068757</t>
  </si>
  <si>
    <t xml:space="preserve">ROOM NO 18 GOLD MOHUR BLDG IST FLR 174 PRINCESS ST BOMBAY</t>
  </si>
  <si>
    <t xml:space="preserve">0000000000000SA00936</t>
  </si>
  <si>
    <t xml:space="preserve">HEENA</t>
  </si>
  <si>
    <t xml:space="preserve">RATHIN</t>
  </si>
  <si>
    <t xml:space="preserve">SANKALP CAPFIN PVT LTD 186A RAM NIWAS BLDG GAIWADI KALBADEVI ROAD BOMBAY</t>
  </si>
  <si>
    <t xml:space="preserve">0000000000000SH01414</t>
  </si>
  <si>
    <t xml:space="preserve">CJAINCH</t>
  </si>
  <si>
    <t xml:space="preserve">SHREEJI BHAVAN 65 KITCHEN GARDEN LANE GR FLOOR LOHAR CHAWL BOMBAY</t>
  </si>
  <si>
    <t xml:space="preserve">0000000000000SP01327</t>
  </si>
  <si>
    <t xml:space="preserve">CJAINDH</t>
  </si>
  <si>
    <t xml:space="preserve">SHREEJI BHAVAN 65 KITCHEN GARDEN LANE GR FLR LOHAR CHAWL BOMBAY</t>
  </si>
  <si>
    <t xml:space="preserve">0000000000000SL00255</t>
  </si>
  <si>
    <t xml:space="preserve">SHREEJI BHAVAN GR FLR LOHAR CHAWL 65 KITCHEN GARDEN LANE BOMBAY</t>
  </si>
  <si>
    <t xml:space="preserve">0000000000000SD00620</t>
  </si>
  <si>
    <t xml:space="preserve">ANUPCHAND</t>
  </si>
  <si>
    <t xml:space="preserve">SHRI SHANKAR DYEING MILLS 126128 ZAWERI BAZAR BOMBAY</t>
  </si>
  <si>
    <t xml:space="preserve">0000000000000D087455</t>
  </si>
  <si>
    <t xml:space="preserve">GI</t>
  </si>
  <si>
    <t xml:space="preserve">VISHAL SYNTHETICS 7 DADI SETH AGYARI LANE 2ND FLOOR BOMBAY</t>
  </si>
  <si>
    <t xml:space="preserve">0000000000000SP02083</t>
  </si>
  <si>
    <t xml:space="preserve">VO MOHANLAL BABOOLAL  CO 7678 SUTAR CHAWL 3RD FLOOR BOMBAY</t>
  </si>
  <si>
    <t xml:space="preserve">0000000000000D072855</t>
  </si>
  <si>
    <t xml:space="preserve">MONIRA</t>
  </si>
  <si>
    <t xml:space="preserve">KAGALWALA</t>
  </si>
  <si>
    <t xml:space="preserve">MOHAMAD</t>
  </si>
  <si>
    <t xml:space="preserve">1 MOHAMADI MANZIL DHARAMSI CROSS LANE BOMBAY</t>
  </si>
  <si>
    <t xml:space="preserve">0000000000000D089722</t>
  </si>
  <si>
    <t xml:space="preserve">NEELA</t>
  </si>
  <si>
    <t xml:space="preserve">PARGKH</t>
  </si>
  <si>
    <t xml:space="preserve">100 104 KAZI SYED STREET 203 GORADIA HOUSE BOMBAY</t>
  </si>
  <si>
    <t xml:space="preserve">0000000000000D067013</t>
  </si>
  <si>
    <t xml:space="preserve">JASUDBEN</t>
  </si>
  <si>
    <t xml:space="preserve">102 BANIAN RD TAKIWALA BLDG 3RD FLOOR RNO 18 BOMBAY</t>
  </si>
  <si>
    <t xml:space="preserve">0000000000000D069054</t>
  </si>
  <si>
    <t xml:space="preserve">UMAIMA</t>
  </si>
  <si>
    <t xml:space="preserve">AKBER</t>
  </si>
  <si>
    <t xml:space="preserve">TAMBAWALA</t>
  </si>
  <si>
    <t xml:space="preserve">104108 RAUDAT TAHERA STREET 2ND FLOOR BOMBAY</t>
  </si>
  <si>
    <t xml:space="preserve">0000000000000D073063</t>
  </si>
  <si>
    <t xml:space="preserve">CHIRANGLAL</t>
  </si>
  <si>
    <t xml:space="preserve">JAJOO</t>
  </si>
  <si>
    <t xml:space="preserve">GOPIKISHANJI</t>
  </si>
  <si>
    <t xml:space="preserve">106 NARAYAN DHURU ST ROOM 38 3RD FLR BOMBAY</t>
  </si>
  <si>
    <t xml:space="preserve">0000000000000D084879</t>
  </si>
  <si>
    <t xml:space="preserve">MUNIR</t>
  </si>
  <si>
    <t xml:space="preserve">KADERMANSURI</t>
  </si>
  <si>
    <t xml:space="preserve">KADER</t>
  </si>
  <si>
    <t xml:space="preserve">109 SARANE STREET FIRST FLOOR BOMBAY</t>
  </si>
  <si>
    <t xml:space="preserve">0000000000000S031740</t>
  </si>
  <si>
    <t xml:space="preserve">111 CHAKLA STREET 4 PRABHU PAREKH BLDG BOMBAY</t>
  </si>
  <si>
    <t xml:space="preserve">0000000000000SA02791</t>
  </si>
  <si>
    <t xml:space="preserve">CHARBIWALA</t>
  </si>
  <si>
    <t xml:space="preserve">ONALI</t>
  </si>
  <si>
    <t xml:space="preserve">129 EBRAHIM REHMATULLA RD 3RD FLOOR RM NO 12013</t>
  </si>
  <si>
    <t xml:space="preserve">0000000000000D088303</t>
  </si>
  <si>
    <t xml:space="preserve">SAMINA</t>
  </si>
  <si>
    <t xml:space="preserve">MOTIWALA</t>
  </si>
  <si>
    <t xml:space="preserve">HOSENI</t>
  </si>
  <si>
    <t xml:space="preserve">129 SAIFEE JUBILEE STREET 2ND FLOOR,ROOM NO8 BOMBAY</t>
  </si>
  <si>
    <t xml:space="preserve">0000000000000D067043</t>
  </si>
  <si>
    <t xml:space="preserve">SANJEEVKUMAR</t>
  </si>
  <si>
    <t xml:space="preserve">1ST FLOOR R NO 2 2123 DHANJI STREET BOMBAY</t>
  </si>
  <si>
    <t xml:space="preserve">0000000000000SS03070</t>
  </si>
  <si>
    <t xml:space="preserve">MERCHANT</t>
  </si>
  <si>
    <t xml:space="preserve">ZUBER</t>
  </si>
  <si>
    <t xml:space="preserve">MY</t>
  </si>
  <si>
    <t xml:space="preserve">201 MUTTON STREET NULL BAZAR BOMBAY</t>
  </si>
  <si>
    <t xml:space="preserve">0000000000000SM04001</t>
  </si>
  <si>
    <t xml:space="preserve">0000000000000SM04000</t>
  </si>
  <si>
    <t xml:space="preserve">HKASAM</t>
  </si>
  <si>
    <t xml:space="preserve">201 MUTTON STREET NULL BAZAR MUMBAI</t>
  </si>
  <si>
    <t xml:space="preserve">IN300888-13934662-00</t>
  </si>
  <si>
    <t xml:space="preserve">JASWANTRAI</t>
  </si>
  <si>
    <t xml:space="preserve">25 DEVKARANNIVAS 283 SAMULSTREET 3RD FLOOR VADGADI BOMBAY</t>
  </si>
  <si>
    <t xml:space="preserve">0000000000000D089910</t>
  </si>
  <si>
    <t xml:space="preserve">KHAIRUNISSA</t>
  </si>
  <si>
    <t xml:space="preserve">ASRAF</t>
  </si>
  <si>
    <t xml:space="preserve">297 S V P RD ESSAK MANZIL 2ND FLR ROOM NO 24 BOMBAY</t>
  </si>
  <si>
    <t xml:space="preserve">0000000000000SK00531</t>
  </si>
  <si>
    <t xml:space="preserve">3 HEM PRAKASH 1ST FLR 9092 KAZI SAYGD STREET MANDVI MUMBAI</t>
  </si>
  <si>
    <t xml:space="preserve">0000000000000SS12650</t>
  </si>
  <si>
    <t xml:space="preserve">RUKAIYA</t>
  </si>
  <si>
    <t xml:space="preserve">BHARTOO</t>
  </si>
  <si>
    <t xml:space="preserve">30 32 ABBAS BLD 3FL ER RD BOMBAY</t>
  </si>
  <si>
    <t xml:space="preserve">0000000000000D068054</t>
  </si>
  <si>
    <t xml:space="preserve">MAHEDNRA</t>
  </si>
  <si>
    <t xml:space="preserve">310312 SAMUEL STREET VADGADI,</t>
  </si>
  <si>
    <t xml:space="preserve">0000000000000D064251</t>
  </si>
  <si>
    <t xml:space="preserve">HIMANLAL</t>
  </si>
  <si>
    <t xml:space="preserve">3840 V V CHANDAN ST VADGADI BOMBAY</t>
  </si>
  <si>
    <t xml:space="preserve">0000000000000D072582</t>
  </si>
  <si>
    <t xml:space="preserve">ASHITBHAI</t>
  </si>
  <si>
    <t xml:space="preserve">3941 DHANJEE STREET 3RD FLOOR ROOM NO 30 BOMBAY</t>
  </si>
  <si>
    <t xml:space="preserve">0000000000000SA01116</t>
  </si>
  <si>
    <t xml:space="preserve">TAHER</t>
  </si>
  <si>
    <t xml:space="preserve">ABDULLABHAI</t>
  </si>
  <si>
    <t xml:space="preserve">KHERIWALA</t>
  </si>
  <si>
    <t xml:space="preserve">3RD FLOOR R NO 10 269 ABDUL REHMAN STREET BOMBAY</t>
  </si>
  <si>
    <t xml:space="preserve">0000000000000D072481</t>
  </si>
  <si>
    <t xml:space="preserve">4 PRABHU PAREKH BLDG 111 CHAKLE ST BOMBAY</t>
  </si>
  <si>
    <t xml:space="preserve">0000000000000SA02239</t>
  </si>
  <si>
    <t xml:space="preserve">4 PRABHU PAREKH BLDG 1ST FLR 111 CHAKLA STREET BOMBAY</t>
  </si>
  <si>
    <t xml:space="preserve">0000000000000SA03627</t>
  </si>
  <si>
    <t xml:space="preserve">LAIQUE</t>
  </si>
  <si>
    <t xml:space="preserve">SHUSAINPENWALLA</t>
  </si>
  <si>
    <t xml:space="preserve">SAKHAWAT</t>
  </si>
  <si>
    <t xml:space="preserve">HUSAN</t>
  </si>
  <si>
    <t xml:space="preserve">PENWALLA</t>
  </si>
  <si>
    <t xml:space="preserve">5 BHARMAL HOUSE 2ND FLOOR RAGHUNATH MAHARAJ STREET BOMBAY</t>
  </si>
  <si>
    <t xml:space="preserve">0000000000000D064000</t>
  </si>
  <si>
    <t xml:space="preserve">BHERUMAL</t>
  </si>
  <si>
    <t xml:space="preserve">SONIGARA</t>
  </si>
  <si>
    <t xml:space="preserve">50 MASKAI BUD 106 BH ANDARI STREET BOMBAY</t>
  </si>
  <si>
    <t xml:space="preserve">0000000000000D089900</t>
  </si>
  <si>
    <t xml:space="preserve">50 NAGDEVI STREET SHRIPAL BHAVAN 2ND FLOOR BOMBAY</t>
  </si>
  <si>
    <t xml:space="preserve">0000000000000D084806</t>
  </si>
  <si>
    <t xml:space="preserve">MEGHA</t>
  </si>
  <si>
    <t xml:space="preserve">JHAVERICH</t>
  </si>
  <si>
    <t xml:space="preserve">5054 MIRZA ST 2ND FLR R NO 11 MOHSIN MANZIL BOMBAY</t>
  </si>
  <si>
    <t xml:space="preserve">0000000000000SM03462</t>
  </si>
  <si>
    <t xml:space="preserve">KANKUDEVI</t>
  </si>
  <si>
    <t xml:space="preserve">BATWAL</t>
  </si>
  <si>
    <t xml:space="preserve">51 DARIYASTHAN STREET 2 ND FLOOR ROOM NO  37 MUMBAI</t>
  </si>
  <si>
    <t xml:space="preserve">IN300870-10088617-00</t>
  </si>
  <si>
    <t xml:space="preserve">GIRA</t>
  </si>
  <si>
    <t xml:space="preserve">52 54 NAKHODA STREET PYDHONIE BOMBAY</t>
  </si>
  <si>
    <t xml:space="preserve">0000000000000D091038</t>
  </si>
  <si>
    <t xml:space="preserve">CONTRACTOR</t>
  </si>
  <si>
    <t xml:space="preserve">MOHMES</t>
  </si>
  <si>
    <t xml:space="preserve">BAWLA</t>
  </si>
  <si>
    <t xml:space="preserve">65 KAMBAKER STREET BOMBAY</t>
  </si>
  <si>
    <t xml:space="preserve">0000000000000D073108</t>
  </si>
  <si>
    <t xml:space="preserve">76A, ABDUL REHMAN STREET MANSAGAR, 4TH FLOOR BOMBAY</t>
  </si>
  <si>
    <t xml:space="preserve">0000000000000D068486</t>
  </si>
  <si>
    <t xml:space="preserve">9 3RD FLOOR 221223 SAMUEL STREET HEMJIT BLDG VADGADI BOMBAY</t>
  </si>
  <si>
    <t xml:space="preserve">0000000000000D092426</t>
  </si>
  <si>
    <t xml:space="preserve">SAVADIA</t>
  </si>
  <si>
    <t xml:space="preserve">SAVADIADA</t>
  </si>
  <si>
    <t xml:space="preserve">957 MEMON WADA ROAD OPP NOOR HOSPITAL BOMBAY</t>
  </si>
  <si>
    <t xml:space="preserve">0000000000000SJ00162</t>
  </si>
  <si>
    <t xml:space="preserve">KIRTANLAL</t>
  </si>
  <si>
    <t xml:space="preserve">BINITA HARDWARE STORES 3 NARAYAN DHURU CROSS LANE BOMBAY</t>
  </si>
  <si>
    <t xml:space="preserve">0000000000000D068157</t>
  </si>
  <si>
    <t xml:space="preserve">SHAMJI</t>
  </si>
  <si>
    <t xml:space="preserve">KANABAR</t>
  </si>
  <si>
    <t xml:space="preserve">C O VITHALDAS DEVJI  CO 12 GAYA BLDG 109 MEHERALI RD</t>
  </si>
  <si>
    <t xml:space="preserve">0000000000000D085376</t>
  </si>
  <si>
    <t xml:space="preserve">ELA</t>
  </si>
  <si>
    <t xml:space="preserve">JASHWANTRAI</t>
  </si>
  <si>
    <t xml:space="preserve">CO PANKAJ OPTICIANS 6375 MASJID BUNDER RD BOMBAY</t>
  </si>
  <si>
    <t xml:space="preserve">0000000000000D084966</t>
  </si>
  <si>
    <t xml:space="preserve">BHIKAJI</t>
  </si>
  <si>
    <t xml:space="preserve">SAWANI</t>
  </si>
  <si>
    <t xml:space="preserve">CO STATE BANK OF INDIA MANDVI BR 75 A R STREET BOMBAY</t>
  </si>
  <si>
    <t xml:space="preserve">0000000000000D092194</t>
  </si>
  <si>
    <t xml:space="preserve">FAROOQ</t>
  </si>
  <si>
    <t xml:space="preserve">RAZAQ</t>
  </si>
  <si>
    <t xml:space="preserve">GAZIANI</t>
  </si>
  <si>
    <t xml:space="preserve">CO SURENGI STATIONERS 169 MASID BUNDER RD OPP ZAQARIA MOSQUE BOMBAY</t>
  </si>
  <si>
    <t xml:space="preserve">0000000000000S031802</t>
  </si>
  <si>
    <t xml:space="preserve">CO VITHALDAS DEVJI  CO 109 Y MEHERALI ROAD BOMBAY</t>
  </si>
  <si>
    <t xml:space="preserve">0000000000000D085140</t>
  </si>
  <si>
    <t xml:space="preserve">SHERBANOO</t>
  </si>
  <si>
    <t xml:space="preserve">BHIWANDIWALA</t>
  </si>
  <si>
    <t xml:space="preserve">AYOOB</t>
  </si>
  <si>
    <t xml:space="preserve">JOSHI BLDG NAGDEVI STREET BOMBAY</t>
  </si>
  <si>
    <t xml:space="preserve">0000000000000D093180</t>
  </si>
  <si>
    <t xml:space="preserve">SAILESN</t>
  </si>
  <si>
    <t xml:space="preserve">K B C NARAYAN DHURU ST 1ST FLOOR BOMBAY</t>
  </si>
  <si>
    <t xml:space="preserve">0000000000000D064597</t>
  </si>
  <si>
    <t xml:space="preserve">RAKHA</t>
  </si>
  <si>
    <t xml:space="preserve">KAPUR TRADERS 1218 TAWA LANE 2ND FLOOR BOMBAY</t>
  </si>
  <si>
    <t xml:space="preserve">0000000000000SM02381</t>
  </si>
  <si>
    <t xml:space="preserve">KAPUR TRADERS 1218 TAWA LANE BOMBAY</t>
  </si>
  <si>
    <t xml:space="preserve">0000000000000SM02368</t>
  </si>
  <si>
    <t xml:space="preserve">MAHARASHTRA BOLTNUT CO 3 NARAYAN DHURU CROSS LANE BOMBAY</t>
  </si>
  <si>
    <t xml:space="preserve">0000000000000D068158</t>
  </si>
  <si>
    <t xml:space="preserve">SIGWAN</t>
  </si>
  <si>
    <t xml:space="preserve">MANSUKHLAL SOBHAGCHAND CO 83 KAZI SAYED STREET SUPARI BHAWAN BOMBAY</t>
  </si>
  <si>
    <t xml:space="preserve">0000000000000SB00101</t>
  </si>
  <si>
    <t xml:space="preserve">RAJESH TRADING CO 14244 A R ST BOMBAY</t>
  </si>
  <si>
    <t xml:space="preserve">0000000000000SM02323</t>
  </si>
  <si>
    <t xml:space="preserve">RAJESH TRADING CO 4244 ABDUL REHMAN STREET BOMBAY</t>
  </si>
  <si>
    <t xml:space="preserve">0000000000000SM01112</t>
  </si>
  <si>
    <t xml:space="preserve">VIJIABEN</t>
  </si>
  <si>
    <t xml:space="preserve">DAMBHAWALA</t>
  </si>
  <si>
    <t xml:space="preserve">BHAGWANDS</t>
  </si>
  <si>
    <t xml:space="preserve">SHREE MAHAVIR PRINTING WORKS 45 DHANJI STREET 1ST FLOOR BOMBAY</t>
  </si>
  <si>
    <t xml:space="preserve">0000000000000D090486</t>
  </si>
  <si>
    <t xml:space="preserve">1 AWANTIKABAI GOKHALE ROAD VAKIL BUILDING OPERA HOUSE BOMBAY</t>
  </si>
  <si>
    <t xml:space="preserve">0000000000000D093234</t>
  </si>
  <si>
    <t xml:space="preserve">110 KIKA STREET ROOM NO 53 BOMBAY</t>
  </si>
  <si>
    <t xml:space="preserve">0000000000000D090998</t>
  </si>
  <si>
    <t xml:space="preserve">HINGOL</t>
  </si>
  <si>
    <t xml:space="preserve">110112 SANT SENA MAHARAJ MARG LAXMI BLDG 1ST FLR ROOM NO 42 BOMBAY</t>
  </si>
  <si>
    <t xml:space="preserve">0000000000000D090572</t>
  </si>
  <si>
    <t xml:space="preserve">MODY</t>
  </si>
  <si>
    <t xml:space="preserve">14 KUMBHARTUKDA II FLOOR C P TANK MUMBAI</t>
  </si>
  <si>
    <t xml:space="preserve">0000000000000SR06218</t>
  </si>
  <si>
    <t xml:space="preserve">145 KIKA STREET GULALWADI BOMBAY</t>
  </si>
  <si>
    <t xml:space="preserve">0000000000000D088092</t>
  </si>
  <si>
    <t xml:space="preserve">JJAIN</t>
  </si>
  <si>
    <t xml:space="preserve">JIVARAJJI</t>
  </si>
  <si>
    <t xml:space="preserve">151 KIKA STREET GULAL WADI BOMBAY</t>
  </si>
  <si>
    <t xml:space="preserve">0000000000000D072685</t>
  </si>
  <si>
    <t xml:space="preserve">159 JAMEAH MANZIL KHETWADI BACK ROAD 1ST FLOOR BOMBAY</t>
  </si>
  <si>
    <t xml:space="preserve">0000000000000S031152</t>
  </si>
  <si>
    <t xml:space="preserve">16 R K BUILDING NO 4 8TH KHETWADI LANE BOMBAY</t>
  </si>
  <si>
    <t xml:space="preserve">0000000000000D091775</t>
  </si>
  <si>
    <t xml:space="preserve">165 KHETWADI BACK ROAD MANIBAI BHUVAN 3RD FLOOR BOMBAY</t>
  </si>
  <si>
    <t xml:space="preserve">0000000000000D086237</t>
  </si>
  <si>
    <t xml:space="preserve">ROHAN</t>
  </si>
  <si>
    <t xml:space="preserve">17, MATHEW ROAD, MADGAVKAR HOUSE, 3RD FLOOR, BOMBAY</t>
  </si>
  <si>
    <t xml:space="preserve">0000000000000D087252</t>
  </si>
  <si>
    <t xml:space="preserve">ASHALATA</t>
  </si>
  <si>
    <t xml:space="preserve">MULTANI</t>
  </si>
  <si>
    <t xml:space="preserve">TIKAMCHAND</t>
  </si>
  <si>
    <t xml:space="preserve">0000000000000D086790</t>
  </si>
  <si>
    <t xml:space="preserve">GAURI</t>
  </si>
  <si>
    <t xml:space="preserve">DIPESH</t>
  </si>
  <si>
    <t xml:space="preserve">0000000000000D086656</t>
  </si>
  <si>
    <t xml:space="preserve">0000000000000D086979</t>
  </si>
  <si>
    <t xml:space="preserve">KHADPE</t>
  </si>
  <si>
    <t xml:space="preserve">0000000000000D087236</t>
  </si>
  <si>
    <t xml:space="preserve">HAMAL</t>
  </si>
  <si>
    <t xml:space="preserve">0000000000000D087172</t>
  </si>
  <si>
    <t xml:space="preserve">0000000000000D087237</t>
  </si>
  <si>
    <t xml:space="preserve">KOLTE</t>
  </si>
  <si>
    <t xml:space="preserve">UPKAR</t>
  </si>
  <si>
    <t xml:space="preserve">0000000000000S031733</t>
  </si>
  <si>
    <t xml:space="preserve">0000000000000D086980</t>
  </si>
  <si>
    <t xml:space="preserve">0000000000000D087084</t>
  </si>
  <si>
    <t xml:space="preserve">BAROCHA</t>
  </si>
  <si>
    <t xml:space="preserve">MANIKLAL</t>
  </si>
  <si>
    <t xml:space="preserve">0000000000000D086960</t>
  </si>
  <si>
    <t xml:space="preserve">SONIYA</t>
  </si>
  <si>
    <t xml:space="preserve">TATIA</t>
  </si>
  <si>
    <t xml:space="preserve">0000000000000S031716</t>
  </si>
  <si>
    <t xml:space="preserve">SUCHITA</t>
  </si>
  <si>
    <t xml:space="preserve">AGICHA</t>
  </si>
  <si>
    <t xml:space="preserve">0000000000000D086712</t>
  </si>
  <si>
    <t xml:space="preserve">ULKA</t>
  </si>
  <si>
    <t xml:space="preserve">VICHARE</t>
  </si>
  <si>
    <t xml:space="preserve">0000000000000S031717</t>
  </si>
  <si>
    <t xml:space="preserve">0000000000000D086668</t>
  </si>
  <si>
    <t xml:space="preserve">SATHE</t>
  </si>
  <si>
    <t xml:space="preserve">0000000000000D086818</t>
  </si>
  <si>
    <t xml:space="preserve">YOGITA</t>
  </si>
  <si>
    <t xml:space="preserve">0000000000000D086929</t>
  </si>
  <si>
    <t xml:space="preserve">ZANKITA</t>
  </si>
  <si>
    <t xml:space="preserve">MAPSE</t>
  </si>
  <si>
    <t xml:space="preserve">SUMEET</t>
  </si>
  <si>
    <t xml:space="preserve">0000000000000D086794</t>
  </si>
  <si>
    <t xml:space="preserve">DINSHAWJI</t>
  </si>
  <si>
    <t xml:space="preserve">TAVADIA</t>
  </si>
  <si>
    <t xml:space="preserve">19 LAXMI NIWAS GR FLOOR KHETWADI 12TH LANE BOMBAY</t>
  </si>
  <si>
    <t xml:space="preserve">0000000000000SD01352</t>
  </si>
  <si>
    <t xml:space="preserve">VINODLAL</t>
  </si>
  <si>
    <t xml:space="preserve">CHANDARANA</t>
  </si>
  <si>
    <t xml:space="preserve">CHANDRANA</t>
  </si>
  <si>
    <t xml:space="preserve">194F GAIWADI GIRGAUM BOMBAY</t>
  </si>
  <si>
    <t xml:space="preserve">0000000000000D091330</t>
  </si>
  <si>
    <t xml:space="preserve">198 PANJRAPOLE ROAD POST OFFICE BLDG THIRD FLR FLAT NO 37</t>
  </si>
  <si>
    <t xml:space="preserve">0000000000000D088206</t>
  </si>
  <si>
    <t xml:space="preserve">20 SADA SHIV LANE V P ROAD 5TH FLOOR AMRUT NIVAS BOMBAY</t>
  </si>
  <si>
    <t xml:space="preserve">0000000000000D087392</t>
  </si>
  <si>
    <t xml:space="preserve">CHIRANGIV</t>
  </si>
  <si>
    <t xml:space="preserve">23 KOTWALA NIWAS ROOM NO 8 3 KHETWADI LANE BOMBAY</t>
  </si>
  <si>
    <t xml:space="preserve">0000000000000D064081</t>
  </si>
  <si>
    <t xml:space="preserve">LAXMIDEVI</t>
  </si>
  <si>
    <t xml:space="preserve">SHENOY</t>
  </si>
  <si>
    <t xml:space="preserve">KAMALAKSHA</t>
  </si>
  <si>
    <t xml:space="preserve">257 R R ROY MARG NEAR CENTRAL CINEMA BOMBAY</t>
  </si>
  <si>
    <t xml:space="preserve">0000000000000D089832</t>
  </si>
  <si>
    <t xml:space="preserve">28 PAREKH STREET RATILAL MANSION S V ROAD BOMBAY</t>
  </si>
  <si>
    <t xml:space="preserve">0000000000000D068106</t>
  </si>
  <si>
    <t xml:space="preserve">RASIKCHANDRA</t>
  </si>
  <si>
    <t xml:space="preserve">NMERCHANT</t>
  </si>
  <si>
    <t xml:space="preserve">2ND FLOOR JANMASHTAMI BLDG 243 KHETWADI MAIN ROAD BOMBAY</t>
  </si>
  <si>
    <t xml:space="preserve">0000000000000D064057</t>
  </si>
  <si>
    <t xml:space="preserve">2ND FLR ROOM 29 R K BLDG NO 2 KHETWADI 9TH LANE BOMBAY</t>
  </si>
  <si>
    <t xml:space="preserve">0000000000000D088868</t>
  </si>
  <si>
    <t xml:space="preserve">HATHISING</t>
  </si>
  <si>
    <t xml:space="preserve">3B MANGALDAS BLDG 3RD FLOOR R NO 285 MANGALDAS ROAD BOMBAY</t>
  </si>
  <si>
    <t xml:space="preserve">0000000000000SY00101</t>
  </si>
  <si>
    <t xml:space="preserve">ASHAR</t>
  </si>
  <si>
    <t xml:space="preserve">MULRAJ</t>
  </si>
  <si>
    <t xml:space="preserve">429 E PRARTHANA SAMAJ S V ROAD GTM BLDG 3RD FLR R NO 31 BOMBAY</t>
  </si>
  <si>
    <t xml:space="preserve">0000000000000D088612</t>
  </si>
  <si>
    <t xml:space="preserve">HATHISANG</t>
  </si>
  <si>
    <t xml:space="preserve">462 S V P ROAD PEERBHOY MANSION 1ST FLOOR BOMBAY</t>
  </si>
  <si>
    <t xml:space="preserve">0000000000000D067545</t>
  </si>
  <si>
    <t xml:space="preserve">NANDILAL</t>
  </si>
  <si>
    <t xml:space="preserve">52 GORDHANDAS BLDG 4TH FLOOR 116 RAJARAM MOHAN ROY ROAD BOMBAY</t>
  </si>
  <si>
    <t xml:space="preserve">0000000000000D085192</t>
  </si>
  <si>
    <t xml:space="preserve">SIPPY</t>
  </si>
  <si>
    <t xml:space="preserve">SIPPYRA</t>
  </si>
  <si>
    <t xml:space="preserve">612 PRASAD CHAMBER OPERA HOUSE BOMBAY</t>
  </si>
  <si>
    <t xml:space="preserve">0000000000000SR02046</t>
  </si>
  <si>
    <t xml:space="preserve">612 PRASAD CHAMBERS OPERA HOUSE BOMBAY</t>
  </si>
  <si>
    <t xml:space="preserve">0000000000000SR02348</t>
  </si>
  <si>
    <t xml:space="preserve">612 PROSAD CHAMBER OPERA HOUSE BOMBAY</t>
  </si>
  <si>
    <t xml:space="preserve">0000000000000SR02799</t>
  </si>
  <si>
    <t xml:space="preserve">SHINDEAR</t>
  </si>
  <si>
    <t xml:space="preserve">68 BHANDARI ST 3RD FLOOR R N 18 19 ROUND TEMPLE GIRGAUM BOMBAY</t>
  </si>
  <si>
    <t xml:space="preserve">0000000000000SA03897</t>
  </si>
  <si>
    <t xml:space="preserve">JAGJIVANDAS</t>
  </si>
  <si>
    <t xml:space="preserve">JAGJIVAN</t>
  </si>
  <si>
    <t xml:space="preserve">73 BHANDARI STREET MANAJI BLDG 3RD FLOOR ROOM 32 BOMBAY</t>
  </si>
  <si>
    <t xml:space="preserve">0000000000000D064851</t>
  </si>
  <si>
    <t xml:space="preserve">7TH KHETWADI HANUMAN NIWAS 2ND FLOOR ROOM NO 18 BOMBAY</t>
  </si>
  <si>
    <t xml:space="preserve">0000000000000SA01573</t>
  </si>
  <si>
    <t xml:space="preserve">7TH KHETWADI LANE NATH NIVAS 4TH FLOOR BOMBAY</t>
  </si>
  <si>
    <t xml:space="preserve">0000000000000D086606</t>
  </si>
  <si>
    <t xml:space="preserve">RAMERSH</t>
  </si>
  <si>
    <t xml:space="preserve">BHABRAG</t>
  </si>
  <si>
    <t xml:space="preserve">8 10 2ND CARPENTER STREET 2ND FLOOR, GANJAWALA BLDG BOMBAY</t>
  </si>
  <si>
    <t xml:space="preserve">0000000000000D090261</t>
  </si>
  <si>
    <t xml:space="preserve">9 KUMBHAR TUKDA SHRIJI KRIPA BLDG IST FLR BHULESHWAR BOMBAY</t>
  </si>
  <si>
    <t xml:space="preserve">0000000000000D087424</t>
  </si>
  <si>
    <t xml:space="preserve">SWAPNIL</t>
  </si>
  <si>
    <t xml:space="preserve">VAIDVA</t>
  </si>
  <si>
    <t xml:space="preserve">ANAND NIWAS MANGALWADI BLOCK 17 3RD FLR J S RD GIRGAUM BOMBAY</t>
  </si>
  <si>
    <t xml:space="preserve">0000000000000D084726</t>
  </si>
  <si>
    <t xml:space="preserve">SURATI</t>
  </si>
  <si>
    <t xml:space="preserve">MRUTLAL</t>
  </si>
  <si>
    <t xml:space="preserve">B 291 WEST VIEW 10TH KHETWADI LANE BOMBAY</t>
  </si>
  <si>
    <t xml:space="preserve">0000000000000D073079</t>
  </si>
  <si>
    <t xml:space="preserve">DHAIRYA</t>
  </si>
  <si>
    <t xml:space="preserve">C 10 SICKA NAGAR V P ROAD BOMBAY</t>
  </si>
  <si>
    <t xml:space="preserve">0000000000000SD02054</t>
  </si>
  <si>
    <t xml:space="preserve">DHARIA</t>
  </si>
  <si>
    <t xml:space="preserve">C 14 UTKARSHA 5 TH FLOOR V P ROAD TILAK NAGAR BOMBAY</t>
  </si>
  <si>
    <t xml:space="preserve">0000000000000D090536</t>
  </si>
  <si>
    <t xml:space="preserve">NATVARBHAI</t>
  </si>
  <si>
    <t xml:space="preserve">DASPATEL</t>
  </si>
  <si>
    <t xml:space="preserve">CO VASANT BHAI AMBALAL PANCHARATNA BLDG SHOP NO 10 GR FLR OPERA HOUSE M P MARG BOMBAY</t>
  </si>
  <si>
    <t xml:space="preserve">0000000000000SN00006</t>
  </si>
  <si>
    <t xml:space="preserve">0000000000000SR00085</t>
  </si>
  <si>
    <t xml:space="preserve">AMEHTA</t>
  </si>
  <si>
    <t xml:space="preserve">CO VISHAL METALS 14 NANUBHAI DESAI RD NR C P TANK BOMBAY</t>
  </si>
  <si>
    <t xml:space="preserve">0000000000000D086572</t>
  </si>
  <si>
    <t xml:space="preserve">D 11 MODEL HOUSE 3RD FLOOR VADILAL A PATEL MARG PROCTER ROAD BOMBAY</t>
  </si>
  <si>
    <t xml:space="preserve">0000000000000D092657</t>
  </si>
  <si>
    <t xml:space="preserve">BHUNJI</t>
  </si>
  <si>
    <t xml:space="preserve">MEHTAPR</t>
  </si>
  <si>
    <t xml:space="preserve">E7 MODEL HOUSE PROGOR ROAD BOMBAY</t>
  </si>
  <si>
    <t xml:space="preserve">0000000000000SP01475</t>
  </si>
  <si>
    <t xml:space="preserve">HAMIRCHAND</t>
  </si>
  <si>
    <t xml:space="preserve">G 16 A AMBEWADI 2ND FLOOR GIRGAUM BOMBAY</t>
  </si>
  <si>
    <t xml:space="preserve">0000000000000D092732</t>
  </si>
  <si>
    <t xml:space="preserve">HIRMALA</t>
  </si>
  <si>
    <t xml:space="preserve">DAMJI</t>
  </si>
  <si>
    <t xml:space="preserve">SAVLA</t>
  </si>
  <si>
    <t xml:space="preserve">ISWARDAS BLDG 3RD FLOOR OPERA HOUSE AVAHTIKARAI GOKHLE STREET</t>
  </si>
  <si>
    <t xml:space="preserve">0000000000000D092508</t>
  </si>
  <si>
    <t xml:space="preserve">ISWARDAS BLDG 3RD FLR OPERA HOUSE AVANTIKABAI GOKHLE STREET BOMBAY</t>
  </si>
  <si>
    <t xml:space="preserve">0000000000000D092509</t>
  </si>
  <si>
    <t xml:space="preserve">MASCOT STEEL CENTRE 914 5TH KUMBHARWADA 2ND PATHAN ST BOMBAY</t>
  </si>
  <si>
    <t xml:space="preserve">0000000000000SJ00113</t>
  </si>
  <si>
    <t xml:space="preserve">VILLOO</t>
  </si>
  <si>
    <t xml:space="preserve">RUSTOMJI</t>
  </si>
  <si>
    <t xml:space="preserve">DASTUR</t>
  </si>
  <si>
    <t xml:space="preserve">PATELS BUNGALOW KHETWADI BACK RD 11TH LANE BOMBAY</t>
  </si>
  <si>
    <t xml:space="preserve">0000000000000D067796</t>
  </si>
  <si>
    <t xml:space="preserve">DHARMISHTA</t>
  </si>
  <si>
    <t xml:space="preserve">CHAURASIYA</t>
  </si>
  <si>
    <t xml:space="preserve">RNO 4 RANGWALA BLDG SHENOIWADI KHADILKAR RD GIRGAM BOMBAY</t>
  </si>
  <si>
    <t xml:space="preserve">0000000000000D073132</t>
  </si>
  <si>
    <t xml:space="preserve">VATSAYAN</t>
  </si>
  <si>
    <t xml:space="preserve">CORJAGOISMRAM</t>
  </si>
  <si>
    <t xml:space="preserve">11 GULAB NEAR US CLUB COLABA MUMBAI</t>
  </si>
  <si>
    <t xml:space="preserve">0000000000000D072435</t>
  </si>
  <si>
    <t xml:space="preserve">REVA</t>
  </si>
  <si>
    <t xml:space="preserve">AGARWLA</t>
  </si>
  <si>
    <t xml:space="preserve">124 SEALORD A CUFFE PARADE BOMBAY</t>
  </si>
  <si>
    <t xml:space="preserve">0000000000000D089312</t>
  </si>
  <si>
    <t xml:space="preserve">SHAHEEL</t>
  </si>
  <si>
    <t xml:space="preserve">151 B MAKER TOWERS CUFFE PARADE BOMBAY</t>
  </si>
  <si>
    <t xml:space="preserve">0000000000000D067672</t>
  </si>
  <si>
    <t xml:space="preserve">ROMESH</t>
  </si>
  <si>
    <t xml:space="preserve">GOPALKRISHNA</t>
  </si>
  <si>
    <t xml:space="preserve">19 SUNITA CUFFE PARADE BOMBAY</t>
  </si>
  <si>
    <t xml:space="preserve">0000000000000D072308</t>
  </si>
  <si>
    <t xml:space="preserve">21, ADITI PILOT BUNDER COLABA MUMBAI</t>
  </si>
  <si>
    <t xml:space="preserve">IN300870-10098133-00</t>
  </si>
  <si>
    <t xml:space="preserve">FAROKH</t>
  </si>
  <si>
    <t xml:space="preserve">ADRESHIR</t>
  </si>
  <si>
    <t xml:space="preserve">ASHLEY</t>
  </si>
  <si>
    <t xml:space="preserve">FA</t>
  </si>
  <si>
    <t xml:space="preserve">303 CHAWLA HOUSE WADE HOUSE ROAD COLABA BOMBAY</t>
  </si>
  <si>
    <t xml:space="preserve">0000000000000SF00045</t>
  </si>
  <si>
    <t xml:space="preserve">BELFRIZ</t>
  </si>
  <si>
    <t xml:space="preserve">AD</t>
  </si>
  <si>
    <t xml:space="preserve">303 CHAWLA HOUSE WODE HOUSE ROAD COLABA BOMBAY</t>
  </si>
  <si>
    <t xml:space="preserve">0000000000000SB00959</t>
  </si>
  <si>
    <t xml:space="preserve">37 GANGOTRI AFGHAN CHURCH COLABA BOMBAY</t>
  </si>
  <si>
    <t xml:space="preserve">0000000000000SS00964</t>
  </si>
  <si>
    <t xml:space="preserve">ANEETA</t>
  </si>
  <si>
    <t xml:space="preserve">VE</t>
  </si>
  <si>
    <t xml:space="preserve">51 AJANTA APTS 75 COLABA ROAD BOMBAY</t>
  </si>
  <si>
    <t xml:space="preserve">0000000000000SA01694</t>
  </si>
  <si>
    <t xml:space="preserve">HJTOXI</t>
  </si>
  <si>
    <t xml:space="preserve">HODIWALLA</t>
  </si>
  <si>
    <t xml:space="preserve">56 SHANGRILLA COLABA BOMBAY</t>
  </si>
  <si>
    <t xml:space="preserve">0000000000000D067723</t>
  </si>
  <si>
    <t xml:space="preserve">SHYARSH</t>
  </si>
  <si>
    <t xml:space="preserve">XERXES</t>
  </si>
  <si>
    <t xml:space="preserve">XEXTS</t>
  </si>
  <si>
    <t xml:space="preserve">SAPUR</t>
  </si>
  <si>
    <t xml:space="preserve">8D HARBOUR HEIGHTS B1 COLABA BOMBAY</t>
  </si>
  <si>
    <t xml:space="preserve">0000000000000D018605</t>
  </si>
  <si>
    <t xml:space="preserve">91 BASANT APARTMENT CUFFE PARADE COLABA MUMBAI</t>
  </si>
  <si>
    <t xml:space="preserve">0000000000000SK03886</t>
  </si>
  <si>
    <t xml:space="preserve">NAMDEO</t>
  </si>
  <si>
    <t xml:space="preserve">KOLABKAR</t>
  </si>
  <si>
    <t xml:space="preserve">910 KF GUARD MANSION 4TH NAWROJI RDCOLABA  BOMBAY</t>
  </si>
  <si>
    <t xml:space="preserve">0000000000000D064530</t>
  </si>
  <si>
    <t xml:space="preserve">KRISHNACHANDRA</t>
  </si>
  <si>
    <t xml:space="preserve">BANDYOPADHYAY</t>
  </si>
  <si>
    <t xml:space="preserve">ISHAN</t>
  </si>
  <si>
    <t xml:space="preserve">CHANDRABANERJEE</t>
  </si>
  <si>
    <t xml:space="preserve">A 2 DHANASTRA 122 N P MARG COLABA BOMBAY</t>
  </si>
  <si>
    <t xml:space="preserve">0000000000000D073264</t>
  </si>
  <si>
    <t xml:space="preserve">B7 SANGAM BHAVAN 1ST FLOOR OPP STRAND CINEMA COLABA BOMBAY</t>
  </si>
  <si>
    <t xml:space="preserve">0000000000000D067977</t>
  </si>
  <si>
    <t xml:space="preserve">RUSI</t>
  </si>
  <si>
    <t xml:space="preserve">KHARAS</t>
  </si>
  <si>
    <t xml:space="preserve">RU</t>
  </si>
  <si>
    <t xml:space="preserve">CORINTHIAN D4 17 ANTHUR BUNDER ROAD COLABA BOMBAY</t>
  </si>
  <si>
    <t xml:space="preserve">0000000000000SR03165</t>
  </si>
  <si>
    <t xml:space="preserve">VIJAYALAKSHMI</t>
  </si>
  <si>
    <t xml:space="preserve">NADIMPALLI</t>
  </si>
  <si>
    <t xml:space="preserve">F 23 NOFRA NAVY NAGAR COLABA BOMBAY</t>
  </si>
  <si>
    <t xml:space="preserve">0000000000000D088469</t>
  </si>
  <si>
    <t xml:space="preserve">SANDIPA</t>
  </si>
  <si>
    <t xml:space="preserve">FLAT 21B JOLLY MAKER APT 1 CUFFE PARAD E</t>
  </si>
  <si>
    <t xml:space="preserve">0000000000000SS04444</t>
  </si>
  <si>
    <t xml:space="preserve">PARTHASARATHY</t>
  </si>
  <si>
    <t xml:space="preserve">BHASHYAM</t>
  </si>
  <si>
    <t xml:space="preserve">FLAT NO 14 C B 2 BUILDING HARBOUR HEIGHTS N A SAWANT ROAD COLABA MUMBAI</t>
  </si>
  <si>
    <t xml:space="preserve">0000000000000D049210</t>
  </si>
  <si>
    <t xml:space="preserve">PRDRA</t>
  </si>
  <si>
    <t xml:space="preserve">FLAT NO 93 MAKER TOWER K CUFFE PARADE BOMBAY</t>
  </si>
  <si>
    <t xml:space="preserve">0000000000000D085186</t>
  </si>
  <si>
    <t xml:space="preserve">FAZALABBAS</t>
  </si>
  <si>
    <t xml:space="preserve">CHHATRIWALA</t>
  </si>
  <si>
    <t xml:space="preserve">FAKHRUDIN</t>
  </si>
  <si>
    <t xml:space="preserve">GLAMOUR 1ST FLOOR FLAT NO 1 ARTHUR BUNDER ROAD COLABA MUMBAI</t>
  </si>
  <si>
    <t xml:space="preserve">P0000000000000000170</t>
  </si>
  <si>
    <t xml:space="preserve">I 15 MUKESH MILL COMPOUND N A SAWANT MARG COLABA BOMBAY</t>
  </si>
  <si>
    <t xml:space="preserve">0000000000000D092125</t>
  </si>
  <si>
    <t xml:space="preserve">JOLLY MAKER APPT I TOWER B 23 CUFFE PAREADE BOMBAY</t>
  </si>
  <si>
    <t xml:space="preserve">0000000000000D089157</t>
  </si>
  <si>
    <t xml:space="preserve">AYUB</t>
  </si>
  <si>
    <t xml:space="preserve">OMER</t>
  </si>
  <si>
    <t xml:space="preserve">LAHWARE</t>
  </si>
  <si>
    <t xml:space="preserve">KAWAD SEA FOOD SUPPLIERS GODOWN 1898 SASSOON DOCK COLABA BOMBAY</t>
  </si>
  <si>
    <t xml:space="preserve">0000000000000D090181</t>
  </si>
  <si>
    <t xml:space="preserve">HEMDEV</t>
  </si>
  <si>
    <t xml:space="preserve">GHANASINGH</t>
  </si>
  <si>
    <t xml:space="preserve">L1 CUFFE CASTLE CUFFE PARADE COLABA BOMBAY</t>
  </si>
  <si>
    <t xml:space="preserve">0000000000000D088814</t>
  </si>
  <si>
    <t xml:space="preserve">SARLARANI</t>
  </si>
  <si>
    <t xml:space="preserve">ROSHANLAL</t>
  </si>
  <si>
    <t xml:space="preserve">MAKER TOWER J 134 CUFFE PARADE BOMBAY</t>
  </si>
  <si>
    <t xml:space="preserve">0000000000000D066856</t>
  </si>
  <si>
    <t xml:space="preserve">MAKER TOWER J 13TH FLOOR FLAT NO 4 CUFFE PARADE COLABA BOMBAY</t>
  </si>
  <si>
    <t xml:space="preserve">0000000000000SK00733</t>
  </si>
  <si>
    <t xml:space="preserve">BHASKAR</t>
  </si>
  <si>
    <t xml:space="preserve">SHETTY</t>
  </si>
  <si>
    <t xml:space="preserve">MAKHANI MANSION IIFLOR D 1BOOCK COLABA BOMBAY</t>
  </si>
  <si>
    <t xml:space="preserve">0000000000000D067255</t>
  </si>
  <si>
    <t xml:space="preserve">PAHLAJ</t>
  </si>
  <si>
    <t xml:space="preserve">HEMDEY</t>
  </si>
  <si>
    <t xml:space="preserve">N4 PALM SPINGS CUFFE PARADE COLABA BOMBAY</t>
  </si>
  <si>
    <t xml:space="preserve">0000000000000D088795</t>
  </si>
  <si>
    <t xml:space="preserve">TEJESH</t>
  </si>
  <si>
    <t xml:space="preserve">NEW BANK OF INDIA 7TH FLR F BLOCK MAKER TOWERS, CUFFE PARADE BOMBAY</t>
  </si>
  <si>
    <t xml:space="preserve">0000000000000D089980</t>
  </si>
  <si>
    <t xml:space="preserve">SAKHRANI</t>
  </si>
  <si>
    <t xml:space="preserve">RAMA ESTATE AGENTS 68 MAKER ARCADE GROUND FLOOR CUFFE PARADE BOMBAY</t>
  </si>
  <si>
    <t xml:space="preserve">0000000000000SR00375</t>
  </si>
  <si>
    <t xml:space="preserve">ALOO</t>
  </si>
  <si>
    <t xml:space="preserve">KHURSHEDJI</t>
  </si>
  <si>
    <t xml:space="preserve">DASTOOR</t>
  </si>
  <si>
    <t xml:space="preserve">DORABJIDASTOORMR</t>
  </si>
  <si>
    <t xml:space="preserve">USHA SADAN C 37 4TH FLOOR NEXT TO COLABA PO COLABA BOMBAY</t>
  </si>
  <si>
    <t xml:space="preserve">0000000000000SA04237</t>
  </si>
  <si>
    <t xml:space="preserve">DURLABNAJI</t>
  </si>
  <si>
    <t xml:space="preserve">DURLABHAJI</t>
  </si>
  <si>
    <t xml:space="preserve">103 JAMUNA NIKETAN MANAV MANDIR RD WALKESHWAR BOMBAY</t>
  </si>
  <si>
    <t xml:space="preserve">0000000000000D093248</t>
  </si>
  <si>
    <t xml:space="preserve">NUTUN</t>
  </si>
  <si>
    <t xml:space="preserve">0000000000000D087485</t>
  </si>
  <si>
    <t xml:space="preserve">DEVANG</t>
  </si>
  <si>
    <t xml:space="preserve">DEVAG</t>
  </si>
  <si>
    <t xml:space="preserve">JAGMOHANDAS</t>
  </si>
  <si>
    <t xml:space="preserve">14A ANITA, MOUNT PLAASANT ROAD MALABAR HILL BOMBAY</t>
  </si>
  <si>
    <t xml:space="preserve">0000000000000D067064</t>
  </si>
  <si>
    <t xml:space="preserve">CHOKHANI</t>
  </si>
  <si>
    <t xml:space="preserve">BALKISHN</t>
  </si>
  <si>
    <t xml:space="preserve">14G MALABAR APTS L JAGMOHANDAS MARG BOMBAY</t>
  </si>
  <si>
    <t xml:space="preserve">0000000000000D073039</t>
  </si>
  <si>
    <t xml:space="preserve">CHIPLUNKAR</t>
  </si>
  <si>
    <t xml:space="preserve">14MANI BHUVAN BANGANGA CROSS LANE WALKESHWAR MALBAR HILL BOMBAY</t>
  </si>
  <si>
    <t xml:space="preserve">0000000000000D089269</t>
  </si>
  <si>
    <t xml:space="preserve">RAJEN</t>
  </si>
  <si>
    <t xml:space="preserve">17 PUSHPANJALI APARTMENT 108 WALKESHWAR ROAD 9TH FLR BOMBAY</t>
  </si>
  <si>
    <t xml:space="preserve">0000000000000D068001</t>
  </si>
  <si>
    <t xml:space="preserve">ARAS</t>
  </si>
  <si>
    <t xml:space="preserve">34 3RD FLOOR POORNANAND WALKESHWAR BOMBAY</t>
  </si>
  <si>
    <t xml:space="preserve">0000000000000D085787</t>
  </si>
  <si>
    <t xml:space="preserve">ANNAPURNA</t>
  </si>
  <si>
    <t xml:space="preserve">35C MAYFAIR GARDEN LITTLE GIBBS ROAD MALABAR HILL MUMBAI</t>
  </si>
  <si>
    <t xml:space="preserve">0000000000000SA05257</t>
  </si>
  <si>
    <t xml:space="preserve">RANGARAJAN</t>
  </si>
  <si>
    <t xml:space="preserve">0000000000000SR05758</t>
  </si>
  <si>
    <t xml:space="preserve">3666 SAMRAT ASHOK R R THAKKAR MARG WALKESHWAR BOMBAY</t>
  </si>
  <si>
    <t xml:space="preserve">0000000000000D064935</t>
  </si>
  <si>
    <t xml:space="preserve">TALAKSHI</t>
  </si>
  <si>
    <t xml:space="preserve">CHHEDA</t>
  </si>
  <si>
    <t xml:space="preserve">GELABHAI</t>
  </si>
  <si>
    <t xml:space="preserve">41 RIDGE ROAD WALKESHWR BOMBAY</t>
  </si>
  <si>
    <t xml:space="preserve">0000000000000D068843</t>
  </si>
  <si>
    <t xml:space="preserve">AMRAJLAL</t>
  </si>
  <si>
    <t xml:space="preserve">MALLBHAI</t>
  </si>
  <si>
    <t xml:space="preserve">42 WALKESHWAR ROAD BOMBAY</t>
  </si>
  <si>
    <t xml:space="preserve">0000000000000D073297</t>
  </si>
  <si>
    <t xml:space="preserve">4C SONKAMAL BLDG 220C WALKESHWAR ROAD BOMBAY</t>
  </si>
  <si>
    <t xml:space="preserve">0000000000000D089003</t>
  </si>
  <si>
    <t xml:space="preserve">602 RAJMALA OPP SHENAZ 87 B NEPEAN SEA ROAD BOMBAY</t>
  </si>
  <si>
    <t xml:space="preserve">0000000000000D068021</t>
  </si>
  <si>
    <t xml:space="preserve">HEMAL</t>
  </si>
  <si>
    <t xml:space="preserve">603 SHREEPAL NAGAR 12 HARKNESS ROAD BOMBAY</t>
  </si>
  <si>
    <t xml:space="preserve">0000000000000D090950</t>
  </si>
  <si>
    <t xml:space="preserve">66 WALKESHWAR ROAD TRIVENI F 6 3RD FLOOR BOMBAY</t>
  </si>
  <si>
    <t xml:space="preserve">0000000000000SM01554</t>
  </si>
  <si>
    <t xml:space="preserve">PARTHIV</t>
  </si>
  <si>
    <t xml:space="preserve">87 B NEPEANSEA ROAD 4TH FLOOR R 38 PREM MILAN BLDG BOMBAY</t>
  </si>
  <si>
    <t xml:space="preserve">0000000000000D093529</t>
  </si>
  <si>
    <t xml:space="preserve">91, BRIJ KUTIR, 68, RUNGTA LANE, NEAPEANSEA ROAD, MUMBAI MAHARASTRA</t>
  </si>
  <si>
    <t xml:space="preserve">12012900-00017847-CD</t>
  </si>
  <si>
    <t xml:space="preserve">RESHAMWALA</t>
  </si>
  <si>
    <t xml:space="preserve">95 DARIYA MAHAL NO 2 80 NEPEAN SEA ROAD BOMBAY</t>
  </si>
  <si>
    <t xml:space="preserve">0000000000000D088896</t>
  </si>
  <si>
    <t xml:space="preserve">A NO 2 CHANDANBALA R R THAKKAR MARG WALKESHWAR BOMBAY</t>
  </si>
  <si>
    <t xml:space="preserve">0000000000000D091306</t>
  </si>
  <si>
    <t xml:space="preserve">ASMITA NO 2 4TH FLOOR BLOCK 6 BEHIND DENA BANK 202 A WALKESHWAR ROAD BOMBAY</t>
  </si>
  <si>
    <t xml:space="preserve">0000000000000SN00273</t>
  </si>
  <si>
    <t xml:space="preserve">KISHEN</t>
  </si>
  <si>
    <t xml:space="preserve">B412 DARSHAN APT M T PLEASANT RD BOMBAY</t>
  </si>
  <si>
    <t xml:space="preserve">0000000000000D088413</t>
  </si>
  <si>
    <t xml:space="preserve">CO B D SONI 103 JAMUNA NIKETAN MANAV MANDIR RD WALKESHWAR BOMBAY</t>
  </si>
  <si>
    <t xml:space="preserve">0000000000000SP00412</t>
  </si>
  <si>
    <t xml:space="preserve">CO B D SONI 103 JAMUNA NIKETAN MANAV MANDIR ROAD WALKESHWAR  BOMBAY</t>
  </si>
  <si>
    <t xml:space="preserve">0000000000000D093242</t>
  </si>
  <si>
    <t xml:space="preserve">JAGADA</t>
  </si>
  <si>
    <t xml:space="preserve">BHIKHBHAI</t>
  </si>
  <si>
    <t xml:space="preserve">CO H D SONI 103 JAMUNA NIKETAN MANAV MANDIR ROAD NALKESHWAR BOMBAY</t>
  </si>
  <si>
    <t xml:space="preserve">0000000000000D068025</t>
  </si>
  <si>
    <t xml:space="preserve">BABLA</t>
  </si>
  <si>
    <t xml:space="preserve">KRISHNA NIWAS 58 D WALKESHWAR ROAD BOMBAY</t>
  </si>
  <si>
    <t xml:space="preserve">0000000000000SK00224</t>
  </si>
  <si>
    <t xml:space="preserve">MANSAROVAR FLAT NO 104 67 MOUNT PLEASANT ROAD MALBAR HILL BOMBAY</t>
  </si>
  <si>
    <t xml:space="preserve">0000000000000SR02506</t>
  </si>
  <si>
    <t xml:space="preserve">SANDRA</t>
  </si>
  <si>
    <t xml:space="preserve">DESASOUZA</t>
  </si>
  <si>
    <t xml:space="preserve">RAJAT APARTMENTS FLAT NO 14 MOUNT PLEASANT ROAD MALABAR HILL BOMBAY</t>
  </si>
  <si>
    <t xml:space="preserve">0000000000000SS08665</t>
  </si>
  <si>
    <t xml:space="preserve">REKHA BLDG NO 2 BLOCK NO 3 1ST FLOOR 46 RIDGE ROAD WALKESHWAR NEAR TEEN BATTI MUMBAI</t>
  </si>
  <si>
    <t xml:space="preserve">0000000000000SR03356</t>
  </si>
  <si>
    <t xml:space="preserve">TARLA</t>
  </si>
  <si>
    <t xml:space="preserve">SHAKUNTAL 1ST FLOOR 10 MANAV MANDIR RD MALBARHILL BOMBAY</t>
  </si>
  <si>
    <t xml:space="preserve">0000000000000ST00156</t>
  </si>
  <si>
    <t xml:space="preserve">MORARKHIA</t>
  </si>
  <si>
    <t xml:space="preserve">SHAKUNTAL 1ST FLOOR 10 MANAV MANDIR ROAD MALBAR HILL BOMBAY</t>
  </si>
  <si>
    <t xml:space="preserve">0000000000000ST00045</t>
  </si>
  <si>
    <t xml:space="preserve">SHRINIKETAN NO 22 BAND STAND CHOWPATY BOMBAY</t>
  </si>
  <si>
    <t xml:space="preserve">0000000000000D087903</t>
  </si>
  <si>
    <t xml:space="preserve">12 JAMASJI APTS 32 SLEATER ROAD GRANT ROAD BOMBAY</t>
  </si>
  <si>
    <t xml:space="preserve">0000000000000D089409</t>
  </si>
  <si>
    <t xml:space="preserve">174 PLROJA MANSION ALLIBHAI PRENJI MARG GRANT ROAD BOMBAY</t>
  </si>
  <si>
    <t xml:space="preserve">0000000000000SP01579</t>
  </si>
  <si>
    <t xml:space="preserve">NARSINH</t>
  </si>
  <si>
    <t xml:space="preserve">JADAVJI</t>
  </si>
  <si>
    <t xml:space="preserve">19A SHAKTI SADAN SOCY LAMINGTON RD BOMBAY</t>
  </si>
  <si>
    <t xml:space="preserve">0000000000000D085340</t>
  </si>
  <si>
    <t xml:space="preserve">RADGONDA</t>
  </si>
  <si>
    <t xml:space="preserve">24TH FLR MATRUMANDIR 278 TARDEO ROAD BOMBAY</t>
  </si>
  <si>
    <t xml:space="preserve">0000000000000D089943</t>
  </si>
  <si>
    <t xml:space="preserve">HOMI</t>
  </si>
  <si>
    <t xml:space="preserve">DADACHANJIHO</t>
  </si>
  <si>
    <t xml:space="preserve">262 MUNCHEVJI SETH BLDG TARDEO ROAD BOMBAY</t>
  </si>
  <si>
    <t xml:space="preserve">0000000000000SH00413</t>
  </si>
  <si>
    <t xml:space="preserve">NITHIN</t>
  </si>
  <si>
    <t xml:space="preserve">322 LAMINGTON ROAD K K BLDG 1ST FLR BOMBAY</t>
  </si>
  <si>
    <t xml:space="preserve">0000000000000D085555</t>
  </si>
  <si>
    <t xml:space="preserve">RATANSHAW</t>
  </si>
  <si>
    <t xml:space="preserve">MITHAIWALLA</t>
  </si>
  <si>
    <t xml:space="preserve">347 C UNITED CHAMBERS FLAT 16 3RD FLOOR GRANT RD BOMBAY</t>
  </si>
  <si>
    <t xml:space="preserve">0000000000000SR04093</t>
  </si>
  <si>
    <t xml:space="preserve">SHEJWADKAR</t>
  </si>
  <si>
    <t xml:space="preserve">402 ANAND BHAWAN 2ND BABULNATH CROSS LANE CHOWPATTY MUMBAI</t>
  </si>
  <si>
    <t xml:space="preserve">0000000000000SM05486</t>
  </si>
  <si>
    <t xml:space="preserve">46 NAWROJI VAKIL ST 1ST FLR RANCHHOD DAS BLDG NANACHOWK BOMBAY</t>
  </si>
  <si>
    <t xml:space="preserve">0000000000000D067264</t>
  </si>
  <si>
    <t xml:space="preserve">AMBADAS</t>
  </si>
  <si>
    <t xml:space="preserve">5 BILIMORIA BLDG NAVROJI VAKIL ST GRANT RD BOMBAY</t>
  </si>
  <si>
    <t xml:space="preserve">0000000000000D064043</t>
  </si>
  <si>
    <t xml:space="preserve">SHIRIN</t>
  </si>
  <si>
    <t xml:space="preserve">SETHNA</t>
  </si>
  <si>
    <t xml:space="preserve">BAJI</t>
  </si>
  <si>
    <t xml:space="preserve">SETHNAG</t>
  </si>
  <si>
    <t xml:space="preserve">BACHA MANSION 2ND FLOOR BAI DINBAI MARG OPP BHATIA HOSPITAL TARDEO BOMBAY</t>
  </si>
  <si>
    <t xml:space="preserve">0000000000000SS04082</t>
  </si>
  <si>
    <t xml:space="preserve">TEHMINA</t>
  </si>
  <si>
    <t xml:space="preserve">NADIRSHAW</t>
  </si>
  <si>
    <t xml:space="preserve">PANTHAKI</t>
  </si>
  <si>
    <t xml:space="preserve">BLDG NO 7 FLAT NO 5 OLD KHAREGHAT COLONY N S PATKAR MARG HUGHES RD MUMBAI</t>
  </si>
  <si>
    <t xml:space="preserve">0000000000000ST00058</t>
  </si>
  <si>
    <t xml:space="preserve">PPOTNIS</t>
  </si>
  <si>
    <t xml:space="preserve">POTNIS</t>
  </si>
  <si>
    <t xml:space="preserve">CO M K BHATKI 7C34 SONAWALABLD NAUSHIR BHARUCHA MARG BOMBAY</t>
  </si>
  <si>
    <t xml:space="preserve">0000000000000D072780</t>
  </si>
  <si>
    <t xml:space="preserve">BELLA</t>
  </si>
  <si>
    <t xml:space="preserve">ELIZABETH</t>
  </si>
  <si>
    <t xml:space="preserve">JACINTO</t>
  </si>
  <si>
    <t xml:space="preserve">PEREIRA</t>
  </si>
  <si>
    <t xml:space="preserve">DEVIDAS MANSION 1ST FLOOR DINABAI PETIT LANE BALARAM ST GRAND RD MUMBAI</t>
  </si>
  <si>
    <t xml:space="preserve">0000000000000D068869</t>
  </si>
  <si>
    <t xml:space="preserve">E 1403 BHARAT NAGAR 4TH FLOOR GRANT ROAD BOMBAY</t>
  </si>
  <si>
    <t xml:space="preserve">0000000000000D084795</t>
  </si>
  <si>
    <t xml:space="preserve">SANGHVISH</t>
  </si>
  <si>
    <t xml:space="preserve">E 1505 BHARAT NAGAR GRANT ROAD BOMBAY</t>
  </si>
  <si>
    <t xml:space="preserve">0000000000000SP01511</t>
  </si>
  <si>
    <t xml:space="preserve">BHARIJA</t>
  </si>
  <si>
    <t xml:space="preserve">FLAT 21 3RD FLR CHANDU BHAVAN NR SUPER CINEMA GRANT RD BOMBAY</t>
  </si>
  <si>
    <t xml:space="preserve">0000000000000D068801</t>
  </si>
  <si>
    <t xml:space="preserve">JOSHIMA</t>
  </si>
  <si>
    <t xml:space="preserve">HIRA BUILDING 7 JHANGIR DAJI X LANE GRANT ROAD W MUMBAI</t>
  </si>
  <si>
    <t xml:space="preserve">0000000000000SM03439</t>
  </si>
  <si>
    <t xml:space="preserve">MORAR NIWAS ROOM NO 21 NEAR AUTO COMMURCE HOUSE NANA CHOWK BOMBAY</t>
  </si>
  <si>
    <t xml:space="preserve">0000000000000D088427</t>
  </si>
  <si>
    <t xml:space="preserve">STEPHEN</t>
  </si>
  <si>
    <t xml:space="preserve">P M H S BATH  BOAT CLUB TRUST NETAJI SUBHASH ROAD CHOWPOATTY BOMBAY</t>
  </si>
  <si>
    <t xml:space="preserve">0000000000000D067369</t>
  </si>
  <si>
    <t xml:space="preserve">MEHROO</t>
  </si>
  <si>
    <t xml:space="preserve">JAL</t>
  </si>
  <si>
    <t xml:space="preserve">DARUWALLA</t>
  </si>
  <si>
    <t xml:space="preserve">ADARUWALLA</t>
  </si>
  <si>
    <t xml:space="preserve">PUSHPA NIVAS 1ST FL URANWALLA STREET LAMINGTON RD BOMBAY</t>
  </si>
  <si>
    <t xml:space="preserve">0000000000000D093528</t>
  </si>
  <si>
    <t xml:space="preserve">ASOOTOSH</t>
  </si>
  <si>
    <t xml:space="preserve">MAYIMBHAI</t>
  </si>
  <si>
    <t xml:space="preserve">SUKH SAGAR 5TH FLR BL NO 504 N S P MARG CHOWPATTY BOMBAY</t>
  </si>
  <si>
    <t xml:space="preserve">0000000000000D087410</t>
  </si>
  <si>
    <t xml:space="preserve">NADIR</t>
  </si>
  <si>
    <t xml:space="preserve">PARDIWALLA</t>
  </si>
  <si>
    <t xml:space="preserve">PARDLWALA</t>
  </si>
  <si>
    <t xml:space="preserve">THE REWARD B BLOCK 4TH FLR 220 TARDEO ROAD BOMBAY</t>
  </si>
  <si>
    <t xml:space="preserve">0000000000000D073167</t>
  </si>
  <si>
    <t xml:space="preserve">DEANYAR</t>
  </si>
  <si>
    <t xml:space="preserve">DAVASIA</t>
  </si>
  <si>
    <t xml:space="preserve">DINSHAW</t>
  </si>
  <si>
    <t xml:space="preserve">WADIA HOUSE 22 HUGHES ROAD BOMBAY</t>
  </si>
  <si>
    <t xml:space="preserve">0000000000000D018624</t>
  </si>
  <si>
    <t xml:space="preserve">ESABHAI</t>
  </si>
  <si>
    <t xml:space="preserve">CHOONIA</t>
  </si>
  <si>
    <t xml:space="preserve">DAWOODBHAI</t>
  </si>
  <si>
    <t xml:space="preserve">10 CYRRUS AVENUE 1ST FLOOR BLOCKD NEAR NAIR HOSPITAL BOMBAY</t>
  </si>
  <si>
    <t xml:space="preserve">0000000000000D072990</t>
  </si>
  <si>
    <t xml:space="preserve">10 QASR E AISHA 30 MOTLIBAI STREET BOMBAY</t>
  </si>
  <si>
    <t xml:space="preserve">0000000000000D068041</t>
  </si>
  <si>
    <t xml:space="preserve">ZINAT</t>
  </si>
  <si>
    <t xml:space="preserve">MK</t>
  </si>
  <si>
    <t xml:space="preserve">MANVA</t>
  </si>
  <si>
    <t xml:space="preserve">14 MARY MAHAL R14 FIRST FL 424 SIR J J ROAD BOMBAY</t>
  </si>
  <si>
    <t xml:space="preserve">0000000000000SZ00056</t>
  </si>
  <si>
    <t xml:space="preserve">VERONICA</t>
  </si>
  <si>
    <t xml:space="preserve">JOSEPHINE</t>
  </si>
  <si>
    <t xml:space="preserve">JUDE</t>
  </si>
  <si>
    <t xml:space="preserve">19 NEW READYMONEY BLDG CLARE ROAD BYCULLA BOMBAY</t>
  </si>
  <si>
    <t xml:space="preserve">0000000000000D091574</t>
  </si>
  <si>
    <t xml:space="preserve">GULABRAI</t>
  </si>
  <si>
    <t xml:space="preserve">2,BALGOVIND SANE GURUJINAGAR MULUND EAST BOMBAY</t>
  </si>
  <si>
    <t xml:space="preserve">0000000000000D067907</t>
  </si>
  <si>
    <t xml:space="preserve">SARBATWALA</t>
  </si>
  <si>
    <t xml:space="preserve">YUSUFALI</t>
  </si>
  <si>
    <t xml:space="preserve">HIRANI</t>
  </si>
  <si>
    <t xml:space="preserve">213 HABIB PARK CLARE ROAD BOMBAY</t>
  </si>
  <si>
    <t xml:space="preserve">0000000000000D066789</t>
  </si>
  <si>
    <t xml:space="preserve">NAJMUDDIN</t>
  </si>
  <si>
    <t xml:space="preserve">0000000000000D066788</t>
  </si>
  <si>
    <t xml:space="preserve">ZARINA</t>
  </si>
  <si>
    <t xml:space="preserve">TINWALA</t>
  </si>
  <si>
    <t xml:space="preserve">ABBAS</t>
  </si>
  <si>
    <t xml:space="preserve">HUSEIN</t>
  </si>
  <si>
    <t xml:space="preserve">22 DIMTIMRAR ROAD KHAN MANZIL 2ND FLOOR BOMBAY</t>
  </si>
  <si>
    <t xml:space="preserve">0000000000000SZ00027</t>
  </si>
  <si>
    <t xml:space="preserve">DIMPLE</t>
  </si>
  <si>
    <t xml:space="preserve">JEMATRAJ</t>
  </si>
  <si>
    <t xml:space="preserve">BAFNA</t>
  </si>
  <si>
    <t xml:space="preserve">258 BAPTY ROAD DEUL PUJARI BLDG KAMATIPURA BOMBAY</t>
  </si>
  <si>
    <t xml:space="preserve">0000000000000D091288</t>
  </si>
  <si>
    <t xml:space="preserve">MEHMOOD</t>
  </si>
  <si>
    <t xml:space="preserve">CHORAWALLA</t>
  </si>
  <si>
    <t xml:space="preserve">NASIRUDDIN</t>
  </si>
  <si>
    <t xml:space="preserve">272,NEAR ARBIA RESTAURANT, BELASIS ROAD BOMBAY</t>
  </si>
  <si>
    <t xml:space="preserve">0000000000000D072899</t>
  </si>
  <si>
    <t xml:space="preserve">43 3RD FLOOR 71 CALCUTTAWALA BLDG LAMINGTON ROAD BOMBAY</t>
  </si>
  <si>
    <t xml:space="preserve">0000000000000D093015</t>
  </si>
  <si>
    <t xml:space="preserve">MENONJI</t>
  </si>
  <si>
    <t xml:space="preserve">83D DINANATH CHAWL 2ND FLR R NO 57 51 60, FAKLAND ROAD BOMBAY</t>
  </si>
  <si>
    <t xml:space="preserve">0000000000000D087459</t>
  </si>
  <si>
    <t xml:space="preserve">NAFISA</t>
  </si>
  <si>
    <t xml:space="preserve">MUSTAFA</t>
  </si>
  <si>
    <t xml:space="preserve">95 UNDERIA STREET BOMBAY</t>
  </si>
  <si>
    <t xml:space="preserve">0000000000000D068886</t>
  </si>
  <si>
    <t xml:space="preserve">SADARANGANI</t>
  </si>
  <si>
    <t xml:space="preserve">LOKUMAL</t>
  </si>
  <si>
    <t xml:space="preserve">BHADKAMKAR MARG 4TH FLOOR NAVJIVAN BUILDING NO 16 BOMBAY</t>
  </si>
  <si>
    <t xml:space="preserve">0000000000000D084763</t>
  </si>
  <si>
    <t xml:space="preserve">FLAT NO 4 14 OFFICES FLAT WESTERN RAILWAY MUMBAI CENTRAL MUMBAI</t>
  </si>
  <si>
    <t xml:space="preserve">0000000000000D087785</t>
  </si>
  <si>
    <t xml:space="preserve">FLAT NO 40TD1 AGRIPADA RLY COLONY CEN BOMBAY</t>
  </si>
  <si>
    <t xml:space="preserve">0000000000000D066701</t>
  </si>
  <si>
    <t xml:space="preserve">KITABI MANZIL SHOP NO 7 KAMATHIPURA 13TH LANE BOMBAY</t>
  </si>
  <si>
    <t xml:space="preserve">0000000000000D064951</t>
  </si>
  <si>
    <t xml:space="preserve">SHOIB</t>
  </si>
  <si>
    <t xml:space="preserve">BEARINGWALA</t>
  </si>
  <si>
    <t xml:space="preserve">REHAN ABAD SPENCE ROAD 4TH FLOOR FLAT NO 17 BYCULLA BOMBAY</t>
  </si>
  <si>
    <t xml:space="preserve">0000000000000SS02343</t>
  </si>
  <si>
    <t xml:space="preserve">KAIKHASHROO</t>
  </si>
  <si>
    <t xml:space="preserve">ARDESHIR</t>
  </si>
  <si>
    <t xml:space="preserve">MI</t>
  </si>
  <si>
    <t xml:space="preserve">T12 DALAL ESTATE 3RD FLOOR DALAL ESTATE BOMBAY CENTRA; BOMBAY</t>
  </si>
  <si>
    <t xml:space="preserve">0000000000000SK01634</t>
  </si>
  <si>
    <t xml:space="preserve">SHERBANU</t>
  </si>
  <si>
    <t xml:space="preserve">110 06 SHAIDA MARG 2 FLOOR BOMBAY</t>
  </si>
  <si>
    <t xml:space="preserve">0000000000000S031754</t>
  </si>
  <si>
    <t xml:space="preserve">RIYAZ</t>
  </si>
  <si>
    <t xml:space="preserve">MOHAMEDRAZAK</t>
  </si>
  <si>
    <t xml:space="preserve">110 SHAIDA MARG 2ND FLR BLK NO 7 BOMBAY</t>
  </si>
  <si>
    <t xml:space="preserve">0000000000000D088345</t>
  </si>
  <si>
    <t xml:space="preserve">AISHA</t>
  </si>
  <si>
    <t xml:space="preserve">KADIRPARKAR</t>
  </si>
  <si>
    <t xml:space="preserve">KADIR</t>
  </si>
  <si>
    <t xml:space="preserve">SPARKARA</t>
  </si>
  <si>
    <t xml:space="preserve">143 SHAYDA MARG STAR BUILDING 3RD FLR ROOM NO 1 BOMBAY</t>
  </si>
  <si>
    <t xml:space="preserve">0000000000000SA03356</t>
  </si>
  <si>
    <t xml:space="preserve">14B ANANT DEEP CHEAMBERS 27377 NARSHI NATHA STREET BOMBAY</t>
  </si>
  <si>
    <t xml:space="preserve">0000000000000D091175</t>
  </si>
  <si>
    <t xml:space="preserve">JAYATILAL</t>
  </si>
  <si>
    <t xml:space="preserve">190 SAMUEL STREET KHAJA GALI BOMBAY</t>
  </si>
  <si>
    <t xml:space="preserve">0000000000000D067026</t>
  </si>
  <si>
    <t xml:space="preserve">KIRANKUMAR</t>
  </si>
  <si>
    <t xml:space="preserve">GANGAR</t>
  </si>
  <si>
    <t xml:space="preserve">21 AMJI MEGHJI BLDG 3RD FLOOR R NO30,21 KESHAVJI NAIK ROAD BOMBAY</t>
  </si>
  <si>
    <t xml:space="preserve">0000000000000D066928</t>
  </si>
  <si>
    <t xml:space="preserve">DEELIP</t>
  </si>
  <si>
    <t xml:space="preserve">SAKHARAM</t>
  </si>
  <si>
    <t xml:space="preserve">PALKAR</t>
  </si>
  <si>
    <t xml:space="preserve">305306 RAJGOR CHAMBERS NR MASJIDD STATION EAST MUMBAI</t>
  </si>
  <si>
    <t xml:space="preserve">0000000000000SD02792</t>
  </si>
  <si>
    <t xml:space="preserve">SHEETAL</t>
  </si>
  <si>
    <t xml:space="preserve">31 KESHVJI NAIK ROAD 503 SHARDA CHAMBER NO 1 BHATBAZAR BBAY</t>
  </si>
  <si>
    <t xml:space="preserve">0000000000000D091729</t>
  </si>
  <si>
    <t xml:space="preserve">RAMCHANDRA</t>
  </si>
  <si>
    <t xml:space="preserve">YADAVRAO</t>
  </si>
  <si>
    <t xml:space="preserve">SABLE</t>
  </si>
  <si>
    <t xml:space="preserve">TUKARAM</t>
  </si>
  <si>
    <t xml:space="preserve">475 MADHAVRAO ROKDE ST MANDVIKOLI WADA IIIFL R NO 96 BOMBAY</t>
  </si>
  <si>
    <t xml:space="preserve">0000000000000D090354</t>
  </si>
  <si>
    <t xml:space="preserve">JAYALAXMI</t>
  </si>
  <si>
    <t xml:space="preserve">DHILA</t>
  </si>
  <si>
    <t xml:space="preserve">MANIKANT</t>
  </si>
  <si>
    <t xml:space="preserve">DHULA</t>
  </si>
  <si>
    <t xml:space="preserve">8 KASHIRAM JAMNADAS BLDG 5 P D MELLOW ROAD BOMBAY</t>
  </si>
  <si>
    <t xml:space="preserve">0000000000000D073076</t>
  </si>
  <si>
    <t xml:space="preserve">MUSABHAI</t>
  </si>
  <si>
    <t xml:space="preserve">PATELMU</t>
  </si>
  <si>
    <t xml:space="preserve">93 95 TANTANPURA STREET 1ST FLOOR KHADAK BOMBAY</t>
  </si>
  <si>
    <t xml:space="preserve">0000000000000SM02755</t>
  </si>
  <si>
    <t xml:space="preserve">CO MANMAL POONAMCHANDJI 2511 CHINWALA BLDG DONGRI JAIL RD E BOMBAY</t>
  </si>
  <si>
    <t xml:space="preserve">0000000000000D092283</t>
  </si>
  <si>
    <t xml:space="preserve">ELVIRA</t>
  </si>
  <si>
    <t xml:space="preserve">XROBERT</t>
  </si>
  <si>
    <t xml:space="preserve">DARVISH BLDG 2ND FLOOR ROOM NO 27 5TH NOWROJI HILL RD DONGRI BOMBAY</t>
  </si>
  <si>
    <t xml:space="preserve">0000000000000D066841</t>
  </si>
  <si>
    <t xml:space="preserve">REHANA</t>
  </si>
  <si>
    <t xml:space="preserve">ABDULHUSEIN</t>
  </si>
  <si>
    <t xml:space="preserve">HOLY VIEW COOP HSG SOCY J B SHAH MARG DONGRI KHADAK BOMBAY</t>
  </si>
  <si>
    <t xml:space="preserve">0000000000000D088894</t>
  </si>
  <si>
    <t xml:space="preserve">MAHENDRA HARDWARE STORE 13 MIRCHI ST 112 SUJATA CHAMR BOMBAY</t>
  </si>
  <si>
    <t xml:space="preserve">0000000000000D066811</t>
  </si>
  <si>
    <t xml:space="preserve">CHARDANMAL</t>
  </si>
  <si>
    <t xml:space="preserve">104 SAFLYA BLDG TARABAGH CO OP HSG SOC LOVE LANE MAZAGOAN BOMBAY</t>
  </si>
  <si>
    <t xml:space="preserve">0000000000000SM02313</t>
  </si>
  <si>
    <t xml:space="preserve">FIONA</t>
  </si>
  <si>
    <t xml:space="preserve">YOUNG</t>
  </si>
  <si>
    <t xml:space="preserve">YEN</t>
  </si>
  <si>
    <t xml:space="preserve">CHONG</t>
  </si>
  <si>
    <t xml:space="preserve">11 NAWAB TANK RD MAZAGAON BOMBAY</t>
  </si>
  <si>
    <t xml:space="preserve">0000000000000D092878</t>
  </si>
  <si>
    <t xml:space="preserve">JAFFER</t>
  </si>
  <si>
    <t xml:space="preserve">AMIRALI</t>
  </si>
  <si>
    <t xml:space="preserve">16 ALIABAD , AGAHALL NESBIT ROAD NAZGAON BOMBAY</t>
  </si>
  <si>
    <t xml:space="preserve">0000000000000D073341</t>
  </si>
  <si>
    <t xml:space="preserve">LAWRENCE</t>
  </si>
  <si>
    <t xml:space="preserve">RODRIGUES</t>
  </si>
  <si>
    <t xml:space="preserve">2125 HAJI KASSAM CHAWL R NO 3 COPPER SMITH STREET DOCKYARD ROAD BOMBAY</t>
  </si>
  <si>
    <t xml:space="preserve">0000000000000SL00773</t>
  </si>
  <si>
    <t xml:space="preserve">NOORBANOO</t>
  </si>
  <si>
    <t xml:space="preserve">KASAMVANOO</t>
  </si>
  <si>
    <t xml:space="preserve">KASAM</t>
  </si>
  <si>
    <t xml:space="preserve">VANOO</t>
  </si>
  <si>
    <t xml:space="preserve">603A MEENA APT MATHARPAKHADI ROAD MAZAGAON BOMBAY</t>
  </si>
  <si>
    <t xml:space="preserve">0000000000000D067460</t>
  </si>
  <si>
    <t xml:space="preserve">HAJEE KASSAM CHAWL 2125 R NO 3 COPPER STREET DOCKYARD RD BOMBAY</t>
  </si>
  <si>
    <t xml:space="preserve">0000000000000D068161</t>
  </si>
  <si>
    <t xml:space="preserve">DEVIDAS</t>
  </si>
  <si>
    <t xml:space="preserve">MULJI</t>
  </si>
  <si>
    <t xml:space="preserve">LUNVARA</t>
  </si>
  <si>
    <t xml:space="preserve">REAR HELAL BLDG 1ST FLOOR MOUNT RD MAZGAON BOMBAY</t>
  </si>
  <si>
    <t xml:space="preserve">0000000000000D072285</t>
  </si>
  <si>
    <t xml:space="preserve">BAWASKAR</t>
  </si>
  <si>
    <t xml:space="preserve">BABORAO</t>
  </si>
  <si>
    <t xml:space="preserve">145 A15 PANASARE CHAWL SANE GURUJI MARG CHINCHPOKLI BOMBAY</t>
  </si>
  <si>
    <t xml:space="preserve">0000000000000D093149</t>
  </si>
  <si>
    <t xml:space="preserve">SHARIFA</t>
  </si>
  <si>
    <t xml:space="preserve">BHARMAL</t>
  </si>
  <si>
    <t xml:space="preserve">36 PAIS STREET SHARAFALI BLDG 3RD FLR R NO 38 BYCULLA BOMBAY</t>
  </si>
  <si>
    <t xml:space="preserve">0000000000000D072292</t>
  </si>
  <si>
    <t xml:space="preserve">AGRIPADA B I T BLK NO 5 R NO 50 R B CHANDORKAR MARG BOMBAY</t>
  </si>
  <si>
    <t xml:space="preserve">0000000000000D091344</t>
  </si>
  <si>
    <t xml:space="preserve">BHARATH</t>
  </si>
  <si>
    <t xml:space="preserve">NAGNATH</t>
  </si>
  <si>
    <t xml:space="preserve">AGRIPADA B I T BLOCK NO 5 ROOM NO 50 R B CHANDORKAR MARG BOMBAY</t>
  </si>
  <si>
    <t xml:space="preserve">0000000000000D018768</t>
  </si>
  <si>
    <t xml:space="preserve">JUGDHAR</t>
  </si>
  <si>
    <t xml:space="preserve">B D D BLK 529 N M JOSHI MARG DELISLE RD BOMBAY</t>
  </si>
  <si>
    <t xml:space="preserve">0000000000000D073050</t>
  </si>
  <si>
    <t xml:space="preserve">KAMATH</t>
  </si>
  <si>
    <t xml:space="preserve">SARVOTAM</t>
  </si>
  <si>
    <t xml:space="preserve">14 LA REPOS BUILDING GOKHALE SOCIETY LANE PAREL BOMBAY</t>
  </si>
  <si>
    <t xml:space="preserve">0000000000000SP03630</t>
  </si>
  <si>
    <t xml:space="preserve">732 MECHCHHAYA BLDG MEGHWADI OPP INCOME TAX OFFICE LALBAUG BOMBAY</t>
  </si>
  <si>
    <t xml:space="preserve">0000000000000D086180</t>
  </si>
  <si>
    <t xml:space="preserve">G4 LAXMIKRIPA AIMAI MERWANJI ST PAREL BOMBAY</t>
  </si>
  <si>
    <t xml:space="preserve">0000000000000SN01262</t>
  </si>
  <si>
    <t xml:space="preserve">NAVGI</t>
  </si>
  <si>
    <t xml:space="preserve">GOPALNEVGI</t>
  </si>
  <si>
    <t xml:space="preserve">J9 AMBEDKAR NAGAR G D AMBEDKAR ROAD PAREL BOMBAY</t>
  </si>
  <si>
    <t xml:space="preserve">0000000000000S031649</t>
  </si>
  <si>
    <t xml:space="preserve">SAGARMAL</t>
  </si>
  <si>
    <t xml:space="preserve">SAGAR JEWELLERS 10 KAWARANA BLDG DR B A ROAD PAREL BOMBAY</t>
  </si>
  <si>
    <t xml:space="preserve">0000000000000D090495</t>
  </si>
  <si>
    <t xml:space="preserve">KYANI</t>
  </si>
  <si>
    <t xml:space="preserve">KHODAYAL</t>
  </si>
  <si>
    <t xml:space="preserve">TATA COLONY 1 A21 PAVEL BOMBAY</t>
  </si>
  <si>
    <t xml:space="preserve">0000000000000SC00609</t>
  </si>
  <si>
    <t xml:space="preserve">KHODAYAR</t>
  </si>
  <si>
    <t xml:space="preserve">KYANICY</t>
  </si>
  <si>
    <t xml:space="preserve">TATA COLONY BLDG NO 1 A BLOCK NO 21 PAREL BOMBAY</t>
  </si>
  <si>
    <t xml:space="preserve">0000000000000SC00524</t>
  </si>
  <si>
    <t xml:space="preserve">VINODOHANDRA</t>
  </si>
  <si>
    <t xml:space="preserve">V M BHATIA NIWAS NO ROOM 18 FIRST FLR G K RD BHOIWADA BOMBAY</t>
  </si>
  <si>
    <t xml:space="preserve">0000000000000D073279</t>
  </si>
  <si>
    <t xml:space="preserve">ISWARBHAI</t>
  </si>
  <si>
    <t xml:space="preserve">18 MAGAN BAUG SUNMILL ROAD LOWER PAREL BOMBAY</t>
  </si>
  <si>
    <t xml:space="preserve">0000000000000D067166</t>
  </si>
  <si>
    <t xml:space="preserve">VASA</t>
  </si>
  <si>
    <t xml:space="preserve">2911 D M JAIN BLDG NO 1 B A KHINYI ROAD MADUNGA C R BOMBAY</t>
  </si>
  <si>
    <t xml:space="preserve">0000000000000D068511</t>
  </si>
  <si>
    <t xml:space="preserve">446, A 1 SHAH  NAHAR IND  EST S J MARG, LOWER PAREL W MUMBAI</t>
  </si>
  <si>
    <t xml:space="preserve">0000000000000D085828</t>
  </si>
  <si>
    <t xml:space="preserve">48 SURAJ BUILDING ELPHIN STONE ROAD BOMBAY</t>
  </si>
  <si>
    <t xml:space="preserve">0000000000000SK04052</t>
  </si>
  <si>
    <t xml:space="preserve">KUMARRATHOD</t>
  </si>
  <si>
    <t xml:space="preserve">48 SURAJ BUILDING ELPHJNSE RD</t>
  </si>
  <si>
    <t xml:space="preserve">0000000000000D064979</t>
  </si>
  <si>
    <t xml:space="preserve">SHAHJ</t>
  </si>
  <si>
    <t xml:space="preserve">64A BRASS BUILDING N M JOSHI MARG LOWER PAREL BOMBAY</t>
  </si>
  <si>
    <t xml:space="preserve">0000000000000SM01704</t>
  </si>
  <si>
    <t xml:space="preserve">SWAMIPRASAD</t>
  </si>
  <si>
    <t xml:space="preserve">NAGESHAR</t>
  </si>
  <si>
    <t xml:space="preserve">9 64 KHMJI NAGJI BLDG S B ROAD LOWER PAREL BOMBAY</t>
  </si>
  <si>
    <t xml:space="preserve">0000000000000D088726</t>
  </si>
  <si>
    <t xml:space="preserve">C 39 MADHAV BHUVAN N MJOSHI MARG LOWER PAREL BOMBAY</t>
  </si>
  <si>
    <t xml:space="preserve">0000000000000D090636</t>
  </si>
  <si>
    <t xml:space="preserve">JAYARAM</t>
  </si>
  <si>
    <t xml:space="preserve">CO GOODLASS NEROLAC PAINTS LTD NEROLAC HOUSE GANPATRAO KADAM MARG LOWER PAREL BOMBAY</t>
  </si>
  <si>
    <t xml:space="preserve">0000000000000D064684</t>
  </si>
  <si>
    <t xml:space="preserve">RUPCHAND</t>
  </si>
  <si>
    <t xml:space="preserve">CHHAJED</t>
  </si>
  <si>
    <t xml:space="preserve">MULTANMAL</t>
  </si>
  <si>
    <t xml:space="preserve">CO VINOD LALWANI,G M JAIN HOSTEL OPP RAILWAY STN BOMBAY</t>
  </si>
  <si>
    <t xml:space="preserve">0000000000000D067604</t>
  </si>
  <si>
    <t xml:space="preserve">KUKADIA</t>
  </si>
  <si>
    <t xml:space="preserve">162 C PUNIT SMRUTI DR BABASAHEB AMBEDKAR MARG DADAR MATUNGA MUMBAI</t>
  </si>
  <si>
    <t xml:space="preserve">0000000000000SK03826</t>
  </si>
  <si>
    <t xml:space="preserve">KALYANSINGH</t>
  </si>
  <si>
    <t xml:space="preserve">162 D MEENAKSHI DR AMBEDKAR ROAD DADAR BOMBAY</t>
  </si>
  <si>
    <t xml:space="preserve">0000000000000SK00291</t>
  </si>
  <si>
    <t xml:space="preserve">GOGRI</t>
  </si>
  <si>
    <t xml:space="preserve">GOGRIPO</t>
  </si>
  <si>
    <t xml:space="preserve">166 C KRISHNA KUNJ KHAROGHAT ROAD HINDU COLONY DADAT T T BOMBAY</t>
  </si>
  <si>
    <t xml:space="preserve">0000000000000SN01021</t>
  </si>
  <si>
    <t xml:space="preserve">NIPUL</t>
  </si>
  <si>
    <t xml:space="preserve">BJAIN</t>
  </si>
  <si>
    <t xml:space="preserve">BAKTAWARMAL</t>
  </si>
  <si>
    <t xml:space="preserve">175 VINCENT COURT 3RD FLOOR BLOCK NO 29 DR B A ROAD DADAR BOMBAY</t>
  </si>
  <si>
    <t xml:space="preserve">0000000000000D064053</t>
  </si>
  <si>
    <t xml:space="preserve">BALLADHHALDI</t>
  </si>
  <si>
    <t xml:space="preserve">3 KRISHNA BUILDING DADAR CROSS ROAD BOMBAY</t>
  </si>
  <si>
    <t xml:space="preserve">0000000000000D091355</t>
  </si>
  <si>
    <t xml:space="preserve">KAMBLI</t>
  </si>
  <si>
    <t xml:space="preserve">44 LUNET BUILDING DR B A ROAD DADAR BOMBAY</t>
  </si>
  <si>
    <t xml:space="preserve">0000000000000D090721</t>
  </si>
  <si>
    <t xml:space="preserve">GHOLKAR</t>
  </si>
  <si>
    <t xml:space="preserve">KASHINATH</t>
  </si>
  <si>
    <t xml:space="preserve">MANGESH</t>
  </si>
  <si>
    <t xml:space="preserve">56 SHRIKRISHNA B HOUSE DV PRADHAN ROAD HINDU COLONY DADAR BOMBAY</t>
  </si>
  <si>
    <t xml:space="preserve">0000000000000D089444</t>
  </si>
  <si>
    <t xml:space="preserve">NAMRATA</t>
  </si>
  <si>
    <t xml:space="preserve">73 HINDU COLONY 2ND LANE DADAR BOMBAY</t>
  </si>
  <si>
    <t xml:space="preserve">0000000000000SN02344</t>
  </si>
  <si>
    <t xml:space="preserve">PADMAJA</t>
  </si>
  <si>
    <t xml:space="preserve">REGE</t>
  </si>
  <si>
    <t xml:space="preserve">8 RAIL VIEW L NAPOO ROAD MUMBAI</t>
  </si>
  <si>
    <t xml:space="preserve">0000000000000SP04174</t>
  </si>
  <si>
    <t xml:space="preserve">804C,DR AMBEDKAR ROAD RATTY LODGE GROUND FLOOR DADAR TT MUMBAI</t>
  </si>
  <si>
    <t xml:space="preserve">IN301549-15677642-00</t>
  </si>
  <si>
    <t xml:space="preserve">PINAKIN</t>
  </si>
  <si>
    <t xml:space="preserve">BHALABHAI</t>
  </si>
  <si>
    <t xml:space="preserve">90 MILICHEM LABORATORIES 124 HINDRAJASTHAN DEPT 95D S P ROAD BOMBAY</t>
  </si>
  <si>
    <t xml:space="preserve">0000000000000D068386</t>
  </si>
  <si>
    <t xml:space="preserve">A 5 CENTRAL RAILWAY OFFICERS COLONY DADASAHEB PHALKE ROAD, DADAR E MUMBAI</t>
  </si>
  <si>
    <t xml:space="preserve">IN301098-10627836-00</t>
  </si>
  <si>
    <t xml:space="preserve">EUGENIA</t>
  </si>
  <si>
    <t xml:space="preserve">ABHISHEK APARTMENTS FLAT NO 501 A WING G D AMBEKAR MARG NAIGAUM DADAR EAST BOMBAY</t>
  </si>
  <si>
    <t xml:space="preserve">0000000000000D018455</t>
  </si>
  <si>
    <t xml:space="preserve">MAUSKAR</t>
  </si>
  <si>
    <t xml:space="preserve">SHARADCHANDRA</t>
  </si>
  <si>
    <t xml:space="preserve">C 24 SINGH ESTATE D P RD DADAR BOMBAY</t>
  </si>
  <si>
    <t xml:space="preserve">0000000000000SA01898</t>
  </si>
  <si>
    <t xml:space="preserve">C 24 SINGH ESTATE O P ROAD DADAR BOMBAY</t>
  </si>
  <si>
    <t xml:space="preserve">0000000000000SA02082</t>
  </si>
  <si>
    <t xml:space="preserve">MAVJI</t>
  </si>
  <si>
    <t xml:space="preserve">GALA</t>
  </si>
  <si>
    <t xml:space="preserve">CO D P SANGOI  CO 4 SHREE NIWAS BLDG 1ST FLOOR 22 LAKHAMSHI NAPOO ROAD DADAR CR NR SWAMI NARAYAN TEMPLE MUMBAI</t>
  </si>
  <si>
    <t xml:space="preserve">0000000000000D068012</t>
  </si>
  <si>
    <t xml:space="preserve">SRAMAIYA</t>
  </si>
  <si>
    <t xml:space="preserve">CONSULTING ENGINEER PLOT NO 807 3RD FLOOR IMPERIAL MAHAL DADAR TT MUMBAI</t>
  </si>
  <si>
    <t xml:space="preserve">0000000000000SS10029</t>
  </si>
  <si>
    <t xml:space="preserve">DHUN</t>
  </si>
  <si>
    <t xml:space="preserve">PESI</t>
  </si>
  <si>
    <t xml:space="preserve">MANI MANOR 1ST FLOOR 803A DR AMBEDKAR ROAD DADAR BOMBAY</t>
  </si>
  <si>
    <t xml:space="preserve">0000000000000D090453</t>
  </si>
  <si>
    <t xml:space="preserve">SALIMA</t>
  </si>
  <si>
    <t xml:space="preserve">SATTARKASMANI</t>
  </si>
  <si>
    <t xml:space="preserve">SATLA</t>
  </si>
  <si>
    <t xml:space="preserve">VKASMANI</t>
  </si>
  <si>
    <t xml:space="preserve">CO SALIM ENTERPRISES DRYFISH MERCHANT SEWRI CROSS ROAD BOMBAY</t>
  </si>
  <si>
    <t xml:space="preserve">0000000000000D092921</t>
  </si>
  <si>
    <t xml:space="preserve">RAHIMAN</t>
  </si>
  <si>
    <t xml:space="preserve">DELTA EXPORTS P B NO 6378 BOMBAY</t>
  </si>
  <si>
    <t xml:space="preserve">0000000000000D067500</t>
  </si>
  <si>
    <t xml:space="preserve">VICTOR</t>
  </si>
  <si>
    <t xml:space="preserve">PHILIP</t>
  </si>
  <si>
    <t xml:space="preserve">PINTO</t>
  </si>
  <si>
    <t xml:space="preserve">TOME</t>
  </si>
  <si>
    <t xml:space="preserve">PIEDADE</t>
  </si>
  <si>
    <t xml:space="preserve">11 SECULAR HOUSE BHAGAT RD TAIKALWADI MAHIM BOMBAY</t>
  </si>
  <si>
    <t xml:space="preserve">0000000000000D064683</t>
  </si>
  <si>
    <t xml:space="preserve">HARISHCHANDRA</t>
  </si>
  <si>
    <t xml:space="preserve">GHARAT</t>
  </si>
  <si>
    <t xml:space="preserve">15515 AMEEN MANZIL L J ROAD MAMIM BOMBAY</t>
  </si>
  <si>
    <t xml:space="preserve">0000000000000S031089</t>
  </si>
  <si>
    <t xml:space="preserve">KANAYALAL</t>
  </si>
  <si>
    <t xml:space="preserve">202 LAXMI BLDG LT DILIP GUPTE MARG MAHIM BOMBAY</t>
  </si>
  <si>
    <t xml:space="preserve">0000000000000SM02744</t>
  </si>
  <si>
    <t xml:space="preserve">23 VIVEKANAND HSG SOCIETY T H KATARIA MARG MAHIM BOMBAY</t>
  </si>
  <si>
    <t xml:space="preserve">0000000000000SV01646</t>
  </si>
  <si>
    <t xml:space="preserve">VINU</t>
  </si>
  <si>
    <t xml:space="preserve">GUL</t>
  </si>
  <si>
    <t xml:space="preserve">302 VIDYA BLDGBHANDAR GULLY OPP KONKAN NAGAR MAHIM BOMBAY</t>
  </si>
  <si>
    <t xml:space="preserve">0000000000000D068525</t>
  </si>
  <si>
    <t xml:space="preserve">41 KAPOL NIWAS 110 A SENAPATI BAPAT MARG MAHIM BOMBAY</t>
  </si>
  <si>
    <t xml:space="preserve">0000000000000D089126</t>
  </si>
  <si>
    <t xml:space="preserve">ARIFA</t>
  </si>
  <si>
    <t xml:space="preserve">PARKAR</t>
  </si>
  <si>
    <t xml:space="preserve">NOOR</t>
  </si>
  <si>
    <t xml:space="preserve">RAHMANPARKAR</t>
  </si>
  <si>
    <t xml:space="preserve">424 MUNICIPAL BLDG NO 4 L J CROSS ROAD NO 2 MAHIN BOMBAY</t>
  </si>
  <si>
    <t xml:space="preserve">0000000000000D088073</t>
  </si>
  <si>
    <t xml:space="preserve">SAKERLAL</t>
  </si>
  <si>
    <t xml:space="preserve">66 WALKESHWAR ROAD TRIVENI F16 3RD FLOOR BOMBAY</t>
  </si>
  <si>
    <t xml:space="preserve">0000000000000SH00404</t>
  </si>
  <si>
    <t xml:space="preserve">NARASIMHA</t>
  </si>
  <si>
    <t xml:space="preserve">8 UNION HOUSE II FLOORR PLOT NO 4 63 MOGHUL LANE MAHIM BOMBAY</t>
  </si>
  <si>
    <t xml:space="preserve">0000000000000SM01400</t>
  </si>
  <si>
    <t xml:space="preserve">AZIZ MANZIL 20 CADEL ROAD MAHIM BOMBAY</t>
  </si>
  <si>
    <t xml:space="preserve">0000000000000S031939</t>
  </si>
  <si>
    <t xml:space="preserve">THATTE</t>
  </si>
  <si>
    <t xml:space="preserve">B319 BOMBAY GLASS WORKS BLDG J K SAWANT RD MAHIM BOMBAY</t>
  </si>
  <si>
    <t xml:space="preserve">0000000000000D084820</t>
  </si>
  <si>
    <t xml:space="preserve">NERURKAR</t>
  </si>
  <si>
    <t xml:space="preserve">BLOCK NO 6 SHIV SADAN LADY JAMSHEDJI CROSS ROAD NO 2 MAHIM BOMBAY</t>
  </si>
  <si>
    <t xml:space="preserve">0000000000000D090983</t>
  </si>
  <si>
    <t xml:space="preserve">TULJARAM</t>
  </si>
  <si>
    <t xml:space="preserve">MANGHNANI</t>
  </si>
  <si>
    <t xml:space="preserve">TU</t>
  </si>
  <si>
    <t xml:space="preserve">CO SAGAR G NASTA D65 KATARIA COLONY V S MARG MAHIM BOMBAY</t>
  </si>
  <si>
    <t xml:space="preserve">0000000000000SA03052</t>
  </si>
  <si>
    <t xml:space="preserve">TEMKAR</t>
  </si>
  <si>
    <t xml:space="preserve">ANANTTEMKAR</t>
  </si>
  <si>
    <t xml:space="preserve">D 37 KONKAM NAGAR LT P N KOTNIS MAHIM BOMBAY</t>
  </si>
  <si>
    <t xml:space="preserve">0000000000000D091703</t>
  </si>
  <si>
    <t xml:space="preserve">HASTIMAL</t>
  </si>
  <si>
    <t xml:space="preserve">CHAJED</t>
  </si>
  <si>
    <t xml:space="preserve">GARDEN COLONY B BLDG 3RD FLOOR FLAT NO T5 L T CROSS RD NO 2 MAHIM BOMBAY</t>
  </si>
  <si>
    <t xml:space="preserve">0000000000000D090625</t>
  </si>
  <si>
    <t xml:space="preserve">GOPAL BHAWAN 2ND FLOOR ROOM NO 24 KAPAD BAZAR MAHIM BOMBAY</t>
  </si>
  <si>
    <t xml:space="preserve">0000000000000SH00022</t>
  </si>
  <si>
    <t xml:space="preserve">MOOLYA</t>
  </si>
  <si>
    <t xml:space="preserve">LAJKAMAL 1 ROOM 2 6A PITAMBERLANE MAHIM BOMBAY</t>
  </si>
  <si>
    <t xml:space="preserve">0000000000000D085749</t>
  </si>
  <si>
    <t xml:space="preserve">ABDULMAHOMED</t>
  </si>
  <si>
    <t xml:space="preserve">LALANI</t>
  </si>
  <si>
    <t xml:space="preserve">GULAMHUSEIN</t>
  </si>
  <si>
    <t xml:space="preserve">PATEL MANSION NO 1 4TH FLR 27 CADELL ROAD MAHIM BOMBAY</t>
  </si>
  <si>
    <t xml:space="preserve">0000000000000D092995</t>
  </si>
  <si>
    <t xml:space="preserve">NAGARATNAM</t>
  </si>
  <si>
    <t xml:space="preserve">CHALASANI</t>
  </si>
  <si>
    <t xml:space="preserve">R4 PATHARE MANSION LT ROAD MAHIM BOMBAY</t>
  </si>
  <si>
    <t xml:space="preserve">0000000000000D089275</t>
  </si>
  <si>
    <t xml:space="preserve">VISHWAS</t>
  </si>
  <si>
    <t xml:space="preserve">PATANKAR</t>
  </si>
  <si>
    <t xml:space="preserve">PDPATANKAR</t>
  </si>
  <si>
    <t xml:space="preserve">SHANTI SADAN 3RD FLOOR S K ROAD BOMBAY</t>
  </si>
  <si>
    <t xml:space="preserve">0000000000000D093256</t>
  </si>
  <si>
    <t xml:space="preserve">DESHPANDE</t>
  </si>
  <si>
    <t xml:space="preserve">3 C2 DHARAVI CO OP SOC DR BALIGANAGAR JASMINE MILL RD DHARAVI MAHIM E BOMBAY</t>
  </si>
  <si>
    <t xml:space="preserve">0000000000000D090444</t>
  </si>
  <si>
    <t xml:space="preserve">ANTONY</t>
  </si>
  <si>
    <t xml:space="preserve">DENNIS</t>
  </si>
  <si>
    <t xml:space="preserve">A1320 P K KUNTE NAGAR KUMBHARWADA DHARAVI MUMBAI MAHARASHTRA</t>
  </si>
  <si>
    <t xml:space="preserve">12033200-04017293-CD</t>
  </si>
  <si>
    <t xml:space="preserve">SALVI</t>
  </si>
  <si>
    <t xml:space="preserve">1 40 SHAH THOKARSHI BLDG GANPAT KADAM MARG WORLI BOMBAY</t>
  </si>
  <si>
    <t xml:space="preserve">0000000000000D064370</t>
  </si>
  <si>
    <t xml:space="preserve">JOGRAJ</t>
  </si>
  <si>
    <t xml:space="preserve">SHREEMALI</t>
  </si>
  <si>
    <t xml:space="preserve">43 MANAN MANDIR 34 WORLI HILL RD WORLI BOMBAY</t>
  </si>
  <si>
    <t xml:space="preserve">0000000000000D090898</t>
  </si>
  <si>
    <t xml:space="preserve">F 17 VENUS APARTMENTS BH FLORA RESTAURANT WORLI BOMBAY</t>
  </si>
  <si>
    <t xml:space="preserve">0000000000000SA00966</t>
  </si>
  <si>
    <t xml:space="preserve">SATAM</t>
  </si>
  <si>
    <t xml:space="preserve">WORLI B D D CHAWL NO 8 RM NO 17 WORLI  BOMBAY MAHARASHTRA</t>
  </si>
  <si>
    <t xml:space="preserve">0000000000000D067262</t>
  </si>
  <si>
    <t xml:space="preserve">VISHWANATH</t>
  </si>
  <si>
    <t xml:space="preserve">RAOVI</t>
  </si>
  <si>
    <t xml:space="preserve">118 ZAVER VIHAR K A SUBRAMANIAN RD MATUNGA BOMBAY</t>
  </si>
  <si>
    <t xml:space="preserve">0000000000000SV01366</t>
  </si>
  <si>
    <t xml:space="preserve">HEMCHAND</t>
  </si>
  <si>
    <t xml:space="preserve">GADA</t>
  </si>
  <si>
    <t xml:space="preserve">BROADWAY BLDG, KALKI, FL 3 MAHESWARI UDHYAN MATUNGA, BBAY</t>
  </si>
  <si>
    <t xml:space="preserve">0000000000000D088654</t>
  </si>
  <si>
    <t xml:space="preserve">MAHENDRABHANUSHALI</t>
  </si>
  <si>
    <t xml:space="preserve">BHANUSHALI</t>
  </si>
  <si>
    <t xml:space="preserve">G 1 B NATRAJ BLDG L N LANE MATUNGA BOMBAY</t>
  </si>
  <si>
    <t xml:space="preserve">0000000000000D089166</t>
  </si>
  <si>
    <t xml:space="preserve">16 FIRDAUS 56 MARINE DRIVE MARINE LINES MUMBAI</t>
  </si>
  <si>
    <t xml:space="preserve">IN300360-20219025-00</t>
  </si>
  <si>
    <t xml:space="preserve">VISHOO</t>
  </si>
  <si>
    <t xml:space="preserve">307 DALAMAL CHAMBERS 17 NEW MARINE LINES BOMBAY</t>
  </si>
  <si>
    <t xml:space="preserve">0000000000000SV00901</t>
  </si>
  <si>
    <t xml:space="preserve">310 REWA CHAMBERS NEW MARINE LINES</t>
  </si>
  <si>
    <t xml:space="preserve">0000000000000S031668</t>
  </si>
  <si>
    <t xml:space="preserve">50 C ROAD SWADHIN SADAN 2ND FLR FLAT NO 16 CHURCHGATE BOMBAY</t>
  </si>
  <si>
    <t xml:space="preserve">0000000000000D087778</t>
  </si>
  <si>
    <t xml:space="preserve">76 MARINE DRIVE 9 PANCHASAR BAUG F ROAD BOMBAY</t>
  </si>
  <si>
    <t xml:space="preserve">0000000000000SN00159</t>
  </si>
  <si>
    <t xml:space="preserve">MAULIK</t>
  </si>
  <si>
    <t xml:space="preserve">SHAHPO</t>
  </si>
  <si>
    <t xml:space="preserve">76 MARINE DRIVE 9 PANCHASAR BLDG F ROAD BOMBAY</t>
  </si>
  <si>
    <t xml:space="preserve">0000000000000SM00254</t>
  </si>
  <si>
    <t xml:space="preserve">VINA</t>
  </si>
  <si>
    <t xml:space="preserve">76 MARINE DRIVE 9 PANCHASAR BLDG FROAD BOMBAY</t>
  </si>
  <si>
    <t xml:space="preserve">0000000000000D067425</t>
  </si>
  <si>
    <t xml:space="preserve">77 MARINE DRIVE 214 F ROAD BOMBAY</t>
  </si>
  <si>
    <t xml:space="preserve">0000000000000D068196</t>
  </si>
  <si>
    <t xml:space="preserve">TANVEER</t>
  </si>
  <si>
    <t xml:space="preserve">ZIAUDDIN</t>
  </si>
  <si>
    <t xml:space="preserve">KHALIFA</t>
  </si>
  <si>
    <t xml:space="preserve">CO IRIS HOLDINGS 73 C VIR NARIMAN ROAD CHURCHGATE</t>
  </si>
  <si>
    <t xml:space="preserve">0000000000000D067168</t>
  </si>
  <si>
    <t xml:space="preserve">CO KESAR PETROPRODUCTS 7 NAGINMAGAL 2ND FLR 82 VEER NARIMAN RD BOMBAY</t>
  </si>
  <si>
    <t xml:space="preserve">0000000000000SK01207</t>
  </si>
  <si>
    <t xml:space="preserve">CO MR S C MATHUR 27 CHURCHGATE MANSION A RD CHURCHGATE BOMBAY</t>
  </si>
  <si>
    <t xml:space="preserve">0000000000000D088362</t>
  </si>
  <si>
    <t xml:space="preserve">PRAKASHAN</t>
  </si>
  <si>
    <t xml:space="preserve">ACHUTHAN</t>
  </si>
  <si>
    <t xml:space="preserve">CO PRAKASH AUTOMOBILE PREMCOURT J T ROAD CHURCHGATE BOMBAY</t>
  </si>
  <si>
    <t xml:space="preserve">0000000000000SP01487</t>
  </si>
  <si>
    <t xml:space="preserve">SELDON</t>
  </si>
  <si>
    <t xml:space="preserve">CAMILLO</t>
  </si>
  <si>
    <t xml:space="preserve">SALDANHAJO</t>
  </si>
  <si>
    <t xml:space="preserve">IVORINE FLAT 3A 154 MAHARSHI KARVE ROAD CHURCHGATE RECLAMATION BOMBAY</t>
  </si>
  <si>
    <t xml:space="preserve">0000000000000SS02477</t>
  </si>
  <si>
    <t xml:space="preserve">TRISHUL STEELS 8 BAGWAN MANSION CINEMA ROAD DHOBI JALAO</t>
  </si>
  <si>
    <t xml:space="preserve">0000000000000D072936</t>
  </si>
  <si>
    <t xml:space="preserve">127 MAKER CHAMBER III NARIMAN POINT BOMBAY</t>
  </si>
  <si>
    <t xml:space="preserve">0000000000000SA05740</t>
  </si>
  <si>
    <t xml:space="preserve">LLOYDS</t>
  </si>
  <si>
    <t xml:space="preserve">LTD</t>
  </si>
  <si>
    <t xml:space="preserve">143 A MITTAL COURT NARIMAN POINT BOMBAY</t>
  </si>
  <si>
    <t xml:space="preserve">0000000000000SL00828</t>
  </si>
  <si>
    <t xml:space="preserve">BHOSALE</t>
  </si>
  <si>
    <t xml:space="preserve">209 SHALAKA MAHARSHI KARVE RD BOMBAY</t>
  </si>
  <si>
    <t xml:space="preserve">0000000000000D091811</t>
  </si>
  <si>
    <t xml:space="preserve">KHEMLANI</t>
  </si>
  <si>
    <t xml:space="preserve">35 MAKER CHAMBER NO 111 NARIMAN POINT BOMBAY</t>
  </si>
  <si>
    <t xml:space="preserve">0000000000000D064493</t>
  </si>
  <si>
    <t xml:space="preserve">LKP</t>
  </si>
  <si>
    <t xml:space="preserve">404, EMBASSY CENTRE NARIMAN POINT MUMBAI MAHARASHTRA</t>
  </si>
  <si>
    <t xml:space="preserve">11000011-00015580-CD</t>
  </si>
  <si>
    <t xml:space="preserve">DULICHAND</t>
  </si>
  <si>
    <t xml:space="preserve">61 A MITTAL COURT 224 NARIMAN POINT BOMBAY</t>
  </si>
  <si>
    <t xml:space="preserve">0000000000000SP03299</t>
  </si>
  <si>
    <t xml:space="preserve">0000000000000SS02178</t>
  </si>
  <si>
    <t xml:space="preserve">SARVIN</t>
  </si>
  <si>
    <t xml:space="preserve">PRIVATELIMITED</t>
  </si>
  <si>
    <t xml:space="preserve">713 MAKER CHAMBER V 7TH FLR NARIMAN POINT BOMBAY</t>
  </si>
  <si>
    <t xml:space="preserve">0000000000000SS08860</t>
  </si>
  <si>
    <t xml:space="preserve">CITIBANK</t>
  </si>
  <si>
    <t xml:space="preserve">A M BHATKAL AC NO 92256 CO CITISERVICE CITIBANK N A S BHAVA G FLOOR N POINT BOMBAY</t>
  </si>
  <si>
    <t xml:space="preserve">0000000000000SC00587</t>
  </si>
  <si>
    <t xml:space="preserve">CO CITI SERVICE SAKHAR BHAVAN GRD FLR NARIMAN POINT BOMBAY</t>
  </si>
  <si>
    <t xml:space="preserve">0000000000000SC00666</t>
  </si>
  <si>
    <t xml:space="preserve">CO CITISERVICE CITIBANK N A SAKHAR BHAVAN GROUND FLOOR NARIMAN POINT BOMBAY</t>
  </si>
  <si>
    <t xml:space="preserve">0000000000000SC00493</t>
  </si>
  <si>
    <t xml:space="preserve">CO M N CHANDURKER 10B SAMATA GEN J BHONSLE MARG</t>
  </si>
  <si>
    <t xml:space="preserve">0000000000000S018079</t>
  </si>
  <si>
    <t xml:space="preserve">INVESTMENT ANALYST CREDIT LYONNAIS SECURITIES INDIA LTD 8F DALAMAL HOUSE NARIMAN POINT MUMBAI</t>
  </si>
  <si>
    <t xml:space="preserve">0000000000000D019320</t>
  </si>
  <si>
    <t xml:space="preserve">HIMANGSHULAL</t>
  </si>
  <si>
    <t xml:space="preserve">10A5 NEW SION CO OP HSG SOC LTD OPP SIES COLLEGE SION W BOMBAY</t>
  </si>
  <si>
    <t xml:space="preserve">0000000000000D091641</t>
  </si>
  <si>
    <t xml:space="preserve">AMI</t>
  </si>
  <si>
    <t xml:space="preserve">RUPAREL</t>
  </si>
  <si>
    <t xml:space="preserve">1154 JAIDURGA SION EAST BOMBAY</t>
  </si>
  <si>
    <t xml:space="preserve">0000000000000D072639</t>
  </si>
  <si>
    <t xml:space="preserve">144 RAMKRUPA HIND CO OP SOCY SION DUNCAN CAUSWAY ROAD BOMBAY</t>
  </si>
  <si>
    <t xml:space="preserve">0000000000000D089027</t>
  </si>
  <si>
    <t xml:space="preserve">1487 RASIK KUNG 3RD FLOOR JAIN SOCIETY SION WEST BOMBAY</t>
  </si>
  <si>
    <t xml:space="preserve">0000000000000SV02213</t>
  </si>
  <si>
    <t xml:space="preserve">16 17 MEENA SADAN 208 SION ROAD EAST BOMBAY</t>
  </si>
  <si>
    <t xml:space="preserve">0000000000000D091260</t>
  </si>
  <si>
    <t xml:space="preserve">185 PRABHAKUNJ 3RD FLOOR NEAR SION HOSPITAL SION W BOMBAY</t>
  </si>
  <si>
    <t xml:space="preserve">0000000000000S031088</t>
  </si>
  <si>
    <t xml:space="preserve">VA</t>
  </si>
  <si>
    <t xml:space="preserve">1933 GUJARAT SOCIETY VARSHA BULD 1ST FLOOR SION WEST BOMBAY</t>
  </si>
  <si>
    <t xml:space="preserve">0000000000000SA03490</t>
  </si>
  <si>
    <t xml:space="preserve">PRITAMDAS</t>
  </si>
  <si>
    <t xml:space="preserve">KIMATRAI</t>
  </si>
  <si>
    <t xml:space="preserve">PUNWANI</t>
  </si>
  <si>
    <t xml:space="preserve">2 R V SANATORIUM HILL TOP NR SION RLY STN SION BOMBAY</t>
  </si>
  <si>
    <t xml:space="preserve">0000000000000SP02829</t>
  </si>
  <si>
    <t xml:space="preserve">2 R V SANATORIUM HILLTOP SION BOMBAY</t>
  </si>
  <si>
    <t xml:space="preserve">0000000000000SP03732</t>
  </si>
  <si>
    <t xml:space="preserve">0000000000000SP03795</t>
  </si>
  <si>
    <t xml:space="preserve">KRISHNANNRTHY</t>
  </si>
  <si>
    <t xml:space="preserve">22219 GOKULAM SION EAST BOMBAY</t>
  </si>
  <si>
    <t xml:space="preserve">0000000000000D091647</t>
  </si>
  <si>
    <t xml:space="preserve">VANI</t>
  </si>
  <si>
    <t xml:space="preserve">SOMESHWAR</t>
  </si>
  <si>
    <t xml:space="preserve">SOMSHWAR</t>
  </si>
  <si>
    <t xml:space="preserve">3192 GURUPRASAD SION EAST BOMBAY</t>
  </si>
  <si>
    <t xml:space="preserve">0000000000000D087975</t>
  </si>
  <si>
    <t xml:space="preserve">33100 KRISHNA KUNJ SION E BOMBAY</t>
  </si>
  <si>
    <t xml:space="preserve">0000000000000SG02112</t>
  </si>
  <si>
    <t xml:space="preserve">0000000000000SG02111</t>
  </si>
  <si>
    <t xml:space="preserve">DIPAL</t>
  </si>
  <si>
    <t xml:space="preserve">38435 RAMESHWARBHUVAN COOP SOC LTD 3RD FLR LANK RD SION E BOMBAY</t>
  </si>
  <si>
    <t xml:space="preserve">0000000000000D092854</t>
  </si>
  <si>
    <t xml:space="preserve">ASOOMAL</t>
  </si>
  <si>
    <t xml:space="preserve">3911 MOTI MAHAL  SION WEST  BOMBAY</t>
  </si>
  <si>
    <t xml:space="preserve">0000000000000D064529</t>
  </si>
  <si>
    <t xml:space="preserve">MANSETA</t>
  </si>
  <si>
    <t xml:space="preserve">572, JAI MAHAL, JAIN SOC SION W  BOMBAY</t>
  </si>
  <si>
    <t xml:space="preserve">0000000000000S031271</t>
  </si>
  <si>
    <t xml:space="preserve">6 CHANDER NIVAS PLOT NO 186 SION EAST BOMBAY</t>
  </si>
  <si>
    <t xml:space="preserve">0000000000000D088994</t>
  </si>
  <si>
    <t xml:space="preserve">MALINI</t>
  </si>
  <si>
    <t xml:space="preserve">PATELSH</t>
  </si>
  <si>
    <t xml:space="preserve">6230 PATEL BLDG 2ND FLR OPP KOLIVADA RLY STN SION E BOMBAY</t>
  </si>
  <si>
    <t xml:space="preserve">0000000000000SM02231</t>
  </si>
  <si>
    <t xml:space="preserve">72 VIJAY 1ST FLOOR 25TH ROAD SION WEST MUMBAI</t>
  </si>
  <si>
    <t xml:space="preserve">IN301549-14507692-00</t>
  </si>
  <si>
    <t xml:space="preserve">LAKMLIMSHI</t>
  </si>
  <si>
    <t xml:space="preserve">8 NAVARE APTS 3RD FLOOR SION W BOMBAY</t>
  </si>
  <si>
    <t xml:space="preserve">0000000000000D090318</t>
  </si>
  <si>
    <t xml:space="preserve">KESWANI</t>
  </si>
  <si>
    <t xml:space="preserve">8 NIRMAL KUNJ 70 SION E BOMBAY</t>
  </si>
  <si>
    <t xml:space="preserve">0000000000000SL00499</t>
  </si>
  <si>
    <t xml:space="preserve">PURANSAO</t>
  </si>
  <si>
    <t xml:space="preserve">A 7 DHARAVI PUMPING STATION DHARAVI ROAD SION WEST BOMBAY</t>
  </si>
  <si>
    <t xml:space="preserve">0000000000000SD00488</t>
  </si>
  <si>
    <t xml:space="preserve">B 77 AVANTI APTS FLANK ROAD SION E BOMBAY</t>
  </si>
  <si>
    <t xml:space="preserve">0000000000000D090804</t>
  </si>
  <si>
    <t xml:space="preserve">BLOCK 2 R V SANATORIUM HILL TOP NEAR SION RAILWAY STATION SION BOMBAY</t>
  </si>
  <si>
    <t xml:space="preserve">0000000000000SP03075</t>
  </si>
  <si>
    <t xml:space="preserve">KI</t>
  </si>
  <si>
    <t xml:space="preserve">BLOCK 2 R V SANATORIUM HILL TOP NR SION RAILWAY STATION SION BOMBAY</t>
  </si>
  <si>
    <t xml:space="preserve">0000000000000SV01774</t>
  </si>
  <si>
    <t xml:space="preserve">CO D B MANE 602 SAGAR APARTMENT V N PURAV MARG CHUNABHATTI</t>
  </si>
  <si>
    <t xml:space="preserve">0000000000000D087712</t>
  </si>
  <si>
    <t xml:space="preserve">CO H A SHAH 8211 SHREYAS BLDG JAIN SOCIETY SION W BOMBAY</t>
  </si>
  <si>
    <t xml:space="preserve">0000000000000SR02396</t>
  </si>
  <si>
    <t xml:space="preserve">CO KIRAN KESWANI 70 EAST SION MUMBAI</t>
  </si>
  <si>
    <t xml:space="preserve">0000000000000SK03835</t>
  </si>
  <si>
    <t xml:space="preserve">KATHVAN</t>
  </si>
  <si>
    <t xml:space="preserve">NADAR</t>
  </si>
  <si>
    <t xml:space="preserve">FLAT C 22 6TH FLOOR KRISHNALAYA VRINDAVAN CHOWK BOMBAY</t>
  </si>
  <si>
    <t xml:space="preserve">0000000000000D089750</t>
  </si>
  <si>
    <t xml:space="preserve">MURPANA</t>
  </si>
  <si>
    <t xml:space="preserve">KISHINDAS</t>
  </si>
  <si>
    <t xml:space="preserve">MIRAMANSION BLDG 1ST FLR BLOCK 29 B SION CIRCLE BOMBAY</t>
  </si>
  <si>
    <t xml:space="preserve">0000000000000D086050</t>
  </si>
  <si>
    <t xml:space="preserve">KANDANKERRY</t>
  </si>
  <si>
    <t xml:space="preserve">ULAHANAN</t>
  </si>
  <si>
    <t xml:space="preserve">N 13 SCHEME 2 EVERARD NGR EASTERN EXPRESS HIGHWAY SION BOMBAY</t>
  </si>
  <si>
    <t xml:space="preserve">0000000000000D092238</t>
  </si>
  <si>
    <t xml:space="preserve">JETHUBHAI</t>
  </si>
  <si>
    <t xml:space="preserve">PAVJI</t>
  </si>
  <si>
    <t xml:space="preserve">SION KOLIWADA RAWLI CAMP BMC BLDG NO 6 ROOM NO 15  16 3RD FLOOR BOMBAY</t>
  </si>
  <si>
    <t xml:space="preserve">0000000000000D084886</t>
  </si>
  <si>
    <t xml:space="preserve">ASHIT</t>
  </si>
  <si>
    <t xml:space="preserve">147 TEMPLE BAR BLDG 2ND FLOOR ABOVE KHYBER RESTAYRANT KALA GHODA M G ROAD MUMBAI</t>
  </si>
  <si>
    <t xml:space="preserve">IN300100-10026748-00</t>
  </si>
  <si>
    <t xml:space="preserve">CHAULA</t>
  </si>
  <si>
    <t xml:space="preserve">RAIMEHTA</t>
  </si>
  <si>
    <t xml:space="preserve">1ST FLR CAMA CHAMBER 23 NAGINDAS MASTER RD MUMBAI</t>
  </si>
  <si>
    <t xml:space="preserve">0000000000000D093057</t>
  </si>
  <si>
    <t xml:space="preserve">KISHANSONI</t>
  </si>
  <si>
    <t xml:space="preserve">223 BOKE HOUSE 2ND FLOOR OPP MAH STATE CO OP BANK N M ROAD FORT BOMBAY</t>
  </si>
  <si>
    <t xml:space="preserve">IN300360-20028075-00</t>
  </si>
  <si>
    <t xml:space="preserve">37 41 ULTIMATE BUSINESS CENTRE 111 A M G ROAD FORT BOMBAY</t>
  </si>
  <si>
    <t xml:space="preserve">0000000000000SP04187</t>
  </si>
  <si>
    <t xml:space="preserve">SANGHI</t>
  </si>
  <si>
    <t xml:space="preserve">CORPORATE</t>
  </si>
  <si>
    <t xml:space="preserve">SERVICESLTD</t>
  </si>
  <si>
    <t xml:space="preserve">4TH FLOOR FOUNTAIN CHAMBERS NANABHAI LANE BOMBAY</t>
  </si>
  <si>
    <t xml:space="preserve">0000000000000SS05957</t>
  </si>
  <si>
    <t xml:space="preserve">RAJABABU</t>
  </si>
  <si>
    <t xml:space="preserve">542,5TH FLR, STOCK EXCHANGE, ROTUNDA BLDG, DALAL STREET, MUMBAI MAHARASHTRA</t>
  </si>
  <si>
    <t xml:space="preserve">12012000-00011026-CD</t>
  </si>
  <si>
    <t xml:space="preserve">AARIFF</t>
  </si>
  <si>
    <t xml:space="preserve">MOINUDDIN</t>
  </si>
  <si>
    <t xml:space="preserve">ANDHRA BANK P B NO 1114 FORT BRANCH 18 HOMI MODI STREET BOMBAY</t>
  </si>
  <si>
    <t xml:space="preserve">0000000000000SA00271</t>
  </si>
  <si>
    <t xml:space="preserve">SHANKARA</t>
  </si>
  <si>
    <t xml:space="preserve">KARKERA</t>
  </si>
  <si>
    <t xml:space="preserve">CARE NOVELTU PRINTING PRESS SHREE MAHAVIR CHAMBERS 15 BANAJI ST FORT BOMBAY</t>
  </si>
  <si>
    <t xml:space="preserve">0000000000000SG01706</t>
  </si>
  <si>
    <t xml:space="preserve">SASHI</t>
  </si>
  <si>
    <t xml:space="preserve">SHANKARKARKERA</t>
  </si>
  <si>
    <t xml:space="preserve">0000000000000SS06921</t>
  </si>
  <si>
    <t xml:space="preserve">RAJBEDI</t>
  </si>
  <si>
    <t xml:space="preserve">CO A Z ELECTRICAL CORPORATION 18 COMMERCE HOUSE ROPEWALK STREET FORT MUMBAI</t>
  </si>
  <si>
    <t xml:space="preserve">0000000000000D093130</t>
  </si>
  <si>
    <t xml:space="preserve">CHIMANBHAI</t>
  </si>
  <si>
    <t xml:space="preserve">CO BANK OF BARODA N R INVESTMENT DEPTT STOCK EXCH BLDG DALAL ST F BOMBAY</t>
  </si>
  <si>
    <t xml:space="preserve">0000000000000SR01814</t>
  </si>
  <si>
    <t xml:space="preserve">CO BHARAT LINE LTD BHARAT HOUSE 4TH FLOOR 104 BOMBAY SAMACHAR MARG BOMBAY</t>
  </si>
  <si>
    <t xml:space="preserve">0000000000000SA02631</t>
  </si>
  <si>
    <t xml:space="preserve">CO JAYNEER CON PVT LTD FORT 65 M G ROAD 2ND FLOOR BOMBAY</t>
  </si>
  <si>
    <t xml:space="preserve">0000000000000D068726</t>
  </si>
  <si>
    <t xml:space="preserve">PAWAR</t>
  </si>
  <si>
    <t xml:space="preserve">CO MULRAJ G DUNGARSEY  CO P LTD 27 DR V B GANDHI MARG FORT BOMBAY</t>
  </si>
  <si>
    <t xml:space="preserve">0000000000000SV01060</t>
  </si>
  <si>
    <t xml:space="preserve">MANOJHANS</t>
  </si>
  <si>
    <t xml:space="preserve">HANSKUMAR</t>
  </si>
  <si>
    <t xml:space="preserve">CO PN SHROFF  CO 44 CAWASJEE PATEL STREET FORT BOMBAY</t>
  </si>
  <si>
    <t xml:space="preserve">0000000000000D088260</t>
  </si>
  <si>
    <t xml:space="preserve">WAYKAR</t>
  </si>
  <si>
    <t xml:space="preserve">MADHUKAR</t>
  </si>
  <si>
    <t xml:space="preserve">SWAYKAR</t>
  </si>
  <si>
    <t xml:space="preserve">CO RAMESH BIYANI 12B KHATAU BLDG 1ST FLR ALKESH DINESH MODIMARG BOMBAY</t>
  </si>
  <si>
    <t xml:space="preserve">0000000000000D018651</t>
  </si>
  <si>
    <t xml:space="preserve">CO RUSSI S KHAMBATTA 10 HORNIMAN CIRCLE FORT BOMBAY</t>
  </si>
  <si>
    <t xml:space="preserve">0000000000000D091616</t>
  </si>
  <si>
    <t xml:space="preserve">CO SANGHI CORP SERVICES LTD 4TH FLOOR FOUNTAIN CHAMBERS NANABHAI LANE BOMBAY</t>
  </si>
  <si>
    <t xml:space="preserve">0000000000000SA03376</t>
  </si>
  <si>
    <t xml:space="preserve">CO SHASHI INVESTMENT BHUPEN CHAM BERS FLR 2 OPP NEW STOCK EX TOWER DALAL ST FORT BOMBAY</t>
  </si>
  <si>
    <t xml:space="preserve">0000000000000SA04064</t>
  </si>
  <si>
    <t xml:space="preserve">JAIDEEP</t>
  </si>
  <si>
    <t xml:space="preserve">D P VORA 1122 STOCK EXCH TOWERS 11TH FLOOR DALAL STREET BOMBAY</t>
  </si>
  <si>
    <t xml:space="preserve">0000000000000SJ01679</t>
  </si>
  <si>
    <t xml:space="preserve">SUNDAREJA</t>
  </si>
  <si>
    <t xml:space="preserve">DIRECTOR OPERATION STANDERD CHARTERD BANK OFFICE OF THE SPECIAL REPRESENTATIVE OF INDIA</t>
  </si>
  <si>
    <t xml:space="preserve">0000000000000D087400</t>
  </si>
  <si>
    <t xml:space="preserve">SYNDICATE</t>
  </si>
  <si>
    <t xml:space="preserve">BANK</t>
  </si>
  <si>
    <t xml:space="preserve">F I M DEPARTMENT HARI BUILDING 58 64 SHAHID BHAGAT SINGH RD BOMBAY</t>
  </si>
  <si>
    <t xml:space="preserve">0000000000000SS02480</t>
  </si>
  <si>
    <t xml:space="preserve">FOUNTAIN CHAMBERS 1 C NANABHAI LANE FORT, BOMBAY</t>
  </si>
  <si>
    <t xml:space="preserve">0000000000000SS07386</t>
  </si>
  <si>
    <t xml:space="preserve">CHANDRASHEKHAR</t>
  </si>
  <si>
    <t xml:space="preserve">KALPATARU CHAMBERS 2ND FLOOR 6 NANIK MOTWANE MARG FORT BOMBAY</t>
  </si>
  <si>
    <t xml:space="preserve">0000000000000SC00066</t>
  </si>
  <si>
    <t xml:space="preserve">PITAMBERDAS</t>
  </si>
  <si>
    <t xml:space="preserve">MS CHAMPAKLAL  CO SOLICITORS 42 HAMAM ST KARIM CHBS 3RD FLR FORT BOMBAY</t>
  </si>
  <si>
    <t xml:space="preserve">0000000000000SD31976</t>
  </si>
  <si>
    <t xml:space="preserve">RATANLALTELI</t>
  </si>
  <si>
    <t xml:space="preserve">0000000000000D068992</t>
  </si>
  <si>
    <t xml:space="preserve">JHAINA</t>
  </si>
  <si>
    <t xml:space="preserve">SANTANI</t>
  </si>
  <si>
    <t xml:space="preserve">NANIK</t>
  </si>
  <si>
    <t xml:space="preserve">P R SUBRAMANYAM  SONS 1007 STOCK EXCHANGE TOWER DALAL ST FORT BOMBAY</t>
  </si>
  <si>
    <t xml:space="preserve">0000000000000SJ00022</t>
  </si>
  <si>
    <t xml:space="preserve">RAJRATAN</t>
  </si>
  <si>
    <t xml:space="preserve">MOHTA</t>
  </si>
  <si>
    <t xml:space="preserve">RAJA BAHADUR COMPOUND BLDG NO 5 4TH FLOOR 43 TAMARIND ST FORT BOMBAY</t>
  </si>
  <si>
    <t xml:space="preserve">0000000000000SR01145</t>
  </si>
  <si>
    <t xml:space="preserve">RAJA BAHADUR COMPOUND BLDG NO 5 4TH FLOOR 43 TAMARIND STREET FORT BOMBAY</t>
  </si>
  <si>
    <t xml:space="preserve">0000000000000SR01296</t>
  </si>
  <si>
    <t xml:space="preserve">SANGHI CORPORATE SERVICES LTD 4TH FLR FOUNTAIN CHAMBERS NANABHAI LANE BOMBAY</t>
  </si>
  <si>
    <t xml:space="preserve">0000000000000SA03539</t>
  </si>
  <si>
    <t xml:space="preserve">SONIE INDIA CONSTRUCTIONS 44 YUSUF BLDG 43 M G ROAD 4TH FLR FOUTAIN</t>
  </si>
  <si>
    <t xml:space="preserve">0000000000000D068026</t>
  </si>
  <si>
    <t xml:space="preserve">JAGANNTH</t>
  </si>
  <si>
    <t xml:space="preserve">GHORPADE</t>
  </si>
  <si>
    <t xml:space="preserve">0000000000000S018078</t>
  </si>
  <si>
    <t xml:space="preserve">KATARA</t>
  </si>
  <si>
    <t xml:space="preserve">HASSANANDKATARA</t>
  </si>
  <si>
    <t xml:space="preserve">1033550 NEHRU NAGAR KURLA EAST BOMBAY</t>
  </si>
  <si>
    <t xml:space="preserve">0000000000000D093369</t>
  </si>
  <si>
    <t xml:space="preserve">22611 NEHRU NAGAR KURLA EAST BOMBAY</t>
  </si>
  <si>
    <t xml:space="preserve">0000000000000D068799</t>
  </si>
  <si>
    <t xml:space="preserve">CATHERINA</t>
  </si>
  <si>
    <t xml:space="preserve">ARIMBUR</t>
  </si>
  <si>
    <t xml:space="preserve">51 1602 NEHRU NAGAR KURLA E BOMBAY</t>
  </si>
  <si>
    <t xml:space="preserve">0000000000000D086583</t>
  </si>
  <si>
    <t xml:space="preserve">ZAKARIA</t>
  </si>
  <si>
    <t xml:space="preserve">VAZIR</t>
  </si>
  <si>
    <t xml:space="preserve">NAKHWA</t>
  </si>
  <si>
    <t xml:space="preserve">59 1921 NEHRU NAGAR KURLA EAST BOMBAY</t>
  </si>
  <si>
    <t xml:space="preserve">0000000000000D091747</t>
  </si>
  <si>
    <t xml:space="preserve">LIONEL</t>
  </si>
  <si>
    <t xml:space="preserve">MARU</t>
  </si>
  <si>
    <t xml:space="preserve">SOVZA</t>
  </si>
  <si>
    <t xml:space="preserve">692322 NEHRU NAGAR KURLA E BOMBAY</t>
  </si>
  <si>
    <t xml:space="preserve">0000000000000S007524</t>
  </si>
  <si>
    <t xml:space="preserve">NIMBALKAR</t>
  </si>
  <si>
    <t xml:space="preserve">VASANTRAO</t>
  </si>
  <si>
    <t xml:space="preserve">7253 NEHRUNAGAR KURLA EAST BOMBAY</t>
  </si>
  <si>
    <t xml:space="preserve">0000000000000D091884</t>
  </si>
  <si>
    <t xml:space="preserve">KALAPPA</t>
  </si>
  <si>
    <t xml:space="preserve">NANJAPPA</t>
  </si>
  <si>
    <t xml:space="preserve">GOWDA</t>
  </si>
  <si>
    <t xml:space="preserve">A 2 SUDHAMA SOCIETY SHIV SRUSHTI KURLA EAST BOMBAY</t>
  </si>
  <si>
    <t xml:space="preserve">0000000000000D091281</t>
  </si>
  <si>
    <t xml:space="preserve">SOQUEIRA</t>
  </si>
  <si>
    <t xml:space="preserve">WILLIAM</t>
  </si>
  <si>
    <t xml:space="preserve">SEQUEIRA</t>
  </si>
  <si>
    <t xml:space="preserve">17 PRABHADEVI INDL ESTATE GR FLOOR PRABHADEVI MUMBAI</t>
  </si>
  <si>
    <t xml:space="preserve">0000000000000D072757</t>
  </si>
  <si>
    <t xml:space="preserve">CHAUNAN</t>
  </si>
  <si>
    <t xml:space="preserve">23 A TWIN TOWERS PRABHADEVI BOMBAY</t>
  </si>
  <si>
    <t xml:space="preserve">0000000000000D088243</t>
  </si>
  <si>
    <t xml:space="preserve">VILASH</t>
  </si>
  <si>
    <t xml:space="preserve">HUBRAJSINGH</t>
  </si>
  <si>
    <t xml:space="preserve">HUBRAJ</t>
  </si>
  <si>
    <t xml:space="preserve">2601 DR ANNIE BESENT ROAD NR CENTURY BAZAR WORLI BOMBAY</t>
  </si>
  <si>
    <t xml:space="preserve">0000000000000SV00975</t>
  </si>
  <si>
    <t xml:space="preserve">272 SHIVAJI NAGAR DR A B ROAD WORLI BOMBAY</t>
  </si>
  <si>
    <t xml:space="preserve">0000000000000D091536</t>
  </si>
  <si>
    <t xml:space="preserve">345 MBPT QUARTERS WORLI VILLAGE MUMBAI</t>
  </si>
  <si>
    <t xml:space="preserve">0000000000000SG02274</t>
  </si>
  <si>
    <t xml:space="preserve">MUHAMMAD</t>
  </si>
  <si>
    <t xml:space="preserve">MIYAN</t>
  </si>
  <si>
    <t xml:space="preserve">7105 ADARSH NAGAR PRABHADEVI WORLI BOMBAY</t>
  </si>
  <si>
    <t xml:space="preserve">0000000000000D085635</t>
  </si>
  <si>
    <t xml:space="preserve">KULKARNI</t>
  </si>
  <si>
    <t xml:space="preserve">803 URVASHI OF SAYANI ROAD PRABHADEVI BOMBAY</t>
  </si>
  <si>
    <t xml:space="preserve">0000000000000S030982</t>
  </si>
  <si>
    <t xml:space="preserve">SETHURAMAN</t>
  </si>
  <si>
    <t xml:space="preserve">A 55 JALADA RBI OFFICERS QRTRS PRABHADEVI BOMBAY</t>
  </si>
  <si>
    <t xml:space="preserve">0000000000000D088746</t>
  </si>
  <si>
    <t xml:space="preserve">GOPINATHTIKEKAR</t>
  </si>
  <si>
    <t xml:space="preserve">DECEASED</t>
  </si>
  <si>
    <t xml:space="preserve">A3 MANOJ SHANKAR BHANEKAR MARG PRABHADEVI BOMBAY</t>
  </si>
  <si>
    <t xml:space="preserve">0000000000000D089226</t>
  </si>
  <si>
    <t xml:space="preserve">SREELAKSHMI</t>
  </si>
  <si>
    <t xml:space="preserve">BALAKRISHNAN</t>
  </si>
  <si>
    <t xml:space="preserve">B214 TWIN TOWERS VEER SAVARKAR MARG PRABHADEVI MUMBAI</t>
  </si>
  <si>
    <t xml:space="preserve">0000000000000D064345</t>
  </si>
  <si>
    <t xml:space="preserve">VIDYUT</t>
  </si>
  <si>
    <t xml:space="preserve">VITTHAL</t>
  </si>
  <si>
    <t xml:space="preserve">C1 41 TEXTILA SOCIETY PRABHADEVI BOMBAY</t>
  </si>
  <si>
    <t xml:space="preserve">0000000000000D067766</t>
  </si>
  <si>
    <t xml:space="preserve">ARCHITA</t>
  </si>
  <si>
    <t xml:space="preserve">KUMARMODI</t>
  </si>
  <si>
    <t xml:space="preserve">KMODI</t>
  </si>
  <si>
    <t xml:space="preserve">CO KAILASH CHAD MODI A 42 TECHNOCRAT CO OP HSG SOC VEER SAVARKAR MARG PRABHADEVI BOMBAY</t>
  </si>
  <si>
    <t xml:space="preserve">0000000000000SA00954</t>
  </si>
  <si>
    <t xml:space="preserve">SEWETA</t>
  </si>
  <si>
    <t xml:space="preserve">CO KAILASH CHAND MODI A 42 TECHNOCRAT COOP HSG SOCY VEER SAVAKAR MARG PRABHADEVI BOMBAY</t>
  </si>
  <si>
    <t xml:space="preserve">0000000000000SS01808</t>
  </si>
  <si>
    <t xml:space="preserve">PRAGWA</t>
  </si>
  <si>
    <t xml:space="preserve">TATA UNISYS LTD MANISH COMM CENTRE DR A B RD WORLI BOMBAY</t>
  </si>
  <si>
    <t xml:space="preserve">0000000000000D072860</t>
  </si>
  <si>
    <t xml:space="preserve">DADLANI</t>
  </si>
  <si>
    <t xml:space="preserve">THANWERDAS</t>
  </si>
  <si>
    <t xml:space="preserve">PADLANI</t>
  </si>
  <si>
    <t xml:space="preserve">15B STERLING APTS 38 PEDDAR ROAD BOMBAY</t>
  </si>
  <si>
    <t xml:space="preserve">0000000000000D073058</t>
  </si>
  <si>
    <t xml:space="preserve">KADAKIA</t>
  </si>
  <si>
    <t xml:space="preserve">203 C PURNIMA 23 PEDDER ROAD MUMBAI</t>
  </si>
  <si>
    <t xml:space="preserve">0000000000000SR05919</t>
  </si>
  <si>
    <t xml:space="preserve">VB</t>
  </si>
  <si>
    <t xml:space="preserve">203, PARAG, 2ND FLOOR 27, PEDDER RD BOMBAY</t>
  </si>
  <si>
    <t xml:space="preserve">0000000000000D090025</t>
  </si>
  <si>
    <t xml:space="preserve">22 SARNATH A SOPHIA COLLEGE LANE BREACH CANDY MUMBAI</t>
  </si>
  <si>
    <t xml:space="preserve">IN301549-15379094-00</t>
  </si>
  <si>
    <t xml:space="preserve">PARSO</t>
  </si>
  <si>
    <t xml:space="preserve">BHAVNANI</t>
  </si>
  <si>
    <t xml:space="preserve">5 A21 SHYAM NIVAS BHULABHAI DESAI ROAD BOMBAY</t>
  </si>
  <si>
    <t xml:space="preserve">0000000000000SP02448</t>
  </si>
  <si>
    <t xml:space="preserve">AMOL</t>
  </si>
  <si>
    <t xml:space="preserve">MERCHANTM</t>
  </si>
  <si>
    <t xml:space="preserve">5 PRABHAT 76 BHULABHAI DESAI RD BOMBAY</t>
  </si>
  <si>
    <t xml:space="preserve">0000000000000SM01916</t>
  </si>
  <si>
    <t xml:space="preserve">51 53 VIJAY APPTS OPP USHA KIRAN CARMICHAEL ROAD BOMBAY</t>
  </si>
  <si>
    <t xml:space="preserve">0000000000000SK02333</t>
  </si>
  <si>
    <t xml:space="preserve">VIRCHANDBHAI</t>
  </si>
  <si>
    <t xml:space="preserve">601 SUJATA APARTMENT CAMPS CORNER BOMBAY</t>
  </si>
  <si>
    <t xml:space="preserve">0000000000000SR01770</t>
  </si>
  <si>
    <t xml:space="preserve">VAZIRANI</t>
  </si>
  <si>
    <t xml:space="preserve">602 PRABHU KUTIR ALTAMOUNT ROAD BOMBAY</t>
  </si>
  <si>
    <t xml:space="preserve">0000000000000SP02019</t>
  </si>
  <si>
    <t xml:space="preserve">9C BHAGWAT NIVAS PEDDAR RD BOMBAY</t>
  </si>
  <si>
    <t xml:space="preserve">0000000000000D066902</t>
  </si>
  <si>
    <t xml:space="preserve">B4 BREACHACANDY APTS B DESAI ROAD BOMBAY</t>
  </si>
  <si>
    <t xml:space="preserve">0000000000000D091332</t>
  </si>
  <si>
    <t xml:space="preserve">E 31 DARBHANGA HOUSE 5TH FLOOR PEDDER ROAD MUMBAI</t>
  </si>
  <si>
    <t xml:space="preserve">0000000000000SK03985</t>
  </si>
  <si>
    <t xml:space="preserve">ROMANLAL</t>
  </si>
  <si>
    <t xml:space="preserve">REWA APTS 4TH FLOOR 8A BHULABHAI DESAI ROAD BOMBAY</t>
  </si>
  <si>
    <t xml:space="preserve">0000000000000D067544</t>
  </si>
  <si>
    <t xml:space="preserve">PERVEEN</t>
  </si>
  <si>
    <t xml:space="preserve">TAYABALI</t>
  </si>
  <si>
    <t xml:space="preserve">MUJTABA</t>
  </si>
  <si>
    <t xml:space="preserve">TAYABALITA</t>
  </si>
  <si>
    <t xml:space="preserve">SANDRINGHAM VILLA 63 K B DESAI ROAD BOMBAY</t>
  </si>
  <si>
    <t xml:space="preserve">0000000000000SP01438</t>
  </si>
  <si>
    <t xml:space="preserve">NITENKUMAR</t>
  </si>
  <si>
    <t xml:space="preserve">ALAL</t>
  </si>
  <si>
    <t xml:space="preserve">MMEHTASH</t>
  </si>
  <si>
    <t xml:space="preserve">104 JAWAHARKUNJ SHIVAJI NAGAR DAFTARI RD MALADE BOMBAY</t>
  </si>
  <si>
    <t xml:space="preserve">0000000000000SN01196</t>
  </si>
  <si>
    <t xml:space="preserve">BHIMASHANKAR</t>
  </si>
  <si>
    <t xml:space="preserve">KALE</t>
  </si>
  <si>
    <t xml:space="preserve">116 MARTHA HOSPITAL COUMPUND E 6 PATANWALA MARG BYCULLA BOMBAY</t>
  </si>
  <si>
    <t xml:space="preserve">0000000000000D067681</t>
  </si>
  <si>
    <t xml:space="preserve">HAFIZA</t>
  </si>
  <si>
    <t xml:space="preserve">PANCHBHAI</t>
  </si>
  <si>
    <t xml:space="preserve">ABDIL</t>
  </si>
  <si>
    <t xml:space="preserve">REHMAN</t>
  </si>
  <si>
    <t xml:space="preserve">408 BRIDGE VIEW 16 HANSRAJ LANE BYCULLA BOMBAY</t>
  </si>
  <si>
    <t xml:space="preserve">0000000000000D085210</t>
  </si>
  <si>
    <t xml:space="preserve">KESHARIMAL</t>
  </si>
  <si>
    <t xml:space="preserve">KESHARJMAL</t>
  </si>
  <si>
    <t xml:space="preserve">580 LAXMI NIWAS N M JOSHI ROAD BYCULLA BOMBAY</t>
  </si>
  <si>
    <t xml:space="preserve">0000000000000D087452</t>
  </si>
  <si>
    <t xml:space="preserve">ASMABAI</t>
  </si>
  <si>
    <t xml:space="preserve">ASGERBHAI</t>
  </si>
  <si>
    <t xml:space="preserve">VAJIHUDIN</t>
  </si>
  <si>
    <t xml:space="preserve">BUNYAN BLDG BLOCK B FLAT NO 8 6TH FLOOR LOVE LANE BYCULLA BOMBAY</t>
  </si>
  <si>
    <t xml:space="preserve">0000000000000SA02167</t>
  </si>
  <si>
    <t xml:space="preserve">AGNELO</t>
  </si>
  <si>
    <t xml:space="preserve">ALEX</t>
  </si>
  <si>
    <t xml:space="preserve">DCOSTA</t>
  </si>
  <si>
    <t xml:space="preserve">COSTA</t>
  </si>
  <si>
    <t xml:space="preserve">CO MR JOE MARTINS BRIDGE VIEW FLAT 1005 16 HANSRAJ LANE BYCULLA MUMBAI</t>
  </si>
  <si>
    <t xml:space="preserve">0000000000000D018663</t>
  </si>
  <si>
    <t xml:space="preserve">KARMARKAR</t>
  </si>
  <si>
    <t xml:space="preserve">103 GEETANJALI RANADE RD DADAR BOMBAY</t>
  </si>
  <si>
    <t xml:space="preserve">0000000000000D087900</t>
  </si>
  <si>
    <t xml:space="preserve">LOLAYEKAR</t>
  </si>
  <si>
    <t xml:space="preserve">12 MANGESH BHUVAN D L VAIDYA ROAD DADAR BOMBAY</t>
  </si>
  <si>
    <t xml:space="preserve">0000000000000SN02088</t>
  </si>
  <si>
    <t xml:space="preserve">12A DADAR SILVER BEACH COOP SOC OFF CADELL RD DADAR BOMBAY</t>
  </si>
  <si>
    <t xml:space="preserve">0000000000000D018740</t>
  </si>
  <si>
    <t xml:space="preserve">BRITTO</t>
  </si>
  <si>
    <t xml:space="preserve">FREDERICK</t>
  </si>
  <si>
    <t xml:space="preserve">LEO</t>
  </si>
  <si>
    <t xml:space="preserve">BRITTOSA</t>
  </si>
  <si>
    <t xml:space="preserve">15 BRITTO HOUSE SHANKER GHANaKER MARG DADAR BOMBAY</t>
  </si>
  <si>
    <t xml:space="preserve">0000000000000SR02488</t>
  </si>
  <si>
    <t xml:space="preserve">SANE</t>
  </si>
  <si>
    <t xml:space="preserve">162 NAVALKAR BLDG RAMMURTI RD DADAR BOMBAY</t>
  </si>
  <si>
    <t xml:space="preserve">0000000000000D064545</t>
  </si>
  <si>
    <t xml:space="preserve">JANARDAN</t>
  </si>
  <si>
    <t xml:space="preserve">SHETYE</t>
  </si>
  <si>
    <t xml:space="preserve">GAJANAN</t>
  </si>
  <si>
    <t xml:space="preserve">163 VIJAY NAGAR OPP DABAR W RLY STATION DADAR MUMBAI</t>
  </si>
  <si>
    <t xml:space="preserve">0000000000000SJ00878</t>
  </si>
  <si>
    <t xml:space="preserve">302 JAI GOPAL INDUSTRIAL ESTATE 510 BHAVANI SHANKAR CROSS ROAD DADAR BOMBAY</t>
  </si>
  <si>
    <t xml:space="preserve">0000000000000SL00709</t>
  </si>
  <si>
    <t xml:space="preserve">SHETE</t>
  </si>
  <si>
    <t xml:space="preserve">SHEK</t>
  </si>
  <si>
    <t xml:space="preserve">34 KARILIA TRUST BLDG GOKHALE ROAD NORTH DADAR BOMBAY</t>
  </si>
  <si>
    <t xml:space="preserve">0000000000000D089530</t>
  </si>
  <si>
    <t xml:space="preserve">NALIN</t>
  </si>
  <si>
    <t xml:space="preserve">398 VIJAY NAGAR DR M C JAVALE RD DADAR B B BOMBAY</t>
  </si>
  <si>
    <t xml:space="preserve">0000000000000D068363</t>
  </si>
  <si>
    <t xml:space="preserve">ANKIT</t>
  </si>
  <si>
    <t xml:space="preserve">4344 VARKANA BHUVAN BHAVANI SHANKAR RD DADAR BOMBAY</t>
  </si>
  <si>
    <t xml:space="preserve">0000000000000SA03040</t>
  </si>
  <si>
    <t xml:space="preserve">VAISHALI</t>
  </si>
  <si>
    <t xml:space="preserve">BHURKE</t>
  </si>
  <si>
    <t xml:space="preserve">BHORI</t>
  </si>
  <si>
    <t xml:space="preserve">49 YAJURVED S K BOLE ROAD DADAR BOMBAY</t>
  </si>
  <si>
    <t xml:space="preserve">0000000000000D091759</t>
  </si>
  <si>
    <t xml:space="preserve">BHANUBEN</t>
  </si>
  <si>
    <t xml:space="preserve">BHUPATRAI</t>
  </si>
  <si>
    <t xml:space="preserve">A24 JIVA DEVSHI NIWAS RANADE ROAD 3RD FLOOR DADARW BOMBAY</t>
  </si>
  <si>
    <t xml:space="preserve">0000000000000SB01486</t>
  </si>
  <si>
    <t xml:space="preserve">LADHASAVLA</t>
  </si>
  <si>
    <t xml:space="preserve">ARIHANT STEEL CENTRE M C JAVLE MARG DADAR BOMBAY</t>
  </si>
  <si>
    <t xml:space="preserve">0000000000000D092429</t>
  </si>
  <si>
    <t xml:space="preserve">ACHAREKAR</t>
  </si>
  <si>
    <t xml:space="preserve">BHIVAJI</t>
  </si>
  <si>
    <t xml:space="preserve">B 4 MANALI CO OP HSG SOCIETY COLLEGE STREET AGAR BAZAR DADAR BOMBAY</t>
  </si>
  <si>
    <t xml:space="preserve">0000000000000D092625</t>
  </si>
  <si>
    <t xml:space="preserve">JITENDAR</t>
  </si>
  <si>
    <t xml:space="preserve">CO J N THAKKAR 131 B PURSHOTTAM TOWER 13TH FLR 884 OFF GOKHALE RD SOUTH BOMBAY</t>
  </si>
  <si>
    <t xml:space="preserve">0000000000000SN00051</t>
  </si>
  <si>
    <t xml:space="preserve">PADAMSHI</t>
  </si>
  <si>
    <t xml:space="preserve">MS LITTLE LOVE K S A BLDG B S ROAD DADAR W BOMBAY</t>
  </si>
  <si>
    <t xml:space="preserve">0000000000000D092019</t>
  </si>
  <si>
    <t xml:space="preserve">KAVIYA</t>
  </si>
  <si>
    <t xml:space="preserve">GANESHBHAI</t>
  </si>
  <si>
    <t xml:space="preserve">PRABHADEVI RD SANGAM SOCY BLOCK 3 GROUND FLOOR WORLI BOMBAY</t>
  </si>
  <si>
    <t xml:space="preserve">0000000000000D087551</t>
  </si>
  <si>
    <t xml:space="preserve">VAJERAJ</t>
  </si>
  <si>
    <t xml:space="preserve">MONJI</t>
  </si>
  <si>
    <t xml:space="preserve">S K BOLE RD SAWATANTRA BHARAT BHUVAN DAGSIWADI 1ST FLR R NO 9 DADAR BOMBAY</t>
  </si>
  <si>
    <t xml:space="preserve">0000000000000SJ01500</t>
  </si>
  <si>
    <t xml:space="preserve">SHRINIWAS 29 VEER SAVARKAR MARG DADAR MUMBAI</t>
  </si>
  <si>
    <t xml:space="preserve">0000000000000SU00974</t>
  </si>
  <si>
    <t xml:space="preserve">SHRINIWAS 291 SAVARKAR MARG DADAR MUMBAI</t>
  </si>
  <si>
    <t xml:space="preserve">0000000000000SU01108</t>
  </si>
  <si>
    <t xml:space="preserve">VAJERAJJI</t>
  </si>
  <si>
    <t xml:space="preserve">SITALCHHAYA APP THIRD FLOOR DAGDIWADI R S K BOLE ROAD DADAR BOMBAY</t>
  </si>
  <si>
    <t xml:space="preserve">0000000000000SJ01199</t>
  </si>
  <si>
    <t xml:space="preserve">SWATANTRA BHARAT BHUVAN S K BOLE ROAD DAGDI WADI 1ST FL DADAR BOMBAY</t>
  </si>
  <si>
    <t xml:space="preserve">0000000000000D087513</t>
  </si>
  <si>
    <t xml:space="preserve">NITEN</t>
  </si>
  <si>
    <t xml:space="preserve">PINGE</t>
  </si>
  <si>
    <t xml:space="preserve">THAKUR BLDG OPP KIRTI COLLAGE KASHINATH DHURU ROAD DADAR BOMBAY</t>
  </si>
  <si>
    <t xml:space="preserve">0000000000000D067556</t>
  </si>
  <si>
    <t xml:space="preserve">EBENEZER</t>
  </si>
  <si>
    <t xml:space="preserve">DCRUZ</t>
  </si>
  <si>
    <t xml:space="preserve">CRUZ</t>
  </si>
  <si>
    <t xml:space="preserve">213 AIR INDIA APTS KALIMA SANTACRUZ E BOMBAY</t>
  </si>
  <si>
    <t xml:space="preserve">0000000000000D089765</t>
  </si>
  <si>
    <t xml:space="preserve">PRANESH</t>
  </si>
  <si>
    <t xml:space="preserve">33 5 OLD AIR INDIA COLONY KALINA SANTACRUZ EAST BOMBAY</t>
  </si>
  <si>
    <t xml:space="preserve">0000000000000D090310</t>
  </si>
  <si>
    <t xml:space="preserve">9 4TH FLOOR FOUNTAIN CHAMBERS NANABHAI LANE BOMBAY</t>
  </si>
  <si>
    <t xml:space="preserve">0000000000000SS06926</t>
  </si>
  <si>
    <t xml:space="preserve">VANAMALA</t>
  </si>
  <si>
    <t xml:space="preserve">BHAMRE</t>
  </si>
  <si>
    <t xml:space="preserve">D 74 P  T COLONY SANTACRUZ EAST BOMBAY</t>
  </si>
  <si>
    <t xml:space="preserve">0000000000000D087369</t>
  </si>
  <si>
    <t xml:space="preserve">NARAAAYANA</t>
  </si>
  <si>
    <t xml:space="preserve">SASTRY</t>
  </si>
  <si>
    <t xml:space="preserve">DIRECTOROFAIRWORTHINESS OLDHIRPOR SANTACRUZE BOMBAY</t>
  </si>
  <si>
    <t xml:space="preserve">0000000000000D073347</t>
  </si>
  <si>
    <t xml:space="preserve">PARKARME</t>
  </si>
  <si>
    <t xml:space="preserve">SURAIYA MANZIL 3RD FLOOR P J NEHRU RD VAKOLA SANTACRUZ E BOMBAY</t>
  </si>
  <si>
    <t xml:space="preserve">0000000000000SM02886</t>
  </si>
  <si>
    <t xml:space="preserve">BECHARDAS</t>
  </si>
  <si>
    <t xml:space="preserve">173 R A KIDWAI ROAD 5 DOC VILLA 2ND FLOOR WADALA BOMBAY</t>
  </si>
  <si>
    <t xml:space="preserve">0000000000000SN02504</t>
  </si>
  <si>
    <t xml:space="preserve">NARSHI</t>
  </si>
  <si>
    <t xml:space="preserve">SARAMSHI</t>
  </si>
  <si>
    <t xml:space="preserve">213 VEENITA 2ND FLOOR BLOCK NO 1112 TILAK ROAD WADALA WEST BOMBAY</t>
  </si>
  <si>
    <t xml:space="preserve">0000000000000D072779</t>
  </si>
  <si>
    <t xml:space="preserve">CHETNA</t>
  </si>
  <si>
    <t xml:space="preserve">LAHERI</t>
  </si>
  <si>
    <t xml:space="preserve">2191 HARIS TEERASE R A K ROAD WADALA BOMBAY</t>
  </si>
  <si>
    <t xml:space="preserve">0000000000000D091460</t>
  </si>
  <si>
    <t xml:space="preserve">2553 VINOD KUNJ STATION ROAD WADALA MUMBAI</t>
  </si>
  <si>
    <t xml:space="preserve">0000000000000SC01745</t>
  </si>
  <si>
    <t xml:space="preserve">VIRAT</t>
  </si>
  <si>
    <t xml:space="preserve">MEHTAAR</t>
  </si>
  <si>
    <t xml:space="preserve">874 NITINVILLA SEWREE WADALA RD NO 14 WADALA BOMBAY</t>
  </si>
  <si>
    <t xml:space="preserve">0000000000000SR01374</t>
  </si>
  <si>
    <t xml:space="preserve">874 NITINVILLA SEWREE WADALA ROAD NO 14 WADALA BOMBAY</t>
  </si>
  <si>
    <t xml:space="preserve">0000000000000SR01503</t>
  </si>
  <si>
    <t xml:space="preserve">B 44 P T QTRS R A KIDWAI MARG WADALA W BOMBAY</t>
  </si>
  <si>
    <t xml:space="preserve">0000000000000D064990</t>
  </si>
  <si>
    <t xml:space="preserve">BLOCK NO S JAYANT VILLA PLOT 173 RAKIDWAI RD WADALA BOMBAY</t>
  </si>
  <si>
    <t xml:space="preserve">0000000000000D092357</t>
  </si>
  <si>
    <t xml:space="preserve">JEETENDRA</t>
  </si>
  <si>
    <t xml:space="preserve">JE</t>
  </si>
  <si>
    <t xml:space="preserve">CHINAR B 31 336506 RAFIQ AHMED KIDWAI MARG WADALA WEST BOMBAY</t>
  </si>
  <si>
    <t xml:space="preserve">0000000000000SK02355</t>
  </si>
  <si>
    <t xml:space="preserve">PANKAJ MERCANTILE CO 202 INDIA PRINTING HOUSE 42 G D AMBEKAR ROAD WADALA BOMBAY</t>
  </si>
  <si>
    <t xml:space="preserve">0000000000000SY00055</t>
  </si>
  <si>
    <t xml:space="preserve">JAWAHARBHAI</t>
  </si>
  <si>
    <t xml:space="preserve">ROAD 33 ASWE 327 BHARAT KUNJ BLOCK NO 9 WADALA BOMBAY</t>
  </si>
  <si>
    <t xml:space="preserve">0000000000000D085247</t>
  </si>
  <si>
    <t xml:space="preserve">SUHASINI</t>
  </si>
  <si>
    <t xml:space="preserve">CHALKE</t>
  </si>
  <si>
    <t xml:space="preserve">RAJIT</t>
  </si>
  <si>
    <t xml:space="preserve">DAULAY</t>
  </si>
  <si>
    <t xml:space="preserve">157111 DIGVIJAY MILLS BUILDING KALACHOWKI DATTARAM LTD PATIN BOMBAY</t>
  </si>
  <si>
    <t xml:space="preserve">0000000000000D064258</t>
  </si>
  <si>
    <t xml:space="preserve">GATKAL</t>
  </si>
  <si>
    <t xml:space="preserve">DHONDI</t>
  </si>
  <si>
    <t xml:space="preserve">NARAYANGATKAL</t>
  </si>
  <si>
    <t xml:space="preserve">22A 3271 ABHUDAYA NAGAR KALACHOWKI BOMBAY</t>
  </si>
  <si>
    <t xml:space="preserve">0000000000000D066971</t>
  </si>
  <si>
    <t xml:space="preserve">RONNIE</t>
  </si>
  <si>
    <t xml:space="preserve">ROADRICKS</t>
  </si>
  <si>
    <t xml:space="preserve">RODRICKS</t>
  </si>
  <si>
    <t xml:space="preserve">392856 MHB COLONY KALACHOWKI BOMBAY</t>
  </si>
  <si>
    <t xml:space="preserve">0000000000000D067518</t>
  </si>
  <si>
    <t xml:space="preserve">SNEHALATA</t>
  </si>
  <si>
    <t xml:space="preserve">DATTARAM</t>
  </si>
  <si>
    <t xml:space="preserve">GHAG</t>
  </si>
  <si>
    <t xml:space="preserve">M H B 11834 3RD FLOOR KALACHOWKI ROAD</t>
  </si>
  <si>
    <t xml:space="preserve">0000000000000D091341</t>
  </si>
  <si>
    <t xml:space="preserve">MANILALSHETH</t>
  </si>
  <si>
    <t xml:space="preserve">132 SAHAKAR NIVAS 5TH FLOOR TARDEO ROAD NEAR ROCHE HAJI ALI BOMBAY</t>
  </si>
  <si>
    <t xml:space="preserve">0000000000000SM01396</t>
  </si>
  <si>
    <t xml:space="preserve">1618 ARYA NAGAR TARDEO BOMBAY</t>
  </si>
  <si>
    <t xml:space="preserve">0000000000000D064567</t>
  </si>
  <si>
    <t xml:space="preserve">DADY</t>
  </si>
  <si>
    <t xml:space="preserve">DADABHOY</t>
  </si>
  <si>
    <t xml:space="preserve">NANABHOY</t>
  </si>
  <si>
    <t xml:space="preserve">SIGANPORIA</t>
  </si>
  <si>
    <t xml:space="preserve">AZIZ BLDG 3RD FLR 135 TARDEO RD TARDEO BOMBAY</t>
  </si>
  <si>
    <t xml:space="preserve">0000000000000S018041</t>
  </si>
  <si>
    <t xml:space="preserve">B 4 ARVIND KUNJ 2ND FLOOR 77 TARDEO ROAD BOMBAY</t>
  </si>
  <si>
    <t xml:space="preserve">0000000000000SB00751</t>
  </si>
  <si>
    <t xml:space="preserve">BLDG NO 12 FLAT NO 8 SIR CT COLONY SIR RATAN TATA RD BOMBAY</t>
  </si>
  <si>
    <t xml:space="preserve">0000000000000D018616</t>
  </si>
  <si>
    <t xml:space="preserve">LAKHANDRA</t>
  </si>
  <si>
    <t xml:space="preserve">SEVANTILLA</t>
  </si>
  <si>
    <t xml:space="preserve">BOMBAY MARAHAT 7TH FLR TARDEO</t>
  </si>
  <si>
    <t xml:space="preserve">0000000000000D064898</t>
  </si>
  <si>
    <t xml:space="preserve">DATTAT</t>
  </si>
  <si>
    <t xml:space="preserve">RAYANARWANKAR</t>
  </si>
  <si>
    <t xml:space="preserve">CHATT RIWALA BLDG 4TH FLOOR WADIA STREET TARDEO BOMBAY</t>
  </si>
  <si>
    <t xml:space="preserve">0000000000000D067187</t>
  </si>
  <si>
    <t xml:space="preserve">SHILA</t>
  </si>
  <si>
    <t xml:space="preserve">GULABJI</t>
  </si>
  <si>
    <t xml:space="preserve">CO 410 RAJAHI MAHAL 8995 TARDEO ROAD BOMBAY</t>
  </si>
  <si>
    <t xml:space="preserve">0000000000000D068232</t>
  </si>
  <si>
    <t xml:space="preserve">CO B L COUNSULTANCY  SERVICES 227228 ARUN CHAMBER TARDEO ROAD BOMBAY</t>
  </si>
  <si>
    <t xml:space="preserve">0000000000000SP00545</t>
  </si>
  <si>
    <t xml:space="preserve">JOGLEKAR</t>
  </si>
  <si>
    <t xml:space="preserve">JOGIPKAR</t>
  </si>
  <si>
    <t xml:space="preserve">HAJIALI STAFF QUARTERS BLDG NO 1 BLOCK NO 9 KHADYE MARG BOMBAY</t>
  </si>
  <si>
    <t xml:space="preserve">0000000000000D091888</t>
  </si>
  <si>
    <t xml:space="preserve">VALIBA</t>
  </si>
  <si>
    <t xml:space="preserve">SANGLE</t>
  </si>
  <si>
    <t xml:space="preserve">KARBHARI</t>
  </si>
  <si>
    <t xml:space="preserve">ROOM NO 41 BHAT CHAWL TARDEO SANE GURUJI MARG BOMBAY</t>
  </si>
  <si>
    <t xml:space="preserve">0000000000000D063962</t>
  </si>
  <si>
    <t xml:space="preserve">MAYARAM</t>
  </si>
  <si>
    <t xml:space="preserve">16, LAKSHMI MAHAL WARDEN ROAD,BOMANJI PETIT MARG MUMBAI</t>
  </si>
  <si>
    <t xml:space="preserve">0000000000000SC01956</t>
  </si>
  <si>
    <t xml:space="preserve">203 ENTER PRISE APT FORJETT HILL RD 20TH FLR TARDEO BOMBAY</t>
  </si>
  <si>
    <t xml:space="preserve">0000000000000D086075</t>
  </si>
  <si>
    <t xml:space="preserve">24 ORION OOMER PARK BHULABHAI DESAI RD MUMBAI</t>
  </si>
  <si>
    <t xml:space="preserve">0000000000000SS09583</t>
  </si>
  <si>
    <t xml:space="preserve">39 NEPENSEA RD MATRUASHISH BLD A2 BOMBAY</t>
  </si>
  <si>
    <t xml:space="preserve">0000000000000D086266</t>
  </si>
  <si>
    <t xml:space="preserve">KALPANADEVI</t>
  </si>
  <si>
    <t xml:space="preserve">TUSHARBABU</t>
  </si>
  <si>
    <t xml:space="preserve">HANSRAJJI</t>
  </si>
  <si>
    <t xml:space="preserve">5017 SUDARSHAN SOC JAGDUSHA NAGAR GHATKOPAR WEST BOMBAY</t>
  </si>
  <si>
    <t xml:space="preserve">0000000000000D068341</t>
  </si>
  <si>
    <t xml:space="preserve">ABBASBAI</t>
  </si>
  <si>
    <t xml:space="preserve">KAMRUDDIN</t>
  </si>
  <si>
    <t xml:space="preserve">RAJKOTWALA</t>
  </si>
  <si>
    <t xml:space="preserve">73 KHALAJ DINA TERRACE B BLOCK AKMARG BOMBAY</t>
  </si>
  <si>
    <t xml:space="preserve">0000000000000D092613</t>
  </si>
  <si>
    <t xml:space="preserve">RUSTOM</t>
  </si>
  <si>
    <t xml:space="preserve">MULLANFIROZE</t>
  </si>
  <si>
    <t xml:space="preserve">A 3 KHALAKDINA TERRACE THIRD FLR GOWALIA TANK BOMBAY</t>
  </si>
  <si>
    <t xml:space="preserve">0000000000000D067182</t>
  </si>
  <si>
    <t xml:space="preserve">BARMECHA</t>
  </si>
  <si>
    <t xml:space="preserve">B2 MATRU ASHISH 13TH FLR 39 NEPEAN SEA RD BOMBAY</t>
  </si>
  <si>
    <t xml:space="preserve">0000000000000D091348</t>
  </si>
  <si>
    <t xml:space="preserve">C182 GRAND PARADI APARTMENTS A K MARG MUMBAI</t>
  </si>
  <si>
    <t xml:space="preserve">0000000000000D068777</t>
  </si>
  <si>
    <t xml:space="preserve">VISHANJI</t>
  </si>
  <si>
    <t xml:space="preserve">CO ASHOK SONI ASHA BLDGS GR FLR RAGHAVJI ROAD GOWALIA TANK BOMBAY</t>
  </si>
  <si>
    <t xml:space="preserve">0000000000000D064748</t>
  </si>
  <si>
    <t xml:space="preserve">JHUNJHUNWALA</t>
  </si>
  <si>
    <t xml:space="preserve">D 4 SUNITA 62 PEDDAR ROAD BOMBAY</t>
  </si>
  <si>
    <t xml:space="preserve">0000000000000D091039</t>
  </si>
  <si>
    <t xml:space="preserve">F 41 HYDERABAD ESTATE NEAPAN SEA RD BOMBAY</t>
  </si>
  <si>
    <t xml:space="preserve">0000000000000D091810</t>
  </si>
  <si>
    <t xml:space="preserve">HUMAYUN</t>
  </si>
  <si>
    <t xml:space="preserve">FARID</t>
  </si>
  <si>
    <t xml:space="preserve">FASIH</t>
  </si>
  <si>
    <t xml:space="preserve">GULSHAN VILLA 2ND FLOOR OOMER PARK B DESAI ROAD BOMBAY</t>
  </si>
  <si>
    <t xml:space="preserve">0000000000000D072597</t>
  </si>
  <si>
    <t xml:space="preserve">ING BANK N V PRIVATE BANKING DEPT 17 LINCOLN LODGE ALTAMOUNT ROAD MUMBAI</t>
  </si>
  <si>
    <t xml:space="preserve">IN301127-16318130-00</t>
  </si>
  <si>
    <t xml:space="preserve">KSHITIJ APARTMENTS FLOOT 15TH FLAT NO 151  152 47 NEPEAN SEA ROAD BOMBAY</t>
  </si>
  <si>
    <t xml:space="preserve">0000000000000SA02622</t>
  </si>
  <si>
    <t xml:space="preserve">SIMLA HOUSE E605 6TH FLR NEPEAN SEA ROAD BOMBAY</t>
  </si>
  <si>
    <t xml:space="preserve">0000000000000SN02104</t>
  </si>
  <si>
    <t xml:space="preserve">KHAYTI</t>
  </si>
  <si>
    <t xml:space="preserve">WARDEN CORT 2ND FLR A K MARG FLAT NO 19 GWALIATANK BOMBAY</t>
  </si>
  <si>
    <t xml:space="preserve">0000000000000D089576</t>
  </si>
  <si>
    <t xml:space="preserve">LAKHWARA</t>
  </si>
  <si>
    <t xml:space="preserve">11189 BPT FLAT REYNOLDS ROAD WADALA E BOMBAY</t>
  </si>
  <si>
    <t xml:space="preserve">0000000000000D088170</t>
  </si>
  <si>
    <t xml:space="preserve">NATHA</t>
  </si>
  <si>
    <t xml:space="preserve">33663 B P T COLONY NANKARNI PARK WADALA E BOMBAY</t>
  </si>
  <si>
    <t xml:space="preserve">0000000000000D091248</t>
  </si>
  <si>
    <t xml:space="preserve">CLARENCE</t>
  </si>
  <si>
    <t xml:space="preserve">ATHAIDE</t>
  </si>
  <si>
    <t xml:space="preserve">ERNEST</t>
  </si>
  <si>
    <t xml:space="preserve">6 BPT AV DISPENSARY QUARTERS NADKARNI PARK WADALA EAST BOMBAY</t>
  </si>
  <si>
    <t xml:space="preserve">0000000000000D085698</t>
  </si>
  <si>
    <t xml:space="preserve">BLDG 209 F NO 2712 C G S COLONY KANENAGAR SECTOR VI ANTOP HILL BOMBAY</t>
  </si>
  <si>
    <t xml:space="preserve">0000000000000D073222</t>
  </si>
  <si>
    <t xml:space="preserve">Rajni</t>
  </si>
  <si>
    <t xml:space="preserve">Flat No 160 Bldg No 10 3rd Flr Chitralaya Co Op Housing Soc Ltd Sardar Ngr No 4 Sion Koliwada Mumbai</t>
  </si>
  <si>
    <t xml:space="preserve">IN302814-10988613-00</t>
  </si>
  <si>
    <t xml:space="preserve">NATHSINGH</t>
  </si>
  <si>
    <t xml:space="preserve">TISCO TUBE SALES OFFICE ORIENT HOUSE MANGALORE ST B EST BOMBAY</t>
  </si>
  <si>
    <t xml:space="preserve">0000000000000S013253</t>
  </si>
  <si>
    <t xml:space="preserve">TENAZ</t>
  </si>
  <si>
    <t xml:space="preserve">MARSHALL</t>
  </si>
  <si>
    <t xml:space="preserve">CO SAVIANNA PHULSUNGE ROOSEVELT HOUSE GROUND FLOOR MERIWEATHER ROAD MUMBAI</t>
  </si>
  <si>
    <t xml:space="preserve">0000000000000D068781</t>
  </si>
  <si>
    <t xml:space="preserve">VENKATACHALAM</t>
  </si>
  <si>
    <t xml:space="preserve">MUNJAL NAGAR 2 B5 CHMBUR BOMBAY</t>
  </si>
  <si>
    <t xml:space="preserve">0000000000000D067637</t>
  </si>
  <si>
    <t xml:space="preserve">THRESIAMMA</t>
  </si>
  <si>
    <t xml:space="preserve">VARGHESEP</t>
  </si>
  <si>
    <t xml:space="preserve">FLAT NO 243 SECTOR B C G S COLONY BHANDUP E BOMBAY</t>
  </si>
  <si>
    <t xml:space="preserve">0000000000000ST00506</t>
  </si>
  <si>
    <t xml:space="preserve">KARTHIYANI</t>
  </si>
  <si>
    <t xml:space="preserve">5 8 ASSISI NAGAR PLLOKHANDE MARG CHEMBUR BOMBAY</t>
  </si>
  <si>
    <t xml:space="preserve">0000000000000S031094</t>
  </si>
  <si>
    <t xml:space="preserve">BHATKAR</t>
  </si>
  <si>
    <t xml:space="preserve">A 12 NAV BAHAR LALLUBHAI PARK ROAD VILLE PARLE WEST BOMBAY</t>
  </si>
  <si>
    <t xml:space="preserve">0000000000000D068883</t>
  </si>
  <si>
    <t xml:space="preserve">102 USHA KUNJ 30D JUHU TARA ROAD BOMBAY</t>
  </si>
  <si>
    <t xml:space="preserve">0000000000000SS01261</t>
  </si>
  <si>
    <t xml:space="preserve">VASHISTH</t>
  </si>
  <si>
    <t xml:space="preserve">103 KINGS APARTMENT JUHU ROAD BOMBAY</t>
  </si>
  <si>
    <t xml:space="preserve">0000000000000D092464</t>
  </si>
  <si>
    <t xml:space="preserve">BRIJBALA</t>
  </si>
  <si>
    <t xml:space="preserve">10A LOVELY ROSE APT OPP ISKCON JUHU MUMBAI</t>
  </si>
  <si>
    <t xml:space="preserve">0000000000000D068405</t>
  </si>
  <si>
    <t xml:space="preserve">1AB DR VYAS APPARTMENTS PLOT NO 35 JUHU SCHEME ROAD NO 6 VILE PARLE W BOMBAY</t>
  </si>
  <si>
    <t xml:space="preserve">0000000000000SK00762</t>
  </si>
  <si>
    <t xml:space="preserve">ISHAQUE</t>
  </si>
  <si>
    <t xml:space="preserve">TILKE</t>
  </si>
  <si>
    <t xml:space="preserve">RASOOL</t>
  </si>
  <si>
    <t xml:space="preserve">202 SEA PRINCESS APARTMENTS JUHU TARA ROAD MUMBAI</t>
  </si>
  <si>
    <t xml:space="preserve">0000000000000D019645</t>
  </si>
  <si>
    <t xml:space="preserve">NAHID</t>
  </si>
  <si>
    <t xml:space="preserve">KAUSER</t>
  </si>
  <si>
    <t xml:space="preserve">SIDDIBUE</t>
  </si>
  <si>
    <t xml:space="preserve">32 VISHWAS APARTMENTS JANKIKUTIR JUHU CHURCH ROAD BOMBAY</t>
  </si>
  <si>
    <t xml:space="preserve">0000000000000D073330</t>
  </si>
  <si>
    <t xml:space="preserve">WADERA</t>
  </si>
  <si>
    <t xml:space="preserve">4 GARDEN VIEW PLOT NO 33 GRIHA SWAPNA COOP HSG SOC LTD J V P D SCHEME OFF GULMOHAR RD VILEPARLE WEST BOMBAY</t>
  </si>
  <si>
    <t xml:space="preserve">0000000000000SR00133</t>
  </si>
  <si>
    <t xml:space="preserve">RAMJIBAHI</t>
  </si>
  <si>
    <t xml:space="preserve">4 GARDEN VIEW PLOT NO 33 GRIHA SWAPNA COOP HSG SOC LTD J V P D SCHEME OFF GULMOHAR ROAD VILE PARLE WEST BOMBAY</t>
  </si>
  <si>
    <t xml:space="preserve">0000000000000SM00224</t>
  </si>
  <si>
    <t xml:space="preserve">4 GARDEN VIEW PLOT NO 33 GRIHA SWAPNA COOP HSG SOC LTD J V P D SCHEME OFF GULMOHAR ROAD VILEPARLE WEST BOMBAY</t>
  </si>
  <si>
    <t xml:space="preserve">0000000000000SM00225</t>
  </si>
  <si>
    <t xml:space="preserve">BALKUMAR</t>
  </si>
  <si>
    <t xml:space="preserve">BALKOMAR</t>
  </si>
  <si>
    <t xml:space="preserve">0000000000000SS00272</t>
  </si>
  <si>
    <t xml:space="preserve">401B RUMEET APARTMENT GANGADHAR PILAJI CHAUDHARY LANE NEAR ISCKON JUHU MUMBAI</t>
  </si>
  <si>
    <t xml:space="preserve">0000000000000SU00384</t>
  </si>
  <si>
    <t xml:space="preserve">403A GAZDAR APARTMENTS JUHU CHURCH ROAD MUMBAI</t>
  </si>
  <si>
    <t xml:space="preserve">0000000000000D040120</t>
  </si>
  <si>
    <t xml:space="preserve">601,6TH FLR GURUSHISH PRESIDENCY CHS PLOT NO 29, N S ROAD NO 7 JVPD SCHEME VILE PARLE W MUMBAI</t>
  </si>
  <si>
    <t xml:space="preserve">IN300409-10038090-00</t>
  </si>
  <si>
    <t xml:space="preserve">UTKAL</t>
  </si>
  <si>
    <t xml:space="preserve">653 N L SOCY JUHU 8TH RD VILE PARLE W BOMBAY</t>
  </si>
  <si>
    <t xml:space="preserve">0000000000000D085323</t>
  </si>
  <si>
    <t xml:space="preserve">A 1 PUNYA DARSHAN GULMOHUR X ROAD NO 5 ROAD NO 1 JUHU SCHEME BOMBAY</t>
  </si>
  <si>
    <t xml:space="preserve">0000000000000SM01990</t>
  </si>
  <si>
    <t xml:space="preserve">SMRITI</t>
  </si>
  <si>
    <t xml:space="preserve">C 11 JUHU APTS JUHU RD SANTACRUZ BOMBAY</t>
  </si>
  <si>
    <t xml:space="preserve">0000000000000D072393</t>
  </si>
  <si>
    <t xml:space="preserve">PERVIN</t>
  </si>
  <si>
    <t xml:space="preserve">PARVEZ</t>
  </si>
  <si>
    <t xml:space="preserve">E 26 JUHU PARK JUHU LANE JUHU BOMBAY</t>
  </si>
  <si>
    <t xml:space="preserve">0000000000000SP01388</t>
  </si>
  <si>
    <t xml:space="preserve">FLAT NO 1 AB DR VYAS APPT PLOT NO 35 JVPD SCHEME N S RD 06 VILE PARLE BOMBAY</t>
  </si>
  <si>
    <t xml:space="preserve">0000000000000SK01394</t>
  </si>
  <si>
    <t xml:space="preserve">DURU</t>
  </si>
  <si>
    <t xml:space="preserve">MADHAVDAS</t>
  </si>
  <si>
    <t xml:space="preserve">FLAT NO 67  68 B 3 GREEN FIELDS HEAVEN VIEW OFF MAHAKALI CAVES ROAD OOP FANTASY LAND JOGESWARI VIKHROLI LINK ROAD ANDHERI EAST BOMBAY</t>
  </si>
  <si>
    <t xml:space="preserve">0000000000000D064150</t>
  </si>
  <si>
    <t xml:space="preserve">JANUARIO</t>
  </si>
  <si>
    <t xml:space="preserve">RUI</t>
  </si>
  <si>
    <t xml:space="preserve">FERNANDESJA</t>
  </si>
  <si>
    <t xml:space="preserve">09 EMPRESS 104C TPS III 24TH ROAD BANDRA BOMBAY</t>
  </si>
  <si>
    <t xml:space="preserve">0000000000000SJ00811</t>
  </si>
  <si>
    <t xml:space="preserve">GULBANU</t>
  </si>
  <si>
    <t xml:space="preserve">BHARWANI</t>
  </si>
  <si>
    <t xml:space="preserve">1  2 FRANCESCA 14 CHIMBAI ROAD PERRY CROSS ROAD BANDRA WEST BOMBAY</t>
  </si>
  <si>
    <t xml:space="preserve">0000000000000D090190</t>
  </si>
  <si>
    <t xml:space="preserve">1 SUKHADA 30TH RD BANDRA BOMBAY</t>
  </si>
  <si>
    <t xml:space="preserve">0000000000000SV00967</t>
  </si>
  <si>
    <t xml:space="preserve">HYDERALI</t>
  </si>
  <si>
    <t xml:space="preserve">10 NOOR E REHMAT 59 B J ROAD BAND STAND BANDRA WEST BOMBAY</t>
  </si>
  <si>
    <t xml:space="preserve">0000000000000D087473</t>
  </si>
  <si>
    <t xml:space="preserve">CHAINANI</t>
  </si>
  <si>
    <t xml:space="preserve">11 RUBY SOC 29TH RD BANDRA MUMBAI</t>
  </si>
  <si>
    <t xml:space="preserve">0000000000000SS10561</t>
  </si>
  <si>
    <t xml:space="preserve">113 LANDMARK 175 CARTER ROAD BANDRA BOMBAY</t>
  </si>
  <si>
    <t xml:space="preserve">0000000000000D063987</t>
  </si>
  <si>
    <t xml:space="preserve">SHABNAM</t>
  </si>
  <si>
    <t xml:space="preserve">FIDVI</t>
  </si>
  <si>
    <t xml:space="preserve">13 HILL NIKETAN MOUNT MARY RD BANDRA BOMBAY</t>
  </si>
  <si>
    <t xml:space="preserve">0000000000000D072319</t>
  </si>
  <si>
    <t xml:space="preserve">MARCEL</t>
  </si>
  <si>
    <t xml:space="preserve">LOBO</t>
  </si>
  <si>
    <t xml:space="preserve">JOACHIM</t>
  </si>
  <si>
    <t xml:space="preserve">203 GRAND CANYON 87 PALI HILL BANDRA BOMBAY</t>
  </si>
  <si>
    <t xml:space="preserve">0000000000000D072528</t>
  </si>
  <si>
    <t xml:space="preserve">VAZI</t>
  </si>
  <si>
    <t xml:space="preserve">RALI</t>
  </si>
  <si>
    <t xml:space="preserve">LOKHANDWALA</t>
  </si>
  <si>
    <t xml:space="preserve">GULAMALI</t>
  </si>
  <si>
    <t xml:space="preserve">244 B GUL APTS C 11 ST ANDREWS RD 3RD FLOOR PALI HILL BANDRA BOMBAY</t>
  </si>
  <si>
    <t xml:space="preserve">0000000000000D089026</t>
  </si>
  <si>
    <t xml:space="preserve">FARZANA</t>
  </si>
  <si>
    <t xml:space="preserve">ANSARI</t>
  </si>
  <si>
    <t xml:space="preserve">FARIDUDDIN</t>
  </si>
  <si>
    <t xml:space="preserve">2B SUNSET HEIGHTS 59 PALI HILL RD BANDRA BOMBAY</t>
  </si>
  <si>
    <t xml:space="preserve">0000000000000D091323</t>
  </si>
  <si>
    <t xml:space="preserve">PROCHI</t>
  </si>
  <si>
    <t xml:space="preserve">4 CARNATION KADESHWARI MANDIR MARG MOUNT MARY STEPS BANDRA BOMBAY</t>
  </si>
  <si>
    <t xml:space="preserve">0000000000000SP02470</t>
  </si>
  <si>
    <t xml:space="preserve">MADNANI</t>
  </si>
  <si>
    <t xml:space="preserve">NAINOMAL</t>
  </si>
  <si>
    <t xml:space="preserve">4 QUEENS OF QUEENS LINKING ROAD 35TH ROAD OPP LINKWAYS HOTEL NR NATIONAL COL</t>
  </si>
  <si>
    <t xml:space="preserve">0000000000000D090845</t>
  </si>
  <si>
    <t xml:space="preserve">SHASHANK</t>
  </si>
  <si>
    <t xml:space="preserve">VIRESH</t>
  </si>
  <si>
    <t xml:space="preserve">40112 NEW TWILIGHT 15TH ROAD BANDRA BOMBAY</t>
  </si>
  <si>
    <t xml:space="preserve">0000000000000D087694</t>
  </si>
  <si>
    <t xml:space="preserve">CANDETH</t>
  </si>
  <si>
    <t xml:space="preserve">GERARD</t>
  </si>
  <si>
    <t xml:space="preserve">CASTELLO</t>
  </si>
  <si>
    <t xml:space="preserve">CARLITIO</t>
  </si>
  <si>
    <t xml:space="preserve">46 BASIL HOUSE PALI VILLAGE BANDRA BOMBAY</t>
  </si>
  <si>
    <t xml:space="preserve">0000000000000D064360</t>
  </si>
  <si>
    <t xml:space="preserve">KARNANI</t>
  </si>
  <si>
    <t xml:space="preserve">5 EVERGREEN SOCIETY 205 WATER FIELD ROAD BANDRA WEST BOMBAY</t>
  </si>
  <si>
    <t xml:space="preserve">0000000000000D091257</t>
  </si>
  <si>
    <t xml:space="preserve">MASOOMALI</t>
  </si>
  <si>
    <t xml:space="preserve">KASAMALI</t>
  </si>
  <si>
    <t xml:space="preserve">5 GREEN PARK ST PAUL ROAD BANDRA BOMBAY</t>
  </si>
  <si>
    <t xml:space="preserve">0000000000000D085434</t>
  </si>
  <si>
    <t xml:space="preserve">HARDASMAL</t>
  </si>
  <si>
    <t xml:space="preserve">ADVANI</t>
  </si>
  <si>
    <t xml:space="preserve">6TH FLOOR, MANGALSWAGAT NEW KANT WADI LANE, PERRY CROSS ROAD BANDRA</t>
  </si>
  <si>
    <t xml:space="preserve">0000000000000D064397</t>
  </si>
  <si>
    <t xml:space="preserve">MINAZ</t>
  </si>
  <si>
    <t xml:space="preserve">B 203 HIGHLAND COURT BAZAR ROAD BANDRA WEST BOMBAY</t>
  </si>
  <si>
    <t xml:space="preserve">0000000000000SP00219</t>
  </si>
  <si>
    <t xml:space="preserve">ROSE</t>
  </si>
  <si>
    <t xml:space="preserve">B 42 ST JOHN BAPTTIST RRD BANDRA BOMBAY</t>
  </si>
  <si>
    <t xml:space="preserve">0000000000000D092485</t>
  </si>
  <si>
    <t xml:space="preserve">BAIDYA</t>
  </si>
  <si>
    <t xml:space="preserve">CO D H MERCHANT 37 C EDNEL CHAPEL ROAD BANDRA WEST BOMBAY</t>
  </si>
  <si>
    <t xml:space="preserve">0000000000000S018057</t>
  </si>
  <si>
    <t xml:space="preserve">CO MICHAEL COELHO GR FLOOR 48 A CHAPEL ROAD BANDRA BOMBAY</t>
  </si>
  <si>
    <t xml:space="preserve">0000000000000D086364</t>
  </si>
  <si>
    <t xml:space="preserve">MOMTAZ</t>
  </si>
  <si>
    <t xml:space="preserve">BHAYANI</t>
  </si>
  <si>
    <t xml:space="preserve">NISSAR</t>
  </si>
  <si>
    <t xml:space="preserve">DON SOC IST FL FLAT NO 6 TPS 4TH IST RD BOMBAY BANDRA</t>
  </si>
  <si>
    <t xml:space="preserve">0000000000000D067605</t>
  </si>
  <si>
    <t xml:space="preserve">F 14 37 9TH ROAD TPS IV ALMEIDA PARK BANDRA BOMBAY</t>
  </si>
  <si>
    <t xml:space="preserve">0000000000000S031662</t>
  </si>
  <si>
    <t xml:space="preserve">PEREGRINA</t>
  </si>
  <si>
    <t xml:space="preserve">NICHOLS</t>
  </si>
  <si>
    <t xml:space="preserve">FALT NO 34 CARMEL CO HSG ST JOHN BAPTIST RD AGNELO ABOVE BANDRA BOMBAY</t>
  </si>
  <si>
    <t xml:space="preserve">0000000000000D073125</t>
  </si>
  <si>
    <t xml:space="preserve">GHALIB</t>
  </si>
  <si>
    <t xml:space="preserve">MANZARSU</t>
  </si>
  <si>
    <t xml:space="preserve">FIRDAUSH MANZIL 12 A 3RD FLOOR B J ROAD BAND STAND BANDRA W BOMBAY</t>
  </si>
  <si>
    <t xml:space="preserve">0000000000000SS03502</t>
  </si>
  <si>
    <t xml:space="preserve">SAVIO</t>
  </si>
  <si>
    <t xml:space="preserve">IAN</t>
  </si>
  <si>
    <t xml:space="preserve">VIEGAS</t>
  </si>
  <si>
    <t xml:space="preserve">ROBERT</t>
  </si>
  <si>
    <t xml:space="preserve">GHARDA HOUSE 48 HILL ROAD BANDRA W BOMBAY</t>
  </si>
  <si>
    <t xml:space="preserve">0000000000000SS00529</t>
  </si>
  <si>
    <t xml:space="preserve">CHAKRABARTI</t>
  </si>
  <si>
    <t xml:space="preserve">CHAKRABARTISA</t>
  </si>
  <si>
    <t xml:space="preserve">KAMALKUNJ FLAT 34 33RD ROAD BANDRA W BOMBAY</t>
  </si>
  <si>
    <t xml:space="preserve">0000000000000SS03297</t>
  </si>
  <si>
    <t xml:space="preserve">0000000000000SS03788</t>
  </si>
  <si>
    <t xml:space="preserve">SHENHAZ</t>
  </si>
  <si>
    <t xml:space="preserve">SIDDIQUE</t>
  </si>
  <si>
    <t xml:space="preserve">MAQBA MANZIL 7TH PALI RD 1ST FLR BLOCK B BANDRA BOMBAY</t>
  </si>
  <si>
    <t xml:space="preserve">0000000000000D084881</t>
  </si>
  <si>
    <t xml:space="preserve">JNORONHA</t>
  </si>
  <si>
    <t xml:space="preserve">GUPE</t>
  </si>
  <si>
    <t xml:space="preserve">CNORONHALA</t>
  </si>
  <si>
    <t xml:space="preserve">MARINETTE 33 ST PAUL ROAD BANDRA BOMBAY</t>
  </si>
  <si>
    <t xml:space="preserve">0000000000000SA02364</t>
  </si>
  <si>
    <t xml:space="preserve">SOFIA</t>
  </si>
  <si>
    <t xml:space="preserve">DADULLA</t>
  </si>
  <si>
    <t xml:space="preserve">MEHEREDAD 35, TURNER ROAD BOMBAY</t>
  </si>
  <si>
    <t xml:space="preserve">0000000000000D089968</t>
  </si>
  <si>
    <t xml:space="preserve">VALENTINE</t>
  </si>
  <si>
    <t xml:space="preserve">IGNATUS</t>
  </si>
  <si>
    <t xml:space="preserve">ANTHONY</t>
  </si>
  <si>
    <t xml:space="preserve">MOVAROSE ST DOMNIC ROAD BANDRA BOMBAY</t>
  </si>
  <si>
    <t xml:space="preserve">0000000000000D092950</t>
  </si>
  <si>
    <t xml:space="preserve">MANCHER</t>
  </si>
  <si>
    <t xml:space="preserve">DEBOO</t>
  </si>
  <si>
    <t xml:space="preserve">PERIDOT FLAT 31 22 A PERRY CROSS RD BANDRA W BOMBAY</t>
  </si>
  <si>
    <t xml:space="preserve">0000000000000SM01878</t>
  </si>
  <si>
    <t xml:space="preserve">ASKARI</t>
  </si>
  <si>
    <t xml:space="preserve">AKHTAR</t>
  </si>
  <si>
    <t xml:space="preserve">ALIAKHTAR</t>
  </si>
  <si>
    <t xml:space="preserve">ROOM NO 347 J J COLONY BAZAR RD BANDRA WEST BOMBAY</t>
  </si>
  <si>
    <t xml:space="preserve">0000000000000D088718</t>
  </si>
  <si>
    <t xml:space="preserve">DAYAN</t>
  </si>
  <si>
    <t xml:space="preserve">EBRAHAM</t>
  </si>
  <si>
    <t xml:space="preserve">SAQIB 5TH FLOOR FLAT NO 501 24TH TURNER ROAD BANDRA WEST MUMBAI</t>
  </si>
  <si>
    <t xml:space="preserve">0000000000000SD32099</t>
  </si>
  <si>
    <t xml:space="preserve">KEITH</t>
  </si>
  <si>
    <t xml:space="preserve">FERNANDEZ</t>
  </si>
  <si>
    <t xml:space="preserve">10526 KHERNAGAR BANDRA EAST BOMBAY</t>
  </si>
  <si>
    <t xml:space="preserve">0000000000000D093700</t>
  </si>
  <si>
    <t xml:space="preserve">BARKHA</t>
  </si>
  <si>
    <t xml:space="preserve">KANHAIYALAL</t>
  </si>
  <si>
    <t xml:space="preserve">TANWANI</t>
  </si>
  <si>
    <t xml:space="preserve">305 GOVINDA TOWER OPP RAM MANDIR BANDRA E BOMBAY</t>
  </si>
  <si>
    <t xml:space="preserve">0000000000000D064640</t>
  </si>
  <si>
    <t xml:space="preserve">SUCHITRA</t>
  </si>
  <si>
    <t xml:space="preserve">34713 JASMINE NEW MIG COLONY BANDRA EAST BOMBAY</t>
  </si>
  <si>
    <t xml:space="preserve">0000000000000D067322</t>
  </si>
  <si>
    <t xml:space="preserve">WALANALKAR</t>
  </si>
  <si>
    <t xml:space="preserve">WALANKAR</t>
  </si>
  <si>
    <t xml:space="preserve">5153 MHB COLONY NIRMAL NAGAR KHAR E BOMBAY</t>
  </si>
  <si>
    <t xml:space="preserve">0000000000000D067270</t>
  </si>
  <si>
    <t xml:space="preserve">VALECHA</t>
  </si>
  <si>
    <t xml:space="preserve">VELEGHA</t>
  </si>
  <si>
    <t xml:space="preserve">8 FLR KESHAVA BANDRA KURLA CMPX BANDRA E BOMBAY</t>
  </si>
  <si>
    <t xml:space="preserve">0000000000000D067483</t>
  </si>
  <si>
    <t xml:space="preserve">KISHINCHAND</t>
  </si>
  <si>
    <t xml:space="preserve">8 FLR KESHAVA BAVDRA K COMPLEX BANDRA E BOMBAY</t>
  </si>
  <si>
    <t xml:space="preserve">0000000000000D067484</t>
  </si>
  <si>
    <t xml:space="preserve">NALAWADE</t>
  </si>
  <si>
    <t xml:space="preserve">B 2303 GOVT COLONY BANDRA E BOMBAY</t>
  </si>
  <si>
    <t xml:space="preserve">0000000000000D092663</t>
  </si>
  <si>
    <t xml:space="preserve">B 2595 GOVERNMENT COLONY BANDRA E BOMBAY</t>
  </si>
  <si>
    <t xml:space="preserve">0000000000000D088906</t>
  </si>
  <si>
    <t xml:space="preserve">SATISHCHANDRA</t>
  </si>
  <si>
    <t xml:space="preserve">SUKHI</t>
  </si>
  <si>
    <t xml:space="preserve">BULD NO 35 ROOM NO 1886 KHERNAGAR BANDRA EAST BOMBAY</t>
  </si>
  <si>
    <t xml:space="preserve">0000000000000D089771</t>
  </si>
  <si>
    <t xml:space="preserve">NIRESHWALIA</t>
  </si>
  <si>
    <t xml:space="preserve">C 29 256 MIG COLONY GANDHI NGR BANDRA E BOMBAY</t>
  </si>
  <si>
    <t xml:space="preserve">0000000000000D084940</t>
  </si>
  <si>
    <t xml:space="preserve">DAWDA</t>
  </si>
  <si>
    <t xml:space="preserve">GOVENDJI</t>
  </si>
  <si>
    <t xml:space="preserve">D 45410 MIG COLONY GANDHI NAGAR BANDRA E MUMBAI</t>
  </si>
  <si>
    <t xml:space="preserve">0000000000000D091887</t>
  </si>
  <si>
    <t xml:space="preserve">INDARSINGH</t>
  </si>
  <si>
    <t xml:space="preserve">HIRASINGH</t>
  </si>
  <si>
    <t xml:space="preserve">HEG 2515 BARTANWALA CHAWL SAIBABA NAGAR BANDRA E BOMBAY</t>
  </si>
  <si>
    <t xml:space="preserve">0000000000000D090798</t>
  </si>
  <si>
    <t xml:space="preserve">GROWTH</t>
  </si>
  <si>
    <t xml:space="preserve">FUNDSLTD</t>
  </si>
  <si>
    <t xml:space="preserve">MADHAVA BLDG GR FLR OPP SALES TAX OFFICE BANDRA KURLA COMPLEX BANDRA E BOMBAY</t>
  </si>
  <si>
    <t xml:space="preserve">0000000000000SD01015</t>
  </si>
  <si>
    <t xml:space="preserve">MO AJOY KUMAR KASHYAP 7176 ONGC OFFICERS FLATS ROOPNAGAR NEAR KHEDWADI BANDRA EAST MUMBAI</t>
  </si>
  <si>
    <t xml:space="preserve">0000000000000D072833</t>
  </si>
  <si>
    <t xml:space="preserve">GODHWANI</t>
  </si>
  <si>
    <t xml:space="preserve">THARUMAL</t>
  </si>
  <si>
    <t xml:space="preserve">10 JALDHARA 42915TH RD KHAR BOMBAY</t>
  </si>
  <si>
    <t xml:space="preserve">0000000000000D093440</t>
  </si>
  <si>
    <t xml:space="preserve">JASHNANI</t>
  </si>
  <si>
    <t xml:space="preserve">101 RAJDOOT 57 LINKING ROAD KHAR W BOMBAY</t>
  </si>
  <si>
    <t xml:space="preserve">0000000000000D067356</t>
  </si>
  <si>
    <t xml:space="preserve">PARELKAR</t>
  </si>
  <si>
    <t xml:space="preserve">PARELKARGA</t>
  </si>
  <si>
    <t xml:space="preserve">11 SUNDEEP PLOT 158 10TH ROAD KHAR BOMBAY</t>
  </si>
  <si>
    <t xml:space="preserve">0000000000000SV00702</t>
  </si>
  <si>
    <t xml:space="preserve">KANJANI</t>
  </si>
  <si>
    <t xml:space="preserve">12 JALDHARA 429 15TH ROAD KHAR BOMBAY</t>
  </si>
  <si>
    <t xml:space="preserve">0000000000000D092917</t>
  </si>
  <si>
    <t xml:space="preserve">SHEIKH</t>
  </si>
  <si>
    <t xml:space="preserve">MERAJUDDIN</t>
  </si>
  <si>
    <t xml:space="preserve">SERAJUDDIN</t>
  </si>
  <si>
    <t xml:space="preserve">25 ALKA J B SOCIETY 3RD ROAD, KHAR EAST BOMBAY</t>
  </si>
  <si>
    <t xml:space="preserve">0000000000000D090251</t>
  </si>
  <si>
    <t xml:space="preserve">SHETHIA</t>
  </si>
  <si>
    <t xml:space="preserve">4 MAYA APARTMENTS 14TH ROAD KHAR BOMBAY</t>
  </si>
  <si>
    <t xml:space="preserve">0000000000000D093515</t>
  </si>
  <si>
    <t xml:space="preserve">402 MAGAL SARUTI 14TH ROAD KHAR BOMBAY</t>
  </si>
  <si>
    <t xml:space="preserve">0000000000000D093324</t>
  </si>
  <si>
    <t xml:space="preserve">HIMMAT</t>
  </si>
  <si>
    <t xml:space="preserve">GVHIMATSINGHANI</t>
  </si>
  <si>
    <t xml:space="preserve">43A 001 PARADISE CROSS ROAD NO 1 E SWAMI SAMARTH NAGAR LOKHANDWALA COMPLEX ANDHERI W MUMBAI</t>
  </si>
  <si>
    <t xml:space="preserve">0000000000000D085307</t>
  </si>
  <si>
    <t xml:space="preserve">UDAR</t>
  </si>
  <si>
    <t xml:space="preserve">5 ADISH 18TH RD PLOT K 81 82 KHAR W BOMBAY</t>
  </si>
  <si>
    <t xml:space="preserve">0000000000000D093427</t>
  </si>
  <si>
    <t xml:space="preserve">SOMAIR</t>
  </si>
  <si>
    <t xml:space="preserve">MEHL</t>
  </si>
  <si>
    <t xml:space="preserve">534 17TH ROAD KHAR BOMBAY</t>
  </si>
  <si>
    <t xml:space="preserve">0000000000000SS05946</t>
  </si>
  <si>
    <t xml:space="preserve">LUTHVIA</t>
  </si>
  <si>
    <t xml:space="preserve">588 G RAMNAGAR SOCIETY GROUND FLR 3RD ROAD KHAR WEST BOMBAY</t>
  </si>
  <si>
    <t xml:space="preserve">0000000000000D092001</t>
  </si>
  <si>
    <t xml:space="preserve">ARTI</t>
  </si>
  <si>
    <t xml:space="preserve">PURANIK</t>
  </si>
  <si>
    <t xml:space="preserve">58I AMIYA 18TH ROAD KHAR BOMBAY</t>
  </si>
  <si>
    <t xml:space="preserve">0000000000000D091627</t>
  </si>
  <si>
    <t xml:space="preserve">SUBRAMANYAN</t>
  </si>
  <si>
    <t xml:space="preserve">SRAMASWAMYR</t>
  </si>
  <si>
    <t xml:space="preserve">6 A CHHAYA FLAT NO 11 15TH ROAD KHAR W BOMBAY</t>
  </si>
  <si>
    <t xml:space="preserve">0000000000000SR02025</t>
  </si>
  <si>
    <t xml:space="preserve">8 URMILA 19TH ROAD KHAR WEST BOMBAY</t>
  </si>
  <si>
    <t xml:space="preserve">0000000000000D087472</t>
  </si>
  <si>
    <t xml:space="preserve">BHAGWANTI</t>
  </si>
  <si>
    <t xml:space="preserve">85 MAHAL 24TH RD KHAR</t>
  </si>
  <si>
    <t xml:space="preserve">0000000000000D088460</t>
  </si>
  <si>
    <t xml:space="preserve">ROHERA</t>
  </si>
  <si>
    <t xml:space="preserve">SHYAMSUNDAR</t>
  </si>
  <si>
    <t xml:space="preserve">DROHERA</t>
  </si>
  <si>
    <t xml:space="preserve">CO MR UDHAWDAS M BAJAJ RAJMAHAL FLAT NO 11 475 24 ROAD KHAR BOMBAY</t>
  </si>
  <si>
    <t xml:space="preserve">0000000000000SA02115</t>
  </si>
  <si>
    <t xml:space="preserve">SUNDERROHERA</t>
  </si>
  <si>
    <t xml:space="preserve">CO U M BAJAJ RAJMAHAL FLAT NO 11 475 24 ROAD KHAR BOMBAY</t>
  </si>
  <si>
    <t xml:space="preserve">0000000000000SA02197</t>
  </si>
  <si>
    <t xml:space="preserve">CHHABRIA</t>
  </si>
  <si>
    <t xml:space="preserve">ELLORA APPARTMENTS FLAT NO 54 5TH FLOOR 4TH ROAD KHAR W BOMBAY</t>
  </si>
  <si>
    <t xml:space="preserve">0000000000000D072572</t>
  </si>
  <si>
    <t xml:space="preserve">PRIBHDAS</t>
  </si>
  <si>
    <t xml:space="preserve">DAYANI</t>
  </si>
  <si>
    <t xml:space="preserve">FLAT NO 102 NEEL APARTMENTS 10TH ROAD KHAR KHAR WEST MUMBAI</t>
  </si>
  <si>
    <t xml:space="preserve">0000000000000SV02307</t>
  </si>
  <si>
    <t xml:space="preserve">GOFLLINKS SOC PLOT 8 FLAT 6 PALIHILL RD UNION PARK KHAR BOMBAY</t>
  </si>
  <si>
    <t xml:space="preserve">0000000000000D066700</t>
  </si>
  <si>
    <t xml:space="preserve">LILA MAHAL PLOT NO 6 2ND FLOOR 4TH ROAD KHAR BOMBAY</t>
  </si>
  <si>
    <t xml:space="preserve">0000000000000SR00090</t>
  </si>
  <si>
    <t xml:space="preserve">SANJEEVANI</t>
  </si>
  <si>
    <t xml:space="preserve">SHASTRI</t>
  </si>
  <si>
    <t xml:space="preserve">MADHUKARSHASTRIMR</t>
  </si>
  <si>
    <t xml:space="preserve">YASHODEEP CO OP HSG SOC FLAT 1 CARTER ROAD KHAR DANDA BOMBAY</t>
  </si>
  <si>
    <t xml:space="preserve">0000000000000SS04891</t>
  </si>
  <si>
    <t xml:space="preserve">VALIA</t>
  </si>
  <si>
    <t xml:space="preserve">PRANJIVANVALIA</t>
  </si>
  <si>
    <t xml:space="preserve">407 411 STANFORD PLAZA 4TH FLOOR B65 OFF ANDHERI LINK ROAD ANDHERI W MUMBAI</t>
  </si>
  <si>
    <t xml:space="preserve">0000000000000D093266</t>
  </si>
  <si>
    <t xml:space="preserve">AASHA</t>
  </si>
  <si>
    <t xml:space="preserve">44C211 SHRI SHASHTRI KRUPA CO OP HSG SOC LTD,JAYPRAKASH ROAD MANISH NAGAR 4 BUNGLOW ANDHERI WEST MUMBAI</t>
  </si>
  <si>
    <t xml:space="preserve">0000000000000D091289</t>
  </si>
  <si>
    <t xml:space="preserve">PARSRAM</t>
  </si>
  <si>
    <t xml:space="preserve">47 F 102 MANISH NAGAR JAI PRAKASH ROAD ANDHERI WEST MUMBAI</t>
  </si>
  <si>
    <t xml:space="preserve">0000000000000SO00236</t>
  </si>
  <si>
    <t xml:space="preserve">81 SANTOSH TOWER 3RD CROSS LANE LOKHANDWALA COMPLEX ANDHERI W BOMBAY</t>
  </si>
  <si>
    <t xml:space="preserve">0000000000000SR03808</t>
  </si>
  <si>
    <t xml:space="preserve">RAMJAS</t>
  </si>
  <si>
    <t xml:space="preserve">9A403 NALANDA APNA GHAR LOKHANDWALA COMPLEX ANDHERI WEST BOMBAY</t>
  </si>
  <si>
    <t xml:space="preserve">0000000000000S031903</t>
  </si>
  <si>
    <t xml:space="preserve">HARDAWONLAL</t>
  </si>
  <si>
    <t xml:space="preserve">A  702 TWIN TOWER II ND CROSS LANE LOKHANDWALA COMPLEX ANDHERI WEST MUMBAI MAHARASTRA</t>
  </si>
  <si>
    <t xml:space="preserve">0000000000000SR02428</t>
  </si>
  <si>
    <t xml:space="preserve">LUKOSE</t>
  </si>
  <si>
    <t xml:space="preserve">GEORGELU</t>
  </si>
  <si>
    <t xml:space="preserve">A 301GURUKRUPA PLOT NO 5 SWAMI SAMARTH NAGAR X ROAD NO 2 ANDHERI WEST BOMBAY</t>
  </si>
  <si>
    <t xml:space="preserve">0000000000000SL00351</t>
  </si>
  <si>
    <t xml:space="preserve">AALIYA</t>
  </si>
  <si>
    <t xml:space="preserve">HUSSEIN</t>
  </si>
  <si>
    <t xml:space="preserve">D 19 FLAT NO 201 YAMUNA NAGAR CHS LTD OSHIWARA NEW LINK ROAD ANDHERI WEST MUMBAI</t>
  </si>
  <si>
    <t xml:space="preserve">IN302902-41762624-00</t>
  </si>
  <si>
    <t xml:space="preserve">HOLDINGS</t>
  </si>
  <si>
    <t xml:space="preserve">PLOT NO 1 SHAH INDUSTRIAL AREA VEERA DESAI ROAD ANDHERI W MUMBAI</t>
  </si>
  <si>
    <t xml:space="preserve">IN300888-13539801-00</t>
  </si>
  <si>
    <t xml:space="preserve">AMARAD</t>
  </si>
  <si>
    <t xml:space="preserve">AMARCHAND</t>
  </si>
  <si>
    <t xml:space="preserve">10 BHUPENDRA MANSION PHIROZSHA ST SANTACRUZ WEST BOMBAY</t>
  </si>
  <si>
    <t xml:space="preserve">0000000000000D064618</t>
  </si>
  <si>
    <t xml:space="preserve">10 JAI VIEW 17TH ROAD NORTH AVENUE SANTACRUZ W BOMBAY</t>
  </si>
  <si>
    <t xml:space="preserve">0000000000000SH01267</t>
  </si>
  <si>
    <t xml:space="preserve">PANBAI</t>
  </si>
  <si>
    <t xml:space="preserve">NANJISHAH</t>
  </si>
  <si>
    <t xml:space="preserve">10 SHOPPING CENTRE 2ND FLOOR STN ROAD SANTACRUZ W BOMBAY</t>
  </si>
  <si>
    <t xml:space="preserve">0000000000000D088129</t>
  </si>
  <si>
    <t xml:space="preserve">MUNI</t>
  </si>
  <si>
    <t xml:space="preserve">10, MANGAL PRABHT SANJIWANI COMPD, PHIROZSHAH ST SANTACRUZ W BOMBAY</t>
  </si>
  <si>
    <t xml:space="preserve">0000000000000D090008</t>
  </si>
  <si>
    <t xml:space="preserve">105 KALPANA BUILDING BESANT ST SANTACRUZ WEST BOMBAY</t>
  </si>
  <si>
    <t xml:space="preserve">0000000000000D067407</t>
  </si>
  <si>
    <t xml:space="preserve">JARAMBHAI</t>
  </si>
  <si>
    <t xml:space="preserve">11 SUBODHGURRU TAGORE RD SANTACRUZ EAST BOMBAY</t>
  </si>
  <si>
    <t xml:space="preserve">0000000000000D064211</t>
  </si>
  <si>
    <t xml:space="preserve">VIJAYA</t>
  </si>
  <si>
    <t xml:space="preserve">THANNU</t>
  </si>
  <si>
    <t xml:space="preserve">14, SETU DATTATRAYA ROAD SANTACRUZ W BOMBAY</t>
  </si>
  <si>
    <t xml:space="preserve">0000000000000D090012</t>
  </si>
  <si>
    <t xml:space="preserve">BHAGIRATHI</t>
  </si>
  <si>
    <t xml:space="preserve">19 MAHESHWAR NIVAS TILAK ROAD SANTACRUZ W BOMBAY</t>
  </si>
  <si>
    <t xml:space="preserve">0000000000000D089400</t>
  </si>
  <si>
    <t xml:space="preserve">27 VIKAS CENTRE GROUND FLOOR S V ROAD SANTACRUZ WEST BOMBAY</t>
  </si>
  <si>
    <t xml:space="preserve">0000000000000SP04130</t>
  </si>
  <si>
    <t xml:space="preserve">KAJI</t>
  </si>
  <si>
    <t xml:space="preserve">401 2 CHAMUNDA NIWAS TAGORE ROAD SANTACRUZ WEST BOMBAY</t>
  </si>
  <si>
    <t xml:space="preserve">0000000000000SK00970</t>
  </si>
  <si>
    <t xml:space="preserve">JAVED</t>
  </si>
  <si>
    <t xml:space="preserve">MOHAMMADKHANMR</t>
  </si>
  <si>
    <t xml:space="preserve">41 POONAM APTS TALMIKI ROAD SANTACRUZ WEST BOMBAY</t>
  </si>
  <si>
    <t xml:space="preserve">0000000000000SJ00540</t>
  </si>
  <si>
    <t xml:space="preserve">MOHMMED</t>
  </si>
  <si>
    <t xml:space="preserve">KHANNO</t>
  </si>
  <si>
    <t xml:space="preserve">41 POONAM APTS TALMILA RD SANTACRUZ W BOMBAY</t>
  </si>
  <si>
    <t xml:space="preserve">0000000000000SA00937</t>
  </si>
  <si>
    <t xml:space="preserve">KHIMJIBHAI</t>
  </si>
  <si>
    <t xml:space="preserve">KH</t>
  </si>
  <si>
    <t xml:space="preserve">4B KANTA HOUSE TAGORE ROAD 2ND FLOOR SANTACRUZ W BOMBAY</t>
  </si>
  <si>
    <t xml:space="preserve">0000000000000SN00498</t>
  </si>
  <si>
    <t xml:space="preserve">HAJIEBRAHIM</t>
  </si>
  <si>
    <t xml:space="preserve">5 SINGAPORE HSF 2ND HARNABAD W SANTAACRUZ W BOMBAY</t>
  </si>
  <si>
    <t xml:space="preserve">0000000000000D091202</t>
  </si>
  <si>
    <t xml:space="preserve">BHANU</t>
  </si>
  <si>
    <t xml:space="preserve">ANANDJI</t>
  </si>
  <si>
    <t xml:space="preserve">MALSHI</t>
  </si>
  <si>
    <t xml:space="preserve">6 MANHAR VILLA SR ANDREWS ROAD SANTACRUZ W MUMBAI</t>
  </si>
  <si>
    <t xml:space="preserve">0000000000000SB02858</t>
  </si>
  <si>
    <t xml:space="preserve">7A GRAJ KUMAR APT 17TH ROAD NEAR ROTARY TANK SANTACRUZ W BOMBAY</t>
  </si>
  <si>
    <t xml:space="preserve">0000000000000D073247</t>
  </si>
  <si>
    <t xml:space="preserve">HARKISHNALAL</t>
  </si>
  <si>
    <t xml:space="preserve">8 PUSHPAK 2ND FLR 49 LINK RD EXT SHASTRI NAGAR SANTACRUZ W BOMBAY</t>
  </si>
  <si>
    <t xml:space="preserve">0000000000000SS03897</t>
  </si>
  <si>
    <t xml:space="preserve">HARKISHANLAL</t>
  </si>
  <si>
    <t xml:space="preserve">8 PUSHPAK 2ND FLR SHASHTRINAGAR 49 LINK RD EXT SANTACRUZ W BOMBAY</t>
  </si>
  <si>
    <t xml:space="preserve">0000000000000SS03445</t>
  </si>
  <si>
    <t xml:space="preserve">SUDARSHANLAL</t>
  </si>
  <si>
    <t xml:space="preserve">8 PUSHPAK SHASTRI NAGAR 49 LINKING ROAD EXTENSION SANTACRUZW BOMBAY</t>
  </si>
  <si>
    <t xml:space="preserve">0000000000000SS03782</t>
  </si>
  <si>
    <t xml:space="preserve">SAVANT</t>
  </si>
  <si>
    <t xml:space="preserve">A18 AMAR SUBWAY CHS SUBWAY RD SANTACRUZ W MUMBAI</t>
  </si>
  <si>
    <t xml:space="preserve">0000000000000SA05006</t>
  </si>
  <si>
    <t xml:space="preserve">B 1 FLAT 37 3RD FLOOR CHIRAG COOP HOUSING SOCIETY KHIRA NAGAR SANTACRUZ WEST MUMBAI</t>
  </si>
  <si>
    <t xml:space="preserve">0000000000000SH01535</t>
  </si>
  <si>
    <t xml:space="preserve">RAFIA</t>
  </si>
  <si>
    <t xml:space="preserve">ATIQAHMAD</t>
  </si>
  <si>
    <t xml:space="preserve">ATIQ</t>
  </si>
  <si>
    <t xml:space="preserve">B 41 JEEVAN SHANTI LIC COLONY S V ROAD SANTACRUZ W BOMBAY</t>
  </si>
  <si>
    <t xml:space="preserve">0000000000000D093633</t>
  </si>
  <si>
    <t xml:space="preserve">ROSARIO</t>
  </si>
  <si>
    <t xml:space="preserve">LWRENCE</t>
  </si>
  <si>
    <t xml:space="preserve">B 8SACRED HEART SOCIETY ST JOSEPH AVENUE SANTACRUZ W BOMBAY</t>
  </si>
  <si>
    <t xml:space="preserve">0000000000000D073280</t>
  </si>
  <si>
    <t xml:space="preserve">BHASKER</t>
  </si>
  <si>
    <t xml:space="preserve">CHIEF MANAGER CANARA BANK 95 LINKING RD SANTA CRUZ WEST BOMBAY</t>
  </si>
  <si>
    <t xml:space="preserve">0000000000000D077536</t>
  </si>
  <si>
    <t xml:space="preserve">JAINARAYAN</t>
  </si>
  <si>
    <t xml:space="preserve">CO JAINARAYAN SINGH RAMBAHADUR TIWARI CHAWL CHUNA BHATTI S V ROAD SANTACRUZ W MUMBAI</t>
  </si>
  <si>
    <t xml:space="preserve">0000000000000SS11328</t>
  </si>
  <si>
    <t xml:space="preserve">KAGRANA</t>
  </si>
  <si>
    <t xml:space="preserve">CO KAGRANA  ASSOCIATES C A 1 MILAN SARASWATI ROAD NR GOKUL ICE CREAM SANTACRUZ W MUMBAI</t>
  </si>
  <si>
    <t xml:space="preserve">0000000000000D087837</t>
  </si>
  <si>
    <t xml:space="preserve">D 22 VIVEK APARTMENT BESANT ST SANTACRUZ WEST BOMBAY</t>
  </si>
  <si>
    <t xml:space="preserve">0000000000000D067049</t>
  </si>
  <si>
    <t xml:space="preserve">GULAM RASUL MISTRY CHAWL BESANT STREET KHOTWADI SANTACRUZ BBAY</t>
  </si>
  <si>
    <t xml:space="preserve">0000000000000D088218</t>
  </si>
  <si>
    <t xml:space="preserve">I11 RIZVI PARK S V ROAD SANTACRUZ WEST BOMBAY</t>
  </si>
  <si>
    <t xml:space="preserve">0000000000000D087587</t>
  </si>
  <si>
    <t xml:space="preserve">LODHIA</t>
  </si>
  <si>
    <t xml:space="preserve">KAMUVILLA KHOTWADI PHIROZ SHAH ROAD SANTACRUZ W BOMBAY</t>
  </si>
  <si>
    <t xml:space="preserve">0000000000000D068570</t>
  </si>
  <si>
    <t xml:space="preserve">NO 14 SURYA SADAN JAI BHARAT HSG SOC 119 B PRABHAT NAGAR CL SANTACRUZ E</t>
  </si>
  <si>
    <t xml:space="preserve">0000000000000D091114</t>
  </si>
  <si>
    <t xml:space="preserve">NAGODRA</t>
  </si>
  <si>
    <t xml:space="preserve">GOPALJEE</t>
  </si>
  <si>
    <t xml:space="preserve">ODINA 2ND FL FLAT 9 CENTRAL AVENUE ROAD SANTACRUZ W BOMBAY</t>
  </si>
  <si>
    <t xml:space="preserve">0000000000000SN00483</t>
  </si>
  <si>
    <t xml:space="preserve">CHITAN</t>
  </si>
  <si>
    <t xml:space="preserve">RAMKRIPA 3RD FLOOR MAIN AVENUE RO AD SANTACRUZ WEST BOMBAY</t>
  </si>
  <si>
    <t xml:space="preserve">0000000000000D093616</t>
  </si>
  <si>
    <t xml:space="preserve">SARASWATI ROAD 3 MALA APPT SANTACRUZ WEST BOMBAY</t>
  </si>
  <si>
    <t xml:space="preserve">0000000000000D064084</t>
  </si>
  <si>
    <t xml:space="preserve">INDARCHAND</t>
  </si>
  <si>
    <t xml:space="preserve">SARLA NURSING HOME DATTATRAY ROAD SANTACRUZ W BOMBAY</t>
  </si>
  <si>
    <t xml:space="preserve">0000000000000D085176</t>
  </si>
  <si>
    <t xml:space="preserve">RUDOLF</t>
  </si>
  <si>
    <t xml:space="preserve">SOARES</t>
  </si>
  <si>
    <t xml:space="preserve">HENRY</t>
  </si>
  <si>
    <t xml:space="preserve">SEA VIEW WEST AVENUE SANTACRUZ BOMBAY</t>
  </si>
  <si>
    <t xml:space="preserve">0000000000000D089811</t>
  </si>
  <si>
    <t xml:space="preserve">LILOVAHARI</t>
  </si>
  <si>
    <t xml:space="preserve">SINGAPORE HOUSE 2ND HASNABAD LANE 1ST FLOOR FLAT NO 5 SANTACRUZ W BOMBAY</t>
  </si>
  <si>
    <t xml:space="preserve">0000000000000SA01874</t>
  </si>
  <si>
    <t xml:space="preserve">DEVSHI</t>
  </si>
  <si>
    <t xml:space="preserve">GHETIYA</t>
  </si>
  <si>
    <t xml:space="preserve">102, ROYAL CORNER NR VIEANNA BAKERY VAKULA,STANTHONY STREET SANTACRUZ EAST,MUMBAI</t>
  </si>
  <si>
    <t xml:space="preserve">0000000000000SJ03060</t>
  </si>
  <si>
    <t xml:space="preserve">TASNEEMBANUE</t>
  </si>
  <si>
    <t xml:space="preserve">HUSSAINI</t>
  </si>
  <si>
    <t xml:space="preserve">16A DIAMOND PARK VAKOLA D M ROAD SANTA CRUZ EAST BOMBAY</t>
  </si>
  <si>
    <t xml:space="preserve">0000000000000D090599</t>
  </si>
  <si>
    <t xml:space="preserve">MATHURY</t>
  </si>
  <si>
    <t xml:space="preserve">2 UDYOG BHAVAN 11TH ROAD SANTACRUZ E BOMBAY</t>
  </si>
  <si>
    <t xml:space="preserve">0000000000000SM01597</t>
  </si>
  <si>
    <t xml:space="preserve">MEHTAJA</t>
  </si>
  <si>
    <t xml:space="preserve">303 MANGESH PRASAD SOC DUTT MANDIR RD VAKOLA SANTACROZ EAST BOMBAY</t>
  </si>
  <si>
    <t xml:space="preserve">0000000000000SJ00220</t>
  </si>
  <si>
    <t xml:space="preserve">BHARADIA</t>
  </si>
  <si>
    <t xml:space="preserve">VELJI</t>
  </si>
  <si>
    <t xml:space="preserve">4 AMRUT KUNJ TPS III 3RD ROAD SANTACRUZ EAST BOMBAY</t>
  </si>
  <si>
    <t xml:space="preserve">0000000000000D093678</t>
  </si>
  <si>
    <t xml:space="preserve">401 402 CHAMUNDA NIWAS TAGORE ROAD NR KHIRA NAGAR SANTACRUZW BOMBAY</t>
  </si>
  <si>
    <t xml:space="preserve">0000000000000SY00006</t>
  </si>
  <si>
    <t xml:space="preserve">PU</t>
  </si>
  <si>
    <t xml:space="preserve">7A BHAKTI SUDHA CO OP HSG SOC LTD VAKOLA PIPE LINE DATTA MANDIR RD SANTACRUZ EAST BOMBAY</t>
  </si>
  <si>
    <t xml:space="preserve">0000000000000SN02033</t>
  </si>
  <si>
    <t xml:space="preserve">7A BHAKTI SUDHA COOP HOUSING SOCIETY LTD VAKOLA PIPE LINE DATTTA MANDIR RD SANTACRUZ BOMBAY</t>
  </si>
  <si>
    <t xml:space="preserve">0000000000000SN01429</t>
  </si>
  <si>
    <t xml:space="preserve">NAVINCHANDPRA</t>
  </si>
  <si>
    <t xml:space="preserve">8 AMBA BHUVAN PRABHAT COLONY RD NO 6 SANTACRUZ E BOMBAY</t>
  </si>
  <si>
    <t xml:space="preserve">0000000000000D093701</t>
  </si>
  <si>
    <t xml:space="preserve">AURELIONO</t>
  </si>
  <si>
    <t xml:space="preserve">A 602 SULOCHANA APARTMENTS MARKET RD VAKOLA SANTACRUZ E BOMBAY</t>
  </si>
  <si>
    <t xml:space="preserve">0000000000000D085038</t>
  </si>
  <si>
    <t xml:space="preserve">A2 NEEL GAGAN 7TH RD SANTACRUZ E MUMBAI</t>
  </si>
  <si>
    <t xml:space="preserve">0000000000000SS09498</t>
  </si>
  <si>
    <t xml:space="preserve">A2 NEEL GAGAN 7TH ROAD SANTACRUZ EAST BOMBAY</t>
  </si>
  <si>
    <t xml:space="preserve">0000000000000SS07595</t>
  </si>
  <si>
    <t xml:space="preserve">DEEPIKA</t>
  </si>
  <si>
    <t xml:space="preserve">BHAVSARRA</t>
  </si>
  <si>
    <t xml:space="preserve">B1 BLUE GARDINA 5TH ROAD SANTA CRUZ E BOMBAY</t>
  </si>
  <si>
    <t xml:space="preserve">0000000000000SD01673</t>
  </si>
  <si>
    <t xml:space="preserve">ABIMALEK</t>
  </si>
  <si>
    <t xml:space="preserve">MULAKKEN</t>
  </si>
  <si>
    <t xml:space="preserve">B2 NAV SWAGHARKUL C H S SIDDHARTH NAGAR ROAD VAKOLA SANTACRUZ E BOMBAY</t>
  </si>
  <si>
    <t xml:space="preserve">0000000000000SA02621</t>
  </si>
  <si>
    <t xml:space="preserve">CHORPADE</t>
  </si>
  <si>
    <t xml:space="preserve">D25 SHRI KUMAR NEHRU RD VAKOLA SANTACRUZ E BOMBAY</t>
  </si>
  <si>
    <t xml:space="preserve">0000000000000D093332</t>
  </si>
  <si>
    <t xml:space="preserve">PERCY</t>
  </si>
  <si>
    <t xml:space="preserve">KRISHNA KUNJ BLOCK 9 GOLIBAR TABELA RD SANTACRUZ E BOMBAY</t>
  </si>
  <si>
    <t xml:space="preserve">0000000000000D090520</t>
  </si>
  <si>
    <t xml:space="preserve">ALISHAIGNESH</t>
  </si>
  <si>
    <t xml:space="preserve">MEKWAN</t>
  </si>
  <si>
    <t xml:space="preserve">IGNESH</t>
  </si>
  <si>
    <t xml:space="preserve">MEKWAN CHAWL ASHOK NAGAR VAKOLA BRIDGE BOMBAY</t>
  </si>
  <si>
    <t xml:space="preserve">0000000000000SA03295</t>
  </si>
  <si>
    <t xml:space="preserve">SURENDRANATH</t>
  </si>
  <si>
    <t xml:space="preserve">SANTACRUZ MANSION NO 22 NEHRU ROAD SANTACRUZ EAST BOMBAY</t>
  </si>
  <si>
    <t xml:space="preserve">0000000000000D093573</t>
  </si>
  <si>
    <t xml:space="preserve">DADIA</t>
  </si>
  <si>
    <t xml:space="preserve">101 ABHISHEK VALLABHBHAI PATEL RD VILE PARLE W BOMBAY</t>
  </si>
  <si>
    <t xml:space="preserve">0000000000000D066596</t>
  </si>
  <si>
    <t xml:space="preserve">16 C DAULAT VIHAR SOCIETY DADABHAI ROAD VILE PARLE WEST BOMBAY</t>
  </si>
  <si>
    <t xml:space="preserve">0000000000000D089809</t>
  </si>
  <si>
    <t xml:space="preserve">SHIRISHCHANDRA</t>
  </si>
  <si>
    <t xml:space="preserve">17 PRASHANT VALLABHBHAI ROAD VILE PARLE WEST BOMBAY</t>
  </si>
  <si>
    <t xml:space="preserve">0000000000000D093511</t>
  </si>
  <si>
    <t xml:space="preserve">HAMIDA</t>
  </si>
  <si>
    <t xml:space="preserve">PARPIA</t>
  </si>
  <si>
    <t xml:space="preserve">17 SHAMIANA COOP SOC 4TH FLOOR IRLA LANE IRLA VILE PARLE W BOMBAY</t>
  </si>
  <si>
    <t xml:space="preserve">0000000000000D067108</t>
  </si>
  <si>
    <t xml:space="preserve">242 ASHIANA N S ROAD NO 1 JUHU SCHEME VILE PARLE WEST BOMBAY</t>
  </si>
  <si>
    <t xml:space="preserve">0000000000000D064025</t>
  </si>
  <si>
    <t xml:space="preserve">301 ALPA ST FRANCIS RD SV RD NEAR LIC VILEPARLE W BOMBAY</t>
  </si>
  <si>
    <t xml:space="preserve">0000000000000D091152</t>
  </si>
  <si>
    <t xml:space="preserve">4 CARNATION KADESHWARI MANDIR MARG M T MARY STEPS BANDRA BOMBAY</t>
  </si>
  <si>
    <t xml:space="preserve">0000000000000SP02518</t>
  </si>
  <si>
    <t xml:space="preserve">FRAM</t>
  </si>
  <si>
    <t xml:space="preserve">DOSABHAI</t>
  </si>
  <si>
    <t xml:space="preserve">KALWACHWALLA</t>
  </si>
  <si>
    <t xml:space="preserve">8 TATA BLDG DHUNBAI WADI DADABHOY RD VILE PARLE WEST MUMBAI</t>
  </si>
  <si>
    <t xml:space="preserve">0000000000000S016437</t>
  </si>
  <si>
    <t xml:space="preserve">GOVINDDAS</t>
  </si>
  <si>
    <t xml:space="preserve">GOVINDAS</t>
  </si>
  <si>
    <t xml:space="preserve">9 NANDA BHAVAN BAJAJ RD VILE PARLE W BOMBAY</t>
  </si>
  <si>
    <t xml:space="preserve">0000000000000S031792</t>
  </si>
  <si>
    <t xml:space="preserve">SAILESH</t>
  </si>
  <si>
    <t xml:space="preserve">UORA</t>
  </si>
  <si>
    <t xml:space="preserve">A 10 UMESH KIRAN BHAGAT SINGH RD VILE PARLE WEST BOMBAY</t>
  </si>
  <si>
    <t xml:space="preserve">0000000000000D066767</t>
  </si>
  <si>
    <t xml:space="preserve">PRANVALLABH</t>
  </si>
  <si>
    <t xml:space="preserve">A104 AMIT APTS DADABHAI CROSS RD NO 3 VILE PARLE WEST BOMBAY</t>
  </si>
  <si>
    <t xml:space="preserve">0000000000000D064416</t>
  </si>
  <si>
    <t xml:space="preserve">B 102 MUKTESHWAR SAROJINI ROAD VILE PARLE WEST BOMBAY</t>
  </si>
  <si>
    <t xml:space="preserve">0000000000000D090432</t>
  </si>
  <si>
    <t xml:space="preserve">B 139 SHEHADHARA CHS IRLA VILE PARLE W BOMBAY</t>
  </si>
  <si>
    <t xml:space="preserve">0000000000000D055471</t>
  </si>
  <si>
    <t xml:space="preserve">RAMKUMAR</t>
  </si>
  <si>
    <t xml:space="preserve">MAHESWARI</t>
  </si>
  <si>
    <t xml:space="preserve">TARACHAND</t>
  </si>
  <si>
    <t xml:space="preserve">C 5 10 KRIPA NAGAR S V ROAD VILE PARLE WEST BOMBAY</t>
  </si>
  <si>
    <t xml:space="preserve">0000000000000SR00522</t>
  </si>
  <si>
    <t xml:space="preserve">TA</t>
  </si>
  <si>
    <t xml:space="preserve">0000000000000SS01082</t>
  </si>
  <si>
    <t xml:space="preserve">LANJEKAR</t>
  </si>
  <si>
    <t xml:space="preserve">CO MANJIRI V PENKAR 204 UMA NAGAR SYNDICATE BANK HOUSE ERLA LANE VILE PARLE WEST MUMBAI</t>
  </si>
  <si>
    <t xml:space="preserve">0000000000000D073168</t>
  </si>
  <si>
    <t xml:space="preserve">D23 KRIPA NAGAR S V RD IRLA BOMBAY</t>
  </si>
  <si>
    <t xml:space="preserve">0000000000000SR02186</t>
  </si>
  <si>
    <t xml:space="preserve">DEVKRUPA B B  C I RAILWAY SOC ERLA VILE PARLE W BOMBAY</t>
  </si>
  <si>
    <t xml:space="preserve">0000000000000D067124</t>
  </si>
  <si>
    <t xml:space="preserve">TRIBHAVANDAS</t>
  </si>
  <si>
    <t xml:space="preserve">GOVIND NIWAS GROUND FLOOR DADABHAI ROAD VILE PARLE WEST BOMBAY</t>
  </si>
  <si>
    <t xml:space="preserve">0000000000000SB02682</t>
  </si>
  <si>
    <t xml:space="preserve">MASHRANI</t>
  </si>
  <si>
    <t xml:space="preserve">KESAR BHUVAN 12 ST XAVIOUR SCH RD VILE PARLE WEST BOMBAY</t>
  </si>
  <si>
    <t xml:space="preserve">0000000000000D089696</t>
  </si>
  <si>
    <t xml:space="preserve">NAIDU</t>
  </si>
  <si>
    <t xml:space="preserve">NO 308 E HRISHKESH CO OP HSG SOC LOKHANDWALA COMPLEX ANDHERI W</t>
  </si>
  <si>
    <t xml:space="preserve">0000000000000D084884</t>
  </si>
  <si>
    <t xml:space="preserve">MILAN</t>
  </si>
  <si>
    <t xml:space="preserve">BHAYA</t>
  </si>
  <si>
    <t xml:space="preserve">REBELLO CHAWL ROOM NO 56 IRLA PASSAGE ROAD VILEPARLE W BOMBAY</t>
  </si>
  <si>
    <t xml:space="preserve">0000000000000D064341</t>
  </si>
  <si>
    <t xml:space="preserve">VARSHA BLOCK NO 3 N S ROAD NO 5 J V P D SCHEME VILE PARLE WEST BOMBAY</t>
  </si>
  <si>
    <t xml:space="preserve">0000000000000SM02601</t>
  </si>
  <si>
    <t xml:space="preserve">NEELKANTH</t>
  </si>
  <si>
    <t xml:space="preserve">MUKUNDRAIJOSHI</t>
  </si>
  <si>
    <t xml:space="preserve">MUKUNDRAI</t>
  </si>
  <si>
    <t xml:space="preserve">SHYAMJIBHAIJOSHI</t>
  </si>
  <si>
    <t xml:space="preserve">VATSALYA 310 HATKESH SOCIETY N S RD 5 JVPD SCHEME BOMBAY</t>
  </si>
  <si>
    <t xml:space="preserve">0000000000000D072430</t>
  </si>
  <si>
    <t xml:space="preserve">RAKHEE</t>
  </si>
  <si>
    <t xml:space="preserve">104124 KALPATRU COOP H S LTD DIXIT RD VILE PARLE E BOMBAY</t>
  </si>
  <si>
    <t xml:space="preserve">0000000000000D086544</t>
  </si>
  <si>
    <t xml:space="preserve">HOUSHIBAI</t>
  </si>
  <si>
    <t xml:space="preserve">BHERUDAS</t>
  </si>
  <si>
    <t xml:space="preserve">12 SUCHITRA BHAWAN TEJPAL SCHEME ROAD NO 5 VILE PARLE EAST BOMBAY</t>
  </si>
  <si>
    <t xml:space="preserve">0000000000000SH01272</t>
  </si>
  <si>
    <t xml:space="preserve">KISANLAL</t>
  </si>
  <si>
    <t xml:space="preserve">0000000000000SV02044</t>
  </si>
  <si>
    <t xml:space="preserve">DORAISWAMY</t>
  </si>
  <si>
    <t xml:space="preserve">14 TRIPT SOCIETY PARLESHWAR ROAD VILEPARLE EAST BOMBAY</t>
  </si>
  <si>
    <t xml:space="preserve">0000000000000D018607</t>
  </si>
  <si>
    <t xml:space="preserve">PRAFULL</t>
  </si>
  <si>
    <t xml:space="preserve">2 VINAYAK KUNJ NEHRU ROAD VILE PARLE E BOMBAY</t>
  </si>
  <si>
    <t xml:space="preserve">0000000000000D085096</t>
  </si>
  <si>
    <t xml:space="preserve">31 VANAMALA NIWAS 10 SUBHASH ROAD VILE PARLE E BOMBAY</t>
  </si>
  <si>
    <t xml:space="preserve">0000000000000D068162</t>
  </si>
  <si>
    <t xml:space="preserve">GAJJAR</t>
  </si>
  <si>
    <t xml:space="preserve">SHANTILA</t>
  </si>
  <si>
    <t xml:space="preserve">5 M G ROAD WORLI WALA SOC BL NO 8 VILEPARLE E BOMBAY</t>
  </si>
  <si>
    <t xml:space="preserve">0000000000000S031758</t>
  </si>
  <si>
    <t xml:space="preserve">5 NVNIDHI BLDG M G RD VILE PARLE EAST BOMBAY</t>
  </si>
  <si>
    <t xml:space="preserve">0000000000000D068688</t>
  </si>
  <si>
    <t xml:space="preserve">POHANKAR</t>
  </si>
  <si>
    <t xml:space="preserve">5 VAISHALI SOCIETY MAHANT RD EXT VILE PARLE E BOMBAY</t>
  </si>
  <si>
    <t xml:space="preserve">0000000000000D091503</t>
  </si>
  <si>
    <t xml:space="preserve">8 MILAN OPP DALMIA BUNGALOW DIXIT ROAD VILE PARLE EAST MUMBAI</t>
  </si>
  <si>
    <t xml:space="preserve">0000000000000SS09436</t>
  </si>
  <si>
    <t xml:space="preserve">SULAXMI</t>
  </si>
  <si>
    <t xml:space="preserve">9 TEJAS SOCY PARK CROSS RD VILE PARLE E BOMBAY</t>
  </si>
  <si>
    <t xml:space="preserve">0000000000000D084868</t>
  </si>
  <si>
    <t xml:space="preserve">CHUTHMAL</t>
  </si>
  <si>
    <t xml:space="preserve">B115 NEMINATH APARTMENTS KAMBHIWADI TEJPAL ROAD VILEPARLE EAST BOMBAY</t>
  </si>
  <si>
    <t xml:space="preserve">0000000000000SB01766</t>
  </si>
  <si>
    <t xml:space="preserve">RAJADHYAKSHA</t>
  </si>
  <si>
    <t xml:space="preserve">VAMAN</t>
  </si>
  <si>
    <t xml:space="preserve">B5 SHANTI SADAN SAHAKAR ROAD VILE PARLE EAST BOMBAY</t>
  </si>
  <si>
    <t xml:space="preserve">0000000000000D089024</t>
  </si>
  <si>
    <t xml:space="preserve">UDANI</t>
  </si>
  <si>
    <t xml:space="preserve">B7 PARLESHWAR APARTMENT R C MARG,PARLE E BOMBAY</t>
  </si>
  <si>
    <t xml:space="preserve">0000000000000D073409</t>
  </si>
  <si>
    <t xml:space="preserve">KHARERAMCHANDRA</t>
  </si>
  <si>
    <t xml:space="preserve">CHINTAMAN</t>
  </si>
  <si>
    <t xml:space="preserve">C 4 NAVSAMAJ SCTY 141 DAYALDAS RD VILEPARLE E BOMBAY</t>
  </si>
  <si>
    <t xml:space="preserve">0000000000000D090344</t>
  </si>
  <si>
    <t xml:space="preserve">CHOUTHMAL</t>
  </si>
  <si>
    <t xml:space="preserve">E115 NEMINATH APT 1ST FLOOR KAMBLIWADI NEHRU ROAD VILL PARLE E BOMBAY</t>
  </si>
  <si>
    <t xml:space="preserve">0000000000000SB00129</t>
  </si>
  <si>
    <t xml:space="preserve">KRUPAPRASAD CHAWL ROOM NO 4 153 SV ROAD VILEPARLE WEST BOMBAY</t>
  </si>
  <si>
    <t xml:space="preserve">0000000000000D066812</t>
  </si>
  <si>
    <t xml:space="preserve">KARKARE</t>
  </si>
  <si>
    <t xml:space="preserve">PHATAK WADI 18 RAM MANDIR RD VILE PARLE E</t>
  </si>
  <si>
    <t xml:space="preserve">0000000000000D088327</t>
  </si>
  <si>
    <t xml:space="preserve">BALRAM</t>
  </si>
  <si>
    <t xml:space="preserve">LILARAM</t>
  </si>
  <si>
    <t xml:space="preserve">101B RED ROSE RAVIRAJ COMPLEX NEXT TO LAXMI INDUSTRIAL ESTATE NEW LINK ROAD ANDHERI W BOMBAY</t>
  </si>
  <si>
    <t xml:space="preserve">0000000000000SB00029</t>
  </si>
  <si>
    <t xml:space="preserve">MUKTABEN</t>
  </si>
  <si>
    <t xml:space="preserve">BHILAL</t>
  </si>
  <si>
    <t xml:space="preserve">11314 RAMJHARUKHA 71 S V ROAD ANDHERI W BOMBAY</t>
  </si>
  <si>
    <t xml:space="preserve">0000000000000D088144</t>
  </si>
  <si>
    <t xml:space="preserve">POORNIMA</t>
  </si>
  <si>
    <t xml:space="preserve">12 RAM APT AZAD LANE OFF S V ROAD ANDHERI W BOMBAY</t>
  </si>
  <si>
    <t xml:space="preserve">0000000000000D089629</t>
  </si>
  <si>
    <t xml:space="preserve">SALMA</t>
  </si>
  <si>
    <t xml:space="preserve">ZAIDI</t>
  </si>
  <si>
    <t xml:space="preserve">SANED</t>
  </si>
  <si>
    <t xml:space="preserve">120 JUHU SAGAR NEW DN NAGAR ANDHERI WEST BOMBAY</t>
  </si>
  <si>
    <t xml:space="preserve">0000000000000D072825</t>
  </si>
  <si>
    <t xml:space="preserve">CHINOO</t>
  </si>
  <si>
    <t xml:space="preserve">VASWANI</t>
  </si>
  <si>
    <t xml:space="preserve">CHOITRAM</t>
  </si>
  <si>
    <t xml:space="preserve">1201 CLIFF TOWER 3RD CROSS LANE SWAMI SAMARTH NAGAR LOKHANDWALA COMPLEX ANDHERI W</t>
  </si>
  <si>
    <t xml:space="preserve">0000000000000D068203</t>
  </si>
  <si>
    <t xml:space="preserve">JAMNA</t>
  </si>
  <si>
    <t xml:space="preserve">MADHAVA</t>
  </si>
  <si>
    <t xml:space="preserve">PRASADSINHA</t>
  </si>
  <si>
    <t xml:space="preserve">1209 MAGNUM TOWER LOKHANDWALA COMPLEX ANDHERI W BOMBAY</t>
  </si>
  <si>
    <t xml:space="preserve">0000000000000D089245</t>
  </si>
  <si>
    <t xml:space="preserve">MEDHORA</t>
  </si>
  <si>
    <t xml:space="preserve">14 GLORIA BEHIND PRATAP COLONY VERSOVA ROAD ANDHERI W BOMBAY</t>
  </si>
  <si>
    <t xml:space="preserve">0000000000000D067024</t>
  </si>
  <si>
    <t xml:space="preserve">14 GLORIA BEHIND PRATAP COLONY VERSOVA ROAD ANDHERI WEST BOMBAY</t>
  </si>
  <si>
    <t xml:space="preserve">0000000000000D067618</t>
  </si>
  <si>
    <t xml:space="preserve">LAKHBIR</t>
  </si>
  <si>
    <t xml:space="preserve">1503 BRIGHTON TOWER 2ND CORSS RD LANE SAMARTH NAGAR LOKHDWALA COMPLEX</t>
  </si>
  <si>
    <t xml:space="preserve">0000000000000D089077</t>
  </si>
  <si>
    <t xml:space="preserve">MAINA</t>
  </si>
  <si>
    <t xml:space="preserve">172 KANIYA 10TH RD KHAR W BOMBAY</t>
  </si>
  <si>
    <t xml:space="preserve">0000000000000D072902</t>
  </si>
  <si>
    <t xml:space="preserve">NARENDRANATH</t>
  </si>
  <si>
    <t xml:space="preserve">19A GIRNAR FLAT 103 A SWAMI SAMARTH NAGAR ANDHERI W BOMBAY</t>
  </si>
  <si>
    <t xml:space="preserve">0000000000000SP00191</t>
  </si>
  <si>
    <t xml:space="preserve">RAGNESH</t>
  </si>
  <si>
    <t xml:space="preserve">2 ASHIRWAD BLDG ADMAR MUTT LANE OFF S V ROAD ANDHERI W BOMBAY</t>
  </si>
  <si>
    <t xml:space="preserve">0000000000000D091841</t>
  </si>
  <si>
    <t xml:space="preserve">UMRAHIA</t>
  </si>
  <si>
    <t xml:space="preserve">HARIBHAN</t>
  </si>
  <si>
    <t xml:space="preserve">MATHABHAI</t>
  </si>
  <si>
    <t xml:space="preserve">201 C VISHNU BAUG 137 S V ROAD AN DHERI WEST BOMBAY</t>
  </si>
  <si>
    <t xml:space="preserve">0000000000000D091559</t>
  </si>
  <si>
    <t xml:space="preserve">201 STERLING TOWER 3RD CROSS RD OFF FOUR BUNGLOW LOKHANDWALA</t>
  </si>
  <si>
    <t xml:space="preserve">0000000000000S031682</t>
  </si>
  <si>
    <t xml:space="preserve">PRITIPAL</t>
  </si>
  <si>
    <t xml:space="preserve">204 JEWEL HOUSE SEVEN BUNGLOWS VERSOVA ANDHERI WEST MUMBAI</t>
  </si>
  <si>
    <t xml:space="preserve">IN300476-41124407-00</t>
  </si>
  <si>
    <t xml:space="preserve">AUGUSTINE</t>
  </si>
  <si>
    <t xml:space="preserve">301 JAIGAURI JUHU VERSOVA LINK RD 4 BUNGLOWS ANDHERI W BOMBAY</t>
  </si>
  <si>
    <t xml:space="preserve">0000000000000D067258</t>
  </si>
  <si>
    <t xml:space="preserve">302 KRISHNA APARTMENTS FOUR BUNGLOWS ANDHERI WEST BOMBAY</t>
  </si>
  <si>
    <t xml:space="preserve">0000000000000D093396</t>
  </si>
  <si>
    <t xml:space="preserve">QADER</t>
  </si>
  <si>
    <t xml:space="preserve">316 H SAURABH 7 BUNGALOWS ANDHERI WEST BOMBAY</t>
  </si>
  <si>
    <t xml:space="preserve">0000000000000D072963</t>
  </si>
  <si>
    <t xml:space="preserve">SHIVANI</t>
  </si>
  <si>
    <t xml:space="preserve">402 GAMBS TOWER FOUR BUNGLOWS ROAD ANDHERI W BOMBAY</t>
  </si>
  <si>
    <t xml:space="preserve">0000000000000D092896</t>
  </si>
  <si>
    <t xml:space="preserve">RAVIN</t>
  </si>
  <si>
    <t xml:space="preserve">404 C SWATT BLDG JUHU LANE ANDHERI W BOMBAY</t>
  </si>
  <si>
    <t xml:space="preserve">0000000000000D085908</t>
  </si>
  <si>
    <t xml:space="preserve">41 GEETA 2 NO FLR J P ROAD ANDHERI WEST BOMBAY</t>
  </si>
  <si>
    <t xml:space="preserve">0000000000000D087653</t>
  </si>
  <si>
    <t xml:space="preserve">451801 D N NAGAR VERSOVA JUHU LINKING ROAD ANDHERI W BOMBAY</t>
  </si>
  <si>
    <t xml:space="preserve">0000000000000D089061</t>
  </si>
  <si>
    <t xml:space="preserve">CHETNANI</t>
  </si>
  <si>
    <t xml:space="preserve">606 ROYAL PALACE SHASTRI NAGAR ANDHERI W BOMBAY</t>
  </si>
  <si>
    <t xml:space="preserve">0000000000000D090557</t>
  </si>
  <si>
    <t xml:space="preserve">LOYALKA</t>
  </si>
  <si>
    <t xml:space="preserve">701, MONTANA HSG CO OP SCTY A WING LOKHANDWALA COMPLEX ANDHERI W , BOM</t>
  </si>
  <si>
    <t xml:space="preserve">0000000000000D068474</t>
  </si>
  <si>
    <t xml:space="preserve">SITALAKSHMY</t>
  </si>
  <si>
    <t xml:space="preserve">THAIGARAJANIYER</t>
  </si>
  <si>
    <t xml:space="preserve">A 103 SHREE RAM NAGAR S V RD ANDHERI W MUMBAI</t>
  </si>
  <si>
    <t xml:space="preserve">0000000000000D064626</t>
  </si>
  <si>
    <t xml:space="preserve">DNYANDEO</t>
  </si>
  <si>
    <t xml:space="preserve">TALWADKAR</t>
  </si>
  <si>
    <t xml:space="preserve">A 20 BHAWANI PRASAD SOCIETY AMBOLI HILL ANDHERI W BOMBAY</t>
  </si>
  <si>
    <t xml:space="preserve">0000000000000D089515</t>
  </si>
  <si>
    <t xml:space="preserve">CHOTHANI</t>
  </si>
  <si>
    <t xml:space="preserve">A 204,ALKA S V ROAD ANDHERI WEST BOMBAY</t>
  </si>
  <si>
    <t xml:space="preserve">0000000000000D067606</t>
  </si>
  <si>
    <t xml:space="preserve">SHAMSHER</t>
  </si>
  <si>
    <t xml:space="preserve">A301 OSCAR JYOTI HSG SOCIETY VEERA DESAI ROAD ANDHERI WEST BOMBAY</t>
  </si>
  <si>
    <t xml:space="preserve">0000000000000SS04214</t>
  </si>
  <si>
    <t xml:space="preserve">SHANKERRAO</t>
  </si>
  <si>
    <t xml:space="preserve">ANDAZ SOC FLAT NO 10 JUHU LANE ANDHERI WEST BOMBAY</t>
  </si>
  <si>
    <t xml:space="preserve">0000000000000D090877</t>
  </si>
  <si>
    <t xml:space="preserve">PRALHAD</t>
  </si>
  <si>
    <t xml:space="preserve">MANGALVEDHEKAR</t>
  </si>
  <si>
    <t xml:space="preserve">ARENA B 604 LOKHANDWALA COMP 4B UNULOWS ANDHERI BOMBAY</t>
  </si>
  <si>
    <t xml:space="preserve">0000000000000D067703</t>
  </si>
  <si>
    <t xml:space="preserve">NEVILLE</t>
  </si>
  <si>
    <t xml:space="preserve">KHODAIJI</t>
  </si>
  <si>
    <t xml:space="preserve">B 1 3 TATA HSG CENTRE LALUBHAI PARK ROAD ANDHERI WEST BOMBAY</t>
  </si>
  <si>
    <t xml:space="preserve">0000000000000D085553</t>
  </si>
  <si>
    <t xml:space="preserve">PEDNEKAR</t>
  </si>
  <si>
    <t xml:space="preserve">B 23 RAMESHWAR DARSHAN N DUTTA MARG FOUR BUNGLOWS ANDHERI W BOMBAY</t>
  </si>
  <si>
    <t xml:space="preserve">0000000000000SK01684</t>
  </si>
  <si>
    <t xml:space="preserve">DILEEP</t>
  </si>
  <si>
    <t xml:space="preserve">KRISHNARAO</t>
  </si>
  <si>
    <t xml:space="preserve">DEOGAONKAR</t>
  </si>
  <si>
    <t xml:space="preserve">B 51 FLOWERBLOOM VEERA DESAI RD ANDHERI W BOMBAY</t>
  </si>
  <si>
    <t xml:space="preserve">0000000000000SD00781</t>
  </si>
  <si>
    <t xml:space="preserve">PARASRAMPURIA</t>
  </si>
  <si>
    <t xml:space="preserve">B 6 PARK DARSHAN OPP LALUBHAI PARK PO ANDHERI WEST BOMBAY</t>
  </si>
  <si>
    <t xml:space="preserve">0000000000000D064515</t>
  </si>
  <si>
    <t xml:space="preserve">B12 VIRAL APTS 50 S V ROAD ANDHERI W BOMBAY</t>
  </si>
  <si>
    <t xml:space="preserve">0000000000000D064183</t>
  </si>
  <si>
    <t xml:space="preserve">B15 APARNA APTS 75 S V RD ANDHERI W BOMBAY</t>
  </si>
  <si>
    <t xml:space="preserve">0000000000000D067163</t>
  </si>
  <si>
    <t xml:space="preserve">NOORZEHRA</t>
  </si>
  <si>
    <t xml:space="preserve">RIAZ</t>
  </si>
  <si>
    <t xml:space="preserve">B505 TWINS TOWER LALCHANDWALA COMPLEX OFF JAIPRAKASH RD ANDHERI W BOMBAY</t>
  </si>
  <si>
    <t xml:space="preserve">0000000000000SN01328</t>
  </si>
  <si>
    <t xml:space="preserve">B9 MEGHA COOP SOCIETY IRLA BRIDGE S V RD ANDHERI W BOMBAY</t>
  </si>
  <si>
    <t xml:space="preserve">0000000000000D091892</t>
  </si>
  <si>
    <t xml:space="preserve">MUSHTAG</t>
  </si>
  <si>
    <t xml:space="preserve">KHALIL</t>
  </si>
  <si>
    <t xml:space="preserve">BL A27 28 2ND FLR EVER SWEET APTS CHSJPRD ANDHERI N BOMBAY</t>
  </si>
  <si>
    <t xml:space="preserve">0000000000000D068671</t>
  </si>
  <si>
    <t xml:space="preserve">KASH</t>
  </si>
  <si>
    <t xml:space="preserve">RAJARAM</t>
  </si>
  <si>
    <t xml:space="preserve">BUDHAJI THAKUR CHAWL ROOM NO 1 BHARDA WADI VISHNU LAXMAN SAWANT MARG AMBOLI ANDHERI WEST BOMBAY</t>
  </si>
  <si>
    <t xml:space="preserve">0000000000000D085273</t>
  </si>
  <si>
    <t xml:space="preserve">UMRANIA</t>
  </si>
  <si>
    <t xml:space="preserve">C 201 VISHNU BAUG GR FLR 137 S V ROAD ANDHERI WEST BOMBAY</t>
  </si>
  <si>
    <t xml:space="preserve">0000000000000SA01398</t>
  </si>
  <si>
    <t xml:space="preserve">CO C H DSAI F80 YASHODHAN SV ROAD ANDHERI W BOMBAY</t>
  </si>
  <si>
    <t xml:space="preserve">0000000000000D093446</t>
  </si>
  <si>
    <t xml:space="preserve">CO PARAS APARTMENTS FLAT NO 13 NEAR GOOD SHOPORED CHURCH CHAR BUNGLOW ANDHERI W BOMBAY</t>
  </si>
  <si>
    <t xml:space="preserve">0000000000000SS00631</t>
  </si>
  <si>
    <t xml:space="preserve">NAAZPARVIN</t>
  </si>
  <si>
    <t xml:space="preserve">KAZI</t>
  </si>
  <si>
    <t xml:space="preserve">CO RAMESH R RAJPUT BLDG NO 32 FLAT NO 22 GROUND FLR SAINIK NAGAR AMBOLI VILLAGE ANDHERI W BOMBAY</t>
  </si>
  <si>
    <t xml:space="preserve">0000000000000D089537</t>
  </si>
  <si>
    <t xml:space="preserve">CO RAVI GANDHI 20304 PREMIUM TOWER, LOKHANDWALA COMPLEX, LINK ROAD, BOMBAY</t>
  </si>
  <si>
    <t xml:space="preserve">0000000000000D091932</t>
  </si>
  <si>
    <t xml:space="preserve">DEORUKHKAR</t>
  </si>
  <si>
    <t xml:space="preserve">D14 FLOWER QUEENCH V D RD ANDHER W BOMBAY</t>
  </si>
  <si>
    <t xml:space="preserve">0000000000000D090639</t>
  </si>
  <si>
    <t xml:space="preserve">CHIDVILAS</t>
  </si>
  <si>
    <t xml:space="preserve">HARIDATTA</t>
  </si>
  <si>
    <t xml:space="preserve">FLAT 206 NEHA 5 JP ROAD SEVEN BUNGLOW ANDHERI W BOMBAY</t>
  </si>
  <si>
    <t xml:space="preserve">0000000000000D076956</t>
  </si>
  <si>
    <t xml:space="preserve">GURDITTAMAL</t>
  </si>
  <si>
    <t xml:space="preserve">FLAT NO 11 PUNJABI SOCIETY JAY PARKASH ROAD ANDHERI WEST BOMBAY</t>
  </si>
  <si>
    <t xml:space="preserve">0000000000000D072940</t>
  </si>
  <si>
    <t xml:space="preserve">KELAPURE</t>
  </si>
  <si>
    <t xml:space="preserve">KRISHNAKELAPURELA</t>
  </si>
  <si>
    <t xml:space="preserve">FLAT NO 26 SHANTA SMRUTI COOP HSG SOCY VEERA DESAI RD ANDHERI W BOMBAY</t>
  </si>
  <si>
    <t xml:space="preserve">0000000000000SS01311</t>
  </si>
  <si>
    <t xml:space="preserve">FLAT NO A702,7TH FLOOR, WATERFORD,KAILASHPURI CHS LTD, C D BARFIWALA ROAD,ANDHERI W , MUMBAI 400058</t>
  </si>
  <si>
    <t xml:space="preserve">0000000000000D091431</t>
  </si>
  <si>
    <t xml:space="preserve">LEON</t>
  </si>
  <si>
    <t xml:space="preserve">POUL</t>
  </si>
  <si>
    <t xml:space="preserve">KANAKRAJ</t>
  </si>
  <si>
    <t xml:space="preserve">HOUSE NO 33 NEAR SWATI BUILDING JUHU LANE ANDHERI WEST BOMBAY</t>
  </si>
  <si>
    <t xml:space="preserve">0000000000000S018064</t>
  </si>
  <si>
    <t xml:space="preserve">J O 7 TATA CLY LALLUBHAI PARK RD ANDHERI W BOMBAY</t>
  </si>
  <si>
    <t xml:space="preserve">0000000000000D018620</t>
  </si>
  <si>
    <t xml:space="preserve">SUKHVINDER</t>
  </si>
  <si>
    <t xml:space="preserve">K 2 9 TATA HSG CENTRE LALLUBHAI PARK RD ANDHERI W BOM</t>
  </si>
  <si>
    <t xml:space="preserve">0000000000000D089575</t>
  </si>
  <si>
    <t xml:space="preserve">DARPANA</t>
  </si>
  <si>
    <t xml:space="preserve">NEWAMBIVALI COOP HSG SOCIETY H 1 JIVANNAGAR VEERADESAI ROAD ANDHERI WEST</t>
  </si>
  <si>
    <t xml:space="preserve">0000000000000D088090</t>
  </si>
  <si>
    <t xml:space="preserve">NABI</t>
  </si>
  <si>
    <t xml:space="preserve">BASHIR</t>
  </si>
  <si>
    <t xml:space="preserve">NOOR HOUSE NO 7 2DN GAUTAN LANE ANDHERI W BOMBAY</t>
  </si>
  <si>
    <t xml:space="preserve">0000000000000SN01184</t>
  </si>
  <si>
    <t xml:space="preserve">BASHEER</t>
  </si>
  <si>
    <t xml:space="preserve">NOOR HOUSE NO 7 2ND GAUTAN LANE ANDHERI W BOMBAY</t>
  </si>
  <si>
    <t xml:space="preserve">0000000000000SN01051</t>
  </si>
  <si>
    <t xml:space="preserve">POPULAR</t>
  </si>
  <si>
    <t xml:space="preserve">SHARE</t>
  </si>
  <si>
    <t xml:space="preserve">STOCKBROKERSPVTLTD</t>
  </si>
  <si>
    <t xml:space="preserve">PANKAJ APARTMENT 1ST FLOOR PLOT NO 11 RAM BAUG SOC DAWOOD BAUG ROAD ANDHERI W MUMBAI</t>
  </si>
  <si>
    <t xml:space="preserve">0000000000000SP03757</t>
  </si>
  <si>
    <t xml:space="preserve">JIMMIY</t>
  </si>
  <si>
    <t xml:space="preserve">Q 7 BHARUCHA BAUG S V RD ANDHERI W BOMBAY</t>
  </si>
  <si>
    <t xml:space="preserve">0000000000000SJ00845</t>
  </si>
  <si>
    <t xml:space="preserve">SAIYA</t>
  </si>
  <si>
    <t xml:space="preserve">VASANJI</t>
  </si>
  <si>
    <t xml:space="preserve">ROOM NO 2 MONSHI BHUVAN J P ROAD VERSOVA RD ANDHERI W BOMBAY</t>
  </si>
  <si>
    <t xml:space="preserve">0000000000000D067107</t>
  </si>
  <si>
    <t xml:space="preserve">ROHITHAKSHA</t>
  </si>
  <si>
    <t xml:space="preserve">JANARDHAN</t>
  </si>
  <si>
    <t xml:space="preserve">TATA HOUSING CENTRE F II 2 LALLUBAI PARK ANDHERI W BOMBAY</t>
  </si>
  <si>
    <t xml:space="preserve">0000000000000D018642</t>
  </si>
  <si>
    <t xml:space="preserve">BAINDOOR</t>
  </si>
  <si>
    <t xml:space="preserve">ANANDRAO</t>
  </si>
  <si>
    <t xml:space="preserve">TATA HOUSING CENTRE K 1 10 ANDHERI W BOMBAY</t>
  </si>
  <si>
    <t xml:space="preserve">0000000000000D018625</t>
  </si>
  <si>
    <t xml:space="preserve">SUNEEL</t>
  </si>
  <si>
    <t xml:space="preserve">MAHAMUNI</t>
  </si>
  <si>
    <t xml:space="preserve">MURLIDHAR</t>
  </si>
  <si>
    <t xml:space="preserve">11313 BHAVANI NAGAR MAROL MAROSHI RD ANDHERI EAST BOMBAY</t>
  </si>
  <si>
    <t xml:space="preserve">0000000000000D018689</t>
  </si>
  <si>
    <t xml:space="preserve">2 FARAD APTS MILITARY ROAD MAROL ANDHERI E BOMBAY</t>
  </si>
  <si>
    <t xml:space="preserve">0000000000000D087714</t>
  </si>
  <si>
    <t xml:space="preserve">GANPATHRAO</t>
  </si>
  <si>
    <t xml:space="preserve">HEGDE</t>
  </si>
  <si>
    <t xml:space="preserve">SUBBRAO</t>
  </si>
  <si>
    <t xml:space="preserve">HEGDESU</t>
  </si>
  <si>
    <t xml:space="preserve">204 SBI OFFICERS MAROL QUARTERS MAROL MAROSHI ROAD VIJAYANAGAR ANDHERI EAST BOMBAY</t>
  </si>
  <si>
    <t xml:space="preserve">0000000000000SS00327</t>
  </si>
  <si>
    <t xml:space="preserve">29 NEW SWAPNEEL 13 KANTI NAGAR ANDHERI E BOMBAY</t>
  </si>
  <si>
    <t xml:space="preserve">0000000000000SP00049</t>
  </si>
  <si>
    <t xml:space="preserve">BAVKAR</t>
  </si>
  <si>
    <t xml:space="preserve">4 ADITYAMAN CO HSG SOC KANTI NGR BAMANPRUAI RD ANDHERI EAST BOMBAY</t>
  </si>
  <si>
    <t xml:space="preserve">0000000000000D092524</t>
  </si>
  <si>
    <t xml:space="preserve">714 BLOSSOM C H S MAROL ANDHERI E BOMBAY</t>
  </si>
  <si>
    <t xml:space="preserve">0000000000000D093276</t>
  </si>
  <si>
    <t xml:space="preserve">LUNIA</t>
  </si>
  <si>
    <t xml:space="preserve">B 406 RIDHI SIDHI RATNA COOP HS 11B KANTI NAGAR ANDHERI E BOMBAY</t>
  </si>
  <si>
    <t xml:space="preserve">0000000000000SS03090</t>
  </si>
  <si>
    <t xml:space="preserve">MANUEL</t>
  </si>
  <si>
    <t xml:space="preserve">STANNY</t>
  </si>
  <si>
    <t xml:space="preserve">JOHNPEREIRA</t>
  </si>
  <si>
    <t xml:space="preserve">B17 SHILPOO HOUSING SOCIETY ANDHERI EAST BOMBAY</t>
  </si>
  <si>
    <t xml:space="preserve">0000000000000D090421</t>
  </si>
  <si>
    <t xml:space="preserve">MANIWADEKAR</t>
  </si>
  <si>
    <t xml:space="preserve">NANIWADEKAR</t>
  </si>
  <si>
    <t xml:space="preserve">BF402 YAC NAGAR KONDIVITA ANDHERI E BOMBAY</t>
  </si>
  <si>
    <t xml:space="preserve">0000000000000D092059</t>
  </si>
  <si>
    <t xml:space="preserve">CHANDRAMOULI</t>
  </si>
  <si>
    <t xml:space="preserve">ANGESWARAN</t>
  </si>
  <si>
    <t xml:space="preserve">C 709 SANGEETA LOK DARSHAN COOP HSG SOC LANJ ROAD MARAL ANDHERI E BOMBAY</t>
  </si>
  <si>
    <t xml:space="preserve">0000000000000D064913</t>
  </si>
  <si>
    <t xml:space="preserve">NATEKAR</t>
  </si>
  <si>
    <t xml:space="preserve">NATEKARMR</t>
  </si>
  <si>
    <t xml:space="preserve">GAFUR CHAWL ROOM NO 9 MAROL MAROSHI ROAD ANDHERI E BOMBAY</t>
  </si>
  <si>
    <t xml:space="preserve">0000000000000SN01034</t>
  </si>
  <si>
    <t xml:space="preserve">SUNEETI</t>
  </si>
  <si>
    <t xml:space="preserve">H 101 HJK LOKDARSHAN SOCIETY MAROL MILITARY ROAD MAROL ANDHERI EAST MUMBAI</t>
  </si>
  <si>
    <t xml:space="preserve">0000000000000D093213</t>
  </si>
  <si>
    <t xml:space="preserve">GOTAMRAJ</t>
  </si>
  <si>
    <t xml:space="preserve">SAJN</t>
  </si>
  <si>
    <t xml:space="preserve">LUMBINI PALACE C202 TEJPAL ROAD VILE PARLE E BOMBAY</t>
  </si>
  <si>
    <t xml:space="preserve">0000000000000D085099</t>
  </si>
  <si>
    <t xml:space="preserve">SHARADINI</t>
  </si>
  <si>
    <t xml:space="preserve">SRIPAD</t>
  </si>
  <si>
    <t xml:space="preserve">RAIKAR</t>
  </si>
  <si>
    <t xml:space="preserve">SUNSHINE BLDG 2 ND FL RM NO 4 J B NAGAR ANDHERI EAST BOMBAY</t>
  </si>
  <si>
    <t xml:space="preserve">0000000000000D064188</t>
  </si>
  <si>
    <t xml:space="preserve">NICHANI</t>
  </si>
  <si>
    <t xml:space="preserve">19 SINDHI SOCIETY CAVES ROAD JOGESHWARI EAST BOMBAY</t>
  </si>
  <si>
    <t xml:space="preserve">0000000000000D088235</t>
  </si>
  <si>
    <t xml:space="preserve">SAYVANT</t>
  </si>
  <si>
    <t xml:space="preserve">21 LAXMI NIWAS MEGHWADI JOGESHWARI E BOMBAY</t>
  </si>
  <si>
    <t xml:space="preserve">0000000000000D085775</t>
  </si>
  <si>
    <t xml:space="preserve">NAISHADH</t>
  </si>
  <si>
    <t xml:space="preserve">22 HINDU FRIENDS SOCIETY RD NO 5</t>
  </si>
  <si>
    <t xml:space="preserve">0000000000000D086010</t>
  </si>
  <si>
    <t xml:space="preserve">KAMINIBEN</t>
  </si>
  <si>
    <t xml:space="preserve">PRABHADES</t>
  </si>
  <si>
    <t xml:space="preserve">74 HF SOCIETY ROAD KUSHMNOR 2ND FLR JOGESHWARI EAST BOMBAY</t>
  </si>
  <si>
    <t xml:space="preserve">0000000000000D091835</t>
  </si>
  <si>
    <t xml:space="preserve">HARAKCHAND</t>
  </si>
  <si>
    <t xml:space="preserve">THAKARSHI</t>
  </si>
  <si>
    <t xml:space="preserve">A K APTS ,PLOT NO 138B 405,ACHARYA GUNODAY ASHISH HARDEVI SOC SERVICE ROAD JOGESHWARI EAST,MUMBAI</t>
  </si>
  <si>
    <t xml:space="preserve">0000000000000SH02212</t>
  </si>
  <si>
    <t xml:space="preserve">SURYKANT</t>
  </si>
  <si>
    <t xml:space="preserve">MANIAR</t>
  </si>
  <si>
    <t xml:space="preserve">B 12 SANGLI VAIBHAV CO OP HSG SOCY 2ND FLOOR NATWAR NAGAR ROAD NO 5 JOGESWARI EAST BOMBAY</t>
  </si>
  <si>
    <t xml:space="preserve">0000000000000SS05965</t>
  </si>
  <si>
    <t xml:space="preserve">B P CROSS ROAD NO 4 VRINDRAVAN 2ND FLOOR FLAT NO 9 MULUND W BOMBAY</t>
  </si>
  <si>
    <t xml:space="preserve">0000000000000SN00624</t>
  </si>
  <si>
    <t xml:space="preserve">IS</t>
  </si>
  <si>
    <t xml:space="preserve">C S E 22 MAHAVIR NAGAR SHANKAR LANE KANDIVALI W BOMBAY</t>
  </si>
  <si>
    <t xml:space="preserve">0000000000000SD01775</t>
  </si>
  <si>
    <t xml:space="preserve">RAMASHANKAR</t>
  </si>
  <si>
    <t xml:space="preserve">PARVATI NIVAS R NO 13 PRATAP NGR W E HIGHWAY JOGESHWARI E BOMBAY</t>
  </si>
  <si>
    <t xml:space="preserve">0000000000000D086443</t>
  </si>
  <si>
    <t xml:space="preserve">VASANTI</t>
  </si>
  <si>
    <t xml:space="preserve">KATGIRE</t>
  </si>
  <si>
    <t xml:space="preserve">BKATGIRE</t>
  </si>
  <si>
    <t xml:space="preserve">106A EVEREST BLDG OPP GANGA BHAVAN J P ROAD VERSOVA ANDHERI W BOMBAY</t>
  </si>
  <si>
    <t xml:space="preserve">0000000000000D092099</t>
  </si>
  <si>
    <t xml:space="preserve">BHALERAO</t>
  </si>
  <si>
    <t xml:space="preserve">10A SHANGRILA SEVEN BUNGALOWS CORNER ANDHERI WEST MUMBAI</t>
  </si>
  <si>
    <t xml:space="preserve">0000000000000SA05024</t>
  </si>
  <si>
    <t xml:space="preserve">INDOREWALA</t>
  </si>
  <si>
    <t xml:space="preserve">14 SHANTI NIKETAN SEVEN BUNGLOWS BOMBAY</t>
  </si>
  <si>
    <t xml:space="preserve">0000000000000D085899</t>
  </si>
  <si>
    <t xml:space="preserve">RENUKANA</t>
  </si>
  <si>
    <t xml:space="preserve">TAGORE</t>
  </si>
  <si>
    <t xml:space="preserve">MOHANTAGORE</t>
  </si>
  <si>
    <t xml:space="preserve">202 MEERA APPT J P ROAD VERSOVA RAHEJA COMP 7 BUNGLOW BOMBAY</t>
  </si>
  <si>
    <t xml:space="preserve">0000000000000D067428</t>
  </si>
  <si>
    <t xml:space="preserve">INEZ</t>
  </si>
  <si>
    <t xml:space="preserve">TELLIS</t>
  </si>
  <si>
    <t xml:space="preserve">ETELLIS</t>
  </si>
  <si>
    <t xml:space="preserve">3032A HORIZON VIEW SEVEN BUNGLOWS VERSOVA ANDHERI W BOMBAY</t>
  </si>
  <si>
    <t xml:space="preserve">0000000000000SI00425</t>
  </si>
  <si>
    <t xml:space="preserve">405 GLADIOLI 4TH FLOOR C T S 1192 OFF YARI ROAD VERSOVA MUMBAI</t>
  </si>
  <si>
    <t xml:space="preserve">0000000000000D091533</t>
  </si>
  <si>
    <t xml:space="preserve">DULAL</t>
  </si>
  <si>
    <t xml:space="preserve">CCHANDA</t>
  </si>
  <si>
    <t xml:space="preserve">602  C NEW DEEPALI YARI ROAD VERSOVA ANDHERI WEST MUMBAI</t>
  </si>
  <si>
    <t xml:space="preserve">0000000000000SD32314</t>
  </si>
  <si>
    <t xml:space="preserve">FABIAN</t>
  </si>
  <si>
    <t xml:space="preserve">DOMINIC</t>
  </si>
  <si>
    <t xml:space="preserve">A 16 SRI NAGAR YARI RD VERSOVA AHOHERI WEST BOMBAY</t>
  </si>
  <si>
    <t xml:space="preserve">0000000000000SF00035</t>
  </si>
  <si>
    <t xml:space="preserve">HOOJA</t>
  </si>
  <si>
    <t xml:space="preserve">LHOOJA</t>
  </si>
  <si>
    <t xml:space="preserve">A 72 SAVITA SEVEN BUNGALOWS VERSOVA ANDHERI W BOMBAY</t>
  </si>
  <si>
    <t xml:space="preserve">0000000000000D089947</t>
  </si>
  <si>
    <t xml:space="preserve">SAJNI</t>
  </si>
  <si>
    <t xml:space="preserve">A116 SAI NAGAR YARI ROAD VERSOVA ANDHERI W BOMBAY</t>
  </si>
  <si>
    <t xml:space="preserve">0000000000000SS03975</t>
  </si>
  <si>
    <t xml:space="preserve">SATISHRAJPURKAR</t>
  </si>
  <si>
    <t xml:space="preserve">AMRUT TARA B 12 B O I STAFF CHS L YARI RD ANDHERI W BOMBAY</t>
  </si>
  <si>
    <t xml:space="preserve">0000000000000D087536</t>
  </si>
  <si>
    <t xml:space="preserve">JAYANAND</t>
  </si>
  <si>
    <t xml:space="preserve">DOIFODEY</t>
  </si>
  <si>
    <t xml:space="preserve">DOIFODEYV</t>
  </si>
  <si>
    <t xml:space="preserve">AMRUT TARA E 4 BOI CHS YARI ROAD VERSOVA ANDHERI W BOMBAY</t>
  </si>
  <si>
    <t xml:space="preserve">0000000000000SJ01564</t>
  </si>
  <si>
    <t xml:space="preserve">RAJKHOWA</t>
  </si>
  <si>
    <t xml:space="preserve">B 403 GREEN PARK APTS YARI ROAD VERSOVA BOMBAY</t>
  </si>
  <si>
    <t xml:space="preserve">0000000000000D072450</t>
  </si>
  <si>
    <t xml:space="preserve">MANWANI</t>
  </si>
  <si>
    <t xml:space="preserve">CO DR C P MARWARI 802 SANJEEV ENCLAVE J P ROAD OPP CANARI BANK SEVEN BUNGLOWS ANDHERI W BOMBAY</t>
  </si>
  <si>
    <t xml:space="preserve">0000000000000D089909</t>
  </si>
  <si>
    <t xml:space="preserve">ANJALI</t>
  </si>
  <si>
    <t xml:space="preserve">MANERIKAR</t>
  </si>
  <si>
    <t xml:space="preserve">D120 INLAKS NAGAR YARI ROAD VERSOVA ANDHERI W BOMBAY</t>
  </si>
  <si>
    <t xml:space="preserve">0000000000000SA00617</t>
  </si>
  <si>
    <t xml:space="preserve">SEA CREST 305I 7 BUNGLOWS J P ROAD ANDHERI W BOMBAY</t>
  </si>
  <si>
    <t xml:space="preserve">0000000000000SB01208</t>
  </si>
  <si>
    <t xml:space="preserve">THAKURDAS</t>
  </si>
  <si>
    <t xml:space="preserve">MOORJANI</t>
  </si>
  <si>
    <t xml:space="preserve">MOORJON</t>
  </si>
  <si>
    <t xml:space="preserve">VISHAL NGR CO HSG SOC BLDG NO1 FL T NO 3 BK OF MAH LANE 7 BUNGAL OW ANDHERI BOMB</t>
  </si>
  <si>
    <t xml:space="preserve">0000000000000D093383</t>
  </si>
  <si>
    <t xml:space="preserve">CHIMANLALSHAH</t>
  </si>
  <si>
    <t xml:space="preserve">1 B 92 PIRAMAL NAGAR S V ROAD GOREGAON WEST BOMBAY</t>
  </si>
  <si>
    <t xml:space="preserve">0000000000000D092460</t>
  </si>
  <si>
    <t xml:space="preserve">1024 L T NAGAR ROAD NO 1 GOREGAON WEST BOMBAY</t>
  </si>
  <si>
    <t xml:space="preserve">0000000000000D088278</t>
  </si>
  <si>
    <t xml:space="preserve">SHUBHANGI</t>
  </si>
  <si>
    <t xml:space="preserve">SHANBHAG</t>
  </si>
  <si>
    <t xml:space="preserve">11 PRAHLAD MANSION, 7374 PEOPLES COLONY, ROAD NO 4,GOREGAON E BOMBAY</t>
  </si>
  <si>
    <t xml:space="preserve">0000000000000D066978</t>
  </si>
  <si>
    <t xml:space="preserve">BHATIYA</t>
  </si>
  <si>
    <t xml:space="preserve">130 GIRIRAJ TEA ROAD 8 JAWAHAR NAGAR GOREGAON W BOMBAY</t>
  </si>
  <si>
    <t xml:space="preserve">0000000000000D084972</t>
  </si>
  <si>
    <t xml:space="preserve">1383 JAWAHAR NAGER ROAD NO 9 GOREGAON WEST BOMBAY</t>
  </si>
  <si>
    <t xml:space="preserve">0000000000000D090470</t>
  </si>
  <si>
    <t xml:space="preserve">1458 JAWAHAR NAGAR GOREGAON W BOMBAY</t>
  </si>
  <si>
    <t xml:space="preserve">0000000000000SR00954</t>
  </si>
  <si>
    <t xml:space="preserve">15610 JAWHAR NAGAR KAPOOR BLDG RD NO 1 GOREGAON W BOMBAY</t>
  </si>
  <si>
    <t xml:space="preserve">0000000000000SK01178</t>
  </si>
  <si>
    <t xml:space="preserve">RAJMAL</t>
  </si>
  <si>
    <t xml:space="preserve">156A MOHMES CHAWL ROOM NO 3 AARKEY ROAD GOREGAON W BOMBAY</t>
  </si>
  <si>
    <t xml:space="preserve">0000000000000SM01637</t>
  </si>
  <si>
    <t xml:space="preserve">MAKARAND</t>
  </si>
  <si>
    <t xml:space="preserve">KARULKAR</t>
  </si>
  <si>
    <t xml:space="preserve">SHRINIVAS</t>
  </si>
  <si>
    <t xml:space="preserve">1901 MANAS JAWAHAR NAGAR GOREGAON WEST BOMBAY</t>
  </si>
  <si>
    <t xml:space="preserve">0000000000000D085090</t>
  </si>
  <si>
    <t xml:space="preserve">PUWAMIA</t>
  </si>
  <si>
    <t xml:space="preserve">PUNAMIA</t>
  </si>
  <si>
    <t xml:space="preserve">2 SHAKTI NIWAS STATION ROAD GOREGAON WEST BOMBAY</t>
  </si>
  <si>
    <t xml:space="preserve">0000000000000D068510</t>
  </si>
  <si>
    <t xml:space="preserve">SINDHU</t>
  </si>
  <si>
    <t xml:space="preserve">219 JAWAHAR NAGAR ROOMNO 16 GOREGAON W BOMBAY</t>
  </si>
  <si>
    <t xml:space="preserve">0000000000000D087527</t>
  </si>
  <si>
    <t xml:space="preserve">ASHESH</t>
  </si>
  <si>
    <t xml:space="preserve">KUMARSAFI</t>
  </si>
  <si>
    <t xml:space="preserve">2215 JAWAHAR NAGAR S V ROAD GOREGAON WEST BOMBAY</t>
  </si>
  <si>
    <t xml:space="preserve">0000000000000D067687</t>
  </si>
  <si>
    <t xml:space="preserve">2359 JAWAHAR NAGAR RD NO 15 GOREGAON BOMBAY</t>
  </si>
  <si>
    <t xml:space="preserve">0000000000000SR00761</t>
  </si>
  <si>
    <t xml:space="preserve">3 32 KAKAJI NAGAR PRASAD SHOPPING CENTRE GOREGAON W BOMBAY</t>
  </si>
  <si>
    <t xml:space="preserve">0000000000000D090797</t>
  </si>
  <si>
    <t xml:space="preserve">YOGYA</t>
  </si>
  <si>
    <t xml:space="preserve">GOPALA</t>
  </si>
  <si>
    <t xml:space="preserve">KRISHNAPRABHU</t>
  </si>
  <si>
    <t xml:space="preserve">4 SHARAD APARTMENTS ROAD NO 6 100 101 L T NAGAR GOREGAON BOMBAY</t>
  </si>
  <si>
    <t xml:space="preserve">0000000000000D066879</t>
  </si>
  <si>
    <t xml:space="preserve">402 PAGRAV S V ROAD GOREGAON WEST BOMBAY</t>
  </si>
  <si>
    <t xml:space="preserve">0000000000000D088130</t>
  </si>
  <si>
    <t xml:space="preserve">BHANUMAIT</t>
  </si>
  <si>
    <t xml:space="preserve">0000000000000D088131</t>
  </si>
  <si>
    <t xml:space="preserve">RAWLANI</t>
  </si>
  <si>
    <t xml:space="preserve">BASHOMAL</t>
  </si>
  <si>
    <t xml:space="preserve">6 103 KAPASI NIWAS COOP HSG SOCY LILIYA NAGAR GOREGAON W BOMBAY</t>
  </si>
  <si>
    <t xml:space="preserve">0000000000000D085735</t>
  </si>
  <si>
    <t xml:space="preserve">SHIRKE</t>
  </si>
  <si>
    <t xml:space="preserve">6 73 74 PRALHAD MANSION 4TH RD L T NAGAR GOREGAON W</t>
  </si>
  <si>
    <t xml:space="preserve">0000000000000D093560</t>
  </si>
  <si>
    <t xml:space="preserve">NIRBALA</t>
  </si>
  <si>
    <t xml:space="preserve">6 HAWABAI CHAWL SRINGAR SOC M G ROAD GOREGAON W BOMBAY</t>
  </si>
  <si>
    <t xml:space="preserve">0000000000000D089944</t>
  </si>
  <si>
    <t xml:space="preserve">6 HAWABAICHAWL SHREE NAGAR SOC M G ROAD GOREGAON W BOMBAY</t>
  </si>
  <si>
    <t xml:space="preserve">0000000000000D089946</t>
  </si>
  <si>
    <t xml:space="preserve">NIRUBEN</t>
  </si>
  <si>
    <t xml:space="preserve">BANSIBHAI</t>
  </si>
  <si>
    <t xml:space="preserve">66 MAHATMA GANDHI RD SHREE NAGAR SOCIETY GOREGAON W BOMBAY</t>
  </si>
  <si>
    <t xml:space="preserve">0000000000000D089945</t>
  </si>
  <si>
    <t xml:space="preserve">8 B 22 1ST FLOOR S V ROAD JAWAHAR NAGAR GOREGAON W BOMBAY</t>
  </si>
  <si>
    <t xml:space="preserve">0000000000000D072566</t>
  </si>
  <si>
    <t xml:space="preserve">8 B22 1ST FLOOR S V ROAD JAWAHAR NAGAR GOREGAON WEST BOMBAY</t>
  </si>
  <si>
    <t xml:space="preserve">0000000000000D092513</t>
  </si>
  <si>
    <t xml:space="preserve">KALPURIA</t>
  </si>
  <si>
    <t xml:space="preserve">B21 SOMATI NAGAR S V ROAD KANDIVALI WEST BOMBAY</t>
  </si>
  <si>
    <t xml:space="preserve">0000000000000D085665</t>
  </si>
  <si>
    <t xml:space="preserve">TALAKCHAND</t>
  </si>
  <si>
    <t xml:space="preserve">GAJANAN COLONY NO 1 FIRST FLOOR ROOM NO 12 JAWAHAR NAGAR GOREGAON WEST BOMBAY</t>
  </si>
  <si>
    <t xml:space="preserve">0000000000000SA03921</t>
  </si>
  <si>
    <t xml:space="preserve">GAJANAN COLONY NO 3 GROUND FLOOR ROOM NO 2 JAWAHAR NAGAR GOREGAON WEST BOMBAY</t>
  </si>
  <si>
    <t xml:space="preserve">0000000000000SM01792</t>
  </si>
  <si>
    <t xml:space="preserve">RD NO 6 6012 JAWAHAR NAGAR GOREGAON WEST BOMBAY</t>
  </si>
  <si>
    <t xml:space="preserve">0000000000000D068278</t>
  </si>
  <si>
    <t xml:space="preserve">S 37 VISHRAM STHAL CO OP HSG SOC BONGWI NAGAR GOREGAON WEST BOMBAY</t>
  </si>
  <si>
    <t xml:space="preserve">0000000000000SR02399</t>
  </si>
  <si>
    <t xml:space="preserve">CHAMPALALJI</t>
  </si>
  <si>
    <t xml:space="preserve">SUMARI SADAN AREY ROAD R NO 10 JAIN TEMPLE GOREGAON WEST BOMBAY</t>
  </si>
  <si>
    <t xml:space="preserve">0000000000000SA03965</t>
  </si>
  <si>
    <t xml:space="preserve">101 PRATIKSHA A 19 YASHODHAM GEN A K VAIDYA MARG GOREGAON E BOMBAY</t>
  </si>
  <si>
    <t xml:space="preserve">0000000000000D068817</t>
  </si>
  <si>
    <t xml:space="preserve">MULKI</t>
  </si>
  <si>
    <t xml:space="preserve">SUBRAMANYA</t>
  </si>
  <si>
    <t xml:space="preserve">12 NANDADEEP CO OP SOCIETY J P NAGAR ROAD NO 5 GOREGAON EAST BOMBAY</t>
  </si>
  <si>
    <t xml:space="preserve">0000000000000SS05167</t>
  </si>
  <si>
    <t xml:space="preserve">0000000000000SS05168</t>
  </si>
  <si>
    <t xml:space="preserve">12 NANDADEEP SOC J P NGR RD NO 5 GOREGAON E BOMBAY</t>
  </si>
  <si>
    <t xml:space="preserve">0000000000000D067334</t>
  </si>
  <si>
    <t xml:space="preserve">ARJUNDEV</t>
  </si>
  <si>
    <t xml:space="preserve">1207 MINAXI TOWERS, GOKULDHAM,GOREGAON E , MUMBAI 400063</t>
  </si>
  <si>
    <t xml:space="preserve">0000000000000D091183</t>
  </si>
  <si>
    <t xml:space="preserve">3 B SANKET PANDURANG WADI ROAD NO 4 GOREGAON EAST BOMBAY</t>
  </si>
  <si>
    <t xml:space="preserve">0000000000000D089094</t>
  </si>
  <si>
    <t xml:space="preserve">VARUN</t>
  </si>
  <si>
    <t xml:space="preserve">SUNILBHAI</t>
  </si>
  <si>
    <t xml:space="preserve">40 YASHODHAM BUNGALOWS FILMCITY ROAD GOREGAON EAST BOMBAY</t>
  </si>
  <si>
    <t xml:space="preserve">0000000000000D088850</t>
  </si>
  <si>
    <t xml:space="preserve">4A UJWAL 22 23 PANDURANGWADI GOREGAON E BOMBAY</t>
  </si>
  <si>
    <t xml:space="preserve">0000000000000SS03668</t>
  </si>
  <si>
    <t xml:space="preserve">KARVEKAR</t>
  </si>
  <si>
    <t xml:space="preserve">KALLAPA</t>
  </si>
  <si>
    <t xml:space="preserve">KARVKAR</t>
  </si>
  <si>
    <t xml:space="preserve">5 4 232 RBI OFFICERS QTRS GOKULDHAM GOREGAON EAST</t>
  </si>
  <si>
    <t xml:space="preserve">0000000000000S031895</t>
  </si>
  <si>
    <t xml:space="preserve">TENDULKAR</t>
  </si>
  <si>
    <t xml:space="preserve">GANESHTENDULKARDR</t>
  </si>
  <si>
    <t xml:space="preserve">5 DEEPJYOTI NANDADEEP COOP HSG SOC JAYAPRAKASH NAGAR GOREGAON E BOMBAY</t>
  </si>
  <si>
    <t xml:space="preserve">0000000000000SM02466</t>
  </si>
  <si>
    <t xml:space="preserve">DHARAMVIR</t>
  </si>
  <si>
    <t xml:space="preserve">601 CHANDRA SAGAR APPT 223 FLIMCITY ROAD GOKULDHAM GOREGOAN EAST MUMBAI</t>
  </si>
  <si>
    <t xml:space="preserve">IN302679-32317020-00</t>
  </si>
  <si>
    <t xml:space="preserve">SABNIS</t>
  </si>
  <si>
    <t xml:space="preserve">9 AHILYA SMRITI 66 PANDURANGWADI GOREGAON EAST BOMBAY</t>
  </si>
  <si>
    <t xml:space="preserve">0000000000000D073028</t>
  </si>
  <si>
    <t xml:space="preserve">MANSUKHANI</t>
  </si>
  <si>
    <t xml:space="preserve">HMANSUKHANI</t>
  </si>
  <si>
    <t xml:space="preserve">CO ARK DEVELOPERS AMRITVAN PLOT NO 14, GOREGAON E BOMBAY</t>
  </si>
  <si>
    <t xml:space="preserve">0000000000000D089990</t>
  </si>
  <si>
    <t xml:space="preserve">VASUDEVA</t>
  </si>
  <si>
    <t xml:space="preserve">CO V G PRABHU 12 N COOP HSG SOC J P NAGAR ROAD NO 5 BOMBAY</t>
  </si>
  <si>
    <t xml:space="preserve">0000000000000D018711</t>
  </si>
  <si>
    <t xml:space="preserve">FLAT 404 B WING B 39 GOKUL DHAM GOREGEON EAST BOMBAY</t>
  </si>
  <si>
    <t xml:space="preserve">0000000000000SR05744</t>
  </si>
  <si>
    <t xml:space="preserve">SHESHMAL</t>
  </si>
  <si>
    <t xml:space="preserve">R NO 10, UMA SADAN 2ND FLOOR PANDURANG WADI GOREGAON EAST MUMBAI</t>
  </si>
  <si>
    <t xml:space="preserve">IN300597-10112894-00</t>
  </si>
  <si>
    <t xml:space="preserve">EKNATH</t>
  </si>
  <si>
    <t xml:space="preserve">KARANGUTKAR</t>
  </si>
  <si>
    <t xml:space="preserve">10 B3 JANKALYAN NAGAR LOVER KHARODI MARVE ROAD MALAD W BOMBAY</t>
  </si>
  <si>
    <t xml:space="preserve">0000000000000D089019</t>
  </si>
  <si>
    <t xml:space="preserve">10 SEVASHARAM LIBERTY GARDEN RD 1 MALAD W BOMBAY</t>
  </si>
  <si>
    <t xml:space="preserve">0000000000000D073156</t>
  </si>
  <si>
    <t xml:space="preserve">11 SHANTI APT NADIYADWALA COLONY NO 1 S V ROAD MALAD W BOMBAY</t>
  </si>
  <si>
    <t xml:space="preserve">0000000000000D068710</t>
  </si>
  <si>
    <t xml:space="preserve">13 ASHA BHUVAN LIBERTY GARDEN NO1 MALAD WEST BOMBAY</t>
  </si>
  <si>
    <t xml:space="preserve">0000000000000D091283</t>
  </si>
  <si>
    <t xml:space="preserve">SHAKRABHAI</t>
  </si>
  <si>
    <t xml:space="preserve">SHAKARABHAI</t>
  </si>
  <si>
    <t xml:space="preserve">2 PADMAVATI KRUPA SAPURPADA ORLEM TANK ROAD MALAD W BOMBAY</t>
  </si>
  <si>
    <t xml:space="preserve">0000000000000D092988</t>
  </si>
  <si>
    <t xml:space="preserve">211 JAY SAGAR NEVY NAGAR LIBERTY GARDEN MALAD W BOMBAY</t>
  </si>
  <si>
    <t xml:space="preserve">0000000000000D092280</t>
  </si>
  <si>
    <t xml:space="preserve">RAWATMALA</t>
  </si>
  <si>
    <t xml:space="preserve">216 BANSI PARK NARSING LANE MALAD WEST BOMBAY</t>
  </si>
  <si>
    <t xml:space="preserve">0000000000000D068686</t>
  </si>
  <si>
    <t xml:space="preserve">23 TRIMURTI TOWER MAMLETDAR WADI MALAD W BOMBAY</t>
  </si>
  <si>
    <t xml:space="preserve">0000000000000SP02447</t>
  </si>
  <si>
    <t xml:space="preserve">29 BANARASI LAL MANSION 2ND FLOOR SUROAD MALAD WEST BOMBAY</t>
  </si>
  <si>
    <t xml:space="preserve">0000000000000D064167</t>
  </si>
  <si>
    <t xml:space="preserve">29 BANARSI LAL MANSIN IIND FLOOR S V ROAD MALAD WEST BOMBAY</t>
  </si>
  <si>
    <t xml:space="preserve">0000000000000D068311</t>
  </si>
  <si>
    <t xml:space="preserve">HEMALI</t>
  </si>
  <si>
    <t xml:space="preserve">6 MOKTABAUG OLD CHAWL STATION RD MALAD WEST BOMBAY</t>
  </si>
  <si>
    <t xml:space="preserve">0000000000000D093469</t>
  </si>
  <si>
    <t xml:space="preserve">SHAHKI</t>
  </si>
  <si>
    <t xml:space="preserve">6 ZAVERI NIWAS RAMCHANDRA LANE MALAD WEST BOMBAY</t>
  </si>
  <si>
    <t xml:space="preserve">0000000000000SR01444</t>
  </si>
  <si>
    <t xml:space="preserve">6103 VISHAL COMPLEX NURSINGH LANE OPP N L HIGH SCHOOL MALAD W BOMBAY</t>
  </si>
  <si>
    <t xml:space="preserve">0000000000000SA02664</t>
  </si>
  <si>
    <t xml:space="preserve">VASANTRAI</t>
  </si>
  <si>
    <t xml:space="preserve">7 GOPAI NIWAS NADIADWALA COLONY ROAD NO 1 MALAD W BOMBAY</t>
  </si>
  <si>
    <t xml:space="preserve">0000000000000S031805</t>
  </si>
  <si>
    <t xml:space="preserve">FONDEKAR</t>
  </si>
  <si>
    <t xml:space="preserve">JAYWANT</t>
  </si>
  <si>
    <t xml:space="preserve">76 A 307 ARADHANA JARERIA ROAD MALAD BOMBAY</t>
  </si>
  <si>
    <t xml:space="preserve">0000000000000D093075</t>
  </si>
  <si>
    <t xml:space="preserve">BERIWAL</t>
  </si>
  <si>
    <t xml:space="preserve">80 81 REENA APARTMENTS CHINCHOLI BUNDER ROAD MALAD WEST BOMBAY</t>
  </si>
  <si>
    <t xml:space="preserve">0000000000000SA00760</t>
  </si>
  <si>
    <t xml:space="preserve">MURARILAL</t>
  </si>
  <si>
    <t xml:space="preserve">VISHVESWARLAL</t>
  </si>
  <si>
    <t xml:space="preserve">A  7034, MINAXI APARTMENT, FILMCITY ROAD, GOKULDHAM, GOREGAON EAST , MUMBAI</t>
  </si>
  <si>
    <t xml:space="preserve">IN300079-10033489-00</t>
  </si>
  <si>
    <t xml:space="preserve">A 11 AZUL APARTMENT BHADRAN NAGAR MALAD W BOMBAY</t>
  </si>
  <si>
    <t xml:space="preserve">0000000000000D064943</t>
  </si>
  <si>
    <t xml:space="preserve">A 19 ANANT NAGAR S V ROAD MALAD W</t>
  </si>
  <si>
    <t xml:space="preserve">0000000000000D066731</t>
  </si>
  <si>
    <t xml:space="preserve">NARSING</t>
  </si>
  <si>
    <t xml:space="preserve">A 401 HIMACHAL BLDG OPP SUNDER NAGAR S V ROAD MALAD W BOMBAY</t>
  </si>
  <si>
    <t xml:space="preserve">0000000000000SH00337</t>
  </si>
  <si>
    <t xml:space="preserve">A 406 GURUKRIPA EVERSHINE NAGAR MALAD W MUMBAI</t>
  </si>
  <si>
    <t xml:space="preserve">IN300888-13823881-00</t>
  </si>
  <si>
    <t xml:space="preserve">KARSANBHAI</t>
  </si>
  <si>
    <t xml:space="preserve">SATRA</t>
  </si>
  <si>
    <t xml:space="preserve">A22 ASHWIN APTS MARVE RD OPP PNB MALAD W BOMBAY</t>
  </si>
  <si>
    <t xml:space="preserve">0000000000000SK01418</t>
  </si>
  <si>
    <t xml:space="preserve">PRAVINCHANDR</t>
  </si>
  <si>
    <t xml:space="preserve">MANIYAR</t>
  </si>
  <si>
    <t xml:space="preserve">AC 101 NUTANAYOJAN NAGAR NEAR LADWADI LIBARTY GARDEN 4 MALAD W BOMBAY</t>
  </si>
  <si>
    <t xml:space="preserve">0000000000000SP01932</t>
  </si>
  <si>
    <t xml:space="preserve">PRANITA</t>
  </si>
  <si>
    <t xml:space="preserve">CHANDRABHAN</t>
  </si>
  <si>
    <t xml:space="preserve">B 21 RANISATI NAGAR CHINCHOLI NAKA S V ROAD MALAD WEST MUMBAI</t>
  </si>
  <si>
    <t xml:space="preserve">0000000000000D074187</t>
  </si>
  <si>
    <t xml:space="preserve">PAI</t>
  </si>
  <si>
    <t xml:space="preserve">RAMANAND</t>
  </si>
  <si>
    <t xml:space="preserve">B 5 23 NAVY COLONY LIBERTY GARDEN MALAD W BOMBAY</t>
  </si>
  <si>
    <t xml:space="preserve">0000000000000D092161</t>
  </si>
  <si>
    <t xml:space="preserve">CHANDWANI</t>
  </si>
  <si>
    <t xml:space="preserve">B1C 104 NALANDA USHA COLONY RAMCHANDRA LANE EXTENSION EVERSHINE NAGAR MALAD EAST BOMBAY</t>
  </si>
  <si>
    <t xml:space="preserve">0000000000000SD01671</t>
  </si>
  <si>
    <t xml:space="preserve">SHILADEVI</t>
  </si>
  <si>
    <t xml:space="preserve">SINGHANIA</t>
  </si>
  <si>
    <t xml:space="preserve">BANARSI MENTION R NO 3 S V ROAD MALAD W BOMBAY</t>
  </si>
  <si>
    <t xml:space="preserve">0000000000000D089673</t>
  </si>
  <si>
    <t xml:space="preserve">KAMALAKAR</t>
  </si>
  <si>
    <t xml:space="preserve">RAMACHANDRA</t>
  </si>
  <si>
    <t xml:space="preserve">BHAMIBAI MANSION JAKATARIA ROAD BOMBAY</t>
  </si>
  <si>
    <t xml:space="preserve">0000000000000D093471</t>
  </si>
  <si>
    <t xml:space="preserve">SURAJBEN</t>
  </si>
  <si>
    <t xml:space="preserve">KESHANLAL</t>
  </si>
  <si>
    <t xml:space="preserve">BLOCK A 12 AJITNAGAR S V ROAD MALAD WEST BOMBAY</t>
  </si>
  <si>
    <t xml:space="preserve">0000000000000D088563</t>
  </si>
  <si>
    <t xml:space="preserve">LALAJI</t>
  </si>
  <si>
    <t xml:space="preserve">DAMABHAI</t>
  </si>
  <si>
    <t xml:space="preserve">C7 VIKAS RAMCHANDRA LANE MALAD W BOMBAY</t>
  </si>
  <si>
    <t xml:space="preserve">0000000000000D085353</t>
  </si>
  <si>
    <t xml:space="preserve">CO HIMMATLAL D VORA 161 PASSASRIMALI NAGAR NARSINGHLANE MALAD W BOMBAY</t>
  </si>
  <si>
    <t xml:space="preserve">0000000000000SR03572</t>
  </si>
  <si>
    <t xml:space="preserve">GODAVARIBEN</t>
  </si>
  <si>
    <t xml:space="preserve">MANANI</t>
  </si>
  <si>
    <t xml:space="preserve">GOKUL</t>
  </si>
  <si>
    <t xml:space="preserve">CO V T SHAH CHANDRABHUVAN 2ND FLOOR R NO 18 GORASWADI S V ROAD MALAD W MUMBAI</t>
  </si>
  <si>
    <t xml:space="preserve">0000000000000D092645</t>
  </si>
  <si>
    <t xml:space="preserve">D 604 ATLANTA EVERSHINE NAGAR MALAD W BOMBAY</t>
  </si>
  <si>
    <t xml:space="preserve">0000000000000D085305</t>
  </si>
  <si>
    <t xml:space="preserve">ZAVERCHAND</t>
  </si>
  <si>
    <t xml:space="preserve">D 82 BHADRAH NAGAR MALAD WEST BOMBAY</t>
  </si>
  <si>
    <t xml:space="preserve">0000000000000D064477</t>
  </si>
  <si>
    <t xml:space="preserve">D1 15 SUNDERNAGAR MALAD W BOMBAY</t>
  </si>
  <si>
    <t xml:space="preserve">0000000000000D068186</t>
  </si>
  <si>
    <t xml:space="preserve">LAKHDHIR</t>
  </si>
  <si>
    <t xml:space="preserve">DR P MANDLIK NAGAR B 2 204 OPP BAJAJ HALL S V ROAD MALAD W BOMBAY</t>
  </si>
  <si>
    <t xml:space="preserve">0000000000000D088586</t>
  </si>
  <si>
    <t xml:space="preserve">PKHANDELWAL</t>
  </si>
  <si>
    <t xml:space="preserve">H211 SUNDER NAGAR S V ROAD MALAD WEST BOMBAY</t>
  </si>
  <si>
    <t xml:space="preserve">0000000000000D068147</t>
  </si>
  <si>
    <t xml:space="preserve">MOHANLALTRIVEDI</t>
  </si>
  <si>
    <t xml:space="preserve">J HARIDAS CHAWL STN RD MALAD WEST BOMBAY</t>
  </si>
  <si>
    <t xml:space="preserve">0000000000000D085823</t>
  </si>
  <si>
    <t xml:space="preserve">MALAD APARTMENT CO HSG SOCIETY 12 3RD FLR 337 ANAND ROAD MALAD W BOMBAY</t>
  </si>
  <si>
    <t xml:space="preserve">0000000000000SS09567</t>
  </si>
  <si>
    <t xml:space="preserve">MALAD NILANJANA CO OP HSG SOC LTD FLAT NO 1009 10TH FLOOR MARVE ROAD NEAR LAXMI NARAYAN TEMPLE MALAD WEST MUMBAI</t>
  </si>
  <si>
    <t xml:space="preserve">0000000000000D091790</t>
  </si>
  <si>
    <t xml:space="preserve">RAM BHUVAN KASTURBA ROAD MALAD WEST BOMBAY</t>
  </si>
  <si>
    <t xml:space="preserve">0000000000000D090905</t>
  </si>
  <si>
    <t xml:space="preserve">S 3104 SUNDER NAGAR S V RD MALAD W MUMBAI</t>
  </si>
  <si>
    <t xml:space="preserve">0000000000000SS10604</t>
  </si>
  <si>
    <t xml:space="preserve">PADMAKANT</t>
  </si>
  <si>
    <t xml:space="preserve">SURENDRALAL</t>
  </si>
  <si>
    <t xml:space="preserve">SHAILESH NAGAR CHAL NO 2 R NO 11 SHAPURPADE ORLEM TANK ROAD MARVE MALAD W</t>
  </si>
  <si>
    <t xml:space="preserve">0000000000000D088065</t>
  </si>
  <si>
    <t xml:space="preserve">T 2 601 SUNDER NAGAR S V ROAD MALAD W MUMBAI</t>
  </si>
  <si>
    <t xml:space="preserve">0000000000000SJ02222</t>
  </si>
  <si>
    <t xml:space="preserve">TIJORIWALA BUNGLOW GORAS WADI S V ROAD MALAD W BOMBAY</t>
  </si>
  <si>
    <t xml:space="preserve">0000000000000D067689</t>
  </si>
  <si>
    <t xml:space="preserve">UJWAL NANDADEEP CO OP HSG SOC SANKET C5 EVERSHINE NAGAR MALAD W BOMBAY</t>
  </si>
  <si>
    <t xml:space="preserve">0000000000000D067771</t>
  </si>
  <si>
    <t xml:space="preserve">BHATI</t>
  </si>
  <si>
    <t xml:space="preserve">11B YOGIDARSAN MAKWANA NAGER CARTER RD NO 3 BORIVALI E BOMBAY</t>
  </si>
  <si>
    <t xml:space="preserve">0000000000000D067205</t>
  </si>
  <si>
    <t xml:space="preserve">CHAKRAVARTI</t>
  </si>
  <si>
    <t xml:space="preserve">DWIJADAS</t>
  </si>
  <si>
    <t xml:space="preserve">CHAKRAVART</t>
  </si>
  <si>
    <t xml:space="preserve">12188 SUN  MOON SOCIETY 2ND FLR RAJENDRANAGAR BORIVLI EAST BOMBAY</t>
  </si>
  <si>
    <t xml:space="preserve">0000000000000D084772</t>
  </si>
  <si>
    <t xml:space="preserve">MORE</t>
  </si>
  <si>
    <t xml:space="preserve">16 HARI KUNJ 2ND CARTER RD BORIVLI E BOMBAY</t>
  </si>
  <si>
    <t xml:space="preserve">0000000000000D068999</t>
  </si>
  <si>
    <t xml:space="preserve">PURSURAM</t>
  </si>
  <si>
    <t xml:space="preserve">MAHADEY</t>
  </si>
  <si>
    <t xml:space="preserve">RATIL</t>
  </si>
  <si>
    <t xml:space="preserve">1B16 202 ASHOKWAN SHIV SAI CO OP HSG SOC SHIV VALLABH ROAD BORIVLI E BOMBAY</t>
  </si>
  <si>
    <t xml:space="preserve">0000000000000D092972</t>
  </si>
  <si>
    <t xml:space="preserve">203 KIRTI APARTMENT DAULAT NGR RD NO 8 BORIVALI EAST BOMBAY</t>
  </si>
  <si>
    <t xml:space="preserve">0000000000000D091106</t>
  </si>
  <si>
    <t xml:space="preserve">RADHAKISHAN</t>
  </si>
  <si>
    <t xml:space="preserve">302 WING 5 DB SHRADHA ASHA NAGAR WESTERN EXPRESS HIGHWAY KANDIVALI E BOMBAY</t>
  </si>
  <si>
    <t xml:space="preserve">0000000000000D041641</t>
  </si>
  <si>
    <t xml:space="preserve">BADIRAM</t>
  </si>
  <si>
    <t xml:space="preserve">3RD AVENUE 3RD CARTER RD BORIVALI E BOMBAY</t>
  </si>
  <si>
    <t xml:space="preserve">0000000000000SS08094</t>
  </si>
  <si>
    <t xml:space="preserve">SHARMILA</t>
  </si>
  <si>
    <t xml:space="preserve">403 SEETA MAHEL 5TH CARTER ROAD BORIVALI EAST BOMBAY</t>
  </si>
  <si>
    <t xml:space="preserve">0000000000000D088091</t>
  </si>
  <si>
    <t xml:space="preserve">6 ARVIND NIWAS 1ST FLOOR KASTURBA CROSS ROAD NO 5 BORIVLI E BOMBAY</t>
  </si>
  <si>
    <t xml:space="preserve">0000000000000D063993</t>
  </si>
  <si>
    <t xml:space="preserve">601 A GANGA BUILDING RIVER PARK NEAR DATTANI PARK BORIVALI E MUMBAI</t>
  </si>
  <si>
    <t xml:space="preserve">IN300888-13877011-00</t>
  </si>
  <si>
    <t xml:space="preserve">DOULATRAY</t>
  </si>
  <si>
    <t xml:space="preserve">96 DOULAT NAGAR ROAD 8 TULSI VIHAR 3D FLOOR BORIVALI EAST MUMBAI MAHARASHTRA</t>
  </si>
  <si>
    <t xml:space="preserve">12033200-00494311-CD</t>
  </si>
  <si>
    <t xml:space="preserve">DJOSHI</t>
  </si>
  <si>
    <t xml:space="preserve">DASHARAM</t>
  </si>
  <si>
    <t xml:space="preserve">987 TATA POWER HOUSE TRANSIST CAMP BORIVALI EAST BOMBAY</t>
  </si>
  <si>
    <t xml:space="preserve">0000000000000D092788</t>
  </si>
  <si>
    <t xml:space="preserve">KANCHANBEN</t>
  </si>
  <si>
    <t xml:space="preserve">A 17 MOHAN APPTS KASTURBA CR RD 1 BORIVALI EAST BOMBAY</t>
  </si>
  <si>
    <t xml:space="preserve">0000000000000D092036</t>
  </si>
  <si>
    <t xml:space="preserve">MU</t>
  </si>
  <si>
    <t xml:space="preserve">A503 DHARMA PLACE SHANTIVAN KRISHNA NAGAR BORIVALI E BOMBAY</t>
  </si>
  <si>
    <t xml:space="preserve">0000000000000SM00895</t>
  </si>
  <si>
    <t xml:space="preserve">MANAHAR</t>
  </si>
  <si>
    <t xml:space="preserve">B 16 JEEVAN JYOTI 3RD FLOOR 1ST CARTER ROAD BORIVLI E BOMBAY</t>
  </si>
  <si>
    <t xml:space="preserve">0000000000000D085231</t>
  </si>
  <si>
    <t xml:space="preserve">B M TIWARI CHAWL KASHINATH COMPD CARTER ROAD NO 3 BORIVLI E BOM</t>
  </si>
  <si>
    <t xml:space="preserve">0000000000000D091780</t>
  </si>
  <si>
    <t xml:space="preserve">CHAMPAWAT</t>
  </si>
  <si>
    <t xml:space="preserve">CO VINOD GOWADIA B 1 PARVATI KUNJ 3RD DAULAT NAGAR BORIVALI EAST BOMBAY</t>
  </si>
  <si>
    <t xml:space="preserve">0000000000000SM00337</t>
  </si>
  <si>
    <t xml:space="preserve">D8 MAHINDRA HSG SOCIETY DATTAPADA RD BORIVALI EAST BOMBAY</t>
  </si>
  <si>
    <t xml:space="preserve">0000000000000D064577</t>
  </si>
  <si>
    <t xml:space="preserve">RAJBAHADUR</t>
  </si>
  <si>
    <t xml:space="preserve">LAKSHMI AGENCIES JEEVAN JYOTI 1ST CARTER ROAD BORIVALI E BOMBAY</t>
  </si>
  <si>
    <t xml:space="preserve">0000000000000SA04763</t>
  </si>
  <si>
    <t xml:space="preserve">ANJAN</t>
  </si>
  <si>
    <t xml:space="preserve">MAIKAR</t>
  </si>
  <si>
    <t xml:space="preserve">CHANDREKANT</t>
  </si>
  <si>
    <t xml:space="preserve">BHASUCHJI</t>
  </si>
  <si>
    <t xml:space="preserve">LAXMIDAS MULJI BUNGALOW CARTER ROAD NO 1 BORIVLI E BOMBAY</t>
  </si>
  <si>
    <t xml:space="preserve">0000000000000D091806</t>
  </si>
  <si>
    <t xml:space="preserve">PRADEEP MAINSION 4TH CARTER ROAD BORIVLI EAST BOMBAY</t>
  </si>
  <si>
    <t xml:space="preserve">0000000000000SU00128</t>
  </si>
  <si>
    <t xml:space="preserve">LUBNA</t>
  </si>
  <si>
    <t xml:space="preserve">NAZIR</t>
  </si>
  <si>
    <t xml:space="preserve">RIVER PARK 601 A PLOT 794 C WESTERN EXPRESS HIGHWAY BORIVALI E</t>
  </si>
  <si>
    <t xml:space="preserve">0000000000000D068786</t>
  </si>
  <si>
    <t xml:space="preserve">MURALI</t>
  </si>
  <si>
    <t xml:space="preserve">NANU</t>
  </si>
  <si>
    <t xml:space="preserve">ROOM NO 2 SANTOSH NIWAS KAJUPADA BORIVLI EAST BOMBAY</t>
  </si>
  <si>
    <t xml:space="preserve">0000000000000D084798</t>
  </si>
  <si>
    <t xml:space="preserve">VIRBALA</t>
  </si>
  <si>
    <t xml:space="preserve">1 B 1 MAJITHIA NAGAR S V ROAD KANDIVALI WEST BOMBAY</t>
  </si>
  <si>
    <t xml:space="preserve">0000000000000D089100</t>
  </si>
  <si>
    <t xml:space="preserve">12 GHADIYAL CHAWL M G CROSS RD NO 1 KANDIVLI W BOMBAY</t>
  </si>
  <si>
    <t xml:space="preserve">0000000000000D067506</t>
  </si>
  <si>
    <t xml:space="preserve">NEELAKANTH</t>
  </si>
  <si>
    <t xml:space="preserve">14 RAJRATAN PALACE SANKAR LANE KANDIVALI WEST BOMBAY</t>
  </si>
  <si>
    <t xml:space="preserve">0000000000000D067822</t>
  </si>
  <si>
    <t xml:space="preserve">16A HARINIVAS SAROJINI NAYDU ROAD KANDIVALI W BOMBAY</t>
  </si>
  <si>
    <t xml:space="preserve">0000000000000D089382</t>
  </si>
  <si>
    <t xml:space="preserve">DELIWALA</t>
  </si>
  <si>
    <t xml:space="preserve">2 SARDAR CHAWL SAROJNI NAIDU ROAD KANDIVALI W</t>
  </si>
  <si>
    <t xml:space="preserve">0000000000000D089915</t>
  </si>
  <si>
    <t xml:space="preserve">PRITHIPALSINGH</t>
  </si>
  <si>
    <t xml:space="preserve">204 J D APARTMENTS PLOT 256 ROP 4 SECTOR 5 CHARKOP KANDIVLI WEST MUMBAI</t>
  </si>
  <si>
    <t xml:space="preserve">0000000000000D092686</t>
  </si>
  <si>
    <t xml:space="preserve">GIRASE</t>
  </si>
  <si>
    <t xml:space="preserve">20410 CHAITRABAN CO OP SOC CHARKOP SECTOR 2 KANDIVALI W BOMBAY</t>
  </si>
  <si>
    <t xml:space="preserve">0000000000000D092962</t>
  </si>
  <si>
    <t xml:space="preserve">KHATABHAI</t>
  </si>
  <si>
    <t xml:space="preserve">208 RAJ RAEEING HEMUKALANI ROAD NO 3 KANDIVALI WEST BOMBAY</t>
  </si>
  <si>
    <t xml:space="preserve">0000000000000SV00017</t>
  </si>
  <si>
    <t xml:space="preserve">SHEKAR</t>
  </si>
  <si>
    <t xml:space="preserve">POOJARY</t>
  </si>
  <si>
    <t xml:space="preserve">301 MITASU SECTOR 6 CHARKOP KANDIVLI W MUMBAI</t>
  </si>
  <si>
    <t xml:space="preserve">0000000000000D084749</t>
  </si>
  <si>
    <t xml:space="preserve">301 SAROVAR VASANT HSG COMPLEX MAHAVIR NAGAR KANDIVALI W BOMBAY</t>
  </si>
  <si>
    <t xml:space="preserve">0000000000000SM03055</t>
  </si>
  <si>
    <t xml:space="preserve">UMEDCHAND</t>
  </si>
  <si>
    <t xml:space="preserve">303 LAXMI NIWAS 3RD FLOOR BH BUBNA HOUSE S V ROAD NEAR SANKAR MANDIR KANDIVLI WEST BOMBAY</t>
  </si>
  <si>
    <t xml:space="preserve">0000000000000SJ01869</t>
  </si>
  <si>
    <t xml:space="preserve">SHARMISHTRA</t>
  </si>
  <si>
    <t xml:space="preserve">303A MODINAGAR MATHURADAS ROAD KANDIVALI W BOMBAY</t>
  </si>
  <si>
    <t xml:space="preserve">0000000000000D092433</t>
  </si>
  <si>
    <t xml:space="preserve">MANMOHANDAS</t>
  </si>
  <si>
    <t xml:space="preserve">SHAHJA</t>
  </si>
  <si>
    <t xml:space="preserve">304 B RAJSEEMA BLDG HEMUKALANI CROSS PATH 3 IRANIWADI KANDIVALI W</t>
  </si>
  <si>
    <t xml:space="preserve">0000000000000SV00123</t>
  </si>
  <si>
    <t xml:space="preserve">37B2 AJAY SOCIETY DAHANVKAR WADI DATTMANDIR ROAD KANDIVALI W BOMBAY</t>
  </si>
  <si>
    <t xml:space="preserve">0000000000000D085565</t>
  </si>
  <si>
    <t xml:space="preserve">4 GR FLR PAREKH BHUVAN PAREKH L KANDIVLI WEST BOMBAY</t>
  </si>
  <si>
    <t xml:space="preserve">0000000000000D088965</t>
  </si>
  <si>
    <t xml:space="preserve">HIRLEKAR</t>
  </si>
  <si>
    <t xml:space="preserve">BALKRISHNAHIRLEKAR</t>
  </si>
  <si>
    <t xml:space="preserve">441 KETA NAGAR M H B COLONY DHANUKARWADI KANDIVALI WEST MUMBAI</t>
  </si>
  <si>
    <t xml:space="preserve">0000000000000D091762</t>
  </si>
  <si>
    <t xml:space="preserve">KHAGESH</t>
  </si>
  <si>
    <t xml:space="preserve">5 SHIVASHISH IRANIWADI RD 3 KANDIVLI W BOM</t>
  </si>
  <si>
    <t xml:space="preserve">0000000000000D093287</t>
  </si>
  <si>
    <t xml:space="preserve">KUNVERJI</t>
  </si>
  <si>
    <t xml:space="preserve">504 MAITRI RESIDENCY OPP KAMLA VIHAR SPORTS CLUB BORSAPADA KANDIVILI W MUMBAI</t>
  </si>
  <si>
    <t xml:space="preserve">0000000000000D066965</t>
  </si>
  <si>
    <t xml:space="preserve">63 HARI SADAN 3RD FLOOR SHANKER LANE KANDIVLI W BOMBAY</t>
  </si>
  <si>
    <t xml:space="preserve">0000000000000SV01809</t>
  </si>
  <si>
    <t xml:space="preserve">GUNVANTRAI</t>
  </si>
  <si>
    <t xml:space="preserve">78 NEW PAREKH BHUVAN 3RD FLOOR S V ROAD KANDIVALEE BOMBAY</t>
  </si>
  <si>
    <t xml:space="preserve">0000000000000D066845</t>
  </si>
  <si>
    <t xml:space="preserve">A 103 RAJ RACHNA 3RD ROAD IRANI WADI KANDIVLI WEST BOMBAY</t>
  </si>
  <si>
    <t xml:space="preserve">0000000000000D066910</t>
  </si>
  <si>
    <t xml:space="preserve">MOKASHI</t>
  </si>
  <si>
    <t xml:space="preserve">A 32 GOLD STAR DATTAT MANDIR DHANUKAWADI KANDIVILI W BOMBAY</t>
  </si>
  <si>
    <t xml:space="preserve">0000000000000D064887</t>
  </si>
  <si>
    <t xml:space="preserve">A 33 GOKULDAS HAKAMCHAND NIVAS MATHURA DAS ROAD KANDIVLI W BOMBAY</t>
  </si>
  <si>
    <t xml:space="preserve">0000000000000D088488</t>
  </si>
  <si>
    <t xml:space="preserve">BHUTA</t>
  </si>
  <si>
    <t xml:space="preserve">A101 GURUNANAK APT 51 SHANKAR LANE KANDIVLI WEST BOMBAY</t>
  </si>
  <si>
    <t xml:space="preserve">0000000000000D072600</t>
  </si>
  <si>
    <t xml:space="preserve">DIVYESH</t>
  </si>
  <si>
    <t xml:space="preserve">A1503 KHAJURIA NAGAR KANDIWALI W MUMBAI</t>
  </si>
  <si>
    <t xml:space="preserve">0000000000000D064686</t>
  </si>
  <si>
    <t xml:space="preserve">A222 PRIYADARSHANINI SHIVAJI ROAD KANDIVLI W BOMBAY</t>
  </si>
  <si>
    <t xml:space="preserve">0000000000000D072508</t>
  </si>
  <si>
    <t xml:space="preserve">A403 NEW TURAKHIA PARK M G ROAD KANDIVALI WEST MUMBAI</t>
  </si>
  <si>
    <t xml:space="preserve">0000000000000SH01740</t>
  </si>
  <si>
    <t xml:space="preserve">JAYVANT</t>
  </si>
  <si>
    <t xml:space="preserve">ANAND SAGAR BLDG FLAT 702, ANAND NAGAR M G ROAD,KANDIVALI W MUMBAI MAHARASHTRA</t>
  </si>
  <si>
    <t xml:space="preserve">12030700-00100624-CD</t>
  </si>
  <si>
    <t xml:space="preserve">POONAMCHAND</t>
  </si>
  <si>
    <t xml:space="preserve">TURAKHIA</t>
  </si>
  <si>
    <t xml:space="preserve">B 101 CRYSTAL APPT FATEH BAUG S V ROAD KANDIVALI WEST BOMBAY</t>
  </si>
  <si>
    <t xml:space="preserve">0000000000000D092225</t>
  </si>
  <si>
    <t xml:space="preserve">B 12 SAVITRI APTS,H G ROAD NEAR VORA COLONY,KANDIVALI W BOMBAY</t>
  </si>
  <si>
    <t xml:space="preserve">0000000000000D072881</t>
  </si>
  <si>
    <t xml:space="preserve">RAHMAN</t>
  </si>
  <si>
    <t xml:space="preserve">B 19 ABHILASHA APTS SHIVAJI ROAD EXTN KANDIVLI W BOMBAY</t>
  </si>
  <si>
    <t xml:space="preserve">0000000000000D073117</t>
  </si>
  <si>
    <t xml:space="preserve">B307 KAMALA VIHAR APT DAHANUKAR WADI BH MAHAVIR NAGAR KANDIVALI W MUMBAI</t>
  </si>
  <si>
    <t xml:space="preserve">0000000000000D054546</t>
  </si>
  <si>
    <t xml:space="preserve">BHARAT VILLA PHADIA RD KANDIVALI WEST BOMBAY</t>
  </si>
  <si>
    <t xml:space="preserve">0000000000000D087834</t>
  </si>
  <si>
    <t xml:space="preserve">SHAHV</t>
  </si>
  <si>
    <t xml:space="preserve">C 103, VRINDAVAN CHS LTD BORSAPADA ROAD, NR PAWAR PUBLIC SCHOOL OFF SAI BABA NAGAR, KANDIVALI WEST</t>
  </si>
  <si>
    <t xml:space="preserve">0000000000000SD00482</t>
  </si>
  <si>
    <t xml:space="preserve">C 2P62 MAHAVIR NAGAR SHANKAR LANE KANDIVLI W BOMBAY</t>
  </si>
  <si>
    <t xml:space="preserve">0000000000000SK02661</t>
  </si>
  <si>
    <t xml:space="preserve">VITTAL</t>
  </si>
  <si>
    <t xml:space="preserve">C 54 MOHAN NAGAR DAHANUKAR WADI DATTA MANDIR RD KANDIVLI W BOMBAY</t>
  </si>
  <si>
    <t xml:space="preserve">0000000000000D089133</t>
  </si>
  <si>
    <t xml:space="preserve">SAMPRITDASSHAH</t>
  </si>
  <si>
    <t xml:space="preserve">C16 NEELKANTH 1ST FLOOR FTEHBAUG S V ROAD KANDIVLI W BOMBAY</t>
  </si>
  <si>
    <t xml:space="preserve">0000000000000D085260</t>
  </si>
  <si>
    <t xml:space="preserve">DIPCHAND</t>
  </si>
  <si>
    <t xml:space="preserve">LIYA</t>
  </si>
  <si>
    <t xml:space="preserve">C23 CHANDRIKA SHANKAR LANE KANDIVALI W BOMBAY</t>
  </si>
  <si>
    <t xml:space="preserve">0000000000000D093353</t>
  </si>
  <si>
    <t xml:space="preserve">C3J113 MAHAVIRNAGAR SHANKAR LANE KANDIVLI W BOMBAY</t>
  </si>
  <si>
    <t xml:space="preserve">0000000000000D086466</t>
  </si>
  <si>
    <t xml:space="preserve">GORULE</t>
  </si>
  <si>
    <t xml:space="preserve">CO SHRI CHANDRAKANT B DALVI 402 SADHANA VASANT HOUSING COMPLEX NEAR MAHAVEER NAGAR KANDIVLI WEST BOMBAY</t>
  </si>
  <si>
    <t xml:space="preserve">0000000000000D090699</t>
  </si>
  <si>
    <t xml:space="preserve">SOVINDDAS</t>
  </si>
  <si>
    <t xml:space="preserve">G K NAGAR BLDG NO 3 FLAT NO 3 SANKAR LANE KANDIVLI W BOMBAY</t>
  </si>
  <si>
    <t xml:space="preserve">0000000000000D085583</t>
  </si>
  <si>
    <t xml:space="preserve">MALKAN</t>
  </si>
  <si>
    <t xml:space="preserve">RMALKAN</t>
  </si>
  <si>
    <t xml:space="preserve">GROUND FLOOR AKSHAR KUNJ KHAJURIA ROAD KANDIVLI WEST BOMBAY</t>
  </si>
  <si>
    <t xml:space="preserve">0000000000000D087771</t>
  </si>
  <si>
    <t xml:space="preserve">CHANDRASEKHAR</t>
  </si>
  <si>
    <t xml:space="preserve">HARI NIVAS B 8 SAROJINI NAIDU RD KANDIVILI WEST BOMBAY</t>
  </si>
  <si>
    <t xml:space="preserve">0000000000000D089315</t>
  </si>
  <si>
    <t xml:space="preserve">J118 C3 MAHAVIR NAGAR SHANKAR LANE KANDIVALI WEST BOMBAY</t>
  </si>
  <si>
    <t xml:space="preserve">0000000000000D085705</t>
  </si>
  <si>
    <t xml:space="preserve">PRABHANAND</t>
  </si>
  <si>
    <t xml:space="preserve">MONDKAR</t>
  </si>
  <si>
    <t xml:space="preserve">KABIR PRABHANAND BUNGALOWS DHARUKANWADI CHANDRAWARKAR ROAD KANDIVALI WEST</t>
  </si>
  <si>
    <t xml:space="preserve">IN300484-11779012-00</t>
  </si>
  <si>
    <t xml:space="preserve">SALMIN</t>
  </si>
  <si>
    <t xml:space="preserve">KAJIJI BLOCK R NO 18 BOHRA CLONY M G ROAD KANDIVALI W BOMBAY</t>
  </si>
  <si>
    <t xml:space="preserve">0000000000000D093033</t>
  </si>
  <si>
    <t xml:space="preserve">KAMAL APARTMENT ARVIND A 301 3RD FLOOR SHANKARLANE KANDIWALI WEST</t>
  </si>
  <si>
    <t xml:space="preserve">0000000000000D093592</t>
  </si>
  <si>
    <t xml:space="preserve">KAMAL JYOTI BAUG IRANI WADI KANDIVLEE W</t>
  </si>
  <si>
    <t xml:space="preserve">0000000000000D090598</t>
  </si>
  <si>
    <t xml:space="preserve">MULIBEN</t>
  </si>
  <si>
    <t xml:space="preserve">PANAMAL</t>
  </si>
  <si>
    <t xml:space="preserve">FATEHCHAND</t>
  </si>
  <si>
    <t xml:space="preserve">MADHU KUNJ 2ND FLOOR VASANJI LALJI ROAD KANDIVLI W</t>
  </si>
  <si>
    <t xml:space="preserve">0000000000000D091632</t>
  </si>
  <si>
    <t xml:space="preserve">MANOHARLAL</t>
  </si>
  <si>
    <t xml:space="preserve">MAMTA JEWELLERS 2 NIRMAL APT SHANKAR LANE KANDIVALI W</t>
  </si>
  <si>
    <t xml:space="preserve">0000000000000D064947</t>
  </si>
  <si>
    <t xml:space="preserve">KALPANABEN</t>
  </si>
  <si>
    <t xml:space="preserve">SUMANTBHAI</t>
  </si>
  <si>
    <t xml:space="preserve">VAKHARIA</t>
  </si>
  <si>
    <t xml:space="preserve">N39 C2 MAHAVIR NAGAR SHANKER LANE KANDIVALI W BOMBAY</t>
  </si>
  <si>
    <t xml:space="preserve">0000000000000D085830</t>
  </si>
  <si>
    <t xml:space="preserve">VALERA APARTMENT ROOM NO 11 1ST FLR RAMGALI KANDIVALI W BOMBAY</t>
  </si>
  <si>
    <t xml:space="preserve">0000000000000SM00615</t>
  </si>
  <si>
    <t xml:space="preserve">VALERA APARTMENTS FLAT NO 14 2ND FLOOR RAM LANE KANDIVLI W BOMBAY</t>
  </si>
  <si>
    <t xml:space="preserve">0000000000000D092969</t>
  </si>
  <si>
    <t xml:space="preserve">ATULTHAKKAR</t>
  </si>
  <si>
    <t xml:space="preserve">17 MANEKJI PADAMSHI VADI SENATONIUM LANE NR HINDUSABHA HOSP M G ROAD GHATKOPAR WEST BOMBAY</t>
  </si>
  <si>
    <t xml:space="preserve">0000000000000D068705</t>
  </si>
  <si>
    <t xml:space="preserve">GALASH</t>
  </si>
  <si>
    <t xml:space="preserve">3 LAXMI KUNJ 1ST FLOOR L T ROAD DAHISAR WEST BOMBAY</t>
  </si>
  <si>
    <t xml:space="preserve">0000000000000SN01254</t>
  </si>
  <si>
    <t xml:space="preserve">43 D NAND DHAM BHAU SAHEB PARAB RD DAHISAR WEST BOMBAY</t>
  </si>
  <si>
    <t xml:space="preserve">0000000000000SS01892</t>
  </si>
  <si>
    <t xml:space="preserve">5 BHARIL APARTMENT III FLOOR GODAVARIMATRE ROAD DAHISAR W BOMBAY</t>
  </si>
  <si>
    <t xml:space="preserve">0000000000000D068391</t>
  </si>
  <si>
    <t xml:space="preserve">DAMJIBHAI</t>
  </si>
  <si>
    <t xml:space="preserve">GUSABHAI</t>
  </si>
  <si>
    <t xml:space="preserve">A  32 RUSTOMJEE REGENCY J S ROAD DAHISAR W Mumbai Maharashtra</t>
  </si>
  <si>
    <t xml:space="preserve">12027000-00083672-CD</t>
  </si>
  <si>
    <t xml:space="preserve">LADWA</t>
  </si>
  <si>
    <t xml:space="preserve">RUDABHAI</t>
  </si>
  <si>
    <t xml:space="preserve">A 101 BRINDAVAN SOC , Y R TAWDE ROAD, DAHISAR W BOMBAY</t>
  </si>
  <si>
    <t xml:space="preserve">0000000000000D064727</t>
  </si>
  <si>
    <t xml:space="preserve">A 101 BRINDAVAN SOCIETY Y R TAWDE ROAD,DAHISAR WEST BOMBAY</t>
  </si>
  <si>
    <t xml:space="preserve">0000000000000D064728</t>
  </si>
  <si>
    <t xml:space="preserve">JANARDANGOKHALE</t>
  </si>
  <si>
    <t xml:space="preserve">A 9 HILL PARK SOC OVARIPADA S V ROAD DAHISAR BOMBAY</t>
  </si>
  <si>
    <t xml:space="preserve">0000000000000D068899</t>
  </si>
  <si>
    <t xml:space="preserve">RAUT</t>
  </si>
  <si>
    <t xml:space="preserve">A3, SUYOG CO OP HSG SOCIETY L M ROAD NAVAGAON DAHISAR W , MUMBAI</t>
  </si>
  <si>
    <t xml:space="preserve">IN301151-12128439-00</t>
  </si>
  <si>
    <t xml:space="preserve">RKUMAR</t>
  </si>
  <si>
    <t xml:space="preserve">RAMURTHI</t>
  </si>
  <si>
    <t xml:space="preserve">A60 ANAND NAGAR FLAT NO 504 5TH FLR C S R RD DAHISAR E BOMBAY</t>
  </si>
  <si>
    <t xml:space="preserve">0000000000000S031808</t>
  </si>
  <si>
    <t xml:space="preserve">B 3103 SHATRUNJAY APT RAJENDRA COMPLEX ANAND NAGAR DAHISAR E</t>
  </si>
  <si>
    <t xml:space="preserve">0000000000000D067370</t>
  </si>
  <si>
    <t xml:space="preserve">KUNDER</t>
  </si>
  <si>
    <t xml:space="preserve">AITHAPPA</t>
  </si>
  <si>
    <t xml:space="preserve">KUNDERAI</t>
  </si>
  <si>
    <t xml:space="preserve">B 504 SATYAM C S RD DAHISAR EAST BOMBAY</t>
  </si>
  <si>
    <t xml:space="preserve">0000000000000SS06208</t>
  </si>
  <si>
    <t xml:space="preserve">B 701 TAWDE COMPLEX TAWDE WADI LOKMANYA TILAK RD OPP DAHISAR STATION DAHISAR W MUMBAI</t>
  </si>
  <si>
    <t xml:space="preserve">0000000000000D092035</t>
  </si>
  <si>
    <t xml:space="preserve">B 703704 TRILOK KRIPA DARSHAN BLDG NO 12 ASHISH COMPLEX C S C ROAD NO 04 DAHISAR E MUMBAI</t>
  </si>
  <si>
    <t xml:space="preserve">0000000000000D072336</t>
  </si>
  <si>
    <t xml:space="preserve">NARADLALVASA</t>
  </si>
  <si>
    <t xml:space="preserve">NARADLAL</t>
  </si>
  <si>
    <t xml:space="preserve">B103 RAJ NAGAR WESTERN EXPRESS HIGHWAY DAHISAR E BOMBAY</t>
  </si>
  <si>
    <t xml:space="preserve">0000000000000D068291</t>
  </si>
  <si>
    <t xml:space="preserve">BAJRANGI CHAWL 3 ROOM NO 2 GANESH NAGAR NATIONAL HIGH WAY DAHISAR E MUMBAI</t>
  </si>
  <si>
    <t xml:space="preserve">0000000000000SA06678</t>
  </si>
  <si>
    <t xml:space="preserve">TRIMBAK</t>
  </si>
  <si>
    <t xml:space="preserve">LIMAYE</t>
  </si>
  <si>
    <t xml:space="preserve">BLK NO B 1 1ST FLR SUSHMA CO OP HSG SOC LTD MHATRE WADI RD OPP RLY STATION</t>
  </si>
  <si>
    <t xml:space="preserve">0000000000000S030607</t>
  </si>
  <si>
    <t xml:space="preserve">BRINDAVAN BLDG B304 Y R TAWADE MARG DAHISAR W BOMBAY</t>
  </si>
  <si>
    <t xml:space="preserve">0000000000000D089191</t>
  </si>
  <si>
    <t xml:space="preserve">SHAILA</t>
  </si>
  <si>
    <t xml:space="preserve">C 11 DAHISAR APARTMENT HARI SHANKAR JOSHI ROAD DAHISAR E BOMBA</t>
  </si>
  <si>
    <t xml:space="preserve">0000000000000D088299</t>
  </si>
  <si>
    <t xml:space="preserve">KHANDEKAR</t>
  </si>
  <si>
    <t xml:space="preserve">KHANDEKARP</t>
  </si>
  <si>
    <t xml:space="preserve">CHITRAKUT B 606 SHIV VALLABH RD RAWAL PADA DAHISAR E MUMBAI</t>
  </si>
  <si>
    <t xml:space="preserve">0000000000000SP03412</t>
  </si>
  <si>
    <t xml:space="preserve">NITUL</t>
  </si>
  <si>
    <t xml:space="preserve">ESSENBY CONSULTANCY A 3 SYNDICATE BANK STAFF APT OPP MINI NAGAR S N DUBEY ROAD RAVAL PADA DAHISAR E MUMBAI</t>
  </si>
  <si>
    <t xml:space="preserve">0000000000000SN03121</t>
  </si>
  <si>
    <t xml:space="preserve">BALVANTRAI</t>
  </si>
  <si>
    <t xml:space="preserve">SANT MIRABAI ROAD GHARTANPADA NO 2 RAJ APARTS B WING B 406 FLAT NO DAHISAR EAST MUMBAI</t>
  </si>
  <si>
    <t xml:space="preserve">0000000000000D018633</t>
  </si>
  <si>
    <t xml:space="preserve">VARJANG</t>
  </si>
  <si>
    <t xml:space="preserve">10 GHASWALA BLDG SIR M V ROAD ANDHERI EAST BOMBAY</t>
  </si>
  <si>
    <t xml:space="preserve">0000000000000D088541</t>
  </si>
  <si>
    <t xml:space="preserve">HAKMICHAND</t>
  </si>
  <si>
    <t xml:space="preserve">1032 VARMA NAGAR AZAD ROAD ANDHERI EAST BOMBAY</t>
  </si>
  <si>
    <t xml:space="preserve">0000000000000SM01348</t>
  </si>
  <si>
    <t xml:space="preserve">MANSUKHALAL</t>
  </si>
  <si>
    <t xml:space="preserve">112, VERMA NAGR, OLD NAGARDAS RD ANDHERI E BOMBAY</t>
  </si>
  <si>
    <t xml:space="preserve">0000000000000D086156</t>
  </si>
  <si>
    <t xml:space="preserve">11B ASHISH BLDG SAHAR ROAD ANDHERI E BOMBAY</t>
  </si>
  <si>
    <t xml:space="preserve">0000000000000D088782</t>
  </si>
  <si>
    <t xml:space="preserve">SHRADDHA</t>
  </si>
  <si>
    <t xml:space="preserve">VINODKUMARGANDHI</t>
  </si>
  <si>
    <t xml:space="preserve">VONOD</t>
  </si>
  <si>
    <t xml:space="preserve">CHOTWAL</t>
  </si>
  <si>
    <t xml:space="preserve">0000000000000D088781</t>
  </si>
  <si>
    <t xml:space="preserve">SUKHBIR</t>
  </si>
  <si>
    <t xml:space="preserve">MANJITSINGH</t>
  </si>
  <si>
    <t xml:space="preserve">24, MANSAROVAR, S N MARG ANDHERI EAST BOMBAY</t>
  </si>
  <si>
    <t xml:space="preserve">0000000000000D068478</t>
  </si>
  <si>
    <t xml:space="preserve">PUSHABEN</t>
  </si>
  <si>
    <t xml:space="preserve">3 MISRAKUNJ JUNANAGARDAS ROAD OPP HANUMAN HOTEL ANDHERI EAST BOMBAY</t>
  </si>
  <si>
    <t xml:space="preserve">0000000000000SP00373</t>
  </si>
  <si>
    <t xml:space="preserve">RAMANLALPANCHALMR</t>
  </si>
  <si>
    <t xml:space="preserve">31 SNEHDHARA JEEVAN VIKAS MARG SAHAR ROAD ANDHERI E BOMBAY</t>
  </si>
  <si>
    <t xml:space="preserve">0000000000000SM00670</t>
  </si>
  <si>
    <t xml:space="preserve">KUNDNANI</t>
  </si>
  <si>
    <t xml:space="preserve">KUNDNANIMA</t>
  </si>
  <si>
    <t xml:space="preserve">404 A MISTRY APARTMENTS OFF PARSI PANCHAYAT RD ANDHERI EAST BOMBAY</t>
  </si>
  <si>
    <t xml:space="preserve">0000000000000SR03994</t>
  </si>
  <si>
    <t xml:space="preserve">GOPINATH</t>
  </si>
  <si>
    <t xml:space="preserve">SHELAR</t>
  </si>
  <si>
    <t xml:space="preserve">45A ASMITA MOGRA HSG SOC SHER E PUNJAB ANDHERI EAST BOMBAY</t>
  </si>
  <si>
    <t xml:space="preserve">0000000000000D090358</t>
  </si>
  <si>
    <t xml:space="preserve">SAJIDA</t>
  </si>
  <si>
    <t xml:space="preserve">519 MARGADARSHAN COOP HSG SOC ANDHERI EAST BOMBAY</t>
  </si>
  <si>
    <t xml:space="preserve">0000000000000D088451</t>
  </si>
  <si>
    <t xml:space="preserve">KHAWTE</t>
  </si>
  <si>
    <t xml:space="preserve">7145 NITYANAND NAGAR 4 ANDHERI EAST BOMBAY</t>
  </si>
  <si>
    <t xml:space="preserve">0000000000000D064554</t>
  </si>
  <si>
    <t xml:space="preserve">AMULKH</t>
  </si>
  <si>
    <t xml:space="preserve">78 NAGARDAS PARK OLD NAGARDAS RD ANDHERI EAST BOMBAY</t>
  </si>
  <si>
    <t xml:space="preserve">0000000000000D088759</t>
  </si>
  <si>
    <t xml:space="preserve">CO JAYANT R SHAH ANDHERI KURLA RD RUBY TERRACE ROOM NO 20 ANDHERI E BOMBAY</t>
  </si>
  <si>
    <t xml:space="preserve">0000000000000D067501</t>
  </si>
  <si>
    <t xml:space="preserve">BHIMSINH</t>
  </si>
  <si>
    <t xml:space="preserve">KHANDEKAR MASTER WADI TELE LANE ANDHERI E BOMBAY</t>
  </si>
  <si>
    <t xml:space="preserve">0000000000000D073140</t>
  </si>
  <si>
    <t xml:space="preserve">VIDYA VILLA 2 RM NO 15 1ST FLOORO LD NAGARDAS RD ANDHERI E BBY</t>
  </si>
  <si>
    <t xml:space="preserve">0000000000000D091529</t>
  </si>
  <si>
    <t xml:space="preserve">KUREJA</t>
  </si>
  <si>
    <t xml:space="preserve">HARCHOMAL</t>
  </si>
  <si>
    <t xml:space="preserve">203 GUPTA TERRACE B MATCH FACTORY LANE KURLA W BOMBAY</t>
  </si>
  <si>
    <t xml:space="preserve">0000000000000D092675</t>
  </si>
  <si>
    <t xml:space="preserve">BRIJBHUSHAN</t>
  </si>
  <si>
    <t xml:space="preserve">MAGO</t>
  </si>
  <si>
    <t xml:space="preserve">RAWELCHAND</t>
  </si>
  <si>
    <t xml:space="preserve">2A44 R M LOHIA NAGAR 306 L B SHASTRI MARG KARLA BOMBAY</t>
  </si>
  <si>
    <t xml:space="preserve">0000000000000D092712</t>
  </si>
  <si>
    <t xml:space="preserve">GIRJA</t>
  </si>
  <si>
    <t xml:space="preserve">SHANKARYADAV</t>
  </si>
  <si>
    <t xml:space="preserve">SITALA</t>
  </si>
  <si>
    <t xml:space="preserve">A8 SHANTI NAGAR C S T ROAD KURLA BOMBAY</t>
  </si>
  <si>
    <t xml:space="preserve">0000000000000D088790</t>
  </si>
  <si>
    <t xml:space="preserve">BHURMALJI</t>
  </si>
  <si>
    <t xml:space="preserve">CO LOKPRIYA CLOTH STORES AGARWAL COTTAGE NEAR DENA BANK KURLA WEST BOMBAY</t>
  </si>
  <si>
    <t xml:space="preserve">0000000000000SS09043</t>
  </si>
  <si>
    <t xml:space="preserve">LILATAI</t>
  </si>
  <si>
    <t xml:space="preserve">DADASAHEB</t>
  </si>
  <si>
    <t xml:space="preserve">VASWANT</t>
  </si>
  <si>
    <t xml:space="preserve">D 12 JAY AMBE COOP SOC SUNDER BAUG LANE KAMANI KURLA BOMBAY</t>
  </si>
  <si>
    <t xml:space="preserve">0000000000000D085453</t>
  </si>
  <si>
    <t xml:space="preserve">LADHUBHAI DEVSHI CHAWL 217 218 NEAR POLICE STN KURLA BOMBAY</t>
  </si>
  <si>
    <t xml:space="preserve">0000000000000D068559</t>
  </si>
  <si>
    <t xml:space="preserve">SHRINGARPURE</t>
  </si>
  <si>
    <t xml:space="preserve">SHRI RAM NIWAS BALAJI MANDIR MARG KURLAW BOMBAY</t>
  </si>
  <si>
    <t xml:space="preserve">0000000000000SS03936</t>
  </si>
  <si>
    <t xml:space="preserve">MITESH</t>
  </si>
  <si>
    <t xml:space="preserve">UNIT NO 18 GAURAV INDUSTRIAL EST BHARAT C COMPUND B BAZAR KURLA W BOMBAY</t>
  </si>
  <si>
    <t xml:space="preserve">0000000000000D086256</t>
  </si>
  <si>
    <t xml:space="preserve">102 SAI DARSHAN SINDHI SOCIETY PLOT 153 CHEMBUR BOMBAY</t>
  </si>
  <si>
    <t xml:space="preserve">0000000000000SS04225</t>
  </si>
  <si>
    <t xml:space="preserve">SATYAPAL</t>
  </si>
  <si>
    <t xml:space="preserve">131 KASHMIRA SWASTIK PARK CHEMBUR BOMBAY</t>
  </si>
  <si>
    <t xml:space="preserve">0000000000000D090473</t>
  </si>
  <si>
    <t xml:space="preserve">FARIDA</t>
  </si>
  <si>
    <t xml:space="preserve">NAWAB</t>
  </si>
  <si>
    <t xml:space="preserve">16188 SHELL COLONY CHEMBUR BOMBAY</t>
  </si>
  <si>
    <t xml:space="preserve">0000000000000D088616</t>
  </si>
  <si>
    <t xml:space="preserve">SGEETA</t>
  </si>
  <si>
    <t xml:space="preserve">164 POSTAL COLONY CHEMBUR BOMBAY</t>
  </si>
  <si>
    <t xml:space="preserve">0000000000000SI00480</t>
  </si>
  <si>
    <t xml:space="preserve">1893 ARUN NIVAS 3RD ROAD CHEMBOR MUMBAI</t>
  </si>
  <si>
    <t xml:space="preserve">0000000000000SS13496</t>
  </si>
  <si>
    <t xml:space="preserve">BALASUBRAMANIAN</t>
  </si>
  <si>
    <t xml:space="preserve">2 AMAR VILLA PLOT NO 375 9TH ROAD CHEMBUR BOMBAY</t>
  </si>
  <si>
    <t xml:space="preserve">0000000000000SB01254</t>
  </si>
  <si>
    <t xml:space="preserve">POHUJA</t>
  </si>
  <si>
    <t xml:space="preserve">21 MAITRI PARK CHEMBUR BOMBAY</t>
  </si>
  <si>
    <t xml:space="preserve">0000000000000D067775</t>
  </si>
  <si>
    <t xml:space="preserve">MEGHNA</t>
  </si>
  <si>
    <t xml:space="preserve">DAIYA</t>
  </si>
  <si>
    <t xml:space="preserve">256 SAHAKAR NAGAR 3 CHEMBUR BOMBAY</t>
  </si>
  <si>
    <t xml:space="preserve">0000000000000D088160</t>
  </si>
  <si>
    <t xml:space="preserve">3 B4 BASANT PARK SOCIETY MAHUL RD CHEMBUR BOMBAY</t>
  </si>
  <si>
    <t xml:space="preserve">0000000000000SK01535</t>
  </si>
  <si>
    <t xml:space="preserve">ROBIN</t>
  </si>
  <si>
    <t xml:space="preserve">384 POSTAL COLONEY CHEMBUR BOMBAY</t>
  </si>
  <si>
    <t xml:space="preserve">0000000000000D090714</t>
  </si>
  <si>
    <t xml:space="preserve">DIGAMBAR</t>
  </si>
  <si>
    <t xml:space="preserve">56 1906 SUBHASH NAGAR CHEMBUR BOMBAY</t>
  </si>
  <si>
    <t xml:space="preserve">0000000000000D063963</t>
  </si>
  <si>
    <t xml:space="preserve">NEELU</t>
  </si>
  <si>
    <t xml:space="preserve">SITLANI</t>
  </si>
  <si>
    <t xml:space="preserve">59 SHAHANI BLDG NEAR SHANTI BAUG CHEMBUR BOMBAY</t>
  </si>
  <si>
    <t xml:space="preserve">0000000000000D064337</t>
  </si>
  <si>
    <t xml:space="preserve">68 BHARAT TIRTHA CO OP HSG SOC ST ROAD CHAMBUR BOMBAY</t>
  </si>
  <si>
    <t xml:space="preserve">0000000000000D091074</t>
  </si>
  <si>
    <t xml:space="preserve">BALAKRISHNA</t>
  </si>
  <si>
    <t xml:space="preserve">VASVDEO</t>
  </si>
  <si>
    <t xml:space="preserve">7 BHAIRAVI UTTAM SOCIETY ST ANTHONY ROAD CHEMBUR BOMBAY</t>
  </si>
  <si>
    <t xml:space="preserve">0000000000000SB01633</t>
  </si>
  <si>
    <t xml:space="preserve">8C4 MAITRI PARK CHEMBUR BOMBAY</t>
  </si>
  <si>
    <t xml:space="preserve">0000000000000D087641</t>
  </si>
  <si>
    <t xml:space="preserve">FAUJDAR</t>
  </si>
  <si>
    <t xml:space="preserve">B263 MAITRI PARK S T ROAD CHEMBUR BOMBAY</t>
  </si>
  <si>
    <t xml:space="preserve">0000000000000D068846</t>
  </si>
  <si>
    <t xml:space="preserve">AXIS</t>
  </si>
  <si>
    <t xml:space="preserve">BUNGLOW NO 14, CORPORATE PARK SWASTIK MILL COMP, SION TROMBAY RD CHEMBUR MUMBAI</t>
  </si>
  <si>
    <t xml:space="preserve">IN300484-10392275-00</t>
  </si>
  <si>
    <t xml:space="preserve">KALYANJI</t>
  </si>
  <si>
    <t xml:space="preserve">BUNGLOW NO 33 ATORPARK SIONTROMBAY ROAD CHEMBUR BOMBAY</t>
  </si>
  <si>
    <t xml:space="preserve">0000000000000D085489</t>
  </si>
  <si>
    <t xml:space="preserve">HASHMUKH</t>
  </si>
  <si>
    <t xml:space="preserve">CHANDRALAYM 1ST FLR POSTAL COLONY CHEMBUR BOMBAY</t>
  </si>
  <si>
    <t xml:space="preserve">0000000000000D090779</t>
  </si>
  <si>
    <t xml:space="preserve">SANTCSH</t>
  </si>
  <si>
    <t xml:space="preserve">KASHIRAM</t>
  </si>
  <si>
    <t xml:space="preserve">BERDE</t>
  </si>
  <si>
    <t xml:space="preserve">GOYAND</t>
  </si>
  <si>
    <t xml:space="preserve">CO ANAND KIRANA STORS CHEMBUR GOVANDI ROAD KHARDEO NAGAR</t>
  </si>
  <si>
    <t xml:space="preserve">0000000000000D068271</t>
  </si>
  <si>
    <t xml:space="preserve">MOHANANI</t>
  </si>
  <si>
    <t xml:space="preserve">MANHOHAR</t>
  </si>
  <si>
    <t xml:space="preserve">FLAT C4 BLDG NO 9 BASANT PARK CHEMBUR BOMBAY</t>
  </si>
  <si>
    <t xml:space="preserve">0000000000000D087368</t>
  </si>
  <si>
    <t xml:space="preserve">YASHDEV</t>
  </si>
  <si>
    <t xml:space="preserve">PUNJABI</t>
  </si>
  <si>
    <t xml:space="preserve">NARAINDAR</t>
  </si>
  <si>
    <t xml:space="preserve">H6 C18 CST ROAD SINDHI SOCIETY CHEMBUR BOMBAY</t>
  </si>
  <si>
    <t xml:space="preserve">0000000000000D090887</t>
  </si>
  <si>
    <t xml:space="preserve">VIRUMAL</t>
  </si>
  <si>
    <t xml:space="preserve">TEWANI</t>
  </si>
  <si>
    <t xml:space="preserve">NANUMAL</t>
  </si>
  <si>
    <t xml:space="preserve">PLOT NO 30 B POSTAL COLONY CHEMBUR BOMBAY</t>
  </si>
  <si>
    <t xml:space="preserve">0000000000000D088409</t>
  </si>
  <si>
    <t xml:space="preserve">NANJIT</t>
  </si>
  <si>
    <t xml:space="preserve">IASPAL</t>
  </si>
  <si>
    <t xml:space="preserve">16 17 VIZAY BLDG KURLA ANDHERI RD SAKINAKA BOMBAY</t>
  </si>
  <si>
    <t xml:space="preserve">0000000000000D091428</t>
  </si>
  <si>
    <t xml:space="preserve">GUDOAPPA</t>
  </si>
  <si>
    <t xml:space="preserve">GUDDAPPA</t>
  </si>
  <si>
    <t xml:space="preserve">JAI GURUDEV HOTEL SAKI VIHAR RD SAKINAKA BOMBAY</t>
  </si>
  <si>
    <t xml:space="preserve">0000000000000D092856</t>
  </si>
  <si>
    <t xml:space="preserve">L T POWAI MUMBAI GROUP IV</t>
  </si>
  <si>
    <t xml:space="preserve">0000000000000SR06729</t>
  </si>
  <si>
    <t xml:space="preserve">RAJESHWAR</t>
  </si>
  <si>
    <t xml:space="preserve">CHILUKAMARI</t>
  </si>
  <si>
    <t xml:space="preserve">YAPAGIRI</t>
  </si>
  <si>
    <t xml:space="preserve">CHILOKAMARI</t>
  </si>
  <si>
    <t xml:space="preserve">PADMASHALI HSG SOC CIR 4 LOKMANYA TILAK NAGAR SAKINAKA BOMBAY</t>
  </si>
  <si>
    <t xml:space="preserve">0000000000000D089554</t>
  </si>
  <si>
    <t xml:space="preserve">JANAKI</t>
  </si>
  <si>
    <t xml:space="preserve">SABESH</t>
  </si>
  <si>
    <t xml:space="preserve">220 BPCL STAFF COLONY AZIZ BAUG CHEMBUR BOMBAY</t>
  </si>
  <si>
    <t xml:space="preserve">0000000000000D085466</t>
  </si>
  <si>
    <t xml:space="preserve">JASWINDER</t>
  </si>
  <si>
    <t xml:space="preserve">CHANDNA</t>
  </si>
  <si>
    <t xml:space="preserve">26304 H P NAGAR EAST VASI NAKA CHEMBUR MUMBAI</t>
  </si>
  <si>
    <t xml:space="preserve">0000000000000D090147</t>
  </si>
  <si>
    <t xml:space="preserve">CHANDRAMOULISVARAN</t>
  </si>
  <si>
    <t xml:space="preserve">36204 H P NAGAR EAST VASINAKA CHEMBUR MUMBAI</t>
  </si>
  <si>
    <t xml:space="preserve">IN300757-10633091-00</t>
  </si>
  <si>
    <t xml:space="preserve">MOHANDAS</t>
  </si>
  <si>
    <t xml:space="preserve">8A7 NAVJIVAN SOC CHEMBUR BOMBAY</t>
  </si>
  <si>
    <t xml:space="preserve">0000000000000D086493</t>
  </si>
  <si>
    <t xml:space="preserve">PKHETPAL</t>
  </si>
  <si>
    <t xml:space="preserve">PARUMAL</t>
  </si>
  <si>
    <t xml:space="preserve">KHETPAL</t>
  </si>
  <si>
    <t xml:space="preserve">9 B 12 NITYANAND BAUG CO OP HSG SOC LTD CHEMBUR COLONY BOMBAY</t>
  </si>
  <si>
    <t xml:space="preserve">0000000000000D089688</t>
  </si>
  <si>
    <t xml:space="preserve">RAJASEKHAR</t>
  </si>
  <si>
    <t xml:space="preserve">CO P B RAJASEKHAR 30202 H P NAGAR EAST BOMBAY</t>
  </si>
  <si>
    <t xml:space="preserve">0000000000000D064312</t>
  </si>
  <si>
    <t xml:space="preserve">D102 TAPASYA 50 COLLECTOR COLONY CHEMBUR CAMP MUMBAI</t>
  </si>
  <si>
    <t xml:space="preserve">0000000000000SD02848</t>
  </si>
  <si>
    <t xml:space="preserve">MANDEEP</t>
  </si>
  <si>
    <t xml:space="preserve">II5D TATA HOUSING COLONY AZIZ BAUG CHEMBUR BOMBAY</t>
  </si>
  <si>
    <t xml:space="preserve">0000000000000D069070</t>
  </si>
  <si>
    <t xml:space="preserve">RAMCHANRA</t>
  </si>
  <si>
    <t xml:space="preserve">RAJDEV</t>
  </si>
  <si>
    <t xml:space="preserve">OLD BARRACK NO T 1075 NR GANDHI BAZAR CHEMBUR COLONY BOMBAY</t>
  </si>
  <si>
    <t xml:space="preserve">0000000000000D089686</t>
  </si>
  <si>
    <t xml:space="preserve">SHIVDHAM 404 C OPP NITYANAND BAUG R C MARG MAHUL ROAD CHEMBUR</t>
  </si>
  <si>
    <t xml:space="preserve">0000000000000D091124</t>
  </si>
  <si>
    <t xml:space="preserve">PIMPALKHUTE</t>
  </si>
  <si>
    <t xml:space="preserve">ANIRUDDHA</t>
  </si>
  <si>
    <t xml:space="preserve">TYPE 4316 R C COLY CHEMBUR BOMBAY</t>
  </si>
  <si>
    <t xml:space="preserve">0000000000000D089687</t>
  </si>
  <si>
    <t xml:space="preserve">MAWIA</t>
  </si>
  <si>
    <t xml:space="preserve">TYPE III 11125 R C F COLONY CHEMBUR BOMBAY</t>
  </si>
  <si>
    <t xml:space="preserve">0000000000000D089084</t>
  </si>
  <si>
    <t xml:space="preserve">1273546 LIG PANT NAGAR GHATKOPAR E BOMBAY</t>
  </si>
  <si>
    <t xml:space="preserve">0000000000000D085750</t>
  </si>
  <si>
    <t xml:space="preserve">1273546 LIG PANT NAGAR GHATKOPAR EAST BOMBAY</t>
  </si>
  <si>
    <t xml:space="preserve">0000000000000S031820</t>
  </si>
  <si>
    <t xml:space="preserve">158 4373 PANTNAGAR GHATKOPAR EAST BOMBAY</t>
  </si>
  <si>
    <t xml:space="preserve">0000000000000S018091</t>
  </si>
  <si>
    <t xml:space="preserve">1851537 PANT NAGAR OPP SAMAJ MANDIR HALL GHATKOPAR E BOMBAY</t>
  </si>
  <si>
    <t xml:space="preserve">0000000000000SH00352</t>
  </si>
  <si>
    <t xml:space="preserve">KASTURIKUMARI</t>
  </si>
  <si>
    <t xml:space="preserve">3106864 TRIKAL BLDG 90 FEET RD PANTNAGAR GHATKOPAR BOMBAY</t>
  </si>
  <si>
    <t xml:space="preserve">0000000000000D091095</t>
  </si>
  <si>
    <t xml:space="preserve">KUNJAMMA</t>
  </si>
  <si>
    <t xml:space="preserve">JOSEPHK</t>
  </si>
  <si>
    <t xml:space="preserve">982935 PANT NAGAR GHATKOPAR EAST BOMBAY</t>
  </si>
  <si>
    <t xml:space="preserve">0000000000000SK00274</t>
  </si>
  <si>
    <t xml:space="preserve">A10 MAHAVIR APART 307 PANT NAGAR GHATKOPAR EAST MUMBAI</t>
  </si>
  <si>
    <t xml:space="preserve">0000000000000SA06452</t>
  </si>
  <si>
    <t xml:space="preserve">B 14, MAHAVIR APT PLOT NO 307 PANT NAGAR, GHATKOPAR EAST BOMBAY</t>
  </si>
  <si>
    <t xml:space="preserve">0000000000000D068482</t>
  </si>
  <si>
    <t xml:space="preserve">B NO 133 ROOM NO 3642 PANTNAGAR GHATKOPAR E BOMBAY</t>
  </si>
  <si>
    <t xml:space="preserve">0000000000000D068844</t>
  </si>
  <si>
    <t xml:space="preserve">PARITOSH</t>
  </si>
  <si>
    <t xml:space="preserve">MAZUMDAR</t>
  </si>
  <si>
    <t xml:space="preserve">SATYAM BUILDING NO 14 FLAT NO 14 PANTNAGAR GHATKOPAR EAST BOMBAY</t>
  </si>
  <si>
    <t xml:space="preserve">0000000000000D072513</t>
  </si>
  <si>
    <t xml:space="preserve">501 NORITA HIRANANDANI GARDENS POWAI MUMBAI</t>
  </si>
  <si>
    <t xml:space="preserve">IN300214-10491073-00</t>
  </si>
  <si>
    <t xml:space="preserve">YOGANDA</t>
  </si>
  <si>
    <t xml:space="preserve">SHIRSAT</t>
  </si>
  <si>
    <t xml:space="preserve">SHIRSATPU</t>
  </si>
  <si>
    <t xml:space="preserve">501,GAGANGAD I I T STAFF CO OP HSG SOCIETY KOPRI VILLAGE,POWAI MUMBAI</t>
  </si>
  <si>
    <t xml:space="preserve">0000000000000SY00157</t>
  </si>
  <si>
    <t xml:space="preserve">6 BHAWANI SERVICE INDUSTRIAL ESTATE 2ND FLR JAIN MANDIR ROAD OPP I I T POWAI BOMBAY</t>
  </si>
  <si>
    <t xml:space="preserve">0000000000000SK03382</t>
  </si>
  <si>
    <t xml:space="preserve">ANANTRAO</t>
  </si>
  <si>
    <t xml:space="preserve">8 GIRI VIHAR SAMEER 11TH CAMPUS HILL SIDE POWAI BOMBAY</t>
  </si>
  <si>
    <t xml:space="preserve">0000000000000D092051</t>
  </si>
  <si>
    <t xml:space="preserve">904 BHAWANI TOWER A OPP I I T POWAI BOMBAY</t>
  </si>
  <si>
    <t xml:space="preserve">0000000000000D064495</t>
  </si>
  <si>
    <t xml:space="preserve">DEBASISH</t>
  </si>
  <si>
    <t xml:space="preserve">RAKSHIT</t>
  </si>
  <si>
    <t xml:space="preserve">A 503 VALENCIA HIRANANDANI GARDENS POWAI MUMBAI</t>
  </si>
  <si>
    <t xml:space="preserve">0000000000000S017313</t>
  </si>
  <si>
    <t xml:space="preserve">SHAAN</t>
  </si>
  <si>
    <t xml:space="preserve">SHIVDASANI</t>
  </si>
  <si>
    <t xml:space="preserve">C 103 EDEN II HIRANDANI GARDENS POWAI BOMBAY</t>
  </si>
  <si>
    <t xml:space="preserve">0000000000000SS10012</t>
  </si>
  <si>
    <t xml:space="preserve">GHADI</t>
  </si>
  <si>
    <t xml:space="preserve">SAMEER IIT CAMPUS POWAI BOMBAY</t>
  </si>
  <si>
    <t xml:space="preserve">0000000000000D088201</t>
  </si>
  <si>
    <t xml:space="preserve">1 SUDHRMA 77 GARODIANAGAR BOMBAY</t>
  </si>
  <si>
    <t xml:space="preserve">0000000000000D065063</t>
  </si>
  <si>
    <t xml:space="preserve">10 SRINILAYAM 182 GARODIA NAGAR GHATKOPAR BOMBAY</t>
  </si>
  <si>
    <t xml:space="preserve">0000000000000D092973</t>
  </si>
  <si>
    <t xml:space="preserve">PILLAI</t>
  </si>
  <si>
    <t xml:space="preserve">1102 ABILASHA GARODIA NAGAR GHATKOPARG BOMBAY</t>
  </si>
  <si>
    <t xml:space="preserve">0000000000000D073007</t>
  </si>
  <si>
    <t xml:space="preserve">MOTA</t>
  </si>
  <si>
    <t xml:space="preserve">PALAN</t>
  </si>
  <si>
    <t xml:space="preserve">124 20 GEETA KIRAN GARODIA NAGAR GHATKOPAR BOMBAY</t>
  </si>
  <si>
    <t xml:space="preserve">0000000000000D066922</t>
  </si>
  <si>
    <t xml:space="preserve">THUKRAL</t>
  </si>
  <si>
    <t xml:space="preserve">135 15 B USHA SADAN GARODA NAGAR GHATKOPAR E BOMBAY</t>
  </si>
  <si>
    <t xml:space="preserve">0000000000000D093478</t>
  </si>
  <si>
    <t xml:space="preserve">15 KAVITA, R B MEHTA ROAD GHATKOPAR EAST BOMBAY</t>
  </si>
  <si>
    <t xml:space="preserve">0000000000000D068466</t>
  </si>
  <si>
    <t xml:space="preserve">SANGAM</t>
  </si>
  <si>
    <t xml:space="preserve">15 NISHANT BHAVAN 150 GARODIA NAGAR GHATKOPAR E BOMBAY</t>
  </si>
  <si>
    <t xml:space="preserve">0000000000000D068217</t>
  </si>
  <si>
    <t xml:space="preserve">FAMILYTRUST</t>
  </si>
  <si>
    <t xml:space="preserve">161 4 LAXMI PALACE 60FT ROAD DR R B MEHTA MARG GHATKOPAR E BOMBAY</t>
  </si>
  <si>
    <t xml:space="preserve">0000000000000D092185</t>
  </si>
  <si>
    <t xml:space="preserve">SHAHSHAH</t>
  </si>
  <si>
    <t xml:space="preserve">17B MAHAVIR ORAKASH V FL VALLABH BAUG LANE GHATKOPAR</t>
  </si>
  <si>
    <t xml:space="preserve">0000000000000D089776</t>
  </si>
  <si>
    <t xml:space="preserve">19 KAILASH NAGAR 23 M G ROAD GHATKOPAR E BOMBAY</t>
  </si>
  <si>
    <t xml:space="preserve">0000000000000SK00055</t>
  </si>
  <si>
    <t xml:space="preserve">2 PARAS 60 FEET ROAD GHATKOPAR EAST BOMBAY</t>
  </si>
  <si>
    <t xml:space="preserve">0000000000000D092109</t>
  </si>
  <si>
    <t xml:space="preserve">210 HINGWALA CROSS LANE 12 SWASHARAYA 2ND FLOOR GHATKOPAR E BOMBAY</t>
  </si>
  <si>
    <t xml:space="preserve">0000000000000SH01088</t>
  </si>
  <si>
    <t xml:space="preserve">BAKHAI</t>
  </si>
  <si>
    <t xml:space="preserve">2140 ASHA BINDU GARODIA NAGAR GHATKOPAR EAST BOMBAY</t>
  </si>
  <si>
    <t xml:space="preserve">0000000000000SM01309</t>
  </si>
  <si>
    <t xml:space="preserve">CHHOTLAL</t>
  </si>
  <si>
    <t xml:space="preserve">22 NATARAJ PLOT NO 3537 R B MEHTA MARG BOMBAY</t>
  </si>
  <si>
    <t xml:space="preserve">0000000000000D072889</t>
  </si>
  <si>
    <t xml:space="preserve">2206 SWAGAT HINGWALA LANE GHATKOPAR EAST BOMBAY</t>
  </si>
  <si>
    <t xml:space="preserve">0000000000000SP00604</t>
  </si>
  <si>
    <t xml:space="preserve">223 KAILASH JYOT DERASAR LANE GHATKOPAR E BOMBAY</t>
  </si>
  <si>
    <t xml:space="preserve">0000000000000D088706</t>
  </si>
  <si>
    <t xml:space="preserve">29 VAISHALI APT 3532 B R B MEHATA MARG GHATKOPAR EAST BOMBAY</t>
  </si>
  <si>
    <t xml:space="preserve">0000000000000D068932</t>
  </si>
  <si>
    <t xml:space="preserve">DAGLI</t>
  </si>
  <si>
    <t xml:space="preserve">3126903 GR FLOOR SWAPNA LK NARKAR MARG GHATKOPAR EAST BOMBAY</t>
  </si>
  <si>
    <t xml:space="preserve">0000000000000D088772</t>
  </si>
  <si>
    <t xml:space="preserve">DIPALKUMAR</t>
  </si>
  <si>
    <t xml:space="preserve">GOVJNOLAL</t>
  </si>
  <si>
    <t xml:space="preserve">32 YASHODA NIWAS 2ND FLOOR VIDHYA VIHAR EAST BOMBAY</t>
  </si>
  <si>
    <t xml:space="preserve">0000000000000D072995</t>
  </si>
  <si>
    <t xml:space="preserve">3223 KAILASH PRAKASH NR ODEAN CINEMA R N ROAD GHATKOPAR E BOMBAY</t>
  </si>
  <si>
    <t xml:space="preserve">0000000000000SC00506</t>
  </si>
  <si>
    <t xml:space="preserve">363 GARODIA NAGAR NAMRATA BLDG GHATKOPAR BOMBAY</t>
  </si>
  <si>
    <t xml:space="preserve">0000000000000D072803</t>
  </si>
  <si>
    <t xml:space="preserve">3B 9 JAWAN NAGAR TILAK ROAD BHANUSALI LANE GHATKOPAR E BOMBAY</t>
  </si>
  <si>
    <t xml:space="preserve">0000000000000D086126</t>
  </si>
  <si>
    <t xml:space="preserve">3B 9 JAWAN NAGAR TILAK ROAD BHANUSALI LANE GHATKOPAR EAST BOMBAY</t>
  </si>
  <si>
    <t xml:space="preserve">0000000000000D067805</t>
  </si>
  <si>
    <t xml:space="preserve">4JAI BHAVANI BUILDING 60 FEET ROA D GHATKOPAR EAST BOMBAY</t>
  </si>
  <si>
    <t xml:space="preserve">0000000000000D067874</t>
  </si>
  <si>
    <t xml:space="preserve">4JAI BHAVANI BUILDING,60 FEET RD GHATKOPAR EAST BOMBAY</t>
  </si>
  <si>
    <t xml:space="preserve">0000000000000D067875</t>
  </si>
  <si>
    <t xml:space="preserve">DHIMANI</t>
  </si>
  <si>
    <t xml:space="preserve">5 MANIVILLA M P VAIDYA MARG GHATKOPAR EAST BOMBAY</t>
  </si>
  <si>
    <t xml:space="preserve">0000000000000D073313</t>
  </si>
  <si>
    <t xml:space="preserve">5 MILAN 1ST FLOOR OPP SANYAS ASARAM RAJAWADI GHATEKOPER E BOMBAY</t>
  </si>
  <si>
    <t xml:space="preserve">0000000000000SV01889</t>
  </si>
  <si>
    <t xml:space="preserve">5, GARCHA HOUSE 2ND FLOOR, OPP RAJAWADI POST OFFICE GHATKOPAR EAST MUMBAI</t>
  </si>
  <si>
    <t xml:space="preserve">IN302201-10418983-00</t>
  </si>
  <si>
    <t xml:space="preserve">MANKESHWER</t>
  </si>
  <si>
    <t xml:space="preserve">8 NEELKANTH ASHISH R B MEHTA MARG GHATKOPAR EAST</t>
  </si>
  <si>
    <t xml:space="preserve">0000000000000D089053</t>
  </si>
  <si>
    <t xml:space="preserve">KUMUDCHANDRA</t>
  </si>
  <si>
    <t xml:space="preserve">910 NUTAN SANDESH 1920 GARODIA GHATKOPAR E BOM</t>
  </si>
  <si>
    <t xml:space="preserve">0000000000000D089578</t>
  </si>
  <si>
    <t xml:space="preserve">98A 13 MAHAVIR PARK GARODIA NAGAR GHATKOPAR E BOMBAY</t>
  </si>
  <si>
    <t xml:space="preserve">0000000000000D088864</t>
  </si>
  <si>
    <t xml:space="preserve">A,12 PARA DARSHDN M G ROAD GHATKOPAR E BOMBAY</t>
  </si>
  <si>
    <t xml:space="preserve">0000000000000D072785</t>
  </si>
  <si>
    <t xml:space="preserve">SOLGAMA</t>
  </si>
  <si>
    <t xml:space="preserve">A8 JAYESH R B MEHTA ROAD GHATKOPAR EAST BOMBAY</t>
  </si>
  <si>
    <t xml:space="preserve">0000000000000D086358</t>
  </si>
  <si>
    <t xml:space="preserve">A8 JAYESH R B MEHTA ROAD GHATKOPER E BOMBAY</t>
  </si>
  <si>
    <t xml:space="preserve">0000000000000D073085</t>
  </si>
  <si>
    <t xml:space="preserve">BISHIR</t>
  </si>
  <si>
    <t xml:space="preserve">B5 NEELKANTH DHARA 6062 90 FEET ROAD GARODIA NAGAR GHATKOPAR E BOMBAY</t>
  </si>
  <si>
    <t xml:space="preserve">0000000000000D068607</t>
  </si>
  <si>
    <t xml:space="preserve">B6 PANCHACIL OPP VIDHYABHAVAN SCHOOL NATIHPAI NGR GHATKOPAR BOMBAY E</t>
  </si>
  <si>
    <t xml:space="preserve">0000000000000D092857</t>
  </si>
  <si>
    <t xml:space="preserve">BLOCK NO 7 2ND FLOOR RUPAL APTS GARODIA NAGAR GHATKOPAR E BOMBAY</t>
  </si>
  <si>
    <t xml:space="preserve">0000000000000D088253</t>
  </si>
  <si>
    <t xml:space="preserve">CHETAN 14A 1ST ROAD RAJAWADI GHATKOPAR EAST BOMBAY</t>
  </si>
  <si>
    <t xml:space="preserve">0000000000000D085886</t>
  </si>
  <si>
    <t xml:space="preserve">CO ABC COLLECTIONS 5 SHIV NIWAS RAJAWADI GHATKOPAR E BOMBAY</t>
  </si>
  <si>
    <t xml:space="preserve">0000000000000SS02417</t>
  </si>
  <si>
    <t xml:space="preserve">PARINDA</t>
  </si>
  <si>
    <t xml:space="preserve">CO J C KAMDAR 4 VIKAS BLDG 47 GARODIA NAGAR GHATKOPAR EAST BOMBAY</t>
  </si>
  <si>
    <t xml:space="preserve">0000000000000D073266</t>
  </si>
  <si>
    <t xml:space="preserve">BHUPAL</t>
  </si>
  <si>
    <t xml:space="preserve">CO K C SHAH 6 VARSHA PLOT NO 17 GARODIA NAGAR VALLABH BAUG LANE EXTENSION GHATKOPAR EAST BOMBAY</t>
  </si>
  <si>
    <t xml:space="preserve">0000000000000D033740</t>
  </si>
  <si>
    <t xml:space="preserve">D 61 ONGC COLONY VIDHYA VIHAR EAST MUMBAI</t>
  </si>
  <si>
    <t xml:space="preserve">0000000000000SB01995</t>
  </si>
  <si>
    <t xml:space="preserve">BAJAJK</t>
  </si>
  <si>
    <t xml:space="preserve">FLAT 28 NAVCHETNA OPP MADURA BANK R B MEHTA MARG GHARKOPAR E BOMBAY</t>
  </si>
  <si>
    <t xml:space="preserve">0000000000000SN02192</t>
  </si>
  <si>
    <t xml:space="preserve">BAJAJP</t>
  </si>
  <si>
    <t xml:space="preserve">FLAT 28 NAVCHETNA OPP MADURA BANK R B MEHTA MARG GHATKOPAR E BOMBAY</t>
  </si>
  <si>
    <t xml:space="preserve">0000000000000SP03420</t>
  </si>
  <si>
    <t xml:space="preserve">SESHADRI</t>
  </si>
  <si>
    <t xml:space="preserve">FLAT NO 106 SHILPA PLOT NO 40 GARODIA NAGAR GHATKOPER E BOMBAY</t>
  </si>
  <si>
    <t xml:space="preserve">0000000000000SL00016</t>
  </si>
  <si>
    <t xml:space="preserve">KAILASH JYOTI NO 2 BLOCK NO 12 A DERASAR LANE GHATKOPAR E BOMBAY</t>
  </si>
  <si>
    <t xml:space="preserve">0000000000000D088448</t>
  </si>
  <si>
    <t xml:space="preserve">KAILASH PRAKASH 1ST FLOOR,FLAT 17 R N NARKER ROAD ,GHATKOPAR E BOMBAY</t>
  </si>
  <si>
    <t xml:space="preserve">0000000000000D067602</t>
  </si>
  <si>
    <t xml:space="preserve">KALYAN SAGAR 3RD FLOOR GARODIA NAGAR GHATKOPAR BOMBAY</t>
  </si>
  <si>
    <t xml:space="preserve">0000000000000SP00623</t>
  </si>
  <si>
    <t xml:space="preserve">HARIKISANDAS</t>
  </si>
  <si>
    <t xml:space="preserve">THAKERSHI</t>
  </si>
  <si>
    <t xml:space="preserve">LAGDIWALA ESTATE HINGWALA LANE GHATKOPAR BOMBAY</t>
  </si>
  <si>
    <t xml:space="preserve">0000000000000D089516</t>
  </si>
  <si>
    <t xml:space="preserve">LALJEEPUNSHIWADI 1ST FLOOR DERASAR LANE GHATKOPAR E BOMBAY</t>
  </si>
  <si>
    <t xml:space="preserve">0000000000000D089141</t>
  </si>
  <si>
    <t xml:space="preserve">MAHESHWAR NAGAR 2 BLOCK 4 TILAK RD GHATKOPAR BOMBAY</t>
  </si>
  <si>
    <t xml:space="preserve">0000000000000D072898</t>
  </si>
  <si>
    <t xml:space="preserve">BHOJANI</t>
  </si>
  <si>
    <t xml:space="preserve">T 4 DEVKRUPA NATHPAI NAGAR GHATKOPAR E BOMBAY</t>
  </si>
  <si>
    <t xml:space="preserve">0000000000000D066939</t>
  </si>
  <si>
    <t xml:space="preserve">PADMAVATHI</t>
  </si>
  <si>
    <t xml:space="preserve">114 RADHA SADAN GAVDEVI ROAD BHANDUP BOMBAY</t>
  </si>
  <si>
    <t xml:space="preserve">0000000000000D064119</t>
  </si>
  <si>
    <t xml:space="preserve">TOTALA</t>
  </si>
  <si>
    <t xml:space="preserve">15 CHARMING APT MINI LAND TANK ROAD BHANDUP W MUMBAI</t>
  </si>
  <si>
    <t xml:space="preserve">0000000000000SM01221</t>
  </si>
  <si>
    <t xml:space="preserve">DARAD</t>
  </si>
  <si>
    <t xml:space="preserve">211 SHRINATH PANDEY CHAWL VILLAGE ROAD BHANDUP BOMBAY</t>
  </si>
  <si>
    <t xml:space="preserve">0000000000000D067713</t>
  </si>
  <si>
    <t xml:space="preserve">CHARATKAR</t>
  </si>
  <si>
    <t xml:space="preserve">34 RADHA NIWAS GANESH NAGAR S S ROAD BHANDUP BOMBAY</t>
  </si>
  <si>
    <t xml:space="preserve">0000000000000S031076</t>
  </si>
  <si>
    <t xml:space="preserve">HITEN</t>
  </si>
  <si>
    <t xml:space="preserve">DULYABHDAS</t>
  </si>
  <si>
    <t xml:space="preserve">A 11 KARMYOG BLDG PIPERMENTAWALA ESTEDE LBS MARG BHANDUP W</t>
  </si>
  <si>
    <t xml:space="preserve">0000000000000D088079</t>
  </si>
  <si>
    <t xml:space="preserve">GORDHANBHH</t>
  </si>
  <si>
    <t xml:space="preserve">A 14 DINA PATIL ESTATE, 3RD FLOOR STN ROAD, BHANDUP WEST BOMBAY</t>
  </si>
  <si>
    <t xml:space="preserve">0000000000000D064725</t>
  </si>
  <si>
    <t xml:space="preserve">NAGENDRA</t>
  </si>
  <si>
    <t xml:space="preserve">SHET</t>
  </si>
  <si>
    <t xml:space="preserve">SRINIVAS</t>
  </si>
  <si>
    <t xml:space="preserve">A10 ABILASHA APARTMENTS S P S MARG BHANDUP BOMBAY</t>
  </si>
  <si>
    <t xml:space="preserve">0000000000000D091357</t>
  </si>
  <si>
    <t xml:space="preserve">KUCKIAN</t>
  </si>
  <si>
    <t xml:space="preserve">D7, SANJAY APARTMENT MITAGHAR ROAD, BHANDUP EAST BOMBAY</t>
  </si>
  <si>
    <t xml:space="preserve">0000000000000D088683</t>
  </si>
  <si>
    <t xml:space="preserve">INDIAN SMELTING  REFINING CO LTD L B S MARG BHANDUP BOMBAY</t>
  </si>
  <si>
    <t xml:space="preserve">0000000000000D091280</t>
  </si>
  <si>
    <t xml:space="preserve">GREGORY</t>
  </si>
  <si>
    <t xml:space="preserve">DMELLO</t>
  </si>
  <si>
    <t xml:space="preserve">NORBERT</t>
  </si>
  <si>
    <t xml:space="preserve">NO 2 MULCHAND NIVAS OPP CANARA BANK B S MARG BHANDUP BOMBAY</t>
  </si>
  <si>
    <t xml:space="preserve">0000000000000D089345</t>
  </si>
  <si>
    <t xml:space="preserve">TATA POWER COMPANY LAKE ROAD BHANDUP BOMBAY</t>
  </si>
  <si>
    <t xml:space="preserve">0000000000000D072287</t>
  </si>
  <si>
    <t xml:space="preserve">LOHAR</t>
  </si>
  <si>
    <t xml:space="preserve">BLDG NO X 10614 GODREJ STAFF QTRS VIKHROLI EAST</t>
  </si>
  <si>
    <t xml:space="preserve">0000000000000S031142</t>
  </si>
  <si>
    <t xml:space="preserve">SUZANNA</t>
  </si>
  <si>
    <t xml:space="preserve">THIMOTHY</t>
  </si>
  <si>
    <t xml:space="preserve">BLOCK B8 ROOM NO 5 PARKSITE COLONY VIKHROLI WEST BOMBAY</t>
  </si>
  <si>
    <t xml:space="preserve">0000000000000D093121</t>
  </si>
  <si>
    <t xml:space="preserve">SUPRIYA</t>
  </si>
  <si>
    <t xml:space="preserve">KESKAR</t>
  </si>
  <si>
    <t xml:space="preserve">SUDHAKARUDDHAV</t>
  </si>
  <si>
    <t xml:space="preserve">X 10620 GODREJ STAFF QUARTERS VIKHROLI EAST BOMBAY</t>
  </si>
  <si>
    <t xml:space="preserve">0000000000000D090350</t>
  </si>
  <si>
    <t xml:space="preserve">PRAJAKTA</t>
  </si>
  <si>
    <t xml:space="preserve">VAJAY</t>
  </si>
  <si>
    <t xml:space="preserve">X 874 GODREJ STATION QUARTERS VIKHROLI BOMBAY</t>
  </si>
  <si>
    <t xml:space="preserve">0000000000000D089555</t>
  </si>
  <si>
    <t xml:space="preserve">CHHAGALD</t>
  </si>
  <si>
    <t xml:space="preserve">10 MEERA SHYAM CO OP SOC GAUSHALA ROAD MULUND W BOMBAY</t>
  </si>
  <si>
    <t xml:space="preserve">0000000000000D064713</t>
  </si>
  <si>
    <t xml:space="preserve">15 DEVASHISH GANESH GAVDE ROAD MULUND WEST BOMBAY</t>
  </si>
  <si>
    <t xml:space="preserve">0000000000000D064720</t>
  </si>
  <si>
    <t xml:space="preserve">2 GULSHAN M G ROAD MULUND W BOMBAY</t>
  </si>
  <si>
    <t xml:space="preserve">0000000000000D089732</t>
  </si>
  <si>
    <t xml:space="preserve">TRAMBAKBHAI</t>
  </si>
  <si>
    <t xml:space="preserve">20 ZAVER APARTMENT 4TH FLOOR 7677 ZAVER ROAD MULUND W</t>
  </si>
  <si>
    <t xml:space="preserve">0000000000000D072956</t>
  </si>
  <si>
    <t xml:space="preserve">204 KUNTUNATH SARVODAYAPARSWANATH NAGAR NAHUR RD MULUND BOMBAY</t>
  </si>
  <si>
    <t xml:space="preserve">0000000000000SB02326</t>
  </si>
  <si>
    <t xml:space="preserve">RUKHANA</t>
  </si>
  <si>
    <t xml:space="preserve">NALJI</t>
  </si>
  <si>
    <t xml:space="preserve">NARANJIJA</t>
  </si>
  <si>
    <t xml:space="preserve">205 SNEHA TAMBE NAGAR SAROJINI NAIDU ROAD MULUND WEST BOMBAY</t>
  </si>
  <si>
    <t xml:space="preserve">0000000000000SJ01355</t>
  </si>
  <si>
    <t xml:space="preserve">THAR</t>
  </si>
  <si>
    <t xml:space="preserve">KHANTILAL</t>
  </si>
  <si>
    <t xml:space="preserve">207 CHAKRESHWARI  SAODAYA PARSHWANATH NAGAR  MULUND W BOMBAY</t>
  </si>
  <si>
    <t xml:space="preserve">0000000000000D067305</t>
  </si>
  <si>
    <t xml:space="preserve">23 BALRAJESHWAR APTS BALRAJESHWAR RD MULUND WEST BOMBAY</t>
  </si>
  <si>
    <t xml:space="preserve">0000000000000D064443</t>
  </si>
  <si>
    <t xml:space="preserve">ALEYAMMA</t>
  </si>
  <si>
    <t xml:space="preserve">KOSHY</t>
  </si>
  <si>
    <t xml:space="preserve">24 ANAND VILLA SANTOSH NAGAR NAHUR MULUND W BOMBAY</t>
  </si>
  <si>
    <t xml:space="preserve">0000000000000SA02600</t>
  </si>
  <si>
    <t xml:space="preserve">VR</t>
  </si>
  <si>
    <t xml:space="preserve">301,3RD FLOOR,SHIVSHAKTI BLDG SHREE MULUND SHAKTI CHS LTD B P CROSS ROAD NO 2,MULUND WEST, MUMBAI 400080</t>
  </si>
  <si>
    <t xml:space="preserve">0000000000000SV00918</t>
  </si>
  <si>
    <t xml:space="preserve">302 SHIV ASHISH SITA BAI COMPUND M G RD PANCHRASTA MULUND BOMBAY</t>
  </si>
  <si>
    <t xml:space="preserve">0000000000000D088302</t>
  </si>
  <si>
    <t xml:space="preserve">RAMANI</t>
  </si>
  <si>
    <t xml:space="preserve">4 SAWANT SADAN DR AMBEDKAR RD MULUN W BOMBAY</t>
  </si>
  <si>
    <t xml:space="preserve">0000000000000D086288</t>
  </si>
  <si>
    <t xml:space="preserve">SARASWATHI</t>
  </si>
  <si>
    <t xml:space="preserve">SUNDARAMAN</t>
  </si>
  <si>
    <t xml:space="preserve">7 ABILASHA APTS J N RD BEHIND APNA BAZAR MULUND BOMBAY</t>
  </si>
  <si>
    <t xml:space="preserve">0000000000000D072636</t>
  </si>
  <si>
    <t xml:space="preserve">VILASINI</t>
  </si>
  <si>
    <t xml:space="preserve">AIL</t>
  </si>
  <si>
    <t xml:space="preserve">704 LAXMI APT V P ROAD MULUND WEST BOMBAY</t>
  </si>
  <si>
    <t xml:space="preserve">0000000000000D072617</t>
  </si>
  <si>
    <t xml:space="preserve">BHUPATRAY</t>
  </si>
  <si>
    <t xml:space="preserve">9 DAYAL MEGHJI BLDG N S ROAD MULUND W BOMBAY</t>
  </si>
  <si>
    <t xml:space="preserve">0000000000000D092382</t>
  </si>
  <si>
    <t xml:space="preserve">HUBLIKAR</t>
  </si>
  <si>
    <t xml:space="preserve">A 17 ANKUR BLDG TAMBE NAGAR S N ROAD MULUND WEST MUMBAI</t>
  </si>
  <si>
    <t xml:space="preserve">IN300386-10143909-00</t>
  </si>
  <si>
    <t xml:space="preserve">ANANDKUMAR</t>
  </si>
  <si>
    <t xml:space="preserve">MUNDRA</t>
  </si>
  <si>
    <t xml:space="preserve">GOVINDPRASAD</t>
  </si>
  <si>
    <t xml:space="preserve">A 29 RANJEET HSG SOC S N ROAD MULUNDW BOMBAY</t>
  </si>
  <si>
    <t xml:space="preserve">0000000000000D073060</t>
  </si>
  <si>
    <t xml:space="preserve">JYOTHI</t>
  </si>
  <si>
    <t xml:space="preserve">A201 SAURABH APPTS, B BLDG JAIN MANDIR ROAD MULUND WEST MUMBAI</t>
  </si>
  <si>
    <t xml:space="preserve">0000000000000S018030</t>
  </si>
  <si>
    <t xml:space="preserve">PADMSHI</t>
  </si>
  <si>
    <t xml:space="preserve">A3 SAMRAT V P ROAD MULUND BOMBAY</t>
  </si>
  <si>
    <t xml:space="preserve">0000000000000D068802</t>
  </si>
  <si>
    <t xml:space="preserve">KATIRA</t>
  </si>
  <si>
    <t xml:space="preserve">VISHINDAS</t>
  </si>
  <si>
    <t xml:space="preserve">A4 403 VEENA NAGAR OPP GABRIEL MULUND WEST BOMBAY</t>
  </si>
  <si>
    <t xml:space="preserve">0000000000000D093420</t>
  </si>
  <si>
    <t xml:space="preserve">SOMAIYA</t>
  </si>
  <si>
    <t xml:space="preserve">A4 SEJAL APARTMENT DEVIDAYAL CROSS ROAD MULUND WEST MUMBAI</t>
  </si>
  <si>
    <t xml:space="preserve">0000000000000D089763</t>
  </si>
  <si>
    <t xml:space="preserve">A44 SHRIRAM APPARTMENT NEHRU RD NEAR APNA BAZAR MULUNDW BOMBAY</t>
  </si>
  <si>
    <t xml:space="preserve">0000000000000SS04088</t>
  </si>
  <si>
    <t xml:space="preserve">KUVARJI</t>
  </si>
  <si>
    <t xml:space="preserve">AMBIKA BHUVAN R NO 41 CHANDANBAUG RD NR PANCH RASTA MULUND WEST</t>
  </si>
  <si>
    <t xml:space="preserve">0000000000000D089887</t>
  </si>
  <si>
    <t xml:space="preserve">VEGAD</t>
  </si>
  <si>
    <t xml:space="preserve">B 15 403 VEENA SADAN LBS MARG MULUND W BOMBAY</t>
  </si>
  <si>
    <t xml:space="preserve">0000000000000D085729</t>
  </si>
  <si>
    <t xml:space="preserve">B 29 VIPUL APTS 6TH FLR DR R D RD MULUND W BOMBAY</t>
  </si>
  <si>
    <t xml:space="preserve">0000000000000D086553</t>
  </si>
  <si>
    <t xml:space="preserve">BAPULAL</t>
  </si>
  <si>
    <t xml:space="preserve">B503 5TH FLOOR RUNWAL TOWER BWING L B S ROAD MULUND WEST MUMBAI</t>
  </si>
  <si>
    <t xml:space="preserve">IN300757-11001285-00</t>
  </si>
  <si>
    <t xml:space="preserve">B9305 VEENA NAGAR L B S MARG MULUND WEST BOMBAY</t>
  </si>
  <si>
    <t xml:space="preserve">0000000000000D089299</t>
  </si>
  <si>
    <t xml:space="preserve">AHOK</t>
  </si>
  <si>
    <t xml:space="preserve">BLOCK 102 SEJAL SAROJINI NAIDU ROAD MULUND WEST BOMBAY</t>
  </si>
  <si>
    <t xml:space="preserve">0000000000000D089036</t>
  </si>
  <si>
    <t xml:space="preserve">BHERULAL</t>
  </si>
  <si>
    <t xml:space="preserve">C3, CHAGPAR KHIMJI BUILDING, II ND FLOOR, S L ROAD, MULUND, MUMBAI MAHARASHTRA</t>
  </si>
  <si>
    <t xml:space="preserve">13017600-00421449-CD</t>
  </si>
  <si>
    <t xml:space="preserve">GAWDE</t>
  </si>
  <si>
    <t xml:space="preserve">JIJABHAU</t>
  </si>
  <si>
    <t xml:space="preserve">GAWDEJI</t>
  </si>
  <si>
    <t xml:space="preserve">C4 KAMAL APARTMENT HIRANAGAR NAHUR RD MULUND W BOMBAY</t>
  </si>
  <si>
    <t xml:space="preserve">0000000000000SA03966</t>
  </si>
  <si>
    <t xml:space="preserve">C4 KAMAL APARTMENT HIRANAGAR NAHUR ROAD MULUND WEST BOMBAY</t>
  </si>
  <si>
    <t xml:space="preserve">0000000000000SA04155</t>
  </si>
  <si>
    <t xml:space="preserve">D 2203 SHITAL APTT SARVODAYA NAGAR NAHUR ROAD MULUND W BOMBAY</t>
  </si>
  <si>
    <t xml:space="preserve">0000000000000SD01230</t>
  </si>
  <si>
    <t xml:space="preserve">SHASIKANT</t>
  </si>
  <si>
    <t xml:space="preserve">PATKAR</t>
  </si>
  <si>
    <t xml:space="preserve">D 22SHANTI CAMPUS SOC NAHUR RD MULUND WEST BOMBAY</t>
  </si>
  <si>
    <t xml:space="preserve">0000000000000D064233</t>
  </si>
  <si>
    <t xml:space="preserve">JAYCHAND</t>
  </si>
  <si>
    <t xml:space="preserve">D2 203 SHITAL APARTMENTS SARVODAYA NAGAR NAHUR RD MULUND W BOMBAY</t>
  </si>
  <si>
    <t xml:space="preserve">0000000000000D092708</t>
  </si>
  <si>
    <t xml:space="preserve">DEEPAK ENTERPRISES MATAJI BLDG , N S ROAD,MULUND WEST BOMBAY</t>
  </si>
  <si>
    <t xml:space="preserve">0000000000000D064715</t>
  </si>
  <si>
    <t xml:space="preserve">PREMA</t>
  </si>
  <si>
    <t xml:space="preserve">VENKATESH</t>
  </si>
  <si>
    <t xml:space="preserve">FLAT A 6 ADARSH VILLA DR RAJENDRA PRASAD RD MULUND W BOMBAY</t>
  </si>
  <si>
    <t xml:space="preserve">0000000000000D018676</t>
  </si>
  <si>
    <t xml:space="preserve">NVORA</t>
  </si>
  <si>
    <t xml:space="preserve">KHANEEJ UDYOG 62 NIRMALA APTS DR R P ROAD MULUND WEST MUMBAI</t>
  </si>
  <si>
    <t xml:space="preserve">0000000000000D076867</t>
  </si>
  <si>
    <t xml:space="preserve">SHIV SADAN GROUND FLOOR ROOM NO 5 DR RAJENDRA PRASAD RD MULUND WEST BOMBAY</t>
  </si>
  <si>
    <t xml:space="preserve">0000000000000D091067</t>
  </si>
  <si>
    <t xml:space="preserve">DIANA</t>
  </si>
  <si>
    <t xml:space="preserve">ST PIUS X COOP HSG SOC MILAN 9 NAHUR ROAD MULUND W BOMBAY</t>
  </si>
  <si>
    <t xml:space="preserve">0000000000000SD01527</t>
  </si>
  <si>
    <t xml:space="preserve">TYPE V BLDG NO 2 BLOCK N 9 ESIS HOSPITAL QUARTER MULUND MUMBAI</t>
  </si>
  <si>
    <t xml:space="preserve">0000000000000D093589</t>
  </si>
  <si>
    <t xml:space="preserve">TARULATAM</t>
  </si>
  <si>
    <t xml:space="preserve">SURESHCHANDR</t>
  </si>
  <si>
    <t xml:space="preserve">VARDHMANNAGAR M WING BL NO 104 DR R P ROAD MULUND WEST BOMBAY</t>
  </si>
  <si>
    <t xml:space="preserve">0000000000000D067692</t>
  </si>
  <si>
    <t xml:space="preserve">NANCHAND</t>
  </si>
  <si>
    <t xml:space="preserve">VIDYAVIHAR BUILDING ZAVER RD 1ST FLR ROOM 6 MULUND W</t>
  </si>
  <si>
    <t xml:space="preserve">0000000000000D084880</t>
  </si>
  <si>
    <t xml:space="preserve">12 ANKOOR L T RD EXT MULUND EAST BOMBAY</t>
  </si>
  <si>
    <t xml:space="preserve">0000000000000SS04728</t>
  </si>
  <si>
    <t xml:space="preserve">DALVI</t>
  </si>
  <si>
    <t xml:space="preserve">DAHVI</t>
  </si>
  <si>
    <t xml:space="preserve">125 N M JOSHI CO OP HSG SOCIETY GAWANPADA MULUND EAST BOMBAY</t>
  </si>
  <si>
    <t xml:space="preserve">0000000000000D073095</t>
  </si>
  <si>
    <t xml:space="preserve">DESAIGU</t>
  </si>
  <si>
    <t xml:space="preserve">2 BALGOVIND SANE GURUJI NAGAR MULUNDE BOMBAY</t>
  </si>
  <si>
    <t xml:space="preserve">0000000000000SC00400</t>
  </si>
  <si>
    <t xml:space="preserve">202201 2ND FLOOR VINAYAK DARSHAN GAVANPADA MARG MULUND E MUMBAI</t>
  </si>
  <si>
    <t xml:space="preserve">IN301549-18470680-00</t>
  </si>
  <si>
    <t xml:space="preserve">3 SHANTISADAN G V S ROAD NO 2 MULUND EAST BOMBAY</t>
  </si>
  <si>
    <t xml:space="preserve">0000000000000D088645</t>
  </si>
  <si>
    <t xml:space="preserve">0000000000000D088646</t>
  </si>
  <si>
    <t xml:space="preserve">KSHIRE</t>
  </si>
  <si>
    <t xml:space="preserve">8 HARIA NIWAS SANT TUKARAM ROAD MULUND E BOMBAY</t>
  </si>
  <si>
    <t xml:space="preserve">0000000000000D085530</t>
  </si>
  <si>
    <t xml:space="preserve">VEESANJI</t>
  </si>
  <si>
    <t xml:space="preserve">GANGJI</t>
  </si>
  <si>
    <t xml:space="preserve">8A MISHRA HOUSE NO 03 NAVAGHAR ROAD NEAR CAMPUS HOTEL MULUND EAST MUMBAI 400081</t>
  </si>
  <si>
    <t xml:space="preserve">0000000000000SV02314</t>
  </si>
  <si>
    <t xml:space="preserve">KRISHNAJI</t>
  </si>
  <si>
    <t xml:space="preserve">9 AASAWARI SOCIETY MITHAGAR ROAD MULUND E BOMBAY</t>
  </si>
  <si>
    <t xml:space="preserve">0000000000000D085362</t>
  </si>
  <si>
    <t xml:space="preserve">DAHIWAL</t>
  </si>
  <si>
    <t xml:space="preserve">A5 GANRAJE NR V P M SCHOOL MITHAGAR ROAD MULUND E BOMBAY</t>
  </si>
  <si>
    <t xml:space="preserve">0000000000000SM03851</t>
  </si>
  <si>
    <t xml:space="preserve">GHOTIKAR</t>
  </si>
  <si>
    <t xml:space="preserve">B7 SHAKYA VIHAR COOP HSG SOCY MULUND EAST</t>
  </si>
  <si>
    <t xml:space="preserve">0000000000000D091388</t>
  </si>
  <si>
    <t xml:space="preserve">HEBLE</t>
  </si>
  <si>
    <t xml:space="preserve">C 48 DEEN DAYAL NAGAR NAVGHAV ROAD MULUND E BOMBAY</t>
  </si>
  <si>
    <t xml:space="preserve">0000000000000SS08284</t>
  </si>
  <si>
    <t xml:space="preserve">NILIMA</t>
  </si>
  <si>
    <t xml:space="preserve">NATU</t>
  </si>
  <si>
    <t xml:space="preserve">CO RAMCHANDRA N NATUR GANESH DHAM G 201 2ND FLOOR GOVAN PADA MULUND E BOMBAY</t>
  </si>
  <si>
    <t xml:space="preserve">0000000000000D088807</t>
  </si>
  <si>
    <t xml:space="preserve">CHODNEKAR</t>
  </si>
  <si>
    <t xml:space="preserve">GURUPRASAD A15,ARUNODAYA NAGAR NAVGHAR ROAD,MULUND EAST BOMBAY</t>
  </si>
  <si>
    <t xml:space="preserve">0000000000000D066953</t>
  </si>
  <si>
    <t xml:space="preserve">N M JOSHI COOP HSG SOC BLDG NO 3 FLAT NO 12 GAVANPADA MULUND E BOMBAY</t>
  </si>
  <si>
    <t xml:space="preserve">0000000000000D088548</t>
  </si>
  <si>
    <t xml:space="preserve">HBELANI</t>
  </si>
  <si>
    <t xml:space="preserve">HUKMATRAI</t>
  </si>
  <si>
    <t xml:space="preserve">BLOCK 892 AGRA ROAD MULUND COLONY BOMBAY</t>
  </si>
  <si>
    <t xml:space="preserve">0000000000000D089685</t>
  </si>
  <si>
    <t xml:space="preserve">SASHIKALA</t>
  </si>
  <si>
    <t xml:space="preserve">110 318 KANAMWAR NAGAR 2 VIKHROLI EAST BOMBAY</t>
  </si>
  <si>
    <t xml:space="preserve">0000000000000D072882</t>
  </si>
  <si>
    <t xml:space="preserve">1937415 KANNAMWAR NAGAR 2 VIKHROLI E BOMBAY</t>
  </si>
  <si>
    <t xml:space="preserve">0000000000000SN02186</t>
  </si>
  <si>
    <t xml:space="preserve">1937415 KANNAMWAR NAGAR 2 VIKHROLI EAST BOMBAY</t>
  </si>
  <si>
    <t xml:space="preserve">0000000000000SN02257</t>
  </si>
  <si>
    <t xml:space="preserve">44 DAMJI SHAMJI INDL ESTATE L B S MARG VIKHROLI WEST MUMBAI</t>
  </si>
  <si>
    <t xml:space="preserve">IN301549-14537811-00</t>
  </si>
  <si>
    <t xml:space="preserve">6182 TAGORE NAGAR VIKHROLI EAST BOMBAY</t>
  </si>
  <si>
    <t xml:space="preserve">0000000000000SK01956</t>
  </si>
  <si>
    <t xml:space="preserve">GOVEKAR</t>
  </si>
  <si>
    <t xml:space="preserve">PANDHARINATH</t>
  </si>
  <si>
    <t xml:space="preserve">KOKAN NIWA 1604991 KANNAMWAR NAGAR 1 VIKHROLI BOMBAY</t>
  </si>
  <si>
    <t xml:space="preserve">0000000000000D084973</t>
  </si>
  <si>
    <t xml:space="preserve">PABALE</t>
  </si>
  <si>
    <t xml:space="preserve">M H B TAGORNAGER VIKRANT HSG SOC B NO 46 R NO 1487 II FLR RD M VIKROLI E BBAY</t>
  </si>
  <si>
    <t xml:space="preserve">0000000000000D090238</t>
  </si>
  <si>
    <t xml:space="preserve">MOHANCHANDRA</t>
  </si>
  <si>
    <t xml:space="preserve">GANGADATT</t>
  </si>
  <si>
    <t xml:space="preserve">B1 32 HIMALAYA SOCIETY ASALPHA GHATKOPAR BOMBAY</t>
  </si>
  <si>
    <t xml:space="preserve">0000000000000D087591</t>
  </si>
  <si>
    <t xml:space="preserve">GRACY</t>
  </si>
  <si>
    <t xml:space="preserve">IVOR</t>
  </si>
  <si>
    <t xml:space="preserve">FLAT NO 18 DEVKRIPA HIMALAYA SOCIETY ASALPHA GHATKOPAR W BOMBAY</t>
  </si>
  <si>
    <t xml:space="preserve">0000000000000SG00760</t>
  </si>
  <si>
    <t xml:space="preserve">BHANUSHAL</t>
  </si>
  <si>
    <t xml:space="preserve">NEAR HOME GUARD,NSS ROAD, C 17,GODAVARI BLDG NAMDAR BALASAHEB DESAI SOCIETY ASALFA VILLAGE, GHATKOPAR W ,MUMBAI 400084</t>
  </si>
  <si>
    <t xml:space="preserve">0000000000000D088001</t>
  </si>
  <si>
    <t xml:space="preserve">11 4 SANGANI EST M H BHATTS BLDG GHATKOPAR W BOMBAY</t>
  </si>
  <si>
    <t xml:space="preserve">0000000000000D093357</t>
  </si>
  <si>
    <t xml:space="preserve">VISARIA</t>
  </si>
  <si>
    <t xml:space="preserve">12 ADIAMIND TARRACE JAWAHAR NAGAR LBS MARG GHATKOPAR BOMBAY</t>
  </si>
  <si>
    <t xml:space="preserve">0000000000000D089762</t>
  </si>
  <si>
    <t xml:space="preserve">NATVRALAL</t>
  </si>
  <si>
    <t xml:space="preserve">MATHURALAL</t>
  </si>
  <si>
    <t xml:space="preserve">12 B NARAYAN BHUVAN L BS MARG GANGA WADI GHATKOPAR BOMBAY</t>
  </si>
  <si>
    <t xml:space="preserve">0000000000000D069117</t>
  </si>
  <si>
    <t xml:space="preserve">VISHAKHA</t>
  </si>
  <si>
    <t xml:space="preserve">16, ELCHIWADI, 1ST FLOOR, M G ROAD, GHATKOPAR WEST , MUMBAI MAHARASHTRA</t>
  </si>
  <si>
    <t xml:space="preserve">12011200-00051601-CD</t>
  </si>
  <si>
    <t xml:space="preserve">212 DOSHI WADI L B SHASTRI MARG GHATKOPAR W BOMBAY</t>
  </si>
  <si>
    <t xml:space="preserve">0000000000000SA01322</t>
  </si>
  <si>
    <t xml:space="preserve">2536 DIVYA DARSHAN JAGDUSHA NAGAR GHATKOPAR W BOMBAY</t>
  </si>
  <si>
    <t xml:space="preserve">0000000000000SB02387</t>
  </si>
  <si>
    <t xml:space="preserve">ZAVRI</t>
  </si>
  <si>
    <t xml:space="preserve">SHUBHAS</t>
  </si>
  <si>
    <t xml:space="preserve">2ND FLR PRAKASH BHUVAN SAINATH NAGAR L B S MARG GHATKOPAR W BOMBAY</t>
  </si>
  <si>
    <t xml:space="preserve">0000000000000D085716</t>
  </si>
  <si>
    <t xml:space="preserve">31ST A 1ST FLR SERVONATY SOC HANSOTI LANE KAMA LANE GHATKOPAR W BOMBAY</t>
  </si>
  <si>
    <t xml:space="preserve">0000000000000D086352</t>
  </si>
  <si>
    <t xml:space="preserve">VPSSANJI</t>
  </si>
  <si>
    <t xml:space="preserve">32 RAJENDRA BHAVAN SAINATH NGR LBS MARG GHATKOPAR W BOMBAY</t>
  </si>
  <si>
    <t xml:space="preserve">0000000000000D091442</t>
  </si>
  <si>
    <t xml:space="preserve">GOSAR</t>
  </si>
  <si>
    <t xml:space="preserve">5 31 GURUDARSHAN JAGDUSHA NAGAR GOLIBAR ROAD GHATKOPAR W BOMBAY</t>
  </si>
  <si>
    <t xml:space="preserve">0000000000000D073136</t>
  </si>
  <si>
    <t xml:space="preserve">5 MUNISUYRATASHISH CAMA LANE GHATKOPAR W BOMBAY</t>
  </si>
  <si>
    <t xml:space="preserve">0000000000000D068765</t>
  </si>
  <si>
    <t xml:space="preserve">JAMNASBABU</t>
  </si>
  <si>
    <t xml:space="preserve">0000000000000D068348</t>
  </si>
  <si>
    <t xml:space="preserve">ASHER</t>
  </si>
  <si>
    <t xml:space="preserve">5017 SUDARSHAN SOCIETY JAGDUSHA NAGAR GHATKOPAR W BOMBAY</t>
  </si>
  <si>
    <t xml:space="preserve">0000000000000D073225</t>
  </si>
  <si>
    <t xml:space="preserve">DOSHIAR</t>
  </si>
  <si>
    <t xml:space="preserve">7 MITHILA 3RD FLOOR CAMA LANE HANSOTI LANE GHATKOPAR WEST BOMBAY</t>
  </si>
  <si>
    <t xml:space="preserve">0000000000000SR01842</t>
  </si>
  <si>
    <t xml:space="preserve">9 PRABHAT SOCIETY SAINATH NAGAR GHATKOPAR W BOMBAY</t>
  </si>
  <si>
    <t xml:space="preserve">0000000000000D064842</t>
  </si>
  <si>
    <t xml:space="preserve">A 101 AASHISH AMROT NAGAR GHATKOPAR N BOMBAY</t>
  </si>
  <si>
    <t xml:space="preserve">0000000000000SA02247</t>
  </si>
  <si>
    <t xml:space="preserve">MADHUKUMAR</t>
  </si>
  <si>
    <t xml:space="preserve">FULCHAND</t>
  </si>
  <si>
    <t xml:space="preserve">A 5 6 MANEK APT SANGHANI ESTATE L B S MARG GHATKOPAR WEST BOMBAY</t>
  </si>
  <si>
    <t xml:space="preserve">0000000000000SP00267</t>
  </si>
  <si>
    <t xml:space="preserve">A103 SUVIDHA NEW MANEKLALA ESTATE GHATKOPAR W BOMBAY</t>
  </si>
  <si>
    <t xml:space="preserve">0000000000000D088410</t>
  </si>
  <si>
    <t xml:space="preserve">MATANI</t>
  </si>
  <si>
    <t xml:space="preserve">DEVJIMATANI</t>
  </si>
  <si>
    <t xml:space="preserve">B 21 VASANT VILLA AMRUT NAGAR GHATKOPAR WEST BOMBAY</t>
  </si>
  <si>
    <t xml:space="preserve">0000000000000D091694</t>
  </si>
  <si>
    <t xml:space="preserve">B52 MAHINDRA PARK CHS CTS 175 LBS ROAD NARAYAN NAGAR GHATKOPAR W MUMBAI</t>
  </si>
  <si>
    <t xml:space="preserve">0000000000000SA07916</t>
  </si>
  <si>
    <t xml:space="preserve">TARMOHAMED</t>
  </si>
  <si>
    <t xml:space="preserve">C 211 MADHU BLDG AMRUT NAGAR GHATKOPAR W BOMBAY</t>
  </si>
  <si>
    <t xml:space="preserve">0000000000000D064415</t>
  </si>
  <si>
    <t xml:space="preserve">CHANCHALBEN</t>
  </si>
  <si>
    <t xml:space="preserve">JADLILAL</t>
  </si>
  <si>
    <t xml:space="preserve">HITESH APARTMENTS B 7 GAMDEVI LANE L B S MARD GHATKOPER BOMBAY</t>
  </si>
  <si>
    <t xml:space="preserve">0000000000000D072577</t>
  </si>
  <si>
    <t xml:space="preserve">PLOT NO 9W 13 JAIN BHUVAN GAMDEV ROAD GHATKOPER W BOMBAY</t>
  </si>
  <si>
    <t xml:space="preserve">0000000000000D067147</t>
  </si>
  <si>
    <t xml:space="preserve">NILLIAM</t>
  </si>
  <si>
    <t xml:space="preserve">JONES</t>
  </si>
  <si>
    <t xml:space="preserve">PRATAP SINGH CHAWL ROOM NO 8 PARSIWADI CHIRAG NAGAR GHATKOPAR W BOM</t>
  </si>
  <si>
    <t xml:space="preserve">0000000000000D088290</t>
  </si>
  <si>
    <t xml:space="preserve">MOHINICHANDRA</t>
  </si>
  <si>
    <t xml:space="preserve">BAPALAL</t>
  </si>
  <si>
    <t xml:space="preserve">VIJAY NIVAS IST FLOOR LBS MARG GHATKOPAR BOMBAY</t>
  </si>
  <si>
    <t xml:space="preserve">0000000000000D087876</t>
  </si>
  <si>
    <t xml:space="preserve">KUMARKAKANI</t>
  </si>
  <si>
    <t xml:space="preserve">KAKANI</t>
  </si>
  <si>
    <t xml:space="preserve">MOHANRAO</t>
  </si>
  <si>
    <t xml:space="preserve">NITIE VIHAR LAKE ROAD BOMBAY</t>
  </si>
  <si>
    <t xml:space="preserve">0000000000000D091718</t>
  </si>
  <si>
    <t xml:space="preserve">11 MOUNT RESORT DEONAR FARM ROAD BOMBAY</t>
  </si>
  <si>
    <t xml:space="preserve">0000000000000D072994</t>
  </si>
  <si>
    <t xml:space="preserve">4 RAJNI NEAR POST OFFICE GOVANDI BOMBAY</t>
  </si>
  <si>
    <t xml:space="preserve">0000000000000D090299</t>
  </si>
  <si>
    <t xml:space="preserve">MAHADEO</t>
  </si>
  <si>
    <t xml:space="preserve">KARLEKAR</t>
  </si>
  <si>
    <t xml:space="preserve">A8 BEST OFFICERS QTRS OPP DEONAR DEPOT SION TROMBAY RD BOMBAY</t>
  </si>
  <si>
    <t xml:space="preserve">0000000000000D085157</t>
  </si>
  <si>
    <t xml:space="preserve">A8 BEST OFFICERS QUARTERS OPP DEONAR BUS DEPOT MUMBAI</t>
  </si>
  <si>
    <t xml:space="preserve">IN300476-42679742-00</t>
  </si>
  <si>
    <t xml:space="preserve">JERRY</t>
  </si>
  <si>
    <t xml:space="preserve">SUSAN</t>
  </si>
  <si>
    <t xml:space="preserve">B 2 JAIGOPAI KRISHNA GOVANDI RD OPP LAKME BOMBAY</t>
  </si>
  <si>
    <t xml:space="preserve">0000000000000D064930</t>
  </si>
  <si>
    <t xml:space="preserve">DEVARE</t>
  </si>
  <si>
    <t xml:space="preserve">B 7 SHREE DATTAGURU CHS DEONAR VILLAGE ROAD DEONAR MUMBAI</t>
  </si>
  <si>
    <t xml:space="preserve">0000000000000D073161</t>
  </si>
  <si>
    <t xml:space="preserve">PAKYANATHAN</t>
  </si>
  <si>
    <t xml:space="preserve">SILAS</t>
  </si>
  <si>
    <t xml:space="preserve">ISAAC</t>
  </si>
  <si>
    <t xml:space="preserve">CO DIANA JESUBEL ISAAC 10 STELLA HOUSE PLOT 4 STATION RD GOVAND BOMBAY</t>
  </si>
  <si>
    <t xml:space="preserve">0000000000000SP03628</t>
  </si>
  <si>
    <t xml:space="preserve">BALAKRIHSNAN</t>
  </si>
  <si>
    <t xml:space="preserve">1 VANAMALI CHEDANAGAR CHEMBUR BOMBAY</t>
  </si>
  <si>
    <t xml:space="preserve">0000000000000D064279</t>
  </si>
  <si>
    <t xml:space="preserve">MICHELLE</t>
  </si>
  <si>
    <t xml:space="preserve">MARIA</t>
  </si>
  <si>
    <t xml:space="preserve">PICARDO</t>
  </si>
  <si>
    <t xml:space="preserve">EVNIS</t>
  </si>
  <si>
    <t xml:space="preserve">BAPTIST</t>
  </si>
  <si>
    <t xml:space="preserve">16 SUNDEW ANGELORE SOCIETY PESTOM SAGAR CHEMBUR BOMBAY</t>
  </si>
  <si>
    <t xml:space="preserve">0000000000000D072398</t>
  </si>
  <si>
    <t xml:space="preserve">CHAUGHULE</t>
  </si>
  <si>
    <t xml:space="preserve">SUMANT</t>
  </si>
  <si>
    <t xml:space="preserve">1605205 NEW TILAK NAGAR CHEMBUR MUMBAI</t>
  </si>
  <si>
    <t xml:space="preserve">0000000000000D085831</t>
  </si>
  <si>
    <t xml:space="preserve">2713 C G M RD OPP BHARAT GLASS WORKS CHEMBUR BOMBAY</t>
  </si>
  <si>
    <t xml:space="preserve">0000000000000SM03820</t>
  </si>
  <si>
    <t xml:space="preserve">NARSINHA</t>
  </si>
  <si>
    <t xml:space="preserve">33 SATYALAXMI 29 PESTOM SAGAR ROAD NO 4 CHEMBUR BOMBAY</t>
  </si>
  <si>
    <t xml:space="preserve">0000000000000SG00132</t>
  </si>
  <si>
    <t xml:space="preserve">0000000000000SG00134</t>
  </si>
  <si>
    <t xml:space="preserve">NAGA</t>
  </si>
  <si>
    <t xml:space="preserve">KAMALAKARASAI</t>
  </si>
  <si>
    <t xml:space="preserve">DARAVISWESWARARAO</t>
  </si>
  <si>
    <t xml:space="preserve">51 1335 TILAK NAGAR CHEMBUR BOMBAY</t>
  </si>
  <si>
    <t xml:space="preserve">0000000000000D064209</t>
  </si>
  <si>
    <t xml:space="preserve">CHANDRAMOHAN</t>
  </si>
  <si>
    <t xml:space="preserve">BOKEY</t>
  </si>
  <si>
    <t xml:space="preserve">5104 KAVERI NARAYANA GURU CO OP HSG SOC LTD P L LOKHANDE MARG CHEMBUR MUMBAI</t>
  </si>
  <si>
    <t xml:space="preserve">0000000000000D068775</t>
  </si>
  <si>
    <t xml:space="preserve">PARAI</t>
  </si>
  <si>
    <t xml:space="preserve">81 2898 TILAK NAGAR CHEMBUR BOMBAY</t>
  </si>
  <si>
    <t xml:space="preserve">0000000000000D064342</t>
  </si>
  <si>
    <t xml:space="preserve">KUMARANMR</t>
  </si>
  <si>
    <t xml:space="preserve">A11 SHRI NAGAR SOCIETY PESTAM SAGAR CHEMBUR BOMBAY</t>
  </si>
  <si>
    <t xml:space="preserve">0000000000000SP00597</t>
  </si>
  <si>
    <t xml:space="preserve">MAHANANDA</t>
  </si>
  <si>
    <t xml:space="preserve">SURYAVANSHI</t>
  </si>
  <si>
    <t xml:space="preserve">BLOCK NO 86 ROOM NO 3063 TILAK NAGAR CHEMBUR BOMBAY</t>
  </si>
  <si>
    <t xml:space="preserve">0000000000000SM01899</t>
  </si>
  <si>
    <t xml:space="preserve">D 1010 KRUSHAL TOWERS G M ROAD CHEMBUR MUMBAI</t>
  </si>
  <si>
    <t xml:space="preserve">IN300214-14895840-00</t>
  </si>
  <si>
    <t xml:space="preserve">FLAT 13 AMBAJI VIHAR PESTOM SAGAR CHEMBUR BOMBAY</t>
  </si>
  <si>
    <t xml:space="preserve">0000000000000SV01071</t>
  </si>
  <si>
    <t xml:space="preserve">PADMAVATHY</t>
  </si>
  <si>
    <t xml:space="preserve">FLAT NO 3 SNOW WHITE RAM PRASAD CHS LTD SHRINAGAR COMPLEX P L LOKHANDE MARG CHEMBUR MUMBAI</t>
  </si>
  <si>
    <t xml:space="preserve">0000000000000D089703</t>
  </si>
  <si>
    <t xml:space="preserve">ANANTA</t>
  </si>
  <si>
    <t xml:space="preserve">ANANTHA</t>
  </si>
  <si>
    <t xml:space="preserve">PADMANABHA</t>
  </si>
  <si>
    <t xml:space="preserve">SHREYAS BL 10 G V SC RD NO 1 MULUND EAST BOMBAY</t>
  </si>
  <si>
    <t xml:space="preserve">0000000000000D072887</t>
  </si>
  <si>
    <t xml:space="preserve">A 2 1516 MANAV KALYAN BANGUR NAGAR GOREGAON W MUMBAI MAHARASHTRA</t>
  </si>
  <si>
    <t xml:space="preserve">0000000000000D064308</t>
  </si>
  <si>
    <t xml:space="preserve">L 9 12 JAL RATAN DEEP BANGUR NAGAR GOREGAON W BOMBAY</t>
  </si>
  <si>
    <t xml:space="preserve">0000000000000SR01024</t>
  </si>
  <si>
    <t xml:space="preserve">L 9 12 JAL RATAN DEEP BANGUR NAGAR GOREGAON WEST MUMBAI</t>
  </si>
  <si>
    <t xml:space="preserve">0000000000000SK04466</t>
  </si>
  <si>
    <t xml:space="preserve">L 914 JALRATNADEEP CHS LTD BANGUR NAGAR LINK ROAD GOREGAON WEST MUMBAI MAHARASHTRA</t>
  </si>
  <si>
    <t xml:space="preserve">12028900-01001406-CD</t>
  </si>
  <si>
    <t xml:space="preserve">BHIMSEN</t>
  </si>
  <si>
    <t xml:space="preserve">CHANDIRAMANI</t>
  </si>
  <si>
    <t xml:space="preserve">M114 HEERA MANI RATAN COOP BANGUR NAGAR GOREGAON BOMBAY</t>
  </si>
  <si>
    <t xml:space="preserve">0000000000000D089558</t>
  </si>
  <si>
    <t xml:space="preserve">DEOKISHAN</t>
  </si>
  <si>
    <t xml:space="preserve">O 21 JAI VIJAYSHREE COOP HSG SOC BANGUR NAGAR GOREGAON W BOMBAY</t>
  </si>
  <si>
    <t xml:space="preserve">0000000000000SS03540</t>
  </si>
  <si>
    <t xml:space="preserve">DONGRE</t>
  </si>
  <si>
    <t xml:space="preserve">7 BHAVE BLDG VAJIRA L T ROAD BORIVALI W BOMBAY</t>
  </si>
  <si>
    <t xml:space="preserve">0000000000000SA02195</t>
  </si>
  <si>
    <t xml:space="preserve">RK</t>
  </si>
  <si>
    <t xml:space="preserve">A 7 KARISHMA PLOT NO 1882 OFF LINK ROAD BORIVELI W BOMBAY</t>
  </si>
  <si>
    <t xml:space="preserve">0000000000000SK01264</t>
  </si>
  <si>
    <t xml:space="preserve">AMAROALSINGH</t>
  </si>
  <si>
    <t xml:space="preserve">B1 NEELAM ST RD MAHIM BOMBAY</t>
  </si>
  <si>
    <t xml:space="preserve">0000000000000D092872</t>
  </si>
  <si>
    <t xml:space="preserve">URVI</t>
  </si>
  <si>
    <t xml:space="preserve">C603 BLUE BELL TOWER ROYAL COMPLEX EKSAR ROAD BORIVALI WEST MUMBAI</t>
  </si>
  <si>
    <t xml:space="preserve">0000000000000D091299</t>
  </si>
  <si>
    <t xml:space="preserve">KHEMKALA</t>
  </si>
  <si>
    <t xml:space="preserve">E 20B 203 YOGINAGAR BORIVALI W BOMBAY</t>
  </si>
  <si>
    <t xml:space="preserve">0000000000000SA02424</t>
  </si>
  <si>
    <t xml:space="preserve">GURUDAYAL</t>
  </si>
  <si>
    <t xml:space="preserve">CHANDGU</t>
  </si>
  <si>
    <t xml:space="preserve">GURUDAYAL M KHANDELWAL D 36105 YOGI NAGAR BORIVALI W BOMBAY</t>
  </si>
  <si>
    <t xml:space="preserve">0000000000000SG00742</t>
  </si>
  <si>
    <t xml:space="preserve">K 51305 B YOGIJYOT SOCIETY YOGINAGAR EKSAR ROAD BORIVALI W BOMBAY</t>
  </si>
  <si>
    <t xml:space="preserve">0000000000000SI00029</t>
  </si>
  <si>
    <t xml:space="preserve">ASMITA</t>
  </si>
  <si>
    <t xml:space="preserve">RAMANIKLAL</t>
  </si>
  <si>
    <t xml:space="preserve">1 C 9 KRISHNA NAGAR BORIVLI WEST CHANDAVARKAR ROAD BOMBAY</t>
  </si>
  <si>
    <t xml:space="preserve">0000000000000D087772</t>
  </si>
  <si>
    <t xml:space="preserve">11 B SANGITA SWAMY VIVAKANAND RD BORIVALI WEST BOMBAY</t>
  </si>
  <si>
    <t xml:space="preserve">0000000000000S031915</t>
  </si>
  <si>
    <t xml:space="preserve">JOSHIBH</t>
  </si>
  <si>
    <t xml:space="preserve">11 E SAIDHAM APT SODAWALA ROAD BORIVALI W BOMBAY</t>
  </si>
  <si>
    <t xml:space="preserve">0000000000000SB01281</t>
  </si>
  <si>
    <t xml:space="preserve">GANIBHAI</t>
  </si>
  <si>
    <t xml:space="preserve">13D ESTEE APARTMENT FLAT NO 13 3RD FLR SAIBABA NAGAR BORIVLI BOMBAY</t>
  </si>
  <si>
    <t xml:space="preserve">0000000000000D093588</t>
  </si>
  <si>
    <t xml:space="preserve">RAJBIR</t>
  </si>
  <si>
    <t xml:space="preserve">RAGHBIR</t>
  </si>
  <si>
    <t xml:space="preserve">15 JESSIKA SOCY N R KARODE LANE BORIVALI WEST BOMBAY</t>
  </si>
  <si>
    <t xml:space="preserve">0000000000000S031912</t>
  </si>
  <si>
    <t xml:space="preserve">HARSUKHLALMADIA</t>
  </si>
  <si>
    <t xml:space="preserve">HALSUKHNUL</t>
  </si>
  <si>
    <t xml:space="preserve">24 ANULDDHA MUNCK NAGAR CHANDRA VARKAR LANE BORIVALI W BOMBAY</t>
  </si>
  <si>
    <t xml:space="preserve">0000000000000D067976</t>
  </si>
  <si>
    <t xml:space="preserve">KAVINDRA</t>
  </si>
  <si>
    <t xml:space="preserve">2C11 KRISHANAGAR CHANDAVARKAR LANE BORIVALI WEST BOMBAY</t>
  </si>
  <si>
    <t xml:space="preserve">0000000000000D087604</t>
  </si>
  <si>
    <t xml:space="preserve">LAKHOTIA</t>
  </si>
  <si>
    <t xml:space="preserve">2C15 MOOLJI NAGAR S V ROAD BORIVLI W BOMBAY</t>
  </si>
  <si>
    <t xml:space="preserve">0000000000000SD00734</t>
  </si>
  <si>
    <t xml:space="preserve">PUNJALAL</t>
  </si>
  <si>
    <t xml:space="preserve">DESHI</t>
  </si>
  <si>
    <t xml:space="preserve">401 EXPRESS TOWERS L T ROAD BORIVLI WEST BOMBAY</t>
  </si>
  <si>
    <t xml:space="preserve">0000000000000D068513</t>
  </si>
  <si>
    <t xml:space="preserve">BHAKTI</t>
  </si>
  <si>
    <t xml:space="preserve">43 MAHAVIR NAGAR FACTORY LANE L T ROAD BORIVLI WEST MUMBAI</t>
  </si>
  <si>
    <t xml:space="preserve">0000000000000SB02826</t>
  </si>
  <si>
    <t xml:space="preserve">49 GYAN NAGAR OPP DIAMOND TALKIES L T ROAD, BORIVALI W BOMBAY</t>
  </si>
  <si>
    <t xml:space="preserve">0000000000000D068464</t>
  </si>
  <si>
    <t xml:space="preserve">BALLALRAMCHANDRA</t>
  </si>
  <si>
    <t xml:space="preserve">4A140 BHAKTIYOG SOCIETY PARANJAPEN NAGAR VAZIRANAKA BORIVALI WEST</t>
  </si>
  <si>
    <t xml:space="preserve">0000000000000D093375</t>
  </si>
  <si>
    <t xml:space="preserve">SANGITABEN</t>
  </si>
  <si>
    <t xml:space="preserve">GOYANI</t>
  </si>
  <si>
    <t xml:space="preserve">601 6th VEENA NIKETAN BORIVALI WEST MUMBAI M H</t>
  </si>
  <si>
    <t xml:space="preserve">12043300-00049915-CD</t>
  </si>
  <si>
    <t xml:space="preserve">GAWLI</t>
  </si>
  <si>
    <t xml:space="preserve">DHAKU</t>
  </si>
  <si>
    <t xml:space="preserve">9 A DALVI NAGAR SHIMPOLI RD BORIVALI WEST BOMBAY</t>
  </si>
  <si>
    <t xml:space="preserve">0000000000000D072579</t>
  </si>
  <si>
    <t xml:space="preserve">9A BRINDAVAN SILVER PARK SHIPOLI BORIVALIW BOMBAY</t>
  </si>
  <si>
    <t xml:space="preserve">0000000000000D090306</t>
  </si>
  <si>
    <t xml:space="preserve">A 303 VANITANIKETAN BLDG L T ROAD BORIVLI W BOMBAY</t>
  </si>
  <si>
    <t xml:space="preserve">0000000000000D085807</t>
  </si>
  <si>
    <t xml:space="preserve">MEGHANA</t>
  </si>
  <si>
    <t xml:space="preserve">A 4 PRANAM COOP HSG SOC SHIMPOLI VILLAGE CHICKOO WADI BORIVALI W BOMBAY</t>
  </si>
  <si>
    <t xml:space="preserve">0000000000000D072903</t>
  </si>
  <si>
    <t xml:space="preserve">KE</t>
  </si>
  <si>
    <t xml:space="preserve">A102 SAMBHAV DARSHAN JAMLLY GULLY S V RD BORIVLI W BOMBAY</t>
  </si>
  <si>
    <t xml:space="preserve">0000000000000SK01553</t>
  </si>
  <si>
    <t xml:space="preserve">A6 21, JEEVAN ANAND APT BLOCK 24, JIVAN BHIMA NAGAR BORIVALI</t>
  </si>
  <si>
    <t xml:space="preserve">0000000000000D088622</t>
  </si>
  <si>
    <t xml:space="preserve">ASHIRWAD PLOT NO 1 L T ROAD BABHAI BORIVLI WEST BOMBAY</t>
  </si>
  <si>
    <t xml:space="preserve">0000000000000SU00086</t>
  </si>
  <si>
    <t xml:space="preserve">B 13 TEJMAHAL S V RD UMEDASHARAM RD BRIVALI WEST BOMBAY</t>
  </si>
  <si>
    <t xml:space="preserve">0000000000000D064570</t>
  </si>
  <si>
    <t xml:space="preserve">TOSIF</t>
  </si>
  <si>
    <t xml:space="preserve">B 19 VIJAY NAGAR EKSAR ROAD BORIVLI W BOMBAY</t>
  </si>
  <si>
    <t xml:space="preserve">0000000000000D088183</t>
  </si>
  <si>
    <t xml:space="preserve">MIN</t>
  </si>
  <si>
    <t xml:space="preserve">MINDI</t>
  </si>
  <si>
    <t xml:space="preserve">B 2 MADHAV BAUG HSG SOCIETY GROUND FLOOR JAMBALIGALLI BORIVLI WEST BOMBAY</t>
  </si>
  <si>
    <t xml:space="preserve">0000000000000SD00492</t>
  </si>
  <si>
    <t xml:space="preserve">MINPO</t>
  </si>
  <si>
    <t xml:space="preserve">B 2 MADHAV BAUG HSG SOCIETY GROUND FLOOR JAMBALIGALLY BORIVLI WEST BOMBAY</t>
  </si>
  <si>
    <t xml:space="preserve">0000000000000SN00625</t>
  </si>
  <si>
    <t xml:space="preserve">B 2 MADHAV BAUG SOCIETY GROUND FLOOR JAMBALI GALLY BORIVLI WEST BOMBAY</t>
  </si>
  <si>
    <t xml:space="preserve">0000000000000SS02449</t>
  </si>
  <si>
    <t xml:space="preserve">KANAKLAL</t>
  </si>
  <si>
    <t xml:space="preserve">B 20 PARULKUNJ 267 S V P ROAD BORIVLI W BOMBAY</t>
  </si>
  <si>
    <t xml:space="preserve">0000000000000D085615</t>
  </si>
  <si>
    <t xml:space="preserve">B 403 LAXMI CHHAYA L T ROAD BORIVLI WEST BOMBAY</t>
  </si>
  <si>
    <t xml:space="preserve">0000000000000SH00464</t>
  </si>
  <si>
    <t xml:space="preserve">VADGAONKAR</t>
  </si>
  <si>
    <t xml:space="preserve">BVADGAONKARMR</t>
  </si>
  <si>
    <t xml:space="preserve">B 406 SADVICHAR RAYANIGRAM SHIMPOLI ROAD BORIVALI W BOMBAY</t>
  </si>
  <si>
    <t xml:space="preserve">0000000000000SS07069</t>
  </si>
  <si>
    <t xml:space="preserve">DIVESH</t>
  </si>
  <si>
    <t xml:space="preserve">B 5 KAILASH S V P ROAD BORIVALI W BOMBAY</t>
  </si>
  <si>
    <t xml:space="preserve">0000000000000D093245</t>
  </si>
  <si>
    <t xml:space="preserve">B 5 MULGI NAGAR NO 3 1ST FLR OPP S V RD BORIVALI W BOMBAY</t>
  </si>
  <si>
    <t xml:space="preserve">0000000000000SN00633</t>
  </si>
  <si>
    <t xml:space="preserve">RAYESHWAR</t>
  </si>
  <si>
    <t xml:space="preserve">PAIR</t>
  </si>
  <si>
    <t xml:space="preserve">B24 SAMPADA BELD 2ND FLOOR SHASTRI NAGAR S V ROAD BORIVLI W BOMBAY</t>
  </si>
  <si>
    <t xml:space="preserve">0000000000000SN01990</t>
  </si>
  <si>
    <t xml:space="preserve">MUCHHALA</t>
  </si>
  <si>
    <t xml:space="preserve">B605,KALPATARU BLDG , 6TH FLOOR,SATYA NAGAR, BORIVALI W , MUMBAI MAHARASHTRA</t>
  </si>
  <si>
    <t xml:space="preserve">13011903-00037813-CD</t>
  </si>
  <si>
    <t xml:space="preserve">NAGWEKAR</t>
  </si>
  <si>
    <t xml:space="preserve">BLDG NO 22A 12 GOVIND NAGAR VORIVLI W BOMBAY</t>
  </si>
  <si>
    <t xml:space="preserve">0000000000000D073055</t>
  </si>
  <si>
    <t xml:space="preserve">BLDG NO 5 A 604 PREMNAGAR S V P RD BORIVALI W BOMBAY</t>
  </si>
  <si>
    <t xml:space="preserve">0000000000000SM00474</t>
  </si>
  <si>
    <t xml:space="preserve">BLDUNO A 32 FLAT NO 506 YOGINAGAR EKSAR ROAD BORIVLI BOMBAY</t>
  </si>
  <si>
    <t xml:space="preserve">0000000000000D067677</t>
  </si>
  <si>
    <t xml:space="preserve">C 2 FLAT NO 008 YOGIDEEP EKSAR RD BORIVALI W BOMBAY</t>
  </si>
  <si>
    <t xml:space="preserve">0000000000000D089305</t>
  </si>
  <si>
    <t xml:space="preserve">C 212 BORIVALI SHOPPING CENTRE CHANDANKER ROAD BORIVALI WEST BOMBAY</t>
  </si>
  <si>
    <t xml:space="preserve">0000000000000SM04487</t>
  </si>
  <si>
    <t xml:space="preserve">C 313 BAJ APARTMENT SAIBABA NAGAR BORIVLI WEST BOMBAY</t>
  </si>
  <si>
    <t xml:space="preserve">0000000000000SC00659</t>
  </si>
  <si>
    <t xml:space="preserve">BHAVIN</t>
  </si>
  <si>
    <t xml:space="preserve">C33 TEJ PRAKASH NR DATTAPADA PHATAK S V RD BORIVLI W BOMBAY</t>
  </si>
  <si>
    <t xml:space="preserve">0000000000000D086240</t>
  </si>
  <si>
    <t xml:space="preserve">TULSIRAM</t>
  </si>
  <si>
    <t xml:space="preserve">MANAJI</t>
  </si>
  <si>
    <t xml:space="preserve">CO D S SHAH E37 MADHU SOC ROKADIA CROSS LANE S V P ROAD BORIVLI WEST BOMBAY</t>
  </si>
  <si>
    <t xml:space="preserve">0000000000000D087989</t>
  </si>
  <si>
    <t xml:space="preserve">METHA</t>
  </si>
  <si>
    <t xml:space="preserve">CO DR N C HARDE 602 AMRUT SAGAR NO 1 OPP SHASTRI NAGAR S V ROAD BORIVLI W MUMBAI</t>
  </si>
  <si>
    <t xml:space="preserve">0000000000000D085486</t>
  </si>
  <si>
    <t xml:space="preserve">GOVINDJI</t>
  </si>
  <si>
    <t xml:space="preserve">CO GNDJI MAVJI  CO KALYAN NIKETAN S V ROAD BORIVALI W BOMBAY</t>
  </si>
  <si>
    <t xml:space="preserve">0000000000000SB00452</t>
  </si>
  <si>
    <t xml:space="preserve">CO GOVINDJI MAVJI  CO KALYAN NIKETAN S V ROAD BORIVALI W BOMBAY</t>
  </si>
  <si>
    <t xml:space="preserve">0000000000000SJ00286</t>
  </si>
  <si>
    <t xml:space="preserve">CO K H SHAH 102 A PREMNAGAR BLDG NO 7 S V P ROAD BORIVALI WEST BOMBAY</t>
  </si>
  <si>
    <t xml:space="preserve">0000000000000D084219</t>
  </si>
  <si>
    <t xml:space="preserve">HARUN</t>
  </si>
  <si>
    <t xml:space="preserve">KHALYANI</t>
  </si>
  <si>
    <t xml:space="preserve">0000000000000D084195</t>
  </si>
  <si>
    <t xml:space="preserve">REMESH</t>
  </si>
  <si>
    <t xml:space="preserve">DANIA</t>
  </si>
  <si>
    <t xml:space="preserve">0000000000000D084213</t>
  </si>
  <si>
    <t xml:space="preserve">AMBAJI</t>
  </si>
  <si>
    <t xml:space="preserve">NADGOUDA</t>
  </si>
  <si>
    <t xml:space="preserve">BANDOPANT</t>
  </si>
  <si>
    <t xml:space="preserve">NAPGOUDA</t>
  </si>
  <si>
    <t xml:space="preserve">E 4 K PRITISANGAM SOCY SAIBABA NAGAR BORIVALI W BOMBAY</t>
  </si>
  <si>
    <t xml:space="preserve">0000000000000D091231</t>
  </si>
  <si>
    <t xml:space="preserve">E 4 MANGAL KUNJ S V ROAD BORIVLI W MUMBAI</t>
  </si>
  <si>
    <t xml:space="preserve">0000000000000SM05676</t>
  </si>
  <si>
    <t xml:space="preserve">SHAHDI</t>
  </si>
  <si>
    <t xml:space="preserve">E37 MADHU CO OP HSG SOCIETY ROKADIA CROSS LANE S V P ROAD BORIVALI W BOMBAY</t>
  </si>
  <si>
    <t xml:space="preserve">0000000000000SJ00471</t>
  </si>
  <si>
    <t xml:space="preserve">E37MADHU CO OP HSG SOC ROKADIA X LANE S V P ROAD BORIVLI W BBY</t>
  </si>
  <si>
    <t xml:space="preserve">0000000000000D088549</t>
  </si>
  <si>
    <t xml:space="preserve">F 8 MOTINAGAR ROSHAN NAGAR ROAD BORIVLI WEST BOMBAY</t>
  </si>
  <si>
    <t xml:space="preserve">0000000000000D085494</t>
  </si>
  <si>
    <t xml:space="preserve">KERSI</t>
  </si>
  <si>
    <t xml:space="preserve">HANSOTIA</t>
  </si>
  <si>
    <t xml:space="preserve">J 301 SUMER NAGAR OPP KORA KENDRA S V ROAD BORIVLI WEST BOMBAY</t>
  </si>
  <si>
    <t xml:space="preserve">0000000000000D073091</t>
  </si>
  <si>
    <t xml:space="preserve">CHOUDURY</t>
  </si>
  <si>
    <t xml:space="preserve">CHHABILAL</t>
  </si>
  <si>
    <t xml:space="preserve">PREM NAGAR BLDG NO 6 303 B WING S V P ROAD BORIVALI WEST BOMBAY</t>
  </si>
  <si>
    <t xml:space="preserve">0000000000000D088275</t>
  </si>
  <si>
    <t xml:space="preserve">CHANDRAVATHI</t>
  </si>
  <si>
    <t xml:space="preserve">PUTHRAN</t>
  </si>
  <si>
    <t xml:space="preserve">NEELAYA</t>
  </si>
  <si>
    <t xml:space="preserve">PRERANA B49 L T ROAD BORIVLI W BOMBAY</t>
  </si>
  <si>
    <t xml:space="preserve">0000000000000D090033</t>
  </si>
  <si>
    <t xml:space="preserve">CHERU</t>
  </si>
  <si>
    <t xml:space="preserve">ARIMPUR</t>
  </si>
  <si>
    <t xml:space="preserve">QUARTER NO 9 MDTC KVIC SHIMPOLI BORIVALI W</t>
  </si>
  <si>
    <t xml:space="preserve">0000000000000D088074</t>
  </si>
  <si>
    <t xml:space="preserve">RASHMI B 12 2ND FLOOR S V PROAD OPP SMINOO WEST BOMBAY</t>
  </si>
  <si>
    <t xml:space="preserve">0000000000000D092910</t>
  </si>
  <si>
    <t xml:space="preserve">SHIVALA</t>
  </si>
  <si>
    <t xml:space="preserve">SANGHAYI</t>
  </si>
  <si>
    <t xml:space="preserve">RASHMI B K 2ND FLOOR S VROAD OPP SMINOO BLD BROIVALI WEST BOMBAY</t>
  </si>
  <si>
    <t xml:space="preserve">0000000000000D092909</t>
  </si>
  <si>
    <t xml:space="preserve">MASALIA</t>
  </si>
  <si>
    <t xml:space="preserve">VISHAL 2 303 OPP SONI WADI SIMPOTI CROSS RD BORIVLI W BOMBAY</t>
  </si>
  <si>
    <t xml:space="preserve">0000000000000D068504</t>
  </si>
  <si>
    <t xml:space="preserve">SONAR</t>
  </si>
  <si>
    <t xml:space="preserve">GA</t>
  </si>
  <si>
    <t xml:space="preserve">WEST FLAT B S E S OFFICERS QRTS JN OF SHIMPOLI  S V RD BORIVLI W BOMBAY</t>
  </si>
  <si>
    <t xml:space="preserve">0000000000000SG00842</t>
  </si>
  <si>
    <t xml:space="preserve">0000000000000SV01111</t>
  </si>
  <si>
    <t xml:space="preserve">001 NIRMAN APARTMENT 93 AMRIT NAGAR OFF M V ROAD ANDHERI EAST MUMBAI</t>
  </si>
  <si>
    <t xml:space="preserve">0000000000000D089055</t>
  </si>
  <si>
    <t xml:space="preserve">DAYALBIDANIAR</t>
  </si>
  <si>
    <t xml:space="preserve">118 #22 TAKSHILA ANDHERI E BOMBAY</t>
  </si>
  <si>
    <t xml:space="preserve">0000000000000SA02700</t>
  </si>
  <si>
    <t xml:space="preserve">MELLVILLE</t>
  </si>
  <si>
    <t xml:space="preserve">FRANCIES</t>
  </si>
  <si>
    <t xml:space="preserve">LOUIS</t>
  </si>
  <si>
    <t xml:space="preserve">A6 SHILVA APARTMENTS DR CHARAT SINGH COLONY CHAKALA ANDHERI E BOMBAY</t>
  </si>
  <si>
    <t xml:space="preserve">0000000000000D088756</t>
  </si>
  <si>
    <t xml:space="preserve">PANDA</t>
  </si>
  <si>
    <t xml:space="preserve">B 1751 PMGP COLONY MAHAKALI CAVES RD ANDHERI E BOMBAY</t>
  </si>
  <si>
    <t xml:space="preserve">0000000000000D072512</t>
  </si>
  <si>
    <t xml:space="preserve">B104 SATYADARSHAN SOCITY MALPA DONGRI NO 3 ANDHERI EAST BOMBAY</t>
  </si>
  <si>
    <t xml:space="preserve">0000000000000D064460</t>
  </si>
  <si>
    <t xml:space="preserve">JULIUS</t>
  </si>
  <si>
    <t xml:space="preserve">JOSEPHFREITAS</t>
  </si>
  <si>
    <t xml:space="preserve">SEBASTIAN</t>
  </si>
  <si>
    <t xml:space="preserve">FREITAS</t>
  </si>
  <si>
    <t xml:space="preserve">B258 HEAVEN VIEW GREEN FIELDS OFF MAHAKALI CAVES ROAD ANDHERI EAST MUMBAI</t>
  </si>
  <si>
    <t xml:space="preserve">0000000000000D090529</t>
  </si>
  <si>
    <t xml:space="preserve">CHANDRESH</t>
  </si>
  <si>
    <t xml:space="preserve">HEMANI</t>
  </si>
  <si>
    <t xml:space="preserve">JESUKHLAL</t>
  </si>
  <si>
    <t xml:space="preserve">D503 MANISH PARK PUMP HOUSE RAJMATA JIJABAI RD ANDHERI E BOMBAY</t>
  </si>
  <si>
    <t xml:space="preserve">0000000000000D092843</t>
  </si>
  <si>
    <t xml:space="preserve">SRNINVASAN</t>
  </si>
  <si>
    <t xml:space="preserve">KN</t>
  </si>
  <si>
    <t xml:space="preserve">SRINIVSAN</t>
  </si>
  <si>
    <t xml:space="preserve">FLAT 2 GROUND FLOOR BUILDING 26 B WING TAKSHILA COOP HSG SOC</t>
  </si>
  <si>
    <t xml:space="preserve">0000000000000D089661</t>
  </si>
  <si>
    <t xml:space="preserve">APURVA</t>
  </si>
  <si>
    <t xml:space="preserve">HARSHA APPT BLNO1031STFLPLNO193 SHEREEPUNJABSOCMAHAKALICAVESRD ANDHERI BOMBAY</t>
  </si>
  <si>
    <t xml:space="preserve">0000000000000D068970</t>
  </si>
  <si>
    <t xml:space="preserve">UPRETI</t>
  </si>
  <si>
    <t xml:space="preserve">DUTTUPRETI</t>
  </si>
  <si>
    <t xml:space="preserve">OA3207 ONGC COLONY POONAM NAGAR MAHAKALI CAVER RD ANDHERI E BOMBAY</t>
  </si>
  <si>
    <t xml:space="preserve">0000000000000SB01109</t>
  </si>
  <si>
    <t xml:space="preserve">FAKIR</t>
  </si>
  <si>
    <t xml:space="preserve">ONGC COLONY OB2601 POONAM NGR ANDHERI E BOMBAY</t>
  </si>
  <si>
    <t xml:space="preserve">0000000000000D090782</t>
  </si>
  <si>
    <t xml:space="preserve">JAUHRI</t>
  </si>
  <si>
    <t xml:space="preserve">10 B KAMET ANUSHAKTI NAGAR BOMBAY</t>
  </si>
  <si>
    <t xml:space="preserve">0000000000000D067414</t>
  </si>
  <si>
    <t xml:space="preserve">DHODAPKAR</t>
  </si>
  <si>
    <t xml:space="preserve">DHODAPKA</t>
  </si>
  <si>
    <t xml:space="preserve">11A NANDADEVI ANUSHAKTINAGAR MUMBAI</t>
  </si>
  <si>
    <t xml:space="preserve">0000000000000D091970</t>
  </si>
  <si>
    <t xml:space="preserve">GARGESHWARI</t>
  </si>
  <si>
    <t xml:space="preserve">KRAO</t>
  </si>
  <si>
    <t xml:space="preserve">B 11 INDRA PRASTA ANUSHAKTI NAGAR BOMBAY</t>
  </si>
  <si>
    <t xml:space="preserve">0000000000000D089737</t>
  </si>
  <si>
    <t xml:space="preserve">BALAKRISHNANNAMBIAR</t>
  </si>
  <si>
    <t xml:space="preserve">CO K V S NAMBIAR BARC HOSPITAL ANUSHAKTI NAGAR BOMBAY</t>
  </si>
  <si>
    <t xml:space="preserve">0000000000000D085557</t>
  </si>
  <si>
    <t xml:space="preserve">D 22 ELLORA ANUSHAKTI NAGAR BOMBAY</t>
  </si>
  <si>
    <t xml:space="preserve">0000000000000D085014</t>
  </si>
  <si>
    <t xml:space="preserve">BALASAHEB</t>
  </si>
  <si>
    <t xml:space="preserve">FLAT NO 45 ALAKANANDA ANUSHAKTI NAGAR BOMBAY</t>
  </si>
  <si>
    <t xml:space="preserve">0000000000000SA02747</t>
  </si>
  <si>
    <t xml:space="preserve">HINGORANI</t>
  </si>
  <si>
    <t xml:space="preserve">HIRO</t>
  </si>
  <si>
    <t xml:space="preserve">B1 SADHU NIRANAND BLDG MALVANI NO 1 MALAD W BOMBAY</t>
  </si>
  <si>
    <t xml:space="preserve">0000000000000S031095</t>
  </si>
  <si>
    <t xml:space="preserve">JANKALYAN NAGAR SWAPAN APT KHARODI MALAD WEST BOMBAY</t>
  </si>
  <si>
    <t xml:space="preserve">0000000000000D066795</t>
  </si>
  <si>
    <t xml:space="preserve">VISHRAM</t>
  </si>
  <si>
    <t xml:space="preserve">102 JAWAHAR MILAN SHIVAJI CHAWK MALAD E</t>
  </si>
  <si>
    <t xml:space="preserve">0000000000000D067769</t>
  </si>
  <si>
    <t xml:space="preserve">REJENDRA</t>
  </si>
  <si>
    <t xml:space="preserve">LOHARUKA</t>
  </si>
  <si>
    <t xml:space="preserve">12A HEMTARA BLDG ,II FLOOR JITENDRA ROAD,MALAD EAST BOMBAY</t>
  </si>
  <si>
    <t xml:space="preserve">0000000000000D072727</t>
  </si>
  <si>
    <t xml:space="preserve">BHAUMIKKUMAR</t>
  </si>
  <si>
    <t xml:space="preserve">ASWINKUMAR</t>
  </si>
  <si>
    <t xml:space="preserve">ASWIMKUMAR</t>
  </si>
  <si>
    <t xml:space="preserve">13 A GANESH KURPA HAJIBAPU ROAD MALAD E</t>
  </si>
  <si>
    <t xml:space="preserve">0000000000000D091387</t>
  </si>
  <si>
    <t xml:space="preserve">DHANILAM</t>
  </si>
  <si>
    <t xml:space="preserve">16 KAILASH PURI MALAD E BOMBAY</t>
  </si>
  <si>
    <t xml:space="preserve">0000000000000SO00149</t>
  </si>
  <si>
    <t xml:space="preserve">DHANIRAM</t>
  </si>
  <si>
    <t xml:space="preserve">0000000000000SO00109</t>
  </si>
  <si>
    <t xml:space="preserve">16 KAILASH PURI MALAD EAST BOMBAY</t>
  </si>
  <si>
    <t xml:space="preserve">0000000000000SO00144</t>
  </si>
  <si>
    <t xml:space="preserve">UMESHCHANDRA</t>
  </si>
  <si>
    <t xml:space="preserve">DUNGARIA</t>
  </si>
  <si>
    <t xml:space="preserve">KHARDYBHAI</t>
  </si>
  <si>
    <t xml:space="preserve">161 A GOVIND NAGAR MALAD EAST BOMBAY</t>
  </si>
  <si>
    <t xml:space="preserve">0000000000000D091054</t>
  </si>
  <si>
    <t xml:space="preserve">SANKARRAO</t>
  </si>
  <si>
    <t xml:space="preserve">24 HAVLANKAR NAGAR MALAD EAST BOMBAY</t>
  </si>
  <si>
    <t xml:space="preserve">0000000000000D077294</t>
  </si>
  <si>
    <t xml:space="preserve">KANODIA</t>
  </si>
  <si>
    <t xml:space="preserve">2A 202 VRINDAVAN RAHEJA TOWNSHIP W E HIGHWAY MALAD EAST BOMBAY</t>
  </si>
  <si>
    <t xml:space="preserve">0000000000000D085492</t>
  </si>
  <si>
    <t xml:space="preserve">302 YAMUNA A RANISATI MARG MALAD E BOMBAY</t>
  </si>
  <si>
    <t xml:space="preserve">0000000000000SA02460</t>
  </si>
  <si>
    <t xml:space="preserve">402 GANGA VIHAR RAHEJA TOWNSHIP MALAD E BOMBAY</t>
  </si>
  <si>
    <t xml:space="preserve">0000000000000D093650</t>
  </si>
  <si>
    <t xml:space="preserve">SUMITRABEN</t>
  </si>
  <si>
    <t xml:space="preserve">449 THE MALAD COOP HSG SOC LTD MALAD EAST BOMBAY</t>
  </si>
  <si>
    <t xml:space="preserve">0000000000000D088267</t>
  </si>
  <si>
    <t xml:space="preserve">SHALIGRAM</t>
  </si>
  <si>
    <t xml:space="preserve">45 SARJIVAN HSG SOCY S K PATEL HOSPITAL RD MALAD EAST BOMBAY</t>
  </si>
  <si>
    <t xml:space="preserve">0000000000000D064018</t>
  </si>
  <si>
    <t xml:space="preserve">BRAHMANAND</t>
  </si>
  <si>
    <t xml:space="preserve">506B RADHAKUNJ NEVATIA ROAD MALAD E BOMBAY</t>
  </si>
  <si>
    <t xml:space="preserve">0000000000000D085242</t>
  </si>
  <si>
    <t xml:space="preserve">DEVKUMAR</t>
  </si>
  <si>
    <t xml:space="preserve">6 JAI AMBE NIVAS MANCHUBHAI ROAD MALAD EAST BOMBAY</t>
  </si>
  <si>
    <t xml:space="preserve">0000000000000D091376</t>
  </si>
  <si>
    <t xml:space="preserve">61 MALAD CO OP HSG SOC PODDER RD MALAD E BOMBAY</t>
  </si>
  <si>
    <t xml:space="preserve">0000000000000D092152</t>
  </si>
  <si>
    <t xml:space="preserve">MANJIBHAI</t>
  </si>
  <si>
    <t xml:space="preserve">6JAI AMBE NIVAS MANCHUBHAI ROAD MALAD EAST BOMBAY</t>
  </si>
  <si>
    <t xml:space="preserve">0000000000000D091375</t>
  </si>
  <si>
    <t xml:space="preserve">LALLR</t>
  </si>
  <si>
    <t xml:space="preserve">838 ELEPHANTA APT GAUSHALA LANE MALAD E BOMBAY</t>
  </si>
  <si>
    <t xml:space="preserve">0000000000000SA02524</t>
  </si>
  <si>
    <t xml:space="preserve">8A HEMTARA BLDG JITENDRA ROAD MALAD EAST BOMBAY</t>
  </si>
  <si>
    <t xml:space="preserve">0000000000000D090170</t>
  </si>
  <si>
    <t xml:space="preserve">BHARTESH</t>
  </si>
  <si>
    <t xml:space="preserve">A1 ISHWAR BHUVAN RANI SATI ROAD MALAD EAST BOMBAY</t>
  </si>
  <si>
    <t xml:space="preserve">0000000000000D085398</t>
  </si>
  <si>
    <t xml:space="preserve">DSHAHMR</t>
  </si>
  <si>
    <t xml:space="preserve">A17 ASHOK APARTMENT BACHANI NAGAR ROAD MALAD E BOMBAY</t>
  </si>
  <si>
    <t xml:space="preserve">0000000000000SA01782</t>
  </si>
  <si>
    <t xml:space="preserve">MADHABHAI</t>
  </si>
  <si>
    <t xml:space="preserve">A20 SUNANDA SUBHASH LANE DAFTARU ROAD MALAD EAST BOMBAY</t>
  </si>
  <si>
    <t xml:space="preserve">0000000000000SM03280</t>
  </si>
  <si>
    <t xml:space="preserve">JAYAKAR</t>
  </si>
  <si>
    <t xml:space="preserve">ASHETTY</t>
  </si>
  <si>
    <t xml:space="preserve">B 14 OM GAUTAM 4TH FLOOR MALAD EAST BOMBAY</t>
  </si>
  <si>
    <t xml:space="preserve">0000000000000D092650</t>
  </si>
  <si>
    <t xml:space="preserve">B 9 GALA APARTMENT JITENDRA ROAD MALAD EAST MUMBAI</t>
  </si>
  <si>
    <t xml:space="preserve">0000000000000SP08349</t>
  </si>
  <si>
    <t xml:space="preserve">SWEETYBEN</t>
  </si>
  <si>
    <t xml:space="preserve">B VALMIK SADAN ROOM NO 4 GR FLOOR RANISATI ROAD MALAD E BOMBAY</t>
  </si>
  <si>
    <t xml:space="preserve">0000000000000D068380</t>
  </si>
  <si>
    <t xml:space="preserve">D 401 TOPOWAN DEEP CO OP HSG SOC WESTERN EXP HIGHWAY OFF RANI SATI MARG MALADE BOMBAY</t>
  </si>
  <si>
    <t xml:space="preserve">0000000000000SB01335</t>
  </si>
  <si>
    <t xml:space="preserve">E 5 VANDANA SUBHASH LANE MALAD E BOMBAY</t>
  </si>
  <si>
    <t xml:space="preserve">0000000000000SP00353</t>
  </si>
  <si>
    <t xml:space="preserve">G3 INDRAPRASTNA APPARTMENT B JITENDRA RD RAHEJA TOWNSHIP MALAD E BOMBAY</t>
  </si>
  <si>
    <t xml:space="preserve">0000000000000D089297</t>
  </si>
  <si>
    <t xml:space="preserve">GITANJALI G 4 RAHEJA TOWNSHIP MALAD E BOMBAY</t>
  </si>
  <si>
    <t xml:space="preserve">0000000000000D066982</t>
  </si>
  <si>
    <t xml:space="preserve">JAGATRAJE NIWAS NO 2 ROOM NO 5 KURAR VILLAGE MALAD E BOMBAY</t>
  </si>
  <si>
    <t xml:space="preserve">0000000000000D093606</t>
  </si>
  <si>
    <t xml:space="preserve">POORANMAL</t>
  </si>
  <si>
    <t xml:space="preserve">JOSHI BHAVAN TOP FLOOR PODAR PARK MALAD EAST BOMBAY</t>
  </si>
  <si>
    <t xml:space="preserve">0000000000000D089702</t>
  </si>
  <si>
    <t xml:space="preserve">NARAYANLAL</t>
  </si>
  <si>
    <t xml:space="preserve">MERCHANT CHAWL NO 4 R NO 4 RANISHATI MARG KHOT DONGRA MALAD E BOMBAY</t>
  </si>
  <si>
    <t xml:space="preserve">0000000000000SN01123</t>
  </si>
  <si>
    <t xml:space="preserve">SHASHTRI</t>
  </si>
  <si>
    <t xml:space="preserve">PATHANWADI MISHRACHAL ROOM NO 12 MALAD EAST BOMBAY</t>
  </si>
  <si>
    <t xml:space="preserve">0000000000000D088246</t>
  </si>
  <si>
    <t xml:space="preserve">JAMIL</t>
  </si>
  <si>
    <t xml:space="preserve">SHAMSHUDDIN</t>
  </si>
  <si>
    <t xml:space="preserve">PLOT NO 32C PUSHPA PARK ROAD NO 2 DAFTARY ROAD MALAD E BOMBAY</t>
  </si>
  <si>
    <t xml:space="preserve">0000000000000SJ00730</t>
  </si>
  <si>
    <t xml:space="preserve">HEERALAL</t>
  </si>
  <si>
    <t xml:space="preserve">R NO 1 ASHOK SAMRAT C JAIN MANSIO NDAFTARI ROAD OPP DENA BANK MALAD EAST BOMBAY</t>
  </si>
  <si>
    <t xml:space="preserve">0000000000000SH00153</t>
  </si>
  <si>
    <t xml:space="preserve">PIMPARKAR</t>
  </si>
  <si>
    <t xml:space="preserve">PIMPERKAR</t>
  </si>
  <si>
    <t xml:space="preserve">R NO 2 CHAWL NO 3 THAKUR CHAWL SAIBABA NAGAR KURAR VILLAG MALAD E BOMBAY</t>
  </si>
  <si>
    <t xml:space="preserve">0000000000000D086500</t>
  </si>
  <si>
    <t xml:space="preserve">GODINHO</t>
  </si>
  <si>
    <t xml:space="preserve">101 LAWRENCE APT II VIDYANAGARI MARG KALINA, SANTA CRUZ E MUMBAI</t>
  </si>
  <si>
    <t xml:space="preserve">IN301225-10013993-00</t>
  </si>
  <si>
    <t xml:space="preserve">PATODIA</t>
  </si>
  <si>
    <t xml:space="preserve">18 GANNON DUNKERLY BLDG 168 169 C S T ROAD SANTACRUZ E BOMBAY</t>
  </si>
  <si>
    <t xml:space="preserve">0000000000000D086119</t>
  </si>
  <si>
    <t xml:space="preserve">PATOSIA</t>
  </si>
  <si>
    <t xml:space="preserve">0000000000000D086236</t>
  </si>
  <si>
    <t xml:space="preserve">PATOODA</t>
  </si>
  <si>
    <t xml:space="preserve">0000000000000D086455</t>
  </si>
  <si>
    <t xml:space="preserve">20 GOOD LUCK HOUSE MANIPADA VIDYANAGAR POST BOMBAY</t>
  </si>
  <si>
    <t xml:space="preserve">0000000000000SB01013</t>
  </si>
  <si>
    <t xml:space="preserve">SANGOLE</t>
  </si>
  <si>
    <t xml:space="preserve">B 7 BIJLEE SOCIETY C S T ROAD KALINA BOMBAY</t>
  </si>
  <si>
    <t xml:space="preserve">0000000000000D067278</t>
  </si>
  <si>
    <t xml:space="preserve">LAVITA</t>
  </si>
  <si>
    <t xml:space="preserve">SANTAN</t>
  </si>
  <si>
    <t xml:space="preserve">B2, PARKBAY HSG SOCIETY VIDYANAGARI BOMBAY</t>
  </si>
  <si>
    <t xml:space="preserve">0000000000000D064399</t>
  </si>
  <si>
    <t xml:space="preserve">VIDYADEVI</t>
  </si>
  <si>
    <t xml:space="preserve">B9 DAIMOND ESTATE FLR KALINA SANTACRUZ E BOMBAY</t>
  </si>
  <si>
    <t xml:space="preserve">0000000000000D086454</t>
  </si>
  <si>
    <t xml:space="preserve">SULAY</t>
  </si>
  <si>
    <t xml:space="preserve">C6 BALAJI SOCIETY OPP CANARA BANK KALINA BOMBAY</t>
  </si>
  <si>
    <t xml:space="preserve">0000000000000D072549</t>
  </si>
  <si>
    <t xml:space="preserve">CHAINRAJ</t>
  </si>
  <si>
    <t xml:space="preserve">10 TRIPTI BANK OF BARODA HSG SOC BAMANWADA VILEPARLE E BOMBAY</t>
  </si>
  <si>
    <t xml:space="preserve">0000000000000D092232</t>
  </si>
  <si>
    <t xml:space="preserve">PREMJITH</t>
  </si>
  <si>
    <t xml:space="preserve">PADMANABHAN</t>
  </si>
  <si>
    <t xml:space="preserve">110 C WING TRIVENI COOP HSG SOC OMNAGAR SAHAR ANDHERI E BOMBAY</t>
  </si>
  <si>
    <t xml:space="preserve">0000000000000D064387</t>
  </si>
  <si>
    <t xml:space="preserve">WIGH</t>
  </si>
  <si>
    <t xml:space="preserve">302 ATLANTA TOWER SAHAR ROAD ANDHERI E BOMBAY</t>
  </si>
  <si>
    <t xml:space="preserve">0000000000000SA00993</t>
  </si>
  <si>
    <t xml:space="preserve">0000000000000SA01201</t>
  </si>
  <si>
    <t xml:space="preserve">SAVALARAM</t>
  </si>
  <si>
    <t xml:space="preserve">602 VIJAYTA COOP HSG SCY CHAKAIA ANDHERI ROAD OFF SAHAR ROAD E MUMBAI</t>
  </si>
  <si>
    <t xml:space="preserve">0000000000000D093175</t>
  </si>
  <si>
    <t xml:space="preserve">OBEROIJA</t>
  </si>
  <si>
    <t xml:space="preserve">9 PRABHUDAYAL SOCIETY PARSIWADA SAHAR ROAD ANDHERI E BOMBAY</t>
  </si>
  <si>
    <t xml:space="preserve">0000000000000SM03681</t>
  </si>
  <si>
    <t xml:space="preserve">NITESH</t>
  </si>
  <si>
    <t xml:space="preserve">DULLABHJI</t>
  </si>
  <si>
    <t xml:space="preserve">A 403, MOTA NAGAR SIR M V ROAD ANDHERI EAST MUMBAI</t>
  </si>
  <si>
    <t xml:space="preserve">IN301604-10327999-00</t>
  </si>
  <si>
    <t xml:space="preserve">KATIYAR</t>
  </si>
  <si>
    <t xml:space="preserve">BABURAM</t>
  </si>
  <si>
    <t xml:space="preserve">ACS NATIONAL AIRPORTS AUTHORITY BOMBAY AIRPORT BOMBAY</t>
  </si>
  <si>
    <t xml:space="preserve">0000000000000SA01302</t>
  </si>
  <si>
    <t xml:space="preserve">B 51 IAAI COLONY ANDHERI SAHAR ROAD BOMBAY</t>
  </si>
  <si>
    <t xml:space="preserve">0000000000000D089340</t>
  </si>
  <si>
    <t xml:space="preserve">BHOJANE</t>
  </si>
  <si>
    <t xml:space="preserve">B12 NEEL GAHAN TARUN BHARAT PLOT 24 CHAKALA ANDHERI E</t>
  </si>
  <si>
    <t xml:space="preserve">0000000000000D091386</t>
  </si>
  <si>
    <t xml:space="preserve">BASIL</t>
  </si>
  <si>
    <t xml:space="preserve">R NO 4 MARY DSOUZA CHAWL CHAKALA ANDHERI E BOMBAY</t>
  </si>
  <si>
    <t xml:space="preserve">0000000000000D066992</t>
  </si>
  <si>
    <t xml:space="preserve">1702B GOKUL GAGAN 17TH FLOOR THAKUR VILLAGE NATIONAL HIGHWAY NO 8 KANDIVALI EAST MUMBAI</t>
  </si>
  <si>
    <t xml:space="preserve">0000000000000D090807</t>
  </si>
  <si>
    <t xml:space="preserve">VANDASSHAH</t>
  </si>
  <si>
    <t xml:space="preserve">21 C 12 VYOM ZALAVAD SOCIETY ASHOK ROAD KANDIVALI EAST BOMBAY</t>
  </si>
  <si>
    <t xml:space="preserve">0000000000000D085638</t>
  </si>
  <si>
    <t xml:space="preserve">KMIRANI</t>
  </si>
  <si>
    <t xml:space="preserve">MIRANI</t>
  </si>
  <si>
    <t xml:space="preserve">483 3,M M SHAHS BLDG M D ROAD KANDIVALI EAST BOMBAY</t>
  </si>
  <si>
    <t xml:space="preserve">0000000000000D067034</t>
  </si>
  <si>
    <t xml:space="preserve">DEBABRATA</t>
  </si>
  <si>
    <t xml:space="preserve">RANJANSHOME</t>
  </si>
  <si>
    <t xml:space="preserve">501 A WING PATHIK BLDG THAKUR COMPLEX KANDIVILI EAST MUMBAI</t>
  </si>
  <si>
    <t xml:space="preserve">0000000000000D090489</t>
  </si>
  <si>
    <t xml:space="preserve">JAGRUTI</t>
  </si>
  <si>
    <t xml:space="preserve">B 12 VASISHTHA KRUPA HSG SOC AKURLI ROAD KANDIVALI E BOMBAY</t>
  </si>
  <si>
    <t xml:space="preserve">0000000000000D092710</t>
  </si>
  <si>
    <t xml:space="preserve">PRADNYA</t>
  </si>
  <si>
    <t xml:space="preserve">NARVEKAR</t>
  </si>
  <si>
    <t xml:space="preserve">B 401 GOLD MIST CHS NR TERAPANTH BHAVAN NEXT GOKUL TOWER THAKUR COMPLEX KANDIVALI MUMBAI MAHARASHTRA</t>
  </si>
  <si>
    <t xml:space="preserve">12010900-05000360-CD</t>
  </si>
  <si>
    <t xml:space="preserve">NARAYANA</t>
  </si>
  <si>
    <t xml:space="preserve">NARASIMHARAJUCH</t>
  </si>
  <si>
    <t xml:space="preserve">B 432 NABARD NAGAR THAKUR COMPLEX KANDIVLI EAST BOMBAY</t>
  </si>
  <si>
    <t xml:space="preserve">0000000000000SN01539</t>
  </si>
  <si>
    <t xml:space="preserve">KHERAJ</t>
  </si>
  <si>
    <t xml:space="preserve">B23 ARIHANT APPARTMENT C P ROAD KANDIVALI E BOMBAY</t>
  </si>
  <si>
    <t xml:space="preserve">0000000000000D091359</t>
  </si>
  <si>
    <t xml:space="preserve">CHARMI</t>
  </si>
  <si>
    <t xml:space="preserve">SHRIMANKAR</t>
  </si>
  <si>
    <t xml:space="preserve">B605, SAI CHHAYA CHS AKURLI ROAD,OPP THAKUR HOUSE KANDIVALI EAST MUMBAI</t>
  </si>
  <si>
    <t xml:space="preserve">0000000000000D093598</t>
  </si>
  <si>
    <t xml:space="preserve">BHOITE</t>
  </si>
  <si>
    <t xml:space="preserve">BHAUSAHEB</t>
  </si>
  <si>
    <t xml:space="preserve">BLDG 82 ROOM NO 1482 SAMATA NAGAR SHRIRONG CO OP HOUSING SOC LTD KANDIVALI E BOMBAY</t>
  </si>
  <si>
    <t xml:space="preserve">0000000000000SM01277</t>
  </si>
  <si>
    <t xml:space="preserve">KALINDI</t>
  </si>
  <si>
    <t xml:space="preserve">SAMPATMA</t>
  </si>
  <si>
    <t xml:space="preserve">C 501 COSMOS GUNDECHAS VALLEY OF FLOWERS THAKUR VILLAGE KANDIVALI EAST MUMBAI</t>
  </si>
  <si>
    <t xml:space="preserve">0000000000000SK02609</t>
  </si>
  <si>
    <t xml:space="preserve">C 703 PAVAPURI JAIN TEMPLE ASHOK CHAKRAVORTY ROAD KANDIVLIE BOMBAY</t>
  </si>
  <si>
    <t xml:space="preserve">0000000000000SM01942</t>
  </si>
  <si>
    <t xml:space="preserve">DAMBAL</t>
  </si>
  <si>
    <t xml:space="preserve">PADMANABH</t>
  </si>
  <si>
    <t xml:space="preserve">C32 KASHIPRU COOP HSG SOC ARYA CHANAKYANAGAR 3RD FLR AKURLI X RD KUNDIVALI E BOMBAY</t>
  </si>
  <si>
    <t xml:space="preserve">0000000000000SP01913</t>
  </si>
  <si>
    <t xml:space="preserve">LAXMISADAN ROOM NO 1 ASHOK NAGAR ROAD NO 3 KANDIVALI E BOM</t>
  </si>
  <si>
    <t xml:space="preserve">0000000000000D093228</t>
  </si>
  <si>
    <t xml:space="preserve">AKARAM</t>
  </si>
  <si>
    <t xml:space="preserve">MOTE</t>
  </si>
  <si>
    <t xml:space="preserve">DADAMOTE</t>
  </si>
  <si>
    <t xml:space="preserve">2372 SAGAR APARTMENT LOKHANDWALA LINK ROAD OSHIWARA JOGESHWARI WEST BOMBAY</t>
  </si>
  <si>
    <t xml:space="preserve">0000000000000SR04524</t>
  </si>
  <si>
    <t xml:space="preserve">ZAVERBEN</t>
  </si>
  <si>
    <t xml:space="preserve">B 19 VAISHALI NAGAR FLAT NO 304 S V ROAD JOGESHWARI W BOMBAY</t>
  </si>
  <si>
    <t xml:space="preserve">0000000000000D066775</t>
  </si>
  <si>
    <t xml:space="preserve">CHANDRAPRABHA</t>
  </si>
  <si>
    <t xml:space="preserve">B 7 FLAT NO 2 VAISHALI NAGAR S V ROAD JOGESHWARI WEST MUMBAI</t>
  </si>
  <si>
    <t xml:space="preserve">0000000000000SC01537</t>
  </si>
  <si>
    <t xml:space="preserve">RASUL</t>
  </si>
  <si>
    <t xml:space="preserve">ALIMOHMED</t>
  </si>
  <si>
    <t xml:space="preserve">FATTEH</t>
  </si>
  <si>
    <t xml:space="preserve">SULTANABAD NIWAS CHS BLDG 10 R NO 102 BEHRA AUG JOGESHWARI W BOMBAY</t>
  </si>
  <si>
    <t xml:space="preserve">0000000000000D086360</t>
  </si>
  <si>
    <t xml:space="preserve">AUDIE</t>
  </si>
  <si>
    <t xml:space="preserve">PETER</t>
  </si>
  <si>
    <t xml:space="preserve">101 WESTVIEW APTS HOLY CROSS ROAD I C COLONY BORIVALI W ,MUMBAI</t>
  </si>
  <si>
    <t xml:space="preserve">IN300142-10317749-00</t>
  </si>
  <si>
    <t xml:space="preserve">1409 VITHAL APARTMENTS S V B ROAD BORIVLI W</t>
  </si>
  <si>
    <t xml:space="preserve">0000000000000D088783</t>
  </si>
  <si>
    <t xml:space="preserve">WALTER</t>
  </si>
  <si>
    <t xml:space="preserve">2202 OM ASHISH I C COLONY CROSS ROAD NO 6 BORIVLI W BOMBAY</t>
  </si>
  <si>
    <t xml:space="preserve">0000000000000SW00006</t>
  </si>
  <si>
    <t xml:space="preserve">MODYN</t>
  </si>
  <si>
    <t xml:space="preserve">302 A NIRMAL SAGAR DEVIDAS RD OFF S V P ROAD BORIVLI W BOMBAY</t>
  </si>
  <si>
    <t xml:space="preserve">0000000000000SB01434</t>
  </si>
  <si>
    <t xml:space="preserve">JESSIE</t>
  </si>
  <si>
    <t xml:space="preserve">MASCARENHAS</t>
  </si>
  <si>
    <t xml:space="preserve">601 HILLTOP NEAR MARY IMMACULATE BORIVLI W BOMBAY</t>
  </si>
  <si>
    <t xml:space="preserve">0000000000000D084979</t>
  </si>
  <si>
    <t xml:space="preserve">B 207 VAISHALI APARTMENTS EKSAR ROAD BORIVLI W BOMBAY</t>
  </si>
  <si>
    <t xml:space="preserve">0000000000000D084769</t>
  </si>
  <si>
    <t xml:space="preserve">PREMANAND</t>
  </si>
  <si>
    <t xml:space="preserve">NAINA</t>
  </si>
  <si>
    <t xml:space="preserve">B 507 ELPLAZA I C COLONY BORIVLI WEST BOMBAY</t>
  </si>
  <si>
    <t xml:space="preserve">0000000000000D064013</t>
  </si>
  <si>
    <t xml:space="preserve">B3 DEVKI NAGAR 4TH FLR EKSAR ROAD BORIVALI W BOMBAY</t>
  </si>
  <si>
    <t xml:space="preserve">0000000000000SA04105</t>
  </si>
  <si>
    <t xml:space="preserve">PANESAR</t>
  </si>
  <si>
    <t xml:space="preserve">C2313 JEEVAN BIMA NAGAR BORIVLI W MUMBAI</t>
  </si>
  <si>
    <t xml:space="preserve">0000000000000SP05103</t>
  </si>
  <si>
    <t xml:space="preserve">SUNSHINE FLAT NO 1 I C COLONY ROAD 3 BORIVLI W BOMBAY</t>
  </si>
  <si>
    <t xml:space="preserve">0000000000000D088310</t>
  </si>
  <si>
    <t xml:space="preserve">CLEMENT</t>
  </si>
  <si>
    <t xml:space="preserve">RICHARD</t>
  </si>
  <si>
    <t xml:space="preserve">KELEP</t>
  </si>
  <si>
    <t xml:space="preserve">2071652 MOTILAL NAGAR I GOREGAON WEST MUMBAI</t>
  </si>
  <si>
    <t xml:space="preserve">0000000000000SC01329</t>
  </si>
  <si>
    <t xml:space="preserve">RANGANATH</t>
  </si>
  <si>
    <t xml:space="preserve">NARSIMHA</t>
  </si>
  <si>
    <t xml:space="preserve">68537 SIDDARTH NAGAR GOREGAON WEST BOMBAY</t>
  </si>
  <si>
    <t xml:space="preserve">0000000000000D090791</t>
  </si>
  <si>
    <t xml:space="preserve">725, NEW PIRAMAL NAGAR CHSL OPP SUNRISE TOWER, S V ROAD GOREGAON W</t>
  </si>
  <si>
    <t xml:space="preserve">0000000000000D089285</t>
  </si>
  <si>
    <t xml:space="preserve">SUNDARI</t>
  </si>
  <si>
    <t xml:space="preserve">VENKATARAMANI</t>
  </si>
  <si>
    <t xml:space="preserve">A 121 VIKASINI CO OP HSG SOCY LTD SECTOR 8 B POST BOX NO 42 CBD BELAPUR NAVI MUMBAI</t>
  </si>
  <si>
    <t xml:space="preserve">0000000000000D068346</t>
  </si>
  <si>
    <t xml:space="preserve">BLOSSOM</t>
  </si>
  <si>
    <t xml:space="preserve">BENNA</t>
  </si>
  <si>
    <t xml:space="preserve">FERMANDES</t>
  </si>
  <si>
    <t xml:space="preserve">13 A SWASTIK APTS NR GAENSH TALKIES CHARAI EDULJI ROAD THANE</t>
  </si>
  <si>
    <t xml:space="preserve">Thane</t>
  </si>
  <si>
    <t xml:space="preserve">0000000000000D086388</t>
  </si>
  <si>
    <t xml:space="preserve">HARISCHANDRA</t>
  </si>
  <si>
    <t xml:space="preserve">GAITONDE</t>
  </si>
  <si>
    <t xml:space="preserve">242 ANKLESARIA BLDG EDULJI ROAD CHARAI THANE</t>
  </si>
  <si>
    <t xml:space="preserve">0000000000000D091967</t>
  </si>
  <si>
    <t xml:space="preserve">3A 3RD FLOOR REGENCY TOWER A REGENCY PARK EDEN WOODS OFF POKHRAN ROAD NO 2 THANE</t>
  </si>
  <si>
    <t xml:space="preserve">0000000000000D092630</t>
  </si>
  <si>
    <t xml:space="preserve">502 SWASTIK APTS A WING KHOPAT THANE</t>
  </si>
  <si>
    <t xml:space="preserve">0000000000000D090627</t>
  </si>
  <si>
    <t xml:space="preserve">PATTANI</t>
  </si>
  <si>
    <t xml:space="preserve">61 601 PONGAM VASANT VIHAR COMPLEX POKHRAN ROAD NO 2 THANE</t>
  </si>
  <si>
    <t xml:space="preserve">0000000000000SB03594</t>
  </si>
  <si>
    <t xml:space="preserve">KARNAVAT</t>
  </si>
  <si>
    <t xml:space="preserve">A 15,B J APTS,SAMANT WADI UTHALSAR THANE W</t>
  </si>
  <si>
    <t xml:space="preserve">0000000000000D068606</t>
  </si>
  <si>
    <t xml:space="preserve">A 309 MINAL CHHAYA SOC ALMEIDA ROAD NR NITIN CO PANCHPAKHADI THANE</t>
  </si>
  <si>
    <t xml:space="preserve">0000000000000D089510</t>
  </si>
  <si>
    <t xml:space="preserve">CO K J KOTHARI BAZAR PETH JAMBLI NAKA THANA</t>
  </si>
  <si>
    <t xml:space="preserve">0000000000000SS02500</t>
  </si>
  <si>
    <t xml:space="preserve">MARUTI APTS 1ST FLOOR FLAT NO 102 OPP S T WORKSHOP KHOPAT ROAD THANE</t>
  </si>
  <si>
    <t xml:space="preserve">IN301330-18670454-00</t>
  </si>
  <si>
    <t xml:space="preserve">RUKMANIBEN</t>
  </si>
  <si>
    <t xml:space="preserve">MOHANLAL VISHRAM BLDG TEMBI NAKA THANE</t>
  </si>
  <si>
    <t xml:space="preserve">0000000000000D092266</t>
  </si>
  <si>
    <t xml:space="preserve">ARUNIKA</t>
  </si>
  <si>
    <t xml:space="preserve">GORADHANDAS</t>
  </si>
  <si>
    <t xml:space="preserve">PRECIOUS WATCH CO 151 STN RD OPP SAMARTH PRINTING PRESS THANE</t>
  </si>
  <si>
    <t xml:space="preserve">0000000000000D090466</t>
  </si>
  <si>
    <t xml:space="preserve">VALLABHRAM</t>
  </si>
  <si>
    <t xml:space="preserve">THEMI HOUSE 1ST FLOOR RNO 11 DR AMBEDKAR RD THANE</t>
  </si>
  <si>
    <t xml:space="preserve">0000000000000D072864</t>
  </si>
  <si>
    <t xml:space="preserve">RATNAKAR</t>
  </si>
  <si>
    <t xml:space="preserve">10, ASHIRWAD CO OP HSG SOC , OPP NATRAJ SOC ,PANCHPAKHADI, THANE WEST , THANE MAHARASHTRA</t>
  </si>
  <si>
    <t xml:space="preserve">13015400-00090962-CD</t>
  </si>
  <si>
    <t xml:space="preserve">PARANJAPE</t>
  </si>
  <si>
    <t xml:space="preserve">11 AJANTHA APARTMENT BRAHMAN SOC NAUPADA THANE</t>
  </si>
  <si>
    <t xml:space="preserve">0000000000000D089475</t>
  </si>
  <si>
    <t xml:space="preserve">13 CHANDRA SURYA APTS BRAHMIN SOC NAUPADA THANE W</t>
  </si>
  <si>
    <t xml:space="preserve">0000000000000D089401</t>
  </si>
  <si>
    <t xml:space="preserve">OLTIKAR</t>
  </si>
  <si>
    <t xml:space="preserve">2 ASHAGEET PRASHANT NAGAR NAUPADA THANE</t>
  </si>
  <si>
    <t xml:space="preserve">0000000000000SS08001</t>
  </si>
  <si>
    <t xml:space="preserve">JAIVANTLALUDANI</t>
  </si>
  <si>
    <t xml:space="preserve">JAIVANTLAL</t>
  </si>
  <si>
    <t xml:space="preserve">204 2ND FLOOR MONALISA APTS NEAR HARINIWAS CIRCLE THANE W</t>
  </si>
  <si>
    <t xml:space="preserve">0000000000000SM01551</t>
  </si>
  <si>
    <t xml:space="preserve">JAYVANTILALUDANI</t>
  </si>
  <si>
    <t xml:space="preserve">JAYVANTILAL</t>
  </si>
  <si>
    <t xml:space="preserve">204 2ND FLOOR MONALISA P O NAUPADA THANE W</t>
  </si>
  <si>
    <t xml:space="preserve">0000000000000SM01861</t>
  </si>
  <si>
    <t xml:space="preserve">PUNDALIK</t>
  </si>
  <si>
    <t xml:space="preserve">3 SURUCHI APT NR KARVE HOSP M GANDHI RD NAUPADA THANE</t>
  </si>
  <si>
    <t xml:space="preserve">0000000000000D092242</t>
  </si>
  <si>
    <t xml:space="preserve">0000000000000D092243</t>
  </si>
  <si>
    <t xml:space="preserve">JENNIFER</t>
  </si>
  <si>
    <t xml:space="preserve">6 SAMRAT APARTMENTS RAM MURTI ROAD NAVPADA THANE W</t>
  </si>
  <si>
    <t xml:space="preserve">0000000000000D068224</t>
  </si>
  <si>
    <t xml:space="preserve">MURJI</t>
  </si>
  <si>
    <t xml:space="preserve">B 8 BIHARIJI CHAMBER DR AMBEDKAR ROAD OPP NEW SHAKTI MILL THANE W</t>
  </si>
  <si>
    <t xml:space="preserve">0000000000000SK01625</t>
  </si>
  <si>
    <t xml:space="preserve">BHATE</t>
  </si>
  <si>
    <t xml:space="preserve">B38 SHUBHECHHA SOC S V ROAD BHASKAR COLONY NAUPADA THANE</t>
  </si>
  <si>
    <t xml:space="preserve">0000000000000D088300</t>
  </si>
  <si>
    <t xml:space="preserve">C1001 SHREEJI VILLA OPP NITIN COMPANY ALMEDA ROAD THANE WEST</t>
  </si>
  <si>
    <t xml:space="preserve">0000000000000SU00796</t>
  </si>
  <si>
    <t xml:space="preserve">COSMIC APT FLAT NO 25 OPP SARASWATI ENGLISH SCHOOL PANCH PAKHADI THANE</t>
  </si>
  <si>
    <t xml:space="preserve">0000000000000D088986</t>
  </si>
  <si>
    <t xml:space="preserve">KRISHANLAL</t>
  </si>
  <si>
    <t xml:space="preserve">FLAT 202 M V APPT RAVI IND COMPOUND HARINIWAS NAUPADA AT THANE W</t>
  </si>
  <si>
    <t xml:space="preserve">0000000000000D068750</t>
  </si>
  <si>
    <t xml:space="preserve">JAYVANTIBEN</t>
  </si>
  <si>
    <t xml:space="preserve">SANJAY GENERAL STORE WADAVKAR BLDG GOKHALE RD THANA WEST</t>
  </si>
  <si>
    <t xml:space="preserve">0000000000000D067502</t>
  </si>
  <si>
    <t xml:space="preserve">BEDEKAR</t>
  </si>
  <si>
    <t xml:space="preserve">SANYOG  BLOCK NO 3 1 ST FLOOR GHANTALI THANE</t>
  </si>
  <si>
    <t xml:space="preserve">IN300183-13445655-00</t>
  </si>
  <si>
    <t xml:space="preserve">KESHAW</t>
  </si>
  <si>
    <t xml:space="preserve">SIDHIVINAYAKA JEWELLERS SHANTA SADAN BLDG NR SANGLI BANK GOKHALE RD THANE W</t>
  </si>
  <si>
    <t xml:space="preserve">0000000000000SS04999</t>
  </si>
  <si>
    <t xml:space="preserve">SAHADEVAR</t>
  </si>
  <si>
    <t xml:space="preserve">MANGALATH</t>
  </si>
  <si>
    <t xml:space="preserve">KUMBI</t>
  </si>
  <si>
    <t xml:space="preserve">KANNAO</t>
  </si>
  <si>
    <t xml:space="preserve">14 PUSHPAKALA CO OP HSG KAPRI COLONY THANE E</t>
  </si>
  <si>
    <t xml:space="preserve">0000000000000SS03947</t>
  </si>
  <si>
    <t xml:space="preserve">KOUSHILYA</t>
  </si>
  <si>
    <t xml:space="preserve">LADHARAM</t>
  </si>
  <si>
    <t xml:space="preserve">LADDHARAM</t>
  </si>
  <si>
    <t xml:space="preserve">218 RAJ LAXMAN HOUSING SCTY NEAR NAKHWA HIGH SCHOOL THANE E</t>
  </si>
  <si>
    <t xml:space="preserve">0000000000000D089735</t>
  </si>
  <si>
    <t xml:space="preserve">232 NIRMAL JIVAN SOCIETY KOPERY COLONY THANE EAST</t>
  </si>
  <si>
    <t xml:space="preserve">0000000000000D091822</t>
  </si>
  <si>
    <t xml:space="preserve">BATHIJA</t>
  </si>
  <si>
    <t xml:space="preserve">A 7 3RD FLOOR SHALIMAR SOC BEHIND ANAND THEATRE THANE EAST</t>
  </si>
  <si>
    <t xml:space="preserve">0000000000000SN02685</t>
  </si>
  <si>
    <t xml:space="preserve">PANJWANI</t>
  </si>
  <si>
    <t xml:space="preserve">SANTDAS</t>
  </si>
  <si>
    <t xml:space="preserve">B 211 KANAYA NAGAR CO OP HSG SOC THANE EAST</t>
  </si>
  <si>
    <t xml:space="preserve">0000000000000SO00266</t>
  </si>
  <si>
    <t xml:space="preserve">BHAMBH</t>
  </si>
  <si>
    <t xml:space="preserve">LANI</t>
  </si>
  <si>
    <t xml:space="preserve">JATIRAM</t>
  </si>
  <si>
    <t xml:space="preserve">B 28 KAMLESH CO OP SOC THANE E BOMBAY</t>
  </si>
  <si>
    <t xml:space="preserve">0000000000000SS08180</t>
  </si>
  <si>
    <t xml:space="preserve">SUMANGALA</t>
  </si>
  <si>
    <t xml:space="preserve">PRABHAKARAN</t>
  </si>
  <si>
    <t xml:space="preserve">B16 GITANJALI C P SOC KAPRI COLONY THANE E</t>
  </si>
  <si>
    <t xml:space="preserve">0000000000000D085719</t>
  </si>
  <si>
    <t xml:space="preserve">PALAMOOTTIL SANITATION OFFICE NO 1 GAUTAM CENTRE KOPRI THANE EAST</t>
  </si>
  <si>
    <t xml:space="preserve">0000000000000SJ01504</t>
  </si>
  <si>
    <t xml:space="preserve">1 DEEPJYOTI APARTMENT ROAD NO 27 WAGLE ESTATE THANE BOMBAY</t>
  </si>
  <si>
    <t xml:space="preserve">0000000000000D067315</t>
  </si>
  <si>
    <t xml:space="preserve">VTHACKER</t>
  </si>
  <si>
    <t xml:space="preserve">VELJEE</t>
  </si>
  <si>
    <t xml:space="preserve">101 NIRMAL APTS LOUIS WADI EASTERN EXPRESS HIGHWAY THANE W</t>
  </si>
  <si>
    <t xml:space="preserve">0000000000000SD00685</t>
  </si>
  <si>
    <t xml:space="preserve">101 NIRMAL APTS LOUISWADI E E HIGHWAY THANE W</t>
  </si>
  <si>
    <t xml:space="preserve">0000000000000SH00150</t>
  </si>
  <si>
    <t xml:space="preserve">KISHOREMALHOTRA</t>
  </si>
  <si>
    <t xml:space="preserve">18A 3RD FLR HIGHWAY DARSHAN SOCY M S ROAD THANE</t>
  </si>
  <si>
    <t xml:space="preserve">0000000000000D089706</t>
  </si>
  <si>
    <t xml:space="preserve">336 CIPLUM HOUSE DSOUZAWADI NR S NGR MULUND CHECKNAKA THANE</t>
  </si>
  <si>
    <t xml:space="preserve">0000000000000D086577</t>
  </si>
  <si>
    <t xml:space="preserve">PURSHOTTAMBHANSALI</t>
  </si>
  <si>
    <t xml:space="preserve">8 KEDAR PARK BUNGLOW TYPE SOCIETY NEAR GOLDEN SILVER PARK ROAD NO 3 WAGLE INDUSTRIAL ESTATE THANE M S</t>
  </si>
  <si>
    <t xml:space="preserve">0000000000000D068256</t>
  </si>
  <si>
    <t xml:space="preserve">A 2223 HIRA MOTI NAGAR KISAN NAGAR 1 THANE</t>
  </si>
  <si>
    <t xml:space="preserve">0000000000000D064919</t>
  </si>
  <si>
    <t xml:space="preserve">A 24 HIGHWAY DARSHAN CHS LTD M S RD THANE</t>
  </si>
  <si>
    <t xml:space="preserve">0000000000000D090638</t>
  </si>
  <si>
    <t xml:space="preserve">DEVASHISH BLDG SECTOR NO 7 PLOT NO 21 SHREENAGAR THANE</t>
  </si>
  <si>
    <t xml:space="preserve">0000000000000D064549</t>
  </si>
  <si>
    <t xml:space="preserve">JEETH MAHAL SECTOR 3 PLOT NO19 SRINAGAR WAGLE ESTATE THANE</t>
  </si>
  <si>
    <t xml:space="preserve">0000000000000S030993</t>
  </si>
  <si>
    <t xml:space="preserve">VIJAY APPT 3RD FLR R NO 302 C BLDG A WING KARMAVEER BHAURAO PATIL MARG KISHAN NAGAR NO 1 THANA</t>
  </si>
  <si>
    <t xml:space="preserve">0000000000000SK02787</t>
  </si>
  <si>
    <t xml:space="preserve">CHUMBLE</t>
  </si>
  <si>
    <t xml:space="preserve">316 SHRI SAHYADRI SOTY KALWA THANE</t>
  </si>
  <si>
    <t xml:space="preserve">0000000000000SS05180</t>
  </si>
  <si>
    <t xml:space="preserve">VIDYULATA</t>
  </si>
  <si>
    <t xml:space="preserve">461 MANISHA NAGAR BOMBAY PUNE ROAD KALWA THANE</t>
  </si>
  <si>
    <t xml:space="preserve">0000000000000D088829</t>
  </si>
  <si>
    <t xml:space="preserve">DHONDBARAO</t>
  </si>
  <si>
    <t xml:space="preserve">DONDBARAO</t>
  </si>
  <si>
    <t xml:space="preserve">JGHAGMR</t>
  </si>
  <si>
    <t xml:space="preserve">911 SAIBABA NAGAR BOMBAY POONE RD PO KALWA THANE</t>
  </si>
  <si>
    <t xml:space="preserve">0000000000000SR02042</t>
  </si>
  <si>
    <t xml:space="preserve">VERSHI</t>
  </si>
  <si>
    <t xml:space="preserve">ANTRIKSH B10 2ND FLOOR GUNSHAGAR NAGAR ST ROAD KALWA W THANE</t>
  </si>
  <si>
    <t xml:space="preserve">0000000000000D067833</t>
  </si>
  <si>
    <t xml:space="preserve">SUBAYABANGERA</t>
  </si>
  <si>
    <t xml:space="preserve">SUBAYA</t>
  </si>
  <si>
    <t xml:space="preserve">BANGERA</t>
  </si>
  <si>
    <t xml:space="preserve">BIII 15 CREEK VIEW CO OP HSG SOC OPP KALWA BUS STOP KALWA W BOMBAY</t>
  </si>
  <si>
    <t xml:space="preserve">0000000000000D018664</t>
  </si>
  <si>
    <t xml:space="preserve">BABANRAO</t>
  </si>
  <si>
    <t xml:space="preserve">ADVALE</t>
  </si>
  <si>
    <t xml:space="preserve">ADAVALE</t>
  </si>
  <si>
    <t xml:space="preserve">SAMARTH CO OP HOUSING SOCIETY 2ND FLOOR BLOCK NO 9 KALWA</t>
  </si>
  <si>
    <t xml:space="preserve">0000000000000D084777</t>
  </si>
  <si>
    <t xml:space="preserve">12200 SAMATA NAGAR SOC JEKEGRAM THANE MAHARASHTRA STATE</t>
  </si>
  <si>
    <t xml:space="preserve">0000000000000SK01865</t>
  </si>
  <si>
    <t xml:space="preserve">0000000000000SK01864</t>
  </si>
  <si>
    <t xml:space="preserve">KAICKER</t>
  </si>
  <si>
    <t xml:space="preserve">KUNWAR</t>
  </si>
  <si>
    <t xml:space="preserve">RAJESHKAICKER</t>
  </si>
  <si>
    <t xml:space="preserve">BI 2 J K TOWNSHIP JEKEGRAM THANE MAHARASTRA</t>
  </si>
  <si>
    <t xml:space="preserve">0000000000000SA02179</t>
  </si>
  <si>
    <t xml:space="preserve">SATYANARAIN</t>
  </si>
  <si>
    <t xml:space="preserve">KUCHHAL</t>
  </si>
  <si>
    <t xml:space="preserve">RAMLALJI</t>
  </si>
  <si>
    <t xml:space="preserve">KUCHMAL</t>
  </si>
  <si>
    <t xml:space="preserve">BUNGALOW NO 17 RAYMOND STAFF QUARTERS PO JEKEGRAM THANE MAHARASHTRA</t>
  </si>
  <si>
    <t xml:space="preserve">0000000000000D071147</t>
  </si>
  <si>
    <t xml:space="preserve">VISWANATHAN</t>
  </si>
  <si>
    <t xml:space="preserve">G 304,RAVI ESTATE OPP DEV DAYA NAGAR OFF POKHRAN I THANE WEST</t>
  </si>
  <si>
    <t xml:space="preserve">0000000000000SA07620</t>
  </si>
  <si>
    <t xml:space="preserve">SATWINDER</t>
  </si>
  <si>
    <t xml:space="preserve">11603 TULSI DHAM GHODBUNDER RD THANE W</t>
  </si>
  <si>
    <t xml:space="preserve">0000000000000D088346</t>
  </si>
  <si>
    <t xml:space="preserve">Pradeep</t>
  </si>
  <si>
    <t xml:space="preserve">Kumar</t>
  </si>
  <si>
    <t xml:space="preserve">CO Rajiv Srivastava Flat No 203, Anu Nagar P O Kasarvadawli, S V Road, Thane W Thane</t>
  </si>
  <si>
    <t xml:space="preserve">IN300095-10118910-00</t>
  </si>
  <si>
    <t xml:space="preserve">HONEKARI</t>
  </si>
  <si>
    <t xml:space="preserve">VASANTRAO NAIK CHAWL AT  P O DIWA DIST THANA</t>
  </si>
  <si>
    <t xml:space="preserve">0000000000000SB01694</t>
  </si>
  <si>
    <t xml:space="preserve">JAYALAKSMI</t>
  </si>
  <si>
    <t xml:space="preserve">VRAMAN</t>
  </si>
  <si>
    <t xml:space="preserve">E762 ONGC COLONY CBD KONKAN KONKAN BHAAVAN NEW BOMBAY BOMBAY</t>
  </si>
  <si>
    <t xml:space="preserve">0000000000000D089764</t>
  </si>
  <si>
    <t xml:space="preserve">BHINDE</t>
  </si>
  <si>
    <t xml:space="preserve">BHIMDE</t>
  </si>
  <si>
    <t xml:space="preserve">F 304 ARENJA COMPLEX 2ND FL SEC 8 OPP ARTIST VILLAGE BELAPUR C B D NEW BOMBAY</t>
  </si>
  <si>
    <t xml:space="preserve">0000000000000SM01177</t>
  </si>
  <si>
    <t xml:space="preserve">NOSHIR</t>
  </si>
  <si>
    <t xml:space="preserve">PALLONJI</t>
  </si>
  <si>
    <t xml:space="preserve">NICHOLSON</t>
  </si>
  <si>
    <t xml:space="preserve">3 TURNER ROAD BANDRA BOMBAY</t>
  </si>
  <si>
    <t xml:space="preserve">0000000000000D090908</t>
  </si>
  <si>
    <t xml:space="preserve">LTE</t>
  </si>
  <si>
    <t xml:space="preserve">RGHUBIRNATHMALHOTRA</t>
  </si>
  <si>
    <t xml:space="preserve">205 KALYAN TOWER SECTOR 17 VASHI NEW BOMBAY</t>
  </si>
  <si>
    <t xml:space="preserve">0000000000000D073045</t>
  </si>
  <si>
    <t xml:space="preserve">BHARTH</t>
  </si>
  <si>
    <t xml:space="preserve">302 PLEASANT VIEW 5657 SECTOR 14 VASHI NEW BOMBAY</t>
  </si>
  <si>
    <t xml:space="preserve">0000000000000D068100</t>
  </si>
  <si>
    <t xml:space="preserve">CHARANJEEVE</t>
  </si>
  <si>
    <t xml:space="preserve">BUNGALOW NO 142 A SECTOR 8 VASHI NEW BOMBAY</t>
  </si>
  <si>
    <t xml:space="preserve">0000000000000SC00109</t>
  </si>
  <si>
    <t xml:space="preserve">CHANDRAPATEL</t>
  </si>
  <si>
    <t xml:space="preserve">C 2 11 12 SECTOR NO 16 VASHI NEW BOMBAY</t>
  </si>
  <si>
    <t xml:space="preserve">0000000000000D085709</t>
  </si>
  <si>
    <t xml:space="preserve">BALASUBRAMANYA</t>
  </si>
  <si>
    <t xml:space="preserve">BALASURAMANYA</t>
  </si>
  <si>
    <t xml:space="preserve">C 2 8 3RD FLR FLAT 1 SECTOR 16 VASHI NEW BOMBAY</t>
  </si>
  <si>
    <t xml:space="preserve">0000000000000D068709</t>
  </si>
  <si>
    <t xml:space="preserve">GHATE</t>
  </si>
  <si>
    <t xml:space="preserve">F6 D5 SECTOR 10 VASHI NEW BOMBAY BOMBAY</t>
  </si>
  <si>
    <t xml:space="preserve">0000000000000D092693</t>
  </si>
  <si>
    <t xml:space="preserve">PACHPUTE</t>
  </si>
  <si>
    <t xml:space="preserve">JN 3 36 12 SECTOR 9 VASHI NEW BOMBAY</t>
  </si>
  <si>
    <t xml:space="preserve">0000000000000D091300</t>
  </si>
  <si>
    <t xml:space="preserve">NADKARNI</t>
  </si>
  <si>
    <t xml:space="preserve">N 3 SECTOR SIX VASHI NEW BOMBAY</t>
  </si>
  <si>
    <t xml:space="preserve">0000000000000D093426</t>
  </si>
  <si>
    <t xml:space="preserve">RAMCHANDRAN</t>
  </si>
  <si>
    <t xml:space="preserve">R H2 D 08 SECTOR 7 VASHI NEW BOMBAY BOMBAY</t>
  </si>
  <si>
    <t xml:space="preserve">0000000000000D089816</t>
  </si>
  <si>
    <t xml:space="preserve">BUGAL</t>
  </si>
  <si>
    <t xml:space="preserve">HATTAR</t>
  </si>
  <si>
    <t xml:space="preserve">MATTAR</t>
  </si>
  <si>
    <t xml:space="preserve">RESHMA COOP SOCIETY FLA NO 9A SECTOR 9 VASHI NEW BOMBAY</t>
  </si>
  <si>
    <t xml:space="preserve">0000000000000D087399</t>
  </si>
  <si>
    <t xml:space="preserve">BHANUPRAKASH</t>
  </si>
  <si>
    <t xml:space="preserve">KURMI</t>
  </si>
  <si>
    <t xml:space="preserve">RH 1 H 30 SECTOR 7 VASHI NEW BOMBAY DIST THANE</t>
  </si>
  <si>
    <t xml:space="preserve">0000000000000SK03276</t>
  </si>
  <si>
    <t xml:space="preserve">KSUVARNAMR</t>
  </si>
  <si>
    <t xml:space="preserve">ROW HOUSE NO G 9 SECTOR 6 VASHI NEW BOMBAY</t>
  </si>
  <si>
    <t xml:space="preserve">0000000000000SN01083</t>
  </si>
  <si>
    <t xml:space="preserve">MOHANAN</t>
  </si>
  <si>
    <t xml:space="preserve">UNNI</t>
  </si>
  <si>
    <t xml:space="preserve">VASUDEVENUNNI</t>
  </si>
  <si>
    <t xml:space="preserve">VRINDAVAN PLOT NO 328 GES VASHI VILLAGE NEW BOMBAY</t>
  </si>
  <si>
    <t xml:space="preserve">0000000000000D073318</t>
  </si>
  <si>
    <t xml:space="preserve">301,SUN SMRUTI BLDG PLOT NO 9091,SECTOR 1 OFF PALM BEACH ROAD, SANPADA,NAVI MUMBAI 400705</t>
  </si>
  <si>
    <t xml:space="preserve">0000000000000D090389</t>
  </si>
  <si>
    <t xml:space="preserve">AAQEELA</t>
  </si>
  <si>
    <t xml:space="preserve">AMMINRAJQOTWALA</t>
  </si>
  <si>
    <t xml:space="preserve">AMMIN</t>
  </si>
  <si>
    <t xml:space="preserve">UMER</t>
  </si>
  <si>
    <t xml:space="preserve">RAJQOTWALAUM</t>
  </si>
  <si>
    <t xml:space="preserve">703 VARDHAMAN PARK SECTOR 17 VASHI NEW BOMBAY</t>
  </si>
  <si>
    <t xml:space="preserve">0000000000000SA00022</t>
  </si>
  <si>
    <t xml:space="preserve">PATILVI</t>
  </si>
  <si>
    <t xml:space="preserve">FLAT NO 11 PLOT NO 5 SECTOR 14 RADHESHYAM CO OP HSG SOCIETY VASHI NAVI MUMBAI</t>
  </si>
  <si>
    <t xml:space="preserve">0000000000000SA02660</t>
  </si>
  <si>
    <t xml:space="preserve">RAGHOBA</t>
  </si>
  <si>
    <t xml:space="preserve">SHEJALE</t>
  </si>
  <si>
    <t xml:space="preserve">RGHUBA</t>
  </si>
  <si>
    <t xml:space="preserve">NIWARA CO OP HSG SOC C 171 2 SECTOR NO 3 SANPADA NEW BOMBAY</t>
  </si>
  <si>
    <t xml:space="preserve">0000000000000D090900</t>
  </si>
  <si>
    <t xml:space="preserve">KOOKRA</t>
  </si>
  <si>
    <t xml:space="preserve">HEDGE</t>
  </si>
  <si>
    <t xml:space="preserve">sector 9, J N 3 3  F 11 VASHI NEW BOMBAY</t>
  </si>
  <si>
    <t xml:space="preserve">0000000000000D093467</t>
  </si>
  <si>
    <t xml:space="preserve">SHRI GAJANAN DARSHAN CO HSG SOC LTD, SECTOR 7, BLDG E7, BLOCK NO 01, SANPADA NAVI MUMBAI MAHARASHTRA</t>
  </si>
  <si>
    <t xml:space="preserve">12017500-00071272-CD</t>
  </si>
  <si>
    <t xml:space="preserve">VEDIA</t>
  </si>
  <si>
    <t xml:space="preserve">HARSHAO</t>
  </si>
  <si>
    <t xml:space="preserve">4401 SAGAR DARSHAN SOCY SECTOR 18 NERUL WEST MUMBAI</t>
  </si>
  <si>
    <t xml:space="preserve">0000000000000D085504</t>
  </si>
  <si>
    <t xml:space="preserve">BLDG NO 47 FLAT NO 103 104 NRI COMPLEX SEAWOODS ESTATE PHASE II PART ISECTOR 54, 56  58 NERUL NAVI MUMBAI MUMBAI</t>
  </si>
  <si>
    <t xml:space="preserve">0000000000000SM02671</t>
  </si>
  <si>
    <t xml:space="preserve">NL 631 SECTOR 2 NERUL NEW BOMBAY</t>
  </si>
  <si>
    <t xml:space="preserve">0000000000000D093537</t>
  </si>
  <si>
    <t xml:space="preserve">ALEKKADI</t>
  </si>
  <si>
    <t xml:space="preserve">KARMBERA</t>
  </si>
  <si>
    <t xml:space="preserve">AL 6 1610 VANARAI APARTMENTS SECTOR 5 CIDCO COLONY AIROLI NEW BOMBAY</t>
  </si>
  <si>
    <t xml:space="preserve">0000000000000D091150</t>
  </si>
  <si>
    <t xml:space="preserve">HAMIRKARANGIA</t>
  </si>
  <si>
    <t xml:space="preserve">MIAMIR</t>
  </si>
  <si>
    <t xml:space="preserve">KARANGIA</t>
  </si>
  <si>
    <t xml:space="preserve">SHITALCHHAYA HOUSING CLY CHALI NO 6 RNO 1 PANCHAYAT RD BHAYANDAR W</t>
  </si>
  <si>
    <t xml:space="preserve">0000000000000D068133</t>
  </si>
  <si>
    <t xml:space="preserve">NAUSHAD</t>
  </si>
  <si>
    <t xml:space="preserve">AKBAR</t>
  </si>
  <si>
    <t xml:space="preserve">SAYEED</t>
  </si>
  <si>
    <t xml:space="preserve">VINAY APARTMENT 15TH FLOOR RAM MINDIR ROAD BLK NO 503 THANA</t>
  </si>
  <si>
    <t xml:space="preserve">0000000000000D072945</t>
  </si>
  <si>
    <t xml:space="preserve">SHAKILA</t>
  </si>
  <si>
    <t xml:space="preserve">ZAHOOR</t>
  </si>
  <si>
    <t xml:space="preserve">201, SAI NIKETAN MODI PATEL ROAD OPP VAGANI VIHAR BHAYANDAR WEST DIST THANE</t>
  </si>
  <si>
    <t xml:space="preserve">0000000000000D084965</t>
  </si>
  <si>
    <t xml:space="preserve">202 PARESH BLDG SHASHIKANT NAGAR S T ROAD BHAYANDAR W DIST THANA</t>
  </si>
  <si>
    <t xml:space="preserve">0000000000000D089360</t>
  </si>
  <si>
    <t xml:space="preserve">204 SRI PARSWA POOJA 60 FEET ROAD BH JAIN TEMPLE BHAYANDER WEST DIST THANE</t>
  </si>
  <si>
    <t xml:space="preserve">0000000000000D091082</t>
  </si>
  <si>
    <t xml:space="preserve">BANWARILAL</t>
  </si>
  <si>
    <t xml:space="preserve">303 RANI MAHAL STATION ROAD BHAYANDER WEST DIST THANA W RLY</t>
  </si>
  <si>
    <t xml:space="preserve">0000000000000S031703</t>
  </si>
  <si>
    <t xml:space="preserve">LAHER</t>
  </si>
  <si>
    <t xml:space="preserve">703 MANGAL MURTI TOWER 60FEET RD NR ST XAVIER HIGH SCHOOL BHAYANDER WEST THANE</t>
  </si>
  <si>
    <t xml:space="preserve">IN301330-19401559-00</t>
  </si>
  <si>
    <t xml:space="preserve">A 101 BHADRAKALI DARSHAN STATION ROAD BHAYANDER WEST THANE</t>
  </si>
  <si>
    <t xml:space="preserve">0000000000000D088887</t>
  </si>
  <si>
    <t xml:space="preserve">LATHIYA</t>
  </si>
  <si>
    <t xml:space="preserve">C WING BLD NO 10 TIRTHANKAR DARSHAN DEVCHAND NGR BHAYANDAR W</t>
  </si>
  <si>
    <t xml:space="preserve">0000000000000D084984</t>
  </si>
  <si>
    <t xml:space="preserve">PHALAD</t>
  </si>
  <si>
    <t xml:space="preserve">D 2 WAGHANI MAHAL M P ROAD BHAYANDAR W BOMBAY</t>
  </si>
  <si>
    <t xml:space="preserve">0000000000000D091961</t>
  </si>
  <si>
    <t xml:space="preserve">FLAT NO 10 3RD FLOOR BHAYANDER W DIST THANE</t>
  </si>
  <si>
    <t xml:space="preserve">0000000000000D090413</t>
  </si>
  <si>
    <t xml:space="preserve">NOTARIA</t>
  </si>
  <si>
    <t xml:space="preserve">GANDHI NAGAR CHAWL NO 3 ROOM NO 8 CHURCH ROAD BHAYANDER W BOMBAY</t>
  </si>
  <si>
    <t xml:space="preserve">0000000000000SA05590</t>
  </si>
  <si>
    <t xml:space="preserve">MAHESH NAGAR NO 4 R NO 106 JANTA NAGAR ROAD BHAYANDAR W BOMBAY</t>
  </si>
  <si>
    <t xml:space="preserve">0000000000000D067214</t>
  </si>
  <si>
    <t xml:space="preserve">MONOARA</t>
  </si>
  <si>
    <t xml:space="preserve">HABIBUR</t>
  </si>
  <si>
    <t xml:space="preserve">ASMITA COMPLEX HILL VIEW 501 B MIRAROAD THANE</t>
  </si>
  <si>
    <t xml:space="preserve">0000000000000D087442</t>
  </si>
  <si>
    <t xml:space="preserve">SINGHANAND</t>
  </si>
  <si>
    <t xml:space="preserve">GURBAKSH</t>
  </si>
  <si>
    <t xml:space="preserve">GURU AMARDAS SHOPS AND IND ESTATE W E HIGHWAY MIRA</t>
  </si>
  <si>
    <t xml:space="preserve">0000000000000D087789</t>
  </si>
  <si>
    <t xml:space="preserve">MITHUN FLAT NO 32120 SECTOR II SRISHTI HSG COMPLEX MIRA ROAD THANE</t>
  </si>
  <si>
    <t xml:space="preserve">0000000000000D091507</t>
  </si>
  <si>
    <t xml:space="preserve">Surendra</t>
  </si>
  <si>
    <t xml:space="preserve">Bansal</t>
  </si>
  <si>
    <t xml:space="preserve">A 36 JESAL MEHAL JASAL PARK NEAR ST FRANCIS SCHOOL BHAYANDER E THANE</t>
  </si>
  <si>
    <t xml:space="preserve">IN301477-10002342-00</t>
  </si>
  <si>
    <t xml:space="preserve">KMORE</t>
  </si>
  <si>
    <t xml:space="preserve">MOREB</t>
  </si>
  <si>
    <t xml:space="preserve">A104 LAXMINARAYAN APARTMENT SECTOR H JESAL PARK BHAYANDAR E</t>
  </si>
  <si>
    <t xml:space="preserve">0000000000000SV00977</t>
  </si>
  <si>
    <t xml:space="preserve">SHESHAPPA</t>
  </si>
  <si>
    <t xml:space="preserve">CHINGA</t>
  </si>
  <si>
    <t xml:space="preserve">MENDON</t>
  </si>
  <si>
    <t xml:space="preserve">NEW MATRU CHAYA CHS FLAT NO 15 FIRST FLOOR B P ROAD KHARIGOAN BHAYANDER EAST DIST THANA</t>
  </si>
  <si>
    <t xml:space="preserve">0000000000000SS11301</t>
  </si>
  <si>
    <t xml:space="preserve">303 C31 SECTOR 2 SHANTINAGAR MIRA ROAD EAST DIST THANE</t>
  </si>
  <si>
    <t xml:space="preserve">0000000000000SM01472</t>
  </si>
  <si>
    <t xml:space="preserve">SHIRODKAR</t>
  </si>
  <si>
    <t xml:space="preserve">SHARODKAR</t>
  </si>
  <si>
    <t xml:space="preserve">5II C 2102 SUPRIYA CO OP HOU SOC SHANTINAGAR MIRA ROAD EAST</t>
  </si>
  <si>
    <t xml:space="preserve">0000000000000D091286</t>
  </si>
  <si>
    <t xml:space="preserve">TONDWALKAR</t>
  </si>
  <si>
    <t xml:space="preserve">B+28302 SECT 5 SHANTI NAGAR MIRA RD DIST THANE</t>
  </si>
  <si>
    <t xml:space="preserve">0000000000000D064464</t>
  </si>
  <si>
    <t xml:space="preserve">WORLIKAR</t>
  </si>
  <si>
    <t xml:space="preserve">B 7 MOHAN PRASAD RAMEDI VASAI</t>
  </si>
  <si>
    <t xml:space="preserve">0000000000000SP01585</t>
  </si>
  <si>
    <t xml:space="preserve">SUDHEESH</t>
  </si>
  <si>
    <t xml:space="preserve">HARPAL</t>
  </si>
  <si>
    <t xml:space="preserve">TOMARSU</t>
  </si>
  <si>
    <t xml:space="preserve">204 C RAASLEEA APARTMENT AMBADI ROAD VASAI RD W DT THANE</t>
  </si>
  <si>
    <t xml:space="preserve">0000000000000SS03272</t>
  </si>
  <si>
    <t xml:space="preserve">LADHA</t>
  </si>
  <si>
    <t xml:space="preserve">212 C VINAYAK APARTMENT BH POST OFFICE MANAKPUR PO VASAI ROAD W DIST THANA M S</t>
  </si>
  <si>
    <t xml:space="preserve">0000000000000SS08376</t>
  </si>
  <si>
    <t xml:space="preserve">AVADHUT</t>
  </si>
  <si>
    <t xml:space="preserve">TANAVADE</t>
  </si>
  <si>
    <t xml:space="preserve">AYADHUT</t>
  </si>
  <si>
    <t xml:space="preserve">TANADE</t>
  </si>
  <si>
    <t xml:space="preserve">303 TRIBHUVAN APARTMENT ANAND NAGAR VASAI RD WEST</t>
  </si>
  <si>
    <t xml:space="preserve">0000000000000D086116</t>
  </si>
  <si>
    <t xml:space="preserve">GAONKAR</t>
  </si>
  <si>
    <t xml:space="preserve">5 ANITA BLDG OPP POST OFFICE VASAI ROAD THANE</t>
  </si>
  <si>
    <t xml:space="preserve">0000000000000D085703</t>
  </si>
  <si>
    <t xml:space="preserve">BHAGATRAI</t>
  </si>
  <si>
    <t xml:space="preserve">A SIDDHI SONAM OPP STELLA 1ST FLR BLOCK 103 VAJAI RD MANEKPUR VAJAI W DT THANE</t>
  </si>
  <si>
    <t xml:space="preserve">0000000000000ST00600</t>
  </si>
  <si>
    <t xml:space="preserve">GOPALKRISHNAN</t>
  </si>
  <si>
    <t xml:space="preserve">MUTHUSWAMY</t>
  </si>
  <si>
    <t xml:space="preserve">CO V RAM CHANDRAN GOKUL AANGAM BLDG NO 5A FLAT 202 KRISHNA TOWNSHIP VASAI WEST</t>
  </si>
  <si>
    <t xml:space="preserve">0000000000000SM06113</t>
  </si>
  <si>
    <t xml:space="preserve">HSVARMA</t>
  </si>
  <si>
    <t xml:space="preserve">F302 APEKSHA APARTMENT SAI NAGAR  NAVGHAR VASAI  WEST THANE</t>
  </si>
  <si>
    <t xml:space="preserve">IN300386-10104793-00</t>
  </si>
  <si>
    <t xml:space="preserve">RAMAKRISHNA</t>
  </si>
  <si>
    <t xml:space="preserve">PADHY</t>
  </si>
  <si>
    <t xml:space="preserve">TRINATH</t>
  </si>
  <si>
    <t xml:space="preserve">H 2 VASANT REGENCY PANDIT DIN DAYAL NGR DIWANMAN VASAI WEST</t>
  </si>
  <si>
    <t xml:space="preserve">0000000000000D090443</t>
  </si>
  <si>
    <t xml:space="preserve">SATHI</t>
  </si>
  <si>
    <t xml:space="preserve">LAND MARK BLOCK NO 22 1ST FLR ANAND NAGAR VASAI W DIST THANE</t>
  </si>
  <si>
    <t xml:space="preserve">0000000000000D092706</t>
  </si>
  <si>
    <t xml:space="preserve">TERESA</t>
  </si>
  <si>
    <t xml:space="preserve">FURTADO</t>
  </si>
  <si>
    <t xml:space="preserve">B203 SHRI GAUTAM CO OP HSG SOC LTD PLOT NO 41 CENTRAL PARK NALLASOPARA EAST DT THANE</t>
  </si>
  <si>
    <t xml:space="preserve">0000000000000ST00792</t>
  </si>
  <si>
    <t xml:space="preserve">ANUSRI</t>
  </si>
  <si>
    <t xml:space="preserve">2 MADHUKAR PATIL BLDG BHOIRPADA JIVDANI RD VIRAR E THANE MAHARASTRA</t>
  </si>
  <si>
    <t xml:space="preserve">0000000000000D072465</t>
  </si>
  <si>
    <t xml:space="preserve">ARUP</t>
  </si>
  <si>
    <t xml:space="preserve">BHOWAL</t>
  </si>
  <si>
    <t xml:space="preserve">NBHOWAL</t>
  </si>
  <si>
    <t xml:space="preserve">0000000000000D072466</t>
  </si>
  <si>
    <t xml:space="preserve">NEETABEN</t>
  </si>
  <si>
    <t xml:space="preserve">AMTUR NAGAR AGASHI ROAD ROOM NO 3 BH WOODLAND CINEMA VIRAR WEST</t>
  </si>
  <si>
    <t xml:space="preserve">0000000000000D092453</t>
  </si>
  <si>
    <t xml:space="preserve">B 13 MANISH APT AGASHI RD NR PETROL PUMP DALVIS HOSPITAL GALLY VIRAR W THANA</t>
  </si>
  <si>
    <t xml:space="preserve">0000000000000SC00561</t>
  </si>
  <si>
    <t xml:space="preserve">GEETHA</t>
  </si>
  <si>
    <t xml:space="preserve">SASIDHARAN</t>
  </si>
  <si>
    <t xml:space="preserve">ASHIRWAD KURGAON KUDAN PO VIA BOISAR W RLY THANA DIST</t>
  </si>
  <si>
    <t xml:space="preserve">0000000000000D087458</t>
  </si>
  <si>
    <t xml:space="preserve">SORAB</t>
  </si>
  <si>
    <t xml:space="preserve">SOOKADWALA</t>
  </si>
  <si>
    <t xml:space="preserve">SOOKHADINALA</t>
  </si>
  <si>
    <t xml:space="preserve">11 12 SWED SARITA OPP DHANU INDU WORKS MASOLI DHANU RD</t>
  </si>
  <si>
    <t xml:space="preserve">0000000000000D090194</t>
  </si>
  <si>
    <t xml:space="preserve">GNANCHAND</t>
  </si>
  <si>
    <t xml:space="preserve">A 1 SHAM PLAZA ABOVE PUNAMIYA HOSPITAL IRANI ROAD, DHANU DIST THANE MAHARASHTRA</t>
  </si>
  <si>
    <t xml:space="preserve">12020000-00174595-CD</t>
  </si>
  <si>
    <t xml:space="preserve">TASAKAR</t>
  </si>
  <si>
    <t xml:space="preserve">MADUKAR</t>
  </si>
  <si>
    <t xml:space="preserve">NAKAYAN</t>
  </si>
  <si>
    <t xml:space="preserve">B 144 PETROCHEMICAL TOWNSHIP NAGOTHANE RAIGAD</t>
  </si>
  <si>
    <t xml:space="preserve">Chhattisgarh</t>
  </si>
  <si>
    <t xml:space="preserve">Raigarh</t>
  </si>
  <si>
    <t xml:space="preserve">0000000000000D087823</t>
  </si>
  <si>
    <t xml:space="preserve">VERGAWAY</t>
  </si>
  <si>
    <t xml:space="preserve">BRAJ</t>
  </si>
  <si>
    <t xml:space="preserve">CO BRAJ NANDAN PRASAD QR NO BN 61 IPCL TOWNSHIP NAGOTHANE DIST RAIGAD</t>
  </si>
  <si>
    <t xml:space="preserve">RAIGAD</t>
  </si>
  <si>
    <t xml:space="preserve">0000000000000SR02624</t>
  </si>
  <si>
    <t xml:space="preserve">TRIMBAKDHARAP</t>
  </si>
  <si>
    <t xml:space="preserve">SAKARAM</t>
  </si>
  <si>
    <t xml:space="preserve">DHARAP</t>
  </si>
  <si>
    <t xml:space="preserve">NAVI PETH JUNE POST AT PO MAHAD DIST RAIGAD</t>
  </si>
  <si>
    <t xml:space="preserve">Raigad</t>
  </si>
  <si>
    <t xml:space="preserve">0000000000000D092413</t>
  </si>
  <si>
    <t xml:space="preserve">CO HARSHAD C SHAH 7UG 10 KAMAT CLASSIC IV CARANZALEM,PANJIM, GOA 403002</t>
  </si>
  <si>
    <t xml:space="preserve">Goa</t>
  </si>
  <si>
    <t xml:space="preserve">North Goa</t>
  </si>
  <si>
    <t xml:space="preserve">0000000000000D077778</t>
  </si>
  <si>
    <t xml:space="preserve">MONEY</t>
  </si>
  <si>
    <t xml:space="preserve">FINSTOCK</t>
  </si>
  <si>
    <t xml:space="preserve">1ST FLOOR, C WING, ZANTYE MENSION, BHARATKAR HEGDE DESAI ROAD, COLCONDEM, MARGAON, GOA</t>
  </si>
  <si>
    <t xml:space="preserve">South Goa</t>
  </si>
  <si>
    <t xml:space="preserve">IN301469-10007847-00</t>
  </si>
  <si>
    <t xml:space="preserve">ZACARIAS</t>
  </si>
  <si>
    <t xml:space="preserve">ANTONIO</t>
  </si>
  <si>
    <t xml:space="preserve">COELHO</t>
  </si>
  <si>
    <t xml:space="preserve">JOSINTO</t>
  </si>
  <si>
    <t xml:space="preserve">CALAZAKEIO</t>
  </si>
  <si>
    <t xml:space="preserve">FCOELHOZA</t>
  </si>
  <si>
    <t xml:space="preserve">BH ST JOSEPH CONVENT AQUEM ALTO MARGAO GOA</t>
  </si>
  <si>
    <t xml:space="preserve">0000000000000SZ00033</t>
  </si>
  <si>
    <t xml:space="preserve">FRANCISCA</t>
  </si>
  <si>
    <t xml:space="preserve">COLACO</t>
  </si>
  <si>
    <t xml:space="preserve">BOMBI SADAN BLDG NEAR WOODLANDS HOTEL MIGUEL L FD RD MARGAO GOA</t>
  </si>
  <si>
    <t xml:space="preserve">0000000000000D077781</t>
  </si>
  <si>
    <t xml:space="preserve">HNO 980 MARLEM BORDA PO FATORDA MARGAO GOA</t>
  </si>
  <si>
    <t xml:space="preserve">0000000000000D077772</t>
  </si>
  <si>
    <t xml:space="preserve">SISTA</t>
  </si>
  <si>
    <t xml:space="preserve">VVARA</t>
  </si>
  <si>
    <t xml:space="preserve">PRASADSE</t>
  </si>
  <si>
    <t xml:space="preserve">B 61 GSL OFFICERS ENCLAVE AIRPORT ROAD CHICALIM GOA</t>
  </si>
  <si>
    <t xml:space="preserve">0000000000000SU00616</t>
  </si>
  <si>
    <t xml:space="preserve">VARAPRASADSI</t>
  </si>
  <si>
    <t xml:space="preserve">B 7 4TH FLR PUSHPANJALI BLDG ABOVE VASCO BACKERY VASCO GOA</t>
  </si>
  <si>
    <t xml:space="preserve">0000000000000SU00621</t>
  </si>
  <si>
    <t xml:space="preserve">BRENDA</t>
  </si>
  <si>
    <t xml:space="preserve">FRENANDES</t>
  </si>
  <si>
    <t xml:space="preserve">CO SHIKHA INVESTMENTS 11 O L GUIA BLDG F L GOMES RD VASCODA GAMA GOA</t>
  </si>
  <si>
    <t xml:space="preserve">0000000000000SB01122</t>
  </si>
  <si>
    <t xml:space="preserve">DATTAJI</t>
  </si>
  <si>
    <t xml:space="preserve">FLAT S3 LAXMI APT UDAY WADI MAIMOLEM VASCO DA GAMA GOA</t>
  </si>
  <si>
    <t xml:space="preserve">0000000000000S031437</t>
  </si>
  <si>
    <t xml:space="preserve">DHAMANMAL</t>
  </si>
  <si>
    <t xml:space="preserve">AMIRA NAGRI FLAT NO 202204 2ND FLOOR OPP MAHELA MANDAL KARJAT DT RAIGAD MAHARASHTRA</t>
  </si>
  <si>
    <t xml:space="preserve">0000000000000SM04091</t>
  </si>
  <si>
    <t xml:space="preserve">BABUM</t>
  </si>
  <si>
    <t xml:space="preserve">WARTSILA DIESEL INDIA LTD BOMBAY POONA ROAD SHILPHATA KHOPOLI</t>
  </si>
  <si>
    <t xml:space="preserve">0000000000000D034219</t>
  </si>
  <si>
    <t xml:space="preserve">SUNANDA</t>
  </si>
  <si>
    <t xml:space="preserve">1014 H O C L HSG SOC PANVEL</t>
  </si>
  <si>
    <t xml:space="preserve">0000000000000D088462</t>
  </si>
  <si>
    <t xml:space="preserve">OSWAL</t>
  </si>
  <si>
    <t xml:space="preserve">HANSAJI</t>
  </si>
  <si>
    <t xml:space="preserve">61A MCH SOCIETY PANVEL</t>
  </si>
  <si>
    <t xml:space="preserve">0000000000000SR04044</t>
  </si>
  <si>
    <t xml:space="preserve">TAMBE</t>
  </si>
  <si>
    <t xml:space="preserve">CO MOHAN MADHUKAR TAMBE TIRTHRAJ OWNERS ASSOCIATION PL5B56 SECTOR 9 KHANDA COLONY NEW PANVEL W MAHARASHTRA</t>
  </si>
  <si>
    <t xml:space="preserve">0000000000000D018670</t>
  </si>
  <si>
    <t xml:space="preserve">SANTOSHRAO</t>
  </si>
  <si>
    <t xml:space="preserve">UMALE</t>
  </si>
  <si>
    <t xml:space="preserve">KHANDA COLONY PL 5B1802SEC 1C NEW PANVEL WEST DIST RAIGAD M S</t>
  </si>
  <si>
    <t xml:space="preserve">0000000000000D088096</t>
  </si>
  <si>
    <t xml:space="preserve">JAYASHREE</t>
  </si>
  <si>
    <t xml:space="preserve">PL 6A SECTOR 14 FLAT NO 1 BLDG 9 KHANDA NEW PANVEL WEST NAVI MUMBAI</t>
  </si>
  <si>
    <t xml:space="preserve">0000000000000D092208</t>
  </si>
  <si>
    <t xml:space="preserve">DIPALI</t>
  </si>
  <si>
    <t xml:space="preserve">FL NO 403 4TH FL GOKUL CORNER PLOT 5A1 SEC 5 KAMOTHE NAVI MUMBAI</t>
  </si>
  <si>
    <t xml:space="preserve">IN300757-11190893-00</t>
  </si>
  <si>
    <t xml:space="preserve">VISPUTE</t>
  </si>
  <si>
    <t xml:space="preserve">B 502 KENDRIYA VIHAR SECTOR II PO KHARGHAR TA PANVEL DIST RAIGAD</t>
  </si>
  <si>
    <t xml:space="preserve">0000000000000D091827</t>
  </si>
  <si>
    <t xml:space="preserve">DROY</t>
  </si>
  <si>
    <t xml:space="preserve">B 3 3 331 ONGC COLONY PANVEL NEW MUMBAI</t>
  </si>
  <si>
    <t xml:space="preserve">0000000000000SM05319</t>
  </si>
  <si>
    <t xml:space="preserve">RAJINDRI</t>
  </si>
  <si>
    <t xml:space="preserve">B2 17 248 O N G C COLONY PANVEL DIST RAIGAD MAHARASHTRA</t>
  </si>
  <si>
    <t xml:space="preserve">0000000000000SR04218</t>
  </si>
  <si>
    <t xml:space="preserve">HARDWARILAL</t>
  </si>
  <si>
    <t xml:space="preserve">CO KARAN SINGH B217 247 ONGC COLONY PANVEL</t>
  </si>
  <si>
    <t xml:space="preserve">0000000000000SN00542</t>
  </si>
  <si>
    <t xml:space="preserve">SHYLAJA</t>
  </si>
  <si>
    <t xml:space="preserve">BHASKARAM</t>
  </si>
  <si>
    <t xml:space="preserve">BHASKARANCH</t>
  </si>
  <si>
    <t xml:space="preserve">CO F 364 RLY QUARTER DIST PUNE LONAVLA</t>
  </si>
  <si>
    <t xml:space="preserve">Pune</t>
  </si>
  <si>
    <t xml:space="preserve">0000000000000SS06505</t>
  </si>
  <si>
    <t xml:space="preserve">GANESHMAL</t>
  </si>
  <si>
    <t xml:space="preserve">CO MAHAVIR FOOD CORNER 83 JAI CHAND CHOWK LONAVLA DT PUNE</t>
  </si>
  <si>
    <t xml:space="preserve">0000000000000SK01863</t>
  </si>
  <si>
    <t xml:space="preserve">DEPAL</t>
  </si>
  <si>
    <t xml:space="preserve">PATRAWALS</t>
  </si>
  <si>
    <t xml:space="preserve">D N INVESTMENTS CO C K PATRAWALA OLD BAZZAR LONAVLA</t>
  </si>
  <si>
    <t xml:space="preserve">0000000000000SD02542</t>
  </si>
  <si>
    <t xml:space="preserve">BURJOR</t>
  </si>
  <si>
    <t xml:space="preserve">BOMANJI</t>
  </si>
  <si>
    <t xml:space="preserve">GARDA</t>
  </si>
  <si>
    <t xml:space="preserve">10 BYRAMJEE JEEJEEBHOY RD PUNE</t>
  </si>
  <si>
    <t xml:space="preserve">0000000000000D070083</t>
  </si>
  <si>
    <t xml:space="preserve">UDHARAM</t>
  </si>
  <si>
    <t xml:space="preserve">MIRCHANDANI</t>
  </si>
  <si>
    <t xml:space="preserve">JETHANAD</t>
  </si>
  <si>
    <t xml:space="preserve">MIRCHANDAN</t>
  </si>
  <si>
    <t xml:space="preserve">11 FIVE STAR APARTMENTS BAND GANDEN ROAD PUNE</t>
  </si>
  <si>
    <t xml:space="preserve">0000000000000D069991</t>
  </si>
  <si>
    <t xml:space="preserve">LORNA</t>
  </si>
  <si>
    <t xml:space="preserve">PHILLIPS</t>
  </si>
  <si>
    <t xml:space="preserve">VAM</t>
  </si>
  <si>
    <t xml:space="preserve">15 LAL BAHADUR SHASTRI MARG GHORPUR PUNE</t>
  </si>
  <si>
    <t xml:space="preserve">0000000000000D070046</t>
  </si>
  <si>
    <t xml:space="preserve">VATSALA</t>
  </si>
  <si>
    <t xml:space="preserve">SAGDALE</t>
  </si>
  <si>
    <t xml:space="preserve">DAAULATRAO</t>
  </si>
  <si>
    <t xml:space="preserve">C14 NEW APSARA APARTMENT BOAT CLUB ROAD PUNE</t>
  </si>
  <si>
    <t xml:space="preserve">0000000000000D070565</t>
  </si>
  <si>
    <t xml:space="preserve">NAVAZ</t>
  </si>
  <si>
    <t xml:space="preserve">KAMDIN</t>
  </si>
  <si>
    <t xml:space="preserve">CO CZAR PALACE BOAT CLUB ROAD PUNE</t>
  </si>
  <si>
    <t xml:space="preserve">0000000000000SN03191</t>
  </si>
  <si>
    <t xml:space="preserve">ANMOL</t>
  </si>
  <si>
    <t xml:space="preserve">CO INVESTOCK CONNAUGHT PLAZA OFFICE NO 8 OPP G P O 5 CONNAUGHT ROAD POONA</t>
  </si>
  <si>
    <t xml:space="preserve">0000000000000SA03377</t>
  </si>
  <si>
    <t xml:space="preserve">COMMODORE</t>
  </si>
  <si>
    <t xml:space="preserve">LOVEJI</t>
  </si>
  <si>
    <t xml:space="preserve">SMEHTA</t>
  </si>
  <si>
    <t xml:space="preserve">SORABJI</t>
  </si>
  <si>
    <t xml:space="preserve">CO J N PETIT TECH HIGH SCHOOL 28 BUND GARDEN ROAD PUNE</t>
  </si>
  <si>
    <t xml:space="preserve">0000000000000S031190</t>
  </si>
  <si>
    <t xml:space="preserve">CO MR L S KESWANI 55 TULSIDAS APARTMENTS DASTUR MEHER ROAD PUNE</t>
  </si>
  <si>
    <t xml:space="preserve">0000000000000SM00443</t>
  </si>
  <si>
    <t xml:space="preserve">PABBY</t>
  </si>
  <si>
    <t xml:space="preserve">FLAT NO 12 BLDG NO 4 FIVE STAR APARTMENTS BUND GARDEN ROAD PUNE</t>
  </si>
  <si>
    <t xml:space="preserve">0000000000000D091839</t>
  </si>
  <si>
    <t xml:space="preserve">FLAT NO 12 BUILDING 4 FIVE STAR APARTMENT BUND GARDEN ROAD NEAR HOTEL SUN  SAND PUNE MAHARASHTRA</t>
  </si>
  <si>
    <t xml:space="preserve">IN300476-41516972-00</t>
  </si>
  <si>
    <t xml:space="preserve">PISTA</t>
  </si>
  <si>
    <t xml:space="preserve">KURAD CO OP HSG SOC 5861 52 FLAT NO 104 SABSRI PARK MARKET YARD POONA</t>
  </si>
  <si>
    <t xml:space="preserve">0000000000000D070620</t>
  </si>
  <si>
    <t xml:space="preserve">PARTANI</t>
  </si>
  <si>
    <t xml:space="preserve">1262728 NANA PETH OPP RAM MANDIR PUNE</t>
  </si>
  <si>
    <t xml:space="preserve">0000000000000D070140</t>
  </si>
  <si>
    <t xml:space="preserve">SURESHKUMAR</t>
  </si>
  <si>
    <t xml:space="preserve">CHAMPALAL</t>
  </si>
  <si>
    <t xml:space="preserve">SONINGRA</t>
  </si>
  <si>
    <t xml:space="preserve">19091 GANESH PETH PUNE</t>
  </si>
  <si>
    <t xml:space="preserve">0000000000000D070837</t>
  </si>
  <si>
    <t xml:space="preserve">ALAKA</t>
  </si>
  <si>
    <t xml:space="preserve">ARUNBHAI</t>
  </si>
  <si>
    <t xml:space="preserve">224 RAVIWAR PETH 15 L N MARKET PUNE</t>
  </si>
  <si>
    <t xml:space="preserve">0000000000000D070385</t>
  </si>
  <si>
    <t xml:space="preserve">2306 SHUKRAWAR PETH VENU NIWAS NR BAANA PETROL PUMP PUNE</t>
  </si>
  <si>
    <t xml:space="preserve">0000000000000SS04171</t>
  </si>
  <si>
    <t xml:space="preserve">WADEKAR</t>
  </si>
  <si>
    <t xml:space="preserve">266 BUDHWAR PETH PUNE</t>
  </si>
  <si>
    <t xml:space="preserve">0000000000000SJ00977</t>
  </si>
  <si>
    <t xml:space="preserve">ADMANE</t>
  </si>
  <si>
    <t xml:space="preserve">454 BUDHWAR PETH PUNE</t>
  </si>
  <si>
    <t xml:space="preserve">0000000000000D070090</t>
  </si>
  <si>
    <t xml:space="preserve">MUNNLAL</t>
  </si>
  <si>
    <t xml:space="preserve">496 NANA PETH PUNE</t>
  </si>
  <si>
    <t xml:space="preserve">0000000000000D069905</t>
  </si>
  <si>
    <t xml:space="preserve">OMKARMAL</t>
  </si>
  <si>
    <t xml:space="preserve">BABULALOSWALGUNDESHA</t>
  </si>
  <si>
    <t xml:space="preserve">BLOCK NO 106 HIMMAT CO OP HOUSING SOCIETY 950 BUDHAWAR PUNE</t>
  </si>
  <si>
    <t xml:space="preserve">0000000000000D070223</t>
  </si>
  <si>
    <t xml:space="preserve">GADGIL</t>
  </si>
  <si>
    <t xml:space="preserve">OAK</t>
  </si>
  <si>
    <t xml:space="preserve">CO M D GADGIL BHUDHWARPETH PUNE</t>
  </si>
  <si>
    <t xml:space="preserve">0000000000000D040418</t>
  </si>
  <si>
    <t xml:space="preserve">CO MR ANIL SHAH 808 GANJ PETH POONA</t>
  </si>
  <si>
    <t xml:space="preserve">0000000000000D092222</t>
  </si>
  <si>
    <t xml:space="preserve">PURUSHOTHAMAN</t>
  </si>
  <si>
    <t xml:space="preserve">NAMBIAR</t>
  </si>
  <si>
    <t xml:space="preserve">1 KHUSHBOO APTS 40A AUNDH RD KIRKEE PUNE</t>
  </si>
  <si>
    <t xml:space="preserve">0000000000000D070074</t>
  </si>
  <si>
    <t xml:space="preserve">DEVIBEN</t>
  </si>
  <si>
    <t xml:space="preserve">VRAJDAS</t>
  </si>
  <si>
    <t xml:space="preserve">269 BOMBAY PUNE ROAD 3 VISHVAKARMA WAKDEWADI PUNE</t>
  </si>
  <si>
    <t xml:space="preserve">0000000000000D070755</t>
  </si>
  <si>
    <t xml:space="preserve">ALONI</t>
  </si>
  <si>
    <t xml:space="preserve">FLAT NO 302 3D ISHWAR KRUPA SOCIETY 6 MULA ROAD PUNE MAHARASHTRA</t>
  </si>
  <si>
    <t xml:space="preserve">12013200-00225301-CD</t>
  </si>
  <si>
    <t xml:space="preserve">AJWANI</t>
  </si>
  <si>
    <t xml:space="preserve">SONA NIWAS CO OP HSG SOCIETY LTD FLAT NO B 5 9 AUNDH ROAD KIRKEE PUNE</t>
  </si>
  <si>
    <t xml:space="preserve">0000000000000SU00851</t>
  </si>
  <si>
    <t xml:space="preserve">CHINCHOLKAR</t>
  </si>
  <si>
    <t xml:space="preserve">1174 MALATI NIWAS PRABHAT ROAD LANE NO 12 POONA POONA</t>
  </si>
  <si>
    <t xml:space="preserve">0000000000000D070034</t>
  </si>
  <si>
    <t xml:space="preserve">121521 MANIKANCHAN SHIROLE RD PUNE</t>
  </si>
  <si>
    <t xml:space="preserve">0000000000000SB02003</t>
  </si>
  <si>
    <t xml:space="preserve">KHADE</t>
  </si>
  <si>
    <t xml:space="preserve">7 ANUSHA APARTNENTS 88A PRABHAT ROAD ,PUNE</t>
  </si>
  <si>
    <t xml:space="preserve">0000000000000D069954</t>
  </si>
  <si>
    <t xml:space="preserve">MODAK</t>
  </si>
  <si>
    <t xml:space="preserve">75912 DECCAN GYM A1 GREEN PARK PRABHAT ROAD PUNE</t>
  </si>
  <si>
    <t xml:space="preserve">0000000000000SK01579</t>
  </si>
  <si>
    <t xml:space="preserve">JAKHOTIA</t>
  </si>
  <si>
    <t xml:space="preserve">RAMVILAS</t>
  </si>
  <si>
    <t xml:space="preserve">8C S LAXMINARAYANNAGAR ERANDVANA PUNE</t>
  </si>
  <si>
    <t xml:space="preserve">0000000000000SR03327</t>
  </si>
  <si>
    <t xml:space="preserve">RAMCHANDRAPETHE</t>
  </si>
  <si>
    <t xml:space="preserve">PETHE</t>
  </si>
  <si>
    <t xml:space="preserve">9 SHANTINIKETAN K P KULKARNI MARG PUNE</t>
  </si>
  <si>
    <t xml:space="preserve">0000000000000D069951</t>
  </si>
  <si>
    <t xml:space="preserve">BHARGAV</t>
  </si>
  <si>
    <t xml:space="preserve">BHARGAU</t>
  </si>
  <si>
    <t xml:space="preserve">B8 YASHODHAM APARTMENTS 1241 APT  RAOD PUNE</t>
  </si>
  <si>
    <t xml:space="preserve">0000000000000D070792</t>
  </si>
  <si>
    <t xml:space="preserve">SHEETAL APPARTMENT 464 ERANDAWANA PUNE</t>
  </si>
  <si>
    <t xml:space="preserve">0000000000000D070752</t>
  </si>
  <si>
    <t xml:space="preserve">VISHWACHINTAMANI 1213 SHIVAJINAGA R PUNE 4</t>
  </si>
  <si>
    <t xml:space="preserve">0000000000000D070274</t>
  </si>
  <si>
    <t xml:space="preserve">VISHWACHINTAMANI 1213 SHIVAJINAGAR PUNE</t>
  </si>
  <si>
    <t xml:space="preserve">0000000000000SV01173</t>
  </si>
  <si>
    <t xml:space="preserve">SHEKHARGHAISAS</t>
  </si>
  <si>
    <t xml:space="preserve">GHAISAS</t>
  </si>
  <si>
    <t xml:space="preserve">117022 REVENUE COLONY SHIVAJI NAGAR PUNE</t>
  </si>
  <si>
    <t xml:space="preserve">0000000000000D070039</t>
  </si>
  <si>
    <t xml:space="preserve">DHOKA</t>
  </si>
  <si>
    <t xml:space="preserve">CO JAY ENTERPRISES 3634 PRITHVI APTS SHIVAJI NAGAR PUNE</t>
  </si>
  <si>
    <t xml:space="preserve">0000000000000SR02896</t>
  </si>
  <si>
    <t xml:space="preserve">BLDG NO M 10 FLAT NO 1713 MAHARASHTRA HOUSING BOARD YERAWADA PUNE</t>
  </si>
  <si>
    <t xml:space="preserve">0000000000000D070432</t>
  </si>
  <si>
    <t xml:space="preserve">BABASAHEB</t>
  </si>
  <si>
    <t xml:space="preserve">C 737 TRIDAL NAGAR YERAYDA PUNE</t>
  </si>
  <si>
    <t xml:space="preserve">0000000000000D069887</t>
  </si>
  <si>
    <t xml:space="preserve">SHAMRAO</t>
  </si>
  <si>
    <t xml:space="preserve">1344 8 ASHOK NAGAR PUNE</t>
  </si>
  <si>
    <t xml:space="preserve">0000000000000SS03420</t>
  </si>
  <si>
    <t xml:space="preserve">KURUP</t>
  </si>
  <si>
    <t xml:space="preserve">3334 APURVA COMPLEX GANESH KHIND ROAD AUNOH PUNE</t>
  </si>
  <si>
    <t xml:space="preserve">0000000000000SS05005</t>
  </si>
  <si>
    <t xml:space="preserve">MANE</t>
  </si>
  <si>
    <t xml:space="preserve">CO MR P P YADAV FL NO 6 RAMKUNJ I C S COLONY GANESH KHIND ROAD PUNE</t>
  </si>
  <si>
    <t xml:space="preserve">0000000000000SM01088</t>
  </si>
  <si>
    <t xml:space="preserve">RAJARSHI</t>
  </si>
  <si>
    <t xml:space="preserve">E 5 TEACHERS QUARTERS UNIVERSITY OF PUNE PUNE</t>
  </si>
  <si>
    <t xml:space="preserve">0000000000000D070699</t>
  </si>
  <si>
    <t xml:space="preserve">SABITA</t>
  </si>
  <si>
    <t xml:space="preserve">BISWANATH</t>
  </si>
  <si>
    <t xml:space="preserve">E 51 ARMAMENT COLONY PO GANESHKHIND PUNE</t>
  </si>
  <si>
    <t xml:space="preserve">0000000000000D070079</t>
  </si>
  <si>
    <t xml:space="preserve">FLAT 1  2 MASH APT D P ROAD AUNDH PUNE</t>
  </si>
  <si>
    <t xml:space="preserve">0000000000000SR02683</t>
  </si>
  <si>
    <t xml:space="preserve">MAHIPATI</t>
  </si>
  <si>
    <t xml:space="preserve">FLAT NO A 20,SUVARNAYOUG HSG SOCY NAGRAS ROAD,NEAR MEDIPOINT HOSPITAL, AUNDH,PUNE 411007</t>
  </si>
  <si>
    <t xml:space="preserve">0000000000000D070737</t>
  </si>
  <si>
    <t xml:space="preserve">JOY</t>
  </si>
  <si>
    <t xml:space="preserve">CHITTATEKURIAN</t>
  </si>
  <si>
    <t xml:space="preserve">KKURIANDR</t>
  </si>
  <si>
    <t xml:space="preserve">SPICER COLLEGE AUNDH RD PUNE</t>
  </si>
  <si>
    <t xml:space="preserve">0000000000000SJ00774</t>
  </si>
  <si>
    <t xml:space="preserve">JANPANDIT</t>
  </si>
  <si>
    <t xml:space="preserve">DIGAMBER</t>
  </si>
  <si>
    <t xml:space="preserve">138139 PARVATI GAON PUNE</t>
  </si>
  <si>
    <t xml:space="preserve">0000000000000D070667</t>
  </si>
  <si>
    <t xml:space="preserve">AWDHOOT</t>
  </si>
  <si>
    <t xml:space="preserve">KAMAT</t>
  </si>
  <si>
    <t xml:space="preserve">SHESHAGIRI</t>
  </si>
  <si>
    <t xml:space="preserve">AMARSMIT 36 KANTI SOCIETY SAHAKAR NAGAR NO 2 PARVATI PUNE</t>
  </si>
  <si>
    <t xml:space="preserve">0000000000000D070543</t>
  </si>
  <si>
    <t xml:space="preserve">BHIDE</t>
  </si>
  <si>
    <t xml:space="preserve">KESHAB</t>
  </si>
  <si>
    <t xml:space="preserve">CHINTAMANI 411 PRATIBHA HOUSE SOCITY SHAHU COLLEGE ROAD PUNE</t>
  </si>
  <si>
    <t xml:space="preserve">0000000000000D070115</t>
  </si>
  <si>
    <t xml:space="preserve">VAZE</t>
  </si>
  <si>
    <t xml:space="preserve">CO AKSHAT INVESTMENTS DOOR WANKUR 646 NIRMAL BLDG NR MUKTANGAN ENGLISH SCHOOL PUNE</t>
  </si>
  <si>
    <t xml:space="preserve">0000000000000SV01038</t>
  </si>
  <si>
    <t xml:space="preserve">HEMKANTLIMAYE</t>
  </si>
  <si>
    <t xml:space="preserve">HEMKANT</t>
  </si>
  <si>
    <t xml:space="preserve">PLOT NO 30  TRIMURTY POONA 9 OPP VINAYAK HOTEL PARVATY</t>
  </si>
  <si>
    <t xml:space="preserve">0000000000000D069938</t>
  </si>
  <si>
    <t xml:space="preserve">PRAPHULLA</t>
  </si>
  <si>
    <t xml:space="preserve">307 SOMWAR PETH SAMAPADANAGARI PUNE</t>
  </si>
  <si>
    <t xml:space="preserve">0000000000000D070474</t>
  </si>
  <si>
    <t xml:space="preserve">350 SOMWAR PETH FLAT NO 8 BANSI KRISHNA APARTMENTS PUNE</t>
  </si>
  <si>
    <t xml:space="preserve">0000000000000SN01168</t>
  </si>
  <si>
    <t xml:space="preserve">484 KASBA PETH PUNE</t>
  </si>
  <si>
    <t xml:space="preserve">0000000000000D070690</t>
  </si>
  <si>
    <t xml:space="preserve">PARDESHI</t>
  </si>
  <si>
    <t xml:space="preserve">PARDESH</t>
  </si>
  <si>
    <t xml:space="preserve">484 RASTA PETH OP KEM HOSPITAL POONA</t>
  </si>
  <si>
    <t xml:space="preserve">0000000000000D070233</t>
  </si>
  <si>
    <t xml:space="preserve">ANDREWS</t>
  </si>
  <si>
    <t xml:space="preserve">BORDE</t>
  </si>
  <si>
    <t xml:space="preserve">74 RASTA PETH PUNE</t>
  </si>
  <si>
    <t xml:space="preserve">0000000000000D070298</t>
  </si>
  <si>
    <t xml:space="preserve">76 SOMWAR PETH POONA MAHARASTRA</t>
  </si>
  <si>
    <t xml:space="preserve">0000000000000D070520</t>
  </si>
  <si>
    <t xml:space="preserve">ROMALDIN</t>
  </si>
  <si>
    <t xml:space="preserve">CELHOJ</t>
  </si>
  <si>
    <t xml:space="preserve">A34 ROWHSE PLEASENT PARK PUNE</t>
  </si>
  <si>
    <t xml:space="preserve">0000000000000SM03778</t>
  </si>
  <si>
    <t xml:space="preserve">RAMANANDAN</t>
  </si>
  <si>
    <t xml:space="preserve">B 46 PLEASANT PARK II BHAIROBA NALA OPP PUNE SHOLAPUR RD PUNE</t>
  </si>
  <si>
    <t xml:space="preserve">0000000000000D088481</t>
  </si>
  <si>
    <t xml:space="preserve">MAHISINDRAKAR</t>
  </si>
  <si>
    <t xml:space="preserve">MAHINDRAKAR</t>
  </si>
  <si>
    <t xml:space="preserve">C302 MANISH DARSHAN FATIMA NAGAR PUNE</t>
  </si>
  <si>
    <t xml:space="preserve">0000000000000SD31978</t>
  </si>
  <si>
    <t xml:space="preserve">BABBAB</t>
  </si>
  <si>
    <t xml:space="preserve">RSINGH</t>
  </si>
  <si>
    <t xml:space="preserve">MDFC D 13 CHINCHWAD PUNE</t>
  </si>
  <si>
    <t xml:space="preserve">0000000000000D070529</t>
  </si>
  <si>
    <t xml:space="preserve">KOCHURANI</t>
  </si>
  <si>
    <t xml:space="preserve">PG</t>
  </si>
  <si>
    <t xml:space="preserve">A 104 WINDSOR ESTATES RAMWADI PUNE MAHARASHTRA</t>
  </si>
  <si>
    <t xml:space="preserve">0000000000000D062077</t>
  </si>
  <si>
    <t xml:space="preserve">FLAT NO B 601 ANAND RESIDENCY SAKORE NAGAR VIMAN NAGAR PUNE</t>
  </si>
  <si>
    <t xml:space="preserve">IN300394-10626674-00</t>
  </si>
  <si>
    <t xml:space="preserve">SAIRABAI</t>
  </si>
  <si>
    <t xml:space="preserve">NAHAR</t>
  </si>
  <si>
    <t xml:space="preserve">CO KOTHARI SADAN VISHRANTWADI PUNE</t>
  </si>
  <si>
    <t xml:space="preserve">0000000000000D070254</t>
  </si>
  <si>
    <t xml:space="preserve">JOSE</t>
  </si>
  <si>
    <t xml:space="preserve">CRICENT COTTAGE 826DHANORI ROAD DIGHI CAMP PO PUNE</t>
  </si>
  <si>
    <t xml:space="preserve">0000000000000SM05512</t>
  </si>
  <si>
    <t xml:space="preserve">ROHINKAR</t>
  </si>
  <si>
    <t xml:space="preserve">FLAT NO 2 SIDDESWAR NAGAR SR NO 393A2 PUNE</t>
  </si>
  <si>
    <t xml:space="preserve">IN300513-13135879-00</t>
  </si>
  <si>
    <t xml:space="preserve">RAJPUTM</t>
  </si>
  <si>
    <t xml:space="preserve">11 PREMDHAN SOCIETY 426 GOKHALE ROAD PUNE</t>
  </si>
  <si>
    <t xml:space="preserve">0000000000000SS03440</t>
  </si>
  <si>
    <t xml:space="preserve">DHAMI</t>
  </si>
  <si>
    <t xml:space="preserve">DHAMIGU</t>
  </si>
  <si>
    <t xml:space="preserve">12 SUMAN APARTMENTS S B ROAD SHIVAJI NAGAR PUNE</t>
  </si>
  <si>
    <t xml:space="preserve">0000000000000SG00773</t>
  </si>
  <si>
    <t xml:space="preserve">3 AMRUTA APARTMENTS 9405 MODEL COLONY PUNE</t>
  </si>
  <si>
    <t xml:space="preserve">IN302236-11098208-00</t>
  </si>
  <si>
    <t xml:space="preserve">KETKAR</t>
  </si>
  <si>
    <t xml:space="preserve">6 PUSHKAR A CHATUSHRUNGI ROAD SHIVAGI NAGAR PUNE</t>
  </si>
  <si>
    <t xml:space="preserve">0000000000000SP04784</t>
  </si>
  <si>
    <t xml:space="preserve">KAILASHSINGH</t>
  </si>
  <si>
    <t xml:space="preserve">B BLOCK 16 ROOM NO 4 PIMPIR POONA</t>
  </si>
  <si>
    <t xml:space="preserve">0000000000000D070580</t>
  </si>
  <si>
    <t xml:space="preserve">CHATLANI</t>
  </si>
  <si>
    <t xml:space="preserve">JAMANDAS</t>
  </si>
  <si>
    <t xml:space="preserve">SUPER DHANRAJ COMPLEX A BLDG 3RD FLOOR FLAT 311 PIMPRI PUNE</t>
  </si>
  <si>
    <t xml:space="preserve">0000000000000SM04109</t>
  </si>
  <si>
    <t xml:space="preserve">CO T N AGARWAL MA4301 AJMERA COMPLEX PIMPRI PUNE</t>
  </si>
  <si>
    <t xml:space="preserve">0000000000000SA02252</t>
  </si>
  <si>
    <t xml:space="preserve">BHENDE</t>
  </si>
  <si>
    <t xml:space="preserve">DINKAR</t>
  </si>
  <si>
    <t xml:space="preserve">SECTOR 1 BUILDING B3 3 FLAT NO 203 AJMERA HSG SOC PIMPRI PUNE</t>
  </si>
  <si>
    <t xml:space="preserve">0000000000000SP01053</t>
  </si>
  <si>
    <t xml:space="preserve">SECTOR 4 BUILDING B3 3 FLAT NO 203 AJMERA HSG COMPLEX PIMPRI PUNE</t>
  </si>
  <si>
    <t xml:space="preserve">0000000000000SP00787</t>
  </si>
  <si>
    <t xml:space="preserve">GURPEET</t>
  </si>
  <si>
    <t xml:space="preserve">SINGHNAGPAL</t>
  </si>
  <si>
    <t xml:space="preserve">GUNWANT</t>
  </si>
  <si>
    <t xml:space="preserve">CO APTECK A I HIGHWAY TOWERS BOMBAY PUNE ROAD CHINCHWAD PUNE</t>
  </si>
  <si>
    <t xml:space="preserve">0000000000000D072719</t>
  </si>
  <si>
    <t xml:space="preserve">CHAWDA</t>
  </si>
  <si>
    <t xml:space="preserve">JAGMAL</t>
  </si>
  <si>
    <t xml:space="preserve">CHAWDASH</t>
  </si>
  <si>
    <t xml:space="preserve">CO SANDEEP CHANDA C 12 H D F C COLONEY PO CHINCHWAD PUNE</t>
  </si>
  <si>
    <t xml:space="preserve">0000000000000SP01904</t>
  </si>
  <si>
    <t xml:space="preserve">SADASHIV</t>
  </si>
  <si>
    <t xml:space="preserve">ZULPE</t>
  </si>
  <si>
    <t xml:space="preserve">541 1 MADHUBAN SOC SHITOLE NAGAR VILL SANGAVI HAVELI TAL HAVELI DIST PUNE MAHARASHTRA</t>
  </si>
  <si>
    <t xml:space="preserve">IN303116-11153615-00</t>
  </si>
  <si>
    <t xml:space="preserve">HARIHAR</t>
  </si>
  <si>
    <t xml:space="preserve">GOTMARE</t>
  </si>
  <si>
    <t xml:space="preserve">GOTMAREP</t>
  </si>
  <si>
    <t xml:space="preserve">P 65 C Q A M E COMPLEX SANGVI PUNE MAHARASHTRA</t>
  </si>
  <si>
    <t xml:space="preserve">0000000000000SH00911</t>
  </si>
  <si>
    <t xml:space="preserve">JAYMALA</t>
  </si>
  <si>
    <t xml:space="preserve">AJITRAO</t>
  </si>
  <si>
    <t xml:space="preserve">PLOT NO 36, S NO 258112, CASCAD, NEAR YASHODA KARLY KASPATE WASTI, WAKAD PUNE MAHARASHTRA</t>
  </si>
  <si>
    <t xml:space="preserve">12010900-03440911-CD</t>
  </si>
  <si>
    <t xml:space="preserve">KARTILAL</t>
  </si>
  <si>
    <t xml:space="preserve">SURJAMAL</t>
  </si>
  <si>
    <t xml:space="preserve">42 CHANDRIKA PARK LANE NO 8 DHANUKAR COLONY KOHRUD PUNE</t>
  </si>
  <si>
    <t xml:space="preserve">0000000000000D070490</t>
  </si>
  <si>
    <t xml:space="preserve">MADHAVKULKARNI</t>
  </si>
  <si>
    <t xml:space="preserve">7 SAKET SOC NR SANYAM PRESS KOTHRUD PUNE</t>
  </si>
  <si>
    <t xml:space="preserve">0000000000000D073001</t>
  </si>
  <si>
    <t xml:space="preserve">RAOAR</t>
  </si>
  <si>
    <t xml:space="preserve">FLAT NO 11 PANCHALPURI 1827 DAHANUKAR COLONY A KOTHRUD PUNE</t>
  </si>
  <si>
    <t xml:space="preserve">0000000000000SA04031</t>
  </si>
  <si>
    <t xml:space="preserve">INGALE</t>
  </si>
  <si>
    <t xml:space="preserve">LEELA PARK FLAT NO 82 MADHAV BAUG 1141 PAUD ROAD KOTHRUD PUNE</t>
  </si>
  <si>
    <t xml:space="preserve">0000000000000D070670</t>
  </si>
  <si>
    <t xml:space="preserve">V 28 CHAITANYA NAGARI WARJE PUNE MAHARASHTRA</t>
  </si>
  <si>
    <t xml:space="preserve">0000000000000SS13334</t>
  </si>
  <si>
    <t xml:space="preserve">ZUMBARLAL</t>
  </si>
  <si>
    <t xml:space="preserve">12 SUYASH CHAMBERS 1149 SADASHIV PETH PUNE</t>
  </si>
  <si>
    <t xml:space="preserve">0000000000000SP04569</t>
  </si>
  <si>
    <t xml:space="preserve">ZURANGE</t>
  </si>
  <si>
    <t xml:space="preserve">230 NAVI PETH LOKMANYA WACHANALAY PUNE</t>
  </si>
  <si>
    <t xml:space="preserve">0000000000000D070362</t>
  </si>
  <si>
    <t xml:space="preserve">230 NAVI PETH LOKMANYA WACHANALAYA PUNE</t>
  </si>
  <si>
    <t xml:space="preserve">0000000000000D070808</t>
  </si>
  <si>
    <t xml:space="preserve">UJJWAL</t>
  </si>
  <si>
    <t xml:space="preserve">558 SADASHIV PETH PUNE</t>
  </si>
  <si>
    <t xml:space="preserve">0000000000000SU00399</t>
  </si>
  <si>
    <t xml:space="preserve">HENRIETA</t>
  </si>
  <si>
    <t xml:space="preserve">ALOYSIUS</t>
  </si>
  <si>
    <t xml:space="preserve">6 SHAM SUNDER SOCIETY DATTAWADI NEAR MATHRE BRIDGE PUNE</t>
  </si>
  <si>
    <t xml:space="preserve">0000000000000D070673</t>
  </si>
  <si>
    <t xml:space="preserve">SURVE</t>
  </si>
  <si>
    <t xml:space="preserve">B 113 AJINKYATARA OPP P L DESHPANDE GARDEN SINHAGAD ROAD PARVATI PUNE PUNE MAHARASHTRA</t>
  </si>
  <si>
    <t xml:space="preserve">12033200-05710699-CD</t>
  </si>
  <si>
    <t xml:space="preserve">GUJAR</t>
  </si>
  <si>
    <t xml:space="preserve">B 515 RAKJHA LEKHA SOCIETY GAJENDRANAGAR NEAR DATTAWADI PUNE</t>
  </si>
  <si>
    <t xml:space="preserve">0000000000000D070424</t>
  </si>
  <si>
    <t xml:space="preserve">RAJASHREE</t>
  </si>
  <si>
    <t xml:space="preserve">PARTHSHREE SOCIETY 978 SADASHIV PETH PUNE</t>
  </si>
  <si>
    <t xml:space="preserve">0000000000000D069897</t>
  </si>
  <si>
    <t xml:space="preserve">INSTITUTE OF NATIONAL INTEGRATION POST CME DHAPODI PUNE</t>
  </si>
  <si>
    <t xml:space="preserve">IN300394-15312023-00</t>
  </si>
  <si>
    <t xml:space="preserve">KHETARAM</t>
  </si>
  <si>
    <t xml:space="preserve">CHOYAL</t>
  </si>
  <si>
    <t xml:space="preserve">DEEPARAM</t>
  </si>
  <si>
    <t xml:space="preserve">CO SH K R CHOYAL PRINCIPAL KENDRIYA VIDYALAYA NO 1 A F S LOHE GAON PUNE</t>
  </si>
  <si>
    <t xml:space="preserve">0000000000000SK01723</t>
  </si>
  <si>
    <t xml:space="preserve">NR</t>
  </si>
  <si>
    <t xml:space="preserve">CO WG CDR NR AGGARWAL AIR FORCE STATION LOHE GAON PUNE</t>
  </si>
  <si>
    <t xml:space="preserve">0000000000000SS06790</t>
  </si>
  <si>
    <t xml:space="preserve">ASHWINI</t>
  </si>
  <si>
    <t xml:space="preserve">SHIMPI</t>
  </si>
  <si>
    <t xml:space="preserve">RAJMATA BUNGLOW S\NO 35\3 PLOT NO 6 ADARSH COLONY VIDYA NAGAR DHANORI PUNE</t>
  </si>
  <si>
    <t xml:space="preserve">IN300280-10560624-00</t>
  </si>
  <si>
    <t xml:space="preserve">SUVALAL</t>
  </si>
  <si>
    <t xml:space="preserve">BAPHANA</t>
  </si>
  <si>
    <t xml:space="preserve">AMIT COMPLEX C 3 FLAT NO 204 CHINCHWAD PUNE</t>
  </si>
  <si>
    <t xml:space="preserve">0000000000000SS04525</t>
  </si>
  <si>
    <t xml:space="preserve">PANCH</t>
  </si>
  <si>
    <t xml:space="preserve">CO KATYAYNI KUMAR BUNGLOW NO 8A,SKF SOUTH COLONY GUEST HOUSE,CHINCHWAD,PUNE</t>
  </si>
  <si>
    <t xml:space="preserve">0000000000000SS14601</t>
  </si>
  <si>
    <t xml:space="preserve">RAIAGARWAL</t>
  </si>
  <si>
    <t xml:space="preserve">BHORUKA ROADLINES LTD RAHUL CHAMBER KASARWADI PUNE</t>
  </si>
  <si>
    <t xml:space="preserve">0000000000000D070672</t>
  </si>
  <si>
    <t xml:space="preserve">ANNAMMA</t>
  </si>
  <si>
    <t xml:space="preserve">DANIEL</t>
  </si>
  <si>
    <t xml:space="preserve">18 SANOLAI APT II 457 SALISBURY PARK POONA MAHARASHTRA</t>
  </si>
  <si>
    <t xml:space="preserve">0000000000000SA02421</t>
  </si>
  <si>
    <t xml:space="preserve">27222 MAHARSHINAGAR POONA</t>
  </si>
  <si>
    <t xml:space="preserve">0000000000000D070338</t>
  </si>
  <si>
    <t xml:space="preserve">SHRIDHAR</t>
  </si>
  <si>
    <t xml:space="preserve">SHAHANE</t>
  </si>
  <si>
    <t xml:space="preserve">FLAT NO 18, 2ND FLOOR, KSHITIJ BEHIND MAHAVIR FURNITURE PUNE MAHARASHTRA</t>
  </si>
  <si>
    <t xml:space="preserve">12010600-00212008-CD</t>
  </si>
  <si>
    <t xml:space="preserve">UDITA</t>
  </si>
  <si>
    <t xml:space="preserve">SHAHA</t>
  </si>
  <si>
    <t xml:space="preserve">MANIKCHAND</t>
  </si>
  <si>
    <t xml:space="preserve">17 POONAM TERRACE BEHIND NAMDEO SCHOOL MAHARSHINAGAR PUNE</t>
  </si>
  <si>
    <t xml:space="preserve">0000000000000D067707</t>
  </si>
  <si>
    <t xml:space="preserve">202 CHIDAKASHI APT 435 A ATUR PARK PUNE</t>
  </si>
  <si>
    <t xml:space="preserve">0000000000000SR02397</t>
  </si>
  <si>
    <t xml:space="preserve">327 GADJNATH SOCITY PUNE SATARA ROAD</t>
  </si>
  <si>
    <t xml:space="preserve">0000000000000D070116</t>
  </si>
  <si>
    <t xml:space="preserve">PRASANNA</t>
  </si>
  <si>
    <t xml:space="preserve">POTDAR</t>
  </si>
  <si>
    <t xml:space="preserve">4 VASANTBAG SOCIETY BIBWEWADI PUNE</t>
  </si>
  <si>
    <t xml:space="preserve">0000000000000D070661</t>
  </si>
  <si>
    <t xml:space="preserve">RAISONI</t>
  </si>
  <si>
    <t xml:space="preserve">RAZSONI</t>
  </si>
  <si>
    <t xml:space="preserve">51 RUTURAJ SOCIETY PUNE SATARA ROAD PUNE</t>
  </si>
  <si>
    <t xml:space="preserve">0000000000000D070826</t>
  </si>
  <si>
    <t xml:space="preserve">ONKARMAL</t>
  </si>
  <si>
    <t xml:space="preserve">C 56 ADINATH SOCIETY PUNE SATARA ROAD PUNE 37</t>
  </si>
  <si>
    <t xml:space="preserve">0000000000000D070786</t>
  </si>
  <si>
    <t xml:space="preserve">S NO 557A PLOT NO 17 FLAT 1 VASANT PRABHA APTS GULTEKDI PUNE</t>
  </si>
  <si>
    <t xml:space="preserve">0000000000000SS03628</t>
  </si>
  <si>
    <t xml:space="preserve">DRGENDALAL</t>
  </si>
  <si>
    <t xml:space="preserve">26 A RAMBAUG COLONY PAUD RD POONA</t>
  </si>
  <si>
    <t xml:space="preserve">0000000000000D070409</t>
  </si>
  <si>
    <t xml:space="preserve">CO MPG INVESTMENT CONSULATANCY FLAT NO 27 DEEPVISHWA SOCIETY S NO 40 ERANDAWANA PUNE</t>
  </si>
  <si>
    <t xml:space="preserve">0000000000000SR01457</t>
  </si>
  <si>
    <t xml:space="preserve">DKRISHNAPAI</t>
  </si>
  <si>
    <t xml:space="preserve">E 12 SAKET SOCIETY SUTAR PATH SHIVTEERTH NAGAR OFF PAUD ROAD KOTHRUD PUNE</t>
  </si>
  <si>
    <t xml:space="preserve">0000000000000D019542</t>
  </si>
  <si>
    <t xml:space="preserve">VIBHUTE</t>
  </si>
  <si>
    <t xml:space="preserve">SHIVAPPA</t>
  </si>
  <si>
    <t xml:space="preserve">FLAT NO 701 RUSHABH HERITAGE LEFT BHUSARI NR SHANKAR LINGNATH BEHIND KOTHRUD DEPOT KOTHRUD PUNE PUNE,MAHARASHTRA</t>
  </si>
  <si>
    <t xml:space="preserve">IN300214-12717512-00</t>
  </si>
  <si>
    <t xml:space="preserve">SHANTHARAM</t>
  </si>
  <si>
    <t xml:space="preserve">BHAT</t>
  </si>
  <si>
    <t xml:space="preserve">VAMANS</t>
  </si>
  <si>
    <t xml:space="preserve">FLAT NO 8 GURU VAIBHAV 5 RAMBAUG COLONY PAUD ROAD PUNE</t>
  </si>
  <si>
    <t xml:space="preserve">0000000000000SS00288</t>
  </si>
  <si>
    <t xml:space="preserve">TAWDE</t>
  </si>
  <si>
    <t xml:space="preserve">PRACHI CO OP HSG SOC 8 NO 1041 ERANDAWANA KARVE RD PUNE</t>
  </si>
  <si>
    <t xml:space="preserve">0000000000000SG01738</t>
  </si>
  <si>
    <t xml:space="preserve">AVADHOOT</t>
  </si>
  <si>
    <t xml:space="preserve">DHARMADHIKARI</t>
  </si>
  <si>
    <t xml:space="preserve">PVT EMPLOYEE S NO 124 MIT PAUD ROAD KOTHRUD PUNE MAHARASHTRA</t>
  </si>
  <si>
    <t xml:space="preserve">IN300513-17169792-00</t>
  </si>
  <si>
    <t xml:space="preserve">LULLA</t>
  </si>
  <si>
    <t xml:space="preserve">A 301 3RD FLOOR MANIKCHAND MALABAR LULLA NAGAR PUNE</t>
  </si>
  <si>
    <t xml:space="preserve">IN301151-20876055-00</t>
  </si>
  <si>
    <t xml:space="preserve">SMTI</t>
  </si>
  <si>
    <t xml:space="preserve">DASJI</t>
  </si>
  <si>
    <t xml:space="preserve">CO COL DR P N ARORA 5 CROSS RD NEAR GOULIBER MAIDAN PUNE CANTT</t>
  </si>
  <si>
    <t xml:space="preserve">0000000000000D066360</t>
  </si>
  <si>
    <t xml:space="preserve">REENY</t>
  </si>
  <si>
    <t xml:space="preserve">ZACHARIAH</t>
  </si>
  <si>
    <t xml:space="preserve">CO JOSHI JACOB FLAT NO 13 2ND FLOOR SARASWATI APTS WANAWORIE PUNE</t>
  </si>
  <si>
    <t xml:space="preserve">0000000000000S008520</t>
  </si>
  <si>
    <t xml:space="preserve">FLAT NO 302 A3 A WING IIIRD FLOOR MANIKCHAND MALABAR LULLA NAGAR PUNE</t>
  </si>
  <si>
    <t xml:space="preserve">IN301549-19350814-00</t>
  </si>
  <si>
    <t xml:space="preserve">SWARNAM</t>
  </si>
  <si>
    <t xml:space="preserve">NP 12 CDH GOLIBAR MAIDAN PUNE</t>
  </si>
  <si>
    <t xml:space="preserve">0000000000000D070718</t>
  </si>
  <si>
    <t xml:space="preserve">NENSUKH</t>
  </si>
  <si>
    <t xml:space="preserve">NAVALAKHA</t>
  </si>
  <si>
    <t xml:space="preserve">1379 BHAWANI PETH KRISHI BHAVAN PUNE</t>
  </si>
  <si>
    <t xml:space="preserve">0000000000000D070152</t>
  </si>
  <si>
    <t xml:space="preserve">SHINGVI</t>
  </si>
  <si>
    <t xml:space="preserve">NAVANITLAL</t>
  </si>
  <si>
    <t xml:space="preserve">17071 BHAWANI PETH PUNE</t>
  </si>
  <si>
    <t xml:space="preserve">0000000000000SP02497</t>
  </si>
  <si>
    <t xml:space="preserve">SANTRAM</t>
  </si>
  <si>
    <t xml:space="preserve">208 KALPANA APPTS 388A BHAWANI PETH PUNE</t>
  </si>
  <si>
    <t xml:space="preserve">0000000000000SC00672</t>
  </si>
  <si>
    <t xml:space="preserve">RAWTANI</t>
  </si>
  <si>
    <t xml:space="preserve">RAWTANILA</t>
  </si>
  <si>
    <t xml:space="preserve">234 BHAWANI SOC 3436 BHAWANI PETH PUNE</t>
  </si>
  <si>
    <t xml:space="preserve">0000000000000SP02876</t>
  </si>
  <si>
    <t xml:space="preserve">JYOH</t>
  </si>
  <si>
    <t xml:space="preserve">KUMARDARJI</t>
  </si>
  <si>
    <t xml:space="preserve">BDARJI</t>
  </si>
  <si>
    <t xml:space="preserve">3213 SHANTINAGAR SOCIETY TIMBER MARKET RD PUNE</t>
  </si>
  <si>
    <t xml:space="preserve">0000000000000D070410</t>
  </si>
  <si>
    <t xml:space="preserve">4538 NANA PETH PUNE</t>
  </si>
  <si>
    <t xml:space="preserve">0000000000000D070806</t>
  </si>
  <si>
    <t xml:space="preserve">GURVINDER</t>
  </si>
  <si>
    <t xml:space="preserve">497 13 VEER BHATAT SOCIETY BHAVANI PETH POONA</t>
  </si>
  <si>
    <t xml:space="preserve">0000000000000D070214</t>
  </si>
  <si>
    <t xml:space="preserve">MEHBUB</t>
  </si>
  <si>
    <t xml:space="preserve">54 A P 137 LOHIYA NAGAR GANJ PETH POONA</t>
  </si>
  <si>
    <t xml:space="preserve">0000000000000SS04264</t>
  </si>
  <si>
    <t xml:space="preserve">83 BHAVANI PETH LAXMI NARAYAN NIWAS BLOCK NO 5 PUNE</t>
  </si>
  <si>
    <t xml:space="preserve">0000000000000D070704</t>
  </si>
  <si>
    <t xml:space="preserve">SOGMAL</t>
  </si>
  <si>
    <t xml:space="preserve">KHIVSARA</t>
  </si>
  <si>
    <t xml:space="preserve">JASAJI</t>
  </si>
  <si>
    <t xml:space="preserve">896 BHWANI PETH PUNE</t>
  </si>
  <si>
    <t xml:space="preserve">0000000000000D070246</t>
  </si>
  <si>
    <t xml:space="preserve">THADANI</t>
  </si>
  <si>
    <t xml:space="preserve">B 2 APNA GHAR SHANKAR SHET ROAD PUNE</t>
  </si>
  <si>
    <t xml:space="preserve">0000000000000D090565</t>
  </si>
  <si>
    <t xml:space="preserve">4,SHRI GURU PRASAD S NO 582,ANAND BHUVAN SOCIETY DHANKAVADI,NR SHANKAR DARSHAN SOCIETY, PUNE 411043</t>
  </si>
  <si>
    <t xml:space="preserve">0000000000000SS08804</t>
  </si>
  <si>
    <t xml:space="preserve">HELEN</t>
  </si>
  <si>
    <t xml:space="preserve">14125 PCNIDA NEAR COSMOS BANK NIGDI PUNE</t>
  </si>
  <si>
    <t xml:space="preserve">IN300757-10728443-00</t>
  </si>
  <si>
    <t xml:space="preserve">LOHOKARE</t>
  </si>
  <si>
    <t xml:space="preserve">J 114 NAGDI SECTOR 27 PRADHIKRAN PUNE</t>
  </si>
  <si>
    <t xml:space="preserve">0000000000000SV01125</t>
  </si>
  <si>
    <t xml:space="preserve">J 114 SECTOR 27 PRADHIKARAN NIGDI PUNE</t>
  </si>
  <si>
    <t xml:space="preserve">0000000000000SV01431</t>
  </si>
  <si>
    <t xml:space="preserve">PADMAKAR</t>
  </si>
  <si>
    <t xml:space="preserve">SUYOG SADAN PLOT 452 PRADHIKARAN PETH 27 PUNE</t>
  </si>
  <si>
    <t xml:space="preserve">0000000000000SJ01542</t>
  </si>
  <si>
    <t xml:space="preserve">BHIMRAO</t>
  </si>
  <si>
    <t xml:space="preserve">BAPU</t>
  </si>
  <si>
    <t xml:space="preserve">FLAT NO D 404 MSR OLIVE DATTANAGAR AMBEGAON JAMBHULWADI ROAD PUNE MAHARASHTRA INDIA</t>
  </si>
  <si>
    <t xml:space="preserve">IN300513-17027587-00</t>
  </si>
  <si>
    <t xml:space="preserve">GODAVARI</t>
  </si>
  <si>
    <t xml:space="preserve">JETHANANDRAGHANI</t>
  </si>
  <si>
    <t xml:space="preserve">RAGHANI</t>
  </si>
  <si>
    <t xml:space="preserve">D 10 KONARK POORAM 3RD FLOOR KONDHWA KHURD PUNE 411048</t>
  </si>
  <si>
    <t xml:space="preserve">0000000000000D068666</t>
  </si>
  <si>
    <t xml:space="preserve">GADKARI</t>
  </si>
  <si>
    <t xml:space="preserve">GADKARIS</t>
  </si>
  <si>
    <t xml:space="preserve">A6 NEETA TERRACE 2 MANGALDAS ROAD PUNE</t>
  </si>
  <si>
    <t xml:space="preserve">0000000000000SS06050</t>
  </si>
  <si>
    <t xml:space="preserve">202 FLORENDALE,NYATI GRANDEUR, KADNAGAR,UNDRI,PUNE 411060</t>
  </si>
  <si>
    <t xml:space="preserve">0000000000000SD01251</t>
  </si>
  <si>
    <t xml:space="preserve">PANKUWARBAI</t>
  </si>
  <si>
    <t xml:space="preserve">KANHAYALAL</t>
  </si>
  <si>
    <t xml:space="preserve">BHATEWARA</t>
  </si>
  <si>
    <t xml:space="preserve">ADAT BAZAR AP GHODNADI TAL SHIRUR DIST PUNE MAHARASTRA</t>
  </si>
  <si>
    <t xml:space="preserve">0000000000000SP01303</t>
  </si>
  <si>
    <t xml:space="preserve">CHIMBALKAR</t>
  </si>
  <si>
    <t xml:space="preserve">744 D SOPAN NAGAR SIDHI VINAYAK HUDCO VASAHAT P O SASWAD DIST PUNE</t>
  </si>
  <si>
    <t xml:space="preserve">0000000000000D070444</t>
  </si>
  <si>
    <t xml:space="preserve">BHIKAMCHANDI</t>
  </si>
  <si>
    <t xml:space="preserve">BHIKAMCHANDJI</t>
  </si>
  <si>
    <t xml:space="preserve">CO B K OSWAL AP SASWAD MAIN RD TAL PURANDHAR PUNE</t>
  </si>
  <si>
    <t xml:space="preserve">0000000000000SM01955</t>
  </si>
  <si>
    <t xml:space="preserve">SHANKARDATAR</t>
  </si>
  <si>
    <t xml:space="preserve">DATAR</t>
  </si>
  <si>
    <t xml:space="preserve">126 GAGAPURI WAI SATARA</t>
  </si>
  <si>
    <t xml:space="preserve">Solapur</t>
  </si>
  <si>
    <t xml:space="preserve">0000000000000D070514</t>
  </si>
  <si>
    <t xml:space="preserve">81 RAILWAY LINES SHETE BLOCKS DUFFRIN CHOWK SOLAPUR MAHARASHTRA</t>
  </si>
  <si>
    <t xml:space="preserve">0000000000000D039236</t>
  </si>
  <si>
    <t xml:space="preserve">81 RAILWAY LINES SHETE BLOCKS DUFRIN CHOWK SOLAPUR MAHARASHTRA</t>
  </si>
  <si>
    <t xml:space="preserve">0000000000000SS05166</t>
  </si>
  <si>
    <t xml:space="preserve">THANKAPPAN</t>
  </si>
  <si>
    <t xml:space="preserve">PEETHAMBARAN</t>
  </si>
  <si>
    <t xml:space="preserve">BHIMAAPPARTNENTS 162 22 RLY LINES SOLAPUR</t>
  </si>
  <si>
    <t xml:space="preserve">0000000000000D084385</t>
  </si>
  <si>
    <t xml:space="preserve">CO COMPASS INVST PVT LTD 30 RAILWAY LINES L V COMPLEX SOLAPUR</t>
  </si>
  <si>
    <t xml:space="preserve">0000000000000SA02170</t>
  </si>
  <si>
    <t xml:space="preserve">BANKATLAL</t>
  </si>
  <si>
    <t xml:space="preserve">BHATTAD</t>
  </si>
  <si>
    <t xml:space="preserve">948 PHALTAN GULLY SOLAPUR</t>
  </si>
  <si>
    <t xml:space="preserve">0000000000000D084384</t>
  </si>
  <si>
    <t xml:space="preserve">NIMBARGIKAR</t>
  </si>
  <si>
    <t xml:space="preserve">VIJAY CONSULTANCY SERVICES 422 CHATI GALLI SOLAPUR</t>
  </si>
  <si>
    <t xml:space="preserve">0000000000000SC01167</t>
  </si>
  <si>
    <t xml:space="preserve">GULABBAI</t>
  </si>
  <si>
    <t xml:space="preserve">363 SOUTH SADAR BAZAR SOLAPUR</t>
  </si>
  <si>
    <t xml:space="preserve">0000000000000D084373</t>
  </si>
  <si>
    <t xml:space="preserve">NARANE</t>
  </si>
  <si>
    <t xml:space="preserve">HARANE</t>
  </si>
  <si>
    <t xml:space="preserve">56049 SOLAPUR COOP SOCIETY ROSEVILLA SANTH SADAR BAZAR SOLAPUR MAHARASHTRA</t>
  </si>
  <si>
    <t xml:space="preserve">0000000000000D041669</t>
  </si>
  <si>
    <t xml:space="preserve">TANKSALI</t>
  </si>
  <si>
    <t xml:space="preserve">SHREEKANT</t>
  </si>
  <si>
    <t xml:space="preserve">B 87 ASARA SOC NEAR SURVASE HIGH SCHOOL HOTGI RD SOLAPUR</t>
  </si>
  <si>
    <t xml:space="preserve">IN300280-10199857-00</t>
  </si>
  <si>
    <t xml:space="preserve">CO R R ELECTRICALS 257 MIDC AKKALKOT ROAD SOLAPUR</t>
  </si>
  <si>
    <t xml:space="preserve">0000000000000SP00870</t>
  </si>
  <si>
    <t xml:space="preserve">NIRMALKANT</t>
  </si>
  <si>
    <t xml:space="preserve">VEERSHAIVA NAGAR PLOT NO 2 BEHIND INCHAGIRI MATH BIJAPUR ROAD SOLAPUR</t>
  </si>
  <si>
    <t xml:space="preserve">0000000000000D088067</t>
  </si>
  <si>
    <t xml:space="preserve">NANJZ</t>
  </si>
  <si>
    <t xml:space="preserve">SUNDARJZ</t>
  </si>
  <si>
    <t xml:space="preserve">JANTA READYMADE STORES 28 NAVI PETH SOLAPUR</t>
  </si>
  <si>
    <t xml:space="preserve">0000000000000D084387</t>
  </si>
  <si>
    <t xml:space="preserve">PRABHUNE</t>
  </si>
  <si>
    <t xml:space="preserve">1115 SHRVAN GALLI AP BARAMATI DT PUNE</t>
  </si>
  <si>
    <t xml:space="preserve">0000000000000D070189</t>
  </si>
  <si>
    <t xml:space="preserve">HUSEINBHAI</t>
  </si>
  <si>
    <t xml:space="preserve">KAYAMKHANI</t>
  </si>
  <si>
    <t xml:space="preserve">HOSEINBHAI</t>
  </si>
  <si>
    <t xml:space="preserve">KAYAMKMANI</t>
  </si>
  <si>
    <t xml:space="preserve">BANDU KHUNTHALE OPP ASHOKSTOREES BORALKAR MAHAVEER PETH BARMATI</t>
  </si>
  <si>
    <t xml:space="preserve">0000000000000D066187</t>
  </si>
  <si>
    <t xml:space="preserve">KESHAVDESHPANDE</t>
  </si>
  <si>
    <t xml:space="preserve">KESAV</t>
  </si>
  <si>
    <t xml:space="preserve">SHIVKRIPA PATAS RD BARAMATI PUNE</t>
  </si>
  <si>
    <t xml:space="preserve">0000000000000D070516</t>
  </si>
  <si>
    <t xml:space="preserve">Z12A MAIN COLONY PO WALCHAND NAGAR DIST PUNE</t>
  </si>
  <si>
    <t xml:space="preserve">0000000000000SM03469</t>
  </si>
  <si>
    <t xml:space="preserve">SOU</t>
  </si>
  <si>
    <t xml:space="preserve">PADMASHRI</t>
  </si>
  <si>
    <t xml:space="preserve">VIJAYKUMARSHETIY</t>
  </si>
  <si>
    <t xml:space="preserve">0000000000000SP02982</t>
  </si>
  <si>
    <t xml:space="preserve">SOLAPURKAR</t>
  </si>
  <si>
    <t xml:space="preserve">123, ADARSH COLONY   LATUR MAHARASHTRA</t>
  </si>
  <si>
    <t xml:space="preserve">Latur</t>
  </si>
  <si>
    <t xml:space="preserve">12024700-00278651-CD</t>
  </si>
  <si>
    <t xml:space="preserve">VIYANI</t>
  </si>
  <si>
    <t xml:space="preserve">2A MARKET YARD LATUR</t>
  </si>
  <si>
    <t xml:space="preserve">0000000000000D090084</t>
  </si>
  <si>
    <t xml:space="preserve">GILDA</t>
  </si>
  <si>
    <t xml:space="preserve">JUGALKISHOR</t>
  </si>
  <si>
    <t xml:space="preserve">CO RADHIKA INVT SHARE INVESTMENT  FINANCIAL CONSULTANTS CHAINSUKH RD LATUR</t>
  </si>
  <si>
    <t xml:space="preserve">0000000000000SA05178</t>
  </si>
  <si>
    <t xml:space="preserve">KUNJOOR</t>
  </si>
  <si>
    <t xml:space="preserve">KARUNAKARA</t>
  </si>
  <si>
    <t xml:space="preserve">HOTEL UDIPI SUHANA KAKUSHET UKA RD CHANDRANAGAR LATUR</t>
  </si>
  <si>
    <t xml:space="preserve">0000000000000SS00775</t>
  </si>
  <si>
    <t xml:space="preserve">NANDKUMAR</t>
  </si>
  <si>
    <t xml:space="preserve">CHINTALWAR</t>
  </si>
  <si>
    <t xml:space="preserve">CHINTALWAR KRUSHISEVA KENDRA POST WADWAL NAGNATH DIST LATUR</t>
  </si>
  <si>
    <t xml:space="preserve">Osmanabad</t>
  </si>
  <si>
    <t xml:space="preserve">0000000000000SN00667</t>
  </si>
  <si>
    <t xml:space="preserve">KOLHAR TAL SHRIRAMPUR DIST AHMEDNAGAR</t>
  </si>
  <si>
    <t xml:space="preserve">Ahmednagar</t>
  </si>
  <si>
    <t xml:space="preserve">0000000000000D070292</t>
  </si>
  <si>
    <t xml:space="preserve">CHANGDEO</t>
  </si>
  <si>
    <t xml:space="preserve">PATIL WADI AT POST KOLHAR TAL RAHURI DIST AHMEDNAGAR</t>
  </si>
  <si>
    <t xml:space="preserve">IN300214-10415428-00</t>
  </si>
  <si>
    <t xml:space="preserve">107 NALEGAON AHMEDNAGAR M S</t>
  </si>
  <si>
    <t xml:space="preserve">0000000000000SS07016</t>
  </si>
  <si>
    <t xml:space="preserve">CHANGEDIA</t>
  </si>
  <si>
    <t xml:space="preserve">CO H 2 CHOPADA 25 BALAJI KRUPA BHAGYODAYA COLONY NEAR T V CENTRE AHMEDNAGAR</t>
  </si>
  <si>
    <t xml:space="preserve">0000000000000SS05136</t>
  </si>
  <si>
    <t xml:space="preserve">JAGNNATH</t>
  </si>
  <si>
    <t xml:space="preserve">CO SUBHASH BHATIA STORES NALEGAON AHMEDNAGAR</t>
  </si>
  <si>
    <t xml:space="preserve">0000000000000D070405</t>
  </si>
  <si>
    <t xml:space="preserve">PARTHAPSINGH</t>
  </si>
  <si>
    <t xml:space="preserve">SREERAM</t>
  </si>
  <si>
    <t xml:space="preserve">THARAYILPARAMBIL</t>
  </si>
  <si>
    <t xml:space="preserve">AMRITHAM H NO 2137, BEHIND HOTEL SAMADHAN, NAGAR DAUD RD, VIDYA NAGAR VAHAN NAGAR AHMEDNAGAR</t>
  </si>
  <si>
    <t xml:space="preserve">IN300239-12182998-00</t>
  </si>
  <si>
    <t xml:space="preserve">326 GHORPADE PETH PUNE</t>
  </si>
  <si>
    <t xml:space="preserve">0000000000000D070305</t>
  </si>
  <si>
    <t xml:space="preserve">VIBHUTIPRASADBAJPAI</t>
  </si>
  <si>
    <t xml:space="preserve">MECH INF REGTL CENTRE AHMEDNAGAR MAHARASHTRA</t>
  </si>
  <si>
    <t xml:space="preserve">0000000000000SV01857</t>
  </si>
  <si>
    <t xml:space="preserve">VIBHUTI</t>
  </si>
  <si>
    <t xml:space="preserve">CO COL VIBHUTI PRASAD BAJPAI MECHINF REGTL CENTRE AHMEDNAGAR</t>
  </si>
  <si>
    <t xml:space="preserve">0000000000000SR04424</t>
  </si>
  <si>
    <t xml:space="preserve">JAGDISHPRASADVI</t>
  </si>
  <si>
    <t xml:space="preserve">MECH INF REGTL CENTRE AHMEDNAGAR M S</t>
  </si>
  <si>
    <t xml:space="preserve">0000000000000SV01921</t>
  </si>
  <si>
    <t xml:space="preserve">POKALE</t>
  </si>
  <si>
    <t xml:space="preserve">NANASAHEB</t>
  </si>
  <si>
    <t xml:space="preserve">AP BELGAON TQ ASHTI DIST BEED M S</t>
  </si>
  <si>
    <t xml:space="preserve">Beed</t>
  </si>
  <si>
    <t xml:space="preserve">0000000000000D070817</t>
  </si>
  <si>
    <t xml:space="preserve">GANGABISAN</t>
  </si>
  <si>
    <t xml:space="preserve">JAJU</t>
  </si>
  <si>
    <t xml:space="preserve">CO SEVA AUTO CENTRE PETROL PUMP AT POST SHEVGAON</t>
  </si>
  <si>
    <t xml:space="preserve">0000000000000D070785</t>
  </si>
  <si>
    <t xml:space="preserve">SURYAWANSHI</t>
  </si>
  <si>
    <t xml:space="preserve">100 A1 MACHI PETH SATARA</t>
  </si>
  <si>
    <t xml:space="preserve">Satara</t>
  </si>
  <si>
    <t xml:space="preserve">0000000000000SS02574</t>
  </si>
  <si>
    <t xml:space="preserve">DEEPALI</t>
  </si>
  <si>
    <t xml:space="preserve">T 1, GURU PRASAD APT, 344, YADOGOPAL PETH, SATARA SATARA MAHARASHTRA</t>
  </si>
  <si>
    <t xml:space="preserve">12030000-00254834-CD</t>
  </si>
  <si>
    <t xml:space="preserve">SHIVAJI</t>
  </si>
  <si>
    <t xml:space="preserve">MARKETY YARD KARAD DIST SATARA</t>
  </si>
  <si>
    <t xml:space="preserve">0000000000000D087898</t>
  </si>
  <si>
    <t xml:space="preserve">MODALE</t>
  </si>
  <si>
    <t xml:space="preserve">KEDAR</t>
  </si>
  <si>
    <t xml:space="preserve">MAHALING</t>
  </si>
  <si>
    <t xml:space="preserve">PUSHKRAJ LAXMINAGAR PHALTAN DIST SATARA TRAINING COLLEGE ROAD PHALTAN MAHARASHTRA</t>
  </si>
  <si>
    <t xml:space="preserve">IN300513-18933434-00</t>
  </si>
  <si>
    <t xml:space="preserve">KRUSHNA</t>
  </si>
  <si>
    <t xml:space="preserve">JADHAV</t>
  </si>
  <si>
    <t xml:space="preserve">MATHURA HOSPITAL AT PIMPODE BK TAL KOREGAON DIST SATARA</t>
  </si>
  <si>
    <t xml:space="preserve">IN300450-80452049-00</t>
  </si>
  <si>
    <t xml:space="preserve">CHOUGULE</t>
  </si>
  <si>
    <t xml:space="preserve">566 E SHAUPURI I LANE KOLHAPUR</t>
  </si>
  <si>
    <t xml:space="preserve">Kolhapur</t>
  </si>
  <si>
    <t xml:space="preserve">0000000000000D070749</t>
  </si>
  <si>
    <t xml:space="preserve">RAJWARDHAN</t>
  </si>
  <si>
    <t xml:space="preserve">BHUMKAR</t>
  </si>
  <si>
    <t xml:space="preserve">E WARD SUKES EXTENSION KOLHAPUR</t>
  </si>
  <si>
    <t xml:space="preserve">0000000000000D070348</t>
  </si>
  <si>
    <t xml:space="preserve">L I C OF INDIA, KOLHAPUR DIV OFFICE CENTRE POINT COMPLEX STATION ROAD KOLHAPUR MAHARASHTRA</t>
  </si>
  <si>
    <t xml:space="preserve">0000000000000D077791</t>
  </si>
  <si>
    <t xml:space="preserve">2549 B KOLEKAR CHAL KHASBAG KOLHAPUR</t>
  </si>
  <si>
    <t xml:space="preserve">0000000000000D070270</t>
  </si>
  <si>
    <t xml:space="preserve">KANTABAI</t>
  </si>
  <si>
    <t xml:space="preserve">VIJAYRAJ</t>
  </si>
  <si>
    <t xml:space="preserve">KANGTANI</t>
  </si>
  <si>
    <t xml:space="preserve">577C AZAD LANE KOLHAPUR</t>
  </si>
  <si>
    <t xml:space="preserve">0000000000000SK03412</t>
  </si>
  <si>
    <t xml:space="preserve">BHARAMGOVDA</t>
  </si>
  <si>
    <t xml:space="preserve">CHANDRIKA 9 SURVE COLONY NEW SHAHU PURI KOLHAPUR</t>
  </si>
  <si>
    <t xml:space="preserve">0000000000000D092572</t>
  </si>
  <si>
    <t xml:space="preserve">AWINASH</t>
  </si>
  <si>
    <t xml:space="preserve">ATHAWALE</t>
  </si>
  <si>
    <t xml:space="preserve">SHANKARATHAWALE</t>
  </si>
  <si>
    <t xml:space="preserve">SIDDHARTH KUTI 15 NAGALA PARK KOLHAPUR</t>
  </si>
  <si>
    <t xml:space="preserve">0000000000000D070335</t>
  </si>
  <si>
    <t xml:space="preserve">CO S J JADHAV 2078 RAJARAM PURI 12TH LANE KOLHAPUR</t>
  </si>
  <si>
    <t xml:space="preserve">0000000000000SS09856</t>
  </si>
  <si>
    <t xml:space="preserve">POPATRAO</t>
  </si>
  <si>
    <t xml:space="preserve">E 2003 PANDHARINATH APT RAJARAMPURNATH LANE KOLHAPUR</t>
  </si>
  <si>
    <t xml:space="preserve">0000000000000SS09151</t>
  </si>
  <si>
    <t xml:space="preserve">MEHRUNISSA</t>
  </si>
  <si>
    <t xml:space="preserve">MOHAMEDGOUS</t>
  </si>
  <si>
    <t xml:space="preserve">ATHANIKAR</t>
  </si>
  <si>
    <t xml:space="preserve">MOHAMADGOUS</t>
  </si>
  <si>
    <t xml:space="preserve">BABASO</t>
  </si>
  <si>
    <t xml:space="preserve">BAZAR PETH, AT POST  KURUNDWAD, DIST  KOLHAPUR</t>
  </si>
  <si>
    <t xml:space="preserve">IN301330-17421755-00</t>
  </si>
  <si>
    <t xml:space="preserve">BOHARA</t>
  </si>
  <si>
    <t xml:space="preserve">9 33 INDUSTRIAL ESTATE ICHALKARANJI</t>
  </si>
  <si>
    <t xml:space="preserve">0000000000000D090046</t>
  </si>
  <si>
    <t xml:space="preserve">SUNDARABAI</t>
  </si>
  <si>
    <t xml:space="preserve">BALU</t>
  </si>
  <si>
    <t xml:space="preserve">KASAR</t>
  </si>
  <si>
    <t xml:space="preserve">SHRI VENKATESH MAHAVIDYALAY ICHALKARANJI</t>
  </si>
  <si>
    <t xml:space="preserve">0000000000000D092307</t>
  </si>
  <si>
    <t xml:space="preserve">WARD NO 10 H NO 120 LAYKAR GALLI ICHALKARANJI</t>
  </si>
  <si>
    <t xml:space="preserve">0000000000000D090045</t>
  </si>
  <si>
    <t xml:space="preserve">OPPOSITE OF MISSION HOSPITAL MIRAJ MIRAJ MAHARASHTRA</t>
  </si>
  <si>
    <t xml:space="preserve">Sangli</t>
  </si>
  <si>
    <t xml:space="preserve">12010600-00229860-CD</t>
  </si>
  <si>
    <t xml:space="preserve">DARIGONDA</t>
  </si>
  <si>
    <t xml:space="preserve">SABANNAWAR</t>
  </si>
  <si>
    <t xml:space="preserve">BALGONDA</t>
  </si>
  <si>
    <t xml:space="preserve">GOVT COLONY  SANGLI MAHARASHTRA</t>
  </si>
  <si>
    <t xml:space="preserve">12049800-00080853-CD</t>
  </si>
  <si>
    <t xml:space="preserve">SHANTINATH</t>
  </si>
  <si>
    <t xml:space="preserve">UPADHYE</t>
  </si>
  <si>
    <t xml:space="preserve">UPADHYE BUNGLOW NEAR PAI PRAKASH HOTEL VISHRAMBAG SANGLI</t>
  </si>
  <si>
    <t xml:space="preserve">0000000000000SA04247</t>
  </si>
  <si>
    <t xml:space="preserve">101 MARKETYARD SANGLI</t>
  </si>
  <si>
    <t xml:space="preserve">0000000000000D070036</t>
  </si>
  <si>
    <t xml:space="preserve">1032K SHIVAJI NAGAR SANGLI</t>
  </si>
  <si>
    <t xml:space="preserve">0000000000000D087848</t>
  </si>
  <si>
    <t xml:space="preserve">KONA</t>
  </si>
  <si>
    <t xml:space="preserve">39 NITUE BUILDING ROOM NO 2 SHIVAJINGAR SANGLI</t>
  </si>
  <si>
    <t xml:space="preserve">0000000000000D040730</t>
  </si>
  <si>
    <t xml:space="preserve">PADMINI</t>
  </si>
  <si>
    <t xml:space="preserve">C S NO 780 GURUKRUPA NIVAS KHANBAG PANADE GULLI SANGLI MAHARASHTRA</t>
  </si>
  <si>
    <t xml:space="preserve">12010600-02010641-CD</t>
  </si>
  <si>
    <t xml:space="preserve">UDERDINOMLKUKREJA</t>
  </si>
  <si>
    <t xml:space="preserve">101 FIRST FLOOR MAYUR APARTMENT NEAR GOAL MAIDAN ULHASNAGAR</t>
  </si>
  <si>
    <t xml:space="preserve">0000000000000D091885</t>
  </si>
  <si>
    <t xml:space="preserve">KHANCHANDANI</t>
  </si>
  <si>
    <t xml:space="preserve">FLAT NO 503 PREAMLAND APT GOL MAIDAN ULHASNAGAR DIST THANE</t>
  </si>
  <si>
    <t xml:space="preserve">0000000000000SR02295</t>
  </si>
  <si>
    <t xml:space="preserve">HARDAYAL</t>
  </si>
  <si>
    <t xml:space="preserve">TOPANDAS</t>
  </si>
  <si>
    <t xml:space="preserve">ATLANI</t>
  </si>
  <si>
    <t xml:space="preserve">CHANDUMAL</t>
  </si>
  <si>
    <t xml:space="preserve">FLAT NO 8 SATNAM B APPARTMENT A 62, R 372 ULHASNAGAR</t>
  </si>
  <si>
    <t xml:space="preserve">0000000000000D067033</t>
  </si>
  <si>
    <t xml:space="preserve">JIANDRAI</t>
  </si>
  <si>
    <t xml:space="preserve">205 NAVRANG APARTMENTS NEAR KAILASH COMPLEX ULHASNAGAR</t>
  </si>
  <si>
    <t xml:space="preserve">0000000000000D073157</t>
  </si>
  <si>
    <t xml:space="preserve">KISHINLAL</t>
  </si>
  <si>
    <t xml:space="preserve">B5 GURDEV CO OP HOU SOC PO ULHAS NAGAR 3 DT THANA ULHASNAGAR</t>
  </si>
  <si>
    <t xml:space="preserve">0000000000000SK01547</t>
  </si>
  <si>
    <t xml:space="preserve">THAVHANI</t>
  </si>
  <si>
    <t xml:space="preserve">TAHILRAM</t>
  </si>
  <si>
    <t xml:space="preserve">BARAK NO 1014 ROOM NO 12 SECTION 23 ULHASNAGAR</t>
  </si>
  <si>
    <t xml:space="preserve">0000000000000SR05104</t>
  </si>
  <si>
    <t xml:space="preserve">SITAL</t>
  </si>
  <si>
    <t xml:space="preserve">HARCHANDANI</t>
  </si>
  <si>
    <t xml:space="preserve">KHUBCHAND</t>
  </si>
  <si>
    <t xml:space="preserve">BK NO 1093 O T SECTION ULHASNAGAR</t>
  </si>
  <si>
    <t xml:space="preserve">0000000000000D088486</t>
  </si>
  <si>
    <t xml:space="preserve">BLOCK C 414 SECTION 17 ULHASNAGAR</t>
  </si>
  <si>
    <t xml:space="preserve">0000000000000SR02819</t>
  </si>
  <si>
    <t xml:space="preserve">TOLARAM</t>
  </si>
  <si>
    <t xml:space="preserve">TOLANI</t>
  </si>
  <si>
    <t xml:space="preserve">CO BK NO 762 ROOM NO 2 BEHIND CIVIL COURT ULHASNAGAR</t>
  </si>
  <si>
    <t xml:space="preserve">0000000000000D088238</t>
  </si>
  <si>
    <t xml:space="preserve">REETU</t>
  </si>
  <si>
    <t xml:space="preserve">FLAT 403 JAI MAA PALACE JAI MATADI NAGAR NR MADHUSUDAN ASHRAM ULHASNAGAR</t>
  </si>
  <si>
    <t xml:space="preserve">0000000000000D092258</t>
  </si>
  <si>
    <t xml:space="preserve">SURESHCHANDANE</t>
  </si>
  <si>
    <t xml:space="preserve">CHANDANE</t>
  </si>
  <si>
    <t xml:space="preserve">FLAT NO 2 ST FLOOR DINESH APT STATION ROAD ULHASNAGAR</t>
  </si>
  <si>
    <t xml:space="preserve">0000000000000D088388</t>
  </si>
  <si>
    <t xml:space="preserve">DANDUMAL</t>
  </si>
  <si>
    <t xml:space="preserve">101 GALAXY APARTMENT SECTION 30 A ULHASNAGAR DIST THANE</t>
  </si>
  <si>
    <t xml:space="preserve">0000000000000D092822</t>
  </si>
  <si>
    <t xml:space="preserve">KAUSHALIYA</t>
  </si>
  <si>
    <t xml:space="preserve">GALANI</t>
  </si>
  <si>
    <t xml:space="preserve">VASH</t>
  </si>
  <si>
    <t xml:space="preserve">GGALANI</t>
  </si>
  <si>
    <t xml:space="preserve">33 ROSHAN APPT NETAJI ROAD ULHASNAGAR</t>
  </si>
  <si>
    <t xml:space="preserve">MUMBAI CITY</t>
  </si>
  <si>
    <t xml:space="preserve">0000000000000D064319</t>
  </si>
  <si>
    <t xml:space="preserve">MAKHIJANI MAHAL BARRACK 1568 ROOM 5 6 SECTION 27 ULHASNAGAR</t>
  </si>
  <si>
    <t xml:space="preserve">0000000000000D064512</t>
  </si>
  <si>
    <t xml:space="preserve">A 7 RAJENDRA SHOPPING CENTRE MOHONE GATE DIST THANE</t>
  </si>
  <si>
    <t xml:space="preserve">0000000000000D088915</t>
  </si>
  <si>
    <t xml:space="preserve">BRENDAN</t>
  </si>
  <si>
    <t xml:space="preserve">MICHAEL</t>
  </si>
  <si>
    <t xml:space="preserve">EN 438 NATIONAL RAYON CORP LTD MOHONE THANE</t>
  </si>
  <si>
    <t xml:space="preserve">0000000000000D093580</t>
  </si>
  <si>
    <t xml:space="preserve">SUSHEELA</t>
  </si>
  <si>
    <t xml:space="preserve">RADHESHYAM</t>
  </si>
  <si>
    <t xml:space="preserve">HOUSE NO 368 NEAR AMBIVLI RLY WEST BEHIND JOHNSON AND JOHNSON COLOUR COMPANY ATALI KALYAN THANE</t>
  </si>
  <si>
    <t xml:space="preserve">0000000000000SS00166</t>
  </si>
  <si>
    <t xml:space="preserve">RAMSAGAR</t>
  </si>
  <si>
    <t xml:space="preserve">R S 5215, NR COLONY, MOHONE KALYAN DIST THANE</t>
  </si>
  <si>
    <t xml:space="preserve">0000000000000D088675</t>
  </si>
  <si>
    <t xml:space="preserve">RS 524 NRC COLONY PO MOHONE DIST THANE</t>
  </si>
  <si>
    <t xml:space="preserve">0000000000000D067283</t>
  </si>
  <si>
    <t xml:space="preserve">SHIV SRUSTI COMPLEX 1ST FLR FLAT NO 102 MOHANE KALYAN DIST THANE</t>
  </si>
  <si>
    <t xml:space="preserve">0000000000000S031948</t>
  </si>
  <si>
    <t xml:space="preserve">01 B GROUND FLOOR OPP GOGRASWADI PATHARI ROAD DOMBIVLI E DOMBIVLI MAHARASHTRA</t>
  </si>
  <si>
    <t xml:space="preserve">12039400-00043148-CD</t>
  </si>
  <si>
    <t xml:space="preserve">PUJARI</t>
  </si>
  <si>
    <t xml:space="preserve">YASUDEV</t>
  </si>
  <si>
    <t xml:space="preserve">10A MAYUR CHHAYA PANDURANG WADI NEAR MODEL ENGLISH SCHOOL MANAPADA RD DOMBIVELICR THANE</t>
  </si>
  <si>
    <t xml:space="preserve">0000000000000D091968</t>
  </si>
  <si>
    <t xml:space="preserve">NARAYANJI</t>
  </si>
  <si>
    <t xml:space="preserve">THACKERSH</t>
  </si>
  <si>
    <t xml:space="preserve">10A SAGAR DEEP GOPAL NAGAR NO 2 KALYAN ROAD DOMBIVLI E</t>
  </si>
  <si>
    <t xml:space="preserve">0000000000000SS05904</t>
  </si>
  <si>
    <t xml:space="preserve">SOMAN</t>
  </si>
  <si>
    <t xml:space="preserve">12 NATRAJ APARTMENT 2ND FLOOR MANPADA ROAD NEAR K D AGARWAL HALL DOMBIVLI EAST</t>
  </si>
  <si>
    <t xml:space="preserve">0000000000000SM01244</t>
  </si>
  <si>
    <t xml:space="preserve">13II KAILASGIRI PATHARLI ROAD GOGRASS WADI DOMBIVALI EAST</t>
  </si>
  <si>
    <t xml:space="preserve">0000000000000D089770</t>
  </si>
  <si>
    <t xml:space="preserve">2 201 TRIMURTI APT TILAKNAGAR DOMBIVALI E DIST THANE</t>
  </si>
  <si>
    <t xml:space="preserve">0000000000000D090309</t>
  </si>
  <si>
    <t xml:space="preserve">KHISTE</t>
  </si>
  <si>
    <t xml:space="preserve">32 RAJANI CO OP HSG SOC URSEKARWA DI, RAMNAGAR DOMBIVIL EAST</t>
  </si>
  <si>
    <t xml:space="preserve">0000000000000D073367</t>
  </si>
  <si>
    <t xml:space="preserve">NUTAN</t>
  </si>
  <si>
    <t xml:space="preserve">KHONA</t>
  </si>
  <si>
    <t xml:space="preserve">ILAL</t>
  </si>
  <si>
    <t xml:space="preserve">9 SHIV LEELA GOPAL NAGAR KALYAN RD DOMBIVLI EAST THANE</t>
  </si>
  <si>
    <t xml:space="preserve">0000000000000D088778</t>
  </si>
  <si>
    <t xml:space="preserve">CO RADHA MOHAN PUROHIT RADHAKRISHNA NIWAS ROOM NO 9 NEW AYAKE RD DOMBIVALI E THANE</t>
  </si>
  <si>
    <t xml:space="preserve">0000000000000SR01470</t>
  </si>
  <si>
    <t xml:space="preserve">CHITTOOR</t>
  </si>
  <si>
    <t xml:space="preserve">VENUGOPALIYER</t>
  </si>
  <si>
    <t xml:space="preserve">VBALAKRISHNAN</t>
  </si>
  <si>
    <t xml:space="preserve">E 17 MAHAVIR NAGAR MANPADA ROAD DOMBIVLI E THANE</t>
  </si>
  <si>
    <t xml:space="preserve">0000000000000D091264</t>
  </si>
  <si>
    <t xml:space="preserve">DANDEKAR</t>
  </si>
  <si>
    <t xml:space="preserve">SHREE PANT BHUVAN RAJAJIPATH 4TH CROSS LANE DOMBIVLI E</t>
  </si>
  <si>
    <t xml:space="preserve">0000000000000SP04460</t>
  </si>
  <si>
    <t xml:space="preserve">JAYANARAYAN</t>
  </si>
  <si>
    <t xml:space="preserve">001 JAYESH SMRUTI KARVE ROAD VISHNU NAGAR DOMBIVLI</t>
  </si>
  <si>
    <t xml:space="preserve">0000000000000D088135</t>
  </si>
  <si>
    <t xml:space="preserve">14 GHANASHYAM BHUVAN GUPTE ROAD DOMBIVLI WEST</t>
  </si>
  <si>
    <t xml:space="preserve">0000000000000D092369</t>
  </si>
  <si>
    <t xml:space="preserve">JASUMATI</t>
  </si>
  <si>
    <t xml:space="preserve">SHAMBHULAK</t>
  </si>
  <si>
    <t xml:space="preserve">KBHANUSHALIMR</t>
  </si>
  <si>
    <t xml:space="preserve">18TH KAPURE ESTATE NANASHANKAR SHET ROAD PRITAM HOTEL BLDG VISHNU NAGAR DOMBIVLI W</t>
  </si>
  <si>
    <t xml:space="preserve">0000000000000SJ00680</t>
  </si>
  <si>
    <t xml:space="preserve">2 ANANT MHATRE CHAWL NR KAMAT BLDG KAILASH NAGAR DOMBIVLI W</t>
  </si>
  <si>
    <t xml:space="preserve">0000000000000D068244</t>
  </si>
  <si>
    <t xml:space="preserve">HALDIKAR</t>
  </si>
  <si>
    <t xml:space="preserve">21 NAGESH SHIV TIRTH NANA SHANKAR SHET RD VISHNU NAGAR DOMBIVLI W</t>
  </si>
  <si>
    <t xml:space="preserve">0000000000000D064393</t>
  </si>
  <si>
    <t xml:space="preserve">TRYAMBAK</t>
  </si>
  <si>
    <t xml:space="preserve">KSHIRSAGAR</t>
  </si>
  <si>
    <t xml:space="preserve">TRYAMDAK</t>
  </si>
  <si>
    <t xml:space="preserve">27 4TH FLOOR ANNAPURNA POOJA GHANSHYAM GUPTA RD JAI HIND COLONY DOMBIVALI WEST</t>
  </si>
  <si>
    <t xml:space="preserve">0000000000000D064941</t>
  </si>
  <si>
    <t xml:space="preserve">4 GOVIND SMURTI, SAKHARAM NAGAR, KOPAR ROAD, DOMBIVALI W THANE MAHARASHTRA</t>
  </si>
  <si>
    <t xml:space="preserve">12048000-00039450-CD</t>
  </si>
  <si>
    <t xml:space="preserve">LODAYA</t>
  </si>
  <si>
    <t xml:space="preserve">7 KANHA SADAN NO 2 KOPAR ROAD DOMBIVLI W</t>
  </si>
  <si>
    <t xml:space="preserve">0000000000000SJ01332</t>
  </si>
  <si>
    <t xml:space="preserve">PARIMALA</t>
  </si>
  <si>
    <t xml:space="preserve">GADGOLI</t>
  </si>
  <si>
    <t xml:space="preserve">9 8 EVERST SOC PANDIT DEENDAYAL R VISHNU NAGAR DOMBIVLI</t>
  </si>
  <si>
    <t xml:space="preserve">0000000000000D091815</t>
  </si>
  <si>
    <t xml:space="preserve">NARAYANMISHRA</t>
  </si>
  <si>
    <t xml:space="preserve">A 3 APARNA C H S DINDAYAL ROAD DOMBIVLI W THANE</t>
  </si>
  <si>
    <t xml:space="preserve">0000000000000SS01073</t>
  </si>
  <si>
    <t xml:space="preserve">ANUPKUMAR</t>
  </si>
  <si>
    <t xml:space="preserve">SONY</t>
  </si>
  <si>
    <t xml:space="preserve">RSONY</t>
  </si>
  <si>
    <t xml:space="preserve">A 9 TRIBHUVAN JYOT BEHIND RATIONING OFFICE,MAHARSHI KARVE ROAD, OPP GOKUL BUNGLOW,DOMBIVALI WEST THANE 421202</t>
  </si>
  <si>
    <t xml:space="preserve">0000000000000D064112</t>
  </si>
  <si>
    <t xml:space="preserve">CO A V KASHID B 210 JAYESH SMRATHI BH RATION OFF M KARVE RD VISHNU NAGAR DOMBIVLIW</t>
  </si>
  <si>
    <t xml:space="preserve">0000000000000SR02296</t>
  </si>
  <si>
    <t xml:space="preserve">NIKHAL</t>
  </si>
  <si>
    <t xml:space="preserve">NEELKANTH PARK BLDG NO 2 A WING 4TH FLR FLAT NO 18 BH RATIONING OFFICE OPP CHURCH KARVE RD DOMBIVLI W</t>
  </si>
  <si>
    <t xml:space="preserve">0000000000000D066707</t>
  </si>
  <si>
    <t xml:space="preserve">NILKANTH</t>
  </si>
  <si>
    <t xml:space="preserve">FIRKE</t>
  </si>
  <si>
    <t xml:space="preserve">RAJKAMAL BLDG GUPTE RD JAIHIND COLONY DOMBIVALI WEST</t>
  </si>
  <si>
    <t xml:space="preserve">0000000000000D089643</t>
  </si>
  <si>
    <t xml:space="preserve">RAMZIM TRA APT COMPOUND NR RAGHVENDRA SWAMI MATH DOMBIVLI DT THANE MAHARASTRA</t>
  </si>
  <si>
    <t xml:space="preserve">0000000000000SC00381</t>
  </si>
  <si>
    <t xml:space="preserve">10 NAVSNEHANKIT MODAK LANE TILAK CHOWK KALYAN W</t>
  </si>
  <si>
    <t xml:space="preserve">0000000000000SM05638</t>
  </si>
  <si>
    <t xml:space="preserve">10 SAIHUNJ SAIPARK SHIVAJI PATH KALYAN</t>
  </si>
  <si>
    <t xml:space="preserve">0000000000000D085579</t>
  </si>
  <si>
    <t xml:space="preserve">14 SUCHAK CHAMBER AGRA ROAD KALYAN KALYAN</t>
  </si>
  <si>
    <t xml:space="preserve">0000000000000D093098</t>
  </si>
  <si>
    <t xml:space="preserve">SARDESAI</t>
  </si>
  <si>
    <t xml:space="preserve">16 KAVERI APARTMENT BEHIND GURUDWARA RAMBAUG LANE NO 4 KALYAN W</t>
  </si>
  <si>
    <t xml:space="preserve">0000000000000SS10536</t>
  </si>
  <si>
    <t xml:space="preserve">2 4 GANGA NAGAR COOP SOC BIG NO 2 BLOCK NO 4 KALYAN</t>
  </si>
  <si>
    <t xml:space="preserve">0000000000000SS10577</t>
  </si>
  <si>
    <t xml:space="preserve">22 NEW VANDANA SOCIETY AGRA ROAD HIRA BAUG KALYAN THANE</t>
  </si>
  <si>
    <t xml:space="preserve">0000000000000D085433</t>
  </si>
  <si>
    <t xml:space="preserve">MITUL</t>
  </si>
  <si>
    <t xml:space="preserve">NAGARJI</t>
  </si>
  <si>
    <t xml:space="preserve">24 UJJWAL BUILDING SHIVAJI CHOWK KALYAN DT THANE</t>
  </si>
  <si>
    <t xml:space="preserve">0000000000000D077162</t>
  </si>
  <si>
    <t xml:space="preserve">ATEEQ</t>
  </si>
  <si>
    <t xml:space="preserve">401, AL RAZA CO OP HOUSING SOCIETY RAFI AHMED KIDWAI MURGI MOHALIA KALYAN W , THANE</t>
  </si>
  <si>
    <t xml:space="preserve">IN301604-10312614-00</t>
  </si>
  <si>
    <t xml:space="preserve">NYMESH</t>
  </si>
  <si>
    <t xml:space="preserve">8 MANISH APARTMENT SHIVAJI PATH KALYAN DIST THANE</t>
  </si>
  <si>
    <t xml:space="preserve">0000000000000D087598</t>
  </si>
  <si>
    <t xml:space="preserve">NAIMESH</t>
  </si>
  <si>
    <t xml:space="preserve">8 MANISH APARTMENT SHIVAJI PATH KALYAN DIST THANE M S</t>
  </si>
  <si>
    <t xml:space="preserve">0000000000000S031744</t>
  </si>
  <si>
    <t xml:space="preserve">NYMESHBHAI</t>
  </si>
  <si>
    <t xml:space="preserve">VRAJLALBHAI</t>
  </si>
  <si>
    <t xml:space="preserve">SANGANI</t>
  </si>
  <si>
    <t xml:space="preserve">VARJLALBHAI</t>
  </si>
  <si>
    <t xml:space="preserve">8, MANISH APARTMENT, SHIVAJI PATH KALYAN, DIST THANE</t>
  </si>
  <si>
    <t xml:space="preserve">0000000000000D088640</t>
  </si>
  <si>
    <t xml:space="preserve">A9 403 CHINAR LOK UDYAN NEAR BAIL BAZAR KALYAN WEST DIST THANE</t>
  </si>
  <si>
    <t xml:space="preserve">0000000000000D068593</t>
  </si>
  <si>
    <t xml:space="preserve">DHANASHRI</t>
  </si>
  <si>
    <t xml:space="preserve">ROMAYYA</t>
  </si>
  <si>
    <t xml:space="preserve">B 9 RAMKRI SHNA NAGAR NR PURNIMA CINEMA MURBAD R KALYAN W</t>
  </si>
  <si>
    <t xml:space="preserve">0000000000000D085264</t>
  </si>
  <si>
    <t xml:space="preserve">DATTATRYA</t>
  </si>
  <si>
    <t xml:space="preserve">PHADKE</t>
  </si>
  <si>
    <t xml:space="preserve">BORSE SADAN OPP KELKAR GUMNASIUM AHILYABAI CHOWK KALYAN CRLY</t>
  </si>
  <si>
    <t xml:space="preserve">0000000000000D088295</t>
  </si>
  <si>
    <t xml:space="preserve">GODBOLE</t>
  </si>
  <si>
    <t xml:space="preserve">HANSRAJ BLD, GHODEKHOT ALI TILAK CHOWK KALYAN</t>
  </si>
  <si>
    <t xml:space="preserve">0000000000000D090228</t>
  </si>
  <si>
    <t xml:space="preserve">JOG</t>
  </si>
  <si>
    <t xml:space="preserve">JOG HOUSE TILAK CHOWK NEAR CITI POST OFFICE KALYAN</t>
  </si>
  <si>
    <t xml:space="preserve">0000000000000D092957</t>
  </si>
  <si>
    <t xml:space="preserve">PARBHAKAR</t>
  </si>
  <si>
    <t xml:space="preserve">NAVSNEHANAKTI FLAT NO 10 MODAK LANE TILAK CHOWK KALYAN</t>
  </si>
  <si>
    <t xml:space="preserve">0000000000000D088134</t>
  </si>
  <si>
    <t xml:space="preserve">SUMITA</t>
  </si>
  <si>
    <t xml:space="preserve">KARMOKAR</t>
  </si>
  <si>
    <t xml:space="preserve">BIDHAN</t>
  </si>
  <si>
    <t xml:space="preserve">SHANKER PARVATI NIWAS B2 GR FLR BH H C C SCHOOL CHIKANGHAR KALYAN W</t>
  </si>
  <si>
    <t xml:space="preserve">0000000000000SS06201</t>
  </si>
  <si>
    <t xml:space="preserve">SOMAN WADA GHODE KHOT ALI TILAK CHOWK KALYAN</t>
  </si>
  <si>
    <t xml:space="preserve">0000000000000SJ01637</t>
  </si>
  <si>
    <t xml:space="preserve">SUNFLOWER A WING FLAT NO 3 RAHEJA COMPLEX KALYAN MAHARASHTRA</t>
  </si>
  <si>
    <t xml:space="preserve">0000000000000S031794</t>
  </si>
  <si>
    <t xml:space="preserve">PARAVIN</t>
  </si>
  <si>
    <t xml:space="preserve">SUYOG NIWAS DATTA ALI TILAK CHOWK 2ND FLOOR KALYAN</t>
  </si>
  <si>
    <t xml:space="preserve">0000000000000D073217</t>
  </si>
  <si>
    <t xml:space="preserve">BHOORCHAND</t>
  </si>
  <si>
    <t xml:space="preserve">NAKATMAL</t>
  </si>
  <si>
    <t xml:space="preserve">104 KHARBE BLDG GR FLOOR KUWARI COMPOUND KHADAK ROAD BHIWANDI</t>
  </si>
  <si>
    <t xml:space="preserve">0000000000000D072919</t>
  </si>
  <si>
    <t xml:space="preserve">MANDRESH</t>
  </si>
  <si>
    <t xml:space="preserve">TRIKAMLALSHAH</t>
  </si>
  <si>
    <t xml:space="preserve">345 KASARALI NAZRANA COMP 5 ASHOK SOC BHIWADI THANA</t>
  </si>
  <si>
    <t xml:space="preserve">0000000000000D084991</t>
  </si>
  <si>
    <t xml:space="preserve">GANDHE</t>
  </si>
  <si>
    <t xml:space="preserve">P B+6 MAIN ROAD WADA POST WADA DIST THANA</t>
  </si>
  <si>
    <t xml:space="preserve">0000000000000D064479</t>
  </si>
  <si>
    <t xml:space="preserve">102SUHA APT B SYNDICATE MURBAD ROAD KALYAN</t>
  </si>
  <si>
    <t xml:space="preserve">0000000000000D077168</t>
  </si>
  <si>
    <t xml:space="preserve">IYENGAR</t>
  </si>
  <si>
    <t xml:space="preserve">NO 5 2ND FLOOR VISHWABHARATI W WING RAMBAUG LANE NO 4 KALYAN WEST</t>
  </si>
  <si>
    <t xml:space="preserve">0000000000000D064012</t>
  </si>
  <si>
    <t xml:space="preserve">GIRISA</t>
  </si>
  <si>
    <t xml:space="preserve">8 PRAGATI APARTMENT II CHINCHPADA ROAD KATEMANEVALI KALYAN E DIST THANE MAHARASHTRA</t>
  </si>
  <si>
    <t xml:space="preserve">0000000000000SS04310</t>
  </si>
  <si>
    <t xml:space="preserve">LAJI</t>
  </si>
  <si>
    <t xml:space="preserve">MATHEW</t>
  </si>
  <si>
    <t xml:space="preserve">9 SURESH BHAVAN NEAR NUTAN HINDI SCHOOL P O KATE MANIVLI KALYAN EAST DIST THANE</t>
  </si>
  <si>
    <t xml:space="preserve">IN301127-15503470-00</t>
  </si>
  <si>
    <t xml:space="preserve">CO R N SHAH 4179 LOKHANDE BLDG KANSAI SEC AMBARNATH EAST</t>
  </si>
  <si>
    <t xml:space="preserve">0000000000000D088872</t>
  </si>
  <si>
    <t xml:space="preserve">GOPAKUMAR</t>
  </si>
  <si>
    <t xml:space="preserve">KPODUVAL</t>
  </si>
  <si>
    <t xml:space="preserve">DAMODARAPODUVAL</t>
  </si>
  <si>
    <t xml:space="preserve">FLAT NO 33 BUILDING NO 2 NAVARE NAGAR B CABIN ROAD AMBERNATH EAST MUMBAI</t>
  </si>
  <si>
    <t xml:space="preserve">0000000000000D072861</t>
  </si>
  <si>
    <t xml:space="preserve">PT</t>
  </si>
  <si>
    <t xml:space="preserve">BRIJNARAYANLA</t>
  </si>
  <si>
    <t xml:space="preserve">NCCSECTOR OFA O E AMBARNATH P O THANA</t>
  </si>
  <si>
    <t xml:space="preserve">0000000000000SS07460</t>
  </si>
  <si>
    <t xml:space="preserve">MUNNI</t>
  </si>
  <si>
    <t xml:space="preserve">QR NO H 783ORDNANCE ESTATE AMBARNATH MAHARSTRA STATE DIST THANE</t>
  </si>
  <si>
    <t xml:space="preserve">0000000000000SD31988</t>
  </si>
  <si>
    <t xml:space="preserve">ROOM NO 11,NEELDHARA SOCIETY NR IDBI BANK,GOLEWADI,GANDHI CHOWK, BADLAPUR EAST,THANE 421503</t>
  </si>
  <si>
    <t xml:space="preserve">0000000000000D088708</t>
  </si>
  <si>
    <t xml:space="preserve">THAMARAICHELVI</t>
  </si>
  <si>
    <t xml:space="preserve">PALAVESAM</t>
  </si>
  <si>
    <t xml:space="preserve">23 JAMDHARE COLONY BEHIND OLD POLICE GAUTAM NAGAR AMBARNATH</t>
  </si>
  <si>
    <t xml:space="preserve">0000000000000D077165</t>
  </si>
  <si>
    <t xml:space="preserve">SUSIL</t>
  </si>
  <si>
    <t xml:space="preserve">JINDAL IRON  STEEL CO LTD VILL VASIND TALUKA SHAHPUR DIST THANE MAHARASHTRA</t>
  </si>
  <si>
    <t xml:space="preserve">0000000000000D020112</t>
  </si>
  <si>
    <t xml:space="preserve">0000000000000SB01473</t>
  </si>
  <si>
    <t xml:space="preserve">0000000000000SB02464</t>
  </si>
  <si>
    <t xml:space="preserve">VIJAYSING</t>
  </si>
  <si>
    <t xml:space="preserve">LODHAWAT</t>
  </si>
  <si>
    <t xml:space="preserve">2275 GANESH TEK NASHIK</t>
  </si>
  <si>
    <t xml:space="preserve">Nashik</t>
  </si>
  <si>
    <t xml:space="preserve">IN301774-16191290-00</t>
  </si>
  <si>
    <t xml:space="preserve">CO S B ZOPE 21 ABHISHEK GURUDWARA RD SHINGADA TALAO AREA NASIK</t>
  </si>
  <si>
    <t xml:space="preserve">0000000000000D067870</t>
  </si>
  <si>
    <t xml:space="preserve">BHUTADA</t>
  </si>
  <si>
    <t xml:space="preserve">56 TEJASHRI APPARTMENT NEW PANDIT COLONY SHARANPUR ROAD NASIK</t>
  </si>
  <si>
    <t xml:space="preserve">0000000000000D061464</t>
  </si>
  <si>
    <t xml:space="preserve">Bharat</t>
  </si>
  <si>
    <t xml:space="preserve">Shah</t>
  </si>
  <si>
    <t xml:space="preserve">10, Radharaman Soc, Krishna Nagar Old,Adgaon Naka, Panchavati Nashik Maharashtra</t>
  </si>
  <si>
    <t xml:space="preserve">12010600-00121233-CD</t>
  </si>
  <si>
    <t xml:space="preserve">TARUPCHANDCHADHA</t>
  </si>
  <si>
    <t xml:space="preserve">TARUPCHAND</t>
  </si>
  <si>
    <t xml:space="preserve">13, VASANT APARTMENTS, SUKENKAR LANE, PANCHAVATI, NASIK MAHARASHTRA</t>
  </si>
  <si>
    <t xml:space="preserve">12010907-00016040-CD</t>
  </si>
  <si>
    <t xml:space="preserve">HASMUKLAL</t>
  </si>
  <si>
    <t xml:space="preserve">40 VIJAYNAGAR COLONY PANCHAVATI</t>
  </si>
  <si>
    <t xml:space="preserve">0000000000000D061515</t>
  </si>
  <si>
    <t xml:space="preserve">4240 BEHIND KALARAM TEMPLE PANCHVATI NASHIK</t>
  </si>
  <si>
    <t xml:space="preserve">0000000000000D061485</t>
  </si>
  <si>
    <t xml:space="preserve">4 AMRAPALI APARTMENTS COLLEGE ROAD NASHIK</t>
  </si>
  <si>
    <t xml:space="preserve">0000000000000D061459</t>
  </si>
  <si>
    <t xml:space="preserve">SHRIPAD</t>
  </si>
  <si>
    <t xml:space="preserve">C 5 MAHINDRA SOC NR P  T COLONY TRIMBAK RD NASHIK</t>
  </si>
  <si>
    <t xml:space="preserve">0000000000000SS07698</t>
  </si>
  <si>
    <t xml:space="preserve">PREM VILLA PLOT NO 76 GULMOHAR VIHAR NEAR SUYOG COLONY OPP GANESH NAGAR SUTPUR NASHIK</t>
  </si>
  <si>
    <t xml:space="preserve">0000000000000D061499</t>
  </si>
  <si>
    <t xml:space="preserve">48, MAIN STREET AT POST BHAGUR DIST  NASIK BHAGUR MAHARASHTRA</t>
  </si>
  <si>
    <t xml:space="preserve">12017502-00001082-CD</t>
  </si>
  <si>
    <t xml:space="preserve">ABHYANKAR</t>
  </si>
  <si>
    <t xml:space="preserve">ABHYANKARSH</t>
  </si>
  <si>
    <t xml:space="preserve">CO S V VAISHAMPAYAN A6 KADAMBARI HSG SOC GANDHARUNAGARI NASIK ROAD</t>
  </si>
  <si>
    <t xml:space="preserve">0000000000000SJ01162</t>
  </si>
  <si>
    <t xml:space="preserve">RADHAKISAN</t>
  </si>
  <si>
    <t xml:space="preserve">RATHI SADAN NASIK ROAD</t>
  </si>
  <si>
    <t xml:space="preserve">0000000000000D073082</t>
  </si>
  <si>
    <t xml:space="preserve">RAJALDAS</t>
  </si>
  <si>
    <t xml:space="preserve">7C8 AGJARALI CHAWL MASJID ROAD DEVLALI CAMP</t>
  </si>
  <si>
    <t xml:space="preserve">0000000000000D061463</t>
  </si>
  <si>
    <t xml:space="preserve">BAPSI</t>
  </si>
  <si>
    <t xml:space="preserve">HOSHANG</t>
  </si>
  <si>
    <t xml:space="preserve">A 16 MONARC ANAND ROAD NEAR NOOR VILLA DEOLALI</t>
  </si>
  <si>
    <t xml:space="preserve">0000000000000D093626</t>
  </si>
  <si>
    <t xml:space="preserve">SUKHLEEN</t>
  </si>
  <si>
    <t xml:space="preserve">GURPALSINGHSUDAN</t>
  </si>
  <si>
    <t xml:space="preserve">CO LT COL G S SUDAN FIELD WING SCHOOL OF ARTILLERY DEOLALI NASIK</t>
  </si>
  <si>
    <t xml:space="preserve">0000000000000D061493</t>
  </si>
  <si>
    <t xml:space="preserve">RAHANE</t>
  </si>
  <si>
    <t xml:space="preserve">SHREEDHR</t>
  </si>
  <si>
    <t xml:space="preserve">32 MAIN ROAD BHAGUR NASIK</t>
  </si>
  <si>
    <t xml:space="preserve">0000000000000D061478</t>
  </si>
  <si>
    <t xml:space="preserve">SHARADKUMAR</t>
  </si>
  <si>
    <t xml:space="preserve">OHARA</t>
  </si>
  <si>
    <t xml:space="preserve">PARSHWANATH GALLI, DIST  AHMEDNAGAR, SANGAMNER MAHARASHTRA</t>
  </si>
  <si>
    <t xml:space="preserve">12030000-00468340-CD</t>
  </si>
  <si>
    <t xml:space="preserve">SOYGAONKAR</t>
  </si>
  <si>
    <t xml:space="preserve">S NO 222, H NO 125, KESHAR, SOYGAON, DIST NASHIK, MALEGAON MAHARASHTRA</t>
  </si>
  <si>
    <t xml:space="preserve">12039500-00136170-CD</t>
  </si>
  <si>
    <t xml:space="preserve">ANANDA</t>
  </si>
  <si>
    <t xml:space="preserve">HONHUF</t>
  </si>
  <si>
    <t xml:space="preserve">ATP, CHANDEKASARA,  KOPARGAON, MAHARASHTRA</t>
  </si>
  <si>
    <t xml:space="preserve">12010700-00229038-CD</t>
  </si>
  <si>
    <t xml:space="preserve">WADHWANI</t>
  </si>
  <si>
    <t xml:space="preserve">PARAB</t>
  </si>
  <si>
    <t xml:space="preserve">CO GOPIKA TRADERS NAYA BAZAR GWALIOR</t>
  </si>
  <si>
    <t xml:space="preserve">Madhya Pradesh</t>
  </si>
  <si>
    <t xml:space="preserve">GWALIOR</t>
  </si>
  <si>
    <t xml:space="preserve">0000000000000D077042</t>
  </si>
  <si>
    <t xml:space="preserve">MANGHWANI</t>
  </si>
  <si>
    <t xml:space="preserve">12 NIRMAL BABA HARDASRAM HSG SOC JALGAON</t>
  </si>
  <si>
    <t xml:space="preserve">Jalgaon</t>
  </si>
  <si>
    <t xml:space="preserve">0000000000000D067650</t>
  </si>
  <si>
    <t xml:space="preserve">KISAN</t>
  </si>
  <si>
    <t xml:space="preserve">14 KRISHNANIWAS NEAR SHARDA COLONY TEMPLE BH JALARAM BLDG M J POST JALGAON</t>
  </si>
  <si>
    <t xml:space="preserve">0000000000000SS00583</t>
  </si>
  <si>
    <t xml:space="preserve">DAMU</t>
  </si>
  <si>
    <t xml:space="preserve">40 RAMDAS COLONY JILHA PETH JALGAON</t>
  </si>
  <si>
    <t xml:space="preserve">0000000000000D086609</t>
  </si>
  <si>
    <t xml:space="preserve">KANKARIYA</t>
  </si>
  <si>
    <t xml:space="preserve">CO ABHAY G KANKARIYA TAX CONSULTANT 1ST FLR 201 NAVI PETH JALGAON</t>
  </si>
  <si>
    <t xml:space="preserve">0000000000000SA02376</t>
  </si>
  <si>
    <t xml:space="preserve">SHRIKRUSHNA</t>
  </si>
  <si>
    <t xml:space="preserve">KABRE</t>
  </si>
  <si>
    <t xml:space="preserve">HARESHAVAR NAGAR RING ROAD JALGAON</t>
  </si>
  <si>
    <t xml:space="preserve">0000000000000D086568</t>
  </si>
  <si>
    <t xml:space="preserve">BHANGALE</t>
  </si>
  <si>
    <t xml:space="preserve">SUP P TYPE 26 THERMAL POWER STATION COLONY DEEPNAGAR BHUSAWAL JALGAON</t>
  </si>
  <si>
    <t xml:space="preserve">0000000000000SG01571</t>
  </si>
  <si>
    <t xml:space="preserve">TYPE II 520 DEEP NAGAR TAL BHUSAWAL</t>
  </si>
  <si>
    <t xml:space="preserve">IN301098-10367736-00</t>
  </si>
  <si>
    <t xml:space="preserve">TRAMGAK</t>
  </si>
  <si>
    <t xml:space="preserve">TYPE II 520 DEEP NAGAR TALUKA BHUSAWAL</t>
  </si>
  <si>
    <t xml:space="preserve">0000000000000D092394</t>
  </si>
  <si>
    <t xml:space="preserve">ATPOST AMALNER DESHMUKH GALI AMALNER DIST JALGAON</t>
  </si>
  <si>
    <t xml:space="preserve">0000000000000SR05037</t>
  </si>
  <si>
    <t xml:space="preserve">RAMDAYAL</t>
  </si>
  <si>
    <t xml:space="preserve">INDANI</t>
  </si>
  <si>
    <t xml:space="preserve">STATION ROAD DONDAICHA DIST DHULE AT POST DONDAICHA</t>
  </si>
  <si>
    <t xml:space="preserve">Dhule</t>
  </si>
  <si>
    <t xml:space="preserve">0000000000000D090595</t>
  </si>
  <si>
    <t xml:space="preserve">LIGHI BAZAR NAVAPURA</t>
  </si>
  <si>
    <t xml:space="preserve">0000000000000D055233</t>
  </si>
  <si>
    <t xml:space="preserve">HASIM</t>
  </si>
  <si>
    <t xml:space="preserve">MULLA</t>
  </si>
  <si>
    <t xml:space="preserve">LIGHT BAZAR NAVAPUR DIST DHULIA M S</t>
  </si>
  <si>
    <t xml:space="preserve">0000000000000SH02132</t>
  </si>
  <si>
    <t xml:space="preserve">MALURAM</t>
  </si>
  <si>
    <t xml:space="preserve">LIMADAWADI NAWAPUR DIST BHULE M S</t>
  </si>
  <si>
    <t xml:space="preserve">0000000000000D048482</t>
  </si>
  <si>
    <t xml:space="preserve">SYEDA</t>
  </si>
  <si>
    <t xml:space="preserve">FATIMA</t>
  </si>
  <si>
    <t xml:space="preserve">SHEHNAZ</t>
  </si>
  <si>
    <t xml:space="preserve">ANSAR</t>
  </si>
  <si>
    <t xml:space="preserve">ALISY</t>
  </si>
  <si>
    <t xml:space="preserve">H NO 1 15 31 DEODI BAZAR SHAH SIRAJ RD AURANGABAD M S</t>
  </si>
  <si>
    <t xml:space="preserve">Aurangabad</t>
  </si>
  <si>
    <t xml:space="preserve">0000000000000SS04622</t>
  </si>
  <si>
    <t xml:space="preserve">0000000000000SS04623</t>
  </si>
  <si>
    <t xml:space="preserve">ASHAKIRAN</t>
  </si>
  <si>
    <t xml:space="preserve">MANNE</t>
  </si>
  <si>
    <t xml:space="preserve">LAXMIRAJAN</t>
  </si>
  <si>
    <t xml:space="preserve">MANNEHA</t>
  </si>
  <si>
    <t xml:space="preserve">BUNGALOW NO 2 I T COLONY NEAR HOLY CROSS ENGLISH SCHOOL CANTONMENT AURANGABAD MAHARASHTRA</t>
  </si>
  <si>
    <t xml:space="preserve">0000000000000SA04197</t>
  </si>
  <si>
    <t xml:space="preserve">CO GHORPADE NG, 211 HUDCO, AURANGABAD</t>
  </si>
  <si>
    <t xml:space="preserve">IN302269-10267113-00</t>
  </si>
  <si>
    <t xml:space="preserve">BHOSRAJKHINVASARA</t>
  </si>
  <si>
    <t xml:space="preserve">BHOSRAJ</t>
  </si>
  <si>
    <t xml:space="preserve">KHINVASARA</t>
  </si>
  <si>
    <t xml:space="preserve">13B RAMANAND COLONY JALNA ROAD AURANGABAD</t>
  </si>
  <si>
    <t xml:space="preserve">0000000000000D070421</t>
  </si>
  <si>
    <t xml:space="preserve">CHAYA</t>
  </si>
  <si>
    <t xml:space="preserve">SHREE AUTO AGENCY JALNA ROAD BEED</t>
  </si>
  <si>
    <t xml:space="preserve">0000000000000SC01258</t>
  </si>
  <si>
    <t xml:space="preserve">RAJGOPAL</t>
  </si>
  <si>
    <t xml:space="preserve">MUNDADA</t>
  </si>
  <si>
    <t xml:space="preserve">ONK</t>
  </si>
  <si>
    <t xml:space="preserve">ARDASJI</t>
  </si>
  <si>
    <t xml:space="preserve">OPP PEOPLES CO OP BANK OLD MONDHA JALNA</t>
  </si>
  <si>
    <t xml:space="preserve">0000000000000D072641</t>
  </si>
  <si>
    <t xml:space="preserve">PRACHI YELDELKARIS PLOT BASMAT ROAD PARBHANI</t>
  </si>
  <si>
    <t xml:space="preserve">Parbhani</t>
  </si>
  <si>
    <t xml:space="preserve">0000000000000SA02429</t>
  </si>
  <si>
    <t xml:space="preserve">PREAMJEETKOUR</t>
  </si>
  <si>
    <t xml:space="preserve">GURUCHARAN</t>
  </si>
  <si>
    <t xml:space="preserve">LANGRI</t>
  </si>
  <si>
    <t xml:space="preserve">3 3 204 NEAR BHUSEWAR KIRANA SHOP GURUDWARAGATE NO 2 NANDED</t>
  </si>
  <si>
    <t xml:space="preserve">Nanded</t>
  </si>
  <si>
    <t xml:space="preserve">0000000000000D067289</t>
  </si>
  <si>
    <t xml:space="preserve">BANG</t>
  </si>
  <si>
    <t xml:space="preserve">RAMNARAYAN</t>
  </si>
  <si>
    <t xml:space="preserve">BANGNIWAS VAZIRABAD K ROAD PO NANDEO DT NANED</t>
  </si>
  <si>
    <t xml:space="preserve">0000000000000D084381</t>
  </si>
  <si>
    <t xml:space="preserve">MORESHWAR</t>
  </si>
  <si>
    <t xml:space="preserve">C M SOMAN 19 HANUMAN NAGAR NEAR SHASTRI NAGAR NANDED</t>
  </si>
  <si>
    <t xml:space="preserve">0000000000000SC00721</t>
  </si>
  <si>
    <t xml:space="preserve">SULBHA</t>
  </si>
  <si>
    <t xml:space="preserve">SHANKARROA</t>
  </si>
  <si>
    <t xml:space="preserve">CO S R KULKARNI,HO NO 1 2 225 SHIVAJI NAGAR NANDED</t>
  </si>
  <si>
    <t xml:space="preserve">0000000000000D073365</t>
  </si>
  <si>
    <t xml:space="preserve">VYAWAHARE</t>
  </si>
  <si>
    <t xml:space="preserve">TRIMBAKRAO</t>
  </si>
  <si>
    <t xml:space="preserve">H NO 922 NANDED HOUSING SOC NANDED</t>
  </si>
  <si>
    <t xml:space="preserve">0000000000000SP01944</t>
  </si>
  <si>
    <t xml:space="preserve">PALHAN</t>
  </si>
  <si>
    <t xml:space="preserve">A 51 H COURT ROAD CIVIL LINES NAGPUR</t>
  </si>
  <si>
    <t xml:space="preserve">Nagpur</t>
  </si>
  <si>
    <t xml:space="preserve">0000000000000SU00094</t>
  </si>
  <si>
    <t xml:space="preserve">SANYASI</t>
  </si>
  <si>
    <t xml:space="preserve">GARAKA</t>
  </si>
  <si>
    <t xml:space="preserve">GURUVULU</t>
  </si>
  <si>
    <t xml:space="preserve">CO TATA STEEL 2ND FLOOR KANORIA HOUSE PALM RD NAGPUR</t>
  </si>
  <si>
    <t xml:space="preserve">0000000000000D018761</t>
  </si>
  <si>
    <t xml:space="preserve">SRMURTY</t>
  </si>
  <si>
    <t xml:space="preserve">0000000000000D018712</t>
  </si>
  <si>
    <t xml:space="preserve">SNEHLATA</t>
  </si>
  <si>
    <t xml:space="preserve">KALREYA</t>
  </si>
  <si>
    <t xml:space="preserve">NR SADAR POST OFFICE GANDHI CHOWK NAGPUR</t>
  </si>
  <si>
    <t xml:space="preserve">0000000000000SB02980</t>
  </si>
  <si>
    <t xml:space="preserve">PRAMANIK</t>
  </si>
  <si>
    <t xml:space="preserve">PRIYANATHPRAMANIK</t>
  </si>
  <si>
    <t xml:space="preserve">SAURABH APARTMENT FLAT A 7 THIRD FLOOR NEW COLONY NAGPUR MAHASHTRA</t>
  </si>
  <si>
    <t xml:space="preserve">0000000000000D020394</t>
  </si>
  <si>
    <t xml:space="preserve">26A GENERAL MERCHANTS MARKET GANDHIBAGH NAGPUR</t>
  </si>
  <si>
    <t xml:space="preserve">0000000000000D071032</t>
  </si>
  <si>
    <t xml:space="preserve">DUJARI</t>
  </si>
  <si>
    <t xml:space="preserve">BALDEO</t>
  </si>
  <si>
    <t xml:space="preserve">A 1 AMRUTA PALACE ATTAR OLI OGLE ROAD MAHAL NAGPUR</t>
  </si>
  <si>
    <t xml:space="preserve">0000000000000D071011</t>
  </si>
  <si>
    <t xml:space="preserve">NAVALCHAND</t>
  </si>
  <si>
    <t xml:space="preserve">ASHOK TRADERS,RESHAM OLI CHOWK ITWARI NAGPUR</t>
  </si>
  <si>
    <t xml:space="preserve">0000000000000D071180</t>
  </si>
  <si>
    <t xml:space="preserve">CHANDBHATIA</t>
  </si>
  <si>
    <t xml:space="preserve">BEHIND TANGA STAND ITWARI NEAR CANARA BANK NAGPUR</t>
  </si>
  <si>
    <t xml:space="preserve">0000000000000D071055</t>
  </si>
  <si>
    <t xml:space="preserve">SATIBAI</t>
  </si>
  <si>
    <t xml:space="preserve">KHUSHALANI</t>
  </si>
  <si>
    <t xml:space="preserve">BLOCK NO 207 JARIPATKA NAGPUR</t>
  </si>
  <si>
    <t xml:space="preserve">0000000000000D071265</t>
  </si>
  <si>
    <t xml:space="preserve">NAJAFI</t>
  </si>
  <si>
    <t xml:space="preserve">HAKIMUDDIN</t>
  </si>
  <si>
    <t xml:space="preserve">CARE HAKIMUDDIN NAJAFI KHAPRIPURA,ITWARI NAGPUR</t>
  </si>
  <si>
    <t xml:space="preserve">0000000000000S031222</t>
  </si>
  <si>
    <t xml:space="preserve">CO SRI O P KHEMANI 557 B1 WAKER ROAD NAGPUR</t>
  </si>
  <si>
    <t xml:space="preserve">0000000000000SN00799</t>
  </si>
  <si>
    <t xml:space="preserve">MANTRI</t>
  </si>
  <si>
    <t xml:space="preserve">CO WESTERN INDIA AGENCY LOHA OLI ITWARI NAGPUR</t>
  </si>
  <si>
    <t xml:space="preserve">0000000000000D071249</t>
  </si>
  <si>
    <t xml:space="preserve">CHIMTHANAWALA</t>
  </si>
  <si>
    <t xml:space="preserve">JAFARBHAI</t>
  </si>
  <si>
    <t xml:space="preserve">HASAN VILLA SHANTINAGAR NAGPUR</t>
  </si>
  <si>
    <t xml:space="preserve">0000000000000D071225</t>
  </si>
  <si>
    <t xml:space="preserve">NARAYANDANDEKAR</t>
  </si>
  <si>
    <t xml:space="preserve">KOTHI ROAD MAHAL NAGPUR M S</t>
  </si>
  <si>
    <t xml:space="preserve">0000000000000SD02026</t>
  </si>
  <si>
    <t xml:space="preserve">VIFCO INVESTMENT SHIVHARE BLDG 2ND FLOOR BADKAS CHOWK NAGPUR</t>
  </si>
  <si>
    <t xml:space="preserve">0000000000000SP01349</t>
  </si>
  <si>
    <t xml:space="preserve">ANANDPRAKASH</t>
  </si>
  <si>
    <t xml:space="preserve">GOURIPRASAD</t>
  </si>
  <si>
    <t xml:space="preserve">216 KALAMANA MARKET ROAD SURYA NAGAR NAGPUR</t>
  </si>
  <si>
    <t xml:space="preserve">IN301774-13241104-00</t>
  </si>
  <si>
    <t xml:space="preserve">SMCHANDAK</t>
  </si>
  <si>
    <t xml:space="preserve">301 SHREENATH COMPLEX 540 HIWARE LAY OUT WARDHAMAN NAGAR NAGPUR</t>
  </si>
  <si>
    <t xml:space="preserve">0000000000000SS01422</t>
  </si>
  <si>
    <t xml:space="preserve">PLOT NO 294 HOUSE NO 1179 BHAORAO NAGAR SATNAMI LAYOUT NAGPUR MAHARASHTRA</t>
  </si>
  <si>
    <t xml:space="preserve">12036000-00023218-CD</t>
  </si>
  <si>
    <t xml:space="preserve">KAMBLE</t>
  </si>
  <si>
    <t xml:space="preserve">CO A B SHAMBHARKAR UNTKHANA DAHIPURA NAGPUR</t>
  </si>
  <si>
    <t xml:space="preserve">0000000000000D071132</t>
  </si>
  <si>
    <t xml:space="preserve">NANDANVAN L I G COLONY 192 QUARTER NO 23 HASANBAGH ROAD NAGPUR</t>
  </si>
  <si>
    <t xml:space="preserve">IN300513-10597240-00</t>
  </si>
  <si>
    <t xml:space="preserve">SHRIKANT</t>
  </si>
  <si>
    <t xml:space="preserve">11 VERMA LAYOUT  NAGPUR MAHARASHTRA</t>
  </si>
  <si>
    <t xml:space="preserve">12010900-01097565-CD</t>
  </si>
  <si>
    <t xml:space="preserve">68A SHIVAJI NAGAR NAGPUR</t>
  </si>
  <si>
    <t xml:space="preserve">0000000000000D071191</t>
  </si>
  <si>
    <t xml:space="preserve">88 DACA LAYOUT NORTH AMBAZARI ROAD NAGPUR</t>
  </si>
  <si>
    <t xml:space="preserve">0000000000000SR03315</t>
  </si>
  <si>
    <t xml:space="preserve">NEELIMAGBHATIA</t>
  </si>
  <si>
    <t xml:space="preserve">BHATIALA</t>
  </si>
  <si>
    <t xml:space="preserve">88 DAGA LAYOUT NORTH AMBAZARI ROAD NAGPUR</t>
  </si>
  <si>
    <t xml:space="preserve">0000000000000SK02283</t>
  </si>
  <si>
    <t xml:space="preserve">SAU</t>
  </si>
  <si>
    <t xml:space="preserve">GODAWARI</t>
  </si>
  <si>
    <t xml:space="preserve">VISHWASDESHMUKH</t>
  </si>
  <si>
    <t xml:space="preserve">BHUTANGRAO</t>
  </si>
  <si>
    <t xml:space="preserve">DESHMUKH</t>
  </si>
  <si>
    <t xml:space="preserve">CO VISHWAS B DESHMUKH PLOT 13 SITA MATA MANDIR GOKULPETH NAGPUR</t>
  </si>
  <si>
    <t xml:space="preserve">0000000000000D071205</t>
  </si>
  <si>
    <t xml:space="preserve">ULHAS</t>
  </si>
  <si>
    <t xml:space="preserve">WASUDEOKELKAR</t>
  </si>
  <si>
    <t xml:space="preserve">WASUDEO</t>
  </si>
  <si>
    <t xml:space="preserve">KELKAR</t>
  </si>
  <si>
    <t xml:space="preserve">PLOT NO 90,GANDHINAGAR NEAR POST OFFICE NAGPUR</t>
  </si>
  <si>
    <t xml:space="preserve">0000000000000D071150</t>
  </si>
  <si>
    <t xml:space="preserve">TATIWAR</t>
  </si>
  <si>
    <t xml:space="preserve">SAMBHASHIV</t>
  </si>
  <si>
    <t xml:space="preserve">VANDANA HOUSING SOC E 2 RAMDASPETH NAGPUR</t>
  </si>
  <si>
    <t xml:space="preserve">0000000000000D070993</t>
  </si>
  <si>
    <t xml:space="preserve">SHERLY</t>
  </si>
  <si>
    <t xml:space="preserve">4TH FLOOR KONARK APPARTMENT 30 A DR MUNJE MARG DHANTOLI NAGPUR</t>
  </si>
  <si>
    <t xml:space="preserve">IN301127-16003665-00</t>
  </si>
  <si>
    <t xml:space="preserve">VIDYADHAR</t>
  </si>
  <si>
    <t xml:space="preserve">PARSHURAM</t>
  </si>
  <si>
    <t xml:space="preserve">CO DR N B KHARES CHAWL SAPTARSHI NIWAS WARDHA ROAD DHANTOLI NAGPUR</t>
  </si>
  <si>
    <t xml:space="preserve">0000000000000SV00122</t>
  </si>
  <si>
    <t xml:space="preserve">NIRMA</t>
  </si>
  <si>
    <t xml:space="preserve">MANOHARSULE</t>
  </si>
  <si>
    <t xml:space="preserve">CO REKHA DEODHAR MODI NO 1 SITABULDI NAGPUR</t>
  </si>
  <si>
    <t xml:space="preserve">0000000000000D071139</t>
  </si>
  <si>
    <t xml:space="preserve">SUKANT</t>
  </si>
  <si>
    <t xml:space="preserve">MAJUMDAR</t>
  </si>
  <si>
    <t xml:space="preserve">F NO 302 PRIYANKA PALACE CONGRESS NAGAR NAGPUR MAHARASHTRA INDIA</t>
  </si>
  <si>
    <t xml:space="preserve">IN302269-13596228-00</t>
  </si>
  <si>
    <t xml:space="preserve">TIWASKAR</t>
  </si>
  <si>
    <t xml:space="preserve">HARIHA</t>
  </si>
  <si>
    <t xml:space="preserve">H NO A 2 MEDICAL COLONY AJNI NAGPUR</t>
  </si>
  <si>
    <t xml:space="preserve">0000000000000D071197</t>
  </si>
  <si>
    <t xml:space="preserve">NAYNAMAYI</t>
  </si>
  <si>
    <t xml:space="preserve">KOTWAL</t>
  </si>
  <si>
    <t xml:space="preserve">NISHIKANT</t>
  </si>
  <si>
    <t xml:space="preserve">JASLEEN BLDG WARDHA ROAD DHANTOLI NAGPUR</t>
  </si>
  <si>
    <t xml:space="preserve">0000000000000D070954</t>
  </si>
  <si>
    <t xml:space="preserve">NATIONAL WATCH HOUSE ABHYANKAR ROAD SITABULDI NAGPUR</t>
  </si>
  <si>
    <t xml:space="preserve">0000000000000SS09033</t>
  </si>
  <si>
    <t xml:space="preserve">KUMARSARDA</t>
  </si>
  <si>
    <t xml:space="preserve">A 7 UDAY HOUSING SOCY NELSON SQUARE CHAWNI NAGPUR</t>
  </si>
  <si>
    <t xml:space="preserve">0000000000000SS01406</t>
  </si>
  <si>
    <t xml:space="preserve">CHHALLANI</t>
  </si>
  <si>
    <t xml:space="preserve">LAXMIKANT</t>
  </si>
  <si>
    <t xml:space="preserve">CHHACCANI</t>
  </si>
  <si>
    <t xml:space="preserve">NEXT TO CHHAONI PETROL PUMP BYRAMJEE TOWN CHHINDWARA RD NAGPUR</t>
  </si>
  <si>
    <t xml:space="preserve">0000000000000D071271</t>
  </si>
  <si>
    <t xml:space="preserve">RUGHWANI</t>
  </si>
  <si>
    <t xml:space="preserve">TRUGHWANI</t>
  </si>
  <si>
    <t xml:space="preserve">H NO 24 SINDHU SOC JARIPAKA NAGPUR</t>
  </si>
  <si>
    <t xml:space="preserve">0000000000000D070930</t>
  </si>
  <si>
    <t xml:space="preserve">KAUSH</t>
  </si>
  <si>
    <t xml:space="preserve">AYABAI</t>
  </si>
  <si>
    <t xml:space="preserve">BADWANI</t>
  </si>
  <si>
    <t xml:space="preserve">ADWANI</t>
  </si>
  <si>
    <t xml:space="preserve">PLOT NO 141 JARIPATKA NAGPUR</t>
  </si>
  <si>
    <t xml:space="preserve">0000000000000D070934</t>
  </si>
  <si>
    <t xml:space="preserve">MOGHE</t>
  </si>
  <si>
    <t xml:space="preserve">CO MAJOR JM DESAI 17 PRASHANT NAGAR AJNI CHOWK NAGPUR</t>
  </si>
  <si>
    <t xml:space="preserve">0000000000000D071001</t>
  </si>
  <si>
    <t xml:space="preserve">WAMANRAO</t>
  </si>
  <si>
    <t xml:space="preserve">KAPRE</t>
  </si>
  <si>
    <t xml:space="preserve">PLOT NO U 25 NARENDRA NAGAR NAGPUR</t>
  </si>
  <si>
    <t xml:space="preserve">0000000000000D071111</t>
  </si>
  <si>
    <t xml:space="preserve">MANJUSHA</t>
  </si>
  <si>
    <t xml:space="preserve">0000000000000D071112</t>
  </si>
  <si>
    <t xml:space="preserve">A5 YASHODA NAGAR HINGNA ROAD NAGPUR</t>
  </si>
  <si>
    <t xml:space="preserve">0000000000000D071346</t>
  </si>
  <si>
    <t xml:space="preserve">SHAKTI ALUMINIUM HOUSE 320A GANDHIBAG NAGPUR</t>
  </si>
  <si>
    <t xml:space="preserve">0000000000000D070952</t>
  </si>
  <si>
    <t xml:space="preserve">MULEY</t>
  </si>
  <si>
    <t xml:space="preserve">MULLEY</t>
  </si>
  <si>
    <t xml:space="preserve">SUBHASH RD H P PETROL PUMP NAGPUR</t>
  </si>
  <si>
    <t xml:space="preserve">0000000000000D071284</t>
  </si>
  <si>
    <t xml:space="preserve">SUMEDH</t>
  </si>
  <si>
    <t xml:space="preserve">RANGNEKAR</t>
  </si>
  <si>
    <t xml:space="preserve">33 ATREY LAYOUT PRATAP NAGAR, NAGPUR</t>
  </si>
  <si>
    <t xml:space="preserve">IN300484-10514064-00</t>
  </si>
  <si>
    <t xml:space="preserve">KANKANALA</t>
  </si>
  <si>
    <t xml:space="preserve">SUBBAYYA</t>
  </si>
  <si>
    <t xml:space="preserve">40 VIDYA VIHAR RANA PRATAP NAGAR NAGPUR</t>
  </si>
  <si>
    <t xml:space="preserve">0000000000000SS08698</t>
  </si>
  <si>
    <t xml:space="preserve">DADAJI</t>
  </si>
  <si>
    <t xml:space="preserve">MATTE</t>
  </si>
  <si>
    <t xml:space="preserve">6 5 POORVA LAXMI NAGAR NAGPUR</t>
  </si>
  <si>
    <t xml:space="preserve">0000000000000D071200</t>
  </si>
  <si>
    <t xml:space="preserve">KRISHNA APPARTMENT PLOT NO  70, COSMOS TOWN TRIMURTI NAGAR NAGPUR</t>
  </si>
  <si>
    <t xml:space="preserve">IN302201-10227708-00</t>
  </si>
  <si>
    <t xml:space="preserve">QTR NO III4 PETS COMPLEX NAGPUR</t>
  </si>
  <si>
    <t xml:space="preserve">0000000000000D071125</t>
  </si>
  <si>
    <t xml:space="preserve">MANOHARRADKE</t>
  </si>
  <si>
    <t xml:space="preserve">RADKE</t>
  </si>
  <si>
    <t xml:space="preserve">236 NEW SUBHEDAR LAYOUT NAGPUR</t>
  </si>
  <si>
    <t xml:space="preserve">0000000000000D071240</t>
  </si>
  <si>
    <t xml:space="preserve">NISHANT</t>
  </si>
  <si>
    <t xml:space="preserve">TANK  CO C A BHANDARA ROAD ITWARI NAGPUR</t>
  </si>
  <si>
    <t xml:space="preserve">0000000000000ST00048</t>
  </si>
  <si>
    <t xml:space="preserve">TANK  CO CHARTERED ACCOUNTANTS BHANDARA ROAD ITWARI NAGPUR</t>
  </si>
  <si>
    <t xml:space="preserve">0000000000000ST00153</t>
  </si>
  <si>
    <t xml:space="preserve">GAJANANRAO</t>
  </si>
  <si>
    <t xml:space="preserve">50 SHIVKRIPA JAIPRAKASHNAGAR KHAMLA NAGPUR</t>
  </si>
  <si>
    <t xml:space="preserve">0000000000000D071280</t>
  </si>
  <si>
    <t xml:space="preserve">CO JAIN INVESTMENT MAIN RD KAMPTEE DT NAGPUR</t>
  </si>
  <si>
    <t xml:space="preserve">0000000000000SR02378</t>
  </si>
  <si>
    <t xml:space="preserve">MACCHIPUL KAMPTEE NAGPUR</t>
  </si>
  <si>
    <t xml:space="preserve">0000000000000SM03813</t>
  </si>
  <si>
    <t xml:space="preserve">KADU</t>
  </si>
  <si>
    <t xml:space="preserve">QTRS NO V740 AT POT KARODI COLONY DIST NAGPUR</t>
  </si>
  <si>
    <t xml:space="preserve">0000000000000SS05982</t>
  </si>
  <si>
    <t xml:space="preserve">ARJUNDAS</t>
  </si>
  <si>
    <t xml:space="preserve">CO SHIV INVESTMENT CIVIL LINES GONDIA</t>
  </si>
  <si>
    <t xml:space="preserve">Bhandara</t>
  </si>
  <si>
    <t xml:space="preserve">0000000000000SK02831</t>
  </si>
  <si>
    <t xml:space="preserve">82 SHIVAJI NAGAR TUMSAR TUMSAR TUMSAR</t>
  </si>
  <si>
    <t xml:space="preserve">IN303116-10093932-00</t>
  </si>
  <si>
    <t xml:space="preserve">DIRAJ</t>
  </si>
  <si>
    <t xml:space="preserve">KHADGI</t>
  </si>
  <si>
    <t xml:space="preserve">AT WN 24 TILAK CHOWK WARDHA WARDHA MAHARASHTRA</t>
  </si>
  <si>
    <t xml:space="preserve">Wardha</t>
  </si>
  <si>
    <t xml:space="preserve">12010601-00233400-CD</t>
  </si>
  <si>
    <t xml:space="preserve">DHIRAJALAL</t>
  </si>
  <si>
    <t xml:space="preserve">DHIRANLAL</t>
  </si>
  <si>
    <t xml:space="preserve">UITHALDAS</t>
  </si>
  <si>
    <t xml:space="preserve">CO BHAGAWATI GRUH UDYOJA WARDHA</t>
  </si>
  <si>
    <t xml:space="preserve">0000000000000D071091</t>
  </si>
  <si>
    <t xml:space="preserve">VIPINKUMAR</t>
  </si>
  <si>
    <t xml:space="preserve">CHORDIA</t>
  </si>
  <si>
    <t xml:space="preserve">PAM ROAD SUDAMPURI WARDHA MAHARASHTRA</t>
  </si>
  <si>
    <t xml:space="preserve">12010601-00095445-CD</t>
  </si>
  <si>
    <t xml:space="preserve">HASANI</t>
  </si>
  <si>
    <t xml:space="preserve">PARIYANAMAL</t>
  </si>
  <si>
    <t xml:space="preserve">360 RAMNAGAR WARD CHANDRAPUR M S</t>
  </si>
  <si>
    <t xml:space="preserve">Chandrapur</t>
  </si>
  <si>
    <t xml:space="preserve">IN301330-18050205-00</t>
  </si>
  <si>
    <t xml:space="preserve">BINDIYA</t>
  </si>
  <si>
    <t xml:space="preserve">PARMAND</t>
  </si>
  <si>
    <t xml:space="preserve">CO PRAMNAND J HASANI RAM NAGAR CHANDRAPUR M S</t>
  </si>
  <si>
    <t xml:space="preserve">0000000000000D071286</t>
  </si>
  <si>
    <t xml:space="preserve">SHANTIRANJAN</t>
  </si>
  <si>
    <t xml:space="preserve">SARKAR</t>
  </si>
  <si>
    <t xml:space="preserve">C 17 WCL SHAKTI NAGAR DURGAPUR CHANDRAPUR</t>
  </si>
  <si>
    <t xml:space="preserve">IN301774-16360285-00</t>
  </si>
  <si>
    <t xml:space="preserve">SEKHAR</t>
  </si>
  <si>
    <t xml:space="preserve">Q NO 203, SUNDER NAGAR TOWNSHIP, WCL, PUNWATH PO VI WANI TQ , YAWATHMAL  DIST YAWATHMAL MAHARASHTRA</t>
  </si>
  <si>
    <t xml:space="preserve">12028900-00103996-CD</t>
  </si>
  <si>
    <t xml:space="preserve">HATEWAR</t>
  </si>
  <si>
    <t xml:space="preserve">C S T P S COLONY QUA NO 174 URJANAGAR CHANDRAPUR</t>
  </si>
  <si>
    <t xml:space="preserve">0000000000000SY00304</t>
  </si>
  <si>
    <t xml:space="preserve">YADAO</t>
  </si>
  <si>
    <t xml:space="preserve">LAXMANDHONGADE</t>
  </si>
  <si>
    <t xml:space="preserve">DWONGADE</t>
  </si>
  <si>
    <t xml:space="preserve">26D TYPE III SECTOR IV O F CHANDA M S</t>
  </si>
  <si>
    <t xml:space="preserve">0000000000000D071136</t>
  </si>
  <si>
    <t xml:space="preserve">SPRASAD</t>
  </si>
  <si>
    <t xml:space="preserve">SR E E EXCAVATION NEW MAJRI OPEN CAST MINE PO SHIVJINAGAR DIST CHANDRAPUR</t>
  </si>
  <si>
    <t xml:space="preserve">0000000000000SU00245</t>
  </si>
  <si>
    <t xml:space="preserve">GHUDE</t>
  </si>
  <si>
    <t xml:space="preserve">RAM MANDIR WARD WARORA DT CHANDRAPUR</t>
  </si>
  <si>
    <t xml:space="preserve">0000000000000D071272</t>
  </si>
  <si>
    <t xml:space="preserve">ANJANEYULU</t>
  </si>
  <si>
    <t xml:space="preserve">MARAJU</t>
  </si>
  <si>
    <t xml:space="preserve">VEERBRAHMAM</t>
  </si>
  <si>
    <t xml:space="preserve">C 18 A C W L  T AWARPUR KORPANA CHANDRAPUR MAHARASHTRA</t>
  </si>
  <si>
    <t xml:space="preserve">12033200-03431922-CD</t>
  </si>
  <si>
    <t xml:space="preserve">YELLOW</t>
  </si>
  <si>
    <t xml:space="preserve">PATILKULKARNI</t>
  </si>
  <si>
    <t xml:space="preserve">DGM L  T ACW CHANDRAPUR</t>
  </si>
  <si>
    <t xml:space="preserve">0000000000000SK02829</t>
  </si>
  <si>
    <t xml:space="preserve">MARUTI</t>
  </si>
  <si>
    <t xml:space="preserve">POLAKHARE</t>
  </si>
  <si>
    <t xml:space="preserve">W NO 7 MALKAPUR DIST BULDANA MAHARASHTRA</t>
  </si>
  <si>
    <t xml:space="preserve">Buldhana</t>
  </si>
  <si>
    <t xml:space="preserve">0000000000000SM03045</t>
  </si>
  <si>
    <t xml:space="preserve">JALGAON JAMOD MAIN ROAD JALGAON JAMOD MAHARASHTRA</t>
  </si>
  <si>
    <t xml:space="preserve">12020600-00327308-CD</t>
  </si>
  <si>
    <t xml:space="preserve">GANGURDE</t>
  </si>
  <si>
    <t xml:space="preserve">9 RAJANI APARTMENT SHASTRI NAGAR AKOLA</t>
  </si>
  <si>
    <t xml:space="preserve">Akola</t>
  </si>
  <si>
    <t xml:space="preserve">0000000000000D071277</t>
  </si>
  <si>
    <t xml:space="preserve">MANBHARIBAI</t>
  </si>
  <si>
    <t xml:space="preserve">GOVERDHNDAS</t>
  </si>
  <si>
    <t xml:space="preserve">JANKILAL</t>
  </si>
  <si>
    <t xml:space="preserve">AGRWAL</t>
  </si>
  <si>
    <t xml:space="preserve">CO OMPRAKASH GOVERDHANDAS KOTHDI BAZAR AKOLA</t>
  </si>
  <si>
    <t xml:space="preserve">0000000000000D086538</t>
  </si>
  <si>
    <t xml:space="preserve">KHATIJABAI</t>
  </si>
  <si>
    <t xml:space="preserve">WADWALA</t>
  </si>
  <si>
    <t xml:space="preserve">HASAMSETH MEMAN COLONY DEEPAK CHOWK AKOLA</t>
  </si>
  <si>
    <t xml:space="preserve">0000000000000SK03507</t>
  </si>
  <si>
    <t xml:space="preserve">ASHUTOSH</t>
  </si>
  <si>
    <t xml:space="preserve">SHRIRAM GOENKA MARG OPP HPO AKOLA M S</t>
  </si>
  <si>
    <t xml:space="preserve">0000000000000D090044</t>
  </si>
  <si>
    <t xml:space="preserve">TRIMABAK</t>
  </si>
  <si>
    <t xml:space="preserve">YASHODA ANUPAM S B I SOCIETY GOREKHSHAN ROAD AKOLA AKOLA</t>
  </si>
  <si>
    <t xml:space="preserve">0000000000000SM00721</t>
  </si>
  <si>
    <t xml:space="preserve">NAGRA</t>
  </si>
  <si>
    <t xml:space="preserve">JASPALSINGH</t>
  </si>
  <si>
    <t xml:space="preserve">SUKH SAGAR JATHAR PETH AKOLA M S</t>
  </si>
  <si>
    <t xml:space="preserve">0000000000000D090096</t>
  </si>
  <si>
    <t xml:space="preserve">VRUNDAVAN, OPPOSITE BHARAT VIDHYALAYA TAPADIA NAGAR AKOLA MS</t>
  </si>
  <si>
    <t xml:space="preserve">13023100-00059439-CD</t>
  </si>
  <si>
    <t xml:space="preserve">SWARUPCHAND</t>
  </si>
  <si>
    <t xml:space="preserve">DEODA</t>
  </si>
  <si>
    <t xml:space="preserve">MAIN RD KARANJA LAD DT AKOLA M S</t>
  </si>
  <si>
    <t xml:space="preserve">0000000000000D070995</t>
  </si>
  <si>
    <t xml:space="preserve">BADRIDAS</t>
  </si>
  <si>
    <t xml:space="preserve">DHANUKA</t>
  </si>
  <si>
    <t xml:space="preserve">BHAIRAV CHOWK AT  PO SHEGAON C RLY DIST BULDHANA</t>
  </si>
  <si>
    <t xml:space="preserve">0000000000000D090090</t>
  </si>
  <si>
    <t xml:space="preserve">THANVI</t>
  </si>
  <si>
    <t xml:space="preserve">THANVI BLDG MATKARIGALI W NO 14 ATPO SHEGAON DT BULAND M S</t>
  </si>
  <si>
    <t xml:space="preserve">0000000000000D090139</t>
  </si>
  <si>
    <t xml:space="preserve">AJAYKUMAR</t>
  </si>
  <si>
    <t xml:space="preserve">LADDHA</t>
  </si>
  <si>
    <t xml:space="preserve">SARAFA JAIN MANDIR KHAMGAON KHAMGAON MAHARASHTRA</t>
  </si>
  <si>
    <t xml:space="preserve">12028900-00857905-CD</t>
  </si>
  <si>
    <t xml:space="preserve">HUKMICHAND</t>
  </si>
  <si>
    <t xml:space="preserve">HEDA</t>
  </si>
  <si>
    <t xml:space="preserve">BADRINATHJI</t>
  </si>
  <si>
    <t xml:space="preserve">MUDHOLKER PETH AMRAVATI MAHARASTHA</t>
  </si>
  <si>
    <t xml:space="preserve">Amravati</t>
  </si>
  <si>
    <t xml:space="preserve">0000000000000D071239</t>
  </si>
  <si>
    <t xml:space="preserve">DHABALIA</t>
  </si>
  <si>
    <t xml:space="preserve">CO TILAK CHAND JAGJIVANDAS SADAR BAZAR PARATAWADA</t>
  </si>
  <si>
    <t xml:space="preserve">0000000000000SS04017</t>
  </si>
  <si>
    <t xml:space="preserve">MOHAMMADI</t>
  </si>
  <si>
    <t xml:space="preserve">WAZAHATMIRZA</t>
  </si>
  <si>
    <t xml:space="preserve">MIRZA MANZIL GUJRI ROAD  PUSAD</t>
  </si>
  <si>
    <t xml:space="preserve">Yavatmal</t>
  </si>
  <si>
    <t xml:space="preserve">IN300214-13044189-00</t>
  </si>
  <si>
    <t xml:space="preserve">NEMICHAND</t>
  </si>
  <si>
    <t xml:space="preserve">AABAD</t>
  </si>
  <si>
    <t xml:space="preserve">MENICHAND</t>
  </si>
  <si>
    <t xml:space="preserve">ABAD</t>
  </si>
  <si>
    <t xml:space="preserve">GANDHI CHOWK MAIN ROAD WANI YAVATMAL M S</t>
  </si>
  <si>
    <t xml:space="preserve">12010601-00173329-CD</t>
  </si>
  <si>
    <t xml:space="preserve">NETASI SUBHASH CHOWK WANI DIST YEOTNAL</t>
  </si>
  <si>
    <t xml:space="preserve">0000000000000D077796</t>
  </si>
  <si>
    <t xml:space="preserve">SHANKARLALJIRATHI</t>
  </si>
  <si>
    <t xml:space="preserve">SHANKARLALJI</t>
  </si>
  <si>
    <t xml:space="preserve">JASHVILLA 40 VIDHYUT NAGAR KHANDWA M P</t>
  </si>
  <si>
    <t xml:space="preserve">KHANDWA</t>
  </si>
  <si>
    <t xml:space="preserve">0000000000000SL00070</t>
  </si>
  <si>
    <t xml:space="preserve">97 MAHESH NAGAR INDORE</t>
  </si>
  <si>
    <t xml:space="preserve">Indore</t>
  </si>
  <si>
    <t xml:space="preserve">0000000000000D039180</t>
  </si>
  <si>
    <t xml:space="preserve">KAMALCHAND</t>
  </si>
  <si>
    <t xml:space="preserve">MANDLOI</t>
  </si>
  <si>
    <t xml:space="preserve">F1 INDIRA SAGAR COLONY SONAWAD DIST KHARGOAN M P</t>
  </si>
  <si>
    <t xml:space="preserve">Khargone</t>
  </si>
  <si>
    <t xml:space="preserve">0000000000000D039658</t>
  </si>
  <si>
    <t xml:space="preserve">CHANDANMAL</t>
  </si>
  <si>
    <t xml:space="preserve">JHANJRI</t>
  </si>
  <si>
    <t xml:space="preserve">ZIRNIYA ROAD BHIKANGAON DIST KHARGONE</t>
  </si>
  <si>
    <t xml:space="preserve">0000000000000D039848</t>
  </si>
  <si>
    <t xml:space="preserve">1 A4 AFONSO RESIDENCY AMARAL VADDO OPP POLICE OUTPOST TALEIGAO PANAJI GOA</t>
  </si>
  <si>
    <t xml:space="preserve">GOA</t>
  </si>
  <si>
    <t xml:space="preserve">NORTH GOA</t>
  </si>
  <si>
    <t xml:space="preserve">0000000000000D064505</t>
  </si>
  <si>
    <t xml:space="preserve">SANCHTI</t>
  </si>
  <si>
    <t xml:space="preserve">JAYANTILALJI</t>
  </si>
  <si>
    <t xml:space="preserve">DAULAT SINGH MAGANLAL 243 MT CLOTH MARKET INDORE</t>
  </si>
  <si>
    <t xml:space="preserve">0000000000000D039545</t>
  </si>
  <si>
    <t xml:space="preserve">112 VISHNUPURI COLONY INDORE</t>
  </si>
  <si>
    <t xml:space="preserve">0000000000000D039339</t>
  </si>
  <si>
    <t xml:space="preserve">VADJIKAR</t>
  </si>
  <si>
    <t xml:space="preserve">VADJIKARR</t>
  </si>
  <si>
    <t xml:space="preserve">113 LALARAM NAGAR INDORE</t>
  </si>
  <si>
    <t xml:space="preserve">0000000000000SR04577</t>
  </si>
  <si>
    <t xml:space="preserve">124 VIDHYASHRI APARTMENT VIDHYA NAGAR INDORE</t>
  </si>
  <si>
    <t xml:space="preserve">0000000000000D039105</t>
  </si>
  <si>
    <t xml:space="preserve">132 MANORAMAGANG INDORE MADHYAPRADESH</t>
  </si>
  <si>
    <t xml:space="preserve">IN301516-10042636-00</t>
  </si>
  <si>
    <t xml:space="preserve">TONGIA</t>
  </si>
  <si>
    <t xml:space="preserve">16, RACE COURSE RAOD, GAMBHIR NIWAS, INDORE M P</t>
  </si>
  <si>
    <t xml:space="preserve">IN301983-10006402-00</t>
  </si>
  <si>
    <t xml:space="preserve">HOSMANE</t>
  </si>
  <si>
    <t xml:space="preserve">KONDE</t>
  </si>
  <si>
    <t xml:space="preserve">UKONDE</t>
  </si>
  <si>
    <t xml:space="preserve">17 AMBER BUILDING 46 M G ROAD INDORE M P</t>
  </si>
  <si>
    <t xml:space="preserve">0000000000000D039103</t>
  </si>
  <si>
    <t xml:space="preserve">18, MEERA PATH,  INDORE M P</t>
  </si>
  <si>
    <t xml:space="preserve">IN301983-10223685-00</t>
  </si>
  <si>
    <t xml:space="preserve">26 DEEP SHIKHA APPARTMENT 83 MANO RAMAGANJ INDORE</t>
  </si>
  <si>
    <t xml:space="preserve">0000000000000D039340</t>
  </si>
  <si>
    <t xml:space="preserve">26 GULMOHAR COLONY INDORE MP</t>
  </si>
  <si>
    <t xml:space="preserve">0000000000000D039304</t>
  </si>
  <si>
    <t xml:space="preserve">GHORAWAT</t>
  </si>
  <si>
    <t xml:space="preserve">LALGHORAWAT</t>
  </si>
  <si>
    <t xml:space="preserve">26 VISHNUPURI NX  INDORE MP</t>
  </si>
  <si>
    <t xml:space="preserve">IN301330-18306893-00</t>
  </si>
  <si>
    <t xml:space="preserve">304 JAI SHREE APPARTMENT 61 NEW PALASIA INDORE</t>
  </si>
  <si>
    <t xml:space="preserve">0000000000000D039366</t>
  </si>
  <si>
    <t xml:space="preserve">304 JAI SHREE APPARTMENT 61 NEW PALASIA INDORE M P</t>
  </si>
  <si>
    <t xml:space="preserve">0000000000000D039198</t>
  </si>
  <si>
    <t xml:space="preserve">304 JAI SHREE APT 61 NEW PALASIA INDORE</t>
  </si>
  <si>
    <t xml:space="preserve">0000000000000SI00052</t>
  </si>
  <si>
    <t xml:space="preserve">MAYON</t>
  </si>
  <si>
    <t xml:space="preserve">PROFINVEST</t>
  </si>
  <si>
    <t xml:space="preserve">PLTD</t>
  </si>
  <si>
    <t xml:space="preserve">32 PARSI MOHALLA CHHAWNI INDORE</t>
  </si>
  <si>
    <t xml:space="preserve">0000000000000SM03338</t>
  </si>
  <si>
    <t xml:space="preserve">NIDHI</t>
  </si>
  <si>
    <t xml:space="preserve">407 MAHAK APARTMENT 42 NEW PALASIA INDORE</t>
  </si>
  <si>
    <t xml:space="preserve">0000000000000SN03527</t>
  </si>
  <si>
    <t xml:space="preserve">44 BROOKE BOND COLONY MANIK BAG ROAD INDORE M P</t>
  </si>
  <si>
    <t xml:space="preserve">0000000000000SM01929</t>
  </si>
  <si>
    <t xml:space="preserve">460 TILAK NAGAR INDORE</t>
  </si>
  <si>
    <t xml:space="preserve">0000000000000D039547</t>
  </si>
  <si>
    <t xml:space="preserve">5 4 , SAKET NAGAR  INDORE    MP</t>
  </si>
  <si>
    <t xml:space="preserve">IN300765-10050592-00</t>
  </si>
  <si>
    <t xml:space="preserve">SSCHOUDHARY</t>
  </si>
  <si>
    <t xml:space="preserve">53 303 NEW PALASIA GALI NUMBER 3 INDORE MADHYA PRADESH</t>
  </si>
  <si>
    <t xml:space="preserve">13017600-00270881-CD</t>
  </si>
  <si>
    <t xml:space="preserve">MOHANLALJI</t>
  </si>
  <si>
    <t xml:space="preserve">54 SAKET NAGAR INDORE M P</t>
  </si>
  <si>
    <t xml:space="preserve">0000000000000D039550</t>
  </si>
  <si>
    <t xml:space="preserve">SHUBHAND</t>
  </si>
  <si>
    <t xml:space="preserve">MANGAONKAR</t>
  </si>
  <si>
    <t xml:space="preserve">5672 M G ROAD DEU CHHAYA INDORE</t>
  </si>
  <si>
    <t xml:space="preserve">0000000000000D039444</t>
  </si>
  <si>
    <t xml:space="preserve">SUPEKAR</t>
  </si>
  <si>
    <t xml:space="preserve">60 C SAINATH COLONY EXT INDORE M P</t>
  </si>
  <si>
    <t xml:space="preserve">0000000000000D039388</t>
  </si>
  <si>
    <t xml:space="preserve">69 JAORA COMPOUND INDORE M P</t>
  </si>
  <si>
    <t xml:space="preserve">0000000000000SA02655</t>
  </si>
  <si>
    <t xml:space="preserve">KANAK</t>
  </si>
  <si>
    <t xml:space="preserve">7 SOUTH TUKOGANJ MAINROAD INDORE</t>
  </si>
  <si>
    <t xml:space="preserve">0000000000000D039651</t>
  </si>
  <si>
    <t xml:space="preserve">71 CHANDRALOK COLONY RAMAYAN APTT 101 INDORE</t>
  </si>
  <si>
    <t xml:space="preserve">0000000000000D039596</t>
  </si>
  <si>
    <t xml:space="preserve">77 SAKET NAGAR INDORE MP</t>
  </si>
  <si>
    <t xml:space="preserve">IN301151-12340003-00</t>
  </si>
  <si>
    <t xml:space="preserve">79, KANCHAN BAGH, KANCHAN  CHHAYA INDORE</t>
  </si>
  <si>
    <t xml:space="preserve">IN300765-10024210-00</t>
  </si>
  <si>
    <t xml:space="preserve">PALLI</t>
  </si>
  <si>
    <t xml:space="preserve">MAHENDRASINGHSALUJA</t>
  </si>
  <si>
    <t xml:space="preserve">85 ANNEX VISHNU PURI INDORE MP</t>
  </si>
  <si>
    <t xml:space="preserve">0000000000000SP01885</t>
  </si>
  <si>
    <t xml:space="preserve">GIYANMAL</t>
  </si>
  <si>
    <t xml:space="preserve">85 EXTENSION TILAK NAGAR INDORE M P</t>
  </si>
  <si>
    <t xml:space="preserve">0000000000000SP04472</t>
  </si>
  <si>
    <t xml:space="preserve">MENDA</t>
  </si>
  <si>
    <t xml:space="preserve">942 CHANDRALOK COLONY INDORE M P</t>
  </si>
  <si>
    <t xml:space="preserve">0000000000000SM01384</t>
  </si>
  <si>
    <t xml:space="preserve">KANCHANRAI</t>
  </si>
  <si>
    <t xml:space="preserve">CENTRAL AUTOMOBILES 11 KIBE COMPOUND INDORE MP</t>
  </si>
  <si>
    <t xml:space="preserve">0000000000000S030204</t>
  </si>
  <si>
    <t xml:space="preserve">MADHAVI</t>
  </si>
  <si>
    <t xml:space="preserve">BASANTI</t>
  </si>
  <si>
    <t xml:space="preserve">CO DILIP AGRAWAL C43 NAVLAKHA COMPLEX INDORE M P</t>
  </si>
  <si>
    <t xml:space="preserve">0000000000000D039231</t>
  </si>
  <si>
    <t xml:space="preserve">HARDIA</t>
  </si>
  <si>
    <t xml:space="preserve">CO JAGDISH PAN BHANDAR INDRAPURI COLONY CORNER INDORE</t>
  </si>
  <si>
    <t xml:space="preserve">0000000000000D039375</t>
  </si>
  <si>
    <t xml:space="preserve">CO MANOJ KOTHARI 54 KALISH PARK COLONY BH GITA BHAVAN INDORE</t>
  </si>
  <si>
    <t xml:space="preserve">0000000000000D039920</t>
  </si>
  <si>
    <t xml:space="preserve">CO MOHTA BHAWAN 354 INDRAPURI COLONY INDORE</t>
  </si>
  <si>
    <t xml:space="preserve">0000000000000D039769</t>
  </si>
  <si>
    <t xml:space="preserve">PANJUMAL</t>
  </si>
  <si>
    <t xml:space="preserve">0000000000000D039456</t>
  </si>
  <si>
    <t xml:space="preserve">INDORILAL</t>
  </si>
  <si>
    <t xml:space="preserve">F 8 RATLAM KOTHI INDORE</t>
  </si>
  <si>
    <t xml:space="preserve">0000000000000SS00292</t>
  </si>
  <si>
    <t xml:space="preserve">OGUPTA</t>
  </si>
  <si>
    <t xml:space="preserve">GHORI MANSION 96 SNEH NAGAR MAIN ROAD INDORE M P</t>
  </si>
  <si>
    <t xml:space="preserve">0000000000000D039701</t>
  </si>
  <si>
    <t xml:space="preserve">ZOEB</t>
  </si>
  <si>
    <t xml:space="preserve">GOOD LUCK AGENCY 351, RANI PURA INDORE</t>
  </si>
  <si>
    <t xml:space="preserve">IN300183-10583130-00</t>
  </si>
  <si>
    <t xml:space="preserve">REWARAM</t>
  </si>
  <si>
    <t xml:space="preserve">H 14 PWD COLONY OLD PALASIA INDORE M P</t>
  </si>
  <si>
    <t xml:space="preserve">0000000000000D064744</t>
  </si>
  <si>
    <t xml:space="preserve">H NO 77 ANOOP NAGAR INDORE MADHYA PRADESH</t>
  </si>
  <si>
    <t xml:space="preserve">12033200-01021225-CD</t>
  </si>
  <si>
    <t xml:space="preserve">SANKET</t>
  </si>
  <si>
    <t xml:space="preserve">J M SHAH 480 TILAK NAGAR INDORE</t>
  </si>
  <si>
    <t xml:space="preserve">0000000000000D039893</t>
  </si>
  <si>
    <t xml:space="preserve">SUGNAN</t>
  </si>
  <si>
    <t xml:space="preserve">GHANSHYAMDAS</t>
  </si>
  <si>
    <t xml:space="preserve">SARVANAND N41 SAKET INDORE M P</t>
  </si>
  <si>
    <t xml:space="preserve">0000000000000D039759</t>
  </si>
  <si>
    <t xml:space="preserve">SUPERCEM INDUSTREIS 12086 5 LOHA MABDI MAIN RD INDORE</t>
  </si>
  <si>
    <t xml:space="preserve">0000000000000D039413</t>
  </si>
  <si>
    <t xml:space="preserve">118 M T CLOTH MARKET MAHAVIR INDORE</t>
  </si>
  <si>
    <t xml:space="preserve">0000000000000D039284</t>
  </si>
  <si>
    <t xml:space="preserve">15 RAMLAXMAN BAZAR INDORE</t>
  </si>
  <si>
    <t xml:space="preserve">0000000000000D039611</t>
  </si>
  <si>
    <t xml:space="preserve">20 SOUTH RAJ MOHALLA INDORE</t>
  </si>
  <si>
    <t xml:space="preserve">0000000000000D039293</t>
  </si>
  <si>
    <t xml:space="preserve">SHELENDRA</t>
  </si>
  <si>
    <t xml:space="preserve">CHANDJIJAIN</t>
  </si>
  <si>
    <t xml:space="preserve">23 8 BADA SARAFA INDORE</t>
  </si>
  <si>
    <t xml:space="preserve">0000000000000D039548</t>
  </si>
  <si>
    <t xml:space="preserve">KHATOD</t>
  </si>
  <si>
    <t xml:space="preserve">373 MALHARGANG INDORE</t>
  </si>
  <si>
    <t xml:space="preserve">0000000000000D039792</t>
  </si>
  <si>
    <t xml:space="preserve">48 M T CLOTH MARKET INDORE M P</t>
  </si>
  <si>
    <t xml:space="preserve">0000000000000D039252</t>
  </si>
  <si>
    <t xml:space="preserve">498 M G ROAD INDORE</t>
  </si>
  <si>
    <t xml:space="preserve">0000000000000D039706</t>
  </si>
  <si>
    <t xml:space="preserve">SISODIA</t>
  </si>
  <si>
    <t xml:space="preserve">CO KAILASH CHANDRA SISODIA KAMLAYAN 44 BALAJI VIHAR COLONY MOG LINES NEAR GANGWAL BUS STAND BEHIND POWER HOUSE INDORE M P</t>
  </si>
  <si>
    <t xml:space="preserve">0000000000000SD02034</t>
  </si>
  <si>
    <t xml:space="preserve">0000000000000SD02035</t>
  </si>
  <si>
    <t xml:space="preserve">0000000000000SK03380</t>
  </si>
  <si>
    <t xml:space="preserve">0000000000000SS08306</t>
  </si>
  <si>
    <t xml:space="preserve">CO SURESH JAIN AREA WALA ROAD SUBHASH MARG JANTA COLONY INDORE</t>
  </si>
  <si>
    <t xml:space="preserve">0000000000000D039804</t>
  </si>
  <si>
    <t xml:space="preserve">PRASADJAISWAL</t>
  </si>
  <si>
    <t xml:space="preserve">D58 M O G LINES INDORE</t>
  </si>
  <si>
    <t xml:space="preserve">0000000000000D039266</t>
  </si>
  <si>
    <t xml:space="preserve">JEEVAN</t>
  </si>
  <si>
    <t xml:space="preserve">SI</t>
  </si>
  <si>
    <t xml:space="preserve">TIRUPATI TEXTILE TRADERS 59 M T CLOTH MARKET INDORE</t>
  </si>
  <si>
    <t xml:space="preserve">0000000000000S030998</t>
  </si>
  <si>
    <t xml:space="preserve">1021 Y N ROAD NEAR ANKUR HOSPITAL INDORE M P</t>
  </si>
  <si>
    <t xml:space="preserve">0000000000000SH02152</t>
  </si>
  <si>
    <t xml:space="preserve">148 SUBHASH NAGAR PARDESIDURA NEAR P O INDORE</t>
  </si>
  <si>
    <t xml:space="preserve">0000000000000D039870</t>
  </si>
  <si>
    <t xml:space="preserve">22 NAVNITBHAWAN ROSHAN SINGH BHANDARI MARG INDORE</t>
  </si>
  <si>
    <t xml:space="preserve">0000000000000D039251</t>
  </si>
  <si>
    <t xml:space="preserve">221 TEXTILE CLERK COLONY OPP BHANDARI HOSPITAL INDORE M P</t>
  </si>
  <si>
    <t xml:space="preserve">0000000000000D039580</t>
  </si>
  <si>
    <t xml:space="preserve">411 PARDESHI PURA INDORE</t>
  </si>
  <si>
    <t xml:space="preserve">IN301151-13457349-00</t>
  </si>
  <si>
    <t xml:space="preserve">605 NEW RANIPURA PARDESHI PURA INDORE</t>
  </si>
  <si>
    <t xml:space="preserve">0000000000000D039609</t>
  </si>
  <si>
    <t xml:space="preserve">SISODIYA</t>
  </si>
  <si>
    <t xml:space="preserve">M 279 M 280 STADIUM GROUND AYODHYA NAGARI NANDA NAGAR INDORE</t>
  </si>
  <si>
    <t xml:space="preserve">0000000000000D039733</t>
  </si>
  <si>
    <t xml:space="preserve">SATYANARYAN</t>
  </si>
  <si>
    <t xml:space="preserve">BANSHILALJI</t>
  </si>
  <si>
    <t xml:space="preserve">SOMANI PIPES F7677 INDUS AREA SANWER ROAD INDORE</t>
  </si>
  <si>
    <t xml:space="preserve">0000000000000D039594</t>
  </si>
  <si>
    <t xml:space="preserve">PENDHARKAR</t>
  </si>
  <si>
    <t xml:space="preserve">UCO BANK NEW PALASIA INDORE</t>
  </si>
  <si>
    <t xml:space="preserve">0000000000000D039208</t>
  </si>
  <si>
    <t xml:space="preserve">CHHOGMAL</t>
  </si>
  <si>
    <t xml:space="preserve">MALHAIYA</t>
  </si>
  <si>
    <t xml:space="preserve">MALHARIYA</t>
  </si>
  <si>
    <t xml:space="preserve">107 JAIRAMPUR COLONY INDORE</t>
  </si>
  <si>
    <t xml:space="preserve">0000000000000D039531</t>
  </si>
  <si>
    <t xml:space="preserve">1516 IMLI BAZAR INDORE</t>
  </si>
  <si>
    <t xml:space="preserve">0000000000000D039884</t>
  </si>
  <si>
    <t xml:space="preserve">KIRANJEET</t>
  </si>
  <si>
    <t xml:space="preserve">HORA</t>
  </si>
  <si>
    <t xml:space="preserve">CHARANJEET</t>
  </si>
  <si>
    <t xml:space="preserve">201 NANAK APPARTMENTS 61 PRATAP NAGAR MANIK BAGH ROAD INDORE</t>
  </si>
  <si>
    <t xml:space="preserve">0000000000000D039517</t>
  </si>
  <si>
    <t xml:space="preserve">PERMANAND</t>
  </si>
  <si>
    <t xml:space="preserve">29 ADARSH MECHANIC NAGAR SCHEME NO 54 BHAMORI INDORE M P</t>
  </si>
  <si>
    <t xml:space="preserve">0000000000000D039750</t>
  </si>
  <si>
    <t xml:space="preserve">CO JOSHI CREAMERY 32 RAJWADA CHOWK INDORE M P</t>
  </si>
  <si>
    <t xml:space="preserve">0000000000000SS03356</t>
  </si>
  <si>
    <t xml:space="preserve">0000000000000SS04899</t>
  </si>
  <si>
    <t xml:space="preserve">VINODKUMARI</t>
  </si>
  <si>
    <t xml:space="preserve">CO PAWANKUMAR JAIN 13 PEER GALLI KRISHNAPURA INDORE</t>
  </si>
  <si>
    <t xml:space="preserve">0000000000000D039174</t>
  </si>
  <si>
    <t xml:space="preserve">GEET</t>
  </si>
  <si>
    <t xml:space="preserve">M 194 KHATIWALATANK INDORE</t>
  </si>
  <si>
    <t xml:space="preserve">0000000000000D039449</t>
  </si>
  <si>
    <t xml:space="preserve">JHARMAKLAL</t>
  </si>
  <si>
    <t xml:space="preserve">362 KALANI NAGAR AERODROME ROAD INDORE</t>
  </si>
  <si>
    <t xml:space="preserve">0000000000000D039625</t>
  </si>
  <si>
    <t xml:space="preserve">KOCHETA</t>
  </si>
  <si>
    <t xml:space="preserve">P 28, ISHA AVENUE CHHOTA BANGRDA ROAD M R NO 5 INDORE M P</t>
  </si>
  <si>
    <t xml:space="preserve">0000000000000SM00646</t>
  </si>
  <si>
    <t xml:space="preserve">49 NEEL KANTH COLONY INDORE</t>
  </si>
  <si>
    <t xml:space="preserve">0000000000000D039788</t>
  </si>
  <si>
    <t xml:space="preserve">TANTOOLAL</t>
  </si>
  <si>
    <t xml:space="preserve">63A RADHA NAGAR INDORE</t>
  </si>
  <si>
    <t xml:space="preserve">0000000000000SH00646</t>
  </si>
  <si>
    <t xml:space="preserve">0000000000000SM02053</t>
  </si>
  <si>
    <t xml:space="preserve">MMATHUR</t>
  </si>
  <si>
    <t xml:space="preserve">D 302, DAFFODIL SHALIMAR TOWN SHIP A B ROAD INDORE MADHYA PRADESH</t>
  </si>
  <si>
    <t xml:space="preserve">12010608-00028108-CD</t>
  </si>
  <si>
    <t xml:space="preserve">MUKATI</t>
  </si>
  <si>
    <t xml:space="preserve">SUKHADEO</t>
  </si>
  <si>
    <t xml:space="preserve">D 316 M O G LINES INDORE</t>
  </si>
  <si>
    <t xml:space="preserve">0000000000000D039521</t>
  </si>
  <si>
    <t xml:space="preserve">105 USHA NAGAR EXTENTION INDORE M P</t>
  </si>
  <si>
    <t xml:space="preserve">0000000000000D039671</t>
  </si>
  <si>
    <t xml:space="preserve">14 WAHER HOUSE ROAD SAYAGANJ INDORE</t>
  </si>
  <si>
    <t xml:space="preserve">0000000000000D039135</t>
  </si>
  <si>
    <t xml:space="preserve">143 SHASTRI MKT INDORE</t>
  </si>
  <si>
    <t xml:space="preserve">0000000000000D039853</t>
  </si>
  <si>
    <t xml:space="preserve">YAHYA</t>
  </si>
  <si>
    <t xml:space="preserve">172 JAWAHAR MARG INDORE</t>
  </si>
  <si>
    <t xml:space="preserve">0000000000000SB02078</t>
  </si>
  <si>
    <t xml:space="preserve">SAMIRMAL</t>
  </si>
  <si>
    <t xml:space="preserve">333 SNEHLATA GANJ INDORE</t>
  </si>
  <si>
    <t xml:space="preserve">0000000000000D039862</t>
  </si>
  <si>
    <t xml:space="preserve">KOOLWAL</t>
  </si>
  <si>
    <t xml:space="preserve">55 RAOJEE BAZAR JUNI INDORE M P</t>
  </si>
  <si>
    <t xml:space="preserve">0000000000000SH00885</t>
  </si>
  <si>
    <t xml:space="preserve">69 70 LODHI MOHALLA JAIL ROAD INDORE</t>
  </si>
  <si>
    <t xml:space="preserve">0000000000000D039736</t>
  </si>
  <si>
    <t xml:space="preserve">GULTAJ</t>
  </si>
  <si>
    <t xml:space="preserve">GYAN DRESES 37 RIVER SIDE ROAD INDORE M P</t>
  </si>
  <si>
    <t xml:space="preserve">P0000000000000000337</t>
  </si>
  <si>
    <t xml:space="preserve">RAGHU</t>
  </si>
  <si>
    <t xml:space="preserve">25 CHATI BHAMARI INDORE M P</t>
  </si>
  <si>
    <t xml:space="preserve">0000000000000D039522</t>
  </si>
  <si>
    <t xml:space="preserve">HAVILDAR</t>
  </si>
  <si>
    <t xml:space="preserve">AC 112 SCHEME E4C VIJAY NAGAR INDORE</t>
  </si>
  <si>
    <t xml:space="preserve">0000000000000D039818</t>
  </si>
  <si>
    <t xml:space="preserve">F 70 M I G COLONY INDORE</t>
  </si>
  <si>
    <t xml:space="preserve">0000000000000D039429</t>
  </si>
  <si>
    <t xml:space="preserve">KRISHNDAS</t>
  </si>
  <si>
    <t xml:space="preserve">100 BANK COLONY ANNAPURAM ROAD INDORE</t>
  </si>
  <si>
    <t xml:space="preserve">0000000000000D039462</t>
  </si>
  <si>
    <t xml:space="preserve">1482 SCHEME NO 71 SECTOR B BEHIND RANJIT HANUMAN TEMPLE INDORE, MP</t>
  </si>
  <si>
    <t xml:space="preserve">IN301330-17783752-00</t>
  </si>
  <si>
    <t xml:space="preserve">MUCHHAL</t>
  </si>
  <si>
    <t xml:space="preserve">208 USHANAGAR COLONEY SUKHNIWAS ROAD INDORE</t>
  </si>
  <si>
    <t xml:space="preserve">0000000000000D039275</t>
  </si>
  <si>
    <t xml:space="preserve">GUHA</t>
  </si>
  <si>
    <t xml:space="preserve">296 LOK MANYA NAGAR INDORE</t>
  </si>
  <si>
    <t xml:space="preserve">0000000000000D039954</t>
  </si>
  <si>
    <t xml:space="preserve">KALWANI</t>
  </si>
  <si>
    <t xml:space="preserve">DINOMAL</t>
  </si>
  <si>
    <t xml:space="preserve">593 USHA NAGAR EXT INDORE M P</t>
  </si>
  <si>
    <t xml:space="preserve">0000000000000D039499</t>
  </si>
  <si>
    <t xml:space="preserve">BARONJ</t>
  </si>
  <si>
    <t xml:space="preserve">DASBARONJ</t>
  </si>
  <si>
    <t xml:space="preserve">BRIJMOHAN BARONJ A 304 RAJAT VIHAR 13 GUMASTA NAGAR INDORE</t>
  </si>
  <si>
    <t xml:space="preserve">0000000000000D039694</t>
  </si>
  <si>
    <t xml:space="preserve">CHHAVI</t>
  </si>
  <si>
    <t xml:space="preserve">UTPAL</t>
  </si>
  <si>
    <t xml:space="preserve">BAHTIA</t>
  </si>
  <si>
    <t xml:space="preserve">CO SURENDRA KR JAIN 131 B NEMI NAGAR JAIN COLONY INDORE M P</t>
  </si>
  <si>
    <t xml:space="preserve">0000000000000D069858</t>
  </si>
  <si>
    <t xml:space="preserve">SHUBHAM</t>
  </si>
  <si>
    <t xml:space="preserve">CO VISHNU JAISWAL 280B SANGAM NAGAR INDORE M P</t>
  </si>
  <si>
    <t xml:space="preserve">0000000000000S030201</t>
  </si>
  <si>
    <t xml:space="preserve">HARISHANKAR</t>
  </si>
  <si>
    <t xml:space="preserve">H N 100 SCHEME NO 71 NEAR GUMASTA NAGAR POWER HOUSE INDORE MP</t>
  </si>
  <si>
    <t xml:space="preserve">0000000000000D039327</t>
  </si>
  <si>
    <t xml:space="preserve">H NO 100 SCHEME NO 71 NEAR GUMASTA NAGAR POWER HOUSE INDORE</t>
  </si>
  <si>
    <t xml:space="preserve">0000000000000D039328</t>
  </si>
  <si>
    <t xml:space="preserve">PATWA</t>
  </si>
  <si>
    <t xml:space="preserve">HIM TULSI 674 USHA NAGAR EXT INDORE M P</t>
  </si>
  <si>
    <t xml:space="preserve">0000000000000SN01392</t>
  </si>
  <si>
    <t xml:space="preserve">HN 100 SCHEME NO 17 NEAR GUMASTA NAGAR POWER HOUSE INDORE M P</t>
  </si>
  <si>
    <t xml:space="preserve">0000000000000D064751</t>
  </si>
  <si>
    <t xml:space="preserve">PARISHRAM 43 KESAR BAGH ROAD INDORE MP</t>
  </si>
  <si>
    <t xml:space="preserve">0000000000000D039296</t>
  </si>
  <si>
    <t xml:space="preserve">14 SHARDHANAND MARG INDORE</t>
  </si>
  <si>
    <t xml:space="preserve">0000000000000D039316</t>
  </si>
  <si>
    <t xml:space="preserve">D 302 DAFFODIL SHALIMAR TOWNSHIP A B ROAD INDORE</t>
  </si>
  <si>
    <t xml:space="preserve">0000000000000SM02965</t>
  </si>
  <si>
    <t xml:space="preserve">1328 M G RD MHOW M P</t>
  </si>
  <si>
    <t xml:space="preserve">0000000000000D039858</t>
  </si>
  <si>
    <t xml:space="preserve">1611 M C ROAD MHOW M P</t>
  </si>
  <si>
    <t xml:space="preserve">0000000000000SD00534</t>
  </si>
  <si>
    <t xml:space="preserve">METHI</t>
  </si>
  <si>
    <t xml:space="preserve">592 TINGALI MHOW M P</t>
  </si>
  <si>
    <t xml:space="preserve">0000000000000SS04072</t>
  </si>
  <si>
    <t xml:space="preserve">RAMAKESHWAR</t>
  </si>
  <si>
    <t xml:space="preserve">BUNGLOW NO 87 HARI PATHAK MHOW DIST INDORE M P</t>
  </si>
  <si>
    <t xml:space="preserve">IN301549-14135520-00</t>
  </si>
  <si>
    <t xml:space="preserve">BHOOTRA</t>
  </si>
  <si>
    <t xml:space="preserve">117 AB ROAD BHOPAL CHAVRMA</t>
  </si>
  <si>
    <t xml:space="preserve">Dewas</t>
  </si>
  <si>
    <t xml:space="preserve">0000000000000D049381</t>
  </si>
  <si>
    <t xml:space="preserve">SHIVNARAYAN</t>
  </si>
  <si>
    <t xml:space="preserve">13 AGRASEM NAGAR DEWAS</t>
  </si>
  <si>
    <t xml:space="preserve">0000000000000S030214</t>
  </si>
  <si>
    <t xml:space="preserve">SONIJA</t>
  </si>
  <si>
    <t xml:space="preserve">84, M G ROAD DEWAS M P</t>
  </si>
  <si>
    <t xml:space="preserve">0000000000000SR00705</t>
  </si>
  <si>
    <t xml:space="preserve">ODHRANI</t>
  </si>
  <si>
    <t xml:space="preserve">OMI</t>
  </si>
  <si>
    <t xml:space="preserve">15 GURUNANAK MARKET SOCIETY UIJJAIN MP</t>
  </si>
  <si>
    <t xml:space="preserve">Ujjain</t>
  </si>
  <si>
    <t xml:space="preserve">0000000000000SP01290</t>
  </si>
  <si>
    <t xml:space="preserve">DOKHALE</t>
  </si>
  <si>
    <t xml:space="preserve">48 A SANTANAGAR UJJAIN</t>
  </si>
  <si>
    <t xml:space="preserve">0000000000000D039950</t>
  </si>
  <si>
    <t xml:space="preserve">APTE</t>
  </si>
  <si>
    <t xml:space="preserve">PARSHURAMAPTE</t>
  </si>
  <si>
    <t xml:space="preserve">88 DASHAHARA MAIDAN NEAR NOORANI MANZIL UJJAIN M P</t>
  </si>
  <si>
    <t xml:space="preserve">0000000000000SS04873</t>
  </si>
  <si>
    <t xml:space="preserve">TARABENRAO</t>
  </si>
  <si>
    <t xml:space="preserve">CO RAJIBHAI CHIMANBHAI PATEL MADHAVENAGER FREEGUNJ UJJAIN M P</t>
  </si>
  <si>
    <t xml:space="preserve">0000000000000D039254</t>
  </si>
  <si>
    <t xml:space="preserve">SIROLIA</t>
  </si>
  <si>
    <t xml:space="preserve">CO VENACE INV CENTER 4 KAMLA NEHRU MARG SREEGANJ UJJAIN M P</t>
  </si>
  <si>
    <t xml:space="preserve">0000000000000SV00599</t>
  </si>
  <si>
    <t xml:space="preserve">LAKSHMI VILLA 25 TANKI PATH MADHAVNAGAR UJJAIN M P</t>
  </si>
  <si>
    <t xml:space="preserve">0000000000000D039591</t>
  </si>
  <si>
    <t xml:space="preserve">OPP DENA BANK 32 SHANKU MARG FREE GANJ UJJAIN</t>
  </si>
  <si>
    <t xml:space="preserve">0000000000000D039364</t>
  </si>
  <si>
    <t xml:space="preserve">LEELAVATI</t>
  </si>
  <si>
    <t xml:space="preserve">POTBHARE</t>
  </si>
  <si>
    <t xml:space="preserve">132 OPP MAHANKAL MANDIR UJJAIN M P</t>
  </si>
  <si>
    <t xml:space="preserve">0000000000000D039641</t>
  </si>
  <si>
    <t xml:space="preserve">8 BUDHWARIA MAIN ROAD UJJAIN M P</t>
  </si>
  <si>
    <t xml:space="preserve">0000000000000D039479</t>
  </si>
  <si>
    <t xml:space="preserve">DARSHANA</t>
  </si>
  <si>
    <t xml:space="preserve">ROOP</t>
  </si>
  <si>
    <t xml:space="preserve">CHANDMEHTA</t>
  </si>
  <si>
    <t xml:space="preserve">9 NAMAK MANDI INDORE UJJAIN</t>
  </si>
  <si>
    <t xml:space="preserve">0000000000000D039537</t>
  </si>
  <si>
    <t xml:space="preserve">2088 ALAKHDHAM NAGAR UJJAIN M P</t>
  </si>
  <si>
    <t xml:space="preserve">0000000000000D064777</t>
  </si>
  <si>
    <t xml:space="preserve">23 INDRA PURI NR SETHI NAGAR UJJAIN</t>
  </si>
  <si>
    <t xml:space="preserve">IN300450-11333822-00</t>
  </si>
  <si>
    <t xml:space="preserve">CHOMAL</t>
  </si>
  <si>
    <t xml:space="preserve">104 B C I STAFF COLONY BIRLA GRAM NAGDA M P</t>
  </si>
  <si>
    <t xml:space="preserve">0000000000000D039263</t>
  </si>
  <si>
    <t xml:space="preserve">KESHRI</t>
  </si>
  <si>
    <t xml:space="preserve">PRASADKESHRI</t>
  </si>
  <si>
    <t xml:space="preserve">238 CHEMICAL STAFF COLONY PO BIRLAGRAM NAGDA UJJAIN</t>
  </si>
  <si>
    <t xml:space="preserve">0000000000000D039383</t>
  </si>
  <si>
    <t xml:space="preserve">CHAVHAN</t>
  </si>
  <si>
    <t xml:space="preserve">323 KASTURBA NAGAR RATLAM M P</t>
  </si>
  <si>
    <t xml:space="preserve">Ratlam</t>
  </si>
  <si>
    <t xml:space="preserve">0000000000000D039682</t>
  </si>
  <si>
    <t xml:space="preserve">69 BAJAJ KHANA RATLAM M P</t>
  </si>
  <si>
    <t xml:space="preserve">0000000000000D039110</t>
  </si>
  <si>
    <t xml:space="preserve">NAGRANI</t>
  </si>
  <si>
    <t xml:space="preserve">NANAK NIWAS GUJRATI COLONY OPP PATEL BUILDING STATION RD RATLAM</t>
  </si>
  <si>
    <t xml:space="preserve">0000000000000D039885</t>
  </si>
  <si>
    <t xml:space="preserve">YAGNIK</t>
  </si>
  <si>
    <t xml:space="preserve">STATE BANK OF INDORE SAILANA RATLAM</t>
  </si>
  <si>
    <t xml:space="preserve">0000000000000D039461</t>
  </si>
  <si>
    <t xml:space="preserve">1 , PRATAP COLONY  MANDSAUR M P</t>
  </si>
  <si>
    <t xml:space="preserve">Mandsaur</t>
  </si>
  <si>
    <t xml:space="preserve">13017600-00479466-CD</t>
  </si>
  <si>
    <t xml:space="preserve">CO YOGESH YAGNIK 16 SHUKLA COLONY MANDSAUR</t>
  </si>
  <si>
    <t xml:space="preserve">0000000000000D039515</t>
  </si>
  <si>
    <t xml:space="preserve">ABHINANDAN</t>
  </si>
  <si>
    <t xml:space="preserve">BHACHAWAT</t>
  </si>
  <si>
    <t xml:space="preserve">NAI ABADI  MANDSAUR M P</t>
  </si>
  <si>
    <t xml:space="preserve">12018300-00030639-CD</t>
  </si>
  <si>
    <t xml:space="preserve">CO ASHISH PAPER CONVERTORS MEHTA MARKET SADAR BAZAR MANDSAUR</t>
  </si>
  <si>
    <t xml:space="preserve">0000000000000SP02018</t>
  </si>
  <si>
    <t xml:space="preserve">KIRANBAI</t>
  </si>
  <si>
    <t xml:space="preserve">SINGADAGALI RAMPURA DIST MANDSOUR</t>
  </si>
  <si>
    <t xml:space="preserve">0000000000000S030584</t>
  </si>
  <si>
    <t xml:space="preserve">CO GORDHANLAL  SONS 1028 NAYA BAZAR NEEMUCH M P</t>
  </si>
  <si>
    <t xml:space="preserve">Neemuch</t>
  </si>
  <si>
    <t xml:space="preserve">0000000000000D039223</t>
  </si>
  <si>
    <t xml:space="preserve">SATIJA</t>
  </si>
  <si>
    <t xml:space="preserve">JEEVANDAS</t>
  </si>
  <si>
    <t xml:space="preserve">DHANNARAM TULSIDAS BETULGANJ BETUL M P</t>
  </si>
  <si>
    <t xml:space="preserve">Betul</t>
  </si>
  <si>
    <t xml:space="preserve">0000000000000D071085</t>
  </si>
  <si>
    <t xml:space="preserve">NARENDRAKUMAR</t>
  </si>
  <si>
    <t xml:space="preserve">E11118 ONGC COLONY CBD SECTOR I POST KOKAN BHAVAN NEW BOMBAY</t>
  </si>
  <si>
    <t xml:space="preserve">0000000000000D064228</t>
  </si>
  <si>
    <t xml:space="preserve">GENERAL STORE MASZID CHOWK AT  PO PATHAKHERABETUL M P</t>
  </si>
  <si>
    <t xml:space="preserve">0000000000000SM01675</t>
  </si>
  <si>
    <t xml:space="preserve">DHULE</t>
  </si>
  <si>
    <t xml:space="preserve">CO S B SATANKAR R B I 137 AMLA DISTT BETUL M P</t>
  </si>
  <si>
    <t xml:space="preserve">0000000000000D090179</t>
  </si>
  <si>
    <t xml:space="preserve">V V GIRI WARD OPPOSITE TILAK BHAWAN POST HARDA DISTT HOSHANGABAD</t>
  </si>
  <si>
    <t xml:space="preserve">Harda</t>
  </si>
  <si>
    <t xml:space="preserve">0000000000000D039166</t>
  </si>
  <si>
    <t xml:space="preserve">VIJAY STORE CLOTH SHOP PIPRTIYA M P</t>
  </si>
  <si>
    <t xml:space="preserve">0000000000000SS04600</t>
  </si>
  <si>
    <t xml:space="preserve">BHARADWAJ</t>
  </si>
  <si>
    <t xml:space="preserve">PBHARDWAJ</t>
  </si>
  <si>
    <t xml:space="preserve">1 ABOVE O P LADIES HOSPITAL BHOPAL</t>
  </si>
  <si>
    <t xml:space="preserve">Bhopal</t>
  </si>
  <si>
    <t xml:space="preserve">0000000000000D049382</t>
  </si>
  <si>
    <t xml:space="preserve">MUNIRA</t>
  </si>
  <si>
    <t xml:space="preserve">NOMANALI</t>
  </si>
  <si>
    <t xml:space="preserve">1 ASHIANA COMPOUND D SECTOR B D A COLONY KOHEFIZA BHOPAL</t>
  </si>
  <si>
    <t xml:space="preserve">0000000000000D039134</t>
  </si>
  <si>
    <t xml:space="preserve">2 JAMUNA WALI GALI FATEH GARH BHOPAL MP</t>
  </si>
  <si>
    <t xml:space="preserve">0000000000000D049305</t>
  </si>
  <si>
    <t xml:space="preserve">JAINNE</t>
  </si>
  <si>
    <t xml:space="preserve">334 BARA MAHAL SHAHJANABAD BHOPAL</t>
  </si>
  <si>
    <t xml:space="preserve">0000000000000SM02213</t>
  </si>
  <si>
    <t xml:space="preserve">SKOTHARI</t>
  </si>
  <si>
    <t xml:space="preserve">51 JAIN MANDIR RD KAZIPURA BHOPAL</t>
  </si>
  <si>
    <t xml:space="preserve">0000000000000SV00295</t>
  </si>
  <si>
    <t xml:space="preserve">RAMASHANKER</t>
  </si>
  <si>
    <t xml:space="preserve">CENTRAL BANK OF INDIA IMAMIGATE BHOPAL M P</t>
  </si>
  <si>
    <t xml:space="preserve">0000000000000D049264</t>
  </si>
  <si>
    <t xml:space="preserve">CO RISHAB SINGHAI 9 HANUMAN GANJ BHOPAL</t>
  </si>
  <si>
    <t xml:space="preserve">0000000000000D049331</t>
  </si>
  <si>
    <t xml:space="preserve">KALKA</t>
  </si>
  <si>
    <t xml:space="preserve">CO SHARMA BROTHERS NR OVER BRIDGE HAMIDIA RD BHOPAL</t>
  </si>
  <si>
    <t xml:space="preserve">0000000000000D049196</t>
  </si>
  <si>
    <t xml:space="preserve">CO SHWETA STATIONERS 32 JAIN MANDIR ROAD BHOPAL</t>
  </si>
  <si>
    <t xml:space="preserve">0000000000000SM00697</t>
  </si>
  <si>
    <t xml:space="preserve">4720 SOUTH T T NAGAR BHOPAL</t>
  </si>
  <si>
    <t xml:space="preserve">0000000000000SY00175</t>
  </si>
  <si>
    <t xml:space="preserve">GANGELE</t>
  </si>
  <si>
    <t xml:space="preserve">GOVINDDASSGANGELE</t>
  </si>
  <si>
    <t xml:space="preserve">G 705 SOUTH T T NAGAR OPP MODEL SCHOOL BHOPAL</t>
  </si>
  <si>
    <t xml:space="preserve">0000000000000D049268</t>
  </si>
  <si>
    <t xml:space="preserve">SHKYA</t>
  </si>
  <si>
    <t xml:space="preserve">POORANLAL</t>
  </si>
  <si>
    <t xml:space="preserve">SHAKYA</t>
  </si>
  <si>
    <t xml:space="preserve">Q NO 2 GALI NO 4 KOLIPURA BERKHDI BHOPAL M P</t>
  </si>
  <si>
    <t xml:space="preserve">0000000000000D049375</t>
  </si>
  <si>
    <t xml:space="preserve">ZONE ONE MAHARANA PRATAP NAGAR BHOPAL</t>
  </si>
  <si>
    <t xml:space="preserve">0000000000000D049319</t>
  </si>
  <si>
    <t xml:space="preserve">LOVLEEN</t>
  </si>
  <si>
    <t xml:space="preserve">VAISHNAVI</t>
  </si>
  <si>
    <t xml:space="preserve">CO ADANI EXPORTS LTD E 2146 ARERA COLONY BHOPAL</t>
  </si>
  <si>
    <t xml:space="preserve">0000000000000D071298</t>
  </si>
  <si>
    <t xml:space="preserve">E 2157 ARERA COLONY BHOPAL</t>
  </si>
  <si>
    <t xml:space="preserve">0000000000000SR06210</t>
  </si>
  <si>
    <t xml:space="preserve">RSEENGAL</t>
  </si>
  <si>
    <t xml:space="preserve">0000000000000SY00326</t>
  </si>
  <si>
    <t xml:space="preserve">E 337 ARERA COLONY BHOPAL</t>
  </si>
  <si>
    <t xml:space="preserve">0000000000000D049357</t>
  </si>
  <si>
    <t xml:space="preserve">YEDALWAR</t>
  </si>
  <si>
    <t xml:space="preserve">ELLENNA</t>
  </si>
  <si>
    <t xml:space="preserve">E 710 ASHOKA SOC ARERA COLONY BHOPAL</t>
  </si>
  <si>
    <t xml:space="preserve">0000000000000D049197</t>
  </si>
  <si>
    <t xml:space="preserve">NIRBHYA</t>
  </si>
  <si>
    <t xml:space="preserve">RTRIVEDI</t>
  </si>
  <si>
    <t xml:space="preserve">F 1139 ARERA COLONY BHOPAL</t>
  </si>
  <si>
    <t xml:space="preserve">0000000000000D049220</t>
  </si>
  <si>
    <t xml:space="preserve">SHRIVASTAVA</t>
  </si>
  <si>
    <t xml:space="preserve">F545 CHAR IMLI BHOPAL</t>
  </si>
  <si>
    <t xml:space="preserve">0000000000000D049353</t>
  </si>
  <si>
    <t xml:space="preserve">MLCHADHA</t>
  </si>
  <si>
    <t xml:space="preserve">MIG 62 NUPURKUNJ E3 ARERA COLONY BHOPAL</t>
  </si>
  <si>
    <t xml:space="preserve">0000000000000D049327</t>
  </si>
  <si>
    <t xml:space="preserve">P O BOX NO 601 R S NAGAR BHOPAL M P</t>
  </si>
  <si>
    <t xml:space="preserve">0000000000000SV00828</t>
  </si>
  <si>
    <t xml:space="preserve">101 C3 B SECTOR BARKHERA BHEL BHOPAL</t>
  </si>
  <si>
    <t xml:space="preserve">0000000000000D049330</t>
  </si>
  <si>
    <t xml:space="preserve">11 TYPE 4 B SECTOR PIPLANI BHOPAL M P</t>
  </si>
  <si>
    <t xml:space="preserve">0000000000000SS10919</t>
  </si>
  <si>
    <t xml:space="preserve">TAPATI</t>
  </si>
  <si>
    <t xml:space="preserve">HNDECHOWDHURY</t>
  </si>
  <si>
    <t xml:space="preserve">186 SECTOR C INDRAPURI BHEL BHOPAL MADHYA PRADESH</t>
  </si>
  <si>
    <t xml:space="preserve">0000000000000D049358</t>
  </si>
  <si>
    <t xml:space="preserve">KONDA</t>
  </si>
  <si>
    <t xml:space="preserve">RAJESWARI</t>
  </si>
  <si>
    <t xml:space="preserve">GURAUAIAH</t>
  </si>
  <si>
    <t xml:space="preserve">LIG 82 B SECTOR SONAGIRI PIPLANI BHOPAL</t>
  </si>
  <si>
    <t xml:space="preserve">0000000000000SK01690</t>
  </si>
  <si>
    <t xml:space="preserve">SRINIVASULA</t>
  </si>
  <si>
    <t xml:space="preserve">PAPAIAH</t>
  </si>
  <si>
    <t xml:space="preserve">LIG 82B SECTOR SONAGIRI BHOPAL</t>
  </si>
  <si>
    <t xml:space="preserve">0000000000000D075492</t>
  </si>
  <si>
    <t xml:space="preserve">RAMEN</t>
  </si>
  <si>
    <t xml:space="preserve">7C INDUSTRIAL AREA GOVINDPURA BHOPAL</t>
  </si>
  <si>
    <t xml:space="preserve">0000000000000D049332</t>
  </si>
  <si>
    <t xml:space="preserve">MIG 198 GAUTAM NAGAR BHOPAL</t>
  </si>
  <si>
    <t xml:space="preserve">0000000000000D049351</t>
  </si>
  <si>
    <t xml:space="preserve">TESSY</t>
  </si>
  <si>
    <t xml:space="preserve">474 9B SAKET NAGAR BHOPAL M P</t>
  </si>
  <si>
    <t xml:space="preserve">0000000000000D049279</t>
  </si>
  <si>
    <t xml:space="preserve">MEHTO</t>
  </si>
  <si>
    <t xml:space="preserve">NO 50 ORCHID RUCHI LIFE SCAPES JHATKHEDI BHOPAL</t>
  </si>
  <si>
    <t xml:space="preserve">IN300757-10752519-00</t>
  </si>
  <si>
    <t xml:space="preserve">WO SHRI DILIP KUMAR DEY FLAT B  3304, PARAS HERMITAGE HOSHANGABAD ROAD BHOPAL M P</t>
  </si>
  <si>
    <t xml:space="preserve">0000000000000D057611</t>
  </si>
  <si>
    <t xml:space="preserve">CO MR SHAREEF A KHAN FARM HOUSE NO 17 SURAJ NAGAR AIRPORT ROAD BHOPAL M P</t>
  </si>
  <si>
    <t xml:space="preserve">0000000000000D064194</t>
  </si>
  <si>
    <t xml:space="preserve">KUMARIDAGA</t>
  </si>
  <si>
    <t xml:space="preserve">11 MUKARJEE MARG MAIN MARKET BIAORA</t>
  </si>
  <si>
    <t xml:space="preserve">Rajgarh</t>
  </si>
  <si>
    <t xml:space="preserve">IN300360-10198766-00</t>
  </si>
  <si>
    <t xml:space="preserve">RICHARIA</t>
  </si>
  <si>
    <t xml:space="preserve">KRICHARIA</t>
  </si>
  <si>
    <t xml:space="preserve">MICROWAVE STATION LUNIA CHORAHA SEHORE M P</t>
  </si>
  <si>
    <t xml:space="preserve">Sehore</t>
  </si>
  <si>
    <t xml:space="preserve">0000000000000D049188</t>
  </si>
  <si>
    <t xml:space="preserve">GANGAWAL</t>
  </si>
  <si>
    <t xml:space="preserve">MOTILALJI</t>
  </si>
  <si>
    <t xml:space="preserve">GANDHI GANJ ASTHA DIST SEHORE</t>
  </si>
  <si>
    <t xml:space="preserve">0000000000000D064780</t>
  </si>
  <si>
    <t xml:space="preserve">GOPALSONI</t>
  </si>
  <si>
    <t xml:space="preserve">CO UNION BANK OF INDIA HATRA BAZAR SAGAR</t>
  </si>
  <si>
    <t xml:space="preserve">Sagar</t>
  </si>
  <si>
    <t xml:space="preserve">0000000000000D049340</t>
  </si>
  <si>
    <t xml:space="preserve">PYVELAL</t>
  </si>
  <si>
    <t xml:space="preserve">THROUGH DAMOH INDUST  SERVICE CO OP SOCIETY LTD DAMOH</t>
  </si>
  <si>
    <t xml:space="preserve">Damoh</t>
  </si>
  <si>
    <t xml:space="preserve">0000000000000D069874</t>
  </si>
  <si>
    <t xml:space="preserve">ROOPA</t>
  </si>
  <si>
    <t xml:space="preserve">0000000000000D069873</t>
  </si>
  <si>
    <t xml:space="preserve">GOUND</t>
  </si>
  <si>
    <t xml:space="preserve">KALCOVAN</t>
  </si>
  <si>
    <t xml:space="preserve">SOUND</t>
  </si>
  <si>
    <t xml:space="preserve">THROUGH DAMOH INDUST  SERVICE COOP SOCIETY LTD DAMOH</t>
  </si>
  <si>
    <t xml:space="preserve">0000000000000D069875</t>
  </si>
  <si>
    <t xml:space="preserve">PD</t>
  </si>
  <si>
    <t xml:space="preserve">THROUGH DAMOH INDUSTRIAL  SERVIC CO PO SOCIETY LTD DAMOH</t>
  </si>
  <si>
    <t xml:space="preserve">0000000000000D069870</t>
  </si>
  <si>
    <t xml:space="preserve">JAMINDAR</t>
  </si>
  <si>
    <t xml:space="preserve">CO A K JAMIDAR MS DIAMOND CEMENT NARSINGARH DT DAMOH M P</t>
  </si>
  <si>
    <t xml:space="preserve">0000000000000D069868</t>
  </si>
  <si>
    <t xml:space="preserve">SANKHLA</t>
  </si>
  <si>
    <t xml:space="preserve">SADAR BAZAR SHIVPURI M P</t>
  </si>
  <si>
    <t xml:space="preserve">Shivpuri</t>
  </si>
  <si>
    <t xml:space="preserve">0000000000000SR04122</t>
  </si>
  <si>
    <t xml:space="preserve">GOVINDRAO</t>
  </si>
  <si>
    <t xml:space="preserve">RAOPATHAK</t>
  </si>
  <si>
    <t xml:space="preserve">9 ASHOK COLONY KHASGI BAZAR GWALIOR</t>
  </si>
  <si>
    <t xml:space="preserve">Gwalior</t>
  </si>
  <si>
    <t xml:space="preserve">0000000000000D077026</t>
  </si>
  <si>
    <t xml:space="preserve">RADHABIR</t>
  </si>
  <si>
    <t xml:space="preserve">CO ANIL BATHIJA CHITERAOLI JAMDAR KHANA MADHOGANJ LASHKAR GWALIOR</t>
  </si>
  <si>
    <t xml:space="preserve">0000000000000SM00251</t>
  </si>
  <si>
    <t xml:space="preserve">CO B B L SAXENA NARALE KA BADA BH KAILASH TALKIES SUBA KI GOTH GWALIOR</t>
  </si>
  <si>
    <t xml:space="preserve">0000000000000SS04450</t>
  </si>
  <si>
    <t xml:space="preserve">LAHANE</t>
  </si>
  <si>
    <t xml:space="preserve">NANA</t>
  </si>
  <si>
    <t xml:space="preserve">SAHEBLAHANE</t>
  </si>
  <si>
    <t xml:space="preserve">DUTTA MANDIR KAMPOO ROAD GWALIOR MP</t>
  </si>
  <si>
    <t xml:space="preserve">0000000000000D076995</t>
  </si>
  <si>
    <t xml:space="preserve">EASY INVESTMENTS F 12 SANJAY COMPLEX JAYENDRAGANJ J LASHKAR GWALIOR M P</t>
  </si>
  <si>
    <t xml:space="preserve">0000000000000SP03460</t>
  </si>
  <si>
    <t xml:space="preserve">ROHRA</t>
  </si>
  <si>
    <t xml:space="preserve">KUMARROHRA</t>
  </si>
  <si>
    <t xml:space="preserve">FLAT NO 403, SUNDARAM APT INGIE KI GOTH, LAKKAD KHANA AJAYPUR</t>
  </si>
  <si>
    <t xml:space="preserve">0000000000000D077028</t>
  </si>
  <si>
    <t xml:space="preserve">JAMDAR KHANA CHITERA OLI MADHER GANJ GWALIOR</t>
  </si>
  <si>
    <t xml:space="preserve">0000000000000SA05765</t>
  </si>
  <si>
    <t xml:space="preserve">RAMBHAROSILAL</t>
  </si>
  <si>
    <t xml:space="preserve">DHAMANI</t>
  </si>
  <si>
    <t xml:space="preserve">GHANSILAL</t>
  </si>
  <si>
    <t xml:space="preserve">KAMATIPURA MADHOGANJ LASHKAR GWALIOR</t>
  </si>
  <si>
    <t xml:space="preserve">0000000000000D077008</t>
  </si>
  <si>
    <t xml:space="preserve">KAMLANEWSAGENCY NR G SCAOUT DARJIOLI GWALLIOR</t>
  </si>
  <si>
    <t xml:space="preserve">0000000000000D077072</t>
  </si>
  <si>
    <t xml:space="preserve">NO 17 KATARE BHAWAN PHALKE BAZAR GWALIOR M P</t>
  </si>
  <si>
    <t xml:space="preserve">0000000000000SD00004</t>
  </si>
  <si>
    <t xml:space="preserve">ROSHNI GHAR ROAD LASHKAR,  GWALIOR MADHYA PRADESH</t>
  </si>
  <si>
    <t xml:space="preserve">12017701-00734262-CD</t>
  </si>
  <si>
    <t xml:space="preserve">MITHLESH</t>
  </si>
  <si>
    <t xml:space="preserve">18 B,DURGA PURI, TANSEN ROAD,  GWALIOR M P</t>
  </si>
  <si>
    <t xml:space="preserve">12017701-00734205-CD</t>
  </si>
  <si>
    <t xml:space="preserve">RAIAGRAWAL</t>
  </si>
  <si>
    <t xml:space="preserve">8 A LAXMI BAI COLONY GWALIOR M P</t>
  </si>
  <si>
    <t xml:space="preserve">0000000000000SU00361</t>
  </si>
  <si>
    <t xml:space="preserve">B 35 RAJENDRA PRASAD COLONY TANSEN ROAD GWALIOR</t>
  </si>
  <si>
    <t xml:space="preserve">0000000000000D077054</t>
  </si>
  <si>
    <t xml:space="preserve">CO SHRI R M GUPTA 22 MORAR ENCLAVE GOLE K MANDIR GWALIOR</t>
  </si>
  <si>
    <t xml:space="preserve">0000000000000D091499</t>
  </si>
  <si>
    <t xml:space="preserve">GUTCH</t>
  </si>
  <si>
    <t xml:space="preserve">2 JHANSI LOOP ROAD MORAR GWALIOR</t>
  </si>
  <si>
    <t xml:space="preserve">0000000000000SR02564</t>
  </si>
  <si>
    <t xml:space="preserve">MATHURA PD KA BANGLOW JHANSI LOOP RD MORAR GWALIOR</t>
  </si>
  <si>
    <t xml:space="preserve">0000000000000SR02522</t>
  </si>
  <si>
    <t xml:space="preserve">CO JAIN PHOTO STUDIO NAYA BAZAR LASHKAR GWALIOR M P</t>
  </si>
  <si>
    <t xml:space="preserve">0000000000000SM03499</t>
  </si>
  <si>
    <t xml:space="preserve">INDRASEN</t>
  </si>
  <si>
    <t xml:space="preserve">0000000000000SS07160</t>
  </si>
  <si>
    <t xml:space="preserve">SHARDADEVI</t>
  </si>
  <si>
    <t xml:space="preserve">GAUGHAT JAYENDRA GANJ LASHKAR BAGIYA PO LOHA MANDI GWALIOR M P</t>
  </si>
  <si>
    <t xml:space="preserve">0000000000000S031410</t>
  </si>
  <si>
    <t xml:space="preserve">TOSHNIWAL</t>
  </si>
  <si>
    <t xml:space="preserve">LOHIYA BAZAR TEJENDAR NATH KI GALI LASHKAR GWALIOR</t>
  </si>
  <si>
    <t xml:space="preserve">0000000000000SG00726</t>
  </si>
  <si>
    <t xml:space="preserve">VISHAMBHAR</t>
  </si>
  <si>
    <t xml:space="preserve">RAM SADAN BUILDING, ARGADE STREET KI GALI, DAL BAZAR GWALIOR M P</t>
  </si>
  <si>
    <t xml:space="preserve">12010900-00235996-CD</t>
  </si>
  <si>
    <t xml:space="preserve">SINGHAI</t>
  </si>
  <si>
    <t xml:space="preserve">23 MIG DARPAN COLONY THATIPUR GWALIOR MP</t>
  </si>
  <si>
    <t xml:space="preserve">IN300888-14608193-00</t>
  </si>
  <si>
    <t xml:space="preserve">A 4 BALWANT NAGAR GANDHI ROAD GWALIOR M P</t>
  </si>
  <si>
    <t xml:space="preserve">0000000000000SS04495</t>
  </si>
  <si>
    <t xml:space="preserve">MIG 42 DARPAN COLONY THATIPUR GWALIOR MP</t>
  </si>
  <si>
    <t xml:space="preserve">0000000000000D077103</t>
  </si>
  <si>
    <t xml:space="preserve">VCEDPRAKASH</t>
  </si>
  <si>
    <t xml:space="preserve">CO VP NAGPAL STATE BANK OF INDORE AF MAHARA JPUR GWALIOR</t>
  </si>
  <si>
    <t xml:space="preserve">0000000000000D077038</t>
  </si>
  <si>
    <t xml:space="preserve">SHEKH</t>
  </si>
  <si>
    <t xml:space="preserve">AT42 SARKARI IMAMBADA BHIND MADHYAPRADESH</t>
  </si>
  <si>
    <t xml:space="preserve">Bhind</t>
  </si>
  <si>
    <t xml:space="preserve">12038400-01059161-CD</t>
  </si>
  <si>
    <t xml:space="preserve">BAIDMUTHA</t>
  </si>
  <si>
    <t xml:space="preserve">SIDHRAJ</t>
  </si>
  <si>
    <t xml:space="preserve">CO SRI SIDHRAJ BAIDMUTHA GOAL GUNJ CHHINDWARA M P</t>
  </si>
  <si>
    <t xml:space="preserve">Chhindwara</t>
  </si>
  <si>
    <t xml:space="preserve">0000000000000SD00714</t>
  </si>
  <si>
    <t xml:space="preserve">1255 PREM NAGAR MADAN MAHAL JABALPUR</t>
  </si>
  <si>
    <t xml:space="preserve">Jabalpur</t>
  </si>
  <si>
    <t xml:space="preserve">0000000000000D069823</t>
  </si>
  <si>
    <t xml:space="preserve">CHOUBEY</t>
  </si>
  <si>
    <t xml:space="preserve">MANOHER</t>
  </si>
  <si>
    <t xml:space="preserve">CHOUBEYDR</t>
  </si>
  <si>
    <t xml:space="preserve">1518 NAPIER TOWN JABALPUR</t>
  </si>
  <si>
    <t xml:space="preserve">0000000000000SV00018</t>
  </si>
  <si>
    <t xml:space="preserve">PJPATEL</t>
  </si>
  <si>
    <t xml:space="preserve">65 CANTT KINGSWAY SADAR JABALPUR MP</t>
  </si>
  <si>
    <t xml:space="preserve">0000000000000D069752</t>
  </si>
  <si>
    <t xml:space="preserve">779 BAI KA BAGICHA NR GEETA MANDIR JABALPUR</t>
  </si>
  <si>
    <t xml:space="preserve">0000000000000SR02355</t>
  </si>
  <si>
    <t xml:space="preserve">BMSAIGAL</t>
  </si>
  <si>
    <t xml:space="preserve">81 NARBADA ROAD JABALPUR MP</t>
  </si>
  <si>
    <t xml:space="preserve">0000000000000D069766</t>
  </si>
  <si>
    <t xml:space="preserve">BOMBAY GARAGE KINGSWAY CANTT JABALPUR M P</t>
  </si>
  <si>
    <t xml:space="preserve">0000000000000D069837</t>
  </si>
  <si>
    <t xml:space="preserve">KHANDELWAL COMPOUND 3471 NEHRU WARD BEOHARBAGH JABALPUR MP</t>
  </si>
  <si>
    <t xml:space="preserve">0000000000000D069753</t>
  </si>
  <si>
    <t xml:space="preserve">23, NAV ADARSH COLONY BEHIND MEHTA PETROL PUMP GARHA ROAD JABALPUR MADHYA PRADESH</t>
  </si>
  <si>
    <t xml:space="preserve">12024700-00075323-CD</t>
  </si>
  <si>
    <t xml:space="preserve">941 JAWAHARGUNJ 2ND FLOOR ANAND BHAVAN JABALPUR M P</t>
  </si>
  <si>
    <t xml:space="preserve">0000000000000SR00498</t>
  </si>
  <si>
    <t xml:space="preserve">ORIENTAL INSSURANCE CO BR 4 PBXBO JABALPUR</t>
  </si>
  <si>
    <t xml:space="preserve">0000000000000D069755</t>
  </si>
  <si>
    <t xml:space="preserve">VIJAY ELECTRICALS MARHATAL JABALPUR M P</t>
  </si>
  <si>
    <t xml:space="preserve">0000000000000SR02650</t>
  </si>
  <si>
    <t xml:space="preserve">ROSHANLALSHARMA</t>
  </si>
  <si>
    <t xml:space="preserve">RAMAYAN BHAWAN OPP SHARDA CHILDERN ACADEMY DURGA COLONEY SANJEEVANI NAGAR GARHA JABALPUR</t>
  </si>
  <si>
    <t xml:space="preserve">0000000000000SV01357</t>
  </si>
  <si>
    <t xml:space="preserve">ALPNA</t>
  </si>
  <si>
    <t xml:space="preserve">BAIS</t>
  </si>
  <si>
    <t xml:space="preserve">Q NO 541 TYPE FOUR SECTOR TWO VEHICLE FACTORY ESTATE JABALPUR M P</t>
  </si>
  <si>
    <t xml:space="preserve">0000000000000SA01972</t>
  </si>
  <si>
    <t xml:space="preserve">PRONAB</t>
  </si>
  <si>
    <t xml:space="preserve">BBOSE</t>
  </si>
  <si>
    <t xml:space="preserve">QRT NO N2073B TYPE 2 SECTOR 2 VFJ ESTATE JABALPUR</t>
  </si>
  <si>
    <t xml:space="preserve">0000000000000D069773</t>
  </si>
  <si>
    <t xml:space="preserve">GAJRAJ</t>
  </si>
  <si>
    <t xml:space="preserve">MATHURA</t>
  </si>
  <si>
    <t xml:space="preserve">CO GEETA ROADWAYS BARGANWA KATNI M P</t>
  </si>
  <si>
    <t xml:space="preserve">0000000000000SG02233</t>
  </si>
  <si>
    <t xml:space="preserve">MEHANI</t>
  </si>
  <si>
    <t xml:space="preserve">BHAWANDASMEHANI</t>
  </si>
  <si>
    <t xml:space="preserve">KISHOR KUMAR PARSHOTTAM DAS VINIBA WARD KATNI MP</t>
  </si>
  <si>
    <t xml:space="preserve">0000000000000D069833</t>
  </si>
  <si>
    <t xml:space="preserve">NEELESH</t>
  </si>
  <si>
    <t xml:space="preserve">RAMDAL</t>
  </si>
  <si>
    <t xml:space="preserve">SILVER TALKIES COMPOUND  KATNI</t>
  </si>
  <si>
    <t xml:space="preserve">IN302679-30884223-00</t>
  </si>
  <si>
    <t xml:space="preserve">SHAURABH</t>
  </si>
  <si>
    <t xml:space="preserve">SO VINAY BAHADUR SINGH SATYENDRA BHAWAN BHATTA MOHALLA KATNI M P</t>
  </si>
  <si>
    <t xml:space="preserve">0000000000000SS10141</t>
  </si>
  <si>
    <t xml:space="preserve">CHARGEMAN I H C C SECTION ORDNANCE FACTORY KATNI</t>
  </si>
  <si>
    <t xml:space="preserve">0000000000000SG02251</t>
  </si>
  <si>
    <t xml:space="preserve">MATAULLAH</t>
  </si>
  <si>
    <t xml:space="preserve">CO TATA STEEL 23 24 HOUSING BOARD COLONY KATNI</t>
  </si>
  <si>
    <t xml:space="preserve">0000000000000S012875</t>
  </si>
  <si>
    <t xml:space="preserve">JHANI</t>
  </si>
  <si>
    <t xml:space="preserve">MAKHAN</t>
  </si>
  <si>
    <t xml:space="preserve">SAI</t>
  </si>
  <si>
    <t xml:space="preserve">13 MIG M P HOUSING BOARD CIVIL LINES SHAHDOL M P</t>
  </si>
  <si>
    <t xml:space="preserve">Shahdol</t>
  </si>
  <si>
    <t xml:space="preserve">0000000000000SL00686</t>
  </si>
  <si>
    <t xml:space="preserve">LAHORONI</t>
  </si>
  <si>
    <t xml:space="preserve">CHUNNILAL</t>
  </si>
  <si>
    <t xml:space="preserve">LAHORANI</t>
  </si>
  <si>
    <t xml:space="preserve">ANAND MEDICAL STORE SINDHI BAZAR SHAHDOL</t>
  </si>
  <si>
    <t xml:space="preserve">0000000000000SR02422</t>
  </si>
  <si>
    <t xml:space="preserve">JHANP</t>
  </si>
  <si>
    <t xml:space="preserve">MIG 13 M P HOUSING BOARD CIVIL LINES SHAHDOL M P</t>
  </si>
  <si>
    <t xml:space="preserve">0000000000000SL00602</t>
  </si>
  <si>
    <t xml:space="preserve">DAGRAWAL</t>
  </si>
  <si>
    <t xml:space="preserve">SATNA PAPER MART JAI STAMBH SATNA</t>
  </si>
  <si>
    <t xml:space="preserve">Satna</t>
  </si>
  <si>
    <t xml:space="preserve">0000000000000D034970</t>
  </si>
  <si>
    <t xml:space="preserve">SHIVLAL</t>
  </si>
  <si>
    <t xml:space="preserve">VIRESH CUTPIECE CENTRE GANDHI CHOWK SATNA MP</t>
  </si>
  <si>
    <t xml:space="preserve">0000000000000D069777</t>
  </si>
  <si>
    <t xml:space="preserve">INTODIA</t>
  </si>
  <si>
    <t xml:space="preserve">SINTODIA</t>
  </si>
  <si>
    <t xml:space="preserve">CO MAIHAR CEMENT PONT SARLA NAGAR DIST SATNA M P</t>
  </si>
  <si>
    <t xml:space="preserve">SATNA</t>
  </si>
  <si>
    <t xml:space="preserve">0000000000000SP05029</t>
  </si>
  <si>
    <t xml:space="preserve">DAMAN</t>
  </si>
  <si>
    <t xml:space="preserve">LIG 92 CO SHRI VIPIN SHUKLA HOUSING BOARD COLONY BODABAG REWA</t>
  </si>
  <si>
    <t xml:space="preserve">Rewa</t>
  </si>
  <si>
    <t xml:space="preserve">IN301549-31701747-00</t>
  </si>
  <si>
    <t xml:space="preserve">ALAUDDIN</t>
  </si>
  <si>
    <t xml:space="preserve">VISHAL TAILORS CHOTI DARGAH REWA MP</t>
  </si>
  <si>
    <t xml:space="preserve">0000000000000D069780</t>
  </si>
  <si>
    <t xml:space="preserve">SHACHI</t>
  </si>
  <si>
    <t xml:space="preserve">P S DEPT VSTPP P O VINDHYANAGAR</t>
  </si>
  <si>
    <t xml:space="preserve">0000000000000D040629</t>
  </si>
  <si>
    <t xml:space="preserve">MONITA</t>
  </si>
  <si>
    <t xml:space="preserve">KARAMCHANDANI</t>
  </si>
  <si>
    <t xml:space="preserve">13 C RUSSIAN COMPLEX SECTOR 7 BHELAI</t>
  </si>
  <si>
    <t xml:space="preserve">Durg</t>
  </si>
  <si>
    <t xml:space="preserve">0000000000000D073467</t>
  </si>
  <si>
    <t xml:space="preserve">DVERMA</t>
  </si>
  <si>
    <t xml:space="preserve">34A RUABANDHA SECTOR B S P BHILAI DURG M P</t>
  </si>
  <si>
    <t xml:space="preserve">0000000000000SI00590</t>
  </si>
  <si>
    <t xml:space="preserve">CHERA</t>
  </si>
  <si>
    <t xml:space="preserve">SHOP NO 204 A MARKET SECTORS BHILAI MP</t>
  </si>
  <si>
    <t xml:space="preserve">0000000000000SH00270</t>
  </si>
  <si>
    <t xml:space="preserve">CO D N AGARWAL  CO 401 LTA BHILAI M P</t>
  </si>
  <si>
    <t xml:space="preserve">0000000000000D071018</t>
  </si>
  <si>
    <t xml:space="preserve">SILKY</t>
  </si>
  <si>
    <t xml:space="preserve">CO DILIP KUMAR JAIN 1ST FLOOR BAJAJ BULD OPP POLICE LINE APPA PURA DURG M P</t>
  </si>
  <si>
    <t xml:space="preserve">0000000000000SS06209</t>
  </si>
  <si>
    <t xml:space="preserve">CO MAYURI DRESSES 18 MOTI COMPLEX DURG M P</t>
  </si>
  <si>
    <t xml:space="preserve">0000000000000SS09556</t>
  </si>
  <si>
    <t xml:space="preserve">LAKHMI</t>
  </si>
  <si>
    <t xml:space="preserve">QUARTER NO L I G 266 PADMANABHPUR DIST DURG M P</t>
  </si>
  <si>
    <t xml:space="preserve">0000000000000SS08885</t>
  </si>
  <si>
    <t xml:space="preserve">RAGRAWAL</t>
  </si>
  <si>
    <t xml:space="preserve">AHSIRWAD KAILASH NAGAR RAJNANDGAON M P</t>
  </si>
  <si>
    <t xml:space="preserve">Rajnandgaon</t>
  </si>
  <si>
    <t xml:space="preserve">0000000000000D071257</t>
  </si>
  <si>
    <t xml:space="preserve">KAANDELWAL</t>
  </si>
  <si>
    <t xml:space="preserve">BHAGWATI MEDICAL AGENCIES RAMADHIN MARG RAJNANDGAON</t>
  </si>
  <si>
    <t xml:space="preserve">0000000000000D071212</t>
  </si>
  <si>
    <t xml:space="preserve">CHANDJAISWALSH</t>
  </si>
  <si>
    <t xml:space="preserve">F 2 CHHIRPANI COLONY PO KAWARDHA DIST RAJNANDRGON M P</t>
  </si>
  <si>
    <t xml:space="preserve">Kawardha</t>
  </si>
  <si>
    <t xml:space="preserve">0000000000000SM03707</t>
  </si>
  <si>
    <t xml:space="preserve">MRINALL</t>
  </si>
  <si>
    <t xml:space="preserve">BHOOT</t>
  </si>
  <si>
    <t xml:space="preserve">WBHOOT</t>
  </si>
  <si>
    <t xml:space="preserve">14 JALVIHAR COLONY RAIPUR M P</t>
  </si>
  <si>
    <t xml:space="preserve">Raipur</t>
  </si>
  <si>
    <t xml:space="preserve">0000000000000D069109</t>
  </si>
  <si>
    <t xml:space="preserve">RANJNA</t>
  </si>
  <si>
    <t xml:space="preserve">MAHAWAR</t>
  </si>
  <si>
    <t xml:space="preserve">26 CENTRAL AVENUE CHOUBEY COLLNEY RAIPUR M P</t>
  </si>
  <si>
    <t xml:space="preserve">0000000000000SR03747</t>
  </si>
  <si>
    <t xml:space="preserve">ANIRUDH</t>
  </si>
  <si>
    <t xml:space="preserve">26488 DANI PARA PURANI BASTI RAIPUR M P</t>
  </si>
  <si>
    <t xml:space="preserve">0000000000000SA01186</t>
  </si>
  <si>
    <t xml:space="preserve">8132 GURUKRIPA CHHOTAPARA RAIPUR</t>
  </si>
  <si>
    <t xml:space="preserve">0000000000000D070978</t>
  </si>
  <si>
    <t xml:space="preserve">BELOW STATE BANK OF INDORE NEAR NAGAR PALIKA CHOWK MATHURIYA MARKET AMBIKAPUR C G</t>
  </si>
  <si>
    <t xml:space="preserve">IN300888-13754835-00</t>
  </si>
  <si>
    <t xml:space="preserve">BANTHIA</t>
  </si>
  <si>
    <t xml:space="preserve">C 21 MODERN COMPLEX MOTI BAGH CHOWK RAIPUR</t>
  </si>
  <si>
    <t xml:space="preserve">IN300450-10924146-00</t>
  </si>
  <si>
    <t xml:space="preserve">C L MAHAWAR  CO 1ST FLR DURGA COLLEGE COMPLEX K K RD RAIPUR M P</t>
  </si>
  <si>
    <t xml:space="preserve">0000000000000SC01103</t>
  </si>
  <si>
    <t xml:space="preserve">C59 SHAILENDRA NAGAR RAIPUR M P</t>
  </si>
  <si>
    <t xml:space="preserve">0000000000000D056828</t>
  </si>
  <si>
    <t xml:space="preserve">LAXMANDASKESWANI</t>
  </si>
  <si>
    <t xml:space="preserve">PESHUMAL LAYMANDER NEMICHAND GALI GANJ PARA RAIPUR M P</t>
  </si>
  <si>
    <t xml:space="preserve">0000000000000SS04496</t>
  </si>
  <si>
    <t xml:space="preserve">TKESHAV</t>
  </si>
  <si>
    <t xml:space="preserve">MUNISHWARLU</t>
  </si>
  <si>
    <t xml:space="preserve">S E PHED PANDARI ROAD RAIPUR M P</t>
  </si>
  <si>
    <t xml:space="preserve">0000000000000D071341</t>
  </si>
  <si>
    <t xml:space="preserve">SAHAKARI MARG NO 19 CHOUBEY COLONY RAIPUR M P</t>
  </si>
  <si>
    <t xml:space="preserve">0000000000000D071297</t>
  </si>
  <si>
    <t xml:space="preserve">SUMIT OPP HOLY HEARTS SCHOOL CIVIL LINES RAIPUR, CG</t>
  </si>
  <si>
    <t xml:space="preserve">IN300450-11073990-00</t>
  </si>
  <si>
    <t xml:space="preserve">NIMESH</t>
  </si>
  <si>
    <t xml:space="preserve">MD 4 KOTA COLONY RAIPUR M P</t>
  </si>
  <si>
    <t xml:space="preserve">0000000000000D070992</t>
  </si>
  <si>
    <t xml:space="preserve">JATAV</t>
  </si>
  <si>
    <t xml:space="preserve">FUNDI</t>
  </si>
  <si>
    <t xml:space="preserve">CO JATAV KUSUM SINGH H NO A 125 OM SADAN MAHADEO GHAT RAIPUR MAITRI NAGAR RAIPUR</t>
  </si>
  <si>
    <t xml:space="preserve">IN303116-10467324-00</t>
  </si>
  <si>
    <t xml:space="preserve">SATYAWATHI</t>
  </si>
  <si>
    <t xml:space="preserve">CHOLLANGI</t>
  </si>
  <si>
    <t xml:space="preserve">VSATYANARAYANA</t>
  </si>
  <si>
    <t xml:space="preserve">CENTURI CEMENT QTR D 46 BLOCK NO3 P O BAIKUNTH DT RAIPUR M P</t>
  </si>
  <si>
    <t xml:space="preserve">0000000000000D070875</t>
  </si>
  <si>
    <t xml:space="preserve">KESARWANI</t>
  </si>
  <si>
    <t xml:space="preserve">DASHARATH</t>
  </si>
  <si>
    <t xml:space="preserve">KESARWANILT</t>
  </si>
  <si>
    <t xml:space="preserve">CO SHRI D L VERMA CENTURY CEMENT P O BAIKUNTH DT RAIPUR M P</t>
  </si>
  <si>
    <t xml:space="preserve">0000000000000SK02707</t>
  </si>
  <si>
    <t xml:space="preserve">LALSH</t>
  </si>
  <si>
    <t xml:space="preserve">CO SHRI S K LAL CENTURY CEMENT PO BAIKUNTH DISTT RAIPUR M P</t>
  </si>
  <si>
    <t xml:space="preserve">0000000000000SH01049</t>
  </si>
  <si>
    <t xml:space="preserve">MAGRAWALSH</t>
  </si>
  <si>
    <t xml:space="preserve">ANKUR ENTERPRISES BHATAPARA MP DIST RAIPUR MP</t>
  </si>
  <si>
    <t xml:space="preserve">0000000000000SS02468</t>
  </si>
  <si>
    <t xml:space="preserve">LUCAS</t>
  </si>
  <si>
    <t xml:space="preserve">DY MANAGER PERS SONADIH CEMENT WORKS TATA STEEL POST RASEDA DIST RAIPUR M P</t>
  </si>
  <si>
    <t xml:space="preserve">0000000000000S013689</t>
  </si>
  <si>
    <t xml:space="preserve">MINES OFFICE TISCO CEMENT DIVISION SONADIH PO RASEDA VIA BALODA BAZAR DIST RAIPUR M P</t>
  </si>
  <si>
    <t xml:space="preserve">0000000000000S004584</t>
  </si>
  <si>
    <t xml:space="preserve">ASKARAN</t>
  </si>
  <si>
    <t xml:space="preserve">LUNKAD</t>
  </si>
  <si>
    <t xml:space="preserve">CO CHUNILAL MOTILAL SADAR BAZAR DHAMTARI M P</t>
  </si>
  <si>
    <t xml:space="preserve">Dhamtari</t>
  </si>
  <si>
    <t xml:space="preserve">0000000000000D071014</t>
  </si>
  <si>
    <t xml:space="preserve">LUNAWAT</t>
  </si>
  <si>
    <t xml:space="preserve">SONRAJ</t>
  </si>
  <si>
    <t xml:space="preserve">CO LAXMI OIL INDUSTRIES DHAMTARI M P</t>
  </si>
  <si>
    <t xml:space="preserve">0000000000000D071305</t>
  </si>
  <si>
    <t xml:space="preserve">MOTIBAWAN MAKAI CHOWK PO DHAMTARI M P</t>
  </si>
  <si>
    <t xml:space="preserve">0000000000000D071220</t>
  </si>
  <si>
    <t xml:space="preserve">114 MAIN ROAD NEAR SHIV TEMPLE AZAD NAGAR MASANGUNJ BILASPUR M P</t>
  </si>
  <si>
    <t xml:space="preserve">Bilaspur</t>
  </si>
  <si>
    <t xml:space="preserve">0000000000000SP03291</t>
  </si>
  <si>
    <t xml:space="preserve">114 MAIN ROAD NR SHIV TEMPLE AZAD NAGAR MASANGANJ BILASPUR M P</t>
  </si>
  <si>
    <t xml:space="preserve">0000000000000SP03276</t>
  </si>
  <si>
    <t xml:space="preserve">AWADH</t>
  </si>
  <si>
    <t xml:space="preserve">CO AWADH BIHARI BAJPAI AZAD NAGAR BILASPUR M P</t>
  </si>
  <si>
    <t xml:space="preserve">0000000000000D073885</t>
  </si>
  <si>
    <t xml:space="preserve">ANAMIKA</t>
  </si>
  <si>
    <t xml:space="preserve">CO SHRI O P UPADHYAY CHAIRMAN BILASPUR RAIPUR KSHETRIYA GRAMIN BN DAYALBAND BILASPUR M P</t>
  </si>
  <si>
    <t xml:space="preserve">0000000000000D070983</t>
  </si>
  <si>
    <t xml:space="preserve">SOUTH EASTERN COALFIELDS LTD POST BOX NO 60 SEEPAT ROAD BILASPUR M P</t>
  </si>
  <si>
    <t xml:space="preserve">0000000000000D073737</t>
  </si>
  <si>
    <t xml:space="preserve">TUTEJA</t>
  </si>
  <si>
    <t xml:space="preserve">TUTEJA ENTERPRISES NEAR GANDHI CHOWK BILASPUR M P</t>
  </si>
  <si>
    <t xml:space="preserve">0000000000000D073674</t>
  </si>
  <si>
    <t xml:space="preserve">CO BILASPUR REFRACTORIES TORWA BILASPUR M P</t>
  </si>
  <si>
    <t xml:space="preserve">0000000000000D070878</t>
  </si>
  <si>
    <t xml:space="preserve">CO VINOD AGRAWAL NR TALKIES POST TAKHATPUR DT BILASPUR M P</t>
  </si>
  <si>
    <t xml:space="preserve">0000000000000SA02322</t>
  </si>
  <si>
    <t xml:space="preserve">TOREY</t>
  </si>
  <si>
    <t xml:space="preserve">CHARANTOREY</t>
  </si>
  <si>
    <t xml:space="preserve">VILL  P O BHADRA VIA PAMGARH DIST BILASPUR M P</t>
  </si>
  <si>
    <t xml:space="preserve">0000000000000S011646</t>
  </si>
  <si>
    <t xml:space="preserve">AMRITA</t>
  </si>
  <si>
    <t xml:space="preserve">CO G R KHARE G55 15 BLOCK KORBA BILASPUR M P</t>
  </si>
  <si>
    <t xml:space="preserve">0000000000000SA04605</t>
  </si>
  <si>
    <t xml:space="preserve">356I BALCO TOWNSHIP KORBA DIST BILASPUR</t>
  </si>
  <si>
    <t xml:space="preserve">0000000000000D087880</t>
  </si>
  <si>
    <t xml:space="preserve">CO KAMAL KR SINGH PERSONEL MANAGER OFFICE OF THE GM S E C L NR T V TOWER RAIGARH MP</t>
  </si>
  <si>
    <t xml:space="preserve">0000000000000SS03187</t>
  </si>
  <si>
    <t xml:space="preserve">CO KAMAL KUMAR SINGH PERSONNEL MANAGER OFFICE OF THE G M S E C L NR T V TOWER RAIGARH M P</t>
  </si>
  <si>
    <t xml:space="preserve">0000000000000SS03471</t>
  </si>
  <si>
    <t xml:space="preserve">NATHURAM</t>
  </si>
  <si>
    <t xml:space="preserve">CO SADHU RAMJI, NATHU RAMJI, MAIN ROAD, KHARSIA CHHATTISGARH</t>
  </si>
  <si>
    <t xml:space="preserve">12017501-00000517-CD</t>
  </si>
  <si>
    <t xml:space="preserve">SHRI RAM VASTRA BHANDAR 16170, SUBHASH CHOWK RAIGARH</t>
  </si>
  <si>
    <t xml:space="preserve">IN300183-10327788-00</t>
  </si>
  <si>
    <t xml:space="preserve">D29 URJA NAGAR CO ASHOK KUMAR SINGH JPL COLONY POST TAMNAR DISTT RAIGARH RAIGARH CHHATTISGARH</t>
  </si>
  <si>
    <t xml:space="preserve">13019300-01092740-CD</t>
  </si>
  <si>
    <t xml:space="preserve">SHYAM NARAIN SRIVASTAVA DY MANAGER MECHANICAL DCPP 4X135 MW JSPL CHATISHGARH RAIGARH</t>
  </si>
  <si>
    <t xml:space="preserve">IN300118-11338730-00</t>
  </si>
  <si>
    <t xml:space="preserve">CO JHUNDAMAL BALMUKUND PO KHARSIA RAIGARH M P</t>
  </si>
  <si>
    <t xml:space="preserve">0000000000000D070955</t>
  </si>
  <si>
    <t xml:space="preserve">JAY PRAKASH STORES STATION ROAD KHARSIA DIST RAIGARH M P</t>
  </si>
  <si>
    <t xml:space="preserve">0000000000000SA03064</t>
  </si>
  <si>
    <t xml:space="preserve">KABULPURIA</t>
  </si>
  <si>
    <t xml:space="preserve">M P KABULPURIA STATION ROAD PO KHARSIA DIST RAIGARH M P</t>
  </si>
  <si>
    <t xml:space="preserve">0000000000000SR03311</t>
  </si>
  <si>
    <t xml:space="preserve">BANDARI</t>
  </si>
  <si>
    <t xml:space="preserve">RAMULU</t>
  </si>
  <si>
    <t xml:space="preserve">4 1 871 TILAK ROAD HYDERABAD</t>
  </si>
  <si>
    <t xml:space="preserve">Telangana</t>
  </si>
  <si>
    <t xml:space="preserve">Hyderabad</t>
  </si>
  <si>
    <t xml:space="preserve">0000000000000SB00183</t>
  </si>
  <si>
    <t xml:space="preserve">PITTI</t>
  </si>
  <si>
    <t xml:space="preserve">4 4 286 CO DOWLATO AGENCIES INDERBAGH SULTANBAZAR HYDERABAD</t>
  </si>
  <si>
    <t xml:space="preserve">0000000000000D081846</t>
  </si>
  <si>
    <t xml:space="preserve">SHARVANI</t>
  </si>
  <si>
    <t xml:space="preserve">SOMU</t>
  </si>
  <si>
    <t xml:space="preserve">POORNA</t>
  </si>
  <si>
    <t xml:space="preserve">RAOSOMU</t>
  </si>
  <si>
    <t xml:space="preserve">5 8 5101 C BLOCK 1ST FLOOR CHIRAGH ALI LANE ABIDS HYDERABAD AP</t>
  </si>
  <si>
    <t xml:space="preserve">0000000000000D082123</t>
  </si>
  <si>
    <t xml:space="preserve">BANDLA</t>
  </si>
  <si>
    <t xml:space="preserve">NORAYANA</t>
  </si>
  <si>
    <t xml:space="preserve">APCCAD BANK P B NO 12 TROOP BAZAR HYDERABAD</t>
  </si>
  <si>
    <t xml:space="preserve">0000000000000D081011</t>
  </si>
  <si>
    <t xml:space="preserve">ANANTATMULA</t>
  </si>
  <si>
    <t xml:space="preserve">SRINIVASARAO</t>
  </si>
  <si>
    <t xml:space="preserve">BANK OF MAHARASHTRA SULTAN BAZAR HYDERABAD</t>
  </si>
  <si>
    <t xml:space="preserve">0000000000000D081288</t>
  </si>
  <si>
    <t xml:space="preserve">SHIRWAIKER</t>
  </si>
  <si>
    <t xml:space="preserve">SHIRWAIKAR</t>
  </si>
  <si>
    <t xml:space="preserve">BANK OF MAHARASTHRA REGIONAL OFFICE, BANK STREET HYDERABAD</t>
  </si>
  <si>
    <t xml:space="preserve">0000000000000D081287</t>
  </si>
  <si>
    <t xml:space="preserve">SAMA</t>
  </si>
  <si>
    <t xml:space="preserve">KASINATH</t>
  </si>
  <si>
    <t xml:space="preserve">CO KN PETRO CHEMICALS 2 1 1331 FIRST FLOOR M G ROAD SECUNDERABAD</t>
  </si>
  <si>
    <t xml:space="preserve">0000000000000SV01193</t>
  </si>
  <si>
    <t xml:space="preserve">TAVALA</t>
  </si>
  <si>
    <t xml:space="preserve">CHETTIAR</t>
  </si>
  <si>
    <t xml:space="preserve">EGGMERCHANT 5 7 510 NAMPALLY MARKET HYDERABAD,A P</t>
  </si>
  <si>
    <t xml:space="preserve">0000000000000D081015</t>
  </si>
  <si>
    <t xml:space="preserve">DIUDAYAL</t>
  </si>
  <si>
    <t xml:space="preserve">BHURARIA</t>
  </si>
  <si>
    <t xml:space="preserve">F 30 7TH FLOOR KRISHNA APPARTMENT TILAK ROAD ABIDS HYDERABAD</t>
  </si>
  <si>
    <t xml:space="preserve">0000000000000D080952</t>
  </si>
  <si>
    <t xml:space="preserve">ESHWARLAL</t>
  </si>
  <si>
    <t xml:space="preserve">M T CO OFF NO 19 1ST FLOOR RAGHAVRATNA TOWER CHIRAGALI HYDERABAD</t>
  </si>
  <si>
    <t xml:space="preserve">0000000000000D080942</t>
  </si>
  <si>
    <t xml:space="preserve">HONI</t>
  </si>
  <si>
    <t xml:space="preserve">ITALIA</t>
  </si>
  <si>
    <t xml:space="preserve">NITALIA</t>
  </si>
  <si>
    <t xml:space="preserve">SOUVENIR 5 9 75 CHAPEL RD HYDERABAD</t>
  </si>
  <si>
    <t xml:space="preserve">0000000000000D082286</t>
  </si>
  <si>
    <t xml:space="preserve">SRI GITA ASHRAM 4 1 121 TILAK ROAD HYDERABAD</t>
  </si>
  <si>
    <t xml:space="preserve">0000000000000D081717</t>
  </si>
  <si>
    <t xml:space="preserve">21 1 1103 PATTHERGATTI ROAD HYDERABAD</t>
  </si>
  <si>
    <t xml:space="preserve">0000000000000D081784</t>
  </si>
  <si>
    <t xml:space="preserve">NANDALAL</t>
  </si>
  <si>
    <t xml:space="preserve">SUDAM</t>
  </si>
  <si>
    <t xml:space="preserve">21 2 13113 BCC 2ND FLOOR CHARKAMAN CHARMINAR HYDERABAD</t>
  </si>
  <si>
    <t xml:space="preserve">0000000000000SN03500</t>
  </si>
  <si>
    <t xml:space="preserve">21 2 659 URDU GALLI CHARKAMAN HYDERABAD</t>
  </si>
  <si>
    <t xml:space="preserve">0000000000000SA01659</t>
  </si>
  <si>
    <t xml:space="preserve">21 2 670 URDU LANE PATHER GATTI HYDERABAD</t>
  </si>
  <si>
    <t xml:space="preserve">0000000000000SS04099</t>
  </si>
  <si>
    <t xml:space="preserve">POPURI</t>
  </si>
  <si>
    <t xml:space="preserve">SREE</t>
  </si>
  <si>
    <t xml:space="preserve">HARIKUMAR</t>
  </si>
  <si>
    <t xml:space="preserve">PANAKALU</t>
  </si>
  <si>
    <t xml:space="preserve">SYNDICATE BANK PATHERGATTY MINAR MARKET COMPLEX HYDERABAD</t>
  </si>
  <si>
    <t xml:space="preserve">0000000000000D081228</t>
  </si>
  <si>
    <t xml:space="preserve">1 2 2126B2 12TH GAGAN MAHAL DOMALGUDA HYDERABAD AP</t>
  </si>
  <si>
    <t xml:space="preserve">12054500-00061388-CD</t>
  </si>
  <si>
    <t xml:space="preserve">BAXI</t>
  </si>
  <si>
    <t xml:space="preserve">BEERENDRA</t>
  </si>
  <si>
    <t xml:space="preserve">BAXIBE</t>
  </si>
  <si>
    <t xml:space="preserve">114 JEERA COMPOUND SECUNDERABAD</t>
  </si>
  <si>
    <t xml:space="preserve">0000000000000SS00212</t>
  </si>
  <si>
    <t xml:space="preserve">MOHMUD</t>
  </si>
  <si>
    <t xml:space="preserve">JAMEEL</t>
  </si>
  <si>
    <t xml:space="preserve">1431 MACINTYRE ROAD SECUNDERABAD</t>
  </si>
  <si>
    <t xml:space="preserve">0000000000000D081493</t>
  </si>
  <si>
    <t xml:space="preserve">MAHADEOPRASADMISHR</t>
  </si>
  <si>
    <t xml:space="preserve">15 SRI KRISHNA NAGAR COLONY PICKET SECUNDERABAD</t>
  </si>
  <si>
    <t xml:space="preserve">0000000000000D081847</t>
  </si>
  <si>
    <t xml:space="preserve">SUBASH</t>
  </si>
  <si>
    <t xml:space="preserve">2 1 145,146 ARIHANT COMPLEX M G RD SECUNDERABAD</t>
  </si>
  <si>
    <t xml:space="preserve">0000000000000SS06688</t>
  </si>
  <si>
    <t xml:space="preserve">2 4 437 RAMGOPALPET 2ND FLOOR SECUNDERABAD</t>
  </si>
  <si>
    <t xml:space="preserve">0000000000000D081438</t>
  </si>
  <si>
    <t xml:space="preserve">AKASH</t>
  </si>
  <si>
    <t xml:space="preserve">2206 HILLSTREET RANIGUNG SECUNDRABAD</t>
  </si>
  <si>
    <t xml:space="preserve">0000000000000D082341</t>
  </si>
  <si>
    <t xml:space="preserve">KISHANDAS</t>
  </si>
  <si>
    <t xml:space="preserve">0000000000000D082342</t>
  </si>
  <si>
    <t xml:space="preserve">EMPALLY</t>
  </si>
  <si>
    <t xml:space="preserve">4 6 10 PAN BAZAR SECUNDERABAD</t>
  </si>
  <si>
    <t xml:space="preserve">IN300394-10244044-00</t>
  </si>
  <si>
    <t xml:space="preserve">40 JAWAHAR NAGAR COLONY P G ROAD OPP RAMTEMPLE SECUNDERABAD</t>
  </si>
  <si>
    <t xml:space="preserve">0000000000000SM02798</t>
  </si>
  <si>
    <t xml:space="preserve">RAJSHREE</t>
  </si>
  <si>
    <t xml:space="preserve">7 1 524 BANDIMET MOOSAKHANBAZAR SECUNDERABAD</t>
  </si>
  <si>
    <t xml:space="preserve">0000000000000D081424</t>
  </si>
  <si>
    <t xml:space="preserve">SHILARANI</t>
  </si>
  <si>
    <t xml:space="preserve">7 1 807 NALA BAZAR SECUNDERABAD</t>
  </si>
  <si>
    <t xml:space="preserve">0000000000000D082035</t>
  </si>
  <si>
    <t xml:space="preserve">BHAGWARDAS</t>
  </si>
  <si>
    <t xml:space="preserve">CHHASHIA</t>
  </si>
  <si>
    <t xml:space="preserve">711217 MAHAKALI ST SECUNDERABAD</t>
  </si>
  <si>
    <t xml:space="preserve">0000000000000D081308</t>
  </si>
  <si>
    <t xml:space="preserve">PATELRA</t>
  </si>
  <si>
    <t xml:space="preserve">75 JEERA SECUNDERABAD A P INDIA</t>
  </si>
  <si>
    <t xml:space="preserve">0000000000000SC00322</t>
  </si>
  <si>
    <t xml:space="preserve">PRASANN</t>
  </si>
  <si>
    <t xml:space="preserve">ARIHANT VIHAR 1 8 191 TO 200 PRENDER GHAST ROAD SECUNDERABAD</t>
  </si>
  <si>
    <t xml:space="preserve">0000000000000SK00041</t>
  </si>
  <si>
    <t xml:space="preserve">BHARATHI ENTERPRISES 5 3 4041 7 JEERA R P ROAD SECUNDERABAD</t>
  </si>
  <si>
    <t xml:space="preserve">0000000000000SM01847</t>
  </si>
  <si>
    <t xml:space="preserve">NAINESH</t>
  </si>
  <si>
    <t xml:space="preserve">BHAVANI ENCLAVE 401 VIth FLOOR H NO 1 8 5411 VENKAT RAO NAGAR P G ROAD SECUNDERABAD</t>
  </si>
  <si>
    <t xml:space="preserve">IN300394-10234581-00</t>
  </si>
  <si>
    <t xml:space="preserve">CASKON TEA INDUSTRIES PVT LTD 125 MAHATMA GANDHI ROAD SECUNDERABAD</t>
  </si>
  <si>
    <t xml:space="preserve">0000000000000D081812</t>
  </si>
  <si>
    <t xml:space="preserve">CO ABHINANDAN 2 4 53 M G ROAD SECUNDERABAD</t>
  </si>
  <si>
    <t xml:space="preserve">0000000000000D081362</t>
  </si>
  <si>
    <t xml:space="preserve">SRIPATHI</t>
  </si>
  <si>
    <t xml:space="preserve">NAGARJUN</t>
  </si>
  <si>
    <t xml:space="preserve">CO J N REDDY BROOKE BOND INDIA LTD PB NO 6 SECUNDERABAD</t>
  </si>
  <si>
    <t xml:space="preserve">0000000000000D081863</t>
  </si>
  <si>
    <t xml:space="preserve">RUNTHALA</t>
  </si>
  <si>
    <t xml:space="preserve">RUNTHALAMR</t>
  </si>
  <si>
    <t xml:space="preserve">CO MANGALAM ENTERPRISES 5 1 531 HILL STREET SECUNDERABAD</t>
  </si>
  <si>
    <t xml:space="preserve">0000000000000SS02445</t>
  </si>
  <si>
    <t xml:space="preserve">HEMRAJ</t>
  </si>
  <si>
    <t xml:space="preserve">CO P K BENGANI  CO S 56 VARLAKSHMI MARKET COMPLEX 2ND FLOOR M G RD RANI GUNG SECUNDERABAD</t>
  </si>
  <si>
    <t xml:space="preserve">0000000000000SH00186</t>
  </si>
  <si>
    <t xml:space="preserve">GURMINDER</t>
  </si>
  <si>
    <t xml:space="preserve">FLAT 301 BHAGYA REKHA APTS BRIG SAYED ROAD TARBUND SECUNDERABAD</t>
  </si>
  <si>
    <t xml:space="preserve">0000000000000D073982</t>
  </si>
  <si>
    <t xml:space="preserve">KPRASAD</t>
  </si>
  <si>
    <t xml:space="preserve">GAYATRI CAPITAL LTD 1 7 1 1ST FLOOR T S R COMPLEX S P ROAD SECUNDERABAD</t>
  </si>
  <si>
    <t xml:space="preserve">0000000000000SV02403</t>
  </si>
  <si>
    <t xml:space="preserve">CHHARLES</t>
  </si>
  <si>
    <t xml:space="preserve">HILL VIEW 9 4 215 YOUSEF TEKRI TOWLICHOKI HYD HYDERABAD</t>
  </si>
  <si>
    <t xml:space="preserve">0000000000000D082229</t>
  </si>
  <si>
    <t xml:space="preserve">SWARNA</t>
  </si>
  <si>
    <t xml:space="preserve">RUMALLA</t>
  </si>
  <si>
    <t xml:space="preserve">MADHUSUDHAN</t>
  </si>
  <si>
    <t xml:space="preserve">HOUSE NO 3 2 205 RAJA MUDALIAR ST SECUNDERABAD AP</t>
  </si>
  <si>
    <t xml:space="preserve">0000000000000D081883</t>
  </si>
  <si>
    <t xml:space="preserve">REKHRAJ</t>
  </si>
  <si>
    <t xml:space="preserve">NAKODA STEEL HOUSE 3 3 46 KUMAR BASTI SECUNDERABAD</t>
  </si>
  <si>
    <t xml:space="preserve">0000000000000D082260</t>
  </si>
  <si>
    <t xml:space="preserve">PLOT NO 10 AVANTI HOUSING SOC RASOOLPURA SECONDERABAD</t>
  </si>
  <si>
    <t xml:space="preserve">0000000000000D082194</t>
  </si>
  <si>
    <t xml:space="preserve">PLOT NO 4 LIC COLONY SIKH VILLAGE SECUNDERABAD A P</t>
  </si>
  <si>
    <t xml:space="preserve">0000000000000D082091</t>
  </si>
  <si>
    <t xml:space="preserve">SATYANARAYAN JEWELLERS  PEARLS 2 4 58 S NO 4 M G ROAD SECUNDERABAD</t>
  </si>
  <si>
    <t xml:space="preserve">0000000000000D081384</t>
  </si>
  <si>
    <t xml:space="preserve">SAHAY</t>
  </si>
  <si>
    <t xml:space="preserve">NARBADESHWAR</t>
  </si>
  <si>
    <t xml:space="preserve">SR AREA MANAGER TATA STEEL SURYA TOWERS 6TH FLR 104 SARDAR PATEL ROAD JAIPUR</t>
  </si>
  <si>
    <t xml:space="preserve">0000000000000D018875</t>
  </si>
  <si>
    <t xml:space="preserve">TATA IRON  STEEL CO LTD 6TH FLOOR SURYA TOWER S P RD SECUNDRABAD</t>
  </si>
  <si>
    <t xml:space="preserve">0000000000000D018699</t>
  </si>
  <si>
    <t xml:space="preserve">THANUNATHAN</t>
  </si>
  <si>
    <t xml:space="preserve">THE TATA IRON AND STEEL CO LTD 104 S P ROAD SURYA TOWER SECUNDERABAD</t>
  </si>
  <si>
    <t xml:space="preserve">0000000000000S013198</t>
  </si>
  <si>
    <t xml:space="preserve">KAUSALYA</t>
  </si>
  <si>
    <t xml:space="preserve">KAJAGOPALAN</t>
  </si>
  <si>
    <t xml:space="preserve">10 1 1814 7B SHYAM NAGAR HYDERABAD</t>
  </si>
  <si>
    <t xml:space="preserve">0000000000000D081660</t>
  </si>
  <si>
    <t xml:space="preserve">TANGIRALA</t>
  </si>
  <si>
    <t xml:space="preserve">SSHARMA</t>
  </si>
  <si>
    <t xml:space="preserve">10 1 1849 SHYAM NAGAR HYDERABAD</t>
  </si>
  <si>
    <t xml:space="preserve">0000000000000D082317</t>
  </si>
  <si>
    <t xml:space="preserve">VAILA</t>
  </si>
  <si>
    <t xml:space="preserve">SUGANDA</t>
  </si>
  <si>
    <t xml:space="preserve">SWAMY</t>
  </si>
  <si>
    <t xml:space="preserve">6 1 624 KHAIRTHABAD HYDERABAD</t>
  </si>
  <si>
    <t xml:space="preserve">0000000000000D080907</t>
  </si>
  <si>
    <t xml:space="preserve">LAXMAREDDY</t>
  </si>
  <si>
    <t xml:space="preserve">VASANNAGARI</t>
  </si>
  <si>
    <t xml:space="preserve">VASNNAGARI</t>
  </si>
  <si>
    <t xml:space="preserve">ASST ENGINEER TELECOM 5B SAMRAT COMPLEX SAIFABAD HYDERABAD</t>
  </si>
  <si>
    <t xml:space="preserve">0000000000000S031561</t>
  </si>
  <si>
    <t xml:space="preserve">JADAPALLI</t>
  </si>
  <si>
    <t xml:space="preserve">NARASIMHULU</t>
  </si>
  <si>
    <t xml:space="preserve">ASST ENGR TELECOM FIFTH FLR SAMPAT COMPLEX SAIFABAD HYDERABAD</t>
  </si>
  <si>
    <t xml:space="preserve">0000000000000D081377</t>
  </si>
  <si>
    <t xml:space="preserve">VENKATA</t>
  </si>
  <si>
    <t xml:space="preserve">INDIRABULUSU</t>
  </si>
  <si>
    <t xml:space="preserve">DPRAKASARAO</t>
  </si>
  <si>
    <t xml:space="preserve">FLAT NO 305 B BLOCK RENUKA APARTMENTS ANAND NAGAR HYDERABAD</t>
  </si>
  <si>
    <t xml:space="preserve">0000000000000D081426</t>
  </si>
  <si>
    <t xml:space="preserve">GOTURI</t>
  </si>
  <si>
    <t xml:space="preserve">PRABHAVATH</t>
  </si>
  <si>
    <t xml:space="preserve">SREENIWASULU</t>
  </si>
  <si>
    <t xml:space="preserve">GUPTHAGH</t>
  </si>
  <si>
    <t xml:space="preserve">INSPECTION DEPT STATE BANK OF INDIA HOTEL SOROVOR COMPLEX 5 9 22 SECRETARIET ROAD HYDERABAD</t>
  </si>
  <si>
    <t xml:space="preserve">0000000000000SG00470</t>
  </si>
  <si>
    <t xml:space="preserve">SREEDHAR</t>
  </si>
  <si>
    <t xml:space="preserve">RAMANARAYANA</t>
  </si>
  <si>
    <t xml:space="preserve">CHETTYD</t>
  </si>
  <si>
    <t xml:space="preserve">P B NO 30 INDIAN OVERSEAS BANK LAKDIKAPUL BRANCH HYDERABAD</t>
  </si>
  <si>
    <t xml:space="preserve">0000000000000SP01119</t>
  </si>
  <si>
    <t xml:space="preserve">SUBBARAO</t>
  </si>
  <si>
    <t xml:space="preserve">SSESHAGIRIRAOK</t>
  </si>
  <si>
    <t xml:space="preserve">THE FEDERAL BANK LTD LAKDI KAPOOL HYDERABAD</t>
  </si>
  <si>
    <t xml:space="preserve">0000000000000ST00352</t>
  </si>
  <si>
    <t xml:space="preserve">PRABHAVATHI</t>
  </si>
  <si>
    <t xml:space="preserve">VSARMA</t>
  </si>
  <si>
    <t xml:space="preserve">WO K V SARMA CO BOB KHAIRATABAD BR HYDERABAD</t>
  </si>
  <si>
    <t xml:space="preserve">0000000000000D081321</t>
  </si>
  <si>
    <t xml:space="preserve">ANANTHAKRISHNAN</t>
  </si>
  <si>
    <t xml:space="preserve">13 1 1615 MANGALHAT PO HYDERABAD</t>
  </si>
  <si>
    <t xml:space="preserve">0000000000000D081118</t>
  </si>
  <si>
    <t xml:space="preserve">AKKAMAHADEVI</t>
  </si>
  <si>
    <t xml:space="preserve">KONAGURTU</t>
  </si>
  <si>
    <t xml:space="preserve">VAIDYANATH</t>
  </si>
  <si>
    <t xml:space="preserve">1 10 3 U STAFF QTRS JAMAIOSMANIA TARNAKA HYDERABAD</t>
  </si>
  <si>
    <t xml:space="preserve">0000000000000D081423</t>
  </si>
  <si>
    <t xml:space="preserve">NUKALA</t>
  </si>
  <si>
    <t xml:space="preserve">1 7 59 J S N COLONY ST NO 8 HABSIGUDA HYDERABAD</t>
  </si>
  <si>
    <t xml:space="preserve">IN300394-10602618-00</t>
  </si>
  <si>
    <t xml:space="preserve">DPAGARWALG</t>
  </si>
  <si>
    <t xml:space="preserve">4 52 VISHWAS STREET NO 8 VASANT VIHAR HABSIGUDA HYDERABAD</t>
  </si>
  <si>
    <t xml:space="preserve">0000000000000SG00626</t>
  </si>
  <si>
    <t xml:space="preserve">AGARWALSH</t>
  </si>
  <si>
    <t xml:space="preserve">0000000000000SS00948</t>
  </si>
  <si>
    <t xml:space="preserve">SHALEM</t>
  </si>
  <si>
    <t xml:space="preserve">WAGGONER</t>
  </si>
  <si>
    <t xml:space="preserve">C I E F L HYDERABAD</t>
  </si>
  <si>
    <t xml:space="preserve">0000000000000SZ00078</t>
  </si>
  <si>
    <t xml:space="preserve">CO B K AGARWAL NMDC R+D CENTRE HABSHIGUDA HYDERABAD</t>
  </si>
  <si>
    <t xml:space="preserve">0000000000000D081177</t>
  </si>
  <si>
    <t xml:space="preserve">CO SHALEM KUMAR Z QR 126 CIEFL HYDERABAD</t>
  </si>
  <si>
    <t xml:space="preserve">0000000000000SN02188</t>
  </si>
  <si>
    <t xml:space="preserve">CO Z SHALEM KUMAR C I E F L HYDERABAD</t>
  </si>
  <si>
    <t xml:space="preserve">0000000000000SJ02113</t>
  </si>
  <si>
    <t xml:space="preserve">KALYANI</t>
  </si>
  <si>
    <t xml:space="preserve">F 4 ORUHIDS AMURTHAAPTS DURGABHAI DESHMUK COLONY HYDERABAD</t>
  </si>
  <si>
    <t xml:space="preserve">0000000000000D080961</t>
  </si>
  <si>
    <t xml:space="preserve">H NO 4 66 ST NO 87 HABSHIGUDA HYDERABAD A P</t>
  </si>
  <si>
    <t xml:space="preserve">0000000000000SA04679</t>
  </si>
  <si>
    <t xml:space="preserve">GHISHALAL</t>
  </si>
  <si>
    <t xml:space="preserve">JIJAIN</t>
  </si>
  <si>
    <t xml:space="preserve">15 1 540 4 IST FLOOR OLD FEELKHANA HYDERABAD</t>
  </si>
  <si>
    <t xml:space="preserve">0000000000000D081798</t>
  </si>
  <si>
    <t xml:space="preserve">JAGADISHWEREDY</t>
  </si>
  <si>
    <t xml:space="preserve">15 1 5404 I FLOOR OLD FEELKHANA HYDERABAD</t>
  </si>
  <si>
    <t xml:space="preserve">0000000000000D081875</t>
  </si>
  <si>
    <t xml:space="preserve">RATHISR</t>
  </si>
  <si>
    <t xml:space="preserve">15 5 210 1ST FLOOR OSMAN SHAHI HYDERABAD</t>
  </si>
  <si>
    <t xml:space="preserve">0000000000000SP02554</t>
  </si>
  <si>
    <t xml:space="preserve">15 7 247 BEGUM BAZAR HYDERABAD</t>
  </si>
  <si>
    <t xml:space="preserve">0000000000000D081386</t>
  </si>
  <si>
    <t xml:space="preserve">GAJRA</t>
  </si>
  <si>
    <t xml:space="preserve">JEEVRAJ</t>
  </si>
  <si>
    <t xml:space="preserve">15 8 1298 BEGUM BAZAR HYDERABAD</t>
  </si>
  <si>
    <t xml:space="preserve">0000000000000D081642</t>
  </si>
  <si>
    <t xml:space="preserve">SUKHRAJ</t>
  </si>
  <si>
    <t xml:space="preserve">15 8 4901 1ST FLOOR FEELKHANA HYDERABAD</t>
  </si>
  <si>
    <t xml:space="preserve">0000000000000D081277</t>
  </si>
  <si>
    <t xml:space="preserve">DAU</t>
  </si>
  <si>
    <t xml:space="preserve">4 8 854 GOWLIGUDA NR PATHER KI MASJID HYDERABAD AP</t>
  </si>
  <si>
    <t xml:space="preserve">0000000000000SD00615</t>
  </si>
  <si>
    <t xml:space="preserve">5 3 387 TOPKHANA ROAD OSMAN GUNJ HYDERABAD</t>
  </si>
  <si>
    <t xml:space="preserve">0000000000000SM04749</t>
  </si>
  <si>
    <t xml:space="preserve">BHAWAR</t>
  </si>
  <si>
    <t xml:space="preserve">5 5 6702 MALAKUNTA ROAD HYDERABAD</t>
  </si>
  <si>
    <t xml:space="preserve">IN301151-20191950-00</t>
  </si>
  <si>
    <t xml:space="preserve">5 5 763 1ST FLOOR MALAKEENTA ROAD HYDERABAD</t>
  </si>
  <si>
    <t xml:space="preserve">0000000000000SB00814</t>
  </si>
  <si>
    <t xml:space="preserve">CHHUTALAL</t>
  </si>
  <si>
    <t xml:space="preserve">NAGADA</t>
  </si>
  <si>
    <t xml:space="preserve">CO RAMESH A SHAH 14 3 81 GOSHAMAHAL NR ARYA SAMAJ HYDERABAD</t>
  </si>
  <si>
    <t xml:space="preserve">0000000000000D081305</t>
  </si>
  <si>
    <t xml:space="preserve">KUMARCHANDAK</t>
  </si>
  <si>
    <t xml:space="preserve">CO TIRUPATI AUTOMOBILES 15 1 411 FEEL KHANA HYDERABAD</t>
  </si>
  <si>
    <t xml:space="preserve">0000000000000SN00474</t>
  </si>
  <si>
    <t xml:space="preserve">CHINDAM</t>
  </si>
  <si>
    <t xml:space="preserve">VEERENDER</t>
  </si>
  <si>
    <t xml:space="preserve">H NO 14 11 916,BIRBAN BAGH,SHAH INAYATGUNJ HYDERABAD</t>
  </si>
  <si>
    <t xml:space="preserve">0000000000000D081246</t>
  </si>
  <si>
    <t xml:space="preserve">GANPATHLAL</t>
  </si>
  <si>
    <t xml:space="preserve">MAGILALJI</t>
  </si>
  <si>
    <t xml:space="preserve">THE MAHESH CAROAMUM COMPANY BEGUM BAZAR HYDERABAD</t>
  </si>
  <si>
    <t xml:space="preserve">0000000000000D081870</t>
  </si>
  <si>
    <t xml:space="preserve">SUPHALATHA</t>
  </si>
  <si>
    <t xml:space="preserve">H NO 2 2 10765A GOLNAKA AMBERPET HYDERABAD</t>
  </si>
  <si>
    <t xml:space="preserve">0000000000000SJ00485</t>
  </si>
  <si>
    <t xml:space="preserve">MODULIAR</t>
  </si>
  <si>
    <t xml:space="preserve">JAIKUMAR</t>
  </si>
  <si>
    <t xml:space="preserve">307 XTH BLOCK PRAJAY APPARTMENTS PO KOMPALLY R R DIST SECUNDERABAD A P</t>
  </si>
  <si>
    <t xml:space="preserve">0000000000000SM02936</t>
  </si>
  <si>
    <t xml:space="preserve">SIVA</t>
  </si>
  <si>
    <t xml:space="preserve">RAMAKISHNARAO</t>
  </si>
  <si>
    <t xml:space="preserve">H NO 24 2591 PLOT NO 73 DWARAKA NAGAR COLONY TIRUMAL GIRI POST SECUNDERABAD A P</t>
  </si>
  <si>
    <t xml:space="preserve">0000000000000SK02594</t>
  </si>
  <si>
    <t xml:space="preserve">VENKATESHWARRAO</t>
  </si>
  <si>
    <t xml:space="preserve">H NO 303 TRIMULGHERRY BAZAR SECUNDERABAD</t>
  </si>
  <si>
    <t xml:space="preserve">0000000000000SY00067</t>
  </si>
  <si>
    <t xml:space="preserve">GOP</t>
  </si>
  <si>
    <t xml:space="preserve">RANGEPALLY</t>
  </si>
  <si>
    <t xml:space="preserve">PLOT 26, OPP KIRAN CINEMA, WEST VENKATAPURAM TRIMULGERY PO,SECUNDERABAD</t>
  </si>
  <si>
    <t xml:space="preserve">0000000000000D081239</t>
  </si>
  <si>
    <t xml:space="preserve">KATHAR</t>
  </si>
  <si>
    <t xml:space="preserve">113 PEARL APTS SHAMLAL BEGUMPET HYDERABAD</t>
  </si>
  <si>
    <t xml:space="preserve">0000000000000D081419</t>
  </si>
  <si>
    <t xml:space="preserve">SUHRUD</t>
  </si>
  <si>
    <t xml:space="preserve">CHOUDARY</t>
  </si>
  <si>
    <t xml:space="preserve">6 3 7407 AMEERPET HYDERABAD</t>
  </si>
  <si>
    <t xml:space="preserve">0000000000000SS08132</t>
  </si>
  <si>
    <t xml:space="preserve">6 3 7907 AMEERPET HYDERABAD</t>
  </si>
  <si>
    <t xml:space="preserve">0000000000000SS08075</t>
  </si>
  <si>
    <t xml:space="preserve">0000000000000SS08521</t>
  </si>
  <si>
    <t xml:space="preserve">7 1 2128 SHIV BAGH AMEERPET HYDERABAD</t>
  </si>
  <si>
    <t xml:space="preserve">0000000000000SR00898</t>
  </si>
  <si>
    <t xml:space="preserve">JYOTHILAKSHMIDEVI</t>
  </si>
  <si>
    <t xml:space="preserve">SUBBARAJUM</t>
  </si>
  <si>
    <t xml:space="preserve">7 1 212A26 PLOT NO 41B SIVABAGH AMEERPET HYDERABAD</t>
  </si>
  <si>
    <t xml:space="preserve">0000000000000SK00096</t>
  </si>
  <si>
    <t xml:space="preserve">WADAVI</t>
  </si>
  <si>
    <t xml:space="preserve">BINDUMADHAV</t>
  </si>
  <si>
    <t xml:space="preserve">CO B B WADAVI B  507 KRISHI VIHAR NABARD STAFF QUARTERS OPPOSIE LAL BUNGALOW AMEERPET HYDERABAD</t>
  </si>
  <si>
    <t xml:space="preserve">0000000000000SN01237</t>
  </si>
  <si>
    <t xml:space="preserve">FLAT NO 504 GREENLAND TOWERS H NO 6 3 866 BEGUMPET HYDERABAD</t>
  </si>
  <si>
    <t xml:space="preserve">0000000000000D082351</t>
  </si>
  <si>
    <t xml:space="preserve">MOSALI</t>
  </si>
  <si>
    <t xml:space="preserve">RANGA</t>
  </si>
  <si>
    <t xml:space="preserve">PLOT NO 304 A BLOCK AMSRI RESIDENCY 7 1 38 DHARMA KARM ROAD AMEERPET HYDERABAD</t>
  </si>
  <si>
    <t xml:space="preserve">0000000000000SK04132</t>
  </si>
  <si>
    <t xml:space="preserve">LOKANATH</t>
  </si>
  <si>
    <t xml:space="preserve">PABBISETTY</t>
  </si>
  <si>
    <t xml:space="preserve">SANTINIKETAN H NO 1 10 347 BRAHMANWADI BEGUMPET HYDERABAD</t>
  </si>
  <si>
    <t xml:space="preserve">0000000000000SL00560</t>
  </si>
  <si>
    <t xml:space="preserve">AVADHUTHRAO</t>
  </si>
  <si>
    <t xml:space="preserve">SUVASINI APARTMENTS 7 1 27 AMEER PET HYDERABAD</t>
  </si>
  <si>
    <t xml:space="preserve">0000000000000D081233</t>
  </si>
  <si>
    <t xml:space="preserve">THIRUVENGADATHAN</t>
  </si>
  <si>
    <t xml:space="preserve">THE TIME OF INDIA 1 10 72A2 BEGUMPET HYDERABAD</t>
  </si>
  <si>
    <t xml:space="preserve">0000000000000D082309</t>
  </si>
  <si>
    <t xml:space="preserve">RAMANRAU</t>
  </si>
  <si>
    <t xml:space="preserve">HANUMANTHARAO</t>
  </si>
  <si>
    <t xml:space="preserve">12 13 646 NAGARJUNA NAGAR ST NO 20 TARNAKA SECUNDERABAD</t>
  </si>
  <si>
    <t xml:space="preserve">0000000000000D081074</t>
  </si>
  <si>
    <t xml:space="preserve">MANGALAMPALLI</t>
  </si>
  <si>
    <t xml:space="preserve">302 SRINIVASA APTS GOKULNAGAR STREET 1 TARNAKA SECUNDERABAD</t>
  </si>
  <si>
    <t xml:space="preserve">0000000000000SM01209</t>
  </si>
  <si>
    <t xml:space="preserve">JERIPOTHULA</t>
  </si>
  <si>
    <t xml:space="preserve">H NO 12 13 320 BEHIND WHITE HOUSE TARNAKA HYDERABAD A P</t>
  </si>
  <si>
    <t xml:space="preserve">0000000000000D082266</t>
  </si>
  <si>
    <t xml:space="preserve">PANDU</t>
  </si>
  <si>
    <t xml:space="preserve">RANGAM</t>
  </si>
  <si>
    <t xml:space="preserve">H NO 12 5 1875 SOUTH LALLAGUDA SECUNDERABAD A P</t>
  </si>
  <si>
    <t xml:space="preserve">0000000000000SM02485</t>
  </si>
  <si>
    <t xml:space="preserve">SUKANYA</t>
  </si>
  <si>
    <t xml:space="preserve">H NO 12 5 1875 SOUTH LALLAGUDA SUOUNDERABAD A P</t>
  </si>
  <si>
    <t xml:space="preserve">0000000000000SM02517</t>
  </si>
  <si>
    <t xml:space="preserve">BHISHMA</t>
  </si>
  <si>
    <t xml:space="preserve">CO INDUSTRIAL PLASTICS 5 231 FATHENAGAR HYDERABAD</t>
  </si>
  <si>
    <t xml:space="preserve">0000000000000SS08496</t>
  </si>
  <si>
    <t xml:space="preserve">SSASTRY</t>
  </si>
  <si>
    <t xml:space="preserve">H NO SRT 783 SANATHNAGAR HYDERABAD</t>
  </si>
  <si>
    <t xml:space="preserve">0000000000000S031548</t>
  </si>
  <si>
    <t xml:space="preserve">PLOT NO 19A H NO 1 1056A 1ST FLOOR MOTI NAGAR HYDERABAD</t>
  </si>
  <si>
    <t xml:space="preserve">IN300394-12390477-00</t>
  </si>
  <si>
    <t xml:space="preserve">GAJANAND</t>
  </si>
  <si>
    <t xml:space="preserve">NIRANJANLAL</t>
  </si>
  <si>
    <t xml:space="preserve">SRI Y ECE STAF QR ERRAGADDA SANATHNAGAR HYDERABAD</t>
  </si>
  <si>
    <t xml:space="preserve">0000000000000D080913</t>
  </si>
  <si>
    <t xml:space="preserve">1 1 1931 CHIKKADPALLY HYDERABAD</t>
  </si>
  <si>
    <t xml:space="preserve">0000000000000D080979</t>
  </si>
  <si>
    <t xml:space="preserve">LALITHABAITAN</t>
  </si>
  <si>
    <t xml:space="preserve">GATURI</t>
  </si>
  <si>
    <t xml:space="preserve">SNIYANARAYANA</t>
  </si>
  <si>
    <t xml:space="preserve">1 1 287161 CHIKKADPALLI HYDERABAD</t>
  </si>
  <si>
    <t xml:space="preserve">0000000000000D082152</t>
  </si>
  <si>
    <t xml:space="preserve">DALAPATI</t>
  </si>
  <si>
    <t xml:space="preserve">MALLIKARJUNA</t>
  </si>
  <si>
    <t xml:space="preserve">1 1 563  564 FLAT B 3 1ST FLOOR SURABHI APTS NEW BAKARAM HYDERABAD</t>
  </si>
  <si>
    <t xml:space="preserve">0000000000000D081690</t>
  </si>
  <si>
    <t xml:space="preserve">POLURI</t>
  </si>
  <si>
    <t xml:space="preserve">1 10 501 ASHOKNAGAR HYDERABAD</t>
  </si>
  <si>
    <t xml:space="preserve">0000000000000D081614</t>
  </si>
  <si>
    <t xml:space="preserve">RENTY</t>
  </si>
  <si>
    <t xml:space="preserve">1 8 712 SARVODAYA NAGAR CHIKKADPALLI HYDERABAD</t>
  </si>
  <si>
    <t xml:space="preserve">0000000000000D081217</t>
  </si>
  <si>
    <t xml:space="preserve">NAGAVIGNESHWARI</t>
  </si>
  <si>
    <t xml:space="preserve">D NO 1 7 382 TO 386, FLAT NO 303 HERITAGE APARTMENTS MUSHEERABAD MAIN ROAD, OPP GURUNANAK CARE HOSPITAL, HYDERABAD</t>
  </si>
  <si>
    <t xml:space="preserve">IN300175-10650260-00</t>
  </si>
  <si>
    <t xml:space="preserve">DASARI</t>
  </si>
  <si>
    <t xml:space="preserve">VENKATESHWARLU</t>
  </si>
  <si>
    <t xml:space="preserve">H NO 1 1 231 CHIKKADPALLY HYDERABAD</t>
  </si>
  <si>
    <t xml:space="preserve">0000000000000D081867</t>
  </si>
  <si>
    <t xml:space="preserve">RAMANAMMA</t>
  </si>
  <si>
    <t xml:space="preserve">BAPATLA</t>
  </si>
  <si>
    <t xml:space="preserve">JALAIAH</t>
  </si>
  <si>
    <t xml:space="preserve">H NO 1 8 166 1ST FLOOR CCHIRADAPALLY HYDERABAD CHIKADA</t>
  </si>
  <si>
    <t xml:space="preserve">0000000000000D081662</t>
  </si>
  <si>
    <t xml:space="preserve">VIJAYABHANU</t>
  </si>
  <si>
    <t xml:space="preserve">DANDU</t>
  </si>
  <si>
    <t xml:space="preserve">TRT 27 CHIKKADAPALLY HYDERABAD</t>
  </si>
  <si>
    <t xml:space="preserve">0000000000000D080962</t>
  </si>
  <si>
    <t xml:space="preserve">SAMIULLAH</t>
  </si>
  <si>
    <t xml:space="preserve">FAROOQUI</t>
  </si>
  <si>
    <t xml:space="preserve">16 7 403 AZAMPURA HYDERABAD</t>
  </si>
  <si>
    <t xml:space="preserve">0000000000000D082261</t>
  </si>
  <si>
    <t xml:space="preserve">DARAK</t>
  </si>
  <si>
    <t xml:space="preserve">22 1 1020 DARUSHIFA OPP RAVRAMBA DEVDI HYDERABAD AP</t>
  </si>
  <si>
    <t xml:space="preserve">0000000000000SO00054</t>
  </si>
  <si>
    <t xml:space="preserve">AZEEMUNNISA</t>
  </si>
  <si>
    <t xml:space="preserve">JABAL</t>
  </si>
  <si>
    <t xml:space="preserve">MUZAFER</t>
  </si>
  <si>
    <t xml:space="preserve">AHMID</t>
  </si>
  <si>
    <t xml:space="preserve">22 2 2491 INSIDE DABIRPORA HYDERABAD</t>
  </si>
  <si>
    <t xml:space="preserve">0000000000000SA00483</t>
  </si>
  <si>
    <t xml:space="preserve">H NO 22 1 1020 DARUSHAFA NOOR KHAN BAZAR HYDERABAD</t>
  </si>
  <si>
    <t xml:space="preserve">0000000000000SO00142</t>
  </si>
  <si>
    <t xml:space="preserve">BUTCHAIAH</t>
  </si>
  <si>
    <t xml:space="preserve">H NO 222 187 KOMATIWADI HYDERABAD</t>
  </si>
  <si>
    <t xml:space="preserve">0000000000000D081787</t>
  </si>
  <si>
    <t xml:space="preserve">SAMEE</t>
  </si>
  <si>
    <t xml:space="preserve">MOIZ</t>
  </si>
  <si>
    <t xml:space="preserve">HS NO 16 4 655 NEAR DABERPURA RLY CHANCHALGUDA HYDERABAD</t>
  </si>
  <si>
    <t xml:space="preserve">0000000000000D081803</t>
  </si>
  <si>
    <t xml:space="preserve">LAKKA</t>
  </si>
  <si>
    <t xml:space="preserve">VEERAIAH</t>
  </si>
  <si>
    <t xml:space="preserve">INDIAN BANK DARUL SHAFA HYDERABAD</t>
  </si>
  <si>
    <t xml:space="preserve">0000000000000D081506</t>
  </si>
  <si>
    <t xml:space="preserve">KUCHIBHOTLA</t>
  </si>
  <si>
    <t xml:space="preserve">SRSARMA</t>
  </si>
  <si>
    <t xml:space="preserve">9 4 165 REZIMENTAL BAZAR SECUNDERABAD</t>
  </si>
  <si>
    <t xml:space="preserve">0000000000000D081187</t>
  </si>
  <si>
    <t xml:space="preserve">KRISHNAMURTY</t>
  </si>
  <si>
    <t xml:space="preserve">RENDUCHINIALA</t>
  </si>
  <si>
    <t xml:space="preserve">LAKSHMAYYAR</t>
  </si>
  <si>
    <t xml:space="preserve">CO R KRISHNA MURTHY PLOT 12B VENKATAPURAM COLONY SECUNDERABAD</t>
  </si>
  <si>
    <t xml:space="preserve">0000000000000D081756</t>
  </si>
  <si>
    <t xml:space="preserve">108 CHANAKYA TOWERS POTHULLA ENCLAVE LIONS HOSPITAL ROAD WEST MARREDPALLY SECUNDERABAD</t>
  </si>
  <si>
    <t xml:space="preserve">IN300441-10752535-00</t>
  </si>
  <si>
    <t xml:space="preserve">LALITH</t>
  </si>
  <si>
    <t xml:space="preserve">3 9 113 ANJIAH GARDEN WEST MARRED PALLY SECUNDERABAD</t>
  </si>
  <si>
    <t xml:space="preserve">0000000000000SL00536</t>
  </si>
  <si>
    <t xml:space="preserve">DUGGAD</t>
  </si>
  <si>
    <t xml:space="preserve">412, BHAGWAN NAGAR, KAMALA NILAYAM 2ND FLOOR, LEFT SIDE, WEST MARREDPALLY, ANDHRA PRADESH</t>
  </si>
  <si>
    <t xml:space="preserve">IN302269-11152210-00</t>
  </si>
  <si>
    <t xml:space="preserve">KOMMAREDDY</t>
  </si>
  <si>
    <t xml:space="preserve">H NO 54 RAILWAY COLONY PICKET SECUNDERABAD</t>
  </si>
  <si>
    <t xml:space="preserve">0000000000000D081389</t>
  </si>
  <si>
    <t xml:space="preserve">PLOT NO 131 ROAD NO 6 MAHENDRA HILLS SECUNDERABAD</t>
  </si>
  <si>
    <t xml:space="preserve">0000000000000SK01007</t>
  </si>
  <si>
    <t xml:space="preserve">ALLURI</t>
  </si>
  <si>
    <t xml:space="preserve">SRINIVASA</t>
  </si>
  <si>
    <t xml:space="preserve">PLOT NO 37 ROAD  4 TRIMOORTHY COLONY MAHINDRA HILLS</t>
  </si>
  <si>
    <t xml:space="preserve">IN300394-13963538-00</t>
  </si>
  <si>
    <t xml:space="preserve">BANCHODEY</t>
  </si>
  <si>
    <t xml:space="preserve">3 2 372 NIMBOLIADDA HYDERABAD</t>
  </si>
  <si>
    <t xml:space="preserve">0000000000000S031546</t>
  </si>
  <si>
    <t xml:space="preserve">DHANPATI</t>
  </si>
  <si>
    <t xml:space="preserve">3 2 402 CHAPPAL BAZAR KACHIGUDA HYDERABAD</t>
  </si>
  <si>
    <t xml:space="preserve">0000000000000D081449</t>
  </si>
  <si>
    <t xml:space="preserve">CHANDRASHEKAR</t>
  </si>
  <si>
    <t xml:space="preserve">3 3 537A KACHIGUDA HYDERABAD</t>
  </si>
  <si>
    <t xml:space="preserve">0000000000000ST00306</t>
  </si>
  <si>
    <t xml:space="preserve">VIJAYAKUMAR</t>
  </si>
  <si>
    <t xml:space="preserve">0000000000000ST00305</t>
  </si>
  <si>
    <t xml:space="preserve">DYAVANAPALLY</t>
  </si>
  <si>
    <t xml:space="preserve">3 4 100521 BARKATPURA HYDERABAD</t>
  </si>
  <si>
    <t xml:space="preserve">0000000000000D082056</t>
  </si>
  <si>
    <t xml:space="preserve">JAMALAXMI</t>
  </si>
  <si>
    <t xml:space="preserve">3 4 58 LINGAMPALLY 1ST FLOOR DHYUTARA HYDRABAD</t>
  </si>
  <si>
    <t xml:space="preserve">0000000000000D082146</t>
  </si>
  <si>
    <t xml:space="preserve">KDHAROD</t>
  </si>
  <si>
    <t xml:space="preserve">KUVERJI</t>
  </si>
  <si>
    <t xml:space="preserve">DHAROD</t>
  </si>
  <si>
    <t xml:space="preserve">403 ARIHANT APARTMENT 3 4 828 BARKATPURA HYDERABAD</t>
  </si>
  <si>
    <t xml:space="preserve">0000000000000D081265</t>
  </si>
  <si>
    <t xml:space="preserve">B 2 2ND FLOOR MEERA NIKETAN 3 3 8352 KATBIGUDA HYDERABAD</t>
  </si>
  <si>
    <t xml:space="preserve">0000000000000SG00123</t>
  </si>
  <si>
    <t xml:space="preserve">NIKHILKUMAR</t>
  </si>
  <si>
    <t xml:space="preserve">CO ACHALA ENTERPRISES 4 7 1024 1030 ESAMIA BAZAR HYDERABAD</t>
  </si>
  <si>
    <t xml:space="preserve">0000000000000D081366</t>
  </si>
  <si>
    <t xml:space="preserve">SHIVARAMIAH</t>
  </si>
  <si>
    <t xml:space="preserve">CO SMT KEERTI SHUKLA 3 2 6891 CHAPPA L BAZAR HYDERABAD</t>
  </si>
  <si>
    <t xml:space="preserve">0000000000000ST00905</t>
  </si>
  <si>
    <t xml:space="preserve">KISHIN</t>
  </si>
  <si>
    <t xml:space="preserve">FLAT NO 105 1ST FLR MAHATEE NIKETAN APTS 3 4 802 BARKETPURA HYDERABAD HYDERABAD</t>
  </si>
  <si>
    <t xml:space="preserve">0000000000000D081879</t>
  </si>
  <si>
    <t xml:space="preserve">VISHALAKSHMI</t>
  </si>
  <si>
    <t xml:space="preserve">BANDRI</t>
  </si>
  <si>
    <t xml:space="preserve">SUMANNA</t>
  </si>
  <si>
    <t xml:space="preserve">CHETTY</t>
  </si>
  <si>
    <t xml:space="preserve">10 2 28920 SHANTHINAGAR HYDERABAD</t>
  </si>
  <si>
    <t xml:space="preserve">0000000000000D082183</t>
  </si>
  <si>
    <t xml:space="preserve">SUBRAMANYAM</t>
  </si>
  <si>
    <t xml:space="preserve">114 DEVI APTS AYODHYA NAGAR MEHDIPATNAM HYDERABAD</t>
  </si>
  <si>
    <t xml:space="preserve">0000000000000SA03369</t>
  </si>
  <si>
    <t xml:space="preserve">MAIRAJ</t>
  </si>
  <si>
    <t xml:space="preserve">ISHAB</t>
  </si>
  <si>
    <t xml:space="preserve">12 2 419B1 MURAD NAGAR MEHDI PATNAM HYDERABAD ANDHRA PRADESH</t>
  </si>
  <si>
    <t xml:space="preserve">12029900-04443901-CD</t>
  </si>
  <si>
    <t xml:space="preserve">SAIJYOTHIRMAI</t>
  </si>
  <si>
    <t xml:space="preserve">RACHERLA</t>
  </si>
  <si>
    <t xml:space="preserve">KASINADH</t>
  </si>
  <si>
    <t xml:space="preserve">12 2 823B6 G F 367 RAMAMOORTHY NAGAR MEHDIPATNAM HYDERABAD</t>
  </si>
  <si>
    <t xml:space="preserve">0000000000000D080937</t>
  </si>
  <si>
    <t xml:space="preserve">AZHERUDDIN</t>
  </si>
  <si>
    <t xml:space="preserve">SIDDIQUI</t>
  </si>
  <si>
    <t xml:space="preserve">12 2 82729 INCOMETAX OFFICERS COLONY, MEHDIPATNAM HYDERABAD</t>
  </si>
  <si>
    <t xml:space="preserve">0000000000000D081222</t>
  </si>
  <si>
    <t xml:space="preserve">KASHANTMR</t>
  </si>
  <si>
    <t xml:space="preserve">1ST FLOOR LAKSHMI APARTMENTS 12 2 79067 AYODHYANAGAR COLONY MEHDIPATNAM HYDERABAD</t>
  </si>
  <si>
    <t xml:space="preserve">0000000000000SA01346</t>
  </si>
  <si>
    <t xml:space="preserve">SHANTIDEVI</t>
  </si>
  <si>
    <t xml:space="preserve">ASHANT</t>
  </si>
  <si>
    <t xml:space="preserve">KASHANTLA</t>
  </si>
  <si>
    <t xml:space="preserve">1ST FLOOR LAKSHMI APTS 12 2 79067 AYODHYA NAGAR COLONY MEHDIPATNAM HYDERABAD</t>
  </si>
  <si>
    <t xml:space="preserve">0000000000000SS02541</t>
  </si>
  <si>
    <t xml:space="preserve">PESAR</t>
  </si>
  <si>
    <t xml:space="preserve">RANANARSIMHA</t>
  </si>
  <si>
    <t xml:space="preserve">REDDYPESAR</t>
  </si>
  <si>
    <t xml:space="preserve">41 MEHDIPATNAM HYDERABAD</t>
  </si>
  <si>
    <t xml:space="preserve">0000000000000D080933</t>
  </si>
  <si>
    <t xml:space="preserve">THOTA</t>
  </si>
  <si>
    <t xml:space="preserve">ABBAI</t>
  </si>
  <si>
    <t xml:space="preserve">505 SOUTH BLOCK MY HOME GLORY APTS MASAB TANK HYDERABAD</t>
  </si>
  <si>
    <t xml:space="preserve">0000000000000SA04565</t>
  </si>
  <si>
    <t xml:space="preserve">KAMATAM</t>
  </si>
  <si>
    <t xml:space="preserve">CO K KRISHNAMURTHY FLAT NO 108 K K HEIGHTS MASAB TANK HYDERABAD</t>
  </si>
  <si>
    <t xml:space="preserve">0000000000000SC00327</t>
  </si>
  <si>
    <t xml:space="preserve">NAGESWEARA</t>
  </si>
  <si>
    <t xml:space="preserve">SANKU</t>
  </si>
  <si>
    <t xml:space="preserve">VEERANNA</t>
  </si>
  <si>
    <t xml:space="preserve">H NO 12 1 6306 ASIFNAGAR HYDERABAD</t>
  </si>
  <si>
    <t xml:space="preserve">0000000000000D081620</t>
  </si>
  <si>
    <t xml:space="preserve">YOUNUS</t>
  </si>
  <si>
    <t xml:space="preserve">AHMEDKHAN</t>
  </si>
  <si>
    <t xml:space="preserve">YASEEN</t>
  </si>
  <si>
    <t xml:space="preserve">H NO 12 2 419C35 VISHVASH NAGAR MURAD NAGAR HYDERABAD</t>
  </si>
  <si>
    <t xml:space="preserve">0000000000000D082278</t>
  </si>
  <si>
    <t xml:space="preserve">1 2 2173D DOMAL GUDA HYDERABAD</t>
  </si>
  <si>
    <t xml:space="preserve">0000000000000D080948</t>
  </si>
  <si>
    <t xml:space="preserve">KUMMAMURI</t>
  </si>
  <si>
    <t xml:space="preserve">1 2 412 GAGANMAHAL HYDERABAD</t>
  </si>
  <si>
    <t xml:space="preserve">0000000000000D082252</t>
  </si>
  <si>
    <t xml:space="preserve">MEHR</t>
  </si>
  <si>
    <t xml:space="preserve">24 GOPAL BHAWAN BASHEER BAGH PALACE HYDERABAD</t>
  </si>
  <si>
    <t xml:space="preserve">0000000000000D048372</t>
  </si>
  <si>
    <t xml:space="preserve">JAYARAMAN</t>
  </si>
  <si>
    <t xml:space="preserve">RAGHURAM</t>
  </si>
  <si>
    <t xml:space="preserve">PJAYARAMAN</t>
  </si>
  <si>
    <t xml:space="preserve">3 5 1003 NARAYANAGUDA HYDERABAD AP</t>
  </si>
  <si>
    <t xml:space="preserve">0000000000000D081388</t>
  </si>
  <si>
    <t xml:space="preserve">SUMATI</t>
  </si>
  <si>
    <t xml:space="preserve">DASSANI</t>
  </si>
  <si>
    <t xml:space="preserve">MANMARJI</t>
  </si>
  <si>
    <t xml:space="preserve">3 6 1482 HIMAYAT NAGAR HYDERABAD</t>
  </si>
  <si>
    <t xml:space="preserve">0000000000000D081887</t>
  </si>
  <si>
    <t xml:space="preserve">3 6 1482 HIMAYATNAGAR HYDERABAD</t>
  </si>
  <si>
    <t xml:space="preserve">0000000000000D081431</t>
  </si>
  <si>
    <t xml:space="preserve">PRAKAS</t>
  </si>
  <si>
    <t xml:space="preserve">3 6 270 PENTOJI ENCLAVE FLAT NG203 HYMAYATNAGAR HYDERABAD</t>
  </si>
  <si>
    <t xml:space="preserve">0000000000000D081298</t>
  </si>
  <si>
    <t xml:space="preserve">3 6 270 PENTOJI ENCLAVE FLAT NO 203 HIMAYATNAGAR HYDERABAD</t>
  </si>
  <si>
    <t xml:space="preserve">0000000000000SM01316</t>
  </si>
  <si>
    <t xml:space="preserve">SAIJYOTHI</t>
  </si>
  <si>
    <t xml:space="preserve">PEDDADA</t>
  </si>
  <si>
    <t xml:space="preserve">3 6 2703 HIMAYAT NAGAR HYDERABAD</t>
  </si>
  <si>
    <t xml:space="preserve">0000000000000D080950</t>
  </si>
  <si>
    <t xml:space="preserve">GATTUDEVI</t>
  </si>
  <si>
    <t xml:space="preserve">CHORARIA</t>
  </si>
  <si>
    <t xml:space="preserve">3 6 433 FLAT NO 401 HIMAYATNAGAR HYDERABAD</t>
  </si>
  <si>
    <t xml:space="preserve">IN301022-20865622-00</t>
  </si>
  <si>
    <t xml:space="preserve">PGALA</t>
  </si>
  <si>
    <t xml:space="preserve">3 6 735 PREM NILAYAM 12TH STREET HIMAYAT NAGAR HYDERABAD</t>
  </si>
  <si>
    <t xml:space="preserve">0000000000000D080965</t>
  </si>
  <si>
    <t xml:space="preserve">GIR</t>
  </si>
  <si>
    <t xml:space="preserve">SOMESHWARGIR</t>
  </si>
  <si>
    <t xml:space="preserve">6 3 59647A13 ANAND NAGAR EXTENSION KHAIRTABAD HYDERABAD</t>
  </si>
  <si>
    <t xml:space="preserve">0000000000000D082120</t>
  </si>
  <si>
    <t xml:space="preserve">NANDKISHORE</t>
  </si>
  <si>
    <t xml:space="preserve">ANKIT 3 6 2883 HYDERGUDA HYDERABAD</t>
  </si>
  <si>
    <t xml:space="preserve">0000000000000D081874</t>
  </si>
  <si>
    <t xml:space="preserve">0000000000000D081873</t>
  </si>
  <si>
    <t xml:space="preserve">PREETHI</t>
  </si>
  <si>
    <t xml:space="preserve">CANARA BANK DO CITY NARAYANGUDA HYDERABAD</t>
  </si>
  <si>
    <t xml:space="preserve">0000000000000D081664</t>
  </si>
  <si>
    <t xml:space="preserve">CHITUMALLA</t>
  </si>
  <si>
    <t xml:space="preserve">CO P RAMESH D NO 3 4 5491 YMLA NARAYANGUDA HHYDERABAD</t>
  </si>
  <si>
    <t xml:space="preserve">0000000000000D081868</t>
  </si>
  <si>
    <t xml:space="preserve">FLAT NO 101 LOTUS PLAZA 3 6 700 ST NO 11 HIMAYAT NAGAR HYDERABAD</t>
  </si>
  <si>
    <t xml:space="preserve">IN300394-17733692-00</t>
  </si>
  <si>
    <t xml:space="preserve">GANG</t>
  </si>
  <si>
    <t xml:space="preserve">FLAT NO 102 1 2 5937 GAGAN MAHAL COLONY HYDERABAD AP</t>
  </si>
  <si>
    <t xml:space="preserve">12054500-00037935-CD</t>
  </si>
  <si>
    <t xml:space="preserve">SANCARA</t>
  </si>
  <si>
    <t xml:space="preserve">KUMAARI</t>
  </si>
  <si>
    <t xml:space="preserve">MANCHALA</t>
  </si>
  <si>
    <t xml:space="preserve">PLOT NO  303, TIRUMALA DELUXE APTS BESIDE FOOD WORLD HIMAYATH NAGAR HYDERABAD</t>
  </si>
  <si>
    <t xml:space="preserve">IN302201-10952210-00</t>
  </si>
  <si>
    <t xml:space="preserve">GOVARDHANAM</t>
  </si>
  <si>
    <t xml:space="preserve">H NO 1 7 6 RAJENDRA NAGAR HYDERABAD</t>
  </si>
  <si>
    <t xml:space="preserve">0000000000000D081843</t>
  </si>
  <si>
    <t xml:space="preserve">2502 TYE V OPP S B H BHELTOWNSHIP R C PURAM HYDERABAD</t>
  </si>
  <si>
    <t xml:space="preserve">0000000000000D081699</t>
  </si>
  <si>
    <t xml:space="preserve">SUNDARY</t>
  </si>
  <si>
    <t xml:space="preserve">76 B TYPE IV BHEL TOWNSHIP R C PURAM HYDERABAD</t>
  </si>
  <si>
    <t xml:space="preserve">0000000000000SC01208</t>
  </si>
  <si>
    <t xml:space="preserve">VERNKATESWARA</t>
  </si>
  <si>
    <t xml:space="preserve">BHEL MIG 2112 R C PURAM HYDERABAD</t>
  </si>
  <si>
    <t xml:space="preserve">0000000000000SK04286</t>
  </si>
  <si>
    <t xml:space="preserve">SHREEDAS</t>
  </si>
  <si>
    <t xml:space="preserve">ESSJAY HOUSE NO 806 ROAD NO 8 BANJARA HILLS HYDERABAD</t>
  </si>
  <si>
    <t xml:space="preserve">0000000000000SS10062</t>
  </si>
  <si>
    <t xml:space="preserve">MOHANA</t>
  </si>
  <si>
    <t xml:space="preserve">VEERAVANKAIAH</t>
  </si>
  <si>
    <t xml:space="preserve">H NO 23 47 JYOTHINAGAR ROAD NO 2 RAMACHANDRAPURAM HYDERABAD</t>
  </si>
  <si>
    <t xml:space="preserve">0000000000000S031557</t>
  </si>
  <si>
    <t xml:space="preserve">SOLOMON</t>
  </si>
  <si>
    <t xml:space="preserve">NAMALA</t>
  </si>
  <si>
    <t xml:space="preserve">HOUSE NO HIG 314A BHEL R C PURAM HYDERABAD</t>
  </si>
  <si>
    <t xml:space="preserve">0000000000000D082329</t>
  </si>
  <si>
    <t xml:space="preserve">RAJUNALLAPARAJU</t>
  </si>
  <si>
    <t xml:space="preserve">MS S V R ENTERPRISES SHOP A084 NH I BHEL TOWNSHIP P R C PURAM HYD</t>
  </si>
  <si>
    <t xml:space="preserve">0000000000000D082316</t>
  </si>
  <si>
    <t xml:space="preserve">NATANIEL</t>
  </si>
  <si>
    <t xml:space="preserve">NIRMALNAMALA</t>
  </si>
  <si>
    <t xml:space="preserve">0000000000000D082330</t>
  </si>
  <si>
    <t xml:space="preserve">VADA</t>
  </si>
  <si>
    <t xml:space="preserve">SUNDRRRAMI</t>
  </si>
  <si>
    <t xml:space="preserve">8 2 268V24 VIVEKANANDA ENCLAVE ADJ ARORA COLONY BANJARA HILLS HYDERABAD</t>
  </si>
  <si>
    <t xml:space="preserve">0000000000000D081358</t>
  </si>
  <si>
    <t xml:space="preserve">AVISHRANT</t>
  </si>
  <si>
    <t xml:space="preserve">KESHAVA</t>
  </si>
  <si>
    <t xml:space="preserve">NIDHAN</t>
  </si>
  <si>
    <t xml:space="preserve">704 CLAYTON ELAN HOUSING COMPLEX SARTAPUR ROAD BANGALORE</t>
  </si>
  <si>
    <t xml:space="preserve">0000000000000SA07909</t>
  </si>
  <si>
    <t xml:space="preserve">RMURTHY</t>
  </si>
  <si>
    <t xml:space="preserve">NMURTHY</t>
  </si>
  <si>
    <t xml:space="preserve">SRI SUPRAJA 10 67 S B I COLONY KOTHAPET HYDERABAD</t>
  </si>
  <si>
    <t xml:space="preserve">0000000000000SP03401</t>
  </si>
  <si>
    <t xml:space="preserve">MADHUSREE</t>
  </si>
  <si>
    <t xml:space="preserve">KARI</t>
  </si>
  <si>
    <t xml:space="preserve">16 11 40520 S B E OFFI COLONY MOOSARAMBAGH HYDERABAD, A P</t>
  </si>
  <si>
    <t xml:space="preserve">0000000000000D081024</t>
  </si>
  <si>
    <t xml:space="preserve">16 2 14748 2C ANANDNAGAR MALAKPET HYDERABAD</t>
  </si>
  <si>
    <t xml:space="preserve">0000000000000SP00749</t>
  </si>
  <si>
    <t xml:space="preserve">GUDDALA</t>
  </si>
  <si>
    <t xml:space="preserve">VENDATANARSIAH</t>
  </si>
  <si>
    <t xml:space="preserve">4 35 VIKAS NAGAR DILSUKH NAGAR HYDERABAD</t>
  </si>
  <si>
    <t xml:space="preserve">0000000000000D080926</t>
  </si>
  <si>
    <t xml:space="preserve">KUSUMA</t>
  </si>
  <si>
    <t xml:space="preserve">602 RT MUNUPAL COLONY MALAKPET HYDERABAD</t>
  </si>
  <si>
    <t xml:space="preserve">0000000000000SM02312</t>
  </si>
  <si>
    <t xml:space="preserve">REKHASHETTY</t>
  </si>
  <si>
    <t xml:space="preserve">CO HARSHA SHETTY MANAGER VIJAYA BANK MAIN ROAD MALAKPET HYDERABAD AP</t>
  </si>
  <si>
    <t xml:space="preserve">0000000000000D056067</t>
  </si>
  <si>
    <t xml:space="preserve">MALLELA</t>
  </si>
  <si>
    <t xml:space="preserve">FLATNO 206 SAIDEEP APARTMENTS AKBARBAGH MALAKPET HYDERABAD</t>
  </si>
  <si>
    <t xml:space="preserve">0000000000000D082058</t>
  </si>
  <si>
    <t xml:space="preserve">ALISHETTY</t>
  </si>
  <si>
    <t xml:space="preserve">H NO 16 2 7016B ANANDNAGAR MUNCIPALCOLONY MALAKPET HYDERABAD</t>
  </si>
  <si>
    <t xml:space="preserve">0000000000000D082282</t>
  </si>
  <si>
    <t xml:space="preserve">H NO 8 35 HANUMANNAGAR DILSUKHNAGAR HYDERABAD</t>
  </si>
  <si>
    <t xml:space="preserve">0000000000000D081636</t>
  </si>
  <si>
    <t xml:space="preserve">BRAHMAM</t>
  </si>
  <si>
    <t xml:space="preserve">H NO 12 223A OPP IDPL COLANY ADARSH NAGAR HYDERABAD</t>
  </si>
  <si>
    <t xml:space="preserve">IN301022-20672013-00</t>
  </si>
  <si>
    <t xml:space="preserve">LATHA</t>
  </si>
  <si>
    <t xml:space="preserve">RAOS</t>
  </si>
  <si>
    <t xml:space="preserve">99D V R NAGAR HYDERABAD</t>
  </si>
  <si>
    <t xml:space="preserve">0000000000000SS07169</t>
  </si>
  <si>
    <t xml:space="preserve">ANNAPAREDDY</t>
  </si>
  <si>
    <t xml:space="preserve">VENKATRAMI</t>
  </si>
  <si>
    <t xml:space="preserve">CO A SATYANARAYANA REDDY FLAT NO A 206 SRI SAIDATTA APTTS SRINIVISANAGAR EAST S R NAGAR POST HYDEABAD</t>
  </si>
  <si>
    <t xml:space="preserve">0000000000000SP02025</t>
  </si>
  <si>
    <t xml:space="preserve">LAKSHMIKANTHAM</t>
  </si>
  <si>
    <t xml:space="preserve">PANNURI</t>
  </si>
  <si>
    <t xml:space="preserve">CO P SUDARSHANAM E S I HOSPITAL HYDERABAD</t>
  </si>
  <si>
    <t xml:space="preserve">0000000000000SL00271</t>
  </si>
  <si>
    <t xml:space="preserve">MANIKYA</t>
  </si>
  <si>
    <t xml:space="preserve">FLAT NO A 206 SRI SAI DATTA APARTMENTS SRINIVASA NAGAR EAST S R NAGAR HYDERABAD</t>
  </si>
  <si>
    <t xml:space="preserve">0000000000000SA01977</t>
  </si>
  <si>
    <t xml:space="preserve">RV</t>
  </si>
  <si>
    <t xml:space="preserve">VSNRAJU</t>
  </si>
  <si>
    <t xml:space="preserve">PLOT NO 44 SRINIVAS COLONY EAST HYDERABAD A P</t>
  </si>
  <si>
    <t xml:space="preserve">0000000000000SR03840</t>
  </si>
  <si>
    <t xml:space="preserve">NAGBHUSHNAM</t>
  </si>
  <si>
    <t xml:space="preserve">65 MIG APHB COLONY MOULAALI HYDERABAD</t>
  </si>
  <si>
    <t xml:space="preserve">0000000000000D081817</t>
  </si>
  <si>
    <t xml:space="preserve">BOMMAKANTI</t>
  </si>
  <si>
    <t xml:space="preserve">KARUMAKAR</t>
  </si>
  <si>
    <t xml:space="preserve">PLOT NO 112 JAWAHAR NAGAR COLONY MOULALI HYDEERABAD</t>
  </si>
  <si>
    <t xml:space="preserve">0000000000000SR02389</t>
  </si>
  <si>
    <t xml:space="preserve">VEMPATI</t>
  </si>
  <si>
    <t xml:space="preserve">P C B HINDUSTHAN AERONAUTICSL LTD BALANAGAR HYDERABAD</t>
  </si>
  <si>
    <t xml:space="preserve">0000000000000D082040</t>
  </si>
  <si>
    <t xml:space="preserve">SIGIREDDI</t>
  </si>
  <si>
    <t xml:space="preserve">VENKATESWARA</t>
  </si>
  <si>
    <t xml:space="preserve">1 8 7244A VEGETABLE MARKET ROAD NALLAKUNTA HYDERABAD</t>
  </si>
  <si>
    <t xml:space="preserve">0000000000000SS02531</t>
  </si>
  <si>
    <t xml:space="preserve">KATIKINENI</t>
  </si>
  <si>
    <t xml:space="preserve">JAGANNATHA</t>
  </si>
  <si>
    <t xml:space="preserve">1 9 3091 VIDYANAGAR HYDERABAD</t>
  </si>
  <si>
    <t xml:space="preserve">0000000000000D081574</t>
  </si>
  <si>
    <t xml:space="preserve">PATLOLA</t>
  </si>
  <si>
    <t xml:space="preserve">2 1 528B NALLAKUNTA HYDERABAD</t>
  </si>
  <si>
    <t xml:space="preserve">0000000000000SP02038</t>
  </si>
  <si>
    <t xml:space="preserve">PARASU</t>
  </si>
  <si>
    <t xml:space="preserve">VENKATRAMA</t>
  </si>
  <si>
    <t xml:space="preserve">2 1 566C NATHAKUNTA HYDERABAD</t>
  </si>
  <si>
    <t xml:space="preserve">0000000000000D080891</t>
  </si>
  <si>
    <t xml:space="preserve">SUMATHA</t>
  </si>
  <si>
    <t xml:space="preserve">KONDAPALLY</t>
  </si>
  <si>
    <t xml:space="preserve">2 1 731 NALLAKUNTA HYDERABAD</t>
  </si>
  <si>
    <t xml:space="preserve">0000000000000D081597</t>
  </si>
  <si>
    <t xml:space="preserve">VENKAT</t>
  </si>
  <si>
    <t xml:space="preserve">RAOR</t>
  </si>
  <si>
    <t xml:space="preserve">PERAYYA</t>
  </si>
  <si>
    <t xml:space="preserve">221130203 NEW NALLAKUNTA HYDERABAD</t>
  </si>
  <si>
    <t xml:space="preserve">0000000000000SV00680</t>
  </si>
  <si>
    <t xml:space="preserve">RAMADEVI</t>
  </si>
  <si>
    <t xml:space="preserve">KORRAPATI</t>
  </si>
  <si>
    <t xml:space="preserve">VIVEKANANDA</t>
  </si>
  <si>
    <t xml:space="preserve">CO CH SUBBARAO HOUSE NO B 11F11 MIG BAGHLINGAMPALLI HYDERABAD</t>
  </si>
  <si>
    <t xml:space="preserve">0000000000000D088836</t>
  </si>
  <si>
    <t xml:space="preserve">KALLURY</t>
  </si>
  <si>
    <t xml:space="preserve">JAYARAMAMURTY</t>
  </si>
  <si>
    <t xml:space="preserve">CO KALLURY JAYARAMA MURTY 1 9 295323,2ND FLOOR,BHARATHI ENCLAVE BESIDE VELAMA GIRLS HOSTEL,ACHUT REDDY MARG VIDYANAGAR,HYDERABAD 500044</t>
  </si>
  <si>
    <t xml:space="preserve">0000000000000SI00017</t>
  </si>
  <si>
    <t xml:space="preserve">GURAVAREDDY</t>
  </si>
  <si>
    <t xml:space="preserve">MADANA</t>
  </si>
  <si>
    <t xml:space="preserve">RAMIREDDY</t>
  </si>
  <si>
    <t xml:space="preserve">CO RAMI REDDY H NO 2 2 113358 GR FLOOR NEW NALLAKUNTA HYDERABAD</t>
  </si>
  <si>
    <t xml:space="preserve">0000000000000D079250</t>
  </si>
  <si>
    <t xml:space="preserve">NATARAJAN</t>
  </si>
  <si>
    <t xml:space="preserve">FLAT NO C 101 ANURADHA SADAN ADIKMET VIDYANAGAR HYDERABAD ANDHRAPRADESH</t>
  </si>
  <si>
    <t xml:space="preserve">IN300450-12769573-00</t>
  </si>
  <si>
    <t xml:space="preserve">SANKARACHARY</t>
  </si>
  <si>
    <t xml:space="preserve">SUNKARA</t>
  </si>
  <si>
    <t xml:space="preserve">BHOOMAIAH</t>
  </si>
  <si>
    <t xml:space="preserve">H NO 1 8 70220 PADMA COLONY SANKARAMUTT HYDERABAD</t>
  </si>
  <si>
    <t xml:space="preserve">0000000000000D081619</t>
  </si>
  <si>
    <t xml:space="preserve">TADINADA</t>
  </si>
  <si>
    <t xml:space="preserve">SUBRAHMANYAM</t>
  </si>
  <si>
    <t xml:space="preserve">H NO 2  2  1137  8  4  1 NEW NALLAKUNTA HYDERABAD</t>
  </si>
  <si>
    <t xml:space="preserve">IN301549-17621518-00</t>
  </si>
  <si>
    <t xml:space="preserve">NEELAMRAJU</t>
  </si>
  <si>
    <t xml:space="preserve">HANUMANTHYYA</t>
  </si>
  <si>
    <t xml:space="preserve">HIG OG BLOCK 10 FLAT 2 BAGHLINGAMPALLY NEW NALLAKUNTA HYDERABAD AP</t>
  </si>
  <si>
    <t xml:space="preserve">IN301313-20877863-00</t>
  </si>
  <si>
    <t xml:space="preserve">HNO 2 1 5282 STREET NO 9 NALLAKUNTA HYDERABAD</t>
  </si>
  <si>
    <t xml:space="preserve">IN302324-10459724-00</t>
  </si>
  <si>
    <t xml:space="preserve">RAMAKRISHNARAO</t>
  </si>
  <si>
    <t xml:space="preserve">HOUSE NO H 28 22113737C NEWNALLAKUNTA HYDERABAD</t>
  </si>
  <si>
    <t xml:space="preserve">0000000000000D082135</t>
  </si>
  <si>
    <t xml:space="preserve">BASAVARAJU</t>
  </si>
  <si>
    <t xml:space="preserve">PLOT NO 172 LALITHA NAGAR JAMAI OSMANIA HYDERABAD</t>
  </si>
  <si>
    <t xml:space="preserve">0000000000000D081006</t>
  </si>
  <si>
    <t xml:space="preserve">GUTTA</t>
  </si>
  <si>
    <t xml:space="preserve">CHANDRAIAH</t>
  </si>
  <si>
    <t xml:space="preserve">CO CHHAJUMAL RADHESHYAM MANDI ROAD PATHERGATTI HYDERABAD</t>
  </si>
  <si>
    <t xml:space="preserve">0000000000000D081516</t>
  </si>
  <si>
    <t xml:space="preserve">TANKU</t>
  </si>
  <si>
    <t xml:space="preserve">CO T V GOPAL SR P A TO DEAN SCHOOL OF CHEMISTRY UNIVERSITY OF HYDERABAD CENTRAL UNIVERSITY POST HYDERABAD</t>
  </si>
  <si>
    <t xml:space="preserve">0000000000000D081822</t>
  </si>
  <si>
    <t xml:space="preserve">DMENON</t>
  </si>
  <si>
    <t xml:space="preserve">10 456 1 PREM VIJAY NAGAR MALKAJGIRI PO HYDERABAD</t>
  </si>
  <si>
    <t xml:space="preserve">0000000000000SD02246</t>
  </si>
  <si>
    <t xml:space="preserve">KUTTY</t>
  </si>
  <si>
    <t xml:space="preserve">NARAYANAMENON</t>
  </si>
  <si>
    <t xml:space="preserve">207, S VS RAMANA PARADISE EAST ANAND BAGH SECUNDERABAD</t>
  </si>
  <si>
    <t xml:space="preserve">IN300394-13879709-00</t>
  </si>
  <si>
    <t xml:space="preserve">SESHU</t>
  </si>
  <si>
    <t xml:space="preserve">F 14 B 7 ANAND KRUPA APTS ANANDBAGH SAFTLGUDA SECUNDERABAD</t>
  </si>
  <si>
    <t xml:space="preserve">0000000000000D081174</t>
  </si>
  <si>
    <t xml:space="preserve">JANEYULUCHILUKURI</t>
  </si>
  <si>
    <t xml:space="preserve">H NO 18 505 PLOT NO 279 RD NO VIII MALLIKARJUNA NAGAR WEST MALHAGIRI HYDERABAD</t>
  </si>
  <si>
    <t xml:space="preserve">0000000000000D081892</t>
  </si>
  <si>
    <t xml:space="preserve">SREENIVASA</t>
  </si>
  <si>
    <t xml:space="preserve">MADDI</t>
  </si>
  <si>
    <t xml:space="preserve">VENKATESWARLU</t>
  </si>
  <si>
    <t xml:space="preserve">H NO 23 47 R K NAGAR SAFIL GUDA HYDERABAD</t>
  </si>
  <si>
    <t xml:space="preserve">0000000000000D082173</t>
  </si>
  <si>
    <t xml:space="preserve">SURYAKALA</t>
  </si>
  <si>
    <t xml:space="preserve">BONGARALA</t>
  </si>
  <si>
    <t xml:space="preserve">PLOT NO 71 VIMALA DEVI NAGAR MALKAJGIRI HYDERABAD</t>
  </si>
  <si>
    <t xml:space="preserve">IN300441-10339741-00</t>
  </si>
  <si>
    <t xml:space="preserve">CHINTADA</t>
  </si>
  <si>
    <t xml:space="preserve">SESHAGIRI</t>
  </si>
  <si>
    <t xml:space="preserve">1 9 52E9 RAMNAGAR HYDERABAD</t>
  </si>
  <si>
    <t xml:space="preserve">0000000000000D081081</t>
  </si>
  <si>
    <t xml:space="preserve">KLN</t>
  </si>
  <si>
    <t xml:space="preserve">JRRAJUK</t>
  </si>
  <si>
    <t xml:space="preserve">FLAT NO 219A BLOCK IV PHASE III JANAPRIYA APTS MIYAPUR HYDERABAD</t>
  </si>
  <si>
    <t xml:space="preserve">Andhra Pradesh</t>
  </si>
  <si>
    <t xml:space="preserve">Guntur</t>
  </si>
  <si>
    <t xml:space="preserve">0000000000000SK02154</t>
  </si>
  <si>
    <t xml:space="preserve">NRAJU</t>
  </si>
  <si>
    <t xml:space="preserve">RRAJU</t>
  </si>
  <si>
    <t xml:space="preserve">FLAT NO 219A BLOCK IV PHASE II JANAPRIYA APTS MIYAPUR HYDERABAD</t>
  </si>
  <si>
    <t xml:space="preserve">0000000000000SK05310</t>
  </si>
  <si>
    <t xml:space="preserve">SHIBANI</t>
  </si>
  <si>
    <t xml:space="preserve">SADHAN</t>
  </si>
  <si>
    <t xml:space="preserve">KRCHAKRABORTY</t>
  </si>
  <si>
    <t xml:space="preserve">C 394 DEFENCE LABS QUARTERS PO KANCHANBAGH HYDERABAD</t>
  </si>
  <si>
    <t xml:space="preserve">0000000000000SS07976</t>
  </si>
  <si>
    <t xml:space="preserve">BONDLAPATI</t>
  </si>
  <si>
    <t xml:space="preserve">C 112 LAB QUARTERS KANCHAN BAGH HYDERABAD</t>
  </si>
  <si>
    <t xml:space="preserve">IN300351-70005753-00</t>
  </si>
  <si>
    <t xml:space="preserve">SHANKARRAM</t>
  </si>
  <si>
    <t xml:space="preserve">CO UMA SHANKAR RAM SAIDABAD 42 BHARAT RATNA SOCIETY HYDERABAD, A P</t>
  </si>
  <si>
    <t xml:space="preserve">0000000000000D081020</t>
  </si>
  <si>
    <t xml:space="preserve">RAJAMOULI</t>
  </si>
  <si>
    <t xml:space="preserve">PEDDI</t>
  </si>
  <si>
    <t xml:space="preserve">RAJESHAM</t>
  </si>
  <si>
    <t xml:space="preserve">FLAT NO 404,H NO 17 1 38833  34II, SRI RAMA SAI RESIDENCY,ROAD NO 6 SRI LAXMINAGAR COLONY,SAIDABAD POST, HYDERABAD 500059</t>
  </si>
  <si>
    <t xml:space="preserve">0000000000000D081005</t>
  </si>
  <si>
    <t xml:space="preserve">BRAHMANAPALLY</t>
  </si>
  <si>
    <t xml:space="preserve">DOOR NO 18 1291 ROAD NO 5 KAMALANAGAR, DILSUKHNAGAR HYDERABAD</t>
  </si>
  <si>
    <t xml:space="preserve">0000000000000D081284</t>
  </si>
  <si>
    <t xml:space="preserve">JANGITI</t>
  </si>
  <si>
    <t xml:space="preserve">MALLIKARJUCHUKKA</t>
  </si>
  <si>
    <t xml:space="preserve">H NO 7 43 457 206 207 E C I L POST KAPRA HYDERABAD</t>
  </si>
  <si>
    <t xml:space="preserve">IN300394-10704086-00</t>
  </si>
  <si>
    <t xml:space="preserve">SYAM</t>
  </si>
  <si>
    <t xml:space="preserve">SOMA</t>
  </si>
  <si>
    <t xml:space="preserve">HNO 8 22173 PLOT NO 57 NORTH KAMALA NAGAR S S PLAZA    ECIL POST HYDERABAD</t>
  </si>
  <si>
    <t xml:space="preserve">IN301022-20472768-00</t>
  </si>
  <si>
    <t xml:space="preserve">BURRA</t>
  </si>
  <si>
    <t xml:space="preserve">SUBBALAKSHMI</t>
  </si>
  <si>
    <t xml:space="preserve">B M BIRLA SCIENCE CENTRE COMPLEX ADARSH NAGAR HYDERABAD</t>
  </si>
  <si>
    <t xml:space="preserve">IN301549-17122020-00</t>
  </si>
  <si>
    <t xml:space="preserve">C 3 GVR TOWERS 8 3 6811 NAVODAYA COLONY SRINAGAR COLONY HYDERABAD</t>
  </si>
  <si>
    <t xml:space="preserve">0000000000000SV01028</t>
  </si>
  <si>
    <t xml:space="preserve">MEENAMBIKA</t>
  </si>
  <si>
    <t xml:space="preserve">#B1,3RD FLOOR EUREKA COURT APTS AMEERPET,HYDERABAD</t>
  </si>
  <si>
    <t xml:space="preserve">0000000000000SS14299</t>
  </si>
  <si>
    <t xml:space="preserve">KUPPAIAH</t>
  </si>
  <si>
    <t xml:space="preserve">PATHY</t>
  </si>
  <si>
    <t xml:space="preserve">1 1 420B UPSTAIRS NARMADA HOSPITAL LANE NEAR AMANI APARTMENTS GANDHINAGAR HYDERABAD</t>
  </si>
  <si>
    <t xml:space="preserve">0000000000000SB00028</t>
  </si>
  <si>
    <t xml:space="preserve">1 3 18340149 SBI COLONY GANDHINAGAR HYDERABAD</t>
  </si>
  <si>
    <t xml:space="preserve">0000000000000SN03377</t>
  </si>
  <si>
    <t xml:space="preserve">FLAT NO 2 CANBANK APARTMENTS P AND T COLONY BAKARAM GANDHI NAGAR HYDERABAD</t>
  </si>
  <si>
    <t xml:space="preserve">IN301022-13678687-00</t>
  </si>
  <si>
    <t xml:space="preserve">CO OM AGENCIES 11A, OPP ING VYSYA BANK MADHAPUR HYDERABAD ANDHRA PRADESH</t>
  </si>
  <si>
    <t xml:space="preserve">12029401-00037437-CD</t>
  </si>
  <si>
    <t xml:space="preserve">ELEGANT</t>
  </si>
  <si>
    <t xml:space="preserve">SOFTWARE</t>
  </si>
  <si>
    <t xml:space="preserve">214 AMRUTHA VILLE LEFT WING RAJBHAVAN ROAD SOMAJIGUDA HYDERABAD</t>
  </si>
  <si>
    <t xml:space="preserve">IN301022-20668743-00</t>
  </si>
  <si>
    <t xml:space="preserve">VADDADI</t>
  </si>
  <si>
    <t xml:space="preserve">NMURTY</t>
  </si>
  <si>
    <t xml:space="preserve">303 SANALI RESIDENCY NR SOMAJIGUDA POST OFFICE RAJBHAVAN ROAD HYDERABAD</t>
  </si>
  <si>
    <t xml:space="preserve">0000000000000D081418</t>
  </si>
  <si>
    <t xml:space="preserve">SAROJINI</t>
  </si>
  <si>
    <t xml:space="preserve">SAMTANI</t>
  </si>
  <si>
    <t xml:space="preserve">RG</t>
  </si>
  <si>
    <t xml:space="preserve">CO ORIENT CEMENT 6 3 1090C1A LOVELY MANSION 4TH FLOOR RAJBHAVAN ROAD SOMAJIGUDA HYDERABAD</t>
  </si>
  <si>
    <t xml:space="preserve">0000000000000D082303</t>
  </si>
  <si>
    <t xml:space="preserve">GHATTAMANENI</t>
  </si>
  <si>
    <t xml:space="preserve">VENKATESHWAR</t>
  </si>
  <si>
    <t xml:space="preserve">BHAKTAVATSALAM</t>
  </si>
  <si>
    <t xml:space="preserve">FLAT 201,UDAYA VENSAR APARTMENTS JUBILIEE GARDENS,BEHIND TCS, KONDAPUR,HYDERABAD 500084</t>
  </si>
  <si>
    <t xml:space="preserve">0000000000000D080878</t>
  </si>
  <si>
    <t xml:space="preserve">B 177 111 AVENUE SAINIKPURI SECUNDERABAD</t>
  </si>
  <si>
    <t xml:space="preserve">0000000000000ST00850</t>
  </si>
  <si>
    <t xml:space="preserve">MURKI</t>
  </si>
  <si>
    <t xml:space="preserve">SAMMAIAHA</t>
  </si>
  <si>
    <t xml:space="preserve">CO T RAJESHAM KIRANA MERCHANT SHANKAR GUDA PEDDAPALLI</t>
  </si>
  <si>
    <t xml:space="preserve">0000000000000D081692</t>
  </si>
  <si>
    <t xml:space="preserve">4 3 144 K S LANE SULTAN BAZAR HYDERABAD</t>
  </si>
  <si>
    <t xml:space="preserve">0000000000000SP03738</t>
  </si>
  <si>
    <t xml:space="preserve">HANMANDAS</t>
  </si>
  <si>
    <t xml:space="preserve">4 3 144 KANDA SWAMY LANE SULTAN BAZAR HYDERABAD</t>
  </si>
  <si>
    <t xml:space="preserve">0000000000000SP00278</t>
  </si>
  <si>
    <t xml:space="preserve">4 4 454 K S LANE SULTAN BAZAR HYDERABAD</t>
  </si>
  <si>
    <t xml:space="preserve">0000000000000D082048</t>
  </si>
  <si>
    <t xml:space="preserve">MEGHBAI</t>
  </si>
  <si>
    <t xml:space="preserve">5 2 421 RISALA ABDULLA HYDERABAD</t>
  </si>
  <si>
    <t xml:space="preserve">0000000000000D081197</t>
  </si>
  <si>
    <t xml:space="preserve">CO R S PHARMA 4 4 2301 INDERBAGH SULTAN BAZAR HYDERABAD</t>
  </si>
  <si>
    <t xml:space="preserve">0000000000000SK01370</t>
  </si>
  <si>
    <t xml:space="preserve">RAMPRASHAD</t>
  </si>
  <si>
    <t xml:space="preserve">FLAT NO 105 KAPADIA COMPLEX K S LANE HYDERABAD</t>
  </si>
  <si>
    <t xml:space="preserve">0000000000000SH01341</t>
  </si>
  <si>
    <t xml:space="preserve">H NO 19 3 978 SHANSHEERGUNJ HYDERABAD</t>
  </si>
  <si>
    <t xml:space="preserve">0000000000000SO00104</t>
  </si>
  <si>
    <t xml:space="preserve">DEAN</t>
  </si>
  <si>
    <t xml:space="preserve">NAVAL ARMAMENT INSPECTORATE KANCHANBAGH P O HYDERABAD</t>
  </si>
  <si>
    <t xml:space="preserve">0000000000000S031888</t>
  </si>
  <si>
    <t xml:space="preserve">LOYA</t>
  </si>
  <si>
    <t xml:space="preserve">H NO 20 1 419 KOKA BAZAR HYDERABAD</t>
  </si>
  <si>
    <t xml:space="preserve">0000000000000D081391</t>
  </si>
  <si>
    <t xml:space="preserve">THENGNE</t>
  </si>
  <si>
    <t xml:space="preserve">13 6 463A3 ASHOK VIHAR PO KULSUMPURA HYDERABAD A P</t>
  </si>
  <si>
    <t xml:space="preserve">0000000000000D077765</t>
  </si>
  <si>
    <t xml:space="preserve">KOTHAPALLI</t>
  </si>
  <si>
    <t xml:space="preserve">11 3 2923 SRINIVASNAGAR COLONY CHILAKALAGUDA SECUNDERABAD</t>
  </si>
  <si>
    <t xml:space="preserve">0000000000000D081611</t>
  </si>
  <si>
    <t xml:space="preserve">THIMMAIAH</t>
  </si>
  <si>
    <t xml:space="preserve">EPUR</t>
  </si>
  <si>
    <t xml:space="preserve">SUBBAIAH</t>
  </si>
  <si>
    <t xml:space="preserve">1 1 1A35 PADMASALI COLONY OPP PRAGA TOOLS LTD HYDERABAD</t>
  </si>
  <si>
    <t xml:space="preserve">0000000000000D081485</t>
  </si>
  <si>
    <t xml:space="preserve">CHABBRA</t>
  </si>
  <si>
    <t xml:space="preserve">1 1 76813 1ST FLOOR GANDHI NAGAR HYDERABAD A P</t>
  </si>
  <si>
    <t xml:space="preserve">0000000000000SM03562</t>
  </si>
  <si>
    <t xml:space="preserve">SUNDEEP</t>
  </si>
  <si>
    <t xml:space="preserve">SUBHEDAR</t>
  </si>
  <si>
    <t xml:space="preserve">64481141A KRISHNA NGR CLY GNPO HYDERABAD ANDHRA PRADESH</t>
  </si>
  <si>
    <t xml:space="preserve">0000000000000D085857</t>
  </si>
  <si>
    <t xml:space="preserve">ALAMELU</t>
  </si>
  <si>
    <t xml:space="preserve">SRAGHAVAN</t>
  </si>
  <si>
    <t xml:space="preserve">FLAT NO 4,CARNATION APARTMENTS 1 1 7702 GANDHINAGAR HYDERABAD</t>
  </si>
  <si>
    <t xml:space="preserve">0000000000000D082064</t>
  </si>
  <si>
    <t xml:space="preserve">VEDPRAKASH</t>
  </si>
  <si>
    <t xml:space="preserve">YELUGOILA</t>
  </si>
  <si>
    <t xml:space="preserve">H NO 6 6 422 GANDHI NAGAR SECUNDERABAD</t>
  </si>
  <si>
    <t xml:space="preserve">0000000000000D081060</t>
  </si>
  <si>
    <t xml:space="preserve">BARENKA</t>
  </si>
  <si>
    <t xml:space="preserve">BAVI</t>
  </si>
  <si>
    <t xml:space="preserve">3 14 7 SRINIVASAPURAM RAMAN THAPUR HYDERABAD</t>
  </si>
  <si>
    <t xml:space="preserve">0000000000000D080977</t>
  </si>
  <si>
    <t xml:space="preserve">RAMANA</t>
  </si>
  <si>
    <t xml:space="preserve">BHAVARAJU</t>
  </si>
  <si>
    <t xml:space="preserve">102 2RT VIJAYANAGAR COLONY HYDERABAD</t>
  </si>
  <si>
    <t xml:space="preserve">0000000000000D080981</t>
  </si>
  <si>
    <t xml:space="preserve">CHARYULU</t>
  </si>
  <si>
    <t xml:space="preserve">SAMAVEDAM</t>
  </si>
  <si>
    <t xml:space="preserve">VARADA</t>
  </si>
  <si>
    <t xml:space="preserve">B 54 F 2 SRT VIJAYANAGAR COLONY HYDERABAD</t>
  </si>
  <si>
    <t xml:space="preserve">0000000000000D082165</t>
  </si>
  <si>
    <t xml:space="preserve">VENKATARAMANA</t>
  </si>
  <si>
    <t xml:space="preserve">MANNAVA</t>
  </si>
  <si>
    <t xml:space="preserve">SITARAMA</t>
  </si>
  <si>
    <t xml:space="preserve">HOUSE NO 1712RT VIJAY NAGAR COLONY HYDERABAD</t>
  </si>
  <si>
    <t xml:space="preserve">0000000000000D068665</t>
  </si>
  <si>
    <t xml:space="preserve">ANNAPURNAMMA</t>
  </si>
  <si>
    <t xml:space="preserve">CO P BHASKAR REDDY BOOK I SECTION ACCOUNTANT GENERAL OFFICE AE HYDERABAD</t>
  </si>
  <si>
    <t xml:space="preserve">0000000000000D081316</t>
  </si>
  <si>
    <t xml:space="preserve">SAYEEDA</t>
  </si>
  <si>
    <t xml:space="preserve">MOOSVI</t>
  </si>
  <si>
    <t xml:space="preserve">ALAMDAR</t>
  </si>
  <si>
    <t xml:space="preserve">6 3 251 BALAPURA PUNJAGUTTA HYDERABAD</t>
  </si>
  <si>
    <t xml:space="preserve">0000000000000D081641</t>
  </si>
  <si>
    <t xml:space="preserve">KAYUR</t>
  </si>
  <si>
    <t xml:space="preserve">RAIJI</t>
  </si>
  <si>
    <t xml:space="preserve">6 3 713 SAPPLIRE COMPLEX FLAT 212,AMMTHA HILLS PUNJAGUTTA HYDERABAD</t>
  </si>
  <si>
    <t xml:space="preserve">0000000000000SK01927</t>
  </si>
  <si>
    <t xml:space="preserve">608 6TH FLR EMERALD APARTMENT SOMAJIGUDA HYDERABAD</t>
  </si>
  <si>
    <t xml:space="preserve">0000000000000D080983</t>
  </si>
  <si>
    <t xml:space="preserve">DAVULURI</t>
  </si>
  <si>
    <t xml:space="preserve">I J 39 IRRAM MANZIL COLONY HYDERABAD</t>
  </si>
  <si>
    <t xml:space="preserve">0000000000000D081700</t>
  </si>
  <si>
    <t xml:space="preserve">JYOTHIRMAYI</t>
  </si>
  <si>
    <t xml:space="preserve">BOCHU</t>
  </si>
  <si>
    <t xml:space="preserve">SAMMAIAH</t>
  </si>
  <si>
    <t xml:space="preserve">V I DRUVATARA APPT MADINOVA SOMAJIGUDA HYDRABAD A P</t>
  </si>
  <si>
    <t xml:space="preserve">0000000000000D081361</t>
  </si>
  <si>
    <t xml:space="preserve">LNPRASAD</t>
  </si>
  <si>
    <t xml:space="preserve">KMURTHY</t>
  </si>
  <si>
    <t xml:space="preserve">CO B RAGHAVENDRA RAO PLOT 33C GEETHA NAGAR SECUNDERABAD</t>
  </si>
  <si>
    <t xml:space="preserve">0000000000000SB02584</t>
  </si>
  <si>
    <t xml:space="preserve">KAJLA</t>
  </si>
  <si>
    <t xml:space="preserve">B 240 SAINIKPURI SECUNDERABAD</t>
  </si>
  <si>
    <t xml:space="preserve">0000000000000SV00729</t>
  </si>
  <si>
    <t xml:space="preserve">YADAIAH</t>
  </si>
  <si>
    <t xml:space="preserve">AAGIRI</t>
  </si>
  <si>
    <t xml:space="preserve">BALAPPA</t>
  </si>
  <si>
    <t xml:space="preserve">APHB HOUSE TYPE EWS H NO 38 NEW SANTOSH NAGAR COLONY ABAD HYDERABAD</t>
  </si>
  <si>
    <t xml:space="preserve">0000000000000D081141</t>
  </si>
  <si>
    <t xml:space="preserve">RANANTH</t>
  </si>
  <si>
    <t xml:space="preserve">NARASIMHACHARYULUA</t>
  </si>
  <si>
    <t xml:space="preserve">H NO 16 2 83654 PAVAN VILLA SAIDABAD LIC COLONY MADHAV NAGAR COLONY HYDERABAD</t>
  </si>
  <si>
    <t xml:space="preserve">0000000000000SA03201</t>
  </si>
  <si>
    <t xml:space="preserve">SREERAMACHANDRAMURTHY</t>
  </si>
  <si>
    <t xml:space="preserve">PERI</t>
  </si>
  <si>
    <t xml:space="preserve">SREONIVAS</t>
  </si>
  <si>
    <t xml:space="preserve">18 36 KAMALANAGAR DILSUKHNAGAR HYDERABAD A P</t>
  </si>
  <si>
    <t xml:space="preserve">0000000000000D081765</t>
  </si>
  <si>
    <t xml:space="preserve">POGULAKONDA</t>
  </si>
  <si>
    <t xml:space="preserve">SHYAMALA</t>
  </si>
  <si>
    <t xml:space="preserve">RAGHURAHA</t>
  </si>
  <si>
    <t xml:space="preserve">SATRY</t>
  </si>
  <si>
    <t xml:space="preserve">19 57 VIVEKANAND NAGAR DILSUKHNAGAR HYDERABAD</t>
  </si>
  <si>
    <t xml:space="preserve">0000000000000D081437</t>
  </si>
  <si>
    <t xml:space="preserve">48 VYSHALI NAGAR CHAMPAPET HYDERABAD</t>
  </si>
  <si>
    <t xml:space="preserve">0000000000000D080978</t>
  </si>
  <si>
    <t xml:space="preserve">VENKATESWAR</t>
  </si>
  <si>
    <t xml:space="preserve">VSSSRIHARI</t>
  </si>
  <si>
    <t xml:space="preserve">SRIHARI</t>
  </si>
  <si>
    <t xml:space="preserve">PLOT 29 HNO 11 131 SOWBHAGYAPURAM COLONY RK PURAM HYDERABAD</t>
  </si>
  <si>
    <t xml:space="preserve">0000000000000D081134</t>
  </si>
  <si>
    <t xml:space="preserve">MAHAVADI</t>
  </si>
  <si>
    <t xml:space="preserve">SAMBAIAH</t>
  </si>
  <si>
    <t xml:space="preserve">CO MRR SHARE CONSULTENTS PLOT NO 19 KAMALA NAGAR VANASTHALI PURAM HYDERABAD</t>
  </si>
  <si>
    <t xml:space="preserve">0000000000000SS04609</t>
  </si>
  <si>
    <t xml:space="preserve">SRIDHARA</t>
  </si>
  <si>
    <t xml:space="preserve">PURNA</t>
  </si>
  <si>
    <t xml:space="preserve">CHANDRARAO</t>
  </si>
  <si>
    <t xml:space="preserve">PLOT NO 274 C B I COLONY PHASE IV MIG VANASTHALI PURAM HYDERABAD</t>
  </si>
  <si>
    <t xml:space="preserve">0000000000000SS02554</t>
  </si>
  <si>
    <t xml:space="preserve">MEENARAO</t>
  </si>
  <si>
    <t xml:space="preserve">PRASADA</t>
  </si>
  <si>
    <t xml:space="preserve">MIG A 31 DR A S RAO NAGAR ECIL P O HYDERABAD</t>
  </si>
  <si>
    <t xml:space="preserve">0000000000000SY00119</t>
  </si>
  <si>
    <t xml:space="preserve">PERUMBIL</t>
  </si>
  <si>
    <t xml:space="preserve">STO CSG 2 R D ELEC CORP OF INDIA ECIL HYDERABAD,A P</t>
  </si>
  <si>
    <t xml:space="preserve">0000000000000D081023</t>
  </si>
  <si>
    <t xml:space="preserve">RAJYA</t>
  </si>
  <si>
    <t xml:space="preserve">DOPPALAPUDI</t>
  </si>
  <si>
    <t xml:space="preserve">RAIYA</t>
  </si>
  <si>
    <t xml:space="preserve">PLOT 104 S R NAIK NAGAR IEDIMETLA HYDERABAD</t>
  </si>
  <si>
    <t xml:space="preserve">0000000000000D080888</t>
  </si>
  <si>
    <t xml:space="preserve">KRUPANANDA</t>
  </si>
  <si>
    <t xml:space="preserve">H NO 679 MIG II K P H B COLONY KUKATPALLY HYDERABAD AP</t>
  </si>
  <si>
    <t xml:space="preserve">0000000000000D081709</t>
  </si>
  <si>
    <t xml:space="preserve">RAJV</t>
  </si>
  <si>
    <t xml:space="preserve">PLOT NO 878 VASANTH NAGAR KUKATPALLY HYDERABAD</t>
  </si>
  <si>
    <t xml:space="preserve">0000000000000D032443</t>
  </si>
  <si>
    <t xml:space="preserve">RAMALAKSHMI</t>
  </si>
  <si>
    <t xml:space="preserve">RAVIPATI</t>
  </si>
  <si>
    <t xml:space="preserve">401 392 FLOOR NEW PRASANT APARTMENT SRINAGAR COLONY HYDERABAD</t>
  </si>
  <si>
    <t xml:space="preserve">0000000000000D081884</t>
  </si>
  <si>
    <t xml:space="preserve">CHINTALAPATI</t>
  </si>
  <si>
    <t xml:space="preserve">MAHADEVA</t>
  </si>
  <si>
    <t xml:space="preserve">VPARAMESWARARAO</t>
  </si>
  <si>
    <t xml:space="preserve">8 3 1110 KESAVNAGAR COLONY HYDERABAD</t>
  </si>
  <si>
    <t xml:space="preserve">0000000000000SC00578</t>
  </si>
  <si>
    <t xml:space="preserve">MAHA</t>
  </si>
  <si>
    <t xml:space="preserve">8 3 67622 SRINAGAR COLONY HYDERABAD</t>
  </si>
  <si>
    <t xml:space="preserve">0000000000000D082267</t>
  </si>
  <si>
    <t xml:space="preserve">FLT NO S1 II FLR SWARAJ APTS NR SRINIVASA NURSING HOME YELLAREDDYGUDA HYDERABAD</t>
  </si>
  <si>
    <t xml:space="preserve">0000000000000D081630</t>
  </si>
  <si>
    <t xml:space="preserve">NPUSAPATIRAJU</t>
  </si>
  <si>
    <t xml:space="preserve">KRISHNAMRAJU</t>
  </si>
  <si>
    <t xml:space="preserve">PLOT NO 182 KAMALAPURI COLONY HYDERABAD</t>
  </si>
  <si>
    <t xml:space="preserve">0000000000000D081730</t>
  </si>
  <si>
    <t xml:space="preserve">APPA</t>
  </si>
  <si>
    <t xml:space="preserve">MV</t>
  </si>
  <si>
    <t xml:space="preserve">MOULI</t>
  </si>
  <si>
    <t xml:space="preserve">4 5 PAVANPURI COLONY KARMANGHAT HYDERABAD</t>
  </si>
  <si>
    <t xml:space="preserve">0000000000000D081094</t>
  </si>
  <si>
    <t xml:space="preserve">BHUVANASHWARI</t>
  </si>
  <si>
    <t xml:space="preserve">DAVI</t>
  </si>
  <si>
    <t xml:space="preserve">KASIBHATLA</t>
  </si>
  <si>
    <t xml:space="preserve">CO K SUDHAKAR SASTRY ASST STATION MASTER TANDUR R R DIST</t>
  </si>
  <si>
    <t xml:space="preserve">Medak</t>
  </si>
  <si>
    <t xml:space="preserve">0000000000000D081420</t>
  </si>
  <si>
    <t xml:space="preserve">VAIKUNTAM</t>
  </si>
  <si>
    <t xml:space="preserve">MUTHUEM</t>
  </si>
  <si>
    <t xml:space="preserve">VISHWANATHAM</t>
  </si>
  <si>
    <t xml:space="preserve">MUTHVEM</t>
  </si>
  <si>
    <t xml:space="preserve">9 2007 SHIVAJI NAGAR SANGAREDDY DIST MEDAK ANDHRA PRADESH</t>
  </si>
  <si>
    <t xml:space="preserve">0000000000000D081538</t>
  </si>
  <si>
    <t xml:space="preserve">BHARATHI</t>
  </si>
  <si>
    <t xml:space="preserve">QR NO 2071D BHEL T S R C PURAM HYDERABAD</t>
  </si>
  <si>
    <t xml:space="preserve">0000000000000SK04321</t>
  </si>
  <si>
    <t xml:space="preserve">H NO 5 2 29 PARIPALLY STREET POST SIDDIPET</t>
  </si>
  <si>
    <t xml:space="preserve">0000000000000SM01237</t>
  </si>
  <si>
    <t xml:space="preserve">GORAKHNATH</t>
  </si>
  <si>
    <t xml:space="preserve">CHINTA</t>
  </si>
  <si>
    <t xml:space="preserve">QNO O399 ORDNANCE FACTORY ESTATE POST HYDERABAD</t>
  </si>
  <si>
    <t xml:space="preserve">0000000000000D081876</t>
  </si>
  <si>
    <t xml:space="preserve">DAKSHINA</t>
  </si>
  <si>
    <t xml:space="preserve">NARAHARI</t>
  </si>
  <si>
    <t xml:space="preserve">SREERAMULU</t>
  </si>
  <si>
    <t xml:space="preserve">QR NO 4100 ORDNANCE FACTORY YEDDUMALAILARAM MEDAK DISTT A P</t>
  </si>
  <si>
    <t xml:space="preserve">GUNTUR</t>
  </si>
  <si>
    <t xml:space="preserve">0000000000000D070998</t>
  </si>
  <si>
    <t xml:space="preserve">MOORTHY</t>
  </si>
  <si>
    <t xml:space="preserve">AVER</t>
  </si>
  <si>
    <t xml:space="preserve">KERALA VIEW SUBHASHGUNJ ZAHIRABAD, DIST MEDAK A P</t>
  </si>
  <si>
    <t xml:space="preserve">0000000000000D081278</t>
  </si>
  <si>
    <t xml:space="preserve">VENKATESHAM</t>
  </si>
  <si>
    <t xml:space="preserve">KANTHAMGA</t>
  </si>
  <si>
    <t xml:space="preserve">POST VILA VIA CHEGUNTA DT MEDAK A P</t>
  </si>
  <si>
    <t xml:space="preserve">0000000000000SG00938</t>
  </si>
  <si>
    <t xml:space="preserve">MEDIKONDURU</t>
  </si>
  <si>
    <t xml:space="preserve">STATE BANK OF INDIA NIZAMPUR SADASIVPET TQ</t>
  </si>
  <si>
    <t xml:space="preserve">0000000000000D081762</t>
  </si>
  <si>
    <t xml:space="preserve">1 12 4 HYDERABAD RD NIZAMABAD A P</t>
  </si>
  <si>
    <t xml:space="preserve">0000000000000D081528</t>
  </si>
  <si>
    <t xml:space="preserve">DURGA PHARMA DISTRIBUTORS STATION ROAD NIZAMABAD A P</t>
  </si>
  <si>
    <t xml:space="preserve">IN301022-20533668-00</t>
  </si>
  <si>
    <t xml:space="preserve">MANGLAL</t>
  </si>
  <si>
    <t xml:space="preserve">MALANI NIWAS H NO 7 3 343 MARWADI LANE NIZAMABAD</t>
  </si>
  <si>
    <t xml:space="preserve">0000000000000SS03834</t>
  </si>
  <si>
    <t xml:space="preserve">FATMABAI</t>
  </si>
  <si>
    <t xml:space="preserve">PATEL TRADING CO GAUSHALA ROAD  NIZAMBAD A P</t>
  </si>
  <si>
    <t xml:space="preserve">0000000000000D081743</t>
  </si>
  <si>
    <t xml:space="preserve">H NO 11 1 1805 MARUTHI NAGAR, ARMOOR ROAD NRLAXMI KALYANA MANDAPAM NIZAMABAD AP</t>
  </si>
  <si>
    <t xml:space="preserve">12029401-00017891-CD</t>
  </si>
  <si>
    <t xml:space="preserve">INDUTHAI</t>
  </si>
  <si>
    <t xml:space="preserve">KOLAWAR</t>
  </si>
  <si>
    <t xml:space="preserve">KAPARTHI CHANDRA PRAKASH OIL MERCHANTS DUBBA NIZAMABAD</t>
  </si>
  <si>
    <t xml:space="preserve">0000000000000D081728</t>
  </si>
  <si>
    <t xml:space="preserve">BALAJI SERVICE STATION N H 7 ROAD KAMAREDDY</t>
  </si>
  <si>
    <t xml:space="preserve">0000000000000SA01822</t>
  </si>
  <si>
    <t xml:space="preserve">BHUMAIAH</t>
  </si>
  <si>
    <t xml:space="preserve">0000000000000SC00447</t>
  </si>
  <si>
    <t xml:space="preserve">HARINATHAM</t>
  </si>
  <si>
    <t xml:space="preserve">CHEELA</t>
  </si>
  <si>
    <t xml:space="preserve">H NO 1 6 31 SIRCILLA ROAD KAMAREDDY POST DIST NIZAMABAD</t>
  </si>
  <si>
    <t xml:space="preserve">0000000000000D081130</t>
  </si>
  <si>
    <t xml:space="preserve">NAGESHWAR</t>
  </si>
  <si>
    <t xml:space="preserve">CHINTHAGARI</t>
  </si>
  <si>
    <t xml:space="preserve">RAJAIAH</t>
  </si>
  <si>
    <t xml:space="preserve">NEWMODREN STORES RAM MONDIR RD KAMAREDDY</t>
  </si>
  <si>
    <t xml:space="preserve">0000000000000D082347</t>
  </si>
  <si>
    <t xml:space="preserve">GUNAJI</t>
  </si>
  <si>
    <t xml:space="preserve">DATTATRAY NARAYAN COMMISSION AGENTS PO BHAINSA</t>
  </si>
  <si>
    <t xml:space="preserve">0000000000000SL00486</t>
  </si>
  <si>
    <t xml:space="preserve">DIGAMBER RAO SHARES  STOCKS CONSULTANT GANDHI GUNJ P O BHAINSA</t>
  </si>
  <si>
    <t xml:space="preserve">0000000000000ST00910</t>
  </si>
  <si>
    <t xml:space="preserve">KISHTA</t>
  </si>
  <si>
    <t xml:space="preserve">MEDICAL OFFICER GOVT HOSPITAL BHAINSA ADILABAD AP</t>
  </si>
  <si>
    <t xml:space="preserve">0000000000000D080963</t>
  </si>
  <si>
    <t xml:space="preserve">MAHADEV SITARAM RICE  OIL NIRMAL DIST ADILABAD</t>
  </si>
  <si>
    <t xml:space="preserve">IN301022-20479756-00</t>
  </si>
  <si>
    <t xml:space="preserve">CHINCHOLI</t>
  </si>
  <si>
    <t xml:space="preserve">UNITED INDIA INSURANCE CO LTD BR OFFICE PRODDUTURI COMPLEX N H NO 7 NIRMAL ADILABAD DIST A P</t>
  </si>
  <si>
    <t xml:space="preserve">0000000000000D081150</t>
  </si>
  <si>
    <t xml:space="preserve">SREDDY</t>
  </si>
  <si>
    <t xml:space="preserve">CO D CHANDRASEKHARAREDDY SALES OFFICER S C CO LTD BELAMPALLI</t>
  </si>
  <si>
    <t xml:space="preserve">0000000000000D081850</t>
  </si>
  <si>
    <t xml:space="preserve">KOLIPAKA</t>
  </si>
  <si>
    <t xml:space="preserve">SHANKARAIAH</t>
  </si>
  <si>
    <t xml:space="preserve">CO VENKATA SAI JEWELLARS NELCOLINE BELLAMPALLI POST ADILABAD DIST AP</t>
  </si>
  <si>
    <t xml:space="preserve">IN301022-20239284-00</t>
  </si>
  <si>
    <t xml:space="preserve">GAJARLA</t>
  </si>
  <si>
    <t xml:space="preserve">KISTA</t>
  </si>
  <si>
    <t xml:space="preserve">H NO 2 10 740 JYOTHINAGAR KARIMNAGAR A P</t>
  </si>
  <si>
    <t xml:space="preserve">0000000000000SS04762</t>
  </si>
  <si>
    <t xml:space="preserve">THODUPUNURI</t>
  </si>
  <si>
    <t xml:space="preserve">MURTHYT</t>
  </si>
  <si>
    <t xml:space="preserve">H NO 3 5 190 AZAMATHPURA KARIMNAGAR AP</t>
  </si>
  <si>
    <t xml:space="preserve">0000000000000SJ00219</t>
  </si>
  <si>
    <t xml:space="preserve">PUSHPALATHA</t>
  </si>
  <si>
    <t xml:space="preserve">H NO 8 352B UPSTAIRS GANESHNAGAR KARIMNAGAR A P</t>
  </si>
  <si>
    <t xml:space="preserve">0000000000000SP02362</t>
  </si>
  <si>
    <t xml:space="preserve">THIRUMALA</t>
  </si>
  <si>
    <t xml:space="preserve">H NO 2 10 5721 JYOTHINAGAR KARIMNAGAR A P</t>
  </si>
  <si>
    <t xml:space="preserve">0000000000000ST00238</t>
  </si>
  <si>
    <t xml:space="preserve">MUNNALURI</t>
  </si>
  <si>
    <t xml:space="preserve">RAJESHWER</t>
  </si>
  <si>
    <t xml:space="preserve">H NO 2 8 114 MUKARAMPURA KARIMNAGAR AP</t>
  </si>
  <si>
    <t xml:space="preserve">0000000000000D081099</t>
  </si>
  <si>
    <t xml:space="preserve">DHULIPALLA</t>
  </si>
  <si>
    <t xml:space="preserve">VENKATE</t>
  </si>
  <si>
    <t xml:space="preserve">SWAR</t>
  </si>
  <si>
    <t xml:space="preserve">H NO 7 1 446A MANKAMMATHOTA KARIMNAGAR</t>
  </si>
  <si>
    <t xml:space="preserve">0000000000000D081160</t>
  </si>
  <si>
    <t xml:space="preserve">MUDIGANTVENKATA</t>
  </si>
  <si>
    <t xml:space="preserve">FINANCE  ACCOUNTS DEPT GM OFFICE RAMAGUDAM I KARIMNAGAR</t>
  </si>
  <si>
    <t xml:space="preserve">0000000000000D081164</t>
  </si>
  <si>
    <t xml:space="preserve">VINATA</t>
  </si>
  <si>
    <t xml:space="preserve">MUDIGANTI</t>
  </si>
  <si>
    <t xml:space="preserve">DAUODARREDDY</t>
  </si>
  <si>
    <t xml:space="preserve">Q NO T2 116 GM OFFICE COLONY GODAVARIKHANII KARIMNAGAR</t>
  </si>
  <si>
    <t xml:space="preserve">0000000000000D081163</t>
  </si>
  <si>
    <t xml:space="preserve">MALLA</t>
  </si>
  <si>
    <t xml:space="preserve">REDDYP</t>
  </si>
  <si>
    <t xml:space="preserve">Q NO T2668 P O GODAYARI 8 INCLINE DIST KARIMNAGAR A P</t>
  </si>
  <si>
    <t xml:space="preserve">0000000000000SM01827</t>
  </si>
  <si>
    <t xml:space="preserve">SREENIVAS</t>
  </si>
  <si>
    <t xml:space="preserve">GAMPA</t>
  </si>
  <si>
    <t xml:space="preserve">QTR NO A 637 PTS NTPC RSTPS P O JYOTHINAGAR KARIMNAGAR</t>
  </si>
  <si>
    <t xml:space="preserve">0000000000000D081147</t>
  </si>
  <si>
    <t xml:space="preserve">MARUTHI</t>
  </si>
  <si>
    <t xml:space="preserve">RAMULY</t>
  </si>
  <si>
    <t xml:space="preserve">H NO 1 3 235 PO METPALLY DIST KARIMNAGAR</t>
  </si>
  <si>
    <t xml:space="preserve">0000000000000SD02128</t>
  </si>
  <si>
    <t xml:space="preserve">BHAGYA</t>
  </si>
  <si>
    <t xml:space="preserve">CO S GANGADHAR D VIJAY KUMAR H NO 6 3 981 SANTHOSH NAGAR JAGTIAL DIST KARIM NAGAR</t>
  </si>
  <si>
    <t xml:space="preserve">0000000000000SS09295</t>
  </si>
  <si>
    <t xml:space="preserve">MAMIDI</t>
  </si>
  <si>
    <t xml:space="preserve">PRASADREDDY</t>
  </si>
  <si>
    <t xml:space="preserve">H NO 6 1 37 BRAHMIN STREET JAGTIAL A P</t>
  </si>
  <si>
    <t xml:space="preserve">0000000000000SM01973</t>
  </si>
  <si>
    <t xml:space="preserve">NAGAMALLA</t>
  </si>
  <si>
    <t xml:space="preserve">EASHWARAIAH</t>
  </si>
  <si>
    <t xml:space="preserve">NAGAMALLA GANESH METAL MERCHANTS SHIVA VEEDI JAGTIAL</t>
  </si>
  <si>
    <t xml:space="preserve">0000000000000D081575</t>
  </si>
  <si>
    <t xml:space="preserve">SUMITHI</t>
  </si>
  <si>
    <t xml:space="preserve">POLSANI</t>
  </si>
  <si>
    <t xml:space="preserve">PAPARAO</t>
  </si>
  <si>
    <t xml:space="preserve">5 10 77 KRIHANPURA HANAMKONDA , A P</t>
  </si>
  <si>
    <t xml:space="preserve">0000000000000S031544</t>
  </si>
  <si>
    <t xml:space="preserve">GONE</t>
  </si>
  <si>
    <t xml:space="preserve">MUKUNDAM</t>
  </si>
  <si>
    <t xml:space="preserve">H NO 10 5 64 GIRMAJIPET WARANGAL A P</t>
  </si>
  <si>
    <t xml:space="preserve">0000000000000D081643</t>
  </si>
  <si>
    <t xml:space="preserve">RAVIPRASAD</t>
  </si>
  <si>
    <t xml:space="preserve">CHILUPURI</t>
  </si>
  <si>
    <t xml:space="preserve">H NO 14 3462 A VENIRAO COLONY M G ROAD WARANGAL</t>
  </si>
  <si>
    <t xml:space="preserve">0000000000000D082240</t>
  </si>
  <si>
    <t xml:space="preserve">GOMPALA</t>
  </si>
  <si>
    <t xml:space="preserve">WO G VENKATESWARA RAO PUNJAB NATIONAL BANK J P N ROAD WARANGAL ANDHRA PRADESH</t>
  </si>
  <si>
    <t xml:space="preserve">0000000000000D082096</t>
  </si>
  <si>
    <t xml:space="preserve">GODDANTI</t>
  </si>
  <si>
    <t xml:space="preserve">RAJAGOPAL</t>
  </si>
  <si>
    <t xml:space="preserve">S R T 16 BLOCK 4 STAFF QURTS MEDICAL COLLEGE WARANGAL</t>
  </si>
  <si>
    <t xml:space="preserve">0000000000000D081885</t>
  </si>
  <si>
    <t xml:space="preserve">ARUKONDA</t>
  </si>
  <si>
    <t xml:space="preserve">MALLESHAM</t>
  </si>
  <si>
    <t xml:space="preserve">H NO 2 12 6 VIDYARANYAPURI POST WARANGAL</t>
  </si>
  <si>
    <t xml:space="preserve">0000000000000D082302</t>
  </si>
  <si>
    <t xml:space="preserve">RAOJONNALGADDA</t>
  </si>
  <si>
    <t xml:space="preserve">RAOJONNALAGADDA</t>
  </si>
  <si>
    <t xml:space="preserve">A P S C R I C LTD 2 5 80 NAKKALAGUTTA WARANGAL</t>
  </si>
  <si>
    <t xml:space="preserve">0000000000000D081151</t>
  </si>
  <si>
    <t xml:space="preserve">CO DR J PRAMOD REDDY NEHRU ROAD MAHABUBABAD DT WARANGAL A P</t>
  </si>
  <si>
    <t xml:space="preserve">0000000000000SM00667</t>
  </si>
  <si>
    <t xml:space="preserve">NANDKISHOR</t>
  </si>
  <si>
    <t xml:space="preserve">H NO 2 2 540 OLD BEATBAZAR PO JANGAON SC RLY WARANGAL DT</t>
  </si>
  <si>
    <t xml:space="preserve">0000000000000D081809</t>
  </si>
  <si>
    <t xml:space="preserve">UPPALAIAH</t>
  </si>
  <si>
    <t xml:space="preserve">RAPOW</t>
  </si>
  <si>
    <t xml:space="preserve">H NO 4 3 118 GUNDLA GADDA P O JANGAON DIST WARANGAL A P</t>
  </si>
  <si>
    <t xml:space="preserve">0000000000000SU00125</t>
  </si>
  <si>
    <t xml:space="preserve">MALLADI</t>
  </si>
  <si>
    <t xml:space="preserve">VASHDLU</t>
  </si>
  <si>
    <t xml:space="preserve">1 2 28 OLD CLUB ROAD KHAMMAM</t>
  </si>
  <si>
    <t xml:space="preserve">0000000000000D081043</t>
  </si>
  <si>
    <t xml:space="preserve">NUTHALAPATI</t>
  </si>
  <si>
    <t xml:space="preserve">VENKATESWARMMHA</t>
  </si>
  <si>
    <t xml:space="preserve">1 1 702 JUBLI PURA KHAMMAM A P</t>
  </si>
  <si>
    <t xml:space="preserve">0000000000000D081686</t>
  </si>
  <si>
    <t xml:space="preserve">NUNE</t>
  </si>
  <si>
    <t xml:space="preserve">RAMACHANDRAJAH</t>
  </si>
  <si>
    <t xml:space="preserve">H NO 2 2 154 GANDHI CHOWK POST KHAMMAM AP</t>
  </si>
  <si>
    <t xml:space="preserve">0000000000000SN00710</t>
  </si>
  <si>
    <t xml:space="preserve">GOLLA</t>
  </si>
  <si>
    <t xml:space="preserve">CHANNAIAH</t>
  </si>
  <si>
    <t xml:space="preserve">H NO 2 2 29 P S R ROAD KHAMMAM</t>
  </si>
  <si>
    <t xml:space="preserve">IN300020-11047256-00</t>
  </si>
  <si>
    <t xml:space="preserve">KURUKONDA</t>
  </si>
  <si>
    <t xml:space="preserve">6 3 111 BANK COLONY KHAMMAM</t>
  </si>
  <si>
    <t xml:space="preserve">0000000000000D081675</t>
  </si>
  <si>
    <t xml:space="preserve">CO O MADHUSUDAN REDDY SR GEOLOGIST PROJECT PLANNING S C CO LTD KOTHAGUDEM KHAMMAM DT A P</t>
  </si>
  <si>
    <t xml:space="preserve">0000000000000SG00161</t>
  </si>
  <si>
    <t xml:space="preserve">GURAJALA</t>
  </si>
  <si>
    <t xml:space="preserve">RAMARAO</t>
  </si>
  <si>
    <t xml:space="preserve">H NO 9 4 22 OPP TO STADIUM KOTHAGUDEM</t>
  </si>
  <si>
    <t xml:space="preserve">0000000000000S003811</t>
  </si>
  <si>
    <t xml:space="preserve">MAGA</t>
  </si>
  <si>
    <t xml:space="preserve">KOTESWAR</t>
  </si>
  <si>
    <t xml:space="preserve">KOTHAGUDEM KOTHAGUDEM</t>
  </si>
  <si>
    <t xml:space="preserve">0000000000000D061909</t>
  </si>
  <si>
    <t xml:space="preserve">LAKSHMANARAO</t>
  </si>
  <si>
    <t xml:space="preserve">KOTESWARA</t>
  </si>
  <si>
    <t xml:space="preserve">Q NO IV40 ITC BPL STAFF COLONY PO SARAPAKA DT KHAMMAM AP</t>
  </si>
  <si>
    <t xml:space="preserve">0000000000000SB00852</t>
  </si>
  <si>
    <t xml:space="preserve">KANCHARLA</t>
  </si>
  <si>
    <t xml:space="preserve">KAMESWAR</t>
  </si>
  <si>
    <t xml:space="preserve">KLATE</t>
  </si>
  <si>
    <t xml:space="preserve">CASHIER N G BANK PO TIRUMALAYAPALEM</t>
  </si>
  <si>
    <t xml:space="preserve">0000000000000D061870</t>
  </si>
  <si>
    <t xml:space="preserve">GADE</t>
  </si>
  <si>
    <t xml:space="preserve">NARASIMHAREDDY</t>
  </si>
  <si>
    <t xml:space="preserve">VEERAREDDY</t>
  </si>
  <si>
    <t xml:space="preserve">H NO 16 57 NETAJIROAD SATHUPALLY MANDAL KHAMMAM DIST ANDHRA PRADESH</t>
  </si>
  <si>
    <t xml:space="preserve">12038100-00017812-CD</t>
  </si>
  <si>
    <t xml:space="preserve">RADHAMANI</t>
  </si>
  <si>
    <t xml:space="preserve">ARURU</t>
  </si>
  <si>
    <t xml:space="preserve">KRISHNAIAH</t>
  </si>
  <si>
    <t xml:space="preserve">H NO 27 70 MAIN BAZAR MIRYALGUDA</t>
  </si>
  <si>
    <t xml:space="preserve">0000000000000SR02725</t>
  </si>
  <si>
    <t xml:space="preserve">PULIPAKA</t>
  </si>
  <si>
    <t xml:space="preserve">CHALAMAIAH</t>
  </si>
  <si>
    <t xml:space="preserve">H NO 3 115 GANDHI NAGAR MIRYALAGUDA A P</t>
  </si>
  <si>
    <t xml:space="preserve">0000000000000SP01877</t>
  </si>
  <si>
    <t xml:space="preserve">SASTRYVARANASI</t>
  </si>
  <si>
    <t xml:space="preserve">BUCHI</t>
  </si>
  <si>
    <t xml:space="preserve">RAMAIAH</t>
  </si>
  <si>
    <t xml:space="preserve">NEAR MPP OFFICE MIRYALAGUDA</t>
  </si>
  <si>
    <t xml:space="preserve">0000000000000D081421</t>
  </si>
  <si>
    <t xml:space="preserve">RACHAKONDA</t>
  </si>
  <si>
    <t xml:space="preserve">CHANRASHEKHAR</t>
  </si>
  <si>
    <t xml:space="preserve">CO RAMAKRISHNAIAH  SONS NEREDCHERLA NALGONDA DT</t>
  </si>
  <si>
    <t xml:space="preserve">0000000000000D081149</t>
  </si>
  <si>
    <t xml:space="preserve">KANDHI</t>
  </si>
  <si>
    <t xml:space="preserve">BUCHARIA</t>
  </si>
  <si>
    <t xml:space="preserve">CO NEW PADMA MEDICAL AGENCIES 2 5 22 VEPUI GANI CLOCK TOWER MALIAVADYAR</t>
  </si>
  <si>
    <t xml:space="preserve">0000000000000SK01239</t>
  </si>
  <si>
    <t xml:space="preserve">KESAVA</t>
  </si>
  <si>
    <t xml:space="preserve">PRASADGONDI</t>
  </si>
  <si>
    <t xml:space="preserve">LAKSHMAIAH</t>
  </si>
  <si>
    <t xml:space="preserve">SRESHTY</t>
  </si>
  <si>
    <t xml:space="preserve">10 423B LADIES CLUB ROAD ANANTAPUR</t>
  </si>
  <si>
    <t xml:space="preserve">Anantapur</t>
  </si>
  <si>
    <t xml:space="preserve">0000000000000D081592</t>
  </si>
  <si>
    <t xml:space="preserve">CHINNAPA</t>
  </si>
  <si>
    <t xml:space="preserve">14290A KAMALA NAGAR ANANTAPUR A P</t>
  </si>
  <si>
    <t xml:space="preserve">0000000000000SM03197</t>
  </si>
  <si>
    <t xml:space="preserve">PARTHASARATHI</t>
  </si>
  <si>
    <t xml:space="preserve">15 1 65 M F ROAD HINDUPUR AP</t>
  </si>
  <si>
    <t xml:space="preserve">0000000000000S031514</t>
  </si>
  <si>
    <t xml:space="preserve">JAYANTHI</t>
  </si>
  <si>
    <t xml:space="preserve">SREENIVASAMURTHY</t>
  </si>
  <si>
    <t xml:space="preserve">15 3 467 MAIN BAZAR HINDUPUR</t>
  </si>
  <si>
    <t xml:space="preserve">0000000000000D079878</t>
  </si>
  <si>
    <t xml:space="preserve">SASTRYS</t>
  </si>
  <si>
    <t xml:space="preserve">558 NANEPPA NAGAR HINDUPUR</t>
  </si>
  <si>
    <t xml:space="preserve">0000000000000D063716</t>
  </si>
  <si>
    <t xml:space="preserve">VENKATESHBABU</t>
  </si>
  <si>
    <t xml:space="preserve">D NO 19 8 17 SATHYANARAYANA PET HINDUPUR</t>
  </si>
  <si>
    <t xml:space="preserve">0000000000000D079818</t>
  </si>
  <si>
    <t xml:space="preserve">RATHNAIAH</t>
  </si>
  <si>
    <t xml:space="preserve">NARAYANAIAH</t>
  </si>
  <si>
    <t xml:space="preserve">DOOR NO 13 1 137 BANGALORE ROAD HINDUPUR</t>
  </si>
  <si>
    <t xml:space="preserve">0000000000000SM04451</t>
  </si>
  <si>
    <t xml:space="preserve">NO 4 2 76 11 , SRI RANGA NIVASA D B COLONY HINDUPUR</t>
  </si>
  <si>
    <t xml:space="preserve">IN300610-10216267-00</t>
  </si>
  <si>
    <t xml:space="preserve">SOMI</t>
  </si>
  <si>
    <t xml:space="preserve">PATHA</t>
  </si>
  <si>
    <t xml:space="preserve">HONAMPALLI HINDUPUR ANANTAPUR DIST AP</t>
  </si>
  <si>
    <t xml:space="preserve">0000000000000D079857</t>
  </si>
  <si>
    <t xml:space="preserve">GANDHODI</t>
  </si>
  <si>
    <t xml:space="preserve">D NO 1 1122 1D ADAPALA STREET WARD 1 KADIRI ANANTAPUR ANDHRA PRADESH</t>
  </si>
  <si>
    <t xml:space="preserve">12044700-03925697-CD</t>
  </si>
  <si>
    <t xml:space="preserve">SATRASALA</t>
  </si>
  <si>
    <t xml:space="preserve">KONDAPPA</t>
  </si>
  <si>
    <t xml:space="preserve">D NO 15 310, PANDU RANGA STREET, WARD 15 DHARMAVARAM A P</t>
  </si>
  <si>
    <t xml:space="preserve">12035000-00260528-CD</t>
  </si>
  <si>
    <t xml:space="preserve">MITTA</t>
  </si>
  <si>
    <t xml:space="preserve">VISWESWERA</t>
  </si>
  <si>
    <t xml:space="preserve">17248 BKM STREET CUDDAPAH</t>
  </si>
  <si>
    <t xml:space="preserve">KADAPA</t>
  </si>
  <si>
    <t xml:space="preserve">0000000000000D069121</t>
  </si>
  <si>
    <t xml:space="preserve">SEKHARREDDY</t>
  </si>
  <si>
    <t xml:space="preserve">DOOR NO 1127 KHAJIPET CUDDAPAH DIST A P</t>
  </si>
  <si>
    <t xml:space="preserve">Kadapa</t>
  </si>
  <si>
    <t xml:space="preserve">0000000000000SC01200</t>
  </si>
  <si>
    <t xml:space="preserve">BASHAMOHIDDIN</t>
  </si>
  <si>
    <t xml:space="preserve">MAHBOOB</t>
  </si>
  <si>
    <t xml:space="preserve">A 51 C C I COLONY YERRAGUNTLA CUDDAPAH</t>
  </si>
  <si>
    <t xml:space="preserve">0000000000000D081748</t>
  </si>
  <si>
    <t xml:space="preserve">YENUGA</t>
  </si>
  <si>
    <t xml:space="preserve">BASIREDDY</t>
  </si>
  <si>
    <t xml:space="preserve">SUBBAREDDY</t>
  </si>
  <si>
    <t xml:space="preserve">A101 CCI COLONY YERRAGUNTLA PO CUDDAPAH DT AP</t>
  </si>
  <si>
    <t xml:space="preserve">0000000000000D077291</t>
  </si>
  <si>
    <t xml:space="preserve">SURYANARAYANA</t>
  </si>
  <si>
    <t xml:space="preserve">CHAPPIDI</t>
  </si>
  <si>
    <t xml:space="preserve">DASTHAGIRI</t>
  </si>
  <si>
    <t xml:space="preserve">CEMENT CORPORATION OF INDIA LTD YERRAGUNTLA CUDDAPAH AP</t>
  </si>
  <si>
    <t xml:space="preserve">0000000000000D080999</t>
  </si>
  <si>
    <t xml:space="preserve">NAGAMANEMMAV</t>
  </si>
  <si>
    <t xml:space="preserve">ANJENEYULU</t>
  </si>
  <si>
    <t xml:space="preserve">10232 K K STREET PRODDATUR</t>
  </si>
  <si>
    <t xml:space="preserve">0000000000000D065862</t>
  </si>
  <si>
    <t xml:space="preserve">REDDYVEMPALLI</t>
  </si>
  <si>
    <t xml:space="preserve">YERRAPA</t>
  </si>
  <si>
    <t xml:space="preserve">17 148 SUBBI REDDY ST BANGALORE</t>
  </si>
  <si>
    <t xml:space="preserve">0000000000000D079578</t>
  </si>
  <si>
    <t xml:space="preserve">24177 ARTS COLLEGE ROAD PRODDATUR A P</t>
  </si>
  <si>
    <t xml:space="preserve">0000000000000S031043</t>
  </si>
  <si>
    <t xml:space="preserve">12105 SIVALAYAM ST PRODDATUR</t>
  </si>
  <si>
    <t xml:space="preserve">0000000000000SV03038</t>
  </si>
  <si>
    <t xml:space="preserve">SANTHA</t>
  </si>
  <si>
    <t xml:space="preserve">D NO 2293 D 1 1 BOYAMMA THOTA PULIVENDULA CUDDAPAH DIST A P</t>
  </si>
  <si>
    <t xml:space="preserve">0000000000000SM04134</t>
  </si>
  <si>
    <t xml:space="preserve">SREEHARI</t>
  </si>
  <si>
    <t xml:space="preserve">ASST MANAGER SYNDICATE BANK JAMMALAMADUGU CUDDAPAH DIST</t>
  </si>
  <si>
    <t xml:space="preserve">IN300394-15413263-00</t>
  </si>
  <si>
    <t xml:space="preserve">VNAGARAJAREDDY</t>
  </si>
  <si>
    <t xml:space="preserve">CSUBBAREDDY</t>
  </si>
  <si>
    <t xml:space="preserve">H NO 18 74 KAPU STREET PO JAMMALAMADUGU DT CUDDAPPAH A P</t>
  </si>
  <si>
    <t xml:space="preserve">0000000000000SM00512</t>
  </si>
  <si>
    <t xml:space="preserve">SRINIVASULU</t>
  </si>
  <si>
    <t xml:space="preserve">RAMALINGAM</t>
  </si>
  <si>
    <t xml:space="preserve">BALAJI SUPPLIERS KUPPAM A P</t>
  </si>
  <si>
    <t xml:space="preserve">Chittoor</t>
  </si>
  <si>
    <t xml:space="preserve">0000000000000SR04939</t>
  </si>
  <si>
    <t xml:space="preserve">PRAMA</t>
  </si>
  <si>
    <t xml:space="preserve">PVRANGA</t>
  </si>
  <si>
    <t xml:space="preserve">H NO 6 1 151 1ST FLOOR 1ST LANE VARADA RAJA NAGAR TIRUPATHI, CHITTOOR DIST ANDHRA PRADESH</t>
  </si>
  <si>
    <t xml:space="preserve">12013500-00037697-CD</t>
  </si>
  <si>
    <t xml:space="preserve">PLOT NO 43 JAYA NAGAR COLONY BIRAGIPATTEDA TIRUPATHI</t>
  </si>
  <si>
    <t xml:space="preserve">IN300394-13327389-00</t>
  </si>
  <si>
    <t xml:space="preserve">VENKATANAGADURGAPARASAD</t>
  </si>
  <si>
    <t xml:space="preserve">KAZA</t>
  </si>
  <si>
    <t xml:space="preserve">SREERAMAMURTHY</t>
  </si>
  <si>
    <t xml:space="preserve">6 1 45 R S GARDENS TIRUPATI NORTH</t>
  </si>
  <si>
    <t xml:space="preserve">0000000000000D069207</t>
  </si>
  <si>
    <t xml:space="preserve">KANUMURI</t>
  </si>
  <si>
    <t xml:space="preserve">B KONGARAVARI PALLI SESHAPURAM POST CHANDRAGIRI MANDAL CHITTOOR DIST</t>
  </si>
  <si>
    <t xml:space="preserve">IN301022-21120116-00</t>
  </si>
  <si>
    <t xml:space="preserve">NMURALIDHARREDDY</t>
  </si>
  <si>
    <t xml:space="preserve">H NO 91281B OPP S D O TELEPHONES KRISHNA NAGAR KURNOOL</t>
  </si>
  <si>
    <t xml:space="preserve">Kurnool</t>
  </si>
  <si>
    <t xml:space="preserve">IN301022-20649292-00</t>
  </si>
  <si>
    <t xml:space="preserve">POLEPALLI</t>
  </si>
  <si>
    <t xml:space="preserve">RAJYALU</t>
  </si>
  <si>
    <t xml:space="preserve">SREENIVASULU</t>
  </si>
  <si>
    <t xml:space="preserve">40 787A NEHRU NAGAR KURNOOL ANDHRAPRADESH</t>
  </si>
  <si>
    <t xml:space="preserve">0000000000000SP01087</t>
  </si>
  <si>
    <t xml:space="preserve">UGGE</t>
  </si>
  <si>
    <t xml:space="preserve">KOTAPPA</t>
  </si>
  <si>
    <t xml:space="preserve">CO SPIC LTD D NO 4058225 DHARMAPET PB NO 10 KURNOOL</t>
  </si>
  <si>
    <t xml:space="preserve">0000000000000S031554</t>
  </si>
  <si>
    <t xml:space="preserve">SAKARAY</t>
  </si>
  <si>
    <t xml:space="preserve">SAVITHRI</t>
  </si>
  <si>
    <t xml:space="preserve">H NO 2115 BHARPET ADONI, ADONI</t>
  </si>
  <si>
    <t xml:space="preserve">IN301080-13430661-00</t>
  </si>
  <si>
    <t xml:space="preserve">SIVALEELA</t>
  </si>
  <si>
    <t xml:space="preserve">GADEPALLI</t>
  </si>
  <si>
    <t xml:space="preserve">HOUSE NO 8 S B I FIRST COLONY ADONI</t>
  </si>
  <si>
    <t xml:space="preserve">0000000000000D080993</t>
  </si>
  <si>
    <t xml:space="preserve">OFFICER STATE BANK OF INDIA ADONI</t>
  </si>
  <si>
    <t xml:space="preserve">0000000000000D080992</t>
  </si>
  <si>
    <t xml:space="preserve">SWAPNA</t>
  </si>
  <si>
    <t xml:space="preserve">WO T NAGARAJ FL NO 11400 GAYATHRI HOSPITAL ROAD NR VENKATA NARASAPPA TEMPLE ADONI ANDHRA PRADESH</t>
  </si>
  <si>
    <t xml:space="preserve">12033200-05501188-CD</t>
  </si>
  <si>
    <t xml:space="preserve">LAKSHMA</t>
  </si>
  <si>
    <t xml:space="preserve">CHEVURI</t>
  </si>
  <si>
    <t xml:space="preserve">KOTIREDDY</t>
  </si>
  <si>
    <t xml:space="preserve">27 6 198 PRAKASAM ROAD GOVERNORPET VIJAYAWADA</t>
  </si>
  <si>
    <t xml:space="preserve">Krishna</t>
  </si>
  <si>
    <t xml:space="preserve">0000000000000D061903</t>
  </si>
  <si>
    <t xml:space="preserve">REMELLA</t>
  </si>
  <si>
    <t xml:space="preserve">A B A FUTURES 29 28 7 1ST FLOOR DASARIVARI ST SURYARAO PET VIJAYAWADA</t>
  </si>
  <si>
    <t xml:space="preserve">0000000000000D072920</t>
  </si>
  <si>
    <t xml:space="preserve">VENKATANAGAVARDANSAIBI</t>
  </si>
  <si>
    <t xml:space="preserve">PINKUMA</t>
  </si>
  <si>
    <t xml:space="preserve">CO SAMVASIVA RAO HOTELCHAYA GOVERNPET VIJAYWADA</t>
  </si>
  <si>
    <t xml:space="preserve">0000000000000D061852</t>
  </si>
  <si>
    <t xml:space="preserve">DURGAMIRYALA</t>
  </si>
  <si>
    <t xml:space="preserve">SVENKATESWARARAO</t>
  </si>
  <si>
    <t xml:space="preserve">CO SRI LAXMI SRINIVASA COFFEE GENERAL STORES BESENT ROAD VIJAYAWADA</t>
  </si>
  <si>
    <t xml:space="preserve">0000000000000D061900</t>
  </si>
  <si>
    <t xml:space="preserve">GOVARDHANA</t>
  </si>
  <si>
    <t xml:space="preserve">RAOVANGA</t>
  </si>
  <si>
    <t xml:space="preserve">CO SRISAI BABA SEEDI CORPORATION 27 1 174 DURGA BHAVAN BLDG OPP R T C BUS STAND ELURU ROAD VIJAYAWADA</t>
  </si>
  <si>
    <t xml:space="preserve">0000000000000D061927</t>
  </si>
  <si>
    <t xml:space="preserve">KANIGOLLA</t>
  </si>
  <si>
    <t xml:space="preserve">DOOR NO 29 1 194 SESHADRI SASTRI STREET GOVERNERPET VIJAYAWADA</t>
  </si>
  <si>
    <t xml:space="preserve">0000000000000D061772</t>
  </si>
  <si>
    <t xml:space="preserve">BANALA</t>
  </si>
  <si>
    <t xml:space="preserve">CHANDHRA</t>
  </si>
  <si>
    <t xml:space="preserve">SEKHARARAO</t>
  </si>
  <si>
    <t xml:space="preserve">SHANOW</t>
  </si>
  <si>
    <t xml:space="preserve">KHACHARI</t>
  </si>
  <si>
    <t xml:space="preserve">INVESTORS GRIEVANOE FORUM ANDHRA PRADESH D NO 29 1 194 S ST GOVERNORPET VIJAYAWADA</t>
  </si>
  <si>
    <t xml:space="preserve">0000000000000SB02403</t>
  </si>
  <si>
    <t xml:space="preserve">MANDHANI</t>
  </si>
  <si>
    <t xml:space="preserve">MAHESWARI INDUSTRIAL PRODUCTS 29 28 72 DASARIVARI STREET SAWARAOPOT VIJAYAWADA</t>
  </si>
  <si>
    <t xml:space="preserve">0000000000000SA01355</t>
  </si>
  <si>
    <t xml:space="preserve">PERUMALLA</t>
  </si>
  <si>
    <t xml:space="preserve">SRI LAXMI MILAYAM 29 26 95 JADAGAMUARI ST VIJAYWADA</t>
  </si>
  <si>
    <t xml:space="preserve">0000000000000D061917</t>
  </si>
  <si>
    <t xml:space="preserve">CHAKKA</t>
  </si>
  <si>
    <t xml:space="preserve">VIJAYADURGA COFFEE GENERAL STORE K RAO ROAD VIJAYAWADA</t>
  </si>
  <si>
    <t xml:space="preserve">0000000000000D061871</t>
  </si>
  <si>
    <t xml:space="preserve">GOVINDA</t>
  </si>
  <si>
    <t xml:space="preserve">RAJULU</t>
  </si>
  <si>
    <t xml:space="preserve">PADMALAYA FILMS GANDHI NAGAR VIJAYWADA</t>
  </si>
  <si>
    <t xml:space="preserve">0000000000000SB01030</t>
  </si>
  <si>
    <t xml:space="preserve">SRIRAMA</t>
  </si>
  <si>
    <t xml:space="preserve">H NO 32 29 2 RAMALAYAM STREET MARUTHI NAGAR VIJAYAWADA A P</t>
  </si>
  <si>
    <t xml:space="preserve">0000000000000D018162</t>
  </si>
  <si>
    <t xml:space="preserve">GUNTURU</t>
  </si>
  <si>
    <t xml:space="preserve">71 2 28 NSM PUBLIC SCHOOL ROAD PATAMATA VIJAYAWADA</t>
  </si>
  <si>
    <t xml:space="preserve">0000000000000D061987</t>
  </si>
  <si>
    <t xml:space="preserve">MANAM</t>
  </si>
  <si>
    <t xml:space="preserve">LECTURER IN CIVIL ENGINEERING VRS ENGG COLLEGE VIJAYAWADA AP</t>
  </si>
  <si>
    <t xml:space="preserve">0000000000000D061931</t>
  </si>
  <si>
    <t xml:space="preserve">59A 4 61 2ND LINE NEW P  T COLONY OPP GOVT POLYTECHNIC VIJAYAWADA</t>
  </si>
  <si>
    <t xml:space="preserve">IN301022-20117926-00</t>
  </si>
  <si>
    <t xml:space="preserve">ADUSUMILLI</t>
  </si>
  <si>
    <t xml:space="preserve">BALARAMA</t>
  </si>
  <si>
    <t xml:space="preserve">KRISHNAYYA</t>
  </si>
  <si>
    <t xml:space="preserve">AJANTHA APTS IIND FLOOR GAYATHRI NAGAR NEAR NIRMA GODOWN PINNAMANENI POLY CLINIC ROAD VIJAYAWADA A P</t>
  </si>
  <si>
    <t xml:space="preserve">0000000000000D061877</t>
  </si>
  <si>
    <t xml:space="preserve">PUNUKOLLU</t>
  </si>
  <si>
    <t xml:space="preserve">ANANAPOORNA</t>
  </si>
  <si>
    <t xml:space="preserve">BHARATHI NAGAR BANK COLONY NO 5 PLOT NO 31 VIJAYAWADA A P</t>
  </si>
  <si>
    <t xml:space="preserve">0000000000000SP02340</t>
  </si>
  <si>
    <t xml:space="preserve">ANNAPOORNA</t>
  </si>
  <si>
    <t xml:space="preserve">0000000000000SP02339</t>
  </si>
  <si>
    <t xml:space="preserve">BHARATHINAGAR BANKCOLONY NO 5 PLOT NO 31 VIJAYAWADA ANDHRA PRADESH</t>
  </si>
  <si>
    <t xml:space="preserve">0000000000000D061678</t>
  </si>
  <si>
    <t xml:space="preserve">BHASKARA</t>
  </si>
  <si>
    <t xml:space="preserve">BODEPUDI</t>
  </si>
  <si>
    <t xml:space="preserve">D NO 53 1 100 ARUL NAGAR GUNADALA VIJAYAWADA</t>
  </si>
  <si>
    <t xml:space="preserve">IN300476-41129848-00</t>
  </si>
  <si>
    <t xml:space="preserve">PRATHIMA</t>
  </si>
  <si>
    <t xml:space="preserve">DO A LAKSHMANA RAO VASAVI COLONY VIJAYWADA</t>
  </si>
  <si>
    <t xml:space="preserve">0000000000000D061597</t>
  </si>
  <si>
    <t xml:space="preserve">1617 J LAXMINARAYANA NIVAS JANAPRIYA BUNGALOWS MACHABOLARUM ALWAL SECUNDERABAD 520010</t>
  </si>
  <si>
    <t xml:space="preserve">0000000000000SY00225</t>
  </si>
  <si>
    <t xml:space="preserve">0000000000000SY00360</t>
  </si>
  <si>
    <t xml:space="preserve">RAJYAM</t>
  </si>
  <si>
    <t xml:space="preserve">CO MS SVEC SANITARY STORES 40 1 1291 BENZ CIRCLE VIJAYAWADA</t>
  </si>
  <si>
    <t xml:space="preserve">0000000000000SS02308</t>
  </si>
  <si>
    <t xml:space="preserve">ALAPATI</t>
  </si>
  <si>
    <t xml:space="preserve">DO D SUBLA RAO H NO 49 HIGH SCHOOL ROAD MARUTHI COLONY PATAMATA VIJAYAWADA</t>
  </si>
  <si>
    <t xml:space="preserve">0000000000000SA07189</t>
  </si>
  <si>
    <t xml:space="preserve">CHINTAPALLI</t>
  </si>
  <si>
    <t xml:space="preserve">ANJANEYA</t>
  </si>
  <si>
    <t xml:space="preserve">VARA</t>
  </si>
  <si>
    <t xml:space="preserve">PRASADCHINTAPALLI</t>
  </si>
  <si>
    <t xml:space="preserve">H NO 40 7 27 JAMMICHETTU ST MOGHALRAJAPURAM VIJAYAWADA ANDHRA PRADESH</t>
  </si>
  <si>
    <t xml:space="preserve">0000000000000SS07782</t>
  </si>
  <si>
    <t xml:space="preserve">HOUSE NO 60 18 3 ASHOK NAGAR P O VENKATESWARAPURAM VIJAYAWADA</t>
  </si>
  <si>
    <t xml:space="preserve">0000000000000SK02028</t>
  </si>
  <si>
    <t xml:space="preserve">BHUVANAIKARAO</t>
  </si>
  <si>
    <t xml:space="preserve">PENUGONDA</t>
  </si>
  <si>
    <t xml:space="preserve">TATABBAY</t>
  </si>
  <si>
    <t xml:space="preserve">85B STPM RAILWAY COLONY VIJAYAWADA A P</t>
  </si>
  <si>
    <t xml:space="preserve">0000000000000D075514</t>
  </si>
  <si>
    <t xml:space="preserve">SO PERUMALLA SUBBA RAO HIG 106 HOUSING BOARD COLONY BHAVANIPURAM KAMAKOTINAGAR KRISHNA VIJAYAWADA</t>
  </si>
  <si>
    <t xml:space="preserve">IN300441-10754456-00</t>
  </si>
  <si>
    <t xml:space="preserve">PERAKA</t>
  </si>
  <si>
    <t xml:space="preserve">SARADA</t>
  </si>
  <si>
    <t xml:space="preserve">23237 1 NOBLE ROAD BHASKARAPURAM MACHILIPATNAM KRISHNA A P</t>
  </si>
  <si>
    <t xml:space="preserve">IN300394-10033990-00</t>
  </si>
  <si>
    <t xml:space="preserve">NCHAKRAVARTHI</t>
  </si>
  <si>
    <t xml:space="preserve">7 216 GODUGUPET MACHILIPATNAM</t>
  </si>
  <si>
    <t xml:space="preserve">0000000000000SV00551</t>
  </si>
  <si>
    <t xml:space="preserve">RAVISOBHANPALAKURTY</t>
  </si>
  <si>
    <t xml:space="preserve">7436GODVGUPET MACHILIPATNAM</t>
  </si>
  <si>
    <t xml:space="preserve">0000000000000D061651</t>
  </si>
  <si>
    <t xml:space="preserve">SIVAKUMARMANEPALLI</t>
  </si>
  <si>
    <t xml:space="preserve">D NO 7 336 2 GODUGUPET MACHILIPATNAM AP</t>
  </si>
  <si>
    <t xml:space="preserve">12030700-00192267-CD</t>
  </si>
  <si>
    <t xml:space="preserve">MITTAPALLI</t>
  </si>
  <si>
    <t xml:space="preserve">JANGALARAVINDRANATH KOJJILIPET 25 270 MACHILIPATNAM</t>
  </si>
  <si>
    <t xml:space="preserve">0000000000000D061601</t>
  </si>
  <si>
    <t xml:space="preserve">RAYALA</t>
  </si>
  <si>
    <t xml:space="preserve">AMMANACHA</t>
  </si>
  <si>
    <t xml:space="preserve">RYULU</t>
  </si>
  <si>
    <t xml:space="preserve">SR ENGINEERING ASSISTANT G V RELAY CENTRE LPT ZILA COURT ROAD EDEPALLY MACHILIPATNAM DIST KRISHNA ANDHRA PRADESH</t>
  </si>
  <si>
    <t xml:space="preserve">0000000000000D079997</t>
  </si>
  <si>
    <t xml:space="preserve">GUGGILAM</t>
  </si>
  <si>
    <t xml:space="preserve">70 G RADHA KRISHNA MURTY STN MASTER RAMAVARAPPADU KRISHNA</t>
  </si>
  <si>
    <t xml:space="preserve">0000000000000D061604</t>
  </si>
  <si>
    <t xml:space="preserve">PRASADPINNAMANENI</t>
  </si>
  <si>
    <t xml:space="preserve">RAOP</t>
  </si>
  <si>
    <t xml:space="preserve">PLOT NO 191,NEW 8 202 OLD 8155, SITAPURAM COLONY,PORANKI, VIJAYAWADA,KRISHNA DT 521137</t>
  </si>
  <si>
    <t xml:space="preserve">0000000000000D047224</t>
  </si>
  <si>
    <t xml:space="preserve">MADHUSUDANA</t>
  </si>
  <si>
    <t xml:space="preserve">THOTLA VOLLUR ROAD RAJEEV VEEDHI, NEAR KROTHA VANTENA VUYYURU MANDAL AND POST KRISHNA DIST</t>
  </si>
  <si>
    <t xml:space="preserve">IN302324-10423692-00</t>
  </si>
  <si>
    <t xml:space="preserve">KAKARAPARTHI</t>
  </si>
  <si>
    <t xml:space="preserve">SRAMANUJULU</t>
  </si>
  <si>
    <t xml:space="preserve">WO K V S RAMANUJULU S B I ADB KAIKALUR</t>
  </si>
  <si>
    <t xml:space="preserve">0000000000000SK03121</t>
  </si>
  <si>
    <t xml:space="preserve">KALIDINDI</t>
  </si>
  <si>
    <t xml:space="preserve">Q NO AE 98 A COLONY VTPS 25 3 IBRAHIMPATNAM VIJAYAWADA</t>
  </si>
  <si>
    <t xml:space="preserve">IN301022-20884078-00</t>
  </si>
  <si>
    <t xml:space="preserve">SIVARAMA</t>
  </si>
  <si>
    <t xml:space="preserve">GIRUMALA</t>
  </si>
  <si>
    <t xml:space="preserve">HANUMANTHA</t>
  </si>
  <si>
    <t xml:space="preserve">QUARTER NUMBER JE 371 NEAR POLICE STATION IBRAHIMPATNAM</t>
  </si>
  <si>
    <t xml:space="preserve">0000000000000D061869</t>
  </si>
  <si>
    <t xml:space="preserve">RAMLINGA</t>
  </si>
  <si>
    <t xml:space="preserve">SAMBI</t>
  </si>
  <si>
    <t xml:space="preserve">CO KONDA SANJEEVA REDDY NEAR NEW RAMA TEMPLE OLD GUNTUR GUNTUR A P</t>
  </si>
  <si>
    <t xml:space="preserve">0000000000000SR02779</t>
  </si>
  <si>
    <t xml:space="preserve">PRATHAP</t>
  </si>
  <si>
    <t xml:space="preserve">BALAIAH</t>
  </si>
  <si>
    <t xml:space="preserve">H NO 8 1 117 1ST LINE BUTCHAIAH THOTA GUNTUR A P GUNTUR  A P</t>
  </si>
  <si>
    <t xml:space="preserve">0000000000000D061730</t>
  </si>
  <si>
    <t xml:space="preserve">HARSARAM</t>
  </si>
  <si>
    <t xml:space="preserve">BGTILTD 5 80 9 ASHOKNAGARI LINE PBNO 209 GUNTUR</t>
  </si>
  <si>
    <t xml:space="preserve">0000000000000D061605</t>
  </si>
  <si>
    <t xml:space="preserve">SKAMESWARARAO</t>
  </si>
  <si>
    <t xml:space="preserve">VANJANEYULU</t>
  </si>
  <si>
    <t xml:space="preserve">CH N V ANJANEYULU D NO 6 7 25 72 ARUNDELPET GUNTUR A P</t>
  </si>
  <si>
    <t xml:space="preserve">0000000000000SC01255</t>
  </si>
  <si>
    <t xml:space="preserve">CHAGANTI</t>
  </si>
  <si>
    <t xml:space="preserve">ANJI</t>
  </si>
  <si>
    <t xml:space="preserve">CO C NARASIMHA REDDY C ADVOCATE 132 ARUNDALPET GUNTUR</t>
  </si>
  <si>
    <t xml:space="preserve">0000000000000S030882</t>
  </si>
  <si>
    <t xml:space="preserve">BASAVAIAH</t>
  </si>
  <si>
    <t xml:space="preserve">CO PAPARAO HNO 5 69 117 BRODIPET 6TH LINE 20TH CROSS RD GUNTUR</t>
  </si>
  <si>
    <t xml:space="preserve">0000000000000D082139</t>
  </si>
  <si>
    <t xml:space="preserve">GRAJACHARY</t>
  </si>
  <si>
    <t xml:space="preserve">D NO 5 7 7 16 BRODIEPET GUNTUR A P</t>
  </si>
  <si>
    <t xml:space="preserve">0000000000000SS01403</t>
  </si>
  <si>
    <t xml:space="preserve">ADILAKSHMI</t>
  </si>
  <si>
    <t xml:space="preserve">DODDA</t>
  </si>
  <si>
    <t xml:space="preserve">FINGAMURTHY</t>
  </si>
  <si>
    <t xml:space="preserve">H NO 3 28 18152 4TH LANE RAJENDRANAGAR GUNTUR 2</t>
  </si>
  <si>
    <t xml:space="preserve">0000000000000D061805</t>
  </si>
  <si>
    <t xml:space="preserve">SUBBA</t>
  </si>
  <si>
    <t xml:space="preserve">KADIYALA</t>
  </si>
  <si>
    <t xml:space="preserve">SAADA CONSULTANCY SERVICES 5 37 216A 46 BRODIPET GUNTUR</t>
  </si>
  <si>
    <t xml:space="preserve">0000000000000D061718</t>
  </si>
  <si>
    <t xml:space="preserve">RAOYADLURI</t>
  </si>
  <si>
    <t xml:space="preserve">SARADA CUNSULTANCY SERVICES 5 37 216A 46 BR DIPET GUNTUR</t>
  </si>
  <si>
    <t xml:space="preserve">0000000000000D061719</t>
  </si>
  <si>
    <t xml:space="preserve">SO CH N V ANJANEYULU D NO 6 7 25 72 ARUNDELPET GUNTUR A P</t>
  </si>
  <si>
    <t xml:space="preserve">0000000000000SC01026</t>
  </si>
  <si>
    <t xml:space="preserve">JANJYAM</t>
  </si>
  <si>
    <t xml:space="preserve">SAMBASIVARAO</t>
  </si>
  <si>
    <t xml:space="preserve">CO GURRAMSRIRAMULU 23 1 160 BANDALA BAZAR GUNTUR</t>
  </si>
  <si>
    <t xml:space="preserve">0000000000000D061829</t>
  </si>
  <si>
    <t xml:space="preserve">KUNDANMAL MOHANLAL GANTALAMMA CHETTU GUNTUR</t>
  </si>
  <si>
    <t xml:space="preserve">0000000000000D061603</t>
  </si>
  <si>
    <t xml:space="preserve">BASHA</t>
  </si>
  <si>
    <t xml:space="preserve">ADAM</t>
  </si>
  <si>
    <t xml:space="preserve">SAHEB</t>
  </si>
  <si>
    <t xml:space="preserve">SHA RATANCHAND RAMESHKUMAR JAIN TEMPLE ST GUNTUR</t>
  </si>
  <si>
    <t xml:space="preserve">0000000000000SJ00969</t>
  </si>
  <si>
    <t xml:space="preserve">SIVAJI</t>
  </si>
  <si>
    <t xml:space="preserve">3 2824 4TH LINE BRUNDAVAN GARDENS GUNTUR</t>
  </si>
  <si>
    <t xml:space="preserve">0000000000000D081589</t>
  </si>
  <si>
    <t xml:space="preserve">4 1 3 1ST LINE RAMANNA PET GUNTUR 7</t>
  </si>
  <si>
    <t xml:space="preserve">0000000000000D061826</t>
  </si>
  <si>
    <t xml:space="preserve">SUBHAROW</t>
  </si>
  <si>
    <t xml:space="preserve">KOTAIAH</t>
  </si>
  <si>
    <t xml:space="preserve">RAMA CHANDRA BHAWAN 13 VIDHYA NAGAR GUNTUR</t>
  </si>
  <si>
    <t xml:space="preserve">0000000000000SK01013</t>
  </si>
  <si>
    <t xml:space="preserve">PRASADARAO</t>
  </si>
  <si>
    <t xml:space="preserve">CO SRI SIVA VARIETY SWEETS RADHAM BAZAR BAPATLA</t>
  </si>
  <si>
    <t xml:space="preserve">0000000000000SB01018</t>
  </si>
  <si>
    <t xml:space="preserve">KURAPATI</t>
  </si>
  <si>
    <t xml:space="preserve">SESHUKUMAR</t>
  </si>
  <si>
    <t xml:space="preserve">SO K L MOHAN RAO KUMMARI PALEM BAPATLA GUNTUR DT A P</t>
  </si>
  <si>
    <t xml:space="preserve">0000000000000SK04048</t>
  </si>
  <si>
    <t xml:space="preserve">UMASRINIVASA</t>
  </si>
  <si>
    <t xml:space="preserve">GARLAPATI</t>
  </si>
  <si>
    <t xml:space="preserve">H NO 17 3 17 SUBBARAYA NAGAR PONNUR</t>
  </si>
  <si>
    <t xml:space="preserve">0000000000000D061798</t>
  </si>
  <si>
    <t xml:space="preserve">HARIPRASADARAO</t>
  </si>
  <si>
    <t xml:space="preserve">KOMMINENI</t>
  </si>
  <si>
    <t xml:space="preserve">NAGESWARA</t>
  </si>
  <si>
    <t xml:space="preserve">PRINCIPAL PONNUR RESIDENTIAL COLLAGE PONNUR GUNTUR AP</t>
  </si>
  <si>
    <t xml:space="preserve">0000000000000D077334</t>
  </si>
  <si>
    <t xml:space="preserve">BOLISETTY</t>
  </si>
  <si>
    <t xml:space="preserve">16 21 2 SAHRAF BAZAR TENALI</t>
  </si>
  <si>
    <t xml:space="preserve">IN303165-10019305-00</t>
  </si>
  <si>
    <t xml:space="preserve">SIVANNARAYANA</t>
  </si>
  <si>
    <t xml:space="preserve">D NO 7 16 21 NALAMVARI ST GANGANAMMA PET TENALI</t>
  </si>
  <si>
    <t xml:space="preserve">0000000000000SV01746</t>
  </si>
  <si>
    <t xml:space="preserve">YEMBIRA</t>
  </si>
  <si>
    <t xml:space="preserve">MANNAR</t>
  </si>
  <si>
    <t xml:space="preserve">DO P Y MANNAR NEAR WAHAB PARK TENALI GUNTUR DT</t>
  </si>
  <si>
    <t xml:space="preserve">0000000000000D061689</t>
  </si>
  <si>
    <t xml:space="preserve">UKIDEVI</t>
  </si>
  <si>
    <t xml:space="preserve">VIMAL KUMAR MANGILAL JAINTEMPLE STREET</t>
  </si>
  <si>
    <t xml:space="preserve">0000000000000D061847</t>
  </si>
  <si>
    <t xml:space="preserve">MANGILALJI</t>
  </si>
  <si>
    <t xml:space="preserve">0000000000000D061846</t>
  </si>
  <si>
    <t xml:space="preserve">RAGHAVA</t>
  </si>
  <si>
    <t xml:space="preserve">REDDYKARRURU</t>
  </si>
  <si>
    <t xml:space="preserve">D NO 14 29 23 RAVI VARI STREET ROPPIS PET TENALI</t>
  </si>
  <si>
    <t xml:space="preserve">0000000000000D061662</t>
  </si>
  <si>
    <t xml:space="preserve">YADUPATHI</t>
  </si>
  <si>
    <t xml:space="preserve">SO KODURO SAMBASIVA RAO D NO 12 14 37 MORRISPET TENALI A P</t>
  </si>
  <si>
    <t xml:space="preserve">0000000000000S012769</t>
  </si>
  <si>
    <t xml:space="preserve">VATHIGAYAM</t>
  </si>
  <si>
    <t xml:space="preserve">CHINAPARIMI POST TENALI TALUN GUNTUR AP</t>
  </si>
  <si>
    <t xml:space="preserve">0000000000000D061911</t>
  </si>
  <si>
    <t xml:space="preserve">GUNTURVENKATA</t>
  </si>
  <si>
    <t xml:space="preserve">CO DURGA PAINTS MAIN ROAD OPP VASAVI TEMPLE SATTENAPALLI GUNTUR DIST A P</t>
  </si>
  <si>
    <t xml:space="preserve">0000000000000D061771</t>
  </si>
  <si>
    <t xml:space="preserve">VENKATARAMANJANEYULU</t>
  </si>
  <si>
    <t xml:space="preserve">FUNDA</t>
  </si>
  <si>
    <t xml:space="preserve">MUSALARAO</t>
  </si>
  <si>
    <t xml:space="preserve">H NO 13 25A1 J P ROAD PIOUGURALLA PO GUNTUR DT AP</t>
  </si>
  <si>
    <t xml:space="preserve">0000000000000D061698</t>
  </si>
  <si>
    <t xml:space="preserve">NAGESWAR</t>
  </si>
  <si>
    <t xml:space="preserve">CHINASUBBAIAH</t>
  </si>
  <si>
    <t xml:space="preserve">VINUKONDA ROAD D NO 11 102 PIDUGURALLA GUNTHUR A P</t>
  </si>
  <si>
    <t xml:space="preserve">0000000000000D079303</t>
  </si>
  <si>
    <t xml:space="preserve">CHENNAKESAVARAO</t>
  </si>
  <si>
    <t xml:space="preserve">CO GOOD WILLTRADERS MASEED ST MANGALAGIRI</t>
  </si>
  <si>
    <t xml:space="preserve">0000000000000SC00083</t>
  </si>
  <si>
    <t xml:space="preserve">D NO 249 3RD WARD MAIN BAZAR MANGALAGIRI GUNTUR</t>
  </si>
  <si>
    <t xml:space="preserve">0000000000000D062000</t>
  </si>
  <si>
    <t xml:space="preserve">SSSRAO</t>
  </si>
  <si>
    <t xml:space="preserve">RAVI SANKAR ELECTRONICS MAN BAZAR MANGALGIRI GUNTUR DIST A P</t>
  </si>
  <si>
    <t xml:space="preserve">0000000000000SM06550</t>
  </si>
  <si>
    <t xml:space="preserve">SATYAVATHI</t>
  </si>
  <si>
    <t xml:space="preserve">VUTUKURI</t>
  </si>
  <si>
    <t xml:space="preserve">CO VYSYA BANK LTD NAMBUR PO GUNTUR DT AP</t>
  </si>
  <si>
    <t xml:space="preserve">0000000000000D061714</t>
  </si>
  <si>
    <t xml:space="preserve">VURA</t>
  </si>
  <si>
    <t xml:space="preserve">D NO 7 9 24 KAKUMANUVARI STREET NARASARAOPET GUNTUR</t>
  </si>
  <si>
    <t xml:space="preserve">IN300610-10478855-00</t>
  </si>
  <si>
    <t xml:space="preserve">TADIKAMALLA</t>
  </si>
  <si>
    <t xml:space="preserve">MAHALAKSHMI ROTARY OIL MILL GANDHI CHOWK NARASARAOPET</t>
  </si>
  <si>
    <t xml:space="preserve">0000000000000D061688</t>
  </si>
  <si>
    <t xml:space="preserve">KODE</t>
  </si>
  <si>
    <t xml:space="preserve">BALAJI BOMBAY DYEING MAIN ROAD CHILAKALURIPET</t>
  </si>
  <si>
    <t xml:space="preserve">0000000000000D061750</t>
  </si>
  <si>
    <t xml:space="preserve">SAHEBSHAIK</t>
  </si>
  <si>
    <t xml:space="preserve">KHADAR</t>
  </si>
  <si>
    <t xml:space="preserve">SHAIK</t>
  </si>
  <si>
    <t xml:space="preserve">CLERK STATE BANK OF INDIA VINUKONDA GUNTUR</t>
  </si>
  <si>
    <t xml:space="preserve">0000000000000D061972</t>
  </si>
  <si>
    <t xml:space="preserve">SAMBA</t>
  </si>
  <si>
    <t xml:space="preserve">HEAD CLERCK OF SBI VINUKONDA GUNTUR</t>
  </si>
  <si>
    <t xml:space="preserve">0000000000000D061971</t>
  </si>
  <si>
    <t xml:space="preserve">MADHUSUDHANA</t>
  </si>
  <si>
    <t xml:space="preserve">BHAVANASI</t>
  </si>
  <si>
    <t xml:space="preserve">CO SUBRAMANYAM BHAVANASI MAHAL GODUGUPALEM</t>
  </si>
  <si>
    <t xml:space="preserve">Prakasam</t>
  </si>
  <si>
    <t xml:space="preserve">0000000000000D077304</t>
  </si>
  <si>
    <t xml:space="preserve">NAGANANDA</t>
  </si>
  <si>
    <t xml:space="preserve">KARNAMADAKALA</t>
  </si>
  <si>
    <t xml:space="preserve">KRISHNAKANTH</t>
  </si>
  <si>
    <t xml:space="preserve">SO SHRI K KRISHNA KANTH H NO 132 MIG II A A P H B ANDHRA PRADESH HSG BOARD CLY MAMIDIPALEM LAWERPET ONGOLE</t>
  </si>
  <si>
    <t xml:space="preserve">0000000000000D078117</t>
  </si>
  <si>
    <t xml:space="preserve">RAMANABABU</t>
  </si>
  <si>
    <t xml:space="preserve">JANARDHANA</t>
  </si>
  <si>
    <t xml:space="preserve">D NO 2 69A MGH COLONY GANDHI NAGAR CHIRALA</t>
  </si>
  <si>
    <t xml:space="preserve">IN300394-11045924-00</t>
  </si>
  <si>
    <t xml:space="preserve">BURLAGADDA</t>
  </si>
  <si>
    <t xml:space="preserve">PANDURANGA</t>
  </si>
  <si>
    <t xml:space="preserve">NEAR GOPAL PARK OPPOSITE NERELLA BUILDINGS A R ROAD CHIRALA PERALA PRAKASAM DIST AP</t>
  </si>
  <si>
    <t xml:space="preserve">IN300394-13348657-00</t>
  </si>
  <si>
    <t xml:space="preserve">MURTY</t>
  </si>
  <si>
    <t xml:space="preserve">KOTTA</t>
  </si>
  <si>
    <t xml:space="preserve">VWNKATA</t>
  </si>
  <si>
    <t xml:space="preserve">OMKAR TEXTILES YARN MERCHANTS MAIN ROAD CHIRALA</t>
  </si>
  <si>
    <t xml:space="preserve">0000000000000D081583</t>
  </si>
  <si>
    <t xml:space="preserve">BUTCHI</t>
  </si>
  <si>
    <t xml:space="preserve">MADDUKURI</t>
  </si>
  <si>
    <t xml:space="preserve">VIJAYALAKSHMI FRUIT COMPANY MARKET CHIRALA PRAKASAM</t>
  </si>
  <si>
    <t xml:space="preserve">0000000000000D081128</t>
  </si>
  <si>
    <t xml:space="preserve">NOONEY</t>
  </si>
  <si>
    <t xml:space="preserve">KAMESWARA</t>
  </si>
  <si>
    <t xml:space="preserve">VISWANADHAM</t>
  </si>
  <si>
    <t xml:space="preserve">KAMADHENU HOUSE MUTYALAPET CHIRALA</t>
  </si>
  <si>
    <t xml:space="preserve">IN300394-11284864-00</t>
  </si>
  <si>
    <t xml:space="preserve">KOTTAMASU</t>
  </si>
  <si>
    <t xml:space="preserve">SRIVASAVI CLOTH STORES MAIN ROAD ADDANKI POST</t>
  </si>
  <si>
    <t xml:space="preserve">0000000000000D061642</t>
  </si>
  <si>
    <t xml:space="preserve">KAPU</t>
  </si>
  <si>
    <t xml:space="preserve">ALLAM</t>
  </si>
  <si>
    <t xml:space="preserve">CHELLEMMA THOTA TANGUTUR POST PRAKASAM DIST AP</t>
  </si>
  <si>
    <t xml:space="preserve">0000000000000D061779</t>
  </si>
  <si>
    <t xml:space="preserve">KISHOREDINTAKUTHI</t>
  </si>
  <si>
    <t xml:space="preserve">SESHA</t>
  </si>
  <si>
    <t xml:space="preserve">CHALAM</t>
  </si>
  <si>
    <t xml:space="preserve">7 137 MARKAPUR A P</t>
  </si>
  <si>
    <t xml:space="preserve">0000000000000D078980</t>
  </si>
  <si>
    <t xml:space="preserve">7 50 MARKAPUR A P</t>
  </si>
  <si>
    <t xml:space="preserve">0000000000000D078983</t>
  </si>
  <si>
    <t xml:space="preserve">VAGICHARLA</t>
  </si>
  <si>
    <t xml:space="preserve">CHENCHAIAH</t>
  </si>
  <si>
    <t xml:space="preserve">KONDAIAH</t>
  </si>
  <si>
    <t xml:space="preserve">H NO 5 139 PATTAHLI STREET MARKAPUR</t>
  </si>
  <si>
    <t xml:space="preserve">0000000000000SV01026</t>
  </si>
  <si>
    <t xml:space="preserve">KOKATI</t>
  </si>
  <si>
    <t xml:space="preserve">RAMOJIRAO</t>
  </si>
  <si>
    <t xml:space="preserve">SYNDICATE BANK DIVISIONAL OFFICE NELLORE</t>
  </si>
  <si>
    <t xml:space="preserve">Nellore</t>
  </si>
  <si>
    <t xml:space="preserve">0000000000000D079083</t>
  </si>
  <si>
    <t xml:space="preserve">SUNDARA</t>
  </si>
  <si>
    <t xml:space="preserve">RAMI</t>
  </si>
  <si>
    <t xml:space="preserve">20 39 33 VASAVI NAGAR NELLORE</t>
  </si>
  <si>
    <t xml:space="preserve">0000000000000D076208</t>
  </si>
  <si>
    <t xml:space="preserve">BHAVANI</t>
  </si>
  <si>
    <t xml:space="preserve">VETAGIRI</t>
  </si>
  <si>
    <t xml:space="preserve">POLAIAH</t>
  </si>
  <si>
    <t xml:space="preserve">31071 NAWABPET MAIN ROAD NELLORE NELLORE</t>
  </si>
  <si>
    <t xml:space="preserve">0000000000000D081667</t>
  </si>
  <si>
    <t xml:space="preserve">NARAYANAREDDY</t>
  </si>
  <si>
    <t xml:space="preserve">RAMASUBBA</t>
  </si>
  <si>
    <t xml:space="preserve">31290 BALAJI NAGAR NELLORE A P</t>
  </si>
  <si>
    <t xml:space="preserve">0000000000000SD00848</t>
  </si>
  <si>
    <t xml:space="preserve">SENKARAVARA</t>
  </si>
  <si>
    <t xml:space="preserve">RAOBOMMISETTY</t>
  </si>
  <si>
    <t xml:space="preserve">SWAIN</t>
  </si>
  <si>
    <t xml:space="preserve">5341 STONEHOUSEPET NELLORE</t>
  </si>
  <si>
    <t xml:space="preserve">0000000000000D079346</t>
  </si>
  <si>
    <t xml:space="preserve">CO RAJA MASTANAIAH 6538 GEENIGALA STREET STONE HOUSE PET NELLORE A P</t>
  </si>
  <si>
    <t xml:space="preserve">0000000000000SV01594</t>
  </si>
  <si>
    <t xml:space="preserve">POANAM</t>
  </si>
  <si>
    <t xml:space="preserve">DO P VENKATA KRISHNAIAH BALAJI NAGAR NELLORE</t>
  </si>
  <si>
    <t xml:space="preserve">0000000000000S030957</t>
  </si>
  <si>
    <t xml:space="preserve">BANDARU</t>
  </si>
  <si>
    <t xml:space="preserve">HRUDAYANATH</t>
  </si>
  <si>
    <t xml:space="preserve">24148 RAJRAMAL SHANTINAGAR NELLORE</t>
  </si>
  <si>
    <t xml:space="preserve">0000000000000D081771</t>
  </si>
  <si>
    <t xml:space="preserve">TECHNICAL ASSISTANT CENTRAL WAREHOUSE NELLORE</t>
  </si>
  <si>
    <t xml:space="preserve">0000000000000ST01072</t>
  </si>
  <si>
    <t xml:space="preserve">CHAMEALAL</t>
  </si>
  <si>
    <t xml:space="preserve">9161 KACHERI ROAD SULLURPETTA AP</t>
  </si>
  <si>
    <t xml:space="preserve">0000000000000D065893</t>
  </si>
  <si>
    <t xml:space="preserve">SRAJAGOPALARAO</t>
  </si>
  <si>
    <t xml:space="preserve">E756 PULICAT NAGAR SULLURPET NELLORE DT</t>
  </si>
  <si>
    <t xml:space="preserve">IN300394-14889458-00</t>
  </si>
  <si>
    <t xml:space="preserve">POKURU</t>
  </si>
  <si>
    <t xml:space="preserve">MALLESWARA</t>
  </si>
  <si>
    <t xml:space="preserve">3621 VISHNU ALYAM STREET KAVALI NELLORE</t>
  </si>
  <si>
    <t xml:space="preserve">IN301313-20702264-00</t>
  </si>
  <si>
    <t xml:space="preserve">CHENNAIAH</t>
  </si>
  <si>
    <t xml:space="preserve">MUNAGAPATI</t>
  </si>
  <si>
    <t xml:space="preserve">CHRISTIAN PET ATMAKUR NELLORE</t>
  </si>
  <si>
    <t xml:space="preserve">0000000000000D081474</t>
  </si>
  <si>
    <t xml:space="preserve">BAYYA</t>
  </si>
  <si>
    <t xml:space="preserve">SUDARSANARAO</t>
  </si>
  <si>
    <t xml:space="preserve">CHINTALATMAKUR VIA KALUVOYA DIST NELLORE AP</t>
  </si>
  <si>
    <t xml:space="preserve">0000000000000D069298</t>
  </si>
  <si>
    <t xml:space="preserve">CHERUKURI</t>
  </si>
  <si>
    <t xml:space="preserve">TIRUPATI</t>
  </si>
  <si>
    <t xml:space="preserve">13 9 5 MAHARANI PETU VISHAKAPATNAM</t>
  </si>
  <si>
    <t xml:space="preserve">Vishakhapatnam</t>
  </si>
  <si>
    <t xml:space="preserve">0000000000000D075533</t>
  </si>
  <si>
    <t xml:space="preserve">ORIENTAL</t>
  </si>
  <si>
    <t xml:space="preserve">OFCOMMERCE</t>
  </si>
  <si>
    <t xml:space="preserve">ASILMETTA JUNCTION  VISAKHAPATNAM</t>
  </si>
  <si>
    <t xml:space="preserve">IN300020-10557628-00</t>
  </si>
  <si>
    <t xml:space="preserve">ATHALURI</t>
  </si>
  <si>
    <t xml:space="preserve">VENKATARATNAM</t>
  </si>
  <si>
    <t xml:space="preserve">DOOR NO 9 17 291 C B M COMPOUND VISAKHAPATNAM A P</t>
  </si>
  <si>
    <t xml:space="preserve">0000000000000SA03529</t>
  </si>
  <si>
    <t xml:space="preserve">RANGANATHA</t>
  </si>
  <si>
    <t xml:space="preserve">KONDUPARTI</t>
  </si>
  <si>
    <t xml:space="preserve">RSWAMY</t>
  </si>
  <si>
    <t xml:space="preserve">P 4 NORTH CAMPUS ANDHRA UNIVERSITY VISAKHAPATNAM</t>
  </si>
  <si>
    <t xml:space="preserve">0000000000000SR04895</t>
  </si>
  <si>
    <t xml:space="preserve">KOLLA</t>
  </si>
  <si>
    <t xml:space="preserve">SURYA SECURITIES 10 1 20A ASILMETTAJN VISAKHAPATTNAM</t>
  </si>
  <si>
    <t xml:space="preserve">0000000000000SR02662</t>
  </si>
  <si>
    <t xml:space="preserve">DEVIREDDY</t>
  </si>
  <si>
    <t xml:space="preserve">REDDYDEVIREDDY</t>
  </si>
  <si>
    <t xml:space="preserve">D 17 B H P V TOWNSHIP VISAKHAPATNAM</t>
  </si>
  <si>
    <t xml:space="preserve">0000000000000D033120</t>
  </si>
  <si>
    <t xml:space="preserve">KRISHNAHRAJUPINNAMARAJU</t>
  </si>
  <si>
    <t xml:space="preserve">RAMARAJU</t>
  </si>
  <si>
    <t xml:space="preserve">A 23 FIRST FLOOR T P T COLONY SEETHAMMADHARA N E VISAKHAPATNAM</t>
  </si>
  <si>
    <t xml:space="preserve">0000000000000D075377</t>
  </si>
  <si>
    <t xml:space="preserve">MURTHYANNAMRAI</t>
  </si>
  <si>
    <t xml:space="preserve">HARAGOPALA</t>
  </si>
  <si>
    <t xml:space="preserve">CO MR A S N MURTHY 50 48 20 P  T COLONY SEETHAMMADHARA VISAKHAPATNAM</t>
  </si>
  <si>
    <t xml:space="preserve">0000000000000D075441</t>
  </si>
  <si>
    <t xml:space="preserve">VRAJU</t>
  </si>
  <si>
    <t xml:space="preserve">DOOR NO 49 54 42A HIGH PLACE APARTMENT B S LAYOUT VISAKHAPATNAM</t>
  </si>
  <si>
    <t xml:space="preserve">0000000000000S001257</t>
  </si>
  <si>
    <t xml:space="preserve">VEENAKUMARI</t>
  </si>
  <si>
    <t xml:space="preserve">ARJUNA</t>
  </si>
  <si>
    <t xml:space="preserve">PLOT NO 22 DOCTORS COLONY SEETHAMMADHARA VISAKHAPATNAM</t>
  </si>
  <si>
    <t xml:space="preserve">0000000000000D075392</t>
  </si>
  <si>
    <t xml:space="preserve">PRABHAKARA</t>
  </si>
  <si>
    <t xml:space="preserve">RAGHUNADHA</t>
  </si>
  <si>
    <t xml:space="preserve">CO DALAL INVESTMENT SERVICES 47 10 341 RAMANIKETAN 1ST FLOOR DWARKA NAGAR VISAKHAPATNAM</t>
  </si>
  <si>
    <t xml:space="preserve">0000000000000SA00768</t>
  </si>
  <si>
    <t xml:space="preserve">MUNUKOTI</t>
  </si>
  <si>
    <t xml:space="preserve">SIMHACHALAM</t>
  </si>
  <si>
    <t xml:space="preserve">DNO 43 5 30 TSN COLONY VISAKHAPATNAM</t>
  </si>
  <si>
    <t xml:space="preserve">0000000000000S031361</t>
  </si>
  <si>
    <t xml:space="preserve">KOTAKONDA</t>
  </si>
  <si>
    <t xml:space="preserve">SENIOR ASST STATE BANK OF INDIA DWARAKANAGAR BR VISAKHAPATNAM A P</t>
  </si>
  <si>
    <t xml:space="preserve">0000000000000D075409</t>
  </si>
  <si>
    <t xml:space="preserve">MALAYAVASINI</t>
  </si>
  <si>
    <t xml:space="preserve">KOLAUENNU</t>
  </si>
  <si>
    <t xml:space="preserve">MURTYKOLAVENNU</t>
  </si>
  <si>
    <t xml:space="preserve">4 68 9 LB COLONY VISAKHAPATNAM</t>
  </si>
  <si>
    <t xml:space="preserve">0000000000000D075467</t>
  </si>
  <si>
    <t xml:space="preserve">VARBHANI</t>
  </si>
  <si>
    <t xml:space="preserve">POTUKUCHI</t>
  </si>
  <si>
    <t xml:space="preserve">4 72 5 ANURADHA BUILDING NG VISAKHAPATNAM</t>
  </si>
  <si>
    <t xml:space="preserve">0000000000000D075444</t>
  </si>
  <si>
    <t xml:space="preserve">VANGALA</t>
  </si>
  <si>
    <t xml:space="preserve">A6 L I C STAFF QUARTERS NEAR POLAMAMBA TEMPLE PEDA WALTAIR VISAKHAPATNAM</t>
  </si>
  <si>
    <t xml:space="preserve">0000000000000D082244</t>
  </si>
  <si>
    <t xml:space="preserve">32 26 3 ALLIPURAM VISAKHAPATNAM</t>
  </si>
  <si>
    <t xml:space="preserve">0000000000000SR02382</t>
  </si>
  <si>
    <t xml:space="preserve">PEROMALLA</t>
  </si>
  <si>
    <t xml:space="preserve">ANASUYA NILAYA SAI RESIDENCY 45 57 155 NARASINHANAGAR</t>
  </si>
  <si>
    <t xml:space="preserve">0000000000000D075449</t>
  </si>
  <si>
    <t xml:space="preserve">CHENDRAVANISEELA</t>
  </si>
  <si>
    <t xml:space="preserve">VEERARABHADRA</t>
  </si>
  <si>
    <t xml:space="preserve">25 188 B C ROAD GAPIWALLA OPP TO SONA BAKARY VISAKHAPATNAM</t>
  </si>
  <si>
    <t xml:space="preserve">0000000000000D075485</t>
  </si>
  <si>
    <t xml:space="preserve">SATHYANARAYANA</t>
  </si>
  <si>
    <t xml:space="preserve">PLOT NO 108 HAPPY HOMES 1 BUTHCHIRAJUPALEM VISAKHAPATNAM</t>
  </si>
  <si>
    <t xml:space="preserve">IN300183-13488605-00</t>
  </si>
  <si>
    <t xml:space="preserve">VENKATRAYUDU</t>
  </si>
  <si>
    <t xml:space="preserve">PINAKA</t>
  </si>
  <si>
    <t xml:space="preserve">LAKSHMINARAYANA</t>
  </si>
  <si>
    <t xml:space="preserve">HINDUSTAN POLYMERS R RVENKATAPURAM VISAKHAPATNAM</t>
  </si>
  <si>
    <t xml:space="preserve">0000000000000D075437</t>
  </si>
  <si>
    <t xml:space="preserve">VVRV</t>
  </si>
  <si>
    <t xml:space="preserve">220+C SECTOR 2 STEEL TOWNSHIP VISAKHAPATNAM</t>
  </si>
  <si>
    <t xml:space="preserve">0000000000000D075394</t>
  </si>
  <si>
    <t xml:space="preserve">TENNETI</t>
  </si>
  <si>
    <t xml:space="preserve">447 E SECTOR III UKKUNAGARAM VISAKHAPATNAM AP</t>
  </si>
  <si>
    <t xml:space="preserve">0000000000000D075420</t>
  </si>
  <si>
    <t xml:space="preserve">VASANTHA</t>
  </si>
  <si>
    <t xml:space="preserve">KNAGABHUSHANA</t>
  </si>
  <si>
    <t xml:space="preserve">CO SHRI T K NAGABHUSHANA 403A C TYPE SECTOR 5 UKKUNAGARAM VSP TOWNSHIP VISAKHAPATNAM</t>
  </si>
  <si>
    <t xml:space="preserve">0000000000000SV01878</t>
  </si>
  <si>
    <t xml:space="preserve">CO POPAT SINGH QTR NO G247 ROAD Q BISTUPUR JAMSHEDPUR</t>
  </si>
  <si>
    <t xml:space="preserve">0000000000000SC00709</t>
  </si>
  <si>
    <t xml:space="preserve">LNSETTY</t>
  </si>
  <si>
    <t xml:space="preserve">SO ARREPU VENKATA RAJU OLD PO OF STREET ANAKAPALLE</t>
  </si>
  <si>
    <t xml:space="preserve">0000000000000D075418</t>
  </si>
  <si>
    <t xml:space="preserve">TIWARY</t>
  </si>
  <si>
    <t xml:space="preserve">11 GOUTAM ROAD VIDYAPAI NAGAR BARIDIH JAMSHEDPUR</t>
  </si>
  <si>
    <t xml:space="preserve">PURBA SINGHBHUM</t>
  </si>
  <si>
    <t xml:space="preserve">0000000000000SR03085</t>
  </si>
  <si>
    <t xml:space="preserve">ARAJU</t>
  </si>
  <si>
    <t xml:space="preserve">D NO 2 3 MAIN ROAD VEMPADU NAKKAPALLI MANDAL, VISAKHAPATNAM DISTRICT</t>
  </si>
  <si>
    <t xml:space="preserve">Vizianagaram</t>
  </si>
  <si>
    <t xml:space="preserve">IN301022-20161938-00</t>
  </si>
  <si>
    <t xml:space="preserve">SILAPARSETTY</t>
  </si>
  <si>
    <t xml:space="preserve">SILAPARA</t>
  </si>
  <si>
    <t xml:space="preserve">SETTY</t>
  </si>
  <si>
    <t xml:space="preserve">APPALSWAMY</t>
  </si>
  <si>
    <t xml:space="preserve">18 11 ANKAPALLE ROAD PENDURTHY JUNCTION PENDURTHY VISAKHAPATNAM A P</t>
  </si>
  <si>
    <t xml:space="preserve">0000000000000S014515</t>
  </si>
  <si>
    <t xml:space="preserve">GANESHKUMAR</t>
  </si>
  <si>
    <t xml:space="preserve">BODDU</t>
  </si>
  <si>
    <t xml:space="preserve">RAJUCH</t>
  </si>
  <si>
    <t xml:space="preserve">6 7 7 CHINNA VEEDHI VIZIANAYARAM</t>
  </si>
  <si>
    <t xml:space="preserve">0000000000000SG01678</t>
  </si>
  <si>
    <t xml:space="preserve">ADIL</t>
  </si>
  <si>
    <t xml:space="preserve">CO MOHAMED HASSAN TANNERY VIZIANANGARAM</t>
  </si>
  <si>
    <t xml:space="preserve">0000000000000D069170</t>
  </si>
  <si>
    <t xml:space="preserve">RAGHAVACHARYULUKALVAPUDI</t>
  </si>
  <si>
    <t xml:space="preserve">RANGACHARYULU</t>
  </si>
  <si>
    <t xml:space="preserve">CO K SRINIVAS ACHARYULU ANDHRA BANK VIZIANAGARAM AP</t>
  </si>
  <si>
    <t xml:space="preserve">0000000000000D075429</t>
  </si>
  <si>
    <t xml:space="preserve">SANTARAM</t>
  </si>
  <si>
    <t xml:space="preserve">CHAPPATI</t>
  </si>
  <si>
    <t xml:space="preserve">DOCTOR NEAR DEPA MAHAL G T ROAD SRIKAKULAM</t>
  </si>
  <si>
    <t xml:space="preserve">Srikakulam</t>
  </si>
  <si>
    <t xml:space="preserve">IN302324-10921295-00</t>
  </si>
  <si>
    <t xml:space="preserve">BIJAYA</t>
  </si>
  <si>
    <t xml:space="preserve">RATHIKU</t>
  </si>
  <si>
    <t xml:space="preserve">CO SRI HANUMAN TRADERS P O AMADALA VALASA DT SRIKAKULAM</t>
  </si>
  <si>
    <t xml:space="preserve">0000000000000SB02478</t>
  </si>
  <si>
    <t xml:space="preserve">ANNAPURNAPYDAH</t>
  </si>
  <si>
    <t xml:space="preserve">LAKSHMAYYA</t>
  </si>
  <si>
    <t xml:space="preserve">ANANTHAPALLI</t>
  </si>
  <si>
    <t xml:space="preserve">DOOR NO 36 4 41, TEMPLE STREET, KAKINADA, ANDHRA PRADESH</t>
  </si>
  <si>
    <t xml:space="preserve">East Godavari</t>
  </si>
  <si>
    <t xml:space="preserve">IN302269-11078655-00</t>
  </si>
  <si>
    <t xml:space="preserve">MAHALAKSHMI</t>
  </si>
  <si>
    <t xml:space="preserve">GADDE</t>
  </si>
  <si>
    <t xml:space="preserve">JAGGALAS</t>
  </si>
  <si>
    <t xml:space="preserve">46 1 131 SIVALAYAN ST JAGANNAICKPUR KAKIWADA A P</t>
  </si>
  <si>
    <t xml:space="preserve">0000000000000SM04817</t>
  </si>
  <si>
    <t xml:space="preserve">MARREY</t>
  </si>
  <si>
    <t xml:space="preserve">VARASIMHA</t>
  </si>
  <si>
    <t xml:space="preserve">D NO 59 18 22 MARREY VARI ST JAGANNAICKPUR KAKINADA EAST GODAVARI DIST</t>
  </si>
  <si>
    <t xml:space="preserve">0000000000000D065808</t>
  </si>
  <si>
    <t xml:space="preserve">PAPPU</t>
  </si>
  <si>
    <t xml:space="preserve">CHINNIAH</t>
  </si>
  <si>
    <t xml:space="preserve">NARASIMHA ROAD 521693 JAGANNAICKPUR KAKINADA</t>
  </si>
  <si>
    <t xml:space="preserve">0000000000000D075438</t>
  </si>
  <si>
    <t xml:space="preserve">RAMANARAO</t>
  </si>
  <si>
    <t xml:space="preserve">YEGESWARARAO</t>
  </si>
  <si>
    <t xml:space="preserve">HOUSE NO 67 1 51 ASHOK NAGAR SIDE OF VEER KAMAL AC CINEMA KAKINADA</t>
  </si>
  <si>
    <t xml:space="preserve">0000000000000SK01283</t>
  </si>
  <si>
    <t xml:space="preserve">PIRALAL</t>
  </si>
  <si>
    <t xml:space="preserve">MODERN SWEETS SRIRAM NAGAR KAKINADA</t>
  </si>
  <si>
    <t xml:space="preserve">0000000000000D065953</t>
  </si>
  <si>
    <t xml:space="preserve">NVARMA</t>
  </si>
  <si>
    <t xml:space="preserve">PERURI</t>
  </si>
  <si>
    <t xml:space="preserve">17 R K APARTMENTS GANDHINAGAR KAKINADA</t>
  </si>
  <si>
    <t xml:space="preserve">0000000000000D067426</t>
  </si>
  <si>
    <t xml:space="preserve">DATLA</t>
  </si>
  <si>
    <t xml:space="preserve">SRIHARIRAJU</t>
  </si>
  <si>
    <t xml:space="preserve">VENKATAPATHI</t>
  </si>
  <si>
    <t xml:space="preserve">822153 DATLA STREET GANDHINAGAR KAKINADA</t>
  </si>
  <si>
    <t xml:space="preserve">0000000000000D075379</t>
  </si>
  <si>
    <t xml:space="preserve">VUDDANDAM</t>
  </si>
  <si>
    <t xml:space="preserve">RAMANAMURTHY</t>
  </si>
  <si>
    <t xml:space="preserve">S B I TREASURY BRANCH GANDHI NAGAR KAKINADA</t>
  </si>
  <si>
    <t xml:space="preserve">0000000000000D075543</t>
  </si>
  <si>
    <t xml:space="preserve">VARALAKSHMI</t>
  </si>
  <si>
    <t xml:space="preserve">CHALLAGALLA</t>
  </si>
  <si>
    <t xml:space="preserve">ADINARAYANA</t>
  </si>
  <si>
    <t xml:space="preserve">CHOWDARI</t>
  </si>
  <si>
    <t xml:space="preserve">D NO 9 134 SATYANARAYANAPURAM RAMANAYYAPETA KAKINADA</t>
  </si>
  <si>
    <t xml:space="preserve">0000000000000D075525</t>
  </si>
  <si>
    <t xml:space="preserve">SUDHAKARA</t>
  </si>
  <si>
    <t xml:space="preserve">108 PYDAH APTS RANGIAH NAIDU ST KAKINADA</t>
  </si>
  <si>
    <t xml:space="preserve">0000000000000SN01301</t>
  </si>
  <si>
    <t xml:space="preserve">NILANJAN</t>
  </si>
  <si>
    <t xml:space="preserve">CHITTARANJAN</t>
  </si>
  <si>
    <t xml:space="preserve">CO DR A K DE ADITYA NILAYAM SARPAVARAM POSTAL COLONY KAKINADA AP</t>
  </si>
  <si>
    <t xml:space="preserve">0000000000000S003606</t>
  </si>
  <si>
    <t xml:space="preserve">10 2 42A PAMUVARI ST RAMARAOPETA KAKINADA</t>
  </si>
  <si>
    <t xml:space="preserve">0000000000000D061657</t>
  </si>
  <si>
    <t xml:space="preserve">VEERA</t>
  </si>
  <si>
    <t xml:space="preserve">SUBBARAOTUMMALAPALLI</t>
  </si>
  <si>
    <t xml:space="preserve">MURTYT</t>
  </si>
  <si>
    <t xml:space="preserve">32 3 10 AKULAVARI LANE RAJAHMUNDRY</t>
  </si>
  <si>
    <t xml:space="preserve">0000000000000D081747</t>
  </si>
  <si>
    <t xml:space="preserve">SUNITHA</t>
  </si>
  <si>
    <t xml:space="preserve">FUTARMAL</t>
  </si>
  <si>
    <t xml:space="preserve">CO 9 27 7 GUNDU VARI STREET RAJAHMUNDRY</t>
  </si>
  <si>
    <t xml:space="preserve">0000000000000D061763</t>
  </si>
  <si>
    <t xml:space="preserve">MURTHYMADDULA</t>
  </si>
  <si>
    <t xml:space="preserve">H NO 6 3 15 T NAGAR CHALLAPALLI VARI STREET RAJAHMUNDRY ANDHRA PRADESH</t>
  </si>
  <si>
    <t xml:space="preserve">12036900-00134750-CD</t>
  </si>
  <si>
    <t xml:space="preserve">TRINADH</t>
  </si>
  <si>
    <t xml:space="preserve">TADI</t>
  </si>
  <si>
    <t xml:space="preserve">PASUPULA</t>
  </si>
  <si>
    <t xml:space="preserve">SO T NAGAMANI D NO 30 7 4 MUMMIDI STREET RAJAHMUNDRY</t>
  </si>
  <si>
    <t xml:space="preserve">IN302863-10285533-00</t>
  </si>
  <si>
    <t xml:space="preserve">KALLURI</t>
  </si>
  <si>
    <t xml:space="preserve">SSBSARMA</t>
  </si>
  <si>
    <t xml:space="preserve">CO K V R NARASIMHA MURTY PARK EAST STR DANAVAIPETA RAJAHMUNDRY AP</t>
  </si>
  <si>
    <t xml:space="preserve">0000000000000D077240</t>
  </si>
  <si>
    <t xml:space="preserve">SHRI S S MAHESHWARI SALES DEPT THE A P PAPER MILLS LTD RAJAHMUNDRY A P</t>
  </si>
  <si>
    <t xml:space="preserve">0000000000000SP01412</t>
  </si>
  <si>
    <t xml:space="preserve">SEETAMMA</t>
  </si>
  <si>
    <t xml:space="preserve">GARIMELLA</t>
  </si>
  <si>
    <t xml:space="preserve">PRAMESAM</t>
  </si>
  <si>
    <t xml:space="preserve">GANGALAKURRU AMALAPURAMTALUE EGDT ANDHRA</t>
  </si>
  <si>
    <t xml:space="preserve">0000000000000D091467</t>
  </si>
  <si>
    <t xml:space="preserve">KESHORE</t>
  </si>
  <si>
    <t xml:space="preserve">BALUSU</t>
  </si>
  <si>
    <t xml:space="preserve">VISWANATHAM</t>
  </si>
  <si>
    <t xml:space="preserve">PEDAPALLA VILL CHINTALURU POST EAST GODAVARI DIST A P</t>
  </si>
  <si>
    <t xml:space="preserve">0000000000000D075521</t>
  </si>
  <si>
    <t xml:space="preserve">KARRI</t>
  </si>
  <si>
    <t xml:space="preserve">HEMALATHA</t>
  </si>
  <si>
    <t xml:space="preserve">KANAKA</t>
  </si>
  <si>
    <t xml:space="preserve">JASWANT TRADERS CINEMA ROAD TATIPAKA E G DT AP</t>
  </si>
  <si>
    <t xml:space="preserve">0000000000000SK03483</t>
  </si>
  <si>
    <t xml:space="preserve">GOLUGURI</t>
  </si>
  <si>
    <t xml:space="preserve">SRIKALYANI</t>
  </si>
  <si>
    <t xml:space="preserve">SATYANARAYANAREDDY</t>
  </si>
  <si>
    <t xml:space="preserve">CO G V SATYANARAYANA REDDY BANK OF BARODA 12 2 29 MAIN ROAD RAMACHANDRAPURAM</t>
  </si>
  <si>
    <t xml:space="preserve">0000000000000SG02257</t>
  </si>
  <si>
    <t xml:space="preserve">KATYANI</t>
  </si>
  <si>
    <t xml:space="preserve">DEVIMANNE</t>
  </si>
  <si>
    <t xml:space="preserve">CHIDAMBARESWARA</t>
  </si>
  <si>
    <t xml:space="preserve">VELANGI KAKINADA KARAPAMANDALAM EG ST AP</t>
  </si>
  <si>
    <t xml:space="preserve">0000000000000D061855</t>
  </si>
  <si>
    <t xml:space="preserve">VEMULA</t>
  </si>
  <si>
    <t xml:space="preserve">RAOVEMULA</t>
  </si>
  <si>
    <t xml:space="preserve">CO JAGANNADHA CYCLE SOTRES MAIN ROAD PEDDAPURAM AP</t>
  </si>
  <si>
    <t xml:space="preserve">0000000000000D075551</t>
  </si>
  <si>
    <t xml:space="preserve">JAGANNADHA CYCLE STORES MAIN ROAD PEDDAPURAM ANDHRA PRADESH</t>
  </si>
  <si>
    <t xml:space="preserve">IN300513-11798266-00</t>
  </si>
  <si>
    <t xml:space="preserve">SAMPATH</t>
  </si>
  <si>
    <t xml:space="preserve">KANDADIA</t>
  </si>
  <si>
    <t xml:space="preserve">TRCHARIAR</t>
  </si>
  <si>
    <t xml:space="preserve">SEETHAYYAGARI THOTA PITHAPURAM A P</t>
  </si>
  <si>
    <t xml:space="preserve">0000000000000D075369</t>
  </si>
  <si>
    <t xml:space="preserve">ASSISTANT ENGINEER REGENCY CERAMICS YANAM</t>
  </si>
  <si>
    <t xml:space="preserve">Pondicherry</t>
  </si>
  <si>
    <t xml:space="preserve">0000000000000D075431</t>
  </si>
  <si>
    <t xml:space="preserve">RAGHAYA</t>
  </si>
  <si>
    <t xml:space="preserve">6C 7 71, SOUTHERN STREET NEAR RAJA MEDA ELURU,A P</t>
  </si>
  <si>
    <t xml:space="preserve">West Godavari</t>
  </si>
  <si>
    <t xml:space="preserve">0000000000000SK05440</t>
  </si>
  <si>
    <t xml:space="preserve">KORUKONDA</t>
  </si>
  <si>
    <t xml:space="preserve">SRI VENKATESARA PLYWOOD SYNDICATE MAIN BAZAAR</t>
  </si>
  <si>
    <t xml:space="preserve">0000000000000D061723</t>
  </si>
  <si>
    <t xml:space="preserve">GOGINENI</t>
  </si>
  <si>
    <t xml:space="preserve">PADMASREE</t>
  </si>
  <si>
    <t xml:space="preserve">H NO 28 1 1201 OPP OVERHEAD TANK SANTI NAGAR ELURU W G DT AP</t>
  </si>
  <si>
    <t xml:space="preserve">0000000000000D061697</t>
  </si>
  <si>
    <t xml:space="preserve">SSMURALIDHAR</t>
  </si>
  <si>
    <t xml:space="preserve">H NO 37 11 TEACHERS COLONY NEAR WOMENS COLLEGE TADEPALLIGUDEM W G DIST AP</t>
  </si>
  <si>
    <t xml:space="preserve">IN300394-11116331-00</t>
  </si>
  <si>
    <t xml:space="preserve">BHAGAVATHI</t>
  </si>
  <si>
    <t xml:space="preserve">PADMAVATHI AGGNCIES MAIN ROAD TADEPALLI GUDEM</t>
  </si>
  <si>
    <t xml:space="preserve">0000000000000D061842</t>
  </si>
  <si>
    <t xml:space="preserve">GUDIMETLA</t>
  </si>
  <si>
    <t xml:space="preserve">SOMIREDDY</t>
  </si>
  <si>
    <t xml:space="preserve">VENKATAREDDY</t>
  </si>
  <si>
    <t xml:space="preserve">VELAGALERU MARUTBRUPOST WG DT</t>
  </si>
  <si>
    <t xml:space="preserve">0000000000000D061648</t>
  </si>
  <si>
    <t xml:space="preserve">VISWANADHA</t>
  </si>
  <si>
    <t xml:space="preserve">SO DR K NARAYANANA RAJU GANAPAVARAM W G DT</t>
  </si>
  <si>
    <t xml:space="preserve">0000000000000SK01154</t>
  </si>
  <si>
    <t xml:space="preserve">MONDA</t>
  </si>
  <si>
    <t xml:space="preserve">KOTTARAJU JEWELLARY MART MAIN ROAD BHIMAVARAM</t>
  </si>
  <si>
    <t xml:space="preserve">0000000000000D061809</t>
  </si>
  <si>
    <t xml:space="preserve">VYDATH</t>
  </si>
  <si>
    <t xml:space="preserve">VIJAYA BANK BHIMAYARAM</t>
  </si>
  <si>
    <t xml:space="preserve">0000000000000D061786</t>
  </si>
  <si>
    <t xml:space="preserve">NOOKARATNAM</t>
  </si>
  <si>
    <t xml:space="preserve">VADALI</t>
  </si>
  <si>
    <t xml:space="preserve">VAKALI</t>
  </si>
  <si>
    <t xml:space="preserve">WO VENKATESWARA RAO ETO BONDAVARI ST SUNDAY MARKET BHIMAVARAM</t>
  </si>
  <si>
    <t xml:space="preserve">0000000000000D080991</t>
  </si>
  <si>
    <t xml:space="preserve">SURYANARYANA</t>
  </si>
  <si>
    <t xml:space="preserve">HOUSE NO 24 11 14 SREERAM PURAM NEAR BHIMAVARAM CO OP URBAN BANK BHIMAVARAM</t>
  </si>
  <si>
    <t xml:space="preserve">IN301022-20478214-00</t>
  </si>
  <si>
    <t xml:space="preserve">GOPARAJU</t>
  </si>
  <si>
    <t xml:space="preserve">JAYARAMAYGA</t>
  </si>
  <si>
    <t xml:space="preserve">LECTURER IN TELUGU DNR COLLEGE BHIMAVARAM W G DT</t>
  </si>
  <si>
    <t xml:space="preserve">0000000000000D081119</t>
  </si>
  <si>
    <t xml:space="preserve">LIG  272 APHB COLONY JAMMICHETTU STREET TANUKU DIST WEST GODAVARI A P</t>
  </si>
  <si>
    <t xml:space="preserve">0000000000000SS06763</t>
  </si>
  <si>
    <t xml:space="preserve">INNAMURI</t>
  </si>
  <si>
    <t xml:space="preserve">VSKRISHNARAO</t>
  </si>
  <si>
    <t xml:space="preserve">WO I V S KRISHNA RAO NR BUS STAND AKIUDU DIST W G A P</t>
  </si>
  <si>
    <t xml:space="preserve">0000000000000SI00171</t>
  </si>
  <si>
    <t xml:space="preserve">PERNEEDU</t>
  </si>
  <si>
    <t xml:space="preserve">SO PERNEEDU NOWDURU VEERAUASARAM MANDALAM WEST GODAURI DT</t>
  </si>
  <si>
    <t xml:space="preserve">0000000000000D061919</t>
  </si>
  <si>
    <t xml:space="preserve">GARAPATI</t>
  </si>
  <si>
    <t xml:space="preserve">VENKATASATYANARAYANAVARAPRA</t>
  </si>
  <si>
    <t xml:space="preserve">HIGH SCHOOL ROAD BRAHMANAGUDEM CHAGALLU MANDAL W G DT</t>
  </si>
  <si>
    <t xml:space="preserve">IN301022-20115635-00</t>
  </si>
  <si>
    <t xml:space="preserve">RAVISANKARADABALA</t>
  </si>
  <si>
    <t xml:space="preserve">RAGHUVULU</t>
  </si>
  <si>
    <t xml:space="preserve">ANDHRA BANK KOYYALAGUDEM WEST GODAVARI DISTRICT</t>
  </si>
  <si>
    <t xml:space="preserve">0000000000000D075545</t>
  </si>
  <si>
    <t xml:space="preserve">KATTA</t>
  </si>
  <si>
    <t xml:space="preserve">KASIPATHIRAO</t>
  </si>
  <si>
    <t xml:space="preserve">4 108 KARNAMS STREET PENUGONDA</t>
  </si>
  <si>
    <t xml:space="preserve">0000000000000D079134</t>
  </si>
  <si>
    <t xml:space="preserve">KURMADASU</t>
  </si>
  <si>
    <t xml:space="preserve">MANIKYALA</t>
  </si>
  <si>
    <t xml:space="preserve">CO MANIKAYALA RAO , PENUGONDA CO SRI R V FINANCE CORPORATIO WG DT AP</t>
  </si>
  <si>
    <t xml:space="preserve">0000000000000D075414</t>
  </si>
  <si>
    <t xml:space="preserve">LOKESWARA</t>
  </si>
  <si>
    <t xml:space="preserve">DR NO 2 125 MAIN ROAD PENUGONDA W G DIST</t>
  </si>
  <si>
    <t xml:space="preserve">IN300394-14992227-00</t>
  </si>
  <si>
    <t xml:space="preserve">SUNKAVALLI</t>
  </si>
  <si>
    <t xml:space="preserve">WO V SUBBA RAO L I C COLONY 13 1 26 DAGGUVARI ST KOVVUR</t>
  </si>
  <si>
    <t xml:space="preserve">0000000000000D061875</t>
  </si>
  <si>
    <t xml:space="preserve">DWIVEDULA</t>
  </si>
  <si>
    <t xml:space="preserve">D NO 12 16 5 OPP KUSUMA HARNATHA KSHETRAM PHOOL BAGH VIZIANAGARAM</t>
  </si>
  <si>
    <t xml:space="preserve">0000000000000S016509</t>
  </si>
  <si>
    <t xml:space="preserve">SAKUNTALA</t>
  </si>
  <si>
    <t xml:space="preserve">DWARKA MAL NEAR GAS GODOWN DHARMAPURI ROAD VIZIANAGARAM</t>
  </si>
  <si>
    <t xml:space="preserve">0000000000000SD00250</t>
  </si>
  <si>
    <t xml:space="preserve">JAHNAVI</t>
  </si>
  <si>
    <t xml:space="preserve">GURJER</t>
  </si>
  <si>
    <t xml:space="preserve">1421, EMBASSY HABITAL 59, PALACE ROAD BANGALORE</t>
  </si>
  <si>
    <t xml:space="preserve">Karnataka</t>
  </si>
  <si>
    <t xml:space="preserve">Bangalore Urban</t>
  </si>
  <si>
    <t xml:space="preserve">0000000000000SJ03048</t>
  </si>
  <si>
    <t xml:space="preserve">227 SEPPINGS ROAD BANGALORE</t>
  </si>
  <si>
    <t xml:space="preserve">0000000000000SR01556</t>
  </si>
  <si>
    <t xml:space="preserve">601 ARUNACHALAM MUDLIAR RD SEEPINS RD CROSS DR RAM MURTHY BLDG BANGALORE</t>
  </si>
  <si>
    <t xml:space="preserve">0000000000000SS01375</t>
  </si>
  <si>
    <t xml:space="preserve">APARTMENT A UB CRESCENT 41 VITTAL MALLYA ROAD BANGALORE</t>
  </si>
  <si>
    <t xml:space="preserve">0000000000000D076671</t>
  </si>
  <si>
    <t xml:space="preserve">AMITAV</t>
  </si>
  <si>
    <t xml:space="preserve">MUKHERJI</t>
  </si>
  <si>
    <t xml:space="preserve">B 13 ITC PARK 18 LAVELLE ROAD BANGALORE</t>
  </si>
  <si>
    <t xml:space="preserve">0000000000000SA06189</t>
  </si>
  <si>
    <t xml:space="preserve">ISHRAT</t>
  </si>
  <si>
    <t xml:space="preserve">HABIB</t>
  </si>
  <si>
    <t xml:space="preserve">CHANDNI SHOP NO 12 1ST FLR PUBLIC UTILITY BLDG MAHATMA GANDHI ROAD BANGALORE</t>
  </si>
  <si>
    <t xml:space="preserve">0000000000000SM02281</t>
  </si>
  <si>
    <t xml:space="preserve">SRIRAM</t>
  </si>
  <si>
    <t xml:space="preserve">VENKATARAMAN</t>
  </si>
  <si>
    <t xml:space="preserve">CO WIPRO INFOTECH 88 M G ROAD BANGALORE</t>
  </si>
  <si>
    <t xml:space="preserve">0000000000000S031440</t>
  </si>
  <si>
    <t xml:space="preserve">NAGALAKSHAMMA</t>
  </si>
  <si>
    <t xml:space="preserve">BHADRAIAH</t>
  </si>
  <si>
    <t xml:space="preserve">DOOR NO A 15 INCOMETAX COLONY NO 2 INFANTRY ROAD BANGALORE</t>
  </si>
  <si>
    <t xml:space="preserve">0000000000000D079703</t>
  </si>
  <si>
    <t xml:space="preserve">SUBBIAH</t>
  </si>
  <si>
    <t xml:space="preserve">KWALITY TEXTILES 17 SHUNGAR SHOPPING CENTE M G ROAD BANGALORE</t>
  </si>
  <si>
    <t xml:space="preserve">0000000000000D080399</t>
  </si>
  <si>
    <t xml:space="preserve">GOPALAKRISHNAN</t>
  </si>
  <si>
    <t xml:space="preserve">SIEMENS LTD III FLOOR JYOTHI MAHAL NO 49 ST MARKS ROAD BANGALORE</t>
  </si>
  <si>
    <t xml:space="preserve">0000000000000SK01677</t>
  </si>
  <si>
    <t xml:space="preserve">HONNAPPA</t>
  </si>
  <si>
    <t xml:space="preserve">TAJ RESIDENCY 14 M G ROAD BANGALORE</t>
  </si>
  <si>
    <t xml:space="preserve">0000000000000D080364</t>
  </si>
  <si>
    <t xml:space="preserve">HILEA</t>
  </si>
  <si>
    <t xml:space="preserve">TF 8, CITY POINT NO 13, INFANTRY ROAD BANGALORE</t>
  </si>
  <si>
    <t xml:space="preserve">IN300610-10182260-00</t>
  </si>
  <si>
    <t xml:space="preserve">BALASUBRAMANYAM</t>
  </si>
  <si>
    <t xml:space="preserve">THE INVESTORS CLUB THE VYSYA BANK LTD 104 MITRA TOWERS KASTURBA RD BANGALORE</t>
  </si>
  <si>
    <t xml:space="preserve">0000000000000SS01756</t>
  </si>
  <si>
    <t xml:space="preserve">JEAYMAL</t>
  </si>
  <si>
    <t xml:space="preserve">CO M S SWASTI K J G 9 G FLOOR SAKLAJEE MARKET AVENUE ROAD BANGALORE</t>
  </si>
  <si>
    <t xml:space="preserve">0000000000000D079841</t>
  </si>
  <si>
    <t xml:space="preserve">LAKSHMIDAS</t>
  </si>
  <si>
    <t xml:space="preserve">CO SUPER PIPE CENTRE NO 16 SADAR PATRAAPA ROAD CROS BANGALORE</t>
  </si>
  <si>
    <t xml:space="preserve">0000000000000D079480</t>
  </si>
  <si>
    <t xml:space="preserve">GLOBE TRANSPORT CORPN V CROSS NEW KALASIPALYAM BANGALORE</t>
  </si>
  <si>
    <t xml:space="preserve">0000000000000D063803</t>
  </si>
  <si>
    <t xml:space="preserve">BASESAR</t>
  </si>
  <si>
    <t xml:space="preserve">GLOBE TRANSPORT CORPORATION 5 CROSS NEW KALASIPALYAM BANGALORE</t>
  </si>
  <si>
    <t xml:space="preserve">0000000000000D063711</t>
  </si>
  <si>
    <t xml:space="preserve">REKHABAI</t>
  </si>
  <si>
    <t xml:space="preserve">BAGRAJ</t>
  </si>
  <si>
    <t xml:space="preserve">JAIN FABRIES NO 6 2NO FLOOR OLITY MKT 125 AVENGROAD BANGALORE</t>
  </si>
  <si>
    <t xml:space="preserve">0000000000000D080077</t>
  </si>
  <si>
    <t xml:space="preserve">MS GLOBE TRANSPORT CORPORATION 1171 V CROSS KALASIPALYAM NEW EXTN BANGALORE</t>
  </si>
  <si>
    <t xml:space="preserve">0000000000000D079755</t>
  </si>
  <si>
    <t xml:space="preserve">0000000000000D079757</t>
  </si>
  <si>
    <t xml:space="preserve">0000000000000D079756</t>
  </si>
  <si>
    <t xml:space="preserve">Nathmal</t>
  </si>
  <si>
    <t xml:space="preserve">Jain</t>
  </si>
  <si>
    <t xml:space="preserve">R Gundecha  Co No 72, II Floor, Subhas Complex Avenue Road Bangalore Karnataka</t>
  </si>
  <si>
    <t xml:space="preserve">IN300095-10069472-00</t>
  </si>
  <si>
    <t xml:space="preserve">SURENDRABABU</t>
  </si>
  <si>
    <t xml:space="preserve">SARADA SILVER CHAIN FACTORY C T STREET BANGALORE</t>
  </si>
  <si>
    <t xml:space="preserve">0000000000000D077798</t>
  </si>
  <si>
    <t xml:space="preserve">GOUTAM</t>
  </si>
  <si>
    <t xml:space="preserve">NAINMAL</t>
  </si>
  <si>
    <t xml:space="preserve">SHREE METALS NO 11 MARIMUNIYANNA LANE GANGARPET BANGALORE</t>
  </si>
  <si>
    <t xml:space="preserve">0000000000000D079420</t>
  </si>
  <si>
    <t xml:space="preserve">SRINIVASASETTY</t>
  </si>
  <si>
    <t xml:space="preserve">GOVINDASETTY</t>
  </si>
  <si>
    <t xml:space="preserve">SUBRAMANYESWARA SILK HOUSE C T STREET BANGALORE</t>
  </si>
  <si>
    <t xml:space="preserve">0000000000000D079958</t>
  </si>
  <si>
    <t xml:space="preserve">LAKSHMIKANTHA</t>
  </si>
  <si>
    <t xml:space="preserve">VENKATAKRISHNAJAIS</t>
  </si>
  <si>
    <t xml:space="preserve">13 SIDDASHRAMA 1MTH CROSS MALLESWARAM BANGALORE</t>
  </si>
  <si>
    <t xml:space="preserve">0000000000000D063870</t>
  </si>
  <si>
    <t xml:space="preserve">135, 13TH CROSS MALLESHWARAM BANGALORE</t>
  </si>
  <si>
    <t xml:space="preserve">0000000000000D080034</t>
  </si>
  <si>
    <t xml:space="preserve">KASINATHAN</t>
  </si>
  <si>
    <t xml:space="preserve">39 NEW NO 87 TEMPLE ROAD UPSTAIRS 11TH CROSS MALLESWARAM BANGALORE</t>
  </si>
  <si>
    <t xml:space="preserve">0000000000000D079656</t>
  </si>
  <si>
    <t xml:space="preserve">831, EAST PARK ROAD, MALLESWARAM BANGALORE</t>
  </si>
  <si>
    <t xml:space="preserve">IN301356-20001492-00</t>
  </si>
  <si>
    <t xml:space="preserve">NO 2 16TH CROSS RD MALLESWARAN BANGALORE</t>
  </si>
  <si>
    <t xml:space="preserve">0000000000000D077866</t>
  </si>
  <si>
    <t xml:space="preserve">RAVINDRANATH</t>
  </si>
  <si>
    <t xml:space="preserve">SRIDHAR</t>
  </si>
  <si>
    <t xml:space="preserve">NO 261,1ST FLOOR OUT HOUSE 6TH CROSS,SWIMMING POOL EXTN MALLESWARAM,BANGALORE</t>
  </si>
  <si>
    <t xml:space="preserve">0000000000000SP09115</t>
  </si>
  <si>
    <t xml:space="preserve">DUDHORIA</t>
  </si>
  <si>
    <t xml:space="preserve">HANSARAJ</t>
  </si>
  <si>
    <t xml:space="preserve">V 14 PIPE LANE MALLESHWARAM BANGALORE</t>
  </si>
  <si>
    <t xml:space="preserve">0000000000000SV01813</t>
  </si>
  <si>
    <t xml:space="preserve">MUNIRATHNAMMA</t>
  </si>
  <si>
    <t xml:space="preserve">IONNAGADLA</t>
  </si>
  <si>
    <t xml:space="preserve">SHANTARANA</t>
  </si>
  <si>
    <t xml:space="preserve">113 1 GOVINDAPPA ROAD BASAVANAGUDI BANGALORE</t>
  </si>
  <si>
    <t xml:space="preserve">0000000000000D080019</t>
  </si>
  <si>
    <t xml:space="preserve">143 R V ROAD BANGALORE</t>
  </si>
  <si>
    <t xml:space="preserve">0000000000000D079972</t>
  </si>
  <si>
    <t xml:space="preserve">MAMATHA</t>
  </si>
  <si>
    <t xml:space="preserve">ADIRAMAIAH</t>
  </si>
  <si>
    <t xml:space="preserve">1612 UTTARADHI MUTT R D SHANKARAPURAM BANGALORE</t>
  </si>
  <si>
    <t xml:space="preserve">0000000000000D080334</t>
  </si>
  <si>
    <t xml:space="preserve">VISHWANATHA</t>
  </si>
  <si>
    <t xml:space="preserve">KARANTHA</t>
  </si>
  <si>
    <t xml:space="preserve">3 MARKET ROAD BASAVANAGUDI GANDHI BAZAAR BANGALORE</t>
  </si>
  <si>
    <t xml:space="preserve">0000000000000D079799</t>
  </si>
  <si>
    <t xml:space="preserve">CHANDRAMMA</t>
  </si>
  <si>
    <t xml:space="preserve">481 1ST FLOOR BURUGALMUTT ROAD V V PURAM BANGALORE</t>
  </si>
  <si>
    <t xml:space="preserve">0000000000000SS05099</t>
  </si>
  <si>
    <t xml:space="preserve">DILSHAD</t>
  </si>
  <si>
    <t xml:space="preserve">NIAZ</t>
  </si>
  <si>
    <t xml:space="preserve">SAVAR</t>
  </si>
  <si>
    <t xml:space="preserve">791 RANOJI RAO RD CROSS BASAVANGUDI BANGALORE</t>
  </si>
  <si>
    <t xml:space="preserve">0000000000000D079542</t>
  </si>
  <si>
    <t xml:space="preserve">GURUDUT</t>
  </si>
  <si>
    <t xml:space="preserve">JOIS</t>
  </si>
  <si>
    <t xml:space="preserve">KODANDARAM</t>
  </si>
  <si>
    <t xml:space="preserve">CANARA BANK REGIONAL OFFICE 291 MNK RAO ROAD BASAVANAGUDI BANGALORE</t>
  </si>
  <si>
    <t xml:space="preserve">0000000000000SG02037</t>
  </si>
  <si>
    <t xml:space="preserve">DEVADAS</t>
  </si>
  <si>
    <t xml:space="preserve">GOPALAKRISHNA</t>
  </si>
  <si>
    <t xml:space="preserve">CANARA BANK V V PURAM BANGALORE</t>
  </si>
  <si>
    <t xml:space="preserve">0000000000000SH00142</t>
  </si>
  <si>
    <t xml:space="preserve">NO 1 SHRI RAMAMANDIR ROAD BANGALORE</t>
  </si>
  <si>
    <t xml:space="preserve">0000000000000D020216</t>
  </si>
  <si>
    <t xml:space="preserve">SHASHIDHAR</t>
  </si>
  <si>
    <t xml:space="preserve">KEMPANNA</t>
  </si>
  <si>
    <t xml:space="preserve">NO 4592 RAMAIYENAGAR ROAD V V PURAM BANGALORE</t>
  </si>
  <si>
    <t xml:space="preserve">0000000000000SK01341</t>
  </si>
  <si>
    <t xml:space="preserve">KHEMCHAND</t>
  </si>
  <si>
    <t xml:space="preserve">NO 59 A P S ROAD V V PURAM BANGALORE</t>
  </si>
  <si>
    <t xml:space="preserve">IN301135-26684196-00</t>
  </si>
  <si>
    <t xml:space="preserve">NARASIMHAMURTHY</t>
  </si>
  <si>
    <t xml:space="preserve">NAGAPPA</t>
  </si>
  <si>
    <t xml:space="preserve">SETTYM</t>
  </si>
  <si>
    <t xml:space="preserve">NO 9 GOGNDAPPA ROAD GANDHI BAZAAR BASAVANAGUDI BANGALORE</t>
  </si>
  <si>
    <t xml:space="preserve">0000000000000D079704</t>
  </si>
  <si>
    <t xml:space="preserve">HEROOR</t>
  </si>
  <si>
    <t xml:space="preserve">MURTHYH</t>
  </si>
  <si>
    <t xml:space="preserve">SREE VILAS NO 3 POLICE STATION RD BASAVANGUDI BANGALORE</t>
  </si>
  <si>
    <t xml:space="preserve">0000000000000SH01083</t>
  </si>
  <si>
    <t xml:space="preserve">VIJAYALASKMI</t>
  </si>
  <si>
    <t xml:space="preserve">102 NIDHI APTS 40 NETTHAJI ROAD BANGALORE</t>
  </si>
  <si>
    <t xml:space="preserve">0000000000000SV00794</t>
  </si>
  <si>
    <t xml:space="preserve">RAJAMOHAN</t>
  </si>
  <si>
    <t xml:space="preserve">GANDHASRI</t>
  </si>
  <si>
    <t xml:space="preserve">15P ITC LTD FRAZER TOWN BANGALORE</t>
  </si>
  <si>
    <t xml:space="preserve">0000000000000D079557</t>
  </si>
  <si>
    <t xml:space="preserve">ANANTHARAM</t>
  </si>
  <si>
    <t xml:space="preserve">KESAVAN</t>
  </si>
  <si>
    <t xml:space="preserve">9 THIMMAIAH GARDEN COX TOWN BANGALORE</t>
  </si>
  <si>
    <t xml:space="preserve">0000000000000SV01045</t>
  </si>
  <si>
    <t xml:space="preserve">CANACARAYALU</t>
  </si>
  <si>
    <t xml:space="preserve">CO MR B V NAIDU NO 11 DHANARAJ HEERACHAND ROAD COX TOWN BANGALORE</t>
  </si>
  <si>
    <t xml:space="preserve">0000000000000D081782</t>
  </si>
  <si>
    <t xml:space="preserve">RAJAMANI</t>
  </si>
  <si>
    <t xml:space="preserve">VALADI</t>
  </si>
  <si>
    <t xml:space="preserve">SITARAMAN</t>
  </si>
  <si>
    <t xml:space="preserve">FLAT 205 RAHEJA MANSION 13 MILTON STREET COOKE TOWN BANGALORE</t>
  </si>
  <si>
    <t xml:space="preserve">0000000000000D075638</t>
  </si>
  <si>
    <t xml:space="preserve">SEETHARAM</t>
  </si>
  <si>
    <t xml:space="preserve">NO 1 RAMALINGESWARA TEMPLE ST FRAZER TOWN BANGALORE</t>
  </si>
  <si>
    <t xml:space="preserve">0000000000000SS04902</t>
  </si>
  <si>
    <t xml:space="preserve">MAHALINGAM</t>
  </si>
  <si>
    <t xml:space="preserve">11 DAMODARA MUDALI STREET I DIVN IV ST ULSOOR BANGALORE</t>
  </si>
  <si>
    <t xml:space="preserve">0000000000000D079552</t>
  </si>
  <si>
    <t xml:space="preserve">GOVINDARAJAN</t>
  </si>
  <si>
    <t xml:space="preserve">36 S N T ROAD ULSOOR BANGALORE</t>
  </si>
  <si>
    <t xml:space="preserve">IN301135-26349004-00</t>
  </si>
  <si>
    <t xml:space="preserve">VSETTY</t>
  </si>
  <si>
    <t xml:space="preserve">ANURADHA 64 CAMBRIDGE LAYOUT 6TH CROSS BANGALORE</t>
  </si>
  <si>
    <t xml:space="preserve">0000000000000D077841</t>
  </si>
  <si>
    <t xml:space="preserve">CHAKRABARTY</t>
  </si>
  <si>
    <t xml:space="preserve">BYOMKESH</t>
  </si>
  <si>
    <t xml:space="preserve">CHAKRABORTY</t>
  </si>
  <si>
    <t xml:space="preserve">CO S CHAKRABARTY P 46 E TYPE RESIDENTIAL COMPLEX DCA SOMESWARPPR EXTN P O ULSOOR BANGALORE</t>
  </si>
  <si>
    <t xml:space="preserve">0000000000000D075767</t>
  </si>
  <si>
    <t xml:space="preserve">NUTHAN</t>
  </si>
  <si>
    <t xml:space="preserve">NO 29 G NO 6TH STREET ULSOOR BANGALORE</t>
  </si>
  <si>
    <t xml:space="preserve">0000000000000D079967</t>
  </si>
  <si>
    <t xml:space="preserve">JJAGADEESAN</t>
  </si>
  <si>
    <t xml:space="preserve">NO 36 SATAYANARAYANA T STREET ULSOOR BANGALORE</t>
  </si>
  <si>
    <t xml:space="preserve">0000000000000D080344</t>
  </si>
  <si>
    <t xml:space="preserve">RAMACHANDRAREDDY</t>
  </si>
  <si>
    <t xml:space="preserve">NO 6 1ST CROSS LINGAIAMPALYA ULSOOR BANGALORE</t>
  </si>
  <si>
    <t xml:space="preserve">0000000000000SM05083</t>
  </si>
  <si>
    <t xml:space="preserve">PRECIOUS</t>
  </si>
  <si>
    <t xml:space="preserve">338 1ST FLOOR PRABHAT COMPLEX K G ROAD BANGALORE</t>
  </si>
  <si>
    <t xml:space="preserve">0000000000000SP08537</t>
  </si>
  <si>
    <t xml:space="preserve">MANJUNATH</t>
  </si>
  <si>
    <t xml:space="preserve">NO 138 5TH CROSS GANDHINAGAR BANGALORE</t>
  </si>
  <si>
    <t xml:space="preserve">0000000000000D079790</t>
  </si>
  <si>
    <t xml:space="preserve">REETHA</t>
  </si>
  <si>
    <t xml:space="preserve">BHIMAIAH</t>
  </si>
  <si>
    <t xml:space="preserve">POOJA MATCHING CENTER 54 K G ROAD BANGALORE</t>
  </si>
  <si>
    <t xml:space="preserve">0000000000000D063829</t>
  </si>
  <si>
    <t xml:space="preserve">UNITED VIDEO CO NO 8 MAHAVEER COMPLEX K G ROAD BANGALORE</t>
  </si>
  <si>
    <t xml:space="preserve">0000000000000D079770</t>
  </si>
  <si>
    <t xml:space="preserve">SD</t>
  </si>
  <si>
    <t xml:space="preserve">MRRAJAGOPAL</t>
  </si>
  <si>
    <t xml:space="preserve">1040 5TH BLOCK 18TH C MAIN RAJAJINAGAR BANGALORE</t>
  </si>
  <si>
    <t xml:space="preserve">0000000000000D063886</t>
  </si>
  <si>
    <t xml:space="preserve">GOVINDAIAH</t>
  </si>
  <si>
    <t xml:space="preserve">2138, 8TH MAIN, D BLOCK RAJAJI NAGAR 2ND STAGE BANGALORE</t>
  </si>
  <si>
    <t xml:space="preserve">IN301364-10151861-00</t>
  </si>
  <si>
    <t xml:space="preserve">UDEERNA</t>
  </si>
  <si>
    <t xml:space="preserve">242 B14, 2ND BLOCK, 4TH CROSS RAJAJINAGAR BANGALORE</t>
  </si>
  <si>
    <t xml:space="preserve">0000000000000D063845</t>
  </si>
  <si>
    <t xml:space="preserve">RASNIKANTH</t>
  </si>
  <si>
    <t xml:space="preserve">300 66TH CROSS 5BLOCK RAJAJINAGAR BANGALORE</t>
  </si>
  <si>
    <t xml:space="preserve">0000000000000D079846</t>
  </si>
  <si>
    <t xml:space="preserve">828 V BLOCK RAJAJINAGAR BANGALORE</t>
  </si>
  <si>
    <t xml:space="preserve">0000000000000SJ00157</t>
  </si>
  <si>
    <t xml:space="preserve">CHANDRAKUMAR</t>
  </si>
  <si>
    <t xml:space="preserve">DHARMRAJA</t>
  </si>
  <si>
    <t xml:space="preserve">KADAMBA</t>
  </si>
  <si>
    <t xml:space="preserve">NO 22 12TH MAIN RD SHIVANAGAR RAJAJINAGAR BANGALORE</t>
  </si>
  <si>
    <t xml:space="preserve">0000000000000D077877</t>
  </si>
  <si>
    <t xml:space="preserve">NO 399 1ST FLOOR 65TH CROSS 5TH BLOCK RAJAJINAGAR BANGALORE</t>
  </si>
  <si>
    <t xml:space="preserve">0000000000000D079815</t>
  </si>
  <si>
    <t xml:space="preserve">SG</t>
  </si>
  <si>
    <t xml:space="preserve">GURUMURTHY</t>
  </si>
  <si>
    <t xml:space="preserve">NO 487 10TH F MAIN ROAD SIXTH BLOCK, RAJAJI NAGAR BANGALORE</t>
  </si>
  <si>
    <t xml:space="preserve">0000000000000D063853</t>
  </si>
  <si>
    <t xml:space="preserve">CHHAPIA</t>
  </si>
  <si>
    <t xml:space="preserve">OLD NO50 NEW NO5 59TH BCROSS IV N BLOCK BANGALORE</t>
  </si>
  <si>
    <t xml:space="preserve">0000000000000D079940</t>
  </si>
  <si>
    <t xml:space="preserve">MUATI</t>
  </si>
  <si>
    <t xml:space="preserve">25 7TH MAIN ROAD 4TH BLOCK JAYANAGAR BANGALORE</t>
  </si>
  <si>
    <t xml:space="preserve">0000000000000S031487</t>
  </si>
  <si>
    <t xml:space="preserve">ANUSUYA</t>
  </si>
  <si>
    <t xml:space="preserve">NARAYANARAO</t>
  </si>
  <si>
    <t xml:space="preserve">31 6TH C MAIN ROAD 4TH BLOCK JAYNAGAR BANGALORE</t>
  </si>
  <si>
    <t xml:space="preserve">0000000000000SH02261</t>
  </si>
  <si>
    <t xml:space="preserve">ANTIN</t>
  </si>
  <si>
    <t xml:space="preserve">709 34TH CROSS 10THA MAIN RD 4TH BLOCK JAYNAGAR BANGALORE</t>
  </si>
  <si>
    <t xml:space="preserve">0000000000000SJ00430</t>
  </si>
  <si>
    <t xml:space="preserve">CO UMA KRISHNAN 35B 15TH CROSS 3RD BLOCK JAYANAGAR BANGALORE</t>
  </si>
  <si>
    <t xml:space="preserve">0000000000000D048835</t>
  </si>
  <si>
    <t xml:space="preserve">PRAO</t>
  </si>
  <si>
    <t xml:space="preserve">FLAT NO 303 KUMAR ASHRAYA APTS 9TH CROSS II BLOCK JAYANAGAR BANGALORE</t>
  </si>
  <si>
    <t xml:space="preserve">0000000000000D058397</t>
  </si>
  <si>
    <t xml:space="preserve">MJ</t>
  </si>
  <si>
    <t xml:space="preserve">IYENGARS BAKERY NO 73 9TH MAIN RD 4TH BLOCK JAYANAGAR BANGALORE</t>
  </si>
  <si>
    <t xml:space="preserve">0000000000000D080101</t>
  </si>
  <si>
    <t xml:space="preserve">PALASAMUPARAM</t>
  </si>
  <si>
    <t xml:space="preserve">ASHWATHANARAYANASETTY</t>
  </si>
  <si>
    <t xml:space="preserve">SETTY ASHOKKUMAR 23219 9TH MAIN 3RD BLOCK JAYANAGAR BANGALORE</t>
  </si>
  <si>
    <t xml:space="preserve">0000000000000D079862</t>
  </si>
  <si>
    <t xml:space="preserve">ANNTHURAI</t>
  </si>
  <si>
    <t xml:space="preserve">THIRUNAVUKKARASU</t>
  </si>
  <si>
    <t xml:space="preserve">P E LAB C E D T I I SC BANGALORE</t>
  </si>
  <si>
    <t xml:space="preserve">0000000000000D080383</t>
  </si>
  <si>
    <t xml:space="preserve">SGT</t>
  </si>
  <si>
    <t xml:space="preserve">SMG T 4366 POWER HOUSE AFSTION JAL WEST BANGALORE</t>
  </si>
  <si>
    <t xml:space="preserve">0000000000000D077837</t>
  </si>
  <si>
    <t xml:space="preserve">SRINATH</t>
  </si>
  <si>
    <t xml:space="preserve">NAGARAJARAO</t>
  </si>
  <si>
    <t xml:space="preserve">10, LAKSHMI NIVAS CHI UDAYASHANKAR,1ST MAIN UDAYANAGAR BANGALORE</t>
  </si>
  <si>
    <t xml:space="preserve">0000000000000SB04420</t>
  </si>
  <si>
    <t xml:space="preserve">SMITH</t>
  </si>
  <si>
    <t xml:space="preserve">PRITCHARD</t>
  </si>
  <si>
    <t xml:space="preserve">185 VARTHUR ROAD BANGALORE</t>
  </si>
  <si>
    <t xml:space="preserve">0000000000000D079602</t>
  </si>
  <si>
    <t xml:space="preserve">GOLDWIN</t>
  </si>
  <si>
    <t xml:space="preserve">DAWSON</t>
  </si>
  <si>
    <t xml:space="preserve">AEE TELEMETRY X R D F56 ITI LTD BANGALORE</t>
  </si>
  <si>
    <t xml:space="preserve">0000000000000SP00624</t>
  </si>
  <si>
    <t xml:space="preserve">UJOSEPH</t>
  </si>
  <si>
    <t xml:space="preserve">UTHOOP</t>
  </si>
  <si>
    <t xml:space="preserve">NO 17,3RD CROSS, SATYA LAYOUT,B NARAYANAPURA, DOORAVANINAGAR P O</t>
  </si>
  <si>
    <t xml:space="preserve">0000000000000S013166</t>
  </si>
  <si>
    <t xml:space="preserve">SHRI GOPALKRISHNA NILAYA NO 63,5TH C MAIN,17TH CROSS SIR M V NAGAR,RAMMURTHY NAGAR BANGALORE</t>
  </si>
  <si>
    <t xml:space="preserve">0000000000000SR08308</t>
  </si>
  <si>
    <t xml:space="preserve">PREMAHARI</t>
  </si>
  <si>
    <t xml:space="preserve">ENGINEER POWER DIVI ISRO SATELLITE CENTRE ARIPORT RD</t>
  </si>
  <si>
    <t xml:space="preserve">0000000000000D079525</t>
  </si>
  <si>
    <t xml:space="preserve">PALAMUSHWARAM</t>
  </si>
  <si>
    <t xml:space="preserve">FACILITY IN CHARGE A T F  N A L BANGALORE</t>
  </si>
  <si>
    <t xml:space="preserve">0000000000000D077886</t>
  </si>
  <si>
    <t xml:space="preserve">KS</t>
  </si>
  <si>
    <t xml:space="preserve">SEBASTAIN</t>
  </si>
  <si>
    <t xml:space="preserve">H NO 23 BEHIND HAL HOSP JYOTHINAGAR BANGALORE</t>
  </si>
  <si>
    <t xml:space="preserve">0000000000000D063948</t>
  </si>
  <si>
    <t xml:space="preserve">NO 10,2ND CROSS AKASH NAGAR,A NARAYANAPURA DOOREVANI NAGAR BANGALORE</t>
  </si>
  <si>
    <t xml:space="preserve">0000000000000SV03569</t>
  </si>
  <si>
    <t xml:space="preserve">RAMANATH</t>
  </si>
  <si>
    <t xml:space="preserve">SAPPHIRE 31 GOLDEN ENCLAVE AIR PORT ROAD BANGALORE</t>
  </si>
  <si>
    <t xml:space="preserve">0000000000000SJ02498</t>
  </si>
  <si>
    <t xml:space="preserve">TSS ELECT SEC ASTE AF VIMANPURA POST BANGALORE</t>
  </si>
  <si>
    <t xml:space="preserve">0000000000000D058052</t>
  </si>
  <si>
    <t xml:space="preserve">RADHAKRISHNA</t>
  </si>
  <si>
    <t xml:space="preserve">VISHWANATHAN</t>
  </si>
  <si>
    <t xml:space="preserve">57 4TH CROSS 4TH MAIN CHAMRAJPET BANGALORE</t>
  </si>
  <si>
    <t xml:space="preserve">IN302679-31591418-00</t>
  </si>
  <si>
    <t xml:space="preserve">SUSHEEL</t>
  </si>
  <si>
    <t xml:space="preserve">CO NIMALA L C JAIN P B NO 1819 NO F 11 MUKUND APPARTMENTS 4TH CROSS 5TH MAIN RD CHAMRAJPET BANGALORE</t>
  </si>
  <si>
    <t xml:space="preserve">0000000000000D063741</t>
  </si>
  <si>
    <t xml:space="preserve">KRISHNAIAHGUPTA</t>
  </si>
  <si>
    <t xml:space="preserve">SAPNA NIVAS, NO 112 4TH MAIN, 8TH CROSS CHAMARAJPET BANGALORE</t>
  </si>
  <si>
    <t xml:space="preserve">0000000000000SD01771</t>
  </si>
  <si>
    <t xml:space="preserve">538 7TH MAIN RD HANUMANTHA NAGAR BANGALORE</t>
  </si>
  <si>
    <t xml:space="preserve">0000000000000D079880</t>
  </si>
  <si>
    <t xml:space="preserve">RAMADAS</t>
  </si>
  <si>
    <t xml:space="preserve">BALACHANDRA</t>
  </si>
  <si>
    <t xml:space="preserve">ROOM 24 G I P A BT ROAD NRCOLONY BANGALORE</t>
  </si>
  <si>
    <t xml:space="preserve">0000000000000S031482</t>
  </si>
  <si>
    <t xml:space="preserve">PV</t>
  </si>
  <si>
    <t xml:space="preserve">VIJAYENDRA</t>
  </si>
  <si>
    <t xml:space="preserve">2 ANJANEYA TEMPLE STREET 1ST CROSS SESHADRIPURAM BANGALORE</t>
  </si>
  <si>
    <t xml:space="preserve">0000000000000D079991</t>
  </si>
  <si>
    <t xml:space="preserve">CLAUDLA</t>
  </si>
  <si>
    <t xml:space="preserve">SALOOSI</t>
  </si>
  <si>
    <t xml:space="preserve">24TH 2ND CROSS NIHRU NAGAR BANGALORE</t>
  </si>
  <si>
    <t xml:space="preserve">0000000000000D079479</t>
  </si>
  <si>
    <t xml:space="preserve">HOSDRUG</t>
  </si>
  <si>
    <t xml:space="preserve">3423, 1ST CROSS, SRIPURAM SESHADRIPURAM BANGALORE</t>
  </si>
  <si>
    <t xml:space="preserve">0000000000000D063839</t>
  </si>
  <si>
    <t xml:space="preserve">CHHABRIAENTERPRISES 231 KRISHNA MKT OPP SYNDICATE BANK CHICKPE BANGALORE</t>
  </si>
  <si>
    <t xml:space="preserve">0000000000000D080076</t>
  </si>
  <si>
    <t xml:space="preserve">VITTALRAO</t>
  </si>
  <si>
    <t xml:space="preserve">CO DR K V RAU 12 PALACE CROSS ROAD BANGALORE</t>
  </si>
  <si>
    <t xml:space="preserve">0000000000000S017520</t>
  </si>
  <si>
    <t xml:space="preserve">PK</t>
  </si>
  <si>
    <t xml:space="preserve">KUMARA</t>
  </si>
  <si>
    <t xml:space="preserve">CO K J RAJU 1774 3RD STAGE PRAKASH NAGAR BANGALORE</t>
  </si>
  <si>
    <t xml:space="preserve">0000000000000SS03254</t>
  </si>
  <si>
    <t xml:space="preserve">CO M R MANJUNATHA NO 122 F NEW NO 29 UPSTAIR 6TH MAIN 2ND CROSS MARUTHI EXTN SRIRAMPURAM BANGALORE</t>
  </si>
  <si>
    <t xml:space="preserve">0000000000000D079793</t>
  </si>
  <si>
    <t xml:space="preserve">NO 114612 5TH MAIN ROAD III CROSS SRIRAMPURAM BANGALORE</t>
  </si>
  <si>
    <t xml:space="preserve">0000000000000SS03973</t>
  </si>
  <si>
    <t xml:space="preserve">ANANTHAKRISHNACHAR</t>
  </si>
  <si>
    <t xml:space="preserve">NO 4 18 1ST MAIN ROAD NANJAPPA REDDY COLONY YESHWANTPUR BANGALORE KARNATAKA</t>
  </si>
  <si>
    <t xml:space="preserve">IN303077-10247876-00</t>
  </si>
  <si>
    <t xml:space="preserve">SARALA</t>
  </si>
  <si>
    <t xml:space="preserve">NO 414, 2ND FLOOR,SRI VASAVI ENCLAVE, NANJAPPA REDDY COLONY 1ST MAIN ROAD, YWSHEANTHPUR 22 BANGALORE KARNATAKA</t>
  </si>
  <si>
    <t xml:space="preserve">12064100-00123508-CD</t>
  </si>
  <si>
    <t xml:space="preserve">NATESHAM</t>
  </si>
  <si>
    <t xml:space="preserve">NO 138TH CROSS NARAYAPPAN PALAYA MAGADI ROAD BANGALORE</t>
  </si>
  <si>
    <t xml:space="preserve">0000000000000D080171</t>
  </si>
  <si>
    <t xml:space="preserve">CHRISTOPHER</t>
  </si>
  <si>
    <t xml:space="preserve">102 ANANDVILLA 59 LANGFORD ROAD BANGALORE</t>
  </si>
  <si>
    <t xml:space="preserve">0000000000000S008764</t>
  </si>
  <si>
    <t xml:space="preserve">SABAHAT</t>
  </si>
  <si>
    <t xml:space="preserve">IQBALMERCHANT</t>
  </si>
  <si>
    <t xml:space="preserve">BILAL COTTAGE 15 ALBERT STREET RICHMOND TOWN BANGALORE</t>
  </si>
  <si>
    <t xml:space="preserve">0000000000000SS05129</t>
  </si>
  <si>
    <t xml:space="preserve">DEVIAH</t>
  </si>
  <si>
    <t xml:space="preserve">BELLIAPPA</t>
  </si>
  <si>
    <t xml:space="preserve">I G GULMOHAR APTS 20 CONVENT ROAD BANGALORE</t>
  </si>
  <si>
    <t xml:space="preserve">0000000000000SC00677</t>
  </si>
  <si>
    <t xml:space="preserve">ANTHONYPHILOMIN</t>
  </si>
  <si>
    <t xml:space="preserve">THE TATA IRON AND STEEL CO LTD 51 RICHMOND ROAD BANGALORE</t>
  </si>
  <si>
    <t xml:space="preserve">0000000000000S013146</t>
  </si>
  <si>
    <t xml:space="preserve">MURALIDHARA</t>
  </si>
  <si>
    <t xml:space="preserve">THE TATA IRON AND STEEL CO LTD NO 51 RICHMOND ROAD BANGALORE</t>
  </si>
  <si>
    <t xml:space="preserve">0000000000000D018744</t>
  </si>
  <si>
    <t xml:space="preserve">NO 53A SUNIL PLASTOMERS MYSORE RD TIMBUR YARD LAYOUT BANGALORE</t>
  </si>
  <si>
    <t xml:space="preserve">0000000000000D079832</t>
  </si>
  <si>
    <t xml:space="preserve">44 MISSION ROAD S R NAGAR BANGALORE</t>
  </si>
  <si>
    <t xml:space="preserve">0000000000000D080390</t>
  </si>
  <si>
    <t xml:space="preserve">51 ANDREE ROAD GOVIND NIVAS SHANTI BANGALORE</t>
  </si>
  <si>
    <t xml:space="preserve">0000000000000D079698</t>
  </si>
  <si>
    <t xml:space="preserve">CO EMSONS AGENCIES NO 5 2ND CROSS LALBAGH ROAD BANGALROE</t>
  </si>
  <si>
    <t xml:space="preserve">0000000000000SA02714</t>
  </si>
  <si>
    <t xml:space="preserve">VANITHA</t>
  </si>
  <si>
    <t xml:space="preserve">SHIVAPRAKASH</t>
  </si>
  <si>
    <t xml:space="preserve">CO JAGDISH JAIBHARAJ AUTOMOBILES NO 34 H SIDDAIAH ROAD BANGALORE</t>
  </si>
  <si>
    <t xml:space="preserve">0000000000000SB00311</t>
  </si>
  <si>
    <t xml:space="preserve">PRASANTH</t>
  </si>
  <si>
    <t xml:space="preserve">KANNAN</t>
  </si>
  <si>
    <t xml:space="preserve">FLAT 201 ANUGRAHA APTS 12TH CROSS 11TH MAIN WILSON GARDEN BANGALORE</t>
  </si>
  <si>
    <t xml:space="preserve">0000000000000SP09174</t>
  </si>
  <si>
    <t xml:space="preserve">NEHA</t>
  </si>
  <si>
    <t xml:space="preserve">NO 31 BHAGAVAT KRUPA CHURCH ROAD SHANTINAGAR BANGALORE</t>
  </si>
  <si>
    <t xml:space="preserve">0000000000000SN04000</t>
  </si>
  <si>
    <t xml:space="preserve">29 2ND BLOCK THAYAGARAJA NAGAR BANGALORE</t>
  </si>
  <si>
    <t xml:space="preserve">0000000000000D079494</t>
  </si>
  <si>
    <t xml:space="preserve">NO 35 7TH MAIN TATA SILK FARM BANGALORE</t>
  </si>
  <si>
    <t xml:space="preserve">0000000000000ST00247</t>
  </si>
  <si>
    <t xml:space="preserve">RANGASWAMY</t>
  </si>
  <si>
    <t xml:space="preserve">213,1ST FLOOR,6TH MAIN KEB LAYOUT,BTM 1ST STAGE BANGALORE</t>
  </si>
  <si>
    <t xml:space="preserve">0000000000000SR08309</t>
  </si>
  <si>
    <t xml:space="preserve">GANESHPRASAD</t>
  </si>
  <si>
    <t xml:space="preserve">VENKATESAIAH</t>
  </si>
  <si>
    <t xml:space="preserve">459 ASHIRVAD 14TH CROSS WILSON GARDEN BANGALORE</t>
  </si>
  <si>
    <t xml:space="preserve">0000000000000D077872</t>
  </si>
  <si>
    <t xml:space="preserve">JAISINGH</t>
  </si>
  <si>
    <t xml:space="preserve">WO LATE V JAISINGH 201 1ST CROSS LAKKASANDRA BANGALORE</t>
  </si>
  <si>
    <t xml:space="preserve">0000000000000SJ00855</t>
  </si>
  <si>
    <t xml:space="preserve">GANNAPOORNI</t>
  </si>
  <si>
    <t xml:space="preserve">12 1ST B MAIN ROAD ATMANANDA COLONY SULTANPALAYA BANGALORE</t>
  </si>
  <si>
    <t xml:space="preserve">0000000000000D079565</t>
  </si>
  <si>
    <t xml:space="preserve">301 6A MAIN ROAD HMT LAYOUT R T NAGAR BANGALORE</t>
  </si>
  <si>
    <t xml:space="preserve">0000000000000D063888</t>
  </si>
  <si>
    <t xml:space="preserve">36 HMT LAYOUT 7TH CROSS R T NAGAR PO BANGALORE</t>
  </si>
  <si>
    <t xml:space="preserve">IN301135-26346882-00</t>
  </si>
  <si>
    <t xml:space="preserve">NO 13 PRAKRUTHI GOVINDAPPA CROSS KAMMANAHALLI MAIN ROAD M S NAGAR P O BANGALORE</t>
  </si>
  <si>
    <t xml:space="preserve">0000000000000SM02511</t>
  </si>
  <si>
    <t xml:space="preserve">NAGASHREE</t>
  </si>
  <si>
    <t xml:space="preserve">NO 13 PRAKURTHI GOVINDAPPA CROSS RD KAMMANA HALA MAIN RD M S NAGAR</t>
  </si>
  <si>
    <t xml:space="preserve">0000000000000D063946</t>
  </si>
  <si>
    <t xml:space="preserve">BALAJIKUMAR</t>
  </si>
  <si>
    <t xml:space="preserve">AYALA</t>
  </si>
  <si>
    <t xml:space="preserve">SOMAYAJULA</t>
  </si>
  <si>
    <t xml:space="preserve">3063, SHOBHA DAFFODIL 2Nd SECTOR Hsr Lyt NR SOMSUNDAR PALYA POWER HOUSE BANGALORE KARNATAKA</t>
  </si>
  <si>
    <t xml:space="preserve">12048800-00043852-CD</t>
  </si>
  <si>
    <t xml:space="preserve">SUBBUSESHAN</t>
  </si>
  <si>
    <t xml:space="preserve">55, MEENAKSHI NIWAS NR ELLAMMA TEMPLE TEACHERS COLONY ROAD,VENKATAPURA KRM I BLOCK,BANGALORE</t>
  </si>
  <si>
    <t xml:space="preserve">0000000000000SS14477</t>
  </si>
  <si>
    <t xml:space="preserve">H 210 HAZEL RAHEJA RESIDENCY 3RD BLOCK KORAMANGALA BANGALORE</t>
  </si>
  <si>
    <t xml:space="preserve">IN300610-10315830-00</t>
  </si>
  <si>
    <t xml:space="preserve">M 5 WILDGRASS APPARTMENT NIRGUHA MANDIR LAYOUT S T BED KORAMANGALA BANGALORE</t>
  </si>
  <si>
    <t xml:space="preserve">0000000000000SA07902</t>
  </si>
  <si>
    <t xml:space="preserve">KOTACHINA</t>
  </si>
  <si>
    <t xml:space="preserve">NO 655 2ND FLOOR ABOVE SRI VINAYAK TRADERS KUMBARA STREET K R PURAM BANGALORE KARNATAKA INDIA</t>
  </si>
  <si>
    <t xml:space="preserve">IN300513-13305197-00</t>
  </si>
  <si>
    <t xml:space="preserve">RAYAPPA</t>
  </si>
  <si>
    <t xml:space="preserve">NO 81, SAPTHAGIRI NILAYA VIJAYA BANK COLONY MAIN RD 3RD CROSS BASAVANAPURA MAIN RD K R PURA BANGALORE KARNATAKA</t>
  </si>
  <si>
    <t xml:space="preserve">12010600-00569516-CD</t>
  </si>
  <si>
    <t xml:space="preserve">KAMTA</t>
  </si>
  <si>
    <t xml:space="preserve">626 FERNS PARADISE OUTER RING ROAD MARATHAHALLI DODDANAKUNDI BANGALORE</t>
  </si>
  <si>
    <t xml:space="preserve">0000000000000S017211</t>
  </si>
  <si>
    <t xml:space="preserve">VIJAYARAJ</t>
  </si>
  <si>
    <t xml:space="preserve">46 C M H ROAD 2ND STAGE INDIRA NAGAR BANGALORE</t>
  </si>
  <si>
    <t xml:space="preserve">0000000000000SR00746</t>
  </si>
  <si>
    <t xml:space="preserve">46 C M H ROAD SECOND STAGE INDIRA NAGAR BANGALORE</t>
  </si>
  <si>
    <t xml:space="preserve">0000000000000SK01107</t>
  </si>
  <si>
    <t xml:space="preserve">REDDYNARAYANAREDDY</t>
  </si>
  <si>
    <t xml:space="preserve">NO 35 APPIREDDY PALYA INDIRANAGAR BANGALORE</t>
  </si>
  <si>
    <t xml:space="preserve">0000000000000D080257</t>
  </si>
  <si>
    <t xml:space="preserve">ALLOYN</t>
  </si>
  <si>
    <t xml:space="preserve">NO 828 9TH CROSS 10TH MAIN INDIRA NAGAR 2ND STAGE BANGALORE</t>
  </si>
  <si>
    <t xml:space="preserve">0000000000000D080220</t>
  </si>
  <si>
    <t xml:space="preserve">MALLESH</t>
  </si>
  <si>
    <t xml:space="preserve">NO 843 5TH CROSS 10TH MAIN INDIRANAGAR 2ND STAGE BANGALORE</t>
  </si>
  <si>
    <t xml:space="preserve">0000000000000D079555</t>
  </si>
  <si>
    <t xml:space="preserve">YOGESHWARAN</t>
  </si>
  <si>
    <t xml:space="preserve">GUNASEELAN</t>
  </si>
  <si>
    <t xml:space="preserve">#21,1ST A MAIN,4TH CROSS CAUVERY LAYOUT,VIJAYANAGAR BANGALORE</t>
  </si>
  <si>
    <t xml:space="preserve">0000000000000SY00438</t>
  </si>
  <si>
    <t xml:space="preserve">AP</t>
  </si>
  <si>
    <t xml:space="preserve">120E 16TH MAIN VIJAYANAGAR BANGALORE</t>
  </si>
  <si>
    <t xml:space="preserve">0000000000000D063835</t>
  </si>
  <si>
    <t xml:space="preserve">MORTHI</t>
  </si>
  <si>
    <t xml:space="preserve">145,17TH MAIN VIJAYANAGAR BANGALORE</t>
  </si>
  <si>
    <t xml:space="preserve">0000000000000D063782</t>
  </si>
  <si>
    <t xml:space="preserve">BETTE</t>
  </si>
  <si>
    <t xml:space="preserve">GOWDAB</t>
  </si>
  <si>
    <t xml:space="preserve">201 E 1ST FLOOR 1ST MAIN ROAD IIND STAGE VIJAYANAGAR BANGALORE</t>
  </si>
  <si>
    <t xml:space="preserve">0000000000000SB00167</t>
  </si>
  <si>
    <t xml:space="preserve">SAROJA</t>
  </si>
  <si>
    <t xml:space="preserve">233 3RD MAIN ATTIGUPPE EXTN VIJAYNAGAR BANGALORE</t>
  </si>
  <si>
    <t xml:space="preserve">0000000000000D080362</t>
  </si>
  <si>
    <t xml:space="preserve">LALITHA</t>
  </si>
  <si>
    <t xml:space="preserve">HOMBAIAHG</t>
  </si>
  <si>
    <t xml:space="preserve">3956 T E CROSS RAMCO LAYOUT VIJAYA NAGAR II STAGE BANGALORE</t>
  </si>
  <si>
    <t xml:space="preserve">0000000000000SB00072</t>
  </si>
  <si>
    <t xml:space="preserve">NAGARAJA</t>
  </si>
  <si>
    <t xml:space="preserve">VENKATAKRISHNAIAH</t>
  </si>
  <si>
    <t xml:space="preserve">848 IV MAIN ROAD VIJAYANAGAR BANGALORE</t>
  </si>
  <si>
    <t xml:space="preserve">0000000000000SY00133</t>
  </si>
  <si>
    <t xml:space="preserve">RAJANNA</t>
  </si>
  <si>
    <t xml:space="preserve">GANESHAIAHK</t>
  </si>
  <si>
    <t xml:space="preserve">379 16TH A MAIN 4TH T BLOCK JAYA NAGAR BANGALORE</t>
  </si>
  <si>
    <t xml:space="preserve">0000000000000SS03364</t>
  </si>
  <si>
    <t xml:space="preserve">KESHAVAMURTHY</t>
  </si>
  <si>
    <t xml:space="preserve">KSUBRAMHANYASHASTRY</t>
  </si>
  <si>
    <t xml:space="preserve">JAYANAGAR HEAD POST OFFICE JAYANAGAR T BLOCK BANGALORE</t>
  </si>
  <si>
    <t xml:space="preserve">0000000000000D079635</t>
  </si>
  <si>
    <t xml:space="preserve">ZUBEIR</t>
  </si>
  <si>
    <t xml:space="preserve">NOORULLA</t>
  </si>
  <si>
    <t xml:space="preserve">NO 13, BEHIND MOSQUE KRISHNAPPA GARDEN BANGALORE</t>
  </si>
  <si>
    <t xml:space="preserve">IN300239-11185944-00</t>
  </si>
  <si>
    <t xml:space="preserve">C 22 RBI STAFF QUARTERS SHIVANCHETTY GARDEN BANGALORE</t>
  </si>
  <si>
    <t xml:space="preserve">0000000000000D079711</t>
  </si>
  <si>
    <t xml:space="preserve">MS GAUTAM MOTORS NO 34 ST JOHNS RD BANGALORE</t>
  </si>
  <si>
    <t xml:space="preserve">0000000000000D063776</t>
  </si>
  <si>
    <t xml:space="preserve">KALARAJ</t>
  </si>
  <si>
    <t xml:space="preserve">THANGARAJ</t>
  </si>
  <si>
    <t xml:space="preserve">NO 1 VEERAPILLAI ST CROSS BANGALORE</t>
  </si>
  <si>
    <t xml:space="preserve">0000000000000D079943</t>
  </si>
  <si>
    <t xml:space="preserve">AMBABAI</t>
  </si>
  <si>
    <t xml:space="preserve">KRISHNAPPA</t>
  </si>
  <si>
    <t xml:space="preserve">39 INCOMETAX QTRS JAYAMAHAL EXTN BANGALORE</t>
  </si>
  <si>
    <t xml:space="preserve">0000000000000SA02464</t>
  </si>
  <si>
    <t xml:space="preserve">RAMPRAKASH</t>
  </si>
  <si>
    <t xml:space="preserve">21 4TH CROSS AYYAPPA BLOCK SHANTHINAGAR BANGALORE</t>
  </si>
  <si>
    <t xml:space="preserve">IN303116-10608282-00</t>
  </si>
  <si>
    <t xml:space="preserve">PARVATIKAR</t>
  </si>
  <si>
    <t xml:space="preserve">NO 113 III TOWER KAPILA BLOCK RBI OFFICERS QTRS NATIONAL GAMES HSG COMPLEX KORAMANGALA BANGALORE</t>
  </si>
  <si>
    <t xml:space="preserve">0000000000000D079588</t>
  </si>
  <si>
    <t xml:space="preserve">MANJUNATHA</t>
  </si>
  <si>
    <t xml:space="preserve">NO 87 RM NO 2 1ST FLOOR SIRADI SAI LYT HOODI GRAPHITE INDIA RD M D PURA BANGALORE</t>
  </si>
  <si>
    <t xml:space="preserve">IN302148-11090851-00</t>
  </si>
  <si>
    <t xml:space="preserve">11A 26 MAIN SBM COLONY BAGNALORE</t>
  </si>
  <si>
    <t xml:space="preserve">0000000000000D063740</t>
  </si>
  <si>
    <t xml:space="preserve">SRIKANTH</t>
  </si>
  <si>
    <t xml:space="preserve">41 B 23RD MAIN II BLOCK I STAGE BANA SHANKARI BANGALORE</t>
  </si>
  <si>
    <t xml:space="preserve">0000000000000SS02070</t>
  </si>
  <si>
    <t xml:space="preserve">883, VI CROSS, II BLOCK, B S K I STAGE BANGALORE</t>
  </si>
  <si>
    <t xml:space="preserve">IN301356-20197093-00</t>
  </si>
  <si>
    <t xml:space="preserve">JAYARAYA</t>
  </si>
  <si>
    <t xml:space="preserve">947 6TH CROSS 14TH MAIN 2ND BLK BSK 1ST STAGE BANGALORE</t>
  </si>
  <si>
    <t xml:space="preserve">0000000000000D080278</t>
  </si>
  <si>
    <t xml:space="preserve">VALLABHA</t>
  </si>
  <si>
    <t xml:space="preserve">RAMU</t>
  </si>
  <si>
    <t xml:space="preserve">KG</t>
  </si>
  <si>
    <t xml:space="preserve">GUNDU</t>
  </si>
  <si>
    <t xml:space="preserve">NO 576 I MAIN ROAD NAGENDRA BLOCK BANGALORE</t>
  </si>
  <si>
    <t xml:space="preserve">0000000000000D079679</t>
  </si>
  <si>
    <t xml:space="preserve">NO 995 4080 10TH A CROSS SBM COLONY BSK I STAGE BANGALORE</t>
  </si>
  <si>
    <t xml:space="preserve">IN301135-10423664-00</t>
  </si>
  <si>
    <t xml:space="preserve">SATHYANARAYANAN</t>
  </si>
  <si>
    <t xml:space="preserve">EKAMBARAM</t>
  </si>
  <si>
    <t xml:space="preserve">36 VENKATAPPA ROAD TASKER TOWN BANGALORE</t>
  </si>
  <si>
    <t xml:space="preserve">0000000000000D079585</t>
  </si>
  <si>
    <t xml:space="preserve">LEELADEVI</t>
  </si>
  <si>
    <t xml:space="preserve">NO 5 31ST CROSS KILARIROAD 4TH FLOOR BANGALORE</t>
  </si>
  <si>
    <t xml:space="preserve">0000000000000D077809</t>
  </si>
  <si>
    <t xml:space="preserve">CHEBBI</t>
  </si>
  <si>
    <t xml:space="preserve">GURURAJ</t>
  </si>
  <si>
    <t xml:space="preserve">ABBLTD 71 SONATOWERS MILLER RD BANGALORE</t>
  </si>
  <si>
    <t xml:space="preserve">0000000000000D079696</t>
  </si>
  <si>
    <t xml:space="preserve">DHARIWAL</t>
  </si>
  <si>
    <t xml:space="preserve">FLAT NO 705, 2ND BLOCK KRISHNA  APTS 13, ALI  ASGAR  ROAD BANGALORE</t>
  </si>
  <si>
    <t xml:space="preserve">0000000000000D082193</t>
  </si>
  <si>
    <t xml:space="preserve">456 KILARI ROAD BANGALORE</t>
  </si>
  <si>
    <t xml:space="preserve">0000000000000SP01725</t>
  </si>
  <si>
    <t xml:space="preserve">KANRAJ</t>
  </si>
  <si>
    <t xml:space="preserve">ASHOK TRADING CO NO 15 B V K IYENGAR ROAD BANGALORE</t>
  </si>
  <si>
    <t xml:space="preserve">0000000000000SS08002</t>
  </si>
  <si>
    <t xml:space="preserve">SNAGESHRAO</t>
  </si>
  <si>
    <t xml:space="preserve">CANARA BANK CHICKPET BANGALORE</t>
  </si>
  <si>
    <t xml:space="preserve">0000000000000D080357</t>
  </si>
  <si>
    <t xml:space="preserve">DUBAL</t>
  </si>
  <si>
    <t xml:space="preserve">CO BALAJI SPARES 19 P S LANE K V TEMPLE CROSS BANGALORE</t>
  </si>
  <si>
    <t xml:space="preserve">0000000000000SD01791</t>
  </si>
  <si>
    <t xml:space="preserve">NEKARAMJI</t>
  </si>
  <si>
    <t xml:space="preserve">CO MARUDHAR PROVISION STORES 24 KALARI ROAD BANGALORE</t>
  </si>
  <si>
    <t xml:space="preserve">0000000000000SM02689</t>
  </si>
  <si>
    <t xml:space="preserve">ROONWAL</t>
  </si>
  <si>
    <t xml:space="preserve">L 2 BINNY MILL RD BANGALORE</t>
  </si>
  <si>
    <t xml:space="preserve">0000000000000D080335</t>
  </si>
  <si>
    <t xml:space="preserve">MADHU TIMES 600 MARUTI PLAZA CHICKPET BANGALORE</t>
  </si>
  <si>
    <t xml:space="preserve">0000000000000SD01619</t>
  </si>
  <si>
    <t xml:space="preserve">MAHARAJA NOVELTIES MAMULPET BANGALORE</t>
  </si>
  <si>
    <t xml:space="preserve">0000000000000D079825</t>
  </si>
  <si>
    <t xml:space="preserve">JITESH</t>
  </si>
  <si>
    <t xml:space="preserve">MEHTAVA</t>
  </si>
  <si>
    <t xml:space="preserve">MANIKANI  CO 80 A M LANE CHICKPET CROSS BANGALORE</t>
  </si>
  <si>
    <t xml:space="preserve">0000000000000SJ00606</t>
  </si>
  <si>
    <t xml:space="preserve">PUNARAM</t>
  </si>
  <si>
    <t xml:space="preserve">MARUDHAR PROVISION STORE 241 K RD BANGALORE</t>
  </si>
  <si>
    <t xml:space="preserve">0000000000000D079870</t>
  </si>
  <si>
    <t xml:space="preserve">CHAKRAVARTHI</t>
  </si>
  <si>
    <t xml:space="preserve">RAMASAMY</t>
  </si>
  <si>
    <t xml:space="preserve">NO 10, BUNGALOW HOUSE THULASI VANAM,BALEPET BANGALORE</t>
  </si>
  <si>
    <t xml:space="preserve">0000000000000SK05505</t>
  </si>
  <si>
    <t xml:space="preserve">SHIVANARAYANASA</t>
  </si>
  <si>
    <t xml:space="preserve">NO 15 PARK ROAD CHIKKALALBAGH BANGALORE</t>
  </si>
  <si>
    <t xml:space="preserve">0000000000000D079772</t>
  </si>
  <si>
    <t xml:space="preserve">NO 153 1ST FLOOR A S CHAR STREET BANGALORE</t>
  </si>
  <si>
    <t xml:space="preserve">IN302148-10011737-00</t>
  </si>
  <si>
    <t xml:space="preserve">HANUMANTHAPPA</t>
  </si>
  <si>
    <t xml:space="preserve">MUNIYAPPA</t>
  </si>
  <si>
    <t xml:space="preserve">NO 2 PATTEGAR LANE BALEPET CROSS BANGALORE</t>
  </si>
  <si>
    <t xml:space="preserve">0000000000000SM03107</t>
  </si>
  <si>
    <t xml:space="preserve">KIRANRAJ</t>
  </si>
  <si>
    <t xml:space="preserve">NO 4 BASEMENT SHARMA COMPLEX CHICKPET BANGALORE</t>
  </si>
  <si>
    <t xml:space="preserve">0000000000000SK01814</t>
  </si>
  <si>
    <t xml:space="preserve">HANUMANSHA</t>
  </si>
  <si>
    <t xml:space="preserve">SAMUSHA</t>
  </si>
  <si>
    <t xml:space="preserve">PRAKASH MENS WEAR NO 182 KILARI KILARI ROAD BANGALORE</t>
  </si>
  <si>
    <t xml:space="preserve">0000000000000D063754</t>
  </si>
  <si>
    <t xml:space="preserve">NAVARATHMAL</t>
  </si>
  <si>
    <t xml:space="preserve">PRAVEEN JWEELLERS C 61 R T STREET BANGALORE</t>
  </si>
  <si>
    <t xml:space="preserve">0000000000000SN02317</t>
  </si>
  <si>
    <t xml:space="preserve">PANI</t>
  </si>
  <si>
    <t xml:space="preserve">TATA TEXTILES 800 CHICKPET BANGALORE</t>
  </si>
  <si>
    <t xml:space="preserve">0000000000000D080208</t>
  </si>
  <si>
    <t xml:space="preserve">THAMARAIKANNI</t>
  </si>
  <si>
    <t xml:space="preserve">PALANIAPPAN</t>
  </si>
  <si>
    <t xml:space="preserve">PALLANIAPPAN</t>
  </si>
  <si>
    <t xml:space="preserve">B 25 GOKULA COLONY BANGALORE</t>
  </si>
  <si>
    <t xml:space="preserve">0000000000000D079746</t>
  </si>
  <si>
    <t xml:space="preserve">BULUSU</t>
  </si>
  <si>
    <t xml:space="preserve">SAMBAMURTY</t>
  </si>
  <si>
    <t xml:space="preserve">CO GANGANNA 53 M S R NAGAR RMV IIND STAGE BANGALORE</t>
  </si>
  <si>
    <t xml:space="preserve">0000000000000SB00986</t>
  </si>
  <si>
    <t xml:space="preserve">SALIARO</t>
  </si>
  <si>
    <t xml:space="preserve">44 GALAXY MANSION FLAT NO 101 IST FLOOR 17TH CROSS MALLESHWARAM BANGALORE</t>
  </si>
  <si>
    <t xml:space="preserve">0000000000000SD00706</t>
  </si>
  <si>
    <t xml:space="preserve">CDAS</t>
  </si>
  <si>
    <t xml:space="preserve">B 7 BHEL TOWNSHIP 19TH CROSS MALLESWARAM W BANGALORE</t>
  </si>
  <si>
    <t xml:space="preserve">0000000000000SD01409</t>
  </si>
  <si>
    <t xml:space="preserve">SHANKARADIKSHITLA</t>
  </si>
  <si>
    <t xml:space="preserve">NO 31 OLD NO 12 17TH CROSS EAST PARK RD MALLESHWARAM BANGALORE</t>
  </si>
  <si>
    <t xml:space="preserve">0000000000000SN00842</t>
  </si>
  <si>
    <t xml:space="preserve">SRIVENKATA</t>
  </si>
  <si>
    <t xml:space="preserve">KRISHNADIXIT</t>
  </si>
  <si>
    <t xml:space="preserve">NO 31OLD NO 12 17 CROSS EAST PARK ROAD MALLESHWARAM BANGALORE</t>
  </si>
  <si>
    <t xml:space="preserve">0000000000000D079729</t>
  </si>
  <si>
    <t xml:space="preserve">DEVASYA BEHIND ECIE T DASARAHALLI BANGALORE</t>
  </si>
  <si>
    <t xml:space="preserve">0000000000000SL00145</t>
  </si>
  <si>
    <t xml:space="preserve">NO, 716, 4TH MAIN ROAD K S TOWN BANGALORE BANGALORE KARNATAKA</t>
  </si>
  <si>
    <t xml:space="preserve">12044700-00639603-CD</t>
  </si>
  <si>
    <t xml:space="preserve">B2 48 KHB COLONY SFSHIG 7TH B CROSS STREET NEW TOWN YELAHANKA BANGALORE</t>
  </si>
  <si>
    <t xml:space="preserve">0000000000000SI00197</t>
  </si>
  <si>
    <t xml:space="preserve">BRIAN</t>
  </si>
  <si>
    <t xml:space="preserve">MAHANTHI RESIDENCY H NO 8, FLAT NO  107 7TH  SECTOR, HSR LAYOUT BANGALORE</t>
  </si>
  <si>
    <t xml:space="preserve">0000000000000SS14476</t>
  </si>
  <si>
    <t xml:space="preserve">NAGARAJU</t>
  </si>
  <si>
    <t xml:space="preserve">SINDHAGHATTA</t>
  </si>
  <si>
    <t xml:space="preserve">VEERAPPASHETTY</t>
  </si>
  <si>
    <t xml:space="preserve">NO C 2 9 SECOND FLOOR WHITE FIELD MAIN ROAD RAMAGONDANAHALLI BANGALORE KARNATAKA</t>
  </si>
  <si>
    <t xml:space="preserve">IN300513-20114714-00</t>
  </si>
  <si>
    <t xml:space="preserve">GOVINDRAJ</t>
  </si>
  <si>
    <t xml:space="preserve">KOLHAPUR</t>
  </si>
  <si>
    <t xml:space="preserve">RAMACHAR</t>
  </si>
  <si>
    <t xml:space="preserve">ANUGRAHA 1135 OFF HOSUR ROAD BOMMANAHALLI G B PALYA BANGALORE</t>
  </si>
  <si>
    <t xml:space="preserve">0000000000000D063878</t>
  </si>
  <si>
    <t xml:space="preserve">CO TECHNIC FLOORINGS NO 3241 HOSUR ROAD MADIWALA BANGALORE</t>
  </si>
  <si>
    <t xml:space="preserve">0000000000000D079918</t>
  </si>
  <si>
    <t xml:space="preserve">ESWARA</t>
  </si>
  <si>
    <t xml:space="preserve">NO 97, 20TH B MAIN VENKATESWARA LAYOUT B T M IST STAGE BANGALORE</t>
  </si>
  <si>
    <t xml:space="preserve">IN300239-10711160-00</t>
  </si>
  <si>
    <t xml:space="preserve">VISHVESH</t>
  </si>
  <si>
    <t xml:space="preserve">15 A, 36TH A CROSS JAYANAGAR IX BLOCK BANGALORE</t>
  </si>
  <si>
    <t xml:space="preserve">0000000000000SV03568</t>
  </si>
  <si>
    <t xml:space="preserve">6390 EAST END B MAIN ROAD 9TH BLOCK JAYANAGAR BANGALORE</t>
  </si>
  <si>
    <t xml:space="preserve">0000000000000D080313</t>
  </si>
  <si>
    <t xml:space="preserve">995 SURABHI 27TH A MAIN JAYANAGAR 9TH BLOCK BANGALORE</t>
  </si>
  <si>
    <t xml:space="preserve">0000000000000D080295</t>
  </si>
  <si>
    <t xml:space="preserve">TARUN</t>
  </si>
  <si>
    <t xml:space="preserve">ABHATIAMR</t>
  </si>
  <si>
    <t xml:space="preserve">C 104 SAMRAT APTS 39TH CROSS EAST END D MAIN JAYANAGAR 9TH BLOCK EAST BANGALORE</t>
  </si>
  <si>
    <t xml:space="preserve">0000000000000ST00550</t>
  </si>
  <si>
    <t xml:space="preserve">BADARI</t>
  </si>
  <si>
    <t xml:space="preserve">NANJUNDASASTRY</t>
  </si>
  <si>
    <t xml:space="preserve">D NO 1318 24TH A MAIN 9TH BLOCK JAYANAGAR BANGALORE</t>
  </si>
  <si>
    <t xml:space="preserve">0000000000000SB00681</t>
  </si>
  <si>
    <t xml:space="preserve">2285 7TH MAIN 21ST CROSS BANASHANKARI 2ND STAGE BANGALORE</t>
  </si>
  <si>
    <t xml:space="preserve">0000000000000D080349</t>
  </si>
  <si>
    <t xml:space="preserve">SURESHBALU</t>
  </si>
  <si>
    <t xml:space="preserve">2821C I FLOOR 5TH MAIN BSK II STAGE BANGALORE</t>
  </si>
  <si>
    <t xml:space="preserve">0000000000000SG02980</t>
  </si>
  <si>
    <t xml:space="preserve">MRUTHYUNJAYA</t>
  </si>
  <si>
    <t xml:space="preserve">NO 18 7TH CROSS B S K II STAGE C T BED BANGLAORE</t>
  </si>
  <si>
    <t xml:space="preserve">IN300610-10345036-00</t>
  </si>
  <si>
    <t xml:space="preserve">246 4TH MAIN 3RD CROSS DOMLUR STAGE II BANGALORE</t>
  </si>
  <si>
    <t xml:space="preserve">0000000000000D019866</t>
  </si>
  <si>
    <t xml:space="preserve">NO23 2ND MAIN DOMLUR 2ND STAGE BANGALORE BANGALORE</t>
  </si>
  <si>
    <t xml:space="preserve">IN301135-26117890-00</t>
  </si>
  <si>
    <t xml:space="preserve">SSRIDHAR</t>
  </si>
  <si>
    <t xml:space="preserve">SWAMINATHAN</t>
  </si>
  <si>
    <t xml:space="preserve">NO 203 BLOCK I SKYLINE CITY NAGARBHAVI I STAGE BANGALORE</t>
  </si>
  <si>
    <t xml:space="preserve">0000000000000D080065</t>
  </si>
  <si>
    <t xml:space="preserve">GUNDE</t>
  </si>
  <si>
    <t xml:space="preserve">GUNDAIAH</t>
  </si>
  <si>
    <t xml:space="preserve">NO 99, IST F MAIN ROAD IIND BLOCK NAGARABHAVI IIND STAGE BANGALORE</t>
  </si>
  <si>
    <t xml:space="preserve">IN300360-20728554-00</t>
  </si>
  <si>
    <t xml:space="preserve">SKRISHNA</t>
  </si>
  <si>
    <t xml:space="preserve">EPERMASHWAR</t>
  </si>
  <si>
    <t xml:space="preserve">HOUSE NO 71 SAI KRISHNA NILAYAM, SAYDARI LAYOUT SIDED HALLI, HESAR GATTA ROAD, NAGASANDRA POST BANGALORE</t>
  </si>
  <si>
    <t xml:space="preserve">0000000000000S017848</t>
  </si>
  <si>
    <t xml:space="preserve">SKR4ISHNA</t>
  </si>
  <si>
    <t xml:space="preserve">EPARMESHWARK</t>
  </si>
  <si>
    <t xml:space="preserve">HOUSE NO 71, SAI KRISHNA NILAYAM SAYDARI LAYOUT, SIDED HALLI HASAR GATTA ROAD, NAGASANDRA POST BANGALORE</t>
  </si>
  <si>
    <t xml:space="preserve">0000000000000SK01999</t>
  </si>
  <si>
    <t xml:space="preserve">SMRUTI</t>
  </si>
  <si>
    <t xml:space="preserve">CHAVAN</t>
  </si>
  <si>
    <t xml:space="preserve">KAMALAKAN</t>
  </si>
  <si>
    <t xml:space="preserve">OLIVER 24 HESARGHATTA ROAD BAGALGUNTE NAGASANDRA POST BANGALORE</t>
  </si>
  <si>
    <t xml:space="preserve">0000000000000D085552</t>
  </si>
  <si>
    <t xml:space="preserve">REGINA</t>
  </si>
  <si>
    <t xml:space="preserve">1189,3RD CROSS HAL IX STAGE THIPASANDRA BANGALORE</t>
  </si>
  <si>
    <t xml:space="preserve">0000000000000SR08306</t>
  </si>
  <si>
    <t xml:space="preserve">KSOMASUNDARAM</t>
  </si>
  <si>
    <t xml:space="preserve">1660 5TH CROSS 10TH MAIN HAL 3RD STAGE BANGALORE</t>
  </si>
  <si>
    <t xml:space="preserve">0000000000000D055671</t>
  </si>
  <si>
    <t xml:space="preserve">CHENGAT</t>
  </si>
  <si>
    <t xml:space="preserve">MANDAV</t>
  </si>
  <si>
    <t xml:space="preserve">MADHAVANNAIR</t>
  </si>
  <si>
    <t xml:space="preserve">3 SEETHAPPA COLONY 2ND FLOOR NR RADHAS TUTORIALS NEW TIPPASANDRA BANGALORE</t>
  </si>
  <si>
    <t xml:space="preserve">0000000000000SC00560</t>
  </si>
  <si>
    <t xml:space="preserve">AVASTHI</t>
  </si>
  <si>
    <t xml:space="preserve">KAVASTHI</t>
  </si>
  <si>
    <t xml:space="preserve">KRYSTAL APTS 9A HAL III STAGE BANGALORE</t>
  </si>
  <si>
    <t xml:space="preserve">0000000000000D079906</t>
  </si>
  <si>
    <t xml:space="preserve">JAMEELA</t>
  </si>
  <si>
    <t xml:space="preserve">SHARIFF</t>
  </si>
  <si>
    <t xml:space="preserve">NEW THIPPASANDRA HAL III STAGE BANGALORE</t>
  </si>
  <si>
    <t xml:space="preserve">0000000000000D079448</t>
  </si>
  <si>
    <t xml:space="preserve">MADAV</t>
  </si>
  <si>
    <t xml:space="preserve">NO 3 SEETHAPPA COLONY 2ND FLOOR NR RADHAS TUTORIALS NEW TIPPASANDRA BANGALORE</t>
  </si>
  <si>
    <t xml:space="preserve">0000000000000SC00584</t>
  </si>
  <si>
    <t xml:space="preserve">VNARASIMHAMURTHY</t>
  </si>
  <si>
    <t xml:space="preserve">143,NEW ANUGRAHA LAYOUT, 4TH MAIN,PRESIDENCY SCHOOL ROAD, BILEKAHALLI,BANGALORE 560076</t>
  </si>
  <si>
    <t xml:space="preserve">0000000000000D077820</t>
  </si>
  <si>
    <t xml:space="preserve">HS</t>
  </si>
  <si>
    <t xml:space="preserve">SIDDAPPA</t>
  </si>
  <si>
    <t xml:space="preserve">17 4TH MAIN BRINDAVAN EXT ARAKERE MICO LAYOUT BANGALORE</t>
  </si>
  <si>
    <t xml:space="preserve">0000000000000SS11593</t>
  </si>
  <si>
    <t xml:space="preserve">POLYA</t>
  </si>
  <si>
    <t xml:space="preserve">VENKAPPA</t>
  </si>
  <si>
    <t xml:space="preserve">ANONTH NIVAS NO 260 4TH MAIN BRINDAVAN SOCIETY AREKERE MICO LAYOUT BANHERGHATTA RD BANGALORE KARNATAKA</t>
  </si>
  <si>
    <t xml:space="preserve">IN300513-12807120-00</t>
  </si>
  <si>
    <t xml:space="preserve">HOUSE NO 62, IST FLOOR 2ND MAIN, B H C S LAYOUT BANERGHATTA ROAD BANGALORE  560076</t>
  </si>
  <si>
    <t xml:space="preserve">0000000000000SS12039</t>
  </si>
  <si>
    <t xml:space="preserve">NANJA</t>
  </si>
  <si>
    <t xml:space="preserve">NO 748,13TH MAIN,7TH CROSS, MICO LAYOUT,NEAR ICICI BANK,BTM 2ND STAGE, BANGALORE SOUTH,BANGALORE 560076</t>
  </si>
  <si>
    <t xml:space="preserve">0000000000000SK04220</t>
  </si>
  <si>
    <t xml:space="preserve">1580 GROUND FLOOR 16TH A MAIN 3RD A CROSS J P NAGAR PHASE II BANGALORE</t>
  </si>
  <si>
    <t xml:space="preserve">0000000000000SA04843</t>
  </si>
  <si>
    <t xml:space="preserve">318 11TH CROSS 25TH MAIN J P NAGAR I PHASE BANGALORE</t>
  </si>
  <si>
    <t xml:space="preserve">IN300450-10660874-00</t>
  </si>
  <si>
    <t xml:space="preserve">VISWESWARAIAH</t>
  </si>
  <si>
    <t xml:space="preserve">33 SECOND CROSS,ARYANAGAR J P NAGAR I PHASE BANGALORE</t>
  </si>
  <si>
    <t xml:space="preserve">0000000000000D079718</t>
  </si>
  <si>
    <t xml:space="preserve">KRISHNAKAMATH</t>
  </si>
  <si>
    <t xml:space="preserve">4A 6TH B MAIN 11TH CROSS J P NAGAR 3RD PHASE BANGALORE</t>
  </si>
  <si>
    <t xml:space="preserve">0000000000000D063902</t>
  </si>
  <si>
    <t xml:space="preserve">584 12A CROSS 9TH MAIN J P NAGAR II PHASE BANGALORE</t>
  </si>
  <si>
    <t xml:space="preserve">0000000000000SR06288</t>
  </si>
  <si>
    <t xml:space="preserve">KANTRAO</t>
  </si>
  <si>
    <t xml:space="preserve">621 6B MAIN 11TH CROSS 3RD PHASE J P NAGAR BANGALORE</t>
  </si>
  <si>
    <t xml:space="preserve">0000000000000D080317</t>
  </si>
  <si>
    <t xml:space="preserve">68 KIRTHIKA 14TH CROSS J P NAGAR I PHASE BANGALORE</t>
  </si>
  <si>
    <t xml:space="preserve">0000000000000D079920</t>
  </si>
  <si>
    <t xml:space="preserve">SOMASEKHAR</t>
  </si>
  <si>
    <t xml:space="preserve">HANUMANTHRAYAPPA</t>
  </si>
  <si>
    <t xml:space="preserve">185 8 TH MAIN  3RD STAGE SANEGURUVANHALLI BASAVESHWARA NAGAR BANGALORE KARNATAKA</t>
  </si>
  <si>
    <t xml:space="preserve">IN301696-11670403-00</t>
  </si>
  <si>
    <t xml:space="preserve">KENGALLAPPA</t>
  </si>
  <si>
    <t xml:space="preserve">644 LAKSHMINILAY KAMAKSHIPLAYANEW EXTENSION MRHB COLONY BANGALORE</t>
  </si>
  <si>
    <t xml:space="preserve">0000000000000D080159</t>
  </si>
  <si>
    <t xml:space="preserve">SUDHARSHAN</t>
  </si>
  <si>
    <t xml:space="preserve">851 8TH MAIN 2ND F CROSS 3RD STAGE 3RD BLOCK BASAVESHWARANAGAR BANGALORE</t>
  </si>
  <si>
    <t xml:space="preserve">0000000000000S031491</t>
  </si>
  <si>
    <t xml:space="preserve">CO KOTHARI POLYMERS NO 7 PETE CHANNAPA INDL ESTATE KAMA KSHIPAYA MAGADI ROAD BANGALORE</t>
  </si>
  <si>
    <t xml:space="preserve">0000000000000SH01961</t>
  </si>
  <si>
    <t xml:space="preserve">VASHISTHA</t>
  </si>
  <si>
    <t xml:space="preserve">CHEDILAL</t>
  </si>
  <si>
    <t xml:space="preserve">210 BELARY ROAD UPPER PALACE ORCHARDS BANGALORE</t>
  </si>
  <si>
    <t xml:space="preserve">IN302679-32134849-00</t>
  </si>
  <si>
    <t xml:space="preserve">GMODI</t>
  </si>
  <si>
    <t xml:space="preserve">13A 31ST CROSS VII BLOCK 1ST FLOOR JAYNAGAR BANGALORE</t>
  </si>
  <si>
    <t xml:space="preserve">0000000000000SB00968</t>
  </si>
  <si>
    <t xml:space="preserve">NETHRAVATHI</t>
  </si>
  <si>
    <t xml:space="preserve">382 42 CROSS 8TH BLOCK JAYANAGAR BANGALORE</t>
  </si>
  <si>
    <t xml:space="preserve">0000000000000SB00673</t>
  </si>
  <si>
    <t xml:space="preserve">SBHARATHI</t>
  </si>
  <si>
    <t xml:space="preserve">SHANKARAPPA</t>
  </si>
  <si>
    <t xml:space="preserve">19931 YADHAVA LAYOUT ARAVINDA NAGAR BANGALORE</t>
  </si>
  <si>
    <t xml:space="preserve">0000000000000D080041</t>
  </si>
  <si>
    <t xml:space="preserve">MERCY</t>
  </si>
  <si>
    <t xml:space="preserve">PJOHN</t>
  </si>
  <si>
    <t xml:space="preserve">C1 SHUBKAMNA APTS 16 DAVIS ROAD RICHARDS TOWN BANGALORE</t>
  </si>
  <si>
    <t xml:space="preserve">0000000000000D079618</t>
  </si>
  <si>
    <t xml:space="preserve">JAYADEVAN</t>
  </si>
  <si>
    <t xml:space="preserve">MADHARAN</t>
  </si>
  <si>
    <t xml:space="preserve">CO G MANOHARAN NO 66 C K GARDENS BANGALORE</t>
  </si>
  <si>
    <t xml:space="preserve">0000000000000D079460</t>
  </si>
  <si>
    <t xml:space="preserve">SHOBA</t>
  </si>
  <si>
    <t xml:space="preserve">DADAPOGU</t>
  </si>
  <si>
    <t xml:space="preserve">RIYAZ MANZIL GOSPEL ST H M ROAD BANGALORE</t>
  </si>
  <si>
    <t xml:space="preserve">0000000000000D079459</t>
  </si>
  <si>
    <t xml:space="preserve">104 2ND CROSS B S K 3RD STAGE 3RD PHASE 5TH BLOCK BANGALORE</t>
  </si>
  <si>
    <t xml:space="preserve">IN300214-10424988-00</t>
  </si>
  <si>
    <t xml:space="preserve">MAWHAVARAO</t>
  </si>
  <si>
    <t xml:space="preserve">250I 2C MAIN IPHASERADDITIONAL GIRINAGAR BANGALORE</t>
  </si>
  <si>
    <t xml:space="preserve">0000000000000D063907</t>
  </si>
  <si>
    <t xml:space="preserve">RADHAKRISHNAN</t>
  </si>
  <si>
    <t xml:space="preserve">UNNIKRISHNAN</t>
  </si>
  <si>
    <t xml:space="preserve">59 SAINILAYAM 1ST CROSS 3RD MAIN ROAD NEW KEMPA GOWDA LAYOUT BANGALORE</t>
  </si>
  <si>
    <t xml:space="preserve">0000000000000SP04612</t>
  </si>
  <si>
    <t xml:space="preserve">D 601 STERLING TERRACES APT RING ROAD BANASHAWKARI 3RD STAGE BANGALORE</t>
  </si>
  <si>
    <t xml:space="preserve">IN300159-10108501-00</t>
  </si>
  <si>
    <t xml:space="preserve">ASHWATHAIAH</t>
  </si>
  <si>
    <t xml:space="preserve">NO 1521,NITYATRUPTI 6TH MAIN ROAD LAKSHMANAAPA GARDEN B S K 3RD STAGE BANGALORE</t>
  </si>
  <si>
    <t xml:space="preserve">0000000000000SV03617</t>
  </si>
  <si>
    <t xml:space="preserve">ANANTHAIAH</t>
  </si>
  <si>
    <t xml:space="preserve">221, 12 A CROSS, I MAIN ROAD WEST OF CHORD ROAD II STAGE BANGALORE</t>
  </si>
  <si>
    <t xml:space="preserve">0000000000000D079985</t>
  </si>
  <si>
    <t xml:space="preserve">MADURAM</t>
  </si>
  <si>
    <t xml:space="preserve">363 15 TH CORSS II PHASE IISTAGE MAHALAKSHMI LAYOUT BANGALORE</t>
  </si>
  <si>
    <t xml:space="preserve">0000000000000D079545</t>
  </si>
  <si>
    <t xml:space="preserve">886 9TH CROSS WEST OF CHORD ST 2 BANGALORE</t>
  </si>
  <si>
    <t xml:space="preserve">0000000000000D079951</t>
  </si>
  <si>
    <t xml:space="preserve">SRIVALSAN</t>
  </si>
  <si>
    <t xml:space="preserve">Srivalsan</t>
  </si>
  <si>
    <t xml:space="preserve">Ponnachath</t>
  </si>
  <si>
    <t xml:space="preserve">120, 1st Floor, 3rd Main RMV 2nd Stage, 1st Block BANGALORE</t>
  </si>
  <si>
    <t xml:space="preserve">IN300095-11012298-00</t>
  </si>
  <si>
    <t xml:space="preserve">195 2ND MAIN KEB LAYOUT RMV 2ND STAGE BANGALORE</t>
  </si>
  <si>
    <t xml:space="preserve">0000000000000D080387</t>
  </si>
  <si>
    <t xml:space="preserve">SITARAMBELVADI</t>
  </si>
  <si>
    <t xml:space="preserve">NO 71 AMAR JYOTHI LAYOUT RMV EXTN 2ND STAGE SANJAYNAGAR BANGALORE</t>
  </si>
  <si>
    <t xml:space="preserve">0000000000000SB00174</t>
  </si>
  <si>
    <t xml:space="preserve">VASIREDDY</t>
  </si>
  <si>
    <t xml:space="preserve">203, ABHISHEK APTS 1ST MAIN, 1ST BLOCK KORAMANGALA BANGALORE, KARNATAKA</t>
  </si>
  <si>
    <t xml:space="preserve">IN301549-15214163-00</t>
  </si>
  <si>
    <t xml:space="preserve">H NO 72 3RD CROSS 5TH BLOCK KORAMANGALA BANGALORE</t>
  </si>
  <si>
    <t xml:space="preserve">0000000000000D077854</t>
  </si>
  <si>
    <t xml:space="preserve">BHONSLE</t>
  </si>
  <si>
    <t xml:space="preserve">NO 10 17TH A MAIN 5TH BLOCK KORAMANGALA BANGALORE</t>
  </si>
  <si>
    <t xml:space="preserve">0000000000000SS03978</t>
  </si>
  <si>
    <t xml:space="preserve">GUNDANNA</t>
  </si>
  <si>
    <t xml:space="preserve">VVARADACHAR</t>
  </si>
  <si>
    <t xml:space="preserve">NO 305 B BLOCK NO 11 9TH CROSS MAHALAKSHMI LAYOUT BANGALORE</t>
  </si>
  <si>
    <t xml:space="preserve">0000000000000S015620</t>
  </si>
  <si>
    <t xml:space="preserve">LF 488 PWD QTRS PATHWAY NO 3 NANDINI LAYOUT BANGALORE</t>
  </si>
  <si>
    <t xml:space="preserve">IN300441-10530440-00</t>
  </si>
  <si>
    <t xml:space="preserve">MADHUMATI</t>
  </si>
  <si>
    <t xml:space="preserve">DESH</t>
  </si>
  <si>
    <t xml:space="preserve">VS</t>
  </si>
  <si>
    <t xml:space="preserve">IN300441-10530431-00</t>
  </si>
  <si>
    <t xml:space="preserve">MOORTHI</t>
  </si>
  <si>
    <t xml:space="preserve"># 7 RAJIV NAGAR DEFENCE ENCLAVE OPP KSRP CAMP HUSKUR PO AMRITHA COLLEGE ROAD BANGALORE</t>
  </si>
  <si>
    <t xml:space="preserve">0000000000000SS14749</t>
  </si>
  <si>
    <t xml:space="preserve">MIDITALA</t>
  </si>
  <si>
    <t xml:space="preserve">99,BRAMARI 4TH MAIN MEENAKSHI LAYOUT OPP KSRP CAMP,RAYASANDRA ELECTRONIC CITY,BANGALORE</t>
  </si>
  <si>
    <t xml:space="preserve">0000000000000SM07075</t>
  </si>
  <si>
    <t xml:space="preserve">PATTANAIK</t>
  </si>
  <si>
    <t xml:space="preserve">BIBHU</t>
  </si>
  <si>
    <t xml:space="preserve">PATNAIK</t>
  </si>
  <si>
    <t xml:space="preserve">B 201 SALARPUNIA SYMPHONY HOSUR ROAD BANGALORE</t>
  </si>
  <si>
    <t xml:space="preserve">0000000000000SS14762</t>
  </si>
  <si>
    <t xml:space="preserve">RUPENDU</t>
  </si>
  <si>
    <t xml:space="preserve">HIMENDU</t>
  </si>
  <si>
    <t xml:space="preserve">FLAT NO 1203 BLOCK S 17 SMONDO VILLE NEO TOWN HULIMANGALA VILLAGE JIGANI HUBLI BANGALORE</t>
  </si>
  <si>
    <t xml:space="preserve">0000000000000SR08453</t>
  </si>
  <si>
    <t xml:space="preserve">CHATTERJI</t>
  </si>
  <si>
    <t xml:space="preserve">LCHATTERJI</t>
  </si>
  <si>
    <t xml:space="preserve">G 4 NIKHIL OPEL NILADRI NAGAR ELECTRONIC CITY BANGALORE</t>
  </si>
  <si>
    <t xml:space="preserve">0000000000000SA07910</t>
  </si>
  <si>
    <t xml:space="preserve"># 702 BLOCK 7 SUN CITY APARTMENTS SARJAPURA OUTER RING ROAD BANGALORE</t>
  </si>
  <si>
    <t xml:space="preserve">0000000000000SR08455</t>
  </si>
  <si>
    <t xml:space="preserve">MALLIKARJUN</t>
  </si>
  <si>
    <t xml:space="preserve">BANGARI</t>
  </si>
  <si>
    <t xml:space="preserve">A 5 203 GENESIS APT SUNCITY APARTMENT SARIAPUR ROAD BANGALORE</t>
  </si>
  <si>
    <t xml:space="preserve">0000000000000SB04522</t>
  </si>
  <si>
    <t xml:space="preserve">CHAKRAPANY</t>
  </si>
  <si>
    <t xml:space="preserve">KONGADIYAPPA PRE UNIVERSITY COLLEGE DODBALLAPUR</t>
  </si>
  <si>
    <t xml:space="preserve">0000000000000D063852</t>
  </si>
  <si>
    <t xml:space="preserve">CHICKKAKAMBANA</t>
  </si>
  <si>
    <t xml:space="preserve">VIA SURJAPURA BANGLORE DIST DOMMASANDRA</t>
  </si>
  <si>
    <t xml:space="preserve">0000000000000D079759</t>
  </si>
  <si>
    <t xml:space="preserve">RANGAIAH</t>
  </si>
  <si>
    <t xml:space="preserve">SETHY</t>
  </si>
  <si>
    <t xml:space="preserve">THE VYSYA BANK LTD VIJAYAPURA BANGALORE</t>
  </si>
  <si>
    <t xml:space="preserve">0000000000000SG00447</t>
  </si>
  <si>
    <t xml:space="preserve">SATHISHBABU</t>
  </si>
  <si>
    <t xml:space="preserve">SANJEEVAMURTHY</t>
  </si>
  <si>
    <t xml:space="preserve">SATHISH TEXTILES NEW BUS STAND ROAD KOLAR</t>
  </si>
  <si>
    <t xml:space="preserve">Kolar</t>
  </si>
  <si>
    <t xml:space="preserve">0000000000000SM04409</t>
  </si>
  <si>
    <t xml:space="preserve">JASWANTH</t>
  </si>
  <si>
    <t xml:space="preserve">GULABCHAND SONS ANDERSONPET KGF4 KARNATAKA</t>
  </si>
  <si>
    <t xml:space="preserve">0000000000000D079852</t>
  </si>
  <si>
    <t xml:space="preserve">KANMAL</t>
  </si>
  <si>
    <t xml:space="preserve">CO SHA POOSAJEE POONAM CHAND BANGARAPET</t>
  </si>
  <si>
    <t xml:space="preserve">0000000000000S031493</t>
  </si>
  <si>
    <t xml:space="preserve">KUMARPAL</t>
  </si>
  <si>
    <t xml:space="preserve">VEERCHAND</t>
  </si>
  <si>
    <t xml:space="preserve">HEERA S TEXTILES BANGARPET</t>
  </si>
  <si>
    <t xml:space="preserve">0000000000000D063801</t>
  </si>
  <si>
    <t xml:space="preserve">PRANUTHI</t>
  </si>
  <si>
    <t xml:space="preserve">D NO  1612 GANESH NILAYA 4 TH CROSS R PET KGF KGF KARNATAKA</t>
  </si>
  <si>
    <t xml:space="preserve">12018600-00339397-CD</t>
  </si>
  <si>
    <t xml:space="preserve">CHANDBAPNAH</t>
  </si>
  <si>
    <t xml:space="preserve">OPP CIVIL HOSPITAL B M ROAD ROBERTSONPET K G F KGF</t>
  </si>
  <si>
    <t xml:space="preserve">IN301135-13981118-00</t>
  </si>
  <si>
    <t xml:space="preserve">SRI RAGHA VENDRA GARMENTS SAYYASI RAO ROAD MYSORE</t>
  </si>
  <si>
    <t xml:space="preserve">Mysore</t>
  </si>
  <si>
    <t xml:space="preserve">0000000000000D062368</t>
  </si>
  <si>
    <t xml:space="preserve">NARASIMHAM</t>
  </si>
  <si>
    <t xml:space="preserve">2958 III MAIN ROAD MYSORE</t>
  </si>
  <si>
    <t xml:space="preserve">0000000000000D062354</t>
  </si>
  <si>
    <t xml:space="preserve">NSSHARMA</t>
  </si>
  <si>
    <t xml:space="preserve">WO DR K N S SHARMA 1290 FOURTH CROSS KRISHNAMURTHY PURAM MYSORE</t>
  </si>
  <si>
    <t xml:space="preserve">0000000000000D032271</t>
  </si>
  <si>
    <t xml:space="preserve">1997, CH 70, 10TH CROSS, ASHOKAPURAM MYSORE KARNATAKA</t>
  </si>
  <si>
    <t xml:space="preserve">12035000-00222513-CD</t>
  </si>
  <si>
    <t xml:space="preserve">GEETHASUBASH</t>
  </si>
  <si>
    <t xml:space="preserve">NO 905167B 4TH MAIN 7TH CROSS VIDYARANYA PURAM MYSORE</t>
  </si>
  <si>
    <t xml:space="preserve">0000000000000SM05771</t>
  </si>
  <si>
    <t xml:space="preserve">LALB</t>
  </si>
  <si>
    <t xml:space="preserve">197 NEETI MARAGA 2ND STAGE SIDHARATHA NAGAR MYSORE</t>
  </si>
  <si>
    <t xml:space="preserve">0000000000000SM02238</t>
  </si>
  <si>
    <t xml:space="preserve">HASSAN</t>
  </si>
  <si>
    <t xml:space="preserve">333324 ANEGUNDI ROAD EIDGA EXTENSION MYSORE</t>
  </si>
  <si>
    <t xml:space="preserve">0000000000000D063727</t>
  </si>
  <si>
    <t xml:space="preserve">TAHERA</t>
  </si>
  <si>
    <t xml:space="preserve">BAND</t>
  </si>
  <si>
    <t xml:space="preserve">0000000000000D063728</t>
  </si>
  <si>
    <t xml:space="preserve">KRISHNAVADHANI</t>
  </si>
  <si>
    <t xml:space="preserve">57 V MAIN PARAMAHANSA ROAD YADAVAGIRI MYSORE</t>
  </si>
  <si>
    <t xml:space="preserve">0000000000000D080074</t>
  </si>
  <si>
    <t xml:space="preserve">NO 1321 FIRST EAST CROSS PANCHAMANTHRA ROAD KUVEMPUNAGAR MYSORE KARNATAKA</t>
  </si>
  <si>
    <t xml:space="preserve">IN300214-10371880-00</t>
  </si>
  <si>
    <t xml:space="preserve">PARSWANATH</t>
  </si>
  <si>
    <t xml:space="preserve">49 RAMAVILAS ROAD K R MOHALLA MYSORE</t>
  </si>
  <si>
    <t xml:space="preserve">0000000000000SS03980</t>
  </si>
  <si>
    <t xml:space="preserve">CKARIAPPA</t>
  </si>
  <si>
    <t xml:space="preserve">THE VALLEY,MURNAD ROAD MADIKERI,NORTH KODAGU DIST KARNATAKA</t>
  </si>
  <si>
    <t xml:space="preserve">Kodagu</t>
  </si>
  <si>
    <t xml:space="preserve">0000000000000SC01992</t>
  </si>
  <si>
    <t xml:space="preserve">PO BALLELE SOUTH CORG PO 32 KOTTEGERI</t>
  </si>
  <si>
    <t xml:space="preserve">0000000000000D066353</t>
  </si>
  <si>
    <t xml:space="preserve">BILIMAGGA</t>
  </si>
  <si>
    <t xml:space="preserve">MALLAIAH</t>
  </si>
  <si>
    <t xml:space="preserve">MUDDUMALLAIAH</t>
  </si>
  <si>
    <t xml:space="preserve">CLUB ROAD SOMWARPET TQ KODAGU DIST KARNATAKA</t>
  </si>
  <si>
    <t xml:space="preserve">IN301696-11171322-00</t>
  </si>
  <si>
    <t xml:space="preserve">DECHAMMA</t>
  </si>
  <si>
    <t xml:space="preserve">KARUMBAYYA</t>
  </si>
  <si>
    <t xml:space="preserve">RIVERSIDE ESTATE SIDAPUR KODARU DT KODARU</t>
  </si>
  <si>
    <t xml:space="preserve">0000000000000D079605</t>
  </si>
  <si>
    <t xml:space="preserve">THAMME</t>
  </si>
  <si>
    <t xml:space="preserve">SREE INVTS  FINANCE CORPORATION 707 1ST FLOOR JAIN STREET MANDYA KARNATAKA</t>
  </si>
  <si>
    <t xml:space="preserve">Mandya</t>
  </si>
  <si>
    <t xml:space="preserve">0000000000000SK01380</t>
  </si>
  <si>
    <t xml:space="preserve">JAYASHANKARE</t>
  </si>
  <si>
    <t xml:space="preserve">KCCHUNCHEGOWDA</t>
  </si>
  <si>
    <t xml:space="preserve">HOUSE No 516, KIRUGAVALU, MALAVALLI TALUK, MANDYA KARNATAKA</t>
  </si>
  <si>
    <t xml:space="preserve">12039000-00059029-CD</t>
  </si>
  <si>
    <t xml:space="preserve">RAOJADHAV</t>
  </si>
  <si>
    <t xml:space="preserve">SO BABURAO JADHAV 6161A M G ROAD CROSS CHANNAPATNA KARNATAKA</t>
  </si>
  <si>
    <t xml:space="preserve">12023000-00859868-CD</t>
  </si>
  <si>
    <t xml:space="preserve">SUMA</t>
  </si>
  <si>
    <t xml:space="preserve">NO 1522 1ST CROSS M G ROAD TUMKUR P TUMKUR</t>
  </si>
  <si>
    <t xml:space="preserve">Tumkur</t>
  </si>
  <si>
    <t xml:space="preserve">0000000000000SS13678</t>
  </si>
  <si>
    <t xml:space="preserve">BHATSOORI</t>
  </si>
  <si>
    <t xml:space="preserve">BHATSOONIGA</t>
  </si>
  <si>
    <t xml:space="preserve">CO G G BHATSOORI RLY STATOIN ROAD P B NO 129 TUMKUR</t>
  </si>
  <si>
    <t xml:space="preserve">0000000000000SS07610</t>
  </si>
  <si>
    <t xml:space="preserve">NC 2880 SRI MANJUNATHA KRUPA IV MAIN ROAD SIDDAGANGA EXTEN TUMKUR</t>
  </si>
  <si>
    <t xml:space="preserve">0000000000000D080376</t>
  </si>
  <si>
    <t xml:space="preserve">MANJUNATHAIAH</t>
  </si>
  <si>
    <t xml:space="preserve">CANARA BANK</t>
  </si>
  <si>
    <t xml:space="preserve">Hassan</t>
  </si>
  <si>
    <t xml:space="preserve">0000000000000D080371</t>
  </si>
  <si>
    <t xml:space="preserve">SRIDEVI</t>
  </si>
  <si>
    <t xml:space="preserve">NIJAGUNASHIVAYOGAPPAJ</t>
  </si>
  <si>
    <t xml:space="preserve">MS J MAHESWARAPPA  CO POST BOX 51 SUBHASNAGAR ARSIKERE</t>
  </si>
  <si>
    <t xml:space="preserve">0000000000000SJ00079</t>
  </si>
  <si>
    <t xml:space="preserve">BABULALJI</t>
  </si>
  <si>
    <t xml:space="preserve">DINESH CLOTH CENTRE MAIN RD CHANNARAYAPATNA</t>
  </si>
  <si>
    <t xml:space="preserve">0000000000000SB02238</t>
  </si>
  <si>
    <t xml:space="preserve">DINESH CLOTH CENTRE MAIN ROAD CHANNARAYAPATNA</t>
  </si>
  <si>
    <t xml:space="preserve">0000000000000SA03423</t>
  </si>
  <si>
    <t xml:space="preserve">ANITHA</t>
  </si>
  <si>
    <t xml:space="preserve">SRI RAMA STORES CHANNARAYA PATNA HASSAN DIST</t>
  </si>
  <si>
    <t xml:space="preserve">0000000000000SA01618</t>
  </si>
  <si>
    <t xml:space="preserve">CO J M KAMATH CANARA BANK KERALAPUR HASSAN DIST KARNATAKA</t>
  </si>
  <si>
    <t xml:space="preserve">0000000000000D080190</t>
  </si>
  <si>
    <t xml:space="preserve">DHANALAKSHMI</t>
  </si>
  <si>
    <t xml:space="preserve">NANDAKUMAR</t>
  </si>
  <si>
    <t xml:space="preserve">EWS 476 13TH CROSS KUVEMPU NAGAR HASAN KARNATAKA</t>
  </si>
  <si>
    <t xml:space="preserve">0000000000000SD32500</t>
  </si>
  <si>
    <t xml:space="preserve">RENUKAASWAMY</t>
  </si>
  <si>
    <t xml:space="preserve">ANJANEYASWAMY</t>
  </si>
  <si>
    <t xml:space="preserve">WO J B ANJANEYA SWAMY VINAYAKA SADANA BH DYAVAPPANA KAPPALU KRISHNA NAGAR HASSAN KARNATAKA</t>
  </si>
  <si>
    <t xml:space="preserve">0000000000000SC00563</t>
  </si>
  <si>
    <t xml:space="preserve">GURURAJA</t>
  </si>
  <si>
    <t xml:space="preserve">SRINNASA</t>
  </si>
  <si>
    <t xml:space="preserve">SALMARA SHANKARPURA DAKSHINA KANNADA DISTRICT</t>
  </si>
  <si>
    <t xml:space="preserve">Dakshina Kannada</t>
  </si>
  <si>
    <t xml:space="preserve">0000000000000SI00494</t>
  </si>
  <si>
    <t xml:space="preserve">SACHAR</t>
  </si>
  <si>
    <t xml:space="preserve">ACHAR</t>
  </si>
  <si>
    <t xml:space="preserve">GLORIA BLDG KANJAKATTE PO SANTHUR VIA PADUBIDRI UDUPI TALUK D K DISTRICT KARNATAKA</t>
  </si>
  <si>
    <t xml:space="preserve">0000000000000D077543</t>
  </si>
  <si>
    <t xml:space="preserve">KOGGA</t>
  </si>
  <si>
    <t xml:space="preserve">KESHAVARAYA</t>
  </si>
  <si>
    <t xml:space="preserve">CO SRI DAMODARA PRABHU MERCHANT KINNIKAMBLA MANGALOR</t>
  </si>
  <si>
    <t xml:space="preserve">0000000000000D077395</t>
  </si>
  <si>
    <t xml:space="preserve">PARAMESWARANPILLAIP</t>
  </si>
  <si>
    <t xml:space="preserve">SITE NO 70 VIIITH BLOCK CHOKKABETTY SURATKAL PO MANGALORE</t>
  </si>
  <si>
    <t xml:space="preserve">0000000000000SP03051</t>
  </si>
  <si>
    <t xml:space="preserve">RAMAPRASAD</t>
  </si>
  <si>
    <t xml:space="preserve">KH 184 A11 MOOKAMBIKASHIVAGIRINA GARA KULAI HOSABETTU MANGALORE</t>
  </si>
  <si>
    <t xml:space="preserve">0000000000000D077459</t>
  </si>
  <si>
    <t xml:space="preserve">ROSE VILLA, DARBE, PUTTUR KARNATAKA</t>
  </si>
  <si>
    <t xml:space="preserve">12018600-00101635-CD</t>
  </si>
  <si>
    <t xml:space="preserve">SUBBANNA</t>
  </si>
  <si>
    <t xml:space="preserve">OPP POST OFFICE BANTWAL D K</t>
  </si>
  <si>
    <t xml:space="preserve">0000000000000D077575</t>
  </si>
  <si>
    <t xml:space="preserve">SHENOYK</t>
  </si>
  <si>
    <t xml:space="preserve">ACHUTHA</t>
  </si>
  <si>
    <t xml:space="preserve">20 7 547 NELESWALYA ROAD KANDAK BUNDER  MANGALORE</t>
  </si>
  <si>
    <t xml:space="preserve">0000000000000D077410</t>
  </si>
  <si>
    <t xml:space="preserve">MARILYN</t>
  </si>
  <si>
    <t xml:space="preserve">PERES</t>
  </si>
  <si>
    <t xml:space="preserve">MARIO</t>
  </si>
  <si>
    <t xml:space="preserve">CO DELIGHT INVESTMENT LIGHT HOUSE HILL MANGALORE</t>
  </si>
  <si>
    <t xml:space="preserve">0000000000000D077428</t>
  </si>
  <si>
    <t xml:space="preserve">GANAPATHY</t>
  </si>
  <si>
    <t xml:space="preserve">KUDVA</t>
  </si>
  <si>
    <t xml:space="preserve">HEGDES COMPOUND CAR ST CROSS RD MANGALORE</t>
  </si>
  <si>
    <t xml:space="preserve">0000000000000D077501</t>
  </si>
  <si>
    <t xml:space="preserve">KINI</t>
  </si>
  <si>
    <t xml:space="preserve">OPP SRI KALIKAMBA TEMPLE CAR ST CROSS ROAD MANGALORE</t>
  </si>
  <si>
    <t xml:space="preserve">0000000000000D077406</t>
  </si>
  <si>
    <t xml:space="preserve">KRIPA</t>
  </si>
  <si>
    <t xml:space="preserve">SRI RAM PHARMACY KSR ROAD MANGALORE</t>
  </si>
  <si>
    <t xml:space="preserve">0000000000000D077382</t>
  </si>
  <si>
    <t xml:space="preserve">USHA KIRAN APARTMENT A 303 NR PLATINUM THEATRE MYLAPORE</t>
  </si>
  <si>
    <t xml:space="preserve">0000000000000SM02310</t>
  </si>
  <si>
    <t xml:space="preserve">BHANDARY</t>
  </si>
  <si>
    <t xml:space="preserve">MAHABALA</t>
  </si>
  <si>
    <t xml:space="preserve">VIJAYA BANK GHS ROAD MANGALORE</t>
  </si>
  <si>
    <t xml:space="preserve">0000000000000D077488</t>
  </si>
  <si>
    <t xml:space="preserve">KOGGU</t>
  </si>
  <si>
    <t xml:space="preserve">PURUSHA</t>
  </si>
  <si>
    <t xml:space="preserve">ASSISTANT COLLEGE OF FISHERIES KANKANADY MANGALORE</t>
  </si>
  <si>
    <t xml:space="preserve">0000000000000D077413</t>
  </si>
  <si>
    <t xml:space="preserve">HERMIE</t>
  </si>
  <si>
    <t xml:space="preserve">REBELLO</t>
  </si>
  <si>
    <t xml:space="preserve">BEN HEUR KANKANADY BY PASS KANKANADY PO MANGALORE KARNATAKA</t>
  </si>
  <si>
    <t xml:space="preserve">0000000000000SH00860</t>
  </si>
  <si>
    <t xml:space="preserve">BEN HEUR KANKANADY BY PASS, KANKANADY PO MANGALORE, KARNATAKA</t>
  </si>
  <si>
    <t xml:space="preserve">0000000000000SH00861</t>
  </si>
  <si>
    <t xml:space="preserve">PAIS</t>
  </si>
  <si>
    <t xml:space="preserve">FREDRICK</t>
  </si>
  <si>
    <t xml:space="preserve">PAIS  CO KADRI POST KANKANADY MANGALORE</t>
  </si>
  <si>
    <t xml:space="preserve">0000000000000SP04503</t>
  </si>
  <si>
    <t xml:space="preserve">MALLYA</t>
  </si>
  <si>
    <t xml:space="preserve">VAMANAMALLYA</t>
  </si>
  <si>
    <t xml:space="preserve">SENIOR ASSISTANT COLLEGE OF FISH ERIES,KANKANADY MANGALORE</t>
  </si>
  <si>
    <t xml:space="preserve">0000000000000D077414</t>
  </si>
  <si>
    <t xml:space="preserve">BALIGA</t>
  </si>
  <si>
    <t xml:space="preserve">6 9 248 1 GANAPAYYA LANE MANNAGUDDA MANGALORE</t>
  </si>
  <si>
    <t xml:space="preserve">0000000000000D077509</t>
  </si>
  <si>
    <t xml:space="preserve">VENUGOPALARAMA</t>
  </si>
  <si>
    <t xml:space="preserve">CANARA BANK GANDHINAGAR MANGALORE</t>
  </si>
  <si>
    <t xml:space="preserve">0000000000000D077468</t>
  </si>
  <si>
    <t xml:space="preserve">KSHENOY</t>
  </si>
  <si>
    <t xml:space="preserve">D 4 3RD FLOOR ANUGRAHA APTS WAREHOUSE ROAD MANNAGUDDA MANGALORE</t>
  </si>
  <si>
    <t xml:space="preserve">0000000000000D077515</t>
  </si>
  <si>
    <t xml:space="preserve">SANDESH</t>
  </si>
  <si>
    <t xml:space="preserve">KINIY</t>
  </si>
  <si>
    <t xml:space="preserve">HOUSE NO 20 BHARATH BEEDI COMPOUND KUDROCI MANGALORE</t>
  </si>
  <si>
    <t xml:space="preserve">0000000000000SS10940</t>
  </si>
  <si>
    <t xml:space="preserve">SHCHANDRA</t>
  </si>
  <si>
    <t xml:space="preserve">BOLOOR</t>
  </si>
  <si>
    <t xml:space="preserve">CHIEF EXECUTIVE ASHWATH ENGINEERS 201 DIVYA DEEPA APTS NR KSRTC BUS STAND BEJAI MANGALORE</t>
  </si>
  <si>
    <t xml:space="preserve">0000000000000D081350</t>
  </si>
  <si>
    <t xml:space="preserve">LUCY</t>
  </si>
  <si>
    <t xml:space="preserve">COLACO COMPOUND PEDAMALE POST MANGALORE</t>
  </si>
  <si>
    <t xml:space="preserve">0000000000000D077524</t>
  </si>
  <si>
    <t xml:space="preserve">RAOB</t>
  </si>
  <si>
    <t xml:space="preserve">CO HOTEL KARTIK ASHOK NAGAR MANGALORE</t>
  </si>
  <si>
    <t xml:space="preserve">0000000000000D077384</t>
  </si>
  <si>
    <t xml:space="preserve">SAROJAI</t>
  </si>
  <si>
    <t xml:space="preserve">PRIYA 6 122 VIVEKANANDA NAGAR KODIKAI ROAD MANGALORE KARNATAKA</t>
  </si>
  <si>
    <t xml:space="preserve">0000000000000D077493</t>
  </si>
  <si>
    <t xml:space="preserve">VEERABHADRAIAH</t>
  </si>
  <si>
    <t xml:space="preserve">PRABHU F MARIYANNAVAR B9 MCF CLY KUNJATBAIL MANGALORE</t>
  </si>
  <si>
    <t xml:space="preserve">0000000000000D077458</t>
  </si>
  <si>
    <t xml:space="preserve">GURUSHREE JEWELLERS OLD P O ROAD UDUPI KARNATAKA</t>
  </si>
  <si>
    <t xml:space="preserve">Udupi</t>
  </si>
  <si>
    <t xml:space="preserve">12010900-00037554-CD</t>
  </si>
  <si>
    <t xml:space="preserve">VENKATAKRISHNA</t>
  </si>
  <si>
    <t xml:space="preserve">H NO 7 3 38 VADIRAJA CROSS ROAD UDUPI KARNATAKA STATE</t>
  </si>
  <si>
    <t xml:space="preserve">0000000000000ST01075</t>
  </si>
  <si>
    <t xml:space="preserve">VAMANA</t>
  </si>
  <si>
    <t xml:space="preserve">C B AGENCY NR GOOT HIGH SCHOOL BETONON D K</t>
  </si>
  <si>
    <t xml:space="preserve">0000000000000SB02244</t>
  </si>
  <si>
    <t xml:space="preserve">SADASHIVA</t>
  </si>
  <si>
    <t xml:space="preserve">VIGNESH BELMAN POST VIA PADUBIDRI UDUPI DIST</t>
  </si>
  <si>
    <t xml:space="preserve">IN301135-26207567-00</t>
  </si>
  <si>
    <t xml:space="preserve">NANDAKISHORE</t>
  </si>
  <si>
    <t xml:space="preserve">NANDAKUTEERA ONTIBETTU HIRIADKA KARNATAKA STATE</t>
  </si>
  <si>
    <t xml:space="preserve">0000000000000D077544</t>
  </si>
  <si>
    <t xml:space="preserve">CHADAGA</t>
  </si>
  <si>
    <t xml:space="preserve">GANAPATHI</t>
  </si>
  <si>
    <t xml:space="preserve">C 27A KAILAS QUARTERS MANIPAL D K</t>
  </si>
  <si>
    <t xml:space="preserve">0000000000000D077466</t>
  </si>
  <si>
    <t xml:space="preserve">MURALIDHAR</t>
  </si>
  <si>
    <t xml:space="preserve">JAYADEV ESHWAR NAGAR SARALEBETTU MANIPAL</t>
  </si>
  <si>
    <t xml:space="preserve">0000000000000D077369</t>
  </si>
  <si>
    <t xml:space="preserve">RUKMINI</t>
  </si>
  <si>
    <t xml:space="preserve">MADHAVRAYA</t>
  </si>
  <si>
    <t xml:space="preserve">PANCHAJANYA 43 ANANT NAGAR MANIPAL KARNATAKA D K</t>
  </si>
  <si>
    <t xml:space="preserve">0000000000000SR04843</t>
  </si>
  <si>
    <t xml:space="preserve">WO U UPENDRA ACHARYA LEWIS VOLLA AMBAGILEE POST PUTHUREE</t>
  </si>
  <si>
    <t xml:space="preserve">0000000000000SA02110</t>
  </si>
  <si>
    <t xml:space="preserve">KANNANTHA</t>
  </si>
  <si>
    <t xml:space="preserve">SANMITHRA 398F CHICKENSAL RD KUNDAPURA</t>
  </si>
  <si>
    <t xml:space="preserve">0000000000000SJ01377</t>
  </si>
  <si>
    <t xml:space="preserve">SAHANA</t>
  </si>
  <si>
    <t xml:space="preserve">KUMARI SAHANA DO Y BHASKAR HEBBAR PO KOLLUR KUNDAPUR D K KARNATAK</t>
  </si>
  <si>
    <t xml:space="preserve">0000000000000SS09203</t>
  </si>
  <si>
    <t xml:space="preserve">MARTHAPPA</t>
  </si>
  <si>
    <t xml:space="preserve">CO K MARTHAPA KAMATH GOPADY KOTESHWAR KARNATAKA</t>
  </si>
  <si>
    <t xml:space="preserve">0000000000000SR04692</t>
  </si>
  <si>
    <t xml:space="preserve">UDUPA</t>
  </si>
  <si>
    <t xml:space="preserve">SO KSRINIVASA UDUPA KODI BEACH ROAD KOTESHWAR KUNDAPUR TALUK KARNATAKA</t>
  </si>
  <si>
    <t xml:space="preserve">0000000000000D077378</t>
  </si>
  <si>
    <t xml:space="preserve">SHAKUNTHALA</t>
  </si>
  <si>
    <t xml:space="preserve">WO K PRABHAKAR SHET PO KOTESHWAR S K DIST KARNATAKA STATE</t>
  </si>
  <si>
    <t xml:space="preserve">0000000000000D080323</t>
  </si>
  <si>
    <t xml:space="preserve">VEERAPPA</t>
  </si>
  <si>
    <t xml:space="preserve">1 248 VAKKALIGARA PET DAVANGERE KARNATAKA</t>
  </si>
  <si>
    <t xml:space="preserve">Chitradurga</t>
  </si>
  <si>
    <t xml:space="preserve">0000000000000D079963</t>
  </si>
  <si>
    <t xml:space="preserve">PUTTANNA</t>
  </si>
  <si>
    <t xml:space="preserve">PBRAHMASURIAH</t>
  </si>
  <si>
    <t xml:space="preserve">SNUFF AND LUBRICANT MERCHANT 5751 ISLAMPET DAVANGERE</t>
  </si>
  <si>
    <t xml:space="preserve">0000000000000D080185</t>
  </si>
  <si>
    <t xml:space="preserve"># 11636 I FLOOR SREE KRISHNA KIRUWADI LAYOUT K B EXTN DAVANGERE KARNATAKA</t>
  </si>
  <si>
    <t xml:space="preserve">0000000000000SM07144</t>
  </si>
  <si>
    <t xml:space="preserve">SRINGESWARA</t>
  </si>
  <si>
    <t xml:space="preserve">BHATTA</t>
  </si>
  <si>
    <t xml:space="preserve">5983 6TH MAIN P J EXTENSION DAVANGERE KARNATAKA</t>
  </si>
  <si>
    <t xml:space="preserve">0000000000000SN01072</t>
  </si>
  <si>
    <t xml:space="preserve">SHANTHA</t>
  </si>
  <si>
    <t xml:space="preserve">BUDIHAL</t>
  </si>
  <si>
    <t xml:space="preserve">606 BANDUR CAMP MATCH FACTORY RD DAVANGERE</t>
  </si>
  <si>
    <t xml:space="preserve">0000000000000S031517</t>
  </si>
  <si>
    <t xml:space="preserve">121 5TH CROSS 10TH MAIN SARASWATHIPURAM MYSORE KARNATAKA</t>
  </si>
  <si>
    <t xml:space="preserve">0000000000000D080153</t>
  </si>
  <si>
    <t xml:space="preserve">NATHAAL</t>
  </si>
  <si>
    <t xml:space="preserve">MUKESH JEWELLERS MUDIGERE</t>
  </si>
  <si>
    <t xml:space="preserve">Chikmagalur</t>
  </si>
  <si>
    <t xml:space="preserve">0000000000000D063939</t>
  </si>
  <si>
    <t xml:space="preserve">ANNARAJ</t>
  </si>
  <si>
    <t xml:space="preserve">NAKODA PAWN BROKER M A ROAD POST MUDIGERE KARANATAK STATE</t>
  </si>
  <si>
    <t xml:space="preserve">0000000000000D063941</t>
  </si>
  <si>
    <t xml:space="preserve">BASAVESHWARA PROVISION STORES, VINOBANAGAR, IST CROSS, BENKI NEAR SHIMOGA KARNATAKA</t>
  </si>
  <si>
    <t xml:space="preserve">Shimoga</t>
  </si>
  <si>
    <t xml:space="preserve">12023000-00307983-CD</t>
  </si>
  <si>
    <t xml:space="preserve">POLNAYA</t>
  </si>
  <si>
    <t xml:space="preserve">CO JAYAKUMAR DHARMASHRI NILAYA UPSTAIRS 5TH CROSS RAVINDRANAGAR SHIMOGA KARNATAKA</t>
  </si>
  <si>
    <t xml:space="preserve">12033200-00438254-CD</t>
  </si>
  <si>
    <t xml:space="preserve">CHANNIAH</t>
  </si>
  <si>
    <t xml:space="preserve">LECTURER NES INSTITUTE OF PHARMACY BALRAJ URS RD SHIMOGA</t>
  </si>
  <si>
    <t xml:space="preserve">0000000000000D077874</t>
  </si>
  <si>
    <t xml:space="preserve">KALLYANI</t>
  </si>
  <si>
    <t xml:space="preserve">RAMKRISHNAN</t>
  </si>
  <si>
    <t xml:space="preserve">18 ASHOKA ROAD SHIMOGA</t>
  </si>
  <si>
    <t xml:space="preserve">0000000000000D080315</t>
  </si>
  <si>
    <t xml:space="preserve">NAGARATHNA</t>
  </si>
  <si>
    <t xml:space="preserve">RUDRAPPA</t>
  </si>
  <si>
    <t xml:space="preserve">L 36A CORPORATION BLDG NEW TOWN BHADRAVATHI</t>
  </si>
  <si>
    <t xml:space="preserve">0000000000000SB01407</t>
  </si>
  <si>
    <t xml:space="preserve">THIMMAPPA</t>
  </si>
  <si>
    <t xml:space="preserve">CANARA BANK SAGAR SHIMOGA DIST</t>
  </si>
  <si>
    <t xml:space="preserve">0000000000000D080292</t>
  </si>
  <si>
    <t xml:space="preserve">SO R V SHANBHAG LAXMI NIVAS RAMPUR EXTENSION SAGAR KARNATAKA</t>
  </si>
  <si>
    <t xml:space="preserve">IN300513-14669682-00</t>
  </si>
  <si>
    <t xml:space="preserve">HOSANAGAR ROAD RIPPONPET</t>
  </si>
  <si>
    <t xml:space="preserve">0000000000000SG00559</t>
  </si>
  <si>
    <t xml:space="preserve">SYNDICATE BANK THIRTHA HALLI BRANCH SHIMOGA DIST KARNATAKA STATE</t>
  </si>
  <si>
    <t xml:space="preserve">0000000000000SP02937</t>
  </si>
  <si>
    <t xml:space="preserve">CO S P VIJAYARAJ H P O ROAD P B NO 41 CHITRADURGA</t>
  </si>
  <si>
    <t xml:space="preserve">0000000000000SD02425</t>
  </si>
  <si>
    <t xml:space="preserve">DEEPAK FANCY STORES B D ROAD CHITRADURGA</t>
  </si>
  <si>
    <t xml:space="preserve">0000000000000D079966</t>
  </si>
  <si>
    <t xml:space="preserve">COMPUTER CENTRE THE MYSORE KIRLOSKAR LTD HARIHAR</t>
  </si>
  <si>
    <t xml:space="preserve">0000000000000D063895</t>
  </si>
  <si>
    <t xml:space="preserve">GHORPADES COMPOUND KARNATAKA HIGH SCHOOL ROAD FORT DHARWAR AT DHARWAR</t>
  </si>
  <si>
    <t xml:space="preserve">Dharwad</t>
  </si>
  <si>
    <t xml:space="preserve">0000000000000SV00106</t>
  </si>
  <si>
    <t xml:space="preserve">YEDDU</t>
  </si>
  <si>
    <t xml:space="preserve">SOBHADEVI</t>
  </si>
  <si>
    <t xml:space="preserve">SIVAKANTTAHARA</t>
  </si>
  <si>
    <t xml:space="preserve">CO SHRI Y SIVAKANTTAHARA CHIEF WORKSHOP MANAGER SOUTH CENTRAL RLY WORKSHOPS GADAG RD HUBLI KARNATAKA</t>
  </si>
  <si>
    <t xml:space="preserve">0000000000000D069319</t>
  </si>
  <si>
    <t xml:space="preserve">VENKATARAO</t>
  </si>
  <si>
    <t xml:space="preserve">MULLA BUILDING TABIBLAND HUBLI</t>
  </si>
  <si>
    <t xml:space="preserve">0000000000000D077599</t>
  </si>
  <si>
    <t xml:space="preserve">WALI BUILDING NEXT TO SUTARIA COM KOPPIKAR ROAD HUBLI</t>
  </si>
  <si>
    <t xml:space="preserve">0000000000000D050075</t>
  </si>
  <si>
    <t xml:space="preserve">UNCHALLI</t>
  </si>
  <si>
    <t xml:space="preserve">UNCHALI</t>
  </si>
  <si>
    <t xml:space="preserve">38 B MTS COLONY KARWAR RD HUBLI KARNATAKA STATE</t>
  </si>
  <si>
    <t xml:space="preserve">0000000000000D077707</t>
  </si>
  <si>
    <t xml:space="preserve">NANDIHALLI</t>
  </si>
  <si>
    <t xml:space="preserve">CORPORATION BANK DURGADBAIL HUBLI</t>
  </si>
  <si>
    <t xml:space="preserve">0000000000000D077693</t>
  </si>
  <si>
    <t xml:space="preserve">ARPANA APARTMENT 3RD FLOOR DESHPANDE NAGAR HUBLI</t>
  </si>
  <si>
    <t xml:space="preserve">0000000000000SH00435</t>
  </si>
  <si>
    <t xml:space="preserve">ARKANATH</t>
  </si>
  <si>
    <t xml:space="preserve">NARASIMHAIAH</t>
  </si>
  <si>
    <t xml:space="preserve">SRIRAM AGRO AGENCIES NEELIGIN RD HUBLI KARNATAKA</t>
  </si>
  <si>
    <t xml:space="preserve">0000000000000D077721</t>
  </si>
  <si>
    <t xml:space="preserve">PANDURNAGA</t>
  </si>
  <si>
    <t xml:space="preserve">HIG 10202 AKSHAY PARK GOKUL ROAD HUBLI</t>
  </si>
  <si>
    <t xml:space="preserve">IN300239-12991094-00</t>
  </si>
  <si>
    <t xml:space="preserve">HALAPPANAVAR</t>
  </si>
  <si>
    <t xml:space="preserve">CHANAMAL</t>
  </si>
  <si>
    <t xml:space="preserve">NO 37 LINGARAJANAGAR VIDYANAGAR HUBLI, KARNATAKA</t>
  </si>
  <si>
    <t xml:space="preserve">IN301895-10254902-00</t>
  </si>
  <si>
    <t xml:space="preserve">GURUNATHA</t>
  </si>
  <si>
    <t xml:space="preserve">CO ANAND SHENOY H NO 43, LAXMI KRUPA SHANTHI COLONY N , VISHWESHWAR NAGAR HUBLI</t>
  </si>
  <si>
    <t xml:space="preserve">0000000000000S031502</t>
  </si>
  <si>
    <t xml:space="preserve">HARJEEVANDAS</t>
  </si>
  <si>
    <t xml:space="preserve">PATADIA</t>
  </si>
  <si>
    <t xml:space="preserve">HARJEEVAN</t>
  </si>
  <si>
    <t xml:space="preserve">H NO 113, ADARSH NAGAR, HUBLI KARNATAKA</t>
  </si>
  <si>
    <t xml:space="preserve">12012600-00085655-CD</t>
  </si>
  <si>
    <t xml:space="preserve">454 6TH CROSS 7TH BLOCK JAYA NAGAR BANGALORE</t>
  </si>
  <si>
    <t xml:space="preserve">0000000000000S003032</t>
  </si>
  <si>
    <t xml:space="preserve">A P M C YARD HAVERI HAVERI DIST DHARWAD</t>
  </si>
  <si>
    <t xml:space="preserve">Haveri</t>
  </si>
  <si>
    <t xml:space="preserve">0000000000000SS02787</t>
  </si>
  <si>
    <t xml:space="preserve">MEHARWADE</t>
  </si>
  <si>
    <t xml:space="preserve">HANUMANTASA</t>
  </si>
  <si>
    <t xml:space="preserve">LAKSHMI SUBHAS CHOWK RANEBENNUR</t>
  </si>
  <si>
    <t xml:space="preserve">0000000000000SG02704</t>
  </si>
  <si>
    <t xml:space="preserve">SHEKHAPPA</t>
  </si>
  <si>
    <t xml:space="preserve">JADAMALI</t>
  </si>
  <si>
    <t xml:space="preserve">RAMAPPA</t>
  </si>
  <si>
    <t xml:space="preserve">R B JADAMALI AND SONS APMC RANEBENNUR</t>
  </si>
  <si>
    <t xml:space="preserve">IN302148-10442705-00</t>
  </si>
  <si>
    <t xml:space="preserve">GURUNATH</t>
  </si>
  <si>
    <t xml:space="preserve">PANAKI</t>
  </si>
  <si>
    <t xml:space="preserve">CO RAMDAS P NAIK P O KATHINKON TAL KARWAR N K NORTH KARUNA KARNATAKA</t>
  </si>
  <si>
    <t xml:space="preserve">Uttara Kannada</t>
  </si>
  <si>
    <t xml:space="preserve">0000000000000D089935</t>
  </si>
  <si>
    <t xml:space="preserve">KRISHNAMOORTHY</t>
  </si>
  <si>
    <t xml:space="preserve">KUMBARAKERI ANKOLA UTTAR KANNADA KARNATAKA</t>
  </si>
  <si>
    <t xml:space="preserve">0000000000000D077481</t>
  </si>
  <si>
    <t xml:space="preserve">SHETTIGAR</t>
  </si>
  <si>
    <t xml:space="preserve">SIDDU</t>
  </si>
  <si>
    <t xml:space="preserve">MANAGER SYNDICATE BANK BHATKAL</t>
  </si>
  <si>
    <t xml:space="preserve">0000000000000D077427</t>
  </si>
  <si>
    <t xml:space="preserve">25212 D R T WCPM BANGURNAGAR DANDELI N K  KARNATAKA</t>
  </si>
  <si>
    <t xml:space="preserve">0000000000000D077584</t>
  </si>
  <si>
    <t xml:space="preserve">RADDY</t>
  </si>
  <si>
    <t xml:space="preserve">BASAVARAJ PAPER MART J N ROAD DANDELI</t>
  </si>
  <si>
    <t xml:space="preserve">0000000000000SA03451</t>
  </si>
  <si>
    <t xml:space="preserve">FAKIRADDY</t>
  </si>
  <si>
    <t xml:space="preserve">0000000000000SS06609</t>
  </si>
  <si>
    <t xml:space="preserve">CO AHID HUSSAIN YTYPE ROOM NO 35 BANGUR NAGAR DANDELI KARNATAKA U K</t>
  </si>
  <si>
    <t xml:space="preserve">0000000000000D080133</t>
  </si>
  <si>
    <t xml:space="preserve">SHIVARUDRAPPA</t>
  </si>
  <si>
    <t xml:space="preserve">MANNANGI</t>
  </si>
  <si>
    <t xml:space="preserve">SOMAPPA</t>
  </si>
  <si>
    <t xml:space="preserve">MANNAGI</t>
  </si>
  <si>
    <t xml:space="preserve">POWER HOUSE DIVISION NO 2 K P C LTD GERUSOPPA N K</t>
  </si>
  <si>
    <t xml:space="preserve">0000000000000D077666</t>
  </si>
  <si>
    <t xml:space="preserve">MUTTAMPRADU ADAKALLI SIRSI N K</t>
  </si>
  <si>
    <t xml:space="preserve">0000000000000D077648</t>
  </si>
  <si>
    <t xml:space="preserve">SMITHA</t>
  </si>
  <si>
    <t xml:space="preserve">SUBRAYA</t>
  </si>
  <si>
    <t xml:space="preserve">MARUTI NILAYA MUDKANI HONNAVAR UK HONNAVAR</t>
  </si>
  <si>
    <t xml:space="preserve">IN300214-14178208-00</t>
  </si>
  <si>
    <t xml:space="preserve">BHATDHARMASHALA</t>
  </si>
  <si>
    <t xml:space="preserve">NAVILGONE VIA KUMTA UTTARA KANNADA KARNATAKA STATE</t>
  </si>
  <si>
    <t xml:space="preserve">0000000000000D077634</t>
  </si>
  <si>
    <t xml:space="preserve">RABBANI</t>
  </si>
  <si>
    <t xml:space="preserve">58 SIRUGUPPA BELLARY DIST KARNATAKA</t>
  </si>
  <si>
    <t xml:space="preserve">Bellary</t>
  </si>
  <si>
    <t xml:space="preserve">12010600-01744720-CD</t>
  </si>
  <si>
    <t xml:space="preserve">KOTRAPPA</t>
  </si>
  <si>
    <t xml:space="preserve">2216 TOWNVILL HIREYEMMIGANURU 2 DAVANAGERE HARAPANAHALLI KARNATAKA</t>
  </si>
  <si>
    <t xml:space="preserve">12038400-00866559-CD</t>
  </si>
  <si>
    <t xml:space="preserve">PATILB</t>
  </si>
  <si>
    <t xml:space="preserve">CO J B PATIL AGM R D SMIORE MFAP P B NO 7 HOSPET</t>
  </si>
  <si>
    <t xml:space="preserve">0000000000000SS07830</t>
  </si>
  <si>
    <t xml:space="preserve">SUVA</t>
  </si>
  <si>
    <t xml:space="preserve">CO NEW LOOK DRESSES OLD BUSTAND ROAD HOSPET</t>
  </si>
  <si>
    <t xml:space="preserve">IN301926-30400467-00</t>
  </si>
  <si>
    <t xml:space="preserve">CO RANGAMMA S BESIDE KAMALAKAR HOUSE VENKATESH TAILOR HOUSE, BELLARY ROAD HOSPET</t>
  </si>
  <si>
    <t xml:space="preserve">IN302201-11415534-00</t>
  </si>
  <si>
    <t xml:space="preserve">MALLIKARJUNAGOUDA</t>
  </si>
  <si>
    <t xml:space="preserve">SOMASHEKHARAGOUDA</t>
  </si>
  <si>
    <t xml:space="preserve">CO SRI MALLIKARAJUNA AGRO NEAR MALLIKARJUNA TEMPLE GANGAVATI</t>
  </si>
  <si>
    <t xml:space="preserve">0000000000000SM03165</t>
  </si>
  <si>
    <t xml:space="preserve">ELLUR</t>
  </si>
  <si>
    <t xml:space="preserve">NEELKANTAYYA</t>
  </si>
  <si>
    <t xml:space="preserve">DR SHAM SUNDER VIJAY DENTAL CLINIC OPP PATIL NURSING HOME BUS STAND ROAD GANGAWATI</t>
  </si>
  <si>
    <t xml:space="preserve">IN300484-14395352-00</t>
  </si>
  <si>
    <t xml:space="preserve">ALAKANANDA</t>
  </si>
  <si>
    <t xml:space="preserve">NEAR RAYAR MATHA GANGAVATI KOPPAL</t>
  </si>
  <si>
    <t xml:space="preserve">IN300239-10690244-00</t>
  </si>
  <si>
    <t xml:space="preserve">SARIKA</t>
  </si>
  <si>
    <t xml:space="preserve">ABHAYA</t>
  </si>
  <si>
    <t xml:space="preserve">SRI ABHAYA RICE MILL GOUSHALA RD KOPPAL KARNATAKA</t>
  </si>
  <si>
    <t xml:space="preserve">Raichur</t>
  </si>
  <si>
    <t xml:space="preserve">0000000000000D069065</t>
  </si>
  <si>
    <t xml:space="preserve">GIRIDHAR</t>
  </si>
  <si>
    <t xml:space="preserve">GRAMPUROHIT</t>
  </si>
  <si>
    <t xml:space="preserve">NEAR  M M TEMPLE KUKANOOR KUKANOOR KUKANOOR</t>
  </si>
  <si>
    <t xml:space="preserve">IN300239-12715315-00</t>
  </si>
  <si>
    <t xml:space="preserve">NAGARAJ</t>
  </si>
  <si>
    <t xml:space="preserve">CHUDI</t>
  </si>
  <si>
    <t xml:space="preserve">GOVINDOIAH</t>
  </si>
  <si>
    <t xml:space="preserve">PATEL ROAD RAICHUR KARNATAKA</t>
  </si>
  <si>
    <t xml:space="preserve">0000000000000D082271</t>
  </si>
  <si>
    <t xml:space="preserve">GRANGAIAH</t>
  </si>
  <si>
    <t xml:space="preserve">V L COLLEGE OF PHARMACY RAICHUR</t>
  </si>
  <si>
    <t xml:space="preserve">0000000000000ST00399</t>
  </si>
  <si>
    <t xml:space="preserve">SMTAMBUJA</t>
  </si>
  <si>
    <t xml:space="preserve">GHIREMATH</t>
  </si>
  <si>
    <t xml:space="preserve">HIRMATH</t>
  </si>
  <si>
    <t xml:space="preserve">HOUSE NO 71 TYPE 4 RTPS COLONY SHAKTINAGAR DT RAICHUR</t>
  </si>
  <si>
    <t xml:space="preserve">0000000000000D081478</t>
  </si>
  <si>
    <t xml:space="preserve">SHRISHAIL</t>
  </si>
  <si>
    <t xml:space="preserve">POST KINNISULTAN TQ ALAND DIST GULBARGA GULBARGA KARNATAKA</t>
  </si>
  <si>
    <t xml:space="preserve">Gulbarga</t>
  </si>
  <si>
    <t xml:space="preserve">13019300-01722351-CD</t>
  </si>
  <si>
    <t xml:space="preserve">JWO SK MANDAL SES HAWK TECH FLIGHT AIRFORCE STATION BIDAR KARNATAKA</t>
  </si>
  <si>
    <t xml:space="preserve">Bidar</t>
  </si>
  <si>
    <t xml:space="preserve">12010600-01773775-CD</t>
  </si>
  <si>
    <t xml:space="preserve">SHIVANAND</t>
  </si>
  <si>
    <t xml:space="preserve">SHEELWANT</t>
  </si>
  <si>
    <t xml:space="preserve">STATE BANK OF INDIA MAIN ROAD CHITGUPPA DIST BIDAR</t>
  </si>
  <si>
    <t xml:space="preserve">0000000000000SS09101</t>
  </si>
  <si>
    <t xml:space="preserve">KHUSHALCHAND</t>
  </si>
  <si>
    <t xml:space="preserve">KHUSHAL</t>
  </si>
  <si>
    <t xml:space="preserve">47 K H B COLONY SOLAPUR ROAD BIJAPUR KARNATAKA</t>
  </si>
  <si>
    <t xml:space="preserve">Bijapur</t>
  </si>
  <si>
    <t xml:space="preserve">0000000000000D084400</t>
  </si>
  <si>
    <t xml:space="preserve">MAHADEVI</t>
  </si>
  <si>
    <t xml:space="preserve">HUNDEKAR</t>
  </si>
  <si>
    <t xml:space="preserve">SALOKAPPA</t>
  </si>
  <si>
    <t xml:space="preserve">KHB COLONY H BO 127 SHOLAPUR ROAD BIJAPUR</t>
  </si>
  <si>
    <t xml:space="preserve">0000000000000D090093</t>
  </si>
  <si>
    <t xml:space="preserve">SHONAWAD</t>
  </si>
  <si>
    <t xml:space="preserve">SANGAPPA</t>
  </si>
  <si>
    <t xml:space="preserve">CO KENDUR HOUSE,PO HUNGUND DIST BIJAPUR</t>
  </si>
  <si>
    <t xml:space="preserve">0000000000000D063924</t>
  </si>
  <si>
    <t xml:space="preserve">BMASHETTI</t>
  </si>
  <si>
    <t xml:space="preserve">MASHETTI</t>
  </si>
  <si>
    <t xml:space="preserve">154 WARD NO 2 ILKAL KARNATAKA</t>
  </si>
  <si>
    <t xml:space="preserve">0000000000000SN01058</t>
  </si>
  <si>
    <t xml:space="preserve">BASAVARAJ</t>
  </si>
  <si>
    <t xml:space="preserve">GIRAMALLAPPA</t>
  </si>
  <si>
    <t xml:space="preserve">MURGOD</t>
  </si>
  <si>
    <t xml:space="preserve">CO SUNIL TAILOR NR HANUMAN TEMPLE POST JAMKHANDI</t>
  </si>
  <si>
    <t xml:space="preserve">0000000000000SB01808</t>
  </si>
  <si>
    <t xml:space="preserve">MALI</t>
  </si>
  <si>
    <t xml:space="preserve">KALLAPPA</t>
  </si>
  <si>
    <t xml:space="preserve">RAJ PHOTO STUDIO JAMKHANDI BIJAPUR KARNATAKA</t>
  </si>
  <si>
    <t xml:space="preserve">0000000000000D077628</t>
  </si>
  <si>
    <t xml:space="preserve">JUNJAPPANAVAR</t>
  </si>
  <si>
    <t xml:space="preserve">SHANTAVEERAPPA</t>
  </si>
  <si>
    <t xml:space="preserve">SOMAWARPET,BANAHATTI DTBIJAPUR</t>
  </si>
  <si>
    <t xml:space="preserve">0000000000000D077596</t>
  </si>
  <si>
    <t xml:space="preserve">WAHEED</t>
  </si>
  <si>
    <t xml:space="preserve">USMANSATTIKAR</t>
  </si>
  <si>
    <t xml:space="preserve">USMAN</t>
  </si>
  <si>
    <t xml:space="preserve">SATTIKAR</t>
  </si>
  <si>
    <t xml:space="preserve">11 CLUB ROAD BELGAUM KARNATAKA</t>
  </si>
  <si>
    <t xml:space="preserve">Belgaum</t>
  </si>
  <si>
    <t xml:space="preserve">0000000000000D093585</t>
  </si>
  <si>
    <t xml:space="preserve">YALLAPPA</t>
  </si>
  <si>
    <t xml:space="preserve">ASUNDI</t>
  </si>
  <si>
    <t xml:space="preserve">OPP NCC OFFICE VISHVESWARAYYA NAG AR BELGAUM</t>
  </si>
  <si>
    <t xml:space="preserve">0000000000000D077717</t>
  </si>
  <si>
    <t xml:space="preserve">HONAGEKAR</t>
  </si>
  <si>
    <t xml:space="preserve">CHANDRAKANTH</t>
  </si>
  <si>
    <t xml:space="preserve">H NO 1889 MELGE GALLI SHAHAPUR BELGAUM KARNATAKA</t>
  </si>
  <si>
    <t xml:space="preserve">12020000-00303951-CD</t>
  </si>
  <si>
    <t xml:space="preserve">TRUPTI</t>
  </si>
  <si>
    <t xml:space="preserve">JYOTIRAO</t>
  </si>
  <si>
    <t xml:space="preserve">227 RANADE ROAD BELAGAVI BELGAUM KARNATAKA</t>
  </si>
  <si>
    <t xml:space="preserve">IN303077-10490615-00</t>
  </si>
  <si>
    <t xml:space="preserve">VIJENDRA</t>
  </si>
  <si>
    <t xml:space="preserve">CORPORATION BANK EXTN COUNTER TILAKWADI BELGAUM</t>
  </si>
  <si>
    <t xml:space="preserve">0000000000000D041380</t>
  </si>
  <si>
    <t xml:space="preserve">DEEPTI</t>
  </si>
  <si>
    <t xml:space="preserve">RAVIRAJ</t>
  </si>
  <si>
    <t xml:space="preserve">NADAGOUDA</t>
  </si>
  <si>
    <t xml:space="preserve">FLAT NO T 3, 5TH CROSS SHREE SWASTIK RESIDENCY BHAGYANAGAR BELGAUM KARNATAKA</t>
  </si>
  <si>
    <t xml:space="preserve">12044500-00265957-CD</t>
  </si>
  <si>
    <t xml:space="preserve">GKULKARNI</t>
  </si>
  <si>
    <t xml:space="preserve">TKULKARNI</t>
  </si>
  <si>
    <t xml:space="preserve">NEAR K E B OFFICE BAILHONGAL DT BELGAUM</t>
  </si>
  <si>
    <t xml:space="preserve">0000000000000D079548</t>
  </si>
  <si>
    <t xml:space="preserve">SUNILAKUMAR</t>
  </si>
  <si>
    <t xml:space="preserve">HIDKAL</t>
  </si>
  <si>
    <t xml:space="preserve">SATAPPA</t>
  </si>
  <si>
    <t xml:space="preserve">SOMAWAR PETH  GOKAK</t>
  </si>
  <si>
    <t xml:space="preserve">IN301926-30954654-00</t>
  </si>
  <si>
    <t xml:space="preserve">KARIGAR</t>
  </si>
  <si>
    <t xml:space="preserve">S G ROAD SANKESHWAR DIST BELGAUM KARNATAKA</t>
  </si>
  <si>
    <t xml:space="preserve">0000000000000SS06723</t>
  </si>
  <si>
    <t xml:space="preserve">S G ROAD SANKESHWAR DT BELGAUM KARNATAKA</t>
  </si>
  <si>
    <t xml:space="preserve">0000000000000SP02515</t>
  </si>
  <si>
    <t xml:space="preserve">DALSANGBHAI</t>
  </si>
  <si>
    <t xml:space="preserve">0000000000000D034477</t>
  </si>
  <si>
    <t xml:space="preserve">MANICKAM</t>
  </si>
  <si>
    <t xml:space="preserve">KANDU</t>
  </si>
  <si>
    <t xml:space="preserve">10 2ND LINE BEACH MADRAS</t>
  </si>
  <si>
    <t xml:space="preserve">Tamil Nadu</t>
  </si>
  <si>
    <t xml:space="preserve">Chennai</t>
  </si>
  <si>
    <t xml:space="preserve">0000000000000D078966</t>
  </si>
  <si>
    <t xml:space="preserve">MALLINATHAN</t>
  </si>
  <si>
    <t xml:space="preserve">113 RAMASAMY STREET MANNADY MADRAS</t>
  </si>
  <si>
    <t xml:space="preserve">0000000000000SK02761</t>
  </si>
  <si>
    <t xml:space="preserve">SOHANLAL</t>
  </si>
  <si>
    <t xml:space="preserve">MUKAN</t>
  </si>
  <si>
    <t xml:space="preserve">1537 GOVINDAPPA NAIKEN STREET MADRAS</t>
  </si>
  <si>
    <t xml:space="preserve">0000000000000D079335</t>
  </si>
  <si>
    <t xml:space="preserve">155 GOVINDAPPA NAICKEN ST 1ST FLR MADRAS</t>
  </si>
  <si>
    <t xml:space="preserve">0000000000000SC00562</t>
  </si>
  <si>
    <t xml:space="preserve">22 MATHUSHA STREET 1ST FLOOR SEVEN WELLS MADRAS</t>
  </si>
  <si>
    <t xml:space="preserve">0000000000000SK02509</t>
  </si>
  <si>
    <t xml:space="preserve">KUMARBAFNA</t>
  </si>
  <si>
    <t xml:space="preserve">GYANMAL</t>
  </si>
  <si>
    <t xml:space="preserve">270, THAMBU CHETTY STREET MADRAS</t>
  </si>
  <si>
    <t xml:space="preserve">0000000000000SG00268</t>
  </si>
  <si>
    <t xml:space="preserve">DEVIGUPTA</t>
  </si>
  <si>
    <t xml:space="preserve">81 SENBUDOSS STREET MADRAS</t>
  </si>
  <si>
    <t xml:space="preserve">0000000000000D065704</t>
  </si>
  <si>
    <t xml:space="preserve">SANGEETHA</t>
  </si>
  <si>
    <t xml:space="preserve">83 VARDHA MUTHIAPPAN STREET MADRAS</t>
  </si>
  <si>
    <t xml:space="preserve">0000000000000D079357</t>
  </si>
  <si>
    <t xml:space="preserve">MAHESHWARY</t>
  </si>
  <si>
    <t xml:space="preserve">NJAJOO</t>
  </si>
  <si>
    <t xml:space="preserve">CO CHITLANGIA TRADING CORPN 8 B POST OFFICE STREET MADRAS</t>
  </si>
  <si>
    <t xml:space="preserve">0000000000000SM00700</t>
  </si>
  <si>
    <t xml:space="preserve">CO JAIN GENERAL TRADERS 159 GOVINDAPPA NAICKEN STREET MADRAS</t>
  </si>
  <si>
    <t xml:space="preserve">0000000000000D079348</t>
  </si>
  <si>
    <t xml:space="preserve">UGAM</t>
  </si>
  <si>
    <t xml:space="preserve">MUKANCHAND</t>
  </si>
  <si>
    <t xml:space="preserve">CO MADHU ELECTRICALS 1534 GOVINDAPPA NAICKEN ST MADRAS</t>
  </si>
  <si>
    <t xml:space="preserve">0000000000000SU00561</t>
  </si>
  <si>
    <t xml:space="preserve">ARUNACHALAM</t>
  </si>
  <si>
    <t xml:space="preserve">SABARATHNAM</t>
  </si>
  <si>
    <t xml:space="preserve">CO ORIENTAL STOCKS NO 6 POST OFFICE ST IIND FLR MADRAS</t>
  </si>
  <si>
    <t xml:space="preserve">0000000000000SS07682</t>
  </si>
  <si>
    <t xml:space="preserve">CHANDARAKALACHANDAK</t>
  </si>
  <si>
    <t xml:space="preserve">JAIHIND FABRICS 55 GODOWN ST MADRAS</t>
  </si>
  <si>
    <t xml:space="preserve">0000000000000D079140</t>
  </si>
  <si>
    <t xml:space="preserve">JAIN GENERAL TREDRS 259 GOVINDAPPA NAICKEN STREET MADRAS</t>
  </si>
  <si>
    <t xml:space="preserve">0000000000000D079345</t>
  </si>
  <si>
    <t xml:space="preserve">JAWANMAL</t>
  </si>
  <si>
    <t xml:space="preserve">NO 3 KARUPANAN STREET IIND FLOOR NEAR SELECT TALKIES MADRAS</t>
  </si>
  <si>
    <t xml:space="preserve">0000000000000SA01555</t>
  </si>
  <si>
    <t xml:space="preserve">Mangal</t>
  </si>
  <si>
    <t xml:space="preserve">chand</t>
  </si>
  <si>
    <t xml:space="preserve">No 48, Perumal Mudali Street, Sowcarpet, Chennai TN</t>
  </si>
  <si>
    <t xml:space="preserve">13017600-00186941-CD</t>
  </si>
  <si>
    <t xml:space="preserve">12 27  BALAMUTHU STREET ELLIS ROAD CHENNAI</t>
  </si>
  <si>
    <t xml:space="preserve">IN301637-40136673-00</t>
  </si>
  <si>
    <t xml:space="preserve">MUSTYALWAR</t>
  </si>
  <si>
    <t xml:space="preserve">MRS SANGITA MUSTYALWAR T M B MANSION 1ST FLOOR 739 ANNA SALAI MADRAS</t>
  </si>
  <si>
    <t xml:space="preserve">0000000000000D089104</t>
  </si>
  <si>
    <t xml:space="preserve">SAWAILAL</t>
  </si>
  <si>
    <t xml:space="preserve">14 VENKATARAYAN LANE 1ST FLOOR PARK TOWN MADRAS</t>
  </si>
  <si>
    <t xml:space="preserve">0000000000000SI00031</t>
  </si>
  <si>
    <t xml:space="preserve">SUKHRAJJI</t>
  </si>
  <si>
    <t xml:space="preserve">181 MINT STREET PARK TOWN MADRAS</t>
  </si>
  <si>
    <t xml:space="preserve">0000000000000D069332</t>
  </si>
  <si>
    <t xml:space="preserve">SHAKEEL</t>
  </si>
  <si>
    <t xml:space="preserve">ELAHI</t>
  </si>
  <si>
    <t xml:space="preserve">20 A THOPPAI PILLAI ST PERIAMET CHENNAI</t>
  </si>
  <si>
    <t xml:space="preserve">0000000000000D074130</t>
  </si>
  <si>
    <t xml:space="preserve">29 PILLAIYAR KOIL ST 2ND FLOOR WALL TAX ROAD MADRAS</t>
  </si>
  <si>
    <t xml:space="preserve">0000000000000SB02919</t>
  </si>
  <si>
    <t xml:space="preserve">308 MINT ST PARK TOWN MADRAS</t>
  </si>
  <si>
    <t xml:space="preserve">0000000000000D077293</t>
  </si>
  <si>
    <t xml:space="preserve">VENKATESAM</t>
  </si>
  <si>
    <t xml:space="preserve">CHENGAIAH</t>
  </si>
  <si>
    <t xml:space="preserve">35 RASAPDA CHETTI STREET MADRAS</t>
  </si>
  <si>
    <t xml:space="preserve">0000000000000D079034</t>
  </si>
  <si>
    <t xml:space="preserve">SUNKU</t>
  </si>
  <si>
    <t xml:space="preserve">36 RAGHUNAYAKULU ST PARKTOWN MADRAS</t>
  </si>
  <si>
    <t xml:space="preserve">0000000000000D079352</t>
  </si>
  <si>
    <t xml:space="preserve">PUKHRAJJI</t>
  </si>
  <si>
    <t xml:space="preserve">6 EKAMBRESHWARAR AGRAHARAM MINT STREET MADRAS</t>
  </si>
  <si>
    <t xml:space="preserve">0000000000000SJ00595</t>
  </si>
  <si>
    <t xml:space="preserve">8 EDAPALYAM STREET MADRAS</t>
  </si>
  <si>
    <t xml:space="preserve">0000000000000D079334</t>
  </si>
  <si>
    <t xml:space="preserve">CO DRUG HOUSE 23 NAINIAPPANAICK ST 1ST FLR P B 2328 MADRAS</t>
  </si>
  <si>
    <t xml:space="preserve">0000000000000D065777</t>
  </si>
  <si>
    <t xml:space="preserve">SHAYAMJICHETTY</t>
  </si>
  <si>
    <t xml:space="preserve">CO HEMA MEDICAL HALL 3 NAINIAPPA NAICKEN ST PARKTOWN</t>
  </si>
  <si>
    <t xml:space="preserve">0000000000000D079092</t>
  </si>
  <si>
    <t xml:space="preserve">CO MANOJ STAINLESS 6 EK AGRAHARAMT ST MADRAS</t>
  </si>
  <si>
    <t xml:space="preserve">0000000000000SM02063</t>
  </si>
  <si>
    <t xml:space="preserve">CO R J METAL CORPORATION 182 MINT STREET MADRAS</t>
  </si>
  <si>
    <t xml:space="preserve">0000000000000D079301</t>
  </si>
  <si>
    <t xml:space="preserve">PYARIBAI</t>
  </si>
  <si>
    <t xml:space="preserve">BHABUT</t>
  </si>
  <si>
    <t xml:space="preserve">NO 3 RAGHUNAYAKULU STREET PARK TOWN MADRAS</t>
  </si>
  <si>
    <t xml:space="preserve">0000000000000D079354</t>
  </si>
  <si>
    <t xml:space="preserve">SUNDERLALL</t>
  </si>
  <si>
    <t xml:space="preserve">NO 39 RATTAN BAZAR MADRAS</t>
  </si>
  <si>
    <t xml:space="preserve">0000000000000SA00260</t>
  </si>
  <si>
    <t xml:space="preserve">NO 7 MANNAR STREET PARK TOWN MADRAS</t>
  </si>
  <si>
    <t xml:space="preserve">0000000000000SS11463</t>
  </si>
  <si>
    <t xml:space="preserve">BALASUBRAMANIAM</t>
  </si>
  <si>
    <t xml:space="preserve">1018 V M STREET MYLAPORE MADRAS</t>
  </si>
  <si>
    <t xml:space="preserve">0000000000000D076043</t>
  </si>
  <si>
    <t xml:space="preserve">VARADARAJAN</t>
  </si>
  <si>
    <t xml:space="preserve">2 BHAMASENA GARDENS COLONY TAMBARAMSANAJORIUM MYLAPORE MADRAS</t>
  </si>
  <si>
    <t xml:space="preserve">0000000000000D078958</t>
  </si>
  <si>
    <t xml:space="preserve">THYAGARAJAN</t>
  </si>
  <si>
    <t xml:space="preserve">SANKARAN</t>
  </si>
  <si>
    <t xml:space="preserve">KU</t>
  </si>
  <si>
    <t xml:space="preserve">282 OLIVER ROAD MYLAPORE MADRAS</t>
  </si>
  <si>
    <t xml:space="preserve">0000000000000SS00247</t>
  </si>
  <si>
    <t xml:space="preserve">35 SANKARAPURAM MYLAPORE MADRAS</t>
  </si>
  <si>
    <t xml:space="preserve">0000000000000D065645</t>
  </si>
  <si>
    <t xml:space="preserve">MANGAIYARKARASY</t>
  </si>
  <si>
    <t xml:space="preserve">MADHAVAN</t>
  </si>
  <si>
    <t xml:space="preserve">5 APPU STREET FIRST LANE MYLAPORE MADRAS</t>
  </si>
  <si>
    <t xml:space="preserve">0000000000000D065971</t>
  </si>
  <si>
    <t xml:space="preserve">RAJASEKAR</t>
  </si>
  <si>
    <t xml:space="preserve">793 DR RANGA ROAD MYLAPORE MADRAS</t>
  </si>
  <si>
    <t xml:space="preserve">0000000000000SN01927</t>
  </si>
  <si>
    <t xml:space="preserve">JAYALASHMI</t>
  </si>
  <si>
    <t xml:space="preserve">SELUVAJ</t>
  </si>
  <si>
    <t xml:space="preserve">CO S A SELVARAJ MADRAS CEMENT LTD 5 FLOOR PB NO 641 98A DR RK RD MADRAS</t>
  </si>
  <si>
    <t xml:space="preserve">0000000000000D066017</t>
  </si>
  <si>
    <t xml:space="preserve">SARASWATHY</t>
  </si>
  <si>
    <t xml:space="preserve">RANGANATHAN</t>
  </si>
  <si>
    <t xml:space="preserve">GROUND FLOOR NO 15 ALAMELUMANGAPURAM MYLAPORE PO CHENNAI</t>
  </si>
  <si>
    <t xml:space="preserve">0000000000000SR04693</t>
  </si>
  <si>
    <t xml:space="preserve">0000000000000SR05006</t>
  </si>
  <si>
    <t xml:space="preserve">NISHRIMAL</t>
  </si>
  <si>
    <t xml:space="preserve">NO 14 BAZAAR ROAD MYLAPORE MADRAS</t>
  </si>
  <si>
    <t xml:space="preserve">0000000000000SR02057</t>
  </si>
  <si>
    <t xml:space="preserve">VANUVAMALAI</t>
  </si>
  <si>
    <t xml:space="preserve">SANKARASADASIVAN</t>
  </si>
  <si>
    <t xml:space="preserve">NO 5 ADAMST MYLAPORE MADRAS</t>
  </si>
  <si>
    <t xml:space="preserve">0000000000000D077339</t>
  </si>
  <si>
    <t xml:space="preserve">GAYATHRI</t>
  </si>
  <si>
    <t xml:space="preserve">PATTABHIRAMAN</t>
  </si>
  <si>
    <t xml:space="preserve">NO 51 SOLAIAPPA MUDALI STREET MYLAPORE MADRAS</t>
  </si>
  <si>
    <t xml:space="preserve">0000000000000D077298</t>
  </si>
  <si>
    <t xml:space="preserve">NO 92 BAZAAR ROAD MYLAPORE MADRAS</t>
  </si>
  <si>
    <t xml:space="preserve">0000000000000D076049</t>
  </si>
  <si>
    <t xml:space="preserve">RAGHAVALU</t>
  </si>
  <si>
    <t xml:space="preserve">RANGAMUNI</t>
  </si>
  <si>
    <t xml:space="preserve">SO T RANGAMUNI NAIDU NO 4 KARANESWARAR KOIL ST 3RD LANE MYLAPORE MADRAS</t>
  </si>
  <si>
    <t xml:space="preserve">0000000000000ST00292</t>
  </si>
  <si>
    <t xml:space="preserve">HROSHAN</t>
  </si>
  <si>
    <t xml:space="preserve">HARITH</t>
  </si>
  <si>
    <t xml:space="preserve">1059, AKBAR SAHIB STREET, TRIPLICANE CHENNAI TAMILNADU</t>
  </si>
  <si>
    <t xml:space="preserve">12019101-00456757-CD</t>
  </si>
  <si>
    <t xml:space="preserve">13 THANDAVARAYAN STREET TRIPLICANE MADRAS</t>
  </si>
  <si>
    <t xml:space="preserve">0000000000000D076206</t>
  </si>
  <si>
    <t xml:space="preserve">67 T P KOIL STREET TRIPLICANE MADRAS</t>
  </si>
  <si>
    <t xml:space="preserve">0000000000000D077292</t>
  </si>
  <si>
    <t xml:space="preserve">ABDULKHADER</t>
  </si>
  <si>
    <t xml:space="preserve">SMDMOHINDEEN</t>
  </si>
  <si>
    <t xml:space="preserve">CO C V MOHAN 131 BIG STREET UPSTAIRS TRIPLICANE MADRAS</t>
  </si>
  <si>
    <t xml:space="preserve">0000000000000SM01389</t>
  </si>
  <si>
    <t xml:space="preserve">2 A KOTHI APARTMENTS 46 COLLEGE RROAD MADRAS</t>
  </si>
  <si>
    <t xml:space="preserve">0000000000000D077341</t>
  </si>
  <si>
    <t xml:space="preserve">2 A KOTHI APTS 46, COLLEGE ROAD NUNGABAKKAM CHENNAI</t>
  </si>
  <si>
    <t xml:space="preserve">IN300644-10019283-00</t>
  </si>
  <si>
    <t xml:space="preserve">RKHANNA</t>
  </si>
  <si>
    <t xml:space="preserve">R ROSHANLAL MDS 734 MOUNT ROAD MADRAS</t>
  </si>
  <si>
    <t xml:space="preserve">0000000000000D077249</t>
  </si>
  <si>
    <t xml:space="preserve">AZEEZM</t>
  </si>
  <si>
    <t xml:space="preserve">172 NANCY ST I FLOOR PURASAWALKAM MADRAS</t>
  </si>
  <si>
    <t xml:space="preserve">0000000000000D069256</t>
  </si>
  <si>
    <t xml:space="preserve">BHIMRAJ</t>
  </si>
  <si>
    <t xml:space="preserve">SUGANCHAND</t>
  </si>
  <si>
    <t xml:space="preserve">18 TANA STREET PURASAWALKAM MADRAS</t>
  </si>
  <si>
    <t xml:space="preserve">0000000000000SB01812</t>
  </si>
  <si>
    <t xml:space="preserve">27 EVK SAMPATH ROAD VEPERY MADRAS</t>
  </si>
  <si>
    <t xml:space="preserve">0000000000000SB00931</t>
  </si>
  <si>
    <t xml:space="preserve">MITTALAL</t>
  </si>
  <si>
    <t xml:space="preserve">9A LETANGS ROAD VEPERY 1ST FLOOR MADRAS</t>
  </si>
  <si>
    <t xml:space="preserve">0000000000000SM00438</t>
  </si>
  <si>
    <t xml:space="preserve">B9 RAYSERENE APT 27 RITHARDON ROAD VEPERY CHENNAI</t>
  </si>
  <si>
    <t xml:space="preserve">0000000000000D076057</t>
  </si>
  <si>
    <t xml:space="preserve">AMALRAJAN</t>
  </si>
  <si>
    <t xml:space="preserve">GNANAPRAGASAM</t>
  </si>
  <si>
    <t xml:space="preserve">5 II STREET SAIT COLONY EGMORE MADRAS</t>
  </si>
  <si>
    <t xml:space="preserve">0000000000000D079242</t>
  </si>
  <si>
    <t xml:space="preserve">MANIKANDAN</t>
  </si>
  <si>
    <t xml:space="preserve">KUPPUSAMY</t>
  </si>
  <si>
    <t xml:space="preserve">64 EGMORE HIGH ROAD MADRAS</t>
  </si>
  <si>
    <t xml:space="preserve">0000000000000SK03454</t>
  </si>
  <si>
    <t xml:space="preserve">A 12, CEEBROS  THE PALMS, NO 6, POLICE COMMISSIONER OFFICER ROAD EGMORE CHENNAI</t>
  </si>
  <si>
    <t xml:space="preserve">IN301364-10114355-00</t>
  </si>
  <si>
    <t xml:space="preserve">VENKATESWARAN</t>
  </si>
  <si>
    <t xml:space="preserve">NGANESAN</t>
  </si>
  <si>
    <t xml:space="preserve">CO M S S NARAYANAN 25 EGMORE HIGH ROAD EGMORE CHENNAI</t>
  </si>
  <si>
    <t xml:space="preserve">0000000000000S004287</t>
  </si>
  <si>
    <t xml:space="preserve">DEVDAS</t>
  </si>
  <si>
    <t xml:space="preserve">CO MENS TRUST 1112 IMPALA COMPLEX KENNETH LANE OPP EGMORE RLY STATION EGMORE</t>
  </si>
  <si>
    <t xml:space="preserve">0000000000000D079107</t>
  </si>
  <si>
    <t xml:space="preserve">INVESTMENTS</t>
  </si>
  <si>
    <t xml:space="preserve">DUGAR TOWERS REGD OFFICE 123 MARSHALLS ROAD P B NO 799 EGMORE MADRAS</t>
  </si>
  <si>
    <t xml:space="preserve">0000000000000SD00479</t>
  </si>
  <si>
    <t xml:space="preserve">KATARIYA  CO 8 V STREET EGMORE MADRAS</t>
  </si>
  <si>
    <t xml:space="preserve">0000000000000D079016</t>
  </si>
  <si>
    <t xml:space="preserve">DAVEY</t>
  </si>
  <si>
    <t xml:space="preserve">869 P H ROAD KILPAUK P A TOWERS 6 FLOOR MADRAS</t>
  </si>
  <si>
    <t xml:space="preserve">0000000000000D079158</t>
  </si>
  <si>
    <t xml:space="preserve">APPADURAIT</t>
  </si>
  <si>
    <t xml:space="preserve">B 8 KMALA FLATS 28 RAMESHWARAM ROAD T NAGAR MADRAS</t>
  </si>
  <si>
    <t xml:space="preserve">0000000000000SA00443</t>
  </si>
  <si>
    <t xml:space="preserve">JAYAPRIYA</t>
  </si>
  <si>
    <t xml:space="preserve">FLAT NO I C COLLEGE VIEW APARTMENT 16 RAMANATHAN STREET KILPAUK MADRAS</t>
  </si>
  <si>
    <t xml:space="preserve">0000000000000D032724</t>
  </si>
  <si>
    <t xml:space="preserve">RAMACHANDRABHAT</t>
  </si>
  <si>
    <t xml:space="preserve">MS B P RAO  CO 22 ORMES ROAD MADRAS</t>
  </si>
  <si>
    <t xml:space="preserve">0000000000000SP00533</t>
  </si>
  <si>
    <t xml:space="preserve">BALAKANDAN</t>
  </si>
  <si>
    <t xml:space="preserve">VAIDYANATHAPILLAI</t>
  </si>
  <si>
    <t xml:space="preserve">CANARA BANK PERAMBUR MADRAS</t>
  </si>
  <si>
    <t xml:space="preserve">0000000000000D076313</t>
  </si>
  <si>
    <t xml:space="preserve">RAJJAIN</t>
  </si>
  <si>
    <t xml:space="preserve">SANJAY INVESTMENTS STOCK  SHARES 511 SWAMY BAKTHAN STREET RAMALINGAPURAM MADRAS</t>
  </si>
  <si>
    <t xml:space="preserve">0000000000000SS09022</t>
  </si>
  <si>
    <t xml:space="preserve">0000000000000SS09021</t>
  </si>
  <si>
    <t xml:space="preserve">BACKIA</t>
  </si>
  <si>
    <t xml:space="preserve">MANIVANNAN</t>
  </si>
  <si>
    <t xml:space="preserve">13 LOTUS RAMSAMY STREET ROYAD RAM MADRAS</t>
  </si>
  <si>
    <t xml:space="preserve">0000000000000D069251</t>
  </si>
  <si>
    <t xml:space="preserve">MAHADEVAIYER</t>
  </si>
  <si>
    <t xml:space="preserve">132 S N CHETTY ST ROYAPURAM MADRAS</t>
  </si>
  <si>
    <t xml:space="preserve">0000000000000D079261</t>
  </si>
  <si>
    <t xml:space="preserve">GYANCHAND</t>
  </si>
  <si>
    <t xml:space="preserve">14 THAMBU CHETTY LANE GROUND FLOOR ROYAPURAM CHENNAI</t>
  </si>
  <si>
    <t xml:space="preserve">0000000000000D065700</t>
  </si>
  <si>
    <t xml:space="preserve">NEELAMCHAND</t>
  </si>
  <si>
    <t xml:space="preserve">191 V M STREET ROYAPETTAH MADRAS</t>
  </si>
  <si>
    <t xml:space="preserve">0000000000000D065644</t>
  </si>
  <si>
    <t xml:space="preserve">KALAVATHI</t>
  </si>
  <si>
    <t xml:space="preserve">SOMASEKARAYYAR</t>
  </si>
  <si>
    <t xml:space="preserve">26 SRI PURAM I STREET BEHIND AJANTHA HOTEL ROYAPETTAH MADRAS</t>
  </si>
  <si>
    <t xml:space="preserve">0000000000000SS04232</t>
  </si>
  <si>
    <t xml:space="preserve">MISRILAL</t>
  </si>
  <si>
    <t xml:space="preserve">82 GOVDIA MUTT ROAD ROYAPETTHA MADRAS</t>
  </si>
  <si>
    <t xml:space="preserve">0000000000000SM01870</t>
  </si>
  <si>
    <t xml:space="preserve">RAVICHANDRAN</t>
  </si>
  <si>
    <t xml:space="preserve">KUMARASWAMY</t>
  </si>
  <si>
    <t xml:space="preserve">C 19 P  T COLONY V M STREET ROYAPETTAH MADRAS</t>
  </si>
  <si>
    <t xml:space="preserve">0000000000000D076053</t>
  </si>
  <si>
    <t xml:space="preserve">I 3 LLOYDS ESTATE LLOYDS ROAD MADRAS</t>
  </si>
  <si>
    <t xml:space="preserve">0000000000000SS03389</t>
  </si>
  <si>
    <t xml:space="preserve">PARVATI</t>
  </si>
  <si>
    <t xml:space="preserve">2 A WEST MADA ST SRINAGAR COLONY MADRAS</t>
  </si>
  <si>
    <t xml:space="preserve">0000000000000D061405</t>
  </si>
  <si>
    <t xml:space="preserve">25 PILLIYAR KOIL ST SAIDAPET MADRAS</t>
  </si>
  <si>
    <t xml:space="preserve">0000000000000SR03433</t>
  </si>
  <si>
    <t xml:space="preserve">DURAISWAMY</t>
  </si>
  <si>
    <t xml:space="preserve">NATESAN</t>
  </si>
  <si>
    <t xml:space="preserve">E 2A PARSN NAGAR HOSPITAL ROAD SAIDAPET MADRAS</t>
  </si>
  <si>
    <t xml:space="preserve">0000000000000D077313</t>
  </si>
  <si>
    <t xml:space="preserve">SANTHAVAIDYANATHAN</t>
  </si>
  <si>
    <t xml:space="preserve">VAIDYANATHAN</t>
  </si>
  <si>
    <t xml:space="preserve">NO 12 ANANDS FLATS SRI NAGAR COL SOUTH AVENUE SAIDAPET MADRAS</t>
  </si>
  <si>
    <t xml:space="preserve">0000000000000D065874</t>
  </si>
  <si>
    <t xml:space="preserve">DHRUVA</t>
  </si>
  <si>
    <t xml:space="preserve">11 THYAGARAYA RD T NAGAR MADRAS</t>
  </si>
  <si>
    <t xml:space="preserve">0000000000000D078961</t>
  </si>
  <si>
    <t xml:space="preserve">152 MAHALAKSHMI STREET T NAGAR MADRAS</t>
  </si>
  <si>
    <t xml:space="preserve">0000000000000SK02010</t>
  </si>
  <si>
    <t xml:space="preserve">VIJAYALAKSHMY</t>
  </si>
  <si>
    <t xml:space="preserve">19 SUMATHY APARTMENT 20 NEW BOAG ROAD T NAGAR MADRAS</t>
  </si>
  <si>
    <t xml:space="preserve">0000000000000SR03655</t>
  </si>
  <si>
    <t xml:space="preserve">SUDHARSAN</t>
  </si>
  <si>
    <t xml:space="preserve">KRISHNASAMI</t>
  </si>
  <si>
    <t xml:space="preserve">22 SAMBASIVAM STREET T NAGAR MADRAS</t>
  </si>
  <si>
    <t xml:space="preserve">0000000000000D076218</t>
  </si>
  <si>
    <t xml:space="preserve">24 HABIBULLAH ROAD T NAGAR CALCUTTA</t>
  </si>
  <si>
    <t xml:space="preserve">0000000000000SK04698</t>
  </si>
  <si>
    <t xml:space="preserve">BARDIA</t>
  </si>
  <si>
    <t xml:space="preserve">LBARDIA</t>
  </si>
  <si>
    <t xml:space="preserve">2A 1 SIVAPRAKASAM RD T NAGAR MADRAS</t>
  </si>
  <si>
    <t xml:space="preserve">0000000000000SP02862</t>
  </si>
  <si>
    <t xml:space="preserve">GURUVAREDDIAR</t>
  </si>
  <si>
    <t xml:space="preserve">2A SECOND FLOOR VIDHAN HOUSE 13 VENKATRAMAN ST T NAGAR MADRAS</t>
  </si>
  <si>
    <t xml:space="preserve">0000000000000D069194</t>
  </si>
  <si>
    <t xml:space="preserve">TRIVIKRAMA</t>
  </si>
  <si>
    <t xml:space="preserve">30 THIRUMURTI ST T NAGAR MADRAS</t>
  </si>
  <si>
    <t xml:space="preserve">0000000000000D065686</t>
  </si>
  <si>
    <t xml:space="preserve">VAJRAVENU</t>
  </si>
  <si>
    <t xml:space="preserve">384A BURKIT ROAD T NAGAR MADRAS</t>
  </si>
  <si>
    <t xml:space="preserve">0000000000000D076066</t>
  </si>
  <si>
    <t xml:space="preserve">RAMANUJANM</t>
  </si>
  <si>
    <t xml:space="preserve">ALAGUSINGARA</t>
  </si>
  <si>
    <t xml:space="preserve">7 JAWAHARLAL NEHRU ST T NAGAR PO MADRAS</t>
  </si>
  <si>
    <t xml:space="preserve">0000000000000SD00096</t>
  </si>
  <si>
    <t xml:space="preserve">7324 HABIBULLAH ROAD T NAGAR CHENNAI</t>
  </si>
  <si>
    <t xml:space="preserve">0000000000000SK04114</t>
  </si>
  <si>
    <t xml:space="preserve">NADATHUR</t>
  </si>
  <si>
    <t xml:space="preserve">A 15 SOUNDARYA APARTMENTS 49 MAMBALAM HIGH ROAD T NAGAR CHENNAI</t>
  </si>
  <si>
    <t xml:space="preserve">IN301080-22129848-00</t>
  </si>
  <si>
    <t xml:space="preserve">VASANTHALAKSHMI</t>
  </si>
  <si>
    <t xml:space="preserve">A10 SYNDICATE RESIDENCY 3 THOMAS ROAD T NAGAR MADRAS</t>
  </si>
  <si>
    <t xml:space="preserve">0000000000000D069165</t>
  </si>
  <si>
    <t xml:space="preserve">DAVIDSON</t>
  </si>
  <si>
    <t xml:space="preserve">KULASEKARAN</t>
  </si>
  <si>
    <t xml:space="preserve">A8 NO 4 RAMESHWARAM RD T NAGAR MADRAS</t>
  </si>
  <si>
    <t xml:space="preserve">0000000000000D093674</t>
  </si>
  <si>
    <t xml:space="preserve">BASEMENT SHOP 7 GOLDEN PLAZA COMPLEX,43 RANGANATHAN STREET T NAGAR MADRAS</t>
  </si>
  <si>
    <t xml:space="preserve">0000000000000SK03093</t>
  </si>
  <si>
    <t xml:space="preserve">C4 2ND FLOOR MUTHU APART 129 HABIBULLA ROAD MADRAS</t>
  </si>
  <si>
    <t xml:space="preserve">0000000000000SP03156</t>
  </si>
  <si>
    <t xml:space="preserve">SCHANDRASEKARAN</t>
  </si>
  <si>
    <t xml:space="preserve">D NO 46 NORTH BOAG STREET CHENNAI</t>
  </si>
  <si>
    <t xml:space="preserve">IN300378-10148962-00</t>
  </si>
  <si>
    <t xml:space="preserve">FLAT NO 9 24 VENKATARAMAN STREET THIAGARARAYA NAGAR MADRAS</t>
  </si>
  <si>
    <t xml:space="preserve">0000000000000D065763</t>
  </si>
  <si>
    <t xml:space="preserve">SANKARANARAYANAN</t>
  </si>
  <si>
    <t xml:space="preserve">SUBBAREDDIAR</t>
  </si>
  <si>
    <t xml:space="preserve">GITANJALI HOTEL NORTH USMAN ROAD T NAGAR MADRAS</t>
  </si>
  <si>
    <t xml:space="preserve">0000000000000D076174</t>
  </si>
  <si>
    <t xml:space="preserve">NARASIMHAN</t>
  </si>
  <si>
    <t xml:space="preserve">NEW NO 16 OLD 37A NATHAMUNI ST T NAGAR CHENNAI</t>
  </si>
  <si>
    <t xml:space="preserve">0000000000000SN03771</t>
  </si>
  <si>
    <t xml:space="preserve">NO 6 SIVAJI ST T NAGAR MADRAS</t>
  </si>
  <si>
    <t xml:space="preserve">0000000000000SL00111</t>
  </si>
  <si>
    <t xml:space="preserve">MAHESWARA</t>
  </si>
  <si>
    <t xml:space="preserve">T 13 NITYA APARTMENTS 1 DR THOMAS ROAD T NAGAR MADRAS</t>
  </si>
  <si>
    <t xml:space="preserve">0000000000000SK01324</t>
  </si>
  <si>
    <t xml:space="preserve">35 POES ROAD TEYNAMPET CHENNAI</t>
  </si>
  <si>
    <t xml:space="preserve">IN301549-15964026-00</t>
  </si>
  <si>
    <t xml:space="preserve">SUBBULEKSHMI</t>
  </si>
  <si>
    <t xml:space="preserve">SIDDHARTHAN</t>
  </si>
  <si>
    <t xml:space="preserve">8A KAMARAJ STREET TEYNAMPET CHENNAI MADRAS</t>
  </si>
  <si>
    <t xml:space="preserve">0000000000000SA04842</t>
  </si>
  <si>
    <t xml:space="preserve">VEDAVALLI</t>
  </si>
  <si>
    <t xml:space="preserve">RAVIKUMAR</t>
  </si>
  <si>
    <t xml:space="preserve">A8 TRIVENI 62 ALWARPET ST ALWARPET       MADRAS</t>
  </si>
  <si>
    <t xml:space="preserve">0000000000000D079230</t>
  </si>
  <si>
    <t xml:space="preserve">KJHUNJHUNWALA</t>
  </si>
  <si>
    <t xml:space="preserve">CO KAILASH SHARMA 322 THIRUVALLUVAR SALAI VANNIYA TEYNAMPET MADRAS</t>
  </si>
  <si>
    <t xml:space="preserve">0000000000000SK03725</t>
  </si>
  <si>
    <t xml:space="preserve">VK</t>
  </si>
  <si>
    <t xml:space="preserve">54 NORTH MADA ST TIRUVOTTRIYUR MADRAS</t>
  </si>
  <si>
    <t xml:space="preserve">0000000000000D077289</t>
  </si>
  <si>
    <t xml:space="preserve">NARAYANAPPA</t>
  </si>
  <si>
    <t xml:space="preserve">6 III ST JYOTHI NAGAR TIRUVOTTIUR CHENNAI</t>
  </si>
  <si>
    <t xml:space="preserve">0000000000000D065886</t>
  </si>
  <si>
    <t xml:space="preserve">KPADMANDHAN</t>
  </si>
  <si>
    <t xml:space="preserve">7 A S P KOIL 3RD STREET PERIYARNAGAR TIRUVOTTIYUR MADRAS</t>
  </si>
  <si>
    <t xml:space="preserve">0000000000000S031030</t>
  </si>
  <si>
    <t xml:space="preserve">CO INDIRA METAL INDUSTRIES 28 D METTU ST MADRAS</t>
  </si>
  <si>
    <t xml:space="preserve">0000000000000D065898</t>
  </si>
  <si>
    <t xml:space="preserve">KALAIVANI</t>
  </si>
  <si>
    <t xml:space="preserve">DHANASEKARAN</t>
  </si>
  <si>
    <t xml:space="preserve">NO 18 A YEGAVALLIYAMMAN KOIL STREET THIRUVOTTIYUR CHENNAI TAMILNADU</t>
  </si>
  <si>
    <t xml:space="preserve">IN303077-10105796-00</t>
  </si>
  <si>
    <t xml:space="preserve">19 JEEVARATNAM NAGAR ADYAR MADRAS</t>
  </si>
  <si>
    <t xml:space="preserve">0000000000000D065960</t>
  </si>
  <si>
    <t xml:space="preserve">4B LIG BLOCK II AVENUE INDIRANAGAR ADYAR MADRAS</t>
  </si>
  <si>
    <t xml:space="preserve">0000000000000SV00336</t>
  </si>
  <si>
    <t xml:space="preserve">AL</t>
  </si>
  <si>
    <t xml:space="preserve">NARAYANANCHETTIAR</t>
  </si>
  <si>
    <t xml:space="preserve">PETHACHI</t>
  </si>
  <si>
    <t xml:space="preserve">7 PARAMESWARI NAGAR IND STREET ADYAR CHENNAI</t>
  </si>
  <si>
    <t xml:space="preserve">0000000000000SA03893</t>
  </si>
  <si>
    <t xml:space="preserve">ANANTHARAMAIYYARK</t>
  </si>
  <si>
    <t xml:space="preserve">A 21 ALRAZA BESANT COURT 104 ELLAI AMAN KOIL ST ADYAR MADRAS</t>
  </si>
  <si>
    <t xml:space="preserve">0000000000000SK02258</t>
  </si>
  <si>
    <t xml:space="preserve">NMADHAVAN</t>
  </si>
  <si>
    <t xml:space="preserve">NO 11 3RD CROSS STREET KARPAGAM GARDENS ADYAR MADRAS</t>
  </si>
  <si>
    <t xml:space="preserve">0000000000000S031157</t>
  </si>
  <si>
    <t xml:space="preserve">NO 11 THIRD CROSS ST KARPAGANGA RD ENS ADYAR MADRAS</t>
  </si>
  <si>
    <t xml:space="preserve">0000000000000D069188</t>
  </si>
  <si>
    <t xml:space="preserve">TRATHNADEIVANAI</t>
  </si>
  <si>
    <t xml:space="preserve">HILLAINAYAGAM</t>
  </si>
  <si>
    <t xml:space="preserve">NO 33 3RD MAIN ROAD GANDHI NAGAR ADYAR MADRAS</t>
  </si>
  <si>
    <t xml:space="preserve">0000000000000D076259</t>
  </si>
  <si>
    <t xml:space="preserve">RAGHURAMAN</t>
  </si>
  <si>
    <t xml:space="preserve">KRAJAGOPALAN</t>
  </si>
  <si>
    <t xml:space="preserve">NO 9 7TH CROSS STREET SHASTRI NAGAR ADYAR MADRAS</t>
  </si>
  <si>
    <t xml:space="preserve">0000000000000D069154</t>
  </si>
  <si>
    <t xml:space="preserve">VIJAYANAND</t>
  </si>
  <si>
    <t xml:space="preserve">VENKATESAN</t>
  </si>
  <si>
    <t xml:space="preserve">PRASANNAH 237E 4TH AVENUE INDIRA NAGAR MADRAS TAMILNADU</t>
  </si>
  <si>
    <t xml:space="preserve">0000000000000D065623</t>
  </si>
  <si>
    <t xml:space="preserve">ANANDUDU</t>
  </si>
  <si>
    <t xml:space="preserve">RATHNAM</t>
  </si>
  <si>
    <t xml:space="preserve">131 THANGAVELO PILLAIGARDEN II ST OLDWASHRMANPET MADRAS</t>
  </si>
  <si>
    <t xml:space="preserve">0000000000000D076270</t>
  </si>
  <si>
    <t xml:space="preserve">SUBBURAJ</t>
  </si>
  <si>
    <t xml:space="preserve">SUDALAI</t>
  </si>
  <si>
    <t xml:space="preserve">19 NARAYANAPPAN NAICKEN ST OLD WASHERMENPET MADRAS</t>
  </si>
  <si>
    <t xml:space="preserve">0000000000000SS01730</t>
  </si>
  <si>
    <t xml:space="preserve">267 T H ROAD OLD WASHERMANPET MADRAS</t>
  </si>
  <si>
    <t xml:space="preserve">0000000000000SM01804</t>
  </si>
  <si>
    <t xml:space="preserve">DEVIKARANI</t>
  </si>
  <si>
    <t xml:space="preserve">MALLESWAR</t>
  </si>
  <si>
    <t xml:space="preserve">34 RAMANUJA KUTAM STREET OLD WASHERMEN PET MADRAS</t>
  </si>
  <si>
    <t xml:space="preserve">0000000000000D065979</t>
  </si>
  <si>
    <t xml:space="preserve">PKHAITAN</t>
  </si>
  <si>
    <t xml:space="preserve">429 KOTHANDA RAMAN ST OLD WASHERMENPET MADRAS</t>
  </si>
  <si>
    <t xml:space="preserve">0000000000000D069206</t>
  </si>
  <si>
    <t xml:space="preserve">NO 88 GA ROAD 2ND FLOOR MADRAS</t>
  </si>
  <si>
    <t xml:space="preserve">0000000000000D077197</t>
  </si>
  <si>
    <t xml:space="preserve">PONNUSAMY</t>
  </si>
  <si>
    <t xml:space="preserve">NO 97 THANTAHI PERIYAR NAGAR AYANAVARAM MADRAS</t>
  </si>
  <si>
    <t xml:space="preserve">0000000000000D079020</t>
  </si>
  <si>
    <t xml:space="preserve">SSUBRAMANIAN</t>
  </si>
  <si>
    <t xml:space="preserve">2 FIRST CROSS STREET VALLIAMMAL GARDEN KODAMBAKKAM MADRAS</t>
  </si>
  <si>
    <t xml:space="preserve">0000000000000D080388</t>
  </si>
  <si>
    <t xml:space="preserve">VKAMALAKSHIAMMAL</t>
  </si>
  <si>
    <t xml:space="preserve">2011 II LANE II MAIN ROAD TRUSTPURAM KODAMBAKKAM CHENNAI</t>
  </si>
  <si>
    <t xml:space="preserve">0000000000000SP04359</t>
  </si>
  <si>
    <t xml:space="preserve">28 VISWANATHAPURAM MAIN RD KODAMBAKKAM MADRAS</t>
  </si>
  <si>
    <t xml:space="preserve">0000000000000SA02258</t>
  </si>
  <si>
    <t xml:space="preserve">VANAJA</t>
  </si>
  <si>
    <t xml:space="preserve">54 III CORSS STREET GANGA NAGAR KODAMBAKKAM MADRAS</t>
  </si>
  <si>
    <t xml:space="preserve">0000000000000D076061</t>
  </si>
  <si>
    <t xml:space="preserve">RENGANATHAN</t>
  </si>
  <si>
    <t xml:space="preserve">B 8 FIRST FLOOR AYSHWARYA APPT 154 PASUMARTHI STREET MADRAS</t>
  </si>
  <si>
    <t xml:space="preserve">0000000000000D065857</t>
  </si>
  <si>
    <t xml:space="preserve">JANARDANAN</t>
  </si>
  <si>
    <t xml:space="preserve">H 35 RAJA RAM COLONY KODAMBAKKAM MADRAS</t>
  </si>
  <si>
    <t xml:space="preserve">0000000000000D069288</t>
  </si>
  <si>
    <t xml:space="preserve">TDKALRAV</t>
  </si>
  <si>
    <t xml:space="preserve">REGIONAL EXECUTIVE DIRECTOR NATIONAL AIRPORT AUTHORY MADRAS AIRPORT MADRAS</t>
  </si>
  <si>
    <t xml:space="preserve">0000000000000SV01021</t>
  </si>
  <si>
    <t xml:space="preserve">SEKSARIA</t>
  </si>
  <si>
    <t xml:space="preserve">2 A BOUGANVILLAEA 3 ADYAR CLUB GATE ROAD R A PURAM CHENNAI</t>
  </si>
  <si>
    <t xml:space="preserve">IN300214-10277218-00</t>
  </si>
  <si>
    <t xml:space="preserve">PREMALATHA</t>
  </si>
  <si>
    <t xml:space="preserve">SUBRAMNAIM</t>
  </si>
  <si>
    <t xml:space="preserve">24 CANAL BANK ROAD RAJA ANNAMALAI PURAM MADRAS</t>
  </si>
  <si>
    <t xml:space="preserve">0000000000000SV00066</t>
  </si>
  <si>
    <t xml:space="preserve">28 V TRUST CROSS STREET MANDAVALLI PAKKAM MADRAS</t>
  </si>
  <si>
    <t xml:space="preserve">0000000000000D076126</t>
  </si>
  <si>
    <t xml:space="preserve">F 6, IIND FLOOR MAY FLOWER GARDEN SRINIVASA AVENUE ROAD, R A  PURAM CHENNAI 600028</t>
  </si>
  <si>
    <t xml:space="preserve">0000000000000SR06314</t>
  </si>
  <si>
    <t xml:space="preserve">SEETHA</t>
  </si>
  <si>
    <t xml:space="preserve">KRISHNANP</t>
  </si>
  <si>
    <t xml:space="preserve">FLAT NO 5 ANUGRAHA APARTMENTS 26 4TH TRUST CROSS ST MANDAVELI MADRAS</t>
  </si>
  <si>
    <t xml:space="preserve">0000000000000SS01343</t>
  </si>
  <si>
    <t xml:space="preserve">SUUGANTHI</t>
  </si>
  <si>
    <t xml:space="preserve">RAMADASS</t>
  </si>
  <si>
    <t xml:space="preserve">265 P H ROAD AMINJIKARAI MADRAS</t>
  </si>
  <si>
    <t xml:space="preserve">0000000000000D061420</t>
  </si>
  <si>
    <t xml:space="preserve">CHOCKALINGAM</t>
  </si>
  <si>
    <t xml:space="preserve">ATHILINGAMPILLAI</t>
  </si>
  <si>
    <t xml:space="preserve">THIRUMALAILLAM 27 NELSON MANICKAM ROAD MADRAS</t>
  </si>
  <si>
    <t xml:space="preserve">0000000000000D069328</t>
  </si>
  <si>
    <t xml:space="preserve">CHELLAMMAL</t>
  </si>
  <si>
    <t xml:space="preserve">496 16TH CROSS STREET T P CHATRAM MADRAS</t>
  </si>
  <si>
    <t xml:space="preserve">0000000000000D077229</t>
  </si>
  <si>
    <t xml:space="preserve">FLAT NO 3 RAGA APARTMENT DOOR NO 54 8TH CROSS STREET WEST SHENOY NAGAR CHENNAI TAMIL NADU</t>
  </si>
  <si>
    <t xml:space="preserve">12047200-00164087-CD</t>
  </si>
  <si>
    <t xml:space="preserve">IGNATIUS</t>
  </si>
  <si>
    <t xml:space="preserve">SINGARAYAN</t>
  </si>
  <si>
    <t xml:space="preserve">6TH FLOOR 97 MOUNT ROAD ROAD GUINDY MADRAS</t>
  </si>
  <si>
    <t xml:space="preserve">0000000000000D076125</t>
  </si>
  <si>
    <t xml:space="preserve">10 RAJAGOPALAN ST WEST MAMBALAM MADRAS</t>
  </si>
  <si>
    <t xml:space="preserve">0000000000000SJ01634</t>
  </si>
  <si>
    <t xml:space="preserve">NDIVAKARAN</t>
  </si>
  <si>
    <t xml:space="preserve">15 VARADAPPANAICKEN STREET WEST MAMBALAM MADRAS</t>
  </si>
  <si>
    <t xml:space="preserve">0000000000000D033340</t>
  </si>
  <si>
    <t xml:space="preserve">SUBRAMANIANN</t>
  </si>
  <si>
    <t xml:space="preserve">7A SECOND STREET POSTAL COLONY WEST MAMBALAM MADRAS</t>
  </si>
  <si>
    <t xml:space="preserve">0000000000000SS01826</t>
  </si>
  <si>
    <t xml:space="preserve">KSRINIVASAN</t>
  </si>
  <si>
    <t xml:space="preserve">CO H RAJAGOPALAN 6 JUBILEE ROAD WEST MAMBALAM MADRAS</t>
  </si>
  <si>
    <t xml:space="preserve">0000000000000SS08238</t>
  </si>
  <si>
    <t xml:space="preserve">SATHYA</t>
  </si>
  <si>
    <t xml:space="preserve">RAJASUBRAMANIAN</t>
  </si>
  <si>
    <t xml:space="preserve">SO S M SUNDARI FLAT NO B10 21 POSTAL COLONY 1ST ST 2ND FLR MAMLALAM MADRAS</t>
  </si>
  <si>
    <t xml:space="preserve">0000000000000D021294</t>
  </si>
  <si>
    <t xml:space="preserve">SMU</t>
  </si>
  <si>
    <t xml:space="preserve">ISOOF</t>
  </si>
  <si>
    <t xml:space="preserve">1218 MAYOR SIVASHUNMUGAM PILLAI STREET NUNGAMBAKKAM MADRAS</t>
  </si>
  <si>
    <t xml:space="preserve">Thiruvallur</t>
  </si>
  <si>
    <t xml:space="preserve">0000000000000D076185</t>
  </si>
  <si>
    <t xml:space="preserve">SHAHMUGANANDAN</t>
  </si>
  <si>
    <t xml:space="preserve">124 A RAILWAY OFFICERS QRS NUNGAM BAKKAM HIGH ROAD MADRAS</t>
  </si>
  <si>
    <t xml:space="preserve">0000000000000SS04374</t>
  </si>
  <si>
    <t xml:space="preserve">NARASIGHAN</t>
  </si>
  <si>
    <t xml:space="preserve">2 MANGADU SWAMI IYER ST MADRAS</t>
  </si>
  <si>
    <t xml:space="preserve">0000000000000SN00734</t>
  </si>
  <si>
    <t xml:space="preserve">YENON</t>
  </si>
  <si>
    <t xml:space="preserve">44 TAANK BUND ROAD NUNGAYBBAKAM MADRAS</t>
  </si>
  <si>
    <t xml:space="preserve">0000000000000SS02036</t>
  </si>
  <si>
    <t xml:space="preserve">44 TANK BUND RD NUNGANBAKKAN MADRAS</t>
  </si>
  <si>
    <t xml:space="preserve">0000000000000SS07017</t>
  </si>
  <si>
    <t xml:space="preserve">RANJEETMAL</t>
  </si>
  <si>
    <t xml:space="preserve">CO RAJESH JEWELLERS L76 VALLUVAR KOTTAM HIGH ROAD NUNGAMBAKKAM MADRAS</t>
  </si>
  <si>
    <t xml:space="preserve">0000000000000SR01919</t>
  </si>
  <si>
    <t xml:space="preserve">BHATA</t>
  </si>
  <si>
    <t xml:space="preserve">CO THE TATA IRON  STEEL CO MADRAS SALES OFFICE 112 NUNGAMBAKAM HRD</t>
  </si>
  <si>
    <t xml:space="preserve">0000000000000S013097</t>
  </si>
  <si>
    <t xml:space="preserve">SAROSH</t>
  </si>
  <si>
    <t xml:space="preserve">HATARIA</t>
  </si>
  <si>
    <t xml:space="preserve">D2 TANJORE ARTS APTS 918BRAHDAMBAL RD NUNGAMBAKKAM MADRAS</t>
  </si>
  <si>
    <t xml:space="preserve">0000000000000D076281</t>
  </si>
  <si>
    <t xml:space="preserve">MARUGASAI</t>
  </si>
  <si>
    <t xml:space="preserve">ELDORADO BLDG 5TH FLR 112 NUNGAMBAKKAM HIGH RD MADRAS</t>
  </si>
  <si>
    <t xml:space="preserve">0000000000000SM03818</t>
  </si>
  <si>
    <t xml:space="preserve">GETZI</t>
  </si>
  <si>
    <t xml:space="preserve">PACKIARAJ</t>
  </si>
  <si>
    <t xml:space="preserve">NO 3 PUSHPA NAGAR MAIN ROAD NUNGAMBAKKAM MADRAS</t>
  </si>
  <si>
    <t xml:space="preserve">0000000000000D065851</t>
  </si>
  <si>
    <t xml:space="preserve">ALBERT</t>
  </si>
  <si>
    <t xml:space="preserve">DHIRAVIYAM</t>
  </si>
  <si>
    <t xml:space="preserve">DHIRAVIYAAM</t>
  </si>
  <si>
    <t xml:space="preserve">SHRIRAM HONDA POWER EQUIPMENT LTD MAALAVIKA CENTRE 4TH FLR 144 KODAMBAKKAM HIGH RD MADRAS</t>
  </si>
  <si>
    <t xml:space="preserve">0000000000000D040399</t>
  </si>
  <si>
    <t xml:space="preserve">ETHIRAJ</t>
  </si>
  <si>
    <t xml:space="preserve">NO 861 B 25TH STREET B V COLONY VYASERPADY MADRAS</t>
  </si>
  <si>
    <t xml:space="preserve">0000000000000SM04230</t>
  </si>
  <si>
    <t xml:space="preserve">NAGAM</t>
  </si>
  <si>
    <t xml:space="preserve">4035 HIG FLATS II AVENUE ANNA NAGAR WEST MADRAS</t>
  </si>
  <si>
    <t xml:space="preserve">0000000000000D069330</t>
  </si>
  <si>
    <t xml:space="preserve">HYMAVATHI</t>
  </si>
  <si>
    <t xml:space="preserve">BHAGAVATULA</t>
  </si>
  <si>
    <t xml:space="preserve">AUNNAWALA</t>
  </si>
  <si>
    <t xml:space="preserve">AC 67 ANNA NAGAR MADRAS</t>
  </si>
  <si>
    <t xml:space="preserve">0000000000000D069248</t>
  </si>
  <si>
    <t xml:space="preserve">INNIAH</t>
  </si>
  <si>
    <t xml:space="preserve">AP 787 G BLOCK ANNANAGAR MADRAS</t>
  </si>
  <si>
    <t xml:space="preserve">0000000000000D061421</t>
  </si>
  <si>
    <t xml:space="preserve">PREMDAS</t>
  </si>
  <si>
    <t xml:space="preserve">PARAMESHWA</t>
  </si>
  <si>
    <t xml:space="preserve">KARNATAKA BANK LTD ANNANAGAR CHENNAI</t>
  </si>
  <si>
    <t xml:space="preserve">0000000000000D080206</t>
  </si>
  <si>
    <t xml:space="preserve">ARASU</t>
  </si>
  <si>
    <t xml:space="preserve">P 172 P BLOCK 3 MAIN RD ANNANAGAR MADRAS</t>
  </si>
  <si>
    <t xml:space="preserve">0000000000000D076257</t>
  </si>
  <si>
    <t xml:space="preserve">AJITH</t>
  </si>
  <si>
    <t xml:space="preserve">PLOT NO 1639 ANUPAN FLATS IIIRD FLOOR 13TH MAIN ROAD ANNANAGAR CHENNAI</t>
  </si>
  <si>
    <t xml:space="preserve">P0000000000000000200</t>
  </si>
  <si>
    <t xml:space="preserve">CHIDAMBARAM</t>
  </si>
  <si>
    <t xml:space="preserve">RM</t>
  </si>
  <si>
    <t xml:space="preserve">KATHIRESAN</t>
  </si>
  <si>
    <t xml:space="preserve">PLOT NO 2913 14TH MAIN RD ANNA NAGAR MADRAS</t>
  </si>
  <si>
    <t xml:space="preserve">0000000000000SK03177</t>
  </si>
  <si>
    <t xml:space="preserve">SANTHALINGAM</t>
  </si>
  <si>
    <t xml:space="preserve">W 55 THIRD MAIN RD ANNA NAGAR MADRAS</t>
  </si>
  <si>
    <t xml:space="preserve">0000000000000D076294</t>
  </si>
  <si>
    <t xml:space="preserve">SINGHMIDHA</t>
  </si>
  <si>
    <t xml:space="preserve">W 78 ANNA NAGAR MADRAS</t>
  </si>
  <si>
    <t xml:space="preserve">0000000000000SV01495</t>
  </si>
  <si>
    <t xml:space="preserve">SUNDARAM</t>
  </si>
  <si>
    <t xml:space="preserve">DEVA</t>
  </si>
  <si>
    <t xml:space="preserve">Y 29 5TH STREET ANNA NAGAR WEST MADRAS</t>
  </si>
  <si>
    <t xml:space="preserve">0000000000000SR03457</t>
  </si>
  <si>
    <t xml:space="preserve">RAJENDRAN</t>
  </si>
  <si>
    <t xml:space="preserve">APPAKANNU</t>
  </si>
  <si>
    <t xml:space="preserve">B 4, KUMARAGURU FLATS 12, SIVAKAMIPURAM 4TH STREET, TIRUVANMIYUR CHENNAI TAMIL NADU</t>
  </si>
  <si>
    <t xml:space="preserve">12036900-00017100-CD</t>
  </si>
  <si>
    <t xml:space="preserve">TANNADURAI</t>
  </si>
  <si>
    <t xml:space="preserve">THIRUINBAN</t>
  </si>
  <si>
    <t xml:space="preserve">E 6 FOURTH WEST ST KAMRAJ NAGAR THIRUVANMIYUR MADRAS</t>
  </si>
  <si>
    <t xml:space="preserve">0000000000000D077297</t>
  </si>
  <si>
    <t xml:space="preserve">SP</t>
  </si>
  <si>
    <t xml:space="preserve">SPSUBRAMANIAN</t>
  </si>
  <si>
    <t xml:space="preserve">E115 15TH WEST STREET THIRUVANNIYUR MADRAS</t>
  </si>
  <si>
    <t xml:space="preserve">0000000000000D077317</t>
  </si>
  <si>
    <t xml:space="preserve">MYTHILY</t>
  </si>
  <si>
    <t xml:space="preserve">FLAT NO 18 DOOR NO 20 SRINIVASAPURAM THIRUVANMIYUR MADRAS</t>
  </si>
  <si>
    <t xml:space="preserve">0000000000000SM02288</t>
  </si>
  <si>
    <t xml:space="preserve">ARUNADEVI</t>
  </si>
  <si>
    <t xml:space="preserve">H19S2 SEA BREEZE APTS THIRUVALLUVAR NAGAR THIRUVANMIYUR CHENNAI</t>
  </si>
  <si>
    <t xml:space="preserve">0000000000000D066008</t>
  </si>
  <si>
    <t xml:space="preserve">94 HOMEFINDERS COURT CHITLAPAKKAM ROAD NEHRUNAGAR CHROMEPET MADRAS</t>
  </si>
  <si>
    <t xml:space="preserve">0000000000000D076130</t>
  </si>
  <si>
    <t xml:space="preserve">17 FF RAMA KRISHNAN ST WEST TAMBARAM MADRAS</t>
  </si>
  <si>
    <t xml:space="preserve">0000000000000D078954</t>
  </si>
  <si>
    <t xml:space="preserve">RAMASWAMYIYENGAR</t>
  </si>
  <si>
    <t xml:space="preserve">3 IIND MAIN ROAD JAYANAGAR TAMBARAM SANATORIUM MADRAS</t>
  </si>
  <si>
    <t xml:space="preserve">0000000000000S031046</t>
  </si>
  <si>
    <t xml:space="preserve">RNARASIMHAN</t>
  </si>
  <si>
    <t xml:space="preserve">PADMA NIVAS 50 THIRUMANGALAM ROAD VILLIVAKKAM MADRAS</t>
  </si>
  <si>
    <t xml:space="preserve">0000000000000SN00773</t>
  </si>
  <si>
    <t xml:space="preserve">230 RAJA ST PADI MADRAS MADRAS</t>
  </si>
  <si>
    <t xml:space="preserve">Vellore</t>
  </si>
  <si>
    <t xml:space="preserve">0000000000000D076263</t>
  </si>
  <si>
    <t xml:space="preserve">RAMAMURTHY</t>
  </si>
  <si>
    <t xml:space="preserve">0000000000000D076264</t>
  </si>
  <si>
    <t xml:space="preserve">CO INDIAN INSTITUTE OF TYPEWRITING NO 9 M T H ROAD PADI MADRAS</t>
  </si>
  <si>
    <t xml:space="preserve">0000000000000SG01607</t>
  </si>
  <si>
    <t xml:space="preserve">PETHAPERUMAL</t>
  </si>
  <si>
    <t xml:space="preserve">NO 278, MOGAPPAIR ROAD, MANNURPET, CHENNAI</t>
  </si>
  <si>
    <t xml:space="preserve">IN302269-11210039-00</t>
  </si>
  <si>
    <t xml:space="preserve">PAZHANIAPPAN</t>
  </si>
  <si>
    <t xml:space="preserve">AV</t>
  </si>
  <si>
    <t xml:space="preserve">MEIYAPPAN</t>
  </si>
  <si>
    <t xml:space="preserve">29 MASILAMANEESWARAR STREET VENKATESWARA NAGAR AMBATTUR MADRAS</t>
  </si>
  <si>
    <t xml:space="preserve">0000000000000SM00864</t>
  </si>
  <si>
    <t xml:space="preserve">E 6 PRAGATI APTS 51 KALIKUPPAM ROAD MADRAS</t>
  </si>
  <si>
    <t xml:space="preserve">0000000000000SJ01188</t>
  </si>
  <si>
    <t xml:space="preserve">VASANHTA</t>
  </si>
  <si>
    <t xml:space="preserve">P 7 INDIAN BANK COLONY AMBATH VE G NANAMURTHYNAGAR MAIN RD</t>
  </si>
  <si>
    <t xml:space="preserve">0000000000000D079014</t>
  </si>
  <si>
    <t xml:space="preserve">43 KRISHNA MENON ST GANDHINAGAR AVADI MADRAS</t>
  </si>
  <si>
    <t xml:space="preserve">0000000000000SB01369</t>
  </si>
  <si>
    <t xml:space="preserve">SUNDARAVEL</t>
  </si>
  <si>
    <t xml:space="preserve">RSHUNMUGAM</t>
  </si>
  <si>
    <t xml:space="preserve">3 THERADI STREET POONAMALLEE MADRAS</t>
  </si>
  <si>
    <t xml:space="preserve">0000000000000SS03608</t>
  </si>
  <si>
    <t xml:space="preserve">GNANASEKAR</t>
  </si>
  <si>
    <t xml:space="preserve">SACHIDANANDAM</t>
  </si>
  <si>
    <t xml:space="preserve">NO 7 MUTHUKUMARAN NAGAR EXTN POONAMALLEE CHENNAI TAMIL NADU</t>
  </si>
  <si>
    <t xml:space="preserve">12044700-02421289-CD</t>
  </si>
  <si>
    <t xml:space="preserve">1432 MANALI EXPRESS ROAD MADRAS</t>
  </si>
  <si>
    <t xml:space="preserve">0000000000000D065865</t>
  </si>
  <si>
    <t xml:space="preserve">GMOORTHY</t>
  </si>
  <si>
    <t xml:space="preserve">10 ARAVINDAR STREET FIRST FLOOR ANANDA NAGAR EAST TAMBARAM MADRAS</t>
  </si>
  <si>
    <t xml:space="preserve">0000000000000SR01763</t>
  </si>
  <si>
    <t xml:space="preserve">6B4 9TH STREET HERAMBA APARTMENTS NANGANAGAR MADRAS TAMIL NADU</t>
  </si>
  <si>
    <t xml:space="preserve">0000000000000D076247</t>
  </si>
  <si>
    <t xml:space="preserve">BANUMATHI</t>
  </si>
  <si>
    <t xml:space="preserve">SIVARAMAKRISHNAN</t>
  </si>
  <si>
    <t xml:space="preserve">PLOT NO 23 G1 RAM NAGAR 7TH STREET NANGANALLUR CHENNAI</t>
  </si>
  <si>
    <t xml:space="preserve">0000000000000D050223</t>
  </si>
  <si>
    <t xml:space="preserve">RAMAKAN</t>
  </si>
  <si>
    <t xml:space="preserve">SASVEN</t>
  </si>
  <si>
    <t xml:space="preserve">26 MOSQUE ST KOVILPADAGAI MADRAS</t>
  </si>
  <si>
    <t xml:space="preserve">0000000000000SC01213</t>
  </si>
  <si>
    <t xml:space="preserve">GSAMUEL</t>
  </si>
  <si>
    <t xml:space="preserve">5 VALAYAPATHY ST SRINIVASA NAGAR PERUNGALATHUR MADRAS</t>
  </si>
  <si>
    <t xml:space="preserve">0000000000000D065903</t>
  </si>
  <si>
    <t xml:space="preserve">KALYANA</t>
  </si>
  <si>
    <t xml:space="preserve">OLD 62 NEW 32 KRISHNA ROAD NEW PERUNGALATHUR CHENNAI</t>
  </si>
  <si>
    <t xml:space="preserve">IN301313-20614176-00</t>
  </si>
  <si>
    <t xml:space="preserve">AZHAGARASAN</t>
  </si>
  <si>
    <t xml:space="preserve">Rajamanickam</t>
  </si>
  <si>
    <t xml:space="preserve">Dayal Nivas Apts C 2 23, Santhana Lakshmi ST Rajeswari Nagar East Chennai</t>
  </si>
  <si>
    <t xml:space="preserve">IN300095-11224606-00</t>
  </si>
  <si>
    <t xml:space="preserve">BONDHURAJU</t>
  </si>
  <si>
    <t xml:space="preserve">90 D P T RAJAN ROAD K K NAGAR CHENNIA TAMILNADU</t>
  </si>
  <si>
    <t xml:space="preserve">0000000000000S013411</t>
  </si>
  <si>
    <t xml:space="preserve">SNEHALATHA</t>
  </si>
  <si>
    <t xml:space="preserve">AF5 METROPOLIS FLATS NO 1114 BHARATHIDASAN COLONY MAIN ROAD K K NAGAR CHENNAI</t>
  </si>
  <si>
    <t xml:space="preserve">IN300441-10333438-00</t>
  </si>
  <si>
    <t xml:space="preserve">GOMATHI</t>
  </si>
  <si>
    <t xml:space="preserve">RAJAMANICKAM</t>
  </si>
  <si>
    <t xml:space="preserve">GOMATHI RAJAMANICKAM HIG S C BHARATHIDASAN COLONY K K NAGAR, MADRAS</t>
  </si>
  <si>
    <t xml:space="preserve">0000000000000SG01482</t>
  </si>
  <si>
    <t xml:space="preserve">VEMEENAKSHI</t>
  </si>
  <si>
    <t xml:space="preserve">ACHI</t>
  </si>
  <si>
    <t xml:space="preserve">HID BAHRATHI DASAN COLONY KK NGR MADRAS</t>
  </si>
  <si>
    <t xml:space="preserve">0000000000000D065679</t>
  </si>
  <si>
    <t xml:space="preserve">SREENIVASAN</t>
  </si>
  <si>
    <t xml:space="preserve">VENKITASUBRAMANI</t>
  </si>
  <si>
    <t xml:space="preserve">PLOT 579, ALAGIRISWAMY SALAI K K NAGAR MADRAS</t>
  </si>
  <si>
    <t xml:space="preserve">0000000000000D079253</t>
  </si>
  <si>
    <t xml:space="preserve">MOHANASUNDARAM</t>
  </si>
  <si>
    <t xml:space="preserve">PERAMBALAMA</t>
  </si>
  <si>
    <t xml:space="preserve">PLOT NO 888 MUNUSWAMY SALAI K K NAGAR WEST MADRAS</t>
  </si>
  <si>
    <t xml:space="preserve">0000000000000SA01853</t>
  </si>
  <si>
    <t xml:space="preserve">1 MURUGESAMUDALI STREET KONDITHOPE CHENNAI T N</t>
  </si>
  <si>
    <t xml:space="preserve">IN300159-10053600-00</t>
  </si>
  <si>
    <t xml:space="preserve">PUSHPABAI</t>
  </si>
  <si>
    <t xml:space="preserve">12J KASI CHETTY LANE RAMANUJAM COMPLEX MADRAS</t>
  </si>
  <si>
    <t xml:space="preserve">0000000000000D065636</t>
  </si>
  <si>
    <t xml:space="preserve">13 AYYA MUDALI STREET CHENNAI</t>
  </si>
  <si>
    <t xml:space="preserve">IN301080-22163170-00</t>
  </si>
  <si>
    <t xml:space="preserve">13 AYYA MUDALI STREET MADRAS</t>
  </si>
  <si>
    <t xml:space="preserve">0000000000000D069239</t>
  </si>
  <si>
    <t xml:space="preserve">19 T P STREET SOWCARPET MADRAS</t>
  </si>
  <si>
    <t xml:space="preserve">0000000000000D078974</t>
  </si>
  <si>
    <t xml:space="preserve">2 KALATHI PILLAI STREET SOWCARPET MADRAS</t>
  </si>
  <si>
    <t xml:space="preserve">0000000000000SD01550</t>
  </si>
  <si>
    <t xml:space="preserve">2 MURUGAPPAN STREET SOWKARPET MADRAS</t>
  </si>
  <si>
    <t xml:space="preserve">0000000000000SM03953</t>
  </si>
  <si>
    <t xml:space="preserve">20 STROTTEN MUTHIA MUDALI ST MADRAS</t>
  </si>
  <si>
    <t xml:space="preserve">0000000000000SB00396</t>
  </si>
  <si>
    <t xml:space="preserve">BHIMRAJJI</t>
  </si>
  <si>
    <t xml:space="preserve">20 STROTTEN MUTHIA MUDALI STREET MADRAS</t>
  </si>
  <si>
    <t xml:space="preserve">0000000000000SB02632</t>
  </si>
  <si>
    <t xml:space="preserve">21 PALLIAPPAN ST SOWCARPET MADRAS</t>
  </si>
  <si>
    <t xml:space="preserve">0000000000000SN00655</t>
  </si>
  <si>
    <t xml:space="preserve">KALUJEE</t>
  </si>
  <si>
    <t xml:space="preserve">21 STROTTENMUTHIAMUDALI ST MADRAS T N</t>
  </si>
  <si>
    <t xml:space="preserve">0000000000000D069318</t>
  </si>
  <si>
    <t xml:space="preserve">23 THOLASINGAM ST SOWCARPET MADRAS</t>
  </si>
  <si>
    <t xml:space="preserve">0000000000000D079232</t>
  </si>
  <si>
    <t xml:space="preserve">PAVNIBAI</t>
  </si>
  <si>
    <t xml:space="preserve">LEHARCHAND</t>
  </si>
  <si>
    <t xml:space="preserve">24 REDDYRAMAN ST MADRAS</t>
  </si>
  <si>
    <t xml:space="preserve">0000000000000D079176</t>
  </si>
  <si>
    <t xml:space="preserve">28 CHAKARAI STREET IIIRD FLOOR KUNDITOPE MADRAS</t>
  </si>
  <si>
    <t xml:space="preserve">0000000000000SM00734</t>
  </si>
  <si>
    <t xml:space="preserve">3A NALLANNA STREET SOWCARPET MADRAS</t>
  </si>
  <si>
    <t xml:space="preserve">0000000000000D065650</t>
  </si>
  <si>
    <t xml:space="preserve">SHESHMALL</t>
  </si>
  <si>
    <t xml:space="preserve">429 MINT STREET MADRAS</t>
  </si>
  <si>
    <t xml:space="preserve">0000000000000SS01838</t>
  </si>
  <si>
    <t xml:space="preserve">KSHETH</t>
  </si>
  <si>
    <t xml:space="preserve">46 KALATHI PILLAI STREET 3RD FLOOR SOWCARPET MADRAS</t>
  </si>
  <si>
    <t xml:space="preserve">0000000000000D079108</t>
  </si>
  <si>
    <t xml:space="preserve">6 KASI CHETTY ST 1ST FLOOR MADRAS</t>
  </si>
  <si>
    <t xml:space="preserve">0000000000000SG00532</t>
  </si>
  <si>
    <t xml:space="preserve">76 NARAYANA MUDALI ST MADRAS</t>
  </si>
  <si>
    <t xml:space="preserve">0000000000000SA03902</t>
  </si>
  <si>
    <t xml:space="preserve">CO BHARAT FINANCE CORPN 152 MINT ST MADRAS</t>
  </si>
  <si>
    <t xml:space="preserve">0000000000000SB02132</t>
  </si>
  <si>
    <t xml:space="preserve">CO DHARMESH AGENCIES 117 N S C BOSE ROAD MADRAS</t>
  </si>
  <si>
    <t xml:space="preserve">0000000000000SR00486</t>
  </si>
  <si>
    <t xml:space="preserve">GHEVARCHAND</t>
  </si>
  <si>
    <t xml:space="preserve">CO G M  CO 44 PERUMAL MUDALI ST MADRAS</t>
  </si>
  <si>
    <t xml:space="preserve">0000000000000SK01824</t>
  </si>
  <si>
    <t xml:space="preserve">CO G M  CO NO 44 PERUMAL MUDALI ST MADRAS</t>
  </si>
  <si>
    <t xml:space="preserve">0000000000000SK01197</t>
  </si>
  <si>
    <t xml:space="preserve">SUMTI</t>
  </si>
  <si>
    <t xml:space="preserve">HARBANSLAL</t>
  </si>
  <si>
    <t xml:space="preserve">CO OSWAL BROTHERS 88 NARAYANA MUDALI ST MADRAS</t>
  </si>
  <si>
    <t xml:space="preserve">0000000000000SS00981</t>
  </si>
  <si>
    <t xml:space="preserve">PREMLATHA</t>
  </si>
  <si>
    <t xml:space="preserve">JEE</t>
  </si>
  <si>
    <t xml:space="preserve">CO SRI RAJENDRA NOVELTY 2 B KASI CHETTY LANE MADRAS</t>
  </si>
  <si>
    <t xml:space="preserve">0000000000000SB02093</t>
  </si>
  <si>
    <t xml:space="preserve">CO SWASTIK ENTERPRISES 36 STROTTEN MUTHIAN MUDALI ST MADRAS</t>
  </si>
  <si>
    <t xml:space="preserve">0000000000000S031478</t>
  </si>
  <si>
    <t xml:space="preserve">KHUSHBOO</t>
  </si>
  <si>
    <t xml:space="preserve">AMBANI</t>
  </si>
  <si>
    <t xml:space="preserve">IKRISHNAPPA TANK ST       I IND FLOOR KONDITHOPE MADRAS</t>
  </si>
  <si>
    <t xml:space="preserve">0000000000000D077223</t>
  </si>
  <si>
    <t xml:space="preserve">NIRBHAYLAL</t>
  </si>
  <si>
    <t xml:space="preserve">SUMERMALJI</t>
  </si>
  <si>
    <t xml:space="preserve">NIRBHAY ENTERPRISES 57 NARAYANA MUDALI STREET MADRAS</t>
  </si>
  <si>
    <t xml:space="preserve">0000000000000SN01629</t>
  </si>
  <si>
    <t xml:space="preserve">NO 127 N S C BOSE ROAD JAMUNA JAIN COMPLEX SOWCARPET CHENNAI</t>
  </si>
  <si>
    <t xml:space="preserve">0000000000000D065684</t>
  </si>
  <si>
    <t xml:space="preserve">NO 354 MINT STREET SOWCARPET MADRAS</t>
  </si>
  <si>
    <t xml:space="preserve">0000000000000D065918</t>
  </si>
  <si>
    <t xml:space="preserve">0000000000000D065926</t>
  </si>
  <si>
    <t xml:space="preserve">NO 394 MINI STREERT MADRAS</t>
  </si>
  <si>
    <t xml:space="preserve">0000000000000D065897</t>
  </si>
  <si>
    <t xml:space="preserve">NO 9 ARUMUGAM STREET MADRAS</t>
  </si>
  <si>
    <t xml:space="preserve">0000000000000SP02608</t>
  </si>
  <si>
    <t xml:space="preserve">VEERAJU</t>
  </si>
  <si>
    <t xml:space="preserve">H 26 CENTRAL AVENUE KORATTUR MADRAS</t>
  </si>
  <si>
    <t xml:space="preserve">Viluppuram</t>
  </si>
  <si>
    <t xml:space="preserve">0000000000000D076110</t>
  </si>
  <si>
    <t xml:space="preserve">DKUMARESAN</t>
  </si>
  <si>
    <t xml:space="preserve">2 JEEVANAGAR 3RD STREET NEW WASHERMANPET MADRAS</t>
  </si>
  <si>
    <t xml:space="preserve">0000000000000D065829</t>
  </si>
  <si>
    <t xml:space="preserve">GOUTHAM</t>
  </si>
  <si>
    <t xml:space="preserve">32 AVOOR MUTHIAH STREET NEW WASHERMEN PET MADRAS</t>
  </si>
  <si>
    <t xml:space="preserve">0000000000000SG00307</t>
  </si>
  <si>
    <t xml:space="preserve">CHANCHALRAJ</t>
  </si>
  <si>
    <t xml:space="preserve">SUWALAL</t>
  </si>
  <si>
    <t xml:space="preserve">33 JEEVARATANAM ROAD TONDIARAPET MADRAS</t>
  </si>
  <si>
    <t xml:space="preserve">0000000000000D079316</t>
  </si>
  <si>
    <t xml:space="preserve">12181  12TH STREET PAPPAMMAL STREET, G K M COLONY CHENNAI</t>
  </si>
  <si>
    <t xml:space="preserve">0000000000000SN00529</t>
  </si>
  <si>
    <t xml:space="preserve">NAGESWARARAOLA</t>
  </si>
  <si>
    <t xml:space="preserve">0000000000000SN00137</t>
  </si>
  <si>
    <t xml:space="preserve">B48 SEVENTY FEET ROAD MADRAS</t>
  </si>
  <si>
    <t xml:space="preserve">0000000000000D077307</t>
  </si>
  <si>
    <t xml:space="preserve">JAYARAMA</t>
  </si>
  <si>
    <t xml:space="preserve">KRISHNAGUPTHA</t>
  </si>
  <si>
    <t xml:space="preserve">NO 33, SAKTHIVEL NAGAR 3RD CROSS STREET PERAVALLUR CHENNAI</t>
  </si>
  <si>
    <t xml:space="preserve">IN300610-10648078-00</t>
  </si>
  <si>
    <t xml:space="preserve">SABU</t>
  </si>
  <si>
    <t xml:space="preserve">PANICKERA</t>
  </si>
  <si>
    <t xml:space="preserve">14 R R FLATS 51A 90 12TH AVENUE ASHOK NAGAR MADRAS</t>
  </si>
  <si>
    <t xml:space="preserve">0000000000000SS02598</t>
  </si>
  <si>
    <t xml:space="preserve">SARADAMBAL</t>
  </si>
  <si>
    <t xml:space="preserve">42 1ST AVENUE ASHOK NAGAR MADRAS</t>
  </si>
  <si>
    <t xml:space="preserve">0000000000000SK01482</t>
  </si>
  <si>
    <t xml:space="preserve">75 PARKAVI APARTMENTS 6TH AVENUE ASHOK NAGAR CHENNAI</t>
  </si>
  <si>
    <t xml:space="preserve">IN300441-10555370-00</t>
  </si>
  <si>
    <t xml:space="preserve">KUPPUSWAMI</t>
  </si>
  <si>
    <t xml:space="preserve">CO K SUNDARRAJAN PLOT NO 116 DOOR NO 3 RAGHAVA REDDY COLONY II LINK STREET ASHOK NAGAR PO MADRAS</t>
  </si>
  <si>
    <t xml:space="preserve">0000000000000D077263</t>
  </si>
  <si>
    <t xml:space="preserve">SRIVATS</t>
  </si>
  <si>
    <t xml:space="preserve">T 224 GANDHI STREET PAARINAGAR JAFFERKHANPET MADRAS</t>
  </si>
  <si>
    <t xml:space="preserve">0000000000000SG00465</t>
  </si>
  <si>
    <t xml:space="preserve">RAAKHI</t>
  </si>
  <si>
    <t xml:space="preserve">19314 VELLALA STREET PURSAWALKAN MADRAS</t>
  </si>
  <si>
    <t xml:space="preserve">0000000000000D065844</t>
  </si>
  <si>
    <t xml:space="preserve">1C GANDHI AVENUE GANGADESWARAR KOIL STREET PURSWALLAKAM MADRAS</t>
  </si>
  <si>
    <t xml:space="preserve">0000000000000SM00113</t>
  </si>
  <si>
    <t xml:space="preserve">SANKARI</t>
  </si>
  <si>
    <t xml:space="preserve">NITHYANANDAM</t>
  </si>
  <si>
    <t xml:space="preserve">MS ENNES INVESTMENT CONSULTANTS NO 124 VELLALA STREET PURASAWAKKAM MADRAS</t>
  </si>
  <si>
    <t xml:space="preserve">0000000000000D065778</t>
  </si>
  <si>
    <t xml:space="preserve">KAILAS</t>
  </si>
  <si>
    <t xml:space="preserve">PATELSO</t>
  </si>
  <si>
    <t xml:space="preserve">NO 1C GANDHI AVENUE GANGADESWARAR KOIL STREET PURSWALKAM MADRAS</t>
  </si>
  <si>
    <t xml:space="preserve">0000000000000SK00113</t>
  </si>
  <si>
    <t xml:space="preserve">CHANDJAINLA</t>
  </si>
  <si>
    <t xml:space="preserve">NO 68 DR ALAGAPPA ROAD MADRAS</t>
  </si>
  <si>
    <t xml:space="preserve">0000000000000SG01533</t>
  </si>
  <si>
    <t xml:space="preserve">KRISHNAMURTHYN</t>
  </si>
  <si>
    <t xml:space="preserve">406 SAI NIKETAN 12 LOCK STREET KOTTURPURAM MADRAS</t>
  </si>
  <si>
    <t xml:space="preserve">0000000000000SN00978</t>
  </si>
  <si>
    <t xml:space="preserve">SETURAMAN</t>
  </si>
  <si>
    <t xml:space="preserve">BHAVANI 9 D P NAGAR II STREET MADRAS</t>
  </si>
  <si>
    <t xml:space="preserve">0000000000000D076310</t>
  </si>
  <si>
    <t xml:space="preserve">SHYAMALADEYI</t>
  </si>
  <si>
    <t xml:space="preserve">15 SIVASANKAR APARTMENTS CHOKKALINGAM COLONY MAIN RD MADRAS</t>
  </si>
  <si>
    <t xml:space="preserve">0000000000000D065687</t>
  </si>
  <si>
    <t xml:space="preserve">SHENBAGAVALLI</t>
  </si>
  <si>
    <t xml:space="preserve">47 DORAIRAJ STREET THIRUNAGAR MADRAS</t>
  </si>
  <si>
    <t xml:space="preserve">0000000000000D079015</t>
  </si>
  <si>
    <t xml:space="preserve">HOSHANGBAM</t>
  </si>
  <si>
    <t xml:space="preserve">BAM</t>
  </si>
  <si>
    <t xml:space="preserve">KANAKADHARA IST FLOOR 9 ALWAR THIRUNAGAR ANNEXE CHENNAI</t>
  </si>
  <si>
    <t xml:space="preserve">0000000000000S013113</t>
  </si>
  <si>
    <t xml:space="preserve">NKISHORE</t>
  </si>
  <si>
    <t xml:space="preserve">LAXMINARAYANAN</t>
  </si>
  <si>
    <t xml:space="preserve">SHANTHI SAGAR,BLOCK II 3RD FLOOR,A,DR RADHAKRISHNAN SALAI VALASARAVAKKAM CHENNAI</t>
  </si>
  <si>
    <t xml:space="preserve">0000000000000SY00431</t>
  </si>
  <si>
    <t xml:space="preserve">GUNAVATHI</t>
  </si>
  <si>
    <t xml:space="preserve">MEGANATHAN</t>
  </si>
  <si>
    <t xml:space="preserve">NO 42 LAKSHMI NAGAR ADAMBAKKAM MADRAS</t>
  </si>
  <si>
    <t xml:space="preserve">0000000000000SK01704</t>
  </si>
  <si>
    <t xml:space="preserve">NO 5 AMARAVATHI ST BHARATH NAGAR ADAMBAKKAM MADRAS</t>
  </si>
  <si>
    <t xml:space="preserve">0000000000000D076213</t>
  </si>
  <si>
    <t xml:space="preserve">276 C P W D QRS OLD BESANT NAGAR CHENNAI</t>
  </si>
  <si>
    <t xml:space="preserve">0000000000000D062426</t>
  </si>
  <si>
    <t xml:space="preserve">SHANUMUGAM</t>
  </si>
  <si>
    <t xml:space="preserve">BALASUBRAMANIACHARI</t>
  </si>
  <si>
    <t xml:space="preserve">BALASUBRAMANIA</t>
  </si>
  <si>
    <t xml:space="preserve">CO INDIAN BANK E 163 7TH AVENUE BESANT NAGAR MADRAS</t>
  </si>
  <si>
    <t xml:space="preserve">0000000000000D076081</t>
  </si>
  <si>
    <t xml:space="preserve">PARVATANENI</t>
  </si>
  <si>
    <t xml:space="preserve">BRAHMAIN</t>
  </si>
  <si>
    <t xml:space="preserve">H 203 TNHB FLATS KALAKSHETRA COLONY BESANT NAGAR MADRAS</t>
  </si>
  <si>
    <t xml:space="preserve">0000000000000D065842</t>
  </si>
  <si>
    <t xml:space="preserve">PLOT NO 119 DHASARATHAN ST BHASKAR COLONY VIRUGAMBAKKAM MADRAS</t>
  </si>
  <si>
    <t xml:space="preserve">0000000000000D078256</t>
  </si>
  <si>
    <t xml:space="preserve">MALLIPEDDI</t>
  </si>
  <si>
    <t xml:space="preserve">PLOT NO 70 DOOR NO 4 ELANGO NAGAR MAIN RD VIRUGAMBAKKAM MADRAS</t>
  </si>
  <si>
    <t xml:space="preserve">0000000000000D069184</t>
  </si>
  <si>
    <t xml:space="preserve">KUNJITHAPATHAM</t>
  </si>
  <si>
    <t xml:space="preserve">13 ZACKRIA COLONY II STREET FIRST FLOOR CHOOLAINEDU MADRAS</t>
  </si>
  <si>
    <t xml:space="preserve">0000000000000SK01290</t>
  </si>
  <si>
    <t xml:space="preserve">NARASIULAN</t>
  </si>
  <si>
    <t xml:space="preserve">NO 7 BAJANAI KOIL 1ST ST CHOOLAIMEDU CHENNAI</t>
  </si>
  <si>
    <t xml:space="preserve">0000000000000D077348</t>
  </si>
  <si>
    <t xml:space="preserve">SHANTHI</t>
  </si>
  <si>
    <t xml:space="preserve">JAYACHANDRAN</t>
  </si>
  <si>
    <t xml:space="preserve">TJAYACHANDRANLA</t>
  </si>
  <si>
    <t xml:space="preserve">31 SUNDAR NAGAR 1ST CROSS STREET EKKADUTHANGAL CHENNAI</t>
  </si>
  <si>
    <t xml:space="preserve">0000000000000SS06766</t>
  </si>
  <si>
    <t xml:space="preserve">SARAH</t>
  </si>
  <si>
    <t xml:space="preserve">4 FIRST CROSS STREET VOC NAGAR MADRAS</t>
  </si>
  <si>
    <t xml:space="preserve">0000000000000D065951</t>
  </si>
  <si>
    <t xml:space="preserve">CO MR ARUN KUMAR JATIA K 31 ANNA NAGAR EAST MADRAS</t>
  </si>
  <si>
    <t xml:space="preserve">0000000000000D066413</t>
  </si>
  <si>
    <t xml:space="preserve">I BLOCK DOOR NO 45 ANNAGAR EAST MADRAS</t>
  </si>
  <si>
    <t xml:space="preserve">0000000000000D065826</t>
  </si>
  <si>
    <t xml:space="preserve">ARTHMAL</t>
  </si>
  <si>
    <t xml:space="preserve">122 2ND FLOOR SHIVALAYA BLDG C IN C ROAD MADRAS</t>
  </si>
  <si>
    <t xml:space="preserve">0000000000000D065928</t>
  </si>
  <si>
    <t xml:space="preserve">ARUL</t>
  </si>
  <si>
    <t xml:space="preserve">SELVAM</t>
  </si>
  <si>
    <t xml:space="preserve">197 A BLOCK SHIVALAYA BLDGS C IN C ROAD MADRAS</t>
  </si>
  <si>
    <t xml:space="preserve">0000000000000SG00758</t>
  </si>
  <si>
    <t xml:space="preserve">NARAYANSINHA</t>
  </si>
  <si>
    <t xml:space="preserve">6C CHESNEY NILGIRI APT C IN C ROAD EGMORE CHENNAI</t>
  </si>
  <si>
    <t xml:space="preserve">0000000000000S008339</t>
  </si>
  <si>
    <t xml:space="preserve">VAIDESWARAN</t>
  </si>
  <si>
    <t xml:space="preserve">C 102 RBI OFFICERS QTRS SAF GAMES VILLAGE KOYEMBEDU CHENNAI</t>
  </si>
  <si>
    <t xml:space="preserve">0000000000000D055994</t>
  </si>
  <si>
    <t xml:space="preserve">HCCRALAL</t>
  </si>
  <si>
    <t xml:space="preserve">115 KALATHIAPPA ST CHOOLAI MADRAS</t>
  </si>
  <si>
    <t xml:space="preserve">0000000000000D079361</t>
  </si>
  <si>
    <t xml:space="preserve">SHOBANA</t>
  </si>
  <si>
    <t xml:space="preserve">NO 78 HUNTERS ROAD MADRAS</t>
  </si>
  <si>
    <t xml:space="preserve">0000000000000D065942</t>
  </si>
  <si>
    <t xml:space="preserve">THIRUPPATHI</t>
  </si>
  <si>
    <t xml:space="preserve">112110 KAMARAJ SALAI KODUNGAIYUR LAND MARK APPOLO MEDICALS CHENNAI,TAMIL NADU</t>
  </si>
  <si>
    <t xml:space="preserve">IN300214-10658188-00</t>
  </si>
  <si>
    <t xml:space="preserve">JEGANATHAN</t>
  </si>
  <si>
    <t xml:space="preserve">3A1 SOWBAKKIA APARTMENTS KATTABOMMAN 9TH STREET KODUNGAIYUR CHENNAI TAMIL NADU</t>
  </si>
  <si>
    <t xml:space="preserve">12036000-01218469-CD</t>
  </si>
  <si>
    <t xml:space="preserve">POORANI</t>
  </si>
  <si>
    <t xml:space="preserve">19 NETHAJI NAGAR EXTN ATTIPATU VALLUR</t>
  </si>
  <si>
    <t xml:space="preserve">0000000000000SV00203</t>
  </si>
  <si>
    <t xml:space="preserve">118 5TH AVENUE DAE TOWNSHIP KALPAKKAM PO TAMILNADU</t>
  </si>
  <si>
    <t xml:space="preserve">0000000000000D079324</t>
  </si>
  <si>
    <t xml:space="preserve">SOWMYANARAYANAN</t>
  </si>
  <si>
    <t xml:space="preserve">RAMANUJAM</t>
  </si>
  <si>
    <t xml:space="preserve">39 21ST STREET D A E TOWN SHIP CHENGAI M G R DT KALPAKKAM</t>
  </si>
  <si>
    <t xml:space="preserve">0000000000000D067213</t>
  </si>
  <si>
    <t xml:space="preserve">BHUVANESWARI</t>
  </si>
  <si>
    <t xml:space="preserve">BASHYAM</t>
  </si>
  <si>
    <t xml:space="preserve">PLOT NO 51 2ND AVENUE D A E TOWNSHIP KALPAKKAM</t>
  </si>
  <si>
    <t xml:space="preserve">0000000000000D079012</t>
  </si>
  <si>
    <t xml:space="preserve">WO RANDHIR SINGH NEW LIGHTHOUSE CUM DGPS STATION POST VAMBAKEERAPALAYAM PONDICHERRY</t>
  </si>
  <si>
    <t xml:space="preserve">0000000000000D066283</t>
  </si>
  <si>
    <t xml:space="preserve">TIKKU</t>
  </si>
  <si>
    <t xml:space="preserve">PLOT 45 46 KAVI KUIL STREET AVVAI NAGAR LAWSPET PONDICHERRY</t>
  </si>
  <si>
    <t xml:space="preserve">0000000000000D074768</t>
  </si>
  <si>
    <t xml:space="preserve">SIVAKUMAR</t>
  </si>
  <si>
    <t xml:space="preserve">337 1ST FLR KANDASWAMY LAYOUT 2ND STREET K K ROAD K C B MAHAL VILLUPURAM TAMIL NADU</t>
  </si>
  <si>
    <t xml:space="preserve">12036000-00410432-CD</t>
  </si>
  <si>
    <t xml:space="preserve">SUTHA</t>
  </si>
  <si>
    <t xml:space="preserve">DO R RAMADOSS MAIN ROAD VAYALUR VRIDHACHALAM R S TAMILNADU</t>
  </si>
  <si>
    <t xml:space="preserve">0000000000000D071414</t>
  </si>
  <si>
    <t xml:space="preserve">PANCHANATHAN</t>
  </si>
  <si>
    <t xml:space="preserve">ANDISAMY</t>
  </si>
  <si>
    <t xml:space="preserve">PUNJAB NATIONAL BANK PENNADAM R S ERAIYUR S A DT TAMILNADU</t>
  </si>
  <si>
    <t xml:space="preserve">0000000000000S031466</t>
  </si>
  <si>
    <t xml:space="preserve">SUNDARARAJAN</t>
  </si>
  <si>
    <t xml:space="preserve">LAKSHMINARAYANAN</t>
  </si>
  <si>
    <t xml:space="preserve">24A SOUTH KAVARI ST MANJAKUPPAM CUDDALORE T NADU</t>
  </si>
  <si>
    <t xml:space="preserve">0000000000000D070656</t>
  </si>
  <si>
    <t xml:space="preserve">SO, S KALIAPPAN, NO 73A SANKARA NAIDU STREET THIRUPATHIRI PULIYUR CUDDALORE TAMILNADU</t>
  </si>
  <si>
    <t xml:space="preserve">12038400-00296447-CD</t>
  </si>
  <si>
    <t xml:space="preserve">KASI</t>
  </si>
  <si>
    <t xml:space="preserve">175 C TYPE II BLOCK 6 NEYVELI</t>
  </si>
  <si>
    <t xml:space="preserve">0000000000000D066003</t>
  </si>
  <si>
    <t xml:space="preserve">VENKATASUBRAMANIAN</t>
  </si>
  <si>
    <t xml:space="preserve">MVTHVSAMY</t>
  </si>
  <si>
    <t xml:space="preserve">207 B TYPE 2 QTR BLOCK 5 NEYVELI 3 TAMILNADU</t>
  </si>
  <si>
    <t xml:space="preserve">0000000000000D065706</t>
  </si>
  <si>
    <t xml:space="preserve">SENTHIL</t>
  </si>
  <si>
    <t xml:space="preserve">SHANMUGAM</t>
  </si>
  <si>
    <t xml:space="preserve">55 A, TYPE II QTRS BLOCK 7 NEYVELI</t>
  </si>
  <si>
    <t xml:space="preserve">IN300175-10101073-00</t>
  </si>
  <si>
    <t xml:space="preserve">SATHIYANARAYANAN</t>
  </si>
  <si>
    <t xml:space="preserve">ABIRAMAN</t>
  </si>
  <si>
    <t xml:space="preserve">317 A TYPE II QRT BLOCK 29 NEYVELI</t>
  </si>
  <si>
    <t xml:space="preserve">0000000000000D071432</t>
  </si>
  <si>
    <t xml:space="preserve">JESWANTHRAJ</t>
  </si>
  <si>
    <t xml:space="preserve">HARANCHAND</t>
  </si>
  <si>
    <t xml:space="preserve">177 WEST CAR STREET CHIDAMBARAM P O S A DIST TAMILNADU</t>
  </si>
  <si>
    <t xml:space="preserve">0000000000000SH00444</t>
  </si>
  <si>
    <t xml:space="preserve">VASANTHABAI</t>
  </si>
  <si>
    <t xml:space="preserve">177 WEST CAR STREET CHIDAMBARAM TAMIL NADU</t>
  </si>
  <si>
    <t xml:space="preserve">0000000000000SJ00318</t>
  </si>
  <si>
    <t xml:space="preserve">177 WESTCAR STREET CHIDAMBARAM TAMILNADU</t>
  </si>
  <si>
    <t xml:space="preserve">0000000000000SJ00316</t>
  </si>
  <si>
    <t xml:space="preserve">MUTHAIYAN</t>
  </si>
  <si>
    <t xml:space="preserve">10 20 FOURTH CROSS LALBAHADUR NAGAR MAYILADUTURAI POST NAGAI DIST TAMILNADU</t>
  </si>
  <si>
    <t xml:space="preserve">Thanjavur</t>
  </si>
  <si>
    <t xml:space="preserve">IN302679-30281364-00</t>
  </si>
  <si>
    <t xml:space="preserve">VENGATASAMY</t>
  </si>
  <si>
    <t xml:space="preserve">KUMARAN ILLAM 10 PRAGARA ST KARAIKAL</t>
  </si>
  <si>
    <t xml:space="preserve">0000000000000SV01709</t>
  </si>
  <si>
    <t xml:space="preserve">19 PACHAIYAPPA MADALI KUMBAKONAM ST TAMIL NADU</t>
  </si>
  <si>
    <t xml:space="preserve">0000000000000SV00383</t>
  </si>
  <si>
    <t xml:space="preserve">BHAGH</t>
  </si>
  <si>
    <t xml:space="preserve">42 BIG STREET KUMBAKONAM</t>
  </si>
  <si>
    <t xml:space="preserve">0000000000000D079309</t>
  </si>
  <si>
    <t xml:space="preserve">BALACHANDRAN</t>
  </si>
  <si>
    <t xml:space="preserve">S1 UPPILI FLATS 21 22 PACHAYAPPAN STREET KUMBAKONAM</t>
  </si>
  <si>
    <t xml:space="preserve">IN300214-12644884-00</t>
  </si>
  <si>
    <t xml:space="preserve">738 SOUTH MADA VILAGAM, NACHIYAR KOVIL, KUMBAKONAM TAMILNADU</t>
  </si>
  <si>
    <t xml:space="preserve">12044700-00534211-CD</t>
  </si>
  <si>
    <t xml:space="preserve">21 P S PURAN THANJAVUR</t>
  </si>
  <si>
    <t xml:space="preserve">0000000000000D065947</t>
  </si>
  <si>
    <t xml:space="preserve">BANGARU</t>
  </si>
  <si>
    <t xml:space="preserve">CORPORATION BANK MANOJIAPPA ST TANJORE</t>
  </si>
  <si>
    <t xml:space="preserve">0000000000000SB01350</t>
  </si>
  <si>
    <t xml:space="preserve">LOGANATHAN</t>
  </si>
  <si>
    <t xml:space="preserve">DEVARAYAQ</t>
  </si>
  <si>
    <t xml:space="preserve">21 VAIKAL METTU STREET PALAKATAI TRICHY</t>
  </si>
  <si>
    <t xml:space="preserve">0000000000000D071383</t>
  </si>
  <si>
    <t xml:space="preserve">RAJALAKSHMI</t>
  </si>
  <si>
    <t xml:space="preserve">SHREENAG 6 15TH MAIN ROAD RAMALINGA NAGAR WESTERN EXTENSION WORRAIYAN TRICHY</t>
  </si>
  <si>
    <t xml:space="preserve">Tiruchirapalli</t>
  </si>
  <si>
    <t xml:space="preserve">0000000000000D065548</t>
  </si>
  <si>
    <t xml:space="preserve">GOPALNARAYAN</t>
  </si>
  <si>
    <t xml:space="preserve">NO 6 GANAPATHY COLONY T V KOIL POST TIRUCHIRAPALLI</t>
  </si>
  <si>
    <t xml:space="preserve">0000000000000D071394</t>
  </si>
  <si>
    <t xml:space="preserve">JEYALAKSHMI</t>
  </si>
  <si>
    <t xml:space="preserve">MARIMUTHU</t>
  </si>
  <si>
    <t xml:space="preserve">3 123 THIRUVALLUVAR STREET KUMARESAPURAM KOOTHAIPAR TRICHY TRICHY TAMILNADU</t>
  </si>
  <si>
    <t xml:space="preserve">IN300214-12442904-00</t>
  </si>
  <si>
    <t xml:space="preserve">VENKATACHALA</t>
  </si>
  <si>
    <t xml:space="preserve">3 VISWANATHA PURAM TENNUR TIRUCHY</t>
  </si>
  <si>
    <t xml:space="preserve">0000000000000D071375</t>
  </si>
  <si>
    <t xml:space="preserve">C 115 N E E SASTHIRI ROAD THILLAINAGAR ,TIRUCHIRAPPALLI, TAMILNADU</t>
  </si>
  <si>
    <t xml:space="preserve">0000000000000D071392</t>
  </si>
  <si>
    <t xml:space="preserve">ST</t>
  </si>
  <si>
    <t xml:space="preserve">SINGARAMCHETTIAR</t>
  </si>
  <si>
    <t xml:space="preserve">C 20 10TH CROSS WEST EXTENSION THILLAIAGER TIRUCHY TAMIL NADU</t>
  </si>
  <si>
    <t xml:space="preserve">0000000000000SS01502</t>
  </si>
  <si>
    <t xml:space="preserve">JAYAKUMAR</t>
  </si>
  <si>
    <t xml:space="preserve">C 59 10TH C STREET THILLAI NAGAR TIRUCHIRAPALLI</t>
  </si>
  <si>
    <t xml:space="preserve">0000000000000SL00366</t>
  </si>
  <si>
    <t xml:space="preserve">REVATHI</t>
  </si>
  <si>
    <t xml:space="preserve">GNANA</t>
  </si>
  <si>
    <t xml:space="preserve">PRAKASAM</t>
  </si>
  <si>
    <t xml:space="preserve">388B RAILWAY COLONY KALLUKUZHI TRICHI</t>
  </si>
  <si>
    <t xml:space="preserve">0000000000000SG01568</t>
  </si>
  <si>
    <t xml:space="preserve">CSARMA</t>
  </si>
  <si>
    <t xml:space="preserve">TYPE IV F3 HAPP TOWNSHIP TRICHY</t>
  </si>
  <si>
    <t xml:space="preserve">0000000000000D071397</t>
  </si>
  <si>
    <t xml:space="preserve">KALIYAPERUMAL</t>
  </si>
  <si>
    <t xml:space="preserve">HA 310 3RD CROSS ANNA NAGAR POST TRICHY TAMIL NADU</t>
  </si>
  <si>
    <t xml:space="preserve">0000000000000D071366</t>
  </si>
  <si>
    <t xml:space="preserve">TAMILSELVAN</t>
  </si>
  <si>
    <t xml:space="preserve">DHANNARATHINAM</t>
  </si>
  <si>
    <t xml:space="preserve">KANNANURPALAYAM POST THURAIYUR TK TRICHY DIST</t>
  </si>
  <si>
    <t xml:space="preserve">IN301313-20404812-00</t>
  </si>
  <si>
    <t xml:space="preserve">MADHAVRAO</t>
  </si>
  <si>
    <t xml:space="preserve">ARASAN</t>
  </si>
  <si>
    <t xml:space="preserve">MOOCKAN</t>
  </si>
  <si>
    <t xml:space="preserve">MORUPATTY MOLLIPPALAYAM PO MUSIN TK TRICHY DT TAMILNADU</t>
  </si>
  <si>
    <t xml:space="preserve">0000000000000SA03755</t>
  </si>
  <si>
    <t xml:space="preserve">YEDDULA</t>
  </si>
  <si>
    <t xml:space="preserve">SUDHARSANA</t>
  </si>
  <si>
    <t xml:space="preserve">1 MATHA KOIL STREET PERAMBALUR TAMIL NADU</t>
  </si>
  <si>
    <t xml:space="preserve">0000000000000D057546</t>
  </si>
  <si>
    <t xml:space="preserve">THENAMMAI</t>
  </si>
  <si>
    <t xml:space="preserve">MURUGAPPAN</t>
  </si>
  <si>
    <t xml:space="preserve">VISALAKSHI ILLAM 69 S M STREET KARAIKUDI</t>
  </si>
  <si>
    <t xml:space="preserve">Sivaganga</t>
  </si>
  <si>
    <t xml:space="preserve">0000000000000SM01235</t>
  </si>
  <si>
    <t xml:space="preserve">NAGASMY</t>
  </si>
  <si>
    <t xml:space="preserve">PITCHAI</t>
  </si>
  <si>
    <t xml:space="preserve">NAGASAMY</t>
  </si>
  <si>
    <t xml:space="preserve">49 VANASANKARI AGRAHARAM RAMANATHAPURAM TAMILNADU</t>
  </si>
  <si>
    <t xml:space="preserve">Ramanathapuram</t>
  </si>
  <si>
    <t xml:space="preserve">0000000000000S004630</t>
  </si>
  <si>
    <t xml:space="preserve">LKANNAN</t>
  </si>
  <si>
    <t xml:space="preserve">LAKSHMANAN</t>
  </si>
  <si>
    <t xml:space="preserve">THANGACHIMADAM POST RAMNAD DT</t>
  </si>
  <si>
    <t xml:space="preserve">0000000000000S031010</t>
  </si>
  <si>
    <t xml:space="preserve">VALLIKKANNU</t>
  </si>
  <si>
    <t xml:space="preserve">11 1 191, B1 VELALAR STREET NEAR KALIAMMAN KOIL VATLAGUNDU, DINDIGUL DIST TAMILNADU</t>
  </si>
  <si>
    <t xml:space="preserve">Dindigul</t>
  </si>
  <si>
    <t xml:space="preserve">12050400-00019718-CD</t>
  </si>
  <si>
    <t xml:space="preserve">HANIFF</t>
  </si>
  <si>
    <t xml:space="preserve">MOOSA</t>
  </si>
  <si>
    <t xml:space="preserve">133 D SOUTH MASI ST MADURAI</t>
  </si>
  <si>
    <t xml:space="preserve">Madurai</t>
  </si>
  <si>
    <t xml:space="preserve">0000000000000SH01190</t>
  </si>
  <si>
    <t xml:space="preserve">ANANTHACHARI</t>
  </si>
  <si>
    <t xml:space="preserve">15 MATHIAH PILLAI LANE SOUTH GATE MADURAI</t>
  </si>
  <si>
    <t xml:space="preserve">0000000000000D065515</t>
  </si>
  <si>
    <t xml:space="preserve">NAAZ</t>
  </si>
  <si>
    <t xml:space="preserve">16 JADAMUNI KOIL STREET, MADURAI, TAMILNADU</t>
  </si>
  <si>
    <t xml:space="preserve">IN302269-11542541-00</t>
  </si>
  <si>
    <t xml:space="preserve">HARINATHKARTHICK</t>
  </si>
  <si>
    <t xml:space="preserve">GURUMURTHYR</t>
  </si>
  <si>
    <t xml:space="preserve">22 PANTHADY 4TH STREET MADURAI</t>
  </si>
  <si>
    <t xml:space="preserve">0000000000000SR03458</t>
  </si>
  <si>
    <t xml:space="preserve">TS</t>
  </si>
  <si>
    <t xml:space="preserve">SOORIAMOORTHY</t>
  </si>
  <si>
    <t xml:space="preserve">71A TAMIL SANGAM ROAD MADURAI</t>
  </si>
  <si>
    <t xml:space="preserve">0000000000000D065505</t>
  </si>
  <si>
    <t xml:space="preserve">7A,RAMASAMY KONAR LANE WEST MASI STREET MADURAI</t>
  </si>
  <si>
    <t xml:space="preserve">0000000000000D065541</t>
  </si>
  <si>
    <t xml:space="preserve">VIJAYLAKSHMI</t>
  </si>
  <si>
    <t xml:space="preserve">BALAJEE</t>
  </si>
  <si>
    <t xml:space="preserve">9 JADAMUNI KOIL STREET 1ST LANE MADURAI</t>
  </si>
  <si>
    <t xml:space="preserve">0000000000000D065472</t>
  </si>
  <si>
    <t xml:space="preserve">MEENALOCHINI</t>
  </si>
  <si>
    <t xml:space="preserve">CO MR R V LAKSHMAN 115 NORTH AVANI MOOLA STREET MADURAI TAMIL NADU</t>
  </si>
  <si>
    <t xml:space="preserve">IN300450-10187696-00</t>
  </si>
  <si>
    <t xml:space="preserve">RAJASEKARAN</t>
  </si>
  <si>
    <t xml:space="preserve">CHAINMADURAI</t>
  </si>
  <si>
    <t xml:space="preserve">NO 7 EZHU KADAL STREET MADURAI</t>
  </si>
  <si>
    <t xml:space="preserve">0000000000000SK03845</t>
  </si>
  <si>
    <t xml:space="preserve">16 VENKATRAMAN LANE,KAMALA II ST CHINNA CHOCHIKULAM MADURAI</t>
  </si>
  <si>
    <t xml:space="preserve">0000000000000D065526</t>
  </si>
  <si>
    <t xml:space="preserve">SARATHA</t>
  </si>
  <si>
    <t xml:space="preserve">C 199 NELLIAPPAR ST THIRUNAGAR MADURAI</t>
  </si>
  <si>
    <t xml:space="preserve">0000000000000D066205</t>
  </si>
  <si>
    <t xml:space="preserve">191 MANIKKAIYYER THOPPU STREET ISHMAYILPURAM SIXTH STREET MADURAI</t>
  </si>
  <si>
    <t xml:space="preserve">IN301637-40171746-00</t>
  </si>
  <si>
    <t xml:space="preserve">MUTHURIAMAN</t>
  </si>
  <si>
    <t xml:space="preserve">24 K1 OLD KUYAVAR PALAYAM RD MADURAI</t>
  </si>
  <si>
    <t xml:space="preserve">0000000000000SK02423</t>
  </si>
  <si>
    <t xml:space="preserve">RUKMANI</t>
  </si>
  <si>
    <t xml:space="preserve">JANAKAN</t>
  </si>
  <si>
    <t xml:space="preserve">90 VALLUVAR WEAVERS COLONY OLD NATHAM ROAD MADURAI</t>
  </si>
  <si>
    <t xml:space="preserve">0000000000000SB01110</t>
  </si>
  <si>
    <t xml:space="preserve">36 DR JANAKI NARAYANAN ROAD S S COLONY MADURAI</t>
  </si>
  <si>
    <t xml:space="preserve">0000000000000D066028</t>
  </si>
  <si>
    <t xml:space="preserve">BAMA</t>
  </si>
  <si>
    <t xml:space="preserve">SOUNDARATHIAGARAJAN</t>
  </si>
  <si>
    <t xml:space="preserve">PLOT NO 76 77 MAXWORTH NAGAR MOLA KUILKUDI ROAD MAGAMALAI WEST MADURAI</t>
  </si>
  <si>
    <t xml:space="preserve">MADURAI</t>
  </si>
  <si>
    <t xml:space="preserve">0000000000000D065560</t>
  </si>
  <si>
    <t xml:space="preserve">SATHASIVAM</t>
  </si>
  <si>
    <t xml:space="preserve">2404 MARUTHU PANDIAR STREET BH STUDENTS HOSTEL THASILDHAR NAGAR MADURAI</t>
  </si>
  <si>
    <t xml:space="preserve">0000000000000SS08979</t>
  </si>
  <si>
    <t xml:space="preserve">KANAGAVEL</t>
  </si>
  <si>
    <t xml:space="preserve">A 124 MIG BLOCK 80 FEET ROAD ANNANAGAR MADURAI</t>
  </si>
  <si>
    <t xml:space="preserve">0000000000000SK01249</t>
  </si>
  <si>
    <t xml:space="preserve">125, ARUPPUKKOTTAI ROAD PERUNGUDI MADURAI</t>
  </si>
  <si>
    <t xml:space="preserve">0000000000000SN03950</t>
  </si>
  <si>
    <t xml:space="preserve">1446 4 APK MAIN ROAD VALAYAN KULAM MADURAI TAMILNADU</t>
  </si>
  <si>
    <t xml:space="preserve">12033200-07620031-CD</t>
  </si>
  <si>
    <t xml:space="preserve">CHANDRASEKARAN</t>
  </si>
  <si>
    <t xml:space="preserve">NO 32 V O C NAGAR NORTH STREET BODINAYAKANUR</t>
  </si>
  <si>
    <t xml:space="preserve">IN301774-10483764-00</t>
  </si>
  <si>
    <t xml:space="preserve">JHIRUPPATHI</t>
  </si>
  <si>
    <t xml:space="preserve">185 MADASAMY KOIL ST RAJAPAL AYAM</t>
  </si>
  <si>
    <t xml:space="preserve">Virudhunagar</t>
  </si>
  <si>
    <t xml:space="preserve">0000000000000SK00922</t>
  </si>
  <si>
    <t xml:space="preserve">RAGUNATHAN</t>
  </si>
  <si>
    <t xml:space="preserve">36 SIVAGAMIPURAM STREET RAJAPALAYAM VIRUDHUNAGAR DISTRICT TAMILNADU</t>
  </si>
  <si>
    <t xml:space="preserve">IN303229-10019267-00</t>
  </si>
  <si>
    <t xml:space="preserve">MICROWAVE STATION N G D COLONY SRIVILLIPUTTUR</t>
  </si>
  <si>
    <t xml:space="preserve">0000000000000SR03603</t>
  </si>
  <si>
    <t xml:space="preserve">DEVASAHAYAM</t>
  </si>
  <si>
    <t xml:space="preserve">THAMPOE</t>
  </si>
  <si>
    <t xml:space="preserve">PLOT NO 93B STREET NO 32 RAHMATNAGAR EAST PALAYANKOTTAI TIRUNELVELI</t>
  </si>
  <si>
    <t xml:space="preserve">Tirunelveli</t>
  </si>
  <si>
    <t xml:space="preserve">0000000000000D020954</t>
  </si>
  <si>
    <t xml:space="preserve">SADAYANDI</t>
  </si>
  <si>
    <t xml:space="preserve">VAITHINA</t>
  </si>
  <si>
    <t xml:space="preserve">THAN</t>
  </si>
  <si>
    <t xml:space="preserve">49 UPSTAIRS AP MADA STREET TIRUNELVELI</t>
  </si>
  <si>
    <t xml:space="preserve">0000000000000SV00145</t>
  </si>
  <si>
    <t xml:space="preserve">SIVAGAMI</t>
  </si>
  <si>
    <t xml:space="preserve">VELUCHAMY</t>
  </si>
  <si>
    <t xml:space="preserve">73 CHERANMAHADEVI ROAD TIRUNELVELI TOWN TAMIL NADU</t>
  </si>
  <si>
    <t xml:space="preserve">0000000000000D090818</t>
  </si>
  <si>
    <t xml:space="preserve">GOVINDARAJ</t>
  </si>
  <si>
    <t xml:space="preserve">VAITHINATHAN</t>
  </si>
  <si>
    <t xml:space="preserve">87K PON BUTHAGAM SUNDARAR STREET TIRUNELVELI</t>
  </si>
  <si>
    <t xml:space="preserve">0000000000000SV00631</t>
  </si>
  <si>
    <t xml:space="preserve">SELVENDRAN</t>
  </si>
  <si>
    <t xml:space="preserve">THIRAVIAM</t>
  </si>
  <si>
    <t xml:space="preserve">664 MOORTHY SAMY KOVIL ST CHETTIKULAM RADHAPURAM TK TIRUNELVELI</t>
  </si>
  <si>
    <t xml:space="preserve">IN301774-11164176-00</t>
  </si>
  <si>
    <t xml:space="preserve">KASIVISWANATHAN</t>
  </si>
  <si>
    <t xml:space="preserve">2412 WEST STREET AMBALAVANAPURAM VICKRAMASINGAPURAM</t>
  </si>
  <si>
    <t xml:space="preserve">0000000000000D065525</t>
  </si>
  <si>
    <t xml:space="preserve">VENKATACHALAPATHY</t>
  </si>
  <si>
    <t xml:space="preserve">18 EMPEROR ST TUTICORIN</t>
  </si>
  <si>
    <t xml:space="preserve">0000000000000SP04833</t>
  </si>
  <si>
    <t xml:space="preserve">BALAVINAYAGAM</t>
  </si>
  <si>
    <t xml:space="preserve">2 1 TYPE IV ANALMIN NAGAR TUTICORIN</t>
  </si>
  <si>
    <t xml:space="preserve">IN301080-22568574-00</t>
  </si>
  <si>
    <t xml:space="preserve">15B IIND STREET BRYANT NAGAR TUTICORIN</t>
  </si>
  <si>
    <t xml:space="preserve">0000000000000SG00422</t>
  </si>
  <si>
    <t xml:space="preserve">5578 NGO COLONY III STREET TUTICORIN</t>
  </si>
  <si>
    <t xml:space="preserve">IN303069-10030226-00</t>
  </si>
  <si>
    <t xml:space="preserve">ATHISAYAKUMAR</t>
  </si>
  <si>
    <t xml:space="preserve">SEBATHI PURAM B P O SAWYER PURAM P O VIA TUTICORIN VOC DIST</t>
  </si>
  <si>
    <t xml:space="preserve">0000000000000SM02767</t>
  </si>
  <si>
    <t xml:space="preserve">JJAMES</t>
  </si>
  <si>
    <t xml:space="preserve">BABU COTTAGE ALAMPARA P O KANYAKUMARI KERALA</t>
  </si>
  <si>
    <t xml:space="preserve">Kanyakumari</t>
  </si>
  <si>
    <t xml:space="preserve">12029800-00293513-CD</t>
  </si>
  <si>
    <t xml:space="preserve">THANGAPPAN</t>
  </si>
  <si>
    <t xml:space="preserve">OLD NO  478 A, NEW NO  4110 PANCHALINGAPURAM AGATEESWARAM KANYAKUMARI</t>
  </si>
  <si>
    <t xml:space="preserve">IN300597-10214160-00</t>
  </si>
  <si>
    <t xml:space="preserve">NO  2 67 E, KEEZHA THERU NALLOOR POST SUCHINDRUM VIA KANYAKUMARI</t>
  </si>
  <si>
    <t xml:space="preserve">IN300597-10206828-00</t>
  </si>
  <si>
    <t xml:space="preserve">BHARATHY</t>
  </si>
  <si>
    <t xml:space="preserve">2D TOWN HALL 6TH STREET ARAKKONAM</t>
  </si>
  <si>
    <t xml:space="preserve">0000000000000SV02201</t>
  </si>
  <si>
    <t xml:space="preserve">53 BAZARA ST ARAKKONAM</t>
  </si>
  <si>
    <t xml:space="preserve">0000000000000SC00258</t>
  </si>
  <si>
    <t xml:space="preserve">NO 43 SUBBARAYA ST ARAKKONAM N A A DT TAMILNADU</t>
  </si>
  <si>
    <t xml:space="preserve">0000000000000SG02305</t>
  </si>
  <si>
    <t xml:space="preserve">DUDDU</t>
  </si>
  <si>
    <t xml:space="preserve">5K 4TH STREET A N KANDIGAI PALANI PET ,ARAKKONAM TAMIL NADU</t>
  </si>
  <si>
    <t xml:space="preserve">0000000000000D076044</t>
  </si>
  <si>
    <t xml:space="preserve">RAGAVAN</t>
  </si>
  <si>
    <t xml:space="preserve">3 KUOOUSAMY NAICKAR STREET WALAJABAD TAMILNADU</t>
  </si>
  <si>
    <t xml:space="preserve">0000000000000D079314</t>
  </si>
  <si>
    <t xml:space="preserve">MALATHY</t>
  </si>
  <si>
    <t xml:space="preserve">BALASHBRAMANIAN</t>
  </si>
  <si>
    <t xml:space="preserve">CO O N NAGARAJAN 23 B BALAJI ROAD KRISHNANAGAR VELLORE TAMILNADU</t>
  </si>
  <si>
    <t xml:space="preserve">0000000000000D059603</t>
  </si>
  <si>
    <t xml:space="preserve">CO SUHASTHI NO 841 NATTERI KRISHNAMACHARI ST KRISHNA NAGAR VELLORE TAMILNADU</t>
  </si>
  <si>
    <t xml:space="preserve">0000000000000D079290</t>
  </si>
  <si>
    <t xml:space="preserve">THIRUVENGADEM</t>
  </si>
  <si>
    <t xml:space="preserve">NO 1 A THULASINGAM PILLAI SANKARAN PALYAM VELLORE TAMIL NADU</t>
  </si>
  <si>
    <t xml:space="preserve">12010600-00886720-CD</t>
  </si>
  <si>
    <t xml:space="preserve">BALASUBRIMANIAM</t>
  </si>
  <si>
    <t xml:space="preserve">7 ARASAMARASTREET VELLORE NAADT TN</t>
  </si>
  <si>
    <t xml:space="preserve">0000000000000D079356</t>
  </si>
  <si>
    <t xml:space="preserve">NIRMALKUMAR</t>
  </si>
  <si>
    <t xml:space="preserve">CO SRI BALAJI SYNDICATE 23 MITTA ANANDA RAO STREET VELLORE</t>
  </si>
  <si>
    <t xml:space="preserve">0000000000000D061531</t>
  </si>
  <si>
    <t xml:space="preserve">NO 2 D MUNDY STREET VELLORE</t>
  </si>
  <si>
    <t xml:space="preserve">0000000000000D061519</t>
  </si>
  <si>
    <t xml:space="preserve">NAGABUSAANAM</t>
  </si>
  <si>
    <t xml:space="preserve">ACCOUNTS DEPARTMENT BHEL BAP RANIPET N A A DIST TAMIL NADU</t>
  </si>
  <si>
    <t xml:space="preserve">0000000000000D069321</t>
  </si>
  <si>
    <t xml:space="preserve">KANCHIPURAM</t>
  </si>
  <si>
    <t xml:space="preserve">NO 64 A PILLAIYAR KOIL STREET DHARANAMPET VELLORE TAMIL NADU</t>
  </si>
  <si>
    <t xml:space="preserve">12010600-01372364-CD</t>
  </si>
  <si>
    <t xml:space="preserve">AKILA</t>
  </si>
  <si>
    <t xml:space="preserve">B1711 TNHB BANGALUR ROAD HOSUR DHARMAPURI</t>
  </si>
  <si>
    <t xml:space="preserve">Dharmapuri</t>
  </si>
  <si>
    <t xml:space="preserve">0000000000000SA04346</t>
  </si>
  <si>
    <t xml:space="preserve">166 FLOWER BAZAR VANIYAMBADI</t>
  </si>
  <si>
    <t xml:space="preserve">IN300394-15612067-00</t>
  </si>
  <si>
    <t xml:space="preserve">MURALIDARAN</t>
  </si>
  <si>
    <t xml:space="preserve">204 IIND AGRAHARAM SALEM</t>
  </si>
  <si>
    <t xml:space="preserve">0000000000000D065569</t>
  </si>
  <si>
    <t xml:space="preserve">VEERAPPAN</t>
  </si>
  <si>
    <t xml:space="preserve">PERUMAL</t>
  </si>
  <si>
    <t xml:space="preserve">212 2ND AGRAHARAM SALEM</t>
  </si>
  <si>
    <t xml:space="preserve">0000000000000SP01155</t>
  </si>
  <si>
    <t xml:space="preserve">35 DEVENDRAPURAM I ST CROSS SALEM</t>
  </si>
  <si>
    <t xml:space="preserve">0000000000000SG00737</t>
  </si>
  <si>
    <t xml:space="preserve">SATHEES</t>
  </si>
  <si>
    <t xml:space="preserve">38, KAMARAJAR STREET WEDDING LAND OPP SALEM</t>
  </si>
  <si>
    <t xml:space="preserve">IN300175-10194699-00</t>
  </si>
  <si>
    <t xml:space="preserve">68 B P N STREET SALEM</t>
  </si>
  <si>
    <t xml:space="preserve">0000000000000D065614</t>
  </si>
  <si>
    <t xml:space="preserve">NAMASIVAYAM</t>
  </si>
  <si>
    <t xml:space="preserve">DVRAISAMY</t>
  </si>
  <si>
    <t xml:space="preserve">PITTARI</t>
  </si>
  <si>
    <t xml:space="preserve">75 B P V IYER LANE SALEM</t>
  </si>
  <si>
    <t xml:space="preserve">0000000000000D065607</t>
  </si>
  <si>
    <t xml:space="preserve">SANTOSH APARTMENT 21 AYYASWAMY ROAD IST FLOOR SHEVAPET SALEM</t>
  </si>
  <si>
    <t xml:space="preserve">Salem</t>
  </si>
  <si>
    <t xml:space="preserve">0000000000000SA01879</t>
  </si>
  <si>
    <t xml:space="preserve">SUBBURAMA</t>
  </si>
  <si>
    <t xml:space="preserve">18C RAJAJI ROAD SALEM TAMIL NADU</t>
  </si>
  <si>
    <t xml:space="preserve">0000000000000D065566</t>
  </si>
  <si>
    <t xml:space="preserve">ASSOCIATED</t>
  </si>
  <si>
    <t xml:space="preserve">BUSINESS</t>
  </si>
  <si>
    <t xml:space="preserve">CREDITSLTD</t>
  </si>
  <si>
    <t xml:space="preserve">95 PERAMANUR MAIN ROAD SALEM</t>
  </si>
  <si>
    <t xml:space="preserve">0000000000000SA01713</t>
  </si>
  <si>
    <t xml:space="preserve">MANTHOPPUTHOTTAM KAMARAJNAGAR COLONY SAMBANDAM MILL SALEM</t>
  </si>
  <si>
    <t xml:space="preserve">0000000000000D065594</t>
  </si>
  <si>
    <t xml:space="preserve">2185, THIRUNEELAKANDAR STREET KITCHIPALAYAM SALEM</t>
  </si>
  <si>
    <t xml:space="preserve">IN300175-10431556-00</t>
  </si>
  <si>
    <t xml:space="preserve">LOR</t>
  </si>
  <si>
    <t xml:space="preserve">C 288 MOHAN NAGAR SALEM</t>
  </si>
  <si>
    <t xml:space="preserve">0000000000000D065585</t>
  </si>
  <si>
    <t xml:space="preserve">PUSHPAMMS</t>
  </si>
  <si>
    <t xml:space="preserve">MEENAKCHI</t>
  </si>
  <si>
    <t xml:space="preserve">359D10 RAMAKRISHNAPURAM KARUR KARUR</t>
  </si>
  <si>
    <t xml:space="preserve">IN301696-10791702-00</t>
  </si>
  <si>
    <t xml:space="preserve">OBLICHETTY</t>
  </si>
  <si>
    <t xml:space="preserve">RANGASWAI</t>
  </si>
  <si>
    <t xml:space="preserve">1 RECREATION CLUB ROAD MATHUR DAM DIST SALEM</t>
  </si>
  <si>
    <t xml:space="preserve">0000000000000SR01696</t>
  </si>
  <si>
    <t xml:space="preserve">CHANDRANIELADITHYA</t>
  </si>
  <si>
    <t xml:space="preserve">INDIAN BANK OMALUR</t>
  </si>
  <si>
    <t xml:space="preserve">0000000000000D065948</t>
  </si>
  <si>
    <t xml:space="preserve">KANCHANA</t>
  </si>
  <si>
    <t xml:space="preserve">PAGALAHALLI DHARMAPURI TAMILNADU</t>
  </si>
  <si>
    <t xml:space="preserve">0000000000000SK00886</t>
  </si>
  <si>
    <t xml:space="preserve">89 B5 VANGILI HOUSE SBI COLONY TRICHY RD NAMAKKAL</t>
  </si>
  <si>
    <t xml:space="preserve">0000000000000D071430</t>
  </si>
  <si>
    <t xml:space="preserve">KALAICHELVAN</t>
  </si>
  <si>
    <t xml:space="preserve">OLD NO 210, NEW NO 214, EAST STREET, NALLIPALAYAM NAMAKKAL TAMIL NADU</t>
  </si>
  <si>
    <t xml:space="preserve">12023000-00141214-CD</t>
  </si>
  <si>
    <t xml:space="preserve">MURUGAN</t>
  </si>
  <si>
    <t xml:space="preserve">265 ATTUR MAIN ROAD NAMAGIRI PET PO RASIPURAM TK NAMAKKAL TAMILNADU</t>
  </si>
  <si>
    <t xml:space="preserve">IN300513-11856315-00</t>
  </si>
  <si>
    <t xml:space="preserve">SENGODA</t>
  </si>
  <si>
    <t xml:space="preserve">GOUNDAR</t>
  </si>
  <si>
    <t xml:space="preserve">ALAVOIPATTI PO SALEM TAMILNADU</t>
  </si>
  <si>
    <t xml:space="preserve">0000000000000SS02475</t>
  </si>
  <si>
    <t xml:space="preserve">15 NACHIAPPA STREET II ERODE</t>
  </si>
  <si>
    <t xml:space="preserve">0000000000000SA02423</t>
  </si>
  <si>
    <t xml:space="preserve">SOMASUNDARAM</t>
  </si>
  <si>
    <t xml:space="preserve">260 NETHAJI ROAD NEW DOOR NO 561 ERODE</t>
  </si>
  <si>
    <t xml:space="preserve">0000000000000D065324</t>
  </si>
  <si>
    <t xml:space="preserve">ARUMUKHOM</t>
  </si>
  <si>
    <t xml:space="preserve">MANAGER ACCOUNTS STATE BANK OF INDIA ERODE DIST PERIJAR</t>
  </si>
  <si>
    <t xml:space="preserve">0000000000000D065524</t>
  </si>
  <si>
    <t xml:space="preserve">15 PERIYA MARIAMMAN KOIL STREET KARUNGALPALAYAM ERODE</t>
  </si>
  <si>
    <t xml:space="preserve">IN300394-13198032-00</t>
  </si>
  <si>
    <t xml:space="preserve">SUBASHCHANDRAN</t>
  </si>
  <si>
    <t xml:space="preserve">AYYANASAMY</t>
  </si>
  <si>
    <t xml:space="preserve">AN12 MUNICIPAL BUS STAND COMPLEX ERODE PERIYAR DT</t>
  </si>
  <si>
    <t xml:space="preserve">0000000000000SA01912</t>
  </si>
  <si>
    <t xml:space="preserve">113 VALLIAMMAI STREET NARAYANA VALASU ERODE</t>
  </si>
  <si>
    <t xml:space="preserve">IN301637-41292943-00</t>
  </si>
  <si>
    <t xml:space="preserve">SIVASAKTHIVEL</t>
  </si>
  <si>
    <t xml:space="preserve">1 MARIAMMAN KOIL STREET MADACHUR POST GOBI TALUK</t>
  </si>
  <si>
    <t xml:space="preserve">IN300394-12262838-00</t>
  </si>
  <si>
    <t xml:space="preserve">SELVARAJ</t>
  </si>
  <si>
    <t xml:space="preserve">NO 14 THIYAGI KUMARAN COLONY III STREET N R K PURAM TIRUPPUR</t>
  </si>
  <si>
    <t xml:space="preserve">0000000000000SN01093</t>
  </si>
  <si>
    <t xml:space="preserve">414 JAWAHAR BAZAR KARUR DIST TRICHY</t>
  </si>
  <si>
    <t xml:space="preserve">Theni</t>
  </si>
  <si>
    <t xml:space="preserve">0000000000000SK00998</t>
  </si>
  <si>
    <t xml:space="preserve">687 JAWAHAR BAZAR KARUR</t>
  </si>
  <si>
    <t xml:space="preserve">0000000000000SR01295</t>
  </si>
  <si>
    <t xml:space="preserve">VELUSAMY</t>
  </si>
  <si>
    <t xml:space="preserve">NALLAPPA</t>
  </si>
  <si>
    <t xml:space="preserve">O 7K 1 RAMAKRISHNAPURAM W KARUR</t>
  </si>
  <si>
    <t xml:space="preserve">0000000000000SN01088</t>
  </si>
  <si>
    <t xml:space="preserve">PL</t>
  </si>
  <si>
    <t xml:space="preserve">PERICHIAPPAN</t>
  </si>
  <si>
    <t xml:space="preserve">20 SENGUNTHAPURAM 2ND CROSS KARUR TRICHY DT TAMILNADU</t>
  </si>
  <si>
    <t xml:space="preserve">0000000000000SP00364</t>
  </si>
  <si>
    <t xml:space="preserve">THILAKAM</t>
  </si>
  <si>
    <t xml:space="preserve">SEKAR</t>
  </si>
  <si>
    <t xml:space="preserve">Co INDIAN BANK 997 MOHANRAM PLAZA COVAI ROAD KARUR</t>
  </si>
  <si>
    <t xml:space="preserve">IN300394-13291699-00</t>
  </si>
  <si>
    <t xml:space="preserve">NO 22 KVB NAGAR KARUR TAMIL NADU</t>
  </si>
  <si>
    <t xml:space="preserve">0000000000000D065424</t>
  </si>
  <si>
    <t xml:space="preserve">MOHANKUMARAMANGALAM</t>
  </si>
  <si>
    <t xml:space="preserve">KARUPPUSAMY</t>
  </si>
  <si>
    <t xml:space="preserve">T VENKITAPURAM CHINNADHARAPURAM P O KARUR T K D T TRICHY</t>
  </si>
  <si>
    <t xml:space="preserve">0000000000000D071352</t>
  </si>
  <si>
    <t xml:space="preserve">TINESH</t>
  </si>
  <si>
    <t xml:space="preserve">MIYACHAND</t>
  </si>
  <si>
    <t xml:space="preserve">113 SUBBIAH MUDALIAR STREET COIMBATORE</t>
  </si>
  <si>
    <t xml:space="preserve">Coimbatore</t>
  </si>
  <si>
    <t xml:space="preserve">0000000000000ST00316</t>
  </si>
  <si>
    <t xml:space="preserve">SAGAYARAJ</t>
  </si>
  <si>
    <t xml:space="preserve">SANTHAPPAN</t>
  </si>
  <si>
    <t xml:space="preserve">123 ANGALLAMMAN KOIL ST VYSIAL ST COIMBATORE</t>
  </si>
  <si>
    <t xml:space="preserve">0000000000000D065338</t>
  </si>
  <si>
    <t xml:space="preserve">SRICHAND</t>
  </si>
  <si>
    <t xml:space="preserve">DOULATRAM</t>
  </si>
  <si>
    <t xml:space="preserve">19 THIYAGHARAYA NEW STREET 3 COIMBATORE</t>
  </si>
  <si>
    <t xml:space="preserve">0000000000000SS09837</t>
  </si>
  <si>
    <t xml:space="preserve">KANSTIYA</t>
  </si>
  <si>
    <t xml:space="preserve">NAORATANMAL</t>
  </si>
  <si>
    <t xml:space="preserve">22 39 RAJA STREET FIVE CORNER COIMBATORE</t>
  </si>
  <si>
    <t xml:space="preserve">0000000000000D065329</t>
  </si>
  <si>
    <t xml:space="preserve">NANAKCHAND</t>
  </si>
  <si>
    <t xml:space="preserve">23601, SUBBIAH MUDALIAR STREET COIMBATORE</t>
  </si>
  <si>
    <t xml:space="preserve">0000000000000D065298</t>
  </si>
  <si>
    <t xml:space="preserve">SUBRAMANIAIYER</t>
  </si>
  <si>
    <t xml:space="preserve">26326 R G STREET COIMBATORE</t>
  </si>
  <si>
    <t xml:space="preserve">0000000000000D061554</t>
  </si>
  <si>
    <t xml:space="preserve">BASKARAN</t>
  </si>
  <si>
    <t xml:space="preserve">385 RAJA STREET COIMBATORE</t>
  </si>
  <si>
    <t xml:space="preserve">0000000000000D065270</t>
  </si>
  <si>
    <t xml:space="preserve">RAMASAMI</t>
  </si>
  <si>
    <t xml:space="preserve">45 UPPUTHODDAY GOWDER LANE EDAYAR STREET COIMBATORE</t>
  </si>
  <si>
    <t xml:space="preserve">0000000000000D065314</t>
  </si>
  <si>
    <t xml:space="preserve">RISHAB</t>
  </si>
  <si>
    <t xml:space="preserve">NAKAAT</t>
  </si>
  <si>
    <t xml:space="preserve">IMPERIAL STOCKS 652 OPPANA KARA STREET 1ST FLOOR COIMBATORE</t>
  </si>
  <si>
    <t xml:space="preserve">0000000000000SR01135</t>
  </si>
  <si>
    <t xml:space="preserve">ARAMAYEE</t>
  </si>
  <si>
    <t xml:space="preserve">ANDIAPPAN</t>
  </si>
  <si>
    <t xml:space="preserve">NEW NO 857 RAJA STREET COIMBATORE</t>
  </si>
  <si>
    <t xml:space="preserve">0000000000000D065418</t>
  </si>
  <si>
    <t xml:space="preserve">140 PONNURANGAM ROAD R S PURAM COIMBATORE</t>
  </si>
  <si>
    <t xml:space="preserve">0000000000000D065282</t>
  </si>
  <si>
    <t xml:space="preserve">BALAN</t>
  </si>
  <si>
    <t xml:space="preserve">BALANAGAMANICKAM</t>
  </si>
  <si>
    <t xml:space="preserve">16 EAST PERIASAMY ROAD R S PURAM COIMBATORE</t>
  </si>
  <si>
    <t xml:space="preserve">0000000000000SN01288</t>
  </si>
  <si>
    <t xml:space="preserve">KRISHNASWAMY</t>
  </si>
  <si>
    <t xml:space="preserve">28 P M SAMY COLONY FIRST STREET COIMBATORE</t>
  </si>
  <si>
    <t xml:space="preserve">0000000000000SK00982</t>
  </si>
  <si>
    <t xml:space="preserve">0000000000000SN00648</t>
  </si>
  <si>
    <t xml:space="preserve">SRAMU</t>
  </si>
  <si>
    <t xml:space="preserve">SUBBIAN</t>
  </si>
  <si>
    <t xml:space="preserve">28 SHANMUGAM ROAD R S PURAM COIMBATORE</t>
  </si>
  <si>
    <t xml:space="preserve">0000000000000D065419</t>
  </si>
  <si>
    <t xml:space="preserve">34 EAST PONNURANGAM ROAD R S PURAM COIMBATORE</t>
  </si>
  <si>
    <t xml:space="preserve">0000000000000D065257</t>
  </si>
  <si>
    <t xml:space="preserve">RAVINDRAN</t>
  </si>
  <si>
    <t xml:space="preserve">36 SHANMUGAM CHETTIAR ROAD R S PURAM COIMBATORE</t>
  </si>
  <si>
    <t xml:space="preserve">0000000000000SR00808</t>
  </si>
  <si>
    <t xml:space="preserve">ANANTHALAKSHMI</t>
  </si>
  <si>
    <t xml:space="preserve">NO 23 FATHER RONDY STREET R S PURAM COIMBATORE</t>
  </si>
  <si>
    <t xml:space="preserve">0000000000000D065563</t>
  </si>
  <si>
    <t xml:space="preserve">RAMACHANDRANVE</t>
  </si>
  <si>
    <t xml:space="preserve">170171 SATHYA MURTHY STREET RAMNAGAR COIMBATORE</t>
  </si>
  <si>
    <t xml:space="preserve">0000000000000SR01430</t>
  </si>
  <si>
    <t xml:space="preserve">566 TNNB COLONY SINGANALLUR COIMBATORE</t>
  </si>
  <si>
    <t xml:space="preserve">0000000000000D061563</t>
  </si>
  <si>
    <t xml:space="preserve">SHANMUGHA</t>
  </si>
  <si>
    <t xml:space="preserve">SUMATHI</t>
  </si>
  <si>
    <t xml:space="preserve">SUGANYA</t>
  </si>
  <si>
    <t xml:space="preserve">412E SELVAM NAGAR KUNIAMUTHUR, COIMBATORE</t>
  </si>
  <si>
    <t xml:space="preserve">0000000000000D065417</t>
  </si>
  <si>
    <t xml:space="preserve">RAMARETHINAM</t>
  </si>
  <si>
    <t xml:space="preserve">SANTHANAM</t>
  </si>
  <si>
    <t xml:space="preserve">10A BHARATHI PARK CROSS RD NO 8 K G LAYOUT SAIBABA COLONY COIMBATORE</t>
  </si>
  <si>
    <t xml:space="preserve">0000000000000D065322</t>
  </si>
  <si>
    <t xml:space="preserve">NIRDOSH</t>
  </si>
  <si>
    <t xml:space="preserve">KRISHANKUMAR</t>
  </si>
  <si>
    <t xml:space="preserve">191 ALAGESAN RD COIMBATORE</t>
  </si>
  <si>
    <t xml:space="preserve">0000000000000SK02687</t>
  </si>
  <si>
    <t xml:space="preserve">NO 4 STREET NO 2 S N DAS LAY OUT COIMBATORE</t>
  </si>
  <si>
    <t xml:space="preserve">0000000000000D065355</t>
  </si>
  <si>
    <t xml:space="preserve">ARAVINTHAN</t>
  </si>
  <si>
    <t xml:space="preserve">PACHAMUTHU</t>
  </si>
  <si>
    <t xml:space="preserve">NO 501 A VI ST EXTN GANDHIPURAM COIMBATORE</t>
  </si>
  <si>
    <t xml:space="preserve">0000000000000S008881</t>
  </si>
  <si>
    <t xml:space="preserve">NO 90 THIRD STREET TATABAD COIMBATORE</t>
  </si>
  <si>
    <t xml:space="preserve">0000000000000D080353</t>
  </si>
  <si>
    <t xml:space="preserve">ARIVAZHAGAN</t>
  </si>
  <si>
    <t xml:space="preserve">P 11 HOUSING UNIT NEARSIHS CLY AERODRAMEPO COIMBATORE</t>
  </si>
  <si>
    <t xml:space="preserve">0000000000000D061556</t>
  </si>
  <si>
    <t xml:space="preserve">AMUTHA</t>
  </si>
  <si>
    <t xml:space="preserve">NATARAJT</t>
  </si>
  <si>
    <t xml:space="preserve">209 VAIBHAV COMPLEX 1569, TRICHY ROAD COIMBATORE</t>
  </si>
  <si>
    <t xml:space="preserve">0000000000000SR03607</t>
  </si>
  <si>
    <t xml:space="preserve">PARAMESWARAN</t>
  </si>
  <si>
    <t xml:space="preserve">SRINIVASANK</t>
  </si>
  <si>
    <t xml:space="preserve">210 VAIBHAV BLDG 1569 TRICHY ROAD COIMBATORE</t>
  </si>
  <si>
    <t xml:space="preserve">0000000000000SK02638</t>
  </si>
  <si>
    <t xml:space="preserve">CHINNASWAMY</t>
  </si>
  <si>
    <t xml:space="preserve">ARUMUGAM</t>
  </si>
  <si>
    <t xml:space="preserve">644 HOUSING UNIT THOMAS PARK RACE COURCE COIMBATORE TAMILNADU</t>
  </si>
  <si>
    <t xml:space="preserve">0000000000000D065304</t>
  </si>
  <si>
    <t xml:space="preserve">DEVARAJULU</t>
  </si>
  <si>
    <t xml:space="preserve">NARASIMMALU</t>
  </si>
  <si>
    <t xml:space="preserve">383 V K NAGAR G G O COLONY P O COIMBAOTRE</t>
  </si>
  <si>
    <t xml:space="preserve">0000000000000D065336</t>
  </si>
  <si>
    <t xml:space="preserve">LINGAMOORTHY</t>
  </si>
  <si>
    <t xml:space="preserve">PONNUSWAMY</t>
  </si>
  <si>
    <t xml:space="preserve">423 JAYASIMAPURAM P N PALAYAM COIMBATORE</t>
  </si>
  <si>
    <t xml:space="preserve">0000000000000SP01078</t>
  </si>
  <si>
    <t xml:space="preserve">6 NEW DAMU NAGAR COIMBATORE</t>
  </si>
  <si>
    <t xml:space="preserve">0000000000000D065422</t>
  </si>
  <si>
    <t xml:space="preserve">RAMASESHAN</t>
  </si>
  <si>
    <t xml:space="preserve">NO 1 3RD CROSS RAMALINGANAGAR 7TH LAYOUT K K PUDUR COIMBATORE</t>
  </si>
  <si>
    <t xml:space="preserve">0000000000000SR06759</t>
  </si>
  <si>
    <t xml:space="preserve">HARIHARAN</t>
  </si>
  <si>
    <t xml:space="preserve">SITE NO 3 MARUDHAM NAGAR VASDAVALLI COIMBATORE</t>
  </si>
  <si>
    <t xml:space="preserve">0000000000000D061564</t>
  </si>
  <si>
    <t xml:space="preserve">VELRAJ</t>
  </si>
  <si>
    <t xml:space="preserve">DHANALAKSHMI NAGAR EXTENSION SITE NO 5 SIDHPUDUR COIMBATORE COIMBATORE</t>
  </si>
  <si>
    <t xml:space="preserve">IN301080-22214842-00</t>
  </si>
  <si>
    <t xml:space="preserve">734 SRI SAI VISHNU NIVAS SRI SAI 2ND ST PALANIAPPA NAGAR RAMANATHAPURAM COIMBATORE</t>
  </si>
  <si>
    <t xml:space="preserve">0000000000000SP04797</t>
  </si>
  <si>
    <t xml:space="preserve">MANJJULA</t>
  </si>
  <si>
    <t xml:space="preserve">BOOPATHY</t>
  </si>
  <si>
    <t xml:space="preserve">B 5 STAFF QUARTERS BHARATHIAR UNIVERSITY CAMPUS COIMBATORE</t>
  </si>
  <si>
    <t xml:space="preserve">0000000000000D065408</t>
  </si>
  <si>
    <t xml:space="preserve">NARAYANASWAMY</t>
  </si>
  <si>
    <t xml:space="preserve">11 RANGANATHAPURAM SULUR POST OFFICE COIMBATORE TAMILNADU</t>
  </si>
  <si>
    <t xml:space="preserve">0000000000000SR01587</t>
  </si>
  <si>
    <t xml:space="preserve">MALLI</t>
  </si>
  <si>
    <t xml:space="preserve">ASSISTANT MANAGER THE SOUTH INDIAN BANK LIMITED 32 MUNICIPAL OFFICE STREET TIRUPUR TAMIL NADU</t>
  </si>
  <si>
    <t xml:space="preserve">0000000000000D032539</t>
  </si>
  <si>
    <t xml:space="preserve">22 ALAMU COLONY CHINNAM PALAYAM POLLACHI 1 COIMBATORE DT</t>
  </si>
  <si>
    <t xml:space="preserve">0000000000000SS02144</t>
  </si>
  <si>
    <t xml:space="preserve">22 ALAMU COLONY CHINNAMPALAYAM POLLACHI 1</t>
  </si>
  <si>
    <t xml:space="preserve">0000000000000D065457</t>
  </si>
  <si>
    <t xml:space="preserve">THIRU</t>
  </si>
  <si>
    <t xml:space="preserve">VERNKATASWAMY</t>
  </si>
  <si>
    <t xml:space="preserve">RANGIAHA</t>
  </si>
  <si>
    <t xml:space="preserve">4 RAMALINGAM STREET MAHALINGAPURAM POLLACHI DIST COIMBATORE</t>
  </si>
  <si>
    <t xml:space="preserve">0000000000000D085022</t>
  </si>
  <si>
    <t xml:space="preserve">ELLICHETTIAR</t>
  </si>
  <si>
    <t xml:space="preserve">VENKATRAMACHETTIAR</t>
  </si>
  <si>
    <t xml:space="preserve">39 PALANIANDI PILLAI STREET ANAIMALAI</t>
  </si>
  <si>
    <t xml:space="preserve">0000000000000D065469</t>
  </si>
  <si>
    <t xml:space="preserve">INDIRANI</t>
  </si>
  <si>
    <t xml:space="preserve">POWNRAJ</t>
  </si>
  <si>
    <t xml:space="preserve">WO R POWNRAJ 29 NELLUKADAI STREET UDUMALALPET</t>
  </si>
  <si>
    <t xml:space="preserve">0000000000000SP01481</t>
  </si>
  <si>
    <t xml:space="preserve">DEVAIAH</t>
  </si>
  <si>
    <t xml:space="preserve">PALANGAPPA</t>
  </si>
  <si>
    <t xml:space="preserve">THE PERIA KARAMALI TEA  PRODUCE CO LTD AKKAMALAI TEA ESTATE VALPARAI PO COIMBATORE DT TAMILNADU</t>
  </si>
  <si>
    <t xml:space="preserve">0000000000000SK00150</t>
  </si>
  <si>
    <t xml:space="preserve">RAMASAMYNAIDU</t>
  </si>
  <si>
    <t xml:space="preserve">77 MUDALIAR STREET VETTAIKARANPUDDUR PO POLLACHI TALUK</t>
  </si>
  <si>
    <t xml:space="preserve">0000000000000D065455</t>
  </si>
  <si>
    <t xml:space="preserve">225 VALAVADI BLOCK 2 UDUMALPET TAMILNADU</t>
  </si>
  <si>
    <t xml:space="preserve">12010900-01555088-CD</t>
  </si>
  <si>
    <t xml:space="preserve">SINGARAM</t>
  </si>
  <si>
    <t xml:space="preserve">CHOCKA</t>
  </si>
  <si>
    <t xml:space="preserve">10287A MAIN ROAD GUDALUR PO NILGIRIS DIST</t>
  </si>
  <si>
    <t xml:space="preserve">The Nilgiris</t>
  </si>
  <si>
    <t xml:space="preserve">0000000000000SN00878</t>
  </si>
  <si>
    <t xml:space="preserve">MOOLIYIL</t>
  </si>
  <si>
    <t xml:space="preserve">VENUGOPALAN</t>
  </si>
  <si>
    <t xml:space="preserve">NARON</t>
  </si>
  <si>
    <t xml:space="preserve">PUTHUKKAYI</t>
  </si>
  <si>
    <t xml:space="preserve">ENUGOPALAN</t>
  </si>
  <si>
    <t xml:space="preserve">ADITHYA S N PARK KANNUR KERALA</t>
  </si>
  <si>
    <t xml:space="preserve">Kerala</t>
  </si>
  <si>
    <t xml:space="preserve">Kannur</t>
  </si>
  <si>
    <t xml:space="preserve">0000000000000D073056</t>
  </si>
  <si>
    <t xml:space="preserve">CM</t>
  </si>
  <si>
    <t xml:space="preserve">BALAN  COMPANY STOCK BROKERS P B N 432 MALABAR TOWERS CANNANORE</t>
  </si>
  <si>
    <t xml:space="preserve">0000000000000SN01267</t>
  </si>
  <si>
    <t xml:space="preserve">VAISAG TRIKAR PUR PO KASARAGODI DT KERALA</t>
  </si>
  <si>
    <t xml:space="preserve">Kasaragod</t>
  </si>
  <si>
    <t xml:space="preserve">0000000000000D062711</t>
  </si>
  <si>
    <t xml:space="preserve">NARAYANANNAMBIAR</t>
  </si>
  <si>
    <t xml:space="preserve">DEVI BHAVAN PO KUTHUPARAMBA DIST KANNUR KERALA</t>
  </si>
  <si>
    <t xml:space="preserve">0000000000000D062834</t>
  </si>
  <si>
    <t xml:space="preserve">DAMODARBHAT</t>
  </si>
  <si>
    <t xml:space="preserve">RAMA MANDIRAM MANJESHWAR</t>
  </si>
  <si>
    <t xml:space="preserve">0000000000000D077403</t>
  </si>
  <si>
    <t xml:space="preserve">AJITHKUMAR</t>
  </si>
  <si>
    <t xml:space="preserve">17174 VENMARATH HOUSE NEAR MISSION COMPOUND KOZHIKOD KERALA</t>
  </si>
  <si>
    <t xml:space="preserve">Kozhikode</t>
  </si>
  <si>
    <t xml:space="preserve">0000000000000D062716</t>
  </si>
  <si>
    <t xml:space="preserve">JAFER</t>
  </si>
  <si>
    <t xml:space="preserve">SADIQUE</t>
  </si>
  <si>
    <t xml:space="preserve">VSMANKOYA</t>
  </si>
  <si>
    <t xml:space="preserve">CRESCENT PANNIYANKARA KOZHIKODE</t>
  </si>
  <si>
    <t xml:space="preserve">0000000000000D062685</t>
  </si>
  <si>
    <t xml:space="preserve">ABDULAZEEZ</t>
  </si>
  <si>
    <t xml:space="preserve">HOOSSAN</t>
  </si>
  <si>
    <t xml:space="preserve">KOYA</t>
  </si>
  <si>
    <t xml:space="preserve">IRSHAD MAHAL HOUSE NO 14514 A VATTAMPOYIL CALICUT</t>
  </si>
  <si>
    <t xml:space="preserve">IN300896-10049726-00</t>
  </si>
  <si>
    <t xml:space="preserve">RAVEENDRAN</t>
  </si>
  <si>
    <t xml:space="preserve">M 1016 KSHB HOUSING COLONY MALAPARAMBA KOZHIKODE</t>
  </si>
  <si>
    <t xml:space="preserve">0000000000000S030922</t>
  </si>
  <si>
    <t xml:space="preserve">NARAYANANMOOSAD</t>
  </si>
  <si>
    <t xml:space="preserve">VILLA NO 66 SKYLINE MEADOWS ERANHIPALAM CIVIL STATION PO CALICUT</t>
  </si>
  <si>
    <t xml:space="preserve">IN301330-19883874-00</t>
  </si>
  <si>
    <t xml:space="preserve">8151 A, SILK STREET CALICUT KERALA</t>
  </si>
  <si>
    <t xml:space="preserve">0000000000000D062680</t>
  </si>
  <si>
    <t xml:space="preserve">SNAMBIAR</t>
  </si>
  <si>
    <t xml:space="preserve">SHREYAS PATHIYARAKKARA POST KOZHIKODE DIST KERALA</t>
  </si>
  <si>
    <t xml:space="preserve">0000000000000SV00827</t>
  </si>
  <si>
    <t xml:space="preserve">MTHANKAMANI</t>
  </si>
  <si>
    <t xml:space="preserve">ANANTHAN</t>
  </si>
  <si>
    <t xml:space="preserve">5661 NEAR RAILWAY GATE PADALUNDI KOZHIKODE</t>
  </si>
  <si>
    <t xml:space="preserve">0000000000000D062704</t>
  </si>
  <si>
    <t xml:space="preserve">MUJEEB</t>
  </si>
  <si>
    <t xml:space="preserve">THATHOTH HOUSE KARUMALA P O BALUSSERY KOZHIKODE, KERALA</t>
  </si>
  <si>
    <t xml:space="preserve">IN301895-10646656-00</t>
  </si>
  <si>
    <t xml:space="preserve">ABOOBACKER</t>
  </si>
  <si>
    <t xml:space="preserve">QUARTER NO H37A UNIVERSITY PO KERALA</t>
  </si>
  <si>
    <t xml:space="preserve">0000000000000D061398</t>
  </si>
  <si>
    <t xml:space="preserve">KANTAN</t>
  </si>
  <si>
    <t xml:space="preserve">NAIRCP</t>
  </si>
  <si>
    <t xml:space="preserve">FAROOK COLLEGE P O N KERALA</t>
  </si>
  <si>
    <t xml:space="preserve">Malappuram</t>
  </si>
  <si>
    <t xml:space="preserve">0000000000000D062713</t>
  </si>
  <si>
    <t xml:space="preserve">ZAKARIYYA</t>
  </si>
  <si>
    <t xml:space="preserve">NV</t>
  </si>
  <si>
    <t xml:space="preserve">KANNANPALLIYALI P O AREACODE KERALA INDIA</t>
  </si>
  <si>
    <t xml:space="preserve">0000000000000D092322</t>
  </si>
  <si>
    <t xml:space="preserve">HAMZA</t>
  </si>
  <si>
    <t xml:space="preserve">CHEMMALAKUNDAN</t>
  </si>
  <si>
    <t xml:space="preserve">SHAD VILLA CHEROOR ROAD P O OORAKAM KIZHMURI VIA MALAPPURAM KERALA</t>
  </si>
  <si>
    <t xml:space="preserve">0000000000000SH00239</t>
  </si>
  <si>
    <t xml:space="preserve">AMBAT</t>
  </si>
  <si>
    <t xml:space="preserve">BALAKESWAN</t>
  </si>
  <si>
    <t xml:space="preserve">VALOOR</t>
  </si>
  <si>
    <t xml:space="preserve">CO MR UDAY SHANKAR ADV SREESHEKHAR COURT ROAD PALAKKAD KERALA</t>
  </si>
  <si>
    <t xml:space="preserve">Palakkad</t>
  </si>
  <si>
    <t xml:space="preserve">0000000000000S011871</t>
  </si>
  <si>
    <t xml:space="preserve">41 31, INDRANI NAGER P O VADAKKANTHARA PALAKKAD</t>
  </si>
  <si>
    <t xml:space="preserve">Thrissur</t>
  </si>
  <si>
    <t xml:space="preserve">IN300896-10083959-00</t>
  </si>
  <si>
    <t xml:space="preserve">KRTAN</t>
  </si>
  <si>
    <t xml:space="preserve">RASHMI,M L COLONY KUNNATHURMEDU,PALAKKAD, KERALA 678013</t>
  </si>
  <si>
    <t xml:space="preserve">0000000000000D072485</t>
  </si>
  <si>
    <t xml:space="preserve">WEST VILLAGE PERINKULAM POST ALATHUR PALGHAT DIST  KERALA</t>
  </si>
  <si>
    <t xml:space="preserve">IN301637-10085111-00</t>
  </si>
  <si>
    <t xml:space="preserve">MOHAYIDEEN</t>
  </si>
  <si>
    <t xml:space="preserve">HAZEENA MANZIL AKKARAPURAM TUVVUR PO MALAPPURAM</t>
  </si>
  <si>
    <t xml:space="preserve">IN300239-12350208-00</t>
  </si>
  <si>
    <t xml:space="preserve">SANTHOSH</t>
  </si>
  <si>
    <t xml:space="preserve">SARADA NIKETHAN P O TRIKKADERI OTTAPPALAM PALAKKAD</t>
  </si>
  <si>
    <t xml:space="preserve">IN301330-17645488-00</t>
  </si>
  <si>
    <t xml:space="preserve">KALAM</t>
  </si>
  <si>
    <t xml:space="preserve">ALIYAMAKKANAKATH HOUSE PONNANI SOUTH PO NEAR MUNICIPAL OFFICE MALAPPURAM KERALA</t>
  </si>
  <si>
    <t xml:space="preserve">12047600-00263154-CD</t>
  </si>
  <si>
    <t xml:space="preserve">SUNDARAN</t>
  </si>
  <si>
    <t xml:space="preserve">351557 MUKTHI PALIYAM ROAD TRUCHUR KERALA</t>
  </si>
  <si>
    <t xml:space="preserve">0000000000000D077504</t>
  </si>
  <si>
    <t xml:space="preserve">WARIER</t>
  </si>
  <si>
    <t xml:space="preserve">KNIYER</t>
  </si>
  <si>
    <t xml:space="preserve">THIRUVANATH HOUSE NEAR PATINJARA CHIRA TRICHUR KERALA</t>
  </si>
  <si>
    <t xml:space="preserve">0000000000000S007249</t>
  </si>
  <si>
    <t xml:space="preserve">HANY</t>
  </si>
  <si>
    <t xml:space="preserve">MT</t>
  </si>
  <si>
    <t xml:space="preserve">KMUHAMED</t>
  </si>
  <si>
    <t xml:space="preserve">2440205 2ND FLOOR CITY ARCADE GURUVAYOOR ROAD THRISSUR</t>
  </si>
  <si>
    <t xml:space="preserve">IN301637-10072604-00</t>
  </si>
  <si>
    <t xml:space="preserve">FATHIMA</t>
  </si>
  <si>
    <t xml:space="preserve">KMOHAMED</t>
  </si>
  <si>
    <t xml:space="preserve">JYOTHI GURUVAYUR ROAD THRISSUR KERALA</t>
  </si>
  <si>
    <t xml:space="preserve">IN301637-10038354-00</t>
  </si>
  <si>
    <t xml:space="preserve">SIVARAMANMR</t>
  </si>
  <si>
    <t xml:space="preserve">ASWATHI BEHIND DIST INDUSTRIES CENTRES OFFICE AYYANTHOLE TRICHUR</t>
  </si>
  <si>
    <t xml:space="preserve">0000000000000SN01313</t>
  </si>
  <si>
    <t xml:space="preserve">THOPPIL</t>
  </si>
  <si>
    <t xml:space="preserve">VERGHESE</t>
  </si>
  <si>
    <t xml:space="preserve">VAVOO</t>
  </si>
  <si>
    <t xml:space="preserve">M 6 I THOPPIL HOUSE ASHOK NAGAR TRICHUR</t>
  </si>
  <si>
    <t xml:space="preserve">0000000000000D062924</t>
  </si>
  <si>
    <t xml:space="preserve">JONY</t>
  </si>
  <si>
    <t xml:space="preserve">CHIRAYATH MANJIYIL 346 PARAVATTANI TRICHUR KERALA</t>
  </si>
  <si>
    <t xml:space="preserve">0000000000000D062058</t>
  </si>
  <si>
    <t xml:space="preserve">RAGHAVANNAIR</t>
  </si>
  <si>
    <t xml:space="preserve">VARIKKATTU KILIROOR KOTTAYAM KERALA</t>
  </si>
  <si>
    <t xml:space="preserve">0000000000000SS03491</t>
  </si>
  <si>
    <t xml:space="preserve">PHILOMINA</t>
  </si>
  <si>
    <t xml:space="preserve">THERMADOM HOUSE ST JOHN S STREET CHIYYARAM PO TRISSUR KERALA</t>
  </si>
  <si>
    <t xml:space="preserve">0000000000000S013065</t>
  </si>
  <si>
    <t xml:space="preserve">MOHANAKRISHNAN</t>
  </si>
  <si>
    <t xml:space="preserve">NNAIR</t>
  </si>
  <si>
    <t xml:space="preserve">VEETILAYIL HOUSE THAIKKAD PO GURUVAYOUR KERALA STATE</t>
  </si>
  <si>
    <t xml:space="preserve">0000000000000SK03679</t>
  </si>
  <si>
    <t xml:space="preserve">JIJI</t>
  </si>
  <si>
    <t xml:space="preserve">LEONS</t>
  </si>
  <si>
    <t xml:space="preserve">PAULOSE</t>
  </si>
  <si>
    <t xml:space="preserve">CHELANGARA HOUSE I2 R S ROAD IRINJALAKUDA KERALA</t>
  </si>
  <si>
    <t xml:space="preserve">IN301637-10135054-00</t>
  </si>
  <si>
    <t xml:space="preserve">RAPPAI</t>
  </si>
  <si>
    <t xml:space="preserve">PALLIPPADAN HOUSE SOUTH BAZAR ROAD IRINJALAKKUDA KERALA</t>
  </si>
  <si>
    <t xml:space="preserve">IN301637-10171085-00</t>
  </si>
  <si>
    <t xml:space="preserve">SEETHALAKSHMI</t>
  </si>
  <si>
    <t xml:space="preserve">GS</t>
  </si>
  <si>
    <t xml:space="preserve">THEKKAIMADHOM AYYANKAVU TEMPLE ROAD PO IRINJALAKUDA</t>
  </si>
  <si>
    <t xml:space="preserve">0000000000000D062845</t>
  </si>
  <si>
    <t xml:space="preserve">15 134 KANIYAMPAL ROAD KUNNAMKULAM</t>
  </si>
  <si>
    <t xml:space="preserve">0000000000000D062944</t>
  </si>
  <si>
    <t xml:space="preserve">PRASADAM VENGINISSERG P O PARALAM THRISSUR</t>
  </si>
  <si>
    <t xml:space="preserve">0000000000000D062894</t>
  </si>
  <si>
    <t xml:space="preserve">KALAPPURATHATTEL HOUSE ATTOOR POST TRICHUR</t>
  </si>
  <si>
    <t xml:space="preserve">0000000000000SS01353</t>
  </si>
  <si>
    <t xml:space="preserve">TORISON</t>
  </si>
  <si>
    <t xml:space="preserve">PORATHUR HOUSE VELLATTANJUR P O THRISSUR KERALA</t>
  </si>
  <si>
    <t xml:space="preserve">12047600-00098804-CD</t>
  </si>
  <si>
    <t xml:space="preserve">AJI</t>
  </si>
  <si>
    <t xml:space="preserve">MATTAPILLY HOUSE THALIKODE PATTIKAD THRISSUR KERALA</t>
  </si>
  <si>
    <t xml:space="preserve">12057300-00052560-CD</t>
  </si>
  <si>
    <t xml:space="preserve">RAMESAN</t>
  </si>
  <si>
    <t xml:space="preserve">DAYANANAN</t>
  </si>
  <si>
    <t xml:space="preserve">KARANCHERI MADOM SRINGAPURAM KODUNGALLUR DT TRICHUR</t>
  </si>
  <si>
    <t xml:space="preserve">0000000000000D061541</t>
  </si>
  <si>
    <t xml:space="preserve">SHARANJIT</t>
  </si>
  <si>
    <t xml:space="preserve">INS DRONACHARYA FORT COCHIN</t>
  </si>
  <si>
    <t xml:space="preserve">Ernakulam</t>
  </si>
  <si>
    <t xml:space="preserve">0000000000000D074207</t>
  </si>
  <si>
    <t xml:space="preserve">NARAYANAMURTHYT</t>
  </si>
  <si>
    <t xml:space="preserve">41248 M B LANE NORTH CHERLAI COCHIN</t>
  </si>
  <si>
    <t xml:space="preserve">0000000000000ST00629</t>
  </si>
  <si>
    <t xml:space="preserve">RASHEED</t>
  </si>
  <si>
    <t xml:space="preserve">7307 OFF D S ROAD KOCHI</t>
  </si>
  <si>
    <t xml:space="preserve">0000000000000D062906</t>
  </si>
  <si>
    <t xml:space="preserve">SREEKUMAR</t>
  </si>
  <si>
    <t xml:space="preserve">H NO 81394 T D EAST ROAD MATTANCHERRY COHCIN KERALA</t>
  </si>
  <si>
    <t xml:space="preserve">0000000000000D061546</t>
  </si>
  <si>
    <t xml:space="preserve">THEVAN</t>
  </si>
  <si>
    <t xml:space="preserve">SHANTHI G 373 PANAMPILLY NAGAR COCHIN</t>
  </si>
  <si>
    <t xml:space="preserve">0000000000000D062773</t>
  </si>
  <si>
    <t xml:space="preserve">JOHNSON</t>
  </si>
  <si>
    <t xml:space="preserve">CORPORATE ZONE 2, ANCHORAGE, PALLIYIL LANE OFF FORESHORE ROAD COCHIN    KERALA</t>
  </si>
  <si>
    <t xml:space="preserve">IN300239-10353439-00</t>
  </si>
  <si>
    <t xml:space="preserve">ITTANPILLA</t>
  </si>
  <si>
    <t xml:space="preserve">C4 V B RESIDENCY SASTHA TEMPLE ROAD KALOOR ERNAKULAM KERALA</t>
  </si>
  <si>
    <t xml:space="preserve">IN301895-10153415-00</t>
  </si>
  <si>
    <t xml:space="preserve">RAJALAXMY</t>
  </si>
  <si>
    <t xml:space="preserve">FLAT NO C IN C BLOCK DOOR NO NO 442135 C J M APARTMENTS FREEDOM ROAD OPP MICROWAVE STATION KALOOR KOCHI KERALA STATE</t>
  </si>
  <si>
    <t xml:space="preserve">0000000000000S012756</t>
  </si>
  <si>
    <t xml:space="preserve">UTHUPPACHAN</t>
  </si>
  <si>
    <t xml:space="preserve">VARKEY</t>
  </si>
  <si>
    <t xml:space="preserve">IST FLOOR KALARICKAL FLATS KATHRIKADAVU KALOOR COCHIN</t>
  </si>
  <si>
    <t xml:space="preserve">0000000000000SP02705</t>
  </si>
  <si>
    <t xml:space="preserve">ABDULRAHIMAN</t>
  </si>
  <si>
    <t xml:space="preserve">MARAKAR</t>
  </si>
  <si>
    <t xml:space="preserve">KARUKAPPILLY N KALOOR KOCHI</t>
  </si>
  <si>
    <t xml:space="preserve">0000000000000D062811</t>
  </si>
  <si>
    <t xml:space="preserve">SANDYA</t>
  </si>
  <si>
    <t xml:space="preserve">203 572067 40 ERNAKULAM ERNAKULAM KERALA</t>
  </si>
  <si>
    <t xml:space="preserve">12010900-00596220-CD</t>
  </si>
  <si>
    <t xml:space="preserve">USUPH</t>
  </si>
  <si>
    <t xml:space="preserve">SAYEDMOHAMED</t>
  </si>
  <si>
    <t xml:space="preserve">ROSE LAND KALABHAVAN ROAD COCHIN KERALA</t>
  </si>
  <si>
    <t xml:space="preserve">0000000000000D062946</t>
  </si>
  <si>
    <t xml:space="preserve">MOOLAYIL</t>
  </si>
  <si>
    <t xml:space="preserve">XL111 1897 POOTHULLIL S R M ROAF ERNAKULAM KOCHI</t>
  </si>
  <si>
    <t xml:space="preserve">0000000000000D062806</t>
  </si>
  <si>
    <t xml:space="preserve">MOLY</t>
  </si>
  <si>
    <t xml:space="preserve">NATTUKANDATHIL 311028 F PALATHURUTH VYTTILA PO COCHIN</t>
  </si>
  <si>
    <t xml:space="preserve">0000000000000D062009</t>
  </si>
  <si>
    <t xml:space="preserve">PONNAMMA</t>
  </si>
  <si>
    <t xml:space="preserve">SHARON VYTTILA PO COCHIN</t>
  </si>
  <si>
    <t xml:space="preserve">0000000000000D062847</t>
  </si>
  <si>
    <t xml:space="preserve">PARAMESWARAIYER</t>
  </si>
  <si>
    <t xml:space="preserve">50853 VISWA VIHAR EDAPALLY COCHIN KERALA</t>
  </si>
  <si>
    <t xml:space="preserve">0000000000000D079102</t>
  </si>
  <si>
    <t xml:space="preserve">VALSA</t>
  </si>
  <si>
    <t xml:space="preserve">DEEPTHI NIVAS BTS ROAD EDAPALLY ERNAKULAM</t>
  </si>
  <si>
    <t xml:space="preserve">0000000000000D062838</t>
  </si>
  <si>
    <t xml:space="preserve">SATHAYAN</t>
  </si>
  <si>
    <t xml:space="preserve">RAGAM NEAR SHOBA THEATRE EDAPPALLY PO KOCHI</t>
  </si>
  <si>
    <t xml:space="preserve">0000000000000SK01152</t>
  </si>
  <si>
    <t xml:space="preserve">HEERA</t>
  </si>
  <si>
    <t xml:space="preserve">VAISHAKHAM ADAPPILLY ROAD VENNALA P O</t>
  </si>
  <si>
    <t xml:space="preserve">IN300239-13176564-00</t>
  </si>
  <si>
    <t xml:space="preserve">LYSA</t>
  </si>
  <si>
    <t xml:space="preserve">PHILIPASE</t>
  </si>
  <si>
    <t xml:space="preserve">KODIAT MADATHIL NEAR SATELLITE TOWNSHIP PADAMUGAL KAKKANAD KOCHI KERALA</t>
  </si>
  <si>
    <t xml:space="preserve">0000000000000SL01168</t>
  </si>
  <si>
    <t xml:space="preserve">PANIKKER</t>
  </si>
  <si>
    <t xml:space="preserve">KP</t>
  </si>
  <si>
    <t xml:space="preserve">E1 GALAXY MANOR 32 246 G NEAR THAMMANAM JUNCTION THAMMANAM P O KOCHI</t>
  </si>
  <si>
    <t xml:space="preserve">IN300896-10237554-00</t>
  </si>
  <si>
    <t xml:space="preserve">MANIDWEPAM, OPP Y W C A CHITTOOR ROAD, ERNAKULAM COCHIN</t>
  </si>
  <si>
    <t xml:space="preserve">0000000000000D080040</t>
  </si>
  <si>
    <t xml:space="preserve">NUZHATH</t>
  </si>
  <si>
    <t xml:space="preserve">NASSER</t>
  </si>
  <si>
    <t xml:space="preserve">NAZRANA</t>
  </si>
  <si>
    <t xml:space="preserve">LATIF</t>
  </si>
  <si>
    <t xml:space="preserve">NAZRANA TOWERS M G RD ERNAKULAM KOCHI</t>
  </si>
  <si>
    <t xml:space="preserve">0000000000000D062887</t>
  </si>
  <si>
    <t xml:space="preserve">UMAYAMMA</t>
  </si>
  <si>
    <t xml:space="preserve">JAYALAKSHMY</t>
  </si>
  <si>
    <t xml:space="preserve">KNAIR</t>
  </si>
  <si>
    <t xml:space="preserve">SABALIYAM, NO 114 C ,TC 22549 SWATHINAGAR, LANE NO 1 PEROORKADA TRIVANDRUM KERALA</t>
  </si>
  <si>
    <t xml:space="preserve">12044700-01662588-CD</t>
  </si>
  <si>
    <t xml:space="preserve">INDULEKHAS</t>
  </si>
  <si>
    <t xml:space="preserve">FLAT NO S 6, RAJADHANI APARTMENTS, LAYAM WEST ROAD,STATUE JN TRIPUNITHURA KERALA</t>
  </si>
  <si>
    <t xml:space="preserve">12029800-00012965-CD</t>
  </si>
  <si>
    <t xml:space="preserve">RASURI</t>
  </si>
  <si>
    <t xml:space="preserve">KOMARAIAH</t>
  </si>
  <si>
    <t xml:space="preserve">152 JWALAGIRI PO AMBALAMUGAL KERALA</t>
  </si>
  <si>
    <t xml:space="preserve">0000000000000SR02582</t>
  </si>
  <si>
    <t xml:space="preserve">LOVELIN</t>
  </si>
  <si>
    <t xml:space="preserve">WO JAMES GEORGE H O C LTD AMBALAMUGAL PO COCHIN</t>
  </si>
  <si>
    <t xml:space="preserve">0000000000000D062027</t>
  </si>
  <si>
    <t xml:space="preserve">JESSY</t>
  </si>
  <si>
    <t xml:space="preserve">PUTHENPARAMBIL IV215 A MARADU ERNAKULAM</t>
  </si>
  <si>
    <t xml:space="preserve">0000000000000SJ02597</t>
  </si>
  <si>
    <t xml:space="preserve">SREENILAYAM POST PUTHENCRUZ ERNAKULAM KERALA</t>
  </si>
  <si>
    <t xml:space="preserve">0000000000000S030930</t>
  </si>
  <si>
    <t xml:space="preserve">SALES</t>
  </si>
  <si>
    <t xml:space="preserve">SYNTHITE INDUSTRIAL CHEMICALS LTD SYNTHITE VALLEY KADAYIRUPPU  KOLENCHERY ERNAKULAM  KERALA</t>
  </si>
  <si>
    <t xml:space="preserve">IN300239-10076584-00</t>
  </si>
  <si>
    <t xml:space="preserve">13 SANTHI NAGAR S KALAMASSERY</t>
  </si>
  <si>
    <t xml:space="preserve">0000000000000D062855</t>
  </si>
  <si>
    <t xml:space="preserve">BHAMADEVI</t>
  </si>
  <si>
    <t xml:space="preserve">MOHAPADMAM THOTTAKKATTUKARA P O ALUVA ERNAKULAM KERALA</t>
  </si>
  <si>
    <t xml:space="preserve">12023900-00202188-CD</t>
  </si>
  <si>
    <t xml:space="preserve">PPILLAT</t>
  </si>
  <si>
    <t xml:space="preserve">THACHETH SRI SADAN ELLOR SOUTH UDYOGAMANDAL PO KERALA</t>
  </si>
  <si>
    <t xml:space="preserve">0000000000000SS02581</t>
  </si>
  <si>
    <t xml:space="preserve">ANURAG WEST VELIYATHUNAD P O ALANGAD, VIA ALUVA, ANGAMALY ERNAKULAM KERALA</t>
  </si>
  <si>
    <t xml:space="preserve">12057300-00008392-CD</t>
  </si>
  <si>
    <t xml:space="preserve">NARAYANAMOOSAD</t>
  </si>
  <si>
    <t xml:space="preserve">THURUTHY ILLOM VRINDAVANAM CHENDAMANGALAM N PARAVUR VIA ERNAKULAM</t>
  </si>
  <si>
    <t xml:space="preserve">IN301715-32033876-00</t>
  </si>
  <si>
    <t xml:space="preserve">CHITRA</t>
  </si>
  <si>
    <t xml:space="preserve">VKAMATHAN</t>
  </si>
  <si>
    <t xml:space="preserve">SUMATHY FIRST FLOOR CANAL ROAD N PARUR</t>
  </si>
  <si>
    <t xml:space="preserve">0000000000000SC00452</t>
  </si>
  <si>
    <t xml:space="preserve">RAJI</t>
  </si>
  <si>
    <t xml:space="preserve">JAMES</t>
  </si>
  <si>
    <t xml:space="preserve">JAMESKOILPILLAI</t>
  </si>
  <si>
    <t xml:space="preserve">WO DR B JAMES KOIL PILLAI VAGAVURRAI ESTATE TATA TEA LTD TALLIAR PO KERALA</t>
  </si>
  <si>
    <t xml:space="preserve">Idukki</t>
  </si>
  <si>
    <t xml:space="preserve">0000000000000SR02182</t>
  </si>
  <si>
    <t xml:space="preserve">CO K PARAMASIVAM TOBACCO MERCHANT M L ROAD KOTTYAM PO</t>
  </si>
  <si>
    <t xml:space="preserve">Kottayam</t>
  </si>
  <si>
    <t xml:space="preserve">0000000000000D062020</t>
  </si>
  <si>
    <t xml:space="preserve">REBECCA</t>
  </si>
  <si>
    <t xml:space="preserve">KORATH</t>
  </si>
  <si>
    <t xml:space="preserve">KURIAN</t>
  </si>
  <si>
    <t xml:space="preserve">VANIAPURACKAL KUMARANALLOOR PO KOTTAYAM KERALA</t>
  </si>
  <si>
    <t xml:space="preserve">0000000000000D062752</t>
  </si>
  <si>
    <t xml:space="preserve">SARAMMA</t>
  </si>
  <si>
    <t xml:space="preserve">CHERIYAN</t>
  </si>
  <si>
    <t xml:space="preserve">8154 PEEDIKAYIL HOUSE MARKETROAD CHANGANACHERRY</t>
  </si>
  <si>
    <t xml:space="preserve">0000000000000SD31970</t>
  </si>
  <si>
    <t xml:space="preserve">CHECHAMMA</t>
  </si>
  <si>
    <t xml:space="preserve">KOOTHAPPALLY VAZHAPPALLY CHANGANACHERRY KERALA</t>
  </si>
  <si>
    <t xml:space="preserve">0000000000000D062066</t>
  </si>
  <si>
    <t xml:space="preserve">KOIPPALLIL INDUSTRIAL NAGAR PO CHANGANACHERRY KERALA</t>
  </si>
  <si>
    <t xml:space="preserve">0000000000000D062919</t>
  </si>
  <si>
    <t xml:space="preserve">LAILA</t>
  </si>
  <si>
    <t xml:space="preserve">KOCHUMOHAMMED</t>
  </si>
  <si>
    <t xml:space="preserve">MATTAKKOMPANAL, 8324 NADACKAL P O ERATTUPETTA KOTTAYAM, KERALA</t>
  </si>
  <si>
    <t xml:space="preserve">IN301895-10332062-00</t>
  </si>
  <si>
    <t xml:space="preserve">ANUVELIL CHERANGATTU PONKUNNAM PO KOTTAYAM KERALA</t>
  </si>
  <si>
    <t xml:space="preserve">0000000000000SV00605</t>
  </si>
  <si>
    <t xml:space="preserve">BAWACHANDRAN</t>
  </si>
  <si>
    <t xml:space="preserve">PUNNAMPARAMBIL PONKUNNAM PO KOTTAYAM KERALA</t>
  </si>
  <si>
    <t xml:space="preserve">0000000000000SA01419</t>
  </si>
  <si>
    <t xml:space="preserve">OMANA</t>
  </si>
  <si>
    <t xml:space="preserve">VARUGHESE</t>
  </si>
  <si>
    <t xml:space="preserve">THOPPIL HOUSE,ERUMELY PO ERUMELY,KOTTAYAM   KERALA</t>
  </si>
  <si>
    <t xml:space="preserve">0000000000000SO00026</t>
  </si>
  <si>
    <t xml:space="preserve">LISSY</t>
  </si>
  <si>
    <t xml:space="preserve">KATTIL HOUSE VAKATHANAM P O KOTTAYAM KERALA</t>
  </si>
  <si>
    <t xml:space="preserve">0000000000000D062774</t>
  </si>
  <si>
    <t xml:space="preserve">SANTHAMMA</t>
  </si>
  <si>
    <t xml:space="preserve">KONDODY</t>
  </si>
  <si>
    <t xml:space="preserve">KONDODICKAL KOOTHRAPPALLY KARUKACHAL KOTTAYAM</t>
  </si>
  <si>
    <t xml:space="preserve">IN300239-10643263-00</t>
  </si>
  <si>
    <t xml:space="preserve">LEE</t>
  </si>
  <si>
    <t xml:space="preserve">KADALIKATTIL HOUSE MUNDAKAL P O PALA KOTTAYAM, KERALA</t>
  </si>
  <si>
    <t xml:space="preserve">IN301895-10130999-00</t>
  </si>
  <si>
    <t xml:space="preserve">VRINDAVAN VELLAPPADU PALAI P O KOTTAYAM, KERALA</t>
  </si>
  <si>
    <t xml:space="preserve">IN300239-10469997-00</t>
  </si>
  <si>
    <t xml:space="preserve">CHACKO</t>
  </si>
  <si>
    <t xml:space="preserve">THOMMEN</t>
  </si>
  <si>
    <t xml:space="preserve">KAROTTUTHUNDATHIL HOUSE PO EDAMATTAM,DT KOTTAYAM KERALA</t>
  </si>
  <si>
    <t xml:space="preserve">0000000000000D062897</t>
  </si>
  <si>
    <t xml:space="preserve">ARAYATHEL</t>
  </si>
  <si>
    <t xml:space="preserve">ARAYATHEL HOUSE POTHY THALAYOLAPARAMBU PO KOTTAYAM DIST KERALA</t>
  </si>
  <si>
    <t xml:space="preserve">0000000000000SA01508</t>
  </si>
  <si>
    <t xml:space="preserve">93, VATHAPPALLI 2, T V PURAM KOTTAYAM KERALA</t>
  </si>
  <si>
    <t xml:space="preserve">12057300-00072583-CD</t>
  </si>
  <si>
    <t xml:space="preserve">VERKEY</t>
  </si>
  <si>
    <t xml:space="preserve">PAPER MC ELECTRICAL H N L N P NAGAR PO KOTTAYAM</t>
  </si>
  <si>
    <t xml:space="preserve">0000000000000SK04326</t>
  </si>
  <si>
    <t xml:space="preserve">GERVASIS</t>
  </si>
  <si>
    <t xml:space="preserve">OUSEPH</t>
  </si>
  <si>
    <t xml:space="preserve">RANJIRAMKUZHY HOUSE KOTHANALLOOR PO KOTTAYAM KERALA</t>
  </si>
  <si>
    <t xml:space="preserve">0000000000000SM00679</t>
  </si>
  <si>
    <t xml:space="preserve">MARIAMMA</t>
  </si>
  <si>
    <t xml:space="preserve">MATHAI</t>
  </si>
  <si>
    <t xml:space="preserve">CO MR MATHEW PHILIP PULIMOOTIL HOUSE PUTHUVELY MONIPALLY VIA KOTTAYAM KERALA</t>
  </si>
  <si>
    <t xml:space="preserve">0000000000000D061296</t>
  </si>
  <si>
    <t xml:space="preserve">AJO</t>
  </si>
  <si>
    <t xml:space="preserve">VADAKKEAL HOUSE KONIPPADU P O MELUKAVUMATTOM</t>
  </si>
  <si>
    <t xml:space="preserve">0000000000000D061386</t>
  </si>
  <si>
    <t xml:space="preserve">AMMINI</t>
  </si>
  <si>
    <t xml:space="preserve">ALEYAS</t>
  </si>
  <si>
    <t xml:space="preserve">KUTTISRAKUDIYIL TAGORE ROAD MUVATTUPUZHA</t>
  </si>
  <si>
    <t xml:space="preserve">0000000000000SA01387</t>
  </si>
  <si>
    <t xml:space="preserve">STATE BANK OF TRIVANCORE PIRAVOM BRANCH ERNAKULAM</t>
  </si>
  <si>
    <t xml:space="preserve">0000000000000D061533</t>
  </si>
  <si>
    <t xml:space="preserve">ROSHINI</t>
  </si>
  <si>
    <t xml:space="preserve">SEBASTAN</t>
  </si>
  <si>
    <t xml:space="preserve">KALLANCHIRA ONAKKOOR P O PAMPAKUDA VIA ERNAKULAM DIST KERALA</t>
  </si>
  <si>
    <t xml:space="preserve">0000000000000SR02581</t>
  </si>
  <si>
    <t xml:space="preserve">IYPE</t>
  </si>
  <si>
    <t xml:space="preserve">VATTIAPPILLIL SOUTH MARADY P O MUVATTUPUZAH KERALA</t>
  </si>
  <si>
    <t xml:space="preserve">0000000000000D062860</t>
  </si>
  <si>
    <t xml:space="preserve">PRABHAVATI</t>
  </si>
  <si>
    <t xml:space="preserve">CO AGGARWAL OPTICAL INDUSTRIES BANSAL TOWERS UDAY NAGAR KATANKODOVU FROMMANOM ROAD COCHIN</t>
  </si>
  <si>
    <t xml:space="preserve">0000000000000D062863</t>
  </si>
  <si>
    <t xml:space="preserve">METILDA</t>
  </si>
  <si>
    <t xml:space="preserve">VADUTHALA PARAMABIL THAIKAL P O SHERTALLAY KERALA</t>
  </si>
  <si>
    <t xml:space="preserve">Alappuzha</t>
  </si>
  <si>
    <t xml:space="preserve">0000000000000D062908</t>
  </si>
  <si>
    <t xml:space="preserve">UPPAI</t>
  </si>
  <si>
    <t xml:space="preserve">CANARA BANK P B NO 44 CHENGANNUR KERALA</t>
  </si>
  <si>
    <t xml:space="preserve">0000000000000D062779</t>
  </si>
  <si>
    <t xml:space="preserve">0000000000000D062778</t>
  </si>
  <si>
    <t xml:space="preserve">KAIPPALLIL</t>
  </si>
  <si>
    <t xml:space="preserve">KOCHUKUNJU</t>
  </si>
  <si>
    <t xml:space="preserve">KAIPPALLIL KULANADA PATHANAMTHITTA PATHANAMTHITTA</t>
  </si>
  <si>
    <t xml:space="preserve">Pathanamthitta</t>
  </si>
  <si>
    <t xml:space="preserve">IN300239-13808109-00</t>
  </si>
  <si>
    <t xml:space="preserve">MAMMEN</t>
  </si>
  <si>
    <t xml:space="preserve">VADAKKEDATHU HOUSE PULLAD P O KERALA</t>
  </si>
  <si>
    <t xml:space="preserve">0000000000000D061395</t>
  </si>
  <si>
    <t xml:space="preserve">KIZHAKATHALACKAL HOUSE EDATHUA PO ALLEPPY DIST KERALA STATE</t>
  </si>
  <si>
    <t xml:space="preserve">0000000000000D061548</t>
  </si>
  <si>
    <t xml:space="preserve">TULSIBHAI</t>
  </si>
  <si>
    <t xml:space="preserve">SAPARA</t>
  </si>
  <si>
    <t xml:space="preserve">SIVAKRUPA AISHWARYA COMPLEX ANJILITHANAM TIRUVALLA KERALA</t>
  </si>
  <si>
    <t xml:space="preserve">0000000000000ST00159</t>
  </si>
  <si>
    <t xml:space="preserve">PUTHENVILAYIL</t>
  </si>
  <si>
    <t xml:space="preserve">MTHOMAS</t>
  </si>
  <si>
    <t xml:space="preserve">KAITHAVANA PUTHENVEETTIL HOUSE THUMPAMON NORTH P O ELAVUMTHITTA VIA PATHANAMTHITTA</t>
  </si>
  <si>
    <t xml:space="preserve">IN300896-10057316-00</t>
  </si>
  <si>
    <t xml:space="preserve">MARYAMMA</t>
  </si>
  <si>
    <t xml:space="preserve">PARAYIRIKKUNNATHIL MELUKARA KOZHENCHERRY KERALA</t>
  </si>
  <si>
    <t xml:space="preserve">IN300239-10550979-00</t>
  </si>
  <si>
    <t xml:space="preserve">SHINY</t>
  </si>
  <si>
    <t xml:space="preserve">MUTTITHODATHIL KARIKULUM P O RANNI KERALA</t>
  </si>
  <si>
    <t xml:space="preserve">0000000000000D061393</t>
  </si>
  <si>
    <t xml:space="preserve">SUSAMMA</t>
  </si>
  <si>
    <t xml:space="preserve">KATTUKALLIL VALLIALIL MEKOZHOOR PO MYLAPRA PATHANAMTHITTA KERALA</t>
  </si>
  <si>
    <t xml:space="preserve">0000000000000SS01253</t>
  </si>
  <si>
    <t xml:space="preserve">NEELAKANDA</t>
  </si>
  <si>
    <t xml:space="preserve">JAYA BHAVANAM THEKKEKARA P O MAVELIKARA ALAPPUZHA KERALA</t>
  </si>
  <si>
    <t xml:space="preserve">12023900-00285164-CD</t>
  </si>
  <si>
    <t xml:space="preserve">NIRMALA BHAVAN MANAKKARA SASTHAMCOTTA KOLLAM</t>
  </si>
  <si>
    <t xml:space="preserve">Kollam</t>
  </si>
  <si>
    <t xml:space="preserve">0000000000000D062765</t>
  </si>
  <si>
    <t xml:space="preserve">GOPALKRISHNAPILLAI</t>
  </si>
  <si>
    <t xml:space="preserve">KUNJUKRISHNA</t>
  </si>
  <si>
    <t xml:space="preserve">PANIKKAR</t>
  </si>
  <si>
    <t xml:space="preserve">KOLLAKAL HOUSE PATTOLI MARKET PO KAYAMKULAM</t>
  </si>
  <si>
    <t xml:space="preserve">0000000000000D062392</t>
  </si>
  <si>
    <t xml:space="preserve">PANACKAL MANNARASALA PO HARIPAD ALAPPUZHA</t>
  </si>
  <si>
    <t xml:space="preserve">IN300239-12167339-00</t>
  </si>
  <si>
    <t xml:space="preserve">JALAJA</t>
  </si>
  <si>
    <t xml:space="preserve">KAATIKY</t>
  </si>
  <si>
    <t xml:space="preserve">INDIAN BANK, MUNDAKKAL BRANCH POLAYATHODU QUILON</t>
  </si>
  <si>
    <t xml:space="preserve">0000000000000D062671</t>
  </si>
  <si>
    <t xml:space="preserve">SHRIBHAWAN KOTTAKAGAM WARD KOLLAM</t>
  </si>
  <si>
    <t xml:space="preserve">0000000000000D061303</t>
  </si>
  <si>
    <t xml:space="preserve">VAISYNATHU KOCHU VEEDU KANNANCODE ADOOR PO PTA DISTRICT KERALA</t>
  </si>
  <si>
    <t xml:space="preserve">0000000000000SJ00835</t>
  </si>
  <si>
    <t xml:space="preserve">JAYASREE</t>
  </si>
  <si>
    <t xml:space="preserve">SREELAKSHMI HOUSE ELAMANNOOR PO PATHANAMTHITTA DIST KERALA</t>
  </si>
  <si>
    <t xml:space="preserve">0000000000000SR02603</t>
  </si>
  <si>
    <t xml:space="preserve">JOYKUTTY</t>
  </si>
  <si>
    <t xml:space="preserve">MANAPURATH JOY VILLA PUTHUSSERI BHAGAM VAYALA P O ADOOR</t>
  </si>
  <si>
    <t xml:space="preserve">IN301330-17725086-00</t>
  </si>
  <si>
    <t xml:space="preserve">THANGAM</t>
  </si>
  <si>
    <t xml:space="preserve">MUNDAKAPALLEEL M G M CENTRAL SCHOOL KODUMON KODUMON</t>
  </si>
  <si>
    <t xml:space="preserve">IN300239-10710298-00</t>
  </si>
  <si>
    <t xml:space="preserve">SALAM</t>
  </si>
  <si>
    <t xml:space="preserve">REHIMANKUNJU</t>
  </si>
  <si>
    <t xml:space="preserve">KALIYADAYYETH VEED EDAPPALLY KOTTA PO CHAVARA KOLLAM</t>
  </si>
  <si>
    <t xml:space="preserve">0000000000000D062443</t>
  </si>
  <si>
    <t xml:space="preserve">VELUKUTTY</t>
  </si>
  <si>
    <t xml:space="preserve">SREE PADMAM TC 11797 1 NATHENCODE PO TRIVANDRUM</t>
  </si>
  <si>
    <t xml:space="preserve">Thiruvananthapuram</t>
  </si>
  <si>
    <t xml:space="preserve">0000000000000SV00184</t>
  </si>
  <si>
    <t xml:space="preserve">THENGUMTHARAYIL</t>
  </si>
  <si>
    <t xml:space="preserve">GEEVARGHESE</t>
  </si>
  <si>
    <t xml:space="preserve">TC 41526 1  2 , THENGUMTHARAYIL DEVASWOM BOARD TO YMR ROAD KURAVANKONAM, KOWDIAR TRIVANDRUM</t>
  </si>
  <si>
    <t xml:space="preserve">IN300239-11016318-00</t>
  </si>
  <si>
    <t xml:space="preserve">DECOSTA</t>
  </si>
  <si>
    <t xml:space="preserve">ANCILLA</t>
  </si>
  <si>
    <t xml:space="preserve">J 59 JYOTHY NAGAR KESAVADASAPURAM TRIVANDRUM KERALA</t>
  </si>
  <si>
    <t xml:space="preserve">0000000000000SJ00513</t>
  </si>
  <si>
    <t xml:space="preserve">M F 4 116 VRINDAVANAM GARDENS PATTOM PALACE PO TRIVANDRUM KERALA</t>
  </si>
  <si>
    <t xml:space="preserve">0000000000000D062421</t>
  </si>
  <si>
    <t xml:space="preserve">SILVA</t>
  </si>
  <si>
    <t xml:space="preserve">KAIMAL</t>
  </si>
  <si>
    <t xml:space="preserve">REVATHY TC 36918 NEW CHEMBAKASSERY LANE PERUNTHANNY TRIVANDRUM</t>
  </si>
  <si>
    <t xml:space="preserve">0000000000000SS03602</t>
  </si>
  <si>
    <t xml:space="preserve">SUBRAMONIIYER</t>
  </si>
  <si>
    <t xml:space="preserve">CARE BETHUNE CLINC TRIVANDRUM 43 BAR 67 DNCHKAL ROAD</t>
  </si>
  <si>
    <t xml:space="preserve">0000000000000D062406</t>
  </si>
  <si>
    <t xml:space="preserve">MUTHU</t>
  </si>
  <si>
    <t xml:space="preserve">T C 41616 ANAVAL STREET MANACAUD TRIVANDRUM</t>
  </si>
  <si>
    <t xml:space="preserve">0000000000000D062432</t>
  </si>
  <si>
    <t xml:space="preserve">BALAGOPAL</t>
  </si>
  <si>
    <t xml:space="preserve">KRISHNAPILLAI</t>
  </si>
  <si>
    <t xml:space="preserve">ABHILASH T C 1 1523 NAVARANGAM LANE TRIVANDRUM</t>
  </si>
  <si>
    <t xml:space="preserve">0000000000000S030906</t>
  </si>
  <si>
    <t xml:space="preserve">VAIKKATTIL</t>
  </si>
  <si>
    <t xml:space="preserve">SRIDHARAN</t>
  </si>
  <si>
    <t xml:space="preserve">VAIKKATTIL TC 16761 MUDIPPURA DRAINAGE ROAD JAGATHY PO TRIVANDRUM</t>
  </si>
  <si>
    <t xml:space="preserve">0000000000000D061299</t>
  </si>
  <si>
    <t xml:space="preserve">ZACHARICH</t>
  </si>
  <si>
    <t xml:space="preserve">CKORAH</t>
  </si>
  <si>
    <t xml:space="preserve">C P 3115 CHACKALACKAL NALANCHIRA TRAVANDRUM KERALA</t>
  </si>
  <si>
    <t xml:space="preserve">0000000000000SM00955</t>
  </si>
  <si>
    <t xml:space="preserve">TC 29 310 SEEVELI ROAD PETTAH PO TRIVANDRUM KERALA</t>
  </si>
  <si>
    <t xml:space="preserve">0000000000000D062446</t>
  </si>
  <si>
    <t xml:space="preserve">RAMANKUTTY</t>
  </si>
  <si>
    <t xml:space="preserve">T C 141938 PHODIYIL CANTONMENT TRIVANDRUM</t>
  </si>
  <si>
    <t xml:space="preserve">0000000000000SR02212</t>
  </si>
  <si>
    <t xml:space="preserve">RAMANATHAN</t>
  </si>
  <si>
    <t xml:space="preserve">ATG COMPOUND TC 381264 KAMUKUVILAKAM LANE MARAKKADA RD TRIVANDRUM</t>
  </si>
  <si>
    <t xml:space="preserve">0000000000000D062397</t>
  </si>
  <si>
    <t xml:space="preserve">CHERIAN</t>
  </si>
  <si>
    <t xml:space="preserve">NM</t>
  </si>
  <si>
    <t xml:space="preserve">CHERIATHU</t>
  </si>
  <si>
    <t xml:space="preserve">HOUSE NO J 9 JAWAHAR NAGAR TRIVANDRUM</t>
  </si>
  <si>
    <t xml:space="preserve">0000000000000D062419</t>
  </si>
  <si>
    <t xml:space="preserve">VIJAYAN</t>
  </si>
  <si>
    <t xml:space="preserve">KANARAN</t>
  </si>
  <si>
    <t xml:space="preserve">CO RAMLASMANSONS THULASI COMPLEX ATTINGAL TRIVANDRUM</t>
  </si>
  <si>
    <t xml:space="preserve">0000000000000D062448</t>
  </si>
  <si>
    <t xml:space="preserve">KUMARDUGAR</t>
  </si>
  <si>
    <t xml:space="preserve">133  CANNING STREET KOLKATA</t>
  </si>
  <si>
    <t xml:space="preserve">West Bengal</t>
  </si>
  <si>
    <t xml:space="preserve">Kolkata</t>
  </si>
  <si>
    <t xml:space="preserve">IN300142-10096819-00</t>
  </si>
  <si>
    <t xml:space="preserve">MINDA</t>
  </si>
  <si>
    <t xml:space="preserve">RAMDAMANI</t>
  </si>
  <si>
    <t xml:space="preserve">138 CANNING STREET CALCUTTA</t>
  </si>
  <si>
    <t xml:space="preserve">0000000000000SM03890</t>
  </si>
  <si>
    <t xml:space="preserve">14 STEPHEN HOUSE 4 B B D BAG EAST CALCUTTA</t>
  </si>
  <si>
    <t xml:space="preserve">0000000000000SA04966</t>
  </si>
  <si>
    <t xml:space="preserve">SANTI</t>
  </si>
  <si>
    <t xml:space="preserve">161H5 ARMENIAN STREET CALCUTTA</t>
  </si>
  <si>
    <t xml:space="preserve">0000000000000D075099</t>
  </si>
  <si>
    <t xml:space="preserve">162A ARMENIAN ST CALCUTTA</t>
  </si>
  <si>
    <t xml:space="preserve">0000000000000SK00894</t>
  </si>
  <si>
    <t xml:space="preserve">HANJI</t>
  </si>
  <si>
    <t xml:space="preserve">18 EZRA ST 3RD FLOOR CALCUTTA</t>
  </si>
  <si>
    <t xml:space="preserve">0000000000000D076716</t>
  </si>
  <si>
    <t xml:space="preserve">CHOUDHUARY</t>
  </si>
  <si>
    <t xml:space="preserve">2 LAL BAZAR STREET ROOM 311 CALCUTTA</t>
  </si>
  <si>
    <t xml:space="preserve">0000000000000D074356</t>
  </si>
  <si>
    <t xml:space="preserve">21 OLD COURT HOUSE CORNER TOBACCO HOUSE OPP DALHOUSIE CHURCH KOLKATA</t>
  </si>
  <si>
    <t xml:space="preserve">0000000000000SC01941</t>
  </si>
  <si>
    <t xml:space="preserve">ASHIS</t>
  </si>
  <si>
    <t xml:space="preserve">21D CANNING STREET 2ND FLOOR ROOM NO 204 CALCUTTA</t>
  </si>
  <si>
    <t xml:space="preserve">0000000000000D074318</t>
  </si>
  <si>
    <t xml:space="preserve">BAGRODIA</t>
  </si>
  <si>
    <t xml:space="preserve">SAWAL</t>
  </si>
  <si>
    <t xml:space="preserve">RAMBAGRODIASH</t>
  </si>
  <si>
    <t xml:space="preserve">26 STRAND ROAD 1ST FLOOR CALCUTTA</t>
  </si>
  <si>
    <t xml:space="preserve">0000000000000SS00889</t>
  </si>
  <si>
    <t xml:space="preserve">0000000000000SS00890</t>
  </si>
  <si>
    <t xml:space="preserve">BASULAL</t>
  </si>
  <si>
    <t xml:space="preserve">3 AMARTOLLA LANE GROUND FLOOR CALCUTTA</t>
  </si>
  <si>
    <t xml:space="preserve">0000000000000D078565</t>
  </si>
  <si>
    <t xml:space="preserve">GULGULIA</t>
  </si>
  <si>
    <t xml:space="preserve">LALGULGULIA</t>
  </si>
  <si>
    <t xml:space="preserve">3 SYNAGOGUE ST 2ND FLR CALCUTTA</t>
  </si>
  <si>
    <t xml:space="preserve">0000000000000SK01773</t>
  </si>
  <si>
    <t xml:space="preserve">KISHOREAGRAWALSR</t>
  </si>
  <si>
    <t xml:space="preserve">31 SHIB KRISHNA DAW LANE CALCUTTA</t>
  </si>
  <si>
    <t xml:space="preserve">0000000000000SM01866</t>
  </si>
  <si>
    <t xml:space="preserve">SHAW</t>
  </si>
  <si>
    <t xml:space="preserve">32 EZRA STREET BASEMENT MARKET SHOP B 1 CALCUTTA</t>
  </si>
  <si>
    <t xml:space="preserve">0000000000000D080858</t>
  </si>
  <si>
    <t xml:space="preserve">3739,EZRA STREET CALCUTTA</t>
  </si>
  <si>
    <t xml:space="preserve">0000000000000D078670</t>
  </si>
  <si>
    <t xml:space="preserve">DUTTAAGARWAL</t>
  </si>
  <si>
    <t xml:space="preserve">40 STRAND ROAD 1ST FLOOR KOLKATA</t>
  </si>
  <si>
    <t xml:space="preserve">0000000000000SS03977</t>
  </si>
  <si>
    <t xml:space="preserve">SIMA</t>
  </si>
  <si>
    <t xml:space="preserve">5 BENTINCK STREET CALCUTTA</t>
  </si>
  <si>
    <t xml:space="preserve">0000000000000D076896</t>
  </si>
  <si>
    <t xml:space="preserve">PHOOL</t>
  </si>
  <si>
    <t xml:space="preserve">SRIBALLABH</t>
  </si>
  <si>
    <t xml:space="preserve">51 CLIVE ROW 88 CALCUTTA</t>
  </si>
  <si>
    <t xml:space="preserve">0000000000000D074408</t>
  </si>
  <si>
    <t xml:space="preserve">Roopchand</t>
  </si>
  <si>
    <t xml:space="preserve">Parakh</t>
  </si>
  <si>
    <t xml:space="preserve">51 Lucas Lane 3rd Floor KOLKATA</t>
  </si>
  <si>
    <t xml:space="preserve">IN300095-10838466-00</t>
  </si>
  <si>
    <t xml:space="preserve">51CO HINDUSTHAN BEARINGS CORPO 40 STRAND RD 3RD FLR ROOM NO 19 CALCUTTA</t>
  </si>
  <si>
    <t xml:space="preserve">0000000000000SG00392</t>
  </si>
  <si>
    <t xml:space="preserve">55 CANNING STREET BLOCK I 1ST FLOOR CALCUTTA</t>
  </si>
  <si>
    <t xml:space="preserve">0000000000000SV02390</t>
  </si>
  <si>
    <t xml:space="preserve">SHANGHVI</t>
  </si>
  <si>
    <t xml:space="preserve">SHAGHVI</t>
  </si>
  <si>
    <t xml:space="preserve">55106 CANNING ST CALCUTTA</t>
  </si>
  <si>
    <t xml:space="preserve">0000000000000D080680</t>
  </si>
  <si>
    <t xml:space="preserve">GURDIT</t>
  </si>
  <si>
    <t xml:space="preserve">561 CANNING STREET ROOM NO A 21 CALCUTTA</t>
  </si>
  <si>
    <t xml:space="preserve">0000000000000D080667</t>
  </si>
  <si>
    <t xml:space="preserve">CHHAJER</t>
  </si>
  <si>
    <t xml:space="preserve">SAMATRAM</t>
  </si>
  <si>
    <t xml:space="preserve">615 MARSHAL HOUSE 331 NETAJI SUBHASH ROAD CALCUTTA</t>
  </si>
  <si>
    <t xml:space="preserve">0000000000000D066652</t>
  </si>
  <si>
    <t xml:space="preserve">63 RADHA BAZAR STREET 3RD FLOOR ROOM NO 3 CALCUTTA</t>
  </si>
  <si>
    <t xml:space="preserve">0000000000000D078405</t>
  </si>
  <si>
    <t xml:space="preserve">SHOPARNA</t>
  </si>
  <si>
    <t xml:space="preserve">81 LAL BAZAR STREET BIKANER BUILDING BLOCK B, ROOM NO 20 CALCUTTA</t>
  </si>
  <si>
    <t xml:space="preserve">IN300327-10172726-00</t>
  </si>
  <si>
    <t xml:space="preserve">82 K S ROY ROAD R N 21  22 1ST FLOOR CALCUTTA</t>
  </si>
  <si>
    <t xml:space="preserve">0000000000000SA02130</t>
  </si>
  <si>
    <t xml:space="preserve">JHANWAR</t>
  </si>
  <si>
    <t xml:space="preserve">89 NETAJI SUBASH ROAD 3RD FLOOR CALCUTTA</t>
  </si>
  <si>
    <t xml:space="preserve">0000000000000SS01541</t>
  </si>
  <si>
    <t xml:space="preserve">BAHETY</t>
  </si>
  <si>
    <t xml:space="preserve">DBAHETY</t>
  </si>
  <si>
    <t xml:space="preserve">9 INDIA EXCHANGE PLACE ROOM NO 310 3RD FLOOR CALCUTTA</t>
  </si>
  <si>
    <t xml:space="preserve">0000000000000SP01117</t>
  </si>
  <si>
    <t xml:space="preserve">DAYAM</t>
  </si>
  <si>
    <t xml:space="preserve">MOHAMMADALI</t>
  </si>
  <si>
    <t xml:space="preserve">RAJBHAI</t>
  </si>
  <si>
    <t xml:space="preserve">9 SN YAT SEN STREET CALCUTTA</t>
  </si>
  <si>
    <t xml:space="preserve">0000000000000D075127</t>
  </si>
  <si>
    <t xml:space="preserve">SUTANU</t>
  </si>
  <si>
    <t xml:space="preserve">KUNDU</t>
  </si>
  <si>
    <t xml:space="preserve">KUMARKUNDU</t>
  </si>
  <si>
    <t xml:space="preserve">ANKAN TEXTILES 38 ARMENIAN STREET CALCUTTA 1</t>
  </si>
  <si>
    <t xml:space="preserve">0000000000000D074843</t>
  </si>
  <si>
    <t xml:space="preserve">ASSOCIATED POLYMER INDUSTRIES 10 A JACKSON LANE CALCUTTA</t>
  </si>
  <si>
    <t xml:space="preserve">0000000000000D074394</t>
  </si>
  <si>
    <t xml:space="preserve">BIJOY</t>
  </si>
  <si>
    <t xml:space="preserve">LAQTE</t>
  </si>
  <si>
    <t xml:space="preserve">NARAYANJHAWAR</t>
  </si>
  <si>
    <t xml:space="preserve">B S HARDWARE STORES 58 D NETAJI SUBHAS RD,3RD FLR CALCUTTA</t>
  </si>
  <si>
    <t xml:space="preserve">0000000000000D063313</t>
  </si>
  <si>
    <t xml:space="preserve">DEBARATI</t>
  </si>
  <si>
    <t xml:space="preserve">SENGUPTA</t>
  </si>
  <si>
    <t xml:space="preserve">BANK OF AMERICA 8 INDIA EXCHANGE PLACE CALCUTTA</t>
  </si>
  <si>
    <t xml:space="preserve">0000000000000D078760</t>
  </si>
  <si>
    <t xml:space="preserve">BAZALONI GROUP LIMITED 15 C HEMANTA BASU SARANI KOLKATA</t>
  </si>
  <si>
    <t xml:space="preserve">0000000000000SC00556</t>
  </si>
  <si>
    <t xml:space="preserve">BIRLA JUTE INDUSTRIES LTD 91 R N MUKHERJEE ROAD CALCUTTA</t>
  </si>
  <si>
    <t xml:space="preserve">0000000000000D074378</t>
  </si>
  <si>
    <t xml:space="preserve">CALCUTTA INDUSTRIAL CORP 28 STRAND ROAD CALCUTTA</t>
  </si>
  <si>
    <t xml:space="preserve">0000000000000SV01215</t>
  </si>
  <si>
    <t xml:space="preserve">CALCUTTA INDUSTRIAL CORPORATION 28 STRAND ROAD CALCUTTA</t>
  </si>
  <si>
    <t xml:space="preserve">0000000000000SR01196</t>
  </si>
  <si>
    <t xml:space="preserve">APURBA</t>
  </si>
  <si>
    <t xml:space="preserve">CENTRAL BANK OF INDIA 33 N S ROAD CALCUTTA</t>
  </si>
  <si>
    <t xml:space="preserve">0000000000000SA01016</t>
  </si>
  <si>
    <t xml:space="preserve">TRIPATHY</t>
  </si>
  <si>
    <t xml:space="preserve">CTRIPATHY</t>
  </si>
  <si>
    <t xml:space="preserve">CO AGARWAL INDUSTRIES 370 MARSHALL HOUSE 25 STRAN ROAD CALCUTTA</t>
  </si>
  <si>
    <t xml:space="preserve">0000000000000SM02696</t>
  </si>
  <si>
    <t xml:space="preserve">NAGARWAL</t>
  </si>
  <si>
    <t xml:space="preserve">CO AGARWAL STEEL TRADING CO MAZING FLOOR 6 CLIVE ROW R NO 166 CAL</t>
  </si>
  <si>
    <t xml:space="preserve">0000000000000D078615</t>
  </si>
  <si>
    <t xml:space="preserve">CO AGARWAL STREET TRADING CO 6 CLIVE ROW MAZING FLOOR ROOM NO 166 CALCUTTA</t>
  </si>
  <si>
    <t xml:space="preserve">0000000000000SS02111</t>
  </si>
  <si>
    <t xml:space="preserve">CO AJIT SINGH HALWASIYA TRUST 15 INDIA EXCHANGE PLACE CALCUTTA</t>
  </si>
  <si>
    <t xml:space="preserve">0000000000000D078874</t>
  </si>
  <si>
    <t xml:space="preserve">CO ALL STOCKS 9 INDIA EXCHANGE PLACE 7TH FLOOR CALCUTTA</t>
  </si>
  <si>
    <t xml:space="preserve">0000000000000SV01502</t>
  </si>
  <si>
    <t xml:space="preserve">SANGANIC</t>
  </si>
  <si>
    <t xml:space="preserve">CO ANUPAMA 2 BRABOURNE RD CALCUTTA</t>
  </si>
  <si>
    <t xml:space="preserve">0000000000000SC00340</t>
  </si>
  <si>
    <t xml:space="preserve">BHIKAM</t>
  </si>
  <si>
    <t xml:space="preserve">CHANDBAID</t>
  </si>
  <si>
    <t xml:space="preserve">CO ASHOKA WIRENETTING IND 109 NETAJI SUBHAS ROAD CALCUTTA</t>
  </si>
  <si>
    <t xml:space="preserve">0000000000000SK00145</t>
  </si>
  <si>
    <t xml:space="preserve">ARUNAVA</t>
  </si>
  <si>
    <t xml:space="preserve">BASU</t>
  </si>
  <si>
    <t xml:space="preserve">CO ASSAM BENGAL VENEER IND LTD 9 CLIVE ROW CALCUTTA</t>
  </si>
  <si>
    <t xml:space="preserve">0000000000000SA01051</t>
  </si>
  <si>
    <t xml:space="preserve">CO ASSAM BENGAL VINER INDUSTRIA 9 CLIVE ROW CALCUTTA</t>
  </si>
  <si>
    <t xml:space="preserve">0000000000000SA00909</t>
  </si>
  <si>
    <t xml:space="preserve">AAYUSH</t>
  </si>
  <si>
    <t xml:space="preserve">CO ASSOCIATED AGENCIES 40 STRAND ROAD 3RD FLOOR R NO 16 CALCUTTA</t>
  </si>
  <si>
    <t xml:space="preserve">0000000000000D074712</t>
  </si>
  <si>
    <t xml:space="preserve">BISHNU</t>
  </si>
  <si>
    <t xml:space="preserve">CO B K SINGHANIA 402 ANAND JYOTI 41 N S ROAD CALCUTTA</t>
  </si>
  <si>
    <t xml:space="preserve">0000000000000SV02112</t>
  </si>
  <si>
    <t xml:space="preserve">BANA</t>
  </si>
  <si>
    <t xml:space="preserve">CO B S SAHAY  CO CHARTERED ACCOUNTANTS 11 EZRA STREET CALCUTTA</t>
  </si>
  <si>
    <t xml:space="preserve">0000000000000SH01292</t>
  </si>
  <si>
    <t xml:space="preserve">RAITAN</t>
  </si>
  <si>
    <t xml:space="preserve">CO BIMAL COMPANY 7 SAMBHU MULLICK LANE CALCUTTA</t>
  </si>
  <si>
    <t xml:space="preserve">0000000000000D065527</t>
  </si>
  <si>
    <t xml:space="preserve">NILU</t>
  </si>
  <si>
    <t xml:space="preserve">CO BIMALSINGH BASANTRAJ 29130 ARMENIAN STREET CALCUTTA</t>
  </si>
  <si>
    <t xml:space="preserve">0000000000000D078462</t>
  </si>
  <si>
    <t xml:space="preserve">CHBOTHRA</t>
  </si>
  <si>
    <t xml:space="preserve">CO BOTHRA NIRMAL ASSOCIATES 912 LAL BAZAR ST E BLOCK 3RD FLR CALCUTTA</t>
  </si>
  <si>
    <t xml:space="preserve">0000000000000SP02509</t>
  </si>
  <si>
    <t xml:space="preserve">SAHA</t>
  </si>
  <si>
    <t xml:space="preserve">SAHABH</t>
  </si>
  <si>
    <t xml:space="preserve">CO CESC LIMITED VICTORIA HOUSE 4TH FLOOR LAW DEPARTMENT CALCUTTA</t>
  </si>
  <si>
    <t xml:space="preserve">0000000000000SB00098</t>
  </si>
  <si>
    <t xml:space="preserve">PRASADBHAGAT</t>
  </si>
  <si>
    <t xml:space="preserve">CO CHEMICAL AGENCIES 29 STRAND ROAD 3RD FLOOR CALCUTTA</t>
  </si>
  <si>
    <t xml:space="preserve">0000000000000SB01539</t>
  </si>
  <si>
    <t xml:space="preserve">TEHMI</t>
  </si>
  <si>
    <t xml:space="preserve">NAVALDASTUR</t>
  </si>
  <si>
    <t xml:space="preserve">YEZDI</t>
  </si>
  <si>
    <t xml:space="preserve">CO D B C SONS LIMITED 13 BRABOURNE ROAD CALCUTTA</t>
  </si>
  <si>
    <t xml:space="preserve">0000000000000D063321</t>
  </si>
  <si>
    <t xml:space="preserve">SAVINAY</t>
  </si>
  <si>
    <t xml:space="preserve">DANGI</t>
  </si>
  <si>
    <t xml:space="preserve">KUMARDANGI</t>
  </si>
  <si>
    <t xml:space="preserve">CO DANGI JAIN  COMPANY 2 INDIA EXCHANGE PLACE IST FLR ROOM NO 1 CALCUTTA</t>
  </si>
  <si>
    <t xml:space="preserve">0000000000000SS07783</t>
  </si>
  <si>
    <t xml:space="preserve">BUDHMAL</t>
  </si>
  <si>
    <t xml:space="preserve">GUNECHA</t>
  </si>
  <si>
    <t xml:space="preserve">CGUNECHA</t>
  </si>
  <si>
    <t xml:space="preserve">CO DHARIVAL TOOLS 103 N S ROAD CALCUTTA</t>
  </si>
  <si>
    <t xml:space="preserve">0000000000000SB00978</t>
  </si>
  <si>
    <t xml:space="preserve">CO DULICHAND THANMALL 11A ARMENIAN STREET CALCUTTA</t>
  </si>
  <si>
    <t xml:space="preserve">0000000000000S031462</t>
  </si>
  <si>
    <t xml:space="preserve">CO DURGA INDUSTRIAL CORPN 4 SYNAGOGUE STREET R NO 612 CALCUTTA</t>
  </si>
  <si>
    <t xml:space="preserve">0000000000000D078101</t>
  </si>
  <si>
    <t xml:space="preserve">CO G P JAJU  CO 11 POLLOCK STREET CALCUTTA</t>
  </si>
  <si>
    <t xml:space="preserve">0000000000000SB02397</t>
  </si>
  <si>
    <t xml:space="preserve">MANNALAL</t>
  </si>
  <si>
    <t xml:space="preserve">BIRDHI</t>
  </si>
  <si>
    <t xml:space="preserve">CHANDNATHATA</t>
  </si>
  <si>
    <t xml:space="preserve">CO GENERAL ENGINEERING STORES 31 JACKSON LANE CALCUTTA</t>
  </si>
  <si>
    <t xml:space="preserve">0000000000000D065193</t>
  </si>
  <si>
    <t xml:space="preserve">THAKRAR</t>
  </si>
  <si>
    <t xml:space="preserve">CO GET CO ENGG CO 89 N S ROAD CALCUTTA</t>
  </si>
  <si>
    <t xml:space="preserve">0000000000000D074431</t>
  </si>
  <si>
    <t xml:space="preserve">BALCHAND</t>
  </si>
  <si>
    <t xml:space="preserve">CO HANUMAN MAL BOTHRA R NO 64 121 NETAJU SUBHAS ROAD CALCUTTA</t>
  </si>
  <si>
    <t xml:space="preserve">0000000000000D074621</t>
  </si>
  <si>
    <t xml:space="preserve">CO HILLMAN  CO 3 BENTINCK STREET CALCUTTA</t>
  </si>
  <si>
    <t xml:space="preserve">0000000000000D063494</t>
  </si>
  <si>
    <t xml:space="preserve">0000000000000D063493</t>
  </si>
  <si>
    <t xml:space="preserve">DEBI</t>
  </si>
  <si>
    <t xml:space="preserve">PRASADKHANDELWAL</t>
  </si>
  <si>
    <t xml:space="preserve">CO HOOGHLY LAMIWATING INDUSTRIES 6 CLIVE ROW GROUND FLOOR CALCUTTA</t>
  </si>
  <si>
    <t xml:space="preserve">0000000000000D078322</t>
  </si>
  <si>
    <t xml:space="preserve">SANKHUWALI</t>
  </si>
  <si>
    <t xml:space="preserve">CO INDIAN STORES SUPPLYING CO 137 CANNING ST CALCUTTA</t>
  </si>
  <si>
    <t xml:space="preserve">0000000000000D074441</t>
  </si>
  <si>
    <t xml:space="preserve">BINAY</t>
  </si>
  <si>
    <t xml:space="preserve">CO JAIN  BAGARIA 18 MANGOE LANE CALCUTTA</t>
  </si>
  <si>
    <t xml:space="preserve">0000000000000SB00664</t>
  </si>
  <si>
    <t xml:space="preserve">CO JUPITER CARGO 24 BRABOURNE ROAD CALCUTTA</t>
  </si>
  <si>
    <t xml:space="preserve">0000000000000SA02114</t>
  </si>
  <si>
    <t xml:space="preserve">TIKAMCHANDPANDEY</t>
  </si>
  <si>
    <t xml:space="preserve">CO JYOTI ENGINEERING CO 22 STRAND ROAD CALCUTTA</t>
  </si>
  <si>
    <t xml:space="preserve">0000000000000D074700</t>
  </si>
  <si>
    <t xml:space="preserve">CHANDRADUTTA</t>
  </si>
  <si>
    <t xml:space="preserve">CO K M GULGULIA CO 3 SYNAGOGUE STREET 2ND FLOOR CALCUTTA</t>
  </si>
  <si>
    <t xml:space="preserve">0000000000000SS00523</t>
  </si>
  <si>
    <t xml:space="preserve">CO KALANAURIA INTERNATIONAL 7A CLIVE ROW CALCUTTA</t>
  </si>
  <si>
    <t xml:space="preserve">0000000000000SA00693</t>
  </si>
  <si>
    <t xml:space="preserve">BHAVEN</t>
  </si>
  <si>
    <t xml:space="preserve">CO KAMDAR ENGINEERING CO 138 B R B BASU RD P B 2892 CALCUTTA</t>
  </si>
  <si>
    <t xml:space="preserve">0000000000000SB00413</t>
  </si>
  <si>
    <t xml:space="preserve">CO KAMDAR ENGINEERING CO 138 B R B BASU ROAD P B 2892 CALCUTTA</t>
  </si>
  <si>
    <t xml:space="preserve">0000000000000SA00692</t>
  </si>
  <si>
    <t xml:space="preserve">KANOI</t>
  </si>
  <si>
    <t xml:space="preserve">CO KANOI UDYOG 3RD FLOOR 98 BRABOURNE ROAD CALCUTTA</t>
  </si>
  <si>
    <t xml:space="preserve">0000000000000SV00321</t>
  </si>
  <si>
    <t xml:space="preserve">KANTICHANDRA</t>
  </si>
  <si>
    <t xml:space="preserve">CO KESARIA  CO 2 LAL BAZAR ST TODI CHAMBERS 5TH FLOOR ROOM NO 507 GPO BOX 2332 CALCUTTA</t>
  </si>
  <si>
    <t xml:space="preserve">0000000000000SC00277</t>
  </si>
  <si>
    <t xml:space="preserve">CO KOTHARI PLANTATION  IND LTD 8 INDIA EXCHANGE PLACE POST BOX NO 689 CALCUTTA</t>
  </si>
  <si>
    <t xml:space="preserve">0000000000000SA06028</t>
  </si>
  <si>
    <t xml:space="preserve">CO KUNDAN MAL INDRAJMAL 157 N S ROAD 2ND FLOOR CALCUTTA</t>
  </si>
  <si>
    <t xml:space="preserve">0000000000000D074529</t>
  </si>
  <si>
    <t xml:space="preserve">SUNAINA</t>
  </si>
  <si>
    <t xml:space="preserve">KANORIA</t>
  </si>
  <si>
    <t xml:space="preserve">CO LOPCHU TEA CO LTD 5TH FLOOR ROOM NO 5 23A N S RD CALCUTTA</t>
  </si>
  <si>
    <t xml:space="preserve">0000000000000D080555</t>
  </si>
  <si>
    <t xml:space="preserve">CO M L KHETAN,15 INDIA EX PLACE HUKUMCHAND JUTE  IND LTD CALCUTTA</t>
  </si>
  <si>
    <t xml:space="preserve">0000000000000D080413</t>
  </si>
  <si>
    <t xml:space="preserve">CO MANGAL CHAND VIJAY KUMAR 264 ARMENIAN STREET CALCUTTA</t>
  </si>
  <si>
    <t xml:space="preserve">0000000000000D074618</t>
  </si>
  <si>
    <t xml:space="preserve">CHANDRAN</t>
  </si>
  <si>
    <t xml:space="preserve">CO MCLEOD RUSSEL INDIA LTD 4 MANGOE LANE 7TH FLOOR SURENDA MOHAN GHOSH SARANI CALCUTTA</t>
  </si>
  <si>
    <t xml:space="preserve">0000000000000D075842</t>
  </si>
  <si>
    <t xml:space="preserve">CO MOONROCK ENGINEERING WORKS 40 STRAND ROAD 3RD FLR R NO 5 CALCUTTA</t>
  </si>
  <si>
    <t xml:space="preserve">0000000000000D074008</t>
  </si>
  <si>
    <t xml:space="preserve">BENGANI</t>
  </si>
  <si>
    <t xml:space="preserve">CO MS BENGANI BROTHERS 10 CLIVE ROW 4TH FLOOR CALCUTTA</t>
  </si>
  <si>
    <t xml:space="preserve">0000000000000SP00580</t>
  </si>
  <si>
    <t xml:space="preserve">BULAKI</t>
  </si>
  <si>
    <t xml:space="preserve">CO MS BIHANI 30 NALINI SETH ROAD 2ND FLOOR KOLKATA</t>
  </si>
  <si>
    <t xml:space="preserve">IN301372-10154105-00</t>
  </si>
  <si>
    <t xml:space="preserve">NOMI</t>
  </si>
  <si>
    <t xml:space="preserve">MOTIWALLA</t>
  </si>
  <si>
    <t xml:space="preserve">MOTINEALLI</t>
  </si>
  <si>
    <t xml:space="preserve">CO MS EXUL LOSMETICS COAP 28 AMRATOLLA STREET KAJARIA MARKET CALCUTTA</t>
  </si>
  <si>
    <t xml:space="preserve">0000000000000SN00764</t>
  </si>
  <si>
    <t xml:space="preserve">NISITH</t>
  </si>
  <si>
    <t xml:space="preserve">CO N R CHATERJEE A JUTE MILL 15 BRABOUNE ROAD 5TH FLOOR CALCUTTA</t>
  </si>
  <si>
    <t xml:space="preserve">0000000000000D074954</t>
  </si>
  <si>
    <t xml:space="preserve">KISHORECHOUDHARY</t>
  </si>
  <si>
    <t xml:space="preserve">CO NARENDRA GOYAL  CO 16 N S ROAD 2ND FLOOR CALCUTTA</t>
  </si>
  <si>
    <t xml:space="preserve">0000000000000SK00729</t>
  </si>
  <si>
    <t xml:space="preserve">DAKALIA</t>
  </si>
  <si>
    <t xml:space="preserve">JHUMARMAL</t>
  </si>
  <si>
    <t xml:space="preserve">CO NARENDRA KUMAR DAKALIA  CO 9 INDIA EXCHANGE PLACE 3RD FLOOR CALCUTTA</t>
  </si>
  <si>
    <t xml:space="preserve">0000000000000SI00397</t>
  </si>
  <si>
    <t xml:space="preserve">CO NATIONAL PLYWOOD INDUSTRIAL LTD 5 FANCY LANE CALCUTTA</t>
  </si>
  <si>
    <t xml:space="preserve">0000000000000SM01061</t>
  </si>
  <si>
    <t xml:space="preserve">CO NEMI CHAND NIRMAL KUMR 8 AMARTOLLA STREET CALCUTTA</t>
  </si>
  <si>
    <t xml:space="preserve">0000000000000SV00490</t>
  </si>
  <si>
    <t xml:space="preserve">PUGALIA</t>
  </si>
  <si>
    <t xml:space="preserve">DPUGALIA</t>
  </si>
  <si>
    <t xml:space="preserve">CO NIRANJAN  CO 142 OLD CHINA BAZAR STREET BHIKAM CHAND MARKET ROOM NO 161162 2ND FLOOR CALCUTTA</t>
  </si>
  <si>
    <t xml:space="preserve">0000000000000D080792</t>
  </si>
  <si>
    <t xml:space="preserve">HANUMANDASKARNANI</t>
  </si>
  <si>
    <t xml:space="preserve">CO R B TRADING  MFG CO 55 EZRA STREET 3RD FLOOR CALCUTTA</t>
  </si>
  <si>
    <t xml:space="preserve">0000000000000D078578</t>
  </si>
  <si>
    <t xml:space="preserve">CO RADHA INDUSTRIAL CORPORATION 38 NETAJI SUBHAS RD CALCUTTA</t>
  </si>
  <si>
    <t xml:space="preserve">0000000000000D076647</t>
  </si>
  <si>
    <t xml:space="preserve">CO RAJ BROTHERS 3 AMARTOLLA STREET 1ST FLR CALCUTTA</t>
  </si>
  <si>
    <t xml:space="preserve">0000000000000D080784</t>
  </si>
  <si>
    <t xml:space="preserve">JHAJHARIA</t>
  </si>
  <si>
    <t xml:space="preserve">JHAJHARIASR</t>
  </si>
  <si>
    <t xml:space="preserve">CO RAJ KUMAR  CO 101 TODI CHAMBERS 2 LAL BAZAR ST CALCUTTA</t>
  </si>
  <si>
    <t xml:space="preserve">0000000000000SR03585</t>
  </si>
  <si>
    <t xml:space="preserve">CO RAMESH MOTORS 18 MANGOE LANE CALCUTTA</t>
  </si>
  <si>
    <t xml:space="preserve">0000000000000D063396</t>
  </si>
  <si>
    <t xml:space="preserve">MATALIA</t>
  </si>
  <si>
    <t xml:space="preserve">CMATHLIA</t>
  </si>
  <si>
    <t xml:space="preserve">CO RASIKLAL  BROS 113B MANOHAR DAS CHOWLK CALCUTTA</t>
  </si>
  <si>
    <t xml:space="preserve">0000000000000D076711</t>
  </si>
  <si>
    <t xml:space="preserve">KAGARWAL</t>
  </si>
  <si>
    <t xml:space="preserve">CO RBC BEARINGS PVT LTD 331 NETAJI SUBHAS ROAD 4TH FLOOR ROOM NO 431 CALCUTTA</t>
  </si>
  <si>
    <t xml:space="preserve">0000000000000SG00537</t>
  </si>
  <si>
    <t xml:space="preserve">CO S K SYNTHETICS P 12 NEW HOWRAH BRIDGE APP ROAD BAIJU CHOWK 3RD FLR CALCUTTA</t>
  </si>
  <si>
    <t xml:space="preserve">0000000000000SS06345</t>
  </si>
  <si>
    <t xml:space="preserve">BHOLA</t>
  </si>
  <si>
    <t xml:space="preserve">SHRIWASTWA</t>
  </si>
  <si>
    <t xml:space="preserve">BAHADURSHRIWASTWA</t>
  </si>
  <si>
    <t xml:space="preserve">CO S K TULSIYAN  CO P 16 BENTICK STREET CALCUTTA</t>
  </si>
  <si>
    <t xml:space="preserve">0000000000000D074640</t>
  </si>
  <si>
    <t xml:space="preserve">SAJAN</t>
  </si>
  <si>
    <t xml:space="preserve">CO SANJAY STEEL CENTRE 405 STRAND RD 4TH FLR ROOM NO 28 CALCUTTA</t>
  </si>
  <si>
    <t xml:space="preserve">0000000000000SS07854</t>
  </si>
  <si>
    <t xml:space="preserve">GOENKASI</t>
  </si>
  <si>
    <t xml:space="preserve">CO SATYADEO SITARAM 9 LAL BAZAR ST BLOCK A MERCENTILE BLDG 2ND FLR CALCUTTA</t>
  </si>
  <si>
    <t xml:space="preserve">0000000000000SA00049</t>
  </si>
  <si>
    <t xml:space="preserve">CO SKY TRAYELS 11 INDIA EXCHANGE PLACE CALCUTTA</t>
  </si>
  <si>
    <t xml:space="preserve">0000000000000SM01537</t>
  </si>
  <si>
    <t xml:space="preserve">DALMIA</t>
  </si>
  <si>
    <t xml:space="preserve">LALDALMIA</t>
  </si>
  <si>
    <t xml:space="preserve">CO SPT EECURITIES LTD 11 CLIVE ROW 2ND FLOOR KOLKATA</t>
  </si>
  <si>
    <t xml:space="preserve">0000000000000SK05197</t>
  </si>
  <si>
    <t xml:space="preserve">SINGHUD</t>
  </si>
  <si>
    <t xml:space="preserve">CO STANDARD CHARTERED BANK 4 N S ROAD CALCUTTA</t>
  </si>
  <si>
    <t xml:space="preserve">0000000000000SS01258</t>
  </si>
  <si>
    <t xml:space="preserve">PANADEVI</t>
  </si>
  <si>
    <t xml:space="preserve">KUMARSARAF</t>
  </si>
  <si>
    <t xml:space="preserve">CO SUBHASH CHANDRA SARAF 52 GARSTIN PLACE 2ND FLR CALCUTTA</t>
  </si>
  <si>
    <t xml:space="preserve">0000000000000SP02502</t>
  </si>
  <si>
    <t xml:space="preserve">PROFULLA</t>
  </si>
  <si>
    <t xml:space="preserve">NIRMALYA</t>
  </si>
  <si>
    <t xml:space="preserve">CO TALUKDER  CO 15 CLIVE ROW CALCUTTA</t>
  </si>
  <si>
    <t xml:space="preserve">0000000000000D062545</t>
  </si>
  <si>
    <t xml:space="preserve">CO THE ASHOKA BEARING CORPORATION 21E CANNING STREET CALCUTTA</t>
  </si>
  <si>
    <t xml:space="preserve">0000000000000SP02021</t>
  </si>
  <si>
    <t xml:space="preserve">CO THE TECHMECH INDIA 54 EZRA STREET CALCUTTA KOLKATA</t>
  </si>
  <si>
    <t xml:space="preserve">IN301250-28181866-00</t>
  </si>
  <si>
    <t xml:space="preserve">SACHINDRA</t>
  </si>
  <si>
    <t xml:space="preserve">CHANDRADHAR</t>
  </si>
  <si>
    <t xml:space="preserve">CO THE TINPLATE CO OF INDIA LTD 4 BANKSHALL STREET CALCUTTA</t>
  </si>
  <si>
    <t xml:space="preserve">0000000000000D076585</t>
  </si>
  <si>
    <t xml:space="preserve">DEVANSHI</t>
  </si>
  <si>
    <t xml:space="preserve">CO TOOLS SUPPLIERS PVT LTD P 34 INDIA EXCHANGE PLACE 4TH FLR CALCUTTA</t>
  </si>
  <si>
    <t xml:space="preserve">0000000000000SD00108</t>
  </si>
  <si>
    <t xml:space="preserve">KUMA</t>
  </si>
  <si>
    <t xml:space="preserve">CO UNIK ENGINEERING CORPORATION 9, CLIVE ROW CALCUTTA</t>
  </si>
  <si>
    <t xml:space="preserve">0000000000000D076724</t>
  </si>
  <si>
    <t xml:space="preserve">CO VITHAL UDYOG 137 N S RD CALCUTTA</t>
  </si>
  <si>
    <t xml:space="preserve">0000000000000SV01451</t>
  </si>
  <si>
    <t xml:space="preserve">COMMERCIAL  ENGINEERING CORPN P 36 INDIA EXCHANGE PLACE 2ND FLOOR ROOM NO D042 CALCUTTA</t>
  </si>
  <si>
    <t xml:space="preserve">0000000000000SP00854</t>
  </si>
  <si>
    <t xml:space="preserve">BIDUSHI</t>
  </si>
  <si>
    <t xml:space="preserve">D 117 BAGREE MARKET 71 CANNING ST CALCUTTA</t>
  </si>
  <si>
    <t xml:space="preserve">0000000000000SB00741</t>
  </si>
  <si>
    <t xml:space="preserve">LALBACHHAWAT</t>
  </si>
  <si>
    <t xml:space="preserve">EVER BRIGHT PLASTIC WORKS 101 P CHURCH STREET CAL</t>
  </si>
  <si>
    <t xml:space="preserve">0000000000000D074924</t>
  </si>
  <si>
    <t xml:space="preserve">SURSEN</t>
  </si>
  <si>
    <t xml:space="preserve">VIRSEN</t>
  </si>
  <si>
    <t xml:space="preserve">GSK CONSULTANCY SERVICES 7 SWALLOW LANE 2ND FLOOR ROOM NO 87 CALCUTTA</t>
  </si>
  <si>
    <t xml:space="preserve">0000000000000SS02920</t>
  </si>
  <si>
    <t xml:space="preserve">NARAYANBAJORIA</t>
  </si>
  <si>
    <t xml:space="preserve">HARI KISHAN LOHIA FORTUNE CHAMBER 6 LYONS RANGE ROOM NO 35 CALCUTTA</t>
  </si>
  <si>
    <t xml:space="preserve">0000000000000SM00139</t>
  </si>
  <si>
    <t xml:space="preserve">SEVANTILAL</t>
  </si>
  <si>
    <t xml:space="preserve">HIND MEDICO 5517 CANNING ST CALCUTTA</t>
  </si>
  <si>
    <t xml:space="preserve">0000000000000SS10487</t>
  </si>
  <si>
    <t xml:space="preserve">SHABNAMALI</t>
  </si>
  <si>
    <t xml:space="preserve">SHIRAZI</t>
  </si>
  <si>
    <t xml:space="preserve">HINDUSTAN TEA EXPORTERS 18 R N MUKHERJEE ROAD CALCUTTA</t>
  </si>
  <si>
    <t xml:space="preserve">0000000000000SS01597</t>
  </si>
  <si>
    <t xml:space="preserve">ND</t>
  </si>
  <si>
    <t xml:space="preserve">JAINEX RUBBER WORKS P LTD 1 N S ROAD CALCUTTA</t>
  </si>
  <si>
    <t xml:space="preserve">0000000000000D074964</t>
  </si>
  <si>
    <t xml:space="preserve">KISHOREKANOI</t>
  </si>
  <si>
    <t xml:space="preserve">KANOI UDYOG 3RD FLOOR 9 BRABOURNE ROAD CALCUTTA</t>
  </si>
  <si>
    <t xml:space="preserve">0000000000000SD00264</t>
  </si>
  <si>
    <t xml:space="preserve">KESORAM INDUSTRIES LTD SALES DEPT 91 R N MUKHERJEE ROAD CALCUTTA</t>
  </si>
  <si>
    <t xml:space="preserve">0000000000000SC00976</t>
  </si>
  <si>
    <t xml:space="preserve">DUNGARWAL</t>
  </si>
  <si>
    <t xml:space="preserve">MANGILAL BENGANI 9 INDIA EXCHANGE PLACE 3RD FLOOR ROOM NO 31A CALCUTTA</t>
  </si>
  <si>
    <t xml:space="preserve">0000000000000SD00323</t>
  </si>
  <si>
    <t xml:space="preserve">PRASADAGARWAL</t>
  </si>
  <si>
    <t xml:space="preserve">MATHURA PRASAD PREM KUMAR 261 ARMENIAN STREET CALCUTTA</t>
  </si>
  <si>
    <t xml:space="preserve">0000000000000D073714</t>
  </si>
  <si>
    <t xml:space="preserve">MERENIENLA</t>
  </si>
  <si>
    <t xml:space="preserve">JAMIR</t>
  </si>
  <si>
    <t xml:space="preserve">MS DATA RESEARCHANALYISIS WING 25 R N MUKHERJEE RD 4TH FLR SUITE C CALCUTTA</t>
  </si>
  <si>
    <t xml:space="preserve">0000000000000SM00208</t>
  </si>
  <si>
    <t xml:space="preserve">JINESH</t>
  </si>
  <si>
    <t xml:space="preserve">MS INTERNATIONAL TRADING CO 2817, OLD CHINA BAZAR STREET CALCUTTA</t>
  </si>
  <si>
    <t xml:space="preserve">IN300360-22377257-00</t>
  </si>
  <si>
    <t xml:space="preserve">MS PRADIP KUMAR BIJAY KUMAR ROOM NO 410 4TH FLOOR 19 SYNAGOGUE STREET CALCUTTA</t>
  </si>
  <si>
    <t xml:space="preserve">0000000000000SS02124</t>
  </si>
  <si>
    <t xml:space="preserve">NATIONAL INSURANCE CO LTD DIVISION XVII 2 FAIRLIE PLACE 3RD FLOOR CALCUTTA</t>
  </si>
  <si>
    <t xml:space="preserve">0000000000000SS01662</t>
  </si>
  <si>
    <t xml:space="preserve">MAHINDRA</t>
  </si>
  <si>
    <t xml:space="preserve">BANKLIMITED</t>
  </si>
  <si>
    <t xml:space="preserve">NO 17 3 RD FLOOR MUKERJEE HOUSE BRABOURNE ROAD CALCUTTA</t>
  </si>
  <si>
    <t xml:space="preserve">IN300610-10177864-00</t>
  </si>
  <si>
    <t xml:space="preserve">P 14 MISSON ROW EXTENTION WINDSOR HOUSE 3RD FLOOR FLAT NO 6 CALCUTTA</t>
  </si>
  <si>
    <t xml:space="preserve">0000000000000SP01528</t>
  </si>
  <si>
    <t xml:space="preserve">SEKHANI</t>
  </si>
  <si>
    <t xml:space="preserve">P 4 NEW HOWRAH BRIDGE APPROACH ROAD NANDRAM MARKET 10TH FL ROOM 1014B CALCUTTA</t>
  </si>
  <si>
    <t xml:space="preserve">0000000000000SP02733</t>
  </si>
  <si>
    <t xml:space="preserve">URVASHI</t>
  </si>
  <si>
    <t xml:space="preserve">PANCHAMIA</t>
  </si>
  <si>
    <t xml:space="preserve">HARSUKHLAL</t>
  </si>
  <si>
    <t xml:space="preserve">P 5 CANNING ST 5TH FLOOR CALCUTTA</t>
  </si>
  <si>
    <t xml:space="preserve">0000000000000D078478</t>
  </si>
  <si>
    <t xml:space="preserve">PIONEER PALSTIC WORKS PVT LTD 9 EZRA STREET CALCUTTA</t>
  </si>
  <si>
    <t xml:space="preserve">0000000000000D078897</t>
  </si>
  <si>
    <t xml:space="preserve">R N D 117 BAGREE MARKET 71 CANNING STREET CALCUTTA</t>
  </si>
  <si>
    <t xml:space="preserve">0000000000000SB00379</t>
  </si>
  <si>
    <t xml:space="preserve">LALLJAIN</t>
  </si>
  <si>
    <t xml:space="preserve">RAJ INVESTMENT 36 STRAND ROAD 2ND FLOOR ROOM NO 7 CALCUTTA</t>
  </si>
  <si>
    <t xml:space="preserve">0000000000000SJ00262</t>
  </si>
  <si>
    <t xml:space="preserve">MILI</t>
  </si>
  <si>
    <t xml:space="preserve">MOJUMDER</t>
  </si>
  <si>
    <t xml:space="preserve">MRINAL</t>
  </si>
  <si>
    <t xml:space="preserve">RAMESH MAJUMDER UBI HIGH COURT BR ANCH 9 OLD POST OFFICE STREET CALCUTTA</t>
  </si>
  <si>
    <t xml:space="preserve">0000000000000D078929</t>
  </si>
  <si>
    <t xml:space="preserve">SETHIA TRADING CO 3 MANGOE LANE CALCUTTA</t>
  </si>
  <si>
    <t xml:space="preserve">0000000000000SA00459</t>
  </si>
  <si>
    <t xml:space="preserve">SR MANAGER OL HINDI DEPTT ALLAHABAD BANK REGIONAL OFFICE URBAN 17 R N MUKHERJEE ROAD MISSION ROW KISHOR BHAWAN 3RD FLOOR KOLKATA</t>
  </si>
  <si>
    <t xml:space="preserve">0000000000000D048055</t>
  </si>
  <si>
    <t xml:space="preserve">ARUNENDRA</t>
  </si>
  <si>
    <t xml:space="preserve">NATHBASU</t>
  </si>
  <si>
    <t xml:space="preserve">STANDARD CHARTERED BANK 14 NETAJI SUBHAS RD CALCUTTA</t>
  </si>
  <si>
    <t xml:space="preserve">0000000000000SA02184</t>
  </si>
  <si>
    <t xml:space="preserve">SUNIL CHEMICALS 89 NETAJI SUBHAS ROAD 3 FL R NO 10 CALCUTTA</t>
  </si>
  <si>
    <t xml:space="preserve">0000000000000SS03142</t>
  </si>
  <si>
    <t xml:space="preserve">SUNIL CHEMICALS 89 NETAJI SUBHAS ROAD 3RD FLOOR ROOM NO 10 CALCUTTA</t>
  </si>
  <si>
    <t xml:space="preserve">0000000000000SL00221</t>
  </si>
  <si>
    <t xml:space="preserve">SUNIL CHEMICALS 89 NETAJI SUBHASH ROAD 3RD FLOOR CALCUTTA</t>
  </si>
  <si>
    <t xml:space="preserve">0000000000000SR00501</t>
  </si>
  <si>
    <t xml:space="preserve">BALAGUPTA</t>
  </si>
  <si>
    <t xml:space="preserve">SUNIL ENTERPRISES R N 23 3RD FLR 23A NETAJI SUBHAS ROAD CALCUTTA</t>
  </si>
  <si>
    <t xml:space="preserve">0000000000000S031344</t>
  </si>
  <si>
    <t xml:space="preserve">NAVARATAN</t>
  </si>
  <si>
    <t xml:space="preserve">SWADESHI COMPANY P 30 INDIA EXCHANGE PLACE 1ST FLOOR ROOM NO 30 CALCUTTA</t>
  </si>
  <si>
    <t xml:space="preserve">0000000000000SN02462</t>
  </si>
  <si>
    <t xml:space="preserve">SWARNAGANGA CHEMICALS PVT LTD 81 LAL BAZAR STREET R N 3 FLOOR 3RD CALCUTTA</t>
  </si>
  <si>
    <t xml:space="preserve">0000000000000SS01665</t>
  </si>
  <si>
    <t xml:space="preserve">TIRAP VENEER  SAW MILLS LTD 15 INDIA EXCH PLACE, 3RD FLR CALCUTTA</t>
  </si>
  <si>
    <t xml:space="preserve">0000000000000D080585</t>
  </si>
  <si>
    <t xml:space="preserve">GRIFFIN</t>
  </si>
  <si>
    <t xml:space="preserve">INTERNATIONAL</t>
  </si>
  <si>
    <t xml:space="preserve">PRIVATELTD</t>
  </si>
  <si>
    <t xml:space="preserve">VAISHNO CHAMBERS 6 BRABOURNE ROAD 3RD FLOOR ROOM NO 303 A  B CALCUTTA</t>
  </si>
  <si>
    <t xml:space="preserve">P0000000000000000094</t>
  </si>
  <si>
    <t xml:space="preserve">BAGARIA</t>
  </si>
  <si>
    <t xml:space="preserve">CHOTELAL</t>
  </si>
  <si>
    <t xml:space="preserve">111 COSSIPARA RD CDALCUTTA</t>
  </si>
  <si>
    <t xml:space="preserve">0000000000000D078749</t>
  </si>
  <si>
    <t xml:space="preserve">NILABJA</t>
  </si>
  <si>
    <t xml:space="preserve">11B KALI KUMAR BANERJEE LANE CALCUTTA</t>
  </si>
  <si>
    <t xml:space="preserve">0000000000000SN01585</t>
  </si>
  <si>
    <t xml:space="preserve">CHIRANJIB</t>
  </si>
  <si>
    <t xml:space="preserve">15F GOPAL CHANDRA CHATTERJEE ROAD CALCUTTA</t>
  </si>
  <si>
    <t xml:space="preserve">0000000000000SC00337</t>
  </si>
  <si>
    <t xml:space="preserve">ARABINDA</t>
  </si>
  <si>
    <t xml:space="preserve">19 RANI DEBENDRABALA ROAD CALCUTTA</t>
  </si>
  <si>
    <t xml:space="preserve">0000000000000SA00169</t>
  </si>
  <si>
    <t xml:space="preserve">CHADNRA</t>
  </si>
  <si>
    <t xml:space="preserve">MADHABROY</t>
  </si>
  <si>
    <t xml:space="preserve">2A1 DUM DUM ROAD CALCUTTA</t>
  </si>
  <si>
    <t xml:space="preserve">0000000000000D063415</t>
  </si>
  <si>
    <t xml:space="preserve">RABINDRA</t>
  </si>
  <si>
    <t xml:space="preserve">333 BONOMALI CHATTERJEE ST CALCUTTA</t>
  </si>
  <si>
    <t xml:space="preserve">0000000000000D073526</t>
  </si>
  <si>
    <t xml:space="preserve">SIMLA</t>
  </si>
  <si>
    <t xml:space="preserve">TEKRIWAL</t>
  </si>
  <si>
    <t xml:space="preserve">E126 INDRALOK HOUSING ESTATE PALKPARA CALCUTTA</t>
  </si>
  <si>
    <t xml:space="preserve">0000000000000D078562</t>
  </si>
  <si>
    <t xml:space="preserve">FLAT NO D620 INDROLOKE ESTATE 2 PAIK PARA CALCUTTA</t>
  </si>
  <si>
    <t xml:space="preserve">0000000000000D018272</t>
  </si>
  <si>
    <t xml:space="preserve">NETIE</t>
  </si>
  <si>
    <t xml:space="preserve">CHARANBOSEMR</t>
  </si>
  <si>
    <t xml:space="preserve">115B ANANDA CHATTERJEE LANE CALCUTTA</t>
  </si>
  <si>
    <t xml:space="preserve">0000000000000SP01956</t>
  </si>
  <si>
    <t xml:space="preserve">MANINDRA</t>
  </si>
  <si>
    <t xml:space="preserve">PROSAD</t>
  </si>
  <si>
    <t xml:space="preserve">DEBENDRA</t>
  </si>
  <si>
    <t xml:space="preserve">BHUSANDUTTA</t>
  </si>
  <si>
    <t xml:space="preserve">122 KALI PRASAD CHAKRABORTY ST BAGHBAZAR CALCUTTA</t>
  </si>
  <si>
    <t xml:space="preserve">0000000000000D066167</t>
  </si>
  <si>
    <t xml:space="preserve">SUR</t>
  </si>
  <si>
    <t xml:space="preserve">SURLA</t>
  </si>
  <si>
    <t xml:space="preserve">16A DURGA CHARAN MUKHERJEE ST CALCUTTA</t>
  </si>
  <si>
    <t xml:space="preserve">0000000000000SK02521</t>
  </si>
  <si>
    <t xml:space="preserve">PRABIR</t>
  </si>
  <si>
    <t xml:space="preserve">ROYCHAUDHURI</t>
  </si>
  <si>
    <t xml:space="preserve">4, KALI PRASAD CHAKRABORTY STREET P O BAG BAZAR CALCUTTA</t>
  </si>
  <si>
    <t xml:space="preserve">0000000000000D063366</t>
  </si>
  <si>
    <t xml:space="preserve">TANTIA</t>
  </si>
  <si>
    <t xml:space="preserve">CHANDTANTIA</t>
  </si>
  <si>
    <t xml:space="preserve">539 RABINDRA SARANI NEAR KUMAHAR TOLI FLAT NO 35 CALCUTTA</t>
  </si>
  <si>
    <t xml:space="preserve">0000000000000D063136</t>
  </si>
  <si>
    <t xml:space="preserve">DURGAVIJOY</t>
  </si>
  <si>
    <t xml:space="preserve">644 RABINDRA SARANI BAG BAZAR CALCUTTA</t>
  </si>
  <si>
    <t xml:space="preserve">0000000000000SN00500</t>
  </si>
  <si>
    <t xml:space="preserve">CO ASHOK SINGH A 32 KSHIROD VADYABENOD AVENUE CALCUTTA</t>
  </si>
  <si>
    <t xml:space="preserve">0000000000000D076669</t>
  </si>
  <si>
    <t xml:space="preserve">DURGAVIJAY</t>
  </si>
  <si>
    <t xml:space="preserve">CO HENA SINGH 644 RABINDRA SARANI CALCUTTA</t>
  </si>
  <si>
    <t xml:space="preserve">0000000000000SN01155</t>
  </si>
  <si>
    <t xml:space="preserve">SUBHENDU</t>
  </si>
  <si>
    <t xml:space="preserve">FLAT NO 41 10 GALIF STREET CALCUTTA</t>
  </si>
  <si>
    <t xml:space="preserve">0000000000000D074583</t>
  </si>
  <si>
    <t xml:space="preserve">BANI</t>
  </si>
  <si>
    <t xml:space="preserve">PADA</t>
  </si>
  <si>
    <t xml:space="preserve">12C BHUPENDRA BOSE AVENUE WEST BENGAL CALCUTTA</t>
  </si>
  <si>
    <t xml:space="preserve">0000000000000SB00600</t>
  </si>
  <si>
    <t xml:space="preserve">BALAKA</t>
  </si>
  <si>
    <t xml:space="preserve">15C1 NOLIN SARKER STREET CALCUTTA</t>
  </si>
  <si>
    <t xml:space="preserve">0000000000000SB00794</t>
  </si>
  <si>
    <t xml:space="preserve">0000000000000SC00355</t>
  </si>
  <si>
    <t xml:space="preserve">PROSENJIT</t>
  </si>
  <si>
    <t xml:space="preserve">0000000000000SP01188</t>
  </si>
  <si>
    <t xml:space="preserve">MOKHAN</t>
  </si>
  <si>
    <t xml:space="preserve">LALPAULGO</t>
  </si>
  <si>
    <t xml:space="preserve">21 NILAMBAR MUKHERJEE ST CALCUTTA</t>
  </si>
  <si>
    <t xml:space="preserve">0000000000000SG00080</t>
  </si>
  <si>
    <t xml:space="preserve">SNIGHDHA</t>
  </si>
  <si>
    <t xml:space="preserve">KARTICK</t>
  </si>
  <si>
    <t xml:space="preserve">211A RAMDHONE MITRA LANE CALCUTTA</t>
  </si>
  <si>
    <t xml:space="preserve">0000000000000D074077</t>
  </si>
  <si>
    <t xml:space="preserve">SUBHASIS</t>
  </si>
  <si>
    <t xml:space="preserve">21A BADRI DAS TEMPLE STREET CALCUTTA KOLKATA</t>
  </si>
  <si>
    <t xml:space="preserve">IN300360-20136047-00</t>
  </si>
  <si>
    <t xml:space="preserve">CHHATAR</t>
  </si>
  <si>
    <t xml:space="preserve">2421B A P C ROAD ARVIND TOWER CALCUTTA</t>
  </si>
  <si>
    <t xml:space="preserve">0000000000000SS02825</t>
  </si>
  <si>
    <t xml:space="preserve">NIRENDRA</t>
  </si>
  <si>
    <t xml:space="preserve">KMITRAN</t>
  </si>
  <si>
    <t xml:space="preserve">271P BALARAM GHOSH ST CALCUTTA</t>
  </si>
  <si>
    <t xml:space="preserve">0000000000000SN00125</t>
  </si>
  <si>
    <t xml:space="preserve">MANASH</t>
  </si>
  <si>
    <t xml:space="preserve">32A RADHAKANTO JEW STREET CALCUTTA</t>
  </si>
  <si>
    <t xml:space="preserve">0000000000000S031521</t>
  </si>
  <si>
    <t xml:space="preserve">6A DEBNARAYAN DAS LANE SHYAM BAZAR CALCUTTA</t>
  </si>
  <si>
    <t xml:space="preserve">0000000000000SS05895</t>
  </si>
  <si>
    <t xml:space="preserve">TULSYAN</t>
  </si>
  <si>
    <t xml:space="preserve">96 BHUPEN BOSE AVENUE CALCUTTA</t>
  </si>
  <si>
    <t xml:space="preserve">0000000000000D074656</t>
  </si>
  <si>
    <t xml:space="preserve">CO ARJUNDAS SATYNARAIN 56, JAMUNALAL BAJAJ ST CALCUTTA</t>
  </si>
  <si>
    <t xml:space="preserve">0000000000000D076703</t>
  </si>
  <si>
    <t xml:space="preserve">ALOKE</t>
  </si>
  <si>
    <t xml:space="preserve">NATHBOSE</t>
  </si>
  <si>
    <t xml:space="preserve">CO S K BOSE 252 MOHANBAGAN ROW CALCUTTA</t>
  </si>
  <si>
    <t xml:space="preserve">0000000000000S012904</t>
  </si>
  <si>
    <t xml:space="preserve">PRAFHULLA</t>
  </si>
  <si>
    <t xml:space="preserve">SADHU</t>
  </si>
  <si>
    <t xml:space="preserve">KANAI</t>
  </si>
  <si>
    <t xml:space="preserve">LALSADHU</t>
  </si>
  <si>
    <t xml:space="preserve">NO 8 R C SADHUKHAN RD CALCUTTA</t>
  </si>
  <si>
    <t xml:space="preserve">0000000000000D080605</t>
  </si>
  <si>
    <t xml:space="preserve">BASAK</t>
  </si>
  <si>
    <t xml:space="preserve">GOUR</t>
  </si>
  <si>
    <t xml:space="preserve">KISHOREBASAKSH</t>
  </si>
  <si>
    <t xml:space="preserve">1 RAM PAL LANE PO HATKHOLA CALCUTTA</t>
  </si>
  <si>
    <t xml:space="preserve">0000000000000SS06423</t>
  </si>
  <si>
    <t xml:space="preserve">TIKMANI</t>
  </si>
  <si>
    <t xml:space="preserve">103 SOVA BAZAR STREET CALCUTTA</t>
  </si>
  <si>
    <t xml:space="preserve">0000000000000SU00153</t>
  </si>
  <si>
    <t xml:space="preserve">MOHITOSH</t>
  </si>
  <si>
    <t xml:space="preserve">14 ABHOY MITTRA ST SOVABAZAR CALCUTTA</t>
  </si>
  <si>
    <t xml:space="preserve">0000000000000D075153</t>
  </si>
  <si>
    <t xml:space="preserve">AMESH</t>
  </si>
  <si>
    <t xml:space="preserve">15 BALARAM MUZUMDER STREET CALCUTTA</t>
  </si>
  <si>
    <t xml:space="preserve">0000000000000D076865</t>
  </si>
  <si>
    <t xml:space="preserve">33N RAJA NABA KRISHNA STREET CALCUTTA</t>
  </si>
  <si>
    <t xml:space="preserve">0000000000000D076498</t>
  </si>
  <si>
    <t xml:space="preserve">SARMILA</t>
  </si>
  <si>
    <t xml:space="preserve">PRANAB</t>
  </si>
  <si>
    <t xml:space="preserve">43 A NANDA RAM SEN ST CALCUTTA</t>
  </si>
  <si>
    <t xml:space="preserve">0000000000000SS09908</t>
  </si>
  <si>
    <t xml:space="preserve">SIPRA</t>
  </si>
  <si>
    <t xml:space="preserve">SEAL</t>
  </si>
  <si>
    <t xml:space="preserve">SAILENDRA</t>
  </si>
  <si>
    <t xml:space="preserve">44 SIKDAR PARA ST CALCUTTA</t>
  </si>
  <si>
    <t xml:space="preserve">0000000000000SS10641</t>
  </si>
  <si>
    <t xml:space="preserve">487 RABINDRA SARANI FALT NO 14 CALCUTTA</t>
  </si>
  <si>
    <t xml:space="preserve">0000000000000SJ00382</t>
  </si>
  <si>
    <t xml:space="preserve">PROVAK</t>
  </si>
  <si>
    <t xml:space="preserve">7 RASIK LAL GHOSE LANE CALCUTTA</t>
  </si>
  <si>
    <t xml:space="preserve">0000000000000D018979</t>
  </si>
  <si>
    <t xml:space="preserve">DIBAKAR</t>
  </si>
  <si>
    <t xml:space="preserve">NATHGHOSH</t>
  </si>
  <si>
    <t xml:space="preserve">84B B K PAL AVENUE PO HATKHOLA CALCUTTA</t>
  </si>
  <si>
    <t xml:space="preserve">0000000000000SD01933</t>
  </si>
  <si>
    <t xml:space="preserve">JAYASWAL</t>
  </si>
  <si>
    <t xml:space="preserve">BALADIN</t>
  </si>
  <si>
    <t xml:space="preserve">88 B K PAUL AVENUE CALCUTTA</t>
  </si>
  <si>
    <t xml:space="preserve">0000000000000SB00412</t>
  </si>
  <si>
    <t xml:space="preserve">88 SOVA BAZER STREET CALCUTTA</t>
  </si>
  <si>
    <t xml:space="preserve">0000000000000SG01604</t>
  </si>
  <si>
    <t xml:space="preserve">88 SOVABAZAR STREET CALCUTTA</t>
  </si>
  <si>
    <t xml:space="preserve">0000000000000D075657</t>
  </si>
  <si>
    <t xml:space="preserve">88 SOVABAZER STREET CALCUTTA</t>
  </si>
  <si>
    <t xml:space="preserve">0000000000000SG01835</t>
  </si>
  <si>
    <t xml:space="preserve">CO BIJAY KUMAR AGARWAL 8 B K PAUL AVENUE OPP JORABAGAN POWER HOUSE CALCUTTA</t>
  </si>
  <si>
    <t xml:space="preserve">0000000000000SD00325</t>
  </si>
  <si>
    <t xml:space="preserve">SHANKERLAL GOEL 8B RAJA SIR RADHAKANT DEB LANE CALCUTTA</t>
  </si>
  <si>
    <t xml:space="preserve">0000000000000SS02000</t>
  </si>
  <si>
    <t xml:space="preserve">RANABIR</t>
  </si>
  <si>
    <t xml:space="preserve">1 GOABAGAN LANE CALCUTTA</t>
  </si>
  <si>
    <t xml:space="preserve">0000000000000SR00416</t>
  </si>
  <si>
    <t xml:space="preserve">RAMANDUTTA</t>
  </si>
  <si>
    <t xml:space="preserve">1 GULU OSTAGAR LANE CALCUTTA</t>
  </si>
  <si>
    <t xml:space="preserve">0000000000000SA01503</t>
  </si>
  <si>
    <t xml:space="preserve">FATEPURIA</t>
  </si>
  <si>
    <t xml:space="preserve">10 ARAVIND ROAD SALKIA BANDHAGHAT HOWRAH</t>
  </si>
  <si>
    <t xml:space="preserve">0000000000000D074615</t>
  </si>
  <si>
    <t xml:space="preserve">10A ISWAR THAKUR LANE CALCUTTA</t>
  </si>
  <si>
    <t xml:space="preserve">0000000000000SV00076</t>
  </si>
  <si>
    <t xml:space="preserve">ADITI</t>
  </si>
  <si>
    <t xml:space="preserve">11A NANDO MULLICK LANE CALCUTTA</t>
  </si>
  <si>
    <t xml:space="preserve">0000000000000SA00529</t>
  </si>
  <si>
    <t xml:space="preserve">HASI</t>
  </si>
  <si>
    <t xml:space="preserve">TAPAN</t>
  </si>
  <si>
    <t xml:space="preserve">124232A SISIR BHADURI SARANI CALCUTTA</t>
  </si>
  <si>
    <t xml:space="preserve">0000000000000D063431</t>
  </si>
  <si>
    <t xml:space="preserve">13 JUGAL KISHORE DAS LANE CALCUTTA</t>
  </si>
  <si>
    <t xml:space="preserve">0000000000000D073410</t>
  </si>
  <si>
    <t xml:space="preserve">KESHAN</t>
  </si>
  <si>
    <t xml:space="preserve">BASUDEO</t>
  </si>
  <si>
    <t xml:space="preserve">14 JADULAL MULLICK ROAD CALCUTTA</t>
  </si>
  <si>
    <t xml:space="preserve">0000000000000SG00933</t>
  </si>
  <si>
    <t xml:space="preserve">141 C RAM KRISHNA BAGCHI LANE CALCUTTA</t>
  </si>
  <si>
    <t xml:space="preserve">0000000000000D065170</t>
  </si>
  <si>
    <t xml:space="preserve">SHASILAL</t>
  </si>
  <si>
    <t xml:space="preserve">CHANDRAMITRA</t>
  </si>
  <si>
    <t xml:space="preserve">1534A ACHARYA PRAFULLA CHANDRA RD CALCUTTA</t>
  </si>
  <si>
    <t xml:space="preserve">0000000000000SS06771</t>
  </si>
  <si>
    <t xml:space="preserve">PRATUL</t>
  </si>
  <si>
    <t xml:space="preserve">MOOKERJEE</t>
  </si>
  <si>
    <t xml:space="preserve">BHUSANMOOKERJEEPR</t>
  </si>
  <si>
    <t xml:space="preserve">15A DR BHUPEN DUTTA SARANI CALCUTTA</t>
  </si>
  <si>
    <t xml:space="preserve">0000000000000SP01996</t>
  </si>
  <si>
    <t xml:space="preserve">KHETON</t>
  </si>
  <si>
    <t xml:space="preserve">21 BIDHANSARANI CALCUTTA</t>
  </si>
  <si>
    <t xml:space="preserve">0000000000000D063057</t>
  </si>
  <si>
    <t xml:space="preserve">TIMIR</t>
  </si>
  <si>
    <t xml:space="preserve">21031 BIDHAN SARANEE CAL</t>
  </si>
  <si>
    <t xml:space="preserve">0000000000000S012796</t>
  </si>
  <si>
    <t xml:space="preserve">DEORAJ</t>
  </si>
  <si>
    <t xml:space="preserve">211A ARVINDA SARANI 3RD FLOOR CALCUTTA</t>
  </si>
  <si>
    <t xml:space="preserve">0000000000000D063256</t>
  </si>
  <si>
    <t xml:space="preserve">214 CHITTARANJAN AVENUE 1ST FLOOR CALCUTTA</t>
  </si>
  <si>
    <t xml:space="preserve">0000000000000SS01033</t>
  </si>
  <si>
    <t xml:space="preserve">HALDAR</t>
  </si>
  <si>
    <t xml:space="preserve">JIBANTARA</t>
  </si>
  <si>
    <t xml:space="preserve">2211A SUDHIR CHATTERJEE STREET CALCUTTA</t>
  </si>
  <si>
    <t xml:space="preserve">0000000000000D019081</t>
  </si>
  <si>
    <t xml:space="preserve">2231 BIDHAN SARANI CALCUTTA</t>
  </si>
  <si>
    <t xml:space="preserve">0000000000000SN01650</t>
  </si>
  <si>
    <t xml:space="preserve">NIRAJ</t>
  </si>
  <si>
    <t xml:space="preserve">KILLA</t>
  </si>
  <si>
    <t xml:space="preserve">238 CHITTRANJAN AVENUE CALCUTTA</t>
  </si>
  <si>
    <t xml:space="preserve">0000000000000D063234</t>
  </si>
  <si>
    <t xml:space="preserve">SHREENIWAS</t>
  </si>
  <si>
    <t xml:space="preserve">244 CHITTARANJAN AVENUE TOP FLOOR CALCUTTA</t>
  </si>
  <si>
    <t xml:space="preserve">0000000000000SA02572</t>
  </si>
  <si>
    <t xml:space="preserve">NANDY</t>
  </si>
  <si>
    <t xml:space="preserve">KUMARNANDY</t>
  </si>
  <si>
    <t xml:space="preserve">25D ABINASH GHOSH LANE CALCUTTA</t>
  </si>
  <si>
    <t xml:space="preserve">0000000000000SK01364</t>
  </si>
  <si>
    <t xml:space="preserve">CHAKRABOURTY</t>
  </si>
  <si>
    <t xml:space="preserve">2C MADHAB DAS LANE CALCUTTA</t>
  </si>
  <si>
    <t xml:space="preserve">0000000000000SG00496</t>
  </si>
  <si>
    <t xml:space="preserve">NISHIT</t>
  </si>
  <si>
    <t xml:space="preserve">CHUCKERBURTTY</t>
  </si>
  <si>
    <t xml:space="preserve">DHAUCHUCKERBORTY</t>
  </si>
  <si>
    <t xml:space="preserve">2C MADHAB DAS LANE P O BEADONSTREET CALCUTTA</t>
  </si>
  <si>
    <t xml:space="preserve">0000000000000SN01264</t>
  </si>
  <si>
    <t xml:space="preserve">DHANCHAKRABERTY</t>
  </si>
  <si>
    <t xml:space="preserve">2C MADHAB DAS LANE PO BEADON STREET CALCUTTA</t>
  </si>
  <si>
    <t xml:space="preserve">IN301250-28031445-00</t>
  </si>
  <si>
    <t xml:space="preserve">BANKA</t>
  </si>
  <si>
    <t xml:space="preserve">CHANDBANKA</t>
  </si>
  <si>
    <t xml:space="preserve">3 B CAMAC STREET CALCUTTA</t>
  </si>
  <si>
    <t xml:space="preserve">0000000000000SS01015</t>
  </si>
  <si>
    <t xml:space="preserve">SWAPAN</t>
  </si>
  <si>
    <t xml:space="preserve">KUMARDUTTA</t>
  </si>
  <si>
    <t xml:space="preserve">34 RAM MOHAN SAHA LANE FORMERLY 8 DUFF STREET NEAR SCOTTISH CHURCH COLLEGE KOLKATA</t>
  </si>
  <si>
    <t xml:space="preserve">IN300142-10076824-00</t>
  </si>
  <si>
    <t xml:space="preserve">PRABAL</t>
  </si>
  <si>
    <t xml:space="preserve">KUMARMITRA</t>
  </si>
  <si>
    <t xml:space="preserve">39 GORA CHAND BOSE ROAD CALCUTTA</t>
  </si>
  <si>
    <t xml:space="preserve">0000000000000SP00808</t>
  </si>
  <si>
    <t xml:space="preserve">NILOY</t>
  </si>
  <si>
    <t xml:space="preserve">PRAMANICK</t>
  </si>
  <si>
    <t xml:space="preserve">39 NANDA MALLICK LANE CALCUTTA</t>
  </si>
  <si>
    <t xml:space="preserve">0000000000000D074167</t>
  </si>
  <si>
    <t xml:space="preserve">40 NIMTALA GHAT STREET CALCUTTA</t>
  </si>
  <si>
    <t xml:space="preserve">0000000000000D066578</t>
  </si>
  <si>
    <t xml:space="preserve">RABIN</t>
  </si>
  <si>
    <t xml:space="preserve">KCHATTERJEELA</t>
  </si>
  <si>
    <t xml:space="preserve">522A MASJID BARI ST CALCUTTA</t>
  </si>
  <si>
    <t xml:space="preserve">0000000000000SR02878</t>
  </si>
  <si>
    <t xml:space="preserve">544B STRAND ROAD CALCUTTA</t>
  </si>
  <si>
    <t xml:space="preserve">0000000000000D078480</t>
  </si>
  <si>
    <t xml:space="preserve">BALAI</t>
  </si>
  <si>
    <t xml:space="preserve">CHANDDEY</t>
  </si>
  <si>
    <t xml:space="preserve">6 ASHUTOSH DEY LANE CALCUTTA</t>
  </si>
  <si>
    <t xml:space="preserve">0000000000000D075820</t>
  </si>
  <si>
    <t xml:space="preserve">SHRINARAYAN</t>
  </si>
  <si>
    <t xml:space="preserve">6710 STRAND ROAD CO KASHI TIMBER TRADING CO CALCUTTA</t>
  </si>
  <si>
    <t xml:space="preserve">0000000000000SS05970</t>
  </si>
  <si>
    <t xml:space="preserve">8A WARDS INSTITUTION STREET CALCUTTA</t>
  </si>
  <si>
    <t xml:space="preserve">0000000000000SS02419</t>
  </si>
  <si>
    <t xml:space="preserve">CO BANK OF BARODA,GIRISH PARK BRANCH, 219 C R AVENUE, CALCUTTA</t>
  </si>
  <si>
    <t xml:space="preserve">0000000000000D078236</t>
  </si>
  <si>
    <t xml:space="preserve">JATINDRA</t>
  </si>
  <si>
    <t xml:space="preserve">CO BASU  CO 187 MAHARSHI DEBENDRA ROAD CALCUTTA</t>
  </si>
  <si>
    <t xml:space="preserve">0000000000000SS11549</t>
  </si>
  <si>
    <t xml:space="preserve">CO DURGA PRASAD SHAH 32 GORA CHAND BOSE ROAD CALCUTTA</t>
  </si>
  <si>
    <t xml:space="preserve">0000000000000D063327</t>
  </si>
  <si>
    <t xml:space="preserve">CO G C PAUL 1 HARI BOSE LANE CALCUTTA</t>
  </si>
  <si>
    <t xml:space="preserve">0000000000000SS02195</t>
  </si>
  <si>
    <t xml:space="preserve">BHAG</t>
  </si>
  <si>
    <t xml:space="preserve">CO GATTANI HOSIERY 61 PATHURIA GHAT ST CALCUTTA</t>
  </si>
  <si>
    <t xml:space="preserve">0000000000000SS00736</t>
  </si>
  <si>
    <t xml:space="preserve">CO INTERNATIONAL PRINTERS 306 RABINDRA SARANI CALCUTTA</t>
  </si>
  <si>
    <t xml:space="preserve">0000000000000SM00731</t>
  </si>
  <si>
    <t xml:space="preserve">CO M P DHARIWAL 41 SIMLA ROAD LAHA BAGAN MANICKTALLA CALCUTTA</t>
  </si>
  <si>
    <t xml:space="preserve">0000000000000SI00063</t>
  </si>
  <si>
    <t xml:space="preserve">CO MADAN  CO 65A NIMTOLLA GHAT ST CALCUTTA</t>
  </si>
  <si>
    <t xml:space="preserve">0000000000000SB00740</t>
  </si>
  <si>
    <t xml:space="preserve">TISTA</t>
  </si>
  <si>
    <t xml:space="preserve">ANILBIKASH</t>
  </si>
  <si>
    <t xml:space="preserve">CO MR ABHIJIT DASGUPTA 1221B ACHARYA P C ROAD MANICKTOLA CHAYYA CINEMA BUILDING 2ND FLOOR CALCUTTA</t>
  </si>
  <si>
    <t xml:space="preserve">0000000000000D076428</t>
  </si>
  <si>
    <t xml:space="preserve">CO SOHAN LAL BHATTER 5 BRIJ DULAL STREET 1ST FLOOR CALCUTTA</t>
  </si>
  <si>
    <t xml:space="preserve">0000000000000SG00140</t>
  </si>
  <si>
    <t xml:space="preserve">FLAT 504 SITARAM APNT 34 35 2 1 SRI ARABINDA RD SALKIA HOWRAH</t>
  </si>
  <si>
    <t xml:space="preserve">0000000000000D074324</t>
  </si>
  <si>
    <t xml:space="preserve">NETAI</t>
  </si>
  <si>
    <t xml:space="preserve">HARE</t>
  </si>
  <si>
    <t xml:space="preserve">KRISHANASAHA</t>
  </si>
  <si>
    <t xml:space="preserve">NO6 JUGAL KISHORE DAS LANE CALCUTTA</t>
  </si>
  <si>
    <t xml:space="preserve">0000000000000D073481</t>
  </si>
  <si>
    <t xml:space="preserve">KHETAWAT</t>
  </si>
  <si>
    <t xml:space="preserve">KHATAMAT</t>
  </si>
  <si>
    <t xml:space="preserve">P6 DALIM TALLA LANE CALCUTTA</t>
  </si>
  <si>
    <t xml:space="preserve">0000000000000D078681</t>
  </si>
  <si>
    <t xml:space="preserve">KRSARAOGI</t>
  </si>
  <si>
    <t xml:space="preserve">1 MUKTARAM BABU ST 3RD FLR CALCUTTA</t>
  </si>
  <si>
    <t xml:space="preserve">0000000000000SS06053</t>
  </si>
  <si>
    <t xml:space="preserve">SATYENDRANATH</t>
  </si>
  <si>
    <t xml:space="preserve">10A MADAN MOHAN BURMAN STREET ROOM NO 58 CALCUTTA</t>
  </si>
  <si>
    <t xml:space="preserve">0000000000000D073392</t>
  </si>
  <si>
    <t xml:space="preserve">SUJANMAL</t>
  </si>
  <si>
    <t xml:space="preserve">11 NARAYAN PRASAD BABU 3RD FLOOR LANE CALCUTTA</t>
  </si>
  <si>
    <t xml:space="preserve">0000000000000SA00159</t>
  </si>
  <si>
    <t xml:space="preserve">11 RAMA NATH SADHU LANE BANK OF RAM MANDIR CALCUTTA</t>
  </si>
  <si>
    <t xml:space="preserve">0000000000000D078232</t>
  </si>
  <si>
    <t xml:space="preserve">MATAPRASAD</t>
  </si>
  <si>
    <t xml:space="preserve">KALICHARANPODDAR</t>
  </si>
  <si>
    <t xml:space="preserve">111 DIGAMBAR JAIN TEMPLE ROAD CALCUTTA</t>
  </si>
  <si>
    <t xml:space="preserve">0000000000000D074961</t>
  </si>
  <si>
    <t xml:space="preserve">AGARWALLA</t>
  </si>
  <si>
    <t xml:space="preserve">115 COTTON STREET CALCUTTA</t>
  </si>
  <si>
    <t xml:space="preserve">0000000000000SP00236</t>
  </si>
  <si>
    <t xml:space="preserve">KUMARJOSHI</t>
  </si>
  <si>
    <t xml:space="preserve">12 NARAYAN PD BABU LANE CALCUTTA</t>
  </si>
  <si>
    <t xml:space="preserve">0000000000000SR00719</t>
  </si>
  <si>
    <t xml:space="preserve">12A SIKDAR PARA STREET CALCUTTA</t>
  </si>
  <si>
    <t xml:space="preserve">0000000000000D073422</t>
  </si>
  <si>
    <t xml:space="preserve">PROVAT</t>
  </si>
  <si>
    <t xml:space="preserve">KRDUTTA</t>
  </si>
  <si>
    <t xml:space="preserve">13 COTTON STREET CALCUTTA</t>
  </si>
  <si>
    <t xml:space="preserve">0000000000000D075014</t>
  </si>
  <si>
    <t xml:space="preserve">ROCKET</t>
  </si>
  <si>
    <t xml:space="preserve">INVESTMENT</t>
  </si>
  <si>
    <t xml:space="preserve">134 M G ROAD CALCUTTA</t>
  </si>
  <si>
    <t xml:space="preserve">0000000000000SR05179</t>
  </si>
  <si>
    <t xml:space="preserve">BINANI</t>
  </si>
  <si>
    <t xml:space="preserve">KISHORILAL</t>
  </si>
  <si>
    <t xml:space="preserve">1341 MAHATMA GANGHI ROAD 1ST FLOOR ROOM NO 32 CALCUTTA</t>
  </si>
  <si>
    <t xml:space="preserve">0000000000000SV00596</t>
  </si>
  <si>
    <t xml:space="preserve">135A CHITTARANJAN AVENUE ROOM NO 11 CALCUTTA</t>
  </si>
  <si>
    <t xml:space="preserve">0000000000000SR01880</t>
  </si>
  <si>
    <t xml:space="preserve">SARAWAGI</t>
  </si>
  <si>
    <t xml:space="preserve">KESHAR</t>
  </si>
  <si>
    <t xml:space="preserve">141 SIR HARIRAM GOENKA STREET 4TH FLOOR CALCUTTA</t>
  </si>
  <si>
    <t xml:space="preserve">0000000000000SP04906</t>
  </si>
  <si>
    <t xml:space="preserve">1461 MAHATMA GANDHI ROAD CALCUTTA</t>
  </si>
  <si>
    <t xml:space="preserve">0000000000000SC00982</t>
  </si>
  <si>
    <t xml:space="preserve">CHANDLALSETHIA</t>
  </si>
  <si>
    <t xml:space="preserve">16 BONFIELD LANE 3RD FLOOR CALCUTTA</t>
  </si>
  <si>
    <t xml:space="preserve">0000000000000SM00460</t>
  </si>
  <si>
    <t xml:space="preserve">BAZAZ</t>
  </si>
  <si>
    <t xml:space="preserve">KUMARBAZAZ</t>
  </si>
  <si>
    <t xml:space="preserve">161 CHITTARANJAN AVENUE CALCUTTA</t>
  </si>
  <si>
    <t xml:space="preserve">0000000000000D073992</t>
  </si>
  <si>
    <t xml:space="preserve">KEDIA</t>
  </si>
  <si>
    <t xml:space="preserve">1611 M G ROAD 4TH FLOOR R NO 87 CALCUTTA</t>
  </si>
  <si>
    <t xml:space="preserve">0000000000000SK00810</t>
  </si>
  <si>
    <t xml:space="preserve">CHHOTARIA</t>
  </si>
  <si>
    <t xml:space="preserve">CHHOTARIAPR</t>
  </si>
  <si>
    <t xml:space="preserve">1611 MAHATMA GANDHI ROAD ROOM NO 20 FIRST FLOOR CALCUTTA</t>
  </si>
  <si>
    <t xml:space="preserve">0000000000000SS06407</t>
  </si>
  <si>
    <t xml:space="preserve">VAKIL</t>
  </si>
  <si>
    <t xml:space="preserve">SUVAGPATHAK</t>
  </si>
  <si>
    <t xml:space="preserve">162 RABINDRA SARANI CALCUTTA</t>
  </si>
  <si>
    <t xml:space="preserve">0000000000000D078557</t>
  </si>
  <si>
    <t xml:space="preserve">JAINARAIN</t>
  </si>
  <si>
    <t xml:space="preserve">DHANANI</t>
  </si>
  <si>
    <t xml:space="preserve">LALDHANANI</t>
  </si>
  <si>
    <t xml:space="preserve">168B COTTON STREET 5TH FLOOR CALCUTTA</t>
  </si>
  <si>
    <t xml:space="preserve">0000000000000D065153</t>
  </si>
  <si>
    <t xml:space="preserve">GOPO</t>
  </si>
  <si>
    <t xml:space="preserve">RAMSINGHANIA</t>
  </si>
  <si>
    <t xml:space="preserve">181C C R AVENUE CALCUTTA</t>
  </si>
  <si>
    <t xml:space="preserve">0000000000000D075055</t>
  </si>
  <si>
    <t xml:space="preserve">187 RABINDRA SARANI 3RD FLOOR CALCUTTA</t>
  </si>
  <si>
    <t xml:space="preserve">0000000000000SP00146</t>
  </si>
  <si>
    <t xml:space="preserve">SUREKA</t>
  </si>
  <si>
    <t xml:space="preserve">189 MAHATMA GANDHI ROAD CALCUTTA</t>
  </si>
  <si>
    <t xml:space="preserve">0000000000000D080493</t>
  </si>
  <si>
    <t xml:space="preserve">192 JAMUNA LAL BAZAZ ST CALCUTTA</t>
  </si>
  <si>
    <t xml:space="preserve">0000000000000SB00735</t>
  </si>
  <si>
    <t xml:space="preserve">GADODIA</t>
  </si>
  <si>
    <t xml:space="preserve">GAHRI</t>
  </si>
  <si>
    <t xml:space="preserve">SHANIKAR</t>
  </si>
  <si>
    <t xml:space="preserve">2 DIGLAULAER TEMPLE ROAD CALCUTTA</t>
  </si>
  <si>
    <t xml:space="preserve">0000000000000SA01080</t>
  </si>
  <si>
    <t xml:space="preserve">RAJPURIA</t>
  </si>
  <si>
    <t xml:space="preserve">RAMBALLAV</t>
  </si>
  <si>
    <t xml:space="preserve">203 M G ROAD CALCUTTA</t>
  </si>
  <si>
    <t xml:space="preserve">IN301151-12686163-00</t>
  </si>
  <si>
    <t xml:space="preserve">PRABHATILAL</t>
  </si>
  <si>
    <t xml:space="preserve">204 CHITTA RANJAN AVENUE CALCUTTA</t>
  </si>
  <si>
    <t xml:space="preserve">0000000000000SV00130</t>
  </si>
  <si>
    <t xml:space="preserve">BIRDI</t>
  </si>
  <si>
    <t xml:space="preserve">21 SHIV THAKUR LANE CALCUTTA</t>
  </si>
  <si>
    <t xml:space="preserve">0000000000000D074485</t>
  </si>
  <si>
    <t xml:space="preserve">BASDEO</t>
  </si>
  <si>
    <t xml:space="preserve">22 SARKAR BYE LANE CALCUTTA</t>
  </si>
  <si>
    <t xml:space="preserve">0000000000000D075586</t>
  </si>
  <si>
    <t xml:space="preserve">VESME</t>
  </si>
  <si>
    <t xml:space="preserve">220 RABINDRA SARANI CALCUTTA</t>
  </si>
  <si>
    <t xml:space="preserve">0000000000000D080519</t>
  </si>
  <si>
    <t xml:space="preserve">BOGAR</t>
  </si>
  <si>
    <t xml:space="preserve">JIBOGAR</t>
  </si>
  <si>
    <t xml:space="preserve">23 A KALAKAR ST CALCUTTA</t>
  </si>
  <si>
    <t xml:space="preserve">0000000000000D078319</t>
  </si>
  <si>
    <t xml:space="preserve">2527 KALI KRISHNA TAGORE ST 7TH FLOOR CALCUTTA</t>
  </si>
  <si>
    <t xml:space="preserve">0000000000000D078549</t>
  </si>
  <si>
    <t xml:space="preserve">SANGAI</t>
  </si>
  <si>
    <t xml:space="preserve">2556 BL 6 FLAT NO 18 AND 19 CANAL STREET S DUM DUM MUNICIPALITY N 24 PGNS</t>
  </si>
  <si>
    <t xml:space="preserve">IN300360-21374288-00</t>
  </si>
  <si>
    <t xml:space="preserve">KAMATA</t>
  </si>
  <si>
    <t xml:space="preserve">263, RABINDRA SARANI  CALCUTTA</t>
  </si>
  <si>
    <t xml:space="preserve">IN300327-10076517-00</t>
  </si>
  <si>
    <t xml:space="preserve">3 MUKTARAM BABU ST CALCUTTA</t>
  </si>
  <si>
    <t xml:space="preserve">0000000000000SR00213</t>
  </si>
  <si>
    <t xml:space="preserve">0000000000000SR00254</t>
  </si>
  <si>
    <t xml:space="preserve">3 MUKTARAM BABU STREET CALCUTTA</t>
  </si>
  <si>
    <t xml:space="preserve">0000000000000SR01222</t>
  </si>
  <si>
    <t xml:space="preserve">0000000000000SS04774</t>
  </si>
  <si>
    <t xml:space="preserve">SARAD</t>
  </si>
  <si>
    <t xml:space="preserve">0000000000000SS04996</t>
  </si>
  <si>
    <t xml:space="preserve">39, Vivekanand Road 4th Floor Calcutta</t>
  </si>
  <si>
    <t xml:space="preserve">IN300095-11101559-00</t>
  </si>
  <si>
    <t xml:space="preserve">4 MUKTARAM BABU ST CALCUTTA</t>
  </si>
  <si>
    <t xml:space="preserve">0000000000000SB03113</t>
  </si>
  <si>
    <t xml:space="preserve">JHUMAR</t>
  </si>
  <si>
    <t xml:space="preserve">MALKOTHARIPR</t>
  </si>
  <si>
    <t xml:space="preserve">4 RAM KUMAR RAKHIT LANE 2ND FLR CALCUTTA</t>
  </si>
  <si>
    <t xml:space="preserve">0000000000000SP02972</t>
  </si>
  <si>
    <t xml:space="preserve">LOHIA</t>
  </si>
  <si>
    <t xml:space="preserve">42 NALINI SETH ROAD CALCUTTA</t>
  </si>
  <si>
    <t xml:space="preserve">0000000000000SR02457</t>
  </si>
  <si>
    <t xml:space="preserve">0000000000000SR02618</t>
  </si>
  <si>
    <t xml:space="preserve">44 SIKDAR PARA STREET CALCUTTA</t>
  </si>
  <si>
    <t xml:space="preserve">0000000000000SS10399</t>
  </si>
  <si>
    <t xml:space="preserve">HLSEAL</t>
  </si>
  <si>
    <t xml:space="preserve">44 SIKDARPARA STREET CALCUTTA</t>
  </si>
  <si>
    <t xml:space="preserve">0000000000000SG02014</t>
  </si>
  <si>
    <t xml:space="preserve">0000000000000SS08762</t>
  </si>
  <si>
    <t xml:space="preserve">HADA</t>
  </si>
  <si>
    <t xml:space="preserve">LHADA</t>
  </si>
  <si>
    <t xml:space="preserve">45 SINGHEE BAGAN LANE 10TH FLOOR CALCUTTA</t>
  </si>
  <si>
    <t xml:space="preserve">0000000000000SM00162</t>
  </si>
  <si>
    <t xml:space="preserve">SHAILAJA</t>
  </si>
  <si>
    <t xml:space="preserve">DHANDHARIA</t>
  </si>
  <si>
    <t xml:space="preserve">48 D MUKTARAM BABU STREET CALCUTTA</t>
  </si>
  <si>
    <t xml:space="preserve">0000000000000D082773</t>
  </si>
  <si>
    <t xml:space="preserve">ISWARI</t>
  </si>
  <si>
    <t xml:space="preserve">PRASADJALANBI</t>
  </si>
  <si>
    <t xml:space="preserve">49 BURTOLLA STREET 2ND FLOOR CALCUTTA</t>
  </si>
  <si>
    <t xml:space="preserve">0000000000000SB01946</t>
  </si>
  <si>
    <t xml:space="preserve">LALTODI</t>
  </si>
  <si>
    <t xml:space="preserve">49 COTTON STREET GARODIA MARKET 3RD FLOOR CALCUTTA</t>
  </si>
  <si>
    <t xml:space="preserve">0000000000000SS03050</t>
  </si>
  <si>
    <t xml:space="preserve">DHUR</t>
  </si>
  <si>
    <t xml:space="preserve">RAMENDRA</t>
  </si>
  <si>
    <t xml:space="preserve">4D RUPCHAND ROY STREET CALCUTTA</t>
  </si>
  <si>
    <t xml:space="preserve">0000000000000SM00543</t>
  </si>
  <si>
    <t xml:space="preserve">50D MUKTARAM BABU STREET CALCUTTA</t>
  </si>
  <si>
    <t xml:space="preserve">0000000000000SR01321</t>
  </si>
  <si>
    <t xml:space="preserve">52 SIKDAR PARA STREET CALCUTTA</t>
  </si>
  <si>
    <t xml:space="preserve">0000000000000D075064</t>
  </si>
  <si>
    <t xml:space="preserve">61 SIR HARI RAM GOENKA STREET CALCUTTA</t>
  </si>
  <si>
    <t xml:space="preserve">0000000000000S031319</t>
  </si>
  <si>
    <t xml:space="preserve">BHAGERIA</t>
  </si>
  <si>
    <t xml:space="preserve">DUTTABHAGERIA</t>
  </si>
  <si>
    <t xml:space="preserve">641 BURTOLLA STREET 3RD FLOOR CALCUTTA</t>
  </si>
  <si>
    <t xml:space="preserve">0000000000000SR00203</t>
  </si>
  <si>
    <t xml:space="preserve">0000000000000SR00196</t>
  </si>
  <si>
    <t xml:space="preserve">PATI</t>
  </si>
  <si>
    <t xml:space="preserve">LALSUREKA</t>
  </si>
  <si>
    <t xml:space="preserve">68 MUKTARAM BABU STREET CALCUTTA</t>
  </si>
  <si>
    <t xml:space="preserve">0000000000000D078289</t>
  </si>
  <si>
    <t xml:space="preserve">0000000000000SU00588</t>
  </si>
  <si>
    <t xml:space="preserve">PSARAFSHROFF</t>
  </si>
  <si>
    <t xml:space="preserve">7 KANU LAL LANE CALCUTTA</t>
  </si>
  <si>
    <t xml:space="preserve">0000000000000SR02673</t>
  </si>
  <si>
    <t xml:space="preserve">HARLALKA</t>
  </si>
  <si>
    <t xml:space="preserve">71 COTTON STREET CALCUTTA</t>
  </si>
  <si>
    <t xml:space="preserve">0000000000000D074355</t>
  </si>
  <si>
    <t xml:space="preserve">72 BABULAL LANE CALCUTTA</t>
  </si>
  <si>
    <t xml:space="preserve">0000000000000SC00263</t>
  </si>
  <si>
    <t xml:space="preserve">0000000000000SR01067</t>
  </si>
  <si>
    <t xml:space="preserve">SHILPI</t>
  </si>
  <si>
    <t xml:space="preserve">0000000000000SS01942</t>
  </si>
  <si>
    <t xml:space="preserve">82 JAGMOHAN MULLIC LANE CALCUTTA</t>
  </si>
  <si>
    <t xml:space="preserve">0000000000000D075666</t>
  </si>
  <si>
    <t xml:space="preserve">82 JAGMOHAN MULLICK LANE DUGAR KATRA 2ND FLOOR CALCUTTA</t>
  </si>
  <si>
    <t xml:space="preserve">IN300360-20289363-00</t>
  </si>
  <si>
    <t xml:space="preserve">SHAMBHUNATH</t>
  </si>
  <si>
    <t xml:space="preserve">SIO</t>
  </si>
  <si>
    <t xml:space="preserve">HARSDUBEY</t>
  </si>
  <si>
    <t xml:space="preserve">89 MANOHAR DAS STREET CALCUTTA</t>
  </si>
  <si>
    <t xml:space="preserve">0000000000000SS00916</t>
  </si>
  <si>
    <t xml:space="preserve">89, MANOHAR DAS STREET CALCUTTA</t>
  </si>
  <si>
    <t xml:space="preserve">0000000000000D076704</t>
  </si>
  <si>
    <t xml:space="preserve">8A BAL MUKUND MACKER ROAD SIKRI BUILDING CALCUTTA</t>
  </si>
  <si>
    <t xml:space="preserve">0000000000000SP00941</t>
  </si>
  <si>
    <t xml:space="preserve">PREMRAJ</t>
  </si>
  <si>
    <t xml:space="preserve">9 KANULAL LANE BURRTALLA STREET CALCUTTA</t>
  </si>
  <si>
    <t xml:space="preserve">0000000000000SR00579</t>
  </si>
  <si>
    <t xml:space="preserve">CHANDRAKALA 50 COTTON STREET CALCUTTA</t>
  </si>
  <si>
    <t xml:space="preserve">0000000000000SS01920</t>
  </si>
  <si>
    <t xml:space="preserve">CO ABHISHEK P 14 KALAKAR STREET CALCUTTA</t>
  </si>
  <si>
    <t xml:space="preserve">0000000000000SL00504</t>
  </si>
  <si>
    <t xml:space="preserve">CO AMIT SYNTHETICS 61 JAMUNALAL BAJAJ STREET KOLKATA</t>
  </si>
  <si>
    <t xml:space="preserve">0000000000000SK04924</t>
  </si>
  <si>
    <t xml:space="preserve">CO AMRIT SYNTHETICS 198 M G ROAD CALCUTTA</t>
  </si>
  <si>
    <t xml:space="preserve">0000000000000D063291</t>
  </si>
  <si>
    <t xml:space="preserve">CO AMRITLAL  CO 113 B MANOHAR DAN KOTRA 1ST FLOOR CALCUTTA</t>
  </si>
  <si>
    <t xml:space="preserve">0000000000000SS00316</t>
  </si>
  <si>
    <t xml:space="preserve">PANACHAND</t>
  </si>
  <si>
    <t xml:space="preserve">LATHIA</t>
  </si>
  <si>
    <t xml:space="preserve">PANCHAND</t>
  </si>
  <si>
    <t xml:space="preserve">CO APURVA TEXTILES 194 JAMUNALAL BAJAJ STREET CALCUTTA</t>
  </si>
  <si>
    <t xml:space="preserve">0000000000000D078508</t>
  </si>
  <si>
    <t xml:space="preserve">CO ASHOK KUMAR VIJAY KUMAR 1711 MAHATMA GANDHI ROAD CALCUTTA</t>
  </si>
  <si>
    <t xml:space="preserve">0000000000000D078414</t>
  </si>
  <si>
    <t xml:space="preserve">0000000000000SS02421</t>
  </si>
  <si>
    <t xml:space="preserve">CO ASHOK SARAOGI 181 M D ROAD 5TH FLOOR R N 83 CALCUTTA</t>
  </si>
  <si>
    <t xml:space="preserve">0000000000000SK00877</t>
  </si>
  <si>
    <t xml:space="preserve">CO ASSAM DOOARS ROADWAYS 128 M G ROAD CALCUTTA</t>
  </si>
  <si>
    <t xml:space="preserve">0000000000000D076515</t>
  </si>
  <si>
    <t xml:space="preserve">CO BHAIYA TRADING CO 20 MULLICK STREET 2ND FLOOR CALCUTTA</t>
  </si>
  <si>
    <t xml:space="preserve">0000000000000SB00962</t>
  </si>
  <si>
    <t xml:space="preserve">CO CHAIN ROOP KOTHARI 8A SARKAR LANE 3RD FLOOR FLAT NO 9 KOLKATA</t>
  </si>
  <si>
    <t xml:space="preserve">0000000000000SK05201</t>
  </si>
  <si>
    <t xml:space="preserve">CO HARIKISHANDASS RAMKISHAN 216 MAHATMA GANDHI ROAD CALCUTTA</t>
  </si>
  <si>
    <t xml:space="preserve">0000000000000SB01821</t>
  </si>
  <si>
    <t xml:space="preserve">MOLAR</t>
  </si>
  <si>
    <t xml:space="preserve">RAMAGARWAL</t>
  </si>
  <si>
    <t xml:space="preserve">CO HARIRAM RAMKISHAN 132 COTTON STREET CALCUTTA</t>
  </si>
  <si>
    <t xml:space="preserve">0000000000000D062978</t>
  </si>
  <si>
    <t xml:space="preserve">CO HARIRAMRAMKISHAN 132 COTTON STREET CALCUTTA</t>
  </si>
  <si>
    <t xml:space="preserve">0000000000000D063131</t>
  </si>
  <si>
    <t xml:space="preserve">RUPNARAYAN</t>
  </si>
  <si>
    <t xml:space="preserve">CO HAZARIRAM RUPNARAYAN 85 MADAN MOHAN BURMAN STREET CALCUTTA</t>
  </si>
  <si>
    <t xml:space="preserve">0000000000000D063333</t>
  </si>
  <si>
    <t xml:space="preserve">MALJAIN</t>
  </si>
  <si>
    <t xml:space="preserve">CO HUMJOLY 63 SIR HARI RAM GOENKA STREET CALCUTTA</t>
  </si>
  <si>
    <t xml:space="preserve">0000000000000SV00744</t>
  </si>
  <si>
    <t xml:space="preserve">CO I C GUPTA 128130 RABINDRA SARANI CALCUTTA</t>
  </si>
  <si>
    <t xml:space="preserve">0000000000000D080755</t>
  </si>
  <si>
    <t xml:space="preserve">CO JAGDANBA TEXTILE 208 JAMUNA LAL BAZAR STREET CALCUTTA</t>
  </si>
  <si>
    <t xml:space="preserve">0000000000000D078658</t>
  </si>
  <si>
    <t xml:space="preserve">CO JAIN STEEL INDUSTRIES 2 DIGAMBER JAIN TAMPLE ROAD CALCUTTA</t>
  </si>
  <si>
    <t xml:space="preserve">0000000000000SB00557</t>
  </si>
  <si>
    <t xml:space="preserve">DYAL</t>
  </si>
  <si>
    <t xml:space="preserve">LALSWAMI</t>
  </si>
  <si>
    <t xml:space="preserve">CO JAYCO CARRIERS 2 NAWAB LANE POSTA CALCUTTA</t>
  </si>
  <si>
    <t xml:space="preserve">0000000000000D074794</t>
  </si>
  <si>
    <t xml:space="preserve">SHARMARA</t>
  </si>
  <si>
    <t xml:space="preserve">CO JUTE FIBRE 155B RABINDRA SARANI CALCUTTA</t>
  </si>
  <si>
    <t xml:space="preserve">0000000000000SA01647</t>
  </si>
  <si>
    <t xml:space="preserve">0000000000000SA01645</t>
  </si>
  <si>
    <t xml:space="preserve">0000000000000SA01646</t>
  </si>
  <si>
    <t xml:space="preserve">KANAIYA</t>
  </si>
  <si>
    <t xml:space="preserve">CO K L TAPARIA 14 SHIV THAKUR LANE CALCUTTA</t>
  </si>
  <si>
    <t xml:space="preserve">0000000000000SK01119</t>
  </si>
  <si>
    <t xml:space="preserve">CO KALURAM SHANTI KUMAR 80 BURTOLLA STREET CALCUTTA</t>
  </si>
  <si>
    <t xml:space="preserve">0000000000000SS01809</t>
  </si>
  <si>
    <t xml:space="preserve">CO KANSHIRAM JUGAL KISHORE 22 BURTOLLA STREET CALCUTTA</t>
  </si>
  <si>
    <t xml:space="preserve">0000000000000SR00141</t>
  </si>
  <si>
    <t xml:space="preserve">0000000000000SR00136</t>
  </si>
  <si>
    <t xml:space="preserve">CO KOTHARI CLOTH HOUSE 201B M G ROAD FANCY PATTY CALCUTTA</t>
  </si>
  <si>
    <t xml:space="preserve">0000000000000D062651</t>
  </si>
  <si>
    <t xml:space="preserve">PRANTOSH</t>
  </si>
  <si>
    <t xml:space="preserve">CO KRISHMA EXPORTS INDIA LTD 10 NALINI SETH ROAD CALCUTTA</t>
  </si>
  <si>
    <t xml:space="preserve">0000000000000SD00687</t>
  </si>
  <si>
    <t xml:space="preserve">0000000000000SD00921</t>
  </si>
  <si>
    <t xml:space="preserve">KJAINSR</t>
  </si>
  <si>
    <t xml:space="preserve">CO KUSHAL TEA CO 1 HANSPUKARIA 2ND LANE KOLKATA</t>
  </si>
  <si>
    <t xml:space="preserve">0000000000000SD00926</t>
  </si>
  <si>
    <t xml:space="preserve">CO LALIT KUMAR DIDWANIA 33 SHIBTOLLA ST IST FLOOR CALCUTTA</t>
  </si>
  <si>
    <t xml:space="preserve">0000000000000SS11416</t>
  </si>
  <si>
    <t xml:space="preserve">CO MAHAVIR TEXTILES 196,CROSS STREET CALCUTTA</t>
  </si>
  <si>
    <t xml:space="preserve">0000000000000D078185</t>
  </si>
  <si>
    <t xml:space="preserve">RAMSHARAN</t>
  </si>
  <si>
    <t xml:space="preserve">CO MAHAWAR TRADING CO 122 SOVA RAMBYSACK STREET CALCUTTA</t>
  </si>
  <si>
    <t xml:space="preserve">0000000000000SR00470</t>
  </si>
  <si>
    <t xml:space="preserve">CO MANAWAR TRADING CO 122 SOVA RAM BYSACK STREET CALCUTTA</t>
  </si>
  <si>
    <t xml:space="preserve">0000000000000SM00939</t>
  </si>
  <si>
    <t xml:space="preserve">MATADIN</t>
  </si>
  <si>
    <t xml:space="preserve">PHARLAD</t>
  </si>
  <si>
    <t xml:space="preserve">ROYKEDIA</t>
  </si>
  <si>
    <t xml:space="preserve">CO MATADIN KEDIA  CO 31A ADI BANSTALLA LANE CALCUTTA</t>
  </si>
  <si>
    <t xml:space="preserve">0000000000000D078590</t>
  </si>
  <si>
    <t xml:space="preserve">0000000000000D078589</t>
  </si>
  <si>
    <t xml:space="preserve">BAGRI</t>
  </si>
  <si>
    <t xml:space="preserve">CO MOTIRAM KISTUR CHAND 201 B MAHATHA GANDHI ROAD CALCUTTA</t>
  </si>
  <si>
    <t xml:space="preserve">0000000000000D080810</t>
  </si>
  <si>
    <t xml:space="preserve">CO MS BHOPESH KR RAJIV KUMAR 178 JAMUNALAL BAJAJ STREET CALCUTTA</t>
  </si>
  <si>
    <t xml:space="preserve">0000000000000D078860</t>
  </si>
  <si>
    <t xml:space="preserve">SIBA</t>
  </si>
  <si>
    <t xml:space="preserve">CO MS GAGAN CHANDRA BHANDARI  CO 231 MAHARSHI DEBENDRA ROAD STRAND ROAD POSTA CALCUTTA</t>
  </si>
  <si>
    <t xml:space="preserve">0000000000000SS02228</t>
  </si>
  <si>
    <t xml:space="preserve">AJITSARIA</t>
  </si>
  <si>
    <t xml:space="preserve">CO NOWRANGRAI SHANKAR LAL 43 COTTON ST CALCUTTA</t>
  </si>
  <si>
    <t xml:space="preserve">0000000000000SA02410</t>
  </si>
  <si>
    <t xml:space="preserve">BEEL</t>
  </si>
  <si>
    <t xml:space="preserve">PBEEL</t>
  </si>
  <si>
    <t xml:space="preserve">CO PARMESHWARI LAL MAHABIR PRASAD 11812A J L BAJAJ STREET CALCUTTA</t>
  </si>
  <si>
    <t xml:space="preserve">0000000000000SA02204</t>
  </si>
  <si>
    <t xml:space="preserve">CO PAWAN KUMAR JAIN 2331,MAHARSHI DEVENDRA RD CALCUTTA</t>
  </si>
  <si>
    <t xml:space="preserve">0000000000000D080581</t>
  </si>
  <si>
    <t xml:space="preserve">BHUTRA</t>
  </si>
  <si>
    <t xml:space="preserve">CO PURUSHOTTAM DAS SUSHIL KUMAR 16 PAGEYA PUTTY ST CALCUTTA</t>
  </si>
  <si>
    <t xml:space="preserve">0000000000000SD00213</t>
  </si>
  <si>
    <t xml:space="preserve">RAMDUTTA</t>
  </si>
  <si>
    <t xml:space="preserve">CO R M SYNDICATE 122 SOVA RAM BYSACK STREET CALCUTTA</t>
  </si>
  <si>
    <t xml:space="preserve">0000000000000SK00252</t>
  </si>
  <si>
    <t xml:space="preserve">CO RAJESH KUMAR MUKESH KUMAR 196 JAMUNALAL BAZAZ ST CALCUTTA</t>
  </si>
  <si>
    <t xml:space="preserve">0000000000000SP00761</t>
  </si>
  <si>
    <t xml:space="preserve">CO RAJESH KUMAR MUKESH KUMAR 196 JUMUNALAL BAZAR ST CALCUTTA</t>
  </si>
  <si>
    <t xml:space="preserve">0000000000000D074390</t>
  </si>
  <si>
    <t xml:space="preserve">CO RAMLAL KANHAIYALAL 4 NARAYANPRASAD BABU LANE CALCUTTA</t>
  </si>
  <si>
    <t xml:space="preserve">0000000000000SS01131</t>
  </si>
  <si>
    <t xml:space="preserve">PARSAD</t>
  </si>
  <si>
    <t xml:space="preserve">YUGALKISHOREAGARWAL</t>
  </si>
  <si>
    <t xml:space="preserve">CO SANJAY TRADERS 1N ROOP CHAND ROY STREET 2ND FLOOR CALCUTTA</t>
  </si>
  <si>
    <t xml:space="preserve">0000000000000SG00590</t>
  </si>
  <si>
    <t xml:space="preserve">ALMAL</t>
  </si>
  <si>
    <t xml:space="preserve">CO SHANKAR TRADING CO 147 GOTTON STREET 3RD FLOOR CALCUTTA</t>
  </si>
  <si>
    <t xml:space="preserve">0000000000000SR01076</t>
  </si>
  <si>
    <t xml:space="preserve">BHOWSINKA</t>
  </si>
  <si>
    <t xml:space="preserve">SHYAMALAL</t>
  </si>
  <si>
    <t xml:space="preserve">CO SHREE ANNAPURNA STORES 46 J L BAZAZ STREET CALCUTTA</t>
  </si>
  <si>
    <t xml:space="preserve">0000000000000D078281</t>
  </si>
  <si>
    <t xml:space="preserve">CO SHREE SHYAM ENTERPRISES 72 BABULAL LANE CALCUTTA</t>
  </si>
  <si>
    <t xml:space="preserve">0000000000000SR01093</t>
  </si>
  <si>
    <t xml:space="preserve">THAKARMAL</t>
  </si>
  <si>
    <t xml:space="preserve">CO SOHAN LAL HANUMANMAL 46 STRAND ROAD 1ST FLOOR CALCUTTA</t>
  </si>
  <si>
    <t xml:space="preserve">0000000000000SR02217</t>
  </si>
  <si>
    <t xml:space="preserve">CO SOHANLAL HANUMANMAL 46 STRAND ROAD 1ST FLOOR CALCUTTA</t>
  </si>
  <si>
    <t xml:space="preserve">0000000000000SK00661</t>
  </si>
  <si>
    <t xml:space="preserve">MAHESHWARIBA</t>
  </si>
  <si>
    <t xml:space="preserve">CO SRI VIDYADHAR KABRA 68 COTTON STREET CALCUTTA</t>
  </si>
  <si>
    <t xml:space="preserve">0000000000000SM01394</t>
  </si>
  <si>
    <t xml:space="preserve">CO SUKHANAND RAMOTAR 201B M G ROAD CALCUTTA</t>
  </si>
  <si>
    <t xml:space="preserve">0000000000000SK01705</t>
  </si>
  <si>
    <t xml:space="preserve">CO THANMULI  SONS 24 BURTOLLA STREET 1ST FLOOR CALCUTTA</t>
  </si>
  <si>
    <t xml:space="preserve">0000000000000SA00476</t>
  </si>
  <si>
    <t xml:space="preserve">CO UMA POLY CLINIC VIVEKANANDA RD CALCUTTA</t>
  </si>
  <si>
    <t xml:space="preserve">0000000000000D073990</t>
  </si>
  <si>
    <t xml:space="preserve">DASGUPTAMR</t>
  </si>
  <si>
    <t xml:space="preserve">CO VINOD MORE 17 BAL MUKUND MAKKER ROAD 1ST FLOOR CALCUTTA</t>
  </si>
  <si>
    <t xml:space="preserve">0000000000000SR00442</t>
  </si>
  <si>
    <t xml:space="preserve">JAIN STEEL INDUSTRIES 2 DIGAMBER JAIN TEMPLE ROAD CALCUTTA</t>
  </si>
  <si>
    <t xml:space="preserve">0000000000000SP00616</t>
  </si>
  <si>
    <t xml:space="preserve">LAXMI ART PRESS 1297 MAHATMA GANDHI ROAD CALCUTTA</t>
  </si>
  <si>
    <t xml:space="preserve">0000000000000SS02203</t>
  </si>
  <si>
    <t xml:space="preserve">AGARWALKI</t>
  </si>
  <si>
    <t xml:space="preserve">MS SATISH AND COMPANY 113A MANOHAR DAS CHOWK CALCUTTA</t>
  </si>
  <si>
    <t xml:space="preserve">0000000000000SS02838</t>
  </si>
  <si>
    <t xml:space="preserve">RIKHAB</t>
  </si>
  <si>
    <t xml:space="preserve">DASBAHETI</t>
  </si>
  <si>
    <t xml:space="preserve">N56 KALIKRISHNA TAGORE STREET CALCUTTA</t>
  </si>
  <si>
    <t xml:space="preserve">0000000000000D062652</t>
  </si>
  <si>
    <t xml:space="preserve">DAMMANI</t>
  </si>
  <si>
    <t xml:space="preserve">DASDAMMANI</t>
  </si>
  <si>
    <t xml:space="preserve">RAJASTHAN CANDLE WORKS 167 NETAJI SUBHAS ROAD RAJA KATRA 2ND FLOOR CALCUTTA</t>
  </si>
  <si>
    <t xml:space="preserve">0000000000000SA05801</t>
  </si>
  <si>
    <t xml:space="preserve">RICHHPAL RAM PRAMOD KR 14 NOORMAL LOHIA LANE 4TH FLOOR CALCUTTA</t>
  </si>
  <si>
    <t xml:space="preserve">0000000000000SS10013</t>
  </si>
  <si>
    <t xml:space="preserve">FATE</t>
  </si>
  <si>
    <t xml:space="preserve">RN 22 1ST FLOOR 88A MADAN MOHAN BURMAN STREET CALCUTTA</t>
  </si>
  <si>
    <t xml:space="preserve">0000000000000D065131</t>
  </si>
  <si>
    <t xml:space="preserve">ROOM NO 68 3RD FLOOR 1611 M G ROAD KOLKATA</t>
  </si>
  <si>
    <t xml:space="preserve">0000000000000SV03449</t>
  </si>
  <si>
    <t xml:space="preserve">SHAKUNTAL</t>
  </si>
  <si>
    <t xml:space="preserve">DEVISHARMA</t>
  </si>
  <si>
    <t xml:space="preserve">VICTORY TRADING COMPANY 178 MAHATMA GANDHI ROAD CALCUTTA</t>
  </si>
  <si>
    <t xml:space="preserve">0000000000000D074325</t>
  </si>
  <si>
    <t xml:space="preserve">BONOMALI</t>
  </si>
  <si>
    <t xml:space="preserve">161 SASHI BHUSHAN BANERJEE ROAD BARISA CALCUTTA</t>
  </si>
  <si>
    <t xml:space="preserve">0000000000000D076675</t>
  </si>
  <si>
    <t xml:space="preserve">MALAY</t>
  </si>
  <si>
    <t xml:space="preserve">651 K K ROY CHOWDHURY ROAD PO BARISHA CALCUTTA</t>
  </si>
  <si>
    <t xml:space="preserve">0000000000000SM00573</t>
  </si>
  <si>
    <t xml:space="preserve">CHAKRAVARTY</t>
  </si>
  <si>
    <t xml:space="preserve">CHAKRAVARTYMO</t>
  </si>
  <si>
    <t xml:space="preserve">81 K K ROY CHOUDHURY ROAD PO BARISHA CALCUTTA</t>
  </si>
  <si>
    <t xml:space="preserve">0000000000000SM03122</t>
  </si>
  <si>
    <t xml:space="preserve">CO MRINAL KANTI CHOWDHURY 2516 VIDYASAGAR SARANI DAGA DAGA AVENUE</t>
  </si>
  <si>
    <t xml:space="preserve">0000000000000D074920</t>
  </si>
  <si>
    <t xml:space="preserve">SASADHAR</t>
  </si>
  <si>
    <t xml:space="preserve">17 B BRINDABA MALLICK LANE CALCUTTA</t>
  </si>
  <si>
    <t xml:space="preserve">0000000000000SS00540</t>
  </si>
  <si>
    <t xml:space="preserve">DAW</t>
  </si>
  <si>
    <t xml:space="preserve">192A PATURA BAGAN LANE CALCUTTA</t>
  </si>
  <si>
    <t xml:space="preserve">0000000000000D074701</t>
  </si>
  <si>
    <t xml:space="preserve">20C PATUATOLA LANE CALCUTTA</t>
  </si>
  <si>
    <t xml:space="preserve">0000000000000SD03043</t>
  </si>
  <si>
    <t xml:space="preserve">DAWN</t>
  </si>
  <si>
    <t xml:space="preserve">DAWMA</t>
  </si>
  <si>
    <t xml:space="preserve">21 SITARAM GHOSH ST CALCUTTA</t>
  </si>
  <si>
    <t xml:space="preserve">0000000000000SS06382</t>
  </si>
  <si>
    <t xml:space="preserve">DEB</t>
  </si>
  <si>
    <t xml:space="preserve">AMIYA</t>
  </si>
  <si>
    <t xml:space="preserve">BHUSANCHATTERJEE</t>
  </si>
  <si>
    <t xml:space="preserve">24 JAGAN NATH DUTTA LANE CALCUTTA</t>
  </si>
  <si>
    <t xml:space="preserve">0000000000000D073705</t>
  </si>
  <si>
    <t xml:space="preserve">BCHATTERJEEDE</t>
  </si>
  <si>
    <t xml:space="preserve">24 JAGANNATH DUTTA LANE GARPAR CALCUTTA</t>
  </si>
  <si>
    <t xml:space="preserve">0000000000000SD01090</t>
  </si>
  <si>
    <t xml:space="preserve">BHARAMAR</t>
  </si>
  <si>
    <t xml:space="preserve">SHYAMCHAND</t>
  </si>
  <si>
    <t xml:space="preserve">26 BADUR BAGAN LANE CALCUTTA</t>
  </si>
  <si>
    <t xml:space="preserve">0000000000000D074978</t>
  </si>
  <si>
    <t xml:space="preserve">26D AMHERST ROW CALCUTTA</t>
  </si>
  <si>
    <t xml:space="preserve">0000000000000D063506</t>
  </si>
  <si>
    <t xml:space="preserve">0000000000000D075650</t>
  </si>
  <si>
    <t xml:space="preserve">27B NABIN KUNDU LANE CALCUTTA</t>
  </si>
  <si>
    <t xml:space="preserve">0000000000000SJ00737</t>
  </si>
  <si>
    <t xml:space="preserve">LALKEDIA</t>
  </si>
  <si>
    <t xml:space="preserve">46 AMHERST STREET CALCUTTA</t>
  </si>
  <si>
    <t xml:space="preserve">0000000000000SR01508</t>
  </si>
  <si>
    <t xml:space="preserve">TRIBEN</t>
  </si>
  <si>
    <t xml:space="preserve">6 BARIK LANE CALCUTTA</t>
  </si>
  <si>
    <t xml:space="preserve">0000000000000SS06207</t>
  </si>
  <si>
    <t xml:space="preserve">Bal</t>
  </si>
  <si>
    <t xml:space="preserve">Kishan</t>
  </si>
  <si>
    <t xml:space="preserve">Lohia</t>
  </si>
  <si>
    <t xml:space="preserve">89 Raja Ram Mohan Sarani 4th Floor Amherst Street KOLKATA</t>
  </si>
  <si>
    <t xml:space="preserve">IN300095-10976282-00</t>
  </si>
  <si>
    <t xml:space="preserve">91A CHINTAMANI DASS LANE CALCUTTA</t>
  </si>
  <si>
    <t xml:space="preserve">0000000000000SM03119</t>
  </si>
  <si>
    <t xml:space="preserve">ROYTA</t>
  </si>
  <si>
    <t xml:space="preserve">CO DHARITRI RANI PAUL 109A KESHAB CHANDRA SEN ST CALCUTTA</t>
  </si>
  <si>
    <t xml:space="preserve">0000000000000ST00615</t>
  </si>
  <si>
    <t xml:space="preserve">PANCHU</t>
  </si>
  <si>
    <t xml:space="preserve">CO GHAR SANSAR 34 A P C ROAD CALCUTTA</t>
  </si>
  <si>
    <t xml:space="preserve">0000000000000D076782</t>
  </si>
  <si>
    <t xml:space="preserve">MIRA</t>
  </si>
  <si>
    <t xml:space="preserve">ROYLA</t>
  </si>
  <si>
    <t xml:space="preserve">CO KALYAN KUMAR ROY 78C KAISER STREET CALCUTTA</t>
  </si>
  <si>
    <t xml:space="preserve">0000000000000SM00132</t>
  </si>
  <si>
    <t xml:space="preserve">MATIRANJAN</t>
  </si>
  <si>
    <t xml:space="preserve">32A26 SUREN SARKAR ROAD CALCUTTA</t>
  </si>
  <si>
    <t xml:space="preserve">0000000000000SN00731</t>
  </si>
  <si>
    <t xml:space="preserve">DROLIA</t>
  </si>
  <si>
    <t xml:space="preserve">3B EASTERN PARK 11 DR ASUTOSH SHASTRI ROAD BELIAGATA CALCUTTA</t>
  </si>
  <si>
    <t xml:space="preserve">0000000000000SR00867</t>
  </si>
  <si>
    <t xml:space="preserve">CHALDAR</t>
  </si>
  <si>
    <t xml:space="preserve">CO ANIL SIKDAR 3 R A N SINGHA LANE BELEGHATA CALCUTTA</t>
  </si>
  <si>
    <t xml:space="preserve">0000000000000S016133</t>
  </si>
  <si>
    <t xml:space="preserve">CO J K DROLIA 11 DR ASUTOSH SHASTRI ROAD BELIAGHATA CALCUTTA</t>
  </si>
  <si>
    <t xml:space="preserve">0000000000000SA00908</t>
  </si>
  <si>
    <t xml:space="preserve">CO J K DROLIA 11 DR ASUTOSH SHASTRI ROAD BELIAGHATA CALCUTTTA</t>
  </si>
  <si>
    <t xml:space="preserve">0000000000000SA00815</t>
  </si>
  <si>
    <t xml:space="preserve">PROVA</t>
  </si>
  <si>
    <t xml:space="preserve">CO PRADIP BANERJEE 29D BARWARITOLA ROAD CALCUTTA</t>
  </si>
  <si>
    <t xml:space="preserve">0000000000000D063091</t>
  </si>
  <si>
    <t xml:space="preserve">NANI</t>
  </si>
  <si>
    <t xml:space="preserve">P115 CIT ROAD SCHME IVM BELIAGHATA CALCUTTA</t>
  </si>
  <si>
    <t xml:space="preserve">0000000000000D076365</t>
  </si>
  <si>
    <t xml:space="preserve">122 F NARKELDANGA RAILWAY QRTRS CALCUTTA</t>
  </si>
  <si>
    <t xml:space="preserve">0000000000000SK01834</t>
  </si>
  <si>
    <t xml:space="preserve">CCHOWDHURY</t>
  </si>
  <si>
    <t xml:space="preserve">122 F NARKELDANGA RLY QRTS CALCUTTA</t>
  </si>
  <si>
    <t xml:space="preserve">0000000000000D080422</t>
  </si>
  <si>
    <t xml:space="preserve">CHOWDHURYUT</t>
  </si>
  <si>
    <t xml:space="preserve">122F NARKELDANGA RLY QTR CALCUTTA</t>
  </si>
  <si>
    <t xml:space="preserve">0000000000000SU00403</t>
  </si>
  <si>
    <t xml:space="preserve">DABALA</t>
  </si>
  <si>
    <t xml:space="preserve">BARICK</t>
  </si>
  <si>
    <t xml:space="preserve">JAGABANDHU</t>
  </si>
  <si>
    <t xml:space="preserve">BARIK</t>
  </si>
  <si>
    <t xml:space="preserve">CO MONILAL BANERJEE, RANIKUTIR P 22B NARKELDANGA MAIN ROAD CALCUTTA</t>
  </si>
  <si>
    <t xml:space="preserve">0000000000000D080421</t>
  </si>
  <si>
    <t xml:space="preserve">SIDDHARTHA</t>
  </si>
  <si>
    <t xml:space="preserve">P 22B NARKELDANGA MAIN ROAD POSTPS NARKELDANGA KOLKATA</t>
  </si>
  <si>
    <t xml:space="preserve">IN300360-10311505-00</t>
  </si>
  <si>
    <t xml:space="preserve">BHARVADA</t>
  </si>
  <si>
    <t xml:space="preserve">1 BOW STREET 1ST FLOOR CALCUTTA</t>
  </si>
  <si>
    <t xml:space="preserve">0000000000000SC01416</t>
  </si>
  <si>
    <t xml:space="preserve">13A RAMKANTA MISTRI LANE CALCUTTA</t>
  </si>
  <si>
    <t xml:space="preserve">0000000000000SN00711</t>
  </si>
  <si>
    <t xml:space="preserve">SAMRENDRA</t>
  </si>
  <si>
    <t xml:space="preserve">13H SIDDHESWAR CHANDRA LANE CALCUTTA</t>
  </si>
  <si>
    <t xml:space="preserve">0000000000000D075574</t>
  </si>
  <si>
    <t xml:space="preserve">14 PHEARS LANE CALCUTTA</t>
  </si>
  <si>
    <t xml:space="preserve">0000000000000SA01270</t>
  </si>
  <si>
    <t xml:space="preserve">0000000000000SS02281</t>
  </si>
  <si>
    <t xml:space="preserve">21 KENDERDINE LANE CALCUTTA</t>
  </si>
  <si>
    <t xml:space="preserve">0000000000000SS08707</t>
  </si>
  <si>
    <t xml:space="preserve">PATRA</t>
  </si>
  <si>
    <t xml:space="preserve">23 B PANCHANAN TALLA LANE CALCUTTA</t>
  </si>
  <si>
    <t xml:space="preserve">0000000000000SD00379</t>
  </si>
  <si>
    <t xml:space="preserve">MAITY</t>
  </si>
  <si>
    <t xml:space="preserve">23 NO ARE PULY LANE CALCUTTA</t>
  </si>
  <si>
    <t xml:space="preserve">0000000000000S012320</t>
  </si>
  <si>
    <t xml:space="preserve">SUCHARITA</t>
  </si>
  <si>
    <t xml:space="preserve">24B PANCHANAN TOLA LANE BOWBAZAR CALCUTTA</t>
  </si>
  <si>
    <t xml:space="preserve">0000000000000SS06496</t>
  </si>
  <si>
    <t xml:space="preserve">SANTANU</t>
  </si>
  <si>
    <t xml:space="preserve">KARMAKAR</t>
  </si>
  <si>
    <t xml:space="preserve">CHKARMAKAR</t>
  </si>
  <si>
    <t xml:space="preserve">26 JELIA PARA LANE PO BOWBAZAR CALCUTTA</t>
  </si>
  <si>
    <t xml:space="preserve">0000000000000D066210</t>
  </si>
  <si>
    <t xml:space="preserve">2B GRANT LANE 4TH FLOOR ROOM NO 65 CALCUTTA</t>
  </si>
  <si>
    <t xml:space="preserve">0000000000000SP00721</t>
  </si>
  <si>
    <t xml:space="preserve">KBANERJEELT</t>
  </si>
  <si>
    <t xml:space="preserve">30 SREE GOPAL MALLICK CALCUTTA</t>
  </si>
  <si>
    <t xml:space="preserve">0000000000000SA01786</t>
  </si>
  <si>
    <t xml:space="preserve">SULEKHA</t>
  </si>
  <si>
    <t xml:space="preserve">336 SASHIBHUSAN DEY STREET CALCUTTA</t>
  </si>
  <si>
    <t xml:space="preserve">0000000000000D075058</t>
  </si>
  <si>
    <t xml:space="preserve">MOTOR</t>
  </si>
  <si>
    <t xml:space="preserve">COPLTD</t>
  </si>
  <si>
    <t xml:space="preserve">35 CHITTARANJAN AVENUE CALCUTTA</t>
  </si>
  <si>
    <t xml:space="preserve">0000000000000SS04431</t>
  </si>
  <si>
    <t xml:space="preserve">MIT</t>
  </si>
  <si>
    <t xml:space="preserve">ANATH</t>
  </si>
  <si>
    <t xml:space="preserve">4C CHUNA PUKUR LANE CALCUTTA</t>
  </si>
  <si>
    <t xml:space="preserve">0000000000000D076887</t>
  </si>
  <si>
    <t xml:space="preserve">0000000000000SC01225</t>
  </si>
  <si>
    <t xml:space="preserve">MAJUMDER</t>
  </si>
  <si>
    <t xml:space="preserve">BIMALENDU</t>
  </si>
  <si>
    <t xml:space="preserve">54MAHENDRA SARKAR STREET CALCUTTA</t>
  </si>
  <si>
    <t xml:space="preserve">0000000000000SS13141</t>
  </si>
  <si>
    <t xml:space="preserve">8A CHAITEN SEN LANE P O BOWBAZAR CALCUTTA</t>
  </si>
  <si>
    <t xml:space="preserve">0000000000000SM02303</t>
  </si>
  <si>
    <t xml:space="preserve">CO D N AGRAWAL 13C JABAKUSUM HOUSE 2ND FLR 34 CHITTARANJAN AVENUE CALCUTTA</t>
  </si>
  <si>
    <t xml:space="preserve">0000000000000SN00815</t>
  </si>
  <si>
    <t xml:space="preserve">DABRIWAL</t>
  </si>
  <si>
    <t xml:space="preserve">SRAWAGI</t>
  </si>
  <si>
    <t xml:space="preserve">CO DABRIWALA  CO 421 B B GANGULY STREET CALCUTTA</t>
  </si>
  <si>
    <t xml:space="preserve">0000000000000SY00019</t>
  </si>
  <si>
    <t xml:space="preserve">DHANDU</t>
  </si>
  <si>
    <t xml:space="preserve">GURUNG</t>
  </si>
  <si>
    <t xml:space="preserve">CO DEEPAK CHAUDHARY 50 WESTON STREET ROOM NO 204 2ND FLR CALCUTTA</t>
  </si>
  <si>
    <t xml:space="preserve">0000000000000D019009</t>
  </si>
  <si>
    <t xml:space="preserve">AMBUJAM</t>
  </si>
  <si>
    <t xml:space="preserve">WO D P VENKATARAMAN,P N B 31 C R AVENUE CALCUTTA</t>
  </si>
  <si>
    <t xml:space="preserve">0000000000000D073548</t>
  </si>
  <si>
    <t xml:space="preserve">RSAHA</t>
  </si>
  <si>
    <t xml:space="preserve">1201 S N BANERJEE ROAD CALCUTTA</t>
  </si>
  <si>
    <t xml:space="preserve">0000000000000SM03977</t>
  </si>
  <si>
    <t xml:space="preserve">CHMUKHERJEE</t>
  </si>
  <si>
    <t xml:space="preserve">1412A LENIN SARANI CALCUTTA</t>
  </si>
  <si>
    <t xml:space="preserve">0000000000000D018220</t>
  </si>
  <si>
    <t xml:space="preserve">ANNAMA</t>
  </si>
  <si>
    <t xml:space="preserve">HAQVE</t>
  </si>
  <si>
    <t xml:space="preserve">HAQUE</t>
  </si>
  <si>
    <t xml:space="preserve">18C SMITH LANE 4TH FLOOR CALCUTTA</t>
  </si>
  <si>
    <t xml:space="preserve">0000000000000D083510</t>
  </si>
  <si>
    <t xml:space="preserve">LALAGARWAL</t>
  </si>
  <si>
    <t xml:space="preserve">36 MOTI LANE 2ND FLOOR CALCUTTA</t>
  </si>
  <si>
    <t xml:space="preserve">0000000000000SB02073</t>
  </si>
  <si>
    <t xml:space="preserve">HARAKHCHAND</t>
  </si>
  <si>
    <t xml:space="preserve">4 B CHOWRANGHEE PLACE ROXY BUILDING CALCUTTA</t>
  </si>
  <si>
    <t xml:space="preserve">0000000000000D062969</t>
  </si>
  <si>
    <t xml:space="preserve">UJJAL</t>
  </si>
  <si>
    <t xml:space="preserve">4C INDIAN MIRROR STREET CALCUTTA</t>
  </si>
  <si>
    <t xml:space="preserve">0000000000000SU00339</t>
  </si>
  <si>
    <t xml:space="preserve">SIDDHI</t>
  </si>
  <si>
    <t xml:space="preserve">INDIAPVTLTD</t>
  </si>
  <si>
    <t xml:space="preserve">501 KAMALALAYA CENTRE 156A LENIN SARANI CALCUTTA</t>
  </si>
  <si>
    <t xml:space="preserve">0000000000000SS09603</t>
  </si>
  <si>
    <t xml:space="preserve">NISHCHINT</t>
  </si>
  <si>
    <t xml:space="preserve">MUNILAL</t>
  </si>
  <si>
    <t xml:space="preserve">SETHNI</t>
  </si>
  <si>
    <t xml:space="preserve">67 DHARAMTALA STREET CALCUTTA</t>
  </si>
  <si>
    <t xml:space="preserve">0000000000000SN01167</t>
  </si>
  <si>
    <t xml:space="preserve">0000000000000SN00131</t>
  </si>
  <si>
    <t xml:space="preserve">SUJOY</t>
  </si>
  <si>
    <t xml:space="preserve">GUHANIYOGI</t>
  </si>
  <si>
    <t xml:space="preserve">MGUHANIYOGI</t>
  </si>
  <si>
    <t xml:space="preserve">67 LENIN SARANI REAR BLOCK TOP FLOOR CALCUTTA</t>
  </si>
  <si>
    <t xml:space="preserve">0000000000000S030948</t>
  </si>
  <si>
    <t xml:space="preserve">CO AGRAWAL PRAWEEN KR  CO 6 J N ROAD 4TH FLOOR CALCUTTA</t>
  </si>
  <si>
    <t xml:space="preserve">0000000000000SB02521</t>
  </si>
  <si>
    <t xml:space="preserve">CO CRYSTAL CABLE INDUSTRIES LTD 32 GANESH CHANDRA AVENUE CALCUTTA</t>
  </si>
  <si>
    <t xml:space="preserve">0000000000000SN01303</t>
  </si>
  <si>
    <t xml:space="preserve">CO H TRIVEDI CO PRECISION INTL 67 GANESH CHANDRA AVENUE CALCUTTA</t>
  </si>
  <si>
    <t xml:space="preserve">0000000000000D075801</t>
  </si>
  <si>
    <t xml:space="preserve">CHETANI</t>
  </si>
  <si>
    <t xml:space="preserve">SAMBHU</t>
  </si>
  <si>
    <t xml:space="preserve">DAYALCHETANI</t>
  </si>
  <si>
    <t xml:space="preserve">CO HIRALAL KAILASH CHANDRA 616 NILMONI HALDER LANE CALCUTTA</t>
  </si>
  <si>
    <t xml:space="preserve">0000000000000D074650</t>
  </si>
  <si>
    <t xml:space="preserve">LOLARKH</t>
  </si>
  <si>
    <t xml:space="preserve">SHITLA</t>
  </si>
  <si>
    <t xml:space="preserve">CO KELA BROTHERS 2 CHOWRANGEE RD CALCUTTA</t>
  </si>
  <si>
    <t xml:space="preserve">0000000000000SR00110</t>
  </si>
  <si>
    <t xml:space="preserve">MANGOLIWALA</t>
  </si>
  <si>
    <t xml:space="preserve">CO MULTIWYM ESTATES P LTD 14 GANESH CHANDRA AVENUE CALCUTTA</t>
  </si>
  <si>
    <t xml:space="preserve">0000000000000D066238</t>
  </si>
  <si>
    <t xml:space="preserve">CO MULTIWYN ESTATES P LTD 14 GANESH CHANDRA AVENUE CALCUTTA</t>
  </si>
  <si>
    <t xml:space="preserve">0000000000000D066241</t>
  </si>
  <si>
    <t xml:space="preserve">CO PRESTIGE SHOP NO 4 18ABC JAWAHARLAL NEHRU ROAD CALCUTTA</t>
  </si>
  <si>
    <t xml:space="preserve">0000000000000D062327</t>
  </si>
  <si>
    <t xml:space="preserve">RAMAGRAWAL</t>
  </si>
  <si>
    <t xml:space="preserve">CO R K SINGHANIA  CO 2 G C AVENUE 7TH FLR ROOM 3 CALCUTTA</t>
  </si>
  <si>
    <t xml:space="preserve">0000000000000SK02652</t>
  </si>
  <si>
    <t xml:space="preserve">CO R K SINGHANIA  CO 2 GANESH CH AVE 7TH FLR ROOM NO 3 CALCUTTA</t>
  </si>
  <si>
    <t xml:space="preserve">0000000000000SK01529</t>
  </si>
  <si>
    <t xml:space="preserve">Durga</t>
  </si>
  <si>
    <t xml:space="preserve">Dutt</t>
  </si>
  <si>
    <t xml:space="preserve">Agarwal</t>
  </si>
  <si>
    <t xml:space="preserve">CO Sewing Machineries And Spares 9, Ganesh Chandra Avnue 3rd Floor KOLKATA</t>
  </si>
  <si>
    <t xml:space="preserve">IN300095-10859977-00</t>
  </si>
  <si>
    <t xml:space="preserve">RAIJADA</t>
  </si>
  <si>
    <t xml:space="preserve">CO STANDARD REFRIGERATION COMPANY 6 , GANESH CHANDRA AVENUE CALCUTTA</t>
  </si>
  <si>
    <t xml:space="preserve">IN300693-10040190-00</t>
  </si>
  <si>
    <t xml:space="preserve">BHALOTIA</t>
  </si>
  <si>
    <t xml:space="preserve">CO TRACO ENTERPRISES 29 GANESH CH AVENUE ROOM NO 301 302 CALCUTTA</t>
  </si>
  <si>
    <t xml:space="preserve">0000000000000SS02199</t>
  </si>
  <si>
    <t xml:space="preserve">MUJID</t>
  </si>
  <si>
    <t xml:space="preserve">KHALEQUE</t>
  </si>
  <si>
    <t xml:space="preserve">WOOL HOUSE 183 LENINI SARANI CALUTTA</t>
  </si>
  <si>
    <t xml:space="preserve">0000000000000D073878</t>
  </si>
  <si>
    <t xml:space="preserve">PRATIVA</t>
  </si>
  <si>
    <t xml:space="preserve">DEBASIS</t>
  </si>
  <si>
    <t xml:space="preserve">100 LINTON ST CALCUTTA</t>
  </si>
  <si>
    <t xml:space="preserve">0000000000000D063223</t>
  </si>
  <si>
    <t xml:space="preserve">101A SERPEN TINE LANE CALCUTTA</t>
  </si>
  <si>
    <t xml:space="preserve">0000000000000D066044</t>
  </si>
  <si>
    <t xml:space="preserve">TAPAS</t>
  </si>
  <si>
    <t xml:space="preserve">MONI</t>
  </si>
  <si>
    <t xml:space="preserve">15 SERPENTINE LANE CALCUTTA</t>
  </si>
  <si>
    <t xml:space="preserve">0000000000000ST00359</t>
  </si>
  <si>
    <t xml:space="preserve">17 DEB LANE ENTALLY CALCUTTA</t>
  </si>
  <si>
    <t xml:space="preserve">0000000000000D018424</t>
  </si>
  <si>
    <t xml:space="preserve">2 CANAL STREET CALCUTTA</t>
  </si>
  <si>
    <t xml:space="preserve">0000000000000D063253</t>
  </si>
  <si>
    <t xml:space="preserve">DEBDAS</t>
  </si>
  <si>
    <t xml:space="preserve">GOSTHA</t>
  </si>
  <si>
    <t xml:space="preserve">23A DEB LANE CALCUTTA</t>
  </si>
  <si>
    <t xml:space="preserve">0000000000000D075133</t>
  </si>
  <si>
    <t xml:space="preserve">MANJULIKA</t>
  </si>
  <si>
    <t xml:space="preserve">SRIJIT</t>
  </si>
  <si>
    <t xml:space="preserve">43 GOMES LANE 2ND FLOOR CALCUTTA</t>
  </si>
  <si>
    <t xml:space="preserve">0000000000000D073686</t>
  </si>
  <si>
    <t xml:space="preserve">MOUSUMI</t>
  </si>
  <si>
    <t xml:space="preserve">MONDAL</t>
  </si>
  <si>
    <t xml:space="preserve">SUBHAS</t>
  </si>
  <si>
    <t xml:space="preserve">44 DR SURESH SARKAR ROAD CALCUTTA</t>
  </si>
  <si>
    <t xml:space="preserve">0000000000000SM00151</t>
  </si>
  <si>
    <t xml:space="preserve">0000000000000SM01939</t>
  </si>
  <si>
    <t xml:space="preserve">BIBHUTI</t>
  </si>
  <si>
    <t xml:space="preserve">BHUSAN</t>
  </si>
  <si>
    <t xml:space="preserve">KOHINOOR</t>
  </si>
  <si>
    <t xml:space="preserve">CHDASGUPTA</t>
  </si>
  <si>
    <t xml:space="preserve">524 BECHULAL ROAD CALCUTTA</t>
  </si>
  <si>
    <t xml:space="preserve">0000000000000D063421</t>
  </si>
  <si>
    <t xml:space="preserve">CHANDRASEN</t>
  </si>
  <si>
    <t xml:space="preserve">54B TALTALA LIBRAY ROW CALCUTTA</t>
  </si>
  <si>
    <t xml:space="preserve">0000000000000D063484</t>
  </si>
  <si>
    <t xml:space="preserve">61 DR SURESH SARKAR RD BLOCK A FLAT 15 CALCUTTA</t>
  </si>
  <si>
    <t xml:space="preserve">0000000000000SR01649</t>
  </si>
  <si>
    <t xml:space="preserve">MONMOTHA</t>
  </si>
  <si>
    <t xml:space="preserve">NCHATTERJEELT</t>
  </si>
  <si>
    <t xml:space="preserve">70B S N BANERJEE RD CALCUTTA</t>
  </si>
  <si>
    <t xml:space="preserve">0000000000000SM00821</t>
  </si>
  <si>
    <t xml:space="preserve">ASIM</t>
  </si>
  <si>
    <t xml:space="preserve">NATHTANDON</t>
  </si>
  <si>
    <t xml:space="preserve">731C PALM AVENUE CALCUTTA</t>
  </si>
  <si>
    <t xml:space="preserve">0000000000000SA01839</t>
  </si>
  <si>
    <t xml:space="preserve">NATHDUTT</t>
  </si>
  <si>
    <t xml:space="preserve">75 F LINTON STREET CALCUTTA</t>
  </si>
  <si>
    <t xml:space="preserve">0000000000000D074775</t>
  </si>
  <si>
    <t xml:space="preserve">NESHAT</t>
  </si>
  <si>
    <t xml:space="preserve">8 1 A MISTRY PARA LANE CALCUTTA</t>
  </si>
  <si>
    <t xml:space="preserve">0000000000000D075866</t>
  </si>
  <si>
    <t xml:space="preserve">DUTTAAS</t>
  </si>
  <si>
    <t xml:space="preserve">8 A CREEK LANE CALCUTTA</t>
  </si>
  <si>
    <t xml:space="preserve">0000000000000SA00247</t>
  </si>
  <si>
    <t xml:space="preserve">SINGHBH</t>
  </si>
  <si>
    <t xml:space="preserve">83 DURGA CHARAN DR ROAD CALCUTTA</t>
  </si>
  <si>
    <t xml:space="preserve">0000000000000SA00608</t>
  </si>
  <si>
    <t xml:space="preserve">SOVA</t>
  </si>
  <si>
    <t xml:space="preserve">86 SERPENTINE LANE CALCUTTA</t>
  </si>
  <si>
    <t xml:space="preserve">0000000000000SS09819</t>
  </si>
  <si>
    <t xml:space="preserve">STEVEN</t>
  </si>
  <si>
    <t xml:space="preserve">CO A F GODINHO 16B CANAL STREET CALCUTTA</t>
  </si>
  <si>
    <t xml:space="preserve">0000000000000D018981</t>
  </si>
  <si>
    <t xml:space="preserve">PROTIMA</t>
  </si>
  <si>
    <t xml:space="preserve">P 129 C I T ROAD ENTALLY CALCUTTA</t>
  </si>
  <si>
    <t xml:space="preserve">0000000000000SP04250</t>
  </si>
  <si>
    <t xml:space="preserve">P 3 SCHEME 12 CIT ROAD ENTALY CALCUTTA</t>
  </si>
  <si>
    <t xml:space="preserve">0000000000000SR01740</t>
  </si>
  <si>
    <t xml:space="preserve">P 37 CIT RD SCHEME 52 ENTALLY CALCUTTA</t>
  </si>
  <si>
    <t xml:space="preserve">0000000000000SS01545</t>
  </si>
  <si>
    <t xml:space="preserve">BHOLANATH</t>
  </si>
  <si>
    <t xml:space="preserve">P37 C I T ROAD SCHEME 52 ENTALLY CALCUTTA</t>
  </si>
  <si>
    <t xml:space="preserve">0000000000000SS01051</t>
  </si>
  <si>
    <t xml:space="preserve">RANENDRA</t>
  </si>
  <si>
    <t xml:space="preserve">NBAGCHI</t>
  </si>
  <si>
    <t xml:space="preserve">P852 C I T ROAD SCHEME 52 CALCUTTA</t>
  </si>
  <si>
    <t xml:space="preserve">0000000000000SR05127</t>
  </si>
  <si>
    <t xml:space="preserve">GULVEEN</t>
  </si>
  <si>
    <t xml:space="preserve">INDERBIR</t>
  </si>
  <si>
    <t xml:space="preserve">1071 DEBENDRA CHANDRA DEY ROAD CALCUTTA</t>
  </si>
  <si>
    <t xml:space="preserve">0000000000000SG02536</t>
  </si>
  <si>
    <t xml:space="preserve">111B PRABHU RAM SARKAR LANE</t>
  </si>
  <si>
    <t xml:space="preserve">0000000000000D074377</t>
  </si>
  <si>
    <t xml:space="preserve">MADHAB</t>
  </si>
  <si>
    <t xml:space="preserve">1217 BELIAGHATA ROAD CALCUTTA</t>
  </si>
  <si>
    <t xml:space="preserve">0000000000000D074743</t>
  </si>
  <si>
    <t xml:space="preserve">2H2 RANI RASHMONI GARDEN LANE CALCUTTA</t>
  </si>
  <si>
    <t xml:space="preserve">0000000000000D074365</t>
  </si>
  <si>
    <t xml:space="preserve">SARKHEL</t>
  </si>
  <si>
    <t xml:space="preserve">BENODE</t>
  </si>
  <si>
    <t xml:space="preserve">5 APRABHU RAM SARKAR LANE CALCUTTA</t>
  </si>
  <si>
    <t xml:space="preserve">0000000000000S015451</t>
  </si>
  <si>
    <t xml:space="preserve">50Z3 POTTERY ROAD CALCUTTA</t>
  </si>
  <si>
    <t xml:space="preserve">0000000000000SA05181</t>
  </si>
  <si>
    <t xml:space="preserve">13 WALIULLAH LANE CALCUTTA</t>
  </si>
  <si>
    <t xml:space="preserve">0000000000000D076495</t>
  </si>
  <si>
    <t xml:space="preserve">CLAUDETTE</t>
  </si>
  <si>
    <t xml:space="preserve">MAUREEN</t>
  </si>
  <si>
    <t xml:space="preserve">ALFRED</t>
  </si>
  <si>
    <t xml:space="preserve">15 COLLIN LANE CALCUTTA</t>
  </si>
  <si>
    <t xml:space="preserve">0000000000000S015542</t>
  </si>
  <si>
    <t xml:space="preserve">NANDWANI</t>
  </si>
  <si>
    <t xml:space="preserve">15 FREE SCHOOL STREET CALCUTTA</t>
  </si>
  <si>
    <t xml:space="preserve">0000000000000D063426</t>
  </si>
  <si>
    <t xml:space="preserve">0000000000000SD00193</t>
  </si>
  <si>
    <t xml:space="preserve">PARWEZ</t>
  </si>
  <si>
    <t xml:space="preserve">SADIQUELA</t>
  </si>
  <si>
    <t xml:space="preserve">33 ELLIOT LANE CALCUTTA</t>
  </si>
  <si>
    <t xml:space="preserve">0000000000000SM01250</t>
  </si>
  <si>
    <t xml:space="preserve">AZAMI</t>
  </si>
  <si>
    <t xml:space="preserve">37 PARK LANE 1ST FLR CALCUTTA</t>
  </si>
  <si>
    <t xml:space="preserve">0000000000000SD00103</t>
  </si>
  <si>
    <t xml:space="preserve">DSILVAMR</t>
  </si>
  <si>
    <t xml:space="preserve">37 RIPON LANE CALCUTTA</t>
  </si>
  <si>
    <t xml:space="preserve">0000000000000SF00019</t>
  </si>
  <si>
    <t xml:space="preserve">ROWAISHED</t>
  </si>
  <si>
    <t xml:space="preserve">MUSTEVSHEDALI</t>
  </si>
  <si>
    <t xml:space="preserve">4 HAJI MOHD MOHSIN SQR CALCUTTA</t>
  </si>
  <si>
    <t xml:space="preserve">0000000000000SS01277</t>
  </si>
  <si>
    <t xml:space="preserve">ARATHOON</t>
  </si>
  <si>
    <t xml:space="preserve">MARK</t>
  </si>
  <si>
    <t xml:space="preserve">771B PARK STREET CALCUTTA</t>
  </si>
  <si>
    <t xml:space="preserve">0000000000000D063343</t>
  </si>
  <si>
    <t xml:space="preserve">INDOR</t>
  </si>
  <si>
    <t xml:space="preserve">ANZ GRINDLAYS BANK PLC INVEST CARE 31 CHOWRINGHEE RD CALCUTTA</t>
  </si>
  <si>
    <t xml:space="preserve">0000000000000SH00164</t>
  </si>
  <si>
    <t xml:space="preserve">SANKAR</t>
  </si>
  <si>
    <t xml:space="preserve">CHANDNANDY</t>
  </si>
  <si>
    <t xml:space="preserve">ARCHAEOLOGICAL SURVEY OF INDIA MUSEUMS BR SPIRIT BLDG 27 CHOWRINGHEE RD 5TH FLR CALCUTTA</t>
  </si>
  <si>
    <t xml:space="preserve">0000000000000SS09387</t>
  </si>
  <si>
    <t xml:space="preserve">BENOY</t>
  </si>
  <si>
    <t xml:space="preserve">BHUSANDUTT</t>
  </si>
  <si>
    <t xml:space="preserve">CLARION ADVERTISING SERVICES LTD 55B MIRZA GHALIB STREET CALCUTTA</t>
  </si>
  <si>
    <t xml:space="preserve">0000000000000SP00180</t>
  </si>
  <si>
    <t xml:space="preserve">CO ASSAM TIMBER PRODUCTS LTD 12A LORD SINHA ROAD FLAT 303 ANNAPURNA BUILDINGS CALCUTTA</t>
  </si>
  <si>
    <t xml:space="preserve">0000000000000SU00139</t>
  </si>
  <si>
    <t xml:space="preserve">NATHSENGUPTA</t>
  </si>
  <si>
    <t xml:space="preserve">CO DEB COURIERS 22 PALACE COURT 1 KYD ST CALCUTTA</t>
  </si>
  <si>
    <t xml:space="preserve">0000000000000D075830</t>
  </si>
  <si>
    <t xml:space="preserve">RINKU</t>
  </si>
  <si>
    <t xml:space="preserve">LALSARAF</t>
  </si>
  <si>
    <t xml:space="preserve">CO DELIGHTS 3B SHORT STREET CALCUTTA</t>
  </si>
  <si>
    <t xml:space="preserve">0000000000000D063558</t>
  </si>
  <si>
    <t xml:space="preserve">PRSAD</t>
  </si>
  <si>
    <t xml:space="preserve">CO S PRASAD DY GENERAL MGR PROJECTS MCNALLY BHARAT ENGG CO LTD 44 PARK STREET CALCUTTA</t>
  </si>
  <si>
    <t xml:space="preserve">0000000000000D080733</t>
  </si>
  <si>
    <t xml:space="preserve">BROY</t>
  </si>
  <si>
    <t xml:space="preserve">FLAT 112 1ST FLOOR KARNANI MANSION 25A PARK STREET CALCUTTA</t>
  </si>
  <si>
    <t xml:space="preserve">0000000000000D076743</t>
  </si>
  <si>
    <t xml:space="preserve">KANWARJIT</t>
  </si>
  <si>
    <t xml:space="preserve">FLAT NO 6 MANSROVAR BLDG 3B CAMAC STREET 4TH FLOOR CALCUTTA</t>
  </si>
  <si>
    <t xml:space="preserve">0000000000000SN00616</t>
  </si>
  <si>
    <t xml:space="preserve">BAJRANG</t>
  </si>
  <si>
    <t xml:space="preserve">MACMET INDIA LIMITED 119 PARK STREET WHITE HOUSE CALCUTTA</t>
  </si>
  <si>
    <t xml:space="preserve">0000000000000SS11516</t>
  </si>
  <si>
    <t xml:space="preserve">DEBESH</t>
  </si>
  <si>
    <t xml:space="preserve">CHSAHA</t>
  </si>
  <si>
    <t xml:space="preserve">MARUTI UDYOG LTD,7TH FLOOR B BLOCK,APEEJAY HOUSE 15 PARK STREET CALCUTTA</t>
  </si>
  <si>
    <t xml:space="preserve">0000000000000SD01668</t>
  </si>
  <si>
    <t xml:space="preserve">MS PRAKASH PRINTERS 4 RIPON STREET CALCUTTA</t>
  </si>
  <si>
    <t xml:space="preserve">0000000000000D066534</t>
  </si>
  <si>
    <t xml:space="preserve">WADHWANA</t>
  </si>
  <si>
    <t xml:space="preserve">WADHWANA FURNISHING 24 PARK ST CALCUTTA</t>
  </si>
  <si>
    <t xml:space="preserve">0000000000000D063137</t>
  </si>
  <si>
    <t xml:space="preserve">AWAN</t>
  </si>
  <si>
    <t xml:space="preserve">ABDULLAHA</t>
  </si>
  <si>
    <t xml:space="preserve">10A DR BRIJ GOHA STREET CALCUTTA</t>
  </si>
  <si>
    <t xml:space="preserve">0000000000000SA01249</t>
  </si>
  <si>
    <t xml:space="preserve">SCHAKRAVARTI</t>
  </si>
  <si>
    <t xml:space="preserve">167A PARK STREET CALCUTTA</t>
  </si>
  <si>
    <t xml:space="preserve">0000000000000SD02043</t>
  </si>
  <si>
    <t xml:space="preserve">17 CAMAC STREET FLAT 6B MONALISA BLDG CALCUTTA</t>
  </si>
  <si>
    <t xml:space="preserve">0000000000000SH00218</t>
  </si>
  <si>
    <t xml:space="preserve">17 CAMAC STREET FLAT NO 6B MONALISA BLDG CALCUTTA</t>
  </si>
  <si>
    <t xml:space="preserve">0000000000000SJ00589</t>
  </si>
  <si>
    <t xml:space="preserve">SHAMSUDDIN</t>
  </si>
  <si>
    <t xml:space="preserve">KSABDULHA</t>
  </si>
  <si>
    <t xml:space="preserve">2 DR A M O GANI ROAD CALCUTTA</t>
  </si>
  <si>
    <t xml:space="preserve">0000000000000S012282</t>
  </si>
  <si>
    <t xml:space="preserve">KANAHAYA</t>
  </si>
  <si>
    <t xml:space="preserve">24A SHAKESPEARE SARANI PARIJAT BLDG 7TH FLR FLAT 73 CALCUTTA</t>
  </si>
  <si>
    <t xml:space="preserve">0000000000000SA02405</t>
  </si>
  <si>
    <t xml:space="preserve">27 SHAKESHPEAR SARNI CALCUTTA</t>
  </si>
  <si>
    <t xml:space="preserve">0000000000000D076355</t>
  </si>
  <si>
    <t xml:space="preserve">MEHRUNNISA</t>
  </si>
  <si>
    <t xml:space="preserve">ABDUR</t>
  </si>
  <si>
    <t xml:space="preserve">RAZZAQUE</t>
  </si>
  <si>
    <t xml:space="preserve">29 MIAJAN OSTAGAR LANE 2ND FLOOR CALCUTTA</t>
  </si>
  <si>
    <t xml:space="preserve">0000000000000SM02061</t>
  </si>
  <si>
    <t xml:space="preserve">KASERA</t>
  </si>
  <si>
    <t xml:space="preserve">2L THEATRE ROAD 7C DIMPLE COURT CALCUTTA</t>
  </si>
  <si>
    <t xml:space="preserve">0000000000000D078790</t>
  </si>
  <si>
    <t xml:space="preserve">MERUYN</t>
  </si>
  <si>
    <t xml:space="preserve">3 DILKUSHA STREET PARK CIRCUS CALCUTTA</t>
  </si>
  <si>
    <t xml:space="preserve">0000000000000D021071</t>
  </si>
  <si>
    <t xml:space="preserve">EAPEN</t>
  </si>
  <si>
    <t xml:space="preserve">31A JHOWTALA ROAD CALCUTTA</t>
  </si>
  <si>
    <t xml:space="preserve">0000000000000SK00912</t>
  </si>
  <si>
    <t xml:space="preserve">GIRRAJ</t>
  </si>
  <si>
    <t xml:space="preserve">41 MOIRA STREET 1ST FLOOR CALCUTTA</t>
  </si>
  <si>
    <t xml:space="preserve">0000000000000SV00646</t>
  </si>
  <si>
    <t xml:space="preserve">PKEDIA</t>
  </si>
  <si>
    <t xml:space="preserve">5 CAMAC STREET CALCUTTA</t>
  </si>
  <si>
    <t xml:space="preserve">0000000000000SG00463</t>
  </si>
  <si>
    <t xml:space="preserve">JOYCE</t>
  </si>
  <si>
    <t xml:space="preserve">MELLO</t>
  </si>
  <si>
    <t xml:space="preserve">8 WEST RANGE CALCUTTA</t>
  </si>
  <si>
    <t xml:space="preserve">0000000000000D076523</t>
  </si>
  <si>
    <t xml:space="preserve">CHANDRADHUPIA</t>
  </si>
  <si>
    <t xml:space="preserve">91A TAL BAGAN LANE CALCUTTA</t>
  </si>
  <si>
    <t xml:space="preserve">0000000000000SS01129</t>
  </si>
  <si>
    <t xml:space="preserve">9B DARGA ROAD CALCUTTA</t>
  </si>
  <si>
    <t xml:space="preserve">0000000000000SN00299</t>
  </si>
  <si>
    <t xml:space="preserve">RUSY</t>
  </si>
  <si>
    <t xml:space="preserve">ERUCHSHAW</t>
  </si>
  <si>
    <t xml:space="preserve">CIRCUS VIEW 183 PARK STREET PARK CIRCUS CALCUTTA</t>
  </si>
  <si>
    <t xml:space="preserve">0000000000000D074006</t>
  </si>
  <si>
    <t xml:space="preserve">CO ASHOK KUMAR AGARWAL 24A SHAKESPEARE SARANI FLR 7 FLAT 73 PARIJAT CALCUTTA</t>
  </si>
  <si>
    <t xml:space="preserve">0000000000000SA02406</t>
  </si>
  <si>
    <t xml:space="preserve">KHURSHIDA</t>
  </si>
  <si>
    <t xml:space="preserve">ABUL</t>
  </si>
  <si>
    <t xml:space="preserve">CO BHARAT BIRI FACTOTY 2R RADHA GOBINDA SAHA LANE CALCUTTA</t>
  </si>
  <si>
    <t xml:space="preserve">0000000000000D073934</t>
  </si>
  <si>
    <t xml:space="preserve">LAHOTI</t>
  </si>
  <si>
    <t xml:space="preserve">CO SEETAL 22 A SHAKESPEARE SARANI CALCUTTA</t>
  </si>
  <si>
    <t xml:space="preserve">IN301250-28125499-00</t>
  </si>
  <si>
    <t xml:space="preserve">BIVAKAR</t>
  </si>
  <si>
    <t xml:space="preserve">SWARMA</t>
  </si>
  <si>
    <t xml:space="preserve">FLAT NO 3 76, SHAKESPEARE SARANI CALCUTTA</t>
  </si>
  <si>
    <t xml:space="preserve">0000000000000D073767</t>
  </si>
  <si>
    <t xml:space="preserve">RADHAV</t>
  </si>
  <si>
    <t xml:space="preserve">KBK BROTHERS 13 LOWER RANGE CALCUTTA</t>
  </si>
  <si>
    <t xml:space="preserve">0000000000000SR01189</t>
  </si>
  <si>
    <t xml:space="preserve">PRASENJIT</t>
  </si>
  <si>
    <t xml:space="preserve">GHOSHROY</t>
  </si>
  <si>
    <t xml:space="preserve">NOVONEER P 9 DARGA ROAD 3RD FLOOR FLAT 10 CALCUTTA</t>
  </si>
  <si>
    <t xml:space="preserve">0000000000000D020351</t>
  </si>
  <si>
    <t xml:space="preserve">VASHISTA</t>
  </si>
  <si>
    <t xml:space="preserve">VASHISTALT</t>
  </si>
  <si>
    <t xml:space="preserve">E12 DAKSHINI HOUSING ESTATE CALCUTTA</t>
  </si>
  <si>
    <t xml:space="preserve">0000000000000SL00097</t>
  </si>
  <si>
    <t xml:space="preserve">0000000000000S031330</t>
  </si>
  <si>
    <t xml:space="preserve">RITUPARNA</t>
  </si>
  <si>
    <t xml:space="preserve">101 B BALLYGUNGE PLACE CALCUTTA</t>
  </si>
  <si>
    <t xml:space="preserve">0000000000000D062585</t>
  </si>
  <si>
    <t xml:space="preserve">QAUZI</t>
  </si>
  <si>
    <t xml:space="preserve">FAZLE</t>
  </si>
  <si>
    <t xml:space="preserve">MOYEEN</t>
  </si>
  <si>
    <t xml:space="preserve">FAZLER</t>
  </si>
  <si>
    <t xml:space="preserve">111B BRIGHT STREET CALCUTTA</t>
  </si>
  <si>
    <t xml:space="preserve">0000000000000SQ00002</t>
  </si>
  <si>
    <t xml:space="preserve">128 SUNNY PARK APARTMENT 6 SUNNY PARK BALLYGUNGE CALCUTTA</t>
  </si>
  <si>
    <t xml:space="preserve">0000000000000SA00504</t>
  </si>
  <si>
    <t xml:space="preserve">LALSEN</t>
  </si>
  <si>
    <t xml:space="preserve">15 BALLYGUNGE GARDENS 1ST FLOOR CALCUTTA</t>
  </si>
  <si>
    <t xml:space="preserve">0000000000000D062959</t>
  </si>
  <si>
    <t xml:space="preserve">GOLECHA</t>
  </si>
  <si>
    <t xml:space="preserve">SINGHGOLECHA</t>
  </si>
  <si>
    <t xml:space="preserve">156 DEODAR STREET 1ST FLOOR CALCUTTA</t>
  </si>
  <si>
    <t xml:space="preserve">0000000000000SP02046</t>
  </si>
  <si>
    <t xml:space="preserve">BABULALJALAN</t>
  </si>
  <si>
    <t xml:space="preserve">175 RASH BEHARI AVENUE CALCUTTA</t>
  </si>
  <si>
    <t xml:space="preserve">0000000000000D063530</t>
  </si>
  <si>
    <t xml:space="preserve">22 ASHUTOSH CHOWDHURY AVENUE BALLYGUNGE PHARI CALCUTTA</t>
  </si>
  <si>
    <t xml:space="preserve">0000000000000SS02298</t>
  </si>
  <si>
    <t xml:space="preserve">SUKAMTI</t>
  </si>
  <si>
    <t xml:space="preserve">BOSESU</t>
  </si>
  <si>
    <t xml:space="preserve">22 BALLYGUNGE PARK ROAD HIMADRI H 602 CALCUTTA</t>
  </si>
  <si>
    <t xml:space="preserve">0000000000000SA02169</t>
  </si>
  <si>
    <t xml:space="preserve">PREETAM</t>
  </si>
  <si>
    <t xml:space="preserve">KUMARBOTHRA</t>
  </si>
  <si>
    <t xml:space="preserve">241A BALLYGUNGE CIRCULAR ROAD FLAT NO 8A WEST CALCUTTA</t>
  </si>
  <si>
    <t xml:space="preserve">0000000000000D063261</t>
  </si>
  <si>
    <t xml:space="preserve">GOPALI</t>
  </si>
  <si>
    <t xml:space="preserve">BATUK</t>
  </si>
  <si>
    <t xml:space="preserve">265B BALLYGUNGE CIRCULAR ROAD CALCUTTA</t>
  </si>
  <si>
    <t xml:space="preserve">0000000000000D076436</t>
  </si>
  <si>
    <t xml:space="preserve">HIRJEE</t>
  </si>
  <si>
    <t xml:space="preserve">3 DOVER ROAD CALCUTTA</t>
  </si>
  <si>
    <t xml:space="preserve">0000000000000SF00025</t>
  </si>
  <si>
    <t xml:space="preserve">PIJUSH</t>
  </si>
  <si>
    <t xml:space="preserve">KANTIROY</t>
  </si>
  <si>
    <t xml:space="preserve">31B FERN ROAD CALCUTTA</t>
  </si>
  <si>
    <t xml:space="preserve">0000000000000D062595</t>
  </si>
  <si>
    <t xml:space="preserve">KEYA</t>
  </si>
  <si>
    <t xml:space="preserve">DEBANGSHU</t>
  </si>
  <si>
    <t xml:space="preserve">39 A NAZRA ROAD CALCUTTA</t>
  </si>
  <si>
    <t xml:space="preserve">0000000000000D074333</t>
  </si>
  <si>
    <t xml:space="preserve">Late</t>
  </si>
  <si>
    <t xml:space="preserve">Govind</t>
  </si>
  <si>
    <t xml:space="preserve">RamBajoria</t>
  </si>
  <si>
    <t xml:space="preserve">4 E,Jay Jayanti 2 A, Mandeville Gardens Kolkata</t>
  </si>
  <si>
    <t xml:space="preserve">IN301493-10013372-00</t>
  </si>
  <si>
    <t xml:space="preserve">BUSHEN</t>
  </si>
  <si>
    <t xml:space="preserve">NATHJI</t>
  </si>
  <si>
    <t xml:space="preserve">406A BALLYGUNGE CIRCULAR ROAD CALCUTTA</t>
  </si>
  <si>
    <t xml:space="preserve">0000000000000D018964</t>
  </si>
  <si>
    <t xml:space="preserve">421B RUSTOM OFF STREET CALCUTTA</t>
  </si>
  <si>
    <t xml:space="preserve">0000000000000SM01043</t>
  </si>
  <si>
    <t xml:space="preserve">AMITESH</t>
  </si>
  <si>
    <t xml:space="preserve">44 IRON SIDE ROAD BLOCK A SUITE NO 4 CALCUTTA</t>
  </si>
  <si>
    <t xml:space="preserve">0000000000000D076565</t>
  </si>
  <si>
    <t xml:space="preserve">493F BALLYGUNGE PLACE CALCUTTA</t>
  </si>
  <si>
    <t xml:space="preserve">0000000000000SS06224</t>
  </si>
  <si>
    <t xml:space="preserve">4A AVANTIKA 11 MERLIN PARK CALCUTTA</t>
  </si>
  <si>
    <t xml:space="preserve">0000000000000SV00494</t>
  </si>
  <si>
    <t xml:space="preserve">SHAURI</t>
  </si>
  <si>
    <t xml:space="preserve">5 BRIGHT STREET CALCUTTA</t>
  </si>
  <si>
    <t xml:space="preserve">0000000000000D078350</t>
  </si>
  <si>
    <t xml:space="preserve">NATHBHATTACHARYAMR</t>
  </si>
  <si>
    <t xml:space="preserve">50D GARCHA ROAD CALCUTTA</t>
  </si>
  <si>
    <t xml:space="preserve">0000000000000SD00187</t>
  </si>
  <si>
    <t xml:space="preserve">SISIR</t>
  </si>
  <si>
    <t xml:space="preserve">51D GARCHA ROAD FLAT NO T1 CALCUTTA</t>
  </si>
  <si>
    <t xml:space="preserve">0000000000000SS06769</t>
  </si>
  <si>
    <t xml:space="preserve">MONOJIT</t>
  </si>
  <si>
    <t xml:space="preserve">522B HAZRA ROAD FLAT NO 5D CALCUTTA</t>
  </si>
  <si>
    <t xml:space="preserve">0000000000000D063447</t>
  </si>
  <si>
    <t xml:space="preserve">PNNAMBOODIRIE</t>
  </si>
  <si>
    <t xml:space="preserve">56 LOWER RANGE CALCUTTA</t>
  </si>
  <si>
    <t xml:space="preserve">0000000000000SE00066</t>
  </si>
  <si>
    <t xml:space="preserve">602 HIMADRI APPARTMENTS 22 BALLYGUNGE PARK ROAD CALCUTTA</t>
  </si>
  <si>
    <t xml:space="preserve">0000000000000SA01172</t>
  </si>
  <si>
    <t xml:space="preserve">LJAINSR</t>
  </si>
  <si>
    <t xml:space="preserve">67A PALM AVENUE CALCUTTA</t>
  </si>
  <si>
    <t xml:space="preserve">0000000000000SA00940</t>
  </si>
  <si>
    <t xml:space="preserve">ASHIM</t>
  </si>
  <si>
    <t xml:space="preserve">7759 BONDEL ROAD CALCUTTA</t>
  </si>
  <si>
    <t xml:space="preserve">0000000000000SA00886</t>
  </si>
  <si>
    <t xml:space="preserve">OISHARYA</t>
  </si>
  <si>
    <t xml:space="preserve">MUKERJI</t>
  </si>
  <si>
    <t xml:space="preserve">AROOP</t>
  </si>
  <si>
    <t xml:space="preserve">7B1A PALM AVENUE NEHADEEP 3RD FLOOR CALCUTTA</t>
  </si>
  <si>
    <t xml:space="preserve">0000000000000SO00023</t>
  </si>
  <si>
    <t xml:space="preserve">RAMBILAS</t>
  </si>
  <si>
    <t xml:space="preserve">829 BALLYGUNGE PLACE FLAT NO 7 CALCUTTA</t>
  </si>
  <si>
    <t xml:space="preserve">0000000000000D074389</t>
  </si>
  <si>
    <t xml:space="preserve">RAJMAGON</t>
  </si>
  <si>
    <t xml:space="preserve">BLOCK F FLAT 2 44 IRONSIDE ROAD CALCUTTA</t>
  </si>
  <si>
    <t xml:space="preserve">0000000000000D066230</t>
  </si>
  <si>
    <t xml:space="preserve">CHAMARIA</t>
  </si>
  <si>
    <t xml:space="preserve">CHAMRIA</t>
  </si>
  <si>
    <t xml:space="preserve">CO CHITRAKOOT ART GALLERY 55 GARIAHAT ROAD CALCUTTA</t>
  </si>
  <si>
    <t xml:space="preserve">0000000000000SS01456</t>
  </si>
  <si>
    <t xml:space="preserve">CO MR S K JOLLY A 10 5TH FLOOR BALLYGUNJ PARK TOWER 67B BALLYGUNJ CIRCULAR ROAD CALCUTTA</t>
  </si>
  <si>
    <t xml:space="preserve">0000000000000D092274</t>
  </si>
  <si>
    <t xml:space="preserve">ZUGLUL</t>
  </si>
  <si>
    <t xml:space="preserve">KABIR</t>
  </si>
  <si>
    <t xml:space="preserve">JEHANGIR</t>
  </si>
  <si>
    <t xml:space="preserve">FLAT 2E 11 BROAD STREET CALCUTTA</t>
  </si>
  <si>
    <t xml:space="preserve">0000000000000D018254</t>
  </si>
  <si>
    <t xml:space="preserve">FLAT NO 106 AND H AJANTA APPT 10 GURUSADAY ROAD KOLKATA</t>
  </si>
  <si>
    <t xml:space="preserve">IN301436-10750450-00</t>
  </si>
  <si>
    <t xml:space="preserve">NIRUPAM</t>
  </si>
  <si>
    <t xml:space="preserve">FLAT NO 10B 113B OLD BALLYGUNGE 2ND LANE CALCUTTA</t>
  </si>
  <si>
    <t xml:space="preserve">0000000000000D019070</t>
  </si>
  <si>
    <t xml:space="preserve">FLAT NO 12 INDIAN BANK OFFICERS QTR 3B  3C AHIRIPUKUR ROAD CALCUTTA</t>
  </si>
  <si>
    <t xml:space="preserve">0000000000000D070571</t>
  </si>
  <si>
    <t xml:space="preserve">ASPI</t>
  </si>
  <si>
    <t xml:space="preserve">FLAT NO 58 TIVOLI COURT 1A BALLYGUNJ CIRCULAR RD CALCUTTA</t>
  </si>
  <si>
    <t xml:space="preserve">0000000000000S011933</t>
  </si>
  <si>
    <t xml:space="preserve">MULLICK</t>
  </si>
  <si>
    <t xml:space="preserve">PURNENDU</t>
  </si>
  <si>
    <t xml:space="preserve">PRAKASHMULLICK</t>
  </si>
  <si>
    <t xml:space="preserve">FLAT NO 610 36C BALLYGUNJ CIRCULAR ROAD CALCUTTA</t>
  </si>
  <si>
    <t xml:space="preserve">0000000000000D066307</t>
  </si>
  <si>
    <t xml:space="preserve">TRIO</t>
  </si>
  <si>
    <t xml:space="preserve">TREND</t>
  </si>
  <si>
    <t xml:space="preserve">P  17A ASHUTOSH CHOWDHURY AVENUE  CALCUTTA</t>
  </si>
  <si>
    <t xml:space="preserve">IN300183-10636299-00</t>
  </si>
  <si>
    <t xml:space="preserve">ARJAN</t>
  </si>
  <si>
    <t xml:space="preserve">SANT NIRANKARI BHAWAN 1D NAZAR ALI LANE CALCUTTA</t>
  </si>
  <si>
    <t xml:space="preserve">0000000000000SA01122</t>
  </si>
  <si>
    <t xml:space="preserve">TYPE V FLAT B 36 14 IRON SIDE ROAD OPPOSITE BIRLA TEMPLE KOLKATA WEST BENGAL INDIA</t>
  </si>
  <si>
    <t xml:space="preserve">IN302902-49589676-00</t>
  </si>
  <si>
    <t xml:space="preserve">CHANDRAHASH</t>
  </si>
  <si>
    <t xml:space="preserve">19 C PADMAPUKUR ROAD BHOWANIPUR NEAR ARYA VIDYA MANDIR KOLKATA, WEST BENGAL</t>
  </si>
  <si>
    <t xml:space="preserve">IN301549-14003385-00</t>
  </si>
  <si>
    <t xml:space="preserve">PASARI</t>
  </si>
  <si>
    <t xml:space="preserve">LPASARI</t>
  </si>
  <si>
    <t xml:space="preserve">1C HEYSHAM ROAD CALCUTTA</t>
  </si>
  <si>
    <t xml:space="preserve">0000000000000SA01006</t>
  </si>
  <si>
    <t xml:space="preserve">PSHAH</t>
  </si>
  <si>
    <t xml:space="preserve">2272 A J C BOSE ROAD 802 MANGALJYOTI CALCUTTA</t>
  </si>
  <si>
    <t xml:space="preserve">0000000000000SP01755</t>
  </si>
  <si>
    <t xml:space="preserve">24B DR RAJENDRA ROAD GROUND FLOOR CALCUTTA</t>
  </si>
  <si>
    <t xml:space="preserve">0000000000000SK03435</t>
  </si>
  <si>
    <t xml:space="preserve">PARKHANI</t>
  </si>
  <si>
    <t xml:space="preserve">DPARKHANI</t>
  </si>
  <si>
    <t xml:space="preserve">34 A DR RAJENDRA ROAD CALCUTTA</t>
  </si>
  <si>
    <t xml:space="preserve">0000000000000SS02810</t>
  </si>
  <si>
    <t xml:space="preserve">GORSIA</t>
  </si>
  <si>
    <t xml:space="preserve">GORSIALA</t>
  </si>
  <si>
    <t xml:space="preserve">4 JUSTICE DWARKANATH ROAD 5TH FLOOR CALCUTTA</t>
  </si>
  <si>
    <t xml:space="preserve">0000000000000SB00344</t>
  </si>
  <si>
    <t xml:space="preserve">4 JUSTICE DWARKANATH ROAD 5TH FLR CALCUTTA</t>
  </si>
  <si>
    <t xml:space="preserve">0000000000000SB00742</t>
  </si>
  <si>
    <t xml:space="preserve">JAINDH</t>
  </si>
  <si>
    <t xml:space="preserve">4 LOWER ROWDEN ST TRIMURTI BLDG 3RD FLOOR FLAT NO 370 CALCUTTA</t>
  </si>
  <si>
    <t xml:space="preserve">0000000000000SR00942</t>
  </si>
  <si>
    <t xml:space="preserve">4 LOWER ROWDEN STREET TRIMURTI BLDG 3RD FLOOR FLAT NO 37C CALCUTTA</t>
  </si>
  <si>
    <t xml:space="preserve">0000000000000SJ00339</t>
  </si>
  <si>
    <t xml:space="preserve">7B ALLENBY ROAD CALCUTTA</t>
  </si>
  <si>
    <t xml:space="preserve">0000000000000ST00038</t>
  </si>
  <si>
    <t xml:space="preserve">8 ELGIN ROAD CALCUTTA</t>
  </si>
  <si>
    <t xml:space="preserve">0000000000000SA01589</t>
  </si>
  <si>
    <t xml:space="preserve">TODIM</t>
  </si>
  <si>
    <t xml:space="preserve">8 ELGIN ROAD CALLCUTTA</t>
  </si>
  <si>
    <t xml:space="preserve">0000000000000SA01592</t>
  </si>
  <si>
    <t xml:space="preserve">VINODRAI</t>
  </si>
  <si>
    <t xml:space="preserve">83 KAMDHENU 4A RAY STREET CALCUTTA</t>
  </si>
  <si>
    <t xml:space="preserve">0000000000000D073732</t>
  </si>
  <si>
    <t xml:space="preserve">9,DR RAJENDRA ROAD  KOLKATA</t>
  </si>
  <si>
    <t xml:space="preserve">IN302898-10024335-00</t>
  </si>
  <si>
    <t xml:space="preserve">NBISWAS</t>
  </si>
  <si>
    <t xml:space="preserve">ALENBY COURT,FLAT 12 12 ALENBY ROAD KOLKATA</t>
  </si>
  <si>
    <t xml:space="preserve">0000000000000SK05484</t>
  </si>
  <si>
    <t xml:space="preserve">SREELA</t>
  </si>
  <si>
    <t xml:space="preserve">APARTMENT 9 ROY MANSIONS 104 ELGIN ROAD CALCUTTA</t>
  </si>
  <si>
    <t xml:space="preserve">0000000000000D075807</t>
  </si>
  <si>
    <t xml:space="preserve">VAYAL</t>
  </si>
  <si>
    <t xml:space="preserve">VEETIL</t>
  </si>
  <si>
    <t xml:space="preserve">VVNARAYANAN</t>
  </si>
  <si>
    <t xml:space="preserve">CHLORIDE INDUSTRIES LTD EXIDE HOUSE 59E CHOWRINGHEE ROAD CALCUTTA</t>
  </si>
  <si>
    <t xml:space="preserve">0000000000000D063353</t>
  </si>
  <si>
    <t xml:space="preserve">LAXMIPAT</t>
  </si>
  <si>
    <t xml:space="preserve">CO L P BENGANI 12 A B MADHAB CHATTERJE STREET CALCUTTA</t>
  </si>
  <si>
    <t xml:space="preserve">0000000000000D074002</t>
  </si>
  <si>
    <t xml:space="preserve">ROMA</t>
  </si>
  <si>
    <t xml:space="preserve">NPODDAR</t>
  </si>
  <si>
    <t xml:space="preserve">CO R N PODDAR MINISTRY OF LAW  JUSTICE DEPT OF LEGAL AFFAIRS 2344 AJC BOSE RD NIZAM PALACE 2ND MSO BLDG 18TH FLOOR CALCUTTA</t>
  </si>
  <si>
    <t xml:space="preserve">0000000000000SR05393</t>
  </si>
  <si>
    <t xml:space="preserve">CO S P TRADING ENTERPRISES 225E A J C BOSE ROAD CALCUTTA</t>
  </si>
  <si>
    <t xml:space="preserve">0000000000000D076925</t>
  </si>
  <si>
    <t xml:space="preserve">SANGAT</t>
  </si>
  <si>
    <t xml:space="preserve">GAREWAL</t>
  </si>
  <si>
    <t xml:space="preserve">CHANNAN</t>
  </si>
  <si>
    <t xml:space="preserve">CO SANGAT MOTOR STORES 22 ASHUTOSH MUKHERJEE ROAD CALCUTTA</t>
  </si>
  <si>
    <t xml:space="preserve">0000000000000SS02594</t>
  </si>
  <si>
    <t xml:space="preserve">TANSUKH</t>
  </si>
  <si>
    <t xml:space="preserve">CO SRI TANSURH RAJ DAGA 2 ASHUTOSH MUKHERJEE ROAD CALCUTTA</t>
  </si>
  <si>
    <t xml:space="preserve">0000000000000D076524</t>
  </si>
  <si>
    <t xml:space="preserve">FLAT 9 104C ELGIN ROAD CALCUTTA</t>
  </si>
  <si>
    <t xml:space="preserve">0000000000000D075806</t>
  </si>
  <si>
    <t xml:space="preserve">MALCHAND</t>
  </si>
  <si>
    <t xml:space="preserve">TRIMURTI BUILDING 4TH FLOOR, FLAT  45, BLOCK  B 4,LOWER ROWDON STREET KOLKATA 700020</t>
  </si>
  <si>
    <t xml:space="preserve">0000000000000SV00641</t>
  </si>
  <si>
    <t xml:space="preserve">VARDHAN LTD 302 CENTRAL PLAZA 26 SARAT BOSE ROAD CALCUTTA</t>
  </si>
  <si>
    <t xml:space="preserve">0000000000000D074668</t>
  </si>
  <si>
    <t xml:space="preserve">PROPERTIESPLTD</t>
  </si>
  <si>
    <t xml:space="preserve">ONKAR BHAWAN 1A JANKI SHAH ROAD HASTINGS CALCUTTA</t>
  </si>
  <si>
    <t xml:space="preserve">0000000000000SV00572</t>
  </si>
  <si>
    <t xml:space="preserve">JANA</t>
  </si>
  <si>
    <t xml:space="preserve">KJANA</t>
  </si>
  <si>
    <t xml:space="preserve">30 B HARISAVA STREET CALCUTTA</t>
  </si>
  <si>
    <t xml:space="preserve">0000000000000D066603</t>
  </si>
  <si>
    <t xml:space="preserve">CO GOPAL STORE 106 DIAMOND HARBOUR ROAD KHIDDERPORE CALCUTTA</t>
  </si>
  <si>
    <t xml:space="preserve">0000000000000SA01599</t>
  </si>
  <si>
    <t xml:space="preserve">BHABANI</t>
  </si>
  <si>
    <t xml:space="preserve">J 221A PAHARPUR ROAD CALCUTTA</t>
  </si>
  <si>
    <t xml:space="preserve">0000000000000SB00536</t>
  </si>
  <si>
    <t xml:space="preserve">SASANKA</t>
  </si>
  <si>
    <t xml:space="preserve">11A PRANNATH PANDIT STREET CALCUTTA</t>
  </si>
  <si>
    <t xml:space="preserve">0000000000000SJ02389</t>
  </si>
  <si>
    <t xml:space="preserve">18B TOWN SHEND ROAD CALCUTTA</t>
  </si>
  <si>
    <t xml:space="preserve">0000000000000D074140</t>
  </si>
  <si>
    <t xml:space="preserve">KANIK</t>
  </si>
  <si>
    <t xml:space="preserve">1C MADHAB LANE BHAWANIPUR CALCUTTA</t>
  </si>
  <si>
    <t xml:space="preserve">0000000000000SR03329</t>
  </si>
  <si>
    <t xml:space="preserve">1C MADHAB LANE CALCUTTA</t>
  </si>
  <si>
    <t xml:space="preserve">0000000000000SR03003</t>
  </si>
  <si>
    <t xml:space="preserve">VIJAYGOPAL</t>
  </si>
  <si>
    <t xml:space="preserve">2 CHANDAN ROAD BHAWANIPUR CALCUTTA</t>
  </si>
  <si>
    <t xml:space="preserve">0000000000000D076794</t>
  </si>
  <si>
    <t xml:space="preserve">MANOMOHAN</t>
  </si>
  <si>
    <t xml:space="preserve">211 MADHAB LANE CALCUTTA</t>
  </si>
  <si>
    <t xml:space="preserve">0000000000000D066144</t>
  </si>
  <si>
    <t xml:space="preserve">22 TURF ROAD PO BHOWANIPUR CALCUTTA</t>
  </si>
  <si>
    <t xml:space="preserve">0000000000000SJ02401</t>
  </si>
  <si>
    <t xml:space="preserve">BULBUL</t>
  </si>
  <si>
    <t xml:space="preserve">2A GIRISH BANERJEE LANE CALCUTTA</t>
  </si>
  <si>
    <t xml:space="preserve">0000000000000SB02672</t>
  </si>
  <si>
    <t xml:space="preserve">KAR</t>
  </si>
  <si>
    <t xml:space="preserve">NITAI</t>
  </si>
  <si>
    <t xml:space="preserve">2B MOHENDRA ROAD CALCUTTA</t>
  </si>
  <si>
    <t xml:space="preserve">0000000000000D078321</t>
  </si>
  <si>
    <t xml:space="preserve">MBENGANI</t>
  </si>
  <si>
    <t xml:space="preserve">33P KALIGHAT ROAD CALCUTTA</t>
  </si>
  <si>
    <t xml:space="preserve">0000000000000SA02574</t>
  </si>
  <si>
    <t xml:space="preserve">RUPESH</t>
  </si>
  <si>
    <t xml:space="preserve">35 A DEBENDRA GHOSH ROAD CALCUTTA</t>
  </si>
  <si>
    <t xml:space="preserve">0000000000000D075628</t>
  </si>
  <si>
    <t xml:space="preserve">NITISH</t>
  </si>
  <si>
    <t xml:space="preserve">36 CHAKRA BERIA ROAD SOUTH BHAWANI PUR CALCUTTA</t>
  </si>
  <si>
    <t xml:space="preserve">0000000000000D074435</t>
  </si>
  <si>
    <t xml:space="preserve">36 J GIRISH MUKHERJEE ROAD CALCUTTA</t>
  </si>
  <si>
    <t xml:space="preserve">0000000000000SM00717</t>
  </si>
  <si>
    <t xml:space="preserve">39 CHAKRABERIA ROAD S KOLKATA WEST BENGAL</t>
  </si>
  <si>
    <t xml:space="preserve">IN300513-11230176-00</t>
  </si>
  <si>
    <t xml:space="preserve">MOHIMA</t>
  </si>
  <si>
    <t xml:space="preserve">PROKASHDUTT</t>
  </si>
  <si>
    <t xml:space="preserve">AMBICA</t>
  </si>
  <si>
    <t xml:space="preserve">CHDUTT</t>
  </si>
  <si>
    <t xml:space="preserve">3911 KALIGHAT ROAD BHOWANIPORE WEST BENGAL CALCUTTA</t>
  </si>
  <si>
    <t xml:space="preserve">0000000000000D063067</t>
  </si>
  <si>
    <t xml:space="preserve">MOHANROY</t>
  </si>
  <si>
    <t xml:space="preserve">4B KALIGHAT ROAD BHOWANIPUR CALCUTTA</t>
  </si>
  <si>
    <t xml:space="preserve">0000000000000SS04164</t>
  </si>
  <si>
    <t xml:space="preserve">ABHOY</t>
  </si>
  <si>
    <t xml:space="preserve">PBANERJEE</t>
  </si>
  <si>
    <t xml:space="preserve">5 GOUR GHOSH ROAD BHOWANIPUR CAL</t>
  </si>
  <si>
    <t xml:space="preserve">0000000000000S012816</t>
  </si>
  <si>
    <t xml:space="preserve">CHANDRAGHOSHUM</t>
  </si>
  <si>
    <t xml:space="preserve">6 KALIGHAT ROAD CALCUTTA</t>
  </si>
  <si>
    <t xml:space="preserve">0000000000000SU00354</t>
  </si>
  <si>
    <t xml:space="preserve">CGHOSHU</t>
  </si>
  <si>
    <t xml:space="preserve">0000000000000SU00373</t>
  </si>
  <si>
    <t xml:space="preserve">61 SARAT BOSE ROAD CALCUTTA</t>
  </si>
  <si>
    <t xml:space="preserve">0000000000000SR00858</t>
  </si>
  <si>
    <t xml:space="preserve">613 SARAT BOSE ROAD CALCUTTA</t>
  </si>
  <si>
    <t xml:space="preserve">0000000000000D078358</t>
  </si>
  <si>
    <t xml:space="preserve">KRSEN</t>
  </si>
  <si>
    <t xml:space="preserve">632A LANSDOWN ROAD CALCUTTA</t>
  </si>
  <si>
    <t xml:space="preserve">0000000000000D074388</t>
  </si>
  <si>
    <t xml:space="preserve">MOYNA</t>
  </si>
  <si>
    <t xml:space="preserve">NAG</t>
  </si>
  <si>
    <t xml:space="preserve">KUMARNAG</t>
  </si>
  <si>
    <t xml:space="preserve">63C TOWNSHEND ROAD CALCUTTA</t>
  </si>
  <si>
    <t xml:space="preserve">0000000000000SM01342</t>
  </si>
  <si>
    <t xml:space="preserve">PARINA</t>
  </si>
  <si>
    <t xml:space="preserve">GHELANI</t>
  </si>
  <si>
    <t xml:space="preserve">7 CHAKRABERIA ROAD SOUTH CALCUTTA</t>
  </si>
  <si>
    <t xml:space="preserve">0000000000000D075120</t>
  </si>
  <si>
    <t xml:space="preserve">DBAJPAI</t>
  </si>
  <si>
    <t xml:space="preserve">703A HARISH MOOKHERJEE ROAD CALCUTTA</t>
  </si>
  <si>
    <t xml:space="preserve">0000000000000D066668</t>
  </si>
  <si>
    <t xml:space="preserve">LOONKARAN</t>
  </si>
  <si>
    <t xml:space="preserve">HE</t>
  </si>
  <si>
    <t xml:space="preserve">73 ASHUTOSH MUKHERJEE RD BHOWANIPUR CALCUTTA</t>
  </si>
  <si>
    <t xml:space="preserve">0000000000000SH00678</t>
  </si>
  <si>
    <t xml:space="preserve">77D HARISH CHATTERJEE ST BHOWANIPUR CALCUTTA</t>
  </si>
  <si>
    <t xml:space="preserve">0000000000000SK03872</t>
  </si>
  <si>
    <t xml:space="preserve">791 BAKUL BAGAN ROAD CALCUTTA</t>
  </si>
  <si>
    <t xml:space="preserve">0000000000000D075715</t>
  </si>
  <si>
    <t xml:space="preserve">LUHARUKA</t>
  </si>
  <si>
    <t xml:space="preserve">DLUHARUKA</t>
  </si>
  <si>
    <t xml:space="preserve">CO ANUP KUMAR DALMIYA 2 CHANDRA NATH CHATTERJEE STREET CALCUTTA</t>
  </si>
  <si>
    <t xml:space="preserve">0000000000000SL00209</t>
  </si>
  <si>
    <t xml:space="preserve">BHUWANIA</t>
  </si>
  <si>
    <t xml:space="preserve">CO SHA TECHNICA PVT LTD 8A S P MUKHERJEE ROAD CALCUTTA</t>
  </si>
  <si>
    <t xml:space="preserve">0000000000000SS00941</t>
  </si>
  <si>
    <t xml:space="preserve">HANSALAYA FLAT NO 4B 233 CHAKRABERIA ROAD SOUTH CALCUTTA</t>
  </si>
  <si>
    <t xml:space="preserve">0000000000000SR07047</t>
  </si>
  <si>
    <t xml:space="preserve">BJHA</t>
  </si>
  <si>
    <t xml:space="preserve">1 NIBARAN BANERJEE RD KALIGHAT CALCUTTA</t>
  </si>
  <si>
    <t xml:space="preserve">0000000000000D080622</t>
  </si>
  <si>
    <t xml:space="preserve">ADIT</t>
  </si>
  <si>
    <t xml:space="preserve">KAMALAKSHYA</t>
  </si>
  <si>
    <t xml:space="preserve">1 RAJESHWAR DASGUPTA RD CALCUTTA</t>
  </si>
  <si>
    <t xml:space="preserve">0000000000000S012415</t>
  </si>
  <si>
    <t xml:space="preserve">LALRUSTAGI</t>
  </si>
  <si>
    <t xml:space="preserve">1071A TALLYGUNGE ROAD CALCUTTA</t>
  </si>
  <si>
    <t xml:space="preserve">0000000000000D080822</t>
  </si>
  <si>
    <t xml:space="preserve">RAYA</t>
  </si>
  <si>
    <t xml:space="preserve">10928 HAZRA ROAD CALCUTTA</t>
  </si>
  <si>
    <t xml:space="preserve">0000000000000D065114</t>
  </si>
  <si>
    <t xml:space="preserve">KABERI</t>
  </si>
  <si>
    <t xml:space="preserve">BONBEHARI</t>
  </si>
  <si>
    <t xml:space="preserve">1146 HAZRA ROAD CALCUTTA</t>
  </si>
  <si>
    <t xml:space="preserve">0000000000000S011803</t>
  </si>
  <si>
    <t xml:space="preserve">KAKALI</t>
  </si>
  <si>
    <t xml:space="preserve">SANTIPRIYA</t>
  </si>
  <si>
    <t xml:space="preserve">123A GROVE LANE COLCUTTA</t>
  </si>
  <si>
    <t xml:space="preserve">0000000000000D062509</t>
  </si>
  <si>
    <t xml:space="preserve">126D S P MUKHERJEE RD KALIGHAT PO CALCUTTA</t>
  </si>
  <si>
    <t xml:space="preserve">0000000000000SV01532</t>
  </si>
  <si>
    <t xml:space="preserve">GUHAA</t>
  </si>
  <si>
    <t xml:space="preserve">1284B HAZRA ROAD CALCUTTA</t>
  </si>
  <si>
    <t xml:space="preserve">0000000000000SA03232</t>
  </si>
  <si>
    <t xml:space="preserve">IRA</t>
  </si>
  <si>
    <t xml:space="preserve">CHAUDHURI</t>
  </si>
  <si>
    <t xml:space="preserve">149 SARAT BOSE ROAD CALCUTTA</t>
  </si>
  <si>
    <t xml:space="preserve">0000000000000D075783</t>
  </si>
  <si>
    <t xml:space="preserve">ASOKE</t>
  </si>
  <si>
    <t xml:space="preserve">SENKA</t>
  </si>
  <si>
    <t xml:space="preserve">14A SADANANDA ROAD CALCUTTA</t>
  </si>
  <si>
    <t xml:space="preserve">0000000000000SJ00449</t>
  </si>
  <si>
    <t xml:space="preserve">KARUNAMAY</t>
  </si>
  <si>
    <t xml:space="preserve">14A SADANANDA ROAD CALCUTTA WEST BENGAL</t>
  </si>
  <si>
    <t xml:space="preserve">0000000000000SA01324</t>
  </si>
  <si>
    <t xml:space="preserve">15B RAM MOY ROAD JANAK APPT KOLKATA</t>
  </si>
  <si>
    <t xml:space="preserve">0000000000000SD32204</t>
  </si>
  <si>
    <t xml:space="preserve">SUDHARANJAN</t>
  </si>
  <si>
    <t xml:space="preserve">161B S P MUKHERJEE ROAD CALCUTTA</t>
  </si>
  <si>
    <t xml:space="preserve">0000000000000D073435</t>
  </si>
  <si>
    <t xml:space="preserve">178 A HARISH MUKHERJEE ROAD CALCUTTA</t>
  </si>
  <si>
    <t xml:space="preserve">0000000000000SH00322</t>
  </si>
  <si>
    <t xml:space="preserve">HERAMBA</t>
  </si>
  <si>
    <t xml:space="preserve">NANDI</t>
  </si>
  <si>
    <t xml:space="preserve">CHANDRANANDI</t>
  </si>
  <si>
    <t xml:space="preserve">2 GOPAL BANERJEE LANE KOLKATA</t>
  </si>
  <si>
    <t xml:space="preserve">0000000000000SH02018</t>
  </si>
  <si>
    <t xml:space="preserve">2 MYSORE ROAD CALCUTTA</t>
  </si>
  <si>
    <t xml:space="preserve">0000000000000SS04247</t>
  </si>
  <si>
    <t xml:space="preserve">GORACHAND</t>
  </si>
  <si>
    <t xml:space="preserve">KPANDA</t>
  </si>
  <si>
    <t xml:space="preserve">200E S P MUKHERJEE RD CALCUTTA</t>
  </si>
  <si>
    <t xml:space="preserve">0000000000000SG01957</t>
  </si>
  <si>
    <t xml:space="preserve">0000000000000SG01737</t>
  </si>
  <si>
    <t xml:space="preserve">KINGSHUK</t>
  </si>
  <si>
    <t xml:space="preserve">20A BHABANANDA ROAD CALCUTTA</t>
  </si>
  <si>
    <t xml:space="preserve">0000000000000D063365</t>
  </si>
  <si>
    <t xml:space="preserve">24 D DESHAPRIYA PARK WEST CALCUTTA</t>
  </si>
  <si>
    <t xml:space="preserve">0000000000000S012798</t>
  </si>
  <si>
    <t xml:space="preserve">241, LAKE AVENUE KOLKATA</t>
  </si>
  <si>
    <t xml:space="preserve">0000000000000SS14405</t>
  </si>
  <si>
    <t xml:space="preserve">BHATTACHERJEE</t>
  </si>
  <si>
    <t xml:space="preserve">NARAYANBHATTACHARJEE</t>
  </si>
  <si>
    <t xml:space="preserve">282M N BHATTACHERJEE LANE CALCUTTA</t>
  </si>
  <si>
    <t xml:space="preserve">0000000000000S012793</t>
  </si>
  <si>
    <t xml:space="preserve">PANDERA</t>
  </si>
  <si>
    <t xml:space="preserve">CHALIL</t>
  </si>
  <si>
    <t xml:space="preserve">KORAN</t>
  </si>
  <si>
    <t xml:space="preserve">THEKKAYIL</t>
  </si>
  <si>
    <t xml:space="preserve">2A AIKYANIR 4 BELTALLA ROAD CALCUTTA</t>
  </si>
  <si>
    <t xml:space="preserve">0000000000000S011869</t>
  </si>
  <si>
    <t xml:space="preserve">43 ISWAR GANGULI STREET CALCUTTA</t>
  </si>
  <si>
    <t xml:space="preserve">0000000000000SS02765</t>
  </si>
  <si>
    <t xml:space="preserve">71A HAJRA ROAD EDCON CHAMBER KOLKATA 700026</t>
  </si>
  <si>
    <t xml:space="preserve">0000000000000SH00350</t>
  </si>
  <si>
    <t xml:space="preserve">JAIDKA</t>
  </si>
  <si>
    <t xml:space="preserve">77 S P MUKHERJEE ROAD CALCUTTA</t>
  </si>
  <si>
    <t xml:space="preserve">0000000000000D063148</t>
  </si>
  <si>
    <t xml:space="preserve">79A S P MUKHERJEE RD CALCUTTA</t>
  </si>
  <si>
    <t xml:space="preserve">0000000000000SS04261</t>
  </si>
  <si>
    <t xml:space="preserve">79A S P MUKHERJEE ROAD CALCUTTA</t>
  </si>
  <si>
    <t xml:space="preserve">0000000000000ST00188</t>
  </si>
  <si>
    <t xml:space="preserve">0000000000000ST00365</t>
  </si>
  <si>
    <t xml:space="preserve">82A, GOPAL BANERJEE LANE CALCUTTA</t>
  </si>
  <si>
    <t xml:space="preserve">0000000000000D075784</t>
  </si>
  <si>
    <t xml:space="preserve">SUVENDU</t>
  </si>
  <si>
    <t xml:space="preserve">RANJANDUTTA</t>
  </si>
  <si>
    <t xml:space="preserve">9B ABDUL RASUL AVENUE CALCUTTA</t>
  </si>
  <si>
    <t xml:space="preserve">0000000000000D018185</t>
  </si>
  <si>
    <t xml:space="preserve">LOPAMUDRA</t>
  </si>
  <si>
    <t xml:space="preserve">KARANJAI</t>
  </si>
  <si>
    <t xml:space="preserve">ASHOK APARTMENT 44 S R DAS ROAD CALCUTTA</t>
  </si>
  <si>
    <t xml:space="preserve">0000000000000SL00137</t>
  </si>
  <si>
    <t xml:space="preserve">CO ANITA DUTTA 184 S P MUKHERJEE ROAD CALCUTTA</t>
  </si>
  <si>
    <t xml:space="preserve">0000000000000D066122</t>
  </si>
  <si>
    <t xml:space="preserve">CO THE ASHOKA STORES 28 SOUTHERN AVENUE CALCUTTA</t>
  </si>
  <si>
    <t xml:space="preserve">0000000000000D073831</t>
  </si>
  <si>
    <t xml:space="preserve">NAGARWALMR</t>
  </si>
  <si>
    <t xml:space="preserve">CO VGP PORTFOLIO 127 A S P MUKHERJEE RD GROUND FLR CALCUTTA</t>
  </si>
  <si>
    <t xml:space="preserve">0000000000000SG01715</t>
  </si>
  <si>
    <t xml:space="preserve">AMICHAEL</t>
  </si>
  <si>
    <t xml:space="preserve">18F PITAMBER GHATAK LANE CHETLA ALIPORE CALCUTTA</t>
  </si>
  <si>
    <t xml:space="preserve">0000000000000D018278</t>
  </si>
  <si>
    <t xml:space="preserve">1A BINDU BASINI STREET  KOLKATA</t>
  </si>
  <si>
    <t xml:space="preserve">IN301250-28474739-00</t>
  </si>
  <si>
    <t xml:space="preserve">MSANYAL</t>
  </si>
  <si>
    <t xml:space="preserve">244 ALIPUR ROAD KALIMATI APTS FLAT 701 CALCUTTA</t>
  </si>
  <si>
    <t xml:space="preserve">0000000000000D019652</t>
  </si>
  <si>
    <t xml:space="preserve">KUMARMUKHERJEEMR</t>
  </si>
  <si>
    <t xml:space="preserve">39A GOBINDA AUDDY ROAD APARTMENT TRIPARNA BLK B FLR 7 FL 4 CALCUTTA</t>
  </si>
  <si>
    <t xml:space="preserve">0000000000000ST00587</t>
  </si>
  <si>
    <t xml:space="preserve">4 PARAMHANSA DEB ROAD CALCUTTA</t>
  </si>
  <si>
    <t xml:space="preserve">0000000000000SK01914</t>
  </si>
  <si>
    <t xml:space="preserve">4418 DURGAPORE LANE CHETLA CALCUTTA</t>
  </si>
  <si>
    <t xml:space="preserve">0000000000000SU00550</t>
  </si>
  <si>
    <t xml:space="preserve">4B UCO HOUSE 11 ALIPORE AVENUE CALCUTTA</t>
  </si>
  <si>
    <t xml:space="preserve">IN300100-10116205-00</t>
  </si>
  <si>
    <t xml:space="preserve">SAPRU</t>
  </si>
  <si>
    <t xml:space="preserve">MAHARAI</t>
  </si>
  <si>
    <t xml:space="preserve">NARAINSAPRU</t>
  </si>
  <si>
    <t xml:space="preserve">5A PENN RD FLAT 35 SAKLHI HOUSE ALIPORE CALCUTTA</t>
  </si>
  <si>
    <t xml:space="preserve">0000000000000D018168</t>
  </si>
  <si>
    <t xml:space="preserve">SWETA</t>
  </si>
  <si>
    <t xml:space="preserve">5D NEW ROAD ALIPORE CALCUTTA</t>
  </si>
  <si>
    <t xml:space="preserve">0000000000000SS00882</t>
  </si>
  <si>
    <t xml:space="preserve">TAMHANE</t>
  </si>
  <si>
    <t xml:space="preserve">VTAMHANE</t>
  </si>
  <si>
    <t xml:space="preserve">604 KALIMATI APARTMENTS 244 ALIPORE ROAD ALIPORE CALCUTTA</t>
  </si>
  <si>
    <t xml:space="preserve">0000000000000SV01184</t>
  </si>
  <si>
    <t xml:space="preserve">ALIPUR CLINIC 42A1P RAJA SANTOSH ROAD CALCUTTA</t>
  </si>
  <si>
    <t xml:space="preserve">0000000000000SR01550</t>
  </si>
  <si>
    <t xml:space="preserve">CO J P DABIWAL 2A ALIPORE AVENUE 3RD FLOOR CALCUTTA</t>
  </si>
  <si>
    <t xml:space="preserve">0000000000000SM00164</t>
  </si>
  <si>
    <t xml:space="preserve">NABIN</t>
  </si>
  <si>
    <t xml:space="preserve">SAHAL</t>
  </si>
  <si>
    <t xml:space="preserve">CO THE CALCUTTA MEDICAL REASERCH INSTITUTE 72 DIAMOND HARBOUR RD CALCUTTA</t>
  </si>
  <si>
    <t xml:space="preserve">0000000000000SN02321</t>
  </si>
  <si>
    <t xml:space="preserve">PREET</t>
  </si>
  <si>
    <t xml:space="preserve">SINGHKALHA</t>
  </si>
  <si>
    <t xml:space="preserve">KALHA</t>
  </si>
  <si>
    <t xml:space="preserve">FLAT 4E, SAPPHIRE APPARTMENTS 36B, NEW ROAD ALIPORE KOLKATA</t>
  </si>
  <si>
    <t xml:space="preserve">0000000000000S017890</t>
  </si>
  <si>
    <t xml:space="preserve">PRAKASHMAHESHWARI</t>
  </si>
  <si>
    <t xml:space="preserve">FLAT NO 501 KALIMATI APTS 244 ALIPORE ROAD CALCUTTA</t>
  </si>
  <si>
    <t xml:space="preserve">0000000000000D020007</t>
  </si>
  <si>
    <t xml:space="preserve">ANISUR</t>
  </si>
  <si>
    <t xml:space="preserve">FLAT NO 5A PENN RD SAKCHI HOUSE ALIPORE CALCUTTA</t>
  </si>
  <si>
    <t xml:space="preserve">0000000000000D019084</t>
  </si>
  <si>
    <t xml:space="preserve">SANJIB</t>
  </si>
  <si>
    <t xml:space="preserve">SHUTE</t>
  </si>
  <si>
    <t xml:space="preserve">SAKCHI HOUSE FLAT 14 5A PERR ROAD CALCUTTA</t>
  </si>
  <si>
    <t xml:space="preserve">0000000000000S018100</t>
  </si>
  <si>
    <t xml:space="preserve">RASIWASIA</t>
  </si>
  <si>
    <t xml:space="preserve">GOPIRAM</t>
  </si>
  <si>
    <t xml:space="preserve">SREERAM GARDENS 15 BELVEDERE ROAD CALCUTTA</t>
  </si>
  <si>
    <t xml:space="preserve">0000000000000SM00736</t>
  </si>
  <si>
    <t xml:space="preserve">1022 NAGENDRA NATH ROAD CALCUTTA</t>
  </si>
  <si>
    <t xml:space="preserve">North 24 Parganas</t>
  </si>
  <si>
    <t xml:space="preserve">0000000000000ST00152</t>
  </si>
  <si>
    <t xml:space="preserve">SUDIPTO</t>
  </si>
  <si>
    <t xml:space="preserve">KUMARBANERJEE</t>
  </si>
  <si>
    <t xml:space="preserve">121 U K DUTTA ROAD PO DUMDUM CALCUTTA</t>
  </si>
  <si>
    <t xml:space="preserve">0000000000000SS09318</t>
  </si>
  <si>
    <t xml:space="preserve">CHATTOPADHYAY</t>
  </si>
  <si>
    <t xml:space="preserve">CHITTA</t>
  </si>
  <si>
    <t xml:space="preserve">195 RASHTRAGURU AVENUE DUMDUM CALCUTTA</t>
  </si>
  <si>
    <t xml:space="preserve">0000000000000S016870</t>
  </si>
  <si>
    <t xml:space="preserve">WARKARI</t>
  </si>
  <si>
    <t xml:space="preserve">106 B MANOHAR PUKUR ROAD FLAT NO 4 CALCUTA</t>
  </si>
  <si>
    <t xml:space="preserve">0000000000000D074039</t>
  </si>
  <si>
    <t xml:space="preserve">11 BOMPAS ROAD CALCUTTA</t>
  </si>
  <si>
    <t xml:space="preserve">0000000000000S011916</t>
  </si>
  <si>
    <t xml:space="preserve">SUBHES</t>
  </si>
  <si>
    <t xml:space="preserve">MONORANJAN</t>
  </si>
  <si>
    <t xml:space="preserve">12A SOUTHERND PARK 1ST FLOOR CALCUTTA</t>
  </si>
  <si>
    <t xml:space="preserve">0000000000000D066297</t>
  </si>
  <si>
    <t xml:space="preserve">WEST</t>
  </si>
  <si>
    <t xml:space="preserve">FIELDS</t>
  </si>
  <si>
    <t xml:space="preserve">16 LAKE TERRACE  KOLKATA</t>
  </si>
  <si>
    <t xml:space="preserve">IN301250-28925831-00</t>
  </si>
  <si>
    <t xml:space="preserve">RSINHAMR</t>
  </si>
  <si>
    <t xml:space="preserve">161D KANKULIA ROAD CALCUTTA</t>
  </si>
  <si>
    <t xml:space="preserve">0000000000000SS00214</t>
  </si>
  <si>
    <t xml:space="preserve">1862 DOVER LANE 4TH FLOOR CALCUTTA</t>
  </si>
  <si>
    <t xml:space="preserve">0000000000000D078812</t>
  </si>
  <si>
    <t xml:space="preserve">BIKASH</t>
  </si>
  <si>
    <t xml:space="preserve">BHUIYA</t>
  </si>
  <si>
    <t xml:space="preserve">1880 DOVER LANE 3RD FLOOR CALCUTTA</t>
  </si>
  <si>
    <t xml:space="preserve">0000000000000D062268</t>
  </si>
  <si>
    <t xml:space="preserve">212H MONOHARPUKUR ROAD FLAT NO A2 CALCUTTA</t>
  </si>
  <si>
    <t xml:space="preserve">0000000000000D074322</t>
  </si>
  <si>
    <t xml:space="preserve">PROBAL</t>
  </si>
  <si>
    <t xml:space="preserve">23GARIAHAT ROAD CALCUTTA</t>
  </si>
  <si>
    <t xml:space="preserve">0000000000000D075634</t>
  </si>
  <si>
    <t xml:space="preserve">DEBAPRASAD</t>
  </si>
  <si>
    <t xml:space="preserve">26B ASWINI DUTTA ROAD CALCUTTA</t>
  </si>
  <si>
    <t xml:space="preserve">0000000000000D063145</t>
  </si>
  <si>
    <t xml:space="preserve">27 LAKE PLACE CALCUTTA</t>
  </si>
  <si>
    <t xml:space="preserve">0000000000000D063117</t>
  </si>
  <si>
    <t xml:space="preserve">DIPANKAR</t>
  </si>
  <si>
    <t xml:space="preserve">271 HINDUSTHAN PARK CALCUTTA</t>
  </si>
  <si>
    <t xml:space="preserve">0000000000000D074495</t>
  </si>
  <si>
    <t xml:space="preserve">SATI</t>
  </si>
  <si>
    <t xml:space="preserve">KUMARBANERJEA</t>
  </si>
  <si>
    <t xml:space="preserve">28 MANOHAR PUKUR ROAD CALCUTTA</t>
  </si>
  <si>
    <t xml:space="preserve">0000000000000D073718</t>
  </si>
  <si>
    <t xml:space="preserve">PYARA</t>
  </si>
  <si>
    <t xml:space="preserve">34 RAJA BASANT ROY RD CALCUTTA</t>
  </si>
  <si>
    <t xml:space="preserve">0000000000000D078373</t>
  </si>
  <si>
    <t xml:space="preserve">35 HINDUSTHAN RD GROUND FLOOR CALCUTTA</t>
  </si>
  <si>
    <t xml:space="preserve">0000000000000D066049</t>
  </si>
  <si>
    <t xml:space="preserve">DBAJAJ</t>
  </si>
  <si>
    <t xml:space="preserve">37 B SOUTHERN AVENUE 2ND FLOOR FLAT NO 6 CALCUTTA</t>
  </si>
  <si>
    <t xml:space="preserve">0000000000000D076577</t>
  </si>
  <si>
    <t xml:space="preserve">CSINHA</t>
  </si>
  <si>
    <t xml:space="preserve">44B JATIN DAS ROAD CALCUTTA</t>
  </si>
  <si>
    <t xml:space="preserve">0000000000000D063132</t>
  </si>
  <si>
    <t xml:space="preserve">DALIA</t>
  </si>
  <si>
    <t xml:space="preserve">45 SOUTH END PARK CALCUTTA</t>
  </si>
  <si>
    <t xml:space="preserve">0000000000000D062266</t>
  </si>
  <si>
    <t xml:space="preserve">45A RAJA BASANTA ROY ROAD CALCUTTA</t>
  </si>
  <si>
    <t xml:space="preserve">0000000000000SS01550</t>
  </si>
  <si>
    <t xml:space="preserve">PVAIDYA</t>
  </si>
  <si>
    <t xml:space="preserve">4D MOTILAL NEHRU ROAD CALCUTTA</t>
  </si>
  <si>
    <t xml:space="preserve">0000000000000SR00148</t>
  </si>
  <si>
    <t xml:space="preserve">GANANATH</t>
  </si>
  <si>
    <t xml:space="preserve">CSENSR</t>
  </si>
  <si>
    <t xml:space="preserve">4F MOTILAL NEHRU ROAD CALCUTTA</t>
  </si>
  <si>
    <t xml:space="preserve">0000000000000SG00348</t>
  </si>
  <si>
    <t xml:space="preserve">CDUTT</t>
  </si>
  <si>
    <t xml:space="preserve">501 PURNADAS ROAD CALCUTTA</t>
  </si>
  <si>
    <t xml:space="preserve">0000000000000SS06343</t>
  </si>
  <si>
    <t xml:space="preserve">58 SOUTHERN AVENUE 2ND FLOOR CALCUTTA</t>
  </si>
  <si>
    <t xml:space="preserve">0000000000000SA00156</t>
  </si>
  <si>
    <t xml:space="preserve">0000000000000D078645</t>
  </si>
  <si>
    <t xml:space="preserve">6 J KEYATALA ROAD CALCUTTA</t>
  </si>
  <si>
    <t xml:space="preserve">0000000000000SV00693</t>
  </si>
  <si>
    <t xml:space="preserve">MOOKHERJEE</t>
  </si>
  <si>
    <t xml:space="preserve">6B TILAK ROAD CALCUTTA</t>
  </si>
  <si>
    <t xml:space="preserve">0000000000000D018942</t>
  </si>
  <si>
    <t xml:space="preserve">795 PALM AVENUE CALCUTTA</t>
  </si>
  <si>
    <t xml:space="preserve">0000000000000D066285</t>
  </si>
  <si>
    <t xml:space="preserve">HIMADRI</t>
  </si>
  <si>
    <t xml:space="preserve">932 KANKULIA ROAD FLAT 101B CALCUTTA</t>
  </si>
  <si>
    <t xml:space="preserve">0000000000000SR04953</t>
  </si>
  <si>
    <t xml:space="preserve">ANANDA 13C 116 SOUTHERN AVENUE CALCUTTA</t>
  </si>
  <si>
    <t xml:space="preserve">0000000000000D063536</t>
  </si>
  <si>
    <t xml:space="preserve">JAGGOO</t>
  </si>
  <si>
    <t xml:space="preserve">CO 85 C SOUTHERN AVENUE CALCUTTA</t>
  </si>
  <si>
    <t xml:space="preserve">0000000000000D020520</t>
  </si>
  <si>
    <t xml:space="preserve">HRIDAY</t>
  </si>
  <si>
    <t xml:space="preserve">VBNAIR</t>
  </si>
  <si>
    <t xml:space="preserve">CO C V B NAIR P 244 LAKE ROAD CALCUTTA</t>
  </si>
  <si>
    <t xml:space="preserve">0000000000000D066151</t>
  </si>
  <si>
    <t xml:space="preserve">CO GURMEET SINGH 8A HINDUSTAN ROAD CALCUTTA</t>
  </si>
  <si>
    <t xml:space="preserve">0000000000000SD00582</t>
  </si>
  <si>
    <t xml:space="preserve">0000000000000SS02812</t>
  </si>
  <si>
    <t xml:space="preserve">CO RAM CHANDRA GHOSH GROUND FLR 2213 MONOHARPUKUR RD CALCUTTA</t>
  </si>
  <si>
    <t xml:space="preserve">0000000000000S018083</t>
  </si>
  <si>
    <t xml:space="preserve">UTSA</t>
  </si>
  <si>
    <t xml:space="preserve">PARAMESH</t>
  </si>
  <si>
    <t xml:space="preserve">DAKSHINEE FLAT NO 4D 21 JATIN BAGCHI RD CALCUTTA</t>
  </si>
  <si>
    <t xml:space="preserve">0000000000000SU00668</t>
  </si>
  <si>
    <t xml:space="preserve">BARUN</t>
  </si>
  <si>
    <t xml:space="preserve">BRIG</t>
  </si>
  <si>
    <t xml:space="preserve">CBANERJI</t>
  </si>
  <si>
    <t xml:space="preserve">FLAT 5B SUKALP 207 SARAT BOSE ROAD</t>
  </si>
  <si>
    <t xml:space="preserve">0000000000000D018115</t>
  </si>
  <si>
    <t xml:space="preserve">P 106 LAKE TERRACE FIRST FLOOR CALCUTTA</t>
  </si>
  <si>
    <t xml:space="preserve">0000000000000SU00189</t>
  </si>
  <si>
    <t xml:space="preserve">P 126 LAKE TERRACE CALCUTTA</t>
  </si>
  <si>
    <t xml:space="preserve">0000000000000D074033</t>
  </si>
  <si>
    <t xml:space="preserve">1041 M C GARDEN ROAD DUM DUM JN CALCUTTA</t>
  </si>
  <si>
    <t xml:space="preserve">0000000000000D076851</t>
  </si>
  <si>
    <t xml:space="preserve">18C DUM DUM ROAD CALCUTTA</t>
  </si>
  <si>
    <t xml:space="preserve">0000000000000D063266</t>
  </si>
  <si>
    <t xml:space="preserve">22 RAJA BAGAN LANE CALCUTTA</t>
  </si>
  <si>
    <t xml:space="preserve">0000000000000SS00437</t>
  </si>
  <si>
    <t xml:space="preserve">ARUNGOPAL</t>
  </si>
  <si>
    <t xml:space="preserve">MUKHOPADHYAY</t>
  </si>
  <si>
    <t xml:space="preserve">3814 M C GARDEN ROAD CALCUTTA</t>
  </si>
  <si>
    <t xml:space="preserve">0000000000000SA00782</t>
  </si>
  <si>
    <t xml:space="preserve">80 PURBA SINTHEE BYE LANE MAIDANPALLY,DUMDUM CALCUTTA</t>
  </si>
  <si>
    <t xml:space="preserve">0000000000000D063301</t>
  </si>
  <si>
    <t xml:space="preserve">PADMANAV</t>
  </si>
  <si>
    <t xml:space="preserve">8Q UMA KANTA SEN LANE CALCUTTA</t>
  </si>
  <si>
    <t xml:space="preserve">0000000000000SP04617</t>
  </si>
  <si>
    <t xml:space="preserve">HALDER</t>
  </si>
  <si>
    <t xml:space="preserve">RBI STAFF QUARTERS FLAT NO P236 DUM DUM CALCUTTA</t>
  </si>
  <si>
    <t xml:space="preserve">0000000000000D062628</t>
  </si>
  <si>
    <t xml:space="preserve">JOGESH</t>
  </si>
  <si>
    <t xml:space="preserve">1720A K P ROY LANE CALCUTTA</t>
  </si>
  <si>
    <t xml:space="preserve">0000000000000D078238</t>
  </si>
  <si>
    <t xml:space="preserve">LALMONDAL</t>
  </si>
  <si>
    <t xml:space="preserve">22 RAMANATH DAS ROAD DHAKURIA PO CALCUTTA</t>
  </si>
  <si>
    <t xml:space="preserve">0000000000000SA00172</t>
  </si>
  <si>
    <t xml:space="preserve">JYOTISH</t>
  </si>
  <si>
    <t xml:space="preserve">CHANDRACHAKRAVARTY</t>
  </si>
  <si>
    <t xml:space="preserve">CHCHAKRABORTY</t>
  </si>
  <si>
    <t xml:space="preserve">261 GARIAHAT ROAD SOUTH CALCUTTA</t>
  </si>
  <si>
    <t xml:space="preserve">0000000000000D018120</t>
  </si>
  <si>
    <t xml:space="preserve">SUMON</t>
  </si>
  <si>
    <t xml:space="preserve">CHANDRAGHOSH</t>
  </si>
  <si>
    <t xml:space="preserve">3 TANUPUKUR ROAD CALCUTTA</t>
  </si>
  <si>
    <t xml:space="preserve">0000000000000D074706</t>
  </si>
  <si>
    <t xml:space="preserve">BANERJEA</t>
  </si>
  <si>
    <t xml:space="preserve">3210 GARIAHAT ROAD SOUTH CALCUTTA</t>
  </si>
  <si>
    <t xml:space="preserve">0000000000000SD00554</t>
  </si>
  <si>
    <t xml:space="preserve">NBANERJEALT</t>
  </si>
  <si>
    <t xml:space="preserve">0000000000000SD00512</t>
  </si>
  <si>
    <t xml:space="preserve">DEBTOSH</t>
  </si>
  <si>
    <t xml:space="preserve">JIBANTOSH</t>
  </si>
  <si>
    <t xml:space="preserve">51 STATION ROAD DHAKURIA CALCUTTA</t>
  </si>
  <si>
    <t xml:space="preserve">0000000000000D019087</t>
  </si>
  <si>
    <t xml:space="preserve">PABITRA</t>
  </si>
  <si>
    <t xml:space="preserve">9A,JHEEL ROAD, DHAKURIA,KOLKATA 700031</t>
  </si>
  <si>
    <t xml:space="preserve">0000000000000SM00064</t>
  </si>
  <si>
    <t xml:space="preserve">CO MR B N SEN 308 SELIMPUR RD NEAR SELIMPUR RAILWAY CROSSING</t>
  </si>
  <si>
    <t xml:space="preserve">0000000000000S012455</t>
  </si>
  <si>
    <t xml:space="preserve">DHIMAN</t>
  </si>
  <si>
    <t xml:space="preserve">KAHALI</t>
  </si>
  <si>
    <t xml:space="preserve">P 44 BABU BAGAN LANE DHAKURIA CALCUTTA</t>
  </si>
  <si>
    <t xml:space="preserve">0000000000000SD00424</t>
  </si>
  <si>
    <t xml:space="preserve">BISWAJIT</t>
  </si>
  <si>
    <t xml:space="preserve">BAIIDYA</t>
  </si>
  <si>
    <t xml:space="preserve">CSHEKHARBAIDYA</t>
  </si>
  <si>
    <t xml:space="preserve">118A ANANDA PALLY KOLKATA JADAVPUR</t>
  </si>
  <si>
    <t xml:space="preserve">0000000000000D073736</t>
  </si>
  <si>
    <t xml:space="preserve">PRODYOT</t>
  </si>
  <si>
    <t xml:space="preserve">DEYAS</t>
  </si>
  <si>
    <t xml:space="preserve">136 DESHBANDHU ROAD JADAVPUR CALCUTTA</t>
  </si>
  <si>
    <t xml:space="preserve">0000000000000SN01671</t>
  </si>
  <si>
    <t xml:space="preserve">NATHBHADRA</t>
  </si>
  <si>
    <t xml:space="preserve">143 NORTH ROAD JADAVPUR CALCUTTA</t>
  </si>
  <si>
    <t xml:space="preserve">0000000000000D074983</t>
  </si>
  <si>
    <t xml:space="preserve">CHINATAHARAN</t>
  </si>
  <si>
    <t xml:space="preserve">2162 BEJOYGARH CALCUTTA</t>
  </si>
  <si>
    <t xml:space="preserve">0000000000000D073531</t>
  </si>
  <si>
    <t xml:space="preserve">JYOTIRMOY</t>
  </si>
  <si>
    <t xml:space="preserve">CHANDRADE</t>
  </si>
  <si>
    <t xml:space="preserve">22C RAJA SCM ROAD CALCUTTA</t>
  </si>
  <si>
    <t xml:space="preserve">0000000000000SJ01963</t>
  </si>
  <si>
    <t xml:space="preserve">SAHADEB</t>
  </si>
  <si>
    <t xml:space="preserve">CHNATH</t>
  </si>
  <si>
    <t xml:space="preserve">84 CENTRAL PARK CALCUTTA</t>
  </si>
  <si>
    <t xml:space="preserve">0000000000000SS04069</t>
  </si>
  <si>
    <t xml:space="preserve">BINOYBHUSHANDUTTA</t>
  </si>
  <si>
    <t xml:space="preserve">CO SANDIP DAS 15 CHITTARANJAN COLONY P O JADAVPUR UNIVERSITY CALCUTTA</t>
  </si>
  <si>
    <t xml:space="preserve">0000000000000S014188</t>
  </si>
  <si>
    <t xml:space="preserve">SUDIPTA</t>
  </si>
  <si>
    <t xml:space="preserve">DIPENDRALAL</t>
  </si>
  <si>
    <t xml:space="preserve">145 GOLF CLUB ROAD TOLLYGUNGE CALCUTTA</t>
  </si>
  <si>
    <t xml:space="preserve">0000000000000S015449</t>
  </si>
  <si>
    <t xml:space="preserve">BARNALI</t>
  </si>
  <si>
    <t xml:space="preserve">JOGENDU</t>
  </si>
  <si>
    <t xml:space="preserve">14A SULTAN ALAM ROAD TOLLYGUNGE CALCUTTA</t>
  </si>
  <si>
    <t xml:space="preserve">0000000000000D065106</t>
  </si>
  <si>
    <t xml:space="preserve">5 DESH PRAN SASMAL ROAD TOLLYGUNGE CALCUTTA</t>
  </si>
  <si>
    <t xml:space="preserve">0000000000000D066093</t>
  </si>
  <si>
    <t xml:space="preserve">58 B CHARU AVENUE GR FLOOR KOLKATA</t>
  </si>
  <si>
    <t xml:space="preserve">IN300476-41508404-00</t>
  </si>
  <si>
    <t xml:space="preserve">MITRASA</t>
  </si>
  <si>
    <t xml:space="preserve">CO B C BOSE 8D PRINCE ANWAR SHAH LANE CALCUTTA</t>
  </si>
  <si>
    <t xml:space="preserve">0000000000000SS04656</t>
  </si>
  <si>
    <t xml:space="preserve">CO D J GUHA 6055 HARIPADA DUTTA LANE CALCUTTA</t>
  </si>
  <si>
    <t xml:space="preserve">0000000000000S012580</t>
  </si>
  <si>
    <t xml:space="preserve">SHUSMA</t>
  </si>
  <si>
    <t xml:space="preserve">CO MR S K KHAITAN FLAT 1K 74 GOLF CLUB ROAD TOLLYGUNGE CALCUTTA</t>
  </si>
  <si>
    <t xml:space="preserve">0000000000000D048053</t>
  </si>
  <si>
    <t xml:space="preserve">10413 SATYEN ROY ROAD CALCUTTA</t>
  </si>
  <si>
    <t xml:space="preserve">0000000000000D063460</t>
  </si>
  <si>
    <t xml:space="preserve">DEVDUTTA</t>
  </si>
  <si>
    <t xml:space="preserve">SHARMAVI</t>
  </si>
  <si>
    <t xml:space="preserve">1284 ROY BAHADUR ROAD CALCUTTA</t>
  </si>
  <si>
    <t xml:space="preserve">0000000000000SV00201</t>
  </si>
  <si>
    <t xml:space="preserve">162 BROJEN MUKHERJEE ROAD BEHALA CALCUTTA</t>
  </si>
  <si>
    <t xml:space="preserve">0000000000000SH01250</t>
  </si>
  <si>
    <t xml:space="preserve">PUTATUNDA</t>
  </si>
  <si>
    <t xml:space="preserve">PUTATUNDASU</t>
  </si>
  <si>
    <t xml:space="preserve">177C DR A K PAL RD CALCUTTA</t>
  </si>
  <si>
    <t xml:space="preserve">0000000000000SS05952</t>
  </si>
  <si>
    <t xml:space="preserve">SWADHWA</t>
  </si>
  <si>
    <t xml:space="preserve">183 RAI BAHADUR ROAD CLACUTTA</t>
  </si>
  <si>
    <t xml:space="preserve">0000000000000SD00041</t>
  </si>
  <si>
    <t xml:space="preserve">CHITTABIKASH</t>
  </si>
  <si>
    <t xml:space="preserve">BHOWMIK</t>
  </si>
  <si>
    <t xml:space="preserve">DINABANDHU</t>
  </si>
  <si>
    <t xml:space="preserve">284 GOPAL MISHRA ROAD BEHALA KOLKATA</t>
  </si>
  <si>
    <t xml:space="preserve">IN300958-10061636-00</t>
  </si>
  <si>
    <t xml:space="preserve">2931KHA, BIREN ROY ROAD EAST, BEHALA SOUTH 24 PGS KOLKATA</t>
  </si>
  <si>
    <t xml:space="preserve">IN301740-10062656-00</t>
  </si>
  <si>
    <t xml:space="preserve">471 NAFAR CHANDRA DAS ROAD BEHALA CALCUTTA</t>
  </si>
  <si>
    <t xml:space="preserve">0000000000000SS00875</t>
  </si>
  <si>
    <t xml:space="preserve">SALIL</t>
  </si>
  <si>
    <t xml:space="preserve">CHATTERJEESA</t>
  </si>
  <si>
    <t xml:space="preserve">651A ROY BAHADUR ROAD P S BEHALA CALCUTTA</t>
  </si>
  <si>
    <t xml:space="preserve">0000000000000SS01719</t>
  </si>
  <si>
    <t xml:space="preserve">BHURAMAL</t>
  </si>
  <si>
    <t xml:space="preserve">6917B SATYAN ROY ROAD BEHALA KOLKATA</t>
  </si>
  <si>
    <t xml:space="preserve">IN301250-28442512-00</t>
  </si>
  <si>
    <t xml:space="preserve">LALMODI</t>
  </si>
  <si>
    <t xml:space="preserve">IN301250-28442483-00</t>
  </si>
  <si>
    <t xml:space="preserve">JITENDRALAL</t>
  </si>
  <si>
    <t xml:space="preserve">8614 ROYBAHADUR ROAD CALCUTTA</t>
  </si>
  <si>
    <t xml:space="preserve">0000000000000D018252</t>
  </si>
  <si>
    <t xml:space="preserve">KHANAELWAL</t>
  </si>
  <si>
    <t xml:space="preserve">941 S N CHATTERJEE ROAD BEHALA CALCUTTA</t>
  </si>
  <si>
    <t xml:space="preserve">0000000000000SS02135</t>
  </si>
  <si>
    <t xml:space="preserve">0000000000000SS02451</t>
  </si>
  <si>
    <t xml:space="preserve">P 52 SENHATI BEHALA CALCUTTA</t>
  </si>
  <si>
    <t xml:space="preserve">0000000000000S012438</t>
  </si>
  <si>
    <t xml:space="preserve">MDASGUPTASH</t>
  </si>
  <si>
    <t xml:space="preserve">P 91 SENHATI COLONY BEHALA CALCUTTA</t>
  </si>
  <si>
    <t xml:space="preserve">0000000000000SS04362</t>
  </si>
  <si>
    <t xml:space="preserve">MRIDUL</t>
  </si>
  <si>
    <t xml:space="preserve">KANTIGHARAI</t>
  </si>
  <si>
    <t xml:space="preserve">GHARAI</t>
  </si>
  <si>
    <t xml:space="preserve">114 K C NEOGI LANE CALCUTTA</t>
  </si>
  <si>
    <t xml:space="preserve">0000000000000D080440</t>
  </si>
  <si>
    <t xml:space="preserve">PRANBALLAV</t>
  </si>
  <si>
    <t xml:space="preserve">1441 BARUIPARA LANE CALCUTTA</t>
  </si>
  <si>
    <t xml:space="preserve">0000000000000D075593</t>
  </si>
  <si>
    <t xml:space="preserve">KALACHAND</t>
  </si>
  <si>
    <t xml:space="preserve">15630 B T ROAD WEST BENGAL</t>
  </si>
  <si>
    <t xml:space="preserve">0000000000000D074124</t>
  </si>
  <si>
    <t xml:space="preserve">16910 GOPAL LAL TAGORE ROAD NR NORTHERN MOTOR TRAINNING SCHOOL CALCUTTA</t>
  </si>
  <si>
    <t xml:space="preserve">0000000000000SA03559</t>
  </si>
  <si>
    <t xml:space="preserve">BISHWA</t>
  </si>
  <si>
    <t xml:space="preserve">0000000000000SO00171</t>
  </si>
  <si>
    <t xml:space="preserve">0000000000000SP02833</t>
  </si>
  <si>
    <t xml:space="preserve">BANKABI</t>
  </si>
  <si>
    <t xml:space="preserve">0000000000000SS06781</t>
  </si>
  <si>
    <t xml:space="preserve">0000000000000SS06778</t>
  </si>
  <si>
    <t xml:space="preserve">PRAJESH</t>
  </si>
  <si>
    <t xml:space="preserve">0000000000000SS06779</t>
  </si>
  <si>
    <t xml:space="preserve">BAHALIRAM</t>
  </si>
  <si>
    <t xml:space="preserve">2 DESHBANDHU ROAD WEST CALCUTTA</t>
  </si>
  <si>
    <t xml:space="preserve">0000000000000D075122</t>
  </si>
  <si>
    <t xml:space="preserve">LALDAS</t>
  </si>
  <si>
    <t xml:space="preserve">2 DK MUKHERJEE ROAD PO ALAMBAZAR BLOCK NO C ROOM NO 16 CAL</t>
  </si>
  <si>
    <t xml:space="preserve">0000000000000D062558</t>
  </si>
  <si>
    <t xml:space="preserve">SISHUPATI</t>
  </si>
  <si>
    <t xml:space="preserve">BADAL</t>
  </si>
  <si>
    <t xml:space="preserve">CHANDRADAS</t>
  </si>
  <si>
    <t xml:space="preserve">36 RAJKUMAR MUKHERJEE RD CALCUTTA</t>
  </si>
  <si>
    <t xml:space="preserve">0000000000000S015550</t>
  </si>
  <si>
    <t xml:space="preserve">461 DESH BANDHU ROAD WEST CALCUTTA</t>
  </si>
  <si>
    <t xml:space="preserve">0000000000000SD00301</t>
  </si>
  <si>
    <t xml:space="preserve">SNIGDHA</t>
  </si>
  <si>
    <t xml:space="preserve">SUDHINDRA</t>
  </si>
  <si>
    <t xml:space="preserve">51G BIDYAYATAN SARANI PO ALAMBAZAR CALCUTTA</t>
  </si>
  <si>
    <t xml:space="preserve">0000000000000SS03999</t>
  </si>
  <si>
    <t xml:space="preserve">ANIMA</t>
  </si>
  <si>
    <t xml:space="preserve">12 JOY NARAYAN BANERJEE LANE CALCUTTA</t>
  </si>
  <si>
    <t xml:space="preserve">0000000000000SA04409</t>
  </si>
  <si>
    <t xml:space="preserve">LAHIRIAN</t>
  </si>
  <si>
    <t xml:space="preserve">12 JOYNARAYAN BANERJEE LANE CALCUTTA</t>
  </si>
  <si>
    <t xml:space="preserve">0000000000000SA01958</t>
  </si>
  <si>
    <t xml:space="preserve">LAHIRILA</t>
  </si>
  <si>
    <t xml:space="preserve">0000000000000SA03121</t>
  </si>
  <si>
    <t xml:space="preserve">0000000000000SA00930</t>
  </si>
  <si>
    <t xml:space="preserve">SHIBABRATA</t>
  </si>
  <si>
    <t xml:space="preserve">NANDYLA</t>
  </si>
  <si>
    <t xml:space="preserve">391 JOY NARAYAN BANERJEE LANE BARANAGAR CALCUTTA</t>
  </si>
  <si>
    <t xml:space="preserve">0000000000000SS03124</t>
  </si>
  <si>
    <t xml:space="preserve">SONIKA</t>
  </si>
  <si>
    <t xml:space="preserve">LALSONIKA</t>
  </si>
  <si>
    <t xml:space="preserve">121 N G CHATTERJEE LANE CALCUTTA</t>
  </si>
  <si>
    <t xml:space="preserve">0000000000000D078204</t>
  </si>
  <si>
    <t xml:space="preserve">CHCHOWDHURY</t>
  </si>
  <si>
    <t xml:space="preserve">1317 RAJA MANINDRA ROAD PAIKPARA CALCUTTA</t>
  </si>
  <si>
    <t xml:space="preserve">0000000000000D078245</t>
  </si>
  <si>
    <t xml:space="preserve">RNSHAW</t>
  </si>
  <si>
    <t xml:space="preserve">176 OLAI CHANDI ROAD BELGACHIA CALCUTTA</t>
  </si>
  <si>
    <t xml:space="preserve">0000000000000D066329</t>
  </si>
  <si>
    <t xml:space="preserve">KUMARDEY</t>
  </si>
  <si>
    <t xml:space="preserve">LALDEY</t>
  </si>
  <si>
    <t xml:space="preserve">31A NORTHERN AVENUE CALCUTTA W B</t>
  </si>
  <si>
    <t xml:space="preserve">0000000000000S015759</t>
  </si>
  <si>
    <t xml:space="preserve">PRODOSH</t>
  </si>
  <si>
    <t xml:space="preserve">CHCHATTERJEELA</t>
  </si>
  <si>
    <t xml:space="preserve">101 S N ROY ROAD CALCUTTA</t>
  </si>
  <si>
    <t xml:space="preserve">0000000000000SP00530</t>
  </si>
  <si>
    <t xml:space="preserve">51 C AGARWALA BARDEN ROAD CALCUTTA</t>
  </si>
  <si>
    <t xml:space="preserve">0000000000000D075646</t>
  </si>
  <si>
    <t xml:space="preserve">NROYGA</t>
  </si>
  <si>
    <t xml:space="preserve">62 BUROSHIBTALA MAIN ROAD KOLKATA</t>
  </si>
  <si>
    <t xml:space="preserve">0000000000000SG00699</t>
  </si>
  <si>
    <t xml:space="preserve">PANJIAR</t>
  </si>
  <si>
    <t xml:space="preserve">FLAT NO 1C RAILWAY OFFICERS COLONY J K PAUL ROAD NEW ALIPUR CALCUTTA</t>
  </si>
  <si>
    <t xml:space="preserve">0000000000000D049952</t>
  </si>
  <si>
    <t xml:space="preserve">38N NEW BALLYGUNGE ROAD F T NO B1 CALCUTTA</t>
  </si>
  <si>
    <t xml:space="preserve">0000000000000SM00688</t>
  </si>
  <si>
    <t xml:space="preserve">RUCHIRA</t>
  </si>
  <si>
    <t xml:space="preserve">0000000000000SR00799</t>
  </si>
  <si>
    <t xml:space="preserve">BASHISTHA</t>
  </si>
  <si>
    <t xml:space="preserve">4218 BEDIA DANGA 2ND LANE CALCUTTA</t>
  </si>
  <si>
    <t xml:space="preserve">0000000000000D078862</t>
  </si>
  <si>
    <t xml:space="preserve">NPVERMA</t>
  </si>
  <si>
    <t xml:space="preserve">428 BEDIA DANGA 2ND LANE CALCUTTA</t>
  </si>
  <si>
    <t xml:space="preserve">0000000000000SS03151</t>
  </si>
  <si>
    <t xml:space="preserve">PICNIC BYPASS PARK 171P24 PICNIC GARDEN ROAD E CALCUTTA</t>
  </si>
  <si>
    <t xml:space="preserve">0000000000000D076368</t>
  </si>
  <si>
    <t xml:space="preserve">SITEN</t>
  </si>
  <si>
    <t xml:space="preserve">131 NARENDRA NATH GHOSH LANE PURUSHOTTAM APPARTMENT FLAT NO 2A CALCUTTA</t>
  </si>
  <si>
    <t xml:space="preserve">0000000000000S011778</t>
  </si>
  <si>
    <t xml:space="preserve">13142 N S C BOSE ROAD PO REGENT PARK CALCUTTA</t>
  </si>
  <si>
    <t xml:space="preserve">0000000000000D080469</t>
  </si>
  <si>
    <t xml:space="preserve">138, SANTIGARH TOLLYGUNGE KOLKATA WEST BENGAL</t>
  </si>
  <si>
    <t xml:space="preserve">12027800-00028366-CD</t>
  </si>
  <si>
    <t xml:space="preserve">143 N S C H BOSE ROAD REGENT PARK CALCUTTA</t>
  </si>
  <si>
    <t xml:space="preserve">0000000000000SV01076</t>
  </si>
  <si>
    <t xml:space="preserve">GOLDMOON</t>
  </si>
  <si>
    <t xml:space="preserve">COMMERCE</t>
  </si>
  <si>
    <t xml:space="preserve">147, CHANDI GHOSH ROAD, BLOCK  C, KOLKATA</t>
  </si>
  <si>
    <t xml:space="preserve">IN302105-10509269-00</t>
  </si>
  <si>
    <t xml:space="preserve">RAYCHAUDHURI</t>
  </si>
  <si>
    <t xml:space="preserve">26, CHANDITALA LANE FLAT NO 1C, ANILA APARTMENT KOLKATA</t>
  </si>
  <si>
    <t xml:space="preserve">0000000000000D077786</t>
  </si>
  <si>
    <t xml:space="preserve">32A MOORE AVENUE CALCUTTA</t>
  </si>
  <si>
    <t xml:space="preserve">0000000000000SP03661</t>
  </si>
  <si>
    <t xml:space="preserve">EKBAL</t>
  </si>
  <si>
    <t xml:space="preserve">4012 MOORE AVENUE P O REGENT PARK CALCUTTA</t>
  </si>
  <si>
    <t xml:space="preserve">0000000000000SS11056</t>
  </si>
  <si>
    <t xml:space="preserve">541 NETAJI NAGAR CALCUTTA</t>
  </si>
  <si>
    <t xml:space="preserve">0000000000000SS06851</t>
  </si>
  <si>
    <t xml:space="preserve">SEJPAL</t>
  </si>
  <si>
    <t xml:space="preserve">65B, GRAHAM ROAD 1ST FLOOR TOLLYGUNGE KOLKATA</t>
  </si>
  <si>
    <t xml:space="preserve">IN302898-10272117-00</t>
  </si>
  <si>
    <t xml:space="preserve">FLAT # 303 78 N S C BOSE ROAD KOLKATA</t>
  </si>
  <si>
    <t xml:space="preserve">0000000000000SS13844</t>
  </si>
  <si>
    <t xml:space="preserve">DHANANJOY</t>
  </si>
  <si>
    <t xml:space="preserve">808 RAJA RAM MOHAN ROY ROAD P O PASHIM PUTIARY KOLKATA</t>
  </si>
  <si>
    <t xml:space="preserve">IN301250-28562044-00</t>
  </si>
  <si>
    <t xml:space="preserve">SHAMPA</t>
  </si>
  <si>
    <t xml:space="preserve">97 PANCHANAN TALA ROAD PO PASCHIM PUTIARY CALCUTTA</t>
  </si>
  <si>
    <t xml:space="preserve">0000000000000S012329</t>
  </si>
  <si>
    <t xml:space="preserve">HAZRA</t>
  </si>
  <si>
    <t xml:space="preserve">SACHINANDAN</t>
  </si>
  <si>
    <t xml:space="preserve">9935 MAHATMA GANDHI ROAD CALCUTTA</t>
  </si>
  <si>
    <t xml:space="preserve">0000000000000SA00002</t>
  </si>
  <si>
    <t xml:space="preserve">ACHARYYA</t>
  </si>
  <si>
    <t xml:space="preserve">CO MR B ACHARYYA 1401 P PANCHANANTOLA RD CALCUTTA</t>
  </si>
  <si>
    <t xml:space="preserve">0000000000000SC00719</t>
  </si>
  <si>
    <t xml:space="preserve">CMUKHERJEE</t>
  </si>
  <si>
    <t xml:space="preserve">320A B B CHATTERJEE ROAD FLAT NO 301 CALCUTTA</t>
  </si>
  <si>
    <t xml:space="preserve">0000000000000SS04833</t>
  </si>
  <si>
    <t xml:space="preserve">KUMARMUKHERJEESR</t>
  </si>
  <si>
    <t xml:space="preserve">91C DHARMOTALA ROAD KASBA CALCUTTA</t>
  </si>
  <si>
    <t xml:space="preserve">0000000000000SI00394</t>
  </si>
  <si>
    <t xml:space="preserve">1 G R JETTY GARDEN REACH ROAD CALCUTTA</t>
  </si>
  <si>
    <t xml:space="preserve">0000000000000S015589</t>
  </si>
  <si>
    <t xml:space="preserve">0000000000000SR02880</t>
  </si>
  <si>
    <t xml:space="preserve">FATEMA</t>
  </si>
  <si>
    <t xml:space="preserve">KHATOON</t>
  </si>
  <si>
    <t xml:space="preserve">YASINLA</t>
  </si>
  <si>
    <t xml:space="preserve">Z 3130 DR A K ROAD BADARTALA CALCUTTA</t>
  </si>
  <si>
    <t xml:space="preserve">0000000000000SF00055</t>
  </si>
  <si>
    <t xml:space="preserve">SNANDY</t>
  </si>
  <si>
    <t xml:space="preserve">162A145 LAKE GARDENS CALCUTTA</t>
  </si>
  <si>
    <t xml:space="preserve">0000000000000D066278</t>
  </si>
  <si>
    <t xml:space="preserve">KUMARRUNGTA</t>
  </si>
  <si>
    <t xml:space="preserve">RUNGTA</t>
  </si>
  <si>
    <t xml:space="preserve">164 C 47 PRINCE ANWAR SHAH ROAD KOLKATA</t>
  </si>
  <si>
    <t xml:space="preserve">IN300142-10146735-00</t>
  </si>
  <si>
    <t xml:space="preserve">LOKNATH</t>
  </si>
  <si>
    <t xml:space="preserve">RATH</t>
  </si>
  <si>
    <t xml:space="preserve">PRAFULLO</t>
  </si>
  <si>
    <t xml:space="preserve">RATHO</t>
  </si>
  <si>
    <t xml:space="preserve">164D112 IIND FLOOR LAKE GARDENS CALCUTTA</t>
  </si>
  <si>
    <t xml:space="preserve">0000000000000D018872</t>
  </si>
  <si>
    <t xml:space="preserve">KBOSE</t>
  </si>
  <si>
    <t xml:space="preserve">18892 PRINCE ANWAR SHAH RD GRD FLR CALCUTTA</t>
  </si>
  <si>
    <t xml:space="preserve">0000000000000D073862</t>
  </si>
  <si>
    <t xml:space="preserve">AS 12 GOLF GREEN URBAN COMPLEX CALCUTTA</t>
  </si>
  <si>
    <t xml:space="preserve">0000000000000D078791</t>
  </si>
  <si>
    <t xml:space="preserve">D 716 LAKE GARDENS CALCUTTA</t>
  </si>
  <si>
    <t xml:space="preserve">0000000000000SA00210</t>
  </si>
  <si>
    <t xml:space="preserve">MURMURIA</t>
  </si>
  <si>
    <t xml:space="preserve">FLAT NO 4,1ST FLOOR, 162A40,LAKE GARDENS, KOLKATA 700045</t>
  </si>
  <si>
    <t xml:space="preserve">0000000000000D062242</t>
  </si>
  <si>
    <t xml:space="preserve">UNMUKTA</t>
  </si>
  <si>
    <t xml:space="preserve">GR FLOOR 2529 PRINCE GULAM MD SHAH ROAD CALCUTTA</t>
  </si>
  <si>
    <t xml:space="preserve">0000000000000D074502</t>
  </si>
  <si>
    <t xml:space="preserve">W2A R 2 PHASE IV FLAT NO 6 GOLF GREEN CALCUTTA</t>
  </si>
  <si>
    <t xml:space="preserve">0000000000000D062243</t>
  </si>
  <si>
    <t xml:space="preserve">11 B TILJALA ROAD CALCUTTA</t>
  </si>
  <si>
    <t xml:space="preserve">0000000000000D078865</t>
  </si>
  <si>
    <t xml:space="preserve">SUDIN</t>
  </si>
  <si>
    <t xml:space="preserve">MOHANCHATTERJEE</t>
  </si>
  <si>
    <t xml:space="preserve">12C1C MAHENDRA CHATTERJEE LANE CALCUTTA</t>
  </si>
  <si>
    <t xml:space="preserve">0000000000000SS02137</t>
  </si>
  <si>
    <t xml:space="preserve">PDKANORIA</t>
  </si>
  <si>
    <t xml:space="preserve">CO HINDUSTHAN GAS  IND LTD 22 NEW TANGRA ROAD CALCUTTA</t>
  </si>
  <si>
    <t xml:space="preserve">0000000000000SK02446</t>
  </si>
  <si>
    <t xml:space="preserve">AZAD</t>
  </si>
  <si>
    <t xml:space="preserve">CO NIPPON MOTOR WORKS 92 TOPSIA RD S CALCUTTA</t>
  </si>
  <si>
    <t xml:space="preserve">0000000000000SM00630</t>
  </si>
  <si>
    <t xml:space="preserve">1 29 VIDYASAGAR COLONY CALCUTTA</t>
  </si>
  <si>
    <t xml:space="preserve">0000000000000D076789</t>
  </si>
  <si>
    <t xml:space="preserve">LOCHAN</t>
  </si>
  <si>
    <t xml:space="preserve">STYA</t>
  </si>
  <si>
    <t xml:space="preserve">DEOCHOUDHURY</t>
  </si>
  <si>
    <t xml:space="preserve">194B NETAJEE SUBHAS CH BOSE RD NILAYAM APPARTMENT CALCUTTA</t>
  </si>
  <si>
    <t xml:space="preserve">0000000000000D076803</t>
  </si>
  <si>
    <t xml:space="preserve">RAKHAL</t>
  </si>
  <si>
    <t xml:space="preserve">CHANDRASARKAR</t>
  </si>
  <si>
    <t xml:space="preserve">2471 B N S C BOSE ROAD PO NAKTALA CALCUTTA</t>
  </si>
  <si>
    <t xml:space="preserve">0000000000000S011948</t>
  </si>
  <si>
    <t xml:space="preserve">SWARNENDU</t>
  </si>
  <si>
    <t xml:space="preserve">BRAZEDRA</t>
  </si>
  <si>
    <t xml:space="preserve">KUMARMAJUMDAR</t>
  </si>
  <si>
    <t xml:space="preserve">25B NAKTALA ROAD ROHINI FLAT NO 102 CALCUTTA</t>
  </si>
  <si>
    <t xml:space="preserve">0000000000000D018944</t>
  </si>
  <si>
    <t xml:space="preserve">KANJILAL</t>
  </si>
  <si>
    <t xml:space="preserve">KANJILALAR</t>
  </si>
  <si>
    <t xml:space="preserve">FL AGI DEBJAN 334 NSC BOSE ROAD CALCUTTA</t>
  </si>
  <si>
    <t xml:space="preserve">0000000000000SA00450</t>
  </si>
  <si>
    <t xml:space="preserve">SUVANKAR</t>
  </si>
  <si>
    <t xml:space="preserve">CHSENLA</t>
  </si>
  <si>
    <t xml:space="preserve">FLAT T5 BLOCK 20 GANGULY BAGAN CALCUTTA</t>
  </si>
  <si>
    <t xml:space="preserve">0000000000000SS05698</t>
  </si>
  <si>
    <t xml:space="preserve">481 S K DEB ROAD 5TH BYE LANE PATIPUKUR PO SHREEBHUMI CALCUTTA</t>
  </si>
  <si>
    <t xml:space="preserve">0000000000000SS04229</t>
  </si>
  <si>
    <t xml:space="preserve">481 SK DEB ROAD,5TH BYE LANE POSHREE BHUMI CALCUTTA</t>
  </si>
  <si>
    <t xml:space="preserve">0000000000000D078506</t>
  </si>
  <si>
    <t xml:space="preserve">SHOW</t>
  </si>
  <si>
    <t xml:space="preserve">CO DIPAK CHAKRABORTY 5941 DAKSHINDARI ROAD FLAT NO A34 BIMA ABASAN CALCUTTA</t>
  </si>
  <si>
    <t xml:space="preserve">0000000000000SS11613</t>
  </si>
  <si>
    <t xml:space="preserve">RAGARWAL</t>
  </si>
  <si>
    <t xml:space="preserve">V I P TERRACE, GOLAGATTA 618, DHAKIN  DHARI  ROAD KOLKATA</t>
  </si>
  <si>
    <t xml:space="preserve">0000000000000SI00485</t>
  </si>
  <si>
    <t xml:space="preserve">KABITA</t>
  </si>
  <si>
    <t xml:space="preserve">147 KALYAN NAGAR PO NIMTA CALCUTTA</t>
  </si>
  <si>
    <t xml:space="preserve">0000000000000D063114</t>
  </si>
  <si>
    <t xml:space="preserve">CHGHOSH</t>
  </si>
  <si>
    <t xml:space="preserve">2182 M B RD PO NIMTA CALCUTTA</t>
  </si>
  <si>
    <t xml:space="preserve">0000000000000SM02220</t>
  </si>
  <si>
    <t xml:space="preserve">SUKHA</t>
  </si>
  <si>
    <t xml:space="preserve">KSHITISH</t>
  </si>
  <si>
    <t xml:space="preserve">1 KALI CHARAN GHOSH ROAD CALCUTTA</t>
  </si>
  <si>
    <t xml:space="preserve">0000000000000D019028</t>
  </si>
  <si>
    <t xml:space="preserve">143 D SOUTH SINTHU ROAD CALCUTTA</t>
  </si>
  <si>
    <t xml:space="preserve">0000000000000SS09986</t>
  </si>
  <si>
    <t xml:space="preserve">DEBASHIS</t>
  </si>
  <si>
    <t xml:space="preserve">HEMANTA</t>
  </si>
  <si>
    <t xml:space="preserve">KUMARDAS</t>
  </si>
  <si>
    <t xml:space="preserve">14J CENTRE SINTHEE ROAD CALCUTTA</t>
  </si>
  <si>
    <t xml:space="preserve">0000000000000D075170</t>
  </si>
  <si>
    <t xml:space="preserve">61 A GOUR SUNDAR SETT LANE CALCUTTA</t>
  </si>
  <si>
    <t xml:space="preserve">0000000000000D074053</t>
  </si>
  <si>
    <t xml:space="preserve">MADHABI</t>
  </si>
  <si>
    <t xml:space="preserve">461 RABINDRA PATH PO BIRATI CALCUTTA</t>
  </si>
  <si>
    <t xml:space="preserve">0000000000000SM03365</t>
  </si>
  <si>
    <t xml:space="preserve">577 M B ROAD SARDAR PARA PO BIRATI CALCUTTA</t>
  </si>
  <si>
    <t xml:space="preserve">0000000000000D080535</t>
  </si>
  <si>
    <t xml:space="preserve">AZIZUL</t>
  </si>
  <si>
    <t xml:space="preserve">JAMAT</t>
  </si>
  <si>
    <t xml:space="preserve">ALIGAZI</t>
  </si>
  <si>
    <t xml:space="preserve">592 NABANAGAR BIRATI CALCUTTA</t>
  </si>
  <si>
    <t xml:space="preserve">0000000000000SA06450</t>
  </si>
  <si>
    <t xml:space="preserve">PRODIP</t>
  </si>
  <si>
    <t xml:space="preserve">PROSANTA</t>
  </si>
  <si>
    <t xml:space="preserve">FLAT # 8 BLOCK # 15C ANUPAMA HOUSING COMPLEX VIP ROAD KOLKATA</t>
  </si>
  <si>
    <t xml:space="preserve">0000000000000SP08564</t>
  </si>
  <si>
    <t xml:space="preserve">KUMARMUKHERJEE</t>
  </si>
  <si>
    <t xml:space="preserve">FLAT 8,BLOCK 15C ANUPAMA HOUSING COMPLEX VIP ROAD,KOLKATA</t>
  </si>
  <si>
    <t xml:space="preserve">0000000000000SD32376</t>
  </si>
  <si>
    <t xml:space="preserve">VEDULA</t>
  </si>
  <si>
    <t xml:space="preserve">VCHAYANULU</t>
  </si>
  <si>
    <t xml:space="preserve">102B BLOCK F NEW ALIPORE CALCUTTA</t>
  </si>
  <si>
    <t xml:space="preserve">0000000000000D018945</t>
  </si>
  <si>
    <t xml:space="preserve">SHIVASHIS</t>
  </si>
  <si>
    <t xml:space="preserve">RANAJIT</t>
  </si>
  <si>
    <t xml:space="preserve">221 KAILASH PANDIT LANE NEW ALIPORE CALCUTTA</t>
  </si>
  <si>
    <t xml:space="preserve">0000000000000SS06965</t>
  </si>
  <si>
    <t xml:space="preserve">2751 RAI BAHADUR ROAD CALCUTTA</t>
  </si>
  <si>
    <t xml:space="preserve">0000000000000ST00684</t>
  </si>
  <si>
    <t xml:space="preserve">SOUMEN</t>
  </si>
  <si>
    <t xml:space="preserve">NIKHILENDU</t>
  </si>
  <si>
    <t xml:space="preserve">31S BLOCK B NEW ALIPORE CALCUTTA</t>
  </si>
  <si>
    <t xml:space="preserve">0000000000000SS09951</t>
  </si>
  <si>
    <t xml:space="preserve">AAKASH</t>
  </si>
  <si>
    <t xml:space="preserve">MOLAY</t>
  </si>
  <si>
    <t xml:space="preserve">651 A BLOCK NEWALIPUR CALCUTTA</t>
  </si>
  <si>
    <t xml:space="preserve">0000000000000D065213</t>
  </si>
  <si>
    <t xml:space="preserve">KOUSHALAYA</t>
  </si>
  <si>
    <t xml:space="preserve">LACHMAN</t>
  </si>
  <si>
    <t xml:space="preserve">699D BLOCK P NEW ALIPORE CALCUTTA</t>
  </si>
  <si>
    <t xml:space="preserve">0000000000000SK01847</t>
  </si>
  <si>
    <t xml:space="preserve">VEERANI</t>
  </si>
  <si>
    <t xml:space="preserve">0000000000000SP02003</t>
  </si>
  <si>
    <t xml:space="preserve">KUMARSINGH</t>
  </si>
  <si>
    <t xml:space="preserve">759 BLOCK P NEWALIPORE CALCUTTA</t>
  </si>
  <si>
    <t xml:space="preserve">0000000000000D062629</t>
  </si>
  <si>
    <t xml:space="preserve">KHUSHI</t>
  </si>
  <si>
    <t xml:space="preserve">96S NEW ALIPUR 96 S NEW ALIPUR BLOCK E INFRONT OF HDFC BANK KOLKATA WEST BENGAL</t>
  </si>
  <si>
    <t xml:space="preserve">IN301151-13254343-00</t>
  </si>
  <si>
    <t xml:space="preserve">BRAJENDRA</t>
  </si>
  <si>
    <t xml:space="preserve">MAJUMDARBR</t>
  </si>
  <si>
    <t xml:space="preserve">G 1832 NEW ALIPORE CALCUTTA</t>
  </si>
  <si>
    <t xml:space="preserve">0000000000000SB00274</t>
  </si>
  <si>
    <t xml:space="preserve">BHAGAWANDAS</t>
  </si>
  <si>
    <t xml:space="preserve">106 NARKELDANGA MAIN ROAD FLAT NO B 101 CALCUTTA</t>
  </si>
  <si>
    <t xml:space="preserve">0000000000000SP00805</t>
  </si>
  <si>
    <t xml:space="preserve">RATANCHANDRA</t>
  </si>
  <si>
    <t xml:space="preserve">107 MANICK TALA MAIN ROAD CALCUTTA</t>
  </si>
  <si>
    <t xml:space="preserve">0000000000000D076687</t>
  </si>
  <si>
    <t xml:space="preserve">CBHATTACHARJEE</t>
  </si>
  <si>
    <t xml:space="preserve">19243 HUDCO HSG ESTATE 95 BIDHAN NAGAR ROAD CALCUTTA</t>
  </si>
  <si>
    <t xml:space="preserve">0000000000000D074673</t>
  </si>
  <si>
    <t xml:space="preserve">200 MOTILAL BASAK LANE CALCUTTA</t>
  </si>
  <si>
    <t xml:space="preserve">0000000000000D076484</t>
  </si>
  <si>
    <t xml:space="preserve">201B SHIB KRISHNA DAW LANE CALCUTTA</t>
  </si>
  <si>
    <t xml:space="preserve">0000000000000SR03380</t>
  </si>
  <si>
    <t xml:space="preserve">SUKANTA</t>
  </si>
  <si>
    <t xml:space="preserve">252 A NARKELDANGA MAIN ROAD  KOLKATA</t>
  </si>
  <si>
    <t xml:space="preserve">IN301549-18677208-00</t>
  </si>
  <si>
    <t xml:space="preserve">KISHANPATODIASR</t>
  </si>
  <si>
    <t xml:space="preserve">29A2 RAMKRISHNA SAMADHI ROAD CAMARIA HOUSE CALCUTTA</t>
  </si>
  <si>
    <t xml:space="preserve">0000000000000SH00268</t>
  </si>
  <si>
    <t xml:space="preserve">SUKDEV</t>
  </si>
  <si>
    <t xml:space="preserve">DAIBAKI</t>
  </si>
  <si>
    <t xml:space="preserve">NANDANBASAK</t>
  </si>
  <si>
    <t xml:space="preserve">65AH18 MANICKTOLLA MAIN ROAD CALCUTTA</t>
  </si>
  <si>
    <t xml:space="preserve">0000000000000D080809</t>
  </si>
  <si>
    <t xml:space="preserve">ARNAB</t>
  </si>
  <si>
    <t xml:space="preserve">AELITE CO OP FLAT 834 3 BIDHAN SISHU SARANI CALCUTTA</t>
  </si>
  <si>
    <t xml:space="preserve">0000000000000SA00789</t>
  </si>
  <si>
    <t xml:space="preserve">SAYAN</t>
  </si>
  <si>
    <t xml:space="preserve">BLOCK G FLAT 8 MANICKTALA GOVT HOUSING ESTATE V I P ROAD CALCUTTA</t>
  </si>
  <si>
    <t xml:space="preserve">0000000000000SS08870</t>
  </si>
  <si>
    <t xml:space="preserve">CO B L SARAWAGI P64A CIT RD VIM NR PHOOL BAGAN THANA CALCUTTA</t>
  </si>
  <si>
    <t xml:space="preserve">0000000000000SN00326</t>
  </si>
  <si>
    <t xml:space="preserve">SANJIT</t>
  </si>
  <si>
    <t xml:space="preserve">KAMAKSHYA</t>
  </si>
  <si>
    <t xml:space="preserve">CO R MAJUMDER P 226 CIT SCH VII M FLAT NO B 4 CALCUTTA</t>
  </si>
  <si>
    <t xml:space="preserve">0000000000000D018117</t>
  </si>
  <si>
    <t xml:space="preserve">CO SADHU RAM AGARWALA 1881 D MANICK TALA MAIN RD CALCUTTA</t>
  </si>
  <si>
    <t xml:space="preserve">0000000000000D078782</t>
  </si>
  <si>
    <t xml:space="preserve">MAINAK</t>
  </si>
  <si>
    <t xml:space="preserve">BHOUMIK</t>
  </si>
  <si>
    <t xml:space="preserve">D 183 PURBASHA HSG ESTATE PO KANKURGACHI CALCUTTA</t>
  </si>
  <si>
    <t xml:space="preserve">0000000000000D076872</t>
  </si>
  <si>
    <t xml:space="preserve">LAKE DISTRICT COMPLEX WINDSOR CASTLE,BLOCK IV,FLAT 2H 741, NARKELDANGA MAIN ROAD KOLKATA</t>
  </si>
  <si>
    <t xml:space="preserve">0000000000000SR08281</t>
  </si>
  <si>
    <t xml:space="preserve">MS INDIA RAWSILK EXPORTS P 311 C I T ROAD SCHEME VIM CALCUTTA</t>
  </si>
  <si>
    <t xml:space="preserve">0000000000000SN02380</t>
  </si>
  <si>
    <t xml:space="preserve">P 198 RAM KRISHNASAMADHI ROAD 3RD FLOOR KANKURGACHI CALCUTTA</t>
  </si>
  <si>
    <t xml:space="preserve">0000000000000SD00390</t>
  </si>
  <si>
    <t xml:space="preserve">P 214 C I T ROAD SCHEME VII M,KANKURGACHI CALCUTTA</t>
  </si>
  <si>
    <t xml:space="preserve">0000000000000D063296</t>
  </si>
  <si>
    <t xml:space="preserve">KHILANI</t>
  </si>
  <si>
    <t xml:space="preserve">JAIDEV</t>
  </si>
  <si>
    <t xml:space="preserve">P 214 CIT SCHEME VI M CALCUTTA</t>
  </si>
  <si>
    <t xml:space="preserve">0000000000000S011812</t>
  </si>
  <si>
    <t xml:space="preserve">P 316 C I T ROAD SCHEME VIM CALCUTTA</t>
  </si>
  <si>
    <t xml:space="preserve">0000000000000SR00655</t>
  </si>
  <si>
    <t xml:space="preserve">KRPARASRAMPURIASH</t>
  </si>
  <si>
    <t xml:space="preserve">P 36 C I T ROAD SCHEME VI M CALCUTTA</t>
  </si>
  <si>
    <t xml:space="preserve">0000000000000SR00654</t>
  </si>
  <si>
    <t xml:space="preserve">KUMARPARASRAMPURIASH</t>
  </si>
  <si>
    <t xml:space="preserve">0000000000000SR00656</t>
  </si>
  <si>
    <t xml:space="preserve">0000000000000SS01140</t>
  </si>
  <si>
    <t xml:space="preserve">0000000000000SS01142</t>
  </si>
  <si>
    <t xml:space="preserve">PARASRAMPURIASU</t>
  </si>
  <si>
    <t xml:space="preserve">0000000000000SS01141</t>
  </si>
  <si>
    <t xml:space="preserve">0000000000000SS01143</t>
  </si>
  <si>
    <t xml:space="preserve">SHALABH</t>
  </si>
  <si>
    <t xml:space="preserve">P 58 V I P ROAD SCHEME NO VII M CALCUTTA</t>
  </si>
  <si>
    <t xml:space="preserve">0000000000000SS06718</t>
  </si>
  <si>
    <t xml:space="preserve">MALIRAM</t>
  </si>
  <si>
    <t xml:space="preserve">P24 MANICKTALLA MAIN ROAD BASAK HOUSE CALCUTTA</t>
  </si>
  <si>
    <t xml:space="preserve">0000000000000D076448</t>
  </si>
  <si>
    <t xml:space="preserve">P280 CIT ROAD KAKURAGACHI SCHEME 6M CALCUTTA</t>
  </si>
  <si>
    <t xml:space="preserve">0000000000000D073899</t>
  </si>
  <si>
    <t xml:space="preserve">P316 C I T ROAD SCHEME VIM CALCUTTA</t>
  </si>
  <si>
    <t xml:space="preserve">0000000000000SR00683</t>
  </si>
  <si>
    <t xml:space="preserve">P316 C I T ROAD SCHM VIM CAL</t>
  </si>
  <si>
    <t xml:space="preserve">0000000000000SR00886</t>
  </si>
  <si>
    <t xml:space="preserve">SIDDHARTH SHOW ROOM SHOP NO F 5 BLOCK NO DS IV CIVIC CENTRE MANIKTALA CALCUTTA</t>
  </si>
  <si>
    <t xml:space="preserve">0000000000000D078282</t>
  </si>
  <si>
    <t xml:space="preserve">105 RAFI AHMED KIDWAI ROAD PO BANGUR P S DUM DUM CALCUTTA</t>
  </si>
  <si>
    <t xml:space="preserve">0000000000000SD00304</t>
  </si>
  <si>
    <t xml:space="preserve">164 BANGUR AVENUE BLOCK A CALCUTTA</t>
  </si>
  <si>
    <t xml:space="preserve">0000000000000S004054</t>
  </si>
  <si>
    <t xml:space="preserve">250 BLOCK A BANGUR AVENUE CALCUTTA</t>
  </si>
  <si>
    <t xml:space="preserve">0000000000000S031401</t>
  </si>
  <si>
    <t xml:space="preserve">KRDE</t>
  </si>
  <si>
    <t xml:space="preserve">2792 BLOCK B BANGUR AVENUE CALCUTTA</t>
  </si>
  <si>
    <t xml:space="preserve">0000000000000SA02432</t>
  </si>
  <si>
    <t xml:space="preserve">44 SHYAM NAGAR ROAD CALCUTTA</t>
  </si>
  <si>
    <t xml:space="preserve">0000000000000D066683</t>
  </si>
  <si>
    <t xml:space="preserve">NAHTA</t>
  </si>
  <si>
    <t xml:space="preserve">73 BANGUR AVENUE B BLOCK CALCUTTA</t>
  </si>
  <si>
    <t xml:space="preserve">0000000000000SU00972</t>
  </si>
  <si>
    <t xml:space="preserve">82 BANGUR AVENUE BLOCK B CALCUTTA</t>
  </si>
  <si>
    <t xml:space="preserve">0000000000000D078331</t>
  </si>
  <si>
    <t xml:space="preserve">PRASDPODDAR</t>
  </si>
  <si>
    <t xml:space="preserve">DWARIKA KUNJ 802 A BANGUR AVENUE BLOCK 13 CALCUTTA</t>
  </si>
  <si>
    <t xml:space="preserve">0000000000000SR00075</t>
  </si>
  <si>
    <t xml:space="preserve">LUXMI</t>
  </si>
  <si>
    <t xml:space="preserve">DEVIVYAS</t>
  </si>
  <si>
    <t xml:space="preserve">LALVYAS</t>
  </si>
  <si>
    <t xml:space="preserve">P7 BLOCK B BANGUR AVENUE CALCUTTA</t>
  </si>
  <si>
    <t xml:space="preserve">0000000000000D074751</t>
  </si>
  <si>
    <t xml:space="preserve">219 JATINDAS NAGAR BELGHARIA CALCUTTA</t>
  </si>
  <si>
    <t xml:space="preserve">0000000000000ST00123</t>
  </si>
  <si>
    <t xml:space="preserve">39 B T ROAD CALCUTTA</t>
  </si>
  <si>
    <t xml:space="preserve">0000000000000D074372</t>
  </si>
  <si>
    <t xml:space="preserve">SARKER</t>
  </si>
  <si>
    <t xml:space="preserve">73 NEW PANCHANAN TOLA ROAD BELGHARIA CALCUTTA</t>
  </si>
  <si>
    <t xml:space="preserve">0000000000000D066633</t>
  </si>
  <si>
    <t xml:space="preserve">KANIKA</t>
  </si>
  <si>
    <t xml:space="preserve">TALUKDAR</t>
  </si>
  <si>
    <t xml:space="preserve">7B2 GREEN PARK NILGUNJ ROAD BELGHORIA CALCUTTA</t>
  </si>
  <si>
    <t xml:space="preserve">IN301250-15157130-00</t>
  </si>
  <si>
    <t xml:space="preserve">89 M M FEEDER ROAD BELGHARIA CALCUTTA</t>
  </si>
  <si>
    <t xml:space="preserve">0000000000000SS02250</t>
  </si>
  <si>
    <t xml:space="preserve">PINAKI</t>
  </si>
  <si>
    <t xml:space="preserve">NCHAKRABORTYSR</t>
  </si>
  <si>
    <t xml:space="preserve">9 B T ROAD BLOCK 163 PO BELGHARIA CALCUTTA</t>
  </si>
  <si>
    <t xml:space="preserve">0000000000000SP03100</t>
  </si>
  <si>
    <t xml:space="preserve">TAMAL</t>
  </si>
  <si>
    <t xml:space="preserve">NATHCHAKRABORTY</t>
  </si>
  <si>
    <t xml:space="preserve">0000000000000ST00740</t>
  </si>
  <si>
    <t xml:space="preserve">PADAGHOSH</t>
  </si>
  <si>
    <t xml:space="preserve">BLOCK K75 CAL POLICE ESTATE PO BELGHARIA CALCUTTA</t>
  </si>
  <si>
    <t xml:space="preserve">0000000000000D073459</t>
  </si>
  <si>
    <t xml:space="preserve">MRSANTOSH</t>
  </si>
  <si>
    <t xml:space="preserve">SENGUPTALATE</t>
  </si>
  <si>
    <t xml:space="preserve">CO JALOD KUMAR GUPTA FLAT NO F2 SUBAL APARTMENT II 7 NILGUNJ ROAD BELGHORIA KOLKATA</t>
  </si>
  <si>
    <t xml:space="preserve">0000000000000D019801</t>
  </si>
  <si>
    <t xml:space="preserve">CO MUKHERJEE VILLA 9 ANUPAMA ROAD BELGHARIA ROTHTALA KOLKATA</t>
  </si>
  <si>
    <t xml:space="preserve">0000000000000SR02208</t>
  </si>
  <si>
    <t xml:space="preserve">BANDHUDUTTA</t>
  </si>
  <si>
    <t xml:space="preserve">HO LATE S N SAHA 40 A6 KABI C H MITRA STREET BELGHORIA CALCUTTA</t>
  </si>
  <si>
    <t xml:space="preserve">0000000000000D078239</t>
  </si>
  <si>
    <t xml:space="preserve">TAPASWI</t>
  </si>
  <si>
    <t xml:space="preserve">15 JOGENDRA NATH GHOSAL ROAD PO ARIADAHA CALCUTTA</t>
  </si>
  <si>
    <t xml:space="preserve">0000000000000SA00066</t>
  </si>
  <si>
    <t xml:space="preserve">9 NO UDAY VILLA PO KAMARHATI PS BELGHORIA KOLKATA</t>
  </si>
  <si>
    <t xml:space="preserve">0000000000000SR08382</t>
  </si>
  <si>
    <t xml:space="preserve">WASIM</t>
  </si>
  <si>
    <t xml:space="preserve">CHHITTU</t>
  </si>
  <si>
    <t xml:space="preserve">971 B MILL APPROACH ROAD KATHAGOLA KAMARHATTY CALCUTTA</t>
  </si>
  <si>
    <t xml:space="preserve">0000000000000SW00003</t>
  </si>
  <si>
    <t xml:space="preserve">NRITYA</t>
  </si>
  <si>
    <t xml:space="preserve">GOPALBISWAS</t>
  </si>
  <si>
    <t xml:space="preserve">A 27 NETAJI SAMBHAY ABASH NARAYANTALA WEST P O PRAFULLAKANAN CALCUTTA</t>
  </si>
  <si>
    <t xml:space="preserve">0000000000000D074303</t>
  </si>
  <si>
    <t xml:space="preserve">CLAKHANI</t>
  </si>
  <si>
    <t xml:space="preserve">AA111A DESBANDU NAGAR BAGUIHATI NEAR POST OFFICE CALCUTTA</t>
  </si>
  <si>
    <t xml:space="preserve">0000000000000SA03772</t>
  </si>
  <si>
    <t xml:space="preserve">BUCHASIA</t>
  </si>
  <si>
    <t xml:space="preserve">AC 12 RAJARHAT ROAD JYANGRA NEAR AARTI CINEMA BAGUIHATI KOLKATA</t>
  </si>
  <si>
    <t xml:space="preserve">0000000000000D080461</t>
  </si>
  <si>
    <t xml:space="preserve">BARADA</t>
  </si>
  <si>
    <t xml:space="preserve">KANTACHOWDHURY</t>
  </si>
  <si>
    <t xml:space="preserve">AT 11 JYANGRA CALCUTTA</t>
  </si>
  <si>
    <t xml:space="preserve">0000000000000S015447</t>
  </si>
  <si>
    <t xml:space="preserve">PANDEYSHARMA</t>
  </si>
  <si>
    <t xml:space="preserve">BD 63 TO 66 RABINDRA PALLY KRISHNAKUNJ APARTMENT GR FLR P O PRAFULLA KANAN CALCUTTA</t>
  </si>
  <si>
    <t xml:space="preserve">0000000000000SM05645</t>
  </si>
  <si>
    <t xml:space="preserve">PRAVAT</t>
  </si>
  <si>
    <t xml:space="preserve">KUMARCHOUDHURY</t>
  </si>
  <si>
    <t xml:space="preserve">BF 82 RABINDRA PALLI PO PRAFULLA KANAN CALCUTTA</t>
  </si>
  <si>
    <t xml:space="preserve">0000000000000SP01743</t>
  </si>
  <si>
    <t xml:space="preserve">CO TAPAN KR BISWAS P O GOURANGA NAGAR VILL JAGATPUR DIST 24 PGS NORTH</t>
  </si>
  <si>
    <t xml:space="preserve">0000000000000SR03378</t>
  </si>
  <si>
    <t xml:space="preserve">CPAUL</t>
  </si>
  <si>
    <t xml:space="preserve">MIRANDA APARTMENT FLAT NO AC3 AA22 RAJARHAT ROAD BAGUIATI KOLKATA</t>
  </si>
  <si>
    <t xml:space="preserve">0000000000000S005895</t>
  </si>
  <si>
    <t xml:space="preserve">NATHSENSU</t>
  </si>
  <si>
    <t xml:space="preserve">TG 216 K KALUPUKUR TEGHORIA PO HATIARA CALCUTTA</t>
  </si>
  <si>
    <t xml:space="preserve">0000000000000SS06418</t>
  </si>
  <si>
    <t xml:space="preserve">VASUDHA APPRTMENT BLOCK CIF PO DESH BANDHU NAGAR CALCUTTA</t>
  </si>
  <si>
    <t xml:space="preserve">0000000000000SG01996</t>
  </si>
  <si>
    <t xml:space="preserve">BIRJA</t>
  </si>
  <si>
    <t xml:space="preserve">VASUDHA APT BLOCK CIF PO DESHBANDHU NAGAR CALCUTTA</t>
  </si>
  <si>
    <t xml:space="preserve">0000000000000SB02699</t>
  </si>
  <si>
    <t xml:space="preserve">0000000000000SS08528</t>
  </si>
  <si>
    <t xml:space="preserve">0000000000000SS08527</t>
  </si>
  <si>
    <t xml:space="preserve">VIKASH</t>
  </si>
  <si>
    <t xml:space="preserve">0000000000000SV02066</t>
  </si>
  <si>
    <t xml:space="preserve">VIP ENCLAVE F NO K 303 P O RAGHUNATHPUR CALCUTTA</t>
  </si>
  <si>
    <t xml:space="preserve">0000000000000D078527</t>
  </si>
  <si>
    <t xml:space="preserve">SATYAPRASAD</t>
  </si>
  <si>
    <t xml:space="preserve">1 AIRPORT ROAD NARENDRA HOUSING CO OPERATIVE KOLKATA</t>
  </si>
  <si>
    <t xml:space="preserve">IN300476-40331228-00</t>
  </si>
  <si>
    <t xml:space="preserve">PODDER</t>
  </si>
  <si>
    <t xml:space="preserve">PADAPODDARLA</t>
  </si>
  <si>
    <t xml:space="preserve">11A SAGAR MANNA ROAD PARNASREE CALCUTTA</t>
  </si>
  <si>
    <t xml:space="preserve">0000000000000SD00798</t>
  </si>
  <si>
    <t xml:space="preserve">SUROJIT</t>
  </si>
  <si>
    <t xml:space="preserve">GURDAS</t>
  </si>
  <si>
    <t xml:space="preserve">85 ;PARNASREE PALLI CALCUTTA</t>
  </si>
  <si>
    <t xml:space="preserve">0000000000000D073554</t>
  </si>
  <si>
    <t xml:space="preserve">BHABOTOSH</t>
  </si>
  <si>
    <t xml:space="preserve">KANTASARKAR</t>
  </si>
  <si>
    <t xml:space="preserve">4311 DAKSHIN BEHALA ROAD</t>
  </si>
  <si>
    <t xml:space="preserve">0000000000000S011942</t>
  </si>
  <si>
    <t xml:space="preserve">BANCHESWAR</t>
  </si>
  <si>
    <t xml:space="preserve">RAHA</t>
  </si>
  <si>
    <t xml:space="preserve">NATHRAHA</t>
  </si>
  <si>
    <t xml:space="preserve">P 153 OXY TOWN SIBRAMPUR CALCUTTA</t>
  </si>
  <si>
    <t xml:space="preserve">0000000000000SB03279</t>
  </si>
  <si>
    <t xml:space="preserve">KNANDY</t>
  </si>
  <si>
    <t xml:space="preserve">NANDI BARI MAJHAR PARA PO THAKURPUKUR CALCUTTA</t>
  </si>
  <si>
    <t xml:space="preserve">0000000000000S001387</t>
  </si>
  <si>
    <t xml:space="preserve">RANJITA</t>
  </si>
  <si>
    <t xml:space="preserve">KASTUAR</t>
  </si>
  <si>
    <t xml:space="preserve">ABHITESH KASTUAR CA 90 1ST FLOOR SECTOR  I SALT LAKE CITY KOLKATA</t>
  </si>
  <si>
    <t xml:space="preserve">0000000000000SR00855</t>
  </si>
  <si>
    <t xml:space="preserve">PIYALI</t>
  </si>
  <si>
    <t xml:space="preserve">AD 116 SECTOR 1 SALT LAKE CITY CALCUTTA</t>
  </si>
  <si>
    <t xml:space="preserve">0000000000000SP00087</t>
  </si>
  <si>
    <t xml:space="preserve">KMITRA</t>
  </si>
  <si>
    <t xml:space="preserve">AE 165 SALT LAKE CALCUTTA</t>
  </si>
  <si>
    <t xml:space="preserve">0000000000000D075835</t>
  </si>
  <si>
    <t xml:space="preserve">ATANU</t>
  </si>
  <si>
    <t xml:space="preserve">BC 9 F 3 SALT LAKE CITY CALCUTTA</t>
  </si>
  <si>
    <t xml:space="preserve">0000000000000S011374</t>
  </si>
  <si>
    <t xml:space="preserve">NEOGI</t>
  </si>
  <si>
    <t xml:space="preserve">BD 123 BIDHAN NAGAR CALCUTTA</t>
  </si>
  <si>
    <t xml:space="preserve">0000000000000D073750</t>
  </si>
  <si>
    <t xml:space="preserve">DRI</t>
  </si>
  <si>
    <t xml:space="preserve">HYFEN</t>
  </si>
  <si>
    <t xml:space="preserve">AIRGASSYSTEMSPLTD</t>
  </si>
  <si>
    <t xml:space="preserve">BD II SALT LAKE CITY SECTOR I CALCUTTA</t>
  </si>
  <si>
    <t xml:space="preserve">0000000000000SD00432</t>
  </si>
  <si>
    <t xml:space="preserve">BE 146 SALT LAKE CITY CALCUTTA</t>
  </si>
  <si>
    <t xml:space="preserve">0000000000000SI00076</t>
  </si>
  <si>
    <t xml:space="preserve">0000000000000SI00098</t>
  </si>
  <si>
    <t xml:space="preserve">NIDHUBON</t>
  </si>
  <si>
    <t xml:space="preserve">BF 156 SECTOR 1 SALT LAKE CITY CALCUTTA</t>
  </si>
  <si>
    <t xml:space="preserve">0000000000000ST00297</t>
  </si>
  <si>
    <t xml:space="preserve">TAPASI</t>
  </si>
  <si>
    <t xml:space="preserve">0000000000000ST00168</t>
  </si>
  <si>
    <t xml:space="preserve">KAMALENDU</t>
  </si>
  <si>
    <t xml:space="preserve">BF 57 SECTOR I SALT LAKE CITY CALCUTTA</t>
  </si>
  <si>
    <t xml:space="preserve">IN300351-20001521-00</t>
  </si>
  <si>
    <t xml:space="preserve">LAKHPATIA</t>
  </si>
  <si>
    <t xml:space="preserve">CA 4 SALT LAKE CITY CALCUTTA</t>
  </si>
  <si>
    <t xml:space="preserve">0000000000000D080562</t>
  </si>
  <si>
    <t xml:space="preserve">CB 122 SALT LAKE CITY CALCUTTA</t>
  </si>
  <si>
    <t xml:space="preserve">0000000000000SS00307</t>
  </si>
  <si>
    <t xml:space="preserve">GHOSHAL</t>
  </si>
  <si>
    <t xml:space="preserve">PCGHOSHAL</t>
  </si>
  <si>
    <t xml:space="preserve">CD 313 SECTOR I SALT LAKE CITY CALCUTTA</t>
  </si>
  <si>
    <t xml:space="preserve">0000000000000SN01271</t>
  </si>
  <si>
    <t xml:space="preserve">MRITYUNJAY</t>
  </si>
  <si>
    <t xml:space="preserve">SANPUI</t>
  </si>
  <si>
    <t xml:space="preserve">SHYAMAPADA</t>
  </si>
  <si>
    <t xml:space="preserve">CENTRAL BANK OF INDIA SALT LAKE BRANCH EC 156 SECTOR I CALCUTTA</t>
  </si>
  <si>
    <t xml:space="preserve">0000000000000SM02081</t>
  </si>
  <si>
    <t xml:space="preserve">CF 123 SECTOR I SALT LAKE CITY CALCUTTA</t>
  </si>
  <si>
    <t xml:space="preserve">0000000000000D018541</t>
  </si>
  <si>
    <t xml:space="preserve">CF 235, SALT LAKE SECTOR I KOLKATA</t>
  </si>
  <si>
    <t xml:space="preserve">IN300327-10026107-00</t>
  </si>
  <si>
    <t xml:space="preserve">CF 305 SALT LAKE CITY CALCUTTA</t>
  </si>
  <si>
    <t xml:space="preserve">0000000000000SP01923</t>
  </si>
  <si>
    <t xml:space="preserve">GENDA</t>
  </si>
  <si>
    <t xml:space="preserve">SHR</t>
  </si>
  <si>
    <t xml:space="preserve">LGANDHI</t>
  </si>
  <si>
    <t xml:space="preserve">CF 305 SECTOR ONE SLAT LAKE CITY CALCUTTA</t>
  </si>
  <si>
    <t xml:space="preserve">0000000000000SG00718</t>
  </si>
  <si>
    <t xml:space="preserve">CO MS RTS EQUIPMENTS BA 177 SECTORI SALT LAKE CALCUTTA</t>
  </si>
  <si>
    <t xml:space="preserve">0000000000000SP00672</t>
  </si>
  <si>
    <t xml:space="preserve">LOVELY</t>
  </si>
  <si>
    <t xml:space="preserve">CO REKHA MISRA BF 240 SECTOR 1 SALTLAKE CITY CALCUTTA</t>
  </si>
  <si>
    <t xml:space="preserve">0000000000000D073893</t>
  </si>
  <si>
    <t xml:space="preserve">DA 120 SECTOR 1 SALT LAKE CITY CALCUTTA</t>
  </si>
  <si>
    <t xml:space="preserve">0000000000000SR00876</t>
  </si>
  <si>
    <t xml:space="preserve">KUMARPANDEY</t>
  </si>
  <si>
    <t xml:space="preserve">DA 19 SECTOR I SALT LAKE CITY CALCUTTA</t>
  </si>
  <si>
    <t xml:space="preserve">0000000000000D078563</t>
  </si>
  <si>
    <t xml:space="preserve">HARADHAN</t>
  </si>
  <si>
    <t xml:space="preserve">KISHOREBASAK</t>
  </si>
  <si>
    <t xml:space="preserve">DA 40 SALT LAKE SECTOR 1 CALCUTTA</t>
  </si>
  <si>
    <t xml:space="preserve">0000000000000D063222</t>
  </si>
  <si>
    <t xml:space="preserve">AJANTA</t>
  </si>
  <si>
    <t xml:space="preserve">PURKAYASTHA</t>
  </si>
  <si>
    <t xml:space="preserve">DB 85 SALT LAKE CITY CALCUTTA</t>
  </si>
  <si>
    <t xml:space="preserve">0000000000000SA02732</t>
  </si>
  <si>
    <t xml:space="preserve">J,15 KARIWALA TOWER, BLOCK  EP, 8th FLOOR, SECTOR V, SALT LAKE CITY KOLKATA WEST BENGAL</t>
  </si>
  <si>
    <t xml:space="preserve">12025700-00014207-CD</t>
  </si>
  <si>
    <t xml:space="preserve">DEBASHISH</t>
  </si>
  <si>
    <t xml:space="preserve">MUKHERJEE LODGE CA 113 SALT LAKE CITY CALCUTTA</t>
  </si>
  <si>
    <t xml:space="preserve">0000000000000SD02816</t>
  </si>
  <si>
    <t xml:space="preserve">SHAKTIKHETRABASU</t>
  </si>
  <si>
    <t xml:space="preserve">PLOT NO A E 144 SALT LAKE CITY CALCUTTA</t>
  </si>
  <si>
    <t xml:space="preserve">0000000000000D066070</t>
  </si>
  <si>
    <t xml:space="preserve">KRIPASINDHU</t>
  </si>
  <si>
    <t xml:space="preserve">434 LAXMI NARAYAN ROAD PO RABINDRA NAGAR GORABAZAR DUM DUM CANTONMENT CALCUTTA</t>
  </si>
  <si>
    <t xml:space="preserve">IN301250-28168057-00</t>
  </si>
  <si>
    <t xml:space="preserve">9 SUBHAS NAGAR ROAD DUM DUM CANTT CALCUTTA</t>
  </si>
  <si>
    <t xml:space="preserve">0000000000000SK02698</t>
  </si>
  <si>
    <t xml:space="preserve">AMARENDRO</t>
  </si>
  <si>
    <t xml:space="preserve">NATHCHOWDHURY</t>
  </si>
  <si>
    <t xml:space="preserve">CO S R BALA DURGANAGAR 157 MEGNAD SARANI PO RABINDRA NAGAR CALCUTTA</t>
  </si>
  <si>
    <t xml:space="preserve">0000000000000SD00359</t>
  </si>
  <si>
    <t xml:space="preserve">DINESHCHADRA</t>
  </si>
  <si>
    <t xml:space="preserve">PREM LOPCK NO 2 ROOM NO 3 M G ROAD BORIVI EAST BOMBAY</t>
  </si>
  <si>
    <t xml:space="preserve">0000000000000SD00314</t>
  </si>
  <si>
    <t xml:space="preserve">SANTA</t>
  </si>
  <si>
    <t xml:space="preserve">1311 ARIFF ROAD CALCUTTA</t>
  </si>
  <si>
    <t xml:space="preserve">0000000000000D076569</t>
  </si>
  <si>
    <t xml:space="preserve">LALJAISWAL</t>
  </si>
  <si>
    <t xml:space="preserve">133 ARIFF ROAD PO ULTADANGA CALCUTTA</t>
  </si>
  <si>
    <t xml:space="preserve">0000000000000S030941</t>
  </si>
  <si>
    <t xml:space="preserve">SHANKAL</t>
  </si>
  <si>
    <t xml:space="preserve">GARODIA</t>
  </si>
  <si>
    <t xml:space="preserve">0000000000000SS03051</t>
  </si>
  <si>
    <t xml:space="preserve">GORAI</t>
  </si>
  <si>
    <t xml:space="preserve">5B ULTADANGA MAIN RD CALCUTTA</t>
  </si>
  <si>
    <t xml:space="preserve">0000000000000SS01984</t>
  </si>
  <si>
    <t xml:space="preserve">GOODS</t>
  </si>
  <si>
    <t xml:space="preserve">E112 VIII M ULTADANGA HSG CO OP SOCIETY LTD CALCUTTA</t>
  </si>
  <si>
    <t xml:space="preserve">0000000000000SA06572</t>
  </si>
  <si>
    <t xml:space="preserve">NOPANY</t>
  </si>
  <si>
    <t xml:space="preserve">67 JODHPUR PARK CALCUTTA</t>
  </si>
  <si>
    <t xml:space="preserve">0000000000000D074769</t>
  </si>
  <si>
    <t xml:space="preserve">FLAT 7J TOWER 3 SOUTH CITY RESIDENCY 375 ANWAR SHAH ROAD KOLKATA 700068</t>
  </si>
  <si>
    <t xml:space="preserve">0000000000000SU00146</t>
  </si>
  <si>
    <t xml:space="preserve">0000000000000SU00147</t>
  </si>
  <si>
    <t xml:space="preserve">FLAT 7J TOWER 3 SOUTH CITY RESIDENCY 375 ANWAR SHAH ROAD, KOLKATA 700068</t>
  </si>
  <si>
    <t xml:space="preserve">0000000000000SU00111</t>
  </si>
  <si>
    <t xml:space="preserve">12 CROOCKED LANE CALCUTTA</t>
  </si>
  <si>
    <t xml:space="preserve">0000000000000D062598</t>
  </si>
  <si>
    <t xml:space="preserve">CO SANJOY SPORTS F4 DR B C ROY MAIDAN MARKET CALCUTTA WEST BENGAL</t>
  </si>
  <si>
    <t xml:space="preserve">0000000000000SB01146</t>
  </si>
  <si>
    <t xml:space="preserve">GEM COMPANY GREAT EASTERN HOTEL ARCADE CALCUTTA</t>
  </si>
  <si>
    <t xml:space="preserve">0000000000000D063082</t>
  </si>
  <si>
    <t xml:space="preserve">14,H L SARKAR ROAD 3RD FLOOR KOLKATA WEST BENGAL</t>
  </si>
  <si>
    <t xml:space="preserve">12034500-00582098-CD</t>
  </si>
  <si>
    <t xml:space="preserve">GOURISARIA</t>
  </si>
  <si>
    <t xml:space="preserve">KISHANGOURISARIA</t>
  </si>
  <si>
    <t xml:space="preserve">22 KALAKAR STREET 2ND FLOOR CALCUTTA</t>
  </si>
  <si>
    <t xml:space="preserve">0000000000000SA01627</t>
  </si>
  <si>
    <t xml:space="preserve">0000000000000SS04982</t>
  </si>
  <si>
    <t xml:space="preserve">MAHUA</t>
  </si>
  <si>
    <t xml:space="preserve">4A HALWASIYA ROAD CALCUTTA</t>
  </si>
  <si>
    <t xml:space="preserve">0000000000000SM00757</t>
  </si>
  <si>
    <t xml:space="preserve">7 SITARAM ROAD PO BANSDRONI CALCUTTA WEST BENGAL</t>
  </si>
  <si>
    <t xml:space="preserve">0000000000000S016869</t>
  </si>
  <si>
    <t xml:space="preserve">C31 NIRANJAN PALLY PO BANSDRONI DT SOUTH 24 PGS</t>
  </si>
  <si>
    <t xml:space="preserve">0000000000000D063464</t>
  </si>
  <si>
    <t xml:space="preserve">CO BAIJNATH TRADING CO 523B STRAND ROAD CALCUTTA</t>
  </si>
  <si>
    <t xml:space="preserve">0000000000000SM01446</t>
  </si>
  <si>
    <t xml:space="preserve">PRAHALADRAY</t>
  </si>
  <si>
    <t xml:space="preserve">KUNJILAL</t>
  </si>
  <si>
    <t xml:space="preserve">CO RAMESH KUMAR  CO 6747 STRAND ROAD CALCUTTA</t>
  </si>
  <si>
    <t xml:space="preserve">0000000000000SP01228</t>
  </si>
  <si>
    <t xml:space="preserve">P 32 BANSDRONI KALITALA PARK BANSDRONI CALCUTTA</t>
  </si>
  <si>
    <t xml:space="preserve">0000000000000SS00178</t>
  </si>
  <si>
    <t xml:space="preserve">DASPUROHIT</t>
  </si>
  <si>
    <t xml:space="preserve">P 7 KALAKAR STREET 6TH FLOOR CALCUTTA</t>
  </si>
  <si>
    <t xml:space="preserve">0000000000000D066316</t>
  </si>
  <si>
    <t xml:space="preserve">KUMARGOENKA</t>
  </si>
  <si>
    <t xml:space="preserve">LGOENKA</t>
  </si>
  <si>
    <t xml:space="preserve">12 LORD SINHA ROAD 2ND FLOOR KOLKATA</t>
  </si>
  <si>
    <t xml:space="preserve">IN300142-10070522-00</t>
  </si>
  <si>
    <t xml:space="preserve">MALCOLM</t>
  </si>
  <si>
    <t xml:space="preserve">DHUNJISHA</t>
  </si>
  <si>
    <t xml:space="preserve">20 ROYAL COURT 51 RUSSELL STREET CALCUTTA</t>
  </si>
  <si>
    <t xml:space="preserve">0000000000000D018953</t>
  </si>
  <si>
    <t xml:space="preserve">43 CHOWRANGHEE ROAD SHIPPING DEPT CALCUTTA</t>
  </si>
  <si>
    <t xml:space="preserve">0000000000000S012263</t>
  </si>
  <si>
    <t xml:space="preserve">NANUBEN</t>
  </si>
  <si>
    <t xml:space="preserve">KHETANI</t>
  </si>
  <si>
    <t xml:space="preserve">KHELANI</t>
  </si>
  <si>
    <t xml:space="preserve">43 CHOWRINGHEE RD CALCUTTA</t>
  </si>
  <si>
    <t xml:space="preserve">0000000000000D041775</t>
  </si>
  <si>
    <t xml:space="preserve">SANTRA</t>
  </si>
  <si>
    <t xml:space="preserve">43 CHOWRINGHEE ROAD ACCOUNTS DEPT 12TH FLOOR CALCUTTA</t>
  </si>
  <si>
    <t xml:space="preserve">0000000000000S015676</t>
  </si>
  <si>
    <t xml:space="preserve">DEBJANI</t>
  </si>
  <si>
    <t xml:space="preserve">43 CHOWRINGHEE ROAD CALCUTTA</t>
  </si>
  <si>
    <t xml:space="preserve">0000000000000S012296</t>
  </si>
  <si>
    <t xml:space="preserve">BRINDABAN</t>
  </si>
  <si>
    <t xml:space="preserve">CHANDRAMAITY</t>
  </si>
  <si>
    <t xml:space="preserve">BASANTA</t>
  </si>
  <si>
    <t xml:space="preserve">0000000000000S015428</t>
  </si>
  <si>
    <t xml:space="preserve">MURTAZA</t>
  </si>
  <si>
    <t xml:space="preserve">DALIKHAN</t>
  </si>
  <si>
    <t xml:space="preserve">0000000000000S015457</t>
  </si>
  <si>
    <t xml:space="preserve">NATHBANERJEE</t>
  </si>
  <si>
    <t xml:space="preserve">0000000000000D019015</t>
  </si>
  <si>
    <t xml:space="preserve">SAHATU</t>
  </si>
  <si>
    <t xml:space="preserve">ALAUPI</t>
  </si>
  <si>
    <t xml:space="preserve">43 CHOWRINGHEE ROAD RAWHATERIAL DIV CALCUTTA</t>
  </si>
  <si>
    <t xml:space="preserve">0000000000000S015415</t>
  </si>
  <si>
    <t xml:space="preserve">SASHILEHUHAN</t>
  </si>
  <si>
    <t xml:space="preserve">43 CHOWRINGHEE ROAD TATA CENTRE MARKETING DIVN CALCUTTA</t>
  </si>
  <si>
    <t xml:space="preserve">0000000000000D018202</t>
  </si>
  <si>
    <t xml:space="preserve">KAUSTUV</t>
  </si>
  <si>
    <t xml:space="preserve">43 CHOWRINGHEE ROAD TATA CENTRE S C DEPT 4TH FLOOR CALCUTTA</t>
  </si>
  <si>
    <t xml:space="preserve">0000000000000S012069</t>
  </si>
  <si>
    <t xml:space="preserve">INVESTMENTSPRIVATELTD</t>
  </si>
  <si>
    <t xml:space="preserve">5 LITTLE RUSSEL STREET CALCUTTA</t>
  </si>
  <si>
    <t xml:space="preserve">0000000000000SN00089</t>
  </si>
  <si>
    <t xml:space="preserve">BUBNA</t>
  </si>
  <si>
    <t xml:space="preserve">KUMARBUBNA</t>
  </si>
  <si>
    <t xml:space="preserve">7A PRETORIA STREET CALCUTTA</t>
  </si>
  <si>
    <t xml:space="preserve">0000000000000D063263</t>
  </si>
  <si>
    <t xml:space="preserve">BHAGWATI TRADING CO LTD 6 A  B POONAM 6TH FLOOR 52 RUSSEL STREET KOLKATA</t>
  </si>
  <si>
    <t xml:space="preserve">0000000000000SB01985</t>
  </si>
  <si>
    <t xml:space="preserve">CARE TISCO LTD BUILDING DEPT 43 CHOWRINGHEE ROAD CALCUTTA</t>
  </si>
  <si>
    <t xml:space="preserve">0000000000000S011988</t>
  </si>
  <si>
    <t xml:space="preserve">HUSSAINKHAN</t>
  </si>
  <si>
    <t xml:space="preserve">AMMUL</t>
  </si>
  <si>
    <t xml:space="preserve">CM OFFICE TISCO 43 CHOWRINGHEE ROAD CALCUTTA</t>
  </si>
  <si>
    <t xml:space="preserve">0000000000000S015734</t>
  </si>
  <si>
    <t xml:space="preserve">MOE</t>
  </si>
  <si>
    <t xml:space="preserve">EFMOELT</t>
  </si>
  <si>
    <t xml:space="preserve">CO ABN AMRO BANK NV ITC CENTRE 4 RUSSEL ST CALCUTTA</t>
  </si>
  <si>
    <t xml:space="preserve">0000000000000SM01873</t>
  </si>
  <si>
    <t xml:space="preserve">CO FURBRIX INDIA PVT LTD POONAM BLDG 52 RUSSEL STREET CALCUTTA</t>
  </si>
  <si>
    <t xml:space="preserve">0000000000000SR05586</t>
  </si>
  <si>
    <t xml:space="preserve">LORRAINE</t>
  </si>
  <si>
    <t xml:space="preserve">MOOKERJI</t>
  </si>
  <si>
    <t xml:space="preserve">CO ITC LIMITED VIRGINIA HOUSE BLENDING DEPT 37 CHOWRINGHEE CALCUTTA</t>
  </si>
  <si>
    <t xml:space="preserve">0000000000000S031398</t>
  </si>
  <si>
    <t xml:space="preserve">GODHULI</t>
  </si>
  <si>
    <t xml:space="preserve">BARINDRA</t>
  </si>
  <si>
    <t xml:space="preserve">CO K K C  SONS MONIRAMPUR BARRACKPORE NORTH 24 PARGANAS</t>
  </si>
  <si>
    <t xml:space="preserve">0000000000000SG00091</t>
  </si>
  <si>
    <t xml:space="preserve">CO MR V TANDAN T I S C O RAW MATERIALS DIV S M 43 CHOWRINGHEE ROAD CALCUTTA</t>
  </si>
  <si>
    <t xml:space="preserve">0000000000000SV00730</t>
  </si>
  <si>
    <t xml:space="preserve">KHATIB</t>
  </si>
  <si>
    <t xml:space="preserve">CO NU FASHION 12 HO CHI MINH SARANI CALCUTTA</t>
  </si>
  <si>
    <t xml:space="preserve">0000000000000SA00125</t>
  </si>
  <si>
    <t xml:space="preserve">LALLAN</t>
  </si>
  <si>
    <t xml:space="preserve">CO S K PODDAR  CO 33A J L NEHRU ROAD 12TH FLOOR FLAT NO 13 CALCUTTA</t>
  </si>
  <si>
    <t xml:space="preserve">0000000000000SL00241</t>
  </si>
  <si>
    <t xml:space="preserve">AMBASTA</t>
  </si>
  <si>
    <t xml:space="preserve">CO S P AMBASTA L  T LTD 41 CHOWRINGHEE ROAD CALCUTTA</t>
  </si>
  <si>
    <t xml:space="preserve">0000000000000D075706</t>
  </si>
  <si>
    <t xml:space="preserve">CHAKRADHAR</t>
  </si>
  <si>
    <t xml:space="preserve">CO TATA IRON  STEEL CO LTD 43 CHOWRINGHEE ROAD TATACENTRE ACCOUNTS DEPT</t>
  </si>
  <si>
    <t xml:space="preserve">0000000000000S012520</t>
  </si>
  <si>
    <t xml:space="preserve">CO TATA STEEL 43 CHOWRINGHEE CALCUTTA</t>
  </si>
  <si>
    <t xml:space="preserve">0000000000000D018930</t>
  </si>
  <si>
    <t xml:space="preserve">CO TATA STEEL MARKETING DIVN 43 CHOWRINGHEE ROAD CALCUTTA</t>
  </si>
  <si>
    <t xml:space="preserve">0000000000000S012265</t>
  </si>
  <si>
    <t xml:space="preserve">BEHARINAG</t>
  </si>
  <si>
    <t xml:space="preserve">CO THE TATA IRON  STEEL CO LTD 43 CHOWRINGHEE ROAD 12TH FLR CALCUTTA</t>
  </si>
  <si>
    <t xml:space="preserve">0000000000000S012503</t>
  </si>
  <si>
    <t xml:space="preserve">NMEDORA</t>
  </si>
  <si>
    <t xml:space="preserve">MMEDORA</t>
  </si>
  <si>
    <t xml:space="preserve">CO THE TATA IRON  STEEL CO LTD 43 CHOWRINGHEE ROAD CALCUTTA</t>
  </si>
  <si>
    <t xml:space="preserve">0000000000000D018512</t>
  </si>
  <si>
    <t xml:space="preserve">JOYDEEP</t>
  </si>
  <si>
    <t xml:space="preserve">CO TISCO 52 CHOWRINGHEE ROAD CALCUTTA</t>
  </si>
  <si>
    <t xml:space="preserve">0000000000000D018419</t>
  </si>
  <si>
    <t xml:space="preserve">CO TISCO LTD MARKETING DIVISION 43 CHOWRINGHEE ROAD CALCUTTA</t>
  </si>
  <si>
    <t xml:space="preserve">0000000000000S015433</t>
  </si>
  <si>
    <t xml:space="preserve">PHOIN</t>
  </si>
  <si>
    <t xml:space="preserve">BHUSANMUKHERJEE</t>
  </si>
  <si>
    <t xml:space="preserve">CO TISCO LTD MARKETING DIVS 43 CHOWRINGHEE RD CALCUTTA</t>
  </si>
  <si>
    <t xml:space="preserve">0000000000000S015446</t>
  </si>
  <si>
    <t xml:space="preserve">BAIKUNATH</t>
  </si>
  <si>
    <t xml:space="preserve">PRASADAMBASHT</t>
  </si>
  <si>
    <t xml:space="preserve">DY MANAGER 43 CHOWRINGHEE ROAD TATA IRON  STEEL CO LTD CALCUTTA</t>
  </si>
  <si>
    <t xml:space="preserve">0000000000000D018957</t>
  </si>
  <si>
    <t xml:space="preserve">RAMUNNI</t>
  </si>
  <si>
    <t xml:space="preserve">EVEREADY INDUSTRIES INDIA LTD 2 RAINEY PARK CALCUTTA</t>
  </si>
  <si>
    <t xml:space="preserve">0000000000000D048158</t>
  </si>
  <si>
    <t xml:space="preserve">SDHUPIAMR</t>
  </si>
  <si>
    <t xml:space="preserve">I C I HOUSE I C I INDIA LTD 39 CHOWRINGHEE ROAD CALCUTTA</t>
  </si>
  <si>
    <t xml:space="preserve">0000000000000SS00838</t>
  </si>
  <si>
    <t xml:space="preserve">NMUKHERJEE</t>
  </si>
  <si>
    <t xml:space="preserve">MARKETING DIVISION TISCO TATA CENTRE 43 C ROAD 1ST FLOOR</t>
  </si>
  <si>
    <t xml:space="preserve">0000000000000S011728</t>
  </si>
  <si>
    <t xml:space="preserve">SAKALDEEP</t>
  </si>
  <si>
    <t xml:space="preserve">RAMESWAR</t>
  </si>
  <si>
    <t xml:space="preserve">MS TATA IRON  STEEL CO LTD ENGG EXPORT DIVISION 7TH FLOOR KOLKATA</t>
  </si>
  <si>
    <t xml:space="preserve">0000000000000SS13225</t>
  </si>
  <si>
    <t xml:space="preserve">TATA CENTRE 15TH FLR 43 CHOWRINGHEE RD CALCUTTA</t>
  </si>
  <si>
    <t xml:space="preserve">0000000000000S012546</t>
  </si>
  <si>
    <t xml:space="preserve">BAMONDAS</t>
  </si>
  <si>
    <t xml:space="preserve">TATA CENTRE CSD 5TH FLR 43 CHOWRINGHEE CALCUTTA</t>
  </si>
  <si>
    <t xml:space="preserve">0000000000000S012462</t>
  </si>
  <si>
    <t xml:space="preserve">ASQHN</t>
  </si>
  <si>
    <t xml:space="preserve">TATA IROH  STEEL CO LTD MARKETING DIVISION 43 CHOUWRINGEE ROAD CALCUTTA</t>
  </si>
  <si>
    <t xml:space="preserve">0000000000000SH00006</t>
  </si>
  <si>
    <t xml:space="preserve">BARI</t>
  </si>
  <si>
    <t xml:space="preserve">BANSU</t>
  </si>
  <si>
    <t xml:space="preserve">RAMBARI</t>
  </si>
  <si>
    <t xml:space="preserve">TATA IRON  STEEL CO LIMITED 43 CHOWRINGHEE ROAD CALCUTTA</t>
  </si>
  <si>
    <t xml:space="preserve">0000000000000S011913</t>
  </si>
  <si>
    <t xml:space="preserve">SATYANANDA</t>
  </si>
  <si>
    <t xml:space="preserve">TATA IRON  STEEL CO LTD 12TH FLOOR 43 CHOWRINGHEE ROAD CALCUTTA</t>
  </si>
  <si>
    <t xml:space="preserve">0000000000000S011982</t>
  </si>
  <si>
    <t xml:space="preserve">GAYAN</t>
  </si>
  <si>
    <t xml:space="preserve">TATA IRON  STEEL CO LTD 43 CHOWRANGHEE ROAD CALCUTTA</t>
  </si>
  <si>
    <t xml:space="preserve">0000000000000S015731</t>
  </si>
  <si>
    <t xml:space="preserve">TATA IRON  STEEL CO LTD 43 CHOWRINGHEE RD 7TH FLOOR ENGG EXPORT CAL</t>
  </si>
  <si>
    <t xml:space="preserve">0000000000000S015758</t>
  </si>
  <si>
    <t xml:space="preserve">RAMJEEVAN</t>
  </si>
  <si>
    <t xml:space="preserve">UPADHYA</t>
  </si>
  <si>
    <t xml:space="preserve">NATHUPADHYA</t>
  </si>
  <si>
    <t xml:space="preserve">TATA IRON  STEEL CO LTD ADM DEPT 43 CHOWRINGHEE ROAD CALCUTTA</t>
  </si>
  <si>
    <t xml:space="preserve">0000000000000S012442</t>
  </si>
  <si>
    <t xml:space="preserve">CHINTAMANI</t>
  </si>
  <si>
    <t xml:space="preserve">GOBARDHAN</t>
  </si>
  <si>
    <t xml:space="preserve">TATA IRON  STEEL CO LTD MKTG DIVN 43 CHOWRINGHEE RD CALCUTTA</t>
  </si>
  <si>
    <t xml:space="preserve">0000000000000S015644</t>
  </si>
  <si>
    <t xml:space="preserve">QAMRUZZAMAN</t>
  </si>
  <si>
    <t xml:space="preserve">RASULKHAN</t>
  </si>
  <si>
    <t xml:space="preserve">0000000000000D018270</t>
  </si>
  <si>
    <t xml:space="preserve">AMULYA</t>
  </si>
  <si>
    <t xml:space="preserve">RANJANSEN</t>
  </si>
  <si>
    <t xml:space="preserve">TATA IRON  STEEL CO LTD SHIPPING  CLEAR WG DEPT 43 CHOWRINGHEE RD CALCUTTA</t>
  </si>
  <si>
    <t xml:space="preserve">0000000000000S011940</t>
  </si>
  <si>
    <t xml:space="preserve">TATA IRON AND STEEL CO LTD 43 CHOWRINGHEE ROAD CALCUTTA</t>
  </si>
  <si>
    <t xml:space="preserve">0000000000000S012869</t>
  </si>
  <si>
    <t xml:space="preserve">MANZER</t>
  </si>
  <si>
    <t xml:space="preserve">SMISHAQUE</t>
  </si>
  <si>
    <t xml:space="preserve">TATA STEEL 43 CHOWRINGHEE RD CAL</t>
  </si>
  <si>
    <t xml:space="preserve">0000000000000D018247</t>
  </si>
  <si>
    <t xml:space="preserve">TATA STEEL CALCUTTA SALES OFFICE 52 CHOWRINGHEE ROAD CALCUTTA</t>
  </si>
  <si>
    <t xml:space="preserve">0000000000000S011867</t>
  </si>
  <si>
    <t xml:space="preserve">TATA STEEL ENGG EXPORT DEPT TATA CENTRE 43 CHOWRINGHEE RD CALCUTTA</t>
  </si>
  <si>
    <t xml:space="preserve">0000000000000SV00514</t>
  </si>
  <si>
    <t xml:space="preserve">MAHATO</t>
  </si>
  <si>
    <t xml:space="preserve">TATA TIMKEN LIMITED 5TH FLOOR TATA CENTRE 43 CHOWRINGHEE ROAD CALCUTTA</t>
  </si>
  <si>
    <t xml:space="preserve">0000000000000S005497</t>
  </si>
  <si>
    <t xml:space="preserve">KUMARMANDAL</t>
  </si>
  <si>
    <t xml:space="preserve">0000000000000S005470</t>
  </si>
  <si>
    <t xml:space="preserve">AUDREY</t>
  </si>
  <si>
    <t xml:space="preserve">AMRITANAND</t>
  </si>
  <si>
    <t xml:space="preserve">AMRITANANDMR</t>
  </si>
  <si>
    <t xml:space="preserve">THE ASSAM COMPANY LTD 52 CHOWRINGHEE ROAD CALCUTTA</t>
  </si>
  <si>
    <t xml:space="preserve">0000000000000SA01078</t>
  </si>
  <si>
    <t xml:space="preserve">CHDATTA</t>
  </si>
  <si>
    <t xml:space="preserve">THE TATA IRON  STEEL CO LTD 14TH FLR TATA CENTRE 43 CHOWRINGHEE ROAD</t>
  </si>
  <si>
    <t xml:space="preserve">0000000000000D018228</t>
  </si>
  <si>
    <t xml:space="preserve">EKRAM</t>
  </si>
  <si>
    <t xml:space="preserve">HAMIDKHAN</t>
  </si>
  <si>
    <t xml:space="preserve">THE TATA IRON  STEEL CO LTD 43 CHOWRINGHEE ROAD 1ST FLOOR CALCUTTA</t>
  </si>
  <si>
    <t xml:space="preserve">0000000000000S011763</t>
  </si>
  <si>
    <t xml:space="preserve">MOHANMAJUMDAR</t>
  </si>
  <si>
    <t xml:space="preserve">THE TATA IRON  STEEL CO LTD 43 CHOWRINGHEE ROAD CALCUTTA</t>
  </si>
  <si>
    <t xml:space="preserve">0000000000000S012506</t>
  </si>
  <si>
    <t xml:space="preserve">BHAUMIK</t>
  </si>
  <si>
    <t xml:space="preserve">JOGENDRA</t>
  </si>
  <si>
    <t xml:space="preserve">NATHBHOWMICK</t>
  </si>
  <si>
    <t xml:space="preserve">0000000000000D018914</t>
  </si>
  <si>
    <t xml:space="preserve">SATRUGHAN</t>
  </si>
  <si>
    <t xml:space="preserve">0000000000000S012407</t>
  </si>
  <si>
    <t xml:space="preserve">VITTORIO</t>
  </si>
  <si>
    <t xml:space="preserve">THE TATA IRON  STEEL CO LTD MKTG DIVN CALCUTTA</t>
  </si>
  <si>
    <t xml:space="preserve">0000000000000D019055</t>
  </si>
  <si>
    <t xml:space="preserve">THE TATA IRON  STEEL CO LTD TATA CENTRE 43 CHOWRINGHEE RD</t>
  </si>
  <si>
    <t xml:space="preserve">0000000000000D018454</t>
  </si>
  <si>
    <t xml:space="preserve">NATHSOM</t>
  </si>
  <si>
    <t xml:space="preserve">THE TATA IRON  STEEL COMPANY LTD 43 CHOWRINGHEE ROAD CALCUTTA</t>
  </si>
  <si>
    <t xml:space="preserve">0000000000000D019058</t>
  </si>
  <si>
    <t xml:space="preserve">ALANKEEL</t>
  </si>
  <si>
    <t xml:space="preserve">PACHA</t>
  </si>
  <si>
    <t xml:space="preserve">PKUNHAMBU</t>
  </si>
  <si>
    <t xml:space="preserve">THE TATA IRON AND STEEL CO LTD 43 CHOWRINGHEE ROAD CALCUTTA</t>
  </si>
  <si>
    <t xml:space="preserve">0000000000000D018986</t>
  </si>
  <si>
    <t xml:space="preserve">KARTIC</t>
  </si>
  <si>
    <t xml:space="preserve">CHNDRAROY</t>
  </si>
  <si>
    <t xml:space="preserve">0000000000000D018593</t>
  </si>
  <si>
    <t xml:space="preserve">0000000000000S015622</t>
  </si>
  <si>
    <t xml:space="preserve">ALAN</t>
  </si>
  <si>
    <t xml:space="preserve">BHOOPAL</t>
  </si>
  <si>
    <t xml:space="preserve">THE TATA IRON AND STEEL CO LTD 52 CHOWRINGHEE ROAD CALCUTTA</t>
  </si>
  <si>
    <t xml:space="preserve">0000000000000D018706</t>
  </si>
  <si>
    <t xml:space="preserve">SAVAPATUPADHYA</t>
  </si>
  <si>
    <t xml:space="preserve">BALIUPADHAYA</t>
  </si>
  <si>
    <t xml:space="preserve">THE TATA IRON STEEL CO LTD 43 CHOWRINGHEE ROAD CALCUTTA</t>
  </si>
  <si>
    <t xml:space="preserve">0000000000000S015458</t>
  </si>
  <si>
    <t xml:space="preserve">DHARIRAM</t>
  </si>
  <si>
    <t xml:space="preserve">THE TATA IRON STEEL CO LTD 43 CHOWRINGHI ROAD CALCUTTA</t>
  </si>
  <si>
    <t xml:space="preserve">0000000000000S013295</t>
  </si>
  <si>
    <t xml:space="preserve">MUZAFFAR</t>
  </si>
  <si>
    <t xml:space="preserve">QUDRAT</t>
  </si>
  <si>
    <t xml:space="preserve">TISCO 43 CHOWRANGHEE ROAD CALCUTTA</t>
  </si>
  <si>
    <t xml:space="preserve">0000000000000S015730</t>
  </si>
  <si>
    <t xml:space="preserve">ARSHDEEP</t>
  </si>
  <si>
    <t xml:space="preserve">TISCO ENGG EXPORTS DEPTT TATA CENTRE 43 CHOWRINGHEE RD CALCUTTA</t>
  </si>
  <si>
    <t xml:space="preserve">0000000000000S015575</t>
  </si>
  <si>
    <t xml:space="preserve">NATHMUKHERJEE</t>
  </si>
  <si>
    <t xml:space="preserve">TISCO LTD 43 CHOWRINGHEE ROAD CALCUTTA</t>
  </si>
  <si>
    <t xml:space="preserve">0000000000000S011838</t>
  </si>
  <si>
    <t xml:space="preserve">0000000000000S012445</t>
  </si>
  <si>
    <t xml:space="preserve">DUG</t>
  </si>
  <si>
    <t xml:space="preserve">CHETRI</t>
  </si>
  <si>
    <t xml:space="preserve">TISCO LTD BUILDING DEPT 43 CHOWRINGHEE ROAD CALCUTTA</t>
  </si>
  <si>
    <t xml:space="preserve">0000000000000S015495</t>
  </si>
  <si>
    <t xml:space="preserve">GOCHAIT</t>
  </si>
  <si>
    <t xml:space="preserve">PORI</t>
  </si>
  <si>
    <t xml:space="preserve">TISCO LTD MEDICAL UNIT TATA CENTRE 43 CHOWRINGHEE RD CALCUTTA</t>
  </si>
  <si>
    <t xml:space="preserve">0000000000000S015606</t>
  </si>
  <si>
    <t xml:space="preserve">TISCO LTD PURCHASE DEPT 43, CHOWRINGHEE ROAD KOLKATA</t>
  </si>
  <si>
    <t xml:space="preserve">0000000000000SP08974</t>
  </si>
  <si>
    <t xml:space="preserve">TISCO LTD TATA CENTRE 12TH FLR 43 CHOWRINGHEE RD CALCUTTA</t>
  </si>
  <si>
    <t xml:space="preserve">0000000000000ST00577</t>
  </si>
  <si>
    <t xml:space="preserve">TISCO SHIPPING DEPT TATA CENTRE 43 CHOWRINGHEE ROAD CALCUTTA</t>
  </si>
  <si>
    <t xml:space="preserve">0000000000000S012066</t>
  </si>
  <si>
    <t xml:space="preserve">CKAKKAR</t>
  </si>
  <si>
    <t xml:space="preserve">17 CHITTARANJAN AVENUE CALCUTTA</t>
  </si>
  <si>
    <t xml:space="preserve">0000000000000D073503</t>
  </si>
  <si>
    <t xml:space="preserve">JITNARAYAN</t>
  </si>
  <si>
    <t xml:space="preserve">52 BEPARI TOLA LANE CALCUTTA</t>
  </si>
  <si>
    <t xml:space="preserve">0000000000000SA00642</t>
  </si>
  <si>
    <t xml:space="preserve">DEDUTY</t>
  </si>
  <si>
    <t xml:space="preserve">67 PRINCEP STREET CALCUTTA</t>
  </si>
  <si>
    <t xml:space="preserve">0000000000000SP03769</t>
  </si>
  <si>
    <t xml:space="preserve">NAJMUNISA</t>
  </si>
  <si>
    <t xml:space="preserve">EKHAN</t>
  </si>
  <si>
    <t xml:space="preserve">71 PRINCEP STREET 2ND FLOOR CALCUTTA</t>
  </si>
  <si>
    <t xml:space="preserve">0000000000000D080774</t>
  </si>
  <si>
    <t xml:space="preserve">8 KHAIRU PLACE 2ND FLOOR CALCUTTA</t>
  </si>
  <si>
    <t xml:space="preserve">0000000000000SO00043</t>
  </si>
  <si>
    <t xml:space="preserve">CO AGARWAL BEARING TRADERS P 41 PRINCEP STREET CALCUTTA</t>
  </si>
  <si>
    <t xml:space="preserve">0000000000000SK01819</t>
  </si>
  <si>
    <t xml:space="preserve">CO BHARAT INDUSTRIAL CORPORATION 8 KHAIRU PALACE CALCUTTA</t>
  </si>
  <si>
    <t xml:space="preserve">0000000000000SN01141</t>
  </si>
  <si>
    <t xml:space="preserve">ASLAM</t>
  </si>
  <si>
    <t xml:space="preserve">CO FOGLA  SONS 3 C R AVENUE CALCUTTA</t>
  </si>
  <si>
    <t xml:space="preserve">0000000000000D063186</t>
  </si>
  <si>
    <t xml:space="preserve">GIWAN</t>
  </si>
  <si>
    <t xml:space="preserve">CO JALAN  CO 7A HOSPITAL STREET,2ND FLOOR CALCUTTA</t>
  </si>
  <si>
    <t xml:space="preserve">0000000000000D065190</t>
  </si>
  <si>
    <t xml:space="preserve">GULNAR</t>
  </si>
  <si>
    <t xml:space="preserve">DAD</t>
  </si>
  <si>
    <t xml:space="preserve">CO NAVRANG RADIO CO 199 CHANDNI MKT CALCUTTA</t>
  </si>
  <si>
    <t xml:space="preserve">0000000000000SG00727</t>
  </si>
  <si>
    <t xml:space="preserve">CO RADIANT MOTORS P41 PRINCEP STREET CALCUTTA</t>
  </si>
  <si>
    <t xml:space="preserve">0000000000000D063254</t>
  </si>
  <si>
    <t xml:space="preserve">KHANHO</t>
  </si>
  <si>
    <t xml:space="preserve">NAVRANG RADIO CO 199 CHANDNI MKT CALCUTTA</t>
  </si>
  <si>
    <t xml:space="preserve">0000000000000SG00843</t>
  </si>
  <si>
    <t xml:space="preserve">101 SYED SALLEY LANE BURRA BAZAR CALCUTTA</t>
  </si>
  <si>
    <t xml:space="preserve">0000000000000D062578</t>
  </si>
  <si>
    <t xml:space="preserve">13 SYED SALLEY LANE CALCUTTA</t>
  </si>
  <si>
    <t xml:space="preserve">0000000000000D075776</t>
  </si>
  <si>
    <t xml:space="preserve">PUSHPINDER</t>
  </si>
  <si>
    <t xml:space="preserve">MATHAROO</t>
  </si>
  <si>
    <t xml:space="preserve">13 TARACHAND DUTT ST CALCUTTA</t>
  </si>
  <si>
    <t xml:space="preserve">0000000000000D078801</t>
  </si>
  <si>
    <t xml:space="preserve">31 RATU SARKAR LANE C R AVENUE CALCUTTA</t>
  </si>
  <si>
    <t xml:space="preserve">0000000000000D063436</t>
  </si>
  <si>
    <t xml:space="preserve">FARRAKH</t>
  </si>
  <si>
    <t xml:space="preserve">AFTAB</t>
  </si>
  <si>
    <t xml:space="preserve">42 PHEARS LANE CALCUTTA</t>
  </si>
  <si>
    <t xml:space="preserve">0000000000000SF00043</t>
  </si>
  <si>
    <t xml:space="preserve">SARIA</t>
  </si>
  <si>
    <t xml:space="preserve">SORIA</t>
  </si>
  <si>
    <t xml:space="preserve">4A SYED SOLLEY ST 3RD FLOOR CALCUTTA</t>
  </si>
  <si>
    <t xml:space="preserve">0000000000000SA03553</t>
  </si>
  <si>
    <t xml:space="preserve">SANGANERIA</t>
  </si>
  <si>
    <t xml:space="preserve">52 2 AKARIA STREET CALCUTTA</t>
  </si>
  <si>
    <t xml:space="preserve">0000000000000D078409</t>
  </si>
  <si>
    <t xml:space="preserve">TIBREWAL</t>
  </si>
  <si>
    <t xml:space="preserve">52 ZAKARIA STREET CALCUTTA</t>
  </si>
  <si>
    <t xml:space="preserve">0000000000000SA00708</t>
  </si>
  <si>
    <t xml:space="preserve">NAHEED</t>
  </si>
  <si>
    <t xml:space="preserve">711 COLOOTOLA STREET CALCUTTA</t>
  </si>
  <si>
    <t xml:space="preserve">0000000000000D074157</t>
  </si>
  <si>
    <t xml:space="preserve">CO BEST SALES CORPORATION P 16 NEW C I T ROAD CALCUTTA</t>
  </si>
  <si>
    <t xml:space="preserve">0000000000000D080644</t>
  </si>
  <si>
    <t xml:space="preserve">DEOKI</t>
  </si>
  <si>
    <t xml:space="preserve">NANDANJOSHI</t>
  </si>
  <si>
    <t xml:space="preserve">CO D N JOSHI 41A TARA CHAND DUTT ST 2ND FL CALCUTTA</t>
  </si>
  <si>
    <t xml:space="preserve">0000000000000D062331</t>
  </si>
  <si>
    <t xml:space="preserve">TILOK</t>
  </si>
  <si>
    <t xml:space="preserve">CO KAMAL JAIN 5YH FLOOR 4A SAYED SALEY STREET CALCUTTA</t>
  </si>
  <si>
    <t xml:space="preserve">0000000000000D078930</t>
  </si>
  <si>
    <t xml:space="preserve">CO MAHESH CHAND DODANI MS J S CARRING CORP 7 TARA CHAND DUTTA ST 2ND FLR CAL</t>
  </si>
  <si>
    <t xml:space="preserve">0000000000000SM01050</t>
  </si>
  <si>
    <t xml:space="preserve">CO MEHRA BROTHERS 2B TARA CHAND DUTTA STREET CALCUTTA</t>
  </si>
  <si>
    <t xml:space="preserve">0000000000000SS09299</t>
  </si>
  <si>
    <t xml:space="preserve">CO PEE JAY ROAD LINES CORNER BLDG 48 ZAKARIA STREET CALCUTTA</t>
  </si>
  <si>
    <t xml:space="preserve">0000000000000SJ00406</t>
  </si>
  <si>
    <t xml:space="preserve">0000000000000D078677</t>
  </si>
  <si>
    <t xml:space="preserve">MS HINDUSTHAN ASSOCIATES 501 COLLEGE STREET CALCUTTA</t>
  </si>
  <si>
    <t xml:space="preserve">0000000000000D062641</t>
  </si>
  <si>
    <t xml:space="preserve">231 DEBINIBASH ROAD NAGER BAZAR DUMDUM CALCUTTA</t>
  </si>
  <si>
    <t xml:space="preserve">0000000000000SD00450</t>
  </si>
  <si>
    <t xml:space="preserve">KRDAS</t>
  </si>
  <si>
    <t xml:space="preserve">5147, DUM DUM ROAD CALCUTTA</t>
  </si>
  <si>
    <t xml:space="preserve">0000000000000D080696</t>
  </si>
  <si>
    <t xml:space="preserve">NDATTA</t>
  </si>
  <si>
    <t xml:space="preserve">75 DUM DUM ROAD FLAT NO 2E KOLKATA</t>
  </si>
  <si>
    <t xml:space="preserve">0000000000000S007788</t>
  </si>
  <si>
    <t xml:space="preserve">ARUNMOY</t>
  </si>
  <si>
    <t xml:space="preserve">7I DEBI NIBASH ROAD DUM DUM MOTI JHEEL CALCUTTA</t>
  </si>
  <si>
    <t xml:space="preserve">0000000000000D066666</t>
  </si>
  <si>
    <t xml:space="preserve">NIRU</t>
  </si>
  <si>
    <t xml:space="preserve">85 DEBNIWAS ROAD DUM DUM MOTIJHEEL CALCUTTA</t>
  </si>
  <si>
    <t xml:space="preserve">0000000000000SN00445</t>
  </si>
  <si>
    <t xml:space="preserve">LALKHAITAN</t>
  </si>
  <si>
    <t xml:space="preserve">85 DEVNIWAS ROAD 1ST FLOOR CALCUTTA</t>
  </si>
  <si>
    <t xml:space="preserve">0000000000000SR02117</t>
  </si>
  <si>
    <t xml:space="preserve">ELLORA</t>
  </si>
  <si>
    <t xml:space="preserve">APSARA APARTMENT 1605 JESSORE RD FLAT NO 1C 1ST FLOOR CALCUTTA</t>
  </si>
  <si>
    <t xml:space="preserve">0000000000000SE00081</t>
  </si>
  <si>
    <t xml:space="preserve">TARAKENDRA</t>
  </si>
  <si>
    <t xml:space="preserve">NARAYANRCHOWDHURYRA</t>
  </si>
  <si>
    <t xml:space="preserve">FLAT NO 5 BLOCK J 59 DUM DUM ROAD CALCUTTA</t>
  </si>
  <si>
    <t xml:space="preserve">0000000000000SR00046</t>
  </si>
  <si>
    <t xml:space="preserve">PRASANTA</t>
  </si>
  <si>
    <t xml:space="preserve">KUNDU LODGE NARASINGHA AVENUE DUMDUM NAGERBAZAR CALCUTTA</t>
  </si>
  <si>
    <t xml:space="preserve">0000000000000D063009</t>
  </si>
  <si>
    <t xml:space="preserve">MADHUMITA</t>
  </si>
  <si>
    <t xml:space="preserve">GOPALDUTTA</t>
  </si>
  <si>
    <t xml:space="preserve">1 AVENUE SOUTH SANTOSHPUR CALCUTTA</t>
  </si>
  <si>
    <t xml:space="preserve">0000000000000D073510</t>
  </si>
  <si>
    <t xml:space="preserve">BHUSANROY</t>
  </si>
  <si>
    <t xml:space="preserve">10 WEST STREET AMARABATI APARTMENT MODERN PARK SANTOSHPUR CALCUTTA</t>
  </si>
  <si>
    <t xml:space="preserve">0000000000000SA01606</t>
  </si>
  <si>
    <t xml:space="preserve">NATHMALLICK</t>
  </si>
  <si>
    <t xml:space="preserve">1411A, GARFA MAIN ROAD PO SANTOSHPUR CALCUTTA</t>
  </si>
  <si>
    <t xml:space="preserve">0000000000000D075754</t>
  </si>
  <si>
    <t xml:space="preserve">CHARU</t>
  </si>
  <si>
    <t xml:space="preserve">CHANDRACHAKRABORTY</t>
  </si>
  <si>
    <t xml:space="preserve">142 SANTOSHPUR AVENUE JADABPUR CALCUTTA</t>
  </si>
  <si>
    <t xml:space="preserve">0000000000000S012093</t>
  </si>
  <si>
    <t xml:space="preserve">SAMANWAY</t>
  </si>
  <si>
    <t xml:space="preserve">SASWATA</t>
  </si>
  <si>
    <t xml:space="preserve">CHOWDHURYSA</t>
  </si>
  <si>
    <t xml:space="preserve">51 VIVEK NAGAR P O SANTOSHPUR CALCUTTA</t>
  </si>
  <si>
    <t xml:space="preserve">0000000000000SS03309</t>
  </si>
  <si>
    <t xml:space="preserve">GOPALGOSWAMI</t>
  </si>
  <si>
    <t xml:space="preserve">84 AVENUE SOUTH PO SANTOSHPUR CALCUTTA</t>
  </si>
  <si>
    <t xml:space="preserve">IN300394-15623969-00</t>
  </si>
  <si>
    <t xml:space="preserve">SIDENI</t>
  </si>
  <si>
    <t xml:space="preserve">73A D D MONDAL GHAT ROAD DAKSHINESWAR CALLCUTTA</t>
  </si>
  <si>
    <t xml:space="preserve">0000000000000D080515</t>
  </si>
  <si>
    <t xml:space="preserve">DEBANSHU</t>
  </si>
  <si>
    <t xml:space="preserve">SENGUPTADE</t>
  </si>
  <si>
    <t xml:space="preserve">1 SUCHETA NAGAR CALCUTTA</t>
  </si>
  <si>
    <t xml:space="preserve">0000000000000SK00136</t>
  </si>
  <si>
    <t xml:space="preserve">ACHINTYA</t>
  </si>
  <si>
    <t xml:space="preserve">10 PURBACHAL MAIN ROAD CALCUTTA</t>
  </si>
  <si>
    <t xml:space="preserve">0000000000000SA01476</t>
  </si>
  <si>
    <t xml:space="preserve">SHIBAJI</t>
  </si>
  <si>
    <t xml:space="preserve">15 GIC CO OP HSG SOCIETY LTD 153 RUBY PARK CALCUTTA</t>
  </si>
  <si>
    <t xml:space="preserve">0000000000000S015773</t>
  </si>
  <si>
    <t xml:space="preserve">BITAN</t>
  </si>
  <si>
    <t xml:space="preserve">BOSEPUKUR RAJDANGA PURBAPARA CALCUTTA</t>
  </si>
  <si>
    <t xml:space="preserve">0000000000000SB01349</t>
  </si>
  <si>
    <t xml:space="preserve">CO ATUL KRISHNA RAY 1A NELI NAGAR HALTU CALCUTTA</t>
  </si>
  <si>
    <t xml:space="preserve">0000000000000D075647</t>
  </si>
  <si>
    <t xml:space="preserve">MOHUYA</t>
  </si>
  <si>
    <t xml:space="preserve">TARAK</t>
  </si>
  <si>
    <t xml:space="preserve">NATHBANERJEEMR</t>
  </si>
  <si>
    <t xml:space="preserve">CO MR TARAK NATH BANERJEE 21 NANDY BAGAN RD PO HALTU CALCUTTA</t>
  </si>
  <si>
    <t xml:space="preserve">0000000000000SM01684</t>
  </si>
  <si>
    <t xml:space="preserve">KALANJAY</t>
  </si>
  <si>
    <t xml:space="preserve">GOBINDA</t>
  </si>
  <si>
    <t xml:space="preserve">CHANDRAPAL</t>
  </si>
  <si>
    <t xml:space="preserve">FLAT 14 BLOCK 8 ECTP TYPE B PHASE III KOLKATA</t>
  </si>
  <si>
    <t xml:space="preserve">0000000000000SK04042</t>
  </si>
  <si>
    <t xml:space="preserve">FLAT 1B 175 RAJDANGA MAIN ROAD KOLKATA KOLKATA</t>
  </si>
  <si>
    <t xml:space="preserve">IN300351-20050085-00</t>
  </si>
  <si>
    <t xml:space="preserve">BANERJEEGO</t>
  </si>
  <si>
    <t xml:space="preserve">P88 K P ROY LANE KAFI BAGAN CALCUTTA</t>
  </si>
  <si>
    <t xml:space="preserve">0000000000000SG00087</t>
  </si>
  <si>
    <t xml:space="preserve">SHANKARBANERJEE</t>
  </si>
  <si>
    <t xml:space="preserve">P88 K R ROY LANE KAFIBAGAN CALCUTTA</t>
  </si>
  <si>
    <t xml:space="preserve">0000000000000S015408</t>
  </si>
  <si>
    <t xml:space="preserve">KUNTAL</t>
  </si>
  <si>
    <t xml:space="preserve">MUSTAFI</t>
  </si>
  <si>
    <t xml:space="preserve">KMUSTOPHI</t>
  </si>
  <si>
    <t xml:space="preserve">TORSHA,FLAT 2A,2ND FLOOR P 40, RUBY PARK KOLKATA</t>
  </si>
  <si>
    <t xml:space="preserve">0000000000000SK05485</t>
  </si>
  <si>
    <t xml:space="preserve">VILL MANICKPUR NABAPALLI PO ITALGACHA CALCUTTA</t>
  </si>
  <si>
    <t xml:space="preserve">0000000000000D066221</t>
  </si>
  <si>
    <t xml:space="preserve">BARODA</t>
  </si>
  <si>
    <t xml:space="preserve">PRASADNATH</t>
  </si>
  <si>
    <t xml:space="preserve">CO MANTU KUMAR NATH MATH PARA CHANDPUR PALLY PO RAJBARI COLONY CALCUTTA</t>
  </si>
  <si>
    <t xml:space="preserve">0000000000000SG00907</t>
  </si>
  <si>
    <t xml:space="preserve">CO SRI MANTU KR NATH MATHPARA CHANDPUR PALLI P O RAJBARY COLONY</t>
  </si>
  <si>
    <t xml:space="preserve">0000000000000SG00185</t>
  </si>
  <si>
    <t xml:space="preserve">4183 MAHATAMA GANDHI ROAD HARIDEVPUR CALCUTTA</t>
  </si>
  <si>
    <t xml:space="preserve">0000000000000D063330</t>
  </si>
  <si>
    <t xml:space="preserve">SARBARI</t>
  </si>
  <si>
    <t xml:space="preserve">23 KHETRA MOHAN GHOSH ROAD EAST BELGHARIA 2ND LANE CALCUTTA</t>
  </si>
  <si>
    <t xml:space="preserve">0000000000000SS02976</t>
  </si>
  <si>
    <t xml:space="preserve">233 NANDAN NAGAR BELGHORIA CALCUTTA</t>
  </si>
  <si>
    <t xml:space="preserve">0000000000000D018164</t>
  </si>
  <si>
    <t xml:space="preserve">MUKERJEE</t>
  </si>
  <si>
    <t xml:space="preserve">1009 SRIRAMPUR ROAD N GARIA CALCUTTA</t>
  </si>
  <si>
    <t xml:space="preserve">0000000000000D018224</t>
  </si>
  <si>
    <t xml:space="preserve">RADHAKANTA</t>
  </si>
  <si>
    <t xml:space="preserve">12 BIDHAN PALLI PO GARIA CALCUTTA</t>
  </si>
  <si>
    <t xml:space="preserve">0000000000000SJ01430</t>
  </si>
  <si>
    <t xml:space="preserve">NIRMALENDU</t>
  </si>
  <si>
    <t xml:space="preserve">34 BARODA AVENUE GARIA CALCUTTA</t>
  </si>
  <si>
    <t xml:space="preserve">0000000000000D073497</t>
  </si>
  <si>
    <t xml:space="preserve">52 JAYNAGAR USHA QUARTER GARIA CALCUTTA</t>
  </si>
  <si>
    <t xml:space="preserve">0000000000000D074304</t>
  </si>
  <si>
    <t xml:space="preserve">RANJANTARAFDAR</t>
  </si>
  <si>
    <t xml:space="preserve">TARAFDAR</t>
  </si>
  <si>
    <t xml:space="preserve">KAMDAHARI GHOSTATALA NEW SCHEME GARIA CALCUTTA</t>
  </si>
  <si>
    <t xml:space="preserve">0000000000000S012261</t>
  </si>
  <si>
    <t xml:space="preserve">KAMDAHARI PURBA PARA GARIA CALCUTTA</t>
  </si>
  <si>
    <t xml:space="preserve">0000000000000SU00236</t>
  </si>
  <si>
    <t xml:space="preserve">HRISHIKESH</t>
  </si>
  <si>
    <t xml:space="preserve">NATHSAHA</t>
  </si>
  <si>
    <t xml:space="preserve">KAMDAHARI PURBAPARA PO GORIA</t>
  </si>
  <si>
    <t xml:space="preserve">0000000000000D063553</t>
  </si>
  <si>
    <t xml:space="preserve">JAHAR</t>
  </si>
  <si>
    <t xml:space="preserve">MOHANBANERJEE</t>
  </si>
  <si>
    <t xml:space="preserve">KAMDOHARI PURBAPARA P O GARIA CALCUTTA</t>
  </si>
  <si>
    <t xml:space="preserve">0000000000000D078363</t>
  </si>
  <si>
    <t xml:space="preserve">BDASGUPTA</t>
  </si>
  <si>
    <t xml:space="preserve">P 28 GREEN VIEW P O GARIA CALCUTTA</t>
  </si>
  <si>
    <t xml:space="preserve">0000000000000D055776</t>
  </si>
  <si>
    <t xml:space="preserve">RABINDRANATH</t>
  </si>
  <si>
    <t xml:space="preserve">ANNADA</t>
  </si>
  <si>
    <t xml:space="preserve">PRASADCHAKRABORTY</t>
  </si>
  <si>
    <t xml:space="preserve">P 72 NEWROYPUR ROAD PO GARIA CALCUTTA</t>
  </si>
  <si>
    <t xml:space="preserve">0000000000000D073869</t>
  </si>
  <si>
    <t xml:space="preserve">WESTWIND,BLOCK NO 5,FLAT NO 5B, 78 RAJA S C MULLICK ROAD, KOLKATA 700084</t>
  </si>
  <si>
    <t xml:space="preserve">0000000000000D063236</t>
  </si>
  <si>
    <t xml:space="preserve">132A1A RAJA RAJENDRA LAL MITRA RD 1ST FLOOR CALCUTTA</t>
  </si>
  <si>
    <t xml:space="preserve">0000000000000SA01020</t>
  </si>
  <si>
    <t xml:space="preserve">SARAFF</t>
  </si>
  <si>
    <t xml:space="preserve">132A1A RAJU RAJENDRA LAL MITRA RD 1ST FLOOR CALCUTTA</t>
  </si>
  <si>
    <t xml:space="preserve">0000000000000SB00626</t>
  </si>
  <si>
    <t xml:space="preserve">MANJUSREE</t>
  </si>
  <si>
    <t xml:space="preserve">1331S RAJA RAJENDRA LAL MITRA ROAD CALCUTTA</t>
  </si>
  <si>
    <t xml:space="preserve">0000000000000SM01324</t>
  </si>
  <si>
    <t xml:space="preserve">BHUSANMUKHERJEESH</t>
  </si>
  <si>
    <t xml:space="preserve">1341 K G BOSE SARANI CALCUTTA</t>
  </si>
  <si>
    <t xml:space="preserve">0000000000000SS04193</t>
  </si>
  <si>
    <t xml:space="preserve">32M HARAMOHAN GHOSH LANE CALCUTTA</t>
  </si>
  <si>
    <t xml:space="preserve">0000000000000SS02794</t>
  </si>
  <si>
    <t xml:space="preserve">NATHBOSEMR</t>
  </si>
  <si>
    <t xml:space="preserve">72A BISWAS NURSERY LANE CALCUTTA</t>
  </si>
  <si>
    <t xml:space="preserve">0000000000000SA03871</t>
  </si>
  <si>
    <t xml:space="preserve">KUMARBOSEMR</t>
  </si>
  <si>
    <t xml:space="preserve">0000000000000SR04176</t>
  </si>
  <si>
    <t xml:space="preserve">ANDALIB</t>
  </si>
  <si>
    <t xml:space="preserve">RAHMAT</t>
  </si>
  <si>
    <t xml:space="preserve">MS URFEES 22 LINDSAY STREET CALCUTTA</t>
  </si>
  <si>
    <t xml:space="preserve">0000000000000D075707</t>
  </si>
  <si>
    <t xml:space="preserve">QUEENS EMPORIUM 121 LINDSAY STREET CALCUTTA</t>
  </si>
  <si>
    <t xml:space="preserve">0000000000000SA01568</t>
  </si>
  <si>
    <t xml:space="preserve">CO SAROJCOATS 1 NEW TARATALA RD CALCUTTA</t>
  </si>
  <si>
    <t xml:space="preserve">0000000000000SS02299</t>
  </si>
  <si>
    <t xml:space="preserve">CHANUS</t>
  </si>
  <si>
    <t xml:space="preserve">TATA IRON  STEEL COMPANY LTD P 4 TRANSPORT DEPOT ROAD CALCUTTA</t>
  </si>
  <si>
    <t xml:space="preserve">0000000000000S015472</t>
  </si>
  <si>
    <t xml:space="preserve">TANDRA</t>
  </si>
  <si>
    <t xml:space="preserve">45 SARAT CHATTERJEE ROAD CALCUTTA</t>
  </si>
  <si>
    <t xml:space="preserve">0000000000000ST00547</t>
  </si>
  <si>
    <t xml:space="preserve">DHANWKA</t>
  </si>
  <si>
    <t xml:space="preserve">74 LAKE TOWN BLOCK B CALCUTTA</t>
  </si>
  <si>
    <t xml:space="preserve">0000000000000D080717</t>
  </si>
  <si>
    <t xml:space="preserve">GIRIA</t>
  </si>
  <si>
    <t xml:space="preserve">858 LAKE TOWN 1ST FLR BLOCK A CALCUTTA</t>
  </si>
  <si>
    <t xml:space="preserve">0000000000000SR00507</t>
  </si>
  <si>
    <t xml:space="preserve">DARUKA</t>
  </si>
  <si>
    <t xml:space="preserve">CO B K DARUKA 847 LAKE TOWN BL A BANK OF BARODA BLDG 3RD FLOOR CALCUTTA</t>
  </si>
  <si>
    <t xml:space="preserve">0000000000000D078432</t>
  </si>
  <si>
    <t xml:space="preserve">CO KUSUMLATA GOYAL P 351 LAKE TOWN BLOCK A KOLKATA</t>
  </si>
  <si>
    <t xml:space="preserve">0000000000000SR07971</t>
  </si>
  <si>
    <t xml:space="preserve">SURAMA</t>
  </si>
  <si>
    <t xml:space="preserve">CO S K JAIN P  129 BLOCK  B LAKE TOWN KOLKATA</t>
  </si>
  <si>
    <t xml:space="preserve">0000000000000D065089</t>
  </si>
  <si>
    <t xml:space="preserve">KALINDI VATIKA P 103 KALINDI HOUSING ESTATE 4TH FLOOR KOLKATA</t>
  </si>
  <si>
    <t xml:space="preserve">0000000000000SR03524</t>
  </si>
  <si>
    <t xml:space="preserve">SARMISTHA</t>
  </si>
  <si>
    <t xml:space="preserve">P 129 B BLOCK LAKE TOWN CALCUTTA</t>
  </si>
  <si>
    <t xml:space="preserve">0000000000000D076734</t>
  </si>
  <si>
    <t xml:space="preserve">P 235, LAKE TOWN BLOCK  A CALCUTTA</t>
  </si>
  <si>
    <t xml:space="preserve">0000000000000D080705</t>
  </si>
  <si>
    <t xml:space="preserve">BANERJEERA</t>
  </si>
  <si>
    <t xml:space="preserve">P 250 LAKE TOWN BLK A FLAT 9 CALCUTTA</t>
  </si>
  <si>
    <t xml:space="preserve">0000000000000SA01835</t>
  </si>
  <si>
    <t xml:space="preserve">P 250 LAKE TOWN BLOCK A CALCUTTA</t>
  </si>
  <si>
    <t xml:space="preserve">0000000000000SI00034</t>
  </si>
  <si>
    <t xml:space="preserve">NATHBANERJEERA</t>
  </si>
  <si>
    <t xml:space="preserve">P 250 LAKE TOWN BLOCK A FLAT 9 CALCUTTA</t>
  </si>
  <si>
    <t xml:space="preserve">0000000000000SR02676</t>
  </si>
  <si>
    <t xml:space="preserve">0000000000000SR02498</t>
  </si>
  <si>
    <t xml:space="preserve">GIRIJANATH</t>
  </si>
  <si>
    <t xml:space="preserve">P 250 LAKE TOWN BLOCK A FLAT NO 9 CALCUTTA</t>
  </si>
  <si>
    <t xml:space="preserve">0000000000000SR02258</t>
  </si>
  <si>
    <t xml:space="preserve">0000000000000SR01364</t>
  </si>
  <si>
    <t xml:space="preserve">BIBEKANANDA</t>
  </si>
  <si>
    <t xml:space="preserve">CCHATTERJEE</t>
  </si>
  <si>
    <t xml:space="preserve">P2 KALINDI HOUSING ESTATE CALCUTTA</t>
  </si>
  <si>
    <t xml:space="preserve">0000000000000S011810</t>
  </si>
  <si>
    <t xml:space="preserve">CHOUDHURI</t>
  </si>
  <si>
    <t xml:space="preserve">P221 BLOCK A LAKE TOWN CALCUTTA</t>
  </si>
  <si>
    <t xml:space="preserve">0000000000000D062658</t>
  </si>
  <si>
    <t xml:space="preserve">721 DR NILMONI SERKAR STREET CALCUTTA</t>
  </si>
  <si>
    <t xml:space="preserve">0000000000000D066275</t>
  </si>
  <si>
    <t xml:space="preserve">DGHOSH</t>
  </si>
  <si>
    <t xml:space="preserve">75D NC DAS ROAD CALCUTTA</t>
  </si>
  <si>
    <t xml:space="preserve">0000000000000S011969</t>
  </si>
  <si>
    <t xml:space="preserve">UMACHARAN</t>
  </si>
  <si>
    <t xml:space="preserve">AE 638 GROUND FLOOR SECTOR 1 SALTLAKE CITY CALCUTA</t>
  </si>
  <si>
    <t xml:space="preserve">0000000000000D073628</t>
  </si>
  <si>
    <t xml:space="preserve">NILANJANA</t>
  </si>
  <si>
    <t xml:space="preserve">AG 74,SECTOR 2,SALT LAKE KOLKATA</t>
  </si>
  <si>
    <t xml:space="preserve">0000000000000SN03968</t>
  </si>
  <si>
    <t xml:space="preserve">AJ 123 SALT LAKE CITY SECTOR II CALCUTTA</t>
  </si>
  <si>
    <t xml:space="preserve">0000000000000SR00774</t>
  </si>
  <si>
    <t xml:space="preserve">MITTRA</t>
  </si>
  <si>
    <t xml:space="preserve">BL 177 SECTOR II SALT LAKE CITY NEAR TANK NO 8 KOLKATA</t>
  </si>
  <si>
    <t xml:space="preserve">IN300476-43045067-00</t>
  </si>
  <si>
    <t xml:space="preserve">SOUMITRA</t>
  </si>
  <si>
    <t xml:space="preserve">JIBAN</t>
  </si>
  <si>
    <t xml:space="preserve">BL 339 SECTOR II SALT LAKE</t>
  </si>
  <si>
    <t xml:space="preserve">0000000000000D076356</t>
  </si>
  <si>
    <t xml:space="preserve">CG7 SALT LAKE CITY SECTOR  2 CALCUTTA</t>
  </si>
  <si>
    <t xml:space="preserve">0000000000000D074885</t>
  </si>
  <si>
    <t xml:space="preserve">CL 180 SECTOR 2 SALT LAKE CALCUTTA</t>
  </si>
  <si>
    <t xml:space="preserve">0000000000000SS03776</t>
  </si>
  <si>
    <t xml:space="preserve">CL 180 SECTOR 2 SALT LAKE CITY CALCUTTA</t>
  </si>
  <si>
    <t xml:space="preserve">0000000000000D073897</t>
  </si>
  <si>
    <t xml:space="preserve">CL 180, SECTOR 2 SALT LAKE CITY, CALCUTTA  91</t>
  </si>
  <si>
    <t xml:space="preserve">0000000000000D074235</t>
  </si>
  <si>
    <t xml:space="preserve">PARBATI</t>
  </si>
  <si>
    <t xml:space="preserve">KANTIDHAR</t>
  </si>
  <si>
    <t xml:space="preserve">CL 182 SALT LAEK CITY CALCUTTA</t>
  </si>
  <si>
    <t xml:space="preserve">0000000000000D073748</t>
  </si>
  <si>
    <t xml:space="preserve">KANTADHAR</t>
  </si>
  <si>
    <t xml:space="preserve">CL 182 SALT LAKE CITY CALCUTTA</t>
  </si>
  <si>
    <t xml:space="preserve">0000000000000D073749</t>
  </si>
  <si>
    <t xml:space="preserve">BASUDEV</t>
  </si>
  <si>
    <t xml:space="preserve">CL 92 SECTOR II SALT LAKE CITY KOLKATA</t>
  </si>
  <si>
    <t xml:space="preserve">0000000000000S011788</t>
  </si>
  <si>
    <t xml:space="preserve">RAMGOEL</t>
  </si>
  <si>
    <t xml:space="preserve">CLUSTER XIII FLAT G1 PURBACHAL HSG ESTATE SALT LAKE CALCUTTA</t>
  </si>
  <si>
    <t xml:space="preserve">0000000000000SS06860</t>
  </si>
  <si>
    <t xml:space="preserve">CO A K CHAKRABARTI 1A 81 SECTOR III SALT LAKE CITY CALCUTTA</t>
  </si>
  <si>
    <t xml:space="preserve">0000000000000D036787</t>
  </si>
  <si>
    <t xml:space="preserve">CO KRIPA KUNJ GC 46 SECTOR III NR TANK NO 11 SALT LAKE CITY CALCUTTA</t>
  </si>
  <si>
    <t xml:space="preserve">0000000000000D075640</t>
  </si>
  <si>
    <t xml:space="preserve">SITENDU</t>
  </si>
  <si>
    <t xml:space="preserve">CO S N BHATTACHARYA A6 DIGANTIKA ABASANI BLOCK AH SALTLAKE CALCUTTA</t>
  </si>
  <si>
    <t xml:space="preserve">0000000000000ST00363</t>
  </si>
  <si>
    <t xml:space="preserve">CO S N BHATTACHARYA FLAT A6 DIGANTIKA ABASANI SALT LAKE CALCUTTA</t>
  </si>
  <si>
    <t xml:space="preserve">0000000000000ST00314</t>
  </si>
  <si>
    <t xml:space="preserve">AKSHYAY</t>
  </si>
  <si>
    <t xml:space="preserve">KUMARBOSE</t>
  </si>
  <si>
    <t xml:space="preserve">CO SRI SUBHASH RATAN BOSE HB 161 SECTOR 3 SALT LAKE CITY CALCUTTA</t>
  </si>
  <si>
    <t xml:space="preserve">0000000000000D073928</t>
  </si>
  <si>
    <t xml:space="preserve">SRILATA</t>
  </si>
  <si>
    <t xml:space="preserve">NBOSE</t>
  </si>
  <si>
    <t xml:space="preserve">DL 1106 SECTOR II SALT LAKE CITY CALCUTTA</t>
  </si>
  <si>
    <t xml:space="preserve">0000000000000SS04065</t>
  </si>
  <si>
    <t xml:space="preserve">BHANIRAMKA</t>
  </si>
  <si>
    <t xml:space="preserve">FE 254, SALT LAKE CITY SECTOR III KOLKATA</t>
  </si>
  <si>
    <t xml:space="preserve">IN302515-10042466-00</t>
  </si>
  <si>
    <t xml:space="preserve">AMITAVA</t>
  </si>
  <si>
    <t xml:space="preserve">FLAT NO A28 KARUNAMOYEE HSG ESTA SALT LAKE CALCUTTA</t>
  </si>
  <si>
    <t xml:space="preserve">0000000000000S015583</t>
  </si>
  <si>
    <t xml:space="preserve">ANJTOSH</t>
  </si>
  <si>
    <t xml:space="preserve">KUMARCHAKRABARTI</t>
  </si>
  <si>
    <t xml:space="preserve">SJ</t>
  </si>
  <si>
    <t xml:space="preserve">PCHAKRABROTY</t>
  </si>
  <si>
    <t xml:space="preserve">G8 CLUSTER 13 PURBACHAL BIDHANNAGAR</t>
  </si>
  <si>
    <t xml:space="preserve">0000000000000D062996</t>
  </si>
  <si>
    <t xml:space="preserve">SASTHI</t>
  </si>
  <si>
    <t xml:space="preserve">NMAJUMDER</t>
  </si>
  <si>
    <t xml:space="preserve">GD 343 SECTOR III SALT LAKE CITY CALCUTTA</t>
  </si>
  <si>
    <t xml:space="preserve">0000000000000D073995</t>
  </si>
  <si>
    <t xml:space="preserve">CHANDRIMA</t>
  </si>
  <si>
    <t xml:space="preserve">SIVANANDA</t>
  </si>
  <si>
    <t xml:space="preserve">H B 201 SALT LAKE CALCUTTA</t>
  </si>
  <si>
    <t xml:space="preserve">0000000000000D074773</t>
  </si>
  <si>
    <t xml:space="preserve">HB 10 FLAT NO 6 SECTOR 3 SALT LAKE CALCUTTA</t>
  </si>
  <si>
    <t xml:space="preserve">0000000000000D063420</t>
  </si>
  <si>
    <t xml:space="preserve">PROVASH</t>
  </si>
  <si>
    <t xml:space="preserve">HB 201 SALTLAKE CALCUTTA</t>
  </si>
  <si>
    <t xml:space="preserve">0000000000000D074703</t>
  </si>
  <si>
    <t xml:space="preserve">CMAJUMDER</t>
  </si>
  <si>
    <t xml:space="preserve">JAL VAYU VIHAR LB BLOCK SECTOR III SALT LAKE CITY CALCUTTA</t>
  </si>
  <si>
    <t xml:space="preserve">0000000000000SB01065</t>
  </si>
  <si>
    <t xml:space="preserve">MAZUMDER</t>
  </si>
  <si>
    <t xml:space="preserve">MAZUMDERLT</t>
  </si>
  <si>
    <t xml:space="preserve">JAL VAYU VIHAR LB BLOCK SECTOR III SALTLAKE CITY CALCUTTA</t>
  </si>
  <si>
    <t xml:space="preserve">0000000000000SS03987</t>
  </si>
  <si>
    <t xml:space="preserve">TANMOY</t>
  </si>
  <si>
    <t xml:space="preserve">BINDUMADHAB</t>
  </si>
  <si>
    <t xml:space="preserve">DEBTA</t>
  </si>
  <si>
    <t xml:space="preserve">PURBACHAL HOUSING CLUSTER X FLAT NO D1 SALT LAKE CALCUTTA</t>
  </si>
  <si>
    <t xml:space="preserve">0000000000000ST00081</t>
  </si>
  <si>
    <t xml:space="preserve">ROYCHOUDHURY</t>
  </si>
  <si>
    <t xml:space="preserve">R2, CLUSTR 1, PURBACHAL SALT LAKE KOLKATA</t>
  </si>
  <si>
    <t xml:space="preserve">0000000000000S007396</t>
  </si>
  <si>
    <t xml:space="preserve">S67 SRABANI ABASAN F C BLOCK SECTOR III BIDHANNAGAR CALCUTTA</t>
  </si>
  <si>
    <t xml:space="preserve">0000000000000SA04894</t>
  </si>
  <si>
    <t xml:space="preserve">TRIVANGHMURARI</t>
  </si>
  <si>
    <t xml:space="preserve">TYPE 4RB FLAT 67 PURBACHAL PHASE II SECTOR III SALT LAKE CALCUTTA</t>
  </si>
  <si>
    <t xml:space="preserve">0000000000000D076620</t>
  </si>
  <si>
    <t xml:space="preserve">KRGANGULY</t>
  </si>
  <si>
    <t xml:space="preserve">88 PALLISREE CALCUTTA</t>
  </si>
  <si>
    <t xml:space="preserve">0000000000000D073998</t>
  </si>
  <si>
    <t xml:space="preserve">DIBYEN</t>
  </si>
  <si>
    <t xml:space="preserve">MUKHERJEESR</t>
  </si>
  <si>
    <t xml:space="preserve">CO MRS BHASWATI BERA QR NO G155 KARUNAMOYEE HOUSING SALT LAKE CITY CALCUTTA</t>
  </si>
  <si>
    <t xml:space="preserve">0000000000000SD00085</t>
  </si>
  <si>
    <t xml:space="preserve">CGHOSH</t>
  </si>
  <si>
    <t xml:space="preserve">CO SABITA GHOSH 247A19 RAIPUR ROAD P O REGENT ESTATE CALCUTTA</t>
  </si>
  <si>
    <t xml:space="preserve">0000000000000SG00929</t>
  </si>
  <si>
    <t xml:space="preserve">CHANDRAROYCHOWDHURYLT</t>
  </si>
  <si>
    <t xml:space="preserve">CO STATUS PRINTERS 553 BIJOYGARH CALCUTTA</t>
  </si>
  <si>
    <t xml:space="preserve">0000000000000SB01466</t>
  </si>
  <si>
    <t xml:space="preserve">79 GANGAPURI PO PURBA PUTIARY CALCUTTA</t>
  </si>
  <si>
    <t xml:space="preserve">0000000000000SM02431</t>
  </si>
  <si>
    <t xml:space="preserve">FLAT NO 1009, DAKSHINI HOUSING COMPLEX PHASE I, D 871, B P TOWNSHIP KOLKATA</t>
  </si>
  <si>
    <t xml:space="preserve">IN302105-10191819-00</t>
  </si>
  <si>
    <t xml:space="preserve">FE 5083 SALT LAKE CITY CALCUTTA</t>
  </si>
  <si>
    <t xml:space="preserve">IN300450-10735529-00</t>
  </si>
  <si>
    <t xml:space="preserve">KANHAYA</t>
  </si>
  <si>
    <t xml:space="preserve">SONTHALIA</t>
  </si>
  <si>
    <t xml:space="preserve">LALSONTHALIA</t>
  </si>
  <si>
    <t xml:space="preserve">IA 126 WT NO 13 SECTOR III SALT LAKE KOLKATA</t>
  </si>
  <si>
    <t xml:space="preserve">0000000000000SK02696</t>
  </si>
  <si>
    <t xml:space="preserve">MINERA GARDENS JOKA,PO JOKA THAKURPOKUR KOLKATA WEST BENGAL</t>
  </si>
  <si>
    <t xml:space="preserve">SOUTH 24 PARGANAS</t>
  </si>
  <si>
    <t xml:space="preserve">12046300-00096444-CD</t>
  </si>
  <si>
    <t xml:space="preserve">BHUMIK</t>
  </si>
  <si>
    <t xml:space="preserve">BIMALA,FE 251,SECTOR III SALTLAKE,KOLKATA 700106</t>
  </si>
  <si>
    <t xml:space="preserve">0000000000000D075696</t>
  </si>
  <si>
    <t xml:space="preserve">122 NANDAN KANAN SOUTH PO RAHARA 24 PGS NORTH</t>
  </si>
  <si>
    <t xml:space="preserve">NORTH 24 PARGANAS</t>
  </si>
  <si>
    <t xml:space="preserve">IN301250-28771538-00</t>
  </si>
  <si>
    <t xml:space="preserve">189, OLD CALCUTTA ROAD PO TALPUKUR DIST NORTH 24PGS KOLKATA</t>
  </si>
  <si>
    <t xml:space="preserve">0000000000000SG03022</t>
  </si>
  <si>
    <t xml:space="preserve">HARALAL</t>
  </si>
  <si>
    <t xml:space="preserve">376 WEST KODALIA PO NEW BARRACKPUR DIST 24 PARGANAS KOLKATA</t>
  </si>
  <si>
    <t xml:space="preserve">0000000000000SB04303</t>
  </si>
  <si>
    <t xml:space="preserve">492B, RAMDULAL SARKAR STREET, 4TH FLOOR, KOLKATA WEST BENGAL</t>
  </si>
  <si>
    <t xml:space="preserve">12034500-00136106-CD</t>
  </si>
  <si>
    <t xml:space="preserve">NATHMONDAL</t>
  </si>
  <si>
    <t xml:space="preserve">CO RABINDRA NATH BOSE SARBADHIKARI, KHIRESHTALA  BAIDYAPARA P O  SONARPUR, DIST  24 PARGANAS  SOUTH KOLKATA</t>
  </si>
  <si>
    <t xml:space="preserve">0000000000000SA03876</t>
  </si>
  <si>
    <t xml:space="preserve">NEPAL</t>
  </si>
  <si>
    <t xml:space="preserve">CHSARKAR</t>
  </si>
  <si>
    <t xml:space="preserve">FLAT NO A 04 7, NBCC VIBGYOR TOWER COMPLEX, AA 1,NEWTOWN,KOLKATA 700156</t>
  </si>
  <si>
    <t xml:space="preserve">0000000000000D074826</t>
  </si>
  <si>
    <t xml:space="preserve">MJAIN</t>
  </si>
  <si>
    <t xml:space="preserve">5TH FLOOR 81 HARDAT RAY CHAMARIA ROAD HOWRAH</t>
  </si>
  <si>
    <t xml:space="preserve">Howrah</t>
  </si>
  <si>
    <t xml:space="preserve">0000000000000SB01041</t>
  </si>
  <si>
    <t xml:space="preserve">DUWARKA</t>
  </si>
  <si>
    <t xml:space="preserve">PRASADAGARWALA</t>
  </si>
  <si>
    <t xml:space="preserve">111 ISWAR DUTTA LANE HOWRAH</t>
  </si>
  <si>
    <t xml:space="preserve">0000000000000D078604</t>
  </si>
  <si>
    <t xml:space="preserve">RUPDA</t>
  </si>
  <si>
    <t xml:space="preserve">Nagindas</t>
  </si>
  <si>
    <t xml:space="preserve">Mucchand</t>
  </si>
  <si>
    <t xml:space="preserve">Rupda</t>
  </si>
  <si>
    <t xml:space="preserve">1111, G T Road South  Howrah</t>
  </si>
  <si>
    <t xml:space="preserve">IN302978-10053043-00</t>
  </si>
  <si>
    <t xml:space="preserve">121 KARAR PUKUR LANE HOWRAH</t>
  </si>
  <si>
    <t xml:space="preserve">0000000000000S015564</t>
  </si>
  <si>
    <t xml:space="preserve">AHI</t>
  </si>
  <si>
    <t xml:space="preserve">14 DHARANI DHAR MULLICK LANE HOWRAH</t>
  </si>
  <si>
    <t xml:space="preserve">0000000000000S012308</t>
  </si>
  <si>
    <t xml:space="preserve">146, MAKENJEE LANE,  HOWRAH WEST BENGAL</t>
  </si>
  <si>
    <t xml:space="preserve">12034500-00064384-CD</t>
  </si>
  <si>
    <t xml:space="preserve">1643 ROUND TANK LANE JAYA BHAVAN 3RD FLOOR HOWRAH</t>
  </si>
  <si>
    <t xml:space="preserve">0000000000000SG01968</t>
  </si>
  <si>
    <t xml:space="preserve">1ST FLOOR 9 RAMESHWAR MALIA LANE HOWRAH</t>
  </si>
  <si>
    <t xml:space="preserve">IN302679-33453659-00</t>
  </si>
  <si>
    <t xml:space="preserve">211 MOULANA ABDUL KALAM AZAD ROAD HOWRAH WEST BENGAL</t>
  </si>
  <si>
    <t xml:space="preserve">IN301549-18887416-00</t>
  </si>
  <si>
    <t xml:space="preserve">22 KAILASH BOSE LANE HOWRAH</t>
  </si>
  <si>
    <t xml:space="preserve">0000000000000SS02730</t>
  </si>
  <si>
    <t xml:space="preserve">27 BECHARAM CHOUDHARY LANE 3RD FLOOR HOWRAH WEST BENGAL</t>
  </si>
  <si>
    <t xml:space="preserve">0000000000000SA00078</t>
  </si>
  <si>
    <t xml:space="preserve">3 NANDA GHOSH ROAD PILKHANA HOWRAH</t>
  </si>
  <si>
    <t xml:space="preserve">0000000000000SP04178</t>
  </si>
  <si>
    <t xml:space="preserve">DHARA</t>
  </si>
  <si>
    <t xml:space="preserve">311 NETAJI SUBHAS RD HOWRAH WB</t>
  </si>
  <si>
    <t xml:space="preserve">0000000000000SP00291</t>
  </si>
  <si>
    <t xml:space="preserve">CHHEDI</t>
  </si>
  <si>
    <t xml:space="preserve">RAMPRASADCHOUDHUARY</t>
  </si>
  <si>
    <t xml:space="preserve">394 BON BEHARI BOSE ROAD RAMKRISTO PUR HOWRAH</t>
  </si>
  <si>
    <t xml:space="preserve">0000000000000D066116</t>
  </si>
  <si>
    <t xml:space="preserve">Nand</t>
  </si>
  <si>
    <t xml:space="preserve">Lal</t>
  </si>
  <si>
    <t xml:space="preserve">Saraogi</t>
  </si>
  <si>
    <t xml:space="preserve">40, Dobson Road 7th Floor, Flat No 71 Ambika Tower Howrah</t>
  </si>
  <si>
    <t xml:space="preserve">IN300095-10426117-00</t>
  </si>
  <si>
    <t xml:space="preserve">4422 BRINDA BON MULLICK LANE PO KADAMTOLA HOWRAH</t>
  </si>
  <si>
    <t xml:space="preserve">0000000000000SK02985</t>
  </si>
  <si>
    <t xml:space="preserve">JAYITA</t>
  </si>
  <si>
    <t xml:space="preserve">4K HEM CHAKRABORTY LANE HOWRAH</t>
  </si>
  <si>
    <t xml:space="preserve">0000000000000D063159</t>
  </si>
  <si>
    <t xml:space="preserve">54 MAULANA ABUL KALAM AZAD ROAD HOWRAH</t>
  </si>
  <si>
    <t xml:space="preserve">0000000000000D074623</t>
  </si>
  <si>
    <t xml:space="preserve">6 BAIKUNTHA CHATTERJEE LANE NEAR KALPANA CINEMA OFF CHINTAMONI DEY ROAD HOWRAH</t>
  </si>
  <si>
    <t xml:space="preserve">0000000000000SK01682</t>
  </si>
  <si>
    <t xml:space="preserve">GADIA</t>
  </si>
  <si>
    <t xml:space="preserve">641 SUBARBAN PARK ROAD HOWRAH</t>
  </si>
  <si>
    <t xml:space="preserve">0000000000000SS00442</t>
  </si>
  <si>
    <t xml:space="preserve">CHAITALI</t>
  </si>
  <si>
    <t xml:space="preserve">70 DESHPRAN SHASMAL ROAD HOWRAH WEST BENGAL</t>
  </si>
  <si>
    <t xml:space="preserve">0000000000000D078599</t>
  </si>
  <si>
    <t xml:space="preserve">CHAKRABORTI</t>
  </si>
  <si>
    <t xml:space="preserve">CHAKRABORTYSR</t>
  </si>
  <si>
    <t xml:space="preserve">711 JOY NARAYAN BABU ANANDA DUTTA LANE HOWRAH</t>
  </si>
  <si>
    <t xml:space="preserve">0000000000000SS06009</t>
  </si>
  <si>
    <t xml:space="preserve">AWADHESH</t>
  </si>
  <si>
    <t xml:space="preserve">76 G T ROAD SOUTH HOWRAH</t>
  </si>
  <si>
    <t xml:space="preserve">0000000000000SS01034</t>
  </si>
  <si>
    <t xml:space="preserve">77 G T ROAD SOUTH , 4TH FLOOR NR DENA BANK MULLICK FATAK HOWRAH</t>
  </si>
  <si>
    <t xml:space="preserve">0000000000000D074855</t>
  </si>
  <si>
    <t xml:space="preserve">79 CHINTAMONI DAY ROAD HOWRAH WEST BENGAL</t>
  </si>
  <si>
    <t xml:space="preserve">0000000000000D078315</t>
  </si>
  <si>
    <t xml:space="preserve">9 WAT KINS LANE 3RD FLOOR HOWRAH W B</t>
  </si>
  <si>
    <t xml:space="preserve">0000000000000SP03593</t>
  </si>
  <si>
    <t xml:space="preserve">CO M K SANWALKA SHREE KUNJ 51 DOBSON RD HOWRAH</t>
  </si>
  <si>
    <t xml:space="preserve">0000000000000ST00155</t>
  </si>
  <si>
    <t xml:space="preserve">CO MASTER TAILORS 36 RAMESHWAR MALLA LANE HOWRAH</t>
  </si>
  <si>
    <t xml:space="preserve">0000000000000SA02656</t>
  </si>
  <si>
    <t xml:space="preserve">LALJIAGARWALA</t>
  </si>
  <si>
    <t xml:space="preserve">CO SHANKAR LAL AGARWALA 913 BENI MADHAB MUKHERJEE LANE HOWRAH</t>
  </si>
  <si>
    <t xml:space="preserve">0000000000000SA03475</t>
  </si>
  <si>
    <t xml:space="preserve">CO SHRI LAXMI TUBE CORPN 27 MUSALMAN PARA LANE HOWRAH</t>
  </si>
  <si>
    <t xml:space="preserve">0000000000000SS00879</t>
  </si>
  <si>
    <t xml:space="preserve">CO SRI P N BANERJEE 7 SWAMI VIVEKANANDA ROAD HOWRAH</t>
  </si>
  <si>
    <t xml:space="preserve">0000000000000S015799</t>
  </si>
  <si>
    <t xml:space="preserve">SHRIYA</t>
  </si>
  <si>
    <t xml:space="preserve">CO SURENDRA KUMAR BOTHRA 14 RAMESHWAR MALIA LANE SHARMA MANSION 4TH FLR HOWRAH</t>
  </si>
  <si>
    <t xml:space="preserve">0000000000000SS01222</t>
  </si>
  <si>
    <t xml:space="preserve">NITYA</t>
  </si>
  <si>
    <t xml:space="preserve">CO TAPAS PATRA PUNJAB  SIND BANK 22 G T ROAD S HOWRAH</t>
  </si>
  <si>
    <t xml:space="preserve">0000000000000SA04374</t>
  </si>
  <si>
    <t xml:space="preserve">BEGAM</t>
  </si>
  <si>
    <t xml:space="preserve">PARIROKH</t>
  </si>
  <si>
    <t xml:space="preserve">HOSSAIN</t>
  </si>
  <si>
    <t xml:space="preserve">138 G T ROAD FLAT 724 SREE APARTMENT HOWRAH W B</t>
  </si>
  <si>
    <t xml:space="preserve">0000000000000SS02899</t>
  </si>
  <si>
    <t xml:space="preserve">CHATURMUTHA</t>
  </si>
  <si>
    <t xml:space="preserve">14 ANAND KUMAR ROY CHOWDHURY LANE SHIBPUR HOWARAH</t>
  </si>
  <si>
    <t xml:space="preserve">0000000000000D063440</t>
  </si>
  <si>
    <t xml:space="preserve">JALADHAR</t>
  </si>
  <si>
    <t xml:space="preserve">15 SHIBTALA LANE SHIBPUR HOWRAH</t>
  </si>
  <si>
    <t xml:space="preserve">IN301250-10709269-00</t>
  </si>
  <si>
    <t xml:space="preserve">RUBINA</t>
  </si>
  <si>
    <t xml:space="preserve">212 BINODE BEHARI HALDER LANE SHIBPUR HOWRAH</t>
  </si>
  <si>
    <t xml:space="preserve">0000000000000SR04650</t>
  </si>
  <si>
    <t xml:space="preserve">PRAKASHBANKA</t>
  </si>
  <si>
    <t xml:space="preserve">CO SRI O P BANKA HOWRAH MILLS CO LTD 493C G T RD S HOWRAH</t>
  </si>
  <si>
    <t xml:space="preserve">0000000000000SN01329</t>
  </si>
  <si>
    <t xml:space="preserve">BAKHU</t>
  </si>
  <si>
    <t xml:space="preserve">KUMARJANA</t>
  </si>
  <si>
    <t xml:space="preserve">13 B GOPAL LAL CHOWDHURY LANE DIST HOWRAH</t>
  </si>
  <si>
    <t xml:space="preserve">0000000000000D074271</t>
  </si>
  <si>
    <t xml:space="preserve">164 KEDAR BHATTACHARJEE LANE PO SANTRAGACHI HOWRAH</t>
  </si>
  <si>
    <t xml:space="preserve">0000000000000SS10541</t>
  </si>
  <si>
    <t xml:space="preserve">17 NASKAR PARA BYE LANE HOWRAH</t>
  </si>
  <si>
    <t xml:space="preserve">0000000000000SP00177</t>
  </si>
  <si>
    <t xml:space="preserve">23 SASTRI N N GANGULY ROAD SANTRAGACHI HOWRAH</t>
  </si>
  <si>
    <t xml:space="preserve">0000000000000D018130</t>
  </si>
  <si>
    <t xml:space="preserve">40, DOBSON ROAD AMBIKA TOWER FLAT NO 41 HOWRAH</t>
  </si>
  <si>
    <t xml:space="preserve">IN302017-10045188-00</t>
  </si>
  <si>
    <t xml:space="preserve">KUMARGHOSH</t>
  </si>
  <si>
    <t xml:space="preserve">51 SASTRI NAREN GANGULY ROAD POST SANTRAGACHI HOWRAH</t>
  </si>
  <si>
    <t xml:space="preserve">0000000000000S011938</t>
  </si>
  <si>
    <t xml:space="preserve">5918 HAZARHATH KALITALA LANE P O SANTRAGACHI DIST HOWRAH</t>
  </si>
  <si>
    <t xml:space="preserve">0000000000000D066052</t>
  </si>
  <si>
    <t xml:space="preserve">KALI</t>
  </si>
  <si>
    <t xml:space="preserve">KINKAR</t>
  </si>
  <si>
    <t xml:space="preserve">791 TANTI PARA LANE PO SANTRAGACHI HOWRAH W B</t>
  </si>
  <si>
    <t xml:space="preserve">0000000000000S011978</t>
  </si>
  <si>
    <t xml:space="preserve">81 GADADHAR MISTRY LANE SANTRAGACHI HOWRAH W B</t>
  </si>
  <si>
    <t xml:space="preserve">0000000000000D018322</t>
  </si>
  <si>
    <t xml:space="preserve">SRI ARABINDA ROAD BAKSHI BAGAN PO SANTRAGACHI HOWRAH</t>
  </si>
  <si>
    <t xml:space="preserve">0000000000000SB00857</t>
  </si>
  <si>
    <t xml:space="preserve">BANDAMALI</t>
  </si>
  <si>
    <t xml:space="preserve">CO BANAMALI DAS KASHIPUR DASNAGAR HOWRAH</t>
  </si>
  <si>
    <t xml:space="preserve">0000000000000D066299</t>
  </si>
  <si>
    <t xml:space="preserve">PREMNATH</t>
  </si>
  <si>
    <t xml:space="preserve">10833 G T RD NORTH SALKIA HOWRAH</t>
  </si>
  <si>
    <t xml:space="preserve">0000000000000D063174</t>
  </si>
  <si>
    <t xml:space="preserve">CHOURASIA</t>
  </si>
  <si>
    <t xml:space="preserve">RBARAIMR</t>
  </si>
  <si>
    <t xml:space="preserve">19 GULAM ABBAS LANE SALKIA HOWRAH W B</t>
  </si>
  <si>
    <t xml:space="preserve">0000000000000SM01346</t>
  </si>
  <si>
    <t xml:space="preserve">BISWA</t>
  </si>
  <si>
    <t xml:space="preserve">NATHSEN</t>
  </si>
  <si>
    <t xml:space="preserve">21 UTTAM GHOSH LANE PO SALKIA DIST HOWRAH</t>
  </si>
  <si>
    <t xml:space="preserve">0000000000000D018910</t>
  </si>
  <si>
    <t xml:space="preserve">0000000000000D019067</t>
  </si>
  <si>
    <t xml:space="preserve">22 MUNSI JELLAR RAHIME LANE NANDI BAGAN SALKIA HOWRAH W B</t>
  </si>
  <si>
    <t xml:space="preserve">0000000000000SS14453</t>
  </si>
  <si>
    <t xml:space="preserve">GINNI</t>
  </si>
  <si>
    <t xml:space="preserve">231 SITANATH BOSE LANE SALKIA HOWRAH</t>
  </si>
  <si>
    <t xml:space="preserve">0000000000000D073622</t>
  </si>
  <si>
    <t xml:space="preserve">LALLBHAGAT</t>
  </si>
  <si>
    <t xml:space="preserve">232 BIJOY KR MUKHERJEE RD SALKIA HOWRAH</t>
  </si>
  <si>
    <t xml:space="preserve">0000000000000SA03654</t>
  </si>
  <si>
    <t xml:space="preserve">CHANDRARAM</t>
  </si>
  <si>
    <t xml:space="preserve">24 SANATAN MISTRY LANE SALKIA HOWRAH</t>
  </si>
  <si>
    <t xml:space="preserve">0000000000000D074906</t>
  </si>
  <si>
    <t xml:space="preserve">SUKHENDU</t>
  </si>
  <si>
    <t xml:space="preserve">POREL</t>
  </si>
  <si>
    <t xml:space="preserve">36513 G T RD NOTH SALKIA HOWRAH</t>
  </si>
  <si>
    <t xml:space="preserve">0000000000000D075605</t>
  </si>
  <si>
    <t xml:space="preserve">51 MUNSHI JELER RAHIM LANE 2ND FLOOR SALKIA HOWRAH</t>
  </si>
  <si>
    <t xml:space="preserve">0000000000000SB02314</t>
  </si>
  <si>
    <t xml:space="preserve">SUKHANI</t>
  </si>
  <si>
    <t xml:space="preserve">51 SANATAN MISTRY LANE 2ND FLOOR ORIYA PARA P O SALKIA HOWRAH</t>
  </si>
  <si>
    <t xml:space="preserve">0000000000000SK03675</t>
  </si>
  <si>
    <t xml:space="preserve">6 KISHAN LAL BRABOURNE RD SALKIA HOWRAH</t>
  </si>
  <si>
    <t xml:space="preserve">0000000000000SR01291</t>
  </si>
  <si>
    <t xml:space="preserve">SINGHCH</t>
  </si>
  <si>
    <t xml:space="preserve">6465 SRI ARBINDO ROAD ARBINDO MARKET 2ND FLOOR SALKIA HOWRAH</t>
  </si>
  <si>
    <t xml:space="preserve">0000000000000SC00064</t>
  </si>
  <si>
    <t xml:space="preserve">SIPANI</t>
  </si>
  <si>
    <t xml:space="preserve">70 ASHUTOSH MUKHERJEE LANE 4TH FL HOWRAH WEST BENGAL</t>
  </si>
  <si>
    <t xml:space="preserve">0000000000000D078631</t>
  </si>
  <si>
    <t xml:space="preserve">MADHOGARIA</t>
  </si>
  <si>
    <t xml:space="preserve">701 JALIA PARA LANE HOWRAH</t>
  </si>
  <si>
    <t xml:space="preserve">0000000000000SS01986</t>
  </si>
  <si>
    <t xml:space="preserve">821 KHETRA MITRA LANE SALKIA HOWRAH</t>
  </si>
  <si>
    <t xml:space="preserve">0000000000000S012809</t>
  </si>
  <si>
    <t xml:space="preserve">ABHINANDAN APARTMENT 3RD FLR 2 RAMLAL MUKHERJEE LANE SALKIA HOWRAH</t>
  </si>
  <si>
    <t xml:space="preserve">0000000000000SB01241</t>
  </si>
  <si>
    <t xml:space="preserve">CO MURARI LAL SHARMA 108 MATRUMAL LOHIA LANE SALKIA HOWRAH 6</t>
  </si>
  <si>
    <t xml:space="preserve">0000000000000SM02136</t>
  </si>
  <si>
    <t xml:space="preserve">NATTHI</t>
  </si>
  <si>
    <t xml:space="preserve">LALKHANDELWAL</t>
  </si>
  <si>
    <t xml:space="preserve">FLAT NO 419 BLOCK E 4TH FLOOR 134 SALKIA SCHOOL ROAD HOWRAH</t>
  </si>
  <si>
    <t xml:space="preserve">0000000000000SM01569</t>
  </si>
  <si>
    <t xml:space="preserve">SUKHI SANSAR BLOCK D FLAT NO 514 134 SALKIA SCHOOL ROAD HOWRAH</t>
  </si>
  <si>
    <t xml:space="preserve">0000000000000SS09390</t>
  </si>
  <si>
    <t xml:space="preserve">1224 J N MUKHERJEE ROAD GHUSURI HOWRAH W B</t>
  </si>
  <si>
    <t xml:space="preserve">0000000000000SS01870</t>
  </si>
  <si>
    <t xml:space="preserve">JHINAK</t>
  </si>
  <si>
    <t xml:space="preserve">62BP J N MUKHERJI ROAD GHUSURI HOWRAH</t>
  </si>
  <si>
    <t xml:space="preserve">IN300327-10140168-00</t>
  </si>
  <si>
    <t xml:space="preserve">RAMJEE</t>
  </si>
  <si>
    <t xml:space="preserve">CO RAMJEE LAL OM PRAKASH 124 J N MUKHERJEE RD HOWRAH</t>
  </si>
  <si>
    <t xml:space="preserve">0000000000000D075116</t>
  </si>
  <si>
    <t xml:space="preserve">SATUA</t>
  </si>
  <si>
    <t xml:space="preserve">P 1251 BENARAS ROAD HOWRAH</t>
  </si>
  <si>
    <t xml:space="preserve">0000000000000D074967</t>
  </si>
  <si>
    <t xml:space="preserve">KRMUKHERJEE</t>
  </si>
  <si>
    <t xml:space="preserve">241 DANESH SK LANE QTR BLOCK P FLAT 4 PO D S LANE HOWRAH</t>
  </si>
  <si>
    <t xml:space="preserve">0000000000000SB02568</t>
  </si>
  <si>
    <t xml:space="preserve">MURDHY</t>
  </si>
  <si>
    <t xml:space="preserve">HALDHAR PARA POST PODRA BACKSIDE OF PANCHYATH HOWRAH</t>
  </si>
  <si>
    <t xml:space="preserve">0000000000000SK04567</t>
  </si>
  <si>
    <t xml:space="preserve">RABI</t>
  </si>
  <si>
    <t xml:space="preserve">SAILEN</t>
  </si>
  <si>
    <t xml:space="preserve">RG BLOCK FLAT NO 4 193 ANDUL ROAD HOWRAH</t>
  </si>
  <si>
    <t xml:space="preserve">0000000000000D080484</t>
  </si>
  <si>
    <t xml:space="preserve">NANIGOPAL</t>
  </si>
  <si>
    <t xml:space="preserve">182 PADMA BABU ROAD PO BALLY CALCUTTA</t>
  </si>
  <si>
    <t xml:space="preserve">0000000000000D073983</t>
  </si>
  <si>
    <t xml:space="preserve">51 JATIA ROAD BALLY HOWRAH</t>
  </si>
  <si>
    <t xml:space="preserve">0000000000000D076760</t>
  </si>
  <si>
    <t xml:space="preserve">CO N M SHAH BALLY JUTE MILLS PO BALLY DT HOWRAH</t>
  </si>
  <si>
    <t xml:space="preserve">0000000000000SV00836</t>
  </si>
  <si>
    <t xml:space="preserve">BIDASARIA</t>
  </si>
  <si>
    <t xml:space="preserve">BIDASARIALA</t>
  </si>
  <si>
    <t xml:space="preserve">147G28 GIRISH ROAD BELURMATH HOWRAH</t>
  </si>
  <si>
    <t xml:space="preserve">0000000000000SK01311</t>
  </si>
  <si>
    <t xml:space="preserve">35 G T ROAD BELUR MATH HOWRAH</t>
  </si>
  <si>
    <t xml:space="preserve">0000000000000SS04608</t>
  </si>
  <si>
    <t xml:space="preserve">DIVYANSH</t>
  </si>
  <si>
    <t xml:space="preserve">9, TARA CHAND GANGULY STREET BELUR HOWRAH</t>
  </si>
  <si>
    <t xml:space="preserve">0000000000000SD32399</t>
  </si>
  <si>
    <t xml:space="preserve">F12 JAJODIA GOVT QTRS , BELURMATH HOWRAH</t>
  </si>
  <si>
    <t xml:space="preserve">0000000000000D074852</t>
  </si>
  <si>
    <t xml:space="preserve">ORIENTAL BANK OF COMM LILUAH BR 106 GIRISH GHOSH RD PO BELURMATH HOWRAH</t>
  </si>
  <si>
    <t xml:space="preserve">0000000000000D073525</t>
  </si>
  <si>
    <t xml:space="preserve">KRJINDAL</t>
  </si>
  <si>
    <t xml:space="preserve">RAMJINDAL</t>
  </si>
  <si>
    <t xml:space="preserve">1 KUNDAN BYE LANE HOWRAH WB</t>
  </si>
  <si>
    <t xml:space="preserve">0000000000000D063194</t>
  </si>
  <si>
    <t xml:space="preserve">RANISRIVASTAVA</t>
  </si>
  <si>
    <t xml:space="preserve">115D JENYUS ROAD LILUAH HOWRAH</t>
  </si>
  <si>
    <t xml:space="preserve">0000000000000D078328</t>
  </si>
  <si>
    <t xml:space="preserve">24 NETAJI SUBHAS RD LILUAH HOWRAH</t>
  </si>
  <si>
    <t xml:space="preserve">0000000000000SK02882</t>
  </si>
  <si>
    <t xml:space="preserve">KRISHANAGARWAL</t>
  </si>
  <si>
    <t xml:space="preserve">27 ABHOY GUHA ROAD FLOOR 3RD,FLATNO 303 LILUAH HOWRAH</t>
  </si>
  <si>
    <t xml:space="preserve">IN300773-10036078-00</t>
  </si>
  <si>
    <t xml:space="preserve">SERE</t>
  </si>
  <si>
    <t xml:space="preserve">DEVIMUNDHRA</t>
  </si>
  <si>
    <t xml:space="preserve">MUNOHRA</t>
  </si>
  <si>
    <t xml:space="preserve">4891 RABINDRA SARANI LILUAH HOWRAH</t>
  </si>
  <si>
    <t xml:space="preserve">0000000000000D076695</t>
  </si>
  <si>
    <t xml:space="preserve">CO SUSHIL KUMAR AGARWAL 84 RATAN HALDHAR LANE LILUAH HOWRAH</t>
  </si>
  <si>
    <t xml:space="preserve">0000000000000SR03979</t>
  </si>
  <si>
    <t xml:space="preserve">GHASHI</t>
  </si>
  <si>
    <t xml:space="preserve">S 330 HOUSING ESTATE PO SAPUIPARA BALLY DIST HOWRAH WEST BENGAL</t>
  </si>
  <si>
    <t xml:space="preserve">0000000000000SG00740</t>
  </si>
  <si>
    <t xml:space="preserve">RANUKANA</t>
  </si>
  <si>
    <t xml:space="preserve">PO DUILYA VILL NABANAGAR DIST HOWRAH</t>
  </si>
  <si>
    <t xml:space="preserve">0000000000000D078309</t>
  </si>
  <si>
    <t xml:space="preserve">BYABARTTA</t>
  </si>
  <si>
    <t xml:space="preserve">BYABARTTAS</t>
  </si>
  <si>
    <t xml:space="preserve">VILLPO DEULTI PS BAGNAN DIST HOWRAH</t>
  </si>
  <si>
    <t xml:space="preserve">0000000000000SS07196</t>
  </si>
  <si>
    <t xml:space="preserve">SULOCHANA VASTRALAYA SATYEN BOSE RD BANIPUR HOWRAH</t>
  </si>
  <si>
    <t xml:space="preserve">0000000000000SH00233</t>
  </si>
  <si>
    <t xml:space="preserve">BARAT</t>
  </si>
  <si>
    <t xml:space="preserve">CHANDRABARAT</t>
  </si>
  <si>
    <t xml:space="preserve">PALPARA UTTAR BUXARAH HOWRAH</t>
  </si>
  <si>
    <t xml:space="preserve">0000000000000D073920</t>
  </si>
  <si>
    <t xml:space="preserve">SRIVASTAVAS</t>
  </si>
  <si>
    <t xml:space="preserve">CO S P SRIVASTAVA STAFF QTR NO 6 FORT GLOSTER CABLE WORKS PO FORTGLOSTER HOWRAH</t>
  </si>
  <si>
    <t xml:space="preserve">0000000000000SS01128</t>
  </si>
  <si>
    <t xml:space="preserve">HOUSE OF SRI NITAI CHAND DEY PO G I P COLONY ARUPARA DT HOWRAH W B</t>
  </si>
  <si>
    <t xml:space="preserve">0000000000000SP01847</t>
  </si>
  <si>
    <t xml:space="preserve">ASIS</t>
  </si>
  <si>
    <t xml:space="preserve">SREEMANY</t>
  </si>
  <si>
    <t xml:space="preserve">MRITUNJOY</t>
  </si>
  <si>
    <t xml:space="preserve">VILL  PO MAKARDAH DIST HOWRAH</t>
  </si>
  <si>
    <t xml:space="preserve">0000000000000D073673</t>
  </si>
  <si>
    <t xml:space="preserve">SURJYA</t>
  </si>
  <si>
    <t xml:space="preserve">M SC APLD MMGI DY CHIEF OF GEOLOGY RTD KAMARPARA ROAD PO CHINSURAH</t>
  </si>
  <si>
    <t xml:space="preserve">Hooghly</t>
  </si>
  <si>
    <t xml:space="preserve">0000000000000D080534</t>
  </si>
  <si>
    <t xml:space="preserve">VANAMALI</t>
  </si>
  <si>
    <t xml:space="preserve">POLAVARAM</t>
  </si>
  <si>
    <t xml:space="preserve">RANGAYYA</t>
  </si>
  <si>
    <t xml:space="preserve">NAYUDU</t>
  </si>
  <si>
    <t xml:space="preserve">P VANAMALI DIVISIONAL COMMISSIONER CHINSURAH PO DTHOOGHLY</t>
  </si>
  <si>
    <t xml:space="preserve">0000000000000D080852</t>
  </si>
  <si>
    <t xml:space="preserve">MONOHAR</t>
  </si>
  <si>
    <t xml:space="preserve">BISHNO</t>
  </si>
  <si>
    <t xml:space="preserve">SHYAM BABUS GHAT PO CHINSURA DIST HOOGHLY</t>
  </si>
  <si>
    <t xml:space="preserve">0000000000000SM05810</t>
  </si>
  <si>
    <t xml:space="preserve">LAE</t>
  </si>
  <si>
    <t xml:space="preserve">MSARKARPR</t>
  </si>
  <si>
    <t xml:space="preserve">383 IMAMBAZAR LANE P O  DIST HOOGHLY</t>
  </si>
  <si>
    <t xml:space="preserve">0000000000000SP01708</t>
  </si>
  <si>
    <t xml:space="preserve">CHATTERJEE LODGE CHATTERJEE LANE PO DT HOOGHLY WEST BENGAL</t>
  </si>
  <si>
    <t xml:space="preserve">0000000000000D073955</t>
  </si>
  <si>
    <t xml:space="preserve">SAUDAMINI KUTIR 810 ABINASH CH MUKHERJEE ROAD PO  DT HOOGHLY</t>
  </si>
  <si>
    <t xml:space="preserve">0000000000000D081910</t>
  </si>
  <si>
    <t xml:space="preserve">SEN LODGE BORAL LANE PO  DIST HOOGHLY</t>
  </si>
  <si>
    <t xml:space="preserve">0000000000000S015475</t>
  </si>
  <si>
    <t xml:space="preserve">KHALILUR</t>
  </si>
  <si>
    <t xml:space="preserve">SAYEDUR</t>
  </si>
  <si>
    <t xml:space="preserve">VILL ISWAR BAHA SAHAGANJ DIST HOOGHLY WEST BENGAL</t>
  </si>
  <si>
    <t xml:space="preserve">IN300441-10861830-00</t>
  </si>
  <si>
    <t xml:space="preserve">NABANITA</t>
  </si>
  <si>
    <t xml:space="preserve">7 BROTHERS LODGE PO BUROSHIBTALA CHINSURAH HOOGHLY</t>
  </si>
  <si>
    <t xml:space="preserve">0000000000000SG02383</t>
  </si>
  <si>
    <t xml:space="preserve">SEKHARNATH</t>
  </si>
  <si>
    <t xml:space="preserve">CHUCHURA PO BURASHIB TALA DIST HOOGHLY</t>
  </si>
  <si>
    <t xml:space="preserve">0000000000000SS10355</t>
  </si>
  <si>
    <t xml:space="preserve">VILL NOGJATO MEPGOARA PO BIGHATI DISTT HOOGHLY</t>
  </si>
  <si>
    <t xml:space="preserve">IN302316-10192727-00</t>
  </si>
  <si>
    <t xml:space="preserve">SUDARSAN</t>
  </si>
  <si>
    <t xml:space="preserve">SUDHAN</t>
  </si>
  <si>
    <t xml:space="preserve">BOINCHEEGRAM PASCHIMPARA DIST HOOGHLY</t>
  </si>
  <si>
    <t xml:space="preserve">0000000000000SS02802</t>
  </si>
  <si>
    <t xml:space="preserve">GOUTAMA</t>
  </si>
  <si>
    <t xml:space="preserve">NATHSARKAR</t>
  </si>
  <si>
    <t xml:space="preserve">CO S P SARKAR KALUPUKUR 32 KALUPUKUR KHAMARPARA PO CHANDANNAGORE HOOGHLY</t>
  </si>
  <si>
    <t xml:space="preserve">0000000000000SG01492</t>
  </si>
  <si>
    <t xml:space="preserve">JADU GHOSE LANE BORO CHANDAN NAGAR</t>
  </si>
  <si>
    <t xml:space="preserve">0000000000000SJ01530</t>
  </si>
  <si>
    <t xml:space="preserve">GONDALPARA JUTE MILLS PO GONDALPARA DT HOOGHLY</t>
  </si>
  <si>
    <t xml:space="preserve">0000000000000D078385</t>
  </si>
  <si>
    <t xml:space="preserve">154B BOWBAZAR KHALISANI BESIDE KMDA PARK P O KHALISANI CHANDAN NAGAR DT HOOGHLY WEST BENGAL</t>
  </si>
  <si>
    <t xml:space="preserve">0000000000000SS13746</t>
  </si>
  <si>
    <t xml:space="preserve">VILL NUTANGRAM PO MAGRA DT HOOGHLY W B</t>
  </si>
  <si>
    <t xml:space="preserve">0000000000000SP02656</t>
  </si>
  <si>
    <t xml:space="preserve">105 KAILASH NAGAR PO BANDEL DIST HOOGHLY</t>
  </si>
  <si>
    <t xml:space="preserve">0000000000000D080436</t>
  </si>
  <si>
    <t xml:space="preserve">205 B L C M LINE PO MAHESH DT HOOGHLY</t>
  </si>
  <si>
    <t xml:space="preserve">0000000000000SP03223</t>
  </si>
  <si>
    <t xml:space="preserve">SRAJUSR</t>
  </si>
  <si>
    <t xml:space="preserve">205 B L C MILLS LANE PO MAHESH DIST HOOGHLY W B</t>
  </si>
  <si>
    <t xml:space="preserve">0000000000000SP03123</t>
  </si>
  <si>
    <t xml:space="preserve">6515A FIRINGHI DANGA ROAD P O MALLICK PARA SERAMPUR DIST HOOGHLY</t>
  </si>
  <si>
    <t xml:space="preserve">0000000000000D074027</t>
  </si>
  <si>
    <t xml:space="preserve">GUIN</t>
  </si>
  <si>
    <t xml:space="preserve">PHANI</t>
  </si>
  <si>
    <t xml:space="preserve">32 SHIB TALA LANE PO MAHESH DIST HOOGHLY</t>
  </si>
  <si>
    <t xml:space="preserve">0000000000000D074950</t>
  </si>
  <si>
    <t xml:space="preserve">ADHIKARY</t>
  </si>
  <si>
    <t xml:space="preserve">CO TAPAN KUMAR ADHIKARY 142 CHAMPDANY YOGIPARA PO BAIDYABATY HOOGHLY</t>
  </si>
  <si>
    <t xml:space="preserve">0000000000000SS04566</t>
  </si>
  <si>
    <t xml:space="preserve">11F, BENGAL COAL LANE P O SHEORAPHULI P S SERAMPORE HOOGHLY</t>
  </si>
  <si>
    <t xml:space="preserve">IN300693-10063143-00</t>
  </si>
  <si>
    <t xml:space="preserve">AMBIKARAM</t>
  </si>
  <si>
    <t xml:space="preserve">BHAKAT</t>
  </si>
  <si>
    <t xml:space="preserve">18 KALI PUKUR SHEORAPHULI DIST HOOGHLY W B</t>
  </si>
  <si>
    <t xml:space="preserve">0000000000000SM04041</t>
  </si>
  <si>
    <t xml:space="preserve">38 COAL DEPO S C M ROAD SHEORAPHULI HOOGHLY W B</t>
  </si>
  <si>
    <t xml:space="preserve">0000000000000SM03715</t>
  </si>
  <si>
    <t xml:space="preserve">KMUKHERJEE</t>
  </si>
  <si>
    <t xml:space="preserve">59 CHATTERJEE PARA LANE PO SHEORAPHULI DIST HOOGHLY</t>
  </si>
  <si>
    <t xml:space="preserve">0000000000000D066148</t>
  </si>
  <si>
    <t xml:space="preserve">178 D J ROAD BHADRA KALI HOOGLY</t>
  </si>
  <si>
    <t xml:space="preserve">0000000000000S013066</t>
  </si>
  <si>
    <t xml:space="preserve">FLAT NO 3A SUDHA APARTMENT SUKANTA SARANI P O BHADRAKALI DIST HOOGHLY</t>
  </si>
  <si>
    <t xml:space="preserve">0000000000000SM05545</t>
  </si>
  <si>
    <t xml:space="preserve">77 VIVEKANAND SARANI BANK PARK HINDMOTOR P S UTTARPARA HOOGHLY</t>
  </si>
  <si>
    <t xml:space="preserve">0000000000000SN03747</t>
  </si>
  <si>
    <t xml:space="preserve">9 NO JANATA SARANI PO HINDMOTOR DT HOOGHLY</t>
  </si>
  <si>
    <t xml:space="preserve">0000000000000D076878</t>
  </si>
  <si>
    <t xml:space="preserve">CHAUMAL</t>
  </si>
  <si>
    <t xml:space="preserve">SHREENARAYAN</t>
  </si>
  <si>
    <t xml:space="preserve">998 DEBAIPUKUR RD BANK PARK PO HINDMOTOR DT HOOGHLY W B</t>
  </si>
  <si>
    <t xml:space="preserve">0000000000000SP01502</t>
  </si>
  <si>
    <t xml:space="preserve">CHANDMISHRA</t>
  </si>
  <si>
    <t xml:space="preserve">A933, H M LABOUR COLONY P O HIND MOTOR, DT HOOGHLY WEST BENGAL</t>
  </si>
  <si>
    <t xml:space="preserve">0000000000000D080715</t>
  </si>
  <si>
    <t xml:space="preserve">CHHEDILALL</t>
  </si>
  <si>
    <t xml:space="preserve">AB11 M M COLONY P O HINDMOTOR DIST HOOGHLY W B</t>
  </si>
  <si>
    <t xml:space="preserve">0000000000000SS08152</t>
  </si>
  <si>
    <t xml:space="preserve">VACHASPATI</t>
  </si>
  <si>
    <t xml:space="preserve">CO V P TEWARI R  O CENTRE HINDUSTAN MOTORS LTD PO HINDMOTOR</t>
  </si>
  <si>
    <t xml:space="preserve">0000000000000SP02504</t>
  </si>
  <si>
    <t xml:space="preserve">CO S C MITRA MITRA NIVAS 137 KANAIPUR MAIN ROAD POST KANAIPUR DIST HOOGHLY</t>
  </si>
  <si>
    <t xml:space="preserve">0000000000000SG00659</t>
  </si>
  <si>
    <t xml:space="preserve">BHUSANGOSWAMI</t>
  </si>
  <si>
    <t xml:space="preserve">57 RISHIBANKIM CHANDRA ST PO KONNAGAR DT HOOGHLY</t>
  </si>
  <si>
    <t xml:space="preserve">0000000000000S012819</t>
  </si>
  <si>
    <t xml:space="preserve">60B6 H C BANERJEE LANE KONNAGAR DIST HOOGHLY</t>
  </si>
  <si>
    <t xml:space="preserve">0000000000000S012428</t>
  </si>
  <si>
    <t xml:space="preserve">522 SARADAPALLY MAKHLA HOOGHLY</t>
  </si>
  <si>
    <t xml:space="preserve">IN301250-15217562-00</t>
  </si>
  <si>
    <t xml:space="preserve">SC</t>
  </si>
  <si>
    <t xml:space="preserve">DEYCHOWDHURYLA</t>
  </si>
  <si>
    <t xml:space="preserve">11 JAGADISH BOSE ROAD P O NABAGRAM DIST HOOGLY W B</t>
  </si>
  <si>
    <t xml:space="preserve">0000000000000SR01610</t>
  </si>
  <si>
    <t xml:space="preserve">11, J C BOSE ROAD PO NABAGRAM DT HOOGHLY WEST BENGAL</t>
  </si>
  <si>
    <t xml:space="preserve">IN300263-10013073-00</t>
  </si>
  <si>
    <t xml:space="preserve">ADARSHA NAGAR KANNAGAR PO BARA BAHERA DT HOOGHLY</t>
  </si>
  <si>
    <t xml:space="preserve">0000000000000D063537</t>
  </si>
  <si>
    <t xml:space="preserve">22 B PITAMBER GUPTA LANE POST RISHRA DIST HOOGHLY W B</t>
  </si>
  <si>
    <t xml:space="preserve">0000000000000SS06576</t>
  </si>
  <si>
    <t xml:space="preserve">NAGARMALJI</t>
  </si>
  <si>
    <t xml:space="preserve">8914, BANGUR PARK, 1ST BYE LANE KESHAV APPARTMENT, 4TH FLOOR PO RISHRA DIST HOOGHLY</t>
  </si>
  <si>
    <t xml:space="preserve">IN300693-10040229-00</t>
  </si>
  <si>
    <t xml:space="preserve">PRAYAGRAJ</t>
  </si>
  <si>
    <t xml:space="preserve">89318 BANGUR PARK 7TH LANE 2DN FLOOR PO RISHRA DT HOOGHLY W B</t>
  </si>
  <si>
    <t xml:space="preserve">0000000000000D073978</t>
  </si>
  <si>
    <t xml:space="preserve">BRIWMOHAN</t>
  </si>
  <si>
    <t xml:space="preserve">89350 BANGUR COLONY RISHRA HOOGHLY</t>
  </si>
  <si>
    <t xml:space="preserve">0000000000000D066207</t>
  </si>
  <si>
    <t xml:space="preserve">8942 BANGUR PARK RISHRA HOOGHLY</t>
  </si>
  <si>
    <t xml:space="preserve">0000000000000D074314</t>
  </si>
  <si>
    <t xml:space="preserve">BISWADIP</t>
  </si>
  <si>
    <t xml:space="preserve">BINATA</t>
  </si>
  <si>
    <t xml:space="preserve">MII 17 SERAMPORE HSG ESTATE P O RISHRA DT HOOGHLY W B</t>
  </si>
  <si>
    <t xml:space="preserve">0000000000000SB01462</t>
  </si>
  <si>
    <t xml:space="preserve">SWADHIN</t>
  </si>
  <si>
    <t xml:space="preserve">13 DR SAROJ NATH MUKHERJEE ST PO UTTARPARA WEST BENGAL W B</t>
  </si>
  <si>
    <t xml:space="preserve">0000000000000D074028</t>
  </si>
  <si>
    <t xml:space="preserve">SEPHALI</t>
  </si>
  <si>
    <t xml:space="preserve">KAYAL</t>
  </si>
  <si>
    <t xml:space="preserve">VILL+P O DALAPATI PUR DIST HOOGHLY P S HARIPAL WEST BENGAL</t>
  </si>
  <si>
    <t xml:space="preserve">IN302898-10001553-00</t>
  </si>
  <si>
    <t xml:space="preserve">KARFA</t>
  </si>
  <si>
    <t xml:space="preserve">SUBINOY</t>
  </si>
  <si>
    <t xml:space="preserve">CHAUL PATTY PO TARAKESWAR DT HOOGHLY</t>
  </si>
  <si>
    <t xml:space="preserve">0000000000000D074165</t>
  </si>
  <si>
    <t xml:space="preserve">RANUKONA</t>
  </si>
  <si>
    <t xml:space="preserve">SUBOL</t>
  </si>
  <si>
    <t xml:space="preserve">CHAULPATTY PO TARAKESWAR HOOGHLY</t>
  </si>
  <si>
    <t xml:space="preserve">IN301774-15834615-00</t>
  </si>
  <si>
    <t xml:space="preserve">DEBAKI</t>
  </si>
  <si>
    <t xml:space="preserve">CO SUBRATA KARFA CHAULPATTY PO TARAKESWAR DT HOOGHLY WB</t>
  </si>
  <si>
    <t xml:space="preserve">0000000000000SD00121</t>
  </si>
  <si>
    <t xml:space="preserve">TARASANKAR</t>
  </si>
  <si>
    <t xml:space="preserve">BAG</t>
  </si>
  <si>
    <t xml:space="preserve">VILL TEGHARI PO TARAKESWAR HOOGHLY</t>
  </si>
  <si>
    <t xml:space="preserve">0000000000000ST00839</t>
  </si>
  <si>
    <t xml:space="preserve">KHAMARU</t>
  </si>
  <si>
    <t xml:space="preserve">PO AND VILL DUMURDAHA DT HOOGHLY</t>
  </si>
  <si>
    <t xml:space="preserve">0000000000000D080615</t>
  </si>
  <si>
    <t xml:space="preserve">SIL</t>
  </si>
  <si>
    <t xml:space="preserve">KSIL</t>
  </si>
  <si>
    <t xml:space="preserve">45 SHYAMLAL ROAD BURDWAN</t>
  </si>
  <si>
    <t xml:space="preserve">Bardhaman</t>
  </si>
  <si>
    <t xml:space="preserve">0000000000000D066602</t>
  </si>
  <si>
    <t xml:space="preserve">NANG</t>
  </si>
  <si>
    <t xml:space="preserve">CHIAYANG</t>
  </si>
  <si>
    <t xml:space="preserve">500 B C ROAD BURDWAN WEST BENGAL</t>
  </si>
  <si>
    <t xml:space="preserve">0000000000000SN00574</t>
  </si>
  <si>
    <t xml:space="preserve">ARIJIT</t>
  </si>
  <si>
    <t xml:space="preserve">SAMANTA</t>
  </si>
  <si>
    <t xml:space="preserve">KRSAMANTA</t>
  </si>
  <si>
    <t xml:space="preserve">CO SANTOSH KUMAR DUTTA VILLAGE HATUDEWAN PO BURDWAN DIST BURDWAN</t>
  </si>
  <si>
    <t xml:space="preserve">IN300693-10104848-00</t>
  </si>
  <si>
    <t xml:space="preserve">NATHULAL</t>
  </si>
  <si>
    <t xml:space="preserve">KHANDELWALLA</t>
  </si>
  <si>
    <t xml:space="preserve">CO SARADA PHARMACY 68 B B GHOSH ROAD PO+DT BURDWAN</t>
  </si>
  <si>
    <t xml:space="preserve">0000000000000SS04612</t>
  </si>
  <si>
    <t xml:space="preserve">CHHAZRASR</t>
  </si>
  <si>
    <t xml:space="preserve">KALIBAZAR PO+DT BURDWAN W B</t>
  </si>
  <si>
    <t xml:space="preserve">0000000000000SB01151</t>
  </si>
  <si>
    <t xml:space="preserve">CHANDRAHAZRAMR</t>
  </si>
  <si>
    <t xml:space="preserve">KALIBAZAR PO+DT BURDWAN WEST BENGAL</t>
  </si>
  <si>
    <t xml:space="preserve">0000000000000SB01313</t>
  </si>
  <si>
    <t xml:space="preserve">GHOSHSR</t>
  </si>
  <si>
    <t xml:space="preserve">NIRALA BABUL COTTAGE LANE SUBHAS PALLI RD PO DT BURDWAN</t>
  </si>
  <si>
    <t xml:space="preserve">0000000000000SN01231</t>
  </si>
  <si>
    <t xml:space="preserve">BOREHAT D N TEWARI LANE PO NUTANGANJ DT BURDWAN WB</t>
  </si>
  <si>
    <t xml:space="preserve">0000000000000SS04169</t>
  </si>
  <si>
    <t xml:space="preserve">DAWNSA</t>
  </si>
  <si>
    <t xml:space="preserve">CO ASHOK KUMAR DAWN BOREHAT VENIKHANA BURDWAN</t>
  </si>
  <si>
    <t xml:space="preserve">0000000000000SM00850</t>
  </si>
  <si>
    <t xml:space="preserve">RUDRA</t>
  </si>
  <si>
    <t xml:space="preserve">PO NUTANGANJ DT BURDWAN W B</t>
  </si>
  <si>
    <t xml:space="preserve">0000000000000SR01446</t>
  </si>
  <si>
    <t xml:space="preserve">BARONIL PUR MORE NEAR LALTU SMRITI SANGHA BURDWAN</t>
  </si>
  <si>
    <t xml:space="preserve">IN300394-14672949-00</t>
  </si>
  <si>
    <t xml:space="preserve">SHANTANU</t>
  </si>
  <si>
    <t xml:space="preserve">CO ASIT KUMAR BANERJEE F4 TARABAG PO RAJBATI DT BURDWAN</t>
  </si>
  <si>
    <t xml:space="preserve">0000000000000SS04759</t>
  </si>
  <si>
    <t xml:space="preserve">CO PROF B K SEAL B 3 TARABAG BURDWAN WEST BENGAL</t>
  </si>
  <si>
    <t xml:space="preserve">0000000000000S003587</t>
  </si>
  <si>
    <t xml:space="preserve">SO LATE NARENDRA NATH KUNDU HOSPITAL MORE PO  PS MEMARI DIST BURDWAN</t>
  </si>
  <si>
    <t xml:space="preserve">0000000000000SS14224</t>
  </si>
  <si>
    <t xml:space="preserve">STALL NO 14,COKE OVEN MARKET PO DURGAPUR BURDWAN</t>
  </si>
  <si>
    <t xml:space="preserve">West Midnapore</t>
  </si>
  <si>
    <t xml:space="preserve">0000000000000S031308</t>
  </si>
  <si>
    <t xml:space="preserve">PALLA</t>
  </si>
  <si>
    <t xml:space="preserve">1A4 LALA LAJPAT RAI ROAD DURGAPUR  4 DISTRICT BURDWAN WEST BENGAL</t>
  </si>
  <si>
    <t xml:space="preserve">0000000000000SM02154</t>
  </si>
  <si>
    <t xml:space="preserve">KASHINATHGUPTA</t>
  </si>
  <si>
    <t xml:space="preserve">7 RAMMOHAN AVENUE DURGAPUR BURDWAN</t>
  </si>
  <si>
    <t xml:space="preserve">0000000000000D073529</t>
  </si>
  <si>
    <t xml:space="preserve">EMEH BLOCK 3,FLAT 9 ANANDABIHAR DURGAPUR</t>
  </si>
  <si>
    <t xml:space="preserve">0000000000000D080451</t>
  </si>
  <si>
    <t xml:space="preserve">A 88 SECTOR 2C CIRCULAR ROAD BIDHAN NAGAR DURGAPUR WB</t>
  </si>
  <si>
    <t xml:space="preserve">0000000000000D073835</t>
  </si>
  <si>
    <t xml:space="preserve">BHIRINGHI G T ROAD DURGAPUR BURDWAN W B</t>
  </si>
  <si>
    <t xml:space="preserve">0000000000000SR01471</t>
  </si>
  <si>
    <t xml:space="preserve">BHIRINGHI G T ROAD DURGAPUR BURDWAN WEST BENGAL</t>
  </si>
  <si>
    <t xml:space="preserve">0000000000000SR01504</t>
  </si>
  <si>
    <t xml:space="preserve">MITTAL HOUSE GURUDWARA BENACHITY DURGAPUR</t>
  </si>
  <si>
    <t xml:space="preserve">0000000000000SJ00459</t>
  </si>
  <si>
    <t xml:space="preserve">MS RABIN SWEETS BENACHITY DURGAPUR</t>
  </si>
  <si>
    <t xml:space="preserve">0000000000000SR01858</t>
  </si>
  <si>
    <t xml:space="preserve">A  4, SADHU RAMCHAND MURMU SARANI CITY CENTRE, DURGAPUR</t>
  </si>
  <si>
    <t xml:space="preserve">IN302105-10088313-00</t>
  </si>
  <si>
    <t xml:space="preserve">PSARKAR</t>
  </si>
  <si>
    <t xml:space="preserve">ADVOCATE MIG 153 CITY PARK CO OP HOUSING C0MPLEX CITY PARK CITY CENTRE DURGAPUR</t>
  </si>
  <si>
    <t xml:space="preserve">0000000000000S010568</t>
  </si>
  <si>
    <t xml:space="preserve">C 16 ALAUDDIN KHAN BITHI CITY CENTRE DURGAPUR W B</t>
  </si>
  <si>
    <t xml:space="preserve">0000000000000D021016</t>
  </si>
  <si>
    <t xml:space="preserve">DEBOJYOTI</t>
  </si>
  <si>
    <t xml:space="preserve">L 123 CITY CENTRE DURGAPUR W B</t>
  </si>
  <si>
    <t xml:space="preserve">0000000000000D078805</t>
  </si>
  <si>
    <t xml:space="preserve">11 RAIMONI LANE PO ASANSOL DIST BURDWAN W B</t>
  </si>
  <si>
    <t xml:space="preserve">0000000000000SC00013</t>
  </si>
  <si>
    <t xml:space="preserve">MAKHARIA</t>
  </si>
  <si>
    <t xml:space="preserve">CO D P MAKHARIA DR R C BANERJEE LANE PO ASANSOL WB</t>
  </si>
  <si>
    <t xml:space="preserve">0000000000000SL00440</t>
  </si>
  <si>
    <t xml:space="preserve">BARNWAL</t>
  </si>
  <si>
    <t xml:space="preserve">CO NAWAL KUMAR SINGH MUNSHI BAZAR ASANSOL</t>
  </si>
  <si>
    <t xml:space="preserve">0000000000000SP03450</t>
  </si>
  <si>
    <t xml:space="preserve">CO S K ENTERPRISE 11 RAIMONI LANE ASANSOL</t>
  </si>
  <si>
    <t xml:space="preserve">0000000000000SC00372</t>
  </si>
  <si>
    <t xml:space="preserve">CO SANTORIA CLOTH STORE MUNSHI BAZAR P O ASANSOL W B</t>
  </si>
  <si>
    <t xml:space="preserve">0000000000000SC00221</t>
  </si>
  <si>
    <t xml:space="preserve">CO SHRI M P BHATTACHERJEE 42 D A V SCHOOL ROAD BUDHA PO ASANSOL 1 DIST BURDWAN W B</t>
  </si>
  <si>
    <t xml:space="preserve">0000000000000D078804</t>
  </si>
  <si>
    <t xml:space="preserve">G M FINANCIAL CONSULTANTS R C BANERJEE LANE PO ASANSOL W B</t>
  </si>
  <si>
    <t xml:space="preserve">0000000000000SD00602</t>
  </si>
  <si>
    <t xml:space="preserve">PRADYAT</t>
  </si>
  <si>
    <t xml:space="preserve">HO RAJU Q NO 135CD TRAFFIC CLY P O ASANSOL DIST BURDWAN</t>
  </si>
  <si>
    <t xml:space="preserve">0000000000000D078943</t>
  </si>
  <si>
    <t xml:space="preserve">S B GORAI ROAD DEVDAS VILLA ASANSOL</t>
  </si>
  <si>
    <t xml:space="preserve">0000000000000D078824</t>
  </si>
  <si>
    <t xml:space="preserve">JUMRANI</t>
  </si>
  <si>
    <t xml:space="preserve">RADHARAM</t>
  </si>
  <si>
    <t xml:space="preserve">JUMRANIRA</t>
  </si>
  <si>
    <t xml:space="preserve">DHADKA ROAD ASANSOL</t>
  </si>
  <si>
    <t xml:space="preserve">0000000000000SG00512</t>
  </si>
  <si>
    <t xml:space="preserve">NANDANPRASAD</t>
  </si>
  <si>
    <t xml:space="preserve">KAUSHALYA BHAWAN SOUTH DHADKA ASANSOL</t>
  </si>
  <si>
    <t xml:space="preserve">0000000000000SS03601</t>
  </si>
  <si>
    <t xml:space="preserve">SAPRA</t>
  </si>
  <si>
    <t xml:space="preserve">DASSAPRA</t>
  </si>
  <si>
    <t xml:space="preserve">SILICATE FACTORY ROAD USHAGRAM PO ASANSOL DIST BURDWAN W B</t>
  </si>
  <si>
    <t xml:space="preserve">0000000000000D075564</t>
  </si>
  <si>
    <t xml:space="preserve">SAMIRAN</t>
  </si>
  <si>
    <t xml:space="preserve">SHIBNATH</t>
  </si>
  <si>
    <t xml:space="preserve">A S 1101 KALYANPUR HOUSING PO ASANSOL DIST BURDWAN</t>
  </si>
  <si>
    <t xml:space="preserve">0000000000000SS09116</t>
  </si>
  <si>
    <t xml:space="preserve">A S 11031 KALYANPUR HOUSING POST ASANSOL</t>
  </si>
  <si>
    <t xml:space="preserve">0000000000000SK00874</t>
  </si>
  <si>
    <t xml:space="preserve">SHOMPA</t>
  </si>
  <si>
    <t xml:space="preserve">CO GOPAL BANERJEA SURYA SEN PARK KUMARPUR PO ASANSOL 4 DT BURDWAN W B</t>
  </si>
  <si>
    <t xml:space="preserve">0000000000000SS00113</t>
  </si>
  <si>
    <t xml:space="preserve">MTHACKERLA</t>
  </si>
  <si>
    <t xml:space="preserve">HINDUSTAN PARK ST NO 1 ASANSOL DT BURDWAN W B</t>
  </si>
  <si>
    <t xml:space="preserve">0000000000000SA01910</t>
  </si>
  <si>
    <t xml:space="preserve">CO BARAKAR GENERAL STORES POST BARAKAR DIST BURDWAN</t>
  </si>
  <si>
    <t xml:space="preserve">0000000000000D076732</t>
  </si>
  <si>
    <t xml:space="preserve">CO BHARAT TIMBER SUPPLY CO P O BARAKAR DIST BURDWAN</t>
  </si>
  <si>
    <t xml:space="preserve">0000000000000SH01787</t>
  </si>
  <si>
    <t xml:space="preserve">CO RAM DAS SHAW STATION ROAD, PO BARAKAR BURDWAN</t>
  </si>
  <si>
    <t xml:space="preserve">0000000000000D076768</t>
  </si>
  <si>
    <t xml:space="preserve">CB 94 RIDGE FLATS PO BURNPUR DT BURDWAN W B</t>
  </si>
  <si>
    <t xml:space="preserve">0000000000000SA00985</t>
  </si>
  <si>
    <t xml:space="preserve">16 GANAPATI AVENUE CLW CHITTARANJAN BURDWAN  W B</t>
  </si>
  <si>
    <t xml:space="preserve">0000000000000D074025</t>
  </si>
  <si>
    <t xml:space="preserve">RPAUL</t>
  </si>
  <si>
    <t xml:space="preserve">QRS NO 14A STREET NO 25 CHITTARANJAN W B</t>
  </si>
  <si>
    <t xml:space="preserve">0000000000000D066684</t>
  </si>
  <si>
    <t xml:space="preserve">DIPAKLAL</t>
  </si>
  <si>
    <t xml:space="preserve">LBANERJEE</t>
  </si>
  <si>
    <t xml:space="preserve">AC DEPT ECL HQ SANCTORIA</t>
  </si>
  <si>
    <t xml:space="preserve">0000000000000SD02103</t>
  </si>
  <si>
    <t xml:space="preserve">PASWAN</t>
  </si>
  <si>
    <t xml:space="preserve">NO 6 DISHERGARH PO DISHERGARH DIST BURDWAN SANCTORIA ASANSOL WEST BENGAL</t>
  </si>
  <si>
    <t xml:space="preserve">12044700-06114895-CD</t>
  </si>
  <si>
    <t xml:space="preserve">KTOBARAKS</t>
  </si>
  <si>
    <t xml:space="preserve">CO STATE BANK OF INDIA PO HINDUSTAN CABLES</t>
  </si>
  <si>
    <t xml:space="preserve">0000000000000SS07339</t>
  </si>
  <si>
    <t xml:space="preserve">QRS NO IVA60 OFFICERS COLONY PO HINDUSTAN CABLES BURDWAN</t>
  </si>
  <si>
    <t xml:space="preserve">0000000000000SS04386</t>
  </si>
  <si>
    <t xml:space="preserve">CO OM PRAKASH SHIW KR PO JAMURIA BAZAR DT BURDWAN W B W B</t>
  </si>
  <si>
    <t xml:space="preserve">0000000000000SM01011</t>
  </si>
  <si>
    <t xml:space="preserve">LALAGARWALA</t>
  </si>
  <si>
    <t xml:space="preserve">CO PARMESHWAR LAL AGARWALA KENDWA BAZAR POST KULTI DIST BURDWAN W B</t>
  </si>
  <si>
    <t xml:space="preserve">0000000000000SS14742</t>
  </si>
  <si>
    <t xml:space="preserve">PARMESHAR</t>
  </si>
  <si>
    <t xml:space="preserve">CO PARMESHWAR LAL AGARWALA PO KULTI KENDWA BAZAR BURDWAN</t>
  </si>
  <si>
    <t xml:space="preserve">0000000000000SS00434</t>
  </si>
  <si>
    <t xml:space="preserve">47, N S B ROAD P O  RANIGANJ BURDWAN</t>
  </si>
  <si>
    <t xml:space="preserve">IN302201-10798222-00</t>
  </si>
  <si>
    <t xml:space="preserve">OJHA</t>
  </si>
  <si>
    <t xml:space="preserve">LALOJHA</t>
  </si>
  <si>
    <t xml:space="preserve">48 DR R R ROAD PO RANIGANJ DIST BURDWAN</t>
  </si>
  <si>
    <t xml:space="preserve">0000000000000SN00207</t>
  </si>
  <si>
    <t xml:space="preserve">RADHSHYAM</t>
  </si>
  <si>
    <t xml:space="preserve">89 TILAK ROAD POST RANIGANJ DIST BURDWAN</t>
  </si>
  <si>
    <t xml:space="preserve">0000000000000D066538</t>
  </si>
  <si>
    <t xml:space="preserve">KUMARKAYAL</t>
  </si>
  <si>
    <t xml:space="preserve">CO NAGARMALL MOHANLAL 42 N S B ROAD P O RANIGANJ DIST BURDWAN W B</t>
  </si>
  <si>
    <t xml:space="preserve">0000000000000SK02314</t>
  </si>
  <si>
    <t xml:space="preserve">CHHANDA</t>
  </si>
  <si>
    <t xml:space="preserve">BAURI</t>
  </si>
  <si>
    <t xml:space="preserve">BANDUPATTANAIKCH</t>
  </si>
  <si>
    <t xml:space="preserve">REGIONAL HOSPITAL SALANPUR AREA P O SALANPUR DT BURDWAN W B</t>
  </si>
  <si>
    <t xml:space="preserve">0000000000000SC01172</t>
  </si>
  <si>
    <t xml:space="preserve">CO HIRALAL AGARWAL NEAMATPUR SITARAMPUR BURDWAN</t>
  </si>
  <si>
    <t xml:space="preserve">0000000000000SR01785</t>
  </si>
  <si>
    <t xml:space="preserve">ONKAR</t>
  </si>
  <si>
    <t xml:space="preserve">MALTULSYAN</t>
  </si>
  <si>
    <t xml:space="preserve">PO SITARAMPUR DT BURDWAN W B</t>
  </si>
  <si>
    <t xml:space="preserve">0000000000000SM01819</t>
  </si>
  <si>
    <t xml:space="preserve">KHUDIRAM</t>
  </si>
  <si>
    <t xml:space="preserve">R K PALLI PO SITARAMPUR DT BURDWAN W B</t>
  </si>
  <si>
    <t xml:space="preserve">0000000000000D081930</t>
  </si>
  <si>
    <t xml:space="preserve">SANJAY READYMADE NEAMATPUR SITARAMPUR BURDWAN</t>
  </si>
  <si>
    <t xml:space="preserve">0000000000000SP01367</t>
  </si>
  <si>
    <t xml:space="preserve">CO SAKTI PADA SETH VILLPO SUREKALNA DIST BURDWAN W B</t>
  </si>
  <si>
    <t xml:space="preserve">0000000000000SR01242</t>
  </si>
  <si>
    <t xml:space="preserve">SHOWN</t>
  </si>
  <si>
    <t xml:space="preserve">CHSHOWN</t>
  </si>
  <si>
    <t xml:space="preserve">MAHAPRABHU PARA PO KALNA DT BURDWAN</t>
  </si>
  <si>
    <t xml:space="preserve">0000000000000SG00796</t>
  </si>
  <si>
    <t xml:space="preserve">SUKDEB</t>
  </si>
  <si>
    <t xml:space="preserve">HARA</t>
  </si>
  <si>
    <t xml:space="preserve">VILL  PO NARANDA P S PANSKURA DIST MIDNAPUR</t>
  </si>
  <si>
    <t xml:space="preserve">Bankura</t>
  </si>
  <si>
    <t xml:space="preserve">0000000000000SS07213</t>
  </si>
  <si>
    <t xml:space="preserve">MADAL</t>
  </si>
  <si>
    <t xml:space="preserve">MDUTTA</t>
  </si>
  <si>
    <t xml:space="preserve">210 TISCO HOUSING PO RAKHAJUNGLE KHARAGPUR</t>
  </si>
  <si>
    <t xml:space="preserve">East Midnapore</t>
  </si>
  <si>
    <t xml:space="preserve">0000000000000S012000</t>
  </si>
  <si>
    <t xml:space="preserve">ASST GENERAL MANAGER TATA METALIKS P O SAMRAIPUR KHARAGPUR DIST MIDNAPORE</t>
  </si>
  <si>
    <t xml:space="preserve">0000000000000D020764</t>
  </si>
  <si>
    <t xml:space="preserve">DEVANAND</t>
  </si>
  <si>
    <t xml:space="preserve">B 412,TATA BEARINGS HOUSING COMPLEX PO RAKHA JUNGLE KHARAGPUR</t>
  </si>
  <si>
    <t xml:space="preserve">0000000000000SD32384</t>
  </si>
  <si>
    <t xml:space="preserve">NITAIPADA</t>
  </si>
  <si>
    <t xml:space="preserve">CO A G PRAMANIK SOUTH INDIA KHARAGPUR</t>
  </si>
  <si>
    <t xml:space="preserve">0000000000000SS00777</t>
  </si>
  <si>
    <t xml:space="preserve">GBISWAS</t>
  </si>
  <si>
    <t xml:space="preserve">E 123 TATA BEARING HOUSING COLONY RAKHA JUNGLE KGP DT MIDNAPORE W</t>
  </si>
  <si>
    <t xml:space="preserve">IN300394-12391120-00</t>
  </si>
  <si>
    <t xml:space="preserve">F 615 TATA BEARINGS HOUSINGS RAKHAJUNGLE KHARAGPUR MIDNAPUR</t>
  </si>
  <si>
    <t xml:space="preserve">0000000000000D018994</t>
  </si>
  <si>
    <t xml:space="preserve">OPP HANUMAN MANDIR KHARIDA FATAK BAZAR KHARAGPUR</t>
  </si>
  <si>
    <t xml:space="preserve">0000000000000SP08431</t>
  </si>
  <si>
    <t xml:space="preserve">PRAKASHRAO</t>
  </si>
  <si>
    <t xml:space="preserve">DNAIDU</t>
  </si>
  <si>
    <t xml:space="preserve">POLAMAR SETI P D NAIDY BUILDING ADJ MILONI CINEMA KHARAGPUR</t>
  </si>
  <si>
    <t xml:space="preserve">0000000000000S012003</t>
  </si>
  <si>
    <t xml:space="preserve">QT NO 642 TISCO HOUSING COMPLEX KHARAGPUR DIST MIDNAPUR</t>
  </si>
  <si>
    <t xml:space="preserve">0000000000000S012233</t>
  </si>
  <si>
    <t xml:space="preserve">QTR NO 173 TATA BEARINGS HSG CLY RAKHAJUNGLE KHARAGPUR</t>
  </si>
  <si>
    <t xml:space="preserve">0000000000000S015781</t>
  </si>
  <si>
    <t xml:space="preserve">SYSTEMS DEPT TATA BEARINGS PO RAKHAJUNGLE KHARAGPUR</t>
  </si>
  <si>
    <t xml:space="preserve">0000000000000S012189</t>
  </si>
  <si>
    <t xml:space="preserve">UPPU</t>
  </si>
  <si>
    <t xml:space="preserve">SYSTEMS DEPT TATA BEARINGS RAKHAJUNGLE KHARAGPUR</t>
  </si>
  <si>
    <t xml:space="preserve">0000000000000S003797</t>
  </si>
  <si>
    <t xml:space="preserve">RANJANACHARYA</t>
  </si>
  <si>
    <t xml:space="preserve">TATA BEARINGS HOUSING COLONY QR NO E15 KHARAMPUR</t>
  </si>
  <si>
    <t xml:space="preserve">0000000000000D018107</t>
  </si>
  <si>
    <t xml:space="preserve">JIBANANDA</t>
  </si>
  <si>
    <t xml:space="preserve">NAKULESWAR</t>
  </si>
  <si>
    <t xml:space="preserve">TATA BEARINGS KHARAGPUR PO RAKHAJUNGLE</t>
  </si>
  <si>
    <t xml:space="preserve">0000000000000S013270</t>
  </si>
  <si>
    <t xml:space="preserve">TATA CONSTRUCTION  PROJECTS LTD NIMPURA INDUSTRIAL ESTATE NH6 RAKAH JUNGLE KHARAGPUR</t>
  </si>
  <si>
    <t xml:space="preserve">0000000000000D019847</t>
  </si>
  <si>
    <t xml:space="preserve">PRAYAG</t>
  </si>
  <si>
    <t xml:space="preserve">TISCO HOUSING COLONEY QRT NO 151 RAKHAJANGLE KHARAGPUR</t>
  </si>
  <si>
    <t xml:space="preserve">0000000000000S012027</t>
  </si>
  <si>
    <t xml:space="preserve">VILL+P O DHOLMARI P S CONTAI,DIST PURBA MEDINIPUR, PIN 721442</t>
  </si>
  <si>
    <t xml:space="preserve">0000000000000S003264</t>
  </si>
  <si>
    <t xml:space="preserve">RINGSIA</t>
  </si>
  <si>
    <t xml:space="preserve">LALRINGSIA</t>
  </si>
  <si>
    <t xml:space="preserve">N R CONSULTANCY RAGHUNATHPUR JHARGRAM</t>
  </si>
  <si>
    <t xml:space="preserve">0000000000000SN02094</t>
  </si>
  <si>
    <t xml:space="preserve">CO NIRMALENDU MAHATA PO MANIKPARA DISTT MIDNAPORE W B</t>
  </si>
  <si>
    <t xml:space="preserve">0000000000000SR06487</t>
  </si>
  <si>
    <t xml:space="preserve">PROSADMONDAL</t>
  </si>
  <si>
    <t xml:space="preserve">Q NO 1247D IOCL TOWN SHIP PO HALDIA PORT DT MIDNAPUR W B</t>
  </si>
  <si>
    <t xml:space="preserve">0000000000000D074151</t>
  </si>
  <si>
    <t xml:space="preserve">BEPARIHAT PO  DT BANKURA W BENGAL</t>
  </si>
  <si>
    <t xml:space="preserve">0000000000000SR00762</t>
  </si>
  <si>
    <t xml:space="preserve">CHAWK BAZAR PODIST BANKURA WEST BENGAL</t>
  </si>
  <si>
    <t xml:space="preserve">0000000000000SS01627</t>
  </si>
  <si>
    <t xml:space="preserve">CO KHANDELWAL AGENCIES STATION MORE PO  DIST BANKURA</t>
  </si>
  <si>
    <t xml:space="preserve">0000000000000SS01097</t>
  </si>
  <si>
    <t xml:space="preserve">DURJO</t>
  </si>
  <si>
    <t xml:space="preserve">SAREN</t>
  </si>
  <si>
    <t xml:space="preserve">NUTANCHATI SARADAPALLY PODIST BANKURA W B</t>
  </si>
  <si>
    <t xml:space="preserve">IN301250-28355450-00</t>
  </si>
  <si>
    <t xml:space="preserve">SRABAN</t>
  </si>
  <si>
    <t xml:space="preserve">CHHELURAM</t>
  </si>
  <si>
    <t xml:space="preserve">NUTANGANJ PO+DIST BANKURA</t>
  </si>
  <si>
    <t xml:space="preserve">0000000000000D074101</t>
  </si>
  <si>
    <t xml:space="preserve">LALDHANUKA</t>
  </si>
  <si>
    <t xml:space="preserve">RASTALA PO+DIST BANKURA</t>
  </si>
  <si>
    <t xml:space="preserve">0000000000000D074102</t>
  </si>
  <si>
    <t xml:space="preserve">SANKARMUKHERJEE</t>
  </si>
  <si>
    <t xml:space="preserve">VILL KRISHNAGANJ KALIASHTOLA PO BISHNUPUR DT BANKURA</t>
  </si>
  <si>
    <t xml:space="preserve">0000000000000D074179</t>
  </si>
  <si>
    <t xml:space="preserve">SANDIPAN</t>
  </si>
  <si>
    <t xml:space="preserve">BIDHUBHUSAN</t>
  </si>
  <si>
    <t xml:space="preserve">MEJIA THERMAL POWER STATION DVC PO DURLAVPUR BANKURA WB</t>
  </si>
  <si>
    <t xml:space="preserve">0000000000000D066233</t>
  </si>
  <si>
    <t xml:space="preserve">CO MR B N GHOSHAL BELIATORE BANKURA WB</t>
  </si>
  <si>
    <t xml:space="preserve">0000000000000ST00341</t>
  </si>
  <si>
    <t xml:space="preserve">PO BELIATORE DISD BANKURA</t>
  </si>
  <si>
    <t xml:space="preserve">0000000000000D078472</t>
  </si>
  <si>
    <t xml:space="preserve">AGRAWALA</t>
  </si>
  <si>
    <t xml:space="preserve">RAMAGRAWALA</t>
  </si>
  <si>
    <t xml:space="preserve">CO K C TRADERS POST PURULIA DIST PURULIA WEST BENGAL</t>
  </si>
  <si>
    <t xml:space="preserve">Purulia</t>
  </si>
  <si>
    <t xml:space="preserve">12010926-00067307-CD</t>
  </si>
  <si>
    <t xml:space="preserve">CO MOHATA CLOTH STORE KAPRA GALI PURULIA W BENGAL</t>
  </si>
  <si>
    <t xml:space="preserve">0000000000000SR01269</t>
  </si>
  <si>
    <t xml:space="preserve">KHEDIA</t>
  </si>
  <si>
    <t xml:space="preserve">CO RAJANI GANDHA CHOWK BAZAR PUULIA</t>
  </si>
  <si>
    <t xml:space="preserve">0000000000000SA00856</t>
  </si>
  <si>
    <t xml:space="preserve">CGOSWAMI</t>
  </si>
  <si>
    <t xml:space="preserve">MIRA BHAWAN HUCHUK PARA DURGA MANDIR ROAD PURULIA</t>
  </si>
  <si>
    <t xml:space="preserve">0000000000000SA06309</t>
  </si>
  <si>
    <t xml:space="preserve">NATHBHATTACHARYA</t>
  </si>
  <si>
    <t xml:space="preserve">CHANDI BHABAN NEAR SISHU SIKSHA SCHOOL AMDIHA PO  DIST PURULIA W B</t>
  </si>
  <si>
    <t xml:space="preserve">0000000000000S009365</t>
  </si>
  <si>
    <t xml:space="preserve">KBHATTACHARYA</t>
  </si>
  <si>
    <t xml:space="preserve">CHANDI BHAWAN NR SISHU SIKSHA SCHOOL AMDIHA P O  DIST PURULIA</t>
  </si>
  <si>
    <t xml:space="preserve">0000000000000SB03638</t>
  </si>
  <si>
    <t xml:space="preserve">P O RAGHUNATH PUR DISTT PURILIA  RAGHUNATH PUR WEST BENGAL</t>
  </si>
  <si>
    <t xml:space="preserve">12033500-01424493-CD</t>
  </si>
  <si>
    <t xml:space="preserve">PRIYANATH</t>
  </si>
  <si>
    <t xml:space="preserve">CHCHANDSR</t>
  </si>
  <si>
    <t xml:space="preserve">VILL NANDUARA BENIA PARA PO RAGHUNATH PUR DT PURULIA W B</t>
  </si>
  <si>
    <t xml:space="preserve">0000000000000SP01635</t>
  </si>
  <si>
    <t xml:space="preserve">HANUMAN GALI BALRAMPUR PO RANGADIH DT PURULIA W B</t>
  </si>
  <si>
    <t xml:space="preserve">0000000000000SM01109</t>
  </si>
  <si>
    <t xml:space="preserve">DAHALE</t>
  </si>
  <si>
    <t xml:space="preserve">7 RACHANAKAR COLONY STATION RD AURANGABAD</t>
  </si>
  <si>
    <t xml:space="preserve">AURANGABAD</t>
  </si>
  <si>
    <t xml:space="preserve">0000000000000SS05034</t>
  </si>
  <si>
    <t xml:space="preserve">DESHBANDHU PARA JHALJHALIA MALDA WEST BENGAL</t>
  </si>
  <si>
    <t xml:space="preserve">Malda</t>
  </si>
  <si>
    <t xml:space="preserve">12010600-01797997-CD</t>
  </si>
  <si>
    <t xml:space="preserve">NATHLAHIRI</t>
  </si>
  <si>
    <t xml:space="preserve">GOUR RD , MOCKDUMPUR PO  DT MALDA WEST BENGAL</t>
  </si>
  <si>
    <t xml:space="preserve">0000000000000D080593</t>
  </si>
  <si>
    <t xml:space="preserve">CONGRESS PARA BALURGHAT WEST BENGAL INDIA</t>
  </si>
  <si>
    <t xml:space="preserve">South Dinajpur</t>
  </si>
  <si>
    <t xml:space="preserve">IN302269-12473062-00</t>
  </si>
  <si>
    <t xml:space="preserve">CO SAILESHWER ROY NETAJI SUBHASH ROY NALINI KUTIR SUBHASH PALLY SILIGURI SILIGURI SILIGURI WEST BENGAL</t>
  </si>
  <si>
    <t xml:space="preserve">Darjeeling</t>
  </si>
  <si>
    <t xml:space="preserve">IN300214-16608436-00</t>
  </si>
  <si>
    <t xml:space="preserve">SARINA</t>
  </si>
  <si>
    <t xml:space="preserve">HOTEL APSARA 61 LADENLA RD DARJEELING</t>
  </si>
  <si>
    <t xml:space="preserve">0000000000000D062299</t>
  </si>
  <si>
    <t xml:space="preserve">CO GOENKA AND COMPANY NAYA BAZAR WARD NO 18 KURSEONG OPP CHURCH KURSEONG</t>
  </si>
  <si>
    <t xml:space="preserve">IN301549-19442863-00</t>
  </si>
  <si>
    <t xml:space="preserve">KRAGARWAL</t>
  </si>
  <si>
    <t xml:space="preserve">CO JAY BHARAT MANDIR ROAD PO KURSEONG DARJEELING</t>
  </si>
  <si>
    <t xml:space="preserve">0000000000000D078336</t>
  </si>
  <si>
    <t xml:space="preserve">YENTEN</t>
  </si>
  <si>
    <t xml:space="preserve">LAMA</t>
  </si>
  <si>
    <t xml:space="preserve">KNIMA</t>
  </si>
  <si>
    <t xml:space="preserve">I P N ROAD P O KURSEONG DIST DARHEELING W BENGAL</t>
  </si>
  <si>
    <t xml:space="preserve">0000000000000D093501</t>
  </si>
  <si>
    <t xml:space="preserve">CO CHHOGMAL SRILAL R C MINTRI ROAD PO KALIMPONG W BENGAL</t>
  </si>
  <si>
    <t xml:space="preserve">0000000000000SM02201</t>
  </si>
  <si>
    <t xml:space="preserve">SHYAMLALL</t>
  </si>
  <si>
    <t xml:space="preserve">FAKIRCHAND RAMRICHPAL R C MINTRI RD PO KALIMPONG DT DARJEELING</t>
  </si>
  <si>
    <t xml:space="preserve">0000000000000D062303</t>
  </si>
  <si>
    <t xml:space="preserve">GANGA RAM MATURAM 10TH MILE R C MINTRI ROAD KALIMPONG</t>
  </si>
  <si>
    <t xml:space="preserve">0000000000000SA01366</t>
  </si>
  <si>
    <t xml:space="preserve">BULAN</t>
  </si>
  <si>
    <t xml:space="preserve">CO BHUDEB CHANDRA BISWAS 20A RASBEHARI SARANI HAKIMPARA PO SILIGURI</t>
  </si>
  <si>
    <t xml:space="preserve">0000000000000SB03384</t>
  </si>
  <si>
    <t xml:space="preserve">NICHAKRABARTY</t>
  </si>
  <si>
    <t xml:space="preserve">CO HIMALAYAN CARRIERS P LTD KIRAN MARKET HILL CART ROAD SILIGURI W B</t>
  </si>
  <si>
    <t xml:space="preserve">0000000000000D078104</t>
  </si>
  <si>
    <t xml:space="preserve">KUMARGHOSHDASTIDAR</t>
  </si>
  <si>
    <t xml:space="preserve">NATHGHOSHDASTIDAR</t>
  </si>
  <si>
    <t xml:space="preserve">DEY BHAVAN 213 COLLEGE ROAD SILIGURI</t>
  </si>
  <si>
    <t xml:space="preserve">0000000000000D063393</t>
  </si>
  <si>
    <t xml:space="preserve">KUMARGOYAL</t>
  </si>
  <si>
    <t xml:space="preserve">DUTTGOYAL</t>
  </si>
  <si>
    <t xml:space="preserve">GOYAL CLOTH STORE T 100 BIDHAN MARKET SILIGURI</t>
  </si>
  <si>
    <t xml:space="preserve">0000000000000D080848</t>
  </si>
  <si>
    <t xml:space="preserve">NAKIPURIAAGARWAL</t>
  </si>
  <si>
    <t xml:space="preserve">CO CHIRANJILAL PHOOL CHAND MAHABIR STHAN SILIGURI</t>
  </si>
  <si>
    <t xml:space="preserve">0000000000000SK00997</t>
  </si>
  <si>
    <t xml:space="preserve">BANSHILAL</t>
  </si>
  <si>
    <t xml:space="preserve">CO DEVENDRA KR  CO MAHABIRSTHAN SILIGURI</t>
  </si>
  <si>
    <t xml:space="preserve">0000000000000SB01972</t>
  </si>
  <si>
    <t xml:space="preserve">0000000000000SV01487</t>
  </si>
  <si>
    <t xml:space="preserve">CO BAFNA BLDG NAYA BAZAR PO SILIGURI DT DARJEELING</t>
  </si>
  <si>
    <t xml:space="preserve">0000000000000D078752</t>
  </si>
  <si>
    <t xml:space="preserve">AGENDRA</t>
  </si>
  <si>
    <t xml:space="preserve">CO NAGENDRA PRASAD AJIT KUMAR NEHRU ROAD PO SILIGURI</t>
  </si>
  <si>
    <t xml:space="preserve">0000000000000D075027</t>
  </si>
  <si>
    <t xml:space="preserve">LAKHANLAL</t>
  </si>
  <si>
    <t xml:space="preserve">JAJODIA BROTHERS JAIHIND BLDG NEHRU RD PO SILIGURI BAZAR</t>
  </si>
  <si>
    <t xml:space="preserve">0000000000000SM02393</t>
  </si>
  <si>
    <t xml:space="preserve">SHARMA SADAN AGRASEN RD PO SILIGURI W B</t>
  </si>
  <si>
    <t xml:space="preserve">0000000000000SS03872</t>
  </si>
  <si>
    <t xml:space="preserve">ANMONA</t>
  </si>
  <si>
    <t xml:space="preserve">ABIR</t>
  </si>
  <si>
    <t xml:space="preserve">HO MR G S CHAMPATI DARGRAM COLONY NO 1 PO RABINDRA SARANI DARJEELING</t>
  </si>
  <si>
    <t xml:space="preserve">0000000000000SA02248</t>
  </si>
  <si>
    <t xml:space="preserve">JOYSWAL</t>
  </si>
  <si>
    <t xml:space="preserve">KHARIBARI MAUJA KHORIBARI J L NO 38, PANISALI KHORIBARI DARJEELING</t>
  </si>
  <si>
    <t xml:space="preserve">IN300327-10471103-00</t>
  </si>
  <si>
    <t xml:space="preserve">SUDIP</t>
  </si>
  <si>
    <t xml:space="preserve">CO SRI SUKUMAR MAJUMDAR NEW TOWN PO  AT JALPAIGURI</t>
  </si>
  <si>
    <t xml:space="preserve">Jalpaiguri</t>
  </si>
  <si>
    <t xml:space="preserve">0000000000000SS09395</t>
  </si>
  <si>
    <t xml:space="preserve">KITHANIA</t>
  </si>
  <si>
    <t xml:space="preserve">CO PAWAN KITHANIA P O RAJGANJ DIST JALPAIGURI W B</t>
  </si>
  <si>
    <t xml:space="preserve">0000000000000SR02308</t>
  </si>
  <si>
    <t xml:space="preserve">SAHOO</t>
  </si>
  <si>
    <t xml:space="preserve">CHARANSAHOO</t>
  </si>
  <si>
    <t xml:space="preserve">ASST MANAGER ENGINEERING TISCO CAMP BHUTAN DOLOMITE MINES AT PUGLI BHUTAN PO BIRPARA JALPAIGURI WEST BENGAL</t>
  </si>
  <si>
    <t xml:space="preserve">0000000000000D020717</t>
  </si>
  <si>
    <t xml:space="preserve">ASST MANAGER P NO 174414 BHUTAN DOLOMITE MINES PO BIRPARA JALPAIGURI W B</t>
  </si>
  <si>
    <t xml:space="preserve">0000000000000SR02847</t>
  </si>
  <si>
    <t xml:space="preserve">DULUPADA</t>
  </si>
  <si>
    <t xml:space="preserve">CENTRAL BANK OF INDIA GAIRKATA JALPAIGURI WB</t>
  </si>
  <si>
    <t xml:space="preserve">0000000000000D074737</t>
  </si>
  <si>
    <t xml:space="preserve">CO SRI MUNSHI RAM GOEL PO NAGRAKATA DT JALPAIGURI</t>
  </si>
  <si>
    <t xml:space="preserve">0000000000000SN01835</t>
  </si>
  <si>
    <t xml:space="preserve">CO TYRE INDIA KHEMKA MARKET DIBRUGARH ASSAM</t>
  </si>
  <si>
    <t xml:space="preserve">ASSAM</t>
  </si>
  <si>
    <t xml:space="preserve">DIBRUGARH</t>
  </si>
  <si>
    <t xml:space="preserve">0000000000000SB00457</t>
  </si>
  <si>
    <t xml:space="preserve">HICS</t>
  </si>
  <si>
    <t xml:space="preserve">TOLARAM DALIMCHAND N N ROAD PO LOOCHBEHAR W B</t>
  </si>
  <si>
    <t xml:space="preserve">Cooch Behar</t>
  </si>
  <si>
    <t xml:space="preserve">0000000000000D065158</t>
  </si>
  <si>
    <t xml:space="preserve">BRAI</t>
  </si>
  <si>
    <t xml:space="preserve">SAMPANG BULLIDING NEAR DIESEL POWER HOUSE GANGTOK SIKKIM</t>
  </si>
  <si>
    <t xml:space="preserve">Sikkim</t>
  </si>
  <si>
    <t xml:space="preserve">East Sikkim</t>
  </si>
  <si>
    <t xml:space="preserve">0000000000000D062306</t>
  </si>
  <si>
    <t xml:space="preserve">28 P C STREET P O RANAGHAT DT NADIA</t>
  </si>
  <si>
    <t xml:space="preserve">Nadia</t>
  </si>
  <si>
    <t xml:space="preserve">0000000000000SB00096</t>
  </si>
  <si>
    <t xml:space="preserve">SHASHANKA</t>
  </si>
  <si>
    <t xml:space="preserve">JIBANDUTTA</t>
  </si>
  <si>
    <t xml:space="preserve">B 105 KALYANI DIST NADIA WEST BENGAL</t>
  </si>
  <si>
    <t xml:space="preserve">0000000000000D075620</t>
  </si>
  <si>
    <t xml:space="preserve">CO MR PRABHAT KUMAR BISWAS B 1420 KALYANI DIST NADIA W B</t>
  </si>
  <si>
    <t xml:space="preserve">0000000000000D062524</t>
  </si>
  <si>
    <t xml:space="preserve">HOUSE NO 7232 PO KALYANI NADIA W B</t>
  </si>
  <si>
    <t xml:space="preserve">0000000000000SS01914</t>
  </si>
  <si>
    <t xml:space="preserve">BANSHIDHAR</t>
  </si>
  <si>
    <t xml:space="preserve">SAMBHUNATH</t>
  </si>
  <si>
    <t xml:space="preserve">P O  VILL MOLLABELIA DIST NADIA W B</t>
  </si>
  <si>
    <t xml:space="preserve">0000000000000S011735</t>
  </si>
  <si>
    <t xml:space="preserve">JHARNA</t>
  </si>
  <si>
    <t xml:space="preserve">CO ASHOK BISWAS VILL  PO GARAPOTA NADIA DIST NADIA</t>
  </si>
  <si>
    <t xml:space="preserve">0000000000000SJ01506</t>
  </si>
  <si>
    <t xml:space="preserve">SURANJAN</t>
  </si>
  <si>
    <t xml:space="preserve">VILL POST HANSKHALI DT NADIA</t>
  </si>
  <si>
    <t xml:space="preserve">0000000000000SS01567</t>
  </si>
  <si>
    <t xml:space="preserve">JANEN</t>
  </si>
  <si>
    <t xml:space="preserve">521 NEMAI CHHAI BHAI LANE PO KHAGRA DIST MURSHIDABAD W B</t>
  </si>
  <si>
    <t xml:space="preserve">Murshidabad</t>
  </si>
  <si>
    <t xml:space="preserve">0000000000000SJ02030</t>
  </si>
  <si>
    <t xml:space="preserve">CHURORIA</t>
  </si>
  <si>
    <t xml:space="preserve">SIKHAR</t>
  </si>
  <si>
    <t xml:space="preserve">CO NEW KUSUM CHANACUR CO PO AZIMGANJ DIST MURSHIDABAD W B</t>
  </si>
  <si>
    <t xml:space="preserve">0000000000000SR01650</t>
  </si>
  <si>
    <t xml:space="preserve">JHUMJHUM</t>
  </si>
  <si>
    <t xml:space="preserve">CHATTERJEE PARA PO BELDANGA MURSHIDABAD</t>
  </si>
  <si>
    <t xml:space="preserve">0000000000000SJ00326</t>
  </si>
  <si>
    <t xml:space="preserve">PO BELDANGA DT MURSHIDABAD W BENGAL</t>
  </si>
  <si>
    <t xml:space="preserve">0000000000000D078778</t>
  </si>
  <si>
    <t xml:space="preserve">SHOVA</t>
  </si>
  <si>
    <t xml:space="preserve">KAMALKIHORE</t>
  </si>
  <si>
    <t xml:space="preserve">CO, KAMAL KISHORE JHAWAR HAREKNAGAR , NEAR U B I BANK MURSHIDABAD</t>
  </si>
  <si>
    <t xml:space="preserve">0000000000000D078371</t>
  </si>
  <si>
    <t xml:space="preserve">SADANI</t>
  </si>
  <si>
    <t xml:space="preserve">POST DUMKAL DIST MURSHIDABAD W B</t>
  </si>
  <si>
    <t xml:space="preserve">0000000000000SM01459</t>
  </si>
  <si>
    <t xml:space="preserve">RAKSHITTA</t>
  </si>
  <si>
    <t xml:space="preserve">QR NO P1411 KLYS PERSONAL QTRS AMBAGAN AREA AIR FORCE BARRACKPORE BENGAL ENAMEL</t>
  </si>
  <si>
    <t xml:space="preserve">0000000000000SK01436</t>
  </si>
  <si>
    <t xml:space="preserve">CO ANGLO INDIA JUTE MILLS LTD POST JAGATDAL NORTH 24 PGS</t>
  </si>
  <si>
    <t xml:space="preserve">0000000000000D074760</t>
  </si>
  <si>
    <t xml:space="preserve">CCO ARUN PAL STATE BANK OF INDIA PO KANKINARA DIST 24 PGS N</t>
  </si>
  <si>
    <t xml:space="preserve">0000000000000D073786</t>
  </si>
  <si>
    <t xml:space="preserve">CHANDRASAMANTA</t>
  </si>
  <si>
    <t xml:space="preserve">89 CENTRAL BOAD SHYAMNAGAR DIST 24PGS N</t>
  </si>
  <si>
    <t xml:space="preserve">0000000000000D078468</t>
  </si>
  <si>
    <t xml:space="preserve">KARMAKARPR</t>
  </si>
  <si>
    <t xml:space="preserve">OGG ROAD NOAPARA PO SHAMNAGORE DIST 24 PGS NORTH</t>
  </si>
  <si>
    <t xml:space="preserve">0000000000000SP00319</t>
  </si>
  <si>
    <t xml:space="preserve">KALEWAR</t>
  </si>
  <si>
    <t xml:space="preserve">WAVERLY JUTE MILL POST AUTHPUR DT 24PARGANAS</t>
  </si>
  <si>
    <t xml:space="preserve">0000000000000D066635</t>
  </si>
  <si>
    <t xml:space="preserve">47 MOCHIPARA ROAD GARULIA DIST 24 PARGANAS NORTH</t>
  </si>
  <si>
    <t xml:space="preserve">0000000000000D076699</t>
  </si>
  <si>
    <t xml:space="preserve">PART NO 17 HALISAHAR NORTH  24 PGS HALISAHAR WEST BENGAL</t>
  </si>
  <si>
    <t xml:space="preserve">12053200-00029675-CD</t>
  </si>
  <si>
    <t xml:space="preserve">SUBHASHIS</t>
  </si>
  <si>
    <t xml:space="preserve">CAHKRABORTY</t>
  </si>
  <si>
    <t xml:space="preserve">CO SHYAMDAS CHAKRABORTY SUBHASGARH, PO HAZINAGAR DT 24PGS N</t>
  </si>
  <si>
    <t xml:space="preserve">0000000000000D080700</t>
  </si>
  <si>
    <t xml:space="preserve">RAJIB</t>
  </si>
  <si>
    <t xml:space="preserve">130B HALISAHAR NORTH COLONY PO NABANAGAR 24 PGS N</t>
  </si>
  <si>
    <t xml:space="preserve">0000000000000S012808</t>
  </si>
  <si>
    <t xml:space="preserve">SUKLA</t>
  </si>
  <si>
    <t xml:space="preserve">AMAL</t>
  </si>
  <si>
    <t xml:space="preserve">BN 34 NORTHLAND PO ISHAPORE NAWABGANJ DT 24 PARGANAS</t>
  </si>
  <si>
    <t xml:space="preserve">0000000000000D066649</t>
  </si>
  <si>
    <t xml:space="preserve">KAYAL PARA ROAD PO ICHAPUR NAWABGANJ DIST 24 PGS N</t>
  </si>
  <si>
    <t xml:space="preserve">0000000000000SK00890</t>
  </si>
  <si>
    <t xml:space="preserve">KMAZUMDAR</t>
  </si>
  <si>
    <t xml:space="preserve">5A BIJOY NAGAR COLONY PO NAIHATI DIST 24 PGS N</t>
  </si>
  <si>
    <t xml:space="preserve">0000000000000SD02923</t>
  </si>
  <si>
    <t xml:space="preserve">RAMANANDA</t>
  </si>
  <si>
    <t xml:space="preserve">CO R SAHA NANDA PALLI P O NAIHATI 24 PG SORTH W B</t>
  </si>
  <si>
    <t xml:space="preserve">0000000000000SG01493</t>
  </si>
  <si>
    <t xml:space="preserve">ANANYA</t>
  </si>
  <si>
    <t xml:space="preserve">CO SRI KSHITISH CH ROY ANANDABAZAR NANDAPALLI NAIHATI DIST 24 PGS N</t>
  </si>
  <si>
    <t xml:space="preserve">0000000000000D057420</t>
  </si>
  <si>
    <t xml:space="preserve">PRANATI</t>
  </si>
  <si>
    <t xml:space="preserve">RADHAMADHAB</t>
  </si>
  <si>
    <t xml:space="preserve">NANDA PALLI PO NAIHATI 24 PGS N W B</t>
  </si>
  <si>
    <t xml:space="preserve">0000000000000SP00758</t>
  </si>
  <si>
    <t xml:space="preserve">AUULYA</t>
  </si>
  <si>
    <t xml:space="preserve">CO JEHNSON  NICHOLSON INDIA LTD GORIFA 24 PGS</t>
  </si>
  <si>
    <t xml:space="preserve">0000000000000D080494</t>
  </si>
  <si>
    <t xml:space="preserve">HARIPADA</t>
  </si>
  <si>
    <t xml:space="preserve">PANCHKARI SADHUKHA RD PO NATAGARH DT 24PGS N</t>
  </si>
  <si>
    <t xml:space="preserve">0000000000000SN02081</t>
  </si>
  <si>
    <t xml:space="preserve">BIHARIDUTTA</t>
  </si>
  <si>
    <t xml:space="preserve">THAKUR NITYA GOPAL ROAD PO PANIHATI DT 24 PGS N</t>
  </si>
  <si>
    <t xml:space="preserve">0000000000000S012097</t>
  </si>
  <si>
    <t xml:space="preserve">SITANSU</t>
  </si>
  <si>
    <t xml:space="preserve">5210 MAHAJATI NAGAR AGARPARA 24 PGS N</t>
  </si>
  <si>
    <t xml:space="preserve">0000000000000SS07759</t>
  </si>
  <si>
    <t xml:space="preserve">SATINDRA</t>
  </si>
  <si>
    <t xml:space="preserve">3RD FLOOR A56 AMARABATI SODEPUR 24 PGS N</t>
  </si>
  <si>
    <t xml:space="preserve">IN302679-32448996-00</t>
  </si>
  <si>
    <t xml:space="preserve">KUMARDEB</t>
  </si>
  <si>
    <t xml:space="preserve">A307 H B TOWN ROAD NO 6 P O SODEPUR DIST 24 PGS N</t>
  </si>
  <si>
    <t xml:space="preserve">0000000000000D066170</t>
  </si>
  <si>
    <t xml:space="preserve">NANDANSAHAI</t>
  </si>
  <si>
    <t xml:space="preserve">BLOCK 4 FLAT 3 GOVT HSG ESTATE SODEPUR WEST BENGAL 24 PGS</t>
  </si>
  <si>
    <t xml:space="preserve">0000000000000S006671</t>
  </si>
  <si>
    <t xml:space="preserve">GHOLA C BLOCK PLOT NO 363 PO SODEPUR DT 24PGS N</t>
  </si>
  <si>
    <t xml:space="preserve">0000000000000D081328</t>
  </si>
  <si>
    <t xml:space="preserve">MUNMUN</t>
  </si>
  <si>
    <t xml:space="preserve">SABYASACHI</t>
  </si>
  <si>
    <t xml:space="preserve">CO D DAS PANCHNANTALA ROAD PO SUKCHAR 24 PARGANAS NORTH WEST BENGAL</t>
  </si>
  <si>
    <t xml:space="preserve">0000000000000D063467</t>
  </si>
  <si>
    <t xml:space="preserve">SAKTI</t>
  </si>
  <si>
    <t xml:space="preserve">GMUKHERJEE</t>
  </si>
  <si>
    <t xml:space="preserve">DR GOPAL CHATTERJEE ROAD P O SUKHCHAR DIST 24 PGS NORTH</t>
  </si>
  <si>
    <t xml:space="preserve">0000000000000SS05144</t>
  </si>
  <si>
    <t xml:space="preserve">PRANGOPAL</t>
  </si>
  <si>
    <t xml:space="preserve">DUTTALA</t>
  </si>
  <si>
    <t xml:space="preserve">CO SRI PRAN GOPAL DUTTA DAKSHIN PALLY BAKSHIBAGAN PO RAHARA DIST 24 PGS N</t>
  </si>
  <si>
    <t xml:space="preserve">0000000000000SK02223</t>
  </si>
  <si>
    <t xml:space="preserve">43 K N MUKHERJEE ROAD PO TALPUKUR DIST 24 PGS W WEST BENGAL</t>
  </si>
  <si>
    <t xml:space="preserve">0000000000000SD00774</t>
  </si>
  <si>
    <t xml:space="preserve">CO K P SINGH B M BRICK JICTED RASMANI GHAT PO TALPUKUR DT NORTH 24 PGNS WEST BENGAL</t>
  </si>
  <si>
    <t xml:space="preserve">0000000000000SR04838</t>
  </si>
  <si>
    <t xml:space="preserve">CO TITAGARH JUTE MILL NO 2 P O TITAGARH 24 PGS N</t>
  </si>
  <si>
    <t xml:space="preserve">0000000000000SR06697</t>
  </si>
  <si>
    <t xml:space="preserve">SHANKARUPADHYAY</t>
  </si>
  <si>
    <t xml:space="preserve">TITAGHUR JUTE MIL NO 2 PO TITAGARH DT 24 PARGANAS</t>
  </si>
  <si>
    <t xml:space="preserve">0000000000000D078370</t>
  </si>
  <si>
    <t xml:space="preserve">SUHRID</t>
  </si>
  <si>
    <t xml:space="preserve">58 MITRA PARA ROAD PO BARASAT DT 24 PGS N W B</t>
  </si>
  <si>
    <t xml:space="preserve">0000000000000S012813</t>
  </si>
  <si>
    <t xml:space="preserve">CO DILIP BANERJEE 74 PIONEER PARK P O BARASAT DIST 24 PARGANAS N</t>
  </si>
  <si>
    <t xml:space="preserve">0000000000000SS10061</t>
  </si>
  <si>
    <t xml:space="preserve">PRAHALLAD</t>
  </si>
  <si>
    <t xml:space="preserve">SARANGUPTA</t>
  </si>
  <si>
    <t xml:space="preserve">EASTERN SPINNING MILLS  INDS LTD POST BARASAT VILL PIRGACHHA DT N 24 PGS</t>
  </si>
  <si>
    <t xml:space="preserve">0000000000000SB01368</t>
  </si>
  <si>
    <t xml:space="preserve">EASTERN SPINNING MILLS PIRGACHHA BARASAT 24 PARGANA NORTH W B</t>
  </si>
  <si>
    <t xml:space="preserve">0000000000000D074062</t>
  </si>
  <si>
    <t xml:space="preserve">SINGARA</t>
  </si>
  <si>
    <t xml:space="preserve">SINGHSH</t>
  </si>
  <si>
    <t xml:space="preserve">EASTERN SPINNING MILLS VIL PIRGACHA PO KADAMGACHI BARASAT WB</t>
  </si>
  <si>
    <t xml:space="preserve">0000000000000SK00536</t>
  </si>
  <si>
    <t xml:space="preserve">LINA</t>
  </si>
  <si>
    <t xml:space="preserve">VILL GANGAPUR PO DUTTAPUKUR DIST NORTH 24 PARGANAS WEST BENGAL</t>
  </si>
  <si>
    <t xml:space="preserve">0000000000000SL00231</t>
  </si>
  <si>
    <t xml:space="preserve">NATHPODDAR</t>
  </si>
  <si>
    <t xml:space="preserve">PO VILL HIJALPUKURIA DT NORTH 24 PARGANAS</t>
  </si>
  <si>
    <t xml:space="preserve">0000000000000S011992</t>
  </si>
  <si>
    <t xml:space="preserve">P 17 BASU NAGAR PO MADHYAMGRAM 24 PARGANAS NORTH WEST BENGAL</t>
  </si>
  <si>
    <t xml:space="preserve">0000000000000D073972</t>
  </si>
  <si>
    <t xml:space="preserve">HIMANGSHU</t>
  </si>
  <si>
    <t xml:space="preserve">BIKASHNAHA</t>
  </si>
  <si>
    <t xml:space="preserve">CHANDRANAHA</t>
  </si>
  <si>
    <t xml:space="preserve">SREE GURU TAILORS SODEPUR ROAD PO MADHYAMGRAM 24 PGS N</t>
  </si>
  <si>
    <t xml:space="preserve">0000000000000D066117</t>
  </si>
  <si>
    <t xml:space="preserve">RUMA</t>
  </si>
  <si>
    <t xml:space="preserve">KHASNOBIS</t>
  </si>
  <si>
    <t xml:space="preserve">KHASNOLIS</t>
  </si>
  <si>
    <t xml:space="preserve">SUBHAS PALLY MADHYAMGRAM</t>
  </si>
  <si>
    <t xml:space="preserve">0000000000000D066252</t>
  </si>
  <si>
    <t xml:space="preserve">CHANDRASAHA</t>
  </si>
  <si>
    <t xml:space="preserve">CO K C SAHA TENTULIA ROAD PO MASLANDPUR NORTH 24 PGS</t>
  </si>
  <si>
    <t xml:space="preserve">0000000000000D073584</t>
  </si>
  <si>
    <t xml:space="preserve">TENTULIA ROAD PO MASLANDAPUR DT 24PGS N</t>
  </si>
  <si>
    <t xml:space="preserve">0000000000000SK02626</t>
  </si>
  <si>
    <t xml:space="preserve">AMALENDU</t>
  </si>
  <si>
    <t xml:space="preserve">AMULLYA</t>
  </si>
  <si>
    <t xml:space="preserve">103 ABSOLVENT         Q TRS PO BATANAGAR DT 24 PGS SOUTH</t>
  </si>
  <si>
    <t xml:space="preserve">0000000000000D066352</t>
  </si>
  <si>
    <t xml:space="preserve">HARIS</t>
  </si>
  <si>
    <t xml:space="preserve">KRISHNAMITRA</t>
  </si>
  <si>
    <t xml:space="preserve">26 COLONY 1 BATANAGAR 24 PARGANAS WEST BENGAL</t>
  </si>
  <si>
    <t xml:space="preserve">0000000000000D076701</t>
  </si>
  <si>
    <t xml:space="preserve">BUDGE BUDGE TRUNK ROAD, NARMADA PARK, PARBANGLA 24 PGS S KOLKATA WEST BENGAL</t>
  </si>
  <si>
    <t xml:space="preserve">12034500-00279202-CD</t>
  </si>
  <si>
    <t xml:space="preserve">SEKH</t>
  </si>
  <si>
    <t xml:space="preserve">NURHOSSAIN</t>
  </si>
  <si>
    <t xml:space="preserve">MOLLAPARA, CHATTAKALIKAPUR MAHESHTALA S 24 PGS KOLKATA</t>
  </si>
  <si>
    <t xml:space="preserve">IN302017-10172326-00</t>
  </si>
  <si>
    <t xml:space="preserve">NORTH INDIA WIRES LTD BUDGE BUDGE ROAD PO PARBANGLA</t>
  </si>
  <si>
    <t xml:space="preserve">0000000000000D076829</t>
  </si>
  <si>
    <t xml:space="preserve">TSINGH</t>
  </si>
  <si>
    <t xml:space="preserve">BIRLA CARBIDE  GASES P O BIRLAPUR DIST 24 PGS S</t>
  </si>
  <si>
    <t xml:space="preserve">0000000000000SH00562</t>
  </si>
  <si>
    <t xml:space="preserve">I12 BUDGE BUDGE GOVT QUARTERS 24 PGS S W B</t>
  </si>
  <si>
    <t xml:space="preserve">0000000000000SA04321</t>
  </si>
  <si>
    <t xml:space="preserve">K7 GOVT QUARTER BUDGE BUDGE 24 PGS S</t>
  </si>
  <si>
    <t xml:space="preserve">0000000000000SS03833</t>
  </si>
  <si>
    <t xml:space="preserve">CO ASHUTOSH GHOSH PO VILL KODALJA R N BHATTACHARJEE RD DIST 24 PGS N W B</t>
  </si>
  <si>
    <t xml:space="preserve">0000000000000SD01653</t>
  </si>
  <si>
    <t xml:space="preserve">DEBNATH</t>
  </si>
  <si>
    <t xml:space="preserve">BANAMALI</t>
  </si>
  <si>
    <t xml:space="preserve">VILL DESHBANDHU PARK PO SONARPUR DIST 24 PGS S</t>
  </si>
  <si>
    <t xml:space="preserve">0000000000000D076903</t>
  </si>
  <si>
    <t xml:space="preserve">VIL  PO MINAKHAND DIST N 24 PGS GANAS WEST BANGAL</t>
  </si>
  <si>
    <t xml:space="preserve">0000000000000D066529</t>
  </si>
  <si>
    <t xml:space="preserve">KUMARPAUL</t>
  </si>
  <si>
    <t xml:space="preserve">PANCHANAN</t>
  </si>
  <si>
    <t xml:space="preserve">A5 SATYEN PARK M G ROAD PO JOKA DT 24 PGS S W B</t>
  </si>
  <si>
    <t xml:space="preserve">0000000000000D018466</t>
  </si>
  <si>
    <t xml:space="preserve">MAYUKH</t>
  </si>
  <si>
    <t xml:space="preserve">A92 SATYEN PARK M G ROAD THAKURPUKUR PO JOKA</t>
  </si>
  <si>
    <t xml:space="preserve">0000000000000S015441</t>
  </si>
  <si>
    <t xml:space="preserve">MRGOUTAM</t>
  </si>
  <si>
    <t xml:space="preserve">CHDAS</t>
  </si>
  <si>
    <t xml:space="preserve">CO LATE K C DAS P O VILL JOKA DIST 24PGS S</t>
  </si>
  <si>
    <t xml:space="preserve">0000000000000D080723</t>
  </si>
  <si>
    <t xml:space="preserve">SANATAN</t>
  </si>
  <si>
    <t xml:space="preserve">DHAL</t>
  </si>
  <si>
    <t xml:space="preserve">SUKADEV</t>
  </si>
  <si>
    <t xml:space="preserve">273 BHOUMANAGAR UNIT IV BHUBANESWAR ORISSA</t>
  </si>
  <si>
    <t xml:space="preserve">Orissa</t>
  </si>
  <si>
    <t xml:space="preserve">Puri</t>
  </si>
  <si>
    <t xml:space="preserve">0000000000000D018886</t>
  </si>
  <si>
    <t xml:space="preserve">MAHAPATRA</t>
  </si>
  <si>
    <t xml:space="preserve">SATYASUNDAR</t>
  </si>
  <si>
    <t xml:space="preserve">273 BHOWMANAGAR UNIT IV BHUBANESWAR ORISSA</t>
  </si>
  <si>
    <t xml:space="preserve">0000000000000D018878</t>
  </si>
  <si>
    <t xml:space="preserve">A68, UNIT III KHARAVEL NAGAR BHUBANESWAR ODISHA</t>
  </si>
  <si>
    <t xml:space="preserve">IN300450-10775575-00</t>
  </si>
  <si>
    <t xml:space="preserve">CO ISWAR SAHOO AT KAPILESWAR PO BHUBANESWAR DT KHURDA ORISSA</t>
  </si>
  <si>
    <t xml:space="preserve">0000000000000S009320</t>
  </si>
  <si>
    <t xml:space="preserve">PLOT NO 2512 MUKTESWAR TEMPLE BOUNDARY NORTH RABI TALKIES SQUARE METRO TOWER LANE BHUBANESWAR</t>
  </si>
  <si>
    <t xml:space="preserve">IN302863-10190816-00</t>
  </si>
  <si>
    <t xml:space="preserve">NIMAI</t>
  </si>
  <si>
    <t xml:space="preserve">B 13 H I G HSG BOARD COLONY BARAMUNDA BHUBANESWAR</t>
  </si>
  <si>
    <t xml:space="preserve">0000000000000SS06684</t>
  </si>
  <si>
    <t xml:space="preserve">RASANANDA</t>
  </si>
  <si>
    <t xml:space="preserve">PLOT NO 30, SURYA NAGAR BHUBANESWAR ORISSA</t>
  </si>
  <si>
    <t xml:space="preserve">0000000000000D066399</t>
  </si>
  <si>
    <t xml:space="preserve">BIRA</t>
  </si>
  <si>
    <t xml:space="preserve">PLOT NO 47 SATYANAGAR BHUBANESWAR</t>
  </si>
  <si>
    <t xml:space="preserve">0000000000000S006840</t>
  </si>
  <si>
    <t xml:space="preserve">NUNDY</t>
  </si>
  <si>
    <t xml:space="preserve">POWER GRID CORPN OF INDIA LTD PLOT NO 27 SAHEED NAGAR BHUBANESHWAR</t>
  </si>
  <si>
    <t xml:space="preserve">0000000000000D066498</t>
  </si>
  <si>
    <t xml:space="preserve">A33 PALLAS PALLI AERODROME AREA BHUBANESWAR ORISSA</t>
  </si>
  <si>
    <t xml:space="preserve">0000000000000ST00214</t>
  </si>
  <si>
    <t xml:space="preserve">KHANDAL</t>
  </si>
  <si>
    <t xml:space="preserve">B 27 ASHOKA MARKET UNIT II BHUBANESWAR</t>
  </si>
  <si>
    <t xml:space="preserve">0000000000000SP00804</t>
  </si>
  <si>
    <t xml:space="preserve">CHANDRAPATRA</t>
  </si>
  <si>
    <t xml:space="preserve">CO SARAT CH PATRA ALLAHABAD BANK REGIONAL OFFICE 15C BAPUJEE NAGAR BHUBANESWAR</t>
  </si>
  <si>
    <t xml:space="preserve">0000000000000D069741</t>
  </si>
  <si>
    <t xml:space="preserve">PRADEEP INVESTMENTS 62 BAPUJEE NAGAR BHUBANESWAR DT KHURDA</t>
  </si>
  <si>
    <t xml:space="preserve">0000000000000SP03203</t>
  </si>
  <si>
    <t xml:space="preserve">410 MADHUKUNJ ENCLAVE BOMIKHAL BHUBANESWAR,</t>
  </si>
  <si>
    <t xml:space="preserve">IN301250-15348883-00</t>
  </si>
  <si>
    <t xml:space="preserve">BIHARISAHU</t>
  </si>
  <si>
    <t xml:space="preserve">PLOT 421 RASULGARH BHUBANESWAR</t>
  </si>
  <si>
    <t xml:space="preserve">0000000000000SS03639</t>
  </si>
  <si>
    <t xml:space="preserve">GIRIDNARI</t>
  </si>
  <si>
    <t xml:space="preserve">CO JADUMANI PANDA QTR T 112 UNIT 8 NAYAPALI BHUBHANESWAR</t>
  </si>
  <si>
    <t xml:space="preserve">IN300450-12147602-00</t>
  </si>
  <si>
    <t xml:space="preserve">PITABAS</t>
  </si>
  <si>
    <t xml:space="preserve">UCHHAB</t>
  </si>
  <si>
    <t xml:space="preserve">N455 NAYAPALI I R C VILLAGE BHUBANESWAR</t>
  </si>
  <si>
    <t xml:space="preserve">0000000000000D066392</t>
  </si>
  <si>
    <t xml:space="preserve">DAYANIDHI</t>
  </si>
  <si>
    <t xml:space="preserve">PLOT NO N 6487 NAYAPALLI JAYADEI VIHAR AT  P O BHUBANESWAR DT PURI</t>
  </si>
  <si>
    <t xml:space="preserve">0000000000000D066462</t>
  </si>
  <si>
    <t xml:space="preserve">BINODINI</t>
  </si>
  <si>
    <t xml:space="preserve">SARANGI</t>
  </si>
  <si>
    <t xml:space="preserve">PLOT NO 461515 POKHRAN VILLAGE,CHANDRASEKHARPUR BHUBANESWAR KHORDA ODISHA 751016</t>
  </si>
  <si>
    <t xml:space="preserve">0000000000000SB01727</t>
  </si>
  <si>
    <t xml:space="preserve">BHUBAN</t>
  </si>
  <si>
    <t xml:space="preserve">B 2 404 RADHIKA TOWER RATNAKAR BAGH PO BARAGADH TANKAPANI ROAD BHUBANESHWAR ORISSA</t>
  </si>
  <si>
    <t xml:space="preserve">IN300214-13837943-00</t>
  </si>
  <si>
    <t xml:space="preserve">ALORANI</t>
  </si>
  <si>
    <t xml:space="preserve">HIG 225 KANANVIHAR PO PATIA BHUBANESHWAR ORISSA</t>
  </si>
  <si>
    <t xml:space="preserve">0000000000000D066502</t>
  </si>
  <si>
    <t xml:space="preserve">CO SRIDHAR SAHOO HADAGODIA SAHI PURI TOWN</t>
  </si>
  <si>
    <t xml:space="preserve">0000000000000SA01399</t>
  </si>
  <si>
    <t xml:space="preserve">FAHIMA</t>
  </si>
  <si>
    <t xml:space="preserve">LATIFUR</t>
  </si>
  <si>
    <t xml:space="preserve">C 6 COLLEGE QUARTERS TALANIA PURI ORISSA</t>
  </si>
  <si>
    <t xml:space="preserve">0000000000000D066416</t>
  </si>
  <si>
    <t xml:space="preserve">PRASANT</t>
  </si>
  <si>
    <t xml:space="preserve">CO K M NANDA INDIAN OVERSEAS BANK AT  P O BRAHMAGIRI DT PURI, ORISSA</t>
  </si>
  <si>
    <t xml:space="preserve">0000000000000S031057</t>
  </si>
  <si>
    <t xml:space="preserve">TINKU</t>
  </si>
  <si>
    <t xml:space="preserve">CP SUNIL KUMAR VIJAY KUMAR WHOLESALE CLOTH MERCHANTS NANDI SAHI CHAUDHURY BAZAR CUTTACK</t>
  </si>
  <si>
    <t xml:space="preserve">Cuttack</t>
  </si>
  <si>
    <t xml:space="preserve">0000000000000ST00375</t>
  </si>
  <si>
    <t xml:space="preserve">FLAT NO 142 KALYANI APARTMENT FRIENDS COLONY CUTTACK</t>
  </si>
  <si>
    <t xml:space="preserve">IN301549-17626192-00</t>
  </si>
  <si>
    <t xml:space="preserve">MACHHUA BAZAR PO BUXI BAZAR NEAR INDRAPURI LODGE CUTTACK ORISSA</t>
  </si>
  <si>
    <t xml:space="preserve">0000000000000SR07626</t>
  </si>
  <si>
    <t xml:space="preserve">NAYA SARAK CUTTACK</t>
  </si>
  <si>
    <t xml:space="preserve">Jajapur (Jajpur)</t>
  </si>
  <si>
    <t xml:space="preserve">0000000000000D066393</t>
  </si>
  <si>
    <t xml:space="preserve">SHREE SHYAM BANKA BAZAR CUTTACK</t>
  </si>
  <si>
    <t xml:space="preserve">0000000000000D066465</t>
  </si>
  <si>
    <t xml:space="preserve">SAMPATH RAI SUBASH KUMAR MALGODOWN CUTTACK</t>
  </si>
  <si>
    <t xml:space="preserve">0000000000000SS04577</t>
  </si>
  <si>
    <t xml:space="preserve">GOURANG</t>
  </si>
  <si>
    <t xml:space="preserve">BRAHMA</t>
  </si>
  <si>
    <t xml:space="preserve">GIRIDHARI</t>
  </si>
  <si>
    <t xml:space="preserve">MAHANADI ROAD TULSIPUR CUTTACK</t>
  </si>
  <si>
    <t xml:space="preserve">0000000000000SG00359</t>
  </si>
  <si>
    <t xml:space="preserve">BHUYAN</t>
  </si>
  <si>
    <t xml:space="preserve">KESHARI</t>
  </si>
  <si>
    <t xml:space="preserve">CO R K BHUYAN RAJABAGICHA CUTTACK ORISSA</t>
  </si>
  <si>
    <t xml:space="preserve">0000000000000D066429</t>
  </si>
  <si>
    <t xml:space="preserve">CHACHRA</t>
  </si>
  <si>
    <t xml:space="preserve">PRALAD</t>
  </si>
  <si>
    <t xml:space="preserve">KONARK AUTOMOBILES MADHUPATNA CUTTACK</t>
  </si>
  <si>
    <t xml:space="preserve">0000000000000D066421</t>
  </si>
  <si>
    <t xml:space="preserve">1A JAGANATH MARG MADHUBAN THE TATA IRON AND STEEL CO LTD</t>
  </si>
  <si>
    <t xml:space="preserve">Jagatsinghpur</t>
  </si>
  <si>
    <t xml:space="preserve">0000000000000S012576</t>
  </si>
  <si>
    <t xml:space="preserve">MUDULI</t>
  </si>
  <si>
    <t xml:space="preserve">SANANDA</t>
  </si>
  <si>
    <t xml:space="preserve">1A JAGANNATH MARG PARADIP THE TATA IRON  STEEL CO LTD MADHUBAN</t>
  </si>
  <si>
    <t xml:space="preserve">0000000000000S012578</t>
  </si>
  <si>
    <t xml:space="preserve">ASST DIREC MANAGER TISCO 1A JAGANNATH MARG SIDHPUR PARADIP ORISSA</t>
  </si>
  <si>
    <t xml:space="preserve">0000000000000SP02140</t>
  </si>
  <si>
    <t xml:space="preserve">RABINARAYAN</t>
  </si>
  <si>
    <t xml:space="preserve">ROUT</t>
  </si>
  <si>
    <t xml:space="preserve">DUKHABANDHU</t>
  </si>
  <si>
    <t xml:space="preserve">THE TATA IRON  STEEL CO LTD 1A JAGANNATH MARG PARADIP CUTTACK</t>
  </si>
  <si>
    <t xml:space="preserve">0000000000000S012643</t>
  </si>
  <si>
    <t xml:space="preserve">ISSAC</t>
  </si>
  <si>
    <t xml:space="preserve">KULLU</t>
  </si>
  <si>
    <t xml:space="preserve">THE TATA IRON  STEEL CO LTD JAGANNATH MARG PARADEEP DIST CUTTACK</t>
  </si>
  <si>
    <t xml:space="preserve">0000000000000S012711</t>
  </si>
  <si>
    <t xml:space="preserve">KACHO</t>
  </si>
  <si>
    <t xml:space="preserve">THE TATA IRON  STEEL CO LTD PARADIP PORT CUTTACK</t>
  </si>
  <si>
    <t xml:space="preserve">0000000000000S012375</t>
  </si>
  <si>
    <t xml:space="preserve">TISCO LTD 1A JAGANNATH MARG MADHUBAN PARADIP PORT</t>
  </si>
  <si>
    <t xml:space="preserve">0000000000000D018311</t>
  </si>
  <si>
    <t xml:space="preserve">TISCO RMD C 1A JAGANNATH MARG MADHUBAN PARADEEP PORT CUTTACK ORISSA</t>
  </si>
  <si>
    <t xml:space="preserve">0000000000000S012708</t>
  </si>
  <si>
    <t xml:space="preserve">LAXMANAMOHAN</t>
  </si>
  <si>
    <t xml:space="preserve">B 206 PPL TOWNSHIP PARADEEP CUTTACK DT ORISSA</t>
  </si>
  <si>
    <t xml:space="preserve">0000000000000SK01263</t>
  </si>
  <si>
    <t xml:space="preserve">3RF23 SUKINDA CHROMITE MINE TISCO KALARINGATTA DT JAJPUR ORISSA</t>
  </si>
  <si>
    <t xml:space="preserve">0000000000000SL00455</t>
  </si>
  <si>
    <t xml:space="preserve">3RF28 S C MINE TISCO PO KALARINGIATTA CUTTACK</t>
  </si>
  <si>
    <t xml:space="preserve">0000000000000S012672</t>
  </si>
  <si>
    <t xml:space="preserve">C 36 SUKINDA CHROMITE MINE TISCO PO KALARINGATTA DIST JAIPUR ORISSA</t>
  </si>
  <si>
    <t xml:space="preserve">0000000000000S012684</t>
  </si>
  <si>
    <t xml:space="preserve">BIRAJA</t>
  </si>
  <si>
    <t xml:space="preserve">CIVIL ENGG DEPARTMENT TISCO SC MINES KALARINGTTA CUTTACK</t>
  </si>
  <si>
    <t xml:space="preserve">0000000000000S007642</t>
  </si>
  <si>
    <t xml:space="preserve">AMPALAPAD</t>
  </si>
  <si>
    <t xml:space="preserve">DIVISIONAL MANAGER P  S TISCO LTD SUKINDA CHROMITE MINE PO KALARANGIATTA DIST JAIPUR ORISSA</t>
  </si>
  <si>
    <t xml:space="preserve">0000000000000S015671</t>
  </si>
  <si>
    <t xml:space="preserve">KHIROD</t>
  </si>
  <si>
    <t xml:space="preserve">CHANDRAMOHANTY</t>
  </si>
  <si>
    <t xml:space="preserve">QR NO F 2R25 S C M TISCO PO KALARINGATTA JAJPUR ORISSA</t>
  </si>
  <si>
    <t xml:space="preserve">12010900-00231763-CD</t>
  </si>
  <si>
    <t xml:space="preserve">NATHPATTANAIK</t>
  </si>
  <si>
    <t xml:space="preserve">SENOIR PERSONNEL OFFICER SC MINE DIVIL DEPT KALARINGATTA CUTTACK ORISSA</t>
  </si>
  <si>
    <t xml:space="preserve">0000000000000S007634</t>
  </si>
  <si>
    <t xml:space="preserve">GUA</t>
  </si>
  <si>
    <t xml:space="preserve">HEMBROM</t>
  </si>
  <si>
    <t xml:space="preserve">GUAHEMBROM</t>
  </si>
  <si>
    <t xml:space="preserve">SR DRAFSMAN TISCO S C MINE ADM OFFICE KALARINGATTA CUTTACK ORISSA</t>
  </si>
  <si>
    <t xml:space="preserve">0000000000000S015628</t>
  </si>
  <si>
    <t xml:space="preserve">ANANDAMOHAN</t>
  </si>
  <si>
    <t xml:space="preserve">SUKINDA CHROMITE MINES TISCO CIVIL DEPT KALARINGATTA CUTTAC ORISSA</t>
  </si>
  <si>
    <t xml:space="preserve">0000000000000S007632</t>
  </si>
  <si>
    <t xml:space="preserve">HARIKESH</t>
  </si>
  <si>
    <t xml:space="preserve">SUKINDA CHROMITE MINES TISCO DIVIL DEPT KALARINGATTA CUTTACK ORISSA</t>
  </si>
  <si>
    <t xml:space="preserve">0000000000000D019859</t>
  </si>
  <si>
    <t xml:space="preserve">BALMIKI</t>
  </si>
  <si>
    <t xml:space="preserve">SUKINDA CHROMITE MINES TISCO KALARANGIATTA CUTTACK</t>
  </si>
  <si>
    <t xml:space="preserve">0000000000000S004900</t>
  </si>
  <si>
    <t xml:space="preserve">SUKINDA CHROMITE MINES TISCO PO KALARINGATTA DIST CUTTACK</t>
  </si>
  <si>
    <t xml:space="preserve">0000000000000S004910</t>
  </si>
  <si>
    <t xml:space="preserve">ARUNODAY</t>
  </si>
  <si>
    <t xml:space="preserve">TISCO CIVIL ENGG DEPT SC MINE KALARINGATA CUTTACK ORISSA</t>
  </si>
  <si>
    <t xml:space="preserve">0000000000000S007645</t>
  </si>
  <si>
    <t xml:space="preserve">NABA</t>
  </si>
  <si>
    <t xml:space="preserve">0000000000000S007646</t>
  </si>
  <si>
    <t xml:space="preserve">HORE</t>
  </si>
  <si>
    <t xml:space="preserve">PRANKRISHNA</t>
  </si>
  <si>
    <t xml:space="preserve">TISCO COVIL DEPT SUKINDA CHROMITE KALARINGATTA CUTTACK ORISSA</t>
  </si>
  <si>
    <t xml:space="preserve">0000000000000S007661</t>
  </si>
  <si>
    <t xml:space="preserve">MAMATA</t>
  </si>
  <si>
    <t xml:space="preserve">TISCO LTD SUKINDA CHROMITE MINE PO KALARINGIATTA ORISSA</t>
  </si>
  <si>
    <t xml:space="preserve">0000000000000SM01695</t>
  </si>
  <si>
    <t xml:space="preserve">TISCO SUKINDA CHROMITE MINE PO KALARINGATTA CUTTACK ORISSA</t>
  </si>
  <si>
    <t xml:space="preserve">0000000000000S007656</t>
  </si>
  <si>
    <t xml:space="preserve">TISCO SUKINDA CHROMITE MINE PO KALARINGATTA ORISSA</t>
  </si>
  <si>
    <t xml:space="preserve">0000000000000S007635</t>
  </si>
  <si>
    <t xml:space="preserve">ALEKHA</t>
  </si>
  <si>
    <t xml:space="preserve">CHARANA</t>
  </si>
  <si>
    <t xml:space="preserve">PRANA</t>
  </si>
  <si>
    <t xml:space="preserve">WORKSHOP SCM TISCO PO KALARINGATTA CUTTACK ORISSA</t>
  </si>
  <si>
    <t xml:space="preserve">0000000000000S007653</t>
  </si>
  <si>
    <t xml:space="preserve">MANMATH</t>
  </si>
  <si>
    <t xml:space="preserve">PO JODA DT KEONJHA ORISSA</t>
  </si>
  <si>
    <t xml:space="preserve">0000000000000S011613</t>
  </si>
  <si>
    <t xml:space="preserve">DHRUBA</t>
  </si>
  <si>
    <t xml:space="preserve">AT SOVARAMPUR P O  DIST BALASORE ORISSA</t>
  </si>
  <si>
    <t xml:space="preserve">Baleswar (Balasore)</t>
  </si>
  <si>
    <t xml:space="preserve">0000000000000SP02524</t>
  </si>
  <si>
    <t xml:space="preserve">ACHYUTA</t>
  </si>
  <si>
    <t xml:space="preserve">AT SOVARAMPUR PODT BALASORE ORISSA</t>
  </si>
  <si>
    <t xml:space="preserve">0000000000000SA00005</t>
  </si>
  <si>
    <t xml:space="preserve">NIHAR</t>
  </si>
  <si>
    <t xml:space="preserve">KHAGAPATI</t>
  </si>
  <si>
    <t xml:space="preserve">CO KHAGAPATI ROUT AT GOPALGAN P O BALASORE ORISSA</t>
  </si>
  <si>
    <t xml:space="preserve">0000000000000SN01672</t>
  </si>
  <si>
    <t xml:space="preserve">PUNKAJ</t>
  </si>
  <si>
    <t xml:space="preserve">SHYAMALENDU KUMAR DEY B C SEN ROAD BALASORE</t>
  </si>
  <si>
    <t xml:space="preserve">0000000000000D066463</t>
  </si>
  <si>
    <t xml:space="preserve">SENAPATI</t>
  </si>
  <si>
    <t xml:space="preserve">GADADHAR</t>
  </si>
  <si>
    <t xml:space="preserve">ENNAPATI</t>
  </si>
  <si>
    <t xml:space="preserve">AT 3 NIZAMPUR VIA MOTIGANJ DIST BALASORE ORISSA</t>
  </si>
  <si>
    <t xml:space="preserve">Nayagarh</t>
  </si>
  <si>
    <t xml:space="preserve">0000000000000SP01396</t>
  </si>
  <si>
    <t xml:space="preserve">LALMOHAN</t>
  </si>
  <si>
    <t xml:space="preserve">AT OLANDA SAHI PO BARABATI DT BALASORE ORISSA</t>
  </si>
  <si>
    <t xml:space="preserve">0000000000000SG01552</t>
  </si>
  <si>
    <t xml:space="preserve">0000000000000SG01856</t>
  </si>
  <si>
    <t xml:space="preserve">PRASADSHAH</t>
  </si>
  <si>
    <t xml:space="preserve">CO DIAMOND CHEMICAL INDUSTRIES PVT LTD ATPO JANUGANJ VIA REMUNA DIST BALASORE ORISSA</t>
  </si>
  <si>
    <t xml:space="preserve">0000000000000SR06704</t>
  </si>
  <si>
    <t xml:space="preserve">J S REFINERIES PVT LTD AT NAYABAZAR PO BHADRAK DIST BHADRAK ORISSA</t>
  </si>
  <si>
    <t xml:space="preserve">Bhadrak</t>
  </si>
  <si>
    <t xml:space="preserve">0000000000000SS07625</t>
  </si>
  <si>
    <t xml:space="preserve">KANTHASAHU</t>
  </si>
  <si>
    <t xml:space="preserve">CO D M SAHOO ADV WARD NO 5 GANDHI PARK PO BARIPADA DIST MAYURBHANGA ORISSA</t>
  </si>
  <si>
    <t xml:space="preserve">Mayurbhanj</t>
  </si>
  <si>
    <t xml:space="preserve">0000000000000SA04836</t>
  </si>
  <si>
    <t xml:space="preserve">BARMA</t>
  </si>
  <si>
    <t xml:space="preserve">CO BABU LAL SONI PO KARANJIA DIST MAYURBHANJ ORISSA</t>
  </si>
  <si>
    <t xml:space="preserve">0000000000000SP00337</t>
  </si>
  <si>
    <t xml:space="preserve">VILL JAMBANI P O GARUMAHISANI DIST MAYURBHANJ ORISSA</t>
  </si>
  <si>
    <t xml:space="preserve">0000000000000S006766</t>
  </si>
  <si>
    <t xml:space="preserve">TARAPADA</t>
  </si>
  <si>
    <t xml:space="preserve">KUMARMOHAPATRA</t>
  </si>
  <si>
    <t xml:space="preserve">CO BHAVANI S MOHAPATRA AT JHADGAN PO BAHALDA DIST MBJ ORISSA</t>
  </si>
  <si>
    <t xml:space="preserve">0000000000000D019384</t>
  </si>
  <si>
    <t xml:space="preserve">JANMEJOY</t>
  </si>
  <si>
    <t xml:space="preserve">PRAVAKAR</t>
  </si>
  <si>
    <t xml:space="preserve">AT DALKI PO PADHIA DT MAYURBHANJ ORISSA</t>
  </si>
  <si>
    <t xml:space="preserve">0000000000000SJ00151</t>
  </si>
  <si>
    <t xml:space="preserve">0000000000000SJ00168</t>
  </si>
  <si>
    <t xml:space="preserve">LABANYA</t>
  </si>
  <si>
    <t xml:space="preserve">PRAVA</t>
  </si>
  <si>
    <t xml:space="preserve">DWIBEDI</t>
  </si>
  <si>
    <t xml:space="preserve">AT JAMUNADAIPUR PO PATISARI VIA BHIMADA DIST MAYURBHANJ ORISSA</t>
  </si>
  <si>
    <t xml:space="preserve">0000000000000SL00168</t>
  </si>
  <si>
    <t xml:space="preserve">BANERJEE COLONY MINING ROAD KEONJHAR DIST KEONJHAR ORISSA</t>
  </si>
  <si>
    <t xml:space="preserve">Kendujhar (Keonjhar)</t>
  </si>
  <si>
    <t xml:space="preserve">0000000000000SL01166</t>
  </si>
  <si>
    <t xml:space="preserve">ATPO UCHABALI GA KUSHALESWER DT CUTTACK ORISSA</t>
  </si>
  <si>
    <t xml:space="preserve">0000000000000S011682</t>
  </si>
  <si>
    <t xml:space="preserve">PRATIKUL</t>
  </si>
  <si>
    <t xml:space="preserve">KULARI</t>
  </si>
  <si>
    <t xml:space="preserve">KUMARKULARI</t>
  </si>
  <si>
    <t xml:space="preserve">AT JODA EAST TOWNSHIP POST JODA DT KEONJHAR OIRSSA</t>
  </si>
  <si>
    <t xml:space="preserve">0000000000000S011696</t>
  </si>
  <si>
    <t xml:space="preserve">PADAMPANI</t>
  </si>
  <si>
    <t xml:space="preserve">AT QTR NO S3R 36 GOLDEN CAMP JODAWEST PO JODA DIST KEONJHAR ORISSA</t>
  </si>
  <si>
    <t xml:space="preserve">IN301250-28200429-00</t>
  </si>
  <si>
    <t xml:space="preserve">MAZHAR</t>
  </si>
  <si>
    <t xml:space="preserve">HAFEEZ</t>
  </si>
  <si>
    <t xml:space="preserve">BAMEBARI MN MINETISCO CAMP ATPO BAMEBARI DT KEONJHAR ORISSA</t>
  </si>
  <si>
    <t xml:space="preserve">0000000000000S011612</t>
  </si>
  <si>
    <t xml:space="preserve">BAIDYANATH</t>
  </si>
  <si>
    <t xml:space="preserve">BUNGLOW NO 14 JODA EAST ATPO JODA DIST KEONJHAR</t>
  </si>
  <si>
    <t xml:space="preserve">IN301250-28660742-00</t>
  </si>
  <si>
    <t xml:space="preserve">HARAMOHAN</t>
  </si>
  <si>
    <t xml:space="preserve">PANIGRAHI</t>
  </si>
  <si>
    <t xml:space="preserve">BUNGLOW NO 23 BONAIKELA TISCO CAMP AP JODA DIST KEONJHAR ORISSA</t>
  </si>
  <si>
    <t xml:space="preserve">0000000000000SH00276</t>
  </si>
  <si>
    <t xml:space="preserve">CENTRAL GARGE PO JODA DT KEONHGAR</t>
  </si>
  <si>
    <t xml:space="preserve">0000000000000S011618</t>
  </si>
  <si>
    <t xml:space="preserve">GOLOK</t>
  </si>
  <si>
    <t xml:space="preserve">CIVIL ENGG OFFICE JODA CENTRAL ORGN TISCO LTD JODA KEONJHAR ORISSA</t>
  </si>
  <si>
    <t xml:space="preserve">0000000000000SG00666</t>
  </si>
  <si>
    <t xml:space="preserve">0000000000000SS03618</t>
  </si>
  <si>
    <t xml:space="preserve">SAKTIPADA</t>
  </si>
  <si>
    <t xml:space="preserve">CO DEBASIS PATTANAYAK NEAR HOTEL BAIDYANATH PO JODA,KEONJHAR,ODISHA</t>
  </si>
  <si>
    <t xml:space="preserve">0000000000000SA07857</t>
  </si>
  <si>
    <t xml:space="preserve">DORAIBURU</t>
  </si>
  <si>
    <t xml:space="preserve">SARJAM</t>
  </si>
  <si>
    <t xml:space="preserve">DORAIBURU TISCO BAMEBARI BAMEBARI DT KEONJHAR ORISSA</t>
  </si>
  <si>
    <t xml:space="preserve">0000000000000S011674</t>
  </si>
  <si>
    <t xml:space="preserve">NIROD</t>
  </si>
  <si>
    <t xml:space="preserve">FE MN PLANT JODA UNIT KEONJHAR ORISSA</t>
  </si>
  <si>
    <t xml:space="preserve">0000000000000SN01487</t>
  </si>
  <si>
    <t xml:space="preserve">CHANDRAMANDAL</t>
  </si>
  <si>
    <t xml:space="preserve">FERRO MANGANESE PLANT JODA DIST KEONJHAR ORISSA</t>
  </si>
  <si>
    <t xml:space="preserve">0000000000000S016775</t>
  </si>
  <si>
    <t xml:space="preserve">FERRO MANGANESE PLANT JODA KEONJHAR ORISSA</t>
  </si>
  <si>
    <t xml:space="preserve">0000000000000S016804</t>
  </si>
  <si>
    <t xml:space="preserve">KRUPA</t>
  </si>
  <si>
    <t xml:space="preserve">CMISHRA</t>
  </si>
  <si>
    <t xml:space="preserve">FERRO MANGANESE PLANT POST JODA DIST KEONJHAR ORISSA</t>
  </si>
  <si>
    <t xml:space="preserve">0000000000000S016771</t>
  </si>
  <si>
    <t xml:space="preserve">SAMAL</t>
  </si>
  <si>
    <t xml:space="preserve">0000000000000S016787</t>
  </si>
  <si>
    <t xml:space="preserve">FLAT NO 9 JODAWEST LOWER CAMP P O JODA DIST KEONJHAR ORISSA</t>
  </si>
  <si>
    <t xml:space="preserve">0000000000000D020834</t>
  </si>
  <si>
    <t xml:space="preserve">0000000000000S011408</t>
  </si>
  <si>
    <t xml:space="preserve">KIRANCHANDRA</t>
  </si>
  <si>
    <t xml:space="preserve">GEOLOGICAL OFFICE JODA WEST PO JODA DIST KEONJHAR ORISSA</t>
  </si>
  <si>
    <t xml:space="preserve">0000000000000S015701</t>
  </si>
  <si>
    <t xml:space="preserve">MEPRETH</t>
  </si>
  <si>
    <t xml:space="preserve">JEIM POJODA DIST KEONJHAR ORISSA</t>
  </si>
  <si>
    <t xml:space="preserve">0000000000000S011706</t>
  </si>
  <si>
    <t xml:space="preserve">HOTA</t>
  </si>
  <si>
    <t xml:space="preserve">CHANDRAHOTA</t>
  </si>
  <si>
    <t xml:space="preserve">JODA CENTRAL ORGANISATION TISCO PO JODA DIST KEONJHAR ORISSA</t>
  </si>
  <si>
    <t xml:space="preserve">0000000000000S015691</t>
  </si>
  <si>
    <t xml:space="preserve">SUMANTA</t>
  </si>
  <si>
    <t xml:space="preserve">JODA EAST IRON MINE ATPO JODA DT KEONJHAR ORISSA</t>
  </si>
  <si>
    <t xml:space="preserve">0000000000000S011690</t>
  </si>
  <si>
    <t xml:space="preserve">GANESWAR</t>
  </si>
  <si>
    <t xml:space="preserve">BRUNDABAN</t>
  </si>
  <si>
    <t xml:space="preserve">JODA EAST IRON MINE J 2R 51 PO JODA DT KOEONHAR ORISSA</t>
  </si>
  <si>
    <t xml:space="preserve">0000000000000S011625</t>
  </si>
  <si>
    <t xml:space="preserve">JODA EAST IRON MINE PO JODA DT KEONJHAR ORISSA</t>
  </si>
  <si>
    <t xml:space="preserve">0000000000000S014377</t>
  </si>
  <si>
    <t xml:space="preserve">GARBYAL</t>
  </si>
  <si>
    <t xml:space="preserve">JODA EAST IRON MINE TISCO LTD DT KEONJHAR ORISSA</t>
  </si>
  <si>
    <t xml:space="preserve">0000000000000D020431</t>
  </si>
  <si>
    <t xml:space="preserve">JODA EAST IRON MINE TISCO PO JODA DT KEONJHAR ORISSA</t>
  </si>
  <si>
    <t xml:space="preserve">0000000000000S011712</t>
  </si>
  <si>
    <t xml:space="preserve">BALLAVDAS</t>
  </si>
  <si>
    <t xml:space="preserve">JODA EAST TOWNSHIP QR HO PG 19 PO JODA DT KEONJHAR ORISSA</t>
  </si>
  <si>
    <t xml:space="preserve">0000000000000S011583</t>
  </si>
  <si>
    <t xml:space="preserve">PADMANAVA</t>
  </si>
  <si>
    <t xml:space="preserve">MOHANTA</t>
  </si>
  <si>
    <t xml:space="preserve">JODA WEST CENTRAL STORES PO JODA DIST KEONJHAR ORISSA</t>
  </si>
  <si>
    <t xml:space="preserve">0000000000000S015651</t>
  </si>
  <si>
    <t xml:space="preserve">SARDARDHANWANT</t>
  </si>
  <si>
    <t xml:space="preserve">HAZARASINGH</t>
  </si>
  <si>
    <t xml:space="preserve">JODA WEST FLAT NO 20 PO JODA DT KEONJHAR ORISSA</t>
  </si>
  <si>
    <t xml:space="preserve">0000000000000S011597</t>
  </si>
  <si>
    <t xml:space="preserve">KUMARGUIN</t>
  </si>
  <si>
    <t xml:space="preserve">JODA WEST MN MINE PO BICHAKUNDI DIST KEONJHAR ORISSA</t>
  </si>
  <si>
    <t xml:space="preserve">0000000000000S015749</t>
  </si>
  <si>
    <t xml:space="preserve">JODA WEST MN MINES TISCO PO BICHAKUNDI DT KOEONJHAR</t>
  </si>
  <si>
    <t xml:space="preserve">0000000000000S011621</t>
  </si>
  <si>
    <t xml:space="preserve">GUJRU</t>
  </si>
  <si>
    <t xml:space="preserve">JODA WEST MN MINES TISCO PO BICHAKUNDIDT KEONJHAR</t>
  </si>
  <si>
    <t xml:space="preserve">0000000000000S011662</t>
  </si>
  <si>
    <t xml:space="preserve">NIRO</t>
  </si>
  <si>
    <t xml:space="preserve">JODA WEST R Q 159 PO JODA DT KEONJHAR ORISSA CHAMMARY LAMP</t>
  </si>
  <si>
    <t xml:space="preserve">0000000000000S011600</t>
  </si>
  <si>
    <t xml:space="preserve">JW MN MINES TISCO PO BICHAKUNDIDT KEONJHAR ORISSA</t>
  </si>
  <si>
    <t xml:space="preserve">0000000000000S011596</t>
  </si>
  <si>
    <t xml:space="preserve">BHATTAMISHRA</t>
  </si>
  <si>
    <t xml:space="preserve">DHANAPATI</t>
  </si>
  <si>
    <t xml:space="preserve">MEDICAL OFFICE TISCO BAMEBARI JADA DT KEONJHAR ORISSA</t>
  </si>
  <si>
    <t xml:space="preserve">0000000000000S011675</t>
  </si>
  <si>
    <t xml:space="preserve">BRAJESH</t>
  </si>
  <si>
    <t xml:space="preserve">OFFICER JODA E IRON TISCO JODA DEONJHAR ORISSA</t>
  </si>
  <si>
    <t xml:space="preserve">0000000000000S011698</t>
  </si>
  <si>
    <t xml:space="preserve">KUJUR</t>
  </si>
  <si>
    <t xml:space="preserve">TISCO FERROMANGANESE PLANT POST JODA DT KEONJHAR ORISSA</t>
  </si>
  <si>
    <t xml:space="preserve">0000000000000S016757</t>
  </si>
  <si>
    <t xml:space="preserve">JOGENDRANATH</t>
  </si>
  <si>
    <t xml:space="preserve">TISCO FMP ATPO JODA DT KEONJHAR ORISSA</t>
  </si>
  <si>
    <t xml:space="preserve">0000000000000D019369</t>
  </si>
  <si>
    <t xml:space="preserve">TISCO HOSPITAL JODA WEST PO JODA DT KEONJHAR ORISSA</t>
  </si>
  <si>
    <t xml:space="preserve">0000000000000S015776</t>
  </si>
  <si>
    <t xml:space="preserve">BEHERA</t>
  </si>
  <si>
    <t xml:space="preserve">KANDRA</t>
  </si>
  <si>
    <t xml:space="preserve">TISCO JODA EAST IRON MINE PO JODA DT KEONJHAR ORISSA</t>
  </si>
  <si>
    <t xml:space="preserve">0000000000000S011584</t>
  </si>
  <si>
    <t xml:space="preserve">RANJITKAR</t>
  </si>
  <si>
    <t xml:space="preserve">LRANJITKAR</t>
  </si>
  <si>
    <t xml:space="preserve">TISCO JODA WEST MN MINES PO JODA DTKEONJHAR ORISSA</t>
  </si>
  <si>
    <t xml:space="preserve">0000000000000S011582</t>
  </si>
  <si>
    <t xml:space="preserve">NPATRASARMALA</t>
  </si>
  <si>
    <t xml:space="preserve">TISCO JODA WEST PO JODA DT KEONJHAR ORISSA</t>
  </si>
  <si>
    <t xml:space="preserve">0000000000000SS06086</t>
  </si>
  <si>
    <t xml:space="preserve">GOBINDACHANDRA</t>
  </si>
  <si>
    <t xml:space="preserve">TISCO LTD GEOLOGICAL PO JODA DT KEONJHAR ORISSA</t>
  </si>
  <si>
    <t xml:space="preserve">0000000000000S015770</t>
  </si>
  <si>
    <t xml:space="preserve">PASHUPATI</t>
  </si>
  <si>
    <t xml:space="preserve">CHANDRAPANI</t>
  </si>
  <si>
    <t xml:space="preserve">TISCO LTD J C O PO JODA DIST KEONJHAR ORISSA</t>
  </si>
  <si>
    <t xml:space="preserve">0000000000000S015689</t>
  </si>
  <si>
    <t xml:space="preserve">SATCHIDA</t>
  </si>
  <si>
    <t xml:space="preserve">SUDHANSHU</t>
  </si>
  <si>
    <t xml:space="preserve">SEKHARDASH</t>
  </si>
  <si>
    <t xml:space="preserve">V T C TISCO JODA KEONJHAR ORISSA</t>
  </si>
  <si>
    <t xml:space="preserve">0000000000000S015800</t>
  </si>
  <si>
    <t xml:space="preserve">TAWAKLEY</t>
  </si>
  <si>
    <t xml:space="preserve">DAYALTAWAKLEY</t>
  </si>
  <si>
    <t xml:space="preserve">GENERAL MANAGER CO EAST INDIA MINERALS LTD PO BOX NO 54 PO BARBIL DT KEONJHAR ORISSA</t>
  </si>
  <si>
    <t xml:space="preserve">0000000000000D020839</t>
  </si>
  <si>
    <t xml:space="preserve">LABANYAPRAVA</t>
  </si>
  <si>
    <t xml:space="preserve">TRIPURARI</t>
  </si>
  <si>
    <t xml:space="preserve">QR NO 2R61 TISCO COLONY P O BONAIKELA DT KEONJHAR ORISSA</t>
  </si>
  <si>
    <t xml:space="preserve">0000000000000SL00272</t>
  </si>
  <si>
    <t xml:space="preserve">NPANDA</t>
  </si>
  <si>
    <t xml:space="preserve">TISCO COLONY Q NO F2 R 31 AT PO BONAIKALA DIST KEONJHAR ORISSA</t>
  </si>
  <si>
    <t xml:space="preserve">0000000000000SC00704</t>
  </si>
  <si>
    <t xml:space="preserve">0000000000000SC00706</t>
  </si>
  <si>
    <t xml:space="preserve">NANOO</t>
  </si>
  <si>
    <t xml:space="preserve">CO HOTEL TRISAKTI HATATOTA ROAD P O TALCHER DT ANGUL ORISSA</t>
  </si>
  <si>
    <t xml:space="preserve">ANGUL</t>
  </si>
  <si>
    <t xml:space="preserve">0000000000000SN01108</t>
  </si>
  <si>
    <t xml:space="preserve">CO CHINTAMANI BEHERA FCI TALCHER AMMONIA PLONT PO VIKRAMPUR DIST DHENKANAL</t>
  </si>
  <si>
    <t xml:space="preserve">Dhenkanal</t>
  </si>
  <si>
    <t xml:space="preserve">0000000000000D066493</t>
  </si>
  <si>
    <t xml:space="preserve">CHAWADA</t>
  </si>
  <si>
    <t xml:space="preserve">CO P K PATTNAIK SIMILIPARA CHURCHI STREET ANGUL ORISSA</t>
  </si>
  <si>
    <t xml:space="preserve">0000000000000SJ01783</t>
  </si>
  <si>
    <t xml:space="preserve">ASWINI</t>
  </si>
  <si>
    <t xml:space="preserve">D 9 NALCONAGAR ANGUL ORISSA</t>
  </si>
  <si>
    <t xml:space="preserve">0000000000000D066414</t>
  </si>
  <si>
    <t xml:space="preserve">MURTYMALLADI</t>
  </si>
  <si>
    <t xml:space="preserve">RAMKRISHNA NAGAR ANANDA SARANI BERHAMPUR DT GANJAM ORISSA</t>
  </si>
  <si>
    <t xml:space="preserve">Ganjam</t>
  </si>
  <si>
    <t xml:space="preserve">0000000000000D066474</t>
  </si>
  <si>
    <t xml:space="preserve">SILLA</t>
  </si>
  <si>
    <t xml:space="preserve">CO SREE ALANKAR BIG BAZAR BERHAMPUR DT GANJAM</t>
  </si>
  <si>
    <t xml:space="preserve">0000000000000SV01069</t>
  </si>
  <si>
    <t xml:space="preserve">SO P BIJAYA REDDY AT PATHARA PO BHADURPETTA DIST GANJAM</t>
  </si>
  <si>
    <t xml:space="preserve">0000000000000SP09166</t>
  </si>
  <si>
    <t xml:space="preserve">MAIN ROAD RAMBHA GANJAM DIST ORISSA</t>
  </si>
  <si>
    <t xml:space="preserve">IN302324-11117609-00</t>
  </si>
  <si>
    <t xml:space="preserve">DILBAG</t>
  </si>
  <si>
    <t xml:space="preserve">RAYJAIN</t>
  </si>
  <si>
    <t xml:space="preserve">CO DIL BAG RAY JAIN PO KESINGA DIST KALAHANDI ORISSA</t>
  </si>
  <si>
    <t xml:space="preserve">Kalahandi</t>
  </si>
  <si>
    <t xml:space="preserve">0000000000000SS05941</t>
  </si>
  <si>
    <t xml:space="preserve">DHARSI</t>
  </si>
  <si>
    <t xml:space="preserve">CO SRI CHANDULAL DHARSI ROAD NO 2 PO KANTABANJI</t>
  </si>
  <si>
    <t xml:space="preserve">Bolangir (Balangir)</t>
  </si>
  <si>
    <t xml:space="preserve">0000000000000ST00697</t>
  </si>
  <si>
    <t xml:space="preserve">KANHAYILAL</t>
  </si>
  <si>
    <t xml:space="preserve">AT MARWARIPARA PO DT SAMBALPUR ORISSA</t>
  </si>
  <si>
    <t xml:space="preserve">Sambalpur</t>
  </si>
  <si>
    <t xml:space="preserve">0000000000000D066202</t>
  </si>
  <si>
    <t xml:space="preserve">PATNAIK PARA SAMBALPUR TOWN ORISSA</t>
  </si>
  <si>
    <t xml:space="preserve">0000000000000D066203</t>
  </si>
  <si>
    <t xml:space="preserve">KEJRIWALGO</t>
  </si>
  <si>
    <t xml:space="preserve">WO MAHESH KUMAR KEJRIWAL CO MAHADEV BHAWAN GOLE BAZAR SAMBALPUR ORISSA</t>
  </si>
  <si>
    <t xml:space="preserve">0000000000000SS03119</t>
  </si>
  <si>
    <t xml:space="preserve">SUSMITA</t>
  </si>
  <si>
    <t xml:space="preserve">BINODE</t>
  </si>
  <si>
    <t xml:space="preserve">MODI PARA PODIST SAMBALUR</t>
  </si>
  <si>
    <t xml:space="preserve">0000000000000D075883</t>
  </si>
  <si>
    <t xml:space="preserve">G M OFFICE I B VALLEY AREA PO BRAJRAJNAGAR DIST JHARSUGUDA ORISSA</t>
  </si>
  <si>
    <t xml:space="preserve">IN301653-10060510-00</t>
  </si>
  <si>
    <t xml:space="preserve">RUKMANA</t>
  </si>
  <si>
    <t xml:space="preserve">AT PO LAPANGA DIST SAMBALPUR</t>
  </si>
  <si>
    <t xml:space="preserve">0000000000000D066198</t>
  </si>
  <si>
    <t xml:space="preserve">C 10 TRADE CENTRE MAIN ROAD ROURKELA ORISSA</t>
  </si>
  <si>
    <t xml:space="preserve">Sundargarh (Sundergarh)</t>
  </si>
  <si>
    <t xml:space="preserve">0000000000000D063442</t>
  </si>
  <si>
    <t xml:space="preserve">NILAMADHAB</t>
  </si>
  <si>
    <t xml:space="preserve">H299 SECTOR 6 ROURKELA</t>
  </si>
  <si>
    <t xml:space="preserve">0000000000000SS05565</t>
  </si>
  <si>
    <t xml:space="preserve">KAWALJIT</t>
  </si>
  <si>
    <t xml:space="preserve">HARDIT</t>
  </si>
  <si>
    <t xml:space="preserve">ROOM NO 30 HOSTEL NO 5 SECTOR 5 ROURKELA ORISSA</t>
  </si>
  <si>
    <t xml:space="preserve">0000000000000SK02280</t>
  </si>
  <si>
    <t xml:space="preserve">KAVALJIT</t>
  </si>
  <si>
    <t xml:space="preserve">SINGHMR</t>
  </si>
  <si>
    <t xml:space="preserve">ROOM NO 30 HOSTEL NO 5 SECTOR NO 5 ROURKELA</t>
  </si>
  <si>
    <t xml:space="preserve">0000000000000SP00012</t>
  </si>
  <si>
    <t xml:space="preserve">ROOM NO 30, HOSTEL NO 5 SECTOR NO 5 ROURKELA</t>
  </si>
  <si>
    <t xml:space="preserve">0000000000000D066496</t>
  </si>
  <si>
    <t xml:space="preserve">SAILAJA</t>
  </si>
  <si>
    <t xml:space="preserve">PONNADA</t>
  </si>
  <si>
    <t xml:space="preserve">A 102 SECTOR 17 ROURKELA</t>
  </si>
  <si>
    <t xml:space="preserve">0000000000000D074499</t>
  </si>
  <si>
    <t xml:space="preserve">SANDIL</t>
  </si>
  <si>
    <t xml:space="preserve">A131 SECTOR 17 ROURKELA</t>
  </si>
  <si>
    <t xml:space="preserve">0000000000000D018874</t>
  </si>
  <si>
    <t xml:space="preserve">SAJU</t>
  </si>
  <si>
    <t xml:space="preserve">HAGUE</t>
  </si>
  <si>
    <t xml:space="preserve">Q NO H181 SEC 15 PO ROURKELA DIST SUNDARGARH ORISSA</t>
  </si>
  <si>
    <t xml:space="preserve">0000000000000SS10780</t>
  </si>
  <si>
    <t xml:space="preserve">SIDHESWAR</t>
  </si>
  <si>
    <t xml:space="preserve">A5 R E C CAMPUS ROURKELA</t>
  </si>
  <si>
    <t xml:space="preserve">0000000000000SB01949</t>
  </si>
  <si>
    <t xml:space="preserve">DAITARI</t>
  </si>
  <si>
    <t xml:space="preserve">QR NO B 67 SBI COLONY SECTOR 8 ROURKELA ORISSA</t>
  </si>
  <si>
    <t xml:space="preserve">0000000000000SK02340</t>
  </si>
  <si>
    <t xml:space="preserve">CO G R K NAIR SR ADMN OFFICER MECON ADMN BLDG D BLOCK ROURKELA</t>
  </si>
  <si>
    <t xml:space="preserve">0000000000000D071930</t>
  </si>
  <si>
    <t xml:space="preserve">DEOKINANDAN</t>
  </si>
  <si>
    <t xml:space="preserve">CO KHEMANI INVESTMENT R F S BISRA ROAD ROURKELA ORISSA</t>
  </si>
  <si>
    <t xml:space="preserve">0000000000000SS04766</t>
  </si>
  <si>
    <t xml:space="preserve">LAGARWAL</t>
  </si>
  <si>
    <t xml:space="preserve">SINGLA UDYOG PO UDITNAGAR ROURKELA DIST SUNDARGARH ORISSA</t>
  </si>
  <si>
    <t xml:space="preserve">0000000000000SS09140</t>
  </si>
  <si>
    <t xml:space="preserve">NSINGHK</t>
  </si>
  <si>
    <t xml:space="preserve">117 O C L COLONY PO RAJGANGPUR ORISSA</t>
  </si>
  <si>
    <t xml:space="preserve">0000000000000SK01541</t>
  </si>
  <si>
    <t xml:space="preserve">DY MANAGER GEOL BARSUA IRON MINES SAIL QR NO A 27 TENSA DIST SUNDERGARH ORISSA</t>
  </si>
  <si>
    <t xml:space="preserve">0000000000000D066374</t>
  </si>
  <si>
    <t xml:space="preserve">KUMARMISHRA</t>
  </si>
  <si>
    <t xml:space="preserve">LAXMIRANI</t>
  </si>
  <si>
    <t xml:space="preserve">TISCO GOMARDIH PO TUNMURA DT SUNDARGARH ORISSA</t>
  </si>
  <si>
    <t xml:space="preserve">0000000000000S009343</t>
  </si>
  <si>
    <t xml:space="preserve">CO ATUL TEXTILE G D Q TISCO GOMARDIH PO TUNMURA DT SUNDARGARH ORISSA</t>
  </si>
  <si>
    <t xml:space="preserve">0000000000000SN00895</t>
  </si>
  <si>
    <t xml:space="preserve">0000000000000SV00814</t>
  </si>
  <si>
    <t xml:space="preserve">CO ATUL TEXTILES GOMARDIH TISCO CAMP PO TUNMURA DIST SUNDARGARH</t>
  </si>
  <si>
    <t xml:space="preserve">0000000000000SR04897</t>
  </si>
  <si>
    <t xml:space="preserve">PADMABATI</t>
  </si>
  <si>
    <t xml:space="preserve">G D Q TISCO CAMP QRT NO 14 PO TUNMURA DT SUNDARGARH</t>
  </si>
  <si>
    <t xml:space="preserve">0000000000000D020714</t>
  </si>
  <si>
    <t xml:space="preserve">SAHABIR</t>
  </si>
  <si>
    <t xml:space="preserve">0000000000000D020449</t>
  </si>
  <si>
    <t xml:space="preserve">DUTYANANDA</t>
  </si>
  <si>
    <t xml:space="preserve">PURUSOTTAM</t>
  </si>
  <si>
    <t xml:space="preserve">GDQ TISCO CAMP QRT NO 3RD 19 PO TUMNURA DT SUNDARGARH</t>
  </si>
  <si>
    <t xml:space="preserve">0000000000000S014186</t>
  </si>
  <si>
    <t xml:space="preserve">BAISAKHU</t>
  </si>
  <si>
    <t xml:space="preserve">GOMARDIH TISCO CAMP P O TUNMURA DIST SUNDERGARH ORISSA</t>
  </si>
  <si>
    <t xml:space="preserve">0000000000000SB01497</t>
  </si>
  <si>
    <t xml:space="preserve">SHRADHANANDA</t>
  </si>
  <si>
    <t xml:space="preserve">XALXO</t>
  </si>
  <si>
    <t xml:space="preserve">GOMARDIH TISCO CAMP PO TUNMURA DIST SUNDERGARH</t>
  </si>
  <si>
    <t xml:space="preserve">0000000000000S009346</t>
  </si>
  <si>
    <t xml:space="preserve">GOMARDIH TISCO CAMP PO TUNMURA DIST SUNDERGARH ORISSA</t>
  </si>
  <si>
    <t xml:space="preserve">0000000000000D020838</t>
  </si>
  <si>
    <t xml:space="preserve">BISHAKHA</t>
  </si>
  <si>
    <t xml:space="preserve">GOMARDIH TISCO CAMP TUMURA SUNDARGARH ORISSA</t>
  </si>
  <si>
    <t xml:space="preserve">0000000000000S009676</t>
  </si>
  <si>
    <t xml:space="preserve">Q N 58 TISCO G D Q PO TUNMURA DT SUNDARGARH ORISSA</t>
  </si>
  <si>
    <t xml:space="preserve">0000000000000S014160</t>
  </si>
  <si>
    <t xml:space="preserve">PURNNA</t>
  </si>
  <si>
    <t xml:space="preserve">CHANDRASAHU</t>
  </si>
  <si>
    <t xml:space="preserve">Q NO 59 TISCO CAMP GOMARDIH PO TUNMURA DIST SUNDERGARH ORISSA</t>
  </si>
  <si>
    <t xml:space="preserve">0000000000000S009358</t>
  </si>
  <si>
    <t xml:space="preserve">QR NO 62 TISCO CAMP GOMARDIH PO TUNMURA DT SUNDERGARH</t>
  </si>
  <si>
    <t xml:space="preserve">0000000000000S014126</t>
  </si>
  <si>
    <t xml:space="preserve">BENIPURI</t>
  </si>
  <si>
    <t xml:space="preserve">SUKHAN</t>
  </si>
  <si>
    <t xml:space="preserve">TISCO CAMP GDQ QR NO 202 PO TUNMURA DT SUNDARGARH ORISSA</t>
  </si>
  <si>
    <t xml:space="preserve">0000000000000D066372</t>
  </si>
  <si>
    <t xml:space="preserve">PARSURAM</t>
  </si>
  <si>
    <t xml:space="preserve">BHAJ</t>
  </si>
  <si>
    <t xml:space="preserve">TISCO CAMP GOMARDIH P O TUNMURA DT SUNDARGARH ORISSA</t>
  </si>
  <si>
    <t xml:space="preserve">0000000000000S009680</t>
  </si>
  <si>
    <t xml:space="preserve">TISCO CAMP GOMARDIH PO TUNMURA DIST SUNDARGARH</t>
  </si>
  <si>
    <t xml:space="preserve">0000000000000S009677</t>
  </si>
  <si>
    <t xml:space="preserve">CHSENGUPTA</t>
  </si>
  <si>
    <t xml:space="preserve">TISCO CAMP PO TUNMURA SUNDARGARH ORISSA</t>
  </si>
  <si>
    <t xml:space="preserve">0000000000000S009348</t>
  </si>
  <si>
    <t xml:space="preserve">TISCO GOMARDIH DOLOMITE QUARRY ORISSA PO TUNMURA DT SUNDARGARH</t>
  </si>
  <si>
    <t xml:space="preserve">0000000000000S014154</t>
  </si>
  <si>
    <t xml:space="preserve">KISHOREPRASADSINHA</t>
  </si>
  <si>
    <t xml:space="preserve">TSRDS GOMARDIH PO TUNMURA DT SUNDARGAH ORISSA</t>
  </si>
  <si>
    <t xml:space="preserve">0000000000000D020722</t>
  </si>
  <si>
    <t xml:space="preserve">207 SHANTI SADAN A T ROAD GUWAHATI</t>
  </si>
  <si>
    <t xml:space="preserve">Assam</t>
  </si>
  <si>
    <t xml:space="preserve">Kamrup</t>
  </si>
  <si>
    <t xml:space="preserve">0000000000000SS02026</t>
  </si>
  <si>
    <t xml:space="preserve">22B BARUA MARKET 1ST FLOOR FANCY BAZAR T R PHOKEN ROAD GUWAHATI ASSAM</t>
  </si>
  <si>
    <t xml:space="preserve">0000000000000D078127</t>
  </si>
  <si>
    <t xml:space="preserve">BARUA</t>
  </si>
  <si>
    <t xml:space="preserve">LALBARUA</t>
  </si>
  <si>
    <t xml:space="preserve">28 LAMB ROAD UZAN BAZAR GUWAHATI</t>
  </si>
  <si>
    <t xml:space="preserve">0000000000000D077903</t>
  </si>
  <si>
    <t xml:space="preserve">322 SRIMANTA MARKET 3RD FLOOR A T ROAD GUWAHATI</t>
  </si>
  <si>
    <t xml:space="preserve">0000000000000D078028</t>
  </si>
  <si>
    <t xml:space="preserve">0000000000000D078027</t>
  </si>
  <si>
    <t xml:space="preserve">MANJUKH</t>
  </si>
  <si>
    <t xml:space="preserve">DASPATNI</t>
  </si>
  <si>
    <t xml:space="preserve">CO B K SAARAOGI  CO JALAN BHAWAN TOKOBARI GUWAHATI ASSAM</t>
  </si>
  <si>
    <t xml:space="preserve">0000000000000SK01008</t>
  </si>
  <si>
    <t xml:space="preserve">CO B P SARMA G N B ROAD PANBAZAR GUWAHATI</t>
  </si>
  <si>
    <t xml:space="preserve">0000000000000D078022</t>
  </si>
  <si>
    <t xml:space="preserve">CO BABOOLAL KAILASH CHAND  CO JALAN BHAWAN TOKOBARI ROAD GAUHATI</t>
  </si>
  <si>
    <t xml:space="preserve">0000000000000SK01038</t>
  </si>
  <si>
    <t xml:space="preserve">CO BHAWRILAL J JAIN B JOY NAGAR KAMRUP ASSAM</t>
  </si>
  <si>
    <t xml:space="preserve">0000000000000D078181</t>
  </si>
  <si>
    <t xml:space="preserve">MITNA</t>
  </si>
  <si>
    <t xml:space="preserve">CO DR H P SHARMAIS BLDG 2ND FLOOR M L N ROAD OPP PAN BZR GUWAHATI</t>
  </si>
  <si>
    <t xml:space="preserve">0000000000000SP00557</t>
  </si>
  <si>
    <t xml:space="preserve">CO GEETANJALI HARDWARE STORES SATIJAIMATI ROAD, ATHGAON GUWAHATI</t>
  </si>
  <si>
    <t xml:space="preserve">0000000000000SS01912</t>
  </si>
  <si>
    <t xml:space="preserve">CO MAYUR HANDLOOM NO 2 MOHAN MARKET FANCY BAZAR GUWAHATI ASSAM</t>
  </si>
  <si>
    <t xml:space="preserve">0000000000000SS04478</t>
  </si>
  <si>
    <t xml:space="preserve">BISHWAMBHER</t>
  </si>
  <si>
    <t xml:space="preserve">DHIRASARIA</t>
  </si>
  <si>
    <t xml:space="preserve">MAHBIR</t>
  </si>
  <si>
    <t xml:space="preserve">PRDHIRASARIA</t>
  </si>
  <si>
    <t xml:space="preserve">CO MS ASSAM MOTOR CORPN OPP OVER BRIDGE A I RD GUWAHATI ASSAM</t>
  </si>
  <si>
    <t xml:space="preserve">0000000000000SB03061</t>
  </si>
  <si>
    <t xml:space="preserve">CO MS ASSAM MOTOR CORPN OPP PAN BAZAR OVER BRIDGE A T RD GUWAHATI ASSAM</t>
  </si>
  <si>
    <t xml:space="preserve">0000000000000SS01702</t>
  </si>
  <si>
    <t xml:space="preserve">CO NEMI CHAND GANGWAL JAIN GALI KEDAR ROAD GUWAHATI ASSAM</t>
  </si>
  <si>
    <t xml:space="preserve">0000000000000SS14748</t>
  </si>
  <si>
    <t xml:space="preserve">CO PUNJAB ENGG WORKS AT ROAD TOKOBARI GUWAHATI ASSAM</t>
  </si>
  <si>
    <t xml:space="preserve">IN301250-28898341-00</t>
  </si>
  <si>
    <t xml:space="preserve">CO SHANTI SUPPLY AGENCY SHRI RAM MARKET CHATRIBARI RD GUWAHATI</t>
  </si>
  <si>
    <t xml:space="preserve">0000000000000SA00933</t>
  </si>
  <si>
    <t xml:space="preserve">CO SHARE DEPARTMENT THE GAUHATI STOCK EXCH LTD SARAF BLDG ANNEXE A T ROAD GAUHATI</t>
  </si>
  <si>
    <t xml:space="preserve">0000000000000SB00426</t>
  </si>
  <si>
    <t xml:space="preserve">EAST INDIA AGENCIES A T ROAD GUWAHATI</t>
  </si>
  <si>
    <t xml:space="preserve">0000000000000D078088</t>
  </si>
  <si>
    <t xml:space="preserve">EASTERRN ELECTRICALS 106 SHANTISADAN A T ROAD GAUHATI ASSAM</t>
  </si>
  <si>
    <t xml:space="preserve">0000000000000SC00265</t>
  </si>
  <si>
    <t xml:space="preserve">G C PAREEK  CO A T ROAD GUWAHATI</t>
  </si>
  <si>
    <t xml:space="preserve">0000000000000SP00141</t>
  </si>
  <si>
    <t xml:space="preserve">HEMANTA PHARMACY FANCY BAZAR GUWAHATI ASSAM</t>
  </si>
  <si>
    <t xml:space="preserve">0000000000000SB00559</t>
  </si>
  <si>
    <t xml:space="preserve">DOLAT</t>
  </si>
  <si>
    <t xml:space="preserve">KEJRIWAL PIPES  HARDWARES S J ROAD ATHGAON GUWAHATI</t>
  </si>
  <si>
    <t xml:space="preserve">0000000000000D062089</t>
  </si>
  <si>
    <t xml:space="preserve">MARKETING  BUSINESS AGENCIES GNB ROAD AMBARI GUWAHATI</t>
  </si>
  <si>
    <t xml:space="preserve">0000000000000D077917</t>
  </si>
  <si>
    <t xml:space="preserve">MODI PANSARI  CO PARMESHWARI BLDG 2ND FLOOR, CHATRIBARI GUWAHATI ASSAM</t>
  </si>
  <si>
    <t xml:space="preserve">12010900-00076028-CD</t>
  </si>
  <si>
    <t xml:space="preserve">MS JUMA HARDWARE 1B MAHABIR MARKET H B ROAD  FANCY BAZAR GUWAHATI   ASSAM</t>
  </si>
  <si>
    <t xml:space="preserve">IN301250-28366245-00</t>
  </si>
  <si>
    <t xml:space="preserve">SOGANI</t>
  </si>
  <si>
    <t xml:space="preserve">PRAKASH MOTORS JAIL ROAD GAUHATI ASSAM</t>
  </si>
  <si>
    <t xml:space="preserve">0000000000000D077894</t>
  </si>
  <si>
    <t xml:space="preserve">PUKHRAJ KI DUKAN BHOLA MANSION H B ROAD FANCY BAZAR GUWAHATI</t>
  </si>
  <si>
    <t xml:space="preserve">0000000000000SM05265</t>
  </si>
  <si>
    <t xml:space="preserve">R K GOYAL AND COMPANY KEDAR ROAD GUWAHATI ASSAM</t>
  </si>
  <si>
    <t xml:space="preserve">0000000000000SP00965</t>
  </si>
  <si>
    <t xml:space="preserve">HULASI</t>
  </si>
  <si>
    <t xml:space="preserve">RATAN AUTO AGENCY CHAND MARKET A T ROAD GAUHATI ASSAM</t>
  </si>
  <si>
    <t xml:space="preserve">0000000000000D078124</t>
  </si>
  <si>
    <t xml:space="preserve">CO MR M C TALUKDAR RAJGARH RD BY LANE NO 2 GUWAHATI</t>
  </si>
  <si>
    <t xml:space="preserve">0000000000000SA00929</t>
  </si>
  <si>
    <t xml:space="preserve">NATHAGRAWAL</t>
  </si>
  <si>
    <t xml:space="preserve">GAURI KALITA BUILDING JOGEN BARVA LANE SILPUKHURI GUWAHATI</t>
  </si>
  <si>
    <t xml:space="preserve">0000000000000SS07877</t>
  </si>
  <si>
    <t xml:space="preserve">ADHAR</t>
  </si>
  <si>
    <t xml:space="preserve">HEDAYETPUR P D CHALIHA ROAD PO SILPUKHUR GUWAHATI ASSAM</t>
  </si>
  <si>
    <t xml:space="preserve">0000000000000SS04424</t>
  </si>
  <si>
    <t xml:space="preserve">HASINA</t>
  </si>
  <si>
    <t xml:space="preserve">SAUSUL</t>
  </si>
  <si>
    <t xml:space="preserve">HUSSAIN MANZIL NR GIRLS HIGH SCH GANDHIBASTI GUWAHATI</t>
  </si>
  <si>
    <t xml:space="preserve">0000000000000D077953</t>
  </si>
  <si>
    <t xml:space="preserve">CO PRADIP KR GHOSH,DUNLOP INDIA BANGAGARH GS ROAD GUWAHATI</t>
  </si>
  <si>
    <t xml:space="preserve">0000000000000D077964</t>
  </si>
  <si>
    <t xml:space="preserve">DEBAJYOTI</t>
  </si>
  <si>
    <t xml:space="preserve">OO A G A E ASSAM PENSION 5 4TH FLR BHANGAGARH GUWAHATI</t>
  </si>
  <si>
    <t xml:space="preserve">0000000000000SD00570</t>
  </si>
  <si>
    <t xml:space="preserve">SHAILENDRA</t>
  </si>
  <si>
    <t xml:space="preserve">SARAWGI</t>
  </si>
  <si>
    <t xml:space="preserve">CHHAGANMAL SARAWGI  SONS ASSAM OIL DEPOT NEAR TEA AUCTION DISPUR GUWAHATI ASSAM</t>
  </si>
  <si>
    <t xml:space="preserve">IN301250-28378203-00</t>
  </si>
  <si>
    <t xml:space="preserve">BASOTIA</t>
  </si>
  <si>
    <t xml:space="preserve">RAKSHAPAL</t>
  </si>
  <si>
    <t xml:space="preserve">CO HIGHWAY HAULERS I P LTD G S ROAD DISPUR GUWAHATI</t>
  </si>
  <si>
    <t xml:space="preserve">0000000000000D077999</t>
  </si>
  <si>
    <t xml:space="preserve">SUSHMAN</t>
  </si>
  <si>
    <t xml:space="preserve">PRAYAGA</t>
  </si>
  <si>
    <t xml:space="preserve">CO PRAYAGA NANDA DAS SARUMA TARIA GUWAHATI DR ZAKIR HUSSAIN PATH PO ASSAM SACHIVALAYA</t>
  </si>
  <si>
    <t xml:space="preserve">0000000000000SS08710</t>
  </si>
  <si>
    <t xml:space="preserve">RISHIKESH</t>
  </si>
  <si>
    <t xml:space="preserve">CO SHRI P K DATTA PRINCIPAL SECRETARY FINANCE ASSAM SACHIVALAYA DISPUR GUWAHATI</t>
  </si>
  <si>
    <t xml:space="preserve">0000000000000SR04917</t>
  </si>
  <si>
    <t xml:space="preserve">VALSALA</t>
  </si>
  <si>
    <t xml:space="preserve">RAJANKUTTY</t>
  </si>
  <si>
    <t xml:space="preserve">CO R R KURUP ASSOCIATED BEVERAGES PVT LTD 7TH HEAVEN COMPLEX G S ROAD ULUBARI GUWAHATI</t>
  </si>
  <si>
    <t xml:space="preserve">0000000000000D078121</t>
  </si>
  <si>
    <t xml:space="preserve">BHOM</t>
  </si>
  <si>
    <t xml:space="preserve">MS VIKAS AGENCY DOSHI BHAVAN G S ROAD PALTAN BAZAR PO GUWAHATI</t>
  </si>
  <si>
    <t xml:space="preserve">0000000000000SR01377</t>
  </si>
  <si>
    <t xml:space="preserve">REAL BISCUITS PVT LTD REHABARI A K AZAD RD GUWAHATI</t>
  </si>
  <si>
    <t xml:space="preserve">0000000000000SP01313</t>
  </si>
  <si>
    <t xml:space="preserve">DECORUM FA ROAD KUMARPARA ASSAM GUWAHATI</t>
  </si>
  <si>
    <t xml:space="preserve">0000000000000D078026</t>
  </si>
  <si>
    <t xml:space="preserve">AKASHILATA</t>
  </si>
  <si>
    <t xml:space="preserve">KUMARS NUSING HOME KUMARPAR GUWAHATI</t>
  </si>
  <si>
    <t xml:space="preserve">0000000000000D062101</t>
  </si>
  <si>
    <t xml:space="preserve">CO CSTE NF RLY MALIGAON GUWAHATI ASSAM</t>
  </si>
  <si>
    <t xml:space="preserve">0000000000000SS08911</t>
  </si>
  <si>
    <t xml:space="preserve">HARENDRA</t>
  </si>
  <si>
    <t xml:space="preserve">DEPT OF GEOLOGICAL SEIENCES GAUHATI UNIVERSITY GUWAHATI</t>
  </si>
  <si>
    <t xml:space="preserve">0000000000000D077971</t>
  </si>
  <si>
    <t xml:space="preserve">DHARITREE</t>
  </si>
  <si>
    <t xml:space="preserve">CO MR A N CHOUDHURY GOVT PRESS ROAD BAMUNI MAIDAN GUWAHATI</t>
  </si>
  <si>
    <t xml:space="preserve">0000000000000SD01061</t>
  </si>
  <si>
    <t xml:space="preserve">CO MARUTI TRADERS N T ROAD P O  DIST NALBARI ASSAM</t>
  </si>
  <si>
    <t xml:space="preserve">Nalbari</t>
  </si>
  <si>
    <t xml:space="preserve">0000000000000SS06134</t>
  </si>
  <si>
    <t xml:space="preserve">CO SARAWGI TRADING PO DHUBRI ASSAM</t>
  </si>
  <si>
    <t xml:space="preserve">Dhubri</t>
  </si>
  <si>
    <t xml:space="preserve">0000000000000S031444</t>
  </si>
  <si>
    <t xml:space="preserve">VASKAR</t>
  </si>
  <si>
    <t xml:space="preserve">TOWN STORE DHUBRI ASSAM</t>
  </si>
  <si>
    <t xml:space="preserve">0000000000000SV00430</t>
  </si>
  <si>
    <t xml:space="preserve">BASUMATARY</t>
  </si>
  <si>
    <t xml:space="preserve">CO BINESH BASUMATARY HATHIMATHA RD KOKRAJHAR PO KOKRAJHAR</t>
  </si>
  <si>
    <t xml:space="preserve">Kokrajhar</t>
  </si>
  <si>
    <t xml:space="preserve">0000000000000SP03340</t>
  </si>
  <si>
    <t xml:space="preserve">MEDHI</t>
  </si>
  <si>
    <t xml:space="preserve">SHANTO</t>
  </si>
  <si>
    <t xml:space="preserve">BONGAIGAON INDUSTRIAL STORES NORTH BONGAIGAON ASSAM</t>
  </si>
  <si>
    <t xml:space="preserve">Bongaigaon</t>
  </si>
  <si>
    <t xml:space="preserve">0000000000000D077986</t>
  </si>
  <si>
    <t xml:space="preserve">CO SUREKA TRADERS MAIN ROAD BONGAIGAON ASSAM</t>
  </si>
  <si>
    <t xml:space="preserve">0000000000000D078170</t>
  </si>
  <si>
    <t xml:space="preserve">DR A DUTTA MEDICL OFFICER BOROI T PO HALEM ASSAM</t>
  </si>
  <si>
    <t xml:space="preserve">Sonitpur</t>
  </si>
  <si>
    <t xml:space="preserve">0000000000000D062110</t>
  </si>
  <si>
    <t xml:space="preserve">TAZAMMEL</t>
  </si>
  <si>
    <t xml:space="preserve">BORENGASULI TEA ESTATE DIMAKUCHI DARRANG</t>
  </si>
  <si>
    <t xml:space="preserve">DARRANG</t>
  </si>
  <si>
    <t xml:space="preserve">0000000000000D078151</t>
  </si>
  <si>
    <t xml:space="preserve">NMALESWARI</t>
  </si>
  <si>
    <t xml:space="preserve">CO MS SWAGAT GAR ALI POST JORHAT ASSAM</t>
  </si>
  <si>
    <t xml:space="preserve">Jorhat</t>
  </si>
  <si>
    <t xml:space="preserve">0000000000000SR06831</t>
  </si>
  <si>
    <t xml:space="preserve">KESHARDEO</t>
  </si>
  <si>
    <t xml:space="preserve">A T ROAD PO BOKAKHAT DIST GOLAGHAT ASSAM</t>
  </si>
  <si>
    <t xml:space="preserve">Golaghat</t>
  </si>
  <si>
    <t xml:space="preserve">0000000000000SK00942</t>
  </si>
  <si>
    <t xml:space="preserve">BINNANI TIRPAL HOUSE GOLAGHAT ASSAM GOLAGHAT INDIA GOLAGHAT</t>
  </si>
  <si>
    <t xml:space="preserve">IN301250-28463392-00</t>
  </si>
  <si>
    <t xml:space="preserve">CO BINNANI TIRPAL HOUSE PO GOLAGHAT ASSAM</t>
  </si>
  <si>
    <t xml:space="preserve">0000000000000D078059</t>
  </si>
  <si>
    <t xml:space="preserve">AHSAN</t>
  </si>
  <si>
    <t xml:space="preserve">DIROI TEA ESTATE PO MURAN HAT ASSAM</t>
  </si>
  <si>
    <t xml:space="preserve">Sibsagar</t>
  </si>
  <si>
    <t xml:space="preserve">0000000000000SA00487</t>
  </si>
  <si>
    <t xml:space="preserve">SARVOTTAM H S ROAD DIBRUGARH ASSAM</t>
  </si>
  <si>
    <t xml:space="preserve">Dibrugarh</t>
  </si>
  <si>
    <t xml:space="preserve">0000000000000D078180</t>
  </si>
  <si>
    <t xml:space="preserve">BAHETY GLASS  HARDWARE CHIWRA PATTY PO TINSUKIA</t>
  </si>
  <si>
    <t xml:space="preserve">Tinsukia</t>
  </si>
  <si>
    <t xml:space="preserve">0000000000000SI00093</t>
  </si>
  <si>
    <t xml:space="preserve">LUNKARANJI</t>
  </si>
  <si>
    <t xml:space="preserve">CO SURAJ TRADING COMPANY SIDING BAZAR ASSAM</t>
  </si>
  <si>
    <t xml:space="preserve">0000000000000SM01258</t>
  </si>
  <si>
    <t xml:space="preserve">CO TINSUKIA VASTRA BHANDAR THANA ROAD TINSUKIA ASSAM</t>
  </si>
  <si>
    <t xml:space="preserve">0000000000000D040264</t>
  </si>
  <si>
    <t xml:space="preserve">JUGPATI</t>
  </si>
  <si>
    <t xml:space="preserve">JANATA DRESSES D M LOHIA ROAD PO TINSUIA ASSAM</t>
  </si>
  <si>
    <t xml:space="preserve">0000000000000SJ00117</t>
  </si>
  <si>
    <t xml:space="preserve">KHAITAN AND COMPANY BABULAL BAZAR TINSUKIA ASSAM</t>
  </si>
  <si>
    <t xml:space="preserve">0000000000000D063018</t>
  </si>
  <si>
    <t xml:space="preserve">PAWAN TYRES CHRWAPATTY ROAD TINSUKIA</t>
  </si>
  <si>
    <t xml:space="preserve">0000000000000SP01931</t>
  </si>
  <si>
    <t xml:space="preserve">DATA PROCESSING DEPT IOC AOD LTD PO DIGBOI ASSAM</t>
  </si>
  <si>
    <t xml:space="preserve">0000000000000D078073</t>
  </si>
  <si>
    <t xml:space="preserve">SUBRAMANI</t>
  </si>
  <si>
    <t xml:space="preserve">QUICK TIME CENTRE PO DINJAN VIL KAJANI BARI DT DIBRUGARH ASSAM</t>
  </si>
  <si>
    <t xml:space="preserve">0000000000000D077978</t>
  </si>
  <si>
    <t xml:space="preserve">TULSHI</t>
  </si>
  <si>
    <t xml:space="preserve">HANUMAN STORE K B ROAD NORTH LAKHIMPUR ASSAM</t>
  </si>
  <si>
    <t xml:space="preserve">Lakhimpur</t>
  </si>
  <si>
    <t xml:space="preserve">0000000000000SH01609</t>
  </si>
  <si>
    <t xml:space="preserve">JHALANI</t>
  </si>
  <si>
    <t xml:space="preserve">SHIVAM BEARINGS HOSPITAL ROAD SILCHAR</t>
  </si>
  <si>
    <t xml:space="preserve">Cachar</t>
  </si>
  <si>
    <t xml:space="preserve">IN301250-28636339-00</t>
  </si>
  <si>
    <t xml:space="preserve">NEAR SHRIRAM SANGEET MAHAVIDIALAY BUDHAPARA PO RAIPUR MP</t>
  </si>
  <si>
    <t xml:space="preserve">Arunachal Pradesh</t>
  </si>
  <si>
    <t xml:space="preserve">Lohit</t>
  </si>
  <si>
    <t xml:space="preserve">0000000000000S012541</t>
  </si>
  <si>
    <t xml:space="preserve">CO HANNUMANBUX INDRA CHAND POLICE BAZAR SHILLONG</t>
  </si>
  <si>
    <t xml:space="preserve">Meghalaya</t>
  </si>
  <si>
    <t xml:space="preserve">East Khasi Hills</t>
  </si>
  <si>
    <t xml:space="preserve">0000000000000D062206</t>
  </si>
  <si>
    <t xml:space="preserve">R G AGARWAL  SONS G S ROAD SHILLONG</t>
  </si>
  <si>
    <t xml:space="preserve">0000000000000D062204</t>
  </si>
  <si>
    <t xml:space="preserve">MS S K ENGINEERS LAITUMKHRAH SHILLONG</t>
  </si>
  <si>
    <t xml:space="preserve">0000000000000SJ00648</t>
  </si>
  <si>
    <t xml:space="preserve">KWEL</t>
  </si>
  <si>
    <t xml:space="preserve">RYNTATHIANG</t>
  </si>
  <si>
    <t xml:space="preserve">BAH</t>
  </si>
  <si>
    <t xml:space="preserve">TREN</t>
  </si>
  <si>
    <t xml:space="preserve">0000000000000D062203</t>
  </si>
  <si>
    <t xml:space="preserve">NIRMALA R K MISSION ROAD PO LAITUMKHRA SHILLONG</t>
  </si>
  <si>
    <t xml:space="preserve">0000000000000D062218</t>
  </si>
  <si>
    <t xml:space="preserve">CO SHRI R D AGARWAL MEGHALAYA PHYTOCHEMICALS LTD BARABANI MEGHAL</t>
  </si>
  <si>
    <t xml:space="preserve">0000000000000D062199</t>
  </si>
  <si>
    <t xml:space="preserve">RONGSEN</t>
  </si>
  <si>
    <t xml:space="preserve">SHILU</t>
  </si>
  <si>
    <t xml:space="preserve">AOMEREN</t>
  </si>
  <si>
    <t xml:space="preserve">INSPECTOR GENERAL OF POLICE PO KOHIMA NAGALAND</t>
  </si>
  <si>
    <t xml:space="preserve">Nagaland</t>
  </si>
  <si>
    <t xml:space="preserve">Kohima</t>
  </si>
  <si>
    <t xml:space="preserve">0000000000000SR00411</t>
  </si>
  <si>
    <t xml:space="preserve">SAKU</t>
  </si>
  <si>
    <t xml:space="preserve">AO</t>
  </si>
  <si>
    <t xml:space="preserve">CO SAMRAT CHURCH ROAD DIMAPUR</t>
  </si>
  <si>
    <t xml:space="preserve">Dimapur</t>
  </si>
  <si>
    <t xml:space="preserve">0000000000000SS04599</t>
  </si>
  <si>
    <t xml:space="preserve">BISHANMUNDHRA</t>
  </si>
  <si>
    <t xml:space="preserve">CO SATAYANARAYAN BHANDAR CHURCH ROAD DIMAPUR NAGALAND</t>
  </si>
  <si>
    <t xml:space="preserve">0000000000000SP01161</t>
  </si>
  <si>
    <t xml:space="preserve">DATA RESEARCH ANALYSIS WING CHURCH ROAD DIMAPURI NAGALAND</t>
  </si>
  <si>
    <t xml:space="preserve">0000000000000SS00388</t>
  </si>
  <si>
    <t xml:space="preserve">CHANDRARAY</t>
  </si>
  <si>
    <t xml:space="preserve">NORTH BANAMALIPUR RD AGARTALA ,WEST TRIPURA</t>
  </si>
  <si>
    <t xml:space="preserve">Tripura</t>
  </si>
  <si>
    <t xml:space="preserve">North Tripura</t>
  </si>
  <si>
    <t xml:space="preserve">0000000000000D080627</t>
  </si>
  <si>
    <t xml:space="preserve">CHIKITSA NURSING HOME BIHTA HOUSE MITHAPUR JAKKANPUR PATNA BIHAR</t>
  </si>
  <si>
    <t xml:space="preserve">Bihar</t>
  </si>
  <si>
    <t xml:space="preserve">Patna</t>
  </si>
  <si>
    <t xml:space="preserve">IN301330-18499362-00</t>
  </si>
  <si>
    <t xml:space="preserve">BPRASAD</t>
  </si>
  <si>
    <t xml:space="preserve">15 C SRIKRISHNA PURI PATNA</t>
  </si>
  <si>
    <t xml:space="preserve">0000000000000S006221</t>
  </si>
  <si>
    <t xml:space="preserve">41 HARIHAR APPARTMENTS BORING CANNAL ROAD EAST PATNA</t>
  </si>
  <si>
    <t xml:space="preserve">0000000000000SS03620</t>
  </si>
  <si>
    <t xml:space="preserve">ALIKHAN</t>
  </si>
  <si>
    <t xml:space="preserve">695 T N BANERJEE ROAD PATNA</t>
  </si>
  <si>
    <t xml:space="preserve">0000000000000D075234</t>
  </si>
  <si>
    <t xml:space="preserve">YASHOVARDHAN</t>
  </si>
  <si>
    <t xml:space="preserve">BRISHKETU</t>
  </si>
  <si>
    <t xml:space="preserve">81 SURYA APARTMENTS FRASER ROAD PATNA</t>
  </si>
  <si>
    <t xml:space="preserve">0000000000000D072150</t>
  </si>
  <si>
    <t xml:space="preserve">88 A SRIKRISHNA NAGAR PATNA</t>
  </si>
  <si>
    <t xml:space="preserve">0000000000000SP08509</t>
  </si>
  <si>
    <t xml:space="preserve">DRMIHIR</t>
  </si>
  <si>
    <t xml:space="preserve">CO DR MIHIR KU SINGH EAST BORING CANAL ROAD PATNA</t>
  </si>
  <si>
    <t xml:space="preserve">0000000000000D075299</t>
  </si>
  <si>
    <t xml:space="preserve">SHARAF</t>
  </si>
  <si>
    <t xml:space="preserve">CO HARI PRASAD SHARAF ADVOCATE, EXHIBITION RD PATNA</t>
  </si>
  <si>
    <t xml:space="preserve">0000000000000D075339</t>
  </si>
  <si>
    <t xml:space="preserve">LALBIDASARIA</t>
  </si>
  <si>
    <t xml:space="preserve">CO MKB INVESTMENT N 204 UDAYGIRI APPARTMENT SINHA LIBRARY RD PATNA BIHAR</t>
  </si>
  <si>
    <t xml:space="preserve">0000000000000SB01393</t>
  </si>
  <si>
    <t xml:space="preserve">SIDH</t>
  </si>
  <si>
    <t xml:space="preserve">CO MR BIJAY KUMAR GARDANI BAGH YARPUR RD NO 10 QR NO L I C8 PATNA</t>
  </si>
  <si>
    <t xml:space="preserve">0000000000000SS07744</t>
  </si>
  <si>
    <t xml:space="preserve">ABHAS</t>
  </si>
  <si>
    <t xml:space="preserve">CO MR PRAKASH KUMAR DAS PENSION NO 7 A G OFFICE B C PATEL PATH PATNA</t>
  </si>
  <si>
    <t xml:space="preserve">0000000000000D020292</t>
  </si>
  <si>
    <t xml:space="preserve">CO MR S N SINGH B 192 SRI KRISHNA PURI PATNA</t>
  </si>
  <si>
    <t xml:space="preserve">0000000000000D075300</t>
  </si>
  <si>
    <t xml:space="preserve">CO PATNA TYRE HOUSE NEW DAK BUNGLOW ROAD PATNA</t>
  </si>
  <si>
    <t xml:space="preserve">0000000000000SS03453</t>
  </si>
  <si>
    <t xml:space="preserve">CO RAJESH AGRAWAL NABA RD P B NO 178 4TH FLR BLOCK B MAURYA LOK COMPLEX DAK BANGLOW RD PATNA</t>
  </si>
  <si>
    <t xml:space="preserve">0000000000000D075257</t>
  </si>
  <si>
    <t xml:space="preserve">YASHODHARA</t>
  </si>
  <si>
    <t xml:space="preserve">CO SANTOSH KR SINHA HOUSE NO 10F WEST ANANDPURI NR S B I BR BORING CHWAL ROAD PATNA</t>
  </si>
  <si>
    <t xml:space="preserve">0000000000000SY00113</t>
  </si>
  <si>
    <t xml:space="preserve">NSINHASA</t>
  </si>
  <si>
    <t xml:space="preserve">0000000000000SR03743</t>
  </si>
  <si>
    <t xml:space="preserve">CO SUNIL MALHOTRA MANPURA EAGLE APARTMENT GW 1 PATNA</t>
  </si>
  <si>
    <t xml:space="preserve">0000000000000D075301</t>
  </si>
  <si>
    <t xml:space="preserve">SAILZA</t>
  </si>
  <si>
    <t xml:space="preserve">NANDSINHASA</t>
  </si>
  <si>
    <t xml:space="preserve">HOUSE NO 10F WEST ANANDPURI NR S B I BR BORING CHWAL ROAD PATNA</t>
  </si>
  <si>
    <t xml:space="preserve">0000000000000SS06685</t>
  </si>
  <si>
    <t xml:space="preserve">NSINGH</t>
  </si>
  <si>
    <t xml:space="preserve">JAYSHREE PRESS P LTD BUDDHA COLONY PATNA</t>
  </si>
  <si>
    <t xml:space="preserve">0000000000000SB01436</t>
  </si>
  <si>
    <t xml:space="preserve">PKOTHARI</t>
  </si>
  <si>
    <t xml:space="preserve">KUSHAL AND SONS FRESER ROAD PATNA</t>
  </si>
  <si>
    <t xml:space="preserve">0000000000000D072094</t>
  </si>
  <si>
    <t xml:space="preserve">CHANDRAMANI</t>
  </si>
  <si>
    <t xml:space="preserve">MAHADEO PURI EAST OF ROAD NO 6C GARDANIBAGH PATNA G P O PATNA</t>
  </si>
  <si>
    <t xml:space="preserve">0000000000000S012895</t>
  </si>
  <si>
    <t xml:space="preserve">KHOWALA</t>
  </si>
  <si>
    <t xml:space="preserve">NO 101 ABHISHEK PLAZA EXHIBITION ROAD PATNA</t>
  </si>
  <si>
    <t xml:space="preserve">IN300610-10922996-00</t>
  </si>
  <si>
    <t xml:space="preserve">KUMARSINHA</t>
  </si>
  <si>
    <t xml:space="preserve">DAYALSINHA</t>
  </si>
  <si>
    <t xml:space="preserve">NORTH MANDIRI PATNA</t>
  </si>
  <si>
    <t xml:space="preserve">0000000000000SA01765</t>
  </si>
  <si>
    <t xml:space="preserve">0000000000000SA01805</t>
  </si>
  <si>
    <t xml:space="preserve">PAL MOTORS A 47 MOURYA LOK COMPLEX OPP KOTWALI PATNA BIHAR</t>
  </si>
  <si>
    <t xml:space="preserve">0000000000000SP00558</t>
  </si>
  <si>
    <t xml:space="preserve">NEELANJAN</t>
  </si>
  <si>
    <t xml:space="preserve">KARUNAMOY</t>
  </si>
  <si>
    <t xml:space="preserve">PLOT NO M2 ROAD NO 1 SRIKRISHNA NAGAR PATNA</t>
  </si>
  <si>
    <t xml:space="preserve">0000000000000S011058</t>
  </si>
  <si>
    <t xml:space="preserve">NKAPOORMR</t>
  </si>
  <si>
    <t xml:space="preserve">PRATIMA BHAWAN GORAKNATH LANE EAST BORING CANAL ROAD PATNA</t>
  </si>
  <si>
    <t xml:space="preserve">0000000000000SR03086</t>
  </si>
  <si>
    <t xml:space="preserve">S 601 UDAIGIRI APARTMENT OPP PATNA MUSEUM BUDHMARG PATNA</t>
  </si>
  <si>
    <t xml:space="preserve">0000000000000SP02276</t>
  </si>
  <si>
    <t xml:space="preserve">SERGANT NEW POLICE LINE PATNA</t>
  </si>
  <si>
    <t xml:space="preserve">0000000000000D075351</t>
  </si>
  <si>
    <t xml:space="preserve">LALO</t>
  </si>
  <si>
    <t xml:space="preserve">SAHO</t>
  </si>
  <si>
    <t xml:space="preserve">SMT LAXMI NEWAS, MITHAPUR B AREA PATNA</t>
  </si>
  <si>
    <t xml:space="preserve">0000000000000D075347</t>
  </si>
  <si>
    <t xml:space="preserve">CHAUBEY</t>
  </si>
  <si>
    <t xml:space="preserve">DHARM</t>
  </si>
  <si>
    <t xml:space="preserve">DEOCHAUBEY</t>
  </si>
  <si>
    <t xml:space="preserve">SO D D CHAUBEY SADHANAPURI GARDANI BAGH PATNA</t>
  </si>
  <si>
    <t xml:space="preserve">0000000000000D020109</t>
  </si>
  <si>
    <t xml:space="preserve">PANDEYA</t>
  </si>
  <si>
    <t xml:space="preserve">SO PT RAM KUMAR SHASTRY MITHAPUR GAURIA MATH MUSHLIM LANE PATNA BIHAR</t>
  </si>
  <si>
    <t xml:space="preserve">0000000000000SB00715</t>
  </si>
  <si>
    <t xml:space="preserve">TARA KANTI KUTIR YARPUR PATNA</t>
  </si>
  <si>
    <t xml:space="preserve">0000000000000D075236</t>
  </si>
  <si>
    <t xml:space="preserve">RAMLALIT</t>
  </si>
  <si>
    <t xml:space="preserve">TATA STEEL SUMITRA SADAN BORING ROAD CROSSING PATNA</t>
  </si>
  <si>
    <t xml:space="preserve">0000000000000S012913</t>
  </si>
  <si>
    <t xml:space="preserve">SYHAM</t>
  </si>
  <si>
    <t xml:space="preserve">CBSINGH</t>
  </si>
  <si>
    <t xml:space="preserve">TATA STEEL SUMITRA SADAN BORING ROAD PATNA</t>
  </si>
  <si>
    <t xml:space="preserve">0000000000000S012908</t>
  </si>
  <si>
    <t xml:space="preserve">SUNDERPANDEY</t>
  </si>
  <si>
    <t xml:space="preserve">TATA STEEL SUMITRA SADAN BORINHG RD CROSSING PATNA</t>
  </si>
  <si>
    <t xml:space="preserve">0000000000000S013049</t>
  </si>
  <si>
    <t xml:space="preserve">THE TATA IRON  STEEL CO LTD 3RD FLOOR SUMITRA SADAN BORING CANAL RD PATNA</t>
  </si>
  <si>
    <t xml:space="preserve">0000000000000SR03088</t>
  </si>
  <si>
    <t xml:space="preserve">0000000000000S005959</t>
  </si>
  <si>
    <t xml:space="preserve">SIYA</t>
  </si>
  <si>
    <t xml:space="preserve">THE TATA IRON AND STEEL CO LTD BORING CANAL ROAD PATNA</t>
  </si>
  <si>
    <t xml:space="preserve">0000000000000S012899</t>
  </si>
  <si>
    <t xml:space="preserve">52, SARISTABAD PATNA BIHAR</t>
  </si>
  <si>
    <t xml:space="preserve">12019101-00451155-CD</t>
  </si>
  <si>
    <t xml:space="preserve">SARJUG</t>
  </si>
  <si>
    <t xml:space="preserve">PARAS SADAN SARISTABAD RAJPUTANA POST ANISABAD PATNA</t>
  </si>
  <si>
    <t xml:space="preserve">IN300476-42122350-00</t>
  </si>
  <si>
    <t xml:space="preserve">SOUTH BABU BAZAR GARDANI BAGH PATNA 2</t>
  </si>
  <si>
    <t xml:space="preserve">0000000000000SS04304</t>
  </si>
  <si>
    <t xml:space="preserve">VILLAGE DAMARIA P O ANISABAD PATNA</t>
  </si>
  <si>
    <t xml:space="preserve">0000000000000SR04568</t>
  </si>
  <si>
    <t xml:space="preserve">CO JAI KUMAR JAIN MONIBABA LANE NO 2 SALIMPUR AHRA KADAM KUAN PATNA</t>
  </si>
  <si>
    <t xml:space="preserve">0000000000000SR00922</t>
  </si>
  <si>
    <t xml:space="preserve">PARTHA</t>
  </si>
  <si>
    <t xml:space="preserve">SARTHY</t>
  </si>
  <si>
    <t xml:space="preserve">CO JUSTICE L M SHARMA, A N ROAD, KADAM KUAN, PATNA BIHAR</t>
  </si>
  <si>
    <t xml:space="preserve">IN300888-13769339-00</t>
  </si>
  <si>
    <t xml:space="preserve">KISHANLAL RAJENDRA PRASAD KADAM KUAN PATNA BIHAR</t>
  </si>
  <si>
    <t xml:space="preserve">0000000000000SA00887</t>
  </si>
  <si>
    <t xml:space="preserve">OPP CHRISTIAN CEMETERY PIRMOHANI PATNA</t>
  </si>
  <si>
    <t xml:space="preserve">0000000000000SN03425</t>
  </si>
  <si>
    <t xml:space="preserve">PANCHWATEE LOHANIPUR KADAM KUAN PATNA</t>
  </si>
  <si>
    <t xml:space="preserve">0000000000000SN01873</t>
  </si>
  <si>
    <t xml:space="preserve">SHITAL SADAN KADAM KUAN NALA ROAD PATNA</t>
  </si>
  <si>
    <t xml:space="preserve">0000000000000SR05443</t>
  </si>
  <si>
    <t xml:space="preserve">CHADRAKESHAVA</t>
  </si>
  <si>
    <t xml:space="preserve">KESHO</t>
  </si>
  <si>
    <t xml:space="preserve">DAYALDR</t>
  </si>
  <si>
    <t xml:space="preserve">ARYA KUMAR ROAD MACHUA TOLI PATNA</t>
  </si>
  <si>
    <t xml:space="preserve">0000000000000SD01294</t>
  </si>
  <si>
    <t xml:space="preserve">CO GANPATI TEXTILES RAJDHANI MARKET DARIYAPUR GOLA I FLOOR PATNA BIHAR</t>
  </si>
  <si>
    <t xml:space="preserve">0000000000000SG01689</t>
  </si>
  <si>
    <t xml:space="preserve">HIND STORES PATNA MARKET PATNA</t>
  </si>
  <si>
    <t xml:space="preserve">0000000000000D075323</t>
  </si>
  <si>
    <t xml:space="preserve">KRISHNA NIVASH RAY HASSANPUR CHAIN TOLA PATNA</t>
  </si>
  <si>
    <t xml:space="preserve">0000000000000D075284</t>
  </si>
  <si>
    <t xml:space="preserve">MAHESHWARI TRADING COMPANY PATNA COLLEGIATE LANE NALA ROAD</t>
  </si>
  <si>
    <t xml:space="preserve">0000000000000D072102</t>
  </si>
  <si>
    <t xml:space="preserve">SONA HOUSE BEHIND HOTEL VANDANA R K AVENUE PATNA BIHAR</t>
  </si>
  <si>
    <t xml:space="preserve">0000000000000D075204</t>
  </si>
  <si>
    <t xml:space="preserve">KANAAK</t>
  </si>
  <si>
    <t xml:space="preserve">WO SH D K SINGH STATE BANK OF PATIALA BARI PETH PATNA</t>
  </si>
  <si>
    <t xml:space="preserve">0000000000000SK02528</t>
  </si>
  <si>
    <t xml:space="preserve">CHARANNANDI</t>
  </si>
  <si>
    <t xml:space="preserve">CO LATE D R BOSE P N SINHA COMPOUND BHIKHNAPAHARI PATNA</t>
  </si>
  <si>
    <t xml:space="preserve">0000000000000S017660</t>
  </si>
  <si>
    <t xml:space="preserve">MOHENDRA</t>
  </si>
  <si>
    <t xml:space="preserve">PRASADLA</t>
  </si>
  <si>
    <t xml:space="preserve">GOSAI GHAT LANE BABUAGANJ PO GULZARBAGH PATNA</t>
  </si>
  <si>
    <t xml:space="preserve">0000000000000SL00683</t>
  </si>
  <si>
    <t xml:space="preserve">KUMARLAL</t>
  </si>
  <si>
    <t xml:space="preserve">CO DR BINESH PD LAXMI BHAWAN BANARIA GALI MACHARHATTA PATNA CITY PATNA BIHAR</t>
  </si>
  <si>
    <t xml:space="preserve">0000000000000SK01098</t>
  </si>
  <si>
    <t xml:space="preserve">CO KALIRAM RAMCHANDRA PRASAD MARUFGANJ PATNA CITY</t>
  </si>
  <si>
    <t xml:space="preserve">0000000000000SJ00847</t>
  </si>
  <si>
    <t xml:space="preserve">GARODIABH</t>
  </si>
  <si>
    <t xml:space="preserve">CO PATNA GENERAL STORE BHAGWATI LUXMI MARKET CHOWK PATNA CITY</t>
  </si>
  <si>
    <t xml:space="preserve">0000000000000SK01932</t>
  </si>
  <si>
    <t xml:space="preserve">SAVITRY</t>
  </si>
  <si>
    <t xml:space="preserve">BRIJNANDAN</t>
  </si>
  <si>
    <t xml:space="preserve">PANDEYLA</t>
  </si>
  <si>
    <t xml:space="preserve">PUNJAB NATIONAL BANK CHOWK PATNA CITY PATNA</t>
  </si>
  <si>
    <t xml:space="preserve">0000000000000SS00795</t>
  </si>
  <si>
    <t xml:space="preserve">KACHHAP</t>
  </si>
  <si>
    <t xml:space="preserve">CO TATA STOCK YARD DIGHAGHAT PATNA</t>
  </si>
  <si>
    <t xml:space="preserve">0000000000000SM01892</t>
  </si>
  <si>
    <t xml:space="preserve">NEYAZ</t>
  </si>
  <si>
    <t xml:space="preserve">ZAFARULHASAN</t>
  </si>
  <si>
    <t xml:space="preserve">TATA STOCK YARD DIGHAGHAT PATNA</t>
  </si>
  <si>
    <t xml:space="preserve">0000000000000S013050</t>
  </si>
  <si>
    <t xml:space="preserve">KHARWAR</t>
  </si>
  <si>
    <t xml:space="preserve">TATA STOCK YARD PO DIGHAGHAT PATNA</t>
  </si>
  <si>
    <t xml:space="preserve">0000000000000S013029</t>
  </si>
  <si>
    <t xml:space="preserve">SAGHIRUDDIH</t>
  </si>
  <si>
    <t xml:space="preserve">174C PATALIPUTRA COLONY PATNA</t>
  </si>
  <si>
    <t xml:space="preserve">0000000000000S012911</t>
  </si>
  <si>
    <t xml:space="preserve">23 LAL BAHADUR SASTRI MARG NORTH S K PURI PATNA</t>
  </si>
  <si>
    <t xml:space="preserve">0000000000000SR04930</t>
  </si>
  <si>
    <t xml:space="preserve">23 LAL BAHADUR SHASTRY MARG NORTH S K PURI PATNA</t>
  </si>
  <si>
    <t xml:space="preserve">0000000000000SB02713</t>
  </si>
  <si>
    <t xml:space="preserve">SHUKDEO</t>
  </si>
  <si>
    <t xml:space="preserve">55 ANUGRAH NARAIN PATH NEAR ALPNA MARKET PATNA</t>
  </si>
  <si>
    <t xml:space="preserve">0000000000000SS14098</t>
  </si>
  <si>
    <t xml:space="preserve">GANAURI</t>
  </si>
  <si>
    <t xml:space="preserve">PRASAAD</t>
  </si>
  <si>
    <t xml:space="preserve">CO DR AJIT KUMAR ABHOJIK BHAWAN OPP A N COLLEGE BORING ROAD PATNA</t>
  </si>
  <si>
    <t xml:space="preserve">0000000000000SR02219</t>
  </si>
  <si>
    <t xml:space="preserve">CO DR M MOZAFFAR HUSSAIN 172A PATALIPUTRA COLONY PATNA</t>
  </si>
  <si>
    <t xml:space="preserve">0000000000000D064109</t>
  </si>
  <si>
    <t xml:space="preserve">CO DR SRI RAMAN 1B23 NEW PATLIPUTRA COLONY PATNA</t>
  </si>
  <si>
    <t xml:space="preserve">0000000000000S005378</t>
  </si>
  <si>
    <t xml:space="preserve">CO NAWNIT KUMAR C 2 INDUSTRIAL AREA PATNA</t>
  </si>
  <si>
    <t xml:space="preserve">0000000000000SA00213</t>
  </si>
  <si>
    <t xml:space="preserve">ANANDESHWAR</t>
  </si>
  <si>
    <t xml:space="preserve">NO 12 BSIDC COLONY NEAR VEENA STUDIO BORING P PUTRA ROAD PATNA</t>
  </si>
  <si>
    <t xml:space="preserve">0000000000000D075267</t>
  </si>
  <si>
    <t xml:space="preserve">NDWIVEDI</t>
  </si>
  <si>
    <t xml:space="preserve">CO B N DWIVEDI A17 MAGISTRATE COLONY KHAJPURA P O VET COLLEGE PATNA</t>
  </si>
  <si>
    <t xml:space="preserve">0000000000000SS03805</t>
  </si>
  <si>
    <t xml:space="preserve">LAKSHMISHWAR</t>
  </si>
  <si>
    <t xml:space="preserve">PRASADRAI</t>
  </si>
  <si>
    <t xml:space="preserve">CO LATE LAKSHMISHWAR PRASAD RAI 235, SBI COLONY NO 2 KHAJPURA BAILEY ROAD, PATNA</t>
  </si>
  <si>
    <t xml:space="preserve">IN301330-19307882-00</t>
  </si>
  <si>
    <t xml:space="preserve">DIPAYAN</t>
  </si>
  <si>
    <t xml:space="preserve">PLOT NO 85 B PHASE I P O B V COLLEGE ASHIANA NAGAR PATNA BIHAR</t>
  </si>
  <si>
    <t xml:space="preserve">0000000000000SD01277</t>
  </si>
  <si>
    <t xml:space="preserve">CHANDRAKUMARHA</t>
  </si>
  <si>
    <t xml:space="preserve">HOME SPECIAL DEPARTMENT MAIN SECRETARIAT PATNA</t>
  </si>
  <si>
    <t xml:space="preserve">0000000000000SS04549</t>
  </si>
  <si>
    <t xml:space="preserve">17A ARYA KUMAR RD MODI BHAWAN RAJENDRA NAGAR PATNA</t>
  </si>
  <si>
    <t xml:space="preserve">0000000000000SS07758</t>
  </si>
  <si>
    <t xml:space="preserve">MODI BHAWAN 17A ARYA KUMAR ROAD PATNA PATNA</t>
  </si>
  <si>
    <t xml:space="preserve">0000000000000D061867</t>
  </si>
  <si>
    <t xml:space="preserve">WO RAVINDER KUAMR SHARMA ROAD NO 133 NEW BAHADUR PUR RAJENDRA NAGAR PATNA</t>
  </si>
  <si>
    <t xml:space="preserve">0000000000000SN01764</t>
  </si>
  <si>
    <t xml:space="preserve">203A PEOPLES COOPERATIVE COLONY KANKARBAG PATNA</t>
  </si>
  <si>
    <t xml:space="preserve">0000000000000D075217</t>
  </si>
  <si>
    <t xml:space="preserve">ASHOKA</t>
  </si>
  <si>
    <t xml:space="preserve">A157,PEOPLES COOPERATIVE COLONY KANKARBAGH PATNA BIHAR</t>
  </si>
  <si>
    <t xml:space="preserve">0000000000000S003815</t>
  </si>
  <si>
    <t xml:space="preserve">CO DEONANDAN PRASAD SINHA B45 DID HOUSING COLONY KANKARBAGH PATNA</t>
  </si>
  <si>
    <t xml:space="preserve">0000000000000SK00218</t>
  </si>
  <si>
    <t xml:space="preserve">CO HINDUSTAN IRON MERCHANT KANKARBAGH ROAD PATNA</t>
  </si>
  <si>
    <t xml:space="preserve">0000000000000SV00358</t>
  </si>
  <si>
    <t xml:space="preserve">DWITENDRA</t>
  </si>
  <si>
    <t xml:space="preserve">CO SRI D N SINHA DY COMMISSIONER OF COMMERCIAL TAXES BAHADURPUR HSG COLONY SEC 3 MIG FLATS 332 BAHADURPUR PATNA BIHAR</t>
  </si>
  <si>
    <t xml:space="preserve">0000000000000D072162</t>
  </si>
  <si>
    <t xml:space="preserve">BABUL</t>
  </si>
  <si>
    <t xml:space="preserve">CO T K BHARDWAJ N C 5 STATE BANK OFFICERS COLONY GAYATRI SHAKTIPEATH MARG KANKARBAGH</t>
  </si>
  <si>
    <t xml:space="preserve">0000000000000SB00903</t>
  </si>
  <si>
    <t xml:space="preserve">JAICHANDRA</t>
  </si>
  <si>
    <t xml:space="preserve">F 1 PEOPLES COOPERATIVE COLONY KANKAR BAGH PATNA</t>
  </si>
  <si>
    <t xml:space="preserve">0000000000000D072192</t>
  </si>
  <si>
    <t xml:space="preserve">KUMARVERMA</t>
  </si>
  <si>
    <t xml:space="preserve">INDRA NAGAR ROAD NO 4 KANKARBAGH PATNA BIHAR</t>
  </si>
  <si>
    <t xml:space="preserve">12010924-00058481-CD</t>
  </si>
  <si>
    <t xml:space="preserve">N C 5 STATE BANK OFFICERS COLONY GAYATRI SHAKTIPEETH MARG KANKARBAGH PATNA BIHAR</t>
  </si>
  <si>
    <t xml:space="preserve">0000000000000ST00227</t>
  </si>
  <si>
    <t xml:space="preserve">NO 126 M I G H LOHIA NAGAR PATNA</t>
  </si>
  <si>
    <t xml:space="preserve">0000000000000D075186</t>
  </si>
  <si>
    <t xml:space="preserve">RENTAL 65 KANKARBAGH COLONY PATNA</t>
  </si>
  <si>
    <t xml:space="preserve">0000000000000D072240</t>
  </si>
  <si>
    <t xml:space="preserve">JIWAN</t>
  </si>
  <si>
    <t xml:space="preserve">NARAYANLALL</t>
  </si>
  <si>
    <t xml:space="preserve">ROAD NO 3B RMS COLONY KANKARBAGH PATNA</t>
  </si>
  <si>
    <t xml:space="preserve">0000000000000SA03518</t>
  </si>
  <si>
    <t xml:space="preserve">SHAIL NIWAS ROAD NO 1D ASHOK NAGAR PATNA</t>
  </si>
  <si>
    <t xml:space="preserve">0000000000000SA01457</t>
  </si>
  <si>
    <t xml:space="preserve">SHREERAN</t>
  </si>
  <si>
    <t xml:space="preserve">YAMUNA</t>
  </si>
  <si>
    <t xml:space="preserve">USHA SINHA RD MUNDRIKA SHARNA H 19 DOCTOR COLONY KANKARABGH PATNA</t>
  </si>
  <si>
    <t xml:space="preserve">0000000000000S010378</t>
  </si>
  <si>
    <t xml:space="preserve">3 CHANDRA FLATS NEW PUNAICHAK PATNA</t>
  </si>
  <si>
    <t xml:space="preserve">0000000000000D072087</t>
  </si>
  <si>
    <t xml:space="preserve">SUCHANDRA</t>
  </si>
  <si>
    <t xml:space="preserve">SHAMIR</t>
  </si>
  <si>
    <t xml:space="preserve">CO A M SANYAL WEST OF DEBISTHAN MOHANPUR PUNAICHAK PATNA</t>
  </si>
  <si>
    <t xml:space="preserve">0000000000000SS04560</t>
  </si>
  <si>
    <t xml:space="preserve">CO LALAN PRASAD SINHA LALIT PATH JANAK CO OPERATIVE RAJIVNAGAR PO SHASTRI NAGAR PATNA</t>
  </si>
  <si>
    <t xml:space="preserve">0000000000000SV00485</t>
  </si>
  <si>
    <t xml:space="preserve">CO LATE SOBHAN SINGH RETD JUDGE PUNAICHAK MOHANPUR PO SHASTRINAGAR PATNA</t>
  </si>
  <si>
    <t xml:space="preserve">0000000000000D075278</t>
  </si>
  <si>
    <t xml:space="preserve">HO R K DIWAKAR ROAD NO 8 PATEL NAGAR PATNA</t>
  </si>
  <si>
    <t xml:space="preserve">0000000000000SO00178</t>
  </si>
  <si>
    <t xml:space="preserve">EMMANUEL</t>
  </si>
  <si>
    <t xml:space="preserve">PRIYANKA INVESTMENT OPP RAJDHANI APARTMENT MAHESHNAGAR PATNA</t>
  </si>
  <si>
    <t xml:space="preserve">0000000000000ST00770</t>
  </si>
  <si>
    <t xml:space="preserve">NDWIVEDISR</t>
  </si>
  <si>
    <t xml:space="preserve">AMIT KR DWIVEDI A17 MAGISTRATE COLONY PO ASIANA NAGAR PATNA</t>
  </si>
  <si>
    <t xml:space="preserve">0000000000000SS07807</t>
  </si>
  <si>
    <t xml:space="preserve">7HF 1 22 H I G FLAT HOUSING COLONY BAHADURPUR, PATNA BIHAR</t>
  </si>
  <si>
    <t xml:space="preserve">IN301330-20637643-00</t>
  </si>
  <si>
    <t xml:space="preserve">MANORMA</t>
  </si>
  <si>
    <t xml:space="preserve">SANJAY GANDHI NAGAR ROAD NO 2 HANUMAN NAGAR KANKARBAGH PATNA BIHAR</t>
  </si>
  <si>
    <t xml:space="preserve">12018600-00162055-CD</t>
  </si>
  <si>
    <t xml:space="preserve">BIHARIJEE</t>
  </si>
  <si>
    <t xml:space="preserve">BIDYARTHI</t>
  </si>
  <si>
    <t xml:space="preserve">OJHARA</t>
  </si>
  <si>
    <t xml:space="preserve">516A NEORA COLONY PO KHAGAUL PATNA</t>
  </si>
  <si>
    <t xml:space="preserve">0000000000000SB02091</t>
  </si>
  <si>
    <t xml:space="preserve">DUTTAMISHRA</t>
  </si>
  <si>
    <t xml:space="preserve">CANARA BANK KHAGAUL</t>
  </si>
  <si>
    <t xml:space="preserve">0000000000000SA02348</t>
  </si>
  <si>
    <t xml:space="preserve">0000000000000SR02500</t>
  </si>
  <si>
    <t xml:space="preserve">AJAYSHANKER</t>
  </si>
  <si>
    <t xml:space="preserve">CANARA BANK MOTI CHOWK KHAGAUL</t>
  </si>
  <si>
    <t xml:space="preserve">0000000000000D075247</t>
  </si>
  <si>
    <t xml:space="preserve">NARAYANGUPTA</t>
  </si>
  <si>
    <t xml:space="preserve">CO MS SANJAY VASTRALAYA JAI RAM BAZAR KHAGAUL PATNA BIHAR</t>
  </si>
  <si>
    <t xml:space="preserve">0000000000000SM02386</t>
  </si>
  <si>
    <t xml:space="preserve">YASPAL</t>
  </si>
  <si>
    <t xml:space="preserve">HOUSE NO 316 GURUDWARA ROAD NEW COLONY PO KHAGAUL</t>
  </si>
  <si>
    <t xml:space="preserve">0000000000000SY00208</t>
  </si>
  <si>
    <t xml:space="preserve">NEW COLONY QR NO 320CD PO KHAGAUL DT PATNA</t>
  </si>
  <si>
    <t xml:space="preserve">0000000000000SR05701</t>
  </si>
  <si>
    <t xml:space="preserve">BIRMANI</t>
  </si>
  <si>
    <t xml:space="preserve">VILL KAGI BIGHA PO RASISA P S ISLAMPUR DT NALANDA BIHAR</t>
  </si>
  <si>
    <t xml:space="preserve">Nalanda</t>
  </si>
  <si>
    <t xml:space="preserve">0000000000000SP01902</t>
  </si>
  <si>
    <t xml:space="preserve">ADARSH COLONEY NEAR SAGUNA MORE KHAGAUL ROAD , DANAPUR CANT , PATNA</t>
  </si>
  <si>
    <t xml:space="preserve">IN301127-15368652-00</t>
  </si>
  <si>
    <t xml:space="preserve">LALJHA</t>
  </si>
  <si>
    <t xml:space="preserve">CO J P JHA P A TO COMDT BIHAR REGIMENTAL CENTRE DANAPUR CANTT PATNA</t>
  </si>
  <si>
    <t xml:space="preserve">0000000000000SO00191</t>
  </si>
  <si>
    <t xml:space="preserve">PINTOO</t>
  </si>
  <si>
    <t xml:space="preserve">CO JITENDRA KR SINGH,BICHALIGALI GOLA RD P O DINAPORE CANTT PATNA</t>
  </si>
  <si>
    <t xml:space="preserve">0000000000000D075350</t>
  </si>
  <si>
    <t xml:space="preserve">SO BISHWA NATH SINGH VILLAGE ARIADIH VIA PIRO POST BISHADIH</t>
  </si>
  <si>
    <t xml:space="preserve">0000000000000SJ00893</t>
  </si>
  <si>
    <t xml:space="preserve">HUBIR</t>
  </si>
  <si>
    <t xml:space="preserve">CO DULHAN JAIL ROAD ARRAH DIST BHOJPUR BIHAR</t>
  </si>
  <si>
    <t xml:space="preserve">Bhojpur</t>
  </si>
  <si>
    <t xml:space="preserve">0000000000000D075177</t>
  </si>
  <si>
    <t xml:space="preserve">NEW FRIENDS COLONY PAKARI Arrah Bihar</t>
  </si>
  <si>
    <t xml:space="preserve">12019101-01257401-CD</t>
  </si>
  <si>
    <t xml:space="preserve">NEHAL</t>
  </si>
  <si>
    <t xml:space="preserve">ALLORA JEWELLORS CHOWK BAZAR BIHAR SHARIF NALANDA</t>
  </si>
  <si>
    <t xml:space="preserve">0000000000000SN01965</t>
  </si>
  <si>
    <t xml:space="preserve">CO MOTI CHAND JEWALLERS SHOP MOH MATHURIA BAZAR IHAR SHARLF DIST NALANDA</t>
  </si>
  <si>
    <t xml:space="preserve">0000000000000SU00172</t>
  </si>
  <si>
    <t xml:space="preserve">UGRASEN</t>
  </si>
  <si>
    <t xml:space="preserve">PROFESSORS COLONY NEAR TANK DHANESHWARGHAT BIHAR SHARIF NALANDA BIHAR</t>
  </si>
  <si>
    <t xml:space="preserve">0000000000000SA03404</t>
  </si>
  <si>
    <t xml:space="preserve">USRASEN</t>
  </si>
  <si>
    <t xml:space="preserve">PROFESSORS COLONY NR TANK DHANESHWAR GHAT BIHARSHARIF NALANDA BIHAR</t>
  </si>
  <si>
    <t xml:space="preserve">0000000000000SA04299</t>
  </si>
  <si>
    <t xml:space="preserve">NATHUN</t>
  </si>
  <si>
    <t xml:space="preserve">S O LATE NATHUN CHOUDHARY MOHALLA MIRGANJ AT PO BIHARSHARIF NALANDA</t>
  </si>
  <si>
    <t xml:space="preserve">IN301127-16406025-00</t>
  </si>
  <si>
    <t xml:space="preserve">KAPILDEO</t>
  </si>
  <si>
    <t xml:space="preserve">UDANT PURI GARHPER BIHAR SHARIF NALANDA BIHAR</t>
  </si>
  <si>
    <t xml:space="preserve">0000000000000SK03629</t>
  </si>
  <si>
    <t xml:space="preserve">VILL+PO MAGHRA MOH MIITI KUOAN DIS NALANDA</t>
  </si>
  <si>
    <t xml:space="preserve">0000000000000SS04931</t>
  </si>
  <si>
    <t xml:space="preserve">CO DR RAJIB RATAN VILL  PO NEHUSA VIA HARNAUT DIST NALANDA BIHAR</t>
  </si>
  <si>
    <t xml:space="preserve">0000000000000SS06989</t>
  </si>
  <si>
    <t xml:space="preserve">VILL  PO NEHUSA VIA HARNAUT DIST NALANDA BIHAR</t>
  </si>
  <si>
    <t xml:space="preserve">0000000000000SR04106</t>
  </si>
  <si>
    <t xml:space="preserve">VILLAGE  PO NEHUSA VIA HARNAUT DT NALANDA BIHAR</t>
  </si>
  <si>
    <t xml:space="preserve">0000000000000SS07282</t>
  </si>
  <si>
    <t xml:space="preserve">SAO</t>
  </si>
  <si>
    <t xml:space="preserve">AT ADDAPAR, SOHSARAI DIST NALANDA</t>
  </si>
  <si>
    <t xml:space="preserve">0000000000000SB01017</t>
  </si>
  <si>
    <t xml:space="preserve">NEAR 1B CHONDI PO BARH DIST PATNA</t>
  </si>
  <si>
    <t xml:space="preserve">0000000000000SN02029</t>
  </si>
  <si>
    <t xml:space="preserve">SHANKARPRASAD</t>
  </si>
  <si>
    <t xml:space="preserve">RAJESHWARPRASADRA</t>
  </si>
  <si>
    <t xml:space="preserve">ADDITIONAL P P HOUSE NO 9 FORT AREA MUNGER BIHAR</t>
  </si>
  <si>
    <t xml:space="preserve">Munger</t>
  </si>
  <si>
    <t xml:space="preserve">0000000000000SR02089</t>
  </si>
  <si>
    <t xml:space="preserve">KKHEMKA</t>
  </si>
  <si>
    <t xml:space="preserve">CO MAHALAXMI INVESTMENT MAIN CHOWK MUNGA</t>
  </si>
  <si>
    <t xml:space="preserve">0000000000000SR03739</t>
  </si>
  <si>
    <t xml:space="preserve">SHANKARPRASADLT</t>
  </si>
  <si>
    <t xml:space="preserve">CO MR ROY AJAY SHANKAR PRASAD HOUSE NO 9 FORT AREA MUNGER BIHAR</t>
  </si>
  <si>
    <t xml:space="preserve">0000000000000SR02188</t>
  </si>
  <si>
    <t xml:space="preserve">BRAHMACHARI</t>
  </si>
  <si>
    <t xml:space="preserve">CO P K BRAHMACHARI CANARA BANK BARI BAZAR PO DIST MUNGER BIHAR</t>
  </si>
  <si>
    <t xml:space="preserve">0000000000000D072179</t>
  </si>
  <si>
    <t xml:space="preserve">DEONANDAN</t>
  </si>
  <si>
    <t xml:space="preserve">SAHALA</t>
  </si>
  <si>
    <t xml:space="preserve">CO SAHA  CO LOHAPATTY BEKAPUR MUNGER BIHAR</t>
  </si>
  <si>
    <t xml:space="preserve">0000000000000SN01149</t>
  </si>
  <si>
    <t xml:space="preserve">CO SHIV KR KHEMKA CHOWK HOSPITAL ROAD MUNGER</t>
  </si>
  <si>
    <t xml:space="preserve">0000000000000SL00551</t>
  </si>
  <si>
    <t xml:space="preserve">ALOKA</t>
  </si>
  <si>
    <t xml:space="preserve">BISHUNDEO</t>
  </si>
  <si>
    <t xml:space="preserve">BISHUNDEO MANDAL AGRI OFFICER BARIKES HOPUR, PO JAMALPUR DIST MUNGER</t>
  </si>
  <si>
    <t xml:space="preserve">0000000000000D075340</t>
  </si>
  <si>
    <t xml:space="preserve">GOLUL</t>
  </si>
  <si>
    <t xml:space="preserve">CHANDJOSHI</t>
  </si>
  <si>
    <t xml:space="preserve">CO JOSHI DISTRIBUTORS SADAR BAZAR JAMALPUR MUNGER</t>
  </si>
  <si>
    <t xml:space="preserve">0000000000000D075205</t>
  </si>
  <si>
    <t xml:space="preserve">MARAYAN</t>
  </si>
  <si>
    <t xml:space="preserve">TIP TOP ROAD SADAR BAZAR PO JAMALPUR DIST MUNGER</t>
  </si>
  <si>
    <t xml:space="preserve">0000000000000D075298</t>
  </si>
  <si>
    <t xml:space="preserve">TIP TOP ROAD SARDAR BAZAR PO JAMALPUR DIST MUNGER BIHAR</t>
  </si>
  <si>
    <t xml:space="preserve">0000000000000D072202</t>
  </si>
  <si>
    <t xml:space="preserve">MS THAKUR PRASAD KHEMKA PO BARHIYA DIST LAKHISARARI BIHAR</t>
  </si>
  <si>
    <t xml:space="preserve">Lakhisarai</t>
  </si>
  <si>
    <t xml:space="preserve">0000000000000SU00803</t>
  </si>
  <si>
    <t xml:space="preserve">UCO BANK BARHIYA ATPO BARHIYA DIST LAKHIDARSI BIHAR</t>
  </si>
  <si>
    <t xml:space="preserve">0000000000000SR04998</t>
  </si>
  <si>
    <t xml:space="preserve">BIPIN BIHARI PRASAD NAYATOLA BHIKHANPUR BHAGALPUR BIHAR</t>
  </si>
  <si>
    <t xml:space="preserve">Bhagalpur</t>
  </si>
  <si>
    <t xml:space="preserve">0000000000000SK02517</t>
  </si>
  <si>
    <t xml:space="preserve">DR AMAR NATH MISRA CHURCH ROAD BHAGALPUR</t>
  </si>
  <si>
    <t xml:space="preserve">0000000000000SA02513</t>
  </si>
  <si>
    <t xml:space="preserve">G C B ROAD MUNDICHAK BHAGALPUR BHAGALPUR BIHAR</t>
  </si>
  <si>
    <t xml:space="preserve">IN303719-10495026-00</t>
  </si>
  <si>
    <t xml:space="preserve">MAHESH APPARTMENT F NO 804 BHAGALPUR BHAGALPUR BIHAR</t>
  </si>
  <si>
    <t xml:space="preserve">IN303719-10985009-00</t>
  </si>
  <si>
    <t xml:space="preserve">AyoudhyaChoudhary</t>
  </si>
  <si>
    <t xml:space="preserve">Tulsinagar Bank Colony Tilkamanghi Bhagalpur Bihar</t>
  </si>
  <si>
    <t xml:space="preserve">IN300589-10042970-00</t>
  </si>
  <si>
    <t xml:space="preserve">NATHMISRA</t>
  </si>
  <si>
    <t xml:space="preserve">CHURCH ROAD BHAGALPUR</t>
  </si>
  <si>
    <t xml:space="preserve">0000000000000SA02607</t>
  </si>
  <si>
    <t xml:space="preserve">TULSIYAN</t>
  </si>
  <si>
    <t xml:space="preserve">CO NARAYAN HANDLOOM D N KATRA KALALI GALI BHAGALPUR</t>
  </si>
  <si>
    <t xml:space="preserve">IN302898-10007849-00</t>
  </si>
  <si>
    <t xml:space="preserve">CO PODDAR BROTHERS D N SINGH ROAD BHAGALPUR</t>
  </si>
  <si>
    <t xml:space="preserve">0000000000000SR01684</t>
  </si>
  <si>
    <t xml:space="preserve">CO SUSHIL KHEMKA MASJID LANE BHAGALPUR BIHAR</t>
  </si>
  <si>
    <t xml:space="preserve">0000000000000D066177</t>
  </si>
  <si>
    <t xml:space="preserve">GOPAL RAI RAMCHANDRA SUJAGANG BHAGALPUR</t>
  </si>
  <si>
    <t xml:space="preserve">0000000000000D080744</t>
  </si>
  <si>
    <t xml:space="preserve">KAILASH MEDICAL HALL M P D ROAD BHAGALPUR</t>
  </si>
  <si>
    <t xml:space="preserve">0000000000000SA01633</t>
  </si>
  <si>
    <t xml:space="preserve">SJAIN</t>
  </si>
  <si>
    <t xml:space="preserve">S K TRADERS DARSHAN LAL LANE BHAGALPUR BIHAR</t>
  </si>
  <si>
    <t xml:space="preserve">0000000000000SM03451</t>
  </si>
  <si>
    <t xml:space="preserve">0000000000000SM03603</t>
  </si>
  <si>
    <t xml:space="preserve">OFFICE OF THE EXECUTIVE ENGINEER BIHAR STATE HOUSING BOARD PO BARARI BHAGALPUR</t>
  </si>
  <si>
    <t xml:space="preserve">0000000000000SR01421</t>
  </si>
  <si>
    <t xml:space="preserve">KHEMKA STONE WORKS P O KAHALGAON DIST BHAGALPUR</t>
  </si>
  <si>
    <t xml:space="preserve">0000000000000SR01214</t>
  </si>
  <si>
    <t xml:space="preserve">BHABESH</t>
  </si>
  <si>
    <t xml:space="preserve">KANTJHA</t>
  </si>
  <si>
    <t xml:space="preserve">QN B 259 NTPC DEEPTINAGAR PO KAHALGAON KAHALGAON DIST BHAGALPUR</t>
  </si>
  <si>
    <t xml:space="preserve">0000000000000D075361</t>
  </si>
  <si>
    <t xml:space="preserve">ABUWALA</t>
  </si>
  <si>
    <t xml:space="preserve">CO ABUWALA CHEMICAL WORKS GILAN PARA; PO DUMKA BIHAR</t>
  </si>
  <si>
    <t xml:space="preserve">Dumka</t>
  </si>
  <si>
    <t xml:space="preserve">0000000000000D074152</t>
  </si>
  <si>
    <t xml:space="preserve">CO HANUMAN PD AGARWALA DURGA STAAN ROAD DUMKA BIHAR</t>
  </si>
  <si>
    <t xml:space="preserve">0000000000000SA01338</t>
  </si>
  <si>
    <t xml:space="preserve">CHARANPAHARI</t>
  </si>
  <si>
    <t xml:space="preserve">CO MADHUSUDAN RAM BARA CHOWK SONA PATTI GIRIDIH BIHAR</t>
  </si>
  <si>
    <t xml:space="preserve">Garhwa</t>
  </si>
  <si>
    <t xml:space="preserve">0000000000000SS07266</t>
  </si>
  <si>
    <t xml:space="preserve">BATHWAL</t>
  </si>
  <si>
    <t xml:space="preserve">S R DALMIA ROAD PO MADHUPUR</t>
  </si>
  <si>
    <t xml:space="preserve">Deoghar</t>
  </si>
  <si>
    <t xml:space="preserve">0000000000000SB00651</t>
  </si>
  <si>
    <t xml:space="preserve">AKHILESHWAR</t>
  </si>
  <si>
    <t xml:space="preserve">CHATURBHUJ MARKET GAULAXMI WN 1 P O SASARAM ROHTAS BIHAR</t>
  </si>
  <si>
    <t xml:space="preserve">Rohtas</t>
  </si>
  <si>
    <t xml:space="preserve">0000000000000SA01907</t>
  </si>
  <si>
    <t xml:space="preserve">AJAZ</t>
  </si>
  <si>
    <t xml:space="preserve">HUSSIAN</t>
  </si>
  <si>
    <t xml:space="preserve">TAFAZZUL</t>
  </si>
  <si>
    <t xml:space="preserve">HUSSAIN MANZIL MOH SHAHJUMA PO SASARAM ROHTAS BIHAR</t>
  </si>
  <si>
    <t xml:space="preserve">0000000000000SS04972</t>
  </si>
  <si>
    <t xml:space="preserve">DINGHRA</t>
  </si>
  <si>
    <t xml:space="preserve">RAVINDRA CUT PIECE HOUSE JAISWAL KATRA G T ROAD SASARAM BIHAR</t>
  </si>
  <si>
    <t xml:space="preserve">0000000000000SB02704</t>
  </si>
  <si>
    <t xml:space="preserve">SATAPATHY</t>
  </si>
  <si>
    <t xml:space="preserve">SATAPATHYRA</t>
  </si>
  <si>
    <t xml:space="preserve">WO PURNA CHANDRA SATAPATHY SR G M M MS K C LTD P O BANJARI DIST ROHTAS BIHAR</t>
  </si>
  <si>
    <t xml:space="preserve">0000000000000SA02989</t>
  </si>
  <si>
    <t xml:space="preserve">PRADESHSINGH</t>
  </si>
  <si>
    <t xml:space="preserve">VILL BHUSHULLA PO DARIHAT ROHTAS BIHAR</t>
  </si>
  <si>
    <t xml:space="preserve">0000000000000SA03605</t>
  </si>
  <si>
    <t xml:space="preserve">RAMAWATAR</t>
  </si>
  <si>
    <t xml:space="preserve">PALI ROAD PO DEHRI ON SONE DIST ROHTAS</t>
  </si>
  <si>
    <t xml:space="preserve">0000000000000D072225</t>
  </si>
  <si>
    <t xml:space="preserve">MALDEO</t>
  </si>
  <si>
    <t xml:space="preserve">CO CHURCH ROAD NAWATOLI DALTONGANJ PALAMU BIHAR</t>
  </si>
  <si>
    <t xml:space="preserve">Palamu</t>
  </si>
  <si>
    <t xml:space="preserve">0000000000000SB01085</t>
  </si>
  <si>
    <t xml:space="preserve">DHOBI MOHALLA DALTONGANJ BIHAR</t>
  </si>
  <si>
    <t xml:space="preserve">0000000000000SS07305</t>
  </si>
  <si>
    <t xml:space="preserve">MOZAFFAR</t>
  </si>
  <si>
    <t xml:space="preserve">BALKHI</t>
  </si>
  <si>
    <t xml:space="preserve">KUND MOHALLA AT  PO DALTONGANJ PALAMAU BIHAR</t>
  </si>
  <si>
    <t xml:space="preserve">0000000000000SS06747</t>
  </si>
  <si>
    <t xml:space="preserve">HARKISHINDAS</t>
  </si>
  <si>
    <t xml:space="preserve">KHVSHALANI</t>
  </si>
  <si>
    <t xml:space="preserve">275 ANUGRAH PURI COLONY GAYA BIHAR</t>
  </si>
  <si>
    <t xml:space="preserve">Gaya</t>
  </si>
  <si>
    <t xml:space="preserve">0000000000000SH00004</t>
  </si>
  <si>
    <t xml:space="preserve">KHUSHIRAM</t>
  </si>
  <si>
    <t xml:space="preserve">276 ANUGRAH PURI COLONY GAYA BIHAR</t>
  </si>
  <si>
    <t xml:space="preserve">0000000000000D072197</t>
  </si>
  <si>
    <t xml:space="preserve">MUNSH</t>
  </si>
  <si>
    <t xml:space="preserve">301 A P COLONY GAYA</t>
  </si>
  <si>
    <t xml:space="preserve">0000000000000SA00479</t>
  </si>
  <si>
    <t xml:space="preserve">SHAFI</t>
  </si>
  <si>
    <t xml:space="preserve">AKHTER</t>
  </si>
  <si>
    <t xml:space="preserve">ALEY</t>
  </si>
  <si>
    <t xml:space="preserve">60 ADRAKI GALI BARI ROAD CO ALEYNABI DT GAYA BIHAR</t>
  </si>
  <si>
    <t xml:space="preserve">0000000000000S008105</t>
  </si>
  <si>
    <t xml:space="preserve">KANHAI</t>
  </si>
  <si>
    <t xml:space="preserve">CO GUPTA TEXTILE AGENCY 68 MAHAVIR ASTHAN LANE MEKLEOT GANJ GAYA</t>
  </si>
  <si>
    <t xml:space="preserve">0000000000000SJ00215</t>
  </si>
  <si>
    <t xml:space="preserve">CO KHANDELWAL BROS DHAMI TOLA GAYA</t>
  </si>
  <si>
    <t xml:space="preserve">0000000000000SD00319</t>
  </si>
  <si>
    <t xml:space="preserve">0000000000000SN00418</t>
  </si>
  <si>
    <t xml:space="preserve">CO MADAN LAL BINOD KUMAR PURANI GODAM BARDANA MERCHENT GAYA BIHAR</t>
  </si>
  <si>
    <t xml:space="preserve">0000000000000SG00937</t>
  </si>
  <si>
    <t xml:space="preserve">GOPALKHANDELWAL</t>
  </si>
  <si>
    <t xml:space="preserve">DR WAZIR ALI ROAD DHAMITOLA GAYA</t>
  </si>
  <si>
    <t xml:space="preserve">IN301740-10144076-00</t>
  </si>
  <si>
    <t xml:space="preserve">HILL VIEW COMPUND WEST COLLECTORS ROAD RAMPUR GAYA</t>
  </si>
  <si>
    <t xml:space="preserve">0000000000000SB00520</t>
  </si>
  <si>
    <t xml:space="preserve">KHANDEWAL BORS DHAMITOLA GAYA</t>
  </si>
  <si>
    <t xml:space="preserve">0000000000000SG00347</t>
  </si>
  <si>
    <t xml:space="preserve">DHORI STAFF QUATER B23 P O DHORI BOKARO</t>
  </si>
  <si>
    <t xml:space="preserve">Hazaribagh</t>
  </si>
  <si>
    <t xml:space="preserve">0000000000000SB02224</t>
  </si>
  <si>
    <t xml:space="preserve">PBARNWAL</t>
  </si>
  <si>
    <t xml:space="preserve">AT PO TARANARI  DIST BOKARO</t>
  </si>
  <si>
    <t xml:space="preserve">BOKARO</t>
  </si>
  <si>
    <t xml:space="preserve">IN300394-15149814-00</t>
  </si>
  <si>
    <t xml:space="preserve">ANANG</t>
  </si>
  <si>
    <t xml:space="preserve">MOHANLALMR</t>
  </si>
  <si>
    <t xml:space="preserve">FJ 9 D V C COLONY P O CHANDRAPURA DIST BOKARO BIHAR</t>
  </si>
  <si>
    <t xml:space="preserve">0000000000000SS04713</t>
  </si>
  <si>
    <t xml:space="preserve">GYANENDRA</t>
  </si>
  <si>
    <t xml:space="preserve">KSSAXENA</t>
  </si>
  <si>
    <t xml:space="preserve">Q NO D77 P O CHANDRAPURA BOKARO BIHAR</t>
  </si>
  <si>
    <t xml:space="preserve">0000000000000SG00879</t>
  </si>
  <si>
    <t xml:space="preserve">BINDESHWARI</t>
  </si>
  <si>
    <t xml:space="preserve">A E PROJECT MECHANICAL TISCO WEST BOKARO GHATOTAND BIHAR</t>
  </si>
  <si>
    <t xml:space="preserve">0000000000000S003379</t>
  </si>
  <si>
    <t xml:space="preserve">AINUL</t>
  </si>
  <si>
    <t xml:space="preserve">A HAQUE CO S K JAIN TISCO W BOKARO GHATO TAND HAZARIBAGH BIHAR</t>
  </si>
  <si>
    <t xml:space="preserve">0000000000000S013015</t>
  </si>
  <si>
    <t xml:space="preserve">SIBARANJAN</t>
  </si>
  <si>
    <t xml:space="preserve">RANJANBANERJEE</t>
  </si>
  <si>
    <t xml:space="preserve">ACCOUNTS OFFICE GHATOTAND BIHAR HAZARIBAGH</t>
  </si>
  <si>
    <t xml:space="preserve">0000000000000S008064</t>
  </si>
  <si>
    <t xml:space="preserve">SANWARMAL</t>
  </si>
  <si>
    <t xml:space="preserve">ADDL MGR UG TISCO WEST BOKARO PO GHATOTAND HAZARIBAGH</t>
  </si>
  <si>
    <t xml:space="preserve">0000000000000S006298</t>
  </si>
  <si>
    <t xml:space="preserve">RAS</t>
  </si>
  <si>
    <t xml:space="preserve">ADM CB OFFICE TISCO WOST BOKARO PO GHATOTAND HAZARIBAGH</t>
  </si>
  <si>
    <t xml:space="preserve">0000000000000S008100</t>
  </si>
  <si>
    <t xml:space="preserve">NSHARMA</t>
  </si>
  <si>
    <t xml:space="preserve">ADMINSTRATIVE BLDG TISCO WEST BOKARO HAZARIBAGH</t>
  </si>
  <si>
    <t xml:space="preserve">0000000000000S008087</t>
  </si>
  <si>
    <t xml:space="preserve">NASIB</t>
  </si>
  <si>
    <t xml:space="preserve">CHANDSAINI</t>
  </si>
  <si>
    <t xml:space="preserve">CARE TISCO LTD WEST BOKARO COLLYS GHATOTAND HAZARIBAGH</t>
  </si>
  <si>
    <t xml:space="preserve">0000000000000S003905</t>
  </si>
  <si>
    <t xml:space="preserve">SWARTH</t>
  </si>
  <si>
    <t xml:space="preserve">CENTRAL STORES TISCO WESTBOKARO GHATOTAND HAZARIBAGH</t>
  </si>
  <si>
    <t xml:space="preserve">0000000000000S012917</t>
  </si>
  <si>
    <t xml:space="preserve">CBANERJEE</t>
  </si>
  <si>
    <t xml:space="preserve">CHIEF PLANNING S OFFICE ADMINISTRATIVE BUILDING TATA STEEL LMITED WEST BOKARO DIVISION P O GHATOTAND DIST RAMGARH JHARKHAND</t>
  </si>
  <si>
    <t xml:space="preserve">0000000000000S016630</t>
  </si>
  <si>
    <t xml:space="preserve">AWADESH</t>
  </si>
  <si>
    <t xml:space="preserve">OZHA</t>
  </si>
  <si>
    <t xml:space="preserve">DAYALOZHA</t>
  </si>
  <si>
    <t xml:space="preserve">CHIEF QUARRY AB TISCO WEST BOKARO POST GHATOTAND DIST HAZARIBAGH JHARKHAND</t>
  </si>
  <si>
    <t xml:space="preserve">0000000000000S005012</t>
  </si>
  <si>
    <t xml:space="preserve">CO DASHRATH SAO QTR NO 343 B X RAJENDRA NAGAR WEST BOKARO COLLIERY PO GHATO TANO DIST HAZARI BAG BIHAR</t>
  </si>
  <si>
    <t xml:space="preserve">0000000000000SP04053</t>
  </si>
  <si>
    <t xml:space="preserve">TRIDIB</t>
  </si>
  <si>
    <t xml:space="preserve">CO DEPUTY D M E O THE TATA IRON  STEEL COMPANY LTD WEST BOKARO COLLIERIES GHATOTAND</t>
  </si>
  <si>
    <t xml:space="preserve">0000000000000ST00137</t>
  </si>
  <si>
    <t xml:space="preserve">CO K N BANERJEE TISCO WEST BOKARO ACCOUNTS GHATOTAND HAZARIBAGH</t>
  </si>
  <si>
    <t xml:space="preserve">0000000000000S003438</t>
  </si>
  <si>
    <t xml:space="preserve">SREEDEVI</t>
  </si>
  <si>
    <t xml:space="preserve">CO M M GOVINDAN ADMN OFFICE TISCO WEST BOKARO PO GHATOTAND DIST HAZARIBAGH</t>
  </si>
  <si>
    <t xml:space="preserve">0000000000000SS14132</t>
  </si>
  <si>
    <t xml:space="preserve">MUQTADIR</t>
  </si>
  <si>
    <t xml:space="preserve">CO MICKY CORNER SHOPPING CENTRE GHATOTAND,WEST BOKARO COLLIERY HAZARIBAGH</t>
  </si>
  <si>
    <t xml:space="preserve">0000000000000S003826</t>
  </si>
  <si>
    <t xml:space="preserve">CO MR CHIEF INGINEER TATA IRON  STEEL COMPANY LTD WEST BOKARO COLLIERIES GHATOTAND</t>
  </si>
  <si>
    <t xml:space="preserve">0000000000000SA00894</t>
  </si>
  <si>
    <t xml:space="preserve">CO O P YADAV SONI MEDICAL HALL 12 NO CHOWK WEST BOKARO GHATO HAZARIBAG</t>
  </si>
  <si>
    <t xml:space="preserve">0000000000000S011879</t>
  </si>
  <si>
    <t xml:space="preserve">CO TISCO LTD WEST BOKARO COLLYS PO GHATOTAND DIST HAZARIBAGH</t>
  </si>
  <si>
    <t xml:space="preserve">0000000000000SS01674</t>
  </si>
  <si>
    <t xml:space="preserve">ARPUTHASAMY</t>
  </si>
  <si>
    <t xml:space="preserve">COMPUTER CENTRE ADM BLDG TISCO WBC GHATOTAND PO HAZARIBAGH</t>
  </si>
  <si>
    <t xml:space="preserve">0000000000000S003404</t>
  </si>
  <si>
    <t xml:space="preserve">BANGALI</t>
  </si>
  <si>
    <t xml:space="preserve">COMPUTER CENTRE W BOKARO COLLIERY GHATOTAND BIHAR HAZARIBAGH</t>
  </si>
  <si>
    <t xml:space="preserve">0000000000000S008074</t>
  </si>
  <si>
    <t xml:space="preserve">VADAVALLI</t>
  </si>
  <si>
    <t xml:space="preserve">RAMASASTRY</t>
  </si>
  <si>
    <t xml:space="preserve">COMPUTER SERVICES TISCO GHATOTAND POST WEST BOKARO HAZARIBAGH</t>
  </si>
  <si>
    <t xml:space="preserve">0000000000000S003367</t>
  </si>
  <si>
    <t xml:space="preserve">POLAYA</t>
  </si>
  <si>
    <t xml:space="preserve">PAPAYAREDDY</t>
  </si>
  <si>
    <t xml:space="preserve">DB  GH TISCO WEST BOKARO COLLIERY GHATOTAND HAZARIBAGH</t>
  </si>
  <si>
    <t xml:space="preserve">0000000000000S011422</t>
  </si>
  <si>
    <t xml:space="preserve">SOMASEKHARANNAIR</t>
  </si>
  <si>
    <t xml:space="preserve">NGOPALANNAIR</t>
  </si>
  <si>
    <t xml:space="preserve">DOC OFFICE TISCO W BOKARO COLLIERY PO GHATOTAND HAZARIBAGH</t>
  </si>
  <si>
    <t xml:space="preserve">0000000000000S008116</t>
  </si>
  <si>
    <t xml:space="preserve">PDSINHA</t>
  </si>
  <si>
    <t xml:space="preserve">DOC OFFICE TISCO WEST BOKARO COLLIERIES PO GHATOTAND HAZARIBAG</t>
  </si>
  <si>
    <t xml:space="preserve">0000000000000S007386</t>
  </si>
  <si>
    <t xml:space="preserve">SAMU</t>
  </si>
  <si>
    <t xml:space="preserve">RAJBHAR</t>
  </si>
  <si>
    <t xml:space="preserve">JOKHU</t>
  </si>
  <si>
    <t xml:space="preserve">DOC OFFICE TISCO WEST BOKARO COLLIERY GHATO TAND HAZARIBAGH</t>
  </si>
  <si>
    <t xml:space="preserve">0000000000000S016637</t>
  </si>
  <si>
    <t xml:space="preserve">SOUROV</t>
  </si>
  <si>
    <t xml:space="preserve">AMIYO</t>
  </si>
  <si>
    <t xml:space="preserve">DOC OFFICE TISCO WEST BOKARO COLLIERY GHATOTAND DT HAGARIBAGH</t>
  </si>
  <si>
    <t xml:space="preserve">0000000000000S003499</t>
  </si>
  <si>
    <t xml:space="preserve">DOCS OFFICE WEST BOKARO COLLIERY POST GHATOTAND HAZARIBAGH BIHAR</t>
  </si>
  <si>
    <t xml:space="preserve">0000000000000S012543</t>
  </si>
  <si>
    <t xml:space="preserve">PRANAY</t>
  </si>
  <si>
    <t xml:space="preserve">ELECTRICAL SERVICES TISCO LTD WEST BOKARO COLLIERIES</t>
  </si>
  <si>
    <t xml:space="preserve">0000000000000S003840</t>
  </si>
  <si>
    <t xml:space="preserve">KUSHESHWAR</t>
  </si>
  <si>
    <t xml:space="preserve">PRASADVERMA</t>
  </si>
  <si>
    <t xml:space="preserve">ELECTRICAL SERVICES TISCO WEST BOKARO GHATOTAND HAZARIBAGH</t>
  </si>
  <si>
    <t xml:space="preserve">0000000000000S003601</t>
  </si>
  <si>
    <t xml:space="preserve">TEKNARAYAN</t>
  </si>
  <si>
    <t xml:space="preserve">F R S TISCO WEST BOKARO COLLIRES GHATOTAND HAZARIBAGH</t>
  </si>
  <si>
    <t xml:space="preserve">0000000000000S012425</t>
  </si>
  <si>
    <t xml:space="preserve">FRS TISCO WEST BOKARO COLLIERY PO GHATOTAND HAZARIBAGH</t>
  </si>
  <si>
    <t xml:space="preserve">0000000000000S003614</t>
  </si>
  <si>
    <t xml:space="preserve">GEOLOGICAL DEPT TISCO WBC PO GHATOTAND BIHAR DT DHANBAD</t>
  </si>
  <si>
    <t xml:space="preserve">0000000000000S008061</t>
  </si>
  <si>
    <t xml:space="preserve">KISHUN</t>
  </si>
  <si>
    <t xml:space="preserve">GEOLOGICAL DEPT TISCO WBC PO GHATOTAND HAZARIBAGH</t>
  </si>
  <si>
    <t xml:space="preserve">0000000000000S003637</t>
  </si>
  <si>
    <t xml:space="preserve">SUBAS</t>
  </si>
  <si>
    <t xml:space="preserve">HA,A E ADM OFFICE W B C GHATOTAND HAZARIBAGH BIHAR</t>
  </si>
  <si>
    <t xml:space="preserve">0000000000000S003831</t>
  </si>
  <si>
    <t xml:space="preserve">KAILA</t>
  </si>
  <si>
    <t xml:space="preserve">MAHTO</t>
  </si>
  <si>
    <t xml:space="preserve">GHAN</t>
  </si>
  <si>
    <t xml:space="preserve">K MAHTO CO H S PANDAY TISCO W BOKARO PO GHATO TAND HAZARIBAGH</t>
  </si>
  <si>
    <t xml:space="preserve">0000000000000S013013</t>
  </si>
  <si>
    <t xml:space="preserve">CHANDRESHWAR</t>
  </si>
  <si>
    <t xml:space="preserve">YADUNANDAN</t>
  </si>
  <si>
    <t xml:space="preserve">LAND OFFICER TISCO WEST BOKARO COLLIERIES PO GHATOTAND DIST HAZARIBAG</t>
  </si>
  <si>
    <t xml:space="preserve">0000000000000S003841</t>
  </si>
  <si>
    <t xml:space="preserve">SUDAMA</t>
  </si>
  <si>
    <t xml:space="preserve">LOCO GARAGE TISCO WEST BOKARO PO GHATOTAND HAZARIBAGH</t>
  </si>
  <si>
    <t xml:space="preserve">0000000000000D021045</t>
  </si>
  <si>
    <t xml:space="preserve">AFROZ</t>
  </si>
  <si>
    <t xml:space="preserve">MOKHTAR</t>
  </si>
  <si>
    <t xml:space="preserve">MAIN HOSP TISCO WEST B COLLIERY PO GHATOTAND HAZARIBAGH</t>
  </si>
  <si>
    <t xml:space="preserve">0000000000000S003825</t>
  </si>
  <si>
    <t xml:space="preserve">PRASADMISHRA</t>
  </si>
  <si>
    <t xml:space="preserve">MANAGER TISCO PROJ MIN TISCO BOKARO COLLIERY PO GHATOTAND HAZARIBAG</t>
  </si>
  <si>
    <t xml:space="preserve">0000000000000D021077</t>
  </si>
  <si>
    <t xml:space="preserve">GOMATI</t>
  </si>
  <si>
    <t xml:space="preserve">MANAGER,WESTBOKARO COLLERY GHATOTAND,HAZARIBAGH BIHAR</t>
  </si>
  <si>
    <t xml:space="preserve">0000000000000S003428</t>
  </si>
  <si>
    <t xml:space="preserve">P NARAYAN WATER SUPPLY TISCO W BOKARO PO GHATOTAND HAZARIBAGH</t>
  </si>
  <si>
    <t xml:space="preserve">0000000000000S013012</t>
  </si>
  <si>
    <t xml:space="preserve">MISHRI</t>
  </si>
  <si>
    <t xml:space="preserve">BHIKHUSINGH</t>
  </si>
  <si>
    <t xml:space="preserve">PROJECT CELL TISCO WEST BOKARO COLLIERY GHATOTAND HAZARIBAGH</t>
  </si>
  <si>
    <t xml:space="preserve">0000000000000S008069</t>
  </si>
  <si>
    <t xml:space="preserve">ESWAR</t>
  </si>
  <si>
    <t xml:space="preserve">RAOTUTA</t>
  </si>
  <si>
    <t xml:space="preserve">PROJECT OFFICE TISCO WEST BOKARO P O GHATOTAND DIST HAZARIBAG BIHAR</t>
  </si>
  <si>
    <t xml:space="preserve">0000000000000S003878</t>
  </si>
  <si>
    <t xml:space="preserve">PROJECT OFFIE TISCO WEST BOKARO COLLIERIES,GHATOTAND HAZARIBAGH</t>
  </si>
  <si>
    <t xml:space="preserve">0000000000000S003619</t>
  </si>
  <si>
    <t xml:space="preserve">PRAVATKUMAR</t>
  </si>
  <si>
    <t xml:space="preserve">PROJECT TISCO WEST BOKARO PO GHATOTAND DT HAZARIBAGH</t>
  </si>
  <si>
    <t xml:space="preserve">0000000000000S003413</t>
  </si>
  <si>
    <t xml:space="preserve">QTR NO EF6 TISCO WEST BOKARO PO GHATOTAND HAZARIBAGH</t>
  </si>
  <si>
    <t xml:space="preserve">IN301330-18881374-00</t>
  </si>
  <si>
    <t xml:space="preserve">QTR NO JS2S CENTRAL SITE  ACCOUNTS OFFICE TISCO WBC GHATOTAND HAZARIBAG</t>
  </si>
  <si>
    <t xml:space="preserve">IN301330-19472720-00</t>
  </si>
  <si>
    <t xml:space="preserve">VSNMURTY</t>
  </si>
  <si>
    <t xml:space="preserve">S GEOLOGIST TISCO WEST BOKARO PO GHATOTAND BIHAR</t>
  </si>
  <si>
    <t xml:space="preserve">0000000000000S003806</t>
  </si>
  <si>
    <t xml:space="preserve">SARDUL</t>
  </si>
  <si>
    <t xml:space="preserve">S S SINGH CO H S PANDEY TISCO WEST BOKARO GHATOTAND HAZARIBAGH</t>
  </si>
  <si>
    <t xml:space="preserve">0000000000000S013051</t>
  </si>
  <si>
    <t xml:space="preserve">BABAN</t>
  </si>
  <si>
    <t xml:space="preserve">SECURITY DEPARTMENT GHATOTAND HAZARIBAGH BIHAR</t>
  </si>
  <si>
    <t xml:space="preserve">0000000000000S016635</t>
  </si>
  <si>
    <t xml:space="preserve">LALLANGEE</t>
  </si>
  <si>
    <t xml:space="preserve">SENIOR ENGINEER FRS TISCO WEST BOKARO PO GHATOTAND HAZARIBAGH</t>
  </si>
  <si>
    <t xml:space="preserve">0000000000000S011531</t>
  </si>
  <si>
    <t xml:space="preserve">SENIOR ENGINEER MAIN ENTRANCE BOKARO COLLIERY PO GHATOTAD HAZARIBAGH</t>
  </si>
  <si>
    <t xml:space="preserve">0000000000000D021078</t>
  </si>
  <si>
    <t xml:space="preserve">MATUK</t>
  </si>
  <si>
    <t xml:space="preserve">DHARISINGH</t>
  </si>
  <si>
    <t xml:space="preserve">SO STORES DEPT TISCO W BOKARO PO GHATOTAND DT HAZARIBAGH</t>
  </si>
  <si>
    <t xml:space="preserve">0000000000000S008059</t>
  </si>
  <si>
    <t xml:space="preserve">SHATRUGHANA</t>
  </si>
  <si>
    <t xml:space="preserve">CHANDRABANSINARAYANSIN</t>
  </si>
  <si>
    <t xml:space="preserve">SPORTS CELL WEST BOKARO COLLIERY PO GHATOTAND DIST HAZARIBAGH</t>
  </si>
  <si>
    <t xml:space="preserve">0000000000000S016672</t>
  </si>
  <si>
    <t xml:space="preserve">SACHIDA</t>
  </si>
  <si>
    <t xml:space="preserve">SR CHEMIST WEST BOKARO COLLIERY GHATOTAND HAZARIBAGH BIHAR</t>
  </si>
  <si>
    <t xml:space="preserve">0000000000000S012974</t>
  </si>
  <si>
    <t xml:space="preserve">SHAILZA</t>
  </si>
  <si>
    <t xml:space="preserve">NANDTHAKUR</t>
  </si>
  <si>
    <t xml:space="preserve">SR ENGG WASHERY NO 1 TISCO WEST BOKARO COLLIERY GHATOTAND</t>
  </si>
  <si>
    <t xml:space="preserve">0000000000000S008073</t>
  </si>
  <si>
    <t xml:space="preserve">GUPTESHWAR</t>
  </si>
  <si>
    <t xml:space="preserve">SR ENGINEER ENGG SERVICES TISCO W B C GHATOTAND HAZARIBAGH</t>
  </si>
  <si>
    <t xml:space="preserve">0000000000000S003626</t>
  </si>
  <si>
    <t xml:space="preserve">SR INDUSTRIAL ENG PROJ OFFICER TISCO GHATOTAND HAZARIBAGH</t>
  </si>
  <si>
    <t xml:space="preserve">0000000000000S003604</t>
  </si>
  <si>
    <t xml:space="preserve">CANADE</t>
  </si>
  <si>
    <t xml:space="preserve">DIDACUS</t>
  </si>
  <si>
    <t xml:space="preserve">SR OFFICER PERSONNEL PERSONNEL DEPT TISCO WEST BOKARO COLLIERIES</t>
  </si>
  <si>
    <t xml:space="preserve">0000000000000S005761</t>
  </si>
  <si>
    <t xml:space="preserve">MARKANDEYA</t>
  </si>
  <si>
    <t xml:space="preserve">SR PERSONNEL OFFICER TISCO WEST BOKARO COLLIERIES PO GHATOTAND H BAGH</t>
  </si>
  <si>
    <t xml:space="preserve">0000000000000S008156</t>
  </si>
  <si>
    <t xml:space="preserve">CHANDRAMA</t>
  </si>
  <si>
    <t xml:space="preserve">T S R D S WEST BOKARO PO GHATOTAND HAZARIBAGH</t>
  </si>
  <si>
    <t xml:space="preserve">0000000000000S008152</t>
  </si>
  <si>
    <t xml:space="preserve">TISCO CENTRAL STORES WESTBOKARO PO GHATOTAND DT HAZARIBAGH</t>
  </si>
  <si>
    <t xml:space="preserve">0000000000000S012926</t>
  </si>
  <si>
    <t xml:space="preserve">RAMDHIR</t>
  </si>
  <si>
    <t xml:space="preserve">TISCO CENTRAL WORK SHOP WEST BOKARO PO GHATOTAND DIST HAZARIBAG</t>
  </si>
  <si>
    <t xml:space="preserve">0000000000000S012399</t>
  </si>
  <si>
    <t xml:space="preserve">SAHDEO</t>
  </si>
  <si>
    <t xml:space="preserve">NAGO</t>
  </si>
  <si>
    <t xml:space="preserve">TISCO CENTRAL WORKSHOP WORK BOKARO PO GHATOTAND DIST HAZARIBAG</t>
  </si>
  <si>
    <t xml:space="preserve">0000000000000S012439</t>
  </si>
  <si>
    <t xml:space="preserve">BHRIGU</t>
  </si>
  <si>
    <t xml:space="preserve">TISCO FIELD REPAIR SHOP WEST BOKARO GHATOTAND</t>
  </si>
  <si>
    <t xml:space="preserve">0000000000000S003658</t>
  </si>
  <si>
    <t xml:space="preserve">INDRASAN</t>
  </si>
  <si>
    <t xml:space="preserve">TISCO TOWN MAINTENANCE PO GHATOTAND DT H BAGH</t>
  </si>
  <si>
    <t xml:space="preserve">0000000000000S012993</t>
  </si>
  <si>
    <t xml:space="preserve">RADHABINOD</t>
  </si>
  <si>
    <t xml:space="preserve">TISCO WBC DY DM ENGG OFFICE GHATOTAND BIHAR HAZARIBAGH</t>
  </si>
  <si>
    <t xml:space="preserve">0000000000000S008092</t>
  </si>
  <si>
    <t xml:space="preserve">TAPASH</t>
  </si>
  <si>
    <t xml:space="preserve">TISCO WBC HOUSING COMPLEX P O  GHATOTAND DIST  HAZARIBAGH, JHARKHAND</t>
  </si>
  <si>
    <t xml:space="preserve">IN301740-10275455-00</t>
  </si>
  <si>
    <t xml:space="preserve">GANDAORI</t>
  </si>
  <si>
    <t xml:space="preserve">TISCO WEST BOKARO COLLIERIES FRS EXN GHATOTAND HAZARIBAGH</t>
  </si>
  <si>
    <t xml:space="preserve">0000000000000S003341</t>
  </si>
  <si>
    <t xml:space="preserve">SHRAWAN</t>
  </si>
  <si>
    <t xml:space="preserve">TISCO WEST BOKARO COLLIERY F R S PO GHATOTAND DT HAZARIBAGH BIHAR</t>
  </si>
  <si>
    <t xml:space="preserve">0000000000000S003403</t>
  </si>
  <si>
    <t xml:space="preserve">CHANDIDAS</t>
  </si>
  <si>
    <t xml:space="preserve">BBANERJEE</t>
  </si>
  <si>
    <t xml:space="preserve">TISCO WEST BOKARO WASARY NO 1 PO GHATOTAND HAZARIBAGH</t>
  </si>
  <si>
    <t xml:space="preserve">0000000000000S003595</t>
  </si>
  <si>
    <t xml:space="preserve">LALBANERJEE</t>
  </si>
  <si>
    <t xml:space="preserve">TISCOS WEST BOKARO COLLIERIES ACCOUNTS GHATOTAND HAZARIBAG</t>
  </si>
  <si>
    <t xml:space="preserve">0000000000000S003361</t>
  </si>
  <si>
    <t xml:space="preserve">MRINMOY</t>
  </si>
  <si>
    <t xml:space="preserve">TOWN MAINTENANCE TISCO W BOKARO PO GHATOTAND DT H BAGH</t>
  </si>
  <si>
    <t xml:space="preserve">0000000000000S012997</t>
  </si>
  <si>
    <t xml:space="preserve">DINESHWAR</t>
  </si>
  <si>
    <t xml:space="preserve">CHOWA</t>
  </si>
  <si>
    <t xml:space="preserve">VILL BANJI,PO GHATOTAND DIST RAMGARH JHARKHAND</t>
  </si>
  <si>
    <t xml:space="preserve">0000000000000SD32362</t>
  </si>
  <si>
    <t xml:space="preserve">VILLAGE BANJI PO GHATOTAND GHATOTAND JHARKHAND</t>
  </si>
  <si>
    <t xml:space="preserve">12013200-00158060-CD</t>
  </si>
  <si>
    <t xml:space="preserve">SUBEDAR</t>
  </si>
  <si>
    <t xml:space="preserve">TEW</t>
  </si>
  <si>
    <t xml:space="preserve">MANSINGH</t>
  </si>
  <si>
    <t xml:space="preserve">WATER TREATMENT PLANT WBC TISCO PO GHATOTAND DIST HAZARIBAG</t>
  </si>
  <si>
    <t xml:space="preserve">0000000000000S009399</t>
  </si>
  <si>
    <t xml:space="preserve">AKHOURI</t>
  </si>
  <si>
    <t xml:space="preserve">AMRENDRA</t>
  </si>
  <si>
    <t xml:space="preserve">KPRASADSINHA</t>
  </si>
  <si>
    <t xml:space="preserve">WEST BOKARO COLLIERIES GHATOTAND ADDL CPM TISCO HAZARIBAGH</t>
  </si>
  <si>
    <t xml:space="preserve">0000000000000S003385</t>
  </si>
  <si>
    <t xml:space="preserve">WEST BOKARO COLLIERIES GHATOTAND HAZARIBAGH</t>
  </si>
  <si>
    <t xml:space="preserve">0000000000000S003359</t>
  </si>
  <si>
    <t xml:space="preserve">KANTIDUTTA</t>
  </si>
  <si>
    <t xml:space="preserve">NDUTTA</t>
  </si>
  <si>
    <t xml:space="preserve">WEST BOKARO COLLIERY 4G PO GHATOTAND DT HAZARIBAGH BIHAR</t>
  </si>
  <si>
    <t xml:space="preserve">0000000000000S003350</t>
  </si>
  <si>
    <t xml:space="preserve">NUNU</t>
  </si>
  <si>
    <t xml:space="preserve">WEST BOKARO COLLIERY CHATOTAND HAZARIBAGH</t>
  </si>
  <si>
    <t xml:space="preserve">0000000000000S011472</t>
  </si>
  <si>
    <t xml:space="preserve">MPD</t>
  </si>
  <si>
    <t xml:space="preserve">WEST BOKARO COLLIERY GHATOTAND HAZARIBAGH</t>
  </si>
  <si>
    <t xml:space="preserve">0000000000000S012947</t>
  </si>
  <si>
    <t xml:space="preserve">DASDEY</t>
  </si>
  <si>
    <t xml:space="preserve">WEST BOKARO COLLIERY MANAGERS OFFICE PO GHATOTAND DT HAZARIBAG</t>
  </si>
  <si>
    <t xml:space="preserve">0000000000000S016649</t>
  </si>
  <si>
    <t xml:space="preserve">WASSAN</t>
  </si>
  <si>
    <t xml:space="preserve">WEST BOKARO COLLIERY PO GHATOTAND DIST HAZARIBAGH</t>
  </si>
  <si>
    <t xml:space="preserve">0000000000000S016643</t>
  </si>
  <si>
    <t xml:space="preserve">RAGHUBANS</t>
  </si>
  <si>
    <t xml:space="preserve">BALESHAR</t>
  </si>
  <si>
    <t xml:space="preserve">WEST BOKARO COLLIERY PO GHATOTAND DT HAZARIBAGH</t>
  </si>
  <si>
    <t xml:space="preserve">0000000000000S013000</t>
  </si>
  <si>
    <t xml:space="preserve">NARESHSINGH</t>
  </si>
  <si>
    <t xml:space="preserve">WEST BOKARO COLLIERY PO GHATOTAND HAZARIBAGH</t>
  </si>
  <si>
    <t xml:space="preserve">0000000000000S003664</t>
  </si>
  <si>
    <t xml:space="preserve">SHYAMANAND</t>
  </si>
  <si>
    <t xml:space="preserve">DNYADAV</t>
  </si>
  <si>
    <t xml:space="preserve">0000000000000S003439</t>
  </si>
  <si>
    <t xml:space="preserve">NSARKAR</t>
  </si>
  <si>
    <t xml:space="preserve">WEST BOKARO COLLIERY QPMOTR 48 B TAND PO GHATOTAND DIST HAZARIBAGH</t>
  </si>
  <si>
    <t xml:space="preserve">0000000000000S016683</t>
  </si>
  <si>
    <t xml:space="preserve">RAHAT</t>
  </si>
  <si>
    <t xml:space="preserve">CO DOCS OFFICE TISCO WEST BOKARO PO GHATOTAND DT HAZARIBAGH</t>
  </si>
  <si>
    <t xml:space="preserve">0000000000000S003364</t>
  </si>
  <si>
    <t xml:space="preserve">KHETANAR</t>
  </si>
  <si>
    <t xml:space="preserve">CO ANAND VIHAR PO JHUMRI TELAIYA DT HAZARIBAG BIHAR</t>
  </si>
  <si>
    <t xml:space="preserve">0000000000000SA02102</t>
  </si>
  <si>
    <t xml:space="preserve">SO SRI PRMESHWAR LAL GUPTA 266 SHIV MOHALLA NR HANUMAN MANDIR, PS KODARMA KODARMA JHARKHAND</t>
  </si>
  <si>
    <t xml:space="preserve">Koderma</t>
  </si>
  <si>
    <t xml:space="preserve">12010926-00066166-CD</t>
  </si>
  <si>
    <t xml:space="preserve">100 GANDHI NAGAR P O DHANBAD DIST  DHANBAD</t>
  </si>
  <si>
    <t xml:space="preserve">Dhanbad</t>
  </si>
  <si>
    <t xml:space="preserve">IN300394-11149918-00</t>
  </si>
  <si>
    <t xml:space="preserve">BUDH</t>
  </si>
  <si>
    <t xml:space="preserve">102 GODAVARY APARTMENTS SHANTI BHAWAN DHANBAD</t>
  </si>
  <si>
    <t xml:space="preserve">0000000000000SB00529</t>
  </si>
  <si>
    <t xml:space="preserve">SINGHKAPUR</t>
  </si>
  <si>
    <t xml:space="preserve">8 GOBIND NAGAR RAJENDRA PATH DHANBAD</t>
  </si>
  <si>
    <t xml:space="preserve">0000000000000D047804</t>
  </si>
  <si>
    <t xml:space="preserve">CO AKHILESHWAR PRASAD SINGH JORAPHATAK ROAD NR GRAVEYARD INDRADEV BHAWAN DHANSAR DHANBAD</t>
  </si>
  <si>
    <t xml:space="preserve">0000000000000SR00556</t>
  </si>
  <si>
    <t xml:space="preserve">BUJHAWAH</t>
  </si>
  <si>
    <t xml:space="preserve">CO BIHAR TANK MFG NAYA BAZAR DHANBAD</t>
  </si>
  <si>
    <t xml:space="preserve">0000000000000D082024</t>
  </si>
  <si>
    <t xml:space="preserve">KUMARNARULA</t>
  </si>
  <si>
    <t xml:space="preserve">CO DINESH KUMAR NARULA JORAPHATAK ROAD NR GRAVEYARD DHANBAD</t>
  </si>
  <si>
    <t xml:space="preserve">0000000000000SN00265</t>
  </si>
  <si>
    <t xml:space="preserve">KUMARJULKA</t>
  </si>
  <si>
    <t xml:space="preserve">CO JULKA ENGG WORKS KATRAS ROAD DHANBAD</t>
  </si>
  <si>
    <t xml:space="preserve">0000000000000SR01607</t>
  </si>
  <si>
    <t xml:space="preserve">CO NAWALKISHORE AGARWAL BHULIMORE DHANBAD</t>
  </si>
  <si>
    <t xml:space="preserve">0000000000000SB00097</t>
  </si>
  <si>
    <t xml:space="preserve">AGRAWALALT</t>
  </si>
  <si>
    <t xml:space="preserve">CO RADHEY SHYAM AGRAWALA JHARNA PARA HIRAPUR DHANBAD</t>
  </si>
  <si>
    <t xml:space="preserve">0000000000000SB02473</t>
  </si>
  <si>
    <t xml:space="preserve">VERMAR</t>
  </si>
  <si>
    <t xml:space="preserve">CO SRI P N P SINHA J C MALLICK ROAD HIRAPUR DHANBAD</t>
  </si>
  <si>
    <t xml:space="preserve">0000000000000SD01442</t>
  </si>
  <si>
    <t xml:space="preserve">CO U K MEHTA SHASTRI NAGAR DHANBAD</t>
  </si>
  <si>
    <t xml:space="preserve">0000000000000SS04518</t>
  </si>
  <si>
    <t xml:space="preserve">MAJHI</t>
  </si>
  <si>
    <t xml:space="preserve">DEBAGRAM,POST MALKERA  DHANBAD JHARKHAND</t>
  </si>
  <si>
    <t xml:space="preserve">12034600-00214240-CD</t>
  </si>
  <si>
    <t xml:space="preserve">VIJETA</t>
  </si>
  <si>
    <t xml:space="preserve">DOKANIA</t>
  </si>
  <si>
    <t xml:space="preserve">DOKANIA BHAWAN KATRAS ROAD MATKURIA DHANBAD</t>
  </si>
  <si>
    <t xml:space="preserve">0000000000000SV00501</t>
  </si>
  <si>
    <t xml:space="preserve">KUNTI</t>
  </si>
  <si>
    <t xml:space="preserve">GOLF GROUND, RAGENDRA PATH, DHANBAD JHARKHAND</t>
  </si>
  <si>
    <t xml:space="preserve">IN301330-18003905-00</t>
  </si>
  <si>
    <t xml:space="preserve">DUDHANI</t>
  </si>
  <si>
    <t xml:space="preserve">H NO 231, POLYTECHNIC ROAD DHANBAD JHARKHAND</t>
  </si>
  <si>
    <t xml:space="preserve">12010926-00208295-CD</t>
  </si>
  <si>
    <t xml:space="preserve">HO HARBANSH LAL JUNEZA SHASTRI NAGAR EAST DHANBAD</t>
  </si>
  <si>
    <t xml:space="preserve">0000000000000D082023</t>
  </si>
  <si>
    <t xml:space="preserve">SATYANAND</t>
  </si>
  <si>
    <t xml:space="preserve">KULDEEP MEDICAL HALL MOHAN BAZAR PATHERDIH DHANBAD BIHAR</t>
  </si>
  <si>
    <t xml:space="preserve">0000000000000D081897</t>
  </si>
  <si>
    <t xml:space="preserve">MAHENDRA ENTERPRISES PURANA BAZAR DHANBAD BIHAR</t>
  </si>
  <si>
    <t xml:space="preserve">0000000000000D081903</t>
  </si>
  <si>
    <t xml:space="preserve">CHANDTANDONSH</t>
  </si>
  <si>
    <t xml:space="preserve">NEEL KAMAL 29 RATHORE MANSION DHANBAD</t>
  </si>
  <si>
    <t xml:space="preserve">0000000000000SS00451</t>
  </si>
  <si>
    <t xml:space="preserve">GOPE</t>
  </si>
  <si>
    <t xml:space="preserve">DEGLAL</t>
  </si>
  <si>
    <t xml:space="preserve">NEW BANK OF INDIA BANK MORE DHANBAD</t>
  </si>
  <si>
    <t xml:space="preserve">0000000000000D082031</t>
  </si>
  <si>
    <t xml:space="preserve">PADHIAR</t>
  </si>
  <si>
    <t xml:space="preserve">P H PADHIAR SHASTRI NAGAR DHANBAD</t>
  </si>
  <si>
    <t xml:space="preserve">0000000000000D081980</t>
  </si>
  <si>
    <t xml:space="preserve">RLY Q NO 31CD HILL COLONY DHANBAD BIHAR</t>
  </si>
  <si>
    <t xml:space="preserve">0000000000000SA02371</t>
  </si>
  <si>
    <t xml:space="preserve">TANEJA HOUSE MANAITAND PO DHANBD</t>
  </si>
  <si>
    <t xml:space="preserve">0000000000000D082004</t>
  </si>
  <si>
    <t xml:space="preserve">TARA MA JWELLERS RAJ KAMAL MANSION BANK ROAD DHANBAD</t>
  </si>
  <si>
    <t xml:space="preserve">0000000000000SA01740</t>
  </si>
  <si>
    <t xml:space="preserve">SAWARMAL</t>
  </si>
  <si>
    <t xml:space="preserve">TEXTILE MKT BANK MORE DHANBAD DHANBAD JHARKHAND</t>
  </si>
  <si>
    <t xml:space="preserve">12029900-03624722-CD</t>
  </si>
  <si>
    <t xml:space="preserve">CTREHAN</t>
  </si>
  <si>
    <t xml:space="preserve">D 9 SECTOR VIII KOYLA NAGAR DHANBAD BIHAR</t>
  </si>
  <si>
    <t xml:space="preserve">0000000000000SR02489</t>
  </si>
  <si>
    <t xml:space="preserve">51 COOP COLONY BOKARO STEET CITY BIHAR</t>
  </si>
  <si>
    <t xml:space="preserve">Bokaro</t>
  </si>
  <si>
    <t xml:space="preserve">0000000000000SD00976</t>
  </si>
  <si>
    <t xml:space="preserve">GPATHAK</t>
  </si>
  <si>
    <t xml:space="preserve">BOKARO STEEL CITY CANARA BANK BIHAR</t>
  </si>
  <si>
    <t xml:space="preserve">0000000000000D074302</t>
  </si>
  <si>
    <t xml:space="preserve">QR NO IC 181 SECTOR IC BOKARO STEEL CITY</t>
  </si>
  <si>
    <t xml:space="preserve">0000000000000D019861</t>
  </si>
  <si>
    <t xml:space="preserve">QRNO 4D 2195 PO BOKARO STEEL CITY AT BOKARO STEEL CITY</t>
  </si>
  <si>
    <t xml:space="preserve">0000000000000D081967</t>
  </si>
  <si>
    <t xml:space="preserve">SINGHKA</t>
  </si>
  <si>
    <t xml:space="preserve">SECTOR 4C QR NO 2107 BS CITY</t>
  </si>
  <si>
    <t xml:space="preserve">0000000000000ST00134</t>
  </si>
  <si>
    <t xml:space="preserve">SECTOR 4D2301 BOKARO STEEL CITY</t>
  </si>
  <si>
    <t xml:space="preserve">0000000000000D081966</t>
  </si>
  <si>
    <t xml:space="preserve">SECTOR IVF 7211 B S CITY</t>
  </si>
  <si>
    <t xml:space="preserve">0000000000000D072076</t>
  </si>
  <si>
    <t xml:space="preserve">PSINGH</t>
  </si>
  <si>
    <t xml:space="preserve">SECTOR 6A QR NO 2146 BOKARO STEEL CITY</t>
  </si>
  <si>
    <t xml:space="preserve">0000000000000S031579</t>
  </si>
  <si>
    <t xml:space="preserve">KUMARSRIVASTAVA</t>
  </si>
  <si>
    <t xml:space="preserve">QTR NO 1013 SECTOR VA BOKARO STEEL CITY BIHAR</t>
  </si>
  <si>
    <t xml:space="preserve">0000000000000D078470</t>
  </si>
  <si>
    <t xml:space="preserve">PRASUNCHAKRABORTI</t>
  </si>
  <si>
    <t xml:space="preserve">IB 213 BOKARO STEEL CITY BOKARO STEEL CITY</t>
  </si>
  <si>
    <t xml:space="preserve">0000000000000D081913</t>
  </si>
  <si>
    <t xml:space="preserve">QR NO 3004 SECTOR 12 C BOKARO STEEL CITY BOKARO JHARKHAND</t>
  </si>
  <si>
    <t xml:space="preserve">12024700-00164635-CD</t>
  </si>
  <si>
    <t xml:space="preserve">151 GUJRAT COLONY CHAS BOKARO BIHAR</t>
  </si>
  <si>
    <t xml:space="preserve">IN300142-10269305-00</t>
  </si>
  <si>
    <t xml:space="preserve">MAHADEOLAL</t>
  </si>
  <si>
    <t xml:space="preserve">CO BOKARO SUPPLY AGENCY DT DHANBAD BYE PASS RD PO CHAS</t>
  </si>
  <si>
    <t xml:space="preserve">0000000000000D081965</t>
  </si>
  <si>
    <t xml:space="preserve">GUJRAT COLONY PO CHAS BOKARO</t>
  </si>
  <si>
    <t xml:space="preserve">0000000000000SS02134</t>
  </si>
  <si>
    <t xml:space="preserve">MS BAPPI MEDICAL HALL JODHADIHA MORE PO CHAS DIST BOKARO</t>
  </si>
  <si>
    <t xml:space="preserve">0000000000000SA00092</t>
  </si>
  <si>
    <t xml:space="preserve">SRIDAM</t>
  </si>
  <si>
    <t xml:space="preserve">DARIPA</t>
  </si>
  <si>
    <t xml:space="preserve">MOHANDARIPA</t>
  </si>
  <si>
    <t xml:space="preserve">ADM SIJUA GROUP TISCO LTD PO BHELATAND DHANBAD</t>
  </si>
  <si>
    <t xml:space="preserve">0000000000000S005063</t>
  </si>
  <si>
    <t xml:space="preserve">SHAILEND</t>
  </si>
  <si>
    <t xml:space="preserve">RAPATI</t>
  </si>
  <si>
    <t xml:space="preserve">SARBENDRATRIPATHY</t>
  </si>
  <si>
    <t xml:space="preserve">SARBENDRA</t>
  </si>
  <si>
    <t xml:space="preserve">AGENTS OFFICE TISCO COLLIERIES PO BHELATAND DHANBAD</t>
  </si>
  <si>
    <t xml:space="preserve">0000000000000S005102</t>
  </si>
  <si>
    <t xml:space="preserve">VISWAKARMA</t>
  </si>
  <si>
    <t xml:space="preserve">DHUPAN</t>
  </si>
  <si>
    <t xml:space="preserve">MISTRYRA</t>
  </si>
  <si>
    <t xml:space="preserve">AT BHELATAND COLONY BLOCK AWTS P O BHELATAND DT DHANBAD BIHAR</t>
  </si>
  <si>
    <t xml:space="preserve">0000000000000SR03505</t>
  </si>
  <si>
    <t xml:space="preserve">KCHOWDHURY</t>
  </si>
  <si>
    <t xml:space="preserve">BHELATAND FEEDER HOSPITAL PO BHELATAND BIHAR DT DHANBAD</t>
  </si>
  <si>
    <t xml:space="preserve">0000000000000S008931</t>
  </si>
  <si>
    <t xml:space="preserve">DINDAYAL</t>
  </si>
  <si>
    <t xml:space="preserve">CO JAGDAMBA CLOTH STORE TATASIJVA PO BHELATAND DHANBAD</t>
  </si>
  <si>
    <t xml:space="preserve">0000000000000D018200</t>
  </si>
  <si>
    <t xml:space="preserve">D M S OFFICE TATA SIJUA GROUP PO BHELATAND DIST DHANBAD BIHAR</t>
  </si>
  <si>
    <t xml:space="preserve">0000000000000S005078</t>
  </si>
  <si>
    <t xml:space="preserve">FEEDER HOSPITAL PO BHELATAND DHANBAD</t>
  </si>
  <si>
    <t xml:space="preserve">0000000000000S005085</t>
  </si>
  <si>
    <t xml:space="preserve">BAIKUNTHA</t>
  </si>
  <si>
    <t xml:space="preserve">NATHSHAW</t>
  </si>
  <si>
    <t xml:space="preserve">MANAGER OPN TISCO BHELATAND COLLIERY PO BHELATAN DHANBAD</t>
  </si>
  <si>
    <t xml:space="preserve">0000000000000S016704</t>
  </si>
  <si>
    <t xml:space="preserve">NF 9, BHELATAND OFFICERS COLONY, PO BHELATAND DHANBAD DHANBAD</t>
  </si>
  <si>
    <t xml:space="preserve">IN301127-16472399-00</t>
  </si>
  <si>
    <t xml:space="preserve">PURNANAND</t>
  </si>
  <si>
    <t xml:space="preserve">BALIASE</t>
  </si>
  <si>
    <t xml:space="preserve">KBALIASE</t>
  </si>
  <si>
    <t xml:space="preserve">SR ASSTT MANAGER TISCO BHELATAND COLLIERY PO BHELAT AND DHANBAD</t>
  </si>
  <si>
    <t xml:space="preserve">0000000000000S011552</t>
  </si>
  <si>
    <t xml:space="preserve">SR ENGINEER PROJECTS PO BHELATAND DHANBAD</t>
  </si>
  <si>
    <t xml:space="preserve">0000000000000D020301</t>
  </si>
  <si>
    <t xml:space="preserve">VSINGH</t>
  </si>
  <si>
    <t xml:space="preserve">SR MANAGER SIJUA COLLIERY BHELATAND DHANBAD</t>
  </si>
  <si>
    <t xml:space="preserve">0000000000000D019561</t>
  </si>
  <si>
    <t xml:space="preserve">TATA BHELATAND COLLIERY P O BHELATAND DHANBAD</t>
  </si>
  <si>
    <t xml:space="preserve">0000000000000S014966</t>
  </si>
  <si>
    <t xml:space="preserve">CHMISHRA</t>
  </si>
  <si>
    <t xml:space="preserve">TATA SIJAUA COLLIERY BHELATAND DANBAD BIHAR</t>
  </si>
  <si>
    <t xml:space="preserve">0000000000000S003844</t>
  </si>
  <si>
    <t xml:space="preserve">PRAHALAD</t>
  </si>
  <si>
    <t xml:space="preserve">TATA SIJUA COLLIERY BHELATAND DHANBAD BIHAR</t>
  </si>
  <si>
    <t xml:space="preserve">0000000000000S004536</t>
  </si>
  <si>
    <t xml:space="preserve">RAMJIT</t>
  </si>
  <si>
    <t xml:space="preserve">TATA SIJUA COLLIERY PO BHELATAND DHANBAD</t>
  </si>
  <si>
    <t xml:space="preserve">0000000000000D019549</t>
  </si>
  <si>
    <t xml:space="preserve">TATA SIJUA COLLIERY PO BHELATAND DT DHANBAD</t>
  </si>
  <si>
    <t xml:space="preserve">0000000000000D019555</t>
  </si>
  <si>
    <t xml:space="preserve">TATAS SIJVA COLLIERY PO BHELATAND DHANBAD</t>
  </si>
  <si>
    <t xml:space="preserve">0000000000000S006033</t>
  </si>
  <si>
    <t xml:space="preserve">TISCO POWER HOUSE NO 2 PO BHELAT DT DHANBAD</t>
  </si>
  <si>
    <t xml:space="preserve">0000000000000SS05001</t>
  </si>
  <si>
    <t xml:space="preserve">TISCO SECURITY OFFICE SIJUA P O BHELATAND DIST DHANBAD BIHAR</t>
  </si>
  <si>
    <t xml:space="preserve">0000000000000S011492</t>
  </si>
  <si>
    <t xml:space="preserve">SIVARAM</t>
  </si>
  <si>
    <t xml:space="preserve">NEELAKANTAN</t>
  </si>
  <si>
    <t xml:space="preserve">TISCO SIJUA COLLIERY PO BELATAND BIHAR DT DHANBAD</t>
  </si>
  <si>
    <t xml:space="preserve">0000000000000S008932</t>
  </si>
  <si>
    <t xml:space="preserve">BERA COLLIERY, OFFICERS COLONY, P O  DHANSAR, DIST DHANBAD</t>
  </si>
  <si>
    <t xml:space="preserve">IN302105-10421191-00</t>
  </si>
  <si>
    <t xml:space="preserve">AMARPREET</t>
  </si>
  <si>
    <t xml:space="preserve">CO MR J S BHASIN N K  CO PO DHANSAR DHANBAD BIHAR</t>
  </si>
  <si>
    <t xml:space="preserve">0000000000000SA00058</t>
  </si>
  <si>
    <t xml:space="preserve">RBINDRANATH</t>
  </si>
  <si>
    <t xml:space="preserve">PRAMODANATH</t>
  </si>
  <si>
    <t xml:space="preserve">ASTT MGR SPORTS TATA DIGWADIH STADIUM JEALGORA DHANBAD BIHAR</t>
  </si>
  <si>
    <t xml:space="preserve">0000000000000S015783</t>
  </si>
  <si>
    <t xml:space="preserve">AT TISCO DIGWADIH COLLIERY P O JEALGORA BHANBAD</t>
  </si>
  <si>
    <t xml:space="preserve">0000000000000SB01082</t>
  </si>
  <si>
    <t xml:space="preserve">B 56 TISCO OFFICERS COLONY DIGWADH DHANBAD</t>
  </si>
  <si>
    <t xml:space="preserve">IN300394-13273123-00</t>
  </si>
  <si>
    <t xml:space="preserve">CO AMIT KUMAR SINGH DIGWADIH MAJHI BASTI NR SANSKRITY VIDYAMANDIR SCHOOL PO TEALGORA DHANBAD</t>
  </si>
  <si>
    <t xml:space="preserve">0000000000000S011426</t>
  </si>
  <si>
    <t xml:space="preserve">MOY</t>
  </si>
  <si>
    <t xml:space="preserve">CO N B CHAKRABORTY SWEET SHOP DIGWADIH NO 10 MARKET PO JEALGORA DHANBAD</t>
  </si>
  <si>
    <t xml:space="preserve">0000000000000S015782</t>
  </si>
  <si>
    <t xml:space="preserve">AJODHYA</t>
  </si>
  <si>
    <t xml:space="preserve">SUKHDEO</t>
  </si>
  <si>
    <t xml:space="preserve">DIGWADIH COLLIERY PO JEALGORA DT DHANBAD</t>
  </si>
  <si>
    <t xml:space="preserve">0000000000000S011450</t>
  </si>
  <si>
    <t xml:space="preserve">ABDULMIA</t>
  </si>
  <si>
    <t xml:space="preserve">DIGWADIH NO 10 NEW COLONY Q NO VH 7 POST JEALGORA DT DHANBAD JHARKHAND</t>
  </si>
  <si>
    <t xml:space="preserve">0000000000000SM06173</t>
  </si>
  <si>
    <t xml:space="preserve">SARWAH</t>
  </si>
  <si>
    <t xml:space="preserve">JOGESHWAR</t>
  </si>
  <si>
    <t xml:space="preserve">DIGWDHI COLLIRY JEALGORA DHANBAD</t>
  </si>
  <si>
    <t xml:space="preserve">0000000000000S011462</t>
  </si>
  <si>
    <t xml:space="preserve">JORAPOKHAR NO 8 COLONY PO JEALGORA DIST DHANBAD</t>
  </si>
  <si>
    <t xml:space="preserve">0000000000000S006403</t>
  </si>
  <si>
    <t xml:space="preserve">Q NO UL 2 NEAR DURGA MANDIR TATA OFICE COLONY DIGWADIH NO KARMAPORA JEALGORA DHANBAD JHARKHAND</t>
  </si>
  <si>
    <t xml:space="preserve">12019101-00985086-CD</t>
  </si>
  <si>
    <t xml:space="preserve">QUARTER NO U U  4 NR DURGA MANDIR DIGWADIH NO 1 NEW COLONY, P O  JEALGORA DHANBAD JHARKHAND</t>
  </si>
  <si>
    <t xml:space="preserve">12019101-00313481-CD</t>
  </si>
  <si>
    <t xml:space="preserve">SRINIWASAN</t>
  </si>
  <si>
    <t xml:space="preserve">S SRINIWAS IYER FLAT NO 50 DIGWADIH NO 10 PO JEALGORA DT DHANBAD</t>
  </si>
  <si>
    <t xml:space="preserve">0000000000000SL00811</t>
  </si>
  <si>
    <t xml:space="preserve">ZULFEQUAR</t>
  </si>
  <si>
    <t xml:space="preserve">TATA DIGWADIH COLLIERY PO JEALGORA DHANBAD</t>
  </si>
  <si>
    <t xml:space="preserve">0000000000000S004986</t>
  </si>
  <si>
    <t xml:space="preserve">TATA DIGWADIH STADIUM PO JEALGORA</t>
  </si>
  <si>
    <t xml:space="preserve">0000000000000S004225</t>
  </si>
  <si>
    <t xml:space="preserve">TISCO DIGWADH COLLIERY PO JEALORA DT DHANBAD</t>
  </si>
  <si>
    <t xml:space="preserve">0000000000000S011399</t>
  </si>
  <si>
    <t xml:space="preserve">TISCO DIGWADIH COLLIERY P O JEALGORA DT DHANBAD</t>
  </si>
  <si>
    <t xml:space="preserve">0000000000000S010082</t>
  </si>
  <si>
    <t xml:space="preserve">JUNED</t>
  </si>
  <si>
    <t xml:space="preserve">TISCO DIGWADIH COLLIERY PO JEALGORA DIST DHANBAD</t>
  </si>
  <si>
    <t xml:space="preserve">0000000000000S006371</t>
  </si>
  <si>
    <t xml:space="preserve">ABYAKTA</t>
  </si>
  <si>
    <t xml:space="preserve">NATHCHATTERJEE</t>
  </si>
  <si>
    <t xml:space="preserve">TISCO DIGWADIH COLLIERY PO JEALGORA DT DHANBAD</t>
  </si>
  <si>
    <t xml:space="preserve">0000000000000S011647</t>
  </si>
  <si>
    <t xml:space="preserve">BHOGI</t>
  </si>
  <si>
    <t xml:space="preserve">0000000000000S004078</t>
  </si>
  <si>
    <t xml:space="preserve">SASTI</t>
  </si>
  <si>
    <t xml:space="preserve">SHARABAN</t>
  </si>
  <si>
    <t xml:space="preserve">0000000000000S010067</t>
  </si>
  <si>
    <t xml:space="preserve">SMARAJIT</t>
  </si>
  <si>
    <t xml:space="preserve">0000000000000S011503</t>
  </si>
  <si>
    <t xml:space="preserve">RAMAUTAR</t>
  </si>
  <si>
    <t xml:space="preserve">TISCO DIRECTORS OFFICE PO JAMADOBA DHANBAD,BIHAR</t>
  </si>
  <si>
    <t xml:space="preserve">0000000000000S003764</t>
  </si>
  <si>
    <t xml:space="preserve">BENIA</t>
  </si>
  <si>
    <t xml:space="preserve">TISCO SUPERVISOR FLAT 16 DIGWADI D 12 ,PO JEALGORA DHANBAD BIHAR</t>
  </si>
  <si>
    <t xml:space="preserve">0000000000000S004057</t>
  </si>
  <si>
    <t xml:space="preserve">30 FATEHPUR PO JHARIA DT DHANBAD JHARKHAND</t>
  </si>
  <si>
    <t xml:space="preserve">12038400-00888680-CD</t>
  </si>
  <si>
    <t xml:space="preserve">PRABHASKUMAR</t>
  </si>
  <si>
    <t xml:space="preserve">BIJAY KUMAR AGARWALA DALPATTI JHARIA DT DHANBAD</t>
  </si>
  <si>
    <t xml:space="preserve">0000000000000D081985</t>
  </si>
  <si>
    <t xml:space="preserve">BISHU</t>
  </si>
  <si>
    <t xml:space="preserve">CO BEHARI LAL SAWAL PRASAD AMLA PARA JHARIA DHANBAD</t>
  </si>
  <si>
    <t xml:space="preserve">0000000000000S013038</t>
  </si>
  <si>
    <t xml:space="preserve">CO JAIDAYAL BABULAL KAPA PATTI PO JHARIA</t>
  </si>
  <si>
    <t xml:space="preserve">0000000000000SM00776</t>
  </si>
  <si>
    <t xml:space="preserve">RAMPURIA</t>
  </si>
  <si>
    <t xml:space="preserve">TEJKARAN</t>
  </si>
  <si>
    <t xml:space="preserve">CO JATAN AUTO MOBILES SINDRI RD JHARIA</t>
  </si>
  <si>
    <t xml:space="preserve">0000000000000D082005</t>
  </si>
  <si>
    <t xml:space="preserve">CO KWALITY PAINTS MAIN ROAD JHARIA DHANBAD</t>
  </si>
  <si>
    <t xml:space="preserve">0000000000000SP00791</t>
  </si>
  <si>
    <t xml:space="preserve">CO RADHESHYAM AGARWAL SONA PATTI PO JHARIA DIST DHANBAD</t>
  </si>
  <si>
    <t xml:space="preserve">0000000000000SM00300</t>
  </si>
  <si>
    <t xml:space="preserve">CO S R UDYOG BHAGA ROAD JHARIA DHANBAD</t>
  </si>
  <si>
    <t xml:space="preserve">0000000000000SS02746</t>
  </si>
  <si>
    <t xml:space="preserve">SAW</t>
  </si>
  <si>
    <t xml:space="preserve">SHANICHAR</t>
  </si>
  <si>
    <t xml:space="preserve">CO SHREE TRADING LAKSHMI CO 3 GOMATA BAZAR SONA PATTI PO JHARIA</t>
  </si>
  <si>
    <t xml:space="preserve">0000000000000D018355</t>
  </si>
  <si>
    <t xml:space="preserve">JILUKA</t>
  </si>
  <si>
    <t xml:space="preserve">JILOKA</t>
  </si>
  <si>
    <t xml:space="preserve">CO SRI GAJANAND AGARWAL SHYAM MANDIR PO JHARIA DT DHANBAD</t>
  </si>
  <si>
    <t xml:space="preserve">0000000000000D081940</t>
  </si>
  <si>
    <t xml:space="preserve">CHHAPARIA</t>
  </si>
  <si>
    <t xml:space="preserve">DHARAMSHALLA ROAD PO JHARIA DT DHANBAD</t>
  </si>
  <si>
    <t xml:space="preserve">0000000000000SV02526</t>
  </si>
  <si>
    <t xml:space="preserve">BAJRANA</t>
  </si>
  <si>
    <t xml:space="preserve">JAIDAYAL BABULAL KAPRA PATTI PO JHARIA DT DHANBAD</t>
  </si>
  <si>
    <t xml:space="preserve">0000000000000D081991</t>
  </si>
  <si>
    <t xml:space="preserve">GAURISHANKAR</t>
  </si>
  <si>
    <t xml:space="preserve">MUNIPANDEY</t>
  </si>
  <si>
    <t xml:space="preserve">10 M W POWER PLANT JAMADOBA DHANBAD BIHAR</t>
  </si>
  <si>
    <t xml:space="preserve">0000000000000S002315</t>
  </si>
  <si>
    <t xml:space="preserve">AVOYA</t>
  </si>
  <si>
    <t xml:space="preserve">TARAKNATH</t>
  </si>
  <si>
    <t xml:space="preserve">10MW POWER PLANT JAMADOBA NO 4 PO JAMADOBA DIST DHANBAD</t>
  </si>
  <si>
    <t xml:space="preserve">0000000000000S012868</t>
  </si>
  <si>
    <t xml:space="preserve">GAFFUR</t>
  </si>
  <si>
    <t xml:space="preserve">2 PIT COLLIERY TISCO PO JAMADOBA DT DHANBAD BIHAR</t>
  </si>
  <si>
    <t xml:space="preserve">0000000000000S011428</t>
  </si>
  <si>
    <t xml:space="preserve">MOUJI</t>
  </si>
  <si>
    <t xml:space="preserve">2 PITJAMADOBA CILLIERY PO JAMADOBA DT DHANBAD</t>
  </si>
  <si>
    <t xml:space="preserve">0000000000000S014683</t>
  </si>
  <si>
    <t xml:space="preserve">MANHAI</t>
  </si>
  <si>
    <t xml:space="preserve">5 NO WEIGH BRIDGE PO JAMADOBA DT DHANBAD BIHAR</t>
  </si>
  <si>
    <t xml:space="preserve">0000000000000S014603</t>
  </si>
  <si>
    <t xml:space="preserve">PRATIMA</t>
  </si>
  <si>
    <t xml:space="preserve">ADMINISTRATIVE ASST DOC J OFFICE TISCO JAMADOBA DHANBAD</t>
  </si>
  <si>
    <t xml:space="preserve">0000000000000S005079</t>
  </si>
  <si>
    <t xml:space="preserve">CHANDRASHEKARANNAIR</t>
  </si>
  <si>
    <t xml:space="preserve">ADMN OFFICERS TISCO COLLIERIES PO JAMADOBA DHANBAD BIHAR</t>
  </si>
  <si>
    <t xml:space="preserve">0000000000000S013267</t>
  </si>
  <si>
    <t xml:space="preserve">KSHAMA</t>
  </si>
  <si>
    <t xml:space="preserve">ASST ADMN OFFICSER TISCO LTD JAMADOBA DHANBAD BIHAR</t>
  </si>
  <si>
    <t xml:space="preserve">0000000000000S004062</t>
  </si>
  <si>
    <t xml:space="preserve">MUKUTMANI</t>
  </si>
  <si>
    <t xml:space="preserve">KMUKUTMONILA</t>
  </si>
  <si>
    <t xml:space="preserve">CENTRAL ACCOUNTS OFFICE TISCO PO JAMADOBA DT DHANBAD BIHAR</t>
  </si>
  <si>
    <t xml:space="preserve">0000000000000SP02278</t>
  </si>
  <si>
    <t xml:space="preserve">CENTRAL WORKSHOP JAMADOBA PO JAMADOBA DIST DHANBAD</t>
  </si>
  <si>
    <t xml:space="preserve">0000000000000S012878</t>
  </si>
  <si>
    <t xml:space="preserve">CO A K CHATTERJEE OVERMAN TISCO 2 PIT COLLIERY PO JAMADOBA DHANBAD</t>
  </si>
  <si>
    <t xml:space="preserve">0000000000000S012867</t>
  </si>
  <si>
    <t xml:space="preserve">CO DHANANJAY SINGH JAMADOBA COLLIERY PO JAMADOBA DT DHANBAD</t>
  </si>
  <si>
    <t xml:space="preserve">0000000000000S013022</t>
  </si>
  <si>
    <t xml:space="preserve">TAPENDRA</t>
  </si>
  <si>
    <t xml:space="preserve">CO DR U S PRASAD JAMADOBA DISPEN PO JAMADOBA DHANBAD,BIHAR</t>
  </si>
  <si>
    <t xml:space="preserve">0000000000000S003613</t>
  </si>
  <si>
    <t xml:space="preserve">LALITHAMMA</t>
  </si>
  <si>
    <t xml:space="preserve">PALLAI</t>
  </si>
  <si>
    <t xml:space="preserve">CO G S PILLAI TISCO JAMADOBA DHANBAD</t>
  </si>
  <si>
    <t xml:space="preserve">0000000000000S005071</t>
  </si>
  <si>
    <t xml:space="preserve">JAGARNATH</t>
  </si>
  <si>
    <t xml:space="preserve">CO JAGAR NATH JAMADOBA NO 3 NEAR TATA D A V SCHOOL PO JAMADOBA DHANBAD</t>
  </si>
  <si>
    <t xml:space="preserve">0000000000000S008588</t>
  </si>
  <si>
    <t xml:space="preserve">CO S N MITRA TISCO DOCS OFFICE PO JAMADOBA DHANBAD</t>
  </si>
  <si>
    <t xml:space="preserve">0000000000000S016730</t>
  </si>
  <si>
    <t xml:space="preserve">PRAKRITI</t>
  </si>
  <si>
    <t xml:space="preserve">RANJANMAJUMDAR</t>
  </si>
  <si>
    <t xml:space="preserve">CO SARBANI GHOSH TISCO DOC OFFICE PO JAMADOBA</t>
  </si>
  <si>
    <t xml:space="preserve">0000000000000S011493</t>
  </si>
  <si>
    <t xml:space="preserve">MAKIN</t>
  </si>
  <si>
    <t xml:space="preserve">CO TISCO JAMADOBA WASHERY PO JAMADOBA DHANBAD</t>
  </si>
  <si>
    <t xml:space="preserve">0000000000000S003225</t>
  </si>
  <si>
    <t xml:space="preserve">SURJAN</t>
  </si>
  <si>
    <t xml:space="preserve">D O C OFFICE TISCO JAMADOBA DHANBAD</t>
  </si>
  <si>
    <t xml:space="preserve">0000000000000S003698</t>
  </si>
  <si>
    <t xml:space="preserve">ASOK</t>
  </si>
  <si>
    <t xml:space="preserve">RAYKHAN</t>
  </si>
  <si>
    <t xml:space="preserve">DOC J OFFICE TISCO COLLIERIES JAMADOBA DHANBAD</t>
  </si>
  <si>
    <t xml:space="preserve">0000000000000S017100</t>
  </si>
  <si>
    <t xml:space="preserve">DY D M P W TISCO GMS OFFICE PO JAMADDBA DHANBAD</t>
  </si>
  <si>
    <t xml:space="preserve">0000000000000SS01909</t>
  </si>
  <si>
    <t xml:space="preserve">DY DM E OFFICE TISCO LTD JAMADOBA DHANBAD BIHAR</t>
  </si>
  <si>
    <t xml:space="preserve">0000000000000S015669</t>
  </si>
  <si>
    <t xml:space="preserve">MADHAWESH</t>
  </si>
  <si>
    <t xml:space="preserve">EKBALPANDEY</t>
  </si>
  <si>
    <t xml:space="preserve">DY DM TISCO COLLERIES PO JAMADOBA DIST DHANBAD</t>
  </si>
  <si>
    <t xml:space="preserve">0000000000000D019594</t>
  </si>
  <si>
    <t xml:space="preserve">DYDM ENGG OFFICE PO JAMADOBA DIST DHANBAD</t>
  </si>
  <si>
    <t xml:space="preserve">0000000000000S009203</t>
  </si>
  <si>
    <t xml:space="preserve">SRISUNILKUMAR</t>
  </si>
  <si>
    <t xml:space="preserve">DHARANI</t>
  </si>
  <si>
    <t xml:space="preserve">DHARCHATTERJEE</t>
  </si>
  <si>
    <t xml:space="preserve">EITCEL DY DM E OFFICE JAMADOBA POST JAMADOBA DIST DHANBAD</t>
  </si>
  <si>
    <t xml:space="preserve">0000000000000S016571</t>
  </si>
  <si>
    <t xml:space="preserve">ELECTRICAL SUPERVISOR TMD G MS OFFICE AT  P O JAMADOBA DT DHANBAD JHARKHAND</t>
  </si>
  <si>
    <t xml:space="preserve">0000000000000S001952</t>
  </si>
  <si>
    <t xml:space="preserve">JALDHAR</t>
  </si>
  <si>
    <t xml:space="preserve">JAMADOBA COAL WASHERY PO JAMADOBA DIST DHANBAD</t>
  </si>
  <si>
    <t xml:space="preserve">0000000000000S006514</t>
  </si>
  <si>
    <t xml:space="preserve">HD</t>
  </si>
  <si>
    <t xml:space="preserve">JAMADOBA COLLERY PO JAMADOBA DHANBAD</t>
  </si>
  <si>
    <t xml:space="preserve">0000000000000S004995</t>
  </si>
  <si>
    <t xml:space="preserve">KAVDIA</t>
  </si>
  <si>
    <t xml:space="preserve">JAMADOBA COLLIERY PO JAMADOBA DHANBAD BIHAR</t>
  </si>
  <si>
    <t xml:space="preserve">0000000000000S016628</t>
  </si>
  <si>
    <t xml:space="preserve">JAMADOBA COLLIERY PO JAMADOBA DIST DHANBAD</t>
  </si>
  <si>
    <t xml:space="preserve">0000000000000SC01445</t>
  </si>
  <si>
    <t xml:space="preserve">BASHYAL</t>
  </si>
  <si>
    <t xml:space="preserve">CHET</t>
  </si>
  <si>
    <t xml:space="preserve">BHSHYAL</t>
  </si>
  <si>
    <t xml:space="preserve">JAMADOBA COLLIERY PO JAMADOBA DT DHANBAD</t>
  </si>
  <si>
    <t xml:space="preserve">0000000000000S004141</t>
  </si>
  <si>
    <t xml:space="preserve">NATHDAS</t>
  </si>
  <si>
    <t xml:space="preserve">JAMADOBA WASHERY GEOLOGICAL DEPT PO JAMADOBA DHANBAD</t>
  </si>
  <si>
    <t xml:space="preserve">0000000000000S004193</t>
  </si>
  <si>
    <t xml:space="preserve">JAMADOBA WASHERY PO JAMADOBA DHANBAD</t>
  </si>
  <si>
    <t xml:space="preserve">0000000000000S005006</t>
  </si>
  <si>
    <t xml:space="preserve">JAMADOBA WASHERY POST JAMADOBHA DHANBAD</t>
  </si>
  <si>
    <t xml:space="preserve">0000000000000S006797</t>
  </si>
  <si>
    <t xml:space="preserve">JAGESH</t>
  </si>
  <si>
    <t xml:space="preserve">JAMADOBA WASHERY TISCO JAMADOBA DHANBAD</t>
  </si>
  <si>
    <t xml:space="preserve">0000000000000S002339</t>
  </si>
  <si>
    <t xml:space="preserve">MAHIJIT</t>
  </si>
  <si>
    <t xml:space="preserve">JORAPOKHAR 8 NO PO JEALGORA DHANBAD</t>
  </si>
  <si>
    <t xml:space="preserve">0000000000000S016563</t>
  </si>
  <si>
    <t xml:space="preserve">MAHATA</t>
  </si>
  <si>
    <t xml:space="preserve">KUMARMAHATA</t>
  </si>
  <si>
    <t xml:space="preserve">OFFECE OF THE DIRECTOR OF COLLIERIE PO JAMADOBA DHANBAD</t>
  </si>
  <si>
    <t xml:space="preserve">0000000000000S003765</t>
  </si>
  <si>
    <t xml:space="preserve">PAKRASHI</t>
  </si>
  <si>
    <t xml:space="preserve">OFFICE OF THE GENERAL MANAGER TISCO P O JAMADOBA DIST DHANBAD BIHAR</t>
  </si>
  <si>
    <t xml:space="preserve">0000000000000SA02779</t>
  </si>
  <si>
    <t xml:space="preserve">PRIYO</t>
  </si>
  <si>
    <t xml:space="preserve">PROFESSIONAL TRAINING INSTITUTE TISCO JAMADOBA BIHAR</t>
  </si>
  <si>
    <t xml:space="preserve">0000000000000S008766</t>
  </si>
  <si>
    <t xml:space="preserve">SINHAK</t>
  </si>
  <si>
    <t xml:space="preserve">PROFESSIONAL TRANING INSTITUTE PO JAMADOBA DIST DHANBAD</t>
  </si>
  <si>
    <t xml:space="preserve">0000000000000SK02041</t>
  </si>
  <si>
    <t xml:space="preserve">PTI JAMADOBA PO JAMADOBA DHANBAD</t>
  </si>
  <si>
    <t xml:space="preserve">0000000000000S003761</t>
  </si>
  <si>
    <t xml:space="preserve">QRTS NO 4 ROAD NO 10 PO JAMADOBA DHANBAD</t>
  </si>
  <si>
    <t xml:space="preserve">0000000000000S007514</t>
  </si>
  <si>
    <t xml:space="preserve">LKM</t>
  </si>
  <si>
    <t xml:space="preserve">SECURITY DEPT TISCO COLLIERIES POST JAMADOBHA DHANBAD</t>
  </si>
  <si>
    <t xml:space="preserve">0000000000000S006872</t>
  </si>
  <si>
    <t xml:space="preserve">RAMDEO</t>
  </si>
  <si>
    <t xml:space="preserve">SECURITY GAURD TISCO SECURITY DEP POST JAMADOBHA DHANBAD</t>
  </si>
  <si>
    <t xml:space="preserve">0000000000000S006743</t>
  </si>
  <si>
    <t xml:space="preserve">RAMSIGHASAN</t>
  </si>
  <si>
    <t xml:space="preserve">SO AJODHYA PASWAN TATA PURCHASE DEPT PO JAMODOBA DT DHANBAD BIHAR</t>
  </si>
  <si>
    <t xml:space="preserve">0000000000000SR03421</t>
  </si>
  <si>
    <t xml:space="preserve">JOGINDRA</t>
  </si>
  <si>
    <t xml:space="preserve">SO JOGINDRA SINGH NO 2 VILL DUMRI NO 4 PO JAMADOBA DHANBAD</t>
  </si>
  <si>
    <t xml:space="preserve">0000000000000D018225</t>
  </si>
  <si>
    <t xml:space="preserve">NEWAS</t>
  </si>
  <si>
    <t xml:space="preserve">MOSHAHEB</t>
  </si>
  <si>
    <t xml:space="preserve">TATA AGENT OFFICE PO JAMADOBA DT DHANBAD</t>
  </si>
  <si>
    <t xml:space="preserve">0000000000000S005014</t>
  </si>
  <si>
    <t xml:space="preserve">RAZAK</t>
  </si>
  <si>
    <t xml:space="preserve">JITOO</t>
  </si>
  <si>
    <t xml:space="preserve">TATA CENTRAL GARAGE JAMADOBA PO JAMADOBA DT DHANBAD</t>
  </si>
  <si>
    <t xml:space="preserve">0000000000000S011434</t>
  </si>
  <si>
    <t xml:space="preserve">TATA CENTRAL WORKSHOP PO JAMADOBA DT DHANBAD</t>
  </si>
  <si>
    <t xml:space="preserve">0000000000000S011449</t>
  </si>
  <si>
    <t xml:space="preserve">ASHES</t>
  </si>
  <si>
    <t xml:space="preserve">LAHA</t>
  </si>
  <si>
    <t xml:space="preserve">TATA DMS OFFICE JAMADOBA PO JAMADOBA DHANBAD</t>
  </si>
  <si>
    <t xml:space="preserve">IN300394-12952712-00</t>
  </si>
  <si>
    <t xml:space="preserve">LAKHANSINGH</t>
  </si>
  <si>
    <t xml:space="preserve">TATA JAMADOBA COLLIERY JAMADOBA DHANBAD</t>
  </si>
  <si>
    <t xml:space="preserve">0000000000000S013016</t>
  </si>
  <si>
    <t xml:space="preserve">AJOYKUMAR</t>
  </si>
  <si>
    <t xml:space="preserve">TATACENTRAL WORKSHOP JAMADOBA DHANBAD</t>
  </si>
  <si>
    <t xml:space="preserve">0000000000000S011436</t>
  </si>
  <si>
    <t xml:space="preserve">TISCO 10 MW POWER HOUSE NO 3 P O JAMADOBA DIST DHANBAD</t>
  </si>
  <si>
    <t xml:space="preserve">0000000000000SA02931</t>
  </si>
  <si>
    <t xml:space="preserve">TISCO CENTRAL ACCOUNTS OFFICE JAMADOBA DHANBAD</t>
  </si>
  <si>
    <t xml:space="preserve">0000000000000S011459</t>
  </si>
  <si>
    <t xml:space="preserve">TISCO CENTRAL ACCOUNTS OFFICE PO JAMADOBA DHANBAD</t>
  </si>
  <si>
    <t xml:space="preserve">0000000000000S006355</t>
  </si>
  <si>
    <t xml:space="preserve">SUBHAJIT</t>
  </si>
  <si>
    <t xml:space="preserve">TISCO CENTRAL ACCOUNTS OFFICE PO JAMADOBA DIST DHANBAD</t>
  </si>
  <si>
    <t xml:space="preserve">0000000000000S006396</t>
  </si>
  <si>
    <t xml:space="preserve">PRIYALAL</t>
  </si>
  <si>
    <t xml:space="preserve">TISCO CENTRAL ACCOUNTS PO JAMADOBA DT DHANBAD</t>
  </si>
  <si>
    <t xml:space="preserve">0000000000000D019545</t>
  </si>
  <si>
    <t xml:space="preserve">BARWA</t>
  </si>
  <si>
    <t xml:space="preserve">TISCO CENTRAL GARAGE JAMADOBA</t>
  </si>
  <si>
    <t xml:space="preserve">0000000000000S011435</t>
  </si>
  <si>
    <t xml:space="preserve">AYODHAYASINGH</t>
  </si>
  <si>
    <t xml:space="preserve">TISCO CENTRAL STORE PO JAMADOBA DT DHANBAD</t>
  </si>
  <si>
    <t xml:space="preserve">0000000000000S006752</t>
  </si>
  <si>
    <t xml:space="preserve">GAYA</t>
  </si>
  <si>
    <t xml:space="preserve">TISCO CENTRAL WORK SHOP PO JAMADOBA DHANBAD</t>
  </si>
  <si>
    <t xml:space="preserve">0000000000000D019580</t>
  </si>
  <si>
    <t xml:space="preserve">CHARANDUTTA</t>
  </si>
  <si>
    <t xml:space="preserve">LOCHANDUTTA</t>
  </si>
  <si>
    <t xml:space="preserve">TISCO CENTRAL WORKSHOP JAMADOBA DHANBAD</t>
  </si>
  <si>
    <t xml:space="preserve">0000000000000S003793</t>
  </si>
  <si>
    <t xml:space="preserve">AMBUJ</t>
  </si>
  <si>
    <t xml:space="preserve">SAMANI</t>
  </si>
  <si>
    <t xml:space="preserve">ABINASH</t>
  </si>
  <si>
    <t xml:space="preserve">CHSAHANI</t>
  </si>
  <si>
    <t xml:space="preserve">TISCO CENTRAL WORKSHOP PO JAMADOBA DT DHANBAD</t>
  </si>
  <si>
    <t xml:space="preserve">0000000000000S011637</t>
  </si>
  <si>
    <t xml:space="preserve">LIN</t>
  </si>
  <si>
    <t xml:space="preserve">TISCO COAL WASHING PLANT JAMADOBA DHANBAD</t>
  </si>
  <si>
    <t xml:space="preserve">0000000000000D021097</t>
  </si>
  <si>
    <t xml:space="preserve">TISCO DIRECTOR OFFICE PO JAMADOBA TELE COMM DEPT DT DHANBAD</t>
  </si>
  <si>
    <t xml:space="preserve">0000000000000S002320</t>
  </si>
  <si>
    <t xml:space="preserve">TIRTHENDU</t>
  </si>
  <si>
    <t xml:space="preserve">ARDHENDU</t>
  </si>
  <si>
    <t xml:space="preserve">TISCO DIRECTOR OFFICE POST JAMADOBA TELE COMM DEPT DT DHANBAD</t>
  </si>
  <si>
    <t xml:space="preserve">0000000000000S002341</t>
  </si>
  <si>
    <t xml:space="preserve">TISCO DIRECTORS OFFICE PO JAMADOBA DHANBAD</t>
  </si>
  <si>
    <t xml:space="preserve">0000000000000S008190</t>
  </si>
  <si>
    <t xml:space="preserve">CBAKSHI</t>
  </si>
  <si>
    <t xml:space="preserve">TISCO DIRECTORS OFFICE PO JAMADOBA DHANBAD BIHAR</t>
  </si>
  <si>
    <t xml:space="preserve">0000000000000S003690</t>
  </si>
  <si>
    <t xml:space="preserve">TRILOCHAN</t>
  </si>
  <si>
    <t xml:space="preserve">LMUKHERJEE</t>
  </si>
  <si>
    <t xml:space="preserve">TISCO DIRECTORS OFFICE PO JAMADOBA DIST DHANBAD BIHAR</t>
  </si>
  <si>
    <t xml:space="preserve">0000000000000S016735</t>
  </si>
  <si>
    <t xml:space="preserve">RAJNATH</t>
  </si>
  <si>
    <t xml:space="preserve">TISCO DIRECTORS OFFICE POST JAMADOBHA DIST DHANBAD</t>
  </si>
  <si>
    <t xml:space="preserve">0000000000000S006548</t>
  </si>
  <si>
    <t xml:space="preserve">RANGLALL</t>
  </si>
  <si>
    <t xml:space="preserve">TISCO JAMADOBA COLLEIRY PO JAMADOBA DHANBAD</t>
  </si>
  <si>
    <t xml:space="preserve">0000000000000S003723</t>
  </si>
  <si>
    <t xml:space="preserve">TISCO JAMADOBA COLLIERY P O JAMADOBA DHANBAD</t>
  </si>
  <si>
    <t xml:space="preserve">0000000000000S012980</t>
  </si>
  <si>
    <t xml:space="preserve">PARASH</t>
  </si>
  <si>
    <t xml:space="preserve">NATHMISHRA</t>
  </si>
  <si>
    <t xml:space="preserve">TISCO JAMADOBA COLLIERY PO JAMADOBA DHANBAD</t>
  </si>
  <si>
    <t xml:space="preserve">0000000000000S001932</t>
  </si>
  <si>
    <t xml:space="preserve">SIYARAM</t>
  </si>
  <si>
    <t xml:space="preserve">TISCO JAMADOBA COLLIERY, P O JAMADOBA  DHANBAD JHARKHAND</t>
  </si>
  <si>
    <t xml:space="preserve">12035000-00296753-CD</t>
  </si>
  <si>
    <t xml:space="preserve">AZIZKHAN</t>
  </si>
  <si>
    <t xml:space="preserve">TISCO POWER HOUSE NO 3 JAMADOBA PO DHANBAD</t>
  </si>
  <si>
    <t xml:space="preserve">0000000000000S004987</t>
  </si>
  <si>
    <t xml:space="preserve">TISCO POWER HOUSE NO 3 PO JAAMADOBA DHANBAD</t>
  </si>
  <si>
    <t xml:space="preserve">0000000000000D021310</t>
  </si>
  <si>
    <t xml:space="preserve">DASGHOSH</t>
  </si>
  <si>
    <t xml:space="preserve">TISCO POWER HOUSE NO 3 PO JAMADOBA DHANBAD</t>
  </si>
  <si>
    <t xml:space="preserve">0000000000000S005091</t>
  </si>
  <si>
    <t xml:space="preserve">SHOBH</t>
  </si>
  <si>
    <t xml:space="preserve">TISCO POWER HOUSE NO 3 PO JAMADOBA DIST DHANBAD</t>
  </si>
  <si>
    <t xml:space="preserve">0000000000000S003214</t>
  </si>
  <si>
    <t xml:space="preserve">ACHARIA</t>
  </si>
  <si>
    <t xml:space="preserve">TISCO POWER HOUSE NO 3 PO JAMADOBA DT DHANBAD</t>
  </si>
  <si>
    <t xml:space="preserve">0000000000000S003197</t>
  </si>
  <si>
    <t xml:space="preserve">TISCO PROJECT JAMADOBA POST JAMADOBA DHANBAD JHARKHAND</t>
  </si>
  <si>
    <t xml:space="preserve">12019101-01579344-CD</t>
  </si>
  <si>
    <t xml:space="preserve">BRAHMDEO</t>
  </si>
  <si>
    <t xml:space="preserve">TISCO PROJECT OFFICE JAMADOBA PO JAMADOBA DT DHANBAD</t>
  </si>
  <si>
    <t xml:space="preserve">0000000000000S004060</t>
  </si>
  <si>
    <t xml:space="preserve">TISCO PROJECT OFFICE PO JAMADOBA DHANBAD</t>
  </si>
  <si>
    <t xml:space="preserve">0000000000000S005086</t>
  </si>
  <si>
    <t xml:space="preserve">SUBHANI</t>
  </si>
  <si>
    <t xml:space="preserve">0000000000000S011488</t>
  </si>
  <si>
    <t xml:space="preserve">TISCO PROJECT OFFICE PO JAMADOBA DHANBAD BIHAR</t>
  </si>
  <si>
    <t xml:space="preserve">0000000000000S008760</t>
  </si>
  <si>
    <t xml:space="preserve">KARAT</t>
  </si>
  <si>
    <t xml:space="preserve">PRABHULA</t>
  </si>
  <si>
    <t xml:space="preserve">TSNAIR</t>
  </si>
  <si>
    <t xml:space="preserve">TISCO PROJECT OFFICE PO JAMADOBA DIST DHANBAD BIHAR</t>
  </si>
  <si>
    <t xml:space="preserve">0000000000000S003974</t>
  </si>
  <si>
    <t xml:space="preserve">TOWN MAINTENANCE DEPARTMENT TISCO LTD PO JAMADOBA DT DHANBAD</t>
  </si>
  <si>
    <t xml:space="preserve">0000000000000S012988</t>
  </si>
  <si>
    <t xml:space="preserve">STATION ROAD KATRAS BENGALI PARA KATRAS GARH DHANBAD JHARKHAND</t>
  </si>
  <si>
    <t xml:space="preserve">12013200-00366772-CD</t>
  </si>
  <si>
    <t xml:space="preserve">VILL TILATAND PO KATRAS BAZAR DIST DHANBAD</t>
  </si>
  <si>
    <t xml:space="preserve">0000000000000S004153</t>
  </si>
  <si>
    <t xml:space="preserve">SUPRANAMATA</t>
  </si>
  <si>
    <t xml:space="preserve">MANAVENDU</t>
  </si>
  <si>
    <t xml:space="preserve">CO M K MAHAN QRS NO RK 1 53 PO SINDRI DT DHANBAD BIHAR</t>
  </si>
  <si>
    <t xml:space="preserve">0000000000000SS06682</t>
  </si>
  <si>
    <t xml:space="preserve">QR NO L 242 PO SINDRI DIST DHANBAD BIHAR</t>
  </si>
  <si>
    <t xml:space="preserve">0000000000000SA04454</t>
  </si>
  <si>
    <t xml:space="preserve">SISHORI</t>
  </si>
  <si>
    <t xml:space="preserve">QRNO IM 267 SINDRI PO SINDRI DT DHANBAD BIHAR</t>
  </si>
  <si>
    <t xml:space="preserve">0000000000000D081921</t>
  </si>
  <si>
    <t xml:space="preserve">CO AMRENDRA JHA AT LOHARKULI PO SARAIDHELA DIST DHANBAD</t>
  </si>
  <si>
    <t xml:space="preserve">0000000000000SD00442</t>
  </si>
  <si>
    <t xml:space="preserve">PROFS COLONY MAINGATE P O MAITHON DT DHANBAD</t>
  </si>
  <si>
    <t xml:space="preserve">0000000000000SS04741</t>
  </si>
  <si>
    <t xml:space="preserve">RAGHUBAR</t>
  </si>
  <si>
    <t xml:space="preserve">UCO BANK COLONY MAITHON DAM DHANBAD BIHAR</t>
  </si>
  <si>
    <t xml:space="preserve">0000000000000D075207</t>
  </si>
  <si>
    <t xml:space="preserve">SUBASHIT</t>
  </si>
  <si>
    <t xml:space="preserve">HARASHIT</t>
  </si>
  <si>
    <t xml:space="preserve">6  7 PITS JAMADOBA COLLIERY PO BHAGA DHANBAD</t>
  </si>
  <si>
    <t xml:space="preserve">0000000000000S014748</t>
  </si>
  <si>
    <t xml:space="preserve">KUMARCHATTERJEE</t>
  </si>
  <si>
    <t xml:space="preserve">6 7 PITS COLLIERY PO BHAGA DIST DHANBAD</t>
  </si>
  <si>
    <t xml:space="preserve">0000000000000S002359</t>
  </si>
  <si>
    <t xml:space="preserve">BHUSANSINGH</t>
  </si>
  <si>
    <t xml:space="preserve">0000000000000S001415</t>
  </si>
  <si>
    <t xml:space="preserve">PADADAS</t>
  </si>
  <si>
    <t xml:space="preserve">6+7 PITS JAMADOBA COLLIERY PO BHAGA DIST DHANBAD</t>
  </si>
  <si>
    <t xml:space="preserve">0000000000000D019392</t>
  </si>
  <si>
    <t xml:space="preserve">DHANJOY</t>
  </si>
  <si>
    <t xml:space="preserve">0000000000000S016535</t>
  </si>
  <si>
    <t xml:space="preserve">ADMINISTRATOR TATA CENTRAL HOSPITAL PO BHAGA DT DHANBAD</t>
  </si>
  <si>
    <t xml:space="preserve">0000000000000S007852</t>
  </si>
  <si>
    <t xml:space="preserve">ABANTI</t>
  </si>
  <si>
    <t xml:space="preserve">RAGUNATH</t>
  </si>
  <si>
    <t xml:space="preserve">CO ASHOK CHAKRABORTY TATA CENTRAL HOSPITAL PO BHAGA DHANBAD</t>
  </si>
  <si>
    <t xml:space="preserve">0000000000000D019764</t>
  </si>
  <si>
    <t xml:space="preserve">NARAYANROY</t>
  </si>
  <si>
    <t xml:space="preserve">CO DR A N ROY TATA CENTRAL HOSPITAL PO BHAGA JAMADOBA DHANBAD</t>
  </si>
  <si>
    <t xml:space="preserve">0000000000000D018333</t>
  </si>
  <si>
    <t xml:space="preserve">BHAIRAB</t>
  </si>
  <si>
    <t xml:space="preserve">TINKORI</t>
  </si>
  <si>
    <t xml:space="preserve">CO SRI S K MAJHI DY MANAGER ENGG TISCO 6 7 PITS COLLIERY P O BHAGA DT DHANBAD BIHAR</t>
  </si>
  <si>
    <t xml:space="preserve">0000000000000S007986</t>
  </si>
  <si>
    <t xml:space="preserve">H NO 8A VILL JAMADOBA  PO BHAGA DIST DHANBAD DHANBAD JHARKHAND</t>
  </si>
  <si>
    <t xml:space="preserve">12029900-03573896-CD</t>
  </si>
  <si>
    <t xml:space="preserve">JAMADOBA POWER HOSE NO 1 PO BHAGA DT DHANBAD</t>
  </si>
  <si>
    <t xml:space="preserve">0000000000000S001899</t>
  </si>
  <si>
    <t xml:space="preserve">JAMADOBA POWER HOUSE NO 1 PO BHAGA  DHANBAD BIHAR</t>
  </si>
  <si>
    <t xml:space="preserve">0000000000000S008762</t>
  </si>
  <si>
    <t xml:space="preserve">SAMSUL</t>
  </si>
  <si>
    <t xml:space="preserve">HOQUE</t>
  </si>
  <si>
    <t xml:space="preserve">AHAFFIZ</t>
  </si>
  <si>
    <t xml:space="preserve">JAMADOBA POWER HOUSE NO 1 PO BHAGA DT DHANBAD</t>
  </si>
  <si>
    <t xml:space="preserve">0000000000000S014651</t>
  </si>
  <si>
    <t xml:space="preserve">NEAR SHAW PETROL PUMP SINDRI ROAD BHAGA DHANBAD</t>
  </si>
  <si>
    <t xml:space="preserve">IN301330-19743974-00</t>
  </si>
  <si>
    <t xml:space="preserve">SHIBASISH</t>
  </si>
  <si>
    <t xml:space="preserve">DHARMA</t>
  </si>
  <si>
    <t xml:space="preserve">DASROY</t>
  </si>
  <si>
    <t xml:space="preserve">PHUSHBUNGALOW TATA QR NO BY4 PO BHAGA DT DHANBAD</t>
  </si>
  <si>
    <t xml:space="preserve">0000000000000S010085</t>
  </si>
  <si>
    <t xml:space="preserve">PHUSHBUNGLOW TATA QR BY4 PO BHAGA DIST DHANBAD</t>
  </si>
  <si>
    <t xml:space="preserve">0000000000000SS01701</t>
  </si>
  <si>
    <t xml:space="preserve">PHUSHBUNGLOW TATAS QR NO BY4 BHAGA DHANBAD JHARKHAND</t>
  </si>
  <si>
    <t xml:space="preserve">IN301313-20582572-00</t>
  </si>
  <si>
    <t xml:space="preserve">TATA CENTRAL HOSPITAL PO BHAGA DHANBAD</t>
  </si>
  <si>
    <t xml:space="preserve">0000000000000S003747</t>
  </si>
  <si>
    <t xml:space="preserve">PRASADCHATURVEDI</t>
  </si>
  <si>
    <t xml:space="preserve">0000000000000S007873</t>
  </si>
  <si>
    <t xml:space="preserve">BBAUA</t>
  </si>
  <si>
    <t xml:space="preserve">TATA CENTRAL HOSPITAL PO BHAGA DHANBAD BIHAR</t>
  </si>
  <si>
    <t xml:space="preserve">0000000000000S007867</t>
  </si>
  <si>
    <t xml:space="preserve">TISCO 67 PITS COLLIERY P O BHAGA DIST DHANBAD</t>
  </si>
  <si>
    <t xml:space="preserve">0000000000000S014950</t>
  </si>
  <si>
    <t xml:space="preserve">SRIBAIDYA</t>
  </si>
  <si>
    <t xml:space="preserve">NATHAGRAWALLA</t>
  </si>
  <si>
    <t xml:space="preserve">BHOWRA BAZAR P O BHOWRA DIST DHANBAD</t>
  </si>
  <si>
    <t xml:space="preserve">0000000000000SA01517</t>
  </si>
  <si>
    <t xml:space="preserve">NAGARWALLA</t>
  </si>
  <si>
    <t xml:space="preserve">CO HIRALAL DWARKA PRASAD BHOWRA BAZAR BHOWRA DHANBAD</t>
  </si>
  <si>
    <t xml:space="preserve">0000000000000SS04341</t>
  </si>
  <si>
    <t xml:space="preserve">CO KRISHAN KUMAR AGARWAL PO BHOWRA BHOWRA BAZAR DIST DHANBAD</t>
  </si>
  <si>
    <t xml:space="preserve">0000000000000SS01667</t>
  </si>
  <si>
    <t xml:space="preserve">HIRA LAL DWARIKA PRASAD PO BHOWRA BAZAR DT DHANBAD</t>
  </si>
  <si>
    <t xml:space="preserve">0000000000000SS03447</t>
  </si>
  <si>
    <t xml:space="preserve">AT TISCO MALKERA COLLIERY P O MALKERA SECURITY DIST DHANBAD</t>
  </si>
  <si>
    <t xml:space="preserve">0000000000000S004010</t>
  </si>
  <si>
    <t xml:space="preserve">BABBAN</t>
  </si>
  <si>
    <t xml:space="preserve">GOVINDSINGH</t>
  </si>
  <si>
    <t xml:space="preserve">AT TISCO MALKERA COLLIERY PO MALKERA DIST DHANBAD BIHAR</t>
  </si>
  <si>
    <t xml:space="preserve">0000000000000S004168</t>
  </si>
  <si>
    <t xml:space="preserve">AT TISCO SECURITY MALKERA PO MALKERA DIST DHANBAD</t>
  </si>
  <si>
    <t xml:space="preserve">0000000000000S005049</t>
  </si>
  <si>
    <t xml:space="preserve">CO CHANDRIKA PRASAD NEW COLONY MALKERA PO DHANBAD</t>
  </si>
  <si>
    <t xml:space="preserve">0000000000000SA03582</t>
  </si>
  <si>
    <t xml:space="preserve">PRITHWI</t>
  </si>
  <si>
    <t xml:space="preserve">SENIOR MANAGER MALKERA COLLIERY TISCO PO MALKERA DHANBAD BIHAR</t>
  </si>
  <si>
    <t xml:space="preserve">0000000000000S004180</t>
  </si>
  <si>
    <t xml:space="preserve">TATA MALERA COLLIERY P O MALKERA DIST DHANBAD</t>
  </si>
  <si>
    <t xml:space="preserve">0000000000000S004022</t>
  </si>
  <si>
    <t xml:space="preserve">TATA MALKERA COLLIERY PO MALKERA DIST DHANBAD</t>
  </si>
  <si>
    <t xml:space="preserve">0000000000000S004154</t>
  </si>
  <si>
    <t xml:space="preserve">RAJKISHOR</t>
  </si>
  <si>
    <t xml:space="preserve">TATA MALKERA COLLIERY POST MALKERA DT DHANBAD</t>
  </si>
  <si>
    <t xml:space="preserve">0000000000000S004067</t>
  </si>
  <si>
    <t xml:space="preserve">GAJADHAR</t>
  </si>
  <si>
    <t xml:space="preserve">FAGU</t>
  </si>
  <si>
    <t xml:space="preserve">TATAMALKERA COLLIERY PO MALKERA DHANBAD</t>
  </si>
  <si>
    <t xml:space="preserve">0000000000000S005032</t>
  </si>
  <si>
    <t xml:space="preserve">MANORANJAN</t>
  </si>
  <si>
    <t xml:space="preserve">NATHSAHAI</t>
  </si>
  <si>
    <t xml:space="preserve">TATAS MALKERA COLLIERY P O MALKERA DIST DHANBAD</t>
  </si>
  <si>
    <t xml:space="preserve">0000000000000S004021</t>
  </si>
  <si>
    <t xml:space="preserve">JASODHAR</t>
  </si>
  <si>
    <t xml:space="preserve">TATAS SECURITY MALKERA PO MALKERA DIST DHANBAD</t>
  </si>
  <si>
    <t xml:space="preserve">0000000000000S006367</t>
  </si>
  <si>
    <t xml:space="preserve">RAMASHIS</t>
  </si>
  <si>
    <t xml:space="preserve">0000000000000S001084</t>
  </si>
  <si>
    <t xml:space="preserve">CHANDRAMAJHI</t>
  </si>
  <si>
    <t xml:space="preserve">TISCO MALKERA COLLIERY PO MALKERA</t>
  </si>
  <si>
    <t xml:space="preserve">0000000000000S004166</t>
  </si>
  <si>
    <t xml:space="preserve">MATHAN</t>
  </si>
  <si>
    <t xml:space="preserve">TISCO MALKERA COLLIERYPO MALKERA DT DHANBAD BIHAR</t>
  </si>
  <si>
    <t xml:space="preserve">0000000000000S011575</t>
  </si>
  <si>
    <t xml:space="preserve">BYASRAI</t>
  </si>
  <si>
    <t xml:space="preserve">BRIJA</t>
  </si>
  <si>
    <t xml:space="preserve">TISCO SECURITY MALKERA PO MALKERA DT DHANBAD BIHAR</t>
  </si>
  <si>
    <t xml:space="preserve">0000000000000S004068</t>
  </si>
  <si>
    <t xml:space="preserve">BUSHAN</t>
  </si>
  <si>
    <t xml:space="preserve">VILL DEBAGRAM PO MALKERA DIST DHANBAD</t>
  </si>
  <si>
    <t xml:space="preserve">0000000000000S009490</t>
  </si>
  <si>
    <t xml:space="preserve">JITPUR COLLIERY PO JITPUR DHANBAD,JHARKHAND</t>
  </si>
  <si>
    <t xml:space="preserve">0000000000000SC01976</t>
  </si>
  <si>
    <t xml:space="preserve">JITAN</t>
  </si>
  <si>
    <t xml:space="preserve">AT SONDIHA PO CHAINPUR DT HAZARIBAGH</t>
  </si>
  <si>
    <t xml:space="preserve">0000000000000SJ02494</t>
  </si>
  <si>
    <t xml:space="preserve">ARBIND</t>
  </si>
  <si>
    <t xml:space="preserve">PRAKASHSINGH</t>
  </si>
  <si>
    <t xml:space="preserve">CO SRI R P SINGH QR NO LQ 31YZ NEAR DVC HIGH SCHOOL BTPS PO BOKARO THERMAL DT BOKARO</t>
  </si>
  <si>
    <t xml:space="preserve">0000000000000SA02378</t>
  </si>
  <si>
    <t xml:space="preserve">GU</t>
  </si>
  <si>
    <t xml:space="preserve">QR NO D 16 I C I COLONY GOMIA P O INDIAN EXPLOSVIES GOMIA DT BOKARO BIHAR</t>
  </si>
  <si>
    <t xml:space="preserve">Giridih</t>
  </si>
  <si>
    <t xml:space="preserve">0000000000000SS07053</t>
  </si>
  <si>
    <t xml:space="preserve">ANUNOY</t>
  </si>
  <si>
    <t xml:space="preserve">JAINEX INVESTMENT MAIN ROAD RAMGARH CANTT BIHAR</t>
  </si>
  <si>
    <t xml:space="preserve">0000000000000SA04576</t>
  </si>
  <si>
    <t xml:space="preserve">JAINEX SALES CORP MAIN RD RAMGARH CANTT</t>
  </si>
  <si>
    <t xml:space="preserve">0000000000000SS06899</t>
  </si>
  <si>
    <t xml:space="preserve">JITTENDAR</t>
  </si>
  <si>
    <t xml:space="preserve">JAINEX SHIVAJI ROAD RAMGARH CANTT</t>
  </si>
  <si>
    <t xml:space="preserve">0000000000000SJ02476</t>
  </si>
  <si>
    <t xml:space="preserve">CHOUDHARYBH</t>
  </si>
  <si>
    <t xml:space="preserve">MILITARY HOSPITAL RAMGARH CANTT BIHAR</t>
  </si>
  <si>
    <t xml:space="preserve">0000000000000SB00203</t>
  </si>
  <si>
    <t xml:space="preserve">SHIVAJI ROAD RAMGARH CANTT RAMGARH CANTT JHARKHAND</t>
  </si>
  <si>
    <t xml:space="preserve">16010100-00234471-CD</t>
  </si>
  <si>
    <t xml:space="preserve">SACHCHIDANAND</t>
  </si>
  <si>
    <t xml:space="preserve">CO S N SINHA ACM MINES NO 6 SAYAL PO SAYAL DIST HAZARIBAGH</t>
  </si>
  <si>
    <t xml:space="preserve">0000000000000SS03951</t>
  </si>
  <si>
    <t xml:space="preserve">KUMARRAY</t>
  </si>
  <si>
    <t xml:space="preserve">A A O BHURKUNDA PO BAURKUNDA DT HAZARIBAGH</t>
  </si>
  <si>
    <t xml:space="preserve">0000000000000SU00014</t>
  </si>
  <si>
    <t xml:space="preserve">CO S PRASAD H O D PHYSICS JUBILEE COLLEGE PO BHURKUNDA DIST HAZARIBAG</t>
  </si>
  <si>
    <t xml:space="preserve">0000000000000SR00839</t>
  </si>
  <si>
    <t xml:space="preserve">CHANDAGRAWAL</t>
  </si>
  <si>
    <t xml:space="preserve">SINGHAL AUTOMOBILES AT  PO CHANDWA DIST PALAMU</t>
  </si>
  <si>
    <t xml:space="preserve">0000000000000SS06936</t>
  </si>
  <si>
    <t xml:space="preserve">CO RAMESH PRASAD D V C GOLA SUB STATION P O GOLA DT HAZARIBAGH BIHAR</t>
  </si>
  <si>
    <t xml:space="preserve">Ranchi</t>
  </si>
  <si>
    <t xml:space="preserve">0000000000000SN02759</t>
  </si>
  <si>
    <t xml:space="preserve">ABU</t>
  </si>
  <si>
    <t xml:space="preserve">CO CITIZEN TAILOR SHOP NO 20 LINE NO 10 BISTUPUR MARKET JAMSHEDPUR</t>
  </si>
  <si>
    <t xml:space="preserve">Purba Singhbhum</t>
  </si>
  <si>
    <t xml:space="preserve">0000000000000S003123</t>
  </si>
  <si>
    <t xml:space="preserve">YASHODHAR</t>
  </si>
  <si>
    <t xml:space="preserve">131 KF 4 FLAT DHATKIDIH JAMSHEDPUR</t>
  </si>
  <si>
    <t xml:space="preserve">0000000000000S006279</t>
  </si>
  <si>
    <t xml:space="preserve">BANAND</t>
  </si>
  <si>
    <t xml:space="preserve">51 P ROAD BISTUPUR JAMSHEDPUR</t>
  </si>
  <si>
    <t xml:space="preserve">0000000000000S009647</t>
  </si>
  <si>
    <t xml:space="preserve">0000000000000S007405</t>
  </si>
  <si>
    <t xml:space="preserve">HAZARA</t>
  </si>
  <si>
    <t xml:space="preserve">Q NO 41 GURUDWARAA BASTI BISTUPUR JAMSHEDPUR</t>
  </si>
  <si>
    <t xml:space="preserve">0000000000000S004730</t>
  </si>
  <si>
    <t xml:space="preserve">61 OFFICERS FLAT JUBILEE ROAD NORTHERN TOWN JAMSHEDPUR BIHAR</t>
  </si>
  <si>
    <t xml:space="preserve">0000000000000SI00562</t>
  </si>
  <si>
    <t xml:space="preserve">67 G ROAD BISTUPUR JAMSHEDPUR</t>
  </si>
  <si>
    <t xml:space="preserve">0000000000000SU00938</t>
  </si>
  <si>
    <t xml:space="preserve">PSHRIVASTAVA</t>
  </si>
  <si>
    <t xml:space="preserve">1 BAGMATI ROAD JAMSHEDPUR</t>
  </si>
  <si>
    <t xml:space="preserve">0000000000000D019507</t>
  </si>
  <si>
    <t xml:space="preserve">AKHAURI</t>
  </si>
  <si>
    <t xml:space="preserve">RAMLAKHANLAL</t>
  </si>
  <si>
    <t xml:space="preserve">1 STRAIGHT MILE ROAD NORTHERN TOWN JAMSHEDPUR</t>
  </si>
  <si>
    <t xml:space="preserve">0000000000000S004061</t>
  </si>
  <si>
    <t xml:space="preserve">10 HG CHENAB ROAD SAKCHI JAMSHEDPUR</t>
  </si>
  <si>
    <t xml:space="preserve">0000000000000S017607</t>
  </si>
  <si>
    <t xml:space="preserve">10 NEW BARADWARI SAKCHI JAMSHEDPUR</t>
  </si>
  <si>
    <t xml:space="preserve">0000000000000SR01220</t>
  </si>
  <si>
    <t xml:space="preserve">10 SWARNREKHA FLAT SAKCHI JAMSHEDPUR</t>
  </si>
  <si>
    <t xml:space="preserve">0000000000000D062498</t>
  </si>
  <si>
    <t xml:space="preserve">BHAGWANTLALLDUA</t>
  </si>
  <si>
    <t xml:space="preserve">102 K D FLAT C H AREA NORTHEN TOWN JAMSHEDPUR</t>
  </si>
  <si>
    <t xml:space="preserve">0000000000000D020746</t>
  </si>
  <si>
    <t xml:space="preserve">ASGHAR</t>
  </si>
  <si>
    <t xml:space="preserve">105 H6 SOUTH PARK BISTUPUR JAMSHEDPUR</t>
  </si>
  <si>
    <t xml:space="preserve">0000000000000S007842</t>
  </si>
  <si>
    <t xml:space="preserve">HEBSEIN</t>
  </si>
  <si>
    <t xml:space="preserve">BOX</t>
  </si>
  <si>
    <t xml:space="preserve">0000000000000S004201</t>
  </si>
  <si>
    <t xml:space="preserve">105H6 STRAIGHT MILE ROAD SAKCHI JAMSHEDPUR</t>
  </si>
  <si>
    <t xml:space="preserve">0000000000000D020324</t>
  </si>
  <si>
    <t xml:space="preserve">GOLKUNDA</t>
  </si>
  <si>
    <t xml:space="preserve">VENKATAPPARAO</t>
  </si>
  <si>
    <t xml:space="preserve">106 KD FLATS CIRCUIT HOUSE AREA JAMSHEDPUR</t>
  </si>
  <si>
    <t xml:space="preserve">0000000000000S006301</t>
  </si>
  <si>
    <t xml:space="preserve">PRET</t>
  </si>
  <si>
    <t xml:space="preserve">106 PROFESSIONAL FLATS IC ROAD BISTUPUR JAMSHEDPUR</t>
  </si>
  <si>
    <t xml:space="preserve">0000000000000S017888</t>
  </si>
  <si>
    <t xml:space="preserve">DNSHARMA</t>
  </si>
  <si>
    <t xml:space="preserve">107 K D FLATS CH AREA JAMSHEDPUR BIHAR</t>
  </si>
  <si>
    <t xml:space="preserve">0000000000000SK03036</t>
  </si>
  <si>
    <t xml:space="preserve">108 K D FLATS CIRCUIT HOUSE AREA JAMSHEDPUR</t>
  </si>
  <si>
    <t xml:space="preserve">0000000000000D019132</t>
  </si>
  <si>
    <t xml:space="preserve">PRADYOT</t>
  </si>
  <si>
    <t xml:space="preserve">CDEYROY</t>
  </si>
  <si>
    <t xml:space="preserve">108 NEW BARADWARI PO SAKCHI JAMSHEDPUR</t>
  </si>
  <si>
    <t xml:space="preserve">0000000000000S015692</t>
  </si>
  <si>
    <t xml:space="preserve">SERAPHIM</t>
  </si>
  <si>
    <t xml:space="preserve">108 NEW BARADWARI SAKCHI JAMSHEDPUR</t>
  </si>
  <si>
    <t xml:space="preserve">0000000000000D019817</t>
  </si>
  <si>
    <t xml:space="preserve">11 CENTRAL AVENUE NORTHERN TOWN BISTUPUR JAMSHEDPUR</t>
  </si>
  <si>
    <t xml:space="preserve">0000000000000S011243</t>
  </si>
  <si>
    <t xml:space="preserve">11 SUBARNREKHA FLAT SAKCHI JAMSHEDPUR</t>
  </si>
  <si>
    <t xml:space="preserve">0000000000000D019845</t>
  </si>
  <si>
    <t xml:space="preserve">110 KD FLAT C H AREA JAMSHEDPUR</t>
  </si>
  <si>
    <t xml:space="preserve">0000000000000SS04813</t>
  </si>
  <si>
    <t xml:space="preserve">QUAISER</t>
  </si>
  <si>
    <t xml:space="preserve">110 KF4 DHAKTIDIH JAMSHEDPUR</t>
  </si>
  <si>
    <t xml:space="preserve">0000000000000S009029</t>
  </si>
  <si>
    <t xml:space="preserve">SANGIRI</t>
  </si>
  <si>
    <t xml:space="preserve">NARAYANSANGIRI</t>
  </si>
  <si>
    <t xml:space="preserve">111 SUBARNO REKHA FLAT SAKCHI JAMSHEDPUR</t>
  </si>
  <si>
    <t xml:space="preserve">0000000000000S017081</t>
  </si>
  <si>
    <t xml:space="preserve">DIWAKAR</t>
  </si>
  <si>
    <t xml:space="preserve">MRAO</t>
  </si>
  <si>
    <t xml:space="preserve">112 H6 STRAIGHTMILE ROAD SAKCHI JAMSHEDPUR</t>
  </si>
  <si>
    <t xml:space="preserve">0000000000000S000984</t>
  </si>
  <si>
    <t xml:space="preserve">112 SUBERNREKHA FLATS SAKCHI JAMSHEDPUR</t>
  </si>
  <si>
    <t xml:space="preserve">0000000000000SJ02864</t>
  </si>
  <si>
    <t xml:space="preserve">AFROSE</t>
  </si>
  <si>
    <t xml:space="preserve">MKHAN</t>
  </si>
  <si>
    <t xml:space="preserve">113 KF4 FLATS DHATKIDIH JAMSHEDPUR</t>
  </si>
  <si>
    <t xml:space="preserve">0000000000000SA02730</t>
  </si>
  <si>
    <t xml:space="preserve">DIVAKARAN</t>
  </si>
  <si>
    <t xml:space="preserve">NSTHIRUMULPAD</t>
  </si>
  <si>
    <t xml:space="preserve">117 K F 4 FLATS DHATKIDIH JAMSHEDPUR</t>
  </si>
  <si>
    <t xml:space="preserve">0000000000000S004394</t>
  </si>
  <si>
    <t xml:space="preserve">NARESHSINHA</t>
  </si>
  <si>
    <t xml:space="preserve">118 H6 STRAIGHT MILE ROAD SAKCHI JAMSHEDPUR</t>
  </si>
  <si>
    <t xml:space="preserve">0000000000000S017141</t>
  </si>
  <si>
    <t xml:space="preserve">DJHA</t>
  </si>
  <si>
    <t xml:space="preserve">11L3 TIRHA ROAD SAKCHI JAMSHEDPUR</t>
  </si>
  <si>
    <t xml:space="preserve">0000000000000S016180</t>
  </si>
  <si>
    <t xml:space="preserve">12 29 KULSI ROAD SAKCHI</t>
  </si>
  <si>
    <t xml:space="preserve">0000000000000S011676</t>
  </si>
  <si>
    <t xml:space="preserve">MAHESHWAR</t>
  </si>
  <si>
    <t xml:space="preserve">RAMCHANDER</t>
  </si>
  <si>
    <t xml:space="preserve">12 L 4 ROAD NO 9 BISTUPUR JAMSHEDPUR</t>
  </si>
  <si>
    <t xml:space="preserve">0000000000000S001569</t>
  </si>
  <si>
    <t xml:space="preserve">DALI</t>
  </si>
  <si>
    <t xml:space="preserve">12 PCF DHATKIDHI MARKET AREA PO BISTUPUR JAMSHEDPUR</t>
  </si>
  <si>
    <t xml:space="preserve">0000000000000S010233</t>
  </si>
  <si>
    <t xml:space="preserve">RAORACHURI</t>
  </si>
  <si>
    <t xml:space="preserve">VGOPALARAO</t>
  </si>
  <si>
    <t xml:space="preserve">120 KF4 DHATKIDIH JAMSHEDPUR</t>
  </si>
  <si>
    <t xml:space="preserve">0000000000000S000116</t>
  </si>
  <si>
    <t xml:space="preserve">121 L4 BARADWARI OLD SAKCHI JAMSHEDPUR</t>
  </si>
  <si>
    <t xml:space="preserve">0000000000000S015991</t>
  </si>
  <si>
    <t xml:space="preserve">SANTU</t>
  </si>
  <si>
    <t xml:space="preserve">122 H 6 STRAIGHT MILE ROAD SAKCHI JAMSHEDPUR</t>
  </si>
  <si>
    <t xml:space="preserve">0000000000000S009251</t>
  </si>
  <si>
    <t xml:space="preserve">BHOWMICK</t>
  </si>
  <si>
    <t xml:space="preserve">KANTABHOWMICK</t>
  </si>
  <si>
    <t xml:space="preserve">122 L 4 OLD BARADWARI SAKCHI JAMSHEDPUR</t>
  </si>
  <si>
    <t xml:space="preserve">0000000000000S010601</t>
  </si>
  <si>
    <t xml:space="preserve">123 STRAIGHT MILE ROAD SAKCHI JAMSHEDPUR</t>
  </si>
  <si>
    <t xml:space="preserve">0000000000000S007440</t>
  </si>
  <si>
    <t xml:space="preserve">NAVZAR</t>
  </si>
  <si>
    <t xml:space="preserve">PHIROZE</t>
  </si>
  <si>
    <t xml:space="preserve">DOTIWALA</t>
  </si>
  <si>
    <t xml:space="preserve">KAIKHUSRO</t>
  </si>
  <si>
    <t xml:space="preserve">DOTIVALA</t>
  </si>
  <si>
    <t xml:space="preserve">126 K D FLATS CIRCUIT HOUSE AREA JAMSHEDPUR</t>
  </si>
  <si>
    <t xml:space="preserve">0000000000000D020638</t>
  </si>
  <si>
    <t xml:space="preserve">SHIREEN</t>
  </si>
  <si>
    <t xml:space="preserve">126 KD FLATS CIRCUIT HOUSE AREA JAMSHEDPUR</t>
  </si>
  <si>
    <t xml:space="preserve">0000000000000D084540</t>
  </si>
  <si>
    <t xml:space="preserve">BASHEERUDDIN</t>
  </si>
  <si>
    <t xml:space="preserve">WAHEEDUDDIN</t>
  </si>
  <si>
    <t xml:space="preserve">126 SAKCHI WORKERS FLAT JAMSHEDPUR</t>
  </si>
  <si>
    <t xml:space="preserve">0000000000000S002974</t>
  </si>
  <si>
    <t xml:space="preserve">129 G T HOSTEL NO 1 I C ROAD JAMSHEDPUR</t>
  </si>
  <si>
    <t xml:space="preserve">0000000000000D019493</t>
  </si>
  <si>
    <t xml:space="preserve">13 CIRCUIT HOUSE AREA OLD JAMSHEDPUR</t>
  </si>
  <si>
    <t xml:space="preserve">0000000000000S010632</t>
  </si>
  <si>
    <t xml:space="preserve">LDEY</t>
  </si>
  <si>
    <t xml:space="preserve">13 N ROAD BISTUPUR JAMSHEDPUR</t>
  </si>
  <si>
    <t xml:space="preserve">0000000000000S015056</t>
  </si>
  <si>
    <t xml:space="preserve">13 OFFICERS FLAT PARK ROAD JAMSHEDPUR</t>
  </si>
  <si>
    <t xml:space="preserve">0000000000000S007454</t>
  </si>
  <si>
    <t xml:space="preserve">BASUDEB</t>
  </si>
  <si>
    <t xml:space="preserve">CHANDRADEY</t>
  </si>
  <si>
    <t xml:space="preserve">13 PROFESSIONAL FLATS I C ROAD BISTUPUR JAMSHEDPUR</t>
  </si>
  <si>
    <t xml:space="preserve">0000000000000S008853</t>
  </si>
  <si>
    <t xml:space="preserve">130 SUBARNAREKHA FLAT SAKCHI JAMSHEDPUR</t>
  </si>
  <si>
    <t xml:space="preserve">0000000000000S003276</t>
  </si>
  <si>
    <t xml:space="preserve">MPRASAD</t>
  </si>
  <si>
    <t xml:space="preserve">134 G4 STRAIGHT MILE ROAD SAKCHI JAMSHEDPUR</t>
  </si>
  <si>
    <t xml:space="preserve">0000000000000D019262</t>
  </si>
  <si>
    <t xml:space="preserve">134 PROFESSIONAL FLATS BISTUPUR JAMSHEDPUR</t>
  </si>
  <si>
    <t xml:space="preserve">0000000000000S009766</t>
  </si>
  <si>
    <t xml:space="preserve">MARTIN</t>
  </si>
  <si>
    <t xml:space="preserve">SAMUELAUGUSTINE</t>
  </si>
  <si>
    <t xml:space="preserve">137 PROFESSIONALS FLAT IC ROAD BISTUPUR PO JAMSHEDPUR</t>
  </si>
  <si>
    <t xml:space="preserve">0000000000000D018374</t>
  </si>
  <si>
    <t xml:space="preserve">PHEROZE</t>
  </si>
  <si>
    <t xml:space="preserve">GANDHY</t>
  </si>
  <si>
    <t xml:space="preserve">KGANDHY</t>
  </si>
  <si>
    <t xml:space="preserve">137 SUBARNAREKHA FLATS SAKCHI JAMSHEDPUR</t>
  </si>
  <si>
    <t xml:space="preserve">0000000000000S003914</t>
  </si>
  <si>
    <t xml:space="preserve">CHAKERDHARI</t>
  </si>
  <si>
    <t xml:space="preserve">139 BARADWARI FLATS SAKCHI JAMSHEDPUR</t>
  </si>
  <si>
    <t xml:space="preserve">0000000000000S006204</t>
  </si>
  <si>
    <t xml:space="preserve">JAWED</t>
  </si>
  <si>
    <t xml:space="preserve">AHAMAD</t>
  </si>
  <si>
    <t xml:space="preserve">13A RAMDAS BHATTA TAILOR LANE WEST BISTUPUR JAMSHEDPUR BIHAR</t>
  </si>
  <si>
    <t xml:space="preserve">0000000000000SJ01420</t>
  </si>
  <si>
    <t xml:space="preserve">14 BELDIH LAKE FLATS JAMSHEDPUR</t>
  </si>
  <si>
    <t xml:space="preserve">0000000000000S017245</t>
  </si>
  <si>
    <t xml:space="preserve">UDYA</t>
  </si>
  <si>
    <t xml:space="preserve">AWADHSINGH</t>
  </si>
  <si>
    <t xml:space="preserve">14 CHAREA NORTH POBISTUPUR JAMSHEDPUR</t>
  </si>
  <si>
    <t xml:space="preserve">0000000000000S014863</t>
  </si>
  <si>
    <t xml:space="preserve">NMISHRA</t>
  </si>
  <si>
    <t xml:space="preserve">14 L3 TAPTI ROAD SAKCHI JAMSHEDPUR</t>
  </si>
  <si>
    <t xml:space="preserve">0000000000000S004262</t>
  </si>
  <si>
    <t xml:space="preserve">14 NEW PUNJABI LINE RAMDAS BHATTA BISTUPUR JAMSHEDPUR</t>
  </si>
  <si>
    <t xml:space="preserve">0000000000000S010111</t>
  </si>
  <si>
    <t xml:space="preserve">142 PROF FLAT I C RD JAMSHEDPUR</t>
  </si>
  <si>
    <t xml:space="preserve">0000000000000SB01479</t>
  </si>
  <si>
    <t xml:space="preserve">MOLINA</t>
  </si>
  <si>
    <t xml:space="preserve">CROY</t>
  </si>
  <si>
    <t xml:space="preserve">145 SB SUPERVOSORY FLAT PO SAKCHI JAMSHEDPUR</t>
  </si>
  <si>
    <t xml:space="preserve">0000000000000S003888</t>
  </si>
  <si>
    <t xml:space="preserve">15 F L2 J ROAD BISTUPUR JAMSHEDPUR</t>
  </si>
  <si>
    <t xml:space="preserve">0000000000000S009573</t>
  </si>
  <si>
    <t xml:space="preserve">MASOOD</t>
  </si>
  <si>
    <t xml:space="preserve">ALAMSIDDIQUI</t>
  </si>
  <si>
    <t xml:space="preserve">15 L3 SANGAR ROD SAKCHI JAMSHEDPUR</t>
  </si>
  <si>
    <t xml:space="preserve">0000000000000S009439</t>
  </si>
  <si>
    <t xml:space="preserve">15 NEW BARADWARI SAKCHI JAMSHEDPUR</t>
  </si>
  <si>
    <t xml:space="preserve">0000000000000SL00233</t>
  </si>
  <si>
    <t xml:space="preserve">DLALS</t>
  </si>
  <si>
    <t xml:space="preserve">15 OFFICERS FLAT JUBILEE RD JAMSHEDPUR</t>
  </si>
  <si>
    <t xml:space="preserve">0000000000000SS05348</t>
  </si>
  <si>
    <t xml:space="preserve">DLAL</t>
  </si>
  <si>
    <t xml:space="preserve">15 OFFICERS FLAT JUBILEE ROAD JAMSHEDPUR</t>
  </si>
  <si>
    <t xml:space="preserve">0000000000000S007533</t>
  </si>
  <si>
    <t xml:space="preserve">MAHMOODUL</t>
  </si>
  <si>
    <t xml:space="preserve">MANZARUL</t>
  </si>
  <si>
    <t xml:space="preserve">153 SW FLAT SAKCHI JAMSHEDPUR BIHAR</t>
  </si>
  <si>
    <t xml:space="preserve">0000000000000S000894</t>
  </si>
  <si>
    <t xml:space="preserve">CHANDRAMAHATO</t>
  </si>
  <si>
    <t xml:space="preserve">157SB SAKCHI SUPERVISORS FLAT JAMSHEDPUR</t>
  </si>
  <si>
    <t xml:space="preserve">0000000000000S015471</t>
  </si>
  <si>
    <t xml:space="preserve">NARESHWARI</t>
  </si>
  <si>
    <t xml:space="preserve">DINESHWARICHARAN</t>
  </si>
  <si>
    <t xml:space="preserve">159 SUBERNAREKHA FLATS SAKCHI JAMSHEDPUR</t>
  </si>
  <si>
    <t xml:space="preserve">0000000000000S005897</t>
  </si>
  <si>
    <t xml:space="preserve">16 A ROAD NORTHERN TOWN JAMSHEDPUR</t>
  </si>
  <si>
    <t xml:space="preserve">0000000000000S009514</t>
  </si>
  <si>
    <t xml:space="preserve">MANECK</t>
  </si>
  <si>
    <t xml:space="preserve">KEKIDASTOOR</t>
  </si>
  <si>
    <t xml:space="preserve">KEKI</t>
  </si>
  <si>
    <t xml:space="preserve">MANEEKDASTOOR</t>
  </si>
  <si>
    <t xml:space="preserve">16 CIRCUIT HOUSE AREA EAST JAMSHEDPUR</t>
  </si>
  <si>
    <t xml:space="preserve">0000000000000S002965</t>
  </si>
  <si>
    <t xml:space="preserve">16 PROFESSIONAL FLATS I C ROAD JAMSHEDPUR</t>
  </si>
  <si>
    <t xml:space="preserve">0000000000000S008017</t>
  </si>
  <si>
    <t xml:space="preserve">NASAYYA</t>
  </si>
  <si>
    <t xml:space="preserve">16, TIRANA ROAD SAKCHI JAMSHEDPUR</t>
  </si>
  <si>
    <t xml:space="preserve">IN301740-10195094-00</t>
  </si>
  <si>
    <t xml:space="preserve">MANDUTT</t>
  </si>
  <si>
    <t xml:space="preserve">164 SUBARNA REKHA FLAT SAKCHI JAMSHEDPUR</t>
  </si>
  <si>
    <t xml:space="preserve">0000000000000S015938</t>
  </si>
  <si>
    <t xml:space="preserve">165 SUBARNAREKHA FLATS SAKCHI JAMSHEDPUR</t>
  </si>
  <si>
    <t xml:space="preserve">0000000000000D020162</t>
  </si>
  <si>
    <t xml:space="preserve">JKUMAR</t>
  </si>
  <si>
    <t xml:space="preserve">167 BARADWARI FLATS SF3 SAKCHI JAMSHEDPUR</t>
  </si>
  <si>
    <t xml:space="preserve">0000000000000D019711</t>
  </si>
  <si>
    <t xml:space="preserve">169 NEW BARADWARI BESIDE DR RENUKA CHOUDHARY SAKCHI JAMSHEDPUR</t>
  </si>
  <si>
    <t xml:space="preserve">0000000000000SR08132</t>
  </si>
  <si>
    <t xml:space="preserve">CHARY</t>
  </si>
  <si>
    <t xml:space="preserve">16A ROAD NORTHERN TOWN JAMSHEDPUR</t>
  </si>
  <si>
    <t xml:space="preserve">0000000000000S016956</t>
  </si>
  <si>
    <t xml:space="preserve">BINDA</t>
  </si>
  <si>
    <t xml:space="preserve">17 B M2 TIZU RD SAKCHI JAMSHEDPUR</t>
  </si>
  <si>
    <t xml:space="preserve">0000000000000S010029</t>
  </si>
  <si>
    <t xml:space="preserve">LENKA</t>
  </si>
  <si>
    <t xml:space="preserve">KINEI</t>
  </si>
  <si>
    <t xml:space="preserve">LANKA</t>
  </si>
  <si>
    <t xml:space="preserve">170 SUBARNAREKHA FLAT AT  PO SAKCHI JAMSHEDPUR BIHAR</t>
  </si>
  <si>
    <t xml:space="preserve">0000000000000S010721</t>
  </si>
  <si>
    <t xml:space="preserve">KUMARDUTTAGUPTA</t>
  </si>
  <si>
    <t xml:space="preserve">MDUTTAGUPTA</t>
  </si>
  <si>
    <t xml:space="preserve">176 L 4 OLD BARADWARI SAKCHI JAMSHEDPUR BIHAR</t>
  </si>
  <si>
    <t xml:space="preserve">0000000000000S002491</t>
  </si>
  <si>
    <t xml:space="preserve">178 SW SAKCHI FLAT SAKCHI JAMSHEDPUR</t>
  </si>
  <si>
    <t xml:space="preserve">0000000000000S008251</t>
  </si>
  <si>
    <t xml:space="preserve">NATHPRASAD</t>
  </si>
  <si>
    <t xml:space="preserve">18 5 ROAD BISTUPUR JAMSHEDPUR</t>
  </si>
  <si>
    <t xml:space="preserve">0000000000000S007669</t>
  </si>
  <si>
    <t xml:space="preserve">NSUR</t>
  </si>
  <si>
    <t xml:space="preserve">18 K ROAD BISTUPUR JAMSHEDPUR</t>
  </si>
  <si>
    <t xml:space="preserve">0000000000000S002749</t>
  </si>
  <si>
    <t xml:space="preserve">KHOKAN</t>
  </si>
  <si>
    <t xml:space="preserve">PUTNA</t>
  </si>
  <si>
    <t xml:space="preserve">0000000000000S000684</t>
  </si>
  <si>
    <t xml:space="preserve">18 KF4 INNER CIRCLE RD JAMSHEDPUR</t>
  </si>
  <si>
    <t xml:space="preserve">0000000000000S016491</t>
  </si>
  <si>
    <t xml:space="preserve">18 RAJ MANDIR STAFF QRTS BISTUPUR</t>
  </si>
  <si>
    <t xml:space="preserve">0000000000000D084439</t>
  </si>
  <si>
    <t xml:space="preserve">NANDSINGH</t>
  </si>
  <si>
    <t xml:space="preserve">183 SF3 BARADAWARY SUPERVISORY FLAT SAKCHI JAMSHEDPUR</t>
  </si>
  <si>
    <t xml:space="preserve">0000000000000S002988</t>
  </si>
  <si>
    <t xml:space="preserve">SUBBARAYA</t>
  </si>
  <si>
    <t xml:space="preserve">NETI</t>
  </si>
  <si>
    <t xml:space="preserve">NVENKATESWARLU</t>
  </si>
  <si>
    <t xml:space="preserve">19 BELDIH LAKE FLATS DHATKIDIH JAMSHEDPUR</t>
  </si>
  <si>
    <t xml:space="preserve">0000000000000S006238</t>
  </si>
  <si>
    <t xml:space="preserve">GORAKH</t>
  </si>
  <si>
    <t xml:space="preserve">NATHDUBEY</t>
  </si>
  <si>
    <t xml:space="preserve">19 SWARNAREKHA FLATS SAKCHI JAMSHEDPUR</t>
  </si>
  <si>
    <t xml:space="preserve">0000000000000S007803</t>
  </si>
  <si>
    <t xml:space="preserve">MURRAY</t>
  </si>
  <si>
    <t xml:space="preserve">2 PROFESSIONAL FLATS I C ROAD BISTUPUR JAMSHEDPUR</t>
  </si>
  <si>
    <t xml:space="preserve">0000000000000S007567</t>
  </si>
  <si>
    <t xml:space="preserve">NOORUL</t>
  </si>
  <si>
    <t xml:space="preserve">HODA</t>
  </si>
  <si>
    <t xml:space="preserve">IRFAN</t>
  </si>
  <si>
    <t xml:space="preserve">20 BELDIH FLAT DHATKIDIH PO BISTUPUR DT SINGHBHUM JAMSHEDPUR</t>
  </si>
  <si>
    <t xml:space="preserve">0000000000000S000485</t>
  </si>
  <si>
    <t xml:space="preserve">RANJEET</t>
  </si>
  <si>
    <t xml:space="preserve">20 MAHIM ROAD GARAMNALA POLICE LINE SAKCHI JAMSHEDPUR BIHAR</t>
  </si>
  <si>
    <t xml:space="preserve">0000000000000D020104</t>
  </si>
  <si>
    <t xml:space="preserve">20 SWARNAREKHA FLAT SAKCHI JAMSHEDPUR</t>
  </si>
  <si>
    <t xml:space="preserve">0000000000000S016211</t>
  </si>
  <si>
    <t xml:space="preserve">BADIYANATH</t>
  </si>
  <si>
    <t xml:space="preserve">202 H6 SOUTH PARK BISTUPUR JAMSHEDPUR</t>
  </si>
  <si>
    <t xml:space="preserve">0000000000000S005170</t>
  </si>
  <si>
    <t xml:space="preserve">LALJEE</t>
  </si>
  <si>
    <t xml:space="preserve">205 N 6 OC ROAD BISTUPUR JAMSHEDPUR</t>
  </si>
  <si>
    <t xml:space="preserve">0000000000000S004357</t>
  </si>
  <si>
    <t xml:space="preserve">209 SUBARNAREKHA FLAT SAKCHI JAMSHEDPUR</t>
  </si>
  <si>
    <t xml:space="preserve">0000000000000D019279</t>
  </si>
  <si>
    <t xml:space="preserve">NEIL</t>
  </si>
  <si>
    <t xml:space="preserve">ELIJAH</t>
  </si>
  <si>
    <t xml:space="preserve">NORMAN</t>
  </si>
  <si>
    <t xml:space="preserve">ELWAM</t>
  </si>
  <si>
    <t xml:space="preserve">21 BELDIH LAKE FLATS JAMSHEDPUR</t>
  </si>
  <si>
    <t xml:space="preserve">0000000000000S007521</t>
  </si>
  <si>
    <t xml:space="preserve">VEDULANARAYANARAO</t>
  </si>
  <si>
    <t xml:space="preserve">210 H6 OUTER CIRCLE ROAD SOUTHPARK BISTOPUR JAMSHEDPUR</t>
  </si>
  <si>
    <t xml:space="preserve">0000000000000S011277</t>
  </si>
  <si>
    <t xml:space="preserve">CBISWAS</t>
  </si>
  <si>
    <t xml:space="preserve">212 H6 O C ROAD SOUTH PARK BISTUPUR JAMSHEDPUR</t>
  </si>
  <si>
    <t xml:space="preserve">0000000000000D019928</t>
  </si>
  <si>
    <t xml:space="preserve">NIYAZALI</t>
  </si>
  <si>
    <t xml:space="preserve">21LH TAPTI ROAD JAMSHEDPUR GOSALA SAKCHI BIHAR</t>
  </si>
  <si>
    <t xml:space="preserve">0000000000000S009248</t>
  </si>
  <si>
    <t xml:space="preserve">GURDAYAL</t>
  </si>
  <si>
    <t xml:space="preserve">22 P ROAD SOUTH PARK BISTUPUR JAMSHEDPUR</t>
  </si>
  <si>
    <t xml:space="preserve">0000000000000SG00351</t>
  </si>
  <si>
    <t xml:space="preserve">LAKHI</t>
  </si>
  <si>
    <t xml:space="preserve">220 SW FLAT SAKCHI JAMSHEDPUR</t>
  </si>
  <si>
    <t xml:space="preserve">0000000000000S002007</t>
  </si>
  <si>
    <t xml:space="preserve">KAMLESHWAR</t>
  </si>
  <si>
    <t xml:space="preserve">0000000000000S002008</t>
  </si>
  <si>
    <t xml:space="preserve">PJAISWAL</t>
  </si>
  <si>
    <t xml:space="preserve">23 LIBANDI RD PO SAKCHI JAMSHEDPUR</t>
  </si>
  <si>
    <t xml:space="preserve">0000000000000D020656</t>
  </si>
  <si>
    <t xml:space="preserve">SHIVANANDA</t>
  </si>
  <si>
    <t xml:space="preserve">SHYAMARAYA</t>
  </si>
  <si>
    <t xml:space="preserve">23 PIPE LINE FLATS SAKCHI JAMSHEDPUR</t>
  </si>
  <si>
    <t xml:space="preserve">0000000000000D020026</t>
  </si>
  <si>
    <t xml:space="preserve">PITTA</t>
  </si>
  <si>
    <t xml:space="preserve">YOGISWARA</t>
  </si>
  <si>
    <t xml:space="preserve">24 BELDIH LAKE FLATS BISTUPUR JAMSHEDPUR</t>
  </si>
  <si>
    <t xml:space="preserve">0000000000000S015298</t>
  </si>
  <si>
    <t xml:space="preserve">24 FLATLETS IC ROAD KADMA JAMSHEDPUR</t>
  </si>
  <si>
    <t xml:space="preserve">0000000000000S017587</t>
  </si>
  <si>
    <t xml:space="preserve">KSARKAR</t>
  </si>
  <si>
    <t xml:space="preserve">245 SA SAKCHI FLATS JAMSHEDPUR</t>
  </si>
  <si>
    <t xml:space="preserve">0000000000000S008782</t>
  </si>
  <si>
    <t xml:space="preserve">25 42 SANDLINE ROAD SAKCHI JSR 1</t>
  </si>
  <si>
    <t xml:space="preserve">0000000000000S007387</t>
  </si>
  <si>
    <t xml:space="preserve">EKBOTE</t>
  </si>
  <si>
    <t xml:space="preserve">25 OFFICERS FLAT JUBILEE PARK JAMSHEDPUR</t>
  </si>
  <si>
    <t xml:space="preserve">0000000000000S008252</t>
  </si>
  <si>
    <t xml:space="preserve">RAMAKRISHANAN</t>
  </si>
  <si>
    <t xml:space="preserve">25 OFFICERS FLATS PARK ROAD N TOWN JAMSHEDPUR</t>
  </si>
  <si>
    <t xml:space="preserve">0000000000000S017968</t>
  </si>
  <si>
    <t xml:space="preserve">26 H6 SOUTH PARK JAMSHEDPUR</t>
  </si>
  <si>
    <t xml:space="preserve">0000000000000S009953</t>
  </si>
  <si>
    <t xml:space="preserve">BACHA</t>
  </si>
  <si>
    <t xml:space="preserve">26 HUME PIPE AREA SAKCHI JAMSHEDPUR</t>
  </si>
  <si>
    <t xml:space="preserve">0000000000000SB03237</t>
  </si>
  <si>
    <t xml:space="preserve">26SA SUPERVISORS FLAT L TOWN SAKCHI JAMSHEDPUR</t>
  </si>
  <si>
    <t xml:space="preserve">0000000000000S007794</t>
  </si>
  <si>
    <t xml:space="preserve">SSESHADRI</t>
  </si>
  <si>
    <t xml:space="preserve">27 BELDIH LAKE FLATS DHATKIDIH JAMSHEDPUR JHARKHAND</t>
  </si>
  <si>
    <t xml:space="preserve">IN300360-10121694-00</t>
  </si>
  <si>
    <t xml:space="preserve">DEEPADASGUPTAROY</t>
  </si>
  <si>
    <t xml:space="preserve">27 L ROAD BISTUPUR JAMSHEDPUR</t>
  </si>
  <si>
    <t xml:space="preserve">0000000000000D021089</t>
  </si>
  <si>
    <t xml:space="preserve">NARAYANSINGH</t>
  </si>
  <si>
    <t xml:space="preserve">DEOSINGH</t>
  </si>
  <si>
    <t xml:space="preserve">27 SUPERVISORY FLAT 5A SAKCHI JAMSHEDPUR</t>
  </si>
  <si>
    <t xml:space="preserve">0000000000000S011312</t>
  </si>
  <si>
    <t xml:space="preserve">CHARANSANDIL</t>
  </si>
  <si>
    <t xml:space="preserve">27E ROAD N TOWN BISTUPUR T S A F JAMSHEDPUR</t>
  </si>
  <si>
    <t xml:space="preserve">0000000000000S014229</t>
  </si>
  <si>
    <t xml:space="preserve">SIKDAR</t>
  </si>
  <si>
    <t xml:space="preserve">CSIKDAR</t>
  </si>
  <si>
    <t xml:space="preserve">28 CONTRACTORS AREA RD NO 4 BISTUPUR JAMSHEDPUR</t>
  </si>
  <si>
    <t xml:space="preserve">0000000000000S014496</t>
  </si>
  <si>
    <t xml:space="preserve">HIRAPRASAD</t>
  </si>
  <si>
    <t xml:space="preserve">29 CHENAB ROAD SAKCHI JAMSHEDPUR</t>
  </si>
  <si>
    <t xml:space="preserve">0000000000000D019785</t>
  </si>
  <si>
    <t xml:space="preserve">KERKETTA</t>
  </si>
  <si>
    <t xml:space="preserve">SUKHIKERKETTA</t>
  </si>
  <si>
    <t xml:space="preserve">29 DBMS FLAT KADMA JAMSHEDPUR</t>
  </si>
  <si>
    <t xml:space="preserve">0000000000000S013391</t>
  </si>
  <si>
    <t xml:space="preserve">29 L3 BABAI ROAD SAKCHI JAMSHEDPUR</t>
  </si>
  <si>
    <t xml:space="preserve">0000000000000S010738</t>
  </si>
  <si>
    <t xml:space="preserve">NOKHEY</t>
  </si>
  <si>
    <t xml:space="preserve">29 O ROAD BISTUPUR JAMSHEDPUR</t>
  </si>
  <si>
    <t xml:space="preserve">0000000000000S016627</t>
  </si>
  <si>
    <t xml:space="preserve">29 OFFICERS FLATS OFFICE ROAD NORTHERN TOWN JAMSHEDPUR</t>
  </si>
  <si>
    <t xml:space="preserve">0000000000000S008272</t>
  </si>
  <si>
    <t xml:space="preserve">SABBAR</t>
  </si>
  <si>
    <t xml:space="preserve">297 SAKCHI WORKERS FLAT SAKCHI JAMSHEDPUR</t>
  </si>
  <si>
    <t xml:space="preserve">0000000000000S013863</t>
  </si>
  <si>
    <t xml:space="preserve">29B, CLASSIC APARTMENT NEW BARADWARI P O  SAKCHI JAMSHEDPUR</t>
  </si>
  <si>
    <t xml:space="preserve">IN301740-10216029-00</t>
  </si>
  <si>
    <t xml:space="preserve">29H 4   L ROAD BISTUPUR JAMSHEDPUR</t>
  </si>
  <si>
    <t xml:space="preserve">IN300441-10677416-00</t>
  </si>
  <si>
    <t xml:space="preserve">3 H6 INDER SINGH QRS CONTRACTORS AREA JAMSHEDPUR BIHAR</t>
  </si>
  <si>
    <t xml:space="preserve">0000000000000S001641</t>
  </si>
  <si>
    <t xml:space="preserve">30 B RN 1 BABAI ROAD SAKCHI SAKCHI JAMSHEDPUR</t>
  </si>
  <si>
    <t xml:space="preserve">0000000000000S010739</t>
  </si>
  <si>
    <t xml:space="preserve">NARESHJAISWAL</t>
  </si>
  <si>
    <t xml:space="preserve">30 NEW KASHIDIH JAMSHEDPUR</t>
  </si>
  <si>
    <t xml:space="preserve">0000000000000D084521</t>
  </si>
  <si>
    <t xml:space="preserve">30 OFFICERS FLAT JAMSHEDPUR</t>
  </si>
  <si>
    <t xml:space="preserve">0000000000000S006315</t>
  </si>
  <si>
    <t xml:space="preserve">VINDHYACHAL</t>
  </si>
  <si>
    <t xml:space="preserve">30 STRAIGHT MILE ROAD NORTHERN TOWN JAMSHEDPUR</t>
  </si>
  <si>
    <t xml:space="preserve">0000000000000D019906</t>
  </si>
  <si>
    <t xml:space="preserve">30LH SANGA ROAD SAKCHI JAMSHEDPUR</t>
  </si>
  <si>
    <t xml:space="preserve">0000000000000S014300</t>
  </si>
  <si>
    <t xml:space="preserve">JAIDEO</t>
  </si>
  <si>
    <t xml:space="preserve">31 L5 SOUTH PARK BISTUPUR JAMSHEDPUR</t>
  </si>
  <si>
    <t xml:space="preserve">0000000000000S016948</t>
  </si>
  <si>
    <t xml:space="preserve">31 M ROAD BISTUPUR JAMSHEDPUR</t>
  </si>
  <si>
    <t xml:space="preserve">0000000000000S006494</t>
  </si>
  <si>
    <t xml:space="preserve">RAONAIDU</t>
  </si>
  <si>
    <t xml:space="preserve">SHYAMALRAONAIDU</t>
  </si>
  <si>
    <t xml:space="preserve">31 N ROAD BISTUPUR JAMSHEDPUR</t>
  </si>
  <si>
    <t xml:space="preserve">0000000000000S010584</t>
  </si>
  <si>
    <t xml:space="preserve">323 SW FLAT PO SAKCHI JAMSHEDPUR</t>
  </si>
  <si>
    <t xml:space="preserve">0000000000000S014403</t>
  </si>
  <si>
    <t xml:space="preserve">33 K ROAD BISTUPUR JAMSHEDPUR</t>
  </si>
  <si>
    <t xml:space="preserve">0000000000000SR05010</t>
  </si>
  <si>
    <t xml:space="preserve">33 SUBARNAREKHA FLAT SAKCHI JAMSHEDPUR</t>
  </si>
  <si>
    <t xml:space="preserve">0000000000000D019952</t>
  </si>
  <si>
    <t xml:space="preserve">MAHBOOD</t>
  </si>
  <si>
    <t xml:space="preserve">34C RNI BABAI RD SAKCHI JAMSHEDPUR</t>
  </si>
  <si>
    <t xml:space="preserve">0000000000000S000537</t>
  </si>
  <si>
    <t xml:space="preserve">DEBES</t>
  </si>
  <si>
    <t xml:space="preserve">PARIA</t>
  </si>
  <si>
    <t xml:space="preserve">35 K ROAD BISTUPUR JAMSHEDPUR</t>
  </si>
  <si>
    <t xml:space="preserve">0000000000000S007884</t>
  </si>
  <si>
    <t xml:space="preserve">DAN</t>
  </si>
  <si>
    <t xml:space="preserve">0000000000000D020147</t>
  </si>
  <si>
    <t xml:space="preserve">35 L5 STOCKING ROAD DHATKIDHI JAMSHEDPUR</t>
  </si>
  <si>
    <t xml:space="preserve">0000000000000S001870</t>
  </si>
  <si>
    <t xml:space="preserve">HAMID</t>
  </si>
  <si>
    <t xml:space="preserve">0000000000000S001872</t>
  </si>
  <si>
    <t xml:space="preserve">35 OFFICERS FLAT N TOWN JUBILEE ROAD JAMSHEDPUR</t>
  </si>
  <si>
    <t xml:space="preserve">0000000000000D020278</t>
  </si>
  <si>
    <t xml:space="preserve">NATRAJAN</t>
  </si>
  <si>
    <t xml:space="preserve">AK</t>
  </si>
  <si>
    <t xml:space="preserve">RAGHAOAN</t>
  </si>
  <si>
    <t xml:space="preserve">36 J ROAD JAMSHEDPUR</t>
  </si>
  <si>
    <t xml:space="preserve">0000000000000D020409</t>
  </si>
  <si>
    <t xml:space="preserve">36 KF4 ROAD BISTUPUR JAMSHEDPUR</t>
  </si>
  <si>
    <t xml:space="preserve">0000000000000S008978</t>
  </si>
  <si>
    <t xml:space="preserve">36, MAHARANI MANTION FLAT  A1, ROAD NO  2 C H AREA JAMSHEDPUR</t>
  </si>
  <si>
    <t xml:space="preserve">IN301740-10397250-00</t>
  </si>
  <si>
    <t xml:space="preserve">GIRDHARILAL</t>
  </si>
  <si>
    <t xml:space="preserve">37 DHATKIDIH MARKET JAMSHEDPUR</t>
  </si>
  <si>
    <t xml:space="preserve">0000000000000D062506</t>
  </si>
  <si>
    <t xml:space="preserve">DASHARATHPAL</t>
  </si>
  <si>
    <t xml:space="preserve">JITU</t>
  </si>
  <si>
    <t xml:space="preserve">37 Q ROAD BISTUPUR JAMSHEDPUR</t>
  </si>
  <si>
    <t xml:space="preserve">0000000000000S009769</t>
  </si>
  <si>
    <t xml:space="preserve">37 RAJENDRA NAGAR SACKCHI JAMSHEDPUR</t>
  </si>
  <si>
    <t xml:space="preserve">0000000000000D020683</t>
  </si>
  <si>
    <t xml:space="preserve">37P ROAD BISTUPUR JAMSHEDPUR</t>
  </si>
  <si>
    <t xml:space="preserve">0000000000000S009266</t>
  </si>
  <si>
    <t xml:space="preserve">38 K ROAD BISTUPUR JAMSHEDPUR</t>
  </si>
  <si>
    <t xml:space="preserve">0000000000000SA05303</t>
  </si>
  <si>
    <t xml:space="preserve">38 SANGAR RAOD GOUSALA SAKCHI JAMSHEDPUR</t>
  </si>
  <si>
    <t xml:space="preserve">0000000000000S013410</t>
  </si>
  <si>
    <t xml:space="preserve">38 STRAIGHT MILE ROAD NORTHERN TOWN P O HEAD POST OFFICE JAMSHEDPUR</t>
  </si>
  <si>
    <t xml:space="preserve">0000000000000S004094</t>
  </si>
  <si>
    <t xml:space="preserve">BIMAN</t>
  </si>
  <si>
    <t xml:space="preserve">PULIN</t>
  </si>
  <si>
    <t xml:space="preserve">BIHARIROY</t>
  </si>
  <si>
    <t xml:space="preserve">382 B BLOCK BALUCHALA BAIRJHABRA BASTI SONARY JAMSHEDPUR</t>
  </si>
  <si>
    <t xml:space="preserve">0000000000000S017957</t>
  </si>
  <si>
    <t xml:space="preserve">PRAMODE</t>
  </si>
  <si>
    <t xml:space="preserve">3H6 INDER SINGH QUARTERS CONTRACTORS AREA JAMSHEDPUR</t>
  </si>
  <si>
    <t xml:space="preserve">0000000000000S001640</t>
  </si>
  <si>
    <t xml:space="preserve">BIHARISHARAN</t>
  </si>
  <si>
    <t xml:space="preserve">4 KF 4 FLATS I C ROAD BISTUPUR JAMSHEDPUR BIHAR</t>
  </si>
  <si>
    <t xml:space="preserve">0000000000000D018375</t>
  </si>
  <si>
    <t xml:space="preserve">PRABHAWATI</t>
  </si>
  <si>
    <t xml:space="preserve">NARAYANKARAN</t>
  </si>
  <si>
    <t xml:space="preserve">SHEOKUMARNARAYAN</t>
  </si>
  <si>
    <t xml:space="preserve">4 SM BANDI ROAD SAKCHI ROAD SAKCHI JAMSHEDPUR</t>
  </si>
  <si>
    <t xml:space="preserve">0000000000000S011021</t>
  </si>
  <si>
    <t xml:space="preserve">ACHYUT</t>
  </si>
  <si>
    <t xml:space="preserve">KUMER</t>
  </si>
  <si>
    <t xml:space="preserve">40 BARADWARI FLAT SAKCHI JAMSHEDPUR</t>
  </si>
  <si>
    <t xml:space="preserve">0000000000000S002940</t>
  </si>
  <si>
    <t xml:space="preserve">RIZWANULHASSAN</t>
  </si>
  <si>
    <t xml:space="preserve">40 BELDIH LAKE FLATS BELDIH LAKE ROAD JAMSHEDPUR</t>
  </si>
  <si>
    <t xml:space="preserve">0000000000000S003828</t>
  </si>
  <si>
    <t xml:space="preserve">404 S W FLAT PO SAKCHI JAMSHEDPUR</t>
  </si>
  <si>
    <t xml:space="preserve">0000000000000SS11417</t>
  </si>
  <si>
    <t xml:space="preserve">40L2 TAMARIA ROAD SAKCHI JAMSHEDPUR</t>
  </si>
  <si>
    <t xml:space="preserve">0000000000000S016459</t>
  </si>
  <si>
    <t xml:space="preserve">ADHIR</t>
  </si>
  <si>
    <t xml:space="preserve">CHANDRASINHA</t>
  </si>
  <si>
    <t xml:space="preserve">0000000000000S016460</t>
  </si>
  <si>
    <t xml:space="preserve">41 BELDHI LAKE FLATS DHATKIDHI JAMSHEDPUR</t>
  </si>
  <si>
    <t xml:space="preserve">0000000000000S000248</t>
  </si>
  <si>
    <t xml:space="preserve">41 DHATKIDIA MARKET JAMSHEDPUR</t>
  </si>
  <si>
    <t xml:space="preserve">0000000000000SR01634</t>
  </si>
  <si>
    <t xml:space="preserve">RANBIJAY</t>
  </si>
  <si>
    <t xml:space="preserve">JAMADAR</t>
  </si>
  <si>
    <t xml:space="preserve">41 H3 M RD BISTUPUR JAMSHEDPUR</t>
  </si>
  <si>
    <t xml:space="preserve">0000000000000S014034</t>
  </si>
  <si>
    <t xml:space="preserve">BSINGHJA</t>
  </si>
  <si>
    <t xml:space="preserve">41 M ROAD BISTUPUR</t>
  </si>
  <si>
    <t xml:space="preserve">0000000000000SR02945</t>
  </si>
  <si>
    <t xml:space="preserve">BSINGHR</t>
  </si>
  <si>
    <t xml:space="preserve">0000000000000SS05580</t>
  </si>
  <si>
    <t xml:space="preserve">41 M ROAD BISTUPUR J S R</t>
  </si>
  <si>
    <t xml:space="preserve">0000000000000SR02933</t>
  </si>
  <si>
    <t xml:space="preserve">0000000000000SR02948</t>
  </si>
  <si>
    <t xml:space="preserve">0000000000000SR02862</t>
  </si>
  <si>
    <t xml:space="preserve">41 M ROAD BISTUPUR J S R RAJESH KUMAR</t>
  </si>
  <si>
    <t xml:space="preserve">0000000000000SR02942</t>
  </si>
  <si>
    <t xml:space="preserve">41 M ROAD BISTUPUR JAMSHEDPUR</t>
  </si>
  <si>
    <t xml:space="preserve">0000000000000SR02943</t>
  </si>
  <si>
    <t xml:space="preserve">0000000000000SR02944</t>
  </si>
  <si>
    <t xml:space="preserve">0000000000000SR02947</t>
  </si>
  <si>
    <t xml:space="preserve">BSINGHJ</t>
  </si>
  <si>
    <t xml:space="preserve">0000000000000SR02934</t>
  </si>
  <si>
    <t xml:space="preserve">0000000000000SR02941</t>
  </si>
  <si>
    <t xml:space="preserve">0000000000000SR03049</t>
  </si>
  <si>
    <t xml:space="preserve">0000000000000SR03050</t>
  </si>
  <si>
    <t xml:space="preserve">0000000000000SR03052</t>
  </si>
  <si>
    <t xml:space="preserve">JAMADR</t>
  </si>
  <si>
    <t xml:space="preserve">0000000000000SR03054</t>
  </si>
  <si>
    <t xml:space="preserve">0000000000000SR03056</t>
  </si>
  <si>
    <t xml:space="preserve">0000000000000SR03055</t>
  </si>
  <si>
    <t xml:space="preserve">BHADURSINGH</t>
  </si>
  <si>
    <t xml:space="preserve">0000000000000SR03048</t>
  </si>
  <si>
    <t xml:space="preserve">VISWANATH</t>
  </si>
  <si>
    <t xml:space="preserve">412 BISTUPUR MARKET JAMSHEDPUR</t>
  </si>
  <si>
    <t xml:space="preserve">0000000000000SS06011</t>
  </si>
  <si>
    <t xml:space="preserve">TRIVEDY</t>
  </si>
  <si>
    <t xml:space="preserve">42 RAJENDRA NAGAR SAKCHI JAMSHEDPUR</t>
  </si>
  <si>
    <t xml:space="preserve">0000000000000D019451</t>
  </si>
  <si>
    <t xml:space="preserve">KUNJ</t>
  </si>
  <si>
    <t xml:space="preserve">0000000000000S011088</t>
  </si>
  <si>
    <t xml:space="preserve">42A CIRCUIT HOUSE AREA NORTHERN TOWN JAMSHEDPUR</t>
  </si>
  <si>
    <t xml:space="preserve">0000000000000D019162</t>
  </si>
  <si>
    <t xml:space="preserve">CHANDRADEO</t>
  </si>
  <si>
    <t xml:space="preserve">BHUP</t>
  </si>
  <si>
    <t xml:space="preserve">NARAYANYADAV</t>
  </si>
  <si>
    <t xml:space="preserve">42H6 CHENAB ROAD SAKCHI JAMSHEDPUR BIHAR</t>
  </si>
  <si>
    <t xml:space="preserve">0000000000000S000151</t>
  </si>
  <si>
    <t xml:space="preserve">MONORANHAN</t>
  </si>
  <si>
    <t xml:space="preserve">44 K ST MILE ROAD NORTHERN TOWN JAMSHEDPUR</t>
  </si>
  <si>
    <t xml:space="preserve">0000000000000S009043</t>
  </si>
  <si>
    <t xml:space="preserve">0000000000000S009052</t>
  </si>
  <si>
    <t xml:space="preserve">44 SA SUPERVISORS FLAT SAKCHI JAMSHEDPUR</t>
  </si>
  <si>
    <t xml:space="preserve">0000000000000D020885</t>
  </si>
  <si>
    <t xml:space="preserve">SHRINIWAS</t>
  </si>
  <si>
    <t xml:space="preserve">PARKHI</t>
  </si>
  <si>
    <t xml:space="preserve">44, PIPE LINE FLATS OPP RABINDRA BHAVAN SAKCHI JAMSHEDPUR</t>
  </si>
  <si>
    <t xml:space="preserve">IN300484-12951816-00</t>
  </si>
  <si>
    <t xml:space="preserve">446 61 O C ROAD SOUTH PARK BISTUPUR JAMSHEDPUR</t>
  </si>
  <si>
    <t xml:space="preserve">0000000000000S008723</t>
  </si>
  <si>
    <t xml:space="preserve">DEVNANDAN</t>
  </si>
  <si>
    <t xml:space="preserve">44L2 KULSI ROAD SAKCHI JAMSHEDPUR</t>
  </si>
  <si>
    <t xml:space="preserve">0000000000000S000523</t>
  </si>
  <si>
    <t xml:space="preserve">MEWA</t>
  </si>
  <si>
    <t xml:space="preserve">45 SUBARNAREKHA FLAT SAKCHI JAMSHEDPUR</t>
  </si>
  <si>
    <t xml:space="preserve">0000000000000S013301</t>
  </si>
  <si>
    <t xml:space="preserve">46 L4 GANDAK ROAD SAKCHI JAMSHEDPUR</t>
  </si>
  <si>
    <t xml:space="preserve">0000000000000S000848</t>
  </si>
  <si>
    <t xml:space="preserve">4657 CHENAB ROAD SAKCHI JAMSHEDPUR</t>
  </si>
  <si>
    <t xml:space="preserve">0000000000000S005637</t>
  </si>
  <si>
    <t xml:space="preserve">TANWIR</t>
  </si>
  <si>
    <t xml:space="preserve">47 A BLOCK DHATKIDIH HNO 47 PO BISTUPUR JAMSHEDPUR</t>
  </si>
  <si>
    <t xml:space="preserve">0000000000000S014453</t>
  </si>
  <si>
    <t xml:space="preserve">DOGRA</t>
  </si>
  <si>
    <t xml:space="preserve">47 OFFICERS FLATS JUBILLEE ROAD JAMSHEDPUR</t>
  </si>
  <si>
    <t xml:space="preserve">0000000000000D084579</t>
  </si>
  <si>
    <t xml:space="preserve">SIDDHESWARBANERJEE</t>
  </si>
  <si>
    <t xml:space="preserve">48 KF 4 FLAT DHATKIDIH JAMSHEDPUR</t>
  </si>
  <si>
    <t xml:space="preserve">0000000000000S003088</t>
  </si>
  <si>
    <t xml:space="preserve">FAKIRUDDIN</t>
  </si>
  <si>
    <t xml:space="preserve">KLOU</t>
  </si>
  <si>
    <t xml:space="preserve">48 S W FLAT JAMSHEDPUR</t>
  </si>
  <si>
    <t xml:space="preserve">0000000000000S010944</t>
  </si>
  <si>
    <t xml:space="preserve">KALIM</t>
  </si>
  <si>
    <t xml:space="preserve">NAZIRALI</t>
  </si>
  <si>
    <t xml:space="preserve">48 TR TYPE RD NO 2 BISTUPUR JAMSHEDPUR</t>
  </si>
  <si>
    <t xml:space="preserve">0000000000000S001138</t>
  </si>
  <si>
    <t xml:space="preserve">UPENDRACHANDRAGHOSH</t>
  </si>
  <si>
    <t xml:space="preserve">49 BELDIH LAKE FLATS JAMSHEDPUR</t>
  </si>
  <si>
    <t xml:space="preserve">0000000000000S004043</t>
  </si>
  <si>
    <t xml:space="preserve">49 L ROAD BISTUPUR JAMSHEDPUR</t>
  </si>
  <si>
    <t xml:space="preserve">0000000000000D021280</t>
  </si>
  <si>
    <t xml:space="preserve">KB</t>
  </si>
  <si>
    <t xml:space="preserve">49 PROFESSIONAL FLATS IC ROAD BISTUPUR JAMSHEDPUR</t>
  </si>
  <si>
    <t xml:space="preserve">0000000000000D019846</t>
  </si>
  <si>
    <t xml:space="preserve">49H6 1C ROAD BISTUPUR JAMSHEDPUR</t>
  </si>
  <si>
    <t xml:space="preserve">0000000000000S001601</t>
  </si>
  <si>
    <t xml:space="preserve">CNAYAK</t>
  </si>
  <si>
    <t xml:space="preserve">4BL2 DAMODAR ROAD SAKCHI JAMSHEDPUR</t>
  </si>
  <si>
    <t xml:space="preserve">0000000000000S004407</t>
  </si>
  <si>
    <t xml:space="preserve">4L4 ROAD NO 9 BISTUPUR NEAR TR TYPE JAMESHEDPUR</t>
  </si>
  <si>
    <t xml:space="preserve">IN300476-43382850-00</t>
  </si>
  <si>
    <t xml:space="preserve">5 BELDIH LAKE FLATS JAMSHEDPUR</t>
  </si>
  <si>
    <t xml:space="preserve">0000000000000S004502</t>
  </si>
  <si>
    <t xml:space="preserve">5 D ROAD NORTHERN TOWN BISTUPUR JAMSHEDPUR</t>
  </si>
  <si>
    <t xml:space="preserve">0000000000000S016319</t>
  </si>
  <si>
    <t xml:space="preserve">5 L1 MONINI ROAD SAKCHI JAMSHEDPUR</t>
  </si>
  <si>
    <t xml:space="preserve">0000000000000S010851</t>
  </si>
  <si>
    <t xml:space="preserve">LATIFURRAHAMAN</t>
  </si>
  <si>
    <t xml:space="preserve">5 LUKA ROAD SAKCHI JAMSHEDPUR</t>
  </si>
  <si>
    <t xml:space="preserve">0000000000000S008566</t>
  </si>
  <si>
    <t xml:space="preserve">5 NEW BARADWARI JAMSHEDPUR</t>
  </si>
  <si>
    <t xml:space="preserve">0000000000000S014222</t>
  </si>
  <si>
    <t xml:space="preserve">5 STRAIGHT MILE ROAD NORTHERN TOWN JAMSHEDPUR</t>
  </si>
  <si>
    <t xml:space="preserve">0000000000000S016940</t>
  </si>
  <si>
    <t xml:space="preserve">0000000000000S013708</t>
  </si>
  <si>
    <t xml:space="preserve">KSENGUPTA</t>
  </si>
  <si>
    <t xml:space="preserve">50 NEW BARADWARY FLAT SAKCHI JAMSHEDPUR</t>
  </si>
  <si>
    <t xml:space="preserve">0000000000000S000118</t>
  </si>
  <si>
    <t xml:space="preserve">JOTIN</t>
  </si>
  <si>
    <t xml:space="preserve">50L ROAD BISTUPUR JAMSHEDPUR</t>
  </si>
  <si>
    <t xml:space="preserve">0000000000000S005958</t>
  </si>
  <si>
    <t xml:space="preserve">AMITABHA</t>
  </si>
  <si>
    <t xml:space="preserve">51 L4 NEW GANDAK ROAD PO SAKCHI JAMSHEDPUR</t>
  </si>
  <si>
    <t xml:space="preserve">0000000000000S005136</t>
  </si>
  <si>
    <t xml:space="preserve">AZIJ</t>
  </si>
  <si>
    <t xml:space="preserve">51 S W FLATS SAKCHI JAMSHEDPUR</t>
  </si>
  <si>
    <t xml:space="preserve">0000000000000S015270</t>
  </si>
  <si>
    <t xml:space="preserve">52 C ROAD JAMSHEDPUR</t>
  </si>
  <si>
    <t xml:space="preserve">0000000000000D019803</t>
  </si>
  <si>
    <t xml:space="preserve">BRIND</t>
  </si>
  <si>
    <t xml:space="preserve">BEHARIPRASAD</t>
  </si>
  <si>
    <t xml:space="preserve">52, PROFESSIONAL FLAT,I C ROAD B M AREA , JAMSHEDPUR</t>
  </si>
  <si>
    <t xml:space="preserve">0000000000000S004002</t>
  </si>
  <si>
    <t xml:space="preserve">HAMEEDKHAN</t>
  </si>
  <si>
    <t xml:space="preserve">520 RMR R D BHATTA PO BISTUPUR JAMSHEDPUR</t>
  </si>
  <si>
    <t xml:space="preserve">0000000000000S002997</t>
  </si>
  <si>
    <t xml:space="preserve">MINJ</t>
  </si>
  <si>
    <t xml:space="preserve">53 PROFESSIONAL FLAT 9 C ROAD JAMSHEDPUR</t>
  </si>
  <si>
    <t xml:space="preserve">0000000000000S000402</t>
  </si>
  <si>
    <t xml:space="preserve">54 SF 3 BARADWARI FLAT JAMSHEDPUR</t>
  </si>
  <si>
    <t xml:space="preserve">0000000000000S011330</t>
  </si>
  <si>
    <t xml:space="preserve">SITARAMGUPTA</t>
  </si>
  <si>
    <t xml:space="preserve">55H 6 HUME PIPE ROAD SAKCHI JAMSHEDPUR</t>
  </si>
  <si>
    <t xml:space="preserve">0000000000000S017508</t>
  </si>
  <si>
    <t xml:space="preserve">55KF4 FLATS DHATKIDIH JAMSHEDPUR</t>
  </si>
  <si>
    <t xml:space="preserve">0000000000000S013804</t>
  </si>
  <si>
    <t xml:space="preserve">56 SUBERNEREKHA FLATS SAKCHI JAMSHEDPUR</t>
  </si>
  <si>
    <t xml:space="preserve">0000000000000D020286</t>
  </si>
  <si>
    <t xml:space="preserve">SURATLAL</t>
  </si>
  <si>
    <t xml:space="preserve">57 BARADWARI FLAT SAKCHI JAMSHEDPUR</t>
  </si>
  <si>
    <t xml:space="preserve">0000000000000S017620</t>
  </si>
  <si>
    <t xml:space="preserve">JIBACHH</t>
  </si>
  <si>
    <t xml:space="preserve">57 OLD PROFESSIONAL FLATS I C ROAD PO BISTUPUR JAMSHEDPUR</t>
  </si>
  <si>
    <t xml:space="preserve">0000000000000D019875</t>
  </si>
  <si>
    <t xml:space="preserve">SUBAL</t>
  </si>
  <si>
    <t xml:space="preserve">57 RAJENDRA NAGAR SAKCHI JAMSHEDPUR</t>
  </si>
  <si>
    <t xml:space="preserve">0000000000000S007331</t>
  </si>
  <si>
    <t xml:space="preserve">PSASTRY</t>
  </si>
  <si>
    <t xml:space="preserve">CSNMURTY</t>
  </si>
  <si>
    <t xml:space="preserve">58 OFFICERS FLATS NEAR JUBILEE PARK OFFICE ROAD JAMSHEDPUR</t>
  </si>
  <si>
    <t xml:space="preserve">0000000000000S007501</t>
  </si>
  <si>
    <t xml:space="preserve">UPADHYAYSH</t>
  </si>
  <si>
    <t xml:space="preserve">58 P ROAD BISTUPUR JAMSHEDPUR BIHAR</t>
  </si>
  <si>
    <t xml:space="preserve">0000000000000SA02905</t>
  </si>
  <si>
    <t xml:space="preserve">58 P ROAD BISTUPUT JAMSHEDPUR BIHAR</t>
  </si>
  <si>
    <t xml:space="preserve">0000000000000SA02904</t>
  </si>
  <si>
    <t xml:space="preserve">ARINDAM</t>
  </si>
  <si>
    <t xml:space="preserve">59 OFFICERS FLATS JUBILEE ROAD JAMSHEDPUR</t>
  </si>
  <si>
    <t xml:space="preserve">0000000000000SA04889</t>
  </si>
  <si>
    <t xml:space="preserve">59 P ROAD BISTUPUR JAMSHEDPUR</t>
  </si>
  <si>
    <t xml:space="preserve">0000000000000SG01919</t>
  </si>
  <si>
    <t xml:space="preserve">MAPTE</t>
  </si>
  <si>
    <t xml:space="preserve">59H6 SOUTHPARK JAMSHEDPUR</t>
  </si>
  <si>
    <t xml:space="preserve">0000000000000D018312</t>
  </si>
  <si>
    <t xml:space="preserve">5TH FLOOR SHANTI HARI AVASAN 1 INNER CIRCULAR ROAD BISTUPUR JAMSHEDPUR</t>
  </si>
  <si>
    <t xml:space="preserve">IN301250-28212809-00</t>
  </si>
  <si>
    <t xml:space="preserve">JAIT</t>
  </si>
  <si>
    <t xml:space="preserve">JHARI</t>
  </si>
  <si>
    <t xml:space="preserve">6 BELDIH TRIANGLE JAMSHEDPUR</t>
  </si>
  <si>
    <t xml:space="preserve">0000000000000S000467</t>
  </si>
  <si>
    <t xml:space="preserve">6 CIRCUIT HOUSE AREA NORTH JAMSHEDPUR</t>
  </si>
  <si>
    <t xml:space="preserve">0000000000000S016741</t>
  </si>
  <si>
    <t xml:space="preserve">YAPPA</t>
  </si>
  <si>
    <t xml:space="preserve">6 HUME PIPE BASTI PO SAKCHI JAMSHEDPUR</t>
  </si>
  <si>
    <t xml:space="preserve">0000000000000S011179</t>
  </si>
  <si>
    <t xml:space="preserve">0000000000000S011178</t>
  </si>
  <si>
    <t xml:space="preserve">ASURI</t>
  </si>
  <si>
    <t xml:space="preserve">ADINARAYAN</t>
  </si>
  <si>
    <t xml:space="preserve">6 LOYALA SCHOOL CIRCUIT HOUSE JAMSHEDPUR</t>
  </si>
  <si>
    <t xml:space="preserve">0000000000000S017356</t>
  </si>
  <si>
    <t xml:space="preserve">KBSN</t>
  </si>
  <si>
    <t xml:space="preserve">6 LOYOLA AREA JAMSHEDPUR</t>
  </si>
  <si>
    <t xml:space="preserve">0000000000000S002381</t>
  </si>
  <si>
    <t xml:space="preserve">KANTANANDI</t>
  </si>
  <si>
    <t xml:space="preserve">SO</t>
  </si>
  <si>
    <t xml:space="preserve">CNANDI</t>
  </si>
  <si>
    <t xml:space="preserve">6 SAKCHI BAZAR JAMSHEDPUR</t>
  </si>
  <si>
    <t xml:space="preserve">0000000000000S013421</t>
  </si>
  <si>
    <t xml:space="preserve">GHOSAL</t>
  </si>
  <si>
    <t xml:space="preserve">LGHOSAL</t>
  </si>
  <si>
    <t xml:space="preserve">60 NEW RAJENDRA NAGAR JAMSHEDPUR</t>
  </si>
  <si>
    <t xml:space="preserve">0000000000000S014006</t>
  </si>
  <si>
    <t xml:space="preserve">60 P ROAD BISTUPUR JAMSHEDPUR BIHAR</t>
  </si>
  <si>
    <t xml:space="preserve">0000000000000S016860</t>
  </si>
  <si>
    <t xml:space="preserve">SANTOKH</t>
  </si>
  <si>
    <t xml:space="preserve">62 KASIDIH EAST JAMSHEDPUR</t>
  </si>
  <si>
    <t xml:space="preserve">0000000000000S006337</t>
  </si>
  <si>
    <t xml:space="preserve">BALAILAL</t>
  </si>
  <si>
    <t xml:space="preserve">62 SUBARNAREKHA FLAT SAKCHI JAMSHEDPUR</t>
  </si>
  <si>
    <t xml:space="preserve">0000000000000S000907</t>
  </si>
  <si>
    <t xml:space="preserve">JAMINI</t>
  </si>
  <si>
    <t xml:space="preserve">63 ROAD NO 2 NEW KASIDIH PO SAKCHI JAMSHEDPUR</t>
  </si>
  <si>
    <t xml:space="preserve">0000000000000S005775</t>
  </si>
  <si>
    <t xml:space="preserve">SHYAMBILAS</t>
  </si>
  <si>
    <t xml:space="preserve">63, BELDIH LAKE FLATS PO BISTUPUR JAMSHEDPUR</t>
  </si>
  <si>
    <t xml:space="preserve">0000000000000SS14485</t>
  </si>
  <si>
    <t xml:space="preserve">LAKHNESH</t>
  </si>
  <si>
    <t xml:space="preserve">NANDANSAHAY</t>
  </si>
  <si>
    <t xml:space="preserve">65 KFL DHATKIDIH JAMSHEDPUR</t>
  </si>
  <si>
    <t xml:space="preserve">0000000000000S016582</t>
  </si>
  <si>
    <t xml:space="preserve">GOLAK</t>
  </si>
  <si>
    <t xml:space="preserve">BEHARIMANDAL</t>
  </si>
  <si>
    <t xml:space="preserve">65 PENAR ROAD PO SAKCHI JAMSHEDPUR</t>
  </si>
  <si>
    <t xml:space="preserve">0000000000000S001491</t>
  </si>
  <si>
    <t xml:space="preserve">MOHANGHOSH</t>
  </si>
  <si>
    <t xml:space="preserve">65 Q RD BISTUPUR JAMSHEDPUR</t>
  </si>
  <si>
    <t xml:space="preserve">0000000000000S014444</t>
  </si>
  <si>
    <t xml:space="preserve">66 SHIV MANDIR LANE SAKCHI BAZAR JAMSHEDPUR</t>
  </si>
  <si>
    <t xml:space="preserve">0000000000000S014831</t>
  </si>
  <si>
    <t xml:space="preserve">PRATIM</t>
  </si>
  <si>
    <t xml:space="preserve">LALCHATTERJEE</t>
  </si>
  <si>
    <t xml:space="preserve">67 BARADWARI FLATS JAMSHEDPUR</t>
  </si>
  <si>
    <t xml:space="preserve">0000000000000S008578</t>
  </si>
  <si>
    <t xml:space="preserve">GUDISHTIR</t>
  </si>
  <si>
    <t xml:space="preserve">69 H6 CHENAB ROAD SAKCHI JAMSHEDPUR</t>
  </si>
  <si>
    <t xml:space="preserve">0000000000000S008847</t>
  </si>
  <si>
    <t xml:space="preserve">JAMSHEED</t>
  </si>
  <si>
    <t xml:space="preserve">ANTIA</t>
  </si>
  <si>
    <t xml:space="preserve">69 NEW BARADWARI SAKCHI JAMSHEDPUR</t>
  </si>
  <si>
    <t xml:space="preserve">0000000000000S000627</t>
  </si>
  <si>
    <t xml:space="preserve">RUSSI</t>
  </si>
  <si>
    <t xml:space="preserve">KARAI</t>
  </si>
  <si>
    <t xml:space="preserve">0000000000000S000626</t>
  </si>
  <si>
    <t xml:space="preserve">JULIE</t>
  </si>
  <si>
    <t xml:space="preserve">TEHMUL</t>
  </si>
  <si>
    <t xml:space="preserve">BUGLI</t>
  </si>
  <si>
    <t xml:space="preserve">BUGLIB</t>
  </si>
  <si>
    <t xml:space="preserve">69 NEW BARADWARI SAKCHI JAMSHEDPUR BIHAR</t>
  </si>
  <si>
    <t xml:space="preserve">0000000000000SJ01098</t>
  </si>
  <si>
    <t xml:space="preserve">BUGLIT</t>
  </si>
  <si>
    <t xml:space="preserve">0000000000000SJ01099</t>
  </si>
  <si>
    <t xml:space="preserve">7 AMANAT RD SAKCHI JAMSHEDPUR</t>
  </si>
  <si>
    <t xml:space="preserve">0000000000000S015048</t>
  </si>
  <si>
    <t xml:space="preserve">7 JUBILEE ROAD CIRCUIT HOUSE AREA JAMSHEDPUR</t>
  </si>
  <si>
    <t xml:space="preserve">IN300476-40356047-00</t>
  </si>
  <si>
    <t xml:space="preserve">MATHURS</t>
  </si>
  <si>
    <t xml:space="preserve">7 KOSI ROAD NORTHERN TOWN JAMSHEDPUR</t>
  </si>
  <si>
    <t xml:space="preserve">0000000000000SD01260</t>
  </si>
  <si>
    <t xml:space="preserve">KBANERJEE</t>
  </si>
  <si>
    <t xml:space="preserve">71 N ROAD BISTUPUR</t>
  </si>
  <si>
    <t xml:space="preserve">0000000000000S011288</t>
  </si>
  <si>
    <t xml:space="preserve">72 SUBARNREKHA FLATS SAKCHI JAMSHEDPUR</t>
  </si>
  <si>
    <t xml:space="preserve">0000000000000S016247</t>
  </si>
  <si>
    <t xml:space="preserve">RAMSARAN</t>
  </si>
  <si>
    <t xml:space="preserve">73 NEW BARADWARI SAKCHI JAMSHEDPUR</t>
  </si>
  <si>
    <t xml:space="preserve">0000000000000D062466</t>
  </si>
  <si>
    <t xml:space="preserve">SARIKI</t>
  </si>
  <si>
    <t xml:space="preserve">KAMU</t>
  </si>
  <si>
    <t xml:space="preserve">73 PROFESSIONAL FLATS I C ROAD BISTUPUR JAMSHEDPUR</t>
  </si>
  <si>
    <t xml:space="preserve">0000000000000D020281</t>
  </si>
  <si>
    <t xml:space="preserve">74 PROFESSIONAL FLAT I C ROAD BISTUPUR JAMSHEDPUR</t>
  </si>
  <si>
    <t xml:space="preserve">0000000000000S004510</t>
  </si>
  <si>
    <t xml:space="preserve">LCHATTERJEE</t>
  </si>
  <si>
    <t xml:space="preserve">75 BELDIH LAKE FLATS JAMSHEDPUR</t>
  </si>
  <si>
    <t xml:space="preserve">0000000000000S017511</t>
  </si>
  <si>
    <t xml:space="preserve">76 BELDHI LAKE FLATS DHATKHIDHI JAMSHEDPUR</t>
  </si>
  <si>
    <t xml:space="preserve">0000000000000S008005</t>
  </si>
  <si>
    <t xml:space="preserve">ACHUTHANNAIR</t>
  </si>
  <si>
    <t xml:space="preserve">76 KF4 DATKIDIH PO BISTUPUR JAMSHEDPUR</t>
  </si>
  <si>
    <t xml:space="preserve">0000000000000D019903</t>
  </si>
  <si>
    <t xml:space="preserve">SIDHESHWAR</t>
  </si>
  <si>
    <t xml:space="preserve">77 L4 GOSHALA SAKCHI JAMSHEDPUR</t>
  </si>
  <si>
    <t xml:space="preserve">0000000000000S004860</t>
  </si>
  <si>
    <t xml:space="preserve">78 KF 4 FLATS DHADKIDIH JAMSHEDPUR</t>
  </si>
  <si>
    <t xml:space="preserve">0000000000000D021220</t>
  </si>
  <si>
    <t xml:space="preserve">GABRIEL</t>
  </si>
  <si>
    <t xml:space="preserve">ARTHURJGABRIEL</t>
  </si>
  <si>
    <t xml:space="preserve">78 M ROAD BISTUPUR JAMSHEDPUR</t>
  </si>
  <si>
    <t xml:space="preserve">0000000000000S006090</t>
  </si>
  <si>
    <t xml:space="preserve">ARTHUR</t>
  </si>
  <si>
    <t xml:space="preserve">JGABRIEL</t>
  </si>
  <si>
    <t xml:space="preserve">78 M ROAD JAMSHEDPUR</t>
  </si>
  <si>
    <t xml:space="preserve">0000000000000D084544</t>
  </si>
  <si>
    <t xml:space="preserve">NATABAR</t>
  </si>
  <si>
    <t xml:space="preserve">79 N1 MOVER ROAD SAKCHI JAMSHEDPUR</t>
  </si>
  <si>
    <t xml:space="preserve">0000000000000S011137</t>
  </si>
  <si>
    <t xml:space="preserve">RAOANNAMRAJU</t>
  </si>
  <si>
    <t xml:space="preserve">79 SUBARNAREKHA FLATS SAKCHI JAMSHEDPUR</t>
  </si>
  <si>
    <t xml:space="preserve">0000000000000S005842</t>
  </si>
  <si>
    <t xml:space="preserve">BABBAR</t>
  </si>
  <si>
    <t xml:space="preserve">VIPPIN</t>
  </si>
  <si>
    <t xml:space="preserve">8 CIRCUIT HOUSE AREA EAST JAMSHEDPUR</t>
  </si>
  <si>
    <t xml:space="preserve">0000000000000D084539</t>
  </si>
  <si>
    <t xml:space="preserve">VIKESH</t>
  </si>
  <si>
    <t xml:space="preserve">SHYAMNANDAN</t>
  </si>
  <si>
    <t xml:space="preserve">8 CIRCUIT HOUSE AREA JAMSHEDPUR</t>
  </si>
  <si>
    <t xml:space="preserve">0000000000000S008612</t>
  </si>
  <si>
    <t xml:space="preserve">JEHANBUX</t>
  </si>
  <si>
    <t xml:space="preserve">TATA</t>
  </si>
  <si>
    <t xml:space="preserve">DTATA</t>
  </si>
  <si>
    <t xml:space="preserve">8 D ROAD EAST NORTHERN TOWN JAMSHEDPUR</t>
  </si>
  <si>
    <t xml:space="preserve">0000000000000S016920</t>
  </si>
  <si>
    <t xml:space="preserve">RASHNE</t>
  </si>
  <si>
    <t xml:space="preserve">0000000000000S006103</t>
  </si>
  <si>
    <t xml:space="preserve">80 H6 STRAIGHT MILE ROAD SAKCHI JAMSHEDPUR</t>
  </si>
  <si>
    <t xml:space="preserve">0000000000000S006982</t>
  </si>
  <si>
    <t xml:space="preserve">DATE</t>
  </si>
  <si>
    <t xml:space="preserve">THARESH</t>
  </si>
  <si>
    <t xml:space="preserve">81 BARADWARI SUPERVISORY FLATS NEW BARADWARI JAMSHEDPUR</t>
  </si>
  <si>
    <t xml:space="preserve">0000000000000D019530</t>
  </si>
  <si>
    <t xml:space="preserve">VRAMANA</t>
  </si>
  <si>
    <t xml:space="preserve">84 BARADWARI SUPERVISORY FLATS PO SAKCHI JAMSHEDPUR</t>
  </si>
  <si>
    <t xml:space="preserve">0000000000000S017036</t>
  </si>
  <si>
    <t xml:space="preserve">VRAMNATH</t>
  </si>
  <si>
    <t xml:space="preserve">84 BELEDIH LAKE FLATS JAMSHEDPUR</t>
  </si>
  <si>
    <t xml:space="preserve">0000000000000S008800</t>
  </si>
  <si>
    <t xml:space="preserve">UGGER</t>
  </si>
  <si>
    <t xml:space="preserve">SAINSHARMA</t>
  </si>
  <si>
    <t xml:space="preserve">85 PUNJABI LINE RAMDAS BHATTA BISTUPUR JAMSHEDPUR</t>
  </si>
  <si>
    <t xml:space="preserve">0000000000000S005700</t>
  </si>
  <si>
    <t xml:space="preserve">SANJIVA</t>
  </si>
  <si>
    <t xml:space="preserve">89 BARADWARI SUPERVISORS FLAT SAKCHI JAMSHEDPUR</t>
  </si>
  <si>
    <t xml:space="preserve">0000000000000S017323</t>
  </si>
  <si>
    <t xml:space="preserve">89 SF3 BARADWARI FLATS NEW BARADWARI SAKCHI JAMSHEDPUR</t>
  </si>
  <si>
    <t xml:space="preserve">0000000000000S008911</t>
  </si>
  <si>
    <t xml:space="preserve">BHASWAN</t>
  </si>
  <si>
    <t xml:space="preserve">GR</t>
  </si>
  <si>
    <t xml:space="preserve">NAYAR</t>
  </si>
  <si>
    <t xml:space="preserve">8B CIRCUIT HOUSE AREA NE JAMSHEDPUR</t>
  </si>
  <si>
    <t xml:space="preserve">0000000000000D020304</t>
  </si>
  <si>
    <t xml:space="preserve">GILUA</t>
  </si>
  <si>
    <t xml:space="preserve">TGILUA</t>
  </si>
  <si>
    <t xml:space="preserve">8H6 INDRA SINGH QR CONTRACTORS AREA RD NO 3 JAMSHEDPUR</t>
  </si>
  <si>
    <t xml:space="preserve">0000000000000S010112</t>
  </si>
  <si>
    <t xml:space="preserve">CHARUMATHI</t>
  </si>
  <si>
    <t xml:space="preserve">DANDPANY</t>
  </si>
  <si>
    <t xml:space="preserve">8H6 INDRA SINGH QUARTERRS CONTRACTORS AREA ROAD NO 3 JAMSHEDPUR</t>
  </si>
  <si>
    <t xml:space="preserve">0000000000000SC00854</t>
  </si>
  <si>
    <t xml:space="preserve">8TH AVENUE BISTUPUR JAMSHEDPUR</t>
  </si>
  <si>
    <t xml:space="preserve">0000000000000S009355</t>
  </si>
  <si>
    <t xml:space="preserve">9 BELDIH LAKE FLATS JAMSHEDPUR</t>
  </si>
  <si>
    <t xml:space="preserve">0000000000000D018588</t>
  </si>
  <si>
    <t xml:space="preserve">DIBYA</t>
  </si>
  <si>
    <t xml:space="preserve">RATHOR</t>
  </si>
  <si>
    <t xml:space="preserve">9 BHAICHAND QUARTER CONTRACTORS AREA JAMSHEDPUR</t>
  </si>
  <si>
    <t xml:space="preserve">0000000000000SD00339</t>
  </si>
  <si>
    <t xml:space="preserve">GOPALRAO</t>
  </si>
  <si>
    <t xml:space="preserve">REVINIPATI</t>
  </si>
  <si>
    <t xml:space="preserve">SRMORTHY</t>
  </si>
  <si>
    <t xml:space="preserve">9 P ROAD BISTUPUR JAMSHEDPUR</t>
  </si>
  <si>
    <t xml:space="preserve">0000000000000S007614</t>
  </si>
  <si>
    <t xml:space="preserve">SHAKTIBRATA</t>
  </si>
  <si>
    <t xml:space="preserve">BIBHAKAR</t>
  </si>
  <si>
    <t xml:space="preserve">9 PARK ROAD, OFFICERS FLATS PARK ENCLAVE, NORTHERN TOWN JAMSHEDPUR 831001</t>
  </si>
  <si>
    <t xml:space="preserve">0000000000000S006214</t>
  </si>
  <si>
    <t xml:space="preserve">BANDLAMUDI</t>
  </si>
  <si>
    <t xml:space="preserve">HARINARAYANA</t>
  </si>
  <si>
    <t xml:space="preserve">93 KF4 FLAT DHATKIDIH JAMSHEDPUR</t>
  </si>
  <si>
    <t xml:space="preserve">0000000000000S004042</t>
  </si>
  <si>
    <t xml:space="preserve">BDUTTA</t>
  </si>
  <si>
    <t xml:space="preserve">93 SF 3 SAKCHI JAMSHEDPUR</t>
  </si>
  <si>
    <t xml:space="preserve">0000000000000SR06956</t>
  </si>
  <si>
    <t xml:space="preserve">96 H 6 OUTER CIRCLE ROAD SOUTH PARK BISTUPUR JAMSHEDPUR</t>
  </si>
  <si>
    <t xml:space="preserve">0000000000000D084435</t>
  </si>
  <si>
    <t xml:space="preserve">99 THAKURBARI RD SAKCHI JAMSHEDPOUR</t>
  </si>
  <si>
    <t xml:space="preserve">0000000000000S009938</t>
  </si>
  <si>
    <t xml:space="preserve">RAMEKBAL</t>
  </si>
  <si>
    <t xml:space="preserve">A BLOCK 22 SECURITY FLAT BISTUPUR JAMSHEDPUR BIHAR</t>
  </si>
  <si>
    <t xml:space="preserve">0000000000000S000363</t>
  </si>
  <si>
    <t xml:space="preserve">A3 CHENAB ROAD SAKCHI JAMSHEDPUR</t>
  </si>
  <si>
    <t xml:space="preserve">0000000000000S004943</t>
  </si>
  <si>
    <t xml:space="preserve">ACCOUNTS DIVISION CTD SECTION TISCO JAMSHEDPUR</t>
  </si>
  <si>
    <t xml:space="preserve">0000000000000S004212</t>
  </si>
  <si>
    <t xml:space="preserve">ACCOUNTS DIVISION MAILING SECTION TISCO LTD JAMSHEDPUR</t>
  </si>
  <si>
    <t xml:space="preserve">0000000000000S017222</t>
  </si>
  <si>
    <t xml:space="preserve">MMISHRA</t>
  </si>
  <si>
    <t xml:space="preserve">ACCOUNTS DIVISION TISCO LTD JAMSHEDPUR</t>
  </si>
  <si>
    <t xml:space="preserve">0000000000000S000281</t>
  </si>
  <si>
    <t xml:space="preserve">KONATHALA</t>
  </si>
  <si>
    <t xml:space="preserve">SATYAM</t>
  </si>
  <si>
    <t xml:space="preserve">ACCOUNTS SETTLEMENT SECTION MS TISCO LTD JAMSHEDPUR</t>
  </si>
  <si>
    <t xml:space="preserve">0000000000000D021261</t>
  </si>
  <si>
    <t xml:space="preserve">ADMN DEPT C E  D D TISCO JAMSHEDPUR</t>
  </si>
  <si>
    <t xml:space="preserve">0000000000000S000814</t>
  </si>
  <si>
    <t xml:space="preserve">TARNI</t>
  </si>
  <si>
    <t xml:space="preserve">AE DESIGN DEPT CIVIL CE  D D TISCO JAMSHEDPUR</t>
  </si>
  <si>
    <t xml:space="preserve">0000000000000S008351</t>
  </si>
  <si>
    <t xml:space="preserve">SHAHPA</t>
  </si>
  <si>
    <t xml:space="preserve">ALPANA STORES 70 KAMANI CENTRE BISTUPUR JAMSHEDPUR</t>
  </si>
  <si>
    <t xml:space="preserve">0000000000000SP01380</t>
  </si>
  <si>
    <t xml:space="preserve">NAGELIA</t>
  </si>
  <si>
    <t xml:space="preserve">AMBIKA TRADING CO R ROAD NAGELIA MAINSION BISTUPUR JAMSHEDPUR</t>
  </si>
  <si>
    <t xml:space="preserve">0000000000000SD00651</t>
  </si>
  <si>
    <t xml:space="preserve">SHREERAM</t>
  </si>
  <si>
    <t xml:space="preserve">ARCHITECTURE  TOWN PLAN DEPTT TISCO JAMSHEDPUR</t>
  </si>
  <si>
    <t xml:space="preserve">0000000000000S008477</t>
  </si>
  <si>
    <t xml:space="preserve">ARCHITECTURE  TOWN PLANNING DEPT TISCO JAMSHEDPUR</t>
  </si>
  <si>
    <t xml:space="preserve">0000000000000S007075</t>
  </si>
  <si>
    <t xml:space="preserve">ASSISTANT CEDD ADMINISTRATION CEDD TISCO JAMSHEDPUR</t>
  </si>
  <si>
    <t xml:space="preserve">0000000000000D020757</t>
  </si>
  <si>
    <t xml:space="preserve">ASST MANAGER ACCOUNTS ACCOUNTS DIVN TISCO JAMSHEDPUR</t>
  </si>
  <si>
    <t xml:space="preserve">0000000000000S004601</t>
  </si>
  <si>
    <t xml:space="preserve">BIHARISINHA</t>
  </si>
  <si>
    <t xml:space="preserve">ASST TRG OFFICER EMPLOYEES TRG CENTRE PIPE LINE RD PO SAKCHI JAMSHEDPUR</t>
  </si>
  <si>
    <t xml:space="preserve">0000000000000S015858</t>
  </si>
  <si>
    <t xml:space="preserve">SIRSENDU</t>
  </si>
  <si>
    <t xml:space="preserve">AUTO MATION DIVISION TISCO JAMSHEDPUR</t>
  </si>
  <si>
    <t xml:space="preserve">0000000000000S015596</t>
  </si>
  <si>
    <t xml:space="preserve">VASAN</t>
  </si>
  <si>
    <t xml:space="preserve">B DCRUZ NURSERY SCHOOL NO3 CONTRACTORS AREA JAMSHEDPUR</t>
  </si>
  <si>
    <t xml:space="preserve">0000000000000D084704</t>
  </si>
  <si>
    <t xml:space="preserve">DOHRAI</t>
  </si>
  <si>
    <t xml:space="preserve">BAR  ROD MILL ELECTRICAL TISCO JAMSHEDPUR</t>
  </si>
  <si>
    <t xml:space="preserve">0000000000000S002833</t>
  </si>
  <si>
    <t xml:space="preserve">KMAJUMDER</t>
  </si>
  <si>
    <t xml:space="preserve">BAR AND ROD MILL TISCO JAMSHEDPUR</t>
  </si>
  <si>
    <t xml:space="preserve">0000000000000S002099</t>
  </si>
  <si>
    <t xml:space="preserve">BELDHI SUPERVISORS FLAT 25 BISTUPUR JAMSHEDPUR</t>
  </si>
  <si>
    <t xml:space="preserve">0000000000000S009530</t>
  </si>
  <si>
    <t xml:space="preserve">GAMA</t>
  </si>
  <si>
    <t xml:space="preserve">BENVILLE CONTRACTORS AREA 3 JAMSHEDPUR</t>
  </si>
  <si>
    <t xml:space="preserve">0000000000000S013400</t>
  </si>
  <si>
    <t xml:space="preserve">CHHATRY</t>
  </si>
  <si>
    <t xml:space="preserve">0000000000000S010723</t>
  </si>
  <si>
    <t xml:space="preserve">JANGI</t>
  </si>
  <si>
    <t xml:space="preserve">BILLS GRUUP ACCOUNTS TISCO LTD JAMSHEDPUR</t>
  </si>
  <si>
    <t xml:space="preserve">0000000000000S014784</t>
  </si>
  <si>
    <t xml:space="preserve">JHIGUR</t>
  </si>
  <si>
    <t xml:space="preserve">BLOCK NO 9 QTR NO 81 BURMA MINES JAMSHEDPUR SECURITY FLATS JAMSHEDPUR</t>
  </si>
  <si>
    <t xml:space="preserve">0000000000000S005350</t>
  </si>
  <si>
    <t xml:space="preserve">BHUSANDEY</t>
  </si>
  <si>
    <t xml:space="preserve">C 4 NEW SECURITY FLAT PO BISTUPUR JAMSHEDPUR</t>
  </si>
  <si>
    <t xml:space="preserve">0000000000000S015060</t>
  </si>
  <si>
    <t xml:space="preserve">ARAMASUBBU</t>
  </si>
  <si>
    <t xml:space="preserve">C E  D D DESING TISCO JAMSHEDPUR</t>
  </si>
  <si>
    <t xml:space="preserve">0000000000000D020481</t>
  </si>
  <si>
    <t xml:space="preserve">BC</t>
  </si>
  <si>
    <t xml:space="preserve">C E  D D PROJECT TISCO JAMSHEDPUR</t>
  </si>
  <si>
    <t xml:space="preserve">0000000000000D019653</t>
  </si>
  <si>
    <t xml:space="preserve">C E D D CONST TISCO PO BISTUPUR JAMSHEDPUR</t>
  </si>
  <si>
    <t xml:space="preserve">0000000000000S015086</t>
  </si>
  <si>
    <t xml:space="preserve">DHANMUKHOPADHYAY</t>
  </si>
  <si>
    <t xml:space="preserve">C E D D DESING TISCO JAMSHEDPUR</t>
  </si>
  <si>
    <t xml:space="preserve">0000000000000S000525</t>
  </si>
  <si>
    <t xml:space="preserve">C EDD DESING STR TISCO JAMSHEDPUR</t>
  </si>
  <si>
    <t xml:space="preserve">0000000000000D018386</t>
  </si>
  <si>
    <t xml:space="preserve">KINU</t>
  </si>
  <si>
    <t xml:space="preserve">MAHALIK</t>
  </si>
  <si>
    <t xml:space="preserve">MANBODH</t>
  </si>
  <si>
    <t xml:space="preserve">C5 SECURITY FLAT GARAMNALA SAKCHI JAMSHEDPUR</t>
  </si>
  <si>
    <t xml:space="preserve">0000000000000S000562</t>
  </si>
  <si>
    <t xml:space="preserve">CADCAM GROUP AUTOMATION DIVISION TISCO JAMSHEDPUR</t>
  </si>
  <si>
    <t xml:space="preserve">0000000000000D019286</t>
  </si>
  <si>
    <t xml:space="preserve">CHANDRAI</t>
  </si>
  <si>
    <t xml:space="preserve">HANSDAH</t>
  </si>
  <si>
    <t xml:space="preserve">SURAI</t>
  </si>
  <si>
    <t xml:space="preserve">CASH OFFICE TISCO LTD JAMSHEDPUR</t>
  </si>
  <si>
    <t xml:space="preserve">0000000000000S007251</t>
  </si>
  <si>
    <t xml:space="preserve">CHHOTELAL</t>
  </si>
  <si>
    <t xml:space="preserve">SARYUG</t>
  </si>
  <si>
    <t xml:space="preserve">CD SW DEPARTMENT TISCO LTD JAMSHEDPUR</t>
  </si>
  <si>
    <t xml:space="preserve">0000000000000S000676</t>
  </si>
  <si>
    <t xml:space="preserve">CE  DD CIVIL CONSTRUCTION DEPTT TISCO WORKS JAMSHEDPUR</t>
  </si>
  <si>
    <t xml:space="preserve">0000000000000S006113</t>
  </si>
  <si>
    <t xml:space="preserve">CE  DD CIVIL CONSTRUCTION FIELD OFFICE TISCO WORKS JAMSHEDPUR</t>
  </si>
  <si>
    <t xml:space="preserve">0000000000000S016040</t>
  </si>
  <si>
    <t xml:space="preserve">MANAS</t>
  </si>
  <si>
    <t xml:space="preserve">CE  DD CIVIL CONSTRUCTION LABOUR CAMP AREA TISCO JAMSHEDPUR BIHAR</t>
  </si>
  <si>
    <t xml:space="preserve">0000000000000S010912</t>
  </si>
  <si>
    <t xml:space="preserve">SHEOJEE</t>
  </si>
  <si>
    <t xml:space="preserve">CE  DD CONST LABOUR CAMP AREA TISCO WORKS JAMSHEDPUR</t>
  </si>
  <si>
    <t xml:space="preserve">0000000000000D020056</t>
  </si>
  <si>
    <t xml:space="preserve">KARGUPTA</t>
  </si>
  <si>
    <t xml:space="preserve">CE  DD CONSTRUCTION CIVIL TISCO LTD JAMSHEDPUR</t>
  </si>
  <si>
    <t xml:space="preserve">0000000000000S008673</t>
  </si>
  <si>
    <t xml:space="preserve">CE  DD DESIGN DEPT TISCO JAMSHEDPUR</t>
  </si>
  <si>
    <t xml:space="preserve">0000000000000S006000</t>
  </si>
  <si>
    <t xml:space="preserve">MRIGENDRA</t>
  </si>
  <si>
    <t xml:space="preserve">LALCHAUDHURI</t>
  </si>
  <si>
    <t xml:space="preserve">CE  DD DESIGN TISCO JAMSHEDPUR</t>
  </si>
  <si>
    <t xml:space="preserve">0000000000000S006097</t>
  </si>
  <si>
    <t xml:space="preserve">CE  DD EQUIMPMENT SECTION TISCO JAMSHEDPUR</t>
  </si>
  <si>
    <t xml:space="preserve">0000000000000S014826</t>
  </si>
  <si>
    <t xml:space="preserve">BHABNESHWAR</t>
  </si>
  <si>
    <t xml:space="preserve">CE  DD PLANNING TISCO JAMSHEDPUR</t>
  </si>
  <si>
    <t xml:space="preserve">0000000000000S005310</t>
  </si>
  <si>
    <t xml:space="preserve">INDRAJEET</t>
  </si>
  <si>
    <t xml:space="preserve">CE AND DD CONSTRUCTION EQUIPMENT SECTION TISCO JAMSHEDOPUR</t>
  </si>
  <si>
    <t xml:space="preserve">0000000000000S001248</t>
  </si>
  <si>
    <t xml:space="preserve">PROSADBANERJEE</t>
  </si>
  <si>
    <t xml:space="preserve">CE DD CIVIL CONSTRUCTION LABOUR CAMP AREA TISCO JAMSHEDPUR</t>
  </si>
  <si>
    <t xml:space="preserve">0000000000000S010456</t>
  </si>
  <si>
    <t xml:space="preserve">AMARESH</t>
  </si>
  <si>
    <t xml:space="preserve">CE DD DESIGN TATA IRON  STEEL CO LTD JAMSHEDPUR</t>
  </si>
  <si>
    <t xml:space="preserve">0000000000000S007371</t>
  </si>
  <si>
    <t xml:space="preserve">DEOSHARANCHOUDHARY</t>
  </si>
  <si>
    <t xml:space="preserve">CE DD DESIGN TISCO JAMSHEDPUR</t>
  </si>
  <si>
    <t xml:space="preserve">0000000000000S013359</t>
  </si>
  <si>
    <t xml:space="preserve">JOGA</t>
  </si>
  <si>
    <t xml:space="preserve">RAMAYYA</t>
  </si>
  <si>
    <t xml:space="preserve">0000000000000S008631</t>
  </si>
  <si>
    <t xml:space="preserve">0000000000000S007130</t>
  </si>
  <si>
    <t xml:space="preserve">BAGH</t>
  </si>
  <si>
    <t xml:space="preserve">NRIPENDRANATH</t>
  </si>
  <si>
    <t xml:space="preserve">CE DD DESIGN TISCO JAMSHEDPUR BIHAR</t>
  </si>
  <si>
    <t xml:space="preserve">0000000000000S015861</t>
  </si>
  <si>
    <t xml:space="preserve">APRATIM</t>
  </si>
  <si>
    <t xml:space="preserve">CE DD DESIGN TISCO LTD JAMSHEDPUR</t>
  </si>
  <si>
    <t xml:space="preserve">0000000000000S007116</t>
  </si>
  <si>
    <t xml:space="preserve">RAJDEORAM</t>
  </si>
  <si>
    <t xml:space="preserve">CE DD EQUIPMENT SECTION TISCO JAMSHEDPUR</t>
  </si>
  <si>
    <t xml:space="preserve">0000000000000S011143</t>
  </si>
  <si>
    <t xml:space="preserve">UJWAL</t>
  </si>
  <si>
    <t xml:space="preserve">KHALKHO</t>
  </si>
  <si>
    <t xml:space="preserve">0000000000000S009908</t>
  </si>
  <si>
    <t xml:space="preserve">BORDOLOI</t>
  </si>
  <si>
    <t xml:space="preserve">CEDD PROJECT TISCO JAMSHEDPUR</t>
  </si>
  <si>
    <t xml:space="preserve">0000000000000S017135</t>
  </si>
  <si>
    <t xml:space="preserve">CHANDRAROY</t>
  </si>
  <si>
    <t xml:space="preserve">CEMENT PROJECT CE DD TISCO LTD JAMSHEDPUR</t>
  </si>
  <si>
    <t xml:space="preserve">0000000000000S017087</t>
  </si>
  <si>
    <t xml:space="preserve">SOREN</t>
  </si>
  <si>
    <t xml:space="preserve">CENERAL TIME OFFICE TISCO LTD T NO 95990 JAMSHEDPUR</t>
  </si>
  <si>
    <t xml:space="preserve">0000000000000S009542</t>
  </si>
  <si>
    <t xml:space="preserve">CHATURANAND</t>
  </si>
  <si>
    <t xml:space="preserve">CENTRAL ENGINEERIHG AND DEVELOPMENT DIVISION TISCO JAMSHEDPUR</t>
  </si>
  <si>
    <t xml:space="preserve">0000000000000S000435</t>
  </si>
  <si>
    <t xml:space="preserve">CENTRAL FILING  RECORD SECTION TISCO LTD JAMSHEDPUR</t>
  </si>
  <si>
    <t xml:space="preserve">0000000000000S013380</t>
  </si>
  <si>
    <t xml:space="preserve">PRODYUT</t>
  </si>
  <si>
    <t xml:space="preserve">CENTRAL INSPECTION DEPT TISCO LIMITED JAMSHEDPUR</t>
  </si>
  <si>
    <t xml:space="preserve">0000000000000S010694</t>
  </si>
  <si>
    <t xml:space="preserve">DHARANIDHAR</t>
  </si>
  <si>
    <t xml:space="preserve">ISHDHAR</t>
  </si>
  <si>
    <t xml:space="preserve">CHAIRMANS OFFICE TATA STEEL JAMSHEDPUR</t>
  </si>
  <si>
    <t xml:space="preserve">0000000000000D020183</t>
  </si>
  <si>
    <t xml:space="preserve">CHIEF PLANT ENGG  PROCESS ANALYSIS G M WORKS OFFICE TISCO JAMSHEDPUR</t>
  </si>
  <si>
    <t xml:space="preserve">0000000000000D020251</t>
  </si>
  <si>
    <t xml:space="preserve">DAL</t>
  </si>
  <si>
    <t xml:space="preserve">SINGAR</t>
  </si>
  <si>
    <t xml:space="preserve">CHOHPUTER SERVICE DIVISION TISCO BISTUPUR JAMSHEDPUR</t>
  </si>
  <si>
    <t xml:space="preserve">0000000000000S001055</t>
  </si>
  <si>
    <t xml:space="preserve">NATHTIWARY</t>
  </si>
  <si>
    <t xml:space="preserve">CIVIL CONST CE  DD TISCO JAMSHEDPUR</t>
  </si>
  <si>
    <t xml:space="preserve">0000000000000D018380</t>
  </si>
  <si>
    <t xml:space="preserve">KAMALAKANTA</t>
  </si>
  <si>
    <t xml:space="preserve">CIVIL CONSTRUCTION DEPT CE DD TISCO JAMSHEDPPUR</t>
  </si>
  <si>
    <t xml:space="preserve">0000000000000S001121</t>
  </si>
  <si>
    <t xml:space="preserve">CIVIL CONSTRUCTION FIELD OFFICE TISCO JAMSHEDPUR</t>
  </si>
  <si>
    <t xml:space="preserve">0000000000000S013473</t>
  </si>
  <si>
    <t xml:space="preserve">DHARMOO</t>
  </si>
  <si>
    <t xml:space="preserve">CO 28 STRAIGHT MILE ROAD NORTHERN TOWN JAMSHEDPUR</t>
  </si>
  <si>
    <t xml:space="preserve">0000000000000S009062</t>
  </si>
  <si>
    <t xml:space="preserve">GSARKAR</t>
  </si>
  <si>
    <t xml:space="preserve">CO A CHOUDHURY TISCO ACCOUNTS SAS SECTION JAMSHEDPUR</t>
  </si>
  <si>
    <t xml:space="preserve">0000000000000D020083</t>
  </si>
  <si>
    <t xml:space="preserve">PARTHESWAR</t>
  </si>
  <si>
    <t xml:space="preserve">CO A SINGH 111 K D FLAT CH AREA JAMSHEDPUR</t>
  </si>
  <si>
    <t xml:space="preserve">0000000000000S003863</t>
  </si>
  <si>
    <t xml:space="preserve">SHABANA</t>
  </si>
  <si>
    <t xml:space="preserve">BANOO</t>
  </si>
  <si>
    <t xml:space="preserve">CO AB WAHAB RAZAK COLONY DHAT KIDIH JAMSHEDPUR MASJEED ROAD</t>
  </si>
  <si>
    <t xml:space="preserve">0000000000000SS01464</t>
  </si>
  <si>
    <t xml:space="preserve">CO AK BAKSHI 63 N RD BISTUPUR JAMSHEDPUR</t>
  </si>
  <si>
    <t xml:space="preserve">0000000000000S001980</t>
  </si>
  <si>
    <t xml:space="preserve">CO B B THAKUR Q N 12L2 TAMARIA ROAD SAKCHI JAMSHEDPUR</t>
  </si>
  <si>
    <t xml:space="preserve">0000000000000D019111</t>
  </si>
  <si>
    <t xml:space="preserve">CO B PRASAD 59 P ROAD BISTUPUR JAMSHEDPUR</t>
  </si>
  <si>
    <t xml:space="preserve">0000000000000SG01559</t>
  </si>
  <si>
    <t xml:space="preserve">0000000000000SG01528</t>
  </si>
  <si>
    <t xml:space="preserve">SUMEDHA</t>
  </si>
  <si>
    <t xml:space="preserve">CO BHOLA MAHARAJ RESTAURANT 111 SAKCHI BAZAR JAMSHEDPUR BIHAR</t>
  </si>
  <si>
    <t xml:space="preserve">0000000000000SS05600</t>
  </si>
  <si>
    <t xml:space="preserve">CO BIR BAHADUR SINGH BAGAN NO 9 KASHIDIH JAMSHEDPUR</t>
  </si>
  <si>
    <t xml:space="preserve">0000000000000S003015</t>
  </si>
  <si>
    <t xml:space="preserve">DEBANJAN</t>
  </si>
  <si>
    <t xml:space="preserve">CO CENTRAL STORES OFFICE THE TATA IRON STEEL CO LTD JAMSHEDPUR</t>
  </si>
  <si>
    <t xml:space="preserve">0000000000000S003576</t>
  </si>
  <si>
    <t xml:space="preserve">BANERJEEE</t>
  </si>
  <si>
    <t xml:space="preserve">CO D B PAUL 59 KULSI ROAD PO SAKCHI JAMSHEDPUR</t>
  </si>
  <si>
    <t xml:space="preserve">0000000000000S001507</t>
  </si>
  <si>
    <t xml:space="preserve">CHANDRAKETU</t>
  </si>
  <si>
    <t xml:space="preserve">CO D P REBELLO INTERNAL AUDIT DIVISION TATA STEEL JAMSHEDPUR</t>
  </si>
  <si>
    <t xml:space="preserve">0000000000000S017453</t>
  </si>
  <si>
    <t xml:space="preserve">RAMAMURTY</t>
  </si>
  <si>
    <t xml:space="preserve">CO D PANDEY 61 L 6 MAIN RD AGRICO JAMSHEEPUR</t>
  </si>
  <si>
    <t xml:space="preserve">0000000000000S001212</t>
  </si>
  <si>
    <t xml:space="preserve">APURBO</t>
  </si>
  <si>
    <t xml:space="preserve">CO DILIP BOSE M23B BABAI ROAD SAKCHI JAMSHEDPUR</t>
  </si>
  <si>
    <t xml:space="preserve">0000000000000S003266</t>
  </si>
  <si>
    <t xml:space="preserve">CO DM ELECTRICAL POWER T NO 197855 P NO 124505 PPE TISCO</t>
  </si>
  <si>
    <t xml:space="preserve">0000000000000S016959</t>
  </si>
  <si>
    <t xml:space="preserve">CO DR CHHAYA SINHA 18 C ROAD EAST NT JAMSHEDPUR</t>
  </si>
  <si>
    <t xml:space="preserve">0000000000000D019610</t>
  </si>
  <si>
    <t xml:space="preserve">GHOLAM</t>
  </si>
  <si>
    <t xml:space="preserve">CO FOUNDRY OFFICE TISCO WORKS PO BISTUPUR JAMSHEDPUR</t>
  </si>
  <si>
    <t xml:space="preserve">0000000000000S001391</t>
  </si>
  <si>
    <t xml:space="preserve">ANZAR</t>
  </si>
  <si>
    <t xml:space="preserve">CO GENERAL ALMUNIUM STORE SHOP NO 61 62 BLOCK NO 10 MANIHARI MARKET PO SAKCHI JAMSHEDPUR BIHAR</t>
  </si>
  <si>
    <t xml:space="preserve">0000000000000SA05293</t>
  </si>
  <si>
    <t xml:space="preserve">ABBASRIZVI</t>
  </si>
  <si>
    <t xml:space="preserve">CO GENERAL MANAGER TISCO JAMSHEDPUR</t>
  </si>
  <si>
    <t xml:space="preserve">0000000000000S014874</t>
  </si>
  <si>
    <t xml:space="preserve">CO JAGDISH PRASAD INTERNAL AUDIT DIVN TISCO JAMSHEDPUR</t>
  </si>
  <si>
    <t xml:space="preserve">0000000000000S010545</t>
  </si>
  <si>
    <t xml:space="preserve">CO JAWED PERVEZ CASH OFFICE TISCO JAMSHEDPUR</t>
  </si>
  <si>
    <t xml:space="preserve">0000000000000S004619</t>
  </si>
  <si>
    <t xml:space="preserve">CO JT D P WORKS TISCO JAMSHEDPUR</t>
  </si>
  <si>
    <t xml:space="preserve">0000000000000S002784</t>
  </si>
  <si>
    <t xml:space="preserve">GOPALAKRISHNANNAIR</t>
  </si>
  <si>
    <t xml:space="preserve">CO K P G NAIR DESIGN CELL 3RD FLOOR CENL OFFICE TISCO JAMSHEDPUR</t>
  </si>
  <si>
    <t xml:space="preserve">0000000000000S010238</t>
  </si>
  <si>
    <t xml:space="preserve">UGRA</t>
  </si>
  <si>
    <t xml:space="preserve">CO K P SINHA NEW GANDAK ROAD L414 PO SAKCHI JAMSHEDPUR</t>
  </si>
  <si>
    <t xml:space="preserve">0000000000000S008579</t>
  </si>
  <si>
    <t xml:space="preserve">SANTHI</t>
  </si>
  <si>
    <t xml:space="preserve">SELVAN</t>
  </si>
  <si>
    <t xml:space="preserve">CO K S SELVAN CANARA BANK BISTUPUR JAMSHEDPUR BIHAR</t>
  </si>
  <si>
    <t xml:space="preserve">0000000000000SV00495</t>
  </si>
  <si>
    <t xml:space="preserve">BIBI</t>
  </si>
  <si>
    <t xml:space="preserve">ALLARAKHA</t>
  </si>
  <si>
    <t xml:space="preserve">CO MAYA LALL 120 SWARNREKHA FLATS JAMSHEDPUR</t>
  </si>
  <si>
    <t xml:space="preserve">0000000000000S006253</t>
  </si>
  <si>
    <t xml:space="preserve">CO MOHAN LAL VISHWANATH R ROAD BISTUPUR JAMSHEDPUR</t>
  </si>
  <si>
    <t xml:space="preserve">0000000000000SK03654</t>
  </si>
  <si>
    <t xml:space="preserve">CO MOHAN SINGH 63 NEW BARADWARI P O SAKCHI JAMSHEDPUR</t>
  </si>
  <si>
    <t xml:space="preserve">0000000000000D020674</t>
  </si>
  <si>
    <t xml:space="preserve">CO MR K CHANDAN 34 KAGALNAGAR RD NO 2 JAMSHEDPUR</t>
  </si>
  <si>
    <t xml:space="preserve">0000000000000D061345</t>
  </si>
  <si>
    <t xml:space="preserve">CO MR P K BISWAS 29 BELDIH FLAT DHATKIDIH JAMSHEDPUR</t>
  </si>
  <si>
    <t xml:space="preserve">0000000000000SA03130</t>
  </si>
  <si>
    <t xml:space="preserve">DAZY</t>
  </si>
  <si>
    <t xml:space="preserve">CO MR P K SINHA 16 PROFESSIONAL FLAT I C ROAD BISTUPUR JAMSHEDPUR</t>
  </si>
  <si>
    <t xml:space="preserve">0000000000000SD01089</t>
  </si>
  <si>
    <t xml:space="preserve">CO MR T S N SINHA 8 CIRCUIT HOUSE AREA NORTH E JAMSHEDPUR</t>
  </si>
  <si>
    <t xml:space="preserve">0000000000000S016842</t>
  </si>
  <si>
    <t xml:space="preserve">TEWARY</t>
  </si>
  <si>
    <t xml:space="preserve">NBEHURA</t>
  </si>
  <si>
    <t xml:space="preserve">CO NARSINHA TEWARY 6 L 5 SOUTH PARK BISTUPUR JAMSHEDPUR</t>
  </si>
  <si>
    <t xml:space="preserve">0000000000000D020617</t>
  </si>
  <si>
    <t xml:space="preserve">CO O P N SRIVASTAVA TISCO CASH OFFICE TISCO LTD JAMSHEDPUR</t>
  </si>
  <si>
    <t xml:space="preserve">0000000000000S008834</t>
  </si>
  <si>
    <t xml:space="preserve">CO PANKAJ BOSE 209 SUBARNAREKHA FLAT SAKCHI JAMSHEDPUR</t>
  </si>
  <si>
    <t xml:space="preserve">0000000000000D084649</t>
  </si>
  <si>
    <t xml:space="preserve">BEHARISENGUPTA</t>
  </si>
  <si>
    <t xml:space="preserve">CO PARTHO PATHAK NATIONAL AGENCY SAKCHI STRAIGHT MILE ROAD JAMSHEDPUR</t>
  </si>
  <si>
    <t xml:space="preserve">0000000000000S016849</t>
  </si>
  <si>
    <t xml:space="preserve">CO R B B SINGH 41 H3 M RD BISTUPUR JAMSHEDPUR</t>
  </si>
  <si>
    <t xml:space="preserve">0000000000000S013970</t>
  </si>
  <si>
    <t xml:space="preserve">CO R B B SINGH 41 M ROAD BISTUPUR J S R</t>
  </si>
  <si>
    <t xml:space="preserve">0000000000000SR02937</t>
  </si>
  <si>
    <t xml:space="preserve">0000000000000SR02939</t>
  </si>
  <si>
    <t xml:space="preserve">0000000000000SR02946</t>
  </si>
  <si>
    <t xml:space="preserve">BULAKIDAS</t>
  </si>
  <si>
    <t xml:space="preserve">CO RAJIV SURI 40 PROFESSIONAL FLAT IC RD JAMSHEDPUR</t>
  </si>
  <si>
    <t xml:space="preserve">0000000000000S005338</t>
  </si>
  <si>
    <t xml:space="preserve">PARMESHWARI</t>
  </si>
  <si>
    <t xml:space="preserve">CO RAKESH KUMAR 165 NEW BARADWARI SAKCHI JAMSHEDPUR</t>
  </si>
  <si>
    <t xml:space="preserve">0000000000000S001644</t>
  </si>
  <si>
    <t xml:space="preserve">SULATA</t>
  </si>
  <si>
    <t xml:space="preserve">CO RANJIT CHOUDHURY WORKS DESIGN TISCO JSR</t>
  </si>
  <si>
    <t xml:space="preserve">0000000000000SS06366</t>
  </si>
  <si>
    <t xml:space="preserve">BINDESWARI</t>
  </si>
  <si>
    <t xml:space="preserve">CO S B P SINGH SA29 SAKCHI SUPERVISOR FLAT SAKCHI JAMSHEDPUR</t>
  </si>
  <si>
    <t xml:space="preserve">0000000000000D020219</t>
  </si>
  <si>
    <t xml:space="preserve">CO S S SHARMA L313 TIRNA ROAD SAKCHI JAMSHEDPUR</t>
  </si>
  <si>
    <t xml:space="preserve">0000000000000S008441</t>
  </si>
  <si>
    <t xml:space="preserve">ROYMR</t>
  </si>
  <si>
    <t xml:space="preserve">CO SRI UJJAL ROY STRUCTURAL SECTION DESIGN DEPT C E  D D TATA STEEL JAMSHEDPUR</t>
  </si>
  <si>
    <t xml:space="preserve">0000000000000SA04269</t>
  </si>
  <si>
    <t xml:space="preserve">CO TATA TIMKEN LTD 11  12 OFFICERS FLATS PARK RD JAMSHEDPUR</t>
  </si>
  <si>
    <t xml:space="preserve">0000000000000D018363</t>
  </si>
  <si>
    <t xml:space="preserve">VIWCENT</t>
  </si>
  <si>
    <t xml:space="preserve">CO TATA TIMKIN LTD POST BAG NO 2 JAMSHEDPUR</t>
  </si>
  <si>
    <t xml:space="preserve">0000000000000S016059</t>
  </si>
  <si>
    <t xml:space="preserve">BEG</t>
  </si>
  <si>
    <t xml:space="preserve">MOHDBEG</t>
  </si>
  <si>
    <t xml:space="preserve">CO TOWN TRANSPORT DEPARTMENT TISCO TOWN DIVISION OFFICE JAMSHEDPUR</t>
  </si>
  <si>
    <t xml:space="preserve">0000000000000S010949</t>
  </si>
  <si>
    <t xml:space="preserve">APPALA</t>
  </si>
  <si>
    <t xml:space="preserve">CO V SAMUEL UCO BANK PO BISTUPUR BIHAR JAMSHEDPUR</t>
  </si>
  <si>
    <t xml:space="preserve">0000000000000D020069</t>
  </si>
  <si>
    <t xml:space="preserve">SHUBANSINDRA</t>
  </si>
  <si>
    <t xml:space="preserve">COMMUNITY DEVELOPMENT SOCIAL WELFARE DEPT TISCO LTD JAMSHEDPUR</t>
  </si>
  <si>
    <t xml:space="preserve">0000000000000S003132</t>
  </si>
  <si>
    <t xml:space="preserve">ASTHANA</t>
  </si>
  <si>
    <t xml:space="preserve">SHIVRAJ</t>
  </si>
  <si>
    <t xml:space="preserve">COMPUTER SE DIV TISCO BISTUPUR JAMSHEDPUR</t>
  </si>
  <si>
    <t xml:space="preserve">0000000000000S016671</t>
  </si>
  <si>
    <t xml:space="preserve">COMPUTER SERVICES DEPARTMENT TISCO JAMSHEDPUR</t>
  </si>
  <si>
    <t xml:space="preserve">0000000000000S017014</t>
  </si>
  <si>
    <t xml:space="preserve">MORAAD</t>
  </si>
  <si>
    <t xml:space="preserve">0000000000000S007991</t>
  </si>
  <si>
    <t xml:space="preserve">KOLAY</t>
  </si>
  <si>
    <t xml:space="preserve">COMPUTER SERVICES DEPT TISCO JAMSHEDPUR</t>
  </si>
  <si>
    <t xml:space="preserve">0000000000000S005557</t>
  </si>
  <si>
    <t xml:space="preserve">RNAGA</t>
  </si>
  <si>
    <t xml:space="preserve">CONFIDENTIAL ASSISTANT JRD TATA SPORTS COMPLEX THE TATA IRON  STEEL CO LTD JAMSHEDPUR</t>
  </si>
  <si>
    <t xml:space="preserve">0000000000000D019793</t>
  </si>
  <si>
    <t xml:space="preserve">BABLU</t>
  </si>
  <si>
    <t xml:space="preserve">CORPORATION BANK JAMSHEDPUR BR 1ST FLR ASHIRVASH BLDG SAKCHI</t>
  </si>
  <si>
    <t xml:space="preserve">0000000000000SB01077</t>
  </si>
  <si>
    <t xml:space="preserve">COST CONTROL  PLANNING DEPT TISCO CE DD JAMSHEDPUR</t>
  </si>
  <si>
    <t xml:space="preserve">0000000000000S017269</t>
  </si>
  <si>
    <t xml:space="preserve">RPCHATTTERJEE</t>
  </si>
  <si>
    <t xml:space="preserve">COST CONTROL DEPT CE DD TISCO LTD JAMSHEDPUR BIHAR</t>
  </si>
  <si>
    <t xml:space="preserve">0000000000000S004414</t>
  </si>
  <si>
    <t xml:space="preserve">MBAGCHI</t>
  </si>
  <si>
    <t xml:space="preserve">CS STATION WEST HGS TISCO JAMSHEDPUR</t>
  </si>
  <si>
    <t xml:space="preserve">0000000000000S007764</t>
  </si>
  <si>
    <t xml:space="preserve">PARNA</t>
  </si>
  <si>
    <t xml:space="preserve">DN</t>
  </si>
  <si>
    <t xml:space="preserve">CSD TISCO GENERAL OFFICE BUILDING JAMSHEDPUR</t>
  </si>
  <si>
    <t xml:space="preserve">0000000000000S004610</t>
  </si>
  <si>
    <t xml:space="preserve">DUSI</t>
  </si>
  <si>
    <t xml:space="preserve">SITAPATI</t>
  </si>
  <si>
    <t xml:space="preserve">D P S OFFICE GENERAL OFFICE BULDG TISCO JAMSHEDPUR</t>
  </si>
  <si>
    <t xml:space="preserve">0000000000000S003565</t>
  </si>
  <si>
    <t xml:space="preserve">D RAM DAS BHATTA JAMSHEDPUR</t>
  </si>
  <si>
    <t xml:space="preserve">0000000000000D020536</t>
  </si>
  <si>
    <t xml:space="preserve">KHURSHID</t>
  </si>
  <si>
    <t xml:space="preserve">D4 DANISH APPARTMENT RAZZAQE COLONEY STOCKING ROAD NEAR BLOOD BANK DHATKIDIH JAMSHEDPUR</t>
  </si>
  <si>
    <t xml:space="preserve">0000000000000SM02338</t>
  </si>
  <si>
    <t xml:space="preserve">KUMARTHAKUR</t>
  </si>
  <si>
    <t xml:space="preserve">DEPT ELECTRICAL POWER SECTION POWER HOUSE 3 TISCO WORKS JAMSHEDPUR</t>
  </si>
  <si>
    <t xml:space="preserve">0000000000000S000640</t>
  </si>
  <si>
    <t xml:space="preserve">AURANGZAIB</t>
  </si>
  <si>
    <t xml:space="preserve">DEPT GENERAL NAINTENNCE SECTION CP TN 159578 PO 117394 TISCO</t>
  </si>
  <si>
    <t xml:space="preserve">0000000000000S014580</t>
  </si>
  <si>
    <t xml:space="preserve">DESIGH CELL 3RD FLOOR GENERAL OFFICE TISCO LTD JAMSHEDPUR</t>
  </si>
  <si>
    <t xml:space="preserve">0000000000000S004204</t>
  </si>
  <si>
    <t xml:space="preserve">DESIGN CELL 3RD FLOOR GENERAL OFFICE TISCO LTD</t>
  </si>
  <si>
    <t xml:space="preserve">0000000000000S017223</t>
  </si>
  <si>
    <t xml:space="preserve">AMINUL</t>
  </si>
  <si>
    <t xml:space="preserve">INAMULHAQUE</t>
  </si>
  <si>
    <t xml:space="preserve">DESIGN CELL 3RD FLOOR GENERAL OFFICE TISCO LTD JAMSHEDPUR</t>
  </si>
  <si>
    <t xml:space="preserve">0000000000000S006162</t>
  </si>
  <si>
    <t xml:space="preserve">PURUSHOTHAMANNAIR</t>
  </si>
  <si>
    <t xml:space="preserve">0000000000000D021198</t>
  </si>
  <si>
    <t xml:space="preserve">NARAINCHOUDHARY</t>
  </si>
  <si>
    <t xml:space="preserve">0000000000000S006168</t>
  </si>
  <si>
    <t xml:space="preserve">DESIGN CELL 3RD FLOOR GENETAL OFFICE TISCO LTD JAMSHEDPUR</t>
  </si>
  <si>
    <t xml:space="preserve">0000000000000S010234</t>
  </si>
  <si>
    <t xml:space="preserve">JNANENDRA</t>
  </si>
  <si>
    <t xml:space="preserve">DESIGN CELL GENERAL OFFICE 3RD FLOOR TISCO JAMSHEDPUR</t>
  </si>
  <si>
    <t xml:space="preserve">0000000000000S005321</t>
  </si>
  <si>
    <t xml:space="preserve">VENKATRAO</t>
  </si>
  <si>
    <t xml:space="preserve">DESIGN CELL GENL OFFICE TISCO JAMSHEDPUR</t>
  </si>
  <si>
    <t xml:space="preserve">0000000000000S017224</t>
  </si>
  <si>
    <t xml:space="preserve">BALLABHSINGH</t>
  </si>
  <si>
    <t xml:space="preserve">DESIGN CELL TISCO GENERAL OFFICE JAMSHEDPUR</t>
  </si>
  <si>
    <t xml:space="preserve">0000000000000S006151</t>
  </si>
  <si>
    <t xml:space="preserve">DESIGN CELL TISCO JAMSHEDPUR</t>
  </si>
  <si>
    <t xml:space="preserve">0000000000000S006191</t>
  </si>
  <si>
    <t xml:space="preserve">NAGINA</t>
  </si>
  <si>
    <t xml:space="preserve">DESIGN DEPARTMENT CE  DD TISCO LTD JAMSHEDPUR</t>
  </si>
  <si>
    <t xml:space="preserve">0000000000000S008640</t>
  </si>
  <si>
    <t xml:space="preserve">CHANDRAMUKHERJE</t>
  </si>
  <si>
    <t xml:space="preserve">DESIGN DEPARTMENT CE DD TISCO JAMSHEDPUR</t>
  </si>
  <si>
    <t xml:space="preserve">0000000000000S017026</t>
  </si>
  <si>
    <t xml:space="preserve">PRABUDDHA</t>
  </si>
  <si>
    <t xml:space="preserve">BALLAVSAHA</t>
  </si>
  <si>
    <t xml:space="preserve">DESIGN DEPT C E DD TISCO JAMSHEDPUR</t>
  </si>
  <si>
    <t xml:space="preserve">0000000000000S015291</t>
  </si>
  <si>
    <t xml:space="preserve">PROBHAT</t>
  </si>
  <si>
    <t xml:space="preserve">DESIGN DEPT CE DD TISCO LTD JAMSHEDPUR</t>
  </si>
  <si>
    <t xml:space="preserve">0000000000000S017307</t>
  </si>
  <si>
    <t xml:space="preserve">DESIGN OFFICE CE DD TISCO JAMSHEDPUR</t>
  </si>
  <si>
    <t xml:space="preserve">0000000000000S017024</t>
  </si>
  <si>
    <t xml:space="preserve">MITHI</t>
  </si>
  <si>
    <t xml:space="preserve">NARAYANBANA</t>
  </si>
  <si>
    <t xml:space="preserve">DESIGN OFFICE CE DD TISCO LTD JAMSHEDPUR</t>
  </si>
  <si>
    <t xml:space="preserve">0000000000000S010784</t>
  </si>
  <si>
    <t xml:space="preserve">CBHATTACHERJEE</t>
  </si>
  <si>
    <t xml:space="preserve">DHATKIDHI KF 4 41 JAMSHEDPUR</t>
  </si>
  <si>
    <t xml:space="preserve">0000000000000S015010</t>
  </si>
  <si>
    <t xml:space="preserve">QUAMRUDDIN</t>
  </si>
  <si>
    <t xml:space="preserve">DHATKIDIH B BLOCK HOLDING NO 101 LINE NO 8 JAMSHEDPUR</t>
  </si>
  <si>
    <t xml:space="preserve">0000000000000S005722</t>
  </si>
  <si>
    <t xml:space="preserve">MANNAN</t>
  </si>
  <si>
    <t xml:space="preserve">DHATKIDIH WORKERS FLAT QR NO J6 JAMSHEDPUR</t>
  </si>
  <si>
    <t xml:space="preserve">0000000000000S002257</t>
  </si>
  <si>
    <t xml:space="preserve">NAGMPALLI</t>
  </si>
  <si>
    <t xml:space="preserve">YRAMA</t>
  </si>
  <si>
    <t xml:space="preserve">DIIRECTOR OF PERSONNELS OFFICE TISCO LTD JAMSHEDPUR</t>
  </si>
  <si>
    <t xml:space="preserve">0000000000000D020619</t>
  </si>
  <si>
    <t xml:space="preserve">KCHATTERJEE</t>
  </si>
  <si>
    <t xml:space="preserve">DIRECTOR OF BUDGETS OFFICE TISCO JAMSHEDPUR</t>
  </si>
  <si>
    <t xml:space="preserve">0000000000000S003480</t>
  </si>
  <si>
    <t xml:space="preserve">DIRECTOR OF ESTABLISHMENTS OFFICE GL OFFICE BLDG TISCO JAMSHEDPUR</t>
  </si>
  <si>
    <t xml:space="preserve">0000000000000S005817</t>
  </si>
  <si>
    <t xml:space="preserve">DIVISIONAL MANAGER MODERNISATION DEPT TISCO JAMSHEDPUR</t>
  </si>
  <si>
    <t xml:space="preserve">0000000000000S008644</t>
  </si>
  <si>
    <t xml:space="preserve">DM MADAN GIRLS HIGH SCHOOL BISTUPUR JAMSHEDPUR</t>
  </si>
  <si>
    <t xml:space="preserve">0000000000000S003267</t>
  </si>
  <si>
    <t xml:space="preserve">SATPATHY</t>
  </si>
  <si>
    <t xml:space="preserve">SSATPATHY</t>
  </si>
  <si>
    <t xml:space="preserve">DME POWER P NO 112630 TMP SECTION TISCO JAMSHEDPUR</t>
  </si>
  <si>
    <t xml:space="preserve">0000000000000S016409</t>
  </si>
  <si>
    <t xml:space="preserve">KYADAV</t>
  </si>
  <si>
    <t xml:space="preserve">DPS OFFICE GENERAL OFFICE BUILDING TISCO JAMSHEDPUR</t>
  </si>
  <si>
    <t xml:space="preserve">0000000000000D020178</t>
  </si>
  <si>
    <t xml:space="preserve">BOMMI</t>
  </si>
  <si>
    <t xml:space="preserve">RAMASUBBAREDDY</t>
  </si>
  <si>
    <t xml:space="preserve">CHENCHIREDDY</t>
  </si>
  <si>
    <t xml:space="preserve">E BLOCK QR NO 16 SECURITY FLAT BISTUPUR JAMSHEDPUR</t>
  </si>
  <si>
    <t xml:space="preserve">0000000000000S002242</t>
  </si>
  <si>
    <t xml:space="preserve">KARUA</t>
  </si>
  <si>
    <t xml:space="preserve">MILOO</t>
  </si>
  <si>
    <t xml:space="preserve">E2 CS FLAT DHATKIDIH BISTOPUR JAMSHEDPUR</t>
  </si>
  <si>
    <t xml:space="preserve">0000000000000S002616</t>
  </si>
  <si>
    <t xml:space="preserve">SOSAMMA</t>
  </si>
  <si>
    <t xml:space="preserve">ED IRS OFFICE TATA STEEL BISTUPUR BIHAR JAMSHEDPUR</t>
  </si>
  <si>
    <t xml:space="preserve">0000000000000D019539</t>
  </si>
  <si>
    <t xml:space="preserve">KARTIKAY</t>
  </si>
  <si>
    <t xml:space="preserve">SWARUPSRIVASTAVA</t>
  </si>
  <si>
    <t xml:space="preserve">ED RM SECRETARIAT TATA STEEL COMPANY JAMSHEDPUR</t>
  </si>
  <si>
    <t xml:space="preserve">0000000000000S008846</t>
  </si>
  <si>
    <t xml:space="preserve">ELECTORNICS DEPARTMENT TISCO JAMSHEDPUR</t>
  </si>
  <si>
    <t xml:space="preserve">0000000000000S008879</t>
  </si>
  <si>
    <t xml:space="preserve">HO</t>
  </si>
  <si>
    <t xml:space="preserve">ELECTRICAL OP GL WEST PLANT TISCO JAMSHEDPUR</t>
  </si>
  <si>
    <t xml:space="preserve">0000000000000S002718</t>
  </si>
  <si>
    <t xml:space="preserve">ELECTRICAL REPAIR SHOP TISCO JAMSHEDPUR</t>
  </si>
  <si>
    <t xml:space="preserve">0000000000000S016836</t>
  </si>
  <si>
    <t xml:space="preserve">JHANGA</t>
  </si>
  <si>
    <t xml:space="preserve">PAKLU</t>
  </si>
  <si>
    <t xml:space="preserve">ELECTRICAL REPAIR SHOP TISCO LTD BISTUPUR JAMSHEDPUR</t>
  </si>
  <si>
    <t xml:space="preserve">0000000000000S003163</t>
  </si>
  <si>
    <t xml:space="preserve">VIJYALAXMI</t>
  </si>
  <si>
    <t xml:space="preserve">ELECTRONICS DEPARTMENT TATA STEEL JAMSHEDPUR</t>
  </si>
  <si>
    <t xml:space="preserve">0000000000000SK03763</t>
  </si>
  <si>
    <t xml:space="preserve">CHHATRA</t>
  </si>
  <si>
    <t xml:space="preserve">DHARI</t>
  </si>
  <si>
    <t xml:space="preserve">ELECTRONICS DEPARTMENT TISCO JAMSHEDPUR</t>
  </si>
  <si>
    <t xml:space="preserve">0000000000000S009989</t>
  </si>
  <si>
    <t xml:space="preserve">HARSHMISHRA</t>
  </si>
  <si>
    <t xml:space="preserve">0000000000000S017572</t>
  </si>
  <si>
    <t xml:space="preserve">NATHOJHA</t>
  </si>
  <si>
    <t xml:space="preserve">ELECTRONICS DEPARTMENT TISCO WORKS</t>
  </si>
  <si>
    <t xml:space="preserve">0000000000000S005736</t>
  </si>
  <si>
    <t xml:space="preserve">BALASUBRAMANIYAN</t>
  </si>
  <si>
    <t xml:space="preserve">ELECTRONICS DEPARTMENTS TISCO JAMSHEDPUR</t>
  </si>
  <si>
    <t xml:space="preserve">0000000000000S004361</t>
  </si>
  <si>
    <t xml:space="preserve">EMPLOYMENT BUREAU TISCO JAMSHEDPUR BIHAR</t>
  </si>
  <si>
    <t xml:space="preserve">0000000000000S000410</t>
  </si>
  <si>
    <t xml:space="preserve">RAMHARI</t>
  </si>
  <si>
    <t xml:space="preserve">0000000000000S002267</t>
  </si>
  <si>
    <t xml:space="preserve">TARKESHWAR</t>
  </si>
  <si>
    <t xml:space="preserve">ENERGY  ECONOMY DEPT TISCO JAMSHEDPUR</t>
  </si>
  <si>
    <t xml:space="preserve">0000000000000S000338</t>
  </si>
  <si>
    <t xml:space="preserve">ENERGY  ECONOMY DEPT TISCO JAMSHEDPUR BIHAR</t>
  </si>
  <si>
    <t xml:space="preserve">0000000000000S004412</t>
  </si>
  <si>
    <t xml:space="preserve">VISHWAKARMA</t>
  </si>
  <si>
    <t xml:space="preserve">RAMSHAROOP</t>
  </si>
  <si>
    <t xml:space="preserve">ENERGY  ECONOMY DEPT TISCO LTD JAMSHEDPUR</t>
  </si>
  <si>
    <t xml:space="preserve">0000000000000S006342</t>
  </si>
  <si>
    <t xml:space="preserve">ENERGY AND ECONOMY DEPT TISCO LTD JAMSHEDPUR</t>
  </si>
  <si>
    <t xml:space="preserve">0000000000000S006612</t>
  </si>
  <si>
    <t xml:space="preserve">ENGG DEV DEPT CE DD TISCO JAMSHEDPUR</t>
  </si>
  <si>
    <t xml:space="preserve">0000000000000S007896</t>
  </si>
  <si>
    <t xml:space="preserve">SHIVNANDAN</t>
  </si>
  <si>
    <t xml:space="preserve">ENGG DEVELOPMENT CENTRAL ENGG DEV DIVISION TISCO JAMSHEDPUR</t>
  </si>
  <si>
    <t xml:space="preserve">0000000000000S016974</t>
  </si>
  <si>
    <t xml:space="preserve">ESM SECTION CE DD CONSTRUCTION TISCO JAMSHEDPUR</t>
  </si>
  <si>
    <t xml:space="preserve">0000000000000S003042</t>
  </si>
  <si>
    <t xml:space="preserve">GURUCHARANN</t>
  </si>
  <si>
    <t xml:space="preserve">EXECUTIVE DIRECTOR TATA STEEL JAMSHEDPUR</t>
  </si>
  <si>
    <t xml:space="preserve">0000000000000S007554</t>
  </si>
  <si>
    <t xml:space="preserve">NIBHA</t>
  </si>
  <si>
    <t xml:space="preserve">ZAMIRHASSANKHAN</t>
  </si>
  <si>
    <t xml:space="preserve">F 23 144 AAM BAGAN ROAD P O SAKCHI JAMSHEDPUR</t>
  </si>
  <si>
    <t xml:space="preserve">0000000000000SN03776</t>
  </si>
  <si>
    <t xml:space="preserve">SHANKARRAO</t>
  </si>
  <si>
    <t xml:space="preserve">GADWE</t>
  </si>
  <si>
    <t xml:space="preserve">RAOGADWE</t>
  </si>
  <si>
    <t xml:space="preserve">FAIRDEAL INVESTMENTS 2 GR FLR TIWARY BECHAR BLDG MAIN ROAD BISTUPUR JAMSHEDPUR</t>
  </si>
  <si>
    <t xml:space="preserve">0000000000000D020236</t>
  </si>
  <si>
    <t xml:space="preserve">SANJOLI</t>
  </si>
  <si>
    <t xml:space="preserve">FAIRDEAL INVESTMENTS 2 GROUND FLOOR TIWARY BECHAR BLDG MAIN ROAD BISTUPUR JAMSHEDPUR</t>
  </si>
  <si>
    <t xml:space="preserve">0000000000000SS10194</t>
  </si>
  <si>
    <t xml:space="preserve">KOUSHLYA</t>
  </si>
  <si>
    <t xml:space="preserve">PALSANIA</t>
  </si>
  <si>
    <t xml:space="preserve">FAIRDEAL INVESTMENTS 2 GROUND FLOOR TIWARY BECHAR BUILDING MAIN ROAD BISTUPUR JAMSHEDPUR</t>
  </si>
  <si>
    <t xml:space="preserve">0000000000000SK03472</t>
  </si>
  <si>
    <t xml:space="preserve">ABHIJI</t>
  </si>
  <si>
    <t xml:space="preserve">FLAT 135 SUBARNREKHA FLATS SAKCHI JAMSHEDPUR</t>
  </si>
  <si>
    <t xml:space="preserve">0000000000000D018399</t>
  </si>
  <si>
    <t xml:space="preserve">NRIPENDRA</t>
  </si>
  <si>
    <t xml:space="preserve">FLAT NO  47, BELDIH LAKE FLATS DHATKIDIH PO  BISTUPUR JAMSHEDPUR , JHARKHAND</t>
  </si>
  <si>
    <t xml:space="preserve">IN301740-10310023-00</t>
  </si>
  <si>
    <t xml:space="preserve">SUNILCHMUKHERJI</t>
  </si>
  <si>
    <t xml:space="preserve">FLAT NO 13 43 CIRCUIT HOUSE AREA JAMSHEDPUR</t>
  </si>
  <si>
    <t xml:space="preserve">0000000000000S007382</t>
  </si>
  <si>
    <t xml:space="preserve">FLAT NO SF98 SWARNAREKHA FLATS PO SAKCHI JAMSHEDPUR</t>
  </si>
  <si>
    <t xml:space="preserve">IN301250-28243952-00</t>
  </si>
  <si>
    <t xml:space="preserve">AVAIDYANATHAN</t>
  </si>
  <si>
    <t xml:space="preserve">FOREIGN INVOICE SECTION TISCO JAMSHEDPUR</t>
  </si>
  <si>
    <t xml:space="preserve">0000000000000S003545</t>
  </si>
  <si>
    <t xml:space="preserve">MURMU</t>
  </si>
  <si>
    <t xml:space="preserve">BHILU</t>
  </si>
  <si>
    <t xml:space="preserve">FOUNDRIES DEPARTMENT OFFICE TISCO LTD JAMSHEDPUR</t>
  </si>
  <si>
    <t xml:space="preserve">0000000000000S011267</t>
  </si>
  <si>
    <t xml:space="preserve">SHAHABUDDIN</t>
  </si>
  <si>
    <t xml:space="preserve">FOUNDRIES DEPARTMENT TISCO JAMSHEDPUR</t>
  </si>
  <si>
    <t xml:space="preserve">0000000000000S007584</t>
  </si>
  <si>
    <t xml:space="preserve">MULUK</t>
  </si>
  <si>
    <t xml:space="preserve">FOUNDRIES OFFICE TISCO JAMSHEDPUR</t>
  </si>
  <si>
    <t xml:space="preserve">0000000000000S016438</t>
  </si>
  <si>
    <t xml:space="preserve">BARMESHWAR</t>
  </si>
  <si>
    <t xml:space="preserve">FOUNDRIES SECTION GENERAL FOUNDRY TISCO JAMSHEDPUR</t>
  </si>
  <si>
    <t xml:space="preserve">0000000000000D020483</t>
  </si>
  <si>
    <t xml:space="preserve">G T HOSTEL NO 3 BISTUPUR JAMSHEDPUR</t>
  </si>
  <si>
    <t xml:space="preserve">0000000000000S006576</t>
  </si>
  <si>
    <t xml:space="preserve">PRAMHANS</t>
  </si>
  <si>
    <t xml:space="preserve">G TOWN GIRLS MIDDLE SCHOOL PO BISTUPUR JAMSHEDPUR</t>
  </si>
  <si>
    <t xml:space="preserve">0000000000000S004553</t>
  </si>
  <si>
    <t xml:space="preserve">SHANKARSON</t>
  </si>
  <si>
    <t xml:space="preserve">G150 P ROAD BISTUPUR JAMSHEDPUR</t>
  </si>
  <si>
    <t xml:space="preserve">0000000000000S013515</t>
  </si>
  <si>
    <t xml:space="preserve">BADANSINGH</t>
  </si>
  <si>
    <t xml:space="preserve">G31 O ROAD BISTUPUR JAMSHEDPUR</t>
  </si>
  <si>
    <t xml:space="preserve">0000000000000S008727</t>
  </si>
  <si>
    <t xml:space="preserve">PUKAR</t>
  </si>
  <si>
    <t xml:space="preserve">PASUPATI</t>
  </si>
  <si>
    <t xml:space="preserve">GARAMNALA POLICE LINE MAJGAN ROAD SAKCHI JAMSHEDPUR</t>
  </si>
  <si>
    <t xml:space="preserve">0000000000000D019154</t>
  </si>
  <si>
    <t xml:space="preserve">BHUBENESWAR</t>
  </si>
  <si>
    <t xml:space="preserve">TALUKRAJ</t>
  </si>
  <si>
    <t xml:space="preserve">GARAMNALA SECURITY FLATES H1 BISTUPUR JAMSHEDPUR</t>
  </si>
  <si>
    <t xml:space="preserve">0000000000000S017172</t>
  </si>
  <si>
    <t xml:space="preserve">GENERAL FOUNDRY C GROUP TISCO WORKS JAMSHEDPUR</t>
  </si>
  <si>
    <t xml:space="preserve">0000000000000S010939</t>
  </si>
  <si>
    <t xml:space="preserve">GHAZI</t>
  </si>
  <si>
    <t xml:space="preserve">AURAGZEB</t>
  </si>
  <si>
    <t xml:space="preserve">GENERAL MAINTENANCE DEPT TISCO JAMSHEDPUR BIHAR</t>
  </si>
  <si>
    <t xml:space="preserve">0000000000000S001614</t>
  </si>
  <si>
    <t xml:space="preserve">DHAJA</t>
  </si>
  <si>
    <t xml:space="preserve">GENERAL MANTENANCE TISCO JAMSHEDPUR</t>
  </si>
  <si>
    <t xml:space="preserve">0000000000000S006200</t>
  </si>
  <si>
    <t xml:space="preserve">GENERAL TIME OFFICE TATA IRON STEEL CO LTD JAMSHEDPUR</t>
  </si>
  <si>
    <t xml:space="preserve">0000000000000S007836</t>
  </si>
  <si>
    <t xml:space="preserve">RAMANUJ</t>
  </si>
  <si>
    <t xml:space="preserve">RANJANDUTTAROY</t>
  </si>
  <si>
    <t xml:space="preserve">GEOLOGICAL SERVICE TISCO GENL OFFICE JAMSHEDPUR</t>
  </si>
  <si>
    <t xml:space="preserve">0000000000000S005311</t>
  </si>
  <si>
    <t xml:space="preserve">ATULYA</t>
  </si>
  <si>
    <t xml:space="preserve">GEOLOGICAL SERVICES GENERAL OFFICE THE TATA IRON  STEEL CO LTD JAMSHEDPUR BIHAR</t>
  </si>
  <si>
    <t xml:space="preserve">0000000000000S008593</t>
  </si>
  <si>
    <t xml:space="preserve">BHUWAN</t>
  </si>
  <si>
    <t xml:space="preserve">GM ENGS OFFICE TISCO JAMSHEDPUR</t>
  </si>
  <si>
    <t xml:space="preserve">0000000000000S001366</t>
  </si>
  <si>
    <t xml:space="preserve">GOKUL 9 PARK ROAD JAMSHEDPUR</t>
  </si>
  <si>
    <t xml:space="preserve">0000000000000S009826</t>
  </si>
  <si>
    <t xml:space="preserve">GTO RJE ACCOUNTS TISCO JAMSHEDPUR</t>
  </si>
  <si>
    <t xml:space="preserve">0000000000000S015143</t>
  </si>
  <si>
    <t xml:space="preserve">DPATEL</t>
  </si>
  <si>
    <t xml:space="preserve">H 2 QNO 17 Q RD BISTUPUR JASHEDPUR</t>
  </si>
  <si>
    <t xml:space="preserve">0000000000000S014508</t>
  </si>
  <si>
    <t xml:space="preserve">H 453 N ROAD BISTUPUR JAMSHEDPUR</t>
  </si>
  <si>
    <t xml:space="preserve">0000000000000S003882</t>
  </si>
  <si>
    <t xml:space="preserve">SAMRESH</t>
  </si>
  <si>
    <t xml:space="preserve">REKHAPRASAD</t>
  </si>
  <si>
    <t xml:space="preserve">H 6 209 OUTER CIRCLE ROAD SOUTHPARK BISTUPUR JAMSHEDPUR BIHAR</t>
  </si>
  <si>
    <t xml:space="preserve">0000000000000S016843</t>
  </si>
  <si>
    <t xml:space="preserve">H 631 HUME PIPE ROAD SAKCHI JAMSHEDPUR</t>
  </si>
  <si>
    <t xml:space="preserve">IN301250-28544542-00</t>
  </si>
  <si>
    <t xml:space="preserve">H 681 HUMEPIPE ROAD SAKCHI JAMSHEDPUR</t>
  </si>
  <si>
    <t xml:space="preserve">0000000000000SM00741</t>
  </si>
  <si>
    <t xml:space="preserve">H BLOCK Q NO 6 SECURITY FLATS BISTUPUR JAMSHEDPUR</t>
  </si>
  <si>
    <t xml:space="preserve">0000000000000S001217</t>
  </si>
  <si>
    <t xml:space="preserve">PRAMANIKT</t>
  </si>
  <si>
    <t xml:space="preserve">H N 46 KASHIDHI EAST ROAD NO 1 POST SAKCHI JAMSHEDPUR</t>
  </si>
  <si>
    <t xml:space="preserve">0000000000000SH01173</t>
  </si>
  <si>
    <t xml:space="preserve">MISHIR</t>
  </si>
  <si>
    <t xml:space="preserve">H NO 315 LINE NO 11 KASHIDIH SAKCHI JAMSHEDPUR</t>
  </si>
  <si>
    <t xml:space="preserve">0000000000000SH01277</t>
  </si>
  <si>
    <t xml:space="preserve">H NO 46 KASHIDHI EAST RD NO 1 PO SAKCHI JAMSHEDPUR</t>
  </si>
  <si>
    <t xml:space="preserve">0000000000000SH01278</t>
  </si>
  <si>
    <t xml:space="preserve">H119 ROAD BISTUPUR J S R</t>
  </si>
  <si>
    <t xml:space="preserve">0000000000000SR02938</t>
  </si>
  <si>
    <t xml:space="preserve">H224 NO ROAD BISTUPUR JAMSHEDPUR</t>
  </si>
  <si>
    <t xml:space="preserve">0000000000000S004207</t>
  </si>
  <si>
    <t xml:space="preserve">KUNDAL</t>
  </si>
  <si>
    <t xml:space="preserve">LALSINGH</t>
  </si>
  <si>
    <t xml:space="preserve">H4 29 L ROAD BISTUPUR</t>
  </si>
  <si>
    <t xml:space="preserve">0000000000000S005606</t>
  </si>
  <si>
    <t xml:space="preserve">H6 1 FLOUR MILL ROAD SAKCHI JAMSHEDPUR</t>
  </si>
  <si>
    <t xml:space="preserve">0000000000000D021318</t>
  </si>
  <si>
    <t xml:space="preserve">DHANESH</t>
  </si>
  <si>
    <t xml:space="preserve">SAUALYRAM</t>
  </si>
  <si>
    <t xml:space="preserve">H6 112 O C ROAD SOUTH PARK BISTUPUR</t>
  </si>
  <si>
    <t xml:space="preserve">0000000000000S011006</t>
  </si>
  <si>
    <t xml:space="preserve">H6 212 OUTER CIRCULAR ROAD SOUTHPARK JAMSHEDPUR BIHAR</t>
  </si>
  <si>
    <t xml:space="preserve">0000000000000S010982</t>
  </si>
  <si>
    <t xml:space="preserve">H6 38 O C ROAD SOUTH PARK BISTUPUR JAMSHEDPUR</t>
  </si>
  <si>
    <t xml:space="preserve">0000000000000SN03307</t>
  </si>
  <si>
    <t xml:space="preserve">H6 64 O C ROAD SOUTH PARK BISTUPUR JAMSHEDPUR</t>
  </si>
  <si>
    <t xml:space="preserve">0000000000000D020027</t>
  </si>
  <si>
    <t xml:space="preserve">JAGDEO</t>
  </si>
  <si>
    <t xml:space="preserve">H650 SOUTH PARK BISTUPUR JAMSHEDPUR</t>
  </si>
  <si>
    <t xml:space="preserve">0000000000000SB01578</t>
  </si>
  <si>
    <t xml:space="preserve">H669 HUME PIPE RD SAKCHI JAMSHEDPUR BIHAR</t>
  </si>
  <si>
    <t xml:space="preserve">0000000000000D062501</t>
  </si>
  <si>
    <t xml:space="preserve">SOWBHAGYAVATHI</t>
  </si>
  <si>
    <t xml:space="preserve">PACHUTHANMENON</t>
  </si>
  <si>
    <t xml:space="preserve">H682 STRAIGHT MILE ROAD SAKCHI JAMSHEDPUR</t>
  </si>
  <si>
    <t xml:space="preserve">0000000000000S008790</t>
  </si>
  <si>
    <t xml:space="preserve">HIM ROAD BISTOPUR J S R</t>
  </si>
  <si>
    <t xml:space="preserve">0000000000000SR02863</t>
  </si>
  <si>
    <t xml:space="preserve">KURBAN</t>
  </si>
  <si>
    <t xml:space="preserve">HNO 51 EX B BLOCK LINE NO 2 DHATKIDIH JAMSHEDPUR</t>
  </si>
  <si>
    <t xml:space="preserve">0000000000000S014476</t>
  </si>
  <si>
    <t xml:space="preserve">SOHAIL</t>
  </si>
  <si>
    <t xml:space="preserve">HOLDING NO 13 LINE NO 6 B BLOCK DHATKIDIH P O BISTOPUR JAMSHEDPUR</t>
  </si>
  <si>
    <t xml:space="preserve">0000000000000D018440</t>
  </si>
  <si>
    <t xml:space="preserve">RAMIREDDI</t>
  </si>
  <si>
    <t xml:space="preserve">HOLDING NO B 9TH AVENUE SOUTHPARK BISTUPUR JAMSHEDPUR</t>
  </si>
  <si>
    <t xml:space="preserve">0000000000000S005135</t>
  </si>
  <si>
    <t xml:space="preserve">BHAV</t>
  </si>
  <si>
    <t xml:space="preserve">HOSPITAL KITCHEN TATA MAIN HOSPITAL JAMSHEDPUR</t>
  </si>
  <si>
    <t xml:space="preserve">0000000000000S015528</t>
  </si>
  <si>
    <t xml:space="preserve">MOHINDAR</t>
  </si>
  <si>
    <t xml:space="preserve">SOMLOK</t>
  </si>
  <si>
    <t xml:space="preserve">HOUSE NO 2 RAMDAS BHATTA BISTUPUR JAMSHEDPUR</t>
  </si>
  <si>
    <t xml:space="preserve">IN300484-11047497-00</t>
  </si>
  <si>
    <t xml:space="preserve">RAMKHANNA</t>
  </si>
  <si>
    <t xml:space="preserve">IED BOX 187 TATA STEEL JAMSHEDPUR</t>
  </si>
  <si>
    <t xml:space="preserve">0000000000000S017669</t>
  </si>
  <si>
    <t xml:space="preserve">RATHINAM</t>
  </si>
  <si>
    <t xml:space="preserve">INDUSTRIAL ENGG DEPARTMENT TISCO LTD JAMSHEDPUR</t>
  </si>
  <si>
    <t xml:space="preserve">0000000000000D019961</t>
  </si>
  <si>
    <t xml:space="preserve">RAMANUJA</t>
  </si>
  <si>
    <t xml:space="preserve">SAMALA</t>
  </si>
  <si>
    <t xml:space="preserve">KASAIAH</t>
  </si>
  <si>
    <t xml:space="preserve">INDUSTRIAL ENGINEERING DEPARTMENT TISCO JAMSHEDPUR</t>
  </si>
  <si>
    <t xml:space="preserve">0000000000000D020998</t>
  </si>
  <si>
    <t xml:space="preserve">ML</t>
  </si>
  <si>
    <t xml:space="preserve">DASTYA</t>
  </si>
  <si>
    <t xml:space="preserve">INDUSTRIAL ENGINEERING DEPT TISCO LTD JAMSHEDPUR</t>
  </si>
  <si>
    <t xml:space="preserve">0000000000000D021001</t>
  </si>
  <si>
    <t xml:space="preserve">0000000000000D021002</t>
  </si>
  <si>
    <t xml:space="preserve">SARAVANA</t>
  </si>
  <si>
    <t xml:space="preserve">INDUSTRIAL ENGR INDL ENGG DEPT TISCO WORKS JAMSHEDPUR</t>
  </si>
  <si>
    <t xml:space="preserve">0000000000000D019190</t>
  </si>
  <si>
    <t xml:space="preserve">INTERNAL AUDIT DIVN THE TATA IRON  STEEL CO LTD JAMSHEDPUR</t>
  </si>
  <si>
    <t xml:space="preserve">0000000000000D020192</t>
  </si>
  <si>
    <t xml:space="preserve">INVESTMENT CENTRE 12 KALIMATI ROAD PO SAKCHI JAMSHEDPUR DIST SINGHBHUM E</t>
  </si>
  <si>
    <t xml:space="preserve">0000000000000SA04068</t>
  </si>
  <si>
    <t xml:space="preserve">BAIJNATH</t>
  </si>
  <si>
    <t xml:space="preserve">JAMSHEDPUR TECHNICAL INSTITUTE N ROAD BISTUPUR JAMSHEDPUR</t>
  </si>
  <si>
    <t xml:space="preserve">0000000000000S017484</t>
  </si>
  <si>
    <t xml:space="preserve">JEEVAN JYOTI 24 ROAD NO 4 CONT AREA JAMSHEDPUR</t>
  </si>
  <si>
    <t xml:space="preserve">0000000000000S001376</t>
  </si>
  <si>
    <t xml:space="preserve">NARAINLAL</t>
  </si>
  <si>
    <t xml:space="preserve">JOINT CHIEF OF PRODUCTION CONTROL TISCO JAMSHEDPUR</t>
  </si>
  <si>
    <t xml:space="preserve">0000000000000D020084</t>
  </si>
  <si>
    <t xml:space="preserve">JOINT DIRECTOR OF PERSONNEL TATA STEEL JAMSHEDPUR</t>
  </si>
  <si>
    <t xml:space="preserve">0000000000000D019909</t>
  </si>
  <si>
    <t xml:space="preserve">JOINT DIRECTOR OF PERSONNEL W OFF TISCO JAMSHEDPUR</t>
  </si>
  <si>
    <t xml:space="preserve">0000000000000S003561</t>
  </si>
  <si>
    <t xml:space="preserve">JOINT DP WORKS OFFICE TISCO JAMSHEDPUR</t>
  </si>
  <si>
    <t xml:space="preserve">0000000000000S001396</t>
  </si>
  <si>
    <t xml:space="preserve">JT MDS OFFICE TISCO JAMSHEDPUR</t>
  </si>
  <si>
    <t xml:space="preserve">0000000000000S007992</t>
  </si>
  <si>
    <t xml:space="preserve">SHRAMANA</t>
  </si>
  <si>
    <t xml:space="preserve">K TATA MAIN HOSPITAL NURSES HOSTEL BISTUPUR JAMSHEDPUR</t>
  </si>
  <si>
    <t xml:space="preserve">0000000000000S009806</t>
  </si>
  <si>
    <t xml:space="preserve">HARABILASH</t>
  </si>
  <si>
    <t xml:space="preserve">KF4106 DHATKIDIH JAMSHEDPUR BIHAR</t>
  </si>
  <si>
    <t xml:space="preserve">0000000000000S001808</t>
  </si>
  <si>
    <t xml:space="preserve">L 2 10 SAKCHI BABAI ROAD PO SAKCHI JAMSHEDPUR</t>
  </si>
  <si>
    <t xml:space="preserve">0000000000000D021155</t>
  </si>
  <si>
    <t xml:space="preserve">SHIONARESH</t>
  </si>
  <si>
    <t xml:space="preserve">MATESH</t>
  </si>
  <si>
    <t xml:space="preserve">DHARISHUKLA</t>
  </si>
  <si>
    <t xml:space="preserve">L 24 BABAI ROAD PO SAKCHI JAMSHEDPUR</t>
  </si>
  <si>
    <t xml:space="preserve">0000000000000S001602</t>
  </si>
  <si>
    <t xml:space="preserve">BSWAINR</t>
  </si>
  <si>
    <t xml:space="preserve">L 420 OLD BARADWARI SAKCHI JAMSHEDPUR</t>
  </si>
  <si>
    <t xml:space="preserve">0000000000000SR01789</t>
  </si>
  <si>
    <t xml:space="preserve">L 528 ROAD NO 1 AT PO AGRICO JAMSHEDPUR</t>
  </si>
  <si>
    <t xml:space="preserve">0000000000000S007182</t>
  </si>
  <si>
    <t xml:space="preserve">L D SHOP M H S D M OFFICE</t>
  </si>
  <si>
    <t xml:space="preserve">0000000000000S001356</t>
  </si>
  <si>
    <t xml:space="preserve">RAJESWER</t>
  </si>
  <si>
    <t xml:space="preserve">APPAL</t>
  </si>
  <si>
    <t xml:space="preserve">L1 4 LUKA ROAD SAKCHI JAMSHEDPUR</t>
  </si>
  <si>
    <t xml:space="preserve">0000000000000D018279</t>
  </si>
  <si>
    <t xml:space="preserve">NURUDDIN</t>
  </si>
  <si>
    <t xml:space="preserve">RAFIQUEUDDIN</t>
  </si>
  <si>
    <t xml:space="preserve">L1 QNO2 LUKA ROAD SAKCHI JAMSHEDPUR</t>
  </si>
  <si>
    <t xml:space="preserve">0000000000000S000949</t>
  </si>
  <si>
    <t xml:space="preserve">ATTADA</t>
  </si>
  <si>
    <t xml:space="preserve">L2 20 BOBAI RD SAKCHI PO SAKCHI JAMSHEDPUR</t>
  </si>
  <si>
    <t xml:space="preserve">0000000000000S010169</t>
  </si>
  <si>
    <t xml:space="preserve">L2 22 SANDLINE ROAD SAKCHI JSR JAMSHEDPUR</t>
  </si>
  <si>
    <t xml:space="preserve">0000000000000S010843</t>
  </si>
  <si>
    <t xml:space="preserve">L2 27 TAMARIA RD SAKCHI JAMSHEDPUR</t>
  </si>
  <si>
    <t xml:space="preserve">0000000000000S003282</t>
  </si>
  <si>
    <t xml:space="preserve">L2 33 TAMARIA ROAD SAKCHI JAMSHEDPUR</t>
  </si>
  <si>
    <t xml:space="preserve">0000000000000S014009</t>
  </si>
  <si>
    <t xml:space="preserve">DHARMANAND</t>
  </si>
  <si>
    <t xml:space="preserve">L2 41 TAMARIA RD SAKCHI JAMSHEDPUR</t>
  </si>
  <si>
    <t xml:space="preserve">0000000000000D020750</t>
  </si>
  <si>
    <t xml:space="preserve">NANDANSINGH</t>
  </si>
  <si>
    <t xml:space="preserve">L2 51 KULSI ROAD SAKCHI PO SAKCHI JAMSHEDPUR</t>
  </si>
  <si>
    <t xml:space="preserve">0000000000000S017099</t>
  </si>
  <si>
    <t xml:space="preserve">0000000000000S015904</t>
  </si>
  <si>
    <t xml:space="preserve">KASIREDDI</t>
  </si>
  <si>
    <t xml:space="preserve">SATYARAO</t>
  </si>
  <si>
    <t xml:space="preserve">L2 7 BABAI ROAD SAKCHI JAMSHEDPUR</t>
  </si>
  <si>
    <t xml:space="preserve">0000000000000D019489</t>
  </si>
  <si>
    <t xml:space="preserve">BIBHA</t>
  </si>
  <si>
    <t xml:space="preserve">L231 KULSI ROAD SAKCHI JAMSHEDPUR</t>
  </si>
  <si>
    <t xml:space="preserve">0000000000000SB01701</t>
  </si>
  <si>
    <t xml:space="preserve">RELLIGIDDI</t>
  </si>
  <si>
    <t xml:space="preserve">SNARAYAN</t>
  </si>
  <si>
    <t xml:space="preserve">L3 12 TILGUJA ROAD SAKCHI JAMSHEDPUR</t>
  </si>
  <si>
    <t xml:space="preserve">0000000000000S007796</t>
  </si>
  <si>
    <t xml:space="preserve">L3 4 TAPTI ROAD SAKCHI JAMSHEDPUR</t>
  </si>
  <si>
    <t xml:space="preserve">0000000000000S007434</t>
  </si>
  <si>
    <t xml:space="preserve">L3 QR NO 24 TILGIEGA ROAD NEAR KARIM TALKEIS GAUSHALA AREA P O SAKCHI JAMSHEDPUR</t>
  </si>
  <si>
    <t xml:space="preserve">0000000000000S009396</t>
  </si>
  <si>
    <t xml:space="preserve">REYAZUL</t>
  </si>
  <si>
    <t xml:space="preserve">BSAKUR</t>
  </si>
  <si>
    <t xml:space="preserve">L317 SANGAR ROAD SAKCHI JAMSHEDPUR</t>
  </si>
  <si>
    <t xml:space="preserve">0000000000000S016226</t>
  </si>
  <si>
    <t xml:space="preserve">NPATNAIK</t>
  </si>
  <si>
    <t xml:space="preserve">L317 TILJUGA ROAD SAKCHI JAMSHEDPUR</t>
  </si>
  <si>
    <t xml:space="preserve">0000000000000S008383</t>
  </si>
  <si>
    <t xml:space="preserve">L332 BABAI ROAD PO SAKCHI JAMSHEDPUR BIHAR</t>
  </si>
  <si>
    <t xml:space="preserve">0000000000000S001643</t>
  </si>
  <si>
    <t xml:space="preserve">ZAHEDEEN</t>
  </si>
  <si>
    <t xml:space="preserve">ZAINUL</t>
  </si>
  <si>
    <t xml:space="preserve">ABEDEEN</t>
  </si>
  <si>
    <t xml:space="preserve">L334 TILJUGGA ROAD PO SAKCHI JAMSHEDPUR</t>
  </si>
  <si>
    <t xml:space="preserve">0000000000000S009281</t>
  </si>
  <si>
    <t xml:space="preserve">L4 42 SINDH ROAD GOUSHALA SAKCHI SINGHBHUM EAST JAMSHEDPUR</t>
  </si>
  <si>
    <t xml:space="preserve">0000000000000D020080</t>
  </si>
  <si>
    <t xml:space="preserve">MUNDRIKA</t>
  </si>
  <si>
    <t xml:space="preserve">L4 48 SINDH ROAD GOUSHALA SAKCHI JAMSHEDPUR SINGHBHUM EAST</t>
  </si>
  <si>
    <t xml:space="preserve">0000000000000D021187</t>
  </si>
  <si>
    <t xml:space="preserve">DALALCHOUDHURY</t>
  </si>
  <si>
    <t xml:space="preserve">L4 75 OLD BARADWARY SAKCHI JAMSHEDPUR</t>
  </si>
  <si>
    <t xml:space="preserve">0000000000000S016020</t>
  </si>
  <si>
    <t xml:space="preserve">BACHAN</t>
  </si>
  <si>
    <t xml:space="preserve">L4 8 SANGA RD SAKCHI JAMSHEDPUR BIHAR</t>
  </si>
  <si>
    <t xml:space="preserve">0000000000000D020785</t>
  </si>
  <si>
    <t xml:space="preserve">NARAYANMOORTHY</t>
  </si>
  <si>
    <t xml:space="preserve">L4 QR NO 29 BARADWARI JAMSHEDPUR</t>
  </si>
  <si>
    <t xml:space="preserve">0000000000000S017297</t>
  </si>
  <si>
    <t xml:space="preserve">SURYANARAYAN</t>
  </si>
  <si>
    <t xml:space="preserve">L429 BARADWARI JAMSHEDPUR</t>
  </si>
  <si>
    <t xml:space="preserve">0000000000000S002663</t>
  </si>
  <si>
    <t xml:space="preserve">L55 SOUTH PARK BISTUPUR JAMSHEDPUR</t>
  </si>
  <si>
    <t xml:space="preserve">0000000000000S006134</t>
  </si>
  <si>
    <t xml:space="preserve">CYOHANNAN</t>
  </si>
  <si>
    <t xml:space="preserve">LAND DEPARTMENT TISCO LTD JAMSHEDPUR</t>
  </si>
  <si>
    <t xml:space="preserve">0000000000000S005820</t>
  </si>
  <si>
    <t xml:space="preserve">HARAN</t>
  </si>
  <si>
    <t xml:space="preserve">LEGAL DEPARTMENT TISCO LTD JAMSHEDPUR</t>
  </si>
  <si>
    <t xml:space="preserve">0000000000000S008443</t>
  </si>
  <si>
    <t xml:space="preserve">AVTARSHARMA</t>
  </si>
  <si>
    <t xml:space="preserve">LINE NO 22 QR NO 9 KASHIDIH PO SAKCHI JAMSHEDPUR</t>
  </si>
  <si>
    <t xml:space="preserve">0000000000000S010979</t>
  </si>
  <si>
    <t xml:space="preserve">SAMANTARAY</t>
  </si>
  <si>
    <t xml:space="preserve">LINE NO 3 QR NO 100 KASHIDIH SAKCHI JAMSHEDPUR</t>
  </si>
  <si>
    <t xml:space="preserve">0000000000000S006319</t>
  </si>
  <si>
    <t xml:space="preserve">LINE NO 4 SHOP NO 12 BISTUPUR MARKET JAMSHEDPUR</t>
  </si>
  <si>
    <t xml:space="preserve">0000000000000SM03414</t>
  </si>
  <si>
    <t xml:space="preserve">MOHAR</t>
  </si>
  <si>
    <t xml:space="preserve">URAON</t>
  </si>
  <si>
    <t xml:space="preserve">LOCO AND LOCO CRANE TISCO PO BISTUPUR JAMSHEDPUR</t>
  </si>
  <si>
    <t xml:space="preserve">0000000000000S014206</t>
  </si>
  <si>
    <t xml:space="preserve">KANTMISHRA</t>
  </si>
  <si>
    <t xml:space="preserve">BRAHMAMISHRA</t>
  </si>
  <si>
    <t xml:space="preserve">LUBRICATION DEPT EAST PLANT TISCO WORKS LTD JAMSHEDPUR</t>
  </si>
  <si>
    <t xml:space="preserve">0000000000000S001246</t>
  </si>
  <si>
    <t xml:space="preserve">MACHINE SHOP TISCO BISTUPUR JAMSHEDPUR</t>
  </si>
  <si>
    <t xml:space="preserve">0000000000000S000651</t>
  </si>
  <si>
    <t xml:space="preserve">MACHINE SHOP TISCO JAMSHEDPUR</t>
  </si>
  <si>
    <t xml:space="preserve">0000000000000S001389</t>
  </si>
  <si>
    <t xml:space="preserve">MACHINE SHOP TISCO PO BISTUPUR JAMSHEDPUR</t>
  </si>
  <si>
    <t xml:space="preserve">0000000000000S017703</t>
  </si>
  <si>
    <t xml:space="preserve">BADU</t>
  </si>
  <si>
    <t xml:space="preserve">GOMA</t>
  </si>
  <si>
    <t xml:space="preserve">RAMMAJHI</t>
  </si>
  <si>
    <t xml:space="preserve">MACHINE SHOPS TISCO WORKS PO BISTUPUR JAMSHEDPUR</t>
  </si>
  <si>
    <t xml:space="preserve">0000000000000S010546</t>
  </si>
  <si>
    <t xml:space="preserve">MOHANPRASAD</t>
  </si>
  <si>
    <t xml:space="preserve">MANAGER SECURITY WORKS DEPT TISCO JAMSHEDPUR AR NO G39 O ROAD BISTUPUR JAMSHEDPUR</t>
  </si>
  <si>
    <t xml:space="preserve">0000000000000S007336</t>
  </si>
  <si>
    <t xml:space="preserve">NADON</t>
  </si>
  <si>
    <t xml:space="preserve">MANOJ CONSULTANCY J MILLS  GODOWER AREA SAKCHI JHAMSHEDPUR BIHAR</t>
  </si>
  <si>
    <t xml:space="preserve">0000000000000SO00247</t>
  </si>
  <si>
    <t xml:space="preserve">MANOJ CONSULTANCY J MILLS  GODOWN AREA SAKCHI JAMSHEDPUR BIHAR</t>
  </si>
  <si>
    <t xml:space="preserve">0000000000000SD02119</t>
  </si>
  <si>
    <t xml:space="preserve">0000000000000SM04473</t>
  </si>
  <si>
    <t xml:space="preserve">KDEY</t>
  </si>
  <si>
    <t xml:space="preserve">MCA DEPT CE DD BLDG TISCO JAMSHEDPUR</t>
  </si>
  <si>
    <t xml:space="preserve">0000000000000S007976</t>
  </si>
  <si>
    <t xml:space="preserve">MLAL</t>
  </si>
  <si>
    <t xml:space="preserve">MECHINICAL MAINTAINANCE DEPT TISCO JAMSHEDPUR</t>
  </si>
  <si>
    <t xml:space="preserve">0000000000000S014112</t>
  </si>
  <si>
    <t xml:space="preserve">MERCHANT MILL SHIPPING TISCO LTD JAMSHEDPUR</t>
  </si>
  <si>
    <t xml:space="preserve">0000000000000S002987</t>
  </si>
  <si>
    <t xml:space="preserve">NARSINGH</t>
  </si>
  <si>
    <t xml:space="preserve">METHODS  PROCEDURES DEPT GENERAL OFFICE TISCO LTD JAMSHEDPUR</t>
  </si>
  <si>
    <t xml:space="preserve">0000000000000SB01482</t>
  </si>
  <si>
    <t xml:space="preserve">BIP</t>
  </si>
  <si>
    <t xml:space="preserve">MILL FLOUR ROAD QR NO 27 PO SAKCHI GOSALA JAMSHEDPUR</t>
  </si>
  <si>
    <t xml:space="preserve">0000000000000D018425</t>
  </si>
  <si>
    <t xml:space="preserve">ISHTEYAQUE</t>
  </si>
  <si>
    <t xml:space="preserve">MODEL ROOM TISCO NEAR MAIN STORE PO BISTUPUR JAMSHEDPUR</t>
  </si>
  <si>
    <t xml:space="preserve">0000000000000S000109</t>
  </si>
  <si>
    <t xml:space="preserve">IJJIPIREDDY</t>
  </si>
  <si>
    <t xml:space="preserve">MOORTHIE FIN AND INVST CONSLT NEW KALIMATI ROAD NO 1 KASHIDIH SAKCHI JAMSHEDPUR</t>
  </si>
  <si>
    <t xml:space="preserve">0000000000000SI00302</t>
  </si>
  <si>
    <t xml:space="preserve">0000000000000SI00303</t>
  </si>
  <si>
    <t xml:space="preserve">KEN</t>
  </si>
  <si>
    <t xml:space="preserve">BDCRUZ</t>
  </si>
  <si>
    <t xml:space="preserve">MRS B DCRUZ NURSERY SCHOOL CONTRACTORS AREA JAMSHEDPUR</t>
  </si>
  <si>
    <t xml:space="preserve">0000000000000D019182</t>
  </si>
  <si>
    <t xml:space="preserve">SAMUPADA</t>
  </si>
  <si>
    <t xml:space="preserve">MRS K M HIGH SCHOOL SOUTH PARK P O BISTUPUR JAMSHEDPUR</t>
  </si>
  <si>
    <t xml:space="preserve">0000000000000S007438</t>
  </si>
  <si>
    <t xml:space="preserve">MS TISCO LTD R M 2 ELECT OP JAMSHEDPUR</t>
  </si>
  <si>
    <t xml:space="preserve">0000000000000D019454</t>
  </si>
  <si>
    <t xml:space="preserve">MANISHARMA</t>
  </si>
  <si>
    <t xml:space="preserve">MS TISCO LTD WELDING SHOP JAMSHEDPUR</t>
  </si>
  <si>
    <t xml:space="preserve">0000000000000S016096</t>
  </si>
  <si>
    <t xml:space="preserve">NECHANICAL MAINTENANCE DEPT TISCO WORKS JAMSHEDPUR</t>
  </si>
  <si>
    <t xml:space="preserve">0000000000000S016932</t>
  </si>
  <si>
    <t xml:space="preserve">NTIWARI</t>
  </si>
  <si>
    <t xml:space="preserve">NIM FOUNDRY TATA IRON  STEEL CO LTD JAMSHEDPUR</t>
  </si>
  <si>
    <t xml:space="preserve">0000000000000S011392</t>
  </si>
  <si>
    <t xml:space="preserve">NO 1 BELDIH LAKE NORTHERN TOWN JAMSHEDPUR</t>
  </si>
  <si>
    <t xml:space="preserve">0000000000000D020315</t>
  </si>
  <si>
    <t xml:space="preserve">NO 11 AND 12 OFFICERS FLATS PARK ROAD JAMSHEDPUR</t>
  </si>
  <si>
    <t xml:space="preserve">0000000000000D019224</t>
  </si>
  <si>
    <t xml:space="preserve">NO 11 NEW TC ROAD NO 7 B H AREA JAMSHEDPUR</t>
  </si>
  <si>
    <t xml:space="preserve">0000000000000S006617</t>
  </si>
  <si>
    <t xml:space="preserve">SREEDHARMENON</t>
  </si>
  <si>
    <t xml:space="preserve">NO 18 C RAOD EAST NORTHERN TOWN JAHSHEDPUR</t>
  </si>
  <si>
    <t xml:space="preserve">0000000000000D018368</t>
  </si>
  <si>
    <t xml:space="preserve">LAZARUS</t>
  </si>
  <si>
    <t xml:space="preserve">LUCUS</t>
  </si>
  <si>
    <t xml:space="preserve">NO 2 PHALGU ROAD NORTHERN TOWN JAMSHEDPUR</t>
  </si>
  <si>
    <t xml:space="preserve">0000000000000S014925</t>
  </si>
  <si>
    <t xml:space="preserve">NO 3 DEVNAGAR GANDHI MARG SAKCHI JAMSHEDPUR</t>
  </si>
  <si>
    <t xml:space="preserve">0000000000000D062461</t>
  </si>
  <si>
    <t xml:space="preserve">NO 3 HILL VIEW ROAD NORTHEN TOWN TOWN JAMSHEDPUR</t>
  </si>
  <si>
    <t xml:space="preserve">0000000000000D021286</t>
  </si>
  <si>
    <t xml:space="preserve">NO 4 GT HOSTEL 1 INNER CIRCLE ROAD JAMSHEDPUR</t>
  </si>
  <si>
    <t xml:space="preserve">0000000000000S007897</t>
  </si>
  <si>
    <t xml:space="preserve">PRADYUMN</t>
  </si>
  <si>
    <t xml:space="preserve">NO 4 STRAIGHT MILE ROAD NORTHERN TOWN JAMSHEDPUR</t>
  </si>
  <si>
    <t xml:space="preserve">0000000000000S007569</t>
  </si>
  <si>
    <t xml:space="preserve">NO 5 BELDIH LAKE NORTHERN TOWN JAMSHEDPUR</t>
  </si>
  <si>
    <t xml:space="preserve">0000000000000S013558</t>
  </si>
  <si>
    <t xml:space="preserve">MOITRA</t>
  </si>
  <si>
    <t xml:space="preserve">PROKASH</t>
  </si>
  <si>
    <t xml:space="preserve">CHANDRAMOITRA</t>
  </si>
  <si>
    <t xml:space="preserve">NO 9 SUBERNAREKHA FLAT SAKCHI JAMSHEDPUR</t>
  </si>
  <si>
    <t xml:space="preserve">0000000000000S007070</t>
  </si>
  <si>
    <t xml:space="preserve">SIKHA</t>
  </si>
  <si>
    <t xml:space="preserve">NURSES HOSTEL TATA MAIN HOSPITAL BISTUPUR JAMSHEDPUR</t>
  </si>
  <si>
    <t xml:space="preserve">0000000000000S017381</t>
  </si>
  <si>
    <t xml:space="preserve">CRAO</t>
  </si>
  <si>
    <t xml:space="preserve">NURSES HOSTEL TATA MAIN HOSPITAL JAMSHEDPUR</t>
  </si>
  <si>
    <t xml:space="preserve">0000000000000S017440</t>
  </si>
  <si>
    <t xml:space="preserve">NEMHANTI</t>
  </si>
  <si>
    <t xml:space="preserve">0000000000000D021144</t>
  </si>
  <si>
    <t xml:space="preserve">SUSEELA</t>
  </si>
  <si>
    <t xml:space="preserve">NURSES HOSTEL TATA MAIN HOSPITAL JAMSHEDPUR BIHAR</t>
  </si>
  <si>
    <t xml:space="preserve">0000000000000S014279</t>
  </si>
  <si>
    <t xml:space="preserve">FLORA</t>
  </si>
  <si>
    <t xml:space="preserve">TOPNO</t>
  </si>
  <si>
    <t xml:space="preserve">REGAN</t>
  </si>
  <si>
    <t xml:space="preserve">NURSES HOSTEL TATA MAIN HOSPITAL PO BISTUPUR JAMSHEDPUR</t>
  </si>
  <si>
    <t xml:space="preserve">0000000000000S013409</t>
  </si>
  <si>
    <t xml:space="preserve">SEEMADAS</t>
  </si>
  <si>
    <t xml:space="preserve">NURSESHOSTEL PO BISTUPUR JAMSHEDPUR</t>
  </si>
  <si>
    <t xml:space="preserve">0000000000000S017600</t>
  </si>
  <si>
    <t xml:space="preserve">PNSINGH</t>
  </si>
  <si>
    <t xml:space="preserve">GIRIJAPRASADNARAYANSING</t>
  </si>
  <si>
    <t xml:space="preserve">O ROAD QR NO 42 BISTUPUR BIHAR JAMSHEDPUR</t>
  </si>
  <si>
    <t xml:space="preserve">0000000000000S006240</t>
  </si>
  <si>
    <t xml:space="preserve">BIKRAM</t>
  </si>
  <si>
    <t xml:space="preserve">MANJHI</t>
  </si>
  <si>
    <t xml:space="preserve">OCA J O T C TISCO WORKS JAMSHEDPUR</t>
  </si>
  <si>
    <t xml:space="preserve">0000000000000S015197</t>
  </si>
  <si>
    <t xml:space="preserve">PRAMAICH</t>
  </si>
  <si>
    <t xml:space="preserve">OFFICER P NO 112615 INTERNAL AUDIT DEPT TISCO JAMSHEDPUR</t>
  </si>
  <si>
    <t xml:space="preserve">0000000000000SG00896</t>
  </si>
  <si>
    <t xml:space="preserve">RAMVIJAY</t>
  </si>
  <si>
    <t xml:space="preserve">OR 69 MAZGAN ROAD GARAMNALA SAKCHI JAMSHEDPUR</t>
  </si>
  <si>
    <t xml:space="preserve">0000000000000S002898</t>
  </si>
  <si>
    <t xml:space="preserve">RAMRUPSHARMA</t>
  </si>
  <si>
    <t xml:space="preserve">P NO 102736 T NO 183137 TISCO WEST PLANT ELECTRICAL OP GEN JAMSHEDPUR</t>
  </si>
  <si>
    <t xml:space="preserve">0000000000000S015265</t>
  </si>
  <si>
    <t xml:space="preserve">MITHALESH</t>
  </si>
  <si>
    <t xml:space="preserve">BUNDILAL</t>
  </si>
  <si>
    <t xml:space="preserve">P NO 105534 T NO 31212 BAR FORGING  TYRE MILL TISCO JAMSHEDPUR</t>
  </si>
  <si>
    <t xml:space="preserve">0000000000000S006357</t>
  </si>
  <si>
    <t xml:space="preserve">KUSHORI</t>
  </si>
  <si>
    <t xml:space="preserve">P P SHOPS TISCO JAMSHEDPUR</t>
  </si>
  <si>
    <t xml:space="preserve">0000000000000S009722</t>
  </si>
  <si>
    <t xml:space="preserve">PARK 2 GARDEN DEPT TISCO JAMSHEDPUR</t>
  </si>
  <si>
    <t xml:space="preserve">0000000000000S017926</t>
  </si>
  <si>
    <t xml:space="preserve">PARK AND GARDEN DEPT TISCO JAMSHEDPUR</t>
  </si>
  <si>
    <t xml:space="preserve">0000000000000S009501</t>
  </si>
  <si>
    <t xml:space="preserve">MONIMOHANTY</t>
  </si>
  <si>
    <t xml:space="preserve">PARK AND GARDEN DEPTT TISCO NURSERY</t>
  </si>
  <si>
    <t xml:space="preserve">0000000000000S006124</t>
  </si>
  <si>
    <t xml:space="preserve">HARIBANSH</t>
  </si>
  <si>
    <t xml:space="preserve">RAMSARANSINGH</t>
  </si>
  <si>
    <t xml:space="preserve">PARK AND GARDEN TISCO NURSERY PO BISTUPUR JAMSHEDPUR</t>
  </si>
  <si>
    <t xml:space="preserve">0000000000000S017533</t>
  </si>
  <si>
    <t xml:space="preserve">BUDHNI</t>
  </si>
  <si>
    <t xml:space="preserve">PATTERN SHOP DEPT FOUNDRIES MS TISCO LTD JAMSHEDPUR BIHAR</t>
  </si>
  <si>
    <t xml:space="preserve">0000000000000S015524</t>
  </si>
  <si>
    <t xml:space="preserve">CHALLURI</t>
  </si>
  <si>
    <t xml:space="preserve">PATTERN SHOP DEPT FOUNDRIES TISCO JAMSHEDPUR</t>
  </si>
  <si>
    <t xml:space="preserve">0000000000000S004869</t>
  </si>
  <si>
    <t xml:space="preserve">APPAJI</t>
  </si>
  <si>
    <t xml:space="preserve">DS</t>
  </si>
  <si>
    <t xml:space="preserve">0000000000000S004862</t>
  </si>
  <si>
    <t xml:space="preserve">PATTERN SHOP DEPTT FOUNDRIES MS TISCO LTD JAMSHEDPUR</t>
  </si>
  <si>
    <t xml:space="preserve">0000000000000S007588</t>
  </si>
  <si>
    <t xml:space="preserve">HARKESHWAR</t>
  </si>
  <si>
    <t xml:space="preserve">PATTERN SHOP FOUNDRIES MS TISCO LTD JAMSHEDPUR</t>
  </si>
  <si>
    <t xml:space="preserve">0000000000000S005946</t>
  </si>
  <si>
    <t xml:space="preserve">0000000000000S003503</t>
  </si>
  <si>
    <t xml:space="preserve">PATTERN SHOP FOUNDRY TISCO JAHSHEDPUR BIHAR</t>
  </si>
  <si>
    <t xml:space="preserve">0000000000000S009616</t>
  </si>
  <si>
    <t xml:space="preserve">KUNJULAL</t>
  </si>
  <si>
    <t xml:space="preserve">PATTERN SHOP TISCO P O BISTUPUR JAMSHEDPUR</t>
  </si>
  <si>
    <t xml:space="preserve">0000000000000S011060</t>
  </si>
  <si>
    <t xml:space="preserve">PERSONAL NO 123383 MECHANICAL MAINTENANCE TISCO JAMSHEDPUR</t>
  </si>
  <si>
    <t xml:space="preserve">0000000000000S015942</t>
  </si>
  <si>
    <t xml:space="preserve">RAMAM</t>
  </si>
  <si>
    <t xml:space="preserve">PERSONNEL DEPARMENT GENERAL OFFIC TISCO JAMSHEDPUR</t>
  </si>
  <si>
    <t xml:space="preserve">0000000000000S003568</t>
  </si>
  <si>
    <t xml:space="preserve">CCHANDRA</t>
  </si>
  <si>
    <t xml:space="preserve">PERSONNEL WORKS OFFICE GM W BLDG TISCO JAMSHEDPUR</t>
  </si>
  <si>
    <t xml:space="preserve">0000000000000S001271</t>
  </si>
  <si>
    <t xml:space="preserve">LGUHA</t>
  </si>
  <si>
    <t xml:space="preserve">PERSONNEL WORKS TISCO JAMSHEDPUR</t>
  </si>
  <si>
    <t xml:space="preserve">0000000000000S001274</t>
  </si>
  <si>
    <t xml:space="preserve">BORAI</t>
  </si>
  <si>
    <t xml:space="preserve">SENNAI</t>
  </si>
  <si>
    <t xml:space="preserve">GOWDER</t>
  </si>
  <si>
    <t xml:space="preserve">PLANT ENGG  PROCESS ANALYSIS SR G M WORKS OFFICE TISCO JAMSHEDPUR</t>
  </si>
  <si>
    <t xml:space="preserve">0000000000000D019753</t>
  </si>
  <si>
    <t xml:space="preserve">BINDHYESHWARI</t>
  </si>
  <si>
    <t xml:space="preserve">PLANT MEDICAL DEPARTMENT THE TATA IRON  STEEL CO LTD JAMSHEDPUR BIHAR</t>
  </si>
  <si>
    <t xml:space="preserve">0000000000000S000393</t>
  </si>
  <si>
    <t xml:space="preserve">SALAHUDDIN</t>
  </si>
  <si>
    <t xml:space="preserve">ZAHIR</t>
  </si>
  <si>
    <t xml:space="preserve">HUSAINMIRZA</t>
  </si>
  <si>
    <t xml:space="preserve">PLATE MILL SHIPPING TISCO LTD JAMSHEDPUR</t>
  </si>
  <si>
    <t xml:space="preserve">0000000000000S001618</t>
  </si>
  <si>
    <t xml:space="preserve">PLOT NO 2 KHARKHAI LINK RD BISTUPUR JAMSHEDPUR</t>
  </si>
  <si>
    <t xml:space="preserve">0000000000000S014852</t>
  </si>
  <si>
    <t xml:space="preserve">PN 69753 TISCO MACHINE SHOP JAMSHEDPUR</t>
  </si>
  <si>
    <t xml:space="preserve">0000000000000S017982</t>
  </si>
  <si>
    <t xml:space="preserve">SUKHANLAL</t>
  </si>
  <si>
    <t xml:space="preserve">PNO 109804 TNO 145941 B S SHOP TISCO JAMSHEDPUR</t>
  </si>
  <si>
    <t xml:space="preserve">0000000000000S002030</t>
  </si>
  <si>
    <t xml:space="preserve">JUGUT</t>
  </si>
  <si>
    <t xml:space="preserve">PNO 30805 GL OFFICE TISCO TUBES DIV PO BURMAMINES JAMSHEDPUR</t>
  </si>
  <si>
    <t xml:space="preserve">0000000000000S001113</t>
  </si>
  <si>
    <t xml:space="preserve">PO BISTUPUR DEPT WORKS G SERVICE T NO 152161 PIPE LINE</t>
  </si>
  <si>
    <t xml:space="preserve">0000000000000S015608</t>
  </si>
  <si>
    <t xml:space="preserve">BISHRAM</t>
  </si>
  <si>
    <t xml:space="preserve">BHAGELUPANDEY</t>
  </si>
  <si>
    <t xml:space="preserve">PP SHOPS TISCO JAMSHEDPUR</t>
  </si>
  <si>
    <t xml:space="preserve">0000000000000S008627</t>
  </si>
  <si>
    <t xml:space="preserve">BISHNUPADA</t>
  </si>
  <si>
    <t xml:space="preserve">PROFESSIONAL FLAT NO 4 IC ROAD PO BISTUPUR JAMSHEDPUR</t>
  </si>
  <si>
    <t xml:space="preserve">0000000000000S017690</t>
  </si>
  <si>
    <t xml:space="preserve">ROSLIN</t>
  </si>
  <si>
    <t xml:space="preserve">PROFESSIONAL FLATS NO 57 I C ROAD JAMSHEDPUR</t>
  </si>
  <si>
    <t xml:space="preserve">0000000000000S000403</t>
  </si>
  <si>
    <t xml:space="preserve">SHAKUN</t>
  </si>
  <si>
    <t xml:space="preserve">PROJECT CENTRAL ENGG P DILP DIV TISCO JAMSHEDPUR</t>
  </si>
  <si>
    <t xml:space="preserve">0000000000000S008699</t>
  </si>
  <si>
    <t xml:space="preserve">SINHAAKHOURI</t>
  </si>
  <si>
    <t xml:space="preserve">TAKESHWAR</t>
  </si>
  <si>
    <t xml:space="preserve">PURCHASE DEPARTMENT TATA  STEEL CO LTD JAMSHEDPUR</t>
  </si>
  <si>
    <t xml:space="preserve">0000000000000S004636</t>
  </si>
  <si>
    <t xml:space="preserve">BIRBAL</t>
  </si>
  <si>
    <t xml:space="preserve">PURCHASE DEPARTMENT TATA IRON  STEEL COMPANY LTD JAMSHEDPUR</t>
  </si>
  <si>
    <t xml:space="preserve">0000000000000S007449</t>
  </si>
  <si>
    <t xml:space="preserve">SHANKARAM</t>
  </si>
  <si>
    <t xml:space="preserve">SRAO</t>
  </si>
  <si>
    <t xml:space="preserve">PURCHASE DEPARTMENT TISCO LTD JAMSHEDPUR</t>
  </si>
  <si>
    <t xml:space="preserve">0000000000000S007504</t>
  </si>
  <si>
    <t xml:space="preserve">LAGAN</t>
  </si>
  <si>
    <t xml:space="preserve">PURCHASE DEPT JAMSHEDPUR</t>
  </si>
  <si>
    <t xml:space="preserve">0000000000000S004238</t>
  </si>
  <si>
    <t xml:space="preserve">PURCHASE DEPT TISCO JAMSHEDPUR</t>
  </si>
  <si>
    <t xml:space="preserve">0000000000000S009094</t>
  </si>
  <si>
    <t xml:space="preserve">PURCHASING DEPARTMENT TATA STEEL JAMSHEDPUR</t>
  </si>
  <si>
    <t xml:space="preserve">0000000000000S017157</t>
  </si>
  <si>
    <t xml:space="preserve">RAVISHANKAR</t>
  </si>
  <si>
    <t xml:space="preserve">PURCHASING DEPTT TISCO JAMSHEDPUR</t>
  </si>
  <si>
    <t xml:space="preserve">0000000000000S004920</t>
  </si>
  <si>
    <t xml:space="preserve">PRAJUMANDAPATI</t>
  </si>
  <si>
    <t xml:space="preserve">PURCHASINGH DEPT TISCO JAMSHEDPUR</t>
  </si>
  <si>
    <t xml:space="preserve">0000000000000S010805</t>
  </si>
  <si>
    <t xml:space="preserve">KANDULNA</t>
  </si>
  <si>
    <t xml:space="preserve">Q N 1 L4 ROAD NO 10 BISTUPUR JAMSHEDPUR</t>
  </si>
  <si>
    <t xml:space="preserve">0000000000000S002866</t>
  </si>
  <si>
    <t xml:space="preserve">MADHEO</t>
  </si>
  <si>
    <t xml:space="preserve">Q N L4 116 GANDAK RD SAKCHI JAMSHEDPUR BIHAR</t>
  </si>
  <si>
    <t xml:space="preserve">0000000000000S010387</t>
  </si>
  <si>
    <t xml:space="preserve">Q NO 12  H 6 CHENAB ROAD PO SAKCHI JAMSHEDPUR</t>
  </si>
  <si>
    <t xml:space="preserve">IN301250-28325561-00</t>
  </si>
  <si>
    <t xml:space="preserve">NMEHTA</t>
  </si>
  <si>
    <t xml:space="preserve">Q NO 20B ROAD NO 1 OLD KASHIDIH PO SAKCHI JAMSHEDPUR</t>
  </si>
  <si>
    <t xml:space="preserve">0000000000000S001924</t>
  </si>
  <si>
    <t xml:space="preserve">ELLURI</t>
  </si>
  <si>
    <t xml:space="preserve">KVISWANATH</t>
  </si>
  <si>
    <t xml:space="preserve">Q NO 24 O ROAD BISTUPUR JAMSHEDPUR</t>
  </si>
  <si>
    <t xml:space="preserve">0000000000000S007256</t>
  </si>
  <si>
    <t xml:space="preserve">MAJI</t>
  </si>
  <si>
    <t xml:space="preserve">Q NO 31 P TYPE K ROAD BISTUPUR JAMSHEDPUR</t>
  </si>
  <si>
    <t xml:space="preserve">0000000000000S017856</t>
  </si>
  <si>
    <t xml:space="preserve">SALGE</t>
  </si>
  <si>
    <t xml:space="preserve">MARANDI</t>
  </si>
  <si>
    <t xml:space="preserve">Q NO 40 TR TYPE OLD GANDHAK ROAD SAKCHI JAMSHEDPUR</t>
  </si>
  <si>
    <t xml:space="preserve">0000000000000S014169</t>
  </si>
  <si>
    <t xml:space="preserve">Q NO 47G 2 ROAD Q BISTUPUR JAMSHEDPUR</t>
  </si>
  <si>
    <t xml:space="preserve">0000000000000SC00673</t>
  </si>
  <si>
    <t xml:space="preserve">Q NO 5 ARPAT ROAD SAKCHI JAMSHEDPUR</t>
  </si>
  <si>
    <t xml:space="preserve">0000000000000D021109</t>
  </si>
  <si>
    <t xml:space="preserve">JANAM</t>
  </si>
  <si>
    <t xml:space="preserve">KISHUNSINGH</t>
  </si>
  <si>
    <t xml:space="preserve">Q NO 74 M ROAD BISTUPUR JAMSHEDPUR</t>
  </si>
  <si>
    <t xml:space="preserve">0000000000000S005250</t>
  </si>
  <si>
    <t xml:space="preserve">Q NO 77H6 HUME PIPE ROAD PO SAKCHI JAMSHEDPUR</t>
  </si>
  <si>
    <t xml:space="preserve">0000000000000SS03884</t>
  </si>
  <si>
    <t xml:space="preserve">Q NO 9 RAM MANDIR BISTUPUR JAMSHEDPUR</t>
  </si>
  <si>
    <t xml:space="preserve">0000000000000S014902</t>
  </si>
  <si>
    <t xml:space="preserve">Q NO L117 DORI ROAD SAKCHI JAMSHEDPUR</t>
  </si>
  <si>
    <t xml:space="preserve">0000000000000S009382</t>
  </si>
  <si>
    <t xml:space="preserve">Q NO L21 TAMARIA ROAD SAKCHI JAMSHEDPUR</t>
  </si>
  <si>
    <t xml:space="preserve">0000000000000S002887</t>
  </si>
  <si>
    <t xml:space="preserve">Q NO L8 KALI MATI ROAD SAKCHI JAMSHEDPUR</t>
  </si>
  <si>
    <t xml:space="preserve">0000000000000S009162</t>
  </si>
  <si>
    <t xml:space="preserve">AMARAT</t>
  </si>
  <si>
    <t xml:space="preserve">GANDABHAIPATEL</t>
  </si>
  <si>
    <t xml:space="preserve">RAOJEE</t>
  </si>
  <si>
    <t xml:space="preserve">Q NO RN1 10B SINDH ROAD SAKCHI GOSALA AREA JAMSHEDPUR</t>
  </si>
  <si>
    <t xml:space="preserve">0000000000000S000752</t>
  </si>
  <si>
    <t xml:space="preserve">PARSURAMOJHA</t>
  </si>
  <si>
    <t xml:space="preserve">QN 22 CI ROAD GARAMNALA POLICE LINE SAKCHI JAMSHEDPUR</t>
  </si>
  <si>
    <t xml:space="preserve">0000000000000S001068</t>
  </si>
  <si>
    <t xml:space="preserve">PRASADRAO</t>
  </si>
  <si>
    <t xml:space="preserve">APPARAO</t>
  </si>
  <si>
    <t xml:space="preserve">QNO 17 DORI ROAD SAKCHI JAMSHEDPUR</t>
  </si>
  <si>
    <t xml:space="preserve">0000000000000S010985</t>
  </si>
  <si>
    <t xml:space="preserve">QNO 17L8 SANGAR ROAD SAKCHI JAMSHEDPUR</t>
  </si>
  <si>
    <t xml:space="preserve">0000000000000S001026</t>
  </si>
  <si>
    <t xml:space="preserve">QNO 63 MAZGAON RD SAKCHI JAMSHEDPUR</t>
  </si>
  <si>
    <t xml:space="preserve">0000000000000S000591</t>
  </si>
  <si>
    <t xml:space="preserve">QR 40 L2 TAMARIA ROAD SAKCHI JAMSHEDPUR</t>
  </si>
  <si>
    <t xml:space="preserve">0000000000000SG01442</t>
  </si>
  <si>
    <t xml:space="preserve">0000000000000SK02127</t>
  </si>
  <si>
    <t xml:space="preserve">PRATAPSINGH</t>
  </si>
  <si>
    <t xml:space="preserve">QR NO 1 TECHNICAL INSTITUTE HOSTEL NO 1 INNER CIRCLE ROAD JAMSHEDPUR</t>
  </si>
  <si>
    <t xml:space="preserve">0000000000000S007495</t>
  </si>
  <si>
    <t xml:space="preserve">KARAMCHAND</t>
  </si>
  <si>
    <t xml:space="preserve">QR NO 109 H6 SOUTH PARK O C ROAD BISTUPUR JAMSHEDPUR</t>
  </si>
  <si>
    <t xml:space="preserve">0000000000000SS09558</t>
  </si>
  <si>
    <t xml:space="preserve">HARRYANTHONY</t>
  </si>
  <si>
    <t xml:space="preserve">QR NO 14LH TIRNA ROAD SAKCHI JAMSHEDPUR</t>
  </si>
  <si>
    <t xml:space="preserve">0000000000000S014027</t>
  </si>
  <si>
    <t xml:space="preserve">QR NO 19LH TILJUGA ROAD SAKCHI JAMSHEDPUR</t>
  </si>
  <si>
    <t xml:space="preserve">0000000000000S016370</t>
  </si>
  <si>
    <t xml:space="preserve">SAROJBALA</t>
  </si>
  <si>
    <t xml:space="preserve">EKKA</t>
  </si>
  <si>
    <t xml:space="preserve">NATHANIEL</t>
  </si>
  <si>
    <t xml:space="preserve">QR NO 2 BANDI ROAD EAST SAKCHI PO SAKCHI JAMSHEDPUR</t>
  </si>
  <si>
    <t xml:space="preserve">0000000000000S001454</t>
  </si>
  <si>
    <t xml:space="preserve">QR NO 200,NEW RANI KUDER PO KADMA, JSR JAMSHEDPUR JHARKHAND</t>
  </si>
  <si>
    <t xml:space="preserve">12010926-00253551-CD</t>
  </si>
  <si>
    <t xml:space="preserve">EALLORI</t>
  </si>
  <si>
    <t xml:space="preserve">EK</t>
  </si>
  <si>
    <t xml:space="preserve">QR NO 24 O ROAD BISTUPUR JAMSHEDPUR</t>
  </si>
  <si>
    <t xml:space="preserve">0000000000000S004731</t>
  </si>
  <si>
    <t xml:space="preserve">QR NO 29 L 4 GOSALA SINDH RD SAKCHI JAMSHEDPUR</t>
  </si>
  <si>
    <t xml:space="preserve">0000000000000S001868</t>
  </si>
  <si>
    <t xml:space="preserve">RAMAYAN</t>
  </si>
  <si>
    <t xml:space="preserve">QR NO 40 L2 JAMARIA ROAD SAKCHI JAMSHEDPUR</t>
  </si>
  <si>
    <t xml:space="preserve">0000000000000S006394</t>
  </si>
  <si>
    <t xml:space="preserve">TUDU</t>
  </si>
  <si>
    <t xml:space="preserve">QR NO 42 L4 BARADWARI PO SAKCHI JAMSHEDPUR</t>
  </si>
  <si>
    <t xml:space="preserve">0000000000000S005732</t>
  </si>
  <si>
    <t xml:space="preserve">QR NO 47 G 2 ROAD Q BISTUPUR JAMSHEDPUR</t>
  </si>
  <si>
    <t xml:space="preserve">0000000000000SC00647</t>
  </si>
  <si>
    <t xml:space="preserve">NASIM</t>
  </si>
  <si>
    <t xml:space="preserve">QR NO 4P C F DHATKIDIH MARKET AREA DHATKIDIH JAMSHEDPUR</t>
  </si>
  <si>
    <t xml:space="preserve">0000000000000S010802</t>
  </si>
  <si>
    <t xml:space="preserve">QR NO 5 O ROAD BISTUPUR JAMSHEDPUR</t>
  </si>
  <si>
    <t xml:space="preserve">IN302679-31381706-00</t>
  </si>
  <si>
    <t xml:space="preserve">MUKHUTY</t>
  </si>
  <si>
    <t xml:space="preserve">LMUKHUTY</t>
  </si>
  <si>
    <t xml:space="preserve">QR NO 5L3 OLD GANDAK ROAD PO SAKCHI JAMSHEDPUR</t>
  </si>
  <si>
    <t xml:space="preserve">0000000000000S007850</t>
  </si>
  <si>
    <t xml:space="preserve">QR NO 68L5 ROAD NO 3, B H AREA KADMA JAMSHEDPUR</t>
  </si>
  <si>
    <t xml:space="preserve">IN301549-17015245-00</t>
  </si>
  <si>
    <t xml:space="preserve">PATITA</t>
  </si>
  <si>
    <t xml:space="preserve">PABAN</t>
  </si>
  <si>
    <t xml:space="preserve">QR NO 7 H6 CHENAB ROAD POST SAKCHI JAMSHEDPUR</t>
  </si>
  <si>
    <t xml:space="preserve">0000000000000S016230</t>
  </si>
  <si>
    <t xml:space="preserve">QR NO 7 HG FLOWER MILL ROAD PO SAKCHI JAMSHEDPUR</t>
  </si>
  <si>
    <t xml:space="preserve">0000000000000S016420</t>
  </si>
  <si>
    <t xml:space="preserve">CHINTAROO</t>
  </si>
  <si>
    <t xml:space="preserve">QR NO 80 O ROAD BISTUPUR JAMSHEDPUR</t>
  </si>
  <si>
    <t xml:space="preserve">0000000000000S001367</t>
  </si>
  <si>
    <t xml:space="preserve">KASHU</t>
  </si>
  <si>
    <t xml:space="preserve">QR NO 9 ROAD NO 3 BISTUPUR TR TYPE JAMSHEDPUR</t>
  </si>
  <si>
    <t xml:space="preserve">0000000000000S007426</t>
  </si>
  <si>
    <t xml:space="preserve">QR NO DWF KI AT DHATKIDIH JAMSHEDPUR</t>
  </si>
  <si>
    <t xml:space="preserve">0000000000000S000611</t>
  </si>
  <si>
    <t xml:space="preserve">CHETHRU</t>
  </si>
  <si>
    <t xml:space="preserve">QR NO H624 FLOUR MILL ROAD SAKCHI JAMSHEDPUR</t>
  </si>
  <si>
    <t xml:space="preserve">0000000000000S016907</t>
  </si>
  <si>
    <t xml:space="preserve">ADYA</t>
  </si>
  <si>
    <t xml:space="preserve">QR NO L 34 TILJUGA ROAD SAKCHI PO SAKCHI JAMSHEDPUR</t>
  </si>
  <si>
    <t xml:space="preserve">0000000000000S000335</t>
  </si>
  <si>
    <t xml:space="preserve">QR NO L2 14 AMANT ROAD SAKCHI JAMSHEDPUR</t>
  </si>
  <si>
    <t xml:space="preserve">0000000000000S010871</t>
  </si>
  <si>
    <t xml:space="preserve">SHITALPRASAD</t>
  </si>
  <si>
    <t xml:space="preserve">QR NO L36 SANGER ROAD GAUSHALA AREA SAKCHI JAMSHEDPUR</t>
  </si>
  <si>
    <t xml:space="preserve">0000000000000S000927</t>
  </si>
  <si>
    <t xml:space="preserve">BODH</t>
  </si>
  <si>
    <t xml:space="preserve">DEOGAM</t>
  </si>
  <si>
    <t xml:space="preserve">RAMDEOGAM</t>
  </si>
  <si>
    <t xml:space="preserve">QR NO L4 44 BARADWARI PO SAKCHI JAMSHEDPUR</t>
  </si>
  <si>
    <t xml:space="preserve">0000000000000S005608</t>
  </si>
  <si>
    <t xml:space="preserve">KANURAM</t>
  </si>
  <si>
    <t xml:space="preserve">QR NO L4 44 BARADWARI PO SAKCHI JAMSHEDPUR SINGH BHUM BIHAR</t>
  </si>
  <si>
    <t xml:space="preserve">0000000000000S017742</t>
  </si>
  <si>
    <t xml:space="preserve">GUNANIDHI</t>
  </si>
  <si>
    <t xml:space="preserve">UPENDRANATH</t>
  </si>
  <si>
    <t xml:space="preserve">SMANTA</t>
  </si>
  <si>
    <t xml:space="preserve">QR NO L4 50 SINDH ROAD PO SAKCHI JAMSHEDPUR</t>
  </si>
  <si>
    <t xml:space="preserve">0000000000000S001835</t>
  </si>
  <si>
    <t xml:space="preserve">SHAHIDA</t>
  </si>
  <si>
    <t xml:space="preserve">SARFUDDIN</t>
  </si>
  <si>
    <t xml:space="preserve">QR NO L422 MASJEED ROAD DHATKIDIH JAMSHEDPUR</t>
  </si>
  <si>
    <t xml:space="preserve">0000000000000S000823</t>
  </si>
  <si>
    <t xml:space="preserve">BHABUK</t>
  </si>
  <si>
    <t xml:space="preserve">BHABUKSU</t>
  </si>
  <si>
    <t xml:space="preserve">QR NO P 41 K ROAD BISTUPUR JAMSHEDPUR JHARKHAND</t>
  </si>
  <si>
    <t xml:space="preserve">0000000000000SS05564</t>
  </si>
  <si>
    <t xml:space="preserve">DOL</t>
  </si>
  <si>
    <t xml:space="preserve">BERA</t>
  </si>
  <si>
    <t xml:space="preserve">QR SB 123 SAKCHI SUPERVISOR FLAT L TOWN PO SAKCHI JAMSHEDPUR</t>
  </si>
  <si>
    <t xml:space="preserve">0000000000000S010543</t>
  </si>
  <si>
    <t xml:space="preserve">CHAURASIA</t>
  </si>
  <si>
    <t xml:space="preserve">DHANI</t>
  </si>
  <si>
    <t xml:space="preserve">PRASADCHAURASIA</t>
  </si>
  <si>
    <t xml:space="preserve">QRNO DWF KI AT DHAATKIDIH PO JAMSHEDPUR BIHAR</t>
  </si>
  <si>
    <t xml:space="preserve">0000000000000S010190</t>
  </si>
  <si>
    <t xml:space="preserve">AGNISHIKHA</t>
  </si>
  <si>
    <t xml:space="preserve">QRTS NO 22 LH TIRNA ROAD SAKCHI JAMSHEDPUR</t>
  </si>
  <si>
    <t xml:space="preserve">0000000000000S016982</t>
  </si>
  <si>
    <t xml:space="preserve">RAMPRAVESH</t>
  </si>
  <si>
    <t xml:space="preserve">QT NO 37 Q ROAD BISTUPUR JAMSHEDPUR</t>
  </si>
  <si>
    <t xml:space="preserve">0000000000000S008352</t>
  </si>
  <si>
    <t xml:space="preserve">DAUD</t>
  </si>
  <si>
    <t xml:space="preserve">QUARTER NO 15 LIMOHINI ROAD SAKCHI JAMSHEDPUR</t>
  </si>
  <si>
    <t xml:space="preserve">0000000000000S000294</t>
  </si>
  <si>
    <t xml:space="preserve">R B B SINGH 41 M ROAD BISTUPUR JAMSHEDPUR</t>
  </si>
  <si>
    <t xml:space="preserve">0000000000000SR03047</t>
  </si>
  <si>
    <t xml:space="preserve">KANURI</t>
  </si>
  <si>
    <t xml:space="preserve">JAYALAKSHI</t>
  </si>
  <si>
    <t xml:space="preserve">RAGHUNATH KUTIR STN RD JUGALAI JAMSHEDPUR</t>
  </si>
  <si>
    <t xml:space="preserve">0000000000000SK01960</t>
  </si>
  <si>
    <t xml:space="preserve">RAHIM BAKHS AND SONS 24 DHATKIDIH BAZAR JAMSHEDPUR BIHAR</t>
  </si>
  <si>
    <t xml:space="preserve">0000000000000S009534</t>
  </si>
  <si>
    <t xml:space="preserve">PRASADTEWARI</t>
  </si>
  <si>
    <t xml:space="preserve">RECEPTIONIST CE  DD TISCO JAMSHEDPUR BIHAR</t>
  </si>
  <si>
    <t xml:space="preserve">0000000000000D020910</t>
  </si>
  <si>
    <t xml:space="preserve">RECORD ROOM ACCOUNTS DIVISION TISCO JAMSHEDPUR</t>
  </si>
  <si>
    <t xml:space="preserve">0000000000000S002695</t>
  </si>
  <si>
    <t xml:space="preserve">PADMESH</t>
  </si>
  <si>
    <t xml:space="preserve">DHARPANDEY</t>
  </si>
  <si>
    <t xml:space="preserve">REFRACTOR MAINTENANCE WORKS NASONARY TISCO JAMSHEDPUR</t>
  </si>
  <si>
    <t xml:space="preserve">0000000000000D018474</t>
  </si>
  <si>
    <t xml:space="preserve">CHANDRABHAGAT</t>
  </si>
  <si>
    <t xml:space="preserve">REFRACTORIES MAINT DEPT TISCO JAMSHEDPUR</t>
  </si>
  <si>
    <t xml:space="preserve">0000000000000S004048</t>
  </si>
  <si>
    <t xml:space="preserve">BISTUCHARAN</t>
  </si>
  <si>
    <t xml:space="preserve">REFRACTORIES PNO 44346 T NO 181389,TISCO LTD JAMSHEDPUR</t>
  </si>
  <si>
    <t xml:space="preserve">0000000000000S002047</t>
  </si>
  <si>
    <t xml:space="preserve">KHALIQUE</t>
  </si>
  <si>
    <t xml:space="preserve">SHAKOOR</t>
  </si>
  <si>
    <t xml:space="preserve">REFRACTORIES TISCO W P TISCO JAMSHEDPUR</t>
  </si>
  <si>
    <t xml:space="preserve">0000000000000S014940</t>
  </si>
  <si>
    <t xml:space="preserve">MEHTAJE</t>
  </si>
  <si>
    <t xml:space="preserve">REKHI COTTAGE RD NO 2 CONTRACTOR AREA JAMSHEDPUR</t>
  </si>
  <si>
    <t xml:space="preserve">0000000000000SJ00143</t>
  </si>
  <si>
    <t xml:space="preserve">BIRBAHADUR</t>
  </si>
  <si>
    <t xml:space="preserve">RINGPLANT TISCO MAILING BOX 90 JAMSHEDPUR</t>
  </si>
  <si>
    <t xml:space="preserve">0000000000000S006473</t>
  </si>
  <si>
    <t xml:space="preserve">FOUZA</t>
  </si>
  <si>
    <t xml:space="preserve">RMR 46 RAMDAS BHATTA BISTUPUR JAMSHEDPUR</t>
  </si>
  <si>
    <t xml:space="preserve">0000000000000S002396</t>
  </si>
  <si>
    <t xml:space="preserve">NASIMA</t>
  </si>
  <si>
    <t xml:space="preserve">RN 1A 23 SANGA ROAD SAKCHI JAMSHEDPUR</t>
  </si>
  <si>
    <t xml:space="preserve">0000000000000S016355</t>
  </si>
  <si>
    <t xml:space="preserve">PINUMALLA</t>
  </si>
  <si>
    <t xml:space="preserve">ROOM NO 108 GT HOSPITEL 1 TISCO IC RD JAMSHEDPUR</t>
  </si>
  <si>
    <t xml:space="preserve">0000000000000S003573</t>
  </si>
  <si>
    <t xml:space="preserve">ROOM NO 12 G T HOSTEL NO 1 I C ROAD JAMSHEDPUR</t>
  </si>
  <si>
    <t xml:space="preserve">0000000000000D020207</t>
  </si>
  <si>
    <t xml:space="preserve">MITHAS</t>
  </si>
  <si>
    <t xml:space="preserve">ROOM NO 140 GT HOSTEL 1 TISCO IC ROAD JAMSHEDPUR</t>
  </si>
  <si>
    <t xml:space="preserve">0000000000000S005182</t>
  </si>
  <si>
    <t xml:space="preserve">SHANKERPRASADVERMA</t>
  </si>
  <si>
    <t xml:space="preserve">ROOM NO 154 GT HOSTEL NO 1 I C RD JAMSHEDPUR BIHAR</t>
  </si>
  <si>
    <t xml:space="preserve">0000000000000S006662</t>
  </si>
  <si>
    <t xml:space="preserve">ROOM NO 57 G T HOSTEL 1 I C ROAD JAMSHEDPUR</t>
  </si>
  <si>
    <t xml:space="preserve">0000000000000S005379</t>
  </si>
  <si>
    <t xml:space="preserve">GPUNAIR</t>
  </si>
  <si>
    <t xml:space="preserve">ROOM NO 76 GT HOSTEL NO 1 I C ROAD JAMSHEDPUR</t>
  </si>
  <si>
    <t xml:space="preserve">0000000000000S006219</t>
  </si>
  <si>
    <t xml:space="preserve">PRABHAKR</t>
  </si>
  <si>
    <t xml:space="preserve">S A 335 SAKCHI SUPERVISORY FLAT JAMSHEDPUR</t>
  </si>
  <si>
    <t xml:space="preserve">0000000000000S011024</t>
  </si>
  <si>
    <t xml:space="preserve">NARAD</t>
  </si>
  <si>
    <t xml:space="preserve">S F 3 191 BARADWARI FLATS SAKCHI JAMSHEDPUR</t>
  </si>
  <si>
    <t xml:space="preserve">0000000000000S010659</t>
  </si>
  <si>
    <t xml:space="preserve">GURUMURTI</t>
  </si>
  <si>
    <t xml:space="preserve">S W 356 SAKCHI WORKERS FLAT SAKCHI JAMSHEDPUR</t>
  </si>
  <si>
    <t xml:space="preserve">0000000000000S007459</t>
  </si>
  <si>
    <t xml:space="preserve">BATTISH</t>
  </si>
  <si>
    <t xml:space="preserve">PBATTISH</t>
  </si>
  <si>
    <t xml:space="preserve">SA 171 SUPERVISORY FLATS SAKCHI JAMSHEDPUR</t>
  </si>
  <si>
    <t xml:space="preserve">0000000000000D019937</t>
  </si>
  <si>
    <t xml:space="preserve">HRIDAYE</t>
  </si>
  <si>
    <t xml:space="preserve">SHWAR</t>
  </si>
  <si>
    <t xml:space="preserve">BIDESHWAR</t>
  </si>
  <si>
    <t xml:space="preserve">SA 172 SAKCHI SUPERVISORY FLATS SAKCHI JAMSHEDPOUR</t>
  </si>
  <si>
    <t xml:space="preserve">0000000000000D018590</t>
  </si>
  <si>
    <t xml:space="preserve">SA 174 SAKCHI SUPERVISORY FLATS JAMSHEDPUR</t>
  </si>
  <si>
    <t xml:space="preserve">0000000000000S016888</t>
  </si>
  <si>
    <t xml:space="preserve">SA 21 SAKCHI SUPERVISORS FLAT SAKCHI JAMSHEDPUR</t>
  </si>
  <si>
    <t xml:space="preserve">0000000000000S007809</t>
  </si>
  <si>
    <t xml:space="preserve">0000000000000SS12092</t>
  </si>
  <si>
    <t xml:space="preserve">KATYAYANI</t>
  </si>
  <si>
    <t xml:space="preserve">SA 236 SAKCHI SUPERVISORY FLATS SAKCHI JAMSHEDPUR BIHAR</t>
  </si>
  <si>
    <t xml:space="preserve">0000000000000D019907</t>
  </si>
  <si>
    <t xml:space="preserve">KUMARCHATTOPADHYAY</t>
  </si>
  <si>
    <t xml:space="preserve">SA 254 SAKCHI SUPERVISORS FLAT SAKCHI JAMSHEDPUR</t>
  </si>
  <si>
    <t xml:space="preserve">0000000000000S001972</t>
  </si>
  <si>
    <t xml:space="preserve">DHIRENDRANATH</t>
  </si>
  <si>
    <t xml:space="preserve">SA 256 SAKCHI SUPERVISORY FLAT SAKCHI JAMSHEDPUR</t>
  </si>
  <si>
    <t xml:space="preserve">0000000000000S007345</t>
  </si>
  <si>
    <t xml:space="preserve">KAUTKHAN</t>
  </si>
  <si>
    <t xml:space="preserve">SA 290 SUPERVISORS FLAT SAKCHI,JAMSHEDPUR SINGHBHUM EAST</t>
  </si>
  <si>
    <t xml:space="preserve">0000000000000S001985</t>
  </si>
  <si>
    <t xml:space="preserve">TAHALMAHTO</t>
  </si>
  <si>
    <t xml:space="preserve">SA 296 SUPERVISORY FLATS SAKCHI JAMSHEDPUR BIHAR</t>
  </si>
  <si>
    <t xml:space="preserve">0000000000000S017183</t>
  </si>
  <si>
    <t xml:space="preserve">KSINHA</t>
  </si>
  <si>
    <t xml:space="preserve">SA 299 SAKCHI SUPERVISORY FLATS JAMSHEDPUR</t>
  </si>
  <si>
    <t xml:space="preserve">0000000000000S008555</t>
  </si>
  <si>
    <t xml:space="preserve">SA 304 SAKCHI FLATS SAKCHI JAMSHEDPUR BIHAR</t>
  </si>
  <si>
    <t xml:space="preserve">0000000000000D019234</t>
  </si>
  <si>
    <t xml:space="preserve">PAYARA</t>
  </si>
  <si>
    <t xml:space="preserve">SA 325 SAKCHI SUPERVISORY FLATS SASKCHI JAMSHEDPUR</t>
  </si>
  <si>
    <t xml:space="preserve">0000000000000S013494</t>
  </si>
  <si>
    <t xml:space="preserve">HARERAM</t>
  </si>
  <si>
    <t xml:space="preserve">SA 327 SUPERVISOR</t>
  </si>
  <si>
    <t xml:space="preserve">0000000000000S008240</t>
  </si>
  <si>
    <t xml:space="preserve">SATPATHI</t>
  </si>
  <si>
    <t xml:space="preserve">HEMANGA</t>
  </si>
  <si>
    <t xml:space="preserve">BHUSANSATPATHI</t>
  </si>
  <si>
    <t xml:space="preserve">SA 328 SAKCHI SUPERVISORY FLAT SAKCHI JAMSHEDPUR</t>
  </si>
  <si>
    <t xml:space="preserve">0000000000000S000101</t>
  </si>
  <si>
    <t xml:space="preserve">0000000000000SA01030</t>
  </si>
  <si>
    <t xml:space="preserve">SA 42 SUPERVISORY FLAT SAKCHI JAMSHEDPUR</t>
  </si>
  <si>
    <t xml:space="preserve">0000000000000S005925</t>
  </si>
  <si>
    <t xml:space="preserve">SA 50 SUPERVISOR FLAT SAKCHI JAMSHEDPUR</t>
  </si>
  <si>
    <t xml:space="preserve">0000000000000SH00653</t>
  </si>
  <si>
    <t xml:space="preserve">SA 51 SAKCHI SUPERVISORS FLATS JAMSHEDPUR SINGBHUM BIHAR</t>
  </si>
  <si>
    <t xml:space="preserve">0000000000000S003490</t>
  </si>
  <si>
    <t xml:space="preserve">BIJAN</t>
  </si>
  <si>
    <t xml:space="preserve">SA 53 SUPERVISORY FLAT L TOWN JAMSHEDPUR</t>
  </si>
  <si>
    <t xml:space="preserve">0000000000000S004624</t>
  </si>
  <si>
    <t xml:space="preserve">CASTLETON</t>
  </si>
  <si>
    <t xml:space="preserve">ACASTLETON</t>
  </si>
  <si>
    <t xml:space="preserve">SA 74 SAKCHI SUPERVISORS FLATS KALYANI ROAD SAKCHI JAMSHEDPUR</t>
  </si>
  <si>
    <t xml:space="preserve">0000000000000S017428</t>
  </si>
  <si>
    <t xml:space="preserve">DILITH</t>
  </si>
  <si>
    <t xml:space="preserve">MTCASTLETON</t>
  </si>
  <si>
    <t xml:space="preserve">0000000000000S017372</t>
  </si>
  <si>
    <t xml:space="preserve">GOPALPRASAD</t>
  </si>
  <si>
    <t xml:space="preserve">SA 9 SUPERVISORS FLAT SAKCHI JAMSHEDPUR</t>
  </si>
  <si>
    <t xml:space="preserve">0000000000000D019656</t>
  </si>
  <si>
    <t xml:space="preserve">PS</t>
  </si>
  <si>
    <t xml:space="preserve">SSIVARAMAN</t>
  </si>
  <si>
    <t xml:space="preserve">SA240 SAKCHI FLATS SAKCHI JAMSHEDPUR</t>
  </si>
  <si>
    <t xml:space="preserve">0000000000000S017527</t>
  </si>
  <si>
    <t xml:space="preserve">SA272 SUPERVISORY FLAT SAKCHI JAMSHEDPUR</t>
  </si>
  <si>
    <t xml:space="preserve">0000000000000S004011</t>
  </si>
  <si>
    <t xml:space="preserve">LAXMINARAYANA</t>
  </si>
  <si>
    <t xml:space="preserve">GULLIPALLI</t>
  </si>
  <si>
    <t xml:space="preserve">GVENKATA</t>
  </si>
  <si>
    <t xml:space="preserve">SA281 SUPEVISORY FLATS L TOWN SAKCHI JAMSHEDPUR</t>
  </si>
  <si>
    <t xml:space="preserve">0000000000000S004741</t>
  </si>
  <si>
    <t xml:space="preserve">SA29 SAKCHI SUPERVISOR FLAT SAKCHI JAMSHEDPUR</t>
  </si>
  <si>
    <t xml:space="preserve">0000000000000S005828</t>
  </si>
  <si>
    <t xml:space="preserve">SA331 SAKCHI SUPERVISORS FLAT PO SAKCHI JAMSHEDPUR</t>
  </si>
  <si>
    <t xml:space="preserve">0000000000000D018366</t>
  </si>
  <si>
    <t xml:space="preserve">SAKCHI WORKERS FLAT SW 408 JAMSHEDPUR</t>
  </si>
  <si>
    <t xml:space="preserve">0000000000000S006412</t>
  </si>
  <si>
    <t xml:space="preserve">SB 119 SUPERVISORY FLAT SAKCHI JAMSHEDPUR</t>
  </si>
  <si>
    <t xml:space="preserve">0000000000000S016833</t>
  </si>
  <si>
    <t xml:space="preserve">SADASHIVPRASAD</t>
  </si>
  <si>
    <t xml:space="preserve">SB 122 L TOWN SUPERVISORS FLATS SAKCHI JAMSHEDPUR</t>
  </si>
  <si>
    <t xml:space="preserve">0000000000000D021000</t>
  </si>
  <si>
    <t xml:space="preserve">SB 128 SUPERVISORS FLATS SAKCHI JAMSHEDPUR</t>
  </si>
  <si>
    <t xml:space="preserve">0000000000000S003187</t>
  </si>
  <si>
    <t xml:space="preserve">HARIHARSINGH</t>
  </si>
  <si>
    <t xml:space="preserve">SB 148 SAKCHI SUPERVISORS FLAT SAKCHI JAMSHEDPUR</t>
  </si>
  <si>
    <t xml:space="preserve">0000000000000S004606</t>
  </si>
  <si>
    <t xml:space="preserve">BIPLAB</t>
  </si>
  <si>
    <t xml:space="preserve">CDASGUPTA</t>
  </si>
  <si>
    <t xml:space="preserve">SB 194 SAKCHI JAMSHEDPUR</t>
  </si>
  <si>
    <t xml:space="preserve">0000000000000S010903</t>
  </si>
  <si>
    <t xml:space="preserve">TIRUMALA</t>
  </si>
  <si>
    <t xml:space="preserve">SB 213 SUPERVISORS FLATS SAKCHI JAMSHEDPUR</t>
  </si>
  <si>
    <t xml:space="preserve">0000000000000S007538</t>
  </si>
  <si>
    <t xml:space="preserve">JUDHISTHIRA</t>
  </si>
  <si>
    <t xml:space="preserve">SB 222 SAKCHI SUPERVISORS FLAT SAKCHI JAMSHEDPUR</t>
  </si>
  <si>
    <t xml:space="preserve">0000000000000S009116</t>
  </si>
  <si>
    <t xml:space="preserve">NSINHA</t>
  </si>
  <si>
    <t xml:space="preserve">SB 224 SAKCHI SUPERVISORY FLATS SAKCHI JAMSHEDPUR</t>
  </si>
  <si>
    <t xml:space="preserve">0000000000000S017949</t>
  </si>
  <si>
    <t xml:space="preserve">SHIO</t>
  </si>
  <si>
    <t xml:space="preserve">DUKHI</t>
  </si>
  <si>
    <t xml:space="preserve">SB 82 SAKCHI SUPERVISORS FLAT PO SAKCHI JAMSHEDPUR</t>
  </si>
  <si>
    <t xml:space="preserve">0000000000000D020576</t>
  </si>
  <si>
    <t xml:space="preserve">NANDSAHAY</t>
  </si>
  <si>
    <t xml:space="preserve">SB146 SUPERVISORY FLAT SAKCHI JAMSHEDPUR BIHAR</t>
  </si>
  <si>
    <t xml:space="preserve">0000000000000D020518</t>
  </si>
  <si>
    <t xml:space="preserve">SB166 SAKCHI FLAT SAKCHI JAMSHEDPUR</t>
  </si>
  <si>
    <t xml:space="preserve">0000000000000SB02790</t>
  </si>
  <si>
    <t xml:space="preserve">DAYALU</t>
  </si>
  <si>
    <t xml:space="preserve">MUSHO</t>
  </si>
  <si>
    <t xml:space="preserve">SB214,SAKCHI SUPERVISORS FLAT SAKCHI JAMSHEDPUR</t>
  </si>
  <si>
    <t xml:space="preserve">0000000000000S017464</t>
  </si>
  <si>
    <t xml:space="preserve">SB88 SAKCHI SUPERVISORS FLAT JAMSHEDPUR</t>
  </si>
  <si>
    <t xml:space="preserve">0000000000000S005954</t>
  </si>
  <si>
    <t xml:space="preserve">SEC PATTERN SHOP DEPTT FOUNDRIES TISCO JAMSHEDPUR</t>
  </si>
  <si>
    <t xml:space="preserve">0000000000000S011297</t>
  </si>
  <si>
    <t xml:space="preserve">YOGENDRA</t>
  </si>
  <si>
    <t xml:space="preserve">SECURITY FLAT E 7 BISTUPUR JAMSHEDPUR</t>
  </si>
  <si>
    <t xml:space="preserve">0000000000000S010510</t>
  </si>
  <si>
    <t xml:space="preserve">SENIOR SPECIALIST PATH TATA MAIN HOSPITAL JAMSHEDPUR BIHAR HARYANA</t>
  </si>
  <si>
    <t xml:space="preserve">0000000000000S003611</t>
  </si>
  <si>
    <t xml:space="preserve">MCHAWLA</t>
  </si>
  <si>
    <t xml:space="preserve">0000000000000S003680</t>
  </si>
  <si>
    <t xml:space="preserve">KAIRY</t>
  </si>
  <si>
    <t xml:space="preserve">GOLA</t>
  </si>
  <si>
    <t xml:space="preserve">GUNDUA</t>
  </si>
  <si>
    <t xml:space="preserve">SETTLEMENT SECTION ACCOUNTS DIVISION TISCO JAMSHEDPUR</t>
  </si>
  <si>
    <t xml:space="preserve">0000000000000S003563</t>
  </si>
  <si>
    <t xml:space="preserve">SF 352 NEW BARADWARI FLATS PO SAKCHI JAMSHEDPUR</t>
  </si>
  <si>
    <t xml:space="preserve">0000000000000SN00746</t>
  </si>
  <si>
    <t xml:space="preserve">BANEJEE</t>
  </si>
  <si>
    <t xml:space="preserve">PC</t>
  </si>
  <si>
    <t xml:space="preserve">SF3142 BARADWARI FLATS PO SAKCHI JAMSHEDPUR</t>
  </si>
  <si>
    <t xml:space="preserve">0000000000000S005237</t>
  </si>
  <si>
    <t xml:space="preserve">YOGANANDA</t>
  </si>
  <si>
    <t xml:space="preserve">VYAKARNA</t>
  </si>
  <si>
    <t xml:space="preserve">SF315 NEW BARADWARI SAKCHI JAMSHEDPUR</t>
  </si>
  <si>
    <t xml:space="preserve">0000000000000D020239</t>
  </si>
  <si>
    <t xml:space="preserve">SF3187 BARADWARI FLAT SAKCHI JAMSHEDPUR</t>
  </si>
  <si>
    <t xml:space="preserve">0000000000000D084542</t>
  </si>
  <si>
    <t xml:space="preserve">LALLMISHRA</t>
  </si>
  <si>
    <t xml:space="preserve">SF3191 BRADWARI FLATS SAKCHI JAMSHEDPUR BIHAR</t>
  </si>
  <si>
    <t xml:space="preserve">0000000000000S011003</t>
  </si>
  <si>
    <t xml:space="preserve">BRIJAN</t>
  </si>
  <si>
    <t xml:space="preserve">SREE SAI COMPUTER HARDWARES  SOFTWARES MAIN ROAD BISTUPUR BHAGWANDAS BUILDING JAMSHEDPUR</t>
  </si>
  <si>
    <t xml:space="preserve">0000000000000S001789</t>
  </si>
  <si>
    <t xml:space="preserve">SRIJANI SANJAY MANSION 121 NEW BARADWARI JAMSHEDPUR JAMSHEDPUR JHARKHAND</t>
  </si>
  <si>
    <t xml:space="preserve">IN302269-11545041-00</t>
  </si>
  <si>
    <t xml:space="preserve">LEKSHMIKUTTY</t>
  </si>
  <si>
    <t xml:space="preserve">VIJAYN</t>
  </si>
  <si>
    <t xml:space="preserve">STAFF NURSE TATA MAIN HOSPITAL JAMSHEDPUR</t>
  </si>
  <si>
    <t xml:space="preserve">0000000000000S015976</t>
  </si>
  <si>
    <t xml:space="preserve">LALSAHU</t>
  </si>
  <si>
    <t xml:space="preserve">STATE BANK OF INDIA JAMSHEDPUR</t>
  </si>
  <si>
    <t xml:space="preserve">0000000000000D084702</t>
  </si>
  <si>
    <t xml:space="preserve">STATISTICAL DEPT G M W OFFICE ROAD TISCO JAMSHEDPUR</t>
  </si>
  <si>
    <t xml:space="preserve">0000000000000S007954</t>
  </si>
  <si>
    <t xml:space="preserve">STRL SHOP TISCO JAMSHEDPUR</t>
  </si>
  <si>
    <t xml:space="preserve">0000000000000S017311</t>
  </si>
  <si>
    <t xml:space="preserve">NTIWARY</t>
  </si>
  <si>
    <t xml:space="preserve">STRUCTRUAL SHOP OFFICE MS TISCO LTD BISTUPUR JAMSHEDPUR</t>
  </si>
  <si>
    <t xml:space="preserve">0000000000000S006287</t>
  </si>
  <si>
    <t xml:space="preserve">RAMASHWAR</t>
  </si>
  <si>
    <t xml:space="preserve">STRUCTURAL SHOP OFFICE MS TISCO LTD PNO 108051 BISTUPUR</t>
  </si>
  <si>
    <t xml:space="preserve">0000000000000S013412</t>
  </si>
  <si>
    <t xml:space="preserve">HARDEO</t>
  </si>
  <si>
    <t xml:space="preserve">SW 106 FLAT SAKCHI JAMSHEDPUR</t>
  </si>
  <si>
    <t xml:space="preserve">0000000000000D018253</t>
  </si>
  <si>
    <t xml:space="preserve">KROY</t>
  </si>
  <si>
    <t xml:space="preserve">SW 107 SAKCHI WORKERS FLAT SAKCHI JAMSHEDPUR</t>
  </si>
  <si>
    <t xml:space="preserve">0000000000000S010928</t>
  </si>
  <si>
    <t xml:space="preserve">BISHESHWAR</t>
  </si>
  <si>
    <t xml:space="preserve">APPANNA</t>
  </si>
  <si>
    <t xml:space="preserve">SW 145 SAKCHI WORKERS FLAT SAKCHI JAMSHEDPUR</t>
  </si>
  <si>
    <t xml:space="preserve">0000000000000S000305</t>
  </si>
  <si>
    <t xml:space="preserve">SW 221 DAMODAR ROAD SAKCHI JAMSHEDPUR</t>
  </si>
  <si>
    <t xml:space="preserve">0000000000000SJ01844</t>
  </si>
  <si>
    <t xml:space="preserve">BHAW</t>
  </si>
  <si>
    <t xml:space="preserve">TAPASWAI</t>
  </si>
  <si>
    <t xml:space="preserve">SW 244 SAKCHI JAMSHEDPUR</t>
  </si>
  <si>
    <t xml:space="preserve">0000000000000S010191</t>
  </si>
  <si>
    <t xml:space="preserve">NJHA</t>
  </si>
  <si>
    <t xml:space="preserve">SW 244SAKCHI JAMSHEDPUR BIHAR</t>
  </si>
  <si>
    <t xml:space="preserve">0000000000000SB02842</t>
  </si>
  <si>
    <t xml:space="preserve">SACHIDANAND</t>
  </si>
  <si>
    <t xml:space="preserve">SW 398 SWF SAKCHI JAMSHEDPUR</t>
  </si>
  <si>
    <t xml:space="preserve">0000000000000S004110</t>
  </si>
  <si>
    <t xml:space="preserve">SW 404 SAKCHI WORKERS FLAT SAKCHI JAMSHEDPUR</t>
  </si>
  <si>
    <t xml:space="preserve">0000000000000S005381</t>
  </si>
  <si>
    <t xml:space="preserve">MAROOF</t>
  </si>
  <si>
    <t xml:space="preserve">SW 43 SAKCHI FLATS PO SAKCHI JAMSHEDPUR BIHAR</t>
  </si>
  <si>
    <t xml:space="preserve">0000000000000S010683</t>
  </si>
  <si>
    <t xml:space="preserve">JANCY</t>
  </si>
  <si>
    <t xml:space="preserve">REJI</t>
  </si>
  <si>
    <t xml:space="preserve">SW359 SAKCHI WORKERS FLAT L TOWN SAKCHI JAMSHEDPUR</t>
  </si>
  <si>
    <t xml:space="preserve">0000000000000S009807</t>
  </si>
  <si>
    <t xml:space="preserve">MUJIBUR</t>
  </si>
  <si>
    <t xml:space="preserve">RAHMANKHAN</t>
  </si>
  <si>
    <t xml:space="preserve">SWF 299 P O SAKCHI JAMSHEDPUR BIHAR</t>
  </si>
  <si>
    <t xml:space="preserve">0000000000000D021168</t>
  </si>
  <si>
    <t xml:space="preserve">PANDAY</t>
  </si>
  <si>
    <t xml:space="preserve">SWF QR NO SW 274 JAMSHEDPUR</t>
  </si>
  <si>
    <t xml:space="preserve">0000000000000S001143</t>
  </si>
  <si>
    <t xml:space="preserve">T N 176760 ENERGY  ECONOMY TATA IRON AND STEEL COMPANY JAMSHEDPUR</t>
  </si>
  <si>
    <t xml:space="preserve">0000000000000S006433</t>
  </si>
  <si>
    <t xml:space="preserve">T NO 071465 P N 038135 C E  D D TISCO LTD JAMSHEDPUR</t>
  </si>
  <si>
    <t xml:space="preserve">0000000000000D021269</t>
  </si>
  <si>
    <t xml:space="preserve">T NO 129093 PNO 116230 LABOUR GANG SHEET MILL TISCO LTD PO BISTUPUR JAMSHEDPUR</t>
  </si>
  <si>
    <t xml:space="preserve">0000000000000S013645</t>
  </si>
  <si>
    <t xml:space="preserve">BEHRA</t>
  </si>
  <si>
    <t xml:space="preserve">DUKHIA</t>
  </si>
  <si>
    <t xml:space="preserve">T NO 137475 INGOT MOULD FOUNDRY TISCO WORKS JAMSHEDPUR</t>
  </si>
  <si>
    <t xml:space="preserve">0000000000000S001496</t>
  </si>
  <si>
    <t xml:space="preserve">CHATHULAL</t>
  </si>
  <si>
    <t xml:space="preserve">T NO 138792 P NO 123257 MACHINE SHOP TISCO LTD JAMSHEDPUR</t>
  </si>
  <si>
    <t xml:space="preserve">0000000000000S001713</t>
  </si>
  <si>
    <t xml:space="preserve">T NO 139151 PNO 106715 TISCO MC SHOP PO BISTUPUR JAMSHEDPUR</t>
  </si>
  <si>
    <t xml:space="preserve">0000000000000D021125</t>
  </si>
  <si>
    <t xml:space="preserve">T NO 140296 P NO 106684 STRUCTURAL SHOP JAMSHEDPUR</t>
  </si>
  <si>
    <t xml:space="preserve">0000000000000S000776</t>
  </si>
  <si>
    <t xml:space="preserve">TAPESH</t>
  </si>
  <si>
    <t xml:space="preserve">CHANDRACHAUDHARY</t>
  </si>
  <si>
    <t xml:space="preserve">T NO 145977 P NO 107587 DET B S SHOP TISCO JAMSHEDPUR</t>
  </si>
  <si>
    <t xml:space="preserve">0000000000000S016095</t>
  </si>
  <si>
    <t xml:space="preserve">T NO 147321 P NO 42707 SHOPS CENTRAL OFFICE TISCO JAMSHEDPUR</t>
  </si>
  <si>
    <t xml:space="preserve">0000000000000S011635</t>
  </si>
  <si>
    <t xml:space="preserve">CHANDRAPANDEY</t>
  </si>
  <si>
    <t xml:space="preserve">T NO 147328 P NO 48716 SHOPS CENTRAL OFFICE TISCO JAMSHEDPUR</t>
  </si>
  <si>
    <t xml:space="preserve">0000000000000S011388</t>
  </si>
  <si>
    <t xml:space="preserve">T NO 151995 PNO 113561 DEPT WORKS GENERAL SERVICES JAMSHEDPUR</t>
  </si>
  <si>
    <t xml:space="preserve">0000000000000S002295</t>
  </si>
  <si>
    <t xml:space="preserve">RAMJAN</t>
  </si>
  <si>
    <t xml:space="preserve">T NO 154983 P NO 49498 WELDING SHOP TISCO JAMSHEDPUR</t>
  </si>
  <si>
    <t xml:space="preserve">0000000000000S010542</t>
  </si>
  <si>
    <t xml:space="preserve">T NO 177403 P NO 126316 TISCO LTD DEPT ELECTRONICS</t>
  </si>
  <si>
    <t xml:space="preserve">0000000000000D021231</t>
  </si>
  <si>
    <t xml:space="preserve">T NO 68275 P NO 105262 L D SHOP MECH JAMSHEDPUR TISCO</t>
  </si>
  <si>
    <t xml:space="preserve">0000000000000S001540</t>
  </si>
  <si>
    <t xml:space="preserve">T NO 72894 CE DD TISCO JAMSHEDPUR</t>
  </si>
  <si>
    <t xml:space="preserve">0000000000000S000433</t>
  </si>
  <si>
    <t xml:space="preserve">T NO 87609 P NO 113312 BLAST FURNANCE TISCO JAMSHEDPUR</t>
  </si>
  <si>
    <t xml:space="preserve">0000000000000S006100</t>
  </si>
  <si>
    <t xml:space="preserve">PRASADJHA</t>
  </si>
  <si>
    <t xml:space="preserve">T NO 95551 P NO 110320 BB SP2 OPERATION TISCO JAMSHEDPUR</t>
  </si>
  <si>
    <t xml:space="preserve">0000000000000S002862</t>
  </si>
  <si>
    <t xml:space="preserve">JODH</t>
  </si>
  <si>
    <t xml:space="preserve">TATA FOOTBALL ACADEMY I C ROAD JAMSHEDPUR BIHAR</t>
  </si>
  <si>
    <t xml:space="preserve">0000000000000S002249</t>
  </si>
  <si>
    <t xml:space="preserve">KOUSAR</t>
  </si>
  <si>
    <t xml:space="preserve">NEYAMUDDIN</t>
  </si>
  <si>
    <t xml:space="preserve">TATA FOOTBALL ACCADEMY JAMSHDPUR BIHAR</t>
  </si>
  <si>
    <t xml:space="preserve">0000000000000S013790</t>
  </si>
  <si>
    <t xml:space="preserve">GHASI</t>
  </si>
  <si>
    <t xml:space="preserve">TATA MAIN HOSPITAL BISTUPUR JAMSHEDPUR</t>
  </si>
  <si>
    <t xml:space="preserve">0000000000000S001811</t>
  </si>
  <si>
    <t xml:space="preserve">SHOVONA</t>
  </si>
  <si>
    <t xml:space="preserve">RANJANHALDAR</t>
  </si>
  <si>
    <t xml:space="preserve">TATA MAIN HOSPITAL NURSES HOSTEL JAMSHEDPUR</t>
  </si>
  <si>
    <t xml:space="preserve">0000000000000S000807</t>
  </si>
  <si>
    <t xml:space="preserve">KANAILALSIGHARAY</t>
  </si>
  <si>
    <t xml:space="preserve">TATA MAIN HOSPITAL PO BISTUPUR JAMSHEDPUR</t>
  </si>
  <si>
    <t xml:space="preserve">0000000000000S002822</t>
  </si>
  <si>
    <t xml:space="preserve">TATA STEEL ADVENTURE FOUNDATION 27 E ROAD N TOWN JAMSHEDPUR</t>
  </si>
  <si>
    <t xml:space="preserve">0000000000000S008840</t>
  </si>
  <si>
    <t xml:space="preserve">NMAHATO</t>
  </si>
  <si>
    <t xml:space="preserve">0000000000000S008841</t>
  </si>
  <si>
    <t xml:space="preserve">0000000000000S008839</t>
  </si>
  <si>
    <t xml:space="preserve">CHARANBANDYOPADHYA</t>
  </si>
  <si>
    <t xml:space="preserve">TATA TIMKEN LIMTIED 11  12 OFFICERS FLAT PARK RD JAMSHEDPUR</t>
  </si>
  <si>
    <t xml:space="preserve">0000000000000D019195</t>
  </si>
  <si>
    <t xml:space="preserve">TATA TIMKEN LTD 11 PARK ROAD OFFICERS FLAT JAMSHEDPUR</t>
  </si>
  <si>
    <t xml:space="preserve">0000000000000S005472</t>
  </si>
  <si>
    <t xml:space="preserve">NAGABHUSHANA</t>
  </si>
  <si>
    <t xml:space="preserve">TATA TIMKEN LTD BARA PO AGRICO JAMSHEDPUR 9</t>
  </si>
  <si>
    <t xml:space="preserve">0000000000000D019167</t>
  </si>
  <si>
    <t xml:space="preserve">KRISHNASAHAI</t>
  </si>
  <si>
    <t xml:space="preserve">TATA TIMKEN LTD NO 11 12 OFFICERS FLAT PARK ROAD JAMSHEDPUR</t>
  </si>
  <si>
    <t xml:space="preserve">0000000000000D019179</t>
  </si>
  <si>
    <t xml:space="preserve">PYARESINGH</t>
  </si>
  <si>
    <t xml:space="preserve">TECHNICIAN RING PLANT ELECTRICAL DEPT ELECT OP MILLS TISCO JSR</t>
  </si>
  <si>
    <t xml:space="preserve">0000000000000D020087</t>
  </si>
  <si>
    <t xml:space="preserve">TFA IC ROAD BISTUPUR JAMSHEDPUR</t>
  </si>
  <si>
    <t xml:space="preserve">0000000000000D019918</t>
  </si>
  <si>
    <t xml:space="preserve">NANKU</t>
  </si>
  <si>
    <t xml:space="preserve">THE JAMSHEDPUR TECH INSTITUTE N ROAD JAMSHEDPUR</t>
  </si>
  <si>
    <t xml:space="preserve">0000000000000S001708</t>
  </si>
  <si>
    <t xml:space="preserve">THE TATA IRON  STEEL CO LTD ACCOUNTS DIVISION JAMSHEDPUR</t>
  </si>
  <si>
    <t xml:space="preserve">0000000000000S004333</t>
  </si>
  <si>
    <t xml:space="preserve">TICEKT NO 154972 PERSONAL N 51993 WELDING SHOP TISCO JAMSHEDPUR</t>
  </si>
  <si>
    <t xml:space="preserve">0000000000000S008437</t>
  </si>
  <si>
    <t xml:space="preserve">UDHO</t>
  </si>
  <si>
    <t xml:space="preserve">TICKET NO 96617 POWER ENGG TISCO JAMSHEDPUR</t>
  </si>
  <si>
    <t xml:space="preserve">0000000000000S001589</t>
  </si>
  <si>
    <t xml:space="preserve">SHABBIRHASSAN</t>
  </si>
  <si>
    <t xml:space="preserve">TISCO ACCOUNTS II SECTION JAMSHEDPUR</t>
  </si>
  <si>
    <t xml:space="preserve">0000000000000S008455</t>
  </si>
  <si>
    <t xml:space="preserve">PRAWESH</t>
  </si>
  <si>
    <t xml:space="preserve">BANARASH</t>
  </si>
  <si>
    <t xml:space="preserve">TISCO CENTRAL STORES J NO 210246 P NO 67317 JAMSHEDPUR</t>
  </si>
  <si>
    <t xml:space="preserve">0000000000000S015023</t>
  </si>
  <si>
    <t xml:space="preserve">TISCO GENERAL OFFICE ACCOUNTS DIVISION A R SECTION JAMSHEDPUR</t>
  </si>
  <si>
    <t xml:space="preserve">0000000000000S004260</t>
  </si>
  <si>
    <t xml:space="preserve">BUDHA</t>
  </si>
  <si>
    <t xml:space="preserve">BIPUL</t>
  </si>
  <si>
    <t xml:space="preserve">TISCO GENERAL OFFICE BUILDING ACCOUNTS DIV R M GROUP COST JAMSHEDPUR</t>
  </si>
  <si>
    <t xml:space="preserve">0000000000000S007573</t>
  </si>
  <si>
    <t xml:space="preserve">TISCO GENERAL OFFICE PRODUCTION CONTROL DEPT JAMSHEDPUR</t>
  </si>
  <si>
    <t xml:space="preserve">0000000000000S000846</t>
  </si>
  <si>
    <t xml:space="preserve">LMAHATO</t>
  </si>
  <si>
    <t xml:space="preserve">TISCO P P SHOPS PO JAMSHEDPUR BIHAR</t>
  </si>
  <si>
    <t xml:space="preserve">0000000000000S001846</t>
  </si>
  <si>
    <t xml:space="preserve">TISCO TOWN ACCOUNT DTS BUILDING JAMSHEDPUR</t>
  </si>
  <si>
    <t xml:space="preserve">0000000000000S008780</t>
  </si>
  <si>
    <t xml:space="preserve">TISCO TOWN ENGINEERING OFFICE BISTUPUR JAMSHEDPUR</t>
  </si>
  <si>
    <t xml:space="preserve">0000000000000D018478</t>
  </si>
  <si>
    <t xml:space="preserve">KUSHESHWER</t>
  </si>
  <si>
    <t xml:space="preserve">TISCO TOWN TRANSPORT CENTRAL GARREGE BISTUPUR JAMSHEDPUR</t>
  </si>
  <si>
    <t xml:space="preserve">0000000000000S009509</t>
  </si>
  <si>
    <t xml:space="preserve">TISCO WGS PIPE LINE DEPARTMENT JAMSHEDPUR</t>
  </si>
  <si>
    <t xml:space="preserve">0000000000000S015615</t>
  </si>
  <si>
    <t xml:space="preserve">LAKSHMANRAO</t>
  </si>
  <si>
    <t xml:space="preserve">POTAIA</t>
  </si>
  <si>
    <t xml:space="preserve">TISCO WORKS GENL MAINT DEPT PO BISTUPUR JAMSHEDPUR</t>
  </si>
  <si>
    <t xml:space="preserve">0000000000000S001201</t>
  </si>
  <si>
    <t xml:space="preserve">RAMADHAR</t>
  </si>
  <si>
    <t xml:space="preserve">SRO</t>
  </si>
  <si>
    <t xml:space="preserve">DHARMDEO</t>
  </si>
  <si>
    <t xml:space="preserve">TK 14 ROAD NO 2 BISTUPUR JAMSHEDPUR</t>
  </si>
  <si>
    <t xml:space="preserve">0000000000000S008643</t>
  </si>
  <si>
    <t xml:space="preserve">MOULICK</t>
  </si>
  <si>
    <t xml:space="preserve">TMH NURSES HOSPITAL</t>
  </si>
  <si>
    <t xml:space="preserve">0000000000000S014613</t>
  </si>
  <si>
    <t xml:space="preserve">MUNDU</t>
  </si>
  <si>
    <t xml:space="preserve">TMH NURSES HOSTEL PO BISTUPUR</t>
  </si>
  <si>
    <t xml:space="preserve">0000000000000D020463</t>
  </si>
  <si>
    <t xml:space="preserve">GHATAK</t>
  </si>
  <si>
    <t xml:space="preserve">APARESH</t>
  </si>
  <si>
    <t xml:space="preserve">TNO 176766 PNO 117436 ENERGY AND ECONOMY DEPT TISCO JAMSHEDPUR</t>
  </si>
  <si>
    <t xml:space="preserve">0000000000000S009128</t>
  </si>
  <si>
    <t xml:space="preserve">VIYER</t>
  </si>
  <si>
    <t xml:space="preserve">TOWN ADMINISTRATION OFFICE TISCO JAMSHEDPUR</t>
  </si>
  <si>
    <t xml:space="preserve">0000000000000S004323</t>
  </si>
  <si>
    <t xml:space="preserve">TOWN ELECTRICAL DEPT TISCO JAMSHEDPUR</t>
  </si>
  <si>
    <t xml:space="preserve">0000000000000S002206</t>
  </si>
  <si>
    <t xml:space="preserve">TOWN ENGINEERING DEPARTMENT TISCO JAMSHEDPUR</t>
  </si>
  <si>
    <t xml:space="preserve">0000000000000S002722</t>
  </si>
  <si>
    <t xml:space="preserve">BALAKRISHNANNAIR</t>
  </si>
  <si>
    <t xml:space="preserve">NAIRLATE</t>
  </si>
  <si>
    <t xml:space="preserve">TOWN ENGINEERING TISCO JAMSHEDPUR BIHAR</t>
  </si>
  <si>
    <t xml:space="preserve">0000000000000S015910</t>
  </si>
  <si>
    <t xml:space="preserve">TOWN TRANSPORT DEPART TISCO BISTUPUR MAIN ROAD PO BISTUPUR JAMSHEDPUR</t>
  </si>
  <si>
    <t xml:space="preserve">0000000000000SH00684</t>
  </si>
  <si>
    <t xml:space="preserve">BYASDEO</t>
  </si>
  <si>
    <t xml:space="preserve">STIWARY</t>
  </si>
  <si>
    <t xml:space="preserve">TOWN TRANSPORT TISCO PO BISTUPUR JAMSHEDPUR</t>
  </si>
  <si>
    <t xml:space="preserve">0000000000000SB02129</t>
  </si>
  <si>
    <t xml:space="preserve">TQ  R DEPT TQM GROUP THE TATA IRON  STEEL COMPPANY LTD JAMSHEDPUR</t>
  </si>
  <si>
    <t xml:space="preserve">0000000000000D021123</t>
  </si>
  <si>
    <t xml:space="preserve">BATTIWALLA</t>
  </si>
  <si>
    <t xml:space="preserve">JAHANGIR</t>
  </si>
  <si>
    <t xml:space="preserve">TR 23 BIROPA ROAD SAKCHI JAMSHEDPUR</t>
  </si>
  <si>
    <t xml:space="preserve">0000000000000D019430</t>
  </si>
  <si>
    <t xml:space="preserve">JAMALUDDIN</t>
  </si>
  <si>
    <t xml:space="preserve">TR36 KOADNO 3 BISTUPUR JAMSHEDPUR</t>
  </si>
  <si>
    <t xml:space="preserve">0000000000000S000260</t>
  </si>
  <si>
    <t xml:space="preserve">MANA</t>
  </si>
  <si>
    <t xml:space="preserve">TRANSPORTATION OFFICE TISCO WORKS JAMSHEDPUR</t>
  </si>
  <si>
    <t xml:space="preserve">0000000000000S015368</t>
  </si>
  <si>
    <t xml:space="preserve">TOPPO</t>
  </si>
  <si>
    <t xml:space="preserve">PIUS</t>
  </si>
  <si>
    <t xml:space="preserve">TRIBAL AND HARIJAN WELFARE CELL TISCO LTD JAMSHEDPUR</t>
  </si>
  <si>
    <t xml:space="preserve">0000000000000D020875</t>
  </si>
  <si>
    <t xml:space="preserve">PRAKASHDHAWAN</t>
  </si>
  <si>
    <t xml:space="preserve">UNION BANK OF INDIA KAMANI CENTRE BISTUPUR JAMSHEDPUR</t>
  </si>
  <si>
    <t xml:space="preserve">0000000000000D062487</t>
  </si>
  <si>
    <t xml:space="preserve">VRINDAVAN 16 CIRCUIT HOUSE AREA NORTH JAMSHEDPUR</t>
  </si>
  <si>
    <t xml:space="preserve">0000000000000S009562</t>
  </si>
  <si>
    <t xml:space="preserve">MUKDEO</t>
  </si>
  <si>
    <t xml:space="preserve">PAREYA</t>
  </si>
  <si>
    <t xml:space="preserve">JADU</t>
  </si>
  <si>
    <t xml:space="preserve">W G S PIPE LINE TISCO T NO 152224 P NO 101663 JAMSHEDPUR</t>
  </si>
  <si>
    <t xml:space="preserve">0000000000000S001685</t>
  </si>
  <si>
    <t xml:space="preserve">BAIRISTER</t>
  </si>
  <si>
    <t xml:space="preserve">W P ELECT OPERATION TISCO JAMSHEDPUR BIHAR</t>
  </si>
  <si>
    <t xml:space="preserve">0000000000000S002857</t>
  </si>
  <si>
    <t xml:space="preserve">WO LATE V S TIWARY 6L5 SOUTH PARK BISTUPUR JAMSHEDPUR</t>
  </si>
  <si>
    <t xml:space="preserve">0000000000000SK03217</t>
  </si>
  <si>
    <t xml:space="preserve">DEBA</t>
  </si>
  <si>
    <t xml:space="preserve">WORKS DESIGN MS TISCO JAMSHEDPUR</t>
  </si>
  <si>
    <t xml:space="preserve">0000000000000S003932</t>
  </si>
  <si>
    <t xml:space="preserve">0000000000000S007707</t>
  </si>
  <si>
    <t xml:space="preserve">CHURAMAN</t>
  </si>
  <si>
    <t xml:space="preserve">WORKS ENGINEERING ACCOUNTS ACCOUNTS DEPT TISCO JAMSHEDPUR</t>
  </si>
  <si>
    <t xml:space="preserve">0000000000000S016212</t>
  </si>
  <si>
    <t xml:space="preserve">MAVIS</t>
  </si>
  <si>
    <t xml:space="preserve">CECELIA</t>
  </si>
  <si>
    <t xml:space="preserve">CHARLES</t>
  </si>
  <si>
    <t xml:space="preserve">BENEDICTCHARLES</t>
  </si>
  <si>
    <t xml:space="preserve">XAVIER LABOUR RELATIONS INST CIRCUIT HOUSE AREA EAST POST BOX NO 222 JAMSHEDPUR</t>
  </si>
  <si>
    <t xml:space="preserve">0000000000000S017213</t>
  </si>
  <si>
    <t xml:space="preserve">13 C BAKUL ROAD PROMOTHANAGAR PO TATANAGAR JAMSHEDPUR</t>
  </si>
  <si>
    <t xml:space="preserve">0000000000000SJ00520</t>
  </si>
  <si>
    <t xml:space="preserve">SAMAR</t>
  </si>
  <si>
    <t xml:space="preserve">CHANDRASHOME</t>
  </si>
  <si>
    <t xml:space="preserve">23 COLLEGE ROAD PRAMOTHA NAGAR PURSUDI PO TATANAGAR JAMSHEDPUR</t>
  </si>
  <si>
    <t xml:space="preserve">0000000000000D018396</t>
  </si>
  <si>
    <t xml:space="preserve">A 21 TRF CO OP COLONY AT PO HARHRGUTTU JAMSHEDPUR</t>
  </si>
  <si>
    <t xml:space="preserve">0000000000000S008282</t>
  </si>
  <si>
    <t xml:space="preserve">A2 TRF COOP COLONY HARHARGUTTU PO HARHARGUTTU JAMSHEDPUR</t>
  </si>
  <si>
    <t xml:space="preserve">0000000000000S008421</t>
  </si>
  <si>
    <t xml:space="preserve">KANTLAL</t>
  </si>
  <si>
    <t xml:space="preserve">AT BAGBERA COLONY BLOCK 17422 RD NO 6 BIHAR PO TATANAGAR</t>
  </si>
  <si>
    <t xml:space="preserve">0000000000000S006360</t>
  </si>
  <si>
    <t xml:space="preserve">AMARENDRA</t>
  </si>
  <si>
    <t xml:space="preserve">YOGANAND</t>
  </si>
  <si>
    <t xml:space="preserve">BAGBERA RAILAW COLONY INFRONT OF BLOCK NO 438 PO TATANAGAR</t>
  </si>
  <si>
    <t xml:space="preserve">0000000000000S000452</t>
  </si>
  <si>
    <t xml:space="preserve">DEODHARI</t>
  </si>
  <si>
    <t xml:space="preserve">BLOCK NO 14623 RD NO 4 BAGBERA COLONY TATANAGAR JSR</t>
  </si>
  <si>
    <t xml:space="preserve">0000000000000S008858</t>
  </si>
  <si>
    <t xml:space="preserve">CHENDRA</t>
  </si>
  <si>
    <t xml:space="preserve">RAJRAI</t>
  </si>
  <si>
    <t xml:space="preserve">BLOCK NO 17524 ROAD NO 6 BAGH BERA COLONEY PO TATANAGAR</t>
  </si>
  <si>
    <t xml:space="preserve">0000000000000S003127</t>
  </si>
  <si>
    <t xml:space="preserve">BLOCK NO 532 QR NO 3 ROAD NO 2 BAGHBERA GOVT COLONY P O TATA NAGAR JAMSHEDPUR</t>
  </si>
  <si>
    <t xml:space="preserve">0000000000000S002761</t>
  </si>
  <si>
    <t xml:space="preserve">CO SRI SHIVLAGAN PD SINGH VILL AMBEDKAR NAGAR P O HARHARGUTTU DT SINGHBHUM BIHAR</t>
  </si>
  <si>
    <t xml:space="preserve">0000000000000SS06365</t>
  </si>
  <si>
    <t xml:space="preserve">GOLPAHARI NEAR GAYATRI MANDIR PO  TATANAGAR , THANA  PARSUDIH JAMSHEDPUR</t>
  </si>
  <si>
    <t xml:space="preserve">IN301740-10150844-00</t>
  </si>
  <si>
    <t xml:space="preserve">H NO 45 CO OPERATIVE SOCIETY COLONY CHURCH ROAD PARSUDIH PO TATANGAR JAMSHEDPUR</t>
  </si>
  <si>
    <t xml:space="preserve">0000000000000D018537</t>
  </si>
  <si>
    <t xml:space="preserve">SUKHWINDER</t>
  </si>
  <si>
    <t xml:space="preserve">PHULL</t>
  </si>
  <si>
    <t xml:space="preserve">HOUSE NO 28 KITADIH TATA NAGAR JAMSHEDPUR</t>
  </si>
  <si>
    <t xml:space="preserve">0000000000000S002105</t>
  </si>
  <si>
    <t xml:space="preserve">INDIRA ROAD PARSUDIH JAMSHEDPUR</t>
  </si>
  <si>
    <t xml:space="preserve">0000000000000SS14320</t>
  </si>
  <si>
    <t xml:space="preserve">JAGARNATHPUR PO BAGBERA JAMSHEDPUR</t>
  </si>
  <si>
    <t xml:space="preserve">0000000000000S015204</t>
  </si>
  <si>
    <t xml:space="preserve">JAIN TEXTILE CENTRE STATION ROAD TATA NAGAR</t>
  </si>
  <si>
    <t xml:space="preserve">0000000000000S000857</t>
  </si>
  <si>
    <t xml:space="preserve">JAIN TEXTILES CENTRE STN ROAD TATANAGAR</t>
  </si>
  <si>
    <t xml:space="preserve">0000000000000S000827</t>
  </si>
  <si>
    <t xml:space="preserve">NEGOI</t>
  </si>
  <si>
    <t xml:space="preserve">NAMOTOLA HALUDBANI H NO 121 PARSUDIH JAMSHEDPUR</t>
  </si>
  <si>
    <t xml:space="preserve">0000000000000S001358</t>
  </si>
  <si>
    <t xml:space="preserve">PARSUDIH MAIN RD TATA NAGAR JAMSHEDPUR</t>
  </si>
  <si>
    <t xml:space="preserve">0000000000000S010506</t>
  </si>
  <si>
    <t xml:space="preserve">PRASAD BHAWAN HARHARGUTTU SUB P O TATANAGAR HARHARGUTTU</t>
  </si>
  <si>
    <t xml:space="preserve">0000000000000SR03004</t>
  </si>
  <si>
    <t xml:space="preserve">PERIO</t>
  </si>
  <si>
    <t xml:space="preserve">PE</t>
  </si>
  <si>
    <t xml:space="preserve">T1132 KHASH MOHAL TATA NAGER BIHAR</t>
  </si>
  <si>
    <t xml:space="preserve">0000000000000SP02761</t>
  </si>
  <si>
    <t xml:space="preserve">VILL BAGBERA BASTI BARODA GHAT PO BAGBERA BASTI DIST SINGHBHUM</t>
  </si>
  <si>
    <t xml:space="preserve">0000000000000D084494</t>
  </si>
  <si>
    <t xml:space="preserve">RAJKISHORE</t>
  </si>
  <si>
    <t xml:space="preserve">VILL CHHOLAGORA PO SARJAMDAH DT SINGHBHUM EAST JAMSHEDPUR</t>
  </si>
  <si>
    <t xml:space="preserve">0000000000000S014521</t>
  </si>
  <si>
    <t xml:space="preserve">NATHBISWAS</t>
  </si>
  <si>
    <t xml:space="preserve">DAKHINA</t>
  </si>
  <si>
    <t xml:space="preserve">RANJANBISWAS</t>
  </si>
  <si>
    <t xml:space="preserve">VILL HALUDBANI PO TATA NAGAR JAMSHEDPUR</t>
  </si>
  <si>
    <t xml:space="preserve">0000000000000S010280</t>
  </si>
  <si>
    <t xml:space="preserve">CHUNNU</t>
  </si>
  <si>
    <t xml:space="preserve">JAIKARAN</t>
  </si>
  <si>
    <t xml:space="preserve">VILL HARHARGUTTU PO TATANAGAR DIST SINGHBHUM</t>
  </si>
  <si>
    <t xml:space="preserve">0000000000000D020188</t>
  </si>
  <si>
    <t xml:space="preserve">VILL RANIDIH PO BAGBERA DIST SINGBHUM EAST JAMSHEDPUR</t>
  </si>
  <si>
    <t xml:space="preserve">0000000000000S015205</t>
  </si>
  <si>
    <t xml:space="preserve">MARDI</t>
  </si>
  <si>
    <t xml:space="preserve">VILL SOAI JHORI PO HARHARGUTTU JAMSHEDPUR DIST SINGHBHUM</t>
  </si>
  <si>
    <t xml:space="preserve">0000000000000S004343</t>
  </si>
  <si>
    <t xml:space="preserve">1 PEEPUL ROAD NEW CABLE TOWN GOLMURI JAMSHEDPUR</t>
  </si>
  <si>
    <t xml:space="preserve">0000000000000S016621</t>
  </si>
  <si>
    <t xml:space="preserve">PHANINDRA</t>
  </si>
  <si>
    <t xml:space="preserve">16 GF1 GOLMURI FLAT PO GOLMURI JAMSHEDPUR</t>
  </si>
  <si>
    <t xml:space="preserve">0000000000000S011135</t>
  </si>
  <si>
    <t xml:space="preserve">KUNAR</t>
  </si>
  <si>
    <t xml:space="preserve">2 GFI GOLMURI FLATS JAMSHEDPUR</t>
  </si>
  <si>
    <t xml:space="preserve">0000000000000S007606</t>
  </si>
  <si>
    <t xml:space="preserve">BERDHAN</t>
  </si>
  <si>
    <t xml:space="preserve">MURDU</t>
  </si>
  <si>
    <t xml:space="preserve">21 G F 1 P O GOLMURY JAMSHEDPUR</t>
  </si>
  <si>
    <t xml:space="preserve">0000000000000S015015</t>
  </si>
  <si>
    <t xml:space="preserve">0000000000000S015014</t>
  </si>
  <si>
    <t xml:space="preserve">239 PADMA ROAD NO 10 BASTI POST GOLMURI JAMSHEDPUR</t>
  </si>
  <si>
    <t xml:space="preserve">0000000000000S016038</t>
  </si>
  <si>
    <t xml:space="preserve">PDNARAYANSINGH</t>
  </si>
  <si>
    <t xml:space="preserve">47 GF GOLMURI PO JAMSHEDPUR</t>
  </si>
  <si>
    <t xml:space="preserve">0000000000000S009014</t>
  </si>
  <si>
    <t xml:space="preserve">DHIRENDER</t>
  </si>
  <si>
    <t xml:space="preserve">PDGUPTA</t>
  </si>
  <si>
    <t xml:space="preserve">6RNI GOLMURI STAFF QUARTERS NEAR GOLMURI CHURCH JAMSHEDPUR</t>
  </si>
  <si>
    <t xml:space="preserve">0000000000000S002485</t>
  </si>
  <si>
    <t xml:space="preserve">ATHALEY</t>
  </si>
  <si>
    <t xml:space="preserve">GOVINDATHALEY</t>
  </si>
  <si>
    <t xml:space="preserve">70 GF 1 GOLMURI FLATS GOLMURI JAMSHEDPUR</t>
  </si>
  <si>
    <t xml:space="preserve">0000000000000S014331</t>
  </si>
  <si>
    <t xml:space="preserve">KARAK</t>
  </si>
  <si>
    <t xml:space="preserve">KUMARKARAK</t>
  </si>
  <si>
    <t xml:space="preserve">73GF 1 GOLMURI JAMSHEDPUR</t>
  </si>
  <si>
    <t xml:space="preserve">0000000000000D020340</t>
  </si>
  <si>
    <t xml:space="preserve">9 KHARKAI ROAD NILDIH JAMSHEDPUR</t>
  </si>
  <si>
    <t xml:space="preserve">0000000000000D084621</t>
  </si>
  <si>
    <t xml:space="preserve">B 6 TUBE NILDIH JAMSHEDPUR</t>
  </si>
  <si>
    <t xml:space="preserve">0000000000000S008962</t>
  </si>
  <si>
    <t xml:space="preserve">C 25 TUBE NILDIH PO GOLMURI JAMSHEDPUR</t>
  </si>
  <si>
    <t xml:space="preserve">0000000000000D020678</t>
  </si>
  <si>
    <t xml:space="preserve">SHRABANI</t>
  </si>
  <si>
    <t xml:space="preserve">KACHARYA</t>
  </si>
  <si>
    <t xml:space="preserve">C 35 ITC ESTATE NILDIH JAMSHEDPUR</t>
  </si>
  <si>
    <t xml:space="preserve">0000000000000D018437</t>
  </si>
  <si>
    <t xml:space="preserve">EBADALIKHAN</t>
  </si>
  <si>
    <t xml:space="preserve">MUZFFAR</t>
  </si>
  <si>
    <t xml:space="preserve">C2 1 GOLMURI WORKERS FLAT JAMSHEDPUR</t>
  </si>
  <si>
    <t xml:space="preserve">0000000000000S003999</t>
  </si>
  <si>
    <t xml:space="preserve">BIRESHKRMUKHERJEE</t>
  </si>
  <si>
    <t xml:space="preserve">C39 ITC FLAT NILDIH JAMSHEDPUR</t>
  </si>
  <si>
    <t xml:space="preserve">0000000000000S008967</t>
  </si>
  <si>
    <t xml:space="preserve">NANDAMURI</t>
  </si>
  <si>
    <t xml:space="preserve">KESAWA</t>
  </si>
  <si>
    <t xml:space="preserve">CARE DIPAK GOHIL 26 GOLMURI MARKET JAMSHEDPUR</t>
  </si>
  <si>
    <t xml:space="preserve">0000000000000S011030</t>
  </si>
  <si>
    <t xml:space="preserve">SONU</t>
  </si>
  <si>
    <t xml:space="preserve">CO GOPAL RAJPAL NAMDA BASTI H NO 1 LINE NO 1 B BLOCK GOLMURU JSR</t>
  </si>
  <si>
    <t xml:space="preserve">0000000000000S001615</t>
  </si>
  <si>
    <t xml:space="preserve">JANG</t>
  </si>
  <si>
    <t xml:space="preserve">CO MR R P SINGH DSB TYPE BUNGALOW NO 2 TUBE COLONY NILLDIH PO GULMURI JAMSHEDPUR BIHAR</t>
  </si>
  <si>
    <t xml:space="preserve">0000000000000S008784</t>
  </si>
  <si>
    <t xml:space="preserve">KRISHNAVERMA</t>
  </si>
  <si>
    <t xml:space="preserve">CO RAKESH VERMA P 58 TUBE COLONY NILDIH PO GOLMURI</t>
  </si>
  <si>
    <t xml:space="preserve">0000000000000D019419</t>
  </si>
  <si>
    <t xml:space="preserve">SHANKERPRASAD</t>
  </si>
  <si>
    <t xml:space="preserve">CO SRI ANIL SHANKER PRASAD C 16 TUBES COLONY NILDIH PO GOLMURI JAMSHEDPUR</t>
  </si>
  <si>
    <t xml:space="preserve">0000000000000D021014</t>
  </si>
  <si>
    <t xml:space="preserve">CR ERW MECHANICAL TISCO TUBE DIVISION JAMSHEDPUR</t>
  </si>
  <si>
    <t xml:space="preserve">0000000000000S002152</t>
  </si>
  <si>
    <t xml:space="preserve">MAHANDRA</t>
  </si>
  <si>
    <t xml:space="preserve">D 23 NILDIH TUBE COLONY GOLMURI JAMSHEDPUR</t>
  </si>
  <si>
    <t xml:space="preserve">0000000000000S005341</t>
  </si>
  <si>
    <t xml:space="preserve">ANTO</t>
  </si>
  <si>
    <t xml:space="preserve">JLOWAPPAN</t>
  </si>
  <si>
    <t xml:space="preserve">E 104 GW FLATS GOLMURI JAMSHEDPUR</t>
  </si>
  <si>
    <t xml:space="preserve">0000000000000S011359</t>
  </si>
  <si>
    <t xml:space="preserve">MUKARRAM</t>
  </si>
  <si>
    <t xml:space="preserve">F71 G W F GOLMURI JAMSHEDPUR</t>
  </si>
  <si>
    <t xml:space="preserve">0000000000000S002798</t>
  </si>
  <si>
    <t xml:space="preserve">IVATURI</t>
  </si>
  <si>
    <t xml:space="preserve">FLAT NO D 17 TUBE COLONY NILDIH P O GOLMURI JAMSHEDPUR</t>
  </si>
  <si>
    <t xml:space="preserve">0000000000000S017187</t>
  </si>
  <si>
    <t xml:space="preserve">FLAT NO P9 TUBE COLONY NILDIH PO GOLMURI JAMSHEDPUR</t>
  </si>
  <si>
    <t xml:space="preserve">0000000000000D019389</t>
  </si>
  <si>
    <t xml:space="preserve">FLAT NO TSC 58 TUBE COLONY NILDIH PO GOLMURI JAMSHEDPUR</t>
  </si>
  <si>
    <t xml:space="preserve">0000000000000S000292</t>
  </si>
  <si>
    <t xml:space="preserve">RAUF</t>
  </si>
  <si>
    <t xml:space="preserve">KHUDA</t>
  </si>
  <si>
    <t xml:space="preserve">G 51 GOLMURI WORKERS FLAT PO GULMURI JAMSHEDPUR</t>
  </si>
  <si>
    <t xml:space="preserve">0000000000000S008491</t>
  </si>
  <si>
    <t xml:space="preserve">SVIDYARTHY</t>
  </si>
  <si>
    <t xml:space="preserve">G F4 8 GOLMURI JAMSHEDPUR</t>
  </si>
  <si>
    <t xml:space="preserve">0000000000000S011031</t>
  </si>
  <si>
    <t xml:space="preserve">RAHAMAN</t>
  </si>
  <si>
    <t xml:space="preserve">GHANI</t>
  </si>
  <si>
    <t xml:space="preserve">G5 4 GOLMURI TISCO WORKERS FLATE GOLMURI JAMSHEDPUR</t>
  </si>
  <si>
    <t xml:space="preserve">0000000000000S009855</t>
  </si>
  <si>
    <t xml:space="preserve">NAZIRUL</t>
  </si>
  <si>
    <t xml:space="preserve">FHAQUE</t>
  </si>
  <si>
    <t xml:space="preserve">G52 TISCO GOLMURI WORKERS FLAT JAMSHEDPUR</t>
  </si>
  <si>
    <t xml:space="preserve">0000000000000S001936</t>
  </si>
  <si>
    <t xml:space="preserve">MINHAJUDDIN</t>
  </si>
  <si>
    <t xml:space="preserve">ABULFARAH</t>
  </si>
  <si>
    <t xml:space="preserve">GF 1158 GLOMURI SUPERVISORS FLAT ATPO GOLMURI JAMSHEDPUR</t>
  </si>
  <si>
    <t xml:space="preserve">IN300394-14400072-00</t>
  </si>
  <si>
    <t xml:space="preserve">SUSTHIR</t>
  </si>
  <si>
    <t xml:space="preserve">GF 117 GOLMURIH JAMSHEDPUR</t>
  </si>
  <si>
    <t xml:space="preserve">0000000000000SS04838</t>
  </si>
  <si>
    <t xml:space="preserve">GF 165 GOLMURI FLATS JAMSHEDPUR BIHAR</t>
  </si>
  <si>
    <t xml:space="preserve">0000000000000S017363</t>
  </si>
  <si>
    <t xml:space="preserve">GF 532 SUPERVISORS FLAT GOLMURI JAMSHEDPUR</t>
  </si>
  <si>
    <t xml:space="preserve">IN301250-28818616-00</t>
  </si>
  <si>
    <t xml:space="preserve">GF1 48 GOLMURI JAMSHEPUR BIHAR</t>
  </si>
  <si>
    <t xml:space="preserve">0000000000000S008296</t>
  </si>
  <si>
    <t xml:space="preserve">JOSHUA</t>
  </si>
  <si>
    <t xml:space="preserve">TIRKEY</t>
  </si>
  <si>
    <t xml:space="preserve">SAMUELTIRKEY</t>
  </si>
  <si>
    <t xml:space="preserve">GF135 GOLMURI FLATS PO GOLMURI JAMSHEDPUR BIHAR</t>
  </si>
  <si>
    <t xml:space="preserve">0000000000000S017012</t>
  </si>
  <si>
    <t xml:space="preserve">STYADEO</t>
  </si>
  <si>
    <t xml:space="preserve">GOLMURI HOUSE PO GOLMURI JAMSHEDPUR</t>
  </si>
  <si>
    <t xml:space="preserve">0000000000000S014059</t>
  </si>
  <si>
    <t xml:space="preserve">H NO 25 MUSLIM BASTI PO GOLMURI JAMSHEDPUR</t>
  </si>
  <si>
    <t xml:space="preserve">0000000000000S014894</t>
  </si>
  <si>
    <t xml:space="preserve">MOHSIN</t>
  </si>
  <si>
    <t xml:space="preserve">H NO 251 B BLOCK TOILADONGRI PO GOLMURI JAMSHEDPUR</t>
  </si>
  <si>
    <t xml:space="preserve">0000000000000SM04489</t>
  </si>
  <si>
    <t xml:space="preserve">HOLDING NO 02 LINE NO 02 BLOCK B NAMDA BASTI P O GOLMURI JAMSHEDPUR</t>
  </si>
  <si>
    <t xml:space="preserve">0000000000000SK04086</t>
  </si>
  <si>
    <t xml:space="preserve">MELGANDI</t>
  </si>
  <si>
    <t xml:space="preserve">BIRSA</t>
  </si>
  <si>
    <t xml:space="preserve">HOLDING NO 437 TUILADUNGRI PO GOLMURI DIST SINGHBHUM E JAMSHEDPUR</t>
  </si>
  <si>
    <t xml:space="preserve">0000000000000S000759</t>
  </si>
  <si>
    <t xml:space="preserve">PARGANIA</t>
  </si>
  <si>
    <t xml:space="preserve">LINE NO 26 QR NO 381 TUILADUNGRY PO GOLMURI JAMSHEDPUR</t>
  </si>
  <si>
    <t xml:space="preserve">0000000000000S015875</t>
  </si>
  <si>
    <t xml:space="preserve">BHUJANGA</t>
  </si>
  <si>
    <t xml:space="preserve">NATHTUDU</t>
  </si>
  <si>
    <t xml:space="preserve">LINE NO 5 HOLDING NO 68 AT TUILADUNGRI PO GOLMURI JAMSHEDPUR</t>
  </si>
  <si>
    <t xml:space="preserve">0000000000000S009371</t>
  </si>
  <si>
    <t xml:space="preserve">MAHADEOPRASAD</t>
  </si>
  <si>
    <t xml:space="preserve">NAMDABASTI H NO 22 LINE NO 2A BLOCK PO GOLMURI DT JAMSHEDPUR</t>
  </si>
  <si>
    <t xml:space="preserve">0000000000000S014067</t>
  </si>
  <si>
    <t xml:space="preserve">KOUSHLESH</t>
  </si>
  <si>
    <t xml:space="preserve">NEW KALIMATI ROAD GARABASA GOLMURI JAMSHEDPUR</t>
  </si>
  <si>
    <t xml:space="preserve">0000000000000SK01072</t>
  </si>
  <si>
    <t xml:space="preserve">NO 12 NILDIH ENCLAVE JAMSHEDPUR</t>
  </si>
  <si>
    <t xml:space="preserve">0000000000000D084458</t>
  </si>
  <si>
    <t xml:space="preserve">KTEWARY</t>
  </si>
  <si>
    <t xml:space="preserve">P 10 TUBE COLONY NILDIH JAMSHEDPUR</t>
  </si>
  <si>
    <t xml:space="preserve">0000000000000S008957</t>
  </si>
  <si>
    <t xml:space="preserve">P 14 TUBE COLONY NILDIH PO GOLMURI JAMSHEDPUR</t>
  </si>
  <si>
    <t xml:space="preserve">0000000000000S005221</t>
  </si>
  <si>
    <t xml:space="preserve">AMBAREESH</t>
  </si>
  <si>
    <t xml:space="preserve">BALGOVIND</t>
  </si>
  <si>
    <t xml:space="preserve">PDASLHARA</t>
  </si>
  <si>
    <t xml:space="preserve">P 17 TUBE COLONY NILDIH GOLMURI JAMSHEDPUR</t>
  </si>
  <si>
    <t xml:space="preserve">0000000000000S015627</t>
  </si>
  <si>
    <t xml:space="preserve">AMULYADAYAL</t>
  </si>
  <si>
    <t xml:space="preserve">P 21 TUBE COLONY NILDIH PO GOLMURI JAMSHEDPUR BIHAR</t>
  </si>
  <si>
    <t xml:space="preserve">0000000000000D019905</t>
  </si>
  <si>
    <t xml:space="preserve">RAMPATHAK</t>
  </si>
  <si>
    <t xml:space="preserve">P 24 TUBE COLONY GOLMURI NILDIH JAMSHEDPUR</t>
  </si>
  <si>
    <t xml:space="preserve">0000000000000S004476</t>
  </si>
  <si>
    <t xml:space="preserve">P 31 TUBE COLONY NILDIH GOLMURI JAMSHEDPUR BIHAR</t>
  </si>
  <si>
    <t xml:space="preserve">0000000000000SB00512</t>
  </si>
  <si>
    <t xml:space="preserve">SABA</t>
  </si>
  <si>
    <t xml:space="preserve">SWWAE</t>
  </si>
  <si>
    <t xml:space="preserve">P 37 TUBES NILDIH PO GOLMURI JAMSHEDPUR</t>
  </si>
  <si>
    <t xml:space="preserve">0000000000000S016325</t>
  </si>
  <si>
    <t xml:space="preserve">KISHOREGUPTA</t>
  </si>
  <si>
    <t xml:space="preserve">P 39 TOBE NILDIH COLONY JAMSHEDPUR</t>
  </si>
  <si>
    <t xml:space="preserve">0000000000000S008613</t>
  </si>
  <si>
    <t xml:space="preserve">RAGHOTHAMA</t>
  </si>
  <si>
    <t xml:space="preserve">P62 TUBE COLONY NILDIH JAMSHEDPUR</t>
  </si>
  <si>
    <t xml:space="preserve">0000000000000S007338</t>
  </si>
  <si>
    <t xml:space="preserve">Q NO 240 LN 16 TUILADUNGRI P O GOLMURI JAMSHEDPUR</t>
  </si>
  <si>
    <t xml:space="preserve">0000000000000S011106</t>
  </si>
  <si>
    <t xml:space="preserve">QTR NO 71 ROAD NO 23 SIDHGORA  AGRICO JAMSHEDPUR</t>
  </si>
  <si>
    <t xml:space="preserve">IN301250-28576787-00</t>
  </si>
  <si>
    <t xml:space="preserve">PRITOSH</t>
  </si>
  <si>
    <t xml:space="preserve">RAM DEO BAGOAN H NO 24 GOLMURI JAMSHEDPUR</t>
  </si>
  <si>
    <t xml:space="preserve">0000000000000S003318</t>
  </si>
  <si>
    <t xml:space="preserve">ATHAR</t>
  </si>
  <si>
    <t xml:space="preserve">MASUDUL</t>
  </si>
  <si>
    <t xml:space="preserve">TISCO GOLMURI FLAT A 1 1 JAMSHEDPUR</t>
  </si>
  <si>
    <t xml:space="preserve">0000000000000S011180</t>
  </si>
  <si>
    <t xml:space="preserve">BIHARIPRASAD</t>
  </si>
  <si>
    <t xml:space="preserve">TSC 54 NILDIH TUBE COLONY P O GOLMULRI JAMSHEDPUR</t>
  </si>
  <si>
    <t xml:space="preserve">0000000000000D019362</t>
  </si>
  <si>
    <t xml:space="preserve">TSC55 PO GOLMURI TUBE NILDIH BIHAR JAMSHEDPUR</t>
  </si>
  <si>
    <t xml:space="preserve">0000000000000S006611</t>
  </si>
  <si>
    <t xml:space="preserve">TYPE III 40 CSIR NML RESIDENTIAL COLONY TUILADUNGRI PO GOLMURI JAMSHEDPUR</t>
  </si>
  <si>
    <t xml:space="preserve">IN301250-28777117-00</t>
  </si>
  <si>
    <t xml:space="preserve">PRAMIL</t>
  </si>
  <si>
    <t xml:space="preserve">10 L4D ROAD TELCO COLONY JAMSHEDPUR</t>
  </si>
  <si>
    <t xml:space="preserve">0000000000000S005993</t>
  </si>
  <si>
    <t xml:space="preserve">45 AZAD MARKET JAMSHEDPUR</t>
  </si>
  <si>
    <t xml:space="preserve">0000000000000SR00935</t>
  </si>
  <si>
    <t xml:space="preserve">CO B R CHAKRABORTY K26 CROSS RD 12 A TELCO COLONY JAMSHEDPUR</t>
  </si>
  <si>
    <t xml:space="preserve">0000000000000D084445</t>
  </si>
  <si>
    <t xml:space="preserve">CO MR B B MISHRA CHIEF MANAGER SBI TELCO CAMPUS BR JAMSHEDPUR</t>
  </si>
  <si>
    <t xml:space="preserve">0000000000000SS01547</t>
  </si>
  <si>
    <t xml:space="preserve">BANCHHA</t>
  </si>
  <si>
    <t xml:space="preserve">NIDHISWAIN</t>
  </si>
  <si>
    <t xml:space="preserve">CO MR S BOSE A ROAD QR NO T21 TELCO COLONY JAMSHEDPUUR</t>
  </si>
  <si>
    <t xml:space="preserve">0000000000000D084478</t>
  </si>
  <si>
    <t xml:space="preserve">MANGALSINGH</t>
  </si>
  <si>
    <t xml:space="preserve">CO MR S M SINGH Q NO L4 32 G ROAD TELCO COLONY JAMSHEDPUR</t>
  </si>
  <si>
    <t xml:space="preserve">0000000000000S005680</t>
  </si>
  <si>
    <t xml:space="preserve">CROSS RD NO 31 QRT NO K2 27 TRUCK PARK TELCO COLONY JAMSHEDPUR</t>
  </si>
  <si>
    <t xml:space="preserve">0000000000000D018470</t>
  </si>
  <si>
    <t xml:space="preserve">CROSS ROAD 20 K 221 TELCO COLONY JAMSHEDPUR</t>
  </si>
  <si>
    <t xml:space="preserve">0000000000000SN00705</t>
  </si>
  <si>
    <t xml:space="preserve">CROSS ROAD NO 7 QR NO K2 1 TELCO JAMSHEDPUR</t>
  </si>
  <si>
    <t xml:space="preserve">0000000000000S000694</t>
  </si>
  <si>
    <t xml:space="preserve">MRNAYAN</t>
  </si>
  <si>
    <t xml:space="preserve">HARIBANS</t>
  </si>
  <si>
    <t xml:space="preserve">PDTHAKUR</t>
  </si>
  <si>
    <t xml:space="preserve">F ROAD QR NO L415 TELCO COLONY JAMSHEDPUR</t>
  </si>
  <si>
    <t xml:space="preserve">0000000000000D084475</t>
  </si>
  <si>
    <t xml:space="preserve">FLAT NO M416 TELCO COLONY JAMSHEDPUR</t>
  </si>
  <si>
    <t xml:space="preserve">0000000000000D061373</t>
  </si>
  <si>
    <t xml:space="preserve">H NO 115 ZONE NO 1 PO BIRASANAGAR TELCO JAMSHEDPUR</t>
  </si>
  <si>
    <t xml:space="preserve">0000000000000SP00940</t>
  </si>
  <si>
    <t xml:space="preserve">H NO 115 ZONE NO 1 PO BIRSA NAGAR TELCO JAMSHEDPUR</t>
  </si>
  <si>
    <t xml:space="preserve">0000000000000SP01008</t>
  </si>
  <si>
    <t xml:space="preserve">H NO 115 ZONE NO 1 PO BIRSANAGAR TELCO JAMSHEDPUR</t>
  </si>
  <si>
    <t xml:space="preserve">0000000000000SP00971</t>
  </si>
  <si>
    <t xml:space="preserve">SOMENATH</t>
  </si>
  <si>
    <t xml:space="preserve">H NO C21,ZONE NO 8 BIRSANAGAR,NR BARIDIH MARKET PO BIRSANAGAR,VIA TELCO WORKS JAMSHEDPUR</t>
  </si>
  <si>
    <t xml:space="preserve">0000000000000SS14572</t>
  </si>
  <si>
    <t xml:space="preserve">ANSELM</t>
  </si>
  <si>
    <t xml:space="preserve">HILL</t>
  </si>
  <si>
    <t xml:space="preserve">CAHILL</t>
  </si>
  <si>
    <t xml:space="preserve">HOLDING NO 25A ZONE NO 1 BIRSANAGAR TELCO JAMSHEDPUR</t>
  </si>
  <si>
    <t xml:space="preserve">0000000000000S009851</t>
  </si>
  <si>
    <t xml:space="preserve">DHANESHWAR</t>
  </si>
  <si>
    <t xml:space="preserve">J 483 LAKE TOWN TELCO COLONY JAMSHEDPUR</t>
  </si>
  <si>
    <t xml:space="preserve">0000000000000SD00313</t>
  </si>
  <si>
    <t xml:space="preserve">J19 7 HIDDEN VALLEY SOCIETY BLDG PO TELCO JAMSHEDPUR</t>
  </si>
  <si>
    <t xml:space="preserve">0000000000000D062494</t>
  </si>
  <si>
    <t xml:space="preserve">CHITTURI</t>
  </si>
  <si>
    <t xml:space="preserve">SNACHARY</t>
  </si>
  <si>
    <t xml:space="preserve">K 404 REVERVIEW TELCO COLONY JAMSHEDPUR</t>
  </si>
  <si>
    <t xml:space="preserve">0000000000000D084662</t>
  </si>
  <si>
    <t xml:space="preserve">K 423 TELCO COLONY JAMSHEDPUR</t>
  </si>
  <si>
    <t xml:space="preserve">0000000000000D019423</t>
  </si>
  <si>
    <t xml:space="preserve">GANGRAS</t>
  </si>
  <si>
    <t xml:space="preserve">K D FLAT NO 11 B ROAD TELCO COLONY JAMSHEDPUR</t>
  </si>
  <si>
    <t xml:space="preserve">0000000000000D084518</t>
  </si>
  <si>
    <t xml:space="preserve">K122 TELCO COLONY JAMSHEDPUR BIHAR</t>
  </si>
  <si>
    <t xml:space="preserve">0000000000000D084472</t>
  </si>
  <si>
    <t xml:space="preserve">K2 52 RING ROAD TELCO COLONY JAMSHEDPUR</t>
  </si>
  <si>
    <t xml:space="preserve">0000000000000D020832</t>
  </si>
  <si>
    <t xml:space="preserve">DELBIR</t>
  </si>
  <si>
    <t xml:space="preserve">K2 52 RING ROAD TELCO COLONY JAMSHEDPUR SINGHBHUM EAST</t>
  </si>
  <si>
    <t xml:space="preserve">0000000000000SD01210</t>
  </si>
  <si>
    <t xml:space="preserve">KMISHRA</t>
  </si>
  <si>
    <t xml:space="preserve">K3 101 ROAD NO 16 TELCO JAMSHEDPUR</t>
  </si>
  <si>
    <t xml:space="preserve">0000000000000S013957</t>
  </si>
  <si>
    <t xml:space="preserve">CHINNA</t>
  </si>
  <si>
    <t xml:space="preserve">K369 ROAD NO 7 TELCO COLONY JAMSHEDPUR</t>
  </si>
  <si>
    <t xml:space="preserve">0000000000000D084503</t>
  </si>
  <si>
    <t xml:space="preserve">L 47,F ROAD TELCO COLONY JAMSHEDPUR</t>
  </si>
  <si>
    <t xml:space="preserve">0000000000000SN03859</t>
  </si>
  <si>
    <t xml:space="preserve">NATHDUTTA</t>
  </si>
  <si>
    <t xml:space="preserve">L4 11 F ROAD TECLO COLONY JAMSHEDPUR</t>
  </si>
  <si>
    <t xml:space="preserve">0000000000000S013993</t>
  </si>
  <si>
    <t xml:space="preserve">HIRAK</t>
  </si>
  <si>
    <t xml:space="preserve">LINE NO 4 Q NO 214 B BLOCK TUILA DUNGRI PO GOLMURI JAMSHEDPUR</t>
  </si>
  <si>
    <t xml:space="preserve">0000000000000SH01268</t>
  </si>
  <si>
    <t xml:space="preserve">CHHABINDRA</t>
  </si>
  <si>
    <t xml:space="preserve">M 105,TELCO COLONY JAMSHEDPUR</t>
  </si>
  <si>
    <t xml:space="preserve">0000000000000SS14643</t>
  </si>
  <si>
    <t xml:space="preserve">POMPA</t>
  </si>
  <si>
    <t xml:space="preserve">M 133 TELCO</t>
  </si>
  <si>
    <t xml:space="preserve">0000000000000D062511</t>
  </si>
  <si>
    <t xml:space="preserve">RAMSHASTRI</t>
  </si>
  <si>
    <t xml:space="preserve">M 336 TELCO COLONY JAMSHEDPUR</t>
  </si>
  <si>
    <t xml:space="preserve">0000000000000D084484</t>
  </si>
  <si>
    <t xml:space="preserve">HUSNE</t>
  </si>
  <si>
    <t xml:space="preserve">ARA</t>
  </si>
  <si>
    <t xml:space="preserve">NAQUEE</t>
  </si>
  <si>
    <t xml:space="preserve">IMAMLTMDSUBH</t>
  </si>
  <si>
    <t xml:space="preserve">M 339 TELCO COLONY TELCO JAMSHEDPUR</t>
  </si>
  <si>
    <t xml:space="preserve">0000000000000SH00610</t>
  </si>
  <si>
    <t xml:space="preserve">PAPIA</t>
  </si>
  <si>
    <t xml:space="preserve">N 1537 HUDCO TELCO JAMSHEDPUR</t>
  </si>
  <si>
    <t xml:space="preserve">0000000000000SP04443</t>
  </si>
  <si>
    <t xml:space="preserve">N 655 TELCO COLONY JAMSHEDPUR</t>
  </si>
  <si>
    <t xml:space="preserve">IN300484-10647316-00</t>
  </si>
  <si>
    <t xml:space="preserve">PRANATOSH</t>
  </si>
  <si>
    <t xml:space="preserve">NROY</t>
  </si>
  <si>
    <t xml:space="preserve">N 825 TELCO COLONY JAMSHEDPUR</t>
  </si>
  <si>
    <t xml:space="preserve">0000000000000S031642</t>
  </si>
  <si>
    <t xml:space="preserve">BHATTACHARJEELA</t>
  </si>
  <si>
    <t xml:space="preserve">N 881 TELCO COLONY JAMSHEDPUR</t>
  </si>
  <si>
    <t xml:space="preserve">0000000000000SS00093</t>
  </si>
  <si>
    <t xml:space="preserve">MAGANTI</t>
  </si>
  <si>
    <t xml:space="preserve">RAMAROA</t>
  </si>
  <si>
    <t xml:space="preserve">N1138 NEAR PLAZA TELCO COLONY JAMSHEDPUR</t>
  </si>
  <si>
    <t xml:space="preserve">0000000000000D084485</t>
  </si>
  <si>
    <t xml:space="preserve">PO TELCO COLONY ROAD NO 2 QR NO K 227 JAMSHEDPUR</t>
  </si>
  <si>
    <t xml:space="preserve">0000000000000D019219</t>
  </si>
  <si>
    <t xml:space="preserve">Q NO A481 G ROAD PO TELCO COLONY AZAD MARKET JAMSHEDPUR</t>
  </si>
  <si>
    <t xml:space="preserve">0000000000000SR05892</t>
  </si>
  <si>
    <t xml:space="preserve">SMMUDHAMSETTY</t>
  </si>
  <si>
    <t xml:space="preserve">VKRISHNAYYA</t>
  </si>
  <si>
    <t xml:space="preserve">QR NO 2 L4 SITARAM DERA LINK ROAD AGRICO JAMSHEDPUR BIHAR</t>
  </si>
  <si>
    <t xml:space="preserve">0000000000000S000874</t>
  </si>
  <si>
    <t xml:space="preserve">QR NO 20L4 OLD BARADWARI SAKCHI JAMSHEDPUR</t>
  </si>
  <si>
    <t xml:space="preserve">0000000000000S001494</t>
  </si>
  <si>
    <t xml:space="preserve">QR NO K26 RD NO 14 TELCO COLONY JAMSHEDPUR</t>
  </si>
  <si>
    <t xml:space="preserve">0000000000000SG01925</t>
  </si>
  <si>
    <t xml:space="preserve">ACHUTA</t>
  </si>
  <si>
    <t xml:space="preserve">QR NO P69 TELCO COLONY JAMSHEDPUR</t>
  </si>
  <si>
    <t xml:space="preserve">0000000000000S013984</t>
  </si>
  <si>
    <t xml:space="preserve">SASTRI</t>
  </si>
  <si>
    <t xml:space="preserve">ROAD 6 QR NO K2 55 TELCO COLONY JAMSHEDPUR</t>
  </si>
  <si>
    <t xml:space="preserve">0000000000000S005653</t>
  </si>
  <si>
    <t xml:space="preserve">ROAD NO 3 QUARTER NO K25 TELCO COLONY JAMSHEDPUR</t>
  </si>
  <si>
    <t xml:space="preserve">0000000000000S003176</t>
  </si>
  <si>
    <t xml:space="preserve">LAKHWINDER</t>
  </si>
  <si>
    <t xml:space="preserve">SANTSINGHLA</t>
  </si>
  <si>
    <t xml:space="preserve">ROAD NO 4 QTR NO K 247 PO TELCO JAMSHEDPUR</t>
  </si>
  <si>
    <t xml:space="preserve">0000000000000SL00061</t>
  </si>
  <si>
    <t xml:space="preserve">ISWAR</t>
  </si>
  <si>
    <t xml:space="preserve">ROAD NO 5A QNO 7 TELCO COLONEY JAMSHEDPUR</t>
  </si>
  <si>
    <t xml:space="preserve">0000000000000D084657</t>
  </si>
  <si>
    <t xml:space="preserve">SHREENIVASA</t>
  </si>
  <si>
    <t xml:space="preserve">RENGARAJAN</t>
  </si>
  <si>
    <t xml:space="preserve">TATA CUMMINS LTD TELCO TOWNSHIP JAMSHEDPUR BIHAR</t>
  </si>
  <si>
    <t xml:space="preserve">0000000000000SR05440</t>
  </si>
  <si>
    <t xml:space="preserve">1 14 KFI QR NO 7 KADMA JAMSHEDPUR</t>
  </si>
  <si>
    <t xml:space="preserve">0000000000000S000929</t>
  </si>
  <si>
    <t xml:space="preserve">SNRAO</t>
  </si>
  <si>
    <t xml:space="preserve">10 L6 ROAD NO 19 FARM AREA KADMA JAMSHEDPUR</t>
  </si>
  <si>
    <t xml:space="preserve">0000000000000S008002</t>
  </si>
  <si>
    <t xml:space="preserve">KRGHOSH</t>
  </si>
  <si>
    <t xml:space="preserve">10 OLD T C COLONY CROSS ROAD 4 KADMA JAMSHEDPUR</t>
  </si>
  <si>
    <t xml:space="preserve">0000000000000S006520</t>
  </si>
  <si>
    <t xml:space="preserve">NATHPANDEY</t>
  </si>
  <si>
    <t xml:space="preserve">104 A NEW PROFESSIONAL FLATS K S LINK KADMA JAMSHEDPUR</t>
  </si>
  <si>
    <t xml:space="preserve">0000000000000S006465</t>
  </si>
  <si>
    <t xml:space="preserve">UPADHYAYR</t>
  </si>
  <si>
    <t xml:space="preserve">104A NEW PROFESSIONAL FLAT K S LINK KADMA JAMSHEDPUR</t>
  </si>
  <si>
    <t xml:space="preserve">0000000000000SK02053</t>
  </si>
  <si>
    <t xml:space="preserve">11 KAPALI RD KAISER BUNGALOW KADMA JAMSHEDPUR</t>
  </si>
  <si>
    <t xml:space="preserve">0000000000000D020138</t>
  </si>
  <si>
    <t xml:space="preserve">11 L5 ROAD NO 2 BH AREA KADMA JAMSHEDPUR</t>
  </si>
  <si>
    <t xml:space="preserve">0000000000000D019474</t>
  </si>
  <si>
    <t xml:space="preserve">PROYCHOWDHURY</t>
  </si>
  <si>
    <t xml:space="preserve">12 L5 TANSA ROAD KADMA JAMSHEDPUR</t>
  </si>
  <si>
    <t xml:space="preserve">0000000000000S005387</t>
  </si>
  <si>
    <t xml:space="preserve">136 TR TEESTA ROAD KADMA JAMSHEDPUR</t>
  </si>
  <si>
    <t xml:space="preserve">0000000000000S003049</t>
  </si>
  <si>
    <t xml:space="preserve">BHABA</t>
  </si>
  <si>
    <t xml:space="preserve">145 KF1 GOAL PARA SLOPE KADMA JAMDHEDPUR</t>
  </si>
  <si>
    <t xml:space="preserve">0000000000000S010235</t>
  </si>
  <si>
    <t xml:space="preserve">NARAYANCHOWDHURY</t>
  </si>
  <si>
    <t xml:space="preserve">149 NEW PROF FLAT K S LINK ROAD KADMA JAMSHEDPUR</t>
  </si>
  <si>
    <t xml:space="preserve">0000000000000SM02357</t>
  </si>
  <si>
    <t xml:space="preserve">BANKEYBIHARILAL</t>
  </si>
  <si>
    <t xml:space="preserve">15 KD FLAT KADMA JAMSHEDPUR</t>
  </si>
  <si>
    <t xml:space="preserve">0000000000000D019632</t>
  </si>
  <si>
    <t xml:space="preserve">SINGHSETHI</t>
  </si>
  <si>
    <t xml:space="preserve">15 PROTO TYPE FLATS B H AREA ROAD NO 8 PO KADMA JAMSHEDPUR</t>
  </si>
  <si>
    <t xml:space="preserve">0000000000000D019354</t>
  </si>
  <si>
    <t xml:space="preserve">150 N 1 TYPE ROAD NO 10 G P SLOPE KADMA JAMSHEDPUR</t>
  </si>
  <si>
    <t xml:space="preserve">0000000000000S016813</t>
  </si>
  <si>
    <t xml:space="preserve">157 KADMA SONARI LINK ROAD KADMA JAMDHEDPUR BIHAR</t>
  </si>
  <si>
    <t xml:space="preserve">0000000000000D018557</t>
  </si>
  <si>
    <t xml:space="preserve">TAHSEEN</t>
  </si>
  <si>
    <t xml:space="preserve">ALAMANSARI</t>
  </si>
  <si>
    <t xml:space="preserve">YASIN</t>
  </si>
  <si>
    <t xml:space="preserve">165 ROAD NO 07 B H AREA KADMA JAMSHEDPUR</t>
  </si>
  <si>
    <t xml:space="preserve">0000000000000S001106</t>
  </si>
  <si>
    <t xml:space="preserve">167 A PROFESSIONAL FLAT K S LINK KADMA JAMSHEDPUR</t>
  </si>
  <si>
    <t xml:space="preserve">0000000000000SP04313</t>
  </si>
  <si>
    <t xml:space="preserve">RAJAPPA</t>
  </si>
  <si>
    <t xml:space="preserve">168 L5 ROAD NO 12 BHAREA KADMA JAMSHEDPUR</t>
  </si>
  <si>
    <t xml:space="preserve">0000000000000S015284</t>
  </si>
  <si>
    <t xml:space="preserve">CHANDRAKANTAM</t>
  </si>
  <si>
    <t xml:space="preserve">17 L4 ROAD NO 9 KADMA FARM AREA JAMSHEDPUR</t>
  </si>
  <si>
    <t xml:space="preserve">0000000000000S004960</t>
  </si>
  <si>
    <t xml:space="preserve">CHIRANJEEVI</t>
  </si>
  <si>
    <t xml:space="preserve">172 L5 ROAD NO 12 B H AREA PO KADMA JAMSHEDPUR</t>
  </si>
  <si>
    <t xml:space="preserve">0000000000000S015857</t>
  </si>
  <si>
    <t xml:space="preserve">177 TR PADMA RD KADMA JAMSHEDPUR</t>
  </si>
  <si>
    <t xml:space="preserve">0000000000000S001191</t>
  </si>
  <si>
    <t xml:space="preserve">KAWR</t>
  </si>
  <si>
    <t xml:space="preserve">18 DINDLI ENCLAVE KADMA JAMSHEDPUR</t>
  </si>
  <si>
    <t xml:space="preserve">0000000000000D020057</t>
  </si>
  <si>
    <t xml:space="preserve">182 TEESTA ROAD KADMA JAMSHEDPUR</t>
  </si>
  <si>
    <t xml:space="preserve">0000000000000S010910</t>
  </si>
  <si>
    <t xml:space="preserve">18A KAISER FLAT KADMA JAMSHEDPUR</t>
  </si>
  <si>
    <t xml:space="preserve">0000000000000S009033</t>
  </si>
  <si>
    <t xml:space="preserve">VENKATKRISHNAN</t>
  </si>
  <si>
    <t xml:space="preserve">19 DBMS SUPERVISORY FLATS NEAR DBMS SCHOOL,KADMA JAMSHEDPUR</t>
  </si>
  <si>
    <t xml:space="preserve">0000000000000S004028</t>
  </si>
  <si>
    <t xml:space="preserve">19 LA ROAD NO22 FARM KADMA JAMSHEDPUR</t>
  </si>
  <si>
    <t xml:space="preserve">0000000000000S015314</t>
  </si>
  <si>
    <t xml:space="preserve">AMARJEET</t>
  </si>
  <si>
    <t xml:space="preserve">19 NEW T C NO 2 KADMA JAMSHEDPUR</t>
  </si>
  <si>
    <t xml:space="preserve">0000000000000S013486</t>
  </si>
  <si>
    <t xml:space="preserve">NIKHILESH</t>
  </si>
  <si>
    <t xml:space="preserve">19A KAISER FLAT P O KADMA JAMSHEDPUR</t>
  </si>
  <si>
    <t xml:space="preserve">0000000000000D020925</t>
  </si>
  <si>
    <t xml:space="preserve">LPATEL</t>
  </si>
  <si>
    <t xml:space="preserve">RAOJI</t>
  </si>
  <si>
    <t xml:space="preserve">19C,E C C FLAT, KADMA P O KADMA JAMSHEDPUR 831005</t>
  </si>
  <si>
    <t xml:space="preserve">0000000000000S010497</t>
  </si>
  <si>
    <t xml:space="preserve">20 K D FLATS KADMA JAMSHEDPUR</t>
  </si>
  <si>
    <t xml:space="preserve">0000000000000S004089</t>
  </si>
  <si>
    <t xml:space="preserve">SOUMENDU</t>
  </si>
  <si>
    <t xml:space="preserve">BSANYAL</t>
  </si>
  <si>
    <t xml:space="preserve">202 D BLOCK GANGOTRI COMPLEX PO KADMA JAMSHEDPUR</t>
  </si>
  <si>
    <t xml:space="preserve">0000000000000S007666</t>
  </si>
  <si>
    <t xml:space="preserve">AHAND</t>
  </si>
  <si>
    <t xml:space="preserve">21 L4 ROAD NO 1 FARM AREA KADMA JAMSHEDPUR</t>
  </si>
  <si>
    <t xml:space="preserve">0000000000000S014183</t>
  </si>
  <si>
    <t xml:space="preserve">BEHARITIWARY</t>
  </si>
  <si>
    <t xml:space="preserve">21,MANDIR PATH,BHATIA BASTI KADMA JAMSHEDPUR SINGHBHUM</t>
  </si>
  <si>
    <t xml:space="preserve">0000000000000S002125</t>
  </si>
  <si>
    <t xml:space="preserve">LDUTTA</t>
  </si>
  <si>
    <t xml:space="preserve">22 A, KAISER FLATS NEAR S B I KADMA JAMSHEDPUR</t>
  </si>
  <si>
    <t xml:space="preserve">IN301740-10134325-00</t>
  </si>
  <si>
    <t xml:space="preserve">SANJOY</t>
  </si>
  <si>
    <t xml:space="preserve">DHIRESH</t>
  </si>
  <si>
    <t xml:space="preserve">22 ASHOK PATH SHIV NAGAR KADMA JAMSHEDPUR</t>
  </si>
  <si>
    <t xml:space="preserve">0000000000000S013505</t>
  </si>
  <si>
    <t xml:space="preserve">22 DBMS FLATS B H AREA KADMA JAMSHEDPUR</t>
  </si>
  <si>
    <t xml:space="preserve">0000000000000S017214</t>
  </si>
  <si>
    <t xml:space="preserve">22 G T HOSTEL KADMA</t>
  </si>
  <si>
    <t xml:space="preserve">0000000000000D020973</t>
  </si>
  <si>
    <t xml:space="preserve">RANJU</t>
  </si>
  <si>
    <t xml:space="preserve">222 B E C C FLATS KADMA JAMSHEDPUR</t>
  </si>
  <si>
    <t xml:space="preserve">0000000000000SR03179</t>
  </si>
  <si>
    <t xml:space="preserve">222B E C C FLATS KADMA JAMSHEDPUR</t>
  </si>
  <si>
    <t xml:space="preserve">0000000000000SR03070</t>
  </si>
  <si>
    <t xml:space="preserve">23L5, KADMA FARM AREA ROAD NO 21 KADMA JAMSHEDPUR</t>
  </si>
  <si>
    <t xml:space="preserve">IN301740-10299082-00</t>
  </si>
  <si>
    <t xml:space="preserve">ARUNENDU</t>
  </si>
  <si>
    <t xml:space="preserve">KBHATTACHARJEE</t>
  </si>
  <si>
    <t xml:space="preserve">24 TISTA ROAD TR TYPE KADMA JAMSHEDPUR</t>
  </si>
  <si>
    <t xml:space="preserve">0000000000000S015898</t>
  </si>
  <si>
    <t xml:space="preserve">RENULAL</t>
  </si>
  <si>
    <t xml:space="preserve">24L4 RD 6 FARM AREA KADMA JAMSHEDPUR</t>
  </si>
  <si>
    <t xml:space="preserve">0000000000000S017650</t>
  </si>
  <si>
    <t xml:space="preserve">SHUKH</t>
  </si>
  <si>
    <t xml:space="preserve">NANDANPANDEY</t>
  </si>
  <si>
    <t xml:space="preserve">24L5 ROAD 4 K F AREA JAMSHEDPUR</t>
  </si>
  <si>
    <t xml:space="preserve">0000000000000SS04790</t>
  </si>
  <si>
    <t xml:space="preserve">JANAMEJOY</t>
  </si>
  <si>
    <t xml:space="preserve">JOGESWAR</t>
  </si>
  <si>
    <t xml:space="preserve">26 L6 ROAD NO 23 FARM AREA PO KADMA JAMSHEDPUR</t>
  </si>
  <si>
    <t xml:space="preserve">0000000000000S002656</t>
  </si>
  <si>
    <t xml:space="preserve">26L6,ROAD NO 23 FARMAREA,KADMA, JAMSHEDPUR 831005</t>
  </si>
  <si>
    <t xml:space="preserve">0000000000000S017526</t>
  </si>
  <si>
    <t xml:space="preserve">MOLLY</t>
  </si>
  <si>
    <t xml:space="preserve">28 ASHOK PATH BHATIA BASTI KADMA JAMSHEDPUR</t>
  </si>
  <si>
    <t xml:space="preserve">0000000000000SM03043</t>
  </si>
  <si>
    <t xml:space="preserve">SNAPAN</t>
  </si>
  <si>
    <t xml:space="preserve">KCHOUDHURY</t>
  </si>
  <si>
    <t xml:space="preserve">281 RNIKAOMASLOPO JAMSHEDPUR PO KADMA</t>
  </si>
  <si>
    <t xml:space="preserve">0000000000000D084689</t>
  </si>
  <si>
    <t xml:space="preserve">QURBAN</t>
  </si>
  <si>
    <t xml:space="preserve">283 NI TYPE G P SLOPE ROAD NO 7 KADMA JAMSHEDPUR</t>
  </si>
  <si>
    <t xml:space="preserve">0000000000000S016522</t>
  </si>
  <si>
    <t xml:space="preserve">3 K D FLAT KADMA JAMSHEDPUR</t>
  </si>
  <si>
    <t xml:space="preserve">0000000000000D020943</t>
  </si>
  <si>
    <t xml:space="preserve">3 L6 RD NO 6 FARM AREA KADMA JAMSHEDPUR</t>
  </si>
  <si>
    <t xml:space="preserve">0000000000000S016442</t>
  </si>
  <si>
    <t xml:space="preserve">3 OLD TC COLONEY CROSS ROAD NO 3 KADMA JAMSHEDPUR</t>
  </si>
  <si>
    <t xml:space="preserve">0000000000000S003885</t>
  </si>
  <si>
    <t xml:space="preserve">PRASANTO</t>
  </si>
  <si>
    <t xml:space="preserve">30 NEW PROFESSIONAL FLATS ROAD 14 FARM AREA KADMA JAMSHEDPUR</t>
  </si>
  <si>
    <t xml:space="preserve">0000000000000S008046</t>
  </si>
  <si>
    <t xml:space="preserve">NANDADUTTA</t>
  </si>
  <si>
    <t xml:space="preserve">31 KRISHNA BLOCK C PO KADMA GANGOTRI HOUSING COMPLEX JAMSHEDPUR</t>
  </si>
  <si>
    <t xml:space="preserve">0000000000000S007233</t>
  </si>
  <si>
    <t xml:space="preserve">SASHIDHARAN</t>
  </si>
  <si>
    <t xml:space="preserve">NPANIKAR</t>
  </si>
  <si>
    <t xml:space="preserve">31 L4 KALANDI ROAD KADMA JAMSHEDPUR</t>
  </si>
  <si>
    <t xml:space="preserve">0000000000000S002382</t>
  </si>
  <si>
    <t xml:space="preserve">DHANUSH</t>
  </si>
  <si>
    <t xml:space="preserve">31 L6 ROAD NO 19 FARM AREA KADMA JAMSHEDPUR</t>
  </si>
  <si>
    <t xml:space="preserve">0000000000000S013465</t>
  </si>
  <si>
    <t xml:space="preserve">32 C ULIYAN WORKERS FLAT E C C  KADMA JAMSHEDPUR</t>
  </si>
  <si>
    <t xml:space="preserve">0000000000000D020335</t>
  </si>
  <si>
    <t xml:space="preserve">THEO</t>
  </si>
  <si>
    <t xml:space="preserve">JANOARIOFERNANDEZ</t>
  </si>
  <si>
    <t xml:space="preserve">33 8 T S FLATS BH AREA KADMA JAMSHEDPUR</t>
  </si>
  <si>
    <t xml:space="preserve">0000000000000S017491</t>
  </si>
  <si>
    <t xml:space="preserve">VIJOY</t>
  </si>
  <si>
    <t xml:space="preserve">AWADHBIHARI</t>
  </si>
  <si>
    <t xml:space="preserve">33 DINDLI ENCLAVE NEAR AIRPORT KADMA JAMSHEDPUR</t>
  </si>
  <si>
    <t xml:space="preserve">0000000000000S017198</t>
  </si>
  <si>
    <t xml:space="preserve">RAMASHISH</t>
  </si>
  <si>
    <t xml:space="preserve">33L5 ROAD NO 2 BH AREA KADMA JAMSHEDPUR</t>
  </si>
  <si>
    <t xml:space="preserve">0000000000000S004095</t>
  </si>
  <si>
    <t xml:space="preserve">34 D B M S FLATS ROAD NO 8 B H AREA KADMA JAMSHEDPUR</t>
  </si>
  <si>
    <t xml:space="preserve">0000000000000D021329</t>
  </si>
  <si>
    <t xml:space="preserve">0000000000000D021328</t>
  </si>
  <si>
    <t xml:space="preserve">34 DINDLI ENCLAVE KADMA JAMSHEDPUR</t>
  </si>
  <si>
    <t xml:space="preserve">0000000000000SP02351</t>
  </si>
  <si>
    <t xml:space="preserve">GOPALPAUL</t>
  </si>
  <si>
    <t xml:space="preserve">34 NEW RANI KUDAR KADMA JAMSHEDPUR</t>
  </si>
  <si>
    <t xml:space="preserve">0000000000000S008202</t>
  </si>
  <si>
    <t xml:space="preserve">TPBASAK</t>
  </si>
  <si>
    <t xml:space="preserve">0000000000000S008200</t>
  </si>
  <si>
    <t xml:space="preserve">34 T R TYPE TANSA ROAD KADMA WEST JAMSHEDPUR</t>
  </si>
  <si>
    <t xml:space="preserve">0000000000000S001778</t>
  </si>
  <si>
    <t xml:space="preserve">35 L4 ROAD NO 21 FARM AREA KADMA JAMSHEDPUR</t>
  </si>
  <si>
    <t xml:space="preserve">0000000000000S017693</t>
  </si>
  <si>
    <t xml:space="preserve">DIWA</t>
  </si>
  <si>
    <t xml:space="preserve">KRISHNATHAKUR</t>
  </si>
  <si>
    <t xml:space="preserve">37 DINDLI ENCLAVE KADMA JAMSHEDPUR</t>
  </si>
  <si>
    <t xml:space="preserve">0000000000000D019271</t>
  </si>
  <si>
    <t xml:space="preserve">CHANDRESWAR</t>
  </si>
  <si>
    <t xml:space="preserve">372 RNI TANSA ROAD PO KADMA JAMSHEDPUR</t>
  </si>
  <si>
    <t xml:space="preserve">0000000000000S001520</t>
  </si>
  <si>
    <t xml:space="preserve">GANPATI</t>
  </si>
  <si>
    <t xml:space="preserve">CHANDRESHWER</t>
  </si>
  <si>
    <t xml:space="preserve">375 N1 TYPE ROAD NO 6 G P SLOPE KADMA JAMSHEDPUR</t>
  </si>
  <si>
    <t xml:space="preserve">0000000000000S013491</t>
  </si>
  <si>
    <t xml:space="preserve">38 K D FLAT KADMA JAMSHEDPUR</t>
  </si>
  <si>
    <t xml:space="preserve">0000000000000S017380</t>
  </si>
  <si>
    <t xml:space="preserve">RAHIMALI</t>
  </si>
  <si>
    <t xml:space="preserve">38 L4 QR NO RD NO 4 BHAREA KADMA PO KADMA JAMSHEDPUR</t>
  </si>
  <si>
    <t xml:space="preserve">0000000000000S001237</t>
  </si>
  <si>
    <t xml:space="preserve">RAFIQUE</t>
  </si>
  <si>
    <t xml:space="preserve">39 L5 ROOD NO 2 B H AREA PO KADMA JAMSHEDPUR</t>
  </si>
  <si>
    <t xml:space="preserve">0000000000000SA04552</t>
  </si>
  <si>
    <t xml:space="preserve">MANSABDAR</t>
  </si>
  <si>
    <t xml:space="preserve">AIR</t>
  </si>
  <si>
    <t xml:space="preserve">CMDE</t>
  </si>
  <si>
    <t xml:space="preserve">SHAMRAOAVSMVSM</t>
  </si>
  <si>
    <t xml:space="preserve">4 DIWDLI ENCLAVE DINDLI ROAD KADMA JAMSHEDPUR</t>
  </si>
  <si>
    <t xml:space="preserve">0000000000000S016336</t>
  </si>
  <si>
    <t xml:space="preserve">RBHADRA</t>
  </si>
  <si>
    <t xml:space="preserve">40 B SHIVNAGAR ULYAN PO KADMA JAMSHEDPUR</t>
  </si>
  <si>
    <t xml:space="preserve">0000000000000S001598</t>
  </si>
  <si>
    <t xml:space="preserve">40 ROAD NO 19 KADMA FARM AREA JAMSHEDPUR</t>
  </si>
  <si>
    <t xml:space="preserve">0000000000000S000397</t>
  </si>
  <si>
    <t xml:space="preserve">OOMMEN</t>
  </si>
  <si>
    <t xml:space="preserve">40 T S FLAT B H AREA KADMA PO JAMSHEDPUR</t>
  </si>
  <si>
    <t xml:space="preserve">0000000000000S015914</t>
  </si>
  <si>
    <t xml:space="preserve">41 DINDLI ENCLAVE KADMA JAMSHEDPUR</t>
  </si>
  <si>
    <t xml:space="preserve">0000000000000S017621</t>
  </si>
  <si>
    <t xml:space="preserve">41 DINDLI ENCLAVE P O KADMA JAMSHEDPUR</t>
  </si>
  <si>
    <t xml:space="preserve">0000000000000S006649</t>
  </si>
  <si>
    <t xml:space="preserve">VRAJA</t>
  </si>
  <si>
    <t xml:space="preserve">KAVAIDYANATH</t>
  </si>
  <si>
    <t xml:space="preserve">41 KD FLAT KADMA JAMSHEDPUR</t>
  </si>
  <si>
    <t xml:space="preserve">0000000000000S007483</t>
  </si>
  <si>
    <t xml:space="preserve">413 N1 TYPE RD NO 18 G P SLOPE,KADMA JAMSHEDPUR</t>
  </si>
  <si>
    <t xml:space="preserve">0000000000000S002068</t>
  </si>
  <si>
    <t xml:space="preserve">BASGIT</t>
  </si>
  <si>
    <t xml:space="preserve">42 L 4 ROAD NO 18 FARM AREA KADMA JAMSHEDPUR</t>
  </si>
  <si>
    <t xml:space="preserve">0000000000000S001424</t>
  </si>
  <si>
    <t xml:space="preserve">MITHILESHWAR</t>
  </si>
  <si>
    <t xml:space="preserve">42L4 ROAD 21 KADMA FARM AREA KADMA JAMSHEDPUR</t>
  </si>
  <si>
    <t xml:space="preserve">0000000000000D020866</t>
  </si>
  <si>
    <t xml:space="preserve">GURLOCHAN</t>
  </si>
  <si>
    <t xml:space="preserve">43 DINDLI ENCLAVE KADMA JAMSHEDPUR</t>
  </si>
  <si>
    <t xml:space="preserve">0000000000000S008568</t>
  </si>
  <si>
    <t xml:space="preserve">RAMNA</t>
  </si>
  <si>
    <t xml:space="preserve">TV</t>
  </si>
  <si>
    <t xml:space="preserve">43 DINDLI ENCLAVE PUNSA ROAD KADMA JAMSHEDPUR JHARMKAND</t>
  </si>
  <si>
    <t xml:space="preserve">0000000000000D020288</t>
  </si>
  <si>
    <t xml:space="preserve">43 SUSHILA BHAVAN KADMA MARKET AREA KADMA JAMSHEDPUR</t>
  </si>
  <si>
    <t xml:space="preserve">0000000000000S013509</t>
  </si>
  <si>
    <t xml:space="preserve">ANN</t>
  </si>
  <si>
    <t xml:space="preserve">43 TS FLATS ROAD NO 8 BH AREA KADMA JAMSHEDPUR</t>
  </si>
  <si>
    <t xml:space="preserve">0000000000000S017068</t>
  </si>
  <si>
    <t xml:space="preserve">45 K F 2 FLAT KADMA P O KADMA JAMSHEDPUR</t>
  </si>
  <si>
    <t xml:space="preserve">0000000000000S015116</t>
  </si>
  <si>
    <t xml:space="preserve">BINODA</t>
  </si>
  <si>
    <t xml:space="preserve">GOBERDHAN</t>
  </si>
  <si>
    <t xml:space="preserve">45 MANDIR PATH BHATIA BASTI KADMA JAMSHEDPUR</t>
  </si>
  <si>
    <t xml:space="preserve">0000000000000S010613</t>
  </si>
  <si>
    <t xml:space="preserve">ABANIKANTA</t>
  </si>
  <si>
    <t xml:space="preserve">46 L4 ROAD NO 21 FARMAREA KADMA JAMSHEDPUR</t>
  </si>
  <si>
    <t xml:space="preserve">0000000000000S011377</t>
  </si>
  <si>
    <t xml:space="preserve">47 H6 IC ROAD B H AREA KADMA JAMSHEDPUR</t>
  </si>
  <si>
    <t xml:space="preserve">0000000000000S013533</t>
  </si>
  <si>
    <t xml:space="preserve">SUJOYNATHBISWAS</t>
  </si>
  <si>
    <t xml:space="preserve">47 TR TYPE PADMA ROAD KADMA JAMSHEDPUR</t>
  </si>
  <si>
    <t xml:space="preserve">0000000000000D018594</t>
  </si>
  <si>
    <t xml:space="preserve">CHCHAKRAVARTY</t>
  </si>
  <si>
    <t xml:space="preserve">47 TSFLAT BHAREA KADMA JAMSHEDPUR</t>
  </si>
  <si>
    <t xml:space="preserve">0000000000000S009160</t>
  </si>
  <si>
    <t xml:space="preserve">488 N1 D ROAD NO 3 G P SLOPE KADMA JAMSHEDPUR</t>
  </si>
  <si>
    <t xml:space="preserve">0000000000000S015365</t>
  </si>
  <si>
    <t xml:space="preserve">SHIWANAND</t>
  </si>
  <si>
    <t xml:space="preserve">48L4, ROAD NO 8 FARM AREA KADMA JAMSHEDPUR</t>
  </si>
  <si>
    <t xml:space="preserve">IN301740-10118893-00</t>
  </si>
  <si>
    <t xml:space="preserve">MADHURENDRA</t>
  </si>
  <si>
    <t xml:space="preserve">RAMDHYAN</t>
  </si>
  <si>
    <t xml:space="preserve">49 K D FLATS KADMA JAMSHEDPUR</t>
  </si>
  <si>
    <t xml:space="preserve">0000000000000D019584</t>
  </si>
  <si>
    <t xml:space="preserve">DUBRAJ</t>
  </si>
  <si>
    <t xml:space="preserve">49 T S FLATS B H AREA ROAD NO 8 KADMA</t>
  </si>
  <si>
    <t xml:space="preserve">0000000000000S002597</t>
  </si>
  <si>
    <t xml:space="preserve">49 T S FLATS BH AREA ROAD NO 8 KADMA</t>
  </si>
  <si>
    <t xml:space="preserve">0000000000000S014239</t>
  </si>
  <si>
    <t xml:space="preserve">5 OLD TC COLONY CROSS ROAD 3 KADMA JAMSHEDPUR</t>
  </si>
  <si>
    <t xml:space="preserve">0000000000000D019911</t>
  </si>
  <si>
    <t xml:space="preserve">SUDHANSU</t>
  </si>
  <si>
    <t xml:space="preserve">5 OLD TC COLONY ROAD NUMBER 1 BH AREA KADMA JAMSHEDPUR</t>
  </si>
  <si>
    <t xml:space="preserve">0000000000000D019701</t>
  </si>
  <si>
    <t xml:space="preserve">50 L4 DISPENSARY ROAD KADMA</t>
  </si>
  <si>
    <t xml:space="preserve">0000000000000S000700</t>
  </si>
  <si>
    <t xml:space="preserve">KPARIDA</t>
  </si>
  <si>
    <t xml:space="preserve">51 DINDLI ENCLAVE KADMA JAMSHEDPUR</t>
  </si>
  <si>
    <t xml:space="preserve">0000000000000S006316</t>
  </si>
  <si>
    <t xml:space="preserve">DHARNIDHAR</t>
  </si>
  <si>
    <t xml:space="preserve">51 H6 I C ROAD B H AREA KADMA JAMSHEDPUR</t>
  </si>
  <si>
    <t xml:space="preserve">0000000000000S017872</t>
  </si>
  <si>
    <t xml:space="preserve">51,L 4 ROAD NO 2 FARM AREA KADMA JAMSHEDPUR JHARKHAND</t>
  </si>
  <si>
    <t xml:space="preserve">13019300-00147521-CD</t>
  </si>
  <si>
    <t xml:space="preserve">ABDULLA</t>
  </si>
  <si>
    <t xml:space="preserve">53 H 6 ROAD NO 1 B H AREA KADMA JAMSHEDPUR</t>
  </si>
  <si>
    <t xml:space="preserve">0000000000000S017433</t>
  </si>
  <si>
    <t xml:space="preserve">54 L 6 ROAD NO 5 FARM AREA KADMA JAMSHEDPUR</t>
  </si>
  <si>
    <t xml:space="preserve">0000000000000S001637</t>
  </si>
  <si>
    <t xml:space="preserve">PATTANAYAK</t>
  </si>
  <si>
    <t xml:space="preserve">MPATTANAYAK</t>
  </si>
  <si>
    <t xml:space="preserve">55 L4 ROAD NO 2 FARM AREA JAMSHEDPUR</t>
  </si>
  <si>
    <t xml:space="preserve">0000000000000S014290</t>
  </si>
  <si>
    <t xml:space="preserve">56 K D FLAT PO KADMA JAMSHEDPUR</t>
  </si>
  <si>
    <t xml:space="preserve">0000000000000S005148</t>
  </si>
  <si>
    <t xml:space="preserve">BONUM</t>
  </si>
  <si>
    <t xml:space="preserve">IDDAMSETTY</t>
  </si>
  <si>
    <t xml:space="preserve">57 K D FLATS KADMA JAMSHEDPUR JHARKHAND</t>
  </si>
  <si>
    <t xml:space="preserve">12059400-00006906-CD</t>
  </si>
  <si>
    <t xml:space="preserve">59 MANDIR PATH BHATIA BASTI KADMA JAMSHEDPUR</t>
  </si>
  <si>
    <t xml:space="preserve">0000000000000S005171</t>
  </si>
  <si>
    <t xml:space="preserve">BBRIJ</t>
  </si>
  <si>
    <t xml:space="preserve">BHUSHANSINGH</t>
  </si>
  <si>
    <t xml:space="preserve">59A NEW PROFESSIONAL FLAT K S LINK RD B H AREA JAMSHEDPUR</t>
  </si>
  <si>
    <t xml:space="preserve">0000000000000S007446</t>
  </si>
  <si>
    <t xml:space="preserve">MINSHI</t>
  </si>
  <si>
    <t xml:space="preserve">5G5 OUTER ULIYAN LOOP NEAR RANKINI MANDIR P O KADMA JAMSHEDPUR</t>
  </si>
  <si>
    <t xml:space="preserve">0000000000000D019531</t>
  </si>
  <si>
    <t xml:space="preserve">60 L5 ROAD NO 4 FARM AREA KADMA PO KADMA JAMSHEDPUR</t>
  </si>
  <si>
    <t xml:space="preserve">0000000000000S005329</t>
  </si>
  <si>
    <t xml:space="preserve">61 L4 KALINDI RD KADMA JAMSHEDPUR</t>
  </si>
  <si>
    <t xml:space="preserve">0000000000000S001196</t>
  </si>
  <si>
    <t xml:space="preserve">61 L5 ROAD NO 2 B H AREA JAMSHEDPUR</t>
  </si>
  <si>
    <t xml:space="preserve">0000000000000S017675</t>
  </si>
  <si>
    <t xml:space="preserve">CSARKAR</t>
  </si>
  <si>
    <t xml:space="preserve">61B BHATIYA BASTI KADMA SHIVPATH JAMSHEDPUR</t>
  </si>
  <si>
    <t xml:space="preserve">0000000000000S001655</t>
  </si>
  <si>
    <t xml:space="preserve">61L5 ROAD NO 4 KADMA FARM AREA JAMSHEDPUR</t>
  </si>
  <si>
    <t xml:space="preserve">0000000000000S008877</t>
  </si>
  <si>
    <t xml:space="preserve">63 L4 KALINDI ROAD KADMA JAMSHEDPUR</t>
  </si>
  <si>
    <t xml:space="preserve">0000000000000S016071</t>
  </si>
  <si>
    <t xml:space="preserve">MBSINHA</t>
  </si>
  <si>
    <t xml:space="preserve">64 PROFESSIONAL FLATS KADMA FARM AREA PO KADMA JAMSHEDPUR</t>
  </si>
  <si>
    <t xml:space="preserve">0000000000000S017773</t>
  </si>
  <si>
    <t xml:space="preserve">MINHAJAHMED</t>
  </si>
  <si>
    <t xml:space="preserve">65 HG ROAD NO 1 B HAREA KADMA JAMSHEDPUR</t>
  </si>
  <si>
    <t xml:space="preserve">0000000000000D019294</t>
  </si>
  <si>
    <t xml:space="preserve">DAPINDER</t>
  </si>
  <si>
    <t xml:space="preserve">65 K D FLATS KADMA JAMSHEDPUR BIHAR</t>
  </si>
  <si>
    <t xml:space="preserve">0000000000000S015972</t>
  </si>
  <si>
    <t xml:space="preserve">65 L5 ROAD NO 21 FARM AREA KADMA JAMSHEDPUR</t>
  </si>
  <si>
    <t xml:space="preserve">0000000000000S017644</t>
  </si>
  <si>
    <t xml:space="preserve">SRILAL</t>
  </si>
  <si>
    <t xml:space="preserve">MITHU</t>
  </si>
  <si>
    <t xml:space="preserve">65L4,DISPENSARY ROAD, KADMA SLOPE,KADMA, JAMSHEDPUR 831005</t>
  </si>
  <si>
    <t xml:space="preserve">0000000000000S010598</t>
  </si>
  <si>
    <t xml:space="preserve">NARAYANKR</t>
  </si>
  <si>
    <t xml:space="preserve">66 ROAD NO 2 B H AREA KADMA JAMSHEDPUR</t>
  </si>
  <si>
    <t xml:space="preserve">0000000000000SK01335</t>
  </si>
  <si>
    <t xml:space="preserve">67 K D FLATS KADMA JAMSHEDPUR</t>
  </si>
  <si>
    <t xml:space="preserve">0000000000000S017725</t>
  </si>
  <si>
    <t xml:space="preserve">PARASHU</t>
  </si>
  <si>
    <t xml:space="preserve">SHARANSINGH</t>
  </si>
  <si>
    <t xml:space="preserve">68 KD FLAT KADMA JAMSHEDPUR</t>
  </si>
  <si>
    <t xml:space="preserve">0000000000000D019624</t>
  </si>
  <si>
    <t xml:space="preserve">69L6 ROAD NO 4 FARM AREA KADMA JAMSHEDPUR</t>
  </si>
  <si>
    <t xml:space="preserve">0000000000000S006083</t>
  </si>
  <si>
    <t xml:space="preserve">7 HULANG ROAD KAISER BUNGALOWS KADMA JAMSHEDPUR</t>
  </si>
  <si>
    <t xml:space="preserve">0000000000000S004516</t>
  </si>
  <si>
    <t xml:space="preserve">7 NEW T C COLONY KS LINK KADMA JAMSHEDPUR</t>
  </si>
  <si>
    <t xml:space="preserve">0000000000000S004379</t>
  </si>
  <si>
    <t xml:space="preserve">MOFIZUDDIN</t>
  </si>
  <si>
    <t xml:space="preserve">70L5 ROAD NO 3 BH AREA PO KADMA JAMSHEDPUR</t>
  </si>
  <si>
    <t xml:space="preserve">0000000000000S007549</t>
  </si>
  <si>
    <t xml:space="preserve">SHAFIUDDIN</t>
  </si>
  <si>
    <t xml:space="preserve">WASI</t>
  </si>
  <si>
    <t xml:space="preserve">72 45 RD NO 3 B H AREA KADMA PO KADMA JAMSHEDPUR</t>
  </si>
  <si>
    <t xml:space="preserve">0000000000000S014791</t>
  </si>
  <si>
    <t xml:space="preserve">VEDAVYAS</t>
  </si>
  <si>
    <t xml:space="preserve">75 KFI FLAT FARM AREA KADMA JAMSHEDPUR</t>
  </si>
  <si>
    <t xml:space="preserve">0000000000000S017797</t>
  </si>
  <si>
    <t xml:space="preserve">77 T S FLATS BH AREA JAMSHEDPUR</t>
  </si>
  <si>
    <t xml:space="preserve">0000000000000S006849</t>
  </si>
  <si>
    <t xml:space="preserve">DEOSHARMA</t>
  </si>
  <si>
    <t xml:space="preserve">77L5 ROAD NO 2 FARM AREA KADMA JAMSHEDPUR</t>
  </si>
  <si>
    <t xml:space="preserve">0000000000000S009537</t>
  </si>
  <si>
    <t xml:space="preserve">78 T S FLATS H AREA PO KADMA JAMSHEDPUR</t>
  </si>
  <si>
    <t xml:space="preserve">0000000000000D020956</t>
  </si>
  <si>
    <t xml:space="preserve">79 T S FLATS B H AREA KADMA JAMSHEDPUR</t>
  </si>
  <si>
    <t xml:space="preserve">0000000000000S003911</t>
  </si>
  <si>
    <t xml:space="preserve">83 NEW RANI KUDAR JAMSHEDPUR EAST</t>
  </si>
  <si>
    <t xml:space="preserve">0000000000000S000350</t>
  </si>
  <si>
    <t xml:space="preserve">83 NEW RANIKUDAR EXT PO KADMA JAMSHEDPUR</t>
  </si>
  <si>
    <t xml:space="preserve">0000000000000SP03825</t>
  </si>
  <si>
    <t xml:space="preserve">MAHALANABISH</t>
  </si>
  <si>
    <t xml:space="preserve">SRISH</t>
  </si>
  <si>
    <t xml:space="preserve">CHANDRAMAHALANABIS</t>
  </si>
  <si>
    <t xml:space="preserve">84 T S FLAT B H AREA KADMA JAMSHEDPUR</t>
  </si>
  <si>
    <t xml:space="preserve">0000000000000S006066</t>
  </si>
  <si>
    <t xml:space="preserve">DEOKARAN</t>
  </si>
  <si>
    <t xml:space="preserve">9 L4 ROAD NO 23 FARM AREA KADMA JAMSHEDPUR</t>
  </si>
  <si>
    <t xml:space="preserve">0000000000000S017481</t>
  </si>
  <si>
    <t xml:space="preserve">BHADAI</t>
  </si>
  <si>
    <t xml:space="preserve">9 N2 KADMA SLOPE KADMA JAMSHEDPUR</t>
  </si>
  <si>
    <t xml:space="preserve">0000000000000S013995</t>
  </si>
  <si>
    <t xml:space="preserve">MANASHABDE</t>
  </si>
  <si>
    <t xml:space="preserve">MAHASHABDE</t>
  </si>
  <si>
    <t xml:space="preserve">9 OFFICERS FLATS DINDLI ENCLAVE KADMA JAMSEHPUR</t>
  </si>
  <si>
    <t xml:space="preserve">0000000000000S010705</t>
  </si>
  <si>
    <t xml:space="preserve">NUPUR</t>
  </si>
  <si>
    <t xml:space="preserve">CDASN</t>
  </si>
  <si>
    <t xml:space="preserve">9 S D SINGH FLAT S D SINGH PATH ULLIAN KADMA JAMSHEDPUR</t>
  </si>
  <si>
    <t xml:space="preserve">0000000000000SN01499</t>
  </si>
  <si>
    <t xml:space="preserve">SANJEET</t>
  </si>
  <si>
    <t xml:space="preserve">9 SITA PATH NEAR ASHOK PATH LAST BHATIA BUSTEE KADMA JAMSHEDPUR</t>
  </si>
  <si>
    <t xml:space="preserve">0000000000000SS14724</t>
  </si>
  <si>
    <t xml:space="preserve">SIMHACHALLAN</t>
  </si>
  <si>
    <t xml:space="preserve">94 L4 ROAD NO 5 BH AREA KADMA JAMSHEDPUR</t>
  </si>
  <si>
    <t xml:space="preserve">0000000000000SK01889</t>
  </si>
  <si>
    <t xml:space="preserve">96 H6 ROAD NO 1 B H AREA KADMA JAMSHEDPUR</t>
  </si>
  <si>
    <t xml:space="preserve">0000000000000D019364</t>
  </si>
  <si>
    <t xml:space="preserve">98 TR TYPE PADMA ROAD KADMA JAMSHEDPUR</t>
  </si>
  <si>
    <t xml:space="preserve">0000000000000S003935</t>
  </si>
  <si>
    <t xml:space="preserve">99 L 4 G P ROAD KADMA JAMSHEDPUR</t>
  </si>
  <si>
    <t xml:space="preserve">0000000000000S001586</t>
  </si>
  <si>
    <t xml:space="preserve">DRAWYESHWAR</t>
  </si>
  <si>
    <t xml:space="preserve">9B HULANG ROAD KAISER BUNGLOW AT  PO KADMA JAMSHEDPUR BIHAR</t>
  </si>
  <si>
    <t xml:space="preserve">0000000000000S000637</t>
  </si>
  <si>
    <t xml:space="preserve">PANBUDU</t>
  </si>
  <si>
    <t xml:space="preserve">9L 6, ROAD NO 19 KADMA FRAM AREA KADMA JAMSHEDPUR</t>
  </si>
  <si>
    <t xml:space="preserve">IN301740-10122116-00</t>
  </si>
  <si>
    <t xml:space="preserve">SHREEVASTAVA</t>
  </si>
  <si>
    <t xml:space="preserve">RAGHAB</t>
  </si>
  <si>
    <t xml:space="preserve">BIHARISRIVASTAVA</t>
  </si>
  <si>
    <t xml:space="preserve">9L4 ROAD NO 10 FARM AREA KADMA JAMSHEDPUR</t>
  </si>
  <si>
    <t xml:space="preserve">0000000000000S005617</t>
  </si>
  <si>
    <t xml:space="preserve">ALIN</t>
  </si>
  <si>
    <t xml:space="preserve">A 12 PROFESSIONAL FLAT K S LIAK RD JAMSHEDPUR</t>
  </si>
  <si>
    <t xml:space="preserve">0000000000000SA02543</t>
  </si>
  <si>
    <t xml:space="preserve">VATTI</t>
  </si>
  <si>
    <t xml:space="preserve">AYYANNA</t>
  </si>
  <si>
    <t xml:space="preserve">A 90 KADMA WORKERS FLAT KADMA JAMSHEDPUR</t>
  </si>
  <si>
    <t xml:space="preserve">0000000000000S015193</t>
  </si>
  <si>
    <t xml:space="preserve">NATHTHAKUR</t>
  </si>
  <si>
    <t xml:space="preserve">A23 AASTHA APARTMENTS OPP E C C MAIN ROAD BHATIA BASTI KADMA P O JAMSHEDPUR</t>
  </si>
  <si>
    <t xml:space="preserve">0000000000000S004014</t>
  </si>
  <si>
    <t xml:space="preserve">A3 NEW RIVER VIEW COLONY P O KADMA JAMSHEDPUR</t>
  </si>
  <si>
    <t xml:space="preserve">0000000000000S007891</t>
  </si>
  <si>
    <t xml:space="preserve">GRAMMURTHY</t>
  </si>
  <si>
    <t xml:space="preserve">ANANDWAL CONSULTANCY H NO 102 KADMA MARKET JAMSHEDPUR</t>
  </si>
  <si>
    <t xml:space="preserve">0000000000000SA04339</t>
  </si>
  <si>
    <t xml:space="preserve">ANIL SUR PATH ULYAN KADMA JAMSHEDPUR</t>
  </si>
  <si>
    <t xml:space="preserve">0000000000000S016645</t>
  </si>
  <si>
    <t xml:space="preserve">ASHOK PATH PUCHI GORAKH PATH BHATIA BASTI KADMA JAMSHEDPUR</t>
  </si>
  <si>
    <t xml:space="preserve">0000000000000S016198</t>
  </si>
  <si>
    <t xml:space="preserve">TAROK</t>
  </si>
  <si>
    <t xml:space="preserve">B 46 NEW PROFESSIONAL FLAT K S LINK B H AREA KADMA JAMSHEDPUR BIHAR</t>
  </si>
  <si>
    <t xml:space="preserve">0000000000000D020908</t>
  </si>
  <si>
    <t xml:space="preserve">BHAGWANMAHESHWARI</t>
  </si>
  <si>
    <t xml:space="preserve">B 48 NEW PROFESSIONAL FLATS B H AREA K S LINK ROAD KADMA JAMSHEDPUR</t>
  </si>
  <si>
    <t xml:space="preserve">0000000000000S015844</t>
  </si>
  <si>
    <t xml:space="preserve">B BLOCK QR NO 53 KADMA WORKERS FLAT PO KADMA JAMSHEDPUR BIHAR</t>
  </si>
  <si>
    <t xml:space="preserve">0000000000000S006081</t>
  </si>
  <si>
    <t xml:space="preserve">SRAMACHANDRAN</t>
  </si>
  <si>
    <t xml:space="preserve">B DINDLI ENCLAVE KADMA JAMSHEDPUR</t>
  </si>
  <si>
    <t xml:space="preserve">0000000000000S010251</t>
  </si>
  <si>
    <t xml:space="preserve">B304 GREEN ENCLAVE I G P S B H AREA P O KADMA JAMSHEDPUR PIN 831005</t>
  </si>
  <si>
    <t xml:space="preserve">0000000000000S002852</t>
  </si>
  <si>
    <t xml:space="preserve">BHATIA BASTI MAIN ROAD PO KADMA JAMSHEDPUR</t>
  </si>
  <si>
    <t xml:space="preserve">0000000000000S005720</t>
  </si>
  <si>
    <t xml:space="preserve">BAGTI</t>
  </si>
  <si>
    <t xml:space="preserve">SUREN</t>
  </si>
  <si>
    <t xml:space="preserve">BHATIYA BASTI PO KADMA JAMSHEDPUR</t>
  </si>
  <si>
    <t xml:space="preserve">0000000000000S001233</t>
  </si>
  <si>
    <t xml:space="preserve">DAYALSINGH</t>
  </si>
  <si>
    <t xml:space="preserve">BLOCK NO 1 HOLDING NO 14 SHASTRI NAGAR KADMA JAMSHEDPUR</t>
  </si>
  <si>
    <t xml:space="preserve">0000000000000S007147</t>
  </si>
  <si>
    <t xml:space="preserve">RAMNARYAN</t>
  </si>
  <si>
    <t xml:space="preserve">AWATARDUBEY</t>
  </si>
  <si>
    <t xml:space="preserve">BLOCK NO 3 SHASHTRI NAGAR P O KADMA JAMSHEDPUR</t>
  </si>
  <si>
    <t xml:space="preserve">0000000000000S009716</t>
  </si>
  <si>
    <t xml:space="preserve">BUNGLOW NO NEW TC 9 KADMA SONARI LINK RD P O KADMA JAMSHEDPUR BIHAR</t>
  </si>
  <si>
    <t xml:space="preserve">0000000000000D020966</t>
  </si>
  <si>
    <t xml:space="preserve">C 37 KADMA WORKERS FLAT PO KADMA JAMSHEDPUR</t>
  </si>
  <si>
    <t xml:space="preserve">0000000000000SS05703</t>
  </si>
  <si>
    <t xml:space="preserve">C 95 KADMA WORKERS FLATS PO KADMA JAMSHEDPUR</t>
  </si>
  <si>
    <t xml:space="preserve">0000000000000S001657</t>
  </si>
  <si>
    <t xml:space="preserve">C BLOCK MEGHDOOT APARTMENT P O KADMA JAMSHEDPUR</t>
  </si>
  <si>
    <t xml:space="preserve">0000000000000S007063</t>
  </si>
  <si>
    <t xml:space="preserve">C O R N SAMANTA QR NO 2 L5 ROAD NO 3 FARM AREA P O KADMA JAMSHEDPUR</t>
  </si>
  <si>
    <t xml:space="preserve">0000000000000SG02955</t>
  </si>
  <si>
    <t xml:space="preserve">GOKHUL</t>
  </si>
  <si>
    <t xml:space="preserve">C P KADAMA F 185 KADMA</t>
  </si>
  <si>
    <t xml:space="preserve">0000000000000S014974</t>
  </si>
  <si>
    <t xml:space="preserve">CHABBILAL</t>
  </si>
  <si>
    <t xml:space="preserve">C1 BLOCK 169 Q NO WORKERS FLAT KADMA JAMSHEDPUR</t>
  </si>
  <si>
    <t xml:space="preserve">0000000000000SR06129</t>
  </si>
  <si>
    <t xml:space="preserve">BENARASI</t>
  </si>
  <si>
    <t xml:space="preserve">C14 KADMA WORKERS FLAT P O KADMA JAMSHEDPUR</t>
  </si>
  <si>
    <t xml:space="preserve">0000000000000S002490</t>
  </si>
  <si>
    <t xml:space="preserve">DINESHWARI</t>
  </si>
  <si>
    <t xml:space="preserve">BISHESHWARI</t>
  </si>
  <si>
    <t xml:space="preserve">C27 KADMA WORKERS FLAT JAMSHEDPUR</t>
  </si>
  <si>
    <t xml:space="preserve">0000000000000SD01002</t>
  </si>
  <si>
    <t xml:space="preserve">CO A MATHEW QR KF1 62 G P SLOPE P O KADMA JAMSHEDPUR BIHAR</t>
  </si>
  <si>
    <t xml:space="preserve">0000000000000SV01256</t>
  </si>
  <si>
    <t xml:space="preserve">VENKATRAJU</t>
  </si>
  <si>
    <t xml:space="preserve">CO ABRAHAM MATHEW KF1 62 G P SLOPE PO KADMA JAMSHEDPUR</t>
  </si>
  <si>
    <t xml:space="preserve">0000000000000S009449</t>
  </si>
  <si>
    <t xml:space="preserve">IMAMUDDIN</t>
  </si>
  <si>
    <t xml:space="preserve">CO ANWARUDDIN L 5 QR NO 115 ROAD NO 3 B H AREA P KADMA JAMSHEDPUR</t>
  </si>
  <si>
    <t xml:space="preserve">0000000000000S004367</t>
  </si>
  <si>
    <t xml:space="preserve">NUSRAT</t>
  </si>
  <si>
    <t xml:space="preserve">BASHASHAT</t>
  </si>
  <si>
    <t xml:space="preserve">CO ATAUN NABI NI TYPE 62 ROAD NO 12 G P SLOPE P O KADMA JAMSHEDPUR</t>
  </si>
  <si>
    <t xml:space="preserve">0000000000000S001929</t>
  </si>
  <si>
    <t xml:space="preserve">CO BHAGBAN SAHU BHATIYA BASTI KADMA JAMSHEDPUR</t>
  </si>
  <si>
    <t xml:space="preserve">0000000000000S013653</t>
  </si>
  <si>
    <t xml:space="preserve">RATNAM</t>
  </si>
  <si>
    <t xml:space="preserve">CO CH RAGHAV RAO L14,57, KALINDI ROAD OLD RARM AREA,KADMA JAMSHEDPUR</t>
  </si>
  <si>
    <t xml:space="preserve">0000000000000SC01999</t>
  </si>
  <si>
    <t xml:space="preserve">CO DR Y P SRIVASTAVA 4 NEW T C COLONY ROAD NO 7 B H AREA KADMA JAMSHEDPUR</t>
  </si>
  <si>
    <t xml:space="preserve">0000000000000D018400</t>
  </si>
  <si>
    <t xml:space="preserve">HARIHARANLATE</t>
  </si>
  <si>
    <t xml:space="preserve">CO G H AKHILESWAR C 13 JAI PRABHA COMPLEX KADMA JAMSHEDPUR</t>
  </si>
  <si>
    <t xml:space="preserve">0000000000000D020602</t>
  </si>
  <si>
    <t xml:space="preserve">PARASURAM</t>
  </si>
  <si>
    <t xml:space="preserve">CO HANUMAN PATHAK KAMLA SADAN ASHOK PATH BHATIA BASTI KADMA JAMSHEDPUR</t>
  </si>
  <si>
    <t xml:space="preserve">0000000000000S006987</t>
  </si>
  <si>
    <t xml:space="preserve">CO JEVAN BANERJEE KADMA FARM AREA RD NO 4 QR NO 40 L4 KADMA JAMSHEDPUR</t>
  </si>
  <si>
    <t xml:space="preserve">0000000000000S000194</t>
  </si>
  <si>
    <t xml:space="preserve">CO LATE ANANTA KUMAR DAS MOHAN PATH BHATIA BASTI JAMSHEDPUR</t>
  </si>
  <si>
    <t xml:space="preserve">0000000000000S007231</t>
  </si>
  <si>
    <t xml:space="preserve">TULIKA</t>
  </si>
  <si>
    <t xml:space="preserve">CO MAYA JHA BUNGLOW NO 17 VIJAYA HERITAGE KADMA JAMSHEDPUR</t>
  </si>
  <si>
    <t xml:space="preserve">0000000000000S007735</t>
  </si>
  <si>
    <t xml:space="preserve">TAPTI</t>
  </si>
  <si>
    <t xml:space="preserve">CO MOHAN LAL SHARMA L560 ROAD NO 2 B H AREA KADMA JAMSHEDPUR</t>
  </si>
  <si>
    <t xml:space="preserve">0000000000000S008456</t>
  </si>
  <si>
    <t xml:space="preserve">MUNA</t>
  </si>
  <si>
    <t xml:space="preserve">RAWATSR</t>
  </si>
  <si>
    <t xml:space="preserve">CO MR A RAWAT FLAT NO L11 2 NAGARKOT SOC ULIYAN P O KADMA JAMSHEDPUR JHARKHAND 831005</t>
  </si>
  <si>
    <t xml:space="preserve">0000000000000SM02751</t>
  </si>
  <si>
    <t xml:space="preserve">VASRINIVAS</t>
  </si>
  <si>
    <t xml:space="preserve">CO MR G P RAO NO 8 NEW T C KADMA SONARY LINK RD PO KADMA JAMSHEDPUR</t>
  </si>
  <si>
    <t xml:space="preserve">0000000000000S006763</t>
  </si>
  <si>
    <t xml:space="preserve">KUMARKAR</t>
  </si>
  <si>
    <t xml:space="preserve">CO MR SWAPAN KUMAR DUTTA 32 INDRALOK APARTS BHATIA PARK PO KADMA</t>
  </si>
  <si>
    <t xml:space="preserve">0000000000000S010179</t>
  </si>
  <si>
    <t xml:space="preserve">ASRAFI</t>
  </si>
  <si>
    <t xml:space="preserve">RAMDEV</t>
  </si>
  <si>
    <t xml:space="preserve">CO N K SHARAN 28 DBMS FLATS B H AREA KADMA JAMSHEDPUR</t>
  </si>
  <si>
    <t xml:space="preserve">0000000000000S014350</t>
  </si>
  <si>
    <t xml:space="preserve">FOUDA</t>
  </si>
  <si>
    <t xml:space="preserve">RAMPRAJAPATI</t>
  </si>
  <si>
    <t xml:space="preserve">CO N PANDIT Q NO 108 ROAD NO 19 FARM AREA KADMA JAMSHEDPUR</t>
  </si>
  <si>
    <t xml:space="preserve">0000000000000S009194</t>
  </si>
  <si>
    <t xml:space="preserve">SARBESHWAR</t>
  </si>
  <si>
    <t xml:space="preserve">BULANAND</t>
  </si>
  <si>
    <t xml:space="preserve">CO N SAHAY 13 NEW T C ROAD NO 7 B H AREA KADMA JSR</t>
  </si>
  <si>
    <t xml:space="preserve">0000000000000S015610</t>
  </si>
  <si>
    <t xml:space="preserve">HARINARAIN</t>
  </si>
  <si>
    <t xml:space="preserve">CO NKPRADHANS HOUSE GAMARIA RD PO KADMA JAMSHEDPUR</t>
  </si>
  <si>
    <t xml:space="preserve">0000000000000S011529</t>
  </si>
  <si>
    <t xml:space="preserve">CO R V RAMNA 46 DBMS GOLF VIEW FLATS B H AREA KADMA JAMSHEDPUR</t>
  </si>
  <si>
    <t xml:space="preserve">0000000000000S015845</t>
  </si>
  <si>
    <t xml:space="preserve">CO RAM BILAS BHAGAT KADMA SASTRI NAGAR BLOCK NO 3 JAMSHEDPUR</t>
  </si>
  <si>
    <t xml:space="preserve">0000000000000S014906</t>
  </si>
  <si>
    <t xml:space="preserve">MOHANNAYAK</t>
  </si>
  <si>
    <t xml:space="preserve">CO S K MAHARANA QR NO 90 L4 KADMA</t>
  </si>
  <si>
    <t xml:space="preserve">0000000000000S002572</t>
  </si>
  <si>
    <t xml:space="preserve">CO S K SINGH Q NO 33A BHATIA BASTI PO KADMA JAMSHEDPUR</t>
  </si>
  <si>
    <t xml:space="preserve">0000000000000SB01338</t>
  </si>
  <si>
    <t xml:space="preserve">PRADEEPMINZ</t>
  </si>
  <si>
    <t xml:space="preserve">EARNEST</t>
  </si>
  <si>
    <t xml:space="preserve">MINZ</t>
  </si>
  <si>
    <t xml:space="preserve">CO SATYENDRA CHOUDHURY 222 WORKERS FLATS BARIDIH JAMSHEDPUR</t>
  </si>
  <si>
    <t xml:space="preserve">0000000000000S014150</t>
  </si>
  <si>
    <t xml:space="preserve">CO SRI U P SINGH 90A PROFESSIONAL FLATS K S LINK RD B H AREA KADMA JAMSHEDPUR</t>
  </si>
  <si>
    <t xml:space="preserve">0000000000000S006140</t>
  </si>
  <si>
    <t xml:space="preserve">MUTHAN</t>
  </si>
  <si>
    <t xml:space="preserve">CO SUNNY QR NO A38 KADMA WORKERS FLAT KADMA BIHAR JAMSHEDPUR</t>
  </si>
  <si>
    <t xml:space="preserve">0000000000000S006600</t>
  </si>
  <si>
    <t xml:space="preserve">SUKAR</t>
  </si>
  <si>
    <t xml:space="preserve">CO U GANDHI OLD TC 10 CROSS RD 3 KADMA JAMSHEDPUR</t>
  </si>
  <si>
    <t xml:space="preserve">0000000000000S017398</t>
  </si>
  <si>
    <t xml:space="preserve">DEVASHISH</t>
  </si>
  <si>
    <t xml:space="preserve">CO UMANATH HOLDING NO 8 ULLIYAN GOVINDNAGAR KADMA JSR</t>
  </si>
  <si>
    <t xml:space="preserve">0000000000000S017173</t>
  </si>
  <si>
    <t xml:space="preserve">SELAI</t>
  </si>
  <si>
    <t xml:space="preserve">KUNJU</t>
  </si>
  <si>
    <t xml:space="preserve">CO V GANDHI OLD TC 10 CROSS RD 3 KADMA JAMSHEDPUR</t>
  </si>
  <si>
    <t xml:space="preserve">0000000000000S017399</t>
  </si>
  <si>
    <t xml:space="preserve">D 3, MOHINI COMPLEX ANIL SURPATH ULIYAN KADMA JAMSHEDPUR</t>
  </si>
  <si>
    <t xml:space="preserve">IN300484-10056401-00</t>
  </si>
  <si>
    <t xml:space="preserve">ANNAM</t>
  </si>
  <si>
    <t xml:space="preserve">D 56 KADMA WORKERS FLAT PO KADMA BIHAR JAMSHEDPUR</t>
  </si>
  <si>
    <t xml:space="preserve">0000000000000S009018</t>
  </si>
  <si>
    <t xml:space="preserve">D25,MEGHDOOT APTS SATI GHAT ROAD,NR ECC FLAT KADMA,JAMSHEDPUR</t>
  </si>
  <si>
    <t xml:space="preserve">0000000000000SG03064</t>
  </si>
  <si>
    <t xml:space="preserve">D27 KWF KADMA JAMSHEDPUR</t>
  </si>
  <si>
    <t xml:space="preserve">0000000000000D020090</t>
  </si>
  <si>
    <t xml:space="preserve">SINGHSOY</t>
  </si>
  <si>
    <t xml:space="preserve">SOY</t>
  </si>
  <si>
    <t xml:space="preserve">DHRMS OFFICE TATA STEEL JAMSHEDPUR</t>
  </si>
  <si>
    <t xml:space="preserve">0000000000000S006692</t>
  </si>
  <si>
    <t xml:space="preserve">BEHARISHARAN</t>
  </si>
  <si>
    <t xml:space="preserve">E 18 GEETANJALI COMPLEX PO KADMA JAMSHEDPUR BIHAR</t>
  </si>
  <si>
    <t xml:space="preserve">0000000000000S016864</t>
  </si>
  <si>
    <t xml:space="preserve">ECC FLAT 395B KADMA, DIST EAST SINGHBHUM JAMSHEDPUR</t>
  </si>
  <si>
    <t xml:space="preserve">0000000000000S010674</t>
  </si>
  <si>
    <t xml:space="preserve">SHALI</t>
  </si>
  <si>
    <t xml:space="preserve">GRAM</t>
  </si>
  <si>
    <t xml:space="preserve">F A KADMA ROAD NO 19 QR NO 72L4 JAMSHEDPUR</t>
  </si>
  <si>
    <t xml:space="preserve">0000000000000S010130</t>
  </si>
  <si>
    <t xml:space="preserve">SRIJITENDRA</t>
  </si>
  <si>
    <t xml:space="preserve">F8 GEETANJALI COMPLEX PO KADMA DT SINGBHUM EAST BIHAR JAMSHEDPUR</t>
  </si>
  <si>
    <t xml:space="preserve">0000000000000D020320</t>
  </si>
  <si>
    <t xml:space="preserve">0000000000000SK00082</t>
  </si>
  <si>
    <t xml:space="preserve">PANKAJINI</t>
  </si>
  <si>
    <t xml:space="preserve">FLAT  8 CRYSTAL VILLA TANSA ROAD , KADMA JAMSHEDPUR</t>
  </si>
  <si>
    <t xml:space="preserve">IN301740-10132540-00</t>
  </si>
  <si>
    <t xml:space="preserve">NITYANAND</t>
  </si>
  <si>
    <t xml:space="preserve">FLAT NO 2511, HIMGIRI 5TH PHASE, VIJAYA HERITAGE P O  P S KADMA, SINGHBHUM E</t>
  </si>
  <si>
    <t xml:space="preserve">0000000000000S002054</t>
  </si>
  <si>
    <t xml:space="preserve">CHAKAR</t>
  </si>
  <si>
    <t xml:space="preserve">CMANDAL</t>
  </si>
  <si>
    <t xml:space="preserve">FLAT NO 5B BLOCK KAMDHENU APT ULIYAN KADMA JAMSHEDPUR</t>
  </si>
  <si>
    <t xml:space="preserve">0000000000000S016425</t>
  </si>
  <si>
    <t xml:space="preserve">GORRUPOTU</t>
  </si>
  <si>
    <t xml:space="preserve">LATEGK</t>
  </si>
  <si>
    <t xml:space="preserve">GITANJALI COMPLEX C 15 P O KADMA NEAR BHATYA PARK JAMSHEDPUR</t>
  </si>
  <si>
    <t xml:space="preserve">0000000000000S005149</t>
  </si>
  <si>
    <t xml:space="preserve">H NO 1934,SYNDICATE COLONY, 5TH PHASE,ULIYAN,KADMA, JAMSHEDPUR,</t>
  </si>
  <si>
    <t xml:space="preserve">0000000000000S011228</t>
  </si>
  <si>
    <t xml:space="preserve">LB</t>
  </si>
  <si>
    <t xml:space="preserve">H NO 4 RASH BEHARI PATH SHIV NAGAR JAMSHEDPUR</t>
  </si>
  <si>
    <t xml:space="preserve">0000000000000SS04837</t>
  </si>
  <si>
    <t xml:space="preserve">PATELB</t>
  </si>
  <si>
    <t xml:space="preserve">H NO 80 BLOCK NO 04 NEAR SANTOSHI MAA MANDIR SHASTRI NAGAR KADMA PO KADMA JAMSHEDPUR JHARKHAND</t>
  </si>
  <si>
    <t xml:space="preserve">0000000000000SN01479</t>
  </si>
  <si>
    <t xml:space="preserve">NATWAR</t>
  </si>
  <si>
    <t xml:space="preserve">BHIKHA</t>
  </si>
  <si>
    <t xml:space="preserve">H NO 80 BLOCK NO 04 NEAR SANTOSHI MAA MANDIR SHASTRI NAGAR KADMA POST KADMA JAMSHEDPUR JHARKHAND</t>
  </si>
  <si>
    <t xml:space="preserve">0000000000000S002294</t>
  </si>
  <si>
    <t xml:space="preserve">PAYRE</t>
  </si>
  <si>
    <t xml:space="preserve">H NO 9,CROSS ROAD NO 1, BESIDE K P SCHOOL,RAM JANAM NAGAR P O KADMA,EAST SINGHBHUM, JAMSHEDPUR 831005</t>
  </si>
  <si>
    <t xml:space="preserve">0000000000000S014170</t>
  </si>
  <si>
    <t xml:space="preserve">H NO 996,NIRMAL COLONY BLOCK 3,SHASTRINAGAR JAMSHEDPUR,JHARKHAND</t>
  </si>
  <si>
    <t xml:space="preserve">0000000000000SS14646</t>
  </si>
  <si>
    <t xml:space="preserve">PRAKASHCHOUDHARY</t>
  </si>
  <si>
    <t xml:space="preserve">H649 IC ROAD BHAREA KADMA JAMSHEDPUR</t>
  </si>
  <si>
    <t xml:space="preserve">0000000000000S002093</t>
  </si>
  <si>
    <t xml:space="preserve">0000000000000S002092</t>
  </si>
  <si>
    <t xml:space="preserve">AKLESHWAR</t>
  </si>
  <si>
    <t xml:space="preserve">HOLDING NO 20 KADMA MARKET JAMSHEDPUR</t>
  </si>
  <si>
    <t xml:space="preserve">0000000000000S017981</t>
  </si>
  <si>
    <t xml:space="preserve">SHILAKANT</t>
  </si>
  <si>
    <t xml:space="preserve">JAI PRABHA COMPLEX C313 KADMA JAMSHEDPUR</t>
  </si>
  <si>
    <t xml:space="preserve">0000000000000SS05000</t>
  </si>
  <si>
    <t xml:space="preserve">KRISHNAGHOSH</t>
  </si>
  <si>
    <t xml:space="preserve">K D FLAT 8 KADMA JAMSHEDPUR</t>
  </si>
  <si>
    <t xml:space="preserve">0000000000000S003996</t>
  </si>
  <si>
    <t xml:space="preserve">KADMA BOYS HIGH SCHOOL KADMA JAMSHEDPUR</t>
  </si>
  <si>
    <t xml:space="preserve">0000000000000D018553</t>
  </si>
  <si>
    <t xml:space="preserve">KADMA SLOPE ROAD Q NO L499 PO KADMA JAMSHEDPUR</t>
  </si>
  <si>
    <t xml:space="preserve">0000000000000S000699</t>
  </si>
  <si>
    <t xml:space="preserve">PRASIDH</t>
  </si>
  <si>
    <t xml:space="preserve">NARAIAN</t>
  </si>
  <si>
    <t xml:space="preserve">KADMA SLOPE T R TYPE QR NO 17 P O KADMA JAMSHEDPUR</t>
  </si>
  <si>
    <t xml:space="preserve">0000000000000S002714</t>
  </si>
  <si>
    <t xml:space="preserve">DAMODER</t>
  </si>
  <si>
    <t xml:space="preserve">KADMA WORKERS FLAT QR NO D21 PO KADMA JAMSHEDPUR</t>
  </si>
  <si>
    <t xml:space="preserve">0000000000000S001107</t>
  </si>
  <si>
    <t xml:space="preserve">KAISER BUNGALOW NO 2 K S LINK ROAD KADMA PO JAMSHEDPUR</t>
  </si>
  <si>
    <t xml:space="preserve">0000000000000D021251</t>
  </si>
  <si>
    <t xml:space="preserve">KD FLAT NO 40 PO KADMA DIST SINGHBHUM</t>
  </si>
  <si>
    <t xml:space="preserve">0000000000000S008380</t>
  </si>
  <si>
    <t xml:space="preserve">KF 1 201 G P SLOPE FLATS PO KADMA JAMSHEDPUR</t>
  </si>
  <si>
    <t xml:space="preserve">0000000000000SS01695</t>
  </si>
  <si>
    <t xml:space="preserve">ZAMAN</t>
  </si>
  <si>
    <t xml:space="preserve">HALIZ</t>
  </si>
  <si>
    <t xml:space="preserve">KF 1 56 KADMA GPS JAMSHEDPUR</t>
  </si>
  <si>
    <t xml:space="preserve">0000000000000S002834</t>
  </si>
  <si>
    <t xml:space="preserve">CHANDERSHARMA</t>
  </si>
  <si>
    <t xml:space="preserve">KF 1122 G P S FLATS KADMA JAMSHEDPUR</t>
  </si>
  <si>
    <t xml:space="preserve">0000000000000D020909</t>
  </si>
  <si>
    <t xml:space="preserve">MATHEWK</t>
  </si>
  <si>
    <t xml:space="preserve">KF 162 G P SLOPE PO KADMA JAMSHEDPUR</t>
  </si>
  <si>
    <t xml:space="preserve">0000000000000D020042</t>
  </si>
  <si>
    <t xml:space="preserve">KF 189 GPS FLATS KADMA JAMSHEDPUR</t>
  </si>
  <si>
    <t xml:space="preserve">0000000000000D019263</t>
  </si>
  <si>
    <t xml:space="preserve">KF 2139 TEESTA ROAD KADMA JAMSHEDPUR</t>
  </si>
  <si>
    <t xml:space="preserve">0000000000000S001426</t>
  </si>
  <si>
    <t xml:space="preserve">JMATHAI</t>
  </si>
  <si>
    <t xml:space="preserve">KF 291 KADMA PO JAMSHEDPUR</t>
  </si>
  <si>
    <t xml:space="preserve">0000000000000D020052</t>
  </si>
  <si>
    <t xml:space="preserve">KF1 144 G SLOPE KADMA JAMSHEDPUR</t>
  </si>
  <si>
    <t xml:space="preserve">0000000000000S005790</t>
  </si>
  <si>
    <t xml:space="preserve">POBITRA</t>
  </si>
  <si>
    <t xml:space="preserve">KF1 147 G P SLOPE KADMA JAMSHEDPUR</t>
  </si>
  <si>
    <t xml:space="preserve">0000000000000S016443</t>
  </si>
  <si>
    <t xml:space="preserve">AZMAL</t>
  </si>
  <si>
    <t xml:space="preserve">QASIM</t>
  </si>
  <si>
    <t xml:space="preserve">KF1 45 G P SLOPE KADMA JAMSHEDPUR</t>
  </si>
  <si>
    <t xml:space="preserve">0000000000000S002279</t>
  </si>
  <si>
    <t xml:space="preserve">KF1129 GPS FLAT KADMA JAMSHEDPUR</t>
  </si>
  <si>
    <t xml:space="preserve">0000000000000S002080</t>
  </si>
  <si>
    <t xml:space="preserve">KFI 145 G P SLOPE KADMA JAMSHEDPUR</t>
  </si>
  <si>
    <t xml:space="preserve">0000000000000S009711</t>
  </si>
  <si>
    <t xml:space="preserve">CHIRANJEET</t>
  </si>
  <si>
    <t xml:space="preserve">KFI 155 G P S FLAT KADMA JAMSHEDPUR</t>
  </si>
  <si>
    <t xml:space="preserve">0000000000000S015609</t>
  </si>
  <si>
    <t xml:space="preserve">MURTYBULUSU</t>
  </si>
  <si>
    <t xml:space="preserve">L 4 32 RD NO 8 FARM AREA KADMA JAMSHEDPUR</t>
  </si>
  <si>
    <t xml:space="preserve">0000000000000S000297</t>
  </si>
  <si>
    <t xml:space="preserve">SANTBILAS</t>
  </si>
  <si>
    <t xml:space="preserve">L 4 98 KUNDALI ROAD KADMA JAMSHEDPUR</t>
  </si>
  <si>
    <t xml:space="preserve">0000000000000S000697</t>
  </si>
  <si>
    <t xml:space="preserve">IGNACIA</t>
  </si>
  <si>
    <t xml:space="preserve">BHENGRA</t>
  </si>
  <si>
    <t xml:space="preserve">L 5 81 ROAD NO 3 BH AREA KADMA JAMSHEDPUR</t>
  </si>
  <si>
    <t xml:space="preserve">0000000000000S002774</t>
  </si>
  <si>
    <t xml:space="preserve">L 5 QR NO 79 ULIYAN LOOP KADMA JAMSHEDPUR</t>
  </si>
  <si>
    <t xml:space="preserve">0000000000000S006665</t>
  </si>
  <si>
    <t xml:space="preserve">0000000000000S006666</t>
  </si>
  <si>
    <t xml:space="preserve">L 64 ROAD NO 6 FARM AREA KADMA JIR JAMSHEDPUR</t>
  </si>
  <si>
    <t xml:space="preserve">IN300484-11553355-00</t>
  </si>
  <si>
    <t xml:space="preserve">L4 1 ROAD NO 1 KADMA FARM AREA JAMSHEDPUR SINGHBHUM BIHAR</t>
  </si>
  <si>
    <t xml:space="preserve">0000000000000S017312</t>
  </si>
  <si>
    <t xml:space="preserve">SRISTI</t>
  </si>
  <si>
    <t xml:space="preserve">KANTKUMAR</t>
  </si>
  <si>
    <t xml:space="preserve">L4 21 KALINDI ROAD KADMA PO KADMA JAMSHEDPUR</t>
  </si>
  <si>
    <t xml:space="preserve">0000000000000S003891</t>
  </si>
  <si>
    <t xml:space="preserve">L4 32 ROAD NO 18 KADMA FARM AREA JAMSHEDPUR E SINGHBHUM</t>
  </si>
  <si>
    <t xml:space="preserve">0000000000000S000877</t>
  </si>
  <si>
    <t xml:space="preserve">L4 52 ROAD 21 FARM AREA KADMA JAMSHEDPUR</t>
  </si>
  <si>
    <t xml:space="preserve">0000000000000S007719</t>
  </si>
  <si>
    <t xml:space="preserve">L4 67 ROAD NO 19 FARM AREA KADMA JAMSHEDPUR</t>
  </si>
  <si>
    <t xml:space="preserve">0000000000000D018563</t>
  </si>
  <si>
    <t xml:space="preserve">L4 8 RD NO 18 FARM AREA KADMA JAMSHEDPUR</t>
  </si>
  <si>
    <t xml:space="preserve">0000000000000S010188</t>
  </si>
  <si>
    <t xml:space="preserve">L4 84 KADMA SLOPE KADMA JAMSHEDPUR</t>
  </si>
  <si>
    <t xml:space="preserve">0000000000000D019980</t>
  </si>
  <si>
    <t xml:space="preserve">CHABILA</t>
  </si>
  <si>
    <t xml:space="preserve">L4 Q NO 10 ROAD NO 18 KADMA FARM AREA JAMSHEDPUR</t>
  </si>
  <si>
    <t xml:space="preserve">0000000000000S013906</t>
  </si>
  <si>
    <t xml:space="preserve">GUR</t>
  </si>
  <si>
    <t xml:space="preserve">L4 QR NO 8 ROAD NO 1 FARM AREA PO KADMA JAMSHEDPUR</t>
  </si>
  <si>
    <t xml:space="preserve">0000000000000S002703</t>
  </si>
  <si>
    <t xml:space="preserve">SALOMI</t>
  </si>
  <si>
    <t xml:space="preserve">HERENZ</t>
  </si>
  <si>
    <t xml:space="preserve">L4 QR NO 8 ROAD NO 4 B H AREA KADMA JAMSHEPUR</t>
  </si>
  <si>
    <t xml:space="preserve">0000000000000S013714</t>
  </si>
  <si>
    <t xml:space="preserve">L4 QUARTER NUMBER 3 ROAD NO 9 FARM AREA JAMSHEDPUR BIHAR</t>
  </si>
  <si>
    <t xml:space="preserve">0000000000000S008303</t>
  </si>
  <si>
    <t xml:space="preserve">VIDHUBHUSHANBOSE</t>
  </si>
  <si>
    <t xml:space="preserve">L411 ROAD NO 8 FARM AREA KADMA JAMSHEDPUR</t>
  </si>
  <si>
    <t xml:space="preserve">0000000000000S003700</t>
  </si>
  <si>
    <t xml:space="preserve">PARMESWAR</t>
  </si>
  <si>
    <t xml:space="preserve">L415 I C ROAD KADMA JAMSHEDPUR</t>
  </si>
  <si>
    <t xml:space="preserve">0000000000000S004122</t>
  </si>
  <si>
    <t xml:space="preserve">NBR</t>
  </si>
  <si>
    <t xml:space="preserve">L417 ROAD NO 15 FARM AREA KADMA JAMSHEDPUR</t>
  </si>
  <si>
    <t xml:space="preserve">0000000000000D018521</t>
  </si>
  <si>
    <t xml:space="preserve">TRILOKI</t>
  </si>
  <si>
    <t xml:space="preserve">SARJOO</t>
  </si>
  <si>
    <t xml:space="preserve">SAH</t>
  </si>
  <si>
    <t xml:space="preserve">L43 ROAD NO 9 FARM REA KADMA JAMSHEDPUR</t>
  </si>
  <si>
    <t xml:space="preserve">0000000000000S005980</t>
  </si>
  <si>
    <t xml:space="preserve">PANICKKR</t>
  </si>
  <si>
    <t xml:space="preserve">L44 ROAD NO 21 FARM AREA KADMA JAMSHEDPUR</t>
  </si>
  <si>
    <t xml:space="preserve">0000000000000S007887</t>
  </si>
  <si>
    <t xml:space="preserve">TRIPTI</t>
  </si>
  <si>
    <t xml:space="preserve">L45 ROAD NO 5 FARM AREA KADMA</t>
  </si>
  <si>
    <t xml:space="preserve">0000000000000S007259</t>
  </si>
  <si>
    <t xml:space="preserve">RAJGRIH</t>
  </si>
  <si>
    <t xml:space="preserve">L46 ROAD NO 19 KADMA FARM AREA JAMSHEDPUR</t>
  </si>
  <si>
    <t xml:space="preserve">0000000000000SR04558</t>
  </si>
  <si>
    <t xml:space="preserve">KUMARUPADHYAYA</t>
  </si>
  <si>
    <t xml:space="preserve">L5 183 ROAD NO 12 B H AREA PO KADMA JAMSHEDPUR</t>
  </si>
  <si>
    <t xml:space="preserve">0000000000000D021186</t>
  </si>
  <si>
    <t xml:space="preserve">BIRENDRAJEE</t>
  </si>
  <si>
    <t xml:space="preserve">L5 2 ROAD NO 2 FARM ARA KADMA JAMSHEDPUR BIHAR</t>
  </si>
  <si>
    <t xml:space="preserve">0000000000000S000878</t>
  </si>
  <si>
    <t xml:space="preserve">JOGRNDRA</t>
  </si>
  <si>
    <t xml:space="preserve">L5 20 ROAD NO 2 B H AREA KADMA JAMSHEDPUR</t>
  </si>
  <si>
    <t xml:space="preserve">0000000000000S008940</t>
  </si>
  <si>
    <t xml:space="preserve">L5 202 ROAD NO 13 B H AREA KADMA JAMSHEDPUR</t>
  </si>
  <si>
    <t xml:space="preserve">0000000000000S015508</t>
  </si>
  <si>
    <t xml:space="preserve">MPATNAIK</t>
  </si>
  <si>
    <t xml:space="preserve">L5 49 KALINDI ROAD KADMA JAMSHEDPUR</t>
  </si>
  <si>
    <t xml:space="preserve">0000000000000S017667</t>
  </si>
  <si>
    <t xml:space="preserve">L5 89 ULIYAN LOOP MAIN ROAD KADMA JAMSHEDPUR JHARKHAND</t>
  </si>
  <si>
    <t xml:space="preserve">12010600-00287729-CD</t>
  </si>
  <si>
    <t xml:space="preserve">SATYADEO</t>
  </si>
  <si>
    <t xml:space="preserve">L5 KALONG RD QNO 12 KADMA JAMSHEDPUR</t>
  </si>
  <si>
    <t xml:space="preserve">0000000000000S014822</t>
  </si>
  <si>
    <t xml:space="preserve">DOST</t>
  </si>
  <si>
    <t xml:space="preserve">L5112 ROAD NO 3 BH AREA PO KADMA JAMSHEDPUR</t>
  </si>
  <si>
    <t xml:space="preserve">0000000000000S008952</t>
  </si>
  <si>
    <t xml:space="preserve">LATEBHUSHAN</t>
  </si>
  <si>
    <t xml:space="preserve">L5162 KADMA SONARY LINK ROAD KADMA JAMSHEDPUR</t>
  </si>
  <si>
    <t xml:space="preserve">0000000000000S014267</t>
  </si>
  <si>
    <t xml:space="preserve">PMISHRA</t>
  </si>
  <si>
    <t xml:space="preserve">L5185 ROAD NO 2 BHAREA KADMA JAMSHEDPUR</t>
  </si>
  <si>
    <t xml:space="preserve">0000000000000S003998</t>
  </si>
  <si>
    <t xml:space="preserve">L519 ROAD NO 21 FARM AREA KADMA JAMSHEDPUR</t>
  </si>
  <si>
    <t xml:space="preserve">0000000000000S016188</t>
  </si>
  <si>
    <t xml:space="preserve">L527, ROAD NO 6 KADMA FARM AREA JAMSHEDPUR</t>
  </si>
  <si>
    <t xml:space="preserve">0000000000000SR02875</t>
  </si>
  <si>
    <t xml:space="preserve">NARAYANCHOUDHARY</t>
  </si>
  <si>
    <t xml:space="preserve">L6 Q NO 70 ROAD NO 4 FARM AREA KADMA JAMSHEDPUR</t>
  </si>
  <si>
    <t xml:space="preserve">0000000000000D020199</t>
  </si>
  <si>
    <t xml:space="preserve">SVARMA</t>
  </si>
  <si>
    <t xml:space="preserve">L6 QTR NO 37 ROAD NO 23 KADMA FARM AREA JAMSHEDPUR</t>
  </si>
  <si>
    <t xml:space="preserve">0000000000000S007592</t>
  </si>
  <si>
    <t xml:space="preserve">RAIMAGOO</t>
  </si>
  <si>
    <t xml:space="preserve">LS 147 KADAMA SONARY LINK ROAD B H AREA KADMA JAMSHEDPUR</t>
  </si>
  <si>
    <t xml:space="preserve">0000000000000D020649</t>
  </si>
  <si>
    <t xml:space="preserve">BAGAL</t>
  </si>
  <si>
    <t xml:space="preserve">LAKSHMY</t>
  </si>
  <si>
    <t xml:space="preserve">M 2 QNO 142 G P SLOPE JAMSHEPDUR</t>
  </si>
  <si>
    <t xml:space="preserve">0000000000000S001349</t>
  </si>
  <si>
    <t xml:space="preserve">SAMIM</t>
  </si>
  <si>
    <t xml:space="preserve">M25 PSB KADMA JAMSHEDPUR</t>
  </si>
  <si>
    <t xml:space="preserve">0000000000000S006698</t>
  </si>
  <si>
    <t xml:space="preserve">NSAHU</t>
  </si>
  <si>
    <t xml:space="preserve">N 1478 ROAD NO 4 G P SLOPE PO KADMA JAMSHEDPUR</t>
  </si>
  <si>
    <t xml:space="preserve">0000000000000S009155</t>
  </si>
  <si>
    <t xml:space="preserve">N1 TYPE ROAD NO 9 QR NO 213 G P SLOPE KADMA JAMSHEDPUR</t>
  </si>
  <si>
    <t xml:space="preserve">0000000000000SS09258</t>
  </si>
  <si>
    <t xml:space="preserve">PANCHANAND</t>
  </si>
  <si>
    <t xml:space="preserve">BABUNAND</t>
  </si>
  <si>
    <t xml:space="preserve">N11,84RDNO 11 GP SLOPE KADMA JAMSHEDPUR</t>
  </si>
  <si>
    <t xml:space="preserve">0000000000000S002194</t>
  </si>
  <si>
    <t xml:space="preserve">N1351 ROAD NO 17 G P SLOPE PO KADMA JAMSHEDPUR</t>
  </si>
  <si>
    <t xml:space="preserve">0000000000000S003270</t>
  </si>
  <si>
    <t xml:space="preserve">N2162 MUNSHI ROAD KADMA JAMSHEPDUR SINGHBHUM BIHAR</t>
  </si>
  <si>
    <t xml:space="preserve">0000000000000S013720</t>
  </si>
  <si>
    <t xml:space="preserve">HANSDA</t>
  </si>
  <si>
    <t xml:space="preserve">NO 1 BIDHAN PATH SHIB NAGAR KADMA JAMSHEDPUR</t>
  </si>
  <si>
    <t xml:space="preserve">0000000000000S003873</t>
  </si>
  <si>
    <t xml:space="preserve">RSUBRAMANIAN</t>
  </si>
  <si>
    <t xml:space="preserve">NO 1 BIDHAN PATH SHIBANAGAR KADMA JAMSHEDPUR</t>
  </si>
  <si>
    <t xml:space="preserve">0000000000000S004317</t>
  </si>
  <si>
    <t xml:space="preserve">SYAMALA</t>
  </si>
  <si>
    <t xml:space="preserve">NO 1 O T C ROAD NO 1 OLAD T C COLONY H B AREA KADMA JAMSHEDPUR</t>
  </si>
  <si>
    <t xml:space="preserve">0000000000000S014349</t>
  </si>
  <si>
    <t xml:space="preserve">CAPTAIN</t>
  </si>
  <si>
    <t xml:space="preserve">ARTIRUMULPAD</t>
  </si>
  <si>
    <t xml:space="preserve">NO 2 DINDLI ENCLAVE KADMA JAMSHEDPUR</t>
  </si>
  <si>
    <t xml:space="preserve">0000000000000S016024</t>
  </si>
  <si>
    <t xml:space="preserve">LINUS</t>
  </si>
  <si>
    <t xml:space="preserve">HANUKH</t>
  </si>
  <si>
    <t xml:space="preserve">NO 56 T S FLAT ROAD NO 8 B H AREA SAKCHI JAMSHEDPUR</t>
  </si>
  <si>
    <t xml:space="preserve">IN301250-28574671-00</t>
  </si>
  <si>
    <t xml:space="preserve">FELIX</t>
  </si>
  <si>
    <t xml:space="preserve">STANISLAUS</t>
  </si>
  <si>
    <t xml:space="preserve">EKAA</t>
  </si>
  <si>
    <t xml:space="preserve">OFFICERS FLAT L ROOM NO 6 KADMA JAMSHEDPUR</t>
  </si>
  <si>
    <t xml:space="preserve">0000000000000S007637</t>
  </si>
  <si>
    <t xml:space="preserve">MAHAKUR</t>
  </si>
  <si>
    <t xml:space="preserve">HP</t>
  </si>
  <si>
    <t xml:space="preserve">OPR SECTION ACCOUNTS DEPT TISCO JAMSHEDPUR</t>
  </si>
  <si>
    <t xml:space="preserve">0000000000000S004633</t>
  </si>
  <si>
    <t xml:space="preserve">PLOT NO 2 I C ROAD OPP G T HOSTEL NO 1 KADMA JAMSHEDPUR</t>
  </si>
  <si>
    <t xml:space="preserve">0000000000000SP00874</t>
  </si>
  <si>
    <t xml:space="preserve">PLOT NO A 5 JAI PRABHA COMPLEX O C ROAD KADMA JAMSHEDPUR</t>
  </si>
  <si>
    <t xml:space="preserve">0000000000000SG03072</t>
  </si>
  <si>
    <t xml:space="preserve">PLOT NO I C ROAD G T HOSTEL NO 1 JAMSHEDPUR</t>
  </si>
  <si>
    <t xml:space="preserve">0000000000000D019644</t>
  </si>
  <si>
    <t xml:space="preserve">RAMAJI</t>
  </si>
  <si>
    <t xml:space="preserve">PUCHI GORAKH PATH NEAR ASHOK PATH BHATIA BASTI KADMA JAMSHEDPUR</t>
  </si>
  <si>
    <t xml:space="preserve">0000000000000S000831</t>
  </si>
  <si>
    <t xml:space="preserve">Q 93 NEW RANI KUDER KADMA JAMSHEDPUR</t>
  </si>
  <si>
    <t xml:space="preserve">0000000000000S008824</t>
  </si>
  <si>
    <t xml:space="preserve">CHHABI</t>
  </si>
  <si>
    <t xml:space="preserve">DHARMISHRA</t>
  </si>
  <si>
    <t xml:space="preserve">Q NO  55 L5 ROAD NO  2, B H AREA KADMA JAMSHEDPUR</t>
  </si>
  <si>
    <t xml:space="preserve">IN301740-10057705-00</t>
  </si>
  <si>
    <t xml:space="preserve">Q NO 1216 RD NO 19 FARM AREA PO KADMA JAMSHEDPUR</t>
  </si>
  <si>
    <t xml:space="preserve">0000000000000S006143</t>
  </si>
  <si>
    <t xml:space="preserve">CHATURI</t>
  </si>
  <si>
    <t xml:space="preserve">Q NO 127B, ECC FLAT KADMA JAMSHEDPUR</t>
  </si>
  <si>
    <t xml:space="preserve">IN301740-10007393-00</t>
  </si>
  <si>
    <t xml:space="preserve">JAWAID</t>
  </si>
  <si>
    <t xml:space="preserve">Q NO 132L4 ROAD NO 6 B H AREA P O KADMA JAMSHEDPUR</t>
  </si>
  <si>
    <t xml:space="preserve">0000000000000S000813</t>
  </si>
  <si>
    <t xml:space="preserve">KHURSHEDHASSAN</t>
  </si>
  <si>
    <t xml:space="preserve">Q NO 15314 ROAD NO 6 B H AREA KADMA JAMSHEDPUR JHARKHAND</t>
  </si>
  <si>
    <t xml:space="preserve">0000000000000SM06802</t>
  </si>
  <si>
    <t xml:space="preserve">RAMDAHIN</t>
  </si>
  <si>
    <t xml:space="preserve">Q NO 169 H2 MUNSHI RD KADMA JAMSHEDPUR</t>
  </si>
  <si>
    <t xml:space="preserve">0000000000000S001229</t>
  </si>
  <si>
    <t xml:space="preserve">HARBANSH</t>
  </si>
  <si>
    <t xml:space="preserve">Q NO 175L5 ROAD NO 12 B H AREA KADMA JAMSHEDPUR</t>
  </si>
  <si>
    <t xml:space="preserve">0000000000000S009097</t>
  </si>
  <si>
    <t xml:space="preserve">ASHIQUE</t>
  </si>
  <si>
    <t xml:space="preserve">Q NO 183 ROAD NO 7 B H AREA KADMA JAMSHEDPUR BIHAR</t>
  </si>
  <si>
    <t xml:space="preserve">0000000000000S004418</t>
  </si>
  <si>
    <t xml:space="preserve">Q NO 20 L4 ROAD NO 1 FARM AREA PO KADMA JAMSHEDPUR</t>
  </si>
  <si>
    <t xml:space="preserve">0000000000000S016962</t>
  </si>
  <si>
    <t xml:space="preserve">RMURTY</t>
  </si>
  <si>
    <t xml:space="preserve">Q NO 214 ROAD NO 22 FARM AREA KADMA JAMSHEDPUR BIHAR</t>
  </si>
  <si>
    <t xml:space="preserve">0000000000000S004220</t>
  </si>
  <si>
    <t xml:space="preserve">GRACIASKUJUR</t>
  </si>
  <si>
    <t xml:space="preserve">Q NO 28 L5 ROAD NO 5 FARM AREA KADMA JAMSHEDPUR</t>
  </si>
  <si>
    <t xml:space="preserve">0000000000000S006379</t>
  </si>
  <si>
    <t xml:space="preserve">MUSLIM</t>
  </si>
  <si>
    <t xml:space="preserve">Q NO 32 M2 P S B PO KADMA JAMSHEDPUR 5</t>
  </si>
  <si>
    <t xml:space="preserve">0000000000000S013931</t>
  </si>
  <si>
    <t xml:space="preserve">BHAINPATEL</t>
  </si>
  <si>
    <t xml:space="preserve">Q NO 459 RD NO 4 N1 TYPE G P SLOPE PO KADMA JAMSHEDPUR</t>
  </si>
  <si>
    <t xml:space="preserve">0000000000000S008589</t>
  </si>
  <si>
    <t xml:space="preserve">PRASADCHOUBEY</t>
  </si>
  <si>
    <t xml:space="preserve">Q NO 46 L4 ROAD NO 2 FARM AREA PO KADMA DT EAST SINGHBHUM BIHAR</t>
  </si>
  <si>
    <t xml:space="preserve">0000000000000S007571</t>
  </si>
  <si>
    <t xml:space="preserve">Q NO 51 L4 ROAD NO 21 KADMA FARM AREA PO KADMA JAMSHEDPUR</t>
  </si>
  <si>
    <t xml:space="preserve">0000000000000S001719</t>
  </si>
  <si>
    <t xml:space="preserve">PTIWARY</t>
  </si>
  <si>
    <t xml:space="preserve">Q NO 58 TR TYEP KUNDLY ROAD KADMA JAMSHEDPUR</t>
  </si>
  <si>
    <t xml:space="preserve">0000000000000S002872</t>
  </si>
  <si>
    <t xml:space="preserve">JADUMANI</t>
  </si>
  <si>
    <t xml:space="preserve">Q NO 7 ROAD NO 8 KADMA FARM AREA KADMA JAMSHEDPUR</t>
  </si>
  <si>
    <t xml:space="preserve">0000000000000S007429</t>
  </si>
  <si>
    <t xml:space="preserve">Q NO 76 L4 ROAD NO 5 B H AREA KADMA JAMSHEDPUR</t>
  </si>
  <si>
    <t xml:space="preserve">0000000000000S017578</t>
  </si>
  <si>
    <t xml:space="preserve">SOBHANAND</t>
  </si>
  <si>
    <t xml:space="preserve">Q NO 85 L5 ULIXAN LOOP P O KADMA JASHEDPUR</t>
  </si>
  <si>
    <t xml:space="preserve">0000000000000S009521</t>
  </si>
  <si>
    <t xml:space="preserve">Q NO 85 L5 ULIXAN LOOP PO KADMA JAMSHEDPUR</t>
  </si>
  <si>
    <t xml:space="preserve">0000000000000S009379</t>
  </si>
  <si>
    <t xml:space="preserve">JOHNY</t>
  </si>
  <si>
    <t xml:space="preserve">Q NO KF288 KADMA JAMSHEDPUR</t>
  </si>
  <si>
    <t xml:space="preserve">0000000000000S005337</t>
  </si>
  <si>
    <t xml:space="preserve">Q NO L519 ROAD NO 5 FARM AREA KADMA JAMSHEDPUR JAMSHEDPUR JHARKHAND</t>
  </si>
  <si>
    <t xml:space="preserve">12010600-00204966-CD</t>
  </si>
  <si>
    <t xml:space="preserve">Q NO N1369 RD NO 6 G P SLOPE KADMA JAMSHEDPUR</t>
  </si>
  <si>
    <t xml:space="preserve">0000000000000D021201</t>
  </si>
  <si>
    <t xml:space="preserve">SHIVDHARI</t>
  </si>
  <si>
    <t xml:space="preserve">Q NO TR66 ROAD NO 7 KADMA SLOPE JAMSHEDPUR</t>
  </si>
  <si>
    <t xml:space="preserve">0000000000000S001623</t>
  </si>
  <si>
    <t xml:space="preserve">JHOURI</t>
  </si>
  <si>
    <t xml:space="preserve">Q R NO 6 L5 RD NO 2 B H AREA JMSHEDPUR</t>
  </si>
  <si>
    <t xml:space="preserve">0000000000000S014481</t>
  </si>
  <si>
    <t xml:space="preserve">ISHTYAQUE</t>
  </si>
  <si>
    <t xml:space="preserve">QN 112 L4 BH AREA KADMA JAMSHEDPUR</t>
  </si>
  <si>
    <t xml:space="preserve">0000000000000S009383</t>
  </si>
  <si>
    <t xml:space="preserve">PRASADPANDA</t>
  </si>
  <si>
    <t xml:space="preserve">QNO 22 L4 ROAD NO 1 KADMA FARM AREA KADMA JAMSHEDPUR</t>
  </si>
  <si>
    <t xml:space="preserve">0000000000000S004303</t>
  </si>
  <si>
    <t xml:space="preserve">YASHODA</t>
  </si>
  <si>
    <t xml:space="preserve">NANDPRASAD</t>
  </si>
  <si>
    <t xml:space="preserve">QR 7L5 ROAD NO 21 FARM AREA KADMA JAMSHEDPUR</t>
  </si>
  <si>
    <t xml:space="preserve">0000000000000S008410</t>
  </si>
  <si>
    <t xml:space="preserve">TETARMAHATO</t>
  </si>
  <si>
    <t xml:space="preserve">QR NO  19, NEW TC COLONY, ROAD NO 2 B H AREA, KADMA JAMSHEDPUR</t>
  </si>
  <si>
    <t xml:space="preserve">0000000000000S002157</t>
  </si>
  <si>
    <t xml:space="preserve">JOYANTI</t>
  </si>
  <si>
    <t xml:space="preserve">QR NO  71, L6 ROAD NO  4 FARM AREA, KADMA JAMSHEDPUR</t>
  </si>
  <si>
    <t xml:space="preserve">IN301740-10257863-00</t>
  </si>
  <si>
    <t xml:space="preserve">BHAGABAN</t>
  </si>
  <si>
    <t xml:space="preserve">CHSINGH</t>
  </si>
  <si>
    <t xml:space="preserve">QR NO 1 L6 RD NO 5 FARM AREA PO KADMA JAMSHEDPUR</t>
  </si>
  <si>
    <t xml:space="preserve">0000000000000S002216</t>
  </si>
  <si>
    <t xml:space="preserve">INUMARTHY</t>
  </si>
  <si>
    <t xml:space="preserve">QR NO 10 L5 ROAD NO 6 FARM AREA KADMA JAMSHEDPUR</t>
  </si>
  <si>
    <t xml:space="preserve">0000000000000S017885</t>
  </si>
  <si>
    <t xml:space="preserve">QR NO 103 ROAD NO 11 GOAL PARA SOLE KADMA JAMSHEDPUR</t>
  </si>
  <si>
    <t xml:space="preserve">0000000000000SB04328</t>
  </si>
  <si>
    <t xml:space="preserve">KAMIA</t>
  </si>
  <si>
    <t xml:space="preserve">QR NO 12 L 4 ROAD NO 8 KADMA FARM AREA PO KADMA JAMSHEDPUR</t>
  </si>
  <si>
    <t xml:space="preserve">0000000000000S005455</t>
  </si>
  <si>
    <t xml:space="preserve">SVRAO</t>
  </si>
  <si>
    <t xml:space="preserve">QR NO 12 L4 ROAD NO 10 FARM AREA KADMA JAMSHEDPUR</t>
  </si>
  <si>
    <t xml:space="preserve">0000000000000S009865</t>
  </si>
  <si>
    <t xml:space="preserve">MITHILA</t>
  </si>
  <si>
    <t xml:space="preserve">QR NO 12 ROAD NO 14 FARM AREA KADMA JAMSHEDPUR</t>
  </si>
  <si>
    <t xml:space="preserve">0000000000000S009221</t>
  </si>
  <si>
    <t xml:space="preserve">RAJHANS</t>
  </si>
  <si>
    <t xml:space="preserve">MUKTISWAR</t>
  </si>
  <si>
    <t xml:space="preserve">RAJHANI</t>
  </si>
  <si>
    <t xml:space="preserve">QR NO 125 T R TYPE TEESTA ROAD KADMA JAMSHEDPUR</t>
  </si>
  <si>
    <t xml:space="preserve">0000000000000S005577</t>
  </si>
  <si>
    <t xml:space="preserve">HASHI</t>
  </si>
  <si>
    <t xml:space="preserve">QR NO 13 ROAD NO 15 FARM AREA PO KADMA JAMSHEDPUR</t>
  </si>
  <si>
    <t xml:space="preserve">0000000000000D019936</t>
  </si>
  <si>
    <t xml:space="preserve">MANSA</t>
  </si>
  <si>
    <t xml:space="preserve">FATU</t>
  </si>
  <si>
    <t xml:space="preserve">QR NO 134 N2 KADMA SLOPE ROAD NO 3 PO KADMA JAMSHEDPUR</t>
  </si>
  <si>
    <t xml:space="preserve">0000000000000S015310</t>
  </si>
  <si>
    <t xml:space="preserve">QR NO 14 ROAD NO 2 BH AREA KADMA JAMSHEDPUR</t>
  </si>
  <si>
    <t xml:space="preserve">0000000000000S014248</t>
  </si>
  <si>
    <t xml:space="preserve">UBAID</t>
  </si>
  <si>
    <t xml:space="preserve">QR NO 147 ROAD NO 6 BH AREA P O KADMA JAMSHEDPUR</t>
  </si>
  <si>
    <t xml:space="preserve">0000000000000S013590</t>
  </si>
  <si>
    <t xml:space="preserve">RADHASHYAM</t>
  </si>
  <si>
    <t xml:space="preserve">QR NO 155 T R TYPE TISTA RD KADMA JAMSHEDPUR</t>
  </si>
  <si>
    <t xml:space="preserve">0000000000000D020738</t>
  </si>
  <si>
    <t xml:space="preserve">DIP</t>
  </si>
  <si>
    <t xml:space="preserve">SAKALPRASADSHARMA</t>
  </si>
  <si>
    <t xml:space="preserve">QR NO 18 L4 TANSA ROAD EAST KADMA JAMSHEDPUR</t>
  </si>
  <si>
    <t xml:space="preserve">0000000000000S016952</t>
  </si>
  <si>
    <t xml:space="preserve">QR NO 18 ROAD NO 5 RAM NAGAR KADMA JAMSHEDPUR</t>
  </si>
  <si>
    <t xml:space="preserve">0000000000000S003054</t>
  </si>
  <si>
    <t xml:space="preserve">QR NO 198 L 5 ROAD NO 13 B H AREA JAMSHEDPUR</t>
  </si>
  <si>
    <t xml:space="preserve">0000000000000S000850</t>
  </si>
  <si>
    <t xml:space="preserve">RAMASHRAY</t>
  </si>
  <si>
    <t xml:space="preserve">QR NO 1L5,KADMA WATER TOWER AREA PO KADMA,JAMSHEDPUR PIN 831005</t>
  </si>
  <si>
    <t xml:space="preserve">0000000000000S001805</t>
  </si>
  <si>
    <t xml:space="preserve">CLARA</t>
  </si>
  <si>
    <t xml:space="preserve">KINDO</t>
  </si>
  <si>
    <t xml:space="preserve">QR NO 20 L4 RD NO 12 FARM AREA KADMA PO KADMA JAMSHEDPUR</t>
  </si>
  <si>
    <t xml:space="preserve">0000000000000S013795</t>
  </si>
  <si>
    <t xml:space="preserve">NRAO</t>
  </si>
  <si>
    <t xml:space="preserve">QR NO 218 N1 ROAD NO 9 GP SLOPE KADMA JAMSHEDPUR</t>
  </si>
  <si>
    <t xml:space="preserve">0000000000000S006243</t>
  </si>
  <si>
    <t xml:space="preserve">BCHATTERJEE</t>
  </si>
  <si>
    <t xml:space="preserve">QR NO 22 ROAD NO 5 KADMA FARM AREA JAMSHEDPUR</t>
  </si>
  <si>
    <t xml:space="preserve">0000000000000S006427</t>
  </si>
  <si>
    <t xml:space="preserve">GANGARAJULA</t>
  </si>
  <si>
    <t xml:space="preserve">QR NO 262 NI TYPE ROAD NO 8 GOAL PARA SLOPE PO KADMA JAMSHEDPUR</t>
  </si>
  <si>
    <t xml:space="preserve">0000000000000SK01990</t>
  </si>
  <si>
    <t xml:space="preserve">QR NO 28 L4 TANSA ROAD EAST KADMA JAMSHEDPUR</t>
  </si>
  <si>
    <t xml:space="preserve">0000000000000S015866</t>
  </si>
  <si>
    <t xml:space="preserve">SAKAWAT</t>
  </si>
  <si>
    <t xml:space="preserve">QR NO 281 NEW RANI KUDUR SLOPE,KADMA JAMSHEDPUR</t>
  </si>
  <si>
    <t xml:space="preserve">0000000000000S001962</t>
  </si>
  <si>
    <t xml:space="preserve">QR NO 29L4 KALINDI ROAD KADMA JAMSHEDPUR</t>
  </si>
  <si>
    <t xml:space="preserve">0000000000000S008876</t>
  </si>
  <si>
    <t xml:space="preserve">QR NO 3 OLD TC COLONY ROAD NO 1 KADMA JAMSHEDPUR</t>
  </si>
  <si>
    <t xml:space="preserve">0000000000000D018583</t>
  </si>
  <si>
    <t xml:space="preserve">CHINMOY</t>
  </si>
  <si>
    <t xml:space="preserve">KMUKHERJEECH</t>
  </si>
  <si>
    <t xml:space="preserve">QR NO 30 L4 ROAD NO 4 FARM AREA KADMA JAMSHEDPUR</t>
  </si>
  <si>
    <t xml:space="preserve">0000000000000SC00274</t>
  </si>
  <si>
    <t xml:space="preserve">0000000000000D019310</t>
  </si>
  <si>
    <t xml:space="preserve">0000000000000D019306</t>
  </si>
  <si>
    <t xml:space="preserve">QR NO 300 N 1 TYPE ROAD NO 16 GP SLOP KADMA JAMSHEDPUR</t>
  </si>
  <si>
    <t xml:space="preserve">0000000000000S001743</t>
  </si>
  <si>
    <t xml:space="preserve">GOVERDHAN</t>
  </si>
  <si>
    <t xml:space="preserve">QR NO 301 RN1 KUNDLI ROAD KADMA JAMSHEDPUR</t>
  </si>
  <si>
    <t xml:space="preserve">0000000000000SG01962</t>
  </si>
  <si>
    <t xml:space="preserve">BISWAL</t>
  </si>
  <si>
    <t xml:space="preserve">QR NO 314 N 1 TYPE RD NO 7 G P SLOPE KADMA JAMSHEDPUR</t>
  </si>
  <si>
    <t xml:space="preserve">0000000000000S001323</t>
  </si>
  <si>
    <t xml:space="preserve">VENKATARAMA</t>
  </si>
  <si>
    <t xml:space="preserve">KAVALIGA</t>
  </si>
  <si>
    <t xml:space="preserve">KKRISHNARAO</t>
  </si>
  <si>
    <t xml:space="preserve">QR NO 33 L4 ROAD NO 4 FARMREA KADMA JAMSHEDPUR</t>
  </si>
  <si>
    <t xml:space="preserve">0000000000000S014231</t>
  </si>
  <si>
    <t xml:space="preserve">ANGARA</t>
  </si>
  <si>
    <t xml:space="preserve">VRMURTY</t>
  </si>
  <si>
    <t xml:space="preserve">QR NO 33 ROAD NO 4 FARM AREA KADMA JAMSHEDPUR</t>
  </si>
  <si>
    <t xml:space="preserve">0000000000000S000738</t>
  </si>
  <si>
    <t xml:space="preserve">NILAMANI</t>
  </si>
  <si>
    <t xml:space="preserve">QR NO 376 NI TYPE G P S KADMA RD NO 6 JAMSHEDPUR</t>
  </si>
  <si>
    <t xml:space="preserve">0000000000000SS11754</t>
  </si>
  <si>
    <t xml:space="preserve">QR NO 376 NR TYPE ROAD NO 6 G P S KADMA JAMSHEDPUR</t>
  </si>
  <si>
    <t xml:space="preserve">0000000000000SS10998</t>
  </si>
  <si>
    <t xml:space="preserve">LDAS</t>
  </si>
  <si>
    <t xml:space="preserve">QR NO 39 L4 ROAD NO 1 FARM AREA KADMA JAMSHEDPUR</t>
  </si>
  <si>
    <t xml:space="preserve">0000000000000S007055</t>
  </si>
  <si>
    <t xml:space="preserve">PILLA</t>
  </si>
  <si>
    <t xml:space="preserve">APPALASWAMY</t>
  </si>
  <si>
    <t xml:space="preserve">QR NO 442 HI TYPE ROAD NO 19 G P SLOP KADMA JAMSHEDPUR</t>
  </si>
  <si>
    <t xml:space="preserve">0000000000000S000743</t>
  </si>
  <si>
    <t xml:space="preserve">BALESWAR</t>
  </si>
  <si>
    <t xml:space="preserve">QR NO 47L 4 ROAD NO 2 FARM AREA KADMA JAMSHEDPUR</t>
  </si>
  <si>
    <t xml:space="preserve">0000000000000S000150</t>
  </si>
  <si>
    <t xml:space="preserve">BASIST</t>
  </si>
  <si>
    <t xml:space="preserve">JANAMPANDEY</t>
  </si>
  <si>
    <t xml:space="preserve">QR NO 49L5 ULIYAN LOOP KADMA JAMSHEDPUR</t>
  </si>
  <si>
    <t xml:space="preserve">0000000000000S006512</t>
  </si>
  <si>
    <t xml:space="preserve">MADANMOHAN</t>
  </si>
  <si>
    <t xml:space="preserve">QR NO 50 L 4 ROAD NO 4 B H AREA PO KADMA JAMSHEDPUR</t>
  </si>
  <si>
    <t xml:space="preserve">0000000000000S009380</t>
  </si>
  <si>
    <t xml:space="preserve">QR NO 50 ROAD NO 19 FARM AREA KADMA JAMSHEDPUR</t>
  </si>
  <si>
    <t xml:space="preserve">0000000000000S013834</t>
  </si>
  <si>
    <t xml:space="preserve">TAMATAPU</t>
  </si>
  <si>
    <t xml:space="preserve">QR NO 55 TR TYPE KUNDLI ROAD KADMA JAMSHEDPUR</t>
  </si>
  <si>
    <t xml:space="preserve">0000000000000S009748</t>
  </si>
  <si>
    <t xml:space="preserve">QR NO 57 TR TYPE LOHIT ROAD KADMA JAMSHEDPUR</t>
  </si>
  <si>
    <t xml:space="preserve">0000000000000S003091</t>
  </si>
  <si>
    <t xml:space="preserve">JAMUNA</t>
  </si>
  <si>
    <t xml:space="preserve">RAMJATAN</t>
  </si>
  <si>
    <t xml:space="preserve">QR NO 66 22 ROAD NO 19 FARM AREA KADMA JAMSHEDPUR</t>
  </si>
  <si>
    <t xml:space="preserve">0000000000000S003897</t>
  </si>
  <si>
    <t xml:space="preserve">QR NO 7 G 5 MAIN ROAD PO KADMA JAMSHEDPUR</t>
  </si>
  <si>
    <t xml:space="preserve">0000000000000S005453</t>
  </si>
  <si>
    <t xml:space="preserve">SMURTHY</t>
  </si>
  <si>
    <t xml:space="preserve">QR NO 9 RD NO 19 FARM AREA KADMA JAMSHEDPUR</t>
  </si>
  <si>
    <t xml:space="preserve">0000000000000S006711</t>
  </si>
  <si>
    <t xml:space="preserve">QR NO 94 T R TYPE PADMA ROAD FARM AREA KADMA JAMSHEDPUR</t>
  </si>
  <si>
    <t xml:space="preserve">0000000000000S009581</t>
  </si>
  <si>
    <t xml:space="preserve">MISHRASA</t>
  </si>
  <si>
    <t xml:space="preserve">QR NO H650 I C ROAD KADMA JAMSHEDPUR</t>
  </si>
  <si>
    <t xml:space="preserve">0000000000000SP02357</t>
  </si>
  <si>
    <t xml:space="preserve">QR NO KF2 98 KADMA BIHAR JAMSHEDPUR</t>
  </si>
  <si>
    <t xml:space="preserve">0000000000000D020075</t>
  </si>
  <si>
    <t xml:space="preserve">BEKKA</t>
  </si>
  <si>
    <t xml:space="preserve">QR NO KFI 60 GOWALPARA FLAT PO KADMA JAMSHEDPUR</t>
  </si>
  <si>
    <t xml:space="preserve">0000000000000D021282</t>
  </si>
  <si>
    <t xml:space="preserve">QR NO L 442 KALINDI ROAD PO KADMA JAMSHEDPUR BIHAR</t>
  </si>
  <si>
    <t xml:space="preserve">0000000000000D019984</t>
  </si>
  <si>
    <t xml:space="preserve">PRASADSHRIVASTWA</t>
  </si>
  <si>
    <t xml:space="preserve">BINDHYACHAL</t>
  </si>
  <si>
    <t xml:space="preserve">QR NO L4 37 ROAD NO 1 FARM AREA KADMA JAMSHEDPUR</t>
  </si>
  <si>
    <t xml:space="preserve">0000000000000S017367</t>
  </si>
  <si>
    <t xml:space="preserve">QR NO L560 RD NO 4 FARM AREA KADMA JSR JAMSHEDPUR</t>
  </si>
  <si>
    <t xml:space="preserve">0000000000000SV02529</t>
  </si>
  <si>
    <t xml:space="preserve">QR NO L592 ROAD NO 19 KADMA FARM AREA PO KADMA JAMSHEDPUR</t>
  </si>
  <si>
    <t xml:space="preserve">0000000000000SH00654</t>
  </si>
  <si>
    <t xml:space="preserve">QR NO LA 9 ROAD NO 15 KADMA FARMAREA JAMSHEDPUR</t>
  </si>
  <si>
    <t xml:space="preserve">0000000000000S010070</t>
  </si>
  <si>
    <t xml:space="preserve">JAGDISHPRASAD</t>
  </si>
  <si>
    <t xml:space="preserve">QR NO TR113 TEESTA ROAD KADMA JAMSHEDPUR</t>
  </si>
  <si>
    <t xml:space="preserve">0000000000000SR02707</t>
  </si>
  <si>
    <t xml:space="preserve">BEDANAND</t>
  </si>
  <si>
    <t xml:space="preserve">QTR NO 14 ROAD NO 2 FARM AREA JAMSHEDPUR</t>
  </si>
  <si>
    <t xml:space="preserve">0000000000000S013621</t>
  </si>
  <si>
    <t xml:space="preserve">KPAUL</t>
  </si>
  <si>
    <t xml:space="preserve">QTR NO 3 TYPE L5 ROAD NO 3 FARM AREA KADMA JAMSHEDPUR</t>
  </si>
  <si>
    <t xml:space="preserve">0000000000000S007919</t>
  </si>
  <si>
    <t xml:space="preserve">BAIRAGI</t>
  </si>
  <si>
    <t xml:space="preserve">QTR NO 313 N I TYPE ROAD NO 7 G P SLOPE AT PO KADMA JAMSHEDPUR</t>
  </si>
  <si>
    <t xml:space="preserve">0000000000000S002361</t>
  </si>
  <si>
    <t xml:space="preserve">RAGHUNADHAN</t>
  </si>
  <si>
    <t xml:space="preserve">QTR NO 5 CROSS ROAD NO 4 OLD T C COLONY KADMA JAMSHEDPUR</t>
  </si>
  <si>
    <t xml:space="preserve">0000000000000D018863</t>
  </si>
  <si>
    <t xml:space="preserve">RAGHUNANDHAN</t>
  </si>
  <si>
    <t xml:space="preserve">KUNJUKRISHNAN</t>
  </si>
  <si>
    <t xml:space="preserve">0000000000000D020174</t>
  </si>
  <si>
    <t xml:space="preserve">SAPHER</t>
  </si>
  <si>
    <t xml:space="preserve">SRAMARAOLA</t>
  </si>
  <si>
    <t xml:space="preserve">QTR NO 52 ROAD NO 2 FARMAREA PO KADMA JAMSHEDPUR</t>
  </si>
  <si>
    <t xml:space="preserve">0000000000000SS03199</t>
  </si>
  <si>
    <t xml:space="preserve">QTR NO 78L5 ROAD NO 3 BHARIA KADMA JAMSHEDPUR</t>
  </si>
  <si>
    <t xml:space="preserve">0000000000000S002743</t>
  </si>
  <si>
    <t xml:space="preserve">JALANDHAR</t>
  </si>
  <si>
    <t xml:space="preserve">QTR NO K60 KHF PO KADMA JAMSHEDPUR</t>
  </si>
  <si>
    <t xml:space="preserve">0000000000000S010641</t>
  </si>
  <si>
    <t xml:space="preserve">FAROOQUE</t>
  </si>
  <si>
    <t xml:space="preserve">HASNAIN</t>
  </si>
  <si>
    <t xml:space="preserve">QUARTER NO 13 ROAD NO 2 BH AREA KADMA JAMSHEDPUR</t>
  </si>
  <si>
    <t xml:space="preserve">0000000000000S009282</t>
  </si>
  <si>
    <t xml:space="preserve">SIBAPRASAD</t>
  </si>
  <si>
    <t xml:space="preserve">QUARTER NO 4 CROSS ROAD NO 4 OLD T C COLONY PO KADMA JAMSHEDPUR</t>
  </si>
  <si>
    <t xml:space="preserve">0000000000000S017772</t>
  </si>
  <si>
    <t xml:space="preserve">RASBIHARI PATH BHATIA BASTI P O KADMA JAMSHEDPUR</t>
  </si>
  <si>
    <t xml:space="preserve">0000000000000S015087</t>
  </si>
  <si>
    <t xml:space="preserve">RNAIDU</t>
  </si>
  <si>
    <t xml:space="preserve">RASH BIHARI PATH SHIV NAGAR ULIYAN PO KADMA JAMSHEDPUR</t>
  </si>
  <si>
    <t xml:space="preserve">0000000000000S014168</t>
  </si>
  <si>
    <t xml:space="preserve">RD NO 2 QR 44 L4 FARM AREA KADMA JAMSHEDPUR</t>
  </si>
  <si>
    <t xml:space="preserve">0000000000000S011303</t>
  </si>
  <si>
    <t xml:space="preserve">DWIJO</t>
  </si>
  <si>
    <t xml:space="preserve">RD NO 8 FARM AREA KADMA JAMSHEDPUR</t>
  </si>
  <si>
    <t xml:space="preserve">0000000000000S013324</t>
  </si>
  <si>
    <t xml:space="preserve">UPADHAYA</t>
  </si>
  <si>
    <t xml:space="preserve">RNI381 TANSA ESAT KADMA JAMSHEDPUR BIHAR</t>
  </si>
  <si>
    <t xml:space="preserve">0000000000000S010316</t>
  </si>
  <si>
    <t xml:space="preserve">SARAJIT</t>
  </si>
  <si>
    <t xml:space="preserve">KRBISWAS</t>
  </si>
  <si>
    <t xml:space="preserve">ROAD 21QT NO 13L5 FARM AREA KADMA JAMSHEDPUR</t>
  </si>
  <si>
    <t xml:space="preserve">0000000000000S001051</t>
  </si>
  <si>
    <t xml:space="preserve">FOUDAR</t>
  </si>
  <si>
    <t xml:space="preserve">ROAD 7 Q NO 194 L4 BH AREA KADMA JAMSHEDPUR</t>
  </si>
  <si>
    <t xml:space="preserve">0000000000000S000534</t>
  </si>
  <si>
    <t xml:space="preserve">MONAZRUL</t>
  </si>
  <si>
    <t xml:space="preserve">IMAM</t>
  </si>
  <si>
    <t xml:space="preserve">ROAD NO 1 B H AREA H 6 QR NO 63 KADMA JAMSHEDPUR</t>
  </si>
  <si>
    <t xml:space="preserve">0000000000000S001033</t>
  </si>
  <si>
    <t xml:space="preserve">ROAD NO 1 NO 13 NEW T C COLONY BH AREA KADMA JAMSHEDPUR</t>
  </si>
  <si>
    <t xml:space="preserve">0000000000000D020362</t>
  </si>
  <si>
    <t xml:space="preserve">ROAD NO 12 QR NO 9 FARM AREA KADMA JAMSHEDPUR</t>
  </si>
  <si>
    <t xml:space="preserve">0000000000000S006530</t>
  </si>
  <si>
    <t xml:space="preserve">ROAD NO 18 L4 9 FARM AREA KADMA JAMSHEDPUR</t>
  </si>
  <si>
    <t xml:space="preserve">0000000000000S006606</t>
  </si>
  <si>
    <t xml:space="preserve">YUGESHWAR</t>
  </si>
  <si>
    <t xml:space="preserve">DARBARI</t>
  </si>
  <si>
    <t xml:space="preserve">ROAD NO 4 QR NO 20L4 BH AREA PO KADMA JAMSHEDPUR</t>
  </si>
  <si>
    <t xml:space="preserve">0000000000000S017270</t>
  </si>
  <si>
    <t xml:space="preserve">ROAD NO 4 QR NO 467 N1 GP SLOPE KADMA JAMSHEDPUR</t>
  </si>
  <si>
    <t xml:space="preserve">0000000000000D021166</t>
  </si>
  <si>
    <t xml:space="preserve">ROAD NO 5 QTR NO 5 KADMA FARM AREA JAMSHEDPUR</t>
  </si>
  <si>
    <t xml:space="preserve">IN301250-28576681-00</t>
  </si>
  <si>
    <t xml:space="preserve">ROAD NO KALINDI QR NO 05 L4 NEAR RANKINI MANDIR KADMA JAMSHEDPUR</t>
  </si>
  <si>
    <t xml:space="preserve">0000000000000S000744</t>
  </si>
  <si>
    <t xml:space="preserve">NISHESH</t>
  </si>
  <si>
    <t xml:space="preserve">ROMM NO 142 G T HOSTEL 4 KADMA JAMSHEDPUR</t>
  </si>
  <si>
    <t xml:space="preserve">0000000000000D020011</t>
  </si>
  <si>
    <t xml:space="preserve">NAHARAS</t>
  </si>
  <si>
    <t xml:space="preserve">ROOM NO 114 G T HOSTEL NO 4 KADMA JAMSHEDPUR</t>
  </si>
  <si>
    <t xml:space="preserve">0000000000000D020277</t>
  </si>
  <si>
    <t xml:space="preserve">LALDAGA</t>
  </si>
  <si>
    <t xml:space="preserve">ROOM NO 126 G T HOSTEL 4 I C ROAD KADMA JAMSHEDPUR</t>
  </si>
  <si>
    <t xml:space="preserve">0000000000000S007431</t>
  </si>
  <si>
    <t xml:space="preserve">PARIJAT</t>
  </si>
  <si>
    <t xml:space="preserve">KISHOREAGRAWAL</t>
  </si>
  <si>
    <t xml:space="preserve">ROOM NO 135 TECH INSTITUTE HOSTEL 4 I C ROAD KADMA JAMSHEDPUR</t>
  </si>
  <si>
    <t xml:space="preserve">0000000000000S017452</t>
  </si>
  <si>
    <t xml:space="preserve">MOHANJOSHI</t>
  </si>
  <si>
    <t xml:space="preserve">ROOM NO 141 G T HOSTEL 4 KADMA JAMSHEDPUR BIHAR</t>
  </si>
  <si>
    <t xml:space="preserve">0000000000000D019323</t>
  </si>
  <si>
    <t xml:space="preserve">ROOM NO 82 GT HOSTEL IC ROAD PO KADMA JAMSHEDPUR</t>
  </si>
  <si>
    <t xml:space="preserve">0000000000000S005279</t>
  </si>
  <si>
    <t xml:space="preserve">SAROOR</t>
  </si>
  <si>
    <t xml:space="preserve">SALAMAT MANZIL BLOCK NO 2 SHASTARINAGAR PO KADMA JAMSHEDPUR</t>
  </si>
  <si>
    <t xml:space="preserve">0000000000000S015357</t>
  </si>
  <si>
    <t xml:space="preserve">SHASTARY NAGAR BLOCK NO 4 RD NO 2 KADMA JAMSHEDPUR</t>
  </si>
  <si>
    <t xml:space="preserve">0000000000000S009907</t>
  </si>
  <si>
    <t xml:space="preserve">KAMLESHWARI</t>
  </si>
  <si>
    <t xml:space="preserve">SHASTRI NAGAR BLOCK 3 PO KADMA JAMSHEDPUR</t>
  </si>
  <si>
    <t xml:space="preserve">0000000000000S002473</t>
  </si>
  <si>
    <t xml:space="preserve">NEMAN</t>
  </si>
  <si>
    <t xml:space="preserve">SHEONAGAR BHATIA BASTI PO KADMA JAMSHEDPUR</t>
  </si>
  <si>
    <t xml:space="preserve">0000000000000S000781</t>
  </si>
  <si>
    <t xml:space="preserve">SADANMUKHERJEE</t>
  </si>
  <si>
    <t xml:space="preserve">SHIV KALI MANDIR KADMA BHATIA BASTI JAMSHEDPUR</t>
  </si>
  <si>
    <t xml:space="preserve">0000000000000S009389</t>
  </si>
  <si>
    <t xml:space="preserve">SHIV PATH BHATIA BASTI KADMA JAMSHEDPUR</t>
  </si>
  <si>
    <t xml:space="preserve">0000000000000S009685</t>
  </si>
  <si>
    <t xml:space="preserve">SHIVPATH BHATIYA BASTI KADMA BIHAR JAMSHEDPUR</t>
  </si>
  <si>
    <t xml:space="preserve">0000000000000S005552</t>
  </si>
  <si>
    <t xml:space="preserve">MAHANGU</t>
  </si>
  <si>
    <t xml:space="preserve">T R 47 TANSA ROAD WEST KADMA JAMSHEDPUR BIHAR</t>
  </si>
  <si>
    <t xml:space="preserve">0000000000000S015080</t>
  </si>
  <si>
    <t xml:space="preserve">MAHESWAR</t>
  </si>
  <si>
    <t xml:space="preserve">GOBORDHAN</t>
  </si>
  <si>
    <t xml:space="preserve">TISTA ROAD Q NO 13 PO KADMA JAMSHEDPUR</t>
  </si>
  <si>
    <t xml:space="preserve">0000000000000S002600</t>
  </si>
  <si>
    <t xml:space="preserve">TR 108 PADMA ROAD KADMA JAMSHEDPUR</t>
  </si>
  <si>
    <t xml:space="preserve">0000000000000S009913</t>
  </si>
  <si>
    <t xml:space="preserve">KARTHIKEYAN</t>
  </si>
  <si>
    <t xml:space="preserve">KKARTHIKEYAN</t>
  </si>
  <si>
    <t xml:space="preserve">TR 155 PADMA ROAD KADMA JAMSHEDPUR BIHAR</t>
  </si>
  <si>
    <t xml:space="preserve">0000000000000S001446</t>
  </si>
  <si>
    <t xml:space="preserve">TR 2 PABAI ROAD KADMA JAMSHEDPUR BIHAR</t>
  </si>
  <si>
    <t xml:space="preserve">0000000000000S002666</t>
  </si>
  <si>
    <t xml:space="preserve">TR 54 LOHIT ROAD KADMA</t>
  </si>
  <si>
    <t xml:space="preserve">0000000000000S002281</t>
  </si>
  <si>
    <t xml:space="preserve">RAJARAO</t>
  </si>
  <si>
    <t xml:space="preserve">TR NO 11 LOHIT ROAD KADMA JAMSHEDPUR</t>
  </si>
  <si>
    <t xml:space="preserve">0000000000000S002793</t>
  </si>
  <si>
    <t xml:space="preserve">NEELAKANTAM</t>
  </si>
  <si>
    <t xml:space="preserve">MUNUSWAMY</t>
  </si>
  <si>
    <t xml:space="preserve">ULIYAN BACK SIDE OF GURUDWARA KADMA JAMSHEDPUR</t>
  </si>
  <si>
    <t xml:space="preserve">0000000000000D020173</t>
  </si>
  <si>
    <t xml:space="preserve">ULLIYAN LOOP QR NO 39 L5 KADMA JAMSHEDPUR</t>
  </si>
  <si>
    <t xml:space="preserve">0000000000000S009440</t>
  </si>
  <si>
    <t xml:space="preserve">BIBHASH</t>
  </si>
  <si>
    <t xml:space="preserve">ULYAN NEAR DR SAGGU DALYAN MAIN RD PO KADMA JAMSHEDPUR</t>
  </si>
  <si>
    <t xml:space="preserve">0000000000000S014540</t>
  </si>
  <si>
    <t xml:space="preserve">FATIK</t>
  </si>
  <si>
    <t xml:space="preserve">ULYAN WORKER FLAT QR NO 263 A KADMA JAMSHEDPUR</t>
  </si>
  <si>
    <t xml:space="preserve">0000000000000SF00084</t>
  </si>
  <si>
    <t xml:space="preserve">MANODA</t>
  </si>
  <si>
    <t xml:space="preserve">VISHNUPATH SHIVNAGAR ULYAN KADMA JAMSHEDPUR</t>
  </si>
  <si>
    <t xml:space="preserve">0000000000000S004434</t>
  </si>
  <si>
    <t xml:space="preserve">PATTA</t>
  </si>
  <si>
    <t xml:space="preserve">JAGADISHWAR</t>
  </si>
  <si>
    <t xml:space="preserve">VIVEKANAND ROAD HOLDINGA NO 32 BHATIA BASTI KADMA JAMSHEDPUR</t>
  </si>
  <si>
    <t xml:space="preserve">0000000000000S015206</t>
  </si>
  <si>
    <t xml:space="preserve">MASHIRUDDIN</t>
  </si>
  <si>
    <t xml:space="preserve">ZAFIRUDDIN</t>
  </si>
  <si>
    <t xml:space="preserve">141 PURANI BASTI ROAD JUGSALAI JAMSHEDPUR</t>
  </si>
  <si>
    <t xml:space="preserve">0000000000000D019275</t>
  </si>
  <si>
    <t xml:space="preserve">SANAULLAH</t>
  </si>
  <si>
    <t xml:space="preserve">RAHMATULLAH</t>
  </si>
  <si>
    <t xml:space="preserve">260 P B ROAD GAUSIA LINE JUGSALAI JAMSHEDPUR JHARKHAND</t>
  </si>
  <si>
    <t xml:space="preserve">12020000-00229601-CD</t>
  </si>
  <si>
    <t xml:space="preserve">FAZLUR</t>
  </si>
  <si>
    <t xml:space="preserve">263 G S ROAD DOBHI LAINE JOGSALAI JAMSHEDPUR</t>
  </si>
  <si>
    <t xml:space="preserve">0000000000000S009665</t>
  </si>
  <si>
    <t xml:space="preserve">CHANDRASINGH</t>
  </si>
  <si>
    <t xml:space="preserve">BAJRAN TAKRI JUGASAALI JAMSHEDPUR</t>
  </si>
  <si>
    <t xml:space="preserve">0000000000000S014436</t>
  </si>
  <si>
    <t xml:space="preserve">ROHIN</t>
  </si>
  <si>
    <t xml:space="preserve">BAJRANG TAKERI JUGSHALAI JAMSHEDPUR</t>
  </si>
  <si>
    <t xml:space="preserve">0000000000000S013723</t>
  </si>
  <si>
    <t xml:space="preserve">BLOCK NO 16323 BAGBERA GOVT COLONEY TATA NAGAR JAMSHEDPUR</t>
  </si>
  <si>
    <t xml:space="preserve">0000000000000S014416</t>
  </si>
  <si>
    <t xml:space="preserve">BAGI</t>
  </si>
  <si>
    <t xml:space="preserve">NARAYANRAY</t>
  </si>
  <si>
    <t xml:space="preserve">CO DINESHWAR PRASAD SINGH DB RD JUGSALAI JAMSHEDPUR</t>
  </si>
  <si>
    <t xml:space="preserve">0000000000000S010432</t>
  </si>
  <si>
    <t xml:space="preserve">CO DURGA JEWELERS JUGSALAI CHOWK BAZAR JAMSHEDPUR</t>
  </si>
  <si>
    <t xml:space="preserve">0000000000000SP04400</t>
  </si>
  <si>
    <t xml:space="preserve">CO MAHENDRA KUMAR NAYA BAZAR JUGSALAI JAMSHEDPUR DT SINGHBHUM</t>
  </si>
  <si>
    <t xml:space="preserve">0000000000000S011418</t>
  </si>
  <si>
    <t xml:space="preserve">CO MS SRI RAM TRADING CO STATION RD JUGSALAI JAMSHEDPUR</t>
  </si>
  <si>
    <t xml:space="preserve">0000000000000SM01449</t>
  </si>
  <si>
    <t xml:space="preserve">ASHIWINI</t>
  </si>
  <si>
    <t xml:space="preserve">CO RAJ NATH PANDEY RAMTEKARI RD NAYA BAZAR JUGSALAI JAMSHEDPUR</t>
  </si>
  <si>
    <t xml:space="preserve">0000000000000S002947</t>
  </si>
  <si>
    <t xml:space="preserve">RAMJANAM</t>
  </si>
  <si>
    <t xml:space="preserve">CO S K TENT HOUSE GAURI SHANKER ROAD JAMSHEDPUR</t>
  </si>
  <si>
    <t xml:space="preserve">0000000000000S015217</t>
  </si>
  <si>
    <t xml:space="preserve">CO S M AGARWAL GARDEN HOUSE R T ROAD, JUGSALAI JAMSHEDPUR</t>
  </si>
  <si>
    <t xml:space="preserve">IN301740-10136130-00</t>
  </si>
  <si>
    <t xml:space="preserve">SHRIPRAKAASH</t>
  </si>
  <si>
    <t xml:space="preserve">PBUBNAS</t>
  </si>
  <si>
    <t xml:space="preserve">CO SWARN DEEP BLDG STATION RD JUGSALAI JAMSHEDPUR</t>
  </si>
  <si>
    <t xml:space="preserve">0000000000000SS00475</t>
  </si>
  <si>
    <t xml:space="preserve">GANERIWALA</t>
  </si>
  <si>
    <t xml:space="preserve">GANERIWALAGO</t>
  </si>
  <si>
    <t xml:space="preserve">DURGA CLOTH STORE CHOWK BAZAR JUGSALAI JAMSHEDPUR BIHAR</t>
  </si>
  <si>
    <t xml:space="preserve">0000000000000SD01025</t>
  </si>
  <si>
    <t xml:space="preserve">IBRAR</t>
  </si>
  <si>
    <t xml:space="preserve">H NO 67 P B ROAD ANSARI MOHALLA PO JUGSALI JSR</t>
  </si>
  <si>
    <t xml:space="preserve">0000000000000SI00465</t>
  </si>
  <si>
    <t xml:space="preserve">HN 56 ISLAM NAGHAR PB ROAD PO JUGSALAI JAMSHEDPUR</t>
  </si>
  <si>
    <t xml:space="preserve">0000000000000S010512</t>
  </si>
  <si>
    <t xml:space="preserve">AMARCHAD</t>
  </si>
  <si>
    <t xml:space="preserve">HOLDING NO 61 G S ROAD JUGSALI JAMSHEDPUR</t>
  </si>
  <si>
    <t xml:space="preserve">0000000000000S002015</t>
  </si>
  <si>
    <t xml:space="preserve">LAKSHAMAN</t>
  </si>
  <si>
    <t xml:space="preserve">JUGSALAI GOSALA EAST JAMSHEDPUR</t>
  </si>
  <si>
    <t xml:space="preserve">0000000000000S017894</t>
  </si>
  <si>
    <t xml:space="preserve">JUGSALAI ME SCHOOL RD</t>
  </si>
  <si>
    <t xml:space="preserve">0000000000000S014584</t>
  </si>
  <si>
    <t xml:space="preserve">KHALIQE</t>
  </si>
  <si>
    <t xml:space="preserve">JUGSALAI PB RD PANCHI MOHALLA NR GUL MINAR MASJID JSR</t>
  </si>
  <si>
    <t xml:space="preserve">0000000000000S016953</t>
  </si>
  <si>
    <t xml:space="preserve">PARAMANAND</t>
  </si>
  <si>
    <t xml:space="preserve">M E SCHOOL ROAD JUGSALAI JAMSHEDPUR</t>
  </si>
  <si>
    <t xml:space="preserve">0000000000000D084643</t>
  </si>
  <si>
    <t xml:space="preserve">ASHRAFA</t>
  </si>
  <si>
    <t xml:space="preserve">YA</t>
  </si>
  <si>
    <t xml:space="preserve">M E SCHOOL ROAD JUGSALAI JAMSHEDPUR SINGHBHUM E</t>
  </si>
  <si>
    <t xml:space="preserve">0000000000000SA02957</t>
  </si>
  <si>
    <t xml:space="preserve">NAYA BAZAR JUGSALAI JAMSHEDPUR</t>
  </si>
  <si>
    <t xml:space="preserve">0000000000000SJ01826</t>
  </si>
  <si>
    <t xml:space="preserve">CHATRATH</t>
  </si>
  <si>
    <t xml:space="preserve">DCHATRATH</t>
  </si>
  <si>
    <t xml:space="preserve">NEAR RAILWAY CROSSING JUGSALAI JAMSHEDPUR</t>
  </si>
  <si>
    <t xml:space="preserve">0000000000000SS06432</t>
  </si>
  <si>
    <t xml:space="preserve">NIDHI SERVICES PUNJAB MARKET RLY GATE JUGSALAI JAMSHEDPUR</t>
  </si>
  <si>
    <t xml:space="preserve">0000000000000SS09907</t>
  </si>
  <si>
    <t xml:space="preserve">BENU</t>
  </si>
  <si>
    <t xml:space="preserve">PAHALWAN DEAR GOURI SHANKAR ROAD JUGSALAI JAMSHEDPUR</t>
  </si>
  <si>
    <t xml:space="preserve">0000000000000S014866</t>
  </si>
  <si>
    <t xml:space="preserve">RADHA TEXTILES CHOWK BAZAR JUGSALAI JAMSHEDPUR</t>
  </si>
  <si>
    <t xml:space="preserve">0000000000000SB01543</t>
  </si>
  <si>
    <t xml:space="preserve">RAM TEKRI ROAD NAYA BAZAR JUGSALAI JAMSHEDPUR</t>
  </si>
  <si>
    <t xml:space="preserve">0000000000000SA00841</t>
  </si>
  <si>
    <t xml:space="preserve">0000000000000SG02215</t>
  </si>
  <si>
    <t xml:space="preserve">IZHARUL</t>
  </si>
  <si>
    <t xml:space="preserve">ROYAL PRINTERS P B ROAD JUGSALAI JAMSHEDPUR</t>
  </si>
  <si>
    <t xml:space="preserve">0000000000000S004550</t>
  </si>
  <si>
    <t xml:space="preserve">UMA TEXTILE CHOWK BAZAR JUGSALAI</t>
  </si>
  <si>
    <t xml:space="preserve">0000000000000D061371</t>
  </si>
  <si>
    <t xml:space="preserve">BRAM</t>
  </si>
  <si>
    <t xml:space="preserve">108 B EAST PLANT BUSTEE PO BURMAMINES JAMSHEDPUR</t>
  </si>
  <si>
    <t xml:space="preserve">0000000000000S003046</t>
  </si>
  <si>
    <t xml:space="preserve">117 L4 BURMA ROAD BURMAMINES JAMSHEDPUR BIHAR</t>
  </si>
  <si>
    <t xml:space="preserve">0000000000000S003306</t>
  </si>
  <si>
    <t xml:space="preserve">14 TR MONA ROAD BURMANINES JAMSHEDPUR</t>
  </si>
  <si>
    <t xml:space="preserve">0000000000000S000369</t>
  </si>
  <si>
    <t xml:space="preserve">158 OLD EAST PLANT BASTI JAMSHEDPUR</t>
  </si>
  <si>
    <t xml:space="preserve">0000000000000S002698</t>
  </si>
  <si>
    <t xml:space="preserve">CMOHANTY</t>
  </si>
  <si>
    <t xml:space="preserve">185 S TYPE BURMAMINES JAMSHEDPUR</t>
  </si>
  <si>
    <t xml:space="preserve">0000000000000S004420</t>
  </si>
  <si>
    <t xml:space="preserve">SHIVARAJ</t>
  </si>
  <si>
    <t xml:space="preserve">UMASHANKAR</t>
  </si>
  <si>
    <t xml:space="preserve">36 L3 ADJAI ROAD BURMAMINES JAMSHEDPUR</t>
  </si>
  <si>
    <t xml:space="preserve">0000000000000S006016</t>
  </si>
  <si>
    <t xml:space="preserve">LOMBA</t>
  </si>
  <si>
    <t xml:space="preserve">37 S TYPE PO BURMAMINES JAMSHEDPUR</t>
  </si>
  <si>
    <t xml:space="preserve">0000000000000S013682</t>
  </si>
  <si>
    <t xml:space="preserve">JOYSHIMA</t>
  </si>
  <si>
    <t xml:space="preserve">39A EAST PLANT BASTEE OLD BLOCK POST BURMA MINES JAMSHEDPUR</t>
  </si>
  <si>
    <t xml:space="preserve">0000000000000S003053</t>
  </si>
  <si>
    <t xml:space="preserve">DASMATH</t>
  </si>
  <si>
    <t xml:space="preserve">40H 6 NANDI ROAD BURMAMINES SINGHBHUM E JAMSHEDPUR</t>
  </si>
  <si>
    <t xml:space="preserve">0000000000000S015424</t>
  </si>
  <si>
    <t xml:space="preserve">0000000000000SR02940</t>
  </si>
  <si>
    <t xml:space="preserve">0000000000000SR03051</t>
  </si>
  <si>
    <t xml:space="preserve">0000000000000SR03053</t>
  </si>
  <si>
    <t xml:space="preserve">0000000000000SR03057</t>
  </si>
  <si>
    <t xml:space="preserve">SUBHLAGAN</t>
  </si>
  <si>
    <t xml:space="preserve">43 18 AMBIKA RD JAMSHEDPUR</t>
  </si>
  <si>
    <t xml:space="preserve">0000000000000S009764</t>
  </si>
  <si>
    <t xml:space="preserve">49 L4 BURMA ROAD BURMA MINES JAMSHEDPUR</t>
  </si>
  <si>
    <t xml:space="preserve">0000000000000S001611</t>
  </si>
  <si>
    <t xml:space="preserve">5 147 ALLIE ROAD BURMAMI NES JAMSHEDPUR</t>
  </si>
  <si>
    <t xml:space="preserve">0000000000000S004284</t>
  </si>
  <si>
    <t xml:space="preserve">53L3 ADJOY RD PO BURMAMINCES JAMSHEDPUR</t>
  </si>
  <si>
    <t xml:space="preserve">0000000000000S014505</t>
  </si>
  <si>
    <t xml:space="preserve">SARATHI</t>
  </si>
  <si>
    <t xml:space="preserve">58 STATION RD PO BURMAMINES JAMSHEDPUR</t>
  </si>
  <si>
    <t xml:space="preserve">0000000000000S009978</t>
  </si>
  <si>
    <t xml:space="preserve">SAKET</t>
  </si>
  <si>
    <t xml:space="preserve">AKLILESHWAR</t>
  </si>
  <si>
    <t xml:space="preserve">6 HFIW STPLANT PERSONAL NO 305914 TISCO TUBES DIVN</t>
  </si>
  <si>
    <t xml:space="preserve">0000000000000S015943</t>
  </si>
  <si>
    <t xml:space="preserve">82 EAST PLANT BASTI PO BURMAMINES JAMSHEDPUR BIHAR</t>
  </si>
  <si>
    <t xml:space="preserve">0000000000000S003007</t>
  </si>
  <si>
    <t xml:space="preserve">9 L3 AMBIKA ROAD BURMAMINES JAMSHEDPUR</t>
  </si>
  <si>
    <t xml:space="preserve">0000000000000S000441</t>
  </si>
  <si>
    <t xml:space="preserve">RBPSINGH</t>
  </si>
  <si>
    <t xml:space="preserve">ACCOUNTS DEPT TISCO TUBES DIV PO BURMAMINES JAMSHEDPUR</t>
  </si>
  <si>
    <t xml:space="preserve">0000000000000S008237</t>
  </si>
  <si>
    <t xml:space="preserve">ACCOUNTS DEPT TISCO TUBES DIVISION JAMSHEDPUR</t>
  </si>
  <si>
    <t xml:space="preserve">0000000000000SB00913</t>
  </si>
  <si>
    <t xml:space="preserve">ACCOUNTS TISCO TUBES DIVISION PO BURMAMINES JAMSHEDPUR</t>
  </si>
  <si>
    <t xml:space="preserve">0000000000000S000609</t>
  </si>
  <si>
    <t xml:space="preserve">ASSTR  D ENGINR R D TISCO JAMSHEDPUR PO BURMA MINES JAMSHEDPUR</t>
  </si>
  <si>
    <t xml:space="preserve">0000000000000D018564</t>
  </si>
  <si>
    <t xml:space="preserve">BURMA ROAD L4108 PO BURMA MINES JAMSHEDPUR</t>
  </si>
  <si>
    <t xml:space="preserve">0000000000000S002185</t>
  </si>
  <si>
    <t xml:space="preserve">C S D TISCO TUBES DIVISION JAMSHEDPUR</t>
  </si>
  <si>
    <t xml:space="preserve">0000000000000S004541</t>
  </si>
  <si>
    <t xml:space="preserve">KRISHNABALLABH</t>
  </si>
  <si>
    <t xml:space="preserve">CIVIL ENGG TISCO TUBE DIVISION JAMSHEDPUR</t>
  </si>
  <si>
    <t xml:space="preserve">0000000000000S008460</t>
  </si>
  <si>
    <t xml:space="preserve">PMUKHERJEE</t>
  </si>
  <si>
    <t xml:space="preserve">CO KAMALA BHANDAR P O BURMAMINES JAMSHEDPUR</t>
  </si>
  <si>
    <t xml:space="preserve">0000000000000D018560</t>
  </si>
  <si>
    <t xml:space="preserve">NSINGHLA</t>
  </si>
  <si>
    <t xml:space="preserve">CO KEDAR NATH SINGH P 2 81 NAMDIT ROAD BURMAMINES JAMSHEDPUR</t>
  </si>
  <si>
    <t xml:space="preserve">0000000000000SK01156</t>
  </si>
  <si>
    <t xml:space="preserve">CO R K SINGH TISCO TUBES DIVISION DEPT SEAMLESS MILL PO BURMAMINES JAMSHEDPUR</t>
  </si>
  <si>
    <t xml:space="preserve">0000000000000S010424</t>
  </si>
  <si>
    <t xml:space="preserve">SHUDARSHAN</t>
  </si>
  <si>
    <t xml:space="preserve">CR ERW MECHANICAL TISCO TUBE DIVISION BURMAMINES JAMSHEDPUR</t>
  </si>
  <si>
    <t xml:space="preserve">0000000000000S001136</t>
  </si>
  <si>
    <t xml:space="preserve">DAVENIVAS BURMA MINES MARKET JAMSHEDPUR</t>
  </si>
  <si>
    <t xml:space="preserve">0000000000000D020927</t>
  </si>
  <si>
    <t xml:space="preserve">HASIB</t>
  </si>
  <si>
    <t xml:space="preserve">E D DEPARTMENT TISCO TUBES DIV JAMSHEDPUR</t>
  </si>
  <si>
    <t xml:space="preserve">0000000000000S016382</t>
  </si>
  <si>
    <t xml:space="preserve">E8A NAMDIH ROAD BURMAMINES JAMSHEDPUR</t>
  </si>
  <si>
    <t xml:space="preserve">0000000000000S000932</t>
  </si>
  <si>
    <t xml:space="preserve">EAST DWAR BASTI QR NO 93 WARD NO 13 PO BARMA MINES JAMSHEDPUR BIHAR</t>
  </si>
  <si>
    <t xml:space="preserve">0000000000000S002246</t>
  </si>
  <si>
    <t xml:space="preserve">BIJLI</t>
  </si>
  <si>
    <t xml:space="preserve">EAST PALNT BASTEE H NO 156 LINE NO 5 BURMAMINES</t>
  </si>
  <si>
    <t xml:space="preserve">0000000000000S014324</t>
  </si>
  <si>
    <t xml:space="preserve">PANAG</t>
  </si>
  <si>
    <t xml:space="preserve">BHUSHON</t>
  </si>
  <si>
    <t xml:space="preserve">EAST PLANT BASTI QR 26 LINE NO 2 PO BURMAMINES JAMSHEDPUR</t>
  </si>
  <si>
    <t xml:space="preserve">0000000000000S009519</t>
  </si>
  <si>
    <t xml:space="preserve">SARIKHAN</t>
  </si>
  <si>
    <t xml:space="preserve">ELECT SERVICES AND POWER TISCO TUBE DIVISION JAMSHEDPUR</t>
  </si>
  <si>
    <t xml:space="preserve">0000000000000S013738</t>
  </si>
  <si>
    <t xml:space="preserve">RITLAL</t>
  </si>
  <si>
    <t xml:space="preserve">ENGG  DEVELOPMENT TISCO TUBES DIVN JAMSHEDPUR</t>
  </si>
  <si>
    <t xml:space="preserve">0000000000000S017360</t>
  </si>
  <si>
    <t xml:space="preserve">ENGG TRANSPORT DEPARTMENT TISCO TUBES DIVISION JAMSHEDPUR</t>
  </si>
  <si>
    <t xml:space="preserve">0000000000000S014739</t>
  </si>
  <si>
    <t xml:space="preserve">BHATTACHARY</t>
  </si>
  <si>
    <t xml:space="preserve">ENGINEERING AND DEVELOPMENT TISCO TUBE DIVISION JAMSHEDPUR</t>
  </si>
  <si>
    <t xml:space="preserve">0000000000000S009218</t>
  </si>
  <si>
    <t xml:space="preserve">ETS TRAFFIC TISCO TUBES DIVISION BURMA MINES JAMSHEDPUR</t>
  </si>
  <si>
    <t xml:space="preserve">0000000000000S010371</t>
  </si>
  <si>
    <t xml:space="preserve">DUKKA</t>
  </si>
  <si>
    <t xml:space="preserve">AUDINARAYANA</t>
  </si>
  <si>
    <t xml:space="preserve">FUEL  INSTRUMENT TISCO TUBES DIVISION JAMSHEDPUR</t>
  </si>
  <si>
    <t xml:space="preserve">0000000000000S005673</t>
  </si>
  <si>
    <t xml:space="preserve">NABAGOPAL</t>
  </si>
  <si>
    <t xml:space="preserve">G4 43 NAMDIH ROAD BURMAMINES JAMSHEDPUR</t>
  </si>
  <si>
    <t xml:space="preserve">0000000000000S016099</t>
  </si>
  <si>
    <t xml:space="preserve">AUDHESH</t>
  </si>
  <si>
    <t xml:space="preserve">G473 NAMDIH ROAD BURMAMINES JAMSHEDPUR</t>
  </si>
  <si>
    <t xml:space="preserve">0000000000000S011099</t>
  </si>
  <si>
    <t xml:space="preserve">POLAMARA</t>
  </si>
  <si>
    <t xml:space="preserve">SATTY</t>
  </si>
  <si>
    <t xml:space="preserve">GENERAL ENGG SERVICES TISCO TUBES DIVISION JAMSHEDPUR</t>
  </si>
  <si>
    <t xml:space="preserve">0000000000000S000659</t>
  </si>
  <si>
    <t xml:space="preserve">GENERAL OFFICE TISCO TUBES DIV PO BURMAMINES JAMSHEDPUR</t>
  </si>
  <si>
    <t xml:space="preserve">0000000000000S016124</t>
  </si>
  <si>
    <t xml:space="preserve">KAPPALA</t>
  </si>
  <si>
    <t xml:space="preserve">NOOKAYYA</t>
  </si>
  <si>
    <t xml:space="preserve">GENERAL OFFICE TISCO TUBES DIVN PO BURMAMINES JAMSHEDPUR</t>
  </si>
  <si>
    <t xml:space="preserve">0000000000000S016098</t>
  </si>
  <si>
    <t xml:space="preserve">ADI</t>
  </si>
  <si>
    <t xml:space="preserve">H 6 88, NAMDI ROAD BURMAMINES JAMSHEDPUR</t>
  </si>
  <si>
    <t xml:space="preserve">IN301740-10189897-00</t>
  </si>
  <si>
    <t xml:space="preserve">BACHHANJEE</t>
  </si>
  <si>
    <t xml:space="preserve">RACCHASINGH</t>
  </si>
  <si>
    <t xml:space="preserve">H NO 193, SHIVMANDIR ROAD SHIV NAGAR, FOUNDARY SURYA MANDIR NEAR TATA FOUNDARY, BURMAMINES</t>
  </si>
  <si>
    <t xml:space="preserve">0000000000000S014865</t>
  </si>
  <si>
    <t xml:space="preserve">GENA</t>
  </si>
  <si>
    <t xml:space="preserve">H6 38 NAMDIH ROAD BURMAMINES POST BURMAMINES JAMSHEDPUR</t>
  </si>
  <si>
    <t xml:space="preserve">0000000000000S009144</t>
  </si>
  <si>
    <t xml:space="preserve">DEVANSINGH</t>
  </si>
  <si>
    <t xml:space="preserve">INDUSTRIAL ENGG DEPT TISCO TUBES DIVISION JAMSHEDPUR</t>
  </si>
  <si>
    <t xml:space="preserve">0000000000000S008368</t>
  </si>
  <si>
    <t xml:space="preserve">INTERNAL AUDIT DEPT TUBES DEVISION JAMSHEDPUR</t>
  </si>
  <si>
    <t xml:space="preserve">0000000000000S007258</t>
  </si>
  <si>
    <t xml:space="preserve">L 37 AJAY ROAD POST BURMA MINES JAMSHEDPUR</t>
  </si>
  <si>
    <t xml:space="preserve">0000000000000S015095</t>
  </si>
  <si>
    <t xml:space="preserve">L3 18 AJAY ROAD BURMAMINSE JAMSHEDPUR</t>
  </si>
  <si>
    <t xml:space="preserve">0000000000000S011154</t>
  </si>
  <si>
    <t xml:space="preserve">L3 22 ADJAI ROAD BURMAMINES JAMSHEDPUR</t>
  </si>
  <si>
    <t xml:space="preserve">0000000000000S009463</t>
  </si>
  <si>
    <t xml:space="preserve">L3 45 AJAY RD BURMAMINES JAMSHEDPUR</t>
  </si>
  <si>
    <t xml:space="preserve">0000000000000S002113</t>
  </si>
  <si>
    <t xml:space="preserve">AMBARISH</t>
  </si>
  <si>
    <t xml:space="preserve">RKAR</t>
  </si>
  <si>
    <t xml:space="preserve">L3 9 ADJAY ROAD BURMAMINES JAMSHEDPUR</t>
  </si>
  <si>
    <t xml:space="preserve">0000000000000S014215</t>
  </si>
  <si>
    <t xml:space="preserve">L360 ADJAI ROAD BURMA MINES JAMSHEDPUR JHARKHAND</t>
  </si>
  <si>
    <t xml:space="preserve">12010600-00537245-CD</t>
  </si>
  <si>
    <t xml:space="preserve">SINGHASAN</t>
  </si>
  <si>
    <t xml:space="preserve">L4 140 BURMA ROAD PO BURMAMINES JAMSHEDPUR</t>
  </si>
  <si>
    <t xml:space="preserve">0000000000000S002244</t>
  </si>
  <si>
    <t xml:space="preserve">L4 148 BURMA ROAD BURMAMINES JAMSHEDPUR</t>
  </si>
  <si>
    <t xml:space="preserve">0000000000000D019119</t>
  </si>
  <si>
    <t xml:space="preserve">LADHILA</t>
  </si>
  <si>
    <t xml:space="preserve">L4 24 BINA ROAD BURMAMINES JAMSHEDPUR</t>
  </si>
  <si>
    <t xml:space="preserve">0000000000000S003147</t>
  </si>
  <si>
    <t xml:space="preserve">RABIKANT</t>
  </si>
  <si>
    <t xml:space="preserve">DIONARAYAN</t>
  </si>
  <si>
    <t xml:space="preserve">L4 52 STATION ROAD PO BURHAMINES JSR BIHAR</t>
  </si>
  <si>
    <t xml:space="preserve">0000000000000D020769</t>
  </si>
  <si>
    <t xml:space="preserve">L414 MONA ROAD P O BURMAMINES JAMSHEDPUR</t>
  </si>
  <si>
    <t xml:space="preserve">0000000000000S001867</t>
  </si>
  <si>
    <t xml:space="preserve">KANDEY</t>
  </si>
  <si>
    <t xml:space="preserve">M R D TISCO TUBE DIVISION JAMSHEDPUR</t>
  </si>
  <si>
    <t xml:space="preserve">0000000000000S009632</t>
  </si>
  <si>
    <t xml:space="preserve">MACHINE SHOP TISCO TUBE DIVN PO BURMAMINES JAMSHEDPUR</t>
  </si>
  <si>
    <t xml:space="preserve">0000000000000S005777</t>
  </si>
  <si>
    <t xml:space="preserve">MOLVI</t>
  </si>
  <si>
    <t xml:space="preserve">ABDULWAHALE</t>
  </si>
  <si>
    <t xml:space="preserve">MACHINE SHOP TISCO TUBES DIVISION PO BURMA MINES JAMSHEDPUR</t>
  </si>
  <si>
    <t xml:space="preserve">0000000000000S000247</t>
  </si>
  <si>
    <t xml:space="preserve">DUNGDUNG</t>
  </si>
  <si>
    <t xml:space="preserve">ALFONSE</t>
  </si>
  <si>
    <t xml:space="preserve">MCW CENTRE SIDHGORA PO AGRICO JAMSHEDPUR</t>
  </si>
  <si>
    <t xml:space="preserve">0000000000000S015005</t>
  </si>
  <si>
    <t xml:space="preserve">JUNAN</t>
  </si>
  <si>
    <t xml:space="preserve">NACHINE SHOP TISCO TUBE DIVISION JAMSHEDPUR</t>
  </si>
  <si>
    <t xml:space="preserve">0000000000000S014089</t>
  </si>
  <si>
    <t xml:space="preserve">NO 82 SECURITY FLAT BURMAMINES SINGHBHUM JAMSHEDPUR</t>
  </si>
  <si>
    <t xml:space="preserve">0000000000000D021138</t>
  </si>
  <si>
    <t xml:space="preserve">CHHBILA</t>
  </si>
  <si>
    <t xml:space="preserve">P 285 NAMDIH ROAD BURMA MINES JAMSHEDPUR</t>
  </si>
  <si>
    <t xml:space="preserve">0000000000000S008518</t>
  </si>
  <si>
    <t xml:space="preserve">GURUMUKH</t>
  </si>
  <si>
    <t xml:space="preserve">P NO 304026 SEAMLESS MILL TISCO TUBE DIVISION PO BURMA MINES JAMSHEDPUR</t>
  </si>
  <si>
    <t xml:space="preserve">0000000000000S007189</t>
  </si>
  <si>
    <t xml:space="preserve">GARIKIPATTI</t>
  </si>
  <si>
    <t xml:space="preserve">P NO 304826 TISCO TUBES DIVISION METALLURGICAL LABORATORY Q A P O BURMAMINES JAMSHEDPUR BIHAR</t>
  </si>
  <si>
    <t xml:space="preserve">0000000000000S013808</t>
  </si>
  <si>
    <t xml:space="preserve">NATHPRASADSRIVASTA</t>
  </si>
  <si>
    <t xml:space="preserve">P NO 306233 DEPTT PERSONAL POOL TISCO TUBES DIVISION JAMSHEDPUR</t>
  </si>
  <si>
    <t xml:space="preserve">0000000000000S014695</t>
  </si>
  <si>
    <t xml:space="preserve">TRIBHUVANPATISINGH</t>
  </si>
  <si>
    <t xml:space="preserve">P2 81 NAMDIH ROAD BURMAMINES PO JAMSHEDPUR</t>
  </si>
  <si>
    <t xml:space="preserve">0000000000000S004767</t>
  </si>
  <si>
    <t xml:space="preserve">MANJURUL</t>
  </si>
  <si>
    <t xml:space="preserve">PENCH ROAD L4 3 BURMAMINES JAMSHEDPUR</t>
  </si>
  <si>
    <t xml:space="preserve">0000000000000S015239</t>
  </si>
  <si>
    <t xml:space="preserve">MURAT</t>
  </si>
  <si>
    <t xml:space="preserve">PERSONAL DEPARTMENT TUBE DIV PO BURMA MINES JAMSHEDPUR</t>
  </si>
  <si>
    <t xml:space="preserve">0000000000000S008357</t>
  </si>
  <si>
    <t xml:space="preserve">DBI</t>
  </si>
  <si>
    <t xml:space="preserve">RAMRAI</t>
  </si>
  <si>
    <t xml:space="preserve">PERSONNEL DEPARTMENT TISCO TUBE DIVISION JAMSHEDPUR</t>
  </si>
  <si>
    <t xml:space="preserve">0000000000000S018010</t>
  </si>
  <si>
    <t xml:space="preserve">ARUNESHWAR</t>
  </si>
  <si>
    <t xml:space="preserve">PERSONNEL DEPT TISCO TUBE DIVISOIN JAMSHEDPUR</t>
  </si>
  <si>
    <t xml:space="preserve">0000000000000S011092</t>
  </si>
  <si>
    <t xml:space="preserve">BHAWNATH</t>
  </si>
  <si>
    <t xml:space="preserve">PN NO 303050 PURCHASE DEPTT TISCO TUBES DIVISION POST BURMAMINES</t>
  </si>
  <si>
    <t xml:space="preserve">0000000000000S009174</t>
  </si>
  <si>
    <t xml:space="preserve">RAMNARONEY</t>
  </si>
  <si>
    <t xml:space="preserve">NARONEY</t>
  </si>
  <si>
    <t xml:space="preserve">PNO 302813 DEPT Q A TTD JAMSHEDPUR</t>
  </si>
  <si>
    <t xml:space="preserve">0000000000000S013588</t>
  </si>
  <si>
    <t xml:space="preserve">VISAWANTH</t>
  </si>
  <si>
    <t xml:space="preserve">PROTOTYPE SHOP TISCO TUBES DIVISION JAMSHEDPUR</t>
  </si>
  <si>
    <t xml:space="preserve">0000000000000S010810</t>
  </si>
  <si>
    <t xml:space="preserve">PURCHASE DEPT TISCO TUBE DIVISION BURMAMINES JAMSHEDPUR</t>
  </si>
  <si>
    <t xml:space="preserve">0000000000000S007172</t>
  </si>
  <si>
    <t xml:space="preserve">RAGHUPATRUNI</t>
  </si>
  <si>
    <t xml:space="preserve">PURCHASE DEPT TISCO TUBE DIVN PO BURMA MINES JAMSHEDPUR</t>
  </si>
  <si>
    <t xml:space="preserve">0000000000000S015887</t>
  </si>
  <si>
    <t xml:space="preserve">PURCHASE DEPT TISCO TUBES DIV BURMAMINES JAMSHEDPUR</t>
  </si>
  <si>
    <t xml:space="preserve">0000000000000S016586</t>
  </si>
  <si>
    <t xml:space="preserve">DIVA</t>
  </si>
  <si>
    <t xml:space="preserve">PURCHASE DEPTT TISCO TUBES DIVN BURMAMINES JAMSHEDPUR</t>
  </si>
  <si>
    <t xml:space="preserve">0000000000000S007362</t>
  </si>
  <si>
    <t xml:space="preserve">Q NO 106 S TYPE BURMA MINES JAMSHEDPUR</t>
  </si>
  <si>
    <t xml:space="preserve">0000000000000S010544</t>
  </si>
  <si>
    <t xml:space="preserve">DEONARAYANSINGH</t>
  </si>
  <si>
    <t xml:space="preserve">QR L433 STATION ROAD BURMAMINES JAMSHEDPUR</t>
  </si>
  <si>
    <t xml:space="preserve">0000000000000S009773</t>
  </si>
  <si>
    <t xml:space="preserve">SHARDANAND</t>
  </si>
  <si>
    <t xml:space="preserve">QR NO 144 L4 BURMA ROAD BURMANI NES</t>
  </si>
  <si>
    <t xml:space="preserve">0000000000000S010687</t>
  </si>
  <si>
    <t xml:space="preserve">QR NO 181 L 4 BURMA ROAD BURMAMINES JAMSHEDPUR</t>
  </si>
  <si>
    <t xml:space="preserve">0000000000000S002200</t>
  </si>
  <si>
    <t xml:space="preserve">QR NO 41 L4 STATION ROAD BURMA MINES JAMSHEDPUR</t>
  </si>
  <si>
    <t xml:space="preserve">0000000000000S014884</t>
  </si>
  <si>
    <t xml:space="preserve">QR NO 72L4 BURMA ROAD BURMAMINES JAMSHEDPUR JHARKHAND</t>
  </si>
  <si>
    <t xml:space="preserve">12033200-00832733-CD</t>
  </si>
  <si>
    <t xml:space="preserve">QR NO 80 S TYPE BURMAMINES JAMSHEDPUR</t>
  </si>
  <si>
    <t xml:space="preserve">0000000000000S002253</t>
  </si>
  <si>
    <t xml:space="preserve">ALEXIUS</t>
  </si>
  <si>
    <t xml:space="preserve">MARCUS</t>
  </si>
  <si>
    <t xml:space="preserve">QR NO L432 BINA ROAD PO BURMAMINES JAMSHEDPUR</t>
  </si>
  <si>
    <t xml:space="preserve">0000000000000S004491</t>
  </si>
  <si>
    <t xml:space="preserve">RAMRATAN</t>
  </si>
  <si>
    <t xml:space="preserve">QRNO L335 BURMA RD BURMAMINES JAMSHEDPUR</t>
  </si>
  <si>
    <t xml:space="preserve">0000000000000S014616</t>
  </si>
  <si>
    <t xml:space="preserve">QT NO BMH 1 DISPANCARY ROAD BARMA MINES JAMSHEDPUR</t>
  </si>
  <si>
    <t xml:space="preserve">0000000000000SR02998</t>
  </si>
  <si>
    <t xml:space="preserve">HARINATH</t>
  </si>
  <si>
    <t xml:space="preserve">BIHARIMISHRA</t>
  </si>
  <si>
    <t xml:space="preserve">QTR NO 19 H6 DISPENSARY RD BURMA MINES P O BURMA MINES JAMSHEDPUR</t>
  </si>
  <si>
    <t xml:space="preserve">0000000000000S014992</t>
  </si>
  <si>
    <t xml:space="preserve">R D TATA HIGH SCHOOL BURMAMINES CUNIT POBURMAMINES JAMSHEDPUR</t>
  </si>
  <si>
    <t xml:space="preserve">0000000000000D020544</t>
  </si>
  <si>
    <t xml:space="preserve">R K SINGH L366 AJAY RD BURMAMINES JAMSHEDPUR</t>
  </si>
  <si>
    <t xml:space="preserve">0000000000000S002094</t>
  </si>
  <si>
    <t xml:space="preserve">RESEARSH  DEVELOPMENT DIVISION TISCO PO BURMA MINES</t>
  </si>
  <si>
    <t xml:space="preserve">0000000000000S014829</t>
  </si>
  <si>
    <t xml:space="preserve">BRAHMASINGH</t>
  </si>
  <si>
    <t xml:space="preserve">S T P MILLS TISCO TUBES DIVISION JAMSHEDPUR</t>
  </si>
  <si>
    <t xml:space="preserve">0000000000000D019138</t>
  </si>
  <si>
    <t xml:space="preserve">MADAI</t>
  </si>
  <si>
    <t xml:space="preserve">KARWA</t>
  </si>
  <si>
    <t xml:space="preserve">S TYPE 47 BURMAMINES JAMSHEDPUR</t>
  </si>
  <si>
    <t xml:space="preserve">0000000000000S011244</t>
  </si>
  <si>
    <t xml:space="preserve">ISAC</t>
  </si>
  <si>
    <t xml:space="preserve">YAKUB</t>
  </si>
  <si>
    <t xml:space="preserve">SEAMLESS COLD DRAW TISCO TUBES DIVN JAMSHEDPUR</t>
  </si>
  <si>
    <t xml:space="preserve">0000000000000S000948</t>
  </si>
  <si>
    <t xml:space="preserve">KUMARGIRI</t>
  </si>
  <si>
    <t xml:space="preserve">SEAMLESS ELECTRICAL TISCO TUBES DIVISION JAMSHEDPUR</t>
  </si>
  <si>
    <t xml:space="preserve">0000000000000S016334</t>
  </si>
  <si>
    <t xml:space="preserve">BAIKUNTH</t>
  </si>
  <si>
    <t xml:space="preserve">LAGANSINGH</t>
  </si>
  <si>
    <t xml:space="preserve">SEAMLESS M  R MECHANICAL TISCO TUBES DIVISION JAMSHEDPUR</t>
  </si>
  <si>
    <t xml:space="preserve">0000000000000S014890</t>
  </si>
  <si>
    <t xml:space="preserve">RAMCHARAN</t>
  </si>
  <si>
    <t xml:space="preserve">SEAMLESS MECHANICAL TISCO TUBES DIV,BURMAMINES JAMSHEDPUR</t>
  </si>
  <si>
    <t xml:space="preserve">0000000000000S001858</t>
  </si>
  <si>
    <t xml:space="preserve">NASERUIHAGUE</t>
  </si>
  <si>
    <t xml:space="preserve">SEAMLESS MILL P NO 303797 TISCO TUBES JAMSHEDPUR</t>
  </si>
  <si>
    <t xml:space="preserve">0000000000000S014151</t>
  </si>
  <si>
    <t xml:space="preserve">MDMOHAMMED</t>
  </si>
  <si>
    <t xml:space="preserve">SEAMLESS MILLS TISCO TUBES DIVIN BARMAMANIES JAMSHEDPUR</t>
  </si>
  <si>
    <t xml:space="preserve">0000000000000S013948</t>
  </si>
  <si>
    <t xml:space="preserve">PRASANNAKUMAR</t>
  </si>
  <si>
    <t xml:space="preserve">SANJIVACHAR</t>
  </si>
  <si>
    <t xml:space="preserve">SR RESEARCH MANAGER TISCO RES  DEV DIVISION JAMSHEDPUR</t>
  </si>
  <si>
    <t xml:space="preserve">0000000000000D020169</t>
  </si>
  <si>
    <t xml:space="preserve">PRSADSINGH</t>
  </si>
  <si>
    <t xml:space="preserve">SS ELECTRICAL TISCO T D</t>
  </si>
  <si>
    <t xml:space="preserve">0000000000000S016328</t>
  </si>
  <si>
    <t xml:space="preserve">DEVISETY</t>
  </si>
  <si>
    <t xml:space="preserve">CHALPATI</t>
  </si>
  <si>
    <t xml:space="preserve">STORES DPT TISCO TUBES DIVISION JAMSHEDPUR</t>
  </si>
  <si>
    <t xml:space="preserve">0000000000000S016132</t>
  </si>
  <si>
    <t xml:space="preserve">SHEOPUJAN</t>
  </si>
  <si>
    <t xml:space="preserve">TISCO TUBES DIVISHION ACS DEPT O BURMAMINES JAMSHEDPUR</t>
  </si>
  <si>
    <t xml:space="preserve">0000000000000S000219</t>
  </si>
  <si>
    <t xml:space="preserve">KANTHA</t>
  </si>
  <si>
    <t xml:space="preserve">TISCO TUBES DIVISION ACCOUNTS DEPTT JAMSHEDPUR</t>
  </si>
  <si>
    <t xml:space="preserve">0000000000000S005674</t>
  </si>
  <si>
    <t xml:space="preserve">TISCO TUBES DIVISION SEAMLESS MILL P NO 304019 PO BURMAMINES JAMSHEDPUR</t>
  </si>
  <si>
    <t xml:space="preserve">0000000000000S007185</t>
  </si>
  <si>
    <t xml:space="preserve">SUKHBINDER</t>
  </si>
  <si>
    <t xml:space="preserve">P O LOHA BASA KHARANGA JHAR JAMSHEDPUR</t>
  </si>
  <si>
    <t xml:space="preserve">0000000000000SS04027</t>
  </si>
  <si>
    <t xml:space="preserve">P O LOHA BASE KHARANGA JHAR JAMSHEDPUR</t>
  </si>
  <si>
    <t xml:space="preserve">0000000000000SS04328</t>
  </si>
  <si>
    <t xml:space="preserve">SURJEET COTTAGE HANUMAN MANDIR RD KHARANGAJHAR JAMSHEDPUR</t>
  </si>
  <si>
    <t xml:space="preserve">0000000000000D019446</t>
  </si>
  <si>
    <t xml:space="preserve">BABRAH</t>
  </si>
  <si>
    <t xml:space="preserve">SURJEET COTTAGE HANUMAN MANDIR ROAD KHARANGAJHAR JAMSHEDPUR</t>
  </si>
  <si>
    <t xml:space="preserve">0000000000000D019447</t>
  </si>
  <si>
    <t xml:space="preserve">100 SITARAMDERA NEW LAYOUT PO AGRICO JAMSHEDPUR</t>
  </si>
  <si>
    <t xml:space="preserve">0000000000000S004459</t>
  </si>
  <si>
    <t xml:space="preserve">DCVISHWAKARMA</t>
  </si>
  <si>
    <t xml:space="preserve">105 XTYPE MAIN ROAD SIDHGORA JAMSHEDPUR</t>
  </si>
  <si>
    <t xml:space="preserve">0000000000000S008928</t>
  </si>
  <si>
    <t xml:space="preserve">BHUBNESHWAR</t>
  </si>
  <si>
    <t xml:space="preserve">10X CROSS ROAD 23 SIDHGORA PO AGRICO JAMSHEDPUR</t>
  </si>
  <si>
    <t xml:space="preserve">0000000000000D020248</t>
  </si>
  <si>
    <t xml:space="preserve">DHIRENDRALAL</t>
  </si>
  <si>
    <t xml:space="preserve">11 G F 5 PO AGRICO</t>
  </si>
  <si>
    <t xml:space="preserve">0000000000000S011032</t>
  </si>
  <si>
    <t xml:space="preserve">DIAPPA</t>
  </si>
  <si>
    <t xml:space="preserve">11 L6 AGRICO MAIN ROAD POST AGRICO</t>
  </si>
  <si>
    <t xml:space="preserve">0000000000000S014165</t>
  </si>
  <si>
    <t xml:space="preserve">ASHOKE</t>
  </si>
  <si>
    <t xml:space="preserve">NSETH</t>
  </si>
  <si>
    <t xml:space="preserve">114 XN BHIMA ROAD SIDHGORAH AREA JAMSHEDPUR</t>
  </si>
  <si>
    <t xml:space="preserve">0000000000000S016219</t>
  </si>
  <si>
    <t xml:space="preserve">MANDAPATI</t>
  </si>
  <si>
    <t xml:space="preserve">119 XTYPE SIDHGORA MAIN ROAD JAMSHEDPUR</t>
  </si>
  <si>
    <t xml:space="preserve">0000000000000S009191</t>
  </si>
  <si>
    <t xml:space="preserve">11L4 CROSS ROAD 12 AGRICO JAMSHEDPUR</t>
  </si>
  <si>
    <t xml:space="preserve">0000000000000S006139</t>
  </si>
  <si>
    <t xml:space="preserve">SUKHARAM</t>
  </si>
  <si>
    <t xml:space="preserve">14 L 4 MAIN ROAD SIDGORA PO AGRICO JAMSHEDPUR</t>
  </si>
  <si>
    <t xml:space="preserve">0000000000000S016497</t>
  </si>
  <si>
    <t xml:space="preserve">1412 ROAD NO 8 AGRICO JAMSHEDPUR</t>
  </si>
  <si>
    <t xml:space="preserve">0000000000000S003880</t>
  </si>
  <si>
    <t xml:space="preserve">RAGHVENDRA</t>
  </si>
  <si>
    <t xml:space="preserve">145 CROSS RD 7 AGRICO JAMSHEDPUR BIHAR</t>
  </si>
  <si>
    <t xml:space="preserve">0000000000000SR06467</t>
  </si>
  <si>
    <t xml:space="preserve">15 BHUIADIH INDIRA NAGAR PO AGRICO JAMSHEDPUR</t>
  </si>
  <si>
    <t xml:space="preserve">0000000000000S002127</t>
  </si>
  <si>
    <t xml:space="preserve">16 BARA SUPERVISORS FLAT P O AGRICO JAMSHEDPUR</t>
  </si>
  <si>
    <t xml:space="preserve">0000000000000S012222</t>
  </si>
  <si>
    <t xml:space="preserve">BELMATI</t>
  </si>
  <si>
    <t xml:space="preserve">KUDADA</t>
  </si>
  <si>
    <t xml:space="preserve">SHUKHLAL</t>
  </si>
  <si>
    <t xml:space="preserve">163 WORKERS FLAT AGRICO JAMSHEDPUR</t>
  </si>
  <si>
    <t xml:space="preserve">0000000000000S010812</t>
  </si>
  <si>
    <t xml:space="preserve">DAYAMANI</t>
  </si>
  <si>
    <t xml:space="preserve">SONTOPNO</t>
  </si>
  <si>
    <t xml:space="preserve">166 AGRICO WORKERS FLAT AGRICO JAMSHEDPUR</t>
  </si>
  <si>
    <t xml:space="preserve">0000000000000S007541</t>
  </si>
  <si>
    <t xml:space="preserve">171 NEW SITARAM DERA AGRICO JAMSHEDPUR</t>
  </si>
  <si>
    <t xml:space="preserve">0000000000000S002202</t>
  </si>
  <si>
    <t xml:space="preserve">MINAKSHY</t>
  </si>
  <si>
    <t xml:space="preserve">0000000000000S003056</t>
  </si>
  <si>
    <t xml:space="preserve">172 NEW LAY OUT SITA RAM DERA PO AGRICO JAMSHEDPUR BIHAR</t>
  </si>
  <si>
    <t xml:space="preserve">0000000000000S014005</t>
  </si>
  <si>
    <t xml:space="preserve">18 L4 CROSS RD NO 10 AGRICO PO AGRICO JAMSHEDPUR</t>
  </si>
  <si>
    <t xml:space="preserve">0000000000000S002180</t>
  </si>
  <si>
    <t xml:space="preserve">18 L4 RD NO 3 AGRICO JAMSHEDPUR</t>
  </si>
  <si>
    <t xml:space="preserve">0000000000000S000189</t>
  </si>
  <si>
    <t xml:space="preserve">KRANTI</t>
  </si>
  <si>
    <t xml:space="preserve">185 WORKERS FLAT AGRICO JAMSHEDPUR</t>
  </si>
  <si>
    <t xml:space="preserve">0000000000000S010045</t>
  </si>
  <si>
    <t xml:space="preserve">19 L4 ROAD NO 8 SIDHGORA JAMSHEDPUR</t>
  </si>
  <si>
    <t xml:space="preserve">0000000000000S008804</t>
  </si>
  <si>
    <t xml:space="preserve">BHAKTA</t>
  </si>
  <si>
    <t xml:space="preserve">KEDARNATH</t>
  </si>
  <si>
    <t xml:space="preserve">19L4 CROSS ROAD 13 SIDHGORA PO AGRICO JAMSHEDPUR</t>
  </si>
  <si>
    <t xml:space="preserve">0000000000000S002533</t>
  </si>
  <si>
    <t xml:space="preserve">BANWARISINGH</t>
  </si>
  <si>
    <t xml:space="preserve">1L4 ROAD NO 11 SIDHGORA PO AGRICO JAMSHEDPUR</t>
  </si>
  <si>
    <t xml:space="preserve">0000000000000S000232</t>
  </si>
  <si>
    <t xml:space="preserve">KCHAKRAVARTY</t>
  </si>
  <si>
    <t xml:space="preserve">20 EAST BENGAL COLONY SITARAMDERA P O AGRICO JAMSHEDPUR</t>
  </si>
  <si>
    <t xml:space="preserve">0000000000000S013677</t>
  </si>
  <si>
    <t xml:space="preserve">22 L 4 OUTER RD AGRICO JAMSHEDPUR</t>
  </si>
  <si>
    <t xml:space="preserve">0000000000000S010388</t>
  </si>
  <si>
    <t xml:space="preserve">ATINDRA</t>
  </si>
  <si>
    <t xml:space="preserve">2215B PATEL NAGAR PO AGRICO DIST SINGHBOOM</t>
  </si>
  <si>
    <t xml:space="preserve">0000000000000D020055</t>
  </si>
  <si>
    <t xml:space="preserve">BAHADURRAO</t>
  </si>
  <si>
    <t xml:space="preserve">23 XN TYPE ROAD NO 23 SIDHGORA JAMSHEDPUR</t>
  </si>
  <si>
    <t xml:space="preserve">0000000000000S016053</t>
  </si>
  <si>
    <t xml:space="preserve">LEBEYA</t>
  </si>
  <si>
    <t xml:space="preserve">JONKO</t>
  </si>
  <si>
    <t xml:space="preserve">KUSUNU</t>
  </si>
  <si>
    <t xml:space="preserve">234 AGRICO WORKERS FLAT PO AGRICO JAMSHEDPUR</t>
  </si>
  <si>
    <t xml:space="preserve">0000000000000D018261</t>
  </si>
  <si>
    <t xml:space="preserve">SARKARLA</t>
  </si>
  <si>
    <t xml:space="preserve">24 AGRICO WORKERS FLAT P O AGRICO DIST SINGHBHUM JAMSHEDPUR</t>
  </si>
  <si>
    <t xml:space="preserve">0000000000000SR03401</t>
  </si>
  <si>
    <t xml:space="preserve">24L4 ROAD NO 1 AGRICO JAMSHEDPUR</t>
  </si>
  <si>
    <t xml:space="preserve">0000000000000S010961</t>
  </si>
  <si>
    <t xml:space="preserve">24L4 SIDGORA MAIN ROAD JAMSHEDPUR</t>
  </si>
  <si>
    <t xml:space="preserve">0000000000000S014095</t>
  </si>
  <si>
    <t xml:space="preserve">SENDHA</t>
  </si>
  <si>
    <t xml:space="preserve">BABAJEE</t>
  </si>
  <si>
    <t xml:space="preserve">SENDEY</t>
  </si>
  <si>
    <t xml:space="preserve">25 SR TYPE RD NO 19 SIDHGORA AGRICO JAMSHEDPUR</t>
  </si>
  <si>
    <t xml:space="preserve">0000000000000S014422</t>
  </si>
  <si>
    <t xml:space="preserve">RS</t>
  </si>
  <si>
    <t xml:space="preserve">254 SITARADERA NLO PO AGRICO JAMSHEDPUR</t>
  </si>
  <si>
    <t xml:space="preserve">0000000000000S004848</t>
  </si>
  <si>
    <t xml:space="preserve">265 ADDYA MANDIR PATH NEW SITARAM DERA PO AGRICO JAMSHEDPUR</t>
  </si>
  <si>
    <t xml:space="preserve">0000000000000S001726</t>
  </si>
  <si>
    <t xml:space="preserve">NBANERJEE</t>
  </si>
  <si>
    <t xml:space="preserve">28 L4 ROAD NO 13 AGRICO JAMSHEDPUR</t>
  </si>
  <si>
    <t xml:space="preserve">0000000000000S003135</t>
  </si>
  <si>
    <t xml:space="preserve">280 F ROAD SONARY WEST LAYOUT SONARY JAMSHEDPUR</t>
  </si>
  <si>
    <t xml:space="preserve">0000000000000S017716</t>
  </si>
  <si>
    <t xml:space="preserve">LEKHA</t>
  </si>
  <si>
    <t xml:space="preserve">296 RADIO MAIDAN NEW SITARAMDERA PO AGRICO JAMSHEDPUR BIHAR</t>
  </si>
  <si>
    <t xml:space="preserve">0000000000000S016061</t>
  </si>
  <si>
    <t xml:space="preserve">KRITANAND</t>
  </si>
  <si>
    <t xml:space="preserve">31 L 4 CROSS ROAD NO 1 SIDHGORA POST AGRICO JAMSHEDPUR</t>
  </si>
  <si>
    <t xml:space="preserve">0000000000000S015275</t>
  </si>
  <si>
    <t xml:space="preserve">SWARUPLAL</t>
  </si>
  <si>
    <t xml:space="preserve">33 XN ROAN NO 21 SIDHGORA JAMSHEDPUR</t>
  </si>
  <si>
    <t xml:space="preserve">0000000000000S009166</t>
  </si>
  <si>
    <t xml:space="preserve">MRITYUNJOY</t>
  </si>
  <si>
    <t xml:space="preserve">34 L4 ROAD NO 2 AGRICO JAMSHEDPUR</t>
  </si>
  <si>
    <t xml:space="preserve">0000000000000S015554</t>
  </si>
  <si>
    <t xml:space="preserve">KESH</t>
  </si>
  <si>
    <t xml:space="preserve">35 XN TYPE ROAD NO 17 SIDHGORA PO AGRICO JAMSHEDPUR</t>
  </si>
  <si>
    <t xml:space="preserve">0000000000000S011115</t>
  </si>
  <si>
    <t xml:space="preserve">36 X TYPE BHIMA ROAD SIDGORA JAMSHEDPUR</t>
  </si>
  <si>
    <t xml:space="preserve">0000000000000S002771</t>
  </si>
  <si>
    <t xml:space="preserve">37 L5 CROSS ROAD NO 4 AGRICO JAMSHEDPUR</t>
  </si>
  <si>
    <t xml:space="preserve">0000000000000S013650</t>
  </si>
  <si>
    <t xml:space="preserve">373 SITARAMDERA NLO JAMSHEDPUR BIHAR</t>
  </si>
  <si>
    <t xml:space="preserve">0000000000000S013579</t>
  </si>
  <si>
    <t xml:space="preserve">CSINGH</t>
  </si>
  <si>
    <t xml:space="preserve">39 L5 CROSS ROAD NO 4 AGRICO JAMSHEDPUR</t>
  </si>
  <si>
    <t xml:space="preserve">0000000000000D021146</t>
  </si>
  <si>
    <t xml:space="preserve">NATHSETH</t>
  </si>
  <si>
    <t xml:space="preserve">4 BHUYADIH DHOBI GHAT SAILA NIWA PO AGRICO JAMSHEDPUR</t>
  </si>
  <si>
    <t xml:space="preserve">0000000000000S004748</t>
  </si>
  <si>
    <t xml:space="preserve">40 L5 CROSS ROAD 6 AGRICO JAMSHEDPUR</t>
  </si>
  <si>
    <t xml:space="preserve">0000000000000S017355</t>
  </si>
  <si>
    <t xml:space="preserve">40XN CROSS ROAD NO 19 SIDHGORA JAMSHEDPUR</t>
  </si>
  <si>
    <t xml:space="preserve">0000000000000S003515</t>
  </si>
  <si>
    <t xml:space="preserve">41 NEW LAY OUT SITARAM DERA P O AGRICO JAMSHEDPUR</t>
  </si>
  <si>
    <t xml:space="preserve">0000000000000SP08624</t>
  </si>
  <si>
    <t xml:space="preserve">4191 SITARDERA NEW LAYOUT POST AGRICO JAMSHEDPUR</t>
  </si>
  <si>
    <t xml:space="preserve">0000000000000S010938</t>
  </si>
  <si>
    <t xml:space="preserve">426 BARA WARKER FLAT SIDHGORA PO AGRICO JAMSHEDPUR</t>
  </si>
  <si>
    <t xml:space="preserve">0000000000000S017095</t>
  </si>
  <si>
    <t xml:space="preserve">REBATIMOHAN</t>
  </si>
  <si>
    <t xml:space="preserve">48 X BHIMA RD SIDHAGORA PO AGRICO JAMSHEDPUR</t>
  </si>
  <si>
    <t xml:space="preserve">0000000000000S014756</t>
  </si>
  <si>
    <t xml:space="preserve">MOHANSINGH</t>
  </si>
  <si>
    <t xml:space="preserve">5 L4 ROAD NO 13 AGRICO JAMSHEDPUR</t>
  </si>
  <si>
    <t xml:space="preserve">0000000000000S005144</t>
  </si>
  <si>
    <t xml:space="preserve">MARKANDAY</t>
  </si>
  <si>
    <t xml:space="preserve">53, L 6, MAIN ROAD AGRICO JAMSHEDPUR</t>
  </si>
  <si>
    <t xml:space="preserve">IN301740-10214783-00</t>
  </si>
  <si>
    <t xml:space="preserve">SONTOSH</t>
  </si>
  <si>
    <t xml:space="preserve">CDUTTA</t>
  </si>
  <si>
    <t xml:space="preserve">59 ROAD NO 18 S R TYPE SIDHGORA JAMSHEDPUR</t>
  </si>
  <si>
    <t xml:space="preserve">0000000000000S015224</t>
  </si>
  <si>
    <t xml:space="preserve">6 XN CROSS ROAD 33 SIDHGORA PO AGRICO JAMSHEDPUR</t>
  </si>
  <si>
    <t xml:space="preserve">0000000000000S017444</t>
  </si>
  <si>
    <t xml:space="preserve">RDSINGH</t>
  </si>
  <si>
    <t xml:space="preserve">60 X TYPE BHINA ROAD SIDGORA AGRICO JAMSHEDPUR</t>
  </si>
  <si>
    <t xml:space="preserve">0000000000000S014345</t>
  </si>
  <si>
    <t xml:space="preserve">DEBY</t>
  </si>
  <si>
    <t xml:space="preserve">66AGRICO WORKERS FLAT JAMSHEDPUR</t>
  </si>
  <si>
    <t xml:space="preserve">0000000000000D084428</t>
  </si>
  <si>
    <t xml:space="preserve">JHINGAN</t>
  </si>
  <si>
    <t xml:space="preserve">6X ROAD NO9 SIDHGORA P O AGICO JAMSHEDPUR</t>
  </si>
  <si>
    <t xml:space="preserve">0000000000000D020528</t>
  </si>
  <si>
    <t xml:space="preserve">CHANDRAPAUL</t>
  </si>
  <si>
    <t xml:space="preserve">712 NEW SITARAMDERA P O AGRICO JAMSHEDPUR BIHAR</t>
  </si>
  <si>
    <t xml:space="preserve">0000000000000S010779</t>
  </si>
  <si>
    <t xml:space="preserve">NSENGUPTA</t>
  </si>
  <si>
    <t xml:space="preserve">731A BHALUBASA MAIN ROAD NEW SITA RAM DERA PO AGRICO JAMSHEDPUR</t>
  </si>
  <si>
    <t xml:space="preserve">0000000000000S015877</t>
  </si>
  <si>
    <t xml:space="preserve">NANDPANDEY</t>
  </si>
  <si>
    <t xml:space="preserve">73XN BHIMA ROAD PO AGRICO JSR</t>
  </si>
  <si>
    <t xml:space="preserve">0000000000000S017980</t>
  </si>
  <si>
    <t xml:space="preserve">PROMOD</t>
  </si>
  <si>
    <t xml:space="preserve">DEYLATE</t>
  </si>
  <si>
    <t xml:space="preserve">758 NEW SITARAM DERA PO AGRICO JAMSHEDPUR</t>
  </si>
  <si>
    <t xml:space="preserve">0000000000000S016436</t>
  </si>
  <si>
    <t xml:space="preserve">77 AGRICO WORKERS FLAT JAMSHEDPUR</t>
  </si>
  <si>
    <t xml:space="preserve">0000000000000S001309</t>
  </si>
  <si>
    <t xml:space="preserve">MUNESHWER</t>
  </si>
  <si>
    <t xml:space="preserve">79 X N TYPE RD NO 23 SIDHGORA JAMSHEDAPUR</t>
  </si>
  <si>
    <t xml:space="preserve">0000000000000S014758</t>
  </si>
  <si>
    <t xml:space="preserve">7L4 CROSS RD NO 11 SIDHGORA PO AGRICO JAMSHEDPUR</t>
  </si>
  <si>
    <t xml:space="preserve">0000000000000SS04800</t>
  </si>
  <si>
    <t xml:space="preserve">8 L4 CROSS ROAD 9 AGRICO 9</t>
  </si>
  <si>
    <t xml:space="preserve">0000000000000S014173</t>
  </si>
  <si>
    <t xml:space="preserve">HPURTY</t>
  </si>
  <si>
    <t xml:space="preserve">PURTY</t>
  </si>
  <si>
    <t xml:space="preserve">82 XN R N 21 SIDHGORA PO AGRICO JAMSHEDPUR</t>
  </si>
  <si>
    <t xml:space="preserve">0000000000000S002757</t>
  </si>
  <si>
    <t xml:space="preserve">DEYKA</t>
  </si>
  <si>
    <t xml:space="preserve">822 NEW SITARAMDERA PO AGRICO JAMSHEDPUR</t>
  </si>
  <si>
    <t xml:space="preserve">0000000000000SK00534</t>
  </si>
  <si>
    <t xml:space="preserve">BICHITRA</t>
  </si>
  <si>
    <t xml:space="preserve">83 AGRICO FLAT AGRICO JAMSHEDPUR</t>
  </si>
  <si>
    <t xml:space="preserve">0000000000000S003287</t>
  </si>
  <si>
    <t xml:space="preserve">85 X TYPE MAIN ROAD SIDHGORA PO AGRICO JAMSHEDPUR</t>
  </si>
  <si>
    <t xml:space="preserve">0000000000000S002469</t>
  </si>
  <si>
    <t xml:space="preserve">HARINANDAN</t>
  </si>
  <si>
    <t xml:space="preserve">PDSINGH</t>
  </si>
  <si>
    <t xml:space="preserve">86 L6 MAIN ROAD AGRICO JAMSHEDPUR SINGHBHUM BIHAR</t>
  </si>
  <si>
    <t xml:space="preserve">0000000000000S009875</t>
  </si>
  <si>
    <t xml:space="preserve">90 L6 AGRICO MAIN ROAD JAMSHEDPUR</t>
  </si>
  <si>
    <t xml:space="preserve">0000000000000S001053</t>
  </si>
  <si>
    <t xml:space="preserve">KUMARDASGUPTA</t>
  </si>
  <si>
    <t xml:space="preserve">0000000000000S001052</t>
  </si>
  <si>
    <t xml:space="preserve">CHATTERJE</t>
  </si>
  <si>
    <t xml:space="preserve">95 SITARAMDERA N L O PO AGRICO JAMSHEDPUR</t>
  </si>
  <si>
    <t xml:space="preserve">0000000000000S001825</t>
  </si>
  <si>
    <t xml:space="preserve">SRAMA</t>
  </si>
  <si>
    <t xml:space="preserve">98L6 MAIN ROAD AGRICO AREA PO AGRICO JAMSHEDPUR</t>
  </si>
  <si>
    <t xml:space="preserve">0000000000000S005274</t>
  </si>
  <si>
    <t xml:space="preserve">9L4 CROSS ROAD NO 13 AGRICO AREA JAMSHEDPUR</t>
  </si>
  <si>
    <t xml:space="preserve">0000000000000S016205</t>
  </si>
  <si>
    <t xml:space="preserve">A 14 GAUTAM VIHAR BHUIYADIH P O AGRICO JAMSHEDPUR 831009</t>
  </si>
  <si>
    <t xml:space="preserve">0000000000000SS02699</t>
  </si>
  <si>
    <t xml:space="preserve">KPRAMANIK</t>
  </si>
  <si>
    <t xml:space="preserve">A 14 GAUTAM VIHAR BHUIYADIH PO AGRICO JAMSHEDPUR</t>
  </si>
  <si>
    <t xml:space="preserve">0000000000000SS05701</t>
  </si>
  <si>
    <t xml:space="preserve">SUKULA</t>
  </si>
  <si>
    <t xml:space="preserve">DEOSUKULA</t>
  </si>
  <si>
    <t xml:space="preserve">AGRICO CROSS ROAD NO 4 QTRS NO 32 L4 JAMSHEDPUR</t>
  </si>
  <si>
    <t xml:space="preserve">0000000000000S002198</t>
  </si>
  <si>
    <t xml:space="preserve">KATI</t>
  </si>
  <si>
    <t xml:space="preserve">KANTHDUTTA</t>
  </si>
  <si>
    <t xml:space="preserve">AGRICO DEPARTMENT ELECTRICAL SEC TISCO PO AGRICO JAMSHEDPUR</t>
  </si>
  <si>
    <t xml:space="preserve">0000000000000S002661</t>
  </si>
  <si>
    <t xml:space="preserve">AGRICO MAIN ROAD L611 PO AGRICO JAMSHEDPUR</t>
  </si>
  <si>
    <t xml:space="preserve">0000000000000S002612</t>
  </si>
  <si>
    <t xml:space="preserve">AGRICO OFFICE P O AGRICO JAMSHEDPUR</t>
  </si>
  <si>
    <t xml:space="preserve">0000000000000S004009</t>
  </si>
  <si>
    <t xml:space="preserve">AGRICO OFFICE PO AGRICO JAMSHEDPUR</t>
  </si>
  <si>
    <t xml:space="preserve">0000000000000S005183</t>
  </si>
  <si>
    <t xml:space="preserve">TRILOKE</t>
  </si>
  <si>
    <t xml:space="preserve">AGRICO WORKERS FLAT NO 184 JAMSHEDPUR</t>
  </si>
  <si>
    <t xml:space="preserve">0000000000000S005781</t>
  </si>
  <si>
    <t xml:space="preserve">AGRICO WORKS TISCO JAMSHEDPUR</t>
  </si>
  <si>
    <t xml:space="preserve">0000000000000S015138</t>
  </si>
  <si>
    <t xml:space="preserve">AIV10 NML FLATS AGRICO BIHAR JAMSHEDPUR</t>
  </si>
  <si>
    <t xml:space="preserve">0000000000000S006536</t>
  </si>
  <si>
    <t xml:space="preserve">HINDU</t>
  </si>
  <si>
    <t xml:space="preserve">AWF 106 POST AGRICO JAMSHEDPUR</t>
  </si>
  <si>
    <t xml:space="preserve">0000000000000S009226</t>
  </si>
  <si>
    <t xml:space="preserve">B56 GTBN AGRICO BAGAN AREA PO AGRICO JAMSHEDPUR</t>
  </si>
  <si>
    <t xml:space="preserve">0000000000000S001626</t>
  </si>
  <si>
    <t xml:space="preserve">BARA DAIRY FARM PO AGRICO SIDHGORA</t>
  </si>
  <si>
    <t xml:space="preserve">0000000000000S017408</t>
  </si>
  <si>
    <t xml:space="preserve">BHAIRO</t>
  </si>
  <si>
    <t xml:space="preserve">PRASADTEWARY</t>
  </si>
  <si>
    <t xml:space="preserve">BHUIYADIH GOWALA BUSTEE LINE NO 3 H NO 79 PO AGRICO JAMSHEDPUR</t>
  </si>
  <si>
    <t xml:space="preserve">0000000000000S014864</t>
  </si>
  <si>
    <t xml:space="preserve">BHUIYADIH KANU BHATTA BABUDIH H NO 1233 P O AGRICO JAMSHEDPUR</t>
  </si>
  <si>
    <t xml:space="preserve">0000000000000SB01516</t>
  </si>
  <si>
    <t xml:space="preserve">NAGEN</t>
  </si>
  <si>
    <t xml:space="preserve">BHUIYADIH PO AGRICO H NO 307 JAMSHEDPUR</t>
  </si>
  <si>
    <t xml:space="preserve">0000000000000S001345</t>
  </si>
  <si>
    <t xml:space="preserve">DAMRI</t>
  </si>
  <si>
    <t xml:space="preserve">BUHIYADHI GAWALA BASTEE KALI MANDIR PO AGRICO JAMSHEDPUR</t>
  </si>
  <si>
    <t xml:space="preserve">0000000000000S003102</t>
  </si>
  <si>
    <t xml:space="preserve">CO A BANERJEE 9L4 CROSS ROAD 13 P O AGRICO JAMSHEDPUR</t>
  </si>
  <si>
    <t xml:space="preserve">0000000000000S001865</t>
  </si>
  <si>
    <t xml:space="preserve">KRISTNA</t>
  </si>
  <si>
    <t xml:space="preserve">CO B RAJA RAO L4 13 ROAD NO 8 SIDHGORA PO AGRICO JAMSHEDPUR</t>
  </si>
  <si>
    <t xml:space="preserve">0000000000000S005799</t>
  </si>
  <si>
    <t xml:space="preserve">SUKRA</t>
  </si>
  <si>
    <t xml:space="preserve">CO BISHWANATH SINGH 66 AGRICO WORKERS FLATE JAMSHEDPUR</t>
  </si>
  <si>
    <t xml:space="preserve">0000000000000S002204</t>
  </si>
  <si>
    <t xml:space="preserve">TAGARAMPUDI</t>
  </si>
  <si>
    <t xml:space="preserve">CO G MAHESH NAIDU QR NO 19 CROSS ROAD NO 13 P O AGRICO JAMSHEDPUR</t>
  </si>
  <si>
    <t xml:space="preserve">0000000000000D019243</t>
  </si>
  <si>
    <t xml:space="preserve">SHIRKA</t>
  </si>
  <si>
    <t xml:space="preserve">CHAMARU</t>
  </si>
  <si>
    <t xml:space="preserve">CO MR GANGA PRASAD QR NO L4 5 SITARAMDERA LINK ROAD AGRICO JAMSHEDPUR</t>
  </si>
  <si>
    <t xml:space="preserve">0000000000000S010505</t>
  </si>
  <si>
    <t xml:space="preserve">CO NLEYANGI Q NO 29 CR RD NO 22 SR TYPE SIDHGORA JAMSHEDPUR</t>
  </si>
  <si>
    <t xml:space="preserve">0000000000000S009543</t>
  </si>
  <si>
    <t xml:space="preserve">CO RAJESH KUMAR SINGH I D NO 789 TATA TIMKEN LTD BARA AGRICO JAMSHEDPUR</t>
  </si>
  <si>
    <t xml:space="preserve">0000000000000SR04343</t>
  </si>
  <si>
    <t xml:space="preserve">RAUTU</t>
  </si>
  <si>
    <t xml:space="preserve">NANDISHWAR</t>
  </si>
  <si>
    <t xml:space="preserve">CO RAJKUMARI TIWARY 5 NEW LAYOUT BHALUBASA JAMSHEDPUR</t>
  </si>
  <si>
    <t xml:space="preserve">0000000000000S001027</t>
  </si>
  <si>
    <t xml:space="preserve">DIVISION</t>
  </si>
  <si>
    <t xml:space="preserve">0000000000000S001031</t>
  </si>
  <si>
    <t xml:space="preserve">REMI</t>
  </si>
  <si>
    <t xml:space="preserve">KVIDYARTHISR</t>
  </si>
  <si>
    <t xml:space="preserve">CO S K VIDYARTHI CC63 SIDHGORA PO AGRICO JAMSHEDPUR</t>
  </si>
  <si>
    <t xml:space="preserve">0000000000000SR01635</t>
  </si>
  <si>
    <t xml:space="preserve">CO SARABJEET SINGH HOUSE NO 12 M S FLATS N M L JAMSHEDPUR</t>
  </si>
  <si>
    <t xml:space="preserve">0000000000000S010364</t>
  </si>
  <si>
    <t xml:space="preserve">VSASTRY</t>
  </si>
  <si>
    <t xml:space="preserve">CO SRI C S R MURTHY QR NO 5L4 CROSS ROAD NO 4 SIDHGORA PO AGRICO JAMSHEDPUR</t>
  </si>
  <si>
    <t xml:space="preserve">0000000000000S003915</t>
  </si>
  <si>
    <t xml:space="preserve">COTTAGE NO 1 GAUTAM VIHAR BHUIYADIH PO AGRICO JAMSHEDPUR</t>
  </si>
  <si>
    <t xml:space="preserve">0000000000000S004488</t>
  </si>
  <si>
    <t xml:space="preserve">DURGAWATI</t>
  </si>
  <si>
    <t xml:space="preserve">PANCHANANTIWARY</t>
  </si>
  <si>
    <t xml:space="preserve">CROSS RD 14 QR NO 7L4 JAMSHEDPUR</t>
  </si>
  <si>
    <t xml:space="preserve">0000000000000S004056</t>
  </si>
  <si>
    <t xml:space="preserve">SHANKARJHA</t>
  </si>
  <si>
    <t xml:space="preserve">CROSS ROAD 13 L 415 SIDHGORA PO AGRICO JAMSHEDPUR</t>
  </si>
  <si>
    <t xml:space="preserve">0000000000000S010467</t>
  </si>
  <si>
    <t xml:space="preserve">LRCHATTERJEE</t>
  </si>
  <si>
    <t xml:space="preserve">CROSS ROAD 13 QTRNO 42 SIDHGORA P O AGRICO JAMSHEDPUR</t>
  </si>
  <si>
    <t xml:space="preserve">0000000000000S015062</t>
  </si>
  <si>
    <t xml:space="preserve">VADISETTI</t>
  </si>
  <si>
    <t xml:space="preserve">TALUPULU</t>
  </si>
  <si>
    <t xml:space="preserve">CROSS ROAD 3 Q NO 9 AGRICO JAMSHEDPUR</t>
  </si>
  <si>
    <t xml:space="preserve">0000000000000S004937</t>
  </si>
  <si>
    <t xml:space="preserve">CROSS ROAD 3 QR NO 25 AGRICO JAMSHEDPUR</t>
  </si>
  <si>
    <t xml:space="preserve">0000000000000S015170</t>
  </si>
  <si>
    <t xml:space="preserve">PSENGUPTA</t>
  </si>
  <si>
    <t xml:space="preserve">CROSS ROAD NO 1 L 4 12 SIDHGORA JAMSHEDPUR</t>
  </si>
  <si>
    <t xml:space="preserve">0000000000000S015330</t>
  </si>
  <si>
    <t xml:space="preserve">THEOPHIL</t>
  </si>
  <si>
    <t xml:space="preserve">CROSS ROAD NO 10 QRS NO 4L 4 PO AGRICO JAMSHEDPUR</t>
  </si>
  <si>
    <t xml:space="preserve">0000000000000S002622</t>
  </si>
  <si>
    <t xml:space="preserve">CROSS ROAD NO 7 QTR NO 1L 4 SIDHGORIA P O AGRICO JAMSHEDPUR</t>
  </si>
  <si>
    <t xml:space="preserve">0000000000000D020161</t>
  </si>
  <si>
    <t xml:space="preserve">BHAJAHARI</t>
  </si>
  <si>
    <t xml:space="preserve">CROSS ROAD NOMBER 13 QTR NO 3 AGRICO AREA JAMSHEDPUR</t>
  </si>
  <si>
    <t xml:space="preserve">0000000000000S016868</t>
  </si>
  <si>
    <t xml:space="preserve">DEPT ARRCO PO AGRICO JAMSHEDPUR</t>
  </si>
  <si>
    <t xml:space="preserve">0000000000000S011644</t>
  </si>
  <si>
    <t xml:space="preserve">SAHANI</t>
  </si>
  <si>
    <t xml:space="preserve">F NO 107,GF 2 PO AGRICO JAMSHEDPUR JHARKHAND</t>
  </si>
  <si>
    <t xml:space="preserve">0000000000000SA07718</t>
  </si>
  <si>
    <t xml:space="preserve">RAMMAHATO</t>
  </si>
  <si>
    <t xml:space="preserve">GF 2116 GOLMURI SUPERVISORY FLATS PO AGRICO JAMSHEDPUR</t>
  </si>
  <si>
    <t xml:space="preserve">0000000000000S011148</t>
  </si>
  <si>
    <t xml:space="preserve">GF 5 Q NO 2 GOLMURI PO AGRICO JAMSHEDPUR</t>
  </si>
  <si>
    <t xml:space="preserve">0000000000000S004664</t>
  </si>
  <si>
    <t xml:space="preserve">BNPRASAD</t>
  </si>
  <si>
    <t xml:space="preserve">NPRASAD</t>
  </si>
  <si>
    <t xml:space="preserve">GF 551 SUPERVISOR FLAT PO AGRICO JAMSHEDPUR</t>
  </si>
  <si>
    <t xml:space="preserve">0000000000000S003886</t>
  </si>
  <si>
    <t xml:space="preserve">SHIVARAM</t>
  </si>
  <si>
    <t xml:space="preserve">GF 557 NEW GOLMURI SUPERVISOR FLAT AGRICO GOLMURI LINK ROAD JAMSHEDPUR</t>
  </si>
  <si>
    <t xml:space="preserve">0000000000000D021092</t>
  </si>
  <si>
    <t xml:space="preserve">CARLYLE</t>
  </si>
  <si>
    <t xml:space="preserve">LYONETTE</t>
  </si>
  <si>
    <t xml:space="preserve">LYONATTE</t>
  </si>
  <si>
    <t xml:space="preserve">GF5 QNO 49 GOLMURI JAMSHEDPUR</t>
  </si>
  <si>
    <t xml:space="preserve">0000000000000S001072</t>
  </si>
  <si>
    <t xml:space="preserve">H NO 132, PUNJABI REFUJEE COLONY AGRICO JAMSHEDPUR</t>
  </si>
  <si>
    <t xml:space="preserve">IN301740-10007318-00</t>
  </si>
  <si>
    <t xml:space="preserve">NPRAMANICK</t>
  </si>
  <si>
    <t xml:space="preserve">H NO 309 BHALUBASA POST AGRICO JAMSHEDPUR BIHAR</t>
  </si>
  <si>
    <t xml:space="preserve">0000000000000S013452</t>
  </si>
  <si>
    <t xml:space="preserve">SARANTIWARY</t>
  </si>
  <si>
    <t xml:space="preserve">H NO 9 SHIV SINGH GAGAN AREA NEAR AGRICO POST OFFICE PO  AGRICO,JAMSHEDPUR</t>
  </si>
  <si>
    <t xml:space="preserve">0000000000000S009788</t>
  </si>
  <si>
    <t xml:space="preserve">JHAGRU</t>
  </si>
  <si>
    <t xml:space="preserve">BANDHUBEHERA</t>
  </si>
  <si>
    <t xml:space="preserve">HARIJAN BASTI BHALUBASA DUMPING ROAD POST AGRICO</t>
  </si>
  <si>
    <t xml:space="preserve">0000000000000S011169</t>
  </si>
  <si>
    <t xml:space="preserve">HNO 760 NEW SITARAM DERA PO AGRICO</t>
  </si>
  <si>
    <t xml:space="preserve">0000000000000S014798</t>
  </si>
  <si>
    <t xml:space="preserve">MOHANBHATTACHARYYA</t>
  </si>
  <si>
    <t xml:space="preserve">HOLDING NO 105 LINE NO 4 BHALUBASSA PO AGRICO JAMSHEDPUR</t>
  </si>
  <si>
    <t xml:space="preserve">0000000000000S007223</t>
  </si>
  <si>
    <t xml:space="preserve">HOLDING NO 142 BHALUBASA LINE NO 5 PO AGRICO JAMSHEDPUR</t>
  </si>
  <si>
    <t xml:space="preserve">0000000000000D084664</t>
  </si>
  <si>
    <t xml:space="preserve">HOLDING NO 220 BHUIYADIH PO AGRICO JAMSHEDPUR</t>
  </si>
  <si>
    <t xml:space="preserve">0000000000000D020066</t>
  </si>
  <si>
    <t xml:space="preserve">CKALINDI</t>
  </si>
  <si>
    <t xml:space="preserve">HOLDING NO 273 BHUYADIH PO AGRICO JAMSHEDPUR</t>
  </si>
  <si>
    <t xml:space="preserve">0000000000000S001488</t>
  </si>
  <si>
    <t xml:space="preserve">BAIDEHI</t>
  </si>
  <si>
    <t xml:space="preserve">HOLDING NO 430 LINK RD SITARAMDERA PO AGRICO JAMSHEDPUR BIHAR</t>
  </si>
  <si>
    <t xml:space="preserve">0000000000000D018484</t>
  </si>
  <si>
    <t xml:space="preserve">HOLDING NO 743B NEW SITARAMDERA BUSTI PO AGRICO JAMSHEDPUR</t>
  </si>
  <si>
    <t xml:space="preserve">0000000000000S014413</t>
  </si>
  <si>
    <t xml:space="preserve">NATHRAM</t>
  </si>
  <si>
    <t xml:space="preserve">JACOB VILLA 57 NLO SITARAM DERA PO AGRICO JAMSHEDPUR</t>
  </si>
  <si>
    <t xml:space="preserve">0000000000000S004753</t>
  </si>
  <si>
    <t xml:space="preserve">KOPPULA</t>
  </si>
  <si>
    <t xml:space="preserve">L 4 QR NO 11 CROSS ROAD NO 20 SIDHGORA JAMSHEDPUR</t>
  </si>
  <si>
    <t xml:space="preserve">0000000000000S007580</t>
  </si>
  <si>
    <t xml:space="preserve">FB</t>
  </si>
  <si>
    <t xml:space="preserve">L 4 QR NO 8 ROAD NO 13 SIDHAGORA PO AGRICO JAMSHEDPUR</t>
  </si>
  <si>
    <t xml:space="preserve">0000000000000S004952</t>
  </si>
  <si>
    <t xml:space="preserve">L 415 CROSS RD 2 SIDHGORA JAMSHEDPUR</t>
  </si>
  <si>
    <t xml:space="preserve">0000000000000S014769</t>
  </si>
  <si>
    <t xml:space="preserve">DULICHANDSINGH</t>
  </si>
  <si>
    <t xml:space="preserve">L 418 KRISHNA ROAD SIDHGORA JAMSHEDPUR</t>
  </si>
  <si>
    <t xml:space="preserve">0000000000000S002371</t>
  </si>
  <si>
    <t xml:space="preserve">L 44 SITARAM DERA ROAD AGRICO JAMSHEDPUR</t>
  </si>
  <si>
    <t xml:space="preserve">0000000000000SR08214</t>
  </si>
  <si>
    <t xml:space="preserve">L 5  QR NO 55 ROAD NO 1 AGRICO JAMSHEDPUR</t>
  </si>
  <si>
    <t xml:space="preserve">IN300394-13746595-00</t>
  </si>
  <si>
    <t xml:space="preserve">L4  13 , SIDHGORA MAIN ROAD NEAR PETROL PUMP SIDHGORA BHALUBASA AGRICO, ADITYAPUR SARAIKELA KHARSAWAN JHARKHAND</t>
  </si>
  <si>
    <t xml:space="preserve">IN301740-10332503-00</t>
  </si>
  <si>
    <t xml:space="preserve">L4 12 CROSS ROAD 5 SIDHGORA P O AGRICO JAMSHEDPUR</t>
  </si>
  <si>
    <t xml:space="preserve">0000000000000S015022</t>
  </si>
  <si>
    <t xml:space="preserve">RAGHUNATHPRASAD</t>
  </si>
  <si>
    <t xml:space="preserve">L4 13 CROS ROAD 4 AGRICO JAMSHEDPUR</t>
  </si>
  <si>
    <t xml:space="preserve">0000000000000S000577</t>
  </si>
  <si>
    <t xml:space="preserve">L4 13 ROAD NO 8 SIDHGORA POST AGRICO JAMSHEDPUR</t>
  </si>
  <si>
    <t xml:space="preserve">0000000000000SB01608</t>
  </si>
  <si>
    <t xml:space="preserve">L4 26,ROAD NO 3 AGRICO JAMSHEDPUR</t>
  </si>
  <si>
    <t xml:space="preserve">0000000000000S001942</t>
  </si>
  <si>
    <t xml:space="preserve">REVATI</t>
  </si>
  <si>
    <t xml:space="preserve">RONGALA</t>
  </si>
  <si>
    <t xml:space="preserve">L4 28 CROSS ROAD NO 8 SIDGORA JAMSHEDPUR</t>
  </si>
  <si>
    <t xml:space="preserve">0000000000000S000379</t>
  </si>
  <si>
    <t xml:space="preserve">L4 4 SITARAM DERA ROAD AGRICO JAMSHEDPUR</t>
  </si>
  <si>
    <t xml:space="preserve">0000000000000S010698</t>
  </si>
  <si>
    <t xml:space="preserve">SHAHADATALI</t>
  </si>
  <si>
    <t xml:space="preserve">L4 46 OUTER ROAD AGRICO PO AGRICO JAMSHEDPUR</t>
  </si>
  <si>
    <t xml:space="preserve">0000000000000S010474</t>
  </si>
  <si>
    <t xml:space="preserve">L4 5 SITARAMDERALINK RD AGRICO JAMSHEDPUR</t>
  </si>
  <si>
    <t xml:space="preserve">0000000000000S009929</t>
  </si>
  <si>
    <t xml:space="preserve">GURUDIP</t>
  </si>
  <si>
    <t xml:space="preserve">L4 6 QRS CROSS ROAD 8 AGRICO DIST SINGHBHUM BIHAR</t>
  </si>
  <si>
    <t xml:space="preserve">0000000000000S015242</t>
  </si>
  <si>
    <t xml:space="preserve">DAYAPATEL</t>
  </si>
  <si>
    <t xml:space="preserve">L4 9 ROAD NO 9 AGRICO PO AGRICO JAMSHEDPUR</t>
  </si>
  <si>
    <t xml:space="preserve">0000000000000S016512</t>
  </si>
  <si>
    <t xml:space="preserve">SUSEN</t>
  </si>
  <si>
    <t xml:space="preserve">L4 QN 7 RD N 12 AGRICO PO AGRICO JAMSHEDPUR</t>
  </si>
  <si>
    <t xml:space="preserve">0000000000000S002226</t>
  </si>
  <si>
    <t xml:space="preserve">BYATHIT</t>
  </si>
  <si>
    <t xml:space="preserve">JTIWARY</t>
  </si>
  <si>
    <t xml:space="preserve">L4 QR NO 6 ROAD NO 9 PO AGRICO JAMSHEDPUR</t>
  </si>
  <si>
    <t xml:space="preserve">0000000000000S000822</t>
  </si>
  <si>
    <t xml:space="preserve">BAIZNATH</t>
  </si>
  <si>
    <t xml:space="preserve">L412 RD NO 8 AGRICO JAMSHEDPUR</t>
  </si>
  <si>
    <t xml:space="preserve">0000000000000SN01290</t>
  </si>
  <si>
    <t xml:space="preserve">YATREESINGH</t>
  </si>
  <si>
    <t xml:space="preserve">L42 AGERICO CROSS ROAD NO 9 PO AGRICO JAMSHEDPUR</t>
  </si>
  <si>
    <t xml:space="preserve">0000000000000D020655</t>
  </si>
  <si>
    <t xml:space="preserve">BANKE</t>
  </si>
  <si>
    <t xml:space="preserve">L5 1 CROSS ROAD 5 AGRICO AREA JAMSHEDPUR</t>
  </si>
  <si>
    <t xml:space="preserve">0000000000000S011080</t>
  </si>
  <si>
    <t xml:space="preserve">NKAR</t>
  </si>
  <si>
    <t xml:space="preserve">L5 16 ROAD NO 1 AGRICO JAMSHEDPUR</t>
  </si>
  <si>
    <t xml:space="preserve">0000000000000S008374</t>
  </si>
  <si>
    <t xml:space="preserve">L5107 AGRICO MAIN ROAD PO AGRICO JAMSHEDPUR</t>
  </si>
  <si>
    <t xml:space="preserve">0000000000000SS13395</t>
  </si>
  <si>
    <t xml:space="preserve">L536, ROAD NO 1 AGRICO JAMSHEDPUR</t>
  </si>
  <si>
    <t xml:space="preserve">IN301740-10205942-00</t>
  </si>
  <si>
    <t xml:space="preserve">L55 CROSS ROAD 6 AGRICO JAMSHEDPUR</t>
  </si>
  <si>
    <t xml:space="preserve">0000000000000D019964</t>
  </si>
  <si>
    <t xml:space="preserve">LARE</t>
  </si>
  <si>
    <t xml:space="preserve">L6 32 MAIN ROAD AGRICO JAMSHEDPUR</t>
  </si>
  <si>
    <t xml:space="preserve">0000000000000S014369</t>
  </si>
  <si>
    <t xml:space="preserve">L6 43 MAIN RD AGRICO PO AGRICO JAMSHEDPUR</t>
  </si>
  <si>
    <t xml:space="preserve">0000000000000S010359</t>
  </si>
  <si>
    <t xml:space="preserve">AROKIANATHAN</t>
  </si>
  <si>
    <t xml:space="preserve">MATHEWS</t>
  </si>
  <si>
    <t xml:space="preserve">L6 66 MAIN ROAD AGRICO</t>
  </si>
  <si>
    <t xml:space="preserve">0000000000000S014796</t>
  </si>
  <si>
    <t xml:space="preserve">AWRENDRA</t>
  </si>
  <si>
    <t xml:space="preserve">LN 6 H N 180 BHALUBASA PO AGRICO JAMSHEDPUR</t>
  </si>
  <si>
    <t xml:space="preserve">0000000000000S008047</t>
  </si>
  <si>
    <t xml:space="preserve">MS TATA TIMKEN LTD I D NO 657 P O AGRICO BARA JAMSHEDPUR BIHAR</t>
  </si>
  <si>
    <t xml:space="preserve">0000000000000SG02104</t>
  </si>
  <si>
    <t xml:space="preserve">RAGHAVAIAH</t>
  </si>
  <si>
    <t xml:space="preserve">MS TIMKEN INDIA LIMITED BARA PO AGRICO JAMSHEDPUR JHARKHAND INDIA</t>
  </si>
  <si>
    <t xml:space="preserve">0000000000000S006470</t>
  </si>
  <si>
    <t xml:space="preserve">JOYSHARMA</t>
  </si>
  <si>
    <t xml:space="preserve">NITI BAG COLONY QN 21 BHUNYA DIH PATEL NAGAR JAMSHEDPUR</t>
  </si>
  <si>
    <t xml:space="preserve">0000000000000S009932</t>
  </si>
  <si>
    <t xml:space="preserve">NO 10L4 CROSS ROAD 7 AGRICO PO AGRICO JAMSHEDPUR</t>
  </si>
  <si>
    <t xml:space="preserve">0000000000000D018510</t>
  </si>
  <si>
    <t xml:space="preserve">Q NO 115 L5 AGRICO MAIN ROAD PO AGRICO JAMSHEDPUR</t>
  </si>
  <si>
    <t xml:space="preserve">0000000000000S001510</t>
  </si>
  <si>
    <t xml:space="preserve">NASIMUDDIN</t>
  </si>
  <si>
    <t xml:space="preserve">JASIMUDDIN</t>
  </si>
  <si>
    <t xml:space="preserve">Q NO 1514 CR RD NO 5 AGRICO PO AGRICO JAMSHEDPUR</t>
  </si>
  <si>
    <t xml:space="preserve">0000000000000S000793</t>
  </si>
  <si>
    <t xml:space="preserve">Q NO 153 XN ROAD NO 18 SIDHGORA JAMSHEDPUR</t>
  </si>
  <si>
    <t xml:space="preserve">0000000000000S003296</t>
  </si>
  <si>
    <t xml:space="preserve">Q NO 16 L4 CROSS ROAD 20 SIDGORA JAMSHEDPUR</t>
  </si>
  <si>
    <t xml:space="preserve">0000000000000S002693</t>
  </si>
  <si>
    <t xml:space="preserve">Q NO 16 L4 CROSS ROAD NO 9 AGRICO JAMSHEDPUR</t>
  </si>
  <si>
    <t xml:space="preserve">0000000000000S001829</t>
  </si>
  <si>
    <t xml:space="preserve">Q NO 163 AGRICO WORKERS FLAT AGRICO JAMSHEDPUR</t>
  </si>
  <si>
    <t xml:space="preserve">0000000000000S002777</t>
  </si>
  <si>
    <t xml:space="preserve">RAMSWROOP</t>
  </si>
  <si>
    <t xml:space="preserve">Q NO 18 CROSS ROAD NO 13 SIDHGORA PO AGRICO JAMSHEDPUR</t>
  </si>
  <si>
    <t xml:space="preserve">0000000000000S000264</t>
  </si>
  <si>
    <t xml:space="preserve">PHATIK</t>
  </si>
  <si>
    <t xml:space="preserve">Q NO 28L4 SIDGORAH MAIN RD PO AGRICO JAMSHEDPUR</t>
  </si>
  <si>
    <t xml:space="preserve">0000000000000S009787</t>
  </si>
  <si>
    <t xml:space="preserve">Q NO 32 L4 OUTER ROAD PO AGRICO JAMSHEDPUR</t>
  </si>
  <si>
    <t xml:space="preserve">0000000000000SG00906</t>
  </si>
  <si>
    <t xml:space="preserve">RAMNAGINA</t>
  </si>
  <si>
    <t xml:space="preserve">Q NO 40 L4 KRISHNA ROAD SIDHGORA JAMSHEDPUR</t>
  </si>
  <si>
    <t xml:space="preserve">0000000000000S010060</t>
  </si>
  <si>
    <t xml:space="preserve">CMAJHI</t>
  </si>
  <si>
    <t xml:space="preserve">Q NO 42 L 4 MAIN ROAD SIDGODA JAMSHEDPUR</t>
  </si>
  <si>
    <t xml:space="preserve">0000000000000S017570</t>
  </si>
  <si>
    <t xml:space="preserve">GOPENDRA</t>
  </si>
  <si>
    <t xml:space="preserve">Q NO 46L4 ROAD NO 5 SIDHGORA AGRICO JAMSHEDPUR</t>
  </si>
  <si>
    <t xml:space="preserve">0000000000000S005901</t>
  </si>
  <si>
    <t xml:space="preserve">SABITRI</t>
  </si>
  <si>
    <t xml:space="preserve">Q NO 4SR TYPE ROAD NO 11 AGRICO JAMSHEDPUR</t>
  </si>
  <si>
    <t xml:space="preserve">0000000000000S002742</t>
  </si>
  <si>
    <t xml:space="preserve">Q NO 5 L4 CROSS ROAD NO 12 AGRICO POST AGRICO JAMSHEDPUR</t>
  </si>
  <si>
    <t xml:space="preserve">0000000000000S001775</t>
  </si>
  <si>
    <t xml:space="preserve">BISHUN</t>
  </si>
  <si>
    <t xml:space="preserve">Q NO 6 ROAD NO 15 X TYPE SIDGORA PO AGRICO JAMSHEDPUR</t>
  </si>
  <si>
    <t xml:space="preserve">0000000000000S006423</t>
  </si>
  <si>
    <t xml:space="preserve">KANHYA</t>
  </si>
  <si>
    <t xml:space="preserve">Q NO 7L4 ROAD NO 2 SIDGORA P O AGRICO JAMSHEDPUR</t>
  </si>
  <si>
    <t xml:space="preserve">0000000000000S003076</t>
  </si>
  <si>
    <t xml:space="preserve">GANANGSU</t>
  </si>
  <si>
    <t xml:space="preserve">Q NO 9 L4 ROAD NO 13 SIDHGORA JAMSHEDPUR</t>
  </si>
  <si>
    <t xml:space="preserve">0000000000000S006065</t>
  </si>
  <si>
    <t xml:space="preserve">Q NO L4 30 ROAD NO 2 AGRICO AREA P O AGRICO JAMSHEDPUR</t>
  </si>
  <si>
    <t xml:space="preserve">0000000000000S017518</t>
  </si>
  <si>
    <t xml:space="preserve">ASHRAY</t>
  </si>
  <si>
    <t xml:space="preserve">SHANKARSINGH</t>
  </si>
  <si>
    <t xml:space="preserve">Q NO L45 ROAD NO 2 AGRICO AREA PO AGRICO JAMSHEDPUR</t>
  </si>
  <si>
    <t xml:space="preserve">0000000000000S010994</t>
  </si>
  <si>
    <t xml:space="preserve">CHAUDHURY</t>
  </si>
  <si>
    <t xml:space="preserve">Q NO XN 75 ROAD NO 23 SIDHGORA PO AGRICO JAMSHEDPUR</t>
  </si>
  <si>
    <t xml:space="preserve">0000000000000D019733</t>
  </si>
  <si>
    <t xml:space="preserve">RAGHUBANSH</t>
  </si>
  <si>
    <t xml:space="preserve">QN 9,LN 3 BHUIYADIH GOWALA PATTY</t>
  </si>
  <si>
    <t xml:space="preserve">0000000000000S001856</t>
  </si>
  <si>
    <t xml:space="preserve">JAGESHWAR</t>
  </si>
  <si>
    <t xml:space="preserve">QNO 11X SIDGORA CROSS RD 23 JAMSHEDPUR BIHAR</t>
  </si>
  <si>
    <t xml:space="preserve">0000000000000S009527</t>
  </si>
  <si>
    <t xml:space="preserve">RABEA</t>
  </si>
  <si>
    <t xml:space="preserve">KHANAM</t>
  </si>
  <si>
    <t xml:space="preserve">QNO 15 L4, CROSS ROAD NO 6 P O  AGRICO JAMSHEDPUR</t>
  </si>
  <si>
    <t xml:space="preserve">IN301740-10299575-00</t>
  </si>
  <si>
    <t xml:space="preserve">SAWOOD</t>
  </si>
  <si>
    <t xml:space="preserve">MATLOOB</t>
  </si>
  <si>
    <t xml:space="preserve">QNO 28L4 ROAD NO 3 AGRICO POST OFFICE AGRICO</t>
  </si>
  <si>
    <t xml:space="preserve">0000000000000S010960</t>
  </si>
  <si>
    <t xml:space="preserve">PPRASAD</t>
  </si>
  <si>
    <t xml:space="preserve">QR 8 L4 ROAD NO 4 SIDHGORA PO AGRICO</t>
  </si>
  <si>
    <t xml:space="preserve">0000000000000S015617</t>
  </si>
  <si>
    <t xml:space="preserve">BESRA</t>
  </si>
  <si>
    <t xml:space="preserve">DUKHU</t>
  </si>
  <si>
    <t xml:space="preserve">QR N 35L4 CROSS ROAD N2 SIDHGORA PO AGRICO JAMSHEDPUR</t>
  </si>
  <si>
    <t xml:space="preserve">0000000000000S016477</t>
  </si>
  <si>
    <t xml:space="preserve">QR N L55 RD NO 1 AGRICO AREA JAMSHEDPUR</t>
  </si>
  <si>
    <t xml:space="preserve">0000000000000S002282</t>
  </si>
  <si>
    <t xml:space="preserve">QR NO 1 ROAD NO 12 AGRICO AREA JAMSHEDPUR DT SINGHBHUM</t>
  </si>
  <si>
    <t xml:space="preserve">0000000000000S000440</t>
  </si>
  <si>
    <t xml:space="preserve">QR NO 1 ROAD NO 9 SIDHGORA AREA PO AGRICO JAMSHEDPUR</t>
  </si>
  <si>
    <t xml:space="preserve">0000000000000S002232</t>
  </si>
  <si>
    <t xml:space="preserve">MANAGER</t>
  </si>
  <si>
    <t xml:space="preserve">QR NO 14 L4 ROAD NO 4 AGRICO JAMSHEDPUR</t>
  </si>
  <si>
    <t xml:space="preserve">0000000000000S002352</t>
  </si>
  <si>
    <t xml:space="preserve">DUKU</t>
  </si>
  <si>
    <t xml:space="preserve">QR NO 16 X TYPE,RD NO 9 SIDHGORA,JAMSHEDPUR</t>
  </si>
  <si>
    <t xml:space="preserve">0000000000000S002143</t>
  </si>
  <si>
    <t xml:space="preserve">RADA</t>
  </si>
  <si>
    <t xml:space="preserve">THAMMANNA</t>
  </si>
  <si>
    <t xml:space="preserve">QR NO 16 XTYPE RD NO 9 SIDHGORA JAMSHEDPUR</t>
  </si>
  <si>
    <t xml:space="preserve">0000000000000S002144</t>
  </si>
  <si>
    <t xml:space="preserve">CHANDRAMUKHERJEE</t>
  </si>
  <si>
    <t xml:space="preserve">QR NO 18L4 MAIN ROAD SIDHGORA POST AGRICO JAMSHEDPUR</t>
  </si>
  <si>
    <t xml:space="preserve">0000000000000S003064</t>
  </si>
  <si>
    <t xml:space="preserve">QR NO 20 L5 ROAD NO 1 AGRICO JAMSHEDPUR</t>
  </si>
  <si>
    <t xml:space="preserve">0000000000000D019666</t>
  </si>
  <si>
    <t xml:space="preserve">0000000000000D021087</t>
  </si>
  <si>
    <t xml:space="preserve">SUNDARRAOLATE</t>
  </si>
  <si>
    <t xml:space="preserve">QR NO 23 X TYPE CROSS ROAD NO 25 SIDHEORA PO AGRICO JAMSHEDPUR</t>
  </si>
  <si>
    <t xml:space="preserve">0000000000000D020948</t>
  </si>
  <si>
    <t xml:space="preserve">QR NO 25 L4 SITARAM DERA LINK RD AGRICO JAMSHEDPUR</t>
  </si>
  <si>
    <t xml:space="preserve">0000000000000S011385</t>
  </si>
  <si>
    <t xml:space="preserve">QR NO 27 CROSS ROAD 12 SIDGORA P O AGRICO JAMSHEDPUR</t>
  </si>
  <si>
    <t xml:space="preserve">0000000000000S002629</t>
  </si>
  <si>
    <t xml:space="preserve">QR NO 28 L4 SIDHGORAH MAIN RD PO AGRICO JAMSHEDPUR</t>
  </si>
  <si>
    <t xml:space="preserve">0000000000000S000121</t>
  </si>
  <si>
    <t xml:space="preserve">BIJU</t>
  </si>
  <si>
    <t xml:space="preserve">QR NO 3 X TYPE CROSS ROAD NO 24 SIDHGORA PO AGRICO JSR</t>
  </si>
  <si>
    <t xml:space="preserve">0000000000000S001785</t>
  </si>
  <si>
    <t xml:space="preserve">SULOCHANAMALLYA</t>
  </si>
  <si>
    <t xml:space="preserve">QR NO 30 L4 ROAD NO 2 AGRICO JAMSHEDPUR</t>
  </si>
  <si>
    <t xml:space="preserve">0000000000000S009325</t>
  </si>
  <si>
    <t xml:space="preserve">QR NO 31 L4 OUTER ROAD AGRICO PO AGRICO JAMSHEDPUR BIHAR</t>
  </si>
  <si>
    <t xml:space="preserve">0000000000000SS07817</t>
  </si>
  <si>
    <t xml:space="preserve">GANDHAM</t>
  </si>
  <si>
    <t xml:space="preserve">JAGANNATHRAO</t>
  </si>
  <si>
    <t xml:space="preserve">QR NO 33 L4 CROSS ROAD NO 6 PO AGRICO AREA JAMSHEDPUR</t>
  </si>
  <si>
    <t xml:space="preserve">0000000000000S014107</t>
  </si>
  <si>
    <t xml:space="preserve">QR NO 4 L4 CROSS ROAD NO 20 SIDHGORA PO AGRICO JAMSHEDPUR</t>
  </si>
  <si>
    <t xml:space="preserve">0000000000000S002886</t>
  </si>
  <si>
    <t xml:space="preserve">TRIGUNA</t>
  </si>
  <si>
    <t xml:space="preserve">QR NO 42 L4 KRISHNA ROAD SIDHGORA PO AGRICO JAMSHEDPUR</t>
  </si>
  <si>
    <t xml:space="preserve">0000000000000S002389</t>
  </si>
  <si>
    <t xml:space="preserve">BALESHWAR</t>
  </si>
  <si>
    <t xml:space="preserve">QR NO 43L 6 MAIN RD AGRICO PO AGRICO JAMSHEDPUR</t>
  </si>
  <si>
    <t xml:space="preserve">0000000000000S002535</t>
  </si>
  <si>
    <t xml:space="preserve">0000000000000D020586</t>
  </si>
  <si>
    <t xml:space="preserve">QR NO 51 XN TYPE RD 22 SIDGORA PO AGRICO JAMSHEDPUR</t>
  </si>
  <si>
    <t xml:space="preserve">0000000000000S001205</t>
  </si>
  <si>
    <t xml:space="preserve">QR NO 56 SR TYPE ROAD NO 18 SIDHGORA PO AGRICO JAMSHEDPUR</t>
  </si>
  <si>
    <t xml:space="preserve">0000000000000S015282</t>
  </si>
  <si>
    <t xml:space="preserve">BIJON</t>
  </si>
  <si>
    <t xml:space="preserve">QR NO 6L4 CROSS ROAD NO 17 PO AGRICO JAMSHEDPUR</t>
  </si>
  <si>
    <t xml:space="preserve">0000000000000S000283</t>
  </si>
  <si>
    <t xml:space="preserve">RANIKAR</t>
  </si>
  <si>
    <t xml:space="preserve">KKARLA</t>
  </si>
  <si>
    <t xml:space="preserve">QR NO 9 L 4 ROAD NO 13 SIDHGURA JAMSHEDPUR</t>
  </si>
  <si>
    <t xml:space="preserve">0000000000000SM02733</t>
  </si>
  <si>
    <t xml:space="preserve">QR NO L4 9 CROSS ROAD NO 1 AGRICO JAMSHEDPUR</t>
  </si>
  <si>
    <t xml:space="preserve">0000000000000S017753</t>
  </si>
  <si>
    <t xml:space="preserve">MAHATMA</t>
  </si>
  <si>
    <t xml:space="preserve">QR NO XN 80 RD NO 21 SIDHGORA JAMSHEDPUR</t>
  </si>
  <si>
    <t xml:space="preserve">0000000000000S001093</t>
  </si>
  <si>
    <t xml:space="preserve">NAGABHUSHANAM</t>
  </si>
  <si>
    <t xml:space="preserve">QR NO2 L4 SITAR RAM DERA LINK RD AGRICO JAMSHEDPUR</t>
  </si>
  <si>
    <t xml:space="preserve">0000000000000S011373</t>
  </si>
  <si>
    <t xml:space="preserve">MAHEDEO</t>
  </si>
  <si>
    <t xml:space="preserve">QRT NO 10X CROSS ROAD SIDHGORA JAMSHEDPUR</t>
  </si>
  <si>
    <t xml:space="preserve">0000000000000S006497</t>
  </si>
  <si>
    <t xml:space="preserve">BHAGAWANDUTTA</t>
  </si>
  <si>
    <t xml:space="preserve">QRT NO 161 XN ROAD NO 18 SIDHGORA PO AGRICO JAMSHEDPUR</t>
  </si>
  <si>
    <t xml:space="preserve">0000000000000S016022</t>
  </si>
  <si>
    <t xml:space="preserve">MASIH</t>
  </si>
  <si>
    <t xml:space="preserve">QTR L 6 93 MAIN ROAD AGRICO JAMSHEDPUR DIST SINGHBHUM BIHAR</t>
  </si>
  <si>
    <t xml:space="preserve">0000000000000S015125</t>
  </si>
  <si>
    <t xml:space="preserve">TALUK</t>
  </si>
  <si>
    <t xml:space="preserve">QTR NO 16 L4 CROSS RD NO 11 SIDHGORA AGRICO JAMSHEDPUR</t>
  </si>
  <si>
    <t xml:space="preserve">0000000000000D018327</t>
  </si>
  <si>
    <t xml:space="preserve">THAMMIRAJU</t>
  </si>
  <si>
    <t xml:space="preserve">QTR NO 8X ROAD 15 SIDHGORA AGRICO PO JAMSHEDPUR</t>
  </si>
  <si>
    <t xml:space="preserve">0000000000000S007103</t>
  </si>
  <si>
    <t xml:space="preserve">QUARTER NO 1L4, ROAD NO 11 SIDHGORA P O  AGRICO JAMSHEDPUR</t>
  </si>
  <si>
    <t xml:space="preserve">IN301740-10307013-00</t>
  </si>
  <si>
    <t xml:space="preserve">TIRTHA</t>
  </si>
  <si>
    <t xml:space="preserve">QUARTER NO 4 X CROSS ROAD NO 26 SIDHGORA PO AGRICO JAMSHEDPUR</t>
  </si>
  <si>
    <t xml:space="preserve">0000000000000S003143</t>
  </si>
  <si>
    <t xml:space="preserve">KANTAPANDA</t>
  </si>
  <si>
    <t xml:space="preserve">R D TATA HIGH SCHOOL P O AGRICO JAMSHEDPUR</t>
  </si>
  <si>
    <t xml:space="preserve">0000000000000S002910</t>
  </si>
  <si>
    <t xml:space="preserve">RD NO 1 QR NO L5 39 AGRICO AREA JAMSHEDPUR</t>
  </si>
  <si>
    <t xml:space="preserve">0000000000000S002154</t>
  </si>
  <si>
    <t xml:space="preserve">RD NO 1 QUARTER NO L538 AGRICO AREA JAMSHEDPUR</t>
  </si>
  <si>
    <t xml:space="preserve">0000000000000S013387</t>
  </si>
  <si>
    <t xml:space="preserve">ROAD 16 QR NO 9 TYPE SIDHGORA JAMSHEDPUR</t>
  </si>
  <si>
    <t xml:space="preserve">0000000000000S003510</t>
  </si>
  <si>
    <t xml:space="preserve">ROAD 21 QR NO 46 XN SIDHGORA ISR</t>
  </si>
  <si>
    <t xml:space="preserve">0000000000000S003894</t>
  </si>
  <si>
    <t xml:space="preserve">ROAD 21 QR NO 50 XN TYPE SIDHGORA AGRICO JAMSHEDPUR</t>
  </si>
  <si>
    <t xml:space="preserve">0000000000000S014407</t>
  </si>
  <si>
    <t xml:space="preserve">ROAD NO 15 QR NO 1 SIDHGORA PO AGRICO JAMSHEDPUR</t>
  </si>
  <si>
    <t xml:space="preserve">0000000000000D020521</t>
  </si>
  <si>
    <t xml:space="preserve">DHRUB</t>
  </si>
  <si>
    <t xml:space="preserve">TRIBENI</t>
  </si>
  <si>
    <t xml:space="preserve">ROAD NO 22 55 XN TYPE SIDHGORA PO AGRICO JAMSHEDPUR</t>
  </si>
  <si>
    <t xml:space="preserve">0000000000000S002466</t>
  </si>
  <si>
    <t xml:space="preserve">NANJEE</t>
  </si>
  <si>
    <t xml:space="preserve">ROAD NO 8 Q NO 11 L 4 PO AGRICO JAMSHEDPUR</t>
  </si>
  <si>
    <t xml:space="preserve">0000000000000S001402</t>
  </si>
  <si>
    <t xml:space="preserve">BRAHAMDEO</t>
  </si>
  <si>
    <t xml:space="preserve">JAGAUNATH</t>
  </si>
  <si>
    <t xml:space="preserve">PARSADSHARMA</t>
  </si>
  <si>
    <t xml:space="preserve">SIDHGORA ROAD NO21 QUATER NO 63 P O AGRICO JAMSHEDPUR</t>
  </si>
  <si>
    <t xml:space="preserve">0000000000000S009774</t>
  </si>
  <si>
    <t xml:space="preserve">BULLU</t>
  </si>
  <si>
    <t xml:space="preserve">SIDHGORE X TYPE ROAD NO 14 QR NO 38 PO AGRICO JAMSHEDPUR BIHAR</t>
  </si>
  <si>
    <t xml:space="preserve">0000000000000S015141</t>
  </si>
  <si>
    <t xml:space="preserve">SITARAM DERA NEW LAYOUT HOUSE NO 21 AGRICO JAMSHEDPUR</t>
  </si>
  <si>
    <t xml:space="preserve">0000000000000S000670</t>
  </si>
  <si>
    <t xml:space="preserve">BAKI</t>
  </si>
  <si>
    <t xml:space="preserve">SR 27 CR ROAD 22 SIDHGORA AGRICO JAMSHEDPUR</t>
  </si>
  <si>
    <t xml:space="preserve">0000000000000S009239</t>
  </si>
  <si>
    <t xml:space="preserve">ALFOSE</t>
  </si>
  <si>
    <t xml:space="preserve">SR 3 STAFF QTR SIDHGORA MATERNITY CENTRE PO AGRICO JAMSHEDPUR</t>
  </si>
  <si>
    <t xml:space="preserve">0000000000000S015984</t>
  </si>
  <si>
    <t xml:space="preserve">T NO 217254 PN 106638 TATA AGRICO WORKS PO AGRICO JAMSHEDPUR</t>
  </si>
  <si>
    <t xml:space="preserve">0000000000000S001206</t>
  </si>
  <si>
    <t xml:space="preserve">MAHASWETA</t>
  </si>
  <si>
    <t xml:space="preserve">TATA AGRICO OFFICE PO AGRICO JAMSHEDPUR BIHAR</t>
  </si>
  <si>
    <t xml:space="preserve">0000000000000S016738</t>
  </si>
  <si>
    <t xml:space="preserve">BANRA</t>
  </si>
  <si>
    <t xml:space="preserve">SINGHBANRA</t>
  </si>
  <si>
    <t xml:space="preserve">TATA AGRICO PO AGRICO T NO 217232 PNO 10711 JAMSHEDPUR</t>
  </si>
  <si>
    <t xml:space="preserve">0000000000000S010977</t>
  </si>
  <si>
    <t xml:space="preserve">BALLAV</t>
  </si>
  <si>
    <t xml:space="preserve">ROYINGH</t>
  </si>
  <si>
    <t xml:space="preserve">TATA AGRICO WORKS PO AGRICO JAMSHEDPUR</t>
  </si>
  <si>
    <t xml:space="preserve">0000000000000S010693</t>
  </si>
  <si>
    <t xml:space="preserve">0000000000000S014648</t>
  </si>
  <si>
    <t xml:space="preserve">TATA TIMKEN LIMITED BARA AGRICO JAMSHEDPUR</t>
  </si>
  <si>
    <t xml:space="preserve">0000000000000SA04684</t>
  </si>
  <si>
    <t xml:space="preserve">WADHAWAN</t>
  </si>
  <si>
    <t xml:space="preserve">LWADHAWAN</t>
  </si>
  <si>
    <t xml:space="preserve">TATA TIMKEN LTD BARA P O AGRICO JAMSHEDPUR</t>
  </si>
  <si>
    <t xml:space="preserve">0000000000000D019226</t>
  </si>
  <si>
    <t xml:space="preserve">DER</t>
  </si>
  <si>
    <t xml:space="preserve">TIMKEN INDIA LIMITED BARA P O AGRICO JAMSHEDPUR JHARKHAND INDIA</t>
  </si>
  <si>
    <t xml:space="preserve">0000000000000SJ02767</t>
  </si>
  <si>
    <t xml:space="preserve">TIMKEN INDIA LTD BARA P O AGRICO JAMSHEDPUR JHARKHAND INDIA</t>
  </si>
  <si>
    <t xml:space="preserve">0000000000000SD32188</t>
  </si>
  <si>
    <t xml:space="preserve">DEMTA</t>
  </si>
  <si>
    <t xml:space="preserve">X 109 MAIN ROAD SIDHGORA P O AGRICO JAMSHEDPUR</t>
  </si>
  <si>
    <t xml:space="preserve">0000000000000S009580</t>
  </si>
  <si>
    <t xml:space="preserve">GODSORA</t>
  </si>
  <si>
    <t xml:space="preserve">CHARANGODSORA</t>
  </si>
  <si>
    <t xml:space="preserve">X 7 CROSS ROAD NO 23 SIDHGORA PO AGRICO JAMSHEDPUR</t>
  </si>
  <si>
    <t xml:space="preserve">0000000000000S001791</t>
  </si>
  <si>
    <t xml:space="preserve">MAHANANDAN</t>
  </si>
  <si>
    <t xml:space="preserve">X44 BHIMA ROAD SIDH GORA JAMSHEDPUR</t>
  </si>
  <si>
    <t xml:space="preserve">0000000000000S010956</t>
  </si>
  <si>
    <t xml:space="preserve">LAKHINDRA</t>
  </si>
  <si>
    <t xml:space="preserve">TANTI</t>
  </si>
  <si>
    <t xml:space="preserve">XN 102 BHIMA ROAD SIDHGORA PO AGRICO JAMSHEDPUR</t>
  </si>
  <si>
    <t xml:space="preserve">0000000000000S005340</t>
  </si>
  <si>
    <t xml:space="preserve">XN 125 BHIMA ROAD PO AGRICO SIDHGORA BIHAR JAMSHEDPUR</t>
  </si>
  <si>
    <t xml:space="preserve">0000000000000S009082</t>
  </si>
  <si>
    <t xml:space="preserve">XN 35 ROAD NO 20 SIDHGORA JAMSHEDPUR</t>
  </si>
  <si>
    <t xml:space="preserve">0000000000000S007936</t>
  </si>
  <si>
    <t xml:space="preserve">XN 49 ROAD 20 SIDHGORA JAMSHEDPUR</t>
  </si>
  <si>
    <t xml:space="preserve">0000000000000S001762</t>
  </si>
  <si>
    <t xml:space="preserve">DEOPUJANROY</t>
  </si>
  <si>
    <t xml:space="preserve">XN 77 ROAD NO 23 SIDHGORA PO AGRICO JAMSHEDPUR</t>
  </si>
  <si>
    <t xml:space="preserve">0000000000000S017003</t>
  </si>
  <si>
    <t xml:space="preserve">XN19 ROAD NO 17 SIDGORA P O AGRICO JAMSHEDPUR</t>
  </si>
  <si>
    <t xml:space="preserve">0000000000000S009889</t>
  </si>
  <si>
    <t xml:space="preserve">CO K S RAY OFFICE OF DM ENGG SRV TELCO JAMSHEDPUR 10</t>
  </si>
  <si>
    <t xml:space="preserve">0000000000000SR01883</t>
  </si>
  <si>
    <t xml:space="preserve">PRIYATOSH</t>
  </si>
  <si>
    <t xml:space="preserve">CO P DUTTA CONSTRUCTION DIVN GEN OFFICE TELCO OFFICE JAMSHEDPUR</t>
  </si>
  <si>
    <t xml:space="preserve">0000000000000D084555</t>
  </si>
  <si>
    <t xml:space="preserve">101 SONARY NORTH LAYOUT PO SONARY JAMSHEDPUR</t>
  </si>
  <si>
    <t xml:space="preserve">0000000000000D019282</t>
  </si>
  <si>
    <t xml:space="preserve">BARLA</t>
  </si>
  <si>
    <t xml:space="preserve">1237 BBLOCK SONARI PO SONARI JAMSHEDPUR</t>
  </si>
  <si>
    <t xml:space="preserve">0000000000000S013740</t>
  </si>
  <si>
    <t xml:space="preserve">RANJANKHAN</t>
  </si>
  <si>
    <t xml:space="preserve">1351 B BLOCK NAYA LINE PO SONARY JAMSHEDPUR</t>
  </si>
  <si>
    <t xml:space="preserve">0000000000000S008535</t>
  </si>
  <si>
    <t xml:space="preserve">1368 B BLOCK NEW LINE SONARI JAMSHEDPUR</t>
  </si>
  <si>
    <t xml:space="preserve">0000000000000S000655</t>
  </si>
  <si>
    <t xml:space="preserve">RUHIDAS</t>
  </si>
  <si>
    <t xml:space="preserve">143 SONARI KHUTADI H BASTI PO SONARI JAMSHEDPUR</t>
  </si>
  <si>
    <t xml:space="preserve">0000000000000D018331</t>
  </si>
  <si>
    <t xml:space="preserve">1430 C PARDESI PARA SONARI JAMSHEDPUR</t>
  </si>
  <si>
    <t xml:space="preserve">0000000000000S010288</t>
  </si>
  <si>
    <t xml:space="preserve">DINENDRA</t>
  </si>
  <si>
    <t xml:space="preserve">161 SONARI WEST LAYOUT ROAD NO 5 JAMSHEDPUR</t>
  </si>
  <si>
    <t xml:space="preserve">0000000000000S008209</t>
  </si>
  <si>
    <t xml:space="preserve">184 BB SONARI KHUNTADIH BASTEE JAMSHEDPUR</t>
  </si>
  <si>
    <t xml:space="preserve">0000000000000S017403</t>
  </si>
  <si>
    <t xml:space="preserve">THANKAMANI</t>
  </si>
  <si>
    <t xml:space="preserve">190 D RD WEST LAYOUT SONARI JAMSHEDPUR BIHAR</t>
  </si>
  <si>
    <t xml:space="preserve">0000000000000D020478</t>
  </si>
  <si>
    <t xml:space="preserve">KRESHNAN</t>
  </si>
  <si>
    <t xml:space="preserve">190 D ROAD WEST LAYOUT SONARI JAMSHEDPUR</t>
  </si>
  <si>
    <t xml:space="preserve">0000000000000ST00420</t>
  </si>
  <si>
    <t xml:space="preserve">191 B BLOCK SONARI JAMSHEDPUR</t>
  </si>
  <si>
    <t xml:space="preserve">0000000000000S002735</t>
  </si>
  <si>
    <t xml:space="preserve">KUMARCHANDA</t>
  </si>
  <si>
    <t xml:space="preserve">198 D ROAD SONARI WEST LAYOUT JAMSHEDPUR</t>
  </si>
  <si>
    <t xml:space="preserve">0000000000000S013750</t>
  </si>
  <si>
    <t xml:space="preserve">BALLI</t>
  </si>
  <si>
    <t xml:space="preserve">211, GAUTAM NAVLAKHA APPARTMENT F ROAD, WEST LAYOUT KAGALNAGAR, SONARI, DIST EAST SINGHBHUM JAMSHEDPUR</t>
  </si>
  <si>
    <t xml:space="preserve">0000000000000S015054</t>
  </si>
  <si>
    <t xml:space="preserve">212 RD NO E SONARI WEST LAYOUT JAMSHEDPUR 11 BIHAR</t>
  </si>
  <si>
    <t xml:space="preserve">0000000000000S009999</t>
  </si>
  <si>
    <t xml:space="preserve">24 DUPLEX SARITA VIHAR SONARI JAMSHEDPUR BIHAR</t>
  </si>
  <si>
    <t xml:space="preserve">0000000000000S010377</t>
  </si>
  <si>
    <t xml:space="preserve">RCGHOSH</t>
  </si>
  <si>
    <t xml:space="preserve">24 MIG SANGAM VIHAR COLONY PO SONARI JAMSHEDPUR</t>
  </si>
  <si>
    <t xml:space="preserve">0000000000000SB01380</t>
  </si>
  <si>
    <t xml:space="preserve">CHANDKESH</t>
  </si>
  <si>
    <t xml:space="preserve">251 E ROAD SOANRI WEST LAY OUT SONARI JAMSHEDPUR</t>
  </si>
  <si>
    <t xml:space="preserve">0000000000000S004617</t>
  </si>
  <si>
    <t xml:space="preserve">HANUMATHA</t>
  </si>
  <si>
    <t xml:space="preserve">NARSAYYA</t>
  </si>
  <si>
    <t xml:space="preserve">253 B BLOCK NEAR BALUCHELA SONARI JAMSHEDPUR</t>
  </si>
  <si>
    <t xml:space="preserve">0000000000000S009560</t>
  </si>
  <si>
    <t xml:space="preserve">GGHOSH</t>
  </si>
  <si>
    <t xml:space="preserve">28 SONARY NORTH LAYOUT PO KAGALNAGAR JAMSHEDPUR</t>
  </si>
  <si>
    <t xml:space="preserve">0000000000000S006610</t>
  </si>
  <si>
    <t xml:space="preserve">287 F RD SONARI WEST JAMSHEDPUR</t>
  </si>
  <si>
    <t xml:space="preserve">0000000000000D020814</t>
  </si>
  <si>
    <t xml:space="preserve">KHAGENDRA</t>
  </si>
  <si>
    <t xml:space="preserve">3264 OLD SONARI L I C COLONY SONARI JAMSHEDPUR BIHAR</t>
  </si>
  <si>
    <t xml:space="preserve">0000000000000S013930</t>
  </si>
  <si>
    <t xml:space="preserve">SUCHINTYA</t>
  </si>
  <si>
    <t xml:space="preserve">337 F ROAD WEST LAYOUT SONARY JAMSHEDPUR</t>
  </si>
  <si>
    <t xml:space="preserve">0000000000000S008384</t>
  </si>
  <si>
    <t xml:space="preserve">BSAHAY</t>
  </si>
  <si>
    <t xml:space="preserve">341 RD F SONARI WEST LAYOUT JAMSHEDPUR</t>
  </si>
  <si>
    <t xml:space="preserve">0000000000000D019108</t>
  </si>
  <si>
    <t xml:space="preserve">354BA KHUTADI BASTI SONARI JAMSHEDPUR</t>
  </si>
  <si>
    <t xml:space="preserve">0000000000000S003070</t>
  </si>
  <si>
    <t xml:space="preserve">MONOJ</t>
  </si>
  <si>
    <t xml:space="preserve">361 SONARI WEST LAYOUT ROAD G JAMSHEDPUR</t>
  </si>
  <si>
    <t xml:space="preserve">0000000000000S005388</t>
  </si>
  <si>
    <t xml:space="preserve">RAJARAJESWARI</t>
  </si>
  <si>
    <t xml:space="preserve">NMURTIMR</t>
  </si>
  <si>
    <t xml:space="preserve">396 SONARI WEST LAY OUT ROAD NO 8 JAMSHEDPUR</t>
  </si>
  <si>
    <t xml:space="preserve">0000000000000SM01365</t>
  </si>
  <si>
    <t xml:space="preserve">3G 4TH PHASE ADARSH NAGAR SONARI JAMSHEDPUR</t>
  </si>
  <si>
    <t xml:space="preserve">0000000000000S013302</t>
  </si>
  <si>
    <t xml:space="preserve">40 MIG SANGAM VIHAR SONARY JAMSHEDPUR</t>
  </si>
  <si>
    <t xml:space="preserve">0000000000000S001691</t>
  </si>
  <si>
    <t xml:space="preserve">41 C B BLOCK PARDESI PARA SONARI JAMSHEDPUR</t>
  </si>
  <si>
    <t xml:space="preserve">0000000000000S007069</t>
  </si>
  <si>
    <t xml:space="preserve">423 SONARI WEST LAY OUT ROAD 11</t>
  </si>
  <si>
    <t xml:space="preserve">0000000000000S010631</t>
  </si>
  <si>
    <t xml:space="preserve">PIUSKUJUR</t>
  </si>
  <si>
    <t xml:space="preserve">475 M ROAD SONARI WEST LAYOUT PO SONARI JAMSHEDPUR</t>
  </si>
  <si>
    <t xml:space="preserve">0000000000000S004250</t>
  </si>
  <si>
    <t xml:space="preserve">487, M ROAD SONARI WEST LAYOUT JAMSHEDPUR BIHAR</t>
  </si>
  <si>
    <t xml:space="preserve">IN300484-10513159-00</t>
  </si>
  <si>
    <t xml:space="preserve">TAUNK</t>
  </si>
  <si>
    <t xml:space="preserve">TAUNK0</t>
  </si>
  <si>
    <t xml:space="preserve">489 M ROAD SONARI WEST JAMSHEDPUR BIHAR</t>
  </si>
  <si>
    <t xml:space="preserve">0000000000000S017663</t>
  </si>
  <si>
    <t xml:space="preserve">531 J ROAD SONARI WEST LAY OUT JAMSHEDPUR</t>
  </si>
  <si>
    <t xml:space="preserve">0000000000000S013559</t>
  </si>
  <si>
    <t xml:space="preserve">UMAMAHESWAR</t>
  </si>
  <si>
    <t xml:space="preserve">AGANESH</t>
  </si>
  <si>
    <t xml:space="preserve">56 KAGAL NAGAR JAMSHEDPUR BIHAR</t>
  </si>
  <si>
    <t xml:space="preserve">0000000000000D021206</t>
  </si>
  <si>
    <t xml:space="preserve">SRISURITH</t>
  </si>
  <si>
    <t xml:space="preserve">65 A SANGAM VIHAR SONARI PO SONARI JAMSHEDPUR</t>
  </si>
  <si>
    <t xml:space="preserve">0000000000000D020924</t>
  </si>
  <si>
    <t xml:space="preserve">72 ROAD NO 3 KAGAL NAGAR SONARI JAMSHEDPUR</t>
  </si>
  <si>
    <t xml:space="preserve">0000000000000D061369</t>
  </si>
  <si>
    <t xml:space="preserve">JAGESWAR</t>
  </si>
  <si>
    <t xml:space="preserve">735 B BLOCK SONARI BH LOHAR DUKAN GUDRI BAZAR JAMSHEDPUR</t>
  </si>
  <si>
    <t xml:space="preserve">0000000000000D019732</t>
  </si>
  <si>
    <t xml:space="preserve">CHANDRABISWAS</t>
  </si>
  <si>
    <t xml:space="preserve">75 RAMNAGAR NEAR S K TYRE PO KAGAL NAGAR CO M K DAS JAMSHEDPUR</t>
  </si>
  <si>
    <t xml:space="preserve">0000000000000S006539</t>
  </si>
  <si>
    <t xml:space="preserve">LODHI</t>
  </si>
  <si>
    <t xml:space="preserve">776 B BLOCK SONARI MONBODH BUSTI</t>
  </si>
  <si>
    <t xml:space="preserve">0000000000000D019494</t>
  </si>
  <si>
    <t xml:space="preserve">MESH</t>
  </si>
  <si>
    <t xml:space="preserve">9 CH AREA NW PO SONARI JAMSHEDPUR</t>
  </si>
  <si>
    <t xml:space="preserve">0000000000000S010005</t>
  </si>
  <si>
    <t xml:space="preserve">9 CIRCUIT HOUSE AREA NORTH WEST PO SONARI JAMSHEDPUR</t>
  </si>
  <si>
    <t xml:space="preserve">0000000000000S005688</t>
  </si>
  <si>
    <t xml:space="preserve">JYAN</t>
  </si>
  <si>
    <t xml:space="preserve">90D BLOCK A SONARI JAMSHEDPUR BIHAR</t>
  </si>
  <si>
    <t xml:space="preserve">0000000000000S010313</t>
  </si>
  <si>
    <t xml:space="preserve">PADAPAL</t>
  </si>
  <si>
    <t xml:space="preserve">95 SONARI WEST LAY OUT ROAD NO 4 JAMSHEDPUR</t>
  </si>
  <si>
    <t xml:space="preserve">0000000000000S013544</t>
  </si>
  <si>
    <t xml:space="preserve">NANYA</t>
  </si>
  <si>
    <t xml:space="preserve">BHATTACHARJYA</t>
  </si>
  <si>
    <t xml:space="preserve">NATHBHATTACHARJYA</t>
  </si>
  <si>
    <t xml:space="preserve">96 SONARI NORTH P O JAMSHEDPUR II</t>
  </si>
  <si>
    <t xml:space="preserve">0000000000000S010633</t>
  </si>
  <si>
    <t xml:space="preserve">A 12 ANKUR NEAR BAL VIHAR SONARI JAMSHEDPUR</t>
  </si>
  <si>
    <t xml:space="preserve">0000000000000S002058</t>
  </si>
  <si>
    <t xml:space="preserve">BEHARIDHAVANE</t>
  </si>
  <si>
    <t xml:space="preserve">A 44 ROAD NO 7 EXTENTION NEW DALMA VIEW COLONY OLD SONARY JAMSHEDPUR</t>
  </si>
  <si>
    <t xml:space="preserve">0000000000000S015842</t>
  </si>
  <si>
    <t xml:space="preserve">MAHIMA</t>
  </si>
  <si>
    <t xml:space="preserve">DPATHAK</t>
  </si>
  <si>
    <t xml:space="preserve">A 54 PETURIA STREET ASHIANA GARDEN SONARI JAMSHEDPUR</t>
  </si>
  <si>
    <t xml:space="preserve">0000000000000SM06179</t>
  </si>
  <si>
    <t xml:space="preserve">A1 36 SWARN VIHAR PO SONARI JAMSHEDPUR</t>
  </si>
  <si>
    <t xml:space="preserve">0000000000000S010951</t>
  </si>
  <si>
    <t xml:space="preserve">LOBHAYA</t>
  </si>
  <si>
    <t xml:space="preserve">A54 PETUNIA STREET ASHIANA GARDENS SONARI JAMSHEDPUR</t>
  </si>
  <si>
    <t xml:space="preserve">0000000000000D021268</t>
  </si>
  <si>
    <t xml:space="preserve">0000000000000D019176</t>
  </si>
  <si>
    <t xml:space="preserve">AT RAMNAGAR NR HOUSE OF KD TIWARY PO SONARI JAMSHEDPUR</t>
  </si>
  <si>
    <t xml:space="preserve">0000000000000S005156</t>
  </si>
  <si>
    <t xml:space="preserve">NATESH</t>
  </si>
  <si>
    <t xml:space="preserve">NGOPALAN</t>
  </si>
  <si>
    <t xml:space="preserve">B  32 VISHAL APARTMENTS SONARI JAMSHEDPUR JHARKHAND</t>
  </si>
  <si>
    <t xml:space="preserve">0000000000000S003527</t>
  </si>
  <si>
    <t xml:space="preserve">B 11,SAIKRIPA APARTMENT, RIVERS MEET ROAD,SONARI, P O SONARI,JAMSHEDPUR, DIST EAST SINGHBHUM,JHARKHAND 831011</t>
  </si>
  <si>
    <t xml:space="preserve">0000000000000S000482</t>
  </si>
  <si>
    <t xml:space="preserve">SUSANT</t>
  </si>
  <si>
    <t xml:space="preserve">KUMARSEN</t>
  </si>
  <si>
    <t xml:space="preserve">B 320 MAGNOLIA BLOCK ASIANA GARDEN SONARI JAMSHEDPUR</t>
  </si>
  <si>
    <t xml:space="preserve">0000000000000S004903</t>
  </si>
  <si>
    <t xml:space="preserve">JANAMSHUKIA</t>
  </si>
  <si>
    <t xml:space="preserve">B ROAD QR NO 77 SONARI WEST KAGALNAGAR JAMSHEDPUR</t>
  </si>
  <si>
    <t xml:space="preserve">0000000000000S014336</t>
  </si>
  <si>
    <t xml:space="preserve">B24 VISHAL APPART SONARI JAMSHEDPUR</t>
  </si>
  <si>
    <t xml:space="preserve">0000000000000SA05959</t>
  </si>
  <si>
    <t xml:space="preserve">SRISHTIDHAR</t>
  </si>
  <si>
    <t xml:space="preserve">B80 BANK COLONY SANDHI ROAD KAGAL NAGAR SONARI JAMSHEDPUR</t>
  </si>
  <si>
    <t xml:space="preserve">0000000000000S009306</t>
  </si>
  <si>
    <t xml:space="preserve">MANGTU</t>
  </si>
  <si>
    <t xml:space="preserve">SHALDA</t>
  </si>
  <si>
    <t xml:space="preserve">BABULALSHARDA</t>
  </si>
  <si>
    <t xml:space="preserve">C 16 SHANTI VIHAR PO SONARI JAMSHEDPUR</t>
  </si>
  <si>
    <t xml:space="preserve">0000000000000D018997</t>
  </si>
  <si>
    <t xml:space="preserve">PRADESHI</t>
  </si>
  <si>
    <t xml:space="preserve">C 255 B BLOCK UPPER SONARI PO KAGALNAGAR JAMSHEDPUR</t>
  </si>
  <si>
    <t xml:space="preserve">0000000000000S010421</t>
  </si>
  <si>
    <t xml:space="preserve">C 31 B BLOCK SONARI JAMSHEDPUR</t>
  </si>
  <si>
    <t xml:space="preserve">0000000000000S014452</t>
  </si>
  <si>
    <t xml:space="preserve">C NR N P SINGH 384 ROAD NO 8 WEST NEW LAYOUT SONARI KAGAL NAGAR JAMSHEDPUR</t>
  </si>
  <si>
    <t xml:space="preserve">0000000000000SS13668</t>
  </si>
  <si>
    <t xml:space="preserve">LILABAI</t>
  </si>
  <si>
    <t xml:space="preserve">C180 B BLOCK NAVRANGBASTI SONARI JAMSHEDPUR</t>
  </si>
  <si>
    <t xml:space="preserve">0000000000000SL00136</t>
  </si>
  <si>
    <t xml:space="preserve">POLLY</t>
  </si>
  <si>
    <t xml:space="preserve">C2 A B BLOCK SONARI JSR</t>
  </si>
  <si>
    <t xml:space="preserve">0000000000000D084676</t>
  </si>
  <si>
    <t xml:space="preserve">CO A K ROY 80 B ROAD SONARI WEST LAYOUT JAMSHEDPUR</t>
  </si>
  <si>
    <t xml:space="preserve">0000000000000S007046</t>
  </si>
  <si>
    <t xml:space="preserve">NATHMAHATO</t>
  </si>
  <si>
    <t xml:space="preserve">0000000000000S007045</t>
  </si>
  <si>
    <t xml:space="preserve">GOURHARI</t>
  </si>
  <si>
    <t xml:space="preserve">CO DR RAYMONED D SOUZA 10 BAL VIHAR GREENS OLD SONARI JAMSHEDPUR</t>
  </si>
  <si>
    <t xml:space="preserve">0000000000000S016488</t>
  </si>
  <si>
    <t xml:space="preserve">CO GANGA TIWARY E 544 A BLOCK PO SONARY JAMSHEDPUR</t>
  </si>
  <si>
    <t xml:space="preserve">0000000000000S008201</t>
  </si>
  <si>
    <t xml:space="preserve">LALLU</t>
  </si>
  <si>
    <t xml:space="preserve">BHUSHANPRASADVARMA</t>
  </si>
  <si>
    <t xml:space="preserve">AKHOY</t>
  </si>
  <si>
    <t xml:space="preserve">CO M K DEY E 426 A BLOCK SONARY EAST JAMSHEDPUR</t>
  </si>
  <si>
    <t xml:space="preserve">0000000000000S014167</t>
  </si>
  <si>
    <t xml:space="preserve">MUNISHWAR</t>
  </si>
  <si>
    <t xml:space="preserve">CO P MANDAL KAILAS NAGAR SONARI JAMSHEDPUR</t>
  </si>
  <si>
    <t xml:space="preserve">0000000000000S017192</t>
  </si>
  <si>
    <t xml:space="preserve">CO S B PRASAD 126 C ROAD SONARI WEST LAYOUT JAMSHEDPUR</t>
  </si>
  <si>
    <t xml:space="preserve">0000000000000SP08900</t>
  </si>
  <si>
    <t xml:space="preserve">BALDEVCHOUDHARY</t>
  </si>
  <si>
    <t xml:space="preserve">CO SHRI K P DAS 74 KAGALNAGAR PO SONARI JAMSHEDPUR</t>
  </si>
  <si>
    <t xml:space="preserve">0000000000000S006397</t>
  </si>
  <si>
    <t xml:space="preserve">CHOUDHARYB</t>
  </si>
  <si>
    <t xml:space="preserve">0000000000000SH00857</t>
  </si>
  <si>
    <t xml:space="preserve">CO SRI SIYARAM SINGH PURANI BASTI SONARI KAGALNAGER JAMSHEDPUR</t>
  </si>
  <si>
    <t xml:space="preserve">0000000000000S005356</t>
  </si>
  <si>
    <t xml:space="preserve">KISHORSINHA</t>
  </si>
  <si>
    <t xml:space="preserve">D 101 A BLOCK SONARI PO SONARI JAMSHEDPUR</t>
  </si>
  <si>
    <t xml:space="preserve">0000000000000S005857</t>
  </si>
  <si>
    <t xml:space="preserve">PRABAHKAR</t>
  </si>
  <si>
    <t xml:space="preserve">DEOJHA</t>
  </si>
  <si>
    <t xml:space="preserve">D 105 A BLOCK KHUNTADIH SOMARI NEAR WIRELESS OFFICE JAMSHEDPUR</t>
  </si>
  <si>
    <t xml:space="preserve">0000000000000D018372</t>
  </si>
  <si>
    <t xml:space="preserve">D 149 A BLOCK SONARI JAMSHEDPUR</t>
  </si>
  <si>
    <t xml:space="preserve">0000000000000S000934</t>
  </si>
  <si>
    <t xml:space="preserve">D 197, A BLOCK SONARI JAMSHEDPUR</t>
  </si>
  <si>
    <t xml:space="preserve">IN301740-10311848-00</t>
  </si>
  <si>
    <t xml:space="preserve">D 239 SONARI JAMSHEDPUR</t>
  </si>
  <si>
    <t xml:space="preserve">0000000000000S013721</t>
  </si>
  <si>
    <t xml:space="preserve">D 45 DAFFODIL ASHIANA GARDENS SONARI JAMSHEDPUR</t>
  </si>
  <si>
    <t xml:space="preserve">0000000000000D019538</t>
  </si>
  <si>
    <t xml:space="preserve">SOMAR</t>
  </si>
  <si>
    <t xml:space="preserve">PRASADI</t>
  </si>
  <si>
    <t xml:space="preserve">D 80 A BLOCK SONARY JAMSHEDPUR</t>
  </si>
  <si>
    <t xml:space="preserve">0000000000000D019114</t>
  </si>
  <si>
    <t xml:space="preserve">D 90 A BLOCK SONARI JAMSHEDPUR</t>
  </si>
  <si>
    <t xml:space="preserve">0000000000000S010302</t>
  </si>
  <si>
    <t xml:space="preserve">VRATNAM</t>
  </si>
  <si>
    <t xml:space="preserve">D 96 ABLOCK JAMSHEDPUR</t>
  </si>
  <si>
    <t xml:space="preserve">0000000000000S007340</t>
  </si>
  <si>
    <t xml:space="preserve">DHANJAL</t>
  </si>
  <si>
    <t xml:space="preserve">SINGHDHANJALHA</t>
  </si>
  <si>
    <t xml:space="preserve">D207 SONARI PO KAGALNAGAR JAMSHEDPUR</t>
  </si>
  <si>
    <t xml:space="preserve">0000000000000SH00651</t>
  </si>
  <si>
    <t xml:space="preserve">SINGHDHANJALMR</t>
  </si>
  <si>
    <t xml:space="preserve">D207 SONARY P O KAGALNAGAR JAMSHEDPUR</t>
  </si>
  <si>
    <t xml:space="preserve">0000000000000SH00614</t>
  </si>
  <si>
    <t xml:space="preserve">DEVARAJAN</t>
  </si>
  <si>
    <t xml:space="preserve">NPILLAI</t>
  </si>
  <si>
    <t xml:space="preserve">D24 SHIVAGANGA APARTMENT BEHIND BALVIHAR SONARI JAMSHEDPUR</t>
  </si>
  <si>
    <t xml:space="preserve">0000000000000D084652</t>
  </si>
  <si>
    <t xml:space="preserve">D74 KHUTADIH SONARI JAMSHEDPUR</t>
  </si>
  <si>
    <t xml:space="preserve">0000000000000D018282</t>
  </si>
  <si>
    <t xml:space="preserve">NARAINMATHUR</t>
  </si>
  <si>
    <t xml:space="preserve">DUPLEX NO 18 PHASE I KHARKAI ENCLAVE SONARI JAMSHEDPUR</t>
  </si>
  <si>
    <t xml:space="preserve">0000000000000D019804</t>
  </si>
  <si>
    <t xml:space="preserve">PROBIR</t>
  </si>
  <si>
    <t xml:space="preserve">CHANDRANAG</t>
  </si>
  <si>
    <t xml:space="preserve">E 192 A BLOCK SONARY EAST JAMSHEDPUR</t>
  </si>
  <si>
    <t xml:space="preserve">0000000000000S015853</t>
  </si>
  <si>
    <t xml:space="preserve">BENARJEE</t>
  </si>
  <si>
    <t xml:space="preserve">E 361 A BLOCK SONARI JAMSHEDPUR BIHAR</t>
  </si>
  <si>
    <t xml:space="preserve">0000000000000S015232</t>
  </si>
  <si>
    <t xml:space="preserve">E 420 SONARI EAST JAMSHEDPUR</t>
  </si>
  <si>
    <t xml:space="preserve">0000000000000S007135</t>
  </si>
  <si>
    <t xml:space="preserve">E 507 SONARI JAMSHEDPUR</t>
  </si>
  <si>
    <t xml:space="preserve">0000000000000S017717</t>
  </si>
  <si>
    <t xml:space="preserve">E 529 A BLOCK SONARI EAST JAMSHEDPUR BIHAR</t>
  </si>
  <si>
    <t xml:space="preserve">0000000000000S009747</t>
  </si>
  <si>
    <t xml:space="preserve">SHAKTI</t>
  </si>
  <si>
    <t xml:space="preserve">E 534 AB BLOCK SONARY JAMSHEDPUR</t>
  </si>
  <si>
    <t xml:space="preserve">0000000000000D019731</t>
  </si>
  <si>
    <t xml:space="preserve">E 544 A BLOCK SONARY JAMSHEDPUR</t>
  </si>
  <si>
    <t xml:space="preserve">0000000000000S013413</t>
  </si>
  <si>
    <t xml:space="preserve">PLAHIRIA</t>
  </si>
  <si>
    <t xml:space="preserve">E 620 SONARI EAST PO SONARI JAMSHEDPUR BIHAR</t>
  </si>
  <si>
    <t xml:space="preserve">0000000000000SA02717</t>
  </si>
  <si>
    <t xml:space="preserve">BANDANA</t>
  </si>
  <si>
    <t xml:space="preserve">DBOSE</t>
  </si>
  <si>
    <t xml:space="preserve">E 629 SONARI EAST PO SONARI JAMSHEDPUR</t>
  </si>
  <si>
    <t xml:space="preserve">0000000000000S015555</t>
  </si>
  <si>
    <t xml:space="preserve">E 760 SONARI PO KAGALNAGAR SINGHBHUM</t>
  </si>
  <si>
    <t xml:space="preserve">0000000000000S007841</t>
  </si>
  <si>
    <t xml:space="preserve">BAMBHOLA</t>
  </si>
  <si>
    <t xml:space="preserve">E121 EAST LAY OUT SONARI PO SONARI JAMSHEDPUR</t>
  </si>
  <si>
    <t xml:space="preserve">0000000000000D019336</t>
  </si>
  <si>
    <t xml:space="preserve">E131 SONARI EAST JAMSHEDPUR</t>
  </si>
  <si>
    <t xml:space="preserve">0000000000000SK00631</t>
  </si>
  <si>
    <t xml:space="preserve">HARNARAYANSINGH</t>
  </si>
  <si>
    <t xml:space="preserve">E249 SONARI EAST JAMSHEDPUR</t>
  </si>
  <si>
    <t xml:space="preserve">0000000000000S002372</t>
  </si>
  <si>
    <t xml:space="preserve">E426 A BLOCK SONARY EAST JAMSHEDPUR</t>
  </si>
  <si>
    <t xml:space="preserve">0000000000000SN00825</t>
  </si>
  <si>
    <t xml:space="preserve">E475 A BLOCK SONARI JAMSHEDPUR</t>
  </si>
  <si>
    <t xml:space="preserve">0000000000000S000394</t>
  </si>
  <si>
    <t xml:space="preserve">E510 SONARI EAST LAYOUT SONARI JAMSHEDPUR</t>
  </si>
  <si>
    <t xml:space="preserve">0000000000000S005860</t>
  </si>
  <si>
    <t xml:space="preserve">KUMARESH</t>
  </si>
  <si>
    <t xml:space="preserve">KRNANDY</t>
  </si>
  <si>
    <t xml:space="preserve">E519 SONARI EAST LAY OUT PO SONARI JAMSHEDPUR</t>
  </si>
  <si>
    <t xml:space="preserve">IN301250-28240556-00</t>
  </si>
  <si>
    <t xml:space="preserve">MCHAKRABORTY</t>
  </si>
  <si>
    <t xml:space="preserve">E570 SONARY EAST AB BLOCK JAMSHEDPUR</t>
  </si>
  <si>
    <t xml:space="preserve">0000000000000S017760</t>
  </si>
  <si>
    <t xml:space="preserve">E594 AB SONARI JAMSHEDPUR</t>
  </si>
  <si>
    <t xml:space="preserve">0000000000000S006547</t>
  </si>
  <si>
    <t xml:space="preserve">E696 AB SONARI PO SONARI SINGHBHUM</t>
  </si>
  <si>
    <t xml:space="preserve">0000000000000S008290</t>
  </si>
  <si>
    <t xml:space="preserve">F 72 LILAC ASHIANA GARDENS SONARI JAMSHEDPUR</t>
  </si>
  <si>
    <t xml:space="preserve">0000000000000D019221</t>
  </si>
  <si>
    <t xml:space="preserve">KRAY</t>
  </si>
  <si>
    <t xml:space="preserve">FLAT NO 101,APARAJITA COMPLEX BLOCK C,KUNJ NAGAR, SONARI,JAMSHEDPUR 831011</t>
  </si>
  <si>
    <t xml:space="preserve">0000000000000S006098</t>
  </si>
  <si>
    <t xml:space="preserve">KUMARNAIDU</t>
  </si>
  <si>
    <t xml:space="preserve">FLAT NO 26D 6TH PHASE ADARSHNAGAR SONARI JAMSHEDPUR</t>
  </si>
  <si>
    <t xml:space="preserve">0000000000000SS12041</t>
  </si>
  <si>
    <t xml:space="preserve">JEESHARMA</t>
  </si>
  <si>
    <t xml:space="preserve">GOURI BHAWAN RAMNAGAR JAMSHEDPUR</t>
  </si>
  <si>
    <t xml:space="preserve">0000000000000S007072</t>
  </si>
  <si>
    <t xml:space="preserve">MASISSINGH</t>
  </si>
  <si>
    <t xml:space="preserve">H NO 10 ROAD NO 1 FRIENDS COLONY BARIDIH BASTI POST OFFICE BARIDIH NEAR DAFFADILS SCHOOL JAMSHEDPUR</t>
  </si>
  <si>
    <t xml:space="preserve">0000000000000S002465</t>
  </si>
  <si>
    <t xml:space="preserve">ROSEWEL</t>
  </si>
  <si>
    <t xml:space="preserve">H NO 1223 B BLOCK SONARI PO KAGAL NAGAR JAMSHEDPUR</t>
  </si>
  <si>
    <t xml:space="preserve">0000000000000S006380</t>
  </si>
  <si>
    <t xml:space="preserve">H NO 136263 B BLOCK NEW LINE SONARI JAMSHEDPUR</t>
  </si>
  <si>
    <t xml:space="preserve">0000000000000SD01545</t>
  </si>
  <si>
    <t xml:space="preserve">BORJU</t>
  </si>
  <si>
    <t xml:space="preserve">RAMGHOSH</t>
  </si>
  <si>
    <t xml:space="preserve">H NO 248 B BLOCK BHAGBAT MOHALLA JAMSHEDPUR</t>
  </si>
  <si>
    <t xml:space="preserve">0000000000000S001700</t>
  </si>
  <si>
    <t xml:space="preserve">DHARMSHILA</t>
  </si>
  <si>
    <t xml:space="preserve">H NO 26 CROSS RD NO 2 RAMNAG SONARY JAMSHEDPUR</t>
  </si>
  <si>
    <t xml:space="preserve">IN301250-28190666-00</t>
  </si>
  <si>
    <t xml:space="preserve">JITENDARI</t>
  </si>
  <si>
    <t xml:space="preserve">LOLISWAR</t>
  </si>
  <si>
    <t xml:space="preserve">H NO 335 B BLOCK NORTH LAY OUT BASTEE AREA SONARI</t>
  </si>
  <si>
    <t xml:space="preserve">0000000000000SJ01471</t>
  </si>
  <si>
    <t xml:space="preserve">BISLAL</t>
  </si>
  <si>
    <t xml:space="preserve">H NO 866 BBLOCK PO SONARI JAMSHEDPUR BIHAR</t>
  </si>
  <si>
    <t xml:space="preserve">0000000000000S011131</t>
  </si>
  <si>
    <t xml:space="preserve">H NO AB 588 KHUTADHI SONARI JAMSHEDPUR</t>
  </si>
  <si>
    <t xml:space="preserve">0000000000000S003180</t>
  </si>
  <si>
    <t xml:space="preserve">DUMPA</t>
  </si>
  <si>
    <t xml:space="preserve">BHUSHANREDDY</t>
  </si>
  <si>
    <t xml:space="preserve">RAMREDDY</t>
  </si>
  <si>
    <t xml:space="preserve">HOLDING NO 249 B BLOCK BHAGWAT BASTI SONARI JAMSHEDPUR</t>
  </si>
  <si>
    <t xml:space="preserve">0000000000000D019468</t>
  </si>
  <si>
    <t xml:space="preserve">TETKOO</t>
  </si>
  <si>
    <t xml:space="preserve">HOLDING NO 38 UPEER SONARI R 11 JAMSHEDPUR</t>
  </si>
  <si>
    <t xml:space="preserve">0000000000000D021252</t>
  </si>
  <si>
    <t xml:space="preserve">HOLDING NO 45 B BLOCK SONARI JAMSHEDPUR</t>
  </si>
  <si>
    <t xml:space="preserve">0000000000000S007068</t>
  </si>
  <si>
    <t xml:space="preserve">JHARILAL</t>
  </si>
  <si>
    <t xml:space="preserve">HOLDING NO 941 B BLOCK SONARI JAMSHEDPUR</t>
  </si>
  <si>
    <t xml:space="preserve">0000000000000S010774</t>
  </si>
  <si>
    <t xml:space="preserve">CHHOTU</t>
  </si>
  <si>
    <t xml:space="preserve">HOLDING NO BA 519 KHUTADIH JAMSHEDPUR</t>
  </si>
  <si>
    <t xml:space="preserve">0000000000000D018280</t>
  </si>
  <si>
    <t xml:space="preserve">JAGADISHSINGH</t>
  </si>
  <si>
    <t xml:space="preserve">HOLDING NO E 654 SONARY EAST A BLOCK PO SONARY JAMSHEDPUR</t>
  </si>
  <si>
    <t xml:space="preserve">0000000000000S015855</t>
  </si>
  <si>
    <t xml:space="preserve">HOUSE NO 5 ROAD NO 2 RAM NAGAR SONARI JAMSHEDPUR</t>
  </si>
  <si>
    <t xml:space="preserve">0000000000000S008827</t>
  </si>
  <si>
    <t xml:space="preserve">JEEWAN CHAND JAIN C180 B BLOCK SONARI JAMSHEDPUR</t>
  </si>
  <si>
    <t xml:space="preserve">0000000000000SH00282</t>
  </si>
  <si>
    <t xml:space="preserve">RAJBALLAV</t>
  </si>
  <si>
    <t xml:space="preserve">KUNJNAGAR SONARI JAMSHEDPUR</t>
  </si>
  <si>
    <t xml:space="preserve">0000000000000D021195</t>
  </si>
  <si>
    <t xml:space="preserve">AICH</t>
  </si>
  <si>
    <t xml:space="preserve">NAICH</t>
  </si>
  <si>
    <t xml:space="preserve">L422 PARDESHI PARA SONARY JAMSHEDPUR</t>
  </si>
  <si>
    <t xml:space="preserve">0000000000000S008505</t>
  </si>
  <si>
    <t xml:space="preserve">PRASADJAKHANWAL</t>
  </si>
  <si>
    <t xml:space="preserve">PJAKHANWAL</t>
  </si>
  <si>
    <t xml:space="preserve">M 7 SANGAM VIHAR SONARI JAMSHEDPUR</t>
  </si>
  <si>
    <t xml:space="preserve">0000000000000S008532</t>
  </si>
  <si>
    <t xml:space="preserve">M31 NEW DALMA VIEW COLONY OLD SONARI KAGALNAGAR JAMSHEDPUR</t>
  </si>
  <si>
    <t xml:space="preserve">0000000000000S013846</t>
  </si>
  <si>
    <t xml:space="preserve">MAHATO FLAT NEAR MAHATO LODGE GAS GODOWN LINE BAL BIHAR GREEN SONARI JAMSHEDPUR</t>
  </si>
  <si>
    <t xml:space="preserve">IN300394-14885594-00</t>
  </si>
  <si>
    <t xml:space="preserve">PROLAY</t>
  </si>
  <si>
    <t xml:space="preserve">DENESH</t>
  </si>
  <si>
    <t xml:space="preserve">MIG 31 SANGAM VIHAR SONARI JAMSHEDPUR</t>
  </si>
  <si>
    <t xml:space="preserve">0000000000000S006232</t>
  </si>
  <si>
    <t xml:space="preserve">SUBRMANIAM</t>
  </si>
  <si>
    <t xml:space="preserve">0000000000000S006233</t>
  </si>
  <si>
    <t xml:space="preserve">MIG 31 SANGAM VIHAR SONARI JAMSHEDUR</t>
  </si>
  <si>
    <t xml:space="preserve">0000000000000S011223</t>
  </si>
  <si>
    <t xml:space="preserve">MOHANTY BHAWAN RAM NAGAR PO SONARI JAMSHEDPUR</t>
  </si>
  <si>
    <t xml:space="preserve">0000000000000S015176</t>
  </si>
  <si>
    <t xml:space="preserve">N3 SHIV GANGA APARTMENT SONARY JAMSHEDPUR</t>
  </si>
  <si>
    <t xml:space="preserve">0000000000000S007401</t>
  </si>
  <si>
    <t xml:space="preserve">NARAYAN KUTEER NEW DALMA VIEW COLONY OLD SONARI JAMSHEDPUR</t>
  </si>
  <si>
    <t xml:space="preserve">0000000000000S007064</t>
  </si>
  <si>
    <t xml:space="preserve">AUSTIN</t>
  </si>
  <si>
    <t xml:space="preserve">THOMPKINSON</t>
  </si>
  <si>
    <t xml:space="preserve">AVRIL</t>
  </si>
  <si>
    <t xml:space="preserve">WILFREDTHOMKINSON</t>
  </si>
  <si>
    <t xml:space="preserve">NO 4 KAGAL NAGAR RD NO 1 SONARI JAMSHEDPUR</t>
  </si>
  <si>
    <t xml:space="preserve">0000000000000S004012</t>
  </si>
  <si>
    <t xml:space="preserve">FRENY</t>
  </si>
  <si>
    <t xml:space="preserve">CAWAS</t>
  </si>
  <si>
    <t xml:space="preserve">BBUGLILA</t>
  </si>
  <si>
    <t xml:space="preserve">NO 8 KAGAL NAGAR COLONY PO SONARI JAMSHEDPUR BIHAR</t>
  </si>
  <si>
    <t xml:space="preserve">0000000000000SF00007</t>
  </si>
  <si>
    <t xml:space="preserve">CHANDANA</t>
  </si>
  <si>
    <t xml:space="preserve">PLOT NO 426 BAL VIHAR GREENS H NO 2 OLD SONARI JAMSHEDPUR</t>
  </si>
  <si>
    <t xml:space="preserve">0000000000000S015355</t>
  </si>
  <si>
    <t xml:space="preserve">Q NO 23 ROAD NO 4 RAMNAGAR JAMSHEDPUR</t>
  </si>
  <si>
    <t xml:space="preserve">0000000000000S009167</t>
  </si>
  <si>
    <t xml:space="preserve">QTR NO 425 B BLOCK SONARI JAMSHEDPUR</t>
  </si>
  <si>
    <t xml:space="preserve">0000000000000S015029</t>
  </si>
  <si>
    <t xml:space="preserve">KOLA</t>
  </si>
  <si>
    <t xml:space="preserve">QTR NO B79 BANK COLONY SONARI OLD JAMSHEDPUR</t>
  </si>
  <si>
    <t xml:space="preserve">0000000000000SK00656</t>
  </si>
  <si>
    <t xml:space="preserve">PRASADDUBEY</t>
  </si>
  <si>
    <t xml:space="preserve">RAMNAGAR PO SONARI JAMSHEDPUR</t>
  </si>
  <si>
    <t xml:space="preserve">0000000000000D019934</t>
  </si>
  <si>
    <t xml:space="preserve">SONARI WEST LAY OUT NALA BASTI JAMSHEDPUR</t>
  </si>
  <si>
    <t xml:space="preserve">0000000000000S009459</t>
  </si>
  <si>
    <t xml:space="preserve">BSRINIVASAN</t>
  </si>
  <si>
    <t xml:space="preserve">SUDAMA C 215 B BLOCK SONARI JAMSHEDPUR</t>
  </si>
  <si>
    <t xml:space="preserve">0000000000000S016332</t>
  </si>
  <si>
    <t xml:space="preserve">CHINOY</t>
  </si>
  <si>
    <t xml:space="preserve">SOHRABJI</t>
  </si>
  <si>
    <t xml:space="preserve">TISCO AVIATION SERVICES SONARI AERODROME JAMSHEDPUR</t>
  </si>
  <si>
    <t xml:space="preserve">0000000000000SD02440</t>
  </si>
  <si>
    <t xml:space="preserve">SARBRAJ</t>
  </si>
  <si>
    <t xml:space="preserve">COLSARBJITSINGHKALHA</t>
  </si>
  <si>
    <t xml:space="preserve">TISCO AVIATION SERVICES SONARI JAMSHEDPUR</t>
  </si>
  <si>
    <t xml:space="preserve">0000000000000S007175</t>
  </si>
  <si>
    <t xml:space="preserve">DASRA</t>
  </si>
  <si>
    <t xml:space="preserve">VISHNUPRIYA NEAR SONARI MOMMUNITY CENTRE OLD SONARI JAMSHEDPUR</t>
  </si>
  <si>
    <t xml:space="preserve">0000000000000SR03066</t>
  </si>
  <si>
    <t xml:space="preserve">SUBHASHISH</t>
  </si>
  <si>
    <t xml:space="preserve">X 6 SHIVGANGA APARTMENT PO SONARI JAMSHEDPUR</t>
  </si>
  <si>
    <t xml:space="preserve">0000000000000SS09874</t>
  </si>
  <si>
    <t xml:space="preserve">SUBRAMANIUM</t>
  </si>
  <si>
    <t xml:space="preserve">GRAMAN</t>
  </si>
  <si>
    <t xml:space="preserve">102,MADHUSUDAN VILLA, DIMNA ROAD,MANGO, JAMSHEDPUR 831012</t>
  </si>
  <si>
    <t xml:space="preserve">0000000000000S013609</t>
  </si>
  <si>
    <t xml:space="preserve">SATRUGHNA</t>
  </si>
  <si>
    <t xml:space="preserve">DASMUKHERJEE</t>
  </si>
  <si>
    <t xml:space="preserve">36 GUNAMOY COLONY MANGO JAMSHEDPUR</t>
  </si>
  <si>
    <t xml:space="preserve">0000000000000S003992</t>
  </si>
  <si>
    <t xml:space="preserve">PROFULA</t>
  </si>
  <si>
    <t xml:space="preserve">AMIT ELECTRICRLS H NO 16 MANGO DIMNA RD PO MANGO JANSHEDPUR</t>
  </si>
  <si>
    <t xml:space="preserve">0000000000000S014527</t>
  </si>
  <si>
    <t xml:space="preserve">KISHOREGHOSH</t>
  </si>
  <si>
    <t xml:space="preserve">CO DR R K MUKHERJEE 6 GUNOMOY COLONY MANGO JAMSHEDPUR</t>
  </si>
  <si>
    <t xml:space="preserve">0000000000000S005417</t>
  </si>
  <si>
    <t xml:space="preserve">SUNDERSINGH</t>
  </si>
  <si>
    <t xml:space="preserve">CO K P SRIVASTAVA OLD ULIDIH SHARMA LINE MANGO JAMSHEDPUR BIHAR</t>
  </si>
  <si>
    <t xml:space="preserve">0000000000000S002747</t>
  </si>
  <si>
    <t xml:space="preserve">NCHOUDEY</t>
  </si>
  <si>
    <t xml:space="preserve">CO MUNNA CHOUBEY MANGO GURUDWARA ROAD BH SHIV MANDIR MANGO JAMSHEDPUR</t>
  </si>
  <si>
    <t xml:space="preserve">0000000000000SG03019</t>
  </si>
  <si>
    <t xml:space="preserve">AMANULLAH</t>
  </si>
  <si>
    <t xml:space="preserve">KMAULLAH</t>
  </si>
  <si>
    <t xml:space="preserve">CROSS RD NO 3 HOUSE NO 11 AZAD NAGAR MANGO JAMSHEDPUR</t>
  </si>
  <si>
    <t xml:space="preserve">0000000000000S003073</t>
  </si>
  <si>
    <t xml:space="preserve">CHIDELAL</t>
  </si>
  <si>
    <t xml:space="preserve">DIMNA ROAD PATEL PATH OLD CHECK POST P O MANGO JAMSHEDPUR</t>
  </si>
  <si>
    <t xml:space="preserve">0000000000000S011194</t>
  </si>
  <si>
    <t xml:space="preserve">EKTA BHAVAN MAIN ROAD PARDIH PO MANGO JAMSHEDPUR</t>
  </si>
  <si>
    <t xml:space="preserve">0000000000000S002992</t>
  </si>
  <si>
    <t xml:space="preserve">FLAT NO 4 A BLOCK HINDUSTAN TOWER OLD PURULIA ROAD MANGO JAMSHEDPUR</t>
  </si>
  <si>
    <t xml:space="preserve">0000000000000SM07145</t>
  </si>
  <si>
    <t xml:space="preserve">EKBALSINGH</t>
  </si>
  <si>
    <t xml:space="preserve">H N 403 MANGO ULIDIH SHIV MANDIR LINE PO MANGO JAMSHEDPUR</t>
  </si>
  <si>
    <t xml:space="preserve">0000000000000S015893</t>
  </si>
  <si>
    <t xml:space="preserve">H NO 1 CROSS ROAD 12 DAIGUTTU MANGO PO AZAD NAGAR JAMSHEDPUR</t>
  </si>
  <si>
    <t xml:space="preserve">0000000000000S016305</t>
  </si>
  <si>
    <t xml:space="preserve">H NO 14, MUNSHI MOHALLA POST OFFICE ROAD MANGO JAMSHEDPUR</t>
  </si>
  <si>
    <t xml:space="preserve">IN301740-10154547-00</t>
  </si>
  <si>
    <t xml:space="preserve">ANUJSINGH</t>
  </si>
  <si>
    <t xml:space="preserve">H NO 403 MANGO ULIDIH SHIV MANDIR LINE PO MANGO JAMSHEDPUR</t>
  </si>
  <si>
    <t xml:space="preserve">0000000000000S015892</t>
  </si>
  <si>
    <t xml:space="preserve">MASOOM</t>
  </si>
  <si>
    <t xml:space="preserve">H NO 5 ROAD NO 7 OPR WEST ZAKIR NAGAR PO AZAD NAGAR JAMSHEDPUR</t>
  </si>
  <si>
    <t xml:space="preserve">0000000000000S000293</t>
  </si>
  <si>
    <t xml:space="preserve">GLORIA</t>
  </si>
  <si>
    <t xml:space="preserve">EBAD</t>
  </si>
  <si>
    <t xml:space="preserve">H NO 54 C S COLONY AZAD NAGAR MANGO JAMSHEDPUR</t>
  </si>
  <si>
    <t xml:space="preserve">0000000000000S007723</t>
  </si>
  <si>
    <t xml:space="preserve">H NO 7 R NO 9 AZADNAGAR MANGO JAMSHEDPUR</t>
  </si>
  <si>
    <t xml:space="preserve">0000000000000S017834</t>
  </si>
  <si>
    <t xml:space="preserve">H NO 7 RD NO 9 AZADNAGAR MANNGO JAMSHEDPUR</t>
  </si>
  <si>
    <t xml:space="preserve">0000000000000S014085</t>
  </si>
  <si>
    <t xml:space="preserve">GHULAM</t>
  </si>
  <si>
    <t xml:space="preserve">MOHIUDDIN</t>
  </si>
  <si>
    <t xml:space="preserve">HOLDING NO 1 CROSS RD 5 BAGAN SHAHI MANGO JAMSHEDPUR</t>
  </si>
  <si>
    <t xml:space="preserve">0000000000000S014516</t>
  </si>
  <si>
    <t xml:space="preserve">MANGO NEW ULIDIH JAMSHEDPUR</t>
  </si>
  <si>
    <t xml:space="preserve">0000000000000S015347</t>
  </si>
  <si>
    <t xml:space="preserve">NEAR ANSAR CHEMICAL OLD PURULIA RD ZAKIR NAGAR PO MANGO JAMSHEDPUR</t>
  </si>
  <si>
    <t xml:space="preserve">0000000000000S010430</t>
  </si>
  <si>
    <t xml:space="preserve">JOGESHWARLAL</t>
  </si>
  <si>
    <t xml:space="preserve">NO 101 OLD PURVLIA ROAD MANGO,P O MANGO DIST EAST SINGHBHUM</t>
  </si>
  <si>
    <t xml:space="preserve">0000000000000S000687</t>
  </si>
  <si>
    <t xml:space="preserve">TARAMANI</t>
  </si>
  <si>
    <t xml:space="preserve">PARAS NAGAR DIMNA ROAD MANGO JAMSHEDPUR</t>
  </si>
  <si>
    <t xml:space="preserve">0000000000000S002853</t>
  </si>
  <si>
    <t xml:space="preserve">PNO 58660 ADITYAPUR 9 ROAD BASTI PO ADITYAPUR DT SINGHBHUM BIHAR</t>
  </si>
  <si>
    <t xml:space="preserve">0000000000000S013646</t>
  </si>
  <si>
    <t xml:space="preserve">NMISRA</t>
  </si>
  <si>
    <t xml:space="preserve">QR NO 17 ARATI APTS ARATI APTS POST OFFICE ROAD MANGO JAMSHEDPUR</t>
  </si>
  <si>
    <t xml:space="preserve">0000000000000S013810</t>
  </si>
  <si>
    <t xml:space="preserve">SARWARI</t>
  </si>
  <si>
    <t xml:space="preserve">ALLADDIN</t>
  </si>
  <si>
    <t xml:space="preserve">QRT NO 34,ROAD NO 9 AZADNAGAR,MANGO JAMSHEDPUR</t>
  </si>
  <si>
    <t xml:space="preserve">0000000000000SS14337</t>
  </si>
  <si>
    <t xml:space="preserve">SONGIRI</t>
  </si>
  <si>
    <t xml:space="preserve">RANJIT CYCLE REPAERING SHOP DIMNA ROAD MANGO JAMSHEDPUR</t>
  </si>
  <si>
    <t xml:space="preserve">0000000000000S010943</t>
  </si>
  <si>
    <t xml:space="preserve">KALIMUDDIN</t>
  </si>
  <si>
    <t xml:space="preserve">RD NO 3 H NO 6 AZADNAGAR MANGO JAMSHEDPUR</t>
  </si>
  <si>
    <t xml:space="preserve">0000000000000S000307</t>
  </si>
  <si>
    <t xml:space="preserve">EVA</t>
  </si>
  <si>
    <t xml:space="preserve">RD NO 6 HOLDING NO 71 JAWAHAR NAGAR MANGO JAMSHEDPUR</t>
  </si>
  <si>
    <t xml:space="preserve">0000000000000S011294</t>
  </si>
  <si>
    <t xml:space="preserve">ROAD NO 1 SANKOSAI NEAR DURGA MANDIR DIMNA ROAD MANGO JAMSHEDPUR</t>
  </si>
  <si>
    <t xml:space="preserve">0000000000000S016097</t>
  </si>
  <si>
    <t xml:space="preserve">ROAD NO 4 JAWAHAR NAGAR MANGO JAMSHEDPUR</t>
  </si>
  <si>
    <t xml:space="preserve">0000000000000S002562</t>
  </si>
  <si>
    <t xml:space="preserve">SO PREM KISHORE FLAT NO R 731 ORIENT 2 ASHIANA ANANTARA NEAR BIG BAZAR MANGO EAST SINGHBHUM JAMSHEDPUR</t>
  </si>
  <si>
    <t xml:space="preserve">IN301330-18227731-00</t>
  </si>
  <si>
    <t xml:space="preserve">SWARNAREKHA PRESS DIMNA RD MANGO JAMSHEDPUR</t>
  </si>
  <si>
    <t xml:space="preserve">0000000000000S013840</t>
  </si>
  <si>
    <t xml:space="preserve">TANK ROAD MANGO HOLDING NO 214 MANGO JSR</t>
  </si>
  <si>
    <t xml:space="preserve">0000000000000S016505</t>
  </si>
  <si>
    <t xml:space="preserve">SHANKARSRIVASTAVA</t>
  </si>
  <si>
    <t xml:space="preserve">102 2 3 ROAD NO 5 ADITYAPUR JAMSHEDPUR</t>
  </si>
  <si>
    <t xml:space="preserve">0000000000000S017490</t>
  </si>
  <si>
    <t xml:space="preserve">PRSADVERMA</t>
  </si>
  <si>
    <t xml:space="preserve">107 24 ROAD NO 8 ADITYAPUR JAMSHEDPUR</t>
  </si>
  <si>
    <t xml:space="preserve">0000000000000S017094</t>
  </si>
  <si>
    <t xml:space="preserve">115 2 1 RD NO 9 ADITYAPUR JAMSHEDPUR</t>
  </si>
  <si>
    <t xml:space="preserve">0000000000000S013859</t>
  </si>
  <si>
    <t xml:space="preserve">BIHARISAHAY</t>
  </si>
  <si>
    <t xml:space="preserve">1810 ADITYAPUR JAMSHEDPUR</t>
  </si>
  <si>
    <t xml:space="preserve">0000000000000S009758</t>
  </si>
  <si>
    <t xml:space="preserve">NARAYASINGH</t>
  </si>
  <si>
    <t xml:space="preserve">433 ASHIANA COMPLEX ADITYAPUR JAMSHEDPUR</t>
  </si>
  <si>
    <t xml:space="preserve">0000000000000D021213</t>
  </si>
  <si>
    <t xml:space="preserve">61 2 2 ROAD NO 15 ADITYAPUR JAMSHEDPUR</t>
  </si>
  <si>
    <t xml:space="preserve">0000000000000D020341</t>
  </si>
  <si>
    <t xml:space="preserve">65 2 4 ROAD 15 ADITYAPUR JAMSHEDPUR</t>
  </si>
  <si>
    <t xml:space="preserve">0000000000000S015373</t>
  </si>
  <si>
    <t xml:space="preserve">ADITYAPUR HOUSING COLONY QNO I64 ADITYAPUR JAMSHEDPUR</t>
  </si>
  <si>
    <t xml:space="preserve">0000000000000S000124</t>
  </si>
  <si>
    <t xml:space="preserve">RAMPARICHHN</t>
  </si>
  <si>
    <t xml:space="preserve">BLOCK 55A4 ROAD 15 ADITYAPUR JAMSHEDPUR</t>
  </si>
  <si>
    <t xml:space="preserve">0000000000000S001879</t>
  </si>
  <si>
    <t xml:space="preserve">BLOCK 692 QR NO 4 ROAD NO 10 ADITYAPUR 1 JAMSHEDPUR</t>
  </si>
  <si>
    <t xml:space="preserve">0000000000000SK02126</t>
  </si>
  <si>
    <t xml:space="preserve">BLOCK NO 120 QUARTER NO 3 ROAD NO 10 ADITYAPUR I JAMSHEDPUR</t>
  </si>
  <si>
    <t xml:space="preserve">0000000000000S011263</t>
  </si>
  <si>
    <t xml:space="preserve">NPANDEY</t>
  </si>
  <si>
    <t xml:space="preserve">BLOCK NO 12321 ROAD NO 8 PO ADITYAPUR</t>
  </si>
  <si>
    <t xml:space="preserve">0000000000000S000382</t>
  </si>
  <si>
    <t xml:space="preserve">BLOCK NO 137 2 2 ROADNO 12 ADITYAPUR 1 H C HOUSING COLONY JAMSHEDPUR</t>
  </si>
  <si>
    <t xml:space="preserve">0000000000000S001070</t>
  </si>
  <si>
    <t xml:space="preserve">BLOCK NO 1522 QR NO 4 RD NO32 ADITYAPUR 2</t>
  </si>
  <si>
    <t xml:space="preserve">0000000000000S003940</t>
  </si>
  <si>
    <t xml:space="preserve">WAKIL</t>
  </si>
  <si>
    <t xml:space="preserve">BLOCK NO 15722 RDNO 31 ADITYAPUR 2 PO ADITYAPUR JAMSHEDPUR</t>
  </si>
  <si>
    <t xml:space="preserve">0000000000000D021127</t>
  </si>
  <si>
    <t xml:space="preserve">BLOCK NO 18822 RD NO 9 ADITYAPUR 2 JAMSHEDPUR</t>
  </si>
  <si>
    <t xml:space="preserve">0000000000000S000747</t>
  </si>
  <si>
    <t xml:space="preserve">BLOCK NO 240 2 2 ROAD NO 5 ADITYAPUR DT SINGHBHUM BIHAR</t>
  </si>
  <si>
    <t xml:space="preserve">0000000000000S007334</t>
  </si>
  <si>
    <t xml:space="preserve">BALIRAM</t>
  </si>
  <si>
    <t xml:space="preserve">RAMCHIJ</t>
  </si>
  <si>
    <t xml:space="preserve">BLOCK NO 241 5 ROAD NO 12 ADITYAPUR 2 JAMSHEDPUR</t>
  </si>
  <si>
    <t xml:space="preserve">0000000000000S002699</t>
  </si>
  <si>
    <t xml:space="preserve">BLOCK NO 25424 ROAD NO 6 ADITYAPUR II JAMSHEDPUR</t>
  </si>
  <si>
    <t xml:space="preserve">0000000000000S016479</t>
  </si>
  <si>
    <t xml:space="preserve">NASIBLAL</t>
  </si>
  <si>
    <t xml:space="preserve">BLOCK NO 2614 RD NO 12 ADITYAPUR 2 JAMSHEDPUR</t>
  </si>
  <si>
    <t xml:space="preserve">0000000000000S014787</t>
  </si>
  <si>
    <t xml:space="preserve">DHURUPJI</t>
  </si>
  <si>
    <t xml:space="preserve">BLOCK NO 5213 ROAD NO 15 ADITYAPUR 2 JAMSHEDPUR</t>
  </si>
  <si>
    <t xml:space="preserve">0000000000000S015886</t>
  </si>
  <si>
    <t xml:space="preserve">BLOCK NO 65 2 2 RD NO 15 ADITYAPUR 1 JAMSHEDPUR</t>
  </si>
  <si>
    <t xml:space="preserve">0000000000000S011279</t>
  </si>
  <si>
    <t xml:space="preserve">SITARAMSINGH</t>
  </si>
  <si>
    <t xml:space="preserve">BLOCK NO 9624 RD NO 5 ADITYAPUR JAMSHEDPUR BIHAR</t>
  </si>
  <si>
    <t xml:space="preserve">0000000000000S009950</t>
  </si>
  <si>
    <t xml:space="preserve">BLOCK NO 9721 ROAD NO 5 ADITYA PUR JAMSHEDPUR</t>
  </si>
  <si>
    <t xml:space="preserve">0000000000000S014956</t>
  </si>
  <si>
    <t xml:space="preserve">BALKISHOR</t>
  </si>
  <si>
    <t xml:space="preserve">C T P YADAV W82 NEW COLONY ADITYAPUR JAMSHEDPUR</t>
  </si>
  <si>
    <t xml:space="preserve">0000000000000S005888</t>
  </si>
  <si>
    <t xml:space="preserve">BHUNESHWER</t>
  </si>
  <si>
    <t xml:space="preserve">CHOTA GAMHARIA PO GAMHARIA,SINGHBHUM</t>
  </si>
  <si>
    <t xml:space="preserve">0000000000000S002106</t>
  </si>
  <si>
    <t xml:space="preserve">CO A M PRASAD QRT NO 1 14 11 ADITYAPUR JAMSHEDPUR</t>
  </si>
  <si>
    <t xml:space="preserve">0000000000000S005846</t>
  </si>
  <si>
    <t xml:space="preserve">PPOTTY</t>
  </si>
  <si>
    <t xml:space="preserve">CO DR G P POTTY HOUSE NO 313 ASHIANA CENTRE ADITYAPUR JAMSHEDPUR</t>
  </si>
  <si>
    <t xml:space="preserve">0000000000000S010993</t>
  </si>
  <si>
    <t xml:space="preserve">MANMOTI</t>
  </si>
  <si>
    <t xml:space="preserve">CO DR H N SINGH Q NO 1622 ROAD NO 3 ADITYAPUR JAMSHEDPUR</t>
  </si>
  <si>
    <t xml:space="preserve">0000000000000SM04935</t>
  </si>
  <si>
    <t xml:space="preserve">SRIDEO</t>
  </si>
  <si>
    <t xml:space="preserve">CO JAY KRISHNA QR NO 24022 RD NO 5 ADITYAPUR SINGHBHUM</t>
  </si>
  <si>
    <t xml:space="preserve">0000000000000S017144</t>
  </si>
  <si>
    <t xml:space="preserve">KISUNSINGH</t>
  </si>
  <si>
    <t xml:space="preserve">CO JAY KRISHNA QR NO 24022 ROAD NO 5 ADITYAPUR SINGHBHUM BIHAR</t>
  </si>
  <si>
    <t xml:space="preserve">0000000000000S017145</t>
  </si>
  <si>
    <t xml:space="preserve">CO PC DAS MAJHI TOLA ADITYAPUR DT SINGHBHUM</t>
  </si>
  <si>
    <t xml:space="preserve">0000000000000S010336</t>
  </si>
  <si>
    <t xml:space="preserve">CO WAKIL SINGH BLOCK NO 15722 ROAD NO 31 PO ADITYAPUR JAMSHEDPUR</t>
  </si>
  <si>
    <t xml:space="preserve">0000000000000SS04785</t>
  </si>
  <si>
    <t xml:space="preserve">GHANOSHYAM</t>
  </si>
  <si>
    <t xml:space="preserve">DINDILY BASTI PO ADITYAPUR SINGHBHUM</t>
  </si>
  <si>
    <t xml:space="preserve">0000000000000S007492</t>
  </si>
  <si>
    <t xml:space="preserve">KALIPADA</t>
  </si>
  <si>
    <t xml:space="preserve">DULALI KUTIR MAIN ROAD ADITYAPUR CHOWK ADITYAPUR JAMSHEDPUR</t>
  </si>
  <si>
    <t xml:space="preserve">0000000000000S016507</t>
  </si>
  <si>
    <t xml:space="preserve">E51 ROAD 11 ADITYAPUR 2 JAMSHEDPUR</t>
  </si>
  <si>
    <t xml:space="preserve">0000000000000S016036</t>
  </si>
  <si>
    <t xml:space="preserve">MANHKU</t>
  </si>
  <si>
    <t xml:space="preserve">FL NO M4 M I G COLONY ADITYPUR 2 JAMSHEDPUR</t>
  </si>
  <si>
    <t xml:space="preserve">0000000000000D021108</t>
  </si>
  <si>
    <t xml:space="preserve">I TYPE QR NO 5 BLOCK 12 ADITYAPUR JAMSHEDPUR</t>
  </si>
  <si>
    <t xml:space="preserve">0000000000000S017326</t>
  </si>
  <si>
    <t xml:space="preserve">BRINDAPRASAD</t>
  </si>
  <si>
    <t xml:space="preserve">I164 ADITYAPUR HOUSING COLONY JAMSHEDPUR BIHAR</t>
  </si>
  <si>
    <t xml:space="preserve">0000000000000S017320</t>
  </si>
  <si>
    <t xml:space="preserve">MEGHU</t>
  </si>
  <si>
    <t xml:space="preserve">JR 20 ROAD NO 1 PRIYADARSHANI CLY ADTIYAPUR 2 JAMSHEDPUR</t>
  </si>
  <si>
    <t xml:space="preserve">0000000000000S004259</t>
  </si>
  <si>
    <t xml:space="preserve">RAKESHWAR</t>
  </si>
  <si>
    <t xml:space="preserve">BASISTHA</t>
  </si>
  <si>
    <t xml:space="preserve">LIG 36 ADITPUR 2 WEST SINGHBHUM</t>
  </si>
  <si>
    <t xml:space="preserve">0000000000000S008185</t>
  </si>
  <si>
    <t xml:space="preserve">ASHIRBAD</t>
  </si>
  <si>
    <t xml:space="preserve">LIG 80R, NEAR RIT THANA ADITYAPUR 2 JAMSHEDPUR</t>
  </si>
  <si>
    <t xml:space="preserve">IN301740-10130368-00</t>
  </si>
  <si>
    <t xml:space="preserve">BALAK</t>
  </si>
  <si>
    <t xml:space="preserve">LIG ROW HOUSE 180 ADITYAPUR 2</t>
  </si>
  <si>
    <t xml:space="preserve">0000000000000S015065</t>
  </si>
  <si>
    <t xml:space="preserve">M 19 OLD ADITYAPUR JAMSHEDPUR</t>
  </si>
  <si>
    <t xml:space="preserve">0000000000000S014246</t>
  </si>
  <si>
    <t xml:space="preserve">M5 OLD HOUSINGH COLONY ADITYAPUR JAMSHEDPUR</t>
  </si>
  <si>
    <t xml:space="preserve">0000000000000S013443</t>
  </si>
  <si>
    <t xml:space="preserve">TAPESHWAR</t>
  </si>
  <si>
    <t xml:space="preserve">MA 14 NEW M TYPE COLONY NEAR S TYPE ADITYAPUR JAMSHEDPUR</t>
  </si>
  <si>
    <t xml:space="preserve">0000000000000ST01263</t>
  </si>
  <si>
    <t xml:space="preserve">BENJAMIN</t>
  </si>
  <si>
    <t xml:space="preserve">JONATHAN</t>
  </si>
  <si>
    <t xml:space="preserve">MA 44 ADITYAPUR JAMSHEDPUR</t>
  </si>
  <si>
    <t xml:space="preserve">0000000000000S010783</t>
  </si>
  <si>
    <t xml:space="preserve">QN 13321 ROAD NO 12 ADITVAPUR 1</t>
  </si>
  <si>
    <t xml:space="preserve">0000000000000SR01636</t>
  </si>
  <si>
    <t xml:space="preserve">RAMBALI</t>
  </si>
  <si>
    <t xml:space="preserve">QN 1815 ROAD NO 11 ADITYAPUR 2 SINGHBHUM</t>
  </si>
  <si>
    <t xml:space="preserve">0000000000000S009848</t>
  </si>
  <si>
    <t xml:space="preserve">QR 5812 RD NO 15 PO ADITYAPUR 2 JAMSHEDPUR BIHAR JAMSHEDPUR</t>
  </si>
  <si>
    <t xml:space="preserve">0000000000000D020758</t>
  </si>
  <si>
    <t xml:space="preserve">GORINATH</t>
  </si>
  <si>
    <t xml:space="preserve">QR NO 11622 ROAD NO 4 ADITYAPUR DIST SINGHBHUM WEST BIHAR</t>
  </si>
  <si>
    <t xml:space="preserve">0000000000000S014058</t>
  </si>
  <si>
    <t xml:space="preserve">KISHORESINGH</t>
  </si>
  <si>
    <t xml:space="preserve">QR NO 21122 RD NO 12 ADITYAPUR 2 JAMSHEDPUR</t>
  </si>
  <si>
    <t xml:space="preserve">0000000000000S001543</t>
  </si>
  <si>
    <t xml:space="preserve">OJAH</t>
  </si>
  <si>
    <t xml:space="preserve">LALLADHAR</t>
  </si>
  <si>
    <t xml:space="preserve">QR NO J169 ROAD NO 11 ADITYAPUR 2 PO ADITYAPUR JAMSHEDPUR</t>
  </si>
  <si>
    <t xml:space="preserve">0000000000000S000200</t>
  </si>
  <si>
    <t xml:space="preserve">QR NO L I G 238 ROW HOUSE ADITYAPUR 2 PO ADITYAPUR JAMSHEDPUR</t>
  </si>
  <si>
    <t xml:space="preserve">0000000000000S000208</t>
  </si>
  <si>
    <t xml:space="preserve">QR NO L I G ROWHOUSE 162 ADITYAPUR 2 , NEAR R I T P S, P O  ADITYAPUR DIST SARAIKELA KHARSWAN</t>
  </si>
  <si>
    <t xml:space="preserve">0000000000000S014071</t>
  </si>
  <si>
    <t xml:space="preserve">NARYAINSINGH</t>
  </si>
  <si>
    <t xml:space="preserve">QR NO S 301 GOVT HOUSING COLONY ADITYAPUR PO ADITYAPUR BIHAR</t>
  </si>
  <si>
    <t xml:space="preserve">0000000000000S007243</t>
  </si>
  <si>
    <t xml:space="preserve">BAIJYANTI</t>
  </si>
  <si>
    <t xml:space="preserve">PRASADSINGHSH</t>
  </si>
  <si>
    <t xml:space="preserve">QR NO S 3310 ATPO ADITYAPUR DIST SINGHBHUM WEST</t>
  </si>
  <si>
    <t xml:space="preserve">0000000000000SB01055</t>
  </si>
  <si>
    <t xml:space="preserve">PJHA</t>
  </si>
  <si>
    <t xml:space="preserve">QR NO W 4 11 ADITYAPUR 1 JAMSHEDPUR</t>
  </si>
  <si>
    <t xml:space="preserve">0000000000000S002873</t>
  </si>
  <si>
    <t xml:space="preserve">NARAYANPRASAD</t>
  </si>
  <si>
    <t xml:space="preserve">QR NO W911 ADITYAPUR NEW COLONY SITE NO 1 JAMSHEDPUR</t>
  </si>
  <si>
    <t xml:space="preserve">0000000000000D021308</t>
  </si>
  <si>
    <t xml:space="preserve">QRT NO W86 ADITYAPUR 1 P O ADITYAPUR JAMSHEDPUR</t>
  </si>
  <si>
    <t xml:space="preserve">0000000000000S002809</t>
  </si>
  <si>
    <t xml:space="preserve">QTR NO 245 2 3 ROAD NO 6 ADITYAPUR 2 JAMSHEDPUR</t>
  </si>
  <si>
    <t xml:space="preserve">0000000000000S001392</t>
  </si>
  <si>
    <t xml:space="preserve">DILIPKUMARPRASAD</t>
  </si>
  <si>
    <t xml:space="preserve">R 24 ADITYAPUR JAMSHEDPUR</t>
  </si>
  <si>
    <t xml:space="preserve">0000000000000D020606</t>
  </si>
  <si>
    <t xml:space="preserve">BAGDUTTA</t>
  </si>
  <si>
    <t xml:space="preserve">ROAD NO 14 QR NO 2223 ADITYAPUR 2 WEST SINGHBHUM</t>
  </si>
  <si>
    <t xml:space="preserve">0000000000000S009067</t>
  </si>
  <si>
    <t xml:space="preserve">BISNUDEO</t>
  </si>
  <si>
    <t xml:space="preserve">AYODHYASINGH</t>
  </si>
  <si>
    <t xml:space="preserve">ROAD NO 15 BLOCK NO 662 QR NO 4 JAMSHEDPUR</t>
  </si>
  <si>
    <t xml:space="preserve">0000000000000S000840</t>
  </si>
  <si>
    <t xml:space="preserve">S 1715 NEW HOUSING COLONY ADITYAPUR 1 JAMSHEDPUR BIHAR</t>
  </si>
  <si>
    <t xml:space="preserve">0000000000000SA04963</t>
  </si>
  <si>
    <t xml:space="preserve">S74 HOUSING COLONY ADITYAPUR JAMSHEDPUR</t>
  </si>
  <si>
    <t xml:space="preserve">0000000000000S009249</t>
  </si>
  <si>
    <t xml:space="preserve">KHIRWAL</t>
  </si>
  <si>
    <t xml:space="preserve">SHER E PUNJAB CHOWK ADITYAPUR JAMSHEDPUR</t>
  </si>
  <si>
    <t xml:space="preserve">0000000000000SM00783</t>
  </si>
  <si>
    <t xml:space="preserve">MAHATOSR</t>
  </si>
  <si>
    <t xml:space="preserve">VILL DINDLY BASTI P O ADITYAPUR DIST SINGHBHUM</t>
  </si>
  <si>
    <t xml:space="preserve">0000000000000SD01276</t>
  </si>
  <si>
    <t xml:space="preserve">W 56 OLD HOUSING COLONY ADITYAPUR JAMSHEDPUR BIHAR</t>
  </si>
  <si>
    <t xml:space="preserve">0000000000000S017723</t>
  </si>
  <si>
    <t xml:space="preserve">3B7, ADITYA SYNDICATE ADITYAPUR 2 , P O RIT SERIKELA , KHARSAWAN JAMSHEDPUR, JHARKHAND</t>
  </si>
  <si>
    <t xml:space="preserve">0000000000000S005735</t>
  </si>
  <si>
    <t xml:space="preserve">RAMMAHTO</t>
  </si>
  <si>
    <t xml:space="preserve">DR K R MAHTO C 12 RIT JAMSHEDPUR</t>
  </si>
  <si>
    <t xml:space="preserve">0000000000000S004936</t>
  </si>
  <si>
    <t xml:space="preserve">CO SURENDRA KUMAR SINGH QR NO 16 GAYATRI NAGAR NEAR TINTALLA CHHOTA GOVINDPUR JAMSHEDPUR</t>
  </si>
  <si>
    <t xml:space="preserve">0000000000000SS12111</t>
  </si>
  <si>
    <t xml:space="preserve">Q NO 16 GAYATRI COLONY NEAR TRIPLE STORY CHHOTA GOVINDPUR JAMSHEDPUR</t>
  </si>
  <si>
    <t xml:space="preserve">0000000000000SS08634</t>
  </si>
  <si>
    <t xml:space="preserve">Q NO 16 GAYATRI COLONY NEAR TRIPLE STORY CHHOTAGOVINDPUR JAMSHEDUR</t>
  </si>
  <si>
    <t xml:space="preserve">0000000000000SS08184</t>
  </si>
  <si>
    <t xml:space="preserve">Q NO 18722 CHHOTAGOVINDPUR JAMSHEDPUR BIHAR</t>
  </si>
  <si>
    <t xml:space="preserve">0000000000000SS09345</t>
  </si>
  <si>
    <t xml:space="preserve">DHARJHA</t>
  </si>
  <si>
    <t xml:space="preserve">455,SIGMA A SAHARA CITY MANGO EAST SINGHBHUM,JAMSHEDPUR JHARKHAND 831016</t>
  </si>
  <si>
    <t xml:space="preserve">0000000000000S013946</t>
  </si>
  <si>
    <t xml:space="preserve">HARMU</t>
  </si>
  <si>
    <t xml:space="preserve">AT  PO RAHARGORA NEAR BUS STAD JAMSHEDPUR</t>
  </si>
  <si>
    <t xml:space="preserve">0000000000000SR08269</t>
  </si>
  <si>
    <t xml:space="preserve">CHANDESHWAR</t>
  </si>
  <si>
    <t xml:space="preserve">JUGESHWAR</t>
  </si>
  <si>
    <t xml:space="preserve">SANTOSH BHAWAN RAM NAGAR VILL BARI GORA P O RAHAR GORA JAMSHEDPUR</t>
  </si>
  <si>
    <t xml:space="preserve">0000000000000SC00662</t>
  </si>
  <si>
    <t xml:space="preserve">1 KAMALA ROAD OLD BARIDIH JAMSHEDPUR</t>
  </si>
  <si>
    <t xml:space="preserve">0000000000000S016388</t>
  </si>
  <si>
    <t xml:space="preserve">CJANA</t>
  </si>
  <si>
    <t xml:space="preserve">12 RORO ROAD OLD BARIDIH JAMSHEDPUR BIHAR</t>
  </si>
  <si>
    <t xml:space="preserve">0000000000000D021267</t>
  </si>
  <si>
    <t xml:space="preserve">NAYURADUBEY</t>
  </si>
  <si>
    <t xml:space="preserve">127 BARIDIH WORKERS FLAT PO BARIDIH TISCO JAMSHEDPUR</t>
  </si>
  <si>
    <t xml:space="preserve">0000000000000S006041</t>
  </si>
  <si>
    <t xml:space="preserve">SATYAKIRTIGHOSH</t>
  </si>
  <si>
    <t xml:space="preserve">17 SANKH ROAD PO OLD BARIDIH JAMSHEDPUR</t>
  </si>
  <si>
    <t xml:space="preserve">0000000000000S004787</t>
  </si>
  <si>
    <t xml:space="preserve">216 SABERMATI RD NEW BARIDIH JAMSHEDPUR</t>
  </si>
  <si>
    <t xml:space="preserve">0000000000000S010368</t>
  </si>
  <si>
    <t xml:space="preserve">NPAUL</t>
  </si>
  <si>
    <t xml:space="preserve">24 COSSAI RD OLD BARIDIH JAMSHEDPUR</t>
  </si>
  <si>
    <t xml:space="preserve">0000000000000S001265</t>
  </si>
  <si>
    <t xml:space="preserve">SUNDARJHA</t>
  </si>
  <si>
    <t xml:space="preserve">24 GHAGHARA ROAD OLD BARIDIH JAMSHEDPUR</t>
  </si>
  <si>
    <t xml:space="preserve">0000000000000S007858</t>
  </si>
  <si>
    <t xml:space="preserve">UMAPADA</t>
  </si>
  <si>
    <t xml:space="preserve">2402 VIJAYA GARDENS BARIDIH , DIST EAST SINGHBHUM JAMSHEDPUR JHARKHAND</t>
  </si>
  <si>
    <t xml:space="preserve">0000000000000S012081</t>
  </si>
  <si>
    <t xml:space="preserve">SHAYANA</t>
  </si>
  <si>
    <t xml:space="preserve">MURTHYDUSI</t>
  </si>
  <si>
    <t xml:space="preserve">DUSISRI</t>
  </si>
  <si>
    <t xml:space="preserve">VENKATESWARLOO</t>
  </si>
  <si>
    <t xml:space="preserve">244 PANCHVATI ROAD NEW BARIDIH JAMSHEDPUR BIHAR</t>
  </si>
  <si>
    <t xml:space="preserve">0000000000000S015378</t>
  </si>
  <si>
    <t xml:space="preserve">257 BARIDIH TISCO FLATS JAMSHEDPUR</t>
  </si>
  <si>
    <t xml:space="preserve">0000000000000S008921</t>
  </si>
  <si>
    <t xml:space="preserve">260 BARIDIH WORKERS FLAT BARIDIH JAMSHEDPUR</t>
  </si>
  <si>
    <t xml:space="preserve">0000000000000S006919</t>
  </si>
  <si>
    <t xml:space="preserve">BASHISHTHA</t>
  </si>
  <si>
    <t xml:space="preserve">DEOSHAHI</t>
  </si>
  <si>
    <t xml:space="preserve">27 KAMALA ROAD PO OLD BARIDIH JAMSHEDPUR BIHAR</t>
  </si>
  <si>
    <t xml:space="preserve">0000000000000S001800</t>
  </si>
  <si>
    <t xml:space="preserve">BHAGBAT</t>
  </si>
  <si>
    <t xml:space="preserve">28NB PANCHVATI ROAD NEW BARIDIH JAMSHEDPUR</t>
  </si>
  <si>
    <t xml:space="preserve">0000000000000S005634</t>
  </si>
  <si>
    <t xml:space="preserve">2L RORO ROAD OLD BARIDIH JAMSHEDPUR</t>
  </si>
  <si>
    <t xml:space="preserve">0000000000000S014256</t>
  </si>
  <si>
    <t xml:space="preserve">306 BARIDIH WORKERS FLAT BARIDIH JAMSHEDPUR</t>
  </si>
  <si>
    <t xml:space="preserve">0000000000000S013947</t>
  </si>
  <si>
    <t xml:space="preserve">SRAMASWAMI</t>
  </si>
  <si>
    <t xml:space="preserve">31 KADANI ROAD OLD BARIDIH PO B D COLONY JAMSHEDPUR</t>
  </si>
  <si>
    <t xml:space="preserve">0000000000000S006727</t>
  </si>
  <si>
    <t xml:space="preserve">0000000000000S003537</t>
  </si>
  <si>
    <t xml:space="preserve">BALLABHJOSHI</t>
  </si>
  <si>
    <t xml:space="preserve">32 KAMLA ROAD OLD BARIDIH JAMSHEDPUR</t>
  </si>
  <si>
    <t xml:space="preserve">0000000000000S005741</t>
  </si>
  <si>
    <t xml:space="preserve">RANJANDASGUPTA</t>
  </si>
  <si>
    <t xml:space="preserve">32 KATJURI ROAD PO OLD BARIDIH JAMSHEDPUR</t>
  </si>
  <si>
    <t xml:space="preserve">0000000000000S017791</t>
  </si>
  <si>
    <t xml:space="preserve">BRAJBAHADUR</t>
  </si>
  <si>
    <t xml:space="preserve">329 TISCO FLAT BARIDIH JAMSHEDPUR</t>
  </si>
  <si>
    <t xml:space="preserve">0000000000000S005740</t>
  </si>
  <si>
    <t xml:space="preserve">KISHUNI</t>
  </si>
  <si>
    <t xml:space="preserve">353 K2 TUBE COLONY BARIDIH JAMSHEDPUR</t>
  </si>
  <si>
    <t xml:space="preserve">0000000000000S011229</t>
  </si>
  <si>
    <t xml:space="preserve">SHEONARAYAN</t>
  </si>
  <si>
    <t xml:space="preserve">375 GAUTAM ROAD NEWBARIDIH JAMSHEDPUR</t>
  </si>
  <si>
    <t xml:space="preserve">0000000000000S006659</t>
  </si>
  <si>
    <t xml:space="preserve">375 JONE 6 KALU BAGAN BIRSA NAGAR JAMSHEDPUR</t>
  </si>
  <si>
    <t xml:space="preserve">0000000000000S000616</t>
  </si>
  <si>
    <t xml:space="preserve">BILASBIHARI</t>
  </si>
  <si>
    <t xml:space="preserve">387 BARIDIH TISCO FLAT JAMSHEDPUR</t>
  </si>
  <si>
    <t xml:space="preserve">0000000000000S003115</t>
  </si>
  <si>
    <t xml:space="preserve">389 BARIDIH WORKERS FLAT TISCO P O BARIDIH JAMSHEDPUR</t>
  </si>
  <si>
    <t xml:space="preserve">0000000000000S003323</t>
  </si>
  <si>
    <t xml:space="preserve">397 TISCO FLAT BARIDIH JAMSHEDPUR BIHAR</t>
  </si>
  <si>
    <t xml:space="preserve">0000000000000S015931</t>
  </si>
  <si>
    <t xml:space="preserve">401 SABARMATI ROAD NEW BARIDIH JAMSHEDPUR BIHAR</t>
  </si>
  <si>
    <t xml:space="preserve">0000000000000S001544</t>
  </si>
  <si>
    <t xml:space="preserve">407 WORKERS FLAT BARIDIH P O BARIDIH JAMSHEDPUR BIHAR</t>
  </si>
  <si>
    <t xml:space="preserve">0000000000000S010697</t>
  </si>
  <si>
    <t xml:space="preserve">DEBKUMAR</t>
  </si>
  <si>
    <t xml:space="preserve">42 SANKH ROAD OLD BARIDIH JAMSHEDPUR</t>
  </si>
  <si>
    <t xml:space="preserve">0000000000000S003228</t>
  </si>
  <si>
    <t xml:space="preserve">44 KAMLA ROAD OLD BARIDIH JAMSHEDPUR BIHAR</t>
  </si>
  <si>
    <t xml:space="preserve">0000000000000S001243</t>
  </si>
  <si>
    <t xml:space="preserve">BALASUBRAMANIANIYER</t>
  </si>
  <si>
    <t xml:space="preserve">GKRISHNANIYER</t>
  </si>
  <si>
    <t xml:space="preserve">47 KATJURI ROAD OLD BARIDIH JAMSHEDPUR BIHAR STATE</t>
  </si>
  <si>
    <t xml:space="preserve">0000000000000D020799</t>
  </si>
  <si>
    <t xml:space="preserve">48 COSSAI ROAD PO OLD BARIDIH JAMSHEDPUR</t>
  </si>
  <si>
    <t xml:space="preserve">0000000000000S000353</t>
  </si>
  <si>
    <t xml:space="preserve">SHANKARGHOSE</t>
  </si>
  <si>
    <t xml:space="preserve">48 RORO ROAD OLD BARIDIH JAMSHEDPUR SINGHBHUM BIHAR</t>
  </si>
  <si>
    <t xml:space="preserve">0000000000000S014081</t>
  </si>
  <si>
    <t xml:space="preserve">KJAIRAM</t>
  </si>
  <si>
    <t xml:space="preserve">482 BARIDIH WORKERS FLAT BARIDIH PO JAMSHEDPUR</t>
  </si>
  <si>
    <t xml:space="preserve">0000000000000S011161</t>
  </si>
  <si>
    <t xml:space="preserve">RAJNARAYAN</t>
  </si>
  <si>
    <t xml:space="preserve">520 NEW BARIDIH JAMSHEDPUR BIHAR</t>
  </si>
  <si>
    <t xml:space="preserve">0000000000000S016891</t>
  </si>
  <si>
    <t xml:space="preserve">PRASADCHAKRAVORTY</t>
  </si>
  <si>
    <t xml:space="preserve">KUMARCHAKRAVORTY</t>
  </si>
  <si>
    <t xml:space="preserve">582 BARIDH WORKERS FLAT JAMSHEDPUR BIHAR</t>
  </si>
  <si>
    <t xml:space="preserve">0000000000000S000937</t>
  </si>
  <si>
    <t xml:space="preserve">RAMSAGUN</t>
  </si>
  <si>
    <t xml:space="preserve">625 TISCO WORKERS FLATS BARIDIH KADANI ROAD BARIDIH JAMSHEDPUR</t>
  </si>
  <si>
    <t xml:space="preserve">0000000000000SK03393</t>
  </si>
  <si>
    <t xml:space="preserve">9 STAFF HOSTEL TUBE BARIDIH JAMSHEDPUR</t>
  </si>
  <si>
    <t xml:space="preserve">0000000000000S001774</t>
  </si>
  <si>
    <t xml:space="preserve">VRAO</t>
  </si>
  <si>
    <t xml:space="preserve">A 62 BRAHMANI RD BARIDIH JAMSHEDPUR</t>
  </si>
  <si>
    <t xml:space="preserve">0000000000000S011358</t>
  </si>
  <si>
    <t xml:space="preserve">PVERMA</t>
  </si>
  <si>
    <t xml:space="preserve">A491 A BLOCK BAGUN NAGAR BARIDIH JAMSHEDPUR</t>
  </si>
  <si>
    <t xml:space="preserve">0000000000000S013444</t>
  </si>
  <si>
    <t xml:space="preserve">PARAKHIPA</t>
  </si>
  <si>
    <t xml:space="preserve">ASHALAYA RAJENDRA RD VIDYAPATINAGAR BARIDIH JAMSHEDPUR</t>
  </si>
  <si>
    <t xml:space="preserve">0000000000000SA00405</t>
  </si>
  <si>
    <t xml:space="preserve">PDSEN</t>
  </si>
  <si>
    <t xml:space="preserve">B 6 BAGUN NAGAR COLONY BARIDIH JAMSHEDPUR</t>
  </si>
  <si>
    <t xml:space="preserve">0000000000000S007964</t>
  </si>
  <si>
    <t xml:space="preserve">NBHATTACHARJEE</t>
  </si>
  <si>
    <t xml:space="preserve">B 61A MANDIR ROAD BAGUN NAGAR PO OLD BARIDIH JAMSHEDPUR BIHAR</t>
  </si>
  <si>
    <t xml:space="preserve">0000000000000S009890</t>
  </si>
  <si>
    <t xml:space="preserve">CHINNAYYA</t>
  </si>
  <si>
    <t xml:space="preserve">BALAJI STORE SHOP NO 8 FAUJA BAGAN NEAR NEW BARIDIH LAST BUS STAND P O BARIDIH JAMSHEDPUR</t>
  </si>
  <si>
    <t xml:space="preserve">0000000000000D018408</t>
  </si>
  <si>
    <t xml:space="preserve">BARIDHI FLAT NO 707 PO BARIDIH JAMSHEDPUR</t>
  </si>
  <si>
    <t xml:space="preserve">0000000000000S003934</t>
  </si>
  <si>
    <t xml:space="preserve">TAPASYA</t>
  </si>
  <si>
    <t xml:space="preserve">BARIDIH PRIMARY SCHOOL TUBE COLONY PO BARIDIH COLONY JAMSHEDPUR</t>
  </si>
  <si>
    <t xml:space="preserve">0000000000000S003257</t>
  </si>
  <si>
    <t xml:space="preserve">RAMMURTY</t>
  </si>
  <si>
    <t xml:space="preserve">JAGNNATHAM</t>
  </si>
  <si>
    <t xml:space="preserve">BARIDIH WORKERS FLAT BWF 59 BARIDIH BIHAR JAMSHEDPUR</t>
  </si>
  <si>
    <t xml:space="preserve">0000000000000S008499</t>
  </si>
  <si>
    <t xml:space="preserve">BARIDIH WORKES FLAT 304 JAMSHEDPUR</t>
  </si>
  <si>
    <t xml:space="preserve">0000000000000D018562</t>
  </si>
  <si>
    <t xml:space="preserve">BWF 122 BARIDIH WORKERS FLAT TISCO JAMSHEDPUR</t>
  </si>
  <si>
    <t xml:space="preserve">0000000000000S007622</t>
  </si>
  <si>
    <t xml:space="preserve">SARJEET</t>
  </si>
  <si>
    <t xml:space="preserve">JARNAIL</t>
  </si>
  <si>
    <t xml:space="preserve">BWF 513 BARIDIH TISCO JAMSHEDPUR</t>
  </si>
  <si>
    <t xml:space="preserve">0000000000000S002923</t>
  </si>
  <si>
    <t xml:space="preserve">REMY</t>
  </si>
  <si>
    <t xml:space="preserve">DANIELJOHN</t>
  </si>
  <si>
    <t xml:space="preserve">BWF 681 BARIDIH JAMSHEDPUR</t>
  </si>
  <si>
    <t xml:space="preserve">0000000000000S007491</t>
  </si>
  <si>
    <t xml:space="preserve">JANMEJAY</t>
  </si>
  <si>
    <t xml:space="preserve">CO A K MOHANTY T J 213 DIHING ROAD OLD BARIDIH JAMSHEDPUR</t>
  </si>
  <si>
    <t xml:space="preserve">0000000000000S017404</t>
  </si>
  <si>
    <t xml:space="preserve">CO AJAIB DAS NEW BARIDIH FOUJA BAGAN JAMSHEDPUR</t>
  </si>
  <si>
    <t xml:space="preserve">0000000000000S002869</t>
  </si>
  <si>
    <t xml:space="preserve">RUPPA</t>
  </si>
  <si>
    <t xml:space="preserve">HANMAN</t>
  </si>
  <si>
    <t xml:space="preserve">CO DR A P RAO SHOP NO 7 BARIDIH MARKET P O BARIDIH COLONY JAMSHEDPUR</t>
  </si>
  <si>
    <t xml:space="preserve">0000000000000D020601</t>
  </si>
  <si>
    <t xml:space="preserve">SWARATHSINGH</t>
  </si>
  <si>
    <t xml:space="preserve">CO MR H N SINGH QR NO 545 INDRAVATI ROAD NEW BARIDIH JAMSHEDPUR</t>
  </si>
  <si>
    <t xml:space="preserve">0000000000000D019925</t>
  </si>
  <si>
    <t xml:space="preserve">SUBHASISH</t>
  </si>
  <si>
    <t xml:space="preserve">CO MRS GITA RANI BISWAS T F CLY POST OLD BARIDIH JAMSHEDPUR</t>
  </si>
  <si>
    <t xml:space="preserve">0000000000000S010013</t>
  </si>
  <si>
    <t xml:space="preserve">SHIBENDRA</t>
  </si>
  <si>
    <t xml:space="preserve">NATHDEY</t>
  </si>
  <si>
    <t xml:space="preserve">CO P K SEN 28 DIHING ROAD PO OLD BARIDIH JAMSHEDPUR</t>
  </si>
  <si>
    <t xml:space="preserve">0000000000000S007467</t>
  </si>
  <si>
    <t xml:space="preserve">CHOUDHRY</t>
  </si>
  <si>
    <t xml:space="preserve">COOF V EAPEN Q NO B GAGHRA ROAD OLD BARIDIH JAMSHEDPUR</t>
  </si>
  <si>
    <t xml:space="preserve">0000000000000S017455</t>
  </si>
  <si>
    <t xml:space="preserve">DS 1 SECTOR II BARIDIH JAMSHEDPUR</t>
  </si>
  <si>
    <t xml:space="preserve">0000000000000S017994</t>
  </si>
  <si>
    <t xml:space="preserve">0000000000000S005875</t>
  </si>
  <si>
    <t xml:space="preserve">BISWESWAR</t>
  </si>
  <si>
    <t xml:space="preserve">DIGAR</t>
  </si>
  <si>
    <t xml:space="preserve">DS 249 TUBE COLONY AT PO BARIDIH JAMSHEDPUR BIHAR</t>
  </si>
  <si>
    <t xml:space="preserve">0000000000000S001481</t>
  </si>
  <si>
    <t xml:space="preserve">VARUGHESEVA</t>
  </si>
  <si>
    <t xml:space="preserve">G NO 8 GAGHRA ROAD OLD BARIDIH JAMSHEDPUR BIHAR</t>
  </si>
  <si>
    <t xml:space="preserve">0000000000000SV01276</t>
  </si>
  <si>
    <t xml:space="preserve">H NO  3 , ROAD NO  7 MOHARDA WEST , NEAR VIJAYA GARDEN PO  BARIDIH COLONY JAMSHEDPUR</t>
  </si>
  <si>
    <t xml:space="preserve">IN301740-10042095-00</t>
  </si>
  <si>
    <t xml:space="preserve">H NO 10 SHIV MANDIR PATH BARIDHI BASTI JAMSHEDPUR JHARKHAND</t>
  </si>
  <si>
    <t xml:space="preserve">IN300476-40606428-00</t>
  </si>
  <si>
    <t xml:space="preserve">BIKRAMA</t>
  </si>
  <si>
    <t xml:space="preserve">H NO 17 FOUZA BAGAN PO BARIDIH JAMSHEDPUR</t>
  </si>
  <si>
    <t xml:space="preserve">0000000000000SS12900</t>
  </si>
  <si>
    <t xml:space="preserve">CHARITRA</t>
  </si>
  <si>
    <t xml:space="preserve">H NO P7 PRAGATI NAGAR BARIDIH BASTEE PO BARIDIH JAMSHEDPUR</t>
  </si>
  <si>
    <t xml:space="preserve">0000000000000D018561</t>
  </si>
  <si>
    <t xml:space="preserve">RAMSWARATH</t>
  </si>
  <si>
    <t xml:space="preserve">HFIW MILL S T P TISCO TUBES DIVISION JAMSHEDPUR</t>
  </si>
  <si>
    <t xml:space="preserve">0000000000000D018459</t>
  </si>
  <si>
    <t xml:space="preserve">KCHAKRAVORTY</t>
  </si>
  <si>
    <t xml:space="preserve">HOLD NO 81 A BLOCK BAGUN NAGAR PO BARIDIH HNO 81 JAMSHEDPUR</t>
  </si>
  <si>
    <t xml:space="preserve">0000000000000S010194</t>
  </si>
  <si>
    <t xml:space="preserve">JOY GURA COLONY NEW BARIDIH KALOO BAGAN PO BARIDIH JAMSHEDPUR</t>
  </si>
  <si>
    <t xml:space="preserve">0000000000000S002394</t>
  </si>
  <si>
    <t xml:space="preserve">KAPILESWARO</t>
  </si>
  <si>
    <t xml:space="preserve">GOUDO</t>
  </si>
  <si>
    <t xml:space="preserve">K 2 323 TUBE COLONY BARIDIH JAMSHEDPUR</t>
  </si>
  <si>
    <t xml:space="preserve">0000000000000S016111</t>
  </si>
  <si>
    <t xml:space="preserve">K2 125 TUBE BARIDIH JAMSHEDPUR</t>
  </si>
  <si>
    <t xml:space="preserve">0000000000000S002151</t>
  </si>
  <si>
    <t xml:space="preserve">K2 179 TUBE BARIDIH</t>
  </si>
  <si>
    <t xml:space="preserve">0000000000000S002608</t>
  </si>
  <si>
    <t xml:space="preserve">K2 181 TUBE COLONEY BARIDIH JAMSHEDPUR</t>
  </si>
  <si>
    <t xml:space="preserve">0000000000000S015908</t>
  </si>
  <si>
    <t xml:space="preserve">SUNDARIPRASAD</t>
  </si>
  <si>
    <t xml:space="preserve">KCPRASAD</t>
  </si>
  <si>
    <t xml:space="preserve">K2 215 TUBE BARIDIH JAMSHEDPUR</t>
  </si>
  <si>
    <t xml:space="preserve">0000000000000S014732</t>
  </si>
  <si>
    <t xml:space="preserve">HARMINDER</t>
  </si>
  <si>
    <t xml:space="preserve">K2 244 TUBE COLONY BARIDIH JAMSHEDPUR</t>
  </si>
  <si>
    <t xml:space="preserve">0000000000000S001209</t>
  </si>
  <si>
    <t xml:space="preserve">DALBIR</t>
  </si>
  <si>
    <t xml:space="preserve">K2 254 TUBE COLONY BARIDIH JAMSHEDPUR</t>
  </si>
  <si>
    <t xml:space="preserve">0000000000000S007197</t>
  </si>
  <si>
    <t xml:space="preserve">PRATAPVERMA</t>
  </si>
  <si>
    <t xml:space="preserve">L 6 26 TUBE BARIDIH PO BARIDIH JAMSHEDPUR</t>
  </si>
  <si>
    <t xml:space="preserve">0000000000000S000925</t>
  </si>
  <si>
    <t xml:space="preserve">L 6 5 TUBE COLONY BARIDIH JAMSHEDPUR</t>
  </si>
  <si>
    <t xml:space="preserve">0000000000000SJ00038</t>
  </si>
  <si>
    <t xml:space="preserve">SURJEET</t>
  </si>
  <si>
    <t xml:space="preserve">L6 36 TUBE BARIDIH JAMSHEDPUR</t>
  </si>
  <si>
    <t xml:space="preserve">0000000000000D019456</t>
  </si>
  <si>
    <t xml:space="preserve">L6 5 TUBE COLONY BARIDIH JAMSHEDPUR</t>
  </si>
  <si>
    <t xml:space="preserve">0000000000000S008884</t>
  </si>
  <si>
    <t xml:space="preserve">EKWAL</t>
  </si>
  <si>
    <t xml:space="preserve">L6 NO 3 TOBE COLONY BARIDIH JAMSHEDPUR</t>
  </si>
  <si>
    <t xml:space="preserve">0000000000000S007210</t>
  </si>
  <si>
    <t xml:space="preserve">DWIVEDY</t>
  </si>
  <si>
    <t xml:space="preserve">SHANKARDUBEY</t>
  </si>
  <si>
    <t xml:space="preserve">L622,TUBE COLONY, BARIDIH,P O BARIDIH, JAMSHEDPUR 831017</t>
  </si>
  <si>
    <t xml:space="preserve">0000000000000D021227</t>
  </si>
  <si>
    <t xml:space="preserve">L630 TUBE COLONY PO BARIDIH JAMSHEDPUR</t>
  </si>
  <si>
    <t xml:space="preserve">0000000000000D019315</t>
  </si>
  <si>
    <t xml:space="preserve">KANTHO</t>
  </si>
  <si>
    <t xml:space="preserve">0000000000000D019317</t>
  </si>
  <si>
    <t xml:space="preserve">M 21 TUBE BARIDIH JAMSHEDPUR</t>
  </si>
  <si>
    <t xml:space="preserve">0000000000000S008771</t>
  </si>
  <si>
    <t xml:space="preserve">PLAHIRILT</t>
  </si>
  <si>
    <t xml:space="preserve">M 49 TUBES BARIDIH JAMSHEDPUR</t>
  </si>
  <si>
    <t xml:space="preserve">0000000000000SM03339</t>
  </si>
  <si>
    <t xml:space="preserve">LAHIRY</t>
  </si>
  <si>
    <t xml:space="preserve">PLAHIRYLA</t>
  </si>
  <si>
    <t xml:space="preserve">M 49 TUBES BARIDIH P O BARIDIH JAMSHEDPUR</t>
  </si>
  <si>
    <t xml:space="preserve">0000000000000SM02672</t>
  </si>
  <si>
    <t xml:space="preserve">AJYADHAPRASADSINHA</t>
  </si>
  <si>
    <t xml:space="preserve">M 54 TUBE BARIDIH PO BARIDIH JAMSHEDPUR</t>
  </si>
  <si>
    <t xml:space="preserve">0000000000000D019841</t>
  </si>
  <si>
    <t xml:space="preserve">BISNU</t>
  </si>
  <si>
    <t xml:space="preserve">MSARKAR</t>
  </si>
  <si>
    <t xml:space="preserve">NABAJEEVAN COMPLEX BLOCK NO 3 FLAT NO 2 RAMNI NAGAR BARIDIH JAMSHEDPUR</t>
  </si>
  <si>
    <t xml:space="preserve">0000000000000S009021</t>
  </si>
  <si>
    <t xml:space="preserve">FANIWAR</t>
  </si>
  <si>
    <t xml:space="preserve">NEW BARIDIH QRT NO 224, L 4 TYPE PANCHVATI ROAD, NEAR JAMSHEDPUR PUBLIC SCHOOL EAST SINGHBHUM, P O BARIDIH JAMSHEDPUR, JHARKHAND</t>
  </si>
  <si>
    <t xml:space="preserve">0000000000000S002546</t>
  </si>
  <si>
    <t xml:space="preserve">Q 26 BRAHMANI ROAD OLDBARIDIH JAMSHEDPUR</t>
  </si>
  <si>
    <t xml:space="preserve">0000000000000S010981</t>
  </si>
  <si>
    <t xml:space="preserve">INDRJIT</t>
  </si>
  <si>
    <t xml:space="preserve">Q NO 202 BARIDIH WORKERS FLAT TISCO JAMSHEDPUR</t>
  </si>
  <si>
    <t xml:space="preserve">0000000000000S002441</t>
  </si>
  <si>
    <t xml:space="preserve">HAIDHAR</t>
  </si>
  <si>
    <t xml:space="preserve">Q NO 230 NEW BARIDIH JAMSHEDPUR</t>
  </si>
  <si>
    <t xml:space="preserve">0000000000000S009827</t>
  </si>
  <si>
    <t xml:space="preserve">PANDURI</t>
  </si>
  <si>
    <t xml:space="preserve">SAMSIAPPARAO</t>
  </si>
  <si>
    <t xml:space="preserve">Q NO 40 BETWA RD OLD BARIDIH PO BARIDIH JAMSHEDPUR BIHAR</t>
  </si>
  <si>
    <t xml:space="preserve">0000000000000S009979</t>
  </si>
  <si>
    <t xml:space="preserve">GAGGARAO</t>
  </si>
  <si>
    <t xml:space="preserve">Q NO 523 BARIDIH WORKERS FLATS PO BARIDIH JAMSHEDPUR</t>
  </si>
  <si>
    <t xml:space="preserve">0000000000000ST00380</t>
  </si>
  <si>
    <t xml:space="preserve">MEDISETTI</t>
  </si>
  <si>
    <t xml:space="preserve">Q NO 537 BARIDIH WARKARS FLAT JAMSHEDPUR</t>
  </si>
  <si>
    <t xml:space="preserve">0000000000000S015192</t>
  </si>
  <si>
    <t xml:space="preserve">Q NO 570 NEW BARIDIH PO BARIDIH</t>
  </si>
  <si>
    <t xml:space="preserve">0000000000000S013861</t>
  </si>
  <si>
    <t xml:space="preserve">PLAPPRA</t>
  </si>
  <si>
    <t xml:space="preserve">Q NO 8 GAGHRA ROAD OLD BARIDIH JAMSHEDPUR</t>
  </si>
  <si>
    <t xml:space="preserve">0000000000000S004879</t>
  </si>
  <si>
    <t xml:space="preserve">Q NO DS 147 ITC COLONY BARIDIH JAMSHEDPUR</t>
  </si>
  <si>
    <t xml:space="preserve">0000000000000S017670</t>
  </si>
  <si>
    <t xml:space="preserve">KARIMULLAH</t>
  </si>
  <si>
    <t xml:space="preserve">SAMIMULLAH</t>
  </si>
  <si>
    <t xml:space="preserve">Q NO DS147 ITC COLONY BARIDIH JAMSHEDPUR</t>
  </si>
  <si>
    <t xml:space="preserve">0000000000000S013427</t>
  </si>
  <si>
    <t xml:space="preserve">SHATRUGHAN</t>
  </si>
  <si>
    <t xml:space="preserve">0000000000000S013428</t>
  </si>
  <si>
    <t xml:space="preserve">SARBJEET</t>
  </si>
  <si>
    <t xml:space="preserve">GOLAN</t>
  </si>
  <si>
    <t xml:space="preserve">SINGHGOLAN</t>
  </si>
  <si>
    <t xml:space="preserve">Q NO L6 19 TUBE COLONY PO BARIDIH JAMSHEDPUR</t>
  </si>
  <si>
    <t xml:space="preserve">0000000000000S002565</t>
  </si>
  <si>
    <t xml:space="preserve">Q NO SR 20 SECTOR I TUBE COLONY BARIDIH JAMSHEDPUR</t>
  </si>
  <si>
    <t xml:space="preserve">0000000000000S018007</t>
  </si>
  <si>
    <t xml:space="preserve">QN 38 PANCHVATI ROAD NEW BARIDIH JAMSHEDPUR</t>
  </si>
  <si>
    <t xml:space="preserve">0000000000000S004300</t>
  </si>
  <si>
    <t xml:space="preserve">PRAMESHEWERTIWARY</t>
  </si>
  <si>
    <t xml:space="preserve">QNO 499 NEWWBARIDIH SAWARMATI RD PO BARIDIG JAMSHEDPUR</t>
  </si>
  <si>
    <t xml:space="preserve">0000000000000D020675</t>
  </si>
  <si>
    <t xml:space="preserve">QNO 5 WORKERS FLATS BARIDIH JAMSHEDPUR</t>
  </si>
  <si>
    <t xml:space="preserve">0000000000000S014275</t>
  </si>
  <si>
    <t xml:space="preserve">QNO DS 147 ITC COLONY BARIDIH JAMSHEDPUR</t>
  </si>
  <si>
    <t xml:space="preserve">0000000000000S013426</t>
  </si>
  <si>
    <t xml:space="preserve">RAMKRIPAL</t>
  </si>
  <si>
    <t xml:space="preserve">QNO K2 344 TUBE COLONY BARIDIH JAMSHEDPUR</t>
  </si>
  <si>
    <t xml:space="preserve">0000000000000S000148</t>
  </si>
  <si>
    <t xml:space="preserve">BANSHSINGH</t>
  </si>
  <si>
    <t xml:space="preserve">QR 2 BRHAMINI ROAD OLD BARIDIH JAMSHEDPUR</t>
  </si>
  <si>
    <t xml:space="preserve">0000000000000S014055</t>
  </si>
  <si>
    <t xml:space="preserve">SARWAN</t>
  </si>
  <si>
    <t xml:space="preserve">QR 85 NEW BARIDIH SABARMATI ROAD JAMSHEDPUR</t>
  </si>
  <si>
    <t xml:space="preserve">0000000000000S002538</t>
  </si>
  <si>
    <t xml:space="preserve">BHAWANIDIN</t>
  </si>
  <si>
    <t xml:space="preserve">QR NO 2 DIHING ROAD OLD BARIDIH PO BARIDIH COLONY JAMSHEDPUR</t>
  </si>
  <si>
    <t xml:space="preserve">0000000000000S003486</t>
  </si>
  <si>
    <t xml:space="preserve">NARENDR</t>
  </si>
  <si>
    <t xml:space="preserve">0000000000000D062491</t>
  </si>
  <si>
    <t xml:space="preserve">QR NO 24 SANKH ROAD OLD BARIDIH JAMSHEDPUR</t>
  </si>
  <si>
    <t xml:space="preserve">0000000000000SB01742</t>
  </si>
  <si>
    <t xml:space="preserve">0000000000000SB02869</t>
  </si>
  <si>
    <t xml:space="preserve">NARAYANTRIPATHI</t>
  </si>
  <si>
    <t xml:space="preserve">QR NO 34 GHAGRA OLD BARIDIH JAMSHEDPUR</t>
  </si>
  <si>
    <t xml:space="preserve">0000000000000D021244</t>
  </si>
  <si>
    <t xml:space="preserve">MANGAYYA</t>
  </si>
  <si>
    <t xml:space="preserve">QR NO 353 B W F TISCO POST BARIDIH JAMSHEDPUR</t>
  </si>
  <si>
    <t xml:space="preserve">0000000000000S014236</t>
  </si>
  <si>
    <t xml:space="preserve">QR NO 38 GAGHRA ROAD OLD BARIDIH JAMSHEDPUR</t>
  </si>
  <si>
    <t xml:space="preserve">0000000000000S014357</t>
  </si>
  <si>
    <t xml:space="preserve">BINDESHWAR</t>
  </si>
  <si>
    <t xml:space="preserve">DENANDAN</t>
  </si>
  <si>
    <t xml:space="preserve">QR NO 522 INDRAVATI ROAD NEW BARIDIM JAMSHEDPUR</t>
  </si>
  <si>
    <t xml:space="preserve">0000000000000D019565</t>
  </si>
  <si>
    <t xml:space="preserve">GUNESHWAR</t>
  </si>
  <si>
    <t xml:space="preserve">RAOTOTA</t>
  </si>
  <si>
    <t xml:space="preserve">QR NO 523 BARIDIH WORKERS FLAT PO BARIDIH JAMSHEDPUR</t>
  </si>
  <si>
    <t xml:space="preserve">0000000000000S008471</t>
  </si>
  <si>
    <t xml:space="preserve">JENA</t>
  </si>
  <si>
    <t xml:space="preserve">QR NO 590 TISCO WORKERS FLAT BARIDIH JAMSHEDPUR</t>
  </si>
  <si>
    <t xml:space="preserve">0000000000000S015094</t>
  </si>
  <si>
    <t xml:space="preserve">QR NO 7 SANKH ROAD PO OLD BARIDIH JAMSHEDPUR</t>
  </si>
  <si>
    <t xml:space="preserve">0000000000000S001819</t>
  </si>
  <si>
    <t xml:space="preserve">QR NO DS147 TATA TUBE COLONY BARIDIH JAMSHEDPUR BIHAR</t>
  </si>
  <si>
    <t xml:space="preserve">0000000000000SS03007</t>
  </si>
  <si>
    <t xml:space="preserve">QUARTER NO 24 SANKH ROAD OLD BARIDIH JAMSHEDPUR</t>
  </si>
  <si>
    <t xml:space="preserve">0000000000000S017184</t>
  </si>
  <si>
    <t xml:space="preserve">RAM BABUS HOUSE VIDYAPATI NAGAR RAJENDRA ROAD JAMSHEDPUR</t>
  </si>
  <si>
    <t xml:space="preserve">0000000000000S013368</t>
  </si>
  <si>
    <t xml:space="preserve">S 19,SHANTI NAGAR, BARIDIH BASTI, P O BARIDIH, JAMSHEDPUR</t>
  </si>
  <si>
    <t xml:space="preserve">IN302105-10204946-00</t>
  </si>
  <si>
    <t xml:space="preserve">AJAIB</t>
  </si>
  <si>
    <t xml:space="preserve">SANT KUTIA I T C COLONY BARIDIH JAMSHEDPUR</t>
  </si>
  <si>
    <t xml:space="preserve">0000000000000D084442</t>
  </si>
  <si>
    <t xml:space="preserve">SO KARTAR SINGH L4 27 TUBE COLONY BARIDIH JAMSHEDPUR</t>
  </si>
  <si>
    <t xml:space="preserve">0000000000000S006149</t>
  </si>
  <si>
    <t xml:space="preserve">PRASASSINGH</t>
  </si>
  <si>
    <t xml:space="preserve">SR 29SECTOR I TUBE COLONY PO BARIDIH JAMSHEDPUR</t>
  </si>
  <si>
    <t xml:space="preserve">0000000000000S010411</t>
  </si>
  <si>
    <t xml:space="preserve">BALBESHWAR</t>
  </si>
  <si>
    <t xml:space="preserve">SINHG</t>
  </si>
  <si>
    <t xml:space="preserve">SR 35 TUBE COLONY BARIDIH JAMSHEDPUR</t>
  </si>
  <si>
    <t xml:space="preserve">0000000000000S010393</t>
  </si>
  <si>
    <t xml:space="preserve">SR 44 BARIDIH TUBE COLONY PO BARIDIH JAMSHEDPUR</t>
  </si>
  <si>
    <t xml:space="preserve">0000000000000S000864</t>
  </si>
  <si>
    <t xml:space="preserve">SR 95 TUBE COLONY P O BARIDIH JAMSHEDPUR</t>
  </si>
  <si>
    <t xml:space="preserve">0000000000000SK03060</t>
  </si>
  <si>
    <t xml:space="preserve">YAMUNACHANDRA</t>
  </si>
  <si>
    <t xml:space="preserve">STAFF HOSTEL RN 7 BARIDIH P O BARIDIH JAMSHEDPUR BIHAR</t>
  </si>
  <si>
    <t xml:space="preserve">0000000000000S011117</t>
  </si>
  <si>
    <t xml:space="preserve">STAFF HOSTEL TUBE COLONY BARIDIH JAMSHEDPUR</t>
  </si>
  <si>
    <t xml:space="preserve">0000000000000S007927</t>
  </si>
  <si>
    <t xml:space="preserve">NARESHMOHAN</t>
  </si>
  <si>
    <t xml:space="preserve">BHUDEO</t>
  </si>
  <si>
    <t xml:space="preserve">PDYADAV</t>
  </si>
  <si>
    <t xml:space="preserve">TISCO BARIDIH GIRLS HIGH SCHOOL OLD BARIDIH JAMSHEDPUR SINGHBHUM</t>
  </si>
  <si>
    <t xml:space="preserve">0000000000000S001282</t>
  </si>
  <si>
    <t xml:space="preserve">TISCO BARIDIH GIRLS HIGH SCHOOL POST BARIDIH EAST JAMSHEDPUR</t>
  </si>
  <si>
    <t xml:space="preserve">0000000000000S003316</t>
  </si>
  <si>
    <t xml:space="preserve">MORYA</t>
  </si>
  <si>
    <t xml:space="preserve">JAYRAM</t>
  </si>
  <si>
    <t xml:space="preserve">TISCO WORKER S FLAT E BARIDIH Q NO 217 PO BARIDIH JAMSHEDPUR</t>
  </si>
  <si>
    <t xml:space="preserve">0000000000000S011009</t>
  </si>
  <si>
    <t xml:space="preserve">TJ 1 GHAGRA ROAD OLD BARIDIH PO BARIDIH JAMSHEDPUR</t>
  </si>
  <si>
    <t xml:space="preserve">0000000000000S017449</t>
  </si>
  <si>
    <t xml:space="preserve">NIRBHUSHAN</t>
  </si>
  <si>
    <t xml:space="preserve">TS K2 87 TUBE COLONY SECTOR II PO BARIDIL COLONY JAMSHEDPUR</t>
  </si>
  <si>
    <t xml:space="preserve">0000000000000S009557</t>
  </si>
  <si>
    <t xml:space="preserve">TS L6 14 TUBE COLONY SECTOR II ROAD NO 7 BARIDIH JAMSHEDPUR</t>
  </si>
  <si>
    <t xml:space="preserve">0000000000000D018473</t>
  </si>
  <si>
    <t xml:space="preserve">TSK2 149 TUBE BARIDIH SECTOR 3 JAMSEDHPUR</t>
  </si>
  <si>
    <t xml:space="preserve">0000000000000D021296</t>
  </si>
  <si>
    <t xml:space="preserve">TSK2 176 SECTOR 3 PO BARDIH JAMSHEDPUR</t>
  </si>
  <si>
    <t xml:space="preserve">0000000000000S011300</t>
  </si>
  <si>
    <t xml:space="preserve">SAMAD</t>
  </si>
  <si>
    <t xml:space="preserve">TSK2 Q NO 137 TUBE BARIDIH</t>
  </si>
  <si>
    <t xml:space="preserve">0000000000000S014041</t>
  </si>
  <si>
    <t xml:space="preserve">D 23,DALMA ENCLABE CHANDRABATI NAGAR NH 33,MANGO,JAMSHEDPUR JHARKHAND</t>
  </si>
  <si>
    <t xml:space="preserve">0000000000000SA07613</t>
  </si>
  <si>
    <t xml:space="preserve">SINHAL</t>
  </si>
  <si>
    <t xml:space="preserve">PLATINAM 28,SAHARA CITY, NH 33,MANGO,JAMSHEDPUR JHARKHAND 831018</t>
  </si>
  <si>
    <t xml:space="preserve">0000000000000SN01147</t>
  </si>
  <si>
    <t xml:space="preserve">JALESHWAR</t>
  </si>
  <si>
    <t xml:space="preserve">PLATINAM,28 SAHARA CITY NH 33,MANGO, JAMSHEDPUR,JHARKHAND PIN 831018</t>
  </si>
  <si>
    <t xml:space="preserve">0000000000000S009042</t>
  </si>
  <si>
    <t xml:space="preserve">SNAKOSAI DIMNA RD MANGO MANGO PO M G M COLLEGE JAMSHEDPUR</t>
  </si>
  <si>
    <t xml:space="preserve">0000000000000S000606</t>
  </si>
  <si>
    <t xml:space="preserve">QR NO 5 L4 SITARAMDERA LINK ROAD AGRICO JAMSHEDPUR</t>
  </si>
  <si>
    <t xml:space="preserve">0000000000000S007484</t>
  </si>
  <si>
    <t xml:space="preserve">BHUWANESHWAR</t>
  </si>
  <si>
    <t xml:space="preserve">TATA TUBES DIVISON SS ELECTRICAL BARAMA MAIN JAMSHEDPUR</t>
  </si>
  <si>
    <t xml:space="preserve">0000000000000S013381</t>
  </si>
  <si>
    <t xml:space="preserve">F 84 ADITYAPUR COMPLEX COLONY JAMSHEDPUR</t>
  </si>
  <si>
    <t xml:space="preserve">0000000000000S005430</t>
  </si>
  <si>
    <t xml:space="preserve">TISCO GROWTH SHOP PO GAMHRIA</t>
  </si>
  <si>
    <t xml:space="preserve">0000000000000S005419</t>
  </si>
  <si>
    <t xml:space="preserve">DHUMA</t>
  </si>
  <si>
    <t xml:space="preserve">NEAR PETROL PUMP R I T DHIRAJ GANG ADITYAPUR SINGHBHUM WEST</t>
  </si>
  <si>
    <t xml:space="preserve">0000000000000S002456</t>
  </si>
  <si>
    <t xml:space="preserve">KAZIM</t>
  </si>
  <si>
    <t xml:space="preserve">H NO 3 ROAD NO 1 AT PO AZADNAGAR MANGO JAMSHEDPUR</t>
  </si>
  <si>
    <t xml:space="preserve">0000000000000S013895</t>
  </si>
  <si>
    <t xml:space="preserve">ABIRA</t>
  </si>
  <si>
    <t xml:space="preserve">SUBHANKAR</t>
  </si>
  <si>
    <t xml:space="preserve">BUNGALOW 58 MOSABANI MINES BIHAR SINGHBHUM</t>
  </si>
  <si>
    <t xml:space="preserve">0000000000000D084529</t>
  </si>
  <si>
    <t xml:space="preserve">BODO</t>
  </si>
  <si>
    <t xml:space="preserve">GHASI ADIH VILLAGE SUNDARNAGAR PO SINGHBHUM JAMSHEDPUR</t>
  </si>
  <si>
    <t xml:space="preserve">0000000000000S015199</t>
  </si>
  <si>
    <t xml:space="preserve">A 13 TATA COMPLEX COLONY GAMAHARIA SINGBHUM</t>
  </si>
  <si>
    <t xml:space="preserve">0000000000000S004785</t>
  </si>
  <si>
    <t xml:space="preserve">GOPESHWAR</t>
  </si>
  <si>
    <t xml:space="preserve">A 45, TATA COMPLEX COLONY P O  GAMHARIA SARAIKELA KHARSWAN</t>
  </si>
  <si>
    <t xml:space="preserve">IN301740-10152692-00</t>
  </si>
  <si>
    <t xml:space="preserve">SHANGARA</t>
  </si>
  <si>
    <t xml:space="preserve">A15 TISCO COMPLEX COLONY GAMARIA PO JSR SINGHBHUM BIHAR</t>
  </si>
  <si>
    <t xml:space="preserve">0000000000000D019471</t>
  </si>
  <si>
    <t xml:space="preserve">A32 TATA COMPLEX COLONY PO GAMARIA SINGHBHUM</t>
  </si>
  <si>
    <t xml:space="preserve">0000000000000S008649</t>
  </si>
  <si>
    <t xml:space="preserve">A35 TISCO COMPLEX COLONY PO GAMHARIA DT SINGHBHUM</t>
  </si>
  <si>
    <t xml:space="preserve">0000000000000S003708</t>
  </si>
  <si>
    <t xml:space="preserve">RAMASHARYA</t>
  </si>
  <si>
    <t xml:space="preserve">SUDISHT</t>
  </si>
  <si>
    <t xml:space="preserve">ADRSHANAGAR PO GAMARIA BIHAR SINGHBHUM</t>
  </si>
  <si>
    <t xml:space="preserve">0000000000000S005442</t>
  </si>
  <si>
    <t xml:space="preserve">ASSEMBLY SECTION TISCO GROWTH SHOP PO GAMHARIA SINGHBHUM</t>
  </si>
  <si>
    <t xml:space="preserve">0000000000000S010298</t>
  </si>
  <si>
    <t xml:space="preserve">INDRASONOJHA</t>
  </si>
  <si>
    <t xml:space="preserve">ATPO GAMARIA DIST SINGHBHUM STATE BIHAR</t>
  </si>
  <si>
    <t xml:space="preserve">0000000000000S017255</t>
  </si>
  <si>
    <t xml:space="preserve">NARANDRA</t>
  </si>
  <si>
    <t xml:space="preserve">FDDO</t>
  </si>
  <si>
    <t xml:space="preserve">BARAGAMHARIA PO GAMHARIA SINGHBHUM WEST</t>
  </si>
  <si>
    <t xml:space="preserve">0000000000000S005697</t>
  </si>
  <si>
    <t xml:space="preserve">TUCO</t>
  </si>
  <si>
    <t xml:space="preserve">PRASADTHAKUR</t>
  </si>
  <si>
    <t xml:space="preserve">CHHOTA GAMARIA PO GAMARIA SINGHBHUM BIHAR</t>
  </si>
  <si>
    <t xml:space="preserve">0000000000000S007215</t>
  </si>
  <si>
    <t xml:space="preserve">RAJDEO</t>
  </si>
  <si>
    <t xml:space="preserve">BALBHADRA</t>
  </si>
  <si>
    <t xml:space="preserve">F 112 TATA COMPLEX COLY PO GAMARIA DIST SINGHBHUM WEST</t>
  </si>
  <si>
    <t xml:space="preserve">0000000000000S010530</t>
  </si>
  <si>
    <t xml:space="preserve">DEBOPRASAD</t>
  </si>
  <si>
    <t xml:space="preserve">F 12 COMPLEX COLONY PO GAMHARIA SINGHBHUM BIHAR</t>
  </si>
  <si>
    <t xml:space="preserve">0000000000000S008696</t>
  </si>
  <si>
    <t xml:space="preserve">F 376 TISCO COLONY GAMARIA</t>
  </si>
  <si>
    <t xml:space="preserve">0000000000000S011252</t>
  </si>
  <si>
    <t xml:space="preserve">CHUR</t>
  </si>
  <si>
    <t xml:space="preserve">F 416 TISCO COMPLEX COLONY ADITYAPUR COMPLEX PO GAMHARIA SINGHBHUM BIHAR</t>
  </si>
  <si>
    <t xml:space="preserve">0000000000000S008837</t>
  </si>
  <si>
    <t xml:space="preserve">DASHAIN</t>
  </si>
  <si>
    <t xml:space="preserve">F 8 TISCO COMPLEX COLONY ADITYA PUR PO GAMARIA SINGHBHUM</t>
  </si>
  <si>
    <t xml:space="preserve">0000000000000S016271</t>
  </si>
  <si>
    <t xml:space="preserve">JHULAN</t>
  </si>
  <si>
    <t xml:space="preserve">F313 COMPLEX COLONY GAMARIA SINGHBHUM BIHAR</t>
  </si>
  <si>
    <t xml:space="preserve">0000000000000S016537</t>
  </si>
  <si>
    <t xml:space="preserve">F373 TISCO COMPLEX COLONY PO GAMARIA DT SINGHBHUM</t>
  </si>
  <si>
    <t xml:space="preserve">0000000000000S003584</t>
  </si>
  <si>
    <t xml:space="preserve">F422 TAYO COLONY GAMARIA SINGHBHUM BIHAR</t>
  </si>
  <si>
    <t xml:space="preserve">0000000000000S002377</t>
  </si>
  <si>
    <t xml:space="preserve">F53 TISCO COMPLEX COLONY PO GAMHARIA SINGHBHUM</t>
  </si>
  <si>
    <t xml:space="preserve">0000000000000S007167</t>
  </si>
  <si>
    <t xml:space="preserve">RMOORTY</t>
  </si>
  <si>
    <t xml:space="preserve">F71 TATA COMPLEX COLONY GAMARIA JAMSHEDPUR</t>
  </si>
  <si>
    <t xml:space="preserve">0000000000000D020762</t>
  </si>
  <si>
    <t xml:space="preserve">FLAT NO A 51 TATA COMPLEX COLONY PO GAMHARIA DIST SINGHBHUM WEST</t>
  </si>
  <si>
    <t xml:space="preserve">0000000000000S006192</t>
  </si>
  <si>
    <t xml:space="preserve">BASUROYCHOUDHURY</t>
  </si>
  <si>
    <t xml:space="preserve">G 140 TISCO TOWNSHIP PO GAMARIA DT SINGHBHUM</t>
  </si>
  <si>
    <t xml:space="preserve">0000000000000S007039</t>
  </si>
  <si>
    <t xml:space="preserve">G 199 TISCO COMPLEX COLONY PO GAMARIA SINGHBHUM</t>
  </si>
  <si>
    <t xml:space="preserve">0000000000000S004777</t>
  </si>
  <si>
    <t xml:space="preserve">G 200 TISCO ADITYAPUR COMPLEX COLONY PO GAMHARIA DT SINGHBHUM</t>
  </si>
  <si>
    <t xml:space="preserve">0000000000000D020748</t>
  </si>
  <si>
    <t xml:space="preserve">KRMITRA</t>
  </si>
  <si>
    <t xml:space="preserve">G 215 TISCO COMPLEX COLONY PO GAMARIA SINGHBHUM</t>
  </si>
  <si>
    <t xml:space="preserve">0000000000000S004757</t>
  </si>
  <si>
    <t xml:space="preserve">KALISH</t>
  </si>
  <si>
    <t xml:space="preserve">G 226 TISCO COMPLEX COLONY PO GAMARIA SINGHBHUM</t>
  </si>
  <si>
    <t xml:space="preserve">0000000000000S008286</t>
  </si>
  <si>
    <t xml:space="preserve">CHANDRASEKHARAN</t>
  </si>
  <si>
    <t xml:space="preserve">LAKSHMIAH</t>
  </si>
  <si>
    <t xml:space="preserve">G 40 TOSCO ADITYAPUR COMPLEX CLY GHAMARIA VIA JAMSHEDPUR</t>
  </si>
  <si>
    <t xml:space="preserve">0000000000000S017767</t>
  </si>
  <si>
    <t xml:space="preserve">G 43 TISCO COMPLEX COLONY PO GAMARIA SINGHBHUM</t>
  </si>
  <si>
    <t xml:space="preserve">0000000000000S005883</t>
  </si>
  <si>
    <t xml:space="preserve">G 60 TATA COMPLEX PO GAMHARIA JAMSHEDPUR</t>
  </si>
  <si>
    <t xml:space="preserve">0000000000000SM04833</t>
  </si>
  <si>
    <t xml:space="preserve">G189 TATA COMPLEX COLONY GAMARIA SINGHBHUM</t>
  </si>
  <si>
    <t xml:space="preserve">0000000000000S011073</t>
  </si>
  <si>
    <t xml:space="preserve">G197 ADITYAPUR COMPLEX COLONY GAMARIA DIST SINGBHOOM</t>
  </si>
  <si>
    <t xml:space="preserve">0000000000000D020203</t>
  </si>
  <si>
    <t xml:space="preserve">KUMARROY</t>
  </si>
  <si>
    <t xml:space="preserve">G37 COMPLEX COLONY PO GAMHARIA DIST SINGHBHUM</t>
  </si>
  <si>
    <t xml:space="preserve">0000000000000S017684</t>
  </si>
  <si>
    <t xml:space="preserve">YYOGENDRA</t>
  </si>
  <si>
    <t xml:space="preserve">G6 TISCO COMPLEX COLONY PO GAMARIA DT SINGHBHUM BIHAR</t>
  </si>
  <si>
    <t xml:space="preserve">0000000000000S007367</t>
  </si>
  <si>
    <t xml:space="preserve">BASSAN</t>
  </si>
  <si>
    <t xml:space="preserve">MC SHOP TISCO ADITYAPUR COMPLEX PO GHAMARIA DIST SINGHBHUM BIHAR</t>
  </si>
  <si>
    <t xml:space="preserve">0000000000000S008903</t>
  </si>
  <si>
    <t xml:space="preserve">HARMOHAN</t>
  </si>
  <si>
    <t xml:space="preserve">P NO A1B12 TISCO GROWTH SHOP GAMARIA PO GAMARIA DIST SINGHBHUM</t>
  </si>
  <si>
    <t xml:space="preserve">0000000000000S005408</t>
  </si>
  <si>
    <t xml:space="preserve">Q NO 6 34 COMPLEX COLONY PO GAMARIA SINGHBHUM</t>
  </si>
  <si>
    <t xml:space="preserve">0000000000000S008214</t>
  </si>
  <si>
    <t xml:space="preserve">CHANDRASANTRA</t>
  </si>
  <si>
    <t xml:space="preserve">Q NO G 25 ADITYAPUR COMPLEX COLONY GAMHARIA SINGHBHUM</t>
  </si>
  <si>
    <t xml:space="preserve">0000000000000S011144</t>
  </si>
  <si>
    <t xml:space="preserve">QN F 350 TISCO COMPLEX COLONY PO GAMARIA WEST SINGHBHUM</t>
  </si>
  <si>
    <t xml:space="preserve">0000000000000S006323</t>
  </si>
  <si>
    <t xml:space="preserve">CHANDRAMAHANTA</t>
  </si>
  <si>
    <t xml:space="preserve">JANAKIRAM</t>
  </si>
  <si>
    <t xml:space="preserve">MAHANTA</t>
  </si>
  <si>
    <t xml:space="preserve">QR NO 7 TISCO COLONY GAMARIA JAMSHEDPUR BIHAR</t>
  </si>
  <si>
    <t xml:space="preserve">0000000000000S013440</t>
  </si>
  <si>
    <t xml:space="preserve">ASHISSINGH</t>
  </si>
  <si>
    <t xml:space="preserve">QR NO G 196 T A C COLONY GAMARIA PO GAMARIA DT SINGHBHUM</t>
  </si>
  <si>
    <t xml:space="preserve">0000000000000S002494</t>
  </si>
  <si>
    <t xml:space="preserve">KARANCHAND</t>
  </si>
  <si>
    <t xml:space="preserve">RING ROLING MILL TISCO ADITYAPUR COMPLEX GAMARIA SINGHBHUM</t>
  </si>
  <si>
    <t xml:space="preserve">0000000000000S008973</t>
  </si>
  <si>
    <t xml:space="preserve">CHANDSINGH</t>
  </si>
  <si>
    <t xml:space="preserve">RING ROLLING MILL ADITYAPUR COMPLEX GAMARIA SINGHBHUM</t>
  </si>
  <si>
    <t xml:space="preserve">0000000000000S005724</t>
  </si>
  <si>
    <t xml:space="preserve">YADU</t>
  </si>
  <si>
    <t xml:space="preserve">SRIKRISHNADAS</t>
  </si>
  <si>
    <t xml:space="preserve">RING ROLLING MILL ADITYAPUR COMPX GAMAHARIA SINGHBHUM</t>
  </si>
  <si>
    <t xml:space="preserve">0000000000000S004635</t>
  </si>
  <si>
    <t xml:space="preserve">BUDHESHWAR</t>
  </si>
  <si>
    <t xml:space="preserve">BEJ</t>
  </si>
  <si>
    <t xml:space="preserve">RING ROLLING MILL TISCO ADITYAPUR COMPLEX GAMARIA SINGHBHUM</t>
  </si>
  <si>
    <t xml:space="preserve">0000000000000S016809</t>
  </si>
  <si>
    <t xml:space="preserve">DEOMUNI</t>
  </si>
  <si>
    <t xml:space="preserve">CHANDRAMAN</t>
  </si>
  <si>
    <t xml:space="preserve">0000000000000S002631</t>
  </si>
  <si>
    <t xml:space="preserve">DHANURJAI</t>
  </si>
  <si>
    <t xml:space="preserve">SAWAIYAN</t>
  </si>
  <si>
    <t xml:space="preserve">0000000000000S001683</t>
  </si>
  <si>
    <t xml:space="preserve">0000000000000S004399</t>
  </si>
  <si>
    <t xml:space="preserve">0000000000000S016607</t>
  </si>
  <si>
    <t xml:space="preserve">RING ROLLING MILL TISCO ADITYAPUR COMPLEX GAMHARIA SINGHBHUM</t>
  </si>
  <si>
    <t xml:space="preserve">0000000000000S014861</t>
  </si>
  <si>
    <t xml:space="preserve">RPRASAD</t>
  </si>
  <si>
    <t xml:space="preserve">0000000000000S016236</t>
  </si>
  <si>
    <t xml:space="preserve">ANGAD</t>
  </si>
  <si>
    <t xml:space="preserve">SECURITY DEPT TISCO ADITYAPUR COMPLEX PO GAMARIA JAMSHEDPUR</t>
  </si>
  <si>
    <t xml:space="preserve">0000000000000S016715</t>
  </si>
  <si>
    <t xml:space="preserve">STORES TISCO GROWTH SHOP ADITYAPUR PO GAMARIA DT SINGHBHUM</t>
  </si>
  <si>
    <t xml:space="preserve">0000000000000S001162</t>
  </si>
  <si>
    <t xml:space="preserve">TISCO ADITYAPUR COMPLEX PO GAMHARIA SINGHBHUM</t>
  </si>
  <si>
    <t xml:space="preserve">0000000000000S005725</t>
  </si>
  <si>
    <t xml:space="preserve">TISCO GROWTH GAMARIA PO GAMARIA DIST SINGHBHUM</t>
  </si>
  <si>
    <t xml:space="preserve">0000000000000S005406</t>
  </si>
  <si>
    <t xml:space="preserve">ORFEN</t>
  </si>
  <si>
    <t xml:space="preserve">TISCO GROWTH SHOP ADITYAPUR COM T NO 291864 P NO A 0578 PO GAMARIA</t>
  </si>
  <si>
    <t xml:space="preserve">0000000000000S000859</t>
  </si>
  <si>
    <t xml:space="preserve">TISCO GROWTH SHOP ADITYAPUR COMPLEX FEBRICATION MARKING GAMARIA</t>
  </si>
  <si>
    <t xml:space="preserve">0000000000000S017947</t>
  </si>
  <si>
    <t xml:space="preserve">MURUVU</t>
  </si>
  <si>
    <t xml:space="preserve">MERUVU</t>
  </si>
  <si>
    <t xml:space="preserve">VEERAIH</t>
  </si>
  <si>
    <t xml:space="preserve">TISCO GROWTH SHOP INSEPECTION GAMHARIA SINGHBHUM BIHAR</t>
  </si>
  <si>
    <t xml:space="preserve">0000000000000S016239</t>
  </si>
  <si>
    <t xml:space="preserve">YUDHISHTHIR</t>
  </si>
  <si>
    <t xml:space="preserve">TISCO GROWTH SHOP PO GAMARIA BIHAR DIST SINGHBHUM</t>
  </si>
  <si>
    <t xml:space="preserve">0000000000000S005441</t>
  </si>
  <si>
    <t xml:space="preserve">RASHARAJ</t>
  </si>
  <si>
    <t xml:space="preserve">TISCO GROWTH SHOP PO GAMARIA DIST SINGHBHUM BIHAR</t>
  </si>
  <si>
    <t xml:space="preserve">0000000000000S010677</t>
  </si>
  <si>
    <t xml:space="preserve">PRASADSAHU</t>
  </si>
  <si>
    <t xml:space="preserve">TISCO GROWTH SHOP PO GAMARIAH DIST SINGHBHUM W BIHAR</t>
  </si>
  <si>
    <t xml:space="preserve">0000000000000S016245</t>
  </si>
  <si>
    <t xml:space="preserve">TN 291076 T G S ADITYAPUR COMPLEX PO GAMARIA DT SINGHBHUM</t>
  </si>
  <si>
    <t xml:space="preserve">0000000000000S005376</t>
  </si>
  <si>
    <t xml:space="preserve">MUKH</t>
  </si>
  <si>
    <t xml:space="preserve">TOWNSHIP DEPT TISCO ADITYAPUR COMPLEX PO GAMARIA DIST SINGHBHUM</t>
  </si>
  <si>
    <t xml:space="preserve">0000000000000S016603</t>
  </si>
  <si>
    <t xml:space="preserve">VILL BARAMARI PO BARAMARI PO GAMARIYA DIST SINGHBHUM BIHAR</t>
  </si>
  <si>
    <t xml:space="preserve">0000000000000S016260</t>
  </si>
  <si>
    <t xml:space="preserve">SUDANANDA</t>
  </si>
  <si>
    <t xml:space="preserve">VILL GAMARIA PO GAMARIA DIST SINGHBHUM</t>
  </si>
  <si>
    <t xml:space="preserve">0000000000000D020584</t>
  </si>
  <si>
    <t xml:space="preserve">NAYEK</t>
  </si>
  <si>
    <t xml:space="preserve">CHANDNAYEK</t>
  </si>
  <si>
    <t xml:space="preserve">VILL RAPACHA PO CHHATABARAMARI DT SINGHBHUM BIHAR</t>
  </si>
  <si>
    <t xml:space="preserve">0000000000000S002733</t>
  </si>
  <si>
    <t xml:space="preserve">SUDARSON</t>
  </si>
  <si>
    <t xml:space="preserve">VILL RAPCHA PO CHHATABARAMARI DIST SINGHBHUM BIHAR</t>
  </si>
  <si>
    <t xml:space="preserve">0000000000000S002734</t>
  </si>
  <si>
    <t xml:space="preserve">DARSHANLAL</t>
  </si>
  <si>
    <t xml:space="preserve">DARSHANLAL AND COMPANY C2 PHASE IND AREA ADITYAPUR JAMSHEDPUR</t>
  </si>
  <si>
    <t xml:space="preserve">0000000000000D084451</t>
  </si>
  <si>
    <t xml:space="preserve">MAZAHARUL</t>
  </si>
  <si>
    <t xml:space="preserve">AHMEDMA</t>
  </si>
  <si>
    <t xml:space="preserve">H N 05 CHUNA SHAH COLONY PO AZAD NAGAR JAMSHEDPUR</t>
  </si>
  <si>
    <t xml:space="preserve">0000000000000SM03449</t>
  </si>
  <si>
    <t xml:space="preserve">H NO 05 CROSS ROAD NO 12 JAWAHAR NAGAR AZAD NAGAR MANGO JAMSHEDPUR</t>
  </si>
  <si>
    <t xml:space="preserve">0000000000000S000460</t>
  </si>
  <si>
    <t xml:space="preserve">H NO 10 ROAD NO 11 ZAKIRNAGAR W PO AZADNAGAR JAMSHEDPUR</t>
  </si>
  <si>
    <t xml:space="preserve">0000000000000S005848</t>
  </si>
  <si>
    <t xml:space="preserve">H NO 26 ROAD NO 108 AZAD NAGAR PO AZAD NAGAR JAMSHEDPUR</t>
  </si>
  <si>
    <t xml:space="preserve">0000000000000SS07973</t>
  </si>
  <si>
    <t xml:space="preserve">BASHIRUL</t>
  </si>
  <si>
    <t xml:space="preserve">HOLDING NO 15 ROAD NO 9 ZAKIRNAGAR WEST P O AZADNAGAR JAMSHEDPUR</t>
  </si>
  <si>
    <t xml:space="preserve">0000000000000S014538</t>
  </si>
  <si>
    <t xml:space="preserve">MAOHMMED</t>
  </si>
  <si>
    <t xml:space="preserve">SALLAM</t>
  </si>
  <si>
    <t xml:space="preserve">ASATTAR</t>
  </si>
  <si>
    <t xml:space="preserve">JAMIL MANZIL,OLD ICE PLANT CAMPUS KOPALI ROAD, ZAKIR NAGAR POST  AZAD NAGAR JAMSHEDPUR</t>
  </si>
  <si>
    <t xml:space="preserve">0000000000000S010417</t>
  </si>
  <si>
    <t xml:space="preserve">BANARSHI</t>
  </si>
  <si>
    <t xml:space="preserve">JAWAHAR NAGAR RD NO 4 MANGO JAMSHEDPUR</t>
  </si>
  <si>
    <t xml:space="preserve">0000000000000S002164</t>
  </si>
  <si>
    <t xml:space="preserve">MADAV BAGH COLONY MANGO PO AZAD NAGAR DIST EAST SINGHBHUM JAMSHEDUPUR JHARKHAND</t>
  </si>
  <si>
    <t xml:space="preserve">IN300513-12738577-00</t>
  </si>
  <si>
    <t xml:space="preserve">ALAHI</t>
  </si>
  <si>
    <t xml:space="preserve">BAKHSH</t>
  </si>
  <si>
    <t xml:space="preserve">MILLAT HOMOEO HALL CROSS RD NO 12 HOLDING NO 1 AZADNAGAR JAMSHEDPUR</t>
  </si>
  <si>
    <t xml:space="preserve">0000000000000S004761</t>
  </si>
  <si>
    <t xml:space="preserve">SWAROOPRAI</t>
  </si>
  <si>
    <t xml:space="preserve">PARDIH NEW CHECKPOST PURULIA ROAD MANGO JAMSHEDPUR BIHAR</t>
  </si>
  <si>
    <t xml:space="preserve">0000000000000S007928</t>
  </si>
  <si>
    <t xml:space="preserve">ROAD NO 4 H NO 7 AZADNAGAR MANGO JSR</t>
  </si>
  <si>
    <t xml:space="preserve">0000000000000S002081</t>
  </si>
  <si>
    <t xml:space="preserve">AT AND P O  CHAKULIA DIST  SINGHBHUM E JHARKHAND</t>
  </si>
  <si>
    <t xml:space="preserve">IN301740-10210715-00</t>
  </si>
  <si>
    <t xml:space="preserve">KATARI</t>
  </si>
  <si>
    <t xml:space="preserve">YOTISH</t>
  </si>
  <si>
    <t xml:space="preserve">PO CHAKULIA DIS SINGHBHUM EAST BIHAR</t>
  </si>
  <si>
    <t xml:space="preserve">0000000000000D075579</t>
  </si>
  <si>
    <t xml:space="preserve">CO JAGJIT SINGH BLOCK COLONY GHATSILA EAST SINGHBHUM</t>
  </si>
  <si>
    <t xml:space="preserve">0000000000000SG00610</t>
  </si>
  <si>
    <t xml:space="preserve">KHAGEN</t>
  </si>
  <si>
    <t xml:space="preserve">GHOSESW</t>
  </si>
  <si>
    <t xml:space="preserve">VILL LENGDIH PO CHANDIL SINGHBHUM W</t>
  </si>
  <si>
    <t xml:space="preserve">0000000000000SS03283</t>
  </si>
  <si>
    <t xml:space="preserve">KUMARAGRAWAL</t>
  </si>
  <si>
    <t xml:space="preserve">CO RAMESH TEXTILES KAPDA PATTI CHAKRADHARPUR DIST SINGHBHUM BIHAR</t>
  </si>
  <si>
    <t xml:space="preserve">0000000000000SS01520</t>
  </si>
  <si>
    <t xml:space="preserve">BARA NIMDIH P O CHAIBASA</t>
  </si>
  <si>
    <t xml:space="preserve">IN301740-10009694-00</t>
  </si>
  <si>
    <t xml:space="preserve">CO KONARK SHOE STORE SADAR BAZAR P O CHAIBASA</t>
  </si>
  <si>
    <t xml:space="preserve">0000000000000SS03303</t>
  </si>
  <si>
    <t xml:space="preserve">CO SINGHBHUM MIMERAL CO STATION RD P B NO 24 PO CHAIBASA SINGHBHUM BIHAR</t>
  </si>
  <si>
    <t xml:space="preserve">0000000000000SB00550</t>
  </si>
  <si>
    <t xml:space="preserve">CHANCHALA</t>
  </si>
  <si>
    <t xml:space="preserve">HINDUSTAN TRADERS TAMBAKU PATTI CHAIBASA</t>
  </si>
  <si>
    <t xml:space="preserve">0000000000000SC00664</t>
  </si>
  <si>
    <t xml:space="preserve">SHYAMLENDU</t>
  </si>
  <si>
    <t xml:space="preserve">ADMN ASST PURCHASE CELL NOAMUNDI PO NOAMUNDI SINGHBHUM</t>
  </si>
  <si>
    <t xml:space="preserve">0000000000000S006827</t>
  </si>
  <si>
    <t xml:space="preserve">MOHANSINHA</t>
  </si>
  <si>
    <t xml:space="preserve">ASSISTANT SUPERINTENDENT MINES OFFICE PO NOAMUNDI SINGHBHUM BIHAR</t>
  </si>
  <si>
    <t xml:space="preserve">0000000000000S006800</t>
  </si>
  <si>
    <t xml:space="preserve">LALGURUNG</t>
  </si>
  <si>
    <t xml:space="preserve">AT E 42 CENTRAL CAMP PO NOAMUNDI BIHAR DIST SINGHBHUM</t>
  </si>
  <si>
    <t xml:space="preserve">0000000000000S006386</t>
  </si>
  <si>
    <t xml:space="preserve">SETU</t>
  </si>
  <si>
    <t xml:space="preserve">AT Q NO D 97 CENTRAL CAMP NOAMUND PO NOAMUNDI SINGHBHUM</t>
  </si>
  <si>
    <t xml:space="preserve">0000000000000S004702</t>
  </si>
  <si>
    <t xml:space="preserve">B 118 NEW TOWN SHIP PO NOAMUNDI DT SINGHBHUM</t>
  </si>
  <si>
    <t xml:space="preserve">0000000000000S010139</t>
  </si>
  <si>
    <t xml:space="preserve">B 20 TOP CAMP PO NOAMUNDI SINGHBHUM BIHAR</t>
  </si>
  <si>
    <t xml:space="preserve">0000000000000S006957</t>
  </si>
  <si>
    <t xml:space="preserve">SUBHADRA</t>
  </si>
  <si>
    <t xml:space="preserve">0000000000000S006798</t>
  </si>
  <si>
    <t xml:space="preserve">BUOLA</t>
  </si>
  <si>
    <t xml:space="preserve">JPSRIVASTAVA</t>
  </si>
  <si>
    <t xml:space="preserve">BALICHARAN CAMP E315 TISCO MINES NOAMUNDI BIHAR</t>
  </si>
  <si>
    <t xml:space="preserve">0000000000000S002724</t>
  </si>
  <si>
    <t xml:space="preserve">DEVADURLLAVA</t>
  </si>
  <si>
    <t xml:space="preserve">C M O MINES TISCO HOSPITAL PO NOAMUNDI DT SINGHBHUM W BIHAR</t>
  </si>
  <si>
    <t xml:space="preserve">0000000000000D020425</t>
  </si>
  <si>
    <t xml:space="preserve">DAMURAM</t>
  </si>
  <si>
    <t xml:space="preserve">SINKU</t>
  </si>
  <si>
    <t xml:space="preserve">MAGEYA</t>
  </si>
  <si>
    <t xml:space="preserve">CENTRAL WORKSHOP AT+PO NOAMUNDI SINGHBHUM</t>
  </si>
  <si>
    <t xml:space="preserve">0000000000000S004694</t>
  </si>
  <si>
    <t xml:space="preserve">KANTJANA</t>
  </si>
  <si>
    <t xml:space="preserve">CENTRAL WORKSHOP NOAMUNDI TISCO PO NOAMUNDI DIST SINGHBHUM</t>
  </si>
  <si>
    <t xml:space="preserve">0000000000000S004375</t>
  </si>
  <si>
    <t xml:space="preserve">SAJI</t>
  </si>
  <si>
    <t xml:space="preserve">MATHAIKUTTY</t>
  </si>
  <si>
    <t xml:space="preserve">CIVIL OFFICE NOAMUNDI IRON MINE PO NOAMUNDI SINGHBHUM</t>
  </si>
  <si>
    <t xml:space="preserve">0000000000000S004708</t>
  </si>
  <si>
    <t xml:space="preserve">CO B MAITY FLAT 9 NOAMUNDY SINGHBHUM BIHAR</t>
  </si>
  <si>
    <t xml:space="preserve">0000000000000SM02587</t>
  </si>
  <si>
    <t xml:space="preserve">CO B MAITY FLAT 9 PO NOAMUNDI SINGBHUM</t>
  </si>
  <si>
    <t xml:space="preserve">0000000000000SP03025</t>
  </si>
  <si>
    <t xml:space="preserve">CO B MAITY FLAT NO 9 NOAMUNDI SINGBHUM</t>
  </si>
  <si>
    <t xml:space="preserve">0000000000000ST00430</t>
  </si>
  <si>
    <t xml:space="preserve">SPATNAIK</t>
  </si>
  <si>
    <t xml:space="preserve">CO K SANJEEV SINGH FLAT NO 80 TISCO NOAMUNDI</t>
  </si>
  <si>
    <t xml:space="preserve">0000000000000S006871</t>
  </si>
  <si>
    <t xml:space="preserve">CO KALIDAS BANERJEE QR NO B 170 CENTRAL CAMP PO NOAMUNDI DT SINGHBHUM W JHARKHAND</t>
  </si>
  <si>
    <t xml:space="preserve">0000000000000SM06248</t>
  </si>
  <si>
    <t xml:space="preserve">CO L P SHARMA QR NO 3R61 NEW AT PO NOAMUNDI DIST SINGHBHUM</t>
  </si>
  <si>
    <t xml:space="preserve">0000000000000SC00409</t>
  </si>
  <si>
    <t xml:space="preserve">KARTHIKESH</t>
  </si>
  <si>
    <t xml:space="preserve">DOMQ S OFFICE TATA STEEL MINES DIVN NOAMUNDI JAMSHEDPUR</t>
  </si>
  <si>
    <t xml:space="preserve">0000000000000S004669</t>
  </si>
  <si>
    <t xml:space="preserve">DOMQS OFFICE ATPO NOAMUNDI DT SINGHBHUM BIHAR</t>
  </si>
  <si>
    <t xml:space="preserve">0000000000000S006895</t>
  </si>
  <si>
    <t xml:space="preserve">DIBYASINHA</t>
  </si>
  <si>
    <t xml:space="preserve">DOMQS OFFICE ATPO NOAMUNDI TISCO DT SINGHBHUM BIHAR</t>
  </si>
  <si>
    <t xml:space="preserve">0000000000000S006898</t>
  </si>
  <si>
    <t xml:space="preserve">DOMQS OFFICE PO NOAMUNDI DT SINGBHUM BIHAR</t>
  </si>
  <si>
    <t xml:space="preserve">0000000000000S006753</t>
  </si>
  <si>
    <t xml:space="preserve">BDOZA</t>
  </si>
  <si>
    <t xml:space="preserve">DOMQS OFFICE PO NOAMUNDI DT SINGHBHUM BIHAR</t>
  </si>
  <si>
    <t xml:space="preserve">0000000000000S006775</t>
  </si>
  <si>
    <t xml:space="preserve">DOMQS OFFICE TISCO LTD PO NOAMUNDI DT SINGHBHUM BIHAR</t>
  </si>
  <si>
    <t xml:space="preserve">0000000000000S006773</t>
  </si>
  <si>
    <t xml:space="preserve">DOMQS OFFICER TISCO NOAMUNDI SIGHBHUM</t>
  </si>
  <si>
    <t xml:space="preserve">0000000000000D020387</t>
  </si>
  <si>
    <t xml:space="preserve">PARUKUTTY</t>
  </si>
  <si>
    <t xml:space="preserve">PARAMU</t>
  </si>
  <si>
    <t xml:space="preserve">DY D M ES OFFICE TISCO MINES NOAMUNDI DT SINGHBHUM BIHAR</t>
  </si>
  <si>
    <t xml:space="preserve">0000000000000S006761</t>
  </si>
  <si>
    <t xml:space="preserve">JYOTINDRA</t>
  </si>
  <si>
    <t xml:space="preserve">ENGINEER CIVIL CIVIL ENGG DEPT TISCO PO NOAMUNDI DT SINGHBHUM</t>
  </si>
  <si>
    <t xml:space="preserve">0000000000000S006810</t>
  </si>
  <si>
    <t xml:space="preserve">GHULAMAHMED</t>
  </si>
  <si>
    <t xml:space="preserve">ISHAQUIE</t>
  </si>
  <si>
    <t xml:space="preserve">FLAT 16 TISCO CAMP NOAMUNDI SINGBHUM BIHAR</t>
  </si>
  <si>
    <t xml:space="preserve">0000000000000S006647</t>
  </si>
  <si>
    <t xml:space="preserve">FLAT NO 15 TOP CAMP NOAMUNDI</t>
  </si>
  <si>
    <t xml:space="preserve">0000000000000S006769</t>
  </si>
  <si>
    <t xml:space="preserve">INDRANIL</t>
  </si>
  <si>
    <t xml:space="preserve">FLAT NO 49 TOP CAMP TISCO MINES NOAMUNDI</t>
  </si>
  <si>
    <t xml:space="preserve">0000000000000SR03160</t>
  </si>
  <si>
    <t xml:space="preserve">FLAT NO 81 TOP CAMP ATPO NOAMUNDI DIST SINGHBHUM BIHAR</t>
  </si>
  <si>
    <t xml:space="preserve">0000000000000D084454</t>
  </si>
  <si>
    <t xml:space="preserve">FLAT NO 81 TOP CAMP ATPO NOAMUNDI DT SINGHBHUM BIHAR</t>
  </si>
  <si>
    <t xml:space="preserve">0000000000000S006881</t>
  </si>
  <si>
    <t xml:space="preserve">BIVEKANAND</t>
  </si>
  <si>
    <t xml:space="preserve">KHIRODBIHARI</t>
  </si>
  <si>
    <t xml:space="preserve">FLAT NO 9 NEW TOWNSHIP PO NAMUNDI DT SINGHBHUM BIHAR</t>
  </si>
  <si>
    <t xml:space="preserve">0000000000000S010120</t>
  </si>
  <si>
    <t xml:space="preserve">LINGARAJ</t>
  </si>
  <si>
    <t xml:space="preserve">UDAYNATH</t>
  </si>
  <si>
    <t xml:space="preserve">FOREMAN LRP TISCO NOAMUNDI SINGHBHUM BIHAR</t>
  </si>
  <si>
    <t xml:space="preserve">0000000000000S009734</t>
  </si>
  <si>
    <t xml:space="preserve">PARWEZUL</t>
  </si>
  <si>
    <t xml:space="preserve">ZHAQUE</t>
  </si>
  <si>
    <t xml:space="preserve">I E D DOMQ OFFICE TISCO MINES NOAMUNDI DT SINGHBHUM BIHAR</t>
  </si>
  <si>
    <t xml:space="preserve">0000000000000S006977</t>
  </si>
  <si>
    <t xml:space="preserve">ARJOON</t>
  </si>
  <si>
    <t xml:space="preserve">LRP PLANT TISCO MINES NOAMUNDI DT SINGHBHUM BIHAR</t>
  </si>
  <si>
    <t xml:space="preserve">0000000000000S009690</t>
  </si>
  <si>
    <t xml:space="preserve">0000000000000S009693</t>
  </si>
  <si>
    <t xml:space="preserve">CHATAMBA</t>
  </si>
  <si>
    <t xml:space="preserve">BHAEWAN</t>
  </si>
  <si>
    <t xml:space="preserve">LRP PLANT TOSCO MINES NOANMUNDI DIST SINGHBHUM BIHAR</t>
  </si>
  <si>
    <t xml:space="preserve">0000000000000S009692</t>
  </si>
  <si>
    <t xml:space="preserve">MANAGERS OFFICE TISCO MINES DIV NOAMUNDI BIHAR</t>
  </si>
  <si>
    <t xml:space="preserve">0000000000000S006741</t>
  </si>
  <si>
    <t xml:space="preserve">SAMPURNA</t>
  </si>
  <si>
    <t xml:space="preserve">NAGINAPANDEY</t>
  </si>
  <si>
    <t xml:space="preserve">MINES ACCOUNTS OFFICE NOAMUNDI MOAMUNDI SINGHBHUM</t>
  </si>
  <si>
    <t xml:space="preserve">0000000000000S004589</t>
  </si>
  <si>
    <t xml:space="preserve">GNINAN</t>
  </si>
  <si>
    <t xml:space="preserve">MINES ACCOUNTS OFFICE NOAMUNDI PO NOAMUNDI DIST SINGHBHUM</t>
  </si>
  <si>
    <t xml:space="preserve">0000000000000S004371</t>
  </si>
  <si>
    <t xml:space="preserve">MINES ACCOUNTS OFFICE NOAMUNDI PO NOAMUNDI DT SINGHBHUM</t>
  </si>
  <si>
    <t xml:space="preserve">0000000000000S006970</t>
  </si>
  <si>
    <t xml:space="preserve">MINES ACCOUNTS OFFICE TISCO NOAMUNDI BIHAR</t>
  </si>
  <si>
    <t xml:space="preserve">0000000000000S006737</t>
  </si>
  <si>
    <t xml:space="preserve">BEHURA</t>
  </si>
  <si>
    <t xml:space="preserve">MINES ACCOUNTS OFFICE TISCO PO NOAMUNDI DT SINGHBHUM</t>
  </si>
  <si>
    <t xml:space="preserve">0000000000000S006971</t>
  </si>
  <si>
    <t xml:space="preserve">NEW 3R 54 TISCO NOAMUNDI PO NOAMUNDI</t>
  </si>
  <si>
    <t xml:space="preserve">0000000000000S006924</t>
  </si>
  <si>
    <t xml:space="preserve">DOROTHY</t>
  </si>
  <si>
    <t xml:space="preserve">BIDUT</t>
  </si>
  <si>
    <t xml:space="preserve">KRDANIEL</t>
  </si>
  <si>
    <t xml:space="preserve">NOAMUNDI TISCO HOSPITAL PO NOAMUNDI DIST SINGBHUM W</t>
  </si>
  <si>
    <t xml:space="preserve">0000000000000SD00908</t>
  </si>
  <si>
    <t xml:space="preserve">PERSONAL DEPARTMENT NOAMUNDI BIHAR</t>
  </si>
  <si>
    <t xml:space="preserve">0000000000000S002184</t>
  </si>
  <si>
    <t xml:space="preserve">NARAYANRAJU</t>
  </si>
  <si>
    <t xml:space="preserve">JOGIRAJU</t>
  </si>
  <si>
    <t xml:space="preserve">Q NO B336 TOP CAMP ATPO NOAMUNDI DT SINGHBHUM BIHAR</t>
  </si>
  <si>
    <t xml:space="preserve">0000000000000S006852</t>
  </si>
  <si>
    <t xml:space="preserve">KNAYAK</t>
  </si>
  <si>
    <t xml:space="preserve">Q NO NEW 3R53 PO NOAMUNDI SINGHBHUM BIHAR</t>
  </si>
  <si>
    <t xml:space="preserve">0000000000000D020032</t>
  </si>
  <si>
    <t xml:space="preserve">QNO 3R53 NEW THREE ROOM NOAMUNDI SINGHBHUM BIHAR</t>
  </si>
  <si>
    <t xml:space="preserve">0000000000000S009736</t>
  </si>
  <si>
    <t xml:space="preserve">JAGRUPMISTRI</t>
  </si>
  <si>
    <t xml:space="preserve">QR NO 3R 61 NEW THREE ROOM NOAMUNDI SINGHBHUM BIHAR</t>
  </si>
  <si>
    <t xml:space="preserve">0000000000000S006926</t>
  </si>
  <si>
    <t xml:space="preserve">LAKSHMISHANKAR</t>
  </si>
  <si>
    <t xml:space="preserve">QR NO 3R19 CENTRAL CAMP ATPO NOAMUNDI DT SINGHBHUM BIHAR</t>
  </si>
  <si>
    <t xml:space="preserve">0000000000000S006887</t>
  </si>
  <si>
    <t xml:space="preserve">CHANDRARATH</t>
  </si>
  <si>
    <t xml:space="preserve">SADASIVA</t>
  </si>
  <si>
    <t xml:space="preserve">QR NO B113 NEW TOWN SHIP PO NOAMUNDI DT SINGBHUM BIHAR</t>
  </si>
  <si>
    <t xml:space="preserve">0000000000000D020008</t>
  </si>
  <si>
    <t xml:space="preserve">GUHATHAKURTA</t>
  </si>
  <si>
    <t xml:space="preserve">NGUHATHAKURTA</t>
  </si>
  <si>
    <t xml:space="preserve">QR NO D185 CENTRAL CAMP PO NOAMUNDI DT SINGBHUM WEST</t>
  </si>
  <si>
    <t xml:space="preserve">0000000000000S010127</t>
  </si>
  <si>
    <t xml:space="preserve">QR NO FLAT 73 TOP CAMP NOAMUNDI BIHAR SINGHBHUM</t>
  </si>
  <si>
    <t xml:space="preserve">0000000000000S006272</t>
  </si>
  <si>
    <t xml:space="preserve">QRT NO D187 CENTRAL CAMP P O NOAMUNDI DIST SINGBHUM</t>
  </si>
  <si>
    <t xml:space="preserve">0000000000000SC00643</t>
  </si>
  <si>
    <t xml:space="preserve">REST HOUSE NO 1 PO NOAMUNDI SINGHBHUM BIHAR</t>
  </si>
  <si>
    <t xml:space="preserve">0000000000000S002731</t>
  </si>
  <si>
    <t xml:space="preserve">SENIOR CHEMIST SAFETY ENVIRONMENT TISCO NOAMUNDI</t>
  </si>
  <si>
    <t xml:space="preserve">0000000000000S016797</t>
  </si>
  <si>
    <t xml:space="preserve">MULLAPUDI</t>
  </si>
  <si>
    <t xml:space="preserve">SENIORCHEMIST TICO LTD GEOLG ICAL GEOLOGICAL SERVICES PO NOAMUNDI DT SINGHBHUM BIHAR</t>
  </si>
  <si>
    <t xml:space="preserve">0000000000000D020702</t>
  </si>
  <si>
    <t xml:space="preserve">BICHITRANANDA</t>
  </si>
  <si>
    <t xml:space="preserve">SR HORTICULTURE OFFICER TISCO MINES NOAMUNDI SINGHBHUM BIHAR</t>
  </si>
  <si>
    <t xml:space="preserve">0000000000000S006905</t>
  </si>
  <si>
    <t xml:space="preserve">CSENGUPTA</t>
  </si>
  <si>
    <t xml:space="preserve">SR TEACHER TISCO M E SCHOOL PO NOAMUNDI DT SINGHBHUM BIHAR</t>
  </si>
  <si>
    <t xml:space="preserve">0000000000000S010123</t>
  </si>
  <si>
    <t xml:space="preserve">TISCO DESIGN OFFICE N I M PO NOAMUNDI DT SINGHBHUM BIHAR</t>
  </si>
  <si>
    <t xml:space="preserve">0000000000000S006943</t>
  </si>
  <si>
    <t xml:space="preserve">NAZIM</t>
  </si>
  <si>
    <t xml:space="preserve">TISCO DOMQ OFFICE NOAMUNDI PO NOAMUNDI SIGHBHUM</t>
  </si>
  <si>
    <t xml:space="preserve">0000000000000D020396</t>
  </si>
  <si>
    <t xml:space="preserve">REVATHY</t>
  </si>
  <si>
    <t xml:space="preserve">SBALASUBRAMANIAN</t>
  </si>
  <si>
    <t xml:space="preserve">TISCO HOSPITAL ATPO NOAMUNDI DT SINGHBHUM WEST BIHAR</t>
  </si>
  <si>
    <t xml:space="preserve">0000000000000S006778</t>
  </si>
  <si>
    <t xml:space="preserve">BHRA</t>
  </si>
  <si>
    <t xml:space="preserve">MARBARJENA</t>
  </si>
  <si>
    <t xml:space="preserve">TISCO HOSPITAL NOAMUNDI PO NOAMUNDI SINGHBHUM BIHAR</t>
  </si>
  <si>
    <t xml:space="preserve">0000000000000S004374</t>
  </si>
  <si>
    <t xml:space="preserve">TISCO ME SCHOOL PO NOAMUNDI DT SINGHBHUM</t>
  </si>
  <si>
    <t xml:space="preserve">0000000000000S011302</t>
  </si>
  <si>
    <t xml:space="preserve">NC</t>
  </si>
  <si>
    <t xml:space="preserve">TISCO MINES PURCHASE CELL PO NOAMUNDI SINGHBHUM</t>
  </si>
  <si>
    <t xml:space="preserve">0000000000000S004686</t>
  </si>
  <si>
    <t xml:space="preserve">MOHAKUD</t>
  </si>
  <si>
    <t xml:space="preserve">TOP CAMP QR NO B47 PO NOAMUNDI TISCO DT SINGHBHUM BIHAR</t>
  </si>
  <si>
    <t xml:space="preserve">0000000000000S009730</t>
  </si>
  <si>
    <t xml:space="preserve">BOIPAI</t>
  </si>
  <si>
    <t xml:space="preserve">NOAMUNDI BAZAR HADIYA GODAM NOAMUNDI DT SINGHBHUM</t>
  </si>
  <si>
    <t xml:space="preserve">0000000000000S011221</t>
  </si>
  <si>
    <t xml:space="preserve">CHANDRO</t>
  </si>
  <si>
    <t xml:space="preserve">NOAMUNDI BAZER WEST SINGHBHUM</t>
  </si>
  <si>
    <t xml:space="preserve">0000000000000SK00649</t>
  </si>
  <si>
    <t xml:space="preserve">QAIYUM</t>
  </si>
  <si>
    <t xml:space="preserve">JABBAR</t>
  </si>
  <si>
    <t xml:space="preserve">TISCO SANGRAMSAI CAMP QR B544 PO NOAMUNDI BAZAR DT SINGHBHUM</t>
  </si>
  <si>
    <t xml:space="preserve">0000000000000S010157</t>
  </si>
  <si>
    <t xml:space="preserve">304 SRI LOK 4 H B ROAD RANCHI RANCHI</t>
  </si>
  <si>
    <t xml:space="preserve">IN301127-16912679-00</t>
  </si>
  <si>
    <t xml:space="preserve">31 3RD FLOOR BESIDE THE TELEPHONE EXCHANGE PUSHPANJALI LAKE ROAD RANCHI</t>
  </si>
  <si>
    <t xml:space="preserve">0000000000000SL00230</t>
  </si>
  <si>
    <t xml:space="preserve">0000000000000SO00079</t>
  </si>
  <si>
    <t xml:space="preserve">SHILPAM</t>
  </si>
  <si>
    <t xml:space="preserve">0000000000000SS02736</t>
  </si>
  <si>
    <t xml:space="preserve">6 HAZARIBAGH ROAD RANCHI</t>
  </si>
  <si>
    <t xml:space="preserve">0000000000000D071972</t>
  </si>
  <si>
    <t xml:space="preserve">65, HEHAL, PS SUKHADEVNAGAR PO HEHAL RANCHI JHARKHAND</t>
  </si>
  <si>
    <t xml:space="preserve">12034500-00451235-CD</t>
  </si>
  <si>
    <t xml:space="preserve">DHARCHOUDHARY</t>
  </si>
  <si>
    <t xml:space="preserve">BIMLA NIKETAN 5 R G LANE O C C RANCHI</t>
  </si>
  <si>
    <t xml:space="preserve">0000000000000SA00746</t>
  </si>
  <si>
    <t xml:space="preserve">NOKHE</t>
  </si>
  <si>
    <t xml:space="preserve">CO DIPENDRA KUMAR BANK COLONY ESI HOSPITAL KOKAR RANCHI</t>
  </si>
  <si>
    <t xml:space="preserve">IN300450-12033062-00</t>
  </si>
  <si>
    <t xml:space="preserve">GHISHA</t>
  </si>
  <si>
    <t xml:space="preserve">CO GHISA LALJI MODI GEETANJALI BHOONYIA TOLI RANCHI</t>
  </si>
  <si>
    <t xml:space="preserve">0000000000000D071915</t>
  </si>
  <si>
    <t xml:space="preserve">CO GOLDEN ROADLINES CORPORATION BANO MANZIL ROAD BANO MANZIL ROAD RANCHI</t>
  </si>
  <si>
    <t xml:space="preserve">IN301330-18375393-00</t>
  </si>
  <si>
    <t xml:space="preserve">CO HIRAKUNJ NEAR IBP PETROL PUMP OPP PLASTIC CENTRE COURT ROAD RANCHI</t>
  </si>
  <si>
    <t xml:space="preserve">0000000000000SM00378</t>
  </si>
  <si>
    <t xml:space="preserve">LMODI</t>
  </si>
  <si>
    <t xml:space="preserve">CO LAXMI ZARDA STORES J J ROAD UPPER BAZAR RANCHI</t>
  </si>
  <si>
    <t xml:space="preserve">0000000000000D071975</t>
  </si>
  <si>
    <t xml:space="preserve">CO MR UMESH CHANDRA SINGH BANK OF INDIA RANCHI BRANCH RANCHI</t>
  </si>
  <si>
    <t xml:space="preserve">0000000000000D071955</t>
  </si>
  <si>
    <t xml:space="preserve">BHAIRAW</t>
  </si>
  <si>
    <t xml:space="preserve">CO R N GUPTA JAIN TEMPLE ROAD UPPER BAZAR RANCHI</t>
  </si>
  <si>
    <t xml:space="preserve">0000000000000SB00720</t>
  </si>
  <si>
    <t xml:space="preserve">SHALIM</t>
  </si>
  <si>
    <t xml:space="preserve">PURTI</t>
  </si>
  <si>
    <t xml:space="preserve">MANMASIH</t>
  </si>
  <si>
    <t xml:space="preserve">COMPUTER CENTRE STATE BANK OF INDIA ZONAL OFFICE MAIN ROAD NR KATCHURY RANCHI</t>
  </si>
  <si>
    <t xml:space="preserve">0000000000000SS10694</t>
  </si>
  <si>
    <t xml:space="preserve">CHAMAN</t>
  </si>
  <si>
    <t xml:space="preserve">DELUX TENT HOUSE TIWARI TANK ROAD RANCHI JHARKHAND</t>
  </si>
  <si>
    <t xml:space="preserve">IN300513-17374918-00</t>
  </si>
  <si>
    <t xml:space="preserve">MANJREKAR</t>
  </si>
  <si>
    <t xml:space="preserve">GENERAL MANAGER CENTRAL COALFIELDS LTD DARIJHANGA HOUSE RANCHI BIHAR</t>
  </si>
  <si>
    <t xml:space="preserve">0000000000000SM00745</t>
  </si>
  <si>
    <t xml:space="preserve">HEERA KUNJ OPP PALASTIC CENTER COURT ROAD RANCHI</t>
  </si>
  <si>
    <t xml:space="preserve">0000000000000D072020</t>
  </si>
  <si>
    <t xml:space="preserve">PURSHOTTAMLAL</t>
  </si>
  <si>
    <t xml:space="preserve">INDIA TIMBER SUPPLY CO RAJGURU COMPOUND LAKE ROAD RANCHI</t>
  </si>
  <si>
    <t xml:space="preserve">0000000000000SG00555</t>
  </si>
  <si>
    <t xml:space="preserve">RKSINGH</t>
  </si>
  <si>
    <t xml:space="preserve">SO MR A R K SINGH O C C RANCHI BIHAR</t>
  </si>
  <si>
    <t xml:space="preserve">0000000000000S003803</t>
  </si>
  <si>
    <t xml:space="preserve">SUKRISHNA</t>
  </si>
  <si>
    <t xml:space="preserve">124 A G COLONY KADRU PO HINOO RANCHI</t>
  </si>
  <si>
    <t xml:space="preserve">0000000000000S006249</t>
  </si>
  <si>
    <t xml:space="preserve">ANOP</t>
  </si>
  <si>
    <t xml:space="preserve">BINOD WASTRA BHANDAR PO DORANDA RANCHI</t>
  </si>
  <si>
    <t xml:space="preserve">0000000000000SS06212</t>
  </si>
  <si>
    <t xml:space="preserve">CO B C NIGAM CONSERVATOR OF FORESTS RANCHI TERRITORIAL CIRCLE PO DORANDA RANCHI</t>
  </si>
  <si>
    <t xml:space="preserve">0000000000000SS03266</t>
  </si>
  <si>
    <t xml:space="preserve">DRAUPADI</t>
  </si>
  <si>
    <t xml:space="preserve">CO S D CHOUDHARY AIRPORT ROAD P O HINOO RANCHI</t>
  </si>
  <si>
    <t xml:space="preserve">0000000000000SD02499</t>
  </si>
  <si>
    <t xml:space="preserve">H NO 1, SECRETARY HOUSE, HARMU HOUSING COLONY, DIST RANCHI RANCHI JHARKHAND</t>
  </si>
  <si>
    <t xml:space="preserve">12010926-00010452-CD</t>
  </si>
  <si>
    <t xml:space="preserve">PRITA</t>
  </si>
  <si>
    <t xml:space="preserve">K 120 SHYAMALI COLONY PO HINOO RANCHI</t>
  </si>
  <si>
    <t xml:space="preserve">0000000000000D071944</t>
  </si>
  <si>
    <t xml:space="preserve">LATIKA</t>
  </si>
  <si>
    <t xml:space="preserve">K 198 H S L COLONY RANCHI</t>
  </si>
  <si>
    <t xml:space="preserve">0000000000000SL00182</t>
  </si>
  <si>
    <t xml:space="preserve">QR NO B 166 SHYAMALI COLONY PO HHINOO RANCHI</t>
  </si>
  <si>
    <t xml:space="preserve">0000000000000SS01553</t>
  </si>
  <si>
    <t xml:space="preserve">QR NO B 166 SHYAMALI COLONY PO HINOO RANCHI</t>
  </si>
  <si>
    <t xml:space="preserve">0000000000000SA00876</t>
  </si>
  <si>
    <t xml:space="preserve">QR NO B166 H SL COLONY PO HINOO RANCHI</t>
  </si>
  <si>
    <t xml:space="preserve">0000000000000S003592</t>
  </si>
  <si>
    <t xml:space="preserve">DPANDEY</t>
  </si>
  <si>
    <t xml:space="preserve">SECRETARY RESIDENCE, HARMU RD NEAR HOUSING BOARD OFFICE, HARMU HOUSING COLONY, DORANDA RANCHI JHARKHAND</t>
  </si>
  <si>
    <t xml:space="preserve">12010926-00009774-CD</t>
  </si>
  <si>
    <t xml:space="preserve">CO S K SINHA CD 312 SECTOR 3 DHURWA RANCHI</t>
  </si>
  <si>
    <t xml:space="preserve">0000000000000S012716</t>
  </si>
  <si>
    <t xml:space="preserve">CO SRI BALESHWAR SHARMA QR NO 1861 DHURWA RANCHI</t>
  </si>
  <si>
    <t xml:space="preserve">0000000000000S000310</t>
  </si>
  <si>
    <t xml:space="preserve">E 100 SECTOR II H E C RANCHI</t>
  </si>
  <si>
    <t xml:space="preserve">0000000000000S007539</t>
  </si>
  <si>
    <t xml:space="preserve">E 239 SECTOR 2 PO DHURWA RANCHI</t>
  </si>
  <si>
    <t xml:space="preserve">0000000000000D071878</t>
  </si>
  <si>
    <t xml:space="preserve">138 AMY PANDRA RANCHI</t>
  </si>
  <si>
    <t xml:space="preserve">0000000000000SP01400</t>
  </si>
  <si>
    <t xml:space="preserve">ANNAPURNA NIKET PO HEHAL RATU ROAD RANCHI</t>
  </si>
  <si>
    <t xml:space="preserve">0000000000000D071912</t>
  </si>
  <si>
    <t xml:space="preserve">SUSHMITA</t>
  </si>
  <si>
    <t xml:space="preserve">CO MR JAWAHAR LAL SHANTI NIKETAN ROAD NO 4 INDRAPURI PO HEHAL RANCHI</t>
  </si>
  <si>
    <t xml:space="preserve">0000000000000S017863</t>
  </si>
  <si>
    <t xml:space="preserve">MANNALA</t>
  </si>
  <si>
    <t xml:space="preserve">MAYUR KUNJ INDRAPURI ROAD HEHAR SUKHDEO NAGAR RANCHI</t>
  </si>
  <si>
    <t xml:space="preserve">0000000000000SK03371</t>
  </si>
  <si>
    <t xml:space="preserve">CO ANSHU SADAN MORHABADI HARIHAR SINGH ROAD RANCHI</t>
  </si>
  <si>
    <t xml:space="preserve">0000000000000D071940</t>
  </si>
  <si>
    <t xml:space="preserve">PUNITA</t>
  </si>
  <si>
    <t xml:space="preserve">CO NAVIN KR SINGH ENVIRONMENT DIVN C M F D I H Q GONDWANA PLACE KANKE RD RANCHI</t>
  </si>
  <si>
    <t xml:space="preserve">0000000000000SP02103</t>
  </si>
  <si>
    <t xml:space="preserve">HO SANTOSH GUPTA VIDYAPATI NAGAR KANKE ROAD RANCHI JHARKHAND</t>
  </si>
  <si>
    <t xml:space="preserve">12010600-00664956-CD</t>
  </si>
  <si>
    <t xml:space="preserve">SINGHPRADIP</t>
  </si>
  <si>
    <t xml:space="preserve">MANGANISINGH</t>
  </si>
  <si>
    <t xml:space="preserve">LALMANI KUNJ TAGORE HILL ROAD MORABADI RANCHI BIHAR</t>
  </si>
  <si>
    <t xml:space="preserve">0000000000000D071996</t>
  </si>
  <si>
    <t xml:space="preserve">SUGANDHI</t>
  </si>
  <si>
    <t xml:space="preserve">Q NO B67 CMPDI COLONY KANKE ROAD RANCHI</t>
  </si>
  <si>
    <t xml:space="preserve">0000000000000D071999</t>
  </si>
  <si>
    <t xml:space="preserve">VKNAIR</t>
  </si>
  <si>
    <t xml:space="preserve">QTR NO 1B177 CCL COLONY GANDHI NAGAR RANCHI BIHAR</t>
  </si>
  <si>
    <t xml:space="preserve">0000000000000SU00408</t>
  </si>
  <si>
    <t xml:space="preserve">10 GREEN COMPOUND BARAGAIN ROAD BARIATU RANCHI</t>
  </si>
  <si>
    <t xml:space="preserve">0000000000000S000193</t>
  </si>
  <si>
    <t xml:space="preserve">RAYAZUR</t>
  </si>
  <si>
    <t xml:space="preserve">ANISURRAHMAN</t>
  </si>
  <si>
    <t xml:space="preserve">SO LATE SYED ANISUR RAHMAN, PASBAN,ROAD NO 1,OPP BELAL MASJID, SATTAR COLONY,BARIATU,RANCHI, JHARKHAND 834009</t>
  </si>
  <si>
    <t xml:space="preserve">0000000000000D071882</t>
  </si>
  <si>
    <t xml:space="preserve">BPAUL</t>
  </si>
  <si>
    <t xml:space="preserve">63 NEW A G COLONY KADRU PO HARMU RANCHI</t>
  </si>
  <si>
    <t xml:space="preserve">0000000000000SB00217</t>
  </si>
  <si>
    <t xml:space="preserve">LPODDAR</t>
  </si>
  <si>
    <t xml:space="preserve">PO SILLI DIST RANCHI</t>
  </si>
  <si>
    <t xml:space="preserve">0000000000000D071991</t>
  </si>
  <si>
    <t xml:space="preserve">NEAR CHUNI LAL HIGH SCHOOL UPPER BAZAR LOHARDAGA JHARKHAND</t>
  </si>
  <si>
    <t xml:space="preserve">Lohardaga</t>
  </si>
  <si>
    <t xml:space="preserve">16010100-00176228-CD</t>
  </si>
  <si>
    <t xml:space="preserve">SANDYS</t>
  </si>
  <si>
    <t xml:space="preserve">CYRILSANDVS</t>
  </si>
  <si>
    <t xml:space="preserve">TISCO WEST BOKARO COLLIERIES PO GHATOTAND HAZARIBAGH</t>
  </si>
  <si>
    <t xml:space="preserve">HAZARIBAGH</t>
  </si>
  <si>
    <t xml:space="preserve">0000000000000S003833</t>
  </si>
  <si>
    <t xml:space="preserve">11 SHAHAPUR VILL SHAHAPUR ANCHAL SONAPUR DIST SARAN SONEPUR BIHAR</t>
  </si>
  <si>
    <t xml:space="preserve">Saran</t>
  </si>
  <si>
    <t xml:space="preserve">IN300513-19976898-00</t>
  </si>
  <si>
    <t xml:space="preserve">SHUKDEOPRASAD</t>
  </si>
  <si>
    <t xml:space="preserve">INDRA NIKETAN RAJBANSHI NAGAR SIWAN PO SIWAN DT SIWAN BIHAR</t>
  </si>
  <si>
    <t xml:space="preserve">Siwan</t>
  </si>
  <si>
    <t xml:space="preserve">0000000000000S007802</t>
  </si>
  <si>
    <t xml:space="preserve">SARDAR DALIP SINGH MAIN ROAD GOPALGANJ BIHAR</t>
  </si>
  <si>
    <t xml:space="preserve">Gopalganj</t>
  </si>
  <si>
    <t xml:space="preserve">0000000000000SG00764</t>
  </si>
  <si>
    <t xml:space="preserve">RADHAKISHUN</t>
  </si>
  <si>
    <t xml:space="preserve">CO ARVIND  COMPANY PO MIRGANJ N BIHAR DT GOPALGANJ</t>
  </si>
  <si>
    <t xml:space="preserve">0000000000000SV01761</t>
  </si>
  <si>
    <t xml:space="preserve">BANKA ELECTRICALS TILAK MAIDAN ROAD MUZAFFARPUR</t>
  </si>
  <si>
    <t xml:space="preserve">Muzaffarpur</t>
  </si>
  <si>
    <t xml:space="preserve">0000000000000SS04564</t>
  </si>
  <si>
    <t xml:space="preserve">CO AMIT SAREE CENTER SUTTAPATTY MUZAFFARPUR BIHAR</t>
  </si>
  <si>
    <t xml:space="preserve">0000000000000SA01900</t>
  </si>
  <si>
    <t xml:space="preserve">CO DRUGS INTERNATIONAL POOJA BAZAR MOTIJHEEL MUZAFFARPUR BIHAR</t>
  </si>
  <si>
    <t xml:space="preserve">0000000000000SM00626</t>
  </si>
  <si>
    <t xml:space="preserve">CUTPICE HOUSE PUJA BAZAR MOTIJHEEL MUZAFFARPUR</t>
  </si>
  <si>
    <t xml:space="preserve">0000000000000SA05395</t>
  </si>
  <si>
    <t xml:space="preserve">HARILAL NAND LAL  CO PANKAJ MARKET SARAIYAGANJ MUZAFFARPUR</t>
  </si>
  <si>
    <t xml:space="preserve">0000000000000SG00433</t>
  </si>
  <si>
    <t xml:space="preserve">GOENKAW</t>
  </si>
  <si>
    <t xml:space="preserve">0000000000000SG00497</t>
  </si>
  <si>
    <t xml:space="preserve">GOENKAGO</t>
  </si>
  <si>
    <t xml:space="preserve">HARILAL NANDLAL  CO PANKAJ MARKET SARAIYAGANJ MUZAFFARPUR</t>
  </si>
  <si>
    <t xml:space="preserve">0000000000000SG00835</t>
  </si>
  <si>
    <t xml:space="preserve">MAJHAULIA ROAD RAMPUR ZILANI MUZAFFARPUR</t>
  </si>
  <si>
    <t xml:space="preserve">IN301557-21307999-00</t>
  </si>
  <si>
    <t xml:space="preserve">MS MADHAN BOOKS SURGICALS OPP THANA MOTIJHEEL MUZAFFARPUR BIHAR</t>
  </si>
  <si>
    <t xml:space="preserve">0000000000000SD00320</t>
  </si>
  <si>
    <t xml:space="preserve">P R AUTO AGENCY RAGHUBANSH ROAD MUZAFFARPUR</t>
  </si>
  <si>
    <t xml:space="preserve">0000000000000D072206</t>
  </si>
  <si>
    <t xml:space="preserve">MAHASHANKER</t>
  </si>
  <si>
    <t xml:space="preserve">KISHORPDSINGHDR</t>
  </si>
  <si>
    <t xml:space="preserve">TRIMURTI CLINIC SIKANDARPUR ROAD MUZAFFARPUR BIHAR</t>
  </si>
  <si>
    <t xml:space="preserve">0000000000000SM03779</t>
  </si>
  <si>
    <t xml:space="preserve">SMI</t>
  </si>
  <si>
    <t xml:space="preserve">CO BK JAISWAL NEAR DIGHRA HOUSE PO RAMANA MUZAFFARPUR</t>
  </si>
  <si>
    <t xml:space="preserve">0000000000000D084535</t>
  </si>
  <si>
    <t xml:space="preserve">PRIYADARSHINI</t>
  </si>
  <si>
    <t xml:space="preserve">CO DR SHYAMA CHARAN PD PURANI GUDRI BHAWANI SINGH LANE MUZAFFARPUR</t>
  </si>
  <si>
    <t xml:space="preserve">0000000000000SP00833</t>
  </si>
  <si>
    <t xml:space="preserve">KHETAN HOUSE, SHANKAR NAGAR, PO RAMANA, MUZAFFARPUR BIHAR</t>
  </si>
  <si>
    <t xml:space="preserve">IN301766-10003747-00</t>
  </si>
  <si>
    <t xml:space="preserve">PRASADMO</t>
  </si>
  <si>
    <t xml:space="preserve">QR NO D 203 M T P S KANTI MUZAFFARPUR</t>
  </si>
  <si>
    <t xml:space="preserve">0000000000000SM01971</t>
  </si>
  <si>
    <t xml:space="preserve">ANAMIKA AGENCY GUDRI RD SITAMARHI BAZAR</t>
  </si>
  <si>
    <t xml:space="preserve">Sitamarhi</t>
  </si>
  <si>
    <t xml:space="preserve">0000000000000SR00139</t>
  </si>
  <si>
    <t xml:space="preserve">SUNDERKA</t>
  </si>
  <si>
    <t xml:space="preserve">SUNDERKASA</t>
  </si>
  <si>
    <t xml:space="preserve">CO MARUTI MEDICOS CENTRAL MARKET SITAMARHI</t>
  </si>
  <si>
    <t xml:space="preserve">0000000000000SB01070</t>
  </si>
  <si>
    <t xml:space="preserve">CO SUSHIL NARAYAN MISHRA DUMRA RD  SITAMARHI BAZAR</t>
  </si>
  <si>
    <t xml:space="preserve">0000000000000D075354</t>
  </si>
  <si>
    <t xml:space="preserve">VILL GANDHI CHOWK AT  PO MAHUA DIST VAISHALI</t>
  </si>
  <si>
    <t xml:space="preserve">Vaishali</t>
  </si>
  <si>
    <t xml:space="preserve">IN301330-17447947-00</t>
  </si>
  <si>
    <t xml:space="preserve">KUMARKEDIA</t>
  </si>
  <si>
    <t xml:space="preserve">KEDIA HOUSE HENERY BAZAR MOTIHARI</t>
  </si>
  <si>
    <t xml:space="preserve">East Champaran</t>
  </si>
  <si>
    <t xml:space="preserve">0000000000000SA02591</t>
  </si>
  <si>
    <t xml:space="preserve">CO RAPUM PRASAD SUPDT OF JAIL LAHERIA SARAI DARBHANGA</t>
  </si>
  <si>
    <t xml:space="preserve">Darbhanga</t>
  </si>
  <si>
    <t xml:space="preserve">0000000000000D019147</t>
  </si>
  <si>
    <t xml:space="preserve">WO LATE NAGESHWAR PD DWIVEDI MOHKOTWALI CHOWK NEAR NAKA DARBHANGA BIHAR</t>
  </si>
  <si>
    <t xml:space="preserve">Kishanganj</t>
  </si>
  <si>
    <t xml:space="preserve">12018901-00023512-CD</t>
  </si>
  <si>
    <t xml:space="preserve">BARA BAZAR, RAUT PATTI, MADHUBANI, BIHAR</t>
  </si>
  <si>
    <t xml:space="preserve">Madhubani</t>
  </si>
  <si>
    <t xml:space="preserve">IN300888-14197159-00</t>
  </si>
  <si>
    <t xml:space="preserve">RAGENDRA</t>
  </si>
  <si>
    <t xml:space="preserve">BARA BAZER PO MADHUBANI DT MADHUBANI BIHAR</t>
  </si>
  <si>
    <t xml:space="preserve">0000000000000SR04638</t>
  </si>
  <si>
    <t xml:space="preserve">MS BHAGWATI DRESSES SHANKAR CHOWK MADHUBANI</t>
  </si>
  <si>
    <t xml:space="preserve">0000000000000SP03114</t>
  </si>
  <si>
    <t xml:space="preserve">KUMARRAUT</t>
  </si>
  <si>
    <t xml:space="preserve">MS BHAGWATI DRESSES SHANKAR CHOWK PO  DT MADHUBANI</t>
  </si>
  <si>
    <t xml:space="preserve">0000000000000D072031</t>
  </si>
  <si>
    <t xml:space="preserve">BHUTKUN</t>
  </si>
  <si>
    <t xml:space="preserve">SHIVJI</t>
  </si>
  <si>
    <t xml:space="preserve">SAHBH</t>
  </si>
  <si>
    <t xml:space="preserve">CO VIJAY BARTAN BHANDAR POST JAYNAGAR MAIN ROAD DT MADHUBANI BIHAR</t>
  </si>
  <si>
    <t xml:space="preserve">0000000000000SB01052</t>
  </si>
  <si>
    <t xml:space="preserve">CO VIJAY KUMAR BARTTAN BHANDAR MAIN ROAD MAHABIR CHOWK POST JAYNAGAR DIST MADHUBANI NORTH BIHAR</t>
  </si>
  <si>
    <t xml:space="preserve">0000000000000SP04379</t>
  </si>
  <si>
    <t xml:space="preserve">LADIA</t>
  </si>
  <si>
    <t xml:space="preserve">PO SAKRI DIST DARBHANGA BIHAR</t>
  </si>
  <si>
    <t xml:space="preserve">0000000000000D063622</t>
  </si>
  <si>
    <t xml:space="preserve">LAKHINARAYAN</t>
  </si>
  <si>
    <t xml:space="preserve">NADIA MISTAN BHANDER SAKCHI MARKET</t>
  </si>
  <si>
    <t xml:space="preserve">0000000000000S014790</t>
  </si>
  <si>
    <t xml:space="preserve">RAJESH AGARWAL CO NEW STOCK KAPOONI ASTHAN ROAD BEGUSWAI</t>
  </si>
  <si>
    <t xml:space="preserve">Begusarai</t>
  </si>
  <si>
    <t xml:space="preserve">0000000000000SR02794</t>
  </si>
  <si>
    <t xml:space="preserve">KELANKA</t>
  </si>
  <si>
    <t xml:space="preserve">MALKELANKA</t>
  </si>
  <si>
    <t xml:space="preserve">KAPASIA CHOWK P O REFINERY TOWNSHIP N H 31 BEGUSARAI BIHAR</t>
  </si>
  <si>
    <t xml:space="preserve">0000000000000SM02407</t>
  </si>
  <si>
    <t xml:space="preserve">SHARMASH</t>
  </si>
  <si>
    <t xml:space="preserve">Q NO C 166 R TS PO R TS BEGUSARAI DT BAGUSARAI BIHAR</t>
  </si>
  <si>
    <t xml:space="preserve">0000000000000SS00244</t>
  </si>
  <si>
    <t xml:space="preserve">QR NO B 28 PO REFINERY TOWNSHIP NEAR BR DAY SCHOOL BEGUSARAI</t>
  </si>
  <si>
    <t xml:space="preserve">IN302902-44718200-00</t>
  </si>
  <si>
    <t xml:space="preserve">SRIKRISHNA</t>
  </si>
  <si>
    <t xml:space="preserve">KANTPRASAD</t>
  </si>
  <si>
    <t xml:space="preserve">NEW COLONEY QR NO 316 CH GARHARA DT BEGUSARAI</t>
  </si>
  <si>
    <t xml:space="preserve">0000000000000D075174</t>
  </si>
  <si>
    <t xml:space="preserve">CO R P CHURIWAL P O MAHESHKHUNT DIST KHAGARIA BIHAR</t>
  </si>
  <si>
    <t xml:space="preserve">Khagaria</t>
  </si>
  <si>
    <t xml:space="preserve">0000000000000S008048</t>
  </si>
  <si>
    <t xml:space="preserve">TULASIAN</t>
  </si>
  <si>
    <t xml:space="preserve">CO S S TULASIAN MAHAVIR CHOWK AT  PO SAHARSA BIHAR</t>
  </si>
  <si>
    <t xml:space="preserve">Saharsa</t>
  </si>
  <si>
    <t xml:space="preserve">0000000000000D078408</t>
  </si>
  <si>
    <t xml:space="preserve">BANIA TOLA DURGAPUR GORHI TOLA PO KATIHAR</t>
  </si>
  <si>
    <t xml:space="preserve">0000000000000D075295</t>
  </si>
  <si>
    <t xml:space="preserve">SHROF</t>
  </si>
  <si>
    <t xml:space="preserve">CO GULAB CHAND SARAF  SONS BARA BAZAR KATIHAR BIHAR</t>
  </si>
  <si>
    <t xml:space="preserve">0000000000000SR01069</t>
  </si>
  <si>
    <t xml:space="preserve">CHANDSARAFSR</t>
  </si>
  <si>
    <t xml:space="preserve">CO REKH CHAND DILIP KUMAR BARA BAZAR KATIHAR</t>
  </si>
  <si>
    <t xml:space="preserve">0000000000000SD00930</t>
  </si>
  <si>
    <t xml:space="preserve">CO SRI MOTI LAL AGRAWAL R K MISSION ROAD KATIHAR BIHAR</t>
  </si>
  <si>
    <t xml:space="preserve">0000000000000SA03167</t>
  </si>
  <si>
    <t xml:space="preserve">KAMT</t>
  </si>
  <si>
    <t xml:space="preserve">CENTRAL BANK OF INDIA PO FORBESGANJ ARARIA BIHAR</t>
  </si>
  <si>
    <t xml:space="preserve">Purnia</t>
  </si>
  <si>
    <t xml:space="preserve">0000000000000D073629</t>
  </si>
  <si>
    <t xml:space="preserve">CO CHHOGMAL RATHI SADAR ROAD PO FORBESGANJ DT ARARIA BIHAR</t>
  </si>
  <si>
    <t xml:space="preserve">0000000000000SS06604</t>
  </si>
  <si>
    <t xml:space="preserve">CO MAHABIR BHUBNESHWAR PO FORBESGANJ DT ARARIA BIHAR</t>
  </si>
  <si>
    <t xml:space="preserve">0000000000000SM03129</t>
  </si>
  <si>
    <t xml:space="preserve">BARANAGARWAL</t>
  </si>
  <si>
    <t xml:space="preserve">NO 4 RAM BARAN SARNAI CHAINWALA PATH FORBESGANJ DT ARARIA BIHAR</t>
  </si>
  <si>
    <t xml:space="preserve">0000000000000D078710</t>
  </si>
  <si>
    <t xml:space="preserve">SHOP NO 25 MARKETING YARD TEJGIGLANIA FORBESGANJ DT ARARIA BIHAR</t>
  </si>
  <si>
    <t xml:space="preserve">0000000000000D065084</t>
  </si>
  <si>
    <t xml:space="preserve">JEJANI</t>
  </si>
  <si>
    <t xml:space="preserve">CO SANJAY KR JEJANI P O GARHBANAILI PURNEA BIHAR</t>
  </si>
  <si>
    <t xml:space="preserve">0000000000000SS06777</t>
  </si>
  <si>
    <t xml:space="preserve">KUMARJEJANI</t>
  </si>
  <si>
    <t xml:space="preserve">PO GARHBANAIH DT PURNEAL BIHAR</t>
  </si>
  <si>
    <t xml:space="preserve">0000000000000SD01549</t>
  </si>
  <si>
    <t xml:space="preserve">RUCHA</t>
  </si>
  <si>
    <t xml:space="preserve">PRASADGUPTA</t>
  </si>
  <si>
    <t xml:space="preserve">HMP GUPTA STATE BANK OF INDIA KISHANGANJ BIHAR</t>
  </si>
  <si>
    <t xml:space="preserve">0000000000000D073466</t>
  </si>
  <si>
    <t xml:space="preserve">BRAGATHKUJAM</t>
  </si>
  <si>
    <t xml:space="preserve">H3712 GITA APARTMENTS KALAKSHETRA COLONY; BESANT NAG MADRAS</t>
  </si>
  <si>
    <t xml:space="preserve">TAMIL NADU</t>
  </si>
  <si>
    <t xml:space="preserve">CHENNAI</t>
  </si>
  <si>
    <t xml:space="preserve">0000000000000D077277</t>
  </si>
  <si>
    <t xml:space="preserve">PARTAP</t>
  </si>
  <si>
    <t xml:space="preserve">1094 BHALYBASA POST AGRICO JAMSHEDPUR 9</t>
  </si>
  <si>
    <t xml:space="preserve">0000000000000S015255</t>
  </si>
  <si>
    <t xml:space="preserve">PRAKASHJALAN</t>
  </si>
  <si>
    <t xml:space="preserve">18 COOP COLONY BOKARO STEEL CITY</t>
  </si>
  <si>
    <t xml:space="preserve">0000000000000D062519</t>
  </si>
  <si>
    <t xml:space="preserve">186 BASANT AVENUE AMRITSAR</t>
  </si>
  <si>
    <t xml:space="preserve">0000000000000SC00181</t>
  </si>
  <si>
    <t xml:space="preserve">2432 HANUMANS KHADKI NEAR CHHABILA HANUMAN RAIPUR AHMEDABAD</t>
  </si>
  <si>
    <t xml:space="preserve">0000000000000SS03013</t>
  </si>
  <si>
    <t xml:space="preserve">244 GH 4 MEERA APARTMENTS PASCHIM VIHAR NEW DELHI</t>
  </si>
  <si>
    <t xml:space="preserve">0000000000000D058954</t>
  </si>
  <si>
    <t xml:space="preserve">26 P ROAD BISTUPUR JAMSHEDPUR</t>
  </si>
  <si>
    <t xml:space="preserve">0000000000000SB01483</t>
  </si>
  <si>
    <t xml:space="preserve">30 DINDLI ENCLAVE KADMA JAMSHEDPUR</t>
  </si>
  <si>
    <t xml:space="preserve">0000000000000SB01490</t>
  </si>
  <si>
    <t xml:space="preserve">RUBY</t>
  </si>
  <si>
    <t xml:space="preserve">MUKHERJEENI</t>
  </si>
  <si>
    <t xml:space="preserve">4 BAKUL TALA LANE PO KONNAGAR DT HOOGHLY WB</t>
  </si>
  <si>
    <t xml:space="preserve">0000000000000SR01971</t>
  </si>
  <si>
    <t xml:space="preserve">PATISINGH</t>
  </si>
  <si>
    <t xml:space="preserve">8 L3 AMBIKA ROAD BURMA MINES JAMSHEDPUR</t>
  </si>
  <si>
    <t xml:space="preserve">0000000000000SS04840</t>
  </si>
  <si>
    <t xml:space="preserve">855 GALI GOSIAN KT BHAI SANT SINGH AMRITSAR</t>
  </si>
  <si>
    <t xml:space="preserve">0000000000000SK00302</t>
  </si>
  <si>
    <t xml:space="preserve">PAWASKAR</t>
  </si>
  <si>
    <t xml:space="preserve">AARYA DARSHAN FLAT NO 7 2ND FL NEAR GOPI CINEMA DOMBIWALI</t>
  </si>
  <si>
    <t xml:space="preserve">0000000000000D073103</t>
  </si>
  <si>
    <t xml:space="preserve">PRAVAL</t>
  </si>
  <si>
    <t xml:space="preserve">B 312 SATLAJ SOC OPP KOTHARI NAGAR KESHAVNAGAR SABARMATI AHMEDABAD</t>
  </si>
  <si>
    <t xml:space="preserve">0000000000000D044801</t>
  </si>
  <si>
    <t xml:space="preserve">MAQBULI</t>
  </si>
  <si>
    <t xml:space="preserve">SALEHA</t>
  </si>
  <si>
    <t xml:space="preserve">B 62 GOLMURI WORKERS FLATS JAMSHEDPUR</t>
  </si>
  <si>
    <t xml:space="preserve">0000000000000S000378</t>
  </si>
  <si>
    <t xml:space="preserve">THAKERCY</t>
  </si>
  <si>
    <t xml:space="preserve">DHORAJI</t>
  </si>
  <si>
    <t xml:space="preserve">THACKEREY</t>
  </si>
  <si>
    <t xml:space="preserve">CO ADINATH INDUSTRIES OPP AHAKALI LODGE STATION PLOT DHORAJI</t>
  </si>
  <si>
    <t xml:space="preserve">0000000000000SV00256</t>
  </si>
  <si>
    <t xml:space="preserve">YADAY</t>
  </si>
  <si>
    <t xml:space="preserve">PRASADYADAV</t>
  </si>
  <si>
    <t xml:space="preserve">CO CHIRU CHATTERJEE TAILOR NAYA BAZAR GOSALA ROAD PO JUGSALAI JSR</t>
  </si>
  <si>
    <t xml:space="preserve">0000000000000S000321</t>
  </si>
  <si>
    <t xml:space="preserve">CO PREM  COMPANY KESAR GANJ ROAD LUDHIANA</t>
  </si>
  <si>
    <t xml:space="preserve">0000000000000SR01830</t>
  </si>
  <si>
    <t xml:space="preserve">CO PREMLAL BHANDARI SONARON KA BAS JODHPUR</t>
  </si>
  <si>
    <t xml:space="preserve">0000000000000SS00505</t>
  </si>
  <si>
    <t xml:space="preserve">PRAJU</t>
  </si>
  <si>
    <t xml:space="preserve">CO S RAO CROSS ROAD NO 12 QR NO 36 L4 SIDHGORA PO AGRICO JAMSHEDPUR</t>
  </si>
  <si>
    <t xml:space="preserve">0000000000000S002892</t>
  </si>
  <si>
    <t xml:space="preserve">PAHU</t>
  </si>
  <si>
    <t xml:space="preserve">CO SUBODH KESARWANE BH DUWADI MEDICAL STORE 3492D,LUKARGANJ JHUBLAL NAGAR ALLAHABAD</t>
  </si>
  <si>
    <t xml:space="preserve">0000000000000D036378</t>
  </si>
  <si>
    <t xml:space="preserve">CROSS ROAD NO 7 QTR NO 1 L 5 POST AGRICO JAMSHEDPUR BIHAR</t>
  </si>
  <si>
    <t xml:space="preserve">0000000000000SR00467</t>
  </si>
  <si>
    <t xml:space="preserve">D 339 SHASTRI NAGAR MEERUT U P</t>
  </si>
  <si>
    <t xml:space="preserve">0000000000000D048660</t>
  </si>
  <si>
    <t xml:space="preserve">CHEKURI</t>
  </si>
  <si>
    <t xml:space="preserve">D NO 1 8 505102 PRAKASH NAGAR EXTN BEGUMPET HYDERABAD  16</t>
  </si>
  <si>
    <t xml:space="preserve">0000000000000D081855</t>
  </si>
  <si>
    <t xml:space="preserve">HIRDAYA</t>
  </si>
  <si>
    <t xml:space="preserve">DIGWADIH COLLIERY TISCO PO JEAL GORAH DT DHANBAD</t>
  </si>
  <si>
    <t xml:space="preserve">0000000000000S011443</t>
  </si>
  <si>
    <t xml:space="preserve">FLAT NO B 871 NARAINA VIHAR NEW DELHI</t>
  </si>
  <si>
    <t xml:space="preserve">0000000000000D055826</t>
  </si>
  <si>
    <t xml:space="preserve">JYOTIRMAY</t>
  </si>
  <si>
    <t xml:space="preserve">JATTINDRA</t>
  </si>
  <si>
    <t xml:space="preserve">G 66 FASE NO 7 ADHARSA NAGAR PO SONARY JAMSHEDPUR 11</t>
  </si>
  <si>
    <t xml:space="preserve">0000000000000S000675</t>
  </si>
  <si>
    <t xml:space="preserve">VANKHEDE</t>
  </si>
  <si>
    <t xml:space="preserve">GITA APPARTMENTS BLOCK NO 20303 NEAR BALMUKUND APP RANIP TALAVADI AHMEDABAD</t>
  </si>
  <si>
    <t xml:space="preserve">0000000000000D053595</t>
  </si>
  <si>
    <t xml:space="preserve">H N 359 A SEC 16 PANCHKULA HARYANA</t>
  </si>
  <si>
    <t xml:space="preserve">0000000000000SK05361</t>
  </si>
  <si>
    <t xml:space="preserve">H NO 100 ATAM NAGAR LUDHIANA</t>
  </si>
  <si>
    <t xml:space="preserve">0000000000000D050831</t>
  </si>
  <si>
    <t xml:space="preserve">DALJEET</t>
  </si>
  <si>
    <t xml:space="preserve">CBATRA</t>
  </si>
  <si>
    <t xml:space="preserve">HOUSE NO 490 SECTOR 9 PANCHKULA HARYANA</t>
  </si>
  <si>
    <t xml:space="preserve">0000000000000D050942</t>
  </si>
  <si>
    <t xml:space="preserve">FUL</t>
  </si>
  <si>
    <t xml:space="preserve">KUWARSHARMA</t>
  </si>
  <si>
    <t xml:space="preserve">KITADIH MUIGUTU PO KITADIH JAMSHEDPUR</t>
  </si>
  <si>
    <t xml:space="preserve">0000000000000S003112</t>
  </si>
  <si>
    <t xml:space="preserve">FAKKEERESH</t>
  </si>
  <si>
    <t xml:space="preserve">NAVALAGUND</t>
  </si>
  <si>
    <t xml:space="preserve">MARY VILLA FLAT NO 104 NEAR SAMARTH SCHOOL SAMARTH NAGAR BADLAPUR E ULHAS NAGAR DT THANE MAHARASTRA</t>
  </si>
  <si>
    <t xml:space="preserve">0000000000000D066750</t>
  </si>
  <si>
    <t xml:space="preserve">RANVEER</t>
  </si>
  <si>
    <t xml:space="preserve">MOH NATHU RAM GALI PACORYAN KASGANJ DT ETAH</t>
  </si>
  <si>
    <t xml:space="preserve">Etah</t>
  </si>
  <si>
    <t xml:space="preserve">0000000000000SB03710</t>
  </si>
  <si>
    <t xml:space="preserve">MUNDAKATHIL PUTHEN VEEDU KIDANGANNOOR P O VIA MEZHUVELY KERALA STATE</t>
  </si>
  <si>
    <t xml:space="preserve">0000000000000SJ01552</t>
  </si>
  <si>
    <t xml:space="preserve">MUNDAKATHIL PUTHEN VEEDU KIDANGANNOOR PO VIA MEZHUVELY</t>
  </si>
  <si>
    <t xml:space="preserve">0000000000000SJ01644</t>
  </si>
  <si>
    <t xml:space="preserve">PENDSE</t>
  </si>
  <si>
    <t xml:space="preserve">NAVI POLE GENDI GATE ROAD PARIKH INVESTMENT BARODA  17</t>
  </si>
  <si>
    <t xml:space="preserve">0000000000000SV00208</t>
  </si>
  <si>
    <t xml:space="preserve">OLD PURULIA ROAD MANGO JAMSHEDPUR</t>
  </si>
  <si>
    <t xml:space="preserve">0000000000000S015476</t>
  </si>
  <si>
    <t xml:space="preserve">BGHOSH</t>
  </si>
  <si>
    <t xml:space="preserve">OR NO 16 DUNI RD PO OLDBARIDIH JMSHEDPUR</t>
  </si>
  <si>
    <t xml:space="preserve">0000000000000S014442</t>
  </si>
  <si>
    <t xml:space="preserve">QR NO 11 X TYPE CROSS ROAD NO 16 SIDHGORA PO AGRICO JAMSHEDPUR BIHAR</t>
  </si>
  <si>
    <t xml:space="preserve">0000000000000D021106</t>
  </si>
  <si>
    <t xml:space="preserve">PRASADTIWARY</t>
  </si>
  <si>
    <t xml:space="preserve">QR NO 37 L 4 ROAD NO 8 FARM AREA KADMA JAMSHEDPUR</t>
  </si>
  <si>
    <t xml:space="preserve">0000000000000S002878</t>
  </si>
  <si>
    <t xml:space="preserve">AHESAN</t>
  </si>
  <si>
    <t xml:space="preserve">HAMMID</t>
  </si>
  <si>
    <t xml:space="preserve">QR NO L49 ROAD NO 4 B H AREA JAMSHEDPUR 5</t>
  </si>
  <si>
    <t xml:space="preserve">0000000000000S004124</t>
  </si>
  <si>
    <t xml:space="preserve">APPALANARASAYYA</t>
  </si>
  <si>
    <t xml:space="preserve">SA 263 SUPERVISOR FLATS SAKCHI JAMSHEDPUR</t>
  </si>
  <si>
    <t xml:space="preserve">0000000000000ST00378</t>
  </si>
  <si>
    <t xml:space="preserve">TISCO CENTRAL WORK SHOP JAMADOBA</t>
  </si>
  <si>
    <t xml:space="preserve">0000000000000SS04826</t>
  </si>
  <si>
    <t xml:space="preserve">RAMJAP</t>
  </si>
  <si>
    <t xml:space="preserve">VILL BASUPALI KOTI PO BASUPALI VIA SEEMAN DT SEEMAN BIHAR</t>
  </si>
  <si>
    <t xml:space="preserve">0000000000000D021218</t>
  </si>
  <si>
    <t xml:space="preserve">DANDAPAT</t>
  </si>
  <si>
    <t xml:space="preserve">BHAKTIPADA</t>
  </si>
  <si>
    <t xml:space="preserve">VILL DOBO P O KAPALI MANGO DIST SINGHBHUM BIHAR</t>
  </si>
  <si>
    <t xml:space="preserve">0000000000000S014903</t>
  </si>
  <si>
    <t xml:space="preserve">P-22 BONDEL ROAD </t>
  </si>
  <si>
    <t xml:space="preserve">0000000000000SA06391</t>
  </si>
  <si>
    <t xml:space="preserve">0000000000000D060153</t>
  </si>
  <si>
    <t xml:space="preserve">KED</t>
  </si>
  <si>
    <t xml:space="preserve">0000000000000D078568</t>
  </si>
  <si>
    <t xml:space="preserve">0000000000000S031460</t>
  </si>
  <si>
    <t xml:space="preserve">FARHATH</t>
  </si>
  <si>
    <t xml:space="preserve">FASIHUDDINMR</t>
  </si>
  <si>
    <t xml:space="preserve">0000000000000SF00091</t>
  </si>
  <si>
    <t xml:space="preserve">0000000000000D038762</t>
  </si>
  <si>
    <t xml:space="preserve">0000000000000S015336</t>
  </si>
  <si>
    <t xml:space="preserve">HEMALATA</t>
  </si>
  <si>
    <t xml:space="preserve">TULASHIRAM</t>
  </si>
  <si>
    <t xml:space="preserve">0000000000000D070607</t>
  </si>
  <si>
    <t xml:space="preserve">JESIY</t>
  </si>
  <si>
    <t xml:space="preserve">0000000000000SJ01077</t>
  </si>
  <si>
    <t xml:space="preserve">0000000000000S017249</t>
  </si>
  <si>
    <t xml:space="preserve">0000000000000SL00428</t>
  </si>
  <si>
    <t xml:space="preserve">0000000000000D093363</t>
  </si>
  <si>
    <t xml:space="preserve">0000000000000SP02172</t>
  </si>
  <si>
    <t xml:space="preserve">0000000000000SR01966</t>
  </si>
  <si>
    <t xml:space="preserve">0000000000000SY00163</t>
  </si>
  <si>
    <t xml:space="preserve">CB</t>
  </si>
  <si>
    <t xml:space="preserve">MANAGEMENT</t>
  </si>
  <si>
    <t xml:space="preserve">0000000000000D050808</t>
  </si>
  <si>
    <t xml:space="preserve">0000000000000D054184</t>
  </si>
  <si>
    <t xml:space="preserve">0000000000000D054917</t>
  </si>
  <si>
    <t xml:space="preserve">0000000000000D055316</t>
  </si>
  <si>
    <t xml:space="preserve">0000000000000S030495</t>
  </si>
  <si>
    <t xml:space="preserve">SHERRING</t>
  </si>
  <si>
    <t xml:space="preserve">THEKKEKKARA</t>
  </si>
  <si>
    <t xml:space="preserve">CO KUMANTI VENTURES FZCO POST BOX 18405 JEBEL ALI FREE ZONE DUBAI, UAE</t>
  </si>
  <si>
    <t xml:space="preserve">UNITED ARAB EMIRATES</t>
  </si>
  <si>
    <t xml:space="preserve">IN301637-40630452-00</t>
  </si>
  <si>
    <t xml:space="preserve">0 30 BOMBAY MARKET UMARWADA SURAT</t>
  </si>
  <si>
    <t xml:space="preserve">0000000000000S030066</t>
  </si>
  <si>
    <t xml:space="preserve">SJHA</t>
  </si>
  <si>
    <t xml:space="preserve">1 BETWA RD BARIDIH JAMSHEDPUR</t>
  </si>
  <si>
    <t xml:space="preserve">0000000000000SR02696</t>
  </si>
  <si>
    <t xml:space="preserve">SUNDERBEN</t>
  </si>
  <si>
    <t xml:space="preserve">FURIA</t>
  </si>
  <si>
    <t xml:space="preserve">1 DALAL HOUSE 3RD VICTORIA CROSS LANE SANT SAVTA MARG BYCULLA</t>
  </si>
  <si>
    <t xml:space="preserve">0000000000000D085701</t>
  </si>
  <si>
    <t xml:space="preserve">PATIMEDI</t>
  </si>
  <si>
    <t xml:space="preserve">JAGAPATH</t>
  </si>
  <si>
    <t xml:space="preserve">10 3 733 EAST MARREDPALLY TEACHARS COLONY SECUNDERABAD 26 A P</t>
  </si>
  <si>
    <t xml:space="preserve">ANDHRA PRADESH</t>
  </si>
  <si>
    <t xml:space="preserve">0000000000000SP03774</t>
  </si>
  <si>
    <t xml:space="preserve">ARAVIND</t>
  </si>
  <si>
    <t xml:space="preserve">WARRIER</t>
  </si>
  <si>
    <t xml:space="preserve">KC</t>
  </si>
  <si>
    <t xml:space="preserve">101 ANUGRAHA LAYOUT KODICHILNAWAL BH VIJAYA BANK ENCLAVE BANGALORE</t>
  </si>
  <si>
    <t xml:space="preserve">KARNATAKA</t>
  </si>
  <si>
    <t xml:space="preserve">BANGALORE URBAN</t>
  </si>
  <si>
    <t xml:space="preserve">0000000000000SA07903</t>
  </si>
  <si>
    <t xml:space="preserve">MEDGIRE</t>
  </si>
  <si>
    <t xml:space="preserve">1033 JUNI POLICE LINE SOLAPUR</t>
  </si>
  <si>
    <t xml:space="preserve">SOLAPUR</t>
  </si>
  <si>
    <t xml:space="preserve">0000000000000D084390</t>
  </si>
  <si>
    <t xml:space="preserve">SRENIK</t>
  </si>
  <si>
    <t xml:space="preserve">104 AJITNATH FLAT PRITAMNAGAR IST SLOPE BH AVDHES HOUSE ELLISBRIDGE AHMEDABAD</t>
  </si>
  <si>
    <t xml:space="preserve">0000000000000D044728</t>
  </si>
  <si>
    <t xml:space="preserve">NATHULALJI</t>
  </si>
  <si>
    <t xml:space="preserve">104 JALARAM TERES NEAR KODIWALA SCHOOL RING ROAD SURAT</t>
  </si>
  <si>
    <t xml:space="preserve">0000000000000D052128</t>
  </si>
  <si>
    <t xml:space="preserve">1060 ANAND FLATS GHB OFFICEVIJAY NAGAR NARAN POLE AHMEDABAD</t>
  </si>
  <si>
    <t xml:space="preserve">0000000000000D052203</t>
  </si>
  <si>
    <t xml:space="preserve">DIGWANI</t>
  </si>
  <si>
    <t xml:space="preserve">108 CHITTAWAD ROAD PALPA INDORE</t>
  </si>
  <si>
    <t xml:space="preserve">INDORE</t>
  </si>
  <si>
    <t xml:space="preserve">0000000000000D039734</t>
  </si>
  <si>
    <t xml:space="preserve">DAFTARY</t>
  </si>
  <si>
    <t xml:space="preserve">1082 PAREKH SHOP CENTRE SARDAR ROAD MUMBAI</t>
  </si>
  <si>
    <t xml:space="preserve">0000000000000SK05088</t>
  </si>
  <si>
    <t xml:space="preserve">11 ADARSH COLONY R V DESAI ROAD BARODA</t>
  </si>
  <si>
    <t xml:space="preserve">0000000000000D049846</t>
  </si>
  <si>
    <t xml:space="preserve">NAV</t>
  </si>
  <si>
    <t xml:space="preserve">11 PARK ROAD BISTPUR JAMSHEDPUR</t>
  </si>
  <si>
    <t xml:space="preserve">0000000000000SN01275</t>
  </si>
  <si>
    <t xml:space="preserve">11 SHRIHARI APPT BEHIND EXPRESS HOTEL,ALKAPURI BARODA</t>
  </si>
  <si>
    <t xml:space="preserve">0000000000000D049855</t>
  </si>
  <si>
    <t xml:space="preserve">HAJARA</t>
  </si>
  <si>
    <t xml:space="preserve">110 5 3A5 FLAT NO 5 AJANTA APARTMENTS MASAB TANK HYDERABAD  28</t>
  </si>
  <si>
    <t xml:space="preserve">0000000000000SS02740</t>
  </si>
  <si>
    <t xml:space="preserve">BISAL</t>
  </si>
  <si>
    <t xml:space="preserve">110 D BLOCK SONARI KHUTADI SONARI JAMSHEDPUR</t>
  </si>
  <si>
    <t xml:space="preserve">0000000000000S015098</t>
  </si>
  <si>
    <t xml:space="preserve">ZAKIA</t>
  </si>
  <si>
    <t xml:space="preserve">113 KF 4 FLATS DHATKIDIH JAMSHEDPUR</t>
  </si>
  <si>
    <t xml:space="preserve">0000000000000S001128</t>
  </si>
  <si>
    <t xml:space="preserve">115 RAJASHWAR NAGAR II PO GUJRADA DERADHUN</t>
  </si>
  <si>
    <t xml:space="preserve">DEHRADUN</t>
  </si>
  <si>
    <t xml:space="preserve">0000000000000ST01258</t>
  </si>
  <si>
    <t xml:space="preserve">KRISHNAWATI</t>
  </si>
  <si>
    <t xml:space="preserve">KUMARGHAI</t>
  </si>
  <si>
    <t xml:space="preserve">1157 VISHNUPURI 5 BINDRABAN ROAD CIVIL LINE LUDHIANA P B</t>
  </si>
  <si>
    <t xml:space="preserve">0000000000000SK03642</t>
  </si>
  <si>
    <t xml:space="preserve">117H499 SHWETA APARTMENTS FLAT NO 505 PANDU NAGAR KANPUR U P</t>
  </si>
  <si>
    <t xml:space="preserve">0000000000000S030510</t>
  </si>
  <si>
    <t xml:space="preserve">SIGNH</t>
  </si>
  <si>
    <t xml:space="preserve">11912 G NASIMABAD DARSHAN PURWA KANPUR 12</t>
  </si>
  <si>
    <t xml:space="preserve">0000000000000SH00451</t>
  </si>
  <si>
    <t xml:space="preserve">11A PREM NAGAR NO 3 MANDPESHWAN RD BORIVLI W BOMBAY 92</t>
  </si>
  <si>
    <t xml:space="preserve">0000000000000SH00144</t>
  </si>
  <si>
    <t xml:space="preserve">12 A 101 1ST FLOOR AMOL NAGAR NAIGAON TALUKA VASAI DIST THANE</t>
  </si>
  <si>
    <t xml:space="preserve">THANE</t>
  </si>
  <si>
    <t xml:space="preserve">0000000000000D064275</t>
  </si>
  <si>
    <t xml:space="preserve">12 BETWA ROAD OLD BARIDIH JAMSHEDPUR</t>
  </si>
  <si>
    <t xml:space="preserve">0000000000000S014746</t>
  </si>
  <si>
    <t xml:space="preserve">UDIT</t>
  </si>
  <si>
    <t xml:space="preserve">12 SECURITY FLAT BURMA MINES JAMSHEDPUR</t>
  </si>
  <si>
    <t xml:space="preserve">0000000000000S001475</t>
  </si>
  <si>
    <t xml:space="preserve">INDHRAVADAN</t>
  </si>
  <si>
    <t xml:space="preserve">BODAWALA</t>
  </si>
  <si>
    <t xml:space="preserve">JNDHAAVADAN</t>
  </si>
  <si>
    <t xml:space="preserve">12370 RANI TALAO MAIN ROAD SURAT</t>
  </si>
  <si>
    <t xml:space="preserve">0000000000000D054950</t>
  </si>
  <si>
    <t xml:space="preserve">124 GARAHBASA CHOIK TOILADUNGRI PO GOLMURI JAMSHEDPUR 3</t>
  </si>
  <si>
    <t xml:space="preserve">0000000000000S014843</t>
  </si>
  <si>
    <t xml:space="preserve">126 FARMERS APT PLOT NO 8 SECOTOR 13 ROHINI NEW DELHI</t>
  </si>
  <si>
    <t xml:space="preserve">0000000000000D059785</t>
  </si>
  <si>
    <t xml:space="preserve">127 H SARABA NAGAR LUDHIANA</t>
  </si>
  <si>
    <t xml:space="preserve">0000000000000SA00654</t>
  </si>
  <si>
    <t xml:space="preserve">0000000000000SI00126</t>
  </si>
  <si>
    <t xml:space="preserve">0000000000000SN00435</t>
  </si>
  <si>
    <t xml:space="preserve">PRAMJIT</t>
  </si>
  <si>
    <t xml:space="preserve">0000000000000D050798</t>
  </si>
  <si>
    <t xml:space="preserve">0000000000000SS01624</t>
  </si>
  <si>
    <t xml:space="preserve">127 H SARABANAGAR LUDHIANA</t>
  </si>
  <si>
    <t xml:space="preserve">0000000000000SS01671</t>
  </si>
  <si>
    <t xml:space="preserve">SANTBIR</t>
  </si>
  <si>
    <t xml:space="preserve">SINGHBHATIA</t>
  </si>
  <si>
    <t xml:space="preserve">128, AMITESH NAGAR SCHEME NO 59 INDORE</t>
  </si>
  <si>
    <t xml:space="preserve">0000000000000SS14649</t>
  </si>
  <si>
    <t xml:space="preserve">VIDYANATH</t>
  </si>
  <si>
    <t xml:space="preserve">13 1 123812 SEETARAM BAGH HYDERABAD 6</t>
  </si>
  <si>
    <t xml:space="preserve">0000000000000SK01715</t>
  </si>
  <si>
    <t xml:space="preserve">DULLA</t>
  </si>
  <si>
    <t xml:space="preserve">SINGHJI</t>
  </si>
  <si>
    <t xml:space="preserve">13 SECTOR 22A CHANDIGARH</t>
  </si>
  <si>
    <t xml:space="preserve">0000000000000D047794</t>
  </si>
  <si>
    <t xml:space="preserve">CHAGANI</t>
  </si>
  <si>
    <t xml:space="preserve">NITHERMAL</t>
  </si>
  <si>
    <t xml:space="preserve">CHHALANI</t>
  </si>
  <si>
    <t xml:space="preserve">13 SOUTHE HATHIPALA INDORE</t>
  </si>
  <si>
    <t xml:space="preserve">0000000000000D039650</t>
  </si>
  <si>
    <t xml:space="preserve">CHANDEKAR</t>
  </si>
  <si>
    <t xml:space="preserve">133 SDF 5 SEEPZ ANDHERI W BOMBAY</t>
  </si>
  <si>
    <t xml:space="preserve">0000000000000D088210</t>
  </si>
  <si>
    <t xml:space="preserve">VIJITA</t>
  </si>
  <si>
    <t xml:space="preserve">SGAHARWAR</t>
  </si>
  <si>
    <t xml:space="preserve">136 POCKET C 9 SECTOR 7 ROHINI N DELHI</t>
  </si>
  <si>
    <t xml:space="preserve">0000000000000D034712</t>
  </si>
  <si>
    <t xml:space="preserve">GOURAV</t>
  </si>
  <si>
    <t xml:space="preserve">0000000000000SG00622</t>
  </si>
  <si>
    <t xml:space="preserve">BASKARANK</t>
  </si>
  <si>
    <t xml:space="preserve">140 MAIN ROAD KUNNATHUR P O PERIYAR DT TAMILNADU</t>
  </si>
  <si>
    <t xml:space="preserve">0000000000000SB01220</t>
  </si>
  <si>
    <t xml:space="preserve">1412 EAST PUNJABI BAGH NEW DELHI</t>
  </si>
  <si>
    <t xml:space="preserve">0000000000000SR00466</t>
  </si>
  <si>
    <t xml:space="preserve">143 PUNJABI BAGH NEW DELHI</t>
  </si>
  <si>
    <t xml:space="preserve">0000000000000D057048</t>
  </si>
  <si>
    <t xml:space="preserve">TAJENDER</t>
  </si>
  <si>
    <t xml:space="preserve">SINGHCHHABRA</t>
  </si>
  <si>
    <t xml:space="preserve">154 PALSIKAR COLONY INDORE M P</t>
  </si>
  <si>
    <t xml:space="preserve">0000000000000D039097</t>
  </si>
  <si>
    <t xml:space="preserve">154 SANJAY COMPLEX PHASE 2 BHOPAL 3</t>
  </si>
  <si>
    <t xml:space="preserve">0000000000000D049364</t>
  </si>
  <si>
    <t xml:space="preserve">KRISHANPUROHITMR</t>
  </si>
  <si>
    <t xml:space="preserve">1545 NAPIER TOWN JABALPUR M P</t>
  </si>
  <si>
    <t xml:space="preserve">0000000000000SM02293</t>
  </si>
  <si>
    <t xml:space="preserve">157 KADMA SONARI LINK ROAD P O KADMA JAMSHEDPUR BIHAR</t>
  </si>
  <si>
    <t xml:space="preserve">0000000000000SA02935</t>
  </si>
  <si>
    <t xml:space="preserve">16 AC GANDHI NAGAR JAMMU J  K</t>
  </si>
  <si>
    <t xml:space="preserve">JAMMU</t>
  </si>
  <si>
    <t xml:space="preserve">0000000000000SP00170</t>
  </si>
  <si>
    <t xml:space="preserve">KAVITABEN</t>
  </si>
  <si>
    <t xml:space="preserve">CHANDRUMAL</t>
  </si>
  <si>
    <t xml:space="preserve">16 GOLDEN PARK ASHRAM ROAD AHMEDABAD</t>
  </si>
  <si>
    <t xml:space="preserve">0000000000000D043909</t>
  </si>
  <si>
    <t xml:space="preserve">SAKHI</t>
  </si>
  <si>
    <t xml:space="preserve">16 OR MAHIM ROAD GARAMNALA POLICE LINE JAMSHEDPUR</t>
  </si>
  <si>
    <t xml:space="preserve">0000000000000S001069</t>
  </si>
  <si>
    <t xml:space="preserve">SHARA</t>
  </si>
  <si>
    <t xml:space="preserve">SHARNPRASAD</t>
  </si>
  <si>
    <t xml:space="preserve">16324 ROAD NO 5 ADITYAPUR SINGHBHUM</t>
  </si>
  <si>
    <t xml:space="preserve">0000000000000S009691</t>
  </si>
  <si>
    <t xml:space="preserve">166 HOUSING COLONY ADITYAPUR JAMSHEDPUR</t>
  </si>
  <si>
    <t xml:space="preserve">0000000000000S007791</t>
  </si>
  <si>
    <t xml:space="preserve">ROHINI</t>
  </si>
  <si>
    <t xml:space="preserve">1667 LADHI KATRA SHAHGANJ AGRA</t>
  </si>
  <si>
    <t xml:space="preserve">0000000000000D069648</t>
  </si>
  <si>
    <t xml:space="preserve">0000000000000SS10238</t>
  </si>
  <si>
    <t xml:space="preserve">SADASHIVSHARMA</t>
  </si>
  <si>
    <t xml:space="preserve">170 STATION ROAD MEGHNAGAR JHABUA</t>
  </si>
  <si>
    <t xml:space="preserve">JHABUA</t>
  </si>
  <si>
    <t xml:space="preserve">0000000000000D039619</t>
  </si>
  <si>
    <t xml:space="preserve">177 DHARAMNAGAR SOCIETY ASHWANI KUMAR ROAD SURAT</t>
  </si>
  <si>
    <t xml:space="preserve">0000000000000S030078</t>
  </si>
  <si>
    <t xml:space="preserve">179 S TYPE BURMAMINES JAMSHEDPUR</t>
  </si>
  <si>
    <t xml:space="preserve">0000000000000S000552</t>
  </si>
  <si>
    <t xml:space="preserve">1820 STANLEY ROAD ALLAHABAD</t>
  </si>
  <si>
    <t xml:space="preserve">0000000000000SN00486</t>
  </si>
  <si>
    <t xml:space="preserve">KHUSBU</t>
  </si>
  <si>
    <t xml:space="preserve">RAMBHAJ</t>
  </si>
  <si>
    <t xml:space="preserve">1822 ZAVERI BAZAR 1ST FLOOR NR COTTON EXCHANGE BLDG MUMBAI</t>
  </si>
  <si>
    <t xml:space="preserve">0000000000000D087806</t>
  </si>
  <si>
    <t xml:space="preserve">OMBIKA</t>
  </si>
  <si>
    <t xml:space="preserve">186 KHUNTADHI SONARI JAMSHEDPUR</t>
  </si>
  <si>
    <t xml:space="preserve">0000000000000S002753</t>
  </si>
  <si>
    <t xml:space="preserve">APRWAL</t>
  </si>
  <si>
    <t xml:space="preserve">19 ASHOK NAGAR COLONY AGRA</t>
  </si>
  <si>
    <t xml:space="preserve">0000000000000D060248</t>
  </si>
  <si>
    <t xml:space="preserve">SAMBANDA</t>
  </si>
  <si>
    <t xml:space="preserve">MUDALIAR</t>
  </si>
  <si>
    <t xml:space="preserve">191 PILLIAR KOIL STREET THOTAPALAYAM VELLORE NORTH ANOT DIST T N</t>
  </si>
  <si>
    <t xml:space="preserve">VELLORE</t>
  </si>
  <si>
    <t xml:space="preserve">0000000000000SB01329</t>
  </si>
  <si>
    <t xml:space="preserve">191661 SHIV PURI ROAD NEAR S D P COLLEGE FOR WOMEN LUDHIANA</t>
  </si>
  <si>
    <t xml:space="preserve">0000000000000D051305</t>
  </si>
  <si>
    <t xml:space="preserve">NAMMALLU</t>
  </si>
  <si>
    <t xml:space="preserve">JUPUDY</t>
  </si>
  <si>
    <t xml:space="preserve">JAGANNA</t>
  </si>
  <si>
    <t xml:space="preserve">DHARAO</t>
  </si>
  <si>
    <t xml:space="preserve">2 40 157 A C GARDENS 5 CARTS MARKET RAJAHMUNDRY</t>
  </si>
  <si>
    <t xml:space="preserve">0000000000000SN00913</t>
  </si>
  <si>
    <t xml:space="preserve">MITTERRAHEJA</t>
  </si>
  <si>
    <t xml:space="preserve">2 MIRZAPUR ROAD NAINI ALLAHABAD</t>
  </si>
  <si>
    <t xml:space="preserve">0000000000000D036421</t>
  </si>
  <si>
    <t xml:space="preserve">2 MOHINI RD GURANALA SAKCHI SECURITY TOWN DEPT TISCO</t>
  </si>
  <si>
    <t xml:space="preserve">0000000000000SM02349</t>
  </si>
  <si>
    <t xml:space="preserve">NATHIA</t>
  </si>
  <si>
    <t xml:space="preserve">20 DISPENSARY ROAD BURMAMINES JAMSHEDPUR</t>
  </si>
  <si>
    <t xml:space="preserve">0000000000000S002738</t>
  </si>
  <si>
    <t xml:space="preserve">SAJID</t>
  </si>
  <si>
    <t xml:space="preserve">KAMARALIMOMIN</t>
  </si>
  <si>
    <t xml:space="preserve">20 MOMIN SOCIETY NR D B SCHOOL PALADI AHMEDABAD</t>
  </si>
  <si>
    <t xml:space="preserve">0000000000000D043014</t>
  </si>
  <si>
    <t xml:space="preserve">201 S C M RD NEAR HATISHALA GHAT PO BAIDYABATI DIST HOOGHLY WB</t>
  </si>
  <si>
    <t xml:space="preserve">0000000000000SM00941</t>
  </si>
  <si>
    <t xml:space="preserve">203B NARMADA T CABBIN CROSS ROAD BHAYANDAR EAST DIST THANE</t>
  </si>
  <si>
    <t xml:space="preserve">0000000000000D067964</t>
  </si>
  <si>
    <t xml:space="preserve">NARAYANMALLICK</t>
  </si>
  <si>
    <t xml:space="preserve">21023 ROAD NO 12 ADITYAPUR 2 JAMSHEDPUR</t>
  </si>
  <si>
    <t xml:space="preserve">0000000000000D021148</t>
  </si>
  <si>
    <t xml:space="preserve">211 B ASHIANA PLAZA BUDH MARG PATNA 1</t>
  </si>
  <si>
    <t xml:space="preserve">PATNA</t>
  </si>
  <si>
    <t xml:space="preserve">0000000000000SS04479</t>
  </si>
  <si>
    <t xml:space="preserve">HARBHJAN</t>
  </si>
  <si>
    <t xml:space="preserve">211 R MODEL TOWN LUDHIANA</t>
  </si>
  <si>
    <t xml:space="preserve">0000000000000D051003</t>
  </si>
  <si>
    <t xml:space="preserve">TRIPAT</t>
  </si>
  <si>
    <t xml:space="preserve">PRUTHI</t>
  </si>
  <si>
    <t xml:space="preserve">0000000000000D051004</t>
  </si>
  <si>
    <t xml:space="preserve">TIRLOK</t>
  </si>
  <si>
    <t xml:space="preserve">SINGHGULATI</t>
  </si>
  <si>
    <t xml:space="preserve">212 NEW JAWAHAR NAGAR JALANDHAR CITY</t>
  </si>
  <si>
    <t xml:space="preserve">0000000000000D051084</t>
  </si>
  <si>
    <t xml:space="preserve">CHOUTH</t>
  </si>
  <si>
    <t xml:space="preserve">22 SUBASH PURI KANKER KHERA MEERUT CANTT</t>
  </si>
  <si>
    <t xml:space="preserve">MEERUT</t>
  </si>
  <si>
    <t xml:space="preserve">0000000000000D048875</t>
  </si>
  <si>
    <t xml:space="preserve">BHOPINDER</t>
  </si>
  <si>
    <t xml:space="preserve">220 GALI NO 4 SUNDER NAGAR SHIVALA BHAIYAN AMRITSAR</t>
  </si>
  <si>
    <t xml:space="preserve">0000000000000D071532</t>
  </si>
  <si>
    <t xml:space="preserve">NATHBAL</t>
  </si>
  <si>
    <t xml:space="preserve">223 UDAYAN PALLI PO HINDMOTOR DT HOOGHLY</t>
  </si>
  <si>
    <t xml:space="preserve">0000000000000SR06565</t>
  </si>
  <si>
    <t xml:space="preserve">2284 MAHAVEER NAGAR LANGE KI CHOWKI AGRA NEAR WATER WORKS</t>
  </si>
  <si>
    <t xml:space="preserve">0000000000000SS10586</t>
  </si>
  <si>
    <t xml:space="preserve">23 AMBAWAWDI SOCIETY BH RAJKAMAL PETROL PUMP NR MANOHAN SOCIETY NATIONAL HIGWAY MEHSANA 2</t>
  </si>
  <si>
    <t xml:space="preserve">0000000000000SS03688</t>
  </si>
  <si>
    <t xml:space="preserve">241 QNO 6 RD NO 5 BAGBERA COLONY PO TATANAGAR</t>
  </si>
  <si>
    <t xml:space="preserve">0000000000000S014552</t>
  </si>
  <si>
    <t xml:space="preserve">KAUSHIKA</t>
  </si>
  <si>
    <t xml:space="preserve">TAMAKUWALA</t>
  </si>
  <si>
    <t xml:space="preserve">24343 SAGRAMPURA ICNNAMEHTS SHERI KRISHNA NIVAS SURAT</t>
  </si>
  <si>
    <t xml:space="preserve">0000000000000D055162</t>
  </si>
  <si>
    <t xml:space="preserve">BHAGYALAKSHMI</t>
  </si>
  <si>
    <t xml:space="preserve">244 CHANIKYAPURI COLONY ELURU</t>
  </si>
  <si>
    <t xml:space="preserve">0000000000000SO00011</t>
  </si>
  <si>
    <t xml:space="preserve">BHAWSAR</t>
  </si>
  <si>
    <t xml:space="preserve">CHOGALAL</t>
  </si>
  <si>
    <t xml:space="preserve">BAHWSAR</t>
  </si>
  <si>
    <t xml:space="preserve">25 KACHI MOHALLA INDORE</t>
  </si>
  <si>
    <t xml:space="preserve">0000000000000S030206</t>
  </si>
  <si>
    <t xml:space="preserve">RAJBHUTANI</t>
  </si>
  <si>
    <t xml:space="preserve">2532 WEST PATEL NAGAR NEW DELHI</t>
  </si>
  <si>
    <t xml:space="preserve">0000000000000D075897</t>
  </si>
  <si>
    <t xml:space="preserve">2554D 2 VASANT KUNJ NEW DELHI</t>
  </si>
  <si>
    <t xml:space="preserve">0000000000000SM01828</t>
  </si>
  <si>
    <t xml:space="preserve">2590 NAGORION KA CHOWK GHEE WALON KA RASTA JOHARI BAZAR JAIPUR</t>
  </si>
  <si>
    <t xml:space="preserve">0000000000000D038250</t>
  </si>
  <si>
    <t xml:space="preserve">CHHAGANI</t>
  </si>
  <si>
    <t xml:space="preserve">26 SINDHU NAGAR 1ST FLOOR INDORE 3</t>
  </si>
  <si>
    <t xml:space="preserve">0000000000000D039627</t>
  </si>
  <si>
    <t xml:space="preserve">SHEVI</t>
  </si>
  <si>
    <t xml:space="preserve">MAHAKAM</t>
  </si>
  <si>
    <t xml:space="preserve">26A HIDA KI MORI GALTA ROAD JAIPUR</t>
  </si>
  <si>
    <t xml:space="preserve">0000000000000D038519</t>
  </si>
  <si>
    <t xml:space="preserve">27 A L BANERJEE STREET PO KONNAGARH DT HOOGHLY</t>
  </si>
  <si>
    <t xml:space="preserve">0000000000000S012105</t>
  </si>
  <si>
    <t xml:space="preserve">BOWERMULL</t>
  </si>
  <si>
    <t xml:space="preserve">BO</t>
  </si>
  <si>
    <t xml:space="preserve">27 JEENIS ROAD SAIDAPET MADRAS  15</t>
  </si>
  <si>
    <t xml:space="preserve">0000000000000SB00598</t>
  </si>
  <si>
    <t xml:space="preserve">27 JEENIS ROAD SAIDAPET MADRAS 15</t>
  </si>
  <si>
    <t xml:space="preserve">0000000000000SB00718</t>
  </si>
  <si>
    <t xml:space="preserve">BIRANI</t>
  </si>
  <si>
    <t xml:space="preserve">274 HAPPY HOME APARTMENT MANORAMAGANJ INDORE</t>
  </si>
  <si>
    <t xml:space="preserve">0000000000000SP01718</t>
  </si>
  <si>
    <t xml:space="preserve">RAMDHAN</t>
  </si>
  <si>
    <t xml:space="preserve">CHALAVARYA</t>
  </si>
  <si>
    <t xml:space="preserve">276 GOM DEFENCE COLONY VAISHALI NAGAR JAIPUR</t>
  </si>
  <si>
    <t xml:space="preserve">0000000000000D038210</t>
  </si>
  <si>
    <t xml:space="preserve">29 MATHURESH NAGAR NR SOM NATH MANDIR JAKAT NAKA SURAT</t>
  </si>
  <si>
    <t xml:space="preserve">0000000000000SM01511</t>
  </si>
  <si>
    <t xml:space="preserve">HARKAWAT</t>
  </si>
  <si>
    <t xml:space="preserve">29 MORSALI GALI INDORE</t>
  </si>
  <si>
    <t xml:space="preserve">0000000000000D039470</t>
  </si>
  <si>
    <t xml:space="preserve">29 X SIDHGORA ROAD NO 14 PO AGRICO JAMSHEDPUR</t>
  </si>
  <si>
    <t xml:space="preserve">0000000000000S009195</t>
  </si>
  <si>
    <t xml:space="preserve">2B ST COLONY HIGHWAY ROAD BEHIND JAIN TEMP MEHSANA N G</t>
  </si>
  <si>
    <t xml:space="preserve">0000000000000D043475</t>
  </si>
  <si>
    <t xml:space="preserve">MAHENDAR</t>
  </si>
  <si>
    <t xml:space="preserve">BUDHAMAJ</t>
  </si>
  <si>
    <t xml:space="preserve">SURUNA</t>
  </si>
  <si>
    <t xml:space="preserve">3 5 111 VITHALWADI NARAYANGUDA HYDERABAD</t>
  </si>
  <si>
    <t xml:space="preserve">0000000000000D082340</t>
  </si>
  <si>
    <t xml:space="preserve">3 ATUR APTS OPP FARIYAS HOTEL COLABA BOMBAY</t>
  </si>
  <si>
    <t xml:space="preserve">0000000000000D090668</t>
  </si>
  <si>
    <t xml:space="preserve">3 TARANAGAR SOC BH GEB HIGH SCHOOL AKOTO BARODA</t>
  </si>
  <si>
    <t xml:space="preserve">0000000000000SV01138</t>
  </si>
  <si>
    <t xml:space="preserve">301 BLOCK IV EASLAND APARTMENT ELAMKULAM COCHIN 20 KERALA</t>
  </si>
  <si>
    <t xml:space="preserve">0000000000000D072910</t>
  </si>
  <si>
    <t xml:space="preserve">RAJKARAN</t>
  </si>
  <si>
    <t xml:space="preserve">BHAIDOSHI</t>
  </si>
  <si>
    <t xml:space="preserve">RAJKARANBHAI</t>
  </si>
  <si>
    <t xml:space="preserve">304 RIDHI SIDHI APT CHOWK BAZAR SONI FAZIA SURAT</t>
  </si>
  <si>
    <t xml:space="preserve">0000000000000SS04000</t>
  </si>
  <si>
    <t xml:space="preserve">MANGHANDAS</t>
  </si>
  <si>
    <t xml:space="preserve">ALLDAS</t>
  </si>
  <si>
    <t xml:space="preserve">VAZIRANIDE</t>
  </si>
  <si>
    <t xml:space="preserve">3072 AGASTI BANDRA RECLAMATION BANDRA W BOMBAY 50</t>
  </si>
  <si>
    <t xml:space="preserve">0000000000000SD00499</t>
  </si>
  <si>
    <t xml:space="preserve">31 LIG NEHRUNAGAR BILASPUR M P</t>
  </si>
  <si>
    <t xml:space="preserve">BILASPUR</t>
  </si>
  <si>
    <t xml:space="preserve">0000000000000S030505</t>
  </si>
  <si>
    <t xml:space="preserve">ICP</t>
  </si>
  <si>
    <t xml:space="preserve">315A JAWAHAR MANSION ASAF ALI ROAD NEW DELHI</t>
  </si>
  <si>
    <t xml:space="preserve">0000000000000SI00507</t>
  </si>
  <si>
    <t xml:space="preserve">THUKARAM</t>
  </si>
  <si>
    <t xml:space="preserve">SANKAPPA</t>
  </si>
  <si>
    <t xml:space="preserve">32 A KRISHNA SARASWATHI APPT BABA SAHEB JOSHI LANE P CROSS LANE DOMBIVLLI E THANE DIST</t>
  </si>
  <si>
    <t xml:space="preserve">0000000000000ST00466</t>
  </si>
  <si>
    <t xml:space="preserve">32 G BHAI RANDHIR SINGH NAGAR LUDHIANA</t>
  </si>
  <si>
    <t xml:space="preserve">0000000000000SB00919</t>
  </si>
  <si>
    <t xml:space="preserve">KANTACHAKRABORTI</t>
  </si>
  <si>
    <t xml:space="preserve">330 CRIPER RD PO KONNAGAR HOOGHLY WEST BENGAL</t>
  </si>
  <si>
    <t xml:space="preserve">0000000000000S005139</t>
  </si>
  <si>
    <t xml:space="preserve">KHAMBHATY</t>
  </si>
  <si>
    <t xml:space="preserve">ALIHAIDER</t>
  </si>
  <si>
    <t xml:space="preserve">333 PATTA PRASAD SOC P B SCHEME 1ST RD VILE PARLE E BOMBAY</t>
  </si>
  <si>
    <t xml:space="preserve">0000000000000D068401</t>
  </si>
  <si>
    <t xml:space="preserve">334 A TILAK NAGAR AMRITSAR PUNJAB</t>
  </si>
  <si>
    <t xml:space="preserve">0000000000000SS08811</t>
  </si>
  <si>
    <t xml:space="preserve">MAHANTI</t>
  </si>
  <si>
    <t xml:space="preserve">KALANDIA</t>
  </si>
  <si>
    <t xml:space="preserve">BHOLARAM</t>
  </si>
  <si>
    <t xml:space="preserve">338 S W FLAT SAKCHI JAMSHEDPUR</t>
  </si>
  <si>
    <t xml:space="preserve">0000000000000S010990</t>
  </si>
  <si>
    <t xml:space="preserve">34 ANTAPURA COLONY SATYANARAYANAPET BELLARY</t>
  </si>
  <si>
    <t xml:space="preserve">BELLARY</t>
  </si>
  <si>
    <t xml:space="preserve">0000000000000D080328</t>
  </si>
  <si>
    <t xml:space="preserve">34 SARDAR NAGAR SUMUL DAIRY ROAD SURAT</t>
  </si>
  <si>
    <t xml:space="preserve">0000000000000SC00505</t>
  </si>
  <si>
    <t xml:space="preserve">3418 KIRAN PATH MANSAROVER JAIPUR</t>
  </si>
  <si>
    <t xml:space="preserve">0000000000000D038414</t>
  </si>
  <si>
    <t xml:space="preserve">NAVREET</t>
  </si>
  <si>
    <t xml:space="preserve">SODHI</t>
  </si>
  <si>
    <t xml:space="preserve">GURMIT</t>
  </si>
  <si>
    <t xml:space="preserve">3424 SEC TOR 24 D CHANDIGARH</t>
  </si>
  <si>
    <t xml:space="preserve">0000000000000D047600</t>
  </si>
  <si>
    <t xml:space="preserve">SIKKA</t>
  </si>
  <si>
    <t xml:space="preserve">35 B NARAIN SINGH PARK NEAR SEEMA THEATRE PANIPAT HARYANA</t>
  </si>
  <si>
    <t xml:space="preserve">HARYANA</t>
  </si>
  <si>
    <t xml:space="preserve">Panipat</t>
  </si>
  <si>
    <t xml:space="preserve">0000000000000SA01827</t>
  </si>
  <si>
    <t xml:space="preserve">35 SHIVAM TENAMENTS BEHIND SAMATA FLATS NR SAULAKH PARK PO T B SANITORIUM GOTRI BARODA 21</t>
  </si>
  <si>
    <t xml:space="preserve">0000000000000D050472</t>
  </si>
  <si>
    <t xml:space="preserve">36 MORSALI GALI INDORE</t>
  </si>
  <si>
    <t xml:space="preserve">0000000000000SH00670</t>
  </si>
  <si>
    <t xml:space="preserve">36 STRAIGHT MILE ROAD JAMSHEDPUR</t>
  </si>
  <si>
    <t xml:space="preserve">0000000000000S000001</t>
  </si>
  <si>
    <t xml:space="preserve">383 BANK ROAD ALLAHABAD</t>
  </si>
  <si>
    <t xml:space="preserve">0000000000000SB04055</t>
  </si>
  <si>
    <t xml:space="preserve">38F 7TH PHASE SOUTH ADARHNAGAR SONARI JAMSHEDPUR</t>
  </si>
  <si>
    <t xml:space="preserve">0000000000000SA06345</t>
  </si>
  <si>
    <t xml:space="preserve">39 NEW BARIDIH PUNCHWALI RD SINGHBHUM</t>
  </si>
  <si>
    <t xml:space="preserve">0000000000000D018338</t>
  </si>
  <si>
    <t xml:space="preserve">3924 ROAD NO 18 ADITYAPUR JAMSHEDPUR BIHAR</t>
  </si>
  <si>
    <t xml:space="preserve">0000000000000S016531</t>
  </si>
  <si>
    <t xml:space="preserve">394 KOHAT ENCLAVE PITAMPURA NEW DELHI</t>
  </si>
  <si>
    <t xml:space="preserve">0000000000000SN00858</t>
  </si>
  <si>
    <t xml:space="preserve">PANKIL</t>
  </si>
  <si>
    <t xml:space="preserve">4 ANAJA APARTMENT NEAR HINDU MILAN MANDIR GOPIPURA SURAT</t>
  </si>
  <si>
    <t xml:space="preserve">0000000000000SP02769</t>
  </si>
  <si>
    <t xml:space="preserve">MAJOR</t>
  </si>
  <si>
    <t xml:space="preserve">VKKNAIR</t>
  </si>
  <si>
    <t xml:space="preserve">4 DOGRA CO 56 APO</t>
  </si>
  <si>
    <t xml:space="preserve">0000000000000SP01719</t>
  </si>
  <si>
    <t xml:space="preserve">4 LEENA APPARTMENT OPP N RAWAL PARTY PLOT P T COLLEGE PALDI AHMEDABAD</t>
  </si>
  <si>
    <t xml:space="preserve">0000000000000D042541</t>
  </si>
  <si>
    <t xml:space="preserve">REMASH</t>
  </si>
  <si>
    <t xml:space="preserve">4 RAILWAY LINK RD AMRITSAR</t>
  </si>
  <si>
    <t xml:space="preserve">0000000000000D071498</t>
  </si>
  <si>
    <t xml:space="preserve">BARAJA</t>
  </si>
  <si>
    <t xml:space="preserve">GOPALMANDAL</t>
  </si>
  <si>
    <t xml:space="preserve">40 BARA SUPERVISORY PO AGRICO JAMSHEDPUR</t>
  </si>
  <si>
    <t xml:space="preserve">0000000000000D019576</t>
  </si>
  <si>
    <t xml:space="preserve">NIVAS</t>
  </si>
  <si>
    <t xml:space="preserve">40 BRAHAMANI ROAD OLD BARDIH JAMSHEDPUR 17</t>
  </si>
  <si>
    <t xml:space="preserve">0000000000000SA07494</t>
  </si>
  <si>
    <t xml:space="preserve">40 ENGINEERS ENCLAVE PRITAM PURA NEW DELHI</t>
  </si>
  <si>
    <t xml:space="preserve">0000000000000D056575</t>
  </si>
  <si>
    <t xml:space="preserve">GEBILAL</t>
  </si>
  <si>
    <t xml:space="preserve">40 SURUCHI SOCIETY NR JAMNA NAGAR GHODDOD RD SURAT</t>
  </si>
  <si>
    <t xml:space="preserve">0000000000000D040990</t>
  </si>
  <si>
    <t xml:space="preserve">CSETHIA</t>
  </si>
  <si>
    <t xml:space="preserve">4024 4TH FLOOR SILK CITY TEXTILES MARKET RING ROAD SURAT 2</t>
  </si>
  <si>
    <t xml:space="preserve">0000000000000SR01811</t>
  </si>
  <si>
    <t xml:space="preserve">4161 ATP COLONY ANPARA SONBHADRA</t>
  </si>
  <si>
    <t xml:space="preserve">Sonbhadra</t>
  </si>
  <si>
    <t xml:space="preserve">0000000000000D036542</t>
  </si>
  <si>
    <t xml:space="preserve">KUMARLA</t>
  </si>
  <si>
    <t xml:space="preserve">426 BIRBAL SAHNI MARG LUCKNOW</t>
  </si>
  <si>
    <t xml:space="preserve">LUCKNOW</t>
  </si>
  <si>
    <t xml:space="preserve">0000000000000SS04760</t>
  </si>
  <si>
    <t xml:space="preserve">NRUSING</t>
  </si>
  <si>
    <t xml:space="preserve">PATTNAIK</t>
  </si>
  <si>
    <t xml:space="preserve">43 NEW BALIDIH P O BALIDIH COLONY JAMSHEDPUR</t>
  </si>
  <si>
    <t xml:space="preserve">0000000000000SN01278</t>
  </si>
  <si>
    <t xml:space="preserve">447 S F S AGARWAL FORM MANSAROVAR JAIPUR</t>
  </si>
  <si>
    <t xml:space="preserve">0000000000000D033524</t>
  </si>
  <si>
    <t xml:space="preserve">47 B MODEL TOWN FATEHABAD</t>
  </si>
  <si>
    <t xml:space="preserve">Fatehabad</t>
  </si>
  <si>
    <t xml:space="preserve">0000000000000SO00092</t>
  </si>
  <si>
    <t xml:space="preserve">NAKULASHWAR</t>
  </si>
  <si>
    <t xml:space="preserve">48 DINDLI ENCLAVE KADMA JAMSHEDPUR</t>
  </si>
  <si>
    <t xml:space="preserve">0000000000000SA02582</t>
  </si>
  <si>
    <t xml:space="preserve">DEEPESH</t>
  </si>
  <si>
    <t xml:space="preserve">48 MALVIYA NAGAR BHOPAL</t>
  </si>
  <si>
    <t xml:space="preserve">0000000000000D049377</t>
  </si>
  <si>
    <t xml:space="preserve">486 SOUTH CIVIL LINES ARADHANA PACHPEDI JABALPUR</t>
  </si>
  <si>
    <t xml:space="preserve">0000000000000SS00976</t>
  </si>
  <si>
    <t xml:space="preserve">4D RUPCHAND ROY ST CALCUTTA 7</t>
  </si>
  <si>
    <t xml:space="preserve">0000000000000SG00403</t>
  </si>
  <si>
    <t xml:space="preserve">5 B C ROAD JAMSHEDPUR</t>
  </si>
  <si>
    <t xml:space="preserve">0000000000000SG00894</t>
  </si>
  <si>
    <t xml:space="preserve">KHUNT</t>
  </si>
  <si>
    <t xml:space="preserve">5 SHRI NAGAR OPP MANDIR RAJKOT</t>
  </si>
  <si>
    <t xml:space="preserve">RAJKOT</t>
  </si>
  <si>
    <t xml:space="preserve">0000000000000D083741</t>
  </si>
  <si>
    <t xml:space="preserve">SUMANTLAL</t>
  </si>
  <si>
    <t xml:space="preserve">502 DHANMORA COMPLEX ADAJAN POTIA RANDER ROAD SURAT</t>
  </si>
  <si>
    <t xml:space="preserve">0000000000000SY00018</t>
  </si>
  <si>
    <t xml:space="preserve">RGSHARMAH</t>
  </si>
  <si>
    <t xml:space="preserve">512 E C ROAD DEHRADUN</t>
  </si>
  <si>
    <t xml:space="preserve">0000000000000SH00134</t>
  </si>
  <si>
    <t xml:space="preserve">SHARMALA</t>
  </si>
  <si>
    <t xml:space="preserve">0000000000000SK00466</t>
  </si>
  <si>
    <t xml:space="preserve">PYARALAL</t>
  </si>
  <si>
    <t xml:space="preserve">51B MANMOHAN MUKHERJEE ROAD BALLY HOWRAH W B</t>
  </si>
  <si>
    <t xml:space="preserve">HOWRAH</t>
  </si>
  <si>
    <t xml:space="preserve">0000000000000SJ00545</t>
  </si>
  <si>
    <t xml:space="preserve">SHASHIRAO</t>
  </si>
  <si>
    <t xml:space="preserve">AVASARALA</t>
  </si>
  <si>
    <t xml:space="preserve">53 7 7ACHIVARI STREET APPARAOREDDY MADDILAPBLEM VISAKHAPATNAM</t>
  </si>
  <si>
    <t xml:space="preserve">0000000000000D075475</t>
  </si>
  <si>
    <t xml:space="preserve">AMITPAL</t>
  </si>
  <si>
    <t xml:space="preserve">54 R B PARKASH CHAND ROAD AMRITSAR</t>
  </si>
  <si>
    <t xml:space="preserve">0000000000000SA00703</t>
  </si>
  <si>
    <t xml:space="preserve">MANSOORI</t>
  </si>
  <si>
    <t xml:space="preserve">5501 VIRAM KHAND V GOMTI NAGAR LUCKNOW 10</t>
  </si>
  <si>
    <t xml:space="preserve">0000000000000D047987</t>
  </si>
  <si>
    <t xml:space="preserve">SHAHDEO</t>
  </si>
  <si>
    <t xml:space="preserve">UPADHAY</t>
  </si>
  <si>
    <t xml:space="preserve">559 N B BARIDIH</t>
  </si>
  <si>
    <t xml:space="preserve">0000000000000SR02741</t>
  </si>
  <si>
    <t xml:space="preserve">56 CANTT ROAD UDAYGANJ AVON SURAGICO LUCKNOW 1</t>
  </si>
  <si>
    <t xml:space="preserve">0000000000000SG00370</t>
  </si>
  <si>
    <t xml:space="preserve">572A RAJA DINENDRA ST CALCUTTA 6</t>
  </si>
  <si>
    <t xml:space="preserve">0000000000000SR02713</t>
  </si>
  <si>
    <t xml:space="preserve">586 SECTOR 4 R K PURAM NEW DELHI</t>
  </si>
  <si>
    <t xml:space="preserve">0000000000000SK01234</t>
  </si>
  <si>
    <t xml:space="preserve">PALLOD</t>
  </si>
  <si>
    <t xml:space="preserve">6 3 11992 UMA NAGAR COLONY VAMAN NAIK LANE BEGUMPET 16</t>
  </si>
  <si>
    <t xml:space="preserve">0000000000000SS11918</t>
  </si>
  <si>
    <t xml:space="preserve">UL</t>
  </si>
  <si>
    <t xml:space="preserve">HASANCHANDURWALA</t>
  </si>
  <si>
    <t xml:space="preserve">ABDE</t>
  </si>
  <si>
    <t xml:space="preserve">60 SAIFEE NAGAR KHATIWALATANK INDORE M P</t>
  </si>
  <si>
    <t xml:space="preserve">0000000000000D039887</t>
  </si>
  <si>
    <t xml:space="preserve">602RT MUNICIPAL COLONY MALEKPET HYDERABAD 36</t>
  </si>
  <si>
    <t xml:space="preserve">0000000000000SM02432</t>
  </si>
  <si>
    <t xml:space="preserve">61323 KANSARASERI MAHIBHARPURA SURAT SURAT 3</t>
  </si>
  <si>
    <t xml:space="preserve">0000000000000D055134</t>
  </si>
  <si>
    <t xml:space="preserve">RAMLAGAN</t>
  </si>
  <si>
    <t xml:space="preserve">61L6 AGRICO MAIN RD PO AGRICO J S R</t>
  </si>
  <si>
    <t xml:space="preserve">0000000000000S010793</t>
  </si>
  <si>
    <t xml:space="preserve">JAYCO</t>
  </si>
  <si>
    <t xml:space="preserve">LEASING</t>
  </si>
  <si>
    <t xml:space="preserve">62 DAYANAMD MARG DAYA GANJ DELHI</t>
  </si>
  <si>
    <t xml:space="preserve">0000000000000SJ00736</t>
  </si>
  <si>
    <t xml:space="preserve">SPENTA</t>
  </si>
  <si>
    <t xml:space="preserve">AGRO</t>
  </si>
  <si>
    <t xml:space="preserve">INDSTPVTLTD</t>
  </si>
  <si>
    <t xml:space="preserve">62 NEELKAMAL MARTMENTS HILL ROAD ALHARGA ALRE G WORLI BOMBAY</t>
  </si>
  <si>
    <t xml:space="preserve">0000000000000D067568</t>
  </si>
  <si>
    <t xml:space="preserve">SHAGUNLAL</t>
  </si>
  <si>
    <t xml:space="preserve">SHAHAN</t>
  </si>
  <si>
    <t xml:space="preserve">62 SUMMER VILLA BHULABHAI DESAI ROAD BOMBAY 26</t>
  </si>
  <si>
    <t xml:space="preserve">0000000000000SA01697</t>
  </si>
  <si>
    <t xml:space="preserve">NATHJAIN</t>
  </si>
  <si>
    <t xml:space="preserve">64 SARGODHA COLONY LUDHIANA</t>
  </si>
  <si>
    <t xml:space="preserve">0000000000000D051106</t>
  </si>
  <si>
    <t xml:space="preserve">65 FIELD REGT CO 99 APO</t>
  </si>
  <si>
    <t xml:space="preserve">0000000000000SS08553</t>
  </si>
  <si>
    <t xml:space="preserve">65L 6 MAIN RD AGRICO JAMSHEDPUR</t>
  </si>
  <si>
    <t xml:space="preserve">0000000000000SB01488</t>
  </si>
  <si>
    <t xml:space="preserve">66 AGRICO WORKERS FLAT P O AGRICO JAMSHEDPUR</t>
  </si>
  <si>
    <t xml:space="preserve">0000000000000SB01568</t>
  </si>
  <si>
    <t xml:space="preserve">SGILL</t>
  </si>
  <si>
    <t xml:space="preserve">670 URBAN ESTATE PHASE I PATIALA PUNJAB</t>
  </si>
  <si>
    <t xml:space="preserve">PATIALA</t>
  </si>
  <si>
    <t xml:space="preserve">0000000000000SK01957</t>
  </si>
  <si>
    <t xml:space="preserve">VIDHU</t>
  </si>
  <si>
    <t xml:space="preserve">TRADING</t>
  </si>
  <si>
    <t xml:space="preserve">INVESTMENTPLTD</t>
  </si>
  <si>
    <t xml:space="preserve">679 W E A GURDWARA ROAD KAROL BAGH NEW DELHI</t>
  </si>
  <si>
    <t xml:space="preserve">0000000000000SV00364</t>
  </si>
  <si>
    <t xml:space="preserve">68 MOHALLA AFGHANA NEAR G P O JAMMU TAWI</t>
  </si>
  <si>
    <t xml:space="preserve">0000000000000SR01622</t>
  </si>
  <si>
    <t xml:space="preserve">SSANDHU</t>
  </si>
  <si>
    <t xml:space="preserve">6V INCOME TAX COLONY VASANT VIHAR ROAD JALANDHAR</t>
  </si>
  <si>
    <t xml:space="preserve">0000000000000D051171</t>
  </si>
  <si>
    <t xml:space="preserve">CHARANGHOSH</t>
  </si>
  <si>
    <t xml:space="preserve">7 BROTHERS LODGE BUROSHIBTALA CHINSURAH HOOGHLY</t>
  </si>
  <si>
    <t xml:space="preserve">0000000000000SS03202</t>
  </si>
  <si>
    <t xml:space="preserve">PMADHOGARIA</t>
  </si>
  <si>
    <t xml:space="preserve">701 JALIA PARA LANE SALKIA HOWRAH 6 WEST BENGAL</t>
  </si>
  <si>
    <t xml:space="preserve">0000000000000SV02108</t>
  </si>
  <si>
    <t xml:space="preserve">7011D SHIVNERI APT SHAHPURI 4TH LANE KOLHAPUR OPP MAHALAXMI TYPERITTING INSTITUTE KOLHAPUR</t>
  </si>
  <si>
    <t xml:space="preserve">0000000000000SD01760</t>
  </si>
  <si>
    <t xml:space="preserve">706 MADHUROM APTT BHATAR CHAR RASTA SURAT</t>
  </si>
  <si>
    <t xml:space="preserve">0000000000000D048406</t>
  </si>
  <si>
    <t xml:space="preserve">SIKAWAT</t>
  </si>
  <si>
    <t xml:space="preserve">728 AJANTA SHOPPING CENTRE RING ROAD</t>
  </si>
  <si>
    <t xml:space="preserve">0000000000000D048445</t>
  </si>
  <si>
    <t xml:space="preserve">744 MANIK BAGH ROAD INDORE</t>
  </si>
  <si>
    <t xml:space="preserve">0000000000000SS01171</t>
  </si>
  <si>
    <t xml:space="preserve">75 L4 GOSALA MAIDAN SAKCHI JAMSHEDPUR</t>
  </si>
  <si>
    <t xml:space="preserve">0000000000000SK01959</t>
  </si>
  <si>
    <t xml:space="preserve">PROSADBARAT</t>
  </si>
  <si>
    <t xml:space="preserve">752 BHUPEN ROY ROAD P O BEHALA CALCUTTA 34</t>
  </si>
  <si>
    <t xml:space="preserve">0000000000000SB01506</t>
  </si>
  <si>
    <t xml:space="preserve">MANGLU</t>
  </si>
  <si>
    <t xml:space="preserve">77N2 KADMA SLOP RD NO 6 JAMSHEDPUR</t>
  </si>
  <si>
    <t xml:space="preserve">0000000000000SB01508</t>
  </si>
  <si>
    <t xml:space="preserve">KHURNA</t>
  </si>
  <si>
    <t xml:space="preserve">79 GALI BANDOOK WALI AJMERI RAJ</t>
  </si>
  <si>
    <t xml:space="preserve">AJMER</t>
  </si>
  <si>
    <t xml:space="preserve">0000000000000D075956</t>
  </si>
  <si>
    <t xml:space="preserve">8 3 21418A SRINIVASA COLONY WEST AMEERPET HYDERABAD</t>
  </si>
  <si>
    <t xml:space="preserve">0000000000000D080875</t>
  </si>
  <si>
    <t xml:space="preserve">80NILAM BUILDING 3RD FLOOR APART NO 10 MARINGDRIVE BOMBAY</t>
  </si>
  <si>
    <t xml:space="preserve">0000000000000S030999</t>
  </si>
  <si>
    <t xml:space="preserve">814 GANDHI GALI BARA MAKAN ISLAMABAD AMRITSAR</t>
  </si>
  <si>
    <t xml:space="preserve">0000000000000D071689</t>
  </si>
  <si>
    <t xml:space="preserve">81556 KAYASTHA STREET GOPIPUNS SURST</t>
  </si>
  <si>
    <t xml:space="preserve">0000000000000SD00049</t>
  </si>
  <si>
    <t xml:space="preserve">KVARMA</t>
  </si>
  <si>
    <t xml:space="preserve">84 JORBAGH NEW DELHI</t>
  </si>
  <si>
    <t xml:space="preserve">0000000000000P000001</t>
  </si>
  <si>
    <t xml:space="preserve">MADANLALJI</t>
  </si>
  <si>
    <t xml:space="preserve">85 MAHESH NAGAR INDORE M P</t>
  </si>
  <si>
    <t xml:space="preserve">0000000000000D039670</t>
  </si>
  <si>
    <t xml:space="preserve">87013 SHARIFPURA AMRITSAR</t>
  </si>
  <si>
    <t xml:space="preserve">0000000000000SV00003</t>
  </si>
  <si>
    <t xml:space="preserve">RIPUDAMAN</t>
  </si>
  <si>
    <t xml:space="preserve">89 SECTOR IV RANJIT AVENUE AMRITSAR</t>
  </si>
  <si>
    <t xml:space="preserve">0000000000000SR07465</t>
  </si>
  <si>
    <t xml:space="preserve">KISPOTTA</t>
  </si>
  <si>
    <t xml:space="preserve">JUSTUS</t>
  </si>
  <si>
    <t xml:space="preserve">893 DISPENSARY ROAD B BLOCK SONARY JAMSHEDPUR</t>
  </si>
  <si>
    <t xml:space="preserve">0000000000000D084432</t>
  </si>
  <si>
    <t xml:space="preserve">0000000000000D021189</t>
  </si>
  <si>
    <t xml:space="preserve">0000000000000D021192</t>
  </si>
  <si>
    <t xml:space="preserve">9 DHARIWAL BUILDING RAM DAS BHAKTA BISTUPUR JAMSHEDPUR</t>
  </si>
  <si>
    <t xml:space="preserve">0000000000000SM03042</t>
  </si>
  <si>
    <t xml:space="preserve">SUDHIN</t>
  </si>
  <si>
    <t xml:space="preserve">9 L4 CROSS ROAD 9 AGRICO JAMSHEDPUR</t>
  </si>
  <si>
    <t xml:space="preserve">0000000000000S003038</t>
  </si>
  <si>
    <t xml:space="preserve">MLKUMAR</t>
  </si>
  <si>
    <t xml:space="preserve">91A1 GALI NO 4 KRISHNA NAGAR NEAR SAFDARJUNG ENCLAVE NEW DELHI</t>
  </si>
  <si>
    <t xml:space="preserve">0000000000000D055351</t>
  </si>
  <si>
    <t xml:space="preserve">BADERA</t>
  </si>
  <si>
    <t xml:space="preserve">949 SHERKHAN GALLI NAGARTHPET CROSS BANGALORE 2</t>
  </si>
  <si>
    <t xml:space="preserve">0000000000000D079894</t>
  </si>
  <si>
    <t xml:space="preserve">POLIEMERA</t>
  </si>
  <si>
    <t xml:space="preserve">SIVAKESAVA</t>
  </si>
  <si>
    <t xml:space="preserve">98 PROF FLATS I C ROAD BISTUPUR JAMSHEDPUR</t>
  </si>
  <si>
    <t xml:space="preserve">0000000000000SP02059</t>
  </si>
  <si>
    <t xml:space="preserve">VENKATESHWARULU</t>
  </si>
  <si>
    <t xml:space="preserve">99D VENGAL RAO NAGAR HYDERABAD</t>
  </si>
  <si>
    <t xml:space="preserve">0000000000000SS06638</t>
  </si>
  <si>
    <t xml:space="preserve">VELCHAND</t>
  </si>
  <si>
    <t xml:space="preserve">UJAMCHAND</t>
  </si>
  <si>
    <t xml:space="preserve">9F PARADISE APARTMENTS ATHWAGATE SURAT</t>
  </si>
  <si>
    <t xml:space="preserve">0000000000000D048533</t>
  </si>
  <si>
    <t xml:space="preserve">9X CROSS RD NO 1 SIDHGORA PO AGRICO JAMSHEDPUR</t>
  </si>
  <si>
    <t xml:space="preserve">0000000000000SB01485</t>
  </si>
  <si>
    <t xml:space="preserve">ISRARUL</t>
  </si>
  <si>
    <t xml:space="preserve">A 137 PROFESSIONAL FLAT K S LINK ROAD B H AREA KADMA JAMSHEDPUR</t>
  </si>
  <si>
    <t xml:space="preserve">0000000000000S005581</t>
  </si>
  <si>
    <t xml:space="preserve">HOMAI</t>
  </si>
  <si>
    <t xml:space="preserve">A 3 KHAN BLOCK NEW KHAREGHAT COLONY R NO 34 HUGES RD BOMBAY</t>
  </si>
  <si>
    <t xml:space="preserve">0000000000000D072355</t>
  </si>
  <si>
    <t xml:space="preserve">A 321 DERAWAL NAGAR MODEL TOWN NEW DELHI</t>
  </si>
  <si>
    <t xml:space="preserve">0000000000000D040119</t>
  </si>
  <si>
    <t xml:space="preserve">KPALHAN</t>
  </si>
  <si>
    <t xml:space="preserve">A 51 CIVIL LINES NAGPUR</t>
  </si>
  <si>
    <t xml:space="preserve">NAGPUR</t>
  </si>
  <si>
    <t xml:space="preserve">0000000000000SU00046</t>
  </si>
  <si>
    <t xml:space="preserve">BUAGWAN</t>
  </si>
  <si>
    <t xml:space="preserve">A 51 JANTA CLY JAIPUR RAJ</t>
  </si>
  <si>
    <t xml:space="preserve">0000000000000D033959</t>
  </si>
  <si>
    <t xml:space="preserve">MADHUMEET</t>
  </si>
  <si>
    <t xml:space="preserve">REKHI</t>
  </si>
  <si>
    <t xml:space="preserve">SHEMSHER</t>
  </si>
  <si>
    <t xml:space="preserve">A 91 SUJAN TOWERS OPP SHRADHADEEP COMPLEX ANKUR SHASTRINAGAR RD PO SOLA HOUSING NARANPURA AHMEDABAD</t>
  </si>
  <si>
    <t xml:space="preserve">0000000000000D053697</t>
  </si>
  <si>
    <t xml:space="preserve">JAGPARVESH</t>
  </si>
  <si>
    <t xml:space="preserve">A 98 DERAWALA NAGAR DELHI</t>
  </si>
  <si>
    <t xml:space="preserve">0000000000000D058265</t>
  </si>
  <si>
    <t xml:space="preserve">A D 212 54 SCHEME INDORE</t>
  </si>
  <si>
    <t xml:space="preserve">0000000000000D039361</t>
  </si>
  <si>
    <t xml:space="preserve">RANG</t>
  </si>
  <si>
    <t xml:space="preserve">A G COLONY MAIN ROAD ASHIYANNAGAR TOWNVILL PATNA ANCHAL PATNA SADAR</t>
  </si>
  <si>
    <t xml:space="preserve">0000000000000SS06810</t>
  </si>
  <si>
    <t xml:space="preserve">VRUJALAL</t>
  </si>
  <si>
    <t xml:space="preserve">A P LONAND DIST SATARA MAHARASHTRA</t>
  </si>
  <si>
    <t xml:space="preserve">SATARA</t>
  </si>
  <si>
    <t xml:space="preserve">0000000000000D070810</t>
  </si>
  <si>
    <t xml:space="preserve">GULAMHAIDAR</t>
  </si>
  <si>
    <t xml:space="preserve">UMATIYA</t>
  </si>
  <si>
    <t xml:space="preserve">NUMATIYA</t>
  </si>
  <si>
    <t xml:space="preserve">A188ONG C COLONY SABARAMATI CHANDKHEDA AMP 5</t>
  </si>
  <si>
    <t xml:space="preserve">0000000000000D052018</t>
  </si>
  <si>
    <t xml:space="preserve">A2 HARSH VIHAR COLONY PO SARAIDHELA DHANBAD</t>
  </si>
  <si>
    <t xml:space="preserve">DHANBAD</t>
  </si>
  <si>
    <t xml:space="preserve">0000000000000SD01443</t>
  </si>
  <si>
    <t xml:space="preserve">A2 TRUPTI FLATS NEAR CRESCENT BHAVNAGAR</t>
  </si>
  <si>
    <t xml:space="preserve">BHAVNAGAR</t>
  </si>
  <si>
    <t xml:space="preserve">0000000000000D069140</t>
  </si>
  <si>
    <t xml:space="preserve">HARIHARBHAI</t>
  </si>
  <si>
    <t xml:space="preserve">0000000000000D069139</t>
  </si>
  <si>
    <t xml:space="preserve">A22 MATRU SMRUTI SOCIETY NEAR UTKARSHVIDYALAY RACECOURSE BARODA</t>
  </si>
  <si>
    <t xml:space="preserve">0000000000000D035355</t>
  </si>
  <si>
    <t xml:space="preserve">KHEMRAJ</t>
  </si>
  <si>
    <t xml:space="preserve">A32 MANISH VIJAY SOCIETY CHEMBOR VASINAKA R C ROAD CHEMBW BOMBAY 74</t>
  </si>
  <si>
    <t xml:space="preserve">0000000000000D064635</t>
  </si>
  <si>
    <t xml:space="preserve">A34 PALASHPALLI BHUBANESWAR 9</t>
  </si>
  <si>
    <t xml:space="preserve">ORISSA</t>
  </si>
  <si>
    <t xml:space="preserve">0000000000000SP00732</t>
  </si>
  <si>
    <t xml:space="preserve">A6 ADARSH VILLA DR RAJENDRA PRASAD ROAD MULUND WEST BOMBAY 80</t>
  </si>
  <si>
    <t xml:space="preserve">0000000000000SP00929</t>
  </si>
  <si>
    <t xml:space="preserve">ABDULRASOOLCONTRACTOR</t>
  </si>
  <si>
    <t xml:space="preserve">ABDUL RASOOL CONTRACTOR NEAR JANN AI MASJID SHASTRI NAGAR BIJAPU R KARNATKA</t>
  </si>
  <si>
    <t xml:space="preserve">BIJAPUR</t>
  </si>
  <si>
    <t xml:space="preserve">0000000000000S031435</t>
  </si>
  <si>
    <t xml:space="preserve">ADDITIONAL SESSIONS JUDGE MATHURA U P</t>
  </si>
  <si>
    <t xml:space="preserve">0000000000000SP01611</t>
  </si>
  <si>
    <t xml:space="preserve">ADITYAPUR 1 QR NO 4224 RD NO 18 JAMSHEDPUR</t>
  </si>
  <si>
    <t xml:space="preserve">0000000000000D018489</t>
  </si>
  <si>
    <t xml:space="preserve">KUNDA</t>
  </si>
  <si>
    <t xml:space="preserve">LUGUN</t>
  </si>
  <si>
    <t xml:space="preserve">KIRTA</t>
  </si>
  <si>
    <t xml:space="preserve">ADITYAPUR BASTI F ROAD PO ADITYAPUR DT WEST SINGHBHUM JAMSHEDPUR</t>
  </si>
  <si>
    <t xml:space="preserve">0000000000000S010528</t>
  </si>
  <si>
    <t xml:space="preserve">BISWASI</t>
  </si>
  <si>
    <t xml:space="preserve">MARKI</t>
  </si>
  <si>
    <t xml:space="preserve">MARKAS</t>
  </si>
  <si>
    <t xml:space="preserve">AIC TYPE SEC GENL OFFICE TISCO JAMSHEDPUR</t>
  </si>
  <si>
    <t xml:space="preserve">0000000000000S000792</t>
  </si>
  <si>
    <t xml:space="preserve">BIBRA</t>
  </si>
  <si>
    <t xml:space="preserve">ALADAYAH SABYA GIZAN KINGDOM OF SAUDI ARABIA</t>
  </si>
  <si>
    <t xml:space="preserve">SAUDI ARABIA</t>
  </si>
  <si>
    <t xml:space="preserve">0000000000000SR05027</t>
  </si>
  <si>
    <t xml:space="preserve">SHEODHARI</t>
  </si>
  <si>
    <t xml:space="preserve">AMBICA ROAD Q NO 6 BURMAMINES JAMSHEDPUR</t>
  </si>
  <si>
    <t xml:space="preserve">0000000000000S014000</t>
  </si>
  <si>
    <t xml:space="preserve">LSOMANI</t>
  </si>
  <si>
    <t xml:space="preserve">AMIN APPARTMENTS FLAT NO 11TH 3RD FLR NR DURGA FLATS 27 PRAKASH NAGAR SOC MANI NAGAR AHMEDABAD 8</t>
  </si>
  <si>
    <t xml:space="preserve">0000000000000SM01412</t>
  </si>
  <si>
    <t xml:space="preserve">0000000000000SS02980</t>
  </si>
  <si>
    <t xml:space="preserve">AT  PO KHEROL TA PRANTIJ DT S K N G</t>
  </si>
  <si>
    <t xml:space="preserve">0000000000000SS03855</t>
  </si>
  <si>
    <t xml:space="preserve">INDRAVADANBHAI</t>
  </si>
  <si>
    <t xml:space="preserve">AT  POST SAIYED VASANA TALUKA  DIST BARODA</t>
  </si>
  <si>
    <t xml:space="preserve">0000000000000D035537</t>
  </si>
  <si>
    <t xml:space="preserve">AT BADAMKAMPA PO HURSOL TAPRANTIJ SK</t>
  </si>
  <si>
    <t xml:space="preserve">0000000000000D052894</t>
  </si>
  <si>
    <t xml:space="preserve">PARMILA</t>
  </si>
  <si>
    <t xml:space="preserve">HARSHADKUMARPATEL</t>
  </si>
  <si>
    <t xml:space="preserve">AT BKARODA TA ANAND ADI HIGH SCHOOL DIST KHEDA</t>
  </si>
  <si>
    <t xml:space="preserve">KHEDA</t>
  </si>
  <si>
    <t xml:space="preserve">0000000000000D050474</t>
  </si>
  <si>
    <t xml:space="preserve">MALTIMAI</t>
  </si>
  <si>
    <t xml:space="preserve">PINGUA</t>
  </si>
  <si>
    <t xml:space="preserve">UCHHIBA</t>
  </si>
  <si>
    <t xml:space="preserve">AT LALITESWOR NAGAR OPP GRID STATION PO BAIDYARAJPUR VIA JAJPUR TOWN DT JAJPUR ORISSA</t>
  </si>
  <si>
    <t xml:space="preserve">0000000000000S006947</t>
  </si>
  <si>
    <t xml:space="preserve">SINH</t>
  </si>
  <si>
    <t xml:space="preserve">GANPATSINHMAHIDA</t>
  </si>
  <si>
    <t xml:space="preserve">GANAPATSINH</t>
  </si>
  <si>
    <t xml:space="preserve">MAHIDA</t>
  </si>
  <si>
    <t xml:space="preserve">AT PO GHORA TALUKA ANAND DT KHEDA GUJARA STATE</t>
  </si>
  <si>
    <t xml:space="preserve">0000000000000D052242</t>
  </si>
  <si>
    <t xml:space="preserve">RAKHANGE</t>
  </si>
  <si>
    <t xml:space="preserve">AT POST DAPOLI KHONDA TAL DAPOLI DIST RATNAGIRI</t>
  </si>
  <si>
    <t xml:space="preserve">RATNAGIRI</t>
  </si>
  <si>
    <t xml:space="preserve">0000000000000D089255</t>
  </si>
  <si>
    <t xml:space="preserve">JAWAN</t>
  </si>
  <si>
    <t xml:space="preserve">MANCHAJI</t>
  </si>
  <si>
    <t xml:space="preserve">AT POST KALANDRI DIST SIROHI RAJASTHAN</t>
  </si>
  <si>
    <t xml:space="preserve">0000000000000D051422</t>
  </si>
  <si>
    <t xml:space="preserve">AT VARVADA TAL SIDHPUR DIST MEHSANA</t>
  </si>
  <si>
    <t xml:space="preserve">0000000000000D041431</t>
  </si>
  <si>
    <t xml:space="preserve">AT+PO KITADIH DT SINGHBHUM</t>
  </si>
  <si>
    <t xml:space="preserve">0000000000000S002053</t>
  </si>
  <si>
    <t xml:space="preserve">KHELAWAN</t>
  </si>
  <si>
    <t xml:space="preserve">ATT FITTER P NO 56281 REF DEPT PROD TISCO JAMSHEDPUR</t>
  </si>
  <si>
    <t xml:space="preserve">0000000000000ST00382</t>
  </si>
  <si>
    <t xml:space="preserve">B 130 RAJENDRA MARG BAPU NAGAR P O JAIPUR RAJASTHAN</t>
  </si>
  <si>
    <t xml:space="preserve">0000000000000D037618</t>
  </si>
  <si>
    <t xml:space="preserve">SATYEN</t>
  </si>
  <si>
    <t xml:space="preserve">KSETHI</t>
  </si>
  <si>
    <t xml:space="preserve">B 1C37 B JANAKPURI B BLOCK NEW DELHI</t>
  </si>
  <si>
    <t xml:space="preserve">0000000000000D059843</t>
  </si>
  <si>
    <t xml:space="preserve">BHIRAWAN</t>
  </si>
  <si>
    <t xml:space="preserve">B 2 134 PASHIM VIHAR NEW DELHI</t>
  </si>
  <si>
    <t xml:space="preserve">0000000000000D058794</t>
  </si>
  <si>
    <t xml:space="preserve">B 2209 SAFDARJUNG ENCLAVE NEW DELHI</t>
  </si>
  <si>
    <t xml:space="preserve">0000000000000D032421</t>
  </si>
  <si>
    <t xml:space="preserve">B 6 PALLAVPURAM MEERUT U P</t>
  </si>
  <si>
    <t xml:space="preserve">0000000000000D059853</t>
  </si>
  <si>
    <t xml:space="preserve">B 602 PADMAVATI APT III CROSS ROAD LOKHAND WALA COMPLEX ANDHERI W BOMBAY 58</t>
  </si>
  <si>
    <t xml:space="preserve">0000000000000SA03252</t>
  </si>
  <si>
    <t xml:space="preserve">MOTIRAM</t>
  </si>
  <si>
    <t xml:space="preserve">B 734 SAROJANI NAGAR NEW DELHI</t>
  </si>
  <si>
    <t xml:space="preserve">0000000000000D040800</t>
  </si>
  <si>
    <t xml:space="preserve">WADHERA</t>
  </si>
  <si>
    <t xml:space="preserve">LUBHAYA</t>
  </si>
  <si>
    <t xml:space="preserve">B III 491 PURANA BAZAR LUDHIANA</t>
  </si>
  <si>
    <t xml:space="preserve">0000000000000D051179</t>
  </si>
  <si>
    <t xml:space="preserve">BUTAN</t>
  </si>
  <si>
    <t xml:space="preserve">B W F 714 BARIDIH</t>
  </si>
  <si>
    <t xml:space="preserve">0000000000000S002122</t>
  </si>
  <si>
    <t xml:space="preserve">SAROOPGOEL</t>
  </si>
  <si>
    <t xml:space="preserve">B X 705 IKBAL GANJ LUDHIANA PUNJAB</t>
  </si>
  <si>
    <t xml:space="preserve">0000000000000D050907</t>
  </si>
  <si>
    <t xml:space="preserve">MEHARCHAND</t>
  </si>
  <si>
    <t xml:space="preserve">B XX 7048 NEW 2910 GURDEV NAGAR LUDHI ANAND PB</t>
  </si>
  <si>
    <t xml:space="preserve">0000000000000D050704</t>
  </si>
  <si>
    <t xml:space="preserve">SAJEDABAGUM</t>
  </si>
  <si>
    <t xml:space="preserve">ISAIYED</t>
  </si>
  <si>
    <t xml:space="preserve">B2 1 JAMINDAR COMPLEX BH KUDRAT AUTO GARAG AT PO BHOLAV DT BHARUCH</t>
  </si>
  <si>
    <t xml:space="preserve">0000000000000D050612</t>
  </si>
  <si>
    <t xml:space="preserve">B223 RAJANIGANDHA APARTMENTS SADAKAT ASHRAM PATNA</t>
  </si>
  <si>
    <t xml:space="preserve">0000000000000SA04693</t>
  </si>
  <si>
    <t xml:space="preserve">JOGJIT</t>
  </si>
  <si>
    <t xml:space="preserve">B61 EAST OF KAILASH NEW DELHI</t>
  </si>
  <si>
    <t xml:space="preserve">0000000000000D055431</t>
  </si>
  <si>
    <t xml:space="preserve">MANZUR</t>
  </si>
  <si>
    <t xml:space="preserve">MAQBUL</t>
  </si>
  <si>
    <t xml:space="preserve">B62 GOLMURI WORKERS FLATS JAMSHEDPUR</t>
  </si>
  <si>
    <t xml:space="preserve">0000000000000S000377</t>
  </si>
  <si>
    <t xml:space="preserve">MAHADEVAN</t>
  </si>
  <si>
    <t xml:space="preserve">EASWARAN</t>
  </si>
  <si>
    <t xml:space="preserve">B7 KENDRIYAA VIDYALAYA STAFF QTRS CONTONMENT SHAHIBAUG AHMEDABAD 4</t>
  </si>
  <si>
    <t xml:space="preserve">0000000000000SC00410</t>
  </si>
  <si>
    <t xml:space="preserve">BACK SIDE OF DEAR PATNIK PO BANAIKELA JODA ILLAKEWANJHAR ORISSA</t>
  </si>
  <si>
    <t xml:space="preserve">0000000000000S011594</t>
  </si>
  <si>
    <t xml:space="preserve">MUNSHIRAM</t>
  </si>
  <si>
    <t xml:space="preserve">KHKUWALIA</t>
  </si>
  <si>
    <t xml:space="preserve">BAJAJ AUTO SPARES SHOP NO4 NERURKARBAL MANPADA ROAD DOMBIVLI E</t>
  </si>
  <si>
    <t xml:space="preserve">0000000000000D088735</t>
  </si>
  <si>
    <t xml:space="preserve">BANK OF INDIA MANSORVOOR HOTEL SAKCHI JAMSHEDPUR</t>
  </si>
  <si>
    <t xml:space="preserve">0000000000000SC00440</t>
  </si>
  <si>
    <t xml:space="preserve">KHANWAL</t>
  </si>
  <si>
    <t xml:space="preserve">BARI ATHRI NAIKI MANDI AGRA</t>
  </si>
  <si>
    <t xml:space="preserve">0000000000000D069437</t>
  </si>
  <si>
    <t xml:space="preserve">BEHIND SADAR THANA GILL COLONY SAHARANPUR</t>
  </si>
  <si>
    <t xml:space="preserve">SAHARANPUR</t>
  </si>
  <si>
    <t xml:space="preserve">0000000000000D055470</t>
  </si>
  <si>
    <t xml:space="preserve">KURLI</t>
  </si>
  <si>
    <t xml:space="preserve">BHALUBASA PRY SCHOOL TISCO JAMSHEDPUR</t>
  </si>
  <si>
    <t xml:space="preserve">0000000000000S014266</t>
  </si>
  <si>
    <t xml:space="preserve">BHAU KA BAZAR LASHKAR GWALIOR</t>
  </si>
  <si>
    <t xml:space="preserve">0000000000000ST00259</t>
  </si>
  <si>
    <t xml:space="preserve">BIDHAN PALLY KIRON PARK P O MADHYAMGRAM 24 PGS N</t>
  </si>
  <si>
    <t xml:space="preserve">0000000000000D020522</t>
  </si>
  <si>
    <t xml:space="preserve">BIDHAN PATH BHATIA BASTA PO KADMA JAMSHEDPUR</t>
  </si>
  <si>
    <t xml:space="preserve">0000000000000SM02344</t>
  </si>
  <si>
    <t xml:space="preserve">NARINDRA</t>
  </si>
  <si>
    <t xml:space="preserve">NAREBAR</t>
  </si>
  <si>
    <t xml:space="preserve">ANJVNRHI</t>
  </si>
  <si>
    <t xml:space="preserve">BLOCK 2 RAHUL APT SHANTABEN RD NAVJANI</t>
  </si>
  <si>
    <t xml:space="preserve">0000000000000D034247</t>
  </si>
  <si>
    <t xml:space="preserve">BLOCK NO 10 MEGHDHANUSH POKHARAN ROAD NO 1 KHOPAT THANE WEST</t>
  </si>
  <si>
    <t xml:space="preserve">0000000000000SD01761</t>
  </si>
  <si>
    <t xml:space="preserve">BM 9 WEST SHALIMAR BAGH NEW DELHI</t>
  </si>
  <si>
    <t xml:space="preserve">0000000000000D059543</t>
  </si>
  <si>
    <t xml:space="preserve">SALIG</t>
  </si>
  <si>
    <t xml:space="preserve">BXX 804 GURDEV NAGAR F C J OFFICE LUDHIANA</t>
  </si>
  <si>
    <t xml:space="preserve">0000000000000SH00620</t>
  </si>
  <si>
    <t xml:space="preserve">SLARORA</t>
  </si>
  <si>
    <t xml:space="preserve">C 105 GREATER KAILASH PART I NEW DELHI</t>
  </si>
  <si>
    <t xml:space="preserve">0000000000000D058588</t>
  </si>
  <si>
    <t xml:space="preserve">BAGGA</t>
  </si>
  <si>
    <t xml:space="preserve">PBAGGALA</t>
  </si>
  <si>
    <t xml:space="preserve">C 151 SARITA VIHAR NEW DELHI</t>
  </si>
  <si>
    <t xml:space="preserve">0000000000000SA00603</t>
  </si>
  <si>
    <t xml:space="preserve">C 2276 RANJIT AVENUE AMRITSAR</t>
  </si>
  <si>
    <t xml:space="preserve">0000000000000SR04537</t>
  </si>
  <si>
    <t xml:space="preserve">DEVDHARNI</t>
  </si>
  <si>
    <t xml:space="preserve">C 48 NEAR T V TOWER MODEL TOWN BATHINDA P B</t>
  </si>
  <si>
    <t xml:space="preserve">BATHINDA</t>
  </si>
  <si>
    <t xml:space="preserve">0000000000000SR05755</t>
  </si>
  <si>
    <t xml:space="preserve">C 80 YASHPATH TILAK NAGAR JAIPUR</t>
  </si>
  <si>
    <t xml:space="preserve">0000000000000D033782</t>
  </si>
  <si>
    <t xml:space="preserve">C10 KALPTARU APPARTMENT SHAHIBAUG AHMEDABAD</t>
  </si>
  <si>
    <t xml:space="preserve">0000000000000D043883</t>
  </si>
  <si>
    <t xml:space="preserve">C210 SETHI PALACE 2ND FLOOR AMBANI ROAD VASAI W DIST THANE</t>
  </si>
  <si>
    <t xml:space="preserve">0000000000000SB01141</t>
  </si>
  <si>
    <t xml:space="preserve">KNAYYAR</t>
  </si>
  <si>
    <t xml:space="preserve">C6A 8 B JANAKPURI NEW DELHI</t>
  </si>
  <si>
    <t xml:space="preserve">0000000000000D032956</t>
  </si>
  <si>
    <t xml:space="preserve">C8 PALASPALLI BHUBANESWAR</t>
  </si>
  <si>
    <t xml:space="preserve">0000000000000SR01257</t>
  </si>
  <si>
    <t xml:space="preserve">C903 AISHWARYA NR VEGETABLE MARKET ELLORA RD VADODARA</t>
  </si>
  <si>
    <t xml:space="preserve">0000000000000SK04405</t>
  </si>
  <si>
    <t xml:space="preserve">DEODAS</t>
  </si>
  <si>
    <t xml:space="preserve">0000000000000S006678</t>
  </si>
  <si>
    <t xml:space="preserve">CHEEF MEDICAL OFFICER TISCO WEST BOKARO GHATOTAND HAZARIBAGH</t>
  </si>
  <si>
    <t xml:space="preserve">0000000000000S003598</t>
  </si>
  <si>
    <t xml:space="preserve">CHOTTO KHAJURIA P O ADCCONAGAR DIST HOOGHLY W BENGAL</t>
  </si>
  <si>
    <t xml:space="preserve">0000000000000SS04148</t>
  </si>
  <si>
    <t xml:space="preserve">SOHEB</t>
  </si>
  <si>
    <t xml:space="preserve">ABDULRAZAK</t>
  </si>
  <si>
    <t xml:space="preserve">CHOWK BZR VANSPODA GALI SURAT</t>
  </si>
  <si>
    <t xml:space="preserve">0000000000000D034302</t>
  </si>
  <si>
    <t xml:space="preserve">KUNJAPPY</t>
  </si>
  <si>
    <t xml:space="preserve">CO A V ALEXANDER ALLIANCE CHURCH SECTOR 8 VASHI NEW BOMBAY</t>
  </si>
  <si>
    <t xml:space="preserve">0000000000000D089911</t>
  </si>
  <si>
    <t xml:space="preserve">CO ADARSH MISHRA A 10 LG HOUSING SOCIETY NEAR SWARN NAGRI SECTOR PI GREATER NOIDA GAUTAMBUDH NAGAR U P</t>
  </si>
  <si>
    <t xml:space="preserve">0000000000000S006951</t>
  </si>
  <si>
    <t xml:space="preserve">0000000000000SJ00323</t>
  </si>
  <si>
    <t xml:space="preserve">CO AGGORWAL GASS SERVICES SODAL ROAD JALANDAR PB</t>
  </si>
  <si>
    <t xml:space="preserve">0000000000000SP01090</t>
  </si>
  <si>
    <t xml:space="preserve">KAMALKISHOR</t>
  </si>
  <si>
    <t xml:space="preserve">KUCHERIYA</t>
  </si>
  <si>
    <t xml:space="preserve">PKUCHERIYA</t>
  </si>
  <si>
    <t xml:space="preserve">CO ANAND MEDICALS AT DHAMAN GAON RAILWAY DIST ANAVATHI</t>
  </si>
  <si>
    <t xml:space="preserve">0000000000000D071281</t>
  </si>
  <si>
    <t xml:space="preserve">CO ANIL KUMAR INTERNAL AUDIT TISCO JAMSHEDPUR</t>
  </si>
  <si>
    <t xml:space="preserve">0000000000000SR03093</t>
  </si>
  <si>
    <t xml:space="preserve">CO ANIL KUMAR INTERNAL AUDIT TISCO JAMSHEDPUR BIHAR</t>
  </si>
  <si>
    <t xml:space="preserve">0000000000000SR03092</t>
  </si>
  <si>
    <t xml:space="preserve">CO ARISTO METAL INDIA SHOP NO 2 12 NARAYAN NIWAS BLDG 2ND KHETWALI LANE NEAR ALANKAR CINEMA BOMBAY 4</t>
  </si>
  <si>
    <t xml:space="preserve">0000000000000D076964</t>
  </si>
  <si>
    <t xml:space="preserve">CO ARUN KUMAR THAKUR A A O AT ACCOUNTANT GENERALS COLONY SHEKHPURA BLOCK OF I G HOSPT PATNA</t>
  </si>
  <si>
    <t xml:space="preserve">0000000000000SA04038</t>
  </si>
  <si>
    <t xml:space="preserve">BUKHMARIYA</t>
  </si>
  <si>
    <t xml:space="preserve">CO ASHA KOOLWAL 880 OLD VIDHYADHAR NGR JAIPUR RAJ</t>
  </si>
  <si>
    <t xml:space="preserve">0000000000000D033861</t>
  </si>
  <si>
    <t xml:space="preserve">NEENU</t>
  </si>
  <si>
    <t xml:space="preserve">CO ASHOK KUMAR AGARWAL 407 SIKLAPUR BAREILLY UP</t>
  </si>
  <si>
    <t xml:space="preserve">0000000000000SN00473</t>
  </si>
  <si>
    <t xml:space="preserve">IFTIKHAR</t>
  </si>
  <si>
    <t xml:space="preserve">CO ASIA FOOT NEAR C O SHOE MARKET BAZAR SUNHARI MASTID BAREILLY</t>
  </si>
  <si>
    <t xml:space="preserve">0000000000000D056651</t>
  </si>
  <si>
    <t xml:space="preserve">CO B L PUNJABI PATHRED LANE ROOM NO 18 SHIV SHANKER SOC PANCHWATI BH PARINA ICE CREAM CO NASHIK 3</t>
  </si>
  <si>
    <t xml:space="preserve">NASHIK</t>
  </si>
  <si>
    <t xml:space="preserve">0000000000000D091266</t>
  </si>
  <si>
    <t xml:space="preserve">CO BANK OF INDIA KATRASGARH BRANCH JAIN MANSION PACHGARI BAZAR PO KATRASGARH DIST DHANBAD</t>
  </si>
  <si>
    <t xml:space="preserve">0000000000000D071952</t>
  </si>
  <si>
    <t xml:space="preserve">KANANBALA</t>
  </si>
  <si>
    <t xml:space="preserve">CO BASANT KUMAR MUHANTY NEW MARKET BARBIL ORISSA</t>
  </si>
  <si>
    <t xml:space="preserve">0000000000000D066451</t>
  </si>
  <si>
    <t xml:space="preserve">CO BIJAY BAHADUR SINGH J F 83 BLOCK 7 ROAD 10 AT+PO RAJENDRA NAGAR PATNA 16</t>
  </si>
  <si>
    <t xml:space="preserve">0000000000000SM04293</t>
  </si>
  <si>
    <t xml:space="preserve">KAHUJADR</t>
  </si>
  <si>
    <t xml:space="preserve">CO BOOMBA HOUSE 188 MAHARANI JHANSI ROAD CIVIL LINES LUDHIANA</t>
  </si>
  <si>
    <t xml:space="preserve">0000000000000SP01736</t>
  </si>
  <si>
    <t xml:space="preserve">CO BRAJESH KUMAR SINHA VILLAGE MANICHHAPARA PO MADHOPUR GOVIND VIA MEHSI DIST EAST CHAMPARAN BIHAR</t>
  </si>
  <si>
    <t xml:space="preserve">EAST CHAMPARAN</t>
  </si>
  <si>
    <t xml:space="preserve">0000000000000D075202</t>
  </si>
  <si>
    <t xml:space="preserve">KISHOREHMI</t>
  </si>
  <si>
    <t xml:space="preserve">CO C  C ASSOCIATES 40 5 10 TICKLE ROAD LABBIPET VIJAYAWADA</t>
  </si>
  <si>
    <t xml:space="preserve">0000000000000SM00507</t>
  </si>
  <si>
    <t xml:space="preserve">CO C C ASSOCIATES 40 5 10 TICKLE ROAD LABBIPET VIJAYAWADA  10</t>
  </si>
  <si>
    <t xml:space="preserve">0000000000000SP00564</t>
  </si>
  <si>
    <t xml:space="preserve">BALJEET</t>
  </si>
  <si>
    <t xml:space="preserve">CO CENTRAL AUTOMOBILES 60 S GURUNANAK MOTER MARKET PARTAP GUNJ KANPUR</t>
  </si>
  <si>
    <t xml:space="preserve">0000000000000SB01074</t>
  </si>
  <si>
    <t xml:space="preserve">CO CENTRAL INDIA SALES CORP 41 JAIL RD INDORE</t>
  </si>
  <si>
    <t xml:space="preserve">0000000000000D073404</t>
  </si>
  <si>
    <t xml:space="preserve">CO CH V RAMANA P 511 PLAZA MARKET TELCO COLONY JAMSHEDPUR 4</t>
  </si>
  <si>
    <t xml:space="preserve">0000000000000D019720</t>
  </si>
  <si>
    <t xml:space="preserve">CO CHAIN RUP SURENDRA KUMAR 131 COTTON STREET CALCUTTA</t>
  </si>
  <si>
    <t xml:space="preserve">0000000000000D078632</t>
  </si>
  <si>
    <t xml:space="preserve">CO CHANDAN ENGINEERING WORKS P B ROAD JUGSALAI JAMSHEDPUR 6</t>
  </si>
  <si>
    <t xml:space="preserve">0000000000000SJ00426</t>
  </si>
  <si>
    <t xml:space="preserve">CO D P SINGH NEW COLONY PO SAGSIVAAN NGR DHANBAD</t>
  </si>
  <si>
    <t xml:space="preserve">0000000000000D081960</t>
  </si>
  <si>
    <t xml:space="preserve">CO DEOKI NANDAN RAMAVTAR BHOWRA BAZAR DIST DHANBAD</t>
  </si>
  <si>
    <t xml:space="preserve">0000000000000SM01351</t>
  </si>
  <si>
    <t xml:space="preserve">CO DHIR SYNTHETICS PVT LTD PLOT NO 2706 G T D C UMBERGAM DIST VALSAD GUJARAT</t>
  </si>
  <si>
    <t xml:space="preserve">VALSAD</t>
  </si>
  <si>
    <t xml:space="preserve">0000000000000SS08510</t>
  </si>
  <si>
    <t xml:space="preserve">CO DINESH KOTHARI L I G 272 A SECTOR SONAGIRI B H E L BHOPAL</t>
  </si>
  <si>
    <t xml:space="preserve">0000000000000SM01256</t>
  </si>
  <si>
    <t xml:space="preserve">KAHUJA</t>
  </si>
  <si>
    <t xml:space="preserve">CO DR B K AHUJARANI JHANSI ROAD CIVIL LINES LUDHIANA</t>
  </si>
  <si>
    <t xml:space="preserve">0000000000000D051028</t>
  </si>
  <si>
    <t xml:space="preserve">CO DR O P MOHTA ATPO JODA DIST KEONJHAR ORISSA</t>
  </si>
  <si>
    <t xml:space="preserve">0000000000000SU00135</t>
  </si>
  <si>
    <t xml:space="preserve">CO DR R B N PRASAD GF 551 SUPERVISOR FLAT PO AGRICO JAMSHEDPUR</t>
  </si>
  <si>
    <t xml:space="preserve">0000000000000SA01014</t>
  </si>
  <si>
    <t xml:space="preserve">CO DR RAGINI BUCH POLY CLINIC 1ST FLR MUNSHI ESTATE M G RD MULUND W BOMBAY</t>
  </si>
  <si>
    <t xml:space="preserve">0000000000000SS01289</t>
  </si>
  <si>
    <t xml:space="preserve">KUNAKIKAR</t>
  </si>
  <si>
    <t xml:space="preserve">KUNKIKAR</t>
  </si>
  <si>
    <t xml:space="preserve">CO DR S A KULKARNI WALMI KAMP KANCHAN WADI AURANGABAD</t>
  </si>
  <si>
    <t xml:space="preserve">0000000000000SP01622</t>
  </si>
  <si>
    <t xml:space="preserve">GM</t>
  </si>
  <si>
    <t xml:space="preserve">CO G M SHARAN 2C DINDLY ROAD KAISER BUNGALOW KADMA JAMSHEDPUR</t>
  </si>
  <si>
    <t xml:space="preserve">0000000000000D020272</t>
  </si>
  <si>
    <t xml:space="preserve">CO GULAB CHAND TAR BALA CHOWK BAZAR NR BHARATPURIA HALWAI MATHURA U P</t>
  </si>
  <si>
    <t xml:space="preserve">0000000000000SM00997</t>
  </si>
  <si>
    <t xml:space="preserve">RUPINDEYISH</t>
  </si>
  <si>
    <t xml:space="preserve">CO HARBANS MEDRIOUSE 27 LAJPAT NAGAR OPP BUS STAND LUDHIANA</t>
  </si>
  <si>
    <t xml:space="preserve">0000000000000SR07762</t>
  </si>
  <si>
    <t xml:space="preserve">CO HASMUKHLAL NAGINDAS SHAH CLOTH MERCHANT VITHAL PRESS ROAD SURENDRANAGAR</t>
  </si>
  <si>
    <t xml:space="preserve">SURENDRANAGAR</t>
  </si>
  <si>
    <t xml:space="preserve">0000000000000D082531</t>
  </si>
  <si>
    <t xml:space="preserve">JOEL</t>
  </si>
  <si>
    <t xml:space="preserve">ALLAN</t>
  </si>
  <si>
    <t xml:space="preserve">CO J B DADACHANJI  CO 3 PARLIAMENT STREET NEW DELHI</t>
  </si>
  <si>
    <t xml:space="preserve">0000000000000H000001</t>
  </si>
  <si>
    <t xml:space="preserve">CO J K VERMA KL 51 ROAD NO 18 TELCO COLONY JAMSHEDPUR BIHAR 4</t>
  </si>
  <si>
    <t xml:space="preserve">0000000000000SA06524</t>
  </si>
  <si>
    <t xml:space="preserve">ADESHRA</t>
  </si>
  <si>
    <t xml:space="preserve">CO J V ADESHRA PIPLA WALI STREET SONY BAJAR RAJKOT</t>
  </si>
  <si>
    <t xml:space="preserve">0000000000000D061218</t>
  </si>
  <si>
    <t xml:space="preserve">CO JAGDISH PD SHARMA 32 BULLA MIYA ROAD 1ST FLOOR FLAT NO 3 RISHRA HOOGHLY</t>
  </si>
  <si>
    <t xml:space="preserve">0000000000000SS12013</t>
  </si>
  <si>
    <t xml:space="preserve">CO JAIN CO GUNAHARI MARKET 3RD FLOOR FAANCY BZR GOWAHATI ASSAM</t>
  </si>
  <si>
    <t xml:space="preserve">KAMRUP</t>
  </si>
  <si>
    <t xml:space="preserve">0000000000000ST00205</t>
  </si>
  <si>
    <t xml:space="preserve">SLBAJAJ</t>
  </si>
  <si>
    <t xml:space="preserve">CO K C AGARWAL 2 KUCHA SHYAM DAS ALLAHABAD</t>
  </si>
  <si>
    <t xml:space="preserve">ALLAHABAD</t>
  </si>
  <si>
    <t xml:space="preserve">0000000000000SA02867</t>
  </si>
  <si>
    <t xml:space="preserve">KANWARLAKHOTIA</t>
  </si>
  <si>
    <t xml:space="preserve">CO K C SALES CORPN SURAJ SADAN 263 NEW PALASIA INDORE</t>
  </si>
  <si>
    <t xml:space="preserve">0000000000000SM00111</t>
  </si>
  <si>
    <t xml:space="preserve">CO K R SHETH E W8 KAMALDEEP APPTS NR SHEEBA HOTEL OPP NAVRANGPORA AHMEDABAD</t>
  </si>
  <si>
    <t xml:space="preserve">0000000000000D044746</t>
  </si>
  <si>
    <t xml:space="preserve">RATANMALOO</t>
  </si>
  <si>
    <t xml:space="preserve">CO KAILASH RATAN MALOO BARI BASTI PUSHKAR DIST AJMER</t>
  </si>
  <si>
    <t xml:space="preserve">0000000000000D038445</t>
  </si>
  <si>
    <t xml:space="preserve">KAPOORM</t>
  </si>
  <si>
    <t xml:space="preserve">CO KAPOOR STATIONERS 380 KUNCHA SITA RAM BAREILLY</t>
  </si>
  <si>
    <t xml:space="preserve">0000000000000SA03717</t>
  </si>
  <si>
    <t xml:space="preserve">MALKIT</t>
  </si>
  <si>
    <t xml:space="preserve">BAHAL</t>
  </si>
  <si>
    <t xml:space="preserve">CO KRIBHCO PB SCO 1132 33 SECTOR 22B CHANDIGARH</t>
  </si>
  <si>
    <t xml:space="preserve">CHANDIGARH</t>
  </si>
  <si>
    <t xml:space="preserve">0000000000000SM01864</t>
  </si>
  <si>
    <t xml:space="preserve">0000000000000SR02158</t>
  </si>
  <si>
    <t xml:space="preserve">SINGHBHOGAL</t>
  </si>
  <si>
    <t xml:space="preserve">CO KRIBHCO S C O 1132 33 SECTOR 22B CHANDIGARH</t>
  </si>
  <si>
    <t xml:space="preserve">0000000000000SP01724</t>
  </si>
  <si>
    <t xml:space="preserve">CO KRISHNA JI NAGAR UCO BANK CHOWN VARANASI</t>
  </si>
  <si>
    <t xml:space="preserve">VARANASI</t>
  </si>
  <si>
    <t xml:space="preserve">0000000000000D036280</t>
  </si>
  <si>
    <t xml:space="preserve">CO LALA JUGAL KISHORE  CO 55121 GENERAL GANJ KANPUR U P</t>
  </si>
  <si>
    <t xml:space="preserve">0000000000000SK00548</t>
  </si>
  <si>
    <t xml:space="preserve">CO LALITA PR NIYAM ADVOCATE NR ZAL NIGAM OFFICE OPP G I C FEILD CIVIL LINES BANDA U P</t>
  </si>
  <si>
    <t xml:space="preserve">BANDA</t>
  </si>
  <si>
    <t xml:space="preserve">0000000000000S031176</t>
  </si>
  <si>
    <t xml:space="preserve">BYADAV</t>
  </si>
  <si>
    <t xml:space="preserve">CO LATE R B YADAV B NO 14 NEW BHOPAL TEXTILE MILLS CHANDBARH BHOPAL</t>
  </si>
  <si>
    <t xml:space="preserve">0000000000000SA03838</t>
  </si>
  <si>
    <t xml:space="preserve">CO LT COL M H CHAWDA PLOT NO C 7 8 ASHA OFFICERS COLONY R K PURAM SECUNDERABAD A P</t>
  </si>
  <si>
    <t xml:space="preserve">0000000000000D069768</t>
  </si>
  <si>
    <t xml:space="preserve">PARVATHI</t>
  </si>
  <si>
    <t xml:space="preserve">VISWAM</t>
  </si>
  <si>
    <t xml:space="preserve">CO M P ANNAIAH MASA PETA RAYACHOTI 5 GUDDAPAH DIST</t>
  </si>
  <si>
    <t xml:space="preserve">0000000000000SM03004</t>
  </si>
  <si>
    <t xml:space="preserve">PPANDEY</t>
  </si>
  <si>
    <t xml:space="preserve">CO MAJ A P PANDEY 268 ENGR REGT CO 56 APO</t>
  </si>
  <si>
    <t xml:space="preserve">0000000000000D047705</t>
  </si>
  <si>
    <t xml:space="preserve">DHARMISTA</t>
  </si>
  <si>
    <t xml:space="preserve">PRAI</t>
  </si>
  <si>
    <t xml:space="preserve">CO MAJOR O P RAI 12 DIV POSTAL UNIT CO 56 A P O</t>
  </si>
  <si>
    <t xml:space="preserve">0000000000000SD01577</t>
  </si>
  <si>
    <t xml:space="preserve">CO MOHAN LAL AGARWAL MERCHANT ROAD JALPAIGURI</t>
  </si>
  <si>
    <t xml:space="preserve">JALPAIGURI</t>
  </si>
  <si>
    <t xml:space="preserve">0000000000000D076866</t>
  </si>
  <si>
    <t xml:space="preserve">CO MR A GANGULY UCO BANK STAFF TRAINING CENTRE 28A BANIPARK JAIPUR</t>
  </si>
  <si>
    <t xml:space="preserve">0000000000000D069808</t>
  </si>
  <si>
    <t xml:space="preserve">LBAJAJ</t>
  </si>
  <si>
    <t xml:space="preserve">CO MR K C AGRAWAL 2 KUCHA SHYAM DAS ALLAHABAD U P</t>
  </si>
  <si>
    <t xml:space="preserve">0000000000000D019752</t>
  </si>
  <si>
    <t xml:space="preserve">CO MR R K PALHAN C P O S C ROY RAIL NILAYAM SECUNDERABAD</t>
  </si>
  <si>
    <t xml:space="preserve">0000000000000SU00406</t>
  </si>
  <si>
    <t xml:space="preserve">CO MRS VIDYA SRIVASTAVA 451 VIJAY LAXMI NAGAR SITAPUR U P DISTT SITAPUR</t>
  </si>
  <si>
    <t xml:space="preserve">SITAPUR</t>
  </si>
  <si>
    <t xml:space="preserve">0000000000000D075722</t>
  </si>
  <si>
    <t xml:space="preserve">ACHALDAS</t>
  </si>
  <si>
    <t xml:space="preserve">CO MS ACHALDAS TARACHAND 67525 SIR CHINUBHAI BLDG CROSS LANE AHMEDABAD</t>
  </si>
  <si>
    <t xml:space="preserve">0000000000000SA00934</t>
  </si>
  <si>
    <t xml:space="preserve">CO MS JATANPRASAD LALCHAND PRASAD POST BOX NO 34 PHONTSHOLING BHUTAN</t>
  </si>
  <si>
    <t xml:space="preserve">BHUTAN</t>
  </si>
  <si>
    <t xml:space="preserve">0000000000000SL00123</t>
  </si>
  <si>
    <t xml:space="preserve">BIMANI</t>
  </si>
  <si>
    <t xml:space="preserve">CO MS UNITED COMMERCIAL STORE 12B MAHABIR MARKET FANCY BAZAR GAUHATI</t>
  </si>
  <si>
    <t xml:space="preserve">0000000000000D082136</t>
  </si>
  <si>
    <t xml:space="preserve">CO P C RAO ASST MANAGAR CWRS TRAFFIC STEEL PLANT VISAKHAPATNAM  31</t>
  </si>
  <si>
    <t xml:space="preserve">0000000000000SP00788</t>
  </si>
  <si>
    <t xml:space="preserve">CO P N CHOUBEY H NO 15 INDIRA NAGAR AGRICO JAMSHEDPUR</t>
  </si>
  <si>
    <t xml:space="preserve">0000000000000SR02697</t>
  </si>
  <si>
    <t xml:space="preserve">KANTHAM</t>
  </si>
  <si>
    <t xml:space="preserve">VENKATESHWARLY</t>
  </si>
  <si>
    <t xml:space="preserve">CO P SUDARSHANAM ESI HOSPITAL HYDERABAD 38</t>
  </si>
  <si>
    <t xml:space="preserve">0000000000000SL00320</t>
  </si>
  <si>
    <t xml:space="preserve">CO PRABHAT CARRYING COMPANY P LTD A T RD NR RLY GATE NO 5 GUWAHATI 9 ASSAM</t>
  </si>
  <si>
    <t xml:space="preserve">0000000000000D037747</t>
  </si>
  <si>
    <t xml:space="preserve">MCHOUDHURY</t>
  </si>
  <si>
    <t xml:space="preserve">CO PROF M K CHOUDHURY CHOUDHURY BARI BACHURDOBA PO JHARGRAM DT MIDNAPUR W B</t>
  </si>
  <si>
    <t xml:space="preserve">0000000000000D021304</t>
  </si>
  <si>
    <t xml:space="preserve">OMKARESH</t>
  </si>
  <si>
    <t xml:space="preserve">CO PULAK SINHA ANILA DEVI HRIDYA PRASAD MANSION PHUSHBANGLOW, P O  BHAGA DIST DHANBAD JHARKHAND</t>
  </si>
  <si>
    <t xml:space="preserve">0000000000000S007870</t>
  </si>
  <si>
    <t xml:space="preserve">KITANKUMAR</t>
  </si>
  <si>
    <t xml:space="preserve">CO QUICK PHOTO OP NAVRANG CINEMA PRO MANEKRAO ROAD BARODA</t>
  </si>
  <si>
    <t xml:space="preserve">0000000000000D035580</t>
  </si>
  <si>
    <t xml:space="preserve">CO R D SINGH ROAD NO 2 TR TYPE QR NO 16 BISTUPUR JAMSHEDPUR</t>
  </si>
  <si>
    <t xml:space="preserve">0000000000000D020739</t>
  </si>
  <si>
    <t xml:space="preserve">GAURIBEN</t>
  </si>
  <si>
    <t xml:space="preserve">CO R M PATEL SARDAR SOC VISNAGAR DT MEHSANA NG</t>
  </si>
  <si>
    <t xml:space="preserve">0000000000000D052171</t>
  </si>
  <si>
    <t xml:space="preserve">RADHARAMAN</t>
  </si>
  <si>
    <t xml:space="preserve">CO RADHARAMAN DHAR VILL SHYAMNAGAR PO RANAGHAT DIST NADIA W B</t>
  </si>
  <si>
    <t xml:space="preserve">NADIA</t>
  </si>
  <si>
    <t xml:space="preserve">0000000000000SA05231</t>
  </si>
  <si>
    <t xml:space="preserve">CO RAJESH N PATEL KATAR GAM G I D C SMRUTI SOCIETY 2 B 14 PHUL PADA ROAD SURAT 3</t>
  </si>
  <si>
    <t xml:space="preserve">0000000000000D092465</t>
  </si>
  <si>
    <t xml:space="preserve">CO RANTU BHATTACHARJEE BISHNU KUTTIR RAJKOT PARA JALPAIGURI</t>
  </si>
  <si>
    <t xml:space="preserve">0000000000000SP03453</t>
  </si>
  <si>
    <t xml:space="preserve">CO RITU CREATION 263 ADARSH MARKET II RING ROAD SURAT GUJ</t>
  </si>
  <si>
    <t xml:space="preserve">0000000000000SP01621</t>
  </si>
  <si>
    <t xml:space="preserve">CO S F KOTECHA 41 GUMANSINHJI SHOPPING CENTRE RAJKOT</t>
  </si>
  <si>
    <t xml:space="preserve">0000000000000SG00625</t>
  </si>
  <si>
    <t xml:space="preserve">CO S KARNAIL SINGH 36 MODEL TOWN LUDHIANA</t>
  </si>
  <si>
    <t xml:space="preserve">0000000000000D051320</t>
  </si>
  <si>
    <t xml:space="preserve">LALGE</t>
  </si>
  <si>
    <t xml:space="preserve">LOLGE</t>
  </si>
  <si>
    <t xml:space="preserve">CO S L TAK D 495 URJANAGAR CHANDRAPUR</t>
  </si>
  <si>
    <t xml:space="preserve">CHANDRAPUR</t>
  </si>
  <si>
    <t xml:space="preserve">0000000000000SA06184</t>
  </si>
  <si>
    <t xml:space="preserve">CO S L VORA 7 GREEN PARK BHOLAV BHARUCH</t>
  </si>
  <si>
    <t xml:space="preserve">0000000000000SH00550</t>
  </si>
  <si>
    <t xml:space="preserve">CO S P SHARMA DEVELOPMENT OFFICE L I C 608I GURDEV NAGAR LUDHIANA PB</t>
  </si>
  <si>
    <t xml:space="preserve">0000000000000D051131</t>
  </si>
  <si>
    <t xml:space="preserve">CO S S TRADING CO RAJPURA ROAD CIVIL LINES LUDHIANA PB</t>
  </si>
  <si>
    <t xml:space="preserve">0000000000000SR00306</t>
  </si>
  <si>
    <t xml:space="preserve">CO S V KALIA 1874 B SHYAMKUNJ ALLABHAI AVENUE BHAVNAGAR</t>
  </si>
  <si>
    <t xml:space="preserve">0000000000000D035912</t>
  </si>
  <si>
    <t xml:space="preserve">CO SANJAY SHARMA ADVOCATE SAHAKARI MARG 1 CHOUBEY COLONY RAJPUR CHATIISGARH</t>
  </si>
  <si>
    <t xml:space="preserve">0000000000000D071347</t>
  </si>
  <si>
    <t xml:space="preserve">CO SARAWGI GRANITE  MARBLE A 133 VASHISTH MARG SHYAM NAGAR JAIPUR RAJ</t>
  </si>
  <si>
    <t xml:space="preserve">0000000000000D037754</t>
  </si>
  <si>
    <t xml:space="preserve">CO SH HIRALAL VIJAY KUMAR MAIN MARKET TEHRI GARHWAL</t>
  </si>
  <si>
    <t xml:space="preserve">Tehri Garhwal</t>
  </si>
  <si>
    <t xml:space="preserve">0000000000000SV00781</t>
  </si>
  <si>
    <t xml:space="preserve">CO SHANTILAL MANILAL DOSHI 504 RATNARAJ APT NO 1 ADAJAN PATIA SURAT</t>
  </si>
  <si>
    <t xml:space="preserve">0000000000000D034645</t>
  </si>
  <si>
    <t xml:space="preserve">CO SHREE KARNI SYNTHETICS 154 MAIN SECTOR SHASTRI NAGAR BHILWARA</t>
  </si>
  <si>
    <t xml:space="preserve">0000000000000SM02552</t>
  </si>
  <si>
    <t xml:space="preserve">LABH</t>
  </si>
  <si>
    <t xml:space="preserve">CO SHREYAS SHOP NO B54 SARAOGI MANSION M I ROAD JAIPUR</t>
  </si>
  <si>
    <t xml:space="preserve">0000000000000SS00856</t>
  </si>
  <si>
    <t xml:space="preserve">CO SHRI S R SINGH ARYA H NO 76 3RD LANE VIKAS LOK NEW SHAHASHTRA DHARA RD DEHRADUN UTTAR PARDESH</t>
  </si>
  <si>
    <t xml:space="preserve">0000000000000D089863</t>
  </si>
  <si>
    <t xml:space="preserve">BUDHRAM</t>
  </si>
  <si>
    <t xml:space="preserve">CO SKYWING CARRIER 52 DAS BANDHU GUPTA ROAD PAHAR GANJ NEW DELHI 55</t>
  </si>
  <si>
    <t xml:space="preserve">0000000000000SB00824</t>
  </si>
  <si>
    <t xml:space="preserve">CO SRI BRIJENDRA SINGH ADV BS HAPPY CHILD SCHOOL SAKET VIHAR POLOTECHNIC RD DHANBAD BIHAR</t>
  </si>
  <si>
    <t xml:space="preserve">0000000000000D081998</t>
  </si>
  <si>
    <t xml:space="preserve">CO STATE BANK OF INDIA MAIN MARKET NAJIRABAD UP</t>
  </si>
  <si>
    <t xml:space="preserve">0000000000000D057163</t>
  </si>
  <si>
    <t xml:space="preserve">CO SURESH DECCAN LAW HOUSE OPP ANANTAM HOSPITAL PRAKASHAM RD SURYARAO PETA</t>
  </si>
  <si>
    <t xml:space="preserve">0000000000000D081398</t>
  </si>
  <si>
    <t xml:space="preserve">RAIBAJAJ</t>
  </si>
  <si>
    <t xml:space="preserve">CO SWIL LTD 27A CAMAC STREET CALCUTTA</t>
  </si>
  <si>
    <t xml:space="preserve">0000000000000SM00470</t>
  </si>
  <si>
    <t xml:space="preserve">CO TAPAS KUAMR SHEE 8 NO SURESH CHANDRA PAUL ROAD P O NAIHATI DIST 24 PGS N</t>
  </si>
  <si>
    <t xml:space="preserve">0000000000000SP04329</t>
  </si>
  <si>
    <t xml:space="preserve">PALAWAT</t>
  </si>
  <si>
    <t xml:space="preserve">SIKHER</t>
  </si>
  <si>
    <t xml:space="preserve">CHANDPALAWAT</t>
  </si>
  <si>
    <t xml:space="preserve">CO TEXTORIUM M I ROAD JAIPUR RAJ</t>
  </si>
  <si>
    <t xml:space="preserve">0000000000000SA01721</t>
  </si>
  <si>
    <t xml:space="preserve">KRSHARMA</t>
  </si>
  <si>
    <t xml:space="preserve">CO VED MEDICINES 122 SUBHASH BAZAR MEERUT CITY U P</t>
  </si>
  <si>
    <t xml:space="preserve">0000000000000D038815</t>
  </si>
  <si>
    <t xml:space="preserve">CO YUVAKAR BHANDRY 21 BHOLENATH THAKOOR APTS OLD DOMBIVALI W</t>
  </si>
  <si>
    <t xml:space="preserve">0000000000000S031868</t>
  </si>
  <si>
    <t xml:space="preserve">CROSS ROAD 20 QR NO K221 TELCO COLONY JAMSHEDPUR 4</t>
  </si>
  <si>
    <t xml:space="preserve">0000000000000SN00573</t>
  </si>
  <si>
    <t xml:space="preserve">CROSS ROAD 28 QRO 48 SIDHGORIA JAMSHEDPUR</t>
  </si>
  <si>
    <t xml:space="preserve">0000000000000S000786</t>
  </si>
  <si>
    <t xml:space="preserve">D 123 PREET VIHAR NEW DELHI</t>
  </si>
  <si>
    <t xml:space="preserve">0000000000000SG00939</t>
  </si>
  <si>
    <t xml:space="preserve">INANI</t>
  </si>
  <si>
    <t xml:space="preserve">D 201 SIDDHI NAGAR BHATAR RD NEAR ELBEE CINEMA SURAT</t>
  </si>
  <si>
    <t xml:space="preserve">0000000000000SA02599</t>
  </si>
  <si>
    <t xml:space="preserve">JAGBINDER</t>
  </si>
  <si>
    <t xml:space="preserve">D 44 RAJORI GARDEN NEW DELHI</t>
  </si>
  <si>
    <t xml:space="preserve">0000000000000D058361</t>
  </si>
  <si>
    <t xml:space="preserve">YRAJLAL</t>
  </si>
  <si>
    <t xml:space="preserve">D24 SHRIMANDHUR NAGAR RANNAPARK AHMEDABAD</t>
  </si>
  <si>
    <t xml:space="preserve">0000000000000SM00026</t>
  </si>
  <si>
    <t xml:space="preserve">DAHIGHOTU DHOBILINE MANGO OLD PURULIA RD JAMSHEDPUR</t>
  </si>
  <si>
    <t xml:space="preserve">0000000000000S014986</t>
  </si>
  <si>
    <t xml:space="preserve">SIDESHWAR</t>
  </si>
  <si>
    <t xml:space="preserve">SAKALDIP</t>
  </si>
  <si>
    <t xml:space="preserve">DAIGUTU PO MANGO JOBAH NAGAR JAMSHEDPUR BIHAR</t>
  </si>
  <si>
    <t xml:space="preserve">0000000000000S002365</t>
  </si>
  <si>
    <t xml:space="preserve">DARLA</t>
  </si>
  <si>
    <t xml:space="preserve">MAGAL</t>
  </si>
  <si>
    <t xml:space="preserve">DARLA SALES  AGENCIES SHIVARAM PET MYSORE KARNATAKA</t>
  </si>
  <si>
    <t xml:space="preserve">MYSORE</t>
  </si>
  <si>
    <t xml:space="preserve">0000000000000SM01730</t>
  </si>
  <si>
    <t xml:space="preserve">METHWANI</t>
  </si>
  <si>
    <t xml:space="preserve">DHARMDAS</t>
  </si>
  <si>
    <t xml:space="preserve">DEEPAK TEXTILES TRIPOLIA BAZAR JODHPUR</t>
  </si>
  <si>
    <t xml:space="preserve">JODHPUR</t>
  </si>
  <si>
    <t xml:space="preserve">0000000000000SD00002</t>
  </si>
  <si>
    <t xml:space="preserve">DEPUTY CHIEF MEDICAL OFFICER TATA CENTRAL HOSPITAL BHAGA DHANBAD</t>
  </si>
  <si>
    <t xml:space="preserve">0000000000000S007872</t>
  </si>
  <si>
    <t xml:space="preserve">BADVEL</t>
  </si>
  <si>
    <t xml:space="preserve">SUBBR</t>
  </si>
  <si>
    <t xml:space="preserve">DEPUTY EXECUTIVE ENGINEER H NO 46 1M 14 A CAMP NEAR MONTESSORI HIGH SCHOOL KURNOOL DT AP</t>
  </si>
  <si>
    <t xml:space="preserve">KURNOOL</t>
  </si>
  <si>
    <t xml:space="preserve">0000000000000SB00438</t>
  </si>
  <si>
    <t xml:space="preserve">PRAKASHDHANUKA</t>
  </si>
  <si>
    <t xml:space="preserve">DHANUKA NIWAS D36139 AUGUST KUNDA VARANASI 1</t>
  </si>
  <si>
    <t xml:space="preserve">0000000000000SS04642</t>
  </si>
  <si>
    <t xml:space="preserve">LALIN</t>
  </si>
  <si>
    <t xml:space="preserve">BASTAM</t>
  </si>
  <si>
    <t xml:space="preserve">DINDLI BASTI ADITYAPUR JAMSHEDPUR</t>
  </si>
  <si>
    <t xml:space="preserve">0000000000000S015230</t>
  </si>
  <si>
    <t xml:space="preserve">DOHRE</t>
  </si>
  <si>
    <t xml:space="preserve">DO C K DOHRE CENTRAL BK OF IND JAIN CHUNGI MEERUT</t>
  </si>
  <si>
    <t xml:space="preserve">0000000000000D048661</t>
  </si>
  <si>
    <t xml:space="preserve">BHUPATHI</t>
  </si>
  <si>
    <t xml:space="preserve">VNARASIMHARAJU</t>
  </si>
  <si>
    <t xml:space="preserve">DOOR NO 50 39 5 N E LAYOUT SEETHAMMA DHARA VISAKHAPATNAM</t>
  </si>
  <si>
    <t xml:space="preserve">0000000000000S031363</t>
  </si>
  <si>
    <t xml:space="preserve">DR C S SHARMA 43 SARDARCLUB SCHEME RATA NADA JODHPUR RAJ</t>
  </si>
  <si>
    <t xml:space="preserve">0000000000000SP03760</t>
  </si>
  <si>
    <t xml:space="preserve">DRIVER HV P NO 92860 TISCO GEOLOGICAL SERVICES NOAMANDI BIHAR</t>
  </si>
  <si>
    <t xml:space="preserve">BIHAR</t>
  </si>
  <si>
    <t xml:space="preserve">0000000000000SJ00955</t>
  </si>
  <si>
    <t xml:space="preserve">SARABJEET</t>
  </si>
  <si>
    <t xml:space="preserve">DSB 14 TUBE COLONY NILDIH P O GOLMURI JAMSHEDPUR</t>
  </si>
  <si>
    <t xml:space="preserve">0000000000000S016404</t>
  </si>
  <si>
    <t xml:space="preserve">SWAPANMAY</t>
  </si>
  <si>
    <t xml:space="preserve">DY MANAGER TISCO MAL KERA COLLIERY DHANBAD</t>
  </si>
  <si>
    <t xml:space="preserve">0000000000000SS04847</t>
  </si>
  <si>
    <t xml:space="preserve">E 111 PREET VIHAR NEW DELHI</t>
  </si>
  <si>
    <t xml:space="preserve">0000000000000SA05208</t>
  </si>
  <si>
    <t xml:space="preserve">DHARAMVEER</t>
  </si>
  <si>
    <t xml:space="preserve">AGNANI</t>
  </si>
  <si>
    <t xml:space="preserve">E 61 SHASTRI NAGAR JAIPUR</t>
  </si>
  <si>
    <t xml:space="preserve">0000000000000D038850</t>
  </si>
  <si>
    <t xml:space="preserve">E G 1032 MOHALLA GOVIND GARH JALANDHAR CITY</t>
  </si>
  <si>
    <t xml:space="preserve">0000000000000SK00445</t>
  </si>
  <si>
    <t xml:space="preserve">THAKARSHIBHAI</t>
  </si>
  <si>
    <t xml:space="preserve">E198 PARSHWANATH TOWNSHIP SHAIJPUR BOGHE AHMEDABAD</t>
  </si>
  <si>
    <t xml:space="preserve">0000000000000D053822</t>
  </si>
  <si>
    <t xml:space="preserve">NAJIB</t>
  </si>
  <si>
    <t xml:space="preserve">RIZWANULLAH</t>
  </si>
  <si>
    <t xml:space="preserve">EAST INDIA HIDE CO 9532 PECH BAGH KANPUR</t>
  </si>
  <si>
    <t xml:space="preserve">0000000000000D033271</t>
  </si>
  <si>
    <t xml:space="preserve">AKHILESHWER</t>
  </si>
  <si>
    <t xml:space="preserve">ELCETRICAL OPERATION GENERAL TISCO PN 126337 TN 182390 WP REPAIRGANG</t>
  </si>
  <si>
    <t xml:space="preserve">0000000000000S000649</t>
  </si>
  <si>
    <t xml:space="preserve">ELECTRICIAN P NO 106530 ELECT OP GEL TISCO JAMSHEDPUR</t>
  </si>
  <si>
    <t xml:space="preserve">0000000000000SA02554</t>
  </si>
  <si>
    <t xml:space="preserve">BHARDWAI</t>
  </si>
  <si>
    <t xml:space="preserve">ELEPHANT FALLS CAMP NONGLYER POST SHILLONG 09</t>
  </si>
  <si>
    <t xml:space="preserve">East Garo Hills</t>
  </si>
  <si>
    <t xml:space="preserve">0000000000000D085361</t>
  </si>
  <si>
    <t xml:space="preserve">MAGHEWS</t>
  </si>
  <si>
    <t xml:space="preserve">ELLALA VADAKE PARAMPIL SACHIVOGHAMAPURAM POST OFFICE KOTTAYAM KERALA</t>
  </si>
  <si>
    <t xml:space="preserve">0000000000000SR00804</t>
  </si>
  <si>
    <t xml:space="preserve">NANNASWAMYMR</t>
  </si>
  <si>
    <t xml:space="preserve">EMS SITRA POWER  WATER STATION P B 833 BAHRAIN</t>
  </si>
  <si>
    <t xml:space="preserve">BAHRAIN</t>
  </si>
  <si>
    <t xml:space="preserve">0000000000000SP03036</t>
  </si>
  <si>
    <t xml:space="preserve">KITABO</t>
  </si>
  <si>
    <t xml:space="preserve">BURKE</t>
  </si>
  <si>
    <t xml:space="preserve">F 10 SANJAN COMPLEX JAYENDRAGANJ GWALIOR</t>
  </si>
  <si>
    <t xml:space="preserve">0000000000000D077035</t>
  </si>
  <si>
    <t xml:space="preserve">F3132 GALI NO 8 SAD NAGAR PALAM COLONY NEW DELHI</t>
  </si>
  <si>
    <t xml:space="preserve">0000000000000SK01791</t>
  </si>
  <si>
    <t xml:space="preserve">F35 TARUNNAGAR SOC NR ARIHANT NAGAR MEMNAGAR AHMEDABAD</t>
  </si>
  <si>
    <t xml:space="preserve">0000000000000D044907</t>
  </si>
  <si>
    <t xml:space="preserve">FEO GL P NO 95193 TISCO FERRO ALLOYS PLANT JODA KEONJHAR ORISSA</t>
  </si>
  <si>
    <t xml:space="preserve">0000000000000SB01500</t>
  </si>
  <si>
    <t xml:space="preserve">FLAT 4 BUILDING 84 BPCL STAFF QUARTERS GOKULDHAM GOREGAON E MUMBAI</t>
  </si>
  <si>
    <t xml:space="preserve">0000000000000D056675</t>
  </si>
  <si>
    <t xml:space="preserve">FLAT NO 163 NEW BARADWARI FLAT SAKCHI JAMSHEDPUR</t>
  </si>
  <si>
    <t xml:space="preserve">0000000000000D020865</t>
  </si>
  <si>
    <t xml:space="preserve">BAGADIA</t>
  </si>
  <si>
    <t xml:space="preserve">FLAT NO 34 NEAR R T O PRIYADAR SHARI NAGAR NAGPUR</t>
  </si>
  <si>
    <t xml:space="preserve">0000000000000SS01137</t>
  </si>
  <si>
    <t xml:space="preserve">KLAHIRI</t>
  </si>
  <si>
    <t xml:space="preserve">FLAT NO 4 SF3 BARADWARI JAMSHEDPUR</t>
  </si>
  <si>
    <t xml:space="preserve">0000000000000SP02058</t>
  </si>
  <si>
    <t xml:space="preserve">AYITHOLLU</t>
  </si>
  <si>
    <t xml:space="preserve">FLAT NO 406 SAGAR APPTS DOMALGUDA HYDERABAD A P</t>
  </si>
  <si>
    <t xml:space="preserve">0000000000000D081769</t>
  </si>
  <si>
    <t xml:space="preserve">SHIBOO</t>
  </si>
  <si>
    <t xml:space="preserve">CCHAKRABARTY</t>
  </si>
  <si>
    <t xml:space="preserve">FOUNDRY DEPARTMENT TISCO JAMSHEDPUR</t>
  </si>
  <si>
    <t xml:space="preserve">0000000000000S010458</t>
  </si>
  <si>
    <t xml:space="preserve">BERASY</t>
  </si>
  <si>
    <t xml:space="preserve">G 155 KARUNAMAYE HOUSING ESTATE SALT LAKE CALCUTTA</t>
  </si>
  <si>
    <t xml:space="preserve">0000000000000SS01326</t>
  </si>
  <si>
    <t xml:space="preserve">ATTRI</t>
  </si>
  <si>
    <t xml:space="preserve">G 203 SOM VIHAR N DELHI</t>
  </si>
  <si>
    <t xml:space="preserve">0000000000000D040403</t>
  </si>
  <si>
    <t xml:space="preserve">SURAMDER</t>
  </si>
  <si>
    <t xml:space="preserve">CHOKHEY</t>
  </si>
  <si>
    <t xml:space="preserve">G 41 SHASTRI NAGAR GHAZIABAD</t>
  </si>
  <si>
    <t xml:space="preserve">GHAZIABAD</t>
  </si>
  <si>
    <t xml:space="preserve">0000000000000D059475</t>
  </si>
  <si>
    <t xml:space="preserve">G 71 PANDAV NAGAR HIG FLATS MEERUT  U P</t>
  </si>
  <si>
    <t xml:space="preserve">0000000000000D034835</t>
  </si>
  <si>
    <t xml:space="preserve">GANESH AUTO REPARING CENTRE OLD ROSHNI HOUSE POWER HOUSE ROAD BIKANER RAJASTHAN</t>
  </si>
  <si>
    <t xml:space="preserve">BIKANER</t>
  </si>
  <si>
    <t xml:space="preserve">0000000000000SS10946</t>
  </si>
  <si>
    <t xml:space="preserve">VAILJIBHAI</t>
  </si>
  <si>
    <t xml:space="preserve">GANPATI SAW MILL NEW TIMBER MARKET FAFADIH RAIPUR M P</t>
  </si>
  <si>
    <t xml:space="preserve">RAIPUR</t>
  </si>
  <si>
    <t xml:space="preserve">0000000000000SV00593</t>
  </si>
  <si>
    <t xml:space="preserve">GARAMNALA POLICE LINE QTR NO 18 SION ROAD SAKCHI</t>
  </si>
  <si>
    <t xml:space="preserve">0000000000000S015123</t>
  </si>
  <si>
    <t xml:space="preserve">GAURAV MEDICAL AGENCIES FEROZEPUR CANTT</t>
  </si>
  <si>
    <t xml:space="preserve">0000000000000D032961</t>
  </si>
  <si>
    <t xml:space="preserve">KAMESHWARI</t>
  </si>
  <si>
    <t xml:space="preserve">GF 2 139 NEAR FIREBRIGADE PO AGRICO JAMSHEDPUR BIHAR</t>
  </si>
  <si>
    <t xml:space="preserve">0000000000000S007119</t>
  </si>
  <si>
    <t xml:space="preserve">RAMEKWAL</t>
  </si>
  <si>
    <t xml:space="preserve">RAMDEK</t>
  </si>
  <si>
    <t xml:space="preserve">GF 4 31 GOLMURI JAMSHEDPUR</t>
  </si>
  <si>
    <t xml:space="preserve">0000000000000SR02745</t>
  </si>
  <si>
    <t xml:space="preserve">SIKHADEY</t>
  </si>
  <si>
    <t xml:space="preserve">GOLMURI BAGAN AREA GATE NO 18 JAMSHEDPUR</t>
  </si>
  <si>
    <t xml:space="preserve">0000000000000S015386</t>
  </si>
  <si>
    <t xml:space="preserve">GURUJAN SOCIETY BH AJANTA PARK INDIRA NAGAR MAIN ROAD RAJKOT</t>
  </si>
  <si>
    <t xml:space="preserve">0000000000000D054700</t>
  </si>
  <si>
    <t xml:space="preserve">VERSHA</t>
  </si>
  <si>
    <t xml:space="preserve">GURUPRASAD 1756 OLD KHANDALA ROAD H WARD LONVALA TAL MAVAL</t>
  </si>
  <si>
    <t xml:space="preserve">GURGAON</t>
  </si>
  <si>
    <t xml:space="preserve">0000000000000SV02496</t>
  </si>
  <si>
    <t xml:space="preserve">H 102 ANUPAM APPARTMENT EAST ARJUN NAGAR SHAHDARA DELHI</t>
  </si>
  <si>
    <t xml:space="preserve">0000000000000SG00100</t>
  </si>
  <si>
    <t xml:space="preserve">H N 25 ROAD NO 7 AZAD NAGAR MANGO JAMSHEDPUR</t>
  </si>
  <si>
    <t xml:space="preserve">0000000000000S013988</t>
  </si>
  <si>
    <t xml:space="preserve">SINGHVIRK</t>
  </si>
  <si>
    <t xml:space="preserve">H N 99 W N 5 V PO ASSANDH DT KARNAL HARYANA</t>
  </si>
  <si>
    <t xml:space="preserve">KARNAL</t>
  </si>
  <si>
    <t xml:space="preserve">0000000000000SJ01699</t>
  </si>
  <si>
    <t xml:space="preserve">VPRASADACHARY</t>
  </si>
  <si>
    <t xml:space="preserve">PARABRAHMACHARY</t>
  </si>
  <si>
    <t xml:space="preserve">H NO 1 25 83 PLOT NO 61 SEETHARA MPURAM BOWEN PALLY SECUNDERABAD 11</t>
  </si>
  <si>
    <t xml:space="preserve">0000000000000SD01948</t>
  </si>
  <si>
    <t xml:space="preserve">KARNAM</t>
  </si>
  <si>
    <t xml:space="preserve">SHIVPRASADRAO</t>
  </si>
  <si>
    <t xml:space="preserve">MERTANDRAO</t>
  </si>
  <si>
    <t xml:space="preserve">H NO 106 NEW BARADWARI P O SAKCHI JAMSHEDPUR  1</t>
  </si>
  <si>
    <t xml:space="preserve">0000000000000SK05319</t>
  </si>
  <si>
    <t xml:space="preserve">SINGHSAINI</t>
  </si>
  <si>
    <t xml:space="preserve">HAZURA</t>
  </si>
  <si>
    <t xml:space="preserve">H NO 1127 PHASE 10 SAS NAGAR MOHALI PUNJAB</t>
  </si>
  <si>
    <t xml:space="preserve">AMRITSAR</t>
  </si>
  <si>
    <t xml:space="preserve">0000000000000D047960</t>
  </si>
  <si>
    <t xml:space="preserve">H NO 1263 SECTOR 16 FARIDABAD HARYANA</t>
  </si>
  <si>
    <t xml:space="preserve">FARIDABAD</t>
  </si>
  <si>
    <t xml:space="preserve">0000000000000D075893</t>
  </si>
  <si>
    <t xml:space="preserve">LAGGARWAL</t>
  </si>
  <si>
    <t xml:space="preserve">H NO 1410 X 6 A GALI JAROW CHOWK PHOULLA WALA AMRITSAR</t>
  </si>
  <si>
    <t xml:space="preserve">0000000000000D033887</t>
  </si>
  <si>
    <t xml:space="preserve">H NO 151 9 C SRINIVASA COLONY WARANGAL</t>
  </si>
  <si>
    <t xml:space="preserve">WARANGAL</t>
  </si>
  <si>
    <t xml:space="preserve">0000000000000SA01420</t>
  </si>
  <si>
    <t xml:space="preserve">H NO 1631 CHORDIA BHAWAN SONTHOLIA KA RASTA S M S HIGHWAY JAIPUR  1</t>
  </si>
  <si>
    <t xml:space="preserve">0000000000000SS02741</t>
  </si>
  <si>
    <t xml:space="preserve">H NO 17 BHAYAODHI GOWALA BASTI AGRICO JAMSHEDPUR</t>
  </si>
  <si>
    <t xml:space="preserve">0000000000000SP02057</t>
  </si>
  <si>
    <t xml:space="preserve">CHGORAI</t>
  </si>
  <si>
    <t xml:space="preserve">H NO 18 NITYA NANDA COLONY DIMNA ROAD MANGO JAMSHEDPUR</t>
  </si>
  <si>
    <t xml:space="preserve">0000000000000S001483</t>
  </si>
  <si>
    <t xml:space="preserve">H NO 19782 KATRA SAHIB SINGH TARA CHAND STREET PATIALA</t>
  </si>
  <si>
    <t xml:space="preserve">0000000000000SR01092</t>
  </si>
  <si>
    <t xml:space="preserve">H NO 3 4 427 JAYA SADAN NEAR MADAPATI HANUMANTH RAO GIRLS HIGH SCHOOL, NAYAYANGUDA HYDERABAD A P</t>
  </si>
  <si>
    <t xml:space="preserve">0000000000000D081135</t>
  </si>
  <si>
    <t xml:space="preserve">TRAKROO</t>
  </si>
  <si>
    <t xml:space="preserve">H NO 31 SECTOR 18A CHANDIGARH</t>
  </si>
  <si>
    <t xml:space="preserve">0000000000000D047660</t>
  </si>
  <si>
    <t xml:space="preserve">RUKHSANA</t>
  </si>
  <si>
    <t xml:space="preserve">KHATOONRUKSANA</t>
  </si>
  <si>
    <t xml:space="preserve">FAIZUL</t>
  </si>
  <si>
    <t xml:space="preserve">HAQUEANSARI</t>
  </si>
  <si>
    <t xml:space="preserve">H NO 33 MUNSHI MOHALLA MANGO JAMSHEDPUR</t>
  </si>
  <si>
    <t xml:space="preserve">0000000000000S002746</t>
  </si>
  <si>
    <t xml:space="preserve">H NO 3553 SECTOR 35D CHANDIGARH</t>
  </si>
  <si>
    <t xml:space="preserve">0000000000000SA02632</t>
  </si>
  <si>
    <t xml:space="preserve">ANWAR</t>
  </si>
  <si>
    <t xml:space="preserve">H NO 38 D ROAD CH COLONY PO AZAD NAGAR MANGO</t>
  </si>
  <si>
    <t xml:space="preserve">0000000000000S011122</t>
  </si>
  <si>
    <t xml:space="preserve">H NO 38 SEC PANCHKULA H NO 38 SEC 17 PANCHKULA</t>
  </si>
  <si>
    <t xml:space="preserve">PANCHKULA</t>
  </si>
  <si>
    <t xml:space="preserve">0000000000000D047357</t>
  </si>
  <si>
    <t xml:space="preserve">HERMINDER</t>
  </si>
  <si>
    <t xml:space="preserve">NATT</t>
  </si>
  <si>
    <t xml:space="preserve">SNATT</t>
  </si>
  <si>
    <t xml:space="preserve">H NO 38 SECTOR 4 CHANDIGARH U T</t>
  </si>
  <si>
    <t xml:space="preserve">0000000000000SH00096</t>
  </si>
  <si>
    <t xml:space="preserve">H NO 401 SEC 7 PAMCHKULA HARYANA</t>
  </si>
  <si>
    <t xml:space="preserve">0000000000000D047465</t>
  </si>
  <si>
    <t xml:space="preserve">H NO 445 B BLOCK MARARPARA P O SONARY JAMSHEDPUR</t>
  </si>
  <si>
    <t xml:space="preserve">0000000000000S010731</t>
  </si>
  <si>
    <t xml:space="preserve">H NO 51 52 MODEL GRAM EXTENTION LUDHIANA 2</t>
  </si>
  <si>
    <t xml:space="preserve">0000000000000SR01447</t>
  </si>
  <si>
    <t xml:space="preserve">H NO 52, JAI PRAKASH COLONY KITADIH WEST PO KITADIH, TATANAGAR 2 JAMSHEDPUR</t>
  </si>
  <si>
    <t xml:space="preserve">0000000000000S007523</t>
  </si>
  <si>
    <t xml:space="preserve">H NO 6043 STREET NO 5 DABA ROAD NEW SHIMLA PURI LUDHIANA</t>
  </si>
  <si>
    <t xml:space="preserve">0000000000000D051355</t>
  </si>
  <si>
    <t xml:space="preserve">MURORI</t>
  </si>
  <si>
    <t xml:space="preserve">H NO 653 KUNDAN PURI CIVIL LINES LUDHIANA</t>
  </si>
  <si>
    <t xml:space="preserve">0000000000000D051204</t>
  </si>
  <si>
    <t xml:space="preserve">KARUNAKAR</t>
  </si>
  <si>
    <t xml:space="preserve">NARASIMHARAO</t>
  </si>
  <si>
    <t xml:space="preserve">H NO 8 3 976761 SHALIVAHANA NAGAR NEAR SREENAGAR COLONY HYDERABAD</t>
  </si>
  <si>
    <t xml:space="preserve">0000000000000SC00590</t>
  </si>
  <si>
    <t xml:space="preserve">SINGHYADAV</t>
  </si>
  <si>
    <t xml:space="preserve">H2 27 O ROAD BISTUPUR</t>
  </si>
  <si>
    <t xml:space="preserve">0000000000000S009246</t>
  </si>
  <si>
    <t xml:space="preserve">H611 B H AREA STRAIGHT MILE ROAD JAMSHEDPUR 5, BIHAR</t>
  </si>
  <si>
    <t xml:space="preserve">0000000000000S004049</t>
  </si>
  <si>
    <t xml:space="preserve">HANGAR NO SIX TIME OFFICE INDIAN AIR LINES AIRPORT CALCUTTA</t>
  </si>
  <si>
    <t xml:space="preserve">0000000000000SS02266</t>
  </si>
  <si>
    <t xml:space="preserve">HARIPURA GALI NO 3 BANTWA</t>
  </si>
  <si>
    <t xml:space="preserve">0000000000000D060666</t>
  </si>
  <si>
    <t xml:space="preserve">BCPATHAKVRC</t>
  </si>
  <si>
    <t xml:space="preserve">HCPATHAK</t>
  </si>
  <si>
    <t xml:space="preserve">HEADQUARTERS 12 CORPS CO 56 A P O</t>
  </si>
  <si>
    <t xml:space="preserve">0000000000000D051217</t>
  </si>
  <si>
    <t xml:space="preserve">MADRA</t>
  </si>
  <si>
    <t xml:space="preserve">LMADRA</t>
  </si>
  <si>
    <t xml:space="preserve">HIND MEDICAL STORE KATRA AHLUWALIA AMRITSAR</t>
  </si>
  <si>
    <t xml:space="preserve">0000000000000S031242</t>
  </si>
  <si>
    <t xml:space="preserve">HNO 11 LINE NO 4 BLOCK C NLO NAMDA BASTI PO GALMURI</t>
  </si>
  <si>
    <t xml:space="preserve">0000000000000S013820</t>
  </si>
  <si>
    <t xml:space="preserve">HNO 29 GWALA BASTI BHUIYADIH P O AGRICO JAMSHEDPUR</t>
  </si>
  <si>
    <t xml:space="preserve">0000000000000S010945</t>
  </si>
  <si>
    <t xml:space="preserve">HOUSE NO 1418 SECTOR 29 FARIDABAD HARYANA</t>
  </si>
  <si>
    <t xml:space="preserve">0000000000000SA03530</t>
  </si>
  <si>
    <t xml:space="preserve">HOUSE NO 253A SECTOR NO 30A CHANDIGARH</t>
  </si>
  <si>
    <t xml:space="preserve">0000000000000ST00090</t>
  </si>
  <si>
    <t xml:space="preserve">HOUSE NO 478 SECTOR 20A CHANDIGARH</t>
  </si>
  <si>
    <t xml:space="preserve">0000000000000SR01012</t>
  </si>
  <si>
    <t xml:space="preserve">HOUSE NO 705 SECTOR 7 PANCHKULA HARYANA</t>
  </si>
  <si>
    <t xml:space="preserve">0000000000000D071573</t>
  </si>
  <si>
    <t xml:space="preserve">HOUSE NO 76 RAMNAGAR KADMA JAMSHEDPUR</t>
  </si>
  <si>
    <t xml:space="preserve">0000000000000S015063</t>
  </si>
  <si>
    <t xml:space="preserve">HOUSE NO 805 ST NO 5 SHARIFPURA AMRITSAR</t>
  </si>
  <si>
    <t xml:space="preserve">0000000000000SJ00243</t>
  </si>
  <si>
    <t xml:space="preserve">HOUSE NO D 96 SUTAJKUND PO GORAKHNATH DT GORAKHPUR</t>
  </si>
  <si>
    <t xml:space="preserve">GORAKHPUR</t>
  </si>
  <si>
    <t xml:space="preserve">0000000000000D050446</t>
  </si>
  <si>
    <t xml:space="preserve">NATHKATARIA</t>
  </si>
  <si>
    <t xml:space="preserve">III K 124 PARESH MARG NEHRU NAGAR GHAZIABAD UP</t>
  </si>
  <si>
    <t xml:space="preserve">0000000000000D032716</t>
  </si>
  <si>
    <t xml:space="preserve">SHT</t>
  </si>
  <si>
    <t xml:space="preserve">INDIAN BANK AGARWAL MARKET MAHAVIR CHOWK MUZAFFAR NAGAR</t>
  </si>
  <si>
    <t xml:space="preserve">0000000000000D040569</t>
  </si>
  <si>
    <t xml:space="preserve">RAVURI</t>
  </si>
  <si>
    <t xml:space="preserve">RURU</t>
  </si>
  <si>
    <t xml:space="preserve">PRASADR</t>
  </si>
  <si>
    <t xml:space="preserve">ITC AGRO TECH LTD V148 MANTRALAYAM ROAD YEMMIGANUR KURNOOL DT A P</t>
  </si>
  <si>
    <t xml:space="preserve">0000000000000SR00182</t>
  </si>
  <si>
    <t xml:space="preserve">J 10A H I G SANJAY NAGAR GHAZIABAD</t>
  </si>
  <si>
    <t xml:space="preserve">0000000000000D033376</t>
  </si>
  <si>
    <t xml:space="preserve">J 72 SATELITE PARK BH UNNATI VIDHYALAYA NEAR JODHPUR CHAR RASTA AHMEDABAD</t>
  </si>
  <si>
    <t xml:space="preserve">0000000000000SS09291</t>
  </si>
  <si>
    <t xml:space="preserve">YADAVJ</t>
  </si>
  <si>
    <t xml:space="preserve">J K YADAV HOUSE NO 301 SECTOR 15 FARIDABAD</t>
  </si>
  <si>
    <t xml:space="preserve">0000000000000SJ01001</t>
  </si>
  <si>
    <t xml:space="preserve">KRIPASAGAR</t>
  </si>
  <si>
    <t xml:space="preserve">TAMSOY</t>
  </si>
  <si>
    <t xml:space="preserve">JAHIRA TOLA BAGUN NAGAR NEAR SONE ROAD JAMSHEDPUR</t>
  </si>
  <si>
    <t xml:space="preserve">0000000000000S015249</t>
  </si>
  <si>
    <t xml:space="preserve">0000000000000D081993</t>
  </si>
  <si>
    <t xml:space="preserve">JAIN FABRICS 21 1 1080 MADINA MARKET HYDERABAD A P 2</t>
  </si>
  <si>
    <t xml:space="preserve">0000000000000SS06512</t>
  </si>
  <si>
    <t xml:space="preserve">JHALANI TRADERS RADHA GOVIND NATANION KA RASTA JAIPUR</t>
  </si>
  <si>
    <t xml:space="preserve">0000000000000D037899</t>
  </si>
  <si>
    <t xml:space="preserve">CHANDRAKAR</t>
  </si>
  <si>
    <t xml:space="preserve">JR OFFICER ESTA P NO 081711 ADMN JODA TISCO</t>
  </si>
  <si>
    <t xml:space="preserve">0000000000000SK01917</t>
  </si>
  <si>
    <t xml:space="preserve">SOHRAB</t>
  </si>
  <si>
    <t xml:space="preserve">JUGSALAI GWALAPATTI DHARMSHALA ROAD QR NO 64 POST JUGSALAI</t>
  </si>
  <si>
    <t xml:space="preserve">0000000000000S011186</t>
  </si>
  <si>
    <t xml:space="preserve">JUNEJA HOUSE SHASTRI NAGAR DHANBAD</t>
  </si>
  <si>
    <t xml:space="preserve">0000000000000SJ00434</t>
  </si>
  <si>
    <t xml:space="preserve">KAMLA MAHAL KAMLA NAGAR HISSAR</t>
  </si>
  <si>
    <t xml:space="preserve">HISSAR</t>
  </si>
  <si>
    <t xml:space="preserve">0000000000000SS04158</t>
  </si>
  <si>
    <t xml:space="preserve">KANYALAL</t>
  </si>
  <si>
    <t xml:space="preserve">KAVERY PAWN BROKERS 14 1009 GOOLINS PET CHITTOOR AP</t>
  </si>
  <si>
    <t xml:space="preserve">0000000000000SM02126</t>
  </si>
  <si>
    <t xml:space="preserve">TANUSHA</t>
  </si>
  <si>
    <t xml:space="preserve">KE 3411 KAVINAGAR GHAZIABAD</t>
  </si>
  <si>
    <t xml:space="preserve">0000000000000D058404</t>
  </si>
  <si>
    <t xml:space="preserve">BALKRISHND</t>
  </si>
  <si>
    <t xml:space="preserve">KEVAL KUNJ 1ST FL,BLOCK NO 4 RD,NO 9,DAVLATNAGAR BORIVILI E BOMBAY</t>
  </si>
  <si>
    <t xml:space="preserve">0000000000000S031780</t>
  </si>
  <si>
    <t xml:space="preserve">KF 1 60 GOWALPARA FLAT KADMA JAMSHEDPUR</t>
  </si>
  <si>
    <t xml:space="preserve">0000000000000SN01272</t>
  </si>
  <si>
    <t xml:space="preserve">GOPALKA</t>
  </si>
  <si>
    <t xml:space="preserve">SUNDERGOPALKA</t>
  </si>
  <si>
    <t xml:space="preserve">KHEMKA LANE UPPER BAZAR DIST RANCHI</t>
  </si>
  <si>
    <t xml:space="preserve">0000000000000SC00480</t>
  </si>
  <si>
    <t xml:space="preserve">DEVINDRA</t>
  </si>
  <si>
    <t xml:space="preserve">DALSHUKRAI</t>
  </si>
  <si>
    <t xml:space="preserve">DALSHOKRAI</t>
  </si>
  <si>
    <t xml:space="preserve">KIRTI D BUDDHDEV 24 COMMERCIAL CHAMBER SATTA BAZAR RAJKOT 1</t>
  </si>
  <si>
    <t xml:space="preserve">0000000000000SD00075</t>
  </si>
  <si>
    <t xml:space="preserve">KOTHI NO 1640 PHASE 10 MOHALI DIST ROPMR PUNJAB</t>
  </si>
  <si>
    <t xml:space="preserve">0000000000000D047975</t>
  </si>
  <si>
    <t xml:space="preserve">KOTHI NO 209 SECTOR 11 A CHANDIGARH</t>
  </si>
  <si>
    <t xml:space="preserve">0000000000000D050837</t>
  </si>
  <si>
    <t xml:space="preserve">LASHKRI</t>
  </si>
  <si>
    <t xml:space="preserve">KOTHI NO 350 PHASE IV S A S NAGAR MOHALI DIST RAPUE</t>
  </si>
  <si>
    <t xml:space="preserve">0000000000000SM03894</t>
  </si>
  <si>
    <t xml:space="preserve">KRITI D BUDDDEV 24 COMMERCIAL CHAMBER SATTA BAZAR RAJKOT 1</t>
  </si>
  <si>
    <t xml:space="preserve">0000000000000SK00178</t>
  </si>
  <si>
    <t xml:space="preserve">RAIRA</t>
  </si>
  <si>
    <t xml:space="preserve">KUJAMA COLLIERY PO KUJAMA COLLIERY VIA LODNA DIST DHANBAD</t>
  </si>
  <si>
    <t xml:space="preserve">0000000000000SS05345</t>
  </si>
  <si>
    <t xml:space="preserve">KUMBHAT</t>
  </si>
  <si>
    <t xml:space="preserve">KUMBHAT STREET MAHAMANDIR JODHPUR RAJASTHAN</t>
  </si>
  <si>
    <t xml:space="preserve">0000000000000D036916</t>
  </si>
  <si>
    <t xml:space="preserve">L 410 ROAD NO 8 PO AGRICO JAMSHEDPUR BIHAR</t>
  </si>
  <si>
    <t xml:space="preserve">0000000000000S010566</t>
  </si>
  <si>
    <t xml:space="preserve">HRIDYATIWARY</t>
  </si>
  <si>
    <t xml:space="preserve">L4 83 NEW GANDAK ROAD PO SAKCHI JAMSHEDPUR</t>
  </si>
  <si>
    <t xml:space="preserve">0000000000000S000578</t>
  </si>
  <si>
    <t xml:space="preserve">L5 69 RD NO 1 AGRICO JAMSHEDPUR</t>
  </si>
  <si>
    <t xml:space="preserve">0000000000000SP02052</t>
  </si>
  <si>
    <t xml:space="preserve">ALAKKISHORIBEN</t>
  </si>
  <si>
    <t xml:space="preserve">PAMALAL</t>
  </si>
  <si>
    <t xml:space="preserve">LADWAD NEAR GOVERNMENT WATER TOP BARODA</t>
  </si>
  <si>
    <t xml:space="preserve">0000000000000D049633</t>
  </si>
  <si>
    <t xml:space="preserve">LINE NO 27 Q NO 389 A BLOCK KOILA DUNGRI JSR 3</t>
  </si>
  <si>
    <t xml:space="preserve">0000000000000S011195</t>
  </si>
  <si>
    <t xml:space="preserve">BIDYUT</t>
  </si>
  <si>
    <t xml:space="preserve">PPANDA</t>
  </si>
  <si>
    <t xml:space="preserve">LINE NO 4 HOLDING NO 51 TIULA DUNGRI BASTI GOLMURI JAMSHEDPUR</t>
  </si>
  <si>
    <t xml:space="preserve">0000000000000S017110</t>
  </si>
  <si>
    <t xml:space="preserve">M 1 AMBICA PARK BLK NO M FLAT NO 1 RAHIYA ROAD RAJKOT</t>
  </si>
  <si>
    <t xml:space="preserve">0000000000000SJ00880</t>
  </si>
  <si>
    <t xml:space="preserve">M 1 AMBICA PARK BLOCK M FLAT NO 1 RAHIYA ROAD RAJKOT</t>
  </si>
  <si>
    <t xml:space="preserve">0000000000000SJ00821</t>
  </si>
  <si>
    <t xml:space="preserve">M 17909 VIJAYNAGAR HOUSING HORNI ROAD VADODARA 6</t>
  </si>
  <si>
    <t xml:space="preserve">0000000000000D035353</t>
  </si>
  <si>
    <t xml:space="preserve">PATHANIA</t>
  </si>
  <si>
    <t xml:space="preserve">MAJ GEN R S PATHANIA CHIEF OF STAFF HQ 2 CORPS CO 56 APO</t>
  </si>
  <si>
    <t xml:space="preserve">0000000000000D057715</t>
  </si>
  <si>
    <t xml:space="preserve">TANDAN</t>
  </si>
  <si>
    <t xml:space="preserve">MANAS KUNJ 1474 A CIVIL LINES KANPUR</t>
  </si>
  <si>
    <t xml:space="preserve">0000000000000SS03634</t>
  </si>
  <si>
    <t xml:space="preserve">MANU SMRUTI 3 SHRINIVAS COLONY OPP RANJIT NGR PATEL SAMAJ JAMNAGAR</t>
  </si>
  <si>
    <t xml:space="preserve">JAMNAGAR</t>
  </si>
  <si>
    <t xml:space="preserve">0000000000000SC00055</t>
  </si>
  <si>
    <t xml:space="preserve">SHYAMDEO</t>
  </si>
  <si>
    <t xml:space="preserve">MHS R M SECTION TISCO JAMSHEDPUR</t>
  </si>
  <si>
    <t xml:space="preserve">0000000000000S015078</t>
  </si>
  <si>
    <t xml:space="preserve">MIG 52 ADITYAPUR II JAMSHEDPUR</t>
  </si>
  <si>
    <t xml:space="preserve">0000000000000SN01485</t>
  </si>
  <si>
    <t xml:space="preserve">RAMNARESHPANDEY</t>
  </si>
  <si>
    <t xml:space="preserve">MIG B12 NEW ADITYAPUR JAMSHEDPUR 13</t>
  </si>
  <si>
    <t xml:space="preserve">0000000000000S010177</t>
  </si>
  <si>
    <t xml:space="preserve">MILL WRIGHT P NO 55659 ROLLING MILL NO I TISCO JAMSHEDPUR</t>
  </si>
  <si>
    <t xml:space="preserve">0000000000000SR02744</t>
  </si>
  <si>
    <t xml:space="preserve">MOHANAKRISHNAN K V VEETILAYIL HOUSE THAIKKAD PO GAURUYAVOOR THRISSUR</t>
  </si>
  <si>
    <t xml:space="preserve">0000000000000SM05902</t>
  </si>
  <si>
    <t xml:space="preserve">MONEY EXCHANGER GHAS MANDI ROAD JODHPUR</t>
  </si>
  <si>
    <t xml:space="preserve">0000000000000D036969</t>
  </si>
  <si>
    <t xml:space="preserve">RIWARI</t>
  </si>
  <si>
    <t xml:space="preserve">MRS K M P M HS JAMSHEDPUR</t>
  </si>
  <si>
    <t xml:space="preserve">0000000000000S014368</t>
  </si>
  <si>
    <t xml:space="preserve">MS R SHAH  CO NR LAXMI PETROL PUMP CHAMELIWALA MARKET M I RD JAIPUR</t>
  </si>
  <si>
    <t xml:space="preserve">0000000000000SR01596</t>
  </si>
  <si>
    <t xml:space="preserve">MSG OFFS MESS COMMAND HOSPITAL PUNE 40</t>
  </si>
  <si>
    <t xml:space="preserve">0000000000000D075310</t>
  </si>
  <si>
    <t xml:space="preserve">N 30210 RIVER VIEW TELCO COLONY JAMSHEDPUR</t>
  </si>
  <si>
    <t xml:space="preserve">0000000000000D084629</t>
  </si>
  <si>
    <t xml:space="preserve">N C 247 KOT KISHAN CHAND JALANDHAR</t>
  </si>
  <si>
    <t xml:space="preserve">0000000000000D050822</t>
  </si>
  <si>
    <t xml:space="preserve">CHAUDHRY</t>
  </si>
  <si>
    <t xml:space="preserve">N R CHAUDHRY 12 D COLLEGE LANE TILAK BRIDGE NEW DELHI</t>
  </si>
  <si>
    <t xml:space="preserve">0000000000000D039974</t>
  </si>
  <si>
    <t xml:space="preserve">NAROTTAMDAS HARIVALABHDAS  CO GANJ BAZAR UNJHA</t>
  </si>
  <si>
    <t xml:space="preserve">0000000000000D036147</t>
  </si>
  <si>
    <t xml:space="preserve">NATIONAL BANK OF ABUDHABI P O BOX 4 ABUDHABI U A E</t>
  </si>
  <si>
    <t xml:space="preserve">0000000000000SP01748</t>
  </si>
  <si>
    <t xml:space="preserve">JETHIDAS</t>
  </si>
  <si>
    <t xml:space="preserve">NAVA GHAR PO GOTHVA TA VISNAGAR DT MEHSANA N G</t>
  </si>
  <si>
    <t xml:space="preserve">0000000000000D052607</t>
  </si>
  <si>
    <t xml:space="preserve">NEAR DEVI CHAND BHAWAN UNA ROAD HOSHIARPUR PUNJAB</t>
  </si>
  <si>
    <t xml:space="preserve">0000000000000D050807</t>
  </si>
  <si>
    <t xml:space="preserve">NEAR KITADIH GURUDWARA KITADIH JAMSEDPUR</t>
  </si>
  <si>
    <t xml:space="preserve">0000000000000S008337</t>
  </si>
  <si>
    <t xml:space="preserve">NEAR LADHARAM HIGH SCHOOL MOTI CHHIPAWAD BARODA</t>
  </si>
  <si>
    <t xml:space="preserve">0000000000000D050535</t>
  </si>
  <si>
    <t xml:space="preserve">SINGHPANESAR</t>
  </si>
  <si>
    <t xml:space="preserve">NL6 BLDG NO 14 FLT NO 7 SECTOR 8 NERUL NEW BOMBAY</t>
  </si>
  <si>
    <t xml:space="preserve">0000000000000D085062</t>
  </si>
  <si>
    <t xml:space="preserve">KARSHANLAL</t>
  </si>
  <si>
    <t xml:space="preserve">NO 10 AGAM FLAT VASNA BERREGE ROAD AHMEDABAD</t>
  </si>
  <si>
    <t xml:space="preserve">0000000000000SS03376</t>
  </si>
  <si>
    <t xml:space="preserve">RAMANNA</t>
  </si>
  <si>
    <t xml:space="preserve">NO 1207 OLD NO 53 19TH CROSS IST BLOCK RAJAJINAGAR BANGALORE 10</t>
  </si>
  <si>
    <t xml:space="preserve">0000000000000D080075</t>
  </si>
  <si>
    <t xml:space="preserve">LAVINA</t>
  </si>
  <si>
    <t xml:space="preserve">NO 14 CUNNENGHAM ROAD BANGALORE 52</t>
  </si>
  <si>
    <t xml:space="preserve">0000000000000SL00372</t>
  </si>
  <si>
    <t xml:space="preserve">NO 4 BASEMENT SHARMA COMPLEX CHICKPET BANGALORE 53</t>
  </si>
  <si>
    <t xml:space="preserve">0000000000000SK01793</t>
  </si>
  <si>
    <t xml:space="preserve">NO 8 L5 ROAD NO 6 FARM AREA KADMA JAMSHEDPUR</t>
  </si>
  <si>
    <t xml:space="preserve">0000000000000SB01496</t>
  </si>
  <si>
    <t xml:space="preserve">NUNGI STATION PALLY PO BATANAGAR DIST 24 PARGANAS SOUTH</t>
  </si>
  <si>
    <t xml:space="preserve">0000000000000D066600</t>
  </si>
  <si>
    <t xml:space="preserve">NAUBAT</t>
  </si>
  <si>
    <t xml:space="preserve">O I SEC AC DEPT TISCO LTD JAMSHEDPUR BIHAR 831001</t>
  </si>
  <si>
    <t xml:space="preserve">0000000000000SR03038</t>
  </si>
  <si>
    <t xml:space="preserve">0000000000000SR03039</t>
  </si>
  <si>
    <t xml:space="preserve">LAWATE</t>
  </si>
  <si>
    <t xml:space="preserve">MLAWATE</t>
  </si>
  <si>
    <t xml:space="preserve">OC 21 CORPA PROVOST UNIT CO 56 APO</t>
  </si>
  <si>
    <t xml:space="preserve">0000000000000D055585</t>
  </si>
  <si>
    <t xml:space="preserve">HANSHA</t>
  </si>
  <si>
    <t xml:space="preserve">OLD NARAN LALASHOP 2ND FLOOR KANSARAWAD NAVSARI</t>
  </si>
  <si>
    <t xml:space="preserve">NAVSARI</t>
  </si>
  <si>
    <t xml:space="preserve">0000000000000D055119</t>
  </si>
  <si>
    <t xml:space="preserve">OM CLOTH STORE NEAMATPUR PO SITARAMPUR</t>
  </si>
  <si>
    <t xml:space="preserve">BARDHAMAN</t>
  </si>
  <si>
    <t xml:space="preserve">0000000000000SV00738</t>
  </si>
  <si>
    <t xml:space="preserve">SHANKLESHA</t>
  </si>
  <si>
    <t xml:space="preserve">SHANKELE</t>
  </si>
  <si>
    <t xml:space="preserve">OM PARAS SOCIETY ROOM NO 2 KALYAN OPP LAXMI MARKET AT KALYAN DT THANE</t>
  </si>
  <si>
    <t xml:space="preserve">0000000000000SM03823</t>
  </si>
  <si>
    <t xml:space="preserve">OPERATOR P NO B0593 TOOL ROOM DEPT TATA BEARINGS KHARAGPUR</t>
  </si>
  <si>
    <t xml:space="preserve">0000000000000SA02560</t>
  </si>
  <si>
    <t xml:space="preserve">BAILWAL</t>
  </si>
  <si>
    <t xml:space="preserve">MEHESHANAND</t>
  </si>
  <si>
    <t xml:space="preserve">OPP K S JOSHI SIDHNATH MISRA CHAWL 716 GARTAN PADA S V ROAD DAHISAR E</t>
  </si>
  <si>
    <t xml:space="preserve">0000000000000SM03777</t>
  </si>
  <si>
    <t xml:space="preserve">OSWAL TEA COMPANY 8 5 21 BIKKAVOLU STREET VIZIANAGARAM A P</t>
  </si>
  <si>
    <t xml:space="preserve">0000000000000SA07273</t>
  </si>
  <si>
    <t xml:space="preserve">P 6 TUBE COLONEY NILDIH JAMSHEDPUR</t>
  </si>
  <si>
    <t xml:space="preserve">0000000000000SB01514</t>
  </si>
  <si>
    <t xml:space="preserve">P N 30A VIJAY MANDIR ROAD SCHEME NO 2 ALWAR RAJ</t>
  </si>
  <si>
    <t xml:space="preserve">0000000000000SB00607</t>
  </si>
  <si>
    <t xml:space="preserve">0000000000000SI00106</t>
  </si>
  <si>
    <t xml:space="preserve">JEROME</t>
  </si>
  <si>
    <t xml:space="preserve">PALMAR APTS BLDG FLAT T2 TONCA PO CARNZALEM GOA</t>
  </si>
  <si>
    <t xml:space="preserve">0000000000000D077768</t>
  </si>
  <si>
    <t xml:space="preserve">HARINARAYAN</t>
  </si>
  <si>
    <t xml:space="preserve">PANKAJ SADAN 149 DRAVID NAGAR INDORE</t>
  </si>
  <si>
    <t xml:space="preserve">0000000000000D039791</t>
  </si>
  <si>
    <t xml:space="preserve">MEGHRAJ</t>
  </si>
  <si>
    <t xml:space="preserve">PAPER  STATIONARY MARKET DINBANDHU LANE UPPER BAZAAR RANCHI 1</t>
  </si>
  <si>
    <t xml:space="preserve">0000000000000SN00689</t>
  </si>
  <si>
    <t xml:space="preserve">PAPER STATIONARY MARKET DINABANDHU LANE UPPER BAZAR RANCHI 1</t>
  </si>
  <si>
    <t xml:space="preserve">0000000000000SA01438</t>
  </si>
  <si>
    <t xml:space="preserve">0000000000000SM01281</t>
  </si>
  <si>
    <t xml:space="preserve">0000000000000SM01282</t>
  </si>
  <si>
    <t xml:space="preserve">0000000000000SN00685</t>
  </si>
  <si>
    <t xml:space="preserve">KRISHNABEJ</t>
  </si>
  <si>
    <t xml:space="preserve">PARK  GARDEN DEPT TISCO JAMSHEDPUR</t>
  </si>
  <si>
    <t xml:space="preserve">0000000000000S017629</t>
  </si>
  <si>
    <t xml:space="preserve">PHARMACIST P NO 103563 MEDICAL DEPT TISCO JAMSHEDPUR</t>
  </si>
  <si>
    <t xml:space="preserve">0000000000000SK01921</t>
  </si>
  <si>
    <t xml:space="preserve">PHOOL CHAND MANI RAM GOEL HOUSE NO 73031 NAYAPARAO RAMNAGAR</t>
  </si>
  <si>
    <t xml:space="preserve">0000000000000D032570</t>
  </si>
  <si>
    <t xml:space="preserve">DATWANI</t>
  </si>
  <si>
    <t xml:space="preserve">CHOETH</t>
  </si>
  <si>
    <t xml:space="preserve">PLOT 19 GOPAL VIHAR CIVIL LINES 1475 KANPUR</t>
  </si>
  <si>
    <t xml:space="preserve">0000000000000D033409</t>
  </si>
  <si>
    <t xml:space="preserve">PO  VILL YOMALPUR DIST BURDWAN FAG 41</t>
  </si>
  <si>
    <t xml:space="preserve">0000000000000SB00333</t>
  </si>
  <si>
    <t xml:space="preserve">NAKARI</t>
  </si>
  <si>
    <t xml:space="preserve">NATHDEBI</t>
  </si>
  <si>
    <t xml:space="preserve">PO LAKURDI DT BURDWAN W B</t>
  </si>
  <si>
    <t xml:space="preserve">0000000000000SB00363</t>
  </si>
  <si>
    <t xml:space="preserve">PO PATULIGRAM DIST HOOGHLY W B</t>
  </si>
  <si>
    <t xml:space="preserve">HOOGHLY</t>
  </si>
  <si>
    <t xml:space="preserve">0000000000000S015571</t>
  </si>
  <si>
    <t xml:space="preserve">PODDAR SONS B 38 SIKAR HOUSE JAIPUR</t>
  </si>
  <si>
    <t xml:space="preserve">0000000000000D038830</t>
  </si>
  <si>
    <t xml:space="preserve">POST VILL KALIKAPUR DIST 24 PGS SOUTH W B</t>
  </si>
  <si>
    <t xml:space="preserve">0000000000000S015400</t>
  </si>
  <si>
    <t xml:space="preserve">PRAHLAD CHAND AGARWAL PO BUD BUD CHATTI DT BURDWAN W B</t>
  </si>
  <si>
    <t xml:space="preserve">0000000000000SP00195</t>
  </si>
  <si>
    <t xml:space="preserve">ANUKUL</t>
  </si>
  <si>
    <t xml:space="preserve">PRAMATHO NAGAR SCHOOL RD 11 PARSUDIH JAMSHEDPUR BIHAR</t>
  </si>
  <si>
    <t xml:space="preserve">0000000000000S014571</t>
  </si>
  <si>
    <t xml:space="preserve">MOHANACHAR</t>
  </si>
  <si>
    <t xml:space="preserve">PRASANNA VENKAT NILAYA PLOT NO 7 PAWAR LAY OUT NEAR AIR PORT GULBARGA</t>
  </si>
  <si>
    <t xml:space="preserve">0000000000000SS06041</t>
  </si>
  <si>
    <t xml:space="preserve">SPARAMESWARAN</t>
  </si>
  <si>
    <t xml:space="preserve">PRESIDENT  CEO DESIGN TECHNOLOGY CONSULTANTS SHIVALAYA M 723 31 CROSS ST BESANT NAGAR CHENNAI 90</t>
  </si>
  <si>
    <t xml:space="preserve">0000000000000D079019</t>
  </si>
  <si>
    <t xml:space="preserve">BHANDARE</t>
  </si>
  <si>
    <t xml:space="preserve">PRIME STOCK INVESTMENT PANCHARATNA BLDG EF7 MARGAO SALCETTE GOA</t>
  </si>
  <si>
    <t xml:space="preserve">0000000000000SA04098</t>
  </si>
  <si>
    <t xml:space="preserve">CHDHA</t>
  </si>
  <si>
    <t xml:space="preserve">SWAROOPCHADHA</t>
  </si>
  <si>
    <t xml:space="preserve">PUNJAB NATIONAL BANK SADHU VASWANI NAGAR THANE EAST</t>
  </si>
  <si>
    <t xml:space="preserve">0000000000000D037127</t>
  </si>
  <si>
    <t xml:space="preserve">SAMPATRAM</t>
  </si>
  <si>
    <t xml:space="preserve">CHORARIASR</t>
  </si>
  <si>
    <t xml:space="preserve">PUSHPA SYNTHETICS 1008 SHREE MAHAVIR TEXTILES MARKET RING RD SURAT</t>
  </si>
  <si>
    <t xml:space="preserve">0000000000000SV01452</t>
  </si>
  <si>
    <t xml:space="preserve">RAMCHORARIASR</t>
  </si>
  <si>
    <t xml:space="preserve">0000000000000SV01443</t>
  </si>
  <si>
    <t xml:space="preserve">TREMAN</t>
  </si>
  <si>
    <t xml:space="preserve">Q D9B IZET RD TALKATORA RD ARAMBUGH LUCKNOW</t>
  </si>
  <si>
    <t xml:space="preserve">0000000000000D071598</t>
  </si>
  <si>
    <t xml:space="preserve">RAJDAYAL</t>
  </si>
  <si>
    <t xml:space="preserve">Q N D S 190 SECTOR II TUBE BARIDIH BARIDIH JAMSHEDPUR</t>
  </si>
  <si>
    <t xml:space="preserve">0000000000000D020808</t>
  </si>
  <si>
    <t xml:space="preserve">BIRJAN</t>
  </si>
  <si>
    <t xml:space="preserve">Q NO 196 SONARI NORTH LAYOUT SONARY P O SONARY JAMSHEDPUR</t>
  </si>
  <si>
    <t xml:space="preserve">0000000000000S014672</t>
  </si>
  <si>
    <t xml:space="preserve">KAMLIPRASAD</t>
  </si>
  <si>
    <t xml:space="preserve">Q NO 25 2 4 RD N 21 ADITYAPUR 1 JAMSHEDPUR</t>
  </si>
  <si>
    <t xml:space="preserve">0000000000000S014029</t>
  </si>
  <si>
    <t xml:space="preserve">Q NO 76 O ROAD WEST BISTUPUR JAMSHEDPUR</t>
  </si>
  <si>
    <t xml:space="preserve">0000000000000SB01493</t>
  </si>
  <si>
    <t xml:space="preserve">PDCHAUDHARY</t>
  </si>
  <si>
    <t xml:space="preserve">Q NO L6 13 TUBE BARIDIH RD D SECT I PO BARIDIH JAMSHEDPUR</t>
  </si>
  <si>
    <t xml:space="preserve">0000000000000S006341</t>
  </si>
  <si>
    <t xml:space="preserve">Q NO TL3 TIRNA RD SAKCHI JAMSHEDPUR</t>
  </si>
  <si>
    <t xml:space="preserve">0000000000000SA02548</t>
  </si>
  <si>
    <t xml:space="preserve">MATI</t>
  </si>
  <si>
    <t xml:space="preserve">QNO 36 L 3 AJAY RD BURMAMAINS JAMSHEDPUR</t>
  </si>
  <si>
    <t xml:space="preserve">0000000000000S014431</t>
  </si>
  <si>
    <t xml:space="preserve">QNO 74A LNO 4 B BLOCK DHATKIDIH JAMSHEDPUR</t>
  </si>
  <si>
    <t xml:space="preserve">0000000000000S014414</t>
  </si>
  <si>
    <t xml:space="preserve">SUKHARI</t>
  </si>
  <si>
    <t xml:space="preserve">QR NO 104 NI GPS ROAD NO 11 KADMA JAMSHEDPUR BIHAR</t>
  </si>
  <si>
    <t xml:space="preserve">0000000000000S000300</t>
  </si>
  <si>
    <t xml:space="preserve">KALANDI</t>
  </si>
  <si>
    <t xml:space="preserve">CHARANMAHANTI</t>
  </si>
  <si>
    <t xml:space="preserve">SMAHANTI</t>
  </si>
  <si>
    <t xml:space="preserve">QR NO 120 NI KADMA SLOP RD NO 3 P O KADMA JAMSHEDPUR</t>
  </si>
  <si>
    <t xml:space="preserve">0000000000000S013732</t>
  </si>
  <si>
    <t xml:space="preserve">TRILOKINATH</t>
  </si>
  <si>
    <t xml:space="preserve">NARAYANSHARMA</t>
  </si>
  <si>
    <t xml:space="preserve">QR NO 25L3 BABAI ROAD SAKCHI JAMSHEDPUR</t>
  </si>
  <si>
    <t xml:space="preserve">0000000000000S002654</t>
  </si>
  <si>
    <t xml:space="preserve">QR NO 35 KAMLA ROAD OLD BARIDIH JAMSHEDPUR</t>
  </si>
  <si>
    <t xml:space="preserve">0000000000000S004442</t>
  </si>
  <si>
    <t xml:space="preserve">BARISTER</t>
  </si>
  <si>
    <t xml:space="preserve">QR NO 559 INDRAWATI RD NEW BARIDIH PO BARIDIH BIHAR JAMSHEDPUR</t>
  </si>
  <si>
    <t xml:space="preserve">0000000000000D020487</t>
  </si>
  <si>
    <t xml:space="preserve">GOSWAMY</t>
  </si>
  <si>
    <t xml:space="preserve">NAGESHWARGOSWAMY</t>
  </si>
  <si>
    <t xml:space="preserve">QR NO 8017 D NO 17 ADITYPUR 2 DT SINGHBHUM</t>
  </si>
  <si>
    <t xml:space="preserve">0000000000000S014484</t>
  </si>
  <si>
    <t xml:space="preserve">QR NO J2 RC 86 JODA EAST TOWNSHIP PO JODA KEONGHAR ORISSA</t>
  </si>
  <si>
    <t xml:space="preserve">0000000000000S013914</t>
  </si>
  <si>
    <t xml:space="preserve">RAZAQUE</t>
  </si>
  <si>
    <t xml:space="preserve">NAJIR</t>
  </si>
  <si>
    <t xml:space="preserve">QR NO L128 KALIMATI ROAD PO SAKCHI JAMSHEDPUR</t>
  </si>
  <si>
    <t xml:space="preserve">0000000000000S002060</t>
  </si>
  <si>
    <t xml:space="preserve">KRISHNADEO</t>
  </si>
  <si>
    <t xml:space="preserve">QR NO OR11 SION RD GARAM NALA SAKCHI JAMSHEDPUR BIHAR</t>
  </si>
  <si>
    <t xml:space="preserve">0000000000000D021285</t>
  </si>
  <si>
    <t xml:space="preserve">CHAUDHARYMR</t>
  </si>
  <si>
    <t xml:space="preserve">QR NO XN75 ROAD NO 23 SIDHGORA P O AGRICO JAMSHEDPUR</t>
  </si>
  <si>
    <t xml:space="preserve">0000000000000SM01023</t>
  </si>
  <si>
    <t xml:space="preserve">QRT NO 70 TR TYPE TISTA ROAD KADMA JAMSHEDPUR</t>
  </si>
  <si>
    <t xml:space="preserve">0000000000000S015252</t>
  </si>
  <si>
    <t xml:space="preserve">MOTY</t>
  </si>
  <si>
    <t xml:space="preserve">QRT NO 70L6,MAIN ROAD, AGRICO,JAMSHEDPUR, EAST SINGHBHUM, JHARKHAND</t>
  </si>
  <si>
    <t xml:space="preserve">0000000000000D020641</t>
  </si>
  <si>
    <t xml:space="preserve">MRINALINI</t>
  </si>
  <si>
    <t xml:space="preserve">QTR NO 5L4 ROAD NO 22 FARM AREA KADMA JAMSHEDPUR</t>
  </si>
  <si>
    <t xml:space="preserve">0000000000000D019754</t>
  </si>
  <si>
    <t xml:space="preserve">VIJH</t>
  </si>
  <si>
    <t xml:space="preserve">ASANANDVIJH</t>
  </si>
  <si>
    <t xml:space="preserve">QUARTERS NO 2511 SECTOR 14 PANCHKULA DIST AMBALA</t>
  </si>
  <si>
    <t xml:space="preserve">AMBALA</t>
  </si>
  <si>
    <t xml:space="preserve">0000000000000ST00298</t>
  </si>
  <si>
    <t xml:space="preserve">RAJORA</t>
  </si>
  <si>
    <t xml:space="preserve">KHACHRUSINGH</t>
  </si>
  <si>
    <t xml:space="preserve">RADAR FITTER NO 3 SQN AIR FORCE CO 7 WING AF CO 56 A P O</t>
  </si>
  <si>
    <t xml:space="preserve">0000000000000D036639</t>
  </si>
  <si>
    <t xml:space="preserve">MAKADIA</t>
  </si>
  <si>
    <t xml:space="preserve">RADHEKRISHNA 2 HARIHAR SOC KALAWAD ROAD RAJKOT</t>
  </si>
  <si>
    <t xml:space="preserve">0000000000000D083137</t>
  </si>
  <si>
    <t xml:space="preserve">RAILWAAY TRAFFIC COLONY TATANAGAR QNO 1 BLOCK325</t>
  </si>
  <si>
    <t xml:space="preserve">0000000000000D018349</t>
  </si>
  <si>
    <t xml:space="preserve">BARAL</t>
  </si>
  <si>
    <t xml:space="preserve">CHBARAL</t>
  </si>
  <si>
    <t xml:space="preserve">RAJANIGANDHA 10 RAJENDRA AVENUE 3RD LANE UTTARPARA HOOGHLY</t>
  </si>
  <si>
    <t xml:space="preserve">0000000000000D074761</t>
  </si>
  <si>
    <t xml:space="preserve">RAMACHARAN RAJESH KUMAR OUTSIDE JORAWAR SINGGATE AMER ROAD JAIPUR RAJ</t>
  </si>
  <si>
    <t xml:space="preserve">0000000000000D038635</t>
  </si>
  <si>
    <t xml:space="preserve">RAVI 2 CHITRAKUT NEW HOUSING BOARD OPP DHARAMHALL RAJKOT</t>
  </si>
  <si>
    <t xml:space="preserve">0000000000000SK05195</t>
  </si>
  <si>
    <t xml:space="preserve">WAHAB</t>
  </si>
  <si>
    <t xml:space="preserve">RAW MATERIAL GROUP ACCOUNTS DIV TISCO LTD JAMSHEDPUR</t>
  </si>
  <si>
    <t xml:space="preserve">0000000000000S002025</t>
  </si>
  <si>
    <t xml:space="preserve">ADAK</t>
  </si>
  <si>
    <t xml:space="preserve">RELIEF MAN R NO 112677 ROLLING MILL NO 1 TISCO JAMSHEDPUR</t>
  </si>
  <si>
    <t xml:space="preserve">0000000000000ST00387</t>
  </si>
  <si>
    <t xml:space="preserve">RN1 2C SINDH ROAD SAKCHI GOSALA JAMSHEDPUR</t>
  </si>
  <si>
    <t xml:space="preserve">0000000000000S002530</t>
  </si>
  <si>
    <t xml:space="preserve">CSINGHAL</t>
  </si>
  <si>
    <t xml:space="preserve">ROAD NO 18 HOUSE NO 16 EAST PUNJABI BAGH NEW DELHI 26</t>
  </si>
  <si>
    <t xml:space="preserve">0000000000000SS02596</t>
  </si>
  <si>
    <t xml:space="preserve">JAGIR</t>
  </si>
  <si>
    <t xml:space="preserve">ROAD NO 18 QR NO 107 SIDHGORA PO AGRICO JAMSHEDPUR</t>
  </si>
  <si>
    <t xml:space="preserve">0000000000000S011118</t>
  </si>
  <si>
    <t xml:space="preserve">PROTIVA</t>
  </si>
  <si>
    <t xml:space="preserve">ROAD NO 19 Q NO 4L4 FARM AREA JAMSHEDPUR</t>
  </si>
  <si>
    <t xml:space="preserve">0000000000000S015977</t>
  </si>
  <si>
    <t xml:space="preserve">ROAD NO 6 Q NO L65 FARM AREA KADMA JAMSHEDPUR</t>
  </si>
  <si>
    <t xml:space="preserve">0000000000000S003122</t>
  </si>
  <si>
    <t xml:space="preserve">BHAGTA</t>
  </si>
  <si>
    <t xml:space="preserve">BANESWAR</t>
  </si>
  <si>
    <t xml:space="preserve">ROSE VILLA C F R I POST DHANBAD</t>
  </si>
  <si>
    <t xml:space="preserve">0000000000000S012313</t>
  </si>
  <si>
    <t xml:space="preserve">BIDYANAND</t>
  </si>
  <si>
    <t xml:space="preserve">0000000000000S012312</t>
  </si>
  <si>
    <t xml:space="preserve">SINGHCHOUDHURY</t>
  </si>
  <si>
    <t xml:space="preserve">0000000000000S012319</t>
  </si>
  <si>
    <t xml:space="preserve">PRASADPANDEY</t>
  </si>
  <si>
    <t xml:space="preserve">S 336 ADITYAPUR PO ADITYAPUR DIST SINGBHUM W</t>
  </si>
  <si>
    <t xml:space="preserve">0000000000000S001525</t>
  </si>
  <si>
    <t xml:space="preserve">S K TRADEERS KHEJARON KA RASTA 2183 CHANDPOL BAZAR JAIPUR</t>
  </si>
  <si>
    <t xml:space="preserve">0000000000000D037420</t>
  </si>
  <si>
    <t xml:space="preserve">SA 308 L TOWN FLATS SAKCHI JAMSHEDPUR</t>
  </si>
  <si>
    <t xml:space="preserve">0000000000000D020657</t>
  </si>
  <si>
    <t xml:space="preserve">SA 46 SAKCHI SUPERVISORY FLAT SAKCHI JAMSHEDPUR</t>
  </si>
  <si>
    <t xml:space="preserve">0000000000000S006241</t>
  </si>
  <si>
    <t xml:space="preserve">SAISAGAR APT NAVGHAR ROAD BHAYANDER E MUMBAI</t>
  </si>
  <si>
    <t xml:space="preserve">0000000000000SA05733</t>
  </si>
  <si>
    <t xml:space="preserve">SAKCHI HOUSE FLAT 31 5A PENN ROAD ALIPORE CALCUTTA</t>
  </si>
  <si>
    <t xml:space="preserve">0000000000000D018937</t>
  </si>
  <si>
    <t xml:space="preserve">SALAJDA TA DHOLKA DIST AHMEDABAD</t>
  </si>
  <si>
    <t xml:space="preserve">0000000000000D043834</t>
  </si>
  <si>
    <t xml:space="preserve">ZHAVHRI</t>
  </si>
  <si>
    <t xml:space="preserve">SANJAY MAHEL KHANPUR AHMEDABAD 1</t>
  </si>
  <si>
    <t xml:space="preserve">0000000000000D046192</t>
  </si>
  <si>
    <t xml:space="preserve">ASHKARAN</t>
  </si>
  <si>
    <t xml:space="preserve">SAROVAR SHOP NO 17 GROUND FLOOR 289 PURASHWALKAM HIGH ROAD MADRAS 7</t>
  </si>
  <si>
    <t xml:space="preserve">0000000000000SS02479</t>
  </si>
  <si>
    <t xml:space="preserve">SECOND FLOOR SIVER POINT NEAR KAILAS TOWER NAVRANGPURA AHMEDABAD</t>
  </si>
  <si>
    <t xml:space="preserve">0000000000000D036014</t>
  </si>
  <si>
    <t xml:space="preserve">JAYSHREBEN</t>
  </si>
  <si>
    <t xml:space="preserve">RAVIDAN</t>
  </si>
  <si>
    <t xml:space="preserve">GADHAVI</t>
  </si>
  <si>
    <t xml:space="preserve">SECTOR 6 BLOCK NO 4395 C TYPE GANDHINAGAR GUJARAT</t>
  </si>
  <si>
    <t xml:space="preserve">GANDHINAGAR</t>
  </si>
  <si>
    <t xml:space="preserve">0000000000000D047315</t>
  </si>
  <si>
    <t xml:space="preserve">SF 398 BARADWARI FLAT P O SAKCHI DIST SINGHBHOOM EAST</t>
  </si>
  <si>
    <t xml:space="preserve">0000000000000S001115</t>
  </si>
  <si>
    <t xml:space="preserve">SHALIBHADRA SAREES 324 TIRUPATI COMPLEX NEAR KALUPUR DANAPITH KALUPUR CHOKHA BAZAR AHMEDABAD 2</t>
  </si>
  <si>
    <t xml:space="preserve">0000000000000D073383</t>
  </si>
  <si>
    <t xml:space="preserve">PRAKASHBHATNAGAR</t>
  </si>
  <si>
    <t xml:space="preserve">SHIV KUTI PREM VILLA SUBHASH NAGAR BAREILLY U P</t>
  </si>
  <si>
    <t xml:space="preserve">0000000000000SM04123</t>
  </si>
  <si>
    <t xml:space="preserve">SHIVSHAKTIWALA</t>
  </si>
  <si>
    <t xml:space="preserve">SHIV SHAKTI NEW JANTA DAIRY N1 GALI MALINIWADI 2 SALABATPURA SURAT</t>
  </si>
  <si>
    <t xml:space="preserve">0000000000000D055005</t>
  </si>
  <si>
    <t xml:space="preserve">VISHAWNATH</t>
  </si>
  <si>
    <t xml:space="preserve">PRAHALADRAI</t>
  </si>
  <si>
    <t xml:space="preserve">SHOP NO 5 SHIV MARKET SURAJPOLE GATE SIKAR</t>
  </si>
  <si>
    <t xml:space="preserve">SIKAR</t>
  </si>
  <si>
    <t xml:space="preserve">0000000000000SV00899</t>
  </si>
  <si>
    <t xml:space="preserve">SHREE PAD NAGAR 154D OPP BRIGHT SCHOOL</t>
  </si>
  <si>
    <t xml:space="preserve">0000000000000SS10827</t>
  </si>
  <si>
    <t xml:space="preserve">SO DR CHANDAN SINGH PRIMARY HEALTH CENTRE DIST AGRA</t>
  </si>
  <si>
    <t xml:space="preserve">0000000000000D069540</t>
  </si>
  <si>
    <t xml:space="preserve">PARSHADDHIMAN</t>
  </si>
  <si>
    <t xml:space="preserve">SO SH NIRANJAN PARSHAD DHIMAN V  PO JHANKHALAN DT HOSHIARPUR</t>
  </si>
  <si>
    <t xml:space="preserve">0000000000000SJ01189</t>
  </si>
  <si>
    <t xml:space="preserve">RUDRANI</t>
  </si>
  <si>
    <t xml:space="preserve">SONI MEDICAL HALL TISCO WEST BOKARO GHATOTAND HAZARIBAG</t>
  </si>
  <si>
    <t xml:space="preserve">0000000000000SR00468</t>
  </si>
  <si>
    <t xml:space="preserve">BHAGAI</t>
  </si>
  <si>
    <t xml:space="preserve">SONKO SAI RD NO 1 H NO 8 NAR DURGA MANDIR MANGO P O M G M COLLEGE MANGO JHARKHAND</t>
  </si>
  <si>
    <t xml:space="preserve">0000000000000S002307</t>
  </si>
  <si>
    <t xml:space="preserve">SPECIAL COLLECTOR A 6 OFFICERS COLONY I OLD CIVIL LINES GURGAON HARYANA</t>
  </si>
  <si>
    <t xml:space="preserve">0000000000000D047897</t>
  </si>
  <si>
    <t xml:space="preserve">KRGUHA</t>
  </si>
  <si>
    <t xml:space="preserve">SR MO P NO 104183 MEDICAL DEPT TISCO JAMSHEDPUR</t>
  </si>
  <si>
    <t xml:space="preserve">0000000000000SA02556</t>
  </si>
  <si>
    <t xml:space="preserve">JAISHREE</t>
  </si>
  <si>
    <t xml:space="preserve">SR OFFICER PERSONNEL PERSONNEL DEPARTMENT T I S CO JAMSHEDPUR 1</t>
  </si>
  <si>
    <t xml:space="preserve">0000000000000S007056</t>
  </si>
  <si>
    <t xml:space="preserve">IDIODI</t>
  </si>
  <si>
    <t xml:space="preserve">SREYAS P O PATHIYARAKARA VATAKARA KERALA</t>
  </si>
  <si>
    <t xml:space="preserve">0000000000000SV01199</t>
  </si>
  <si>
    <t xml:space="preserve">STATE AYURVEDIC HOSPITAL 11190 RAJNAGAR GHAZIABAD U P</t>
  </si>
  <si>
    <t xml:space="preserve">0000000000000SK01734</t>
  </si>
  <si>
    <t xml:space="preserve">SUBHASHGRAM RLY COLONY PO KODALIA SOUTH 24 PARGAN</t>
  </si>
  <si>
    <t xml:space="preserve">0000000000000D075812</t>
  </si>
  <si>
    <t xml:space="preserve">SONAGARA</t>
  </si>
  <si>
    <t xml:space="preserve">SUPDT BR II GE 868 EWS CO APO</t>
  </si>
  <si>
    <t xml:space="preserve">0000000000000D050741</t>
  </si>
  <si>
    <t xml:space="preserve">T 1132 KHAS MAHAL RAILWAY COLONY TATA NAGAR JAMSHEDPUR</t>
  </si>
  <si>
    <t xml:space="preserve">0000000000000D019560</t>
  </si>
  <si>
    <t xml:space="preserve">SANKALP</t>
  </si>
  <si>
    <t xml:space="preserve">SUGHOSH</t>
  </si>
  <si>
    <t xml:space="preserve">T5 MAHALAKSHMI FLATS 1920 GIRI ST WEST MAMBALAM CHENNAI 33</t>
  </si>
  <si>
    <t xml:space="preserve">0000000000000D066042</t>
  </si>
  <si>
    <t xml:space="preserve">TATA 6 AND 7 PIT COLLARY JAMADOBA PO BHAGA DT DHANBAD</t>
  </si>
  <si>
    <t xml:space="preserve">0000000000000S011536</t>
  </si>
  <si>
    <t xml:space="preserve">DAMOH</t>
  </si>
  <si>
    <t xml:space="preserve">0000000000000D069871</t>
  </si>
  <si>
    <t xml:space="preserve">0000000000000D069872</t>
  </si>
  <si>
    <t xml:space="preserve">NARAYANKURUP</t>
  </si>
  <si>
    <t xml:space="preserve">TISCO ADITYAPUR COMPLEX PO GAMANARIA DT SINGHBHUM</t>
  </si>
  <si>
    <t xml:space="preserve">0000000000000S014082</t>
  </si>
  <si>
    <t xml:space="preserve">ISSA</t>
  </si>
  <si>
    <t xml:space="preserve">NIYAMAT</t>
  </si>
  <si>
    <t xml:space="preserve">TISCO BOKARO W COLLIERY</t>
  </si>
  <si>
    <t xml:space="preserve">0000000000000SM02354</t>
  </si>
  <si>
    <t xml:space="preserve">TEKAN</t>
  </si>
  <si>
    <t xml:space="preserve">TISCO CENTRAL WORKSHOP JAMSHEDPUR DHANBAD BIHAR</t>
  </si>
  <si>
    <t xml:space="preserve">0000000000000S010894</t>
  </si>
  <si>
    <t xml:space="preserve">RIPUNJOY</t>
  </si>
  <si>
    <t xml:space="preserve">TISCO MALKERAA COLLIERY PO MALKERA DI DHANBAD</t>
  </si>
  <si>
    <t xml:space="preserve">0000000000000S000408</t>
  </si>
  <si>
    <t xml:space="preserve">TISCO WEST BOKARO COLLIERY</t>
  </si>
  <si>
    <t xml:space="preserve">0000000000000SP02063</t>
  </si>
  <si>
    <t xml:space="preserve">TR 2 RD NO 1 BISTUPUR JAMSHEDPUR</t>
  </si>
  <si>
    <t xml:space="preserve">0000000000000SS04823</t>
  </si>
  <si>
    <t xml:space="preserve">TS L68 TUBE COLONY BARIDIH JAMSHEDPUR</t>
  </si>
  <si>
    <t xml:space="preserve">0000000000000S002348</t>
  </si>
  <si>
    <t xml:space="preserve">TSC 51 TUBE COLONY NILDIH PO GOLMOURI JAMSHEDPUR 3</t>
  </si>
  <si>
    <t xml:space="preserve">0000000000000SB00750</t>
  </si>
  <si>
    <t xml:space="preserve">TYPE QTR NO 10 TIRNA ROAD SAKCHI JAMSHEDPUR 1</t>
  </si>
  <si>
    <t xml:space="preserve">0000000000000SR02717</t>
  </si>
  <si>
    <t xml:space="preserve">UFU144 DHATKIDIH JAMSHEDPUR 1</t>
  </si>
  <si>
    <t xml:space="preserve">0000000000000SR02738</t>
  </si>
  <si>
    <t xml:space="preserve">SHARAMA</t>
  </si>
  <si>
    <t xml:space="preserve">BONWARI</t>
  </si>
  <si>
    <t xml:space="preserve">ULIDIH MANGO TANK ROAD HOLDING NO 103 JAMSHEDPUR</t>
  </si>
  <si>
    <t xml:space="preserve">0000000000000D021255</t>
  </si>
  <si>
    <t xml:space="preserve">USHA SINHA BAPU SMARAK VIDYALAYA OPP CONG MAIDAN KADAMKUAN PATNA</t>
  </si>
  <si>
    <t xml:space="preserve">0000000000000S009883</t>
  </si>
  <si>
    <t xml:space="preserve">JYOTIBAHULLUR</t>
  </si>
  <si>
    <t xml:space="preserve">UWOS OFFICE 2217 SQUADRON AG CO 56 APO</t>
  </si>
  <si>
    <t xml:space="preserve">0000000000000D083507</t>
  </si>
  <si>
    <t xml:space="preserve">SVERMA</t>
  </si>
  <si>
    <t xml:space="preserve">V P O NANGAL KALAN DT SONEPAT HR</t>
  </si>
  <si>
    <t xml:space="preserve">SONEPAT</t>
  </si>
  <si>
    <t xml:space="preserve">0000000000000D058866</t>
  </si>
  <si>
    <t xml:space="preserve">CMANNA</t>
  </si>
  <si>
    <t xml:space="preserve">V T CENTRE JODA W P O JODA KEONJHAR ORISSA</t>
  </si>
  <si>
    <t xml:space="preserve">0000000000000SN01276</t>
  </si>
  <si>
    <t xml:space="preserve">KIKABHAI</t>
  </si>
  <si>
    <t xml:space="preserve">VANKOMOHOLLO OPP N K TAILOR BILIMORA DIST BILSAR GUJARAT</t>
  </si>
  <si>
    <t xml:space="preserve">0000000000000D054908</t>
  </si>
  <si>
    <t xml:space="preserve">VARDHMAN BHUVAN LIMDI PANCHMAHALS GUJARAT</t>
  </si>
  <si>
    <t xml:space="preserve">0000000000000D090114</t>
  </si>
  <si>
    <t xml:space="preserve">RIDHI</t>
  </si>
  <si>
    <t xml:space="preserve">VEETRAAG MANJU SINGHVI A 37 SHASTRI NAGAR JODHPUR   RAJ</t>
  </si>
  <si>
    <t xml:space="preserve">0000000000000SR01354</t>
  </si>
  <si>
    <t xml:space="preserve">VILI HARHARGUTU P O HARHARGUTY</t>
  </si>
  <si>
    <t xml:space="preserve">0000000000000S013425</t>
  </si>
  <si>
    <t xml:space="preserve">VILL  P O DAHIWAR P S BUXAR DIST BUXAR</t>
  </si>
  <si>
    <t xml:space="preserve">Basti</t>
  </si>
  <si>
    <t xml:space="preserve">0000000000000S017140</t>
  </si>
  <si>
    <t xml:space="preserve">KRISHNAPADA</t>
  </si>
  <si>
    <t xml:space="preserve">VILL  PO KHADINAN PS BAGNAN DIST HOWRAH W B</t>
  </si>
  <si>
    <t xml:space="preserve">0000000000000S011816</t>
  </si>
  <si>
    <t xml:space="preserve">MUNDA</t>
  </si>
  <si>
    <t xml:space="preserve">SANGRAM</t>
  </si>
  <si>
    <t xml:space="preserve">VILL JAMKUNDIA PO KOLHAHUNDULA VIA JODA DIST KEONJHAR ORISSA</t>
  </si>
  <si>
    <t xml:space="preserve">0000000000000S002727</t>
  </si>
  <si>
    <t xml:space="preserve">VILL KAPALI PO KAPALI VIA MANGO JAMSHEDPUR</t>
  </si>
  <si>
    <t xml:space="preserve">0000000000000S015366</t>
  </si>
  <si>
    <t xml:space="preserve">RASHBEHARI</t>
  </si>
  <si>
    <t xml:space="preserve">VILL KRISHNAPUR BANDIH PO R I T ADITYAPUR INDUSTRIAL AREA DT WEST SINGHBHUM BIHAR</t>
  </si>
  <si>
    <t xml:space="preserve">0000000000000S002283</t>
  </si>
  <si>
    <t xml:space="preserve">NAKUL</t>
  </si>
  <si>
    <t xml:space="preserve">BHUMIJ</t>
  </si>
  <si>
    <t xml:space="preserve">VILL SIMULDANGA PO BHILAI PAHARI PS MANGO DIST SINGHBHUM BIHAR</t>
  </si>
  <si>
    <t xml:space="preserve">0000000000000S015194</t>
  </si>
  <si>
    <t xml:space="preserve">RAMESWER</t>
  </si>
  <si>
    <t xml:space="preserve">VILLAGE KARAOTA P O SHAKURABAD DIST JEHANABAD BIHAR</t>
  </si>
  <si>
    <t xml:space="preserve">Jehanabad</t>
  </si>
  <si>
    <t xml:space="preserve">0000000000000SR03214</t>
  </si>
  <si>
    <t xml:space="preserve">MAQBAL</t>
  </si>
  <si>
    <t xml:space="preserve">VIVEK FINANCIAL FOCUS LTD 109 VISHWA SADAN</t>
  </si>
  <si>
    <t xml:space="preserve">0000000000000SN03186</t>
  </si>
  <si>
    <t xml:space="preserve">NPSINGH</t>
  </si>
  <si>
    <t xml:space="preserve">W89 ADITYAPUR 1 JAMSHEDPUR</t>
  </si>
  <si>
    <t xml:space="preserve">0000000000000S002783</t>
  </si>
  <si>
    <t xml:space="preserve">WADI CHELIPOLE GURUKRUPA BILDING BAWDA</t>
  </si>
  <si>
    <t xml:space="preserve">0000000000000SB04336</t>
  </si>
  <si>
    <t xml:space="preserve">GKABUTARWALA</t>
  </si>
  <si>
    <t xml:space="preserve">KRBUTARWALA</t>
  </si>
  <si>
    <t xml:space="preserve">WADI MOTI VOHARWAD BARODA GUJ</t>
  </si>
  <si>
    <t xml:space="preserve">0000000000000D049591</t>
  </si>
  <si>
    <t xml:space="preserve">WO DINESH CHAWLA 190 SECTOR 46 A CHANDIGARH</t>
  </si>
  <si>
    <t xml:space="preserve">0000000000000D050720</t>
  </si>
  <si>
    <t xml:space="preserve">WO SURESH CHAND TYAGI EE PHED CHIEF ENGINEERS OFFICEAIZAL</t>
  </si>
  <si>
    <t xml:space="preserve">0000000000000D062272</t>
  </si>
  <si>
    <t xml:space="preserve">CHAUDHARYSH</t>
  </si>
  <si>
    <t xml:space="preserve">XN 75 ROAD NO 23 SIDHGORA P O AGRICO JAMSHEDPUR</t>
  </si>
  <si>
    <t xml:space="preserve">0000000000000SM01450</t>
  </si>
  <si>
    <t xml:space="preserve">Indian States</t>
  </si>
  <si>
    <t xml:space="preserve">Andaman and Nicobar Islands</t>
  </si>
  <si>
    <t xml:space="preserve">Dadar Nagar Haveli</t>
  </si>
  <si>
    <t xml:space="preserve">Daman and Diu</t>
  </si>
  <si>
    <t xml:space="preserve">Lakshadweep</t>
  </si>
  <si>
    <t xml:space="preserve">Manipur</t>
  </si>
  <si>
    <t xml:space="preserve">Mizoram</t>
  </si>
  <si>
    <t xml:space="preserve">Uttarakhand</t>
  </si>
  <si>
    <t xml:space="preserve">Andaman Islands</t>
  </si>
  <si>
    <t xml:space="preserve">Anjaw</t>
  </si>
  <si>
    <t xml:space="preserve">Barpeta</t>
  </si>
  <si>
    <t xml:space="preserve">Araria</t>
  </si>
  <si>
    <t xml:space="preserve">Bastar</t>
  </si>
  <si>
    <t xml:space="preserve">Dadar &amp; Nagar Haveli</t>
  </si>
  <si>
    <t xml:space="preserve">Daman</t>
  </si>
  <si>
    <t xml:space="preserve">Anantnag</t>
  </si>
  <si>
    <t xml:space="preserve">Bagalkot</t>
  </si>
  <si>
    <t xml:space="preserve">Alirajpur</t>
  </si>
  <si>
    <t xml:space="preserve">Bishnupur</t>
  </si>
  <si>
    <t xml:space="preserve">Aizawl</t>
  </si>
  <si>
    <t xml:space="preserve">Angul</t>
  </si>
  <si>
    <t xml:space="preserve">Ariyalur</t>
  </si>
  <si>
    <t xml:space="preserve">Adilabad</t>
  </si>
  <si>
    <t xml:space="preserve">Dhalai</t>
  </si>
  <si>
    <t xml:space="preserve">AFGHANISTAN</t>
  </si>
  <si>
    <t xml:space="preserve">Nicobar Islands</t>
  </si>
  <si>
    <t xml:space="preserve">Changlang</t>
  </si>
  <si>
    <t xml:space="preserve">Diu</t>
  </si>
  <si>
    <t xml:space="preserve">Chamba</t>
  </si>
  <si>
    <t xml:space="preserve">Badgam</t>
  </si>
  <si>
    <t xml:space="preserve">Chatra</t>
  </si>
  <si>
    <t xml:space="preserve">Bangalore Rural</t>
  </si>
  <si>
    <t xml:space="preserve">Anuppur</t>
  </si>
  <si>
    <t xml:space="preserve">Churachandpur</t>
  </si>
  <si>
    <t xml:space="preserve">Champhai</t>
  </si>
  <si>
    <t xml:space="preserve">Kiphire</t>
  </si>
  <si>
    <t xml:space="preserve">Boudh (Bauda)</t>
  </si>
  <si>
    <t xml:space="preserve">Barnala</t>
  </si>
  <si>
    <t xml:space="preserve">West Sikkim</t>
  </si>
  <si>
    <t xml:space="preserve">Bageshwar</t>
  </si>
  <si>
    <t xml:space="preserve">Amount for matured deposits</t>
  </si>
  <si>
    <t xml:space="preserve">ALAND ISLANDS</t>
  </si>
  <si>
    <t xml:space="preserve">Dibang Valley</t>
  </si>
  <si>
    <t xml:space="preserve">Banka</t>
  </si>
  <si>
    <t xml:space="preserve">Dantewada</t>
  </si>
  <si>
    <t xml:space="preserve">Hamirpur</t>
  </si>
  <si>
    <t xml:space="preserve">Baramula</t>
  </si>
  <si>
    <t xml:space="preserve">Ashoknagar</t>
  </si>
  <si>
    <t xml:space="preserve">Chandel</t>
  </si>
  <si>
    <t xml:space="preserve">Jaintia Hills</t>
  </si>
  <si>
    <t xml:space="preserve">Kolasib</t>
  </si>
  <si>
    <t xml:space="preserve">North Sikkim</t>
  </si>
  <si>
    <t xml:space="preserve">Karimnagar</t>
  </si>
  <si>
    <t xml:space="preserve">South Tripura</t>
  </si>
  <si>
    <t xml:space="preserve">Chamoli</t>
  </si>
  <si>
    <t xml:space="preserve">Birbhum</t>
  </si>
  <si>
    <t xml:space="preserve">Amount for matured debentures</t>
  </si>
  <si>
    <t xml:space="preserve">ALBANIA</t>
  </si>
  <si>
    <t xml:space="preserve">East Kameng</t>
  </si>
  <si>
    <t xml:space="preserve">Darrang</t>
  </si>
  <si>
    <t xml:space="preserve">Doda</t>
  </si>
  <si>
    <t xml:space="preserve">Balaghat</t>
  </si>
  <si>
    <t xml:space="preserve">Imphal East</t>
  </si>
  <si>
    <t xml:space="preserve">Ri-Bhoi</t>
  </si>
  <si>
    <t xml:space="preserve">Lawngtlai</t>
  </si>
  <si>
    <t xml:space="preserve">Longleng</t>
  </si>
  <si>
    <t xml:space="preserve">Baran</t>
  </si>
  <si>
    <t xml:space="preserve">South Sikkim</t>
  </si>
  <si>
    <t xml:space="preserve">Cuddalore</t>
  </si>
  <si>
    <t xml:space="preserve">Khammam</t>
  </si>
  <si>
    <t xml:space="preserve">West Tripura</t>
  </si>
  <si>
    <t xml:space="preserve">Ambedkar Nagar</t>
  </si>
  <si>
    <t xml:space="preserve">Champawat</t>
  </si>
  <si>
    <t xml:space="preserve">Amount for application money due for refund</t>
  </si>
  <si>
    <t xml:space="preserve">ALGERIA</t>
  </si>
  <si>
    <t xml:space="preserve">East Siang</t>
  </si>
  <si>
    <t xml:space="preserve">Dhemaji</t>
  </si>
  <si>
    <t xml:space="preserve">Kinnaur</t>
  </si>
  <si>
    <t xml:space="preserve">Barwani</t>
  </si>
  <si>
    <t xml:space="preserve">Imphal West</t>
  </si>
  <si>
    <t xml:space="preserve">South Garo Hills</t>
  </si>
  <si>
    <t xml:space="preserve">Lunglei</t>
  </si>
  <si>
    <t xml:space="preserve">Mokokchung </t>
  </si>
  <si>
    <t xml:space="preserve">Mahbubnagar</t>
  </si>
  <si>
    <t xml:space="preserve">Auraiya</t>
  </si>
  <si>
    <t xml:space="preserve">Interest on matured debentures</t>
  </si>
  <si>
    <t xml:space="preserve">AMERICAN SAMOA</t>
  </si>
  <si>
    <t xml:space="preserve">Kurung Kumey</t>
  </si>
  <si>
    <t xml:space="preserve">Janjgir-Champa</t>
  </si>
  <si>
    <t xml:space="preserve">Kulu</t>
  </si>
  <si>
    <t xml:space="preserve">Kargil</t>
  </si>
  <si>
    <t xml:space="preserve">Senapati</t>
  </si>
  <si>
    <t xml:space="preserve">The West Khasi Hills</t>
  </si>
  <si>
    <t xml:space="preserve">Mamit</t>
  </si>
  <si>
    <t xml:space="preserve">Mon</t>
  </si>
  <si>
    <t xml:space="preserve">Bargarh (Baragarh)</t>
  </si>
  <si>
    <t xml:space="preserve">Fazilka</t>
  </si>
  <si>
    <t xml:space="preserve">Interest on matured deposits</t>
  </si>
  <si>
    <t xml:space="preserve">ANDORRA</t>
  </si>
  <si>
    <t xml:space="preserve">Buxar</t>
  </si>
  <si>
    <t xml:space="preserve">Jashpur</t>
  </si>
  <si>
    <t xml:space="preserve">Jhajjar</t>
  </si>
  <si>
    <t xml:space="preserve">Lahaul and Spiti</t>
  </si>
  <si>
    <t xml:space="preserve">Tamenglong</t>
  </si>
  <si>
    <t xml:space="preserve">West Garo Hills</t>
  </si>
  <si>
    <t xml:space="preserve">Saiha</t>
  </si>
  <si>
    <t xml:space="preserve">Peren</t>
  </si>
  <si>
    <t xml:space="preserve">Erode</t>
  </si>
  <si>
    <t xml:space="preserve">Nalgonda</t>
  </si>
  <si>
    <t xml:space="preserve">Interest on application money due for refund</t>
  </si>
  <si>
    <t xml:space="preserve">ANGOLA</t>
  </si>
  <si>
    <t xml:space="preserve">Lower Dibang Valley</t>
  </si>
  <si>
    <t xml:space="preserve">Goalpara</t>
  </si>
  <si>
    <t xml:space="preserve">Kanker</t>
  </si>
  <si>
    <t xml:space="preserve">Mandi</t>
  </si>
  <si>
    <t xml:space="preserve">Kupwara</t>
  </si>
  <si>
    <t xml:space="preserve">Godda</t>
  </si>
  <si>
    <t xml:space="preserve">Chamarajanagar</t>
  </si>
  <si>
    <t xml:space="preserve">Thoubal</t>
  </si>
  <si>
    <t xml:space="preserve">Serchhip</t>
  </si>
  <si>
    <t xml:space="preserve">Phek</t>
  </si>
  <si>
    <t xml:space="preserve">Debagarh (Deogarh)</t>
  </si>
  <si>
    <t xml:space="preserve">Kanchipuram</t>
  </si>
  <si>
    <t xml:space="preserve">Nizamabad</t>
  </si>
  <si>
    <t xml:space="preserve">Bagpat</t>
  </si>
  <si>
    <t xml:space="preserve">ANGUILLA</t>
  </si>
  <si>
    <t xml:space="preserve">Papum Pare</t>
  </si>
  <si>
    <t xml:space="preserve">Kaithal</t>
  </si>
  <si>
    <t xml:space="preserve">Leh</t>
  </si>
  <si>
    <t xml:space="preserve">Gumla</t>
  </si>
  <si>
    <t xml:space="preserve">Chikballapur</t>
  </si>
  <si>
    <t xml:space="preserve">Burhanpur</t>
  </si>
  <si>
    <t xml:space="preserve">Ukhrul</t>
  </si>
  <si>
    <t xml:space="preserve">Tuensang</t>
  </si>
  <si>
    <t xml:space="preserve">Bundi</t>
  </si>
  <si>
    <t xml:space="preserve">Rangareddi</t>
  </si>
  <si>
    <t xml:space="preserve">Bahraich</t>
  </si>
  <si>
    <t xml:space="preserve">Pithoragarh</t>
  </si>
  <si>
    <t xml:space="preserve">ANTARCTICA</t>
  </si>
  <si>
    <t xml:space="preserve">Tawang</t>
  </si>
  <si>
    <t xml:space="preserve">Hailakandi</t>
  </si>
  <si>
    <t xml:space="preserve">Korba</t>
  </si>
  <si>
    <t xml:space="preserve">Sirmaur</t>
  </si>
  <si>
    <t xml:space="preserve">Poonch</t>
  </si>
  <si>
    <t xml:space="preserve">Chhatarpur</t>
  </si>
  <si>
    <t xml:space="preserve">Gadchiroli</t>
  </si>
  <si>
    <t xml:space="preserve">Wokha</t>
  </si>
  <si>
    <t xml:space="preserve">Gajapati</t>
  </si>
  <si>
    <t xml:space="preserve">Karur</t>
  </si>
  <si>
    <t xml:space="preserve">Warangal</t>
  </si>
  <si>
    <t xml:space="preserve">Balarampur</t>
  </si>
  <si>
    <t xml:space="preserve">Rudra Prayag</t>
  </si>
  <si>
    <t xml:space="preserve">ANTIGUA AND BARBUDA</t>
  </si>
  <si>
    <t xml:space="preserve">Tirap</t>
  </si>
  <si>
    <t xml:space="preserve">Koriya</t>
  </si>
  <si>
    <t xml:space="preserve">Pulwama</t>
  </si>
  <si>
    <t xml:space="preserve">Jamtara</t>
  </si>
  <si>
    <t xml:space="preserve">Gondia</t>
  </si>
  <si>
    <t xml:space="preserve">Zunheboto</t>
  </si>
  <si>
    <t xml:space="preserve">Krishnagiri</t>
  </si>
  <si>
    <t xml:space="preserve">ARGENTINA</t>
  </si>
  <si>
    <t xml:space="preserve">Upper Siang</t>
  </si>
  <si>
    <t xml:space="preserve">Jamui</t>
  </si>
  <si>
    <t xml:space="preserve">Mahasamund</t>
  </si>
  <si>
    <t xml:space="preserve">Una</t>
  </si>
  <si>
    <t xml:space="preserve">Rajauri</t>
  </si>
  <si>
    <t xml:space="preserve">Hingoli</t>
  </si>
  <si>
    <t xml:space="preserve">Dausa</t>
  </si>
  <si>
    <t xml:space="preserve">Udham Singh Nagar</t>
  </si>
  <si>
    <t xml:space="preserve">ARMENIA</t>
  </si>
  <si>
    <t xml:space="preserve">Upper Subansiri</t>
  </si>
  <si>
    <t xml:space="preserve">Karbi Anglong</t>
  </si>
  <si>
    <t xml:space="preserve">Mewat</t>
  </si>
  <si>
    <t xml:space="preserve">Latehar</t>
  </si>
  <si>
    <t xml:space="preserve">Davanagere</t>
  </si>
  <si>
    <t xml:space="preserve">Datia</t>
  </si>
  <si>
    <t xml:space="preserve">Mansa</t>
  </si>
  <si>
    <t xml:space="preserve">Dholpur</t>
  </si>
  <si>
    <t xml:space="preserve">Nagapattinam</t>
  </si>
  <si>
    <t xml:space="preserve">Uttarkashi</t>
  </si>
  <si>
    <t xml:space="preserve">ARUBA</t>
  </si>
  <si>
    <t xml:space="preserve">West Kameng</t>
  </si>
  <si>
    <t xml:space="preserve">Karimganj</t>
  </si>
  <si>
    <t xml:space="preserve">Kaimur</t>
  </si>
  <si>
    <t xml:space="preserve">Udhampur</t>
  </si>
  <si>
    <t xml:space="preserve">Jalna</t>
  </si>
  <si>
    <t xml:space="preserve">Jharsuguda</t>
  </si>
  <si>
    <t xml:space="preserve">Dungarpur</t>
  </si>
  <si>
    <t xml:space="preserve">Namakkal</t>
  </si>
  <si>
    <t xml:space="preserve">AUSTRALIA</t>
  </si>
  <si>
    <t xml:space="preserve">West Siang</t>
  </si>
  <si>
    <t xml:space="preserve">Katihar</t>
  </si>
  <si>
    <t xml:space="preserve">Pakur</t>
  </si>
  <si>
    <t xml:space="preserve">Gadag</t>
  </si>
  <si>
    <t xml:space="preserve">Dhar</t>
  </si>
  <si>
    <t xml:space="preserve">Perambalur</t>
  </si>
  <si>
    <t xml:space="preserve">North Dinajpur</t>
  </si>
  <si>
    <t xml:space="preserve">AUSTRIA</t>
  </si>
  <si>
    <t xml:space="preserve">Surguja</t>
  </si>
  <si>
    <t xml:space="preserve">Rewari</t>
  </si>
  <si>
    <t xml:space="preserve">Dindori</t>
  </si>
  <si>
    <t xml:space="preserve">Kandhamal</t>
  </si>
  <si>
    <t xml:space="preserve">Pathankot</t>
  </si>
  <si>
    <t xml:space="preserve">Pudukkottai</t>
  </si>
  <si>
    <t xml:space="preserve">Bhimnagar (Sambhal)</t>
  </si>
  <si>
    <t xml:space="preserve">AZERBAIJAN</t>
  </si>
  <si>
    <t xml:space="preserve">Marigaon</t>
  </si>
  <si>
    <t xml:space="preserve">Guna</t>
  </si>
  <si>
    <t xml:space="preserve">Kendrapara</t>
  </si>
  <si>
    <t xml:space="preserve">South 24 Parganas</t>
  </si>
  <si>
    <t xml:space="preserve">BAHAMAS</t>
  </si>
  <si>
    <t xml:space="preserve">Nagaon</t>
  </si>
  <si>
    <t xml:space="preserve">Mumbai Suburban</t>
  </si>
  <si>
    <t xml:space="preserve">Madhepura</t>
  </si>
  <si>
    <t xml:space="preserve">Khordha</t>
  </si>
  <si>
    <t xml:space="preserve">Sahibzada Ajit Singh Nagar-Mohali</t>
  </si>
  <si>
    <t xml:space="preserve">BANGLADESH</t>
  </si>
  <si>
    <t xml:space="preserve">North Cachar Hills</t>
  </si>
  <si>
    <t xml:space="preserve">Sahibganj</t>
  </si>
  <si>
    <t xml:space="preserve">Hoshangabad</t>
  </si>
  <si>
    <t xml:space="preserve">Koraput</t>
  </si>
  <si>
    <t xml:space="preserve">Chhatrapati Shahuji Maharaj Nagar</t>
  </si>
  <si>
    <t xml:space="preserve">BARBADOS</t>
  </si>
  <si>
    <t xml:space="preserve">Seraikela</t>
  </si>
  <si>
    <t xml:space="preserve">Koppal</t>
  </si>
  <si>
    <t xml:space="preserve">Nandurbar</t>
  </si>
  <si>
    <t xml:space="preserve">Malkangiri</t>
  </si>
  <si>
    <t xml:space="preserve">Shahid Bhagat Singh Nagar</t>
  </si>
  <si>
    <t xml:space="preserve">Chitrakoot</t>
  </si>
  <si>
    <t xml:space="preserve">BELARUS</t>
  </si>
  <si>
    <t xml:space="preserve">Simdega</t>
  </si>
  <si>
    <t xml:space="preserve">Karauli</t>
  </si>
  <si>
    <t xml:space="preserve">Deoria</t>
  </si>
  <si>
    <t xml:space="preserve">BELGIUM</t>
  </si>
  <si>
    <t xml:space="preserve">Jhabua</t>
  </si>
  <si>
    <t xml:space="preserve">Nabarangpur</t>
  </si>
  <si>
    <t xml:space="preserve">Thirupur</t>
  </si>
  <si>
    <t xml:space="preserve">BELIZE</t>
  </si>
  <si>
    <t xml:space="preserve">Nawada</t>
  </si>
  <si>
    <t xml:space="preserve">Katni</t>
  </si>
  <si>
    <t xml:space="preserve">BENIN</t>
  </si>
  <si>
    <t xml:space="preserve">Ramanagara</t>
  </si>
  <si>
    <t xml:space="preserve">Khandwa</t>
  </si>
  <si>
    <t xml:space="preserve">Nuapada</t>
  </si>
  <si>
    <t xml:space="preserve">Thiruvannamalai</t>
  </si>
  <si>
    <t xml:space="preserve">BERMUDA</t>
  </si>
  <si>
    <t xml:space="preserve">Thiruvarur</t>
  </si>
  <si>
    <t xml:space="preserve">Mandla</t>
  </si>
  <si>
    <t xml:space="preserve">Ratnagiri</t>
  </si>
  <si>
    <t xml:space="preserve">Rayagada</t>
  </si>
  <si>
    <t xml:space="preserve">Thoothukudi</t>
  </si>
  <si>
    <t xml:space="preserve">BOLIVIA</t>
  </si>
  <si>
    <t xml:space="preserve">BOSNIA AND HERZEGOVINA</t>
  </si>
  <si>
    <t xml:space="preserve">Samastipur</t>
  </si>
  <si>
    <t xml:space="preserve">Morena</t>
  </si>
  <si>
    <t xml:space="preserve">Subarnapur (Sonepur)</t>
  </si>
  <si>
    <t xml:space="preserve">BOTSWANA</t>
  </si>
  <si>
    <t xml:space="preserve">Yadgir</t>
  </si>
  <si>
    <t xml:space="preserve">Narsinghpur</t>
  </si>
  <si>
    <t xml:space="preserve">Sindhudurg</t>
  </si>
  <si>
    <t xml:space="preserve">BOUVET ISLAND</t>
  </si>
  <si>
    <t xml:space="preserve">Sheikhpura</t>
  </si>
  <si>
    <t xml:space="preserve">BRAZIL</t>
  </si>
  <si>
    <t xml:space="preserve">Sheohar</t>
  </si>
  <si>
    <t xml:space="preserve">Panna</t>
  </si>
  <si>
    <t xml:space="preserve">Gonda</t>
  </si>
  <si>
    <t xml:space="preserve">BRITISH INDIAN OCEAN TERRITORY</t>
  </si>
  <si>
    <t xml:space="preserve">Raisen</t>
  </si>
  <si>
    <t xml:space="preserve">BRUNEI DARUSSALAM</t>
  </si>
  <si>
    <t xml:space="preserve">Washim</t>
  </si>
  <si>
    <t xml:space="preserve">BULGARIA</t>
  </si>
  <si>
    <t xml:space="preserve">Supaul</t>
  </si>
  <si>
    <t xml:space="preserve">Hardoi</t>
  </si>
  <si>
    <t xml:space="preserve">BURKINA FASO</t>
  </si>
  <si>
    <t xml:space="preserve">BURUNDI</t>
  </si>
  <si>
    <t xml:space="preserve">West Champaran</t>
  </si>
  <si>
    <t xml:space="preserve">CAMBODIA</t>
  </si>
  <si>
    <t xml:space="preserve">CAMEROON</t>
  </si>
  <si>
    <t xml:space="preserve">Jyotiba Phule Nagar</t>
  </si>
  <si>
    <t xml:space="preserve">CANADA</t>
  </si>
  <si>
    <t xml:space="preserve">Seoni</t>
  </si>
  <si>
    <t xml:space="preserve">Kannauj</t>
  </si>
  <si>
    <t xml:space="preserve">CAPE VERDE</t>
  </si>
  <si>
    <t xml:space="preserve">Kanpur Dehat</t>
  </si>
  <si>
    <t xml:space="preserve">CAYMAN ISLANDS</t>
  </si>
  <si>
    <t xml:space="preserve">Shajapur</t>
  </si>
  <si>
    <t xml:space="preserve">CENTRAL AFRICAN REPUBLIC</t>
  </si>
  <si>
    <t xml:space="preserve">Sheopur</t>
  </si>
  <si>
    <t xml:space="preserve">Kanshiram Nagar</t>
  </si>
  <si>
    <t xml:space="preserve">CHAD</t>
  </si>
  <si>
    <t xml:space="preserve">CHILE</t>
  </si>
  <si>
    <t xml:space="preserve">Sidhi</t>
  </si>
  <si>
    <t xml:space="preserve">Kushinagar</t>
  </si>
  <si>
    <t xml:space="preserve">CHINA</t>
  </si>
  <si>
    <t xml:space="preserve">Singrauli</t>
  </si>
  <si>
    <t xml:space="preserve">CHRISTMAS ISLAND</t>
  </si>
  <si>
    <t xml:space="preserve">Tikamgarh</t>
  </si>
  <si>
    <t xml:space="preserve">Lalitpur</t>
  </si>
  <si>
    <t xml:space="preserve">COCOS (KEELING) ISLANDS</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COSTA RICA</t>
  </si>
  <si>
    <t xml:space="preserve">COTE DIVOIRE</t>
  </si>
  <si>
    <t xml:space="preserve">Mau</t>
  </si>
  <si>
    <t xml:space="preserve">CROATIA</t>
  </si>
  <si>
    <t xml:space="preserve">CUBA</t>
  </si>
  <si>
    <t xml:space="preserve">CYPRUS</t>
  </si>
  <si>
    <t xml:space="preserve">CZECH REPUBLIC</t>
  </si>
  <si>
    <t xml:space="preserve">DEMOCRATIC PEOPLES REPUBLIC OF KOREA</t>
  </si>
  <si>
    <t xml:space="preserve">Panchsheel Nagar (Hapur)</t>
  </si>
  <si>
    <t xml:space="preserve">DENMARK</t>
  </si>
  <si>
    <t xml:space="preserve">DJIBOUTI</t>
  </si>
  <si>
    <t xml:space="preserve">Prabuddha Nagar (Shamli)</t>
  </si>
  <si>
    <t xml:space="preserve">DOMINICA</t>
  </si>
  <si>
    <t xml:space="preserve">DOMINICAN REPUBLIC</t>
  </si>
  <si>
    <t xml:space="preserve">ECUADOR</t>
  </si>
  <si>
    <t xml:space="preserve">EGYPT</t>
  </si>
  <si>
    <t xml:space="preserve">EL SALVADOR</t>
  </si>
  <si>
    <t xml:space="preserve">Sant Kabir Nagar</t>
  </si>
  <si>
    <t xml:space="preserve">EQUATORIAL GUINEA</t>
  </si>
  <si>
    <t xml:space="preserve">ERITREA</t>
  </si>
  <si>
    <t xml:space="preserve">ESTONIA</t>
  </si>
  <si>
    <t xml:space="preserve">Shravasti</t>
  </si>
  <si>
    <t xml:space="preserve">ETHIOPIA</t>
  </si>
  <si>
    <t xml:space="preserve">Siddharthnagar</t>
  </si>
  <si>
    <t xml:space="preserve">FALKLAND ISLANDS (MALVINAS)</t>
  </si>
  <si>
    <t xml:space="preserve">FAROE ISLANDS</t>
  </si>
  <si>
    <t xml:space="preserve">FEDERATED STATES OF MICRONESIA</t>
  </si>
  <si>
    <t xml:space="preserve">FIJI</t>
  </si>
  <si>
    <t xml:space="preserve">FINLAND</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5" fontId="0" fillId="0" borderId="0" xfId="0" applyFont="true" applyBorder="false" applyAlignment="true" applyProtection="true">
      <alignment horizontal="general" vertical="top"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990"/>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J6629" activeCellId="0" sqref="J6629"/>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2614936</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45" hidden="false" customHeight="false" outlineLevel="0" collapsed="false">
      <c r="A15" s="29" t="s">
        <v>46</v>
      </c>
      <c r="B15" s="29" t="s">
        <v>47</v>
      </c>
      <c r="C15" s="29"/>
      <c r="D15" s="29" t="s">
        <v>48</v>
      </c>
      <c r="E15" s="29" t="s">
        <v>48</v>
      </c>
      <c r="F15" s="29" t="s">
        <v>48</v>
      </c>
      <c r="G15" s="29" t="s">
        <v>49</v>
      </c>
      <c r="H15" s="29" t="s">
        <v>50</v>
      </c>
      <c r="I15" s="29" t="s">
        <v>51</v>
      </c>
      <c r="J15" s="29" t="s">
        <v>52</v>
      </c>
      <c r="K15" s="30" t="n">
        <v>695001</v>
      </c>
      <c r="L15" s="30"/>
      <c r="M15" s="31" t="s">
        <v>53</v>
      </c>
      <c r="N15" s="29" t="s">
        <v>54</v>
      </c>
      <c r="O15" s="30" t="n">
        <v>200</v>
      </c>
      <c r="P15" s="31" t="s">
        <v>55</v>
      </c>
    </row>
    <row r="16" customFormat="false" ht="30" hidden="false" customHeight="false" outlineLevel="0" collapsed="false">
      <c r="A16" s="29" t="s">
        <v>56</v>
      </c>
      <c r="B16" s="29"/>
      <c r="C16" s="29" t="s">
        <v>57</v>
      </c>
      <c r="D16" s="29" t="s">
        <v>48</v>
      </c>
      <c r="E16" s="29" t="s">
        <v>48</v>
      </c>
      <c r="F16" s="29" t="s">
        <v>48</v>
      </c>
      <c r="G16" s="29" t="s">
        <v>58</v>
      </c>
      <c r="H16" s="29" t="s">
        <v>59</v>
      </c>
      <c r="I16" s="29" t="s">
        <v>48</v>
      </c>
      <c r="J16" s="29" t="s">
        <v>48</v>
      </c>
      <c r="K16" s="30" t="n">
        <v>1548</v>
      </c>
      <c r="L16" s="30"/>
      <c r="M16" s="31" t="s">
        <v>60</v>
      </c>
      <c r="N16" s="29" t="s">
        <v>54</v>
      </c>
      <c r="O16" s="30" t="n">
        <v>500</v>
      </c>
      <c r="P16" s="31" t="s">
        <v>55</v>
      </c>
    </row>
    <row r="17" customFormat="false" ht="30" hidden="false" customHeight="false" outlineLevel="0" collapsed="false">
      <c r="A17" s="29" t="s">
        <v>61</v>
      </c>
      <c r="B17" s="29"/>
      <c r="C17" s="29" t="s">
        <v>62</v>
      </c>
      <c r="D17" s="29" t="s">
        <v>63</v>
      </c>
      <c r="E17" s="29"/>
      <c r="F17" s="29" t="s">
        <v>62</v>
      </c>
      <c r="G17" s="29" t="s">
        <v>64</v>
      </c>
      <c r="H17" s="29" t="s">
        <v>50</v>
      </c>
      <c r="I17" s="29" t="s">
        <v>65</v>
      </c>
      <c r="J17" s="29" t="s">
        <v>66</v>
      </c>
      <c r="K17" s="30" t="n">
        <v>380001</v>
      </c>
      <c r="L17" s="31" t="s">
        <v>67</v>
      </c>
      <c r="M17" s="30"/>
      <c r="N17" s="29" t="s">
        <v>54</v>
      </c>
      <c r="O17" s="30" t="n">
        <v>200</v>
      </c>
      <c r="P17" s="31" t="s">
        <v>55</v>
      </c>
    </row>
    <row r="18" customFormat="false" ht="45" hidden="false" customHeight="false" outlineLevel="0" collapsed="false">
      <c r="A18" s="29" t="s">
        <v>68</v>
      </c>
      <c r="B18" s="29"/>
      <c r="C18" s="29" t="s">
        <v>57</v>
      </c>
      <c r="D18" s="29" t="s">
        <v>69</v>
      </c>
      <c r="E18" s="29" t="s">
        <v>70</v>
      </c>
      <c r="F18" s="29" t="s">
        <v>71</v>
      </c>
      <c r="G18" s="29" t="s">
        <v>72</v>
      </c>
      <c r="H18" s="29" t="s">
        <v>50</v>
      </c>
      <c r="I18" s="29" t="s">
        <v>73</v>
      </c>
      <c r="J18" s="29" t="s">
        <v>74</v>
      </c>
      <c r="K18" s="30" t="n">
        <v>110001</v>
      </c>
      <c r="L18" s="31" t="s">
        <v>75</v>
      </c>
      <c r="M18" s="30"/>
      <c r="N18" s="29" t="s">
        <v>54</v>
      </c>
      <c r="O18" s="30" t="n">
        <v>100</v>
      </c>
      <c r="P18" s="31" t="s">
        <v>55</v>
      </c>
    </row>
    <row r="19" customFormat="false" ht="30" hidden="false" customHeight="false" outlineLevel="0" collapsed="false">
      <c r="A19" s="29" t="s">
        <v>76</v>
      </c>
      <c r="B19" s="29"/>
      <c r="C19" s="29" t="s">
        <v>77</v>
      </c>
      <c r="D19" s="29" t="s">
        <v>78</v>
      </c>
      <c r="E19" s="29" t="s">
        <v>79</v>
      </c>
      <c r="F19" s="29" t="s">
        <v>80</v>
      </c>
      <c r="G19" s="29" t="s">
        <v>81</v>
      </c>
      <c r="H19" s="29" t="s">
        <v>50</v>
      </c>
      <c r="I19" s="29" t="s">
        <v>82</v>
      </c>
      <c r="J19" s="29" t="s">
        <v>83</v>
      </c>
      <c r="K19" s="30" t="n">
        <v>208001</v>
      </c>
      <c r="L19" s="31" t="s">
        <v>84</v>
      </c>
      <c r="M19" s="30"/>
      <c r="N19" s="29" t="s">
        <v>54</v>
      </c>
      <c r="O19" s="30" t="n">
        <v>8</v>
      </c>
      <c r="P19" s="31" t="s">
        <v>55</v>
      </c>
    </row>
    <row r="20" customFormat="false" ht="30" hidden="false" customHeight="false" outlineLevel="0" collapsed="false">
      <c r="A20" s="29" t="s">
        <v>85</v>
      </c>
      <c r="B20" s="29" t="s">
        <v>86</v>
      </c>
      <c r="C20" s="29" t="s">
        <v>62</v>
      </c>
      <c r="D20" s="29" t="s">
        <v>86</v>
      </c>
      <c r="E20" s="29" t="s">
        <v>87</v>
      </c>
      <c r="F20" s="29" t="s">
        <v>62</v>
      </c>
      <c r="G20" s="29" t="s">
        <v>88</v>
      </c>
      <c r="H20" s="29" t="s">
        <v>50</v>
      </c>
      <c r="I20" s="29" t="s">
        <v>89</v>
      </c>
      <c r="J20" s="29" t="s">
        <v>90</v>
      </c>
      <c r="K20" s="30" t="n">
        <v>411301</v>
      </c>
      <c r="L20" s="31" t="s">
        <v>91</v>
      </c>
      <c r="M20" s="30"/>
      <c r="N20" s="29" t="s">
        <v>54</v>
      </c>
      <c r="O20" s="30" t="n">
        <v>308</v>
      </c>
      <c r="P20" s="31" t="s">
        <v>55</v>
      </c>
    </row>
    <row r="21" customFormat="false" ht="30" hidden="false" customHeight="false" outlineLevel="0" collapsed="false">
      <c r="A21" s="29" t="s">
        <v>92</v>
      </c>
      <c r="B21" s="29" t="s">
        <v>93</v>
      </c>
      <c r="C21" s="29" t="s">
        <v>94</v>
      </c>
      <c r="D21" s="29" t="s">
        <v>95</v>
      </c>
      <c r="E21" s="29"/>
      <c r="F21" s="29" t="s">
        <v>94</v>
      </c>
      <c r="G21" s="29" t="s">
        <v>96</v>
      </c>
      <c r="H21" s="29" t="s">
        <v>59</v>
      </c>
      <c r="I21" s="29" t="s">
        <v>48</v>
      </c>
      <c r="J21" s="29" t="s">
        <v>48</v>
      </c>
      <c r="K21" s="30" t="n">
        <v>48439</v>
      </c>
      <c r="L21" s="30"/>
      <c r="M21" s="31" t="s">
        <v>97</v>
      </c>
      <c r="N21" s="29" t="s">
        <v>54</v>
      </c>
      <c r="O21" s="30" t="n">
        <v>1000</v>
      </c>
      <c r="P21" s="31" t="s">
        <v>55</v>
      </c>
    </row>
    <row r="22" customFormat="false" ht="30" hidden="false" customHeight="false" outlineLevel="0" collapsed="false">
      <c r="A22" s="29" t="s">
        <v>98</v>
      </c>
      <c r="B22" s="29" t="s">
        <v>57</v>
      </c>
      <c r="C22" s="29" t="s">
        <v>99</v>
      </c>
      <c r="D22" s="29" t="s">
        <v>100</v>
      </c>
      <c r="E22" s="29" t="s">
        <v>101</v>
      </c>
      <c r="F22" s="29" t="s">
        <v>99</v>
      </c>
      <c r="G22" s="29" t="s">
        <v>102</v>
      </c>
      <c r="H22" s="29" t="s">
        <v>50</v>
      </c>
      <c r="I22" s="29" t="s">
        <v>103</v>
      </c>
      <c r="J22" s="29" t="s">
        <v>104</v>
      </c>
      <c r="K22" s="30" t="n">
        <v>700001</v>
      </c>
      <c r="L22" s="31" t="s">
        <v>105</v>
      </c>
      <c r="M22" s="30"/>
      <c r="N22" s="29" t="s">
        <v>54</v>
      </c>
      <c r="O22" s="30" t="n">
        <v>8</v>
      </c>
      <c r="P22" s="31" t="s">
        <v>55</v>
      </c>
    </row>
    <row r="23" customFormat="false" ht="30" hidden="false" customHeight="false" outlineLevel="0" collapsed="false">
      <c r="A23" s="29" t="s">
        <v>106</v>
      </c>
      <c r="B23" s="29" t="s">
        <v>107</v>
      </c>
      <c r="C23" s="29" t="s">
        <v>108</v>
      </c>
      <c r="D23" s="29" t="s">
        <v>109</v>
      </c>
      <c r="E23" s="29" t="s">
        <v>78</v>
      </c>
      <c r="F23" s="29" t="s">
        <v>110</v>
      </c>
      <c r="G23" s="29" t="s">
        <v>111</v>
      </c>
      <c r="H23" s="29" t="s">
        <v>50</v>
      </c>
      <c r="I23" s="29" t="s">
        <v>73</v>
      </c>
      <c r="J23" s="29" t="s">
        <v>74</v>
      </c>
      <c r="K23" s="30" t="n">
        <v>110022</v>
      </c>
      <c r="L23" s="31" t="s">
        <v>112</v>
      </c>
      <c r="M23" s="30"/>
      <c r="N23" s="29" t="s">
        <v>54</v>
      </c>
      <c r="O23" s="30" t="n">
        <v>308</v>
      </c>
      <c r="P23" s="31" t="s">
        <v>55</v>
      </c>
    </row>
    <row r="24" customFormat="false" ht="30" hidden="false" customHeight="false" outlineLevel="0" collapsed="false">
      <c r="A24" s="29" t="s">
        <v>113</v>
      </c>
      <c r="B24" s="29" t="s">
        <v>114</v>
      </c>
      <c r="C24" s="29" t="s">
        <v>115</v>
      </c>
      <c r="D24" s="29" t="s">
        <v>116</v>
      </c>
      <c r="E24" s="29" t="s">
        <v>114</v>
      </c>
      <c r="F24" s="29" t="s">
        <v>115</v>
      </c>
      <c r="G24" s="29" t="s">
        <v>117</v>
      </c>
      <c r="H24" s="29" t="s">
        <v>50</v>
      </c>
      <c r="I24" s="29" t="s">
        <v>73</v>
      </c>
      <c r="J24" s="29" t="s">
        <v>74</v>
      </c>
      <c r="K24" s="30" t="n">
        <v>110001</v>
      </c>
      <c r="L24" s="30"/>
      <c r="M24" s="31" t="s">
        <v>118</v>
      </c>
      <c r="N24" s="29" t="s">
        <v>54</v>
      </c>
      <c r="O24" s="30" t="n">
        <v>200</v>
      </c>
      <c r="P24" s="31" t="s">
        <v>55</v>
      </c>
    </row>
    <row r="25" customFormat="false" ht="30" hidden="false" customHeight="false" outlineLevel="0" collapsed="false">
      <c r="A25" s="29" t="s">
        <v>119</v>
      </c>
      <c r="B25" s="29" t="s">
        <v>120</v>
      </c>
      <c r="C25" s="29" t="s">
        <v>121</v>
      </c>
      <c r="D25" s="29" t="s">
        <v>109</v>
      </c>
      <c r="E25" s="29" t="s">
        <v>122</v>
      </c>
      <c r="F25" s="29" t="s">
        <v>123</v>
      </c>
      <c r="G25" s="29" t="s">
        <v>124</v>
      </c>
      <c r="H25" s="29" t="s">
        <v>50</v>
      </c>
      <c r="I25" s="29" t="s">
        <v>73</v>
      </c>
      <c r="J25" s="29" t="s">
        <v>74</v>
      </c>
      <c r="K25" s="30" t="n">
        <v>110001</v>
      </c>
      <c r="L25" s="31" t="s">
        <v>125</v>
      </c>
      <c r="M25" s="30"/>
      <c r="N25" s="29" t="s">
        <v>54</v>
      </c>
      <c r="O25" s="30" t="n">
        <v>300</v>
      </c>
      <c r="P25" s="31" t="s">
        <v>55</v>
      </c>
    </row>
    <row r="26" customFormat="false" ht="30" hidden="false" customHeight="false" outlineLevel="0" collapsed="false">
      <c r="A26" s="29" t="s">
        <v>119</v>
      </c>
      <c r="B26" s="29" t="s">
        <v>126</v>
      </c>
      <c r="C26" s="29" t="s">
        <v>127</v>
      </c>
      <c r="D26" s="29" t="s">
        <v>78</v>
      </c>
      <c r="E26" s="29" t="s">
        <v>128</v>
      </c>
      <c r="F26" s="29" t="s">
        <v>129</v>
      </c>
      <c r="G26" s="29" t="s">
        <v>124</v>
      </c>
      <c r="H26" s="29" t="s">
        <v>50</v>
      </c>
      <c r="I26" s="29" t="s">
        <v>73</v>
      </c>
      <c r="J26" s="29" t="s">
        <v>74</v>
      </c>
      <c r="K26" s="30" t="n">
        <v>110001</v>
      </c>
      <c r="L26" s="31" t="s">
        <v>130</v>
      </c>
      <c r="M26" s="30"/>
      <c r="N26" s="29" t="s">
        <v>54</v>
      </c>
      <c r="O26" s="30" t="n">
        <v>300</v>
      </c>
      <c r="P26" s="31" t="s">
        <v>55</v>
      </c>
    </row>
    <row r="27" customFormat="false" ht="30" hidden="false" customHeight="false" outlineLevel="0" collapsed="false">
      <c r="A27" s="29" t="s">
        <v>131</v>
      </c>
      <c r="B27" s="29"/>
      <c r="C27" s="29" t="s">
        <v>132</v>
      </c>
      <c r="D27" s="29" t="s">
        <v>133</v>
      </c>
      <c r="E27" s="29"/>
      <c r="F27" s="29" t="s">
        <v>132</v>
      </c>
      <c r="G27" s="29" t="s">
        <v>134</v>
      </c>
      <c r="H27" s="29" t="s">
        <v>50</v>
      </c>
      <c r="I27" s="29" t="s">
        <v>73</v>
      </c>
      <c r="J27" s="29" t="s">
        <v>74</v>
      </c>
      <c r="K27" s="30" t="n">
        <v>110001</v>
      </c>
      <c r="L27" s="31" t="s">
        <v>135</v>
      </c>
      <c r="M27" s="30"/>
      <c r="N27" s="29" t="s">
        <v>54</v>
      </c>
      <c r="O27" s="30" t="n">
        <v>308</v>
      </c>
      <c r="P27" s="31" t="s">
        <v>55</v>
      </c>
    </row>
    <row r="28" customFormat="false" ht="30" hidden="false" customHeight="false" outlineLevel="0" collapsed="false">
      <c r="A28" s="29" t="s">
        <v>136</v>
      </c>
      <c r="B28" s="29" t="s">
        <v>57</v>
      </c>
      <c r="C28" s="29" t="s">
        <v>137</v>
      </c>
      <c r="D28" s="29" t="s">
        <v>138</v>
      </c>
      <c r="E28" s="29" t="s">
        <v>95</v>
      </c>
      <c r="F28" s="29" t="s">
        <v>137</v>
      </c>
      <c r="G28" s="29" t="s">
        <v>139</v>
      </c>
      <c r="H28" s="29" t="s">
        <v>50</v>
      </c>
      <c r="I28" s="29" t="s">
        <v>73</v>
      </c>
      <c r="J28" s="29" t="s">
        <v>74</v>
      </c>
      <c r="K28" s="30" t="n">
        <v>110001</v>
      </c>
      <c r="L28" s="31" t="s">
        <v>140</v>
      </c>
      <c r="M28" s="30"/>
      <c r="N28" s="29" t="s">
        <v>54</v>
      </c>
      <c r="O28" s="30" t="n">
        <v>200</v>
      </c>
      <c r="P28" s="31" t="s">
        <v>55</v>
      </c>
    </row>
    <row r="29" customFormat="false" ht="30" hidden="false" customHeight="false" outlineLevel="0" collapsed="false">
      <c r="A29" s="29" t="s">
        <v>141</v>
      </c>
      <c r="B29" s="29"/>
      <c r="C29" s="29" t="s">
        <v>142</v>
      </c>
      <c r="D29" s="29" t="s">
        <v>63</v>
      </c>
      <c r="E29" s="29"/>
      <c r="F29" s="29" t="s">
        <v>142</v>
      </c>
      <c r="G29" s="29" t="s">
        <v>143</v>
      </c>
      <c r="H29" s="29" t="s">
        <v>50</v>
      </c>
      <c r="I29" s="29" t="s">
        <v>73</v>
      </c>
      <c r="J29" s="29" t="s">
        <v>74</v>
      </c>
      <c r="K29" s="30" t="n">
        <v>110001</v>
      </c>
      <c r="L29" s="31" t="s">
        <v>144</v>
      </c>
      <c r="M29" s="30"/>
      <c r="N29" s="29" t="s">
        <v>54</v>
      </c>
      <c r="O29" s="30" t="n">
        <v>308</v>
      </c>
      <c r="P29" s="31" t="s">
        <v>55</v>
      </c>
    </row>
    <row r="30" customFormat="false" ht="30" hidden="false" customHeight="false" outlineLevel="0" collapsed="false">
      <c r="A30" s="29" t="s">
        <v>145</v>
      </c>
      <c r="B30" s="29" t="s">
        <v>146</v>
      </c>
      <c r="C30" s="29" t="s">
        <v>147</v>
      </c>
      <c r="D30" s="29" t="s">
        <v>148</v>
      </c>
      <c r="E30" s="29" t="s">
        <v>149</v>
      </c>
      <c r="F30" s="29" t="s">
        <v>147</v>
      </c>
      <c r="G30" s="29" t="s">
        <v>150</v>
      </c>
      <c r="H30" s="29" t="s">
        <v>50</v>
      </c>
      <c r="I30" s="29" t="s">
        <v>73</v>
      </c>
      <c r="J30" s="29" t="s">
        <v>74</v>
      </c>
      <c r="K30" s="30" t="n">
        <v>110001</v>
      </c>
      <c r="L30" s="31" t="s">
        <v>151</v>
      </c>
      <c r="M30" s="30"/>
      <c r="N30" s="29" t="s">
        <v>54</v>
      </c>
      <c r="O30" s="30" t="n">
        <v>8</v>
      </c>
      <c r="P30" s="31" t="s">
        <v>55</v>
      </c>
    </row>
    <row r="31" customFormat="false" ht="30" hidden="false" customHeight="false" outlineLevel="0" collapsed="false">
      <c r="A31" s="29" t="s">
        <v>152</v>
      </c>
      <c r="B31" s="29"/>
      <c r="C31" s="29" t="s">
        <v>153</v>
      </c>
      <c r="D31" s="29" t="s">
        <v>154</v>
      </c>
      <c r="E31" s="29" t="s">
        <v>155</v>
      </c>
      <c r="F31" s="29" t="s">
        <v>156</v>
      </c>
      <c r="G31" s="29" t="s">
        <v>157</v>
      </c>
      <c r="H31" s="29" t="s">
        <v>50</v>
      </c>
      <c r="I31" s="29" t="s">
        <v>73</v>
      </c>
      <c r="J31" s="29" t="s">
        <v>74</v>
      </c>
      <c r="K31" s="30" t="n">
        <v>110001</v>
      </c>
      <c r="L31" s="31" t="s">
        <v>158</v>
      </c>
      <c r="M31" s="30"/>
      <c r="N31" s="29" t="s">
        <v>54</v>
      </c>
      <c r="O31" s="30" t="n">
        <v>200</v>
      </c>
      <c r="P31" s="31" t="s">
        <v>55</v>
      </c>
    </row>
    <row r="32" customFormat="false" ht="30" hidden="false" customHeight="false" outlineLevel="0" collapsed="false">
      <c r="A32" s="29" t="s">
        <v>159</v>
      </c>
      <c r="B32" s="29"/>
      <c r="C32" s="29" t="s">
        <v>132</v>
      </c>
      <c r="D32" s="29" t="s">
        <v>68</v>
      </c>
      <c r="E32" s="29" t="s">
        <v>57</v>
      </c>
      <c r="F32" s="29" t="s">
        <v>132</v>
      </c>
      <c r="G32" s="29" t="s">
        <v>160</v>
      </c>
      <c r="H32" s="29" t="s">
        <v>50</v>
      </c>
      <c r="I32" s="29" t="s">
        <v>73</v>
      </c>
      <c r="J32" s="29" t="s">
        <v>74</v>
      </c>
      <c r="K32" s="30" t="n">
        <v>110001</v>
      </c>
      <c r="L32" s="31" t="s">
        <v>161</v>
      </c>
      <c r="M32" s="30"/>
      <c r="N32" s="29" t="s">
        <v>54</v>
      </c>
      <c r="O32" s="30" t="n">
        <v>300</v>
      </c>
      <c r="P32" s="31" t="s">
        <v>55</v>
      </c>
    </row>
    <row r="33" customFormat="false" ht="30" hidden="false" customHeight="false" outlineLevel="0" collapsed="false">
      <c r="A33" s="29" t="s">
        <v>162</v>
      </c>
      <c r="B33" s="29"/>
      <c r="C33" s="29" t="s">
        <v>163</v>
      </c>
      <c r="D33" s="29" t="s">
        <v>164</v>
      </c>
      <c r="E33" s="29" t="s">
        <v>165</v>
      </c>
      <c r="F33" s="29" t="s">
        <v>163</v>
      </c>
      <c r="G33" s="29" t="s">
        <v>166</v>
      </c>
      <c r="H33" s="29" t="s">
        <v>50</v>
      </c>
      <c r="I33" s="29" t="s">
        <v>73</v>
      </c>
      <c r="J33" s="29" t="s">
        <v>74</v>
      </c>
      <c r="K33" s="30" t="n">
        <v>110001</v>
      </c>
      <c r="L33" s="31" t="s">
        <v>167</v>
      </c>
      <c r="M33" s="30"/>
      <c r="N33" s="29" t="s">
        <v>54</v>
      </c>
      <c r="O33" s="30" t="n">
        <v>308</v>
      </c>
      <c r="P33" s="31" t="s">
        <v>55</v>
      </c>
    </row>
    <row r="34" customFormat="false" ht="45" hidden="false" customHeight="false" outlineLevel="0" collapsed="false">
      <c r="A34" s="29" t="s">
        <v>152</v>
      </c>
      <c r="B34" s="29"/>
      <c r="C34" s="29" t="s">
        <v>168</v>
      </c>
      <c r="D34" s="29" t="s">
        <v>169</v>
      </c>
      <c r="E34" s="29" t="s">
        <v>57</v>
      </c>
      <c r="F34" s="29" t="s">
        <v>168</v>
      </c>
      <c r="G34" s="29" t="s">
        <v>170</v>
      </c>
      <c r="H34" s="29" t="s">
        <v>50</v>
      </c>
      <c r="I34" s="29" t="s">
        <v>73</v>
      </c>
      <c r="J34" s="29" t="s">
        <v>74</v>
      </c>
      <c r="K34" s="30" t="n">
        <v>110001</v>
      </c>
      <c r="L34" s="31" t="s">
        <v>171</v>
      </c>
      <c r="M34" s="30"/>
      <c r="N34" s="29" t="s">
        <v>54</v>
      </c>
      <c r="O34" s="30" t="n">
        <v>8</v>
      </c>
      <c r="P34" s="31" t="s">
        <v>55</v>
      </c>
    </row>
    <row r="35" customFormat="false" ht="45" hidden="false" customHeight="false" outlineLevel="0" collapsed="false">
      <c r="A35" s="29" t="s">
        <v>169</v>
      </c>
      <c r="B35" s="29" t="s">
        <v>57</v>
      </c>
      <c r="C35" s="29" t="s">
        <v>168</v>
      </c>
      <c r="D35" s="29" t="s">
        <v>48</v>
      </c>
      <c r="E35" s="29" t="s">
        <v>48</v>
      </c>
      <c r="F35" s="29" t="s">
        <v>48</v>
      </c>
      <c r="G35" s="29" t="s">
        <v>172</v>
      </c>
      <c r="H35" s="29" t="s">
        <v>50</v>
      </c>
      <c r="I35" s="29" t="s">
        <v>73</v>
      </c>
      <c r="J35" s="29" t="s">
        <v>74</v>
      </c>
      <c r="K35" s="30" t="n">
        <v>110001</v>
      </c>
      <c r="L35" s="31" t="s">
        <v>173</v>
      </c>
      <c r="M35" s="30"/>
      <c r="N35" s="29" t="s">
        <v>54</v>
      </c>
      <c r="O35" s="30" t="n">
        <v>8</v>
      </c>
      <c r="P35" s="31" t="s">
        <v>55</v>
      </c>
    </row>
    <row r="36" customFormat="false" ht="45" hidden="false" customHeight="false" outlineLevel="0" collapsed="false">
      <c r="A36" s="29" t="s">
        <v>154</v>
      </c>
      <c r="B36" s="29" t="s">
        <v>174</v>
      </c>
      <c r="C36" s="29" t="s">
        <v>175</v>
      </c>
      <c r="D36" s="29" t="s">
        <v>174</v>
      </c>
      <c r="E36" s="29" t="s">
        <v>176</v>
      </c>
      <c r="F36" s="29" t="s">
        <v>177</v>
      </c>
      <c r="G36" s="29" t="s">
        <v>178</v>
      </c>
      <c r="H36" s="29" t="s">
        <v>50</v>
      </c>
      <c r="I36" s="29" t="s">
        <v>73</v>
      </c>
      <c r="J36" s="29" t="s">
        <v>74</v>
      </c>
      <c r="K36" s="30" t="n">
        <v>110001</v>
      </c>
      <c r="L36" s="31" t="s">
        <v>179</v>
      </c>
      <c r="M36" s="30"/>
      <c r="N36" s="29" t="s">
        <v>54</v>
      </c>
      <c r="O36" s="30" t="n">
        <v>308</v>
      </c>
      <c r="P36" s="31" t="s">
        <v>55</v>
      </c>
    </row>
    <row r="37" customFormat="false" ht="45" hidden="false" customHeight="false" outlineLevel="0" collapsed="false">
      <c r="A37" s="29" t="s">
        <v>180</v>
      </c>
      <c r="B37" s="29"/>
      <c r="C37" s="29" t="s">
        <v>181</v>
      </c>
      <c r="D37" s="29" t="s">
        <v>182</v>
      </c>
      <c r="E37" s="29"/>
      <c r="F37" s="29" t="s">
        <v>183</v>
      </c>
      <c r="G37" s="29" t="s">
        <v>184</v>
      </c>
      <c r="H37" s="29" t="s">
        <v>50</v>
      </c>
      <c r="I37" s="29" t="s">
        <v>73</v>
      </c>
      <c r="J37" s="29" t="s">
        <v>74</v>
      </c>
      <c r="K37" s="30" t="n">
        <v>110001</v>
      </c>
      <c r="L37" s="31" t="s">
        <v>185</v>
      </c>
      <c r="M37" s="30"/>
      <c r="N37" s="29" t="s">
        <v>54</v>
      </c>
      <c r="O37" s="30" t="n">
        <v>308</v>
      </c>
      <c r="P37" s="31" t="s">
        <v>55</v>
      </c>
    </row>
    <row r="38" customFormat="false" ht="30" hidden="false" customHeight="false" outlineLevel="0" collapsed="false">
      <c r="A38" s="29" t="s">
        <v>186</v>
      </c>
      <c r="B38" s="29" t="s">
        <v>187</v>
      </c>
      <c r="C38" s="29" t="s">
        <v>188</v>
      </c>
      <c r="D38" s="29" t="s">
        <v>78</v>
      </c>
      <c r="E38" s="29" t="s">
        <v>189</v>
      </c>
      <c r="F38" s="29" t="s">
        <v>190</v>
      </c>
      <c r="G38" s="29" t="s">
        <v>191</v>
      </c>
      <c r="H38" s="29" t="s">
        <v>50</v>
      </c>
      <c r="I38" s="29" t="s">
        <v>73</v>
      </c>
      <c r="J38" s="29" t="s">
        <v>74</v>
      </c>
      <c r="K38" s="30" t="n">
        <v>110001</v>
      </c>
      <c r="L38" s="31" t="s">
        <v>192</v>
      </c>
      <c r="M38" s="30"/>
      <c r="N38" s="29" t="s">
        <v>54</v>
      </c>
      <c r="O38" s="30" t="n">
        <v>300</v>
      </c>
      <c r="P38" s="31" t="s">
        <v>55</v>
      </c>
    </row>
    <row r="39" customFormat="false" ht="30" hidden="false" customHeight="false" outlineLevel="0" collapsed="false">
      <c r="A39" s="29" t="s">
        <v>193</v>
      </c>
      <c r="B39" s="29"/>
      <c r="C39" s="29" t="s">
        <v>194</v>
      </c>
      <c r="D39" s="29" t="s">
        <v>109</v>
      </c>
      <c r="E39" s="29" t="s">
        <v>195</v>
      </c>
      <c r="F39" s="29" t="s">
        <v>196</v>
      </c>
      <c r="G39" s="29" t="s">
        <v>197</v>
      </c>
      <c r="H39" s="29" t="s">
        <v>50</v>
      </c>
      <c r="I39" s="29" t="s">
        <v>73</v>
      </c>
      <c r="J39" s="29" t="s">
        <v>74</v>
      </c>
      <c r="K39" s="30" t="n">
        <v>110001</v>
      </c>
      <c r="L39" s="31" t="s">
        <v>198</v>
      </c>
      <c r="M39" s="30"/>
      <c r="N39" s="29" t="s">
        <v>54</v>
      </c>
      <c r="O39" s="30" t="n">
        <v>308</v>
      </c>
      <c r="P39" s="31" t="s">
        <v>55</v>
      </c>
    </row>
    <row r="40" customFormat="false" ht="45" hidden="false" customHeight="false" outlineLevel="0" collapsed="false">
      <c r="A40" s="29" t="s">
        <v>199</v>
      </c>
      <c r="B40" s="29"/>
      <c r="C40" s="29" t="s">
        <v>200</v>
      </c>
      <c r="D40" s="29" t="s">
        <v>174</v>
      </c>
      <c r="E40" s="29" t="s">
        <v>189</v>
      </c>
      <c r="F40" s="29" t="s">
        <v>200</v>
      </c>
      <c r="G40" s="29" t="s">
        <v>201</v>
      </c>
      <c r="H40" s="29" t="s">
        <v>50</v>
      </c>
      <c r="I40" s="29" t="s">
        <v>73</v>
      </c>
      <c r="J40" s="29" t="s">
        <v>74</v>
      </c>
      <c r="K40" s="30" t="n">
        <v>110001</v>
      </c>
      <c r="L40" s="31" t="s">
        <v>202</v>
      </c>
      <c r="M40" s="30"/>
      <c r="N40" s="29" t="s">
        <v>54</v>
      </c>
      <c r="O40" s="30" t="n">
        <v>300</v>
      </c>
      <c r="P40" s="31" t="s">
        <v>55</v>
      </c>
    </row>
    <row r="41" customFormat="false" ht="45" hidden="false" customHeight="false" outlineLevel="0" collapsed="false">
      <c r="A41" s="29" t="s">
        <v>203</v>
      </c>
      <c r="B41" s="29" t="s">
        <v>114</v>
      </c>
      <c r="C41" s="29" t="s">
        <v>204</v>
      </c>
      <c r="D41" s="29" t="s">
        <v>186</v>
      </c>
      <c r="E41" s="29" t="s">
        <v>70</v>
      </c>
      <c r="F41" s="29" t="s">
        <v>205</v>
      </c>
      <c r="G41" s="29" t="s">
        <v>206</v>
      </c>
      <c r="H41" s="29" t="s">
        <v>50</v>
      </c>
      <c r="I41" s="29" t="s">
        <v>73</v>
      </c>
      <c r="J41" s="29" t="s">
        <v>74</v>
      </c>
      <c r="K41" s="30" t="n">
        <v>110001</v>
      </c>
      <c r="L41" s="31" t="s">
        <v>207</v>
      </c>
      <c r="M41" s="30"/>
      <c r="N41" s="29" t="s">
        <v>54</v>
      </c>
      <c r="O41" s="30" t="n">
        <v>108</v>
      </c>
      <c r="P41" s="31" t="s">
        <v>55</v>
      </c>
    </row>
    <row r="42" customFormat="false" ht="45" hidden="false" customHeight="false" outlineLevel="0" collapsed="false">
      <c r="A42" s="29" t="s">
        <v>208</v>
      </c>
      <c r="B42" s="29"/>
      <c r="C42" s="29" t="s">
        <v>209</v>
      </c>
      <c r="D42" s="29" t="s">
        <v>78</v>
      </c>
      <c r="E42" s="29" t="s">
        <v>155</v>
      </c>
      <c r="F42" s="29" t="s">
        <v>210</v>
      </c>
      <c r="G42" s="29" t="s">
        <v>211</v>
      </c>
      <c r="H42" s="29" t="s">
        <v>50</v>
      </c>
      <c r="I42" s="29" t="s">
        <v>73</v>
      </c>
      <c r="J42" s="29" t="s">
        <v>74</v>
      </c>
      <c r="K42" s="30" t="n">
        <v>110001</v>
      </c>
      <c r="L42" s="31" t="s">
        <v>212</v>
      </c>
      <c r="M42" s="30"/>
      <c r="N42" s="29" t="s">
        <v>54</v>
      </c>
      <c r="O42" s="30" t="n">
        <v>158</v>
      </c>
      <c r="P42" s="31" t="s">
        <v>55</v>
      </c>
    </row>
    <row r="43" customFormat="false" ht="45" hidden="false" customHeight="false" outlineLevel="0" collapsed="false">
      <c r="A43" s="29" t="s">
        <v>213</v>
      </c>
      <c r="B43" s="29"/>
      <c r="C43" s="29" t="s">
        <v>214</v>
      </c>
      <c r="D43" s="29" t="s">
        <v>215</v>
      </c>
      <c r="E43" s="29" t="s">
        <v>216</v>
      </c>
      <c r="F43" s="29" t="s">
        <v>217</v>
      </c>
      <c r="G43" s="29" t="s">
        <v>218</v>
      </c>
      <c r="H43" s="29" t="s">
        <v>50</v>
      </c>
      <c r="I43" s="29" t="s">
        <v>73</v>
      </c>
      <c r="J43" s="29" t="s">
        <v>74</v>
      </c>
      <c r="K43" s="30" t="n">
        <v>110001</v>
      </c>
      <c r="L43" s="31" t="s">
        <v>219</v>
      </c>
      <c r="M43" s="30"/>
      <c r="N43" s="29" t="s">
        <v>54</v>
      </c>
      <c r="O43" s="30" t="n">
        <v>8</v>
      </c>
      <c r="P43" s="31" t="s">
        <v>55</v>
      </c>
    </row>
    <row r="44" customFormat="false" ht="45" hidden="false" customHeight="false" outlineLevel="0" collapsed="false">
      <c r="A44" s="29" t="s">
        <v>220</v>
      </c>
      <c r="B44" s="29" t="s">
        <v>114</v>
      </c>
      <c r="C44" s="29" t="s">
        <v>221</v>
      </c>
      <c r="D44" s="29" t="s">
        <v>78</v>
      </c>
      <c r="E44" s="29" t="s">
        <v>222</v>
      </c>
      <c r="F44" s="29" t="s">
        <v>223</v>
      </c>
      <c r="G44" s="29" t="s">
        <v>224</v>
      </c>
      <c r="H44" s="29" t="s">
        <v>50</v>
      </c>
      <c r="I44" s="29" t="s">
        <v>73</v>
      </c>
      <c r="J44" s="29" t="s">
        <v>74</v>
      </c>
      <c r="K44" s="30" t="n">
        <v>110001</v>
      </c>
      <c r="L44" s="31" t="s">
        <v>225</v>
      </c>
      <c r="M44" s="30"/>
      <c r="N44" s="29" t="s">
        <v>54</v>
      </c>
      <c r="O44" s="30" t="n">
        <v>200</v>
      </c>
      <c r="P44" s="31" t="s">
        <v>55</v>
      </c>
    </row>
    <row r="45" customFormat="false" ht="45" hidden="false" customHeight="false" outlineLevel="0" collapsed="false">
      <c r="A45" s="29" t="s">
        <v>226</v>
      </c>
      <c r="B45" s="29" t="s">
        <v>227</v>
      </c>
      <c r="C45" s="29" t="s">
        <v>228</v>
      </c>
      <c r="D45" s="29" t="s">
        <v>215</v>
      </c>
      <c r="E45" s="29" t="s">
        <v>78</v>
      </c>
      <c r="F45" s="29" t="s">
        <v>229</v>
      </c>
      <c r="G45" s="29" t="s">
        <v>230</v>
      </c>
      <c r="H45" s="29" t="s">
        <v>50</v>
      </c>
      <c r="I45" s="29" t="s">
        <v>73</v>
      </c>
      <c r="J45" s="29" t="s">
        <v>74</v>
      </c>
      <c r="K45" s="30" t="n">
        <v>110001</v>
      </c>
      <c r="L45" s="31" t="s">
        <v>231</v>
      </c>
      <c r="M45" s="30"/>
      <c r="N45" s="29" t="s">
        <v>54</v>
      </c>
      <c r="O45" s="30" t="n">
        <v>108</v>
      </c>
      <c r="P45" s="31" t="s">
        <v>55</v>
      </c>
    </row>
    <row r="46" customFormat="false" ht="45" hidden="false" customHeight="false" outlineLevel="0" collapsed="false">
      <c r="A46" s="29" t="s">
        <v>232</v>
      </c>
      <c r="B46" s="29"/>
      <c r="C46" s="29" t="s">
        <v>183</v>
      </c>
      <c r="D46" s="29" t="s">
        <v>155</v>
      </c>
      <c r="E46" s="29" t="s">
        <v>233</v>
      </c>
      <c r="F46" s="29" t="s">
        <v>183</v>
      </c>
      <c r="G46" s="29" t="s">
        <v>234</v>
      </c>
      <c r="H46" s="29" t="s">
        <v>50</v>
      </c>
      <c r="I46" s="29" t="s">
        <v>73</v>
      </c>
      <c r="J46" s="29" t="s">
        <v>74</v>
      </c>
      <c r="K46" s="30" t="n">
        <v>110001</v>
      </c>
      <c r="L46" s="31" t="s">
        <v>235</v>
      </c>
      <c r="M46" s="30"/>
      <c r="N46" s="29" t="s">
        <v>54</v>
      </c>
      <c r="O46" s="30" t="n">
        <v>100</v>
      </c>
      <c r="P46" s="31" t="s">
        <v>55</v>
      </c>
    </row>
    <row r="47" customFormat="false" ht="45" hidden="false" customHeight="false" outlineLevel="0" collapsed="false">
      <c r="A47" s="29" t="s">
        <v>236</v>
      </c>
      <c r="B47" s="29" t="s">
        <v>57</v>
      </c>
      <c r="C47" s="29" t="s">
        <v>237</v>
      </c>
      <c r="D47" s="29" t="s">
        <v>238</v>
      </c>
      <c r="E47" s="29" t="s">
        <v>57</v>
      </c>
      <c r="F47" s="29" t="s">
        <v>237</v>
      </c>
      <c r="G47" s="29" t="s">
        <v>239</v>
      </c>
      <c r="H47" s="29" t="s">
        <v>50</v>
      </c>
      <c r="I47" s="29" t="s">
        <v>73</v>
      </c>
      <c r="J47" s="29" t="s">
        <v>74</v>
      </c>
      <c r="K47" s="30" t="n">
        <v>110001</v>
      </c>
      <c r="L47" s="31" t="s">
        <v>240</v>
      </c>
      <c r="M47" s="30"/>
      <c r="N47" s="29" t="s">
        <v>54</v>
      </c>
      <c r="O47" s="30" t="n">
        <v>308</v>
      </c>
      <c r="P47" s="31" t="s">
        <v>55</v>
      </c>
    </row>
    <row r="48" customFormat="false" ht="45" hidden="false" customHeight="false" outlineLevel="0" collapsed="false">
      <c r="A48" s="29" t="s">
        <v>241</v>
      </c>
      <c r="B48" s="29"/>
      <c r="C48" s="29" t="s">
        <v>242</v>
      </c>
      <c r="D48" s="29" t="s">
        <v>215</v>
      </c>
      <c r="E48" s="29" t="s">
        <v>69</v>
      </c>
      <c r="F48" s="29" t="s">
        <v>243</v>
      </c>
      <c r="G48" s="29" t="s">
        <v>244</v>
      </c>
      <c r="H48" s="29" t="s">
        <v>50</v>
      </c>
      <c r="I48" s="29" t="s">
        <v>73</v>
      </c>
      <c r="J48" s="29" t="s">
        <v>74</v>
      </c>
      <c r="K48" s="30" t="n">
        <v>110001</v>
      </c>
      <c r="L48" s="31" t="s">
        <v>245</v>
      </c>
      <c r="M48" s="30"/>
      <c r="N48" s="29" t="s">
        <v>54</v>
      </c>
      <c r="O48" s="30" t="n">
        <v>200</v>
      </c>
      <c r="P48" s="31" t="s">
        <v>55</v>
      </c>
    </row>
    <row r="49" customFormat="false" ht="45" hidden="false" customHeight="false" outlineLevel="0" collapsed="false">
      <c r="A49" s="29" t="s">
        <v>246</v>
      </c>
      <c r="B49" s="29"/>
      <c r="C49" s="29" t="s">
        <v>247</v>
      </c>
      <c r="D49" s="29" t="s">
        <v>69</v>
      </c>
      <c r="E49" s="29" t="s">
        <v>248</v>
      </c>
      <c r="F49" s="29" t="s">
        <v>249</v>
      </c>
      <c r="G49" s="29" t="s">
        <v>250</v>
      </c>
      <c r="H49" s="29" t="s">
        <v>50</v>
      </c>
      <c r="I49" s="29" t="s">
        <v>73</v>
      </c>
      <c r="J49" s="29" t="s">
        <v>74</v>
      </c>
      <c r="K49" s="30" t="n">
        <v>110001</v>
      </c>
      <c r="L49" s="31" t="s">
        <v>251</v>
      </c>
      <c r="M49" s="30"/>
      <c r="N49" s="29" t="s">
        <v>54</v>
      </c>
      <c r="O49" s="30" t="n">
        <v>200</v>
      </c>
      <c r="P49" s="31" t="s">
        <v>55</v>
      </c>
    </row>
    <row r="50" customFormat="false" ht="45" hidden="false" customHeight="false" outlineLevel="0" collapsed="false">
      <c r="A50" s="29" t="s">
        <v>154</v>
      </c>
      <c r="B50" s="29"/>
      <c r="C50" s="29" t="s">
        <v>252</v>
      </c>
      <c r="D50" s="29" t="s">
        <v>215</v>
      </c>
      <c r="E50" s="29" t="s">
        <v>78</v>
      </c>
      <c r="F50" s="29" t="s">
        <v>253</v>
      </c>
      <c r="G50" s="29" t="s">
        <v>254</v>
      </c>
      <c r="H50" s="29" t="s">
        <v>50</v>
      </c>
      <c r="I50" s="29" t="s">
        <v>73</v>
      </c>
      <c r="J50" s="29" t="s">
        <v>74</v>
      </c>
      <c r="K50" s="30" t="n">
        <v>110001</v>
      </c>
      <c r="L50" s="31" t="s">
        <v>255</v>
      </c>
      <c r="M50" s="30"/>
      <c r="N50" s="29" t="s">
        <v>54</v>
      </c>
      <c r="O50" s="30" t="n">
        <v>108</v>
      </c>
      <c r="P50" s="31" t="s">
        <v>55</v>
      </c>
    </row>
    <row r="51" customFormat="false" ht="30" hidden="false" customHeight="false" outlineLevel="0" collapsed="false">
      <c r="A51" s="29" t="s">
        <v>256</v>
      </c>
      <c r="B51" s="29"/>
      <c r="C51" s="29" t="s">
        <v>57</v>
      </c>
      <c r="D51" s="29" t="s">
        <v>79</v>
      </c>
      <c r="E51" s="29" t="s">
        <v>107</v>
      </c>
      <c r="F51" s="29" t="s">
        <v>257</v>
      </c>
      <c r="G51" s="29" t="s">
        <v>258</v>
      </c>
      <c r="H51" s="29" t="s">
        <v>50</v>
      </c>
      <c r="I51" s="29" t="s">
        <v>73</v>
      </c>
      <c r="J51" s="29" t="s">
        <v>74</v>
      </c>
      <c r="K51" s="30" t="n">
        <v>110001</v>
      </c>
      <c r="L51" s="31" t="s">
        <v>259</v>
      </c>
      <c r="M51" s="30"/>
      <c r="N51" s="29" t="s">
        <v>54</v>
      </c>
      <c r="O51" s="30" t="n">
        <v>300</v>
      </c>
      <c r="P51" s="31" t="s">
        <v>55</v>
      </c>
    </row>
    <row r="52" customFormat="false" ht="30" hidden="false" customHeight="false" outlineLevel="0" collapsed="false">
      <c r="A52" s="29" t="s">
        <v>169</v>
      </c>
      <c r="B52" s="29"/>
      <c r="C52" s="29" t="s">
        <v>57</v>
      </c>
      <c r="D52" s="29" t="s">
        <v>260</v>
      </c>
      <c r="E52" s="29" t="s">
        <v>261</v>
      </c>
      <c r="F52" s="29" t="s">
        <v>262</v>
      </c>
      <c r="G52" s="29" t="s">
        <v>263</v>
      </c>
      <c r="H52" s="29" t="s">
        <v>50</v>
      </c>
      <c r="I52" s="29" t="s">
        <v>73</v>
      </c>
      <c r="J52" s="29" t="s">
        <v>74</v>
      </c>
      <c r="K52" s="30" t="n">
        <v>110001</v>
      </c>
      <c r="L52" s="31" t="s">
        <v>264</v>
      </c>
      <c r="M52" s="30"/>
      <c r="N52" s="29" t="s">
        <v>54</v>
      </c>
      <c r="O52" s="30" t="n">
        <v>300</v>
      </c>
      <c r="P52" s="31" t="s">
        <v>55</v>
      </c>
    </row>
    <row r="53" customFormat="false" ht="30" hidden="false" customHeight="false" outlineLevel="0" collapsed="false">
      <c r="A53" s="29" t="s">
        <v>265</v>
      </c>
      <c r="B53" s="29"/>
      <c r="C53" s="29" t="s">
        <v>266</v>
      </c>
      <c r="D53" s="29" t="s">
        <v>78</v>
      </c>
      <c r="E53" s="29" t="s">
        <v>155</v>
      </c>
      <c r="F53" s="29" t="s">
        <v>267</v>
      </c>
      <c r="G53" s="29" t="s">
        <v>268</v>
      </c>
      <c r="H53" s="29" t="s">
        <v>50</v>
      </c>
      <c r="I53" s="29" t="s">
        <v>73</v>
      </c>
      <c r="J53" s="29" t="s">
        <v>74</v>
      </c>
      <c r="K53" s="30" t="n">
        <v>110001</v>
      </c>
      <c r="L53" s="31" t="s">
        <v>269</v>
      </c>
      <c r="M53" s="30"/>
      <c r="N53" s="29" t="s">
        <v>54</v>
      </c>
      <c r="O53" s="30" t="n">
        <v>8</v>
      </c>
      <c r="P53" s="31" t="s">
        <v>55</v>
      </c>
    </row>
    <row r="54" customFormat="false" ht="30" hidden="false" customHeight="false" outlineLevel="0" collapsed="false">
      <c r="A54" s="29" t="s">
        <v>270</v>
      </c>
      <c r="B54" s="29"/>
      <c r="C54" s="29" t="s">
        <v>57</v>
      </c>
      <c r="D54" s="29" t="s">
        <v>69</v>
      </c>
      <c r="E54" s="29" t="s">
        <v>271</v>
      </c>
      <c r="F54" s="29" t="s">
        <v>272</v>
      </c>
      <c r="G54" s="29" t="s">
        <v>273</v>
      </c>
      <c r="H54" s="29" t="s">
        <v>50</v>
      </c>
      <c r="I54" s="29" t="s">
        <v>73</v>
      </c>
      <c r="J54" s="29" t="s">
        <v>74</v>
      </c>
      <c r="K54" s="30" t="n">
        <v>110001</v>
      </c>
      <c r="L54" s="31" t="s">
        <v>274</v>
      </c>
      <c r="M54" s="30"/>
      <c r="N54" s="29" t="s">
        <v>54</v>
      </c>
      <c r="O54" s="30" t="n">
        <v>308</v>
      </c>
      <c r="P54" s="31" t="s">
        <v>55</v>
      </c>
    </row>
    <row r="55" customFormat="false" ht="30" hidden="false" customHeight="false" outlineLevel="0" collapsed="false">
      <c r="A55" s="29" t="s">
        <v>275</v>
      </c>
      <c r="B55" s="29" t="s">
        <v>276</v>
      </c>
      <c r="C55" s="29" t="s">
        <v>277</v>
      </c>
      <c r="D55" s="29" t="s">
        <v>215</v>
      </c>
      <c r="E55" s="29" t="s">
        <v>278</v>
      </c>
      <c r="F55" s="29" t="s">
        <v>279</v>
      </c>
      <c r="G55" s="29" t="s">
        <v>280</v>
      </c>
      <c r="H55" s="29" t="s">
        <v>50</v>
      </c>
      <c r="I55" s="29" t="s">
        <v>73</v>
      </c>
      <c r="J55" s="29" t="s">
        <v>74</v>
      </c>
      <c r="K55" s="30" t="n">
        <v>110001</v>
      </c>
      <c r="L55" s="31" t="s">
        <v>281</v>
      </c>
      <c r="M55" s="30"/>
      <c r="N55" s="29" t="s">
        <v>54</v>
      </c>
      <c r="O55" s="30" t="n">
        <v>200</v>
      </c>
      <c r="P55" s="31" t="s">
        <v>55</v>
      </c>
    </row>
    <row r="56" customFormat="false" ht="30" hidden="false" customHeight="false" outlineLevel="0" collapsed="false">
      <c r="A56" s="29" t="s">
        <v>282</v>
      </c>
      <c r="B56" s="29" t="s">
        <v>283</v>
      </c>
      <c r="C56" s="29" t="s">
        <v>284</v>
      </c>
      <c r="D56" s="29" t="s">
        <v>119</v>
      </c>
      <c r="E56" s="29" t="s">
        <v>285</v>
      </c>
      <c r="F56" s="29" t="s">
        <v>286</v>
      </c>
      <c r="G56" s="29" t="s">
        <v>287</v>
      </c>
      <c r="H56" s="29" t="s">
        <v>50</v>
      </c>
      <c r="I56" s="29" t="s">
        <v>73</v>
      </c>
      <c r="J56" s="29" t="s">
        <v>74</v>
      </c>
      <c r="K56" s="30" t="n">
        <v>110001</v>
      </c>
      <c r="L56" s="31" t="s">
        <v>288</v>
      </c>
      <c r="M56" s="30"/>
      <c r="N56" s="29" t="s">
        <v>54</v>
      </c>
      <c r="O56" s="30" t="n">
        <v>300</v>
      </c>
      <c r="P56" s="31" t="s">
        <v>55</v>
      </c>
    </row>
    <row r="57" customFormat="false" ht="45" hidden="false" customHeight="false" outlineLevel="0" collapsed="false">
      <c r="A57" s="29" t="s">
        <v>289</v>
      </c>
      <c r="B57" s="29"/>
      <c r="C57" s="29" t="s">
        <v>290</v>
      </c>
      <c r="D57" s="29" t="s">
        <v>291</v>
      </c>
      <c r="E57" s="29"/>
      <c r="F57" s="29" t="s">
        <v>290</v>
      </c>
      <c r="G57" s="29" t="s">
        <v>292</v>
      </c>
      <c r="H57" s="29" t="s">
        <v>50</v>
      </c>
      <c r="I57" s="29" t="s">
        <v>73</v>
      </c>
      <c r="J57" s="29" t="s">
        <v>74</v>
      </c>
      <c r="K57" s="30" t="n">
        <v>110001</v>
      </c>
      <c r="L57" s="31" t="s">
        <v>293</v>
      </c>
      <c r="M57" s="30"/>
      <c r="N57" s="29" t="s">
        <v>54</v>
      </c>
      <c r="O57" s="30" t="n">
        <v>300</v>
      </c>
      <c r="P57" s="31" t="s">
        <v>55</v>
      </c>
    </row>
    <row r="58" customFormat="false" ht="75" hidden="false" customHeight="false" outlineLevel="0" collapsed="false">
      <c r="A58" s="29" t="s">
        <v>154</v>
      </c>
      <c r="B58" s="29" t="s">
        <v>128</v>
      </c>
      <c r="C58" s="29" t="s">
        <v>294</v>
      </c>
      <c r="D58" s="29" t="s">
        <v>78</v>
      </c>
      <c r="E58" s="29" t="s">
        <v>278</v>
      </c>
      <c r="F58" s="29" t="s">
        <v>295</v>
      </c>
      <c r="G58" s="29" t="s">
        <v>296</v>
      </c>
      <c r="H58" s="29" t="s">
        <v>50</v>
      </c>
      <c r="I58" s="29" t="s">
        <v>73</v>
      </c>
      <c r="J58" s="29" t="s">
        <v>74</v>
      </c>
      <c r="K58" s="30" t="n">
        <v>110001</v>
      </c>
      <c r="L58" s="31" t="s">
        <v>297</v>
      </c>
      <c r="M58" s="30"/>
      <c r="N58" s="29" t="s">
        <v>54</v>
      </c>
      <c r="O58" s="30" t="n">
        <v>200</v>
      </c>
      <c r="P58" s="31" t="s">
        <v>55</v>
      </c>
    </row>
    <row r="59" customFormat="false" ht="45" hidden="false" customHeight="false" outlineLevel="0" collapsed="false">
      <c r="A59" s="29" t="s">
        <v>298</v>
      </c>
      <c r="B59" s="29"/>
      <c r="C59" s="29" t="s">
        <v>299</v>
      </c>
      <c r="D59" s="29" t="s">
        <v>48</v>
      </c>
      <c r="E59" s="29" t="s">
        <v>48</v>
      </c>
      <c r="F59" s="29" t="s">
        <v>48</v>
      </c>
      <c r="G59" s="29" t="s">
        <v>300</v>
      </c>
      <c r="H59" s="29" t="s">
        <v>50</v>
      </c>
      <c r="I59" s="29" t="s">
        <v>73</v>
      </c>
      <c r="J59" s="29" t="s">
        <v>74</v>
      </c>
      <c r="K59" s="30" t="n">
        <v>110001</v>
      </c>
      <c r="L59" s="31" t="s">
        <v>301</v>
      </c>
      <c r="M59" s="30"/>
      <c r="N59" s="29" t="s">
        <v>54</v>
      </c>
      <c r="O59" s="30" t="n">
        <v>12</v>
      </c>
      <c r="P59" s="31" t="s">
        <v>55</v>
      </c>
    </row>
    <row r="60" customFormat="false" ht="60" hidden="false" customHeight="false" outlineLevel="0" collapsed="false">
      <c r="A60" s="29" t="s">
        <v>246</v>
      </c>
      <c r="B60" s="29"/>
      <c r="C60" s="29" t="s">
        <v>302</v>
      </c>
      <c r="D60" s="29" t="s">
        <v>119</v>
      </c>
      <c r="E60" s="29" t="s">
        <v>128</v>
      </c>
      <c r="F60" s="29" t="s">
        <v>303</v>
      </c>
      <c r="G60" s="29" t="s">
        <v>304</v>
      </c>
      <c r="H60" s="29" t="s">
        <v>50</v>
      </c>
      <c r="I60" s="29" t="s">
        <v>73</v>
      </c>
      <c r="J60" s="29" t="s">
        <v>74</v>
      </c>
      <c r="K60" s="30" t="n">
        <v>110001</v>
      </c>
      <c r="L60" s="31" t="s">
        <v>305</v>
      </c>
      <c r="M60" s="30"/>
      <c r="N60" s="29" t="s">
        <v>54</v>
      </c>
      <c r="O60" s="30" t="n">
        <v>300</v>
      </c>
      <c r="P60" s="31" t="s">
        <v>55</v>
      </c>
    </row>
    <row r="61" customFormat="false" ht="45" hidden="false" customHeight="false" outlineLevel="0" collapsed="false">
      <c r="A61" s="29" t="s">
        <v>306</v>
      </c>
      <c r="B61" s="29" t="s">
        <v>307</v>
      </c>
      <c r="C61" s="29" t="s">
        <v>308</v>
      </c>
      <c r="D61" s="29" t="s">
        <v>69</v>
      </c>
      <c r="E61" s="29" t="s">
        <v>309</v>
      </c>
      <c r="F61" s="29" t="s">
        <v>310</v>
      </c>
      <c r="G61" s="29" t="s">
        <v>311</v>
      </c>
      <c r="H61" s="29" t="s">
        <v>50</v>
      </c>
      <c r="I61" s="29" t="s">
        <v>73</v>
      </c>
      <c r="J61" s="29" t="s">
        <v>74</v>
      </c>
      <c r="K61" s="30" t="n">
        <v>110001</v>
      </c>
      <c r="L61" s="31" t="s">
        <v>312</v>
      </c>
      <c r="M61" s="30"/>
      <c r="N61" s="29" t="s">
        <v>54</v>
      </c>
      <c r="O61" s="30" t="n">
        <v>200</v>
      </c>
      <c r="P61" s="31" t="s">
        <v>55</v>
      </c>
    </row>
    <row r="62" customFormat="false" ht="45" hidden="false" customHeight="false" outlineLevel="0" collapsed="false">
      <c r="A62" s="29" t="s">
        <v>313</v>
      </c>
      <c r="B62" s="29"/>
      <c r="C62" s="29" t="s">
        <v>314</v>
      </c>
      <c r="D62" s="29" t="s">
        <v>128</v>
      </c>
      <c r="E62" s="29" t="s">
        <v>271</v>
      </c>
      <c r="F62" s="29" t="s">
        <v>315</v>
      </c>
      <c r="G62" s="29" t="s">
        <v>316</v>
      </c>
      <c r="H62" s="29" t="s">
        <v>50</v>
      </c>
      <c r="I62" s="29" t="s">
        <v>73</v>
      </c>
      <c r="J62" s="29" t="s">
        <v>74</v>
      </c>
      <c r="K62" s="30" t="n">
        <v>110001</v>
      </c>
      <c r="L62" s="31" t="s">
        <v>317</v>
      </c>
      <c r="M62" s="30"/>
      <c r="N62" s="29" t="s">
        <v>54</v>
      </c>
      <c r="O62" s="30" t="n">
        <v>108</v>
      </c>
      <c r="P62" s="31" t="s">
        <v>55</v>
      </c>
    </row>
    <row r="63" customFormat="false" ht="45" hidden="false" customHeight="false" outlineLevel="0" collapsed="false">
      <c r="A63" s="29" t="s">
        <v>318</v>
      </c>
      <c r="B63" s="29"/>
      <c r="C63" s="29" t="s">
        <v>319</v>
      </c>
      <c r="D63" s="29" t="s">
        <v>271</v>
      </c>
      <c r="E63" s="29" t="s">
        <v>165</v>
      </c>
      <c r="F63" s="29" t="s">
        <v>319</v>
      </c>
      <c r="G63" s="29" t="s">
        <v>320</v>
      </c>
      <c r="H63" s="29" t="s">
        <v>50</v>
      </c>
      <c r="I63" s="29" t="s">
        <v>73</v>
      </c>
      <c r="J63" s="29" t="s">
        <v>74</v>
      </c>
      <c r="K63" s="30" t="n">
        <v>110001</v>
      </c>
      <c r="L63" s="31" t="s">
        <v>321</v>
      </c>
      <c r="M63" s="30"/>
      <c r="N63" s="29" t="s">
        <v>54</v>
      </c>
      <c r="O63" s="30" t="n">
        <v>308</v>
      </c>
      <c r="P63" s="31" t="s">
        <v>55</v>
      </c>
    </row>
    <row r="64" customFormat="false" ht="45" hidden="false" customHeight="false" outlineLevel="0" collapsed="false">
      <c r="A64" s="29" t="s">
        <v>322</v>
      </c>
      <c r="B64" s="29" t="s">
        <v>323</v>
      </c>
      <c r="C64" s="29" t="s">
        <v>114</v>
      </c>
      <c r="D64" s="29" t="s">
        <v>215</v>
      </c>
      <c r="E64" s="29" t="s">
        <v>69</v>
      </c>
      <c r="F64" s="29" t="s">
        <v>324</v>
      </c>
      <c r="G64" s="29" t="s">
        <v>325</v>
      </c>
      <c r="H64" s="29" t="s">
        <v>50</v>
      </c>
      <c r="I64" s="29" t="s">
        <v>73</v>
      </c>
      <c r="J64" s="29" t="s">
        <v>74</v>
      </c>
      <c r="K64" s="30" t="n">
        <v>110001</v>
      </c>
      <c r="L64" s="31" t="s">
        <v>326</v>
      </c>
      <c r="M64" s="30"/>
      <c r="N64" s="29" t="s">
        <v>54</v>
      </c>
      <c r="O64" s="30" t="n">
        <v>8</v>
      </c>
      <c r="P64" s="31" t="s">
        <v>55</v>
      </c>
    </row>
    <row r="65" customFormat="false" ht="45" hidden="false" customHeight="false" outlineLevel="0" collapsed="false">
      <c r="A65" s="29" t="s">
        <v>327</v>
      </c>
      <c r="B65" s="29"/>
      <c r="C65" s="29" t="s">
        <v>328</v>
      </c>
      <c r="D65" s="29" t="s">
        <v>329</v>
      </c>
      <c r="E65" s="29"/>
      <c r="F65" s="29" t="s">
        <v>328</v>
      </c>
      <c r="G65" s="29" t="s">
        <v>330</v>
      </c>
      <c r="H65" s="29" t="s">
        <v>50</v>
      </c>
      <c r="I65" s="29" t="s">
        <v>73</v>
      </c>
      <c r="J65" s="29" t="s">
        <v>74</v>
      </c>
      <c r="K65" s="30" t="n">
        <v>110001</v>
      </c>
      <c r="L65" s="31" t="s">
        <v>331</v>
      </c>
      <c r="M65" s="30"/>
      <c r="N65" s="29" t="s">
        <v>54</v>
      </c>
      <c r="O65" s="30" t="n">
        <v>8</v>
      </c>
      <c r="P65" s="31" t="s">
        <v>55</v>
      </c>
    </row>
    <row r="66" customFormat="false" ht="45" hidden="false" customHeight="false" outlineLevel="0" collapsed="false">
      <c r="A66" s="29" t="s">
        <v>332</v>
      </c>
      <c r="B66" s="29"/>
      <c r="C66" s="29" t="s">
        <v>333</v>
      </c>
      <c r="D66" s="29" t="s">
        <v>334</v>
      </c>
      <c r="E66" s="29"/>
      <c r="F66" s="29" t="s">
        <v>333</v>
      </c>
      <c r="G66" s="29" t="s">
        <v>335</v>
      </c>
      <c r="H66" s="29" t="s">
        <v>50</v>
      </c>
      <c r="I66" s="29" t="s">
        <v>73</v>
      </c>
      <c r="J66" s="29" t="s">
        <v>74</v>
      </c>
      <c r="K66" s="30" t="n">
        <v>110001</v>
      </c>
      <c r="L66" s="31" t="s">
        <v>336</v>
      </c>
      <c r="M66" s="30"/>
      <c r="N66" s="29" t="s">
        <v>54</v>
      </c>
      <c r="O66" s="30" t="n">
        <v>8</v>
      </c>
      <c r="P66" s="31" t="s">
        <v>55</v>
      </c>
    </row>
    <row r="67" customFormat="false" ht="30" hidden="false" customHeight="false" outlineLevel="0" collapsed="false">
      <c r="A67" s="29" t="s">
        <v>337</v>
      </c>
      <c r="B67" s="29" t="s">
        <v>338</v>
      </c>
      <c r="C67" s="29" t="s">
        <v>339</v>
      </c>
      <c r="D67" s="29" t="s">
        <v>155</v>
      </c>
      <c r="E67" s="29" t="s">
        <v>340</v>
      </c>
      <c r="F67" s="29" t="s">
        <v>341</v>
      </c>
      <c r="G67" s="29" t="s">
        <v>342</v>
      </c>
      <c r="H67" s="29" t="s">
        <v>50</v>
      </c>
      <c r="I67" s="29" t="s">
        <v>73</v>
      </c>
      <c r="J67" s="29" t="s">
        <v>343</v>
      </c>
      <c r="K67" s="30" t="n">
        <v>110002</v>
      </c>
      <c r="L67" s="31" t="s">
        <v>344</v>
      </c>
      <c r="M67" s="30"/>
      <c r="N67" s="29" t="s">
        <v>54</v>
      </c>
      <c r="O67" s="30" t="n">
        <v>630</v>
      </c>
      <c r="P67" s="31" t="s">
        <v>55</v>
      </c>
    </row>
    <row r="68" customFormat="false" ht="30" hidden="false" customHeight="false" outlineLevel="0" collapsed="false">
      <c r="A68" s="29" t="s">
        <v>345</v>
      </c>
      <c r="B68" s="29"/>
      <c r="C68" s="29" t="s">
        <v>346</v>
      </c>
      <c r="D68" s="29" t="s">
        <v>122</v>
      </c>
      <c r="E68" s="29" t="s">
        <v>347</v>
      </c>
      <c r="F68" s="29" t="s">
        <v>348</v>
      </c>
      <c r="G68" s="29" t="s">
        <v>349</v>
      </c>
      <c r="H68" s="29" t="s">
        <v>50</v>
      </c>
      <c r="I68" s="29" t="s">
        <v>73</v>
      </c>
      <c r="J68" s="29" t="s">
        <v>343</v>
      </c>
      <c r="K68" s="30" t="n">
        <v>110002</v>
      </c>
      <c r="L68" s="31" t="s">
        <v>350</v>
      </c>
      <c r="M68" s="30"/>
      <c r="N68" s="29" t="s">
        <v>54</v>
      </c>
      <c r="O68" s="30" t="n">
        <v>200</v>
      </c>
      <c r="P68" s="31" t="s">
        <v>55</v>
      </c>
    </row>
    <row r="69" customFormat="false" ht="30" hidden="false" customHeight="false" outlineLevel="0" collapsed="false">
      <c r="A69" s="29" t="s">
        <v>351</v>
      </c>
      <c r="B69" s="29" t="s">
        <v>114</v>
      </c>
      <c r="C69" s="29" t="s">
        <v>352</v>
      </c>
      <c r="D69" s="29" t="s">
        <v>48</v>
      </c>
      <c r="E69" s="29" t="s">
        <v>48</v>
      </c>
      <c r="F69" s="29" t="s">
        <v>48</v>
      </c>
      <c r="G69" s="29" t="s">
        <v>353</v>
      </c>
      <c r="H69" s="29" t="s">
        <v>50</v>
      </c>
      <c r="I69" s="29" t="s">
        <v>73</v>
      </c>
      <c r="J69" s="29" t="s">
        <v>343</v>
      </c>
      <c r="K69" s="30" t="n">
        <v>110002</v>
      </c>
      <c r="L69" s="31" t="s">
        <v>354</v>
      </c>
      <c r="M69" s="30"/>
      <c r="N69" s="29" t="s">
        <v>54</v>
      </c>
      <c r="O69" s="30" t="n">
        <v>308</v>
      </c>
      <c r="P69" s="31" t="s">
        <v>55</v>
      </c>
    </row>
    <row r="70" customFormat="false" ht="30" hidden="false" customHeight="false" outlineLevel="0" collapsed="false">
      <c r="A70" s="29" t="s">
        <v>355</v>
      </c>
      <c r="B70" s="29"/>
      <c r="C70" s="29" t="s">
        <v>132</v>
      </c>
      <c r="D70" s="29" t="s">
        <v>48</v>
      </c>
      <c r="E70" s="29" t="s">
        <v>48</v>
      </c>
      <c r="F70" s="29" t="s">
        <v>48</v>
      </c>
      <c r="G70" s="29" t="s">
        <v>356</v>
      </c>
      <c r="H70" s="29" t="s">
        <v>50</v>
      </c>
      <c r="I70" s="29" t="s">
        <v>73</v>
      </c>
      <c r="J70" s="29" t="s">
        <v>343</v>
      </c>
      <c r="K70" s="30" t="n">
        <v>110002</v>
      </c>
      <c r="L70" s="30"/>
      <c r="M70" s="31" t="s">
        <v>357</v>
      </c>
      <c r="N70" s="29" t="s">
        <v>54</v>
      </c>
      <c r="O70" s="30" t="n">
        <v>308</v>
      </c>
      <c r="P70" s="31" t="s">
        <v>55</v>
      </c>
    </row>
    <row r="71" customFormat="false" ht="30" hidden="false" customHeight="false" outlineLevel="0" collapsed="false">
      <c r="A71" s="29" t="s">
        <v>154</v>
      </c>
      <c r="B71" s="29" t="s">
        <v>358</v>
      </c>
      <c r="C71" s="29" t="s">
        <v>359</v>
      </c>
      <c r="D71" s="29" t="s">
        <v>360</v>
      </c>
      <c r="E71" s="29" t="s">
        <v>290</v>
      </c>
      <c r="F71" s="29" t="s">
        <v>359</v>
      </c>
      <c r="G71" s="29" t="s">
        <v>361</v>
      </c>
      <c r="H71" s="29" t="s">
        <v>50</v>
      </c>
      <c r="I71" s="29" t="s">
        <v>73</v>
      </c>
      <c r="J71" s="29" t="s">
        <v>343</v>
      </c>
      <c r="K71" s="30" t="n">
        <v>110002</v>
      </c>
      <c r="L71" s="31" t="s">
        <v>362</v>
      </c>
      <c r="M71" s="30"/>
      <c r="N71" s="29" t="s">
        <v>54</v>
      </c>
      <c r="O71" s="30" t="n">
        <v>8</v>
      </c>
      <c r="P71" s="31" t="s">
        <v>55</v>
      </c>
    </row>
    <row r="72" customFormat="false" ht="30" hidden="false" customHeight="false" outlineLevel="0" collapsed="false">
      <c r="A72" s="29" t="s">
        <v>271</v>
      </c>
      <c r="B72" s="29"/>
      <c r="C72" s="29" t="s">
        <v>363</v>
      </c>
      <c r="D72" s="29" t="s">
        <v>48</v>
      </c>
      <c r="E72" s="29" t="s">
        <v>48</v>
      </c>
      <c r="F72" s="29" t="s">
        <v>48</v>
      </c>
      <c r="G72" s="29" t="s">
        <v>364</v>
      </c>
      <c r="H72" s="29" t="s">
        <v>50</v>
      </c>
      <c r="I72" s="29" t="s">
        <v>73</v>
      </c>
      <c r="J72" s="29" t="s">
        <v>343</v>
      </c>
      <c r="K72" s="30" t="n">
        <v>110002</v>
      </c>
      <c r="L72" s="31" t="s">
        <v>365</v>
      </c>
      <c r="M72" s="30"/>
      <c r="N72" s="29" t="s">
        <v>54</v>
      </c>
      <c r="O72" s="30" t="n">
        <v>200</v>
      </c>
      <c r="P72" s="31" t="s">
        <v>55</v>
      </c>
    </row>
    <row r="73" customFormat="false" ht="45" hidden="false" customHeight="false" outlineLevel="0" collapsed="false">
      <c r="A73" s="29" t="s">
        <v>366</v>
      </c>
      <c r="B73" s="29"/>
      <c r="C73" s="29" t="s">
        <v>367</v>
      </c>
      <c r="D73" s="29" t="s">
        <v>119</v>
      </c>
      <c r="E73" s="29" t="s">
        <v>368</v>
      </c>
      <c r="F73" s="29" t="s">
        <v>369</v>
      </c>
      <c r="G73" s="29" t="s">
        <v>370</v>
      </c>
      <c r="H73" s="29" t="s">
        <v>50</v>
      </c>
      <c r="I73" s="29" t="s">
        <v>73</v>
      </c>
      <c r="J73" s="29" t="s">
        <v>343</v>
      </c>
      <c r="K73" s="30" t="n">
        <v>110002</v>
      </c>
      <c r="L73" s="31" t="s">
        <v>371</v>
      </c>
      <c r="M73" s="30"/>
      <c r="N73" s="29" t="s">
        <v>54</v>
      </c>
      <c r="O73" s="30" t="n">
        <v>308</v>
      </c>
      <c r="P73" s="31" t="s">
        <v>55</v>
      </c>
    </row>
    <row r="74" customFormat="false" ht="45" hidden="false" customHeight="false" outlineLevel="0" collapsed="false">
      <c r="A74" s="29" t="s">
        <v>372</v>
      </c>
      <c r="B74" s="29"/>
      <c r="C74" s="29" t="s">
        <v>228</v>
      </c>
      <c r="D74" s="29" t="s">
        <v>373</v>
      </c>
      <c r="E74" s="29"/>
      <c r="F74" s="29" t="s">
        <v>228</v>
      </c>
      <c r="G74" s="29" t="s">
        <v>374</v>
      </c>
      <c r="H74" s="29" t="s">
        <v>50</v>
      </c>
      <c r="I74" s="29" t="s">
        <v>73</v>
      </c>
      <c r="J74" s="29" t="s">
        <v>343</v>
      </c>
      <c r="K74" s="30" t="n">
        <v>110002</v>
      </c>
      <c r="L74" s="31" t="s">
        <v>375</v>
      </c>
      <c r="M74" s="30"/>
      <c r="N74" s="29" t="s">
        <v>54</v>
      </c>
      <c r="O74" s="30" t="n">
        <v>200</v>
      </c>
      <c r="P74" s="31" t="s">
        <v>55</v>
      </c>
    </row>
    <row r="75" customFormat="false" ht="45" hidden="false" customHeight="false" outlineLevel="0" collapsed="false">
      <c r="A75" s="29" t="s">
        <v>376</v>
      </c>
      <c r="B75" s="29"/>
      <c r="C75" s="29" t="s">
        <v>228</v>
      </c>
      <c r="D75" s="29" t="s">
        <v>278</v>
      </c>
      <c r="E75" s="29" t="s">
        <v>233</v>
      </c>
      <c r="F75" s="29" t="s">
        <v>228</v>
      </c>
      <c r="G75" s="29" t="s">
        <v>377</v>
      </c>
      <c r="H75" s="29" t="s">
        <v>50</v>
      </c>
      <c r="I75" s="29" t="s">
        <v>73</v>
      </c>
      <c r="J75" s="29" t="s">
        <v>343</v>
      </c>
      <c r="K75" s="30" t="n">
        <v>110002</v>
      </c>
      <c r="L75" s="31" t="s">
        <v>378</v>
      </c>
      <c r="M75" s="30"/>
      <c r="N75" s="29" t="s">
        <v>54</v>
      </c>
      <c r="O75" s="30" t="n">
        <v>108</v>
      </c>
      <c r="P75" s="31" t="s">
        <v>55</v>
      </c>
    </row>
    <row r="76" customFormat="false" ht="45" hidden="false" customHeight="false" outlineLevel="0" collapsed="false">
      <c r="A76" s="29" t="s">
        <v>379</v>
      </c>
      <c r="B76" s="29" t="s">
        <v>380</v>
      </c>
      <c r="C76" s="29" t="s">
        <v>381</v>
      </c>
      <c r="D76" s="29" t="s">
        <v>382</v>
      </c>
      <c r="E76" s="29"/>
      <c r="F76" s="29" t="s">
        <v>381</v>
      </c>
      <c r="G76" s="29" t="s">
        <v>383</v>
      </c>
      <c r="H76" s="29" t="s">
        <v>50</v>
      </c>
      <c r="I76" s="29" t="s">
        <v>73</v>
      </c>
      <c r="J76" s="29" t="s">
        <v>343</v>
      </c>
      <c r="K76" s="30" t="n">
        <v>110002</v>
      </c>
      <c r="L76" s="31" t="s">
        <v>384</v>
      </c>
      <c r="M76" s="30"/>
      <c r="N76" s="29" t="s">
        <v>54</v>
      </c>
      <c r="O76" s="30" t="n">
        <v>300</v>
      </c>
      <c r="P76" s="31" t="s">
        <v>55</v>
      </c>
    </row>
    <row r="77" customFormat="false" ht="45" hidden="false" customHeight="false" outlineLevel="0" collapsed="false">
      <c r="A77" s="29" t="s">
        <v>76</v>
      </c>
      <c r="B77" s="29" t="s">
        <v>57</v>
      </c>
      <c r="C77" s="29" t="s">
        <v>200</v>
      </c>
      <c r="D77" s="29" t="s">
        <v>78</v>
      </c>
      <c r="E77" s="29" t="s">
        <v>70</v>
      </c>
      <c r="F77" s="29" t="s">
        <v>385</v>
      </c>
      <c r="G77" s="29" t="s">
        <v>386</v>
      </c>
      <c r="H77" s="29" t="s">
        <v>50</v>
      </c>
      <c r="I77" s="29" t="s">
        <v>73</v>
      </c>
      <c r="J77" s="29" t="s">
        <v>343</v>
      </c>
      <c r="K77" s="30" t="n">
        <v>110002</v>
      </c>
      <c r="L77" s="31" t="s">
        <v>387</v>
      </c>
      <c r="M77" s="30"/>
      <c r="N77" s="29" t="s">
        <v>54</v>
      </c>
      <c r="O77" s="30" t="n">
        <v>8</v>
      </c>
      <c r="P77" s="31" t="s">
        <v>55</v>
      </c>
    </row>
    <row r="78" customFormat="false" ht="45" hidden="false" customHeight="false" outlineLevel="0" collapsed="false">
      <c r="A78" s="29" t="s">
        <v>76</v>
      </c>
      <c r="B78" s="29" t="s">
        <v>57</v>
      </c>
      <c r="C78" s="29" t="s">
        <v>200</v>
      </c>
      <c r="D78" s="29" t="s">
        <v>78</v>
      </c>
      <c r="E78" s="29" t="s">
        <v>70</v>
      </c>
      <c r="F78" s="29" t="s">
        <v>385</v>
      </c>
      <c r="G78" s="29" t="s">
        <v>386</v>
      </c>
      <c r="H78" s="29" t="s">
        <v>50</v>
      </c>
      <c r="I78" s="29" t="s">
        <v>73</v>
      </c>
      <c r="J78" s="29" t="s">
        <v>343</v>
      </c>
      <c r="K78" s="30" t="n">
        <v>110002</v>
      </c>
      <c r="L78" s="31" t="s">
        <v>388</v>
      </c>
      <c r="M78" s="30"/>
      <c r="N78" s="29" t="s">
        <v>54</v>
      </c>
      <c r="O78" s="30" t="n">
        <v>8</v>
      </c>
      <c r="P78" s="31" t="s">
        <v>55</v>
      </c>
    </row>
    <row r="79" customFormat="false" ht="30" hidden="false" customHeight="false" outlineLevel="0" collapsed="false">
      <c r="A79" s="29" t="s">
        <v>271</v>
      </c>
      <c r="B79" s="29"/>
      <c r="C79" s="29" t="s">
        <v>389</v>
      </c>
      <c r="D79" s="29" t="s">
        <v>155</v>
      </c>
      <c r="E79" s="29"/>
      <c r="F79" s="29" t="s">
        <v>390</v>
      </c>
      <c r="G79" s="29" t="s">
        <v>391</v>
      </c>
      <c r="H79" s="29" t="s">
        <v>50</v>
      </c>
      <c r="I79" s="29" t="s">
        <v>73</v>
      </c>
      <c r="J79" s="29" t="s">
        <v>392</v>
      </c>
      <c r="K79" s="30" t="n">
        <v>110003</v>
      </c>
      <c r="L79" s="31" t="s">
        <v>393</v>
      </c>
      <c r="M79" s="30"/>
      <c r="N79" s="29" t="s">
        <v>54</v>
      </c>
      <c r="O79" s="30" t="n">
        <v>200</v>
      </c>
      <c r="P79" s="31" t="s">
        <v>55</v>
      </c>
    </row>
    <row r="80" customFormat="false" ht="30" hidden="false" customHeight="false" outlineLevel="0" collapsed="false">
      <c r="A80" s="29" t="s">
        <v>233</v>
      </c>
      <c r="B80" s="29" t="s">
        <v>394</v>
      </c>
      <c r="C80" s="29" t="s">
        <v>395</v>
      </c>
      <c r="D80" s="29" t="s">
        <v>215</v>
      </c>
      <c r="E80" s="29" t="s">
        <v>78</v>
      </c>
      <c r="F80" s="29" t="s">
        <v>396</v>
      </c>
      <c r="G80" s="29" t="s">
        <v>397</v>
      </c>
      <c r="H80" s="29" t="s">
        <v>50</v>
      </c>
      <c r="I80" s="29" t="s">
        <v>73</v>
      </c>
      <c r="J80" s="29" t="s">
        <v>392</v>
      </c>
      <c r="K80" s="30" t="n">
        <v>110003</v>
      </c>
      <c r="L80" s="31" t="s">
        <v>398</v>
      </c>
      <c r="M80" s="30"/>
      <c r="N80" s="29" t="s">
        <v>54</v>
      </c>
      <c r="O80" s="30" t="n">
        <v>200</v>
      </c>
      <c r="P80" s="31" t="s">
        <v>55</v>
      </c>
    </row>
    <row r="81" customFormat="false" ht="30" hidden="false" customHeight="false" outlineLevel="0" collapsed="false">
      <c r="A81" s="29" t="s">
        <v>399</v>
      </c>
      <c r="B81" s="29" t="s">
        <v>400</v>
      </c>
      <c r="C81" s="29" t="s">
        <v>228</v>
      </c>
      <c r="D81" s="29" t="s">
        <v>401</v>
      </c>
      <c r="E81" s="29" t="s">
        <v>57</v>
      </c>
      <c r="F81" s="29" t="s">
        <v>228</v>
      </c>
      <c r="G81" s="29" t="s">
        <v>402</v>
      </c>
      <c r="H81" s="29" t="s">
        <v>50</v>
      </c>
      <c r="I81" s="29" t="s">
        <v>73</v>
      </c>
      <c r="J81" s="29" t="s">
        <v>392</v>
      </c>
      <c r="K81" s="30" t="n">
        <v>110003</v>
      </c>
      <c r="L81" s="31" t="s">
        <v>403</v>
      </c>
      <c r="M81" s="30"/>
      <c r="N81" s="29" t="s">
        <v>54</v>
      </c>
      <c r="O81" s="30" t="n">
        <v>200</v>
      </c>
      <c r="P81" s="31" t="s">
        <v>55</v>
      </c>
    </row>
    <row r="82" customFormat="false" ht="30" hidden="false" customHeight="false" outlineLevel="0" collapsed="false">
      <c r="A82" s="29" t="s">
        <v>119</v>
      </c>
      <c r="B82" s="29" t="s">
        <v>399</v>
      </c>
      <c r="C82" s="29" t="s">
        <v>404</v>
      </c>
      <c r="D82" s="29" t="s">
        <v>109</v>
      </c>
      <c r="E82" s="29" t="s">
        <v>78</v>
      </c>
      <c r="F82" s="29" t="s">
        <v>405</v>
      </c>
      <c r="G82" s="29" t="s">
        <v>406</v>
      </c>
      <c r="H82" s="29" t="s">
        <v>50</v>
      </c>
      <c r="I82" s="29" t="s">
        <v>73</v>
      </c>
      <c r="J82" s="29" t="s">
        <v>392</v>
      </c>
      <c r="K82" s="30" t="n">
        <v>110003</v>
      </c>
      <c r="L82" s="31" t="s">
        <v>407</v>
      </c>
      <c r="M82" s="30"/>
      <c r="N82" s="29" t="s">
        <v>54</v>
      </c>
      <c r="O82" s="30" t="n">
        <v>308</v>
      </c>
      <c r="P82" s="31" t="s">
        <v>55</v>
      </c>
    </row>
    <row r="83" customFormat="false" ht="30" hidden="false" customHeight="false" outlineLevel="0" collapsed="false">
      <c r="A83" s="29" t="s">
        <v>408</v>
      </c>
      <c r="B83" s="29"/>
      <c r="C83" s="29" t="s">
        <v>409</v>
      </c>
      <c r="D83" s="29" t="s">
        <v>410</v>
      </c>
      <c r="E83" s="29"/>
      <c r="F83" s="29"/>
      <c r="G83" s="29" t="s">
        <v>411</v>
      </c>
      <c r="H83" s="29" t="s">
        <v>50</v>
      </c>
      <c r="I83" s="29" t="s">
        <v>73</v>
      </c>
      <c r="J83" s="29" t="s">
        <v>392</v>
      </c>
      <c r="K83" s="30" t="n">
        <v>110003</v>
      </c>
      <c r="L83" s="30"/>
      <c r="M83" s="31" t="s">
        <v>412</v>
      </c>
      <c r="N83" s="29" t="s">
        <v>54</v>
      </c>
      <c r="O83" s="30" t="n">
        <v>308</v>
      </c>
      <c r="P83" s="31" t="s">
        <v>55</v>
      </c>
    </row>
    <row r="84" customFormat="false" ht="30" hidden="false" customHeight="false" outlineLevel="0" collapsed="false">
      <c r="A84" s="29" t="s">
        <v>413</v>
      </c>
      <c r="B84" s="29"/>
      <c r="C84" s="29" t="s">
        <v>183</v>
      </c>
      <c r="D84" s="29" t="s">
        <v>69</v>
      </c>
      <c r="E84" s="29" t="s">
        <v>128</v>
      </c>
      <c r="F84" s="29" t="s">
        <v>414</v>
      </c>
      <c r="G84" s="29" t="s">
        <v>415</v>
      </c>
      <c r="H84" s="29" t="s">
        <v>50</v>
      </c>
      <c r="I84" s="29" t="s">
        <v>73</v>
      </c>
      <c r="J84" s="29" t="s">
        <v>392</v>
      </c>
      <c r="K84" s="30" t="n">
        <v>110003</v>
      </c>
      <c r="L84" s="31" t="s">
        <v>416</v>
      </c>
      <c r="M84" s="30"/>
      <c r="N84" s="29" t="s">
        <v>54</v>
      </c>
      <c r="O84" s="30" t="n">
        <v>200</v>
      </c>
      <c r="P84" s="31" t="s">
        <v>55</v>
      </c>
    </row>
    <row r="85" customFormat="false" ht="30" hidden="false" customHeight="false" outlineLevel="0" collapsed="false">
      <c r="A85" s="29" t="s">
        <v>372</v>
      </c>
      <c r="B85" s="29" t="s">
        <v>400</v>
      </c>
      <c r="C85" s="29" t="s">
        <v>417</v>
      </c>
      <c r="D85" s="29" t="s">
        <v>69</v>
      </c>
      <c r="E85" s="29" t="s">
        <v>418</v>
      </c>
      <c r="F85" s="29" t="s">
        <v>419</v>
      </c>
      <c r="G85" s="29" t="s">
        <v>420</v>
      </c>
      <c r="H85" s="29" t="s">
        <v>50</v>
      </c>
      <c r="I85" s="29" t="s">
        <v>73</v>
      </c>
      <c r="J85" s="29" t="s">
        <v>392</v>
      </c>
      <c r="K85" s="30" t="n">
        <v>110003</v>
      </c>
      <c r="L85" s="31" t="s">
        <v>421</v>
      </c>
      <c r="M85" s="30"/>
      <c r="N85" s="29" t="s">
        <v>54</v>
      </c>
      <c r="O85" s="30" t="n">
        <v>308</v>
      </c>
      <c r="P85" s="31" t="s">
        <v>55</v>
      </c>
    </row>
    <row r="86" customFormat="false" ht="30" hidden="false" customHeight="false" outlineLevel="0" collapsed="false">
      <c r="A86" s="29" t="s">
        <v>422</v>
      </c>
      <c r="B86" s="29" t="s">
        <v>423</v>
      </c>
      <c r="C86" s="29" t="s">
        <v>424</v>
      </c>
      <c r="D86" s="29" t="s">
        <v>78</v>
      </c>
      <c r="E86" s="29" t="s">
        <v>226</v>
      </c>
      <c r="F86" s="29" t="s">
        <v>425</v>
      </c>
      <c r="G86" s="29" t="s">
        <v>426</v>
      </c>
      <c r="H86" s="29" t="s">
        <v>50</v>
      </c>
      <c r="I86" s="29" t="s">
        <v>73</v>
      </c>
      <c r="J86" s="29" t="s">
        <v>392</v>
      </c>
      <c r="K86" s="30" t="n">
        <v>110003</v>
      </c>
      <c r="L86" s="31" t="s">
        <v>427</v>
      </c>
      <c r="M86" s="30"/>
      <c r="N86" s="29" t="s">
        <v>54</v>
      </c>
      <c r="O86" s="30" t="n">
        <v>200</v>
      </c>
      <c r="P86" s="31" t="s">
        <v>55</v>
      </c>
    </row>
    <row r="87" customFormat="false" ht="30" hidden="false" customHeight="false" outlineLevel="0" collapsed="false">
      <c r="A87" s="29" t="s">
        <v>380</v>
      </c>
      <c r="B87" s="29"/>
      <c r="C87" s="29" t="s">
        <v>428</v>
      </c>
      <c r="D87" s="29" t="s">
        <v>48</v>
      </c>
      <c r="E87" s="29" t="s">
        <v>48</v>
      </c>
      <c r="F87" s="29" t="s">
        <v>48</v>
      </c>
      <c r="G87" s="29" t="s">
        <v>429</v>
      </c>
      <c r="H87" s="29" t="s">
        <v>50</v>
      </c>
      <c r="I87" s="29" t="s">
        <v>73</v>
      </c>
      <c r="J87" s="29" t="s">
        <v>392</v>
      </c>
      <c r="K87" s="30" t="n">
        <v>110003</v>
      </c>
      <c r="L87" s="30"/>
      <c r="M87" s="31" t="s">
        <v>430</v>
      </c>
      <c r="N87" s="29" t="s">
        <v>54</v>
      </c>
      <c r="O87" s="30" t="n">
        <v>108</v>
      </c>
      <c r="P87" s="31" t="s">
        <v>55</v>
      </c>
    </row>
    <row r="88" customFormat="false" ht="45" hidden="false" customHeight="false" outlineLevel="0" collapsed="false">
      <c r="A88" s="29" t="s">
        <v>431</v>
      </c>
      <c r="B88" s="29"/>
      <c r="C88" s="29" t="s">
        <v>432</v>
      </c>
      <c r="D88" s="29" t="s">
        <v>298</v>
      </c>
      <c r="E88" s="29" t="s">
        <v>433</v>
      </c>
      <c r="F88" s="29" t="s">
        <v>432</v>
      </c>
      <c r="G88" s="29" t="s">
        <v>434</v>
      </c>
      <c r="H88" s="29" t="s">
        <v>50</v>
      </c>
      <c r="I88" s="29" t="s">
        <v>73</v>
      </c>
      <c r="J88" s="29" t="s">
        <v>392</v>
      </c>
      <c r="K88" s="30" t="n">
        <v>110003</v>
      </c>
      <c r="L88" s="31" t="s">
        <v>435</v>
      </c>
      <c r="M88" s="30"/>
      <c r="N88" s="29" t="s">
        <v>54</v>
      </c>
      <c r="O88" s="30" t="n">
        <v>8</v>
      </c>
      <c r="P88" s="31" t="s">
        <v>55</v>
      </c>
    </row>
    <row r="89" customFormat="false" ht="30" hidden="false" customHeight="false" outlineLevel="0" collapsed="false">
      <c r="A89" s="29" t="s">
        <v>70</v>
      </c>
      <c r="B89" s="29" t="s">
        <v>436</v>
      </c>
      <c r="C89" s="29" t="s">
        <v>437</v>
      </c>
      <c r="D89" s="29" t="s">
        <v>215</v>
      </c>
      <c r="E89" s="29" t="s">
        <v>174</v>
      </c>
      <c r="F89" s="29" t="s">
        <v>438</v>
      </c>
      <c r="G89" s="29" t="s">
        <v>439</v>
      </c>
      <c r="H89" s="29" t="s">
        <v>50</v>
      </c>
      <c r="I89" s="29" t="s">
        <v>73</v>
      </c>
      <c r="J89" s="29" t="s">
        <v>392</v>
      </c>
      <c r="K89" s="30" t="n">
        <v>110003</v>
      </c>
      <c r="L89" s="30"/>
      <c r="M89" s="31" t="s">
        <v>440</v>
      </c>
      <c r="N89" s="29" t="s">
        <v>54</v>
      </c>
      <c r="O89" s="30" t="n">
        <v>200</v>
      </c>
      <c r="P89" s="31" t="s">
        <v>55</v>
      </c>
    </row>
    <row r="90" customFormat="false" ht="45" hidden="false" customHeight="false" outlineLevel="0" collapsed="false">
      <c r="A90" s="29" t="s">
        <v>149</v>
      </c>
      <c r="B90" s="29" t="s">
        <v>441</v>
      </c>
      <c r="C90" s="29" t="s">
        <v>442</v>
      </c>
      <c r="D90" s="29" t="s">
        <v>78</v>
      </c>
      <c r="E90" s="29" t="s">
        <v>443</v>
      </c>
      <c r="F90" s="29" t="s">
        <v>442</v>
      </c>
      <c r="G90" s="29" t="s">
        <v>444</v>
      </c>
      <c r="H90" s="29" t="s">
        <v>50</v>
      </c>
      <c r="I90" s="29" t="s">
        <v>73</v>
      </c>
      <c r="J90" s="29" t="s">
        <v>392</v>
      </c>
      <c r="K90" s="30" t="n">
        <v>110003</v>
      </c>
      <c r="L90" s="31" t="s">
        <v>445</v>
      </c>
      <c r="M90" s="30"/>
      <c r="N90" s="29" t="s">
        <v>54</v>
      </c>
      <c r="O90" s="30" t="n">
        <v>308</v>
      </c>
      <c r="P90" s="31" t="s">
        <v>55</v>
      </c>
    </row>
    <row r="91" customFormat="false" ht="75" hidden="false" customHeight="false" outlineLevel="0" collapsed="false">
      <c r="A91" s="29" t="s">
        <v>446</v>
      </c>
      <c r="B91" s="29" t="s">
        <v>57</v>
      </c>
      <c r="C91" s="29" t="s">
        <v>228</v>
      </c>
      <c r="D91" s="29" t="s">
        <v>447</v>
      </c>
      <c r="E91" s="29" t="s">
        <v>448</v>
      </c>
      <c r="F91" s="29" t="s">
        <v>228</v>
      </c>
      <c r="G91" s="29" t="s">
        <v>449</v>
      </c>
      <c r="H91" s="29" t="s">
        <v>50</v>
      </c>
      <c r="I91" s="29" t="s">
        <v>73</v>
      </c>
      <c r="J91" s="29" t="s">
        <v>392</v>
      </c>
      <c r="K91" s="30" t="n">
        <v>110003</v>
      </c>
      <c r="L91" s="31" t="s">
        <v>450</v>
      </c>
      <c r="M91" s="30"/>
      <c r="N91" s="29" t="s">
        <v>54</v>
      </c>
      <c r="O91" s="30" t="n">
        <v>108</v>
      </c>
      <c r="P91" s="31" t="s">
        <v>55</v>
      </c>
    </row>
    <row r="92" customFormat="false" ht="30" hidden="false" customHeight="false" outlineLevel="0" collapsed="false">
      <c r="A92" s="29" t="s">
        <v>451</v>
      </c>
      <c r="B92" s="29"/>
      <c r="C92" s="29" t="s">
        <v>307</v>
      </c>
      <c r="D92" s="29" t="s">
        <v>78</v>
      </c>
      <c r="E92" s="29" t="s">
        <v>452</v>
      </c>
      <c r="F92" s="29" t="s">
        <v>453</v>
      </c>
      <c r="G92" s="29" t="s">
        <v>454</v>
      </c>
      <c r="H92" s="29" t="s">
        <v>50</v>
      </c>
      <c r="I92" s="29" t="s">
        <v>73</v>
      </c>
      <c r="J92" s="29" t="s">
        <v>392</v>
      </c>
      <c r="K92" s="30" t="n">
        <v>110003</v>
      </c>
      <c r="L92" s="31" t="s">
        <v>455</v>
      </c>
      <c r="M92" s="30"/>
      <c r="N92" s="29" t="s">
        <v>54</v>
      </c>
      <c r="O92" s="30" t="n">
        <v>200</v>
      </c>
      <c r="P92" s="31" t="s">
        <v>55</v>
      </c>
    </row>
    <row r="93" customFormat="false" ht="45" hidden="false" customHeight="false" outlineLevel="0" collapsed="false">
      <c r="A93" s="29" t="s">
        <v>456</v>
      </c>
      <c r="B93" s="29" t="s">
        <v>457</v>
      </c>
      <c r="C93" s="29" t="s">
        <v>458</v>
      </c>
      <c r="D93" s="29" t="s">
        <v>48</v>
      </c>
      <c r="E93" s="29" t="s">
        <v>48</v>
      </c>
      <c r="F93" s="29" t="s">
        <v>48</v>
      </c>
      <c r="G93" s="29" t="s">
        <v>459</v>
      </c>
      <c r="H93" s="29" t="s">
        <v>50</v>
      </c>
      <c r="I93" s="29" t="s">
        <v>73</v>
      </c>
      <c r="J93" s="29" t="s">
        <v>460</v>
      </c>
      <c r="K93" s="30" t="n">
        <v>110005</v>
      </c>
      <c r="L93" s="31" t="s">
        <v>461</v>
      </c>
      <c r="M93" s="30"/>
      <c r="N93" s="29" t="s">
        <v>54</v>
      </c>
      <c r="O93" s="30" t="n">
        <v>800</v>
      </c>
      <c r="P93" s="31" t="s">
        <v>55</v>
      </c>
    </row>
    <row r="94" customFormat="false" ht="30" hidden="false" customHeight="false" outlineLevel="0" collapsed="false">
      <c r="A94" s="29" t="s">
        <v>462</v>
      </c>
      <c r="B94" s="29"/>
      <c r="C94" s="29" t="s">
        <v>463</v>
      </c>
      <c r="D94" s="29" t="s">
        <v>215</v>
      </c>
      <c r="E94" s="29"/>
      <c r="F94" s="29" t="s">
        <v>464</v>
      </c>
      <c r="G94" s="29" t="s">
        <v>465</v>
      </c>
      <c r="H94" s="29" t="s">
        <v>50</v>
      </c>
      <c r="I94" s="29" t="s">
        <v>73</v>
      </c>
      <c r="J94" s="29" t="s">
        <v>460</v>
      </c>
      <c r="K94" s="30" t="n">
        <v>110005</v>
      </c>
      <c r="L94" s="31" t="s">
        <v>466</v>
      </c>
      <c r="M94" s="30"/>
      <c r="N94" s="29" t="s">
        <v>54</v>
      </c>
      <c r="O94" s="30" t="n">
        <v>200</v>
      </c>
      <c r="P94" s="31" t="s">
        <v>55</v>
      </c>
    </row>
    <row r="95" customFormat="false" ht="30" hidden="false" customHeight="false" outlineLevel="0" collapsed="false">
      <c r="A95" s="29" t="s">
        <v>467</v>
      </c>
      <c r="B95" s="29"/>
      <c r="C95" s="29" t="s">
        <v>57</v>
      </c>
      <c r="D95" s="29" t="s">
        <v>215</v>
      </c>
      <c r="E95" s="29" t="s">
        <v>346</v>
      </c>
      <c r="F95" s="29" t="s">
        <v>468</v>
      </c>
      <c r="G95" s="29" t="s">
        <v>469</v>
      </c>
      <c r="H95" s="29" t="s">
        <v>50</v>
      </c>
      <c r="I95" s="29" t="s">
        <v>73</v>
      </c>
      <c r="J95" s="29" t="s">
        <v>460</v>
      </c>
      <c r="K95" s="30" t="n">
        <v>110005</v>
      </c>
      <c r="L95" s="31" t="s">
        <v>470</v>
      </c>
      <c r="M95" s="30"/>
      <c r="N95" s="29" t="s">
        <v>54</v>
      </c>
      <c r="O95" s="30" t="n">
        <v>200</v>
      </c>
      <c r="P95" s="31" t="s">
        <v>55</v>
      </c>
    </row>
    <row r="96" customFormat="false" ht="30" hidden="false" customHeight="false" outlineLevel="0" collapsed="false">
      <c r="A96" s="29" t="s">
        <v>471</v>
      </c>
      <c r="B96" s="29"/>
      <c r="C96" s="29" t="s">
        <v>472</v>
      </c>
      <c r="D96" s="29" t="s">
        <v>208</v>
      </c>
      <c r="E96" s="29"/>
      <c r="F96" s="29" t="s">
        <v>473</v>
      </c>
      <c r="G96" s="29" t="s">
        <v>474</v>
      </c>
      <c r="H96" s="29" t="s">
        <v>50</v>
      </c>
      <c r="I96" s="29" t="s">
        <v>73</v>
      </c>
      <c r="J96" s="29" t="s">
        <v>460</v>
      </c>
      <c r="K96" s="30" t="n">
        <v>110005</v>
      </c>
      <c r="L96" s="31" t="s">
        <v>475</v>
      </c>
      <c r="M96" s="30"/>
      <c r="N96" s="29" t="s">
        <v>54</v>
      </c>
      <c r="O96" s="30" t="n">
        <v>108</v>
      </c>
      <c r="P96" s="31" t="s">
        <v>55</v>
      </c>
    </row>
    <row r="97" customFormat="false" ht="30" hidden="false" customHeight="false" outlineLevel="0" collapsed="false">
      <c r="A97" s="29" t="s">
        <v>476</v>
      </c>
      <c r="B97" s="29"/>
      <c r="C97" s="29" t="s">
        <v>477</v>
      </c>
      <c r="D97" s="29" t="s">
        <v>478</v>
      </c>
      <c r="E97" s="29" t="s">
        <v>57</v>
      </c>
      <c r="F97" s="29" t="s">
        <v>477</v>
      </c>
      <c r="G97" s="29" t="s">
        <v>479</v>
      </c>
      <c r="H97" s="29" t="s">
        <v>50</v>
      </c>
      <c r="I97" s="29" t="s">
        <v>73</v>
      </c>
      <c r="J97" s="29" t="s">
        <v>460</v>
      </c>
      <c r="K97" s="30" t="n">
        <v>110005</v>
      </c>
      <c r="L97" s="31" t="s">
        <v>480</v>
      </c>
      <c r="M97" s="30"/>
      <c r="N97" s="29" t="s">
        <v>54</v>
      </c>
      <c r="O97" s="30" t="n">
        <v>308</v>
      </c>
      <c r="P97" s="31" t="s">
        <v>55</v>
      </c>
    </row>
    <row r="98" customFormat="false" ht="30" hidden="false" customHeight="false" outlineLevel="0" collapsed="false">
      <c r="A98" s="29" t="s">
        <v>481</v>
      </c>
      <c r="B98" s="29" t="s">
        <v>482</v>
      </c>
      <c r="C98" s="29" t="s">
        <v>483</v>
      </c>
      <c r="D98" s="29" t="s">
        <v>119</v>
      </c>
      <c r="E98" s="29" t="s">
        <v>484</v>
      </c>
      <c r="F98" s="29" t="s">
        <v>485</v>
      </c>
      <c r="G98" s="29" t="s">
        <v>486</v>
      </c>
      <c r="H98" s="29" t="s">
        <v>50</v>
      </c>
      <c r="I98" s="29" t="s">
        <v>73</v>
      </c>
      <c r="J98" s="29" t="s">
        <v>460</v>
      </c>
      <c r="K98" s="30" t="n">
        <v>110005</v>
      </c>
      <c r="L98" s="31" t="s">
        <v>487</v>
      </c>
      <c r="M98" s="30"/>
      <c r="N98" s="29" t="s">
        <v>54</v>
      </c>
      <c r="O98" s="30" t="n">
        <v>308</v>
      </c>
      <c r="P98" s="31" t="s">
        <v>55</v>
      </c>
    </row>
    <row r="99" customFormat="false" ht="30" hidden="false" customHeight="false" outlineLevel="0" collapsed="false">
      <c r="A99" s="29" t="s">
        <v>298</v>
      </c>
      <c r="B99" s="29"/>
      <c r="C99" s="29" t="s">
        <v>183</v>
      </c>
      <c r="D99" s="29" t="s">
        <v>275</v>
      </c>
      <c r="E99" s="29" t="s">
        <v>276</v>
      </c>
      <c r="F99" s="29" t="s">
        <v>183</v>
      </c>
      <c r="G99" s="29" t="s">
        <v>488</v>
      </c>
      <c r="H99" s="29" t="s">
        <v>50</v>
      </c>
      <c r="I99" s="29" t="s">
        <v>73</v>
      </c>
      <c r="J99" s="29" t="s">
        <v>460</v>
      </c>
      <c r="K99" s="30" t="n">
        <v>110005</v>
      </c>
      <c r="L99" s="31" t="s">
        <v>489</v>
      </c>
      <c r="M99" s="30"/>
      <c r="N99" s="29" t="s">
        <v>54</v>
      </c>
      <c r="O99" s="30" t="n">
        <v>208</v>
      </c>
      <c r="P99" s="31" t="s">
        <v>55</v>
      </c>
    </row>
    <row r="100" customFormat="false" ht="30" hidden="false" customHeight="false" outlineLevel="0" collapsed="false">
      <c r="A100" s="29" t="s">
        <v>490</v>
      </c>
      <c r="B100" s="29" t="s">
        <v>491</v>
      </c>
      <c r="C100" s="29" t="s">
        <v>492</v>
      </c>
      <c r="D100" s="29" t="s">
        <v>215</v>
      </c>
      <c r="E100" s="29" t="s">
        <v>69</v>
      </c>
      <c r="F100" s="29" t="s">
        <v>493</v>
      </c>
      <c r="G100" s="29" t="s">
        <v>494</v>
      </c>
      <c r="H100" s="29" t="s">
        <v>50</v>
      </c>
      <c r="I100" s="29" t="s">
        <v>73</v>
      </c>
      <c r="J100" s="29" t="s">
        <v>460</v>
      </c>
      <c r="K100" s="30" t="n">
        <v>110005</v>
      </c>
      <c r="L100" s="31" t="s">
        <v>495</v>
      </c>
      <c r="M100" s="30"/>
      <c r="N100" s="29" t="s">
        <v>54</v>
      </c>
      <c r="O100" s="30" t="n">
        <v>200</v>
      </c>
      <c r="P100" s="31" t="s">
        <v>55</v>
      </c>
    </row>
    <row r="101" customFormat="false" ht="30" hidden="false" customHeight="false" outlineLevel="0" collapsed="false">
      <c r="A101" s="29" t="s">
        <v>496</v>
      </c>
      <c r="B101" s="29"/>
      <c r="C101" s="29" t="s">
        <v>497</v>
      </c>
      <c r="D101" s="29" t="s">
        <v>48</v>
      </c>
      <c r="E101" s="29" t="s">
        <v>48</v>
      </c>
      <c r="F101" s="29" t="s">
        <v>48</v>
      </c>
      <c r="G101" s="29" t="s">
        <v>498</v>
      </c>
      <c r="H101" s="29" t="s">
        <v>50</v>
      </c>
      <c r="I101" s="29" t="s">
        <v>73</v>
      </c>
      <c r="J101" s="29" t="s">
        <v>460</v>
      </c>
      <c r="K101" s="30" t="n">
        <v>110005</v>
      </c>
      <c r="L101" s="30"/>
      <c r="M101" s="31" t="s">
        <v>499</v>
      </c>
      <c r="N101" s="29" t="s">
        <v>54</v>
      </c>
      <c r="O101" s="30" t="n">
        <v>208</v>
      </c>
      <c r="P101" s="31" t="s">
        <v>55</v>
      </c>
    </row>
    <row r="102" customFormat="false" ht="30" hidden="false" customHeight="false" outlineLevel="0" collapsed="false">
      <c r="A102" s="29" t="s">
        <v>500</v>
      </c>
      <c r="B102" s="29" t="s">
        <v>338</v>
      </c>
      <c r="C102" s="29" t="s">
        <v>501</v>
      </c>
      <c r="D102" s="29" t="s">
        <v>502</v>
      </c>
      <c r="E102" s="29" t="s">
        <v>114</v>
      </c>
      <c r="F102" s="29" t="s">
        <v>503</v>
      </c>
      <c r="G102" s="29" t="s">
        <v>504</v>
      </c>
      <c r="H102" s="29" t="s">
        <v>50</v>
      </c>
      <c r="I102" s="29" t="s">
        <v>73</v>
      </c>
      <c r="J102" s="29" t="s">
        <v>460</v>
      </c>
      <c r="K102" s="30" t="n">
        <v>110005</v>
      </c>
      <c r="L102" s="31" t="s">
        <v>505</v>
      </c>
      <c r="M102" s="30"/>
      <c r="N102" s="29" t="s">
        <v>54</v>
      </c>
      <c r="O102" s="30" t="n">
        <v>8</v>
      </c>
      <c r="P102" s="31" t="s">
        <v>55</v>
      </c>
    </row>
    <row r="103" customFormat="false" ht="30" hidden="false" customHeight="false" outlineLevel="0" collapsed="false">
      <c r="A103" s="29" t="s">
        <v>506</v>
      </c>
      <c r="B103" s="29"/>
      <c r="C103" s="29" t="s">
        <v>114</v>
      </c>
      <c r="D103" s="29" t="s">
        <v>507</v>
      </c>
      <c r="E103" s="29"/>
      <c r="F103" s="29" t="s">
        <v>114</v>
      </c>
      <c r="G103" s="29" t="s">
        <v>508</v>
      </c>
      <c r="H103" s="29" t="s">
        <v>50</v>
      </c>
      <c r="I103" s="29" t="s">
        <v>73</v>
      </c>
      <c r="J103" s="29" t="s">
        <v>460</v>
      </c>
      <c r="K103" s="30" t="n">
        <v>110005</v>
      </c>
      <c r="L103" s="30"/>
      <c r="M103" s="31" t="s">
        <v>509</v>
      </c>
      <c r="N103" s="29" t="s">
        <v>54</v>
      </c>
      <c r="O103" s="30" t="n">
        <v>308</v>
      </c>
      <c r="P103" s="31" t="s">
        <v>55</v>
      </c>
    </row>
    <row r="104" customFormat="false" ht="30" hidden="false" customHeight="false" outlineLevel="0" collapsed="false">
      <c r="A104" s="29" t="s">
        <v>502</v>
      </c>
      <c r="B104" s="29"/>
      <c r="C104" s="29" t="s">
        <v>114</v>
      </c>
      <c r="D104" s="29" t="s">
        <v>510</v>
      </c>
      <c r="E104" s="29"/>
      <c r="F104" s="29" t="s">
        <v>114</v>
      </c>
      <c r="G104" s="29" t="s">
        <v>511</v>
      </c>
      <c r="H104" s="29" t="s">
        <v>50</v>
      </c>
      <c r="I104" s="29" t="s">
        <v>73</v>
      </c>
      <c r="J104" s="29" t="s">
        <v>460</v>
      </c>
      <c r="K104" s="30" t="n">
        <v>110005</v>
      </c>
      <c r="L104" s="31" t="s">
        <v>512</v>
      </c>
      <c r="M104" s="30"/>
      <c r="N104" s="29" t="s">
        <v>54</v>
      </c>
      <c r="O104" s="30" t="n">
        <v>100</v>
      </c>
      <c r="P104" s="31" t="s">
        <v>55</v>
      </c>
    </row>
    <row r="105" customFormat="false" ht="30" hidden="false" customHeight="false" outlineLevel="0" collapsed="false">
      <c r="A105" s="29" t="s">
        <v>513</v>
      </c>
      <c r="B105" s="29"/>
      <c r="C105" s="29" t="s">
        <v>228</v>
      </c>
      <c r="D105" s="29" t="s">
        <v>514</v>
      </c>
      <c r="E105" s="29"/>
      <c r="F105" s="29" t="s">
        <v>228</v>
      </c>
      <c r="G105" s="29" t="s">
        <v>515</v>
      </c>
      <c r="H105" s="29" t="s">
        <v>50</v>
      </c>
      <c r="I105" s="29" t="s">
        <v>73</v>
      </c>
      <c r="J105" s="29" t="s">
        <v>460</v>
      </c>
      <c r="K105" s="30" t="n">
        <v>110005</v>
      </c>
      <c r="L105" s="31" t="s">
        <v>516</v>
      </c>
      <c r="M105" s="30"/>
      <c r="N105" s="29" t="s">
        <v>54</v>
      </c>
      <c r="O105" s="30" t="n">
        <v>100</v>
      </c>
      <c r="P105" s="31" t="s">
        <v>55</v>
      </c>
    </row>
    <row r="106" customFormat="false" ht="30" hidden="false" customHeight="false" outlineLevel="0" collapsed="false">
      <c r="A106" s="29" t="s">
        <v>517</v>
      </c>
      <c r="B106" s="29"/>
      <c r="C106" s="29" t="s">
        <v>518</v>
      </c>
      <c r="D106" s="29" t="s">
        <v>128</v>
      </c>
      <c r="E106" s="29" t="s">
        <v>174</v>
      </c>
      <c r="F106" s="29" t="s">
        <v>518</v>
      </c>
      <c r="G106" s="29" t="s">
        <v>519</v>
      </c>
      <c r="H106" s="29" t="s">
        <v>50</v>
      </c>
      <c r="I106" s="29" t="s">
        <v>73</v>
      </c>
      <c r="J106" s="29" t="s">
        <v>460</v>
      </c>
      <c r="K106" s="30" t="n">
        <v>110005</v>
      </c>
      <c r="L106" s="31" t="s">
        <v>520</v>
      </c>
      <c r="M106" s="30"/>
      <c r="N106" s="29" t="s">
        <v>54</v>
      </c>
      <c r="O106" s="30" t="n">
        <v>8</v>
      </c>
      <c r="P106" s="31" t="s">
        <v>55</v>
      </c>
    </row>
    <row r="107" customFormat="false" ht="30" hidden="false" customHeight="false" outlineLevel="0" collapsed="false">
      <c r="A107" s="29" t="s">
        <v>521</v>
      </c>
      <c r="B107" s="29" t="s">
        <v>278</v>
      </c>
      <c r="C107" s="29" t="s">
        <v>522</v>
      </c>
      <c r="D107" s="29" t="s">
        <v>48</v>
      </c>
      <c r="E107" s="29" t="s">
        <v>48</v>
      </c>
      <c r="F107" s="29" t="s">
        <v>48</v>
      </c>
      <c r="G107" s="29" t="s">
        <v>523</v>
      </c>
      <c r="H107" s="29" t="s">
        <v>50</v>
      </c>
      <c r="I107" s="29" t="s">
        <v>73</v>
      </c>
      <c r="J107" s="29" t="s">
        <v>460</v>
      </c>
      <c r="K107" s="30" t="n">
        <v>110005</v>
      </c>
      <c r="L107" s="31" t="s">
        <v>524</v>
      </c>
      <c r="M107" s="30"/>
      <c r="N107" s="29" t="s">
        <v>54</v>
      </c>
      <c r="O107" s="30" t="n">
        <v>308</v>
      </c>
      <c r="P107" s="31" t="s">
        <v>55</v>
      </c>
    </row>
    <row r="108" customFormat="false" ht="30" hidden="false" customHeight="false" outlineLevel="0" collapsed="false">
      <c r="A108" s="29" t="s">
        <v>525</v>
      </c>
      <c r="B108" s="29"/>
      <c r="C108" s="29" t="s">
        <v>228</v>
      </c>
      <c r="D108" s="29" t="s">
        <v>119</v>
      </c>
      <c r="E108" s="29" t="s">
        <v>526</v>
      </c>
      <c r="F108" s="29" t="s">
        <v>527</v>
      </c>
      <c r="G108" s="29" t="s">
        <v>528</v>
      </c>
      <c r="H108" s="29" t="s">
        <v>50</v>
      </c>
      <c r="I108" s="29" t="s">
        <v>73</v>
      </c>
      <c r="J108" s="29" t="s">
        <v>460</v>
      </c>
      <c r="K108" s="30" t="n">
        <v>110005</v>
      </c>
      <c r="L108" s="31" t="s">
        <v>529</v>
      </c>
      <c r="M108" s="30"/>
      <c r="N108" s="29" t="s">
        <v>54</v>
      </c>
      <c r="O108" s="30" t="n">
        <v>200</v>
      </c>
      <c r="P108" s="31" t="s">
        <v>55</v>
      </c>
    </row>
    <row r="109" customFormat="false" ht="30" hidden="false" customHeight="false" outlineLevel="0" collapsed="false">
      <c r="A109" s="29" t="s">
        <v>530</v>
      </c>
      <c r="B109" s="29"/>
      <c r="C109" s="29" t="s">
        <v>531</v>
      </c>
      <c r="D109" s="29" t="s">
        <v>119</v>
      </c>
      <c r="E109" s="29" t="s">
        <v>532</v>
      </c>
      <c r="F109" s="29" t="s">
        <v>531</v>
      </c>
      <c r="G109" s="29" t="s">
        <v>533</v>
      </c>
      <c r="H109" s="29" t="s">
        <v>50</v>
      </c>
      <c r="I109" s="29" t="s">
        <v>73</v>
      </c>
      <c r="J109" s="29" t="s">
        <v>460</v>
      </c>
      <c r="K109" s="30" t="n">
        <v>110005</v>
      </c>
      <c r="L109" s="31" t="s">
        <v>534</v>
      </c>
      <c r="M109" s="30"/>
      <c r="N109" s="29" t="s">
        <v>54</v>
      </c>
      <c r="O109" s="30" t="n">
        <v>308</v>
      </c>
      <c r="P109" s="31" t="s">
        <v>55</v>
      </c>
    </row>
    <row r="110" customFormat="false" ht="30" hidden="false" customHeight="false" outlineLevel="0" collapsed="false">
      <c r="A110" s="29" t="s">
        <v>535</v>
      </c>
      <c r="B110" s="29" t="s">
        <v>536</v>
      </c>
      <c r="C110" s="29" t="s">
        <v>132</v>
      </c>
      <c r="D110" s="29" t="s">
        <v>69</v>
      </c>
      <c r="E110" s="29" t="s">
        <v>537</v>
      </c>
      <c r="F110" s="29" t="s">
        <v>538</v>
      </c>
      <c r="G110" s="29" t="s">
        <v>539</v>
      </c>
      <c r="H110" s="29" t="s">
        <v>50</v>
      </c>
      <c r="I110" s="29" t="s">
        <v>73</v>
      </c>
      <c r="J110" s="29" t="s">
        <v>460</v>
      </c>
      <c r="K110" s="30" t="n">
        <v>110005</v>
      </c>
      <c r="L110" s="31" t="s">
        <v>540</v>
      </c>
      <c r="M110" s="30"/>
      <c r="N110" s="29" t="s">
        <v>54</v>
      </c>
      <c r="O110" s="30" t="n">
        <v>8</v>
      </c>
      <c r="P110" s="31" t="s">
        <v>55</v>
      </c>
    </row>
    <row r="111" customFormat="false" ht="30" hidden="false" customHeight="false" outlineLevel="0" collapsed="false">
      <c r="A111" s="29" t="s">
        <v>537</v>
      </c>
      <c r="B111" s="29" t="s">
        <v>283</v>
      </c>
      <c r="C111" s="29" t="s">
        <v>132</v>
      </c>
      <c r="D111" s="29" t="s">
        <v>541</v>
      </c>
      <c r="E111" s="29" t="s">
        <v>283</v>
      </c>
      <c r="F111" s="29" t="s">
        <v>542</v>
      </c>
      <c r="G111" s="29" t="s">
        <v>543</v>
      </c>
      <c r="H111" s="29" t="s">
        <v>50</v>
      </c>
      <c r="I111" s="29" t="s">
        <v>73</v>
      </c>
      <c r="J111" s="29" t="s">
        <v>460</v>
      </c>
      <c r="K111" s="30" t="n">
        <v>110005</v>
      </c>
      <c r="L111" s="31" t="s">
        <v>544</v>
      </c>
      <c r="M111" s="30"/>
      <c r="N111" s="29" t="s">
        <v>54</v>
      </c>
      <c r="O111" s="30" t="n">
        <v>8</v>
      </c>
      <c r="P111" s="31" t="s">
        <v>55</v>
      </c>
    </row>
    <row r="112" customFormat="false" ht="30" hidden="false" customHeight="false" outlineLevel="0" collapsed="false">
      <c r="A112" s="29" t="s">
        <v>545</v>
      </c>
      <c r="B112" s="29"/>
      <c r="C112" s="29" t="s">
        <v>546</v>
      </c>
      <c r="D112" s="29" t="s">
        <v>78</v>
      </c>
      <c r="E112" s="29" t="s">
        <v>547</v>
      </c>
      <c r="F112" s="29" t="s">
        <v>548</v>
      </c>
      <c r="G112" s="29" t="s">
        <v>549</v>
      </c>
      <c r="H112" s="29" t="s">
        <v>50</v>
      </c>
      <c r="I112" s="29" t="s">
        <v>73</v>
      </c>
      <c r="J112" s="29" t="s">
        <v>460</v>
      </c>
      <c r="K112" s="30" t="n">
        <v>110005</v>
      </c>
      <c r="L112" s="31" t="s">
        <v>550</v>
      </c>
      <c r="M112" s="30"/>
      <c r="N112" s="29" t="s">
        <v>54</v>
      </c>
      <c r="O112" s="30" t="n">
        <v>8</v>
      </c>
      <c r="P112" s="31" t="s">
        <v>55</v>
      </c>
    </row>
    <row r="113" customFormat="false" ht="30" hidden="false" customHeight="false" outlineLevel="0" collapsed="false">
      <c r="A113" s="29" t="s">
        <v>271</v>
      </c>
      <c r="B113" s="29"/>
      <c r="C113" s="29" t="s">
        <v>551</v>
      </c>
      <c r="D113" s="29" t="s">
        <v>347</v>
      </c>
      <c r="E113" s="29" t="s">
        <v>189</v>
      </c>
      <c r="F113" s="29" t="s">
        <v>552</v>
      </c>
      <c r="G113" s="29" t="s">
        <v>553</v>
      </c>
      <c r="H113" s="29" t="s">
        <v>50</v>
      </c>
      <c r="I113" s="29" t="s">
        <v>73</v>
      </c>
      <c r="J113" s="29" t="s">
        <v>460</v>
      </c>
      <c r="K113" s="30" t="n">
        <v>110005</v>
      </c>
      <c r="L113" s="31" t="s">
        <v>554</v>
      </c>
      <c r="M113" s="30"/>
      <c r="N113" s="29" t="s">
        <v>54</v>
      </c>
      <c r="O113" s="30" t="n">
        <v>100</v>
      </c>
      <c r="P113" s="31" t="s">
        <v>55</v>
      </c>
    </row>
    <row r="114" customFormat="false" ht="30" hidden="false" customHeight="false" outlineLevel="0" collapsed="false">
      <c r="A114" s="29" t="s">
        <v>555</v>
      </c>
      <c r="B114" s="29"/>
      <c r="C114" s="29" t="s">
        <v>556</v>
      </c>
      <c r="D114" s="29" t="s">
        <v>278</v>
      </c>
      <c r="E114" s="29" t="s">
        <v>261</v>
      </c>
      <c r="F114" s="29" t="s">
        <v>556</v>
      </c>
      <c r="G114" s="29" t="s">
        <v>557</v>
      </c>
      <c r="H114" s="29" t="s">
        <v>50</v>
      </c>
      <c r="I114" s="29" t="s">
        <v>73</v>
      </c>
      <c r="J114" s="29" t="s">
        <v>460</v>
      </c>
      <c r="K114" s="30" t="n">
        <v>110005</v>
      </c>
      <c r="L114" s="31" t="s">
        <v>558</v>
      </c>
      <c r="M114" s="30"/>
      <c r="N114" s="29" t="s">
        <v>54</v>
      </c>
      <c r="O114" s="30" t="n">
        <v>200</v>
      </c>
      <c r="P114" s="31" t="s">
        <v>55</v>
      </c>
    </row>
    <row r="115" customFormat="false" ht="30" hidden="false" customHeight="false" outlineLevel="0" collapsed="false">
      <c r="A115" s="29" t="s">
        <v>559</v>
      </c>
      <c r="B115" s="29"/>
      <c r="C115" s="29" t="s">
        <v>560</v>
      </c>
      <c r="D115" s="29" t="s">
        <v>271</v>
      </c>
      <c r="E115" s="29"/>
      <c r="F115" s="29" t="s">
        <v>560</v>
      </c>
      <c r="G115" s="29" t="s">
        <v>561</v>
      </c>
      <c r="H115" s="29" t="s">
        <v>50</v>
      </c>
      <c r="I115" s="29" t="s">
        <v>73</v>
      </c>
      <c r="J115" s="29" t="s">
        <v>460</v>
      </c>
      <c r="K115" s="30" t="n">
        <v>110005</v>
      </c>
      <c r="L115" s="31" t="s">
        <v>562</v>
      </c>
      <c r="M115" s="30"/>
      <c r="N115" s="29" t="s">
        <v>54</v>
      </c>
      <c r="O115" s="30" t="n">
        <v>300</v>
      </c>
      <c r="P115" s="31" t="s">
        <v>55</v>
      </c>
    </row>
    <row r="116" customFormat="false" ht="30" hidden="false" customHeight="false" outlineLevel="0" collapsed="false">
      <c r="A116" s="29" t="s">
        <v>563</v>
      </c>
      <c r="B116" s="29"/>
      <c r="C116" s="29" t="s">
        <v>564</v>
      </c>
      <c r="D116" s="29" t="s">
        <v>119</v>
      </c>
      <c r="E116" s="29" t="s">
        <v>565</v>
      </c>
      <c r="F116" s="29" t="s">
        <v>564</v>
      </c>
      <c r="G116" s="29" t="s">
        <v>566</v>
      </c>
      <c r="H116" s="29" t="s">
        <v>50</v>
      </c>
      <c r="I116" s="29" t="s">
        <v>73</v>
      </c>
      <c r="J116" s="29" t="s">
        <v>460</v>
      </c>
      <c r="K116" s="30" t="n">
        <v>110005</v>
      </c>
      <c r="L116" s="31" t="s">
        <v>567</v>
      </c>
      <c r="M116" s="30"/>
      <c r="N116" s="29" t="s">
        <v>54</v>
      </c>
      <c r="O116" s="30" t="n">
        <v>308</v>
      </c>
      <c r="P116" s="31" t="s">
        <v>55</v>
      </c>
    </row>
    <row r="117" customFormat="false" ht="45" hidden="false" customHeight="false" outlineLevel="0" collapsed="false">
      <c r="A117" s="29" t="s">
        <v>271</v>
      </c>
      <c r="B117" s="29"/>
      <c r="C117" s="29" t="s">
        <v>568</v>
      </c>
      <c r="D117" s="29" t="s">
        <v>69</v>
      </c>
      <c r="E117" s="29" t="s">
        <v>155</v>
      </c>
      <c r="F117" s="29" t="s">
        <v>569</v>
      </c>
      <c r="G117" s="29" t="s">
        <v>570</v>
      </c>
      <c r="H117" s="29" t="s">
        <v>50</v>
      </c>
      <c r="I117" s="29" t="s">
        <v>73</v>
      </c>
      <c r="J117" s="29" t="s">
        <v>460</v>
      </c>
      <c r="K117" s="30" t="n">
        <v>110005</v>
      </c>
      <c r="L117" s="31" t="s">
        <v>571</v>
      </c>
      <c r="M117" s="30"/>
      <c r="N117" s="29" t="s">
        <v>54</v>
      </c>
      <c r="O117" s="30" t="n">
        <v>200</v>
      </c>
      <c r="P117" s="31" t="s">
        <v>55</v>
      </c>
    </row>
    <row r="118" customFormat="false" ht="45" hidden="false" customHeight="false" outlineLevel="0" collapsed="false">
      <c r="A118" s="29" t="s">
        <v>572</v>
      </c>
      <c r="B118" s="29"/>
      <c r="C118" s="29" t="s">
        <v>57</v>
      </c>
      <c r="D118" s="29" t="s">
        <v>109</v>
      </c>
      <c r="E118" s="29" t="s">
        <v>69</v>
      </c>
      <c r="F118" s="29" t="s">
        <v>573</v>
      </c>
      <c r="G118" s="29" t="s">
        <v>574</v>
      </c>
      <c r="H118" s="29" t="s">
        <v>50</v>
      </c>
      <c r="I118" s="29" t="s">
        <v>73</v>
      </c>
      <c r="J118" s="29" t="s">
        <v>460</v>
      </c>
      <c r="K118" s="30" t="n">
        <v>110005</v>
      </c>
      <c r="L118" s="31" t="s">
        <v>575</v>
      </c>
      <c r="M118" s="30"/>
      <c r="N118" s="29" t="s">
        <v>54</v>
      </c>
      <c r="O118" s="30" t="n">
        <v>400</v>
      </c>
      <c r="P118" s="31" t="s">
        <v>55</v>
      </c>
    </row>
    <row r="119" customFormat="false" ht="45" hidden="false" customHeight="false" outlineLevel="0" collapsed="false">
      <c r="A119" s="29" t="s">
        <v>451</v>
      </c>
      <c r="B119" s="29" t="s">
        <v>307</v>
      </c>
      <c r="C119" s="29" t="s">
        <v>576</v>
      </c>
      <c r="D119" s="29" t="s">
        <v>215</v>
      </c>
      <c r="E119" s="29" t="s">
        <v>278</v>
      </c>
      <c r="F119" s="29" t="s">
        <v>577</v>
      </c>
      <c r="G119" s="29" t="s">
        <v>578</v>
      </c>
      <c r="H119" s="29" t="s">
        <v>50</v>
      </c>
      <c r="I119" s="29" t="s">
        <v>73</v>
      </c>
      <c r="J119" s="29" t="s">
        <v>460</v>
      </c>
      <c r="K119" s="30" t="n">
        <v>110005</v>
      </c>
      <c r="L119" s="31" t="s">
        <v>579</v>
      </c>
      <c r="M119" s="30"/>
      <c r="N119" s="29" t="s">
        <v>54</v>
      </c>
      <c r="O119" s="30" t="n">
        <v>100</v>
      </c>
      <c r="P119" s="31" t="s">
        <v>55</v>
      </c>
    </row>
    <row r="120" customFormat="false" ht="30" hidden="false" customHeight="false" outlineLevel="0" collapsed="false">
      <c r="A120" s="29" t="s">
        <v>63</v>
      </c>
      <c r="B120" s="29" t="s">
        <v>307</v>
      </c>
      <c r="C120" s="29" t="s">
        <v>580</v>
      </c>
      <c r="D120" s="29" t="s">
        <v>119</v>
      </c>
      <c r="E120" s="29" t="s">
        <v>581</v>
      </c>
      <c r="F120" s="29" t="s">
        <v>582</v>
      </c>
      <c r="G120" s="29" t="s">
        <v>583</v>
      </c>
      <c r="H120" s="29" t="s">
        <v>50</v>
      </c>
      <c r="I120" s="29" t="s">
        <v>73</v>
      </c>
      <c r="J120" s="29" t="s">
        <v>460</v>
      </c>
      <c r="K120" s="30" t="n">
        <v>110005</v>
      </c>
      <c r="L120" s="31" t="s">
        <v>584</v>
      </c>
      <c r="M120" s="30"/>
      <c r="N120" s="29" t="s">
        <v>54</v>
      </c>
      <c r="O120" s="30" t="n">
        <v>100</v>
      </c>
      <c r="P120" s="31" t="s">
        <v>55</v>
      </c>
    </row>
    <row r="121" customFormat="false" ht="45" hidden="false" customHeight="false" outlineLevel="0" collapsed="false">
      <c r="A121" s="29" t="s">
        <v>585</v>
      </c>
      <c r="B121" s="29" t="s">
        <v>57</v>
      </c>
      <c r="C121" s="29" t="s">
        <v>183</v>
      </c>
      <c r="D121" s="29" t="s">
        <v>69</v>
      </c>
      <c r="E121" s="29" t="s">
        <v>586</v>
      </c>
      <c r="F121" s="29" t="s">
        <v>587</v>
      </c>
      <c r="G121" s="29" t="s">
        <v>588</v>
      </c>
      <c r="H121" s="29" t="s">
        <v>50</v>
      </c>
      <c r="I121" s="29" t="s">
        <v>73</v>
      </c>
      <c r="J121" s="29" t="s">
        <v>460</v>
      </c>
      <c r="K121" s="30" t="n">
        <v>110005</v>
      </c>
      <c r="L121" s="31" t="s">
        <v>589</v>
      </c>
      <c r="M121" s="30"/>
      <c r="N121" s="29" t="s">
        <v>54</v>
      </c>
      <c r="O121" s="30" t="n">
        <v>308</v>
      </c>
      <c r="P121" s="31" t="s">
        <v>55</v>
      </c>
    </row>
    <row r="122" customFormat="false" ht="30" hidden="false" customHeight="false" outlineLevel="0" collapsed="false">
      <c r="A122" s="29" t="s">
        <v>590</v>
      </c>
      <c r="B122" s="29"/>
      <c r="C122" s="29" t="s">
        <v>57</v>
      </c>
      <c r="D122" s="29" t="s">
        <v>591</v>
      </c>
      <c r="E122" s="29"/>
      <c r="F122" s="29" t="s">
        <v>447</v>
      </c>
      <c r="G122" s="29" t="s">
        <v>592</v>
      </c>
      <c r="H122" s="29" t="s">
        <v>50</v>
      </c>
      <c r="I122" s="29" t="s">
        <v>73</v>
      </c>
      <c r="J122" s="29" t="s">
        <v>460</v>
      </c>
      <c r="K122" s="30" t="n">
        <v>110005</v>
      </c>
      <c r="L122" s="31" t="s">
        <v>593</v>
      </c>
      <c r="M122" s="30"/>
      <c r="N122" s="29" t="s">
        <v>54</v>
      </c>
      <c r="O122" s="30" t="n">
        <v>308</v>
      </c>
      <c r="P122" s="31" t="s">
        <v>55</v>
      </c>
    </row>
    <row r="123" customFormat="false" ht="45" hidden="false" customHeight="false" outlineLevel="0" collapsed="false">
      <c r="A123" s="29" t="s">
        <v>594</v>
      </c>
      <c r="B123" s="29" t="s">
        <v>114</v>
      </c>
      <c r="C123" s="29" t="s">
        <v>595</v>
      </c>
      <c r="D123" s="29" t="s">
        <v>48</v>
      </c>
      <c r="E123" s="29" t="s">
        <v>48</v>
      </c>
      <c r="F123" s="29" t="s">
        <v>48</v>
      </c>
      <c r="G123" s="29" t="s">
        <v>596</v>
      </c>
      <c r="H123" s="29" t="s">
        <v>50</v>
      </c>
      <c r="I123" s="29" t="s">
        <v>73</v>
      </c>
      <c r="J123" s="29" t="s">
        <v>460</v>
      </c>
      <c r="K123" s="30" t="n">
        <v>110005</v>
      </c>
      <c r="L123" s="31" t="s">
        <v>597</v>
      </c>
      <c r="M123" s="30"/>
      <c r="N123" s="29" t="s">
        <v>54</v>
      </c>
      <c r="O123" s="30" t="n">
        <v>200</v>
      </c>
      <c r="P123" s="31" t="s">
        <v>55</v>
      </c>
    </row>
    <row r="124" customFormat="false" ht="30" hidden="false" customHeight="false" outlineLevel="0" collapsed="false">
      <c r="A124" s="29" t="s">
        <v>598</v>
      </c>
      <c r="B124" s="29"/>
      <c r="C124" s="29" t="s">
        <v>338</v>
      </c>
      <c r="D124" s="29" t="s">
        <v>155</v>
      </c>
      <c r="E124" s="29" t="s">
        <v>599</v>
      </c>
      <c r="F124" s="29" t="s">
        <v>114</v>
      </c>
      <c r="G124" s="29" t="s">
        <v>600</v>
      </c>
      <c r="H124" s="29" t="s">
        <v>50</v>
      </c>
      <c r="I124" s="29" t="s">
        <v>73</v>
      </c>
      <c r="J124" s="29" t="s">
        <v>460</v>
      </c>
      <c r="K124" s="30" t="n">
        <v>110005</v>
      </c>
      <c r="L124" s="31" t="s">
        <v>601</v>
      </c>
      <c r="M124" s="30"/>
      <c r="N124" s="29" t="s">
        <v>54</v>
      </c>
      <c r="O124" s="30" t="n">
        <v>308</v>
      </c>
      <c r="P124" s="31" t="s">
        <v>55</v>
      </c>
    </row>
    <row r="125" customFormat="false" ht="45" hidden="false" customHeight="false" outlineLevel="0" collapsed="false">
      <c r="A125" s="29" t="s">
        <v>602</v>
      </c>
      <c r="B125" s="29" t="s">
        <v>57</v>
      </c>
      <c r="C125" s="29" t="s">
        <v>183</v>
      </c>
      <c r="D125" s="29" t="s">
        <v>603</v>
      </c>
      <c r="E125" s="29" t="s">
        <v>57</v>
      </c>
      <c r="F125" s="29" t="s">
        <v>183</v>
      </c>
      <c r="G125" s="29" t="s">
        <v>604</v>
      </c>
      <c r="H125" s="29" t="s">
        <v>50</v>
      </c>
      <c r="I125" s="29" t="s">
        <v>73</v>
      </c>
      <c r="J125" s="29" t="s">
        <v>460</v>
      </c>
      <c r="K125" s="30" t="n">
        <v>110005</v>
      </c>
      <c r="L125" s="31" t="s">
        <v>605</v>
      </c>
      <c r="M125" s="30"/>
      <c r="N125" s="29" t="s">
        <v>54</v>
      </c>
      <c r="O125" s="30" t="n">
        <v>308</v>
      </c>
      <c r="P125" s="31" t="s">
        <v>55</v>
      </c>
    </row>
    <row r="126" customFormat="false" ht="45" hidden="false" customHeight="false" outlineLevel="0" collapsed="false">
      <c r="A126" s="29" t="s">
        <v>606</v>
      </c>
      <c r="B126" s="29"/>
      <c r="C126" s="29" t="s">
        <v>607</v>
      </c>
      <c r="D126" s="29" t="s">
        <v>608</v>
      </c>
      <c r="E126" s="29" t="s">
        <v>447</v>
      </c>
      <c r="F126" s="29" t="s">
        <v>607</v>
      </c>
      <c r="G126" s="29" t="s">
        <v>609</v>
      </c>
      <c r="H126" s="29" t="s">
        <v>50</v>
      </c>
      <c r="I126" s="29" t="s">
        <v>73</v>
      </c>
      <c r="J126" s="29" t="s">
        <v>460</v>
      </c>
      <c r="K126" s="30" t="n">
        <v>110005</v>
      </c>
      <c r="L126" s="31" t="s">
        <v>610</v>
      </c>
      <c r="M126" s="30"/>
      <c r="N126" s="29" t="s">
        <v>54</v>
      </c>
      <c r="O126" s="30" t="n">
        <v>308</v>
      </c>
      <c r="P126" s="31" t="s">
        <v>55</v>
      </c>
    </row>
    <row r="127" customFormat="false" ht="30" hidden="false" customHeight="false" outlineLevel="0" collapsed="false">
      <c r="A127" s="29" t="s">
        <v>611</v>
      </c>
      <c r="B127" s="29"/>
      <c r="C127" s="29" t="s">
        <v>612</v>
      </c>
      <c r="D127" s="29" t="s">
        <v>613</v>
      </c>
      <c r="E127" s="29"/>
      <c r="F127" s="29" t="s">
        <v>107</v>
      </c>
      <c r="G127" s="29" t="s">
        <v>614</v>
      </c>
      <c r="H127" s="29" t="s">
        <v>50</v>
      </c>
      <c r="I127" s="29" t="s">
        <v>73</v>
      </c>
      <c r="J127" s="29" t="s">
        <v>460</v>
      </c>
      <c r="K127" s="30" t="n">
        <v>110005</v>
      </c>
      <c r="L127" s="31" t="s">
        <v>615</v>
      </c>
      <c r="M127" s="30"/>
      <c r="N127" s="29" t="s">
        <v>54</v>
      </c>
      <c r="O127" s="30" t="n">
        <v>200</v>
      </c>
      <c r="P127" s="31" t="s">
        <v>55</v>
      </c>
    </row>
    <row r="128" customFormat="false" ht="30" hidden="false" customHeight="false" outlineLevel="0" collapsed="false">
      <c r="A128" s="29" t="s">
        <v>616</v>
      </c>
      <c r="B128" s="29"/>
      <c r="C128" s="29" t="s">
        <v>536</v>
      </c>
      <c r="D128" s="29" t="s">
        <v>69</v>
      </c>
      <c r="E128" s="29" t="s">
        <v>617</v>
      </c>
      <c r="F128" s="29" t="s">
        <v>618</v>
      </c>
      <c r="G128" s="29" t="s">
        <v>619</v>
      </c>
      <c r="H128" s="29" t="s">
        <v>50</v>
      </c>
      <c r="I128" s="29" t="s">
        <v>73</v>
      </c>
      <c r="J128" s="29" t="s">
        <v>460</v>
      </c>
      <c r="K128" s="30" t="n">
        <v>110005</v>
      </c>
      <c r="L128" s="31" t="s">
        <v>620</v>
      </c>
      <c r="M128" s="30"/>
      <c r="N128" s="29" t="s">
        <v>54</v>
      </c>
      <c r="O128" s="30" t="n">
        <v>300</v>
      </c>
      <c r="P128" s="31" t="s">
        <v>55</v>
      </c>
    </row>
    <row r="129" customFormat="false" ht="30" hidden="false" customHeight="false" outlineLevel="0" collapsed="false">
      <c r="A129" s="29" t="s">
        <v>621</v>
      </c>
      <c r="B129" s="29" t="s">
        <v>57</v>
      </c>
      <c r="C129" s="29" t="s">
        <v>622</v>
      </c>
      <c r="D129" s="29" t="s">
        <v>69</v>
      </c>
      <c r="E129" s="29" t="s">
        <v>623</v>
      </c>
      <c r="F129" s="29" t="s">
        <v>624</v>
      </c>
      <c r="G129" s="29" t="s">
        <v>625</v>
      </c>
      <c r="H129" s="29" t="s">
        <v>50</v>
      </c>
      <c r="I129" s="29" t="s">
        <v>73</v>
      </c>
      <c r="J129" s="29" t="s">
        <v>460</v>
      </c>
      <c r="K129" s="30" t="n">
        <v>110005</v>
      </c>
      <c r="L129" s="31" t="s">
        <v>626</v>
      </c>
      <c r="M129" s="30"/>
      <c r="N129" s="29" t="s">
        <v>54</v>
      </c>
      <c r="O129" s="30" t="n">
        <v>308</v>
      </c>
      <c r="P129" s="31" t="s">
        <v>55</v>
      </c>
    </row>
    <row r="130" customFormat="false" ht="45" hidden="false" customHeight="false" outlineLevel="0" collapsed="false">
      <c r="A130" s="29" t="s">
        <v>627</v>
      </c>
      <c r="B130" s="29"/>
      <c r="C130" s="29" t="s">
        <v>57</v>
      </c>
      <c r="D130" s="29" t="s">
        <v>447</v>
      </c>
      <c r="E130" s="29"/>
      <c r="F130" s="29" t="s">
        <v>628</v>
      </c>
      <c r="G130" s="29" t="s">
        <v>629</v>
      </c>
      <c r="H130" s="29" t="s">
        <v>50</v>
      </c>
      <c r="I130" s="29" t="s">
        <v>73</v>
      </c>
      <c r="J130" s="29" t="s">
        <v>343</v>
      </c>
      <c r="K130" s="30" t="n">
        <v>110006</v>
      </c>
      <c r="L130" s="31" t="s">
        <v>630</v>
      </c>
      <c r="M130" s="30"/>
      <c r="N130" s="29" t="s">
        <v>54</v>
      </c>
      <c r="O130" s="30" t="n">
        <v>8</v>
      </c>
      <c r="P130" s="31" t="s">
        <v>55</v>
      </c>
    </row>
    <row r="131" customFormat="false" ht="30" hidden="false" customHeight="false" outlineLevel="0" collapsed="false">
      <c r="A131" s="29" t="s">
        <v>631</v>
      </c>
      <c r="B131" s="29"/>
      <c r="C131" s="29" t="s">
        <v>214</v>
      </c>
      <c r="D131" s="29" t="s">
        <v>215</v>
      </c>
      <c r="E131" s="29" t="s">
        <v>69</v>
      </c>
      <c r="F131" s="29" t="s">
        <v>632</v>
      </c>
      <c r="G131" s="29" t="s">
        <v>633</v>
      </c>
      <c r="H131" s="29" t="s">
        <v>50</v>
      </c>
      <c r="I131" s="29" t="s">
        <v>73</v>
      </c>
      <c r="J131" s="29" t="s">
        <v>343</v>
      </c>
      <c r="K131" s="30" t="n">
        <v>110006</v>
      </c>
      <c r="L131" s="31" t="s">
        <v>634</v>
      </c>
      <c r="M131" s="30"/>
      <c r="N131" s="29" t="s">
        <v>54</v>
      </c>
      <c r="O131" s="30" t="n">
        <v>308</v>
      </c>
      <c r="P131" s="31" t="s">
        <v>55</v>
      </c>
    </row>
    <row r="132" customFormat="false" ht="30" hidden="false" customHeight="false" outlineLevel="0" collapsed="false">
      <c r="A132" s="29" t="s">
        <v>635</v>
      </c>
      <c r="B132" s="29"/>
      <c r="C132" s="29" t="s">
        <v>636</v>
      </c>
      <c r="D132" s="29" t="s">
        <v>119</v>
      </c>
      <c r="E132" s="29" t="s">
        <v>637</v>
      </c>
      <c r="F132" s="29" t="s">
        <v>638</v>
      </c>
      <c r="G132" s="29" t="s">
        <v>639</v>
      </c>
      <c r="H132" s="29" t="s">
        <v>50</v>
      </c>
      <c r="I132" s="29" t="s">
        <v>73</v>
      </c>
      <c r="J132" s="29" t="s">
        <v>343</v>
      </c>
      <c r="K132" s="30" t="n">
        <v>110006</v>
      </c>
      <c r="L132" s="31" t="s">
        <v>640</v>
      </c>
      <c r="M132" s="30"/>
      <c r="N132" s="29" t="s">
        <v>54</v>
      </c>
      <c r="O132" s="30" t="n">
        <v>8</v>
      </c>
      <c r="P132" s="31" t="s">
        <v>55</v>
      </c>
    </row>
    <row r="133" customFormat="false" ht="45" hidden="false" customHeight="false" outlineLevel="0" collapsed="false">
      <c r="A133" s="29" t="s">
        <v>155</v>
      </c>
      <c r="B133" s="29" t="s">
        <v>174</v>
      </c>
      <c r="C133" s="29" t="s">
        <v>641</v>
      </c>
      <c r="D133" s="29" t="s">
        <v>215</v>
      </c>
      <c r="E133" s="29" t="s">
        <v>642</v>
      </c>
      <c r="F133" s="29" t="s">
        <v>404</v>
      </c>
      <c r="G133" s="29" t="s">
        <v>643</v>
      </c>
      <c r="H133" s="29" t="s">
        <v>50</v>
      </c>
      <c r="I133" s="29" t="s">
        <v>73</v>
      </c>
      <c r="J133" s="29" t="s">
        <v>343</v>
      </c>
      <c r="K133" s="30" t="n">
        <v>110006</v>
      </c>
      <c r="L133" s="31" t="s">
        <v>644</v>
      </c>
      <c r="M133" s="30"/>
      <c r="N133" s="29" t="s">
        <v>54</v>
      </c>
      <c r="O133" s="30" t="n">
        <v>258</v>
      </c>
      <c r="P133" s="31" t="s">
        <v>55</v>
      </c>
    </row>
    <row r="134" customFormat="false" ht="30" hidden="false" customHeight="false" outlineLevel="0" collapsed="false">
      <c r="A134" s="29" t="s">
        <v>645</v>
      </c>
      <c r="B134" s="29" t="s">
        <v>57</v>
      </c>
      <c r="C134" s="29" t="s">
        <v>132</v>
      </c>
      <c r="D134" s="29" t="s">
        <v>215</v>
      </c>
      <c r="E134" s="29" t="s">
        <v>69</v>
      </c>
      <c r="F134" s="29" t="s">
        <v>646</v>
      </c>
      <c r="G134" s="29" t="s">
        <v>647</v>
      </c>
      <c r="H134" s="29" t="s">
        <v>50</v>
      </c>
      <c r="I134" s="29" t="s">
        <v>73</v>
      </c>
      <c r="J134" s="29" t="s">
        <v>343</v>
      </c>
      <c r="K134" s="30" t="n">
        <v>110006</v>
      </c>
      <c r="L134" s="31" t="s">
        <v>648</v>
      </c>
      <c r="M134" s="30"/>
      <c r="N134" s="29" t="s">
        <v>54</v>
      </c>
      <c r="O134" s="30" t="n">
        <v>8</v>
      </c>
      <c r="P134" s="31" t="s">
        <v>55</v>
      </c>
    </row>
    <row r="135" customFormat="false" ht="30" hidden="false" customHeight="false" outlineLevel="0" collapsed="false">
      <c r="A135" s="29" t="s">
        <v>649</v>
      </c>
      <c r="B135" s="29" t="s">
        <v>57</v>
      </c>
      <c r="C135" s="29" t="s">
        <v>650</v>
      </c>
      <c r="D135" s="29" t="s">
        <v>69</v>
      </c>
      <c r="E135" s="29" t="s">
        <v>651</v>
      </c>
      <c r="F135" s="29" t="s">
        <v>650</v>
      </c>
      <c r="G135" s="29" t="s">
        <v>652</v>
      </c>
      <c r="H135" s="29" t="s">
        <v>50</v>
      </c>
      <c r="I135" s="29" t="s">
        <v>73</v>
      </c>
      <c r="J135" s="29" t="s">
        <v>343</v>
      </c>
      <c r="K135" s="30" t="n">
        <v>110006</v>
      </c>
      <c r="L135" s="31" t="s">
        <v>653</v>
      </c>
      <c r="M135" s="30"/>
      <c r="N135" s="29" t="s">
        <v>54</v>
      </c>
      <c r="O135" s="30" t="n">
        <v>108</v>
      </c>
      <c r="P135" s="31" t="s">
        <v>55</v>
      </c>
    </row>
    <row r="136" customFormat="false" ht="30" hidden="false" customHeight="false" outlineLevel="0" collapsed="false">
      <c r="A136" s="29" t="s">
        <v>467</v>
      </c>
      <c r="B136" s="29" t="s">
        <v>57</v>
      </c>
      <c r="C136" s="29" t="s">
        <v>132</v>
      </c>
      <c r="D136" s="29" t="s">
        <v>78</v>
      </c>
      <c r="E136" s="29" t="s">
        <v>654</v>
      </c>
      <c r="F136" s="29" t="s">
        <v>655</v>
      </c>
      <c r="G136" s="29" t="s">
        <v>656</v>
      </c>
      <c r="H136" s="29" t="s">
        <v>50</v>
      </c>
      <c r="I136" s="29" t="s">
        <v>73</v>
      </c>
      <c r="J136" s="29" t="s">
        <v>343</v>
      </c>
      <c r="K136" s="30" t="n">
        <v>110006</v>
      </c>
      <c r="L136" s="31" t="s">
        <v>657</v>
      </c>
      <c r="M136" s="30"/>
      <c r="N136" s="29" t="s">
        <v>54</v>
      </c>
      <c r="O136" s="30" t="n">
        <v>308</v>
      </c>
      <c r="P136" s="31" t="s">
        <v>55</v>
      </c>
    </row>
    <row r="137" customFormat="false" ht="30" hidden="false" customHeight="false" outlineLevel="0" collapsed="false">
      <c r="A137" s="29" t="s">
        <v>193</v>
      </c>
      <c r="B137" s="29"/>
      <c r="C137" s="29" t="s">
        <v>658</v>
      </c>
      <c r="D137" s="29" t="s">
        <v>69</v>
      </c>
      <c r="E137" s="29" t="s">
        <v>451</v>
      </c>
      <c r="F137" s="29" t="s">
        <v>658</v>
      </c>
      <c r="G137" s="29" t="s">
        <v>659</v>
      </c>
      <c r="H137" s="29" t="s">
        <v>50</v>
      </c>
      <c r="I137" s="29" t="s">
        <v>73</v>
      </c>
      <c r="J137" s="29" t="s">
        <v>343</v>
      </c>
      <c r="K137" s="30" t="n">
        <v>110006</v>
      </c>
      <c r="L137" s="31" t="s">
        <v>660</v>
      </c>
      <c r="M137" s="30"/>
      <c r="N137" s="29" t="s">
        <v>54</v>
      </c>
      <c r="O137" s="30" t="n">
        <v>308</v>
      </c>
      <c r="P137" s="31" t="s">
        <v>55</v>
      </c>
    </row>
    <row r="138" customFormat="false" ht="30" hidden="false" customHeight="false" outlineLevel="0" collapsed="false">
      <c r="A138" s="29" t="s">
        <v>546</v>
      </c>
      <c r="B138" s="29"/>
      <c r="C138" s="29" t="s">
        <v>661</v>
      </c>
      <c r="D138" s="29" t="s">
        <v>215</v>
      </c>
      <c r="E138" s="29" t="s">
        <v>69</v>
      </c>
      <c r="F138" s="29" t="s">
        <v>662</v>
      </c>
      <c r="G138" s="29" t="s">
        <v>663</v>
      </c>
      <c r="H138" s="29" t="s">
        <v>50</v>
      </c>
      <c r="I138" s="29" t="s">
        <v>73</v>
      </c>
      <c r="J138" s="29" t="s">
        <v>343</v>
      </c>
      <c r="K138" s="30" t="n">
        <v>110006</v>
      </c>
      <c r="L138" s="31" t="s">
        <v>664</v>
      </c>
      <c r="M138" s="30"/>
      <c r="N138" s="29" t="s">
        <v>54</v>
      </c>
      <c r="O138" s="30" t="n">
        <v>400</v>
      </c>
      <c r="P138" s="31" t="s">
        <v>55</v>
      </c>
    </row>
    <row r="139" customFormat="false" ht="30" hidden="false" customHeight="false" outlineLevel="0" collapsed="false">
      <c r="A139" s="29" t="s">
        <v>665</v>
      </c>
      <c r="B139" s="29"/>
      <c r="C139" s="29" t="s">
        <v>666</v>
      </c>
      <c r="D139" s="29" t="s">
        <v>119</v>
      </c>
      <c r="E139" s="29" t="s">
        <v>667</v>
      </c>
      <c r="F139" s="29" t="s">
        <v>668</v>
      </c>
      <c r="G139" s="29" t="s">
        <v>669</v>
      </c>
      <c r="H139" s="29" t="s">
        <v>50</v>
      </c>
      <c r="I139" s="29" t="s">
        <v>73</v>
      </c>
      <c r="J139" s="29" t="s">
        <v>343</v>
      </c>
      <c r="K139" s="30" t="n">
        <v>110006</v>
      </c>
      <c r="L139" s="31" t="s">
        <v>670</v>
      </c>
      <c r="M139" s="30"/>
      <c r="N139" s="29" t="s">
        <v>54</v>
      </c>
      <c r="O139" s="30" t="n">
        <v>108</v>
      </c>
      <c r="P139" s="31" t="s">
        <v>55</v>
      </c>
    </row>
    <row r="140" customFormat="false" ht="30" hidden="false" customHeight="false" outlineLevel="0" collapsed="false">
      <c r="A140" s="29" t="s">
        <v>665</v>
      </c>
      <c r="B140" s="29"/>
      <c r="C140" s="29" t="s">
        <v>666</v>
      </c>
      <c r="D140" s="29" t="s">
        <v>667</v>
      </c>
      <c r="E140" s="29" t="s">
        <v>666</v>
      </c>
      <c r="F140" s="29" t="s">
        <v>69</v>
      </c>
      <c r="G140" s="29" t="s">
        <v>669</v>
      </c>
      <c r="H140" s="29" t="s">
        <v>50</v>
      </c>
      <c r="I140" s="29" t="s">
        <v>73</v>
      </c>
      <c r="J140" s="29" t="s">
        <v>343</v>
      </c>
      <c r="K140" s="30" t="n">
        <v>110006</v>
      </c>
      <c r="L140" s="31" t="s">
        <v>671</v>
      </c>
      <c r="M140" s="30"/>
      <c r="N140" s="29" t="s">
        <v>54</v>
      </c>
      <c r="O140" s="30" t="n">
        <v>308</v>
      </c>
      <c r="P140" s="31" t="s">
        <v>55</v>
      </c>
    </row>
    <row r="141" customFormat="false" ht="45" hidden="false" customHeight="false" outlineLevel="0" collapsed="false">
      <c r="A141" s="29" t="s">
        <v>672</v>
      </c>
      <c r="B141" s="29"/>
      <c r="C141" s="29" t="s">
        <v>132</v>
      </c>
      <c r="D141" s="29" t="s">
        <v>69</v>
      </c>
      <c r="E141" s="29" t="s">
        <v>673</v>
      </c>
      <c r="F141" s="29" t="s">
        <v>655</v>
      </c>
      <c r="G141" s="29" t="s">
        <v>674</v>
      </c>
      <c r="H141" s="29" t="s">
        <v>50</v>
      </c>
      <c r="I141" s="29" t="s">
        <v>73</v>
      </c>
      <c r="J141" s="29" t="s">
        <v>343</v>
      </c>
      <c r="K141" s="30" t="n">
        <v>110006</v>
      </c>
      <c r="L141" s="31" t="s">
        <v>675</v>
      </c>
      <c r="M141" s="30"/>
      <c r="N141" s="29" t="s">
        <v>54</v>
      </c>
      <c r="O141" s="30" t="n">
        <v>8</v>
      </c>
      <c r="P141" s="31" t="s">
        <v>55</v>
      </c>
    </row>
    <row r="142" customFormat="false" ht="30" hidden="false" customHeight="false" outlineLevel="0" collapsed="false">
      <c r="A142" s="29" t="s">
        <v>676</v>
      </c>
      <c r="B142" s="29"/>
      <c r="C142" s="29" t="s">
        <v>677</v>
      </c>
      <c r="D142" s="29" t="s">
        <v>69</v>
      </c>
      <c r="E142" s="29" t="s">
        <v>63</v>
      </c>
      <c r="F142" s="29" t="s">
        <v>677</v>
      </c>
      <c r="G142" s="29" t="s">
        <v>678</v>
      </c>
      <c r="H142" s="29" t="s">
        <v>50</v>
      </c>
      <c r="I142" s="29" t="s">
        <v>73</v>
      </c>
      <c r="J142" s="29" t="s">
        <v>343</v>
      </c>
      <c r="K142" s="30" t="n">
        <v>110006</v>
      </c>
      <c r="L142" s="31" t="s">
        <v>679</v>
      </c>
      <c r="M142" s="30"/>
      <c r="N142" s="29" t="s">
        <v>54</v>
      </c>
      <c r="O142" s="30" t="n">
        <v>308</v>
      </c>
      <c r="P142" s="31" t="s">
        <v>55</v>
      </c>
    </row>
    <row r="143" customFormat="false" ht="30" hidden="false" customHeight="false" outlineLevel="0" collapsed="false">
      <c r="A143" s="29" t="s">
        <v>680</v>
      </c>
      <c r="B143" s="29" t="s">
        <v>57</v>
      </c>
      <c r="C143" s="29" t="s">
        <v>681</v>
      </c>
      <c r="D143" s="29" t="s">
        <v>48</v>
      </c>
      <c r="E143" s="29" t="s">
        <v>48</v>
      </c>
      <c r="F143" s="29" t="s">
        <v>48</v>
      </c>
      <c r="G143" s="29" t="s">
        <v>682</v>
      </c>
      <c r="H143" s="29" t="s">
        <v>50</v>
      </c>
      <c r="I143" s="29" t="s">
        <v>73</v>
      </c>
      <c r="J143" s="29" t="s">
        <v>343</v>
      </c>
      <c r="K143" s="30" t="n">
        <v>110006</v>
      </c>
      <c r="L143" s="31" t="s">
        <v>683</v>
      </c>
      <c r="M143" s="30"/>
      <c r="N143" s="29" t="s">
        <v>54</v>
      </c>
      <c r="O143" s="30" t="n">
        <v>200</v>
      </c>
      <c r="P143" s="31" t="s">
        <v>55</v>
      </c>
    </row>
    <row r="144" customFormat="false" ht="30" hidden="false" customHeight="false" outlineLevel="0" collapsed="false">
      <c r="A144" s="29" t="s">
        <v>551</v>
      </c>
      <c r="B144" s="29"/>
      <c r="C144" s="29" t="s">
        <v>536</v>
      </c>
      <c r="D144" s="29" t="s">
        <v>215</v>
      </c>
      <c r="E144" s="29" t="s">
        <v>154</v>
      </c>
      <c r="F144" s="29" t="s">
        <v>684</v>
      </c>
      <c r="G144" s="29" t="s">
        <v>685</v>
      </c>
      <c r="H144" s="29" t="s">
        <v>50</v>
      </c>
      <c r="I144" s="29" t="s">
        <v>73</v>
      </c>
      <c r="J144" s="29" t="s">
        <v>343</v>
      </c>
      <c r="K144" s="30" t="n">
        <v>110006</v>
      </c>
      <c r="L144" s="31" t="s">
        <v>686</v>
      </c>
      <c r="M144" s="30"/>
      <c r="N144" s="29" t="s">
        <v>54</v>
      </c>
      <c r="O144" s="30" t="n">
        <v>308</v>
      </c>
      <c r="P144" s="31" t="s">
        <v>55</v>
      </c>
    </row>
    <row r="145" customFormat="false" ht="45" hidden="false" customHeight="false" outlineLevel="0" collapsed="false">
      <c r="A145" s="29" t="s">
        <v>687</v>
      </c>
      <c r="B145" s="29"/>
      <c r="C145" s="29" t="s">
        <v>132</v>
      </c>
      <c r="D145" s="29" t="s">
        <v>688</v>
      </c>
      <c r="E145" s="29"/>
      <c r="F145" s="29" t="s">
        <v>132</v>
      </c>
      <c r="G145" s="29" t="s">
        <v>689</v>
      </c>
      <c r="H145" s="29" t="s">
        <v>50</v>
      </c>
      <c r="I145" s="29" t="s">
        <v>73</v>
      </c>
      <c r="J145" s="29" t="s">
        <v>343</v>
      </c>
      <c r="K145" s="30" t="n">
        <v>110006</v>
      </c>
      <c r="L145" s="31" t="s">
        <v>690</v>
      </c>
      <c r="M145" s="30"/>
      <c r="N145" s="29" t="s">
        <v>54</v>
      </c>
      <c r="O145" s="30" t="n">
        <v>200</v>
      </c>
      <c r="P145" s="31" t="s">
        <v>55</v>
      </c>
    </row>
    <row r="146" customFormat="false" ht="30" hidden="false" customHeight="false" outlineLevel="0" collapsed="false">
      <c r="A146" s="29" t="s">
        <v>507</v>
      </c>
      <c r="B146" s="29" t="s">
        <v>114</v>
      </c>
      <c r="C146" s="29" t="s">
        <v>691</v>
      </c>
      <c r="D146" s="29" t="s">
        <v>109</v>
      </c>
      <c r="E146" s="29" t="s">
        <v>692</v>
      </c>
      <c r="F146" s="29" t="s">
        <v>114</v>
      </c>
      <c r="G146" s="29" t="s">
        <v>693</v>
      </c>
      <c r="H146" s="29" t="s">
        <v>50</v>
      </c>
      <c r="I146" s="29" t="s">
        <v>73</v>
      </c>
      <c r="J146" s="29" t="s">
        <v>343</v>
      </c>
      <c r="K146" s="30" t="n">
        <v>110006</v>
      </c>
      <c r="L146" s="31" t="s">
        <v>694</v>
      </c>
      <c r="M146" s="30"/>
      <c r="N146" s="29" t="s">
        <v>54</v>
      </c>
      <c r="O146" s="30" t="n">
        <v>308</v>
      </c>
      <c r="P146" s="31" t="s">
        <v>55</v>
      </c>
    </row>
    <row r="147" customFormat="false" ht="30" hidden="false" customHeight="false" outlineLevel="0" collapsed="false">
      <c r="A147" s="29" t="s">
        <v>695</v>
      </c>
      <c r="B147" s="29"/>
      <c r="C147" s="29" t="s">
        <v>101</v>
      </c>
      <c r="D147" s="29" t="s">
        <v>69</v>
      </c>
      <c r="E147" s="29" t="s">
        <v>541</v>
      </c>
      <c r="F147" s="29" t="s">
        <v>283</v>
      </c>
      <c r="G147" s="29" t="s">
        <v>696</v>
      </c>
      <c r="H147" s="29" t="s">
        <v>50</v>
      </c>
      <c r="I147" s="29" t="s">
        <v>73</v>
      </c>
      <c r="J147" s="29" t="s">
        <v>343</v>
      </c>
      <c r="K147" s="30" t="n">
        <v>110006</v>
      </c>
      <c r="L147" s="31" t="s">
        <v>697</v>
      </c>
      <c r="M147" s="30"/>
      <c r="N147" s="29" t="s">
        <v>54</v>
      </c>
      <c r="O147" s="30" t="n">
        <v>108</v>
      </c>
      <c r="P147" s="31" t="s">
        <v>55</v>
      </c>
    </row>
    <row r="148" customFormat="false" ht="30" hidden="false" customHeight="false" outlineLevel="0" collapsed="false">
      <c r="A148" s="29" t="s">
        <v>541</v>
      </c>
      <c r="B148" s="29"/>
      <c r="C148" s="29" t="s">
        <v>228</v>
      </c>
      <c r="D148" s="29" t="s">
        <v>69</v>
      </c>
      <c r="E148" s="29" t="s">
        <v>698</v>
      </c>
      <c r="F148" s="29" t="s">
        <v>699</v>
      </c>
      <c r="G148" s="29" t="s">
        <v>700</v>
      </c>
      <c r="H148" s="29" t="s">
        <v>50</v>
      </c>
      <c r="I148" s="29" t="s">
        <v>73</v>
      </c>
      <c r="J148" s="29" t="s">
        <v>343</v>
      </c>
      <c r="K148" s="30" t="n">
        <v>110006</v>
      </c>
      <c r="L148" s="31" t="s">
        <v>701</v>
      </c>
      <c r="M148" s="30"/>
      <c r="N148" s="29" t="s">
        <v>54</v>
      </c>
      <c r="O148" s="30" t="n">
        <v>8</v>
      </c>
      <c r="P148" s="31" t="s">
        <v>55</v>
      </c>
    </row>
    <row r="149" customFormat="false" ht="30" hidden="false" customHeight="false" outlineLevel="0" collapsed="false">
      <c r="A149" s="29" t="s">
        <v>702</v>
      </c>
      <c r="B149" s="29" t="s">
        <v>107</v>
      </c>
      <c r="C149" s="29" t="s">
        <v>228</v>
      </c>
      <c r="D149" s="29" t="s">
        <v>703</v>
      </c>
      <c r="E149" s="29" t="s">
        <v>704</v>
      </c>
      <c r="F149" s="29" t="s">
        <v>228</v>
      </c>
      <c r="G149" s="29" t="s">
        <v>705</v>
      </c>
      <c r="H149" s="29" t="s">
        <v>50</v>
      </c>
      <c r="I149" s="29" t="s">
        <v>73</v>
      </c>
      <c r="J149" s="29" t="s">
        <v>343</v>
      </c>
      <c r="K149" s="30" t="n">
        <v>110006</v>
      </c>
      <c r="L149" s="31" t="s">
        <v>706</v>
      </c>
      <c r="M149" s="30"/>
      <c r="N149" s="29" t="s">
        <v>54</v>
      </c>
      <c r="O149" s="30" t="n">
        <v>8</v>
      </c>
      <c r="P149" s="31" t="s">
        <v>55</v>
      </c>
    </row>
    <row r="150" customFormat="false" ht="30" hidden="false" customHeight="false" outlineLevel="0" collapsed="false">
      <c r="A150" s="29" t="s">
        <v>707</v>
      </c>
      <c r="B150" s="29"/>
      <c r="C150" s="29" t="s">
        <v>338</v>
      </c>
      <c r="D150" s="29" t="s">
        <v>69</v>
      </c>
      <c r="E150" s="29" t="s">
        <v>329</v>
      </c>
      <c r="F150" s="29" t="s">
        <v>114</v>
      </c>
      <c r="G150" s="29" t="s">
        <v>708</v>
      </c>
      <c r="H150" s="29" t="s">
        <v>50</v>
      </c>
      <c r="I150" s="29" t="s">
        <v>73</v>
      </c>
      <c r="J150" s="29" t="s">
        <v>343</v>
      </c>
      <c r="K150" s="30" t="n">
        <v>110006</v>
      </c>
      <c r="L150" s="31" t="s">
        <v>709</v>
      </c>
      <c r="M150" s="30"/>
      <c r="N150" s="29" t="s">
        <v>54</v>
      </c>
      <c r="O150" s="30" t="n">
        <v>208</v>
      </c>
      <c r="P150" s="31" t="s">
        <v>55</v>
      </c>
    </row>
    <row r="151" customFormat="false" ht="30" hidden="false" customHeight="false" outlineLevel="0" collapsed="false">
      <c r="A151" s="29" t="s">
        <v>710</v>
      </c>
      <c r="B151" s="29"/>
      <c r="C151" s="29" t="s">
        <v>711</v>
      </c>
      <c r="D151" s="29" t="s">
        <v>712</v>
      </c>
      <c r="E151" s="29"/>
      <c r="F151" s="29" t="s">
        <v>711</v>
      </c>
      <c r="G151" s="29" t="s">
        <v>713</v>
      </c>
      <c r="H151" s="29" t="s">
        <v>50</v>
      </c>
      <c r="I151" s="29" t="s">
        <v>73</v>
      </c>
      <c r="J151" s="29" t="s">
        <v>343</v>
      </c>
      <c r="K151" s="30" t="n">
        <v>110006</v>
      </c>
      <c r="L151" s="31" t="s">
        <v>714</v>
      </c>
      <c r="M151" s="30"/>
      <c r="N151" s="29" t="s">
        <v>54</v>
      </c>
      <c r="O151" s="30" t="n">
        <v>8</v>
      </c>
      <c r="P151" s="31" t="s">
        <v>55</v>
      </c>
    </row>
    <row r="152" customFormat="false" ht="30" hidden="false" customHeight="false" outlineLevel="0" collapsed="false">
      <c r="A152" s="29" t="s">
        <v>436</v>
      </c>
      <c r="B152" s="29" t="s">
        <v>698</v>
      </c>
      <c r="C152" s="29" t="s">
        <v>228</v>
      </c>
      <c r="D152" s="29" t="s">
        <v>278</v>
      </c>
      <c r="E152" s="29" t="s">
        <v>165</v>
      </c>
      <c r="F152" s="29" t="s">
        <v>228</v>
      </c>
      <c r="G152" s="29" t="s">
        <v>715</v>
      </c>
      <c r="H152" s="29" t="s">
        <v>50</v>
      </c>
      <c r="I152" s="29" t="s">
        <v>73</v>
      </c>
      <c r="J152" s="29" t="s">
        <v>343</v>
      </c>
      <c r="K152" s="30" t="n">
        <v>110006</v>
      </c>
      <c r="L152" s="31" t="s">
        <v>716</v>
      </c>
      <c r="M152" s="30"/>
      <c r="N152" s="29" t="s">
        <v>54</v>
      </c>
      <c r="O152" s="30" t="n">
        <v>200</v>
      </c>
      <c r="P152" s="31" t="s">
        <v>55</v>
      </c>
    </row>
    <row r="153" customFormat="false" ht="30" hidden="false" customHeight="false" outlineLevel="0" collapsed="false">
      <c r="A153" s="29" t="s">
        <v>717</v>
      </c>
      <c r="B153" s="29"/>
      <c r="C153" s="29" t="s">
        <v>718</v>
      </c>
      <c r="D153" s="29" t="s">
        <v>717</v>
      </c>
      <c r="E153" s="29"/>
      <c r="F153" s="29" t="s">
        <v>719</v>
      </c>
      <c r="G153" s="29" t="s">
        <v>720</v>
      </c>
      <c r="H153" s="29" t="s">
        <v>50</v>
      </c>
      <c r="I153" s="29" t="s">
        <v>73</v>
      </c>
      <c r="J153" s="29" t="s">
        <v>343</v>
      </c>
      <c r="K153" s="30" t="n">
        <v>110006</v>
      </c>
      <c r="L153" s="31" t="s">
        <v>721</v>
      </c>
      <c r="M153" s="30"/>
      <c r="N153" s="29" t="s">
        <v>54</v>
      </c>
      <c r="O153" s="30" t="n">
        <v>8</v>
      </c>
      <c r="P153" s="31" t="s">
        <v>55</v>
      </c>
    </row>
    <row r="154" customFormat="false" ht="30" hidden="false" customHeight="false" outlineLevel="0" collapsed="false">
      <c r="A154" s="29" t="s">
        <v>169</v>
      </c>
      <c r="B154" s="29" t="s">
        <v>57</v>
      </c>
      <c r="C154" s="29" t="s">
        <v>132</v>
      </c>
      <c r="D154" s="29" t="s">
        <v>722</v>
      </c>
      <c r="E154" s="29" t="s">
        <v>283</v>
      </c>
      <c r="F154" s="29" t="s">
        <v>132</v>
      </c>
      <c r="G154" s="29" t="s">
        <v>723</v>
      </c>
      <c r="H154" s="29" t="s">
        <v>50</v>
      </c>
      <c r="I154" s="29" t="s">
        <v>73</v>
      </c>
      <c r="J154" s="29" t="s">
        <v>343</v>
      </c>
      <c r="K154" s="30" t="n">
        <v>110006</v>
      </c>
      <c r="L154" s="31" t="s">
        <v>724</v>
      </c>
      <c r="M154" s="30"/>
      <c r="N154" s="29" t="s">
        <v>54</v>
      </c>
      <c r="O154" s="30" t="n">
        <v>8</v>
      </c>
      <c r="P154" s="31" t="s">
        <v>55</v>
      </c>
    </row>
    <row r="155" customFormat="false" ht="30" hidden="false" customHeight="false" outlineLevel="0" collapsed="false">
      <c r="A155" s="29" t="s">
        <v>372</v>
      </c>
      <c r="B155" s="29"/>
      <c r="C155" s="29" t="s">
        <v>132</v>
      </c>
      <c r="D155" s="29" t="s">
        <v>169</v>
      </c>
      <c r="E155" s="29" t="s">
        <v>57</v>
      </c>
      <c r="F155" s="29" t="s">
        <v>132</v>
      </c>
      <c r="G155" s="29" t="s">
        <v>725</v>
      </c>
      <c r="H155" s="29" t="s">
        <v>50</v>
      </c>
      <c r="I155" s="29" t="s">
        <v>73</v>
      </c>
      <c r="J155" s="29" t="s">
        <v>343</v>
      </c>
      <c r="K155" s="30" t="n">
        <v>110006</v>
      </c>
      <c r="L155" s="31" t="s">
        <v>726</v>
      </c>
      <c r="M155" s="30"/>
      <c r="N155" s="29" t="s">
        <v>54</v>
      </c>
      <c r="O155" s="30" t="n">
        <v>308</v>
      </c>
      <c r="P155" s="31" t="s">
        <v>55</v>
      </c>
    </row>
    <row r="156" customFormat="false" ht="30" hidden="false" customHeight="false" outlineLevel="0" collapsed="false">
      <c r="A156" s="29" t="s">
        <v>169</v>
      </c>
      <c r="B156" s="29" t="s">
        <v>57</v>
      </c>
      <c r="C156" s="29" t="s">
        <v>132</v>
      </c>
      <c r="D156" s="29" t="s">
        <v>215</v>
      </c>
      <c r="E156" s="29" t="s">
        <v>727</v>
      </c>
      <c r="F156" s="29" t="s">
        <v>132</v>
      </c>
      <c r="G156" s="29" t="s">
        <v>728</v>
      </c>
      <c r="H156" s="29" t="s">
        <v>50</v>
      </c>
      <c r="I156" s="29" t="s">
        <v>73</v>
      </c>
      <c r="J156" s="29" t="s">
        <v>343</v>
      </c>
      <c r="K156" s="30" t="n">
        <v>110006</v>
      </c>
      <c r="L156" s="31" t="s">
        <v>729</v>
      </c>
      <c r="M156" s="30"/>
      <c r="N156" s="29" t="s">
        <v>54</v>
      </c>
      <c r="O156" s="30" t="n">
        <v>308</v>
      </c>
      <c r="P156" s="31" t="s">
        <v>55</v>
      </c>
    </row>
    <row r="157" customFormat="false" ht="30" hidden="false" customHeight="false" outlineLevel="0" collapsed="false">
      <c r="A157" s="29" t="s">
        <v>602</v>
      </c>
      <c r="B157" s="29"/>
      <c r="C157" s="29" t="s">
        <v>57</v>
      </c>
      <c r="D157" s="29" t="s">
        <v>48</v>
      </c>
      <c r="E157" s="29" t="s">
        <v>48</v>
      </c>
      <c r="F157" s="29" t="s">
        <v>48</v>
      </c>
      <c r="G157" s="29" t="s">
        <v>730</v>
      </c>
      <c r="H157" s="29" t="s">
        <v>50</v>
      </c>
      <c r="I157" s="29" t="s">
        <v>73</v>
      </c>
      <c r="J157" s="29" t="s">
        <v>343</v>
      </c>
      <c r="K157" s="30" t="n">
        <v>110006</v>
      </c>
      <c r="L157" s="30"/>
      <c r="M157" s="31" t="s">
        <v>731</v>
      </c>
      <c r="N157" s="29" t="s">
        <v>54</v>
      </c>
      <c r="O157" s="30" t="n">
        <v>8</v>
      </c>
      <c r="P157" s="31" t="s">
        <v>55</v>
      </c>
    </row>
    <row r="158" customFormat="false" ht="30" hidden="false" customHeight="false" outlineLevel="0" collapsed="false">
      <c r="A158" s="29" t="s">
        <v>732</v>
      </c>
      <c r="B158" s="29"/>
      <c r="C158" s="29" t="s">
        <v>733</v>
      </c>
      <c r="D158" s="29" t="s">
        <v>128</v>
      </c>
      <c r="E158" s="29" t="s">
        <v>271</v>
      </c>
      <c r="F158" s="29" t="s">
        <v>733</v>
      </c>
      <c r="G158" s="29" t="s">
        <v>734</v>
      </c>
      <c r="H158" s="29" t="s">
        <v>50</v>
      </c>
      <c r="I158" s="29" t="s">
        <v>73</v>
      </c>
      <c r="J158" s="29" t="s">
        <v>343</v>
      </c>
      <c r="K158" s="30" t="n">
        <v>110006</v>
      </c>
      <c r="L158" s="31" t="s">
        <v>735</v>
      </c>
      <c r="M158" s="30"/>
      <c r="N158" s="29" t="s">
        <v>54</v>
      </c>
      <c r="O158" s="30" t="n">
        <v>200</v>
      </c>
      <c r="P158" s="31" t="s">
        <v>55</v>
      </c>
    </row>
    <row r="159" customFormat="false" ht="30" hidden="false" customHeight="false" outlineLevel="0" collapsed="false">
      <c r="A159" s="29" t="s">
        <v>736</v>
      </c>
      <c r="B159" s="29"/>
      <c r="C159" s="29" t="s">
        <v>132</v>
      </c>
      <c r="D159" s="29" t="s">
        <v>737</v>
      </c>
      <c r="E159" s="29"/>
      <c r="F159" s="29" t="s">
        <v>132</v>
      </c>
      <c r="G159" s="29" t="s">
        <v>738</v>
      </c>
      <c r="H159" s="29" t="s">
        <v>50</v>
      </c>
      <c r="I159" s="29" t="s">
        <v>73</v>
      </c>
      <c r="J159" s="29" t="s">
        <v>343</v>
      </c>
      <c r="K159" s="30" t="n">
        <v>110006</v>
      </c>
      <c r="L159" s="30"/>
      <c r="M159" s="31" t="s">
        <v>739</v>
      </c>
      <c r="N159" s="29" t="s">
        <v>54</v>
      </c>
      <c r="O159" s="30" t="n">
        <v>200</v>
      </c>
      <c r="P159" s="31" t="s">
        <v>55</v>
      </c>
    </row>
    <row r="160" customFormat="false" ht="30" hidden="false" customHeight="false" outlineLevel="0" collapsed="false">
      <c r="A160" s="29" t="s">
        <v>695</v>
      </c>
      <c r="B160" s="29" t="s">
        <v>101</v>
      </c>
      <c r="C160" s="29" t="s">
        <v>228</v>
      </c>
      <c r="D160" s="29" t="s">
        <v>740</v>
      </c>
      <c r="E160" s="29"/>
      <c r="F160" s="29" t="s">
        <v>276</v>
      </c>
      <c r="G160" s="29" t="s">
        <v>741</v>
      </c>
      <c r="H160" s="29" t="s">
        <v>50</v>
      </c>
      <c r="I160" s="29" t="s">
        <v>73</v>
      </c>
      <c r="J160" s="29" t="s">
        <v>343</v>
      </c>
      <c r="K160" s="30" t="n">
        <v>110006</v>
      </c>
      <c r="L160" s="31" t="s">
        <v>742</v>
      </c>
      <c r="M160" s="30"/>
      <c r="N160" s="29" t="s">
        <v>54</v>
      </c>
      <c r="O160" s="30" t="n">
        <v>200</v>
      </c>
      <c r="P160" s="31" t="s">
        <v>55</v>
      </c>
    </row>
    <row r="161" customFormat="false" ht="30" hidden="false" customHeight="false" outlineLevel="0" collapsed="false">
      <c r="A161" s="29" t="s">
        <v>743</v>
      </c>
      <c r="B161" s="29" t="s">
        <v>447</v>
      </c>
      <c r="C161" s="29" t="s">
        <v>228</v>
      </c>
      <c r="D161" s="29" t="s">
        <v>107</v>
      </c>
      <c r="E161" s="29" t="s">
        <v>423</v>
      </c>
      <c r="F161" s="29" t="s">
        <v>228</v>
      </c>
      <c r="G161" s="29" t="s">
        <v>741</v>
      </c>
      <c r="H161" s="29" t="s">
        <v>50</v>
      </c>
      <c r="I161" s="29" t="s">
        <v>73</v>
      </c>
      <c r="J161" s="29" t="s">
        <v>343</v>
      </c>
      <c r="K161" s="30" t="n">
        <v>110006</v>
      </c>
      <c r="L161" s="31" t="s">
        <v>744</v>
      </c>
      <c r="M161" s="30"/>
      <c r="N161" s="29" t="s">
        <v>54</v>
      </c>
      <c r="O161" s="30" t="n">
        <v>200</v>
      </c>
      <c r="P161" s="31" t="s">
        <v>55</v>
      </c>
    </row>
    <row r="162" customFormat="false" ht="30" hidden="false" customHeight="false" outlineLevel="0" collapsed="false">
      <c r="A162" s="29" t="s">
        <v>128</v>
      </c>
      <c r="B162" s="29" t="s">
        <v>368</v>
      </c>
      <c r="C162" s="29" t="s">
        <v>132</v>
      </c>
      <c r="D162" s="29" t="s">
        <v>215</v>
      </c>
      <c r="E162" s="29" t="s">
        <v>745</v>
      </c>
      <c r="F162" s="29" t="s">
        <v>746</v>
      </c>
      <c r="G162" s="29" t="s">
        <v>747</v>
      </c>
      <c r="H162" s="29" t="s">
        <v>50</v>
      </c>
      <c r="I162" s="29" t="s">
        <v>73</v>
      </c>
      <c r="J162" s="29" t="s">
        <v>343</v>
      </c>
      <c r="K162" s="30" t="n">
        <v>110006</v>
      </c>
      <c r="L162" s="31" t="s">
        <v>748</v>
      </c>
      <c r="M162" s="30"/>
      <c r="N162" s="29" t="s">
        <v>54</v>
      </c>
      <c r="O162" s="30" t="n">
        <v>8</v>
      </c>
      <c r="P162" s="31" t="s">
        <v>55</v>
      </c>
    </row>
    <row r="163" customFormat="false" ht="30" hidden="false" customHeight="false" outlineLevel="0" collapsed="false">
      <c r="A163" s="29" t="s">
        <v>467</v>
      </c>
      <c r="B163" s="29" t="s">
        <v>57</v>
      </c>
      <c r="C163" s="29" t="s">
        <v>132</v>
      </c>
      <c r="D163" s="29" t="s">
        <v>749</v>
      </c>
      <c r="E163" s="29"/>
      <c r="F163" s="29"/>
      <c r="G163" s="29" t="s">
        <v>750</v>
      </c>
      <c r="H163" s="29" t="s">
        <v>50</v>
      </c>
      <c r="I163" s="29" t="s">
        <v>73</v>
      </c>
      <c r="J163" s="29" t="s">
        <v>343</v>
      </c>
      <c r="K163" s="30" t="n">
        <v>110006</v>
      </c>
      <c r="L163" s="31" t="s">
        <v>751</v>
      </c>
      <c r="M163" s="30"/>
      <c r="N163" s="29" t="s">
        <v>54</v>
      </c>
      <c r="O163" s="30" t="n">
        <v>308</v>
      </c>
      <c r="P163" s="31" t="s">
        <v>55</v>
      </c>
    </row>
    <row r="164" customFormat="false" ht="30" hidden="false" customHeight="false" outlineLevel="0" collapsed="false">
      <c r="A164" s="29" t="s">
        <v>752</v>
      </c>
      <c r="B164" s="29"/>
      <c r="C164" s="29" t="s">
        <v>132</v>
      </c>
      <c r="D164" s="29" t="s">
        <v>753</v>
      </c>
      <c r="E164" s="29" t="s">
        <v>107</v>
      </c>
      <c r="F164" s="29" t="s">
        <v>132</v>
      </c>
      <c r="G164" s="29" t="s">
        <v>754</v>
      </c>
      <c r="H164" s="29" t="s">
        <v>50</v>
      </c>
      <c r="I164" s="29" t="s">
        <v>73</v>
      </c>
      <c r="J164" s="29" t="s">
        <v>343</v>
      </c>
      <c r="K164" s="30" t="n">
        <v>110006</v>
      </c>
      <c r="L164" s="31" t="s">
        <v>755</v>
      </c>
      <c r="M164" s="30"/>
      <c r="N164" s="29" t="s">
        <v>54</v>
      </c>
      <c r="O164" s="30" t="n">
        <v>8</v>
      </c>
      <c r="P164" s="31" t="s">
        <v>55</v>
      </c>
    </row>
    <row r="165" customFormat="false" ht="30" hidden="false" customHeight="false" outlineLevel="0" collapsed="false">
      <c r="A165" s="29" t="s">
        <v>756</v>
      </c>
      <c r="B165" s="29" t="s">
        <v>57</v>
      </c>
      <c r="C165" s="29" t="s">
        <v>228</v>
      </c>
      <c r="D165" s="29" t="s">
        <v>368</v>
      </c>
      <c r="E165" s="29" t="s">
        <v>447</v>
      </c>
      <c r="F165" s="29" t="s">
        <v>757</v>
      </c>
      <c r="G165" s="29" t="s">
        <v>758</v>
      </c>
      <c r="H165" s="29" t="s">
        <v>50</v>
      </c>
      <c r="I165" s="29" t="s">
        <v>73</v>
      </c>
      <c r="J165" s="29" t="s">
        <v>343</v>
      </c>
      <c r="K165" s="30" t="n">
        <v>110006</v>
      </c>
      <c r="L165" s="31" t="s">
        <v>759</v>
      </c>
      <c r="M165" s="30"/>
      <c r="N165" s="29" t="s">
        <v>54</v>
      </c>
      <c r="O165" s="30" t="n">
        <v>8</v>
      </c>
      <c r="P165" s="31" t="s">
        <v>55</v>
      </c>
    </row>
    <row r="166" customFormat="false" ht="30" hidden="false" customHeight="false" outlineLevel="0" collapsed="false">
      <c r="A166" s="29" t="s">
        <v>760</v>
      </c>
      <c r="B166" s="29"/>
      <c r="C166" s="29" t="s">
        <v>761</v>
      </c>
      <c r="D166" s="29" t="s">
        <v>155</v>
      </c>
      <c r="E166" s="29" t="s">
        <v>128</v>
      </c>
      <c r="F166" s="29" t="s">
        <v>761</v>
      </c>
      <c r="G166" s="29" t="s">
        <v>762</v>
      </c>
      <c r="H166" s="29" t="s">
        <v>50</v>
      </c>
      <c r="I166" s="29" t="s">
        <v>73</v>
      </c>
      <c r="J166" s="29" t="s">
        <v>343</v>
      </c>
      <c r="K166" s="30" t="n">
        <v>110006</v>
      </c>
      <c r="L166" s="31" t="s">
        <v>763</v>
      </c>
      <c r="M166" s="30"/>
      <c r="N166" s="29" t="s">
        <v>54</v>
      </c>
      <c r="O166" s="30" t="n">
        <v>8</v>
      </c>
      <c r="P166" s="31" t="s">
        <v>55</v>
      </c>
    </row>
    <row r="167" customFormat="false" ht="30" hidden="false" customHeight="false" outlineLevel="0" collapsed="false">
      <c r="A167" s="29" t="s">
        <v>764</v>
      </c>
      <c r="B167" s="29"/>
      <c r="C167" s="29" t="s">
        <v>568</v>
      </c>
      <c r="D167" s="29" t="s">
        <v>765</v>
      </c>
      <c r="E167" s="29" t="s">
        <v>114</v>
      </c>
      <c r="F167" s="29" t="s">
        <v>568</v>
      </c>
      <c r="G167" s="29" t="s">
        <v>766</v>
      </c>
      <c r="H167" s="29" t="s">
        <v>50</v>
      </c>
      <c r="I167" s="29" t="s">
        <v>73</v>
      </c>
      <c r="J167" s="29" t="s">
        <v>343</v>
      </c>
      <c r="K167" s="30" t="n">
        <v>110006</v>
      </c>
      <c r="L167" s="30"/>
      <c r="M167" s="31" t="s">
        <v>767</v>
      </c>
      <c r="N167" s="29" t="s">
        <v>54</v>
      </c>
      <c r="O167" s="30" t="n">
        <v>200</v>
      </c>
      <c r="P167" s="31" t="s">
        <v>55</v>
      </c>
    </row>
    <row r="168" customFormat="false" ht="30" hidden="false" customHeight="false" outlineLevel="0" collapsed="false">
      <c r="A168" s="29" t="s">
        <v>768</v>
      </c>
      <c r="B168" s="29"/>
      <c r="C168" s="29" t="s">
        <v>607</v>
      </c>
      <c r="D168" s="29" t="s">
        <v>174</v>
      </c>
      <c r="E168" s="29" t="s">
        <v>233</v>
      </c>
      <c r="F168" s="29" t="s">
        <v>607</v>
      </c>
      <c r="G168" s="29" t="s">
        <v>769</v>
      </c>
      <c r="H168" s="29" t="s">
        <v>50</v>
      </c>
      <c r="I168" s="29" t="s">
        <v>73</v>
      </c>
      <c r="J168" s="29" t="s">
        <v>343</v>
      </c>
      <c r="K168" s="30" t="n">
        <v>110006</v>
      </c>
      <c r="L168" s="31" t="s">
        <v>770</v>
      </c>
      <c r="M168" s="30"/>
      <c r="N168" s="29" t="s">
        <v>54</v>
      </c>
      <c r="O168" s="30" t="n">
        <v>200</v>
      </c>
      <c r="P168" s="31" t="s">
        <v>55</v>
      </c>
    </row>
    <row r="169" customFormat="false" ht="30" hidden="false" customHeight="false" outlineLevel="0" collapsed="false">
      <c r="A169" s="29" t="s">
        <v>771</v>
      </c>
      <c r="B169" s="29" t="s">
        <v>704</v>
      </c>
      <c r="C169" s="29" t="s">
        <v>163</v>
      </c>
      <c r="D169" s="29" t="s">
        <v>215</v>
      </c>
      <c r="E169" s="29" t="s">
        <v>69</v>
      </c>
      <c r="F169" s="29" t="s">
        <v>772</v>
      </c>
      <c r="G169" s="29" t="s">
        <v>773</v>
      </c>
      <c r="H169" s="29" t="s">
        <v>50</v>
      </c>
      <c r="I169" s="29" t="s">
        <v>73</v>
      </c>
      <c r="J169" s="29" t="s">
        <v>343</v>
      </c>
      <c r="K169" s="30" t="n">
        <v>110006</v>
      </c>
      <c r="L169" s="31" t="s">
        <v>774</v>
      </c>
      <c r="M169" s="30"/>
      <c r="N169" s="29" t="s">
        <v>54</v>
      </c>
      <c r="O169" s="30" t="n">
        <v>308</v>
      </c>
      <c r="P169" s="31" t="s">
        <v>55</v>
      </c>
    </row>
    <row r="170" customFormat="false" ht="30" hidden="false" customHeight="false" outlineLevel="0" collapsed="false">
      <c r="A170" s="29" t="s">
        <v>775</v>
      </c>
      <c r="B170" s="29" t="s">
        <v>776</v>
      </c>
      <c r="C170" s="29" t="s">
        <v>777</v>
      </c>
      <c r="D170" s="29" t="s">
        <v>48</v>
      </c>
      <c r="E170" s="29" t="s">
        <v>48</v>
      </c>
      <c r="F170" s="29" t="s">
        <v>48</v>
      </c>
      <c r="G170" s="29" t="s">
        <v>778</v>
      </c>
      <c r="H170" s="29" t="s">
        <v>50</v>
      </c>
      <c r="I170" s="29" t="s">
        <v>73</v>
      </c>
      <c r="J170" s="29" t="s">
        <v>343</v>
      </c>
      <c r="K170" s="30" t="n">
        <v>110006</v>
      </c>
      <c r="L170" s="31" t="s">
        <v>779</v>
      </c>
      <c r="M170" s="30"/>
      <c r="N170" s="29" t="s">
        <v>54</v>
      </c>
      <c r="O170" s="30" t="n">
        <v>108</v>
      </c>
      <c r="P170" s="31" t="s">
        <v>55</v>
      </c>
    </row>
    <row r="171" customFormat="false" ht="30" hidden="false" customHeight="false" outlineLevel="0" collapsed="false">
      <c r="A171" s="29" t="s">
        <v>780</v>
      </c>
      <c r="B171" s="29"/>
      <c r="C171" s="29" t="s">
        <v>650</v>
      </c>
      <c r="D171" s="29" t="s">
        <v>69</v>
      </c>
      <c r="E171" s="29" t="s">
        <v>590</v>
      </c>
      <c r="F171" s="29" t="s">
        <v>57</v>
      </c>
      <c r="G171" s="29" t="s">
        <v>781</v>
      </c>
      <c r="H171" s="29" t="s">
        <v>50</v>
      </c>
      <c r="I171" s="29" t="s">
        <v>73</v>
      </c>
      <c r="J171" s="29" t="s">
        <v>343</v>
      </c>
      <c r="K171" s="30" t="n">
        <v>110006</v>
      </c>
      <c r="L171" s="31" t="s">
        <v>782</v>
      </c>
      <c r="M171" s="30"/>
      <c r="N171" s="29" t="s">
        <v>54</v>
      </c>
      <c r="O171" s="30" t="n">
        <v>108</v>
      </c>
      <c r="P171" s="31" t="s">
        <v>55</v>
      </c>
    </row>
    <row r="172" customFormat="false" ht="30" hidden="false" customHeight="false" outlineLevel="0" collapsed="false">
      <c r="A172" s="29" t="s">
        <v>783</v>
      </c>
      <c r="B172" s="29"/>
      <c r="C172" s="29" t="s">
        <v>163</v>
      </c>
      <c r="D172" s="29" t="s">
        <v>70</v>
      </c>
      <c r="E172" s="29" t="s">
        <v>189</v>
      </c>
      <c r="F172" s="29" t="s">
        <v>163</v>
      </c>
      <c r="G172" s="29" t="s">
        <v>784</v>
      </c>
      <c r="H172" s="29" t="s">
        <v>50</v>
      </c>
      <c r="I172" s="29" t="s">
        <v>73</v>
      </c>
      <c r="J172" s="29" t="s">
        <v>343</v>
      </c>
      <c r="K172" s="30" t="n">
        <v>110006</v>
      </c>
      <c r="L172" s="31" t="s">
        <v>785</v>
      </c>
      <c r="M172" s="30"/>
      <c r="N172" s="29" t="s">
        <v>54</v>
      </c>
      <c r="O172" s="30" t="n">
        <v>200</v>
      </c>
      <c r="P172" s="31" t="s">
        <v>55</v>
      </c>
    </row>
    <row r="173" customFormat="false" ht="45" hidden="false" customHeight="false" outlineLevel="0" collapsed="false">
      <c r="A173" s="29" t="s">
        <v>786</v>
      </c>
      <c r="B173" s="29"/>
      <c r="C173" s="29" t="s">
        <v>681</v>
      </c>
      <c r="D173" s="29" t="s">
        <v>69</v>
      </c>
      <c r="E173" s="29" t="s">
        <v>447</v>
      </c>
      <c r="F173" s="29" t="s">
        <v>787</v>
      </c>
      <c r="G173" s="29" t="s">
        <v>788</v>
      </c>
      <c r="H173" s="29" t="s">
        <v>50</v>
      </c>
      <c r="I173" s="29" t="s">
        <v>73</v>
      </c>
      <c r="J173" s="29" t="s">
        <v>343</v>
      </c>
      <c r="K173" s="30" t="n">
        <v>110006</v>
      </c>
      <c r="L173" s="31" t="s">
        <v>789</v>
      </c>
      <c r="M173" s="30"/>
      <c r="N173" s="29" t="s">
        <v>54</v>
      </c>
      <c r="O173" s="30" t="n">
        <v>308</v>
      </c>
      <c r="P173" s="31" t="s">
        <v>55</v>
      </c>
    </row>
    <row r="174" customFormat="false" ht="45" hidden="false" customHeight="false" outlineLevel="0" collapsed="false">
      <c r="A174" s="29" t="s">
        <v>790</v>
      </c>
      <c r="B174" s="29"/>
      <c r="C174" s="29" t="s">
        <v>791</v>
      </c>
      <c r="D174" s="29" t="s">
        <v>792</v>
      </c>
      <c r="E174" s="29"/>
      <c r="F174" s="29" t="s">
        <v>791</v>
      </c>
      <c r="G174" s="29" t="s">
        <v>793</v>
      </c>
      <c r="H174" s="29" t="s">
        <v>50</v>
      </c>
      <c r="I174" s="29" t="s">
        <v>73</v>
      </c>
      <c r="J174" s="29" t="s">
        <v>343</v>
      </c>
      <c r="K174" s="30" t="n">
        <v>110006</v>
      </c>
      <c r="L174" s="31" t="s">
        <v>794</v>
      </c>
      <c r="M174" s="30"/>
      <c r="N174" s="29" t="s">
        <v>54</v>
      </c>
      <c r="O174" s="30" t="n">
        <v>1600</v>
      </c>
      <c r="P174" s="31" t="s">
        <v>55</v>
      </c>
    </row>
    <row r="175" customFormat="false" ht="45" hidden="false" customHeight="false" outlineLevel="0" collapsed="false">
      <c r="A175" s="29" t="s">
        <v>795</v>
      </c>
      <c r="B175" s="29" t="s">
        <v>57</v>
      </c>
      <c r="C175" s="29" t="s">
        <v>228</v>
      </c>
      <c r="D175" s="29" t="s">
        <v>69</v>
      </c>
      <c r="E175" s="29" t="s">
        <v>307</v>
      </c>
      <c r="F175" s="29" t="s">
        <v>796</v>
      </c>
      <c r="G175" s="29" t="s">
        <v>797</v>
      </c>
      <c r="H175" s="29" t="s">
        <v>50</v>
      </c>
      <c r="I175" s="29" t="s">
        <v>73</v>
      </c>
      <c r="J175" s="29" t="s">
        <v>343</v>
      </c>
      <c r="K175" s="30" t="n">
        <v>110006</v>
      </c>
      <c r="L175" s="31" t="s">
        <v>798</v>
      </c>
      <c r="M175" s="30"/>
      <c r="N175" s="29" t="s">
        <v>54</v>
      </c>
      <c r="O175" s="30" t="n">
        <v>200</v>
      </c>
      <c r="P175" s="31" t="s">
        <v>55</v>
      </c>
    </row>
    <row r="176" customFormat="false" ht="60" hidden="false" customHeight="false" outlineLevel="0" collapsed="false">
      <c r="A176" s="29" t="s">
        <v>790</v>
      </c>
      <c r="B176" s="29"/>
      <c r="C176" s="29" t="s">
        <v>791</v>
      </c>
      <c r="D176" s="29" t="s">
        <v>169</v>
      </c>
      <c r="E176" s="29" t="s">
        <v>57</v>
      </c>
      <c r="F176" s="29" t="s">
        <v>791</v>
      </c>
      <c r="G176" s="29" t="s">
        <v>799</v>
      </c>
      <c r="H176" s="29" t="s">
        <v>50</v>
      </c>
      <c r="I176" s="29" t="s">
        <v>73</v>
      </c>
      <c r="J176" s="29" t="s">
        <v>343</v>
      </c>
      <c r="K176" s="30" t="n">
        <v>110006</v>
      </c>
      <c r="L176" s="31" t="s">
        <v>800</v>
      </c>
      <c r="M176" s="30"/>
      <c r="N176" s="29" t="s">
        <v>54</v>
      </c>
      <c r="O176" s="30" t="n">
        <v>200</v>
      </c>
      <c r="P176" s="31" t="s">
        <v>55</v>
      </c>
    </row>
    <row r="177" customFormat="false" ht="30" hidden="false" customHeight="false" outlineLevel="0" collapsed="false">
      <c r="A177" s="29" t="s">
        <v>621</v>
      </c>
      <c r="B177" s="29"/>
      <c r="C177" s="29" t="s">
        <v>379</v>
      </c>
      <c r="D177" s="29" t="s">
        <v>801</v>
      </c>
      <c r="E177" s="29"/>
      <c r="F177" s="29" t="s">
        <v>802</v>
      </c>
      <c r="G177" s="29" t="s">
        <v>803</v>
      </c>
      <c r="H177" s="29" t="s">
        <v>50</v>
      </c>
      <c r="I177" s="29" t="s">
        <v>73</v>
      </c>
      <c r="J177" s="29" t="s">
        <v>343</v>
      </c>
      <c r="K177" s="30" t="n">
        <v>110006</v>
      </c>
      <c r="L177" s="31" t="s">
        <v>804</v>
      </c>
      <c r="M177" s="30"/>
      <c r="N177" s="29" t="s">
        <v>54</v>
      </c>
      <c r="O177" s="30" t="n">
        <v>8</v>
      </c>
      <c r="P177" s="31" t="s">
        <v>55</v>
      </c>
    </row>
    <row r="178" customFormat="false" ht="30" hidden="false" customHeight="false" outlineLevel="0" collapsed="false">
      <c r="A178" s="29" t="s">
        <v>805</v>
      </c>
      <c r="B178" s="29"/>
      <c r="C178" s="29"/>
      <c r="D178" s="29" t="s">
        <v>69</v>
      </c>
      <c r="E178" s="29" t="s">
        <v>590</v>
      </c>
      <c r="F178" s="29" t="s">
        <v>806</v>
      </c>
      <c r="G178" s="29" t="s">
        <v>807</v>
      </c>
      <c r="H178" s="29" t="s">
        <v>50</v>
      </c>
      <c r="I178" s="29" t="s">
        <v>73</v>
      </c>
      <c r="J178" s="29" t="s">
        <v>343</v>
      </c>
      <c r="K178" s="30" t="n">
        <v>110006</v>
      </c>
      <c r="L178" s="31" t="s">
        <v>808</v>
      </c>
      <c r="M178" s="30"/>
      <c r="N178" s="29" t="s">
        <v>54</v>
      </c>
      <c r="O178" s="30" t="n">
        <v>108</v>
      </c>
      <c r="P178" s="31" t="s">
        <v>55</v>
      </c>
    </row>
    <row r="179" customFormat="false" ht="45" hidden="false" customHeight="false" outlineLevel="0" collapsed="false">
      <c r="A179" s="29" t="s">
        <v>809</v>
      </c>
      <c r="B179" s="29"/>
      <c r="C179" s="29" t="s">
        <v>57</v>
      </c>
      <c r="D179" s="29" t="s">
        <v>69</v>
      </c>
      <c r="E179" s="29" t="s">
        <v>189</v>
      </c>
      <c r="F179" s="29" t="s">
        <v>810</v>
      </c>
      <c r="G179" s="29" t="s">
        <v>811</v>
      </c>
      <c r="H179" s="29" t="s">
        <v>50</v>
      </c>
      <c r="I179" s="29" t="s">
        <v>73</v>
      </c>
      <c r="J179" s="29" t="s">
        <v>343</v>
      </c>
      <c r="K179" s="30" t="n">
        <v>110006</v>
      </c>
      <c r="L179" s="31" t="s">
        <v>812</v>
      </c>
      <c r="M179" s="30"/>
      <c r="N179" s="29" t="s">
        <v>54</v>
      </c>
      <c r="O179" s="30" t="n">
        <v>108</v>
      </c>
      <c r="P179" s="31" t="s">
        <v>55</v>
      </c>
    </row>
    <row r="180" customFormat="false" ht="45" hidden="false" customHeight="false" outlineLevel="0" collapsed="false">
      <c r="A180" s="29" t="s">
        <v>753</v>
      </c>
      <c r="B180" s="29" t="s">
        <v>107</v>
      </c>
      <c r="C180" s="29" t="s">
        <v>813</v>
      </c>
      <c r="D180" s="29" t="s">
        <v>109</v>
      </c>
      <c r="E180" s="29" t="s">
        <v>69</v>
      </c>
      <c r="F180" s="29" t="s">
        <v>814</v>
      </c>
      <c r="G180" s="29" t="s">
        <v>815</v>
      </c>
      <c r="H180" s="29" t="s">
        <v>50</v>
      </c>
      <c r="I180" s="29" t="s">
        <v>73</v>
      </c>
      <c r="J180" s="29" t="s">
        <v>343</v>
      </c>
      <c r="K180" s="30" t="n">
        <v>110006</v>
      </c>
      <c r="L180" s="31" t="s">
        <v>816</v>
      </c>
      <c r="M180" s="30"/>
      <c r="N180" s="29" t="s">
        <v>54</v>
      </c>
      <c r="O180" s="30" t="n">
        <v>10</v>
      </c>
      <c r="P180" s="31" t="s">
        <v>55</v>
      </c>
    </row>
    <row r="181" customFormat="false" ht="45" hidden="false" customHeight="false" outlineLevel="0" collapsed="false">
      <c r="A181" s="29" t="s">
        <v>817</v>
      </c>
      <c r="B181" s="29"/>
      <c r="C181" s="29" t="s">
        <v>57</v>
      </c>
      <c r="D181" s="29" t="s">
        <v>698</v>
      </c>
      <c r="E181" s="29"/>
      <c r="F181" s="29" t="s">
        <v>57</v>
      </c>
      <c r="G181" s="29" t="s">
        <v>818</v>
      </c>
      <c r="H181" s="29" t="s">
        <v>50</v>
      </c>
      <c r="I181" s="29" t="s">
        <v>73</v>
      </c>
      <c r="J181" s="29" t="s">
        <v>343</v>
      </c>
      <c r="K181" s="30" t="n">
        <v>110006</v>
      </c>
      <c r="L181" s="31" t="s">
        <v>819</v>
      </c>
      <c r="M181" s="30"/>
      <c r="N181" s="29" t="s">
        <v>54</v>
      </c>
      <c r="O181" s="30" t="n">
        <v>8</v>
      </c>
      <c r="P181" s="31" t="s">
        <v>55</v>
      </c>
    </row>
    <row r="182" customFormat="false" ht="45" hidden="false" customHeight="false" outlineLevel="0" collapsed="false">
      <c r="A182" s="29" t="s">
        <v>155</v>
      </c>
      <c r="B182" s="29" t="s">
        <v>165</v>
      </c>
      <c r="C182" s="29" t="s">
        <v>183</v>
      </c>
      <c r="D182" s="29" t="s">
        <v>109</v>
      </c>
      <c r="E182" s="29" t="s">
        <v>69</v>
      </c>
      <c r="F182" s="29" t="s">
        <v>820</v>
      </c>
      <c r="G182" s="29" t="s">
        <v>821</v>
      </c>
      <c r="H182" s="29" t="s">
        <v>50</v>
      </c>
      <c r="I182" s="29" t="s">
        <v>73</v>
      </c>
      <c r="J182" s="29" t="s">
        <v>343</v>
      </c>
      <c r="K182" s="30" t="n">
        <v>110006</v>
      </c>
      <c r="L182" s="31" t="s">
        <v>822</v>
      </c>
      <c r="M182" s="30"/>
      <c r="N182" s="29" t="s">
        <v>54</v>
      </c>
      <c r="O182" s="30" t="n">
        <v>200</v>
      </c>
      <c r="P182" s="31" t="s">
        <v>55</v>
      </c>
    </row>
    <row r="183" customFormat="false" ht="45" hidden="false" customHeight="false" outlineLevel="0" collapsed="false">
      <c r="A183" s="29" t="s">
        <v>823</v>
      </c>
      <c r="B183" s="29" t="s">
        <v>57</v>
      </c>
      <c r="C183" s="29" t="s">
        <v>681</v>
      </c>
      <c r="D183" s="29" t="s">
        <v>119</v>
      </c>
      <c r="E183" s="29" t="s">
        <v>824</v>
      </c>
      <c r="F183" s="29" t="s">
        <v>681</v>
      </c>
      <c r="G183" s="29" t="s">
        <v>825</v>
      </c>
      <c r="H183" s="29" t="s">
        <v>50</v>
      </c>
      <c r="I183" s="29" t="s">
        <v>73</v>
      </c>
      <c r="J183" s="29" t="s">
        <v>343</v>
      </c>
      <c r="K183" s="30" t="n">
        <v>110006</v>
      </c>
      <c r="L183" s="31" t="s">
        <v>826</v>
      </c>
      <c r="M183" s="30"/>
      <c r="N183" s="29" t="s">
        <v>54</v>
      </c>
      <c r="O183" s="30" t="n">
        <v>30</v>
      </c>
      <c r="P183" s="31" t="s">
        <v>55</v>
      </c>
    </row>
    <row r="184" customFormat="false" ht="45" hidden="false" customHeight="false" outlineLevel="0" collapsed="false">
      <c r="A184" s="29" t="s">
        <v>827</v>
      </c>
      <c r="B184" s="29" t="s">
        <v>828</v>
      </c>
      <c r="C184" s="29" t="s">
        <v>829</v>
      </c>
      <c r="D184" s="29" t="s">
        <v>830</v>
      </c>
      <c r="E184" s="29"/>
      <c r="F184" s="29" t="s">
        <v>831</v>
      </c>
      <c r="G184" s="29" t="s">
        <v>832</v>
      </c>
      <c r="H184" s="29" t="s">
        <v>50</v>
      </c>
      <c r="I184" s="29" t="s">
        <v>73</v>
      </c>
      <c r="J184" s="29" t="s">
        <v>343</v>
      </c>
      <c r="K184" s="30" t="n">
        <v>110006</v>
      </c>
      <c r="L184" s="31" t="s">
        <v>833</v>
      </c>
      <c r="M184" s="30"/>
      <c r="N184" s="29" t="s">
        <v>54</v>
      </c>
      <c r="O184" s="30" t="n">
        <v>308</v>
      </c>
      <c r="P184" s="31" t="s">
        <v>55</v>
      </c>
    </row>
    <row r="185" customFormat="false" ht="45" hidden="false" customHeight="false" outlineLevel="0" collapsed="false">
      <c r="A185" s="29" t="s">
        <v>834</v>
      </c>
      <c r="B185" s="29" t="s">
        <v>835</v>
      </c>
      <c r="C185" s="29" t="s">
        <v>183</v>
      </c>
      <c r="D185" s="29" t="s">
        <v>447</v>
      </c>
      <c r="E185" s="29" t="s">
        <v>836</v>
      </c>
      <c r="F185" s="29" t="s">
        <v>183</v>
      </c>
      <c r="G185" s="29" t="s">
        <v>837</v>
      </c>
      <c r="H185" s="29" t="s">
        <v>50</v>
      </c>
      <c r="I185" s="29" t="s">
        <v>73</v>
      </c>
      <c r="J185" s="29" t="s">
        <v>343</v>
      </c>
      <c r="K185" s="30" t="n">
        <v>110006</v>
      </c>
      <c r="L185" s="31" t="s">
        <v>838</v>
      </c>
      <c r="M185" s="30"/>
      <c r="N185" s="29" t="s">
        <v>54</v>
      </c>
      <c r="O185" s="30" t="n">
        <v>200</v>
      </c>
      <c r="P185" s="31" t="s">
        <v>55</v>
      </c>
    </row>
    <row r="186" customFormat="false" ht="30" hidden="false" customHeight="false" outlineLevel="0" collapsed="false">
      <c r="A186" s="29" t="s">
        <v>839</v>
      </c>
      <c r="B186" s="29"/>
      <c r="C186" s="29" t="s">
        <v>497</v>
      </c>
      <c r="D186" s="29" t="s">
        <v>840</v>
      </c>
      <c r="E186" s="29"/>
      <c r="F186" s="29" t="s">
        <v>307</v>
      </c>
      <c r="G186" s="29" t="s">
        <v>841</v>
      </c>
      <c r="H186" s="29" t="s">
        <v>50</v>
      </c>
      <c r="I186" s="29" t="s">
        <v>73</v>
      </c>
      <c r="J186" s="29" t="s">
        <v>343</v>
      </c>
      <c r="K186" s="30" t="n">
        <v>110006</v>
      </c>
      <c r="L186" s="31" t="s">
        <v>842</v>
      </c>
      <c r="M186" s="30"/>
      <c r="N186" s="29" t="s">
        <v>54</v>
      </c>
      <c r="O186" s="30" t="n">
        <v>8</v>
      </c>
      <c r="P186" s="31" t="s">
        <v>55</v>
      </c>
    </row>
    <row r="187" customFormat="false" ht="30" hidden="false" customHeight="false" outlineLevel="0" collapsed="false">
      <c r="A187" s="29" t="s">
        <v>843</v>
      </c>
      <c r="B187" s="29" t="s">
        <v>844</v>
      </c>
      <c r="C187" s="29" t="s">
        <v>845</v>
      </c>
      <c r="D187" s="29" t="s">
        <v>846</v>
      </c>
      <c r="E187" s="29"/>
      <c r="F187" s="29" t="s">
        <v>62</v>
      </c>
      <c r="G187" s="29" t="s">
        <v>847</v>
      </c>
      <c r="H187" s="29" t="s">
        <v>50</v>
      </c>
      <c r="I187" s="29" t="s">
        <v>73</v>
      </c>
      <c r="J187" s="29" t="s">
        <v>343</v>
      </c>
      <c r="K187" s="30" t="n">
        <v>110006</v>
      </c>
      <c r="L187" s="31" t="s">
        <v>848</v>
      </c>
      <c r="M187" s="30"/>
      <c r="N187" s="29" t="s">
        <v>54</v>
      </c>
      <c r="O187" s="30" t="n">
        <v>300</v>
      </c>
      <c r="P187" s="31" t="s">
        <v>55</v>
      </c>
    </row>
    <row r="188" customFormat="false" ht="45" hidden="false" customHeight="false" outlineLevel="0" collapsed="false">
      <c r="A188" s="29" t="s">
        <v>849</v>
      </c>
      <c r="B188" s="29"/>
      <c r="C188" s="29" t="s">
        <v>132</v>
      </c>
      <c r="D188" s="29" t="s">
        <v>69</v>
      </c>
      <c r="E188" s="29" t="s">
        <v>850</v>
      </c>
      <c r="F188" s="29" t="s">
        <v>851</v>
      </c>
      <c r="G188" s="29" t="s">
        <v>852</v>
      </c>
      <c r="H188" s="29" t="s">
        <v>50</v>
      </c>
      <c r="I188" s="29" t="s">
        <v>73</v>
      </c>
      <c r="J188" s="29" t="s">
        <v>343</v>
      </c>
      <c r="K188" s="30" t="n">
        <v>110006</v>
      </c>
      <c r="L188" s="31" t="s">
        <v>853</v>
      </c>
      <c r="M188" s="30"/>
      <c r="N188" s="29" t="s">
        <v>54</v>
      </c>
      <c r="O188" s="30" t="n">
        <v>308</v>
      </c>
      <c r="P188" s="31" t="s">
        <v>55</v>
      </c>
    </row>
    <row r="189" customFormat="false" ht="45" hidden="false" customHeight="false" outlineLevel="0" collapsed="false">
      <c r="A189" s="29" t="s">
        <v>850</v>
      </c>
      <c r="B189" s="29" t="s">
        <v>831</v>
      </c>
      <c r="C189" s="29" t="s">
        <v>854</v>
      </c>
      <c r="D189" s="29" t="s">
        <v>78</v>
      </c>
      <c r="E189" s="29" t="s">
        <v>855</v>
      </c>
      <c r="F189" s="29" t="s">
        <v>856</v>
      </c>
      <c r="G189" s="29" t="s">
        <v>857</v>
      </c>
      <c r="H189" s="29" t="s">
        <v>50</v>
      </c>
      <c r="I189" s="29" t="s">
        <v>73</v>
      </c>
      <c r="J189" s="29" t="s">
        <v>343</v>
      </c>
      <c r="K189" s="30" t="n">
        <v>110006</v>
      </c>
      <c r="L189" s="31" t="s">
        <v>858</v>
      </c>
      <c r="M189" s="30"/>
      <c r="N189" s="29" t="s">
        <v>54</v>
      </c>
      <c r="O189" s="30" t="n">
        <v>200</v>
      </c>
      <c r="P189" s="31" t="s">
        <v>55</v>
      </c>
    </row>
    <row r="190" customFormat="false" ht="45" hidden="false" customHeight="false" outlineLevel="0" collapsed="false">
      <c r="A190" s="29" t="s">
        <v>859</v>
      </c>
      <c r="B190" s="29" t="s">
        <v>95</v>
      </c>
      <c r="C190" s="29" t="s">
        <v>183</v>
      </c>
      <c r="D190" s="29" t="s">
        <v>215</v>
      </c>
      <c r="E190" s="29" t="s">
        <v>78</v>
      </c>
      <c r="F190" s="29" t="s">
        <v>820</v>
      </c>
      <c r="G190" s="29" t="s">
        <v>860</v>
      </c>
      <c r="H190" s="29" t="s">
        <v>50</v>
      </c>
      <c r="I190" s="29" t="s">
        <v>73</v>
      </c>
      <c r="J190" s="29" t="s">
        <v>343</v>
      </c>
      <c r="K190" s="30" t="n">
        <v>110006</v>
      </c>
      <c r="L190" s="31" t="s">
        <v>861</v>
      </c>
      <c r="M190" s="30"/>
      <c r="N190" s="29" t="s">
        <v>54</v>
      </c>
      <c r="O190" s="30" t="n">
        <v>800</v>
      </c>
      <c r="P190" s="31" t="s">
        <v>55</v>
      </c>
    </row>
    <row r="191" customFormat="false" ht="45" hidden="false" customHeight="false" outlineLevel="0" collapsed="false">
      <c r="A191" s="29" t="s">
        <v>613</v>
      </c>
      <c r="B191" s="29" t="s">
        <v>57</v>
      </c>
      <c r="C191" s="29" t="s">
        <v>862</v>
      </c>
      <c r="D191" s="29" t="s">
        <v>368</v>
      </c>
      <c r="E191" s="29" t="s">
        <v>271</v>
      </c>
      <c r="F191" s="29" t="s">
        <v>862</v>
      </c>
      <c r="G191" s="29" t="s">
        <v>863</v>
      </c>
      <c r="H191" s="29" t="s">
        <v>50</v>
      </c>
      <c r="I191" s="29" t="s">
        <v>73</v>
      </c>
      <c r="J191" s="29" t="s">
        <v>343</v>
      </c>
      <c r="K191" s="30" t="n">
        <v>110006</v>
      </c>
      <c r="L191" s="31" t="s">
        <v>864</v>
      </c>
      <c r="M191" s="30"/>
      <c r="N191" s="29" t="s">
        <v>54</v>
      </c>
      <c r="O191" s="30" t="n">
        <v>400</v>
      </c>
      <c r="P191" s="31" t="s">
        <v>55</v>
      </c>
    </row>
    <row r="192" customFormat="false" ht="30" hidden="false" customHeight="false" outlineLevel="0" collapsed="false">
      <c r="A192" s="29" t="s">
        <v>174</v>
      </c>
      <c r="B192" s="29" t="s">
        <v>233</v>
      </c>
      <c r="C192" s="29" t="s">
        <v>333</v>
      </c>
      <c r="D192" s="29" t="s">
        <v>69</v>
      </c>
      <c r="E192" s="29" t="s">
        <v>155</v>
      </c>
      <c r="F192" s="29" t="s">
        <v>865</v>
      </c>
      <c r="G192" s="29" t="s">
        <v>866</v>
      </c>
      <c r="H192" s="29" t="s">
        <v>50</v>
      </c>
      <c r="I192" s="29" t="s">
        <v>73</v>
      </c>
      <c r="J192" s="29" t="s">
        <v>343</v>
      </c>
      <c r="K192" s="30" t="n">
        <v>110006</v>
      </c>
      <c r="L192" s="31" t="s">
        <v>867</v>
      </c>
      <c r="M192" s="30"/>
      <c r="N192" s="29" t="s">
        <v>54</v>
      </c>
      <c r="O192" s="30" t="n">
        <v>308</v>
      </c>
      <c r="P192" s="31" t="s">
        <v>55</v>
      </c>
    </row>
    <row r="193" customFormat="false" ht="30" hidden="false" customHeight="false" outlineLevel="0" collapsed="false">
      <c r="A193" s="29" t="s">
        <v>835</v>
      </c>
      <c r="B193" s="29"/>
      <c r="C193" s="29" t="s">
        <v>114</v>
      </c>
      <c r="D193" s="29" t="s">
        <v>69</v>
      </c>
      <c r="E193" s="29" t="s">
        <v>868</v>
      </c>
      <c r="F193" s="29" t="s">
        <v>114</v>
      </c>
      <c r="G193" s="29" t="s">
        <v>869</v>
      </c>
      <c r="H193" s="29" t="s">
        <v>50</v>
      </c>
      <c r="I193" s="29" t="s">
        <v>73</v>
      </c>
      <c r="J193" s="29" t="s">
        <v>343</v>
      </c>
      <c r="K193" s="30" t="n">
        <v>110006</v>
      </c>
      <c r="L193" s="31" t="s">
        <v>870</v>
      </c>
      <c r="M193" s="30"/>
      <c r="N193" s="29" t="s">
        <v>54</v>
      </c>
      <c r="O193" s="30" t="n">
        <v>308</v>
      </c>
      <c r="P193" s="31" t="s">
        <v>55</v>
      </c>
    </row>
    <row r="194" customFormat="false" ht="30" hidden="false" customHeight="false" outlineLevel="0" collapsed="false">
      <c r="A194" s="29" t="s">
        <v>871</v>
      </c>
      <c r="B194" s="29"/>
      <c r="C194" s="29" t="s">
        <v>62</v>
      </c>
      <c r="D194" s="29" t="s">
        <v>48</v>
      </c>
      <c r="E194" s="29" t="s">
        <v>48</v>
      </c>
      <c r="F194" s="29" t="s">
        <v>48</v>
      </c>
      <c r="G194" s="29" t="s">
        <v>872</v>
      </c>
      <c r="H194" s="29" t="s">
        <v>50</v>
      </c>
      <c r="I194" s="29" t="s">
        <v>73</v>
      </c>
      <c r="J194" s="29" t="s">
        <v>343</v>
      </c>
      <c r="K194" s="30" t="n">
        <v>110006</v>
      </c>
      <c r="L194" s="31" t="s">
        <v>873</v>
      </c>
      <c r="M194" s="30"/>
      <c r="N194" s="29" t="s">
        <v>54</v>
      </c>
      <c r="O194" s="30" t="n">
        <v>308</v>
      </c>
      <c r="P194" s="31" t="s">
        <v>55</v>
      </c>
    </row>
    <row r="195" customFormat="false" ht="30" hidden="false" customHeight="false" outlineLevel="0" collapsed="false">
      <c r="A195" s="29" t="s">
        <v>68</v>
      </c>
      <c r="B195" s="29"/>
      <c r="C195" s="29" t="s">
        <v>874</v>
      </c>
      <c r="D195" s="29" t="s">
        <v>48</v>
      </c>
      <c r="E195" s="29" t="s">
        <v>48</v>
      </c>
      <c r="F195" s="29" t="s">
        <v>48</v>
      </c>
      <c r="G195" s="29" t="s">
        <v>875</v>
      </c>
      <c r="H195" s="29" t="s">
        <v>50</v>
      </c>
      <c r="I195" s="29" t="s">
        <v>73</v>
      </c>
      <c r="J195" s="29" t="s">
        <v>460</v>
      </c>
      <c r="K195" s="30" t="n">
        <v>110007</v>
      </c>
      <c r="L195" s="31" t="s">
        <v>876</v>
      </c>
      <c r="M195" s="30"/>
      <c r="N195" s="29" t="s">
        <v>54</v>
      </c>
      <c r="O195" s="30" t="n">
        <v>108</v>
      </c>
      <c r="P195" s="31" t="s">
        <v>55</v>
      </c>
    </row>
    <row r="196" customFormat="false" ht="30" hidden="false" customHeight="false" outlineLevel="0" collapsed="false">
      <c r="A196" s="29" t="s">
        <v>399</v>
      </c>
      <c r="B196" s="29"/>
      <c r="C196" s="29" t="s">
        <v>877</v>
      </c>
      <c r="D196" s="29" t="s">
        <v>878</v>
      </c>
      <c r="E196" s="29"/>
      <c r="F196" s="29" t="s">
        <v>879</v>
      </c>
      <c r="G196" s="29" t="s">
        <v>880</v>
      </c>
      <c r="H196" s="29" t="s">
        <v>50</v>
      </c>
      <c r="I196" s="29" t="s">
        <v>73</v>
      </c>
      <c r="J196" s="29" t="s">
        <v>460</v>
      </c>
      <c r="K196" s="30" t="n">
        <v>110007</v>
      </c>
      <c r="L196" s="31" t="s">
        <v>881</v>
      </c>
      <c r="M196" s="30"/>
      <c r="N196" s="29" t="s">
        <v>54</v>
      </c>
      <c r="O196" s="30" t="n">
        <v>200</v>
      </c>
      <c r="P196" s="31" t="s">
        <v>55</v>
      </c>
    </row>
    <row r="197" customFormat="false" ht="30" hidden="false" customHeight="false" outlineLevel="0" collapsed="false">
      <c r="A197" s="29" t="s">
        <v>882</v>
      </c>
      <c r="B197" s="29"/>
      <c r="C197" s="29"/>
      <c r="D197" s="29" t="s">
        <v>883</v>
      </c>
      <c r="E197" s="29"/>
      <c r="F197" s="29"/>
      <c r="G197" s="29" t="s">
        <v>884</v>
      </c>
      <c r="H197" s="29" t="s">
        <v>50</v>
      </c>
      <c r="I197" s="29" t="s">
        <v>73</v>
      </c>
      <c r="J197" s="29" t="s">
        <v>460</v>
      </c>
      <c r="K197" s="30" t="n">
        <v>110007</v>
      </c>
      <c r="L197" s="31" t="s">
        <v>885</v>
      </c>
      <c r="M197" s="30"/>
      <c r="N197" s="29" t="s">
        <v>54</v>
      </c>
      <c r="O197" s="30" t="n">
        <v>308</v>
      </c>
      <c r="P197" s="31" t="s">
        <v>55</v>
      </c>
    </row>
    <row r="198" customFormat="false" ht="30" hidden="false" customHeight="false" outlineLevel="0" collapsed="false">
      <c r="A198" s="29" t="s">
        <v>886</v>
      </c>
      <c r="B198" s="29"/>
      <c r="C198" s="29"/>
      <c r="D198" s="29" t="s">
        <v>883</v>
      </c>
      <c r="E198" s="29"/>
      <c r="F198" s="29"/>
      <c r="G198" s="29" t="s">
        <v>887</v>
      </c>
      <c r="H198" s="29" t="s">
        <v>50</v>
      </c>
      <c r="I198" s="29" t="s">
        <v>73</v>
      </c>
      <c r="J198" s="29" t="s">
        <v>460</v>
      </c>
      <c r="K198" s="30" t="n">
        <v>110007</v>
      </c>
      <c r="L198" s="31" t="s">
        <v>888</v>
      </c>
      <c r="M198" s="30"/>
      <c r="N198" s="29" t="s">
        <v>54</v>
      </c>
      <c r="O198" s="30" t="n">
        <v>308</v>
      </c>
      <c r="P198" s="31" t="s">
        <v>55</v>
      </c>
    </row>
    <row r="199" customFormat="false" ht="30" hidden="false" customHeight="false" outlineLevel="0" collapsed="false">
      <c r="A199" s="29" t="s">
        <v>889</v>
      </c>
      <c r="B199" s="29"/>
      <c r="C199" s="29" t="s">
        <v>607</v>
      </c>
      <c r="D199" s="29" t="s">
        <v>261</v>
      </c>
      <c r="E199" s="29" t="s">
        <v>174</v>
      </c>
      <c r="F199" s="29" t="s">
        <v>607</v>
      </c>
      <c r="G199" s="29" t="s">
        <v>890</v>
      </c>
      <c r="H199" s="29" t="s">
        <v>50</v>
      </c>
      <c r="I199" s="29" t="s">
        <v>73</v>
      </c>
      <c r="J199" s="29" t="s">
        <v>460</v>
      </c>
      <c r="K199" s="30" t="n">
        <v>110007</v>
      </c>
      <c r="L199" s="31" t="s">
        <v>891</v>
      </c>
      <c r="M199" s="30"/>
      <c r="N199" s="29" t="s">
        <v>54</v>
      </c>
      <c r="O199" s="30" t="n">
        <v>200</v>
      </c>
      <c r="P199" s="31" t="s">
        <v>55</v>
      </c>
    </row>
    <row r="200" customFormat="false" ht="30" hidden="false" customHeight="false" outlineLevel="0" collapsed="false">
      <c r="A200" s="29" t="s">
        <v>892</v>
      </c>
      <c r="B200" s="29" t="s">
        <v>57</v>
      </c>
      <c r="C200" s="29" t="s">
        <v>893</v>
      </c>
      <c r="D200" s="29" t="s">
        <v>69</v>
      </c>
      <c r="E200" s="29" t="s">
        <v>894</v>
      </c>
      <c r="F200" s="29" t="s">
        <v>893</v>
      </c>
      <c r="G200" s="29" t="s">
        <v>895</v>
      </c>
      <c r="H200" s="29" t="s">
        <v>50</v>
      </c>
      <c r="I200" s="29" t="s">
        <v>73</v>
      </c>
      <c r="J200" s="29" t="s">
        <v>460</v>
      </c>
      <c r="K200" s="30" t="n">
        <v>110007</v>
      </c>
      <c r="L200" s="31" t="s">
        <v>896</v>
      </c>
      <c r="M200" s="30"/>
      <c r="N200" s="29" t="s">
        <v>54</v>
      </c>
      <c r="O200" s="30" t="n">
        <v>8</v>
      </c>
      <c r="P200" s="31" t="s">
        <v>55</v>
      </c>
    </row>
    <row r="201" customFormat="false" ht="30" hidden="false" customHeight="false" outlineLevel="0" collapsed="false">
      <c r="A201" s="29" t="s">
        <v>897</v>
      </c>
      <c r="B201" s="29"/>
      <c r="C201" s="29" t="s">
        <v>114</v>
      </c>
      <c r="D201" s="29" t="s">
        <v>69</v>
      </c>
      <c r="E201" s="29" t="s">
        <v>898</v>
      </c>
      <c r="F201" s="29" t="s">
        <v>114</v>
      </c>
      <c r="G201" s="29" t="s">
        <v>899</v>
      </c>
      <c r="H201" s="29" t="s">
        <v>50</v>
      </c>
      <c r="I201" s="29" t="s">
        <v>73</v>
      </c>
      <c r="J201" s="29" t="s">
        <v>460</v>
      </c>
      <c r="K201" s="30" t="n">
        <v>110007</v>
      </c>
      <c r="L201" s="31" t="s">
        <v>900</v>
      </c>
      <c r="M201" s="30"/>
      <c r="N201" s="29" t="s">
        <v>54</v>
      </c>
      <c r="O201" s="30" t="n">
        <v>308</v>
      </c>
      <c r="P201" s="31" t="s">
        <v>55</v>
      </c>
    </row>
    <row r="202" customFormat="false" ht="30" hidden="false" customHeight="false" outlineLevel="0" collapsed="false">
      <c r="A202" s="29" t="s">
        <v>901</v>
      </c>
      <c r="B202" s="29"/>
      <c r="C202" s="29" t="s">
        <v>228</v>
      </c>
      <c r="D202" s="29" t="s">
        <v>69</v>
      </c>
      <c r="E202" s="29" t="s">
        <v>261</v>
      </c>
      <c r="F202" s="29" t="s">
        <v>902</v>
      </c>
      <c r="G202" s="29" t="s">
        <v>903</v>
      </c>
      <c r="H202" s="29" t="s">
        <v>50</v>
      </c>
      <c r="I202" s="29" t="s">
        <v>73</v>
      </c>
      <c r="J202" s="29" t="s">
        <v>460</v>
      </c>
      <c r="K202" s="30" t="n">
        <v>110007</v>
      </c>
      <c r="L202" s="31" t="s">
        <v>904</v>
      </c>
      <c r="M202" s="30"/>
      <c r="N202" s="29" t="s">
        <v>54</v>
      </c>
      <c r="O202" s="30" t="n">
        <v>8</v>
      </c>
      <c r="P202" s="31" t="s">
        <v>55</v>
      </c>
    </row>
    <row r="203" customFormat="false" ht="30" hidden="false" customHeight="false" outlineLevel="0" collapsed="false">
      <c r="A203" s="29" t="s">
        <v>146</v>
      </c>
      <c r="B203" s="29"/>
      <c r="C203" s="29" t="s">
        <v>813</v>
      </c>
      <c r="D203" s="29" t="s">
        <v>215</v>
      </c>
      <c r="E203" s="29" t="s">
        <v>69</v>
      </c>
      <c r="F203" s="29" t="s">
        <v>905</v>
      </c>
      <c r="G203" s="29" t="s">
        <v>906</v>
      </c>
      <c r="H203" s="29" t="s">
        <v>50</v>
      </c>
      <c r="I203" s="29" t="s">
        <v>73</v>
      </c>
      <c r="J203" s="29" t="s">
        <v>460</v>
      </c>
      <c r="K203" s="30" t="n">
        <v>110007</v>
      </c>
      <c r="L203" s="31" t="s">
        <v>907</v>
      </c>
      <c r="M203" s="30"/>
      <c r="N203" s="29" t="s">
        <v>54</v>
      </c>
      <c r="O203" s="30" t="n">
        <v>308</v>
      </c>
      <c r="P203" s="31" t="s">
        <v>55</v>
      </c>
    </row>
    <row r="204" customFormat="false" ht="30" hidden="false" customHeight="false" outlineLevel="0" collapsed="false">
      <c r="A204" s="29" t="s">
        <v>817</v>
      </c>
      <c r="B204" s="29"/>
      <c r="C204" s="29" t="s">
        <v>908</v>
      </c>
      <c r="D204" s="29" t="s">
        <v>106</v>
      </c>
      <c r="E204" s="29" t="s">
        <v>149</v>
      </c>
      <c r="F204" s="29" t="s">
        <v>909</v>
      </c>
      <c r="G204" s="29" t="s">
        <v>910</v>
      </c>
      <c r="H204" s="29" t="s">
        <v>50</v>
      </c>
      <c r="I204" s="29" t="s">
        <v>73</v>
      </c>
      <c r="J204" s="29" t="s">
        <v>460</v>
      </c>
      <c r="K204" s="30" t="n">
        <v>110007</v>
      </c>
      <c r="L204" s="31" t="s">
        <v>911</v>
      </c>
      <c r="M204" s="30"/>
      <c r="N204" s="29" t="s">
        <v>54</v>
      </c>
      <c r="O204" s="30" t="n">
        <v>308</v>
      </c>
      <c r="P204" s="31" t="s">
        <v>55</v>
      </c>
    </row>
    <row r="205" customFormat="false" ht="30" hidden="false" customHeight="false" outlineLevel="0" collapsed="false">
      <c r="A205" s="29" t="s">
        <v>912</v>
      </c>
      <c r="B205" s="29" t="s">
        <v>57</v>
      </c>
      <c r="C205" s="29" t="s">
        <v>228</v>
      </c>
      <c r="D205" s="29" t="s">
        <v>913</v>
      </c>
      <c r="E205" s="29" t="s">
        <v>914</v>
      </c>
      <c r="F205" s="29" t="s">
        <v>915</v>
      </c>
      <c r="G205" s="29" t="s">
        <v>916</v>
      </c>
      <c r="H205" s="29" t="s">
        <v>50</v>
      </c>
      <c r="I205" s="29" t="s">
        <v>73</v>
      </c>
      <c r="J205" s="29" t="s">
        <v>460</v>
      </c>
      <c r="K205" s="30" t="n">
        <v>110007</v>
      </c>
      <c r="L205" s="31" t="s">
        <v>917</v>
      </c>
      <c r="M205" s="30"/>
      <c r="N205" s="29" t="s">
        <v>54</v>
      </c>
      <c r="O205" s="30" t="n">
        <v>200</v>
      </c>
      <c r="P205" s="31" t="s">
        <v>55</v>
      </c>
    </row>
    <row r="206" customFormat="false" ht="30" hidden="false" customHeight="false" outlineLevel="0" collapsed="false">
      <c r="A206" s="29" t="s">
        <v>918</v>
      </c>
      <c r="B206" s="29" t="s">
        <v>338</v>
      </c>
      <c r="C206" s="29" t="s">
        <v>919</v>
      </c>
      <c r="D206" s="29" t="s">
        <v>119</v>
      </c>
      <c r="E206" s="29" t="s">
        <v>920</v>
      </c>
      <c r="F206" s="29" t="s">
        <v>921</v>
      </c>
      <c r="G206" s="29" t="s">
        <v>922</v>
      </c>
      <c r="H206" s="29" t="s">
        <v>50</v>
      </c>
      <c r="I206" s="29" t="s">
        <v>73</v>
      </c>
      <c r="J206" s="29" t="s">
        <v>460</v>
      </c>
      <c r="K206" s="30" t="n">
        <v>110007</v>
      </c>
      <c r="L206" s="31" t="s">
        <v>923</v>
      </c>
      <c r="M206" s="30"/>
      <c r="N206" s="29" t="s">
        <v>54</v>
      </c>
      <c r="O206" s="30" t="n">
        <v>8</v>
      </c>
      <c r="P206" s="31" t="s">
        <v>55</v>
      </c>
    </row>
    <row r="207" customFormat="false" ht="30" hidden="false" customHeight="false" outlineLevel="0" collapsed="false">
      <c r="A207" s="29" t="s">
        <v>924</v>
      </c>
      <c r="B207" s="29" t="s">
        <v>57</v>
      </c>
      <c r="C207" s="29" t="s">
        <v>228</v>
      </c>
      <c r="D207" s="29" t="s">
        <v>69</v>
      </c>
      <c r="E207" s="29" t="s">
        <v>925</v>
      </c>
      <c r="F207" s="29" t="s">
        <v>228</v>
      </c>
      <c r="G207" s="29" t="s">
        <v>926</v>
      </c>
      <c r="H207" s="29" t="s">
        <v>50</v>
      </c>
      <c r="I207" s="29" t="s">
        <v>73</v>
      </c>
      <c r="J207" s="29" t="s">
        <v>460</v>
      </c>
      <c r="K207" s="30" t="n">
        <v>110007</v>
      </c>
      <c r="L207" s="31" t="s">
        <v>927</v>
      </c>
      <c r="M207" s="30"/>
      <c r="N207" s="29" t="s">
        <v>54</v>
      </c>
      <c r="O207" s="30" t="n">
        <v>308</v>
      </c>
      <c r="P207" s="31" t="s">
        <v>55</v>
      </c>
    </row>
    <row r="208" customFormat="false" ht="30" hidden="false" customHeight="false" outlineLevel="0" collapsed="false">
      <c r="A208" s="29" t="s">
        <v>928</v>
      </c>
      <c r="B208" s="29"/>
      <c r="C208" s="29" t="s">
        <v>228</v>
      </c>
      <c r="D208" s="29" t="s">
        <v>929</v>
      </c>
      <c r="E208" s="29" t="s">
        <v>930</v>
      </c>
      <c r="F208" s="29" t="s">
        <v>228</v>
      </c>
      <c r="G208" s="29" t="s">
        <v>931</v>
      </c>
      <c r="H208" s="29" t="s">
        <v>50</v>
      </c>
      <c r="I208" s="29" t="s">
        <v>73</v>
      </c>
      <c r="J208" s="29" t="s">
        <v>460</v>
      </c>
      <c r="K208" s="30" t="n">
        <v>110007</v>
      </c>
      <c r="L208" s="31" t="s">
        <v>932</v>
      </c>
      <c r="M208" s="30"/>
      <c r="N208" s="29" t="s">
        <v>54</v>
      </c>
      <c r="O208" s="30" t="n">
        <v>308</v>
      </c>
      <c r="P208" s="31" t="s">
        <v>55</v>
      </c>
    </row>
    <row r="209" customFormat="false" ht="30" hidden="false" customHeight="false" outlineLevel="0" collapsed="false">
      <c r="A209" s="29" t="s">
        <v>933</v>
      </c>
      <c r="B209" s="29"/>
      <c r="C209" s="29" t="s">
        <v>934</v>
      </c>
      <c r="D209" s="29" t="s">
        <v>68</v>
      </c>
      <c r="E209" s="29" t="s">
        <v>57</v>
      </c>
      <c r="F209" s="29" t="s">
        <v>183</v>
      </c>
      <c r="G209" s="29" t="s">
        <v>935</v>
      </c>
      <c r="H209" s="29" t="s">
        <v>50</v>
      </c>
      <c r="I209" s="29" t="s">
        <v>73</v>
      </c>
      <c r="J209" s="29" t="s">
        <v>460</v>
      </c>
      <c r="K209" s="30" t="n">
        <v>110007</v>
      </c>
      <c r="L209" s="31" t="s">
        <v>936</v>
      </c>
      <c r="M209" s="30"/>
      <c r="N209" s="29" t="s">
        <v>54</v>
      </c>
      <c r="O209" s="30" t="n">
        <v>308</v>
      </c>
      <c r="P209" s="31" t="s">
        <v>55</v>
      </c>
    </row>
    <row r="210" customFormat="false" ht="30" hidden="false" customHeight="false" outlineLevel="0" collapsed="false">
      <c r="A210" s="29" t="s">
        <v>937</v>
      </c>
      <c r="B210" s="29"/>
      <c r="C210" s="29" t="s">
        <v>276</v>
      </c>
      <c r="D210" s="29" t="s">
        <v>938</v>
      </c>
      <c r="E210" s="29"/>
      <c r="F210" s="29" t="s">
        <v>114</v>
      </c>
      <c r="G210" s="29" t="s">
        <v>939</v>
      </c>
      <c r="H210" s="29" t="s">
        <v>50</v>
      </c>
      <c r="I210" s="29" t="s">
        <v>73</v>
      </c>
      <c r="J210" s="29" t="s">
        <v>460</v>
      </c>
      <c r="K210" s="30" t="n">
        <v>110007</v>
      </c>
      <c r="L210" s="31" t="s">
        <v>940</v>
      </c>
      <c r="M210" s="30"/>
      <c r="N210" s="29" t="s">
        <v>54</v>
      </c>
      <c r="O210" s="30" t="n">
        <v>100</v>
      </c>
      <c r="P210" s="31" t="s">
        <v>55</v>
      </c>
    </row>
    <row r="211" customFormat="false" ht="30" hidden="false" customHeight="false" outlineLevel="0" collapsed="false">
      <c r="A211" s="29" t="s">
        <v>752</v>
      </c>
      <c r="B211" s="29"/>
      <c r="C211" s="29" t="s">
        <v>941</v>
      </c>
      <c r="D211" s="29" t="s">
        <v>271</v>
      </c>
      <c r="E211" s="29" t="s">
        <v>174</v>
      </c>
      <c r="F211" s="29" t="s">
        <v>941</v>
      </c>
      <c r="G211" s="29" t="s">
        <v>942</v>
      </c>
      <c r="H211" s="29" t="s">
        <v>50</v>
      </c>
      <c r="I211" s="29" t="s">
        <v>73</v>
      </c>
      <c r="J211" s="29" t="s">
        <v>460</v>
      </c>
      <c r="K211" s="30" t="n">
        <v>110007</v>
      </c>
      <c r="L211" s="31" t="s">
        <v>943</v>
      </c>
      <c r="M211" s="30"/>
      <c r="N211" s="29" t="s">
        <v>54</v>
      </c>
      <c r="O211" s="30" t="n">
        <v>308</v>
      </c>
      <c r="P211" s="31" t="s">
        <v>55</v>
      </c>
    </row>
    <row r="212" customFormat="false" ht="30" hidden="false" customHeight="false" outlineLevel="0" collapsed="false">
      <c r="A212" s="29" t="s">
        <v>944</v>
      </c>
      <c r="B212" s="29" t="s">
        <v>829</v>
      </c>
      <c r="C212" s="29" t="s">
        <v>132</v>
      </c>
      <c r="D212" s="29" t="s">
        <v>155</v>
      </c>
      <c r="E212" s="29" t="s">
        <v>174</v>
      </c>
      <c r="F212" s="29" t="s">
        <v>132</v>
      </c>
      <c r="G212" s="29" t="s">
        <v>945</v>
      </c>
      <c r="H212" s="29" t="s">
        <v>50</v>
      </c>
      <c r="I212" s="29" t="s">
        <v>73</v>
      </c>
      <c r="J212" s="29" t="s">
        <v>460</v>
      </c>
      <c r="K212" s="30" t="n">
        <v>110007</v>
      </c>
      <c r="L212" s="31" t="s">
        <v>946</v>
      </c>
      <c r="M212" s="30"/>
      <c r="N212" s="29" t="s">
        <v>54</v>
      </c>
      <c r="O212" s="30" t="n">
        <v>10</v>
      </c>
      <c r="P212" s="31" t="s">
        <v>55</v>
      </c>
    </row>
    <row r="213" customFormat="false" ht="45" hidden="false" customHeight="false" outlineLevel="0" collapsed="false">
      <c r="A213" s="29" t="s">
        <v>947</v>
      </c>
      <c r="B213" s="29"/>
      <c r="C213" s="29" t="s">
        <v>183</v>
      </c>
      <c r="D213" s="29" t="s">
        <v>215</v>
      </c>
      <c r="E213" s="29" t="s">
        <v>78</v>
      </c>
      <c r="F213" s="29" t="s">
        <v>948</v>
      </c>
      <c r="G213" s="29" t="s">
        <v>949</v>
      </c>
      <c r="H213" s="29" t="s">
        <v>50</v>
      </c>
      <c r="I213" s="29" t="s">
        <v>73</v>
      </c>
      <c r="J213" s="29" t="s">
        <v>460</v>
      </c>
      <c r="K213" s="30" t="n">
        <v>110007</v>
      </c>
      <c r="L213" s="31" t="s">
        <v>950</v>
      </c>
      <c r="M213" s="30"/>
      <c r="N213" s="29" t="s">
        <v>54</v>
      </c>
      <c r="O213" s="30" t="n">
        <v>308</v>
      </c>
      <c r="P213" s="31" t="s">
        <v>55</v>
      </c>
    </row>
    <row r="214" customFormat="false" ht="30" hidden="false" customHeight="false" outlineLevel="0" collapsed="false">
      <c r="A214" s="29" t="s">
        <v>590</v>
      </c>
      <c r="B214" s="29" t="s">
        <v>57</v>
      </c>
      <c r="C214" s="29" t="s">
        <v>951</v>
      </c>
      <c r="D214" s="29" t="s">
        <v>581</v>
      </c>
      <c r="E214" s="29" t="s">
        <v>952</v>
      </c>
      <c r="F214" s="29" t="s">
        <v>951</v>
      </c>
      <c r="G214" s="29" t="s">
        <v>953</v>
      </c>
      <c r="H214" s="29" t="s">
        <v>50</v>
      </c>
      <c r="I214" s="29" t="s">
        <v>73</v>
      </c>
      <c r="J214" s="29" t="s">
        <v>460</v>
      </c>
      <c r="K214" s="30" t="n">
        <v>110007</v>
      </c>
      <c r="L214" s="31" t="s">
        <v>954</v>
      </c>
      <c r="M214" s="30"/>
      <c r="N214" s="29" t="s">
        <v>54</v>
      </c>
      <c r="O214" s="30" t="n">
        <v>150</v>
      </c>
      <c r="P214" s="31" t="s">
        <v>55</v>
      </c>
    </row>
    <row r="215" customFormat="false" ht="30" hidden="false" customHeight="false" outlineLevel="0" collapsed="false">
      <c r="A215" s="29" t="s">
        <v>955</v>
      </c>
      <c r="B215" s="29"/>
      <c r="C215" s="29" t="s">
        <v>956</v>
      </c>
      <c r="D215" s="29" t="s">
        <v>271</v>
      </c>
      <c r="E215" s="29" t="s">
        <v>547</v>
      </c>
      <c r="F215" s="29" t="s">
        <v>228</v>
      </c>
      <c r="G215" s="29" t="s">
        <v>957</v>
      </c>
      <c r="H215" s="29" t="s">
        <v>50</v>
      </c>
      <c r="I215" s="29" t="s">
        <v>73</v>
      </c>
      <c r="J215" s="29" t="s">
        <v>460</v>
      </c>
      <c r="K215" s="30" t="n">
        <v>110007</v>
      </c>
      <c r="L215" s="31" t="s">
        <v>958</v>
      </c>
      <c r="M215" s="30"/>
      <c r="N215" s="29" t="s">
        <v>54</v>
      </c>
      <c r="O215" s="30" t="n">
        <v>200</v>
      </c>
      <c r="P215" s="31" t="s">
        <v>55</v>
      </c>
    </row>
    <row r="216" customFormat="false" ht="45" hidden="false" customHeight="false" outlineLevel="0" collapsed="false">
      <c r="A216" s="29" t="s">
        <v>959</v>
      </c>
      <c r="B216" s="29"/>
      <c r="C216" s="29" t="s">
        <v>497</v>
      </c>
      <c r="D216" s="29" t="s">
        <v>960</v>
      </c>
      <c r="E216" s="29"/>
      <c r="F216" s="29" t="s">
        <v>497</v>
      </c>
      <c r="G216" s="29" t="s">
        <v>961</v>
      </c>
      <c r="H216" s="29" t="s">
        <v>50</v>
      </c>
      <c r="I216" s="29" t="s">
        <v>73</v>
      </c>
      <c r="J216" s="29" t="s">
        <v>460</v>
      </c>
      <c r="K216" s="30" t="n">
        <v>110007</v>
      </c>
      <c r="L216" s="30"/>
      <c r="M216" s="31" t="s">
        <v>962</v>
      </c>
      <c r="N216" s="29" t="s">
        <v>54</v>
      </c>
      <c r="O216" s="30" t="n">
        <v>500</v>
      </c>
      <c r="P216" s="31" t="s">
        <v>55</v>
      </c>
    </row>
    <row r="217" customFormat="false" ht="30" hidden="false" customHeight="false" outlineLevel="0" collapsed="false">
      <c r="A217" s="29" t="s">
        <v>963</v>
      </c>
      <c r="B217" s="29" t="s">
        <v>57</v>
      </c>
      <c r="C217" s="29" t="s">
        <v>492</v>
      </c>
      <c r="D217" s="29" t="s">
        <v>69</v>
      </c>
      <c r="E217" s="29" t="s">
        <v>964</v>
      </c>
      <c r="F217" s="29" t="s">
        <v>492</v>
      </c>
      <c r="G217" s="29" t="s">
        <v>965</v>
      </c>
      <c r="H217" s="29" t="s">
        <v>50</v>
      </c>
      <c r="I217" s="29" t="s">
        <v>73</v>
      </c>
      <c r="J217" s="29" t="s">
        <v>460</v>
      </c>
      <c r="K217" s="30" t="n">
        <v>110007</v>
      </c>
      <c r="L217" s="31" t="s">
        <v>966</v>
      </c>
      <c r="M217" s="30"/>
      <c r="N217" s="29" t="s">
        <v>54</v>
      </c>
      <c r="O217" s="30" t="n">
        <v>200</v>
      </c>
      <c r="P217" s="31" t="s">
        <v>55</v>
      </c>
    </row>
    <row r="218" customFormat="false" ht="30" hidden="false" customHeight="false" outlineLevel="0" collapsed="false">
      <c r="A218" s="29" t="s">
        <v>525</v>
      </c>
      <c r="B218" s="29" t="s">
        <v>57</v>
      </c>
      <c r="C218" s="29" t="s">
        <v>650</v>
      </c>
      <c r="D218" s="29" t="s">
        <v>69</v>
      </c>
      <c r="E218" s="29" t="s">
        <v>924</v>
      </c>
      <c r="F218" s="29" t="s">
        <v>967</v>
      </c>
      <c r="G218" s="29" t="s">
        <v>968</v>
      </c>
      <c r="H218" s="29" t="s">
        <v>50</v>
      </c>
      <c r="I218" s="29" t="s">
        <v>73</v>
      </c>
      <c r="J218" s="29" t="s">
        <v>460</v>
      </c>
      <c r="K218" s="30" t="n">
        <v>110007</v>
      </c>
      <c r="L218" s="31" t="s">
        <v>969</v>
      </c>
      <c r="M218" s="30"/>
      <c r="N218" s="29" t="s">
        <v>54</v>
      </c>
      <c r="O218" s="30" t="n">
        <v>8</v>
      </c>
      <c r="P218" s="31" t="s">
        <v>55</v>
      </c>
    </row>
    <row r="219" customFormat="false" ht="30" hidden="false" customHeight="false" outlineLevel="0" collapsed="false">
      <c r="A219" s="29" t="s">
        <v>970</v>
      </c>
      <c r="B219" s="29"/>
      <c r="C219" s="29" t="s">
        <v>228</v>
      </c>
      <c r="D219" s="29" t="s">
        <v>69</v>
      </c>
      <c r="E219" s="29" t="s">
        <v>525</v>
      </c>
      <c r="F219" s="29" t="s">
        <v>967</v>
      </c>
      <c r="G219" s="29" t="s">
        <v>971</v>
      </c>
      <c r="H219" s="29" t="s">
        <v>50</v>
      </c>
      <c r="I219" s="29" t="s">
        <v>73</v>
      </c>
      <c r="J219" s="29" t="s">
        <v>460</v>
      </c>
      <c r="K219" s="30" t="n">
        <v>110007</v>
      </c>
      <c r="L219" s="31" t="s">
        <v>972</v>
      </c>
      <c r="M219" s="30"/>
      <c r="N219" s="29" t="s">
        <v>54</v>
      </c>
      <c r="O219" s="30" t="n">
        <v>8</v>
      </c>
      <c r="P219" s="31" t="s">
        <v>55</v>
      </c>
    </row>
    <row r="220" customFormat="false" ht="30" hidden="false" customHeight="false" outlineLevel="0" collapsed="false">
      <c r="A220" s="29" t="s">
        <v>828</v>
      </c>
      <c r="B220" s="29"/>
      <c r="C220" s="29" t="s">
        <v>973</v>
      </c>
      <c r="D220" s="29" t="s">
        <v>278</v>
      </c>
      <c r="E220" s="29" t="s">
        <v>271</v>
      </c>
      <c r="F220" s="29" t="s">
        <v>951</v>
      </c>
      <c r="G220" s="29" t="s">
        <v>974</v>
      </c>
      <c r="H220" s="29" t="s">
        <v>50</v>
      </c>
      <c r="I220" s="29" t="s">
        <v>73</v>
      </c>
      <c r="J220" s="29" t="s">
        <v>460</v>
      </c>
      <c r="K220" s="30" t="n">
        <v>110007</v>
      </c>
      <c r="L220" s="31" t="s">
        <v>975</v>
      </c>
      <c r="M220" s="30"/>
      <c r="N220" s="29" t="s">
        <v>54</v>
      </c>
      <c r="O220" s="30" t="n">
        <v>308</v>
      </c>
      <c r="P220" s="31" t="s">
        <v>55</v>
      </c>
    </row>
    <row r="221" customFormat="false" ht="45" hidden="false" customHeight="false" outlineLevel="0" collapsed="false">
      <c r="A221" s="29" t="s">
        <v>687</v>
      </c>
      <c r="B221" s="29"/>
      <c r="C221" s="29" t="s">
        <v>228</v>
      </c>
      <c r="D221" s="29" t="s">
        <v>298</v>
      </c>
      <c r="E221" s="29" t="s">
        <v>57</v>
      </c>
      <c r="F221" s="29" t="s">
        <v>228</v>
      </c>
      <c r="G221" s="29" t="s">
        <v>976</v>
      </c>
      <c r="H221" s="29" t="s">
        <v>50</v>
      </c>
      <c r="I221" s="29" t="s">
        <v>73</v>
      </c>
      <c r="J221" s="29" t="s">
        <v>460</v>
      </c>
      <c r="K221" s="30" t="n">
        <v>110007</v>
      </c>
      <c r="L221" s="31" t="s">
        <v>977</v>
      </c>
      <c r="M221" s="30"/>
      <c r="N221" s="29" t="s">
        <v>54</v>
      </c>
      <c r="O221" s="30" t="n">
        <v>400</v>
      </c>
      <c r="P221" s="31" t="s">
        <v>55</v>
      </c>
    </row>
    <row r="222" customFormat="false" ht="30" hidden="false" customHeight="false" outlineLevel="0" collapsed="false">
      <c r="A222" s="29" t="s">
        <v>228</v>
      </c>
      <c r="B222" s="29"/>
      <c r="C222" s="29" t="s">
        <v>978</v>
      </c>
      <c r="D222" s="29" t="s">
        <v>979</v>
      </c>
      <c r="E222" s="29"/>
      <c r="F222" s="29"/>
      <c r="G222" s="29" t="s">
        <v>980</v>
      </c>
      <c r="H222" s="29" t="s">
        <v>50</v>
      </c>
      <c r="I222" s="29" t="s">
        <v>73</v>
      </c>
      <c r="J222" s="29" t="s">
        <v>460</v>
      </c>
      <c r="K222" s="30" t="n">
        <v>110007</v>
      </c>
      <c r="L222" s="31" t="s">
        <v>981</v>
      </c>
      <c r="M222" s="30"/>
      <c r="N222" s="29" t="s">
        <v>54</v>
      </c>
      <c r="O222" s="30" t="n">
        <v>200</v>
      </c>
      <c r="P222" s="31" t="s">
        <v>55</v>
      </c>
    </row>
    <row r="223" customFormat="false" ht="30" hidden="false" customHeight="false" outlineLevel="0" collapsed="false">
      <c r="A223" s="29" t="s">
        <v>982</v>
      </c>
      <c r="B223" s="29"/>
      <c r="C223" s="29" t="s">
        <v>132</v>
      </c>
      <c r="D223" s="29" t="s">
        <v>48</v>
      </c>
      <c r="E223" s="29" t="s">
        <v>48</v>
      </c>
      <c r="F223" s="29" t="s">
        <v>48</v>
      </c>
      <c r="G223" s="29" t="s">
        <v>983</v>
      </c>
      <c r="H223" s="29" t="s">
        <v>50</v>
      </c>
      <c r="I223" s="29" t="s">
        <v>73</v>
      </c>
      <c r="J223" s="29" t="s">
        <v>460</v>
      </c>
      <c r="K223" s="30" t="n">
        <v>110007</v>
      </c>
      <c r="L223" s="31" t="s">
        <v>984</v>
      </c>
      <c r="M223" s="30"/>
      <c r="N223" s="29" t="s">
        <v>54</v>
      </c>
      <c r="O223" s="30" t="n">
        <v>200</v>
      </c>
      <c r="P223" s="31" t="s">
        <v>55</v>
      </c>
    </row>
    <row r="224" customFormat="false" ht="45" hidden="false" customHeight="false" outlineLevel="0" collapsed="false">
      <c r="A224" s="29" t="s">
        <v>985</v>
      </c>
      <c r="B224" s="29"/>
      <c r="C224" s="29" t="s">
        <v>951</v>
      </c>
      <c r="D224" s="29" t="s">
        <v>48</v>
      </c>
      <c r="E224" s="29" t="s">
        <v>48</v>
      </c>
      <c r="F224" s="29" t="s">
        <v>48</v>
      </c>
      <c r="G224" s="29" t="s">
        <v>986</v>
      </c>
      <c r="H224" s="29" t="s">
        <v>50</v>
      </c>
      <c r="I224" s="29" t="s">
        <v>73</v>
      </c>
      <c r="J224" s="29" t="s">
        <v>460</v>
      </c>
      <c r="K224" s="30" t="n">
        <v>110007</v>
      </c>
      <c r="L224" s="30"/>
      <c r="M224" s="31" t="s">
        <v>987</v>
      </c>
      <c r="N224" s="29" t="s">
        <v>54</v>
      </c>
      <c r="O224" s="30" t="n">
        <v>8</v>
      </c>
      <c r="P224" s="31" t="s">
        <v>55</v>
      </c>
    </row>
    <row r="225" customFormat="false" ht="45" hidden="false" customHeight="false" outlineLevel="0" collapsed="false">
      <c r="A225" s="29" t="s">
        <v>988</v>
      </c>
      <c r="B225" s="29" t="s">
        <v>828</v>
      </c>
      <c r="C225" s="29" t="s">
        <v>132</v>
      </c>
      <c r="D225" s="29" t="s">
        <v>69</v>
      </c>
      <c r="E225" s="29" t="s">
        <v>989</v>
      </c>
      <c r="F225" s="29" t="s">
        <v>990</v>
      </c>
      <c r="G225" s="29" t="s">
        <v>991</v>
      </c>
      <c r="H225" s="29" t="s">
        <v>50</v>
      </c>
      <c r="I225" s="29" t="s">
        <v>73</v>
      </c>
      <c r="J225" s="29" t="s">
        <v>460</v>
      </c>
      <c r="K225" s="30" t="n">
        <v>110007</v>
      </c>
      <c r="L225" s="31" t="s">
        <v>992</v>
      </c>
      <c r="M225" s="30"/>
      <c r="N225" s="29" t="s">
        <v>54</v>
      </c>
      <c r="O225" s="30" t="n">
        <v>200</v>
      </c>
      <c r="P225" s="31" t="s">
        <v>55</v>
      </c>
    </row>
    <row r="226" customFormat="false" ht="30" hidden="false" customHeight="false" outlineLevel="0" collapsed="false">
      <c r="A226" s="29" t="s">
        <v>993</v>
      </c>
      <c r="B226" s="29"/>
      <c r="C226" s="29" t="s">
        <v>994</v>
      </c>
      <c r="D226" s="29" t="s">
        <v>995</v>
      </c>
      <c r="E226" s="29"/>
      <c r="F226" s="29" t="s">
        <v>879</v>
      </c>
      <c r="G226" s="29" t="s">
        <v>996</v>
      </c>
      <c r="H226" s="29" t="s">
        <v>50</v>
      </c>
      <c r="I226" s="29" t="s">
        <v>73</v>
      </c>
      <c r="J226" s="29" t="s">
        <v>343</v>
      </c>
      <c r="K226" s="30" t="n">
        <v>110008</v>
      </c>
      <c r="L226" s="31" t="s">
        <v>997</v>
      </c>
      <c r="M226" s="30"/>
      <c r="N226" s="29" t="s">
        <v>54</v>
      </c>
      <c r="O226" s="30" t="n">
        <v>308</v>
      </c>
      <c r="P226" s="31" t="s">
        <v>55</v>
      </c>
    </row>
    <row r="227" customFormat="false" ht="30" hidden="false" customHeight="false" outlineLevel="0" collapsed="false">
      <c r="A227" s="29" t="s">
        <v>275</v>
      </c>
      <c r="B227" s="29"/>
      <c r="C227" s="29" t="s">
        <v>282</v>
      </c>
      <c r="D227" s="29" t="s">
        <v>998</v>
      </c>
      <c r="E227" s="29"/>
      <c r="F227" s="29" t="s">
        <v>999</v>
      </c>
      <c r="G227" s="29" t="s">
        <v>1000</v>
      </c>
      <c r="H227" s="29" t="s">
        <v>50</v>
      </c>
      <c r="I227" s="29" t="s">
        <v>73</v>
      </c>
      <c r="J227" s="29" t="s">
        <v>343</v>
      </c>
      <c r="K227" s="30" t="n">
        <v>110008</v>
      </c>
      <c r="L227" s="31" t="s">
        <v>1001</v>
      </c>
      <c r="M227" s="30"/>
      <c r="N227" s="29" t="s">
        <v>54</v>
      </c>
      <c r="O227" s="30" t="n">
        <v>200</v>
      </c>
      <c r="P227" s="31" t="s">
        <v>55</v>
      </c>
    </row>
    <row r="228" customFormat="false" ht="30" hidden="false" customHeight="false" outlineLevel="0" collapsed="false">
      <c r="A228" s="29" t="s">
        <v>282</v>
      </c>
      <c r="B228" s="29"/>
      <c r="C228" s="29" t="s">
        <v>146</v>
      </c>
      <c r="D228" s="29" t="s">
        <v>275</v>
      </c>
      <c r="E228" s="29"/>
      <c r="F228" s="29" t="s">
        <v>282</v>
      </c>
      <c r="G228" s="29" t="s">
        <v>1000</v>
      </c>
      <c r="H228" s="29" t="s">
        <v>50</v>
      </c>
      <c r="I228" s="29" t="s">
        <v>73</v>
      </c>
      <c r="J228" s="29" t="s">
        <v>343</v>
      </c>
      <c r="K228" s="30" t="n">
        <v>110008</v>
      </c>
      <c r="L228" s="31" t="s">
        <v>1002</v>
      </c>
      <c r="M228" s="30"/>
      <c r="N228" s="29" t="s">
        <v>54</v>
      </c>
      <c r="O228" s="30" t="n">
        <v>1200</v>
      </c>
      <c r="P228" s="31" t="s">
        <v>55</v>
      </c>
    </row>
    <row r="229" customFormat="false" ht="30" hidden="false" customHeight="false" outlineLevel="0" collapsed="false">
      <c r="A229" s="29" t="s">
        <v>1003</v>
      </c>
      <c r="B229" s="29"/>
      <c r="C229" s="29" t="s">
        <v>1004</v>
      </c>
      <c r="D229" s="29" t="s">
        <v>1005</v>
      </c>
      <c r="E229" s="29"/>
      <c r="F229" s="29" t="s">
        <v>1004</v>
      </c>
      <c r="G229" s="29" t="s">
        <v>1006</v>
      </c>
      <c r="H229" s="29" t="s">
        <v>50</v>
      </c>
      <c r="I229" s="29" t="s">
        <v>73</v>
      </c>
      <c r="J229" s="29" t="s">
        <v>343</v>
      </c>
      <c r="K229" s="30" t="n">
        <v>110008</v>
      </c>
      <c r="L229" s="31" t="s">
        <v>1007</v>
      </c>
      <c r="M229" s="30"/>
      <c r="N229" s="29" t="s">
        <v>54</v>
      </c>
      <c r="O229" s="30" t="n">
        <v>108</v>
      </c>
      <c r="P229" s="31" t="s">
        <v>55</v>
      </c>
    </row>
    <row r="230" customFormat="false" ht="30" hidden="false" customHeight="false" outlineLevel="0" collapsed="false">
      <c r="A230" s="29" t="s">
        <v>399</v>
      </c>
      <c r="B230" s="29"/>
      <c r="C230" s="29" t="s">
        <v>568</v>
      </c>
      <c r="D230" s="29" t="s">
        <v>1008</v>
      </c>
      <c r="E230" s="29" t="s">
        <v>271</v>
      </c>
      <c r="F230" s="29" t="s">
        <v>568</v>
      </c>
      <c r="G230" s="29" t="s">
        <v>1009</v>
      </c>
      <c r="H230" s="29" t="s">
        <v>50</v>
      </c>
      <c r="I230" s="29" t="s">
        <v>73</v>
      </c>
      <c r="J230" s="29" t="s">
        <v>343</v>
      </c>
      <c r="K230" s="30" t="n">
        <v>110008</v>
      </c>
      <c r="L230" s="31" t="s">
        <v>1010</v>
      </c>
      <c r="M230" s="30"/>
      <c r="N230" s="29" t="s">
        <v>54</v>
      </c>
      <c r="O230" s="30" t="n">
        <v>200</v>
      </c>
      <c r="P230" s="31" t="s">
        <v>55</v>
      </c>
    </row>
    <row r="231" customFormat="false" ht="30" hidden="false" customHeight="false" outlineLevel="0" collapsed="false">
      <c r="A231" s="29" t="s">
        <v>1011</v>
      </c>
      <c r="B231" s="29"/>
      <c r="C231" s="29" t="s">
        <v>951</v>
      </c>
      <c r="D231" s="29" t="s">
        <v>70</v>
      </c>
      <c r="E231" s="29" t="s">
        <v>368</v>
      </c>
      <c r="F231" s="29" t="s">
        <v>951</v>
      </c>
      <c r="G231" s="29" t="s">
        <v>1012</v>
      </c>
      <c r="H231" s="29" t="s">
        <v>50</v>
      </c>
      <c r="I231" s="29" t="s">
        <v>73</v>
      </c>
      <c r="J231" s="29" t="s">
        <v>343</v>
      </c>
      <c r="K231" s="30" t="n">
        <v>110008</v>
      </c>
      <c r="L231" s="31" t="s">
        <v>1013</v>
      </c>
      <c r="M231" s="30"/>
      <c r="N231" s="29" t="s">
        <v>54</v>
      </c>
      <c r="O231" s="30" t="n">
        <v>200</v>
      </c>
      <c r="P231" s="31" t="s">
        <v>55</v>
      </c>
    </row>
    <row r="232" customFormat="false" ht="30" hidden="false" customHeight="false" outlineLevel="0" collapsed="false">
      <c r="A232" s="29" t="s">
        <v>1014</v>
      </c>
      <c r="B232" s="29" t="s">
        <v>149</v>
      </c>
      <c r="C232" s="29" t="s">
        <v>1015</v>
      </c>
      <c r="D232" s="29" t="s">
        <v>215</v>
      </c>
      <c r="E232" s="29" t="s">
        <v>69</v>
      </c>
      <c r="F232" s="29" t="s">
        <v>1016</v>
      </c>
      <c r="G232" s="29" t="s">
        <v>1017</v>
      </c>
      <c r="H232" s="29" t="s">
        <v>50</v>
      </c>
      <c r="I232" s="29" t="s">
        <v>73</v>
      </c>
      <c r="J232" s="29" t="s">
        <v>343</v>
      </c>
      <c r="K232" s="30" t="n">
        <v>110008</v>
      </c>
      <c r="L232" s="31" t="s">
        <v>1018</v>
      </c>
      <c r="M232" s="30"/>
      <c r="N232" s="29" t="s">
        <v>54</v>
      </c>
      <c r="O232" s="30" t="n">
        <v>30</v>
      </c>
      <c r="P232" s="31" t="s">
        <v>55</v>
      </c>
    </row>
    <row r="233" customFormat="false" ht="45" hidden="false" customHeight="false" outlineLevel="0" collapsed="false">
      <c r="A233" s="29" t="s">
        <v>1019</v>
      </c>
      <c r="B233" s="29"/>
      <c r="C233" s="29"/>
      <c r="D233" s="29" t="s">
        <v>109</v>
      </c>
      <c r="E233" s="29" t="s">
        <v>69</v>
      </c>
      <c r="F233" s="29" t="s">
        <v>1020</v>
      </c>
      <c r="G233" s="29" t="s">
        <v>1021</v>
      </c>
      <c r="H233" s="29" t="s">
        <v>50</v>
      </c>
      <c r="I233" s="29" t="s">
        <v>73</v>
      </c>
      <c r="J233" s="29" t="s">
        <v>343</v>
      </c>
      <c r="K233" s="30" t="n">
        <v>110008</v>
      </c>
      <c r="L233" s="31" t="s">
        <v>1022</v>
      </c>
      <c r="M233" s="30"/>
      <c r="N233" s="29" t="s">
        <v>54</v>
      </c>
      <c r="O233" s="30" t="n">
        <v>308</v>
      </c>
      <c r="P233" s="31" t="s">
        <v>55</v>
      </c>
    </row>
    <row r="234" customFormat="false" ht="30" hidden="false" customHeight="false" outlineLevel="0" collapsed="false">
      <c r="A234" s="29" t="s">
        <v>955</v>
      </c>
      <c r="B234" s="29"/>
      <c r="C234" s="29" t="s">
        <v>228</v>
      </c>
      <c r="D234" s="29" t="s">
        <v>69</v>
      </c>
      <c r="E234" s="29" t="s">
        <v>1023</v>
      </c>
      <c r="F234" s="29" t="s">
        <v>527</v>
      </c>
      <c r="G234" s="29" t="s">
        <v>1024</v>
      </c>
      <c r="H234" s="29" t="s">
        <v>50</v>
      </c>
      <c r="I234" s="29" t="s">
        <v>73</v>
      </c>
      <c r="J234" s="29" t="s">
        <v>343</v>
      </c>
      <c r="K234" s="30" t="n">
        <v>110008</v>
      </c>
      <c r="L234" s="31" t="s">
        <v>1025</v>
      </c>
      <c r="M234" s="30"/>
      <c r="N234" s="29" t="s">
        <v>54</v>
      </c>
      <c r="O234" s="30" t="n">
        <v>200</v>
      </c>
      <c r="P234" s="31" t="s">
        <v>55</v>
      </c>
    </row>
    <row r="235" customFormat="false" ht="30" hidden="false" customHeight="false" outlineLevel="0" collapsed="false">
      <c r="A235" s="29" t="s">
        <v>283</v>
      </c>
      <c r="B235" s="29" t="s">
        <v>276</v>
      </c>
      <c r="C235" s="29" t="s">
        <v>339</v>
      </c>
      <c r="D235" s="29" t="s">
        <v>78</v>
      </c>
      <c r="E235" s="29" t="s">
        <v>368</v>
      </c>
      <c r="F235" s="29" t="s">
        <v>1026</v>
      </c>
      <c r="G235" s="29" t="s">
        <v>1027</v>
      </c>
      <c r="H235" s="29" t="s">
        <v>50</v>
      </c>
      <c r="I235" s="29" t="s">
        <v>73</v>
      </c>
      <c r="J235" s="29" t="s">
        <v>343</v>
      </c>
      <c r="K235" s="30" t="n">
        <v>110008</v>
      </c>
      <c r="L235" s="31" t="s">
        <v>1028</v>
      </c>
      <c r="M235" s="30"/>
      <c r="N235" s="29" t="s">
        <v>54</v>
      </c>
      <c r="O235" s="30" t="n">
        <v>8</v>
      </c>
      <c r="P235" s="31" t="s">
        <v>55</v>
      </c>
    </row>
    <row r="236" customFormat="false" ht="30" hidden="false" customHeight="false" outlineLevel="0" collapsed="false">
      <c r="A236" s="29" t="s">
        <v>1029</v>
      </c>
      <c r="B236" s="29"/>
      <c r="C236" s="29" t="s">
        <v>1030</v>
      </c>
      <c r="D236" s="29" t="s">
        <v>48</v>
      </c>
      <c r="E236" s="29" t="s">
        <v>48</v>
      </c>
      <c r="F236" s="29" t="s">
        <v>48</v>
      </c>
      <c r="G236" s="29" t="s">
        <v>1031</v>
      </c>
      <c r="H236" s="29" t="s">
        <v>50</v>
      </c>
      <c r="I236" s="29" t="s">
        <v>73</v>
      </c>
      <c r="J236" s="29" t="s">
        <v>343</v>
      </c>
      <c r="K236" s="30" t="n">
        <v>110008</v>
      </c>
      <c r="L236" s="31" t="s">
        <v>1032</v>
      </c>
      <c r="M236" s="30"/>
      <c r="N236" s="29" t="s">
        <v>54</v>
      </c>
      <c r="O236" s="30" t="n">
        <v>200</v>
      </c>
      <c r="P236" s="31" t="s">
        <v>55</v>
      </c>
    </row>
    <row r="237" customFormat="false" ht="30" hidden="false" customHeight="false" outlineLevel="0" collapsed="false">
      <c r="A237" s="29" t="s">
        <v>1033</v>
      </c>
      <c r="B237" s="29" t="s">
        <v>57</v>
      </c>
      <c r="C237" s="29" t="s">
        <v>1034</v>
      </c>
      <c r="D237" s="29" t="s">
        <v>69</v>
      </c>
      <c r="E237" s="29" t="s">
        <v>1035</v>
      </c>
      <c r="F237" s="29" t="s">
        <v>1034</v>
      </c>
      <c r="G237" s="29" t="s">
        <v>1036</v>
      </c>
      <c r="H237" s="29" t="s">
        <v>50</v>
      </c>
      <c r="I237" s="29" t="s">
        <v>73</v>
      </c>
      <c r="J237" s="29" t="s">
        <v>343</v>
      </c>
      <c r="K237" s="30" t="n">
        <v>110008</v>
      </c>
      <c r="L237" s="30"/>
      <c r="M237" s="31" t="s">
        <v>1037</v>
      </c>
      <c r="N237" s="29" t="s">
        <v>54</v>
      </c>
      <c r="O237" s="30" t="n">
        <v>8</v>
      </c>
      <c r="P237" s="31" t="s">
        <v>55</v>
      </c>
    </row>
    <row r="238" customFormat="false" ht="30" hidden="false" customHeight="false" outlineLevel="0" collapsed="false">
      <c r="A238" s="29" t="s">
        <v>1038</v>
      </c>
      <c r="B238" s="29"/>
      <c r="C238" s="29" t="s">
        <v>1039</v>
      </c>
      <c r="D238" s="29" t="s">
        <v>621</v>
      </c>
      <c r="E238" s="29"/>
      <c r="F238" s="29" t="s">
        <v>1039</v>
      </c>
      <c r="G238" s="29" t="s">
        <v>1040</v>
      </c>
      <c r="H238" s="29" t="s">
        <v>50</v>
      </c>
      <c r="I238" s="29" t="s">
        <v>73</v>
      </c>
      <c r="J238" s="29" t="s">
        <v>343</v>
      </c>
      <c r="K238" s="30" t="n">
        <v>110008</v>
      </c>
      <c r="L238" s="31" t="s">
        <v>1041</v>
      </c>
      <c r="M238" s="30"/>
      <c r="N238" s="29" t="s">
        <v>54</v>
      </c>
      <c r="O238" s="30" t="n">
        <v>8</v>
      </c>
      <c r="P238" s="31" t="s">
        <v>55</v>
      </c>
    </row>
    <row r="239" customFormat="false" ht="30" hidden="false" customHeight="false" outlineLevel="0" collapsed="false">
      <c r="A239" s="29" t="s">
        <v>1042</v>
      </c>
      <c r="B239" s="29"/>
      <c r="C239" s="29" t="s">
        <v>338</v>
      </c>
      <c r="D239" s="29" t="s">
        <v>215</v>
      </c>
      <c r="E239" s="29" t="s">
        <v>155</v>
      </c>
      <c r="F239" s="29" t="s">
        <v>1043</v>
      </c>
      <c r="G239" s="29" t="s">
        <v>1044</v>
      </c>
      <c r="H239" s="29" t="s">
        <v>50</v>
      </c>
      <c r="I239" s="29" t="s">
        <v>73</v>
      </c>
      <c r="J239" s="29" t="s">
        <v>73</v>
      </c>
      <c r="K239" s="30" t="n">
        <v>110009</v>
      </c>
      <c r="L239" s="31" t="s">
        <v>1045</v>
      </c>
      <c r="M239" s="30"/>
      <c r="N239" s="29" t="s">
        <v>54</v>
      </c>
      <c r="O239" s="30" t="n">
        <v>308</v>
      </c>
      <c r="P239" s="31" t="s">
        <v>55</v>
      </c>
    </row>
    <row r="240" customFormat="false" ht="30" hidden="false" customHeight="false" outlineLevel="0" collapsed="false">
      <c r="A240" s="29" t="s">
        <v>1046</v>
      </c>
      <c r="B240" s="29"/>
      <c r="C240" s="29" t="s">
        <v>1047</v>
      </c>
      <c r="D240" s="29" t="s">
        <v>1048</v>
      </c>
      <c r="E240" s="29"/>
      <c r="F240" s="29" t="s">
        <v>1047</v>
      </c>
      <c r="G240" s="29" t="s">
        <v>1049</v>
      </c>
      <c r="H240" s="29" t="s">
        <v>50</v>
      </c>
      <c r="I240" s="29" t="s">
        <v>73</v>
      </c>
      <c r="J240" s="29" t="s">
        <v>1050</v>
      </c>
      <c r="K240" s="30" t="n">
        <v>110009</v>
      </c>
      <c r="L240" s="31" t="s">
        <v>1051</v>
      </c>
      <c r="M240" s="30"/>
      <c r="N240" s="29" t="s">
        <v>54</v>
      </c>
      <c r="O240" s="30" t="n">
        <v>200</v>
      </c>
      <c r="P240" s="31" t="s">
        <v>55</v>
      </c>
    </row>
    <row r="241" customFormat="false" ht="30" hidden="false" customHeight="false" outlineLevel="0" collapsed="false">
      <c r="A241" s="29" t="s">
        <v>1052</v>
      </c>
      <c r="B241" s="29" t="s">
        <v>1053</v>
      </c>
      <c r="C241" s="29" t="s">
        <v>862</v>
      </c>
      <c r="D241" s="29" t="s">
        <v>447</v>
      </c>
      <c r="E241" s="29" t="s">
        <v>1053</v>
      </c>
      <c r="F241" s="29" t="s">
        <v>862</v>
      </c>
      <c r="G241" s="29" t="s">
        <v>1054</v>
      </c>
      <c r="H241" s="29" t="s">
        <v>50</v>
      </c>
      <c r="I241" s="29" t="s">
        <v>73</v>
      </c>
      <c r="J241" s="29" t="s">
        <v>1050</v>
      </c>
      <c r="K241" s="30" t="n">
        <v>110009</v>
      </c>
      <c r="L241" s="31" t="s">
        <v>1055</v>
      </c>
      <c r="M241" s="30"/>
      <c r="N241" s="29" t="s">
        <v>54</v>
      </c>
      <c r="O241" s="30" t="n">
        <v>200</v>
      </c>
      <c r="P241" s="31" t="s">
        <v>55</v>
      </c>
    </row>
    <row r="242" customFormat="false" ht="30" hidden="false" customHeight="false" outlineLevel="0" collapsed="false">
      <c r="A242" s="29" t="s">
        <v>1056</v>
      </c>
      <c r="B242" s="29"/>
      <c r="C242" s="29" t="s">
        <v>1057</v>
      </c>
      <c r="D242" s="29" t="s">
        <v>48</v>
      </c>
      <c r="E242" s="29" t="s">
        <v>48</v>
      </c>
      <c r="F242" s="29" t="s">
        <v>48</v>
      </c>
      <c r="G242" s="29" t="s">
        <v>1058</v>
      </c>
      <c r="H242" s="29" t="s">
        <v>50</v>
      </c>
      <c r="I242" s="29" t="s">
        <v>73</v>
      </c>
      <c r="J242" s="29" t="s">
        <v>1050</v>
      </c>
      <c r="K242" s="30" t="n">
        <v>110009</v>
      </c>
      <c r="L242" s="30"/>
      <c r="M242" s="31" t="s">
        <v>1059</v>
      </c>
      <c r="N242" s="29" t="s">
        <v>54</v>
      </c>
      <c r="O242" s="30" t="n">
        <v>714</v>
      </c>
      <c r="P242" s="31" t="s">
        <v>55</v>
      </c>
    </row>
    <row r="243" customFormat="false" ht="30" hidden="false" customHeight="false" outlineLevel="0" collapsed="false">
      <c r="A243" s="29" t="s">
        <v>113</v>
      </c>
      <c r="B243" s="29"/>
      <c r="C243" s="29" t="s">
        <v>1060</v>
      </c>
      <c r="D243" s="29" t="s">
        <v>128</v>
      </c>
      <c r="E243" s="29" t="s">
        <v>233</v>
      </c>
      <c r="F243" s="29" t="s">
        <v>1060</v>
      </c>
      <c r="G243" s="29" t="s">
        <v>1061</v>
      </c>
      <c r="H243" s="29" t="s">
        <v>50</v>
      </c>
      <c r="I243" s="29" t="s">
        <v>73</v>
      </c>
      <c r="J243" s="29" t="s">
        <v>1050</v>
      </c>
      <c r="K243" s="30" t="n">
        <v>110009</v>
      </c>
      <c r="L243" s="31" t="s">
        <v>1062</v>
      </c>
      <c r="M243" s="30"/>
      <c r="N243" s="29" t="s">
        <v>54</v>
      </c>
      <c r="O243" s="30" t="n">
        <v>300</v>
      </c>
      <c r="P243" s="31" t="s">
        <v>55</v>
      </c>
    </row>
    <row r="244" customFormat="false" ht="30" hidden="false" customHeight="false" outlineLevel="0" collapsed="false">
      <c r="A244" s="29" t="s">
        <v>586</v>
      </c>
      <c r="B244" s="29" t="s">
        <v>930</v>
      </c>
      <c r="C244" s="29" t="s">
        <v>228</v>
      </c>
      <c r="D244" s="29" t="s">
        <v>119</v>
      </c>
      <c r="E244" s="29" t="s">
        <v>271</v>
      </c>
      <c r="F244" s="29" t="s">
        <v>1063</v>
      </c>
      <c r="G244" s="29" t="s">
        <v>1064</v>
      </c>
      <c r="H244" s="29" t="s">
        <v>50</v>
      </c>
      <c r="I244" s="29" t="s">
        <v>73</v>
      </c>
      <c r="J244" s="29" t="s">
        <v>1050</v>
      </c>
      <c r="K244" s="30" t="n">
        <v>110009</v>
      </c>
      <c r="L244" s="31" t="s">
        <v>1065</v>
      </c>
      <c r="M244" s="30"/>
      <c r="N244" s="29" t="s">
        <v>54</v>
      </c>
      <c r="O244" s="30" t="n">
        <v>200</v>
      </c>
      <c r="P244" s="31" t="s">
        <v>55</v>
      </c>
    </row>
    <row r="245" customFormat="false" ht="30" hidden="false" customHeight="false" outlineLevel="0" collapsed="false">
      <c r="A245" s="29" t="s">
        <v>1066</v>
      </c>
      <c r="B245" s="29"/>
      <c r="C245" s="29" t="s">
        <v>114</v>
      </c>
      <c r="D245" s="29" t="s">
        <v>1067</v>
      </c>
      <c r="E245" s="29" t="s">
        <v>771</v>
      </c>
      <c r="F245" s="29" t="s">
        <v>114</v>
      </c>
      <c r="G245" s="29" t="s">
        <v>1068</v>
      </c>
      <c r="H245" s="29" t="s">
        <v>50</v>
      </c>
      <c r="I245" s="29" t="s">
        <v>73</v>
      </c>
      <c r="J245" s="29" t="s">
        <v>1050</v>
      </c>
      <c r="K245" s="30" t="n">
        <v>110009</v>
      </c>
      <c r="L245" s="31" t="s">
        <v>1069</v>
      </c>
      <c r="M245" s="30"/>
      <c r="N245" s="29" t="s">
        <v>54</v>
      </c>
      <c r="O245" s="30" t="n">
        <v>200</v>
      </c>
      <c r="P245" s="31" t="s">
        <v>55</v>
      </c>
    </row>
    <row r="246" customFormat="false" ht="30" hidden="false" customHeight="false" outlineLevel="0" collapsed="false">
      <c r="A246" s="29" t="s">
        <v>1070</v>
      </c>
      <c r="B246" s="29"/>
      <c r="C246" s="29"/>
      <c r="D246" s="29" t="s">
        <v>78</v>
      </c>
      <c r="E246" s="29" t="s">
        <v>128</v>
      </c>
      <c r="F246" s="29" t="s">
        <v>1071</v>
      </c>
      <c r="G246" s="29" t="s">
        <v>1072</v>
      </c>
      <c r="H246" s="29" t="s">
        <v>50</v>
      </c>
      <c r="I246" s="29" t="s">
        <v>73</v>
      </c>
      <c r="J246" s="29" t="s">
        <v>1050</v>
      </c>
      <c r="K246" s="30" t="n">
        <v>110009</v>
      </c>
      <c r="L246" s="31" t="s">
        <v>1073</v>
      </c>
      <c r="M246" s="30"/>
      <c r="N246" s="29" t="s">
        <v>54</v>
      </c>
      <c r="O246" s="30" t="n">
        <v>30</v>
      </c>
      <c r="P246" s="31" t="s">
        <v>55</v>
      </c>
    </row>
    <row r="247" customFormat="false" ht="30" hidden="false" customHeight="false" outlineLevel="0" collapsed="false">
      <c r="A247" s="29" t="s">
        <v>169</v>
      </c>
      <c r="B247" s="29"/>
      <c r="C247" s="29" t="s">
        <v>57</v>
      </c>
      <c r="D247" s="29" t="s">
        <v>63</v>
      </c>
      <c r="E247" s="29" t="s">
        <v>57</v>
      </c>
      <c r="F247" s="29" t="s">
        <v>1074</v>
      </c>
      <c r="G247" s="29" t="s">
        <v>1075</v>
      </c>
      <c r="H247" s="29" t="s">
        <v>50</v>
      </c>
      <c r="I247" s="29" t="s">
        <v>73</v>
      </c>
      <c r="J247" s="29" t="s">
        <v>1050</v>
      </c>
      <c r="K247" s="30" t="n">
        <v>110009</v>
      </c>
      <c r="L247" s="31" t="s">
        <v>1076</v>
      </c>
      <c r="M247" s="30"/>
      <c r="N247" s="29" t="s">
        <v>54</v>
      </c>
      <c r="O247" s="30" t="n">
        <v>300</v>
      </c>
      <c r="P247" s="31" t="s">
        <v>55</v>
      </c>
    </row>
    <row r="248" customFormat="false" ht="30" hidden="false" customHeight="false" outlineLevel="0" collapsed="false">
      <c r="A248" s="29" t="s">
        <v>1077</v>
      </c>
      <c r="B248" s="29"/>
      <c r="C248" s="29" t="s">
        <v>1078</v>
      </c>
      <c r="D248" s="29" t="s">
        <v>48</v>
      </c>
      <c r="E248" s="29" t="s">
        <v>48</v>
      </c>
      <c r="F248" s="29" t="s">
        <v>48</v>
      </c>
      <c r="G248" s="29" t="s">
        <v>1079</v>
      </c>
      <c r="H248" s="29" t="s">
        <v>50</v>
      </c>
      <c r="I248" s="29" t="s">
        <v>73</v>
      </c>
      <c r="J248" s="29" t="s">
        <v>1050</v>
      </c>
      <c r="K248" s="30" t="n">
        <v>110009</v>
      </c>
      <c r="L248" s="31" t="s">
        <v>1080</v>
      </c>
      <c r="M248" s="30"/>
      <c r="N248" s="29" t="s">
        <v>54</v>
      </c>
      <c r="O248" s="30" t="n">
        <v>108</v>
      </c>
      <c r="P248" s="31" t="s">
        <v>55</v>
      </c>
    </row>
    <row r="249" customFormat="false" ht="30" hidden="false" customHeight="false" outlineLevel="0" collapsed="false">
      <c r="A249" s="29" t="s">
        <v>1077</v>
      </c>
      <c r="B249" s="29"/>
      <c r="C249" s="29" t="s">
        <v>1078</v>
      </c>
      <c r="D249" s="29" t="s">
        <v>69</v>
      </c>
      <c r="E249" s="29" t="s">
        <v>189</v>
      </c>
      <c r="F249" s="29" t="s">
        <v>1081</v>
      </c>
      <c r="G249" s="29" t="s">
        <v>1079</v>
      </c>
      <c r="H249" s="29" t="s">
        <v>50</v>
      </c>
      <c r="I249" s="29" t="s">
        <v>73</v>
      </c>
      <c r="J249" s="29" t="s">
        <v>1050</v>
      </c>
      <c r="K249" s="30" t="n">
        <v>110009</v>
      </c>
      <c r="L249" s="31" t="s">
        <v>1082</v>
      </c>
      <c r="M249" s="30"/>
      <c r="N249" s="29" t="s">
        <v>54</v>
      </c>
      <c r="O249" s="30" t="n">
        <v>440</v>
      </c>
      <c r="P249" s="31" t="s">
        <v>55</v>
      </c>
    </row>
    <row r="250" customFormat="false" ht="30" hidden="false" customHeight="false" outlineLevel="0" collapsed="false">
      <c r="A250" s="29" t="s">
        <v>1083</v>
      </c>
      <c r="B250" s="29"/>
      <c r="C250" s="29" t="s">
        <v>228</v>
      </c>
      <c r="D250" s="29" t="s">
        <v>69</v>
      </c>
      <c r="E250" s="29" t="s">
        <v>802</v>
      </c>
      <c r="F250" s="29" t="s">
        <v>57</v>
      </c>
      <c r="G250" s="29" t="s">
        <v>1084</v>
      </c>
      <c r="H250" s="29" t="s">
        <v>50</v>
      </c>
      <c r="I250" s="29" t="s">
        <v>73</v>
      </c>
      <c r="J250" s="29" t="s">
        <v>1050</v>
      </c>
      <c r="K250" s="30" t="n">
        <v>110009</v>
      </c>
      <c r="L250" s="31" t="s">
        <v>1085</v>
      </c>
      <c r="M250" s="30"/>
      <c r="N250" s="29" t="s">
        <v>54</v>
      </c>
      <c r="O250" s="30" t="n">
        <v>308</v>
      </c>
      <c r="P250" s="31" t="s">
        <v>55</v>
      </c>
    </row>
    <row r="251" customFormat="false" ht="30" hidden="false" customHeight="false" outlineLevel="0" collapsed="false">
      <c r="A251" s="29" t="s">
        <v>1086</v>
      </c>
      <c r="B251" s="29" t="s">
        <v>155</v>
      </c>
      <c r="C251" s="29" t="s">
        <v>1087</v>
      </c>
      <c r="D251" s="29" t="s">
        <v>48</v>
      </c>
      <c r="E251" s="29" t="s">
        <v>48</v>
      </c>
      <c r="F251" s="29" t="s">
        <v>48</v>
      </c>
      <c r="G251" s="29" t="s">
        <v>1088</v>
      </c>
      <c r="H251" s="29" t="s">
        <v>50</v>
      </c>
      <c r="I251" s="29" t="s">
        <v>73</v>
      </c>
      <c r="J251" s="29" t="s">
        <v>1050</v>
      </c>
      <c r="K251" s="30" t="n">
        <v>110009</v>
      </c>
      <c r="L251" s="31" t="s">
        <v>1089</v>
      </c>
      <c r="M251" s="30"/>
      <c r="N251" s="29" t="s">
        <v>54</v>
      </c>
      <c r="O251" s="30" t="n">
        <v>600</v>
      </c>
      <c r="P251" s="31" t="s">
        <v>55</v>
      </c>
    </row>
    <row r="252" customFormat="false" ht="30" hidden="false" customHeight="false" outlineLevel="0" collapsed="false">
      <c r="A252" s="29" t="s">
        <v>1090</v>
      </c>
      <c r="B252" s="29"/>
      <c r="C252" s="29" t="s">
        <v>1091</v>
      </c>
      <c r="D252" s="29" t="s">
        <v>1092</v>
      </c>
      <c r="E252" s="29" t="s">
        <v>930</v>
      </c>
      <c r="F252" s="29" t="s">
        <v>1091</v>
      </c>
      <c r="G252" s="29" t="s">
        <v>1093</v>
      </c>
      <c r="H252" s="29" t="s">
        <v>50</v>
      </c>
      <c r="I252" s="29" t="s">
        <v>73</v>
      </c>
      <c r="J252" s="29" t="s">
        <v>1050</v>
      </c>
      <c r="K252" s="30" t="n">
        <v>110009</v>
      </c>
      <c r="L252" s="31" t="s">
        <v>1094</v>
      </c>
      <c r="M252" s="30"/>
      <c r="N252" s="29" t="s">
        <v>54</v>
      </c>
      <c r="O252" s="30" t="n">
        <v>200</v>
      </c>
      <c r="P252" s="31" t="s">
        <v>55</v>
      </c>
    </row>
    <row r="253" customFormat="false" ht="30" hidden="false" customHeight="false" outlineLevel="0" collapsed="false">
      <c r="A253" s="29" t="s">
        <v>490</v>
      </c>
      <c r="B253" s="29" t="s">
        <v>63</v>
      </c>
      <c r="C253" s="29" t="s">
        <v>146</v>
      </c>
      <c r="D253" s="29" t="s">
        <v>109</v>
      </c>
      <c r="E253" s="29" t="s">
        <v>69</v>
      </c>
      <c r="F253" s="29" t="s">
        <v>1095</v>
      </c>
      <c r="G253" s="29" t="s">
        <v>1096</v>
      </c>
      <c r="H253" s="29" t="s">
        <v>50</v>
      </c>
      <c r="I253" s="29" t="s">
        <v>73</v>
      </c>
      <c r="J253" s="29" t="s">
        <v>1050</v>
      </c>
      <c r="K253" s="30" t="n">
        <v>110009</v>
      </c>
      <c r="L253" s="31" t="s">
        <v>1097</v>
      </c>
      <c r="M253" s="30"/>
      <c r="N253" s="29" t="s">
        <v>54</v>
      </c>
      <c r="O253" s="30" t="n">
        <v>208</v>
      </c>
      <c r="P253" s="31" t="s">
        <v>55</v>
      </c>
    </row>
    <row r="254" customFormat="false" ht="30" hidden="false" customHeight="false" outlineLevel="0" collapsed="false">
      <c r="A254" s="29" t="s">
        <v>1098</v>
      </c>
      <c r="B254" s="29"/>
      <c r="C254" s="29" t="s">
        <v>536</v>
      </c>
      <c r="D254" s="29" t="s">
        <v>119</v>
      </c>
      <c r="E254" s="29" t="s">
        <v>1099</v>
      </c>
      <c r="F254" s="29" t="s">
        <v>283</v>
      </c>
      <c r="G254" s="29" t="s">
        <v>1100</v>
      </c>
      <c r="H254" s="29" t="s">
        <v>50</v>
      </c>
      <c r="I254" s="29" t="s">
        <v>73</v>
      </c>
      <c r="J254" s="29" t="s">
        <v>1050</v>
      </c>
      <c r="K254" s="30" t="n">
        <v>110009</v>
      </c>
      <c r="L254" s="31" t="s">
        <v>1101</v>
      </c>
      <c r="M254" s="30"/>
      <c r="N254" s="29" t="s">
        <v>54</v>
      </c>
      <c r="O254" s="30" t="n">
        <v>100</v>
      </c>
      <c r="P254" s="31" t="s">
        <v>55</v>
      </c>
    </row>
    <row r="255" customFormat="false" ht="30" hidden="false" customHeight="false" outlineLevel="0" collapsed="false">
      <c r="A255" s="29" t="s">
        <v>1102</v>
      </c>
      <c r="B255" s="29"/>
      <c r="C255" s="29" t="s">
        <v>266</v>
      </c>
      <c r="D255" s="29" t="s">
        <v>278</v>
      </c>
      <c r="E255" s="29" t="s">
        <v>368</v>
      </c>
      <c r="F255" s="29" t="s">
        <v>266</v>
      </c>
      <c r="G255" s="29" t="s">
        <v>1103</v>
      </c>
      <c r="H255" s="29" t="s">
        <v>50</v>
      </c>
      <c r="I255" s="29" t="s">
        <v>73</v>
      </c>
      <c r="J255" s="29" t="s">
        <v>1050</v>
      </c>
      <c r="K255" s="30" t="n">
        <v>110009</v>
      </c>
      <c r="L255" s="31" t="s">
        <v>1104</v>
      </c>
      <c r="M255" s="30"/>
      <c r="N255" s="29" t="s">
        <v>54</v>
      </c>
      <c r="O255" s="30" t="n">
        <v>300</v>
      </c>
      <c r="P255" s="31" t="s">
        <v>55</v>
      </c>
    </row>
    <row r="256" customFormat="false" ht="30" hidden="false" customHeight="false" outlineLevel="0" collapsed="false">
      <c r="A256" s="29" t="s">
        <v>446</v>
      </c>
      <c r="B256" s="29"/>
      <c r="C256" s="29" t="s">
        <v>1105</v>
      </c>
      <c r="D256" s="29" t="s">
        <v>69</v>
      </c>
      <c r="E256" s="29" t="s">
        <v>1106</v>
      </c>
      <c r="F256" s="29" t="s">
        <v>1107</v>
      </c>
      <c r="G256" s="29" t="s">
        <v>1108</v>
      </c>
      <c r="H256" s="29" t="s">
        <v>50</v>
      </c>
      <c r="I256" s="29" t="s">
        <v>73</v>
      </c>
      <c r="J256" s="29" t="s">
        <v>1050</v>
      </c>
      <c r="K256" s="30" t="n">
        <v>110009</v>
      </c>
      <c r="L256" s="31" t="s">
        <v>1109</v>
      </c>
      <c r="M256" s="30"/>
      <c r="N256" s="29" t="s">
        <v>54</v>
      </c>
      <c r="O256" s="30" t="n">
        <v>230</v>
      </c>
      <c r="P256" s="31" t="s">
        <v>55</v>
      </c>
    </row>
    <row r="257" customFormat="false" ht="30" hidden="false" customHeight="false" outlineLevel="0" collapsed="false">
      <c r="A257" s="29" t="s">
        <v>1110</v>
      </c>
      <c r="B257" s="29"/>
      <c r="C257" s="29" t="s">
        <v>1105</v>
      </c>
      <c r="D257" s="29" t="s">
        <v>69</v>
      </c>
      <c r="E257" s="29" t="s">
        <v>1111</v>
      </c>
      <c r="F257" s="29" t="s">
        <v>1105</v>
      </c>
      <c r="G257" s="29" t="s">
        <v>1108</v>
      </c>
      <c r="H257" s="29" t="s">
        <v>50</v>
      </c>
      <c r="I257" s="29" t="s">
        <v>73</v>
      </c>
      <c r="J257" s="29" t="s">
        <v>1050</v>
      </c>
      <c r="K257" s="30" t="n">
        <v>110009</v>
      </c>
      <c r="L257" s="31" t="s">
        <v>1112</v>
      </c>
      <c r="M257" s="30"/>
      <c r="N257" s="29" t="s">
        <v>54</v>
      </c>
      <c r="O257" s="30" t="n">
        <v>600</v>
      </c>
      <c r="P257" s="31" t="s">
        <v>55</v>
      </c>
    </row>
    <row r="258" customFormat="false" ht="30" hidden="false" customHeight="false" outlineLevel="0" collapsed="false">
      <c r="A258" s="29" t="s">
        <v>1113</v>
      </c>
      <c r="B258" s="29"/>
      <c r="C258" s="29" t="s">
        <v>1105</v>
      </c>
      <c r="D258" s="29" t="s">
        <v>48</v>
      </c>
      <c r="E258" s="29" t="s">
        <v>48</v>
      </c>
      <c r="F258" s="29" t="s">
        <v>48</v>
      </c>
      <c r="G258" s="29" t="s">
        <v>1108</v>
      </c>
      <c r="H258" s="29" t="s">
        <v>50</v>
      </c>
      <c r="I258" s="29" t="s">
        <v>73</v>
      </c>
      <c r="J258" s="29" t="s">
        <v>1050</v>
      </c>
      <c r="K258" s="30" t="n">
        <v>110009</v>
      </c>
      <c r="L258" s="31" t="s">
        <v>1114</v>
      </c>
      <c r="M258" s="30"/>
      <c r="N258" s="29" t="s">
        <v>54</v>
      </c>
      <c r="O258" s="30" t="n">
        <v>400</v>
      </c>
      <c r="P258" s="31" t="s">
        <v>55</v>
      </c>
    </row>
    <row r="259" customFormat="false" ht="30" hidden="false" customHeight="false" outlineLevel="0" collapsed="false">
      <c r="A259" s="29" t="s">
        <v>1115</v>
      </c>
      <c r="B259" s="29"/>
      <c r="C259" s="29" t="s">
        <v>228</v>
      </c>
      <c r="D259" s="29" t="s">
        <v>69</v>
      </c>
      <c r="E259" s="29" t="s">
        <v>602</v>
      </c>
      <c r="F259" s="29" t="s">
        <v>57</v>
      </c>
      <c r="G259" s="29" t="s">
        <v>1116</v>
      </c>
      <c r="H259" s="29" t="s">
        <v>50</v>
      </c>
      <c r="I259" s="29" t="s">
        <v>73</v>
      </c>
      <c r="J259" s="29" t="s">
        <v>1050</v>
      </c>
      <c r="K259" s="30" t="n">
        <v>110009</v>
      </c>
      <c r="L259" s="31" t="s">
        <v>1117</v>
      </c>
      <c r="M259" s="30"/>
      <c r="N259" s="29" t="s">
        <v>54</v>
      </c>
      <c r="O259" s="30" t="n">
        <v>308</v>
      </c>
      <c r="P259" s="31" t="s">
        <v>55</v>
      </c>
    </row>
    <row r="260" customFormat="false" ht="30" hidden="false" customHeight="false" outlineLevel="0" collapsed="false">
      <c r="A260" s="29" t="s">
        <v>1118</v>
      </c>
      <c r="B260" s="29"/>
      <c r="C260" s="29" t="s">
        <v>57</v>
      </c>
      <c r="D260" s="29" t="s">
        <v>447</v>
      </c>
      <c r="E260" s="29"/>
      <c r="F260" s="29" t="s">
        <v>57</v>
      </c>
      <c r="G260" s="29" t="s">
        <v>1119</v>
      </c>
      <c r="H260" s="29" t="s">
        <v>50</v>
      </c>
      <c r="I260" s="29" t="s">
        <v>73</v>
      </c>
      <c r="J260" s="29" t="s">
        <v>1050</v>
      </c>
      <c r="K260" s="30" t="n">
        <v>110009</v>
      </c>
      <c r="L260" s="31" t="s">
        <v>1120</v>
      </c>
      <c r="M260" s="30"/>
      <c r="N260" s="29" t="s">
        <v>54</v>
      </c>
      <c r="O260" s="30" t="n">
        <v>200</v>
      </c>
      <c r="P260" s="31" t="s">
        <v>55</v>
      </c>
    </row>
    <row r="261" customFormat="false" ht="30" hidden="false" customHeight="false" outlineLevel="0" collapsed="false">
      <c r="A261" s="29" t="s">
        <v>621</v>
      </c>
      <c r="B261" s="29" t="s">
        <v>283</v>
      </c>
      <c r="C261" s="29" t="s">
        <v>183</v>
      </c>
      <c r="D261" s="29" t="s">
        <v>69</v>
      </c>
      <c r="E261" s="29" t="s">
        <v>654</v>
      </c>
      <c r="F261" s="29" t="s">
        <v>283</v>
      </c>
      <c r="G261" s="29" t="s">
        <v>1121</v>
      </c>
      <c r="H261" s="29" t="s">
        <v>50</v>
      </c>
      <c r="I261" s="29" t="s">
        <v>73</v>
      </c>
      <c r="J261" s="29" t="s">
        <v>1050</v>
      </c>
      <c r="K261" s="30" t="n">
        <v>110009</v>
      </c>
      <c r="L261" s="31" t="s">
        <v>1122</v>
      </c>
      <c r="M261" s="30"/>
      <c r="N261" s="29" t="s">
        <v>54</v>
      </c>
      <c r="O261" s="30" t="n">
        <v>200</v>
      </c>
      <c r="P261" s="31" t="s">
        <v>55</v>
      </c>
    </row>
    <row r="262" customFormat="false" ht="30" hidden="false" customHeight="false" outlineLevel="0" collapsed="false">
      <c r="A262" s="29" t="s">
        <v>1123</v>
      </c>
      <c r="B262" s="29" t="s">
        <v>1124</v>
      </c>
      <c r="C262" s="29" t="s">
        <v>114</v>
      </c>
      <c r="D262" s="29" t="s">
        <v>48</v>
      </c>
      <c r="E262" s="29" t="s">
        <v>48</v>
      </c>
      <c r="F262" s="29" t="s">
        <v>48</v>
      </c>
      <c r="G262" s="29" t="s">
        <v>1125</v>
      </c>
      <c r="H262" s="29" t="s">
        <v>50</v>
      </c>
      <c r="I262" s="29" t="s">
        <v>73</v>
      </c>
      <c r="J262" s="29" t="s">
        <v>1126</v>
      </c>
      <c r="K262" s="30" t="n">
        <v>110010</v>
      </c>
      <c r="L262" s="31" t="s">
        <v>1127</v>
      </c>
      <c r="M262" s="30"/>
      <c r="N262" s="29" t="s">
        <v>54</v>
      </c>
      <c r="O262" s="30" t="n">
        <v>308</v>
      </c>
      <c r="P262" s="31" t="s">
        <v>55</v>
      </c>
    </row>
    <row r="263" customFormat="false" ht="30" hidden="false" customHeight="false" outlineLevel="0" collapsed="false">
      <c r="A263" s="29" t="s">
        <v>1128</v>
      </c>
      <c r="B263" s="29"/>
      <c r="C263" s="29" t="s">
        <v>1129</v>
      </c>
      <c r="D263" s="29" t="s">
        <v>48</v>
      </c>
      <c r="E263" s="29" t="s">
        <v>48</v>
      </c>
      <c r="F263" s="29" t="s">
        <v>48</v>
      </c>
      <c r="G263" s="29" t="s">
        <v>1130</v>
      </c>
      <c r="H263" s="29" t="s">
        <v>50</v>
      </c>
      <c r="I263" s="29" t="s">
        <v>73</v>
      </c>
      <c r="J263" s="29" t="s">
        <v>1126</v>
      </c>
      <c r="K263" s="30" t="n">
        <v>110010</v>
      </c>
      <c r="L263" s="31" t="s">
        <v>1131</v>
      </c>
      <c r="M263" s="30"/>
      <c r="N263" s="29" t="s">
        <v>54</v>
      </c>
      <c r="O263" s="30" t="n">
        <v>308</v>
      </c>
      <c r="P263" s="31" t="s">
        <v>55</v>
      </c>
    </row>
    <row r="264" customFormat="false" ht="30" hidden="false" customHeight="false" outlineLevel="0" collapsed="false">
      <c r="A264" s="29" t="s">
        <v>1132</v>
      </c>
      <c r="B264" s="29" t="s">
        <v>1133</v>
      </c>
      <c r="C264" s="29" t="s">
        <v>1134</v>
      </c>
      <c r="D264" s="29" t="s">
        <v>215</v>
      </c>
      <c r="E264" s="29" t="s">
        <v>155</v>
      </c>
      <c r="F264" s="29" t="s">
        <v>1135</v>
      </c>
      <c r="G264" s="29" t="s">
        <v>1136</v>
      </c>
      <c r="H264" s="29" t="s">
        <v>50</v>
      </c>
      <c r="I264" s="29" t="s">
        <v>73</v>
      </c>
      <c r="J264" s="29" t="s">
        <v>1126</v>
      </c>
      <c r="K264" s="30" t="n">
        <v>110010</v>
      </c>
      <c r="L264" s="31" t="s">
        <v>1137</v>
      </c>
      <c r="M264" s="30"/>
      <c r="N264" s="29" t="s">
        <v>54</v>
      </c>
      <c r="O264" s="30" t="n">
        <v>108</v>
      </c>
      <c r="P264" s="31" t="s">
        <v>55</v>
      </c>
    </row>
    <row r="265" customFormat="false" ht="30" hidden="false" customHeight="false" outlineLevel="0" collapsed="false">
      <c r="A265" s="29" t="s">
        <v>1138</v>
      </c>
      <c r="B265" s="29"/>
      <c r="C265" s="29" t="s">
        <v>114</v>
      </c>
      <c r="D265" s="29" t="s">
        <v>69</v>
      </c>
      <c r="E265" s="29" t="s">
        <v>109</v>
      </c>
      <c r="F265" s="29" t="s">
        <v>1139</v>
      </c>
      <c r="G265" s="29" t="s">
        <v>1140</v>
      </c>
      <c r="H265" s="29" t="s">
        <v>50</v>
      </c>
      <c r="I265" s="29" t="s">
        <v>73</v>
      </c>
      <c r="J265" s="29" t="s">
        <v>1126</v>
      </c>
      <c r="K265" s="30" t="n">
        <v>110010</v>
      </c>
      <c r="L265" s="31" t="s">
        <v>1141</v>
      </c>
      <c r="M265" s="30"/>
      <c r="N265" s="29" t="s">
        <v>54</v>
      </c>
      <c r="O265" s="30" t="n">
        <v>200</v>
      </c>
      <c r="P265" s="31" t="s">
        <v>55</v>
      </c>
    </row>
    <row r="266" customFormat="false" ht="30" hidden="false" customHeight="false" outlineLevel="0" collapsed="false">
      <c r="A266" s="29" t="s">
        <v>1142</v>
      </c>
      <c r="B266" s="29"/>
      <c r="C266" s="29" t="s">
        <v>114</v>
      </c>
      <c r="D266" s="29" t="s">
        <v>69</v>
      </c>
      <c r="E266" s="29" t="s">
        <v>109</v>
      </c>
      <c r="F266" s="29" t="s">
        <v>1143</v>
      </c>
      <c r="G266" s="29" t="s">
        <v>1140</v>
      </c>
      <c r="H266" s="29" t="s">
        <v>50</v>
      </c>
      <c r="I266" s="29" t="s">
        <v>73</v>
      </c>
      <c r="J266" s="29" t="s">
        <v>1126</v>
      </c>
      <c r="K266" s="30" t="n">
        <v>110010</v>
      </c>
      <c r="L266" s="31" t="s">
        <v>1144</v>
      </c>
      <c r="M266" s="30"/>
      <c r="N266" s="29" t="s">
        <v>54</v>
      </c>
      <c r="O266" s="30" t="n">
        <v>200</v>
      </c>
      <c r="P266" s="31" t="s">
        <v>55</v>
      </c>
    </row>
    <row r="267" customFormat="false" ht="45" hidden="false" customHeight="false" outlineLevel="0" collapsed="false">
      <c r="A267" s="29" t="s">
        <v>1145</v>
      </c>
      <c r="B267" s="29"/>
      <c r="C267" s="29" t="s">
        <v>1146</v>
      </c>
      <c r="D267" s="29" t="s">
        <v>186</v>
      </c>
      <c r="E267" s="29" t="s">
        <v>1147</v>
      </c>
      <c r="F267" s="29" t="s">
        <v>1148</v>
      </c>
      <c r="G267" s="29" t="s">
        <v>1149</v>
      </c>
      <c r="H267" s="29" t="s">
        <v>50</v>
      </c>
      <c r="I267" s="29" t="s">
        <v>73</v>
      </c>
      <c r="J267" s="29" t="s">
        <v>343</v>
      </c>
      <c r="K267" s="30" t="n">
        <v>110011</v>
      </c>
      <c r="L267" s="31" t="s">
        <v>1150</v>
      </c>
      <c r="M267" s="30"/>
      <c r="N267" s="29" t="s">
        <v>54</v>
      </c>
      <c r="O267" s="30" t="n">
        <v>8</v>
      </c>
      <c r="P267" s="31" t="s">
        <v>55</v>
      </c>
    </row>
    <row r="268" customFormat="false" ht="30" hidden="false" customHeight="false" outlineLevel="0" collapsed="false">
      <c r="A268" s="29" t="s">
        <v>490</v>
      </c>
      <c r="B268" s="29" t="s">
        <v>1151</v>
      </c>
      <c r="C268" s="29" t="s">
        <v>1152</v>
      </c>
      <c r="D268" s="29" t="s">
        <v>1153</v>
      </c>
      <c r="E268" s="29"/>
      <c r="F268" s="29" t="s">
        <v>1152</v>
      </c>
      <c r="G268" s="29" t="s">
        <v>1154</v>
      </c>
      <c r="H268" s="29" t="s">
        <v>50</v>
      </c>
      <c r="I268" s="29" t="s">
        <v>73</v>
      </c>
      <c r="J268" s="29" t="s">
        <v>343</v>
      </c>
      <c r="K268" s="30" t="n">
        <v>110011</v>
      </c>
      <c r="L268" s="31" t="s">
        <v>1155</v>
      </c>
      <c r="M268" s="30"/>
      <c r="N268" s="29" t="s">
        <v>54</v>
      </c>
      <c r="O268" s="30" t="n">
        <v>108</v>
      </c>
      <c r="P268" s="31" t="s">
        <v>55</v>
      </c>
    </row>
    <row r="269" customFormat="false" ht="30" hidden="false" customHeight="false" outlineLevel="0" collapsed="false">
      <c r="A269" s="29" t="s">
        <v>149</v>
      </c>
      <c r="B269" s="29"/>
      <c r="C269" s="29" t="s">
        <v>1156</v>
      </c>
      <c r="D269" s="29" t="s">
        <v>1157</v>
      </c>
      <c r="E269" s="29" t="s">
        <v>114</v>
      </c>
      <c r="F269" s="29" t="s">
        <v>1156</v>
      </c>
      <c r="G269" s="29" t="s">
        <v>1158</v>
      </c>
      <c r="H269" s="29" t="s">
        <v>50</v>
      </c>
      <c r="I269" s="29" t="s">
        <v>73</v>
      </c>
      <c r="J269" s="29" t="s">
        <v>343</v>
      </c>
      <c r="K269" s="30" t="n">
        <v>110012</v>
      </c>
      <c r="L269" s="31" t="s">
        <v>1159</v>
      </c>
      <c r="M269" s="30"/>
      <c r="N269" s="29" t="s">
        <v>54</v>
      </c>
      <c r="O269" s="30" t="n">
        <v>200</v>
      </c>
      <c r="P269" s="31" t="s">
        <v>55</v>
      </c>
    </row>
    <row r="270" customFormat="false" ht="30" hidden="false" customHeight="false" outlineLevel="0" collapsed="false">
      <c r="A270" s="29" t="s">
        <v>149</v>
      </c>
      <c r="B270" s="29"/>
      <c r="C270" s="29" t="s">
        <v>828</v>
      </c>
      <c r="D270" s="29" t="s">
        <v>1160</v>
      </c>
      <c r="E270" s="29" t="s">
        <v>271</v>
      </c>
      <c r="F270" s="29" t="s">
        <v>1161</v>
      </c>
      <c r="G270" s="29" t="s">
        <v>1162</v>
      </c>
      <c r="H270" s="29" t="s">
        <v>50</v>
      </c>
      <c r="I270" s="29" t="s">
        <v>73</v>
      </c>
      <c r="J270" s="29" t="s">
        <v>343</v>
      </c>
      <c r="K270" s="30" t="n">
        <v>110012</v>
      </c>
      <c r="L270" s="31" t="s">
        <v>1163</v>
      </c>
      <c r="M270" s="30"/>
      <c r="N270" s="29" t="s">
        <v>54</v>
      </c>
      <c r="O270" s="30" t="n">
        <v>108</v>
      </c>
      <c r="P270" s="31" t="s">
        <v>55</v>
      </c>
    </row>
    <row r="271" customFormat="false" ht="30" hidden="false" customHeight="false" outlineLevel="0" collapsed="false">
      <c r="A271" s="29" t="s">
        <v>481</v>
      </c>
      <c r="B271" s="29" t="s">
        <v>149</v>
      </c>
      <c r="C271" s="29" t="s">
        <v>1164</v>
      </c>
      <c r="D271" s="29" t="s">
        <v>1165</v>
      </c>
      <c r="E271" s="29" t="s">
        <v>271</v>
      </c>
      <c r="F271" s="29" t="s">
        <v>1166</v>
      </c>
      <c r="G271" s="29" t="s">
        <v>1167</v>
      </c>
      <c r="H271" s="29" t="s">
        <v>50</v>
      </c>
      <c r="I271" s="29" t="s">
        <v>73</v>
      </c>
      <c r="J271" s="29" t="s">
        <v>343</v>
      </c>
      <c r="K271" s="30" t="n">
        <v>110012</v>
      </c>
      <c r="L271" s="31" t="s">
        <v>1168</v>
      </c>
      <c r="M271" s="30"/>
      <c r="N271" s="29" t="s">
        <v>54</v>
      </c>
      <c r="O271" s="30" t="n">
        <v>8</v>
      </c>
      <c r="P271" s="31" t="s">
        <v>55</v>
      </c>
    </row>
    <row r="272" customFormat="false" ht="30" hidden="false" customHeight="false" outlineLevel="0" collapsed="false">
      <c r="A272" s="29" t="s">
        <v>603</v>
      </c>
      <c r="B272" s="29" t="s">
        <v>57</v>
      </c>
      <c r="C272" s="29" t="s">
        <v>607</v>
      </c>
      <c r="D272" s="29" t="s">
        <v>275</v>
      </c>
      <c r="E272" s="29" t="s">
        <v>276</v>
      </c>
      <c r="F272" s="29" t="s">
        <v>607</v>
      </c>
      <c r="G272" s="29" t="s">
        <v>1169</v>
      </c>
      <c r="H272" s="29" t="s">
        <v>50</v>
      </c>
      <c r="I272" s="29" t="s">
        <v>73</v>
      </c>
      <c r="J272" s="29" t="s">
        <v>343</v>
      </c>
      <c r="K272" s="30" t="n">
        <v>110012</v>
      </c>
      <c r="L272" s="31" t="s">
        <v>1170</v>
      </c>
      <c r="M272" s="30"/>
      <c r="N272" s="29" t="s">
        <v>54</v>
      </c>
      <c r="O272" s="30" t="n">
        <v>200</v>
      </c>
      <c r="P272" s="31" t="s">
        <v>55</v>
      </c>
    </row>
    <row r="273" customFormat="false" ht="30" hidden="false" customHeight="false" outlineLevel="0" collapsed="false">
      <c r="A273" s="29" t="s">
        <v>893</v>
      </c>
      <c r="B273" s="29" t="s">
        <v>1083</v>
      </c>
      <c r="C273" s="29" t="s">
        <v>146</v>
      </c>
      <c r="D273" s="29" t="s">
        <v>1171</v>
      </c>
      <c r="E273" s="29"/>
      <c r="F273" s="29" t="s">
        <v>893</v>
      </c>
      <c r="G273" s="29" t="s">
        <v>1172</v>
      </c>
      <c r="H273" s="29" t="s">
        <v>50</v>
      </c>
      <c r="I273" s="29" t="s">
        <v>73</v>
      </c>
      <c r="J273" s="29" t="s">
        <v>392</v>
      </c>
      <c r="K273" s="30" t="n">
        <v>110013</v>
      </c>
      <c r="L273" s="31" t="s">
        <v>1173</v>
      </c>
      <c r="M273" s="30"/>
      <c r="N273" s="29" t="s">
        <v>54</v>
      </c>
      <c r="O273" s="30" t="n">
        <v>308</v>
      </c>
      <c r="P273" s="31" t="s">
        <v>55</v>
      </c>
    </row>
    <row r="274" customFormat="false" ht="30" hidden="false" customHeight="false" outlineLevel="0" collapsed="false">
      <c r="A274" s="29" t="s">
        <v>1174</v>
      </c>
      <c r="B274" s="29"/>
      <c r="C274" s="29" t="s">
        <v>189</v>
      </c>
      <c r="D274" s="29" t="s">
        <v>963</v>
      </c>
      <c r="E274" s="29"/>
      <c r="F274" s="29" t="s">
        <v>1175</v>
      </c>
      <c r="G274" s="29" t="s">
        <v>1176</v>
      </c>
      <c r="H274" s="29" t="s">
        <v>50</v>
      </c>
      <c r="I274" s="29" t="s">
        <v>73</v>
      </c>
      <c r="J274" s="29" t="s">
        <v>392</v>
      </c>
      <c r="K274" s="30" t="n">
        <v>110013</v>
      </c>
      <c r="L274" s="31" t="s">
        <v>1177</v>
      </c>
      <c r="M274" s="30"/>
      <c r="N274" s="29" t="s">
        <v>54</v>
      </c>
      <c r="O274" s="30" t="n">
        <v>8</v>
      </c>
      <c r="P274" s="31" t="s">
        <v>55</v>
      </c>
    </row>
    <row r="275" customFormat="false" ht="30" hidden="false" customHeight="false" outlineLevel="0" collapsed="false">
      <c r="A275" s="29" t="s">
        <v>1178</v>
      </c>
      <c r="B275" s="29"/>
      <c r="C275" s="29" t="s">
        <v>114</v>
      </c>
      <c r="D275" s="29" t="s">
        <v>1067</v>
      </c>
      <c r="E275" s="29" t="s">
        <v>1179</v>
      </c>
      <c r="F275" s="29" t="s">
        <v>1180</v>
      </c>
      <c r="G275" s="29" t="s">
        <v>1181</v>
      </c>
      <c r="H275" s="29" t="s">
        <v>50</v>
      </c>
      <c r="I275" s="29" t="s">
        <v>73</v>
      </c>
      <c r="J275" s="29" t="s">
        <v>392</v>
      </c>
      <c r="K275" s="30" t="n">
        <v>110014</v>
      </c>
      <c r="L275" s="31" t="s">
        <v>1182</v>
      </c>
      <c r="M275" s="30"/>
      <c r="N275" s="29" t="s">
        <v>54</v>
      </c>
      <c r="O275" s="30" t="n">
        <v>100</v>
      </c>
      <c r="P275" s="31" t="s">
        <v>55</v>
      </c>
    </row>
    <row r="276" customFormat="false" ht="30" hidden="false" customHeight="false" outlineLevel="0" collapsed="false">
      <c r="A276" s="29" t="s">
        <v>1183</v>
      </c>
      <c r="B276" s="29" t="s">
        <v>114</v>
      </c>
      <c r="C276" s="29" t="s">
        <v>204</v>
      </c>
      <c r="D276" s="29" t="s">
        <v>155</v>
      </c>
      <c r="E276" s="29" t="s">
        <v>1184</v>
      </c>
      <c r="F276" s="29" t="s">
        <v>114</v>
      </c>
      <c r="G276" s="29" t="s">
        <v>1185</v>
      </c>
      <c r="H276" s="29" t="s">
        <v>50</v>
      </c>
      <c r="I276" s="29" t="s">
        <v>73</v>
      </c>
      <c r="J276" s="29" t="s">
        <v>392</v>
      </c>
      <c r="K276" s="30" t="n">
        <v>110014</v>
      </c>
      <c r="L276" s="31" t="s">
        <v>1186</v>
      </c>
      <c r="M276" s="30"/>
      <c r="N276" s="29" t="s">
        <v>54</v>
      </c>
      <c r="O276" s="30" t="n">
        <v>200</v>
      </c>
      <c r="P276" s="31" t="s">
        <v>55</v>
      </c>
    </row>
    <row r="277" customFormat="false" ht="30" hidden="false" customHeight="false" outlineLevel="0" collapsed="false">
      <c r="A277" s="29" t="s">
        <v>1187</v>
      </c>
      <c r="B277" s="29" t="s">
        <v>149</v>
      </c>
      <c r="C277" s="29" t="s">
        <v>1188</v>
      </c>
      <c r="D277" s="29" t="s">
        <v>48</v>
      </c>
      <c r="E277" s="29" t="s">
        <v>48</v>
      </c>
      <c r="F277" s="29" t="s">
        <v>48</v>
      </c>
      <c r="G277" s="29" t="s">
        <v>1189</v>
      </c>
      <c r="H277" s="29" t="s">
        <v>50</v>
      </c>
      <c r="I277" s="29" t="s">
        <v>73</v>
      </c>
      <c r="J277" s="29" t="s">
        <v>392</v>
      </c>
      <c r="K277" s="30" t="n">
        <v>110014</v>
      </c>
      <c r="L277" s="30"/>
      <c r="M277" s="31" t="s">
        <v>1190</v>
      </c>
      <c r="N277" s="29" t="s">
        <v>54</v>
      </c>
      <c r="O277" s="30" t="n">
        <v>8</v>
      </c>
      <c r="P277" s="31" t="s">
        <v>55</v>
      </c>
    </row>
    <row r="278" customFormat="false" ht="30" hidden="false" customHeight="false" outlineLevel="0" collapsed="false">
      <c r="A278" s="29" t="s">
        <v>275</v>
      </c>
      <c r="B278" s="29" t="s">
        <v>276</v>
      </c>
      <c r="C278" s="29" t="s">
        <v>612</v>
      </c>
      <c r="D278" s="29" t="s">
        <v>48</v>
      </c>
      <c r="E278" s="29" t="s">
        <v>48</v>
      </c>
      <c r="F278" s="29" t="s">
        <v>48</v>
      </c>
      <c r="G278" s="29" t="s">
        <v>1191</v>
      </c>
      <c r="H278" s="29" t="s">
        <v>50</v>
      </c>
      <c r="I278" s="29" t="s">
        <v>73</v>
      </c>
      <c r="J278" s="29" t="s">
        <v>392</v>
      </c>
      <c r="K278" s="30" t="n">
        <v>110014</v>
      </c>
      <c r="L278" s="31" t="s">
        <v>1192</v>
      </c>
      <c r="M278" s="30"/>
      <c r="N278" s="29" t="s">
        <v>54</v>
      </c>
      <c r="O278" s="30" t="n">
        <v>200</v>
      </c>
      <c r="P278" s="31" t="s">
        <v>55</v>
      </c>
    </row>
    <row r="279" customFormat="false" ht="30" hidden="false" customHeight="false" outlineLevel="0" collapsed="false">
      <c r="A279" s="29" t="s">
        <v>298</v>
      </c>
      <c r="B279" s="29"/>
      <c r="C279" s="29" t="s">
        <v>914</v>
      </c>
      <c r="D279" s="29" t="s">
        <v>1193</v>
      </c>
      <c r="E279" s="29" t="s">
        <v>547</v>
      </c>
      <c r="F279" s="29" t="s">
        <v>914</v>
      </c>
      <c r="G279" s="29" t="s">
        <v>1194</v>
      </c>
      <c r="H279" s="29" t="s">
        <v>50</v>
      </c>
      <c r="I279" s="29" t="s">
        <v>73</v>
      </c>
      <c r="J279" s="29" t="s">
        <v>392</v>
      </c>
      <c r="K279" s="30" t="n">
        <v>110014</v>
      </c>
      <c r="L279" s="31" t="s">
        <v>1195</v>
      </c>
      <c r="M279" s="30"/>
      <c r="N279" s="29" t="s">
        <v>54</v>
      </c>
      <c r="O279" s="30" t="n">
        <v>308</v>
      </c>
      <c r="P279" s="31" t="s">
        <v>55</v>
      </c>
    </row>
    <row r="280" customFormat="false" ht="30" hidden="false" customHeight="false" outlineLevel="0" collapsed="false">
      <c r="A280" s="29" t="s">
        <v>109</v>
      </c>
      <c r="B280" s="29" t="s">
        <v>1196</v>
      </c>
      <c r="C280" s="29" t="s">
        <v>1197</v>
      </c>
      <c r="D280" s="29" t="s">
        <v>418</v>
      </c>
      <c r="E280" s="29" t="s">
        <v>271</v>
      </c>
      <c r="F280" s="29" t="s">
        <v>163</v>
      </c>
      <c r="G280" s="29" t="s">
        <v>1198</v>
      </c>
      <c r="H280" s="29" t="s">
        <v>50</v>
      </c>
      <c r="I280" s="29" t="s">
        <v>73</v>
      </c>
      <c r="J280" s="29" t="s">
        <v>392</v>
      </c>
      <c r="K280" s="30" t="n">
        <v>110014</v>
      </c>
      <c r="L280" s="31" t="s">
        <v>1199</v>
      </c>
      <c r="M280" s="30"/>
      <c r="N280" s="29" t="s">
        <v>54</v>
      </c>
      <c r="O280" s="30" t="n">
        <v>308</v>
      </c>
      <c r="P280" s="31" t="s">
        <v>55</v>
      </c>
    </row>
    <row r="281" customFormat="false" ht="30" hidden="false" customHeight="false" outlineLevel="0" collapsed="false">
      <c r="A281" s="29" t="s">
        <v>1200</v>
      </c>
      <c r="B281" s="29" t="s">
        <v>114</v>
      </c>
      <c r="C281" s="29" t="s">
        <v>1201</v>
      </c>
      <c r="D281" s="29" t="s">
        <v>1179</v>
      </c>
      <c r="E281" s="29"/>
      <c r="F281" s="29" t="s">
        <v>114</v>
      </c>
      <c r="G281" s="29" t="s">
        <v>1202</v>
      </c>
      <c r="H281" s="29" t="s">
        <v>50</v>
      </c>
      <c r="I281" s="29" t="s">
        <v>73</v>
      </c>
      <c r="J281" s="29" t="s">
        <v>392</v>
      </c>
      <c r="K281" s="30" t="n">
        <v>110014</v>
      </c>
      <c r="L281" s="31" t="s">
        <v>1203</v>
      </c>
      <c r="M281" s="30"/>
      <c r="N281" s="29" t="s">
        <v>54</v>
      </c>
      <c r="O281" s="30" t="n">
        <v>8</v>
      </c>
      <c r="P281" s="31" t="s">
        <v>55</v>
      </c>
    </row>
    <row r="282" customFormat="false" ht="30" hidden="false" customHeight="false" outlineLevel="0" collapsed="false">
      <c r="A282" s="29" t="s">
        <v>193</v>
      </c>
      <c r="B282" s="29"/>
      <c r="C282" s="29" t="s">
        <v>417</v>
      </c>
      <c r="D282" s="29" t="s">
        <v>418</v>
      </c>
      <c r="E282" s="29" t="s">
        <v>233</v>
      </c>
      <c r="F282" s="29" t="s">
        <v>417</v>
      </c>
      <c r="G282" s="29" t="s">
        <v>1204</v>
      </c>
      <c r="H282" s="29" t="s">
        <v>50</v>
      </c>
      <c r="I282" s="29" t="s">
        <v>73</v>
      </c>
      <c r="J282" s="29" t="s">
        <v>392</v>
      </c>
      <c r="K282" s="30" t="n">
        <v>110014</v>
      </c>
      <c r="L282" s="31" t="s">
        <v>1205</v>
      </c>
      <c r="M282" s="30"/>
      <c r="N282" s="29" t="s">
        <v>54</v>
      </c>
      <c r="O282" s="30" t="n">
        <v>200</v>
      </c>
      <c r="P282" s="31" t="s">
        <v>55</v>
      </c>
    </row>
    <row r="283" customFormat="false" ht="30" hidden="false" customHeight="false" outlineLevel="0" collapsed="false">
      <c r="A283" s="29" t="s">
        <v>687</v>
      </c>
      <c r="B283" s="29"/>
      <c r="C283" s="29" t="s">
        <v>1206</v>
      </c>
      <c r="D283" s="29" t="s">
        <v>154</v>
      </c>
      <c r="E283" s="29" t="s">
        <v>174</v>
      </c>
      <c r="F283" s="29" t="s">
        <v>1207</v>
      </c>
      <c r="G283" s="29" t="s">
        <v>1208</v>
      </c>
      <c r="H283" s="29" t="s">
        <v>50</v>
      </c>
      <c r="I283" s="29" t="s">
        <v>73</v>
      </c>
      <c r="J283" s="29" t="s">
        <v>460</v>
      </c>
      <c r="K283" s="30" t="n">
        <v>110015</v>
      </c>
      <c r="L283" s="31" t="s">
        <v>1209</v>
      </c>
      <c r="M283" s="30"/>
      <c r="N283" s="29" t="s">
        <v>54</v>
      </c>
      <c r="O283" s="30" t="n">
        <v>100</v>
      </c>
      <c r="P283" s="31" t="s">
        <v>55</v>
      </c>
    </row>
    <row r="284" customFormat="false" ht="30" hidden="false" customHeight="false" outlineLevel="0" collapsed="false">
      <c r="A284" s="29" t="s">
        <v>1210</v>
      </c>
      <c r="B284" s="29"/>
      <c r="C284" s="29" t="s">
        <v>284</v>
      </c>
      <c r="D284" s="29" t="s">
        <v>208</v>
      </c>
      <c r="E284" s="29" t="s">
        <v>233</v>
      </c>
      <c r="F284" s="29" t="s">
        <v>284</v>
      </c>
      <c r="G284" s="29" t="s">
        <v>1211</v>
      </c>
      <c r="H284" s="29" t="s">
        <v>50</v>
      </c>
      <c r="I284" s="29" t="s">
        <v>73</v>
      </c>
      <c r="J284" s="29" t="s">
        <v>460</v>
      </c>
      <c r="K284" s="30" t="n">
        <v>110015</v>
      </c>
      <c r="L284" s="31" t="s">
        <v>1212</v>
      </c>
      <c r="M284" s="30"/>
      <c r="N284" s="29" t="s">
        <v>54</v>
      </c>
      <c r="O284" s="30" t="n">
        <v>200</v>
      </c>
      <c r="P284" s="31" t="s">
        <v>55</v>
      </c>
    </row>
    <row r="285" customFormat="false" ht="30" hidden="false" customHeight="false" outlineLevel="0" collapsed="false">
      <c r="A285" s="29" t="s">
        <v>1213</v>
      </c>
      <c r="B285" s="29"/>
      <c r="C285" s="29" t="s">
        <v>1214</v>
      </c>
      <c r="D285" s="29" t="s">
        <v>154</v>
      </c>
      <c r="E285" s="29" t="s">
        <v>1124</v>
      </c>
      <c r="F285" s="29" t="s">
        <v>114</v>
      </c>
      <c r="G285" s="29" t="s">
        <v>1215</v>
      </c>
      <c r="H285" s="29" t="s">
        <v>50</v>
      </c>
      <c r="I285" s="29" t="s">
        <v>73</v>
      </c>
      <c r="J285" s="29" t="s">
        <v>460</v>
      </c>
      <c r="K285" s="30" t="n">
        <v>110015</v>
      </c>
      <c r="L285" s="31" t="s">
        <v>1216</v>
      </c>
      <c r="M285" s="30"/>
      <c r="N285" s="29" t="s">
        <v>54</v>
      </c>
      <c r="O285" s="30" t="n">
        <v>108</v>
      </c>
      <c r="P285" s="31" t="s">
        <v>55</v>
      </c>
    </row>
    <row r="286" customFormat="false" ht="30" hidden="false" customHeight="false" outlineLevel="0" collapsed="false">
      <c r="A286" s="29" t="s">
        <v>76</v>
      </c>
      <c r="B286" s="29"/>
      <c r="C286" s="29" t="s">
        <v>941</v>
      </c>
      <c r="D286" s="29" t="s">
        <v>275</v>
      </c>
      <c r="E286" s="29" t="s">
        <v>282</v>
      </c>
      <c r="F286" s="29" t="s">
        <v>941</v>
      </c>
      <c r="G286" s="29" t="s">
        <v>1217</v>
      </c>
      <c r="H286" s="29" t="s">
        <v>50</v>
      </c>
      <c r="I286" s="29" t="s">
        <v>73</v>
      </c>
      <c r="J286" s="29" t="s">
        <v>460</v>
      </c>
      <c r="K286" s="30" t="n">
        <v>110015</v>
      </c>
      <c r="L286" s="31" t="s">
        <v>1218</v>
      </c>
      <c r="M286" s="30"/>
      <c r="N286" s="29" t="s">
        <v>54</v>
      </c>
      <c r="O286" s="30" t="n">
        <v>8</v>
      </c>
      <c r="P286" s="31" t="s">
        <v>55</v>
      </c>
    </row>
    <row r="287" customFormat="false" ht="30" hidden="false" customHeight="false" outlineLevel="0" collapsed="false">
      <c r="A287" s="29" t="s">
        <v>306</v>
      </c>
      <c r="B287" s="29"/>
      <c r="C287" s="29" t="s">
        <v>994</v>
      </c>
      <c r="D287" s="29" t="s">
        <v>215</v>
      </c>
      <c r="E287" s="29" t="s">
        <v>69</v>
      </c>
      <c r="F287" s="29" t="s">
        <v>1219</v>
      </c>
      <c r="G287" s="29" t="s">
        <v>1220</v>
      </c>
      <c r="H287" s="29" t="s">
        <v>50</v>
      </c>
      <c r="I287" s="29" t="s">
        <v>73</v>
      </c>
      <c r="J287" s="29" t="s">
        <v>460</v>
      </c>
      <c r="K287" s="30" t="n">
        <v>110015</v>
      </c>
      <c r="L287" s="31" t="s">
        <v>1221</v>
      </c>
      <c r="M287" s="30"/>
      <c r="N287" s="29" t="s">
        <v>54</v>
      </c>
      <c r="O287" s="30" t="n">
        <v>200</v>
      </c>
      <c r="P287" s="31" t="s">
        <v>55</v>
      </c>
    </row>
    <row r="288" customFormat="false" ht="30" hidden="false" customHeight="false" outlineLevel="0" collapsed="false">
      <c r="A288" s="29" t="s">
        <v>1222</v>
      </c>
      <c r="B288" s="29"/>
      <c r="C288" s="29" t="s">
        <v>908</v>
      </c>
      <c r="D288" s="29" t="s">
        <v>1102</v>
      </c>
      <c r="E288" s="29" t="s">
        <v>698</v>
      </c>
      <c r="F288" s="29" t="s">
        <v>908</v>
      </c>
      <c r="G288" s="29" t="s">
        <v>1223</v>
      </c>
      <c r="H288" s="29" t="s">
        <v>50</v>
      </c>
      <c r="I288" s="29" t="s">
        <v>73</v>
      </c>
      <c r="J288" s="29" t="s">
        <v>460</v>
      </c>
      <c r="K288" s="30" t="n">
        <v>110015</v>
      </c>
      <c r="L288" s="31" t="s">
        <v>1224</v>
      </c>
      <c r="M288" s="30"/>
      <c r="N288" s="29" t="s">
        <v>54</v>
      </c>
      <c r="O288" s="30" t="n">
        <v>308</v>
      </c>
      <c r="P288" s="31" t="s">
        <v>55</v>
      </c>
    </row>
    <row r="289" customFormat="false" ht="30" hidden="false" customHeight="false" outlineLevel="0" collapsed="false">
      <c r="A289" s="29" t="s">
        <v>1145</v>
      </c>
      <c r="B289" s="29"/>
      <c r="C289" s="29" t="s">
        <v>1225</v>
      </c>
      <c r="D289" s="29" t="s">
        <v>48</v>
      </c>
      <c r="E289" s="29" t="s">
        <v>48</v>
      </c>
      <c r="F289" s="29" t="s">
        <v>48</v>
      </c>
      <c r="G289" s="29" t="s">
        <v>1226</v>
      </c>
      <c r="H289" s="29" t="s">
        <v>50</v>
      </c>
      <c r="I289" s="29" t="s">
        <v>73</v>
      </c>
      <c r="J289" s="29" t="s">
        <v>460</v>
      </c>
      <c r="K289" s="30" t="n">
        <v>110015</v>
      </c>
      <c r="L289" s="31" t="s">
        <v>1227</v>
      </c>
      <c r="M289" s="30"/>
      <c r="N289" s="29" t="s">
        <v>54</v>
      </c>
      <c r="O289" s="30" t="n">
        <v>308</v>
      </c>
      <c r="P289" s="31" t="s">
        <v>55</v>
      </c>
    </row>
    <row r="290" customFormat="false" ht="30" hidden="false" customHeight="false" outlineLevel="0" collapsed="false">
      <c r="A290" s="29" t="s">
        <v>451</v>
      </c>
      <c r="B290" s="29"/>
      <c r="C290" s="29" t="s">
        <v>214</v>
      </c>
      <c r="D290" s="29" t="s">
        <v>271</v>
      </c>
      <c r="E290" s="29" t="s">
        <v>165</v>
      </c>
      <c r="F290" s="29" t="s">
        <v>214</v>
      </c>
      <c r="G290" s="29" t="s">
        <v>1228</v>
      </c>
      <c r="H290" s="29" t="s">
        <v>50</v>
      </c>
      <c r="I290" s="29" t="s">
        <v>73</v>
      </c>
      <c r="J290" s="29" t="s">
        <v>460</v>
      </c>
      <c r="K290" s="30" t="n">
        <v>110015</v>
      </c>
      <c r="L290" s="31" t="s">
        <v>1229</v>
      </c>
      <c r="M290" s="30"/>
      <c r="N290" s="29" t="s">
        <v>54</v>
      </c>
      <c r="O290" s="30" t="n">
        <v>300</v>
      </c>
      <c r="P290" s="31" t="s">
        <v>55</v>
      </c>
    </row>
    <row r="291" customFormat="false" ht="30" hidden="false" customHeight="false" outlineLevel="0" collapsed="false">
      <c r="A291" s="29" t="s">
        <v>1230</v>
      </c>
      <c r="B291" s="29" t="s">
        <v>149</v>
      </c>
      <c r="C291" s="29" t="s">
        <v>1231</v>
      </c>
      <c r="D291" s="29" t="s">
        <v>48</v>
      </c>
      <c r="E291" s="29" t="s">
        <v>48</v>
      </c>
      <c r="F291" s="29" t="s">
        <v>48</v>
      </c>
      <c r="G291" s="29" t="s">
        <v>1232</v>
      </c>
      <c r="H291" s="29" t="s">
        <v>50</v>
      </c>
      <c r="I291" s="29" t="s">
        <v>73</v>
      </c>
      <c r="J291" s="29" t="s">
        <v>460</v>
      </c>
      <c r="K291" s="30" t="n">
        <v>110015</v>
      </c>
      <c r="L291" s="31" t="s">
        <v>1233</v>
      </c>
      <c r="M291" s="30"/>
      <c r="N291" s="29" t="s">
        <v>54</v>
      </c>
      <c r="O291" s="30" t="n">
        <v>200</v>
      </c>
      <c r="P291" s="31" t="s">
        <v>55</v>
      </c>
    </row>
    <row r="292" customFormat="false" ht="30" hidden="false" customHeight="false" outlineLevel="0" collapsed="false">
      <c r="A292" s="29" t="s">
        <v>1234</v>
      </c>
      <c r="B292" s="29"/>
      <c r="C292" s="29" t="s">
        <v>228</v>
      </c>
      <c r="D292" s="29" t="s">
        <v>155</v>
      </c>
      <c r="E292" s="29" t="s">
        <v>155</v>
      </c>
      <c r="F292" s="29" t="s">
        <v>228</v>
      </c>
      <c r="G292" s="29" t="s">
        <v>1235</v>
      </c>
      <c r="H292" s="29" t="s">
        <v>50</v>
      </c>
      <c r="I292" s="29" t="s">
        <v>73</v>
      </c>
      <c r="J292" s="29" t="s">
        <v>460</v>
      </c>
      <c r="K292" s="30" t="n">
        <v>110015</v>
      </c>
      <c r="L292" s="31" t="s">
        <v>1236</v>
      </c>
      <c r="M292" s="30"/>
      <c r="N292" s="29" t="s">
        <v>54</v>
      </c>
      <c r="O292" s="30" t="n">
        <v>8</v>
      </c>
      <c r="P292" s="31" t="s">
        <v>55</v>
      </c>
    </row>
    <row r="293" customFormat="false" ht="45" hidden="false" customHeight="false" outlineLevel="0" collapsed="false">
      <c r="A293" s="29" t="s">
        <v>1230</v>
      </c>
      <c r="B293" s="29" t="s">
        <v>149</v>
      </c>
      <c r="C293" s="29" t="s">
        <v>1231</v>
      </c>
      <c r="D293" s="29" t="s">
        <v>119</v>
      </c>
      <c r="E293" s="29" t="s">
        <v>1237</v>
      </c>
      <c r="F293" s="29" t="s">
        <v>1238</v>
      </c>
      <c r="G293" s="29" t="s">
        <v>1239</v>
      </c>
      <c r="H293" s="29" t="s">
        <v>50</v>
      </c>
      <c r="I293" s="29" t="s">
        <v>73</v>
      </c>
      <c r="J293" s="29" t="s">
        <v>460</v>
      </c>
      <c r="K293" s="30" t="n">
        <v>110015</v>
      </c>
      <c r="L293" s="30"/>
      <c r="M293" s="31" t="s">
        <v>1240</v>
      </c>
      <c r="N293" s="29" t="s">
        <v>54</v>
      </c>
      <c r="O293" s="30" t="n">
        <v>108</v>
      </c>
      <c r="P293" s="31" t="s">
        <v>55</v>
      </c>
    </row>
    <row r="294" customFormat="false" ht="30" hidden="false" customHeight="false" outlineLevel="0" collapsed="false">
      <c r="A294" s="29" t="s">
        <v>1241</v>
      </c>
      <c r="B294" s="29" t="s">
        <v>283</v>
      </c>
      <c r="C294" s="29" t="s">
        <v>183</v>
      </c>
      <c r="D294" s="29" t="s">
        <v>48</v>
      </c>
      <c r="E294" s="29" t="s">
        <v>48</v>
      </c>
      <c r="F294" s="29" t="s">
        <v>48</v>
      </c>
      <c r="G294" s="29" t="s">
        <v>1242</v>
      </c>
      <c r="H294" s="29" t="s">
        <v>50</v>
      </c>
      <c r="I294" s="29" t="s">
        <v>73</v>
      </c>
      <c r="J294" s="29" t="s">
        <v>460</v>
      </c>
      <c r="K294" s="30" t="n">
        <v>110015</v>
      </c>
      <c r="L294" s="31" t="s">
        <v>1243</v>
      </c>
      <c r="M294" s="30"/>
      <c r="N294" s="29" t="s">
        <v>54</v>
      </c>
      <c r="O294" s="30" t="n">
        <v>308</v>
      </c>
      <c r="P294" s="31" t="s">
        <v>55</v>
      </c>
    </row>
    <row r="295" customFormat="false" ht="30" hidden="false" customHeight="false" outlineLevel="0" collapsed="false">
      <c r="A295" s="29" t="s">
        <v>960</v>
      </c>
      <c r="B295" s="29"/>
      <c r="C295" s="29" t="s">
        <v>1244</v>
      </c>
      <c r="D295" s="29" t="s">
        <v>109</v>
      </c>
      <c r="E295" s="29" t="s">
        <v>69</v>
      </c>
      <c r="F295" s="29" t="s">
        <v>1245</v>
      </c>
      <c r="G295" s="29" t="s">
        <v>1246</v>
      </c>
      <c r="H295" s="29" t="s">
        <v>50</v>
      </c>
      <c r="I295" s="29" t="s">
        <v>73</v>
      </c>
      <c r="J295" s="29" t="s">
        <v>460</v>
      </c>
      <c r="K295" s="30" t="n">
        <v>110015</v>
      </c>
      <c r="L295" s="31" t="s">
        <v>1247</v>
      </c>
      <c r="M295" s="30"/>
      <c r="N295" s="29" t="s">
        <v>54</v>
      </c>
      <c r="O295" s="30" t="n">
        <v>308</v>
      </c>
      <c r="P295" s="31" t="s">
        <v>55</v>
      </c>
    </row>
    <row r="296" customFormat="false" ht="30" hidden="false" customHeight="false" outlineLevel="0" collapsed="false">
      <c r="A296" s="29" t="s">
        <v>1248</v>
      </c>
      <c r="B296" s="29"/>
      <c r="C296" s="29" t="s">
        <v>183</v>
      </c>
      <c r="D296" s="29" t="s">
        <v>119</v>
      </c>
      <c r="E296" s="29" t="s">
        <v>892</v>
      </c>
      <c r="F296" s="29" t="s">
        <v>183</v>
      </c>
      <c r="G296" s="29" t="s">
        <v>1249</v>
      </c>
      <c r="H296" s="29" t="s">
        <v>50</v>
      </c>
      <c r="I296" s="29" t="s">
        <v>73</v>
      </c>
      <c r="J296" s="29" t="s">
        <v>460</v>
      </c>
      <c r="K296" s="30" t="n">
        <v>110015</v>
      </c>
      <c r="L296" s="31" t="s">
        <v>1250</v>
      </c>
      <c r="M296" s="30"/>
      <c r="N296" s="29" t="s">
        <v>54</v>
      </c>
      <c r="O296" s="30" t="n">
        <v>200</v>
      </c>
      <c r="P296" s="31" t="s">
        <v>55</v>
      </c>
    </row>
    <row r="297" customFormat="false" ht="30" hidden="false" customHeight="false" outlineLevel="0" collapsed="false">
      <c r="A297" s="29" t="s">
        <v>169</v>
      </c>
      <c r="B297" s="29" t="s">
        <v>57</v>
      </c>
      <c r="C297" s="29" t="s">
        <v>183</v>
      </c>
      <c r="D297" s="29" t="s">
        <v>1251</v>
      </c>
      <c r="E297" s="29" t="s">
        <v>447</v>
      </c>
      <c r="F297" s="29" t="s">
        <v>183</v>
      </c>
      <c r="G297" s="29" t="s">
        <v>1252</v>
      </c>
      <c r="H297" s="29" t="s">
        <v>50</v>
      </c>
      <c r="I297" s="29" t="s">
        <v>73</v>
      </c>
      <c r="J297" s="29" t="s">
        <v>460</v>
      </c>
      <c r="K297" s="30" t="n">
        <v>110015</v>
      </c>
      <c r="L297" s="31" t="s">
        <v>1253</v>
      </c>
      <c r="M297" s="30"/>
      <c r="N297" s="29" t="s">
        <v>54</v>
      </c>
      <c r="O297" s="30" t="n">
        <v>308</v>
      </c>
      <c r="P297" s="31" t="s">
        <v>55</v>
      </c>
    </row>
    <row r="298" customFormat="false" ht="30" hidden="false" customHeight="false" outlineLevel="0" collapsed="false">
      <c r="A298" s="29" t="s">
        <v>1254</v>
      </c>
      <c r="B298" s="29"/>
      <c r="C298" s="29" t="s">
        <v>641</v>
      </c>
      <c r="D298" s="29" t="s">
        <v>69</v>
      </c>
      <c r="E298" s="29" t="s">
        <v>233</v>
      </c>
      <c r="F298" s="29" t="s">
        <v>1255</v>
      </c>
      <c r="G298" s="29" t="s">
        <v>1256</v>
      </c>
      <c r="H298" s="29" t="s">
        <v>50</v>
      </c>
      <c r="I298" s="29" t="s">
        <v>73</v>
      </c>
      <c r="J298" s="29" t="s">
        <v>460</v>
      </c>
      <c r="K298" s="30" t="n">
        <v>110015</v>
      </c>
      <c r="L298" s="31" t="s">
        <v>1257</v>
      </c>
      <c r="M298" s="30"/>
      <c r="N298" s="29" t="s">
        <v>54</v>
      </c>
      <c r="O298" s="30" t="n">
        <v>308</v>
      </c>
      <c r="P298" s="31" t="s">
        <v>55</v>
      </c>
    </row>
    <row r="299" customFormat="false" ht="30" hidden="false" customHeight="false" outlineLevel="0" collapsed="false">
      <c r="A299" s="29" t="s">
        <v>149</v>
      </c>
      <c r="B299" s="29" t="s">
        <v>233</v>
      </c>
      <c r="C299" s="29" t="s">
        <v>339</v>
      </c>
      <c r="D299" s="29" t="s">
        <v>1258</v>
      </c>
      <c r="E299" s="29" t="s">
        <v>930</v>
      </c>
      <c r="F299" s="29" t="s">
        <v>1259</v>
      </c>
      <c r="G299" s="29" t="s">
        <v>1260</v>
      </c>
      <c r="H299" s="29" t="s">
        <v>50</v>
      </c>
      <c r="I299" s="29" t="s">
        <v>73</v>
      </c>
      <c r="J299" s="29" t="s">
        <v>460</v>
      </c>
      <c r="K299" s="30" t="n">
        <v>110015</v>
      </c>
      <c r="L299" s="31" t="s">
        <v>1261</v>
      </c>
      <c r="M299" s="30"/>
      <c r="N299" s="29" t="s">
        <v>54</v>
      </c>
      <c r="O299" s="30" t="n">
        <v>200</v>
      </c>
      <c r="P299" s="31" t="s">
        <v>55</v>
      </c>
    </row>
    <row r="300" customFormat="false" ht="45" hidden="false" customHeight="false" outlineLevel="0" collapsed="false">
      <c r="A300" s="29" t="s">
        <v>756</v>
      </c>
      <c r="B300" s="29" t="s">
        <v>57</v>
      </c>
      <c r="C300" s="29" t="s">
        <v>862</v>
      </c>
      <c r="D300" s="29" t="s">
        <v>1262</v>
      </c>
      <c r="E300" s="29"/>
      <c r="F300" s="29" t="s">
        <v>149</v>
      </c>
      <c r="G300" s="29" t="s">
        <v>1263</v>
      </c>
      <c r="H300" s="29" t="s">
        <v>50</v>
      </c>
      <c r="I300" s="29" t="s">
        <v>73</v>
      </c>
      <c r="J300" s="29" t="s">
        <v>460</v>
      </c>
      <c r="K300" s="30" t="n">
        <v>110015</v>
      </c>
      <c r="L300" s="30"/>
      <c r="M300" s="31" t="s">
        <v>1264</v>
      </c>
      <c r="N300" s="29" t="s">
        <v>54</v>
      </c>
      <c r="O300" s="30" t="n">
        <v>8</v>
      </c>
      <c r="P300" s="31" t="s">
        <v>55</v>
      </c>
    </row>
    <row r="301" customFormat="false" ht="30" hidden="false" customHeight="false" outlineLevel="0" collapsed="false">
      <c r="A301" s="29" t="s">
        <v>1265</v>
      </c>
      <c r="B301" s="29"/>
      <c r="C301" s="29" t="s">
        <v>338</v>
      </c>
      <c r="D301" s="29" t="s">
        <v>69</v>
      </c>
      <c r="E301" s="29" t="s">
        <v>1266</v>
      </c>
      <c r="F301" s="29" t="s">
        <v>114</v>
      </c>
      <c r="G301" s="29" t="s">
        <v>1267</v>
      </c>
      <c r="H301" s="29" t="s">
        <v>50</v>
      </c>
      <c r="I301" s="29" t="s">
        <v>73</v>
      </c>
      <c r="J301" s="29" t="s">
        <v>460</v>
      </c>
      <c r="K301" s="30" t="n">
        <v>110015</v>
      </c>
      <c r="L301" s="31" t="s">
        <v>1268</v>
      </c>
      <c r="M301" s="30"/>
      <c r="N301" s="29" t="s">
        <v>54</v>
      </c>
      <c r="O301" s="30" t="n">
        <v>300</v>
      </c>
      <c r="P301" s="31" t="s">
        <v>55</v>
      </c>
    </row>
    <row r="302" customFormat="false" ht="30" hidden="false" customHeight="false" outlineLevel="0" collapsed="false">
      <c r="A302" s="29" t="s">
        <v>1269</v>
      </c>
      <c r="B302" s="29"/>
      <c r="C302" s="29" t="s">
        <v>228</v>
      </c>
      <c r="D302" s="29" t="s">
        <v>69</v>
      </c>
      <c r="E302" s="29" t="s">
        <v>106</v>
      </c>
      <c r="F302" s="29" t="s">
        <v>1270</v>
      </c>
      <c r="G302" s="29" t="s">
        <v>1271</v>
      </c>
      <c r="H302" s="29" t="s">
        <v>50</v>
      </c>
      <c r="I302" s="29" t="s">
        <v>73</v>
      </c>
      <c r="J302" s="29" t="s">
        <v>460</v>
      </c>
      <c r="K302" s="30" t="n">
        <v>110015</v>
      </c>
      <c r="L302" s="31" t="s">
        <v>1272</v>
      </c>
      <c r="M302" s="30"/>
      <c r="N302" s="29" t="s">
        <v>54</v>
      </c>
      <c r="O302" s="30" t="n">
        <v>200</v>
      </c>
      <c r="P302" s="31" t="s">
        <v>55</v>
      </c>
    </row>
    <row r="303" customFormat="false" ht="30" hidden="false" customHeight="false" outlineLevel="0" collapsed="false">
      <c r="A303" s="29" t="s">
        <v>1273</v>
      </c>
      <c r="B303" s="29"/>
      <c r="C303" s="29" t="s">
        <v>1274</v>
      </c>
      <c r="D303" s="29" t="s">
        <v>1275</v>
      </c>
      <c r="E303" s="29"/>
      <c r="F303" s="29" t="s">
        <v>1274</v>
      </c>
      <c r="G303" s="29" t="s">
        <v>1276</v>
      </c>
      <c r="H303" s="29" t="s">
        <v>50</v>
      </c>
      <c r="I303" s="29" t="s">
        <v>73</v>
      </c>
      <c r="J303" s="29" t="s">
        <v>460</v>
      </c>
      <c r="K303" s="30" t="n">
        <v>110015</v>
      </c>
      <c r="L303" s="31" t="s">
        <v>1277</v>
      </c>
      <c r="M303" s="30"/>
      <c r="N303" s="29" t="s">
        <v>54</v>
      </c>
      <c r="O303" s="30" t="n">
        <v>100</v>
      </c>
      <c r="P303" s="31" t="s">
        <v>55</v>
      </c>
    </row>
    <row r="304" customFormat="false" ht="30" hidden="false" customHeight="false" outlineLevel="0" collapsed="false">
      <c r="A304" s="29" t="s">
        <v>1278</v>
      </c>
      <c r="B304" s="29" t="s">
        <v>379</v>
      </c>
      <c r="C304" s="29" t="s">
        <v>183</v>
      </c>
      <c r="D304" s="29" t="s">
        <v>69</v>
      </c>
      <c r="E304" s="29" t="s">
        <v>1279</v>
      </c>
      <c r="F304" s="29" t="s">
        <v>447</v>
      </c>
      <c r="G304" s="29" t="s">
        <v>1280</v>
      </c>
      <c r="H304" s="29" t="s">
        <v>50</v>
      </c>
      <c r="I304" s="29" t="s">
        <v>73</v>
      </c>
      <c r="J304" s="29" t="s">
        <v>460</v>
      </c>
      <c r="K304" s="30" t="n">
        <v>110015</v>
      </c>
      <c r="L304" s="31" t="s">
        <v>1281</v>
      </c>
      <c r="M304" s="30"/>
      <c r="N304" s="29" t="s">
        <v>54</v>
      </c>
      <c r="O304" s="30" t="n">
        <v>308</v>
      </c>
      <c r="P304" s="31" t="s">
        <v>55</v>
      </c>
    </row>
    <row r="305" customFormat="false" ht="30" hidden="false" customHeight="false" outlineLevel="0" collapsed="false">
      <c r="A305" s="29" t="s">
        <v>1282</v>
      </c>
      <c r="B305" s="29"/>
      <c r="C305" s="29" t="s">
        <v>183</v>
      </c>
      <c r="D305" s="29" t="s">
        <v>233</v>
      </c>
      <c r="E305" s="29" t="s">
        <v>547</v>
      </c>
      <c r="F305" s="29" t="s">
        <v>183</v>
      </c>
      <c r="G305" s="29" t="s">
        <v>1280</v>
      </c>
      <c r="H305" s="29" t="s">
        <v>50</v>
      </c>
      <c r="I305" s="29" t="s">
        <v>73</v>
      </c>
      <c r="J305" s="29" t="s">
        <v>460</v>
      </c>
      <c r="K305" s="30" t="n">
        <v>110015</v>
      </c>
      <c r="L305" s="31" t="s">
        <v>1283</v>
      </c>
      <c r="M305" s="30"/>
      <c r="N305" s="29" t="s">
        <v>54</v>
      </c>
      <c r="O305" s="30" t="n">
        <v>308</v>
      </c>
      <c r="P305" s="31" t="s">
        <v>55</v>
      </c>
    </row>
    <row r="306" customFormat="false" ht="30" hidden="false" customHeight="false" outlineLevel="0" collapsed="false">
      <c r="A306" s="29" t="s">
        <v>500</v>
      </c>
      <c r="B306" s="29" t="s">
        <v>1284</v>
      </c>
      <c r="C306" s="29" t="s">
        <v>497</v>
      </c>
      <c r="D306" s="29" t="s">
        <v>69</v>
      </c>
      <c r="E306" s="29" t="s">
        <v>271</v>
      </c>
      <c r="F306" s="29" t="s">
        <v>1285</v>
      </c>
      <c r="G306" s="29" t="s">
        <v>1286</v>
      </c>
      <c r="H306" s="29" t="s">
        <v>50</v>
      </c>
      <c r="I306" s="29" t="s">
        <v>73</v>
      </c>
      <c r="J306" s="29" t="s">
        <v>460</v>
      </c>
      <c r="K306" s="30" t="n">
        <v>110015</v>
      </c>
      <c r="L306" s="31" t="s">
        <v>1287</v>
      </c>
      <c r="M306" s="30"/>
      <c r="N306" s="29" t="s">
        <v>54</v>
      </c>
      <c r="O306" s="30" t="n">
        <v>8</v>
      </c>
      <c r="P306" s="31" t="s">
        <v>55</v>
      </c>
    </row>
    <row r="307" customFormat="false" ht="30" hidden="false" customHeight="false" outlineLevel="0" collapsed="false">
      <c r="A307" s="29" t="s">
        <v>1288</v>
      </c>
      <c r="B307" s="29" t="s">
        <v>261</v>
      </c>
      <c r="C307" s="29" t="s">
        <v>1289</v>
      </c>
      <c r="D307" s="29" t="s">
        <v>261</v>
      </c>
      <c r="E307" s="29" t="s">
        <v>1290</v>
      </c>
      <c r="F307" s="29" t="s">
        <v>1289</v>
      </c>
      <c r="G307" s="29" t="s">
        <v>1291</v>
      </c>
      <c r="H307" s="29" t="s">
        <v>50</v>
      </c>
      <c r="I307" s="29" t="s">
        <v>73</v>
      </c>
      <c r="J307" s="29" t="s">
        <v>392</v>
      </c>
      <c r="K307" s="30" t="n">
        <v>110016</v>
      </c>
      <c r="L307" s="31" t="s">
        <v>1292</v>
      </c>
      <c r="M307" s="30"/>
      <c r="N307" s="29" t="s">
        <v>54</v>
      </c>
      <c r="O307" s="30" t="n">
        <v>200</v>
      </c>
      <c r="P307" s="31" t="s">
        <v>55</v>
      </c>
    </row>
    <row r="308" customFormat="false" ht="30" hidden="false" customHeight="false" outlineLevel="0" collapsed="false">
      <c r="A308" s="29" t="s">
        <v>119</v>
      </c>
      <c r="B308" s="29" t="s">
        <v>147</v>
      </c>
      <c r="C308" s="29" t="s">
        <v>1293</v>
      </c>
      <c r="D308" s="29" t="s">
        <v>1294</v>
      </c>
      <c r="E308" s="29"/>
      <c r="F308" s="29" t="s">
        <v>114</v>
      </c>
      <c r="G308" s="29" t="s">
        <v>1295</v>
      </c>
      <c r="H308" s="29" t="s">
        <v>50</v>
      </c>
      <c r="I308" s="29" t="s">
        <v>73</v>
      </c>
      <c r="J308" s="29" t="s">
        <v>392</v>
      </c>
      <c r="K308" s="30" t="n">
        <v>110016</v>
      </c>
      <c r="L308" s="31" t="s">
        <v>1296</v>
      </c>
      <c r="M308" s="30"/>
      <c r="N308" s="29" t="s">
        <v>54</v>
      </c>
      <c r="O308" s="30" t="n">
        <v>308</v>
      </c>
      <c r="P308" s="31" t="s">
        <v>55</v>
      </c>
    </row>
    <row r="309" customFormat="false" ht="30" hidden="false" customHeight="false" outlineLevel="0" collapsed="false">
      <c r="A309" s="29" t="s">
        <v>1297</v>
      </c>
      <c r="B309" s="29"/>
      <c r="C309" s="29" t="s">
        <v>1298</v>
      </c>
      <c r="D309" s="29" t="s">
        <v>1299</v>
      </c>
      <c r="E309" s="29" t="s">
        <v>290</v>
      </c>
      <c r="F309" s="29" t="s">
        <v>1300</v>
      </c>
      <c r="G309" s="29" t="s">
        <v>1301</v>
      </c>
      <c r="H309" s="29" t="s">
        <v>50</v>
      </c>
      <c r="I309" s="29" t="s">
        <v>73</v>
      </c>
      <c r="J309" s="29" t="s">
        <v>392</v>
      </c>
      <c r="K309" s="30" t="n">
        <v>110016</v>
      </c>
      <c r="L309" s="31" t="s">
        <v>1302</v>
      </c>
      <c r="M309" s="30"/>
      <c r="N309" s="29" t="s">
        <v>54</v>
      </c>
      <c r="O309" s="30" t="n">
        <v>308</v>
      </c>
      <c r="P309" s="31" t="s">
        <v>55</v>
      </c>
    </row>
    <row r="310" customFormat="false" ht="30" hidden="false" customHeight="false" outlineLevel="0" collapsed="false">
      <c r="A310" s="29" t="s">
        <v>334</v>
      </c>
      <c r="B310" s="29"/>
      <c r="C310" s="29" t="s">
        <v>893</v>
      </c>
      <c r="D310" s="29" t="s">
        <v>48</v>
      </c>
      <c r="E310" s="29" t="s">
        <v>48</v>
      </c>
      <c r="F310" s="29" t="s">
        <v>48</v>
      </c>
      <c r="G310" s="29" t="s">
        <v>1303</v>
      </c>
      <c r="H310" s="29" t="s">
        <v>50</v>
      </c>
      <c r="I310" s="29" t="s">
        <v>73</v>
      </c>
      <c r="J310" s="29" t="s">
        <v>392</v>
      </c>
      <c r="K310" s="30" t="n">
        <v>110016</v>
      </c>
      <c r="L310" s="31" t="s">
        <v>1304</v>
      </c>
      <c r="M310" s="30"/>
      <c r="N310" s="29" t="s">
        <v>54</v>
      </c>
      <c r="O310" s="30" t="n">
        <v>8</v>
      </c>
      <c r="P310" s="31" t="s">
        <v>55</v>
      </c>
    </row>
    <row r="311" customFormat="false" ht="30" hidden="false" customHeight="false" outlineLevel="0" collapsed="false">
      <c r="A311" s="29" t="s">
        <v>186</v>
      </c>
      <c r="B311" s="29" t="s">
        <v>1305</v>
      </c>
      <c r="C311" s="29" t="s">
        <v>114</v>
      </c>
      <c r="D311" s="29" t="s">
        <v>79</v>
      </c>
      <c r="E311" s="29"/>
      <c r="F311" s="29" t="s">
        <v>114</v>
      </c>
      <c r="G311" s="29" t="s">
        <v>1306</v>
      </c>
      <c r="H311" s="29" t="s">
        <v>50</v>
      </c>
      <c r="I311" s="29" t="s">
        <v>73</v>
      </c>
      <c r="J311" s="29" t="s">
        <v>392</v>
      </c>
      <c r="K311" s="30" t="n">
        <v>110016</v>
      </c>
      <c r="L311" s="31" t="s">
        <v>1307</v>
      </c>
      <c r="M311" s="30"/>
      <c r="N311" s="29" t="s">
        <v>54</v>
      </c>
      <c r="O311" s="30" t="n">
        <v>108</v>
      </c>
      <c r="P311" s="31" t="s">
        <v>55</v>
      </c>
    </row>
    <row r="312" customFormat="false" ht="45" hidden="false" customHeight="false" outlineLevel="0" collapsed="false">
      <c r="A312" s="29" t="s">
        <v>1308</v>
      </c>
      <c r="B312" s="29"/>
      <c r="C312" s="29"/>
      <c r="D312" s="29" t="s">
        <v>78</v>
      </c>
      <c r="E312" s="29" t="s">
        <v>1309</v>
      </c>
      <c r="F312" s="29" t="s">
        <v>1310</v>
      </c>
      <c r="G312" s="29" t="s">
        <v>1311</v>
      </c>
      <c r="H312" s="29" t="s">
        <v>50</v>
      </c>
      <c r="I312" s="29" t="s">
        <v>73</v>
      </c>
      <c r="J312" s="29" t="s">
        <v>392</v>
      </c>
      <c r="K312" s="30" t="n">
        <v>110016</v>
      </c>
      <c r="L312" s="31" t="s">
        <v>1312</v>
      </c>
      <c r="M312" s="30"/>
      <c r="N312" s="29" t="s">
        <v>54</v>
      </c>
      <c r="O312" s="30" t="n">
        <v>308</v>
      </c>
      <c r="P312" s="31" t="s">
        <v>55</v>
      </c>
    </row>
    <row r="313" customFormat="false" ht="30" hidden="false" customHeight="false" outlineLevel="0" collapsed="false">
      <c r="A313" s="29" t="s">
        <v>1151</v>
      </c>
      <c r="B313" s="29"/>
      <c r="C313" s="29" t="s">
        <v>57</v>
      </c>
      <c r="D313" s="29" t="s">
        <v>1048</v>
      </c>
      <c r="E313" s="29"/>
      <c r="F313" s="29" t="s">
        <v>1035</v>
      </c>
      <c r="G313" s="29" t="s">
        <v>1313</v>
      </c>
      <c r="H313" s="29" t="s">
        <v>50</v>
      </c>
      <c r="I313" s="29" t="s">
        <v>73</v>
      </c>
      <c r="J313" s="29" t="s">
        <v>392</v>
      </c>
      <c r="K313" s="30" t="n">
        <v>110016</v>
      </c>
      <c r="L313" s="31" t="s">
        <v>1314</v>
      </c>
      <c r="M313" s="30"/>
      <c r="N313" s="29" t="s">
        <v>54</v>
      </c>
      <c r="O313" s="30" t="n">
        <v>200</v>
      </c>
      <c r="P313" s="31" t="s">
        <v>55</v>
      </c>
    </row>
    <row r="314" customFormat="false" ht="30" hidden="false" customHeight="false" outlineLevel="0" collapsed="false">
      <c r="A314" s="29" t="s">
        <v>1315</v>
      </c>
      <c r="B314" s="29"/>
      <c r="C314" s="29" t="s">
        <v>132</v>
      </c>
      <c r="D314" s="29" t="s">
        <v>602</v>
      </c>
      <c r="E314" s="29" t="s">
        <v>283</v>
      </c>
      <c r="F314" s="29" t="s">
        <v>132</v>
      </c>
      <c r="G314" s="29" t="s">
        <v>1316</v>
      </c>
      <c r="H314" s="29" t="s">
        <v>50</v>
      </c>
      <c r="I314" s="29" t="s">
        <v>73</v>
      </c>
      <c r="J314" s="29" t="s">
        <v>392</v>
      </c>
      <c r="K314" s="30" t="n">
        <v>110016</v>
      </c>
      <c r="L314" s="31" t="s">
        <v>1317</v>
      </c>
      <c r="M314" s="30"/>
      <c r="N314" s="29" t="s">
        <v>54</v>
      </c>
      <c r="O314" s="30" t="n">
        <v>100</v>
      </c>
      <c r="P314" s="31" t="s">
        <v>55</v>
      </c>
    </row>
    <row r="315" customFormat="false" ht="30" hidden="false" customHeight="false" outlineLevel="0" collapsed="false">
      <c r="A315" s="29" t="s">
        <v>481</v>
      </c>
      <c r="B315" s="29" t="s">
        <v>372</v>
      </c>
      <c r="C315" s="29" t="s">
        <v>299</v>
      </c>
      <c r="D315" s="29" t="s">
        <v>1318</v>
      </c>
      <c r="E315" s="29"/>
      <c r="F315" s="29" t="s">
        <v>299</v>
      </c>
      <c r="G315" s="29" t="s">
        <v>1319</v>
      </c>
      <c r="H315" s="29" t="s">
        <v>50</v>
      </c>
      <c r="I315" s="29" t="s">
        <v>73</v>
      </c>
      <c r="J315" s="29" t="s">
        <v>392</v>
      </c>
      <c r="K315" s="30" t="n">
        <v>110016</v>
      </c>
      <c r="L315" s="31" t="s">
        <v>1320</v>
      </c>
      <c r="M315" s="30"/>
      <c r="N315" s="29" t="s">
        <v>54</v>
      </c>
      <c r="O315" s="30" t="n">
        <v>300</v>
      </c>
      <c r="P315" s="31" t="s">
        <v>55</v>
      </c>
    </row>
    <row r="316" customFormat="false" ht="60" hidden="false" customHeight="false" outlineLevel="0" collapsed="false">
      <c r="A316" s="29" t="s">
        <v>1321</v>
      </c>
      <c r="B316" s="29"/>
      <c r="C316" s="29" t="s">
        <v>1322</v>
      </c>
      <c r="D316" s="29" t="s">
        <v>63</v>
      </c>
      <c r="E316" s="29" t="s">
        <v>57</v>
      </c>
      <c r="F316" s="29" t="s">
        <v>1322</v>
      </c>
      <c r="G316" s="29" t="s">
        <v>1323</v>
      </c>
      <c r="H316" s="29" t="s">
        <v>50</v>
      </c>
      <c r="I316" s="29" t="s">
        <v>73</v>
      </c>
      <c r="J316" s="29" t="s">
        <v>392</v>
      </c>
      <c r="K316" s="30" t="n">
        <v>110016</v>
      </c>
      <c r="L316" s="31" t="s">
        <v>1324</v>
      </c>
      <c r="M316" s="30"/>
      <c r="N316" s="29" t="s">
        <v>54</v>
      </c>
      <c r="O316" s="30" t="n">
        <v>108</v>
      </c>
      <c r="P316" s="31" t="s">
        <v>55</v>
      </c>
    </row>
    <row r="317" customFormat="false" ht="30" hidden="false" customHeight="false" outlineLevel="0" collapsed="false">
      <c r="A317" s="29" t="s">
        <v>113</v>
      </c>
      <c r="B317" s="29"/>
      <c r="C317" s="29" t="s">
        <v>1325</v>
      </c>
      <c r="D317" s="29" t="s">
        <v>1266</v>
      </c>
      <c r="E317" s="29"/>
      <c r="F317" s="29" t="s">
        <v>1325</v>
      </c>
      <c r="G317" s="29" t="s">
        <v>1326</v>
      </c>
      <c r="H317" s="29" t="s">
        <v>50</v>
      </c>
      <c r="I317" s="29" t="s">
        <v>73</v>
      </c>
      <c r="J317" s="29" t="s">
        <v>392</v>
      </c>
      <c r="K317" s="30" t="n">
        <v>110016</v>
      </c>
      <c r="L317" s="31" t="s">
        <v>1327</v>
      </c>
      <c r="M317" s="30"/>
      <c r="N317" s="29" t="s">
        <v>54</v>
      </c>
      <c r="O317" s="30" t="n">
        <v>308</v>
      </c>
      <c r="P317" s="31" t="s">
        <v>55</v>
      </c>
    </row>
    <row r="318" customFormat="false" ht="30" hidden="false" customHeight="false" outlineLevel="0" collapsed="false">
      <c r="A318" s="29" t="s">
        <v>1328</v>
      </c>
      <c r="B318" s="29"/>
      <c r="C318" s="29" t="s">
        <v>1225</v>
      </c>
      <c r="D318" s="29" t="s">
        <v>63</v>
      </c>
      <c r="E318" s="29" t="s">
        <v>379</v>
      </c>
      <c r="F318" s="29" t="s">
        <v>1225</v>
      </c>
      <c r="G318" s="29" t="s">
        <v>1329</v>
      </c>
      <c r="H318" s="29" t="s">
        <v>50</v>
      </c>
      <c r="I318" s="29" t="s">
        <v>73</v>
      </c>
      <c r="J318" s="29" t="s">
        <v>392</v>
      </c>
      <c r="K318" s="30" t="n">
        <v>110016</v>
      </c>
      <c r="L318" s="31" t="s">
        <v>1330</v>
      </c>
      <c r="M318" s="30"/>
      <c r="N318" s="29" t="s">
        <v>54</v>
      </c>
      <c r="O318" s="30" t="n">
        <v>308</v>
      </c>
      <c r="P318" s="31" t="s">
        <v>55</v>
      </c>
    </row>
    <row r="319" customFormat="false" ht="30" hidden="false" customHeight="false" outlineLevel="0" collapsed="false">
      <c r="A319" s="29" t="s">
        <v>1331</v>
      </c>
      <c r="B319" s="29" t="s">
        <v>1332</v>
      </c>
      <c r="C319" s="29" t="s">
        <v>1333</v>
      </c>
      <c r="D319" s="29" t="s">
        <v>215</v>
      </c>
      <c r="E319" s="29" t="s">
        <v>78</v>
      </c>
      <c r="F319" s="29" t="s">
        <v>1334</v>
      </c>
      <c r="G319" s="29" t="s">
        <v>1335</v>
      </c>
      <c r="H319" s="29" t="s">
        <v>50</v>
      </c>
      <c r="I319" s="29" t="s">
        <v>73</v>
      </c>
      <c r="J319" s="29" t="s">
        <v>392</v>
      </c>
      <c r="K319" s="30" t="n">
        <v>110016</v>
      </c>
      <c r="L319" s="31" t="s">
        <v>1336</v>
      </c>
      <c r="M319" s="30"/>
      <c r="N319" s="29" t="s">
        <v>54</v>
      </c>
      <c r="O319" s="30" t="n">
        <v>308</v>
      </c>
      <c r="P319" s="31" t="s">
        <v>55</v>
      </c>
    </row>
    <row r="320" customFormat="false" ht="45" hidden="false" customHeight="false" outlineLevel="0" collapsed="false">
      <c r="A320" s="29" t="s">
        <v>155</v>
      </c>
      <c r="B320" s="29" t="s">
        <v>368</v>
      </c>
      <c r="C320" s="29" t="s">
        <v>1337</v>
      </c>
      <c r="D320" s="29" t="s">
        <v>1290</v>
      </c>
      <c r="E320" s="29" t="s">
        <v>368</v>
      </c>
      <c r="F320" s="29" t="s">
        <v>1337</v>
      </c>
      <c r="G320" s="29" t="s">
        <v>1338</v>
      </c>
      <c r="H320" s="29" t="s">
        <v>50</v>
      </c>
      <c r="I320" s="29" t="s">
        <v>73</v>
      </c>
      <c r="J320" s="29" t="s">
        <v>392</v>
      </c>
      <c r="K320" s="30" t="n">
        <v>110016</v>
      </c>
      <c r="L320" s="30"/>
      <c r="M320" s="31" t="s">
        <v>1339</v>
      </c>
      <c r="N320" s="29" t="s">
        <v>54</v>
      </c>
      <c r="O320" s="30" t="n">
        <v>308</v>
      </c>
      <c r="P320" s="31" t="s">
        <v>55</v>
      </c>
    </row>
    <row r="321" customFormat="false" ht="30" hidden="false" customHeight="false" outlineLevel="0" collapsed="false">
      <c r="A321" s="29" t="s">
        <v>1340</v>
      </c>
      <c r="B321" s="29"/>
      <c r="C321" s="29" t="s">
        <v>1341</v>
      </c>
      <c r="D321" s="29" t="s">
        <v>937</v>
      </c>
      <c r="E321" s="29" t="s">
        <v>174</v>
      </c>
      <c r="F321" s="29" t="s">
        <v>1341</v>
      </c>
      <c r="G321" s="29" t="s">
        <v>1342</v>
      </c>
      <c r="H321" s="29" t="s">
        <v>50</v>
      </c>
      <c r="I321" s="29" t="s">
        <v>73</v>
      </c>
      <c r="J321" s="29" t="s">
        <v>392</v>
      </c>
      <c r="K321" s="30" t="n">
        <v>110016</v>
      </c>
      <c r="L321" s="31" t="s">
        <v>1343</v>
      </c>
      <c r="M321" s="30"/>
      <c r="N321" s="29" t="s">
        <v>54</v>
      </c>
      <c r="O321" s="30" t="n">
        <v>8</v>
      </c>
      <c r="P321" s="31" t="s">
        <v>55</v>
      </c>
    </row>
    <row r="322" customFormat="false" ht="30" hidden="false" customHeight="false" outlineLevel="0" collapsed="false">
      <c r="A322" s="29" t="s">
        <v>621</v>
      </c>
      <c r="B322" s="29" t="s">
        <v>307</v>
      </c>
      <c r="C322" s="29" t="s">
        <v>132</v>
      </c>
      <c r="D322" s="29" t="s">
        <v>70</v>
      </c>
      <c r="E322" s="29" t="s">
        <v>233</v>
      </c>
      <c r="F322" s="29" t="s">
        <v>542</v>
      </c>
      <c r="G322" s="29" t="s">
        <v>1344</v>
      </c>
      <c r="H322" s="29" t="s">
        <v>50</v>
      </c>
      <c r="I322" s="29" t="s">
        <v>73</v>
      </c>
      <c r="J322" s="29" t="s">
        <v>392</v>
      </c>
      <c r="K322" s="30" t="n">
        <v>110016</v>
      </c>
      <c r="L322" s="31" t="s">
        <v>1345</v>
      </c>
      <c r="M322" s="30"/>
      <c r="N322" s="29" t="s">
        <v>54</v>
      </c>
      <c r="O322" s="30" t="n">
        <v>400</v>
      </c>
      <c r="P322" s="31" t="s">
        <v>55</v>
      </c>
    </row>
    <row r="323" customFormat="false" ht="30" hidden="false" customHeight="false" outlineLevel="0" collapsed="false">
      <c r="A323" s="29" t="s">
        <v>621</v>
      </c>
      <c r="B323" s="29" t="s">
        <v>307</v>
      </c>
      <c r="C323" s="29" t="s">
        <v>132</v>
      </c>
      <c r="D323" s="29" t="s">
        <v>215</v>
      </c>
      <c r="E323" s="29" t="s">
        <v>70</v>
      </c>
      <c r="F323" s="29" t="s">
        <v>1346</v>
      </c>
      <c r="G323" s="29" t="s">
        <v>1344</v>
      </c>
      <c r="H323" s="29" t="s">
        <v>50</v>
      </c>
      <c r="I323" s="29" t="s">
        <v>73</v>
      </c>
      <c r="J323" s="29" t="s">
        <v>392</v>
      </c>
      <c r="K323" s="30" t="n">
        <v>110016</v>
      </c>
      <c r="L323" s="31" t="s">
        <v>1347</v>
      </c>
      <c r="M323" s="30"/>
      <c r="N323" s="29" t="s">
        <v>54</v>
      </c>
      <c r="O323" s="30" t="n">
        <v>600</v>
      </c>
      <c r="P323" s="31" t="s">
        <v>55</v>
      </c>
    </row>
    <row r="324" customFormat="false" ht="30" hidden="false" customHeight="false" outlineLevel="0" collapsed="false">
      <c r="A324" s="29" t="s">
        <v>546</v>
      </c>
      <c r="B324" s="29" t="s">
        <v>155</v>
      </c>
      <c r="C324" s="29" t="s">
        <v>228</v>
      </c>
      <c r="D324" s="29" t="s">
        <v>174</v>
      </c>
      <c r="E324" s="29" t="s">
        <v>547</v>
      </c>
      <c r="F324" s="29" t="s">
        <v>228</v>
      </c>
      <c r="G324" s="29" t="s">
        <v>1348</v>
      </c>
      <c r="H324" s="29" t="s">
        <v>50</v>
      </c>
      <c r="I324" s="29" t="s">
        <v>73</v>
      </c>
      <c r="J324" s="29" t="s">
        <v>392</v>
      </c>
      <c r="K324" s="30" t="n">
        <v>110016</v>
      </c>
      <c r="L324" s="31" t="s">
        <v>1349</v>
      </c>
      <c r="M324" s="30"/>
      <c r="N324" s="29" t="s">
        <v>54</v>
      </c>
      <c r="O324" s="30" t="n">
        <v>400</v>
      </c>
      <c r="P324" s="31" t="s">
        <v>55</v>
      </c>
    </row>
    <row r="325" customFormat="false" ht="30" hidden="false" customHeight="false" outlineLevel="0" collapsed="false">
      <c r="A325" s="29" t="s">
        <v>149</v>
      </c>
      <c r="B325" s="29"/>
      <c r="C325" s="29" t="s">
        <v>828</v>
      </c>
      <c r="D325" s="29" t="s">
        <v>215</v>
      </c>
      <c r="E325" s="29" t="s">
        <v>418</v>
      </c>
      <c r="F325" s="29" t="s">
        <v>1350</v>
      </c>
      <c r="G325" s="29" t="s">
        <v>1351</v>
      </c>
      <c r="H325" s="29" t="s">
        <v>50</v>
      </c>
      <c r="I325" s="29" t="s">
        <v>73</v>
      </c>
      <c r="J325" s="29" t="s">
        <v>392</v>
      </c>
      <c r="K325" s="30" t="n">
        <v>110016</v>
      </c>
      <c r="L325" s="31" t="s">
        <v>1352</v>
      </c>
      <c r="M325" s="30"/>
      <c r="N325" s="29" t="s">
        <v>54</v>
      </c>
      <c r="O325" s="30" t="n">
        <v>200</v>
      </c>
      <c r="P325" s="31" t="s">
        <v>55</v>
      </c>
    </row>
    <row r="326" customFormat="false" ht="30" hidden="false" customHeight="false" outlineLevel="0" collapsed="false">
      <c r="A326" s="29" t="s">
        <v>1353</v>
      </c>
      <c r="B326" s="29"/>
      <c r="C326" s="29" t="s">
        <v>132</v>
      </c>
      <c r="D326" s="29" t="s">
        <v>215</v>
      </c>
      <c r="E326" s="29" t="s">
        <v>1354</v>
      </c>
      <c r="F326" s="29" t="s">
        <v>132</v>
      </c>
      <c r="G326" s="29" t="s">
        <v>1355</v>
      </c>
      <c r="H326" s="29" t="s">
        <v>50</v>
      </c>
      <c r="I326" s="29" t="s">
        <v>73</v>
      </c>
      <c r="J326" s="29" t="s">
        <v>392</v>
      </c>
      <c r="K326" s="30" t="n">
        <v>110016</v>
      </c>
      <c r="L326" s="31" t="s">
        <v>1356</v>
      </c>
      <c r="M326" s="30"/>
      <c r="N326" s="29" t="s">
        <v>54</v>
      </c>
      <c r="O326" s="30" t="n">
        <v>200</v>
      </c>
      <c r="P326" s="31" t="s">
        <v>55</v>
      </c>
    </row>
    <row r="327" customFormat="false" ht="30" hidden="false" customHeight="false" outlineLevel="0" collapsed="false">
      <c r="A327" s="29" t="s">
        <v>1357</v>
      </c>
      <c r="B327" s="29"/>
      <c r="C327" s="29" t="s">
        <v>595</v>
      </c>
      <c r="D327" s="29" t="s">
        <v>443</v>
      </c>
      <c r="E327" s="29"/>
      <c r="F327" s="29" t="s">
        <v>114</v>
      </c>
      <c r="G327" s="29" t="s">
        <v>1358</v>
      </c>
      <c r="H327" s="29" t="s">
        <v>50</v>
      </c>
      <c r="I327" s="29" t="s">
        <v>73</v>
      </c>
      <c r="J327" s="29" t="s">
        <v>392</v>
      </c>
      <c r="K327" s="30" t="n">
        <v>110017</v>
      </c>
      <c r="L327" s="31" t="s">
        <v>1359</v>
      </c>
      <c r="M327" s="30"/>
      <c r="N327" s="29" t="s">
        <v>54</v>
      </c>
      <c r="O327" s="30" t="n">
        <v>308</v>
      </c>
      <c r="P327" s="31" t="s">
        <v>55</v>
      </c>
    </row>
    <row r="328" customFormat="false" ht="30" hidden="false" customHeight="false" outlineLevel="0" collapsed="false">
      <c r="A328" s="29" t="s">
        <v>484</v>
      </c>
      <c r="B328" s="29" t="s">
        <v>114</v>
      </c>
      <c r="C328" s="29" t="s">
        <v>132</v>
      </c>
      <c r="D328" s="29" t="s">
        <v>1331</v>
      </c>
      <c r="E328" s="29" t="s">
        <v>1332</v>
      </c>
      <c r="F328" s="29" t="s">
        <v>1360</v>
      </c>
      <c r="G328" s="29" t="s">
        <v>1361</v>
      </c>
      <c r="H328" s="29" t="s">
        <v>50</v>
      </c>
      <c r="I328" s="29" t="s">
        <v>73</v>
      </c>
      <c r="J328" s="29" t="s">
        <v>392</v>
      </c>
      <c r="K328" s="30" t="n">
        <v>110017</v>
      </c>
      <c r="L328" s="31" t="s">
        <v>1362</v>
      </c>
      <c r="M328" s="30"/>
      <c r="N328" s="29" t="s">
        <v>54</v>
      </c>
      <c r="O328" s="30" t="n">
        <v>200</v>
      </c>
      <c r="P328" s="31" t="s">
        <v>55</v>
      </c>
    </row>
    <row r="329" customFormat="false" ht="30" hidden="false" customHeight="false" outlineLevel="0" collapsed="false">
      <c r="A329" s="29" t="s">
        <v>1363</v>
      </c>
      <c r="B329" s="29"/>
      <c r="C329" s="29" t="s">
        <v>650</v>
      </c>
      <c r="D329" s="29" t="s">
        <v>70</v>
      </c>
      <c r="E329" s="29" t="s">
        <v>189</v>
      </c>
      <c r="F329" s="29" t="s">
        <v>1364</v>
      </c>
      <c r="G329" s="29" t="s">
        <v>1365</v>
      </c>
      <c r="H329" s="29" t="s">
        <v>50</v>
      </c>
      <c r="I329" s="29" t="s">
        <v>73</v>
      </c>
      <c r="J329" s="29" t="s">
        <v>392</v>
      </c>
      <c r="K329" s="30" t="n">
        <v>110017</v>
      </c>
      <c r="L329" s="31" t="s">
        <v>1366</v>
      </c>
      <c r="M329" s="30"/>
      <c r="N329" s="29" t="s">
        <v>54</v>
      </c>
      <c r="O329" s="30" t="n">
        <v>200</v>
      </c>
      <c r="P329" s="31" t="s">
        <v>55</v>
      </c>
    </row>
    <row r="330" customFormat="false" ht="30" hidden="false" customHeight="false" outlineLevel="0" collapsed="false">
      <c r="A330" s="29" t="s">
        <v>76</v>
      </c>
      <c r="B330" s="29"/>
      <c r="C330" s="29" t="s">
        <v>1367</v>
      </c>
      <c r="D330" s="29" t="s">
        <v>78</v>
      </c>
      <c r="E330" s="29" t="s">
        <v>1290</v>
      </c>
      <c r="F330" s="29" t="s">
        <v>1368</v>
      </c>
      <c r="G330" s="29" t="s">
        <v>1369</v>
      </c>
      <c r="H330" s="29" t="s">
        <v>50</v>
      </c>
      <c r="I330" s="29" t="s">
        <v>73</v>
      </c>
      <c r="J330" s="29" t="s">
        <v>392</v>
      </c>
      <c r="K330" s="30" t="n">
        <v>110017</v>
      </c>
      <c r="L330" s="31" t="s">
        <v>1370</v>
      </c>
      <c r="M330" s="30"/>
      <c r="N330" s="29" t="s">
        <v>54</v>
      </c>
      <c r="O330" s="30" t="n">
        <v>308</v>
      </c>
      <c r="P330" s="31" t="s">
        <v>55</v>
      </c>
    </row>
    <row r="331" customFormat="false" ht="30" hidden="false" customHeight="false" outlineLevel="0" collapsed="false">
      <c r="A331" s="29" t="s">
        <v>68</v>
      </c>
      <c r="B331" s="29"/>
      <c r="C331" s="29" t="s">
        <v>492</v>
      </c>
      <c r="D331" s="29" t="s">
        <v>69</v>
      </c>
      <c r="E331" s="29" t="s">
        <v>1262</v>
      </c>
      <c r="F331" s="29" t="s">
        <v>1371</v>
      </c>
      <c r="G331" s="29" t="s">
        <v>1372</v>
      </c>
      <c r="H331" s="29" t="s">
        <v>50</v>
      </c>
      <c r="I331" s="29" t="s">
        <v>73</v>
      </c>
      <c r="J331" s="29" t="s">
        <v>392</v>
      </c>
      <c r="K331" s="30" t="n">
        <v>110017</v>
      </c>
      <c r="L331" s="31" t="s">
        <v>1373</v>
      </c>
      <c r="M331" s="30"/>
      <c r="N331" s="29" t="s">
        <v>54</v>
      </c>
      <c r="O331" s="30" t="n">
        <v>108</v>
      </c>
      <c r="P331" s="31" t="s">
        <v>55</v>
      </c>
    </row>
    <row r="332" customFormat="false" ht="30" hidden="false" customHeight="false" outlineLevel="0" collapsed="false">
      <c r="A332" s="29" t="s">
        <v>1374</v>
      </c>
      <c r="B332" s="29"/>
      <c r="C332" s="29" t="s">
        <v>1375</v>
      </c>
      <c r="D332" s="29" t="s">
        <v>418</v>
      </c>
      <c r="E332" s="29" t="s">
        <v>155</v>
      </c>
      <c r="F332" s="29" t="s">
        <v>1376</v>
      </c>
      <c r="G332" s="29" t="s">
        <v>1377</v>
      </c>
      <c r="H332" s="29" t="s">
        <v>50</v>
      </c>
      <c r="I332" s="29" t="s">
        <v>73</v>
      </c>
      <c r="J332" s="29" t="s">
        <v>392</v>
      </c>
      <c r="K332" s="30" t="n">
        <v>110017</v>
      </c>
      <c r="L332" s="31" t="s">
        <v>1378</v>
      </c>
      <c r="M332" s="30"/>
      <c r="N332" s="29" t="s">
        <v>54</v>
      </c>
      <c r="O332" s="30" t="n">
        <v>8</v>
      </c>
      <c r="P332" s="31" t="s">
        <v>55</v>
      </c>
    </row>
    <row r="333" customFormat="false" ht="30" hidden="false" customHeight="false" outlineLevel="0" collapsed="false">
      <c r="A333" s="29" t="s">
        <v>1379</v>
      </c>
      <c r="B333" s="29"/>
      <c r="C333" s="29" t="s">
        <v>132</v>
      </c>
      <c r="D333" s="29" t="s">
        <v>329</v>
      </c>
      <c r="E333" s="29"/>
      <c r="F333" s="29" t="s">
        <v>1380</v>
      </c>
      <c r="G333" s="29" t="s">
        <v>1381</v>
      </c>
      <c r="H333" s="29" t="s">
        <v>50</v>
      </c>
      <c r="I333" s="29" t="s">
        <v>73</v>
      </c>
      <c r="J333" s="29" t="s">
        <v>392</v>
      </c>
      <c r="K333" s="30" t="n">
        <v>110017</v>
      </c>
      <c r="L333" s="31" t="s">
        <v>1382</v>
      </c>
      <c r="M333" s="30"/>
      <c r="N333" s="29" t="s">
        <v>54</v>
      </c>
      <c r="O333" s="30" t="n">
        <v>200</v>
      </c>
      <c r="P333" s="31" t="s">
        <v>55</v>
      </c>
    </row>
    <row r="334" customFormat="false" ht="30" hidden="false" customHeight="false" outlineLevel="0" collapsed="false">
      <c r="A334" s="29" t="s">
        <v>1383</v>
      </c>
      <c r="B334" s="29"/>
      <c r="C334" s="29" t="s">
        <v>132</v>
      </c>
      <c r="D334" s="29" t="s">
        <v>233</v>
      </c>
      <c r="E334" s="29" t="s">
        <v>174</v>
      </c>
      <c r="F334" s="29" t="s">
        <v>132</v>
      </c>
      <c r="G334" s="29" t="s">
        <v>1384</v>
      </c>
      <c r="H334" s="29" t="s">
        <v>50</v>
      </c>
      <c r="I334" s="29" t="s">
        <v>73</v>
      </c>
      <c r="J334" s="29" t="s">
        <v>392</v>
      </c>
      <c r="K334" s="30" t="n">
        <v>110017</v>
      </c>
      <c r="L334" s="31" t="s">
        <v>1385</v>
      </c>
      <c r="M334" s="30"/>
      <c r="N334" s="29" t="s">
        <v>54</v>
      </c>
      <c r="O334" s="30" t="n">
        <v>8</v>
      </c>
      <c r="P334" s="31" t="s">
        <v>55</v>
      </c>
    </row>
    <row r="335" customFormat="false" ht="30" hidden="false" customHeight="false" outlineLevel="0" collapsed="false">
      <c r="A335" s="29" t="s">
        <v>817</v>
      </c>
      <c r="B335" s="29"/>
      <c r="C335" s="29" t="s">
        <v>132</v>
      </c>
      <c r="D335" s="29" t="s">
        <v>48</v>
      </c>
      <c r="E335" s="29" t="s">
        <v>48</v>
      </c>
      <c r="F335" s="29" t="s">
        <v>48</v>
      </c>
      <c r="G335" s="29" t="s">
        <v>1386</v>
      </c>
      <c r="H335" s="29" t="s">
        <v>50</v>
      </c>
      <c r="I335" s="29" t="s">
        <v>73</v>
      </c>
      <c r="J335" s="29" t="s">
        <v>392</v>
      </c>
      <c r="K335" s="30" t="n">
        <v>110017</v>
      </c>
      <c r="L335" s="31" t="s">
        <v>1387</v>
      </c>
      <c r="M335" s="30"/>
      <c r="N335" s="29" t="s">
        <v>54</v>
      </c>
      <c r="O335" s="30" t="n">
        <v>8</v>
      </c>
      <c r="P335" s="31" t="s">
        <v>55</v>
      </c>
    </row>
    <row r="336" customFormat="false" ht="30" hidden="false" customHeight="false" outlineLevel="0" collapsed="false">
      <c r="A336" s="29" t="s">
        <v>1388</v>
      </c>
      <c r="B336" s="29"/>
      <c r="C336" s="29" t="s">
        <v>564</v>
      </c>
      <c r="D336" s="29" t="s">
        <v>138</v>
      </c>
      <c r="E336" s="29" t="s">
        <v>423</v>
      </c>
      <c r="F336" s="29" t="s">
        <v>564</v>
      </c>
      <c r="G336" s="29" t="s">
        <v>1389</v>
      </c>
      <c r="H336" s="29" t="s">
        <v>50</v>
      </c>
      <c r="I336" s="29" t="s">
        <v>73</v>
      </c>
      <c r="J336" s="29" t="s">
        <v>392</v>
      </c>
      <c r="K336" s="30" t="n">
        <v>110017</v>
      </c>
      <c r="L336" s="31" t="s">
        <v>1390</v>
      </c>
      <c r="M336" s="30"/>
      <c r="N336" s="29" t="s">
        <v>54</v>
      </c>
      <c r="O336" s="30" t="n">
        <v>200</v>
      </c>
      <c r="P336" s="31" t="s">
        <v>55</v>
      </c>
    </row>
    <row r="337" customFormat="false" ht="30" hidden="false" customHeight="false" outlineLevel="0" collapsed="false">
      <c r="A337" s="29" t="s">
        <v>1391</v>
      </c>
      <c r="B337" s="29"/>
      <c r="C337" s="29" t="s">
        <v>1392</v>
      </c>
      <c r="D337" s="29" t="s">
        <v>1393</v>
      </c>
      <c r="E337" s="29" t="s">
        <v>114</v>
      </c>
      <c r="F337" s="29" t="s">
        <v>1392</v>
      </c>
      <c r="G337" s="29" t="s">
        <v>1394</v>
      </c>
      <c r="H337" s="29" t="s">
        <v>50</v>
      </c>
      <c r="I337" s="29" t="s">
        <v>73</v>
      </c>
      <c r="J337" s="29" t="s">
        <v>392</v>
      </c>
      <c r="K337" s="30" t="n">
        <v>110017</v>
      </c>
      <c r="L337" s="31" t="s">
        <v>1395</v>
      </c>
      <c r="M337" s="30"/>
      <c r="N337" s="29" t="s">
        <v>54</v>
      </c>
      <c r="O337" s="30" t="n">
        <v>400</v>
      </c>
      <c r="P337" s="31" t="s">
        <v>55</v>
      </c>
    </row>
    <row r="338" customFormat="false" ht="30" hidden="false" customHeight="false" outlineLevel="0" collapsed="false">
      <c r="A338" s="29" t="s">
        <v>1396</v>
      </c>
      <c r="B338" s="29"/>
      <c r="C338" s="29" t="s">
        <v>1397</v>
      </c>
      <c r="D338" s="29" t="s">
        <v>1398</v>
      </c>
      <c r="E338" s="29" t="s">
        <v>155</v>
      </c>
      <c r="F338" s="29" t="s">
        <v>1397</v>
      </c>
      <c r="G338" s="29" t="s">
        <v>1394</v>
      </c>
      <c r="H338" s="29" t="s">
        <v>50</v>
      </c>
      <c r="I338" s="29" t="s">
        <v>73</v>
      </c>
      <c r="J338" s="29" t="s">
        <v>392</v>
      </c>
      <c r="K338" s="30" t="n">
        <v>110017</v>
      </c>
      <c r="L338" s="31" t="s">
        <v>1399</v>
      </c>
      <c r="M338" s="30"/>
      <c r="N338" s="29" t="s">
        <v>54</v>
      </c>
      <c r="O338" s="30" t="n">
        <v>400</v>
      </c>
      <c r="P338" s="31" t="s">
        <v>55</v>
      </c>
    </row>
    <row r="339" customFormat="false" ht="30" hidden="false" customHeight="false" outlineLevel="0" collapsed="false">
      <c r="A339" s="29" t="s">
        <v>1391</v>
      </c>
      <c r="B339" s="29"/>
      <c r="C339" s="29" t="s">
        <v>1392</v>
      </c>
      <c r="D339" s="29" t="s">
        <v>1393</v>
      </c>
      <c r="E339" s="29" t="s">
        <v>114</v>
      </c>
      <c r="F339" s="29" t="s">
        <v>1392</v>
      </c>
      <c r="G339" s="29" t="s">
        <v>1400</v>
      </c>
      <c r="H339" s="29" t="s">
        <v>50</v>
      </c>
      <c r="I339" s="29" t="s">
        <v>73</v>
      </c>
      <c r="J339" s="29" t="s">
        <v>392</v>
      </c>
      <c r="K339" s="30" t="n">
        <v>110017</v>
      </c>
      <c r="L339" s="31" t="s">
        <v>1401</v>
      </c>
      <c r="M339" s="30"/>
      <c r="N339" s="29" t="s">
        <v>54</v>
      </c>
      <c r="O339" s="30" t="n">
        <v>200</v>
      </c>
      <c r="P339" s="31" t="s">
        <v>55</v>
      </c>
    </row>
    <row r="340" customFormat="false" ht="45" hidden="false" customHeight="false" outlineLevel="0" collapsed="false">
      <c r="A340" s="29" t="s">
        <v>1187</v>
      </c>
      <c r="B340" s="29" t="s">
        <v>149</v>
      </c>
      <c r="C340" s="29" t="s">
        <v>941</v>
      </c>
      <c r="D340" s="29" t="s">
        <v>119</v>
      </c>
      <c r="E340" s="29" t="s">
        <v>1290</v>
      </c>
      <c r="F340" s="29" t="s">
        <v>1402</v>
      </c>
      <c r="G340" s="29" t="s">
        <v>1403</v>
      </c>
      <c r="H340" s="29" t="s">
        <v>50</v>
      </c>
      <c r="I340" s="29" t="s">
        <v>73</v>
      </c>
      <c r="J340" s="29" t="s">
        <v>1126</v>
      </c>
      <c r="K340" s="30" t="n">
        <v>110018</v>
      </c>
      <c r="L340" s="31" t="s">
        <v>1404</v>
      </c>
      <c r="M340" s="30"/>
      <c r="N340" s="29" t="s">
        <v>54</v>
      </c>
      <c r="O340" s="30" t="n">
        <v>308</v>
      </c>
      <c r="P340" s="31" t="s">
        <v>55</v>
      </c>
    </row>
    <row r="341" customFormat="false" ht="30" hidden="false" customHeight="false" outlineLevel="0" collapsed="false">
      <c r="A341" s="29" t="s">
        <v>1405</v>
      </c>
      <c r="B341" s="29"/>
      <c r="C341" s="29" t="s">
        <v>1406</v>
      </c>
      <c r="D341" s="29" t="s">
        <v>106</v>
      </c>
      <c r="E341" s="29" t="s">
        <v>1407</v>
      </c>
      <c r="F341" s="29" t="s">
        <v>1406</v>
      </c>
      <c r="G341" s="29" t="s">
        <v>1408</v>
      </c>
      <c r="H341" s="29" t="s">
        <v>50</v>
      </c>
      <c r="I341" s="29" t="s">
        <v>73</v>
      </c>
      <c r="J341" s="29" t="s">
        <v>1126</v>
      </c>
      <c r="K341" s="30" t="n">
        <v>110018</v>
      </c>
      <c r="L341" s="31" t="s">
        <v>1409</v>
      </c>
      <c r="M341" s="30"/>
      <c r="N341" s="29" t="s">
        <v>54</v>
      </c>
      <c r="O341" s="30" t="n">
        <v>208</v>
      </c>
      <c r="P341" s="31" t="s">
        <v>55</v>
      </c>
    </row>
    <row r="342" customFormat="false" ht="30" hidden="false" customHeight="false" outlineLevel="0" collapsed="false">
      <c r="A342" s="29" t="s">
        <v>1410</v>
      </c>
      <c r="B342" s="29"/>
      <c r="C342" s="29" t="s">
        <v>1411</v>
      </c>
      <c r="D342" s="29" t="s">
        <v>215</v>
      </c>
      <c r="E342" s="29" t="s">
        <v>69</v>
      </c>
      <c r="F342" s="29" t="s">
        <v>1412</v>
      </c>
      <c r="G342" s="29" t="s">
        <v>1413</v>
      </c>
      <c r="H342" s="29" t="s">
        <v>50</v>
      </c>
      <c r="I342" s="29" t="s">
        <v>73</v>
      </c>
      <c r="J342" s="29" t="s">
        <v>1126</v>
      </c>
      <c r="K342" s="30" t="n">
        <v>110018</v>
      </c>
      <c r="L342" s="31" t="s">
        <v>1414</v>
      </c>
      <c r="M342" s="30"/>
      <c r="N342" s="29" t="s">
        <v>54</v>
      </c>
      <c r="O342" s="30" t="n">
        <v>108</v>
      </c>
      <c r="P342" s="31" t="s">
        <v>55</v>
      </c>
    </row>
    <row r="343" customFormat="false" ht="30" hidden="false" customHeight="false" outlineLevel="0" collapsed="false">
      <c r="A343" s="29" t="s">
        <v>165</v>
      </c>
      <c r="B343" s="29" t="s">
        <v>233</v>
      </c>
      <c r="C343" s="29" t="s">
        <v>257</v>
      </c>
      <c r="D343" s="29" t="s">
        <v>165</v>
      </c>
      <c r="E343" s="29" t="s">
        <v>271</v>
      </c>
      <c r="F343" s="29" t="s">
        <v>257</v>
      </c>
      <c r="G343" s="29" t="s">
        <v>1415</v>
      </c>
      <c r="H343" s="29" t="s">
        <v>50</v>
      </c>
      <c r="I343" s="29" t="s">
        <v>73</v>
      </c>
      <c r="J343" s="29" t="s">
        <v>1126</v>
      </c>
      <c r="K343" s="30" t="n">
        <v>110018</v>
      </c>
      <c r="L343" s="31" t="s">
        <v>1416</v>
      </c>
      <c r="M343" s="30"/>
      <c r="N343" s="29" t="s">
        <v>54</v>
      </c>
      <c r="O343" s="30" t="n">
        <v>308</v>
      </c>
      <c r="P343" s="31" t="s">
        <v>55</v>
      </c>
    </row>
    <row r="344" customFormat="false" ht="30" hidden="false" customHeight="false" outlineLevel="0" collapsed="false">
      <c r="A344" s="29" t="s">
        <v>1417</v>
      </c>
      <c r="B344" s="29"/>
      <c r="C344" s="29" t="s">
        <v>1418</v>
      </c>
      <c r="D344" s="29" t="s">
        <v>215</v>
      </c>
      <c r="E344" s="29" t="s">
        <v>78</v>
      </c>
      <c r="F344" s="29" t="s">
        <v>1419</v>
      </c>
      <c r="G344" s="29" t="s">
        <v>1420</v>
      </c>
      <c r="H344" s="29" t="s">
        <v>50</v>
      </c>
      <c r="I344" s="29" t="s">
        <v>73</v>
      </c>
      <c r="J344" s="29" t="s">
        <v>1126</v>
      </c>
      <c r="K344" s="30" t="n">
        <v>110018</v>
      </c>
      <c r="L344" s="30"/>
      <c r="M344" s="31" t="s">
        <v>1421</v>
      </c>
      <c r="N344" s="29" t="s">
        <v>54</v>
      </c>
      <c r="O344" s="30" t="n">
        <v>108</v>
      </c>
      <c r="P344" s="31" t="s">
        <v>55</v>
      </c>
    </row>
    <row r="345" customFormat="false" ht="30" hidden="false" customHeight="false" outlineLevel="0" collapsed="false">
      <c r="A345" s="29" t="s">
        <v>1422</v>
      </c>
      <c r="B345" s="29"/>
      <c r="C345" s="29"/>
      <c r="D345" s="29" t="s">
        <v>69</v>
      </c>
      <c r="E345" s="29" t="s">
        <v>1423</v>
      </c>
      <c r="F345" s="29" t="s">
        <v>1424</v>
      </c>
      <c r="G345" s="29" t="s">
        <v>1425</v>
      </c>
      <c r="H345" s="29" t="s">
        <v>50</v>
      </c>
      <c r="I345" s="29" t="s">
        <v>73</v>
      </c>
      <c r="J345" s="29" t="s">
        <v>1126</v>
      </c>
      <c r="K345" s="30" t="n">
        <v>110018</v>
      </c>
      <c r="L345" s="31" t="s">
        <v>1426</v>
      </c>
      <c r="M345" s="30"/>
      <c r="N345" s="29" t="s">
        <v>54</v>
      </c>
      <c r="O345" s="30" t="n">
        <v>200</v>
      </c>
      <c r="P345" s="31" t="s">
        <v>55</v>
      </c>
    </row>
    <row r="346" customFormat="false" ht="30" hidden="false" customHeight="false" outlineLevel="0" collapsed="false">
      <c r="A346" s="29" t="s">
        <v>358</v>
      </c>
      <c r="B346" s="29"/>
      <c r="C346" s="29" t="s">
        <v>1427</v>
      </c>
      <c r="D346" s="29" t="s">
        <v>963</v>
      </c>
      <c r="E346" s="29"/>
      <c r="F346" s="29" t="s">
        <v>1427</v>
      </c>
      <c r="G346" s="29" t="s">
        <v>1428</v>
      </c>
      <c r="H346" s="29" t="s">
        <v>50</v>
      </c>
      <c r="I346" s="29" t="s">
        <v>73</v>
      </c>
      <c r="J346" s="29" t="s">
        <v>1126</v>
      </c>
      <c r="K346" s="30" t="n">
        <v>110018</v>
      </c>
      <c r="L346" s="31" t="s">
        <v>1429</v>
      </c>
      <c r="M346" s="30"/>
      <c r="N346" s="29" t="s">
        <v>54</v>
      </c>
      <c r="O346" s="30" t="n">
        <v>108</v>
      </c>
      <c r="P346" s="31" t="s">
        <v>55</v>
      </c>
    </row>
    <row r="347" customFormat="false" ht="30" hidden="false" customHeight="false" outlineLevel="0" collapsed="false">
      <c r="A347" s="29" t="s">
        <v>1430</v>
      </c>
      <c r="B347" s="29"/>
      <c r="C347" s="29" t="s">
        <v>581</v>
      </c>
      <c r="D347" s="29" t="s">
        <v>1431</v>
      </c>
      <c r="E347" s="29"/>
      <c r="F347" s="29" t="s">
        <v>581</v>
      </c>
      <c r="G347" s="29" t="s">
        <v>1432</v>
      </c>
      <c r="H347" s="29" t="s">
        <v>50</v>
      </c>
      <c r="I347" s="29" t="s">
        <v>73</v>
      </c>
      <c r="J347" s="29" t="s">
        <v>1126</v>
      </c>
      <c r="K347" s="30" t="n">
        <v>110018</v>
      </c>
      <c r="L347" s="31" t="s">
        <v>1433</v>
      </c>
      <c r="M347" s="30"/>
      <c r="N347" s="29" t="s">
        <v>54</v>
      </c>
      <c r="O347" s="30" t="n">
        <v>108</v>
      </c>
      <c r="P347" s="31" t="s">
        <v>55</v>
      </c>
    </row>
    <row r="348" customFormat="false" ht="30" hidden="false" customHeight="false" outlineLevel="0" collapsed="false">
      <c r="A348" s="29" t="s">
        <v>1038</v>
      </c>
      <c r="B348" s="29"/>
      <c r="C348" s="29" t="s">
        <v>168</v>
      </c>
      <c r="D348" s="29" t="s">
        <v>70</v>
      </c>
      <c r="E348" s="29" t="s">
        <v>368</v>
      </c>
      <c r="F348" s="29" t="s">
        <v>168</v>
      </c>
      <c r="G348" s="29" t="s">
        <v>1432</v>
      </c>
      <c r="H348" s="29" t="s">
        <v>50</v>
      </c>
      <c r="I348" s="29" t="s">
        <v>73</v>
      </c>
      <c r="J348" s="29" t="s">
        <v>1126</v>
      </c>
      <c r="K348" s="30" t="n">
        <v>110018</v>
      </c>
      <c r="L348" s="31" t="s">
        <v>1434</v>
      </c>
      <c r="M348" s="30"/>
      <c r="N348" s="29" t="s">
        <v>54</v>
      </c>
      <c r="O348" s="30" t="n">
        <v>308</v>
      </c>
      <c r="P348" s="31" t="s">
        <v>55</v>
      </c>
    </row>
    <row r="349" customFormat="false" ht="30" hidden="false" customHeight="false" outlineLevel="0" collapsed="false">
      <c r="A349" s="29" t="s">
        <v>1435</v>
      </c>
      <c r="B349" s="29"/>
      <c r="C349" s="29"/>
      <c r="D349" s="29" t="s">
        <v>70</v>
      </c>
      <c r="E349" s="29" t="s">
        <v>368</v>
      </c>
      <c r="F349" s="29" t="s">
        <v>168</v>
      </c>
      <c r="G349" s="29" t="s">
        <v>1432</v>
      </c>
      <c r="H349" s="29" t="s">
        <v>50</v>
      </c>
      <c r="I349" s="29" t="s">
        <v>73</v>
      </c>
      <c r="J349" s="29" t="s">
        <v>1126</v>
      </c>
      <c r="K349" s="30" t="n">
        <v>110018</v>
      </c>
      <c r="L349" s="31" t="s">
        <v>1436</v>
      </c>
      <c r="M349" s="30"/>
      <c r="N349" s="29" t="s">
        <v>54</v>
      </c>
      <c r="O349" s="30" t="n">
        <v>108</v>
      </c>
      <c r="P349" s="31" t="s">
        <v>55</v>
      </c>
    </row>
    <row r="350" customFormat="false" ht="45" hidden="false" customHeight="false" outlineLevel="0" collapsed="false">
      <c r="A350" s="29" t="s">
        <v>665</v>
      </c>
      <c r="B350" s="29"/>
      <c r="C350" s="29" t="s">
        <v>132</v>
      </c>
      <c r="D350" s="29" t="s">
        <v>1437</v>
      </c>
      <c r="E350" s="29" t="s">
        <v>283</v>
      </c>
      <c r="F350" s="29" t="s">
        <v>132</v>
      </c>
      <c r="G350" s="29" t="s">
        <v>1438</v>
      </c>
      <c r="H350" s="29" t="s">
        <v>50</v>
      </c>
      <c r="I350" s="29" t="s">
        <v>73</v>
      </c>
      <c r="J350" s="29" t="s">
        <v>1126</v>
      </c>
      <c r="K350" s="30" t="n">
        <v>110018</v>
      </c>
      <c r="L350" s="31" t="s">
        <v>1439</v>
      </c>
      <c r="M350" s="30"/>
      <c r="N350" s="29" t="s">
        <v>54</v>
      </c>
      <c r="O350" s="30" t="n">
        <v>100</v>
      </c>
      <c r="P350" s="31" t="s">
        <v>55</v>
      </c>
    </row>
    <row r="351" customFormat="false" ht="30" hidden="false" customHeight="false" outlineLevel="0" collapsed="false">
      <c r="A351" s="29" t="s">
        <v>1440</v>
      </c>
      <c r="B351" s="29"/>
      <c r="C351" s="29" t="s">
        <v>497</v>
      </c>
      <c r="D351" s="29" t="s">
        <v>1441</v>
      </c>
      <c r="E351" s="29"/>
      <c r="F351" s="29" t="s">
        <v>497</v>
      </c>
      <c r="G351" s="29" t="s">
        <v>1442</v>
      </c>
      <c r="H351" s="29" t="s">
        <v>50</v>
      </c>
      <c r="I351" s="29" t="s">
        <v>73</v>
      </c>
      <c r="J351" s="29" t="s">
        <v>1126</v>
      </c>
      <c r="K351" s="30" t="n">
        <v>110018</v>
      </c>
      <c r="L351" s="31" t="s">
        <v>1443</v>
      </c>
      <c r="M351" s="30"/>
      <c r="N351" s="29" t="s">
        <v>54</v>
      </c>
      <c r="O351" s="30" t="n">
        <v>8</v>
      </c>
      <c r="P351" s="31" t="s">
        <v>55</v>
      </c>
    </row>
    <row r="352" customFormat="false" ht="30" hidden="false" customHeight="false" outlineLevel="0" collapsed="false">
      <c r="A352" s="29" t="s">
        <v>306</v>
      </c>
      <c r="B352" s="29"/>
      <c r="C352" s="29" t="s">
        <v>183</v>
      </c>
      <c r="D352" s="29" t="s">
        <v>48</v>
      </c>
      <c r="E352" s="29" t="s">
        <v>48</v>
      </c>
      <c r="F352" s="29" t="s">
        <v>48</v>
      </c>
      <c r="G352" s="29" t="s">
        <v>1444</v>
      </c>
      <c r="H352" s="29" t="s">
        <v>50</v>
      </c>
      <c r="I352" s="29" t="s">
        <v>73</v>
      </c>
      <c r="J352" s="29" t="s">
        <v>1126</v>
      </c>
      <c r="K352" s="30" t="n">
        <v>110018</v>
      </c>
      <c r="L352" s="31" t="s">
        <v>1445</v>
      </c>
      <c r="M352" s="30"/>
      <c r="N352" s="29" t="s">
        <v>54</v>
      </c>
      <c r="O352" s="30" t="n">
        <v>108</v>
      </c>
      <c r="P352" s="31" t="s">
        <v>55</v>
      </c>
    </row>
    <row r="353" customFormat="false" ht="30" hidden="false" customHeight="false" outlineLevel="0" collapsed="false">
      <c r="A353" s="29" t="s">
        <v>565</v>
      </c>
      <c r="B353" s="29" t="s">
        <v>57</v>
      </c>
      <c r="C353" s="29" t="s">
        <v>1446</v>
      </c>
      <c r="D353" s="29" t="s">
        <v>69</v>
      </c>
      <c r="E353" s="29" t="s">
        <v>1447</v>
      </c>
      <c r="F353" s="29" t="s">
        <v>1448</v>
      </c>
      <c r="G353" s="29" t="s">
        <v>1449</v>
      </c>
      <c r="H353" s="29" t="s">
        <v>50</v>
      </c>
      <c r="I353" s="29" t="s">
        <v>73</v>
      </c>
      <c r="J353" s="29" t="s">
        <v>1126</v>
      </c>
      <c r="K353" s="30" t="n">
        <v>110018</v>
      </c>
      <c r="L353" s="31" t="s">
        <v>1450</v>
      </c>
      <c r="M353" s="30"/>
      <c r="N353" s="29" t="s">
        <v>54</v>
      </c>
      <c r="O353" s="30" t="n">
        <v>8</v>
      </c>
      <c r="P353" s="31" t="s">
        <v>55</v>
      </c>
    </row>
    <row r="354" customFormat="false" ht="30" hidden="false" customHeight="false" outlineLevel="0" collapsed="false">
      <c r="A354" s="29" t="s">
        <v>1451</v>
      </c>
      <c r="B354" s="29" t="s">
        <v>1452</v>
      </c>
      <c r="C354" s="29" t="s">
        <v>338</v>
      </c>
      <c r="D354" s="29" t="s">
        <v>155</v>
      </c>
      <c r="E354" s="29" t="s">
        <v>502</v>
      </c>
      <c r="F354" s="29" t="s">
        <v>114</v>
      </c>
      <c r="G354" s="29" t="s">
        <v>1453</v>
      </c>
      <c r="H354" s="29" t="s">
        <v>50</v>
      </c>
      <c r="I354" s="29" t="s">
        <v>73</v>
      </c>
      <c r="J354" s="29" t="s">
        <v>1126</v>
      </c>
      <c r="K354" s="30" t="n">
        <v>110018</v>
      </c>
      <c r="L354" s="31" t="s">
        <v>1454</v>
      </c>
      <c r="M354" s="30"/>
      <c r="N354" s="29" t="s">
        <v>54</v>
      </c>
      <c r="O354" s="30" t="n">
        <v>8</v>
      </c>
      <c r="P354" s="31" t="s">
        <v>55</v>
      </c>
    </row>
    <row r="355" customFormat="false" ht="30" hidden="false" customHeight="false" outlineLevel="0" collapsed="false">
      <c r="A355" s="29" t="s">
        <v>1455</v>
      </c>
      <c r="B355" s="29" t="s">
        <v>1124</v>
      </c>
      <c r="C355" s="29" t="s">
        <v>114</v>
      </c>
      <c r="D355" s="29" t="s">
        <v>69</v>
      </c>
      <c r="E355" s="29" t="s">
        <v>1456</v>
      </c>
      <c r="F355" s="29" t="s">
        <v>1457</v>
      </c>
      <c r="G355" s="29" t="s">
        <v>1458</v>
      </c>
      <c r="H355" s="29" t="s">
        <v>50</v>
      </c>
      <c r="I355" s="29" t="s">
        <v>73</v>
      </c>
      <c r="J355" s="29" t="s">
        <v>1126</v>
      </c>
      <c r="K355" s="30" t="n">
        <v>110018</v>
      </c>
      <c r="L355" s="31" t="s">
        <v>1459</v>
      </c>
      <c r="M355" s="30"/>
      <c r="N355" s="29" t="s">
        <v>54</v>
      </c>
      <c r="O355" s="30" t="n">
        <v>8</v>
      </c>
      <c r="P355" s="31" t="s">
        <v>55</v>
      </c>
    </row>
    <row r="356" customFormat="false" ht="45" hidden="false" customHeight="false" outlineLevel="0" collapsed="false">
      <c r="A356" s="29" t="s">
        <v>276</v>
      </c>
      <c r="B356" s="29" t="s">
        <v>338</v>
      </c>
      <c r="C356" s="29" t="s">
        <v>1460</v>
      </c>
      <c r="D356" s="29" t="s">
        <v>215</v>
      </c>
      <c r="E356" s="29" t="s">
        <v>69</v>
      </c>
      <c r="F356" s="29" t="s">
        <v>1461</v>
      </c>
      <c r="G356" s="29" t="s">
        <v>1462</v>
      </c>
      <c r="H356" s="29" t="s">
        <v>50</v>
      </c>
      <c r="I356" s="29" t="s">
        <v>73</v>
      </c>
      <c r="J356" s="29" t="s">
        <v>1126</v>
      </c>
      <c r="K356" s="30" t="n">
        <v>110018</v>
      </c>
      <c r="L356" s="31" t="s">
        <v>1463</v>
      </c>
      <c r="M356" s="30"/>
      <c r="N356" s="29" t="s">
        <v>54</v>
      </c>
      <c r="O356" s="30" t="n">
        <v>300</v>
      </c>
      <c r="P356" s="31" t="s">
        <v>55</v>
      </c>
    </row>
    <row r="357" customFormat="false" ht="30" hidden="false" customHeight="false" outlineLevel="0" collapsed="false">
      <c r="A357" s="29" t="s">
        <v>590</v>
      </c>
      <c r="B357" s="29"/>
      <c r="C357" s="29" t="s">
        <v>1464</v>
      </c>
      <c r="D357" s="29" t="s">
        <v>119</v>
      </c>
      <c r="E357" s="29" t="s">
        <v>1465</v>
      </c>
      <c r="F357" s="29" t="s">
        <v>276</v>
      </c>
      <c r="G357" s="29" t="s">
        <v>1466</v>
      </c>
      <c r="H357" s="29" t="s">
        <v>50</v>
      </c>
      <c r="I357" s="29" t="s">
        <v>73</v>
      </c>
      <c r="J357" s="29" t="s">
        <v>1126</v>
      </c>
      <c r="K357" s="30" t="n">
        <v>110018</v>
      </c>
      <c r="L357" s="31" t="s">
        <v>1467</v>
      </c>
      <c r="M357" s="30"/>
      <c r="N357" s="29" t="s">
        <v>54</v>
      </c>
      <c r="O357" s="30" t="n">
        <v>108</v>
      </c>
      <c r="P357" s="31" t="s">
        <v>55</v>
      </c>
    </row>
    <row r="358" customFormat="false" ht="45" hidden="false" customHeight="false" outlineLevel="0" collapsed="false">
      <c r="A358" s="29" t="s">
        <v>271</v>
      </c>
      <c r="B358" s="29"/>
      <c r="C358" s="29" t="s">
        <v>1468</v>
      </c>
      <c r="D358" s="29" t="s">
        <v>48</v>
      </c>
      <c r="E358" s="29" t="s">
        <v>48</v>
      </c>
      <c r="F358" s="29" t="s">
        <v>48</v>
      </c>
      <c r="G358" s="29" t="s">
        <v>1469</v>
      </c>
      <c r="H358" s="29" t="s">
        <v>50</v>
      </c>
      <c r="I358" s="29" t="s">
        <v>73</v>
      </c>
      <c r="J358" s="29" t="s">
        <v>1126</v>
      </c>
      <c r="K358" s="30" t="n">
        <v>110018</v>
      </c>
      <c r="L358" s="31" t="s">
        <v>1470</v>
      </c>
      <c r="M358" s="30"/>
      <c r="N358" s="29" t="s">
        <v>54</v>
      </c>
      <c r="O358" s="30" t="n">
        <v>108</v>
      </c>
      <c r="P358" s="31" t="s">
        <v>55</v>
      </c>
    </row>
    <row r="359" customFormat="false" ht="30" hidden="false" customHeight="false" outlineLevel="0" collapsed="false">
      <c r="A359" s="29" t="s">
        <v>1417</v>
      </c>
      <c r="B359" s="29" t="s">
        <v>57</v>
      </c>
      <c r="C359" s="29" t="s">
        <v>994</v>
      </c>
      <c r="D359" s="29" t="s">
        <v>69</v>
      </c>
      <c r="E359" s="29" t="s">
        <v>1471</v>
      </c>
      <c r="F359" s="29" t="s">
        <v>1472</v>
      </c>
      <c r="G359" s="29" t="s">
        <v>1473</v>
      </c>
      <c r="H359" s="29" t="s">
        <v>50</v>
      </c>
      <c r="I359" s="29" t="s">
        <v>73</v>
      </c>
      <c r="J359" s="29" t="s">
        <v>1126</v>
      </c>
      <c r="K359" s="30" t="n">
        <v>110018</v>
      </c>
      <c r="L359" s="31" t="s">
        <v>1474</v>
      </c>
      <c r="M359" s="30"/>
      <c r="N359" s="29" t="s">
        <v>54</v>
      </c>
      <c r="O359" s="30" t="n">
        <v>200</v>
      </c>
      <c r="P359" s="31" t="s">
        <v>55</v>
      </c>
    </row>
    <row r="360" customFormat="false" ht="30" hidden="false" customHeight="false" outlineLevel="0" collapsed="false">
      <c r="A360" s="29" t="s">
        <v>1475</v>
      </c>
      <c r="B360" s="29" t="s">
        <v>107</v>
      </c>
      <c r="C360" s="29" t="s">
        <v>1476</v>
      </c>
      <c r="D360" s="29" t="s">
        <v>48</v>
      </c>
      <c r="E360" s="29" t="s">
        <v>48</v>
      </c>
      <c r="F360" s="29" t="s">
        <v>48</v>
      </c>
      <c r="G360" s="29" t="s">
        <v>1477</v>
      </c>
      <c r="H360" s="29" t="s">
        <v>50</v>
      </c>
      <c r="I360" s="29" t="s">
        <v>73</v>
      </c>
      <c r="J360" s="29" t="s">
        <v>1126</v>
      </c>
      <c r="K360" s="30" t="n">
        <v>110018</v>
      </c>
      <c r="L360" s="31" t="s">
        <v>1478</v>
      </c>
      <c r="M360" s="30"/>
      <c r="N360" s="29" t="s">
        <v>54</v>
      </c>
      <c r="O360" s="30" t="n">
        <v>200</v>
      </c>
      <c r="P360" s="31" t="s">
        <v>55</v>
      </c>
    </row>
    <row r="361" customFormat="false" ht="30" hidden="false" customHeight="false" outlineLevel="0" collapsed="false">
      <c r="A361" s="29" t="s">
        <v>937</v>
      </c>
      <c r="B361" s="29" t="s">
        <v>1479</v>
      </c>
      <c r="C361" s="29" t="s">
        <v>228</v>
      </c>
      <c r="D361" s="29" t="s">
        <v>929</v>
      </c>
      <c r="E361" s="29"/>
      <c r="F361" s="29" t="s">
        <v>1480</v>
      </c>
      <c r="G361" s="29" t="s">
        <v>1481</v>
      </c>
      <c r="H361" s="29" t="s">
        <v>50</v>
      </c>
      <c r="I361" s="29" t="s">
        <v>73</v>
      </c>
      <c r="J361" s="29" t="s">
        <v>1126</v>
      </c>
      <c r="K361" s="30" t="n">
        <v>110018</v>
      </c>
      <c r="L361" s="31" t="s">
        <v>1482</v>
      </c>
      <c r="M361" s="30"/>
      <c r="N361" s="29" t="s">
        <v>54</v>
      </c>
      <c r="O361" s="30" t="n">
        <v>300</v>
      </c>
      <c r="P361" s="31" t="s">
        <v>55</v>
      </c>
    </row>
    <row r="362" customFormat="false" ht="30" hidden="false" customHeight="false" outlineLevel="0" collapsed="false">
      <c r="A362" s="29" t="s">
        <v>1483</v>
      </c>
      <c r="B362" s="29"/>
      <c r="C362" s="29" t="s">
        <v>1464</v>
      </c>
      <c r="D362" s="29" t="s">
        <v>1484</v>
      </c>
      <c r="E362" s="29" t="s">
        <v>1480</v>
      </c>
      <c r="F362" s="29" t="s">
        <v>1485</v>
      </c>
      <c r="G362" s="29" t="s">
        <v>1486</v>
      </c>
      <c r="H362" s="29" t="s">
        <v>50</v>
      </c>
      <c r="I362" s="29" t="s">
        <v>73</v>
      </c>
      <c r="J362" s="29" t="s">
        <v>1126</v>
      </c>
      <c r="K362" s="30" t="n">
        <v>110018</v>
      </c>
      <c r="L362" s="31" t="s">
        <v>1487</v>
      </c>
      <c r="M362" s="30"/>
      <c r="N362" s="29" t="s">
        <v>54</v>
      </c>
      <c r="O362" s="30" t="n">
        <v>100</v>
      </c>
      <c r="P362" s="31" t="s">
        <v>55</v>
      </c>
    </row>
    <row r="363" customFormat="false" ht="30" hidden="false" customHeight="false" outlineLevel="0" collapsed="false">
      <c r="A363" s="29" t="s">
        <v>786</v>
      </c>
      <c r="B363" s="29"/>
      <c r="C363" s="29" t="s">
        <v>183</v>
      </c>
      <c r="D363" s="29" t="s">
        <v>1488</v>
      </c>
      <c r="E363" s="29"/>
      <c r="F363" s="29" t="s">
        <v>704</v>
      </c>
      <c r="G363" s="29" t="s">
        <v>1489</v>
      </c>
      <c r="H363" s="29" t="s">
        <v>50</v>
      </c>
      <c r="I363" s="29" t="s">
        <v>73</v>
      </c>
      <c r="J363" s="29" t="s">
        <v>1126</v>
      </c>
      <c r="K363" s="30" t="n">
        <v>110018</v>
      </c>
      <c r="L363" s="31" t="s">
        <v>1490</v>
      </c>
      <c r="M363" s="30"/>
      <c r="N363" s="29" t="s">
        <v>54</v>
      </c>
      <c r="O363" s="30" t="n">
        <v>200</v>
      </c>
      <c r="P363" s="31" t="s">
        <v>55</v>
      </c>
    </row>
    <row r="364" customFormat="false" ht="30" hidden="false" customHeight="false" outlineLevel="0" collapsed="false">
      <c r="A364" s="29" t="s">
        <v>960</v>
      </c>
      <c r="B364" s="29" t="s">
        <v>57</v>
      </c>
      <c r="C364" s="29" t="s">
        <v>228</v>
      </c>
      <c r="D364" s="29" t="s">
        <v>109</v>
      </c>
      <c r="E364" s="29" t="s">
        <v>69</v>
      </c>
      <c r="F364" s="29" t="s">
        <v>1491</v>
      </c>
      <c r="G364" s="29" t="s">
        <v>1492</v>
      </c>
      <c r="H364" s="29" t="s">
        <v>50</v>
      </c>
      <c r="I364" s="29" t="s">
        <v>73</v>
      </c>
      <c r="J364" s="29" t="s">
        <v>1126</v>
      </c>
      <c r="K364" s="30" t="n">
        <v>110018</v>
      </c>
      <c r="L364" s="31" t="s">
        <v>1493</v>
      </c>
      <c r="M364" s="30"/>
      <c r="N364" s="29" t="s">
        <v>54</v>
      </c>
      <c r="O364" s="30" t="n">
        <v>308</v>
      </c>
      <c r="P364" s="31" t="s">
        <v>55</v>
      </c>
    </row>
    <row r="365" customFormat="false" ht="30" hidden="false" customHeight="false" outlineLevel="0" collapsed="false">
      <c r="A365" s="29" t="s">
        <v>1151</v>
      </c>
      <c r="B365" s="29"/>
      <c r="C365" s="29" t="s">
        <v>183</v>
      </c>
      <c r="D365" s="29" t="s">
        <v>78</v>
      </c>
      <c r="E365" s="29" t="s">
        <v>208</v>
      </c>
      <c r="F365" s="29" t="s">
        <v>1494</v>
      </c>
      <c r="G365" s="29" t="s">
        <v>1495</v>
      </c>
      <c r="H365" s="29" t="s">
        <v>50</v>
      </c>
      <c r="I365" s="29" t="s">
        <v>73</v>
      </c>
      <c r="J365" s="29" t="s">
        <v>1126</v>
      </c>
      <c r="K365" s="30" t="n">
        <v>110018</v>
      </c>
      <c r="L365" s="31" t="s">
        <v>1496</v>
      </c>
      <c r="M365" s="30"/>
      <c r="N365" s="29" t="s">
        <v>54</v>
      </c>
      <c r="O365" s="30" t="n">
        <v>308</v>
      </c>
      <c r="P365" s="31" t="s">
        <v>55</v>
      </c>
    </row>
    <row r="366" customFormat="false" ht="30" hidden="false" customHeight="false" outlineLevel="0" collapsed="false">
      <c r="A366" s="29" t="s">
        <v>1497</v>
      </c>
      <c r="B366" s="29"/>
      <c r="C366" s="29" t="s">
        <v>359</v>
      </c>
      <c r="D366" s="29" t="s">
        <v>602</v>
      </c>
      <c r="E366" s="29"/>
      <c r="F366" s="29" t="s">
        <v>359</v>
      </c>
      <c r="G366" s="29" t="s">
        <v>1498</v>
      </c>
      <c r="H366" s="29" t="s">
        <v>50</v>
      </c>
      <c r="I366" s="29" t="s">
        <v>73</v>
      </c>
      <c r="J366" s="29" t="s">
        <v>392</v>
      </c>
      <c r="K366" s="30" t="n">
        <v>110019</v>
      </c>
      <c r="L366" s="31" t="s">
        <v>1499</v>
      </c>
      <c r="M366" s="30"/>
      <c r="N366" s="29" t="s">
        <v>54</v>
      </c>
      <c r="O366" s="30" t="n">
        <v>100</v>
      </c>
      <c r="P366" s="31" t="s">
        <v>55</v>
      </c>
    </row>
    <row r="367" customFormat="false" ht="30" hidden="false" customHeight="false" outlineLevel="0" collapsed="false">
      <c r="A367" s="29" t="s">
        <v>68</v>
      </c>
      <c r="B367" s="29" t="s">
        <v>57</v>
      </c>
      <c r="C367" s="29" t="s">
        <v>1500</v>
      </c>
      <c r="D367" s="29" t="s">
        <v>69</v>
      </c>
      <c r="E367" s="29" t="s">
        <v>155</v>
      </c>
      <c r="F367" s="29" t="s">
        <v>1501</v>
      </c>
      <c r="G367" s="29" t="s">
        <v>1502</v>
      </c>
      <c r="H367" s="29" t="s">
        <v>50</v>
      </c>
      <c r="I367" s="29" t="s">
        <v>73</v>
      </c>
      <c r="J367" s="29" t="s">
        <v>392</v>
      </c>
      <c r="K367" s="30" t="n">
        <v>110019</v>
      </c>
      <c r="L367" s="31" t="s">
        <v>1503</v>
      </c>
      <c r="M367" s="30"/>
      <c r="N367" s="29" t="s">
        <v>54</v>
      </c>
      <c r="O367" s="30" t="n">
        <v>100</v>
      </c>
      <c r="P367" s="31" t="s">
        <v>55</v>
      </c>
    </row>
    <row r="368" customFormat="false" ht="30" hidden="false" customHeight="false" outlineLevel="0" collapsed="false">
      <c r="A368" s="29" t="s">
        <v>149</v>
      </c>
      <c r="B368" s="29" t="s">
        <v>57</v>
      </c>
      <c r="C368" s="29" t="s">
        <v>1206</v>
      </c>
      <c r="D368" s="29" t="s">
        <v>447</v>
      </c>
      <c r="E368" s="29" t="s">
        <v>107</v>
      </c>
      <c r="F368" s="29" t="s">
        <v>1206</v>
      </c>
      <c r="G368" s="29" t="s">
        <v>1504</v>
      </c>
      <c r="H368" s="29" t="s">
        <v>50</v>
      </c>
      <c r="I368" s="29" t="s">
        <v>73</v>
      </c>
      <c r="J368" s="29" t="s">
        <v>392</v>
      </c>
      <c r="K368" s="30" t="n">
        <v>110019</v>
      </c>
      <c r="L368" s="31" t="s">
        <v>1505</v>
      </c>
      <c r="M368" s="30"/>
      <c r="N368" s="29" t="s">
        <v>54</v>
      </c>
      <c r="O368" s="30" t="n">
        <v>308</v>
      </c>
      <c r="P368" s="31" t="s">
        <v>55</v>
      </c>
    </row>
    <row r="369" customFormat="false" ht="30" hidden="false" customHeight="false" outlineLevel="0" collapsed="false">
      <c r="A369" s="29" t="s">
        <v>1506</v>
      </c>
      <c r="B369" s="29" t="s">
        <v>1507</v>
      </c>
      <c r="C369" s="29" t="s">
        <v>1508</v>
      </c>
      <c r="D369" s="29" t="s">
        <v>78</v>
      </c>
      <c r="E369" s="29" t="s">
        <v>447</v>
      </c>
      <c r="F369" s="29" t="s">
        <v>423</v>
      </c>
      <c r="G369" s="29" t="s">
        <v>1509</v>
      </c>
      <c r="H369" s="29" t="s">
        <v>50</v>
      </c>
      <c r="I369" s="29" t="s">
        <v>73</v>
      </c>
      <c r="J369" s="29" t="s">
        <v>392</v>
      </c>
      <c r="K369" s="30" t="n">
        <v>110019</v>
      </c>
      <c r="L369" s="31" t="s">
        <v>1510</v>
      </c>
      <c r="M369" s="30"/>
      <c r="N369" s="29" t="s">
        <v>54</v>
      </c>
      <c r="O369" s="30" t="n">
        <v>308</v>
      </c>
      <c r="P369" s="31" t="s">
        <v>55</v>
      </c>
    </row>
    <row r="370" customFormat="false" ht="30" hidden="false" customHeight="false" outlineLevel="0" collapsed="false">
      <c r="A370" s="29" t="s">
        <v>1230</v>
      </c>
      <c r="B370" s="29" t="s">
        <v>149</v>
      </c>
      <c r="C370" s="29" t="s">
        <v>581</v>
      </c>
      <c r="D370" s="29" t="s">
        <v>69</v>
      </c>
      <c r="E370" s="29" t="s">
        <v>189</v>
      </c>
      <c r="F370" s="29" t="s">
        <v>1511</v>
      </c>
      <c r="G370" s="29" t="s">
        <v>1512</v>
      </c>
      <c r="H370" s="29" t="s">
        <v>50</v>
      </c>
      <c r="I370" s="29" t="s">
        <v>73</v>
      </c>
      <c r="J370" s="29" t="s">
        <v>392</v>
      </c>
      <c r="K370" s="30" t="n">
        <v>110019</v>
      </c>
      <c r="L370" s="31" t="s">
        <v>1513</v>
      </c>
      <c r="M370" s="30"/>
      <c r="N370" s="29" t="s">
        <v>54</v>
      </c>
      <c r="O370" s="30" t="n">
        <v>8</v>
      </c>
      <c r="P370" s="31" t="s">
        <v>55</v>
      </c>
    </row>
    <row r="371" customFormat="false" ht="45" hidden="false" customHeight="false" outlineLevel="0" collapsed="false">
      <c r="A371" s="29" t="s">
        <v>1514</v>
      </c>
      <c r="B371" s="29" t="s">
        <v>1515</v>
      </c>
      <c r="C371" s="29" t="s">
        <v>1516</v>
      </c>
      <c r="D371" s="29" t="s">
        <v>48</v>
      </c>
      <c r="E371" s="29" t="s">
        <v>48</v>
      </c>
      <c r="F371" s="29" t="s">
        <v>48</v>
      </c>
      <c r="G371" s="29" t="s">
        <v>1517</v>
      </c>
      <c r="H371" s="29" t="s">
        <v>50</v>
      </c>
      <c r="I371" s="29" t="s">
        <v>73</v>
      </c>
      <c r="J371" s="29" t="s">
        <v>392</v>
      </c>
      <c r="K371" s="30" t="n">
        <v>110019</v>
      </c>
      <c r="L371" s="31" t="s">
        <v>1518</v>
      </c>
      <c r="M371" s="30"/>
      <c r="N371" s="29" t="s">
        <v>54</v>
      </c>
      <c r="O371" s="30" t="n">
        <v>9398</v>
      </c>
      <c r="P371" s="31" t="s">
        <v>55</v>
      </c>
    </row>
    <row r="372" customFormat="false" ht="30" hidden="false" customHeight="false" outlineLevel="0" collapsed="false">
      <c r="A372" s="29" t="s">
        <v>1519</v>
      </c>
      <c r="B372" s="29"/>
      <c r="C372" s="29" t="s">
        <v>57</v>
      </c>
      <c r="D372" s="29" t="s">
        <v>1290</v>
      </c>
      <c r="E372" s="29" t="s">
        <v>261</v>
      </c>
      <c r="F372" s="29" t="s">
        <v>1225</v>
      </c>
      <c r="G372" s="29" t="s">
        <v>1520</v>
      </c>
      <c r="H372" s="29" t="s">
        <v>50</v>
      </c>
      <c r="I372" s="29" t="s">
        <v>73</v>
      </c>
      <c r="J372" s="29" t="s">
        <v>392</v>
      </c>
      <c r="K372" s="30" t="n">
        <v>110019</v>
      </c>
      <c r="L372" s="31" t="s">
        <v>1521</v>
      </c>
      <c r="M372" s="30"/>
      <c r="N372" s="29" t="s">
        <v>54</v>
      </c>
      <c r="O372" s="30" t="n">
        <v>308</v>
      </c>
      <c r="P372" s="31" t="s">
        <v>55</v>
      </c>
    </row>
    <row r="373" customFormat="false" ht="30" hidden="false" customHeight="false" outlineLevel="0" collapsed="false">
      <c r="A373" s="29" t="s">
        <v>1522</v>
      </c>
      <c r="B373" s="29"/>
      <c r="C373" s="29" t="s">
        <v>1523</v>
      </c>
      <c r="D373" s="29" t="s">
        <v>78</v>
      </c>
      <c r="E373" s="29" t="s">
        <v>169</v>
      </c>
      <c r="F373" s="29" t="s">
        <v>1523</v>
      </c>
      <c r="G373" s="29" t="s">
        <v>1524</v>
      </c>
      <c r="H373" s="29" t="s">
        <v>50</v>
      </c>
      <c r="I373" s="29" t="s">
        <v>73</v>
      </c>
      <c r="J373" s="29" t="s">
        <v>392</v>
      </c>
      <c r="K373" s="30" t="n">
        <v>110019</v>
      </c>
      <c r="L373" s="31" t="s">
        <v>1525</v>
      </c>
      <c r="M373" s="30"/>
      <c r="N373" s="29" t="s">
        <v>54</v>
      </c>
      <c r="O373" s="30" t="n">
        <v>200</v>
      </c>
      <c r="P373" s="31" t="s">
        <v>55</v>
      </c>
    </row>
    <row r="374" customFormat="false" ht="30" hidden="false" customHeight="false" outlineLevel="0" collapsed="false">
      <c r="A374" s="29" t="s">
        <v>1340</v>
      </c>
      <c r="B374" s="29"/>
      <c r="C374" s="29" t="s">
        <v>1526</v>
      </c>
      <c r="D374" s="29" t="s">
        <v>233</v>
      </c>
      <c r="E374" s="29" t="s">
        <v>368</v>
      </c>
      <c r="F374" s="29" t="s">
        <v>1526</v>
      </c>
      <c r="G374" s="29" t="s">
        <v>1527</v>
      </c>
      <c r="H374" s="29" t="s">
        <v>50</v>
      </c>
      <c r="I374" s="29" t="s">
        <v>73</v>
      </c>
      <c r="J374" s="29" t="s">
        <v>392</v>
      </c>
      <c r="K374" s="30" t="n">
        <v>110019</v>
      </c>
      <c r="L374" s="31" t="s">
        <v>1528</v>
      </c>
      <c r="M374" s="30"/>
      <c r="N374" s="29" t="s">
        <v>54</v>
      </c>
      <c r="O374" s="30" t="n">
        <v>8</v>
      </c>
      <c r="P374" s="31" t="s">
        <v>55</v>
      </c>
    </row>
    <row r="375" customFormat="false" ht="45" hidden="false" customHeight="false" outlineLevel="0" collapsed="false">
      <c r="A375" s="29" t="s">
        <v>451</v>
      </c>
      <c r="B375" s="29" t="s">
        <v>379</v>
      </c>
      <c r="C375" s="29" t="s">
        <v>1529</v>
      </c>
      <c r="D375" s="29" t="s">
        <v>215</v>
      </c>
      <c r="E375" s="29" t="s">
        <v>69</v>
      </c>
      <c r="F375" s="29" t="s">
        <v>1530</v>
      </c>
      <c r="G375" s="29" t="s">
        <v>1531</v>
      </c>
      <c r="H375" s="29" t="s">
        <v>50</v>
      </c>
      <c r="I375" s="29" t="s">
        <v>73</v>
      </c>
      <c r="J375" s="29" t="s">
        <v>392</v>
      </c>
      <c r="K375" s="30" t="n">
        <v>110019</v>
      </c>
      <c r="L375" s="31" t="s">
        <v>1532</v>
      </c>
      <c r="M375" s="30"/>
      <c r="N375" s="29" t="s">
        <v>54</v>
      </c>
      <c r="O375" s="30" t="n">
        <v>8</v>
      </c>
      <c r="P375" s="31" t="s">
        <v>55</v>
      </c>
    </row>
    <row r="376" customFormat="false" ht="30" hidden="false" customHeight="false" outlineLevel="0" collapsed="false">
      <c r="A376" s="29" t="s">
        <v>955</v>
      </c>
      <c r="B376" s="29"/>
      <c r="C376" s="29" t="s">
        <v>941</v>
      </c>
      <c r="D376" s="29" t="s">
        <v>892</v>
      </c>
      <c r="E376" s="29" t="s">
        <v>57</v>
      </c>
      <c r="F376" s="29" t="s">
        <v>941</v>
      </c>
      <c r="G376" s="29" t="s">
        <v>1533</v>
      </c>
      <c r="H376" s="29" t="s">
        <v>50</v>
      </c>
      <c r="I376" s="29" t="s">
        <v>73</v>
      </c>
      <c r="J376" s="29" t="s">
        <v>392</v>
      </c>
      <c r="K376" s="30" t="n">
        <v>110019</v>
      </c>
      <c r="L376" s="31" t="s">
        <v>1534</v>
      </c>
      <c r="M376" s="30"/>
      <c r="N376" s="29" t="s">
        <v>54</v>
      </c>
      <c r="O376" s="30" t="n">
        <v>308</v>
      </c>
      <c r="P376" s="31" t="s">
        <v>55</v>
      </c>
    </row>
    <row r="377" customFormat="false" ht="45" hidden="false" customHeight="false" outlineLevel="0" collapsed="false">
      <c r="A377" s="29" t="s">
        <v>1535</v>
      </c>
      <c r="B377" s="29" t="s">
        <v>1536</v>
      </c>
      <c r="C377" s="29" t="s">
        <v>1537</v>
      </c>
      <c r="D377" s="29" t="s">
        <v>48</v>
      </c>
      <c r="E377" s="29" t="s">
        <v>48</v>
      </c>
      <c r="F377" s="29" t="s">
        <v>48</v>
      </c>
      <c r="G377" s="29" t="s">
        <v>1538</v>
      </c>
      <c r="H377" s="29" t="s">
        <v>50</v>
      </c>
      <c r="I377" s="29" t="s">
        <v>73</v>
      </c>
      <c r="J377" s="29" t="s">
        <v>392</v>
      </c>
      <c r="K377" s="30" t="n">
        <v>110019</v>
      </c>
      <c r="L377" s="31" t="s">
        <v>1539</v>
      </c>
      <c r="M377" s="30"/>
      <c r="N377" s="29" t="s">
        <v>54</v>
      </c>
      <c r="O377" s="30" t="n">
        <v>308</v>
      </c>
      <c r="P377" s="31" t="s">
        <v>55</v>
      </c>
    </row>
    <row r="378" customFormat="false" ht="45" hidden="false" customHeight="false" outlineLevel="0" collapsed="false">
      <c r="A378" s="29" t="s">
        <v>1535</v>
      </c>
      <c r="B378" s="29"/>
      <c r="C378" s="29" t="s">
        <v>1537</v>
      </c>
      <c r="D378" s="29" t="s">
        <v>1540</v>
      </c>
      <c r="E378" s="29"/>
      <c r="F378" s="29" t="s">
        <v>1537</v>
      </c>
      <c r="G378" s="29" t="s">
        <v>1538</v>
      </c>
      <c r="H378" s="29" t="s">
        <v>50</v>
      </c>
      <c r="I378" s="29" t="s">
        <v>73</v>
      </c>
      <c r="J378" s="29" t="s">
        <v>392</v>
      </c>
      <c r="K378" s="30" t="n">
        <v>110019</v>
      </c>
      <c r="L378" s="31" t="s">
        <v>1541</v>
      </c>
      <c r="M378" s="30"/>
      <c r="N378" s="29" t="s">
        <v>54</v>
      </c>
      <c r="O378" s="30" t="n">
        <v>308</v>
      </c>
      <c r="P378" s="31" t="s">
        <v>55</v>
      </c>
    </row>
    <row r="379" customFormat="false" ht="45" hidden="false" customHeight="false" outlineLevel="0" collapsed="false">
      <c r="A379" s="29" t="s">
        <v>1542</v>
      </c>
      <c r="B379" s="29"/>
      <c r="C379" s="29" t="s">
        <v>1543</v>
      </c>
      <c r="D379" s="29" t="s">
        <v>78</v>
      </c>
      <c r="E379" s="29" t="s">
        <v>98</v>
      </c>
      <c r="F379" s="29" t="s">
        <v>1544</v>
      </c>
      <c r="G379" s="29" t="s">
        <v>1545</v>
      </c>
      <c r="H379" s="29" t="s">
        <v>50</v>
      </c>
      <c r="I379" s="29" t="s">
        <v>73</v>
      </c>
      <c r="J379" s="29" t="s">
        <v>392</v>
      </c>
      <c r="K379" s="30" t="n">
        <v>110019</v>
      </c>
      <c r="L379" s="31" t="s">
        <v>1546</v>
      </c>
      <c r="M379" s="30"/>
      <c r="N379" s="29" t="s">
        <v>54</v>
      </c>
      <c r="O379" s="30" t="n">
        <v>200</v>
      </c>
      <c r="P379" s="31" t="s">
        <v>55</v>
      </c>
    </row>
    <row r="380" customFormat="false" ht="45" hidden="false" customHeight="false" outlineLevel="0" collapsed="false">
      <c r="A380" s="29" t="s">
        <v>1547</v>
      </c>
      <c r="B380" s="29"/>
      <c r="C380" s="29"/>
      <c r="D380" s="29" t="s">
        <v>547</v>
      </c>
      <c r="E380" s="29" t="s">
        <v>233</v>
      </c>
      <c r="F380" s="29" t="s">
        <v>1548</v>
      </c>
      <c r="G380" s="29" t="s">
        <v>1549</v>
      </c>
      <c r="H380" s="29" t="s">
        <v>50</v>
      </c>
      <c r="I380" s="29" t="s">
        <v>73</v>
      </c>
      <c r="J380" s="29" t="s">
        <v>392</v>
      </c>
      <c r="K380" s="30" t="n">
        <v>110019</v>
      </c>
      <c r="L380" s="31" t="s">
        <v>1550</v>
      </c>
      <c r="M380" s="30"/>
      <c r="N380" s="29" t="s">
        <v>54</v>
      </c>
      <c r="O380" s="30" t="n">
        <v>308</v>
      </c>
      <c r="P380" s="31" t="s">
        <v>55</v>
      </c>
    </row>
    <row r="381" customFormat="false" ht="45" hidden="false" customHeight="false" outlineLevel="0" collapsed="false">
      <c r="A381" s="29" t="s">
        <v>1551</v>
      </c>
      <c r="B381" s="29"/>
      <c r="C381" s="29" t="s">
        <v>1552</v>
      </c>
      <c r="D381" s="29" t="s">
        <v>78</v>
      </c>
      <c r="E381" s="29" t="s">
        <v>447</v>
      </c>
      <c r="F381" s="29" t="s">
        <v>1553</v>
      </c>
      <c r="G381" s="29" t="s">
        <v>1554</v>
      </c>
      <c r="H381" s="29" t="s">
        <v>50</v>
      </c>
      <c r="I381" s="29" t="s">
        <v>73</v>
      </c>
      <c r="J381" s="29" t="s">
        <v>392</v>
      </c>
      <c r="K381" s="30" t="n">
        <v>110019</v>
      </c>
      <c r="L381" s="31" t="s">
        <v>1555</v>
      </c>
      <c r="M381" s="30"/>
      <c r="N381" s="29" t="s">
        <v>54</v>
      </c>
      <c r="O381" s="30" t="n">
        <v>200</v>
      </c>
      <c r="P381" s="31" t="s">
        <v>55</v>
      </c>
    </row>
    <row r="382" customFormat="false" ht="30" hidden="false" customHeight="false" outlineLevel="0" collapsed="false">
      <c r="A382" s="29" t="s">
        <v>502</v>
      </c>
      <c r="B382" s="29"/>
      <c r="C382" s="29" t="s">
        <v>338</v>
      </c>
      <c r="D382" s="29" t="s">
        <v>48</v>
      </c>
      <c r="E382" s="29" t="s">
        <v>48</v>
      </c>
      <c r="F382" s="29" t="s">
        <v>48</v>
      </c>
      <c r="G382" s="29" t="s">
        <v>1556</v>
      </c>
      <c r="H382" s="29" t="s">
        <v>50</v>
      </c>
      <c r="I382" s="29" t="s">
        <v>73</v>
      </c>
      <c r="J382" s="29" t="s">
        <v>392</v>
      </c>
      <c r="K382" s="30" t="n">
        <v>110019</v>
      </c>
      <c r="L382" s="31" t="s">
        <v>1557</v>
      </c>
      <c r="M382" s="30"/>
      <c r="N382" s="29" t="s">
        <v>54</v>
      </c>
      <c r="O382" s="30" t="n">
        <v>200</v>
      </c>
      <c r="P382" s="31" t="s">
        <v>55</v>
      </c>
    </row>
    <row r="383" customFormat="false" ht="30" hidden="false" customHeight="false" outlineLevel="0" collapsed="false">
      <c r="A383" s="29" t="s">
        <v>113</v>
      </c>
      <c r="B383" s="29"/>
      <c r="C383" s="29" t="s">
        <v>1558</v>
      </c>
      <c r="D383" s="29" t="s">
        <v>1559</v>
      </c>
      <c r="E383" s="29" t="s">
        <v>1048</v>
      </c>
      <c r="F383" s="29" t="s">
        <v>1560</v>
      </c>
      <c r="G383" s="29" t="s">
        <v>1561</v>
      </c>
      <c r="H383" s="29" t="s">
        <v>50</v>
      </c>
      <c r="I383" s="29" t="s">
        <v>73</v>
      </c>
      <c r="J383" s="29" t="s">
        <v>392</v>
      </c>
      <c r="K383" s="30" t="n">
        <v>110019</v>
      </c>
      <c r="L383" s="31" t="s">
        <v>1562</v>
      </c>
      <c r="M383" s="30"/>
      <c r="N383" s="29" t="s">
        <v>54</v>
      </c>
      <c r="O383" s="30" t="n">
        <v>308</v>
      </c>
      <c r="P383" s="31" t="s">
        <v>55</v>
      </c>
    </row>
    <row r="384" customFormat="false" ht="30" hidden="false" customHeight="false" outlineLevel="0" collapsed="false">
      <c r="A384" s="29" t="s">
        <v>149</v>
      </c>
      <c r="B384" s="29" t="s">
        <v>1563</v>
      </c>
      <c r="C384" s="29" t="s">
        <v>1564</v>
      </c>
      <c r="D384" s="29" t="s">
        <v>148</v>
      </c>
      <c r="E384" s="29" t="s">
        <v>423</v>
      </c>
      <c r="F384" s="29" t="s">
        <v>1564</v>
      </c>
      <c r="G384" s="29" t="s">
        <v>1565</v>
      </c>
      <c r="H384" s="29" t="s">
        <v>50</v>
      </c>
      <c r="I384" s="29" t="s">
        <v>73</v>
      </c>
      <c r="J384" s="29" t="s">
        <v>392</v>
      </c>
      <c r="K384" s="30" t="n">
        <v>110019</v>
      </c>
      <c r="L384" s="31" t="s">
        <v>1566</v>
      </c>
      <c r="M384" s="30"/>
      <c r="N384" s="29" t="s">
        <v>54</v>
      </c>
      <c r="O384" s="30" t="n">
        <v>8</v>
      </c>
      <c r="P384" s="31" t="s">
        <v>55</v>
      </c>
    </row>
    <row r="385" customFormat="false" ht="30" hidden="false" customHeight="false" outlineLevel="0" collapsed="false">
      <c r="A385" s="29" t="s">
        <v>1567</v>
      </c>
      <c r="B385" s="29" t="s">
        <v>423</v>
      </c>
      <c r="C385" s="29" t="s">
        <v>1568</v>
      </c>
      <c r="D385" s="29" t="s">
        <v>215</v>
      </c>
      <c r="E385" s="29" t="s">
        <v>155</v>
      </c>
      <c r="F385" s="29" t="s">
        <v>1569</v>
      </c>
      <c r="G385" s="29" t="s">
        <v>1570</v>
      </c>
      <c r="H385" s="29" t="s">
        <v>50</v>
      </c>
      <c r="I385" s="29" t="s">
        <v>73</v>
      </c>
      <c r="J385" s="29" t="s">
        <v>392</v>
      </c>
      <c r="K385" s="30" t="n">
        <v>110019</v>
      </c>
      <c r="L385" s="31" t="s">
        <v>1571</v>
      </c>
      <c r="M385" s="30"/>
      <c r="N385" s="29" t="s">
        <v>54</v>
      </c>
      <c r="O385" s="30" t="n">
        <v>200</v>
      </c>
      <c r="P385" s="31" t="s">
        <v>55</v>
      </c>
    </row>
    <row r="386" customFormat="false" ht="45" hidden="false" customHeight="false" outlineLevel="0" collapsed="false">
      <c r="A386" s="29" t="s">
        <v>451</v>
      </c>
      <c r="B386" s="29" t="s">
        <v>379</v>
      </c>
      <c r="C386" s="29" t="s">
        <v>1529</v>
      </c>
      <c r="D386" s="29" t="s">
        <v>623</v>
      </c>
      <c r="E386" s="29"/>
      <c r="F386" s="29" t="s">
        <v>107</v>
      </c>
      <c r="G386" s="29" t="s">
        <v>1572</v>
      </c>
      <c r="H386" s="29" t="s">
        <v>50</v>
      </c>
      <c r="I386" s="29" t="s">
        <v>73</v>
      </c>
      <c r="J386" s="29" t="s">
        <v>392</v>
      </c>
      <c r="K386" s="30" t="n">
        <v>110019</v>
      </c>
      <c r="L386" s="31" t="s">
        <v>1573</v>
      </c>
      <c r="M386" s="30"/>
      <c r="N386" s="29" t="s">
        <v>54</v>
      </c>
      <c r="O386" s="30" t="n">
        <v>100</v>
      </c>
      <c r="P386" s="31" t="s">
        <v>55</v>
      </c>
    </row>
    <row r="387" customFormat="false" ht="30" hidden="false" customHeight="false" outlineLevel="0" collapsed="false">
      <c r="A387" s="29" t="s">
        <v>1574</v>
      </c>
      <c r="B387" s="29" t="s">
        <v>306</v>
      </c>
      <c r="C387" s="29" t="s">
        <v>432</v>
      </c>
      <c r="D387" s="29" t="s">
        <v>1575</v>
      </c>
      <c r="E387" s="29"/>
      <c r="F387" s="29" t="s">
        <v>432</v>
      </c>
      <c r="G387" s="29" t="s">
        <v>1576</v>
      </c>
      <c r="H387" s="29" t="s">
        <v>50</v>
      </c>
      <c r="I387" s="29" t="s">
        <v>73</v>
      </c>
      <c r="J387" s="29" t="s">
        <v>392</v>
      </c>
      <c r="K387" s="30" t="n">
        <v>110019</v>
      </c>
      <c r="L387" s="31" t="s">
        <v>1577</v>
      </c>
      <c r="M387" s="30"/>
      <c r="N387" s="29" t="s">
        <v>54</v>
      </c>
      <c r="O387" s="30" t="n">
        <v>308</v>
      </c>
      <c r="P387" s="31" t="s">
        <v>55</v>
      </c>
    </row>
    <row r="388" customFormat="false" ht="30" hidden="false" customHeight="false" outlineLevel="0" collapsed="false">
      <c r="A388" s="29" t="s">
        <v>1578</v>
      </c>
      <c r="B388" s="29" t="s">
        <v>107</v>
      </c>
      <c r="C388" s="29" t="s">
        <v>163</v>
      </c>
      <c r="D388" s="29" t="s">
        <v>174</v>
      </c>
      <c r="E388" s="29" t="s">
        <v>368</v>
      </c>
      <c r="F388" s="29" t="s">
        <v>163</v>
      </c>
      <c r="G388" s="29" t="s">
        <v>1579</v>
      </c>
      <c r="H388" s="29" t="s">
        <v>50</v>
      </c>
      <c r="I388" s="29" t="s">
        <v>73</v>
      </c>
      <c r="J388" s="29" t="s">
        <v>392</v>
      </c>
      <c r="K388" s="30" t="n">
        <v>110019</v>
      </c>
      <c r="L388" s="31" t="s">
        <v>1580</v>
      </c>
      <c r="M388" s="30"/>
      <c r="N388" s="29" t="s">
        <v>54</v>
      </c>
      <c r="O388" s="30" t="n">
        <v>308</v>
      </c>
      <c r="P388" s="31" t="s">
        <v>55</v>
      </c>
    </row>
    <row r="389" customFormat="false" ht="30" hidden="false" customHeight="false" outlineLevel="0" collapsed="false">
      <c r="A389" s="29" t="s">
        <v>334</v>
      </c>
      <c r="B389" s="29"/>
      <c r="C389" s="29" t="s">
        <v>132</v>
      </c>
      <c r="D389" s="29" t="s">
        <v>78</v>
      </c>
      <c r="E389" s="29" t="s">
        <v>1290</v>
      </c>
      <c r="F389" s="29" t="s">
        <v>1581</v>
      </c>
      <c r="G389" s="29" t="s">
        <v>1582</v>
      </c>
      <c r="H389" s="29" t="s">
        <v>50</v>
      </c>
      <c r="I389" s="29" t="s">
        <v>73</v>
      </c>
      <c r="J389" s="29" t="s">
        <v>392</v>
      </c>
      <c r="K389" s="30" t="n">
        <v>110019</v>
      </c>
      <c r="L389" s="31" t="s">
        <v>1583</v>
      </c>
      <c r="M389" s="30"/>
      <c r="N389" s="29" t="s">
        <v>54</v>
      </c>
      <c r="O389" s="30" t="n">
        <v>8</v>
      </c>
      <c r="P389" s="31" t="s">
        <v>55</v>
      </c>
    </row>
    <row r="390" customFormat="false" ht="30" hidden="false" customHeight="false" outlineLevel="0" collapsed="false">
      <c r="A390" s="29" t="s">
        <v>233</v>
      </c>
      <c r="B390" s="29" t="s">
        <v>368</v>
      </c>
      <c r="C390" s="29" t="s">
        <v>1584</v>
      </c>
      <c r="D390" s="29" t="s">
        <v>122</v>
      </c>
      <c r="E390" s="29" t="s">
        <v>174</v>
      </c>
      <c r="F390" s="29" t="s">
        <v>1585</v>
      </c>
      <c r="G390" s="29" t="s">
        <v>1586</v>
      </c>
      <c r="H390" s="29" t="s">
        <v>50</v>
      </c>
      <c r="I390" s="29" t="s">
        <v>73</v>
      </c>
      <c r="J390" s="29" t="s">
        <v>392</v>
      </c>
      <c r="K390" s="30" t="n">
        <v>110019</v>
      </c>
      <c r="L390" s="31" t="s">
        <v>1587</v>
      </c>
      <c r="M390" s="30"/>
      <c r="N390" s="29" t="s">
        <v>54</v>
      </c>
      <c r="O390" s="30" t="n">
        <v>200</v>
      </c>
      <c r="P390" s="31" t="s">
        <v>55</v>
      </c>
    </row>
    <row r="391" customFormat="false" ht="30" hidden="false" customHeight="false" outlineLevel="0" collapsed="false">
      <c r="A391" s="29" t="s">
        <v>1588</v>
      </c>
      <c r="B391" s="29"/>
      <c r="C391" s="29" t="s">
        <v>1589</v>
      </c>
      <c r="D391" s="29" t="s">
        <v>48</v>
      </c>
      <c r="E391" s="29" t="s">
        <v>48</v>
      </c>
      <c r="F391" s="29" t="s">
        <v>48</v>
      </c>
      <c r="G391" s="29" t="s">
        <v>1590</v>
      </c>
      <c r="H391" s="29" t="s">
        <v>50</v>
      </c>
      <c r="I391" s="29" t="s">
        <v>73</v>
      </c>
      <c r="J391" s="29" t="s">
        <v>392</v>
      </c>
      <c r="K391" s="30" t="n">
        <v>110019</v>
      </c>
      <c r="L391" s="30"/>
      <c r="M391" s="31" t="s">
        <v>1591</v>
      </c>
      <c r="N391" s="29" t="s">
        <v>54</v>
      </c>
      <c r="O391" s="30" t="n">
        <v>72</v>
      </c>
      <c r="P391" s="31" t="s">
        <v>55</v>
      </c>
    </row>
    <row r="392" customFormat="false" ht="30" hidden="false" customHeight="false" outlineLevel="0" collapsed="false">
      <c r="A392" s="29" t="s">
        <v>1592</v>
      </c>
      <c r="B392" s="29"/>
      <c r="C392" s="29" t="s">
        <v>1526</v>
      </c>
      <c r="D392" s="29" t="s">
        <v>613</v>
      </c>
      <c r="E392" s="29"/>
      <c r="F392" s="29" t="s">
        <v>1526</v>
      </c>
      <c r="G392" s="29" t="s">
        <v>1593</v>
      </c>
      <c r="H392" s="29" t="s">
        <v>50</v>
      </c>
      <c r="I392" s="29" t="s">
        <v>73</v>
      </c>
      <c r="J392" s="29" t="s">
        <v>392</v>
      </c>
      <c r="K392" s="30" t="n">
        <v>110019</v>
      </c>
      <c r="L392" s="31" t="s">
        <v>1594</v>
      </c>
      <c r="M392" s="30"/>
      <c r="N392" s="29" t="s">
        <v>54</v>
      </c>
      <c r="O392" s="30" t="n">
        <v>308</v>
      </c>
      <c r="P392" s="31" t="s">
        <v>55</v>
      </c>
    </row>
    <row r="393" customFormat="false" ht="30" hidden="false" customHeight="false" outlineLevel="0" collapsed="false">
      <c r="A393" s="29" t="s">
        <v>1595</v>
      </c>
      <c r="B393" s="29"/>
      <c r="C393" s="29" t="s">
        <v>1596</v>
      </c>
      <c r="D393" s="29" t="s">
        <v>69</v>
      </c>
      <c r="E393" s="29" t="s">
        <v>1597</v>
      </c>
      <c r="F393" s="29" t="s">
        <v>57</v>
      </c>
      <c r="G393" s="29" t="s">
        <v>1598</v>
      </c>
      <c r="H393" s="29" t="s">
        <v>50</v>
      </c>
      <c r="I393" s="29" t="s">
        <v>73</v>
      </c>
      <c r="J393" s="29" t="s">
        <v>392</v>
      </c>
      <c r="K393" s="30" t="n">
        <v>110020</v>
      </c>
      <c r="L393" s="31" t="s">
        <v>1599</v>
      </c>
      <c r="M393" s="30"/>
      <c r="N393" s="29" t="s">
        <v>54</v>
      </c>
      <c r="O393" s="30" t="n">
        <v>308</v>
      </c>
      <c r="P393" s="31" t="s">
        <v>55</v>
      </c>
    </row>
    <row r="394" customFormat="false" ht="30" hidden="false" customHeight="false" outlineLevel="0" collapsed="false">
      <c r="A394" s="29" t="s">
        <v>1600</v>
      </c>
      <c r="B394" s="29" t="s">
        <v>1601</v>
      </c>
      <c r="C394" s="29" t="s">
        <v>1602</v>
      </c>
      <c r="D394" s="29" t="s">
        <v>69</v>
      </c>
      <c r="E394" s="29" t="s">
        <v>637</v>
      </c>
      <c r="F394" s="29" t="s">
        <v>1602</v>
      </c>
      <c r="G394" s="29" t="s">
        <v>1603</v>
      </c>
      <c r="H394" s="29" t="s">
        <v>50</v>
      </c>
      <c r="I394" s="29" t="s">
        <v>73</v>
      </c>
      <c r="J394" s="29" t="s">
        <v>392</v>
      </c>
      <c r="K394" s="30" t="n">
        <v>110020</v>
      </c>
      <c r="L394" s="31" t="s">
        <v>1604</v>
      </c>
      <c r="M394" s="30"/>
      <c r="N394" s="29" t="s">
        <v>54</v>
      </c>
      <c r="O394" s="30" t="n">
        <v>8</v>
      </c>
      <c r="P394" s="31" t="s">
        <v>55</v>
      </c>
    </row>
    <row r="395" customFormat="false" ht="45" hidden="false" customHeight="false" outlineLevel="0" collapsed="false">
      <c r="A395" s="29" t="s">
        <v>233</v>
      </c>
      <c r="B395" s="29"/>
      <c r="C395" s="29" t="s">
        <v>1605</v>
      </c>
      <c r="D395" s="29" t="s">
        <v>233</v>
      </c>
      <c r="E395" s="29"/>
      <c r="F395" s="29" t="s">
        <v>1606</v>
      </c>
      <c r="G395" s="29" t="s">
        <v>1607</v>
      </c>
      <c r="H395" s="29" t="s">
        <v>50</v>
      </c>
      <c r="I395" s="29" t="s">
        <v>73</v>
      </c>
      <c r="J395" s="29" t="s">
        <v>392</v>
      </c>
      <c r="K395" s="30" t="n">
        <v>110020</v>
      </c>
      <c r="L395" s="31" t="s">
        <v>1608</v>
      </c>
      <c r="M395" s="30"/>
      <c r="N395" s="29" t="s">
        <v>54</v>
      </c>
      <c r="O395" s="30" t="n">
        <v>300</v>
      </c>
      <c r="P395" s="31" t="s">
        <v>55</v>
      </c>
    </row>
    <row r="396" customFormat="false" ht="30" hidden="false" customHeight="false" outlineLevel="0" collapsed="false">
      <c r="A396" s="29" t="s">
        <v>665</v>
      </c>
      <c r="B396" s="29"/>
      <c r="C396" s="29" t="s">
        <v>400</v>
      </c>
      <c r="D396" s="29" t="s">
        <v>275</v>
      </c>
      <c r="E396" s="29" t="s">
        <v>276</v>
      </c>
      <c r="F396" s="29" t="s">
        <v>1609</v>
      </c>
      <c r="G396" s="29" t="s">
        <v>1610</v>
      </c>
      <c r="H396" s="29" t="s">
        <v>50</v>
      </c>
      <c r="I396" s="29" t="s">
        <v>73</v>
      </c>
      <c r="J396" s="29" t="s">
        <v>392</v>
      </c>
      <c r="K396" s="30" t="n">
        <v>110021</v>
      </c>
      <c r="L396" s="31" t="s">
        <v>1611</v>
      </c>
      <c r="M396" s="30"/>
      <c r="N396" s="29" t="s">
        <v>54</v>
      </c>
      <c r="O396" s="30" t="n">
        <v>308</v>
      </c>
      <c r="P396" s="31" t="s">
        <v>55</v>
      </c>
    </row>
    <row r="397" customFormat="false" ht="30" hidden="false" customHeight="false" outlineLevel="0" collapsed="false">
      <c r="A397" s="29" t="s">
        <v>1612</v>
      </c>
      <c r="B397" s="29" t="s">
        <v>1613</v>
      </c>
      <c r="C397" s="29" t="s">
        <v>1614</v>
      </c>
      <c r="D397" s="29" t="s">
        <v>48</v>
      </c>
      <c r="E397" s="29" t="s">
        <v>48</v>
      </c>
      <c r="F397" s="29" t="s">
        <v>48</v>
      </c>
      <c r="G397" s="29" t="s">
        <v>1615</v>
      </c>
      <c r="H397" s="29" t="s">
        <v>50</v>
      </c>
      <c r="I397" s="29" t="s">
        <v>73</v>
      </c>
      <c r="J397" s="29" t="s">
        <v>392</v>
      </c>
      <c r="K397" s="30" t="n">
        <v>110021</v>
      </c>
      <c r="L397" s="31" t="s">
        <v>1616</v>
      </c>
      <c r="M397" s="30"/>
      <c r="N397" s="29" t="s">
        <v>54</v>
      </c>
      <c r="O397" s="30" t="n">
        <v>2</v>
      </c>
      <c r="P397" s="31" t="s">
        <v>55</v>
      </c>
    </row>
    <row r="398" customFormat="false" ht="45" hidden="false" customHeight="false" outlineLevel="0" collapsed="false">
      <c r="A398" s="29" t="s">
        <v>590</v>
      </c>
      <c r="B398" s="29" t="s">
        <v>57</v>
      </c>
      <c r="C398" s="29" t="s">
        <v>1030</v>
      </c>
      <c r="D398" s="29" t="s">
        <v>1617</v>
      </c>
      <c r="E398" s="29"/>
      <c r="F398" s="29" t="s">
        <v>1030</v>
      </c>
      <c r="G398" s="29" t="s">
        <v>1618</v>
      </c>
      <c r="H398" s="29" t="s">
        <v>50</v>
      </c>
      <c r="I398" s="29" t="s">
        <v>73</v>
      </c>
      <c r="J398" s="29" t="s">
        <v>392</v>
      </c>
      <c r="K398" s="30" t="n">
        <v>110021</v>
      </c>
      <c r="L398" s="30"/>
      <c r="M398" s="31" t="s">
        <v>1619</v>
      </c>
      <c r="N398" s="29" t="s">
        <v>54</v>
      </c>
      <c r="O398" s="30" t="n">
        <v>308</v>
      </c>
      <c r="P398" s="31" t="s">
        <v>55</v>
      </c>
    </row>
    <row r="399" customFormat="false" ht="45" hidden="false" customHeight="false" outlineLevel="0" collapsed="false">
      <c r="A399" s="29" t="s">
        <v>1620</v>
      </c>
      <c r="B399" s="29"/>
      <c r="C399" s="29" t="s">
        <v>57</v>
      </c>
      <c r="D399" s="29" t="s">
        <v>271</v>
      </c>
      <c r="E399" s="29" t="s">
        <v>233</v>
      </c>
      <c r="F399" s="29" t="s">
        <v>1621</v>
      </c>
      <c r="G399" s="29" t="s">
        <v>1622</v>
      </c>
      <c r="H399" s="29" t="s">
        <v>50</v>
      </c>
      <c r="I399" s="29" t="s">
        <v>73</v>
      </c>
      <c r="J399" s="29" t="s">
        <v>392</v>
      </c>
      <c r="K399" s="30" t="n">
        <v>110021</v>
      </c>
      <c r="L399" s="31" t="s">
        <v>1623</v>
      </c>
      <c r="M399" s="30"/>
      <c r="N399" s="29" t="s">
        <v>54</v>
      </c>
      <c r="O399" s="30" t="n">
        <v>8</v>
      </c>
      <c r="P399" s="31" t="s">
        <v>55</v>
      </c>
    </row>
    <row r="400" customFormat="false" ht="45" hidden="false" customHeight="false" outlineLevel="0" collapsed="false">
      <c r="A400" s="29" t="s">
        <v>1624</v>
      </c>
      <c r="B400" s="29" t="s">
        <v>126</v>
      </c>
      <c r="C400" s="29" t="s">
        <v>1625</v>
      </c>
      <c r="D400" s="29" t="s">
        <v>78</v>
      </c>
      <c r="E400" s="29" t="s">
        <v>1626</v>
      </c>
      <c r="F400" s="29" t="s">
        <v>1627</v>
      </c>
      <c r="G400" s="29" t="s">
        <v>1628</v>
      </c>
      <c r="H400" s="29" t="s">
        <v>50</v>
      </c>
      <c r="I400" s="29" t="s">
        <v>73</v>
      </c>
      <c r="J400" s="29" t="s">
        <v>392</v>
      </c>
      <c r="K400" s="30" t="n">
        <v>110021</v>
      </c>
      <c r="L400" s="31" t="s">
        <v>1629</v>
      </c>
      <c r="M400" s="30"/>
      <c r="N400" s="29" t="s">
        <v>54</v>
      </c>
      <c r="O400" s="30" t="n">
        <v>200</v>
      </c>
      <c r="P400" s="31" t="s">
        <v>55</v>
      </c>
    </row>
    <row r="401" customFormat="false" ht="30" hidden="false" customHeight="false" outlineLevel="0" collapsed="false">
      <c r="A401" s="29" t="s">
        <v>613</v>
      </c>
      <c r="B401" s="29" t="s">
        <v>114</v>
      </c>
      <c r="C401" s="29" t="s">
        <v>1630</v>
      </c>
      <c r="D401" s="29" t="s">
        <v>78</v>
      </c>
      <c r="E401" s="29" t="s">
        <v>546</v>
      </c>
      <c r="F401" s="29" t="s">
        <v>1631</v>
      </c>
      <c r="G401" s="29" t="s">
        <v>1632</v>
      </c>
      <c r="H401" s="29" t="s">
        <v>50</v>
      </c>
      <c r="I401" s="29" t="s">
        <v>73</v>
      </c>
      <c r="J401" s="29" t="s">
        <v>392</v>
      </c>
      <c r="K401" s="30" t="n">
        <v>110021</v>
      </c>
      <c r="L401" s="31" t="s">
        <v>1633</v>
      </c>
      <c r="M401" s="30"/>
      <c r="N401" s="29" t="s">
        <v>54</v>
      </c>
      <c r="O401" s="30" t="n">
        <v>308</v>
      </c>
      <c r="P401" s="31" t="s">
        <v>55</v>
      </c>
    </row>
    <row r="402" customFormat="false" ht="30" hidden="false" customHeight="false" outlineLevel="0" collapsed="false">
      <c r="A402" s="29" t="s">
        <v>1634</v>
      </c>
      <c r="B402" s="29" t="s">
        <v>114</v>
      </c>
      <c r="C402" s="29" t="s">
        <v>1635</v>
      </c>
      <c r="D402" s="29" t="s">
        <v>898</v>
      </c>
      <c r="E402" s="29" t="s">
        <v>114</v>
      </c>
      <c r="F402" s="29" t="s">
        <v>1636</v>
      </c>
      <c r="G402" s="29" t="s">
        <v>1637</v>
      </c>
      <c r="H402" s="29" t="s">
        <v>50</v>
      </c>
      <c r="I402" s="29" t="s">
        <v>73</v>
      </c>
      <c r="J402" s="29" t="s">
        <v>392</v>
      </c>
      <c r="K402" s="30" t="n">
        <v>110021</v>
      </c>
      <c r="L402" s="31" t="s">
        <v>1638</v>
      </c>
      <c r="M402" s="30"/>
      <c r="N402" s="29" t="s">
        <v>54</v>
      </c>
      <c r="O402" s="30" t="n">
        <v>308</v>
      </c>
      <c r="P402" s="31" t="s">
        <v>55</v>
      </c>
    </row>
    <row r="403" customFormat="false" ht="30" hidden="false" customHeight="false" outlineLevel="0" collapsed="false">
      <c r="A403" s="29" t="s">
        <v>1639</v>
      </c>
      <c r="B403" s="29"/>
      <c r="C403" s="29" t="s">
        <v>813</v>
      </c>
      <c r="D403" s="29" t="s">
        <v>70</v>
      </c>
      <c r="E403" s="29" t="s">
        <v>189</v>
      </c>
      <c r="F403" s="29" t="s">
        <v>813</v>
      </c>
      <c r="G403" s="29" t="s">
        <v>1640</v>
      </c>
      <c r="H403" s="29" t="s">
        <v>50</v>
      </c>
      <c r="I403" s="29" t="s">
        <v>73</v>
      </c>
      <c r="J403" s="29" t="s">
        <v>392</v>
      </c>
      <c r="K403" s="30" t="n">
        <v>110021</v>
      </c>
      <c r="L403" s="31" t="s">
        <v>1641</v>
      </c>
      <c r="M403" s="30"/>
      <c r="N403" s="29" t="s">
        <v>54</v>
      </c>
      <c r="O403" s="30" t="n">
        <v>200</v>
      </c>
      <c r="P403" s="31" t="s">
        <v>55</v>
      </c>
    </row>
    <row r="404" customFormat="false" ht="30" hidden="false" customHeight="false" outlineLevel="0" collapsed="false">
      <c r="A404" s="29" t="s">
        <v>276</v>
      </c>
      <c r="B404" s="29"/>
      <c r="C404" s="29" t="s">
        <v>1642</v>
      </c>
      <c r="D404" s="29" t="s">
        <v>69</v>
      </c>
      <c r="E404" s="29" t="s">
        <v>155</v>
      </c>
      <c r="F404" s="29" t="s">
        <v>1643</v>
      </c>
      <c r="G404" s="29" t="s">
        <v>1644</v>
      </c>
      <c r="H404" s="29" t="s">
        <v>50</v>
      </c>
      <c r="I404" s="29" t="s">
        <v>73</v>
      </c>
      <c r="J404" s="29" t="s">
        <v>392</v>
      </c>
      <c r="K404" s="30" t="n">
        <v>110021</v>
      </c>
      <c r="L404" s="31" t="s">
        <v>1645</v>
      </c>
      <c r="M404" s="30"/>
      <c r="N404" s="29" t="s">
        <v>54</v>
      </c>
      <c r="O404" s="30" t="n">
        <v>308</v>
      </c>
      <c r="P404" s="31" t="s">
        <v>55</v>
      </c>
    </row>
    <row r="405" customFormat="false" ht="30" hidden="false" customHeight="false" outlineLevel="0" collapsed="false">
      <c r="A405" s="29" t="s">
        <v>1646</v>
      </c>
      <c r="B405" s="29" t="s">
        <v>536</v>
      </c>
      <c r="C405" s="29" t="s">
        <v>1647</v>
      </c>
      <c r="D405" s="29" t="s">
        <v>1648</v>
      </c>
      <c r="E405" s="29" t="s">
        <v>368</v>
      </c>
      <c r="F405" s="29" t="s">
        <v>1647</v>
      </c>
      <c r="G405" s="29" t="s">
        <v>1649</v>
      </c>
      <c r="H405" s="29" t="s">
        <v>50</v>
      </c>
      <c r="I405" s="29" t="s">
        <v>73</v>
      </c>
      <c r="J405" s="29" t="s">
        <v>392</v>
      </c>
      <c r="K405" s="30" t="n">
        <v>110021</v>
      </c>
      <c r="L405" s="31" t="s">
        <v>1650</v>
      </c>
      <c r="M405" s="30"/>
      <c r="N405" s="29" t="s">
        <v>54</v>
      </c>
      <c r="O405" s="30" t="n">
        <v>8</v>
      </c>
      <c r="P405" s="31" t="s">
        <v>55</v>
      </c>
    </row>
    <row r="406" customFormat="false" ht="30" hidden="false" customHeight="false" outlineLevel="0" collapsed="false">
      <c r="A406" s="29" t="s">
        <v>1651</v>
      </c>
      <c r="B406" s="29"/>
      <c r="C406" s="29" t="s">
        <v>1652</v>
      </c>
      <c r="D406" s="29" t="s">
        <v>1653</v>
      </c>
      <c r="E406" s="29"/>
      <c r="F406" s="29" t="s">
        <v>1652</v>
      </c>
      <c r="G406" s="29" t="s">
        <v>1654</v>
      </c>
      <c r="H406" s="29" t="s">
        <v>50</v>
      </c>
      <c r="I406" s="29" t="s">
        <v>73</v>
      </c>
      <c r="J406" s="29" t="s">
        <v>392</v>
      </c>
      <c r="K406" s="30" t="n">
        <v>110021</v>
      </c>
      <c r="L406" s="31" t="s">
        <v>1655</v>
      </c>
      <c r="M406" s="30"/>
      <c r="N406" s="29" t="s">
        <v>54</v>
      </c>
      <c r="O406" s="30" t="n">
        <v>308</v>
      </c>
      <c r="P406" s="31" t="s">
        <v>55</v>
      </c>
    </row>
    <row r="407" customFormat="false" ht="30" hidden="false" customHeight="false" outlineLevel="0" collapsed="false">
      <c r="A407" s="29" t="s">
        <v>1656</v>
      </c>
      <c r="B407" s="29"/>
      <c r="C407" s="29" t="s">
        <v>424</v>
      </c>
      <c r="D407" s="29" t="s">
        <v>154</v>
      </c>
      <c r="E407" s="29" t="s">
        <v>1657</v>
      </c>
      <c r="F407" s="29" t="s">
        <v>1658</v>
      </c>
      <c r="G407" s="29" t="s">
        <v>1659</v>
      </c>
      <c r="H407" s="29" t="s">
        <v>50</v>
      </c>
      <c r="I407" s="29" t="s">
        <v>73</v>
      </c>
      <c r="J407" s="29" t="s">
        <v>392</v>
      </c>
      <c r="K407" s="30" t="n">
        <v>110021</v>
      </c>
      <c r="L407" s="31" t="s">
        <v>1660</v>
      </c>
      <c r="M407" s="30"/>
      <c r="N407" s="29" t="s">
        <v>54</v>
      </c>
      <c r="O407" s="30" t="n">
        <v>308</v>
      </c>
      <c r="P407" s="31" t="s">
        <v>55</v>
      </c>
    </row>
    <row r="408" customFormat="false" ht="30" hidden="false" customHeight="false" outlineLevel="0" collapsed="false">
      <c r="A408" s="29" t="s">
        <v>1661</v>
      </c>
      <c r="B408" s="29"/>
      <c r="C408" s="29" t="s">
        <v>1662</v>
      </c>
      <c r="D408" s="29" t="s">
        <v>1663</v>
      </c>
      <c r="E408" s="29" t="s">
        <v>447</v>
      </c>
      <c r="F408" s="29" t="s">
        <v>1662</v>
      </c>
      <c r="G408" s="29" t="s">
        <v>1664</v>
      </c>
      <c r="H408" s="29" t="s">
        <v>50</v>
      </c>
      <c r="I408" s="29" t="s">
        <v>73</v>
      </c>
      <c r="J408" s="29" t="s">
        <v>392</v>
      </c>
      <c r="K408" s="30" t="n">
        <v>110022</v>
      </c>
      <c r="L408" s="31" t="s">
        <v>1665</v>
      </c>
      <c r="M408" s="30"/>
      <c r="N408" s="29" t="s">
        <v>54</v>
      </c>
      <c r="O408" s="30" t="n">
        <v>308</v>
      </c>
      <c r="P408" s="31" t="s">
        <v>55</v>
      </c>
    </row>
    <row r="409" customFormat="false" ht="30" hidden="false" customHeight="false" outlineLevel="0" collapsed="false">
      <c r="A409" s="29" t="s">
        <v>155</v>
      </c>
      <c r="B409" s="29"/>
      <c r="C409" s="29" t="s">
        <v>1666</v>
      </c>
      <c r="D409" s="29" t="s">
        <v>48</v>
      </c>
      <c r="E409" s="29" t="s">
        <v>48</v>
      </c>
      <c r="F409" s="29" t="s">
        <v>48</v>
      </c>
      <c r="G409" s="29" t="s">
        <v>1667</v>
      </c>
      <c r="H409" s="29" t="s">
        <v>50</v>
      </c>
      <c r="I409" s="29" t="s">
        <v>73</v>
      </c>
      <c r="J409" s="29" t="s">
        <v>392</v>
      </c>
      <c r="K409" s="30" t="n">
        <v>110022</v>
      </c>
      <c r="L409" s="31" t="s">
        <v>1668</v>
      </c>
      <c r="M409" s="30"/>
      <c r="N409" s="29" t="s">
        <v>54</v>
      </c>
      <c r="O409" s="30" t="n">
        <v>8</v>
      </c>
      <c r="P409" s="31" t="s">
        <v>55</v>
      </c>
    </row>
    <row r="410" customFormat="false" ht="30" hidden="false" customHeight="false" outlineLevel="0" collapsed="false">
      <c r="A410" s="29" t="s">
        <v>1669</v>
      </c>
      <c r="B410" s="29" t="s">
        <v>95</v>
      </c>
      <c r="C410" s="29" t="s">
        <v>1670</v>
      </c>
      <c r="D410" s="29" t="s">
        <v>48</v>
      </c>
      <c r="E410" s="29" t="s">
        <v>48</v>
      </c>
      <c r="F410" s="29" t="s">
        <v>48</v>
      </c>
      <c r="G410" s="29" t="s">
        <v>1671</v>
      </c>
      <c r="H410" s="29" t="s">
        <v>50</v>
      </c>
      <c r="I410" s="29" t="s">
        <v>73</v>
      </c>
      <c r="J410" s="29" t="s">
        <v>392</v>
      </c>
      <c r="K410" s="30" t="n">
        <v>110022</v>
      </c>
      <c r="L410" s="31" t="s">
        <v>1672</v>
      </c>
      <c r="M410" s="30"/>
      <c r="N410" s="29" t="s">
        <v>54</v>
      </c>
      <c r="O410" s="30" t="n">
        <v>200</v>
      </c>
      <c r="P410" s="31" t="s">
        <v>55</v>
      </c>
    </row>
    <row r="411" customFormat="false" ht="30" hidden="false" customHeight="false" outlineLevel="0" collapsed="false">
      <c r="A411" s="29" t="s">
        <v>1673</v>
      </c>
      <c r="B411" s="29"/>
      <c r="C411" s="29" t="s">
        <v>114</v>
      </c>
      <c r="D411" s="29" t="s">
        <v>1674</v>
      </c>
      <c r="E411" s="29"/>
      <c r="F411" s="29" t="s">
        <v>114</v>
      </c>
      <c r="G411" s="29" t="s">
        <v>1675</v>
      </c>
      <c r="H411" s="29" t="s">
        <v>50</v>
      </c>
      <c r="I411" s="29" t="s">
        <v>73</v>
      </c>
      <c r="J411" s="29" t="s">
        <v>392</v>
      </c>
      <c r="K411" s="30" t="n">
        <v>110022</v>
      </c>
      <c r="L411" s="31" t="s">
        <v>1676</v>
      </c>
      <c r="M411" s="30"/>
      <c r="N411" s="29" t="s">
        <v>54</v>
      </c>
      <c r="O411" s="30" t="n">
        <v>300</v>
      </c>
      <c r="P411" s="31" t="s">
        <v>55</v>
      </c>
    </row>
    <row r="412" customFormat="false" ht="30" hidden="false" customHeight="false" outlineLevel="0" collapsed="false">
      <c r="A412" s="29" t="s">
        <v>1677</v>
      </c>
      <c r="B412" s="29" t="s">
        <v>828</v>
      </c>
      <c r="C412" s="29" t="s">
        <v>183</v>
      </c>
      <c r="D412" s="29" t="s">
        <v>1678</v>
      </c>
      <c r="E412" s="29" t="s">
        <v>1679</v>
      </c>
      <c r="F412" s="29" t="s">
        <v>1625</v>
      </c>
      <c r="G412" s="29" t="s">
        <v>1680</v>
      </c>
      <c r="H412" s="29" t="s">
        <v>50</v>
      </c>
      <c r="I412" s="29" t="s">
        <v>73</v>
      </c>
      <c r="J412" s="29" t="s">
        <v>392</v>
      </c>
      <c r="K412" s="30" t="n">
        <v>110022</v>
      </c>
      <c r="L412" s="31" t="s">
        <v>1681</v>
      </c>
      <c r="M412" s="30"/>
      <c r="N412" s="29" t="s">
        <v>54</v>
      </c>
      <c r="O412" s="30" t="n">
        <v>300</v>
      </c>
      <c r="P412" s="31" t="s">
        <v>55</v>
      </c>
    </row>
    <row r="413" customFormat="false" ht="45" hidden="false" customHeight="false" outlineLevel="0" collapsed="false">
      <c r="A413" s="29" t="s">
        <v>372</v>
      </c>
      <c r="B413" s="29"/>
      <c r="C413" s="29" t="s">
        <v>1682</v>
      </c>
      <c r="D413" s="29" t="s">
        <v>48</v>
      </c>
      <c r="E413" s="29" t="s">
        <v>48</v>
      </c>
      <c r="F413" s="29" t="s">
        <v>48</v>
      </c>
      <c r="G413" s="29" t="s">
        <v>1683</v>
      </c>
      <c r="H413" s="29" t="s">
        <v>50</v>
      </c>
      <c r="I413" s="29" t="s">
        <v>73</v>
      </c>
      <c r="J413" s="29" t="s">
        <v>392</v>
      </c>
      <c r="K413" s="30" t="n">
        <v>110022</v>
      </c>
      <c r="L413" s="30"/>
      <c r="M413" s="31" t="s">
        <v>1684</v>
      </c>
      <c r="N413" s="29" t="s">
        <v>54</v>
      </c>
      <c r="O413" s="30" t="n">
        <v>308</v>
      </c>
      <c r="P413" s="31" t="s">
        <v>55</v>
      </c>
    </row>
    <row r="414" customFormat="false" ht="30" hidden="false" customHeight="false" outlineLevel="0" collapsed="false">
      <c r="A414" s="29" t="s">
        <v>827</v>
      </c>
      <c r="B414" s="29"/>
      <c r="C414" s="29" t="s">
        <v>183</v>
      </c>
      <c r="D414" s="29" t="s">
        <v>119</v>
      </c>
      <c r="E414" s="29" t="s">
        <v>581</v>
      </c>
      <c r="F414" s="29" t="s">
        <v>1685</v>
      </c>
      <c r="G414" s="29" t="s">
        <v>1686</v>
      </c>
      <c r="H414" s="29" t="s">
        <v>50</v>
      </c>
      <c r="I414" s="29" t="s">
        <v>73</v>
      </c>
      <c r="J414" s="29" t="s">
        <v>392</v>
      </c>
      <c r="K414" s="30" t="n">
        <v>110022</v>
      </c>
      <c r="L414" s="31" t="s">
        <v>1687</v>
      </c>
      <c r="M414" s="30"/>
      <c r="N414" s="29" t="s">
        <v>54</v>
      </c>
      <c r="O414" s="30" t="n">
        <v>108</v>
      </c>
      <c r="P414" s="31" t="s">
        <v>55</v>
      </c>
    </row>
    <row r="415" customFormat="false" ht="30" hidden="false" customHeight="false" outlineLevel="0" collapsed="false">
      <c r="A415" s="29" t="s">
        <v>827</v>
      </c>
      <c r="B415" s="29"/>
      <c r="C415" s="29" t="s">
        <v>183</v>
      </c>
      <c r="D415" s="29" t="s">
        <v>119</v>
      </c>
      <c r="E415" s="29" t="s">
        <v>581</v>
      </c>
      <c r="F415" s="29" t="s">
        <v>1685</v>
      </c>
      <c r="G415" s="29" t="s">
        <v>1688</v>
      </c>
      <c r="H415" s="29" t="s">
        <v>50</v>
      </c>
      <c r="I415" s="29" t="s">
        <v>73</v>
      </c>
      <c r="J415" s="29" t="s">
        <v>392</v>
      </c>
      <c r="K415" s="30" t="n">
        <v>110022</v>
      </c>
      <c r="L415" s="31" t="s">
        <v>1689</v>
      </c>
      <c r="M415" s="30"/>
      <c r="N415" s="29" t="s">
        <v>54</v>
      </c>
      <c r="O415" s="30" t="n">
        <v>30</v>
      </c>
      <c r="P415" s="31" t="s">
        <v>55</v>
      </c>
    </row>
    <row r="416" customFormat="false" ht="30" hidden="false" customHeight="false" outlineLevel="0" collapsed="false">
      <c r="A416" s="29" t="s">
        <v>146</v>
      </c>
      <c r="B416" s="29"/>
      <c r="C416" s="29" t="s">
        <v>1690</v>
      </c>
      <c r="D416" s="29" t="s">
        <v>1690</v>
      </c>
      <c r="E416" s="29" t="s">
        <v>233</v>
      </c>
      <c r="F416" s="29" t="s">
        <v>1290</v>
      </c>
      <c r="G416" s="29" t="s">
        <v>1691</v>
      </c>
      <c r="H416" s="29" t="s">
        <v>50</v>
      </c>
      <c r="I416" s="29" t="s">
        <v>73</v>
      </c>
      <c r="J416" s="29" t="s">
        <v>392</v>
      </c>
      <c r="K416" s="30" t="n">
        <v>110022</v>
      </c>
      <c r="L416" s="31" t="s">
        <v>1692</v>
      </c>
      <c r="M416" s="30"/>
      <c r="N416" s="29" t="s">
        <v>54</v>
      </c>
      <c r="O416" s="30" t="n">
        <v>8</v>
      </c>
      <c r="P416" s="31" t="s">
        <v>55</v>
      </c>
    </row>
    <row r="417" customFormat="false" ht="30" hidden="false" customHeight="false" outlineLevel="0" collapsed="false">
      <c r="A417" s="29" t="s">
        <v>786</v>
      </c>
      <c r="B417" s="29" t="s">
        <v>57</v>
      </c>
      <c r="C417" s="29" t="s">
        <v>1693</v>
      </c>
      <c r="D417" s="29" t="s">
        <v>1694</v>
      </c>
      <c r="E417" s="29" t="s">
        <v>107</v>
      </c>
      <c r="F417" s="29" t="s">
        <v>1695</v>
      </c>
      <c r="G417" s="29" t="s">
        <v>1696</v>
      </c>
      <c r="H417" s="29" t="s">
        <v>50</v>
      </c>
      <c r="I417" s="29" t="s">
        <v>73</v>
      </c>
      <c r="J417" s="29" t="s">
        <v>392</v>
      </c>
      <c r="K417" s="30" t="n">
        <v>110022</v>
      </c>
      <c r="L417" s="31" t="s">
        <v>1697</v>
      </c>
      <c r="M417" s="30"/>
      <c r="N417" s="29" t="s">
        <v>54</v>
      </c>
      <c r="O417" s="30" t="n">
        <v>8</v>
      </c>
      <c r="P417" s="31" t="s">
        <v>55</v>
      </c>
    </row>
    <row r="418" customFormat="false" ht="30" hidden="false" customHeight="false" outlineLevel="0" collapsed="false">
      <c r="A418" s="29" t="s">
        <v>1698</v>
      </c>
      <c r="B418" s="29"/>
      <c r="C418" s="29" t="s">
        <v>536</v>
      </c>
      <c r="D418" s="29" t="s">
        <v>1431</v>
      </c>
      <c r="E418" s="29"/>
      <c r="F418" s="29" t="s">
        <v>283</v>
      </c>
      <c r="G418" s="29" t="s">
        <v>1699</v>
      </c>
      <c r="H418" s="29" t="s">
        <v>50</v>
      </c>
      <c r="I418" s="29" t="s">
        <v>73</v>
      </c>
      <c r="J418" s="29" t="s">
        <v>392</v>
      </c>
      <c r="K418" s="30" t="n">
        <v>110022</v>
      </c>
      <c r="L418" s="31" t="s">
        <v>1700</v>
      </c>
      <c r="M418" s="30"/>
      <c r="N418" s="29" t="s">
        <v>54</v>
      </c>
      <c r="O418" s="30" t="n">
        <v>50</v>
      </c>
      <c r="P418" s="31" t="s">
        <v>55</v>
      </c>
    </row>
    <row r="419" customFormat="false" ht="30" hidden="false" customHeight="false" outlineLevel="0" collapsed="false">
      <c r="A419" s="29" t="s">
        <v>373</v>
      </c>
      <c r="B419" s="29" t="s">
        <v>57</v>
      </c>
      <c r="C419" s="29" t="s">
        <v>1701</v>
      </c>
      <c r="D419" s="29" t="s">
        <v>215</v>
      </c>
      <c r="E419" s="29" t="s">
        <v>69</v>
      </c>
      <c r="F419" s="29" t="s">
        <v>1702</v>
      </c>
      <c r="G419" s="29" t="s">
        <v>1703</v>
      </c>
      <c r="H419" s="29" t="s">
        <v>50</v>
      </c>
      <c r="I419" s="29" t="s">
        <v>73</v>
      </c>
      <c r="J419" s="29" t="s">
        <v>392</v>
      </c>
      <c r="K419" s="30" t="n">
        <v>110022</v>
      </c>
      <c r="L419" s="31" t="s">
        <v>1704</v>
      </c>
      <c r="M419" s="30"/>
      <c r="N419" s="29" t="s">
        <v>54</v>
      </c>
      <c r="O419" s="30" t="n">
        <v>200</v>
      </c>
      <c r="P419" s="31" t="s">
        <v>55</v>
      </c>
    </row>
    <row r="420" customFormat="false" ht="30" hidden="false" customHeight="false" outlineLevel="0" collapsed="false">
      <c r="A420" s="29" t="s">
        <v>447</v>
      </c>
      <c r="B420" s="29"/>
      <c r="C420" s="29" t="s">
        <v>57</v>
      </c>
      <c r="D420" s="29" t="s">
        <v>1705</v>
      </c>
      <c r="E420" s="29"/>
      <c r="F420" s="29" t="s">
        <v>114</v>
      </c>
      <c r="G420" s="29" t="s">
        <v>1706</v>
      </c>
      <c r="H420" s="29" t="s">
        <v>50</v>
      </c>
      <c r="I420" s="29" t="s">
        <v>73</v>
      </c>
      <c r="J420" s="29" t="s">
        <v>392</v>
      </c>
      <c r="K420" s="30" t="n">
        <v>110022</v>
      </c>
      <c r="L420" s="31" t="s">
        <v>1707</v>
      </c>
      <c r="M420" s="30"/>
      <c r="N420" s="29" t="s">
        <v>54</v>
      </c>
      <c r="O420" s="30" t="n">
        <v>200</v>
      </c>
      <c r="P420" s="31" t="s">
        <v>55</v>
      </c>
    </row>
    <row r="421" customFormat="false" ht="30" hidden="false" customHeight="false" outlineLevel="0" collapsed="false">
      <c r="A421" s="29" t="s">
        <v>189</v>
      </c>
      <c r="B421" s="29" t="s">
        <v>155</v>
      </c>
      <c r="C421" s="29" t="s">
        <v>1708</v>
      </c>
      <c r="D421" s="29" t="s">
        <v>189</v>
      </c>
      <c r="E421" s="29" t="s">
        <v>174</v>
      </c>
      <c r="F421" s="29" t="s">
        <v>1709</v>
      </c>
      <c r="G421" s="29" t="s">
        <v>1710</v>
      </c>
      <c r="H421" s="29" t="s">
        <v>50</v>
      </c>
      <c r="I421" s="29" t="s">
        <v>73</v>
      </c>
      <c r="J421" s="29" t="s">
        <v>392</v>
      </c>
      <c r="K421" s="30" t="n">
        <v>110023</v>
      </c>
      <c r="L421" s="31" t="s">
        <v>1711</v>
      </c>
      <c r="M421" s="30"/>
      <c r="N421" s="29" t="s">
        <v>54</v>
      </c>
      <c r="O421" s="30" t="n">
        <v>100</v>
      </c>
      <c r="P421" s="31" t="s">
        <v>55</v>
      </c>
    </row>
    <row r="422" customFormat="false" ht="30" hidden="false" customHeight="false" outlineLevel="0" collapsed="false">
      <c r="A422" s="29" t="s">
        <v>208</v>
      </c>
      <c r="B422" s="29"/>
      <c r="C422" s="29" t="s">
        <v>1712</v>
      </c>
      <c r="D422" s="29" t="s">
        <v>215</v>
      </c>
      <c r="E422" s="29" t="s">
        <v>155</v>
      </c>
      <c r="F422" s="29" t="s">
        <v>1713</v>
      </c>
      <c r="G422" s="29" t="s">
        <v>1714</v>
      </c>
      <c r="H422" s="29" t="s">
        <v>50</v>
      </c>
      <c r="I422" s="29" t="s">
        <v>73</v>
      </c>
      <c r="J422" s="29" t="s">
        <v>392</v>
      </c>
      <c r="K422" s="30" t="n">
        <v>110023</v>
      </c>
      <c r="L422" s="31" t="s">
        <v>1715</v>
      </c>
      <c r="M422" s="30"/>
      <c r="N422" s="29" t="s">
        <v>54</v>
      </c>
      <c r="O422" s="30" t="n">
        <v>150</v>
      </c>
      <c r="P422" s="31" t="s">
        <v>55</v>
      </c>
    </row>
    <row r="423" customFormat="false" ht="30" hidden="false" customHeight="false" outlineLevel="0" collapsed="false">
      <c r="A423" s="29" t="s">
        <v>1666</v>
      </c>
      <c r="B423" s="29"/>
      <c r="C423" s="29" t="s">
        <v>1030</v>
      </c>
      <c r="D423" s="29" t="s">
        <v>1716</v>
      </c>
      <c r="E423" s="29" t="s">
        <v>307</v>
      </c>
      <c r="F423" s="29" t="s">
        <v>1030</v>
      </c>
      <c r="G423" s="29" t="s">
        <v>1717</v>
      </c>
      <c r="H423" s="29" t="s">
        <v>50</v>
      </c>
      <c r="I423" s="29" t="s">
        <v>73</v>
      </c>
      <c r="J423" s="29" t="s">
        <v>392</v>
      </c>
      <c r="K423" s="30" t="n">
        <v>110023</v>
      </c>
      <c r="L423" s="30"/>
      <c r="M423" s="31" t="s">
        <v>1718</v>
      </c>
      <c r="N423" s="29" t="s">
        <v>54</v>
      </c>
      <c r="O423" s="30" t="n">
        <v>100</v>
      </c>
      <c r="P423" s="31" t="s">
        <v>55</v>
      </c>
    </row>
    <row r="424" customFormat="false" ht="30" hidden="false" customHeight="false" outlineLevel="0" collapsed="false">
      <c r="A424" s="29" t="s">
        <v>1719</v>
      </c>
      <c r="B424" s="29"/>
      <c r="C424" s="29" t="s">
        <v>1720</v>
      </c>
      <c r="D424" s="29" t="s">
        <v>233</v>
      </c>
      <c r="E424" s="29" t="s">
        <v>174</v>
      </c>
      <c r="F424" s="29" t="s">
        <v>1720</v>
      </c>
      <c r="G424" s="29" t="s">
        <v>1721</v>
      </c>
      <c r="H424" s="29" t="s">
        <v>50</v>
      </c>
      <c r="I424" s="29" t="s">
        <v>73</v>
      </c>
      <c r="J424" s="29" t="s">
        <v>392</v>
      </c>
      <c r="K424" s="30" t="n">
        <v>110023</v>
      </c>
      <c r="L424" s="31" t="s">
        <v>1722</v>
      </c>
      <c r="M424" s="30"/>
      <c r="N424" s="29" t="s">
        <v>54</v>
      </c>
      <c r="O424" s="30" t="n">
        <v>200</v>
      </c>
      <c r="P424" s="31" t="s">
        <v>55</v>
      </c>
    </row>
    <row r="425" customFormat="false" ht="30" hidden="false" customHeight="false" outlineLevel="0" collapsed="false">
      <c r="A425" s="29" t="s">
        <v>1723</v>
      </c>
      <c r="B425" s="29" t="s">
        <v>536</v>
      </c>
      <c r="C425" s="29" t="s">
        <v>1724</v>
      </c>
      <c r="D425" s="29" t="s">
        <v>1725</v>
      </c>
      <c r="E425" s="29" t="s">
        <v>114</v>
      </c>
      <c r="F425" s="29" t="s">
        <v>1724</v>
      </c>
      <c r="G425" s="29" t="s">
        <v>1726</v>
      </c>
      <c r="H425" s="29" t="s">
        <v>50</v>
      </c>
      <c r="I425" s="29" t="s">
        <v>73</v>
      </c>
      <c r="J425" s="29" t="s">
        <v>392</v>
      </c>
      <c r="K425" s="30" t="n">
        <v>110023</v>
      </c>
      <c r="L425" s="31" t="s">
        <v>1727</v>
      </c>
      <c r="M425" s="30"/>
      <c r="N425" s="29" t="s">
        <v>54</v>
      </c>
      <c r="O425" s="30" t="n">
        <v>300</v>
      </c>
      <c r="P425" s="31" t="s">
        <v>55</v>
      </c>
    </row>
    <row r="426" customFormat="false" ht="30" hidden="false" customHeight="false" outlineLevel="0" collapsed="false">
      <c r="A426" s="29" t="s">
        <v>232</v>
      </c>
      <c r="B426" s="29"/>
      <c r="C426" s="29" t="s">
        <v>1630</v>
      </c>
      <c r="D426" s="29" t="s">
        <v>78</v>
      </c>
      <c r="E426" s="29" t="s">
        <v>233</v>
      </c>
      <c r="F426" s="29" t="s">
        <v>1728</v>
      </c>
      <c r="G426" s="29" t="s">
        <v>1729</v>
      </c>
      <c r="H426" s="29" t="s">
        <v>50</v>
      </c>
      <c r="I426" s="29" t="s">
        <v>73</v>
      </c>
      <c r="J426" s="29" t="s">
        <v>392</v>
      </c>
      <c r="K426" s="30" t="n">
        <v>110023</v>
      </c>
      <c r="L426" s="31" t="s">
        <v>1730</v>
      </c>
      <c r="M426" s="30"/>
      <c r="N426" s="29" t="s">
        <v>54</v>
      </c>
      <c r="O426" s="30" t="n">
        <v>300</v>
      </c>
      <c r="P426" s="31" t="s">
        <v>55</v>
      </c>
    </row>
    <row r="427" customFormat="false" ht="30" hidden="false" customHeight="false" outlineLevel="0" collapsed="false">
      <c r="A427" s="29" t="s">
        <v>1731</v>
      </c>
      <c r="B427" s="29" t="s">
        <v>379</v>
      </c>
      <c r="C427" s="29" t="s">
        <v>1732</v>
      </c>
      <c r="D427" s="29" t="s">
        <v>215</v>
      </c>
      <c r="E427" s="29" t="s">
        <v>78</v>
      </c>
      <c r="F427" s="29" t="s">
        <v>1733</v>
      </c>
      <c r="G427" s="29" t="s">
        <v>1734</v>
      </c>
      <c r="H427" s="29" t="s">
        <v>50</v>
      </c>
      <c r="I427" s="29" t="s">
        <v>73</v>
      </c>
      <c r="J427" s="29" t="s">
        <v>392</v>
      </c>
      <c r="K427" s="30" t="n">
        <v>110023</v>
      </c>
      <c r="L427" s="31" t="s">
        <v>1735</v>
      </c>
      <c r="M427" s="30"/>
      <c r="N427" s="29" t="s">
        <v>54</v>
      </c>
      <c r="O427" s="30" t="n">
        <v>200</v>
      </c>
      <c r="P427" s="31" t="s">
        <v>55</v>
      </c>
    </row>
    <row r="428" customFormat="false" ht="30" hidden="false" customHeight="false" outlineLevel="0" collapsed="false">
      <c r="A428" s="29" t="s">
        <v>1736</v>
      </c>
      <c r="B428" s="29"/>
      <c r="C428" s="29" t="s">
        <v>1737</v>
      </c>
      <c r="D428" s="29" t="s">
        <v>215</v>
      </c>
      <c r="E428" s="29" t="s">
        <v>69</v>
      </c>
      <c r="F428" s="29" t="s">
        <v>1738</v>
      </c>
      <c r="G428" s="29" t="s">
        <v>1739</v>
      </c>
      <c r="H428" s="29" t="s">
        <v>50</v>
      </c>
      <c r="I428" s="29" t="s">
        <v>73</v>
      </c>
      <c r="J428" s="29" t="s">
        <v>392</v>
      </c>
      <c r="K428" s="30" t="n">
        <v>110023</v>
      </c>
      <c r="L428" s="31" t="s">
        <v>1740</v>
      </c>
      <c r="M428" s="30"/>
      <c r="N428" s="29" t="s">
        <v>54</v>
      </c>
      <c r="O428" s="30" t="n">
        <v>8</v>
      </c>
      <c r="P428" s="31" t="s">
        <v>55</v>
      </c>
    </row>
    <row r="429" customFormat="false" ht="30" hidden="false" customHeight="false" outlineLevel="0" collapsed="false">
      <c r="A429" s="29" t="s">
        <v>155</v>
      </c>
      <c r="B429" s="29" t="s">
        <v>189</v>
      </c>
      <c r="C429" s="29" t="s">
        <v>1741</v>
      </c>
      <c r="D429" s="29" t="s">
        <v>155</v>
      </c>
      <c r="E429" s="29" t="s">
        <v>189</v>
      </c>
      <c r="F429" s="29" t="s">
        <v>1742</v>
      </c>
      <c r="G429" s="29" t="s">
        <v>1743</v>
      </c>
      <c r="H429" s="29" t="s">
        <v>50</v>
      </c>
      <c r="I429" s="29" t="s">
        <v>73</v>
      </c>
      <c r="J429" s="29" t="s">
        <v>392</v>
      </c>
      <c r="K429" s="30" t="n">
        <v>110023</v>
      </c>
      <c r="L429" s="31" t="s">
        <v>1744</v>
      </c>
      <c r="M429" s="30"/>
      <c r="N429" s="29" t="s">
        <v>54</v>
      </c>
      <c r="O429" s="30" t="n">
        <v>308</v>
      </c>
      <c r="P429" s="31" t="s">
        <v>55</v>
      </c>
    </row>
    <row r="430" customFormat="false" ht="30" hidden="false" customHeight="false" outlineLevel="0" collapsed="false">
      <c r="A430" s="29" t="s">
        <v>298</v>
      </c>
      <c r="B430" s="29"/>
      <c r="C430" s="29" t="s">
        <v>57</v>
      </c>
      <c r="D430" s="29" t="s">
        <v>215</v>
      </c>
      <c r="E430" s="29" t="s">
        <v>69</v>
      </c>
      <c r="F430" s="29" t="s">
        <v>1745</v>
      </c>
      <c r="G430" s="29" t="s">
        <v>1746</v>
      </c>
      <c r="H430" s="29" t="s">
        <v>50</v>
      </c>
      <c r="I430" s="29" t="s">
        <v>73</v>
      </c>
      <c r="J430" s="29" t="s">
        <v>392</v>
      </c>
      <c r="K430" s="30" t="n">
        <v>110023</v>
      </c>
      <c r="L430" s="31" t="s">
        <v>1747</v>
      </c>
      <c r="M430" s="30"/>
      <c r="N430" s="29" t="s">
        <v>54</v>
      </c>
      <c r="O430" s="30" t="n">
        <v>308</v>
      </c>
      <c r="P430" s="31" t="s">
        <v>55</v>
      </c>
    </row>
    <row r="431" customFormat="false" ht="30" hidden="false" customHeight="false" outlineLevel="0" collapsed="false">
      <c r="A431" s="29" t="s">
        <v>275</v>
      </c>
      <c r="B431" s="29"/>
      <c r="C431" s="29" t="s">
        <v>1748</v>
      </c>
      <c r="D431" s="29" t="s">
        <v>155</v>
      </c>
      <c r="E431" s="29" t="s">
        <v>1749</v>
      </c>
      <c r="F431" s="29" t="s">
        <v>114</v>
      </c>
      <c r="G431" s="29" t="s">
        <v>1750</v>
      </c>
      <c r="H431" s="29" t="s">
        <v>50</v>
      </c>
      <c r="I431" s="29" t="s">
        <v>73</v>
      </c>
      <c r="J431" s="29" t="s">
        <v>392</v>
      </c>
      <c r="K431" s="30" t="n">
        <v>110023</v>
      </c>
      <c r="L431" s="31" t="s">
        <v>1751</v>
      </c>
      <c r="M431" s="30"/>
      <c r="N431" s="29" t="s">
        <v>54</v>
      </c>
      <c r="O431" s="30" t="n">
        <v>308</v>
      </c>
      <c r="P431" s="31" t="s">
        <v>55</v>
      </c>
    </row>
    <row r="432" customFormat="false" ht="30" hidden="false" customHeight="false" outlineLevel="0" collapsed="false">
      <c r="A432" s="29" t="s">
        <v>159</v>
      </c>
      <c r="B432" s="29"/>
      <c r="C432" s="29"/>
      <c r="D432" s="29" t="s">
        <v>174</v>
      </c>
      <c r="E432" s="29"/>
      <c r="F432" s="29" t="s">
        <v>1417</v>
      </c>
      <c r="G432" s="29" t="s">
        <v>1752</v>
      </c>
      <c r="H432" s="29" t="s">
        <v>50</v>
      </c>
      <c r="I432" s="29" t="s">
        <v>73</v>
      </c>
      <c r="J432" s="29" t="s">
        <v>392</v>
      </c>
      <c r="K432" s="30" t="n">
        <v>110024</v>
      </c>
      <c r="L432" s="31" t="s">
        <v>1753</v>
      </c>
      <c r="M432" s="30"/>
      <c r="N432" s="29" t="s">
        <v>54</v>
      </c>
      <c r="O432" s="30" t="n">
        <v>100</v>
      </c>
      <c r="P432" s="31" t="s">
        <v>55</v>
      </c>
    </row>
    <row r="433" customFormat="false" ht="30" hidden="false" customHeight="false" outlineLevel="0" collapsed="false">
      <c r="A433" s="29" t="s">
        <v>1151</v>
      </c>
      <c r="B433" s="29"/>
      <c r="C433" s="29" t="s">
        <v>183</v>
      </c>
      <c r="D433" s="29" t="s">
        <v>271</v>
      </c>
      <c r="E433" s="29" t="s">
        <v>233</v>
      </c>
      <c r="F433" s="29" t="s">
        <v>183</v>
      </c>
      <c r="G433" s="29" t="s">
        <v>1754</v>
      </c>
      <c r="H433" s="29" t="s">
        <v>50</v>
      </c>
      <c r="I433" s="29" t="s">
        <v>73</v>
      </c>
      <c r="J433" s="29" t="s">
        <v>392</v>
      </c>
      <c r="K433" s="30" t="n">
        <v>110024</v>
      </c>
      <c r="L433" s="31" t="s">
        <v>1755</v>
      </c>
      <c r="M433" s="30"/>
      <c r="N433" s="29" t="s">
        <v>54</v>
      </c>
      <c r="O433" s="30" t="n">
        <v>200</v>
      </c>
      <c r="P433" s="31" t="s">
        <v>55</v>
      </c>
    </row>
    <row r="434" customFormat="false" ht="30" hidden="false" customHeight="false" outlineLevel="0" collapsed="false">
      <c r="A434" s="29" t="s">
        <v>68</v>
      </c>
      <c r="B434" s="29"/>
      <c r="C434" s="29" t="s">
        <v>183</v>
      </c>
      <c r="D434" s="29" t="s">
        <v>48</v>
      </c>
      <c r="E434" s="29" t="s">
        <v>48</v>
      </c>
      <c r="F434" s="29" t="s">
        <v>48</v>
      </c>
      <c r="G434" s="29" t="s">
        <v>1756</v>
      </c>
      <c r="H434" s="29" t="s">
        <v>50</v>
      </c>
      <c r="I434" s="29" t="s">
        <v>73</v>
      </c>
      <c r="J434" s="29" t="s">
        <v>392</v>
      </c>
      <c r="K434" s="30" t="n">
        <v>110024</v>
      </c>
      <c r="L434" s="30"/>
      <c r="M434" s="31" t="s">
        <v>1757</v>
      </c>
      <c r="N434" s="29" t="s">
        <v>54</v>
      </c>
      <c r="O434" s="30" t="n">
        <v>200</v>
      </c>
      <c r="P434" s="31" t="s">
        <v>55</v>
      </c>
    </row>
    <row r="435" customFormat="false" ht="30" hidden="false" customHeight="false" outlineLevel="0" collapsed="false">
      <c r="A435" s="29" t="s">
        <v>1758</v>
      </c>
      <c r="B435" s="29" t="s">
        <v>323</v>
      </c>
      <c r="C435" s="29" t="s">
        <v>114</v>
      </c>
      <c r="D435" s="29" t="s">
        <v>109</v>
      </c>
      <c r="E435" s="29" t="s">
        <v>69</v>
      </c>
      <c r="F435" s="29" t="s">
        <v>1759</v>
      </c>
      <c r="G435" s="29" t="s">
        <v>1760</v>
      </c>
      <c r="H435" s="29" t="s">
        <v>50</v>
      </c>
      <c r="I435" s="29" t="s">
        <v>73</v>
      </c>
      <c r="J435" s="29" t="s">
        <v>392</v>
      </c>
      <c r="K435" s="30" t="n">
        <v>110024</v>
      </c>
      <c r="L435" s="31" t="s">
        <v>1761</v>
      </c>
      <c r="M435" s="30"/>
      <c r="N435" s="29" t="s">
        <v>54</v>
      </c>
      <c r="O435" s="30" t="n">
        <v>108</v>
      </c>
      <c r="P435" s="31" t="s">
        <v>55</v>
      </c>
    </row>
    <row r="436" customFormat="false" ht="30" hidden="false" customHeight="false" outlineLevel="0" collapsed="false">
      <c r="A436" s="29" t="s">
        <v>1762</v>
      </c>
      <c r="B436" s="29" t="s">
        <v>323</v>
      </c>
      <c r="C436" s="29" t="s">
        <v>114</v>
      </c>
      <c r="D436" s="29" t="s">
        <v>155</v>
      </c>
      <c r="E436" s="29" t="s">
        <v>1763</v>
      </c>
      <c r="F436" s="29" t="s">
        <v>114</v>
      </c>
      <c r="G436" s="29" t="s">
        <v>1764</v>
      </c>
      <c r="H436" s="29" t="s">
        <v>50</v>
      </c>
      <c r="I436" s="29" t="s">
        <v>73</v>
      </c>
      <c r="J436" s="29" t="s">
        <v>392</v>
      </c>
      <c r="K436" s="30" t="n">
        <v>110024</v>
      </c>
      <c r="L436" s="31" t="s">
        <v>1765</v>
      </c>
      <c r="M436" s="30"/>
      <c r="N436" s="29" t="s">
        <v>54</v>
      </c>
      <c r="O436" s="30" t="n">
        <v>308</v>
      </c>
      <c r="P436" s="31" t="s">
        <v>55</v>
      </c>
    </row>
    <row r="437" customFormat="false" ht="30" hidden="false" customHeight="false" outlineLevel="0" collapsed="false">
      <c r="A437" s="29" t="s">
        <v>1092</v>
      </c>
      <c r="B437" s="29"/>
      <c r="C437" s="29" t="s">
        <v>951</v>
      </c>
      <c r="D437" s="29" t="s">
        <v>69</v>
      </c>
      <c r="E437" s="29" t="s">
        <v>233</v>
      </c>
      <c r="F437" s="29" t="s">
        <v>1766</v>
      </c>
      <c r="G437" s="29" t="s">
        <v>1767</v>
      </c>
      <c r="H437" s="29" t="s">
        <v>50</v>
      </c>
      <c r="I437" s="29" t="s">
        <v>73</v>
      </c>
      <c r="J437" s="29" t="s">
        <v>392</v>
      </c>
      <c r="K437" s="30" t="n">
        <v>110024</v>
      </c>
      <c r="L437" s="31" t="s">
        <v>1768</v>
      </c>
      <c r="M437" s="30"/>
      <c r="N437" s="29" t="s">
        <v>54</v>
      </c>
      <c r="O437" s="30" t="n">
        <v>150</v>
      </c>
      <c r="P437" s="31" t="s">
        <v>55</v>
      </c>
    </row>
    <row r="438" customFormat="false" ht="30" hidden="false" customHeight="false" outlineLevel="0" collapsed="false">
      <c r="A438" s="29" t="s">
        <v>1769</v>
      </c>
      <c r="B438" s="29"/>
      <c r="C438" s="29" t="s">
        <v>1770</v>
      </c>
      <c r="D438" s="29" t="s">
        <v>233</v>
      </c>
      <c r="E438" s="29" t="s">
        <v>261</v>
      </c>
      <c r="F438" s="29" t="s">
        <v>1770</v>
      </c>
      <c r="G438" s="29" t="s">
        <v>1771</v>
      </c>
      <c r="H438" s="29" t="s">
        <v>50</v>
      </c>
      <c r="I438" s="29" t="s">
        <v>73</v>
      </c>
      <c r="J438" s="29" t="s">
        <v>392</v>
      </c>
      <c r="K438" s="30" t="n">
        <v>110024</v>
      </c>
      <c r="L438" s="31" t="s">
        <v>1772</v>
      </c>
      <c r="M438" s="30"/>
      <c r="N438" s="29" t="s">
        <v>54</v>
      </c>
      <c r="O438" s="30" t="n">
        <v>8</v>
      </c>
      <c r="P438" s="31" t="s">
        <v>55</v>
      </c>
    </row>
    <row r="439" customFormat="false" ht="30" hidden="false" customHeight="false" outlineLevel="0" collapsed="false">
      <c r="A439" s="29" t="s">
        <v>298</v>
      </c>
      <c r="B439" s="29"/>
      <c r="C439" s="29" t="s">
        <v>497</v>
      </c>
      <c r="D439" s="29" t="s">
        <v>154</v>
      </c>
      <c r="E439" s="29" t="s">
        <v>621</v>
      </c>
      <c r="F439" s="29" t="s">
        <v>1773</v>
      </c>
      <c r="G439" s="29" t="s">
        <v>1771</v>
      </c>
      <c r="H439" s="29" t="s">
        <v>50</v>
      </c>
      <c r="I439" s="29" t="s">
        <v>73</v>
      </c>
      <c r="J439" s="29" t="s">
        <v>392</v>
      </c>
      <c r="K439" s="30" t="n">
        <v>110024</v>
      </c>
      <c r="L439" s="31" t="s">
        <v>1774</v>
      </c>
      <c r="M439" s="30"/>
      <c r="N439" s="29" t="s">
        <v>54</v>
      </c>
      <c r="O439" s="30" t="n">
        <v>8</v>
      </c>
      <c r="P439" s="31" t="s">
        <v>55</v>
      </c>
    </row>
    <row r="440" customFormat="false" ht="30" hidden="false" customHeight="false" outlineLevel="0" collapsed="false">
      <c r="A440" s="29" t="s">
        <v>70</v>
      </c>
      <c r="B440" s="29" t="s">
        <v>547</v>
      </c>
      <c r="C440" s="29" t="s">
        <v>214</v>
      </c>
      <c r="D440" s="29" t="s">
        <v>215</v>
      </c>
      <c r="E440" s="29" t="s">
        <v>69</v>
      </c>
      <c r="F440" s="29" t="s">
        <v>1775</v>
      </c>
      <c r="G440" s="29" t="s">
        <v>1776</v>
      </c>
      <c r="H440" s="29" t="s">
        <v>50</v>
      </c>
      <c r="I440" s="29" t="s">
        <v>73</v>
      </c>
      <c r="J440" s="29" t="s">
        <v>392</v>
      </c>
      <c r="K440" s="30" t="n">
        <v>110024</v>
      </c>
      <c r="L440" s="31" t="s">
        <v>1777</v>
      </c>
      <c r="M440" s="30"/>
      <c r="N440" s="29" t="s">
        <v>54</v>
      </c>
      <c r="O440" s="30" t="n">
        <v>100</v>
      </c>
      <c r="P440" s="31" t="s">
        <v>55</v>
      </c>
    </row>
    <row r="441" customFormat="false" ht="45" hidden="false" customHeight="false" outlineLevel="0" collapsed="false">
      <c r="A441" s="29" t="s">
        <v>79</v>
      </c>
      <c r="B441" s="29"/>
      <c r="C441" s="29" t="s">
        <v>114</v>
      </c>
      <c r="D441" s="29" t="s">
        <v>215</v>
      </c>
      <c r="E441" s="29" t="s">
        <v>155</v>
      </c>
      <c r="F441" s="29" t="s">
        <v>1778</v>
      </c>
      <c r="G441" s="29" t="s">
        <v>1779</v>
      </c>
      <c r="H441" s="29" t="s">
        <v>50</v>
      </c>
      <c r="I441" s="29" t="s">
        <v>73</v>
      </c>
      <c r="J441" s="29" t="s">
        <v>392</v>
      </c>
      <c r="K441" s="30" t="n">
        <v>110024</v>
      </c>
      <c r="L441" s="31" t="s">
        <v>1780</v>
      </c>
      <c r="M441" s="30"/>
      <c r="N441" s="29" t="s">
        <v>54</v>
      </c>
      <c r="O441" s="30" t="n">
        <v>308</v>
      </c>
      <c r="P441" s="31" t="s">
        <v>55</v>
      </c>
    </row>
    <row r="442" customFormat="false" ht="45" hidden="false" customHeight="false" outlineLevel="0" collapsed="false">
      <c r="A442" s="29" t="s">
        <v>1781</v>
      </c>
      <c r="B442" s="29"/>
      <c r="C442" s="29" t="s">
        <v>57</v>
      </c>
      <c r="D442" s="29" t="s">
        <v>69</v>
      </c>
      <c r="E442" s="29" t="s">
        <v>1782</v>
      </c>
      <c r="F442" s="29" t="s">
        <v>114</v>
      </c>
      <c r="G442" s="29" t="s">
        <v>1783</v>
      </c>
      <c r="H442" s="29" t="s">
        <v>50</v>
      </c>
      <c r="I442" s="29" t="s">
        <v>73</v>
      </c>
      <c r="J442" s="29" t="s">
        <v>392</v>
      </c>
      <c r="K442" s="30" t="n">
        <v>110024</v>
      </c>
      <c r="L442" s="31" t="s">
        <v>1784</v>
      </c>
      <c r="M442" s="30"/>
      <c r="N442" s="29" t="s">
        <v>54</v>
      </c>
      <c r="O442" s="30" t="n">
        <v>108</v>
      </c>
      <c r="P442" s="31" t="s">
        <v>55</v>
      </c>
    </row>
    <row r="443" customFormat="false" ht="45" hidden="false" customHeight="false" outlineLevel="0" collapsed="false">
      <c r="A443" s="29" t="s">
        <v>1785</v>
      </c>
      <c r="B443" s="29"/>
      <c r="C443" s="29" t="s">
        <v>228</v>
      </c>
      <c r="D443" s="29" t="s">
        <v>69</v>
      </c>
      <c r="E443" s="29" t="s">
        <v>1786</v>
      </c>
      <c r="F443" s="29" t="s">
        <v>228</v>
      </c>
      <c r="G443" s="29" t="s">
        <v>1787</v>
      </c>
      <c r="H443" s="29" t="s">
        <v>50</v>
      </c>
      <c r="I443" s="29" t="s">
        <v>73</v>
      </c>
      <c r="J443" s="29" t="s">
        <v>392</v>
      </c>
      <c r="K443" s="30" t="n">
        <v>110024</v>
      </c>
      <c r="L443" s="31" t="s">
        <v>1788</v>
      </c>
      <c r="M443" s="30"/>
      <c r="N443" s="29" t="s">
        <v>54</v>
      </c>
      <c r="O443" s="30" t="n">
        <v>300</v>
      </c>
      <c r="P443" s="31" t="s">
        <v>55</v>
      </c>
    </row>
    <row r="444" customFormat="false" ht="30" hidden="false" customHeight="false" outlineLevel="0" collapsed="false">
      <c r="A444" s="29" t="s">
        <v>63</v>
      </c>
      <c r="B444" s="29"/>
      <c r="C444" s="29"/>
      <c r="D444" s="29" t="s">
        <v>1789</v>
      </c>
      <c r="E444" s="29"/>
      <c r="F444" s="29" t="s">
        <v>1790</v>
      </c>
      <c r="G444" s="29" t="s">
        <v>1791</v>
      </c>
      <c r="H444" s="29" t="s">
        <v>50</v>
      </c>
      <c r="I444" s="29" t="s">
        <v>73</v>
      </c>
      <c r="J444" s="29" t="s">
        <v>392</v>
      </c>
      <c r="K444" s="30" t="n">
        <v>110024</v>
      </c>
      <c r="L444" s="31" t="s">
        <v>1792</v>
      </c>
      <c r="M444" s="30"/>
      <c r="N444" s="29" t="s">
        <v>54</v>
      </c>
      <c r="O444" s="30" t="n">
        <v>200</v>
      </c>
      <c r="P444" s="31" t="s">
        <v>55</v>
      </c>
    </row>
    <row r="445" customFormat="false" ht="30" hidden="false" customHeight="false" outlineLevel="0" collapsed="false">
      <c r="A445" s="29" t="s">
        <v>283</v>
      </c>
      <c r="B445" s="29" t="s">
        <v>146</v>
      </c>
      <c r="C445" s="29" t="s">
        <v>57</v>
      </c>
      <c r="D445" s="29" t="s">
        <v>69</v>
      </c>
      <c r="E445" s="29" t="s">
        <v>128</v>
      </c>
      <c r="F445" s="29" t="s">
        <v>1793</v>
      </c>
      <c r="G445" s="29" t="s">
        <v>1794</v>
      </c>
      <c r="H445" s="29" t="s">
        <v>50</v>
      </c>
      <c r="I445" s="29" t="s">
        <v>73</v>
      </c>
      <c r="J445" s="29" t="s">
        <v>392</v>
      </c>
      <c r="K445" s="30" t="n">
        <v>110024</v>
      </c>
      <c r="L445" s="31" t="s">
        <v>1795</v>
      </c>
      <c r="M445" s="30"/>
      <c r="N445" s="29" t="s">
        <v>54</v>
      </c>
      <c r="O445" s="30" t="n">
        <v>308</v>
      </c>
      <c r="P445" s="31" t="s">
        <v>55</v>
      </c>
    </row>
    <row r="446" customFormat="false" ht="30" hidden="false" customHeight="false" outlineLevel="0" collapsed="false">
      <c r="A446" s="29" t="s">
        <v>1796</v>
      </c>
      <c r="B446" s="29" t="s">
        <v>1464</v>
      </c>
      <c r="C446" s="29" t="s">
        <v>1797</v>
      </c>
      <c r="D446" s="29" t="s">
        <v>215</v>
      </c>
      <c r="E446" s="29" t="s">
        <v>122</v>
      </c>
      <c r="F446" s="29" t="s">
        <v>1798</v>
      </c>
      <c r="G446" s="29" t="s">
        <v>1799</v>
      </c>
      <c r="H446" s="29" t="s">
        <v>50</v>
      </c>
      <c r="I446" s="29" t="s">
        <v>73</v>
      </c>
      <c r="J446" s="29" t="s">
        <v>392</v>
      </c>
      <c r="K446" s="30" t="n">
        <v>110024</v>
      </c>
      <c r="L446" s="31" t="s">
        <v>1800</v>
      </c>
      <c r="M446" s="30"/>
      <c r="N446" s="29" t="s">
        <v>54</v>
      </c>
      <c r="O446" s="30" t="n">
        <v>308</v>
      </c>
      <c r="P446" s="31" t="s">
        <v>55</v>
      </c>
    </row>
    <row r="447" customFormat="false" ht="30" hidden="false" customHeight="false" outlineLevel="0" collapsed="false">
      <c r="A447" s="29" t="s">
        <v>1801</v>
      </c>
      <c r="B447" s="29" t="s">
        <v>1802</v>
      </c>
      <c r="C447" s="29" t="s">
        <v>1803</v>
      </c>
      <c r="D447" s="29" t="s">
        <v>48</v>
      </c>
      <c r="E447" s="29" t="s">
        <v>48</v>
      </c>
      <c r="F447" s="29" t="s">
        <v>48</v>
      </c>
      <c r="G447" s="29" t="s">
        <v>1804</v>
      </c>
      <c r="H447" s="29" t="s">
        <v>50</v>
      </c>
      <c r="I447" s="29" t="s">
        <v>73</v>
      </c>
      <c r="J447" s="29" t="s">
        <v>392</v>
      </c>
      <c r="K447" s="30" t="n">
        <v>110024</v>
      </c>
      <c r="L447" s="31" t="s">
        <v>1805</v>
      </c>
      <c r="M447" s="30"/>
      <c r="N447" s="29" t="s">
        <v>54</v>
      </c>
      <c r="O447" s="30" t="n">
        <v>150</v>
      </c>
      <c r="P447" s="31" t="s">
        <v>55</v>
      </c>
    </row>
    <row r="448" customFormat="false" ht="30" hidden="false" customHeight="false" outlineLevel="0" collapsed="false">
      <c r="A448" s="29" t="s">
        <v>1431</v>
      </c>
      <c r="B448" s="29"/>
      <c r="C448" s="29" t="s">
        <v>379</v>
      </c>
      <c r="D448" s="29" t="s">
        <v>1806</v>
      </c>
      <c r="E448" s="29"/>
      <c r="F448" s="29" t="s">
        <v>107</v>
      </c>
      <c r="G448" s="29" t="s">
        <v>1807</v>
      </c>
      <c r="H448" s="29" t="s">
        <v>50</v>
      </c>
      <c r="I448" s="29" t="s">
        <v>73</v>
      </c>
      <c r="J448" s="29" t="s">
        <v>392</v>
      </c>
      <c r="K448" s="30" t="n">
        <v>110024</v>
      </c>
      <c r="L448" s="31" t="s">
        <v>1808</v>
      </c>
      <c r="M448" s="30"/>
      <c r="N448" s="29" t="s">
        <v>54</v>
      </c>
      <c r="O448" s="30" t="n">
        <v>108</v>
      </c>
      <c r="P448" s="31" t="s">
        <v>55</v>
      </c>
    </row>
    <row r="449" customFormat="false" ht="30" hidden="false" customHeight="false" outlineLevel="0" collapsed="false">
      <c r="A449" s="29" t="s">
        <v>672</v>
      </c>
      <c r="B449" s="29" t="s">
        <v>1809</v>
      </c>
      <c r="C449" s="29" t="s">
        <v>1810</v>
      </c>
      <c r="D449" s="29" t="s">
        <v>119</v>
      </c>
      <c r="E449" s="29" t="s">
        <v>1809</v>
      </c>
      <c r="F449" s="29" t="s">
        <v>1811</v>
      </c>
      <c r="G449" s="29" t="s">
        <v>1812</v>
      </c>
      <c r="H449" s="29" t="s">
        <v>50</v>
      </c>
      <c r="I449" s="29" t="s">
        <v>73</v>
      </c>
      <c r="J449" s="29" t="s">
        <v>392</v>
      </c>
      <c r="K449" s="30" t="n">
        <v>110024</v>
      </c>
      <c r="L449" s="31" t="s">
        <v>1813</v>
      </c>
      <c r="M449" s="30"/>
      <c r="N449" s="29" t="s">
        <v>54</v>
      </c>
      <c r="O449" s="30" t="n">
        <v>200</v>
      </c>
      <c r="P449" s="31" t="s">
        <v>55</v>
      </c>
    </row>
    <row r="450" customFormat="false" ht="30" hidden="false" customHeight="false" outlineLevel="0" collapsed="false">
      <c r="A450" s="29" t="s">
        <v>1814</v>
      </c>
      <c r="B450" s="29"/>
      <c r="C450" s="29" t="s">
        <v>994</v>
      </c>
      <c r="D450" s="29" t="s">
        <v>78</v>
      </c>
      <c r="E450" s="29" t="s">
        <v>155</v>
      </c>
      <c r="F450" s="29" t="s">
        <v>1815</v>
      </c>
      <c r="G450" s="29" t="s">
        <v>1816</v>
      </c>
      <c r="H450" s="29" t="s">
        <v>50</v>
      </c>
      <c r="I450" s="29" t="s">
        <v>73</v>
      </c>
      <c r="J450" s="29" t="s">
        <v>392</v>
      </c>
      <c r="K450" s="30" t="n">
        <v>110024</v>
      </c>
      <c r="L450" s="31" t="s">
        <v>1817</v>
      </c>
      <c r="M450" s="30"/>
      <c r="N450" s="29" t="s">
        <v>54</v>
      </c>
      <c r="O450" s="30" t="n">
        <v>200</v>
      </c>
      <c r="P450" s="31" t="s">
        <v>55</v>
      </c>
    </row>
    <row r="451" customFormat="false" ht="30" hidden="false" customHeight="false" outlineLevel="0" collapsed="false">
      <c r="A451" s="29" t="s">
        <v>447</v>
      </c>
      <c r="B451" s="29" t="s">
        <v>1763</v>
      </c>
      <c r="C451" s="29" t="s">
        <v>1818</v>
      </c>
      <c r="D451" s="29" t="s">
        <v>78</v>
      </c>
      <c r="E451" s="29" t="s">
        <v>128</v>
      </c>
      <c r="F451" s="29" t="s">
        <v>1819</v>
      </c>
      <c r="G451" s="29" t="s">
        <v>1820</v>
      </c>
      <c r="H451" s="29" t="s">
        <v>50</v>
      </c>
      <c r="I451" s="29" t="s">
        <v>73</v>
      </c>
      <c r="J451" s="29" t="s">
        <v>392</v>
      </c>
      <c r="K451" s="30" t="n">
        <v>110024</v>
      </c>
      <c r="L451" s="31" t="s">
        <v>1821</v>
      </c>
      <c r="M451" s="30"/>
      <c r="N451" s="29" t="s">
        <v>54</v>
      </c>
      <c r="O451" s="30" t="n">
        <v>200</v>
      </c>
      <c r="P451" s="31" t="s">
        <v>55</v>
      </c>
    </row>
    <row r="452" customFormat="false" ht="30" hidden="false" customHeight="false" outlineLevel="0" collapsed="false">
      <c r="A452" s="29" t="s">
        <v>1822</v>
      </c>
      <c r="B452" s="29" t="s">
        <v>1823</v>
      </c>
      <c r="C452" s="29" t="s">
        <v>536</v>
      </c>
      <c r="D452" s="29" t="s">
        <v>322</v>
      </c>
      <c r="E452" s="29"/>
      <c r="F452" s="29" t="s">
        <v>276</v>
      </c>
      <c r="G452" s="29" t="s">
        <v>1824</v>
      </c>
      <c r="H452" s="29" t="s">
        <v>50</v>
      </c>
      <c r="I452" s="29" t="s">
        <v>73</v>
      </c>
      <c r="J452" s="29" t="s">
        <v>392</v>
      </c>
      <c r="K452" s="30" t="n">
        <v>110024</v>
      </c>
      <c r="L452" s="31" t="s">
        <v>1825</v>
      </c>
      <c r="M452" s="30"/>
      <c r="N452" s="29" t="s">
        <v>54</v>
      </c>
      <c r="O452" s="30" t="n">
        <v>108</v>
      </c>
      <c r="P452" s="31" t="s">
        <v>55</v>
      </c>
    </row>
    <row r="453" customFormat="false" ht="45" hidden="false" customHeight="false" outlineLevel="0" collapsed="false">
      <c r="A453" s="29" t="s">
        <v>1826</v>
      </c>
      <c r="B453" s="29" t="s">
        <v>914</v>
      </c>
      <c r="C453" s="29" t="s">
        <v>1827</v>
      </c>
      <c r="D453" s="29" t="s">
        <v>69</v>
      </c>
      <c r="E453" s="29" t="s">
        <v>165</v>
      </c>
      <c r="F453" s="29" t="s">
        <v>1828</v>
      </c>
      <c r="G453" s="29" t="s">
        <v>1829</v>
      </c>
      <c r="H453" s="29" t="s">
        <v>50</v>
      </c>
      <c r="I453" s="29" t="s">
        <v>73</v>
      </c>
      <c r="J453" s="29" t="s">
        <v>392</v>
      </c>
      <c r="K453" s="30" t="n">
        <v>110024</v>
      </c>
      <c r="L453" s="31" t="s">
        <v>1830</v>
      </c>
      <c r="M453" s="30"/>
      <c r="N453" s="29" t="s">
        <v>54</v>
      </c>
      <c r="O453" s="30" t="n">
        <v>308</v>
      </c>
      <c r="P453" s="31" t="s">
        <v>55</v>
      </c>
    </row>
    <row r="454" customFormat="false" ht="30" hidden="false" customHeight="false" outlineLevel="0" collapsed="false">
      <c r="A454" s="29" t="s">
        <v>373</v>
      </c>
      <c r="B454" s="29"/>
      <c r="C454" s="29"/>
      <c r="D454" s="29" t="s">
        <v>1831</v>
      </c>
      <c r="E454" s="29" t="s">
        <v>1832</v>
      </c>
      <c r="F454" s="29" t="s">
        <v>1741</v>
      </c>
      <c r="G454" s="29" t="s">
        <v>1833</v>
      </c>
      <c r="H454" s="29" t="s">
        <v>50</v>
      </c>
      <c r="I454" s="29" t="s">
        <v>73</v>
      </c>
      <c r="J454" s="29" t="s">
        <v>392</v>
      </c>
      <c r="K454" s="30" t="n">
        <v>110025</v>
      </c>
      <c r="L454" s="31" t="s">
        <v>1834</v>
      </c>
      <c r="M454" s="30"/>
      <c r="N454" s="29" t="s">
        <v>54</v>
      </c>
      <c r="O454" s="30" t="n">
        <v>108</v>
      </c>
      <c r="P454" s="31" t="s">
        <v>55</v>
      </c>
    </row>
    <row r="455" customFormat="false" ht="30" hidden="false" customHeight="false" outlineLevel="0" collapsed="false">
      <c r="A455" s="29" t="s">
        <v>1835</v>
      </c>
      <c r="B455" s="29"/>
      <c r="C455" s="29" t="s">
        <v>1836</v>
      </c>
      <c r="D455" s="29" t="s">
        <v>1836</v>
      </c>
      <c r="E455" s="29"/>
      <c r="F455" s="29" t="s">
        <v>1837</v>
      </c>
      <c r="G455" s="29" t="s">
        <v>1838</v>
      </c>
      <c r="H455" s="29" t="s">
        <v>50</v>
      </c>
      <c r="I455" s="29" t="s">
        <v>73</v>
      </c>
      <c r="J455" s="29" t="s">
        <v>392</v>
      </c>
      <c r="K455" s="30" t="n">
        <v>110025</v>
      </c>
      <c r="L455" s="31" t="s">
        <v>1839</v>
      </c>
      <c r="M455" s="30"/>
      <c r="N455" s="29" t="s">
        <v>54</v>
      </c>
      <c r="O455" s="30" t="n">
        <v>8</v>
      </c>
      <c r="P455" s="31" t="s">
        <v>55</v>
      </c>
    </row>
    <row r="456" customFormat="false" ht="30" hidden="false" customHeight="false" outlineLevel="0" collapsed="false">
      <c r="A456" s="29" t="s">
        <v>521</v>
      </c>
      <c r="B456" s="29"/>
      <c r="C456" s="29" t="s">
        <v>1840</v>
      </c>
      <c r="D456" s="29" t="s">
        <v>215</v>
      </c>
      <c r="E456" s="29" t="s">
        <v>78</v>
      </c>
      <c r="F456" s="29" t="s">
        <v>1841</v>
      </c>
      <c r="G456" s="29" t="s">
        <v>1842</v>
      </c>
      <c r="H456" s="29" t="s">
        <v>50</v>
      </c>
      <c r="I456" s="29" t="s">
        <v>73</v>
      </c>
      <c r="J456" s="29" t="s">
        <v>392</v>
      </c>
      <c r="K456" s="30" t="n">
        <v>110025</v>
      </c>
      <c r="L456" s="31" t="s">
        <v>1843</v>
      </c>
      <c r="M456" s="30"/>
      <c r="N456" s="29" t="s">
        <v>54</v>
      </c>
      <c r="O456" s="30" t="n">
        <v>200</v>
      </c>
      <c r="P456" s="31" t="s">
        <v>55</v>
      </c>
    </row>
    <row r="457" customFormat="false" ht="45" hidden="false" customHeight="false" outlineLevel="0" collapsed="false">
      <c r="A457" s="29" t="s">
        <v>1844</v>
      </c>
      <c r="B457" s="29"/>
      <c r="C457" s="29" t="s">
        <v>1845</v>
      </c>
      <c r="D457" s="29" t="s">
        <v>1846</v>
      </c>
      <c r="E457" s="29"/>
      <c r="F457" s="29" t="s">
        <v>636</v>
      </c>
      <c r="G457" s="29" t="s">
        <v>1847</v>
      </c>
      <c r="H457" s="29" t="s">
        <v>50</v>
      </c>
      <c r="I457" s="29" t="s">
        <v>73</v>
      </c>
      <c r="J457" s="29" t="s">
        <v>392</v>
      </c>
      <c r="K457" s="30" t="n">
        <v>110025</v>
      </c>
      <c r="L457" s="31" t="s">
        <v>1848</v>
      </c>
      <c r="M457" s="30"/>
      <c r="N457" s="29" t="s">
        <v>54</v>
      </c>
      <c r="O457" s="30" t="n">
        <v>400</v>
      </c>
      <c r="P457" s="31" t="s">
        <v>55</v>
      </c>
    </row>
    <row r="458" customFormat="false" ht="30" hidden="false" customHeight="false" outlineLevel="0" collapsed="false">
      <c r="A458" s="29" t="s">
        <v>829</v>
      </c>
      <c r="B458" s="29"/>
      <c r="C458" s="29" t="s">
        <v>1732</v>
      </c>
      <c r="D458" s="29" t="s">
        <v>119</v>
      </c>
      <c r="E458" s="29" t="s">
        <v>1849</v>
      </c>
      <c r="F458" s="29" t="s">
        <v>1732</v>
      </c>
      <c r="G458" s="29" t="s">
        <v>1850</v>
      </c>
      <c r="H458" s="29" t="s">
        <v>50</v>
      </c>
      <c r="I458" s="29" t="s">
        <v>73</v>
      </c>
      <c r="J458" s="29" t="s">
        <v>1126</v>
      </c>
      <c r="K458" s="30" t="n">
        <v>110026</v>
      </c>
      <c r="L458" s="31" t="s">
        <v>1851</v>
      </c>
      <c r="M458" s="30"/>
      <c r="N458" s="29" t="s">
        <v>54</v>
      </c>
      <c r="O458" s="30" t="n">
        <v>150</v>
      </c>
      <c r="P458" s="31" t="s">
        <v>55</v>
      </c>
    </row>
    <row r="459" customFormat="false" ht="30" hidden="false" customHeight="false" outlineLevel="0" collapsed="false">
      <c r="A459" s="29" t="s">
        <v>1852</v>
      </c>
      <c r="B459" s="29"/>
      <c r="C459" s="29" t="s">
        <v>1853</v>
      </c>
      <c r="D459" s="29" t="s">
        <v>565</v>
      </c>
      <c r="E459" s="29" t="s">
        <v>233</v>
      </c>
      <c r="F459" s="29" t="s">
        <v>1853</v>
      </c>
      <c r="G459" s="29" t="s">
        <v>1854</v>
      </c>
      <c r="H459" s="29" t="s">
        <v>50</v>
      </c>
      <c r="I459" s="29" t="s">
        <v>73</v>
      </c>
      <c r="J459" s="29" t="s">
        <v>1126</v>
      </c>
      <c r="K459" s="30" t="n">
        <v>110026</v>
      </c>
      <c r="L459" s="31" t="s">
        <v>1855</v>
      </c>
      <c r="M459" s="30"/>
      <c r="N459" s="29" t="s">
        <v>54</v>
      </c>
      <c r="O459" s="30" t="n">
        <v>200</v>
      </c>
      <c r="P459" s="31" t="s">
        <v>55</v>
      </c>
    </row>
    <row r="460" customFormat="false" ht="30" hidden="false" customHeight="false" outlineLevel="0" collapsed="false">
      <c r="A460" s="29" t="s">
        <v>1856</v>
      </c>
      <c r="B460" s="29"/>
      <c r="C460" s="29" t="s">
        <v>132</v>
      </c>
      <c r="D460" s="29" t="s">
        <v>1857</v>
      </c>
      <c r="E460" s="29"/>
      <c r="F460" s="29" t="s">
        <v>132</v>
      </c>
      <c r="G460" s="29" t="s">
        <v>1858</v>
      </c>
      <c r="H460" s="29" t="s">
        <v>50</v>
      </c>
      <c r="I460" s="29" t="s">
        <v>73</v>
      </c>
      <c r="J460" s="29" t="s">
        <v>1126</v>
      </c>
      <c r="K460" s="30" t="n">
        <v>110026</v>
      </c>
      <c r="L460" s="31" t="s">
        <v>1859</v>
      </c>
      <c r="M460" s="30"/>
      <c r="N460" s="29" t="s">
        <v>54</v>
      </c>
      <c r="O460" s="30" t="n">
        <v>308</v>
      </c>
      <c r="P460" s="31" t="s">
        <v>55</v>
      </c>
    </row>
    <row r="461" customFormat="false" ht="30" hidden="false" customHeight="false" outlineLevel="0" collapsed="false">
      <c r="A461" s="29" t="s">
        <v>1857</v>
      </c>
      <c r="B461" s="29"/>
      <c r="C461" s="29" t="s">
        <v>114</v>
      </c>
      <c r="D461" s="29" t="s">
        <v>1860</v>
      </c>
      <c r="E461" s="29"/>
      <c r="F461" s="29" t="s">
        <v>1861</v>
      </c>
      <c r="G461" s="29" t="s">
        <v>1862</v>
      </c>
      <c r="H461" s="29" t="s">
        <v>50</v>
      </c>
      <c r="I461" s="29" t="s">
        <v>73</v>
      </c>
      <c r="J461" s="29" t="s">
        <v>1126</v>
      </c>
      <c r="K461" s="30" t="n">
        <v>110026</v>
      </c>
      <c r="L461" s="31" t="s">
        <v>1863</v>
      </c>
      <c r="M461" s="30"/>
      <c r="N461" s="29" t="s">
        <v>54</v>
      </c>
      <c r="O461" s="30" t="n">
        <v>308</v>
      </c>
      <c r="P461" s="31" t="s">
        <v>55</v>
      </c>
    </row>
    <row r="462" customFormat="false" ht="30" hidden="false" customHeight="false" outlineLevel="0" collapsed="false">
      <c r="A462" s="29" t="s">
        <v>736</v>
      </c>
      <c r="B462" s="29"/>
      <c r="C462" s="29" t="s">
        <v>1864</v>
      </c>
      <c r="D462" s="29" t="s">
        <v>1290</v>
      </c>
      <c r="E462" s="29" t="s">
        <v>155</v>
      </c>
      <c r="F462" s="29" t="s">
        <v>1865</v>
      </c>
      <c r="G462" s="29" t="s">
        <v>1866</v>
      </c>
      <c r="H462" s="29" t="s">
        <v>50</v>
      </c>
      <c r="I462" s="29" t="s">
        <v>73</v>
      </c>
      <c r="J462" s="29" t="s">
        <v>1126</v>
      </c>
      <c r="K462" s="30" t="n">
        <v>110026</v>
      </c>
      <c r="L462" s="31" t="s">
        <v>1867</v>
      </c>
      <c r="M462" s="30"/>
      <c r="N462" s="29" t="s">
        <v>54</v>
      </c>
      <c r="O462" s="30" t="n">
        <v>200</v>
      </c>
      <c r="P462" s="31" t="s">
        <v>55</v>
      </c>
    </row>
    <row r="463" customFormat="false" ht="60" hidden="false" customHeight="false" outlineLevel="0" collapsed="false">
      <c r="A463" s="29" t="s">
        <v>590</v>
      </c>
      <c r="B463" s="29"/>
      <c r="C463" s="29" t="s">
        <v>57</v>
      </c>
      <c r="D463" s="29" t="s">
        <v>69</v>
      </c>
      <c r="E463" s="29" t="s">
        <v>1868</v>
      </c>
      <c r="F463" s="29" t="s">
        <v>107</v>
      </c>
      <c r="G463" s="29" t="s">
        <v>1869</v>
      </c>
      <c r="H463" s="29" t="s">
        <v>50</v>
      </c>
      <c r="I463" s="29" t="s">
        <v>73</v>
      </c>
      <c r="J463" s="29" t="s">
        <v>1126</v>
      </c>
      <c r="K463" s="30" t="n">
        <v>110026</v>
      </c>
      <c r="L463" s="31" t="s">
        <v>1870</v>
      </c>
      <c r="M463" s="30"/>
      <c r="N463" s="29" t="s">
        <v>54</v>
      </c>
      <c r="O463" s="30" t="n">
        <v>200</v>
      </c>
      <c r="P463" s="31" t="s">
        <v>55</v>
      </c>
    </row>
    <row r="464" customFormat="false" ht="30" hidden="false" customHeight="false" outlineLevel="0" collapsed="false">
      <c r="A464" s="29" t="s">
        <v>603</v>
      </c>
      <c r="B464" s="29"/>
      <c r="C464" s="29" t="s">
        <v>1871</v>
      </c>
      <c r="D464" s="29" t="s">
        <v>69</v>
      </c>
      <c r="E464" s="29" t="s">
        <v>155</v>
      </c>
      <c r="F464" s="29" t="s">
        <v>1872</v>
      </c>
      <c r="G464" s="29" t="s">
        <v>1873</v>
      </c>
      <c r="H464" s="29" t="s">
        <v>50</v>
      </c>
      <c r="I464" s="29" t="s">
        <v>73</v>
      </c>
      <c r="J464" s="29" t="s">
        <v>1126</v>
      </c>
      <c r="K464" s="30" t="n">
        <v>110027</v>
      </c>
      <c r="L464" s="31" t="s">
        <v>1874</v>
      </c>
      <c r="M464" s="30"/>
      <c r="N464" s="29" t="s">
        <v>54</v>
      </c>
      <c r="O464" s="30" t="n">
        <v>8</v>
      </c>
      <c r="P464" s="31" t="s">
        <v>55</v>
      </c>
    </row>
    <row r="465" customFormat="false" ht="30" hidden="false" customHeight="false" outlineLevel="0" collapsed="false">
      <c r="A465" s="29" t="s">
        <v>1875</v>
      </c>
      <c r="B465" s="29"/>
      <c r="C465" s="29" t="s">
        <v>862</v>
      </c>
      <c r="D465" s="29" t="s">
        <v>1876</v>
      </c>
      <c r="E465" s="29"/>
      <c r="F465" s="29" t="s">
        <v>862</v>
      </c>
      <c r="G465" s="29" t="s">
        <v>1877</v>
      </c>
      <c r="H465" s="29" t="s">
        <v>50</v>
      </c>
      <c r="I465" s="29" t="s">
        <v>73</v>
      </c>
      <c r="J465" s="29" t="s">
        <v>1126</v>
      </c>
      <c r="K465" s="30" t="n">
        <v>110027</v>
      </c>
      <c r="L465" s="31" t="s">
        <v>1878</v>
      </c>
      <c r="M465" s="30"/>
      <c r="N465" s="29" t="s">
        <v>54</v>
      </c>
      <c r="O465" s="30" t="n">
        <v>8</v>
      </c>
      <c r="P465" s="31" t="s">
        <v>55</v>
      </c>
    </row>
    <row r="466" customFormat="false" ht="30" hidden="false" customHeight="false" outlineLevel="0" collapsed="false">
      <c r="A466" s="29" t="s">
        <v>358</v>
      </c>
      <c r="B466" s="29" t="s">
        <v>536</v>
      </c>
      <c r="C466" s="29" t="s">
        <v>733</v>
      </c>
      <c r="D466" s="29" t="s">
        <v>271</v>
      </c>
      <c r="E466" s="29" t="s">
        <v>233</v>
      </c>
      <c r="F466" s="29" t="s">
        <v>733</v>
      </c>
      <c r="G466" s="29" t="s">
        <v>1879</v>
      </c>
      <c r="H466" s="29" t="s">
        <v>50</v>
      </c>
      <c r="I466" s="29" t="s">
        <v>73</v>
      </c>
      <c r="J466" s="29" t="s">
        <v>1126</v>
      </c>
      <c r="K466" s="30" t="n">
        <v>110027</v>
      </c>
      <c r="L466" s="31" t="s">
        <v>1880</v>
      </c>
      <c r="M466" s="30"/>
      <c r="N466" s="29" t="s">
        <v>54</v>
      </c>
      <c r="O466" s="30" t="n">
        <v>200</v>
      </c>
      <c r="P466" s="31" t="s">
        <v>55</v>
      </c>
    </row>
    <row r="467" customFormat="false" ht="30" hidden="false" customHeight="false" outlineLevel="0" collapsed="false">
      <c r="A467" s="29" t="s">
        <v>478</v>
      </c>
      <c r="B467" s="29"/>
      <c r="C467" s="29" t="s">
        <v>1881</v>
      </c>
      <c r="D467" s="29" t="s">
        <v>69</v>
      </c>
      <c r="E467" s="29" t="s">
        <v>451</v>
      </c>
      <c r="F467" s="29" t="s">
        <v>1882</v>
      </c>
      <c r="G467" s="29" t="s">
        <v>1883</v>
      </c>
      <c r="H467" s="29" t="s">
        <v>50</v>
      </c>
      <c r="I467" s="29" t="s">
        <v>73</v>
      </c>
      <c r="J467" s="29" t="s">
        <v>1126</v>
      </c>
      <c r="K467" s="30" t="n">
        <v>110027</v>
      </c>
      <c r="L467" s="31" t="s">
        <v>1884</v>
      </c>
      <c r="M467" s="30"/>
      <c r="N467" s="29" t="s">
        <v>54</v>
      </c>
      <c r="O467" s="30" t="n">
        <v>200</v>
      </c>
      <c r="P467" s="31" t="s">
        <v>55</v>
      </c>
    </row>
    <row r="468" customFormat="false" ht="30" hidden="false" customHeight="false" outlineLevel="0" collapsed="false">
      <c r="A468" s="29" t="s">
        <v>839</v>
      </c>
      <c r="B468" s="29"/>
      <c r="C468" s="29" t="s">
        <v>862</v>
      </c>
      <c r="D468" s="29" t="s">
        <v>69</v>
      </c>
      <c r="E468" s="29" t="s">
        <v>233</v>
      </c>
      <c r="F468" s="29" t="s">
        <v>1885</v>
      </c>
      <c r="G468" s="29" t="s">
        <v>1886</v>
      </c>
      <c r="H468" s="29" t="s">
        <v>50</v>
      </c>
      <c r="I468" s="29" t="s">
        <v>73</v>
      </c>
      <c r="J468" s="29" t="s">
        <v>1126</v>
      </c>
      <c r="K468" s="30" t="n">
        <v>110027</v>
      </c>
      <c r="L468" s="31" t="s">
        <v>1887</v>
      </c>
      <c r="M468" s="30"/>
      <c r="N468" s="29" t="s">
        <v>54</v>
      </c>
      <c r="O468" s="30" t="n">
        <v>108</v>
      </c>
      <c r="P468" s="31" t="s">
        <v>55</v>
      </c>
    </row>
    <row r="469" customFormat="false" ht="30" hidden="false" customHeight="false" outlineLevel="0" collapsed="false">
      <c r="A469" s="29" t="s">
        <v>233</v>
      </c>
      <c r="B469" s="29" t="s">
        <v>368</v>
      </c>
      <c r="C469" s="29" t="s">
        <v>862</v>
      </c>
      <c r="D469" s="29" t="s">
        <v>69</v>
      </c>
      <c r="E469" s="29" t="s">
        <v>261</v>
      </c>
      <c r="F469" s="29" t="s">
        <v>1888</v>
      </c>
      <c r="G469" s="29" t="s">
        <v>1886</v>
      </c>
      <c r="H469" s="29" t="s">
        <v>50</v>
      </c>
      <c r="I469" s="29" t="s">
        <v>73</v>
      </c>
      <c r="J469" s="29" t="s">
        <v>1126</v>
      </c>
      <c r="K469" s="30" t="n">
        <v>110027</v>
      </c>
      <c r="L469" s="31" t="s">
        <v>1889</v>
      </c>
      <c r="M469" s="30"/>
      <c r="N469" s="29" t="s">
        <v>54</v>
      </c>
      <c r="O469" s="30" t="n">
        <v>8</v>
      </c>
      <c r="P469" s="31" t="s">
        <v>55</v>
      </c>
    </row>
    <row r="470" customFormat="false" ht="30" hidden="false" customHeight="false" outlineLevel="0" collapsed="false">
      <c r="A470" s="29" t="s">
        <v>1661</v>
      </c>
      <c r="B470" s="29"/>
      <c r="C470" s="29" t="s">
        <v>1890</v>
      </c>
      <c r="D470" s="29" t="s">
        <v>69</v>
      </c>
      <c r="E470" s="29" t="s">
        <v>960</v>
      </c>
      <c r="F470" s="29" t="s">
        <v>1890</v>
      </c>
      <c r="G470" s="29" t="s">
        <v>1886</v>
      </c>
      <c r="H470" s="29" t="s">
        <v>50</v>
      </c>
      <c r="I470" s="29" t="s">
        <v>73</v>
      </c>
      <c r="J470" s="29" t="s">
        <v>1126</v>
      </c>
      <c r="K470" s="30" t="n">
        <v>110027</v>
      </c>
      <c r="L470" s="31" t="s">
        <v>1891</v>
      </c>
      <c r="M470" s="30"/>
      <c r="N470" s="29" t="s">
        <v>54</v>
      </c>
      <c r="O470" s="30" t="n">
        <v>8</v>
      </c>
      <c r="P470" s="31" t="s">
        <v>55</v>
      </c>
    </row>
    <row r="471" customFormat="false" ht="30" hidden="false" customHeight="false" outlineLevel="0" collapsed="false">
      <c r="A471" s="29" t="s">
        <v>208</v>
      </c>
      <c r="B471" s="29" t="s">
        <v>233</v>
      </c>
      <c r="C471" s="29" t="s">
        <v>497</v>
      </c>
      <c r="D471" s="29" t="s">
        <v>208</v>
      </c>
      <c r="E471" s="29" t="s">
        <v>174</v>
      </c>
      <c r="F471" s="29" t="s">
        <v>497</v>
      </c>
      <c r="G471" s="29" t="s">
        <v>1892</v>
      </c>
      <c r="H471" s="29" t="s">
        <v>50</v>
      </c>
      <c r="I471" s="29" t="s">
        <v>73</v>
      </c>
      <c r="J471" s="29" t="s">
        <v>1126</v>
      </c>
      <c r="K471" s="30" t="n">
        <v>110027</v>
      </c>
      <c r="L471" s="31" t="s">
        <v>1893</v>
      </c>
      <c r="M471" s="30"/>
      <c r="N471" s="29" t="s">
        <v>54</v>
      </c>
      <c r="O471" s="30" t="n">
        <v>8</v>
      </c>
      <c r="P471" s="31" t="s">
        <v>55</v>
      </c>
    </row>
    <row r="472" customFormat="false" ht="30" hidden="false" customHeight="false" outlineLevel="0" collapsed="false">
      <c r="A472" s="29" t="s">
        <v>937</v>
      </c>
      <c r="B472" s="29"/>
      <c r="C472" s="29" t="s">
        <v>283</v>
      </c>
      <c r="D472" s="29" t="s">
        <v>1894</v>
      </c>
      <c r="E472" s="29"/>
      <c r="F472" s="29" t="s">
        <v>114</v>
      </c>
      <c r="G472" s="29" t="s">
        <v>1895</v>
      </c>
      <c r="H472" s="29" t="s">
        <v>50</v>
      </c>
      <c r="I472" s="29" t="s">
        <v>73</v>
      </c>
      <c r="J472" s="29" t="s">
        <v>1126</v>
      </c>
      <c r="K472" s="30" t="n">
        <v>110027</v>
      </c>
      <c r="L472" s="31" t="s">
        <v>1896</v>
      </c>
      <c r="M472" s="30"/>
      <c r="N472" s="29" t="s">
        <v>54</v>
      </c>
      <c r="O472" s="30" t="n">
        <v>200</v>
      </c>
      <c r="P472" s="31" t="s">
        <v>55</v>
      </c>
    </row>
    <row r="473" customFormat="false" ht="30" hidden="false" customHeight="false" outlineLevel="0" collapsed="false">
      <c r="A473" s="29" t="s">
        <v>189</v>
      </c>
      <c r="B473" s="29" t="s">
        <v>233</v>
      </c>
      <c r="C473" s="29" t="s">
        <v>1897</v>
      </c>
      <c r="D473" s="29" t="s">
        <v>69</v>
      </c>
      <c r="E473" s="29" t="s">
        <v>1290</v>
      </c>
      <c r="F473" s="29" t="s">
        <v>1898</v>
      </c>
      <c r="G473" s="29" t="s">
        <v>1899</v>
      </c>
      <c r="H473" s="29" t="s">
        <v>50</v>
      </c>
      <c r="I473" s="29" t="s">
        <v>73</v>
      </c>
      <c r="J473" s="29" t="s">
        <v>1126</v>
      </c>
      <c r="K473" s="30" t="n">
        <v>110027</v>
      </c>
      <c r="L473" s="31" t="s">
        <v>1900</v>
      </c>
      <c r="M473" s="30"/>
      <c r="N473" s="29" t="s">
        <v>54</v>
      </c>
      <c r="O473" s="30" t="n">
        <v>240</v>
      </c>
      <c r="P473" s="31" t="s">
        <v>55</v>
      </c>
    </row>
    <row r="474" customFormat="false" ht="30" hidden="false" customHeight="false" outlineLevel="0" collapsed="false">
      <c r="A474" s="29" t="s">
        <v>500</v>
      </c>
      <c r="B474" s="29" t="s">
        <v>114</v>
      </c>
      <c r="C474" s="29" t="s">
        <v>1337</v>
      </c>
      <c r="D474" s="29" t="s">
        <v>1901</v>
      </c>
      <c r="E474" s="29"/>
      <c r="F474" s="29" t="s">
        <v>114</v>
      </c>
      <c r="G474" s="29" t="s">
        <v>1902</v>
      </c>
      <c r="H474" s="29" t="s">
        <v>50</v>
      </c>
      <c r="I474" s="29" t="s">
        <v>73</v>
      </c>
      <c r="J474" s="29" t="s">
        <v>1126</v>
      </c>
      <c r="K474" s="30" t="n">
        <v>110027</v>
      </c>
      <c r="L474" s="30"/>
      <c r="M474" s="31" t="s">
        <v>1903</v>
      </c>
      <c r="N474" s="29" t="s">
        <v>54</v>
      </c>
      <c r="O474" s="30" t="n">
        <v>400</v>
      </c>
      <c r="P474" s="31" t="s">
        <v>55</v>
      </c>
    </row>
    <row r="475" customFormat="false" ht="30" hidden="false" customHeight="false" outlineLevel="0" collapsed="false">
      <c r="A475" s="29" t="s">
        <v>786</v>
      </c>
      <c r="B475" s="29"/>
      <c r="C475" s="29" t="s">
        <v>546</v>
      </c>
      <c r="D475" s="29" t="s">
        <v>69</v>
      </c>
      <c r="E475" s="29" t="s">
        <v>233</v>
      </c>
      <c r="F475" s="29" t="s">
        <v>1904</v>
      </c>
      <c r="G475" s="29" t="s">
        <v>1905</v>
      </c>
      <c r="H475" s="29" t="s">
        <v>50</v>
      </c>
      <c r="I475" s="29" t="s">
        <v>73</v>
      </c>
      <c r="J475" s="29" t="s">
        <v>1126</v>
      </c>
      <c r="K475" s="30" t="n">
        <v>110027</v>
      </c>
      <c r="L475" s="31" t="s">
        <v>1906</v>
      </c>
      <c r="M475" s="30"/>
      <c r="N475" s="29" t="s">
        <v>54</v>
      </c>
      <c r="O475" s="30" t="n">
        <v>108</v>
      </c>
      <c r="P475" s="31" t="s">
        <v>55</v>
      </c>
    </row>
    <row r="476" customFormat="false" ht="30" hidden="false" customHeight="false" outlineLevel="0" collapsed="false">
      <c r="A476" s="29" t="s">
        <v>1907</v>
      </c>
      <c r="B476" s="29"/>
      <c r="C476" s="29" t="s">
        <v>57</v>
      </c>
      <c r="D476" s="29" t="s">
        <v>69</v>
      </c>
      <c r="E476" s="29" t="s">
        <v>1908</v>
      </c>
      <c r="F476" s="29" t="s">
        <v>107</v>
      </c>
      <c r="G476" s="29" t="s">
        <v>1909</v>
      </c>
      <c r="H476" s="29" t="s">
        <v>50</v>
      </c>
      <c r="I476" s="29" t="s">
        <v>73</v>
      </c>
      <c r="J476" s="29" t="s">
        <v>1126</v>
      </c>
      <c r="K476" s="30" t="n">
        <v>110027</v>
      </c>
      <c r="L476" s="31" t="s">
        <v>1910</v>
      </c>
      <c r="M476" s="30"/>
      <c r="N476" s="29" t="s">
        <v>54</v>
      </c>
      <c r="O476" s="30" t="n">
        <v>8</v>
      </c>
      <c r="P476" s="31" t="s">
        <v>55</v>
      </c>
    </row>
    <row r="477" customFormat="false" ht="30" hidden="false" customHeight="false" outlineLevel="0" collapsed="false">
      <c r="A477" s="29" t="s">
        <v>502</v>
      </c>
      <c r="B477" s="29"/>
      <c r="C477" s="29" t="s">
        <v>1911</v>
      </c>
      <c r="D477" s="29" t="s">
        <v>1912</v>
      </c>
      <c r="E477" s="29" t="s">
        <v>149</v>
      </c>
      <c r="F477" s="29" t="s">
        <v>1913</v>
      </c>
      <c r="G477" s="29" t="s">
        <v>1914</v>
      </c>
      <c r="H477" s="29" t="s">
        <v>50</v>
      </c>
      <c r="I477" s="29" t="s">
        <v>73</v>
      </c>
      <c r="J477" s="29" t="s">
        <v>1126</v>
      </c>
      <c r="K477" s="30" t="n">
        <v>110027</v>
      </c>
      <c r="L477" s="31" t="s">
        <v>1915</v>
      </c>
      <c r="M477" s="30"/>
      <c r="N477" s="29" t="s">
        <v>54</v>
      </c>
      <c r="O477" s="30" t="n">
        <v>308</v>
      </c>
      <c r="P477" s="31" t="s">
        <v>55</v>
      </c>
    </row>
    <row r="478" customFormat="false" ht="30" hidden="false" customHeight="false" outlineLevel="0" collapsed="false">
      <c r="A478" s="29" t="s">
        <v>145</v>
      </c>
      <c r="B478" s="29"/>
      <c r="C478" s="29" t="s">
        <v>146</v>
      </c>
      <c r="D478" s="29" t="s">
        <v>69</v>
      </c>
      <c r="E478" s="29" t="s">
        <v>500</v>
      </c>
      <c r="F478" s="29" t="s">
        <v>57</v>
      </c>
      <c r="G478" s="29" t="s">
        <v>1916</v>
      </c>
      <c r="H478" s="29" t="s">
        <v>50</v>
      </c>
      <c r="I478" s="29" t="s">
        <v>73</v>
      </c>
      <c r="J478" s="29" t="s">
        <v>1126</v>
      </c>
      <c r="K478" s="30" t="n">
        <v>110027</v>
      </c>
      <c r="L478" s="31" t="s">
        <v>1917</v>
      </c>
      <c r="M478" s="30"/>
      <c r="N478" s="29" t="s">
        <v>54</v>
      </c>
      <c r="O478" s="30" t="n">
        <v>200</v>
      </c>
      <c r="P478" s="31" t="s">
        <v>55</v>
      </c>
    </row>
    <row r="479" customFormat="false" ht="45" hidden="false" customHeight="false" outlineLevel="0" collapsed="false">
      <c r="A479" s="29" t="s">
        <v>1918</v>
      </c>
      <c r="B479" s="29" t="s">
        <v>174</v>
      </c>
      <c r="C479" s="29" t="s">
        <v>114</v>
      </c>
      <c r="D479" s="29" t="s">
        <v>155</v>
      </c>
      <c r="E479" s="29" t="s">
        <v>1919</v>
      </c>
      <c r="F479" s="29" t="s">
        <v>1920</v>
      </c>
      <c r="G479" s="29" t="s">
        <v>1921</v>
      </c>
      <c r="H479" s="29" t="s">
        <v>50</v>
      </c>
      <c r="I479" s="29" t="s">
        <v>73</v>
      </c>
      <c r="J479" s="29" t="s">
        <v>1126</v>
      </c>
      <c r="K479" s="30" t="n">
        <v>110027</v>
      </c>
      <c r="L479" s="31" t="s">
        <v>1922</v>
      </c>
      <c r="M479" s="30"/>
      <c r="N479" s="29" t="s">
        <v>54</v>
      </c>
      <c r="O479" s="30" t="n">
        <v>16</v>
      </c>
      <c r="P479" s="31" t="s">
        <v>55</v>
      </c>
    </row>
    <row r="480" customFormat="false" ht="30" hidden="false" customHeight="false" outlineLevel="0" collapsed="false">
      <c r="A480" s="29" t="s">
        <v>106</v>
      </c>
      <c r="B480" s="29"/>
      <c r="C480" s="29" t="s">
        <v>1923</v>
      </c>
      <c r="D480" s="29" t="s">
        <v>1924</v>
      </c>
      <c r="E480" s="29"/>
      <c r="F480" s="29"/>
      <c r="G480" s="29" t="s">
        <v>1925</v>
      </c>
      <c r="H480" s="29" t="s">
        <v>50</v>
      </c>
      <c r="I480" s="29" t="s">
        <v>73</v>
      </c>
      <c r="J480" s="29" t="s">
        <v>1126</v>
      </c>
      <c r="K480" s="30" t="n">
        <v>110027</v>
      </c>
      <c r="L480" s="31" t="s">
        <v>1926</v>
      </c>
      <c r="M480" s="30"/>
      <c r="N480" s="29" t="s">
        <v>54</v>
      </c>
      <c r="O480" s="30" t="n">
        <v>108</v>
      </c>
      <c r="P480" s="31" t="s">
        <v>55</v>
      </c>
    </row>
    <row r="481" customFormat="false" ht="30" hidden="false" customHeight="false" outlineLevel="0" collapsed="false">
      <c r="A481" s="29" t="s">
        <v>500</v>
      </c>
      <c r="B481" s="29"/>
      <c r="C481" s="29" t="s">
        <v>1927</v>
      </c>
      <c r="D481" s="29" t="s">
        <v>69</v>
      </c>
      <c r="E481" s="29" t="s">
        <v>155</v>
      </c>
      <c r="F481" s="29" t="s">
        <v>1928</v>
      </c>
      <c r="G481" s="29" t="s">
        <v>1929</v>
      </c>
      <c r="H481" s="29" t="s">
        <v>50</v>
      </c>
      <c r="I481" s="29" t="s">
        <v>73</v>
      </c>
      <c r="J481" s="29" t="s">
        <v>1126</v>
      </c>
      <c r="K481" s="30" t="n">
        <v>110027</v>
      </c>
      <c r="L481" s="31" t="s">
        <v>1930</v>
      </c>
      <c r="M481" s="30"/>
      <c r="N481" s="29" t="s">
        <v>54</v>
      </c>
      <c r="O481" s="30" t="n">
        <v>308</v>
      </c>
      <c r="P481" s="31" t="s">
        <v>55</v>
      </c>
    </row>
    <row r="482" customFormat="false" ht="30" hidden="false" customHeight="false" outlineLevel="0" collapsed="false">
      <c r="A482" s="29" t="s">
        <v>1931</v>
      </c>
      <c r="B482" s="29" t="s">
        <v>57</v>
      </c>
      <c r="C482" s="29" t="s">
        <v>492</v>
      </c>
      <c r="D482" s="29" t="s">
        <v>215</v>
      </c>
      <c r="E482" s="29" t="s">
        <v>69</v>
      </c>
      <c r="F482" s="29" t="s">
        <v>1932</v>
      </c>
      <c r="G482" s="29" t="s">
        <v>1933</v>
      </c>
      <c r="H482" s="29" t="s">
        <v>50</v>
      </c>
      <c r="I482" s="29" t="s">
        <v>73</v>
      </c>
      <c r="J482" s="29" t="s">
        <v>1126</v>
      </c>
      <c r="K482" s="30" t="n">
        <v>110027</v>
      </c>
      <c r="L482" s="31" t="s">
        <v>1934</v>
      </c>
      <c r="M482" s="30"/>
      <c r="N482" s="29" t="s">
        <v>54</v>
      </c>
      <c r="O482" s="30" t="n">
        <v>108</v>
      </c>
      <c r="P482" s="31" t="s">
        <v>55</v>
      </c>
    </row>
    <row r="483" customFormat="false" ht="30" hidden="false" customHeight="false" outlineLevel="0" collapsed="false">
      <c r="A483" s="29" t="s">
        <v>1123</v>
      </c>
      <c r="B483" s="29" t="s">
        <v>323</v>
      </c>
      <c r="C483" s="29" t="s">
        <v>114</v>
      </c>
      <c r="D483" s="29" t="s">
        <v>155</v>
      </c>
      <c r="E483" s="29" t="s">
        <v>1935</v>
      </c>
      <c r="F483" s="29" t="s">
        <v>1936</v>
      </c>
      <c r="G483" s="29" t="s">
        <v>1937</v>
      </c>
      <c r="H483" s="29" t="s">
        <v>50</v>
      </c>
      <c r="I483" s="29" t="s">
        <v>73</v>
      </c>
      <c r="J483" s="29" t="s">
        <v>1126</v>
      </c>
      <c r="K483" s="30" t="n">
        <v>110027</v>
      </c>
      <c r="L483" s="31" t="s">
        <v>1938</v>
      </c>
      <c r="M483" s="30"/>
      <c r="N483" s="29" t="s">
        <v>54</v>
      </c>
      <c r="O483" s="30" t="n">
        <v>308</v>
      </c>
      <c r="P483" s="31" t="s">
        <v>55</v>
      </c>
    </row>
    <row r="484" customFormat="false" ht="30" hidden="false" customHeight="false" outlineLevel="0" collapsed="false">
      <c r="A484" s="29" t="s">
        <v>1455</v>
      </c>
      <c r="B484" s="29" t="s">
        <v>101</v>
      </c>
      <c r="C484" s="29" t="s">
        <v>114</v>
      </c>
      <c r="D484" s="29" t="s">
        <v>1939</v>
      </c>
      <c r="E484" s="29"/>
      <c r="F484" s="29" t="s">
        <v>114</v>
      </c>
      <c r="G484" s="29" t="s">
        <v>1940</v>
      </c>
      <c r="H484" s="29" t="s">
        <v>50</v>
      </c>
      <c r="I484" s="29" t="s">
        <v>73</v>
      </c>
      <c r="J484" s="29" t="s">
        <v>1126</v>
      </c>
      <c r="K484" s="30" t="n">
        <v>110027</v>
      </c>
      <c r="L484" s="31" t="s">
        <v>1941</v>
      </c>
      <c r="M484" s="30"/>
      <c r="N484" s="29" t="s">
        <v>54</v>
      </c>
      <c r="O484" s="30" t="n">
        <v>308</v>
      </c>
      <c r="P484" s="31" t="s">
        <v>55</v>
      </c>
    </row>
    <row r="485" customFormat="false" ht="30" hidden="false" customHeight="false" outlineLevel="0" collapsed="false">
      <c r="A485" s="29" t="s">
        <v>1431</v>
      </c>
      <c r="B485" s="29"/>
      <c r="C485" s="29" t="s">
        <v>813</v>
      </c>
      <c r="D485" s="29" t="s">
        <v>69</v>
      </c>
      <c r="E485" s="29" t="s">
        <v>261</v>
      </c>
      <c r="F485" s="29" t="s">
        <v>1942</v>
      </c>
      <c r="G485" s="29" t="s">
        <v>1943</v>
      </c>
      <c r="H485" s="29" t="s">
        <v>50</v>
      </c>
      <c r="I485" s="29" t="s">
        <v>73</v>
      </c>
      <c r="J485" s="29" t="s">
        <v>1126</v>
      </c>
      <c r="K485" s="30" t="n">
        <v>110027</v>
      </c>
      <c r="L485" s="31" t="s">
        <v>1944</v>
      </c>
      <c r="M485" s="30"/>
      <c r="N485" s="29" t="s">
        <v>54</v>
      </c>
      <c r="O485" s="30" t="n">
        <v>308</v>
      </c>
      <c r="P485" s="31" t="s">
        <v>55</v>
      </c>
    </row>
    <row r="486" customFormat="false" ht="30" hidden="false" customHeight="false" outlineLevel="0" collapsed="false">
      <c r="A486" s="29" t="s">
        <v>1945</v>
      </c>
      <c r="B486" s="29"/>
      <c r="C486" s="29" t="s">
        <v>1946</v>
      </c>
      <c r="D486" s="29" t="s">
        <v>1947</v>
      </c>
      <c r="E486" s="29" t="s">
        <v>114</v>
      </c>
      <c r="F486" s="29" t="s">
        <v>1946</v>
      </c>
      <c r="G486" s="29" t="s">
        <v>1948</v>
      </c>
      <c r="H486" s="29" t="s">
        <v>50</v>
      </c>
      <c r="I486" s="29" t="s">
        <v>73</v>
      </c>
      <c r="J486" s="29" t="s">
        <v>1126</v>
      </c>
      <c r="K486" s="30" t="n">
        <v>110027</v>
      </c>
      <c r="L486" s="31" t="s">
        <v>1949</v>
      </c>
      <c r="M486" s="30"/>
      <c r="N486" s="29" t="s">
        <v>54</v>
      </c>
      <c r="O486" s="30" t="n">
        <v>200</v>
      </c>
      <c r="P486" s="31" t="s">
        <v>55</v>
      </c>
    </row>
    <row r="487" customFormat="false" ht="30" hidden="false" customHeight="false" outlineLevel="0" collapsed="false">
      <c r="A487" s="29" t="s">
        <v>1950</v>
      </c>
      <c r="B487" s="29" t="s">
        <v>57</v>
      </c>
      <c r="C487" s="29" t="s">
        <v>1951</v>
      </c>
      <c r="D487" s="29" t="s">
        <v>547</v>
      </c>
      <c r="E487" s="29" t="s">
        <v>155</v>
      </c>
      <c r="F487" s="29" t="s">
        <v>1951</v>
      </c>
      <c r="G487" s="29" t="s">
        <v>1952</v>
      </c>
      <c r="H487" s="29" t="s">
        <v>50</v>
      </c>
      <c r="I487" s="29" t="s">
        <v>73</v>
      </c>
      <c r="J487" s="29" t="s">
        <v>1126</v>
      </c>
      <c r="K487" s="30" t="n">
        <v>110027</v>
      </c>
      <c r="L487" s="31" t="s">
        <v>1953</v>
      </c>
      <c r="M487" s="30"/>
      <c r="N487" s="29" t="s">
        <v>54</v>
      </c>
      <c r="O487" s="30" t="n">
        <v>200</v>
      </c>
      <c r="P487" s="31" t="s">
        <v>55</v>
      </c>
    </row>
    <row r="488" customFormat="false" ht="30" hidden="false" customHeight="false" outlineLevel="0" collapsed="false">
      <c r="A488" s="29" t="s">
        <v>372</v>
      </c>
      <c r="B488" s="29"/>
      <c r="C488" s="29" t="s">
        <v>381</v>
      </c>
      <c r="D488" s="29" t="s">
        <v>1417</v>
      </c>
      <c r="E488" s="29"/>
      <c r="F488" s="29" t="s">
        <v>381</v>
      </c>
      <c r="G488" s="29" t="s">
        <v>1954</v>
      </c>
      <c r="H488" s="29" t="s">
        <v>50</v>
      </c>
      <c r="I488" s="29" t="s">
        <v>73</v>
      </c>
      <c r="J488" s="29" t="s">
        <v>1126</v>
      </c>
      <c r="K488" s="30" t="n">
        <v>110027</v>
      </c>
      <c r="L488" s="31" t="s">
        <v>1955</v>
      </c>
      <c r="M488" s="30"/>
      <c r="N488" s="29" t="s">
        <v>54</v>
      </c>
      <c r="O488" s="30" t="n">
        <v>100</v>
      </c>
      <c r="P488" s="31" t="s">
        <v>55</v>
      </c>
    </row>
    <row r="489" customFormat="false" ht="30" hidden="false" customHeight="false" outlineLevel="0" collapsed="false">
      <c r="A489" s="29" t="s">
        <v>756</v>
      </c>
      <c r="B489" s="29"/>
      <c r="C489" s="29" t="s">
        <v>650</v>
      </c>
      <c r="D489" s="29" t="s">
        <v>1956</v>
      </c>
      <c r="E489" s="29"/>
      <c r="F489" s="29"/>
      <c r="G489" s="29" t="s">
        <v>1957</v>
      </c>
      <c r="H489" s="29" t="s">
        <v>50</v>
      </c>
      <c r="I489" s="29" t="s">
        <v>73</v>
      </c>
      <c r="J489" s="29" t="s">
        <v>1126</v>
      </c>
      <c r="K489" s="30" t="n">
        <v>110028</v>
      </c>
      <c r="L489" s="31" t="s">
        <v>1958</v>
      </c>
      <c r="M489" s="30"/>
      <c r="N489" s="29" t="s">
        <v>54</v>
      </c>
      <c r="O489" s="30" t="n">
        <v>200</v>
      </c>
      <c r="P489" s="31" t="s">
        <v>55</v>
      </c>
    </row>
    <row r="490" customFormat="false" ht="30" hidden="false" customHeight="false" outlineLevel="0" collapsed="false">
      <c r="A490" s="29" t="s">
        <v>839</v>
      </c>
      <c r="B490" s="29"/>
      <c r="C490" s="29" t="s">
        <v>612</v>
      </c>
      <c r="D490" s="29" t="s">
        <v>69</v>
      </c>
      <c r="E490" s="29" t="s">
        <v>233</v>
      </c>
      <c r="F490" s="29" t="s">
        <v>1959</v>
      </c>
      <c r="G490" s="29" t="s">
        <v>1960</v>
      </c>
      <c r="H490" s="29" t="s">
        <v>50</v>
      </c>
      <c r="I490" s="29" t="s">
        <v>73</v>
      </c>
      <c r="J490" s="29" t="s">
        <v>1126</v>
      </c>
      <c r="K490" s="30" t="n">
        <v>110028</v>
      </c>
      <c r="L490" s="31" t="s">
        <v>1961</v>
      </c>
      <c r="M490" s="30"/>
      <c r="N490" s="29" t="s">
        <v>54</v>
      </c>
      <c r="O490" s="30" t="n">
        <v>8</v>
      </c>
      <c r="P490" s="31" t="s">
        <v>55</v>
      </c>
    </row>
    <row r="491" customFormat="false" ht="30" hidden="false" customHeight="false" outlineLevel="0" collapsed="false">
      <c r="A491" s="29" t="s">
        <v>1962</v>
      </c>
      <c r="B491" s="29"/>
      <c r="C491" s="29" t="s">
        <v>132</v>
      </c>
      <c r="D491" s="29" t="s">
        <v>752</v>
      </c>
      <c r="E491" s="29"/>
      <c r="F491" s="29" t="s">
        <v>132</v>
      </c>
      <c r="G491" s="29" t="s">
        <v>1963</v>
      </c>
      <c r="H491" s="29" t="s">
        <v>50</v>
      </c>
      <c r="I491" s="29" t="s">
        <v>73</v>
      </c>
      <c r="J491" s="29" t="s">
        <v>1126</v>
      </c>
      <c r="K491" s="30" t="n">
        <v>110028</v>
      </c>
      <c r="L491" s="31" t="s">
        <v>1964</v>
      </c>
      <c r="M491" s="30"/>
      <c r="N491" s="29" t="s">
        <v>54</v>
      </c>
      <c r="O491" s="30" t="n">
        <v>8</v>
      </c>
      <c r="P491" s="31" t="s">
        <v>55</v>
      </c>
    </row>
    <row r="492" customFormat="false" ht="30" hidden="false" customHeight="false" outlineLevel="0" collapsed="false">
      <c r="A492" s="29" t="s">
        <v>1965</v>
      </c>
      <c r="B492" s="29"/>
      <c r="C492" s="29" t="s">
        <v>882</v>
      </c>
      <c r="D492" s="29" t="s">
        <v>155</v>
      </c>
      <c r="E492" s="29" t="s">
        <v>271</v>
      </c>
      <c r="F492" s="29" t="s">
        <v>882</v>
      </c>
      <c r="G492" s="29" t="s">
        <v>1966</v>
      </c>
      <c r="H492" s="29" t="s">
        <v>50</v>
      </c>
      <c r="I492" s="29" t="s">
        <v>73</v>
      </c>
      <c r="J492" s="29" t="s">
        <v>1126</v>
      </c>
      <c r="K492" s="30" t="n">
        <v>110028</v>
      </c>
      <c r="L492" s="31" t="s">
        <v>1967</v>
      </c>
      <c r="M492" s="30"/>
      <c r="N492" s="29" t="s">
        <v>54</v>
      </c>
      <c r="O492" s="30" t="n">
        <v>308</v>
      </c>
      <c r="P492" s="31" t="s">
        <v>55</v>
      </c>
    </row>
    <row r="493" customFormat="false" ht="30" hidden="false" customHeight="false" outlineLevel="0" collapsed="false">
      <c r="A493" s="29" t="s">
        <v>1187</v>
      </c>
      <c r="B493" s="29" t="s">
        <v>149</v>
      </c>
      <c r="C493" s="29" t="s">
        <v>284</v>
      </c>
      <c r="D493" s="29" t="s">
        <v>69</v>
      </c>
      <c r="E493" s="29" t="s">
        <v>101</v>
      </c>
      <c r="F493" s="29" t="s">
        <v>1968</v>
      </c>
      <c r="G493" s="29" t="s">
        <v>1969</v>
      </c>
      <c r="H493" s="29" t="s">
        <v>50</v>
      </c>
      <c r="I493" s="29" t="s">
        <v>73</v>
      </c>
      <c r="J493" s="29" t="s">
        <v>1126</v>
      </c>
      <c r="K493" s="30" t="n">
        <v>110028</v>
      </c>
      <c r="L493" s="31" t="s">
        <v>1970</v>
      </c>
      <c r="M493" s="30"/>
      <c r="N493" s="29" t="s">
        <v>54</v>
      </c>
      <c r="O493" s="30" t="n">
        <v>108</v>
      </c>
      <c r="P493" s="31" t="s">
        <v>55</v>
      </c>
    </row>
    <row r="494" customFormat="false" ht="30" hidden="false" customHeight="false" outlineLevel="0" collapsed="false">
      <c r="A494" s="29" t="s">
        <v>1497</v>
      </c>
      <c r="B494" s="29"/>
      <c r="C494" s="29" t="s">
        <v>228</v>
      </c>
      <c r="D494" s="29" t="s">
        <v>581</v>
      </c>
      <c r="E494" s="29" t="s">
        <v>101</v>
      </c>
      <c r="F494" s="29" t="s">
        <v>228</v>
      </c>
      <c r="G494" s="29" t="s">
        <v>1971</v>
      </c>
      <c r="H494" s="29" t="s">
        <v>50</v>
      </c>
      <c r="I494" s="29" t="s">
        <v>73</v>
      </c>
      <c r="J494" s="29" t="s">
        <v>1126</v>
      </c>
      <c r="K494" s="30" t="n">
        <v>110028</v>
      </c>
      <c r="L494" s="31" t="s">
        <v>1972</v>
      </c>
      <c r="M494" s="30"/>
      <c r="N494" s="29" t="s">
        <v>54</v>
      </c>
      <c r="O494" s="30" t="n">
        <v>108</v>
      </c>
      <c r="P494" s="31" t="s">
        <v>55</v>
      </c>
    </row>
    <row r="495" customFormat="false" ht="30" hidden="false" customHeight="false" outlineLevel="0" collapsed="false">
      <c r="A495" s="29" t="s">
        <v>1973</v>
      </c>
      <c r="B495" s="29"/>
      <c r="C495" s="29" t="s">
        <v>1974</v>
      </c>
      <c r="D495" s="29" t="s">
        <v>1975</v>
      </c>
      <c r="E495" s="29" t="s">
        <v>323</v>
      </c>
      <c r="F495" s="29" t="s">
        <v>1976</v>
      </c>
      <c r="G495" s="29" t="s">
        <v>1977</v>
      </c>
      <c r="H495" s="29" t="s">
        <v>50</v>
      </c>
      <c r="I495" s="29" t="s">
        <v>73</v>
      </c>
      <c r="J495" s="29" t="s">
        <v>1126</v>
      </c>
      <c r="K495" s="30" t="n">
        <v>110028</v>
      </c>
      <c r="L495" s="31" t="s">
        <v>1978</v>
      </c>
      <c r="M495" s="30"/>
      <c r="N495" s="29" t="s">
        <v>54</v>
      </c>
      <c r="O495" s="30" t="n">
        <v>308</v>
      </c>
      <c r="P495" s="31" t="s">
        <v>55</v>
      </c>
    </row>
    <row r="496" customFormat="false" ht="30" hidden="false" customHeight="false" outlineLevel="0" collapsed="false">
      <c r="A496" s="29" t="s">
        <v>1973</v>
      </c>
      <c r="B496" s="29"/>
      <c r="C496" s="29" t="s">
        <v>1974</v>
      </c>
      <c r="D496" s="29" t="s">
        <v>1979</v>
      </c>
      <c r="E496" s="29" t="s">
        <v>1974</v>
      </c>
      <c r="F496" s="29" t="s">
        <v>1165</v>
      </c>
      <c r="G496" s="29" t="s">
        <v>1980</v>
      </c>
      <c r="H496" s="29" t="s">
        <v>50</v>
      </c>
      <c r="I496" s="29" t="s">
        <v>73</v>
      </c>
      <c r="J496" s="29" t="s">
        <v>1126</v>
      </c>
      <c r="K496" s="30" t="n">
        <v>110028</v>
      </c>
      <c r="L496" s="31" t="s">
        <v>1981</v>
      </c>
      <c r="M496" s="30"/>
      <c r="N496" s="29" t="s">
        <v>54</v>
      </c>
      <c r="O496" s="30" t="n">
        <v>308</v>
      </c>
      <c r="P496" s="31" t="s">
        <v>55</v>
      </c>
    </row>
    <row r="497" customFormat="false" ht="30" hidden="false" customHeight="false" outlineLevel="0" collapsed="false">
      <c r="A497" s="29" t="s">
        <v>1973</v>
      </c>
      <c r="B497" s="29"/>
      <c r="C497" s="29" t="s">
        <v>1974</v>
      </c>
      <c r="D497" s="29" t="s">
        <v>1982</v>
      </c>
      <c r="E497" s="29" t="s">
        <v>323</v>
      </c>
      <c r="F497" s="29" t="s">
        <v>1983</v>
      </c>
      <c r="G497" s="29" t="s">
        <v>1980</v>
      </c>
      <c r="H497" s="29" t="s">
        <v>50</v>
      </c>
      <c r="I497" s="29" t="s">
        <v>73</v>
      </c>
      <c r="J497" s="29" t="s">
        <v>1126</v>
      </c>
      <c r="K497" s="30" t="n">
        <v>110028</v>
      </c>
      <c r="L497" s="31" t="s">
        <v>1984</v>
      </c>
      <c r="M497" s="30"/>
      <c r="N497" s="29" t="s">
        <v>54</v>
      </c>
      <c r="O497" s="30" t="n">
        <v>308</v>
      </c>
      <c r="P497" s="31" t="s">
        <v>55</v>
      </c>
    </row>
    <row r="498" customFormat="false" ht="30" hidden="false" customHeight="false" outlineLevel="0" collapsed="false">
      <c r="A498" s="29" t="s">
        <v>1985</v>
      </c>
      <c r="B498" s="29"/>
      <c r="C498" s="29" t="s">
        <v>1986</v>
      </c>
      <c r="D498" s="29" t="s">
        <v>119</v>
      </c>
      <c r="E498" s="29" t="s">
        <v>271</v>
      </c>
      <c r="F498" s="29" t="s">
        <v>1987</v>
      </c>
      <c r="G498" s="29" t="s">
        <v>1988</v>
      </c>
      <c r="H498" s="29" t="s">
        <v>50</v>
      </c>
      <c r="I498" s="29" t="s">
        <v>73</v>
      </c>
      <c r="J498" s="29" t="s">
        <v>1126</v>
      </c>
      <c r="K498" s="30" t="n">
        <v>110028</v>
      </c>
      <c r="L498" s="31" t="s">
        <v>1989</v>
      </c>
      <c r="M498" s="30"/>
      <c r="N498" s="29" t="s">
        <v>54</v>
      </c>
      <c r="O498" s="30" t="n">
        <v>100</v>
      </c>
      <c r="P498" s="31" t="s">
        <v>55</v>
      </c>
    </row>
    <row r="499" customFormat="false" ht="30" hidden="false" customHeight="false" outlineLevel="0" collapsed="false">
      <c r="A499" s="29" t="s">
        <v>952</v>
      </c>
      <c r="B499" s="29" t="s">
        <v>283</v>
      </c>
      <c r="C499" s="29" t="s">
        <v>497</v>
      </c>
      <c r="D499" s="29" t="s">
        <v>48</v>
      </c>
      <c r="E499" s="29" t="s">
        <v>48</v>
      </c>
      <c r="F499" s="29" t="s">
        <v>48</v>
      </c>
      <c r="G499" s="29" t="s">
        <v>1990</v>
      </c>
      <c r="H499" s="29" t="s">
        <v>50</v>
      </c>
      <c r="I499" s="29" t="s">
        <v>73</v>
      </c>
      <c r="J499" s="29" t="s">
        <v>1126</v>
      </c>
      <c r="K499" s="30" t="n">
        <v>110028</v>
      </c>
      <c r="L499" s="31" t="s">
        <v>1991</v>
      </c>
      <c r="M499" s="30"/>
      <c r="N499" s="29" t="s">
        <v>54</v>
      </c>
      <c r="O499" s="30" t="n">
        <v>108</v>
      </c>
      <c r="P499" s="31" t="s">
        <v>55</v>
      </c>
    </row>
    <row r="500" customFormat="false" ht="30" hidden="false" customHeight="false" outlineLevel="0" collapsed="false">
      <c r="A500" s="29" t="s">
        <v>233</v>
      </c>
      <c r="B500" s="29" t="s">
        <v>368</v>
      </c>
      <c r="C500" s="29" t="s">
        <v>612</v>
      </c>
      <c r="D500" s="29" t="s">
        <v>69</v>
      </c>
      <c r="E500" s="29" t="s">
        <v>261</v>
      </c>
      <c r="F500" s="29" t="s">
        <v>1992</v>
      </c>
      <c r="G500" s="29" t="s">
        <v>1993</v>
      </c>
      <c r="H500" s="29" t="s">
        <v>50</v>
      </c>
      <c r="I500" s="29" t="s">
        <v>73</v>
      </c>
      <c r="J500" s="29" t="s">
        <v>1126</v>
      </c>
      <c r="K500" s="30" t="n">
        <v>110028</v>
      </c>
      <c r="L500" s="31" t="s">
        <v>1994</v>
      </c>
      <c r="M500" s="30"/>
      <c r="N500" s="29" t="s">
        <v>54</v>
      </c>
      <c r="O500" s="30" t="n">
        <v>8</v>
      </c>
      <c r="P500" s="31" t="s">
        <v>55</v>
      </c>
    </row>
    <row r="501" customFormat="false" ht="30" hidden="false" customHeight="false" outlineLevel="0" collapsed="false">
      <c r="A501" s="29" t="s">
        <v>1995</v>
      </c>
      <c r="B501" s="29"/>
      <c r="C501" s="29" t="s">
        <v>1392</v>
      </c>
      <c r="D501" s="29" t="s">
        <v>1393</v>
      </c>
      <c r="E501" s="29" t="s">
        <v>114</v>
      </c>
      <c r="F501" s="29" t="s">
        <v>1392</v>
      </c>
      <c r="G501" s="29" t="s">
        <v>1996</v>
      </c>
      <c r="H501" s="29" t="s">
        <v>50</v>
      </c>
      <c r="I501" s="29" t="s">
        <v>73</v>
      </c>
      <c r="J501" s="29" t="s">
        <v>392</v>
      </c>
      <c r="K501" s="30" t="n">
        <v>110029</v>
      </c>
      <c r="L501" s="31" t="s">
        <v>1997</v>
      </c>
      <c r="M501" s="30"/>
      <c r="N501" s="29" t="s">
        <v>54</v>
      </c>
      <c r="O501" s="30" t="n">
        <v>300</v>
      </c>
      <c r="P501" s="31" t="s">
        <v>55</v>
      </c>
    </row>
    <row r="502" customFormat="false" ht="45" hidden="false" customHeight="false" outlineLevel="0" collapsed="false">
      <c r="A502" s="29" t="s">
        <v>1998</v>
      </c>
      <c r="B502" s="29" t="s">
        <v>1999</v>
      </c>
      <c r="C502" s="29" t="s">
        <v>2000</v>
      </c>
      <c r="D502" s="29" t="s">
        <v>48</v>
      </c>
      <c r="E502" s="29" t="s">
        <v>48</v>
      </c>
      <c r="F502" s="29" t="s">
        <v>48</v>
      </c>
      <c r="G502" s="29" t="s">
        <v>2001</v>
      </c>
      <c r="H502" s="29" t="s">
        <v>50</v>
      </c>
      <c r="I502" s="29" t="s">
        <v>73</v>
      </c>
      <c r="J502" s="29" t="s">
        <v>392</v>
      </c>
      <c r="K502" s="30" t="n">
        <v>110029</v>
      </c>
      <c r="L502" s="30"/>
      <c r="M502" s="31" t="s">
        <v>2002</v>
      </c>
      <c r="N502" s="29" t="s">
        <v>54</v>
      </c>
      <c r="O502" s="30" t="n">
        <v>308</v>
      </c>
      <c r="P502" s="31" t="s">
        <v>55</v>
      </c>
    </row>
    <row r="503" customFormat="false" ht="30" hidden="false" customHeight="false" outlineLevel="0" collapsed="false">
      <c r="A503" s="29" t="s">
        <v>2003</v>
      </c>
      <c r="B503" s="29"/>
      <c r="C503" s="29" t="s">
        <v>1175</v>
      </c>
      <c r="D503" s="29" t="s">
        <v>215</v>
      </c>
      <c r="E503" s="29" t="s">
        <v>2004</v>
      </c>
      <c r="F503" s="29" t="s">
        <v>1175</v>
      </c>
      <c r="G503" s="29" t="s">
        <v>2005</v>
      </c>
      <c r="H503" s="29" t="s">
        <v>50</v>
      </c>
      <c r="I503" s="29" t="s">
        <v>73</v>
      </c>
      <c r="J503" s="29" t="s">
        <v>392</v>
      </c>
      <c r="K503" s="30" t="n">
        <v>110029</v>
      </c>
      <c r="L503" s="31" t="s">
        <v>2006</v>
      </c>
      <c r="M503" s="30"/>
      <c r="N503" s="29" t="s">
        <v>54</v>
      </c>
      <c r="O503" s="30" t="n">
        <v>200</v>
      </c>
      <c r="P503" s="31" t="s">
        <v>55</v>
      </c>
    </row>
    <row r="504" customFormat="false" ht="30" hidden="false" customHeight="false" outlineLevel="0" collapsed="false">
      <c r="A504" s="29" t="s">
        <v>960</v>
      </c>
      <c r="B504" s="29"/>
      <c r="C504" s="29" t="s">
        <v>650</v>
      </c>
      <c r="D504" s="29" t="s">
        <v>2007</v>
      </c>
      <c r="E504" s="29" t="s">
        <v>149</v>
      </c>
      <c r="F504" s="29" t="s">
        <v>2008</v>
      </c>
      <c r="G504" s="29" t="s">
        <v>2009</v>
      </c>
      <c r="H504" s="29" t="s">
        <v>50</v>
      </c>
      <c r="I504" s="29" t="s">
        <v>73</v>
      </c>
      <c r="J504" s="29" t="s">
        <v>392</v>
      </c>
      <c r="K504" s="30" t="n">
        <v>110030</v>
      </c>
      <c r="L504" s="31" t="s">
        <v>2010</v>
      </c>
      <c r="M504" s="30"/>
      <c r="N504" s="29" t="s">
        <v>54</v>
      </c>
      <c r="O504" s="30" t="n">
        <v>108</v>
      </c>
      <c r="P504" s="31" t="s">
        <v>55</v>
      </c>
    </row>
    <row r="505" customFormat="false" ht="30" hidden="false" customHeight="false" outlineLevel="0" collapsed="false">
      <c r="A505" s="29" t="s">
        <v>76</v>
      </c>
      <c r="B505" s="29" t="s">
        <v>57</v>
      </c>
      <c r="C505" s="29" t="s">
        <v>228</v>
      </c>
      <c r="D505" s="29" t="s">
        <v>69</v>
      </c>
      <c r="E505" s="29" t="s">
        <v>271</v>
      </c>
      <c r="F505" s="29" t="s">
        <v>2011</v>
      </c>
      <c r="G505" s="29" t="s">
        <v>2012</v>
      </c>
      <c r="H505" s="29" t="s">
        <v>50</v>
      </c>
      <c r="I505" s="29" t="s">
        <v>73</v>
      </c>
      <c r="J505" s="29" t="s">
        <v>392</v>
      </c>
      <c r="K505" s="30" t="n">
        <v>110030</v>
      </c>
      <c r="L505" s="31" t="s">
        <v>2013</v>
      </c>
      <c r="M505" s="30"/>
      <c r="N505" s="29" t="s">
        <v>54</v>
      </c>
      <c r="O505" s="30" t="n">
        <v>200</v>
      </c>
      <c r="P505" s="31" t="s">
        <v>55</v>
      </c>
    </row>
    <row r="506" customFormat="false" ht="30" hidden="false" customHeight="false" outlineLevel="0" collapsed="false">
      <c r="A506" s="29" t="s">
        <v>275</v>
      </c>
      <c r="B506" s="29" t="s">
        <v>276</v>
      </c>
      <c r="C506" s="29" t="s">
        <v>2014</v>
      </c>
      <c r="D506" s="29" t="s">
        <v>165</v>
      </c>
      <c r="E506" s="29" t="s">
        <v>368</v>
      </c>
      <c r="F506" s="29" t="s">
        <v>2014</v>
      </c>
      <c r="G506" s="29" t="s">
        <v>2015</v>
      </c>
      <c r="H506" s="29" t="s">
        <v>50</v>
      </c>
      <c r="I506" s="29" t="s">
        <v>73</v>
      </c>
      <c r="J506" s="29" t="s">
        <v>392</v>
      </c>
      <c r="K506" s="30" t="n">
        <v>110030</v>
      </c>
      <c r="L506" s="31" t="s">
        <v>2016</v>
      </c>
      <c r="M506" s="30"/>
      <c r="N506" s="29" t="s">
        <v>54</v>
      </c>
      <c r="O506" s="30" t="n">
        <v>308</v>
      </c>
      <c r="P506" s="31" t="s">
        <v>55</v>
      </c>
    </row>
    <row r="507" customFormat="false" ht="30" hidden="false" customHeight="false" outlineLevel="0" collapsed="false">
      <c r="A507" s="29" t="s">
        <v>2017</v>
      </c>
      <c r="B507" s="29"/>
      <c r="C507" s="29" t="s">
        <v>2018</v>
      </c>
      <c r="D507" s="29" t="s">
        <v>48</v>
      </c>
      <c r="E507" s="29" t="s">
        <v>48</v>
      </c>
      <c r="F507" s="29" t="s">
        <v>48</v>
      </c>
      <c r="G507" s="29" t="s">
        <v>2019</v>
      </c>
      <c r="H507" s="29" t="s">
        <v>50</v>
      </c>
      <c r="I507" s="29" t="s">
        <v>73</v>
      </c>
      <c r="J507" s="29" t="s">
        <v>392</v>
      </c>
      <c r="K507" s="30" t="n">
        <v>110030</v>
      </c>
      <c r="L507" s="31" t="s">
        <v>2020</v>
      </c>
      <c r="M507" s="30"/>
      <c r="N507" s="29" t="s">
        <v>54</v>
      </c>
      <c r="O507" s="30" t="n">
        <v>308</v>
      </c>
      <c r="P507" s="31" t="s">
        <v>55</v>
      </c>
    </row>
    <row r="508" customFormat="false" ht="30" hidden="false" customHeight="false" outlineLevel="0" collapsed="false">
      <c r="A508" s="29" t="s">
        <v>2021</v>
      </c>
      <c r="B508" s="29" t="s">
        <v>2022</v>
      </c>
      <c r="C508" s="29" t="s">
        <v>2023</v>
      </c>
      <c r="D508" s="29" t="s">
        <v>119</v>
      </c>
      <c r="E508" s="29" t="s">
        <v>2024</v>
      </c>
      <c r="F508" s="29" t="s">
        <v>2025</v>
      </c>
      <c r="G508" s="29" t="s">
        <v>2026</v>
      </c>
      <c r="H508" s="29" t="s">
        <v>50</v>
      </c>
      <c r="I508" s="29" t="s">
        <v>73</v>
      </c>
      <c r="J508" s="29" t="s">
        <v>392</v>
      </c>
      <c r="K508" s="30" t="n">
        <v>110030</v>
      </c>
      <c r="L508" s="31" t="s">
        <v>2027</v>
      </c>
      <c r="M508" s="30"/>
      <c r="N508" s="29" t="s">
        <v>54</v>
      </c>
      <c r="O508" s="30" t="n">
        <v>200</v>
      </c>
      <c r="P508" s="31" t="s">
        <v>55</v>
      </c>
    </row>
    <row r="509" customFormat="false" ht="30" hidden="false" customHeight="false" outlineLevel="0" collapsed="false">
      <c r="A509" s="29" t="s">
        <v>817</v>
      </c>
      <c r="B509" s="29"/>
      <c r="C509" s="29" t="s">
        <v>194</v>
      </c>
      <c r="D509" s="29" t="s">
        <v>2028</v>
      </c>
      <c r="E509" s="29"/>
      <c r="F509" s="29" t="s">
        <v>194</v>
      </c>
      <c r="G509" s="29" t="s">
        <v>2029</v>
      </c>
      <c r="H509" s="29" t="s">
        <v>50</v>
      </c>
      <c r="I509" s="29" t="s">
        <v>73</v>
      </c>
      <c r="J509" s="29" t="s">
        <v>392</v>
      </c>
      <c r="K509" s="30" t="n">
        <v>110030</v>
      </c>
      <c r="L509" s="31" t="s">
        <v>2030</v>
      </c>
      <c r="M509" s="30"/>
      <c r="N509" s="29" t="s">
        <v>54</v>
      </c>
      <c r="O509" s="30" t="n">
        <v>200</v>
      </c>
      <c r="P509" s="31" t="s">
        <v>55</v>
      </c>
    </row>
    <row r="510" customFormat="false" ht="30" hidden="false" customHeight="false" outlineLevel="0" collapsed="false">
      <c r="A510" s="29" t="s">
        <v>2031</v>
      </c>
      <c r="B510" s="29" t="s">
        <v>447</v>
      </c>
      <c r="C510" s="29" t="s">
        <v>183</v>
      </c>
      <c r="D510" s="29" t="s">
        <v>215</v>
      </c>
      <c r="E510" s="29" t="s">
        <v>2032</v>
      </c>
      <c r="F510" s="29" t="s">
        <v>2033</v>
      </c>
      <c r="G510" s="29" t="s">
        <v>2034</v>
      </c>
      <c r="H510" s="29" t="s">
        <v>50</v>
      </c>
      <c r="I510" s="29" t="s">
        <v>73</v>
      </c>
      <c r="J510" s="29" t="s">
        <v>392</v>
      </c>
      <c r="K510" s="30" t="n">
        <v>110030</v>
      </c>
      <c r="L510" s="31" t="s">
        <v>2035</v>
      </c>
      <c r="M510" s="30"/>
      <c r="N510" s="29" t="s">
        <v>54</v>
      </c>
      <c r="O510" s="30" t="n">
        <v>308</v>
      </c>
      <c r="P510" s="31" t="s">
        <v>55</v>
      </c>
    </row>
    <row r="511" customFormat="false" ht="30" hidden="false" customHeight="false" outlineLevel="0" collapsed="false">
      <c r="A511" s="29" t="s">
        <v>2036</v>
      </c>
      <c r="B511" s="29" t="s">
        <v>57</v>
      </c>
      <c r="C511" s="29" t="s">
        <v>1485</v>
      </c>
      <c r="D511" s="29" t="s">
        <v>2037</v>
      </c>
      <c r="E511" s="29"/>
      <c r="F511" s="29" t="s">
        <v>107</v>
      </c>
      <c r="G511" s="29" t="s">
        <v>2038</v>
      </c>
      <c r="H511" s="29" t="s">
        <v>50</v>
      </c>
      <c r="I511" s="29" t="s">
        <v>73</v>
      </c>
      <c r="J511" s="29" t="s">
        <v>2039</v>
      </c>
      <c r="K511" s="30" t="n">
        <v>110031</v>
      </c>
      <c r="L511" s="31" t="s">
        <v>2040</v>
      </c>
      <c r="M511" s="30"/>
      <c r="N511" s="29" t="s">
        <v>54</v>
      </c>
      <c r="O511" s="30" t="n">
        <v>8</v>
      </c>
      <c r="P511" s="31" t="s">
        <v>55</v>
      </c>
    </row>
    <row r="512" customFormat="false" ht="30" hidden="false" customHeight="false" outlineLevel="0" collapsed="false">
      <c r="A512" s="29" t="s">
        <v>213</v>
      </c>
      <c r="B512" s="29"/>
      <c r="C512" s="29" t="s">
        <v>101</v>
      </c>
      <c r="D512" s="29" t="s">
        <v>215</v>
      </c>
      <c r="E512" s="29" t="s">
        <v>69</v>
      </c>
      <c r="F512" s="29" t="s">
        <v>2041</v>
      </c>
      <c r="G512" s="29" t="s">
        <v>2042</v>
      </c>
      <c r="H512" s="29" t="s">
        <v>50</v>
      </c>
      <c r="I512" s="29" t="s">
        <v>73</v>
      </c>
      <c r="J512" s="29" t="s">
        <v>2039</v>
      </c>
      <c r="K512" s="30" t="n">
        <v>110031</v>
      </c>
      <c r="L512" s="31" t="s">
        <v>2043</v>
      </c>
      <c r="M512" s="30"/>
      <c r="N512" s="29" t="s">
        <v>54</v>
      </c>
      <c r="O512" s="30" t="n">
        <v>100</v>
      </c>
      <c r="P512" s="31" t="s">
        <v>55</v>
      </c>
    </row>
    <row r="513" customFormat="false" ht="45" hidden="false" customHeight="false" outlineLevel="0" collapsed="false">
      <c r="A513" s="29" t="s">
        <v>2044</v>
      </c>
      <c r="B513" s="29"/>
      <c r="C513" s="29" t="s">
        <v>893</v>
      </c>
      <c r="D513" s="29" t="s">
        <v>169</v>
      </c>
      <c r="E513" s="29" t="s">
        <v>57</v>
      </c>
      <c r="F513" s="29" t="s">
        <v>2045</v>
      </c>
      <c r="G513" s="29" t="s">
        <v>2046</v>
      </c>
      <c r="H513" s="29" t="s">
        <v>50</v>
      </c>
      <c r="I513" s="29" t="s">
        <v>73</v>
      </c>
      <c r="J513" s="29" t="s">
        <v>2039</v>
      </c>
      <c r="K513" s="30" t="n">
        <v>110031</v>
      </c>
      <c r="L513" s="31" t="s">
        <v>2047</v>
      </c>
      <c r="M513" s="30"/>
      <c r="N513" s="29" t="s">
        <v>54</v>
      </c>
      <c r="O513" s="30" t="n">
        <v>8</v>
      </c>
      <c r="P513" s="31" t="s">
        <v>55</v>
      </c>
    </row>
    <row r="514" customFormat="false" ht="30" hidden="false" customHeight="false" outlineLevel="0" collapsed="false">
      <c r="A514" s="29" t="s">
        <v>756</v>
      </c>
      <c r="B514" s="29"/>
      <c r="C514" s="29" t="s">
        <v>828</v>
      </c>
      <c r="D514" s="29" t="s">
        <v>541</v>
      </c>
      <c r="E514" s="29"/>
      <c r="F514" s="29" t="s">
        <v>283</v>
      </c>
      <c r="G514" s="29" t="s">
        <v>2048</v>
      </c>
      <c r="H514" s="29" t="s">
        <v>50</v>
      </c>
      <c r="I514" s="29" t="s">
        <v>73</v>
      </c>
      <c r="J514" s="29" t="s">
        <v>2039</v>
      </c>
      <c r="K514" s="30" t="n">
        <v>110031</v>
      </c>
      <c r="L514" s="31" t="s">
        <v>2049</v>
      </c>
      <c r="M514" s="30"/>
      <c r="N514" s="29" t="s">
        <v>54</v>
      </c>
      <c r="O514" s="30" t="n">
        <v>308</v>
      </c>
      <c r="P514" s="31" t="s">
        <v>55</v>
      </c>
    </row>
    <row r="515" customFormat="false" ht="30" hidden="false" customHeight="false" outlineLevel="0" collapsed="false">
      <c r="A515" s="29" t="s">
        <v>2050</v>
      </c>
      <c r="B515" s="29"/>
      <c r="C515" s="29" t="s">
        <v>428</v>
      </c>
      <c r="D515" s="29" t="s">
        <v>78</v>
      </c>
      <c r="E515" s="29" t="s">
        <v>189</v>
      </c>
      <c r="F515" s="29" t="s">
        <v>2051</v>
      </c>
      <c r="G515" s="29" t="s">
        <v>2052</v>
      </c>
      <c r="H515" s="29" t="s">
        <v>50</v>
      </c>
      <c r="I515" s="29" t="s">
        <v>73</v>
      </c>
      <c r="J515" s="29" t="s">
        <v>2053</v>
      </c>
      <c r="K515" s="30" t="n">
        <v>110032</v>
      </c>
      <c r="L515" s="31" t="s">
        <v>2054</v>
      </c>
      <c r="M515" s="30"/>
      <c r="N515" s="29" t="s">
        <v>54</v>
      </c>
      <c r="O515" s="30" t="n">
        <v>308</v>
      </c>
      <c r="P515" s="31" t="s">
        <v>55</v>
      </c>
    </row>
    <row r="516" customFormat="false" ht="30" hidden="false" customHeight="false" outlineLevel="0" collapsed="false">
      <c r="A516" s="29" t="s">
        <v>2055</v>
      </c>
      <c r="B516" s="29"/>
      <c r="C516" s="29" t="s">
        <v>677</v>
      </c>
      <c r="D516" s="29" t="s">
        <v>786</v>
      </c>
      <c r="E516" s="29" t="s">
        <v>57</v>
      </c>
      <c r="F516" s="29" t="s">
        <v>677</v>
      </c>
      <c r="G516" s="29" t="s">
        <v>2056</v>
      </c>
      <c r="H516" s="29" t="s">
        <v>50</v>
      </c>
      <c r="I516" s="29" t="s">
        <v>73</v>
      </c>
      <c r="J516" s="29" t="s">
        <v>2053</v>
      </c>
      <c r="K516" s="30" t="n">
        <v>110032</v>
      </c>
      <c r="L516" s="31" t="s">
        <v>2057</v>
      </c>
      <c r="M516" s="30"/>
      <c r="N516" s="29" t="s">
        <v>54</v>
      </c>
      <c r="O516" s="30" t="n">
        <v>4</v>
      </c>
      <c r="P516" s="31" t="s">
        <v>55</v>
      </c>
    </row>
    <row r="517" customFormat="false" ht="30" hidden="false" customHeight="false" outlineLevel="0" collapsed="false">
      <c r="A517" s="29" t="s">
        <v>2058</v>
      </c>
      <c r="B517" s="29" t="s">
        <v>447</v>
      </c>
      <c r="C517" s="29" t="s">
        <v>228</v>
      </c>
      <c r="D517" s="29" t="s">
        <v>78</v>
      </c>
      <c r="E517" s="29"/>
      <c r="F517" s="29" t="s">
        <v>2059</v>
      </c>
      <c r="G517" s="29" t="s">
        <v>2060</v>
      </c>
      <c r="H517" s="29" t="s">
        <v>50</v>
      </c>
      <c r="I517" s="29" t="s">
        <v>73</v>
      </c>
      <c r="J517" s="29" t="s">
        <v>2053</v>
      </c>
      <c r="K517" s="30" t="n">
        <v>110032</v>
      </c>
      <c r="L517" s="31" t="s">
        <v>2061</v>
      </c>
      <c r="M517" s="30"/>
      <c r="N517" s="29" t="s">
        <v>54</v>
      </c>
      <c r="O517" s="30" t="n">
        <v>308</v>
      </c>
      <c r="P517" s="31" t="s">
        <v>55</v>
      </c>
    </row>
    <row r="518" customFormat="false" ht="45" hidden="false" customHeight="false" outlineLevel="0" collapsed="false">
      <c r="A518" s="29" t="s">
        <v>1651</v>
      </c>
      <c r="B518" s="29"/>
      <c r="C518" s="29" t="s">
        <v>146</v>
      </c>
      <c r="D518" s="29" t="s">
        <v>937</v>
      </c>
      <c r="E518" s="29"/>
      <c r="F518" s="29" t="s">
        <v>283</v>
      </c>
      <c r="G518" s="29" t="s">
        <v>2062</v>
      </c>
      <c r="H518" s="29" t="s">
        <v>50</v>
      </c>
      <c r="I518" s="29" t="s">
        <v>73</v>
      </c>
      <c r="J518" s="29" t="s">
        <v>2053</v>
      </c>
      <c r="K518" s="30" t="n">
        <v>110032</v>
      </c>
      <c r="L518" s="31" t="s">
        <v>2063</v>
      </c>
      <c r="M518" s="30"/>
      <c r="N518" s="29" t="s">
        <v>54</v>
      </c>
      <c r="O518" s="30" t="n">
        <v>200</v>
      </c>
      <c r="P518" s="31" t="s">
        <v>55</v>
      </c>
    </row>
    <row r="519" customFormat="false" ht="30" hidden="false" customHeight="false" outlineLevel="0" collapsed="false">
      <c r="A519" s="29" t="s">
        <v>2064</v>
      </c>
      <c r="B519" s="29" t="s">
        <v>101</v>
      </c>
      <c r="C519" s="29" t="s">
        <v>183</v>
      </c>
      <c r="D519" s="29" t="s">
        <v>119</v>
      </c>
      <c r="E519" s="29" t="s">
        <v>379</v>
      </c>
      <c r="F519" s="29" t="s">
        <v>1685</v>
      </c>
      <c r="G519" s="29" t="s">
        <v>2065</v>
      </c>
      <c r="H519" s="29" t="s">
        <v>50</v>
      </c>
      <c r="I519" s="29" t="s">
        <v>73</v>
      </c>
      <c r="J519" s="29" t="s">
        <v>2053</v>
      </c>
      <c r="K519" s="30" t="n">
        <v>110032</v>
      </c>
      <c r="L519" s="31" t="s">
        <v>2066</v>
      </c>
      <c r="M519" s="30"/>
      <c r="N519" s="29" t="s">
        <v>54</v>
      </c>
      <c r="O519" s="30" t="n">
        <v>308</v>
      </c>
      <c r="P519" s="31" t="s">
        <v>55</v>
      </c>
    </row>
    <row r="520" customFormat="false" ht="45" hidden="false" customHeight="false" outlineLevel="0" collapsed="false">
      <c r="A520" s="29" t="s">
        <v>447</v>
      </c>
      <c r="B520" s="29" t="s">
        <v>379</v>
      </c>
      <c r="C520" s="29" t="s">
        <v>862</v>
      </c>
      <c r="D520" s="29" t="s">
        <v>69</v>
      </c>
      <c r="E520" s="29" t="s">
        <v>1455</v>
      </c>
      <c r="F520" s="29" t="s">
        <v>2067</v>
      </c>
      <c r="G520" s="29" t="s">
        <v>2068</v>
      </c>
      <c r="H520" s="29" t="s">
        <v>50</v>
      </c>
      <c r="I520" s="29" t="s">
        <v>73</v>
      </c>
      <c r="J520" s="29" t="s">
        <v>2053</v>
      </c>
      <c r="K520" s="30" t="n">
        <v>110032</v>
      </c>
      <c r="L520" s="31" t="s">
        <v>2069</v>
      </c>
      <c r="M520" s="30"/>
      <c r="N520" s="29" t="s">
        <v>54</v>
      </c>
      <c r="O520" s="30" t="n">
        <v>308</v>
      </c>
      <c r="P520" s="31" t="s">
        <v>55</v>
      </c>
    </row>
    <row r="521" customFormat="false" ht="30" hidden="false" customHeight="false" outlineLevel="0" collapsed="false">
      <c r="A521" s="29" t="s">
        <v>2070</v>
      </c>
      <c r="B521" s="29"/>
      <c r="C521" s="29" t="s">
        <v>338</v>
      </c>
      <c r="D521" s="29" t="s">
        <v>155</v>
      </c>
      <c r="E521" s="29" t="s">
        <v>985</v>
      </c>
      <c r="F521" s="29" t="s">
        <v>114</v>
      </c>
      <c r="G521" s="29" t="s">
        <v>2071</v>
      </c>
      <c r="H521" s="29" t="s">
        <v>50</v>
      </c>
      <c r="I521" s="29" t="s">
        <v>73</v>
      </c>
      <c r="J521" s="29" t="s">
        <v>2053</v>
      </c>
      <c r="K521" s="30" t="n">
        <v>110032</v>
      </c>
      <c r="L521" s="31" t="s">
        <v>2072</v>
      </c>
      <c r="M521" s="30"/>
      <c r="N521" s="29" t="s">
        <v>54</v>
      </c>
      <c r="O521" s="30" t="n">
        <v>308</v>
      </c>
      <c r="P521" s="31" t="s">
        <v>55</v>
      </c>
    </row>
    <row r="522" customFormat="false" ht="30" hidden="false" customHeight="false" outlineLevel="0" collapsed="false">
      <c r="A522" s="29" t="s">
        <v>241</v>
      </c>
      <c r="B522" s="29" t="s">
        <v>2073</v>
      </c>
      <c r="C522" s="29" t="s">
        <v>862</v>
      </c>
      <c r="D522" s="29" t="s">
        <v>2074</v>
      </c>
      <c r="E522" s="29" t="s">
        <v>107</v>
      </c>
      <c r="F522" s="29" t="s">
        <v>862</v>
      </c>
      <c r="G522" s="29" t="s">
        <v>2075</v>
      </c>
      <c r="H522" s="29" t="s">
        <v>50</v>
      </c>
      <c r="I522" s="29" t="s">
        <v>73</v>
      </c>
      <c r="J522" s="29" t="s">
        <v>2053</v>
      </c>
      <c r="K522" s="30" t="n">
        <v>110032</v>
      </c>
      <c r="L522" s="31" t="s">
        <v>2076</v>
      </c>
      <c r="M522" s="30"/>
      <c r="N522" s="29" t="s">
        <v>54</v>
      </c>
      <c r="O522" s="30" t="n">
        <v>8</v>
      </c>
      <c r="P522" s="31" t="s">
        <v>55</v>
      </c>
    </row>
    <row r="523" customFormat="false" ht="30" hidden="false" customHeight="false" outlineLevel="0" collapsed="false">
      <c r="A523" s="29" t="s">
        <v>241</v>
      </c>
      <c r="B523" s="29" t="s">
        <v>2073</v>
      </c>
      <c r="C523" s="29" t="s">
        <v>862</v>
      </c>
      <c r="D523" s="29" t="s">
        <v>69</v>
      </c>
      <c r="E523" s="29" t="s">
        <v>1290</v>
      </c>
      <c r="F523" s="29" t="s">
        <v>1885</v>
      </c>
      <c r="G523" s="29" t="s">
        <v>2075</v>
      </c>
      <c r="H523" s="29" t="s">
        <v>50</v>
      </c>
      <c r="I523" s="29" t="s">
        <v>73</v>
      </c>
      <c r="J523" s="29" t="s">
        <v>2053</v>
      </c>
      <c r="K523" s="30" t="n">
        <v>110032</v>
      </c>
      <c r="L523" s="31" t="s">
        <v>2077</v>
      </c>
      <c r="M523" s="30"/>
      <c r="N523" s="29" t="s">
        <v>54</v>
      </c>
      <c r="O523" s="30" t="n">
        <v>30</v>
      </c>
      <c r="P523" s="31" t="s">
        <v>55</v>
      </c>
    </row>
    <row r="524" customFormat="false" ht="30" hidden="false" customHeight="false" outlineLevel="0" collapsed="false">
      <c r="A524" s="29" t="s">
        <v>241</v>
      </c>
      <c r="B524" s="29" t="s">
        <v>346</v>
      </c>
      <c r="C524" s="29" t="s">
        <v>862</v>
      </c>
      <c r="D524" s="29" t="s">
        <v>119</v>
      </c>
      <c r="E524" s="29" t="s">
        <v>1290</v>
      </c>
      <c r="F524" s="29" t="s">
        <v>1885</v>
      </c>
      <c r="G524" s="29" t="s">
        <v>2078</v>
      </c>
      <c r="H524" s="29" t="s">
        <v>50</v>
      </c>
      <c r="I524" s="29" t="s">
        <v>73</v>
      </c>
      <c r="J524" s="29" t="s">
        <v>2053</v>
      </c>
      <c r="K524" s="30" t="n">
        <v>110032</v>
      </c>
      <c r="L524" s="31" t="s">
        <v>2079</v>
      </c>
      <c r="M524" s="30"/>
      <c r="N524" s="29" t="s">
        <v>54</v>
      </c>
      <c r="O524" s="30" t="n">
        <v>8</v>
      </c>
      <c r="P524" s="31" t="s">
        <v>55</v>
      </c>
    </row>
    <row r="525" customFormat="false" ht="30" hidden="false" customHeight="false" outlineLevel="0" collapsed="false">
      <c r="A525" s="29" t="s">
        <v>817</v>
      </c>
      <c r="B525" s="29"/>
      <c r="C525" s="29" t="s">
        <v>1105</v>
      </c>
      <c r="D525" s="29" t="s">
        <v>69</v>
      </c>
      <c r="E525" s="29" t="s">
        <v>271</v>
      </c>
      <c r="F525" s="29" t="s">
        <v>2080</v>
      </c>
      <c r="G525" s="29" t="s">
        <v>2081</v>
      </c>
      <c r="H525" s="29" t="s">
        <v>50</v>
      </c>
      <c r="I525" s="29" t="s">
        <v>73</v>
      </c>
      <c r="J525" s="29" t="s">
        <v>2053</v>
      </c>
      <c r="K525" s="30" t="n">
        <v>110032</v>
      </c>
      <c r="L525" s="31" t="s">
        <v>2082</v>
      </c>
      <c r="M525" s="30"/>
      <c r="N525" s="29" t="s">
        <v>54</v>
      </c>
      <c r="O525" s="30" t="n">
        <v>308</v>
      </c>
      <c r="P525" s="31" t="s">
        <v>55</v>
      </c>
    </row>
    <row r="526" customFormat="false" ht="30" hidden="false" customHeight="false" outlineLevel="0" collapsed="false">
      <c r="A526" s="29" t="s">
        <v>1417</v>
      </c>
      <c r="B526" s="29"/>
      <c r="C526" s="29" t="s">
        <v>276</v>
      </c>
      <c r="D526" s="29" t="s">
        <v>48</v>
      </c>
      <c r="E526" s="29" t="s">
        <v>48</v>
      </c>
      <c r="F526" s="29" t="s">
        <v>48</v>
      </c>
      <c r="G526" s="29" t="s">
        <v>2083</v>
      </c>
      <c r="H526" s="29" t="s">
        <v>50</v>
      </c>
      <c r="I526" s="29" t="s">
        <v>73</v>
      </c>
      <c r="J526" s="29" t="s">
        <v>2053</v>
      </c>
      <c r="K526" s="30" t="n">
        <v>110032</v>
      </c>
      <c r="L526" s="31" t="s">
        <v>2084</v>
      </c>
      <c r="M526" s="30"/>
      <c r="N526" s="29" t="s">
        <v>54</v>
      </c>
      <c r="O526" s="30" t="n">
        <v>8</v>
      </c>
      <c r="P526" s="31" t="s">
        <v>55</v>
      </c>
    </row>
    <row r="527" customFormat="false" ht="30" hidden="false" customHeight="false" outlineLevel="0" collapsed="false">
      <c r="A527" s="29" t="s">
        <v>271</v>
      </c>
      <c r="B527" s="29" t="s">
        <v>233</v>
      </c>
      <c r="C527" s="29" t="s">
        <v>2085</v>
      </c>
      <c r="D527" s="29" t="s">
        <v>69</v>
      </c>
      <c r="E527" s="29" t="s">
        <v>698</v>
      </c>
      <c r="F527" s="29" t="s">
        <v>107</v>
      </c>
      <c r="G527" s="29" t="s">
        <v>2086</v>
      </c>
      <c r="H527" s="29" t="s">
        <v>50</v>
      </c>
      <c r="I527" s="29" t="s">
        <v>73</v>
      </c>
      <c r="J527" s="29" t="s">
        <v>2053</v>
      </c>
      <c r="K527" s="30" t="n">
        <v>110032</v>
      </c>
      <c r="L527" s="31" t="s">
        <v>2087</v>
      </c>
      <c r="M527" s="30"/>
      <c r="N527" s="29" t="s">
        <v>54</v>
      </c>
      <c r="O527" s="30" t="n">
        <v>100</v>
      </c>
      <c r="P527" s="31" t="s">
        <v>55</v>
      </c>
    </row>
    <row r="528" customFormat="false" ht="30" hidden="false" customHeight="false" outlineLevel="0" collapsed="false">
      <c r="A528" s="29" t="s">
        <v>1258</v>
      </c>
      <c r="B528" s="29" t="s">
        <v>1480</v>
      </c>
      <c r="C528" s="29" t="s">
        <v>2088</v>
      </c>
      <c r="D528" s="29" t="s">
        <v>69</v>
      </c>
      <c r="E528" s="29" t="s">
        <v>2089</v>
      </c>
      <c r="F528" s="29" t="s">
        <v>1480</v>
      </c>
      <c r="G528" s="29" t="s">
        <v>2090</v>
      </c>
      <c r="H528" s="29" t="s">
        <v>50</v>
      </c>
      <c r="I528" s="29" t="s">
        <v>73</v>
      </c>
      <c r="J528" s="29" t="s">
        <v>2053</v>
      </c>
      <c r="K528" s="30" t="n">
        <v>110032</v>
      </c>
      <c r="L528" s="31" t="s">
        <v>2091</v>
      </c>
      <c r="M528" s="30"/>
      <c r="N528" s="29" t="s">
        <v>54</v>
      </c>
      <c r="O528" s="30" t="n">
        <v>308</v>
      </c>
      <c r="P528" s="31" t="s">
        <v>55</v>
      </c>
    </row>
    <row r="529" customFormat="false" ht="30" hidden="false" customHeight="false" outlineLevel="0" collapsed="false">
      <c r="A529" s="29" t="s">
        <v>2092</v>
      </c>
      <c r="B529" s="29" t="s">
        <v>1160</v>
      </c>
      <c r="C529" s="29" t="s">
        <v>2093</v>
      </c>
      <c r="D529" s="29" t="s">
        <v>2094</v>
      </c>
      <c r="E529" s="29" t="s">
        <v>233</v>
      </c>
      <c r="F529" s="29" t="s">
        <v>2093</v>
      </c>
      <c r="G529" s="29" t="s">
        <v>2095</v>
      </c>
      <c r="H529" s="29" t="s">
        <v>50</v>
      </c>
      <c r="I529" s="29" t="s">
        <v>73</v>
      </c>
      <c r="J529" s="29" t="s">
        <v>2053</v>
      </c>
      <c r="K529" s="30" t="n">
        <v>110032</v>
      </c>
      <c r="L529" s="31" t="s">
        <v>2096</v>
      </c>
      <c r="M529" s="30"/>
      <c r="N529" s="29" t="s">
        <v>54</v>
      </c>
      <c r="O529" s="30" t="n">
        <v>308</v>
      </c>
      <c r="P529" s="31" t="s">
        <v>55</v>
      </c>
    </row>
    <row r="530" customFormat="false" ht="45" hidden="false" customHeight="false" outlineLevel="0" collapsed="false">
      <c r="A530" s="29" t="s">
        <v>2097</v>
      </c>
      <c r="B530" s="29"/>
      <c r="C530" s="29" t="s">
        <v>132</v>
      </c>
      <c r="D530" s="29" t="s">
        <v>213</v>
      </c>
      <c r="E530" s="29" t="s">
        <v>57</v>
      </c>
      <c r="F530" s="29" t="s">
        <v>132</v>
      </c>
      <c r="G530" s="29" t="s">
        <v>2098</v>
      </c>
      <c r="H530" s="29" t="s">
        <v>50</v>
      </c>
      <c r="I530" s="29" t="s">
        <v>73</v>
      </c>
      <c r="J530" s="29" t="s">
        <v>2053</v>
      </c>
      <c r="K530" s="30" t="n">
        <v>110032</v>
      </c>
      <c r="L530" s="31" t="s">
        <v>2099</v>
      </c>
      <c r="M530" s="30"/>
      <c r="N530" s="29" t="s">
        <v>54</v>
      </c>
      <c r="O530" s="30" t="n">
        <v>230</v>
      </c>
      <c r="P530" s="31" t="s">
        <v>55</v>
      </c>
    </row>
    <row r="531" customFormat="false" ht="30" hidden="false" customHeight="false" outlineLevel="0" collapsed="false">
      <c r="A531" s="29" t="s">
        <v>752</v>
      </c>
      <c r="B531" s="29"/>
      <c r="C531" s="29" t="s">
        <v>2100</v>
      </c>
      <c r="D531" s="29" t="s">
        <v>2101</v>
      </c>
      <c r="E531" s="29" t="s">
        <v>831</v>
      </c>
      <c r="F531" s="29" t="s">
        <v>2100</v>
      </c>
      <c r="G531" s="29" t="s">
        <v>2102</v>
      </c>
      <c r="H531" s="29" t="s">
        <v>50</v>
      </c>
      <c r="I531" s="29" t="s">
        <v>73</v>
      </c>
      <c r="J531" s="29" t="s">
        <v>2053</v>
      </c>
      <c r="K531" s="30" t="n">
        <v>110032</v>
      </c>
      <c r="L531" s="31" t="s">
        <v>2103</v>
      </c>
      <c r="M531" s="30"/>
      <c r="N531" s="29" t="s">
        <v>54</v>
      </c>
      <c r="O531" s="30" t="n">
        <v>308</v>
      </c>
      <c r="P531" s="31" t="s">
        <v>55</v>
      </c>
    </row>
    <row r="532" customFormat="false" ht="30" hidden="false" customHeight="false" outlineLevel="0" collapsed="false">
      <c r="A532" s="29" t="s">
        <v>2104</v>
      </c>
      <c r="B532" s="29"/>
      <c r="C532" s="29" t="s">
        <v>941</v>
      </c>
      <c r="D532" s="29" t="s">
        <v>2105</v>
      </c>
      <c r="E532" s="29" t="s">
        <v>114</v>
      </c>
      <c r="F532" s="29" t="s">
        <v>941</v>
      </c>
      <c r="G532" s="29" t="s">
        <v>2106</v>
      </c>
      <c r="H532" s="29" t="s">
        <v>50</v>
      </c>
      <c r="I532" s="29" t="s">
        <v>73</v>
      </c>
      <c r="J532" s="29" t="s">
        <v>2107</v>
      </c>
      <c r="K532" s="30" t="n">
        <v>110033</v>
      </c>
      <c r="L532" s="31" t="s">
        <v>2108</v>
      </c>
      <c r="M532" s="30"/>
      <c r="N532" s="29" t="s">
        <v>54</v>
      </c>
      <c r="O532" s="30" t="n">
        <v>200</v>
      </c>
      <c r="P532" s="31" t="s">
        <v>55</v>
      </c>
    </row>
    <row r="533" customFormat="false" ht="30" hidden="false" customHeight="false" outlineLevel="0" collapsed="false">
      <c r="A533" s="29" t="s">
        <v>2109</v>
      </c>
      <c r="B533" s="29"/>
      <c r="C533" s="29" t="s">
        <v>114</v>
      </c>
      <c r="D533" s="29" t="s">
        <v>2110</v>
      </c>
      <c r="E533" s="29"/>
      <c r="F533" s="29" t="s">
        <v>114</v>
      </c>
      <c r="G533" s="29" t="s">
        <v>2111</v>
      </c>
      <c r="H533" s="29" t="s">
        <v>50</v>
      </c>
      <c r="I533" s="29" t="s">
        <v>73</v>
      </c>
      <c r="J533" s="29" t="s">
        <v>2107</v>
      </c>
      <c r="K533" s="30" t="n">
        <v>110033</v>
      </c>
      <c r="L533" s="31" t="s">
        <v>2112</v>
      </c>
      <c r="M533" s="30"/>
      <c r="N533" s="29" t="s">
        <v>54</v>
      </c>
      <c r="O533" s="30" t="n">
        <v>308</v>
      </c>
      <c r="P533" s="31" t="s">
        <v>55</v>
      </c>
    </row>
    <row r="534" customFormat="false" ht="30" hidden="false" customHeight="false" outlineLevel="0" collapsed="false">
      <c r="A534" s="29" t="s">
        <v>491</v>
      </c>
      <c r="B534" s="29"/>
      <c r="C534" s="29" t="s">
        <v>2113</v>
      </c>
      <c r="D534" s="29" t="s">
        <v>278</v>
      </c>
      <c r="E534" s="29" t="s">
        <v>2114</v>
      </c>
      <c r="F534" s="29" t="s">
        <v>114</v>
      </c>
      <c r="G534" s="29" t="s">
        <v>2115</v>
      </c>
      <c r="H534" s="29" t="s">
        <v>50</v>
      </c>
      <c r="I534" s="29" t="s">
        <v>73</v>
      </c>
      <c r="J534" s="29" t="s">
        <v>2107</v>
      </c>
      <c r="K534" s="30" t="n">
        <v>110034</v>
      </c>
      <c r="L534" s="31" t="s">
        <v>2116</v>
      </c>
      <c r="M534" s="30"/>
      <c r="N534" s="29" t="s">
        <v>54</v>
      </c>
      <c r="O534" s="30" t="n">
        <v>308</v>
      </c>
      <c r="P534" s="31" t="s">
        <v>55</v>
      </c>
    </row>
    <row r="535" customFormat="false" ht="30" hidden="false" customHeight="false" outlineLevel="0" collapsed="false">
      <c r="A535" s="29" t="s">
        <v>2117</v>
      </c>
      <c r="B535" s="29" t="s">
        <v>114</v>
      </c>
      <c r="C535" s="29" t="s">
        <v>2118</v>
      </c>
      <c r="D535" s="29" t="s">
        <v>69</v>
      </c>
      <c r="E535" s="29" t="s">
        <v>2119</v>
      </c>
      <c r="F535" s="29" t="s">
        <v>2120</v>
      </c>
      <c r="G535" s="29" t="s">
        <v>2121</v>
      </c>
      <c r="H535" s="29" t="s">
        <v>50</v>
      </c>
      <c r="I535" s="29" t="s">
        <v>73</v>
      </c>
      <c r="J535" s="29" t="s">
        <v>2107</v>
      </c>
      <c r="K535" s="30" t="n">
        <v>110034</v>
      </c>
      <c r="L535" s="31" t="s">
        <v>2122</v>
      </c>
      <c r="M535" s="30"/>
      <c r="N535" s="29" t="s">
        <v>54</v>
      </c>
      <c r="O535" s="30" t="n">
        <v>8</v>
      </c>
      <c r="P535" s="31" t="s">
        <v>55</v>
      </c>
    </row>
    <row r="536" customFormat="false" ht="30" hidden="false" customHeight="false" outlineLevel="0" collapsed="false">
      <c r="A536" s="29" t="s">
        <v>586</v>
      </c>
      <c r="B536" s="29"/>
      <c r="C536" s="29" t="s">
        <v>114</v>
      </c>
      <c r="D536" s="29" t="s">
        <v>215</v>
      </c>
      <c r="E536" s="29" t="s">
        <v>2123</v>
      </c>
      <c r="F536" s="29" t="s">
        <v>114</v>
      </c>
      <c r="G536" s="29" t="s">
        <v>2124</v>
      </c>
      <c r="H536" s="29" t="s">
        <v>50</v>
      </c>
      <c r="I536" s="29" t="s">
        <v>73</v>
      </c>
      <c r="J536" s="29" t="s">
        <v>2107</v>
      </c>
      <c r="K536" s="30" t="n">
        <v>110034</v>
      </c>
      <c r="L536" s="31" t="s">
        <v>2125</v>
      </c>
      <c r="M536" s="30"/>
      <c r="N536" s="29" t="s">
        <v>54</v>
      </c>
      <c r="O536" s="30" t="n">
        <v>100</v>
      </c>
      <c r="P536" s="31" t="s">
        <v>55</v>
      </c>
    </row>
    <row r="537" customFormat="false" ht="30" hidden="false" customHeight="false" outlineLevel="0" collapsed="false">
      <c r="A537" s="29" t="s">
        <v>149</v>
      </c>
      <c r="B537" s="29" t="s">
        <v>400</v>
      </c>
      <c r="C537" s="29" t="s">
        <v>681</v>
      </c>
      <c r="D537" s="29" t="s">
        <v>69</v>
      </c>
      <c r="E537" s="29" t="s">
        <v>2126</v>
      </c>
      <c r="F537" s="29" t="s">
        <v>681</v>
      </c>
      <c r="G537" s="29" t="s">
        <v>2127</v>
      </c>
      <c r="H537" s="29" t="s">
        <v>50</v>
      </c>
      <c r="I537" s="29" t="s">
        <v>73</v>
      </c>
      <c r="J537" s="29" t="s">
        <v>2107</v>
      </c>
      <c r="K537" s="30" t="n">
        <v>110034</v>
      </c>
      <c r="L537" s="31" t="s">
        <v>2128</v>
      </c>
      <c r="M537" s="30"/>
      <c r="N537" s="29" t="s">
        <v>54</v>
      </c>
      <c r="O537" s="30" t="n">
        <v>308</v>
      </c>
      <c r="P537" s="31" t="s">
        <v>55</v>
      </c>
    </row>
    <row r="538" customFormat="false" ht="30" hidden="false" customHeight="false" outlineLevel="0" collapsed="false">
      <c r="A538" s="29" t="s">
        <v>2129</v>
      </c>
      <c r="B538" s="29"/>
      <c r="C538" s="29" t="s">
        <v>2130</v>
      </c>
      <c r="D538" s="29" t="s">
        <v>48</v>
      </c>
      <c r="E538" s="29" t="s">
        <v>48</v>
      </c>
      <c r="F538" s="29" t="s">
        <v>48</v>
      </c>
      <c r="G538" s="29" t="s">
        <v>2131</v>
      </c>
      <c r="H538" s="29" t="s">
        <v>50</v>
      </c>
      <c r="I538" s="29" t="s">
        <v>73</v>
      </c>
      <c r="J538" s="29" t="s">
        <v>2107</v>
      </c>
      <c r="K538" s="30" t="n">
        <v>110034</v>
      </c>
      <c r="L538" s="31" t="s">
        <v>2132</v>
      </c>
      <c r="M538" s="30"/>
      <c r="N538" s="29" t="s">
        <v>54</v>
      </c>
      <c r="O538" s="30" t="n">
        <v>108</v>
      </c>
      <c r="P538" s="31" t="s">
        <v>55</v>
      </c>
    </row>
    <row r="539" customFormat="false" ht="45" hidden="false" customHeight="false" outlineLevel="0" collapsed="false">
      <c r="A539" s="29" t="s">
        <v>687</v>
      </c>
      <c r="B539" s="29"/>
      <c r="C539" s="29" t="s">
        <v>2133</v>
      </c>
      <c r="D539" s="29" t="s">
        <v>149</v>
      </c>
      <c r="E539" s="29" t="s">
        <v>57</v>
      </c>
      <c r="F539" s="29" t="s">
        <v>2133</v>
      </c>
      <c r="G539" s="29" t="s">
        <v>2134</v>
      </c>
      <c r="H539" s="29" t="s">
        <v>50</v>
      </c>
      <c r="I539" s="29" t="s">
        <v>73</v>
      </c>
      <c r="J539" s="29" t="s">
        <v>2107</v>
      </c>
      <c r="K539" s="30" t="n">
        <v>110034</v>
      </c>
      <c r="L539" s="31" t="s">
        <v>2135</v>
      </c>
      <c r="M539" s="30"/>
      <c r="N539" s="29" t="s">
        <v>54</v>
      </c>
      <c r="O539" s="30" t="n">
        <v>200</v>
      </c>
      <c r="P539" s="31" t="s">
        <v>55</v>
      </c>
    </row>
    <row r="540" customFormat="false" ht="45" hidden="false" customHeight="false" outlineLevel="0" collapsed="false">
      <c r="A540" s="29" t="s">
        <v>149</v>
      </c>
      <c r="B540" s="29" t="s">
        <v>57</v>
      </c>
      <c r="C540" s="29" t="s">
        <v>2133</v>
      </c>
      <c r="D540" s="29" t="s">
        <v>2136</v>
      </c>
      <c r="E540" s="29" t="s">
        <v>114</v>
      </c>
      <c r="F540" s="29" t="s">
        <v>2133</v>
      </c>
      <c r="G540" s="29" t="s">
        <v>2137</v>
      </c>
      <c r="H540" s="29" t="s">
        <v>50</v>
      </c>
      <c r="I540" s="29" t="s">
        <v>73</v>
      </c>
      <c r="J540" s="29" t="s">
        <v>2107</v>
      </c>
      <c r="K540" s="30" t="n">
        <v>110034</v>
      </c>
      <c r="L540" s="31" t="s">
        <v>2138</v>
      </c>
      <c r="M540" s="30"/>
      <c r="N540" s="29" t="s">
        <v>54</v>
      </c>
      <c r="O540" s="30" t="n">
        <v>200</v>
      </c>
      <c r="P540" s="31" t="s">
        <v>55</v>
      </c>
    </row>
    <row r="541" customFormat="false" ht="30" hidden="false" customHeight="false" outlineLevel="0" collapsed="false">
      <c r="A541" s="29" t="s">
        <v>68</v>
      </c>
      <c r="B541" s="29"/>
      <c r="C541" s="29" t="s">
        <v>228</v>
      </c>
      <c r="D541" s="29" t="s">
        <v>2139</v>
      </c>
      <c r="E541" s="29"/>
      <c r="F541" s="29" t="s">
        <v>228</v>
      </c>
      <c r="G541" s="29" t="s">
        <v>2140</v>
      </c>
      <c r="H541" s="29" t="s">
        <v>50</v>
      </c>
      <c r="I541" s="29" t="s">
        <v>73</v>
      </c>
      <c r="J541" s="29" t="s">
        <v>2107</v>
      </c>
      <c r="K541" s="30" t="n">
        <v>110034</v>
      </c>
      <c r="L541" s="31" t="s">
        <v>2141</v>
      </c>
      <c r="M541" s="30"/>
      <c r="N541" s="29" t="s">
        <v>54</v>
      </c>
      <c r="O541" s="30" t="n">
        <v>8</v>
      </c>
      <c r="P541" s="31" t="s">
        <v>55</v>
      </c>
    </row>
    <row r="542" customFormat="false" ht="45" hidden="false" customHeight="false" outlineLevel="0" collapsed="false">
      <c r="A542" s="29" t="s">
        <v>756</v>
      </c>
      <c r="B542" s="29" t="s">
        <v>57</v>
      </c>
      <c r="C542" s="29" t="s">
        <v>228</v>
      </c>
      <c r="D542" s="29" t="s">
        <v>215</v>
      </c>
      <c r="E542" s="29" t="s">
        <v>2142</v>
      </c>
      <c r="F542" s="29" t="s">
        <v>2143</v>
      </c>
      <c r="G542" s="29" t="s">
        <v>2144</v>
      </c>
      <c r="H542" s="29" t="s">
        <v>50</v>
      </c>
      <c r="I542" s="29" t="s">
        <v>73</v>
      </c>
      <c r="J542" s="29" t="s">
        <v>2107</v>
      </c>
      <c r="K542" s="30" t="n">
        <v>110034</v>
      </c>
      <c r="L542" s="31" t="s">
        <v>2145</v>
      </c>
      <c r="M542" s="30"/>
      <c r="N542" s="29" t="s">
        <v>54</v>
      </c>
      <c r="O542" s="30" t="n">
        <v>8</v>
      </c>
      <c r="P542" s="31" t="s">
        <v>55</v>
      </c>
    </row>
    <row r="543" customFormat="false" ht="30" hidden="false" customHeight="false" outlineLevel="0" collapsed="false">
      <c r="A543" s="29" t="s">
        <v>334</v>
      </c>
      <c r="B543" s="29"/>
      <c r="C543" s="29" t="s">
        <v>2146</v>
      </c>
      <c r="D543" s="29" t="s">
        <v>215</v>
      </c>
      <c r="E543" s="29" t="s">
        <v>78</v>
      </c>
      <c r="F543" s="29" t="s">
        <v>2147</v>
      </c>
      <c r="G543" s="29" t="s">
        <v>2148</v>
      </c>
      <c r="H543" s="29" t="s">
        <v>50</v>
      </c>
      <c r="I543" s="29" t="s">
        <v>73</v>
      </c>
      <c r="J543" s="29" t="s">
        <v>2107</v>
      </c>
      <c r="K543" s="30" t="n">
        <v>110034</v>
      </c>
      <c r="L543" s="31" t="s">
        <v>2149</v>
      </c>
      <c r="M543" s="30"/>
      <c r="N543" s="29" t="s">
        <v>54</v>
      </c>
      <c r="O543" s="30" t="n">
        <v>8</v>
      </c>
      <c r="P543" s="31" t="s">
        <v>55</v>
      </c>
    </row>
    <row r="544" customFormat="false" ht="30" hidden="false" customHeight="false" outlineLevel="0" collapsed="false">
      <c r="A544" s="29" t="s">
        <v>1814</v>
      </c>
      <c r="B544" s="29"/>
      <c r="C544" s="29" t="s">
        <v>862</v>
      </c>
      <c r="D544" s="29" t="s">
        <v>69</v>
      </c>
      <c r="E544" s="29" t="s">
        <v>271</v>
      </c>
      <c r="F544" s="29" t="s">
        <v>2150</v>
      </c>
      <c r="G544" s="29" t="s">
        <v>2151</v>
      </c>
      <c r="H544" s="29" t="s">
        <v>50</v>
      </c>
      <c r="I544" s="29" t="s">
        <v>73</v>
      </c>
      <c r="J544" s="29" t="s">
        <v>2107</v>
      </c>
      <c r="K544" s="30" t="n">
        <v>110034</v>
      </c>
      <c r="L544" s="31" t="s">
        <v>2152</v>
      </c>
      <c r="M544" s="30"/>
      <c r="N544" s="29" t="s">
        <v>54</v>
      </c>
      <c r="O544" s="30" t="n">
        <v>8</v>
      </c>
      <c r="P544" s="31" t="s">
        <v>55</v>
      </c>
    </row>
    <row r="545" customFormat="false" ht="30" hidden="false" customHeight="false" outlineLevel="0" collapsed="false">
      <c r="A545" s="29" t="s">
        <v>2153</v>
      </c>
      <c r="B545" s="29"/>
      <c r="C545" s="29" t="s">
        <v>1568</v>
      </c>
      <c r="D545" s="29" t="s">
        <v>70</v>
      </c>
      <c r="E545" s="29"/>
      <c r="F545" s="29" t="s">
        <v>1568</v>
      </c>
      <c r="G545" s="29" t="s">
        <v>2154</v>
      </c>
      <c r="H545" s="29" t="s">
        <v>50</v>
      </c>
      <c r="I545" s="29" t="s">
        <v>73</v>
      </c>
      <c r="J545" s="29" t="s">
        <v>2107</v>
      </c>
      <c r="K545" s="30" t="n">
        <v>110034</v>
      </c>
      <c r="L545" s="31" t="s">
        <v>2155</v>
      </c>
      <c r="M545" s="30"/>
      <c r="N545" s="29" t="s">
        <v>54</v>
      </c>
      <c r="O545" s="30" t="n">
        <v>108</v>
      </c>
      <c r="P545" s="31" t="s">
        <v>55</v>
      </c>
    </row>
    <row r="546" customFormat="false" ht="30" hidden="false" customHeight="false" outlineLevel="0" collapsed="false">
      <c r="A546" s="29" t="s">
        <v>695</v>
      </c>
      <c r="B546" s="29" t="s">
        <v>101</v>
      </c>
      <c r="C546" s="29" t="s">
        <v>546</v>
      </c>
      <c r="D546" s="29" t="s">
        <v>2156</v>
      </c>
      <c r="E546" s="29" t="s">
        <v>447</v>
      </c>
      <c r="F546" s="29" t="s">
        <v>546</v>
      </c>
      <c r="G546" s="29" t="s">
        <v>2157</v>
      </c>
      <c r="H546" s="29" t="s">
        <v>50</v>
      </c>
      <c r="I546" s="29" t="s">
        <v>73</v>
      </c>
      <c r="J546" s="29" t="s">
        <v>2107</v>
      </c>
      <c r="K546" s="30" t="n">
        <v>110034</v>
      </c>
      <c r="L546" s="31" t="s">
        <v>2158</v>
      </c>
      <c r="M546" s="30"/>
      <c r="N546" s="29" t="s">
        <v>54</v>
      </c>
      <c r="O546" s="30" t="n">
        <v>200</v>
      </c>
      <c r="P546" s="31" t="s">
        <v>55</v>
      </c>
    </row>
    <row r="547" customFormat="false" ht="45" hidden="false" customHeight="false" outlineLevel="0" collapsed="false">
      <c r="A547" s="29" t="s">
        <v>590</v>
      </c>
      <c r="B547" s="29"/>
      <c r="C547" s="29" t="s">
        <v>2159</v>
      </c>
      <c r="D547" s="29" t="s">
        <v>119</v>
      </c>
      <c r="E547" s="29" t="s">
        <v>278</v>
      </c>
      <c r="F547" s="29" t="s">
        <v>2160</v>
      </c>
      <c r="G547" s="29" t="s">
        <v>2161</v>
      </c>
      <c r="H547" s="29" t="s">
        <v>50</v>
      </c>
      <c r="I547" s="29" t="s">
        <v>73</v>
      </c>
      <c r="J547" s="29" t="s">
        <v>2107</v>
      </c>
      <c r="K547" s="30" t="n">
        <v>110034</v>
      </c>
      <c r="L547" s="31" t="s">
        <v>2162</v>
      </c>
      <c r="M547" s="30"/>
      <c r="N547" s="29" t="s">
        <v>54</v>
      </c>
      <c r="O547" s="30" t="n">
        <v>308</v>
      </c>
      <c r="P547" s="31" t="s">
        <v>55</v>
      </c>
    </row>
    <row r="548" customFormat="false" ht="30" hidden="false" customHeight="false" outlineLevel="0" collapsed="false">
      <c r="A548" s="29" t="s">
        <v>1814</v>
      </c>
      <c r="B548" s="29"/>
      <c r="C548" s="29" t="s">
        <v>2163</v>
      </c>
      <c r="D548" s="29" t="s">
        <v>78</v>
      </c>
      <c r="E548" s="29" t="s">
        <v>149</v>
      </c>
      <c r="F548" s="29" t="s">
        <v>2164</v>
      </c>
      <c r="G548" s="29" t="s">
        <v>2165</v>
      </c>
      <c r="H548" s="29" t="s">
        <v>50</v>
      </c>
      <c r="I548" s="29" t="s">
        <v>73</v>
      </c>
      <c r="J548" s="29" t="s">
        <v>2107</v>
      </c>
      <c r="K548" s="30" t="n">
        <v>110034</v>
      </c>
      <c r="L548" s="31" t="s">
        <v>2166</v>
      </c>
      <c r="M548" s="30"/>
      <c r="N548" s="29" t="s">
        <v>54</v>
      </c>
      <c r="O548" s="30" t="n">
        <v>108</v>
      </c>
      <c r="P548" s="31" t="s">
        <v>55</v>
      </c>
    </row>
    <row r="549" customFormat="false" ht="30" hidden="false" customHeight="false" outlineLevel="0" collapsed="false">
      <c r="A549" s="29" t="s">
        <v>2167</v>
      </c>
      <c r="B549" s="29"/>
      <c r="C549" s="29" t="s">
        <v>2168</v>
      </c>
      <c r="D549" s="29" t="s">
        <v>69</v>
      </c>
      <c r="E549" s="29" t="s">
        <v>2169</v>
      </c>
      <c r="F549" s="29" t="s">
        <v>2170</v>
      </c>
      <c r="G549" s="29" t="s">
        <v>2171</v>
      </c>
      <c r="H549" s="29" t="s">
        <v>50</v>
      </c>
      <c r="I549" s="29" t="s">
        <v>73</v>
      </c>
      <c r="J549" s="29" t="s">
        <v>2107</v>
      </c>
      <c r="K549" s="30" t="n">
        <v>110034</v>
      </c>
      <c r="L549" s="31" t="s">
        <v>2172</v>
      </c>
      <c r="M549" s="30"/>
      <c r="N549" s="29" t="s">
        <v>54</v>
      </c>
      <c r="O549" s="30" t="n">
        <v>8</v>
      </c>
      <c r="P549" s="31" t="s">
        <v>55</v>
      </c>
    </row>
    <row r="550" customFormat="false" ht="30" hidden="false" customHeight="false" outlineLevel="0" collapsed="false">
      <c r="A550" s="29" t="s">
        <v>399</v>
      </c>
      <c r="B550" s="29"/>
      <c r="C550" s="29" t="s">
        <v>2173</v>
      </c>
      <c r="D550" s="29" t="s">
        <v>69</v>
      </c>
      <c r="E550" s="29" t="s">
        <v>2174</v>
      </c>
      <c r="F550" s="29" t="s">
        <v>2175</v>
      </c>
      <c r="G550" s="29" t="s">
        <v>2176</v>
      </c>
      <c r="H550" s="29" t="s">
        <v>50</v>
      </c>
      <c r="I550" s="29" t="s">
        <v>73</v>
      </c>
      <c r="J550" s="29" t="s">
        <v>2107</v>
      </c>
      <c r="K550" s="30" t="n">
        <v>110034</v>
      </c>
      <c r="L550" s="31" t="s">
        <v>2177</v>
      </c>
      <c r="M550" s="30"/>
      <c r="N550" s="29" t="s">
        <v>54</v>
      </c>
      <c r="O550" s="30" t="n">
        <v>308</v>
      </c>
      <c r="P550" s="31" t="s">
        <v>55</v>
      </c>
    </row>
    <row r="551" customFormat="false" ht="45" hidden="false" customHeight="false" outlineLevel="0" collapsed="false">
      <c r="A551" s="29" t="s">
        <v>1038</v>
      </c>
      <c r="B551" s="29"/>
      <c r="C551" s="29" t="s">
        <v>168</v>
      </c>
      <c r="D551" s="29" t="s">
        <v>69</v>
      </c>
      <c r="E551" s="29" t="s">
        <v>155</v>
      </c>
      <c r="F551" s="29" t="s">
        <v>2178</v>
      </c>
      <c r="G551" s="29" t="s">
        <v>2179</v>
      </c>
      <c r="H551" s="29" t="s">
        <v>50</v>
      </c>
      <c r="I551" s="29" t="s">
        <v>73</v>
      </c>
      <c r="J551" s="29" t="s">
        <v>2107</v>
      </c>
      <c r="K551" s="30" t="n">
        <v>110034</v>
      </c>
      <c r="L551" s="31" t="s">
        <v>2180</v>
      </c>
      <c r="M551" s="30"/>
      <c r="N551" s="29" t="s">
        <v>54</v>
      </c>
      <c r="O551" s="30" t="n">
        <v>8</v>
      </c>
      <c r="P551" s="31" t="s">
        <v>55</v>
      </c>
    </row>
    <row r="552" customFormat="false" ht="45" hidden="false" customHeight="false" outlineLevel="0" collapsed="false">
      <c r="A552" s="29" t="s">
        <v>698</v>
      </c>
      <c r="B552" s="29" t="s">
        <v>57</v>
      </c>
      <c r="C552" s="29" t="s">
        <v>228</v>
      </c>
      <c r="D552" s="29" t="s">
        <v>109</v>
      </c>
      <c r="E552" s="29" t="s">
        <v>155</v>
      </c>
      <c r="F552" s="29" t="s">
        <v>2181</v>
      </c>
      <c r="G552" s="29" t="s">
        <v>2182</v>
      </c>
      <c r="H552" s="29" t="s">
        <v>50</v>
      </c>
      <c r="I552" s="29" t="s">
        <v>73</v>
      </c>
      <c r="J552" s="29" t="s">
        <v>2107</v>
      </c>
      <c r="K552" s="30" t="n">
        <v>110034</v>
      </c>
      <c r="L552" s="31" t="s">
        <v>2183</v>
      </c>
      <c r="M552" s="30"/>
      <c r="N552" s="29" t="s">
        <v>54</v>
      </c>
      <c r="O552" s="30" t="n">
        <v>308</v>
      </c>
      <c r="P552" s="31" t="s">
        <v>55</v>
      </c>
    </row>
    <row r="553" customFormat="false" ht="30" hidden="false" customHeight="false" outlineLevel="0" collapsed="false">
      <c r="A553" s="29" t="s">
        <v>2184</v>
      </c>
      <c r="B553" s="29"/>
      <c r="C553" s="29" t="s">
        <v>228</v>
      </c>
      <c r="D553" s="29" t="s">
        <v>1417</v>
      </c>
      <c r="E553" s="29"/>
      <c r="F553" s="29" t="s">
        <v>228</v>
      </c>
      <c r="G553" s="29" t="s">
        <v>2185</v>
      </c>
      <c r="H553" s="29" t="s">
        <v>50</v>
      </c>
      <c r="I553" s="29" t="s">
        <v>73</v>
      </c>
      <c r="J553" s="29" t="s">
        <v>2107</v>
      </c>
      <c r="K553" s="30" t="n">
        <v>110034</v>
      </c>
      <c r="L553" s="31" t="s">
        <v>2186</v>
      </c>
      <c r="M553" s="30"/>
      <c r="N553" s="29" t="s">
        <v>54</v>
      </c>
      <c r="O553" s="30" t="n">
        <v>8</v>
      </c>
      <c r="P553" s="31" t="s">
        <v>55</v>
      </c>
    </row>
    <row r="554" customFormat="false" ht="30" hidden="false" customHeight="false" outlineLevel="0" collapsed="false">
      <c r="A554" s="29" t="s">
        <v>602</v>
      </c>
      <c r="B554" s="29" t="s">
        <v>283</v>
      </c>
      <c r="C554" s="29" t="s">
        <v>132</v>
      </c>
      <c r="D554" s="29" t="s">
        <v>69</v>
      </c>
      <c r="E554" s="29" t="s">
        <v>155</v>
      </c>
      <c r="F554" s="29" t="s">
        <v>1581</v>
      </c>
      <c r="G554" s="29" t="s">
        <v>2187</v>
      </c>
      <c r="H554" s="29" t="s">
        <v>50</v>
      </c>
      <c r="I554" s="29" t="s">
        <v>73</v>
      </c>
      <c r="J554" s="29" t="s">
        <v>2107</v>
      </c>
      <c r="K554" s="30" t="n">
        <v>110034</v>
      </c>
      <c r="L554" s="31" t="s">
        <v>2188</v>
      </c>
      <c r="M554" s="30"/>
      <c r="N554" s="29" t="s">
        <v>54</v>
      </c>
      <c r="O554" s="30" t="n">
        <v>100</v>
      </c>
      <c r="P554" s="31" t="s">
        <v>55</v>
      </c>
    </row>
    <row r="555" customFormat="false" ht="30" hidden="false" customHeight="false" outlineLevel="0" collapsed="false">
      <c r="A555" s="29" t="s">
        <v>2189</v>
      </c>
      <c r="B555" s="29"/>
      <c r="C555" s="29" t="s">
        <v>228</v>
      </c>
      <c r="D555" s="29" t="s">
        <v>69</v>
      </c>
      <c r="E555" s="29" t="s">
        <v>2190</v>
      </c>
      <c r="F555" s="29" t="s">
        <v>956</v>
      </c>
      <c r="G555" s="29" t="s">
        <v>2191</v>
      </c>
      <c r="H555" s="29" t="s">
        <v>50</v>
      </c>
      <c r="I555" s="29" t="s">
        <v>73</v>
      </c>
      <c r="J555" s="29" t="s">
        <v>2107</v>
      </c>
      <c r="K555" s="30" t="n">
        <v>110034</v>
      </c>
      <c r="L555" s="31" t="s">
        <v>2192</v>
      </c>
      <c r="M555" s="30"/>
      <c r="N555" s="29" t="s">
        <v>54</v>
      </c>
      <c r="O555" s="30" t="n">
        <v>108</v>
      </c>
      <c r="P555" s="31" t="s">
        <v>55</v>
      </c>
    </row>
    <row r="556" customFormat="false" ht="30" hidden="false" customHeight="false" outlineLevel="0" collapsed="false">
      <c r="A556" s="29" t="s">
        <v>603</v>
      </c>
      <c r="B556" s="29"/>
      <c r="C556" s="29" t="s">
        <v>57</v>
      </c>
      <c r="D556" s="29" t="s">
        <v>174</v>
      </c>
      <c r="E556" s="29" t="s">
        <v>189</v>
      </c>
      <c r="F556" s="29" t="s">
        <v>228</v>
      </c>
      <c r="G556" s="29" t="s">
        <v>2193</v>
      </c>
      <c r="H556" s="29" t="s">
        <v>50</v>
      </c>
      <c r="I556" s="29" t="s">
        <v>73</v>
      </c>
      <c r="J556" s="29" t="s">
        <v>2107</v>
      </c>
      <c r="K556" s="30" t="n">
        <v>110034</v>
      </c>
      <c r="L556" s="31" t="s">
        <v>2194</v>
      </c>
      <c r="M556" s="30"/>
      <c r="N556" s="29" t="s">
        <v>54</v>
      </c>
      <c r="O556" s="30" t="n">
        <v>200</v>
      </c>
      <c r="P556" s="31" t="s">
        <v>55</v>
      </c>
    </row>
    <row r="557" customFormat="false" ht="45" hidden="false" customHeight="false" outlineLevel="0" collapsed="false">
      <c r="A557" s="29" t="s">
        <v>2195</v>
      </c>
      <c r="B557" s="29"/>
      <c r="C557" s="29" t="s">
        <v>228</v>
      </c>
      <c r="D557" s="29" t="s">
        <v>69</v>
      </c>
      <c r="E557" s="29" t="s">
        <v>2196</v>
      </c>
      <c r="F557" s="29" t="s">
        <v>1480</v>
      </c>
      <c r="G557" s="29" t="s">
        <v>2197</v>
      </c>
      <c r="H557" s="29" t="s">
        <v>50</v>
      </c>
      <c r="I557" s="29" t="s">
        <v>73</v>
      </c>
      <c r="J557" s="29" t="s">
        <v>2107</v>
      </c>
      <c r="K557" s="30" t="n">
        <v>110034</v>
      </c>
      <c r="L557" s="31" t="s">
        <v>2198</v>
      </c>
      <c r="M557" s="30"/>
      <c r="N557" s="29" t="s">
        <v>54</v>
      </c>
      <c r="O557" s="30" t="n">
        <v>108</v>
      </c>
      <c r="P557" s="31" t="s">
        <v>55</v>
      </c>
    </row>
    <row r="558" customFormat="false" ht="30" hidden="false" customHeight="false" outlineLevel="0" collapsed="false">
      <c r="A558" s="29" t="s">
        <v>973</v>
      </c>
      <c r="B558" s="29"/>
      <c r="C558" s="29" t="s">
        <v>2199</v>
      </c>
      <c r="D558" s="29" t="s">
        <v>48</v>
      </c>
      <c r="E558" s="29" t="s">
        <v>48</v>
      </c>
      <c r="F558" s="29" t="s">
        <v>48</v>
      </c>
      <c r="G558" s="29" t="s">
        <v>2200</v>
      </c>
      <c r="H558" s="29" t="s">
        <v>50</v>
      </c>
      <c r="I558" s="29" t="s">
        <v>73</v>
      </c>
      <c r="J558" s="29" t="s">
        <v>2107</v>
      </c>
      <c r="K558" s="30" t="n">
        <v>110034</v>
      </c>
      <c r="L558" s="31" t="s">
        <v>2201</v>
      </c>
      <c r="M558" s="30"/>
      <c r="N558" s="29" t="s">
        <v>54</v>
      </c>
      <c r="O558" s="30" t="n">
        <v>208</v>
      </c>
      <c r="P558" s="31" t="s">
        <v>55</v>
      </c>
    </row>
    <row r="559" customFormat="false" ht="30" hidden="false" customHeight="false" outlineLevel="0" collapsed="false">
      <c r="A559" s="29" t="s">
        <v>606</v>
      </c>
      <c r="B559" s="29"/>
      <c r="C559" s="29" t="s">
        <v>497</v>
      </c>
      <c r="D559" s="29" t="s">
        <v>1982</v>
      </c>
      <c r="E559" s="29" t="s">
        <v>1464</v>
      </c>
      <c r="F559" s="29" t="s">
        <v>497</v>
      </c>
      <c r="G559" s="29" t="s">
        <v>2202</v>
      </c>
      <c r="H559" s="29" t="s">
        <v>50</v>
      </c>
      <c r="I559" s="29" t="s">
        <v>73</v>
      </c>
      <c r="J559" s="29" t="s">
        <v>2107</v>
      </c>
      <c r="K559" s="30" t="n">
        <v>110034</v>
      </c>
      <c r="L559" s="31" t="s">
        <v>2203</v>
      </c>
      <c r="M559" s="30"/>
      <c r="N559" s="29" t="s">
        <v>54</v>
      </c>
      <c r="O559" s="30" t="n">
        <v>8</v>
      </c>
      <c r="P559" s="31" t="s">
        <v>55</v>
      </c>
    </row>
    <row r="560" customFormat="false" ht="30" hidden="false" customHeight="false" outlineLevel="0" collapsed="false">
      <c r="A560" s="29" t="s">
        <v>2204</v>
      </c>
      <c r="B560" s="29"/>
      <c r="C560" s="29" t="s">
        <v>284</v>
      </c>
      <c r="D560" s="29" t="s">
        <v>233</v>
      </c>
      <c r="E560" s="29" t="s">
        <v>368</v>
      </c>
      <c r="F560" s="29" t="s">
        <v>284</v>
      </c>
      <c r="G560" s="29" t="s">
        <v>2205</v>
      </c>
      <c r="H560" s="29" t="s">
        <v>50</v>
      </c>
      <c r="I560" s="29" t="s">
        <v>73</v>
      </c>
      <c r="J560" s="29" t="s">
        <v>2107</v>
      </c>
      <c r="K560" s="30" t="n">
        <v>110034</v>
      </c>
      <c r="L560" s="31" t="s">
        <v>2206</v>
      </c>
      <c r="M560" s="30"/>
      <c r="N560" s="29" t="s">
        <v>54</v>
      </c>
      <c r="O560" s="30" t="n">
        <v>200</v>
      </c>
      <c r="P560" s="31" t="s">
        <v>55</v>
      </c>
    </row>
    <row r="561" customFormat="false" ht="30" hidden="false" customHeight="false" outlineLevel="0" collapsed="false">
      <c r="A561" s="29" t="s">
        <v>840</v>
      </c>
      <c r="B561" s="29" t="s">
        <v>283</v>
      </c>
      <c r="C561" s="29" t="s">
        <v>497</v>
      </c>
      <c r="D561" s="29" t="s">
        <v>69</v>
      </c>
      <c r="E561" s="29" t="s">
        <v>233</v>
      </c>
      <c r="F561" s="29" t="s">
        <v>2207</v>
      </c>
      <c r="G561" s="29" t="s">
        <v>2208</v>
      </c>
      <c r="H561" s="29" t="s">
        <v>50</v>
      </c>
      <c r="I561" s="29" t="s">
        <v>73</v>
      </c>
      <c r="J561" s="29" t="s">
        <v>2107</v>
      </c>
      <c r="K561" s="30" t="n">
        <v>110034</v>
      </c>
      <c r="L561" s="31" t="s">
        <v>2209</v>
      </c>
      <c r="M561" s="30"/>
      <c r="N561" s="29" t="s">
        <v>54</v>
      </c>
      <c r="O561" s="30" t="n">
        <v>308</v>
      </c>
      <c r="P561" s="31" t="s">
        <v>55</v>
      </c>
    </row>
    <row r="562" customFormat="false" ht="30" hidden="false" customHeight="false" outlineLevel="0" collapsed="false">
      <c r="A562" s="29" t="s">
        <v>2210</v>
      </c>
      <c r="B562" s="29"/>
      <c r="C562" s="29" t="s">
        <v>2211</v>
      </c>
      <c r="D562" s="29" t="s">
        <v>78</v>
      </c>
      <c r="E562" s="29" t="s">
        <v>261</v>
      </c>
      <c r="F562" s="29" t="s">
        <v>2212</v>
      </c>
      <c r="G562" s="29" t="s">
        <v>2213</v>
      </c>
      <c r="H562" s="29" t="s">
        <v>50</v>
      </c>
      <c r="I562" s="29" t="s">
        <v>73</v>
      </c>
      <c r="J562" s="29" t="s">
        <v>2107</v>
      </c>
      <c r="K562" s="30" t="n">
        <v>110034</v>
      </c>
      <c r="L562" s="31" t="s">
        <v>2214</v>
      </c>
      <c r="M562" s="30"/>
      <c r="N562" s="29" t="s">
        <v>54</v>
      </c>
      <c r="O562" s="30" t="n">
        <v>100</v>
      </c>
      <c r="P562" s="31" t="s">
        <v>55</v>
      </c>
    </row>
    <row r="563" customFormat="false" ht="30" hidden="false" customHeight="false" outlineLevel="0" collapsed="false">
      <c r="A563" s="29" t="s">
        <v>490</v>
      </c>
      <c r="B563" s="29" t="s">
        <v>2215</v>
      </c>
      <c r="C563" s="29" t="s">
        <v>132</v>
      </c>
      <c r="D563" s="29" t="s">
        <v>418</v>
      </c>
      <c r="E563" s="29" t="s">
        <v>233</v>
      </c>
      <c r="F563" s="29" t="s">
        <v>132</v>
      </c>
      <c r="G563" s="29" t="s">
        <v>2216</v>
      </c>
      <c r="H563" s="29" t="s">
        <v>50</v>
      </c>
      <c r="I563" s="29" t="s">
        <v>73</v>
      </c>
      <c r="J563" s="29" t="s">
        <v>2107</v>
      </c>
      <c r="K563" s="30" t="n">
        <v>110034</v>
      </c>
      <c r="L563" s="31" t="s">
        <v>2217</v>
      </c>
      <c r="M563" s="30"/>
      <c r="N563" s="29" t="s">
        <v>54</v>
      </c>
      <c r="O563" s="30" t="n">
        <v>200</v>
      </c>
      <c r="P563" s="31" t="s">
        <v>55</v>
      </c>
    </row>
    <row r="564" customFormat="false" ht="30" hidden="false" customHeight="false" outlineLevel="0" collapsed="false">
      <c r="A564" s="29" t="s">
        <v>823</v>
      </c>
      <c r="B564" s="29"/>
      <c r="C564" s="29" t="s">
        <v>266</v>
      </c>
      <c r="D564" s="29" t="s">
        <v>69</v>
      </c>
      <c r="E564" s="29" t="s">
        <v>208</v>
      </c>
      <c r="F564" s="29" t="s">
        <v>2218</v>
      </c>
      <c r="G564" s="29" t="s">
        <v>2219</v>
      </c>
      <c r="H564" s="29" t="s">
        <v>50</v>
      </c>
      <c r="I564" s="29" t="s">
        <v>73</v>
      </c>
      <c r="J564" s="29" t="s">
        <v>2107</v>
      </c>
      <c r="K564" s="30" t="n">
        <v>110034</v>
      </c>
      <c r="L564" s="31" t="s">
        <v>2220</v>
      </c>
      <c r="M564" s="30"/>
      <c r="N564" s="29" t="s">
        <v>54</v>
      </c>
      <c r="O564" s="30" t="n">
        <v>300</v>
      </c>
      <c r="P564" s="31" t="s">
        <v>55</v>
      </c>
    </row>
    <row r="565" customFormat="false" ht="45" hidden="false" customHeight="false" outlineLevel="0" collapsed="false">
      <c r="A565" s="29" t="s">
        <v>2221</v>
      </c>
      <c r="B565" s="29"/>
      <c r="C565" s="29" t="s">
        <v>1864</v>
      </c>
      <c r="D565" s="29" t="s">
        <v>2222</v>
      </c>
      <c r="E565" s="29" t="s">
        <v>452</v>
      </c>
      <c r="F565" s="29" t="s">
        <v>1864</v>
      </c>
      <c r="G565" s="29" t="s">
        <v>2223</v>
      </c>
      <c r="H565" s="29" t="s">
        <v>50</v>
      </c>
      <c r="I565" s="29" t="s">
        <v>73</v>
      </c>
      <c r="J565" s="29" t="s">
        <v>2107</v>
      </c>
      <c r="K565" s="30" t="n">
        <v>110034</v>
      </c>
      <c r="L565" s="31" t="s">
        <v>2224</v>
      </c>
      <c r="M565" s="30"/>
      <c r="N565" s="29" t="s">
        <v>54</v>
      </c>
      <c r="O565" s="30" t="n">
        <v>108</v>
      </c>
      <c r="P565" s="31" t="s">
        <v>55</v>
      </c>
    </row>
    <row r="566" customFormat="false" ht="30" hidden="false" customHeight="false" outlineLevel="0" collapsed="false">
      <c r="A566" s="29" t="s">
        <v>823</v>
      </c>
      <c r="B566" s="29"/>
      <c r="C566" s="29" t="s">
        <v>650</v>
      </c>
      <c r="D566" s="29" t="s">
        <v>122</v>
      </c>
      <c r="E566" s="29" t="s">
        <v>555</v>
      </c>
      <c r="F566" s="29" t="s">
        <v>650</v>
      </c>
      <c r="G566" s="29" t="s">
        <v>2225</v>
      </c>
      <c r="H566" s="29" t="s">
        <v>50</v>
      </c>
      <c r="I566" s="29" t="s">
        <v>73</v>
      </c>
      <c r="J566" s="29" t="s">
        <v>2107</v>
      </c>
      <c r="K566" s="30" t="n">
        <v>110034</v>
      </c>
      <c r="L566" s="31" t="s">
        <v>2226</v>
      </c>
      <c r="M566" s="30"/>
      <c r="N566" s="29" t="s">
        <v>54</v>
      </c>
      <c r="O566" s="30" t="n">
        <v>108</v>
      </c>
      <c r="P566" s="31" t="s">
        <v>55</v>
      </c>
    </row>
    <row r="567" customFormat="false" ht="30" hidden="false" customHeight="false" outlineLevel="0" collapsed="false">
      <c r="A567" s="29" t="s">
        <v>2227</v>
      </c>
      <c r="B567" s="29" t="s">
        <v>2228</v>
      </c>
      <c r="C567" s="29" t="s">
        <v>2229</v>
      </c>
      <c r="D567" s="29" t="s">
        <v>824</v>
      </c>
      <c r="E567" s="29"/>
      <c r="F567" s="29" t="s">
        <v>2229</v>
      </c>
      <c r="G567" s="29" t="s">
        <v>2230</v>
      </c>
      <c r="H567" s="29" t="s">
        <v>50</v>
      </c>
      <c r="I567" s="29" t="s">
        <v>73</v>
      </c>
      <c r="J567" s="29" t="s">
        <v>2107</v>
      </c>
      <c r="K567" s="30" t="n">
        <v>110034</v>
      </c>
      <c r="L567" s="31" t="s">
        <v>2231</v>
      </c>
      <c r="M567" s="30"/>
      <c r="N567" s="29" t="s">
        <v>54</v>
      </c>
      <c r="O567" s="30" t="n">
        <v>308</v>
      </c>
      <c r="P567" s="31" t="s">
        <v>55</v>
      </c>
    </row>
    <row r="568" customFormat="false" ht="30" hidden="false" customHeight="false" outlineLevel="0" collapsed="false">
      <c r="A568" s="29" t="s">
        <v>2232</v>
      </c>
      <c r="B568" s="29" t="s">
        <v>149</v>
      </c>
      <c r="C568" s="29" t="s">
        <v>492</v>
      </c>
      <c r="D568" s="29" t="s">
        <v>2233</v>
      </c>
      <c r="E568" s="29"/>
      <c r="F568" s="29" t="s">
        <v>447</v>
      </c>
      <c r="G568" s="29" t="s">
        <v>2234</v>
      </c>
      <c r="H568" s="29" t="s">
        <v>50</v>
      </c>
      <c r="I568" s="29" t="s">
        <v>73</v>
      </c>
      <c r="J568" s="29" t="s">
        <v>2107</v>
      </c>
      <c r="K568" s="30" t="n">
        <v>110034</v>
      </c>
      <c r="L568" s="31" t="s">
        <v>2235</v>
      </c>
      <c r="M568" s="30"/>
      <c r="N568" s="29" t="s">
        <v>54</v>
      </c>
      <c r="O568" s="30" t="n">
        <v>308</v>
      </c>
      <c r="P568" s="31" t="s">
        <v>55</v>
      </c>
    </row>
    <row r="569" customFormat="false" ht="30" hidden="false" customHeight="false" outlineLevel="0" collapsed="false">
      <c r="A569" s="29" t="s">
        <v>159</v>
      </c>
      <c r="B569" s="29"/>
      <c r="C569" s="29" t="s">
        <v>228</v>
      </c>
      <c r="D569" s="29" t="s">
        <v>69</v>
      </c>
      <c r="E569" s="29" t="s">
        <v>2236</v>
      </c>
      <c r="F569" s="29" t="s">
        <v>228</v>
      </c>
      <c r="G569" s="29" t="s">
        <v>2237</v>
      </c>
      <c r="H569" s="29" t="s">
        <v>50</v>
      </c>
      <c r="I569" s="29" t="s">
        <v>73</v>
      </c>
      <c r="J569" s="29" t="s">
        <v>460</v>
      </c>
      <c r="K569" s="30" t="n">
        <v>110035</v>
      </c>
      <c r="L569" s="31" t="s">
        <v>2238</v>
      </c>
      <c r="M569" s="30"/>
      <c r="N569" s="29" t="s">
        <v>54</v>
      </c>
      <c r="O569" s="30" t="n">
        <v>200</v>
      </c>
      <c r="P569" s="31" t="s">
        <v>55</v>
      </c>
    </row>
    <row r="570" customFormat="false" ht="30" hidden="false" customHeight="false" outlineLevel="0" collapsed="false">
      <c r="A570" s="29" t="s">
        <v>1090</v>
      </c>
      <c r="B570" s="29"/>
      <c r="C570" s="29" t="s">
        <v>956</v>
      </c>
      <c r="D570" s="29" t="s">
        <v>69</v>
      </c>
      <c r="E570" s="29" t="s">
        <v>298</v>
      </c>
      <c r="F570" s="29" t="s">
        <v>2239</v>
      </c>
      <c r="G570" s="29" t="s">
        <v>2240</v>
      </c>
      <c r="H570" s="29" t="s">
        <v>50</v>
      </c>
      <c r="I570" s="29" t="s">
        <v>73</v>
      </c>
      <c r="J570" s="29" t="s">
        <v>460</v>
      </c>
      <c r="K570" s="30" t="n">
        <v>110035</v>
      </c>
      <c r="L570" s="30"/>
      <c r="M570" s="31" t="s">
        <v>2241</v>
      </c>
      <c r="N570" s="29" t="s">
        <v>54</v>
      </c>
      <c r="O570" s="30" t="n">
        <v>108</v>
      </c>
      <c r="P570" s="31" t="s">
        <v>55</v>
      </c>
    </row>
    <row r="571" customFormat="false" ht="30" hidden="false" customHeight="false" outlineLevel="0" collapsed="false">
      <c r="A571" s="29" t="s">
        <v>1719</v>
      </c>
      <c r="B571" s="29"/>
      <c r="C571" s="29" t="s">
        <v>1105</v>
      </c>
      <c r="D571" s="29" t="s">
        <v>68</v>
      </c>
      <c r="E571" s="29"/>
      <c r="F571" s="29" t="s">
        <v>1105</v>
      </c>
      <c r="G571" s="29" t="s">
        <v>2242</v>
      </c>
      <c r="H571" s="29" t="s">
        <v>50</v>
      </c>
      <c r="I571" s="29" t="s">
        <v>73</v>
      </c>
      <c r="J571" s="29" t="s">
        <v>460</v>
      </c>
      <c r="K571" s="30" t="n">
        <v>110035</v>
      </c>
      <c r="L571" s="31" t="s">
        <v>2243</v>
      </c>
      <c r="M571" s="30"/>
      <c r="N571" s="29" t="s">
        <v>54</v>
      </c>
      <c r="O571" s="30" t="n">
        <v>108</v>
      </c>
      <c r="P571" s="31" t="s">
        <v>55</v>
      </c>
    </row>
    <row r="572" customFormat="false" ht="30" hidden="false" customHeight="false" outlineLevel="0" collapsed="false">
      <c r="A572" s="29" t="s">
        <v>1011</v>
      </c>
      <c r="B572" s="29"/>
      <c r="C572" s="29" t="s">
        <v>650</v>
      </c>
      <c r="D572" s="29" t="s">
        <v>48</v>
      </c>
      <c r="E572" s="29" t="s">
        <v>48</v>
      </c>
      <c r="F572" s="29" t="s">
        <v>48</v>
      </c>
      <c r="G572" s="29" t="s">
        <v>2244</v>
      </c>
      <c r="H572" s="29" t="s">
        <v>50</v>
      </c>
      <c r="I572" s="29" t="s">
        <v>73</v>
      </c>
      <c r="J572" s="29" t="s">
        <v>460</v>
      </c>
      <c r="K572" s="30" t="n">
        <v>110035</v>
      </c>
      <c r="L572" s="31" t="s">
        <v>2245</v>
      </c>
      <c r="M572" s="30"/>
      <c r="N572" s="29" t="s">
        <v>54</v>
      </c>
      <c r="O572" s="30" t="n">
        <v>308</v>
      </c>
      <c r="P572" s="31" t="s">
        <v>55</v>
      </c>
    </row>
    <row r="573" customFormat="false" ht="45" hidden="false" customHeight="false" outlineLevel="0" collapsed="false">
      <c r="A573" s="29" t="s">
        <v>2246</v>
      </c>
      <c r="B573" s="29" t="s">
        <v>323</v>
      </c>
      <c r="C573" s="29" t="s">
        <v>183</v>
      </c>
      <c r="D573" s="29" t="s">
        <v>69</v>
      </c>
      <c r="E573" s="29"/>
      <c r="F573" s="29" t="s">
        <v>2247</v>
      </c>
      <c r="G573" s="29" t="s">
        <v>2248</v>
      </c>
      <c r="H573" s="29" t="s">
        <v>50</v>
      </c>
      <c r="I573" s="29" t="s">
        <v>73</v>
      </c>
      <c r="J573" s="29" t="s">
        <v>460</v>
      </c>
      <c r="K573" s="30" t="n">
        <v>110035</v>
      </c>
      <c r="L573" s="31" t="s">
        <v>2249</v>
      </c>
      <c r="M573" s="30"/>
      <c r="N573" s="29" t="s">
        <v>54</v>
      </c>
      <c r="O573" s="30" t="n">
        <v>308</v>
      </c>
      <c r="P573" s="31" t="s">
        <v>55</v>
      </c>
    </row>
    <row r="574" customFormat="false" ht="30" hidden="false" customHeight="false" outlineLevel="0" collapsed="false">
      <c r="A574" s="29" t="s">
        <v>955</v>
      </c>
      <c r="B574" s="29" t="s">
        <v>2250</v>
      </c>
      <c r="C574" s="29" t="s">
        <v>2251</v>
      </c>
      <c r="D574" s="29" t="s">
        <v>69</v>
      </c>
      <c r="E574" s="29" t="s">
        <v>698</v>
      </c>
      <c r="F574" s="29" t="s">
        <v>2252</v>
      </c>
      <c r="G574" s="29" t="s">
        <v>2253</v>
      </c>
      <c r="H574" s="29" t="s">
        <v>50</v>
      </c>
      <c r="I574" s="29" t="s">
        <v>73</v>
      </c>
      <c r="J574" s="29" t="s">
        <v>460</v>
      </c>
      <c r="K574" s="30" t="n">
        <v>110035</v>
      </c>
      <c r="L574" s="31" t="s">
        <v>2254</v>
      </c>
      <c r="M574" s="30"/>
      <c r="N574" s="29" t="s">
        <v>54</v>
      </c>
      <c r="O574" s="30" t="n">
        <v>200</v>
      </c>
      <c r="P574" s="31" t="s">
        <v>55</v>
      </c>
    </row>
    <row r="575" customFormat="false" ht="30" hidden="false" customHeight="false" outlineLevel="0" collapsed="false">
      <c r="A575" s="29" t="s">
        <v>2255</v>
      </c>
      <c r="B575" s="29"/>
      <c r="C575" s="29" t="s">
        <v>2163</v>
      </c>
      <c r="D575" s="29" t="s">
        <v>2256</v>
      </c>
      <c r="E575" s="29" t="s">
        <v>57</v>
      </c>
      <c r="F575" s="29" t="s">
        <v>2163</v>
      </c>
      <c r="G575" s="29" t="s">
        <v>2257</v>
      </c>
      <c r="H575" s="29" t="s">
        <v>50</v>
      </c>
      <c r="I575" s="29" t="s">
        <v>73</v>
      </c>
      <c r="J575" s="29" t="s">
        <v>392</v>
      </c>
      <c r="K575" s="30" t="n">
        <v>110037</v>
      </c>
      <c r="L575" s="31" t="s">
        <v>2258</v>
      </c>
      <c r="M575" s="30"/>
      <c r="N575" s="29" t="s">
        <v>54</v>
      </c>
      <c r="O575" s="30" t="n">
        <v>108</v>
      </c>
      <c r="P575" s="31" t="s">
        <v>55</v>
      </c>
    </row>
    <row r="576" customFormat="false" ht="30" hidden="false" customHeight="false" outlineLevel="0" collapsed="false">
      <c r="A576" s="29" t="s">
        <v>2259</v>
      </c>
      <c r="B576" s="29"/>
      <c r="C576" s="29" t="s">
        <v>282</v>
      </c>
      <c r="D576" s="29" t="s">
        <v>215</v>
      </c>
      <c r="E576" s="29" t="s">
        <v>69</v>
      </c>
      <c r="F576" s="29" t="s">
        <v>2260</v>
      </c>
      <c r="G576" s="29" t="s">
        <v>2261</v>
      </c>
      <c r="H576" s="29" t="s">
        <v>50</v>
      </c>
      <c r="I576" s="29" t="s">
        <v>73</v>
      </c>
      <c r="J576" s="29" t="s">
        <v>392</v>
      </c>
      <c r="K576" s="30" t="n">
        <v>110037</v>
      </c>
      <c r="L576" s="31" t="s">
        <v>2262</v>
      </c>
      <c r="M576" s="30"/>
      <c r="N576" s="29" t="s">
        <v>54</v>
      </c>
      <c r="O576" s="30" t="n">
        <v>8</v>
      </c>
      <c r="P576" s="31" t="s">
        <v>55</v>
      </c>
    </row>
    <row r="577" customFormat="false" ht="30" hidden="false" customHeight="false" outlineLevel="0" collapsed="false">
      <c r="A577" s="29" t="s">
        <v>133</v>
      </c>
      <c r="B577" s="29" t="s">
        <v>57</v>
      </c>
      <c r="C577" s="29" t="s">
        <v>908</v>
      </c>
      <c r="D577" s="29" t="s">
        <v>1762</v>
      </c>
      <c r="E577" s="29" t="s">
        <v>423</v>
      </c>
      <c r="F577" s="29" t="s">
        <v>908</v>
      </c>
      <c r="G577" s="29" t="s">
        <v>2263</v>
      </c>
      <c r="H577" s="29" t="s">
        <v>50</v>
      </c>
      <c r="I577" s="29" t="s">
        <v>73</v>
      </c>
      <c r="J577" s="29" t="s">
        <v>392</v>
      </c>
      <c r="K577" s="30" t="n">
        <v>110037</v>
      </c>
      <c r="L577" s="31" t="s">
        <v>2264</v>
      </c>
      <c r="M577" s="30"/>
      <c r="N577" s="29" t="s">
        <v>54</v>
      </c>
      <c r="O577" s="30" t="n">
        <v>300</v>
      </c>
      <c r="P577" s="31" t="s">
        <v>55</v>
      </c>
    </row>
    <row r="578" customFormat="false" ht="30" hidden="false" customHeight="false" outlineLevel="0" collapsed="false">
      <c r="A578" s="29" t="s">
        <v>541</v>
      </c>
      <c r="B578" s="29"/>
      <c r="C578" s="29" t="s">
        <v>999</v>
      </c>
      <c r="D578" s="29" t="s">
        <v>69</v>
      </c>
      <c r="E578" s="29"/>
      <c r="F578" s="29" t="s">
        <v>2265</v>
      </c>
      <c r="G578" s="29" t="s">
        <v>2266</v>
      </c>
      <c r="H578" s="29" t="s">
        <v>50</v>
      </c>
      <c r="I578" s="29" t="s">
        <v>73</v>
      </c>
      <c r="J578" s="29" t="s">
        <v>392</v>
      </c>
      <c r="K578" s="30" t="n">
        <v>110037</v>
      </c>
      <c r="L578" s="31" t="s">
        <v>2267</v>
      </c>
      <c r="M578" s="30"/>
      <c r="N578" s="29" t="s">
        <v>54</v>
      </c>
      <c r="O578" s="30" t="n">
        <v>108</v>
      </c>
      <c r="P578" s="31" t="s">
        <v>55</v>
      </c>
    </row>
    <row r="579" customFormat="false" ht="30" hidden="false" customHeight="false" outlineLevel="0" collapsed="false">
      <c r="A579" s="29" t="s">
        <v>2268</v>
      </c>
      <c r="B579" s="29"/>
      <c r="C579" s="29" t="s">
        <v>473</v>
      </c>
      <c r="D579" s="29" t="s">
        <v>418</v>
      </c>
      <c r="E579" s="29" t="s">
        <v>1290</v>
      </c>
      <c r="F579" s="29" t="s">
        <v>2269</v>
      </c>
      <c r="G579" s="29" t="s">
        <v>2270</v>
      </c>
      <c r="H579" s="29" t="s">
        <v>50</v>
      </c>
      <c r="I579" s="29" t="s">
        <v>73</v>
      </c>
      <c r="J579" s="29" t="s">
        <v>392</v>
      </c>
      <c r="K579" s="30" t="n">
        <v>110037</v>
      </c>
      <c r="L579" s="31" t="s">
        <v>2271</v>
      </c>
      <c r="M579" s="30"/>
      <c r="N579" s="29" t="s">
        <v>54</v>
      </c>
      <c r="O579" s="30" t="n">
        <v>308</v>
      </c>
      <c r="P579" s="31" t="s">
        <v>55</v>
      </c>
    </row>
    <row r="580" customFormat="false" ht="30" hidden="false" customHeight="false" outlineLevel="0" collapsed="false">
      <c r="A580" s="29" t="s">
        <v>598</v>
      </c>
      <c r="B580" s="29" t="s">
        <v>114</v>
      </c>
      <c r="C580" s="29" t="s">
        <v>1156</v>
      </c>
      <c r="D580" s="29" t="s">
        <v>537</v>
      </c>
      <c r="E580" s="29"/>
      <c r="F580" s="29" t="s">
        <v>114</v>
      </c>
      <c r="G580" s="29" t="s">
        <v>2272</v>
      </c>
      <c r="H580" s="29" t="s">
        <v>50</v>
      </c>
      <c r="I580" s="29" t="s">
        <v>73</v>
      </c>
      <c r="J580" s="29" t="s">
        <v>392</v>
      </c>
      <c r="K580" s="30" t="n">
        <v>110037</v>
      </c>
      <c r="L580" s="31" t="s">
        <v>2273</v>
      </c>
      <c r="M580" s="30"/>
      <c r="N580" s="29" t="s">
        <v>54</v>
      </c>
      <c r="O580" s="30" t="n">
        <v>258</v>
      </c>
      <c r="P580" s="31" t="s">
        <v>55</v>
      </c>
    </row>
    <row r="581" customFormat="false" ht="30" hidden="false" customHeight="false" outlineLevel="0" collapsed="false">
      <c r="A581" s="29" t="s">
        <v>2274</v>
      </c>
      <c r="B581" s="29"/>
      <c r="C581" s="29" t="s">
        <v>228</v>
      </c>
      <c r="D581" s="29" t="s">
        <v>233</v>
      </c>
      <c r="E581" s="29" t="s">
        <v>233</v>
      </c>
      <c r="F581" s="29" t="s">
        <v>228</v>
      </c>
      <c r="G581" s="29" t="s">
        <v>2275</v>
      </c>
      <c r="H581" s="29" t="s">
        <v>50</v>
      </c>
      <c r="I581" s="29" t="s">
        <v>73</v>
      </c>
      <c r="J581" s="29" t="s">
        <v>2107</v>
      </c>
      <c r="K581" s="30" t="n">
        <v>110040</v>
      </c>
      <c r="L581" s="31" t="s">
        <v>2276</v>
      </c>
      <c r="M581" s="30"/>
      <c r="N581" s="29" t="s">
        <v>54</v>
      </c>
      <c r="O581" s="30" t="n">
        <v>200</v>
      </c>
      <c r="P581" s="31" t="s">
        <v>55</v>
      </c>
    </row>
    <row r="582" customFormat="false" ht="30" hidden="false" customHeight="false" outlineLevel="0" collapsed="false">
      <c r="A582" s="29" t="s">
        <v>2277</v>
      </c>
      <c r="B582" s="29"/>
      <c r="C582" s="29" t="s">
        <v>607</v>
      </c>
      <c r="D582" s="29" t="s">
        <v>2278</v>
      </c>
      <c r="E582" s="29"/>
      <c r="F582" s="29"/>
      <c r="G582" s="29" t="s">
        <v>2279</v>
      </c>
      <c r="H582" s="29" t="s">
        <v>50</v>
      </c>
      <c r="I582" s="29" t="s">
        <v>73</v>
      </c>
      <c r="J582" s="29" t="s">
        <v>2107</v>
      </c>
      <c r="K582" s="30" t="n">
        <v>110040</v>
      </c>
      <c r="L582" s="31" t="s">
        <v>2280</v>
      </c>
      <c r="M582" s="30"/>
      <c r="N582" s="29" t="s">
        <v>54</v>
      </c>
      <c r="O582" s="30" t="n">
        <v>108</v>
      </c>
      <c r="P582" s="31" t="s">
        <v>55</v>
      </c>
    </row>
    <row r="583" customFormat="false" ht="30" hidden="false" customHeight="false" outlineLevel="0" collapsed="false">
      <c r="A583" s="29" t="s">
        <v>2281</v>
      </c>
      <c r="B583" s="29"/>
      <c r="C583" s="29" t="s">
        <v>2282</v>
      </c>
      <c r="D583" s="29" t="s">
        <v>119</v>
      </c>
      <c r="E583" s="29" t="s">
        <v>2282</v>
      </c>
      <c r="F583" s="29" t="s">
        <v>2283</v>
      </c>
      <c r="G583" s="29" t="s">
        <v>2284</v>
      </c>
      <c r="H583" s="29" t="s">
        <v>50</v>
      </c>
      <c r="I583" s="29" t="s">
        <v>73</v>
      </c>
      <c r="J583" s="29" t="s">
        <v>460</v>
      </c>
      <c r="K583" s="30" t="n">
        <v>110041</v>
      </c>
      <c r="L583" s="31" t="s">
        <v>2285</v>
      </c>
      <c r="M583" s="30"/>
      <c r="N583" s="29" t="s">
        <v>54</v>
      </c>
      <c r="O583" s="30" t="n">
        <v>308</v>
      </c>
      <c r="P583" s="31" t="s">
        <v>55</v>
      </c>
    </row>
    <row r="584" customFormat="false" ht="30" hidden="false" customHeight="false" outlineLevel="0" collapsed="false">
      <c r="A584" s="29" t="s">
        <v>322</v>
      </c>
      <c r="B584" s="29" t="s">
        <v>282</v>
      </c>
      <c r="C584" s="29" t="s">
        <v>1225</v>
      </c>
      <c r="D584" s="29" t="s">
        <v>48</v>
      </c>
      <c r="E584" s="29" t="s">
        <v>48</v>
      </c>
      <c r="F584" s="29" t="s">
        <v>48</v>
      </c>
      <c r="G584" s="29" t="s">
        <v>2286</v>
      </c>
      <c r="H584" s="29" t="s">
        <v>50</v>
      </c>
      <c r="I584" s="29" t="s">
        <v>73</v>
      </c>
      <c r="J584" s="29" t="s">
        <v>460</v>
      </c>
      <c r="K584" s="30" t="n">
        <v>110041</v>
      </c>
      <c r="L584" s="31" t="s">
        <v>2287</v>
      </c>
      <c r="M584" s="30"/>
      <c r="N584" s="29" t="s">
        <v>54</v>
      </c>
      <c r="O584" s="30" t="n">
        <v>308</v>
      </c>
      <c r="P584" s="31" t="s">
        <v>55</v>
      </c>
    </row>
    <row r="585" customFormat="false" ht="45" hidden="false" customHeight="false" outlineLevel="0" collapsed="false">
      <c r="A585" s="29" t="s">
        <v>2288</v>
      </c>
      <c r="B585" s="29" t="s">
        <v>57</v>
      </c>
      <c r="C585" s="29" t="s">
        <v>2289</v>
      </c>
      <c r="D585" s="29" t="s">
        <v>69</v>
      </c>
      <c r="E585" s="29" t="s">
        <v>834</v>
      </c>
      <c r="F585" s="29" t="s">
        <v>2290</v>
      </c>
      <c r="G585" s="29" t="s">
        <v>2291</v>
      </c>
      <c r="H585" s="29" t="s">
        <v>50</v>
      </c>
      <c r="I585" s="29" t="s">
        <v>73</v>
      </c>
      <c r="J585" s="29" t="s">
        <v>460</v>
      </c>
      <c r="K585" s="30" t="n">
        <v>110041</v>
      </c>
      <c r="L585" s="31" t="s">
        <v>2292</v>
      </c>
      <c r="M585" s="30"/>
      <c r="N585" s="29" t="s">
        <v>54</v>
      </c>
      <c r="O585" s="30" t="n">
        <v>108</v>
      </c>
      <c r="P585" s="31" t="s">
        <v>55</v>
      </c>
    </row>
    <row r="586" customFormat="false" ht="45" hidden="false" customHeight="false" outlineLevel="0" collapsed="false">
      <c r="A586" s="29" t="s">
        <v>68</v>
      </c>
      <c r="B586" s="29" t="s">
        <v>57</v>
      </c>
      <c r="C586" s="29" t="s">
        <v>228</v>
      </c>
      <c r="D586" s="29" t="s">
        <v>271</v>
      </c>
      <c r="E586" s="29" t="s">
        <v>368</v>
      </c>
      <c r="F586" s="29" t="s">
        <v>228</v>
      </c>
      <c r="G586" s="29" t="s">
        <v>2293</v>
      </c>
      <c r="H586" s="29" t="s">
        <v>50</v>
      </c>
      <c r="I586" s="29" t="s">
        <v>73</v>
      </c>
      <c r="J586" s="29" t="s">
        <v>460</v>
      </c>
      <c r="K586" s="30" t="n">
        <v>110041</v>
      </c>
      <c r="L586" s="31" t="s">
        <v>2294</v>
      </c>
      <c r="M586" s="30"/>
      <c r="N586" s="29" t="s">
        <v>54</v>
      </c>
      <c r="O586" s="30" t="n">
        <v>308</v>
      </c>
      <c r="P586" s="31" t="s">
        <v>55</v>
      </c>
    </row>
    <row r="587" customFormat="false" ht="30" hidden="false" customHeight="false" outlineLevel="0" collapsed="false">
      <c r="A587" s="29" t="s">
        <v>2295</v>
      </c>
      <c r="B587" s="29"/>
      <c r="C587" s="29" t="s">
        <v>183</v>
      </c>
      <c r="D587" s="29" t="s">
        <v>298</v>
      </c>
      <c r="E587" s="29"/>
      <c r="F587" s="29" t="s">
        <v>183</v>
      </c>
      <c r="G587" s="29" t="s">
        <v>2296</v>
      </c>
      <c r="H587" s="29" t="s">
        <v>50</v>
      </c>
      <c r="I587" s="29" t="s">
        <v>73</v>
      </c>
      <c r="J587" s="29" t="s">
        <v>460</v>
      </c>
      <c r="K587" s="30" t="n">
        <v>110041</v>
      </c>
      <c r="L587" s="31" t="s">
        <v>2297</v>
      </c>
      <c r="M587" s="30"/>
      <c r="N587" s="29" t="s">
        <v>54</v>
      </c>
      <c r="O587" s="30" t="n">
        <v>308</v>
      </c>
      <c r="P587" s="31" t="s">
        <v>55</v>
      </c>
    </row>
    <row r="588" customFormat="false" ht="60" hidden="false" customHeight="false" outlineLevel="0" collapsed="false">
      <c r="A588" s="29" t="s">
        <v>149</v>
      </c>
      <c r="B588" s="29" t="s">
        <v>209</v>
      </c>
      <c r="C588" s="29" t="s">
        <v>132</v>
      </c>
      <c r="D588" s="29" t="s">
        <v>1657</v>
      </c>
      <c r="E588" s="29" t="s">
        <v>57</v>
      </c>
      <c r="F588" s="29" t="s">
        <v>132</v>
      </c>
      <c r="G588" s="29" t="s">
        <v>2298</v>
      </c>
      <c r="H588" s="29" t="s">
        <v>50</v>
      </c>
      <c r="I588" s="29" t="s">
        <v>73</v>
      </c>
      <c r="J588" s="29" t="s">
        <v>2299</v>
      </c>
      <c r="K588" s="30" t="n">
        <v>110043</v>
      </c>
      <c r="L588" s="31" t="s">
        <v>2300</v>
      </c>
      <c r="M588" s="30"/>
      <c r="N588" s="29" t="s">
        <v>54</v>
      </c>
      <c r="O588" s="30" t="n">
        <v>200</v>
      </c>
      <c r="P588" s="31" t="s">
        <v>55</v>
      </c>
    </row>
    <row r="589" customFormat="false" ht="45" hidden="false" customHeight="false" outlineLevel="0" collapsed="false">
      <c r="A589" s="29" t="s">
        <v>2301</v>
      </c>
      <c r="B589" s="29"/>
      <c r="C589" s="29" t="s">
        <v>114</v>
      </c>
      <c r="D589" s="29" t="s">
        <v>48</v>
      </c>
      <c r="E589" s="29" t="s">
        <v>48</v>
      </c>
      <c r="F589" s="29" t="s">
        <v>48</v>
      </c>
      <c r="G589" s="29" t="s">
        <v>2302</v>
      </c>
      <c r="H589" s="29" t="s">
        <v>50</v>
      </c>
      <c r="I589" s="29" t="s">
        <v>73</v>
      </c>
      <c r="J589" s="29" t="s">
        <v>2299</v>
      </c>
      <c r="K589" s="30" t="n">
        <v>110043</v>
      </c>
      <c r="L589" s="30"/>
      <c r="M589" s="31" t="s">
        <v>2303</v>
      </c>
      <c r="N589" s="29" t="s">
        <v>54</v>
      </c>
      <c r="O589" s="30" t="n">
        <v>400</v>
      </c>
      <c r="P589" s="31" t="s">
        <v>55</v>
      </c>
    </row>
    <row r="590" customFormat="false" ht="30" hidden="false" customHeight="false" outlineLevel="0" collapsed="false">
      <c r="A590" s="29" t="s">
        <v>2304</v>
      </c>
      <c r="B590" s="29"/>
      <c r="C590" s="29" t="s">
        <v>183</v>
      </c>
      <c r="D590" s="29" t="s">
        <v>48</v>
      </c>
      <c r="E590" s="29" t="s">
        <v>48</v>
      </c>
      <c r="F590" s="29" t="s">
        <v>48</v>
      </c>
      <c r="G590" s="29" t="s">
        <v>2305</v>
      </c>
      <c r="H590" s="29" t="s">
        <v>50</v>
      </c>
      <c r="I590" s="29" t="s">
        <v>73</v>
      </c>
      <c r="J590" s="29" t="s">
        <v>392</v>
      </c>
      <c r="K590" s="30" t="n">
        <v>110044</v>
      </c>
      <c r="L590" s="30"/>
      <c r="M590" s="31" t="s">
        <v>2306</v>
      </c>
      <c r="N590" s="29" t="s">
        <v>54</v>
      </c>
      <c r="O590" s="30" t="n">
        <v>400</v>
      </c>
      <c r="P590" s="31" t="s">
        <v>55</v>
      </c>
    </row>
    <row r="591" customFormat="false" ht="30" hidden="false" customHeight="false" outlineLevel="0" collapsed="false">
      <c r="A591" s="29" t="s">
        <v>2307</v>
      </c>
      <c r="B591" s="29"/>
      <c r="C591" s="29" t="s">
        <v>2308</v>
      </c>
      <c r="D591" s="29" t="s">
        <v>78</v>
      </c>
      <c r="E591" s="29" t="s">
        <v>278</v>
      </c>
      <c r="F591" s="29" t="s">
        <v>2309</v>
      </c>
      <c r="G591" s="29" t="s">
        <v>2310</v>
      </c>
      <c r="H591" s="29" t="s">
        <v>50</v>
      </c>
      <c r="I591" s="29" t="s">
        <v>73</v>
      </c>
      <c r="J591" s="29" t="s">
        <v>392</v>
      </c>
      <c r="K591" s="30" t="n">
        <v>110044</v>
      </c>
      <c r="L591" s="31" t="s">
        <v>2311</v>
      </c>
      <c r="M591" s="30"/>
      <c r="N591" s="29" t="s">
        <v>54</v>
      </c>
      <c r="O591" s="30" t="n">
        <v>200</v>
      </c>
      <c r="P591" s="31" t="s">
        <v>55</v>
      </c>
    </row>
    <row r="592" customFormat="false" ht="30" hidden="false" customHeight="false" outlineLevel="0" collapsed="false">
      <c r="A592" s="29" t="s">
        <v>752</v>
      </c>
      <c r="B592" s="29"/>
      <c r="C592" s="29" t="s">
        <v>2312</v>
      </c>
      <c r="D592" s="29" t="s">
        <v>78</v>
      </c>
      <c r="E592" s="29" t="s">
        <v>347</v>
      </c>
      <c r="F592" s="29" t="s">
        <v>2313</v>
      </c>
      <c r="G592" s="29" t="s">
        <v>2314</v>
      </c>
      <c r="H592" s="29" t="s">
        <v>50</v>
      </c>
      <c r="I592" s="29" t="s">
        <v>73</v>
      </c>
      <c r="J592" s="29" t="s">
        <v>392</v>
      </c>
      <c r="K592" s="30" t="n">
        <v>110044</v>
      </c>
      <c r="L592" s="31" t="s">
        <v>2315</v>
      </c>
      <c r="M592" s="30"/>
      <c r="N592" s="29" t="s">
        <v>54</v>
      </c>
      <c r="O592" s="30" t="n">
        <v>200</v>
      </c>
      <c r="P592" s="31" t="s">
        <v>55</v>
      </c>
    </row>
    <row r="593" customFormat="false" ht="30" hidden="false" customHeight="false" outlineLevel="0" collapsed="false">
      <c r="A593" s="29" t="s">
        <v>2256</v>
      </c>
      <c r="B593" s="29" t="s">
        <v>452</v>
      </c>
      <c r="C593" s="29" t="s">
        <v>114</v>
      </c>
      <c r="D593" s="29" t="s">
        <v>48</v>
      </c>
      <c r="E593" s="29" t="s">
        <v>48</v>
      </c>
      <c r="F593" s="29" t="s">
        <v>48</v>
      </c>
      <c r="G593" s="29" t="s">
        <v>2316</v>
      </c>
      <c r="H593" s="29" t="s">
        <v>50</v>
      </c>
      <c r="I593" s="29" t="s">
        <v>73</v>
      </c>
      <c r="J593" s="29" t="s">
        <v>392</v>
      </c>
      <c r="K593" s="30" t="n">
        <v>110044</v>
      </c>
      <c r="L593" s="31" t="s">
        <v>2317</v>
      </c>
      <c r="M593" s="30"/>
      <c r="N593" s="29" t="s">
        <v>54</v>
      </c>
      <c r="O593" s="30" t="n">
        <v>108</v>
      </c>
      <c r="P593" s="31" t="s">
        <v>55</v>
      </c>
    </row>
    <row r="594" customFormat="false" ht="30" hidden="false" customHeight="false" outlineLevel="0" collapsed="false">
      <c r="A594" s="29" t="s">
        <v>2318</v>
      </c>
      <c r="B594" s="29"/>
      <c r="C594" s="29" t="s">
        <v>146</v>
      </c>
      <c r="D594" s="29" t="s">
        <v>174</v>
      </c>
      <c r="E594" s="29" t="s">
        <v>165</v>
      </c>
      <c r="F594" s="29" t="s">
        <v>681</v>
      </c>
      <c r="G594" s="29" t="s">
        <v>2319</v>
      </c>
      <c r="H594" s="29" t="s">
        <v>50</v>
      </c>
      <c r="I594" s="29" t="s">
        <v>73</v>
      </c>
      <c r="J594" s="29" t="s">
        <v>392</v>
      </c>
      <c r="K594" s="30" t="n">
        <v>110044</v>
      </c>
      <c r="L594" s="31" t="s">
        <v>2320</v>
      </c>
      <c r="M594" s="30"/>
      <c r="N594" s="29" t="s">
        <v>54</v>
      </c>
      <c r="O594" s="30" t="n">
        <v>8</v>
      </c>
      <c r="P594" s="31" t="s">
        <v>55</v>
      </c>
    </row>
    <row r="595" customFormat="false" ht="45" hidden="false" customHeight="false" outlineLevel="0" collapsed="false">
      <c r="A595" s="29" t="s">
        <v>2321</v>
      </c>
      <c r="B595" s="29"/>
      <c r="C595" s="29" t="s">
        <v>2322</v>
      </c>
      <c r="D595" s="29" t="s">
        <v>2323</v>
      </c>
      <c r="E595" s="29"/>
      <c r="F595" s="29" t="s">
        <v>2322</v>
      </c>
      <c r="G595" s="29" t="s">
        <v>2324</v>
      </c>
      <c r="H595" s="29" t="s">
        <v>50</v>
      </c>
      <c r="I595" s="29" t="s">
        <v>73</v>
      </c>
      <c r="J595" s="29" t="s">
        <v>392</v>
      </c>
      <c r="K595" s="30" t="n">
        <v>110044</v>
      </c>
      <c r="L595" s="31" t="s">
        <v>2325</v>
      </c>
      <c r="M595" s="30"/>
      <c r="N595" s="29" t="s">
        <v>54</v>
      </c>
      <c r="O595" s="30" t="n">
        <v>600</v>
      </c>
      <c r="P595" s="31" t="s">
        <v>55</v>
      </c>
    </row>
    <row r="596" customFormat="false" ht="30" hidden="false" customHeight="false" outlineLevel="0" collapsed="false">
      <c r="A596" s="29" t="s">
        <v>2326</v>
      </c>
      <c r="B596" s="29"/>
      <c r="C596" s="29" t="s">
        <v>862</v>
      </c>
      <c r="D596" s="29" t="s">
        <v>155</v>
      </c>
      <c r="E596" s="29" t="s">
        <v>174</v>
      </c>
      <c r="F596" s="29" t="s">
        <v>862</v>
      </c>
      <c r="G596" s="29" t="s">
        <v>2327</v>
      </c>
      <c r="H596" s="29" t="s">
        <v>50</v>
      </c>
      <c r="I596" s="29" t="s">
        <v>73</v>
      </c>
      <c r="J596" s="29" t="s">
        <v>392</v>
      </c>
      <c r="K596" s="30" t="n">
        <v>110044</v>
      </c>
      <c r="L596" s="31" t="s">
        <v>2328</v>
      </c>
      <c r="M596" s="30"/>
      <c r="N596" s="29" t="s">
        <v>54</v>
      </c>
      <c r="O596" s="30" t="n">
        <v>200</v>
      </c>
      <c r="P596" s="31" t="s">
        <v>55</v>
      </c>
    </row>
    <row r="597" customFormat="false" ht="30" hidden="false" customHeight="false" outlineLevel="0" collapsed="false">
      <c r="A597" s="29" t="s">
        <v>1118</v>
      </c>
      <c r="B597" s="29"/>
      <c r="C597" s="29" t="s">
        <v>57</v>
      </c>
      <c r="D597" s="29" t="s">
        <v>56</v>
      </c>
      <c r="E597" s="29"/>
      <c r="F597" s="29" t="s">
        <v>57</v>
      </c>
      <c r="G597" s="29" t="s">
        <v>2329</v>
      </c>
      <c r="H597" s="29" t="s">
        <v>50</v>
      </c>
      <c r="I597" s="29" t="s">
        <v>73</v>
      </c>
      <c r="J597" s="29" t="s">
        <v>1126</v>
      </c>
      <c r="K597" s="30" t="n">
        <v>110045</v>
      </c>
      <c r="L597" s="31" t="s">
        <v>2330</v>
      </c>
      <c r="M597" s="30"/>
      <c r="N597" s="29" t="s">
        <v>54</v>
      </c>
      <c r="O597" s="30" t="n">
        <v>8</v>
      </c>
      <c r="P597" s="31" t="s">
        <v>55</v>
      </c>
    </row>
    <row r="598" customFormat="false" ht="45" hidden="false" customHeight="false" outlineLevel="0" collapsed="false">
      <c r="A598" s="29" t="s">
        <v>802</v>
      </c>
      <c r="B598" s="29"/>
      <c r="C598" s="29" t="s">
        <v>284</v>
      </c>
      <c r="D598" s="29" t="s">
        <v>69</v>
      </c>
      <c r="E598" s="29" t="s">
        <v>261</v>
      </c>
      <c r="F598" s="29" t="s">
        <v>2331</v>
      </c>
      <c r="G598" s="29" t="s">
        <v>2332</v>
      </c>
      <c r="H598" s="29" t="s">
        <v>50</v>
      </c>
      <c r="I598" s="29" t="s">
        <v>73</v>
      </c>
      <c r="J598" s="29" t="s">
        <v>1126</v>
      </c>
      <c r="K598" s="30" t="n">
        <v>110045</v>
      </c>
      <c r="L598" s="31" t="s">
        <v>2333</v>
      </c>
      <c r="M598" s="30"/>
      <c r="N598" s="29" t="s">
        <v>54</v>
      </c>
      <c r="O598" s="30" t="n">
        <v>8</v>
      </c>
      <c r="P598" s="31" t="s">
        <v>55</v>
      </c>
    </row>
    <row r="599" customFormat="false" ht="45" hidden="false" customHeight="false" outlineLevel="0" collapsed="false">
      <c r="A599" s="29" t="s">
        <v>2334</v>
      </c>
      <c r="B599" s="29" t="s">
        <v>114</v>
      </c>
      <c r="C599" s="29" t="s">
        <v>2335</v>
      </c>
      <c r="D599" s="29" t="s">
        <v>69</v>
      </c>
      <c r="E599" s="29" t="s">
        <v>2336</v>
      </c>
      <c r="F599" s="29" t="s">
        <v>2335</v>
      </c>
      <c r="G599" s="29" t="s">
        <v>2337</v>
      </c>
      <c r="H599" s="29" t="s">
        <v>50</v>
      </c>
      <c r="I599" s="29" t="s">
        <v>73</v>
      </c>
      <c r="J599" s="29" t="s">
        <v>1126</v>
      </c>
      <c r="K599" s="30" t="n">
        <v>110045</v>
      </c>
      <c r="L599" s="31" t="s">
        <v>2338</v>
      </c>
      <c r="M599" s="30"/>
      <c r="N599" s="29" t="s">
        <v>54</v>
      </c>
      <c r="O599" s="30" t="n">
        <v>258</v>
      </c>
      <c r="P599" s="31" t="s">
        <v>55</v>
      </c>
    </row>
    <row r="600" customFormat="false" ht="45" hidden="false" customHeight="false" outlineLevel="0" collapsed="false">
      <c r="A600" s="29" t="s">
        <v>1145</v>
      </c>
      <c r="B600" s="29"/>
      <c r="C600" s="29" t="s">
        <v>2339</v>
      </c>
      <c r="D600" s="29" t="s">
        <v>2340</v>
      </c>
      <c r="E600" s="29"/>
      <c r="F600" s="29" t="s">
        <v>1039</v>
      </c>
      <c r="G600" s="29" t="s">
        <v>2341</v>
      </c>
      <c r="H600" s="29" t="s">
        <v>50</v>
      </c>
      <c r="I600" s="29" t="s">
        <v>73</v>
      </c>
      <c r="J600" s="29" t="s">
        <v>1126</v>
      </c>
      <c r="K600" s="30" t="n">
        <v>110045</v>
      </c>
      <c r="L600" s="31" t="s">
        <v>2342</v>
      </c>
      <c r="M600" s="30"/>
      <c r="N600" s="29" t="s">
        <v>54</v>
      </c>
      <c r="O600" s="30" t="n">
        <v>308</v>
      </c>
      <c r="P600" s="31" t="s">
        <v>55</v>
      </c>
    </row>
    <row r="601" customFormat="false" ht="30" hidden="false" customHeight="false" outlineLevel="0" collapsed="false">
      <c r="A601" s="29" t="s">
        <v>2343</v>
      </c>
      <c r="B601" s="29"/>
      <c r="C601" s="29" t="s">
        <v>1500</v>
      </c>
      <c r="D601" s="29" t="s">
        <v>2167</v>
      </c>
      <c r="E601" s="29" t="s">
        <v>1500</v>
      </c>
      <c r="F601" s="29" t="s">
        <v>2142</v>
      </c>
      <c r="G601" s="29" t="s">
        <v>2344</v>
      </c>
      <c r="H601" s="29" t="s">
        <v>50</v>
      </c>
      <c r="I601" s="29" t="s">
        <v>73</v>
      </c>
      <c r="J601" s="29" t="s">
        <v>392</v>
      </c>
      <c r="K601" s="30" t="n">
        <v>110048</v>
      </c>
      <c r="L601" s="31" t="s">
        <v>2345</v>
      </c>
      <c r="M601" s="30"/>
      <c r="N601" s="29" t="s">
        <v>54</v>
      </c>
      <c r="O601" s="30" t="n">
        <v>8</v>
      </c>
      <c r="P601" s="31" t="s">
        <v>55</v>
      </c>
    </row>
    <row r="602" customFormat="false" ht="30" hidden="false" customHeight="false" outlineLevel="0" collapsed="false">
      <c r="A602" s="29" t="s">
        <v>246</v>
      </c>
      <c r="B602" s="29"/>
      <c r="C602" s="29" t="s">
        <v>2346</v>
      </c>
      <c r="D602" s="29" t="s">
        <v>69</v>
      </c>
      <c r="E602" s="29" t="s">
        <v>2347</v>
      </c>
      <c r="F602" s="29" t="s">
        <v>2348</v>
      </c>
      <c r="G602" s="29" t="s">
        <v>2349</v>
      </c>
      <c r="H602" s="29" t="s">
        <v>50</v>
      </c>
      <c r="I602" s="29" t="s">
        <v>73</v>
      </c>
      <c r="J602" s="29" t="s">
        <v>392</v>
      </c>
      <c r="K602" s="30" t="n">
        <v>110048</v>
      </c>
      <c r="L602" s="31" t="s">
        <v>2350</v>
      </c>
      <c r="M602" s="30"/>
      <c r="N602" s="29" t="s">
        <v>54</v>
      </c>
      <c r="O602" s="30" t="n">
        <v>308</v>
      </c>
      <c r="P602" s="31" t="s">
        <v>55</v>
      </c>
    </row>
    <row r="603" customFormat="false" ht="30" hidden="false" customHeight="false" outlineLevel="0" collapsed="false">
      <c r="A603" s="29" t="s">
        <v>2351</v>
      </c>
      <c r="B603" s="29"/>
      <c r="C603" s="29" t="s">
        <v>2352</v>
      </c>
      <c r="D603" s="29" t="s">
        <v>1275</v>
      </c>
      <c r="E603" s="29" t="s">
        <v>423</v>
      </c>
      <c r="F603" s="29" t="s">
        <v>2353</v>
      </c>
      <c r="G603" s="29" t="s">
        <v>2354</v>
      </c>
      <c r="H603" s="29" t="s">
        <v>50</v>
      </c>
      <c r="I603" s="29" t="s">
        <v>73</v>
      </c>
      <c r="J603" s="29" t="s">
        <v>392</v>
      </c>
      <c r="K603" s="30" t="n">
        <v>110048</v>
      </c>
      <c r="L603" s="31" t="s">
        <v>2355</v>
      </c>
      <c r="M603" s="30"/>
      <c r="N603" s="29" t="s">
        <v>54</v>
      </c>
      <c r="O603" s="30" t="n">
        <v>100</v>
      </c>
      <c r="P603" s="31" t="s">
        <v>55</v>
      </c>
    </row>
    <row r="604" customFormat="false" ht="30" hidden="false" customHeight="false" outlineLevel="0" collapsed="false">
      <c r="A604" s="29" t="s">
        <v>2356</v>
      </c>
      <c r="B604" s="29"/>
      <c r="C604" s="29" t="s">
        <v>308</v>
      </c>
      <c r="D604" s="29" t="s">
        <v>849</v>
      </c>
      <c r="E604" s="29"/>
      <c r="F604" s="29" t="s">
        <v>308</v>
      </c>
      <c r="G604" s="29" t="s">
        <v>2357</v>
      </c>
      <c r="H604" s="29" t="s">
        <v>50</v>
      </c>
      <c r="I604" s="29" t="s">
        <v>73</v>
      </c>
      <c r="J604" s="29" t="s">
        <v>392</v>
      </c>
      <c r="K604" s="30" t="n">
        <v>110048</v>
      </c>
      <c r="L604" s="31" t="s">
        <v>2358</v>
      </c>
      <c r="M604" s="30"/>
      <c r="N604" s="29" t="s">
        <v>54</v>
      </c>
      <c r="O604" s="30" t="n">
        <v>200</v>
      </c>
      <c r="P604" s="31" t="s">
        <v>55</v>
      </c>
    </row>
    <row r="605" customFormat="false" ht="30" hidden="false" customHeight="false" outlineLevel="0" collapsed="false">
      <c r="A605" s="29" t="s">
        <v>2359</v>
      </c>
      <c r="B605" s="29"/>
      <c r="C605" s="29" t="s">
        <v>2360</v>
      </c>
      <c r="D605" s="29" t="s">
        <v>215</v>
      </c>
      <c r="E605" s="29" t="s">
        <v>2361</v>
      </c>
      <c r="F605" s="29" t="s">
        <v>2360</v>
      </c>
      <c r="G605" s="29" t="s">
        <v>2362</v>
      </c>
      <c r="H605" s="29" t="s">
        <v>50</v>
      </c>
      <c r="I605" s="29" t="s">
        <v>73</v>
      </c>
      <c r="J605" s="29" t="s">
        <v>392</v>
      </c>
      <c r="K605" s="30" t="n">
        <v>110048</v>
      </c>
      <c r="L605" s="31" t="s">
        <v>2363</v>
      </c>
      <c r="M605" s="30"/>
      <c r="N605" s="29" t="s">
        <v>54</v>
      </c>
      <c r="O605" s="30" t="n">
        <v>200</v>
      </c>
      <c r="P605" s="31" t="s">
        <v>55</v>
      </c>
    </row>
    <row r="606" customFormat="false" ht="30" hidden="false" customHeight="false" outlineLevel="0" collapsed="false">
      <c r="A606" s="29" t="s">
        <v>2364</v>
      </c>
      <c r="B606" s="29"/>
      <c r="C606" s="29" t="s">
        <v>423</v>
      </c>
      <c r="D606" s="29" t="s">
        <v>119</v>
      </c>
      <c r="E606" s="29" t="s">
        <v>2365</v>
      </c>
      <c r="F606" s="29" t="s">
        <v>423</v>
      </c>
      <c r="G606" s="29" t="s">
        <v>2366</v>
      </c>
      <c r="H606" s="29" t="s">
        <v>50</v>
      </c>
      <c r="I606" s="29" t="s">
        <v>73</v>
      </c>
      <c r="J606" s="29" t="s">
        <v>392</v>
      </c>
      <c r="K606" s="30" t="n">
        <v>110048</v>
      </c>
      <c r="L606" s="31" t="s">
        <v>2367</v>
      </c>
      <c r="M606" s="30"/>
      <c r="N606" s="29" t="s">
        <v>54</v>
      </c>
      <c r="O606" s="30" t="n">
        <v>308</v>
      </c>
      <c r="P606" s="31" t="s">
        <v>55</v>
      </c>
    </row>
    <row r="607" customFormat="false" ht="30" hidden="false" customHeight="false" outlineLevel="0" collapsed="false">
      <c r="A607" s="29" t="s">
        <v>246</v>
      </c>
      <c r="B607" s="29"/>
      <c r="C607" s="29" t="s">
        <v>2368</v>
      </c>
      <c r="D607" s="29" t="s">
        <v>154</v>
      </c>
      <c r="E607" s="29" t="s">
        <v>368</v>
      </c>
      <c r="F607" s="29" t="s">
        <v>2369</v>
      </c>
      <c r="G607" s="29" t="s">
        <v>2370</v>
      </c>
      <c r="H607" s="29" t="s">
        <v>50</v>
      </c>
      <c r="I607" s="29" t="s">
        <v>73</v>
      </c>
      <c r="J607" s="29" t="s">
        <v>392</v>
      </c>
      <c r="K607" s="30" t="n">
        <v>110048</v>
      </c>
      <c r="L607" s="31" t="s">
        <v>2371</v>
      </c>
      <c r="M607" s="30"/>
      <c r="N607" s="29" t="s">
        <v>54</v>
      </c>
      <c r="O607" s="30" t="n">
        <v>200</v>
      </c>
      <c r="P607" s="31" t="s">
        <v>55</v>
      </c>
    </row>
    <row r="608" customFormat="false" ht="30" hidden="false" customHeight="false" outlineLevel="0" collapsed="false">
      <c r="A608" s="29" t="s">
        <v>2372</v>
      </c>
      <c r="B608" s="29" t="s">
        <v>2373</v>
      </c>
      <c r="C608" s="29" t="s">
        <v>2374</v>
      </c>
      <c r="D608" s="29" t="s">
        <v>48</v>
      </c>
      <c r="E608" s="29" t="s">
        <v>48</v>
      </c>
      <c r="F608" s="29" t="s">
        <v>48</v>
      </c>
      <c r="G608" s="29" t="s">
        <v>2375</v>
      </c>
      <c r="H608" s="29" t="s">
        <v>50</v>
      </c>
      <c r="I608" s="29" t="s">
        <v>73</v>
      </c>
      <c r="J608" s="29" t="s">
        <v>392</v>
      </c>
      <c r="K608" s="30" t="n">
        <v>110048</v>
      </c>
      <c r="L608" s="31" t="s">
        <v>2376</v>
      </c>
      <c r="M608" s="30"/>
      <c r="N608" s="29" t="s">
        <v>54</v>
      </c>
      <c r="O608" s="30" t="n">
        <v>108</v>
      </c>
      <c r="P608" s="31" t="s">
        <v>55</v>
      </c>
    </row>
    <row r="609" customFormat="false" ht="30" hidden="false" customHeight="false" outlineLevel="0" collapsed="false">
      <c r="A609" s="29" t="s">
        <v>1200</v>
      </c>
      <c r="B609" s="29"/>
      <c r="C609" s="29" t="s">
        <v>2377</v>
      </c>
      <c r="D609" s="29" t="s">
        <v>119</v>
      </c>
      <c r="E609" s="29" t="s">
        <v>2378</v>
      </c>
      <c r="F609" s="29" t="s">
        <v>2379</v>
      </c>
      <c r="G609" s="29" t="s">
        <v>2380</v>
      </c>
      <c r="H609" s="29" t="s">
        <v>50</v>
      </c>
      <c r="I609" s="29" t="s">
        <v>73</v>
      </c>
      <c r="J609" s="29" t="s">
        <v>392</v>
      </c>
      <c r="K609" s="30" t="n">
        <v>110048</v>
      </c>
      <c r="L609" s="31" t="s">
        <v>2381</v>
      </c>
      <c r="M609" s="30"/>
      <c r="N609" s="29" t="s">
        <v>54</v>
      </c>
      <c r="O609" s="30" t="n">
        <v>158</v>
      </c>
      <c r="P609" s="31" t="s">
        <v>55</v>
      </c>
    </row>
    <row r="610" customFormat="false" ht="30" hidden="false" customHeight="false" outlineLevel="0" collapsed="false">
      <c r="A610" s="29" t="s">
        <v>233</v>
      </c>
      <c r="B610" s="29" t="s">
        <v>233</v>
      </c>
      <c r="C610" s="29" t="s">
        <v>2382</v>
      </c>
      <c r="D610" s="29" t="s">
        <v>109</v>
      </c>
      <c r="E610" s="29" t="s">
        <v>154</v>
      </c>
      <c r="F610" s="29" t="s">
        <v>2383</v>
      </c>
      <c r="G610" s="29" t="s">
        <v>2384</v>
      </c>
      <c r="H610" s="29" t="s">
        <v>50</v>
      </c>
      <c r="I610" s="29" t="s">
        <v>73</v>
      </c>
      <c r="J610" s="29" t="s">
        <v>392</v>
      </c>
      <c r="K610" s="30" t="n">
        <v>110048</v>
      </c>
      <c r="L610" s="31" t="s">
        <v>2385</v>
      </c>
      <c r="M610" s="30"/>
      <c r="N610" s="29" t="s">
        <v>54</v>
      </c>
      <c r="O610" s="30" t="n">
        <v>308</v>
      </c>
      <c r="P610" s="31" t="s">
        <v>55</v>
      </c>
    </row>
    <row r="611" customFormat="false" ht="30" hidden="false" customHeight="false" outlineLevel="0" collapsed="false">
      <c r="A611" s="29" t="s">
        <v>271</v>
      </c>
      <c r="B611" s="29" t="s">
        <v>233</v>
      </c>
      <c r="C611" s="29" t="s">
        <v>1231</v>
      </c>
      <c r="D611" s="29" t="s">
        <v>69</v>
      </c>
      <c r="E611" s="29" t="s">
        <v>233</v>
      </c>
      <c r="F611" s="29" t="s">
        <v>2386</v>
      </c>
      <c r="G611" s="29" t="s">
        <v>2387</v>
      </c>
      <c r="H611" s="29" t="s">
        <v>50</v>
      </c>
      <c r="I611" s="29" t="s">
        <v>73</v>
      </c>
      <c r="J611" s="29" t="s">
        <v>392</v>
      </c>
      <c r="K611" s="30" t="n">
        <v>110048</v>
      </c>
      <c r="L611" s="31" t="s">
        <v>2388</v>
      </c>
      <c r="M611" s="30"/>
      <c r="N611" s="29" t="s">
        <v>54</v>
      </c>
      <c r="O611" s="30" t="n">
        <v>308</v>
      </c>
      <c r="P611" s="31" t="s">
        <v>55</v>
      </c>
    </row>
    <row r="612" customFormat="false" ht="30" hidden="false" customHeight="false" outlineLevel="0" collapsed="false">
      <c r="A612" s="29" t="s">
        <v>2281</v>
      </c>
      <c r="B612" s="29"/>
      <c r="C612" s="29" t="s">
        <v>956</v>
      </c>
      <c r="D612" s="29" t="s">
        <v>2288</v>
      </c>
      <c r="E612" s="29" t="s">
        <v>57</v>
      </c>
      <c r="F612" s="29" t="s">
        <v>956</v>
      </c>
      <c r="G612" s="29" t="s">
        <v>2389</v>
      </c>
      <c r="H612" s="29" t="s">
        <v>50</v>
      </c>
      <c r="I612" s="29" t="s">
        <v>73</v>
      </c>
      <c r="J612" s="29" t="s">
        <v>392</v>
      </c>
      <c r="K612" s="30" t="n">
        <v>110048</v>
      </c>
      <c r="L612" s="31" t="s">
        <v>2390</v>
      </c>
      <c r="M612" s="30"/>
      <c r="N612" s="29" t="s">
        <v>54</v>
      </c>
      <c r="O612" s="30" t="n">
        <v>108</v>
      </c>
      <c r="P612" s="31" t="s">
        <v>55</v>
      </c>
    </row>
    <row r="613" customFormat="false" ht="30" hidden="false" customHeight="false" outlineLevel="0" collapsed="false">
      <c r="A613" s="29" t="s">
        <v>2391</v>
      </c>
      <c r="B613" s="29"/>
      <c r="C613" s="29" t="s">
        <v>2392</v>
      </c>
      <c r="D613" s="29" t="s">
        <v>322</v>
      </c>
      <c r="E613" s="29"/>
      <c r="F613" s="29" t="s">
        <v>2392</v>
      </c>
      <c r="G613" s="29" t="s">
        <v>2393</v>
      </c>
      <c r="H613" s="29" t="s">
        <v>50</v>
      </c>
      <c r="I613" s="29" t="s">
        <v>73</v>
      </c>
      <c r="J613" s="29" t="s">
        <v>392</v>
      </c>
      <c r="K613" s="30" t="n">
        <v>110048</v>
      </c>
      <c r="L613" s="31" t="s">
        <v>2394</v>
      </c>
      <c r="M613" s="30"/>
      <c r="N613" s="29" t="s">
        <v>54</v>
      </c>
      <c r="O613" s="30" t="n">
        <v>8</v>
      </c>
      <c r="P613" s="31" t="s">
        <v>55</v>
      </c>
    </row>
    <row r="614" customFormat="false" ht="30" hidden="false" customHeight="false" outlineLevel="0" collapsed="false">
      <c r="A614" s="29" t="s">
        <v>63</v>
      </c>
      <c r="B614" s="29"/>
      <c r="C614" s="29" t="s">
        <v>142</v>
      </c>
      <c r="D614" s="29" t="s">
        <v>119</v>
      </c>
      <c r="E614" s="29" t="s">
        <v>278</v>
      </c>
      <c r="F614" s="29" t="s">
        <v>2395</v>
      </c>
      <c r="G614" s="29" t="s">
        <v>2396</v>
      </c>
      <c r="H614" s="29" t="s">
        <v>50</v>
      </c>
      <c r="I614" s="29" t="s">
        <v>73</v>
      </c>
      <c r="J614" s="29" t="s">
        <v>392</v>
      </c>
      <c r="K614" s="30" t="n">
        <v>110048</v>
      </c>
      <c r="L614" s="31" t="s">
        <v>2397</v>
      </c>
      <c r="M614" s="30"/>
      <c r="N614" s="29" t="s">
        <v>54</v>
      </c>
      <c r="O614" s="30" t="n">
        <v>108</v>
      </c>
      <c r="P614" s="31" t="s">
        <v>55</v>
      </c>
    </row>
    <row r="615" customFormat="false" ht="30" hidden="false" customHeight="false" outlineLevel="0" collapsed="false">
      <c r="A615" s="29" t="s">
        <v>1522</v>
      </c>
      <c r="B615" s="29"/>
      <c r="C615" s="29" t="s">
        <v>2398</v>
      </c>
      <c r="D615" s="29" t="s">
        <v>261</v>
      </c>
      <c r="E615" s="29" t="s">
        <v>165</v>
      </c>
      <c r="F615" s="29" t="s">
        <v>2398</v>
      </c>
      <c r="G615" s="29" t="s">
        <v>2399</v>
      </c>
      <c r="H615" s="29" t="s">
        <v>50</v>
      </c>
      <c r="I615" s="29" t="s">
        <v>73</v>
      </c>
      <c r="J615" s="29" t="s">
        <v>392</v>
      </c>
      <c r="K615" s="30" t="n">
        <v>110048</v>
      </c>
      <c r="L615" s="31" t="s">
        <v>2400</v>
      </c>
      <c r="M615" s="30"/>
      <c r="N615" s="29" t="s">
        <v>54</v>
      </c>
      <c r="O615" s="30" t="n">
        <v>308</v>
      </c>
      <c r="P615" s="31" t="s">
        <v>55</v>
      </c>
    </row>
    <row r="616" customFormat="false" ht="30" hidden="false" customHeight="false" outlineLevel="0" collapsed="false">
      <c r="A616" s="29" t="s">
        <v>68</v>
      </c>
      <c r="B616" s="29"/>
      <c r="C616" s="29" t="s">
        <v>57</v>
      </c>
      <c r="D616" s="29" t="s">
        <v>1102</v>
      </c>
      <c r="E616" s="29"/>
      <c r="F616" s="29" t="s">
        <v>57</v>
      </c>
      <c r="G616" s="29" t="s">
        <v>2401</v>
      </c>
      <c r="H616" s="29" t="s">
        <v>50</v>
      </c>
      <c r="I616" s="29" t="s">
        <v>73</v>
      </c>
      <c r="J616" s="29" t="s">
        <v>392</v>
      </c>
      <c r="K616" s="30" t="n">
        <v>110048</v>
      </c>
      <c r="L616" s="31" t="s">
        <v>2402</v>
      </c>
      <c r="M616" s="30"/>
      <c r="N616" s="29" t="s">
        <v>54</v>
      </c>
      <c r="O616" s="30" t="n">
        <v>200</v>
      </c>
      <c r="P616" s="31" t="s">
        <v>55</v>
      </c>
    </row>
    <row r="617" customFormat="false" ht="30" hidden="false" customHeight="false" outlineLevel="0" collapsed="false">
      <c r="A617" s="29" t="s">
        <v>2403</v>
      </c>
      <c r="B617" s="29"/>
      <c r="C617" s="29" t="s">
        <v>1853</v>
      </c>
      <c r="D617" s="29" t="s">
        <v>155</v>
      </c>
      <c r="E617" s="29" t="s">
        <v>174</v>
      </c>
      <c r="F617" s="29" t="s">
        <v>1853</v>
      </c>
      <c r="G617" s="29" t="s">
        <v>2404</v>
      </c>
      <c r="H617" s="29" t="s">
        <v>50</v>
      </c>
      <c r="I617" s="29" t="s">
        <v>73</v>
      </c>
      <c r="J617" s="29" t="s">
        <v>392</v>
      </c>
      <c r="K617" s="30" t="n">
        <v>110048</v>
      </c>
      <c r="L617" s="31" t="s">
        <v>2405</v>
      </c>
      <c r="M617" s="30"/>
      <c r="N617" s="29" t="s">
        <v>54</v>
      </c>
      <c r="O617" s="30" t="n">
        <v>100</v>
      </c>
      <c r="P617" s="31" t="s">
        <v>55</v>
      </c>
    </row>
    <row r="618" customFormat="false" ht="30" hidden="false" customHeight="false" outlineLevel="0" collapsed="false">
      <c r="A618" s="29" t="s">
        <v>2406</v>
      </c>
      <c r="B618" s="29"/>
      <c r="C618" s="29" t="s">
        <v>1853</v>
      </c>
      <c r="D618" s="29" t="s">
        <v>208</v>
      </c>
      <c r="E618" s="29" t="s">
        <v>233</v>
      </c>
      <c r="F618" s="29" t="s">
        <v>1853</v>
      </c>
      <c r="G618" s="29" t="s">
        <v>2404</v>
      </c>
      <c r="H618" s="29" t="s">
        <v>50</v>
      </c>
      <c r="I618" s="29" t="s">
        <v>73</v>
      </c>
      <c r="J618" s="29" t="s">
        <v>392</v>
      </c>
      <c r="K618" s="30" t="n">
        <v>110048</v>
      </c>
      <c r="L618" s="31" t="s">
        <v>2407</v>
      </c>
      <c r="M618" s="30"/>
      <c r="N618" s="29" t="s">
        <v>54</v>
      </c>
      <c r="O618" s="30" t="n">
        <v>100</v>
      </c>
      <c r="P618" s="31" t="s">
        <v>55</v>
      </c>
    </row>
    <row r="619" customFormat="false" ht="30" hidden="false" customHeight="false" outlineLevel="0" collapsed="false">
      <c r="A619" s="29" t="s">
        <v>2408</v>
      </c>
      <c r="B619" s="29" t="s">
        <v>57</v>
      </c>
      <c r="C619" s="29" t="s">
        <v>381</v>
      </c>
      <c r="D619" s="29" t="s">
        <v>2409</v>
      </c>
      <c r="E619" s="29"/>
      <c r="F619" s="29" t="s">
        <v>381</v>
      </c>
      <c r="G619" s="29" t="s">
        <v>2410</v>
      </c>
      <c r="H619" s="29" t="s">
        <v>50</v>
      </c>
      <c r="I619" s="29" t="s">
        <v>73</v>
      </c>
      <c r="J619" s="29" t="s">
        <v>392</v>
      </c>
      <c r="K619" s="30" t="n">
        <v>110048</v>
      </c>
      <c r="L619" s="31" t="s">
        <v>2411</v>
      </c>
      <c r="M619" s="30"/>
      <c r="N619" s="29" t="s">
        <v>54</v>
      </c>
      <c r="O619" s="30" t="n">
        <v>200</v>
      </c>
      <c r="P619" s="31" t="s">
        <v>55</v>
      </c>
    </row>
    <row r="620" customFormat="false" ht="30" hidden="false" customHeight="false" outlineLevel="0" collapsed="false">
      <c r="A620" s="29" t="s">
        <v>2326</v>
      </c>
      <c r="B620" s="29"/>
      <c r="C620" s="29" t="s">
        <v>2412</v>
      </c>
      <c r="D620" s="29" t="s">
        <v>119</v>
      </c>
      <c r="E620" s="29" t="s">
        <v>2413</v>
      </c>
      <c r="F620" s="29" t="s">
        <v>2412</v>
      </c>
      <c r="G620" s="29" t="s">
        <v>2414</v>
      </c>
      <c r="H620" s="29" t="s">
        <v>50</v>
      </c>
      <c r="I620" s="29" t="s">
        <v>73</v>
      </c>
      <c r="J620" s="29" t="s">
        <v>392</v>
      </c>
      <c r="K620" s="30" t="n">
        <v>110048</v>
      </c>
      <c r="L620" s="31" t="s">
        <v>2415</v>
      </c>
      <c r="M620" s="30"/>
      <c r="N620" s="29" t="s">
        <v>54</v>
      </c>
      <c r="O620" s="30" t="n">
        <v>308</v>
      </c>
      <c r="P620" s="31" t="s">
        <v>55</v>
      </c>
    </row>
    <row r="621" customFormat="false" ht="30" hidden="false" customHeight="false" outlineLevel="0" collapsed="false">
      <c r="A621" s="29" t="s">
        <v>2416</v>
      </c>
      <c r="B621" s="29" t="s">
        <v>233</v>
      </c>
      <c r="C621" s="29" t="s">
        <v>228</v>
      </c>
      <c r="D621" s="29" t="s">
        <v>154</v>
      </c>
      <c r="E621" s="29" t="s">
        <v>443</v>
      </c>
      <c r="F621" s="29" t="s">
        <v>2417</v>
      </c>
      <c r="G621" s="29" t="s">
        <v>2418</v>
      </c>
      <c r="H621" s="29" t="s">
        <v>50</v>
      </c>
      <c r="I621" s="29" t="s">
        <v>73</v>
      </c>
      <c r="J621" s="29" t="s">
        <v>392</v>
      </c>
      <c r="K621" s="30" t="n">
        <v>110048</v>
      </c>
      <c r="L621" s="31" t="s">
        <v>2419</v>
      </c>
      <c r="M621" s="30"/>
      <c r="N621" s="29" t="s">
        <v>54</v>
      </c>
      <c r="O621" s="30" t="n">
        <v>100</v>
      </c>
      <c r="P621" s="31" t="s">
        <v>55</v>
      </c>
    </row>
    <row r="622" customFormat="false" ht="30" hidden="false" customHeight="false" outlineLevel="0" collapsed="false">
      <c r="A622" s="29" t="s">
        <v>298</v>
      </c>
      <c r="B622" s="29" t="s">
        <v>2420</v>
      </c>
      <c r="C622" s="29" t="s">
        <v>423</v>
      </c>
      <c r="D622" s="29" t="s">
        <v>2421</v>
      </c>
      <c r="E622" s="29"/>
      <c r="F622" s="29" t="s">
        <v>2420</v>
      </c>
      <c r="G622" s="29" t="s">
        <v>2422</v>
      </c>
      <c r="H622" s="29" t="s">
        <v>50</v>
      </c>
      <c r="I622" s="29" t="s">
        <v>73</v>
      </c>
      <c r="J622" s="29" t="s">
        <v>392</v>
      </c>
      <c r="K622" s="30" t="n">
        <v>110048</v>
      </c>
      <c r="L622" s="31" t="s">
        <v>2423</v>
      </c>
      <c r="M622" s="30"/>
      <c r="N622" s="29" t="s">
        <v>54</v>
      </c>
      <c r="O622" s="30" t="n">
        <v>308</v>
      </c>
      <c r="P622" s="31" t="s">
        <v>55</v>
      </c>
    </row>
    <row r="623" customFormat="false" ht="30" hidden="false" customHeight="false" outlineLevel="0" collapsed="false">
      <c r="A623" s="29" t="s">
        <v>621</v>
      </c>
      <c r="B623" s="29"/>
      <c r="C623" s="29" t="s">
        <v>1225</v>
      </c>
      <c r="D623" s="29" t="s">
        <v>2424</v>
      </c>
      <c r="E623" s="29"/>
      <c r="F623" s="29" t="s">
        <v>1225</v>
      </c>
      <c r="G623" s="29" t="s">
        <v>2425</v>
      </c>
      <c r="H623" s="29" t="s">
        <v>50</v>
      </c>
      <c r="I623" s="29" t="s">
        <v>73</v>
      </c>
      <c r="J623" s="29" t="s">
        <v>392</v>
      </c>
      <c r="K623" s="30" t="n">
        <v>110048</v>
      </c>
      <c r="L623" s="31" t="s">
        <v>2426</v>
      </c>
      <c r="M623" s="30"/>
      <c r="N623" s="29" t="s">
        <v>54</v>
      </c>
      <c r="O623" s="30" t="n">
        <v>308</v>
      </c>
      <c r="P623" s="31" t="s">
        <v>55</v>
      </c>
    </row>
    <row r="624" customFormat="false" ht="30" hidden="false" customHeight="false" outlineLevel="0" collapsed="false">
      <c r="A624" s="29" t="s">
        <v>780</v>
      </c>
      <c r="B624" s="29"/>
      <c r="C624" s="29" t="s">
        <v>941</v>
      </c>
      <c r="D624" s="29" t="s">
        <v>786</v>
      </c>
      <c r="E624" s="29" t="s">
        <v>57</v>
      </c>
      <c r="F624" s="29" t="s">
        <v>941</v>
      </c>
      <c r="G624" s="29" t="s">
        <v>2427</v>
      </c>
      <c r="H624" s="29" t="s">
        <v>50</v>
      </c>
      <c r="I624" s="29" t="s">
        <v>73</v>
      </c>
      <c r="J624" s="29" t="s">
        <v>392</v>
      </c>
      <c r="K624" s="30" t="n">
        <v>110048</v>
      </c>
      <c r="L624" s="31" t="s">
        <v>2428</v>
      </c>
      <c r="M624" s="30"/>
      <c r="N624" s="29" t="s">
        <v>54</v>
      </c>
      <c r="O624" s="30" t="n">
        <v>108</v>
      </c>
      <c r="P624" s="31" t="s">
        <v>55</v>
      </c>
    </row>
    <row r="625" customFormat="false" ht="30" hidden="false" customHeight="false" outlineLevel="0" collapsed="false">
      <c r="A625" s="29" t="s">
        <v>2429</v>
      </c>
      <c r="B625" s="29"/>
      <c r="C625" s="29" t="s">
        <v>1951</v>
      </c>
      <c r="D625" s="29" t="s">
        <v>119</v>
      </c>
      <c r="E625" s="29" t="s">
        <v>2430</v>
      </c>
      <c r="F625" s="29" t="s">
        <v>2431</v>
      </c>
      <c r="G625" s="29" t="s">
        <v>2432</v>
      </c>
      <c r="H625" s="29" t="s">
        <v>50</v>
      </c>
      <c r="I625" s="29" t="s">
        <v>73</v>
      </c>
      <c r="J625" s="29" t="s">
        <v>392</v>
      </c>
      <c r="K625" s="30" t="n">
        <v>110048</v>
      </c>
      <c r="L625" s="31" t="s">
        <v>2433</v>
      </c>
      <c r="M625" s="30"/>
      <c r="N625" s="29" t="s">
        <v>54</v>
      </c>
      <c r="O625" s="30" t="n">
        <v>308</v>
      </c>
      <c r="P625" s="31" t="s">
        <v>55</v>
      </c>
    </row>
    <row r="626" customFormat="false" ht="30" hidden="false" customHeight="false" outlineLevel="0" collapsed="false">
      <c r="A626" s="29" t="s">
        <v>2434</v>
      </c>
      <c r="B626" s="29" t="s">
        <v>2377</v>
      </c>
      <c r="C626" s="29" t="s">
        <v>2435</v>
      </c>
      <c r="D626" s="29" t="s">
        <v>48</v>
      </c>
      <c r="E626" s="29" t="s">
        <v>48</v>
      </c>
      <c r="F626" s="29" t="s">
        <v>48</v>
      </c>
      <c r="G626" s="29" t="s">
        <v>2436</v>
      </c>
      <c r="H626" s="29" t="s">
        <v>50</v>
      </c>
      <c r="I626" s="29" t="s">
        <v>73</v>
      </c>
      <c r="J626" s="29" t="s">
        <v>392</v>
      </c>
      <c r="K626" s="30" t="n">
        <v>110048</v>
      </c>
      <c r="L626" s="31" t="s">
        <v>2437</v>
      </c>
      <c r="M626" s="30"/>
      <c r="N626" s="29" t="s">
        <v>54</v>
      </c>
      <c r="O626" s="30" t="n">
        <v>308</v>
      </c>
      <c r="P626" s="31" t="s">
        <v>55</v>
      </c>
    </row>
    <row r="627" customFormat="false" ht="30" hidden="false" customHeight="false" outlineLevel="0" collapsed="false">
      <c r="A627" s="29" t="s">
        <v>2438</v>
      </c>
      <c r="B627" s="29"/>
      <c r="C627" s="29" t="s">
        <v>163</v>
      </c>
      <c r="D627" s="29" t="s">
        <v>109</v>
      </c>
      <c r="E627" s="29" t="s">
        <v>241</v>
      </c>
      <c r="F627" s="29" t="s">
        <v>163</v>
      </c>
      <c r="G627" s="29" t="s">
        <v>2439</v>
      </c>
      <c r="H627" s="29" t="s">
        <v>50</v>
      </c>
      <c r="I627" s="29" t="s">
        <v>73</v>
      </c>
      <c r="J627" s="29" t="s">
        <v>392</v>
      </c>
      <c r="K627" s="30" t="n">
        <v>110048</v>
      </c>
      <c r="L627" s="31" t="s">
        <v>2440</v>
      </c>
      <c r="M627" s="30"/>
      <c r="N627" s="29" t="s">
        <v>54</v>
      </c>
      <c r="O627" s="30" t="n">
        <v>308</v>
      </c>
      <c r="P627" s="31" t="s">
        <v>55</v>
      </c>
    </row>
    <row r="628" customFormat="false" ht="30" hidden="false" customHeight="false" outlineLevel="0" collapsed="false">
      <c r="A628" s="29" t="s">
        <v>2441</v>
      </c>
      <c r="B628" s="29"/>
      <c r="C628" s="29" t="s">
        <v>114</v>
      </c>
      <c r="D628" s="29" t="s">
        <v>2442</v>
      </c>
      <c r="E628" s="29"/>
      <c r="F628" s="29" t="s">
        <v>114</v>
      </c>
      <c r="G628" s="29" t="s">
        <v>2443</v>
      </c>
      <c r="H628" s="29" t="s">
        <v>50</v>
      </c>
      <c r="I628" s="29" t="s">
        <v>73</v>
      </c>
      <c r="J628" s="29" t="s">
        <v>392</v>
      </c>
      <c r="K628" s="30" t="n">
        <v>110048</v>
      </c>
      <c r="L628" s="31" t="s">
        <v>2444</v>
      </c>
      <c r="M628" s="30"/>
      <c r="N628" s="29" t="s">
        <v>54</v>
      </c>
      <c r="O628" s="30" t="n">
        <v>200</v>
      </c>
      <c r="P628" s="31" t="s">
        <v>55</v>
      </c>
    </row>
    <row r="629" customFormat="false" ht="30" hidden="false" customHeight="false" outlineLevel="0" collapsed="false">
      <c r="A629" s="29" t="s">
        <v>2445</v>
      </c>
      <c r="B629" s="29"/>
      <c r="C629" s="29" t="s">
        <v>400</v>
      </c>
      <c r="D629" s="29" t="s">
        <v>2446</v>
      </c>
      <c r="E629" s="29"/>
      <c r="F629" s="29" t="s">
        <v>283</v>
      </c>
      <c r="G629" s="29" t="s">
        <v>2447</v>
      </c>
      <c r="H629" s="29" t="s">
        <v>50</v>
      </c>
      <c r="I629" s="29" t="s">
        <v>73</v>
      </c>
      <c r="J629" s="29" t="s">
        <v>392</v>
      </c>
      <c r="K629" s="30" t="n">
        <v>110049</v>
      </c>
      <c r="L629" s="31" t="s">
        <v>2448</v>
      </c>
      <c r="M629" s="30"/>
      <c r="N629" s="29" t="s">
        <v>54</v>
      </c>
      <c r="O629" s="30" t="n">
        <v>100</v>
      </c>
      <c r="P629" s="31" t="s">
        <v>55</v>
      </c>
    </row>
    <row r="630" customFormat="false" ht="30" hidden="false" customHeight="false" outlineLevel="0" collapsed="false">
      <c r="A630" s="29" t="s">
        <v>68</v>
      </c>
      <c r="B630" s="29"/>
      <c r="C630" s="29" t="s">
        <v>57</v>
      </c>
      <c r="D630" s="29" t="s">
        <v>69</v>
      </c>
      <c r="E630" s="29" t="s">
        <v>155</v>
      </c>
      <c r="F630" s="29" t="s">
        <v>1643</v>
      </c>
      <c r="G630" s="29" t="s">
        <v>2449</v>
      </c>
      <c r="H630" s="29" t="s">
        <v>50</v>
      </c>
      <c r="I630" s="29" t="s">
        <v>73</v>
      </c>
      <c r="J630" s="29" t="s">
        <v>392</v>
      </c>
      <c r="K630" s="30" t="n">
        <v>110049</v>
      </c>
      <c r="L630" s="31" t="s">
        <v>2450</v>
      </c>
      <c r="M630" s="30"/>
      <c r="N630" s="29" t="s">
        <v>54</v>
      </c>
      <c r="O630" s="30" t="n">
        <v>308</v>
      </c>
      <c r="P630" s="31" t="s">
        <v>55</v>
      </c>
    </row>
    <row r="631" customFormat="false" ht="45" hidden="false" customHeight="false" outlineLevel="0" collapsed="false">
      <c r="A631" s="29" t="s">
        <v>960</v>
      </c>
      <c r="B631" s="29" t="s">
        <v>57</v>
      </c>
      <c r="C631" s="29" t="s">
        <v>2451</v>
      </c>
      <c r="D631" s="29" t="s">
        <v>109</v>
      </c>
      <c r="E631" s="29" t="s">
        <v>69</v>
      </c>
      <c r="F631" s="29" t="s">
        <v>2452</v>
      </c>
      <c r="G631" s="29" t="s">
        <v>2453</v>
      </c>
      <c r="H631" s="29" t="s">
        <v>50</v>
      </c>
      <c r="I631" s="29" t="s">
        <v>73</v>
      </c>
      <c r="J631" s="29" t="s">
        <v>392</v>
      </c>
      <c r="K631" s="30" t="n">
        <v>110049</v>
      </c>
      <c r="L631" s="31" t="s">
        <v>2454</v>
      </c>
      <c r="M631" s="30"/>
      <c r="N631" s="29" t="s">
        <v>54</v>
      </c>
      <c r="O631" s="30" t="n">
        <v>400</v>
      </c>
      <c r="P631" s="31" t="s">
        <v>55</v>
      </c>
    </row>
    <row r="632" customFormat="false" ht="30" hidden="false" customHeight="false" outlineLevel="0" collapsed="false">
      <c r="A632" s="29" t="s">
        <v>1145</v>
      </c>
      <c r="B632" s="29"/>
      <c r="C632" s="29" t="s">
        <v>183</v>
      </c>
      <c r="D632" s="29" t="s">
        <v>48</v>
      </c>
      <c r="E632" s="29" t="s">
        <v>48</v>
      </c>
      <c r="F632" s="29" t="s">
        <v>48</v>
      </c>
      <c r="G632" s="29" t="s">
        <v>2455</v>
      </c>
      <c r="H632" s="29" t="s">
        <v>50</v>
      </c>
      <c r="I632" s="29" t="s">
        <v>73</v>
      </c>
      <c r="J632" s="29" t="s">
        <v>392</v>
      </c>
      <c r="K632" s="30" t="n">
        <v>110049</v>
      </c>
      <c r="L632" s="31" t="s">
        <v>2456</v>
      </c>
      <c r="M632" s="30"/>
      <c r="N632" s="29" t="s">
        <v>54</v>
      </c>
      <c r="O632" s="30" t="n">
        <v>308</v>
      </c>
      <c r="P632" s="31" t="s">
        <v>55</v>
      </c>
    </row>
    <row r="633" customFormat="false" ht="30" hidden="false" customHeight="false" outlineLevel="0" collapsed="false">
      <c r="A633" s="29" t="s">
        <v>955</v>
      </c>
      <c r="B633" s="29" t="s">
        <v>57</v>
      </c>
      <c r="C633" s="29" t="s">
        <v>114</v>
      </c>
      <c r="D633" s="29" t="s">
        <v>122</v>
      </c>
      <c r="E633" s="29" t="s">
        <v>2457</v>
      </c>
      <c r="F633" s="29" t="s">
        <v>114</v>
      </c>
      <c r="G633" s="29" t="s">
        <v>2458</v>
      </c>
      <c r="H633" s="29" t="s">
        <v>50</v>
      </c>
      <c r="I633" s="29" t="s">
        <v>73</v>
      </c>
      <c r="J633" s="29" t="s">
        <v>392</v>
      </c>
      <c r="K633" s="30" t="n">
        <v>110049</v>
      </c>
      <c r="L633" s="31" t="s">
        <v>2459</v>
      </c>
      <c r="M633" s="30"/>
      <c r="N633" s="29" t="s">
        <v>54</v>
      </c>
      <c r="O633" s="30" t="n">
        <v>200</v>
      </c>
      <c r="P633" s="31" t="s">
        <v>55</v>
      </c>
    </row>
    <row r="634" customFormat="false" ht="30" hidden="false" customHeight="false" outlineLevel="0" collapsed="false">
      <c r="A634" s="29" t="s">
        <v>2460</v>
      </c>
      <c r="B634" s="29"/>
      <c r="C634" s="29" t="s">
        <v>2461</v>
      </c>
      <c r="D634" s="29" t="s">
        <v>208</v>
      </c>
      <c r="E634" s="29" t="s">
        <v>418</v>
      </c>
      <c r="F634" s="29" t="s">
        <v>2462</v>
      </c>
      <c r="G634" s="29" t="s">
        <v>2463</v>
      </c>
      <c r="H634" s="29" t="s">
        <v>50</v>
      </c>
      <c r="I634" s="29" t="s">
        <v>73</v>
      </c>
      <c r="J634" s="29" t="s">
        <v>392</v>
      </c>
      <c r="K634" s="30" t="n">
        <v>110049</v>
      </c>
      <c r="L634" s="31" t="s">
        <v>2464</v>
      </c>
      <c r="M634" s="30"/>
      <c r="N634" s="29" t="s">
        <v>54</v>
      </c>
      <c r="O634" s="30" t="n">
        <v>308</v>
      </c>
      <c r="P634" s="31" t="s">
        <v>55</v>
      </c>
    </row>
    <row r="635" customFormat="false" ht="30" hidden="false" customHeight="false" outlineLevel="0" collapsed="false">
      <c r="A635" s="29" t="s">
        <v>2465</v>
      </c>
      <c r="B635" s="29"/>
      <c r="C635" s="29" t="s">
        <v>1682</v>
      </c>
      <c r="D635" s="29" t="s">
        <v>162</v>
      </c>
      <c r="E635" s="29" t="s">
        <v>1682</v>
      </c>
      <c r="F635" s="29" t="s">
        <v>69</v>
      </c>
      <c r="G635" s="29" t="s">
        <v>2466</v>
      </c>
      <c r="H635" s="29" t="s">
        <v>50</v>
      </c>
      <c r="I635" s="29" t="s">
        <v>73</v>
      </c>
      <c r="J635" s="29" t="s">
        <v>392</v>
      </c>
      <c r="K635" s="30" t="n">
        <v>110049</v>
      </c>
      <c r="L635" s="31" t="s">
        <v>2467</v>
      </c>
      <c r="M635" s="30"/>
      <c r="N635" s="29" t="s">
        <v>54</v>
      </c>
      <c r="O635" s="30" t="n">
        <v>8</v>
      </c>
      <c r="P635" s="31" t="s">
        <v>55</v>
      </c>
    </row>
    <row r="636" customFormat="false" ht="45" hidden="false" customHeight="false" outlineLevel="0" collapsed="false">
      <c r="A636" s="29" t="s">
        <v>233</v>
      </c>
      <c r="B636" s="29" t="s">
        <v>547</v>
      </c>
      <c r="C636" s="29" t="s">
        <v>650</v>
      </c>
      <c r="D636" s="29" t="s">
        <v>69</v>
      </c>
      <c r="E636" s="29" t="s">
        <v>271</v>
      </c>
      <c r="F636" s="29" t="s">
        <v>1364</v>
      </c>
      <c r="G636" s="29" t="s">
        <v>2468</v>
      </c>
      <c r="H636" s="29" t="s">
        <v>50</v>
      </c>
      <c r="I636" s="29" t="s">
        <v>73</v>
      </c>
      <c r="J636" s="29" t="s">
        <v>392</v>
      </c>
      <c r="K636" s="30" t="n">
        <v>110049</v>
      </c>
      <c r="L636" s="31" t="s">
        <v>2469</v>
      </c>
      <c r="M636" s="30"/>
      <c r="N636" s="29" t="s">
        <v>54</v>
      </c>
      <c r="O636" s="30" t="n">
        <v>200</v>
      </c>
      <c r="P636" s="31" t="s">
        <v>55</v>
      </c>
    </row>
    <row r="637" customFormat="false" ht="30" hidden="false" customHeight="false" outlineLevel="0" collapsed="false">
      <c r="A637" s="29" t="s">
        <v>1340</v>
      </c>
      <c r="B637" s="29"/>
      <c r="C637" s="29" t="s">
        <v>1871</v>
      </c>
      <c r="D637" s="29" t="s">
        <v>155</v>
      </c>
      <c r="E637" s="29" t="s">
        <v>233</v>
      </c>
      <c r="F637" s="29" t="s">
        <v>2470</v>
      </c>
      <c r="G637" s="29" t="s">
        <v>2471</v>
      </c>
      <c r="H637" s="29" t="s">
        <v>50</v>
      </c>
      <c r="I637" s="29" t="s">
        <v>73</v>
      </c>
      <c r="J637" s="29" t="s">
        <v>392</v>
      </c>
      <c r="K637" s="30" t="n">
        <v>110049</v>
      </c>
      <c r="L637" s="30"/>
      <c r="M637" s="31" t="s">
        <v>2472</v>
      </c>
      <c r="N637" s="29" t="s">
        <v>54</v>
      </c>
      <c r="O637" s="30" t="n">
        <v>308</v>
      </c>
      <c r="P637" s="31" t="s">
        <v>55</v>
      </c>
    </row>
    <row r="638" customFormat="false" ht="30" hidden="false" customHeight="false" outlineLevel="0" collapsed="false">
      <c r="A638" s="29" t="s">
        <v>2473</v>
      </c>
      <c r="B638" s="29"/>
      <c r="C638" s="29" t="s">
        <v>840</v>
      </c>
      <c r="D638" s="29" t="s">
        <v>155</v>
      </c>
      <c r="E638" s="29" t="s">
        <v>547</v>
      </c>
      <c r="F638" s="29" t="s">
        <v>228</v>
      </c>
      <c r="G638" s="29" t="s">
        <v>2474</v>
      </c>
      <c r="H638" s="29" t="s">
        <v>50</v>
      </c>
      <c r="I638" s="29" t="s">
        <v>73</v>
      </c>
      <c r="J638" s="29" t="s">
        <v>392</v>
      </c>
      <c r="K638" s="30" t="n">
        <v>110049</v>
      </c>
      <c r="L638" s="31" t="s">
        <v>2475</v>
      </c>
      <c r="M638" s="30"/>
      <c r="N638" s="29" t="s">
        <v>54</v>
      </c>
      <c r="O638" s="30" t="n">
        <v>308</v>
      </c>
      <c r="P638" s="31" t="s">
        <v>55</v>
      </c>
    </row>
    <row r="639" customFormat="false" ht="30" hidden="false" customHeight="false" outlineLevel="0" collapsed="false">
      <c r="A639" s="29" t="s">
        <v>840</v>
      </c>
      <c r="B639" s="29"/>
      <c r="C639" s="29" t="s">
        <v>228</v>
      </c>
      <c r="D639" s="29" t="s">
        <v>215</v>
      </c>
      <c r="E639" s="29" t="s">
        <v>69</v>
      </c>
      <c r="F639" s="29" t="s">
        <v>2476</v>
      </c>
      <c r="G639" s="29" t="s">
        <v>2474</v>
      </c>
      <c r="H639" s="29" t="s">
        <v>50</v>
      </c>
      <c r="I639" s="29" t="s">
        <v>73</v>
      </c>
      <c r="J639" s="29" t="s">
        <v>392</v>
      </c>
      <c r="K639" s="30" t="n">
        <v>110049</v>
      </c>
      <c r="L639" s="31" t="s">
        <v>2477</v>
      </c>
      <c r="M639" s="30"/>
      <c r="N639" s="29" t="s">
        <v>54</v>
      </c>
      <c r="O639" s="30" t="n">
        <v>308</v>
      </c>
      <c r="P639" s="31" t="s">
        <v>55</v>
      </c>
    </row>
    <row r="640" customFormat="false" ht="30" hidden="false" customHeight="false" outlineLevel="0" collapsed="false">
      <c r="A640" s="29" t="s">
        <v>1918</v>
      </c>
      <c r="B640" s="29" t="s">
        <v>208</v>
      </c>
      <c r="C640" s="29" t="s">
        <v>132</v>
      </c>
      <c r="D640" s="29" t="s">
        <v>128</v>
      </c>
      <c r="E640" s="29" t="s">
        <v>233</v>
      </c>
      <c r="F640" s="29" t="s">
        <v>132</v>
      </c>
      <c r="G640" s="29" t="s">
        <v>2478</v>
      </c>
      <c r="H640" s="29" t="s">
        <v>50</v>
      </c>
      <c r="I640" s="29" t="s">
        <v>73</v>
      </c>
      <c r="J640" s="29" t="s">
        <v>392</v>
      </c>
      <c r="K640" s="30" t="n">
        <v>110049</v>
      </c>
      <c r="L640" s="31" t="s">
        <v>2479</v>
      </c>
      <c r="M640" s="30"/>
      <c r="N640" s="29" t="s">
        <v>54</v>
      </c>
      <c r="O640" s="30" t="n">
        <v>8</v>
      </c>
      <c r="P640" s="31" t="s">
        <v>55</v>
      </c>
    </row>
    <row r="641" customFormat="false" ht="30" hidden="false" customHeight="false" outlineLevel="0" collapsed="false">
      <c r="A641" s="29" t="s">
        <v>1719</v>
      </c>
      <c r="B641" s="29"/>
      <c r="C641" s="29" t="s">
        <v>142</v>
      </c>
      <c r="D641" s="29" t="s">
        <v>2480</v>
      </c>
      <c r="E641" s="29" t="s">
        <v>379</v>
      </c>
      <c r="F641" s="29" t="s">
        <v>142</v>
      </c>
      <c r="G641" s="29" t="s">
        <v>2481</v>
      </c>
      <c r="H641" s="29" t="s">
        <v>50</v>
      </c>
      <c r="I641" s="29" t="s">
        <v>73</v>
      </c>
      <c r="J641" s="29" t="s">
        <v>392</v>
      </c>
      <c r="K641" s="30" t="n">
        <v>110049</v>
      </c>
      <c r="L641" s="31" t="s">
        <v>2482</v>
      </c>
      <c r="M641" s="30"/>
      <c r="N641" s="29" t="s">
        <v>54</v>
      </c>
      <c r="O641" s="30" t="n">
        <v>200</v>
      </c>
      <c r="P641" s="31" t="s">
        <v>55</v>
      </c>
    </row>
    <row r="642" customFormat="false" ht="30" hidden="false" customHeight="false" outlineLevel="0" collapsed="false">
      <c r="A642" s="29" t="s">
        <v>232</v>
      </c>
      <c r="B642" s="29" t="s">
        <v>146</v>
      </c>
      <c r="C642" s="29" t="s">
        <v>2483</v>
      </c>
      <c r="D642" s="29" t="s">
        <v>1868</v>
      </c>
      <c r="E642" s="29" t="s">
        <v>107</v>
      </c>
      <c r="F642" s="29" t="s">
        <v>2483</v>
      </c>
      <c r="G642" s="29" t="s">
        <v>2481</v>
      </c>
      <c r="H642" s="29" t="s">
        <v>50</v>
      </c>
      <c r="I642" s="29" t="s">
        <v>73</v>
      </c>
      <c r="J642" s="29" t="s">
        <v>392</v>
      </c>
      <c r="K642" s="30" t="n">
        <v>110049</v>
      </c>
      <c r="L642" s="31" t="s">
        <v>2484</v>
      </c>
      <c r="M642" s="30"/>
      <c r="N642" s="29" t="s">
        <v>54</v>
      </c>
      <c r="O642" s="30" t="n">
        <v>200</v>
      </c>
      <c r="P642" s="31" t="s">
        <v>55</v>
      </c>
    </row>
    <row r="643" customFormat="false" ht="30" hidden="false" customHeight="false" outlineLevel="0" collapsed="false">
      <c r="A643" s="29" t="s">
        <v>2485</v>
      </c>
      <c r="B643" s="29"/>
      <c r="C643" s="29" t="s">
        <v>2486</v>
      </c>
      <c r="D643" s="29" t="s">
        <v>2487</v>
      </c>
      <c r="E643" s="29"/>
      <c r="F643" s="29" t="s">
        <v>2486</v>
      </c>
      <c r="G643" s="29" t="s">
        <v>2488</v>
      </c>
      <c r="H643" s="29" t="s">
        <v>50</v>
      </c>
      <c r="I643" s="29" t="s">
        <v>73</v>
      </c>
      <c r="J643" s="29" t="s">
        <v>392</v>
      </c>
      <c r="K643" s="30" t="n">
        <v>110049</v>
      </c>
      <c r="L643" s="31" t="s">
        <v>2489</v>
      </c>
      <c r="M643" s="30"/>
      <c r="N643" s="29" t="s">
        <v>54</v>
      </c>
      <c r="O643" s="30" t="n">
        <v>200</v>
      </c>
      <c r="P643" s="31" t="s">
        <v>55</v>
      </c>
    </row>
    <row r="644" customFormat="false" ht="30" hidden="false" customHeight="false" outlineLevel="0" collapsed="false">
      <c r="A644" s="29" t="s">
        <v>672</v>
      </c>
      <c r="B644" s="29"/>
      <c r="C644" s="29" t="s">
        <v>641</v>
      </c>
      <c r="D644" s="29" t="s">
        <v>154</v>
      </c>
      <c r="E644" s="29" t="s">
        <v>271</v>
      </c>
      <c r="F644" s="29" t="s">
        <v>2490</v>
      </c>
      <c r="G644" s="29" t="s">
        <v>2491</v>
      </c>
      <c r="H644" s="29" t="s">
        <v>50</v>
      </c>
      <c r="I644" s="29" t="s">
        <v>73</v>
      </c>
      <c r="J644" s="29" t="s">
        <v>392</v>
      </c>
      <c r="K644" s="30" t="n">
        <v>110049</v>
      </c>
      <c r="L644" s="31" t="s">
        <v>2492</v>
      </c>
      <c r="M644" s="30"/>
      <c r="N644" s="29" t="s">
        <v>54</v>
      </c>
      <c r="O644" s="30" t="n">
        <v>308</v>
      </c>
      <c r="P644" s="31" t="s">
        <v>55</v>
      </c>
    </row>
    <row r="645" customFormat="false" ht="30" hidden="false" customHeight="false" outlineLevel="0" collapsed="false">
      <c r="A645" s="29" t="s">
        <v>119</v>
      </c>
      <c r="B645" s="29" t="s">
        <v>1048</v>
      </c>
      <c r="C645" s="29" t="s">
        <v>2493</v>
      </c>
      <c r="D645" s="29" t="s">
        <v>215</v>
      </c>
      <c r="E645" s="29" t="s">
        <v>2494</v>
      </c>
      <c r="F645" s="29" t="s">
        <v>2495</v>
      </c>
      <c r="G645" s="29" t="s">
        <v>2496</v>
      </c>
      <c r="H645" s="29" t="s">
        <v>50</v>
      </c>
      <c r="I645" s="29" t="s">
        <v>73</v>
      </c>
      <c r="J645" s="29" t="s">
        <v>392</v>
      </c>
      <c r="K645" s="30" t="n">
        <v>110049</v>
      </c>
      <c r="L645" s="31" t="s">
        <v>2497</v>
      </c>
      <c r="M645" s="30"/>
      <c r="N645" s="29" t="s">
        <v>54</v>
      </c>
      <c r="O645" s="30" t="n">
        <v>108</v>
      </c>
      <c r="P645" s="31" t="s">
        <v>55</v>
      </c>
    </row>
    <row r="646" customFormat="false" ht="30" hidden="false" customHeight="false" outlineLevel="0" collapsed="false">
      <c r="A646" s="29" t="s">
        <v>306</v>
      </c>
      <c r="B646" s="29"/>
      <c r="C646" s="29" t="s">
        <v>531</v>
      </c>
      <c r="D646" s="29" t="s">
        <v>69</v>
      </c>
      <c r="E646" s="29" t="s">
        <v>271</v>
      </c>
      <c r="F646" s="29" t="s">
        <v>2498</v>
      </c>
      <c r="G646" s="29" t="s">
        <v>2499</v>
      </c>
      <c r="H646" s="29" t="s">
        <v>50</v>
      </c>
      <c r="I646" s="29" t="s">
        <v>73</v>
      </c>
      <c r="J646" s="29" t="s">
        <v>74</v>
      </c>
      <c r="K646" s="30" t="n">
        <v>110050</v>
      </c>
      <c r="L646" s="31" t="s">
        <v>2500</v>
      </c>
      <c r="M646" s="30"/>
      <c r="N646" s="29" t="s">
        <v>54</v>
      </c>
      <c r="O646" s="30" t="n">
        <v>8</v>
      </c>
      <c r="P646" s="31" t="s">
        <v>55</v>
      </c>
    </row>
    <row r="647" customFormat="false" ht="30" hidden="false" customHeight="false" outlineLevel="0" collapsed="false">
      <c r="A647" s="29" t="s">
        <v>2501</v>
      </c>
      <c r="B647" s="29"/>
      <c r="C647" s="29" t="s">
        <v>1480</v>
      </c>
      <c r="D647" s="29" t="s">
        <v>48</v>
      </c>
      <c r="E647" s="29" t="s">
        <v>48</v>
      </c>
      <c r="F647" s="29" t="s">
        <v>48</v>
      </c>
      <c r="G647" s="29" t="s">
        <v>2502</v>
      </c>
      <c r="H647" s="29" t="s">
        <v>50</v>
      </c>
      <c r="I647" s="29" t="s">
        <v>73</v>
      </c>
      <c r="J647" s="29" t="s">
        <v>392</v>
      </c>
      <c r="K647" s="30" t="n">
        <v>110051</v>
      </c>
      <c r="L647" s="31" t="s">
        <v>2503</v>
      </c>
      <c r="M647" s="30"/>
      <c r="N647" s="29" t="s">
        <v>54</v>
      </c>
      <c r="O647" s="30" t="n">
        <v>200</v>
      </c>
      <c r="P647" s="31" t="s">
        <v>55</v>
      </c>
    </row>
    <row r="648" customFormat="false" ht="30" hidden="false" customHeight="false" outlineLevel="0" collapsed="false">
      <c r="A648" s="29" t="s">
        <v>2504</v>
      </c>
      <c r="B648" s="29" t="s">
        <v>2505</v>
      </c>
      <c r="C648" s="29" t="s">
        <v>1015</v>
      </c>
      <c r="D648" s="29" t="s">
        <v>2506</v>
      </c>
      <c r="E648" s="29" t="s">
        <v>2507</v>
      </c>
      <c r="F648" s="29" t="s">
        <v>1015</v>
      </c>
      <c r="G648" s="29" t="s">
        <v>2508</v>
      </c>
      <c r="H648" s="29" t="s">
        <v>50</v>
      </c>
      <c r="I648" s="29" t="s">
        <v>73</v>
      </c>
      <c r="J648" s="29" t="s">
        <v>392</v>
      </c>
      <c r="K648" s="30" t="n">
        <v>110051</v>
      </c>
      <c r="L648" s="31" t="s">
        <v>2509</v>
      </c>
      <c r="M648" s="30"/>
      <c r="N648" s="29" t="s">
        <v>54</v>
      </c>
      <c r="O648" s="30" t="n">
        <v>308</v>
      </c>
      <c r="P648" s="31" t="s">
        <v>55</v>
      </c>
    </row>
    <row r="649" customFormat="false" ht="30" hidden="false" customHeight="false" outlineLevel="0" collapsed="false">
      <c r="A649" s="29" t="s">
        <v>2504</v>
      </c>
      <c r="B649" s="29"/>
      <c r="C649" s="29" t="s">
        <v>650</v>
      </c>
      <c r="D649" s="29" t="s">
        <v>69</v>
      </c>
      <c r="E649" s="29" t="s">
        <v>603</v>
      </c>
      <c r="F649" s="29" t="s">
        <v>650</v>
      </c>
      <c r="G649" s="29" t="s">
        <v>2510</v>
      </c>
      <c r="H649" s="29" t="s">
        <v>50</v>
      </c>
      <c r="I649" s="29" t="s">
        <v>73</v>
      </c>
      <c r="J649" s="29" t="s">
        <v>392</v>
      </c>
      <c r="K649" s="30" t="n">
        <v>110051</v>
      </c>
      <c r="L649" s="31" t="s">
        <v>2511</v>
      </c>
      <c r="M649" s="30"/>
      <c r="N649" s="29" t="s">
        <v>54</v>
      </c>
      <c r="O649" s="30" t="n">
        <v>8</v>
      </c>
      <c r="P649" s="31" t="s">
        <v>55</v>
      </c>
    </row>
    <row r="650" customFormat="false" ht="30" hidden="false" customHeight="false" outlineLevel="0" collapsed="false">
      <c r="A650" s="29" t="s">
        <v>2044</v>
      </c>
      <c r="B650" s="29"/>
      <c r="C650" s="29"/>
      <c r="D650" s="29" t="s">
        <v>119</v>
      </c>
      <c r="E650" s="29" t="s">
        <v>1431</v>
      </c>
      <c r="F650" s="29" t="s">
        <v>379</v>
      </c>
      <c r="G650" s="29" t="s">
        <v>2512</v>
      </c>
      <c r="H650" s="29" t="s">
        <v>50</v>
      </c>
      <c r="I650" s="29" t="s">
        <v>73</v>
      </c>
      <c r="J650" s="29" t="s">
        <v>392</v>
      </c>
      <c r="K650" s="30" t="n">
        <v>110051</v>
      </c>
      <c r="L650" s="31" t="s">
        <v>2513</v>
      </c>
      <c r="M650" s="30"/>
      <c r="N650" s="29" t="s">
        <v>54</v>
      </c>
      <c r="O650" s="30" t="n">
        <v>308</v>
      </c>
      <c r="P650" s="31" t="s">
        <v>55</v>
      </c>
    </row>
    <row r="651" customFormat="false" ht="30" hidden="false" customHeight="false" outlineLevel="0" collapsed="false">
      <c r="A651" s="29" t="s">
        <v>2514</v>
      </c>
      <c r="B651" s="29"/>
      <c r="C651" s="29" t="s">
        <v>2515</v>
      </c>
      <c r="D651" s="29" t="s">
        <v>69</v>
      </c>
      <c r="E651" s="29" t="s">
        <v>2516</v>
      </c>
      <c r="F651" s="29" t="s">
        <v>2515</v>
      </c>
      <c r="G651" s="29" t="s">
        <v>2517</v>
      </c>
      <c r="H651" s="29" t="s">
        <v>50</v>
      </c>
      <c r="I651" s="29" t="s">
        <v>73</v>
      </c>
      <c r="J651" s="29" t="s">
        <v>392</v>
      </c>
      <c r="K651" s="30" t="n">
        <v>110051</v>
      </c>
      <c r="L651" s="31" t="s">
        <v>2518</v>
      </c>
      <c r="M651" s="30"/>
      <c r="N651" s="29" t="s">
        <v>54</v>
      </c>
      <c r="O651" s="30" t="n">
        <v>308</v>
      </c>
      <c r="P651" s="31" t="s">
        <v>55</v>
      </c>
    </row>
    <row r="652" customFormat="false" ht="30" hidden="false" customHeight="false" outlineLevel="0" collapsed="false">
      <c r="A652" s="29" t="s">
        <v>399</v>
      </c>
      <c r="B652" s="29"/>
      <c r="C652" s="29" t="s">
        <v>2519</v>
      </c>
      <c r="D652" s="29" t="s">
        <v>48</v>
      </c>
      <c r="E652" s="29" t="s">
        <v>48</v>
      </c>
      <c r="F652" s="29" t="s">
        <v>48</v>
      </c>
      <c r="G652" s="29" t="s">
        <v>2517</v>
      </c>
      <c r="H652" s="29" t="s">
        <v>50</v>
      </c>
      <c r="I652" s="29" t="s">
        <v>73</v>
      </c>
      <c r="J652" s="29" t="s">
        <v>392</v>
      </c>
      <c r="K652" s="30" t="n">
        <v>110051</v>
      </c>
      <c r="L652" s="31" t="s">
        <v>2520</v>
      </c>
      <c r="M652" s="30"/>
      <c r="N652" s="29" t="s">
        <v>54</v>
      </c>
      <c r="O652" s="30" t="n">
        <v>308</v>
      </c>
      <c r="P652" s="31" t="s">
        <v>55</v>
      </c>
    </row>
    <row r="653" customFormat="false" ht="30" hidden="false" customHeight="false" outlineLevel="0" collapsed="false">
      <c r="A653" s="29" t="s">
        <v>57</v>
      </c>
      <c r="B653" s="29"/>
      <c r="C653" s="29" t="s">
        <v>2521</v>
      </c>
      <c r="D653" s="29" t="s">
        <v>48</v>
      </c>
      <c r="E653" s="29" t="s">
        <v>48</v>
      </c>
      <c r="F653" s="29" t="s">
        <v>48</v>
      </c>
      <c r="G653" s="29" t="s">
        <v>2522</v>
      </c>
      <c r="H653" s="29" t="s">
        <v>50</v>
      </c>
      <c r="I653" s="29" t="s">
        <v>73</v>
      </c>
      <c r="J653" s="29" t="s">
        <v>392</v>
      </c>
      <c r="K653" s="30" t="n">
        <v>110051</v>
      </c>
      <c r="L653" s="31" t="s">
        <v>2523</v>
      </c>
      <c r="M653" s="30"/>
      <c r="N653" s="29" t="s">
        <v>54</v>
      </c>
      <c r="O653" s="30" t="n">
        <v>158</v>
      </c>
      <c r="P653" s="31" t="s">
        <v>55</v>
      </c>
    </row>
    <row r="654" customFormat="false" ht="45" hidden="false" customHeight="false" outlineLevel="0" collapsed="false">
      <c r="A654" s="29" t="s">
        <v>1719</v>
      </c>
      <c r="B654" s="29"/>
      <c r="C654" s="29" t="s">
        <v>497</v>
      </c>
      <c r="D654" s="29" t="s">
        <v>69</v>
      </c>
      <c r="E654" s="29" t="s">
        <v>960</v>
      </c>
      <c r="F654" s="29" t="s">
        <v>2524</v>
      </c>
      <c r="G654" s="29" t="s">
        <v>2525</v>
      </c>
      <c r="H654" s="29" t="s">
        <v>50</v>
      </c>
      <c r="I654" s="29" t="s">
        <v>73</v>
      </c>
      <c r="J654" s="29" t="s">
        <v>392</v>
      </c>
      <c r="K654" s="30" t="n">
        <v>110051</v>
      </c>
      <c r="L654" s="31" t="s">
        <v>2526</v>
      </c>
      <c r="M654" s="30"/>
      <c r="N654" s="29" t="s">
        <v>54</v>
      </c>
      <c r="O654" s="30" t="n">
        <v>300</v>
      </c>
      <c r="P654" s="31" t="s">
        <v>55</v>
      </c>
    </row>
    <row r="655" customFormat="false" ht="30" hidden="false" customHeight="false" outlineLevel="0" collapsed="false">
      <c r="A655" s="29" t="s">
        <v>1410</v>
      </c>
      <c r="B655" s="29" t="s">
        <v>57</v>
      </c>
      <c r="C655" s="29" t="s">
        <v>228</v>
      </c>
      <c r="D655" s="29" t="s">
        <v>447</v>
      </c>
      <c r="E655" s="29" t="s">
        <v>2527</v>
      </c>
      <c r="F655" s="29" t="s">
        <v>228</v>
      </c>
      <c r="G655" s="29" t="s">
        <v>2528</v>
      </c>
      <c r="H655" s="29" t="s">
        <v>50</v>
      </c>
      <c r="I655" s="29" t="s">
        <v>73</v>
      </c>
      <c r="J655" s="29" t="s">
        <v>392</v>
      </c>
      <c r="K655" s="30" t="n">
        <v>110051</v>
      </c>
      <c r="L655" s="31" t="s">
        <v>2529</v>
      </c>
      <c r="M655" s="30"/>
      <c r="N655" s="29" t="s">
        <v>54</v>
      </c>
      <c r="O655" s="30" t="n">
        <v>200</v>
      </c>
      <c r="P655" s="31" t="s">
        <v>55</v>
      </c>
    </row>
    <row r="656" customFormat="false" ht="30" hidden="false" customHeight="false" outlineLevel="0" collapsed="false">
      <c r="A656" s="29" t="s">
        <v>1620</v>
      </c>
      <c r="B656" s="29"/>
      <c r="C656" s="29" t="s">
        <v>114</v>
      </c>
      <c r="D656" s="29" t="s">
        <v>2530</v>
      </c>
      <c r="E656" s="29" t="s">
        <v>1014</v>
      </c>
      <c r="F656" s="29" t="s">
        <v>114</v>
      </c>
      <c r="G656" s="29" t="s">
        <v>2531</v>
      </c>
      <c r="H656" s="29" t="s">
        <v>50</v>
      </c>
      <c r="I656" s="29" t="s">
        <v>73</v>
      </c>
      <c r="J656" s="29" t="s">
        <v>392</v>
      </c>
      <c r="K656" s="30" t="n">
        <v>110051</v>
      </c>
      <c r="L656" s="31" t="s">
        <v>2532</v>
      </c>
      <c r="M656" s="30"/>
      <c r="N656" s="29" t="s">
        <v>54</v>
      </c>
      <c r="O656" s="30" t="n">
        <v>200</v>
      </c>
      <c r="P656" s="31" t="s">
        <v>55</v>
      </c>
    </row>
    <row r="657" customFormat="false" ht="30" hidden="false" customHeight="false" outlineLevel="0" collapsed="false">
      <c r="A657" s="29" t="s">
        <v>2533</v>
      </c>
      <c r="B657" s="29"/>
      <c r="C657" s="29" t="s">
        <v>57</v>
      </c>
      <c r="D657" s="29" t="s">
        <v>2534</v>
      </c>
      <c r="E657" s="29"/>
      <c r="F657" s="29" t="s">
        <v>283</v>
      </c>
      <c r="G657" s="29" t="s">
        <v>2531</v>
      </c>
      <c r="H657" s="29" t="s">
        <v>50</v>
      </c>
      <c r="I657" s="29" t="s">
        <v>73</v>
      </c>
      <c r="J657" s="29" t="s">
        <v>392</v>
      </c>
      <c r="K657" s="30" t="n">
        <v>110051</v>
      </c>
      <c r="L657" s="31" t="s">
        <v>2535</v>
      </c>
      <c r="M657" s="30"/>
      <c r="N657" s="29" t="s">
        <v>54</v>
      </c>
      <c r="O657" s="30" t="n">
        <v>200</v>
      </c>
      <c r="P657" s="31" t="s">
        <v>55</v>
      </c>
    </row>
    <row r="658" customFormat="false" ht="30" hidden="false" customHeight="false" outlineLevel="0" collapsed="false">
      <c r="A658" s="29" t="s">
        <v>2536</v>
      </c>
      <c r="B658" s="29"/>
      <c r="C658" s="29" t="s">
        <v>536</v>
      </c>
      <c r="D658" s="29" t="s">
        <v>78</v>
      </c>
      <c r="E658" s="29"/>
      <c r="F658" s="29" t="s">
        <v>2537</v>
      </c>
      <c r="G658" s="29" t="s">
        <v>2531</v>
      </c>
      <c r="H658" s="29" t="s">
        <v>50</v>
      </c>
      <c r="I658" s="29" t="s">
        <v>73</v>
      </c>
      <c r="J658" s="29" t="s">
        <v>392</v>
      </c>
      <c r="K658" s="30" t="n">
        <v>110051</v>
      </c>
      <c r="L658" s="31" t="s">
        <v>2538</v>
      </c>
      <c r="M658" s="30"/>
      <c r="N658" s="29" t="s">
        <v>54</v>
      </c>
      <c r="O658" s="30" t="n">
        <v>208</v>
      </c>
      <c r="P658" s="31" t="s">
        <v>55</v>
      </c>
    </row>
    <row r="659" customFormat="false" ht="30" hidden="false" customHeight="false" outlineLevel="0" collapsed="false">
      <c r="A659" s="29" t="s">
        <v>590</v>
      </c>
      <c r="B659" s="29" t="s">
        <v>57</v>
      </c>
      <c r="C659" s="29" t="s">
        <v>57</v>
      </c>
      <c r="D659" s="29" t="s">
        <v>78</v>
      </c>
      <c r="E659" s="29" t="s">
        <v>2539</v>
      </c>
      <c r="F659" s="29" t="s">
        <v>114</v>
      </c>
      <c r="G659" s="29" t="s">
        <v>2540</v>
      </c>
      <c r="H659" s="29" t="s">
        <v>50</v>
      </c>
      <c r="I659" s="29" t="s">
        <v>73</v>
      </c>
      <c r="J659" s="29" t="s">
        <v>392</v>
      </c>
      <c r="K659" s="30" t="n">
        <v>110051</v>
      </c>
      <c r="L659" s="31" t="s">
        <v>2541</v>
      </c>
      <c r="M659" s="30"/>
      <c r="N659" s="29" t="s">
        <v>54</v>
      </c>
      <c r="O659" s="30" t="n">
        <v>200</v>
      </c>
      <c r="P659" s="31" t="s">
        <v>55</v>
      </c>
    </row>
    <row r="660" customFormat="false" ht="30" hidden="false" customHeight="false" outlineLevel="0" collapsed="false">
      <c r="A660" s="29" t="s">
        <v>2473</v>
      </c>
      <c r="B660" s="29"/>
      <c r="C660" s="29" t="s">
        <v>183</v>
      </c>
      <c r="D660" s="29" t="s">
        <v>69</v>
      </c>
      <c r="E660" s="29" t="s">
        <v>2494</v>
      </c>
      <c r="F660" s="29" t="s">
        <v>2542</v>
      </c>
      <c r="G660" s="29" t="s">
        <v>2543</v>
      </c>
      <c r="H660" s="29" t="s">
        <v>50</v>
      </c>
      <c r="I660" s="29" t="s">
        <v>73</v>
      </c>
      <c r="J660" s="29" t="s">
        <v>392</v>
      </c>
      <c r="K660" s="30" t="n">
        <v>110051</v>
      </c>
      <c r="L660" s="31" t="s">
        <v>2544</v>
      </c>
      <c r="M660" s="30"/>
      <c r="N660" s="29" t="s">
        <v>54</v>
      </c>
      <c r="O660" s="30" t="n">
        <v>308</v>
      </c>
      <c r="P660" s="31" t="s">
        <v>55</v>
      </c>
    </row>
    <row r="661" customFormat="false" ht="30" hidden="false" customHeight="false" outlineLevel="0" collapsed="false">
      <c r="A661" s="29" t="s">
        <v>1118</v>
      </c>
      <c r="B661" s="29"/>
      <c r="C661" s="29" t="s">
        <v>2545</v>
      </c>
      <c r="D661" s="29" t="s">
        <v>69</v>
      </c>
      <c r="E661" s="29" t="s">
        <v>2494</v>
      </c>
      <c r="F661" s="29" t="s">
        <v>2542</v>
      </c>
      <c r="G661" s="29" t="s">
        <v>2546</v>
      </c>
      <c r="H661" s="29" t="s">
        <v>50</v>
      </c>
      <c r="I661" s="29" t="s">
        <v>73</v>
      </c>
      <c r="J661" s="29" t="s">
        <v>392</v>
      </c>
      <c r="K661" s="30" t="n">
        <v>110051</v>
      </c>
      <c r="L661" s="31" t="s">
        <v>2547</v>
      </c>
      <c r="M661" s="30"/>
      <c r="N661" s="29" t="s">
        <v>54</v>
      </c>
      <c r="O661" s="30" t="n">
        <v>200</v>
      </c>
      <c r="P661" s="31" t="s">
        <v>55</v>
      </c>
    </row>
    <row r="662" customFormat="false" ht="30" hidden="false" customHeight="false" outlineLevel="0" collapsed="false">
      <c r="A662" s="29" t="s">
        <v>298</v>
      </c>
      <c r="B662" s="29" t="s">
        <v>57</v>
      </c>
      <c r="C662" s="29" t="s">
        <v>641</v>
      </c>
      <c r="D662" s="29" t="s">
        <v>69</v>
      </c>
      <c r="E662" s="29" t="s">
        <v>271</v>
      </c>
      <c r="F662" s="29" t="s">
        <v>2548</v>
      </c>
      <c r="G662" s="29" t="s">
        <v>2549</v>
      </c>
      <c r="H662" s="29" t="s">
        <v>50</v>
      </c>
      <c r="I662" s="29" t="s">
        <v>73</v>
      </c>
      <c r="J662" s="29" t="s">
        <v>460</v>
      </c>
      <c r="K662" s="30" t="n">
        <v>110052</v>
      </c>
      <c r="L662" s="31" t="s">
        <v>2550</v>
      </c>
      <c r="M662" s="30"/>
      <c r="N662" s="29" t="s">
        <v>54</v>
      </c>
      <c r="O662" s="30" t="n">
        <v>8</v>
      </c>
      <c r="P662" s="31" t="s">
        <v>55</v>
      </c>
    </row>
    <row r="663" customFormat="false" ht="30" hidden="false" customHeight="false" outlineLevel="0" collapsed="false">
      <c r="A663" s="29" t="s">
        <v>2551</v>
      </c>
      <c r="B663" s="29"/>
      <c r="C663" s="29" t="s">
        <v>228</v>
      </c>
      <c r="D663" s="29" t="s">
        <v>1441</v>
      </c>
      <c r="E663" s="29"/>
      <c r="F663" s="29" t="s">
        <v>228</v>
      </c>
      <c r="G663" s="29" t="s">
        <v>2549</v>
      </c>
      <c r="H663" s="29" t="s">
        <v>50</v>
      </c>
      <c r="I663" s="29" t="s">
        <v>73</v>
      </c>
      <c r="J663" s="29" t="s">
        <v>460</v>
      </c>
      <c r="K663" s="30" t="n">
        <v>110052</v>
      </c>
      <c r="L663" s="31" t="s">
        <v>2552</v>
      </c>
      <c r="M663" s="30"/>
      <c r="N663" s="29" t="s">
        <v>54</v>
      </c>
      <c r="O663" s="30" t="n">
        <v>8</v>
      </c>
      <c r="P663" s="31" t="s">
        <v>55</v>
      </c>
    </row>
    <row r="664" customFormat="false" ht="30" hidden="false" customHeight="false" outlineLevel="0" collapsed="false">
      <c r="A664" s="29" t="s">
        <v>447</v>
      </c>
      <c r="B664" s="29"/>
      <c r="C664" s="29" t="s">
        <v>2553</v>
      </c>
      <c r="D664" s="29" t="s">
        <v>2465</v>
      </c>
      <c r="E664" s="29"/>
      <c r="F664" s="29" t="s">
        <v>107</v>
      </c>
      <c r="G664" s="29" t="s">
        <v>2554</v>
      </c>
      <c r="H664" s="29" t="s">
        <v>50</v>
      </c>
      <c r="I664" s="29" t="s">
        <v>73</v>
      </c>
      <c r="J664" s="29" t="s">
        <v>460</v>
      </c>
      <c r="K664" s="30" t="n">
        <v>110052</v>
      </c>
      <c r="L664" s="31" t="s">
        <v>2555</v>
      </c>
      <c r="M664" s="30"/>
      <c r="N664" s="29" t="s">
        <v>54</v>
      </c>
      <c r="O664" s="30" t="n">
        <v>108</v>
      </c>
      <c r="P664" s="31" t="s">
        <v>55</v>
      </c>
    </row>
    <row r="665" customFormat="false" ht="30" hidden="false" customHeight="false" outlineLevel="0" collapsed="false">
      <c r="A665" s="29" t="s">
        <v>2556</v>
      </c>
      <c r="B665" s="29" t="s">
        <v>1179</v>
      </c>
      <c r="C665" s="29" t="s">
        <v>2557</v>
      </c>
      <c r="D665" s="29" t="s">
        <v>69</v>
      </c>
      <c r="E665" s="29" t="s">
        <v>1663</v>
      </c>
      <c r="F665" s="29" t="s">
        <v>2558</v>
      </c>
      <c r="G665" s="29" t="s">
        <v>2559</v>
      </c>
      <c r="H665" s="29" t="s">
        <v>50</v>
      </c>
      <c r="I665" s="29" t="s">
        <v>73</v>
      </c>
      <c r="J665" s="29" t="s">
        <v>460</v>
      </c>
      <c r="K665" s="30" t="n">
        <v>110052</v>
      </c>
      <c r="L665" s="31" t="s">
        <v>2560</v>
      </c>
      <c r="M665" s="30"/>
      <c r="N665" s="29" t="s">
        <v>54</v>
      </c>
      <c r="O665" s="30" t="n">
        <v>8</v>
      </c>
      <c r="P665" s="31" t="s">
        <v>55</v>
      </c>
    </row>
    <row r="666" customFormat="false" ht="30" hidden="false" customHeight="false" outlineLevel="0" collapsed="false">
      <c r="A666" s="29" t="s">
        <v>481</v>
      </c>
      <c r="B666" s="29" t="s">
        <v>1666</v>
      </c>
      <c r="C666" s="29" t="s">
        <v>951</v>
      </c>
      <c r="D666" s="29" t="s">
        <v>69</v>
      </c>
      <c r="E666" s="29" t="s">
        <v>2561</v>
      </c>
      <c r="F666" s="29" t="s">
        <v>2562</v>
      </c>
      <c r="G666" s="29" t="s">
        <v>2563</v>
      </c>
      <c r="H666" s="29" t="s">
        <v>50</v>
      </c>
      <c r="I666" s="29" t="s">
        <v>73</v>
      </c>
      <c r="J666" s="29" t="s">
        <v>460</v>
      </c>
      <c r="K666" s="30" t="n">
        <v>110052</v>
      </c>
      <c r="L666" s="31" t="s">
        <v>2564</v>
      </c>
      <c r="M666" s="30"/>
      <c r="N666" s="29" t="s">
        <v>54</v>
      </c>
      <c r="O666" s="30" t="n">
        <v>8</v>
      </c>
      <c r="P666" s="31" t="s">
        <v>55</v>
      </c>
    </row>
    <row r="667" customFormat="false" ht="30" hidden="false" customHeight="false" outlineLevel="0" collapsed="false">
      <c r="A667" s="29" t="s">
        <v>447</v>
      </c>
      <c r="B667" s="29" t="s">
        <v>2565</v>
      </c>
      <c r="C667" s="29" t="s">
        <v>417</v>
      </c>
      <c r="D667" s="29" t="s">
        <v>69</v>
      </c>
      <c r="E667" s="29" t="s">
        <v>1725</v>
      </c>
      <c r="F667" s="29" t="s">
        <v>323</v>
      </c>
      <c r="G667" s="29" t="s">
        <v>2566</v>
      </c>
      <c r="H667" s="29" t="s">
        <v>50</v>
      </c>
      <c r="I667" s="29" t="s">
        <v>73</v>
      </c>
      <c r="J667" s="29" t="s">
        <v>460</v>
      </c>
      <c r="K667" s="30" t="n">
        <v>110052</v>
      </c>
      <c r="L667" s="31" t="s">
        <v>2567</v>
      </c>
      <c r="M667" s="30"/>
      <c r="N667" s="29" t="s">
        <v>54</v>
      </c>
      <c r="O667" s="30" t="n">
        <v>308</v>
      </c>
      <c r="P667" s="31" t="s">
        <v>55</v>
      </c>
    </row>
    <row r="668" customFormat="false" ht="30" hidden="false" customHeight="false" outlineLevel="0" collapsed="false">
      <c r="A668" s="29" t="s">
        <v>606</v>
      </c>
      <c r="B668" s="29" t="s">
        <v>57</v>
      </c>
      <c r="C668" s="29" t="s">
        <v>2568</v>
      </c>
      <c r="D668" s="29" t="s">
        <v>78</v>
      </c>
      <c r="E668" s="29" t="s">
        <v>2569</v>
      </c>
      <c r="F668" s="29" t="s">
        <v>2568</v>
      </c>
      <c r="G668" s="29" t="s">
        <v>2570</v>
      </c>
      <c r="H668" s="29" t="s">
        <v>50</v>
      </c>
      <c r="I668" s="29" t="s">
        <v>73</v>
      </c>
      <c r="J668" s="29" t="s">
        <v>460</v>
      </c>
      <c r="K668" s="30" t="n">
        <v>110052</v>
      </c>
      <c r="L668" s="31" t="s">
        <v>2571</v>
      </c>
      <c r="M668" s="30"/>
      <c r="N668" s="29" t="s">
        <v>54</v>
      </c>
      <c r="O668" s="30" t="n">
        <v>308</v>
      </c>
      <c r="P668" s="31" t="s">
        <v>55</v>
      </c>
    </row>
    <row r="669" customFormat="false" ht="30" hidden="false" customHeight="false" outlineLevel="0" collapsed="false">
      <c r="A669" s="29" t="s">
        <v>373</v>
      </c>
      <c r="B669" s="29"/>
      <c r="C669" s="29" t="s">
        <v>57</v>
      </c>
      <c r="D669" s="29" t="s">
        <v>69</v>
      </c>
      <c r="E669" s="29" t="s">
        <v>278</v>
      </c>
      <c r="F669" s="29" t="s">
        <v>2572</v>
      </c>
      <c r="G669" s="29" t="s">
        <v>2573</v>
      </c>
      <c r="H669" s="29" t="s">
        <v>50</v>
      </c>
      <c r="I669" s="29" t="s">
        <v>73</v>
      </c>
      <c r="J669" s="29" t="s">
        <v>460</v>
      </c>
      <c r="K669" s="30" t="n">
        <v>110052</v>
      </c>
      <c r="L669" s="31" t="s">
        <v>2574</v>
      </c>
      <c r="M669" s="30"/>
      <c r="N669" s="29" t="s">
        <v>54</v>
      </c>
      <c r="O669" s="30" t="n">
        <v>8</v>
      </c>
      <c r="P669" s="31" t="s">
        <v>55</v>
      </c>
    </row>
    <row r="670" customFormat="false" ht="30" hidden="false" customHeight="false" outlineLevel="0" collapsed="false">
      <c r="A670" s="29" t="s">
        <v>467</v>
      </c>
      <c r="B670" s="29"/>
      <c r="C670" s="29" t="s">
        <v>893</v>
      </c>
      <c r="D670" s="29" t="s">
        <v>878</v>
      </c>
      <c r="E670" s="29" t="s">
        <v>1048</v>
      </c>
      <c r="F670" s="29" t="s">
        <v>893</v>
      </c>
      <c r="G670" s="29" t="s">
        <v>2575</v>
      </c>
      <c r="H670" s="29" t="s">
        <v>50</v>
      </c>
      <c r="I670" s="29" t="s">
        <v>73</v>
      </c>
      <c r="J670" s="29" t="s">
        <v>460</v>
      </c>
      <c r="K670" s="30" t="n">
        <v>110052</v>
      </c>
      <c r="L670" s="31" t="s">
        <v>2576</v>
      </c>
      <c r="M670" s="30"/>
      <c r="N670" s="29" t="s">
        <v>54</v>
      </c>
      <c r="O670" s="30" t="n">
        <v>308</v>
      </c>
      <c r="P670" s="31" t="s">
        <v>55</v>
      </c>
    </row>
    <row r="671" customFormat="false" ht="30" hidden="false" customHeight="false" outlineLevel="0" collapsed="false">
      <c r="A671" s="29" t="s">
        <v>2577</v>
      </c>
      <c r="B671" s="29" t="s">
        <v>780</v>
      </c>
      <c r="C671" s="29" t="s">
        <v>2578</v>
      </c>
      <c r="D671" s="29" t="s">
        <v>48</v>
      </c>
      <c r="E671" s="29" t="s">
        <v>48</v>
      </c>
      <c r="F671" s="29" t="s">
        <v>48</v>
      </c>
      <c r="G671" s="29" t="s">
        <v>2579</v>
      </c>
      <c r="H671" s="29" t="s">
        <v>50</v>
      </c>
      <c r="I671" s="29" t="s">
        <v>73</v>
      </c>
      <c r="J671" s="29" t="s">
        <v>460</v>
      </c>
      <c r="K671" s="30" t="n">
        <v>110052</v>
      </c>
      <c r="L671" s="31" t="s">
        <v>2580</v>
      </c>
      <c r="M671" s="30"/>
      <c r="N671" s="29" t="s">
        <v>54</v>
      </c>
      <c r="O671" s="30" t="n">
        <v>308</v>
      </c>
      <c r="P671" s="31" t="s">
        <v>55</v>
      </c>
    </row>
    <row r="672" customFormat="false" ht="30" hidden="false" customHeight="false" outlineLevel="0" collapsed="false">
      <c r="A672" s="29" t="s">
        <v>2581</v>
      </c>
      <c r="B672" s="29"/>
      <c r="C672" s="29" t="s">
        <v>132</v>
      </c>
      <c r="D672" s="29" t="s">
        <v>278</v>
      </c>
      <c r="E672" s="29" t="s">
        <v>233</v>
      </c>
      <c r="F672" s="29" t="s">
        <v>132</v>
      </c>
      <c r="G672" s="29" t="s">
        <v>2582</v>
      </c>
      <c r="H672" s="29" t="s">
        <v>50</v>
      </c>
      <c r="I672" s="29" t="s">
        <v>73</v>
      </c>
      <c r="J672" s="29" t="s">
        <v>460</v>
      </c>
      <c r="K672" s="30" t="n">
        <v>110052</v>
      </c>
      <c r="L672" s="31" t="s">
        <v>2583</v>
      </c>
      <c r="M672" s="30"/>
      <c r="N672" s="29" t="s">
        <v>54</v>
      </c>
      <c r="O672" s="30" t="n">
        <v>200</v>
      </c>
      <c r="P672" s="31" t="s">
        <v>55</v>
      </c>
    </row>
    <row r="673" customFormat="false" ht="30" hidden="false" customHeight="false" outlineLevel="0" collapsed="false">
      <c r="A673" s="29" t="s">
        <v>441</v>
      </c>
      <c r="B673" s="29" t="s">
        <v>400</v>
      </c>
      <c r="C673" s="29" t="s">
        <v>641</v>
      </c>
      <c r="D673" s="29" t="s">
        <v>452</v>
      </c>
      <c r="E673" s="29" t="s">
        <v>283</v>
      </c>
      <c r="F673" s="29" t="s">
        <v>641</v>
      </c>
      <c r="G673" s="29" t="s">
        <v>2584</v>
      </c>
      <c r="H673" s="29" t="s">
        <v>50</v>
      </c>
      <c r="I673" s="29" t="s">
        <v>73</v>
      </c>
      <c r="J673" s="29" t="s">
        <v>460</v>
      </c>
      <c r="K673" s="30" t="n">
        <v>110052</v>
      </c>
      <c r="L673" s="31" t="s">
        <v>2585</v>
      </c>
      <c r="M673" s="30"/>
      <c r="N673" s="29" t="s">
        <v>54</v>
      </c>
      <c r="O673" s="30" t="n">
        <v>200</v>
      </c>
      <c r="P673" s="31" t="s">
        <v>55</v>
      </c>
    </row>
    <row r="674" customFormat="false" ht="30" hidden="false" customHeight="false" outlineLevel="0" collapsed="false">
      <c r="A674" s="29" t="s">
        <v>2281</v>
      </c>
      <c r="B674" s="29"/>
      <c r="C674" s="29" t="s">
        <v>163</v>
      </c>
      <c r="D674" s="29" t="s">
        <v>1241</v>
      </c>
      <c r="E674" s="29" t="s">
        <v>283</v>
      </c>
      <c r="F674" s="29" t="s">
        <v>163</v>
      </c>
      <c r="G674" s="29" t="s">
        <v>2586</v>
      </c>
      <c r="H674" s="29" t="s">
        <v>50</v>
      </c>
      <c r="I674" s="29" t="s">
        <v>73</v>
      </c>
      <c r="J674" s="29" t="s">
        <v>460</v>
      </c>
      <c r="K674" s="30" t="n">
        <v>110052</v>
      </c>
      <c r="L674" s="31" t="s">
        <v>2587</v>
      </c>
      <c r="M674" s="30"/>
      <c r="N674" s="29" t="s">
        <v>54</v>
      </c>
      <c r="O674" s="30" t="n">
        <v>308</v>
      </c>
      <c r="P674" s="31" t="s">
        <v>55</v>
      </c>
    </row>
    <row r="675" customFormat="false" ht="30" hidden="false" customHeight="false" outlineLevel="0" collapsed="false">
      <c r="A675" s="29" t="s">
        <v>382</v>
      </c>
      <c r="B675" s="29"/>
      <c r="C675" s="29" t="s">
        <v>501</v>
      </c>
      <c r="D675" s="29" t="s">
        <v>2588</v>
      </c>
      <c r="E675" s="29" t="s">
        <v>1480</v>
      </c>
      <c r="F675" s="29" t="s">
        <v>501</v>
      </c>
      <c r="G675" s="29" t="s">
        <v>2589</v>
      </c>
      <c r="H675" s="29" t="s">
        <v>50</v>
      </c>
      <c r="I675" s="29" t="s">
        <v>73</v>
      </c>
      <c r="J675" s="29" t="s">
        <v>460</v>
      </c>
      <c r="K675" s="30" t="n">
        <v>110052</v>
      </c>
      <c r="L675" s="31" t="s">
        <v>2590</v>
      </c>
      <c r="M675" s="30"/>
      <c r="N675" s="29" t="s">
        <v>54</v>
      </c>
      <c r="O675" s="30" t="n">
        <v>108</v>
      </c>
      <c r="P675" s="31" t="s">
        <v>55</v>
      </c>
    </row>
    <row r="676" customFormat="false" ht="30" hidden="false" customHeight="false" outlineLevel="0" collapsed="false">
      <c r="A676" s="29" t="s">
        <v>373</v>
      </c>
      <c r="B676" s="29"/>
      <c r="C676" s="29" t="s">
        <v>132</v>
      </c>
      <c r="D676" s="29" t="s">
        <v>69</v>
      </c>
      <c r="E676" s="29" t="s">
        <v>155</v>
      </c>
      <c r="F676" s="29" t="s">
        <v>1581</v>
      </c>
      <c r="G676" s="29" t="s">
        <v>2591</v>
      </c>
      <c r="H676" s="29" t="s">
        <v>50</v>
      </c>
      <c r="I676" s="29" t="s">
        <v>73</v>
      </c>
      <c r="J676" s="29" t="s">
        <v>460</v>
      </c>
      <c r="K676" s="30" t="n">
        <v>110052</v>
      </c>
      <c r="L676" s="31" t="s">
        <v>2592</v>
      </c>
      <c r="M676" s="30"/>
      <c r="N676" s="29" t="s">
        <v>54</v>
      </c>
      <c r="O676" s="30" t="n">
        <v>100</v>
      </c>
      <c r="P676" s="31" t="s">
        <v>55</v>
      </c>
    </row>
    <row r="677" customFormat="false" ht="30" hidden="false" customHeight="false" outlineLevel="0" collapsed="false">
      <c r="A677" s="29" t="s">
        <v>149</v>
      </c>
      <c r="B677" s="29" t="s">
        <v>57</v>
      </c>
      <c r="C677" s="29" t="s">
        <v>2593</v>
      </c>
      <c r="D677" s="29" t="s">
        <v>69</v>
      </c>
      <c r="E677" s="29" t="s">
        <v>2594</v>
      </c>
      <c r="F677" s="29" t="s">
        <v>2595</v>
      </c>
      <c r="G677" s="29" t="s">
        <v>2596</v>
      </c>
      <c r="H677" s="29" t="s">
        <v>50</v>
      </c>
      <c r="I677" s="29" t="s">
        <v>73</v>
      </c>
      <c r="J677" s="29" t="s">
        <v>460</v>
      </c>
      <c r="K677" s="30" t="n">
        <v>110052</v>
      </c>
      <c r="L677" s="31" t="s">
        <v>2597</v>
      </c>
      <c r="M677" s="30"/>
      <c r="N677" s="29" t="s">
        <v>54</v>
      </c>
      <c r="O677" s="30" t="n">
        <v>308</v>
      </c>
      <c r="P677" s="31" t="s">
        <v>55</v>
      </c>
    </row>
    <row r="678" customFormat="false" ht="30" hidden="false" customHeight="false" outlineLevel="0" collapsed="false">
      <c r="A678" s="29" t="s">
        <v>1666</v>
      </c>
      <c r="B678" s="29"/>
      <c r="C678" s="29" t="s">
        <v>2598</v>
      </c>
      <c r="D678" s="29" t="s">
        <v>155</v>
      </c>
      <c r="E678" s="29" t="s">
        <v>165</v>
      </c>
      <c r="F678" s="29" t="s">
        <v>2598</v>
      </c>
      <c r="G678" s="29" t="s">
        <v>2599</v>
      </c>
      <c r="H678" s="29" t="s">
        <v>50</v>
      </c>
      <c r="I678" s="29" t="s">
        <v>73</v>
      </c>
      <c r="J678" s="29" t="s">
        <v>460</v>
      </c>
      <c r="K678" s="30" t="n">
        <v>110052</v>
      </c>
      <c r="L678" s="31" t="s">
        <v>2600</v>
      </c>
      <c r="M678" s="30"/>
      <c r="N678" s="29" t="s">
        <v>54</v>
      </c>
      <c r="O678" s="30" t="n">
        <v>108</v>
      </c>
      <c r="P678" s="31" t="s">
        <v>55</v>
      </c>
    </row>
    <row r="679" customFormat="false" ht="30" hidden="false" customHeight="false" outlineLevel="0" collapsed="false">
      <c r="A679" s="29" t="s">
        <v>2601</v>
      </c>
      <c r="B679" s="29"/>
      <c r="C679" s="29" t="s">
        <v>2602</v>
      </c>
      <c r="D679" s="29" t="s">
        <v>69</v>
      </c>
      <c r="E679" s="29" t="s">
        <v>2603</v>
      </c>
      <c r="F679" s="29" t="s">
        <v>2602</v>
      </c>
      <c r="G679" s="29" t="s">
        <v>2604</v>
      </c>
      <c r="H679" s="29" t="s">
        <v>50</v>
      </c>
      <c r="I679" s="29" t="s">
        <v>73</v>
      </c>
      <c r="J679" s="29" t="s">
        <v>460</v>
      </c>
      <c r="K679" s="30" t="n">
        <v>110052</v>
      </c>
      <c r="L679" s="31" t="s">
        <v>2605</v>
      </c>
      <c r="M679" s="30"/>
      <c r="N679" s="29" t="s">
        <v>54</v>
      </c>
      <c r="O679" s="30" t="n">
        <v>200</v>
      </c>
      <c r="P679" s="31" t="s">
        <v>55</v>
      </c>
    </row>
    <row r="680" customFormat="false" ht="30" hidden="false" customHeight="false" outlineLevel="0" collapsed="false">
      <c r="A680" s="29" t="s">
        <v>1234</v>
      </c>
      <c r="B680" s="29"/>
      <c r="C680" s="29"/>
      <c r="D680" s="29" t="s">
        <v>2606</v>
      </c>
      <c r="E680" s="29"/>
      <c r="F680" s="29" t="s">
        <v>57</v>
      </c>
      <c r="G680" s="29" t="s">
        <v>2607</v>
      </c>
      <c r="H680" s="29" t="s">
        <v>50</v>
      </c>
      <c r="I680" s="29" t="s">
        <v>73</v>
      </c>
      <c r="J680" s="29" t="s">
        <v>460</v>
      </c>
      <c r="K680" s="30" t="n">
        <v>110052</v>
      </c>
      <c r="L680" s="31" t="s">
        <v>2608</v>
      </c>
      <c r="M680" s="30"/>
      <c r="N680" s="29" t="s">
        <v>54</v>
      </c>
      <c r="O680" s="30" t="n">
        <v>300</v>
      </c>
      <c r="P680" s="31" t="s">
        <v>55</v>
      </c>
    </row>
    <row r="681" customFormat="false" ht="30" hidden="false" customHeight="false" outlineLevel="0" collapsed="false">
      <c r="A681" s="29" t="s">
        <v>306</v>
      </c>
      <c r="B681" s="29" t="s">
        <v>146</v>
      </c>
      <c r="C681" s="29" t="s">
        <v>228</v>
      </c>
      <c r="D681" s="29" t="s">
        <v>2609</v>
      </c>
      <c r="E681" s="29"/>
      <c r="F681" s="29" t="s">
        <v>497</v>
      </c>
      <c r="G681" s="29" t="s">
        <v>2610</v>
      </c>
      <c r="H681" s="29" t="s">
        <v>50</v>
      </c>
      <c r="I681" s="29" t="s">
        <v>73</v>
      </c>
      <c r="J681" s="29" t="s">
        <v>460</v>
      </c>
      <c r="K681" s="30" t="n">
        <v>110052</v>
      </c>
      <c r="L681" s="30"/>
      <c r="M681" s="31" t="s">
        <v>2611</v>
      </c>
      <c r="N681" s="29" t="s">
        <v>54</v>
      </c>
      <c r="O681" s="30" t="n">
        <v>10</v>
      </c>
      <c r="P681" s="31" t="s">
        <v>55</v>
      </c>
    </row>
    <row r="682" customFormat="false" ht="30" hidden="false" customHeight="false" outlineLevel="0" collapsed="false">
      <c r="A682" s="29" t="s">
        <v>128</v>
      </c>
      <c r="B682" s="29" t="s">
        <v>233</v>
      </c>
      <c r="C682" s="29" t="s">
        <v>497</v>
      </c>
      <c r="D682" s="29" t="s">
        <v>48</v>
      </c>
      <c r="E682" s="29" t="s">
        <v>48</v>
      </c>
      <c r="F682" s="29" t="s">
        <v>48</v>
      </c>
      <c r="G682" s="29" t="s">
        <v>2612</v>
      </c>
      <c r="H682" s="29" t="s">
        <v>50</v>
      </c>
      <c r="I682" s="29" t="s">
        <v>73</v>
      </c>
      <c r="J682" s="29" t="s">
        <v>460</v>
      </c>
      <c r="K682" s="30" t="n">
        <v>110052</v>
      </c>
      <c r="L682" s="31" t="s">
        <v>2613</v>
      </c>
      <c r="M682" s="30"/>
      <c r="N682" s="29" t="s">
        <v>54</v>
      </c>
      <c r="O682" s="30" t="n">
        <v>8</v>
      </c>
      <c r="P682" s="31" t="s">
        <v>55</v>
      </c>
    </row>
    <row r="683" customFormat="false" ht="30" hidden="false" customHeight="false" outlineLevel="0" collapsed="false">
      <c r="A683" s="29" t="s">
        <v>1147</v>
      </c>
      <c r="B683" s="29"/>
      <c r="C683" s="29" t="s">
        <v>497</v>
      </c>
      <c r="D683" s="29" t="s">
        <v>189</v>
      </c>
      <c r="E683" s="29" t="s">
        <v>174</v>
      </c>
      <c r="F683" s="29" t="s">
        <v>497</v>
      </c>
      <c r="G683" s="29" t="s">
        <v>2612</v>
      </c>
      <c r="H683" s="29" t="s">
        <v>50</v>
      </c>
      <c r="I683" s="29" t="s">
        <v>73</v>
      </c>
      <c r="J683" s="29" t="s">
        <v>460</v>
      </c>
      <c r="K683" s="30" t="n">
        <v>110052</v>
      </c>
      <c r="L683" s="31" t="s">
        <v>2614</v>
      </c>
      <c r="M683" s="30"/>
      <c r="N683" s="29" t="s">
        <v>54</v>
      </c>
      <c r="O683" s="30" t="n">
        <v>10</v>
      </c>
      <c r="P683" s="31" t="s">
        <v>55</v>
      </c>
    </row>
    <row r="684" customFormat="false" ht="30" hidden="false" customHeight="false" outlineLevel="0" collapsed="false">
      <c r="A684" s="29" t="s">
        <v>1147</v>
      </c>
      <c r="B684" s="29"/>
      <c r="C684" s="29" t="s">
        <v>57</v>
      </c>
      <c r="D684" s="29" t="s">
        <v>462</v>
      </c>
      <c r="E684" s="29"/>
      <c r="F684" s="29" t="s">
        <v>290</v>
      </c>
      <c r="G684" s="29" t="s">
        <v>2612</v>
      </c>
      <c r="H684" s="29" t="s">
        <v>50</v>
      </c>
      <c r="I684" s="29" t="s">
        <v>73</v>
      </c>
      <c r="J684" s="29" t="s">
        <v>460</v>
      </c>
      <c r="K684" s="30" t="n">
        <v>110052</v>
      </c>
      <c r="L684" s="31" t="s">
        <v>2615</v>
      </c>
      <c r="M684" s="30"/>
      <c r="N684" s="29" t="s">
        <v>54</v>
      </c>
      <c r="O684" s="30" t="n">
        <v>10</v>
      </c>
      <c r="P684" s="31" t="s">
        <v>55</v>
      </c>
    </row>
    <row r="685" customFormat="false" ht="30" hidden="false" customHeight="false" outlineLevel="0" collapsed="false">
      <c r="A685" s="29" t="s">
        <v>271</v>
      </c>
      <c r="B685" s="29" t="s">
        <v>233</v>
      </c>
      <c r="C685" s="29" t="s">
        <v>681</v>
      </c>
      <c r="D685" s="29" t="s">
        <v>48</v>
      </c>
      <c r="E685" s="29" t="s">
        <v>48</v>
      </c>
      <c r="F685" s="29" t="s">
        <v>48</v>
      </c>
      <c r="G685" s="29" t="s">
        <v>2612</v>
      </c>
      <c r="H685" s="29" t="s">
        <v>50</v>
      </c>
      <c r="I685" s="29" t="s">
        <v>73</v>
      </c>
      <c r="J685" s="29" t="s">
        <v>460</v>
      </c>
      <c r="K685" s="30" t="n">
        <v>110052</v>
      </c>
      <c r="L685" s="31" t="s">
        <v>2616</v>
      </c>
      <c r="M685" s="30"/>
      <c r="N685" s="29" t="s">
        <v>54</v>
      </c>
      <c r="O685" s="30" t="n">
        <v>8</v>
      </c>
      <c r="P685" s="31" t="s">
        <v>55</v>
      </c>
    </row>
    <row r="686" customFormat="false" ht="30" hidden="false" customHeight="false" outlineLevel="0" collapsed="false">
      <c r="A686" s="29" t="s">
        <v>2617</v>
      </c>
      <c r="B686" s="29"/>
      <c r="C686" s="29"/>
      <c r="D686" s="29" t="s">
        <v>101</v>
      </c>
      <c r="E686" s="29" t="s">
        <v>107</v>
      </c>
      <c r="F686" s="29" t="s">
        <v>69</v>
      </c>
      <c r="G686" s="29" t="s">
        <v>2618</v>
      </c>
      <c r="H686" s="29" t="s">
        <v>50</v>
      </c>
      <c r="I686" s="29" t="s">
        <v>73</v>
      </c>
      <c r="J686" s="29" t="s">
        <v>460</v>
      </c>
      <c r="K686" s="30" t="n">
        <v>110052</v>
      </c>
      <c r="L686" s="31" t="s">
        <v>2619</v>
      </c>
      <c r="M686" s="30"/>
      <c r="N686" s="29" t="s">
        <v>54</v>
      </c>
      <c r="O686" s="30" t="n">
        <v>100</v>
      </c>
      <c r="P686" s="31" t="s">
        <v>55</v>
      </c>
    </row>
    <row r="687" customFormat="false" ht="30" hidden="false" customHeight="false" outlineLevel="0" collapsed="false">
      <c r="A687" s="29" t="s">
        <v>467</v>
      </c>
      <c r="B687" s="29"/>
      <c r="C687" s="29" t="s">
        <v>1427</v>
      </c>
      <c r="D687" s="29" t="s">
        <v>119</v>
      </c>
      <c r="E687" s="29" t="s">
        <v>2620</v>
      </c>
      <c r="F687" s="29" t="s">
        <v>323</v>
      </c>
      <c r="G687" s="29" t="s">
        <v>2618</v>
      </c>
      <c r="H687" s="29" t="s">
        <v>50</v>
      </c>
      <c r="I687" s="29" t="s">
        <v>73</v>
      </c>
      <c r="J687" s="29" t="s">
        <v>460</v>
      </c>
      <c r="K687" s="30" t="n">
        <v>110052</v>
      </c>
      <c r="L687" s="31" t="s">
        <v>2621</v>
      </c>
      <c r="M687" s="30"/>
      <c r="N687" s="29" t="s">
        <v>54</v>
      </c>
      <c r="O687" s="30" t="n">
        <v>200</v>
      </c>
      <c r="P687" s="31" t="s">
        <v>55</v>
      </c>
    </row>
    <row r="688" customFormat="false" ht="30" hidden="false" customHeight="false" outlineLevel="0" collapsed="false">
      <c r="A688" s="29" t="s">
        <v>2622</v>
      </c>
      <c r="B688" s="29"/>
      <c r="C688" s="29" t="s">
        <v>2623</v>
      </c>
      <c r="D688" s="29" t="s">
        <v>69</v>
      </c>
      <c r="E688" s="29" t="s">
        <v>2624</v>
      </c>
      <c r="F688" s="29" t="s">
        <v>114</v>
      </c>
      <c r="G688" s="29" t="s">
        <v>2625</v>
      </c>
      <c r="H688" s="29" t="s">
        <v>50</v>
      </c>
      <c r="I688" s="29" t="s">
        <v>73</v>
      </c>
      <c r="J688" s="29" t="s">
        <v>460</v>
      </c>
      <c r="K688" s="30" t="n">
        <v>110052</v>
      </c>
      <c r="L688" s="31" t="s">
        <v>2626</v>
      </c>
      <c r="M688" s="30"/>
      <c r="N688" s="29" t="s">
        <v>54</v>
      </c>
      <c r="O688" s="30" t="n">
        <v>200</v>
      </c>
      <c r="P688" s="31" t="s">
        <v>55</v>
      </c>
    </row>
    <row r="689" customFormat="false" ht="30" hidden="false" customHeight="false" outlineLevel="0" collapsed="false">
      <c r="A689" s="29" t="s">
        <v>1856</v>
      </c>
      <c r="B689" s="29"/>
      <c r="C689" s="29" t="s">
        <v>2627</v>
      </c>
      <c r="D689" s="29" t="s">
        <v>208</v>
      </c>
      <c r="E689" s="29" t="s">
        <v>368</v>
      </c>
      <c r="F689" s="29" t="s">
        <v>95</v>
      </c>
      <c r="G689" s="29" t="s">
        <v>2628</v>
      </c>
      <c r="H689" s="29" t="s">
        <v>50</v>
      </c>
      <c r="I689" s="29" t="s">
        <v>73</v>
      </c>
      <c r="J689" s="29" t="s">
        <v>460</v>
      </c>
      <c r="K689" s="30" t="n">
        <v>110052</v>
      </c>
      <c r="L689" s="31" t="s">
        <v>2629</v>
      </c>
      <c r="M689" s="30"/>
      <c r="N689" s="29" t="s">
        <v>54</v>
      </c>
      <c r="O689" s="30" t="n">
        <v>108</v>
      </c>
      <c r="P689" s="31" t="s">
        <v>55</v>
      </c>
    </row>
    <row r="690" customFormat="false" ht="30" hidden="false" customHeight="false" outlineLevel="0" collapsed="false">
      <c r="A690" s="29" t="s">
        <v>2473</v>
      </c>
      <c r="B690" s="29"/>
      <c r="C690" s="29" t="s">
        <v>829</v>
      </c>
      <c r="D690" s="29" t="s">
        <v>2630</v>
      </c>
      <c r="E690" s="29"/>
      <c r="F690" s="29" t="s">
        <v>2631</v>
      </c>
      <c r="G690" s="29" t="s">
        <v>2632</v>
      </c>
      <c r="H690" s="29" t="s">
        <v>50</v>
      </c>
      <c r="I690" s="29" t="s">
        <v>73</v>
      </c>
      <c r="J690" s="29" t="s">
        <v>460</v>
      </c>
      <c r="K690" s="30" t="n">
        <v>110052</v>
      </c>
      <c r="L690" s="31" t="s">
        <v>2633</v>
      </c>
      <c r="M690" s="30"/>
      <c r="N690" s="29" t="s">
        <v>54</v>
      </c>
      <c r="O690" s="30" t="n">
        <v>308</v>
      </c>
      <c r="P690" s="31" t="s">
        <v>55</v>
      </c>
    </row>
    <row r="691" customFormat="false" ht="30" hidden="false" customHeight="false" outlineLevel="0" collapsed="false">
      <c r="A691" s="29" t="s">
        <v>1657</v>
      </c>
      <c r="B691" s="29" t="s">
        <v>57</v>
      </c>
      <c r="C691" s="29" t="s">
        <v>1861</v>
      </c>
      <c r="D691" s="29" t="s">
        <v>2634</v>
      </c>
      <c r="E691" s="29" t="s">
        <v>2635</v>
      </c>
      <c r="F691" s="29" t="s">
        <v>1861</v>
      </c>
      <c r="G691" s="29" t="s">
        <v>2636</v>
      </c>
      <c r="H691" s="29" t="s">
        <v>50</v>
      </c>
      <c r="I691" s="29" t="s">
        <v>73</v>
      </c>
      <c r="J691" s="29" t="s">
        <v>460</v>
      </c>
      <c r="K691" s="30" t="n">
        <v>110052</v>
      </c>
      <c r="L691" s="31" t="s">
        <v>2637</v>
      </c>
      <c r="M691" s="30"/>
      <c r="N691" s="29" t="s">
        <v>54</v>
      </c>
      <c r="O691" s="30" t="n">
        <v>108</v>
      </c>
      <c r="P691" s="31" t="s">
        <v>55</v>
      </c>
    </row>
    <row r="692" customFormat="false" ht="45" hidden="false" customHeight="false" outlineLevel="0" collapsed="false">
      <c r="A692" s="29" t="s">
        <v>2638</v>
      </c>
      <c r="B692" s="29"/>
      <c r="C692" s="29" t="s">
        <v>214</v>
      </c>
      <c r="D692" s="29" t="s">
        <v>109</v>
      </c>
      <c r="E692" s="29" t="s">
        <v>1663</v>
      </c>
      <c r="F692" s="29" t="s">
        <v>2639</v>
      </c>
      <c r="G692" s="29" t="s">
        <v>2640</v>
      </c>
      <c r="H692" s="29" t="s">
        <v>50</v>
      </c>
      <c r="I692" s="29" t="s">
        <v>73</v>
      </c>
      <c r="J692" s="29" t="s">
        <v>460</v>
      </c>
      <c r="K692" s="30" t="n">
        <v>110052</v>
      </c>
      <c r="L692" s="31" t="s">
        <v>2641</v>
      </c>
      <c r="M692" s="30"/>
      <c r="N692" s="29" t="s">
        <v>54</v>
      </c>
      <c r="O692" s="30" t="n">
        <v>200</v>
      </c>
      <c r="P692" s="31" t="s">
        <v>55</v>
      </c>
    </row>
    <row r="693" customFormat="false" ht="45" hidden="false" customHeight="false" outlineLevel="0" collapsed="false">
      <c r="A693" s="29" t="s">
        <v>1666</v>
      </c>
      <c r="B693" s="29"/>
      <c r="C693" s="29" t="s">
        <v>214</v>
      </c>
      <c r="D693" s="29" t="s">
        <v>109</v>
      </c>
      <c r="E693" s="29" t="s">
        <v>1663</v>
      </c>
      <c r="F693" s="29" t="s">
        <v>2639</v>
      </c>
      <c r="G693" s="29" t="s">
        <v>2642</v>
      </c>
      <c r="H693" s="29" t="s">
        <v>50</v>
      </c>
      <c r="I693" s="29" t="s">
        <v>73</v>
      </c>
      <c r="J693" s="29" t="s">
        <v>460</v>
      </c>
      <c r="K693" s="30" t="n">
        <v>110052</v>
      </c>
      <c r="L693" s="31" t="s">
        <v>2643</v>
      </c>
      <c r="M693" s="30"/>
      <c r="N693" s="29" t="s">
        <v>54</v>
      </c>
      <c r="O693" s="30" t="n">
        <v>308</v>
      </c>
      <c r="P693" s="31" t="s">
        <v>55</v>
      </c>
    </row>
    <row r="694" customFormat="false" ht="30" hidden="false" customHeight="false" outlineLevel="0" collapsed="false">
      <c r="A694" s="29" t="s">
        <v>2644</v>
      </c>
      <c r="B694" s="29"/>
      <c r="C694" s="29" t="s">
        <v>941</v>
      </c>
      <c r="D694" s="29" t="s">
        <v>149</v>
      </c>
      <c r="E694" s="29" t="s">
        <v>57</v>
      </c>
      <c r="F694" s="29" t="s">
        <v>941</v>
      </c>
      <c r="G694" s="29" t="s">
        <v>2645</v>
      </c>
      <c r="H694" s="29" t="s">
        <v>50</v>
      </c>
      <c r="I694" s="29" t="s">
        <v>73</v>
      </c>
      <c r="J694" s="29" t="s">
        <v>460</v>
      </c>
      <c r="K694" s="30" t="n">
        <v>110052</v>
      </c>
      <c r="L694" s="31" t="s">
        <v>2646</v>
      </c>
      <c r="M694" s="30"/>
      <c r="N694" s="29" t="s">
        <v>54</v>
      </c>
      <c r="O694" s="30" t="n">
        <v>308</v>
      </c>
      <c r="P694" s="31" t="s">
        <v>55</v>
      </c>
    </row>
    <row r="695" customFormat="false" ht="30" hidden="false" customHeight="false" outlineLevel="0" collapsed="false">
      <c r="A695" s="29" t="s">
        <v>68</v>
      </c>
      <c r="B695" s="29" t="s">
        <v>57</v>
      </c>
      <c r="C695" s="29" t="s">
        <v>299</v>
      </c>
      <c r="D695" s="29" t="s">
        <v>155</v>
      </c>
      <c r="E695" s="29" t="s">
        <v>233</v>
      </c>
      <c r="F695" s="29" t="s">
        <v>2647</v>
      </c>
      <c r="G695" s="29" t="s">
        <v>2648</v>
      </c>
      <c r="H695" s="29" t="s">
        <v>50</v>
      </c>
      <c r="I695" s="29" t="s">
        <v>73</v>
      </c>
      <c r="J695" s="29" t="s">
        <v>460</v>
      </c>
      <c r="K695" s="30" t="n">
        <v>110052</v>
      </c>
      <c r="L695" s="31" t="s">
        <v>2649</v>
      </c>
      <c r="M695" s="30"/>
      <c r="N695" s="29" t="s">
        <v>54</v>
      </c>
      <c r="O695" s="30" t="n">
        <v>308</v>
      </c>
      <c r="P695" s="31" t="s">
        <v>55</v>
      </c>
    </row>
    <row r="696" customFormat="false" ht="45" hidden="false" customHeight="false" outlineLevel="0" collapsed="false">
      <c r="A696" s="29" t="s">
        <v>752</v>
      </c>
      <c r="B696" s="29"/>
      <c r="C696" s="29"/>
      <c r="D696" s="29" t="s">
        <v>1331</v>
      </c>
      <c r="E696" s="29" t="s">
        <v>101</v>
      </c>
      <c r="F696" s="29" t="s">
        <v>228</v>
      </c>
      <c r="G696" s="29" t="s">
        <v>2650</v>
      </c>
      <c r="H696" s="29" t="s">
        <v>50</v>
      </c>
      <c r="I696" s="29" t="s">
        <v>73</v>
      </c>
      <c r="J696" s="29" t="s">
        <v>460</v>
      </c>
      <c r="K696" s="30" t="n">
        <v>110052</v>
      </c>
      <c r="L696" s="31" t="s">
        <v>2651</v>
      </c>
      <c r="M696" s="30"/>
      <c r="N696" s="29" t="s">
        <v>54</v>
      </c>
      <c r="O696" s="30" t="n">
        <v>308</v>
      </c>
      <c r="P696" s="31" t="s">
        <v>55</v>
      </c>
    </row>
    <row r="697" customFormat="false" ht="30" hidden="false" customHeight="false" outlineLevel="0" collapsed="false">
      <c r="A697" s="29" t="s">
        <v>481</v>
      </c>
      <c r="B697" s="29" t="s">
        <v>2044</v>
      </c>
      <c r="C697" s="29" t="s">
        <v>2652</v>
      </c>
      <c r="D697" s="29" t="s">
        <v>69</v>
      </c>
      <c r="E697" s="29" t="s">
        <v>2653</v>
      </c>
      <c r="F697" s="29" t="s">
        <v>2654</v>
      </c>
      <c r="G697" s="29" t="s">
        <v>2655</v>
      </c>
      <c r="H697" s="29" t="s">
        <v>50</v>
      </c>
      <c r="I697" s="29" t="s">
        <v>73</v>
      </c>
      <c r="J697" s="29" t="s">
        <v>460</v>
      </c>
      <c r="K697" s="30" t="n">
        <v>110052</v>
      </c>
      <c r="L697" s="31" t="s">
        <v>2656</v>
      </c>
      <c r="M697" s="30"/>
      <c r="N697" s="29" t="s">
        <v>54</v>
      </c>
      <c r="O697" s="30" t="n">
        <v>308</v>
      </c>
      <c r="P697" s="31" t="s">
        <v>55</v>
      </c>
    </row>
    <row r="698" customFormat="false" ht="30" hidden="false" customHeight="false" outlineLevel="0" collapsed="false">
      <c r="A698" s="29" t="s">
        <v>471</v>
      </c>
      <c r="B698" s="29" t="s">
        <v>537</v>
      </c>
      <c r="C698" s="29" t="s">
        <v>183</v>
      </c>
      <c r="D698" s="29" t="s">
        <v>546</v>
      </c>
      <c r="E698" s="29" t="s">
        <v>628</v>
      </c>
      <c r="F698" s="29" t="s">
        <v>183</v>
      </c>
      <c r="G698" s="29" t="s">
        <v>2657</v>
      </c>
      <c r="H698" s="29" t="s">
        <v>50</v>
      </c>
      <c r="I698" s="29" t="s">
        <v>73</v>
      </c>
      <c r="J698" s="29" t="s">
        <v>460</v>
      </c>
      <c r="K698" s="30" t="n">
        <v>110052</v>
      </c>
      <c r="L698" s="31" t="s">
        <v>2658</v>
      </c>
      <c r="M698" s="30"/>
      <c r="N698" s="29" t="s">
        <v>54</v>
      </c>
      <c r="O698" s="30" t="n">
        <v>308</v>
      </c>
      <c r="P698" s="31" t="s">
        <v>55</v>
      </c>
    </row>
    <row r="699" customFormat="false" ht="30" hidden="false" customHeight="false" outlineLevel="0" collapsed="false">
      <c r="A699" s="29" t="s">
        <v>233</v>
      </c>
      <c r="B699" s="29" t="s">
        <v>233</v>
      </c>
      <c r="C699" s="29" t="s">
        <v>132</v>
      </c>
      <c r="D699" s="29" t="s">
        <v>69</v>
      </c>
      <c r="E699" s="29" t="s">
        <v>1918</v>
      </c>
      <c r="F699" s="29" t="s">
        <v>2659</v>
      </c>
      <c r="G699" s="29" t="s">
        <v>2660</v>
      </c>
      <c r="H699" s="29" t="s">
        <v>50</v>
      </c>
      <c r="I699" s="29" t="s">
        <v>73</v>
      </c>
      <c r="J699" s="29" t="s">
        <v>460</v>
      </c>
      <c r="K699" s="30" t="n">
        <v>110052</v>
      </c>
      <c r="L699" s="31" t="s">
        <v>2661</v>
      </c>
      <c r="M699" s="30"/>
      <c r="N699" s="29" t="s">
        <v>54</v>
      </c>
      <c r="O699" s="30" t="n">
        <v>200</v>
      </c>
      <c r="P699" s="31" t="s">
        <v>55</v>
      </c>
    </row>
    <row r="700" customFormat="false" ht="30" hidden="false" customHeight="false" outlineLevel="0" collapsed="false">
      <c r="A700" s="29" t="s">
        <v>275</v>
      </c>
      <c r="B700" s="29" t="s">
        <v>276</v>
      </c>
      <c r="C700" s="29" t="s">
        <v>2662</v>
      </c>
      <c r="D700" s="29" t="s">
        <v>78</v>
      </c>
      <c r="E700" s="29" t="s">
        <v>2663</v>
      </c>
      <c r="F700" s="29" t="s">
        <v>2662</v>
      </c>
      <c r="G700" s="29" t="s">
        <v>2664</v>
      </c>
      <c r="H700" s="29" t="s">
        <v>50</v>
      </c>
      <c r="I700" s="29" t="s">
        <v>73</v>
      </c>
      <c r="J700" s="29" t="s">
        <v>460</v>
      </c>
      <c r="K700" s="30" t="n">
        <v>110052</v>
      </c>
      <c r="L700" s="31" t="s">
        <v>2665</v>
      </c>
      <c r="M700" s="30"/>
      <c r="N700" s="29" t="s">
        <v>54</v>
      </c>
      <c r="O700" s="30" t="n">
        <v>308</v>
      </c>
      <c r="P700" s="31" t="s">
        <v>55</v>
      </c>
    </row>
    <row r="701" customFormat="false" ht="30" hidden="false" customHeight="false" outlineLevel="0" collapsed="false">
      <c r="A701" s="29" t="s">
        <v>2666</v>
      </c>
      <c r="B701" s="29"/>
      <c r="C701" s="29" t="s">
        <v>132</v>
      </c>
      <c r="D701" s="29" t="s">
        <v>155</v>
      </c>
      <c r="E701" s="29" t="s">
        <v>547</v>
      </c>
      <c r="F701" s="29" t="s">
        <v>132</v>
      </c>
      <c r="G701" s="29" t="s">
        <v>2667</v>
      </c>
      <c r="H701" s="29" t="s">
        <v>50</v>
      </c>
      <c r="I701" s="29" t="s">
        <v>73</v>
      </c>
      <c r="J701" s="29" t="s">
        <v>460</v>
      </c>
      <c r="K701" s="30" t="n">
        <v>110052</v>
      </c>
      <c r="L701" s="31" t="s">
        <v>2668</v>
      </c>
      <c r="M701" s="30"/>
      <c r="N701" s="29" t="s">
        <v>54</v>
      </c>
      <c r="O701" s="30" t="n">
        <v>108</v>
      </c>
      <c r="P701" s="31" t="s">
        <v>55</v>
      </c>
    </row>
    <row r="702" customFormat="false" ht="30" hidden="false" customHeight="false" outlineLevel="0" collapsed="false">
      <c r="A702" s="29" t="s">
        <v>1822</v>
      </c>
      <c r="B702" s="29" t="s">
        <v>232</v>
      </c>
      <c r="C702" s="29" t="s">
        <v>641</v>
      </c>
      <c r="D702" s="29" t="s">
        <v>69</v>
      </c>
      <c r="E702" s="29" t="s">
        <v>547</v>
      </c>
      <c r="F702" s="29" t="s">
        <v>2669</v>
      </c>
      <c r="G702" s="29" t="s">
        <v>2670</v>
      </c>
      <c r="H702" s="29" t="s">
        <v>50</v>
      </c>
      <c r="I702" s="29" t="s">
        <v>73</v>
      </c>
      <c r="J702" s="29" t="s">
        <v>460</v>
      </c>
      <c r="K702" s="30" t="n">
        <v>110052</v>
      </c>
      <c r="L702" s="31" t="s">
        <v>2671</v>
      </c>
      <c r="M702" s="30"/>
      <c r="N702" s="29" t="s">
        <v>54</v>
      </c>
      <c r="O702" s="30" t="n">
        <v>108</v>
      </c>
      <c r="P702" s="31" t="s">
        <v>55</v>
      </c>
    </row>
    <row r="703" customFormat="false" ht="30" hidden="false" customHeight="false" outlineLevel="0" collapsed="false">
      <c r="A703" s="29" t="s">
        <v>947</v>
      </c>
      <c r="B703" s="29"/>
      <c r="C703" s="29" t="s">
        <v>492</v>
      </c>
      <c r="D703" s="29" t="s">
        <v>128</v>
      </c>
      <c r="E703" s="29" t="s">
        <v>368</v>
      </c>
      <c r="F703" s="29" t="s">
        <v>492</v>
      </c>
      <c r="G703" s="29" t="s">
        <v>2672</v>
      </c>
      <c r="H703" s="29" t="s">
        <v>50</v>
      </c>
      <c r="I703" s="29" t="s">
        <v>73</v>
      </c>
      <c r="J703" s="29" t="s">
        <v>460</v>
      </c>
      <c r="K703" s="30" t="n">
        <v>110052</v>
      </c>
      <c r="L703" s="31" t="s">
        <v>2673</v>
      </c>
      <c r="M703" s="30"/>
      <c r="N703" s="29" t="s">
        <v>54</v>
      </c>
      <c r="O703" s="30" t="n">
        <v>308</v>
      </c>
      <c r="P703" s="31" t="s">
        <v>55</v>
      </c>
    </row>
    <row r="704" customFormat="false" ht="45" hidden="false" customHeight="false" outlineLevel="0" collapsed="false">
      <c r="A704" s="29" t="s">
        <v>447</v>
      </c>
      <c r="B704" s="29" t="s">
        <v>990</v>
      </c>
      <c r="C704" s="29" t="s">
        <v>228</v>
      </c>
      <c r="D704" s="29" t="s">
        <v>2674</v>
      </c>
      <c r="E704" s="29" t="s">
        <v>107</v>
      </c>
      <c r="F704" s="29" t="s">
        <v>228</v>
      </c>
      <c r="G704" s="29" t="s">
        <v>2675</v>
      </c>
      <c r="H704" s="29" t="s">
        <v>50</v>
      </c>
      <c r="I704" s="29" t="s">
        <v>73</v>
      </c>
      <c r="J704" s="29" t="s">
        <v>460</v>
      </c>
      <c r="K704" s="30" t="n">
        <v>110052</v>
      </c>
      <c r="L704" s="31" t="s">
        <v>2676</v>
      </c>
      <c r="M704" s="30"/>
      <c r="N704" s="29" t="s">
        <v>54</v>
      </c>
      <c r="O704" s="30" t="n">
        <v>200</v>
      </c>
      <c r="P704" s="31" t="s">
        <v>55</v>
      </c>
    </row>
    <row r="705" customFormat="false" ht="30" hidden="false" customHeight="false" outlineLevel="0" collapsed="false">
      <c r="A705" s="29" t="s">
        <v>276</v>
      </c>
      <c r="B705" s="29" t="s">
        <v>283</v>
      </c>
      <c r="C705" s="29" t="s">
        <v>607</v>
      </c>
      <c r="D705" s="29" t="s">
        <v>78</v>
      </c>
      <c r="E705" s="29" t="s">
        <v>285</v>
      </c>
      <c r="F705" s="29" t="s">
        <v>283</v>
      </c>
      <c r="G705" s="29" t="s">
        <v>2677</v>
      </c>
      <c r="H705" s="29" t="s">
        <v>50</v>
      </c>
      <c r="I705" s="29" t="s">
        <v>73</v>
      </c>
      <c r="J705" s="29" t="s">
        <v>460</v>
      </c>
      <c r="K705" s="30" t="n">
        <v>110052</v>
      </c>
      <c r="L705" s="31" t="s">
        <v>2678</v>
      </c>
      <c r="M705" s="30"/>
      <c r="N705" s="29" t="s">
        <v>54</v>
      </c>
      <c r="O705" s="30" t="n">
        <v>8</v>
      </c>
      <c r="P705" s="31" t="s">
        <v>55</v>
      </c>
    </row>
    <row r="706" customFormat="false" ht="30" hidden="false" customHeight="false" outlineLevel="0" collapsed="false">
      <c r="A706" s="29" t="s">
        <v>1083</v>
      </c>
      <c r="B706" s="29"/>
      <c r="C706" s="29" t="s">
        <v>2623</v>
      </c>
      <c r="D706" s="29" t="s">
        <v>963</v>
      </c>
      <c r="E706" s="29" t="s">
        <v>283</v>
      </c>
      <c r="F706" s="29" t="s">
        <v>2623</v>
      </c>
      <c r="G706" s="29" t="s">
        <v>2679</v>
      </c>
      <c r="H706" s="29" t="s">
        <v>50</v>
      </c>
      <c r="I706" s="29" t="s">
        <v>73</v>
      </c>
      <c r="J706" s="29" t="s">
        <v>460</v>
      </c>
      <c r="K706" s="30" t="n">
        <v>110052</v>
      </c>
      <c r="L706" s="31" t="s">
        <v>2680</v>
      </c>
      <c r="M706" s="30"/>
      <c r="N706" s="29" t="s">
        <v>54</v>
      </c>
      <c r="O706" s="30" t="n">
        <v>300</v>
      </c>
      <c r="P706" s="31" t="s">
        <v>55</v>
      </c>
    </row>
    <row r="707" customFormat="false" ht="30" hidden="false" customHeight="false" outlineLevel="0" collapsed="false">
      <c r="A707" s="29" t="s">
        <v>2681</v>
      </c>
      <c r="B707" s="29"/>
      <c r="C707" s="29" t="s">
        <v>114</v>
      </c>
      <c r="D707" s="29" t="s">
        <v>2682</v>
      </c>
      <c r="E707" s="29"/>
      <c r="F707" s="29" t="s">
        <v>447</v>
      </c>
      <c r="G707" s="29" t="s">
        <v>2683</v>
      </c>
      <c r="H707" s="29" t="s">
        <v>50</v>
      </c>
      <c r="I707" s="29" t="s">
        <v>73</v>
      </c>
      <c r="J707" s="29" t="s">
        <v>460</v>
      </c>
      <c r="K707" s="30" t="n">
        <v>110052</v>
      </c>
      <c r="L707" s="31" t="s">
        <v>2684</v>
      </c>
      <c r="M707" s="30"/>
      <c r="N707" s="29" t="s">
        <v>54</v>
      </c>
      <c r="O707" s="30" t="n">
        <v>308</v>
      </c>
      <c r="P707" s="31" t="s">
        <v>55</v>
      </c>
    </row>
    <row r="708" customFormat="false" ht="30" hidden="false" customHeight="false" outlineLevel="0" collapsed="false">
      <c r="A708" s="29" t="s">
        <v>2685</v>
      </c>
      <c r="B708" s="29"/>
      <c r="C708" s="29" t="s">
        <v>2686</v>
      </c>
      <c r="D708" s="29" t="s">
        <v>119</v>
      </c>
      <c r="E708" s="29" t="s">
        <v>63</v>
      </c>
      <c r="F708" s="29" t="s">
        <v>2686</v>
      </c>
      <c r="G708" s="29" t="s">
        <v>2687</v>
      </c>
      <c r="H708" s="29" t="s">
        <v>50</v>
      </c>
      <c r="I708" s="29" t="s">
        <v>73</v>
      </c>
      <c r="J708" s="29" t="s">
        <v>460</v>
      </c>
      <c r="K708" s="30" t="n">
        <v>110052</v>
      </c>
      <c r="L708" s="31" t="s">
        <v>2688</v>
      </c>
      <c r="M708" s="30"/>
      <c r="N708" s="29" t="s">
        <v>54</v>
      </c>
      <c r="O708" s="30" t="n">
        <v>208</v>
      </c>
      <c r="P708" s="31" t="s">
        <v>55</v>
      </c>
    </row>
    <row r="709" customFormat="false" ht="30" hidden="false" customHeight="false" outlineLevel="0" collapsed="false">
      <c r="A709" s="29" t="s">
        <v>2689</v>
      </c>
      <c r="B709" s="29"/>
      <c r="C709" s="29" t="s">
        <v>2686</v>
      </c>
      <c r="D709" s="29" t="s">
        <v>119</v>
      </c>
      <c r="E709" s="29" t="s">
        <v>63</v>
      </c>
      <c r="F709" s="29" t="s">
        <v>2686</v>
      </c>
      <c r="G709" s="29" t="s">
        <v>2687</v>
      </c>
      <c r="H709" s="29" t="s">
        <v>50</v>
      </c>
      <c r="I709" s="29" t="s">
        <v>73</v>
      </c>
      <c r="J709" s="29" t="s">
        <v>460</v>
      </c>
      <c r="K709" s="30" t="n">
        <v>110052</v>
      </c>
      <c r="L709" s="31" t="s">
        <v>2690</v>
      </c>
      <c r="M709" s="30"/>
      <c r="N709" s="29" t="s">
        <v>54</v>
      </c>
      <c r="O709" s="30" t="n">
        <v>208</v>
      </c>
      <c r="P709" s="31" t="s">
        <v>55</v>
      </c>
    </row>
    <row r="710" customFormat="false" ht="30" hidden="false" customHeight="false" outlineLevel="0" collapsed="false">
      <c r="A710" s="29" t="s">
        <v>2691</v>
      </c>
      <c r="B710" s="29" t="s">
        <v>228</v>
      </c>
      <c r="C710" s="29" t="s">
        <v>2692</v>
      </c>
      <c r="D710" s="29" t="s">
        <v>924</v>
      </c>
      <c r="E710" s="29"/>
      <c r="F710" s="29" t="s">
        <v>228</v>
      </c>
      <c r="G710" s="29" t="s">
        <v>2693</v>
      </c>
      <c r="H710" s="29" t="s">
        <v>50</v>
      </c>
      <c r="I710" s="29" t="s">
        <v>73</v>
      </c>
      <c r="J710" s="29" t="s">
        <v>460</v>
      </c>
      <c r="K710" s="30" t="n">
        <v>110052</v>
      </c>
      <c r="L710" s="31" t="s">
        <v>2694</v>
      </c>
      <c r="M710" s="30"/>
      <c r="N710" s="29" t="s">
        <v>54</v>
      </c>
      <c r="O710" s="30" t="n">
        <v>8</v>
      </c>
      <c r="P710" s="31" t="s">
        <v>55</v>
      </c>
    </row>
    <row r="711" customFormat="false" ht="30" hidden="false" customHeight="false" outlineLevel="0" collapsed="false">
      <c r="A711" s="29" t="s">
        <v>2695</v>
      </c>
      <c r="B711" s="29"/>
      <c r="C711" s="29" t="s">
        <v>2696</v>
      </c>
      <c r="D711" s="29" t="s">
        <v>69</v>
      </c>
      <c r="E711" s="29" t="s">
        <v>233</v>
      </c>
      <c r="F711" s="29" t="s">
        <v>2697</v>
      </c>
      <c r="G711" s="29" t="s">
        <v>2698</v>
      </c>
      <c r="H711" s="29" t="s">
        <v>50</v>
      </c>
      <c r="I711" s="29" t="s">
        <v>73</v>
      </c>
      <c r="J711" s="29" t="s">
        <v>460</v>
      </c>
      <c r="K711" s="30" t="n">
        <v>110052</v>
      </c>
      <c r="L711" s="31" t="s">
        <v>2699</v>
      </c>
      <c r="M711" s="30"/>
      <c r="N711" s="29" t="s">
        <v>54</v>
      </c>
      <c r="O711" s="30" t="n">
        <v>8</v>
      </c>
      <c r="P711" s="31" t="s">
        <v>55</v>
      </c>
    </row>
    <row r="712" customFormat="false" ht="30" hidden="false" customHeight="false" outlineLevel="0" collapsed="false">
      <c r="A712" s="29" t="s">
        <v>2700</v>
      </c>
      <c r="B712" s="29" t="s">
        <v>114</v>
      </c>
      <c r="C712" s="29" t="s">
        <v>2701</v>
      </c>
      <c r="D712" s="29" t="s">
        <v>215</v>
      </c>
      <c r="E712" s="29" t="s">
        <v>70</v>
      </c>
      <c r="F712" s="29" t="s">
        <v>2702</v>
      </c>
      <c r="G712" s="29" t="s">
        <v>2703</v>
      </c>
      <c r="H712" s="29" t="s">
        <v>50</v>
      </c>
      <c r="I712" s="29" t="s">
        <v>73</v>
      </c>
      <c r="J712" s="29" t="s">
        <v>460</v>
      </c>
      <c r="K712" s="30" t="n">
        <v>110052</v>
      </c>
      <c r="L712" s="31" t="s">
        <v>2704</v>
      </c>
      <c r="M712" s="30"/>
      <c r="N712" s="29" t="s">
        <v>54</v>
      </c>
      <c r="O712" s="30" t="n">
        <v>300</v>
      </c>
      <c r="P712" s="31" t="s">
        <v>55</v>
      </c>
    </row>
    <row r="713" customFormat="false" ht="30" hidden="false" customHeight="false" outlineLevel="0" collapsed="false">
      <c r="A713" s="29" t="s">
        <v>2281</v>
      </c>
      <c r="B713" s="29"/>
      <c r="C713" s="29" t="s">
        <v>183</v>
      </c>
      <c r="D713" s="29" t="s">
        <v>69</v>
      </c>
      <c r="E713" s="29" t="s">
        <v>271</v>
      </c>
      <c r="F713" s="29" t="s">
        <v>2542</v>
      </c>
      <c r="G713" s="29" t="s">
        <v>2705</v>
      </c>
      <c r="H713" s="29" t="s">
        <v>50</v>
      </c>
      <c r="I713" s="29" t="s">
        <v>73</v>
      </c>
      <c r="J713" s="29" t="s">
        <v>460</v>
      </c>
      <c r="K713" s="30" t="n">
        <v>110052</v>
      </c>
      <c r="L713" s="31" t="s">
        <v>2706</v>
      </c>
      <c r="M713" s="30"/>
      <c r="N713" s="29" t="s">
        <v>54</v>
      </c>
      <c r="O713" s="30" t="n">
        <v>8</v>
      </c>
      <c r="P713" s="31" t="s">
        <v>55</v>
      </c>
    </row>
    <row r="714" customFormat="false" ht="30" hidden="false" customHeight="false" outlineLevel="0" collapsed="false">
      <c r="A714" s="29" t="s">
        <v>621</v>
      </c>
      <c r="B714" s="29"/>
      <c r="C714" s="29" t="s">
        <v>379</v>
      </c>
      <c r="D714" s="29" t="s">
        <v>69</v>
      </c>
      <c r="E714" s="29" t="s">
        <v>1200</v>
      </c>
      <c r="F714" s="29" t="s">
        <v>107</v>
      </c>
      <c r="G714" s="29" t="s">
        <v>2707</v>
      </c>
      <c r="H714" s="29" t="s">
        <v>50</v>
      </c>
      <c r="I714" s="29" t="s">
        <v>73</v>
      </c>
      <c r="J714" s="29" t="s">
        <v>2053</v>
      </c>
      <c r="K714" s="30" t="n">
        <v>110053</v>
      </c>
      <c r="L714" s="31" t="s">
        <v>2708</v>
      </c>
      <c r="M714" s="30"/>
      <c r="N714" s="29" t="s">
        <v>54</v>
      </c>
      <c r="O714" s="30" t="n">
        <v>8</v>
      </c>
      <c r="P714" s="31" t="s">
        <v>55</v>
      </c>
    </row>
    <row r="715" customFormat="false" ht="30" hidden="false" customHeight="false" outlineLevel="0" collapsed="false">
      <c r="A715" s="29" t="s">
        <v>275</v>
      </c>
      <c r="B715" s="29"/>
      <c r="C715" s="29" t="s">
        <v>282</v>
      </c>
      <c r="D715" s="29" t="s">
        <v>698</v>
      </c>
      <c r="E715" s="29"/>
      <c r="F715" s="29" t="s">
        <v>952</v>
      </c>
      <c r="G715" s="29" t="s">
        <v>2709</v>
      </c>
      <c r="H715" s="29" t="s">
        <v>50</v>
      </c>
      <c r="I715" s="29" t="s">
        <v>73</v>
      </c>
      <c r="J715" s="29" t="s">
        <v>2053</v>
      </c>
      <c r="K715" s="30" t="n">
        <v>110053</v>
      </c>
      <c r="L715" s="31" t="s">
        <v>2710</v>
      </c>
      <c r="M715" s="30"/>
      <c r="N715" s="29" t="s">
        <v>54</v>
      </c>
      <c r="O715" s="30" t="n">
        <v>200</v>
      </c>
      <c r="P715" s="31" t="s">
        <v>55</v>
      </c>
    </row>
    <row r="716" customFormat="false" ht="30" hidden="false" customHeight="false" outlineLevel="0" collapsed="false">
      <c r="A716" s="29" t="s">
        <v>2711</v>
      </c>
      <c r="B716" s="29" t="s">
        <v>636</v>
      </c>
      <c r="C716" s="29" t="s">
        <v>2712</v>
      </c>
      <c r="D716" s="29" t="s">
        <v>69</v>
      </c>
      <c r="E716" s="29" t="s">
        <v>2713</v>
      </c>
      <c r="F716" s="29" t="s">
        <v>2714</v>
      </c>
      <c r="G716" s="29" t="s">
        <v>2715</v>
      </c>
      <c r="H716" s="29" t="s">
        <v>50</v>
      </c>
      <c r="I716" s="29" t="s">
        <v>73</v>
      </c>
      <c r="J716" s="29" t="s">
        <v>2053</v>
      </c>
      <c r="K716" s="30" t="n">
        <v>110053</v>
      </c>
      <c r="L716" s="31" t="s">
        <v>2716</v>
      </c>
      <c r="M716" s="30"/>
      <c r="N716" s="29" t="s">
        <v>54</v>
      </c>
      <c r="O716" s="30" t="n">
        <v>8</v>
      </c>
      <c r="P716" s="31" t="s">
        <v>55</v>
      </c>
    </row>
    <row r="717" customFormat="false" ht="30" hidden="false" customHeight="false" outlineLevel="0" collapsed="false">
      <c r="A717" s="29" t="s">
        <v>1620</v>
      </c>
      <c r="B717" s="29" t="s">
        <v>57</v>
      </c>
      <c r="C717" s="29" t="s">
        <v>2717</v>
      </c>
      <c r="D717" s="29" t="s">
        <v>2718</v>
      </c>
      <c r="E717" s="29" t="s">
        <v>107</v>
      </c>
      <c r="F717" s="29" t="s">
        <v>2717</v>
      </c>
      <c r="G717" s="29" t="s">
        <v>2719</v>
      </c>
      <c r="H717" s="29" t="s">
        <v>50</v>
      </c>
      <c r="I717" s="29" t="s">
        <v>73</v>
      </c>
      <c r="J717" s="29" t="s">
        <v>2053</v>
      </c>
      <c r="K717" s="30" t="n">
        <v>110053</v>
      </c>
      <c r="L717" s="31" t="s">
        <v>2720</v>
      </c>
      <c r="M717" s="30"/>
      <c r="N717" s="29" t="s">
        <v>54</v>
      </c>
      <c r="O717" s="30" t="n">
        <v>8</v>
      </c>
      <c r="P717" s="31" t="s">
        <v>55</v>
      </c>
    </row>
    <row r="718" customFormat="false" ht="30" hidden="false" customHeight="false" outlineLevel="0" collapsed="false">
      <c r="A718" s="29" t="s">
        <v>2721</v>
      </c>
      <c r="B718" s="29"/>
      <c r="C718" s="29"/>
      <c r="D718" s="29" t="s">
        <v>78</v>
      </c>
      <c r="E718" s="29" t="s">
        <v>329</v>
      </c>
      <c r="F718" s="29" t="s">
        <v>114</v>
      </c>
      <c r="G718" s="29" t="s">
        <v>2722</v>
      </c>
      <c r="H718" s="29" t="s">
        <v>50</v>
      </c>
      <c r="I718" s="29" t="s">
        <v>73</v>
      </c>
      <c r="J718" s="29" t="s">
        <v>2053</v>
      </c>
      <c r="K718" s="30" t="n">
        <v>110053</v>
      </c>
      <c r="L718" s="31" t="s">
        <v>2723</v>
      </c>
      <c r="M718" s="30"/>
      <c r="N718" s="29" t="s">
        <v>54</v>
      </c>
      <c r="O718" s="30" t="n">
        <v>308</v>
      </c>
      <c r="P718" s="31" t="s">
        <v>55</v>
      </c>
    </row>
    <row r="719" customFormat="false" ht="30" hidden="false" customHeight="false" outlineLevel="0" collapsed="false">
      <c r="A719" s="29" t="s">
        <v>1234</v>
      </c>
      <c r="B719" s="29" t="s">
        <v>146</v>
      </c>
      <c r="C719" s="29" t="s">
        <v>228</v>
      </c>
      <c r="D719" s="29" t="s">
        <v>78</v>
      </c>
      <c r="E719" s="29" t="s">
        <v>155</v>
      </c>
      <c r="F719" s="29" t="s">
        <v>2724</v>
      </c>
      <c r="G719" s="29" t="s">
        <v>2725</v>
      </c>
      <c r="H719" s="29" t="s">
        <v>50</v>
      </c>
      <c r="I719" s="29" t="s">
        <v>73</v>
      </c>
      <c r="J719" s="29" t="s">
        <v>2053</v>
      </c>
      <c r="K719" s="30" t="n">
        <v>110053</v>
      </c>
      <c r="L719" s="31" t="s">
        <v>2726</v>
      </c>
      <c r="M719" s="30"/>
      <c r="N719" s="29" t="s">
        <v>54</v>
      </c>
      <c r="O719" s="30" t="n">
        <v>400</v>
      </c>
      <c r="P719" s="31" t="s">
        <v>55</v>
      </c>
    </row>
    <row r="720" customFormat="false" ht="30" hidden="false" customHeight="false" outlineLevel="0" collapsed="false">
      <c r="A720" s="29" t="s">
        <v>1234</v>
      </c>
      <c r="B720" s="29" t="s">
        <v>146</v>
      </c>
      <c r="C720" s="29" t="s">
        <v>228</v>
      </c>
      <c r="D720" s="29" t="s">
        <v>78</v>
      </c>
      <c r="E720" s="29" t="s">
        <v>155</v>
      </c>
      <c r="F720" s="29" t="s">
        <v>2724</v>
      </c>
      <c r="G720" s="29" t="s">
        <v>2725</v>
      </c>
      <c r="H720" s="29" t="s">
        <v>50</v>
      </c>
      <c r="I720" s="29" t="s">
        <v>73</v>
      </c>
      <c r="J720" s="29" t="s">
        <v>2053</v>
      </c>
      <c r="K720" s="30" t="n">
        <v>110053</v>
      </c>
      <c r="L720" s="31" t="s">
        <v>2727</v>
      </c>
      <c r="M720" s="30"/>
      <c r="N720" s="29" t="s">
        <v>54</v>
      </c>
      <c r="O720" s="30" t="n">
        <v>200</v>
      </c>
      <c r="P720" s="31" t="s">
        <v>55</v>
      </c>
    </row>
    <row r="721" customFormat="false" ht="30" hidden="false" customHeight="false" outlineLevel="0" collapsed="false">
      <c r="A721" s="29" t="s">
        <v>2728</v>
      </c>
      <c r="B721" s="29"/>
      <c r="C721" s="29" t="s">
        <v>1508</v>
      </c>
      <c r="D721" s="29" t="s">
        <v>695</v>
      </c>
      <c r="E721" s="29" t="s">
        <v>1507</v>
      </c>
      <c r="F721" s="29" t="s">
        <v>1508</v>
      </c>
      <c r="G721" s="29" t="s">
        <v>2729</v>
      </c>
      <c r="H721" s="29" t="s">
        <v>50</v>
      </c>
      <c r="I721" s="29" t="s">
        <v>73</v>
      </c>
      <c r="J721" s="29" t="s">
        <v>460</v>
      </c>
      <c r="K721" s="30" t="n">
        <v>110054</v>
      </c>
      <c r="L721" s="31" t="s">
        <v>2730</v>
      </c>
      <c r="M721" s="30"/>
      <c r="N721" s="29" t="s">
        <v>54</v>
      </c>
      <c r="O721" s="30" t="n">
        <v>308</v>
      </c>
      <c r="P721" s="31" t="s">
        <v>55</v>
      </c>
    </row>
    <row r="722" customFormat="false" ht="30" hidden="false" customHeight="false" outlineLevel="0" collapsed="false">
      <c r="A722" s="29" t="s">
        <v>298</v>
      </c>
      <c r="B722" s="29"/>
      <c r="C722" s="29" t="s">
        <v>1508</v>
      </c>
      <c r="D722" s="29" t="s">
        <v>695</v>
      </c>
      <c r="E722" s="29" t="s">
        <v>101</v>
      </c>
      <c r="F722" s="29" t="s">
        <v>2731</v>
      </c>
      <c r="G722" s="29" t="s">
        <v>2732</v>
      </c>
      <c r="H722" s="29" t="s">
        <v>50</v>
      </c>
      <c r="I722" s="29" t="s">
        <v>73</v>
      </c>
      <c r="J722" s="29" t="s">
        <v>460</v>
      </c>
      <c r="K722" s="30" t="n">
        <v>110054</v>
      </c>
      <c r="L722" s="31" t="s">
        <v>2733</v>
      </c>
      <c r="M722" s="30"/>
      <c r="N722" s="29" t="s">
        <v>54</v>
      </c>
      <c r="O722" s="30" t="n">
        <v>308</v>
      </c>
      <c r="P722" s="31" t="s">
        <v>55</v>
      </c>
    </row>
    <row r="723" customFormat="false" ht="30" hidden="false" customHeight="false" outlineLevel="0" collapsed="false">
      <c r="A723" s="29" t="s">
        <v>2734</v>
      </c>
      <c r="B723" s="29" t="s">
        <v>155</v>
      </c>
      <c r="C723" s="29" t="s">
        <v>2735</v>
      </c>
      <c r="D723" s="29" t="s">
        <v>155</v>
      </c>
      <c r="E723" s="29" t="s">
        <v>208</v>
      </c>
      <c r="F723" s="29" t="s">
        <v>2735</v>
      </c>
      <c r="G723" s="29" t="s">
        <v>2736</v>
      </c>
      <c r="H723" s="29" t="s">
        <v>50</v>
      </c>
      <c r="I723" s="29" t="s">
        <v>73</v>
      </c>
      <c r="J723" s="29" t="s">
        <v>460</v>
      </c>
      <c r="K723" s="30" t="n">
        <v>110054</v>
      </c>
      <c r="L723" s="31" t="s">
        <v>2737</v>
      </c>
      <c r="M723" s="30"/>
      <c r="N723" s="29" t="s">
        <v>54</v>
      </c>
      <c r="O723" s="30" t="n">
        <v>8</v>
      </c>
      <c r="P723" s="31" t="s">
        <v>55</v>
      </c>
    </row>
    <row r="724" customFormat="false" ht="45" hidden="false" customHeight="false" outlineLevel="0" collapsed="false">
      <c r="A724" s="29" t="s">
        <v>68</v>
      </c>
      <c r="B724" s="29"/>
      <c r="C724" s="29" t="s">
        <v>1087</v>
      </c>
      <c r="D724" s="29" t="s">
        <v>215</v>
      </c>
      <c r="E724" s="29" t="s">
        <v>69</v>
      </c>
      <c r="F724" s="29" t="s">
        <v>2738</v>
      </c>
      <c r="G724" s="29" t="s">
        <v>2739</v>
      </c>
      <c r="H724" s="29" t="s">
        <v>50</v>
      </c>
      <c r="I724" s="29" t="s">
        <v>73</v>
      </c>
      <c r="J724" s="29" t="s">
        <v>460</v>
      </c>
      <c r="K724" s="30" t="n">
        <v>110054</v>
      </c>
      <c r="L724" s="31" t="s">
        <v>2740</v>
      </c>
      <c r="M724" s="30"/>
      <c r="N724" s="29" t="s">
        <v>54</v>
      </c>
      <c r="O724" s="30" t="n">
        <v>200</v>
      </c>
      <c r="P724" s="31" t="s">
        <v>55</v>
      </c>
    </row>
    <row r="725" customFormat="false" ht="30" hidden="false" customHeight="false" outlineLevel="0" collapsed="false">
      <c r="A725" s="29" t="s">
        <v>2741</v>
      </c>
      <c r="B725" s="29"/>
      <c r="C725" s="29" t="s">
        <v>284</v>
      </c>
      <c r="D725" s="29" t="s">
        <v>69</v>
      </c>
      <c r="E725" s="29" t="s">
        <v>271</v>
      </c>
      <c r="F725" s="29" t="s">
        <v>2742</v>
      </c>
      <c r="G725" s="29" t="s">
        <v>2743</v>
      </c>
      <c r="H725" s="29" t="s">
        <v>50</v>
      </c>
      <c r="I725" s="29" t="s">
        <v>73</v>
      </c>
      <c r="J725" s="29" t="s">
        <v>460</v>
      </c>
      <c r="K725" s="30" t="n">
        <v>110054</v>
      </c>
      <c r="L725" s="31" t="s">
        <v>2744</v>
      </c>
      <c r="M725" s="30"/>
      <c r="N725" s="29" t="s">
        <v>54</v>
      </c>
      <c r="O725" s="30" t="n">
        <v>108</v>
      </c>
      <c r="P725" s="31" t="s">
        <v>55</v>
      </c>
    </row>
    <row r="726" customFormat="false" ht="45" hidden="false" customHeight="false" outlineLevel="0" collapsed="false">
      <c r="A726" s="29" t="s">
        <v>1661</v>
      </c>
      <c r="B726" s="29"/>
      <c r="C726" s="29" t="s">
        <v>877</v>
      </c>
      <c r="D726" s="29" t="s">
        <v>399</v>
      </c>
      <c r="E726" s="29"/>
      <c r="F726" s="29" t="s">
        <v>877</v>
      </c>
      <c r="G726" s="29" t="s">
        <v>2745</v>
      </c>
      <c r="H726" s="29" t="s">
        <v>50</v>
      </c>
      <c r="I726" s="29" t="s">
        <v>73</v>
      </c>
      <c r="J726" s="29" t="s">
        <v>460</v>
      </c>
      <c r="K726" s="30" t="n">
        <v>110054</v>
      </c>
      <c r="L726" s="31" t="s">
        <v>2746</v>
      </c>
      <c r="M726" s="30"/>
      <c r="N726" s="29" t="s">
        <v>54</v>
      </c>
      <c r="O726" s="30" t="n">
        <v>100</v>
      </c>
      <c r="P726" s="31" t="s">
        <v>55</v>
      </c>
    </row>
    <row r="727" customFormat="false" ht="30" hidden="false" customHeight="false" outlineLevel="0" collapsed="false">
      <c r="A727" s="29" t="s">
        <v>2288</v>
      </c>
      <c r="B727" s="29" t="s">
        <v>2747</v>
      </c>
      <c r="C727" s="29" t="s">
        <v>1500</v>
      </c>
      <c r="D727" s="29" t="s">
        <v>126</v>
      </c>
      <c r="E727" s="29" t="s">
        <v>2747</v>
      </c>
      <c r="F727" s="29" t="s">
        <v>1500</v>
      </c>
      <c r="G727" s="29" t="s">
        <v>2748</v>
      </c>
      <c r="H727" s="29" t="s">
        <v>50</v>
      </c>
      <c r="I727" s="29" t="s">
        <v>73</v>
      </c>
      <c r="J727" s="29" t="s">
        <v>460</v>
      </c>
      <c r="K727" s="30" t="n">
        <v>110054</v>
      </c>
      <c r="L727" s="30"/>
      <c r="M727" s="31" t="s">
        <v>2749</v>
      </c>
      <c r="N727" s="29" t="s">
        <v>54</v>
      </c>
      <c r="O727" s="30" t="n">
        <v>100</v>
      </c>
      <c r="P727" s="31" t="s">
        <v>55</v>
      </c>
    </row>
    <row r="728" customFormat="false" ht="45" hidden="false" customHeight="false" outlineLevel="0" collapsed="false">
      <c r="A728" s="29" t="s">
        <v>1522</v>
      </c>
      <c r="B728" s="29"/>
      <c r="C728" s="29" t="s">
        <v>681</v>
      </c>
      <c r="D728" s="29" t="s">
        <v>307</v>
      </c>
      <c r="E728" s="29" t="s">
        <v>877</v>
      </c>
      <c r="F728" s="29" t="s">
        <v>681</v>
      </c>
      <c r="G728" s="29" t="s">
        <v>2750</v>
      </c>
      <c r="H728" s="29" t="s">
        <v>50</v>
      </c>
      <c r="I728" s="29" t="s">
        <v>73</v>
      </c>
      <c r="J728" s="29" t="s">
        <v>460</v>
      </c>
      <c r="K728" s="30" t="n">
        <v>110054</v>
      </c>
      <c r="L728" s="31" t="s">
        <v>2751</v>
      </c>
      <c r="M728" s="30"/>
      <c r="N728" s="29" t="s">
        <v>54</v>
      </c>
      <c r="O728" s="30" t="n">
        <v>108</v>
      </c>
      <c r="P728" s="31" t="s">
        <v>55</v>
      </c>
    </row>
    <row r="729" customFormat="false" ht="30" hidden="false" customHeight="false" outlineLevel="0" collapsed="false">
      <c r="A729" s="29" t="s">
        <v>2752</v>
      </c>
      <c r="B729" s="29"/>
      <c r="C729" s="29" t="s">
        <v>132</v>
      </c>
      <c r="D729" s="29" t="s">
        <v>78</v>
      </c>
      <c r="E729" s="29" t="s">
        <v>155</v>
      </c>
      <c r="F729" s="29" t="s">
        <v>2753</v>
      </c>
      <c r="G729" s="29" t="s">
        <v>2754</v>
      </c>
      <c r="H729" s="29" t="s">
        <v>50</v>
      </c>
      <c r="I729" s="29" t="s">
        <v>73</v>
      </c>
      <c r="J729" s="29" t="s">
        <v>460</v>
      </c>
      <c r="K729" s="30" t="n">
        <v>110054</v>
      </c>
      <c r="L729" s="31" t="s">
        <v>2755</v>
      </c>
      <c r="M729" s="30"/>
      <c r="N729" s="29" t="s">
        <v>54</v>
      </c>
      <c r="O729" s="30" t="n">
        <v>308</v>
      </c>
      <c r="P729" s="31" t="s">
        <v>55</v>
      </c>
    </row>
    <row r="730" customFormat="false" ht="45" hidden="false" customHeight="false" outlineLevel="0" collapsed="false">
      <c r="A730" s="29" t="s">
        <v>2756</v>
      </c>
      <c r="B730" s="29"/>
      <c r="C730" s="29" t="s">
        <v>2717</v>
      </c>
      <c r="D730" s="29" t="s">
        <v>2757</v>
      </c>
      <c r="E730" s="29" t="s">
        <v>2717</v>
      </c>
      <c r="F730" s="29" t="s">
        <v>2758</v>
      </c>
      <c r="G730" s="29" t="s">
        <v>2759</v>
      </c>
      <c r="H730" s="29" t="s">
        <v>50</v>
      </c>
      <c r="I730" s="29" t="s">
        <v>73</v>
      </c>
      <c r="J730" s="29" t="s">
        <v>460</v>
      </c>
      <c r="K730" s="30" t="n">
        <v>110054</v>
      </c>
      <c r="L730" s="31" t="s">
        <v>2760</v>
      </c>
      <c r="M730" s="30"/>
      <c r="N730" s="29" t="s">
        <v>54</v>
      </c>
      <c r="O730" s="30" t="n">
        <v>2</v>
      </c>
      <c r="P730" s="31" t="s">
        <v>55</v>
      </c>
    </row>
    <row r="731" customFormat="false" ht="45" hidden="false" customHeight="false" outlineLevel="0" collapsed="false">
      <c r="A731" s="29" t="s">
        <v>2761</v>
      </c>
      <c r="B731" s="29"/>
      <c r="C731" s="29" t="s">
        <v>2717</v>
      </c>
      <c r="D731" s="29" t="s">
        <v>2757</v>
      </c>
      <c r="E731" s="29" t="s">
        <v>2717</v>
      </c>
      <c r="F731" s="29" t="s">
        <v>2758</v>
      </c>
      <c r="G731" s="29" t="s">
        <v>2759</v>
      </c>
      <c r="H731" s="29" t="s">
        <v>50</v>
      </c>
      <c r="I731" s="29" t="s">
        <v>73</v>
      </c>
      <c r="J731" s="29" t="s">
        <v>460</v>
      </c>
      <c r="K731" s="30" t="n">
        <v>110054</v>
      </c>
      <c r="L731" s="31" t="s">
        <v>2762</v>
      </c>
      <c r="M731" s="30"/>
      <c r="N731" s="29" t="s">
        <v>54</v>
      </c>
      <c r="O731" s="30" t="n">
        <v>2</v>
      </c>
      <c r="P731" s="31" t="s">
        <v>55</v>
      </c>
    </row>
    <row r="732" customFormat="false" ht="45" hidden="false" customHeight="false" outlineLevel="0" collapsed="false">
      <c r="A732" s="29" t="s">
        <v>2757</v>
      </c>
      <c r="B732" s="29"/>
      <c r="C732" s="29" t="s">
        <v>2717</v>
      </c>
      <c r="D732" s="29" t="s">
        <v>586</v>
      </c>
      <c r="E732" s="29" t="s">
        <v>1480</v>
      </c>
      <c r="F732" s="29" t="s">
        <v>2763</v>
      </c>
      <c r="G732" s="29" t="s">
        <v>2764</v>
      </c>
      <c r="H732" s="29" t="s">
        <v>50</v>
      </c>
      <c r="I732" s="29" t="s">
        <v>73</v>
      </c>
      <c r="J732" s="29" t="s">
        <v>460</v>
      </c>
      <c r="K732" s="30" t="n">
        <v>110054</v>
      </c>
      <c r="L732" s="31" t="s">
        <v>2765</v>
      </c>
      <c r="M732" s="30"/>
      <c r="N732" s="29" t="s">
        <v>54</v>
      </c>
      <c r="O732" s="30" t="n">
        <v>2</v>
      </c>
      <c r="P732" s="31" t="s">
        <v>55</v>
      </c>
    </row>
    <row r="733" customFormat="false" ht="45" hidden="false" customHeight="false" outlineLevel="0" collapsed="false">
      <c r="A733" s="29" t="s">
        <v>2756</v>
      </c>
      <c r="B733" s="29"/>
      <c r="C733" s="29" t="s">
        <v>2717</v>
      </c>
      <c r="D733" s="29" t="s">
        <v>2757</v>
      </c>
      <c r="E733" s="29"/>
      <c r="F733" s="29" t="s">
        <v>2717</v>
      </c>
      <c r="G733" s="29" t="s">
        <v>2764</v>
      </c>
      <c r="H733" s="29" t="s">
        <v>50</v>
      </c>
      <c r="I733" s="29" t="s">
        <v>73</v>
      </c>
      <c r="J733" s="29" t="s">
        <v>460</v>
      </c>
      <c r="K733" s="30" t="n">
        <v>110054</v>
      </c>
      <c r="L733" s="31" t="s">
        <v>2766</v>
      </c>
      <c r="M733" s="30"/>
      <c r="N733" s="29" t="s">
        <v>54</v>
      </c>
      <c r="O733" s="30" t="n">
        <v>8</v>
      </c>
      <c r="P733" s="31" t="s">
        <v>55</v>
      </c>
    </row>
    <row r="734" customFormat="false" ht="45" hidden="false" customHeight="false" outlineLevel="0" collapsed="false">
      <c r="A734" s="29" t="s">
        <v>2767</v>
      </c>
      <c r="B734" s="29"/>
      <c r="C734" s="29" t="s">
        <v>2717</v>
      </c>
      <c r="D734" s="29" t="s">
        <v>2757</v>
      </c>
      <c r="E734" s="29"/>
      <c r="F734" s="29" t="s">
        <v>2717</v>
      </c>
      <c r="G734" s="29" t="s">
        <v>2768</v>
      </c>
      <c r="H734" s="29" t="s">
        <v>50</v>
      </c>
      <c r="I734" s="29" t="s">
        <v>73</v>
      </c>
      <c r="J734" s="29" t="s">
        <v>460</v>
      </c>
      <c r="K734" s="30" t="n">
        <v>110054</v>
      </c>
      <c r="L734" s="31" t="s">
        <v>2769</v>
      </c>
      <c r="M734" s="30"/>
      <c r="N734" s="29" t="s">
        <v>54</v>
      </c>
      <c r="O734" s="30" t="n">
        <v>2</v>
      </c>
      <c r="P734" s="31" t="s">
        <v>55</v>
      </c>
    </row>
    <row r="735" customFormat="false" ht="30" hidden="false" customHeight="false" outlineLevel="0" collapsed="false">
      <c r="A735" s="29" t="s">
        <v>590</v>
      </c>
      <c r="B735" s="29"/>
      <c r="C735" s="29" t="s">
        <v>228</v>
      </c>
      <c r="D735" s="29" t="s">
        <v>368</v>
      </c>
      <c r="E735" s="29" t="s">
        <v>165</v>
      </c>
      <c r="F735" s="29" t="s">
        <v>228</v>
      </c>
      <c r="G735" s="29" t="s">
        <v>2770</v>
      </c>
      <c r="H735" s="29" t="s">
        <v>50</v>
      </c>
      <c r="I735" s="29" t="s">
        <v>73</v>
      </c>
      <c r="J735" s="29" t="s">
        <v>343</v>
      </c>
      <c r="K735" s="30" t="n">
        <v>110055</v>
      </c>
      <c r="L735" s="31" t="s">
        <v>2771</v>
      </c>
      <c r="M735" s="30"/>
      <c r="N735" s="29" t="s">
        <v>54</v>
      </c>
      <c r="O735" s="30" t="n">
        <v>8</v>
      </c>
      <c r="P735" s="31" t="s">
        <v>55</v>
      </c>
    </row>
    <row r="736" customFormat="false" ht="30" hidden="false" customHeight="false" outlineLevel="0" collapsed="false">
      <c r="A736" s="29" t="s">
        <v>606</v>
      </c>
      <c r="B736" s="29"/>
      <c r="C736" s="29" t="s">
        <v>183</v>
      </c>
      <c r="D736" s="29" t="s">
        <v>695</v>
      </c>
      <c r="E736" s="29" t="s">
        <v>1464</v>
      </c>
      <c r="F736" s="29" t="s">
        <v>183</v>
      </c>
      <c r="G736" s="29" t="s">
        <v>2772</v>
      </c>
      <c r="H736" s="29" t="s">
        <v>50</v>
      </c>
      <c r="I736" s="29" t="s">
        <v>73</v>
      </c>
      <c r="J736" s="29" t="s">
        <v>343</v>
      </c>
      <c r="K736" s="30" t="n">
        <v>110055</v>
      </c>
      <c r="L736" s="31" t="s">
        <v>2773</v>
      </c>
      <c r="M736" s="30"/>
      <c r="N736" s="29" t="s">
        <v>54</v>
      </c>
      <c r="O736" s="30" t="n">
        <v>308</v>
      </c>
      <c r="P736" s="31" t="s">
        <v>55</v>
      </c>
    </row>
    <row r="737" customFormat="false" ht="30" hidden="false" customHeight="false" outlineLevel="0" collapsed="false">
      <c r="A737" s="29" t="s">
        <v>1661</v>
      </c>
      <c r="B737" s="29"/>
      <c r="C737" s="29" t="s">
        <v>2519</v>
      </c>
      <c r="D737" s="29" t="s">
        <v>69</v>
      </c>
      <c r="E737" s="29" t="s">
        <v>1290</v>
      </c>
      <c r="F737" s="29" t="s">
        <v>2774</v>
      </c>
      <c r="G737" s="29" t="s">
        <v>2775</v>
      </c>
      <c r="H737" s="29" t="s">
        <v>50</v>
      </c>
      <c r="I737" s="29" t="s">
        <v>73</v>
      </c>
      <c r="J737" s="29" t="s">
        <v>343</v>
      </c>
      <c r="K737" s="30" t="n">
        <v>110055</v>
      </c>
      <c r="L737" s="31" t="s">
        <v>2776</v>
      </c>
      <c r="M737" s="30"/>
      <c r="N737" s="29" t="s">
        <v>54</v>
      </c>
      <c r="O737" s="30" t="n">
        <v>308</v>
      </c>
      <c r="P737" s="31" t="s">
        <v>55</v>
      </c>
    </row>
    <row r="738" customFormat="false" ht="45" hidden="false" customHeight="false" outlineLevel="0" collapsed="false">
      <c r="A738" s="29" t="s">
        <v>2777</v>
      </c>
      <c r="B738" s="29" t="s">
        <v>323</v>
      </c>
      <c r="C738" s="29" t="s">
        <v>153</v>
      </c>
      <c r="D738" s="29" t="s">
        <v>109</v>
      </c>
      <c r="E738" s="29" t="s">
        <v>69</v>
      </c>
      <c r="F738" s="29" t="s">
        <v>2778</v>
      </c>
      <c r="G738" s="29" t="s">
        <v>2779</v>
      </c>
      <c r="H738" s="29" t="s">
        <v>50</v>
      </c>
      <c r="I738" s="29" t="s">
        <v>73</v>
      </c>
      <c r="J738" s="29" t="s">
        <v>343</v>
      </c>
      <c r="K738" s="30" t="n">
        <v>110055</v>
      </c>
      <c r="L738" s="31" t="s">
        <v>2780</v>
      </c>
      <c r="M738" s="30"/>
      <c r="N738" s="29" t="s">
        <v>54</v>
      </c>
      <c r="O738" s="30" t="n">
        <v>308</v>
      </c>
      <c r="P738" s="31" t="s">
        <v>55</v>
      </c>
    </row>
    <row r="739" customFormat="false" ht="45" hidden="false" customHeight="false" outlineLevel="0" collapsed="false">
      <c r="A739" s="29" t="s">
        <v>298</v>
      </c>
      <c r="B739" s="29" t="s">
        <v>2781</v>
      </c>
      <c r="C739" s="29" t="s">
        <v>879</v>
      </c>
      <c r="D739" s="29" t="s">
        <v>215</v>
      </c>
      <c r="E739" s="29" t="s">
        <v>2782</v>
      </c>
      <c r="F739" s="29" t="s">
        <v>2783</v>
      </c>
      <c r="G739" s="29" t="s">
        <v>2784</v>
      </c>
      <c r="H739" s="29" t="s">
        <v>50</v>
      </c>
      <c r="I739" s="29" t="s">
        <v>73</v>
      </c>
      <c r="J739" s="29" t="s">
        <v>343</v>
      </c>
      <c r="K739" s="30" t="n">
        <v>110055</v>
      </c>
      <c r="L739" s="31" t="s">
        <v>2785</v>
      </c>
      <c r="M739" s="30"/>
      <c r="N739" s="29" t="s">
        <v>54</v>
      </c>
      <c r="O739" s="30" t="n">
        <v>200</v>
      </c>
      <c r="P739" s="31" t="s">
        <v>55</v>
      </c>
    </row>
    <row r="740" customFormat="false" ht="30" hidden="false" customHeight="false" outlineLevel="0" collapsed="false">
      <c r="A740" s="29" t="s">
        <v>298</v>
      </c>
      <c r="B740" s="29"/>
      <c r="C740" s="29" t="s">
        <v>228</v>
      </c>
      <c r="D740" s="29" t="s">
        <v>606</v>
      </c>
      <c r="E740" s="29" t="s">
        <v>57</v>
      </c>
      <c r="F740" s="29" t="s">
        <v>228</v>
      </c>
      <c r="G740" s="29" t="s">
        <v>2786</v>
      </c>
      <c r="H740" s="29" t="s">
        <v>50</v>
      </c>
      <c r="I740" s="29" t="s">
        <v>73</v>
      </c>
      <c r="J740" s="29" t="s">
        <v>343</v>
      </c>
      <c r="K740" s="30" t="n">
        <v>110055</v>
      </c>
      <c r="L740" s="31" t="s">
        <v>2787</v>
      </c>
      <c r="M740" s="30"/>
      <c r="N740" s="29" t="s">
        <v>54</v>
      </c>
      <c r="O740" s="30" t="n">
        <v>200</v>
      </c>
      <c r="P740" s="31" t="s">
        <v>55</v>
      </c>
    </row>
    <row r="741" customFormat="false" ht="45" hidden="false" customHeight="false" outlineLevel="0" collapsed="false">
      <c r="A741" s="29" t="s">
        <v>2788</v>
      </c>
      <c r="B741" s="29"/>
      <c r="C741" s="29" t="s">
        <v>163</v>
      </c>
      <c r="D741" s="29" t="s">
        <v>128</v>
      </c>
      <c r="E741" s="29"/>
      <c r="F741" s="29" t="s">
        <v>2789</v>
      </c>
      <c r="G741" s="29" t="s">
        <v>2790</v>
      </c>
      <c r="H741" s="29" t="s">
        <v>50</v>
      </c>
      <c r="I741" s="29" t="s">
        <v>73</v>
      </c>
      <c r="J741" s="29" t="s">
        <v>343</v>
      </c>
      <c r="K741" s="30" t="n">
        <v>110055</v>
      </c>
      <c r="L741" s="31" t="s">
        <v>2791</v>
      </c>
      <c r="M741" s="30"/>
      <c r="N741" s="29" t="s">
        <v>54</v>
      </c>
      <c r="O741" s="30" t="n">
        <v>600</v>
      </c>
      <c r="P741" s="31" t="s">
        <v>55</v>
      </c>
    </row>
    <row r="742" customFormat="false" ht="30" hidden="false" customHeight="false" outlineLevel="0" collapsed="false">
      <c r="A742" s="29" t="s">
        <v>627</v>
      </c>
      <c r="B742" s="29"/>
      <c r="C742" s="29" t="s">
        <v>828</v>
      </c>
      <c r="D742" s="29" t="s">
        <v>78</v>
      </c>
      <c r="E742" s="29" t="s">
        <v>2445</v>
      </c>
      <c r="F742" s="29" t="s">
        <v>1479</v>
      </c>
      <c r="G742" s="29" t="s">
        <v>2792</v>
      </c>
      <c r="H742" s="29" t="s">
        <v>50</v>
      </c>
      <c r="I742" s="29" t="s">
        <v>73</v>
      </c>
      <c r="J742" s="29" t="s">
        <v>343</v>
      </c>
      <c r="K742" s="30" t="n">
        <v>110055</v>
      </c>
      <c r="L742" s="31" t="s">
        <v>2793</v>
      </c>
      <c r="M742" s="30"/>
      <c r="N742" s="29" t="s">
        <v>54</v>
      </c>
      <c r="O742" s="30" t="n">
        <v>400</v>
      </c>
      <c r="P742" s="31" t="s">
        <v>55</v>
      </c>
    </row>
    <row r="743" customFormat="false" ht="30" hidden="false" customHeight="false" outlineLevel="0" collapsed="false">
      <c r="A743" s="29" t="s">
        <v>676</v>
      </c>
      <c r="B743" s="29"/>
      <c r="C743" s="29" t="s">
        <v>2088</v>
      </c>
      <c r="D743" s="29" t="s">
        <v>2794</v>
      </c>
      <c r="E743" s="29"/>
      <c r="F743" s="29" t="s">
        <v>107</v>
      </c>
      <c r="G743" s="29" t="s">
        <v>2795</v>
      </c>
      <c r="H743" s="29" t="s">
        <v>50</v>
      </c>
      <c r="I743" s="29" t="s">
        <v>73</v>
      </c>
      <c r="J743" s="29" t="s">
        <v>343</v>
      </c>
      <c r="K743" s="30" t="n">
        <v>110055</v>
      </c>
      <c r="L743" s="30"/>
      <c r="M743" s="31" t="s">
        <v>2796</v>
      </c>
      <c r="N743" s="29" t="s">
        <v>54</v>
      </c>
      <c r="O743" s="30" t="n">
        <v>8</v>
      </c>
      <c r="P743" s="31" t="s">
        <v>55</v>
      </c>
    </row>
    <row r="744" customFormat="false" ht="30" hidden="false" customHeight="false" outlineLevel="0" collapsed="false">
      <c r="A744" s="29" t="s">
        <v>786</v>
      </c>
      <c r="B744" s="29"/>
      <c r="C744" s="29" t="s">
        <v>1840</v>
      </c>
      <c r="D744" s="29" t="s">
        <v>69</v>
      </c>
      <c r="E744" s="29" t="s">
        <v>128</v>
      </c>
      <c r="F744" s="29" t="s">
        <v>2797</v>
      </c>
      <c r="G744" s="29" t="s">
        <v>2798</v>
      </c>
      <c r="H744" s="29" t="s">
        <v>50</v>
      </c>
      <c r="I744" s="29" t="s">
        <v>73</v>
      </c>
      <c r="J744" s="29" t="s">
        <v>460</v>
      </c>
      <c r="K744" s="30" t="n">
        <v>110056</v>
      </c>
      <c r="L744" s="31" t="s">
        <v>2799</v>
      </c>
      <c r="M744" s="30"/>
      <c r="N744" s="29" t="s">
        <v>54</v>
      </c>
      <c r="O744" s="30" t="n">
        <v>100</v>
      </c>
      <c r="P744" s="31" t="s">
        <v>55</v>
      </c>
    </row>
    <row r="745" customFormat="false" ht="60" hidden="false" customHeight="false" outlineLevel="0" collapsed="false">
      <c r="A745" s="29" t="s">
        <v>545</v>
      </c>
      <c r="B745" s="29" t="s">
        <v>57</v>
      </c>
      <c r="C745" s="29" t="s">
        <v>2800</v>
      </c>
      <c r="D745" s="29" t="s">
        <v>48</v>
      </c>
      <c r="E745" s="29" t="s">
        <v>48</v>
      </c>
      <c r="F745" s="29" t="s">
        <v>48</v>
      </c>
      <c r="G745" s="29" t="s">
        <v>2801</v>
      </c>
      <c r="H745" s="29" t="s">
        <v>50</v>
      </c>
      <c r="I745" s="29" t="s">
        <v>73</v>
      </c>
      <c r="J745" s="29" t="s">
        <v>460</v>
      </c>
      <c r="K745" s="30" t="n">
        <v>110056</v>
      </c>
      <c r="L745" s="31" t="s">
        <v>2802</v>
      </c>
      <c r="M745" s="30"/>
      <c r="N745" s="29" t="s">
        <v>54</v>
      </c>
      <c r="O745" s="30" t="n">
        <v>108</v>
      </c>
      <c r="P745" s="31" t="s">
        <v>55</v>
      </c>
    </row>
    <row r="746" customFormat="false" ht="30" hidden="false" customHeight="false" outlineLevel="0" collapsed="false">
      <c r="A746" s="29" t="s">
        <v>2803</v>
      </c>
      <c r="B746" s="29"/>
      <c r="C746" s="29" t="s">
        <v>2804</v>
      </c>
      <c r="D746" s="29" t="s">
        <v>2805</v>
      </c>
      <c r="E746" s="29"/>
      <c r="F746" s="29" t="s">
        <v>2804</v>
      </c>
      <c r="G746" s="29" t="s">
        <v>2806</v>
      </c>
      <c r="H746" s="29" t="s">
        <v>50</v>
      </c>
      <c r="I746" s="29" t="s">
        <v>73</v>
      </c>
      <c r="J746" s="29" t="s">
        <v>2299</v>
      </c>
      <c r="K746" s="30" t="n">
        <v>110057</v>
      </c>
      <c r="L746" s="31" t="s">
        <v>2807</v>
      </c>
      <c r="M746" s="30"/>
      <c r="N746" s="29" t="s">
        <v>54</v>
      </c>
      <c r="O746" s="30" t="n">
        <v>200</v>
      </c>
      <c r="P746" s="31" t="s">
        <v>55</v>
      </c>
    </row>
    <row r="747" customFormat="false" ht="30" hidden="false" customHeight="false" outlineLevel="0" collapsed="false">
      <c r="A747" s="29" t="s">
        <v>481</v>
      </c>
      <c r="B747" s="29" t="s">
        <v>2808</v>
      </c>
      <c r="C747" s="29" t="s">
        <v>283</v>
      </c>
      <c r="D747" s="29" t="s">
        <v>261</v>
      </c>
      <c r="E747" s="29" t="s">
        <v>547</v>
      </c>
      <c r="F747" s="29" t="s">
        <v>2809</v>
      </c>
      <c r="G747" s="29" t="s">
        <v>2810</v>
      </c>
      <c r="H747" s="29" t="s">
        <v>50</v>
      </c>
      <c r="I747" s="29" t="s">
        <v>73</v>
      </c>
      <c r="J747" s="29" t="s">
        <v>2299</v>
      </c>
      <c r="K747" s="30" t="n">
        <v>110057</v>
      </c>
      <c r="L747" s="31" t="s">
        <v>2811</v>
      </c>
      <c r="M747" s="30"/>
      <c r="N747" s="29" t="s">
        <v>54</v>
      </c>
      <c r="O747" s="30" t="n">
        <v>108</v>
      </c>
      <c r="P747" s="31" t="s">
        <v>55</v>
      </c>
    </row>
    <row r="748" customFormat="false" ht="30" hidden="false" customHeight="false" outlineLevel="0" collapsed="false">
      <c r="A748" s="29" t="s">
        <v>1809</v>
      </c>
      <c r="B748" s="29"/>
      <c r="C748" s="29" t="s">
        <v>2812</v>
      </c>
      <c r="D748" s="29" t="s">
        <v>215</v>
      </c>
      <c r="E748" s="29" t="s">
        <v>78</v>
      </c>
      <c r="F748" s="29" t="s">
        <v>2813</v>
      </c>
      <c r="G748" s="29" t="s">
        <v>2814</v>
      </c>
      <c r="H748" s="29" t="s">
        <v>50</v>
      </c>
      <c r="I748" s="29" t="s">
        <v>73</v>
      </c>
      <c r="J748" s="29" t="s">
        <v>2299</v>
      </c>
      <c r="K748" s="30" t="n">
        <v>110057</v>
      </c>
      <c r="L748" s="31" t="s">
        <v>2815</v>
      </c>
      <c r="M748" s="30"/>
      <c r="N748" s="29" t="s">
        <v>54</v>
      </c>
      <c r="O748" s="30" t="n">
        <v>1200</v>
      </c>
      <c r="P748" s="31" t="s">
        <v>55</v>
      </c>
    </row>
    <row r="749" customFormat="false" ht="30" hidden="false" customHeight="false" outlineLevel="0" collapsed="false">
      <c r="A749" s="29" t="s">
        <v>960</v>
      </c>
      <c r="B749" s="29" t="s">
        <v>155</v>
      </c>
      <c r="C749" s="29" t="s">
        <v>1927</v>
      </c>
      <c r="D749" s="29" t="s">
        <v>69</v>
      </c>
      <c r="E749" s="29" t="s">
        <v>155</v>
      </c>
      <c r="F749" s="29" t="s">
        <v>1928</v>
      </c>
      <c r="G749" s="29" t="s">
        <v>2816</v>
      </c>
      <c r="H749" s="29" t="s">
        <v>50</v>
      </c>
      <c r="I749" s="29" t="s">
        <v>73</v>
      </c>
      <c r="J749" s="29" t="s">
        <v>2299</v>
      </c>
      <c r="K749" s="30" t="n">
        <v>110057</v>
      </c>
      <c r="L749" s="31" t="s">
        <v>2817</v>
      </c>
      <c r="M749" s="30"/>
      <c r="N749" s="29" t="s">
        <v>54</v>
      </c>
      <c r="O749" s="30" t="n">
        <v>108</v>
      </c>
      <c r="P749" s="31" t="s">
        <v>55</v>
      </c>
    </row>
    <row r="750" customFormat="false" ht="30" hidden="false" customHeight="false" outlineLevel="0" collapsed="false">
      <c r="A750" s="29" t="s">
        <v>2818</v>
      </c>
      <c r="B750" s="29" t="s">
        <v>114</v>
      </c>
      <c r="C750" s="29" t="s">
        <v>2146</v>
      </c>
      <c r="D750" s="29" t="s">
        <v>69</v>
      </c>
      <c r="E750" s="29" t="s">
        <v>418</v>
      </c>
      <c r="F750" s="29" t="s">
        <v>2819</v>
      </c>
      <c r="G750" s="29" t="s">
        <v>2820</v>
      </c>
      <c r="H750" s="29" t="s">
        <v>50</v>
      </c>
      <c r="I750" s="29" t="s">
        <v>73</v>
      </c>
      <c r="J750" s="29" t="s">
        <v>2299</v>
      </c>
      <c r="K750" s="30" t="n">
        <v>110057</v>
      </c>
      <c r="L750" s="31" t="s">
        <v>2821</v>
      </c>
      <c r="M750" s="30"/>
      <c r="N750" s="29" t="s">
        <v>54</v>
      </c>
      <c r="O750" s="30" t="n">
        <v>108</v>
      </c>
      <c r="P750" s="31" t="s">
        <v>55</v>
      </c>
    </row>
    <row r="751" customFormat="false" ht="30" hidden="false" customHeight="false" outlineLevel="0" collapsed="false">
      <c r="A751" s="29" t="s">
        <v>1290</v>
      </c>
      <c r="B751" s="29" t="s">
        <v>155</v>
      </c>
      <c r="C751" s="29" t="s">
        <v>2146</v>
      </c>
      <c r="D751" s="29" t="s">
        <v>69</v>
      </c>
      <c r="E751" s="29" t="s">
        <v>418</v>
      </c>
      <c r="F751" s="29" t="s">
        <v>2819</v>
      </c>
      <c r="G751" s="29" t="s">
        <v>2820</v>
      </c>
      <c r="H751" s="29" t="s">
        <v>50</v>
      </c>
      <c r="I751" s="29" t="s">
        <v>73</v>
      </c>
      <c r="J751" s="29" t="s">
        <v>2299</v>
      </c>
      <c r="K751" s="30" t="n">
        <v>110057</v>
      </c>
      <c r="L751" s="31" t="s">
        <v>2822</v>
      </c>
      <c r="M751" s="30"/>
      <c r="N751" s="29" t="s">
        <v>54</v>
      </c>
      <c r="O751" s="30" t="n">
        <v>8</v>
      </c>
      <c r="P751" s="31" t="s">
        <v>55</v>
      </c>
    </row>
    <row r="752" customFormat="false" ht="30" hidden="false" customHeight="false" outlineLevel="0" collapsed="false">
      <c r="A752" s="29" t="s">
        <v>2823</v>
      </c>
      <c r="B752" s="29"/>
      <c r="C752" s="29" t="s">
        <v>2146</v>
      </c>
      <c r="D752" s="29" t="s">
        <v>69</v>
      </c>
      <c r="E752" s="29" t="s">
        <v>1290</v>
      </c>
      <c r="F752" s="29" t="s">
        <v>2819</v>
      </c>
      <c r="G752" s="29" t="s">
        <v>2820</v>
      </c>
      <c r="H752" s="29" t="s">
        <v>50</v>
      </c>
      <c r="I752" s="29" t="s">
        <v>73</v>
      </c>
      <c r="J752" s="29" t="s">
        <v>2299</v>
      </c>
      <c r="K752" s="30" t="n">
        <v>110057</v>
      </c>
      <c r="L752" s="31" t="s">
        <v>2824</v>
      </c>
      <c r="M752" s="30"/>
      <c r="N752" s="29" t="s">
        <v>54</v>
      </c>
      <c r="O752" s="30" t="n">
        <v>8</v>
      </c>
      <c r="P752" s="31" t="s">
        <v>55</v>
      </c>
    </row>
    <row r="753" customFormat="false" ht="30" hidden="false" customHeight="false" outlineLevel="0" collapsed="false">
      <c r="A753" s="29" t="s">
        <v>606</v>
      </c>
      <c r="B753" s="29"/>
      <c r="C753" s="29" t="s">
        <v>307</v>
      </c>
      <c r="D753" s="29" t="s">
        <v>215</v>
      </c>
      <c r="E753" s="29" t="s">
        <v>119</v>
      </c>
      <c r="F753" s="29" t="s">
        <v>2825</v>
      </c>
      <c r="G753" s="29" t="s">
        <v>2826</v>
      </c>
      <c r="H753" s="29" t="s">
        <v>50</v>
      </c>
      <c r="I753" s="29" t="s">
        <v>73</v>
      </c>
      <c r="J753" s="29" t="s">
        <v>2299</v>
      </c>
      <c r="K753" s="30" t="n">
        <v>110057</v>
      </c>
      <c r="L753" s="31" t="s">
        <v>2827</v>
      </c>
      <c r="M753" s="30"/>
      <c r="N753" s="29" t="s">
        <v>54</v>
      </c>
      <c r="O753" s="30" t="n">
        <v>200</v>
      </c>
      <c r="P753" s="31" t="s">
        <v>55</v>
      </c>
    </row>
    <row r="754" customFormat="false" ht="45" hidden="false" customHeight="false" outlineLevel="0" collapsed="false">
      <c r="A754" s="29" t="s">
        <v>2828</v>
      </c>
      <c r="B754" s="29"/>
      <c r="C754" s="29" t="s">
        <v>183</v>
      </c>
      <c r="D754" s="29" t="s">
        <v>69</v>
      </c>
      <c r="E754" s="29" t="s">
        <v>271</v>
      </c>
      <c r="F754" s="29" t="s">
        <v>2829</v>
      </c>
      <c r="G754" s="29" t="s">
        <v>2830</v>
      </c>
      <c r="H754" s="29" t="s">
        <v>50</v>
      </c>
      <c r="I754" s="29" t="s">
        <v>73</v>
      </c>
      <c r="J754" s="29" t="s">
        <v>2299</v>
      </c>
      <c r="K754" s="30" t="n">
        <v>110057</v>
      </c>
      <c r="L754" s="31" t="s">
        <v>2831</v>
      </c>
      <c r="M754" s="30"/>
      <c r="N754" s="29" t="s">
        <v>54</v>
      </c>
      <c r="O754" s="30" t="n">
        <v>108</v>
      </c>
      <c r="P754" s="31" t="s">
        <v>55</v>
      </c>
    </row>
    <row r="755" customFormat="false" ht="30" hidden="false" customHeight="false" outlineLevel="0" collapsed="false">
      <c r="A755" s="29" t="s">
        <v>889</v>
      </c>
      <c r="B755" s="29"/>
      <c r="C755" s="29" t="s">
        <v>1341</v>
      </c>
      <c r="D755" s="29" t="s">
        <v>1725</v>
      </c>
      <c r="E755" s="29" t="s">
        <v>441</v>
      </c>
      <c r="F755" s="29" t="s">
        <v>1341</v>
      </c>
      <c r="G755" s="29" t="s">
        <v>2832</v>
      </c>
      <c r="H755" s="29" t="s">
        <v>50</v>
      </c>
      <c r="I755" s="29" t="s">
        <v>73</v>
      </c>
      <c r="J755" s="29" t="s">
        <v>2299</v>
      </c>
      <c r="K755" s="30" t="n">
        <v>110057</v>
      </c>
      <c r="L755" s="31" t="s">
        <v>2833</v>
      </c>
      <c r="M755" s="30"/>
      <c r="N755" s="29" t="s">
        <v>54</v>
      </c>
      <c r="O755" s="30" t="n">
        <v>100</v>
      </c>
      <c r="P755" s="31" t="s">
        <v>55</v>
      </c>
    </row>
    <row r="756" customFormat="false" ht="30" hidden="false" customHeight="false" outlineLevel="0" collapsed="false">
      <c r="A756" s="29" t="s">
        <v>2834</v>
      </c>
      <c r="B756" s="29" t="s">
        <v>2835</v>
      </c>
      <c r="C756" s="29" t="s">
        <v>2836</v>
      </c>
      <c r="D756" s="29" t="s">
        <v>215</v>
      </c>
      <c r="E756" s="29" t="s">
        <v>2837</v>
      </c>
      <c r="F756" s="29" t="s">
        <v>2836</v>
      </c>
      <c r="G756" s="29" t="s">
        <v>2838</v>
      </c>
      <c r="H756" s="29" t="s">
        <v>50</v>
      </c>
      <c r="I756" s="29" t="s">
        <v>73</v>
      </c>
      <c r="J756" s="29" t="s">
        <v>2299</v>
      </c>
      <c r="K756" s="30" t="n">
        <v>110057</v>
      </c>
      <c r="L756" s="31" t="s">
        <v>2839</v>
      </c>
      <c r="M756" s="30"/>
      <c r="N756" s="29" t="s">
        <v>54</v>
      </c>
      <c r="O756" s="30" t="n">
        <v>308</v>
      </c>
      <c r="P756" s="31" t="s">
        <v>55</v>
      </c>
    </row>
    <row r="757" customFormat="false" ht="30" hidden="false" customHeight="false" outlineLevel="0" collapsed="false">
      <c r="A757" s="29" t="s">
        <v>155</v>
      </c>
      <c r="B757" s="29" t="s">
        <v>547</v>
      </c>
      <c r="C757" s="29" t="s">
        <v>2840</v>
      </c>
      <c r="D757" s="29" t="s">
        <v>48</v>
      </c>
      <c r="E757" s="29" t="s">
        <v>48</v>
      </c>
      <c r="F757" s="29" t="s">
        <v>48</v>
      </c>
      <c r="G757" s="29" t="s">
        <v>2841</v>
      </c>
      <c r="H757" s="29" t="s">
        <v>50</v>
      </c>
      <c r="I757" s="29" t="s">
        <v>73</v>
      </c>
      <c r="J757" s="29" t="s">
        <v>1126</v>
      </c>
      <c r="K757" s="30" t="n">
        <v>110058</v>
      </c>
      <c r="L757" s="31" t="s">
        <v>2842</v>
      </c>
      <c r="M757" s="30"/>
      <c r="N757" s="29" t="s">
        <v>54</v>
      </c>
      <c r="O757" s="30" t="n">
        <v>200</v>
      </c>
      <c r="P757" s="31" t="s">
        <v>55</v>
      </c>
    </row>
    <row r="758" customFormat="false" ht="30" hidden="false" customHeight="false" outlineLevel="0" collapsed="false">
      <c r="A758" s="29" t="s">
        <v>2843</v>
      </c>
      <c r="B758" s="29"/>
      <c r="C758" s="29" t="s">
        <v>2844</v>
      </c>
      <c r="D758" s="29" t="s">
        <v>2845</v>
      </c>
      <c r="E758" s="29"/>
      <c r="F758" s="29" t="s">
        <v>2844</v>
      </c>
      <c r="G758" s="29" t="s">
        <v>2846</v>
      </c>
      <c r="H758" s="29" t="s">
        <v>50</v>
      </c>
      <c r="I758" s="29" t="s">
        <v>73</v>
      </c>
      <c r="J758" s="29" t="s">
        <v>1126</v>
      </c>
      <c r="K758" s="30" t="n">
        <v>110058</v>
      </c>
      <c r="L758" s="31" t="s">
        <v>2847</v>
      </c>
      <c r="M758" s="30"/>
      <c r="N758" s="29" t="s">
        <v>54</v>
      </c>
      <c r="O758" s="30" t="n">
        <v>308</v>
      </c>
      <c r="P758" s="31" t="s">
        <v>55</v>
      </c>
    </row>
    <row r="759" customFormat="false" ht="30" hidden="false" customHeight="false" outlineLevel="0" collapsed="false">
      <c r="A759" s="29" t="s">
        <v>2848</v>
      </c>
      <c r="B759" s="29"/>
      <c r="C759" s="29" t="s">
        <v>153</v>
      </c>
      <c r="D759" s="29" t="s">
        <v>955</v>
      </c>
      <c r="E759" s="29" t="s">
        <v>57</v>
      </c>
      <c r="F759" s="29" t="s">
        <v>153</v>
      </c>
      <c r="G759" s="29" t="s">
        <v>2849</v>
      </c>
      <c r="H759" s="29" t="s">
        <v>50</v>
      </c>
      <c r="I759" s="29" t="s">
        <v>73</v>
      </c>
      <c r="J759" s="29" t="s">
        <v>1126</v>
      </c>
      <c r="K759" s="30" t="n">
        <v>110058</v>
      </c>
      <c r="L759" s="31" t="s">
        <v>2850</v>
      </c>
      <c r="M759" s="30"/>
      <c r="N759" s="29" t="s">
        <v>54</v>
      </c>
      <c r="O759" s="30" t="n">
        <v>100</v>
      </c>
      <c r="P759" s="31" t="s">
        <v>55</v>
      </c>
    </row>
    <row r="760" customFormat="false" ht="30" hidden="false" customHeight="false" outlineLevel="0" collapsed="false">
      <c r="A760" s="29" t="s">
        <v>2851</v>
      </c>
      <c r="B760" s="29" t="s">
        <v>57</v>
      </c>
      <c r="C760" s="29" t="s">
        <v>2852</v>
      </c>
      <c r="D760" s="29" t="s">
        <v>155</v>
      </c>
      <c r="E760" s="29" t="s">
        <v>233</v>
      </c>
      <c r="F760" s="29" t="s">
        <v>2852</v>
      </c>
      <c r="G760" s="29" t="s">
        <v>2853</v>
      </c>
      <c r="H760" s="29" t="s">
        <v>50</v>
      </c>
      <c r="I760" s="29" t="s">
        <v>73</v>
      </c>
      <c r="J760" s="29" t="s">
        <v>1126</v>
      </c>
      <c r="K760" s="30" t="n">
        <v>110058</v>
      </c>
      <c r="L760" s="30"/>
      <c r="M760" s="31" t="s">
        <v>2854</v>
      </c>
      <c r="N760" s="29" t="s">
        <v>54</v>
      </c>
      <c r="O760" s="30" t="n">
        <v>8</v>
      </c>
      <c r="P760" s="31" t="s">
        <v>55</v>
      </c>
    </row>
    <row r="761" customFormat="false" ht="30" hidden="false" customHeight="false" outlineLevel="0" collapsed="false">
      <c r="A761" s="29" t="s">
        <v>399</v>
      </c>
      <c r="B761" s="29"/>
      <c r="C761" s="29" t="s">
        <v>1871</v>
      </c>
      <c r="D761" s="29" t="s">
        <v>119</v>
      </c>
      <c r="E761" s="29" t="s">
        <v>786</v>
      </c>
      <c r="F761" s="29" t="s">
        <v>2855</v>
      </c>
      <c r="G761" s="29" t="s">
        <v>2856</v>
      </c>
      <c r="H761" s="29" t="s">
        <v>50</v>
      </c>
      <c r="I761" s="29" t="s">
        <v>73</v>
      </c>
      <c r="J761" s="29" t="s">
        <v>1126</v>
      </c>
      <c r="K761" s="30" t="n">
        <v>110058</v>
      </c>
      <c r="L761" s="31" t="s">
        <v>2857</v>
      </c>
      <c r="M761" s="30"/>
      <c r="N761" s="29" t="s">
        <v>54</v>
      </c>
      <c r="O761" s="30" t="n">
        <v>308</v>
      </c>
      <c r="P761" s="31" t="s">
        <v>55</v>
      </c>
    </row>
    <row r="762" customFormat="false" ht="30" hidden="false" customHeight="false" outlineLevel="0" collapsed="false">
      <c r="A762" s="29" t="s">
        <v>502</v>
      </c>
      <c r="B762" s="29" t="s">
        <v>114</v>
      </c>
      <c r="C762" s="29" t="s">
        <v>2858</v>
      </c>
      <c r="D762" s="29" t="s">
        <v>69</v>
      </c>
      <c r="E762" s="29" t="s">
        <v>2119</v>
      </c>
      <c r="F762" s="29" t="s">
        <v>114</v>
      </c>
      <c r="G762" s="29" t="s">
        <v>2859</v>
      </c>
      <c r="H762" s="29" t="s">
        <v>50</v>
      </c>
      <c r="I762" s="29" t="s">
        <v>73</v>
      </c>
      <c r="J762" s="29" t="s">
        <v>1126</v>
      </c>
      <c r="K762" s="30" t="n">
        <v>110058</v>
      </c>
      <c r="L762" s="31" t="s">
        <v>2860</v>
      </c>
      <c r="M762" s="30"/>
      <c r="N762" s="29" t="s">
        <v>54</v>
      </c>
      <c r="O762" s="30" t="n">
        <v>208</v>
      </c>
      <c r="P762" s="31" t="s">
        <v>55</v>
      </c>
    </row>
    <row r="763" customFormat="false" ht="30" hidden="false" customHeight="false" outlineLevel="0" collapsed="false">
      <c r="A763" s="29" t="s">
        <v>2861</v>
      </c>
      <c r="B763" s="29"/>
      <c r="C763" s="29" t="s">
        <v>423</v>
      </c>
      <c r="D763" s="29" t="s">
        <v>2862</v>
      </c>
      <c r="E763" s="29"/>
      <c r="F763" s="29" t="s">
        <v>149</v>
      </c>
      <c r="G763" s="29" t="s">
        <v>2863</v>
      </c>
      <c r="H763" s="29" t="s">
        <v>50</v>
      </c>
      <c r="I763" s="29" t="s">
        <v>73</v>
      </c>
      <c r="J763" s="29" t="s">
        <v>1126</v>
      </c>
      <c r="K763" s="30" t="n">
        <v>110058</v>
      </c>
      <c r="L763" s="31" t="s">
        <v>2864</v>
      </c>
      <c r="M763" s="30"/>
      <c r="N763" s="29" t="s">
        <v>54</v>
      </c>
      <c r="O763" s="30" t="n">
        <v>300</v>
      </c>
      <c r="P763" s="31" t="s">
        <v>55</v>
      </c>
    </row>
    <row r="764" customFormat="false" ht="30" hidden="false" customHeight="false" outlineLevel="0" collapsed="false">
      <c r="A764" s="29" t="s">
        <v>282</v>
      </c>
      <c r="B764" s="29"/>
      <c r="C764" s="29" t="s">
        <v>650</v>
      </c>
      <c r="D764" s="29" t="s">
        <v>2865</v>
      </c>
      <c r="E764" s="29"/>
      <c r="F764" s="29"/>
      <c r="G764" s="29" t="s">
        <v>2866</v>
      </c>
      <c r="H764" s="29" t="s">
        <v>50</v>
      </c>
      <c r="I764" s="29" t="s">
        <v>73</v>
      </c>
      <c r="J764" s="29" t="s">
        <v>1126</v>
      </c>
      <c r="K764" s="30" t="n">
        <v>110058</v>
      </c>
      <c r="L764" s="31" t="s">
        <v>2867</v>
      </c>
      <c r="M764" s="30"/>
      <c r="N764" s="29" t="s">
        <v>54</v>
      </c>
      <c r="O764" s="30" t="n">
        <v>200</v>
      </c>
      <c r="P764" s="31" t="s">
        <v>55</v>
      </c>
    </row>
    <row r="765" customFormat="false" ht="30" hidden="false" customHeight="false" outlineLevel="0" collapsed="false">
      <c r="A765" s="29" t="s">
        <v>2868</v>
      </c>
      <c r="B765" s="29"/>
      <c r="C765" s="29" t="s">
        <v>114</v>
      </c>
      <c r="D765" s="29" t="s">
        <v>2869</v>
      </c>
      <c r="E765" s="29"/>
      <c r="F765" s="29" t="s">
        <v>114</v>
      </c>
      <c r="G765" s="29" t="s">
        <v>2870</v>
      </c>
      <c r="H765" s="29" t="s">
        <v>50</v>
      </c>
      <c r="I765" s="29" t="s">
        <v>73</v>
      </c>
      <c r="J765" s="29" t="s">
        <v>1126</v>
      </c>
      <c r="K765" s="30" t="n">
        <v>110058</v>
      </c>
      <c r="L765" s="31" t="s">
        <v>2871</v>
      </c>
      <c r="M765" s="30"/>
      <c r="N765" s="29" t="s">
        <v>54</v>
      </c>
      <c r="O765" s="30" t="n">
        <v>308</v>
      </c>
      <c r="P765" s="31" t="s">
        <v>55</v>
      </c>
    </row>
    <row r="766" customFormat="false" ht="30" hidden="false" customHeight="false" outlineLevel="0" collapsed="false">
      <c r="A766" s="29" t="s">
        <v>603</v>
      </c>
      <c r="B766" s="29"/>
      <c r="C766" s="29" t="s">
        <v>1864</v>
      </c>
      <c r="D766" s="29" t="s">
        <v>165</v>
      </c>
      <c r="E766" s="29" t="s">
        <v>233</v>
      </c>
      <c r="F766" s="29" t="s">
        <v>1864</v>
      </c>
      <c r="G766" s="29" t="s">
        <v>2872</v>
      </c>
      <c r="H766" s="29" t="s">
        <v>50</v>
      </c>
      <c r="I766" s="29" t="s">
        <v>73</v>
      </c>
      <c r="J766" s="29" t="s">
        <v>1126</v>
      </c>
      <c r="K766" s="30" t="n">
        <v>110058</v>
      </c>
      <c r="L766" s="31" t="s">
        <v>2873</v>
      </c>
      <c r="M766" s="30"/>
      <c r="N766" s="29" t="s">
        <v>54</v>
      </c>
      <c r="O766" s="30" t="n">
        <v>200</v>
      </c>
      <c r="P766" s="31" t="s">
        <v>55</v>
      </c>
    </row>
    <row r="767" customFormat="false" ht="30" hidden="false" customHeight="false" outlineLevel="0" collapsed="false">
      <c r="A767" s="29" t="s">
        <v>372</v>
      </c>
      <c r="B767" s="29"/>
      <c r="C767" s="29" t="s">
        <v>1853</v>
      </c>
      <c r="D767" s="29" t="s">
        <v>69</v>
      </c>
      <c r="E767" s="29" t="s">
        <v>174</v>
      </c>
      <c r="F767" s="29" t="s">
        <v>2874</v>
      </c>
      <c r="G767" s="29" t="s">
        <v>2875</v>
      </c>
      <c r="H767" s="29" t="s">
        <v>50</v>
      </c>
      <c r="I767" s="29" t="s">
        <v>73</v>
      </c>
      <c r="J767" s="29" t="s">
        <v>1126</v>
      </c>
      <c r="K767" s="30" t="n">
        <v>110058</v>
      </c>
      <c r="L767" s="31" t="s">
        <v>2876</v>
      </c>
      <c r="M767" s="30"/>
      <c r="N767" s="29" t="s">
        <v>54</v>
      </c>
      <c r="O767" s="30" t="n">
        <v>100</v>
      </c>
      <c r="P767" s="31" t="s">
        <v>55</v>
      </c>
    </row>
    <row r="768" customFormat="false" ht="30" hidden="false" customHeight="false" outlineLevel="0" collapsed="false">
      <c r="A768" s="29" t="s">
        <v>232</v>
      </c>
      <c r="B768" s="29"/>
      <c r="C768" s="29" t="s">
        <v>107</v>
      </c>
      <c r="D768" s="29" t="s">
        <v>174</v>
      </c>
      <c r="E768" s="29" t="s">
        <v>189</v>
      </c>
      <c r="F768" s="29" t="s">
        <v>107</v>
      </c>
      <c r="G768" s="29" t="s">
        <v>2877</v>
      </c>
      <c r="H768" s="29" t="s">
        <v>50</v>
      </c>
      <c r="I768" s="29" t="s">
        <v>73</v>
      </c>
      <c r="J768" s="29" t="s">
        <v>1126</v>
      </c>
      <c r="K768" s="30" t="n">
        <v>110058</v>
      </c>
      <c r="L768" s="31" t="s">
        <v>2878</v>
      </c>
      <c r="M768" s="30"/>
      <c r="N768" s="29" t="s">
        <v>54</v>
      </c>
      <c r="O768" s="30" t="n">
        <v>200</v>
      </c>
      <c r="P768" s="31" t="s">
        <v>55</v>
      </c>
    </row>
    <row r="769" customFormat="false" ht="30" hidden="false" customHeight="false" outlineLevel="0" collapsed="false">
      <c r="A769" s="29" t="s">
        <v>1417</v>
      </c>
      <c r="B769" s="29"/>
      <c r="C769" s="29" t="s">
        <v>951</v>
      </c>
      <c r="D769" s="29" t="s">
        <v>2879</v>
      </c>
      <c r="E769" s="29" t="s">
        <v>283</v>
      </c>
      <c r="F769" s="29" t="s">
        <v>951</v>
      </c>
      <c r="G769" s="29" t="s">
        <v>2880</v>
      </c>
      <c r="H769" s="29" t="s">
        <v>50</v>
      </c>
      <c r="I769" s="29" t="s">
        <v>73</v>
      </c>
      <c r="J769" s="29" t="s">
        <v>1126</v>
      </c>
      <c r="K769" s="30" t="n">
        <v>110058</v>
      </c>
      <c r="L769" s="31" t="s">
        <v>2881</v>
      </c>
      <c r="M769" s="30"/>
      <c r="N769" s="29" t="s">
        <v>54</v>
      </c>
      <c r="O769" s="30" t="n">
        <v>200</v>
      </c>
      <c r="P769" s="31" t="s">
        <v>55</v>
      </c>
    </row>
    <row r="770" customFormat="false" ht="30" hidden="false" customHeight="false" outlineLevel="0" collapsed="false">
      <c r="A770" s="29" t="s">
        <v>128</v>
      </c>
      <c r="B770" s="29"/>
      <c r="C770" s="29" t="s">
        <v>2882</v>
      </c>
      <c r="D770" s="29" t="s">
        <v>233</v>
      </c>
      <c r="E770" s="29"/>
      <c r="F770" s="29" t="s">
        <v>2883</v>
      </c>
      <c r="G770" s="29" t="s">
        <v>2884</v>
      </c>
      <c r="H770" s="29" t="s">
        <v>50</v>
      </c>
      <c r="I770" s="29" t="s">
        <v>73</v>
      </c>
      <c r="J770" s="29" t="s">
        <v>1126</v>
      </c>
      <c r="K770" s="30" t="n">
        <v>110058</v>
      </c>
      <c r="L770" s="31" t="s">
        <v>2885</v>
      </c>
      <c r="M770" s="30"/>
      <c r="N770" s="29" t="s">
        <v>54</v>
      </c>
      <c r="O770" s="30" t="n">
        <v>8</v>
      </c>
      <c r="P770" s="31" t="s">
        <v>55</v>
      </c>
    </row>
    <row r="771" customFormat="false" ht="30" hidden="false" customHeight="false" outlineLevel="0" collapsed="false">
      <c r="A771" s="29" t="s">
        <v>1656</v>
      </c>
      <c r="B771" s="29"/>
      <c r="C771" s="29" t="s">
        <v>2886</v>
      </c>
      <c r="D771" s="29" t="s">
        <v>63</v>
      </c>
      <c r="E771" s="29" t="s">
        <v>57</v>
      </c>
      <c r="F771" s="29" t="s">
        <v>2886</v>
      </c>
      <c r="G771" s="29" t="s">
        <v>2887</v>
      </c>
      <c r="H771" s="29" t="s">
        <v>50</v>
      </c>
      <c r="I771" s="29" t="s">
        <v>73</v>
      </c>
      <c r="J771" s="29" t="s">
        <v>1126</v>
      </c>
      <c r="K771" s="30" t="n">
        <v>110058</v>
      </c>
      <c r="L771" s="31" t="s">
        <v>2888</v>
      </c>
      <c r="M771" s="30"/>
      <c r="N771" s="29" t="s">
        <v>54</v>
      </c>
      <c r="O771" s="30" t="n">
        <v>200</v>
      </c>
      <c r="P771" s="31" t="s">
        <v>55</v>
      </c>
    </row>
    <row r="772" customFormat="false" ht="30" hidden="false" customHeight="false" outlineLevel="0" collapsed="false">
      <c r="A772" s="29" t="s">
        <v>2064</v>
      </c>
      <c r="B772" s="29"/>
      <c r="C772" s="29" t="s">
        <v>497</v>
      </c>
      <c r="D772" s="29" t="s">
        <v>918</v>
      </c>
      <c r="E772" s="29"/>
      <c r="F772" s="29" t="s">
        <v>497</v>
      </c>
      <c r="G772" s="29" t="s">
        <v>2889</v>
      </c>
      <c r="H772" s="29" t="s">
        <v>50</v>
      </c>
      <c r="I772" s="29" t="s">
        <v>73</v>
      </c>
      <c r="J772" s="29" t="s">
        <v>1126</v>
      </c>
      <c r="K772" s="30" t="n">
        <v>110058</v>
      </c>
      <c r="L772" s="31" t="s">
        <v>2890</v>
      </c>
      <c r="M772" s="30"/>
      <c r="N772" s="29" t="s">
        <v>54</v>
      </c>
      <c r="O772" s="30" t="n">
        <v>208</v>
      </c>
      <c r="P772" s="31" t="s">
        <v>55</v>
      </c>
    </row>
    <row r="773" customFormat="false" ht="30" hidden="false" customHeight="false" outlineLevel="0" collapsed="false">
      <c r="A773" s="29" t="s">
        <v>2891</v>
      </c>
      <c r="B773" s="29"/>
      <c r="C773" s="29" t="s">
        <v>299</v>
      </c>
      <c r="D773" s="29" t="s">
        <v>298</v>
      </c>
      <c r="E773" s="29"/>
      <c r="F773" s="29" t="s">
        <v>299</v>
      </c>
      <c r="G773" s="29" t="s">
        <v>2892</v>
      </c>
      <c r="H773" s="29" t="s">
        <v>50</v>
      </c>
      <c r="I773" s="29" t="s">
        <v>73</v>
      </c>
      <c r="J773" s="29" t="s">
        <v>1126</v>
      </c>
      <c r="K773" s="30" t="n">
        <v>110058</v>
      </c>
      <c r="L773" s="31" t="s">
        <v>2893</v>
      </c>
      <c r="M773" s="30"/>
      <c r="N773" s="29" t="s">
        <v>54</v>
      </c>
      <c r="O773" s="30" t="n">
        <v>108</v>
      </c>
      <c r="P773" s="31" t="s">
        <v>55</v>
      </c>
    </row>
    <row r="774" customFormat="false" ht="30" hidden="false" customHeight="false" outlineLevel="0" collapsed="false">
      <c r="A774" s="29" t="s">
        <v>63</v>
      </c>
      <c r="B774" s="29" t="s">
        <v>379</v>
      </c>
      <c r="C774" s="29" t="s">
        <v>2800</v>
      </c>
      <c r="D774" s="29" t="s">
        <v>215</v>
      </c>
      <c r="E774" s="29" t="s">
        <v>69</v>
      </c>
      <c r="F774" s="29" t="s">
        <v>2894</v>
      </c>
      <c r="G774" s="29" t="s">
        <v>2895</v>
      </c>
      <c r="H774" s="29" t="s">
        <v>50</v>
      </c>
      <c r="I774" s="29" t="s">
        <v>73</v>
      </c>
      <c r="J774" s="29" t="s">
        <v>1126</v>
      </c>
      <c r="K774" s="30" t="n">
        <v>110058</v>
      </c>
      <c r="L774" s="31" t="s">
        <v>2896</v>
      </c>
      <c r="M774" s="30"/>
      <c r="N774" s="29" t="s">
        <v>54</v>
      </c>
      <c r="O774" s="30" t="n">
        <v>200</v>
      </c>
      <c r="P774" s="31" t="s">
        <v>55</v>
      </c>
    </row>
    <row r="775" customFormat="false" ht="30" hidden="false" customHeight="false" outlineLevel="0" collapsed="false">
      <c r="A775" s="29" t="s">
        <v>613</v>
      </c>
      <c r="B775" s="29"/>
      <c r="C775" s="29" t="s">
        <v>862</v>
      </c>
      <c r="D775" s="29" t="s">
        <v>48</v>
      </c>
      <c r="E775" s="29" t="s">
        <v>48</v>
      </c>
      <c r="F775" s="29" t="s">
        <v>48</v>
      </c>
      <c r="G775" s="29" t="s">
        <v>2897</v>
      </c>
      <c r="H775" s="29" t="s">
        <v>50</v>
      </c>
      <c r="I775" s="29" t="s">
        <v>73</v>
      </c>
      <c r="J775" s="29" t="s">
        <v>1126</v>
      </c>
      <c r="K775" s="30" t="n">
        <v>110058</v>
      </c>
      <c r="L775" s="31" t="s">
        <v>2898</v>
      </c>
      <c r="M775" s="30"/>
      <c r="N775" s="29" t="s">
        <v>54</v>
      </c>
      <c r="O775" s="30" t="n">
        <v>308</v>
      </c>
      <c r="P775" s="31" t="s">
        <v>55</v>
      </c>
    </row>
    <row r="776" customFormat="false" ht="30" hidden="false" customHeight="false" outlineLevel="0" collapsed="false">
      <c r="A776" s="29" t="s">
        <v>1417</v>
      </c>
      <c r="B776" s="29" t="s">
        <v>57</v>
      </c>
      <c r="C776" s="29" t="s">
        <v>2118</v>
      </c>
      <c r="D776" s="29" t="s">
        <v>69</v>
      </c>
      <c r="E776" s="29" t="s">
        <v>2899</v>
      </c>
      <c r="F776" s="29" t="s">
        <v>2120</v>
      </c>
      <c r="G776" s="29" t="s">
        <v>2900</v>
      </c>
      <c r="H776" s="29" t="s">
        <v>50</v>
      </c>
      <c r="I776" s="29" t="s">
        <v>73</v>
      </c>
      <c r="J776" s="29" t="s">
        <v>1126</v>
      </c>
      <c r="K776" s="30" t="n">
        <v>110058</v>
      </c>
      <c r="L776" s="31" t="s">
        <v>2901</v>
      </c>
      <c r="M776" s="30"/>
      <c r="N776" s="29" t="s">
        <v>54</v>
      </c>
      <c r="O776" s="30" t="n">
        <v>108</v>
      </c>
      <c r="P776" s="31" t="s">
        <v>55</v>
      </c>
    </row>
    <row r="777" customFormat="false" ht="30" hidden="false" customHeight="false" outlineLevel="0" collapsed="false">
      <c r="A777" s="29" t="s">
        <v>2408</v>
      </c>
      <c r="B777" s="29" t="s">
        <v>338</v>
      </c>
      <c r="C777" s="29" t="s">
        <v>2902</v>
      </c>
      <c r="D777" s="29" t="s">
        <v>48</v>
      </c>
      <c r="E777" s="29" t="s">
        <v>48</v>
      </c>
      <c r="F777" s="29" t="s">
        <v>48</v>
      </c>
      <c r="G777" s="29" t="s">
        <v>2903</v>
      </c>
      <c r="H777" s="29" t="s">
        <v>50</v>
      </c>
      <c r="I777" s="29" t="s">
        <v>73</v>
      </c>
      <c r="J777" s="29" t="s">
        <v>1126</v>
      </c>
      <c r="K777" s="30" t="n">
        <v>110058</v>
      </c>
      <c r="L777" s="30"/>
      <c r="M777" s="31" t="s">
        <v>2904</v>
      </c>
      <c r="N777" s="29" t="s">
        <v>54</v>
      </c>
      <c r="O777" s="30" t="n">
        <v>6</v>
      </c>
      <c r="P777" s="31" t="s">
        <v>55</v>
      </c>
    </row>
    <row r="778" customFormat="false" ht="45" hidden="false" customHeight="false" outlineLevel="0" collapsed="false">
      <c r="A778" s="29" t="s">
        <v>1483</v>
      </c>
      <c r="B778" s="29"/>
      <c r="C778" s="29" t="s">
        <v>447</v>
      </c>
      <c r="D778" s="29" t="s">
        <v>69</v>
      </c>
      <c r="E778" s="29" t="s">
        <v>275</v>
      </c>
      <c r="F778" s="29" t="s">
        <v>276</v>
      </c>
      <c r="G778" s="29" t="s">
        <v>2905</v>
      </c>
      <c r="H778" s="29" t="s">
        <v>50</v>
      </c>
      <c r="I778" s="29" t="s">
        <v>73</v>
      </c>
      <c r="J778" s="29" t="s">
        <v>1126</v>
      </c>
      <c r="K778" s="30" t="n">
        <v>110059</v>
      </c>
      <c r="L778" s="31" t="s">
        <v>2906</v>
      </c>
      <c r="M778" s="30"/>
      <c r="N778" s="29" t="s">
        <v>54</v>
      </c>
      <c r="O778" s="30" t="n">
        <v>308</v>
      </c>
      <c r="P778" s="31" t="s">
        <v>55</v>
      </c>
    </row>
    <row r="779" customFormat="false" ht="30" hidden="false" customHeight="false" outlineLevel="0" collapsed="false">
      <c r="A779" s="29" t="s">
        <v>56</v>
      </c>
      <c r="B779" s="29"/>
      <c r="C779" s="29" t="s">
        <v>2907</v>
      </c>
      <c r="D779" s="29" t="s">
        <v>69</v>
      </c>
      <c r="E779" s="29" t="s">
        <v>2908</v>
      </c>
      <c r="F779" s="29" t="s">
        <v>2907</v>
      </c>
      <c r="G779" s="29" t="s">
        <v>2909</v>
      </c>
      <c r="H779" s="29" t="s">
        <v>50</v>
      </c>
      <c r="I779" s="29" t="s">
        <v>73</v>
      </c>
      <c r="J779" s="29" t="s">
        <v>1126</v>
      </c>
      <c r="K779" s="30" t="n">
        <v>110059</v>
      </c>
      <c r="L779" s="31" t="s">
        <v>2910</v>
      </c>
      <c r="M779" s="30"/>
      <c r="N779" s="29" t="s">
        <v>54</v>
      </c>
      <c r="O779" s="30" t="n">
        <v>308</v>
      </c>
      <c r="P779" s="31" t="s">
        <v>55</v>
      </c>
    </row>
    <row r="780" customFormat="false" ht="30" hidden="false" customHeight="false" outlineLevel="0" collapsed="false">
      <c r="A780" s="29" t="s">
        <v>358</v>
      </c>
      <c r="B780" s="29"/>
      <c r="C780" s="29" t="s">
        <v>2283</v>
      </c>
      <c r="D780" s="29" t="s">
        <v>1441</v>
      </c>
      <c r="E780" s="29"/>
      <c r="F780" s="29" t="s">
        <v>2283</v>
      </c>
      <c r="G780" s="29" t="s">
        <v>2911</v>
      </c>
      <c r="H780" s="29" t="s">
        <v>50</v>
      </c>
      <c r="I780" s="29" t="s">
        <v>73</v>
      </c>
      <c r="J780" s="29" t="s">
        <v>1126</v>
      </c>
      <c r="K780" s="30" t="n">
        <v>110059</v>
      </c>
      <c r="L780" s="31" t="s">
        <v>2912</v>
      </c>
      <c r="M780" s="30"/>
      <c r="N780" s="29" t="s">
        <v>54</v>
      </c>
      <c r="O780" s="30" t="n">
        <v>8</v>
      </c>
      <c r="P780" s="31" t="s">
        <v>55</v>
      </c>
    </row>
    <row r="781" customFormat="false" ht="30" hidden="false" customHeight="false" outlineLevel="0" collapsed="false">
      <c r="A781" s="29" t="s">
        <v>298</v>
      </c>
      <c r="B781" s="29" t="s">
        <v>57</v>
      </c>
      <c r="C781" s="29" t="s">
        <v>2913</v>
      </c>
      <c r="D781" s="29" t="s">
        <v>215</v>
      </c>
      <c r="E781" s="29" t="s">
        <v>78</v>
      </c>
      <c r="F781" s="29" t="s">
        <v>2914</v>
      </c>
      <c r="G781" s="29" t="s">
        <v>2915</v>
      </c>
      <c r="H781" s="29" t="s">
        <v>50</v>
      </c>
      <c r="I781" s="29" t="s">
        <v>73</v>
      </c>
      <c r="J781" s="29" t="s">
        <v>1126</v>
      </c>
      <c r="K781" s="30" t="n">
        <v>110059</v>
      </c>
      <c r="L781" s="31" t="s">
        <v>2916</v>
      </c>
      <c r="M781" s="30"/>
      <c r="N781" s="29" t="s">
        <v>54</v>
      </c>
      <c r="O781" s="30" t="n">
        <v>8</v>
      </c>
      <c r="P781" s="31" t="s">
        <v>55</v>
      </c>
    </row>
    <row r="782" customFormat="false" ht="45" hidden="false" customHeight="false" outlineLevel="0" collapsed="false">
      <c r="A782" s="29" t="s">
        <v>1919</v>
      </c>
      <c r="B782" s="29"/>
      <c r="C782" s="29" t="s">
        <v>114</v>
      </c>
      <c r="D782" s="29" t="s">
        <v>48</v>
      </c>
      <c r="E782" s="29" t="s">
        <v>48</v>
      </c>
      <c r="F782" s="29" t="s">
        <v>48</v>
      </c>
      <c r="G782" s="29" t="s">
        <v>2917</v>
      </c>
      <c r="H782" s="29" t="s">
        <v>50</v>
      </c>
      <c r="I782" s="29" t="s">
        <v>73</v>
      </c>
      <c r="J782" s="29" t="s">
        <v>1126</v>
      </c>
      <c r="K782" s="30" t="n">
        <v>110059</v>
      </c>
      <c r="L782" s="30"/>
      <c r="M782" s="31" t="s">
        <v>2918</v>
      </c>
      <c r="N782" s="29" t="s">
        <v>54</v>
      </c>
      <c r="O782" s="30" t="n">
        <v>308</v>
      </c>
      <c r="P782" s="31" t="s">
        <v>55</v>
      </c>
    </row>
    <row r="783" customFormat="false" ht="30" hidden="false" customHeight="false" outlineLevel="0" collapsed="false">
      <c r="A783" s="29" t="s">
        <v>193</v>
      </c>
      <c r="B783" s="29"/>
      <c r="C783" s="29" t="s">
        <v>146</v>
      </c>
      <c r="D783" s="29" t="s">
        <v>2919</v>
      </c>
      <c r="E783" s="29"/>
      <c r="F783" s="29" t="s">
        <v>283</v>
      </c>
      <c r="G783" s="29" t="s">
        <v>2920</v>
      </c>
      <c r="H783" s="29" t="s">
        <v>50</v>
      </c>
      <c r="I783" s="29" t="s">
        <v>73</v>
      </c>
      <c r="J783" s="29" t="s">
        <v>1126</v>
      </c>
      <c r="K783" s="30" t="n">
        <v>110059</v>
      </c>
      <c r="L783" s="31" t="s">
        <v>2921</v>
      </c>
      <c r="M783" s="30"/>
      <c r="N783" s="29" t="s">
        <v>54</v>
      </c>
      <c r="O783" s="30" t="n">
        <v>200</v>
      </c>
      <c r="P783" s="31" t="s">
        <v>55</v>
      </c>
    </row>
    <row r="784" customFormat="false" ht="30" hidden="false" customHeight="false" outlineLevel="0" collapsed="false">
      <c r="A784" s="29" t="s">
        <v>2922</v>
      </c>
      <c r="B784" s="29"/>
      <c r="C784" s="29" t="s">
        <v>2923</v>
      </c>
      <c r="D784" s="29" t="s">
        <v>155</v>
      </c>
      <c r="E784" s="29" t="s">
        <v>233</v>
      </c>
      <c r="F784" s="29" t="s">
        <v>2923</v>
      </c>
      <c r="G784" s="29" t="s">
        <v>2924</v>
      </c>
      <c r="H784" s="29" t="s">
        <v>50</v>
      </c>
      <c r="I784" s="29" t="s">
        <v>73</v>
      </c>
      <c r="J784" s="29" t="s">
        <v>1126</v>
      </c>
      <c r="K784" s="30" t="n">
        <v>110059</v>
      </c>
      <c r="L784" s="31" t="s">
        <v>2925</v>
      </c>
      <c r="M784" s="30"/>
      <c r="N784" s="29" t="s">
        <v>54</v>
      </c>
      <c r="O784" s="30" t="n">
        <v>200</v>
      </c>
      <c r="P784" s="31" t="s">
        <v>55</v>
      </c>
    </row>
    <row r="785" customFormat="false" ht="30" hidden="false" customHeight="false" outlineLevel="0" collapsed="false">
      <c r="A785" s="29" t="s">
        <v>1052</v>
      </c>
      <c r="B785" s="29"/>
      <c r="C785" s="29" t="s">
        <v>142</v>
      </c>
      <c r="D785" s="29" t="s">
        <v>69</v>
      </c>
      <c r="E785" s="29" t="s">
        <v>107</v>
      </c>
      <c r="F785" s="29" t="s">
        <v>2926</v>
      </c>
      <c r="G785" s="29" t="s">
        <v>2927</v>
      </c>
      <c r="H785" s="29" t="s">
        <v>50</v>
      </c>
      <c r="I785" s="29" t="s">
        <v>73</v>
      </c>
      <c r="J785" s="29" t="s">
        <v>1126</v>
      </c>
      <c r="K785" s="30" t="n">
        <v>110059</v>
      </c>
      <c r="L785" s="31" t="s">
        <v>2928</v>
      </c>
      <c r="M785" s="30"/>
      <c r="N785" s="29" t="s">
        <v>54</v>
      </c>
      <c r="O785" s="30" t="n">
        <v>308</v>
      </c>
      <c r="P785" s="31" t="s">
        <v>55</v>
      </c>
    </row>
    <row r="786" customFormat="false" ht="30" hidden="false" customHeight="false" outlineLevel="0" collapsed="false">
      <c r="A786" s="29" t="s">
        <v>379</v>
      </c>
      <c r="B786" s="29" t="s">
        <v>2929</v>
      </c>
      <c r="C786" s="29" t="s">
        <v>2505</v>
      </c>
      <c r="D786" s="29" t="s">
        <v>69</v>
      </c>
      <c r="E786" s="29" t="s">
        <v>174</v>
      </c>
      <c r="F786" s="29" t="s">
        <v>2930</v>
      </c>
      <c r="G786" s="29" t="s">
        <v>2931</v>
      </c>
      <c r="H786" s="29" t="s">
        <v>50</v>
      </c>
      <c r="I786" s="29" t="s">
        <v>73</v>
      </c>
      <c r="J786" s="29" t="s">
        <v>343</v>
      </c>
      <c r="K786" s="30" t="n">
        <v>110060</v>
      </c>
      <c r="L786" s="31" t="s">
        <v>2932</v>
      </c>
      <c r="M786" s="30"/>
      <c r="N786" s="29" t="s">
        <v>54</v>
      </c>
      <c r="O786" s="30" t="n">
        <v>308</v>
      </c>
      <c r="P786" s="31" t="s">
        <v>55</v>
      </c>
    </row>
    <row r="787" customFormat="false" ht="30" hidden="false" customHeight="false" outlineLevel="0" collapsed="false">
      <c r="A787" s="29" t="s">
        <v>1417</v>
      </c>
      <c r="B787" s="29"/>
      <c r="C787" s="29" t="s">
        <v>1682</v>
      </c>
      <c r="D787" s="29" t="s">
        <v>2933</v>
      </c>
      <c r="E787" s="29" t="s">
        <v>290</v>
      </c>
      <c r="F787" s="29" t="s">
        <v>1682</v>
      </c>
      <c r="G787" s="29" t="s">
        <v>2934</v>
      </c>
      <c r="H787" s="29" t="s">
        <v>50</v>
      </c>
      <c r="I787" s="29" t="s">
        <v>73</v>
      </c>
      <c r="J787" s="29" t="s">
        <v>343</v>
      </c>
      <c r="K787" s="30" t="n">
        <v>110060</v>
      </c>
      <c r="L787" s="31" t="s">
        <v>2935</v>
      </c>
      <c r="M787" s="30"/>
      <c r="N787" s="29" t="s">
        <v>54</v>
      </c>
      <c r="O787" s="30" t="n">
        <v>1000</v>
      </c>
      <c r="P787" s="31" t="s">
        <v>55</v>
      </c>
    </row>
    <row r="788" customFormat="false" ht="30" hidden="false" customHeight="false" outlineLevel="0" collapsed="false">
      <c r="A788" s="29" t="s">
        <v>451</v>
      </c>
      <c r="B788" s="29"/>
      <c r="C788" s="29" t="s">
        <v>2936</v>
      </c>
      <c r="D788" s="29" t="s">
        <v>154</v>
      </c>
      <c r="E788" s="29" t="s">
        <v>2937</v>
      </c>
      <c r="F788" s="29" t="s">
        <v>2938</v>
      </c>
      <c r="G788" s="29" t="s">
        <v>2939</v>
      </c>
      <c r="H788" s="29" t="s">
        <v>50</v>
      </c>
      <c r="I788" s="29" t="s">
        <v>73</v>
      </c>
      <c r="J788" s="29" t="s">
        <v>343</v>
      </c>
      <c r="K788" s="30" t="n">
        <v>110060</v>
      </c>
      <c r="L788" s="31" t="s">
        <v>2940</v>
      </c>
      <c r="M788" s="30"/>
      <c r="N788" s="29" t="s">
        <v>54</v>
      </c>
      <c r="O788" s="30" t="n">
        <v>8</v>
      </c>
      <c r="P788" s="31" t="s">
        <v>55</v>
      </c>
    </row>
    <row r="789" customFormat="false" ht="30" hidden="false" customHeight="false" outlineLevel="0" collapsed="false">
      <c r="A789" s="29" t="s">
        <v>1907</v>
      </c>
      <c r="B789" s="29" t="s">
        <v>379</v>
      </c>
      <c r="C789" s="29" t="s">
        <v>284</v>
      </c>
      <c r="D789" s="29" t="s">
        <v>48</v>
      </c>
      <c r="E789" s="29" t="s">
        <v>48</v>
      </c>
      <c r="F789" s="29" t="s">
        <v>48</v>
      </c>
      <c r="G789" s="29" t="s">
        <v>2941</v>
      </c>
      <c r="H789" s="29" t="s">
        <v>50</v>
      </c>
      <c r="I789" s="29" t="s">
        <v>73</v>
      </c>
      <c r="J789" s="29" t="s">
        <v>343</v>
      </c>
      <c r="K789" s="30" t="n">
        <v>110060</v>
      </c>
      <c r="L789" s="31" t="s">
        <v>2942</v>
      </c>
      <c r="M789" s="30"/>
      <c r="N789" s="29" t="s">
        <v>54</v>
      </c>
      <c r="O789" s="30" t="n">
        <v>300</v>
      </c>
      <c r="P789" s="31" t="s">
        <v>55</v>
      </c>
    </row>
    <row r="790" customFormat="false" ht="30" hidden="false" customHeight="false" outlineLevel="0" collapsed="false">
      <c r="A790" s="29" t="s">
        <v>2943</v>
      </c>
      <c r="B790" s="29"/>
      <c r="C790" s="29" t="s">
        <v>284</v>
      </c>
      <c r="D790" s="29" t="s">
        <v>1907</v>
      </c>
      <c r="E790" s="29" t="s">
        <v>379</v>
      </c>
      <c r="F790" s="29" t="s">
        <v>284</v>
      </c>
      <c r="G790" s="29" t="s">
        <v>2944</v>
      </c>
      <c r="H790" s="29" t="s">
        <v>50</v>
      </c>
      <c r="I790" s="29" t="s">
        <v>73</v>
      </c>
      <c r="J790" s="29" t="s">
        <v>343</v>
      </c>
      <c r="K790" s="30" t="n">
        <v>110060</v>
      </c>
      <c r="L790" s="31" t="s">
        <v>2945</v>
      </c>
      <c r="M790" s="30"/>
      <c r="N790" s="29" t="s">
        <v>54</v>
      </c>
      <c r="O790" s="30" t="n">
        <v>200</v>
      </c>
      <c r="P790" s="31" t="s">
        <v>55</v>
      </c>
    </row>
    <row r="791" customFormat="false" ht="30" hidden="false" customHeight="false" outlineLevel="0" collapsed="false">
      <c r="A791" s="29" t="s">
        <v>2946</v>
      </c>
      <c r="B791" s="29"/>
      <c r="C791" s="29" t="s">
        <v>284</v>
      </c>
      <c r="D791" s="29" t="s">
        <v>2947</v>
      </c>
      <c r="E791" s="29"/>
      <c r="F791" s="29" t="s">
        <v>284</v>
      </c>
      <c r="G791" s="29" t="s">
        <v>2948</v>
      </c>
      <c r="H791" s="29" t="s">
        <v>50</v>
      </c>
      <c r="I791" s="29" t="s">
        <v>73</v>
      </c>
      <c r="J791" s="29" t="s">
        <v>343</v>
      </c>
      <c r="K791" s="30" t="n">
        <v>110060</v>
      </c>
      <c r="L791" s="31" t="s">
        <v>2949</v>
      </c>
      <c r="M791" s="30"/>
      <c r="N791" s="29" t="s">
        <v>54</v>
      </c>
      <c r="O791" s="30" t="n">
        <v>200</v>
      </c>
      <c r="P791" s="31" t="s">
        <v>55</v>
      </c>
    </row>
    <row r="792" customFormat="false" ht="30" hidden="false" customHeight="false" outlineLevel="0" collapsed="false">
      <c r="A792" s="29" t="s">
        <v>827</v>
      </c>
      <c r="B792" s="29" t="s">
        <v>536</v>
      </c>
      <c r="C792" s="29" t="s">
        <v>501</v>
      </c>
      <c r="D792" s="29" t="s">
        <v>109</v>
      </c>
      <c r="E792" s="29" t="s">
        <v>155</v>
      </c>
      <c r="F792" s="29" t="s">
        <v>2950</v>
      </c>
      <c r="G792" s="29" t="s">
        <v>2951</v>
      </c>
      <c r="H792" s="29" t="s">
        <v>50</v>
      </c>
      <c r="I792" s="29" t="s">
        <v>73</v>
      </c>
      <c r="J792" s="29" t="s">
        <v>343</v>
      </c>
      <c r="K792" s="30" t="n">
        <v>110060</v>
      </c>
      <c r="L792" s="31" t="s">
        <v>2952</v>
      </c>
      <c r="M792" s="30"/>
      <c r="N792" s="29" t="s">
        <v>54</v>
      </c>
      <c r="O792" s="30" t="n">
        <v>300</v>
      </c>
      <c r="P792" s="31" t="s">
        <v>55</v>
      </c>
    </row>
    <row r="793" customFormat="false" ht="30" hidden="false" customHeight="false" outlineLevel="0" collapsed="false">
      <c r="A793" s="29" t="s">
        <v>447</v>
      </c>
      <c r="B793" s="29" t="s">
        <v>930</v>
      </c>
      <c r="C793" s="29" t="s">
        <v>147</v>
      </c>
      <c r="D793" s="29" t="s">
        <v>2953</v>
      </c>
      <c r="E793" s="29"/>
      <c r="F793" s="29" t="s">
        <v>147</v>
      </c>
      <c r="G793" s="29" t="s">
        <v>2954</v>
      </c>
      <c r="H793" s="29" t="s">
        <v>50</v>
      </c>
      <c r="I793" s="29" t="s">
        <v>73</v>
      </c>
      <c r="J793" s="29" t="s">
        <v>343</v>
      </c>
      <c r="K793" s="30" t="n">
        <v>110060</v>
      </c>
      <c r="L793" s="31" t="s">
        <v>2955</v>
      </c>
      <c r="M793" s="30"/>
      <c r="N793" s="29" t="s">
        <v>54</v>
      </c>
      <c r="O793" s="30" t="n">
        <v>108</v>
      </c>
      <c r="P793" s="31" t="s">
        <v>55</v>
      </c>
    </row>
    <row r="794" customFormat="false" ht="30" hidden="false" customHeight="false" outlineLevel="0" collapsed="false">
      <c r="A794" s="29" t="s">
        <v>418</v>
      </c>
      <c r="B794" s="29"/>
      <c r="C794" s="29" t="s">
        <v>2956</v>
      </c>
      <c r="D794" s="29" t="s">
        <v>2957</v>
      </c>
      <c r="E794" s="29"/>
      <c r="F794" s="29"/>
      <c r="G794" s="29" t="s">
        <v>2958</v>
      </c>
      <c r="H794" s="29" t="s">
        <v>50</v>
      </c>
      <c r="I794" s="29" t="s">
        <v>73</v>
      </c>
      <c r="J794" s="29" t="s">
        <v>343</v>
      </c>
      <c r="K794" s="30" t="n">
        <v>110060</v>
      </c>
      <c r="L794" s="31" t="s">
        <v>2959</v>
      </c>
      <c r="M794" s="30"/>
      <c r="N794" s="29" t="s">
        <v>54</v>
      </c>
      <c r="O794" s="30" t="n">
        <v>8</v>
      </c>
      <c r="P794" s="31" t="s">
        <v>55</v>
      </c>
    </row>
    <row r="795" customFormat="false" ht="30" hidden="false" customHeight="false" outlineLevel="0" collapsed="false">
      <c r="A795" s="29" t="s">
        <v>271</v>
      </c>
      <c r="B795" s="29" t="s">
        <v>174</v>
      </c>
      <c r="C795" s="29" t="s">
        <v>862</v>
      </c>
      <c r="D795" s="29" t="s">
        <v>109</v>
      </c>
      <c r="E795" s="29" t="s">
        <v>69</v>
      </c>
      <c r="F795" s="29" t="s">
        <v>2960</v>
      </c>
      <c r="G795" s="29" t="s">
        <v>2961</v>
      </c>
      <c r="H795" s="29" t="s">
        <v>50</v>
      </c>
      <c r="I795" s="29" t="s">
        <v>73</v>
      </c>
      <c r="J795" s="29" t="s">
        <v>343</v>
      </c>
      <c r="K795" s="30" t="n">
        <v>110060</v>
      </c>
      <c r="L795" s="31" t="s">
        <v>2962</v>
      </c>
      <c r="M795" s="30"/>
      <c r="N795" s="29" t="s">
        <v>54</v>
      </c>
      <c r="O795" s="30" t="n">
        <v>200</v>
      </c>
      <c r="P795" s="31" t="s">
        <v>55</v>
      </c>
    </row>
    <row r="796" customFormat="false" ht="30" hidden="false" customHeight="false" outlineLevel="0" collapsed="false">
      <c r="A796" s="29" t="s">
        <v>973</v>
      </c>
      <c r="B796" s="29"/>
      <c r="C796" s="29" t="s">
        <v>2963</v>
      </c>
      <c r="D796" s="29" t="s">
        <v>69</v>
      </c>
      <c r="E796" s="29" t="s">
        <v>2964</v>
      </c>
      <c r="F796" s="29" t="s">
        <v>2965</v>
      </c>
      <c r="G796" s="29" t="s">
        <v>2966</v>
      </c>
      <c r="H796" s="29" t="s">
        <v>50</v>
      </c>
      <c r="I796" s="29" t="s">
        <v>73</v>
      </c>
      <c r="J796" s="29" t="s">
        <v>343</v>
      </c>
      <c r="K796" s="30" t="n">
        <v>110060</v>
      </c>
      <c r="L796" s="31" t="s">
        <v>2967</v>
      </c>
      <c r="M796" s="30"/>
      <c r="N796" s="29" t="s">
        <v>54</v>
      </c>
      <c r="O796" s="30" t="n">
        <v>108</v>
      </c>
      <c r="P796" s="31" t="s">
        <v>55</v>
      </c>
    </row>
    <row r="797" customFormat="false" ht="60" hidden="false" customHeight="false" outlineLevel="0" collapsed="false">
      <c r="A797" s="29" t="s">
        <v>322</v>
      </c>
      <c r="B797" s="29" t="s">
        <v>282</v>
      </c>
      <c r="C797" s="29" t="s">
        <v>2598</v>
      </c>
      <c r="D797" s="29" t="s">
        <v>623</v>
      </c>
      <c r="E797" s="29" t="s">
        <v>107</v>
      </c>
      <c r="F797" s="29" t="s">
        <v>2598</v>
      </c>
      <c r="G797" s="29" t="s">
        <v>2968</v>
      </c>
      <c r="H797" s="29" t="s">
        <v>50</v>
      </c>
      <c r="I797" s="29" t="s">
        <v>73</v>
      </c>
      <c r="J797" s="29" t="s">
        <v>343</v>
      </c>
      <c r="K797" s="30" t="n">
        <v>110060</v>
      </c>
      <c r="L797" s="31" t="s">
        <v>2969</v>
      </c>
      <c r="M797" s="30"/>
      <c r="N797" s="29" t="s">
        <v>54</v>
      </c>
      <c r="O797" s="30" t="n">
        <v>308</v>
      </c>
      <c r="P797" s="31" t="s">
        <v>55</v>
      </c>
    </row>
    <row r="798" customFormat="false" ht="30" hidden="false" customHeight="false" outlineLevel="0" collapsed="false">
      <c r="A798" s="29" t="s">
        <v>2044</v>
      </c>
      <c r="B798" s="29"/>
      <c r="C798" s="29" t="s">
        <v>2936</v>
      </c>
      <c r="D798" s="29" t="s">
        <v>69</v>
      </c>
      <c r="E798" s="29" t="s">
        <v>418</v>
      </c>
      <c r="F798" s="29" t="s">
        <v>2970</v>
      </c>
      <c r="G798" s="29" t="s">
        <v>2971</v>
      </c>
      <c r="H798" s="29" t="s">
        <v>50</v>
      </c>
      <c r="I798" s="29" t="s">
        <v>73</v>
      </c>
      <c r="J798" s="29" t="s">
        <v>343</v>
      </c>
      <c r="K798" s="30" t="n">
        <v>110060</v>
      </c>
      <c r="L798" s="31" t="s">
        <v>2972</v>
      </c>
      <c r="M798" s="30"/>
      <c r="N798" s="29" t="s">
        <v>54</v>
      </c>
      <c r="O798" s="30" t="n">
        <v>308</v>
      </c>
      <c r="P798" s="31" t="s">
        <v>55</v>
      </c>
    </row>
    <row r="799" customFormat="false" ht="30" hidden="false" customHeight="false" outlineLevel="0" collapsed="false">
      <c r="A799" s="29" t="s">
        <v>2044</v>
      </c>
      <c r="B799" s="29"/>
      <c r="C799" s="29" t="s">
        <v>951</v>
      </c>
      <c r="D799" s="29" t="s">
        <v>69</v>
      </c>
      <c r="E799" s="29" t="s">
        <v>2973</v>
      </c>
      <c r="F799" s="29" t="s">
        <v>951</v>
      </c>
      <c r="G799" s="29" t="s">
        <v>2974</v>
      </c>
      <c r="H799" s="29" t="s">
        <v>50</v>
      </c>
      <c r="I799" s="29" t="s">
        <v>73</v>
      </c>
      <c r="J799" s="29" t="s">
        <v>343</v>
      </c>
      <c r="K799" s="30" t="n">
        <v>110060</v>
      </c>
      <c r="L799" s="31" t="s">
        <v>2975</v>
      </c>
      <c r="M799" s="30"/>
      <c r="N799" s="29" t="s">
        <v>54</v>
      </c>
      <c r="O799" s="30" t="n">
        <v>308</v>
      </c>
      <c r="P799" s="31" t="s">
        <v>55</v>
      </c>
    </row>
    <row r="800" customFormat="false" ht="45" hidden="false" customHeight="false" outlineLevel="0" collapsed="false">
      <c r="A800" s="29" t="s">
        <v>2976</v>
      </c>
      <c r="B800" s="29"/>
      <c r="C800" s="29" t="s">
        <v>2977</v>
      </c>
      <c r="D800" s="29" t="s">
        <v>208</v>
      </c>
      <c r="E800" s="29" t="s">
        <v>155</v>
      </c>
      <c r="F800" s="29" t="s">
        <v>2978</v>
      </c>
      <c r="G800" s="29" t="s">
        <v>2979</v>
      </c>
      <c r="H800" s="29" t="s">
        <v>50</v>
      </c>
      <c r="I800" s="29" t="s">
        <v>73</v>
      </c>
      <c r="J800" s="29" t="s">
        <v>392</v>
      </c>
      <c r="K800" s="30" t="n">
        <v>110062</v>
      </c>
      <c r="L800" s="31" t="s">
        <v>2980</v>
      </c>
      <c r="M800" s="30"/>
      <c r="N800" s="29" t="s">
        <v>54</v>
      </c>
      <c r="O800" s="30" t="n">
        <v>100</v>
      </c>
      <c r="P800" s="31" t="s">
        <v>55</v>
      </c>
    </row>
    <row r="801" customFormat="false" ht="30" hidden="false" customHeight="false" outlineLevel="0" collapsed="false">
      <c r="A801" s="29" t="s">
        <v>1145</v>
      </c>
      <c r="B801" s="29"/>
      <c r="C801" s="29" t="s">
        <v>214</v>
      </c>
      <c r="D801" s="29" t="s">
        <v>1102</v>
      </c>
      <c r="E801" s="29" t="s">
        <v>698</v>
      </c>
      <c r="F801" s="29" t="s">
        <v>214</v>
      </c>
      <c r="G801" s="29" t="s">
        <v>2981</v>
      </c>
      <c r="H801" s="29" t="s">
        <v>50</v>
      </c>
      <c r="I801" s="29" t="s">
        <v>73</v>
      </c>
      <c r="J801" s="29" t="s">
        <v>392</v>
      </c>
      <c r="K801" s="30" t="n">
        <v>110062</v>
      </c>
      <c r="L801" s="31" t="s">
        <v>2982</v>
      </c>
      <c r="M801" s="30"/>
      <c r="N801" s="29" t="s">
        <v>54</v>
      </c>
      <c r="O801" s="30" t="n">
        <v>100</v>
      </c>
      <c r="P801" s="31" t="s">
        <v>55</v>
      </c>
    </row>
    <row r="802" customFormat="false" ht="45" hidden="false" customHeight="false" outlineLevel="0" collapsed="false">
      <c r="A802" s="29" t="s">
        <v>1282</v>
      </c>
      <c r="B802" s="29"/>
      <c r="C802" s="29" t="s">
        <v>137</v>
      </c>
      <c r="D802" s="29" t="s">
        <v>78</v>
      </c>
      <c r="E802" s="29" t="s">
        <v>261</v>
      </c>
      <c r="F802" s="29" t="s">
        <v>2983</v>
      </c>
      <c r="G802" s="29" t="s">
        <v>2984</v>
      </c>
      <c r="H802" s="29" t="s">
        <v>50</v>
      </c>
      <c r="I802" s="29" t="s">
        <v>73</v>
      </c>
      <c r="J802" s="29" t="s">
        <v>392</v>
      </c>
      <c r="K802" s="30" t="n">
        <v>110062</v>
      </c>
      <c r="L802" s="31" t="s">
        <v>2985</v>
      </c>
      <c r="M802" s="30"/>
      <c r="N802" s="29" t="s">
        <v>54</v>
      </c>
      <c r="O802" s="30" t="n">
        <v>200</v>
      </c>
      <c r="P802" s="31" t="s">
        <v>55</v>
      </c>
    </row>
    <row r="803" customFormat="false" ht="30" hidden="false" customHeight="false" outlineLevel="0" collapsed="false">
      <c r="A803" s="29" t="s">
        <v>2601</v>
      </c>
      <c r="B803" s="29"/>
      <c r="C803" s="29" t="s">
        <v>2986</v>
      </c>
      <c r="D803" s="29" t="s">
        <v>261</v>
      </c>
      <c r="E803" s="29" t="s">
        <v>128</v>
      </c>
      <c r="F803" s="29" t="s">
        <v>2986</v>
      </c>
      <c r="G803" s="29" t="s">
        <v>2987</v>
      </c>
      <c r="H803" s="29" t="s">
        <v>50</v>
      </c>
      <c r="I803" s="29" t="s">
        <v>73</v>
      </c>
      <c r="J803" s="29" t="s">
        <v>392</v>
      </c>
      <c r="K803" s="30" t="n">
        <v>110062</v>
      </c>
      <c r="L803" s="31" t="s">
        <v>2988</v>
      </c>
      <c r="M803" s="30"/>
      <c r="N803" s="29" t="s">
        <v>54</v>
      </c>
      <c r="O803" s="30" t="n">
        <v>200</v>
      </c>
      <c r="P803" s="31" t="s">
        <v>55</v>
      </c>
    </row>
    <row r="804" customFormat="false" ht="30" hidden="false" customHeight="false" outlineLevel="0" collapsed="false">
      <c r="A804" s="29" t="s">
        <v>2989</v>
      </c>
      <c r="B804" s="29" t="s">
        <v>1035</v>
      </c>
      <c r="C804" s="29" t="s">
        <v>1105</v>
      </c>
      <c r="D804" s="29" t="s">
        <v>447</v>
      </c>
      <c r="E804" s="29" t="s">
        <v>379</v>
      </c>
      <c r="F804" s="29" t="s">
        <v>1105</v>
      </c>
      <c r="G804" s="29" t="s">
        <v>2990</v>
      </c>
      <c r="H804" s="29" t="s">
        <v>50</v>
      </c>
      <c r="I804" s="29" t="s">
        <v>73</v>
      </c>
      <c r="J804" s="29" t="s">
        <v>460</v>
      </c>
      <c r="K804" s="30" t="n">
        <v>110063</v>
      </c>
      <c r="L804" s="31" t="s">
        <v>2991</v>
      </c>
      <c r="M804" s="30"/>
      <c r="N804" s="29" t="s">
        <v>54</v>
      </c>
      <c r="O804" s="30" t="n">
        <v>108</v>
      </c>
      <c r="P804" s="31" t="s">
        <v>55</v>
      </c>
    </row>
    <row r="805" customFormat="false" ht="45" hidden="false" customHeight="false" outlineLevel="0" collapsed="false">
      <c r="A805" s="29" t="s">
        <v>2992</v>
      </c>
      <c r="B805" s="29"/>
      <c r="C805" s="29" t="s">
        <v>1890</v>
      </c>
      <c r="D805" s="29" t="s">
        <v>122</v>
      </c>
      <c r="E805" s="29" t="s">
        <v>347</v>
      </c>
      <c r="F805" s="29" t="s">
        <v>2993</v>
      </c>
      <c r="G805" s="29" t="s">
        <v>2994</v>
      </c>
      <c r="H805" s="29" t="s">
        <v>50</v>
      </c>
      <c r="I805" s="29" t="s">
        <v>73</v>
      </c>
      <c r="J805" s="29" t="s">
        <v>460</v>
      </c>
      <c r="K805" s="30" t="n">
        <v>110063</v>
      </c>
      <c r="L805" s="31" t="s">
        <v>2995</v>
      </c>
      <c r="M805" s="30"/>
      <c r="N805" s="29" t="s">
        <v>54</v>
      </c>
      <c r="O805" s="30" t="n">
        <v>308</v>
      </c>
      <c r="P805" s="31" t="s">
        <v>55</v>
      </c>
    </row>
    <row r="806" customFormat="false" ht="30" hidden="false" customHeight="false" outlineLevel="0" collapsed="false">
      <c r="A806" s="29" t="s">
        <v>2996</v>
      </c>
      <c r="B806" s="29"/>
      <c r="C806" s="29" t="s">
        <v>2997</v>
      </c>
      <c r="D806" s="29" t="s">
        <v>78</v>
      </c>
      <c r="E806" s="29" t="s">
        <v>1258</v>
      </c>
      <c r="F806" s="29" t="s">
        <v>2997</v>
      </c>
      <c r="G806" s="29" t="s">
        <v>2998</v>
      </c>
      <c r="H806" s="29" t="s">
        <v>50</v>
      </c>
      <c r="I806" s="29" t="s">
        <v>73</v>
      </c>
      <c r="J806" s="29" t="s">
        <v>460</v>
      </c>
      <c r="K806" s="30" t="n">
        <v>110063</v>
      </c>
      <c r="L806" s="31" t="s">
        <v>2999</v>
      </c>
      <c r="M806" s="30"/>
      <c r="N806" s="29" t="s">
        <v>54</v>
      </c>
      <c r="O806" s="30" t="n">
        <v>300</v>
      </c>
      <c r="P806" s="31" t="s">
        <v>55</v>
      </c>
    </row>
    <row r="807" customFormat="false" ht="30" hidden="false" customHeight="false" outlineLevel="0" collapsed="false">
      <c r="A807" s="29" t="s">
        <v>76</v>
      </c>
      <c r="B807" s="29"/>
      <c r="C807" s="29" t="s">
        <v>2886</v>
      </c>
      <c r="D807" s="29" t="s">
        <v>69</v>
      </c>
      <c r="E807" s="29" t="s">
        <v>3000</v>
      </c>
      <c r="F807" s="29" t="s">
        <v>3001</v>
      </c>
      <c r="G807" s="29" t="s">
        <v>3002</v>
      </c>
      <c r="H807" s="29" t="s">
        <v>50</v>
      </c>
      <c r="I807" s="29" t="s">
        <v>73</v>
      </c>
      <c r="J807" s="29" t="s">
        <v>460</v>
      </c>
      <c r="K807" s="30" t="n">
        <v>110063</v>
      </c>
      <c r="L807" s="31" t="s">
        <v>3003</v>
      </c>
      <c r="M807" s="30"/>
      <c r="N807" s="29" t="s">
        <v>54</v>
      </c>
      <c r="O807" s="30" t="n">
        <v>200</v>
      </c>
      <c r="P807" s="31" t="s">
        <v>55</v>
      </c>
    </row>
    <row r="808" customFormat="false" ht="45" hidden="false" customHeight="false" outlineLevel="0" collapsed="false">
      <c r="A808" s="29" t="s">
        <v>1113</v>
      </c>
      <c r="B808" s="29" t="s">
        <v>57</v>
      </c>
      <c r="C808" s="29" t="s">
        <v>183</v>
      </c>
      <c r="D808" s="29" t="s">
        <v>119</v>
      </c>
      <c r="E808" s="29" t="s">
        <v>840</v>
      </c>
      <c r="F808" s="29" t="s">
        <v>3004</v>
      </c>
      <c r="G808" s="29" t="s">
        <v>3005</v>
      </c>
      <c r="H808" s="29" t="s">
        <v>50</v>
      </c>
      <c r="I808" s="29" t="s">
        <v>73</v>
      </c>
      <c r="J808" s="29" t="s">
        <v>460</v>
      </c>
      <c r="K808" s="30" t="n">
        <v>110063</v>
      </c>
      <c r="L808" s="31" t="s">
        <v>3006</v>
      </c>
      <c r="M808" s="30"/>
      <c r="N808" s="29" t="s">
        <v>54</v>
      </c>
      <c r="O808" s="30" t="n">
        <v>200</v>
      </c>
      <c r="P808" s="31" t="s">
        <v>55</v>
      </c>
    </row>
    <row r="809" customFormat="false" ht="30" hidden="false" customHeight="false" outlineLevel="0" collapsed="false">
      <c r="A809" s="29" t="s">
        <v>2326</v>
      </c>
      <c r="B809" s="29"/>
      <c r="C809" s="29" t="s">
        <v>497</v>
      </c>
      <c r="D809" s="29" t="s">
        <v>69</v>
      </c>
      <c r="E809" s="29" t="s">
        <v>3007</v>
      </c>
      <c r="F809" s="29" t="s">
        <v>497</v>
      </c>
      <c r="G809" s="29" t="s">
        <v>3008</v>
      </c>
      <c r="H809" s="29" t="s">
        <v>50</v>
      </c>
      <c r="I809" s="29" t="s">
        <v>73</v>
      </c>
      <c r="J809" s="29" t="s">
        <v>460</v>
      </c>
      <c r="K809" s="30" t="n">
        <v>110063</v>
      </c>
      <c r="L809" s="31" t="s">
        <v>3009</v>
      </c>
      <c r="M809" s="30"/>
      <c r="N809" s="29" t="s">
        <v>54</v>
      </c>
      <c r="O809" s="30" t="n">
        <v>108</v>
      </c>
      <c r="P809" s="31" t="s">
        <v>55</v>
      </c>
    </row>
    <row r="810" customFormat="false" ht="30" hidden="false" customHeight="false" outlineLevel="0" collapsed="false">
      <c r="A810" s="29" t="s">
        <v>3010</v>
      </c>
      <c r="B810" s="29" t="s">
        <v>3011</v>
      </c>
      <c r="C810" s="29" t="s">
        <v>1337</v>
      </c>
      <c r="D810" s="29" t="s">
        <v>69</v>
      </c>
      <c r="E810" s="29" t="s">
        <v>3012</v>
      </c>
      <c r="F810" s="29" t="s">
        <v>3013</v>
      </c>
      <c r="G810" s="29" t="s">
        <v>3014</v>
      </c>
      <c r="H810" s="29" t="s">
        <v>50</v>
      </c>
      <c r="I810" s="29" t="s">
        <v>73</v>
      </c>
      <c r="J810" s="29" t="s">
        <v>460</v>
      </c>
      <c r="K810" s="30" t="n">
        <v>110063</v>
      </c>
      <c r="L810" s="31" t="s">
        <v>3015</v>
      </c>
      <c r="M810" s="30"/>
      <c r="N810" s="29" t="s">
        <v>54</v>
      </c>
      <c r="O810" s="30" t="n">
        <v>308</v>
      </c>
      <c r="P810" s="31" t="s">
        <v>55</v>
      </c>
    </row>
    <row r="811" customFormat="false" ht="30" hidden="false" customHeight="false" outlineLevel="0" collapsed="false">
      <c r="A811" s="29" t="s">
        <v>3016</v>
      </c>
      <c r="B811" s="29"/>
      <c r="C811" s="29"/>
      <c r="D811" s="29" t="s">
        <v>3017</v>
      </c>
      <c r="E811" s="29"/>
      <c r="F811" s="29" t="s">
        <v>114</v>
      </c>
      <c r="G811" s="29" t="s">
        <v>3018</v>
      </c>
      <c r="H811" s="29" t="s">
        <v>50</v>
      </c>
      <c r="I811" s="29" t="s">
        <v>73</v>
      </c>
      <c r="J811" s="29" t="s">
        <v>460</v>
      </c>
      <c r="K811" s="30" t="n">
        <v>110063</v>
      </c>
      <c r="L811" s="31" t="s">
        <v>3019</v>
      </c>
      <c r="M811" s="30"/>
      <c r="N811" s="29" t="s">
        <v>54</v>
      </c>
      <c r="O811" s="30" t="n">
        <v>200</v>
      </c>
      <c r="P811" s="31" t="s">
        <v>55</v>
      </c>
    </row>
    <row r="812" customFormat="false" ht="30" hidden="false" customHeight="false" outlineLevel="0" collapsed="false">
      <c r="A812" s="29" t="s">
        <v>809</v>
      </c>
      <c r="B812" s="29"/>
      <c r="C812" s="29" t="s">
        <v>3020</v>
      </c>
      <c r="D812" s="29" t="s">
        <v>109</v>
      </c>
      <c r="E812" s="29" t="s">
        <v>69</v>
      </c>
      <c r="F812" s="29" t="s">
        <v>3021</v>
      </c>
      <c r="G812" s="29" t="s">
        <v>3022</v>
      </c>
      <c r="H812" s="29" t="s">
        <v>50</v>
      </c>
      <c r="I812" s="29" t="s">
        <v>73</v>
      </c>
      <c r="J812" s="29" t="s">
        <v>460</v>
      </c>
      <c r="K812" s="30" t="n">
        <v>110063</v>
      </c>
      <c r="L812" s="31" t="s">
        <v>3023</v>
      </c>
      <c r="M812" s="30"/>
      <c r="N812" s="29" t="s">
        <v>54</v>
      </c>
      <c r="O812" s="30" t="n">
        <v>308</v>
      </c>
      <c r="P812" s="31" t="s">
        <v>55</v>
      </c>
    </row>
    <row r="813" customFormat="false" ht="30" hidden="false" customHeight="false" outlineLevel="0" collapsed="false">
      <c r="A813" s="29" t="s">
        <v>756</v>
      </c>
      <c r="B813" s="29"/>
      <c r="C813" s="29" t="s">
        <v>650</v>
      </c>
      <c r="D813" s="29" t="s">
        <v>69</v>
      </c>
      <c r="E813" s="29" t="s">
        <v>590</v>
      </c>
      <c r="F813" s="29" t="s">
        <v>650</v>
      </c>
      <c r="G813" s="29" t="s">
        <v>3024</v>
      </c>
      <c r="H813" s="29" t="s">
        <v>50</v>
      </c>
      <c r="I813" s="29" t="s">
        <v>73</v>
      </c>
      <c r="J813" s="29" t="s">
        <v>460</v>
      </c>
      <c r="K813" s="30" t="n">
        <v>110063</v>
      </c>
      <c r="L813" s="31" t="s">
        <v>3025</v>
      </c>
      <c r="M813" s="30"/>
      <c r="N813" s="29" t="s">
        <v>54</v>
      </c>
      <c r="O813" s="30" t="n">
        <v>308</v>
      </c>
      <c r="P813" s="31" t="s">
        <v>55</v>
      </c>
    </row>
    <row r="814" customFormat="false" ht="30" hidden="false" customHeight="false" outlineLevel="0" collapsed="false">
      <c r="A814" s="29" t="s">
        <v>771</v>
      </c>
      <c r="B814" s="29" t="s">
        <v>114</v>
      </c>
      <c r="C814" s="29" t="s">
        <v>3026</v>
      </c>
      <c r="D814" s="29" t="s">
        <v>69</v>
      </c>
      <c r="E814" s="29" t="s">
        <v>447</v>
      </c>
      <c r="F814" s="29" t="s">
        <v>3027</v>
      </c>
      <c r="G814" s="29" t="s">
        <v>3028</v>
      </c>
      <c r="H814" s="29" t="s">
        <v>50</v>
      </c>
      <c r="I814" s="29" t="s">
        <v>73</v>
      </c>
      <c r="J814" s="29" t="s">
        <v>460</v>
      </c>
      <c r="K814" s="30" t="n">
        <v>110063</v>
      </c>
      <c r="L814" s="31" t="s">
        <v>3029</v>
      </c>
      <c r="M814" s="30"/>
      <c r="N814" s="29" t="s">
        <v>54</v>
      </c>
      <c r="O814" s="30" t="n">
        <v>108</v>
      </c>
      <c r="P814" s="31" t="s">
        <v>55</v>
      </c>
    </row>
    <row r="815" customFormat="false" ht="30" hidden="false" customHeight="false" outlineLevel="0" collapsed="false">
      <c r="A815" s="29" t="s">
        <v>1661</v>
      </c>
      <c r="B815" s="29"/>
      <c r="C815" s="29" t="s">
        <v>3030</v>
      </c>
      <c r="D815" s="29" t="s">
        <v>3031</v>
      </c>
      <c r="E815" s="29" t="s">
        <v>3030</v>
      </c>
      <c r="F815" s="29" t="s">
        <v>3032</v>
      </c>
      <c r="G815" s="29" t="s">
        <v>3033</v>
      </c>
      <c r="H815" s="29" t="s">
        <v>50</v>
      </c>
      <c r="I815" s="29" t="s">
        <v>73</v>
      </c>
      <c r="J815" s="29" t="s">
        <v>460</v>
      </c>
      <c r="K815" s="30" t="n">
        <v>110063</v>
      </c>
      <c r="L815" s="31" t="s">
        <v>3034</v>
      </c>
      <c r="M815" s="30"/>
      <c r="N815" s="29" t="s">
        <v>54</v>
      </c>
      <c r="O815" s="30" t="n">
        <v>108</v>
      </c>
      <c r="P815" s="31" t="s">
        <v>55</v>
      </c>
    </row>
    <row r="816" customFormat="false" ht="30" hidden="false" customHeight="false" outlineLevel="0" collapsed="false">
      <c r="A816" s="29" t="s">
        <v>1810</v>
      </c>
      <c r="B816" s="29" t="s">
        <v>146</v>
      </c>
      <c r="C816" s="29" t="s">
        <v>228</v>
      </c>
      <c r="D816" s="29" t="s">
        <v>298</v>
      </c>
      <c r="E816" s="29"/>
      <c r="F816" s="29" t="s">
        <v>228</v>
      </c>
      <c r="G816" s="29" t="s">
        <v>3035</v>
      </c>
      <c r="H816" s="29" t="s">
        <v>50</v>
      </c>
      <c r="I816" s="29" t="s">
        <v>73</v>
      </c>
      <c r="J816" s="29" t="s">
        <v>460</v>
      </c>
      <c r="K816" s="30" t="n">
        <v>110063</v>
      </c>
      <c r="L816" s="31" t="s">
        <v>3036</v>
      </c>
      <c r="M816" s="30"/>
      <c r="N816" s="29" t="s">
        <v>54</v>
      </c>
      <c r="O816" s="30" t="n">
        <v>308</v>
      </c>
      <c r="P816" s="31" t="s">
        <v>55</v>
      </c>
    </row>
    <row r="817" customFormat="false" ht="30" hidden="false" customHeight="false" outlineLevel="0" collapsed="false">
      <c r="A817" s="29" t="s">
        <v>1719</v>
      </c>
      <c r="B817" s="29"/>
      <c r="C817" s="29" t="s">
        <v>497</v>
      </c>
      <c r="D817" s="29" t="s">
        <v>119</v>
      </c>
      <c r="E817" s="29" t="s">
        <v>1014</v>
      </c>
      <c r="F817" s="29" t="s">
        <v>3037</v>
      </c>
      <c r="G817" s="29" t="s">
        <v>3038</v>
      </c>
      <c r="H817" s="29" t="s">
        <v>50</v>
      </c>
      <c r="I817" s="29" t="s">
        <v>73</v>
      </c>
      <c r="J817" s="29" t="s">
        <v>460</v>
      </c>
      <c r="K817" s="30" t="n">
        <v>110063</v>
      </c>
      <c r="L817" s="31" t="s">
        <v>3039</v>
      </c>
      <c r="M817" s="30"/>
      <c r="N817" s="29" t="s">
        <v>54</v>
      </c>
      <c r="O817" s="30" t="n">
        <v>8</v>
      </c>
      <c r="P817" s="31" t="s">
        <v>55</v>
      </c>
    </row>
    <row r="818" customFormat="false" ht="30" hidden="false" customHeight="false" outlineLevel="0" collapsed="false">
      <c r="A818" s="29" t="s">
        <v>817</v>
      </c>
      <c r="B818" s="29"/>
      <c r="C818" s="29" t="s">
        <v>2701</v>
      </c>
      <c r="D818" s="29" t="s">
        <v>1464</v>
      </c>
      <c r="E818" s="29"/>
      <c r="F818" s="29" t="s">
        <v>2701</v>
      </c>
      <c r="G818" s="29" t="s">
        <v>3040</v>
      </c>
      <c r="H818" s="29" t="s">
        <v>50</v>
      </c>
      <c r="I818" s="29" t="s">
        <v>73</v>
      </c>
      <c r="J818" s="29" t="s">
        <v>460</v>
      </c>
      <c r="K818" s="30" t="n">
        <v>110063</v>
      </c>
      <c r="L818" s="31" t="s">
        <v>3041</v>
      </c>
      <c r="M818" s="30"/>
      <c r="N818" s="29" t="s">
        <v>54</v>
      </c>
      <c r="O818" s="30" t="n">
        <v>8</v>
      </c>
      <c r="P818" s="31" t="s">
        <v>55</v>
      </c>
    </row>
    <row r="819" customFormat="false" ht="30" hidden="false" customHeight="false" outlineLevel="0" collapsed="false">
      <c r="A819" s="29" t="s">
        <v>2167</v>
      </c>
      <c r="B819" s="29"/>
      <c r="C819" s="29" t="s">
        <v>2701</v>
      </c>
      <c r="D819" s="29" t="s">
        <v>1464</v>
      </c>
      <c r="E819" s="29"/>
      <c r="F819" s="29" t="s">
        <v>2701</v>
      </c>
      <c r="G819" s="29" t="s">
        <v>3040</v>
      </c>
      <c r="H819" s="29" t="s">
        <v>50</v>
      </c>
      <c r="I819" s="29" t="s">
        <v>73</v>
      </c>
      <c r="J819" s="29" t="s">
        <v>460</v>
      </c>
      <c r="K819" s="30" t="n">
        <v>110063</v>
      </c>
      <c r="L819" s="31" t="s">
        <v>3042</v>
      </c>
      <c r="M819" s="30"/>
      <c r="N819" s="29" t="s">
        <v>54</v>
      </c>
      <c r="O819" s="30" t="n">
        <v>8</v>
      </c>
      <c r="P819" s="31" t="s">
        <v>55</v>
      </c>
    </row>
    <row r="820" customFormat="false" ht="45" hidden="false" customHeight="false" outlineLevel="0" collapsed="false">
      <c r="A820" s="29" t="s">
        <v>3043</v>
      </c>
      <c r="B820" s="29"/>
      <c r="C820" s="29" t="s">
        <v>3044</v>
      </c>
      <c r="D820" s="29" t="s">
        <v>48</v>
      </c>
      <c r="E820" s="29" t="s">
        <v>48</v>
      </c>
      <c r="F820" s="29" t="s">
        <v>48</v>
      </c>
      <c r="G820" s="29" t="s">
        <v>3045</v>
      </c>
      <c r="H820" s="29" t="s">
        <v>50</v>
      </c>
      <c r="I820" s="29" t="s">
        <v>73</v>
      </c>
      <c r="J820" s="29" t="s">
        <v>460</v>
      </c>
      <c r="K820" s="30" t="n">
        <v>110063</v>
      </c>
      <c r="L820" s="30"/>
      <c r="M820" s="31" t="s">
        <v>3046</v>
      </c>
      <c r="N820" s="29" t="s">
        <v>54</v>
      </c>
      <c r="O820" s="30" t="n">
        <v>200</v>
      </c>
      <c r="P820" s="31" t="s">
        <v>55</v>
      </c>
    </row>
    <row r="821" customFormat="false" ht="30" hidden="false" customHeight="false" outlineLevel="0" collapsed="false">
      <c r="A821" s="29" t="s">
        <v>3047</v>
      </c>
      <c r="B821" s="29"/>
      <c r="C821" s="29" t="s">
        <v>228</v>
      </c>
      <c r="D821" s="29" t="s">
        <v>786</v>
      </c>
      <c r="E821" s="29"/>
      <c r="F821" s="29" t="s">
        <v>57</v>
      </c>
      <c r="G821" s="29" t="s">
        <v>3048</v>
      </c>
      <c r="H821" s="29" t="s">
        <v>50</v>
      </c>
      <c r="I821" s="29" t="s">
        <v>73</v>
      </c>
      <c r="J821" s="29" t="s">
        <v>460</v>
      </c>
      <c r="K821" s="30" t="n">
        <v>110063</v>
      </c>
      <c r="L821" s="31" t="s">
        <v>3049</v>
      </c>
      <c r="M821" s="30"/>
      <c r="N821" s="29" t="s">
        <v>54</v>
      </c>
      <c r="O821" s="30" t="n">
        <v>8</v>
      </c>
      <c r="P821" s="31" t="s">
        <v>55</v>
      </c>
    </row>
    <row r="822" customFormat="false" ht="30" hidden="false" customHeight="false" outlineLevel="0" collapsed="false">
      <c r="A822" s="29" t="s">
        <v>1814</v>
      </c>
      <c r="B822" s="29"/>
      <c r="C822" s="29" t="s">
        <v>284</v>
      </c>
      <c r="D822" s="29" t="s">
        <v>585</v>
      </c>
      <c r="E822" s="29"/>
      <c r="F822" s="29" t="s">
        <v>284</v>
      </c>
      <c r="G822" s="29" t="s">
        <v>3050</v>
      </c>
      <c r="H822" s="29" t="s">
        <v>50</v>
      </c>
      <c r="I822" s="29" t="s">
        <v>73</v>
      </c>
      <c r="J822" s="29" t="s">
        <v>1126</v>
      </c>
      <c r="K822" s="30" t="n">
        <v>110064</v>
      </c>
      <c r="L822" s="31" t="s">
        <v>3051</v>
      </c>
      <c r="M822" s="30"/>
      <c r="N822" s="29" t="s">
        <v>54</v>
      </c>
      <c r="O822" s="30" t="n">
        <v>200</v>
      </c>
      <c r="P822" s="31" t="s">
        <v>55</v>
      </c>
    </row>
    <row r="823" customFormat="false" ht="30" hidden="false" customHeight="false" outlineLevel="0" collapsed="false">
      <c r="A823" s="29" t="s">
        <v>1052</v>
      </c>
      <c r="B823" s="29" t="s">
        <v>57</v>
      </c>
      <c r="C823" s="29" t="s">
        <v>228</v>
      </c>
      <c r="D823" s="29" t="s">
        <v>78</v>
      </c>
      <c r="E823" s="29" t="s">
        <v>307</v>
      </c>
      <c r="F823" s="29" t="s">
        <v>228</v>
      </c>
      <c r="G823" s="29" t="s">
        <v>3052</v>
      </c>
      <c r="H823" s="29" t="s">
        <v>50</v>
      </c>
      <c r="I823" s="29" t="s">
        <v>73</v>
      </c>
      <c r="J823" s="29" t="s">
        <v>1126</v>
      </c>
      <c r="K823" s="30" t="n">
        <v>110064</v>
      </c>
      <c r="L823" s="31" t="s">
        <v>3053</v>
      </c>
      <c r="M823" s="30"/>
      <c r="N823" s="29" t="s">
        <v>54</v>
      </c>
      <c r="O823" s="30" t="n">
        <v>108</v>
      </c>
      <c r="P823" s="31" t="s">
        <v>55</v>
      </c>
    </row>
    <row r="824" customFormat="false" ht="45" hidden="false" customHeight="false" outlineLevel="0" collapsed="false">
      <c r="A824" s="29" t="s">
        <v>418</v>
      </c>
      <c r="B824" s="29" t="s">
        <v>155</v>
      </c>
      <c r="C824" s="29" t="s">
        <v>951</v>
      </c>
      <c r="D824" s="29" t="s">
        <v>155</v>
      </c>
      <c r="E824" s="29" t="s">
        <v>164</v>
      </c>
      <c r="F824" s="29" t="s">
        <v>3054</v>
      </c>
      <c r="G824" s="29" t="s">
        <v>3055</v>
      </c>
      <c r="H824" s="29" t="s">
        <v>50</v>
      </c>
      <c r="I824" s="29" t="s">
        <v>73</v>
      </c>
      <c r="J824" s="29" t="s">
        <v>1126</v>
      </c>
      <c r="K824" s="30" t="n">
        <v>110064</v>
      </c>
      <c r="L824" s="31" t="s">
        <v>3056</v>
      </c>
      <c r="M824" s="30"/>
      <c r="N824" s="29" t="s">
        <v>54</v>
      </c>
      <c r="O824" s="30" t="n">
        <v>8</v>
      </c>
      <c r="P824" s="31" t="s">
        <v>55</v>
      </c>
    </row>
    <row r="825" customFormat="false" ht="30" hidden="false" customHeight="false" outlineLevel="0" collapsed="false">
      <c r="A825" s="29" t="s">
        <v>1147</v>
      </c>
      <c r="B825" s="29"/>
      <c r="C825" s="29" t="s">
        <v>3057</v>
      </c>
      <c r="D825" s="29" t="s">
        <v>48</v>
      </c>
      <c r="E825" s="29" t="s">
        <v>48</v>
      </c>
      <c r="F825" s="29" t="s">
        <v>48</v>
      </c>
      <c r="G825" s="29" t="s">
        <v>3058</v>
      </c>
      <c r="H825" s="29" t="s">
        <v>50</v>
      </c>
      <c r="I825" s="29" t="s">
        <v>73</v>
      </c>
      <c r="J825" s="29" t="s">
        <v>1126</v>
      </c>
      <c r="K825" s="30" t="n">
        <v>110064</v>
      </c>
      <c r="L825" s="31" t="s">
        <v>3059</v>
      </c>
      <c r="M825" s="30"/>
      <c r="N825" s="29" t="s">
        <v>54</v>
      </c>
      <c r="O825" s="30" t="n">
        <v>200</v>
      </c>
      <c r="P825" s="31" t="s">
        <v>55</v>
      </c>
    </row>
    <row r="826" customFormat="false" ht="45" hidden="false" customHeight="false" outlineLevel="0" collapsed="false">
      <c r="A826" s="29" t="s">
        <v>3060</v>
      </c>
      <c r="B826" s="29"/>
      <c r="C826" s="29" t="s">
        <v>2451</v>
      </c>
      <c r="D826" s="29" t="s">
        <v>78</v>
      </c>
      <c r="E826" s="29" t="s">
        <v>3061</v>
      </c>
      <c r="F826" s="29" t="s">
        <v>3062</v>
      </c>
      <c r="G826" s="29" t="s">
        <v>3063</v>
      </c>
      <c r="H826" s="29" t="s">
        <v>50</v>
      </c>
      <c r="I826" s="29" t="s">
        <v>73</v>
      </c>
      <c r="J826" s="29" t="s">
        <v>1126</v>
      </c>
      <c r="K826" s="30" t="n">
        <v>110064</v>
      </c>
      <c r="L826" s="31" t="s">
        <v>3064</v>
      </c>
      <c r="M826" s="30"/>
      <c r="N826" s="29" t="s">
        <v>54</v>
      </c>
      <c r="O826" s="30" t="n">
        <v>308</v>
      </c>
      <c r="P826" s="31" t="s">
        <v>55</v>
      </c>
    </row>
    <row r="827" customFormat="false" ht="30" hidden="false" customHeight="false" outlineLevel="0" collapsed="false">
      <c r="A827" s="29" t="s">
        <v>3065</v>
      </c>
      <c r="B827" s="29"/>
      <c r="C827" s="29" t="s">
        <v>57</v>
      </c>
      <c r="D827" s="29" t="s">
        <v>69</v>
      </c>
      <c r="E827" s="29" t="s">
        <v>261</v>
      </c>
      <c r="F827" s="29" t="s">
        <v>3066</v>
      </c>
      <c r="G827" s="29" t="s">
        <v>3067</v>
      </c>
      <c r="H827" s="29" t="s">
        <v>50</v>
      </c>
      <c r="I827" s="29" t="s">
        <v>73</v>
      </c>
      <c r="J827" s="29" t="s">
        <v>1126</v>
      </c>
      <c r="K827" s="30" t="n">
        <v>110064</v>
      </c>
      <c r="L827" s="31" t="s">
        <v>3068</v>
      </c>
      <c r="M827" s="30"/>
      <c r="N827" s="29" t="s">
        <v>54</v>
      </c>
      <c r="O827" s="30" t="n">
        <v>308</v>
      </c>
      <c r="P827" s="31" t="s">
        <v>55</v>
      </c>
    </row>
    <row r="828" customFormat="false" ht="30" hidden="false" customHeight="false" outlineLevel="0" collapsed="false">
      <c r="A828" s="29" t="s">
        <v>3069</v>
      </c>
      <c r="B828" s="29"/>
      <c r="C828" s="29" t="s">
        <v>1732</v>
      </c>
      <c r="D828" s="29" t="s">
        <v>154</v>
      </c>
      <c r="E828" s="29" t="s">
        <v>233</v>
      </c>
      <c r="F828" s="29" t="s">
        <v>3070</v>
      </c>
      <c r="G828" s="29" t="s">
        <v>3071</v>
      </c>
      <c r="H828" s="29" t="s">
        <v>50</v>
      </c>
      <c r="I828" s="29" t="s">
        <v>73</v>
      </c>
      <c r="J828" s="29" t="s">
        <v>1126</v>
      </c>
      <c r="K828" s="30" t="n">
        <v>110064</v>
      </c>
      <c r="L828" s="31" t="s">
        <v>3072</v>
      </c>
      <c r="M828" s="30"/>
      <c r="N828" s="29" t="s">
        <v>54</v>
      </c>
      <c r="O828" s="30" t="n">
        <v>300</v>
      </c>
      <c r="P828" s="31" t="s">
        <v>55</v>
      </c>
    </row>
    <row r="829" customFormat="false" ht="30" hidden="false" customHeight="false" outlineLevel="0" collapsed="false">
      <c r="A829" s="29" t="s">
        <v>1663</v>
      </c>
      <c r="B829" s="29" t="s">
        <v>536</v>
      </c>
      <c r="C829" s="29" t="s">
        <v>3073</v>
      </c>
      <c r="D829" s="29" t="s">
        <v>119</v>
      </c>
      <c r="E829" s="29" t="s">
        <v>1290</v>
      </c>
      <c r="F829" s="29" t="s">
        <v>3074</v>
      </c>
      <c r="G829" s="29" t="s">
        <v>3075</v>
      </c>
      <c r="H829" s="29" t="s">
        <v>50</v>
      </c>
      <c r="I829" s="29" t="s">
        <v>73</v>
      </c>
      <c r="J829" s="29" t="s">
        <v>1126</v>
      </c>
      <c r="K829" s="30" t="n">
        <v>110064</v>
      </c>
      <c r="L829" s="31" t="s">
        <v>3076</v>
      </c>
      <c r="M829" s="30"/>
      <c r="N829" s="29" t="s">
        <v>54</v>
      </c>
      <c r="O829" s="30" t="n">
        <v>308</v>
      </c>
      <c r="P829" s="31" t="s">
        <v>55</v>
      </c>
    </row>
    <row r="830" customFormat="false" ht="30" hidden="false" customHeight="false" outlineLevel="0" collapsed="false">
      <c r="A830" s="29" t="s">
        <v>2105</v>
      </c>
      <c r="B830" s="29"/>
      <c r="C830" s="29" t="s">
        <v>338</v>
      </c>
      <c r="D830" s="29" t="s">
        <v>215</v>
      </c>
      <c r="E830" s="29" t="s">
        <v>155</v>
      </c>
      <c r="F830" s="29" t="s">
        <v>3077</v>
      </c>
      <c r="G830" s="29" t="s">
        <v>3078</v>
      </c>
      <c r="H830" s="29" t="s">
        <v>50</v>
      </c>
      <c r="I830" s="29" t="s">
        <v>73</v>
      </c>
      <c r="J830" s="29" t="s">
        <v>1126</v>
      </c>
      <c r="K830" s="30" t="n">
        <v>110064</v>
      </c>
      <c r="L830" s="31" t="s">
        <v>3079</v>
      </c>
      <c r="M830" s="30"/>
      <c r="N830" s="29" t="s">
        <v>54</v>
      </c>
      <c r="O830" s="30" t="n">
        <v>308</v>
      </c>
      <c r="P830" s="31" t="s">
        <v>55</v>
      </c>
    </row>
    <row r="831" customFormat="false" ht="30" hidden="false" customHeight="false" outlineLevel="0" collapsed="false">
      <c r="A831" s="29" t="s">
        <v>208</v>
      </c>
      <c r="B831" s="29" t="s">
        <v>165</v>
      </c>
      <c r="C831" s="29" t="s">
        <v>3080</v>
      </c>
      <c r="D831" s="29" t="s">
        <v>119</v>
      </c>
      <c r="E831" s="29" t="s">
        <v>215</v>
      </c>
      <c r="F831" s="29" t="s">
        <v>2247</v>
      </c>
      <c r="G831" s="29" t="s">
        <v>3081</v>
      </c>
      <c r="H831" s="29" t="s">
        <v>50</v>
      </c>
      <c r="I831" s="29" t="s">
        <v>73</v>
      </c>
      <c r="J831" s="29" t="s">
        <v>392</v>
      </c>
      <c r="K831" s="30" t="n">
        <v>110065</v>
      </c>
      <c r="L831" s="31" t="s">
        <v>3082</v>
      </c>
      <c r="M831" s="30"/>
      <c r="N831" s="29" t="s">
        <v>54</v>
      </c>
      <c r="O831" s="30" t="n">
        <v>308</v>
      </c>
      <c r="P831" s="31" t="s">
        <v>55</v>
      </c>
    </row>
    <row r="832" customFormat="false" ht="30" hidden="false" customHeight="false" outlineLevel="0" collapsed="false">
      <c r="A832" s="29" t="s">
        <v>672</v>
      </c>
      <c r="B832" s="29"/>
      <c r="C832" s="29" t="s">
        <v>1087</v>
      </c>
      <c r="D832" s="29" t="s">
        <v>1762</v>
      </c>
      <c r="E832" s="29" t="s">
        <v>423</v>
      </c>
      <c r="F832" s="29" t="s">
        <v>1087</v>
      </c>
      <c r="G832" s="29" t="s">
        <v>3083</v>
      </c>
      <c r="H832" s="29" t="s">
        <v>50</v>
      </c>
      <c r="I832" s="29" t="s">
        <v>73</v>
      </c>
      <c r="J832" s="29" t="s">
        <v>392</v>
      </c>
      <c r="K832" s="30" t="n">
        <v>110065</v>
      </c>
      <c r="L832" s="31" t="s">
        <v>3084</v>
      </c>
      <c r="M832" s="30"/>
      <c r="N832" s="29" t="s">
        <v>54</v>
      </c>
      <c r="O832" s="30" t="n">
        <v>300</v>
      </c>
      <c r="P832" s="31" t="s">
        <v>55</v>
      </c>
    </row>
    <row r="833" customFormat="false" ht="30" hidden="false" customHeight="false" outlineLevel="0" collapsed="false">
      <c r="A833" s="29" t="s">
        <v>990</v>
      </c>
      <c r="B833" s="29" t="s">
        <v>3085</v>
      </c>
      <c r="C833" s="29" t="s">
        <v>2997</v>
      </c>
      <c r="D833" s="29" t="s">
        <v>3085</v>
      </c>
      <c r="E833" s="29" t="s">
        <v>3086</v>
      </c>
      <c r="F833" s="29" t="s">
        <v>2997</v>
      </c>
      <c r="G833" s="29" t="s">
        <v>3087</v>
      </c>
      <c r="H833" s="29" t="s">
        <v>50</v>
      </c>
      <c r="I833" s="29" t="s">
        <v>73</v>
      </c>
      <c r="J833" s="29" t="s">
        <v>392</v>
      </c>
      <c r="K833" s="30" t="n">
        <v>110065</v>
      </c>
      <c r="L833" s="31" t="s">
        <v>3088</v>
      </c>
      <c r="M833" s="30"/>
      <c r="N833" s="29" t="s">
        <v>54</v>
      </c>
      <c r="O833" s="30" t="n">
        <v>308</v>
      </c>
      <c r="P833" s="31" t="s">
        <v>55</v>
      </c>
    </row>
    <row r="834" customFormat="false" ht="30" hidden="false" customHeight="false" outlineLevel="0" collapsed="false">
      <c r="A834" s="29" t="s">
        <v>990</v>
      </c>
      <c r="B834" s="29" t="s">
        <v>3085</v>
      </c>
      <c r="C834" s="29" t="s">
        <v>2997</v>
      </c>
      <c r="D834" s="29" t="s">
        <v>3085</v>
      </c>
      <c r="E834" s="29"/>
      <c r="F834" s="29" t="s">
        <v>2997</v>
      </c>
      <c r="G834" s="29" t="s">
        <v>3087</v>
      </c>
      <c r="H834" s="29" t="s">
        <v>50</v>
      </c>
      <c r="I834" s="29" t="s">
        <v>73</v>
      </c>
      <c r="J834" s="29" t="s">
        <v>392</v>
      </c>
      <c r="K834" s="30" t="n">
        <v>110065</v>
      </c>
      <c r="L834" s="31" t="s">
        <v>3089</v>
      </c>
      <c r="M834" s="30"/>
      <c r="N834" s="29" t="s">
        <v>54</v>
      </c>
      <c r="O834" s="30" t="n">
        <v>100</v>
      </c>
      <c r="P834" s="31" t="s">
        <v>55</v>
      </c>
    </row>
    <row r="835" customFormat="false" ht="30" hidden="false" customHeight="false" outlineLevel="0" collapsed="false">
      <c r="A835" s="29" t="s">
        <v>68</v>
      </c>
      <c r="B835" s="29"/>
      <c r="C835" s="29" t="s">
        <v>57</v>
      </c>
      <c r="D835" s="29" t="s">
        <v>215</v>
      </c>
      <c r="E835" s="29" t="s">
        <v>119</v>
      </c>
      <c r="F835" s="29" t="s">
        <v>3090</v>
      </c>
      <c r="G835" s="29" t="s">
        <v>3091</v>
      </c>
      <c r="H835" s="29" t="s">
        <v>50</v>
      </c>
      <c r="I835" s="29" t="s">
        <v>73</v>
      </c>
      <c r="J835" s="29" t="s">
        <v>392</v>
      </c>
      <c r="K835" s="30" t="n">
        <v>110065</v>
      </c>
      <c r="L835" s="31" t="s">
        <v>3092</v>
      </c>
      <c r="M835" s="30"/>
      <c r="N835" s="29" t="s">
        <v>54</v>
      </c>
      <c r="O835" s="30" t="n">
        <v>200</v>
      </c>
      <c r="P835" s="31" t="s">
        <v>55</v>
      </c>
    </row>
    <row r="836" customFormat="false" ht="60" hidden="false" customHeight="false" outlineLevel="0" collapsed="false">
      <c r="A836" s="29" t="s">
        <v>322</v>
      </c>
      <c r="B836" s="29" t="s">
        <v>3093</v>
      </c>
      <c r="C836" s="29" t="s">
        <v>183</v>
      </c>
      <c r="D836" s="29" t="s">
        <v>215</v>
      </c>
      <c r="E836" s="29" t="s">
        <v>3094</v>
      </c>
      <c r="F836" s="29" t="s">
        <v>183</v>
      </c>
      <c r="G836" s="29" t="s">
        <v>3095</v>
      </c>
      <c r="H836" s="29" t="s">
        <v>50</v>
      </c>
      <c r="I836" s="29" t="s">
        <v>73</v>
      </c>
      <c r="J836" s="29" t="s">
        <v>392</v>
      </c>
      <c r="K836" s="30" t="n">
        <v>110065</v>
      </c>
      <c r="L836" s="31" t="s">
        <v>3096</v>
      </c>
      <c r="M836" s="30"/>
      <c r="N836" s="29" t="s">
        <v>54</v>
      </c>
      <c r="O836" s="30" t="n">
        <v>308</v>
      </c>
      <c r="P836" s="31" t="s">
        <v>55</v>
      </c>
    </row>
    <row r="837" customFormat="false" ht="30" hidden="false" customHeight="false" outlineLevel="0" collapsed="false">
      <c r="A837" s="29" t="s">
        <v>232</v>
      </c>
      <c r="B837" s="29"/>
      <c r="C837" s="29" t="s">
        <v>3097</v>
      </c>
      <c r="D837" s="29" t="s">
        <v>283</v>
      </c>
      <c r="E837" s="29"/>
      <c r="F837" s="29" t="s">
        <v>3097</v>
      </c>
      <c r="G837" s="29" t="s">
        <v>3098</v>
      </c>
      <c r="H837" s="29" t="s">
        <v>50</v>
      </c>
      <c r="I837" s="29" t="s">
        <v>73</v>
      </c>
      <c r="J837" s="29" t="s">
        <v>392</v>
      </c>
      <c r="K837" s="30" t="n">
        <v>110065</v>
      </c>
      <c r="L837" s="31" t="s">
        <v>3099</v>
      </c>
      <c r="M837" s="30"/>
      <c r="N837" s="29" t="s">
        <v>54</v>
      </c>
      <c r="O837" s="30" t="n">
        <v>8</v>
      </c>
      <c r="P837" s="31" t="s">
        <v>55</v>
      </c>
    </row>
    <row r="838" customFormat="false" ht="30" hidden="false" customHeight="false" outlineLevel="0" collapsed="false">
      <c r="A838" s="29" t="s">
        <v>119</v>
      </c>
      <c r="B838" s="29" t="s">
        <v>443</v>
      </c>
      <c r="C838" s="29" t="s">
        <v>3100</v>
      </c>
      <c r="D838" s="29" t="s">
        <v>3101</v>
      </c>
      <c r="E838" s="29" t="s">
        <v>107</v>
      </c>
      <c r="F838" s="29" t="s">
        <v>1529</v>
      </c>
      <c r="G838" s="29" t="s">
        <v>3102</v>
      </c>
      <c r="H838" s="29" t="s">
        <v>50</v>
      </c>
      <c r="I838" s="29" t="s">
        <v>73</v>
      </c>
      <c r="J838" s="29" t="s">
        <v>392</v>
      </c>
      <c r="K838" s="30" t="n">
        <v>110065</v>
      </c>
      <c r="L838" s="31" t="s">
        <v>3103</v>
      </c>
      <c r="M838" s="30"/>
      <c r="N838" s="29" t="s">
        <v>54</v>
      </c>
      <c r="O838" s="30" t="n">
        <v>8</v>
      </c>
      <c r="P838" s="31" t="s">
        <v>55</v>
      </c>
    </row>
    <row r="839" customFormat="false" ht="45" hidden="false" customHeight="false" outlineLevel="0" collapsed="false">
      <c r="A839" s="29" t="s">
        <v>169</v>
      </c>
      <c r="B839" s="29" t="s">
        <v>57</v>
      </c>
      <c r="C839" s="29" t="s">
        <v>862</v>
      </c>
      <c r="D839" s="29" t="s">
        <v>69</v>
      </c>
      <c r="E839" s="29" t="s">
        <v>70</v>
      </c>
      <c r="F839" s="29" t="s">
        <v>2150</v>
      </c>
      <c r="G839" s="29" t="s">
        <v>3104</v>
      </c>
      <c r="H839" s="29" t="s">
        <v>50</v>
      </c>
      <c r="I839" s="29" t="s">
        <v>73</v>
      </c>
      <c r="J839" s="29" t="s">
        <v>392</v>
      </c>
      <c r="K839" s="30" t="n">
        <v>110065</v>
      </c>
      <c r="L839" s="31" t="s">
        <v>3105</v>
      </c>
      <c r="M839" s="30"/>
      <c r="N839" s="29" t="s">
        <v>54</v>
      </c>
      <c r="O839" s="30" t="n">
        <v>308</v>
      </c>
      <c r="P839" s="31" t="s">
        <v>55</v>
      </c>
    </row>
    <row r="840" customFormat="false" ht="45" hidden="false" customHeight="false" outlineLevel="0" collapsed="false">
      <c r="A840" s="29" t="s">
        <v>665</v>
      </c>
      <c r="B840" s="29"/>
      <c r="C840" s="29" t="s">
        <v>3106</v>
      </c>
      <c r="D840" s="29" t="s">
        <v>2561</v>
      </c>
      <c r="E840" s="29" t="s">
        <v>57</v>
      </c>
      <c r="F840" s="29" t="s">
        <v>3106</v>
      </c>
      <c r="G840" s="29" t="s">
        <v>3107</v>
      </c>
      <c r="H840" s="29" t="s">
        <v>50</v>
      </c>
      <c r="I840" s="29" t="s">
        <v>73</v>
      </c>
      <c r="J840" s="29" t="s">
        <v>392</v>
      </c>
      <c r="K840" s="30" t="n">
        <v>110065</v>
      </c>
      <c r="L840" s="31" t="s">
        <v>3108</v>
      </c>
      <c r="M840" s="30"/>
      <c r="N840" s="29" t="s">
        <v>54</v>
      </c>
      <c r="O840" s="30" t="n">
        <v>308</v>
      </c>
      <c r="P840" s="31" t="s">
        <v>55</v>
      </c>
    </row>
    <row r="841" customFormat="false" ht="45" hidden="false" customHeight="false" outlineLevel="0" collapsed="false">
      <c r="A841" s="29" t="s">
        <v>695</v>
      </c>
      <c r="B841" s="29" t="s">
        <v>1464</v>
      </c>
      <c r="C841" s="29" t="s">
        <v>183</v>
      </c>
      <c r="D841" s="29" t="s">
        <v>322</v>
      </c>
      <c r="E841" s="29" t="s">
        <v>276</v>
      </c>
      <c r="F841" s="29" t="s">
        <v>183</v>
      </c>
      <c r="G841" s="29" t="s">
        <v>3109</v>
      </c>
      <c r="H841" s="29" t="s">
        <v>50</v>
      </c>
      <c r="I841" s="29" t="s">
        <v>73</v>
      </c>
      <c r="J841" s="29" t="s">
        <v>1126</v>
      </c>
      <c r="K841" s="30" t="n">
        <v>110066</v>
      </c>
      <c r="L841" s="31" t="s">
        <v>3110</v>
      </c>
      <c r="M841" s="30"/>
      <c r="N841" s="29" t="s">
        <v>54</v>
      </c>
      <c r="O841" s="30" t="n">
        <v>200</v>
      </c>
      <c r="P841" s="31" t="s">
        <v>55</v>
      </c>
    </row>
    <row r="842" customFormat="false" ht="30" hidden="false" customHeight="false" outlineLevel="0" collapsed="false">
      <c r="A842" s="29" t="s">
        <v>1762</v>
      </c>
      <c r="B842" s="29"/>
      <c r="C842" s="29" t="s">
        <v>1652</v>
      </c>
      <c r="D842" s="29" t="s">
        <v>69</v>
      </c>
      <c r="E842" s="29" t="s">
        <v>1278</v>
      </c>
      <c r="F842" s="29" t="s">
        <v>3111</v>
      </c>
      <c r="G842" s="29" t="s">
        <v>3112</v>
      </c>
      <c r="H842" s="29" t="s">
        <v>50</v>
      </c>
      <c r="I842" s="29" t="s">
        <v>73</v>
      </c>
      <c r="J842" s="29" t="s">
        <v>1126</v>
      </c>
      <c r="K842" s="30" t="n">
        <v>110066</v>
      </c>
      <c r="L842" s="31" t="s">
        <v>3113</v>
      </c>
      <c r="M842" s="30"/>
      <c r="N842" s="29" t="s">
        <v>54</v>
      </c>
      <c r="O842" s="30" t="n">
        <v>200</v>
      </c>
      <c r="P842" s="31" t="s">
        <v>55</v>
      </c>
    </row>
    <row r="843" customFormat="false" ht="30" hidden="false" customHeight="false" outlineLevel="0" collapsed="false">
      <c r="A843" s="29" t="s">
        <v>186</v>
      </c>
      <c r="B843" s="29" t="s">
        <v>1290</v>
      </c>
      <c r="C843" s="29" t="s">
        <v>3114</v>
      </c>
      <c r="D843" s="29" t="s">
        <v>215</v>
      </c>
      <c r="E843" s="29" t="s">
        <v>155</v>
      </c>
      <c r="F843" s="29" t="s">
        <v>3115</v>
      </c>
      <c r="G843" s="29" t="s">
        <v>3116</v>
      </c>
      <c r="H843" s="29" t="s">
        <v>50</v>
      </c>
      <c r="I843" s="29" t="s">
        <v>73</v>
      </c>
      <c r="J843" s="29" t="s">
        <v>1126</v>
      </c>
      <c r="K843" s="30" t="n">
        <v>110067</v>
      </c>
      <c r="L843" s="31" t="s">
        <v>3117</v>
      </c>
      <c r="M843" s="30"/>
      <c r="N843" s="29" t="s">
        <v>54</v>
      </c>
      <c r="O843" s="30" t="n">
        <v>8</v>
      </c>
      <c r="P843" s="31" t="s">
        <v>55</v>
      </c>
    </row>
    <row r="844" customFormat="false" ht="30" hidden="false" customHeight="false" outlineLevel="0" collapsed="false">
      <c r="A844" s="29" t="s">
        <v>3118</v>
      </c>
      <c r="B844" s="29" t="s">
        <v>233</v>
      </c>
      <c r="C844" s="29" t="s">
        <v>1526</v>
      </c>
      <c r="D844" s="29" t="s">
        <v>418</v>
      </c>
      <c r="E844" s="29" t="s">
        <v>233</v>
      </c>
      <c r="F844" s="29" t="s">
        <v>1526</v>
      </c>
      <c r="G844" s="29" t="s">
        <v>3119</v>
      </c>
      <c r="H844" s="29" t="s">
        <v>50</v>
      </c>
      <c r="I844" s="29" t="s">
        <v>73</v>
      </c>
      <c r="J844" s="29" t="s">
        <v>1126</v>
      </c>
      <c r="K844" s="30" t="n">
        <v>110067</v>
      </c>
      <c r="L844" s="31" t="s">
        <v>3120</v>
      </c>
      <c r="M844" s="30"/>
      <c r="N844" s="29" t="s">
        <v>54</v>
      </c>
      <c r="O844" s="30" t="n">
        <v>8</v>
      </c>
      <c r="P844" s="31" t="s">
        <v>55</v>
      </c>
    </row>
    <row r="845" customFormat="false" ht="30" hidden="false" customHeight="false" outlineLevel="0" collapsed="false">
      <c r="A845" s="29" t="s">
        <v>3121</v>
      </c>
      <c r="B845" s="29"/>
      <c r="C845" s="29"/>
      <c r="D845" s="29" t="s">
        <v>48</v>
      </c>
      <c r="E845" s="29" t="s">
        <v>48</v>
      </c>
      <c r="F845" s="29" t="s">
        <v>48</v>
      </c>
      <c r="G845" s="29" t="s">
        <v>3122</v>
      </c>
      <c r="H845" s="29" t="s">
        <v>50</v>
      </c>
      <c r="I845" s="29" t="s">
        <v>73</v>
      </c>
      <c r="J845" s="29" t="s">
        <v>1126</v>
      </c>
      <c r="K845" s="30" t="n">
        <v>110067</v>
      </c>
      <c r="L845" s="30"/>
      <c r="M845" s="31" t="s">
        <v>3123</v>
      </c>
      <c r="N845" s="29" t="s">
        <v>54</v>
      </c>
      <c r="O845" s="30" t="n">
        <v>100</v>
      </c>
      <c r="P845" s="31" t="s">
        <v>55</v>
      </c>
    </row>
    <row r="846" customFormat="false" ht="30" hidden="false" customHeight="false" outlineLevel="0" collapsed="false">
      <c r="A846" s="29" t="s">
        <v>3124</v>
      </c>
      <c r="B846" s="29"/>
      <c r="C846" s="29" t="s">
        <v>3125</v>
      </c>
      <c r="D846" s="29" t="s">
        <v>586</v>
      </c>
      <c r="E846" s="29" t="s">
        <v>114</v>
      </c>
      <c r="F846" s="29" t="s">
        <v>3125</v>
      </c>
      <c r="G846" s="29" t="s">
        <v>3126</v>
      </c>
      <c r="H846" s="29" t="s">
        <v>50</v>
      </c>
      <c r="I846" s="29" t="s">
        <v>73</v>
      </c>
      <c r="J846" s="29" t="s">
        <v>1126</v>
      </c>
      <c r="K846" s="30" t="n">
        <v>110067</v>
      </c>
      <c r="L846" s="31" t="s">
        <v>3127</v>
      </c>
      <c r="M846" s="30"/>
      <c r="N846" s="29" t="s">
        <v>54</v>
      </c>
      <c r="O846" s="30" t="n">
        <v>108</v>
      </c>
      <c r="P846" s="31" t="s">
        <v>55</v>
      </c>
    </row>
    <row r="847" customFormat="false" ht="30" hidden="false" customHeight="false" outlineLevel="0" collapsed="false">
      <c r="A847" s="29" t="s">
        <v>291</v>
      </c>
      <c r="B847" s="29" t="s">
        <v>57</v>
      </c>
      <c r="C847" s="29" t="s">
        <v>183</v>
      </c>
      <c r="D847" s="29" t="s">
        <v>189</v>
      </c>
      <c r="E847" s="29" t="s">
        <v>174</v>
      </c>
      <c r="F847" s="29" t="s">
        <v>183</v>
      </c>
      <c r="G847" s="29" t="s">
        <v>3128</v>
      </c>
      <c r="H847" s="29" t="s">
        <v>50</v>
      </c>
      <c r="I847" s="29" t="s">
        <v>73</v>
      </c>
      <c r="J847" s="29" t="s">
        <v>74</v>
      </c>
      <c r="K847" s="30" t="n">
        <v>110067</v>
      </c>
      <c r="L847" s="31" t="s">
        <v>3129</v>
      </c>
      <c r="M847" s="30"/>
      <c r="N847" s="29" t="s">
        <v>54</v>
      </c>
      <c r="O847" s="30" t="n">
        <v>300</v>
      </c>
      <c r="P847" s="31" t="s">
        <v>55</v>
      </c>
    </row>
    <row r="848" customFormat="false" ht="30" hidden="false" customHeight="false" outlineLevel="0" collapsed="false">
      <c r="A848" s="29" t="s">
        <v>174</v>
      </c>
      <c r="B848" s="29" t="s">
        <v>547</v>
      </c>
      <c r="C848" s="29" t="s">
        <v>3044</v>
      </c>
      <c r="D848" s="29" t="s">
        <v>215</v>
      </c>
      <c r="E848" s="29" t="s">
        <v>78</v>
      </c>
      <c r="F848" s="29" t="s">
        <v>3130</v>
      </c>
      <c r="G848" s="29" t="s">
        <v>3131</v>
      </c>
      <c r="H848" s="29" t="s">
        <v>50</v>
      </c>
      <c r="I848" s="29" t="s">
        <v>73</v>
      </c>
      <c r="J848" s="29" t="s">
        <v>1126</v>
      </c>
      <c r="K848" s="30" t="n">
        <v>110067</v>
      </c>
      <c r="L848" s="31" t="s">
        <v>3132</v>
      </c>
      <c r="M848" s="30"/>
      <c r="N848" s="29" t="s">
        <v>54</v>
      </c>
      <c r="O848" s="30" t="n">
        <v>150</v>
      </c>
      <c r="P848" s="31" t="s">
        <v>55</v>
      </c>
    </row>
    <row r="849" customFormat="false" ht="30" hidden="false" customHeight="false" outlineLevel="0" collapsed="false">
      <c r="A849" s="29" t="s">
        <v>901</v>
      </c>
      <c r="B849" s="29"/>
      <c r="C849" s="29" t="s">
        <v>1179</v>
      </c>
      <c r="D849" s="29" t="s">
        <v>3133</v>
      </c>
      <c r="E849" s="29"/>
      <c r="F849" s="29" t="s">
        <v>1179</v>
      </c>
      <c r="G849" s="29" t="s">
        <v>3134</v>
      </c>
      <c r="H849" s="29" t="s">
        <v>50</v>
      </c>
      <c r="I849" s="29" t="s">
        <v>73</v>
      </c>
      <c r="J849" s="29" t="s">
        <v>1126</v>
      </c>
      <c r="K849" s="30" t="n">
        <v>110067</v>
      </c>
      <c r="L849" s="31" t="s">
        <v>3135</v>
      </c>
      <c r="M849" s="30"/>
      <c r="N849" s="29" t="s">
        <v>54</v>
      </c>
      <c r="O849" s="30" t="n">
        <v>308</v>
      </c>
      <c r="P849" s="31" t="s">
        <v>55</v>
      </c>
    </row>
    <row r="850" customFormat="false" ht="45" hidden="false" customHeight="false" outlineLevel="0" collapsed="false">
      <c r="A850" s="29" t="s">
        <v>1290</v>
      </c>
      <c r="B850" s="29" t="s">
        <v>547</v>
      </c>
      <c r="C850" s="29" t="s">
        <v>1485</v>
      </c>
      <c r="D850" s="29" t="s">
        <v>215</v>
      </c>
      <c r="E850" s="29" t="s">
        <v>418</v>
      </c>
      <c r="F850" s="29" t="s">
        <v>3136</v>
      </c>
      <c r="G850" s="29" t="s">
        <v>3137</v>
      </c>
      <c r="H850" s="29" t="s">
        <v>50</v>
      </c>
      <c r="I850" s="29" t="s">
        <v>73</v>
      </c>
      <c r="J850" s="29" t="s">
        <v>1126</v>
      </c>
      <c r="K850" s="30" t="n">
        <v>110067</v>
      </c>
      <c r="L850" s="31" t="s">
        <v>3138</v>
      </c>
      <c r="M850" s="30"/>
      <c r="N850" s="29" t="s">
        <v>54</v>
      </c>
      <c r="O850" s="30" t="n">
        <v>8</v>
      </c>
      <c r="P850" s="31" t="s">
        <v>55</v>
      </c>
    </row>
    <row r="851" customFormat="false" ht="45" hidden="false" customHeight="false" outlineLevel="0" collapsed="false">
      <c r="A851" s="29" t="s">
        <v>672</v>
      </c>
      <c r="B851" s="29"/>
      <c r="C851" s="29" t="s">
        <v>1179</v>
      </c>
      <c r="D851" s="29" t="s">
        <v>154</v>
      </c>
      <c r="E851" s="29" t="s">
        <v>3139</v>
      </c>
      <c r="F851" s="29" t="s">
        <v>1179</v>
      </c>
      <c r="G851" s="29" t="s">
        <v>3140</v>
      </c>
      <c r="H851" s="29" t="s">
        <v>50</v>
      </c>
      <c r="I851" s="29" t="s">
        <v>73</v>
      </c>
      <c r="J851" s="29" t="s">
        <v>74</v>
      </c>
      <c r="K851" s="30" t="n">
        <v>110068</v>
      </c>
      <c r="L851" s="31" t="s">
        <v>3141</v>
      </c>
      <c r="M851" s="30"/>
      <c r="N851" s="29" t="s">
        <v>54</v>
      </c>
      <c r="O851" s="30" t="n">
        <v>200</v>
      </c>
      <c r="P851" s="31" t="s">
        <v>55</v>
      </c>
    </row>
    <row r="852" customFormat="false" ht="30" hidden="false" customHeight="false" outlineLevel="0" collapsed="false">
      <c r="A852" s="29" t="s">
        <v>3142</v>
      </c>
      <c r="B852" s="29" t="s">
        <v>3143</v>
      </c>
      <c r="C852" s="29" t="s">
        <v>3144</v>
      </c>
      <c r="D852" s="29" t="s">
        <v>48</v>
      </c>
      <c r="E852" s="29" t="s">
        <v>48</v>
      </c>
      <c r="F852" s="29" t="s">
        <v>48</v>
      </c>
      <c r="G852" s="29" t="s">
        <v>3145</v>
      </c>
      <c r="H852" s="29" t="s">
        <v>50</v>
      </c>
      <c r="I852" s="29" t="s">
        <v>73</v>
      </c>
      <c r="J852" s="29" t="s">
        <v>74</v>
      </c>
      <c r="K852" s="30" t="n">
        <v>110070</v>
      </c>
      <c r="L852" s="30"/>
      <c r="M852" s="31" t="s">
        <v>3146</v>
      </c>
      <c r="N852" s="29" t="s">
        <v>54</v>
      </c>
      <c r="O852" s="30" t="n">
        <v>256</v>
      </c>
      <c r="P852" s="31" t="s">
        <v>55</v>
      </c>
    </row>
    <row r="853" customFormat="false" ht="45" hidden="false" customHeight="false" outlineLevel="0" collapsed="false">
      <c r="A853" s="29" t="s">
        <v>1435</v>
      </c>
      <c r="B853" s="29"/>
      <c r="C853" s="29" t="s">
        <v>1214</v>
      </c>
      <c r="D853" s="29" t="s">
        <v>69</v>
      </c>
      <c r="E853" s="29" t="s">
        <v>993</v>
      </c>
      <c r="F853" s="29" t="s">
        <v>3147</v>
      </c>
      <c r="G853" s="29" t="s">
        <v>3148</v>
      </c>
      <c r="H853" s="29" t="s">
        <v>50</v>
      </c>
      <c r="I853" s="29" t="s">
        <v>73</v>
      </c>
      <c r="J853" s="29" t="s">
        <v>343</v>
      </c>
      <c r="K853" s="30" t="n">
        <v>110070</v>
      </c>
      <c r="L853" s="31" t="s">
        <v>3149</v>
      </c>
      <c r="M853" s="30"/>
      <c r="N853" s="29" t="s">
        <v>54</v>
      </c>
      <c r="O853" s="30" t="n">
        <v>308</v>
      </c>
      <c r="P853" s="31" t="s">
        <v>55</v>
      </c>
    </row>
    <row r="854" customFormat="false" ht="30" hidden="false" customHeight="false" outlineLevel="0" collapsed="false">
      <c r="A854" s="29" t="s">
        <v>372</v>
      </c>
      <c r="B854" s="29"/>
      <c r="C854" s="29" t="s">
        <v>3150</v>
      </c>
      <c r="D854" s="29" t="s">
        <v>69</v>
      </c>
      <c r="E854" s="29" t="s">
        <v>990</v>
      </c>
      <c r="F854" s="29" t="s">
        <v>57</v>
      </c>
      <c r="G854" s="29" t="s">
        <v>3151</v>
      </c>
      <c r="H854" s="29" t="s">
        <v>50</v>
      </c>
      <c r="I854" s="29" t="s">
        <v>73</v>
      </c>
      <c r="J854" s="29" t="s">
        <v>74</v>
      </c>
      <c r="K854" s="30" t="n">
        <v>110070</v>
      </c>
      <c r="L854" s="31" t="s">
        <v>3152</v>
      </c>
      <c r="M854" s="30"/>
      <c r="N854" s="29" t="s">
        <v>54</v>
      </c>
      <c r="O854" s="30" t="n">
        <v>300</v>
      </c>
      <c r="P854" s="31" t="s">
        <v>55</v>
      </c>
    </row>
    <row r="855" customFormat="false" ht="30" hidden="false" customHeight="false" outlineLevel="0" collapsed="false">
      <c r="A855" s="29" t="s">
        <v>2581</v>
      </c>
      <c r="B855" s="29"/>
      <c r="C855" s="29" t="s">
        <v>183</v>
      </c>
      <c r="D855" s="29" t="s">
        <v>48</v>
      </c>
      <c r="E855" s="29" t="s">
        <v>48</v>
      </c>
      <c r="F855" s="29" t="s">
        <v>48</v>
      </c>
      <c r="G855" s="29" t="s">
        <v>3153</v>
      </c>
      <c r="H855" s="29" t="s">
        <v>50</v>
      </c>
      <c r="I855" s="29" t="s">
        <v>73</v>
      </c>
      <c r="J855" s="29" t="s">
        <v>74</v>
      </c>
      <c r="K855" s="30" t="n">
        <v>110070</v>
      </c>
      <c r="L855" s="31" t="s">
        <v>3154</v>
      </c>
      <c r="M855" s="30"/>
      <c r="N855" s="29" t="s">
        <v>54</v>
      </c>
      <c r="O855" s="30" t="n">
        <v>200</v>
      </c>
      <c r="P855" s="31" t="s">
        <v>55</v>
      </c>
    </row>
    <row r="856" customFormat="false" ht="30" hidden="false" customHeight="false" outlineLevel="0" collapsed="false">
      <c r="A856" s="29" t="s">
        <v>446</v>
      </c>
      <c r="B856" s="29" t="s">
        <v>57</v>
      </c>
      <c r="C856" s="29" t="s">
        <v>1500</v>
      </c>
      <c r="D856" s="29" t="s">
        <v>48</v>
      </c>
      <c r="E856" s="29" t="s">
        <v>48</v>
      </c>
      <c r="F856" s="29" t="s">
        <v>48</v>
      </c>
      <c r="G856" s="29" t="s">
        <v>3155</v>
      </c>
      <c r="H856" s="29" t="s">
        <v>50</v>
      </c>
      <c r="I856" s="29" t="s">
        <v>73</v>
      </c>
      <c r="J856" s="29" t="s">
        <v>74</v>
      </c>
      <c r="K856" s="30" t="n">
        <v>110070</v>
      </c>
      <c r="L856" s="31" t="s">
        <v>3156</v>
      </c>
      <c r="M856" s="30"/>
      <c r="N856" s="29" t="s">
        <v>54</v>
      </c>
      <c r="O856" s="30" t="n">
        <v>308</v>
      </c>
      <c r="P856" s="31" t="s">
        <v>55</v>
      </c>
    </row>
    <row r="857" customFormat="false" ht="30" hidden="false" customHeight="false" outlineLevel="0" collapsed="false">
      <c r="A857" s="29" t="s">
        <v>78</v>
      </c>
      <c r="B857" s="29" t="s">
        <v>1052</v>
      </c>
      <c r="C857" s="29" t="s">
        <v>3157</v>
      </c>
      <c r="D857" s="29" t="s">
        <v>215</v>
      </c>
      <c r="E857" s="29" t="s">
        <v>78</v>
      </c>
      <c r="F857" s="29" t="s">
        <v>3158</v>
      </c>
      <c r="G857" s="29" t="s">
        <v>3159</v>
      </c>
      <c r="H857" s="29" t="s">
        <v>50</v>
      </c>
      <c r="I857" s="29" t="s">
        <v>73</v>
      </c>
      <c r="J857" s="29" t="s">
        <v>74</v>
      </c>
      <c r="K857" s="30" t="n">
        <v>110070</v>
      </c>
      <c r="L857" s="31" t="s">
        <v>3160</v>
      </c>
      <c r="M857" s="30"/>
      <c r="N857" s="29" t="s">
        <v>54</v>
      </c>
      <c r="O857" s="30" t="n">
        <v>108</v>
      </c>
      <c r="P857" s="31" t="s">
        <v>55</v>
      </c>
    </row>
    <row r="858" customFormat="false" ht="30" hidden="false" customHeight="false" outlineLevel="0" collapsed="false">
      <c r="A858" s="29" t="s">
        <v>63</v>
      </c>
      <c r="B858" s="29" t="s">
        <v>379</v>
      </c>
      <c r="C858" s="29" t="s">
        <v>1201</v>
      </c>
      <c r="D858" s="29" t="s">
        <v>70</v>
      </c>
      <c r="E858" s="29" t="s">
        <v>547</v>
      </c>
      <c r="F858" s="29" t="s">
        <v>1201</v>
      </c>
      <c r="G858" s="29" t="s">
        <v>3161</v>
      </c>
      <c r="H858" s="29" t="s">
        <v>50</v>
      </c>
      <c r="I858" s="29" t="s">
        <v>73</v>
      </c>
      <c r="J858" s="29" t="s">
        <v>74</v>
      </c>
      <c r="K858" s="30" t="n">
        <v>110070</v>
      </c>
      <c r="L858" s="31" t="s">
        <v>3162</v>
      </c>
      <c r="M858" s="30"/>
      <c r="N858" s="29" t="s">
        <v>54</v>
      </c>
      <c r="O858" s="30" t="n">
        <v>200</v>
      </c>
      <c r="P858" s="31" t="s">
        <v>55</v>
      </c>
    </row>
    <row r="859" customFormat="false" ht="45" hidden="false" customHeight="false" outlineLevel="0" collapsed="false">
      <c r="A859" s="29" t="s">
        <v>271</v>
      </c>
      <c r="B859" s="29" t="s">
        <v>3163</v>
      </c>
      <c r="C859" s="29" t="s">
        <v>57</v>
      </c>
      <c r="D859" s="29" t="s">
        <v>128</v>
      </c>
      <c r="E859" s="29" t="s">
        <v>271</v>
      </c>
      <c r="F859" s="29" t="s">
        <v>2269</v>
      </c>
      <c r="G859" s="29" t="s">
        <v>3164</v>
      </c>
      <c r="H859" s="29" t="s">
        <v>50</v>
      </c>
      <c r="I859" s="29" t="s">
        <v>73</v>
      </c>
      <c r="J859" s="29" t="s">
        <v>74</v>
      </c>
      <c r="K859" s="30" t="n">
        <v>110070</v>
      </c>
      <c r="L859" s="31" t="s">
        <v>3165</v>
      </c>
      <c r="M859" s="30"/>
      <c r="N859" s="29" t="s">
        <v>54</v>
      </c>
      <c r="O859" s="30" t="n">
        <v>108</v>
      </c>
      <c r="P859" s="31" t="s">
        <v>55</v>
      </c>
    </row>
    <row r="860" customFormat="false" ht="45" hidden="false" customHeight="false" outlineLevel="0" collapsed="false">
      <c r="A860" s="29" t="s">
        <v>443</v>
      </c>
      <c r="B860" s="29"/>
      <c r="C860" s="29" t="s">
        <v>114</v>
      </c>
      <c r="D860" s="29" t="s">
        <v>69</v>
      </c>
      <c r="E860" s="29" t="s">
        <v>3166</v>
      </c>
      <c r="F860" s="29" t="s">
        <v>114</v>
      </c>
      <c r="G860" s="29" t="s">
        <v>3167</v>
      </c>
      <c r="H860" s="29" t="s">
        <v>50</v>
      </c>
      <c r="I860" s="29" t="s">
        <v>73</v>
      </c>
      <c r="J860" s="29" t="s">
        <v>2299</v>
      </c>
      <c r="K860" s="30" t="n">
        <v>110073</v>
      </c>
      <c r="L860" s="31" t="s">
        <v>3168</v>
      </c>
      <c r="M860" s="30"/>
      <c r="N860" s="29" t="s">
        <v>54</v>
      </c>
      <c r="O860" s="30" t="n">
        <v>308</v>
      </c>
      <c r="P860" s="31" t="s">
        <v>55</v>
      </c>
    </row>
    <row r="861" customFormat="false" ht="45" hidden="false" customHeight="false" outlineLevel="0" collapsed="false">
      <c r="A861" s="29" t="s">
        <v>271</v>
      </c>
      <c r="B861" s="29"/>
      <c r="C861" s="29" t="s">
        <v>3169</v>
      </c>
      <c r="D861" s="29" t="s">
        <v>48</v>
      </c>
      <c r="E861" s="29" t="s">
        <v>48</v>
      </c>
      <c r="F861" s="29" t="s">
        <v>48</v>
      </c>
      <c r="G861" s="29" t="s">
        <v>3170</v>
      </c>
      <c r="H861" s="29" t="s">
        <v>50</v>
      </c>
      <c r="I861" s="29" t="s">
        <v>73</v>
      </c>
      <c r="J861" s="29" t="s">
        <v>1126</v>
      </c>
      <c r="K861" s="30" t="n">
        <v>110075</v>
      </c>
      <c r="L861" s="31" t="s">
        <v>3171</v>
      </c>
      <c r="M861" s="30"/>
      <c r="N861" s="29" t="s">
        <v>54</v>
      </c>
      <c r="O861" s="30" t="n">
        <v>200</v>
      </c>
      <c r="P861" s="31" t="s">
        <v>55</v>
      </c>
    </row>
    <row r="862" customFormat="false" ht="45" hidden="false" customHeight="false" outlineLevel="0" collapsed="false">
      <c r="A862" s="29" t="s">
        <v>2964</v>
      </c>
      <c r="B862" s="29"/>
      <c r="C862" s="29" t="s">
        <v>284</v>
      </c>
      <c r="D862" s="29" t="s">
        <v>48</v>
      </c>
      <c r="E862" s="29" t="s">
        <v>48</v>
      </c>
      <c r="F862" s="29" t="s">
        <v>48</v>
      </c>
      <c r="G862" s="29" t="s">
        <v>3172</v>
      </c>
      <c r="H862" s="29" t="s">
        <v>50</v>
      </c>
      <c r="I862" s="29" t="s">
        <v>73</v>
      </c>
      <c r="J862" s="29" t="s">
        <v>460</v>
      </c>
      <c r="K862" s="30" t="n">
        <v>110083</v>
      </c>
      <c r="L862" s="31" t="s">
        <v>3173</v>
      </c>
      <c r="M862" s="30"/>
      <c r="N862" s="29" t="s">
        <v>54</v>
      </c>
      <c r="O862" s="30" t="n">
        <v>8</v>
      </c>
      <c r="P862" s="31" t="s">
        <v>55</v>
      </c>
    </row>
    <row r="863" customFormat="false" ht="30" hidden="false" customHeight="false" outlineLevel="0" collapsed="false">
      <c r="A863" s="29" t="s">
        <v>1857</v>
      </c>
      <c r="B863" s="29" t="s">
        <v>155</v>
      </c>
      <c r="C863" s="29" t="s">
        <v>3174</v>
      </c>
      <c r="D863" s="29" t="s">
        <v>3175</v>
      </c>
      <c r="E863" s="29" t="s">
        <v>155</v>
      </c>
      <c r="F863" s="29" t="s">
        <v>3176</v>
      </c>
      <c r="G863" s="29" t="s">
        <v>3177</v>
      </c>
      <c r="H863" s="29" t="s">
        <v>50</v>
      </c>
      <c r="I863" s="29" t="s">
        <v>73</v>
      </c>
      <c r="J863" s="29" t="s">
        <v>460</v>
      </c>
      <c r="K863" s="30" t="n">
        <v>110085</v>
      </c>
      <c r="L863" s="31" t="s">
        <v>3178</v>
      </c>
      <c r="M863" s="30"/>
      <c r="N863" s="29" t="s">
        <v>54</v>
      </c>
      <c r="O863" s="30" t="n">
        <v>8</v>
      </c>
      <c r="P863" s="31" t="s">
        <v>55</v>
      </c>
    </row>
    <row r="864" customFormat="false" ht="30" hidden="false" customHeight="false" outlineLevel="0" collapsed="false">
      <c r="A864" s="29" t="s">
        <v>918</v>
      </c>
      <c r="B864" s="29"/>
      <c r="C864" s="29" t="s">
        <v>3174</v>
      </c>
      <c r="D864" s="29" t="s">
        <v>3175</v>
      </c>
      <c r="E864" s="29"/>
      <c r="F864" s="29" t="s">
        <v>3174</v>
      </c>
      <c r="G864" s="29" t="s">
        <v>3179</v>
      </c>
      <c r="H864" s="29" t="s">
        <v>50</v>
      </c>
      <c r="I864" s="29" t="s">
        <v>73</v>
      </c>
      <c r="J864" s="29" t="s">
        <v>460</v>
      </c>
      <c r="K864" s="30" t="n">
        <v>110085</v>
      </c>
      <c r="L864" s="31" t="s">
        <v>3180</v>
      </c>
      <c r="M864" s="30"/>
      <c r="N864" s="29" t="s">
        <v>54</v>
      </c>
      <c r="O864" s="30" t="n">
        <v>100</v>
      </c>
      <c r="P864" s="31" t="s">
        <v>55</v>
      </c>
    </row>
    <row r="865" customFormat="false" ht="45" hidden="false" customHeight="false" outlineLevel="0" collapsed="false">
      <c r="A865" s="29" t="s">
        <v>165</v>
      </c>
      <c r="B865" s="29" t="s">
        <v>2794</v>
      </c>
      <c r="C865" s="29" t="s">
        <v>3181</v>
      </c>
      <c r="D865" s="29" t="s">
        <v>122</v>
      </c>
      <c r="E865" s="29" t="s">
        <v>208</v>
      </c>
      <c r="F865" s="29" t="s">
        <v>3182</v>
      </c>
      <c r="G865" s="29" t="s">
        <v>3183</v>
      </c>
      <c r="H865" s="29" t="s">
        <v>50</v>
      </c>
      <c r="I865" s="29" t="s">
        <v>73</v>
      </c>
      <c r="J865" s="29" t="s">
        <v>460</v>
      </c>
      <c r="K865" s="30" t="n">
        <v>110085</v>
      </c>
      <c r="L865" s="31" t="s">
        <v>3184</v>
      </c>
      <c r="M865" s="30"/>
      <c r="N865" s="29" t="s">
        <v>54</v>
      </c>
      <c r="O865" s="30" t="n">
        <v>300</v>
      </c>
      <c r="P865" s="31" t="s">
        <v>55</v>
      </c>
    </row>
    <row r="866" customFormat="false" ht="30" hidden="false" customHeight="false" outlineLevel="0" collapsed="false">
      <c r="A866" s="29" t="s">
        <v>603</v>
      </c>
      <c r="B866" s="29"/>
      <c r="C866" s="29" t="s">
        <v>677</v>
      </c>
      <c r="D866" s="29" t="s">
        <v>1290</v>
      </c>
      <c r="E866" s="29" t="s">
        <v>547</v>
      </c>
      <c r="F866" s="29" t="s">
        <v>3185</v>
      </c>
      <c r="G866" s="29" t="s">
        <v>3186</v>
      </c>
      <c r="H866" s="29" t="s">
        <v>50</v>
      </c>
      <c r="I866" s="29" t="s">
        <v>73</v>
      </c>
      <c r="J866" s="29" t="s">
        <v>460</v>
      </c>
      <c r="K866" s="30" t="n">
        <v>110085</v>
      </c>
      <c r="L866" s="30"/>
      <c r="M866" s="31" t="s">
        <v>3187</v>
      </c>
      <c r="N866" s="29" t="s">
        <v>54</v>
      </c>
      <c r="O866" s="30" t="n">
        <v>8</v>
      </c>
      <c r="P866" s="31" t="s">
        <v>55</v>
      </c>
    </row>
    <row r="867" customFormat="false" ht="30" hidden="false" customHeight="false" outlineLevel="0" collapsed="false">
      <c r="A867" s="29" t="s">
        <v>621</v>
      </c>
      <c r="B867" s="29"/>
      <c r="C867" s="29" t="s">
        <v>3188</v>
      </c>
      <c r="D867" s="29" t="s">
        <v>48</v>
      </c>
      <c r="E867" s="29" t="s">
        <v>48</v>
      </c>
      <c r="F867" s="29" t="s">
        <v>48</v>
      </c>
      <c r="G867" s="29" t="s">
        <v>3189</v>
      </c>
      <c r="H867" s="29" t="s">
        <v>50</v>
      </c>
      <c r="I867" s="29" t="s">
        <v>73</v>
      </c>
      <c r="J867" s="29" t="s">
        <v>460</v>
      </c>
      <c r="K867" s="30" t="n">
        <v>110085</v>
      </c>
      <c r="L867" s="31" t="s">
        <v>3190</v>
      </c>
      <c r="M867" s="30"/>
      <c r="N867" s="29" t="s">
        <v>54</v>
      </c>
      <c r="O867" s="30" t="n">
        <v>108</v>
      </c>
      <c r="P867" s="31" t="s">
        <v>55</v>
      </c>
    </row>
    <row r="868" customFormat="false" ht="30" hidden="false" customHeight="false" outlineLevel="0" collapsed="false">
      <c r="A868" s="29" t="s">
        <v>154</v>
      </c>
      <c r="B868" s="29" t="s">
        <v>2326</v>
      </c>
      <c r="C868" s="29" t="s">
        <v>284</v>
      </c>
      <c r="D868" s="29" t="s">
        <v>154</v>
      </c>
      <c r="E868" s="29" t="s">
        <v>672</v>
      </c>
      <c r="F868" s="29" t="s">
        <v>284</v>
      </c>
      <c r="G868" s="29" t="s">
        <v>3191</v>
      </c>
      <c r="H868" s="29" t="s">
        <v>50</v>
      </c>
      <c r="I868" s="29" t="s">
        <v>73</v>
      </c>
      <c r="J868" s="29" t="s">
        <v>460</v>
      </c>
      <c r="K868" s="30" t="n">
        <v>110085</v>
      </c>
      <c r="L868" s="31" t="s">
        <v>3192</v>
      </c>
      <c r="M868" s="30"/>
      <c r="N868" s="29" t="s">
        <v>54</v>
      </c>
      <c r="O868" s="30" t="n">
        <v>8</v>
      </c>
      <c r="P868" s="31" t="s">
        <v>55</v>
      </c>
    </row>
    <row r="869" customFormat="false" ht="30" hidden="false" customHeight="false" outlineLevel="0" collapsed="false">
      <c r="A869" s="29" t="s">
        <v>672</v>
      </c>
      <c r="B869" s="29"/>
      <c r="C869" s="29" t="s">
        <v>284</v>
      </c>
      <c r="D869" s="29" t="s">
        <v>1174</v>
      </c>
      <c r="E869" s="29" t="s">
        <v>3193</v>
      </c>
      <c r="F869" s="29" t="s">
        <v>284</v>
      </c>
      <c r="G869" s="29" t="s">
        <v>3194</v>
      </c>
      <c r="H869" s="29" t="s">
        <v>50</v>
      </c>
      <c r="I869" s="29" t="s">
        <v>73</v>
      </c>
      <c r="J869" s="29" t="s">
        <v>460</v>
      </c>
      <c r="K869" s="30" t="n">
        <v>110085</v>
      </c>
      <c r="L869" s="31" t="s">
        <v>3195</v>
      </c>
      <c r="M869" s="30"/>
      <c r="N869" s="29" t="s">
        <v>54</v>
      </c>
      <c r="O869" s="30" t="n">
        <v>8</v>
      </c>
      <c r="P869" s="31" t="s">
        <v>55</v>
      </c>
    </row>
    <row r="870" customFormat="false" ht="30" hidden="false" customHeight="false" outlineLevel="0" collapsed="false">
      <c r="A870" s="29" t="s">
        <v>752</v>
      </c>
      <c r="B870" s="29"/>
      <c r="C870" s="29" t="s">
        <v>57</v>
      </c>
      <c r="D870" s="29" t="s">
        <v>233</v>
      </c>
      <c r="E870" s="29"/>
      <c r="F870" s="29" t="s">
        <v>3196</v>
      </c>
      <c r="G870" s="29" t="s">
        <v>3197</v>
      </c>
      <c r="H870" s="29" t="s">
        <v>50</v>
      </c>
      <c r="I870" s="29" t="s">
        <v>73</v>
      </c>
      <c r="J870" s="29" t="s">
        <v>460</v>
      </c>
      <c r="K870" s="30" t="n">
        <v>110085</v>
      </c>
      <c r="L870" s="31" t="s">
        <v>3198</v>
      </c>
      <c r="M870" s="30"/>
      <c r="N870" s="29" t="s">
        <v>54</v>
      </c>
      <c r="O870" s="30" t="n">
        <v>108</v>
      </c>
      <c r="P870" s="31" t="s">
        <v>55</v>
      </c>
    </row>
    <row r="871" customFormat="false" ht="30" hidden="false" customHeight="false" outlineLevel="0" collapsed="false">
      <c r="A871" s="29" t="s">
        <v>2805</v>
      </c>
      <c r="B871" s="29"/>
      <c r="C871" s="29" t="s">
        <v>3199</v>
      </c>
      <c r="D871" s="29" t="s">
        <v>69</v>
      </c>
      <c r="E871" s="29" t="s">
        <v>1656</v>
      </c>
      <c r="F871" s="29" t="s">
        <v>101</v>
      </c>
      <c r="G871" s="29" t="s">
        <v>3200</v>
      </c>
      <c r="H871" s="29" t="s">
        <v>50</v>
      </c>
      <c r="I871" s="29" t="s">
        <v>73</v>
      </c>
      <c r="J871" s="29" t="s">
        <v>460</v>
      </c>
      <c r="K871" s="30" t="n">
        <v>110085</v>
      </c>
      <c r="L871" s="31" t="s">
        <v>3201</v>
      </c>
      <c r="M871" s="30"/>
      <c r="N871" s="29" t="s">
        <v>54</v>
      </c>
      <c r="O871" s="30" t="n">
        <v>200</v>
      </c>
      <c r="P871" s="31" t="s">
        <v>55</v>
      </c>
    </row>
    <row r="872" customFormat="false" ht="30" hidden="false" customHeight="false" outlineLevel="0" collapsed="false">
      <c r="A872" s="29" t="s">
        <v>3202</v>
      </c>
      <c r="B872" s="29"/>
      <c r="C872" s="29" t="s">
        <v>137</v>
      </c>
      <c r="D872" s="29" t="s">
        <v>3203</v>
      </c>
      <c r="E872" s="29" t="s">
        <v>57</v>
      </c>
      <c r="F872" s="29" t="s">
        <v>137</v>
      </c>
      <c r="G872" s="29" t="s">
        <v>3204</v>
      </c>
      <c r="H872" s="29" t="s">
        <v>50</v>
      </c>
      <c r="I872" s="29" t="s">
        <v>73</v>
      </c>
      <c r="J872" s="29" t="s">
        <v>460</v>
      </c>
      <c r="K872" s="30" t="n">
        <v>110085</v>
      </c>
      <c r="L872" s="31" t="s">
        <v>3205</v>
      </c>
      <c r="M872" s="30"/>
      <c r="N872" s="29" t="s">
        <v>54</v>
      </c>
      <c r="O872" s="30" t="n">
        <v>200</v>
      </c>
      <c r="P872" s="31" t="s">
        <v>55</v>
      </c>
    </row>
    <row r="873" customFormat="false" ht="30" hidden="false" customHeight="false" outlineLevel="0" collapsed="false">
      <c r="A873" s="29" t="s">
        <v>3206</v>
      </c>
      <c r="B873" s="29" t="s">
        <v>107</v>
      </c>
      <c r="C873" s="29" t="s">
        <v>1427</v>
      </c>
      <c r="D873" s="29" t="s">
        <v>215</v>
      </c>
      <c r="E873" s="29" t="s">
        <v>69</v>
      </c>
      <c r="F873" s="29" t="s">
        <v>3207</v>
      </c>
      <c r="G873" s="29" t="s">
        <v>3208</v>
      </c>
      <c r="H873" s="29" t="s">
        <v>50</v>
      </c>
      <c r="I873" s="29" t="s">
        <v>73</v>
      </c>
      <c r="J873" s="29" t="s">
        <v>460</v>
      </c>
      <c r="K873" s="30" t="n">
        <v>110085</v>
      </c>
      <c r="L873" s="31" t="s">
        <v>3209</v>
      </c>
      <c r="M873" s="30"/>
      <c r="N873" s="29" t="s">
        <v>54</v>
      </c>
      <c r="O873" s="30" t="n">
        <v>108</v>
      </c>
      <c r="P873" s="31" t="s">
        <v>55</v>
      </c>
    </row>
    <row r="874" customFormat="false" ht="60" hidden="false" customHeight="false" outlineLevel="0" collapsed="false">
      <c r="A874" s="29" t="s">
        <v>3210</v>
      </c>
      <c r="B874" s="29"/>
      <c r="C874" s="29" t="s">
        <v>3211</v>
      </c>
      <c r="D874" s="29" t="s">
        <v>155</v>
      </c>
      <c r="E874" s="29" t="s">
        <v>233</v>
      </c>
      <c r="F874" s="29" t="s">
        <v>3211</v>
      </c>
      <c r="G874" s="29" t="s">
        <v>3212</v>
      </c>
      <c r="H874" s="29" t="s">
        <v>50</v>
      </c>
      <c r="I874" s="29" t="s">
        <v>73</v>
      </c>
      <c r="J874" s="29" t="s">
        <v>460</v>
      </c>
      <c r="K874" s="30" t="n">
        <v>110085</v>
      </c>
      <c r="L874" s="31" t="s">
        <v>3213</v>
      </c>
      <c r="M874" s="30"/>
      <c r="N874" s="29" t="s">
        <v>54</v>
      </c>
      <c r="O874" s="30" t="n">
        <v>8</v>
      </c>
      <c r="P874" s="31" t="s">
        <v>55</v>
      </c>
    </row>
    <row r="875" customFormat="false" ht="30" hidden="false" customHeight="false" outlineLevel="0" collapsed="false">
      <c r="A875" s="29" t="s">
        <v>149</v>
      </c>
      <c r="B875" s="29" t="s">
        <v>57</v>
      </c>
      <c r="C875" s="29" t="s">
        <v>228</v>
      </c>
      <c r="D875" s="29" t="s">
        <v>69</v>
      </c>
      <c r="E875" s="29" t="s">
        <v>271</v>
      </c>
      <c r="F875" s="29" t="s">
        <v>3214</v>
      </c>
      <c r="G875" s="29" t="s">
        <v>3215</v>
      </c>
      <c r="H875" s="29" t="s">
        <v>50</v>
      </c>
      <c r="I875" s="29" t="s">
        <v>73</v>
      </c>
      <c r="J875" s="29" t="s">
        <v>460</v>
      </c>
      <c r="K875" s="30" t="n">
        <v>110085</v>
      </c>
      <c r="L875" s="30"/>
      <c r="M875" s="31" t="s">
        <v>3216</v>
      </c>
      <c r="N875" s="29" t="s">
        <v>54</v>
      </c>
      <c r="O875" s="30" t="n">
        <v>308</v>
      </c>
      <c r="P875" s="31" t="s">
        <v>55</v>
      </c>
    </row>
    <row r="876" customFormat="false" ht="30" hidden="false" customHeight="false" outlineLevel="0" collapsed="false">
      <c r="A876" s="29" t="s">
        <v>1417</v>
      </c>
      <c r="B876" s="29"/>
      <c r="C876" s="29" t="s">
        <v>641</v>
      </c>
      <c r="D876" s="29" t="s">
        <v>69</v>
      </c>
      <c r="E876" s="29" t="s">
        <v>1174</v>
      </c>
      <c r="F876" s="29" t="s">
        <v>3217</v>
      </c>
      <c r="G876" s="29" t="s">
        <v>3218</v>
      </c>
      <c r="H876" s="29" t="s">
        <v>50</v>
      </c>
      <c r="I876" s="29" t="s">
        <v>73</v>
      </c>
      <c r="J876" s="29" t="s">
        <v>460</v>
      </c>
      <c r="K876" s="30" t="n">
        <v>110085</v>
      </c>
      <c r="L876" s="31" t="s">
        <v>3219</v>
      </c>
      <c r="M876" s="30"/>
      <c r="N876" s="29" t="s">
        <v>54</v>
      </c>
      <c r="O876" s="30" t="n">
        <v>108</v>
      </c>
      <c r="P876" s="31" t="s">
        <v>55</v>
      </c>
    </row>
    <row r="877" customFormat="false" ht="30" hidden="false" customHeight="false" outlineLevel="0" collapsed="false">
      <c r="A877" s="29" t="s">
        <v>3220</v>
      </c>
      <c r="B877" s="29"/>
      <c r="C877" s="29" t="s">
        <v>1596</v>
      </c>
      <c r="D877" s="29" t="s">
        <v>69</v>
      </c>
      <c r="E877" s="29" t="s">
        <v>113</v>
      </c>
      <c r="F877" s="29" t="s">
        <v>1596</v>
      </c>
      <c r="G877" s="29" t="s">
        <v>3221</v>
      </c>
      <c r="H877" s="29" t="s">
        <v>50</v>
      </c>
      <c r="I877" s="29" t="s">
        <v>73</v>
      </c>
      <c r="J877" s="29" t="s">
        <v>460</v>
      </c>
      <c r="K877" s="30" t="n">
        <v>110085</v>
      </c>
      <c r="L877" s="31" t="s">
        <v>3222</v>
      </c>
      <c r="M877" s="30"/>
      <c r="N877" s="29" t="s">
        <v>54</v>
      </c>
      <c r="O877" s="30" t="n">
        <v>200</v>
      </c>
      <c r="P877" s="31" t="s">
        <v>55</v>
      </c>
    </row>
    <row r="878" customFormat="false" ht="30" hidden="false" customHeight="false" outlineLevel="0" collapsed="false">
      <c r="A878" s="29" t="s">
        <v>3223</v>
      </c>
      <c r="B878" s="29"/>
      <c r="C878" s="29" t="s">
        <v>3224</v>
      </c>
      <c r="D878" s="29" t="s">
        <v>545</v>
      </c>
      <c r="E878" s="29" t="s">
        <v>57</v>
      </c>
      <c r="F878" s="29" t="s">
        <v>3224</v>
      </c>
      <c r="G878" s="29" t="s">
        <v>3225</v>
      </c>
      <c r="H878" s="29" t="s">
        <v>50</v>
      </c>
      <c r="I878" s="29" t="s">
        <v>73</v>
      </c>
      <c r="J878" s="29" t="s">
        <v>460</v>
      </c>
      <c r="K878" s="30" t="n">
        <v>110085</v>
      </c>
      <c r="L878" s="30"/>
      <c r="M878" s="31" t="s">
        <v>3226</v>
      </c>
      <c r="N878" s="29" t="s">
        <v>54</v>
      </c>
      <c r="O878" s="30" t="n">
        <v>10</v>
      </c>
      <c r="P878" s="31" t="s">
        <v>55</v>
      </c>
    </row>
    <row r="879" customFormat="false" ht="30" hidden="false" customHeight="false" outlineLevel="0" collapsed="false">
      <c r="A879" s="29" t="s">
        <v>379</v>
      </c>
      <c r="B879" s="29"/>
      <c r="C879" s="29" t="s">
        <v>947</v>
      </c>
      <c r="D879" s="29" t="s">
        <v>581</v>
      </c>
      <c r="E879" s="29" t="s">
        <v>107</v>
      </c>
      <c r="F879" s="29" t="s">
        <v>3227</v>
      </c>
      <c r="G879" s="29" t="s">
        <v>3228</v>
      </c>
      <c r="H879" s="29" t="s">
        <v>50</v>
      </c>
      <c r="I879" s="29" t="s">
        <v>73</v>
      </c>
      <c r="J879" s="29" t="s">
        <v>460</v>
      </c>
      <c r="K879" s="30" t="n">
        <v>110085</v>
      </c>
      <c r="L879" s="30"/>
      <c r="M879" s="31" t="s">
        <v>3229</v>
      </c>
      <c r="N879" s="29" t="s">
        <v>54</v>
      </c>
      <c r="O879" s="30" t="n">
        <v>400</v>
      </c>
      <c r="P879" s="31" t="s">
        <v>55</v>
      </c>
    </row>
    <row r="880" customFormat="false" ht="30" hidden="false" customHeight="false" outlineLevel="0" collapsed="false">
      <c r="A880" s="29" t="s">
        <v>2808</v>
      </c>
      <c r="B880" s="29"/>
      <c r="C880" s="29" t="s">
        <v>3230</v>
      </c>
      <c r="D880" s="29" t="s">
        <v>802</v>
      </c>
      <c r="E880" s="29"/>
      <c r="F880" s="29" t="s">
        <v>990</v>
      </c>
      <c r="G880" s="29" t="s">
        <v>3231</v>
      </c>
      <c r="H880" s="29" t="s">
        <v>50</v>
      </c>
      <c r="I880" s="29" t="s">
        <v>73</v>
      </c>
      <c r="J880" s="29" t="s">
        <v>460</v>
      </c>
      <c r="K880" s="30" t="n">
        <v>110085</v>
      </c>
      <c r="L880" s="31" t="s">
        <v>3232</v>
      </c>
      <c r="M880" s="30"/>
      <c r="N880" s="29" t="s">
        <v>54</v>
      </c>
      <c r="O880" s="30" t="n">
        <v>8</v>
      </c>
      <c r="P880" s="31" t="s">
        <v>55</v>
      </c>
    </row>
    <row r="881" customFormat="false" ht="30" hidden="false" customHeight="false" outlineLevel="0" collapsed="false">
      <c r="A881" s="29" t="s">
        <v>275</v>
      </c>
      <c r="B881" s="29" t="s">
        <v>2073</v>
      </c>
      <c r="C881" s="29" t="s">
        <v>813</v>
      </c>
      <c r="D881" s="29" t="s">
        <v>215</v>
      </c>
      <c r="E881" s="29" t="s">
        <v>78</v>
      </c>
      <c r="F881" s="29" t="s">
        <v>3233</v>
      </c>
      <c r="G881" s="29" t="s">
        <v>3234</v>
      </c>
      <c r="H881" s="29" t="s">
        <v>50</v>
      </c>
      <c r="I881" s="29" t="s">
        <v>73</v>
      </c>
      <c r="J881" s="29" t="s">
        <v>460</v>
      </c>
      <c r="K881" s="30" t="n">
        <v>110085</v>
      </c>
      <c r="L881" s="31" t="s">
        <v>3235</v>
      </c>
      <c r="M881" s="30"/>
      <c r="N881" s="29" t="s">
        <v>54</v>
      </c>
      <c r="O881" s="30" t="n">
        <v>8</v>
      </c>
      <c r="P881" s="31" t="s">
        <v>55</v>
      </c>
    </row>
    <row r="882" customFormat="false" ht="30" hidden="false" customHeight="false" outlineLevel="0" collapsed="false">
      <c r="A882" s="29" t="s">
        <v>834</v>
      </c>
      <c r="B882" s="29" t="s">
        <v>3236</v>
      </c>
      <c r="C882" s="29" t="s">
        <v>813</v>
      </c>
      <c r="D882" s="29" t="s">
        <v>78</v>
      </c>
      <c r="E882" s="29" t="s">
        <v>275</v>
      </c>
      <c r="F882" s="29" t="s">
        <v>3237</v>
      </c>
      <c r="G882" s="29" t="s">
        <v>3238</v>
      </c>
      <c r="H882" s="29" t="s">
        <v>50</v>
      </c>
      <c r="I882" s="29" t="s">
        <v>73</v>
      </c>
      <c r="J882" s="29" t="s">
        <v>460</v>
      </c>
      <c r="K882" s="30" t="n">
        <v>110085</v>
      </c>
      <c r="L882" s="31" t="s">
        <v>3239</v>
      </c>
      <c r="M882" s="30"/>
      <c r="N882" s="29" t="s">
        <v>54</v>
      </c>
      <c r="O882" s="30" t="n">
        <v>8</v>
      </c>
      <c r="P882" s="31" t="s">
        <v>55</v>
      </c>
    </row>
    <row r="883" customFormat="false" ht="30" hidden="false" customHeight="false" outlineLevel="0" collapsed="false">
      <c r="A883" s="29" t="s">
        <v>3240</v>
      </c>
      <c r="B883" s="29"/>
      <c r="C883" s="29" t="s">
        <v>536</v>
      </c>
      <c r="D883" s="29" t="s">
        <v>69</v>
      </c>
      <c r="E883" s="29" t="s">
        <v>3241</v>
      </c>
      <c r="F883" s="29" t="s">
        <v>107</v>
      </c>
      <c r="G883" s="29" t="s">
        <v>3242</v>
      </c>
      <c r="H883" s="29" t="s">
        <v>50</v>
      </c>
      <c r="I883" s="29" t="s">
        <v>73</v>
      </c>
      <c r="J883" s="29" t="s">
        <v>460</v>
      </c>
      <c r="K883" s="30" t="n">
        <v>110085</v>
      </c>
      <c r="L883" s="31" t="s">
        <v>3243</v>
      </c>
      <c r="M883" s="30"/>
      <c r="N883" s="29" t="s">
        <v>54</v>
      </c>
      <c r="O883" s="30" t="n">
        <v>8</v>
      </c>
      <c r="P883" s="31" t="s">
        <v>55</v>
      </c>
    </row>
    <row r="884" customFormat="false" ht="30" hidden="false" customHeight="false" outlineLevel="0" collapsed="false">
      <c r="A884" s="29" t="s">
        <v>937</v>
      </c>
      <c r="B884" s="29" t="s">
        <v>114</v>
      </c>
      <c r="C884" s="29" t="s">
        <v>3244</v>
      </c>
      <c r="D884" s="29" t="s">
        <v>48</v>
      </c>
      <c r="E884" s="29" t="s">
        <v>48</v>
      </c>
      <c r="F884" s="29" t="s">
        <v>48</v>
      </c>
      <c r="G884" s="29" t="s">
        <v>3245</v>
      </c>
      <c r="H884" s="29" t="s">
        <v>50</v>
      </c>
      <c r="I884" s="29" t="s">
        <v>73</v>
      </c>
      <c r="J884" s="29" t="s">
        <v>460</v>
      </c>
      <c r="K884" s="30" t="n">
        <v>110085</v>
      </c>
      <c r="L884" s="31" t="s">
        <v>3246</v>
      </c>
      <c r="M884" s="30"/>
      <c r="N884" s="29" t="s">
        <v>54</v>
      </c>
      <c r="O884" s="30" t="n">
        <v>308</v>
      </c>
      <c r="P884" s="31" t="s">
        <v>55</v>
      </c>
    </row>
    <row r="885" customFormat="false" ht="30" hidden="false" customHeight="false" outlineLevel="0" collapsed="false">
      <c r="A885" s="29" t="s">
        <v>1857</v>
      </c>
      <c r="B885" s="29"/>
      <c r="C885" s="29" t="s">
        <v>622</v>
      </c>
      <c r="D885" s="29" t="s">
        <v>2539</v>
      </c>
      <c r="E885" s="29" t="s">
        <v>914</v>
      </c>
      <c r="F885" s="29" t="s">
        <v>3247</v>
      </c>
      <c r="G885" s="29" t="s">
        <v>3248</v>
      </c>
      <c r="H885" s="29" t="s">
        <v>50</v>
      </c>
      <c r="I885" s="29" t="s">
        <v>73</v>
      </c>
      <c r="J885" s="29" t="s">
        <v>460</v>
      </c>
      <c r="K885" s="30" t="n">
        <v>110085</v>
      </c>
      <c r="L885" s="31" t="s">
        <v>3249</v>
      </c>
      <c r="M885" s="30"/>
      <c r="N885" s="29" t="s">
        <v>54</v>
      </c>
      <c r="O885" s="30" t="n">
        <v>8</v>
      </c>
      <c r="P885" s="31" t="s">
        <v>55</v>
      </c>
    </row>
    <row r="886" customFormat="false" ht="45" hidden="false" customHeight="false" outlineLevel="0" collapsed="false">
      <c r="A886" s="29" t="s">
        <v>3250</v>
      </c>
      <c r="B886" s="29"/>
      <c r="C886" s="29" t="s">
        <v>114</v>
      </c>
      <c r="D886" s="29" t="s">
        <v>155</v>
      </c>
      <c r="E886" s="29" t="s">
        <v>3251</v>
      </c>
      <c r="F886" s="29" t="s">
        <v>114</v>
      </c>
      <c r="G886" s="29" t="s">
        <v>3252</v>
      </c>
      <c r="H886" s="29" t="s">
        <v>50</v>
      </c>
      <c r="I886" s="29" t="s">
        <v>73</v>
      </c>
      <c r="J886" s="29" t="s">
        <v>74</v>
      </c>
      <c r="K886" s="30" t="n">
        <v>110087</v>
      </c>
      <c r="L886" s="31" t="s">
        <v>3253</v>
      </c>
      <c r="M886" s="30"/>
      <c r="N886" s="29" t="s">
        <v>54</v>
      </c>
      <c r="O886" s="30" t="n">
        <v>8</v>
      </c>
      <c r="P886" s="31" t="s">
        <v>55</v>
      </c>
    </row>
    <row r="887" customFormat="false" ht="30" hidden="false" customHeight="false" outlineLevel="0" collapsed="false">
      <c r="A887" s="29" t="s">
        <v>372</v>
      </c>
      <c r="B887" s="29"/>
      <c r="C887" s="29" t="s">
        <v>607</v>
      </c>
      <c r="D887" s="29" t="s">
        <v>960</v>
      </c>
      <c r="E887" s="29"/>
      <c r="F887" s="29" t="s">
        <v>607</v>
      </c>
      <c r="G887" s="29" t="s">
        <v>3254</v>
      </c>
      <c r="H887" s="29" t="s">
        <v>50</v>
      </c>
      <c r="I887" s="29" t="s">
        <v>73</v>
      </c>
      <c r="J887" s="29" t="s">
        <v>2107</v>
      </c>
      <c r="K887" s="30" t="n">
        <v>110088</v>
      </c>
      <c r="L887" s="31" t="s">
        <v>3255</v>
      </c>
      <c r="M887" s="30"/>
      <c r="N887" s="29" t="s">
        <v>54</v>
      </c>
      <c r="O887" s="30" t="n">
        <v>308</v>
      </c>
      <c r="P887" s="31" t="s">
        <v>55</v>
      </c>
    </row>
    <row r="888" customFormat="false" ht="30" hidden="false" customHeight="false" outlineLevel="0" collapsed="false">
      <c r="A888" s="29" t="s">
        <v>651</v>
      </c>
      <c r="B888" s="29"/>
      <c r="C888" s="29" t="s">
        <v>2997</v>
      </c>
      <c r="D888" s="29" t="s">
        <v>69</v>
      </c>
      <c r="E888" s="29" t="s">
        <v>3256</v>
      </c>
      <c r="F888" s="29" t="s">
        <v>3257</v>
      </c>
      <c r="G888" s="29" t="s">
        <v>3258</v>
      </c>
      <c r="H888" s="29" t="s">
        <v>50</v>
      </c>
      <c r="I888" s="29" t="s">
        <v>73</v>
      </c>
      <c r="J888" s="29" t="s">
        <v>2039</v>
      </c>
      <c r="K888" s="30" t="n">
        <v>110091</v>
      </c>
      <c r="L888" s="31" t="s">
        <v>3259</v>
      </c>
      <c r="M888" s="30"/>
      <c r="N888" s="29" t="s">
        <v>54</v>
      </c>
      <c r="O888" s="30" t="n">
        <v>200</v>
      </c>
      <c r="P888" s="31" t="s">
        <v>55</v>
      </c>
    </row>
    <row r="889" customFormat="false" ht="30" hidden="false" customHeight="false" outlineLevel="0" collapsed="false">
      <c r="A889" s="29" t="s">
        <v>3260</v>
      </c>
      <c r="B889" s="29"/>
      <c r="C889" s="29" t="s">
        <v>1485</v>
      </c>
      <c r="D889" s="29" t="s">
        <v>590</v>
      </c>
      <c r="E889" s="29" t="s">
        <v>452</v>
      </c>
      <c r="F889" s="29" t="s">
        <v>1485</v>
      </c>
      <c r="G889" s="29" t="s">
        <v>3261</v>
      </c>
      <c r="H889" s="29" t="s">
        <v>50</v>
      </c>
      <c r="I889" s="29" t="s">
        <v>73</v>
      </c>
      <c r="J889" s="29" t="s">
        <v>2039</v>
      </c>
      <c r="K889" s="30" t="n">
        <v>110091</v>
      </c>
      <c r="L889" s="31" t="s">
        <v>3262</v>
      </c>
      <c r="M889" s="30"/>
      <c r="N889" s="29" t="s">
        <v>54</v>
      </c>
      <c r="O889" s="30" t="n">
        <v>200</v>
      </c>
      <c r="P889" s="31" t="s">
        <v>55</v>
      </c>
    </row>
    <row r="890" customFormat="false" ht="30" hidden="false" customHeight="false" outlineLevel="0" collapsed="false">
      <c r="A890" s="29" t="s">
        <v>1519</v>
      </c>
      <c r="B890" s="29"/>
      <c r="C890" s="29" t="s">
        <v>428</v>
      </c>
      <c r="D890" s="29" t="s">
        <v>48</v>
      </c>
      <c r="E890" s="29" t="s">
        <v>48</v>
      </c>
      <c r="F890" s="29" t="s">
        <v>48</v>
      </c>
      <c r="G890" s="29" t="s">
        <v>3263</v>
      </c>
      <c r="H890" s="29" t="s">
        <v>50</v>
      </c>
      <c r="I890" s="29" t="s">
        <v>73</v>
      </c>
      <c r="J890" s="29" t="s">
        <v>2039</v>
      </c>
      <c r="K890" s="30" t="n">
        <v>110091</v>
      </c>
      <c r="L890" s="30"/>
      <c r="M890" s="31" t="s">
        <v>3264</v>
      </c>
      <c r="N890" s="29" t="s">
        <v>54</v>
      </c>
      <c r="O890" s="30" t="n">
        <v>308</v>
      </c>
      <c r="P890" s="31" t="s">
        <v>55</v>
      </c>
    </row>
    <row r="891" customFormat="false" ht="30" hidden="false" customHeight="false" outlineLevel="0" collapsed="false">
      <c r="A891" s="29" t="s">
        <v>490</v>
      </c>
      <c r="B891" s="29" t="s">
        <v>521</v>
      </c>
      <c r="C891" s="29" t="s">
        <v>1558</v>
      </c>
      <c r="D891" s="29" t="s">
        <v>119</v>
      </c>
      <c r="E891" s="29" t="s">
        <v>306</v>
      </c>
      <c r="F891" s="29" t="s">
        <v>3265</v>
      </c>
      <c r="G891" s="29" t="s">
        <v>3266</v>
      </c>
      <c r="H891" s="29" t="s">
        <v>50</v>
      </c>
      <c r="I891" s="29" t="s">
        <v>73</v>
      </c>
      <c r="J891" s="29" t="s">
        <v>2039</v>
      </c>
      <c r="K891" s="30" t="n">
        <v>110091</v>
      </c>
      <c r="L891" s="31" t="s">
        <v>3267</v>
      </c>
      <c r="M891" s="30"/>
      <c r="N891" s="29" t="s">
        <v>54</v>
      </c>
      <c r="O891" s="30" t="n">
        <v>308</v>
      </c>
      <c r="P891" s="31" t="s">
        <v>55</v>
      </c>
    </row>
    <row r="892" customFormat="false" ht="30" hidden="false" customHeight="false" outlineLevel="0" collapsed="false">
      <c r="A892" s="29" t="s">
        <v>3268</v>
      </c>
      <c r="B892" s="29"/>
      <c r="C892" s="29" t="s">
        <v>3269</v>
      </c>
      <c r="D892" s="29" t="s">
        <v>2339</v>
      </c>
      <c r="E892" s="29"/>
      <c r="F892" s="29" t="s">
        <v>3269</v>
      </c>
      <c r="G892" s="29" t="s">
        <v>3270</v>
      </c>
      <c r="H892" s="29" t="s">
        <v>50</v>
      </c>
      <c r="I892" s="29" t="s">
        <v>73</v>
      </c>
      <c r="J892" s="29" t="s">
        <v>2039</v>
      </c>
      <c r="K892" s="30" t="n">
        <v>110091</v>
      </c>
      <c r="L892" s="31" t="s">
        <v>3271</v>
      </c>
      <c r="M892" s="30"/>
      <c r="N892" s="29" t="s">
        <v>54</v>
      </c>
      <c r="O892" s="30" t="n">
        <v>100</v>
      </c>
      <c r="P892" s="31" t="s">
        <v>55</v>
      </c>
    </row>
    <row r="893" customFormat="false" ht="30" hidden="false" customHeight="false" outlineLevel="0" collapsed="false">
      <c r="A893" s="29" t="s">
        <v>563</v>
      </c>
      <c r="B893" s="29"/>
      <c r="C893" s="29" t="s">
        <v>681</v>
      </c>
      <c r="D893" s="29" t="s">
        <v>128</v>
      </c>
      <c r="E893" s="29" t="s">
        <v>155</v>
      </c>
      <c r="F893" s="29" t="s">
        <v>681</v>
      </c>
      <c r="G893" s="29" t="s">
        <v>3272</v>
      </c>
      <c r="H893" s="29" t="s">
        <v>50</v>
      </c>
      <c r="I893" s="29" t="s">
        <v>73</v>
      </c>
      <c r="J893" s="29" t="s">
        <v>2039</v>
      </c>
      <c r="K893" s="30" t="n">
        <v>110091</v>
      </c>
      <c r="L893" s="31" t="s">
        <v>3273</v>
      </c>
      <c r="M893" s="30"/>
      <c r="N893" s="29" t="s">
        <v>54</v>
      </c>
      <c r="O893" s="30" t="n">
        <v>108</v>
      </c>
      <c r="P893" s="31" t="s">
        <v>55</v>
      </c>
    </row>
    <row r="894" customFormat="false" ht="30" hidden="false" customHeight="false" outlineLevel="0" collapsed="false">
      <c r="A894" s="29" t="s">
        <v>193</v>
      </c>
      <c r="B894" s="29"/>
      <c r="C894" s="29" t="s">
        <v>1225</v>
      </c>
      <c r="D894" s="29" t="s">
        <v>418</v>
      </c>
      <c r="E894" s="29" t="s">
        <v>155</v>
      </c>
      <c r="F894" s="29" t="s">
        <v>1225</v>
      </c>
      <c r="G894" s="29" t="s">
        <v>3274</v>
      </c>
      <c r="H894" s="29" t="s">
        <v>50</v>
      </c>
      <c r="I894" s="29" t="s">
        <v>73</v>
      </c>
      <c r="J894" s="29" t="s">
        <v>2039</v>
      </c>
      <c r="K894" s="30" t="n">
        <v>110091</v>
      </c>
      <c r="L894" s="31" t="s">
        <v>3275</v>
      </c>
      <c r="M894" s="30"/>
      <c r="N894" s="29" t="s">
        <v>54</v>
      </c>
      <c r="O894" s="30" t="n">
        <v>200</v>
      </c>
      <c r="P894" s="31" t="s">
        <v>55</v>
      </c>
    </row>
    <row r="895" customFormat="false" ht="45" hidden="false" customHeight="false" outlineLevel="0" collapsed="false">
      <c r="A895" s="29" t="s">
        <v>3276</v>
      </c>
      <c r="B895" s="29"/>
      <c r="C895" s="29" t="s">
        <v>299</v>
      </c>
      <c r="D895" s="29" t="s">
        <v>840</v>
      </c>
      <c r="E895" s="29"/>
      <c r="F895" s="29" t="s">
        <v>299</v>
      </c>
      <c r="G895" s="29" t="s">
        <v>3277</v>
      </c>
      <c r="H895" s="29" t="s">
        <v>50</v>
      </c>
      <c r="I895" s="29" t="s">
        <v>73</v>
      </c>
      <c r="J895" s="29" t="s">
        <v>2039</v>
      </c>
      <c r="K895" s="30" t="n">
        <v>110091</v>
      </c>
      <c r="L895" s="31" t="s">
        <v>3278</v>
      </c>
      <c r="M895" s="30"/>
      <c r="N895" s="29" t="s">
        <v>54</v>
      </c>
      <c r="O895" s="30" t="n">
        <v>200</v>
      </c>
      <c r="P895" s="31" t="s">
        <v>55</v>
      </c>
    </row>
    <row r="896" customFormat="false" ht="30" hidden="false" customHeight="false" outlineLevel="0" collapsed="false">
      <c r="A896" s="29" t="s">
        <v>1052</v>
      </c>
      <c r="B896" s="29" t="s">
        <v>107</v>
      </c>
      <c r="C896" s="29" t="s">
        <v>1105</v>
      </c>
      <c r="D896" s="29" t="s">
        <v>48</v>
      </c>
      <c r="E896" s="29" t="s">
        <v>48</v>
      </c>
      <c r="F896" s="29" t="s">
        <v>48</v>
      </c>
      <c r="G896" s="29" t="s">
        <v>3279</v>
      </c>
      <c r="H896" s="29" t="s">
        <v>50</v>
      </c>
      <c r="I896" s="29" t="s">
        <v>73</v>
      </c>
      <c r="J896" s="29" t="s">
        <v>2039</v>
      </c>
      <c r="K896" s="30" t="n">
        <v>110091</v>
      </c>
      <c r="L896" s="31" t="s">
        <v>3280</v>
      </c>
      <c r="M896" s="30"/>
      <c r="N896" s="29" t="s">
        <v>54</v>
      </c>
      <c r="O896" s="30" t="n">
        <v>200</v>
      </c>
      <c r="P896" s="31" t="s">
        <v>55</v>
      </c>
    </row>
    <row r="897" customFormat="false" ht="45" hidden="false" customHeight="false" outlineLevel="0" collapsed="false">
      <c r="A897" s="29" t="s">
        <v>106</v>
      </c>
      <c r="B897" s="29"/>
      <c r="C897" s="29" t="s">
        <v>146</v>
      </c>
      <c r="D897" s="29" t="s">
        <v>322</v>
      </c>
      <c r="E897" s="29"/>
      <c r="F897" s="29" t="s">
        <v>282</v>
      </c>
      <c r="G897" s="29" t="s">
        <v>3281</v>
      </c>
      <c r="H897" s="29" t="s">
        <v>50</v>
      </c>
      <c r="I897" s="29" t="s">
        <v>73</v>
      </c>
      <c r="J897" s="29" t="s">
        <v>2039</v>
      </c>
      <c r="K897" s="30" t="n">
        <v>110091</v>
      </c>
      <c r="L897" s="31" t="s">
        <v>3282</v>
      </c>
      <c r="M897" s="30"/>
      <c r="N897" s="29" t="s">
        <v>54</v>
      </c>
      <c r="O897" s="30" t="n">
        <v>300</v>
      </c>
      <c r="P897" s="31" t="s">
        <v>55</v>
      </c>
    </row>
    <row r="898" customFormat="false" ht="30" hidden="false" customHeight="false" outlineLevel="0" collapsed="false">
      <c r="A898" s="29" t="s">
        <v>446</v>
      </c>
      <c r="B898" s="29" t="s">
        <v>95</v>
      </c>
      <c r="C898" s="29" t="s">
        <v>381</v>
      </c>
      <c r="D898" s="29" t="s">
        <v>126</v>
      </c>
      <c r="E898" s="29" t="s">
        <v>95</v>
      </c>
      <c r="F898" s="29" t="s">
        <v>381</v>
      </c>
      <c r="G898" s="29" t="s">
        <v>3283</v>
      </c>
      <c r="H898" s="29" t="s">
        <v>50</v>
      </c>
      <c r="I898" s="29" t="s">
        <v>73</v>
      </c>
      <c r="J898" s="29" t="s">
        <v>2039</v>
      </c>
      <c r="K898" s="30" t="n">
        <v>110091</v>
      </c>
      <c r="L898" s="31" t="s">
        <v>3284</v>
      </c>
      <c r="M898" s="30"/>
      <c r="N898" s="29" t="s">
        <v>54</v>
      </c>
      <c r="O898" s="30" t="n">
        <v>300</v>
      </c>
      <c r="P898" s="31" t="s">
        <v>55</v>
      </c>
    </row>
    <row r="899" customFormat="false" ht="30" hidden="false" customHeight="false" outlineLevel="0" collapsed="false">
      <c r="A899" s="29" t="s">
        <v>823</v>
      </c>
      <c r="B899" s="29" t="s">
        <v>57</v>
      </c>
      <c r="C899" s="29" t="s">
        <v>641</v>
      </c>
      <c r="D899" s="29" t="s">
        <v>69</v>
      </c>
      <c r="E899" s="29" t="s">
        <v>271</v>
      </c>
      <c r="F899" s="29" t="s">
        <v>3285</v>
      </c>
      <c r="G899" s="29" t="s">
        <v>3286</v>
      </c>
      <c r="H899" s="29" t="s">
        <v>50</v>
      </c>
      <c r="I899" s="29" t="s">
        <v>73</v>
      </c>
      <c r="J899" s="29" t="s">
        <v>2039</v>
      </c>
      <c r="K899" s="30" t="n">
        <v>110092</v>
      </c>
      <c r="L899" s="31" t="s">
        <v>3287</v>
      </c>
      <c r="M899" s="30"/>
      <c r="N899" s="29" t="s">
        <v>54</v>
      </c>
      <c r="O899" s="30" t="n">
        <v>300</v>
      </c>
      <c r="P899" s="31" t="s">
        <v>55</v>
      </c>
    </row>
    <row r="900" customFormat="false" ht="30" hidden="false" customHeight="false" outlineLevel="0" collapsed="false">
      <c r="A900" s="29" t="s">
        <v>2803</v>
      </c>
      <c r="B900" s="29"/>
      <c r="C900" s="29" t="s">
        <v>3288</v>
      </c>
      <c r="D900" s="29" t="s">
        <v>275</v>
      </c>
      <c r="E900" s="29" t="s">
        <v>282</v>
      </c>
      <c r="F900" s="29" t="s">
        <v>3288</v>
      </c>
      <c r="G900" s="29" t="s">
        <v>3289</v>
      </c>
      <c r="H900" s="29" t="s">
        <v>50</v>
      </c>
      <c r="I900" s="29" t="s">
        <v>73</v>
      </c>
      <c r="J900" s="29" t="s">
        <v>2039</v>
      </c>
      <c r="K900" s="30" t="n">
        <v>110092</v>
      </c>
      <c r="L900" s="31" t="s">
        <v>3290</v>
      </c>
      <c r="M900" s="30"/>
      <c r="N900" s="29" t="s">
        <v>54</v>
      </c>
      <c r="O900" s="30" t="n">
        <v>108</v>
      </c>
      <c r="P900" s="31" t="s">
        <v>55</v>
      </c>
    </row>
    <row r="901" customFormat="false" ht="30" hidden="false" customHeight="false" outlineLevel="0" collapsed="false">
      <c r="A901" s="29" t="s">
        <v>270</v>
      </c>
      <c r="B901" s="29"/>
      <c r="C901" s="29" t="s">
        <v>57</v>
      </c>
      <c r="D901" s="29" t="s">
        <v>3291</v>
      </c>
      <c r="E901" s="29" t="s">
        <v>283</v>
      </c>
      <c r="F901" s="29" t="s">
        <v>3292</v>
      </c>
      <c r="G901" s="29" t="s">
        <v>3293</v>
      </c>
      <c r="H901" s="29" t="s">
        <v>50</v>
      </c>
      <c r="I901" s="29" t="s">
        <v>73</v>
      </c>
      <c r="J901" s="29" t="s">
        <v>2039</v>
      </c>
      <c r="K901" s="30" t="n">
        <v>110092</v>
      </c>
      <c r="L901" s="31" t="s">
        <v>3294</v>
      </c>
      <c r="M901" s="30"/>
      <c r="N901" s="29" t="s">
        <v>54</v>
      </c>
      <c r="O901" s="30" t="n">
        <v>308</v>
      </c>
      <c r="P901" s="31" t="s">
        <v>55</v>
      </c>
    </row>
    <row r="902" customFormat="false" ht="45" hidden="false" customHeight="false" outlineLevel="0" collapsed="false">
      <c r="A902" s="29" t="s">
        <v>1431</v>
      </c>
      <c r="B902" s="29" t="s">
        <v>307</v>
      </c>
      <c r="C902" s="29" t="s">
        <v>941</v>
      </c>
      <c r="D902" s="29" t="s">
        <v>165</v>
      </c>
      <c r="E902" s="29" t="s">
        <v>271</v>
      </c>
      <c r="F902" s="29" t="s">
        <v>941</v>
      </c>
      <c r="G902" s="29" t="s">
        <v>3295</v>
      </c>
      <c r="H902" s="29" t="s">
        <v>50</v>
      </c>
      <c r="I902" s="29" t="s">
        <v>73</v>
      </c>
      <c r="J902" s="29" t="s">
        <v>2039</v>
      </c>
      <c r="K902" s="30" t="n">
        <v>110092</v>
      </c>
      <c r="L902" s="31" t="s">
        <v>3296</v>
      </c>
      <c r="M902" s="30"/>
      <c r="N902" s="29" t="s">
        <v>54</v>
      </c>
      <c r="O902" s="30" t="n">
        <v>308</v>
      </c>
      <c r="P902" s="31" t="s">
        <v>55</v>
      </c>
    </row>
    <row r="903" customFormat="false" ht="30" hidden="false" customHeight="false" outlineLevel="0" collapsed="false">
      <c r="A903" s="29" t="s">
        <v>189</v>
      </c>
      <c r="B903" s="29" t="s">
        <v>189</v>
      </c>
      <c r="C903" s="29" t="s">
        <v>3297</v>
      </c>
      <c r="D903" s="29" t="s">
        <v>69</v>
      </c>
      <c r="E903" s="29" t="s">
        <v>3298</v>
      </c>
      <c r="F903" s="29" t="s">
        <v>681</v>
      </c>
      <c r="G903" s="29" t="s">
        <v>3299</v>
      </c>
      <c r="H903" s="29" t="s">
        <v>50</v>
      </c>
      <c r="I903" s="29" t="s">
        <v>73</v>
      </c>
      <c r="J903" s="29" t="s">
        <v>2039</v>
      </c>
      <c r="K903" s="30" t="n">
        <v>110092</v>
      </c>
      <c r="L903" s="31" t="s">
        <v>3300</v>
      </c>
      <c r="M903" s="30"/>
      <c r="N903" s="29" t="s">
        <v>54</v>
      </c>
      <c r="O903" s="30" t="n">
        <v>308</v>
      </c>
      <c r="P903" s="31" t="s">
        <v>55</v>
      </c>
    </row>
    <row r="904" customFormat="false" ht="30" hidden="false" customHeight="false" outlineLevel="0" collapsed="false">
      <c r="A904" s="29" t="s">
        <v>3301</v>
      </c>
      <c r="B904" s="29"/>
      <c r="C904" s="29" t="s">
        <v>607</v>
      </c>
      <c r="D904" s="29" t="s">
        <v>695</v>
      </c>
      <c r="E904" s="29"/>
      <c r="F904" s="29" t="s">
        <v>1464</v>
      </c>
      <c r="G904" s="29" t="s">
        <v>3302</v>
      </c>
      <c r="H904" s="29" t="s">
        <v>50</v>
      </c>
      <c r="I904" s="29" t="s">
        <v>73</v>
      </c>
      <c r="J904" s="29" t="s">
        <v>2039</v>
      </c>
      <c r="K904" s="30" t="n">
        <v>110092</v>
      </c>
      <c r="L904" s="31" t="s">
        <v>3303</v>
      </c>
      <c r="M904" s="30"/>
      <c r="N904" s="29" t="s">
        <v>54</v>
      </c>
      <c r="O904" s="30" t="n">
        <v>100</v>
      </c>
      <c r="P904" s="31" t="s">
        <v>55</v>
      </c>
    </row>
    <row r="905" customFormat="false" ht="30" hidden="false" customHeight="false" outlineLevel="0" collapsed="false">
      <c r="A905" s="29" t="s">
        <v>3304</v>
      </c>
      <c r="B905" s="29"/>
      <c r="C905" s="29" t="s">
        <v>650</v>
      </c>
      <c r="D905" s="29" t="s">
        <v>960</v>
      </c>
      <c r="E905" s="29" t="s">
        <v>650</v>
      </c>
      <c r="F905" s="29" t="s">
        <v>48</v>
      </c>
      <c r="G905" s="29" t="s">
        <v>3305</v>
      </c>
      <c r="H905" s="29" t="s">
        <v>50</v>
      </c>
      <c r="I905" s="29" t="s">
        <v>73</v>
      </c>
      <c r="J905" s="29" t="s">
        <v>2039</v>
      </c>
      <c r="K905" s="30" t="n">
        <v>110092</v>
      </c>
      <c r="L905" s="31" t="s">
        <v>3306</v>
      </c>
      <c r="M905" s="30"/>
      <c r="N905" s="29" t="s">
        <v>54</v>
      </c>
      <c r="O905" s="30" t="n">
        <v>100</v>
      </c>
      <c r="P905" s="31" t="s">
        <v>55</v>
      </c>
    </row>
    <row r="906" customFormat="false" ht="45" hidden="false" customHeight="false" outlineLevel="0" collapsed="false">
      <c r="A906" s="29" t="s">
        <v>193</v>
      </c>
      <c r="B906" s="29"/>
      <c r="C906" s="29" t="s">
        <v>284</v>
      </c>
      <c r="D906" s="29" t="s">
        <v>48</v>
      </c>
      <c r="E906" s="29" t="s">
        <v>48</v>
      </c>
      <c r="F906" s="29" t="s">
        <v>48</v>
      </c>
      <c r="G906" s="29" t="s">
        <v>3307</v>
      </c>
      <c r="H906" s="29" t="s">
        <v>50</v>
      </c>
      <c r="I906" s="29" t="s">
        <v>73</v>
      </c>
      <c r="J906" s="29" t="s">
        <v>2039</v>
      </c>
      <c r="K906" s="30" t="n">
        <v>110092</v>
      </c>
      <c r="L906" s="30"/>
      <c r="M906" s="31" t="s">
        <v>3308</v>
      </c>
      <c r="N906" s="29" t="s">
        <v>54</v>
      </c>
      <c r="O906" s="30" t="n">
        <v>600</v>
      </c>
      <c r="P906" s="31" t="s">
        <v>55</v>
      </c>
    </row>
    <row r="907" customFormat="false" ht="30" hidden="false" customHeight="false" outlineLevel="0" collapsed="false">
      <c r="A907" s="29" t="s">
        <v>490</v>
      </c>
      <c r="B907" s="29" t="s">
        <v>2891</v>
      </c>
      <c r="C907" s="29" t="s">
        <v>57</v>
      </c>
      <c r="D907" s="29" t="s">
        <v>119</v>
      </c>
      <c r="E907" s="29" t="s">
        <v>3309</v>
      </c>
      <c r="F907" s="29" t="s">
        <v>57</v>
      </c>
      <c r="G907" s="29" t="s">
        <v>3310</v>
      </c>
      <c r="H907" s="29" t="s">
        <v>50</v>
      </c>
      <c r="I907" s="29" t="s">
        <v>73</v>
      </c>
      <c r="J907" s="29" t="s">
        <v>2039</v>
      </c>
      <c r="K907" s="30" t="n">
        <v>110092</v>
      </c>
      <c r="L907" s="31" t="s">
        <v>3311</v>
      </c>
      <c r="M907" s="30"/>
      <c r="N907" s="29" t="s">
        <v>54</v>
      </c>
      <c r="O907" s="30" t="n">
        <v>300</v>
      </c>
      <c r="P907" s="31" t="s">
        <v>55</v>
      </c>
    </row>
    <row r="908" customFormat="false" ht="30" hidden="false" customHeight="false" outlineLevel="0" collapsed="false">
      <c r="A908" s="29" t="s">
        <v>1090</v>
      </c>
      <c r="B908" s="29"/>
      <c r="C908" s="29" t="s">
        <v>3312</v>
      </c>
      <c r="D908" s="29" t="s">
        <v>918</v>
      </c>
      <c r="E908" s="29"/>
      <c r="F908" s="29" t="s">
        <v>57</v>
      </c>
      <c r="G908" s="29" t="s">
        <v>3313</v>
      </c>
      <c r="H908" s="29" t="s">
        <v>50</v>
      </c>
      <c r="I908" s="29" t="s">
        <v>73</v>
      </c>
      <c r="J908" s="29" t="s">
        <v>2039</v>
      </c>
      <c r="K908" s="30" t="n">
        <v>110092</v>
      </c>
      <c r="L908" s="31" t="s">
        <v>3314</v>
      </c>
      <c r="M908" s="30"/>
      <c r="N908" s="29" t="s">
        <v>54</v>
      </c>
      <c r="O908" s="30" t="n">
        <v>100</v>
      </c>
      <c r="P908" s="31" t="s">
        <v>55</v>
      </c>
    </row>
    <row r="909" customFormat="false" ht="30" hidden="false" customHeight="false" outlineLevel="0" collapsed="false">
      <c r="A909" s="29" t="s">
        <v>3315</v>
      </c>
      <c r="B909" s="29"/>
      <c r="C909" s="29" t="s">
        <v>3316</v>
      </c>
      <c r="D909" s="29" t="s">
        <v>447</v>
      </c>
      <c r="E909" s="29"/>
      <c r="F909" s="29" t="s">
        <v>1053</v>
      </c>
      <c r="G909" s="29" t="s">
        <v>3313</v>
      </c>
      <c r="H909" s="29" t="s">
        <v>50</v>
      </c>
      <c r="I909" s="29" t="s">
        <v>73</v>
      </c>
      <c r="J909" s="29" t="s">
        <v>2039</v>
      </c>
      <c r="K909" s="30" t="n">
        <v>110092</v>
      </c>
      <c r="L909" s="31" t="s">
        <v>3317</v>
      </c>
      <c r="M909" s="30"/>
      <c r="N909" s="29" t="s">
        <v>54</v>
      </c>
      <c r="O909" s="30" t="n">
        <v>100</v>
      </c>
      <c r="P909" s="31" t="s">
        <v>55</v>
      </c>
    </row>
    <row r="910" customFormat="false" ht="30" hidden="false" customHeight="false" outlineLevel="0" collapsed="false">
      <c r="A910" s="29" t="s">
        <v>3318</v>
      </c>
      <c r="B910" s="29"/>
      <c r="C910" s="29" t="s">
        <v>1682</v>
      </c>
      <c r="D910" s="29" t="s">
        <v>955</v>
      </c>
      <c r="E910" s="29"/>
      <c r="F910" s="29" t="s">
        <v>1682</v>
      </c>
      <c r="G910" s="29" t="s">
        <v>3319</v>
      </c>
      <c r="H910" s="29" t="s">
        <v>50</v>
      </c>
      <c r="I910" s="29" t="s">
        <v>73</v>
      </c>
      <c r="J910" s="29" t="s">
        <v>2039</v>
      </c>
      <c r="K910" s="30" t="n">
        <v>110092</v>
      </c>
      <c r="L910" s="31" t="s">
        <v>3320</v>
      </c>
      <c r="M910" s="30"/>
      <c r="N910" s="29" t="s">
        <v>54</v>
      </c>
      <c r="O910" s="30" t="n">
        <v>100</v>
      </c>
      <c r="P910" s="31" t="s">
        <v>55</v>
      </c>
    </row>
    <row r="911" customFormat="false" ht="30" hidden="false" customHeight="false" outlineLevel="0" collapsed="false">
      <c r="A911" s="29" t="s">
        <v>963</v>
      </c>
      <c r="B911" s="29" t="s">
        <v>283</v>
      </c>
      <c r="C911" s="29" t="s">
        <v>1732</v>
      </c>
      <c r="D911" s="29" t="s">
        <v>208</v>
      </c>
      <c r="E911" s="29" t="s">
        <v>261</v>
      </c>
      <c r="F911" s="29" t="s">
        <v>1732</v>
      </c>
      <c r="G911" s="29" t="s">
        <v>3321</v>
      </c>
      <c r="H911" s="29" t="s">
        <v>50</v>
      </c>
      <c r="I911" s="29" t="s">
        <v>73</v>
      </c>
      <c r="J911" s="29" t="s">
        <v>2039</v>
      </c>
      <c r="K911" s="30" t="n">
        <v>110092</v>
      </c>
      <c r="L911" s="30"/>
      <c r="M911" s="31" t="s">
        <v>3322</v>
      </c>
      <c r="N911" s="29" t="s">
        <v>54</v>
      </c>
      <c r="O911" s="30" t="n">
        <v>200</v>
      </c>
      <c r="P911" s="31" t="s">
        <v>55</v>
      </c>
    </row>
    <row r="912" customFormat="false" ht="45" hidden="false" customHeight="false" outlineLevel="0" collapsed="false">
      <c r="A912" s="29" t="s">
        <v>3323</v>
      </c>
      <c r="B912" s="29"/>
      <c r="C912" s="29" t="s">
        <v>3324</v>
      </c>
      <c r="D912" s="29" t="s">
        <v>208</v>
      </c>
      <c r="E912" s="29" t="s">
        <v>174</v>
      </c>
      <c r="F912" s="29" t="s">
        <v>183</v>
      </c>
      <c r="G912" s="29" t="s">
        <v>3325</v>
      </c>
      <c r="H912" s="29" t="s">
        <v>50</v>
      </c>
      <c r="I912" s="29" t="s">
        <v>73</v>
      </c>
      <c r="J912" s="29" t="s">
        <v>2039</v>
      </c>
      <c r="K912" s="30" t="n">
        <v>110092</v>
      </c>
      <c r="L912" s="31" t="s">
        <v>3326</v>
      </c>
      <c r="M912" s="30"/>
      <c r="N912" s="29" t="s">
        <v>54</v>
      </c>
      <c r="O912" s="30" t="n">
        <v>8</v>
      </c>
      <c r="P912" s="31" t="s">
        <v>55</v>
      </c>
    </row>
    <row r="913" customFormat="false" ht="30" hidden="false" customHeight="false" outlineLevel="0" collapsed="false">
      <c r="A913" s="29" t="s">
        <v>298</v>
      </c>
      <c r="B913" s="29" t="s">
        <v>57</v>
      </c>
      <c r="C913" s="29" t="s">
        <v>228</v>
      </c>
      <c r="D913" s="29" t="s">
        <v>189</v>
      </c>
      <c r="E913" s="29" t="s">
        <v>174</v>
      </c>
      <c r="F913" s="29" t="s">
        <v>681</v>
      </c>
      <c r="G913" s="29" t="s">
        <v>3327</v>
      </c>
      <c r="H913" s="29" t="s">
        <v>50</v>
      </c>
      <c r="I913" s="29" t="s">
        <v>73</v>
      </c>
      <c r="J913" s="29" t="s">
        <v>2039</v>
      </c>
      <c r="K913" s="30" t="n">
        <v>110092</v>
      </c>
      <c r="L913" s="31" t="s">
        <v>3328</v>
      </c>
      <c r="M913" s="30"/>
      <c r="N913" s="29" t="s">
        <v>54</v>
      </c>
      <c r="O913" s="30" t="n">
        <v>200</v>
      </c>
      <c r="P913" s="31" t="s">
        <v>55</v>
      </c>
    </row>
    <row r="914" customFormat="false" ht="30" hidden="false" customHeight="false" outlineLevel="0" collapsed="false">
      <c r="A914" s="29" t="s">
        <v>3329</v>
      </c>
      <c r="B914" s="29"/>
      <c r="C914" s="29" t="s">
        <v>908</v>
      </c>
      <c r="D914" s="29" t="s">
        <v>447</v>
      </c>
      <c r="E914" s="29" t="s">
        <v>282</v>
      </c>
      <c r="F914" s="29" t="s">
        <v>908</v>
      </c>
      <c r="G914" s="29" t="s">
        <v>3330</v>
      </c>
      <c r="H914" s="29" t="s">
        <v>50</v>
      </c>
      <c r="I914" s="29" t="s">
        <v>73</v>
      </c>
      <c r="J914" s="29" t="s">
        <v>2039</v>
      </c>
      <c r="K914" s="30" t="n">
        <v>110092</v>
      </c>
      <c r="L914" s="31" t="s">
        <v>3331</v>
      </c>
      <c r="M914" s="30"/>
      <c r="N914" s="29" t="s">
        <v>54</v>
      </c>
      <c r="O914" s="30" t="n">
        <v>200</v>
      </c>
      <c r="P914" s="31" t="s">
        <v>55</v>
      </c>
    </row>
    <row r="915" customFormat="false" ht="30" hidden="false" customHeight="false" outlineLevel="0" collapsed="false">
      <c r="A915" s="29" t="s">
        <v>3329</v>
      </c>
      <c r="B915" s="29"/>
      <c r="C915" s="29" t="s">
        <v>908</v>
      </c>
      <c r="D915" s="29" t="s">
        <v>447</v>
      </c>
      <c r="E915" s="29" t="s">
        <v>276</v>
      </c>
      <c r="F915" s="29" t="s">
        <v>3332</v>
      </c>
      <c r="G915" s="29" t="s">
        <v>3330</v>
      </c>
      <c r="H915" s="29" t="s">
        <v>50</v>
      </c>
      <c r="I915" s="29" t="s">
        <v>73</v>
      </c>
      <c r="J915" s="29" t="s">
        <v>2039</v>
      </c>
      <c r="K915" s="30" t="n">
        <v>110092</v>
      </c>
      <c r="L915" s="31" t="s">
        <v>3333</v>
      </c>
      <c r="M915" s="30"/>
      <c r="N915" s="29" t="s">
        <v>54</v>
      </c>
      <c r="O915" s="30" t="n">
        <v>308</v>
      </c>
      <c r="P915" s="31" t="s">
        <v>55</v>
      </c>
    </row>
    <row r="916" customFormat="false" ht="30" hidden="false" customHeight="false" outlineLevel="0" collapsed="false">
      <c r="A916" s="29" t="s">
        <v>447</v>
      </c>
      <c r="B916" s="29" t="s">
        <v>282</v>
      </c>
      <c r="C916" s="29" t="s">
        <v>908</v>
      </c>
      <c r="D916" s="29" t="s">
        <v>3334</v>
      </c>
      <c r="E916" s="29"/>
      <c r="F916" s="29" t="s">
        <v>107</v>
      </c>
      <c r="G916" s="29" t="s">
        <v>3330</v>
      </c>
      <c r="H916" s="29" t="s">
        <v>50</v>
      </c>
      <c r="I916" s="29" t="s">
        <v>73</v>
      </c>
      <c r="J916" s="29" t="s">
        <v>2039</v>
      </c>
      <c r="K916" s="30" t="n">
        <v>110092</v>
      </c>
      <c r="L916" s="31" t="s">
        <v>3335</v>
      </c>
      <c r="M916" s="30"/>
      <c r="N916" s="29" t="s">
        <v>54</v>
      </c>
      <c r="O916" s="30" t="n">
        <v>200</v>
      </c>
      <c r="P916" s="31" t="s">
        <v>55</v>
      </c>
    </row>
    <row r="917" customFormat="false" ht="30" hidden="false" customHeight="false" outlineLevel="0" collapsed="false">
      <c r="A917" s="29" t="s">
        <v>447</v>
      </c>
      <c r="B917" s="29" t="s">
        <v>282</v>
      </c>
      <c r="C917" s="29" t="s">
        <v>908</v>
      </c>
      <c r="D917" s="29" t="s">
        <v>3334</v>
      </c>
      <c r="E917" s="29"/>
      <c r="F917" s="29" t="s">
        <v>107</v>
      </c>
      <c r="G917" s="29" t="s">
        <v>3330</v>
      </c>
      <c r="H917" s="29" t="s">
        <v>50</v>
      </c>
      <c r="I917" s="29" t="s">
        <v>73</v>
      </c>
      <c r="J917" s="29" t="s">
        <v>2039</v>
      </c>
      <c r="K917" s="30" t="n">
        <v>110092</v>
      </c>
      <c r="L917" s="31" t="s">
        <v>3336</v>
      </c>
      <c r="M917" s="30"/>
      <c r="N917" s="29" t="s">
        <v>54</v>
      </c>
      <c r="O917" s="30" t="n">
        <v>200</v>
      </c>
      <c r="P917" s="31" t="s">
        <v>55</v>
      </c>
    </row>
    <row r="918" customFormat="false" ht="30" hidden="false" customHeight="false" outlineLevel="0" collapsed="false">
      <c r="A918" s="29" t="s">
        <v>606</v>
      </c>
      <c r="B918" s="29" t="s">
        <v>828</v>
      </c>
      <c r="C918" s="29" t="s">
        <v>908</v>
      </c>
      <c r="D918" s="29" t="s">
        <v>447</v>
      </c>
      <c r="E918" s="29" t="s">
        <v>282</v>
      </c>
      <c r="F918" s="29" t="s">
        <v>908</v>
      </c>
      <c r="G918" s="29" t="s">
        <v>3330</v>
      </c>
      <c r="H918" s="29" t="s">
        <v>50</v>
      </c>
      <c r="I918" s="29" t="s">
        <v>73</v>
      </c>
      <c r="J918" s="29" t="s">
        <v>2039</v>
      </c>
      <c r="K918" s="30" t="n">
        <v>110092</v>
      </c>
      <c r="L918" s="31" t="s">
        <v>3337</v>
      </c>
      <c r="M918" s="30"/>
      <c r="N918" s="29" t="s">
        <v>54</v>
      </c>
      <c r="O918" s="30" t="n">
        <v>308</v>
      </c>
      <c r="P918" s="31" t="s">
        <v>55</v>
      </c>
    </row>
    <row r="919" customFormat="false" ht="30" hidden="false" customHeight="false" outlineLevel="0" collapsed="false">
      <c r="A919" s="29" t="s">
        <v>606</v>
      </c>
      <c r="B919" s="29" t="s">
        <v>828</v>
      </c>
      <c r="C919" s="29" t="s">
        <v>908</v>
      </c>
      <c r="D919" s="29" t="s">
        <v>447</v>
      </c>
      <c r="E919" s="29" t="s">
        <v>282</v>
      </c>
      <c r="F919" s="29" t="s">
        <v>908</v>
      </c>
      <c r="G919" s="29" t="s">
        <v>3330</v>
      </c>
      <c r="H919" s="29" t="s">
        <v>50</v>
      </c>
      <c r="I919" s="29" t="s">
        <v>73</v>
      </c>
      <c r="J919" s="29" t="s">
        <v>2039</v>
      </c>
      <c r="K919" s="30" t="n">
        <v>110092</v>
      </c>
      <c r="L919" s="31" t="s">
        <v>3338</v>
      </c>
      <c r="M919" s="30"/>
      <c r="N919" s="29" t="s">
        <v>54</v>
      </c>
      <c r="O919" s="30" t="n">
        <v>200</v>
      </c>
      <c r="P919" s="31" t="s">
        <v>55</v>
      </c>
    </row>
    <row r="920" customFormat="false" ht="30" hidden="false" customHeight="false" outlineLevel="0" collapsed="false">
      <c r="A920" s="29" t="s">
        <v>3339</v>
      </c>
      <c r="B920" s="29"/>
      <c r="C920" s="29" t="s">
        <v>228</v>
      </c>
      <c r="D920" s="29" t="s">
        <v>69</v>
      </c>
      <c r="E920" s="29" t="s">
        <v>1417</v>
      </c>
      <c r="F920" s="29" t="s">
        <v>497</v>
      </c>
      <c r="G920" s="29" t="s">
        <v>3340</v>
      </c>
      <c r="H920" s="29" t="s">
        <v>50</v>
      </c>
      <c r="I920" s="29" t="s">
        <v>73</v>
      </c>
      <c r="J920" s="29" t="s">
        <v>2039</v>
      </c>
      <c r="K920" s="30" t="n">
        <v>110092</v>
      </c>
      <c r="L920" s="31" t="s">
        <v>3341</v>
      </c>
      <c r="M920" s="30"/>
      <c r="N920" s="29" t="s">
        <v>54</v>
      </c>
      <c r="O920" s="30" t="n">
        <v>200</v>
      </c>
      <c r="P920" s="31" t="s">
        <v>55</v>
      </c>
    </row>
    <row r="921" customFormat="false" ht="30" hidden="false" customHeight="false" outlineLevel="0" collapsed="false">
      <c r="A921" s="29" t="s">
        <v>993</v>
      </c>
      <c r="B921" s="29"/>
      <c r="C921" s="29" t="s">
        <v>536</v>
      </c>
      <c r="D921" s="29" t="s">
        <v>93</v>
      </c>
      <c r="E921" s="29"/>
      <c r="F921" s="29" t="s">
        <v>107</v>
      </c>
      <c r="G921" s="29" t="s">
        <v>3342</v>
      </c>
      <c r="H921" s="29" t="s">
        <v>50</v>
      </c>
      <c r="I921" s="29" t="s">
        <v>73</v>
      </c>
      <c r="J921" s="29" t="s">
        <v>2039</v>
      </c>
      <c r="K921" s="30" t="n">
        <v>110092</v>
      </c>
      <c r="L921" s="31" t="s">
        <v>3343</v>
      </c>
      <c r="M921" s="30"/>
      <c r="N921" s="29" t="s">
        <v>54</v>
      </c>
      <c r="O921" s="30" t="n">
        <v>100</v>
      </c>
      <c r="P921" s="31" t="s">
        <v>55</v>
      </c>
    </row>
    <row r="922" customFormat="false" ht="30" hidden="false" customHeight="false" outlineLevel="0" collapsed="false">
      <c r="A922" s="29" t="s">
        <v>736</v>
      </c>
      <c r="B922" s="29"/>
      <c r="C922" s="29" t="s">
        <v>3344</v>
      </c>
      <c r="D922" s="29" t="s">
        <v>840</v>
      </c>
      <c r="E922" s="29" t="s">
        <v>57</v>
      </c>
      <c r="F922" s="29" t="s">
        <v>183</v>
      </c>
      <c r="G922" s="29" t="s">
        <v>3345</v>
      </c>
      <c r="H922" s="29" t="s">
        <v>50</v>
      </c>
      <c r="I922" s="29" t="s">
        <v>73</v>
      </c>
      <c r="J922" s="29" t="s">
        <v>2039</v>
      </c>
      <c r="K922" s="30" t="n">
        <v>110092</v>
      </c>
      <c r="L922" s="31" t="s">
        <v>3346</v>
      </c>
      <c r="M922" s="30"/>
      <c r="N922" s="29" t="s">
        <v>54</v>
      </c>
      <c r="O922" s="30" t="n">
        <v>200</v>
      </c>
      <c r="P922" s="31" t="s">
        <v>55</v>
      </c>
    </row>
    <row r="923" customFormat="false" ht="45" hidden="false" customHeight="false" outlineLevel="0" collapsed="false">
      <c r="A923" s="29" t="s">
        <v>3347</v>
      </c>
      <c r="B923" s="29"/>
      <c r="C923" s="29" t="s">
        <v>228</v>
      </c>
      <c r="D923" s="29" t="s">
        <v>786</v>
      </c>
      <c r="E923" s="29" t="s">
        <v>57</v>
      </c>
      <c r="F923" s="29" t="s">
        <v>228</v>
      </c>
      <c r="G923" s="29" t="s">
        <v>3348</v>
      </c>
      <c r="H923" s="29" t="s">
        <v>50</v>
      </c>
      <c r="I923" s="29" t="s">
        <v>73</v>
      </c>
      <c r="J923" s="29" t="s">
        <v>2039</v>
      </c>
      <c r="K923" s="30" t="n">
        <v>110092</v>
      </c>
      <c r="L923" s="31" t="s">
        <v>3349</v>
      </c>
      <c r="M923" s="30"/>
      <c r="N923" s="29" t="s">
        <v>54</v>
      </c>
      <c r="O923" s="30" t="n">
        <v>308</v>
      </c>
      <c r="P923" s="31" t="s">
        <v>55</v>
      </c>
    </row>
    <row r="924" customFormat="false" ht="30" hidden="false" customHeight="false" outlineLevel="0" collapsed="false">
      <c r="A924" s="29" t="s">
        <v>368</v>
      </c>
      <c r="B924" s="29" t="s">
        <v>165</v>
      </c>
      <c r="C924" s="29" t="s">
        <v>564</v>
      </c>
      <c r="D924" s="29" t="s">
        <v>215</v>
      </c>
      <c r="E924" s="29" t="s">
        <v>155</v>
      </c>
      <c r="F924" s="29" t="s">
        <v>3350</v>
      </c>
      <c r="G924" s="29" t="s">
        <v>3351</v>
      </c>
      <c r="H924" s="29" t="s">
        <v>50</v>
      </c>
      <c r="I924" s="29" t="s">
        <v>73</v>
      </c>
      <c r="J924" s="29" t="s">
        <v>2039</v>
      </c>
      <c r="K924" s="30" t="n">
        <v>110092</v>
      </c>
      <c r="L924" s="31" t="s">
        <v>3352</v>
      </c>
      <c r="M924" s="30"/>
      <c r="N924" s="29" t="s">
        <v>54</v>
      </c>
      <c r="O924" s="30" t="n">
        <v>100</v>
      </c>
      <c r="P924" s="31" t="s">
        <v>55</v>
      </c>
    </row>
    <row r="925" customFormat="false" ht="30" hidden="false" customHeight="false" outlineLevel="0" collapsed="false">
      <c r="A925" s="29" t="s">
        <v>2408</v>
      </c>
      <c r="B925" s="29" t="s">
        <v>463</v>
      </c>
      <c r="C925" s="29" t="s">
        <v>228</v>
      </c>
      <c r="D925" s="29" t="s">
        <v>119</v>
      </c>
      <c r="E925" s="29" t="s">
        <v>3353</v>
      </c>
      <c r="F925" s="29" t="s">
        <v>3354</v>
      </c>
      <c r="G925" s="29" t="s">
        <v>3355</v>
      </c>
      <c r="H925" s="29" t="s">
        <v>50</v>
      </c>
      <c r="I925" s="29" t="s">
        <v>73</v>
      </c>
      <c r="J925" s="29" t="s">
        <v>2039</v>
      </c>
      <c r="K925" s="30" t="n">
        <v>110092</v>
      </c>
      <c r="L925" s="31" t="s">
        <v>3356</v>
      </c>
      <c r="M925" s="30"/>
      <c r="N925" s="29" t="s">
        <v>54</v>
      </c>
      <c r="O925" s="30" t="n">
        <v>8</v>
      </c>
      <c r="P925" s="31" t="s">
        <v>55</v>
      </c>
    </row>
    <row r="926" customFormat="false" ht="45" hidden="false" customHeight="false" outlineLevel="0" collapsed="false">
      <c r="A926" s="29" t="s">
        <v>372</v>
      </c>
      <c r="B926" s="29"/>
      <c r="C926" s="29" t="s">
        <v>3357</v>
      </c>
      <c r="D926" s="29" t="s">
        <v>119</v>
      </c>
      <c r="E926" s="29" t="s">
        <v>347</v>
      </c>
      <c r="F926" s="29" t="s">
        <v>3358</v>
      </c>
      <c r="G926" s="29" t="s">
        <v>3359</v>
      </c>
      <c r="H926" s="29" t="s">
        <v>50</v>
      </c>
      <c r="I926" s="29" t="s">
        <v>73</v>
      </c>
      <c r="J926" s="29" t="s">
        <v>2039</v>
      </c>
      <c r="K926" s="30" t="n">
        <v>110092</v>
      </c>
      <c r="L926" s="31" t="s">
        <v>3360</v>
      </c>
      <c r="M926" s="30"/>
      <c r="N926" s="29" t="s">
        <v>54</v>
      </c>
      <c r="O926" s="30" t="n">
        <v>308</v>
      </c>
      <c r="P926" s="31" t="s">
        <v>55</v>
      </c>
    </row>
    <row r="927" customFormat="false" ht="45" hidden="false" customHeight="false" outlineLevel="0" collapsed="false">
      <c r="A927" s="29" t="s">
        <v>952</v>
      </c>
      <c r="B927" s="29" t="s">
        <v>306</v>
      </c>
      <c r="C927" s="29" t="s">
        <v>564</v>
      </c>
      <c r="D927" s="29" t="s">
        <v>154</v>
      </c>
      <c r="E927" s="29" t="s">
        <v>233</v>
      </c>
      <c r="F927" s="29" t="s">
        <v>3361</v>
      </c>
      <c r="G927" s="29" t="s">
        <v>3362</v>
      </c>
      <c r="H927" s="29" t="s">
        <v>50</v>
      </c>
      <c r="I927" s="29" t="s">
        <v>73</v>
      </c>
      <c r="J927" s="29" t="s">
        <v>2039</v>
      </c>
      <c r="K927" s="30" t="n">
        <v>110092</v>
      </c>
      <c r="L927" s="31" t="s">
        <v>3363</v>
      </c>
      <c r="M927" s="30"/>
      <c r="N927" s="29" t="s">
        <v>54</v>
      </c>
      <c r="O927" s="30" t="n">
        <v>100</v>
      </c>
      <c r="P927" s="31" t="s">
        <v>55</v>
      </c>
    </row>
    <row r="928" customFormat="false" ht="30" hidden="false" customHeight="false" outlineLevel="0" collapsed="false">
      <c r="A928" s="29" t="s">
        <v>1363</v>
      </c>
      <c r="B928" s="29"/>
      <c r="C928" s="29" t="s">
        <v>862</v>
      </c>
      <c r="D928" s="29" t="s">
        <v>69</v>
      </c>
      <c r="E928" s="29"/>
      <c r="F928" s="29" t="s">
        <v>1694</v>
      </c>
      <c r="G928" s="29" t="s">
        <v>3364</v>
      </c>
      <c r="H928" s="29" t="s">
        <v>50</v>
      </c>
      <c r="I928" s="29" t="s">
        <v>73</v>
      </c>
      <c r="J928" s="29" t="s">
        <v>2039</v>
      </c>
      <c r="K928" s="30" t="n">
        <v>110092</v>
      </c>
      <c r="L928" s="31" t="s">
        <v>3365</v>
      </c>
      <c r="M928" s="30"/>
      <c r="N928" s="29" t="s">
        <v>54</v>
      </c>
      <c r="O928" s="30" t="n">
        <v>308</v>
      </c>
      <c r="P928" s="31" t="s">
        <v>55</v>
      </c>
    </row>
    <row r="929" customFormat="false" ht="30" hidden="false" customHeight="false" outlineLevel="0" collapsed="false">
      <c r="A929" s="29" t="s">
        <v>1113</v>
      </c>
      <c r="B929" s="29"/>
      <c r="C929" s="29" t="s">
        <v>132</v>
      </c>
      <c r="D929" s="29" t="s">
        <v>3366</v>
      </c>
      <c r="E929" s="29" t="s">
        <v>57</v>
      </c>
      <c r="F929" s="29" t="s">
        <v>132</v>
      </c>
      <c r="G929" s="29" t="s">
        <v>3367</v>
      </c>
      <c r="H929" s="29" t="s">
        <v>50</v>
      </c>
      <c r="I929" s="29" t="s">
        <v>73</v>
      </c>
      <c r="J929" s="29" t="s">
        <v>2039</v>
      </c>
      <c r="K929" s="30" t="n">
        <v>110092</v>
      </c>
      <c r="L929" s="30"/>
      <c r="M929" s="31" t="s">
        <v>3368</v>
      </c>
      <c r="N929" s="29" t="s">
        <v>54</v>
      </c>
      <c r="O929" s="30" t="n">
        <v>18</v>
      </c>
      <c r="P929" s="31" t="s">
        <v>55</v>
      </c>
    </row>
    <row r="930" customFormat="false" ht="30" hidden="false" customHeight="false" outlineLevel="0" collapsed="false">
      <c r="A930" s="29" t="s">
        <v>3369</v>
      </c>
      <c r="B930" s="29"/>
      <c r="C930" s="29" t="s">
        <v>271</v>
      </c>
      <c r="D930" s="29" t="s">
        <v>2462</v>
      </c>
      <c r="E930" s="29"/>
      <c r="F930" s="29" t="s">
        <v>155</v>
      </c>
      <c r="G930" s="29" t="s">
        <v>3370</v>
      </c>
      <c r="H930" s="29" t="s">
        <v>50</v>
      </c>
      <c r="I930" s="29" t="s">
        <v>73</v>
      </c>
      <c r="J930" s="29" t="s">
        <v>2039</v>
      </c>
      <c r="K930" s="30" t="n">
        <v>110092</v>
      </c>
      <c r="L930" s="31" t="s">
        <v>3371</v>
      </c>
      <c r="M930" s="30"/>
      <c r="N930" s="29" t="s">
        <v>54</v>
      </c>
      <c r="O930" s="30" t="n">
        <v>308</v>
      </c>
      <c r="P930" s="31" t="s">
        <v>55</v>
      </c>
    </row>
    <row r="931" customFormat="false" ht="30" hidden="false" customHeight="false" outlineLevel="0" collapsed="false">
      <c r="A931" s="29" t="s">
        <v>261</v>
      </c>
      <c r="B931" s="29" t="s">
        <v>155</v>
      </c>
      <c r="C931" s="29" t="s">
        <v>761</v>
      </c>
      <c r="D931" s="29" t="s">
        <v>155</v>
      </c>
      <c r="E931" s="29" t="s">
        <v>3372</v>
      </c>
      <c r="F931" s="29" t="s">
        <v>114</v>
      </c>
      <c r="G931" s="29" t="s">
        <v>3373</v>
      </c>
      <c r="H931" s="29" t="s">
        <v>50</v>
      </c>
      <c r="I931" s="29" t="s">
        <v>73</v>
      </c>
      <c r="J931" s="29" t="s">
        <v>2039</v>
      </c>
      <c r="K931" s="30" t="n">
        <v>110092</v>
      </c>
      <c r="L931" s="31" t="s">
        <v>3374</v>
      </c>
      <c r="M931" s="30"/>
      <c r="N931" s="29" t="s">
        <v>54</v>
      </c>
      <c r="O931" s="30" t="n">
        <v>200</v>
      </c>
      <c r="P931" s="31" t="s">
        <v>55</v>
      </c>
    </row>
    <row r="932" customFormat="false" ht="30" hidden="false" customHeight="false" outlineLevel="0" collapsed="false">
      <c r="A932" s="29" t="s">
        <v>1282</v>
      </c>
      <c r="B932" s="29"/>
      <c r="C932" s="29" t="s">
        <v>228</v>
      </c>
      <c r="D932" s="29" t="s">
        <v>271</v>
      </c>
      <c r="E932" s="29" t="s">
        <v>174</v>
      </c>
      <c r="F932" s="29" t="s">
        <v>3375</v>
      </c>
      <c r="G932" s="29" t="s">
        <v>3376</v>
      </c>
      <c r="H932" s="29" t="s">
        <v>50</v>
      </c>
      <c r="I932" s="29" t="s">
        <v>73</v>
      </c>
      <c r="J932" s="29" t="s">
        <v>2039</v>
      </c>
      <c r="K932" s="30" t="n">
        <v>110092</v>
      </c>
      <c r="L932" s="31" t="s">
        <v>3377</v>
      </c>
      <c r="M932" s="30"/>
      <c r="N932" s="29" t="s">
        <v>54</v>
      </c>
      <c r="O932" s="30" t="n">
        <v>200</v>
      </c>
      <c r="P932" s="31" t="s">
        <v>55</v>
      </c>
    </row>
    <row r="933" customFormat="false" ht="30" hidden="false" customHeight="false" outlineLevel="0" collapsed="false">
      <c r="A933" s="29" t="s">
        <v>2326</v>
      </c>
      <c r="B933" s="29"/>
      <c r="C933" s="29" t="s">
        <v>183</v>
      </c>
      <c r="D933" s="29" t="s">
        <v>69</v>
      </c>
      <c r="E933" s="29" t="s">
        <v>208</v>
      </c>
      <c r="F933" s="29" t="s">
        <v>3378</v>
      </c>
      <c r="G933" s="29" t="s">
        <v>3379</v>
      </c>
      <c r="H933" s="29" t="s">
        <v>50</v>
      </c>
      <c r="I933" s="29" t="s">
        <v>73</v>
      </c>
      <c r="J933" s="29" t="s">
        <v>2039</v>
      </c>
      <c r="K933" s="30" t="n">
        <v>110092</v>
      </c>
      <c r="L933" s="31" t="s">
        <v>3380</v>
      </c>
      <c r="M933" s="30"/>
      <c r="N933" s="29" t="s">
        <v>54</v>
      </c>
      <c r="O933" s="30" t="n">
        <v>8</v>
      </c>
      <c r="P933" s="31" t="s">
        <v>55</v>
      </c>
    </row>
    <row r="934" customFormat="false" ht="30" hidden="false" customHeight="false" outlineLevel="0" collapsed="false">
      <c r="A934" s="29" t="s">
        <v>3381</v>
      </c>
      <c r="B934" s="29"/>
      <c r="C934" s="29" t="s">
        <v>1652</v>
      </c>
      <c r="D934" s="29" t="s">
        <v>98</v>
      </c>
      <c r="E934" s="29"/>
      <c r="F934" s="29" t="s">
        <v>3382</v>
      </c>
      <c r="G934" s="29" t="s">
        <v>3383</v>
      </c>
      <c r="H934" s="29" t="s">
        <v>50</v>
      </c>
      <c r="I934" s="29" t="s">
        <v>73</v>
      </c>
      <c r="J934" s="29" t="s">
        <v>2039</v>
      </c>
      <c r="K934" s="30" t="n">
        <v>110092</v>
      </c>
      <c r="L934" s="31" t="s">
        <v>3384</v>
      </c>
      <c r="M934" s="30"/>
      <c r="N934" s="29" t="s">
        <v>54</v>
      </c>
      <c r="O934" s="30" t="n">
        <v>100</v>
      </c>
      <c r="P934" s="31" t="s">
        <v>55</v>
      </c>
    </row>
    <row r="935" customFormat="false" ht="30" hidden="false" customHeight="false" outlineLevel="0" collapsed="false">
      <c r="A935" s="29" t="s">
        <v>68</v>
      </c>
      <c r="B935" s="29" t="s">
        <v>3385</v>
      </c>
      <c r="C935" s="29" t="s">
        <v>183</v>
      </c>
      <c r="D935" s="29" t="s">
        <v>122</v>
      </c>
      <c r="E935" s="29" t="s">
        <v>3386</v>
      </c>
      <c r="F935" s="29" t="s">
        <v>3387</v>
      </c>
      <c r="G935" s="29" t="s">
        <v>3388</v>
      </c>
      <c r="H935" s="29" t="s">
        <v>50</v>
      </c>
      <c r="I935" s="29" t="s">
        <v>73</v>
      </c>
      <c r="J935" s="29" t="s">
        <v>2039</v>
      </c>
      <c r="K935" s="30" t="n">
        <v>110092</v>
      </c>
      <c r="L935" s="31" t="s">
        <v>3389</v>
      </c>
      <c r="M935" s="30"/>
      <c r="N935" s="29" t="s">
        <v>54</v>
      </c>
      <c r="O935" s="30" t="n">
        <v>308</v>
      </c>
      <c r="P935" s="31" t="s">
        <v>55</v>
      </c>
    </row>
    <row r="936" customFormat="false" ht="30" hidden="false" customHeight="false" outlineLevel="0" collapsed="false">
      <c r="A936" s="29" t="s">
        <v>276</v>
      </c>
      <c r="B936" s="29" t="s">
        <v>146</v>
      </c>
      <c r="C936" s="29" t="s">
        <v>564</v>
      </c>
      <c r="D936" s="29" t="s">
        <v>128</v>
      </c>
      <c r="E936" s="29" t="s">
        <v>128</v>
      </c>
      <c r="F936" s="29" t="s">
        <v>3390</v>
      </c>
      <c r="G936" s="29" t="s">
        <v>3391</v>
      </c>
      <c r="H936" s="29" t="s">
        <v>50</v>
      </c>
      <c r="I936" s="29" t="s">
        <v>73</v>
      </c>
      <c r="J936" s="29" t="s">
        <v>2039</v>
      </c>
      <c r="K936" s="30" t="n">
        <v>110092</v>
      </c>
      <c r="L936" s="31" t="s">
        <v>3392</v>
      </c>
      <c r="M936" s="30"/>
      <c r="N936" s="29" t="s">
        <v>54</v>
      </c>
      <c r="O936" s="30" t="n">
        <v>200</v>
      </c>
      <c r="P936" s="31" t="s">
        <v>55</v>
      </c>
    </row>
    <row r="937" customFormat="false" ht="30" hidden="false" customHeight="false" outlineLevel="0" collapsed="false">
      <c r="A937" s="29" t="s">
        <v>786</v>
      </c>
      <c r="B937" s="29" t="s">
        <v>57</v>
      </c>
      <c r="C937" s="29" t="s">
        <v>132</v>
      </c>
      <c r="D937" s="29" t="s">
        <v>271</v>
      </c>
      <c r="E937" s="29" t="s">
        <v>174</v>
      </c>
      <c r="F937" s="29" t="s">
        <v>132</v>
      </c>
      <c r="G937" s="29" t="s">
        <v>3393</v>
      </c>
      <c r="H937" s="29" t="s">
        <v>50</v>
      </c>
      <c r="I937" s="29" t="s">
        <v>73</v>
      </c>
      <c r="J937" s="29" t="s">
        <v>2039</v>
      </c>
      <c r="K937" s="30" t="n">
        <v>110092</v>
      </c>
      <c r="L937" s="31" t="s">
        <v>3394</v>
      </c>
      <c r="M937" s="30"/>
      <c r="N937" s="29" t="s">
        <v>54</v>
      </c>
      <c r="O937" s="30" t="n">
        <v>100</v>
      </c>
      <c r="P937" s="31" t="s">
        <v>55</v>
      </c>
    </row>
    <row r="938" customFormat="false" ht="30" hidden="false" customHeight="false" outlineLevel="0" collapsed="false">
      <c r="A938" s="29" t="s">
        <v>107</v>
      </c>
      <c r="B938" s="29" t="s">
        <v>283</v>
      </c>
      <c r="C938" s="29" t="s">
        <v>114</v>
      </c>
      <c r="D938" s="29" t="s">
        <v>215</v>
      </c>
      <c r="E938" s="29" t="s">
        <v>128</v>
      </c>
      <c r="F938" s="29" t="s">
        <v>1728</v>
      </c>
      <c r="G938" s="29" t="s">
        <v>3395</v>
      </c>
      <c r="H938" s="29" t="s">
        <v>50</v>
      </c>
      <c r="I938" s="29" t="s">
        <v>73</v>
      </c>
      <c r="J938" s="29" t="s">
        <v>2039</v>
      </c>
      <c r="K938" s="30" t="n">
        <v>110092</v>
      </c>
      <c r="L938" s="31" t="s">
        <v>3396</v>
      </c>
      <c r="M938" s="30"/>
      <c r="N938" s="29" t="s">
        <v>54</v>
      </c>
      <c r="O938" s="30" t="n">
        <v>308</v>
      </c>
      <c r="P938" s="31" t="s">
        <v>55</v>
      </c>
    </row>
    <row r="939" customFormat="false" ht="45" hidden="false" customHeight="false" outlineLevel="0" collapsed="false">
      <c r="A939" s="29" t="s">
        <v>347</v>
      </c>
      <c r="B939" s="29" t="s">
        <v>418</v>
      </c>
      <c r="C939" s="29" t="s">
        <v>3397</v>
      </c>
      <c r="D939" s="29" t="s">
        <v>347</v>
      </c>
      <c r="E939" s="29" t="s">
        <v>155</v>
      </c>
      <c r="F939" s="29" t="s">
        <v>3398</v>
      </c>
      <c r="G939" s="29" t="s">
        <v>3399</v>
      </c>
      <c r="H939" s="29" t="s">
        <v>50</v>
      </c>
      <c r="I939" s="29" t="s">
        <v>73</v>
      </c>
      <c r="J939" s="29" t="s">
        <v>2039</v>
      </c>
      <c r="K939" s="30" t="n">
        <v>110092</v>
      </c>
      <c r="L939" s="31" t="s">
        <v>3400</v>
      </c>
      <c r="M939" s="30"/>
      <c r="N939" s="29" t="s">
        <v>54</v>
      </c>
      <c r="O939" s="30" t="n">
        <v>8</v>
      </c>
      <c r="P939" s="31" t="s">
        <v>55</v>
      </c>
    </row>
    <row r="940" customFormat="false" ht="45" hidden="false" customHeight="false" outlineLevel="0" collapsed="false">
      <c r="A940" s="29" t="s">
        <v>3401</v>
      </c>
      <c r="B940" s="29"/>
      <c r="C940" s="29" t="s">
        <v>228</v>
      </c>
      <c r="D940" s="29" t="s">
        <v>208</v>
      </c>
      <c r="E940" s="29" t="s">
        <v>174</v>
      </c>
      <c r="F940" s="29" t="s">
        <v>228</v>
      </c>
      <c r="G940" s="29" t="s">
        <v>3402</v>
      </c>
      <c r="H940" s="29" t="s">
        <v>50</v>
      </c>
      <c r="I940" s="29" t="s">
        <v>73</v>
      </c>
      <c r="J940" s="29" t="s">
        <v>2039</v>
      </c>
      <c r="K940" s="30" t="n">
        <v>110092</v>
      </c>
      <c r="L940" s="31" t="s">
        <v>3403</v>
      </c>
      <c r="M940" s="30"/>
      <c r="N940" s="29" t="s">
        <v>54</v>
      </c>
      <c r="O940" s="30" t="n">
        <v>200</v>
      </c>
      <c r="P940" s="31" t="s">
        <v>55</v>
      </c>
    </row>
    <row r="941" customFormat="false" ht="30" hidden="false" customHeight="false" outlineLevel="0" collapsed="false">
      <c r="A941" s="29" t="s">
        <v>2761</v>
      </c>
      <c r="B941" s="29"/>
      <c r="C941" s="29" t="s">
        <v>956</v>
      </c>
      <c r="D941" s="29" t="s">
        <v>69</v>
      </c>
      <c r="E941" s="29" t="s">
        <v>271</v>
      </c>
      <c r="F941" s="29" t="s">
        <v>3404</v>
      </c>
      <c r="G941" s="29" t="s">
        <v>3405</v>
      </c>
      <c r="H941" s="29" t="s">
        <v>50</v>
      </c>
      <c r="I941" s="29" t="s">
        <v>73</v>
      </c>
      <c r="J941" s="29" t="s">
        <v>2039</v>
      </c>
      <c r="K941" s="30" t="n">
        <v>110093</v>
      </c>
      <c r="L941" s="31" t="s">
        <v>3406</v>
      </c>
      <c r="M941" s="30"/>
      <c r="N941" s="29" t="s">
        <v>54</v>
      </c>
      <c r="O941" s="30" t="n">
        <v>8</v>
      </c>
      <c r="P941" s="31" t="s">
        <v>55</v>
      </c>
    </row>
    <row r="942" customFormat="false" ht="30" hidden="false" customHeight="false" outlineLevel="0" collapsed="false">
      <c r="A942" s="29" t="s">
        <v>3407</v>
      </c>
      <c r="B942" s="29"/>
      <c r="C942" s="29" t="s">
        <v>146</v>
      </c>
      <c r="D942" s="29" t="s">
        <v>581</v>
      </c>
      <c r="E942" s="29"/>
      <c r="F942" s="29" t="s">
        <v>107</v>
      </c>
      <c r="G942" s="29" t="s">
        <v>3408</v>
      </c>
      <c r="H942" s="29" t="s">
        <v>50</v>
      </c>
      <c r="I942" s="29" t="s">
        <v>73</v>
      </c>
      <c r="J942" s="29" t="s">
        <v>2053</v>
      </c>
      <c r="K942" s="30" t="n">
        <v>110094</v>
      </c>
      <c r="L942" s="31" t="s">
        <v>3409</v>
      </c>
      <c r="M942" s="30"/>
      <c r="N942" s="29" t="s">
        <v>54</v>
      </c>
      <c r="O942" s="30" t="n">
        <v>108</v>
      </c>
      <c r="P942" s="31" t="s">
        <v>55</v>
      </c>
    </row>
    <row r="943" customFormat="false" ht="30" hidden="false" customHeight="false" outlineLevel="0" collapsed="false">
      <c r="A943" s="29" t="s">
        <v>3407</v>
      </c>
      <c r="B943" s="29"/>
      <c r="C943" s="29" t="s">
        <v>146</v>
      </c>
      <c r="D943" s="29" t="s">
        <v>69</v>
      </c>
      <c r="E943" s="29" t="s">
        <v>581</v>
      </c>
      <c r="F943" s="29" t="s">
        <v>107</v>
      </c>
      <c r="G943" s="29" t="s">
        <v>3410</v>
      </c>
      <c r="H943" s="29" t="s">
        <v>50</v>
      </c>
      <c r="I943" s="29" t="s">
        <v>73</v>
      </c>
      <c r="J943" s="29" t="s">
        <v>2053</v>
      </c>
      <c r="K943" s="30" t="n">
        <v>110094</v>
      </c>
      <c r="L943" s="31" t="s">
        <v>3411</v>
      </c>
      <c r="M943" s="30"/>
      <c r="N943" s="29" t="s">
        <v>54</v>
      </c>
      <c r="O943" s="30" t="n">
        <v>200</v>
      </c>
      <c r="P943" s="31" t="s">
        <v>55</v>
      </c>
    </row>
    <row r="944" customFormat="false" ht="45" hidden="false" customHeight="false" outlineLevel="0" collapsed="false">
      <c r="A944" s="29" t="s">
        <v>2259</v>
      </c>
      <c r="B944" s="29" t="s">
        <v>276</v>
      </c>
      <c r="C944" s="29" t="s">
        <v>497</v>
      </c>
      <c r="D944" s="29" t="s">
        <v>547</v>
      </c>
      <c r="E944" s="29" t="s">
        <v>128</v>
      </c>
      <c r="F944" s="29" t="s">
        <v>650</v>
      </c>
      <c r="G944" s="29" t="s">
        <v>3412</v>
      </c>
      <c r="H944" s="29" t="s">
        <v>50</v>
      </c>
      <c r="I944" s="29" t="s">
        <v>73</v>
      </c>
      <c r="J944" s="29" t="s">
        <v>73</v>
      </c>
      <c r="K944" s="30" t="n">
        <v>110095</v>
      </c>
      <c r="L944" s="31" t="s">
        <v>3413</v>
      </c>
      <c r="M944" s="30"/>
      <c r="N944" s="29" t="s">
        <v>54</v>
      </c>
      <c r="O944" s="30" t="n">
        <v>300</v>
      </c>
      <c r="P944" s="31" t="s">
        <v>55</v>
      </c>
    </row>
    <row r="945" customFormat="false" ht="30" hidden="false" customHeight="false" outlineLevel="0" collapsed="false">
      <c r="A945" s="29" t="s">
        <v>2288</v>
      </c>
      <c r="B945" s="29" t="s">
        <v>57</v>
      </c>
      <c r="C945" s="29" t="s">
        <v>228</v>
      </c>
      <c r="D945" s="29" t="s">
        <v>48</v>
      </c>
      <c r="E945" s="29" t="s">
        <v>48</v>
      </c>
      <c r="F945" s="29" t="s">
        <v>48</v>
      </c>
      <c r="G945" s="29" t="s">
        <v>3414</v>
      </c>
      <c r="H945" s="29" t="s">
        <v>50</v>
      </c>
      <c r="I945" s="29" t="s">
        <v>73</v>
      </c>
      <c r="J945" s="29" t="s">
        <v>74</v>
      </c>
      <c r="K945" s="30" t="n">
        <v>110095</v>
      </c>
      <c r="L945" s="31" t="s">
        <v>3415</v>
      </c>
      <c r="M945" s="30"/>
      <c r="N945" s="29" t="s">
        <v>54</v>
      </c>
      <c r="O945" s="30" t="n">
        <v>300</v>
      </c>
      <c r="P945" s="31" t="s">
        <v>55</v>
      </c>
    </row>
    <row r="946" customFormat="false" ht="30" hidden="false" customHeight="false" outlineLevel="0" collapsed="false">
      <c r="A946" s="29" t="s">
        <v>3416</v>
      </c>
      <c r="B946" s="29"/>
      <c r="C946" s="29"/>
      <c r="D946" s="29" t="s">
        <v>586</v>
      </c>
      <c r="E946" s="29"/>
      <c r="F946" s="29" t="s">
        <v>930</v>
      </c>
      <c r="G946" s="29" t="s">
        <v>3417</v>
      </c>
      <c r="H946" s="29" t="s">
        <v>50</v>
      </c>
      <c r="I946" s="29" t="s">
        <v>73</v>
      </c>
      <c r="J946" s="29" t="s">
        <v>74</v>
      </c>
      <c r="K946" s="30" t="n">
        <v>110095</v>
      </c>
      <c r="L946" s="31" t="s">
        <v>3418</v>
      </c>
      <c r="M946" s="30"/>
      <c r="N946" s="29" t="s">
        <v>54</v>
      </c>
      <c r="O946" s="30" t="n">
        <v>308</v>
      </c>
      <c r="P946" s="31" t="s">
        <v>55</v>
      </c>
    </row>
    <row r="947" customFormat="false" ht="30" hidden="false" customHeight="false" outlineLevel="0" collapsed="false">
      <c r="A947" s="29" t="s">
        <v>585</v>
      </c>
      <c r="B947" s="29" t="s">
        <v>57</v>
      </c>
      <c r="C947" s="29" t="s">
        <v>1890</v>
      </c>
      <c r="D947" s="29" t="s">
        <v>109</v>
      </c>
      <c r="E947" s="29" t="s">
        <v>119</v>
      </c>
      <c r="F947" s="29" t="s">
        <v>3419</v>
      </c>
      <c r="G947" s="29" t="s">
        <v>3420</v>
      </c>
      <c r="H947" s="29" t="s">
        <v>50</v>
      </c>
      <c r="I947" s="29" t="s">
        <v>73</v>
      </c>
      <c r="J947" s="29" t="s">
        <v>74</v>
      </c>
      <c r="K947" s="30" t="n">
        <v>110095</v>
      </c>
      <c r="L947" s="31" t="s">
        <v>3421</v>
      </c>
      <c r="M947" s="30"/>
      <c r="N947" s="29" t="s">
        <v>54</v>
      </c>
      <c r="O947" s="30" t="n">
        <v>108</v>
      </c>
      <c r="P947" s="31" t="s">
        <v>55</v>
      </c>
    </row>
    <row r="948" customFormat="false" ht="30" hidden="false" customHeight="false" outlineLevel="0" collapsed="false">
      <c r="A948" s="29" t="s">
        <v>63</v>
      </c>
      <c r="B948" s="29" t="s">
        <v>70</v>
      </c>
      <c r="C948" s="29" t="s">
        <v>761</v>
      </c>
      <c r="D948" s="29" t="s">
        <v>3422</v>
      </c>
      <c r="E948" s="29"/>
      <c r="F948" s="29" t="s">
        <v>761</v>
      </c>
      <c r="G948" s="29" t="s">
        <v>3423</v>
      </c>
      <c r="H948" s="29" t="s">
        <v>50</v>
      </c>
      <c r="I948" s="29" t="s">
        <v>73</v>
      </c>
      <c r="J948" s="29" t="s">
        <v>74</v>
      </c>
      <c r="K948" s="30" t="n">
        <v>110095</v>
      </c>
      <c r="L948" s="31" t="s">
        <v>3424</v>
      </c>
      <c r="M948" s="30"/>
      <c r="N948" s="29" t="s">
        <v>54</v>
      </c>
      <c r="O948" s="30" t="n">
        <v>100</v>
      </c>
      <c r="P948" s="31" t="s">
        <v>55</v>
      </c>
    </row>
    <row r="949" customFormat="false" ht="30" hidden="false" customHeight="false" outlineLevel="0" collapsed="false">
      <c r="A949" s="29" t="s">
        <v>3425</v>
      </c>
      <c r="B949" s="29"/>
      <c r="C949" s="29" t="s">
        <v>132</v>
      </c>
      <c r="D949" s="29" t="s">
        <v>69</v>
      </c>
      <c r="E949" s="29" t="s">
        <v>937</v>
      </c>
      <c r="F949" s="29" t="s">
        <v>655</v>
      </c>
      <c r="G949" s="29" t="s">
        <v>3426</v>
      </c>
      <c r="H949" s="29" t="s">
        <v>50</v>
      </c>
      <c r="I949" s="29" t="s">
        <v>73</v>
      </c>
      <c r="J949" s="29" t="s">
        <v>74</v>
      </c>
      <c r="K949" s="30" t="n">
        <v>110095</v>
      </c>
      <c r="L949" s="31" t="s">
        <v>3427</v>
      </c>
      <c r="M949" s="30"/>
      <c r="N949" s="29" t="s">
        <v>54</v>
      </c>
      <c r="O949" s="30" t="n">
        <v>200</v>
      </c>
      <c r="P949" s="31" t="s">
        <v>55</v>
      </c>
    </row>
    <row r="950" customFormat="false" ht="30" hidden="false" customHeight="false" outlineLevel="0" collapsed="false">
      <c r="A950" s="29" t="s">
        <v>3428</v>
      </c>
      <c r="B950" s="29"/>
      <c r="C950" s="29" t="s">
        <v>228</v>
      </c>
      <c r="D950" s="29" t="s">
        <v>69</v>
      </c>
      <c r="E950" s="29" t="s">
        <v>128</v>
      </c>
      <c r="F950" s="29" t="s">
        <v>3429</v>
      </c>
      <c r="G950" s="29" t="s">
        <v>3430</v>
      </c>
      <c r="H950" s="29" t="s">
        <v>50</v>
      </c>
      <c r="I950" s="29" t="s">
        <v>73</v>
      </c>
      <c r="J950" s="29" t="s">
        <v>74</v>
      </c>
      <c r="K950" s="30" t="n">
        <v>110095</v>
      </c>
      <c r="L950" s="31" t="s">
        <v>3431</v>
      </c>
      <c r="M950" s="30"/>
      <c r="N950" s="29" t="s">
        <v>54</v>
      </c>
      <c r="O950" s="30" t="n">
        <v>200</v>
      </c>
      <c r="P950" s="31" t="s">
        <v>55</v>
      </c>
    </row>
    <row r="951" customFormat="false" ht="30" hidden="false" customHeight="false" outlineLevel="0" collapsed="false">
      <c r="A951" s="29" t="s">
        <v>603</v>
      </c>
      <c r="B951" s="29"/>
      <c r="C951" s="29" t="s">
        <v>2353</v>
      </c>
      <c r="D951" s="29" t="s">
        <v>368</v>
      </c>
      <c r="E951" s="29" t="s">
        <v>69</v>
      </c>
      <c r="F951" s="29" t="s">
        <v>3432</v>
      </c>
      <c r="G951" s="29" t="s">
        <v>3433</v>
      </c>
      <c r="H951" s="29" t="s">
        <v>50</v>
      </c>
      <c r="I951" s="29" t="s">
        <v>73</v>
      </c>
      <c r="J951" s="29" t="s">
        <v>74</v>
      </c>
      <c r="K951" s="30" t="n">
        <v>110095</v>
      </c>
      <c r="L951" s="31" t="s">
        <v>3434</v>
      </c>
      <c r="M951" s="30"/>
      <c r="N951" s="29" t="s">
        <v>54</v>
      </c>
      <c r="O951" s="30" t="n">
        <v>8</v>
      </c>
      <c r="P951" s="31" t="s">
        <v>55</v>
      </c>
    </row>
    <row r="952" customFormat="false" ht="30" hidden="false" customHeight="false" outlineLevel="0" collapsed="false">
      <c r="A952" s="29" t="s">
        <v>3435</v>
      </c>
      <c r="B952" s="29"/>
      <c r="C952" s="29" t="s">
        <v>3436</v>
      </c>
      <c r="D952" s="29" t="s">
        <v>119</v>
      </c>
      <c r="E952" s="29" t="s">
        <v>3436</v>
      </c>
      <c r="F952" s="29" t="s">
        <v>3437</v>
      </c>
      <c r="G952" s="29" t="s">
        <v>3438</v>
      </c>
      <c r="H952" s="29" t="s">
        <v>50</v>
      </c>
      <c r="I952" s="29" t="s">
        <v>73</v>
      </c>
      <c r="J952" s="29" t="s">
        <v>74</v>
      </c>
      <c r="K952" s="30" t="n">
        <v>110095</v>
      </c>
      <c r="L952" s="31" t="s">
        <v>3439</v>
      </c>
      <c r="M952" s="30"/>
      <c r="N952" s="29" t="s">
        <v>54</v>
      </c>
      <c r="O952" s="30" t="n">
        <v>8</v>
      </c>
      <c r="P952" s="31" t="s">
        <v>55</v>
      </c>
    </row>
    <row r="953" customFormat="false" ht="30" hidden="false" customHeight="false" outlineLevel="0" collapsed="false">
      <c r="A953" s="29" t="s">
        <v>3436</v>
      </c>
      <c r="B953" s="29"/>
      <c r="C953" s="29" t="s">
        <v>3440</v>
      </c>
      <c r="D953" s="29" t="s">
        <v>119</v>
      </c>
      <c r="E953" s="29" t="s">
        <v>3441</v>
      </c>
      <c r="F953" s="29" t="s">
        <v>3437</v>
      </c>
      <c r="G953" s="29" t="s">
        <v>3442</v>
      </c>
      <c r="H953" s="29" t="s">
        <v>50</v>
      </c>
      <c r="I953" s="29" t="s">
        <v>73</v>
      </c>
      <c r="J953" s="29" t="s">
        <v>74</v>
      </c>
      <c r="K953" s="30" t="n">
        <v>110095</v>
      </c>
      <c r="L953" s="31" t="s">
        <v>3443</v>
      </c>
      <c r="M953" s="30"/>
      <c r="N953" s="29" t="s">
        <v>54</v>
      </c>
      <c r="O953" s="30" t="n">
        <v>8</v>
      </c>
      <c r="P953" s="31" t="s">
        <v>55</v>
      </c>
    </row>
    <row r="954" customFormat="false" ht="30" hidden="false" customHeight="false" outlineLevel="0" collapsed="false">
      <c r="A954" s="29" t="s">
        <v>3444</v>
      </c>
      <c r="B954" s="29"/>
      <c r="C954" s="29"/>
      <c r="D954" s="29" t="s">
        <v>3445</v>
      </c>
      <c r="E954" s="29"/>
      <c r="F954" s="29"/>
      <c r="G954" s="29" t="s">
        <v>3446</v>
      </c>
      <c r="H954" s="29" t="s">
        <v>50</v>
      </c>
      <c r="I954" s="29" t="s">
        <v>73</v>
      </c>
      <c r="J954" s="29" t="s">
        <v>74</v>
      </c>
      <c r="K954" s="30" t="n">
        <v>110095</v>
      </c>
      <c r="L954" s="31" t="s">
        <v>3447</v>
      </c>
      <c r="M954" s="30"/>
      <c r="N954" s="29" t="s">
        <v>54</v>
      </c>
      <c r="O954" s="30" t="n">
        <v>108</v>
      </c>
      <c r="P954" s="31" t="s">
        <v>55</v>
      </c>
    </row>
    <row r="955" customFormat="false" ht="45" hidden="false" customHeight="false" outlineLevel="0" collapsed="false">
      <c r="A955" s="29" t="s">
        <v>3369</v>
      </c>
      <c r="B955" s="29"/>
      <c r="C955" s="29" t="s">
        <v>3448</v>
      </c>
      <c r="D955" s="29" t="s">
        <v>215</v>
      </c>
      <c r="E955" s="29" t="s">
        <v>78</v>
      </c>
      <c r="F955" s="29" t="s">
        <v>3449</v>
      </c>
      <c r="G955" s="29" t="s">
        <v>3450</v>
      </c>
      <c r="H955" s="29" t="s">
        <v>50</v>
      </c>
      <c r="I955" s="29" t="s">
        <v>73</v>
      </c>
      <c r="J955" s="29" t="s">
        <v>74</v>
      </c>
      <c r="K955" s="30" t="n">
        <v>110096</v>
      </c>
      <c r="L955" s="31" t="s">
        <v>3451</v>
      </c>
      <c r="M955" s="30"/>
      <c r="N955" s="29" t="s">
        <v>54</v>
      </c>
      <c r="O955" s="30" t="n">
        <v>8</v>
      </c>
      <c r="P955" s="31" t="s">
        <v>55</v>
      </c>
    </row>
    <row r="956" customFormat="false" ht="30" hidden="false" customHeight="false" outlineLevel="0" collapsed="false">
      <c r="A956" s="29" t="s">
        <v>1488</v>
      </c>
      <c r="B956" s="29"/>
      <c r="C956" s="29" t="s">
        <v>704</v>
      </c>
      <c r="D956" s="29" t="s">
        <v>368</v>
      </c>
      <c r="E956" s="29"/>
      <c r="F956" s="29" t="s">
        <v>3452</v>
      </c>
      <c r="G956" s="29" t="s">
        <v>3453</v>
      </c>
      <c r="H956" s="29" t="s">
        <v>50</v>
      </c>
      <c r="I956" s="29" t="s">
        <v>73</v>
      </c>
      <c r="J956" s="29" t="s">
        <v>74</v>
      </c>
      <c r="K956" s="30" t="n">
        <v>111006</v>
      </c>
      <c r="L956" s="31" t="s">
        <v>3454</v>
      </c>
      <c r="M956" s="30"/>
      <c r="N956" s="29" t="s">
        <v>54</v>
      </c>
      <c r="O956" s="30" t="n">
        <v>108</v>
      </c>
      <c r="P956" s="31" t="s">
        <v>55</v>
      </c>
    </row>
    <row r="957" customFormat="false" ht="60" hidden="false" customHeight="false" outlineLevel="0" collapsed="false">
      <c r="A957" s="29" t="s">
        <v>3060</v>
      </c>
      <c r="B957" s="29"/>
      <c r="C957" s="29" t="s">
        <v>3455</v>
      </c>
      <c r="D957" s="29" t="s">
        <v>3456</v>
      </c>
      <c r="E957" s="29"/>
      <c r="F957" s="29" t="s">
        <v>3455</v>
      </c>
      <c r="G957" s="29" t="s">
        <v>3457</v>
      </c>
      <c r="H957" s="29" t="s">
        <v>50</v>
      </c>
      <c r="I957" s="29" t="s">
        <v>3458</v>
      </c>
      <c r="J957" s="29" t="s">
        <v>3459</v>
      </c>
      <c r="K957" s="30" t="n">
        <v>380001</v>
      </c>
      <c r="L957" s="30"/>
      <c r="M957" s="31" t="s">
        <v>3460</v>
      </c>
      <c r="N957" s="29" t="s">
        <v>54</v>
      </c>
      <c r="O957" s="30" t="n">
        <v>200</v>
      </c>
      <c r="P957" s="31" t="s">
        <v>55</v>
      </c>
    </row>
    <row r="958" customFormat="false" ht="30" hidden="false" customHeight="false" outlineLevel="0" collapsed="false">
      <c r="A958" s="29" t="s">
        <v>631</v>
      </c>
      <c r="B958" s="29" t="s">
        <v>114</v>
      </c>
      <c r="C958" s="29" t="s">
        <v>3125</v>
      </c>
      <c r="D958" s="29" t="s">
        <v>606</v>
      </c>
      <c r="E958" s="29" t="s">
        <v>114</v>
      </c>
      <c r="F958" s="29" t="s">
        <v>3125</v>
      </c>
      <c r="G958" s="29" t="s">
        <v>3461</v>
      </c>
      <c r="H958" s="29" t="s">
        <v>50</v>
      </c>
      <c r="I958" s="29" t="s">
        <v>3462</v>
      </c>
      <c r="J958" s="29" t="s">
        <v>3463</v>
      </c>
      <c r="K958" s="30" t="n">
        <v>462001</v>
      </c>
      <c r="L958" s="30"/>
      <c r="M958" s="31" t="s">
        <v>3464</v>
      </c>
      <c r="N958" s="29" t="s">
        <v>54</v>
      </c>
      <c r="O958" s="30" t="n">
        <v>208</v>
      </c>
      <c r="P958" s="31" t="s">
        <v>55</v>
      </c>
    </row>
    <row r="959" customFormat="false" ht="30" hidden="false" customHeight="false" outlineLevel="0" collapsed="false">
      <c r="A959" s="29" t="s">
        <v>128</v>
      </c>
      <c r="B959" s="29" t="s">
        <v>174</v>
      </c>
      <c r="C959" s="29" t="s">
        <v>2907</v>
      </c>
      <c r="D959" s="29" t="s">
        <v>69</v>
      </c>
      <c r="E959" s="29" t="s">
        <v>2301</v>
      </c>
      <c r="F959" s="29" t="s">
        <v>3465</v>
      </c>
      <c r="G959" s="29" t="s">
        <v>3466</v>
      </c>
      <c r="H959" s="29" t="s">
        <v>50</v>
      </c>
      <c r="I959" s="29" t="s">
        <v>73</v>
      </c>
      <c r="J959" s="29" t="s">
        <v>74</v>
      </c>
      <c r="K959" s="30" t="n">
        <v>118034</v>
      </c>
      <c r="L959" s="31" t="s">
        <v>3467</v>
      </c>
      <c r="M959" s="30"/>
      <c r="N959" s="29" t="s">
        <v>54</v>
      </c>
      <c r="O959" s="30" t="n">
        <v>308</v>
      </c>
      <c r="P959" s="31" t="s">
        <v>55</v>
      </c>
    </row>
    <row r="960" customFormat="false" ht="30" hidden="false" customHeight="false" outlineLevel="0" collapsed="false">
      <c r="A960" s="29" t="s">
        <v>56</v>
      </c>
      <c r="B960" s="29"/>
      <c r="C960" s="29" t="s">
        <v>146</v>
      </c>
      <c r="D960" s="29" t="s">
        <v>1840</v>
      </c>
      <c r="E960" s="29"/>
      <c r="F960" s="29" t="s">
        <v>114</v>
      </c>
      <c r="G960" s="29" t="s">
        <v>3468</v>
      </c>
      <c r="H960" s="29" t="s">
        <v>50</v>
      </c>
      <c r="I960" s="29" t="s">
        <v>3469</v>
      </c>
      <c r="J960" s="29" t="s">
        <v>3470</v>
      </c>
      <c r="K960" s="30" t="n">
        <v>121001</v>
      </c>
      <c r="L960" s="31" t="s">
        <v>3471</v>
      </c>
      <c r="M960" s="30"/>
      <c r="N960" s="29" t="s">
        <v>54</v>
      </c>
      <c r="O960" s="30" t="n">
        <v>100</v>
      </c>
      <c r="P960" s="31" t="s">
        <v>55</v>
      </c>
    </row>
    <row r="961" customFormat="false" ht="30" hidden="false" customHeight="false" outlineLevel="0" collapsed="false">
      <c r="A961" s="29" t="s">
        <v>3472</v>
      </c>
      <c r="B961" s="29"/>
      <c r="C961" s="29" t="s">
        <v>3473</v>
      </c>
      <c r="D961" s="29" t="s">
        <v>128</v>
      </c>
      <c r="E961" s="29" t="s">
        <v>233</v>
      </c>
      <c r="F961" s="29" t="s">
        <v>3474</v>
      </c>
      <c r="G961" s="29" t="s">
        <v>3475</v>
      </c>
      <c r="H961" s="29" t="s">
        <v>50</v>
      </c>
      <c r="I961" s="29" t="s">
        <v>3469</v>
      </c>
      <c r="J961" s="29" t="s">
        <v>3470</v>
      </c>
      <c r="K961" s="30" t="n">
        <v>121001</v>
      </c>
      <c r="L961" s="31" t="s">
        <v>3476</v>
      </c>
      <c r="M961" s="30"/>
      <c r="N961" s="29" t="s">
        <v>54</v>
      </c>
      <c r="O961" s="30" t="n">
        <v>308</v>
      </c>
      <c r="P961" s="31" t="s">
        <v>55</v>
      </c>
    </row>
    <row r="962" customFormat="false" ht="30" hidden="false" customHeight="false" outlineLevel="0" collapsed="false">
      <c r="A962" s="29" t="s">
        <v>213</v>
      </c>
      <c r="B962" s="29" t="s">
        <v>57</v>
      </c>
      <c r="C962" s="29" t="s">
        <v>3477</v>
      </c>
      <c r="D962" s="29" t="s">
        <v>215</v>
      </c>
      <c r="E962" s="29" t="s">
        <v>1918</v>
      </c>
      <c r="F962" s="29" t="s">
        <v>3478</v>
      </c>
      <c r="G962" s="29" t="s">
        <v>3479</v>
      </c>
      <c r="H962" s="29" t="s">
        <v>50</v>
      </c>
      <c r="I962" s="29" t="s">
        <v>3469</v>
      </c>
      <c r="J962" s="29" t="s">
        <v>3470</v>
      </c>
      <c r="K962" s="30" t="n">
        <v>121001</v>
      </c>
      <c r="L962" s="31" t="s">
        <v>3480</v>
      </c>
      <c r="M962" s="30"/>
      <c r="N962" s="29" t="s">
        <v>54</v>
      </c>
      <c r="O962" s="30" t="n">
        <v>308</v>
      </c>
      <c r="P962" s="31" t="s">
        <v>55</v>
      </c>
    </row>
    <row r="963" customFormat="false" ht="45" hidden="false" customHeight="false" outlineLevel="0" collapsed="false">
      <c r="A963" s="29" t="s">
        <v>960</v>
      </c>
      <c r="B963" s="29" t="s">
        <v>57</v>
      </c>
      <c r="C963" s="29" t="s">
        <v>1529</v>
      </c>
      <c r="D963" s="29" t="s">
        <v>48</v>
      </c>
      <c r="E963" s="29" t="s">
        <v>48</v>
      </c>
      <c r="F963" s="29" t="s">
        <v>48</v>
      </c>
      <c r="G963" s="29" t="s">
        <v>3481</v>
      </c>
      <c r="H963" s="29" t="s">
        <v>50</v>
      </c>
      <c r="I963" s="29" t="s">
        <v>3469</v>
      </c>
      <c r="J963" s="29" t="s">
        <v>3470</v>
      </c>
      <c r="K963" s="30" t="n">
        <v>121001</v>
      </c>
      <c r="L963" s="30"/>
      <c r="M963" s="31" t="s">
        <v>3482</v>
      </c>
      <c r="N963" s="29" t="s">
        <v>54</v>
      </c>
      <c r="O963" s="30" t="n">
        <v>40</v>
      </c>
      <c r="P963" s="31" t="s">
        <v>55</v>
      </c>
    </row>
    <row r="964" customFormat="false" ht="60" hidden="false" customHeight="false" outlineLevel="0" collapsed="false">
      <c r="A964" s="29" t="s">
        <v>3483</v>
      </c>
      <c r="B964" s="29" t="s">
        <v>57</v>
      </c>
      <c r="C964" s="29" t="s">
        <v>3477</v>
      </c>
      <c r="D964" s="29" t="s">
        <v>215</v>
      </c>
      <c r="E964" s="29" t="s">
        <v>1918</v>
      </c>
      <c r="F964" s="29" t="s">
        <v>3484</v>
      </c>
      <c r="G964" s="29" t="s">
        <v>3485</v>
      </c>
      <c r="H964" s="29" t="s">
        <v>50</v>
      </c>
      <c r="I964" s="29" t="s">
        <v>3469</v>
      </c>
      <c r="J964" s="29" t="s">
        <v>3470</v>
      </c>
      <c r="K964" s="30" t="n">
        <v>121001</v>
      </c>
      <c r="L964" s="31" t="s">
        <v>3486</v>
      </c>
      <c r="M964" s="30"/>
      <c r="N964" s="29" t="s">
        <v>54</v>
      </c>
      <c r="O964" s="30" t="n">
        <v>308</v>
      </c>
      <c r="P964" s="31" t="s">
        <v>55</v>
      </c>
    </row>
    <row r="965" customFormat="false" ht="30" hidden="false" customHeight="false" outlineLevel="0" collapsed="false">
      <c r="A965" s="29" t="s">
        <v>536</v>
      </c>
      <c r="B965" s="29" t="s">
        <v>1480</v>
      </c>
      <c r="C965" s="29" t="s">
        <v>3316</v>
      </c>
      <c r="D965" s="29" t="s">
        <v>3487</v>
      </c>
      <c r="E965" s="29" t="s">
        <v>1480</v>
      </c>
      <c r="F965" s="29" t="s">
        <v>3316</v>
      </c>
      <c r="G965" s="29" t="s">
        <v>3488</v>
      </c>
      <c r="H965" s="29" t="s">
        <v>50</v>
      </c>
      <c r="I965" s="29" t="s">
        <v>3469</v>
      </c>
      <c r="J965" s="29" t="s">
        <v>3470</v>
      </c>
      <c r="K965" s="30" t="n">
        <v>121001</v>
      </c>
      <c r="L965" s="31" t="s">
        <v>3489</v>
      </c>
      <c r="M965" s="30"/>
      <c r="N965" s="29" t="s">
        <v>54</v>
      </c>
      <c r="O965" s="30" t="n">
        <v>308</v>
      </c>
      <c r="P965" s="31" t="s">
        <v>55</v>
      </c>
    </row>
    <row r="966" customFormat="false" ht="30" hidden="false" customHeight="false" outlineLevel="0" collapsed="false">
      <c r="A966" s="29" t="s">
        <v>2339</v>
      </c>
      <c r="B966" s="29"/>
      <c r="C966" s="29" t="s">
        <v>1427</v>
      </c>
      <c r="D966" s="29" t="s">
        <v>3490</v>
      </c>
      <c r="E966" s="29" t="s">
        <v>447</v>
      </c>
      <c r="F966" s="29" t="s">
        <v>1427</v>
      </c>
      <c r="G966" s="29" t="s">
        <v>3491</v>
      </c>
      <c r="H966" s="29" t="s">
        <v>50</v>
      </c>
      <c r="I966" s="29" t="s">
        <v>3469</v>
      </c>
      <c r="J966" s="29" t="s">
        <v>3470</v>
      </c>
      <c r="K966" s="30" t="n">
        <v>121001</v>
      </c>
      <c r="L966" s="31" t="s">
        <v>3492</v>
      </c>
      <c r="M966" s="30"/>
      <c r="N966" s="29" t="s">
        <v>54</v>
      </c>
      <c r="O966" s="30" t="n">
        <v>300</v>
      </c>
      <c r="P966" s="31" t="s">
        <v>55</v>
      </c>
    </row>
    <row r="967" customFormat="false" ht="30" hidden="false" customHeight="false" outlineLevel="0" collapsed="false">
      <c r="A967" s="29" t="s">
        <v>241</v>
      </c>
      <c r="B967" s="29" t="s">
        <v>282</v>
      </c>
      <c r="C967" s="29" t="s">
        <v>183</v>
      </c>
      <c r="D967" s="29" t="s">
        <v>1230</v>
      </c>
      <c r="E967" s="29"/>
      <c r="F967" s="29" t="s">
        <v>698</v>
      </c>
      <c r="G967" s="29" t="s">
        <v>3493</v>
      </c>
      <c r="H967" s="29" t="s">
        <v>50</v>
      </c>
      <c r="I967" s="29" t="s">
        <v>3469</v>
      </c>
      <c r="J967" s="29" t="s">
        <v>3470</v>
      </c>
      <c r="K967" s="30" t="n">
        <v>121001</v>
      </c>
      <c r="L967" s="31" t="s">
        <v>3494</v>
      </c>
      <c r="M967" s="30"/>
      <c r="N967" s="29" t="s">
        <v>54</v>
      </c>
      <c r="O967" s="30" t="n">
        <v>200</v>
      </c>
      <c r="P967" s="31" t="s">
        <v>55</v>
      </c>
    </row>
    <row r="968" customFormat="false" ht="30" hidden="false" customHeight="false" outlineLevel="0" collapsed="false">
      <c r="A968" s="29" t="s">
        <v>368</v>
      </c>
      <c r="B968" s="29" t="s">
        <v>174</v>
      </c>
      <c r="C968" s="29" t="s">
        <v>132</v>
      </c>
      <c r="D968" s="29" t="s">
        <v>69</v>
      </c>
      <c r="E968" s="29" t="s">
        <v>271</v>
      </c>
      <c r="F968" s="29" t="s">
        <v>3495</v>
      </c>
      <c r="G968" s="29" t="s">
        <v>3496</v>
      </c>
      <c r="H968" s="29" t="s">
        <v>50</v>
      </c>
      <c r="I968" s="29" t="s">
        <v>3469</v>
      </c>
      <c r="J968" s="29" t="s">
        <v>3470</v>
      </c>
      <c r="K968" s="30" t="n">
        <v>121002</v>
      </c>
      <c r="L968" s="31" t="s">
        <v>3497</v>
      </c>
      <c r="M968" s="30"/>
      <c r="N968" s="29" t="s">
        <v>54</v>
      </c>
      <c r="O968" s="30" t="n">
        <v>308</v>
      </c>
      <c r="P968" s="31" t="s">
        <v>55</v>
      </c>
    </row>
    <row r="969" customFormat="false" ht="30" hidden="false" customHeight="false" outlineLevel="0" collapsed="false">
      <c r="A969" s="29" t="s">
        <v>3498</v>
      </c>
      <c r="B969" s="29"/>
      <c r="C969" s="29" t="s">
        <v>3499</v>
      </c>
      <c r="D969" s="29" t="s">
        <v>3500</v>
      </c>
      <c r="E969" s="29" t="s">
        <v>1284</v>
      </c>
      <c r="F969" s="29" t="s">
        <v>2360</v>
      </c>
      <c r="G969" s="29" t="s">
        <v>3501</v>
      </c>
      <c r="H969" s="29" t="s">
        <v>50</v>
      </c>
      <c r="I969" s="29" t="s">
        <v>3469</v>
      </c>
      <c r="J969" s="29" t="s">
        <v>3470</v>
      </c>
      <c r="K969" s="30" t="n">
        <v>121002</v>
      </c>
      <c r="L969" s="31" t="s">
        <v>3502</v>
      </c>
      <c r="M969" s="30"/>
      <c r="N969" s="29" t="s">
        <v>54</v>
      </c>
      <c r="O969" s="30" t="n">
        <v>400</v>
      </c>
      <c r="P969" s="31" t="s">
        <v>55</v>
      </c>
    </row>
    <row r="970" customFormat="false" ht="30" hidden="false" customHeight="false" outlineLevel="0" collapsed="false">
      <c r="A970" s="29" t="s">
        <v>517</v>
      </c>
      <c r="B970" s="29"/>
      <c r="C970" s="29" t="s">
        <v>57</v>
      </c>
      <c r="D970" s="29" t="s">
        <v>69</v>
      </c>
      <c r="E970" s="29" t="s">
        <v>109</v>
      </c>
      <c r="F970" s="29" t="s">
        <v>3503</v>
      </c>
      <c r="G970" s="29" t="s">
        <v>3504</v>
      </c>
      <c r="H970" s="29" t="s">
        <v>50</v>
      </c>
      <c r="I970" s="29" t="s">
        <v>3469</v>
      </c>
      <c r="J970" s="29" t="s">
        <v>3470</v>
      </c>
      <c r="K970" s="30" t="n">
        <v>121002</v>
      </c>
      <c r="L970" s="31" t="s">
        <v>3505</v>
      </c>
      <c r="M970" s="30"/>
      <c r="N970" s="29" t="s">
        <v>54</v>
      </c>
      <c r="O970" s="30" t="n">
        <v>8</v>
      </c>
      <c r="P970" s="31" t="s">
        <v>55</v>
      </c>
    </row>
    <row r="971" customFormat="false" ht="30" hidden="false" customHeight="false" outlineLevel="0" collapsed="false">
      <c r="A971" s="29" t="s">
        <v>2848</v>
      </c>
      <c r="B971" s="29"/>
      <c r="C971" s="29" t="s">
        <v>501</v>
      </c>
      <c r="D971" s="29" t="s">
        <v>69</v>
      </c>
      <c r="E971" s="29" t="s">
        <v>937</v>
      </c>
      <c r="F971" s="29" t="s">
        <v>501</v>
      </c>
      <c r="G971" s="29" t="s">
        <v>3506</v>
      </c>
      <c r="H971" s="29" t="s">
        <v>50</v>
      </c>
      <c r="I971" s="29" t="s">
        <v>3469</v>
      </c>
      <c r="J971" s="29" t="s">
        <v>3470</v>
      </c>
      <c r="K971" s="30" t="n">
        <v>121002</v>
      </c>
      <c r="L971" s="31" t="s">
        <v>3507</v>
      </c>
      <c r="M971" s="30"/>
      <c r="N971" s="29" t="s">
        <v>54</v>
      </c>
      <c r="O971" s="30" t="n">
        <v>308</v>
      </c>
      <c r="P971" s="31" t="s">
        <v>55</v>
      </c>
    </row>
    <row r="972" customFormat="false" ht="30" hidden="false" customHeight="false" outlineLevel="0" collapsed="false">
      <c r="A972" s="29" t="s">
        <v>2429</v>
      </c>
      <c r="B972" s="29"/>
      <c r="C972" s="29" t="s">
        <v>497</v>
      </c>
      <c r="D972" s="29" t="s">
        <v>226</v>
      </c>
      <c r="E972" s="29" t="s">
        <v>1048</v>
      </c>
      <c r="F972" s="29" t="s">
        <v>497</v>
      </c>
      <c r="G972" s="29" t="s">
        <v>3508</v>
      </c>
      <c r="H972" s="29" t="s">
        <v>50</v>
      </c>
      <c r="I972" s="29" t="s">
        <v>3469</v>
      </c>
      <c r="J972" s="29" t="s">
        <v>3470</v>
      </c>
      <c r="K972" s="30" t="n">
        <v>121002</v>
      </c>
      <c r="L972" s="31" t="s">
        <v>3509</v>
      </c>
      <c r="M972" s="30"/>
      <c r="N972" s="29" t="s">
        <v>54</v>
      </c>
      <c r="O972" s="30" t="n">
        <v>308</v>
      </c>
      <c r="P972" s="31" t="s">
        <v>55</v>
      </c>
    </row>
    <row r="973" customFormat="false" ht="30" hidden="false" customHeight="false" outlineLevel="0" collapsed="false">
      <c r="A973" s="29" t="s">
        <v>1038</v>
      </c>
      <c r="B973" s="29"/>
      <c r="C973" s="29" t="s">
        <v>3510</v>
      </c>
      <c r="D973" s="29" t="s">
        <v>547</v>
      </c>
      <c r="E973" s="29" t="s">
        <v>165</v>
      </c>
      <c r="F973" s="29" t="s">
        <v>3510</v>
      </c>
      <c r="G973" s="29" t="s">
        <v>3511</v>
      </c>
      <c r="H973" s="29" t="s">
        <v>50</v>
      </c>
      <c r="I973" s="29" t="s">
        <v>3469</v>
      </c>
      <c r="J973" s="29" t="s">
        <v>3470</v>
      </c>
      <c r="K973" s="30" t="n">
        <v>121002</v>
      </c>
      <c r="L973" s="31" t="s">
        <v>3512</v>
      </c>
      <c r="M973" s="30"/>
      <c r="N973" s="29" t="s">
        <v>54</v>
      </c>
      <c r="O973" s="30" t="n">
        <v>308</v>
      </c>
      <c r="P973" s="31" t="s">
        <v>55</v>
      </c>
    </row>
    <row r="974" customFormat="false" ht="30" hidden="false" customHeight="false" outlineLevel="0" collapsed="false">
      <c r="A974" s="29" t="s">
        <v>1806</v>
      </c>
      <c r="B974" s="29" t="s">
        <v>107</v>
      </c>
      <c r="C974" s="29" t="s">
        <v>1087</v>
      </c>
      <c r="D974" s="29" t="s">
        <v>3101</v>
      </c>
      <c r="E974" s="29"/>
      <c r="F974" s="29" t="s">
        <v>107</v>
      </c>
      <c r="G974" s="29" t="s">
        <v>3513</v>
      </c>
      <c r="H974" s="29" t="s">
        <v>50</v>
      </c>
      <c r="I974" s="29" t="s">
        <v>3469</v>
      </c>
      <c r="J974" s="29" t="s">
        <v>3470</v>
      </c>
      <c r="K974" s="30" t="n">
        <v>121002</v>
      </c>
      <c r="L974" s="31" t="s">
        <v>3514</v>
      </c>
      <c r="M974" s="30"/>
      <c r="N974" s="29" t="s">
        <v>54</v>
      </c>
      <c r="O974" s="30" t="n">
        <v>300</v>
      </c>
      <c r="P974" s="31" t="s">
        <v>55</v>
      </c>
    </row>
    <row r="975" customFormat="false" ht="30" hidden="false" customHeight="false" outlineLevel="0" collapsed="false">
      <c r="A975" s="29" t="s">
        <v>606</v>
      </c>
      <c r="B975" s="29" t="s">
        <v>828</v>
      </c>
      <c r="C975" s="29" t="s">
        <v>2986</v>
      </c>
      <c r="D975" s="29" t="s">
        <v>78</v>
      </c>
      <c r="E975" s="29" t="s">
        <v>2288</v>
      </c>
      <c r="F975" s="29" t="s">
        <v>3515</v>
      </c>
      <c r="G975" s="29" t="s">
        <v>3516</v>
      </c>
      <c r="H975" s="29" t="s">
        <v>50</v>
      </c>
      <c r="I975" s="29" t="s">
        <v>3469</v>
      </c>
      <c r="J975" s="29" t="s">
        <v>3470</v>
      </c>
      <c r="K975" s="30" t="n">
        <v>121002</v>
      </c>
      <c r="L975" s="30"/>
      <c r="M975" s="31" t="s">
        <v>3517</v>
      </c>
      <c r="N975" s="29" t="s">
        <v>54</v>
      </c>
      <c r="O975" s="30" t="n">
        <v>200</v>
      </c>
      <c r="P975" s="31" t="s">
        <v>55</v>
      </c>
    </row>
    <row r="976" customFormat="false" ht="30" hidden="false" customHeight="false" outlineLevel="0" collapsed="false">
      <c r="A976" s="29" t="s">
        <v>3061</v>
      </c>
      <c r="B976" s="29" t="s">
        <v>57</v>
      </c>
      <c r="C976" s="29" t="s">
        <v>183</v>
      </c>
      <c r="D976" s="29" t="s">
        <v>3518</v>
      </c>
      <c r="E976" s="29" t="s">
        <v>3519</v>
      </c>
      <c r="F976" s="29" t="s">
        <v>183</v>
      </c>
      <c r="G976" s="29" t="s">
        <v>3520</v>
      </c>
      <c r="H976" s="29" t="s">
        <v>50</v>
      </c>
      <c r="I976" s="29" t="s">
        <v>3469</v>
      </c>
      <c r="J976" s="29" t="s">
        <v>3470</v>
      </c>
      <c r="K976" s="30" t="n">
        <v>121002</v>
      </c>
      <c r="L976" s="31" t="s">
        <v>3521</v>
      </c>
      <c r="M976" s="30"/>
      <c r="N976" s="29" t="s">
        <v>54</v>
      </c>
      <c r="O976" s="30" t="n">
        <v>308</v>
      </c>
      <c r="P976" s="31" t="s">
        <v>55</v>
      </c>
    </row>
    <row r="977" customFormat="false" ht="30" hidden="false" customHeight="false" outlineLevel="0" collapsed="false">
      <c r="A977" s="29" t="s">
        <v>955</v>
      </c>
      <c r="B977" s="29"/>
      <c r="C977" s="29" t="s">
        <v>3522</v>
      </c>
      <c r="D977" s="29" t="s">
        <v>48</v>
      </c>
      <c r="E977" s="29" t="s">
        <v>48</v>
      </c>
      <c r="F977" s="29" t="s">
        <v>48</v>
      </c>
      <c r="G977" s="29" t="s">
        <v>3523</v>
      </c>
      <c r="H977" s="29" t="s">
        <v>50</v>
      </c>
      <c r="I977" s="29" t="s">
        <v>3469</v>
      </c>
      <c r="J977" s="29" t="s">
        <v>3470</v>
      </c>
      <c r="K977" s="30" t="n">
        <v>121002</v>
      </c>
      <c r="L977" s="31" t="s">
        <v>3524</v>
      </c>
      <c r="M977" s="30"/>
      <c r="N977" s="29" t="s">
        <v>54</v>
      </c>
      <c r="O977" s="30" t="n">
        <v>8</v>
      </c>
      <c r="P977" s="31" t="s">
        <v>55</v>
      </c>
    </row>
    <row r="978" customFormat="false" ht="30" hidden="false" customHeight="false" outlineLevel="0" collapsed="false">
      <c r="A978" s="29" t="s">
        <v>334</v>
      </c>
      <c r="B978" s="29"/>
      <c r="C978" s="29" t="s">
        <v>132</v>
      </c>
      <c r="D978" s="29" t="s">
        <v>69</v>
      </c>
      <c r="E978" s="29" t="s">
        <v>261</v>
      </c>
      <c r="F978" s="29" t="s">
        <v>2659</v>
      </c>
      <c r="G978" s="29" t="s">
        <v>3525</v>
      </c>
      <c r="H978" s="29" t="s">
        <v>50</v>
      </c>
      <c r="I978" s="29" t="s">
        <v>3469</v>
      </c>
      <c r="J978" s="29" t="s">
        <v>3470</v>
      </c>
      <c r="K978" s="30" t="n">
        <v>121003</v>
      </c>
      <c r="L978" s="31" t="s">
        <v>3526</v>
      </c>
      <c r="M978" s="30"/>
      <c r="N978" s="29" t="s">
        <v>54</v>
      </c>
      <c r="O978" s="30" t="n">
        <v>308</v>
      </c>
      <c r="P978" s="31" t="s">
        <v>55</v>
      </c>
    </row>
    <row r="979" customFormat="false" ht="45" hidden="false" customHeight="false" outlineLevel="0" collapsed="false">
      <c r="A979" s="29" t="s">
        <v>490</v>
      </c>
      <c r="B979" s="29" t="s">
        <v>2326</v>
      </c>
      <c r="C979" s="29" t="s">
        <v>284</v>
      </c>
      <c r="D979" s="29" t="s">
        <v>69</v>
      </c>
      <c r="E979" s="29" t="s">
        <v>627</v>
      </c>
      <c r="F979" s="29" t="s">
        <v>284</v>
      </c>
      <c r="G979" s="29" t="s">
        <v>3527</v>
      </c>
      <c r="H979" s="29" t="s">
        <v>50</v>
      </c>
      <c r="I979" s="29" t="s">
        <v>3469</v>
      </c>
      <c r="J979" s="29" t="s">
        <v>3470</v>
      </c>
      <c r="K979" s="30" t="n">
        <v>121004</v>
      </c>
      <c r="L979" s="31" t="s">
        <v>3528</v>
      </c>
      <c r="M979" s="30"/>
      <c r="N979" s="29" t="s">
        <v>54</v>
      </c>
      <c r="O979" s="30" t="n">
        <v>8</v>
      </c>
      <c r="P979" s="31" t="s">
        <v>55</v>
      </c>
    </row>
    <row r="980" customFormat="false" ht="45" hidden="false" customHeight="false" outlineLevel="0" collapsed="false">
      <c r="A980" s="29" t="s">
        <v>3529</v>
      </c>
      <c r="B980" s="29" t="s">
        <v>57</v>
      </c>
      <c r="C980" s="29" t="s">
        <v>641</v>
      </c>
      <c r="D980" s="29" t="s">
        <v>69</v>
      </c>
      <c r="E980" s="29" t="s">
        <v>174</v>
      </c>
      <c r="F980" s="29" t="s">
        <v>3530</v>
      </c>
      <c r="G980" s="29" t="s">
        <v>3531</v>
      </c>
      <c r="H980" s="29" t="s">
        <v>50</v>
      </c>
      <c r="I980" s="29" t="s">
        <v>3469</v>
      </c>
      <c r="J980" s="29" t="s">
        <v>3470</v>
      </c>
      <c r="K980" s="30" t="n">
        <v>121004</v>
      </c>
      <c r="L980" s="31" t="s">
        <v>3532</v>
      </c>
      <c r="M980" s="30"/>
      <c r="N980" s="29" t="s">
        <v>54</v>
      </c>
      <c r="O980" s="30" t="n">
        <v>8</v>
      </c>
      <c r="P980" s="31" t="s">
        <v>55</v>
      </c>
    </row>
    <row r="981" customFormat="false" ht="30" hidden="false" customHeight="false" outlineLevel="0" collapsed="false">
      <c r="A981" s="29" t="s">
        <v>63</v>
      </c>
      <c r="B981" s="29" t="s">
        <v>379</v>
      </c>
      <c r="C981" s="29" t="s">
        <v>1188</v>
      </c>
      <c r="D981" s="29" t="s">
        <v>69</v>
      </c>
      <c r="E981" s="29" t="s">
        <v>128</v>
      </c>
      <c r="F981" s="29" t="s">
        <v>3533</v>
      </c>
      <c r="G981" s="29" t="s">
        <v>3534</v>
      </c>
      <c r="H981" s="29" t="s">
        <v>50</v>
      </c>
      <c r="I981" s="29" t="s">
        <v>3469</v>
      </c>
      <c r="J981" s="29" t="s">
        <v>3470</v>
      </c>
      <c r="K981" s="30" t="n">
        <v>121005</v>
      </c>
      <c r="L981" s="31" t="s">
        <v>3535</v>
      </c>
      <c r="M981" s="30"/>
      <c r="N981" s="29" t="s">
        <v>54</v>
      </c>
      <c r="O981" s="30" t="n">
        <v>308</v>
      </c>
      <c r="P981" s="31" t="s">
        <v>55</v>
      </c>
    </row>
    <row r="982" customFormat="false" ht="30" hidden="false" customHeight="false" outlineLevel="0" collapsed="false">
      <c r="A982" s="29" t="s">
        <v>298</v>
      </c>
      <c r="B982" s="29"/>
      <c r="C982" s="29" t="s">
        <v>214</v>
      </c>
      <c r="D982" s="29" t="s">
        <v>69</v>
      </c>
      <c r="E982" s="29" t="s">
        <v>937</v>
      </c>
      <c r="F982" s="29" t="s">
        <v>3536</v>
      </c>
      <c r="G982" s="29" t="s">
        <v>3537</v>
      </c>
      <c r="H982" s="29" t="s">
        <v>50</v>
      </c>
      <c r="I982" s="29" t="s">
        <v>3469</v>
      </c>
      <c r="J982" s="29" t="s">
        <v>3470</v>
      </c>
      <c r="K982" s="30" t="n">
        <v>121005</v>
      </c>
      <c r="L982" s="31" t="s">
        <v>3538</v>
      </c>
      <c r="M982" s="30"/>
      <c r="N982" s="29" t="s">
        <v>54</v>
      </c>
      <c r="O982" s="30" t="n">
        <v>208</v>
      </c>
      <c r="P982" s="31" t="s">
        <v>55</v>
      </c>
    </row>
    <row r="983" customFormat="false" ht="30" hidden="false" customHeight="false" outlineLevel="0" collapsed="false">
      <c r="A983" s="29" t="s">
        <v>1118</v>
      </c>
      <c r="B983" s="29"/>
      <c r="C983" s="29" t="s">
        <v>132</v>
      </c>
      <c r="D983" s="29" t="s">
        <v>603</v>
      </c>
      <c r="E983" s="29" t="s">
        <v>283</v>
      </c>
      <c r="F983" s="29" t="s">
        <v>132</v>
      </c>
      <c r="G983" s="29" t="s">
        <v>3539</v>
      </c>
      <c r="H983" s="29" t="s">
        <v>50</v>
      </c>
      <c r="I983" s="29" t="s">
        <v>3469</v>
      </c>
      <c r="J983" s="29" t="s">
        <v>3470</v>
      </c>
      <c r="K983" s="30" t="n">
        <v>121006</v>
      </c>
      <c r="L983" s="31" t="s">
        <v>3540</v>
      </c>
      <c r="M983" s="30"/>
      <c r="N983" s="29" t="s">
        <v>54</v>
      </c>
      <c r="O983" s="30" t="n">
        <v>200</v>
      </c>
      <c r="P983" s="31" t="s">
        <v>55</v>
      </c>
    </row>
    <row r="984" customFormat="false" ht="30" hidden="false" customHeight="false" outlineLevel="0" collapsed="false">
      <c r="A984" s="29" t="s">
        <v>126</v>
      </c>
      <c r="B984" s="29"/>
      <c r="C984" s="29" t="s">
        <v>57</v>
      </c>
      <c r="D984" s="29" t="s">
        <v>1506</v>
      </c>
      <c r="E984" s="29" t="s">
        <v>107</v>
      </c>
      <c r="F984" s="29" t="s">
        <v>114</v>
      </c>
      <c r="G984" s="29" t="s">
        <v>3541</v>
      </c>
      <c r="H984" s="29" t="s">
        <v>50</v>
      </c>
      <c r="I984" s="29" t="s">
        <v>3469</v>
      </c>
      <c r="J984" s="29" t="s">
        <v>3470</v>
      </c>
      <c r="K984" s="30" t="n">
        <v>121006</v>
      </c>
      <c r="L984" s="31" t="s">
        <v>3542</v>
      </c>
      <c r="M984" s="30"/>
      <c r="N984" s="29" t="s">
        <v>54</v>
      </c>
      <c r="O984" s="30" t="n">
        <v>100</v>
      </c>
      <c r="P984" s="31" t="s">
        <v>55</v>
      </c>
    </row>
    <row r="985" customFormat="false" ht="30" hidden="false" customHeight="false" outlineLevel="0" collapsed="false">
      <c r="A985" s="29" t="s">
        <v>973</v>
      </c>
      <c r="B985" s="29"/>
      <c r="C985" s="29" t="s">
        <v>1526</v>
      </c>
      <c r="D985" s="29" t="s">
        <v>1265</v>
      </c>
      <c r="E985" s="29" t="s">
        <v>57</v>
      </c>
      <c r="F985" s="29" t="s">
        <v>1526</v>
      </c>
      <c r="G985" s="29" t="s">
        <v>3543</v>
      </c>
      <c r="H985" s="29" t="s">
        <v>50</v>
      </c>
      <c r="I985" s="29" t="s">
        <v>3469</v>
      </c>
      <c r="J985" s="29" t="s">
        <v>3470</v>
      </c>
      <c r="K985" s="30" t="n">
        <v>121006</v>
      </c>
      <c r="L985" s="31" t="s">
        <v>3544</v>
      </c>
      <c r="M985" s="30"/>
      <c r="N985" s="29" t="s">
        <v>54</v>
      </c>
      <c r="O985" s="30" t="n">
        <v>200</v>
      </c>
      <c r="P985" s="31" t="s">
        <v>55</v>
      </c>
    </row>
    <row r="986" customFormat="false" ht="30" hidden="false" customHeight="false" outlineLevel="0" collapsed="false">
      <c r="A986" s="29" t="s">
        <v>912</v>
      </c>
      <c r="B986" s="29" t="s">
        <v>57</v>
      </c>
      <c r="C986" s="29" t="s">
        <v>681</v>
      </c>
      <c r="D986" s="29" t="s">
        <v>215</v>
      </c>
      <c r="E986" s="29" t="s">
        <v>122</v>
      </c>
      <c r="F986" s="29" t="s">
        <v>3545</v>
      </c>
      <c r="G986" s="29" t="s">
        <v>3546</v>
      </c>
      <c r="H986" s="29" t="s">
        <v>50</v>
      </c>
      <c r="I986" s="29" t="s">
        <v>3469</v>
      </c>
      <c r="J986" s="29" t="s">
        <v>3470</v>
      </c>
      <c r="K986" s="30" t="n">
        <v>121006</v>
      </c>
      <c r="L986" s="31" t="s">
        <v>3547</v>
      </c>
      <c r="M986" s="30"/>
      <c r="N986" s="29" t="s">
        <v>54</v>
      </c>
      <c r="O986" s="30" t="n">
        <v>200</v>
      </c>
      <c r="P986" s="31" t="s">
        <v>55</v>
      </c>
    </row>
    <row r="987" customFormat="false" ht="30" hidden="false" customHeight="false" outlineLevel="0" collapsed="false">
      <c r="A987" s="29" t="s">
        <v>823</v>
      </c>
      <c r="B987" s="29"/>
      <c r="C987" s="29" t="s">
        <v>951</v>
      </c>
      <c r="D987" s="29" t="s">
        <v>69</v>
      </c>
      <c r="E987" s="29" t="s">
        <v>189</v>
      </c>
      <c r="F987" s="29" t="s">
        <v>3548</v>
      </c>
      <c r="G987" s="29" t="s">
        <v>3549</v>
      </c>
      <c r="H987" s="29" t="s">
        <v>50</v>
      </c>
      <c r="I987" s="29" t="s">
        <v>3469</v>
      </c>
      <c r="J987" s="29" t="s">
        <v>3470</v>
      </c>
      <c r="K987" s="30" t="n">
        <v>121007</v>
      </c>
      <c r="L987" s="31" t="s">
        <v>3550</v>
      </c>
      <c r="M987" s="30"/>
      <c r="N987" s="29" t="s">
        <v>54</v>
      </c>
      <c r="O987" s="30" t="n">
        <v>8</v>
      </c>
      <c r="P987" s="31" t="s">
        <v>55</v>
      </c>
    </row>
    <row r="988" customFormat="false" ht="30" hidden="false" customHeight="false" outlineLevel="0" collapsed="false">
      <c r="A988" s="29" t="s">
        <v>278</v>
      </c>
      <c r="B988" s="29" t="s">
        <v>155</v>
      </c>
      <c r="C988" s="29" t="s">
        <v>3157</v>
      </c>
      <c r="D988" s="29" t="s">
        <v>78</v>
      </c>
      <c r="E988" s="29" t="s">
        <v>233</v>
      </c>
      <c r="F988" s="29" t="s">
        <v>3551</v>
      </c>
      <c r="G988" s="29" t="s">
        <v>3552</v>
      </c>
      <c r="H988" s="29" t="s">
        <v>50</v>
      </c>
      <c r="I988" s="29" t="s">
        <v>3469</v>
      </c>
      <c r="J988" s="29" t="s">
        <v>3470</v>
      </c>
      <c r="K988" s="30" t="n">
        <v>121007</v>
      </c>
      <c r="L988" s="31" t="s">
        <v>3553</v>
      </c>
      <c r="M988" s="30"/>
      <c r="N988" s="29" t="s">
        <v>54</v>
      </c>
      <c r="O988" s="30" t="n">
        <v>308</v>
      </c>
      <c r="P988" s="31" t="s">
        <v>55</v>
      </c>
    </row>
    <row r="989" customFormat="false" ht="30" hidden="false" customHeight="false" outlineLevel="0" collapsed="false">
      <c r="A989" s="29" t="s">
        <v>3554</v>
      </c>
      <c r="B989" s="29"/>
      <c r="C989" s="29" t="s">
        <v>2782</v>
      </c>
      <c r="D989" s="29" t="s">
        <v>119</v>
      </c>
      <c r="E989" s="29" t="s">
        <v>174</v>
      </c>
      <c r="F989" s="29" t="s">
        <v>3555</v>
      </c>
      <c r="G989" s="29" t="s">
        <v>3556</v>
      </c>
      <c r="H989" s="29" t="s">
        <v>50</v>
      </c>
      <c r="I989" s="29" t="s">
        <v>3469</v>
      </c>
      <c r="J989" s="29" t="s">
        <v>3470</v>
      </c>
      <c r="K989" s="30" t="n">
        <v>121008</v>
      </c>
      <c r="L989" s="31" t="s">
        <v>3557</v>
      </c>
      <c r="M989" s="30"/>
      <c r="N989" s="29" t="s">
        <v>54</v>
      </c>
      <c r="O989" s="30" t="n">
        <v>308</v>
      </c>
      <c r="P989" s="31" t="s">
        <v>55</v>
      </c>
    </row>
    <row r="990" customFormat="false" ht="30" hidden="false" customHeight="false" outlineLevel="0" collapsed="false">
      <c r="A990" s="29" t="s">
        <v>76</v>
      </c>
      <c r="B990" s="29" t="s">
        <v>57</v>
      </c>
      <c r="C990" s="29" t="s">
        <v>956</v>
      </c>
      <c r="D990" s="29" t="s">
        <v>69</v>
      </c>
      <c r="E990" s="29" t="s">
        <v>1431</v>
      </c>
      <c r="F990" s="29" t="s">
        <v>3558</v>
      </c>
      <c r="G990" s="29" t="s">
        <v>3559</v>
      </c>
      <c r="H990" s="29" t="s">
        <v>50</v>
      </c>
      <c r="I990" s="29" t="s">
        <v>3469</v>
      </c>
      <c r="J990" s="29" t="s">
        <v>3470</v>
      </c>
      <c r="K990" s="30" t="n">
        <v>121102</v>
      </c>
      <c r="L990" s="31" t="s">
        <v>3560</v>
      </c>
      <c r="M990" s="30"/>
      <c r="N990" s="29" t="s">
        <v>54</v>
      </c>
      <c r="O990" s="30" t="n">
        <v>8</v>
      </c>
      <c r="P990" s="31" t="s">
        <v>55</v>
      </c>
    </row>
    <row r="991" customFormat="false" ht="30" hidden="false" customHeight="false" outlineLevel="0" collapsed="false">
      <c r="A991" s="29" t="s">
        <v>3069</v>
      </c>
      <c r="B991" s="29"/>
      <c r="C991" s="29"/>
      <c r="D991" s="29" t="s">
        <v>48</v>
      </c>
      <c r="E991" s="29" t="s">
        <v>48</v>
      </c>
      <c r="F991" s="29" t="s">
        <v>48</v>
      </c>
      <c r="G991" s="29" t="s">
        <v>3561</v>
      </c>
      <c r="H991" s="29" t="s">
        <v>50</v>
      </c>
      <c r="I991" s="29" t="s">
        <v>3469</v>
      </c>
      <c r="J991" s="29" t="s">
        <v>3470</v>
      </c>
      <c r="K991" s="30" t="n">
        <v>121102</v>
      </c>
      <c r="L991" s="30"/>
      <c r="M991" s="31" t="s">
        <v>3562</v>
      </c>
      <c r="N991" s="29" t="s">
        <v>54</v>
      </c>
      <c r="O991" s="30" t="n">
        <v>54</v>
      </c>
      <c r="P991" s="31" t="s">
        <v>55</v>
      </c>
    </row>
    <row r="992" customFormat="false" ht="45" hidden="false" customHeight="false" outlineLevel="0" collapsed="false">
      <c r="A992" s="29" t="s">
        <v>2281</v>
      </c>
      <c r="B992" s="29" t="s">
        <v>146</v>
      </c>
      <c r="C992" s="29" t="s">
        <v>2018</v>
      </c>
      <c r="D992" s="29" t="s">
        <v>69</v>
      </c>
      <c r="E992" s="29" t="s">
        <v>695</v>
      </c>
      <c r="F992" s="29" t="s">
        <v>3563</v>
      </c>
      <c r="G992" s="29" t="s">
        <v>3564</v>
      </c>
      <c r="H992" s="29" t="s">
        <v>50</v>
      </c>
      <c r="I992" s="29" t="s">
        <v>3469</v>
      </c>
      <c r="J992" s="29" t="s">
        <v>3470</v>
      </c>
      <c r="K992" s="30" t="n">
        <v>121102</v>
      </c>
      <c r="L992" s="30"/>
      <c r="M992" s="31" t="s">
        <v>3565</v>
      </c>
      <c r="N992" s="29" t="s">
        <v>54</v>
      </c>
      <c r="O992" s="30" t="n">
        <v>200</v>
      </c>
      <c r="P992" s="31" t="s">
        <v>55</v>
      </c>
    </row>
    <row r="993" customFormat="false" ht="45" hidden="false" customHeight="false" outlineLevel="0" collapsed="false">
      <c r="A993" s="29" t="s">
        <v>1118</v>
      </c>
      <c r="B993" s="29"/>
      <c r="C993" s="29" t="s">
        <v>3566</v>
      </c>
      <c r="D993" s="29" t="s">
        <v>937</v>
      </c>
      <c r="E993" s="29" t="s">
        <v>3382</v>
      </c>
      <c r="F993" s="29" t="s">
        <v>3566</v>
      </c>
      <c r="G993" s="29" t="s">
        <v>3567</v>
      </c>
      <c r="H993" s="29" t="s">
        <v>50</v>
      </c>
      <c r="I993" s="29" t="s">
        <v>3469</v>
      </c>
      <c r="J993" s="29" t="s">
        <v>3568</v>
      </c>
      <c r="K993" s="30" t="n">
        <v>122001</v>
      </c>
      <c r="L993" s="31" t="s">
        <v>3569</v>
      </c>
      <c r="M993" s="30"/>
      <c r="N993" s="29" t="s">
        <v>54</v>
      </c>
      <c r="O993" s="30" t="n">
        <v>308</v>
      </c>
      <c r="P993" s="31" t="s">
        <v>55</v>
      </c>
    </row>
    <row r="994" customFormat="false" ht="30" hidden="false" customHeight="false" outlineLevel="0" collapsed="false">
      <c r="A994" s="29" t="s">
        <v>2848</v>
      </c>
      <c r="B994" s="29"/>
      <c r="C994" s="29" t="s">
        <v>1724</v>
      </c>
      <c r="D994" s="29" t="s">
        <v>155</v>
      </c>
      <c r="E994" s="29" t="s">
        <v>271</v>
      </c>
      <c r="F994" s="29" t="s">
        <v>1724</v>
      </c>
      <c r="G994" s="29" t="s">
        <v>3570</v>
      </c>
      <c r="H994" s="29" t="s">
        <v>50</v>
      </c>
      <c r="I994" s="29" t="s">
        <v>3469</v>
      </c>
      <c r="J994" s="29" t="s">
        <v>3568</v>
      </c>
      <c r="K994" s="30" t="n">
        <v>122001</v>
      </c>
      <c r="L994" s="31" t="s">
        <v>3571</v>
      </c>
      <c r="M994" s="30"/>
      <c r="N994" s="29" t="s">
        <v>54</v>
      </c>
      <c r="O994" s="30" t="n">
        <v>200</v>
      </c>
      <c r="P994" s="31" t="s">
        <v>55</v>
      </c>
    </row>
    <row r="995" customFormat="false" ht="30" hidden="false" customHeight="false" outlineLevel="0" collapsed="false">
      <c r="A995" s="29" t="s">
        <v>1663</v>
      </c>
      <c r="B995" s="29"/>
      <c r="C995" s="29" t="s">
        <v>183</v>
      </c>
      <c r="D995" s="29" t="s">
        <v>840</v>
      </c>
      <c r="E995" s="29" t="s">
        <v>2142</v>
      </c>
      <c r="F995" s="29" t="s">
        <v>3572</v>
      </c>
      <c r="G995" s="29" t="s">
        <v>3573</v>
      </c>
      <c r="H995" s="29" t="s">
        <v>50</v>
      </c>
      <c r="I995" s="29" t="s">
        <v>3469</v>
      </c>
      <c r="J995" s="29" t="s">
        <v>3568</v>
      </c>
      <c r="K995" s="30" t="n">
        <v>122001</v>
      </c>
      <c r="L995" s="31" t="s">
        <v>3574</v>
      </c>
      <c r="M995" s="30"/>
      <c r="N995" s="29" t="s">
        <v>54</v>
      </c>
      <c r="O995" s="30" t="n">
        <v>308</v>
      </c>
      <c r="P995" s="31" t="s">
        <v>55</v>
      </c>
    </row>
    <row r="996" customFormat="false" ht="30" hidden="false" customHeight="false" outlineLevel="0" collapsed="false">
      <c r="A996" s="29" t="s">
        <v>447</v>
      </c>
      <c r="B996" s="29" t="s">
        <v>2937</v>
      </c>
      <c r="C996" s="29" t="s">
        <v>3575</v>
      </c>
      <c r="D996" s="29" t="s">
        <v>1483</v>
      </c>
      <c r="E996" s="29" t="s">
        <v>114</v>
      </c>
      <c r="F996" s="29" t="s">
        <v>3575</v>
      </c>
      <c r="G996" s="29" t="s">
        <v>3576</v>
      </c>
      <c r="H996" s="29" t="s">
        <v>50</v>
      </c>
      <c r="I996" s="29" t="s">
        <v>3469</v>
      </c>
      <c r="J996" s="29" t="s">
        <v>3568</v>
      </c>
      <c r="K996" s="30" t="n">
        <v>122001</v>
      </c>
      <c r="L996" s="31" t="s">
        <v>3577</v>
      </c>
      <c r="M996" s="30"/>
      <c r="N996" s="29" t="s">
        <v>54</v>
      </c>
      <c r="O996" s="30" t="n">
        <v>200</v>
      </c>
      <c r="P996" s="31" t="s">
        <v>55</v>
      </c>
    </row>
    <row r="997" customFormat="false" ht="30" hidden="false" customHeight="false" outlineLevel="0" collapsed="false">
      <c r="A997" s="29" t="s">
        <v>68</v>
      </c>
      <c r="B997" s="29"/>
      <c r="C997" s="29" t="s">
        <v>3578</v>
      </c>
      <c r="D997" s="29" t="s">
        <v>69</v>
      </c>
      <c r="E997" s="29" t="s">
        <v>155</v>
      </c>
      <c r="F997" s="29" t="s">
        <v>3579</v>
      </c>
      <c r="G997" s="29" t="s">
        <v>3580</v>
      </c>
      <c r="H997" s="29" t="s">
        <v>50</v>
      </c>
      <c r="I997" s="29" t="s">
        <v>3469</v>
      </c>
      <c r="J997" s="29" t="s">
        <v>3568</v>
      </c>
      <c r="K997" s="30" t="n">
        <v>122001</v>
      </c>
      <c r="L997" s="31" t="s">
        <v>3581</v>
      </c>
      <c r="M997" s="30"/>
      <c r="N997" s="29" t="s">
        <v>54</v>
      </c>
      <c r="O997" s="30" t="n">
        <v>8</v>
      </c>
      <c r="P997" s="31" t="s">
        <v>55</v>
      </c>
    </row>
    <row r="998" customFormat="false" ht="30" hidden="false" customHeight="false" outlineLevel="0" collapsed="false">
      <c r="A998" s="29" t="s">
        <v>2429</v>
      </c>
      <c r="B998" s="29"/>
      <c r="C998" s="29" t="s">
        <v>132</v>
      </c>
      <c r="D998" s="29" t="s">
        <v>2695</v>
      </c>
      <c r="E998" s="29" t="s">
        <v>57</v>
      </c>
      <c r="F998" s="29" t="s">
        <v>132</v>
      </c>
      <c r="G998" s="29" t="s">
        <v>3582</v>
      </c>
      <c r="H998" s="29" t="s">
        <v>50</v>
      </c>
      <c r="I998" s="29" t="s">
        <v>3469</v>
      </c>
      <c r="J998" s="29" t="s">
        <v>3568</v>
      </c>
      <c r="K998" s="30" t="n">
        <v>122001</v>
      </c>
      <c r="L998" s="31" t="s">
        <v>3583</v>
      </c>
      <c r="M998" s="30"/>
      <c r="N998" s="29" t="s">
        <v>54</v>
      </c>
      <c r="O998" s="30" t="n">
        <v>200</v>
      </c>
      <c r="P998" s="31" t="s">
        <v>55</v>
      </c>
    </row>
    <row r="999" customFormat="false" ht="45" hidden="false" customHeight="false" outlineLevel="0" collapsed="false">
      <c r="A999" s="29" t="s">
        <v>1056</v>
      </c>
      <c r="B999" s="29" t="s">
        <v>57</v>
      </c>
      <c r="C999" s="29" t="s">
        <v>3584</v>
      </c>
      <c r="D999" s="29" t="s">
        <v>155</v>
      </c>
      <c r="E999" s="29" t="s">
        <v>233</v>
      </c>
      <c r="F999" s="29" t="s">
        <v>3584</v>
      </c>
      <c r="G999" s="29" t="s">
        <v>3585</v>
      </c>
      <c r="H999" s="29" t="s">
        <v>50</v>
      </c>
      <c r="I999" s="29" t="s">
        <v>3469</v>
      </c>
      <c r="J999" s="29" t="s">
        <v>3568</v>
      </c>
      <c r="K999" s="30" t="n">
        <v>122001</v>
      </c>
      <c r="L999" s="30"/>
      <c r="M999" s="31" t="s">
        <v>3586</v>
      </c>
      <c r="N999" s="29" t="s">
        <v>54</v>
      </c>
      <c r="O999" s="30" t="n">
        <v>480</v>
      </c>
      <c r="P999" s="31" t="s">
        <v>55</v>
      </c>
    </row>
    <row r="1000" customFormat="false" ht="30" hidden="false" customHeight="false" outlineLevel="0" collapsed="false">
      <c r="A1000" s="29" t="s">
        <v>753</v>
      </c>
      <c r="B1000" s="29" t="s">
        <v>537</v>
      </c>
      <c r="C1000" s="29" t="s">
        <v>3587</v>
      </c>
      <c r="D1000" s="29" t="s">
        <v>78</v>
      </c>
      <c r="E1000" s="29" t="s">
        <v>471</v>
      </c>
      <c r="F1000" s="29" t="s">
        <v>3588</v>
      </c>
      <c r="G1000" s="29" t="s">
        <v>3589</v>
      </c>
      <c r="H1000" s="29" t="s">
        <v>50</v>
      </c>
      <c r="I1000" s="29" t="s">
        <v>3469</v>
      </c>
      <c r="J1000" s="29" t="s">
        <v>3568</v>
      </c>
      <c r="K1000" s="30" t="n">
        <v>122001</v>
      </c>
      <c r="L1000" s="31" t="s">
        <v>3590</v>
      </c>
      <c r="M1000" s="30"/>
      <c r="N1000" s="29" t="s">
        <v>54</v>
      </c>
      <c r="O1000" s="30" t="n">
        <v>200</v>
      </c>
      <c r="P1000" s="31" t="s">
        <v>55</v>
      </c>
    </row>
    <row r="1001" customFormat="false" ht="45" hidden="false" customHeight="false" outlineLevel="0" collapsed="false">
      <c r="A1001" s="29" t="s">
        <v>3591</v>
      </c>
      <c r="B1001" s="29" t="s">
        <v>536</v>
      </c>
      <c r="C1001" s="29" t="s">
        <v>497</v>
      </c>
      <c r="D1001" s="29" t="s">
        <v>78</v>
      </c>
      <c r="E1001" s="29" t="s">
        <v>2347</v>
      </c>
      <c r="F1001" s="29" t="s">
        <v>3592</v>
      </c>
      <c r="G1001" s="29" t="s">
        <v>3593</v>
      </c>
      <c r="H1001" s="29" t="s">
        <v>50</v>
      </c>
      <c r="I1001" s="29" t="s">
        <v>3469</v>
      </c>
      <c r="J1001" s="29" t="s">
        <v>3568</v>
      </c>
      <c r="K1001" s="30" t="n">
        <v>122001</v>
      </c>
      <c r="L1001" s="31" t="s">
        <v>3594</v>
      </c>
      <c r="M1001" s="30"/>
      <c r="N1001" s="29" t="s">
        <v>54</v>
      </c>
      <c r="O1001" s="30" t="n">
        <v>308</v>
      </c>
      <c r="P1001" s="31" t="s">
        <v>55</v>
      </c>
    </row>
    <row r="1002" customFormat="false" ht="30" hidden="false" customHeight="false" outlineLevel="0" collapsed="false">
      <c r="A1002" s="29" t="s">
        <v>373</v>
      </c>
      <c r="B1002" s="29"/>
      <c r="C1002" s="29" t="s">
        <v>3595</v>
      </c>
      <c r="D1002" s="29" t="s">
        <v>69</v>
      </c>
      <c r="E1002" s="29" t="s">
        <v>1626</v>
      </c>
      <c r="F1002" s="29" t="s">
        <v>914</v>
      </c>
      <c r="G1002" s="29" t="s">
        <v>3596</v>
      </c>
      <c r="H1002" s="29" t="s">
        <v>50</v>
      </c>
      <c r="I1002" s="29" t="s">
        <v>3469</v>
      </c>
      <c r="J1002" s="29" t="s">
        <v>3568</v>
      </c>
      <c r="K1002" s="30" t="n">
        <v>122001</v>
      </c>
      <c r="L1002" s="31" t="s">
        <v>3597</v>
      </c>
      <c r="M1002" s="30"/>
      <c r="N1002" s="29" t="s">
        <v>54</v>
      </c>
      <c r="O1002" s="30" t="n">
        <v>300</v>
      </c>
      <c r="P1002" s="31" t="s">
        <v>55</v>
      </c>
    </row>
    <row r="1003" customFormat="false" ht="30" hidden="false" customHeight="false" outlineLevel="0" collapsed="false">
      <c r="A1003" s="29" t="s">
        <v>1278</v>
      </c>
      <c r="B1003" s="29" t="s">
        <v>283</v>
      </c>
      <c r="C1003" s="29" t="s">
        <v>163</v>
      </c>
      <c r="D1003" s="29" t="s">
        <v>69</v>
      </c>
      <c r="E1003" s="29" t="s">
        <v>165</v>
      </c>
      <c r="F1003" s="29" t="s">
        <v>3598</v>
      </c>
      <c r="G1003" s="29" t="s">
        <v>3599</v>
      </c>
      <c r="H1003" s="29" t="s">
        <v>50</v>
      </c>
      <c r="I1003" s="29" t="s">
        <v>3469</v>
      </c>
      <c r="J1003" s="29" t="s">
        <v>3568</v>
      </c>
      <c r="K1003" s="30" t="n">
        <v>122001</v>
      </c>
      <c r="L1003" s="31" t="s">
        <v>3600</v>
      </c>
      <c r="M1003" s="30"/>
      <c r="N1003" s="29" t="s">
        <v>54</v>
      </c>
      <c r="O1003" s="30" t="n">
        <v>100</v>
      </c>
      <c r="P1003" s="31" t="s">
        <v>55</v>
      </c>
    </row>
    <row r="1004" customFormat="false" ht="45" hidden="false" customHeight="false" outlineLevel="0" collapsed="false">
      <c r="A1004" s="29" t="s">
        <v>924</v>
      </c>
      <c r="B1004" s="29" t="s">
        <v>3020</v>
      </c>
      <c r="C1004" s="29" t="s">
        <v>3026</v>
      </c>
      <c r="D1004" s="29" t="s">
        <v>69</v>
      </c>
      <c r="E1004" s="29" t="s">
        <v>261</v>
      </c>
      <c r="F1004" s="29" t="s">
        <v>3601</v>
      </c>
      <c r="G1004" s="29" t="s">
        <v>3602</v>
      </c>
      <c r="H1004" s="29" t="s">
        <v>50</v>
      </c>
      <c r="I1004" s="29" t="s">
        <v>3469</v>
      </c>
      <c r="J1004" s="29" t="s">
        <v>3568</v>
      </c>
      <c r="K1004" s="30" t="n">
        <v>122001</v>
      </c>
      <c r="L1004" s="31" t="s">
        <v>3603</v>
      </c>
      <c r="M1004" s="30"/>
      <c r="N1004" s="29" t="s">
        <v>54</v>
      </c>
      <c r="O1004" s="30" t="n">
        <v>8</v>
      </c>
      <c r="P1004" s="31" t="s">
        <v>55</v>
      </c>
    </row>
    <row r="1005" customFormat="false" ht="30" hidden="false" customHeight="false" outlineLevel="0" collapsed="false">
      <c r="A1005" s="29" t="s">
        <v>3347</v>
      </c>
      <c r="B1005" s="29"/>
      <c r="C1005" s="29"/>
      <c r="D1005" s="29" t="s">
        <v>48</v>
      </c>
      <c r="E1005" s="29" t="s">
        <v>48</v>
      </c>
      <c r="F1005" s="29" t="s">
        <v>48</v>
      </c>
      <c r="G1005" s="29" t="s">
        <v>3604</v>
      </c>
      <c r="H1005" s="29" t="s">
        <v>50</v>
      </c>
      <c r="I1005" s="29" t="s">
        <v>3469</v>
      </c>
      <c r="J1005" s="29" t="s">
        <v>3568</v>
      </c>
      <c r="K1005" s="30" t="n">
        <v>122001</v>
      </c>
      <c r="L1005" s="30"/>
      <c r="M1005" s="31" t="s">
        <v>3605</v>
      </c>
      <c r="N1005" s="29" t="s">
        <v>54</v>
      </c>
      <c r="O1005" s="30" t="n">
        <v>4</v>
      </c>
      <c r="P1005" s="31" t="s">
        <v>55</v>
      </c>
    </row>
    <row r="1006" customFormat="false" ht="30" hidden="false" customHeight="false" outlineLevel="0" collapsed="false">
      <c r="A1006" s="29" t="s">
        <v>3606</v>
      </c>
      <c r="B1006" s="29"/>
      <c r="C1006" s="29" t="s">
        <v>2014</v>
      </c>
      <c r="D1006" s="29" t="s">
        <v>1174</v>
      </c>
      <c r="E1006" s="29" t="s">
        <v>282</v>
      </c>
      <c r="F1006" s="29" t="s">
        <v>3607</v>
      </c>
      <c r="G1006" s="29" t="s">
        <v>3608</v>
      </c>
      <c r="H1006" s="29" t="s">
        <v>50</v>
      </c>
      <c r="I1006" s="29" t="s">
        <v>3469</v>
      </c>
      <c r="J1006" s="29" t="s">
        <v>3568</v>
      </c>
      <c r="K1006" s="30" t="n">
        <v>122001</v>
      </c>
      <c r="L1006" s="31" t="s">
        <v>3609</v>
      </c>
      <c r="M1006" s="30"/>
      <c r="N1006" s="29" t="s">
        <v>54</v>
      </c>
      <c r="O1006" s="30" t="n">
        <v>308</v>
      </c>
      <c r="P1006" s="31" t="s">
        <v>55</v>
      </c>
    </row>
    <row r="1007" customFormat="false" ht="30" hidden="false" customHeight="false" outlineLevel="0" collapsed="false">
      <c r="A1007" s="29" t="s">
        <v>276</v>
      </c>
      <c r="B1007" s="29" t="s">
        <v>3236</v>
      </c>
      <c r="C1007" s="29" t="s">
        <v>1274</v>
      </c>
      <c r="D1007" s="29" t="s">
        <v>48</v>
      </c>
      <c r="E1007" s="29" t="s">
        <v>48</v>
      </c>
      <c r="F1007" s="29" t="s">
        <v>48</v>
      </c>
      <c r="G1007" s="29" t="s">
        <v>3610</v>
      </c>
      <c r="H1007" s="29" t="s">
        <v>50</v>
      </c>
      <c r="I1007" s="29" t="s">
        <v>3469</v>
      </c>
      <c r="J1007" s="29" t="s">
        <v>3568</v>
      </c>
      <c r="K1007" s="30" t="n">
        <v>122001</v>
      </c>
      <c r="L1007" s="31" t="s">
        <v>3611</v>
      </c>
      <c r="M1007" s="30"/>
      <c r="N1007" s="29" t="s">
        <v>54</v>
      </c>
      <c r="O1007" s="30" t="n">
        <v>50</v>
      </c>
      <c r="P1007" s="31" t="s">
        <v>55</v>
      </c>
    </row>
    <row r="1008" customFormat="false" ht="30" hidden="false" customHeight="false" outlineLevel="0" collapsed="false">
      <c r="A1008" s="29" t="s">
        <v>947</v>
      </c>
      <c r="B1008" s="29"/>
      <c r="C1008" s="29" t="s">
        <v>536</v>
      </c>
      <c r="D1008" s="29" t="s">
        <v>69</v>
      </c>
      <c r="E1008" s="29" t="s">
        <v>3612</v>
      </c>
      <c r="F1008" s="29" t="s">
        <v>3613</v>
      </c>
      <c r="G1008" s="29" t="s">
        <v>3614</v>
      </c>
      <c r="H1008" s="29" t="s">
        <v>50</v>
      </c>
      <c r="I1008" s="29" t="s">
        <v>3469</v>
      </c>
      <c r="J1008" s="29" t="s">
        <v>3568</v>
      </c>
      <c r="K1008" s="30" t="n">
        <v>122001</v>
      </c>
      <c r="L1008" s="31" t="s">
        <v>3615</v>
      </c>
      <c r="M1008" s="30"/>
      <c r="N1008" s="29" t="s">
        <v>54</v>
      </c>
      <c r="O1008" s="30" t="n">
        <v>308</v>
      </c>
      <c r="P1008" s="31" t="s">
        <v>55</v>
      </c>
    </row>
    <row r="1009" customFormat="false" ht="30" hidden="false" customHeight="false" outlineLevel="0" collapsed="false">
      <c r="A1009" s="29" t="s">
        <v>1083</v>
      </c>
      <c r="B1009" s="29" t="s">
        <v>146</v>
      </c>
      <c r="C1009" s="29" t="s">
        <v>893</v>
      </c>
      <c r="D1009" s="29" t="s">
        <v>48</v>
      </c>
      <c r="E1009" s="29" t="s">
        <v>48</v>
      </c>
      <c r="F1009" s="29" t="s">
        <v>48</v>
      </c>
      <c r="G1009" s="29" t="s">
        <v>3616</v>
      </c>
      <c r="H1009" s="29" t="s">
        <v>50</v>
      </c>
      <c r="I1009" s="29" t="s">
        <v>3469</v>
      </c>
      <c r="J1009" s="29" t="s">
        <v>3568</v>
      </c>
      <c r="K1009" s="30" t="n">
        <v>122001</v>
      </c>
      <c r="L1009" s="31" t="s">
        <v>3617</v>
      </c>
      <c r="M1009" s="30"/>
      <c r="N1009" s="29" t="s">
        <v>54</v>
      </c>
      <c r="O1009" s="30" t="n">
        <v>308</v>
      </c>
      <c r="P1009" s="31" t="s">
        <v>55</v>
      </c>
    </row>
    <row r="1010" customFormat="false" ht="45" hidden="false" customHeight="false" outlineLevel="0" collapsed="false">
      <c r="A1010" s="29" t="s">
        <v>3618</v>
      </c>
      <c r="B1010" s="29" t="s">
        <v>57</v>
      </c>
      <c r="C1010" s="29" t="s">
        <v>641</v>
      </c>
      <c r="D1010" s="29" t="s">
        <v>447</v>
      </c>
      <c r="E1010" s="29" t="s">
        <v>835</v>
      </c>
      <c r="F1010" s="29" t="s">
        <v>641</v>
      </c>
      <c r="G1010" s="29" t="s">
        <v>3619</v>
      </c>
      <c r="H1010" s="29" t="s">
        <v>50</v>
      </c>
      <c r="I1010" s="29" t="s">
        <v>3469</v>
      </c>
      <c r="J1010" s="29" t="s">
        <v>3568</v>
      </c>
      <c r="K1010" s="30" t="n">
        <v>122001</v>
      </c>
      <c r="L1010" s="31" t="s">
        <v>3620</v>
      </c>
      <c r="M1010" s="30"/>
      <c r="N1010" s="29" t="s">
        <v>54</v>
      </c>
      <c r="O1010" s="30" t="n">
        <v>308</v>
      </c>
      <c r="P1010" s="31" t="s">
        <v>55</v>
      </c>
    </row>
    <row r="1011" customFormat="false" ht="30" hidden="false" customHeight="false" outlineLevel="0" collapsed="false">
      <c r="A1011" s="29" t="s">
        <v>603</v>
      </c>
      <c r="B1011" s="29" t="s">
        <v>282</v>
      </c>
      <c r="C1011" s="29" t="s">
        <v>492</v>
      </c>
      <c r="D1011" s="29" t="s">
        <v>69</v>
      </c>
      <c r="E1011" s="29" t="s">
        <v>271</v>
      </c>
      <c r="F1011" s="29" t="s">
        <v>3621</v>
      </c>
      <c r="G1011" s="29" t="s">
        <v>3622</v>
      </c>
      <c r="H1011" s="29" t="s">
        <v>50</v>
      </c>
      <c r="I1011" s="29" t="s">
        <v>3469</v>
      </c>
      <c r="J1011" s="29" t="s">
        <v>3568</v>
      </c>
      <c r="K1011" s="30" t="n">
        <v>122001</v>
      </c>
      <c r="L1011" s="31" t="s">
        <v>3623</v>
      </c>
      <c r="M1011" s="30"/>
      <c r="N1011" s="29" t="s">
        <v>54</v>
      </c>
      <c r="O1011" s="30" t="n">
        <v>8</v>
      </c>
      <c r="P1011" s="31" t="s">
        <v>55</v>
      </c>
    </row>
    <row r="1012" customFormat="false" ht="30" hidden="false" customHeight="false" outlineLevel="0" collapsed="false">
      <c r="A1012" s="29" t="s">
        <v>590</v>
      </c>
      <c r="B1012" s="29" t="s">
        <v>57</v>
      </c>
      <c r="C1012" s="29" t="s">
        <v>183</v>
      </c>
      <c r="D1012" s="29" t="s">
        <v>78</v>
      </c>
      <c r="E1012" s="29" t="s">
        <v>128</v>
      </c>
      <c r="F1012" s="29" t="s">
        <v>2829</v>
      </c>
      <c r="G1012" s="29" t="s">
        <v>3624</v>
      </c>
      <c r="H1012" s="29" t="s">
        <v>50</v>
      </c>
      <c r="I1012" s="29" t="s">
        <v>3469</v>
      </c>
      <c r="J1012" s="29" t="s">
        <v>3568</v>
      </c>
      <c r="K1012" s="30" t="n">
        <v>122001</v>
      </c>
      <c r="L1012" s="31" t="s">
        <v>3625</v>
      </c>
      <c r="M1012" s="30"/>
      <c r="N1012" s="29" t="s">
        <v>54</v>
      </c>
      <c r="O1012" s="30" t="n">
        <v>158</v>
      </c>
      <c r="P1012" s="31" t="s">
        <v>55</v>
      </c>
    </row>
    <row r="1013" customFormat="false" ht="30" hidden="false" customHeight="false" outlineLevel="0" collapsed="false">
      <c r="A1013" s="29" t="s">
        <v>155</v>
      </c>
      <c r="B1013" s="29" t="s">
        <v>271</v>
      </c>
      <c r="C1013" s="29" t="s">
        <v>1724</v>
      </c>
      <c r="D1013" s="29" t="s">
        <v>69</v>
      </c>
      <c r="E1013" s="29" t="s">
        <v>368</v>
      </c>
      <c r="F1013" s="29" t="s">
        <v>3626</v>
      </c>
      <c r="G1013" s="29" t="s">
        <v>3627</v>
      </c>
      <c r="H1013" s="29" t="s">
        <v>50</v>
      </c>
      <c r="I1013" s="29" t="s">
        <v>3469</v>
      </c>
      <c r="J1013" s="29" t="s">
        <v>3568</v>
      </c>
      <c r="K1013" s="30" t="n">
        <v>122001</v>
      </c>
      <c r="L1013" s="31" t="s">
        <v>3628</v>
      </c>
      <c r="M1013" s="30"/>
      <c r="N1013" s="29" t="s">
        <v>54</v>
      </c>
      <c r="O1013" s="30" t="n">
        <v>100</v>
      </c>
      <c r="P1013" s="31" t="s">
        <v>55</v>
      </c>
    </row>
    <row r="1014" customFormat="false" ht="30" hidden="false" customHeight="false" outlineLevel="0" collapsed="false">
      <c r="A1014" s="29" t="s">
        <v>233</v>
      </c>
      <c r="B1014" s="29" t="s">
        <v>233</v>
      </c>
      <c r="C1014" s="29" t="s">
        <v>299</v>
      </c>
      <c r="D1014" s="29" t="s">
        <v>1262</v>
      </c>
      <c r="E1014" s="29" t="s">
        <v>149</v>
      </c>
      <c r="F1014" s="29" t="s">
        <v>299</v>
      </c>
      <c r="G1014" s="29" t="s">
        <v>3629</v>
      </c>
      <c r="H1014" s="29" t="s">
        <v>50</v>
      </c>
      <c r="I1014" s="29" t="s">
        <v>3469</v>
      </c>
      <c r="J1014" s="29" t="s">
        <v>3568</v>
      </c>
      <c r="K1014" s="30" t="n">
        <v>122001</v>
      </c>
      <c r="L1014" s="31" t="s">
        <v>3630</v>
      </c>
      <c r="M1014" s="30"/>
      <c r="N1014" s="29" t="s">
        <v>54</v>
      </c>
      <c r="O1014" s="30" t="n">
        <v>308</v>
      </c>
      <c r="P1014" s="31" t="s">
        <v>55</v>
      </c>
    </row>
    <row r="1015" customFormat="false" ht="30" hidden="false" customHeight="false" outlineLevel="0" collapsed="false">
      <c r="A1015" s="29" t="s">
        <v>399</v>
      </c>
      <c r="B1015" s="29"/>
      <c r="C1015" s="29" t="s">
        <v>3026</v>
      </c>
      <c r="D1015" s="29" t="s">
        <v>2408</v>
      </c>
      <c r="E1015" s="29"/>
      <c r="F1015" s="29" t="s">
        <v>3026</v>
      </c>
      <c r="G1015" s="29" t="s">
        <v>3631</v>
      </c>
      <c r="H1015" s="29" t="s">
        <v>50</v>
      </c>
      <c r="I1015" s="29" t="s">
        <v>3469</v>
      </c>
      <c r="J1015" s="29" t="s">
        <v>3568</v>
      </c>
      <c r="K1015" s="30" t="n">
        <v>122001</v>
      </c>
      <c r="L1015" s="31" t="s">
        <v>3632</v>
      </c>
      <c r="M1015" s="30"/>
      <c r="N1015" s="29" t="s">
        <v>54</v>
      </c>
      <c r="O1015" s="30" t="n">
        <v>108</v>
      </c>
      <c r="P1015" s="31" t="s">
        <v>55</v>
      </c>
    </row>
    <row r="1016" customFormat="false" ht="45" hidden="false" customHeight="false" outlineLevel="0" collapsed="false">
      <c r="A1016" s="29" t="s">
        <v>162</v>
      </c>
      <c r="B1016" s="29"/>
      <c r="C1016" s="29" t="s">
        <v>3026</v>
      </c>
      <c r="D1016" s="29" t="s">
        <v>78</v>
      </c>
      <c r="E1016" s="29" t="s">
        <v>271</v>
      </c>
      <c r="F1016" s="29" t="s">
        <v>3633</v>
      </c>
      <c r="G1016" s="29" t="s">
        <v>3634</v>
      </c>
      <c r="H1016" s="29" t="s">
        <v>50</v>
      </c>
      <c r="I1016" s="29" t="s">
        <v>3469</v>
      </c>
      <c r="J1016" s="29" t="s">
        <v>3568</v>
      </c>
      <c r="K1016" s="30" t="n">
        <v>122001</v>
      </c>
      <c r="L1016" s="31" t="s">
        <v>3635</v>
      </c>
      <c r="M1016" s="30"/>
      <c r="N1016" s="29" t="s">
        <v>54</v>
      </c>
      <c r="O1016" s="30" t="n">
        <v>200</v>
      </c>
      <c r="P1016" s="31" t="s">
        <v>55</v>
      </c>
    </row>
    <row r="1017" customFormat="false" ht="30" hidden="false" customHeight="false" outlineLevel="0" collapsed="false">
      <c r="A1017" s="29" t="s">
        <v>3636</v>
      </c>
      <c r="B1017" s="29"/>
      <c r="C1017" s="29" t="s">
        <v>990</v>
      </c>
      <c r="D1017" s="29" t="s">
        <v>1309</v>
      </c>
      <c r="E1017" s="29"/>
      <c r="F1017" s="29" t="s">
        <v>283</v>
      </c>
      <c r="G1017" s="29" t="s">
        <v>3637</v>
      </c>
      <c r="H1017" s="29" t="s">
        <v>50</v>
      </c>
      <c r="I1017" s="29" t="s">
        <v>3469</v>
      </c>
      <c r="J1017" s="29" t="s">
        <v>3568</v>
      </c>
      <c r="K1017" s="30" t="n">
        <v>122001</v>
      </c>
      <c r="L1017" s="31" t="s">
        <v>3638</v>
      </c>
      <c r="M1017" s="30"/>
      <c r="N1017" s="29" t="s">
        <v>54</v>
      </c>
      <c r="O1017" s="30" t="n">
        <v>200</v>
      </c>
      <c r="P1017" s="31" t="s">
        <v>55</v>
      </c>
    </row>
    <row r="1018" customFormat="false" ht="30" hidden="false" customHeight="false" outlineLevel="0" collapsed="false">
      <c r="A1018" s="29" t="s">
        <v>126</v>
      </c>
      <c r="B1018" s="29" t="s">
        <v>57</v>
      </c>
      <c r="C1018" s="29" t="s">
        <v>612</v>
      </c>
      <c r="D1018" s="29" t="s">
        <v>122</v>
      </c>
      <c r="E1018" s="29" t="s">
        <v>271</v>
      </c>
      <c r="F1018" s="29" t="s">
        <v>3639</v>
      </c>
      <c r="G1018" s="29" t="s">
        <v>3640</v>
      </c>
      <c r="H1018" s="29" t="s">
        <v>50</v>
      </c>
      <c r="I1018" s="29" t="s">
        <v>3469</v>
      </c>
      <c r="J1018" s="29" t="s">
        <v>3568</v>
      </c>
      <c r="K1018" s="30" t="n">
        <v>122001</v>
      </c>
      <c r="L1018" s="31" t="s">
        <v>3641</v>
      </c>
      <c r="M1018" s="30"/>
      <c r="N1018" s="29" t="s">
        <v>54</v>
      </c>
      <c r="O1018" s="30" t="n">
        <v>8</v>
      </c>
      <c r="P1018" s="31" t="s">
        <v>55</v>
      </c>
    </row>
    <row r="1019" customFormat="false" ht="30" hidden="false" customHeight="false" outlineLevel="0" collapsed="false">
      <c r="A1019" s="29" t="s">
        <v>3642</v>
      </c>
      <c r="B1019" s="29"/>
      <c r="C1019" s="29" t="s">
        <v>114</v>
      </c>
      <c r="D1019" s="29" t="s">
        <v>69</v>
      </c>
      <c r="E1019" s="29" t="s">
        <v>113</v>
      </c>
      <c r="F1019" s="29" t="s">
        <v>114</v>
      </c>
      <c r="G1019" s="29" t="s">
        <v>3643</v>
      </c>
      <c r="H1019" s="29" t="s">
        <v>50</v>
      </c>
      <c r="I1019" s="29" t="s">
        <v>3469</v>
      </c>
      <c r="J1019" s="29" t="s">
        <v>3568</v>
      </c>
      <c r="K1019" s="30" t="n">
        <v>122001</v>
      </c>
      <c r="L1019" s="31" t="s">
        <v>3644</v>
      </c>
      <c r="M1019" s="30"/>
      <c r="N1019" s="29" t="s">
        <v>54</v>
      </c>
      <c r="O1019" s="30" t="n">
        <v>8</v>
      </c>
      <c r="P1019" s="31" t="s">
        <v>55</v>
      </c>
    </row>
    <row r="1020" customFormat="false" ht="45" hidden="false" customHeight="false" outlineLevel="0" collapsed="false">
      <c r="A1020" s="29" t="s">
        <v>1519</v>
      </c>
      <c r="B1020" s="29" t="s">
        <v>338</v>
      </c>
      <c r="C1020" s="29" t="s">
        <v>3645</v>
      </c>
      <c r="D1020" s="29" t="s">
        <v>186</v>
      </c>
      <c r="E1020" s="29" t="s">
        <v>70</v>
      </c>
      <c r="F1020" s="29" t="s">
        <v>3646</v>
      </c>
      <c r="G1020" s="29" t="s">
        <v>3647</v>
      </c>
      <c r="H1020" s="29" t="s">
        <v>50</v>
      </c>
      <c r="I1020" s="29" t="s">
        <v>3469</v>
      </c>
      <c r="J1020" s="29" t="s">
        <v>3568</v>
      </c>
      <c r="K1020" s="30" t="n">
        <v>122001</v>
      </c>
      <c r="L1020" s="31" t="s">
        <v>3648</v>
      </c>
      <c r="M1020" s="30"/>
      <c r="N1020" s="29" t="s">
        <v>54</v>
      </c>
      <c r="O1020" s="30" t="n">
        <v>308</v>
      </c>
      <c r="P1020" s="31" t="s">
        <v>55</v>
      </c>
    </row>
    <row r="1021" customFormat="false" ht="30" hidden="false" customHeight="false" outlineLevel="0" collapsed="false">
      <c r="A1021" s="29" t="s">
        <v>1719</v>
      </c>
      <c r="B1021" s="29"/>
      <c r="C1021" s="29" t="s">
        <v>247</v>
      </c>
      <c r="D1021" s="29" t="s">
        <v>169</v>
      </c>
      <c r="E1021" s="29" t="s">
        <v>57</v>
      </c>
      <c r="F1021" s="29" t="s">
        <v>247</v>
      </c>
      <c r="G1021" s="29" t="s">
        <v>3649</v>
      </c>
      <c r="H1021" s="29" t="s">
        <v>50</v>
      </c>
      <c r="I1021" s="29" t="s">
        <v>3469</v>
      </c>
      <c r="J1021" s="29" t="s">
        <v>3568</v>
      </c>
      <c r="K1021" s="30" t="n">
        <v>122001</v>
      </c>
      <c r="L1021" s="31" t="s">
        <v>3650</v>
      </c>
      <c r="M1021" s="30"/>
      <c r="N1021" s="29" t="s">
        <v>54</v>
      </c>
      <c r="O1021" s="30" t="n">
        <v>200</v>
      </c>
      <c r="P1021" s="31" t="s">
        <v>55</v>
      </c>
    </row>
    <row r="1022" customFormat="false" ht="45" hidden="false" customHeight="false" outlineLevel="0" collapsed="false">
      <c r="A1022" s="29" t="s">
        <v>298</v>
      </c>
      <c r="B1022" s="29"/>
      <c r="C1022" s="29" t="s">
        <v>228</v>
      </c>
      <c r="D1022" s="29" t="s">
        <v>69</v>
      </c>
      <c r="E1022" s="29" t="s">
        <v>155</v>
      </c>
      <c r="F1022" s="29" t="s">
        <v>2417</v>
      </c>
      <c r="G1022" s="29" t="s">
        <v>3651</v>
      </c>
      <c r="H1022" s="29" t="s">
        <v>50</v>
      </c>
      <c r="I1022" s="29" t="s">
        <v>3469</v>
      </c>
      <c r="J1022" s="29" t="s">
        <v>3568</v>
      </c>
      <c r="K1022" s="30" t="n">
        <v>122001</v>
      </c>
      <c r="L1022" s="31" t="s">
        <v>3652</v>
      </c>
      <c r="M1022" s="30"/>
      <c r="N1022" s="29" t="s">
        <v>54</v>
      </c>
      <c r="O1022" s="30" t="n">
        <v>100</v>
      </c>
      <c r="P1022" s="31" t="s">
        <v>55</v>
      </c>
    </row>
    <row r="1023" customFormat="false" ht="30" hidden="false" customHeight="false" outlineLevel="0" collapsed="false">
      <c r="A1023" s="29" t="s">
        <v>3653</v>
      </c>
      <c r="B1023" s="29"/>
      <c r="C1023" s="29" t="s">
        <v>114</v>
      </c>
      <c r="D1023" s="29" t="s">
        <v>937</v>
      </c>
      <c r="E1023" s="29"/>
      <c r="F1023" s="29" t="s">
        <v>114</v>
      </c>
      <c r="G1023" s="29" t="s">
        <v>3654</v>
      </c>
      <c r="H1023" s="29" t="s">
        <v>50</v>
      </c>
      <c r="I1023" s="29" t="s">
        <v>3469</v>
      </c>
      <c r="J1023" s="29" t="s">
        <v>3568</v>
      </c>
      <c r="K1023" s="30" t="n">
        <v>122002</v>
      </c>
      <c r="L1023" s="31" t="s">
        <v>3655</v>
      </c>
      <c r="M1023" s="30"/>
      <c r="N1023" s="29" t="s">
        <v>54</v>
      </c>
      <c r="O1023" s="30" t="n">
        <v>8</v>
      </c>
      <c r="P1023" s="31" t="s">
        <v>55</v>
      </c>
    </row>
    <row r="1024" customFormat="false" ht="45" hidden="false" customHeight="false" outlineLevel="0" collapsed="false">
      <c r="A1024" s="29" t="s">
        <v>3656</v>
      </c>
      <c r="B1024" s="29"/>
      <c r="C1024" s="29" t="s">
        <v>3657</v>
      </c>
      <c r="D1024" s="29" t="s">
        <v>48</v>
      </c>
      <c r="E1024" s="29" t="s">
        <v>48</v>
      </c>
      <c r="F1024" s="29" t="s">
        <v>48</v>
      </c>
      <c r="G1024" s="29" t="s">
        <v>3658</v>
      </c>
      <c r="H1024" s="29" t="s">
        <v>50</v>
      </c>
      <c r="I1024" s="29" t="s">
        <v>3469</v>
      </c>
      <c r="J1024" s="29" t="s">
        <v>3568</v>
      </c>
      <c r="K1024" s="30" t="n">
        <v>122002</v>
      </c>
      <c r="L1024" s="30"/>
      <c r="M1024" s="31" t="s">
        <v>3659</v>
      </c>
      <c r="N1024" s="29" t="s">
        <v>54</v>
      </c>
      <c r="O1024" s="30" t="n">
        <v>308</v>
      </c>
      <c r="P1024" s="31" t="s">
        <v>55</v>
      </c>
    </row>
    <row r="1025" customFormat="false" ht="45" hidden="false" customHeight="false" outlineLevel="0" collapsed="false">
      <c r="A1025" s="29" t="s">
        <v>703</v>
      </c>
      <c r="B1025" s="29" t="s">
        <v>346</v>
      </c>
      <c r="C1025" s="29" t="s">
        <v>137</v>
      </c>
      <c r="D1025" s="29" t="s">
        <v>447</v>
      </c>
      <c r="E1025" s="29" t="s">
        <v>346</v>
      </c>
      <c r="F1025" s="29" t="s">
        <v>137</v>
      </c>
      <c r="G1025" s="29" t="s">
        <v>3660</v>
      </c>
      <c r="H1025" s="29" t="s">
        <v>50</v>
      </c>
      <c r="I1025" s="29" t="s">
        <v>3469</v>
      </c>
      <c r="J1025" s="29" t="s">
        <v>3568</v>
      </c>
      <c r="K1025" s="30" t="n">
        <v>122002</v>
      </c>
      <c r="L1025" s="30"/>
      <c r="M1025" s="31" t="s">
        <v>3661</v>
      </c>
      <c r="N1025" s="29" t="s">
        <v>54</v>
      </c>
      <c r="O1025" s="30" t="n">
        <v>300</v>
      </c>
      <c r="P1025" s="31" t="s">
        <v>55</v>
      </c>
    </row>
    <row r="1026" customFormat="false" ht="45" hidden="false" customHeight="false" outlineLevel="0" collapsed="false">
      <c r="A1026" s="29" t="s">
        <v>3662</v>
      </c>
      <c r="B1026" s="29" t="s">
        <v>233</v>
      </c>
      <c r="C1026" s="29" t="s">
        <v>3663</v>
      </c>
      <c r="D1026" s="29" t="s">
        <v>3664</v>
      </c>
      <c r="E1026" s="29" t="s">
        <v>114</v>
      </c>
      <c r="F1026" s="29" t="s">
        <v>3665</v>
      </c>
      <c r="G1026" s="29" t="s">
        <v>3666</v>
      </c>
      <c r="H1026" s="29" t="s">
        <v>50</v>
      </c>
      <c r="I1026" s="29" t="s">
        <v>3469</v>
      </c>
      <c r="J1026" s="29" t="s">
        <v>3568</v>
      </c>
      <c r="K1026" s="30" t="n">
        <v>122002</v>
      </c>
      <c r="L1026" s="30"/>
      <c r="M1026" s="31" t="s">
        <v>3667</v>
      </c>
      <c r="N1026" s="29" t="s">
        <v>54</v>
      </c>
      <c r="O1026" s="30" t="n">
        <v>308</v>
      </c>
      <c r="P1026" s="31" t="s">
        <v>55</v>
      </c>
    </row>
    <row r="1027" customFormat="false" ht="45" hidden="false" customHeight="false" outlineLevel="0" collapsed="false">
      <c r="A1027" s="29" t="s">
        <v>3668</v>
      </c>
      <c r="B1027" s="29"/>
      <c r="C1027" s="29" t="s">
        <v>951</v>
      </c>
      <c r="D1027" s="29" t="s">
        <v>48</v>
      </c>
      <c r="E1027" s="29" t="s">
        <v>48</v>
      </c>
      <c r="F1027" s="29" t="s">
        <v>48</v>
      </c>
      <c r="G1027" s="29" t="s">
        <v>3669</v>
      </c>
      <c r="H1027" s="29" t="s">
        <v>50</v>
      </c>
      <c r="I1027" s="29" t="s">
        <v>3469</v>
      </c>
      <c r="J1027" s="29" t="s">
        <v>3568</v>
      </c>
      <c r="K1027" s="30" t="n">
        <v>122002</v>
      </c>
      <c r="L1027" s="31" t="s">
        <v>3670</v>
      </c>
      <c r="M1027" s="30"/>
      <c r="N1027" s="29" t="s">
        <v>54</v>
      </c>
      <c r="O1027" s="30" t="n">
        <v>308</v>
      </c>
      <c r="P1027" s="31" t="s">
        <v>55</v>
      </c>
    </row>
    <row r="1028" customFormat="false" ht="45" hidden="false" customHeight="false" outlineLevel="0" collapsed="false">
      <c r="A1028" s="29" t="s">
        <v>2326</v>
      </c>
      <c r="B1028" s="29"/>
      <c r="C1028" s="29" t="s">
        <v>1274</v>
      </c>
      <c r="D1028" s="29" t="s">
        <v>169</v>
      </c>
      <c r="E1028" s="29" t="s">
        <v>57</v>
      </c>
      <c r="F1028" s="29" t="s">
        <v>1274</v>
      </c>
      <c r="G1028" s="29" t="s">
        <v>3671</v>
      </c>
      <c r="H1028" s="29" t="s">
        <v>50</v>
      </c>
      <c r="I1028" s="29" t="s">
        <v>3469</v>
      </c>
      <c r="J1028" s="29" t="s">
        <v>3568</v>
      </c>
      <c r="K1028" s="30" t="n">
        <v>122003</v>
      </c>
      <c r="L1028" s="30"/>
      <c r="M1028" s="31" t="s">
        <v>3672</v>
      </c>
      <c r="N1028" s="29" t="s">
        <v>54</v>
      </c>
      <c r="O1028" s="30" t="n">
        <v>308</v>
      </c>
      <c r="P1028" s="31" t="s">
        <v>55</v>
      </c>
    </row>
    <row r="1029" customFormat="false" ht="30" hidden="false" customHeight="false" outlineLevel="0" collapsed="false">
      <c r="A1029" s="29" t="s">
        <v>937</v>
      </c>
      <c r="B1029" s="29" t="s">
        <v>423</v>
      </c>
      <c r="C1029" s="29" t="s">
        <v>691</v>
      </c>
      <c r="D1029" s="29" t="s">
        <v>2794</v>
      </c>
      <c r="E1029" s="29" t="s">
        <v>107</v>
      </c>
      <c r="F1029" s="29" t="s">
        <v>691</v>
      </c>
      <c r="G1029" s="29" t="s">
        <v>3673</v>
      </c>
      <c r="H1029" s="29" t="s">
        <v>50</v>
      </c>
      <c r="I1029" s="29" t="s">
        <v>3469</v>
      </c>
      <c r="J1029" s="29" t="s">
        <v>3568</v>
      </c>
      <c r="K1029" s="30" t="n">
        <v>122005</v>
      </c>
      <c r="L1029" s="30"/>
      <c r="M1029" s="31" t="s">
        <v>3674</v>
      </c>
      <c r="N1029" s="29" t="s">
        <v>54</v>
      </c>
      <c r="O1029" s="30" t="n">
        <v>20</v>
      </c>
      <c r="P1029" s="31" t="s">
        <v>55</v>
      </c>
    </row>
    <row r="1030" customFormat="false" ht="30" hidden="false" customHeight="false" outlineLevel="0" collapsed="false">
      <c r="A1030" s="29" t="s">
        <v>3675</v>
      </c>
      <c r="B1030" s="29"/>
      <c r="C1030" s="29" t="s">
        <v>3316</v>
      </c>
      <c r="D1030" s="29" t="s">
        <v>215</v>
      </c>
      <c r="E1030" s="29" t="s">
        <v>70</v>
      </c>
      <c r="F1030" s="29" t="s">
        <v>3676</v>
      </c>
      <c r="G1030" s="29" t="s">
        <v>3677</v>
      </c>
      <c r="H1030" s="29" t="s">
        <v>50</v>
      </c>
      <c r="I1030" s="29" t="s">
        <v>3469</v>
      </c>
      <c r="J1030" s="29" t="s">
        <v>3568</v>
      </c>
      <c r="K1030" s="30" t="n">
        <v>122009</v>
      </c>
      <c r="L1030" s="30"/>
      <c r="M1030" s="31" t="s">
        <v>3678</v>
      </c>
      <c r="N1030" s="29" t="s">
        <v>54</v>
      </c>
      <c r="O1030" s="30" t="n">
        <v>168</v>
      </c>
      <c r="P1030" s="31" t="s">
        <v>55</v>
      </c>
    </row>
    <row r="1031" customFormat="false" ht="75" hidden="false" customHeight="false" outlineLevel="0" collapsed="false">
      <c r="A1031" s="29" t="s">
        <v>154</v>
      </c>
      <c r="B1031" s="29" t="s">
        <v>1052</v>
      </c>
      <c r="C1031" s="29" t="s">
        <v>114</v>
      </c>
      <c r="D1031" s="29" t="s">
        <v>78</v>
      </c>
      <c r="E1031" s="29" t="s">
        <v>1483</v>
      </c>
      <c r="F1031" s="29" t="s">
        <v>114</v>
      </c>
      <c r="G1031" s="29" t="s">
        <v>3679</v>
      </c>
      <c r="H1031" s="29" t="s">
        <v>50</v>
      </c>
      <c r="I1031" s="29" t="s">
        <v>3469</v>
      </c>
      <c r="J1031" s="29" t="s">
        <v>3568</v>
      </c>
      <c r="K1031" s="30" t="n">
        <v>122011</v>
      </c>
      <c r="L1031" s="31" t="s">
        <v>3680</v>
      </c>
      <c r="M1031" s="30"/>
      <c r="N1031" s="29" t="s">
        <v>54</v>
      </c>
      <c r="O1031" s="30" t="n">
        <v>308</v>
      </c>
      <c r="P1031" s="31" t="s">
        <v>55</v>
      </c>
    </row>
    <row r="1032" customFormat="false" ht="45" hidden="false" customHeight="false" outlineLevel="0" collapsed="false">
      <c r="A1032" s="29" t="s">
        <v>3681</v>
      </c>
      <c r="B1032" s="29"/>
      <c r="C1032" s="29" t="s">
        <v>1682</v>
      </c>
      <c r="D1032" s="29" t="s">
        <v>963</v>
      </c>
      <c r="E1032" s="29" t="s">
        <v>57</v>
      </c>
      <c r="F1032" s="29" t="s">
        <v>1682</v>
      </c>
      <c r="G1032" s="29" t="s">
        <v>3682</v>
      </c>
      <c r="H1032" s="29" t="s">
        <v>50</v>
      </c>
      <c r="I1032" s="29" t="s">
        <v>3469</v>
      </c>
      <c r="J1032" s="29" t="s">
        <v>3568</v>
      </c>
      <c r="K1032" s="30" t="n">
        <v>122018</v>
      </c>
      <c r="L1032" s="30"/>
      <c r="M1032" s="31" t="s">
        <v>3683</v>
      </c>
      <c r="N1032" s="29" t="s">
        <v>54</v>
      </c>
      <c r="O1032" s="30" t="n">
        <v>50</v>
      </c>
      <c r="P1032" s="31" t="s">
        <v>55</v>
      </c>
    </row>
    <row r="1033" customFormat="false" ht="30" hidden="false" customHeight="false" outlineLevel="0" collapsed="false">
      <c r="A1033" s="29" t="s">
        <v>451</v>
      </c>
      <c r="B1033" s="29"/>
      <c r="C1033" s="29" t="s">
        <v>650</v>
      </c>
      <c r="D1033" s="29" t="s">
        <v>346</v>
      </c>
      <c r="E1033" s="29"/>
      <c r="F1033" s="29" t="s">
        <v>107</v>
      </c>
      <c r="G1033" s="29" t="s">
        <v>3684</v>
      </c>
      <c r="H1033" s="29" t="s">
        <v>50</v>
      </c>
      <c r="I1033" s="29" t="s">
        <v>3469</v>
      </c>
      <c r="J1033" s="29" t="s">
        <v>3685</v>
      </c>
      <c r="K1033" s="30" t="n">
        <v>123001</v>
      </c>
      <c r="L1033" s="31" t="s">
        <v>3686</v>
      </c>
      <c r="M1033" s="30"/>
      <c r="N1033" s="29" t="s">
        <v>54</v>
      </c>
      <c r="O1033" s="30" t="n">
        <v>300</v>
      </c>
      <c r="P1033" s="31" t="s">
        <v>55</v>
      </c>
    </row>
    <row r="1034" customFormat="false" ht="30" hidden="false" customHeight="false" outlineLevel="0" collapsed="false">
      <c r="A1034" s="29" t="s">
        <v>3687</v>
      </c>
      <c r="B1034" s="29"/>
      <c r="C1034" s="29"/>
      <c r="D1034" s="29" t="s">
        <v>3688</v>
      </c>
      <c r="E1034" s="29"/>
      <c r="F1034" s="29"/>
      <c r="G1034" s="29" t="s">
        <v>3689</v>
      </c>
      <c r="H1034" s="29" t="s">
        <v>50</v>
      </c>
      <c r="I1034" s="29" t="s">
        <v>3469</v>
      </c>
      <c r="J1034" s="29" t="s">
        <v>3685</v>
      </c>
      <c r="K1034" s="30" t="n">
        <v>123001</v>
      </c>
      <c r="L1034" s="31" t="s">
        <v>3690</v>
      </c>
      <c r="M1034" s="30"/>
      <c r="N1034" s="29" t="s">
        <v>54</v>
      </c>
      <c r="O1034" s="30" t="n">
        <v>8</v>
      </c>
      <c r="P1034" s="31" t="s">
        <v>55</v>
      </c>
    </row>
    <row r="1035" customFormat="false" ht="30" hidden="false" customHeight="false" outlineLevel="0" collapsed="false">
      <c r="A1035" s="29" t="s">
        <v>447</v>
      </c>
      <c r="B1035" s="29"/>
      <c r="C1035" s="29" t="s">
        <v>3691</v>
      </c>
      <c r="D1035" s="29" t="s">
        <v>447</v>
      </c>
      <c r="E1035" s="29" t="s">
        <v>114</v>
      </c>
      <c r="F1035" s="29" t="s">
        <v>1118</v>
      </c>
      <c r="G1035" s="29" t="s">
        <v>3692</v>
      </c>
      <c r="H1035" s="29" t="s">
        <v>50</v>
      </c>
      <c r="I1035" s="29" t="s">
        <v>3469</v>
      </c>
      <c r="J1035" s="29" t="s">
        <v>3685</v>
      </c>
      <c r="K1035" s="30" t="n">
        <v>123001</v>
      </c>
      <c r="L1035" s="31" t="s">
        <v>3693</v>
      </c>
      <c r="M1035" s="30"/>
      <c r="N1035" s="29" t="s">
        <v>54</v>
      </c>
      <c r="O1035" s="30" t="n">
        <v>300</v>
      </c>
      <c r="P1035" s="31" t="s">
        <v>55</v>
      </c>
    </row>
    <row r="1036" customFormat="false" ht="45" hidden="false" customHeight="false" outlineLevel="0" collapsed="false">
      <c r="A1036" s="29" t="s">
        <v>1410</v>
      </c>
      <c r="B1036" s="29"/>
      <c r="C1036" s="29" t="s">
        <v>57</v>
      </c>
      <c r="D1036" s="29" t="s">
        <v>541</v>
      </c>
      <c r="E1036" s="29"/>
      <c r="F1036" s="29" t="s">
        <v>283</v>
      </c>
      <c r="G1036" s="29" t="s">
        <v>3694</v>
      </c>
      <c r="H1036" s="29" t="s">
        <v>50</v>
      </c>
      <c r="I1036" s="29" t="s">
        <v>3469</v>
      </c>
      <c r="J1036" s="29" t="s">
        <v>3685</v>
      </c>
      <c r="K1036" s="30" t="n">
        <v>123001</v>
      </c>
      <c r="L1036" s="31" t="s">
        <v>3695</v>
      </c>
      <c r="M1036" s="30"/>
      <c r="N1036" s="29" t="s">
        <v>54</v>
      </c>
      <c r="O1036" s="30" t="n">
        <v>108</v>
      </c>
      <c r="P1036" s="31" t="s">
        <v>55</v>
      </c>
    </row>
    <row r="1037" customFormat="false" ht="30" hidden="false" customHeight="false" outlineLevel="0" collapsed="false">
      <c r="A1037" s="29" t="s">
        <v>3696</v>
      </c>
      <c r="B1037" s="29"/>
      <c r="C1037" s="29" t="s">
        <v>107</v>
      </c>
      <c r="D1037" s="29" t="s">
        <v>3697</v>
      </c>
      <c r="E1037" s="29"/>
      <c r="F1037" s="29"/>
      <c r="G1037" s="29" t="s">
        <v>3698</v>
      </c>
      <c r="H1037" s="29" t="s">
        <v>50</v>
      </c>
      <c r="I1037" s="29" t="s">
        <v>3469</v>
      </c>
      <c r="J1037" s="29" t="s">
        <v>3685</v>
      </c>
      <c r="K1037" s="30" t="n">
        <v>123021</v>
      </c>
      <c r="L1037" s="31" t="s">
        <v>3699</v>
      </c>
      <c r="M1037" s="30"/>
      <c r="N1037" s="29" t="s">
        <v>54</v>
      </c>
      <c r="O1037" s="30" t="n">
        <v>200</v>
      </c>
      <c r="P1037" s="31" t="s">
        <v>55</v>
      </c>
    </row>
    <row r="1038" customFormat="false" ht="30" hidden="false" customHeight="false" outlineLevel="0" collapsed="false">
      <c r="A1038" s="29" t="s">
        <v>590</v>
      </c>
      <c r="B1038" s="29"/>
      <c r="C1038" s="29"/>
      <c r="D1038" s="29" t="s">
        <v>3700</v>
      </c>
      <c r="E1038" s="29"/>
      <c r="F1038" s="29" t="s">
        <v>323</v>
      </c>
      <c r="G1038" s="29" t="s">
        <v>3701</v>
      </c>
      <c r="H1038" s="29" t="s">
        <v>50</v>
      </c>
      <c r="I1038" s="29" t="s">
        <v>3469</v>
      </c>
      <c r="J1038" s="29" t="s">
        <v>3685</v>
      </c>
      <c r="K1038" s="30" t="n">
        <v>123021</v>
      </c>
      <c r="L1038" s="31" t="s">
        <v>3702</v>
      </c>
      <c r="M1038" s="30"/>
      <c r="N1038" s="29" t="s">
        <v>54</v>
      </c>
      <c r="O1038" s="30" t="n">
        <v>200</v>
      </c>
      <c r="P1038" s="31" t="s">
        <v>55</v>
      </c>
    </row>
    <row r="1039" customFormat="false" ht="30" hidden="false" customHeight="false" outlineLevel="0" collapsed="false">
      <c r="A1039" s="29" t="s">
        <v>1431</v>
      </c>
      <c r="B1039" s="29" t="s">
        <v>283</v>
      </c>
      <c r="C1039" s="29" t="s">
        <v>893</v>
      </c>
      <c r="D1039" s="29" t="s">
        <v>261</v>
      </c>
      <c r="E1039" s="29" t="s">
        <v>174</v>
      </c>
      <c r="F1039" s="29" t="s">
        <v>893</v>
      </c>
      <c r="G1039" s="29" t="s">
        <v>3703</v>
      </c>
      <c r="H1039" s="29" t="s">
        <v>50</v>
      </c>
      <c r="I1039" s="29" t="s">
        <v>3469</v>
      </c>
      <c r="J1039" s="29" t="s">
        <v>3685</v>
      </c>
      <c r="K1039" s="30" t="n">
        <v>123401</v>
      </c>
      <c r="L1039" s="31" t="s">
        <v>3704</v>
      </c>
      <c r="M1039" s="30"/>
      <c r="N1039" s="29" t="s">
        <v>54</v>
      </c>
      <c r="O1039" s="30" t="n">
        <v>300</v>
      </c>
      <c r="P1039" s="31" t="s">
        <v>55</v>
      </c>
    </row>
    <row r="1040" customFormat="false" ht="45" hidden="false" customHeight="false" outlineLevel="0" collapsed="false">
      <c r="A1040" s="29" t="s">
        <v>3705</v>
      </c>
      <c r="B1040" s="29"/>
      <c r="C1040" s="29" t="s">
        <v>183</v>
      </c>
      <c r="D1040" s="29" t="s">
        <v>119</v>
      </c>
      <c r="E1040" s="29" t="s">
        <v>2494</v>
      </c>
      <c r="F1040" s="29" t="s">
        <v>2542</v>
      </c>
      <c r="G1040" s="29" t="s">
        <v>3706</v>
      </c>
      <c r="H1040" s="29" t="s">
        <v>50</v>
      </c>
      <c r="I1040" s="29" t="s">
        <v>3469</v>
      </c>
      <c r="J1040" s="29" t="s">
        <v>3685</v>
      </c>
      <c r="K1040" s="30" t="n">
        <v>123501</v>
      </c>
      <c r="L1040" s="31" t="s">
        <v>3707</v>
      </c>
      <c r="M1040" s="30"/>
      <c r="N1040" s="29" t="s">
        <v>54</v>
      </c>
      <c r="O1040" s="30" t="n">
        <v>308</v>
      </c>
      <c r="P1040" s="31" t="s">
        <v>55</v>
      </c>
    </row>
    <row r="1041" customFormat="false" ht="45" hidden="false" customHeight="false" outlineLevel="0" collapsed="false">
      <c r="A1041" s="29" t="s">
        <v>1266</v>
      </c>
      <c r="B1041" s="29"/>
      <c r="C1041" s="29" t="s">
        <v>3026</v>
      </c>
      <c r="D1041" s="29" t="s">
        <v>48</v>
      </c>
      <c r="E1041" s="29" t="s">
        <v>48</v>
      </c>
      <c r="F1041" s="29" t="s">
        <v>48</v>
      </c>
      <c r="G1041" s="29" t="s">
        <v>3708</v>
      </c>
      <c r="H1041" s="29" t="s">
        <v>50</v>
      </c>
      <c r="I1041" s="29" t="s">
        <v>3469</v>
      </c>
      <c r="J1041" s="29" t="s">
        <v>3685</v>
      </c>
      <c r="K1041" s="30" t="n">
        <v>123506</v>
      </c>
      <c r="L1041" s="31" t="s">
        <v>3709</v>
      </c>
      <c r="M1041" s="30"/>
      <c r="N1041" s="29" t="s">
        <v>54</v>
      </c>
      <c r="O1041" s="30" t="n">
        <v>200</v>
      </c>
      <c r="P1041" s="31" t="s">
        <v>55</v>
      </c>
    </row>
    <row r="1042" customFormat="false" ht="30" hidden="false" customHeight="false" outlineLevel="0" collapsed="false">
      <c r="A1042" s="29" t="s">
        <v>1483</v>
      </c>
      <c r="B1042" s="29" t="s">
        <v>1464</v>
      </c>
      <c r="C1042" s="29" t="s">
        <v>893</v>
      </c>
      <c r="D1042" s="29" t="s">
        <v>165</v>
      </c>
      <c r="E1042" s="29" t="s">
        <v>261</v>
      </c>
      <c r="F1042" s="29" t="s">
        <v>893</v>
      </c>
      <c r="G1042" s="29" t="s">
        <v>3710</v>
      </c>
      <c r="H1042" s="29" t="s">
        <v>50</v>
      </c>
      <c r="I1042" s="29" t="s">
        <v>3469</v>
      </c>
      <c r="J1042" s="29" t="s">
        <v>3711</v>
      </c>
      <c r="K1042" s="30" t="n">
        <v>124001</v>
      </c>
      <c r="L1042" s="31" t="s">
        <v>3712</v>
      </c>
      <c r="M1042" s="30"/>
      <c r="N1042" s="29" t="s">
        <v>54</v>
      </c>
      <c r="O1042" s="30" t="n">
        <v>8</v>
      </c>
      <c r="P1042" s="31" t="s">
        <v>55</v>
      </c>
    </row>
    <row r="1043" customFormat="false" ht="45" hidden="false" customHeight="false" outlineLevel="0" collapsed="false">
      <c r="A1043" s="29" t="s">
        <v>602</v>
      </c>
      <c r="B1043" s="29" t="s">
        <v>57</v>
      </c>
      <c r="C1043" s="29" t="s">
        <v>650</v>
      </c>
      <c r="D1043" s="29" t="s">
        <v>69</v>
      </c>
      <c r="E1043" s="29" t="s">
        <v>541</v>
      </c>
      <c r="F1043" s="29" t="s">
        <v>3713</v>
      </c>
      <c r="G1043" s="29" t="s">
        <v>3714</v>
      </c>
      <c r="H1043" s="29" t="s">
        <v>50</v>
      </c>
      <c r="I1043" s="29" t="s">
        <v>3469</v>
      </c>
      <c r="J1043" s="29" t="s">
        <v>3711</v>
      </c>
      <c r="K1043" s="30" t="n">
        <v>124001</v>
      </c>
      <c r="L1043" s="31" t="s">
        <v>3715</v>
      </c>
      <c r="M1043" s="30"/>
      <c r="N1043" s="29" t="s">
        <v>54</v>
      </c>
      <c r="O1043" s="30" t="n">
        <v>108</v>
      </c>
      <c r="P1043" s="31" t="s">
        <v>55</v>
      </c>
    </row>
    <row r="1044" customFormat="false" ht="30" hidden="false" customHeight="false" outlineLevel="0" collapsed="false">
      <c r="A1044" s="29" t="s">
        <v>1719</v>
      </c>
      <c r="B1044" s="29"/>
      <c r="C1044" s="29"/>
      <c r="D1044" s="29" t="s">
        <v>69</v>
      </c>
      <c r="E1044" s="29"/>
      <c r="F1044" s="29" t="s">
        <v>786</v>
      </c>
      <c r="G1044" s="29" t="s">
        <v>3716</v>
      </c>
      <c r="H1044" s="29" t="s">
        <v>50</v>
      </c>
      <c r="I1044" s="29" t="s">
        <v>3469</v>
      </c>
      <c r="J1044" s="29" t="s">
        <v>3711</v>
      </c>
      <c r="K1044" s="30" t="n">
        <v>124001</v>
      </c>
      <c r="L1044" s="31" t="s">
        <v>3717</v>
      </c>
      <c r="M1044" s="30"/>
      <c r="N1044" s="29" t="s">
        <v>54</v>
      </c>
      <c r="O1044" s="30" t="n">
        <v>108</v>
      </c>
      <c r="P1044" s="31" t="s">
        <v>55</v>
      </c>
    </row>
    <row r="1045" customFormat="false" ht="30" hidden="false" customHeight="false" outlineLevel="0" collapsed="false">
      <c r="A1045" s="29" t="s">
        <v>786</v>
      </c>
      <c r="B1045" s="29"/>
      <c r="C1045" s="29" t="s">
        <v>57</v>
      </c>
      <c r="D1045" s="29" t="s">
        <v>69</v>
      </c>
      <c r="E1045" s="29" t="s">
        <v>1868</v>
      </c>
      <c r="F1045" s="29" t="s">
        <v>107</v>
      </c>
      <c r="G1045" s="29" t="s">
        <v>3718</v>
      </c>
      <c r="H1045" s="29" t="s">
        <v>50</v>
      </c>
      <c r="I1045" s="29" t="s">
        <v>3469</v>
      </c>
      <c r="J1045" s="29" t="s">
        <v>3711</v>
      </c>
      <c r="K1045" s="30" t="n">
        <v>124001</v>
      </c>
      <c r="L1045" s="31" t="s">
        <v>3719</v>
      </c>
      <c r="M1045" s="30"/>
      <c r="N1045" s="29" t="s">
        <v>54</v>
      </c>
      <c r="O1045" s="30" t="n">
        <v>300</v>
      </c>
      <c r="P1045" s="31" t="s">
        <v>55</v>
      </c>
    </row>
    <row r="1046" customFormat="false" ht="30" hidden="false" customHeight="false" outlineLevel="0" collapsed="false">
      <c r="A1046" s="29" t="s">
        <v>3315</v>
      </c>
      <c r="B1046" s="29"/>
      <c r="C1046" s="29" t="s">
        <v>650</v>
      </c>
      <c r="D1046" s="29" t="s">
        <v>69</v>
      </c>
      <c r="E1046" s="29" t="s">
        <v>3720</v>
      </c>
      <c r="F1046" s="29" t="s">
        <v>650</v>
      </c>
      <c r="G1046" s="29" t="s">
        <v>3721</v>
      </c>
      <c r="H1046" s="29" t="s">
        <v>50</v>
      </c>
      <c r="I1046" s="29" t="s">
        <v>3469</v>
      </c>
      <c r="J1046" s="29" t="s">
        <v>3711</v>
      </c>
      <c r="K1046" s="30" t="n">
        <v>124001</v>
      </c>
      <c r="L1046" s="31" t="s">
        <v>3722</v>
      </c>
      <c r="M1046" s="30"/>
      <c r="N1046" s="29" t="s">
        <v>54</v>
      </c>
      <c r="O1046" s="30" t="n">
        <v>8</v>
      </c>
      <c r="P1046" s="31" t="s">
        <v>55</v>
      </c>
    </row>
    <row r="1047" customFormat="false" ht="45" hidden="false" customHeight="false" outlineLevel="0" collapsed="false">
      <c r="A1047" s="29" t="s">
        <v>3723</v>
      </c>
      <c r="B1047" s="29"/>
      <c r="C1047" s="29" t="s">
        <v>183</v>
      </c>
      <c r="D1047" s="29" t="s">
        <v>189</v>
      </c>
      <c r="E1047" s="29" t="s">
        <v>368</v>
      </c>
      <c r="F1047" s="29" t="s">
        <v>183</v>
      </c>
      <c r="G1047" s="29" t="s">
        <v>3724</v>
      </c>
      <c r="H1047" s="29" t="s">
        <v>50</v>
      </c>
      <c r="I1047" s="29" t="s">
        <v>3469</v>
      </c>
      <c r="J1047" s="29" t="s">
        <v>3711</v>
      </c>
      <c r="K1047" s="30" t="n">
        <v>124001</v>
      </c>
      <c r="L1047" s="31" t="s">
        <v>3725</v>
      </c>
      <c r="M1047" s="30"/>
      <c r="N1047" s="29" t="s">
        <v>54</v>
      </c>
      <c r="O1047" s="30" t="n">
        <v>108</v>
      </c>
      <c r="P1047" s="31" t="s">
        <v>55</v>
      </c>
    </row>
    <row r="1048" customFormat="false" ht="45" hidden="false" customHeight="false" outlineLevel="0" collapsed="false">
      <c r="A1048" s="29" t="s">
        <v>2064</v>
      </c>
      <c r="B1048" s="29"/>
      <c r="C1048" s="29" t="s">
        <v>228</v>
      </c>
      <c r="D1048" s="29" t="s">
        <v>1048</v>
      </c>
      <c r="E1048" s="29"/>
      <c r="F1048" s="29" t="s">
        <v>1035</v>
      </c>
      <c r="G1048" s="29" t="s">
        <v>3726</v>
      </c>
      <c r="H1048" s="29" t="s">
        <v>50</v>
      </c>
      <c r="I1048" s="29" t="s">
        <v>3469</v>
      </c>
      <c r="J1048" s="29" t="s">
        <v>3711</v>
      </c>
      <c r="K1048" s="30" t="n">
        <v>124001</v>
      </c>
      <c r="L1048" s="31" t="s">
        <v>3727</v>
      </c>
      <c r="M1048" s="30"/>
      <c r="N1048" s="29" t="s">
        <v>54</v>
      </c>
      <c r="O1048" s="30" t="n">
        <v>200</v>
      </c>
      <c r="P1048" s="31" t="s">
        <v>55</v>
      </c>
    </row>
    <row r="1049" customFormat="false" ht="45" hidden="false" customHeight="false" outlineLevel="0" collapsed="false">
      <c r="A1049" s="29" t="s">
        <v>3728</v>
      </c>
      <c r="B1049" s="29"/>
      <c r="C1049" s="29" t="s">
        <v>3729</v>
      </c>
      <c r="D1049" s="29" t="s">
        <v>3730</v>
      </c>
      <c r="E1049" s="29"/>
      <c r="F1049" s="29" t="s">
        <v>3729</v>
      </c>
      <c r="G1049" s="29" t="s">
        <v>3731</v>
      </c>
      <c r="H1049" s="29" t="s">
        <v>50</v>
      </c>
      <c r="I1049" s="29" t="s">
        <v>3469</v>
      </c>
      <c r="J1049" s="29" t="s">
        <v>3711</v>
      </c>
      <c r="K1049" s="30" t="n">
        <v>124001</v>
      </c>
      <c r="L1049" s="31" t="s">
        <v>3732</v>
      </c>
      <c r="M1049" s="30"/>
      <c r="N1049" s="29" t="s">
        <v>54</v>
      </c>
      <c r="O1049" s="30" t="n">
        <v>8</v>
      </c>
      <c r="P1049" s="31" t="s">
        <v>55</v>
      </c>
    </row>
    <row r="1050" customFormat="false" ht="45" hidden="false" customHeight="false" outlineLevel="0" collapsed="false">
      <c r="A1050" s="29" t="s">
        <v>3733</v>
      </c>
      <c r="B1050" s="29"/>
      <c r="C1050" s="29" t="s">
        <v>3729</v>
      </c>
      <c r="D1050" s="29" t="s">
        <v>3730</v>
      </c>
      <c r="E1050" s="29"/>
      <c r="F1050" s="29" t="s">
        <v>3729</v>
      </c>
      <c r="G1050" s="29" t="s">
        <v>3734</v>
      </c>
      <c r="H1050" s="29" t="s">
        <v>50</v>
      </c>
      <c r="I1050" s="29" t="s">
        <v>3469</v>
      </c>
      <c r="J1050" s="29" t="s">
        <v>3711</v>
      </c>
      <c r="K1050" s="30" t="n">
        <v>124001</v>
      </c>
      <c r="L1050" s="31" t="s">
        <v>3735</v>
      </c>
      <c r="M1050" s="30"/>
      <c r="N1050" s="29" t="s">
        <v>54</v>
      </c>
      <c r="O1050" s="30" t="n">
        <v>8</v>
      </c>
      <c r="P1050" s="31" t="s">
        <v>55</v>
      </c>
    </row>
    <row r="1051" customFormat="false" ht="45" hidden="false" customHeight="false" outlineLevel="0" collapsed="false">
      <c r="A1051" s="29" t="s">
        <v>687</v>
      </c>
      <c r="B1051" s="29"/>
      <c r="C1051" s="29" t="s">
        <v>3729</v>
      </c>
      <c r="D1051" s="29" t="s">
        <v>169</v>
      </c>
      <c r="E1051" s="29" t="s">
        <v>57</v>
      </c>
      <c r="F1051" s="29" t="s">
        <v>3729</v>
      </c>
      <c r="G1051" s="29" t="s">
        <v>3736</v>
      </c>
      <c r="H1051" s="29" t="s">
        <v>50</v>
      </c>
      <c r="I1051" s="29" t="s">
        <v>3469</v>
      </c>
      <c r="J1051" s="29" t="s">
        <v>3711</v>
      </c>
      <c r="K1051" s="30" t="n">
        <v>124001</v>
      </c>
      <c r="L1051" s="31" t="s">
        <v>3737</v>
      </c>
      <c r="M1051" s="30"/>
      <c r="N1051" s="29" t="s">
        <v>54</v>
      </c>
      <c r="O1051" s="30" t="n">
        <v>8</v>
      </c>
      <c r="P1051" s="31" t="s">
        <v>55</v>
      </c>
    </row>
    <row r="1052" customFormat="false" ht="30" hidden="false" customHeight="false" outlineLevel="0" collapsed="false">
      <c r="A1052" s="29" t="s">
        <v>1417</v>
      </c>
      <c r="B1052" s="29" t="s">
        <v>57</v>
      </c>
      <c r="C1052" s="29" t="s">
        <v>497</v>
      </c>
      <c r="D1052" s="29" t="s">
        <v>275</v>
      </c>
      <c r="E1052" s="29"/>
      <c r="F1052" s="29" t="s">
        <v>282</v>
      </c>
      <c r="G1052" s="29" t="s">
        <v>3738</v>
      </c>
      <c r="H1052" s="29" t="s">
        <v>50</v>
      </c>
      <c r="I1052" s="29" t="s">
        <v>3469</v>
      </c>
      <c r="J1052" s="29" t="s">
        <v>3711</v>
      </c>
      <c r="K1052" s="30" t="n">
        <v>124001</v>
      </c>
      <c r="L1052" s="30"/>
      <c r="M1052" s="31" t="s">
        <v>3739</v>
      </c>
      <c r="N1052" s="29" t="s">
        <v>54</v>
      </c>
      <c r="O1052" s="30" t="n">
        <v>308</v>
      </c>
      <c r="P1052" s="31" t="s">
        <v>55</v>
      </c>
    </row>
    <row r="1053" customFormat="false" ht="45" hidden="false" customHeight="false" outlineLevel="0" collapsed="false">
      <c r="A1053" s="29" t="s">
        <v>2577</v>
      </c>
      <c r="B1053" s="29"/>
      <c r="C1053" s="29" t="s">
        <v>2848</v>
      </c>
      <c r="D1053" s="29" t="s">
        <v>69</v>
      </c>
      <c r="E1053" s="29" t="s">
        <v>128</v>
      </c>
      <c r="F1053" s="29" t="s">
        <v>3740</v>
      </c>
      <c r="G1053" s="29" t="s">
        <v>3741</v>
      </c>
      <c r="H1053" s="29" t="s">
        <v>50</v>
      </c>
      <c r="I1053" s="29" t="s">
        <v>3469</v>
      </c>
      <c r="J1053" s="29" t="s">
        <v>3711</v>
      </c>
      <c r="K1053" s="30" t="n">
        <v>124001</v>
      </c>
      <c r="L1053" s="31" t="s">
        <v>3742</v>
      </c>
      <c r="M1053" s="30"/>
      <c r="N1053" s="29" t="s">
        <v>54</v>
      </c>
      <c r="O1053" s="30" t="n">
        <v>308</v>
      </c>
      <c r="P1053" s="31" t="s">
        <v>55</v>
      </c>
    </row>
    <row r="1054" customFormat="false" ht="30" hidden="false" customHeight="false" outlineLevel="0" collapsed="false">
      <c r="A1054" s="29" t="s">
        <v>3743</v>
      </c>
      <c r="B1054" s="29"/>
      <c r="C1054" s="29" t="s">
        <v>228</v>
      </c>
      <c r="D1054" s="29" t="s">
        <v>1982</v>
      </c>
      <c r="E1054" s="29"/>
      <c r="F1054" s="29" t="s">
        <v>1464</v>
      </c>
      <c r="G1054" s="29" t="s">
        <v>3744</v>
      </c>
      <c r="H1054" s="29" t="s">
        <v>50</v>
      </c>
      <c r="I1054" s="29" t="s">
        <v>3469</v>
      </c>
      <c r="J1054" s="29" t="s">
        <v>3711</v>
      </c>
      <c r="K1054" s="30" t="n">
        <v>124001</v>
      </c>
      <c r="L1054" s="30"/>
      <c r="M1054" s="31" t="s">
        <v>3745</v>
      </c>
      <c r="N1054" s="29" t="s">
        <v>54</v>
      </c>
      <c r="O1054" s="30" t="n">
        <v>64</v>
      </c>
      <c r="P1054" s="31" t="s">
        <v>55</v>
      </c>
    </row>
    <row r="1055" customFormat="false" ht="45" hidden="false" customHeight="false" outlineLevel="0" collapsed="false">
      <c r="A1055" s="29" t="s">
        <v>2721</v>
      </c>
      <c r="B1055" s="29"/>
      <c r="C1055" s="29"/>
      <c r="D1055" s="29" t="s">
        <v>69</v>
      </c>
      <c r="E1055" s="29" t="s">
        <v>128</v>
      </c>
      <c r="F1055" s="29" t="s">
        <v>3746</v>
      </c>
      <c r="G1055" s="29" t="s">
        <v>3747</v>
      </c>
      <c r="H1055" s="29" t="s">
        <v>50</v>
      </c>
      <c r="I1055" s="29" t="s">
        <v>3469</v>
      </c>
      <c r="J1055" s="29" t="s">
        <v>3711</v>
      </c>
      <c r="K1055" s="30" t="n">
        <v>124001</v>
      </c>
      <c r="L1055" s="31" t="s">
        <v>3748</v>
      </c>
      <c r="M1055" s="30"/>
      <c r="N1055" s="29" t="s">
        <v>54</v>
      </c>
      <c r="O1055" s="30" t="n">
        <v>200</v>
      </c>
      <c r="P1055" s="31" t="s">
        <v>55</v>
      </c>
    </row>
    <row r="1056" customFormat="false" ht="30" hidden="false" customHeight="false" outlineLevel="0" collapsed="false">
      <c r="A1056" s="29" t="s">
        <v>631</v>
      </c>
      <c r="B1056" s="29"/>
      <c r="C1056" s="29" t="s">
        <v>228</v>
      </c>
      <c r="D1056" s="29" t="s">
        <v>627</v>
      </c>
      <c r="E1056" s="29"/>
      <c r="F1056" s="29" t="s">
        <v>956</v>
      </c>
      <c r="G1056" s="29" t="s">
        <v>3749</v>
      </c>
      <c r="H1056" s="29" t="s">
        <v>50</v>
      </c>
      <c r="I1056" s="29" t="s">
        <v>3469</v>
      </c>
      <c r="J1056" s="29" t="s">
        <v>3711</v>
      </c>
      <c r="K1056" s="30" t="n">
        <v>124001</v>
      </c>
      <c r="L1056" s="31" t="s">
        <v>3750</v>
      </c>
      <c r="M1056" s="30"/>
      <c r="N1056" s="29" t="s">
        <v>54</v>
      </c>
      <c r="O1056" s="30" t="n">
        <v>200</v>
      </c>
      <c r="P1056" s="31" t="s">
        <v>55</v>
      </c>
    </row>
    <row r="1057" customFormat="false" ht="30" hidden="false" customHeight="false" outlineLevel="0" collapsed="false">
      <c r="A1057" s="29" t="s">
        <v>1417</v>
      </c>
      <c r="B1057" s="29"/>
      <c r="C1057" s="29" t="s">
        <v>57</v>
      </c>
      <c r="D1057" s="29" t="s">
        <v>48</v>
      </c>
      <c r="E1057" s="29" t="s">
        <v>48</v>
      </c>
      <c r="F1057" s="29" t="s">
        <v>48</v>
      </c>
      <c r="G1057" s="29" t="s">
        <v>3751</v>
      </c>
      <c r="H1057" s="29" t="s">
        <v>50</v>
      </c>
      <c r="I1057" s="29" t="s">
        <v>3469</v>
      </c>
      <c r="J1057" s="29" t="s">
        <v>3711</v>
      </c>
      <c r="K1057" s="30" t="n">
        <v>124112</v>
      </c>
      <c r="L1057" s="31" t="s">
        <v>3752</v>
      </c>
      <c r="M1057" s="30"/>
      <c r="N1057" s="29" t="s">
        <v>54</v>
      </c>
      <c r="O1057" s="30" t="n">
        <v>8</v>
      </c>
      <c r="P1057" s="31" t="s">
        <v>55</v>
      </c>
    </row>
    <row r="1058" customFormat="false" ht="60" hidden="false" customHeight="false" outlineLevel="0" collapsed="false">
      <c r="A1058" s="29" t="s">
        <v>169</v>
      </c>
      <c r="B1058" s="29"/>
      <c r="C1058" s="29" t="s">
        <v>956</v>
      </c>
      <c r="D1058" s="29" t="s">
        <v>2037</v>
      </c>
      <c r="E1058" s="29"/>
      <c r="F1058" s="29" t="s">
        <v>107</v>
      </c>
      <c r="G1058" s="29" t="s">
        <v>3753</v>
      </c>
      <c r="H1058" s="29" t="s">
        <v>50</v>
      </c>
      <c r="I1058" s="29" t="s">
        <v>3469</v>
      </c>
      <c r="J1058" s="29" t="s">
        <v>3711</v>
      </c>
      <c r="K1058" s="30" t="n">
        <v>124201</v>
      </c>
      <c r="L1058" s="31" t="s">
        <v>3754</v>
      </c>
      <c r="M1058" s="30"/>
      <c r="N1058" s="29" t="s">
        <v>54</v>
      </c>
      <c r="O1058" s="30" t="n">
        <v>8</v>
      </c>
      <c r="P1058" s="31" t="s">
        <v>55</v>
      </c>
    </row>
    <row r="1059" customFormat="false" ht="60" hidden="false" customHeight="false" outlineLevel="0" collapsed="false">
      <c r="A1059" s="29" t="s">
        <v>786</v>
      </c>
      <c r="B1059" s="29"/>
      <c r="C1059" s="29" t="s">
        <v>57</v>
      </c>
      <c r="D1059" s="29" t="s">
        <v>48</v>
      </c>
      <c r="E1059" s="29" t="s">
        <v>48</v>
      </c>
      <c r="F1059" s="29" t="s">
        <v>48</v>
      </c>
      <c r="G1059" s="29" t="s">
        <v>3755</v>
      </c>
      <c r="H1059" s="29" t="s">
        <v>50</v>
      </c>
      <c r="I1059" s="29" t="s">
        <v>3469</v>
      </c>
      <c r="J1059" s="29" t="s">
        <v>3711</v>
      </c>
      <c r="K1059" s="30" t="n">
        <v>124201</v>
      </c>
      <c r="L1059" s="31" t="s">
        <v>3756</v>
      </c>
      <c r="M1059" s="30"/>
      <c r="N1059" s="29" t="s">
        <v>54</v>
      </c>
      <c r="O1059" s="30" t="n">
        <v>8</v>
      </c>
      <c r="P1059" s="31" t="s">
        <v>55</v>
      </c>
    </row>
    <row r="1060" customFormat="false" ht="45" hidden="false" customHeight="false" outlineLevel="0" collapsed="false">
      <c r="A1060" s="29" t="s">
        <v>3757</v>
      </c>
      <c r="B1060" s="29"/>
      <c r="C1060" s="29" t="s">
        <v>333</v>
      </c>
      <c r="D1060" s="29" t="s">
        <v>69</v>
      </c>
      <c r="E1060" s="29" t="s">
        <v>3758</v>
      </c>
      <c r="F1060" s="29" t="s">
        <v>3759</v>
      </c>
      <c r="G1060" s="29" t="s">
        <v>3760</v>
      </c>
      <c r="H1060" s="29" t="s">
        <v>50</v>
      </c>
      <c r="I1060" s="29" t="s">
        <v>3469</v>
      </c>
      <c r="J1060" s="29" t="s">
        <v>3711</v>
      </c>
      <c r="K1060" s="30" t="n">
        <v>124201</v>
      </c>
      <c r="L1060" s="31" t="s">
        <v>3761</v>
      </c>
      <c r="M1060" s="30"/>
      <c r="N1060" s="29" t="s">
        <v>54</v>
      </c>
      <c r="O1060" s="30" t="n">
        <v>308</v>
      </c>
      <c r="P1060" s="31" t="s">
        <v>55</v>
      </c>
    </row>
    <row r="1061" customFormat="false" ht="45" hidden="false" customHeight="false" outlineLevel="0" collapsed="false">
      <c r="A1061" s="29" t="s">
        <v>2339</v>
      </c>
      <c r="B1061" s="29" t="s">
        <v>3762</v>
      </c>
      <c r="C1061" s="29" t="s">
        <v>132</v>
      </c>
      <c r="D1061" s="29" t="s">
        <v>69</v>
      </c>
      <c r="E1061" s="29" t="s">
        <v>3763</v>
      </c>
      <c r="F1061" s="29" t="s">
        <v>1360</v>
      </c>
      <c r="G1061" s="29" t="s">
        <v>3764</v>
      </c>
      <c r="H1061" s="29" t="s">
        <v>50</v>
      </c>
      <c r="I1061" s="29" t="s">
        <v>3469</v>
      </c>
      <c r="J1061" s="29" t="s">
        <v>3765</v>
      </c>
      <c r="K1061" s="30" t="n">
        <v>124301</v>
      </c>
      <c r="L1061" s="31" t="s">
        <v>3766</v>
      </c>
      <c r="M1061" s="30"/>
      <c r="N1061" s="29" t="s">
        <v>54</v>
      </c>
      <c r="O1061" s="30" t="n">
        <v>308</v>
      </c>
      <c r="P1061" s="31" t="s">
        <v>55</v>
      </c>
    </row>
    <row r="1062" customFormat="false" ht="30" hidden="false" customHeight="false" outlineLevel="0" collapsed="false">
      <c r="A1062" s="29" t="s">
        <v>68</v>
      </c>
      <c r="B1062" s="29" t="s">
        <v>57</v>
      </c>
      <c r="C1062" s="29" t="s">
        <v>1225</v>
      </c>
      <c r="D1062" s="29" t="s">
        <v>69</v>
      </c>
      <c r="E1062" s="29" t="s">
        <v>149</v>
      </c>
      <c r="F1062" s="29" t="s">
        <v>57</v>
      </c>
      <c r="G1062" s="29" t="s">
        <v>3767</v>
      </c>
      <c r="H1062" s="29" t="s">
        <v>50</v>
      </c>
      <c r="I1062" s="29" t="s">
        <v>3469</v>
      </c>
      <c r="J1062" s="29" t="s">
        <v>3765</v>
      </c>
      <c r="K1062" s="30" t="n">
        <v>124301</v>
      </c>
      <c r="L1062" s="31" t="s">
        <v>3768</v>
      </c>
      <c r="M1062" s="30"/>
      <c r="N1062" s="29" t="s">
        <v>54</v>
      </c>
      <c r="O1062" s="30" t="n">
        <v>100</v>
      </c>
      <c r="P1062" s="31" t="s">
        <v>55</v>
      </c>
    </row>
    <row r="1063" customFormat="false" ht="45" hidden="false" customHeight="false" outlineLevel="0" collapsed="false">
      <c r="A1063" s="29" t="s">
        <v>481</v>
      </c>
      <c r="B1063" s="29" t="s">
        <v>1278</v>
      </c>
      <c r="C1063" s="29" t="s">
        <v>1214</v>
      </c>
      <c r="D1063" s="29" t="s">
        <v>69</v>
      </c>
      <c r="E1063" s="29" t="s">
        <v>70</v>
      </c>
      <c r="F1063" s="29" t="s">
        <v>3769</v>
      </c>
      <c r="G1063" s="29" t="s">
        <v>3770</v>
      </c>
      <c r="H1063" s="29" t="s">
        <v>50</v>
      </c>
      <c r="I1063" s="29" t="s">
        <v>3469</v>
      </c>
      <c r="J1063" s="29" t="s">
        <v>3765</v>
      </c>
      <c r="K1063" s="30" t="n">
        <v>124301</v>
      </c>
      <c r="L1063" s="31" t="s">
        <v>3771</v>
      </c>
      <c r="M1063" s="30"/>
      <c r="N1063" s="29" t="s">
        <v>54</v>
      </c>
      <c r="O1063" s="30" t="n">
        <v>200</v>
      </c>
      <c r="P1063" s="31" t="s">
        <v>55</v>
      </c>
    </row>
    <row r="1064" customFormat="false" ht="30" hidden="false" customHeight="false" outlineLevel="0" collapsed="false">
      <c r="A1064" s="29" t="s">
        <v>3772</v>
      </c>
      <c r="B1064" s="29"/>
      <c r="C1064" s="29" t="s">
        <v>146</v>
      </c>
      <c r="D1064" s="29" t="s">
        <v>2288</v>
      </c>
      <c r="E1064" s="29"/>
      <c r="F1064" s="29" t="s">
        <v>77</v>
      </c>
      <c r="G1064" s="29" t="s">
        <v>3773</v>
      </c>
      <c r="H1064" s="29" t="s">
        <v>50</v>
      </c>
      <c r="I1064" s="29" t="s">
        <v>3469</v>
      </c>
      <c r="J1064" s="29" t="s">
        <v>3711</v>
      </c>
      <c r="K1064" s="30" t="n">
        <v>124501</v>
      </c>
      <c r="L1064" s="31" t="s">
        <v>3774</v>
      </c>
      <c r="M1064" s="30"/>
      <c r="N1064" s="29" t="s">
        <v>54</v>
      </c>
      <c r="O1064" s="30" t="n">
        <v>200</v>
      </c>
      <c r="P1064" s="31" t="s">
        <v>55</v>
      </c>
    </row>
    <row r="1065" customFormat="false" ht="30" hidden="false" customHeight="false" outlineLevel="0" collapsed="false">
      <c r="A1065" s="29" t="s">
        <v>169</v>
      </c>
      <c r="B1065" s="29"/>
      <c r="C1065" s="29" t="s">
        <v>492</v>
      </c>
      <c r="D1065" s="29" t="s">
        <v>3775</v>
      </c>
      <c r="E1065" s="29" t="s">
        <v>914</v>
      </c>
      <c r="F1065" s="29" t="s">
        <v>492</v>
      </c>
      <c r="G1065" s="29" t="s">
        <v>3776</v>
      </c>
      <c r="H1065" s="29" t="s">
        <v>50</v>
      </c>
      <c r="I1065" s="29" t="s">
        <v>3469</v>
      </c>
      <c r="J1065" s="29" t="s">
        <v>3711</v>
      </c>
      <c r="K1065" s="30" t="n">
        <v>124507</v>
      </c>
      <c r="L1065" s="31" t="s">
        <v>3777</v>
      </c>
      <c r="M1065" s="30"/>
      <c r="N1065" s="29" t="s">
        <v>54</v>
      </c>
      <c r="O1065" s="30" t="n">
        <v>300</v>
      </c>
      <c r="P1065" s="31" t="s">
        <v>55</v>
      </c>
    </row>
    <row r="1066" customFormat="false" ht="30" hidden="false" customHeight="false" outlineLevel="0" collapsed="false">
      <c r="A1066" s="29" t="s">
        <v>3007</v>
      </c>
      <c r="B1066" s="29"/>
      <c r="C1066" s="29" t="s">
        <v>607</v>
      </c>
      <c r="D1066" s="29" t="s">
        <v>69</v>
      </c>
      <c r="E1066" s="29" t="s">
        <v>3778</v>
      </c>
      <c r="F1066" s="29" t="s">
        <v>283</v>
      </c>
      <c r="G1066" s="29" t="s">
        <v>3779</v>
      </c>
      <c r="H1066" s="29" t="s">
        <v>50</v>
      </c>
      <c r="I1066" s="29" t="s">
        <v>3469</v>
      </c>
      <c r="J1066" s="29" t="s">
        <v>3780</v>
      </c>
      <c r="K1066" s="30" t="n">
        <v>125001</v>
      </c>
      <c r="L1066" s="31" t="s">
        <v>3781</v>
      </c>
      <c r="M1066" s="30"/>
      <c r="N1066" s="29" t="s">
        <v>54</v>
      </c>
      <c r="O1066" s="30" t="n">
        <v>8</v>
      </c>
      <c r="P1066" s="31" t="s">
        <v>55</v>
      </c>
    </row>
    <row r="1067" customFormat="false" ht="30" hidden="false" customHeight="false" outlineLevel="0" collapsed="false">
      <c r="A1067" s="29" t="s">
        <v>3782</v>
      </c>
      <c r="B1067" s="29"/>
      <c r="C1067" s="29" t="s">
        <v>650</v>
      </c>
      <c r="D1067" s="29" t="s">
        <v>69</v>
      </c>
      <c r="E1067" s="29" t="s">
        <v>3783</v>
      </c>
      <c r="F1067" s="29" t="s">
        <v>3784</v>
      </c>
      <c r="G1067" s="29" t="s">
        <v>3785</v>
      </c>
      <c r="H1067" s="29" t="s">
        <v>50</v>
      </c>
      <c r="I1067" s="29" t="s">
        <v>3469</v>
      </c>
      <c r="J1067" s="29" t="s">
        <v>3780</v>
      </c>
      <c r="K1067" s="30" t="n">
        <v>125001</v>
      </c>
      <c r="L1067" s="31" t="s">
        <v>3786</v>
      </c>
      <c r="M1067" s="30"/>
      <c r="N1067" s="29" t="s">
        <v>54</v>
      </c>
      <c r="O1067" s="30" t="n">
        <v>8</v>
      </c>
      <c r="P1067" s="31" t="s">
        <v>55</v>
      </c>
    </row>
    <row r="1068" customFormat="false" ht="30" hidden="false" customHeight="false" outlineLevel="0" collapsed="false">
      <c r="A1068" s="29" t="s">
        <v>3787</v>
      </c>
      <c r="B1068" s="29"/>
      <c r="C1068" s="29" t="s">
        <v>114</v>
      </c>
      <c r="D1068" s="29" t="s">
        <v>78</v>
      </c>
      <c r="E1068" s="29" t="s">
        <v>3788</v>
      </c>
      <c r="F1068" s="29" t="s">
        <v>114</v>
      </c>
      <c r="G1068" s="29" t="s">
        <v>3789</v>
      </c>
      <c r="H1068" s="29" t="s">
        <v>50</v>
      </c>
      <c r="I1068" s="29" t="s">
        <v>3469</v>
      </c>
      <c r="J1068" s="29" t="s">
        <v>3780</v>
      </c>
      <c r="K1068" s="30" t="n">
        <v>125001</v>
      </c>
      <c r="L1068" s="31" t="s">
        <v>3790</v>
      </c>
      <c r="M1068" s="30"/>
      <c r="N1068" s="29" t="s">
        <v>54</v>
      </c>
      <c r="O1068" s="30" t="n">
        <v>308</v>
      </c>
      <c r="P1068" s="31" t="s">
        <v>55</v>
      </c>
    </row>
    <row r="1069" customFormat="false" ht="30" hidden="false" customHeight="false" outlineLevel="0" collapsed="false">
      <c r="A1069" s="29" t="s">
        <v>2031</v>
      </c>
      <c r="B1069" s="29" t="s">
        <v>283</v>
      </c>
      <c r="C1069" s="29" t="s">
        <v>3791</v>
      </c>
      <c r="D1069" s="29" t="s">
        <v>69</v>
      </c>
      <c r="E1069" s="29" t="s">
        <v>346</v>
      </c>
      <c r="F1069" s="29" t="s">
        <v>1480</v>
      </c>
      <c r="G1069" s="29" t="s">
        <v>3792</v>
      </c>
      <c r="H1069" s="29" t="s">
        <v>50</v>
      </c>
      <c r="I1069" s="29" t="s">
        <v>3469</v>
      </c>
      <c r="J1069" s="29" t="s">
        <v>3780</v>
      </c>
      <c r="K1069" s="30" t="n">
        <v>125001</v>
      </c>
      <c r="L1069" s="31" t="s">
        <v>3793</v>
      </c>
      <c r="M1069" s="30"/>
      <c r="N1069" s="29" t="s">
        <v>54</v>
      </c>
      <c r="O1069" s="30" t="n">
        <v>108</v>
      </c>
      <c r="P1069" s="31" t="s">
        <v>55</v>
      </c>
    </row>
    <row r="1070" customFormat="false" ht="30" hidden="false" customHeight="false" outlineLevel="0" collapsed="false">
      <c r="A1070" s="29" t="s">
        <v>372</v>
      </c>
      <c r="B1070" s="29"/>
      <c r="C1070" s="29" t="s">
        <v>2018</v>
      </c>
      <c r="D1070" s="29" t="s">
        <v>3794</v>
      </c>
      <c r="E1070" s="29" t="s">
        <v>914</v>
      </c>
      <c r="F1070" s="29" t="s">
        <v>2018</v>
      </c>
      <c r="G1070" s="29" t="s">
        <v>3795</v>
      </c>
      <c r="H1070" s="29" t="s">
        <v>50</v>
      </c>
      <c r="I1070" s="29" t="s">
        <v>3469</v>
      </c>
      <c r="J1070" s="29" t="s">
        <v>3780</v>
      </c>
      <c r="K1070" s="30" t="n">
        <v>125001</v>
      </c>
      <c r="L1070" s="30"/>
      <c r="M1070" s="31" t="s">
        <v>3796</v>
      </c>
      <c r="N1070" s="29" t="s">
        <v>54</v>
      </c>
      <c r="O1070" s="30" t="n">
        <v>8</v>
      </c>
      <c r="P1070" s="31" t="s">
        <v>55</v>
      </c>
    </row>
    <row r="1071" customFormat="false" ht="30" hidden="false" customHeight="false" outlineLevel="0" collapsed="false">
      <c r="A1071" s="29" t="s">
        <v>973</v>
      </c>
      <c r="B1071" s="29"/>
      <c r="C1071" s="29" t="s">
        <v>228</v>
      </c>
      <c r="D1071" s="29" t="s">
        <v>3797</v>
      </c>
      <c r="E1071" s="29"/>
      <c r="F1071" s="29" t="s">
        <v>228</v>
      </c>
      <c r="G1071" s="29" t="s">
        <v>3798</v>
      </c>
      <c r="H1071" s="29" t="s">
        <v>50</v>
      </c>
      <c r="I1071" s="29" t="s">
        <v>3469</v>
      </c>
      <c r="J1071" s="29" t="s">
        <v>3780</v>
      </c>
      <c r="K1071" s="30" t="n">
        <v>125001</v>
      </c>
      <c r="L1071" s="30"/>
      <c r="M1071" s="31" t="s">
        <v>3799</v>
      </c>
      <c r="N1071" s="29" t="s">
        <v>54</v>
      </c>
      <c r="O1071" s="30" t="n">
        <v>108</v>
      </c>
      <c r="P1071" s="31" t="s">
        <v>55</v>
      </c>
    </row>
    <row r="1072" customFormat="false" ht="30" hidden="false" customHeight="false" outlineLevel="0" collapsed="false">
      <c r="A1072" s="29" t="s">
        <v>68</v>
      </c>
      <c r="B1072" s="29"/>
      <c r="C1072" s="29" t="s">
        <v>3800</v>
      </c>
      <c r="D1072" s="29" t="s">
        <v>379</v>
      </c>
      <c r="E1072" s="29" t="s">
        <v>282</v>
      </c>
      <c r="F1072" s="29" t="s">
        <v>3800</v>
      </c>
      <c r="G1072" s="29" t="s">
        <v>3801</v>
      </c>
      <c r="H1072" s="29" t="s">
        <v>50</v>
      </c>
      <c r="I1072" s="29" t="s">
        <v>3469</v>
      </c>
      <c r="J1072" s="29" t="s">
        <v>3780</v>
      </c>
      <c r="K1072" s="30" t="n">
        <v>125001</v>
      </c>
      <c r="L1072" s="30"/>
      <c r="M1072" s="31" t="s">
        <v>3802</v>
      </c>
      <c r="N1072" s="29" t="s">
        <v>54</v>
      </c>
      <c r="O1072" s="30" t="n">
        <v>108</v>
      </c>
      <c r="P1072" s="31" t="s">
        <v>55</v>
      </c>
    </row>
    <row r="1073" customFormat="false" ht="30" hidden="false" customHeight="false" outlineLevel="0" collapsed="false">
      <c r="A1073" s="29" t="s">
        <v>937</v>
      </c>
      <c r="B1073" s="29" t="s">
        <v>829</v>
      </c>
      <c r="C1073" s="29" t="s">
        <v>132</v>
      </c>
      <c r="D1073" s="29" t="s">
        <v>603</v>
      </c>
      <c r="E1073" s="29" t="s">
        <v>57</v>
      </c>
      <c r="F1073" s="29" t="s">
        <v>132</v>
      </c>
      <c r="G1073" s="29" t="s">
        <v>3803</v>
      </c>
      <c r="H1073" s="29" t="s">
        <v>50</v>
      </c>
      <c r="I1073" s="29" t="s">
        <v>3469</v>
      </c>
      <c r="J1073" s="29" t="s">
        <v>3780</v>
      </c>
      <c r="K1073" s="30" t="n">
        <v>125001</v>
      </c>
      <c r="L1073" s="31" t="s">
        <v>3804</v>
      </c>
      <c r="M1073" s="30"/>
      <c r="N1073" s="29" t="s">
        <v>54</v>
      </c>
      <c r="O1073" s="30" t="n">
        <v>8</v>
      </c>
      <c r="P1073" s="31" t="s">
        <v>55</v>
      </c>
    </row>
    <row r="1074" customFormat="false" ht="30" hidden="false" customHeight="false" outlineLevel="0" collapsed="false">
      <c r="A1074" s="29" t="s">
        <v>665</v>
      </c>
      <c r="B1074" s="29" t="s">
        <v>829</v>
      </c>
      <c r="C1074" s="29" t="s">
        <v>132</v>
      </c>
      <c r="D1074" s="29" t="s">
        <v>1464</v>
      </c>
      <c r="E1074" s="29" t="s">
        <v>57</v>
      </c>
      <c r="F1074" s="29" t="s">
        <v>132</v>
      </c>
      <c r="G1074" s="29" t="s">
        <v>3803</v>
      </c>
      <c r="H1074" s="29" t="s">
        <v>50</v>
      </c>
      <c r="I1074" s="29" t="s">
        <v>3469</v>
      </c>
      <c r="J1074" s="29" t="s">
        <v>3780</v>
      </c>
      <c r="K1074" s="30" t="n">
        <v>125001</v>
      </c>
      <c r="L1074" s="31" t="s">
        <v>3805</v>
      </c>
      <c r="M1074" s="30"/>
      <c r="N1074" s="29" t="s">
        <v>54</v>
      </c>
      <c r="O1074" s="30" t="n">
        <v>108</v>
      </c>
      <c r="P1074" s="31" t="s">
        <v>55</v>
      </c>
    </row>
    <row r="1075" customFormat="false" ht="30" hidden="false" customHeight="false" outlineLevel="0" collapsed="false">
      <c r="A1075" s="29" t="s">
        <v>3806</v>
      </c>
      <c r="B1075" s="29" t="s">
        <v>57</v>
      </c>
      <c r="C1075" s="29" t="s">
        <v>132</v>
      </c>
      <c r="D1075" s="29" t="s">
        <v>3807</v>
      </c>
      <c r="E1075" s="29" t="s">
        <v>107</v>
      </c>
      <c r="F1075" s="29" t="s">
        <v>132</v>
      </c>
      <c r="G1075" s="29" t="s">
        <v>3808</v>
      </c>
      <c r="H1075" s="29" t="s">
        <v>50</v>
      </c>
      <c r="I1075" s="29" t="s">
        <v>3469</v>
      </c>
      <c r="J1075" s="29" t="s">
        <v>3780</v>
      </c>
      <c r="K1075" s="30" t="n">
        <v>125001</v>
      </c>
      <c r="L1075" s="31" t="s">
        <v>3809</v>
      </c>
      <c r="M1075" s="30"/>
      <c r="N1075" s="29" t="s">
        <v>54</v>
      </c>
      <c r="O1075" s="30" t="n">
        <v>108</v>
      </c>
      <c r="P1075" s="31" t="s">
        <v>55</v>
      </c>
    </row>
    <row r="1076" customFormat="false" ht="30" hidden="false" customHeight="false" outlineLevel="0" collapsed="false">
      <c r="A1076" s="29" t="s">
        <v>1102</v>
      </c>
      <c r="B1076" s="29" t="s">
        <v>698</v>
      </c>
      <c r="C1076" s="29" t="s">
        <v>1485</v>
      </c>
      <c r="D1076" s="29" t="s">
        <v>69</v>
      </c>
      <c r="E1076" s="29" t="s">
        <v>3810</v>
      </c>
      <c r="F1076" s="29" t="s">
        <v>3811</v>
      </c>
      <c r="G1076" s="29" t="s">
        <v>3812</v>
      </c>
      <c r="H1076" s="29" t="s">
        <v>50</v>
      </c>
      <c r="I1076" s="29" t="s">
        <v>3469</v>
      </c>
      <c r="J1076" s="29" t="s">
        <v>3780</v>
      </c>
      <c r="K1076" s="30" t="n">
        <v>125005</v>
      </c>
      <c r="L1076" s="31" t="s">
        <v>3813</v>
      </c>
      <c r="M1076" s="30"/>
      <c r="N1076" s="29" t="s">
        <v>54</v>
      </c>
      <c r="O1076" s="30" t="n">
        <v>308</v>
      </c>
      <c r="P1076" s="31" t="s">
        <v>55</v>
      </c>
    </row>
    <row r="1077" customFormat="false" ht="30" hidden="false" customHeight="false" outlineLevel="0" collapsed="false">
      <c r="A1077" s="29" t="s">
        <v>3814</v>
      </c>
      <c r="B1077" s="29"/>
      <c r="C1077" s="29" t="s">
        <v>951</v>
      </c>
      <c r="D1077" s="29" t="s">
        <v>69</v>
      </c>
      <c r="E1077" s="29" t="s">
        <v>1471</v>
      </c>
      <c r="F1077" s="29" t="s">
        <v>3815</v>
      </c>
      <c r="G1077" s="29" t="s">
        <v>3816</v>
      </c>
      <c r="H1077" s="29" t="s">
        <v>50</v>
      </c>
      <c r="I1077" s="29" t="s">
        <v>3469</v>
      </c>
      <c r="J1077" s="29" t="s">
        <v>3780</v>
      </c>
      <c r="K1077" s="30" t="n">
        <v>125005</v>
      </c>
      <c r="L1077" s="31" t="s">
        <v>3817</v>
      </c>
      <c r="M1077" s="30"/>
      <c r="N1077" s="29" t="s">
        <v>54</v>
      </c>
      <c r="O1077" s="30" t="n">
        <v>8</v>
      </c>
      <c r="P1077" s="31" t="s">
        <v>55</v>
      </c>
    </row>
    <row r="1078" customFormat="false" ht="30" hidden="false" customHeight="false" outlineLevel="0" collapsed="false">
      <c r="A1078" s="29" t="s">
        <v>278</v>
      </c>
      <c r="B1078" s="29" t="s">
        <v>174</v>
      </c>
      <c r="C1078" s="29" t="s">
        <v>277</v>
      </c>
      <c r="D1078" s="29" t="s">
        <v>69</v>
      </c>
      <c r="E1078" s="29" t="s">
        <v>3818</v>
      </c>
      <c r="F1078" s="29" t="s">
        <v>283</v>
      </c>
      <c r="G1078" s="29" t="s">
        <v>3819</v>
      </c>
      <c r="H1078" s="29" t="s">
        <v>50</v>
      </c>
      <c r="I1078" s="29" t="s">
        <v>3469</v>
      </c>
      <c r="J1078" s="29" t="s">
        <v>3780</v>
      </c>
      <c r="K1078" s="30" t="n">
        <v>125005</v>
      </c>
      <c r="L1078" s="31" t="s">
        <v>3820</v>
      </c>
      <c r="M1078" s="30"/>
      <c r="N1078" s="29" t="s">
        <v>54</v>
      </c>
      <c r="O1078" s="30" t="n">
        <v>300</v>
      </c>
      <c r="P1078" s="31" t="s">
        <v>55</v>
      </c>
    </row>
    <row r="1079" customFormat="false" ht="30" hidden="false" customHeight="false" outlineLevel="0" collapsed="false">
      <c r="A1079" s="29" t="s">
        <v>169</v>
      </c>
      <c r="B1079" s="29"/>
      <c r="C1079" s="29" t="s">
        <v>132</v>
      </c>
      <c r="D1079" s="29" t="s">
        <v>3821</v>
      </c>
      <c r="E1079" s="29"/>
      <c r="F1079" s="29" t="s">
        <v>132</v>
      </c>
      <c r="G1079" s="29" t="s">
        <v>3822</v>
      </c>
      <c r="H1079" s="29" t="s">
        <v>50</v>
      </c>
      <c r="I1079" s="29" t="s">
        <v>3469</v>
      </c>
      <c r="J1079" s="29" t="s">
        <v>3780</v>
      </c>
      <c r="K1079" s="30" t="n">
        <v>125005</v>
      </c>
      <c r="L1079" s="30"/>
      <c r="M1079" s="31" t="s">
        <v>3823</v>
      </c>
      <c r="N1079" s="29" t="s">
        <v>54</v>
      </c>
      <c r="O1079" s="30" t="n">
        <v>308</v>
      </c>
      <c r="P1079" s="31" t="s">
        <v>55</v>
      </c>
    </row>
    <row r="1080" customFormat="false" ht="45" hidden="false" customHeight="false" outlineLevel="0" collapsed="false">
      <c r="A1080" s="29" t="s">
        <v>1435</v>
      </c>
      <c r="B1080" s="29" t="s">
        <v>536</v>
      </c>
      <c r="C1080" s="29" t="s">
        <v>1214</v>
      </c>
      <c r="D1080" s="29" t="s">
        <v>418</v>
      </c>
      <c r="E1080" s="29" t="s">
        <v>261</v>
      </c>
      <c r="F1080" s="29" t="s">
        <v>1214</v>
      </c>
      <c r="G1080" s="29" t="s">
        <v>3824</v>
      </c>
      <c r="H1080" s="29" t="s">
        <v>50</v>
      </c>
      <c r="I1080" s="29" t="s">
        <v>3469</v>
      </c>
      <c r="J1080" s="29" t="s">
        <v>3825</v>
      </c>
      <c r="K1080" s="30" t="n">
        <v>125021</v>
      </c>
      <c r="L1080" s="31" t="s">
        <v>3826</v>
      </c>
      <c r="M1080" s="30"/>
      <c r="N1080" s="29" t="s">
        <v>54</v>
      </c>
      <c r="O1080" s="30" t="n">
        <v>308</v>
      </c>
      <c r="P1080" s="31" t="s">
        <v>55</v>
      </c>
    </row>
    <row r="1081" customFormat="false" ht="30" hidden="false" customHeight="false" outlineLevel="0" collapsed="false">
      <c r="A1081" s="29" t="s">
        <v>3827</v>
      </c>
      <c r="B1081" s="29"/>
      <c r="C1081" s="29"/>
      <c r="D1081" s="29" t="s">
        <v>69</v>
      </c>
      <c r="E1081" s="29" t="s">
        <v>447</v>
      </c>
      <c r="F1081" s="29" t="s">
        <v>628</v>
      </c>
      <c r="G1081" s="29" t="s">
        <v>3828</v>
      </c>
      <c r="H1081" s="29" t="s">
        <v>50</v>
      </c>
      <c r="I1081" s="29" t="s">
        <v>3469</v>
      </c>
      <c r="J1081" s="29" t="s">
        <v>3825</v>
      </c>
      <c r="K1081" s="30" t="n">
        <v>125021</v>
      </c>
      <c r="L1081" s="31" t="s">
        <v>3829</v>
      </c>
      <c r="M1081" s="30"/>
      <c r="N1081" s="29" t="s">
        <v>54</v>
      </c>
      <c r="O1081" s="30" t="n">
        <v>300</v>
      </c>
      <c r="P1081" s="31" t="s">
        <v>55</v>
      </c>
    </row>
    <row r="1082" customFormat="false" ht="30" hidden="false" customHeight="false" outlineLevel="0" collapsed="false">
      <c r="A1082" s="29" t="s">
        <v>606</v>
      </c>
      <c r="B1082" s="29"/>
      <c r="C1082" s="29" t="s">
        <v>536</v>
      </c>
      <c r="D1082" s="29" t="s">
        <v>1982</v>
      </c>
      <c r="E1082" s="29" t="s">
        <v>704</v>
      </c>
      <c r="F1082" s="29" t="s">
        <v>893</v>
      </c>
      <c r="G1082" s="29" t="s">
        <v>3830</v>
      </c>
      <c r="H1082" s="29" t="s">
        <v>50</v>
      </c>
      <c r="I1082" s="29" t="s">
        <v>3469</v>
      </c>
      <c r="J1082" s="29" t="s">
        <v>3825</v>
      </c>
      <c r="K1082" s="30" t="n">
        <v>125021</v>
      </c>
      <c r="L1082" s="31" t="s">
        <v>3831</v>
      </c>
      <c r="M1082" s="30"/>
      <c r="N1082" s="29" t="s">
        <v>54</v>
      </c>
      <c r="O1082" s="30" t="n">
        <v>8</v>
      </c>
      <c r="P1082" s="31" t="s">
        <v>55</v>
      </c>
    </row>
    <row r="1083" customFormat="false" ht="30" hidden="false" customHeight="false" outlineLevel="0" collapsed="false">
      <c r="A1083" s="29" t="s">
        <v>928</v>
      </c>
      <c r="B1083" s="29"/>
      <c r="C1083" s="29"/>
      <c r="D1083" s="29" t="s">
        <v>69</v>
      </c>
      <c r="E1083" s="29" t="s">
        <v>1410</v>
      </c>
      <c r="F1083" s="29" t="s">
        <v>57</v>
      </c>
      <c r="G1083" s="29" t="s">
        <v>3832</v>
      </c>
      <c r="H1083" s="29" t="s">
        <v>50</v>
      </c>
      <c r="I1083" s="29" t="s">
        <v>3469</v>
      </c>
      <c r="J1083" s="29" t="s">
        <v>3780</v>
      </c>
      <c r="K1083" s="30" t="n">
        <v>125033</v>
      </c>
      <c r="L1083" s="31" t="s">
        <v>3833</v>
      </c>
      <c r="M1083" s="30"/>
      <c r="N1083" s="29" t="s">
        <v>54</v>
      </c>
      <c r="O1083" s="30" t="n">
        <v>308</v>
      </c>
      <c r="P1083" s="31" t="s">
        <v>55</v>
      </c>
    </row>
    <row r="1084" customFormat="false" ht="30" hidden="false" customHeight="false" outlineLevel="0" collapsed="false">
      <c r="A1084" s="29" t="s">
        <v>106</v>
      </c>
      <c r="B1084" s="29"/>
      <c r="C1084" s="29" t="s">
        <v>1030</v>
      </c>
      <c r="D1084" s="29" t="s">
        <v>78</v>
      </c>
      <c r="E1084" s="29" t="s">
        <v>418</v>
      </c>
      <c r="F1084" s="29" t="s">
        <v>3834</v>
      </c>
      <c r="G1084" s="29" t="s">
        <v>3835</v>
      </c>
      <c r="H1084" s="29" t="s">
        <v>50</v>
      </c>
      <c r="I1084" s="29" t="s">
        <v>3469</v>
      </c>
      <c r="J1084" s="29" t="s">
        <v>3780</v>
      </c>
      <c r="K1084" s="30" t="n">
        <v>125044</v>
      </c>
      <c r="L1084" s="31" t="s">
        <v>3836</v>
      </c>
      <c r="M1084" s="30"/>
      <c r="N1084" s="29" t="s">
        <v>54</v>
      </c>
      <c r="O1084" s="30" t="n">
        <v>308</v>
      </c>
      <c r="P1084" s="31" t="s">
        <v>55</v>
      </c>
    </row>
    <row r="1085" customFormat="false" ht="45" hidden="false" customHeight="false" outlineLevel="0" collapsed="false">
      <c r="A1085" s="29" t="s">
        <v>665</v>
      </c>
      <c r="B1085" s="29"/>
      <c r="C1085" s="29" t="s">
        <v>400</v>
      </c>
      <c r="D1085" s="29" t="s">
        <v>69</v>
      </c>
      <c r="E1085" s="29" t="s">
        <v>174</v>
      </c>
      <c r="F1085" s="29" t="s">
        <v>3837</v>
      </c>
      <c r="G1085" s="29" t="s">
        <v>3838</v>
      </c>
      <c r="H1085" s="29" t="s">
        <v>50</v>
      </c>
      <c r="I1085" s="29" t="s">
        <v>3469</v>
      </c>
      <c r="J1085" s="29" t="s">
        <v>3780</v>
      </c>
      <c r="K1085" s="30" t="n">
        <v>125044</v>
      </c>
      <c r="L1085" s="31" t="s">
        <v>3839</v>
      </c>
      <c r="M1085" s="30"/>
      <c r="N1085" s="29" t="s">
        <v>54</v>
      </c>
      <c r="O1085" s="30" t="n">
        <v>200</v>
      </c>
      <c r="P1085" s="31" t="s">
        <v>55</v>
      </c>
    </row>
    <row r="1086" customFormat="false" ht="30" hidden="false" customHeight="false" outlineLevel="0" collapsed="false">
      <c r="A1086" s="29" t="s">
        <v>133</v>
      </c>
      <c r="B1086" s="29"/>
      <c r="C1086" s="29" t="s">
        <v>57</v>
      </c>
      <c r="D1086" s="29" t="s">
        <v>698</v>
      </c>
      <c r="E1086" s="29"/>
      <c r="F1086" s="29" t="s">
        <v>57</v>
      </c>
      <c r="G1086" s="29" t="s">
        <v>3840</v>
      </c>
      <c r="H1086" s="29" t="s">
        <v>50</v>
      </c>
      <c r="I1086" s="29" t="s">
        <v>3469</v>
      </c>
      <c r="J1086" s="29" t="s">
        <v>3841</v>
      </c>
      <c r="K1086" s="30" t="n">
        <v>125050</v>
      </c>
      <c r="L1086" s="31" t="s">
        <v>3842</v>
      </c>
      <c r="M1086" s="30"/>
      <c r="N1086" s="29" t="s">
        <v>54</v>
      </c>
      <c r="O1086" s="30" t="n">
        <v>8</v>
      </c>
      <c r="P1086" s="31" t="s">
        <v>55</v>
      </c>
    </row>
    <row r="1087" customFormat="false" ht="30" hidden="false" customHeight="false" outlineLevel="0" collapsed="false">
      <c r="A1087" s="29" t="s">
        <v>2259</v>
      </c>
      <c r="B1087" s="29"/>
      <c r="C1087" s="29" t="s">
        <v>1479</v>
      </c>
      <c r="D1087" s="29" t="s">
        <v>69</v>
      </c>
      <c r="E1087" s="29" t="s">
        <v>3810</v>
      </c>
      <c r="F1087" s="29" t="s">
        <v>1480</v>
      </c>
      <c r="G1087" s="29" t="s">
        <v>3843</v>
      </c>
      <c r="H1087" s="29" t="s">
        <v>50</v>
      </c>
      <c r="I1087" s="29" t="s">
        <v>3469</v>
      </c>
      <c r="J1087" s="29" t="s">
        <v>3841</v>
      </c>
      <c r="K1087" s="30" t="n">
        <v>125051</v>
      </c>
      <c r="L1087" s="31" t="s">
        <v>3844</v>
      </c>
      <c r="M1087" s="30"/>
      <c r="N1087" s="29" t="s">
        <v>54</v>
      </c>
      <c r="O1087" s="30" t="n">
        <v>8</v>
      </c>
      <c r="P1087" s="31" t="s">
        <v>55</v>
      </c>
    </row>
    <row r="1088" customFormat="false" ht="30" hidden="false" customHeight="false" outlineLevel="0" collapsed="false">
      <c r="A1088" s="29" t="s">
        <v>275</v>
      </c>
      <c r="B1088" s="29"/>
      <c r="C1088" s="29" t="s">
        <v>276</v>
      </c>
      <c r="D1088" s="29" t="s">
        <v>447</v>
      </c>
      <c r="E1088" s="29"/>
      <c r="F1088" s="29" t="s">
        <v>107</v>
      </c>
      <c r="G1088" s="29" t="s">
        <v>3845</v>
      </c>
      <c r="H1088" s="29" t="s">
        <v>50</v>
      </c>
      <c r="I1088" s="29" t="s">
        <v>3469</v>
      </c>
      <c r="J1088" s="29" t="s">
        <v>3841</v>
      </c>
      <c r="K1088" s="30" t="n">
        <v>125055</v>
      </c>
      <c r="L1088" s="30"/>
      <c r="M1088" s="31" t="s">
        <v>3846</v>
      </c>
      <c r="N1088" s="29" t="s">
        <v>54</v>
      </c>
      <c r="O1088" s="30" t="n">
        <v>8</v>
      </c>
      <c r="P1088" s="31" t="s">
        <v>55</v>
      </c>
    </row>
    <row r="1089" customFormat="false" ht="30" hidden="false" customHeight="false" outlineLevel="0" collapsed="false">
      <c r="A1089" s="29" t="s">
        <v>2506</v>
      </c>
      <c r="B1089" s="29" t="s">
        <v>423</v>
      </c>
      <c r="C1089" s="29" t="s">
        <v>183</v>
      </c>
      <c r="D1089" s="29" t="s">
        <v>271</v>
      </c>
      <c r="E1089" s="29" t="s">
        <v>165</v>
      </c>
      <c r="F1089" s="29" t="s">
        <v>183</v>
      </c>
      <c r="G1089" s="29" t="s">
        <v>3847</v>
      </c>
      <c r="H1089" s="29" t="s">
        <v>50</v>
      </c>
      <c r="I1089" s="29" t="s">
        <v>3469</v>
      </c>
      <c r="J1089" s="29" t="s">
        <v>3841</v>
      </c>
      <c r="K1089" s="30" t="n">
        <v>125055</v>
      </c>
      <c r="L1089" s="31" t="s">
        <v>3848</v>
      </c>
      <c r="M1089" s="30"/>
      <c r="N1089" s="29" t="s">
        <v>54</v>
      </c>
      <c r="O1089" s="30" t="n">
        <v>308</v>
      </c>
      <c r="P1089" s="31" t="s">
        <v>55</v>
      </c>
    </row>
    <row r="1090" customFormat="false" ht="30" hidden="false" customHeight="false" outlineLevel="0" collapsed="false">
      <c r="A1090" s="29" t="s">
        <v>248</v>
      </c>
      <c r="B1090" s="29" t="s">
        <v>1480</v>
      </c>
      <c r="C1090" s="29" t="s">
        <v>1485</v>
      </c>
      <c r="D1090" s="29" t="s">
        <v>48</v>
      </c>
      <c r="E1090" s="29" t="s">
        <v>48</v>
      </c>
      <c r="F1090" s="29" t="s">
        <v>48</v>
      </c>
      <c r="G1090" s="29" t="s">
        <v>3849</v>
      </c>
      <c r="H1090" s="29" t="s">
        <v>50</v>
      </c>
      <c r="I1090" s="29" t="s">
        <v>3469</v>
      </c>
      <c r="J1090" s="29" t="s">
        <v>3841</v>
      </c>
      <c r="K1090" s="30" t="n">
        <v>125055</v>
      </c>
      <c r="L1090" s="31" t="s">
        <v>3850</v>
      </c>
      <c r="M1090" s="30"/>
      <c r="N1090" s="29" t="s">
        <v>54</v>
      </c>
      <c r="O1090" s="30" t="n">
        <v>308</v>
      </c>
      <c r="P1090" s="31" t="s">
        <v>55</v>
      </c>
    </row>
    <row r="1091" customFormat="false" ht="30" hidden="false" customHeight="false" outlineLevel="0" collapsed="false">
      <c r="A1091" s="29" t="s">
        <v>1488</v>
      </c>
      <c r="B1091" s="29" t="s">
        <v>1479</v>
      </c>
      <c r="C1091" s="29" t="s">
        <v>3851</v>
      </c>
      <c r="D1091" s="29" t="s">
        <v>69</v>
      </c>
      <c r="E1091" s="29" t="s">
        <v>2539</v>
      </c>
      <c r="F1091" s="29" t="s">
        <v>914</v>
      </c>
      <c r="G1091" s="29" t="s">
        <v>3852</v>
      </c>
      <c r="H1091" s="29" t="s">
        <v>50</v>
      </c>
      <c r="I1091" s="29" t="s">
        <v>3469</v>
      </c>
      <c r="J1091" s="29" t="s">
        <v>3841</v>
      </c>
      <c r="K1091" s="30" t="n">
        <v>125055</v>
      </c>
      <c r="L1091" s="31" t="s">
        <v>3853</v>
      </c>
      <c r="M1091" s="30"/>
      <c r="N1091" s="29" t="s">
        <v>54</v>
      </c>
      <c r="O1091" s="30" t="n">
        <v>800</v>
      </c>
      <c r="P1091" s="31" t="s">
        <v>55</v>
      </c>
    </row>
    <row r="1092" customFormat="false" ht="45" hidden="false" customHeight="false" outlineLevel="0" collapsed="false">
      <c r="A1092" s="29" t="s">
        <v>840</v>
      </c>
      <c r="B1092" s="29" t="s">
        <v>57</v>
      </c>
      <c r="C1092" s="29" t="s">
        <v>650</v>
      </c>
      <c r="D1092" s="29" t="s">
        <v>1455</v>
      </c>
      <c r="E1092" s="29"/>
      <c r="F1092" s="29" t="s">
        <v>650</v>
      </c>
      <c r="G1092" s="29" t="s">
        <v>3854</v>
      </c>
      <c r="H1092" s="29" t="s">
        <v>50</v>
      </c>
      <c r="I1092" s="29" t="s">
        <v>3469</v>
      </c>
      <c r="J1092" s="29" t="s">
        <v>3841</v>
      </c>
      <c r="K1092" s="30" t="n">
        <v>125055</v>
      </c>
      <c r="L1092" s="31" t="s">
        <v>3855</v>
      </c>
      <c r="M1092" s="30"/>
      <c r="N1092" s="29" t="s">
        <v>54</v>
      </c>
      <c r="O1092" s="30" t="n">
        <v>8</v>
      </c>
      <c r="P1092" s="31" t="s">
        <v>55</v>
      </c>
    </row>
    <row r="1093" customFormat="false" ht="30" hidden="false" customHeight="false" outlineLevel="0" collapsed="false">
      <c r="A1093" s="29" t="s">
        <v>149</v>
      </c>
      <c r="B1093" s="29" t="s">
        <v>57</v>
      </c>
      <c r="C1093" s="29" t="s">
        <v>3856</v>
      </c>
      <c r="D1093" s="29" t="s">
        <v>69</v>
      </c>
      <c r="E1093" s="29" t="s">
        <v>63</v>
      </c>
      <c r="F1093" s="29" t="s">
        <v>57</v>
      </c>
      <c r="G1093" s="29" t="s">
        <v>3857</v>
      </c>
      <c r="H1093" s="29" t="s">
        <v>50</v>
      </c>
      <c r="I1093" s="29" t="s">
        <v>3469</v>
      </c>
      <c r="J1093" s="29" t="s">
        <v>3841</v>
      </c>
      <c r="K1093" s="30" t="n">
        <v>125055</v>
      </c>
      <c r="L1093" s="31" t="s">
        <v>3858</v>
      </c>
      <c r="M1093" s="30"/>
      <c r="N1093" s="29" t="s">
        <v>54</v>
      </c>
      <c r="O1093" s="30" t="n">
        <v>100</v>
      </c>
      <c r="P1093" s="31" t="s">
        <v>55</v>
      </c>
    </row>
    <row r="1094" customFormat="false" ht="45" hidden="false" customHeight="false" outlineLevel="0" collapsed="false">
      <c r="A1094" s="29" t="s">
        <v>1814</v>
      </c>
      <c r="B1094" s="29"/>
      <c r="C1094" s="29" t="s">
        <v>908</v>
      </c>
      <c r="D1094" s="29" t="s">
        <v>69</v>
      </c>
      <c r="E1094" s="29" t="s">
        <v>1008</v>
      </c>
      <c r="F1094" s="29" t="s">
        <v>908</v>
      </c>
      <c r="G1094" s="29" t="s">
        <v>3859</v>
      </c>
      <c r="H1094" s="29" t="s">
        <v>50</v>
      </c>
      <c r="I1094" s="29" t="s">
        <v>3469</v>
      </c>
      <c r="J1094" s="29" t="s">
        <v>3841</v>
      </c>
      <c r="K1094" s="30" t="n">
        <v>125055</v>
      </c>
      <c r="L1094" s="31" t="s">
        <v>3860</v>
      </c>
      <c r="M1094" s="30"/>
      <c r="N1094" s="29" t="s">
        <v>54</v>
      </c>
      <c r="O1094" s="30" t="n">
        <v>300</v>
      </c>
      <c r="P1094" s="31" t="s">
        <v>55</v>
      </c>
    </row>
    <row r="1095" customFormat="false" ht="30" hidden="false" customHeight="false" outlineLevel="0" collapsed="false">
      <c r="A1095" s="29" t="s">
        <v>3861</v>
      </c>
      <c r="B1095" s="29"/>
      <c r="C1095" s="29" t="s">
        <v>893</v>
      </c>
      <c r="D1095" s="29" t="s">
        <v>3862</v>
      </c>
      <c r="E1095" s="29" t="s">
        <v>698</v>
      </c>
      <c r="F1095" s="29" t="s">
        <v>893</v>
      </c>
      <c r="G1095" s="29" t="s">
        <v>3863</v>
      </c>
      <c r="H1095" s="29" t="s">
        <v>50</v>
      </c>
      <c r="I1095" s="29" t="s">
        <v>3469</v>
      </c>
      <c r="J1095" s="29" t="s">
        <v>3841</v>
      </c>
      <c r="K1095" s="30" t="n">
        <v>125055</v>
      </c>
      <c r="L1095" s="31" t="s">
        <v>3864</v>
      </c>
      <c r="M1095" s="30"/>
      <c r="N1095" s="29" t="s">
        <v>54</v>
      </c>
      <c r="O1095" s="30" t="n">
        <v>8</v>
      </c>
      <c r="P1095" s="31" t="s">
        <v>55</v>
      </c>
    </row>
    <row r="1096" customFormat="false" ht="45" hidden="false" customHeight="false" outlineLevel="0" collapsed="false">
      <c r="A1096" s="29" t="s">
        <v>937</v>
      </c>
      <c r="B1096" s="29"/>
      <c r="C1096" s="29" t="s">
        <v>829</v>
      </c>
      <c r="D1096" s="29" t="s">
        <v>69</v>
      </c>
      <c r="E1096" s="29" t="s">
        <v>3865</v>
      </c>
      <c r="F1096" s="29" t="s">
        <v>283</v>
      </c>
      <c r="G1096" s="29" t="s">
        <v>3866</v>
      </c>
      <c r="H1096" s="29" t="s">
        <v>50</v>
      </c>
      <c r="I1096" s="29" t="s">
        <v>3469</v>
      </c>
      <c r="J1096" s="29" t="s">
        <v>3841</v>
      </c>
      <c r="K1096" s="30" t="n">
        <v>125055</v>
      </c>
      <c r="L1096" s="30"/>
      <c r="M1096" s="31" t="s">
        <v>3867</v>
      </c>
      <c r="N1096" s="29" t="s">
        <v>54</v>
      </c>
      <c r="O1096" s="30" t="n">
        <v>30</v>
      </c>
      <c r="P1096" s="31" t="s">
        <v>55</v>
      </c>
    </row>
    <row r="1097" customFormat="false" ht="30" hidden="false" customHeight="false" outlineLevel="0" collapsed="false">
      <c r="A1097" s="29" t="s">
        <v>2577</v>
      </c>
      <c r="B1097" s="29" t="s">
        <v>827</v>
      </c>
      <c r="C1097" s="29" t="s">
        <v>536</v>
      </c>
      <c r="D1097" s="29" t="s">
        <v>69</v>
      </c>
      <c r="E1097" s="29" t="s">
        <v>275</v>
      </c>
      <c r="F1097" s="29" t="s">
        <v>282</v>
      </c>
      <c r="G1097" s="29" t="s">
        <v>3868</v>
      </c>
      <c r="H1097" s="29" t="s">
        <v>50</v>
      </c>
      <c r="I1097" s="29" t="s">
        <v>3469</v>
      </c>
      <c r="J1097" s="29" t="s">
        <v>3841</v>
      </c>
      <c r="K1097" s="30" t="n">
        <v>125055</v>
      </c>
      <c r="L1097" s="31" t="s">
        <v>3869</v>
      </c>
      <c r="M1097" s="30"/>
      <c r="N1097" s="29" t="s">
        <v>54</v>
      </c>
      <c r="O1097" s="30" t="n">
        <v>8</v>
      </c>
      <c r="P1097" s="31" t="s">
        <v>55</v>
      </c>
    </row>
    <row r="1098" customFormat="false" ht="30" hidden="false" customHeight="false" outlineLevel="0" collapsed="false">
      <c r="A1098" s="29" t="s">
        <v>2429</v>
      </c>
      <c r="B1098" s="29"/>
      <c r="C1098" s="29" t="s">
        <v>183</v>
      </c>
      <c r="D1098" s="29" t="s">
        <v>69</v>
      </c>
      <c r="E1098" s="29" t="s">
        <v>541</v>
      </c>
      <c r="F1098" s="29" t="s">
        <v>283</v>
      </c>
      <c r="G1098" s="29" t="s">
        <v>3870</v>
      </c>
      <c r="H1098" s="29" t="s">
        <v>50</v>
      </c>
      <c r="I1098" s="29" t="s">
        <v>3469</v>
      </c>
      <c r="J1098" s="29" t="s">
        <v>3841</v>
      </c>
      <c r="K1098" s="30" t="n">
        <v>125055</v>
      </c>
      <c r="L1098" s="31" t="s">
        <v>3871</v>
      </c>
      <c r="M1098" s="30"/>
      <c r="N1098" s="29" t="s">
        <v>54</v>
      </c>
      <c r="O1098" s="30" t="n">
        <v>200</v>
      </c>
      <c r="P1098" s="31" t="s">
        <v>55</v>
      </c>
    </row>
    <row r="1099" customFormat="false" ht="30" hidden="false" customHeight="false" outlineLevel="0" collapsed="false">
      <c r="A1099" s="29" t="s">
        <v>275</v>
      </c>
      <c r="B1099" s="29" t="s">
        <v>282</v>
      </c>
      <c r="C1099" s="29" t="s">
        <v>607</v>
      </c>
      <c r="D1099" s="29" t="s">
        <v>3872</v>
      </c>
      <c r="E1099" s="29" t="s">
        <v>1480</v>
      </c>
      <c r="F1099" s="29" t="s">
        <v>607</v>
      </c>
      <c r="G1099" s="29" t="s">
        <v>3873</v>
      </c>
      <c r="H1099" s="29" t="s">
        <v>50</v>
      </c>
      <c r="I1099" s="29" t="s">
        <v>3469</v>
      </c>
      <c r="J1099" s="29" t="s">
        <v>3841</v>
      </c>
      <c r="K1099" s="30" t="n">
        <v>125055</v>
      </c>
      <c r="L1099" s="31" t="s">
        <v>3874</v>
      </c>
      <c r="M1099" s="30"/>
      <c r="N1099" s="29" t="s">
        <v>54</v>
      </c>
      <c r="O1099" s="30" t="n">
        <v>100</v>
      </c>
      <c r="P1099" s="31" t="s">
        <v>55</v>
      </c>
    </row>
    <row r="1100" customFormat="false" ht="30" hidden="false" customHeight="false" outlineLevel="0" collapsed="false">
      <c r="A1100" s="29" t="s">
        <v>1118</v>
      </c>
      <c r="B1100" s="29"/>
      <c r="C1100" s="29" t="s">
        <v>228</v>
      </c>
      <c r="D1100" s="29" t="s">
        <v>215</v>
      </c>
      <c r="E1100" s="29" t="s">
        <v>69</v>
      </c>
      <c r="F1100" s="29" t="s">
        <v>3875</v>
      </c>
      <c r="G1100" s="29" t="s">
        <v>3876</v>
      </c>
      <c r="H1100" s="29" t="s">
        <v>50</v>
      </c>
      <c r="I1100" s="29" t="s">
        <v>3469</v>
      </c>
      <c r="J1100" s="29" t="s">
        <v>3841</v>
      </c>
      <c r="K1100" s="30" t="n">
        <v>125055</v>
      </c>
      <c r="L1100" s="31" t="s">
        <v>3877</v>
      </c>
      <c r="M1100" s="30"/>
      <c r="N1100" s="29" t="s">
        <v>54</v>
      </c>
      <c r="O1100" s="30" t="n">
        <v>308</v>
      </c>
      <c r="P1100" s="31" t="s">
        <v>55</v>
      </c>
    </row>
    <row r="1101" customFormat="false" ht="45" hidden="false" customHeight="false" outlineLevel="0" collapsed="false">
      <c r="A1101" s="29" t="s">
        <v>627</v>
      </c>
      <c r="B1101" s="29"/>
      <c r="C1101" s="29" t="s">
        <v>57</v>
      </c>
      <c r="D1101" s="29" t="s">
        <v>69</v>
      </c>
      <c r="E1101" s="29" t="s">
        <v>1174</v>
      </c>
      <c r="F1101" s="29" t="s">
        <v>282</v>
      </c>
      <c r="G1101" s="29" t="s">
        <v>3878</v>
      </c>
      <c r="H1101" s="29" t="s">
        <v>50</v>
      </c>
      <c r="I1101" s="29" t="s">
        <v>3469</v>
      </c>
      <c r="J1101" s="29" t="s">
        <v>3841</v>
      </c>
      <c r="K1101" s="30" t="n">
        <v>125055</v>
      </c>
      <c r="L1101" s="30"/>
      <c r="M1101" s="31" t="s">
        <v>3879</v>
      </c>
      <c r="N1101" s="29" t="s">
        <v>54</v>
      </c>
      <c r="O1101" s="30" t="n">
        <v>200</v>
      </c>
      <c r="P1101" s="31" t="s">
        <v>55</v>
      </c>
    </row>
    <row r="1102" customFormat="false" ht="45" hidden="false" customHeight="false" outlineLevel="0" collapsed="false">
      <c r="A1102" s="29" t="s">
        <v>113</v>
      </c>
      <c r="B1102" s="29"/>
      <c r="C1102" s="29" t="s">
        <v>228</v>
      </c>
      <c r="D1102" s="29" t="s">
        <v>69</v>
      </c>
      <c r="E1102" s="29" t="s">
        <v>174</v>
      </c>
      <c r="F1102" s="29" t="s">
        <v>3880</v>
      </c>
      <c r="G1102" s="29" t="s">
        <v>3881</v>
      </c>
      <c r="H1102" s="29" t="s">
        <v>50</v>
      </c>
      <c r="I1102" s="29" t="s">
        <v>3469</v>
      </c>
      <c r="J1102" s="29" t="s">
        <v>3841</v>
      </c>
      <c r="K1102" s="30" t="n">
        <v>125104</v>
      </c>
      <c r="L1102" s="31" t="s">
        <v>3882</v>
      </c>
      <c r="M1102" s="30"/>
      <c r="N1102" s="29" t="s">
        <v>54</v>
      </c>
      <c r="O1102" s="30" t="n">
        <v>308</v>
      </c>
      <c r="P1102" s="31" t="s">
        <v>55</v>
      </c>
    </row>
    <row r="1103" customFormat="false" ht="45" hidden="false" customHeight="false" outlineLevel="0" collapsed="false">
      <c r="A1103" s="29" t="s">
        <v>809</v>
      </c>
      <c r="B1103" s="29" t="s">
        <v>114</v>
      </c>
      <c r="C1103" s="29" t="s">
        <v>3883</v>
      </c>
      <c r="D1103" s="29" t="s">
        <v>69</v>
      </c>
      <c r="E1103" s="29" t="s">
        <v>3884</v>
      </c>
      <c r="F1103" s="29" t="s">
        <v>3885</v>
      </c>
      <c r="G1103" s="29" t="s">
        <v>3886</v>
      </c>
      <c r="H1103" s="29" t="s">
        <v>50</v>
      </c>
      <c r="I1103" s="29" t="s">
        <v>3469</v>
      </c>
      <c r="J1103" s="29" t="s">
        <v>3780</v>
      </c>
      <c r="K1103" s="30" t="n">
        <v>126009</v>
      </c>
      <c r="L1103" s="31" t="s">
        <v>3887</v>
      </c>
      <c r="M1103" s="30"/>
      <c r="N1103" s="29" t="s">
        <v>54</v>
      </c>
      <c r="O1103" s="30" t="n">
        <v>308</v>
      </c>
      <c r="P1103" s="31" t="s">
        <v>55</v>
      </c>
    </row>
    <row r="1104" customFormat="false" ht="30" hidden="false" customHeight="false" outlineLevel="0" collapsed="false">
      <c r="A1104" s="29" t="s">
        <v>687</v>
      </c>
      <c r="B1104" s="29"/>
      <c r="C1104" s="29" t="s">
        <v>893</v>
      </c>
      <c r="D1104" s="29" t="s">
        <v>70</v>
      </c>
      <c r="E1104" s="29" t="s">
        <v>128</v>
      </c>
      <c r="F1104" s="29" t="s">
        <v>893</v>
      </c>
      <c r="G1104" s="29" t="s">
        <v>3888</v>
      </c>
      <c r="H1104" s="29" t="s">
        <v>50</v>
      </c>
      <c r="I1104" s="29" t="s">
        <v>3469</v>
      </c>
      <c r="J1104" s="29" t="s">
        <v>3889</v>
      </c>
      <c r="K1104" s="30" t="n">
        <v>126102</v>
      </c>
      <c r="L1104" s="31" t="s">
        <v>3890</v>
      </c>
      <c r="M1104" s="30"/>
      <c r="N1104" s="29" t="s">
        <v>54</v>
      </c>
      <c r="O1104" s="30" t="n">
        <v>308</v>
      </c>
      <c r="P1104" s="31" t="s">
        <v>55</v>
      </c>
    </row>
    <row r="1105" customFormat="false" ht="30" hidden="false" customHeight="false" outlineLevel="0" collapsed="false">
      <c r="A1105" s="29" t="s">
        <v>786</v>
      </c>
      <c r="B1105" s="29" t="s">
        <v>57</v>
      </c>
      <c r="C1105" s="29" t="s">
        <v>641</v>
      </c>
      <c r="D1105" s="29" t="s">
        <v>441</v>
      </c>
      <c r="E1105" s="29"/>
      <c r="F1105" s="29" t="s">
        <v>1596</v>
      </c>
      <c r="G1105" s="29" t="s">
        <v>3891</v>
      </c>
      <c r="H1105" s="29" t="s">
        <v>50</v>
      </c>
      <c r="I1105" s="29" t="s">
        <v>3469</v>
      </c>
      <c r="J1105" s="29" t="s">
        <v>3889</v>
      </c>
      <c r="K1105" s="30" t="n">
        <v>126102</v>
      </c>
      <c r="L1105" s="31" t="s">
        <v>3892</v>
      </c>
      <c r="M1105" s="30"/>
      <c r="N1105" s="29" t="s">
        <v>54</v>
      </c>
      <c r="O1105" s="30" t="n">
        <v>308</v>
      </c>
      <c r="P1105" s="31" t="s">
        <v>55</v>
      </c>
    </row>
    <row r="1106" customFormat="false" ht="30" hidden="false" customHeight="false" outlineLevel="0" collapsed="false">
      <c r="A1106" s="29" t="s">
        <v>590</v>
      </c>
      <c r="B1106" s="29" t="s">
        <v>57</v>
      </c>
      <c r="C1106" s="29" t="s">
        <v>497</v>
      </c>
      <c r="D1106" s="29" t="s">
        <v>48</v>
      </c>
      <c r="E1106" s="29" t="s">
        <v>48</v>
      </c>
      <c r="F1106" s="29" t="s">
        <v>48</v>
      </c>
      <c r="G1106" s="29" t="s">
        <v>3893</v>
      </c>
      <c r="H1106" s="29" t="s">
        <v>50</v>
      </c>
      <c r="I1106" s="29" t="s">
        <v>3469</v>
      </c>
      <c r="J1106" s="29" t="s">
        <v>3889</v>
      </c>
      <c r="K1106" s="30" t="n">
        <v>126102</v>
      </c>
      <c r="L1106" s="31" t="s">
        <v>3894</v>
      </c>
      <c r="M1106" s="30"/>
      <c r="N1106" s="29" t="s">
        <v>54</v>
      </c>
      <c r="O1106" s="30" t="n">
        <v>200</v>
      </c>
      <c r="P1106" s="31" t="s">
        <v>55</v>
      </c>
    </row>
    <row r="1107" customFormat="false" ht="45" hidden="false" customHeight="false" outlineLevel="0" collapsed="false">
      <c r="A1107" s="29" t="s">
        <v>446</v>
      </c>
      <c r="B1107" s="29"/>
      <c r="C1107" s="29" t="s">
        <v>2251</v>
      </c>
      <c r="D1107" s="29" t="s">
        <v>69</v>
      </c>
      <c r="E1107" s="29" t="s">
        <v>447</v>
      </c>
      <c r="F1107" s="29" t="s">
        <v>3895</v>
      </c>
      <c r="G1107" s="29" t="s">
        <v>3896</v>
      </c>
      <c r="H1107" s="29" t="s">
        <v>50</v>
      </c>
      <c r="I1107" s="29" t="s">
        <v>3469</v>
      </c>
      <c r="J1107" s="29" t="s">
        <v>3889</v>
      </c>
      <c r="K1107" s="30" t="n">
        <v>126116</v>
      </c>
      <c r="L1107" s="31" t="s">
        <v>3897</v>
      </c>
      <c r="M1107" s="30"/>
      <c r="N1107" s="29" t="s">
        <v>54</v>
      </c>
      <c r="O1107" s="30" t="n">
        <v>200</v>
      </c>
      <c r="P1107" s="31" t="s">
        <v>55</v>
      </c>
    </row>
    <row r="1108" customFormat="false" ht="30" hidden="false" customHeight="false" outlineLevel="0" collapsed="false">
      <c r="A1108" s="29" t="s">
        <v>451</v>
      </c>
      <c r="B1108" s="29" t="s">
        <v>283</v>
      </c>
      <c r="C1108" s="29" t="s">
        <v>132</v>
      </c>
      <c r="D1108" s="29" t="s">
        <v>3898</v>
      </c>
      <c r="E1108" s="29" t="s">
        <v>447</v>
      </c>
      <c r="F1108" s="29" t="s">
        <v>132</v>
      </c>
      <c r="G1108" s="29" t="s">
        <v>3899</v>
      </c>
      <c r="H1108" s="29" t="s">
        <v>50</v>
      </c>
      <c r="I1108" s="29" t="s">
        <v>3469</v>
      </c>
      <c r="J1108" s="29" t="s">
        <v>3780</v>
      </c>
      <c r="K1108" s="30" t="n">
        <v>126120</v>
      </c>
      <c r="L1108" s="31" t="s">
        <v>3900</v>
      </c>
      <c r="M1108" s="30"/>
      <c r="N1108" s="29" t="s">
        <v>54</v>
      </c>
      <c r="O1108" s="30" t="n">
        <v>8</v>
      </c>
      <c r="P1108" s="31" t="s">
        <v>55</v>
      </c>
    </row>
    <row r="1109" customFormat="false" ht="30" hidden="false" customHeight="false" outlineLevel="0" collapsed="false">
      <c r="A1109" s="29" t="s">
        <v>399</v>
      </c>
      <c r="B1109" s="29"/>
      <c r="C1109" s="29" t="s">
        <v>3901</v>
      </c>
      <c r="D1109" s="29" t="s">
        <v>154</v>
      </c>
      <c r="E1109" s="29" t="s">
        <v>155</v>
      </c>
      <c r="F1109" s="29" t="s">
        <v>3902</v>
      </c>
      <c r="G1109" s="29" t="s">
        <v>3903</v>
      </c>
      <c r="H1109" s="29" t="s">
        <v>50</v>
      </c>
      <c r="I1109" s="29" t="s">
        <v>3469</v>
      </c>
      <c r="J1109" s="29" t="s">
        <v>3765</v>
      </c>
      <c r="K1109" s="30" t="n">
        <v>131001</v>
      </c>
      <c r="L1109" s="31" t="s">
        <v>3904</v>
      </c>
      <c r="M1109" s="30"/>
      <c r="N1109" s="29" t="s">
        <v>54</v>
      </c>
      <c r="O1109" s="30" t="n">
        <v>8</v>
      </c>
      <c r="P1109" s="31" t="s">
        <v>55</v>
      </c>
    </row>
    <row r="1110" customFormat="false" ht="45" hidden="false" customHeight="false" outlineLevel="0" collapsed="false">
      <c r="A1110" s="29" t="s">
        <v>823</v>
      </c>
      <c r="B1110" s="29"/>
      <c r="C1110" s="29" t="s">
        <v>3905</v>
      </c>
      <c r="D1110" s="29" t="s">
        <v>78</v>
      </c>
      <c r="E1110" s="29" t="s">
        <v>278</v>
      </c>
      <c r="F1110" s="29" t="s">
        <v>3906</v>
      </c>
      <c r="G1110" s="29" t="s">
        <v>3907</v>
      </c>
      <c r="H1110" s="29" t="s">
        <v>50</v>
      </c>
      <c r="I1110" s="29" t="s">
        <v>3469</v>
      </c>
      <c r="J1110" s="29" t="s">
        <v>3765</v>
      </c>
      <c r="K1110" s="30" t="n">
        <v>131001</v>
      </c>
      <c r="L1110" s="31" t="s">
        <v>3908</v>
      </c>
      <c r="M1110" s="30"/>
      <c r="N1110" s="29" t="s">
        <v>54</v>
      </c>
      <c r="O1110" s="30" t="n">
        <v>300</v>
      </c>
      <c r="P1110" s="31" t="s">
        <v>55</v>
      </c>
    </row>
    <row r="1111" customFormat="false" ht="45" hidden="false" customHeight="false" outlineLevel="0" collapsed="false">
      <c r="A1111" s="29" t="s">
        <v>1694</v>
      </c>
      <c r="B1111" s="29" t="s">
        <v>107</v>
      </c>
      <c r="C1111" s="29" t="s">
        <v>3909</v>
      </c>
      <c r="D1111" s="29" t="s">
        <v>69</v>
      </c>
      <c r="E1111" s="29" t="s">
        <v>447</v>
      </c>
      <c r="F1111" s="29" t="s">
        <v>3910</v>
      </c>
      <c r="G1111" s="29" t="s">
        <v>3911</v>
      </c>
      <c r="H1111" s="29" t="s">
        <v>50</v>
      </c>
      <c r="I1111" s="29" t="s">
        <v>3469</v>
      </c>
      <c r="J1111" s="29" t="s">
        <v>3765</v>
      </c>
      <c r="K1111" s="30" t="n">
        <v>131001</v>
      </c>
      <c r="L1111" s="31" t="s">
        <v>3912</v>
      </c>
      <c r="M1111" s="30"/>
      <c r="N1111" s="29" t="s">
        <v>54</v>
      </c>
      <c r="O1111" s="30" t="n">
        <v>8</v>
      </c>
      <c r="P1111" s="31" t="s">
        <v>55</v>
      </c>
    </row>
    <row r="1112" customFormat="false" ht="30" hidden="false" customHeight="false" outlineLevel="0" collapsed="false">
      <c r="A1112" s="29" t="s">
        <v>169</v>
      </c>
      <c r="B1112" s="29"/>
      <c r="C1112" s="29" t="s">
        <v>57</v>
      </c>
      <c r="D1112" s="29" t="s">
        <v>1762</v>
      </c>
      <c r="E1112" s="29" t="s">
        <v>423</v>
      </c>
      <c r="F1112" s="29" t="s">
        <v>183</v>
      </c>
      <c r="G1112" s="29" t="s">
        <v>3913</v>
      </c>
      <c r="H1112" s="29" t="s">
        <v>50</v>
      </c>
      <c r="I1112" s="29" t="s">
        <v>3469</v>
      </c>
      <c r="J1112" s="29" t="s">
        <v>3765</v>
      </c>
      <c r="K1112" s="30" t="n">
        <v>131001</v>
      </c>
      <c r="L1112" s="31" t="s">
        <v>3914</v>
      </c>
      <c r="M1112" s="30"/>
      <c r="N1112" s="29" t="s">
        <v>54</v>
      </c>
      <c r="O1112" s="30" t="n">
        <v>100</v>
      </c>
      <c r="P1112" s="31" t="s">
        <v>55</v>
      </c>
    </row>
    <row r="1113" customFormat="false" ht="30" hidden="false" customHeight="false" outlineLevel="0" collapsed="false">
      <c r="A1113" s="29" t="s">
        <v>149</v>
      </c>
      <c r="B1113" s="29" t="s">
        <v>146</v>
      </c>
      <c r="C1113" s="29" t="s">
        <v>3729</v>
      </c>
      <c r="D1113" s="29" t="s">
        <v>69</v>
      </c>
      <c r="E1113" s="29" t="s">
        <v>963</v>
      </c>
      <c r="F1113" s="29" t="s">
        <v>3915</v>
      </c>
      <c r="G1113" s="29" t="s">
        <v>3916</v>
      </c>
      <c r="H1113" s="29" t="s">
        <v>50</v>
      </c>
      <c r="I1113" s="29" t="s">
        <v>3469</v>
      </c>
      <c r="J1113" s="29" t="s">
        <v>3765</v>
      </c>
      <c r="K1113" s="30" t="n">
        <v>131001</v>
      </c>
      <c r="L1113" s="31" t="s">
        <v>3917</v>
      </c>
      <c r="M1113" s="30"/>
      <c r="N1113" s="29" t="s">
        <v>54</v>
      </c>
      <c r="O1113" s="30" t="n">
        <v>108</v>
      </c>
      <c r="P1113" s="31" t="s">
        <v>55</v>
      </c>
    </row>
    <row r="1114" customFormat="false" ht="30" hidden="false" customHeight="false" outlineLevel="0" collapsed="false">
      <c r="A1114" s="29" t="s">
        <v>1417</v>
      </c>
      <c r="B1114" s="29"/>
      <c r="C1114" s="29" t="s">
        <v>57</v>
      </c>
      <c r="D1114" s="29" t="s">
        <v>69</v>
      </c>
      <c r="E1114" s="29" t="s">
        <v>1578</v>
      </c>
      <c r="F1114" s="29" t="s">
        <v>107</v>
      </c>
      <c r="G1114" s="29" t="s">
        <v>3918</v>
      </c>
      <c r="H1114" s="29" t="s">
        <v>50</v>
      </c>
      <c r="I1114" s="29" t="s">
        <v>3469</v>
      </c>
      <c r="J1114" s="29" t="s">
        <v>3765</v>
      </c>
      <c r="K1114" s="30" t="n">
        <v>131001</v>
      </c>
      <c r="L1114" s="31" t="s">
        <v>3919</v>
      </c>
      <c r="M1114" s="30"/>
      <c r="N1114" s="29" t="s">
        <v>54</v>
      </c>
      <c r="O1114" s="30" t="n">
        <v>8</v>
      </c>
      <c r="P1114" s="31" t="s">
        <v>55</v>
      </c>
    </row>
    <row r="1115" customFormat="false" ht="30" hidden="false" customHeight="false" outlineLevel="0" collapsed="false">
      <c r="A1115" s="29" t="s">
        <v>768</v>
      </c>
      <c r="B1115" s="29"/>
      <c r="C1115" s="29" t="s">
        <v>228</v>
      </c>
      <c r="D1115" s="29" t="s">
        <v>69</v>
      </c>
      <c r="E1115" s="29" t="s">
        <v>165</v>
      </c>
      <c r="F1115" s="29" t="s">
        <v>3920</v>
      </c>
      <c r="G1115" s="29" t="s">
        <v>3921</v>
      </c>
      <c r="H1115" s="29" t="s">
        <v>50</v>
      </c>
      <c r="I1115" s="29" t="s">
        <v>3469</v>
      </c>
      <c r="J1115" s="29" t="s">
        <v>3765</v>
      </c>
      <c r="K1115" s="30" t="n">
        <v>131001</v>
      </c>
      <c r="L1115" s="31" t="s">
        <v>3922</v>
      </c>
      <c r="M1115" s="30"/>
      <c r="N1115" s="29" t="s">
        <v>54</v>
      </c>
      <c r="O1115" s="30" t="n">
        <v>300</v>
      </c>
      <c r="P1115" s="31" t="s">
        <v>55</v>
      </c>
    </row>
    <row r="1116" customFormat="false" ht="30" hidden="false" customHeight="false" outlineLevel="0" collapsed="false">
      <c r="A1116" s="29" t="s">
        <v>3923</v>
      </c>
      <c r="B1116" s="29"/>
      <c r="C1116" s="29" t="s">
        <v>447</v>
      </c>
      <c r="D1116" s="29" t="s">
        <v>69</v>
      </c>
      <c r="E1116" s="29" t="s">
        <v>3924</v>
      </c>
      <c r="F1116" s="29" t="s">
        <v>283</v>
      </c>
      <c r="G1116" s="29" t="s">
        <v>3921</v>
      </c>
      <c r="H1116" s="29" t="s">
        <v>50</v>
      </c>
      <c r="I1116" s="29" t="s">
        <v>3469</v>
      </c>
      <c r="J1116" s="29" t="s">
        <v>3765</v>
      </c>
      <c r="K1116" s="30" t="n">
        <v>131001</v>
      </c>
      <c r="L1116" s="31" t="s">
        <v>3925</v>
      </c>
      <c r="M1116" s="30"/>
      <c r="N1116" s="29" t="s">
        <v>54</v>
      </c>
      <c r="O1116" s="30" t="n">
        <v>300</v>
      </c>
      <c r="P1116" s="31" t="s">
        <v>55</v>
      </c>
    </row>
    <row r="1117" customFormat="false" ht="45" hidden="false" customHeight="false" outlineLevel="0" collapsed="false">
      <c r="A1117" s="29" t="s">
        <v>1410</v>
      </c>
      <c r="B1117" s="29" t="s">
        <v>57</v>
      </c>
      <c r="C1117" s="29" t="s">
        <v>893</v>
      </c>
      <c r="D1117" s="29" t="s">
        <v>69</v>
      </c>
      <c r="E1117" s="29" t="s">
        <v>447</v>
      </c>
      <c r="F1117" s="29" t="s">
        <v>3926</v>
      </c>
      <c r="G1117" s="29" t="s">
        <v>3927</v>
      </c>
      <c r="H1117" s="29" t="s">
        <v>50</v>
      </c>
      <c r="I1117" s="29" t="s">
        <v>3469</v>
      </c>
      <c r="J1117" s="29" t="s">
        <v>3765</v>
      </c>
      <c r="K1117" s="30" t="n">
        <v>131001</v>
      </c>
      <c r="L1117" s="31" t="s">
        <v>3928</v>
      </c>
      <c r="M1117" s="30"/>
      <c r="N1117" s="29" t="s">
        <v>54</v>
      </c>
      <c r="O1117" s="30" t="n">
        <v>200</v>
      </c>
      <c r="P1117" s="31" t="s">
        <v>55</v>
      </c>
    </row>
    <row r="1118" customFormat="false" ht="45" hidden="false" customHeight="false" outlineLevel="0" collapsed="false">
      <c r="A1118" s="29" t="s">
        <v>3929</v>
      </c>
      <c r="B1118" s="29"/>
      <c r="C1118" s="29" t="s">
        <v>956</v>
      </c>
      <c r="D1118" s="29" t="s">
        <v>69</v>
      </c>
      <c r="E1118" s="29" t="s">
        <v>937</v>
      </c>
      <c r="F1118" s="29" t="s">
        <v>3558</v>
      </c>
      <c r="G1118" s="29" t="s">
        <v>3930</v>
      </c>
      <c r="H1118" s="29" t="s">
        <v>50</v>
      </c>
      <c r="I1118" s="29" t="s">
        <v>3469</v>
      </c>
      <c r="J1118" s="29" t="s">
        <v>3765</v>
      </c>
      <c r="K1118" s="30" t="n">
        <v>131001</v>
      </c>
      <c r="L1118" s="31" t="s">
        <v>3931</v>
      </c>
      <c r="M1118" s="30"/>
      <c r="N1118" s="29" t="s">
        <v>54</v>
      </c>
      <c r="O1118" s="30" t="n">
        <v>308</v>
      </c>
      <c r="P1118" s="31" t="s">
        <v>55</v>
      </c>
    </row>
    <row r="1119" customFormat="false" ht="30" hidden="false" customHeight="false" outlineLevel="0" collapsed="false">
      <c r="A1119" s="29" t="s">
        <v>3932</v>
      </c>
      <c r="B1119" s="29"/>
      <c r="C1119" s="29" t="s">
        <v>3933</v>
      </c>
      <c r="D1119" s="29" t="s">
        <v>3934</v>
      </c>
      <c r="E1119" s="29"/>
      <c r="F1119" s="29" t="s">
        <v>3933</v>
      </c>
      <c r="G1119" s="29" t="s">
        <v>3935</v>
      </c>
      <c r="H1119" s="29" t="s">
        <v>50</v>
      </c>
      <c r="I1119" s="29" t="s">
        <v>89</v>
      </c>
      <c r="J1119" s="29" t="s">
        <v>3936</v>
      </c>
      <c r="K1119" s="30" t="n">
        <v>400001</v>
      </c>
      <c r="L1119" s="31" t="s">
        <v>3937</v>
      </c>
      <c r="M1119" s="30"/>
      <c r="N1119" s="29" t="s">
        <v>54</v>
      </c>
      <c r="O1119" s="30" t="n">
        <v>308</v>
      </c>
      <c r="P1119" s="31" t="s">
        <v>55</v>
      </c>
    </row>
    <row r="1120" customFormat="false" ht="30" hidden="false" customHeight="false" outlineLevel="0" collapsed="false">
      <c r="A1120" s="29" t="s">
        <v>162</v>
      </c>
      <c r="B1120" s="29"/>
      <c r="C1120" s="29" t="s">
        <v>1078</v>
      </c>
      <c r="D1120" s="29" t="s">
        <v>1200</v>
      </c>
      <c r="E1120" s="29" t="s">
        <v>107</v>
      </c>
      <c r="F1120" s="29" t="s">
        <v>1078</v>
      </c>
      <c r="G1120" s="29" t="s">
        <v>3938</v>
      </c>
      <c r="H1120" s="29" t="s">
        <v>50</v>
      </c>
      <c r="I1120" s="29" t="s">
        <v>3469</v>
      </c>
      <c r="J1120" s="29" t="s">
        <v>3939</v>
      </c>
      <c r="K1120" s="30" t="n">
        <v>132001</v>
      </c>
      <c r="L1120" s="31" t="s">
        <v>3940</v>
      </c>
      <c r="M1120" s="30"/>
      <c r="N1120" s="29" t="s">
        <v>54</v>
      </c>
      <c r="O1120" s="30" t="n">
        <v>108</v>
      </c>
      <c r="P1120" s="31" t="s">
        <v>55</v>
      </c>
    </row>
    <row r="1121" customFormat="false" ht="30" hidden="false" customHeight="false" outlineLevel="0" collapsed="false">
      <c r="A1121" s="29" t="s">
        <v>2767</v>
      </c>
      <c r="B1121" s="29"/>
      <c r="C1121" s="29" t="s">
        <v>228</v>
      </c>
      <c r="D1121" s="29" t="s">
        <v>48</v>
      </c>
      <c r="E1121" s="29" t="s">
        <v>48</v>
      </c>
      <c r="F1121" s="29" t="s">
        <v>48</v>
      </c>
      <c r="G1121" s="29" t="s">
        <v>3941</v>
      </c>
      <c r="H1121" s="29" t="s">
        <v>50</v>
      </c>
      <c r="I1121" s="29" t="s">
        <v>3469</v>
      </c>
      <c r="J1121" s="29" t="s">
        <v>3939</v>
      </c>
      <c r="K1121" s="30" t="n">
        <v>132001</v>
      </c>
      <c r="L1121" s="31" t="s">
        <v>3942</v>
      </c>
      <c r="M1121" s="30"/>
      <c r="N1121" s="29" t="s">
        <v>54</v>
      </c>
      <c r="O1121" s="30" t="n">
        <v>8</v>
      </c>
      <c r="P1121" s="31" t="s">
        <v>55</v>
      </c>
    </row>
    <row r="1122" customFormat="false" ht="45" hidden="false" customHeight="false" outlineLevel="0" collapsed="false">
      <c r="A1122" s="29" t="s">
        <v>2097</v>
      </c>
      <c r="B1122" s="29"/>
      <c r="C1122" s="29" t="s">
        <v>228</v>
      </c>
      <c r="D1122" s="29" t="s">
        <v>418</v>
      </c>
      <c r="E1122" s="29" t="s">
        <v>208</v>
      </c>
      <c r="F1122" s="29" t="s">
        <v>228</v>
      </c>
      <c r="G1122" s="29" t="s">
        <v>3943</v>
      </c>
      <c r="H1122" s="29" t="s">
        <v>50</v>
      </c>
      <c r="I1122" s="29" t="s">
        <v>3469</v>
      </c>
      <c r="J1122" s="29" t="s">
        <v>3939</v>
      </c>
      <c r="K1122" s="30" t="n">
        <v>132001</v>
      </c>
      <c r="L1122" s="31" t="s">
        <v>3944</v>
      </c>
      <c r="M1122" s="30"/>
      <c r="N1122" s="29" t="s">
        <v>54</v>
      </c>
      <c r="O1122" s="30" t="n">
        <v>8</v>
      </c>
      <c r="P1122" s="31" t="s">
        <v>55</v>
      </c>
    </row>
    <row r="1123" customFormat="false" ht="45" hidden="false" customHeight="false" outlineLevel="0" collapsed="false">
      <c r="A1123" s="29" t="s">
        <v>1823</v>
      </c>
      <c r="B1123" s="29"/>
      <c r="C1123" s="29" t="s">
        <v>536</v>
      </c>
      <c r="D1123" s="29" t="s">
        <v>963</v>
      </c>
      <c r="E1123" s="29"/>
      <c r="F1123" s="29" t="s">
        <v>57</v>
      </c>
      <c r="G1123" s="29" t="s">
        <v>3945</v>
      </c>
      <c r="H1123" s="29" t="s">
        <v>50</v>
      </c>
      <c r="I1123" s="29" t="s">
        <v>3469</v>
      </c>
      <c r="J1123" s="29" t="s">
        <v>3939</v>
      </c>
      <c r="K1123" s="30" t="n">
        <v>132001</v>
      </c>
      <c r="L1123" s="30"/>
      <c r="M1123" s="31" t="s">
        <v>3946</v>
      </c>
      <c r="N1123" s="29" t="s">
        <v>54</v>
      </c>
      <c r="O1123" s="30" t="n">
        <v>308</v>
      </c>
      <c r="P1123" s="31" t="s">
        <v>55</v>
      </c>
    </row>
    <row r="1124" customFormat="false" ht="30" hidden="false" customHeight="false" outlineLevel="0" collapsed="false">
      <c r="A1124" s="29" t="s">
        <v>1113</v>
      </c>
      <c r="B1124" s="29"/>
      <c r="C1124" s="29" t="s">
        <v>3947</v>
      </c>
      <c r="D1124" s="29" t="s">
        <v>154</v>
      </c>
      <c r="E1124" s="29" t="s">
        <v>840</v>
      </c>
      <c r="F1124" s="29" t="s">
        <v>3948</v>
      </c>
      <c r="G1124" s="29" t="s">
        <v>3949</v>
      </c>
      <c r="H1124" s="29" t="s">
        <v>50</v>
      </c>
      <c r="I1124" s="29" t="s">
        <v>3469</v>
      </c>
      <c r="J1124" s="29" t="s">
        <v>3939</v>
      </c>
      <c r="K1124" s="30" t="n">
        <v>132001</v>
      </c>
      <c r="L1124" s="31" t="s">
        <v>3950</v>
      </c>
      <c r="M1124" s="30"/>
      <c r="N1124" s="29" t="s">
        <v>54</v>
      </c>
      <c r="O1124" s="30" t="n">
        <v>250</v>
      </c>
      <c r="P1124" s="31" t="s">
        <v>55</v>
      </c>
    </row>
    <row r="1125" customFormat="false" ht="30" hidden="false" customHeight="false" outlineLevel="0" collapsed="false">
      <c r="A1125" s="29" t="s">
        <v>817</v>
      </c>
      <c r="B1125" s="29"/>
      <c r="C1125" s="29"/>
      <c r="D1125" s="29" t="s">
        <v>48</v>
      </c>
      <c r="E1125" s="29" t="s">
        <v>48</v>
      </c>
      <c r="F1125" s="29" t="s">
        <v>48</v>
      </c>
      <c r="G1125" s="29" t="s">
        <v>3951</v>
      </c>
      <c r="H1125" s="29" t="s">
        <v>50</v>
      </c>
      <c r="I1125" s="29" t="s">
        <v>3469</v>
      </c>
      <c r="J1125" s="29" t="s">
        <v>3939</v>
      </c>
      <c r="K1125" s="30" t="n">
        <v>132001</v>
      </c>
      <c r="L1125" s="31" t="s">
        <v>3952</v>
      </c>
      <c r="M1125" s="30"/>
      <c r="N1125" s="29" t="s">
        <v>54</v>
      </c>
      <c r="O1125" s="30" t="n">
        <v>108</v>
      </c>
      <c r="P1125" s="31" t="s">
        <v>55</v>
      </c>
    </row>
    <row r="1126" customFormat="false" ht="45" hidden="false" customHeight="false" outlineLevel="0" collapsed="false">
      <c r="A1126" s="29" t="s">
        <v>2834</v>
      </c>
      <c r="B1126" s="29" t="s">
        <v>373</v>
      </c>
      <c r="C1126" s="29" t="s">
        <v>1341</v>
      </c>
      <c r="D1126" s="29" t="s">
        <v>695</v>
      </c>
      <c r="E1126" s="29"/>
      <c r="F1126" s="29" t="s">
        <v>423</v>
      </c>
      <c r="G1126" s="29" t="s">
        <v>3953</v>
      </c>
      <c r="H1126" s="29" t="s">
        <v>50</v>
      </c>
      <c r="I1126" s="29" t="s">
        <v>3469</v>
      </c>
      <c r="J1126" s="29" t="s">
        <v>3939</v>
      </c>
      <c r="K1126" s="30" t="n">
        <v>132001</v>
      </c>
      <c r="L1126" s="30"/>
      <c r="M1126" s="31" t="s">
        <v>3954</v>
      </c>
      <c r="N1126" s="29" t="s">
        <v>54</v>
      </c>
      <c r="O1126" s="30" t="n">
        <v>16</v>
      </c>
      <c r="P1126" s="31" t="s">
        <v>55</v>
      </c>
    </row>
    <row r="1127" customFormat="false" ht="30" hidden="false" customHeight="false" outlineLevel="0" collapsed="false">
      <c r="A1127" s="29" t="s">
        <v>1145</v>
      </c>
      <c r="B1127" s="29"/>
      <c r="C1127" s="29" t="s">
        <v>228</v>
      </c>
      <c r="D1127" s="29" t="s">
        <v>69</v>
      </c>
      <c r="E1127" s="29" t="s">
        <v>840</v>
      </c>
      <c r="F1127" s="29" t="s">
        <v>3955</v>
      </c>
      <c r="G1127" s="29" t="s">
        <v>3956</v>
      </c>
      <c r="H1127" s="29" t="s">
        <v>50</v>
      </c>
      <c r="I1127" s="29" t="s">
        <v>3469</v>
      </c>
      <c r="J1127" s="29" t="s">
        <v>3939</v>
      </c>
      <c r="K1127" s="30" t="n">
        <v>132001</v>
      </c>
      <c r="L1127" s="31" t="s">
        <v>3957</v>
      </c>
      <c r="M1127" s="30"/>
      <c r="N1127" s="29" t="s">
        <v>54</v>
      </c>
      <c r="O1127" s="30" t="n">
        <v>100</v>
      </c>
      <c r="P1127" s="31" t="s">
        <v>55</v>
      </c>
    </row>
    <row r="1128" customFormat="false" ht="30" hidden="false" customHeight="false" outlineLevel="0" collapsed="false">
      <c r="A1128" s="29" t="s">
        <v>786</v>
      </c>
      <c r="B1128" s="29"/>
      <c r="C1128" s="29" t="s">
        <v>228</v>
      </c>
      <c r="D1128" s="29" t="s">
        <v>69</v>
      </c>
      <c r="E1128" s="29" t="s">
        <v>2031</v>
      </c>
      <c r="F1128" s="29" t="s">
        <v>3958</v>
      </c>
      <c r="G1128" s="29" t="s">
        <v>3959</v>
      </c>
      <c r="H1128" s="29" t="s">
        <v>50</v>
      </c>
      <c r="I1128" s="29" t="s">
        <v>3469</v>
      </c>
      <c r="J1128" s="29" t="s">
        <v>3939</v>
      </c>
      <c r="K1128" s="30" t="n">
        <v>132001</v>
      </c>
      <c r="L1128" s="31" t="s">
        <v>3960</v>
      </c>
      <c r="M1128" s="30"/>
      <c r="N1128" s="29" t="s">
        <v>54</v>
      </c>
      <c r="O1128" s="30" t="n">
        <v>8</v>
      </c>
      <c r="P1128" s="31" t="s">
        <v>55</v>
      </c>
    </row>
    <row r="1129" customFormat="false" ht="30" hidden="false" customHeight="false" outlineLevel="0" collapsed="false">
      <c r="A1129" s="29" t="s">
        <v>3961</v>
      </c>
      <c r="B1129" s="29"/>
      <c r="C1129" s="29" t="s">
        <v>3962</v>
      </c>
      <c r="D1129" s="29" t="s">
        <v>368</v>
      </c>
      <c r="E1129" s="29" t="s">
        <v>69</v>
      </c>
      <c r="F1129" s="29" t="s">
        <v>3963</v>
      </c>
      <c r="G1129" s="29" t="s">
        <v>3964</v>
      </c>
      <c r="H1129" s="29" t="s">
        <v>50</v>
      </c>
      <c r="I1129" s="29" t="s">
        <v>3469</v>
      </c>
      <c r="J1129" s="29" t="s">
        <v>3939</v>
      </c>
      <c r="K1129" s="30" t="n">
        <v>132001</v>
      </c>
      <c r="L1129" s="31" t="s">
        <v>3965</v>
      </c>
      <c r="M1129" s="30"/>
      <c r="N1129" s="29" t="s">
        <v>54</v>
      </c>
      <c r="O1129" s="30" t="n">
        <v>200</v>
      </c>
      <c r="P1129" s="31" t="s">
        <v>55</v>
      </c>
    </row>
    <row r="1130" customFormat="false" ht="45" hidden="false" customHeight="false" outlineLevel="0" collapsed="false">
      <c r="A1130" s="29" t="s">
        <v>3966</v>
      </c>
      <c r="B1130" s="29"/>
      <c r="C1130" s="29"/>
      <c r="D1130" s="29" t="s">
        <v>119</v>
      </c>
      <c r="E1130" s="29" t="s">
        <v>447</v>
      </c>
      <c r="F1130" s="29" t="s">
        <v>3967</v>
      </c>
      <c r="G1130" s="29" t="s">
        <v>3968</v>
      </c>
      <c r="H1130" s="29" t="s">
        <v>50</v>
      </c>
      <c r="I1130" s="29" t="s">
        <v>3469</v>
      </c>
      <c r="J1130" s="29" t="s">
        <v>3969</v>
      </c>
      <c r="K1130" s="30" t="n">
        <v>132027</v>
      </c>
      <c r="L1130" s="31" t="s">
        <v>3970</v>
      </c>
      <c r="M1130" s="30"/>
      <c r="N1130" s="29" t="s">
        <v>54</v>
      </c>
      <c r="O1130" s="30" t="n">
        <v>200</v>
      </c>
      <c r="P1130" s="31" t="s">
        <v>55</v>
      </c>
    </row>
    <row r="1131" customFormat="false" ht="45" hidden="false" customHeight="false" outlineLevel="0" collapsed="false">
      <c r="A1131" s="29" t="s">
        <v>3971</v>
      </c>
      <c r="B1131" s="29" t="s">
        <v>114</v>
      </c>
      <c r="C1131" s="29" t="s">
        <v>1748</v>
      </c>
      <c r="D1131" s="29" t="s">
        <v>155</v>
      </c>
      <c r="E1131" s="29" t="s">
        <v>3972</v>
      </c>
      <c r="F1131" s="29" t="s">
        <v>114</v>
      </c>
      <c r="G1131" s="29" t="s">
        <v>3973</v>
      </c>
      <c r="H1131" s="29" t="s">
        <v>50</v>
      </c>
      <c r="I1131" s="29" t="s">
        <v>3469</v>
      </c>
      <c r="J1131" s="29" t="s">
        <v>3939</v>
      </c>
      <c r="K1131" s="30" t="n">
        <v>132039</v>
      </c>
      <c r="L1131" s="31" t="s">
        <v>3974</v>
      </c>
      <c r="M1131" s="30"/>
      <c r="N1131" s="29" t="s">
        <v>54</v>
      </c>
      <c r="O1131" s="30" t="n">
        <v>200</v>
      </c>
      <c r="P1131" s="31" t="s">
        <v>55</v>
      </c>
    </row>
    <row r="1132" customFormat="false" ht="45" hidden="false" customHeight="false" outlineLevel="0" collapsed="false">
      <c r="A1132" s="29" t="s">
        <v>3975</v>
      </c>
      <c r="B1132" s="29" t="s">
        <v>114</v>
      </c>
      <c r="C1132" s="29" t="s">
        <v>1748</v>
      </c>
      <c r="D1132" s="29" t="s">
        <v>155</v>
      </c>
      <c r="E1132" s="29" t="s">
        <v>3971</v>
      </c>
      <c r="F1132" s="29" t="s">
        <v>114</v>
      </c>
      <c r="G1132" s="29" t="s">
        <v>3976</v>
      </c>
      <c r="H1132" s="29" t="s">
        <v>50</v>
      </c>
      <c r="I1132" s="29" t="s">
        <v>3469</v>
      </c>
      <c r="J1132" s="29" t="s">
        <v>3939</v>
      </c>
      <c r="K1132" s="30" t="n">
        <v>132039</v>
      </c>
      <c r="L1132" s="31" t="s">
        <v>3977</v>
      </c>
      <c r="M1132" s="30"/>
      <c r="N1132" s="29" t="s">
        <v>54</v>
      </c>
      <c r="O1132" s="30" t="n">
        <v>100</v>
      </c>
      <c r="P1132" s="31" t="s">
        <v>55</v>
      </c>
    </row>
    <row r="1133" customFormat="false" ht="45" hidden="false" customHeight="false" outlineLevel="0" collapsed="false">
      <c r="A1133" s="29" t="s">
        <v>155</v>
      </c>
      <c r="B1133" s="29" t="s">
        <v>174</v>
      </c>
      <c r="C1133" s="29" t="s">
        <v>607</v>
      </c>
      <c r="D1133" s="29" t="s">
        <v>215</v>
      </c>
      <c r="E1133" s="29" t="s">
        <v>1663</v>
      </c>
      <c r="F1133" s="29" t="s">
        <v>3978</v>
      </c>
      <c r="G1133" s="29" t="s">
        <v>3979</v>
      </c>
      <c r="H1133" s="29" t="s">
        <v>50</v>
      </c>
      <c r="I1133" s="29" t="s">
        <v>3469</v>
      </c>
      <c r="J1133" s="29" t="s">
        <v>3939</v>
      </c>
      <c r="K1133" s="30" t="n">
        <v>132103</v>
      </c>
      <c r="L1133" s="31" t="s">
        <v>3980</v>
      </c>
      <c r="M1133" s="30"/>
      <c r="N1133" s="29" t="s">
        <v>54</v>
      </c>
      <c r="O1133" s="30" t="n">
        <v>200</v>
      </c>
      <c r="P1133" s="31" t="s">
        <v>55</v>
      </c>
    </row>
    <row r="1134" customFormat="false" ht="30" hidden="false" customHeight="false" outlineLevel="0" collapsed="false">
      <c r="A1134" s="29" t="s">
        <v>481</v>
      </c>
      <c r="B1134" s="29" t="s">
        <v>174</v>
      </c>
      <c r="C1134" s="29" t="s">
        <v>492</v>
      </c>
      <c r="D1134" s="29" t="s">
        <v>48</v>
      </c>
      <c r="E1134" s="29" t="s">
        <v>48</v>
      </c>
      <c r="F1134" s="29" t="s">
        <v>48</v>
      </c>
      <c r="G1134" s="29" t="s">
        <v>3981</v>
      </c>
      <c r="H1134" s="29" t="s">
        <v>50</v>
      </c>
      <c r="I1134" s="29" t="s">
        <v>3469</v>
      </c>
      <c r="J1134" s="29" t="s">
        <v>3939</v>
      </c>
      <c r="K1134" s="30" t="n">
        <v>132103</v>
      </c>
      <c r="L1134" s="31" t="s">
        <v>3982</v>
      </c>
      <c r="M1134" s="30"/>
      <c r="N1134" s="29" t="s">
        <v>54</v>
      </c>
      <c r="O1134" s="30" t="n">
        <v>8</v>
      </c>
      <c r="P1134" s="31" t="s">
        <v>55</v>
      </c>
    </row>
    <row r="1135" customFormat="false" ht="30" hidden="false" customHeight="false" outlineLevel="0" collapsed="false">
      <c r="A1135" s="29" t="s">
        <v>955</v>
      </c>
      <c r="B1135" s="29"/>
      <c r="C1135" s="29" t="s">
        <v>57</v>
      </c>
      <c r="D1135" s="29" t="s">
        <v>69</v>
      </c>
      <c r="E1135" s="29" t="s">
        <v>3983</v>
      </c>
      <c r="F1135" s="29" t="s">
        <v>447</v>
      </c>
      <c r="G1135" s="29" t="s">
        <v>3984</v>
      </c>
      <c r="H1135" s="29" t="s">
        <v>50</v>
      </c>
      <c r="I1135" s="29" t="s">
        <v>3469</v>
      </c>
      <c r="J1135" s="29" t="s">
        <v>3939</v>
      </c>
      <c r="K1135" s="30" t="n">
        <v>132103</v>
      </c>
      <c r="L1135" s="31" t="s">
        <v>3985</v>
      </c>
      <c r="M1135" s="30"/>
      <c r="N1135" s="29" t="s">
        <v>54</v>
      </c>
      <c r="O1135" s="30" t="n">
        <v>300</v>
      </c>
      <c r="P1135" s="31" t="s">
        <v>55</v>
      </c>
    </row>
    <row r="1136" customFormat="false" ht="45" hidden="false" customHeight="false" outlineLevel="0" collapsed="false">
      <c r="A1136" s="29" t="s">
        <v>3986</v>
      </c>
      <c r="B1136" s="29"/>
      <c r="C1136" s="29" t="s">
        <v>1214</v>
      </c>
      <c r="D1136" s="29" t="s">
        <v>69</v>
      </c>
      <c r="E1136" s="29" t="s">
        <v>3987</v>
      </c>
      <c r="F1136" s="29" t="s">
        <v>447</v>
      </c>
      <c r="G1136" s="29" t="s">
        <v>3988</v>
      </c>
      <c r="H1136" s="29" t="s">
        <v>50</v>
      </c>
      <c r="I1136" s="29" t="s">
        <v>3469</v>
      </c>
      <c r="J1136" s="29" t="s">
        <v>3939</v>
      </c>
      <c r="K1136" s="30" t="n">
        <v>132103</v>
      </c>
      <c r="L1136" s="31" t="s">
        <v>3989</v>
      </c>
      <c r="M1136" s="30"/>
      <c r="N1136" s="29" t="s">
        <v>54</v>
      </c>
      <c r="O1136" s="30" t="n">
        <v>300</v>
      </c>
      <c r="P1136" s="31" t="s">
        <v>55</v>
      </c>
    </row>
    <row r="1137" customFormat="false" ht="30" hidden="false" customHeight="false" outlineLevel="0" collapsed="false">
      <c r="A1137" s="29" t="s">
        <v>704</v>
      </c>
      <c r="B1137" s="29" t="s">
        <v>276</v>
      </c>
      <c r="C1137" s="29" t="s">
        <v>497</v>
      </c>
      <c r="D1137" s="29" t="s">
        <v>1354</v>
      </c>
      <c r="E1137" s="29" t="s">
        <v>497</v>
      </c>
      <c r="F1137" s="29" t="s">
        <v>48</v>
      </c>
      <c r="G1137" s="29" t="s">
        <v>3990</v>
      </c>
      <c r="H1137" s="29" t="s">
        <v>50</v>
      </c>
      <c r="I1137" s="29" t="s">
        <v>3469</v>
      </c>
      <c r="J1137" s="29" t="s">
        <v>3939</v>
      </c>
      <c r="K1137" s="30" t="n">
        <v>132103</v>
      </c>
      <c r="L1137" s="31" t="s">
        <v>3991</v>
      </c>
      <c r="M1137" s="30"/>
      <c r="N1137" s="29" t="s">
        <v>54</v>
      </c>
      <c r="O1137" s="30" t="n">
        <v>8</v>
      </c>
      <c r="P1137" s="31" t="s">
        <v>55</v>
      </c>
    </row>
    <row r="1138" customFormat="false" ht="30" hidden="false" customHeight="false" outlineLevel="0" collapsed="false">
      <c r="A1138" s="29" t="s">
        <v>1290</v>
      </c>
      <c r="B1138" s="29" t="s">
        <v>233</v>
      </c>
      <c r="C1138" s="29" t="s">
        <v>1274</v>
      </c>
      <c r="D1138" s="29" t="s">
        <v>3992</v>
      </c>
      <c r="E1138" s="29"/>
      <c r="F1138" s="29" t="s">
        <v>1480</v>
      </c>
      <c r="G1138" s="29" t="s">
        <v>3993</v>
      </c>
      <c r="H1138" s="29" t="s">
        <v>50</v>
      </c>
      <c r="I1138" s="29" t="s">
        <v>3469</v>
      </c>
      <c r="J1138" s="29" t="s">
        <v>3969</v>
      </c>
      <c r="K1138" s="30" t="n">
        <v>132118</v>
      </c>
      <c r="L1138" s="31" t="s">
        <v>3994</v>
      </c>
      <c r="M1138" s="30"/>
      <c r="N1138" s="29" t="s">
        <v>54</v>
      </c>
      <c r="O1138" s="30" t="n">
        <v>308</v>
      </c>
      <c r="P1138" s="31" t="s">
        <v>55</v>
      </c>
    </row>
    <row r="1139" customFormat="false" ht="45" hidden="false" customHeight="false" outlineLevel="0" collapsed="false">
      <c r="A1139" s="29" t="s">
        <v>703</v>
      </c>
      <c r="B1139" s="29"/>
      <c r="C1139" s="29" t="s">
        <v>183</v>
      </c>
      <c r="D1139" s="29" t="s">
        <v>3995</v>
      </c>
      <c r="E1139" s="29"/>
      <c r="F1139" s="29" t="s">
        <v>183</v>
      </c>
      <c r="G1139" s="29" t="s">
        <v>3996</v>
      </c>
      <c r="H1139" s="29" t="s">
        <v>50</v>
      </c>
      <c r="I1139" s="29" t="s">
        <v>3469</v>
      </c>
      <c r="J1139" s="29" t="s">
        <v>3969</v>
      </c>
      <c r="K1139" s="30" t="n">
        <v>132135</v>
      </c>
      <c r="L1139" s="31" t="s">
        <v>3997</v>
      </c>
      <c r="M1139" s="30"/>
      <c r="N1139" s="29" t="s">
        <v>54</v>
      </c>
      <c r="O1139" s="30" t="n">
        <v>100</v>
      </c>
      <c r="P1139" s="31" t="s">
        <v>55</v>
      </c>
    </row>
    <row r="1140" customFormat="false" ht="30" hidden="false" customHeight="false" outlineLevel="0" collapsed="false">
      <c r="A1140" s="29" t="s">
        <v>3998</v>
      </c>
      <c r="B1140" s="29" t="s">
        <v>323</v>
      </c>
      <c r="C1140" s="29" t="s">
        <v>183</v>
      </c>
      <c r="D1140" s="29" t="s">
        <v>69</v>
      </c>
      <c r="E1140" s="29" t="s">
        <v>835</v>
      </c>
      <c r="F1140" s="29" t="s">
        <v>3999</v>
      </c>
      <c r="G1140" s="29" t="s">
        <v>4000</v>
      </c>
      <c r="H1140" s="29" t="s">
        <v>50</v>
      </c>
      <c r="I1140" s="29" t="s">
        <v>3469</v>
      </c>
      <c r="J1140" s="29" t="s">
        <v>4001</v>
      </c>
      <c r="K1140" s="30" t="n">
        <v>133001</v>
      </c>
      <c r="L1140" s="31" t="s">
        <v>4002</v>
      </c>
      <c r="M1140" s="30"/>
      <c r="N1140" s="29" t="s">
        <v>54</v>
      </c>
      <c r="O1140" s="30" t="n">
        <v>100</v>
      </c>
      <c r="P1140" s="31" t="s">
        <v>55</v>
      </c>
    </row>
    <row r="1141" customFormat="false" ht="30" hidden="false" customHeight="false" outlineLevel="0" collapsed="false">
      <c r="A1141" s="29" t="s">
        <v>581</v>
      </c>
      <c r="B1141" s="29" t="s">
        <v>107</v>
      </c>
      <c r="C1141" s="29" t="s">
        <v>1337</v>
      </c>
      <c r="D1141" s="29" t="s">
        <v>654</v>
      </c>
      <c r="E1141" s="29" t="s">
        <v>283</v>
      </c>
      <c r="F1141" s="29" t="s">
        <v>1337</v>
      </c>
      <c r="G1141" s="29" t="s">
        <v>4003</v>
      </c>
      <c r="H1141" s="29" t="s">
        <v>50</v>
      </c>
      <c r="I1141" s="29" t="s">
        <v>3469</v>
      </c>
      <c r="J1141" s="29" t="s">
        <v>4001</v>
      </c>
      <c r="K1141" s="30" t="n">
        <v>133001</v>
      </c>
      <c r="L1141" s="31" t="s">
        <v>4004</v>
      </c>
      <c r="M1141" s="30"/>
      <c r="N1141" s="29" t="s">
        <v>54</v>
      </c>
      <c r="O1141" s="30" t="n">
        <v>8</v>
      </c>
      <c r="P1141" s="31" t="s">
        <v>55</v>
      </c>
    </row>
    <row r="1142" customFormat="false" ht="30" hidden="false" customHeight="false" outlineLevel="0" collapsed="false">
      <c r="A1142" s="29" t="s">
        <v>2635</v>
      </c>
      <c r="B1142" s="29"/>
      <c r="C1142" s="29" t="s">
        <v>163</v>
      </c>
      <c r="D1142" s="29" t="s">
        <v>186</v>
      </c>
      <c r="E1142" s="29" t="s">
        <v>418</v>
      </c>
      <c r="F1142" s="29" t="s">
        <v>4005</v>
      </c>
      <c r="G1142" s="29" t="s">
        <v>4006</v>
      </c>
      <c r="H1142" s="29" t="s">
        <v>50</v>
      </c>
      <c r="I1142" s="29" t="s">
        <v>3469</v>
      </c>
      <c r="J1142" s="29" t="s">
        <v>4001</v>
      </c>
      <c r="K1142" s="30" t="n">
        <v>133001</v>
      </c>
      <c r="L1142" s="31" t="s">
        <v>4007</v>
      </c>
      <c r="M1142" s="30"/>
      <c r="N1142" s="29" t="s">
        <v>54</v>
      </c>
      <c r="O1142" s="30" t="n">
        <v>200</v>
      </c>
      <c r="P1142" s="31" t="s">
        <v>55</v>
      </c>
    </row>
    <row r="1143" customFormat="false" ht="60" hidden="false" customHeight="false" outlineLevel="0" collapsed="false">
      <c r="A1143" s="29" t="s">
        <v>2408</v>
      </c>
      <c r="B1143" s="29"/>
      <c r="C1143" s="29" t="s">
        <v>114</v>
      </c>
      <c r="D1143" s="29" t="s">
        <v>443</v>
      </c>
      <c r="E1143" s="29"/>
      <c r="F1143" s="29" t="s">
        <v>114</v>
      </c>
      <c r="G1143" s="29" t="s">
        <v>4008</v>
      </c>
      <c r="H1143" s="29" t="s">
        <v>50</v>
      </c>
      <c r="I1143" s="29" t="s">
        <v>3469</v>
      </c>
      <c r="J1143" s="29" t="s">
        <v>4001</v>
      </c>
      <c r="K1143" s="30" t="n">
        <v>133001</v>
      </c>
      <c r="L1143" s="31" t="s">
        <v>4009</v>
      </c>
      <c r="M1143" s="30"/>
      <c r="N1143" s="29" t="s">
        <v>54</v>
      </c>
      <c r="O1143" s="30" t="n">
        <v>308</v>
      </c>
      <c r="P1143" s="31" t="s">
        <v>55</v>
      </c>
    </row>
    <row r="1144" customFormat="false" ht="30" hidden="false" customHeight="false" outlineLevel="0" collapsed="false">
      <c r="A1144" s="29" t="s">
        <v>4010</v>
      </c>
      <c r="B1144" s="29"/>
      <c r="C1144" s="29" t="s">
        <v>1864</v>
      </c>
      <c r="D1144" s="29" t="s">
        <v>3061</v>
      </c>
      <c r="E1144" s="29"/>
      <c r="F1144" s="29" t="s">
        <v>1864</v>
      </c>
      <c r="G1144" s="29" t="s">
        <v>4011</v>
      </c>
      <c r="H1144" s="29" t="s">
        <v>50</v>
      </c>
      <c r="I1144" s="29" t="s">
        <v>3469</v>
      </c>
      <c r="J1144" s="29" t="s">
        <v>4001</v>
      </c>
      <c r="K1144" s="30" t="n">
        <v>133001</v>
      </c>
      <c r="L1144" s="31" t="s">
        <v>4012</v>
      </c>
      <c r="M1144" s="30"/>
      <c r="N1144" s="29" t="s">
        <v>54</v>
      </c>
      <c r="O1144" s="30" t="n">
        <v>308</v>
      </c>
      <c r="P1144" s="31" t="s">
        <v>55</v>
      </c>
    </row>
    <row r="1145" customFormat="false" ht="30" hidden="false" customHeight="false" outlineLevel="0" collapsed="false">
      <c r="A1145" s="29" t="s">
        <v>76</v>
      </c>
      <c r="B1145" s="29" t="s">
        <v>57</v>
      </c>
      <c r="C1145" s="29" t="s">
        <v>228</v>
      </c>
      <c r="D1145" s="29" t="s">
        <v>69</v>
      </c>
      <c r="E1145" s="29" t="s">
        <v>4013</v>
      </c>
      <c r="F1145" s="29" t="s">
        <v>4014</v>
      </c>
      <c r="G1145" s="29" t="s">
        <v>4015</v>
      </c>
      <c r="H1145" s="29" t="s">
        <v>50</v>
      </c>
      <c r="I1145" s="29" t="s">
        <v>3469</v>
      </c>
      <c r="J1145" s="29" t="s">
        <v>4001</v>
      </c>
      <c r="K1145" s="30" t="n">
        <v>133001</v>
      </c>
      <c r="L1145" s="31" t="s">
        <v>4016</v>
      </c>
      <c r="M1145" s="30"/>
      <c r="N1145" s="29" t="s">
        <v>54</v>
      </c>
      <c r="O1145" s="30" t="n">
        <v>8</v>
      </c>
      <c r="P1145" s="31" t="s">
        <v>55</v>
      </c>
    </row>
    <row r="1146" customFormat="false" ht="30" hidden="false" customHeight="false" outlineLevel="0" collapsed="false">
      <c r="A1146" s="29" t="s">
        <v>68</v>
      </c>
      <c r="B1146" s="29"/>
      <c r="C1146" s="29" t="s">
        <v>183</v>
      </c>
      <c r="D1146" s="29" t="s">
        <v>2494</v>
      </c>
      <c r="E1146" s="29" t="s">
        <v>174</v>
      </c>
      <c r="F1146" s="29" t="s">
        <v>183</v>
      </c>
      <c r="G1146" s="29" t="s">
        <v>4017</v>
      </c>
      <c r="H1146" s="29" t="s">
        <v>50</v>
      </c>
      <c r="I1146" s="29" t="s">
        <v>3469</v>
      </c>
      <c r="J1146" s="29" t="s">
        <v>4001</v>
      </c>
      <c r="K1146" s="30" t="n">
        <v>133001</v>
      </c>
      <c r="L1146" s="31" t="s">
        <v>4018</v>
      </c>
      <c r="M1146" s="30"/>
      <c r="N1146" s="29" t="s">
        <v>54</v>
      </c>
      <c r="O1146" s="30" t="n">
        <v>308</v>
      </c>
      <c r="P1146" s="31" t="s">
        <v>55</v>
      </c>
    </row>
    <row r="1147" customFormat="false" ht="30" hidden="false" customHeight="false" outlineLevel="0" collapsed="false">
      <c r="A1147" s="29" t="s">
        <v>174</v>
      </c>
      <c r="B1147" s="29" t="s">
        <v>233</v>
      </c>
      <c r="C1147" s="29" t="s">
        <v>497</v>
      </c>
      <c r="D1147" s="29" t="s">
        <v>4019</v>
      </c>
      <c r="E1147" s="29"/>
      <c r="F1147" s="29" t="s">
        <v>497</v>
      </c>
      <c r="G1147" s="29" t="s">
        <v>4020</v>
      </c>
      <c r="H1147" s="29" t="s">
        <v>50</v>
      </c>
      <c r="I1147" s="29" t="s">
        <v>3469</v>
      </c>
      <c r="J1147" s="29" t="s">
        <v>4001</v>
      </c>
      <c r="K1147" s="30" t="n">
        <v>133001</v>
      </c>
      <c r="L1147" s="31" t="s">
        <v>4021</v>
      </c>
      <c r="M1147" s="30"/>
      <c r="N1147" s="29" t="s">
        <v>54</v>
      </c>
      <c r="O1147" s="30" t="n">
        <v>308</v>
      </c>
      <c r="P1147" s="31" t="s">
        <v>55</v>
      </c>
    </row>
    <row r="1148" customFormat="false" ht="60" hidden="false" customHeight="false" outlineLevel="0" collapsed="false">
      <c r="A1148" s="29" t="s">
        <v>4022</v>
      </c>
      <c r="B1148" s="29"/>
      <c r="C1148" s="29" t="s">
        <v>57</v>
      </c>
      <c r="D1148" s="29" t="s">
        <v>4023</v>
      </c>
      <c r="E1148" s="29"/>
      <c r="F1148" s="29" t="s">
        <v>114</v>
      </c>
      <c r="G1148" s="29" t="s">
        <v>4024</v>
      </c>
      <c r="H1148" s="29" t="s">
        <v>50</v>
      </c>
      <c r="I1148" s="29" t="s">
        <v>3469</v>
      </c>
      <c r="J1148" s="29" t="s">
        <v>4001</v>
      </c>
      <c r="K1148" s="30" t="n">
        <v>133001</v>
      </c>
      <c r="L1148" s="30"/>
      <c r="M1148" s="31" t="s">
        <v>4025</v>
      </c>
      <c r="N1148" s="29" t="s">
        <v>54</v>
      </c>
      <c r="O1148" s="30" t="n">
        <v>100</v>
      </c>
      <c r="P1148" s="31" t="s">
        <v>55</v>
      </c>
    </row>
    <row r="1149" customFormat="false" ht="30" hidden="false" customHeight="false" outlineLevel="0" collapsed="false">
      <c r="A1149" s="29" t="s">
        <v>3566</v>
      </c>
      <c r="B1149" s="29" t="s">
        <v>283</v>
      </c>
      <c r="C1149" s="29" t="s">
        <v>607</v>
      </c>
      <c r="D1149" s="29" t="s">
        <v>78</v>
      </c>
      <c r="E1149" s="29" t="s">
        <v>3618</v>
      </c>
      <c r="F1149" s="29" t="s">
        <v>107</v>
      </c>
      <c r="G1149" s="29" t="s">
        <v>4026</v>
      </c>
      <c r="H1149" s="29" t="s">
        <v>50</v>
      </c>
      <c r="I1149" s="29" t="s">
        <v>3469</v>
      </c>
      <c r="J1149" s="29" t="s">
        <v>4001</v>
      </c>
      <c r="K1149" s="30" t="n">
        <v>133102</v>
      </c>
      <c r="L1149" s="31" t="s">
        <v>4027</v>
      </c>
      <c r="M1149" s="30"/>
      <c r="N1149" s="29" t="s">
        <v>54</v>
      </c>
      <c r="O1149" s="30" t="n">
        <v>200</v>
      </c>
      <c r="P1149" s="31" t="s">
        <v>55</v>
      </c>
    </row>
    <row r="1150" customFormat="false" ht="45" hidden="false" customHeight="false" outlineLevel="0" collapsed="false">
      <c r="A1150" s="29" t="s">
        <v>451</v>
      </c>
      <c r="B1150" s="29"/>
      <c r="C1150" s="29" t="s">
        <v>379</v>
      </c>
      <c r="D1150" s="29" t="s">
        <v>215</v>
      </c>
      <c r="E1150" s="29" t="s">
        <v>586</v>
      </c>
      <c r="F1150" s="29" t="s">
        <v>1480</v>
      </c>
      <c r="G1150" s="29" t="s">
        <v>4028</v>
      </c>
      <c r="H1150" s="29" t="s">
        <v>50</v>
      </c>
      <c r="I1150" s="29" t="s">
        <v>3469</v>
      </c>
      <c r="J1150" s="29" t="s">
        <v>4029</v>
      </c>
      <c r="K1150" s="30" t="n">
        <v>133302</v>
      </c>
      <c r="L1150" s="31" t="s">
        <v>4030</v>
      </c>
      <c r="M1150" s="30"/>
      <c r="N1150" s="29" t="s">
        <v>54</v>
      </c>
      <c r="O1150" s="30" t="n">
        <v>8</v>
      </c>
      <c r="P1150" s="31" t="s">
        <v>55</v>
      </c>
    </row>
    <row r="1151" customFormat="false" ht="30" hidden="false" customHeight="false" outlineLevel="0" collapsed="false">
      <c r="A1151" s="29" t="s">
        <v>76</v>
      </c>
      <c r="B1151" s="29" t="s">
        <v>57</v>
      </c>
      <c r="C1151" s="29" t="s">
        <v>4031</v>
      </c>
      <c r="D1151" s="29" t="s">
        <v>4032</v>
      </c>
      <c r="E1151" s="29"/>
      <c r="F1151" s="29" t="s">
        <v>4031</v>
      </c>
      <c r="G1151" s="29" t="s">
        <v>4033</v>
      </c>
      <c r="H1151" s="29" t="s">
        <v>50</v>
      </c>
      <c r="I1151" s="29" t="s">
        <v>3469</v>
      </c>
      <c r="J1151" s="29" t="s">
        <v>4001</v>
      </c>
      <c r="K1151" s="30" t="n">
        <v>134003</v>
      </c>
      <c r="L1151" s="31" t="s">
        <v>4034</v>
      </c>
      <c r="M1151" s="30"/>
      <c r="N1151" s="29" t="s">
        <v>54</v>
      </c>
      <c r="O1151" s="30" t="n">
        <v>200</v>
      </c>
      <c r="P1151" s="31" t="s">
        <v>55</v>
      </c>
    </row>
    <row r="1152" customFormat="false" ht="30" hidden="false" customHeight="false" outlineLevel="0" collapsed="false">
      <c r="A1152" s="29" t="s">
        <v>275</v>
      </c>
      <c r="B1152" s="29" t="s">
        <v>276</v>
      </c>
      <c r="C1152" s="29" t="s">
        <v>4035</v>
      </c>
      <c r="D1152" s="29" t="s">
        <v>215</v>
      </c>
      <c r="E1152" s="29" t="s">
        <v>154</v>
      </c>
      <c r="F1152" s="29" t="s">
        <v>4036</v>
      </c>
      <c r="G1152" s="29" t="s">
        <v>4037</v>
      </c>
      <c r="H1152" s="29" t="s">
        <v>50</v>
      </c>
      <c r="I1152" s="29" t="s">
        <v>3469</v>
      </c>
      <c r="J1152" s="29" t="s">
        <v>4001</v>
      </c>
      <c r="K1152" s="30" t="n">
        <v>134007</v>
      </c>
      <c r="L1152" s="31" t="s">
        <v>4038</v>
      </c>
      <c r="M1152" s="30"/>
      <c r="N1152" s="29" t="s">
        <v>54</v>
      </c>
      <c r="O1152" s="30" t="n">
        <v>8</v>
      </c>
      <c r="P1152" s="31" t="s">
        <v>55</v>
      </c>
    </row>
    <row r="1153" customFormat="false" ht="30" hidden="false" customHeight="false" outlineLevel="0" collapsed="false">
      <c r="A1153" s="29" t="s">
        <v>4039</v>
      </c>
      <c r="B1153" s="29" t="s">
        <v>57</v>
      </c>
      <c r="C1153" s="29" t="s">
        <v>359</v>
      </c>
      <c r="D1153" s="29" t="s">
        <v>122</v>
      </c>
      <c r="E1153" s="29" t="s">
        <v>3636</v>
      </c>
      <c r="F1153" s="29" t="s">
        <v>4040</v>
      </c>
      <c r="G1153" s="29" t="s">
        <v>4041</v>
      </c>
      <c r="H1153" s="29" t="s">
        <v>50</v>
      </c>
      <c r="I1153" s="29" t="s">
        <v>3469</v>
      </c>
      <c r="J1153" s="29" t="s">
        <v>4001</v>
      </c>
      <c r="K1153" s="30" t="n">
        <v>134108</v>
      </c>
      <c r="L1153" s="31" t="s">
        <v>4042</v>
      </c>
      <c r="M1153" s="30"/>
      <c r="N1153" s="29" t="s">
        <v>54</v>
      </c>
      <c r="O1153" s="30" t="n">
        <v>308</v>
      </c>
      <c r="P1153" s="31" t="s">
        <v>55</v>
      </c>
    </row>
    <row r="1154" customFormat="false" ht="30" hidden="false" customHeight="false" outlineLevel="0" collapsed="false">
      <c r="A1154" s="29" t="s">
        <v>1666</v>
      </c>
      <c r="B1154" s="29"/>
      <c r="C1154" s="29" t="s">
        <v>893</v>
      </c>
      <c r="D1154" s="29" t="s">
        <v>169</v>
      </c>
      <c r="E1154" s="29"/>
      <c r="F1154" s="29" t="s">
        <v>57</v>
      </c>
      <c r="G1154" s="29" t="s">
        <v>4043</v>
      </c>
      <c r="H1154" s="29" t="s">
        <v>50</v>
      </c>
      <c r="I1154" s="29" t="s">
        <v>3469</v>
      </c>
      <c r="J1154" s="29" t="s">
        <v>4001</v>
      </c>
      <c r="K1154" s="30" t="n">
        <v>134108</v>
      </c>
      <c r="L1154" s="31" t="s">
        <v>4044</v>
      </c>
      <c r="M1154" s="30"/>
      <c r="N1154" s="29" t="s">
        <v>54</v>
      </c>
      <c r="O1154" s="30" t="n">
        <v>308</v>
      </c>
      <c r="P1154" s="31" t="s">
        <v>55</v>
      </c>
    </row>
    <row r="1155" customFormat="false" ht="30" hidden="false" customHeight="false" outlineLevel="0" collapsed="false">
      <c r="A1155" s="29" t="s">
        <v>933</v>
      </c>
      <c r="B1155" s="29"/>
      <c r="C1155" s="29" t="s">
        <v>359</v>
      </c>
      <c r="D1155" s="29" t="s">
        <v>122</v>
      </c>
      <c r="E1155" s="29" t="s">
        <v>4039</v>
      </c>
      <c r="F1155" s="29" t="s">
        <v>4045</v>
      </c>
      <c r="G1155" s="29" t="s">
        <v>4046</v>
      </c>
      <c r="H1155" s="29" t="s">
        <v>50</v>
      </c>
      <c r="I1155" s="29" t="s">
        <v>3469</v>
      </c>
      <c r="J1155" s="29" t="s">
        <v>4001</v>
      </c>
      <c r="K1155" s="30" t="n">
        <v>134109</v>
      </c>
      <c r="L1155" s="31" t="s">
        <v>4047</v>
      </c>
      <c r="M1155" s="30"/>
      <c r="N1155" s="29" t="s">
        <v>54</v>
      </c>
      <c r="O1155" s="30" t="n">
        <v>100</v>
      </c>
      <c r="P1155" s="31" t="s">
        <v>55</v>
      </c>
    </row>
    <row r="1156" customFormat="false" ht="45" hidden="false" customHeight="false" outlineLevel="0" collapsed="false">
      <c r="A1156" s="29" t="s">
        <v>4048</v>
      </c>
      <c r="B1156" s="29"/>
      <c r="C1156" s="29" t="s">
        <v>4049</v>
      </c>
      <c r="D1156" s="29" t="s">
        <v>165</v>
      </c>
      <c r="E1156" s="29" t="s">
        <v>368</v>
      </c>
      <c r="F1156" s="29" t="s">
        <v>4049</v>
      </c>
      <c r="G1156" s="29" t="s">
        <v>4050</v>
      </c>
      <c r="H1156" s="29" t="s">
        <v>50</v>
      </c>
      <c r="I1156" s="29" t="s">
        <v>3469</v>
      </c>
      <c r="J1156" s="29" t="s">
        <v>4001</v>
      </c>
      <c r="K1156" s="30" t="n">
        <v>134109</v>
      </c>
      <c r="L1156" s="31" t="s">
        <v>4051</v>
      </c>
      <c r="M1156" s="30"/>
      <c r="N1156" s="29" t="s">
        <v>54</v>
      </c>
      <c r="O1156" s="30" t="n">
        <v>100</v>
      </c>
      <c r="P1156" s="31" t="s">
        <v>55</v>
      </c>
    </row>
    <row r="1157" customFormat="false" ht="30" hidden="false" customHeight="false" outlineLevel="0" collapsed="false">
      <c r="A1157" s="29" t="s">
        <v>1318</v>
      </c>
      <c r="B1157" s="29"/>
      <c r="C1157" s="29" t="s">
        <v>4049</v>
      </c>
      <c r="D1157" s="29" t="s">
        <v>69</v>
      </c>
      <c r="E1157" s="29" t="s">
        <v>4052</v>
      </c>
      <c r="F1157" s="29" t="s">
        <v>4049</v>
      </c>
      <c r="G1157" s="29" t="s">
        <v>4053</v>
      </c>
      <c r="H1157" s="29" t="s">
        <v>50</v>
      </c>
      <c r="I1157" s="29" t="s">
        <v>3469</v>
      </c>
      <c r="J1157" s="29" t="s">
        <v>4001</v>
      </c>
      <c r="K1157" s="30" t="n">
        <v>134109</v>
      </c>
      <c r="L1157" s="31" t="s">
        <v>4054</v>
      </c>
      <c r="M1157" s="30"/>
      <c r="N1157" s="29" t="s">
        <v>54</v>
      </c>
      <c r="O1157" s="30" t="n">
        <v>200</v>
      </c>
      <c r="P1157" s="31" t="s">
        <v>55</v>
      </c>
    </row>
    <row r="1158" customFormat="false" ht="30" hidden="false" customHeight="false" outlineLevel="0" collapsed="false">
      <c r="A1158" s="29" t="s">
        <v>2304</v>
      </c>
      <c r="B1158" s="29"/>
      <c r="C1158" s="29" t="s">
        <v>497</v>
      </c>
      <c r="D1158" s="29" t="s">
        <v>1410</v>
      </c>
      <c r="E1158" s="29"/>
      <c r="F1158" s="29" t="s">
        <v>497</v>
      </c>
      <c r="G1158" s="29" t="s">
        <v>4055</v>
      </c>
      <c r="H1158" s="29" t="s">
        <v>50</v>
      </c>
      <c r="I1158" s="29" t="s">
        <v>3469</v>
      </c>
      <c r="J1158" s="29" t="s">
        <v>4001</v>
      </c>
      <c r="K1158" s="30" t="n">
        <v>134109</v>
      </c>
      <c r="L1158" s="30"/>
      <c r="M1158" s="31" t="s">
        <v>4056</v>
      </c>
      <c r="N1158" s="29" t="s">
        <v>54</v>
      </c>
      <c r="O1158" s="30" t="n">
        <v>400</v>
      </c>
      <c r="P1158" s="31" t="s">
        <v>55</v>
      </c>
    </row>
    <row r="1159" customFormat="false" ht="45" hidden="false" customHeight="false" outlineLevel="0" collapsed="false">
      <c r="A1159" s="29" t="s">
        <v>4057</v>
      </c>
      <c r="B1159" s="29"/>
      <c r="C1159" s="29" t="s">
        <v>536</v>
      </c>
      <c r="D1159" s="29" t="s">
        <v>4058</v>
      </c>
      <c r="E1159" s="29"/>
      <c r="F1159" s="29" t="s">
        <v>107</v>
      </c>
      <c r="G1159" s="29" t="s">
        <v>4059</v>
      </c>
      <c r="H1159" s="29" t="s">
        <v>50</v>
      </c>
      <c r="I1159" s="29" t="s">
        <v>3469</v>
      </c>
      <c r="J1159" s="29" t="s">
        <v>4001</v>
      </c>
      <c r="K1159" s="30" t="n">
        <v>134109</v>
      </c>
      <c r="L1159" s="31" t="s">
        <v>4060</v>
      </c>
      <c r="M1159" s="30"/>
      <c r="N1159" s="29" t="s">
        <v>54</v>
      </c>
      <c r="O1159" s="30" t="n">
        <v>8</v>
      </c>
      <c r="P1159" s="31" t="s">
        <v>55</v>
      </c>
    </row>
    <row r="1160" customFormat="false" ht="30" hidden="false" customHeight="false" outlineLevel="0" collapsed="false">
      <c r="A1160" s="29" t="s">
        <v>892</v>
      </c>
      <c r="B1160" s="29" t="s">
        <v>57</v>
      </c>
      <c r="C1160" s="29" t="s">
        <v>4061</v>
      </c>
      <c r="D1160" s="29" t="s">
        <v>2246</v>
      </c>
      <c r="E1160" s="29" t="s">
        <v>114</v>
      </c>
      <c r="F1160" s="29" t="s">
        <v>4061</v>
      </c>
      <c r="G1160" s="29" t="s">
        <v>4062</v>
      </c>
      <c r="H1160" s="29" t="s">
        <v>50</v>
      </c>
      <c r="I1160" s="29" t="s">
        <v>3469</v>
      </c>
      <c r="J1160" s="29" t="s">
        <v>4001</v>
      </c>
      <c r="K1160" s="30" t="n">
        <v>134109</v>
      </c>
      <c r="L1160" s="30"/>
      <c r="M1160" s="31" t="s">
        <v>4063</v>
      </c>
      <c r="N1160" s="29" t="s">
        <v>54</v>
      </c>
      <c r="O1160" s="30" t="n">
        <v>108</v>
      </c>
      <c r="P1160" s="31" t="s">
        <v>55</v>
      </c>
    </row>
    <row r="1161" customFormat="false" ht="30" hidden="false" customHeight="false" outlineLevel="0" collapsed="false">
      <c r="A1161" s="29" t="s">
        <v>1145</v>
      </c>
      <c r="B1161" s="29"/>
      <c r="C1161" s="29" t="s">
        <v>146</v>
      </c>
      <c r="D1161" s="29" t="s">
        <v>119</v>
      </c>
      <c r="E1161" s="29"/>
      <c r="F1161" s="29" t="s">
        <v>4064</v>
      </c>
      <c r="G1161" s="29" t="s">
        <v>4065</v>
      </c>
      <c r="H1161" s="29" t="s">
        <v>50</v>
      </c>
      <c r="I1161" s="29" t="s">
        <v>3469</v>
      </c>
      <c r="J1161" s="29" t="s">
        <v>4001</v>
      </c>
      <c r="K1161" s="30" t="n">
        <v>134109</v>
      </c>
      <c r="L1161" s="31" t="s">
        <v>4066</v>
      </c>
      <c r="M1161" s="30"/>
      <c r="N1161" s="29" t="s">
        <v>54</v>
      </c>
      <c r="O1161" s="30" t="n">
        <v>308</v>
      </c>
      <c r="P1161" s="31" t="s">
        <v>55</v>
      </c>
    </row>
    <row r="1162" customFormat="false" ht="45" hidden="false" customHeight="false" outlineLevel="0" collapsed="false">
      <c r="A1162" s="29" t="s">
        <v>590</v>
      </c>
      <c r="B1162" s="29"/>
      <c r="C1162" s="29" t="s">
        <v>650</v>
      </c>
      <c r="D1162" s="29" t="s">
        <v>208</v>
      </c>
      <c r="E1162" s="29" t="s">
        <v>233</v>
      </c>
      <c r="F1162" s="29" t="s">
        <v>650</v>
      </c>
      <c r="G1162" s="29" t="s">
        <v>4067</v>
      </c>
      <c r="H1162" s="29" t="s">
        <v>50</v>
      </c>
      <c r="I1162" s="29" t="s">
        <v>3469</v>
      </c>
      <c r="J1162" s="29" t="s">
        <v>4001</v>
      </c>
      <c r="K1162" s="30" t="n">
        <v>134112</v>
      </c>
      <c r="L1162" s="31" t="s">
        <v>4068</v>
      </c>
      <c r="M1162" s="30"/>
      <c r="N1162" s="29" t="s">
        <v>54</v>
      </c>
      <c r="O1162" s="30" t="n">
        <v>308</v>
      </c>
      <c r="P1162" s="31" t="s">
        <v>55</v>
      </c>
    </row>
    <row r="1163" customFormat="false" ht="30" hidden="false" customHeight="false" outlineLevel="0" collapsed="false">
      <c r="A1163" s="29" t="s">
        <v>70</v>
      </c>
      <c r="B1163" s="29" t="s">
        <v>547</v>
      </c>
      <c r="C1163" s="29" t="s">
        <v>57</v>
      </c>
      <c r="D1163" s="29" t="s">
        <v>69</v>
      </c>
      <c r="E1163" s="29" t="s">
        <v>447</v>
      </c>
      <c r="F1163" s="29" t="s">
        <v>4069</v>
      </c>
      <c r="G1163" s="29" t="s">
        <v>4070</v>
      </c>
      <c r="H1163" s="29" t="s">
        <v>50</v>
      </c>
      <c r="I1163" s="29" t="s">
        <v>3469</v>
      </c>
      <c r="J1163" s="29" t="s">
        <v>4001</v>
      </c>
      <c r="K1163" s="30" t="n">
        <v>135001</v>
      </c>
      <c r="L1163" s="31" t="s">
        <v>4071</v>
      </c>
      <c r="M1163" s="30"/>
      <c r="N1163" s="29" t="s">
        <v>54</v>
      </c>
      <c r="O1163" s="30" t="n">
        <v>200</v>
      </c>
      <c r="P1163" s="31" t="s">
        <v>55</v>
      </c>
    </row>
    <row r="1164" customFormat="false" ht="30" hidden="false" customHeight="false" outlineLevel="0" collapsed="false">
      <c r="A1164" s="29" t="s">
        <v>752</v>
      </c>
      <c r="B1164" s="29"/>
      <c r="C1164" s="29" t="s">
        <v>228</v>
      </c>
      <c r="D1164" s="29" t="s">
        <v>69</v>
      </c>
      <c r="E1164" s="29" t="s">
        <v>3865</v>
      </c>
      <c r="F1164" s="29" t="s">
        <v>3958</v>
      </c>
      <c r="G1164" s="29" t="s">
        <v>4072</v>
      </c>
      <c r="H1164" s="29" t="s">
        <v>50</v>
      </c>
      <c r="I1164" s="29" t="s">
        <v>3469</v>
      </c>
      <c r="J1164" s="29" t="s">
        <v>4001</v>
      </c>
      <c r="K1164" s="30" t="n">
        <v>135001</v>
      </c>
      <c r="L1164" s="31" t="s">
        <v>4073</v>
      </c>
      <c r="M1164" s="30"/>
      <c r="N1164" s="29" t="s">
        <v>54</v>
      </c>
      <c r="O1164" s="30" t="n">
        <v>8</v>
      </c>
      <c r="P1164" s="31" t="s">
        <v>55</v>
      </c>
    </row>
    <row r="1165" customFormat="false" ht="30" hidden="false" customHeight="false" outlineLevel="0" collapsed="false">
      <c r="A1165" s="29" t="s">
        <v>193</v>
      </c>
      <c r="B1165" s="29"/>
      <c r="C1165" s="29" t="s">
        <v>183</v>
      </c>
      <c r="D1165" s="29" t="s">
        <v>447</v>
      </c>
      <c r="E1165" s="29" t="s">
        <v>616</v>
      </c>
      <c r="F1165" s="29" t="s">
        <v>183</v>
      </c>
      <c r="G1165" s="29" t="s">
        <v>4074</v>
      </c>
      <c r="H1165" s="29" t="s">
        <v>50</v>
      </c>
      <c r="I1165" s="29" t="s">
        <v>3469</v>
      </c>
      <c r="J1165" s="29" t="s">
        <v>4001</v>
      </c>
      <c r="K1165" s="30" t="n">
        <v>135001</v>
      </c>
      <c r="L1165" s="30"/>
      <c r="M1165" s="31" t="s">
        <v>4075</v>
      </c>
      <c r="N1165" s="29" t="s">
        <v>54</v>
      </c>
      <c r="O1165" s="30" t="n">
        <v>308</v>
      </c>
      <c r="P1165" s="31" t="s">
        <v>55</v>
      </c>
    </row>
    <row r="1166" customFormat="false" ht="30" hidden="false" customHeight="false" outlineLevel="0" collapsed="false">
      <c r="A1166" s="29" t="s">
        <v>4076</v>
      </c>
      <c r="B1166" s="29" t="s">
        <v>283</v>
      </c>
      <c r="C1166" s="29" t="s">
        <v>228</v>
      </c>
      <c r="D1166" s="29" t="s">
        <v>69</v>
      </c>
      <c r="E1166" s="29" t="s">
        <v>3758</v>
      </c>
      <c r="F1166" s="29" t="s">
        <v>4077</v>
      </c>
      <c r="G1166" s="29" t="s">
        <v>4078</v>
      </c>
      <c r="H1166" s="29" t="s">
        <v>50</v>
      </c>
      <c r="I1166" s="29" t="s">
        <v>3469</v>
      </c>
      <c r="J1166" s="29" t="s">
        <v>4001</v>
      </c>
      <c r="K1166" s="30" t="n">
        <v>135001</v>
      </c>
      <c r="L1166" s="31" t="s">
        <v>4079</v>
      </c>
      <c r="M1166" s="30"/>
      <c r="N1166" s="29" t="s">
        <v>54</v>
      </c>
      <c r="O1166" s="30" t="n">
        <v>108</v>
      </c>
      <c r="P1166" s="31" t="s">
        <v>55</v>
      </c>
    </row>
    <row r="1167" customFormat="false" ht="45" hidden="false" customHeight="false" outlineLevel="0" collapsed="false">
      <c r="A1167" s="29" t="s">
        <v>973</v>
      </c>
      <c r="B1167" s="29"/>
      <c r="C1167" s="29" t="s">
        <v>641</v>
      </c>
      <c r="D1167" s="29" t="s">
        <v>189</v>
      </c>
      <c r="E1167" s="29" t="s">
        <v>368</v>
      </c>
      <c r="F1167" s="29" t="s">
        <v>641</v>
      </c>
      <c r="G1167" s="29" t="s">
        <v>4080</v>
      </c>
      <c r="H1167" s="29" t="s">
        <v>50</v>
      </c>
      <c r="I1167" s="29" t="s">
        <v>3469</v>
      </c>
      <c r="J1167" s="29" t="s">
        <v>4001</v>
      </c>
      <c r="K1167" s="30" t="n">
        <v>135001</v>
      </c>
      <c r="L1167" s="31" t="s">
        <v>4081</v>
      </c>
      <c r="M1167" s="30"/>
      <c r="N1167" s="29" t="s">
        <v>54</v>
      </c>
      <c r="O1167" s="30" t="n">
        <v>200</v>
      </c>
      <c r="P1167" s="31" t="s">
        <v>55</v>
      </c>
    </row>
    <row r="1168" customFormat="false" ht="45" hidden="false" customHeight="false" outlineLevel="0" collapsed="false">
      <c r="A1168" s="29" t="s">
        <v>840</v>
      </c>
      <c r="B1168" s="29" t="s">
        <v>57</v>
      </c>
      <c r="C1168" s="29" t="s">
        <v>4082</v>
      </c>
      <c r="D1168" s="29" t="s">
        <v>4083</v>
      </c>
      <c r="E1168" s="29" t="s">
        <v>107</v>
      </c>
      <c r="F1168" s="29" t="s">
        <v>4082</v>
      </c>
      <c r="G1168" s="29" t="s">
        <v>4084</v>
      </c>
      <c r="H1168" s="29" t="s">
        <v>50</v>
      </c>
      <c r="I1168" s="29" t="s">
        <v>3469</v>
      </c>
      <c r="J1168" s="29" t="s">
        <v>4001</v>
      </c>
      <c r="K1168" s="30" t="n">
        <v>135001</v>
      </c>
      <c r="L1168" s="31" t="s">
        <v>4085</v>
      </c>
      <c r="M1168" s="30"/>
      <c r="N1168" s="29" t="s">
        <v>54</v>
      </c>
      <c r="O1168" s="30" t="n">
        <v>308</v>
      </c>
      <c r="P1168" s="31" t="s">
        <v>55</v>
      </c>
    </row>
    <row r="1169" customFormat="false" ht="30" hidden="false" customHeight="false" outlineLevel="0" collapsed="false">
      <c r="A1169" s="29" t="s">
        <v>2334</v>
      </c>
      <c r="B1169" s="29"/>
      <c r="C1169" s="29" t="s">
        <v>4086</v>
      </c>
      <c r="D1169" s="29" t="s">
        <v>128</v>
      </c>
      <c r="E1169" s="29" t="s">
        <v>174</v>
      </c>
      <c r="F1169" s="29" t="s">
        <v>4086</v>
      </c>
      <c r="G1169" s="29" t="s">
        <v>4087</v>
      </c>
      <c r="H1169" s="29" t="s">
        <v>50</v>
      </c>
      <c r="I1169" s="29" t="s">
        <v>3469</v>
      </c>
      <c r="J1169" s="29" t="s">
        <v>4088</v>
      </c>
      <c r="K1169" s="30" t="n">
        <v>135003</v>
      </c>
      <c r="L1169" s="31" t="s">
        <v>4089</v>
      </c>
      <c r="M1169" s="30"/>
      <c r="N1169" s="29" t="s">
        <v>54</v>
      </c>
      <c r="O1169" s="30" t="n">
        <v>108</v>
      </c>
      <c r="P1169" s="31" t="s">
        <v>55</v>
      </c>
    </row>
    <row r="1170" customFormat="false" ht="30" hidden="false" customHeight="false" outlineLevel="0" collapsed="false">
      <c r="A1170" s="29" t="s">
        <v>1145</v>
      </c>
      <c r="B1170" s="29"/>
      <c r="C1170" s="29" t="s">
        <v>4090</v>
      </c>
      <c r="D1170" s="29" t="s">
        <v>271</v>
      </c>
      <c r="E1170" s="29" t="s">
        <v>174</v>
      </c>
      <c r="F1170" s="29" t="s">
        <v>4090</v>
      </c>
      <c r="G1170" s="29" t="s">
        <v>4091</v>
      </c>
      <c r="H1170" s="29" t="s">
        <v>50</v>
      </c>
      <c r="I1170" s="29" t="s">
        <v>3469</v>
      </c>
      <c r="J1170" s="29" t="s">
        <v>4088</v>
      </c>
      <c r="K1170" s="30" t="n">
        <v>135003</v>
      </c>
      <c r="L1170" s="31" t="s">
        <v>4092</v>
      </c>
      <c r="M1170" s="30"/>
      <c r="N1170" s="29" t="s">
        <v>54</v>
      </c>
      <c r="O1170" s="30" t="n">
        <v>308</v>
      </c>
      <c r="P1170" s="31" t="s">
        <v>55</v>
      </c>
    </row>
    <row r="1171" customFormat="false" ht="30" hidden="false" customHeight="false" outlineLevel="0" collapsed="false">
      <c r="A1171" s="29" t="s">
        <v>4093</v>
      </c>
      <c r="B1171" s="29"/>
      <c r="C1171" s="29" t="s">
        <v>146</v>
      </c>
      <c r="D1171" s="29" t="s">
        <v>69</v>
      </c>
      <c r="E1171" s="29" t="s">
        <v>271</v>
      </c>
      <c r="F1171" s="29" t="s">
        <v>1285</v>
      </c>
      <c r="G1171" s="29" t="s">
        <v>4094</v>
      </c>
      <c r="H1171" s="29" t="s">
        <v>50</v>
      </c>
      <c r="I1171" s="29" t="s">
        <v>4095</v>
      </c>
      <c r="J1171" s="29" t="s">
        <v>4096</v>
      </c>
      <c r="K1171" s="30" t="n">
        <v>140001</v>
      </c>
      <c r="L1171" s="31" t="s">
        <v>4097</v>
      </c>
      <c r="M1171" s="30"/>
      <c r="N1171" s="29" t="s">
        <v>54</v>
      </c>
      <c r="O1171" s="30" t="n">
        <v>8</v>
      </c>
      <c r="P1171" s="31" t="s">
        <v>55</v>
      </c>
    </row>
    <row r="1172" customFormat="false" ht="30" hidden="false" customHeight="false" outlineLevel="0" collapsed="false">
      <c r="A1172" s="29" t="s">
        <v>4098</v>
      </c>
      <c r="B1172" s="29" t="s">
        <v>57</v>
      </c>
      <c r="C1172" s="29" t="s">
        <v>266</v>
      </c>
      <c r="D1172" s="29" t="s">
        <v>215</v>
      </c>
      <c r="E1172" s="29" t="s">
        <v>69</v>
      </c>
      <c r="F1172" s="29" t="s">
        <v>4099</v>
      </c>
      <c r="G1172" s="29" t="s">
        <v>4100</v>
      </c>
      <c r="H1172" s="29" t="s">
        <v>50</v>
      </c>
      <c r="I1172" s="29" t="s">
        <v>4095</v>
      </c>
      <c r="J1172" s="29" t="s">
        <v>4096</v>
      </c>
      <c r="K1172" s="30" t="n">
        <v>140001</v>
      </c>
      <c r="L1172" s="31" t="s">
        <v>4101</v>
      </c>
      <c r="M1172" s="30"/>
      <c r="N1172" s="29" t="s">
        <v>54</v>
      </c>
      <c r="O1172" s="30" t="n">
        <v>308</v>
      </c>
      <c r="P1172" s="31" t="s">
        <v>55</v>
      </c>
    </row>
    <row r="1173" customFormat="false" ht="30" hidden="false" customHeight="false" outlineLevel="0" collapsed="false">
      <c r="A1173" s="29" t="s">
        <v>1391</v>
      </c>
      <c r="B1173" s="29"/>
      <c r="C1173" s="29" t="s">
        <v>338</v>
      </c>
      <c r="D1173" s="29" t="s">
        <v>155</v>
      </c>
      <c r="E1173" s="29" t="s">
        <v>2869</v>
      </c>
      <c r="F1173" s="29" t="s">
        <v>114</v>
      </c>
      <c r="G1173" s="29" t="s">
        <v>4102</v>
      </c>
      <c r="H1173" s="29" t="s">
        <v>50</v>
      </c>
      <c r="I1173" s="29" t="s">
        <v>4095</v>
      </c>
      <c r="J1173" s="29" t="s">
        <v>4103</v>
      </c>
      <c r="K1173" s="30" t="n">
        <v>140105</v>
      </c>
      <c r="L1173" s="31" t="s">
        <v>4104</v>
      </c>
      <c r="M1173" s="30"/>
      <c r="N1173" s="29" t="s">
        <v>54</v>
      </c>
      <c r="O1173" s="30" t="n">
        <v>200</v>
      </c>
      <c r="P1173" s="31" t="s">
        <v>55</v>
      </c>
    </row>
    <row r="1174" customFormat="false" ht="30" hidden="false" customHeight="false" outlineLevel="0" collapsed="false">
      <c r="A1174" s="29" t="s">
        <v>598</v>
      </c>
      <c r="B1174" s="29" t="s">
        <v>114</v>
      </c>
      <c r="C1174" s="29" t="s">
        <v>4105</v>
      </c>
      <c r="D1174" s="29" t="s">
        <v>155</v>
      </c>
      <c r="E1174" s="29" t="s">
        <v>692</v>
      </c>
      <c r="F1174" s="29" t="s">
        <v>114</v>
      </c>
      <c r="G1174" s="29" t="s">
        <v>4106</v>
      </c>
      <c r="H1174" s="29" t="s">
        <v>50</v>
      </c>
      <c r="I1174" s="29" t="s">
        <v>4095</v>
      </c>
      <c r="J1174" s="29" t="s">
        <v>4096</v>
      </c>
      <c r="K1174" s="30" t="n">
        <v>140115</v>
      </c>
      <c r="L1174" s="31" t="s">
        <v>4107</v>
      </c>
      <c r="M1174" s="30"/>
      <c r="N1174" s="29" t="s">
        <v>54</v>
      </c>
      <c r="O1174" s="30" t="n">
        <v>308</v>
      </c>
      <c r="P1174" s="31" t="s">
        <v>55</v>
      </c>
    </row>
    <row r="1175" customFormat="false" ht="60" hidden="false" customHeight="false" outlineLevel="0" collapsed="false">
      <c r="A1175" s="29" t="s">
        <v>952</v>
      </c>
      <c r="B1175" s="29"/>
      <c r="C1175" s="29" t="s">
        <v>183</v>
      </c>
      <c r="D1175" s="29" t="s">
        <v>4108</v>
      </c>
      <c r="E1175" s="29"/>
      <c r="F1175" s="29" t="s">
        <v>183</v>
      </c>
      <c r="G1175" s="29" t="s">
        <v>4109</v>
      </c>
      <c r="H1175" s="29" t="s">
        <v>50</v>
      </c>
      <c r="I1175" s="29" t="s">
        <v>4095</v>
      </c>
      <c r="J1175" s="29" t="s">
        <v>4103</v>
      </c>
      <c r="K1175" s="30" t="n">
        <v>140120</v>
      </c>
      <c r="L1175" s="31" t="s">
        <v>4110</v>
      </c>
      <c r="M1175" s="30"/>
      <c r="N1175" s="29" t="s">
        <v>54</v>
      </c>
      <c r="O1175" s="30" t="n">
        <v>308</v>
      </c>
      <c r="P1175" s="31" t="s">
        <v>55</v>
      </c>
    </row>
    <row r="1176" customFormat="false" ht="45" hidden="false" customHeight="false" outlineLevel="0" collapsed="false">
      <c r="A1176" s="29" t="s">
        <v>4111</v>
      </c>
      <c r="B1176" s="29"/>
      <c r="C1176" s="29" t="s">
        <v>338</v>
      </c>
      <c r="D1176" s="29" t="s">
        <v>69</v>
      </c>
      <c r="E1176" s="29" t="s">
        <v>4112</v>
      </c>
      <c r="F1176" s="29" t="s">
        <v>114</v>
      </c>
      <c r="G1176" s="29" t="s">
        <v>4113</v>
      </c>
      <c r="H1176" s="29" t="s">
        <v>50</v>
      </c>
      <c r="I1176" s="29" t="s">
        <v>4095</v>
      </c>
      <c r="J1176" s="29" t="s">
        <v>4096</v>
      </c>
      <c r="K1176" s="30" t="n">
        <v>140301</v>
      </c>
      <c r="L1176" s="31" t="s">
        <v>4114</v>
      </c>
      <c r="M1176" s="30"/>
      <c r="N1176" s="29" t="s">
        <v>54</v>
      </c>
      <c r="O1176" s="30" t="n">
        <v>200</v>
      </c>
      <c r="P1176" s="31" t="s">
        <v>55</v>
      </c>
    </row>
    <row r="1177" customFormat="false" ht="45" hidden="false" customHeight="false" outlineLevel="0" collapsed="false">
      <c r="A1177" s="29" t="s">
        <v>2803</v>
      </c>
      <c r="B1177" s="29"/>
      <c r="C1177" s="29" t="s">
        <v>146</v>
      </c>
      <c r="D1177" s="29" t="s">
        <v>1230</v>
      </c>
      <c r="E1177" s="29"/>
      <c r="F1177" s="29" t="s">
        <v>149</v>
      </c>
      <c r="G1177" s="29" t="s">
        <v>4115</v>
      </c>
      <c r="H1177" s="29" t="s">
        <v>50</v>
      </c>
      <c r="I1177" s="29" t="s">
        <v>4095</v>
      </c>
      <c r="J1177" s="29" t="s">
        <v>4116</v>
      </c>
      <c r="K1177" s="30" t="n">
        <v>140401</v>
      </c>
      <c r="L1177" s="31" t="s">
        <v>4117</v>
      </c>
      <c r="M1177" s="30"/>
      <c r="N1177" s="29" t="s">
        <v>54</v>
      </c>
      <c r="O1177" s="30" t="n">
        <v>208</v>
      </c>
      <c r="P1177" s="31" t="s">
        <v>55</v>
      </c>
    </row>
    <row r="1178" customFormat="false" ht="30" hidden="false" customHeight="false" outlineLevel="0" collapsed="false">
      <c r="A1178" s="29" t="s">
        <v>937</v>
      </c>
      <c r="B1178" s="29" t="s">
        <v>829</v>
      </c>
      <c r="C1178" s="29" t="s">
        <v>4118</v>
      </c>
      <c r="D1178" s="29" t="s">
        <v>119</v>
      </c>
      <c r="E1178" s="29" t="s">
        <v>270</v>
      </c>
      <c r="F1178" s="29" t="s">
        <v>4119</v>
      </c>
      <c r="G1178" s="29" t="s">
        <v>4120</v>
      </c>
      <c r="H1178" s="29" t="s">
        <v>50</v>
      </c>
      <c r="I1178" s="29" t="s">
        <v>4095</v>
      </c>
      <c r="J1178" s="29" t="s">
        <v>4116</v>
      </c>
      <c r="K1178" s="30" t="n">
        <v>140401</v>
      </c>
      <c r="L1178" s="31" t="s">
        <v>4121</v>
      </c>
      <c r="M1178" s="30"/>
      <c r="N1178" s="29" t="s">
        <v>54</v>
      </c>
      <c r="O1178" s="30" t="n">
        <v>108</v>
      </c>
      <c r="P1178" s="31" t="s">
        <v>55</v>
      </c>
    </row>
    <row r="1179" customFormat="false" ht="45" hidden="false" customHeight="false" outlineLevel="0" collapsed="false">
      <c r="A1179" s="29" t="s">
        <v>840</v>
      </c>
      <c r="B1179" s="29"/>
      <c r="C1179" s="29" t="s">
        <v>1479</v>
      </c>
      <c r="D1179" s="29" t="s">
        <v>1626</v>
      </c>
      <c r="E1179" s="29"/>
      <c r="F1179" s="29" t="s">
        <v>914</v>
      </c>
      <c r="G1179" s="29" t="s">
        <v>4122</v>
      </c>
      <c r="H1179" s="29" t="s">
        <v>50</v>
      </c>
      <c r="I1179" s="29" t="s">
        <v>4095</v>
      </c>
      <c r="J1179" s="29" t="s">
        <v>4103</v>
      </c>
      <c r="K1179" s="30" t="n">
        <v>140603</v>
      </c>
      <c r="L1179" s="30"/>
      <c r="M1179" s="31" t="s">
        <v>4123</v>
      </c>
      <c r="N1179" s="29" t="s">
        <v>54</v>
      </c>
      <c r="O1179" s="30" t="n">
        <v>100</v>
      </c>
      <c r="P1179" s="31" t="s">
        <v>55</v>
      </c>
    </row>
    <row r="1180" customFormat="false" ht="30" hidden="false" customHeight="false" outlineLevel="0" collapsed="false">
      <c r="A1180" s="29" t="s">
        <v>4124</v>
      </c>
      <c r="B1180" s="29"/>
      <c r="C1180" s="29" t="s">
        <v>338</v>
      </c>
      <c r="D1180" s="29" t="s">
        <v>594</v>
      </c>
      <c r="E1180" s="29" t="s">
        <v>114</v>
      </c>
      <c r="F1180" s="29" t="s">
        <v>1165</v>
      </c>
      <c r="G1180" s="29" t="s">
        <v>4125</v>
      </c>
      <c r="H1180" s="29" t="s">
        <v>50</v>
      </c>
      <c r="I1180" s="29" t="s">
        <v>4095</v>
      </c>
      <c r="J1180" s="29" t="s">
        <v>4126</v>
      </c>
      <c r="K1180" s="30" t="n">
        <v>141001</v>
      </c>
      <c r="L1180" s="31" t="s">
        <v>4127</v>
      </c>
      <c r="M1180" s="30"/>
      <c r="N1180" s="29" t="s">
        <v>54</v>
      </c>
      <c r="O1180" s="30" t="n">
        <v>8</v>
      </c>
      <c r="P1180" s="31" t="s">
        <v>55</v>
      </c>
    </row>
    <row r="1181" customFormat="false" ht="30" hidden="false" customHeight="false" outlineLevel="0" collapsed="false">
      <c r="A1181" s="29" t="s">
        <v>4128</v>
      </c>
      <c r="B1181" s="29"/>
      <c r="C1181" s="29" t="s">
        <v>338</v>
      </c>
      <c r="D1181" s="29" t="s">
        <v>4129</v>
      </c>
      <c r="E1181" s="29" t="s">
        <v>114</v>
      </c>
      <c r="F1181" s="29" t="s">
        <v>749</v>
      </c>
      <c r="G1181" s="29" t="s">
        <v>4130</v>
      </c>
      <c r="H1181" s="29" t="s">
        <v>50</v>
      </c>
      <c r="I1181" s="29" t="s">
        <v>4095</v>
      </c>
      <c r="J1181" s="29" t="s">
        <v>4126</v>
      </c>
      <c r="K1181" s="30" t="n">
        <v>141001</v>
      </c>
      <c r="L1181" s="31" t="s">
        <v>4131</v>
      </c>
      <c r="M1181" s="30"/>
      <c r="N1181" s="29" t="s">
        <v>54</v>
      </c>
      <c r="O1181" s="30" t="n">
        <v>8</v>
      </c>
      <c r="P1181" s="31" t="s">
        <v>55</v>
      </c>
    </row>
    <row r="1182" customFormat="false" ht="30" hidden="false" customHeight="false" outlineLevel="0" collapsed="false">
      <c r="A1182" s="29" t="s">
        <v>1814</v>
      </c>
      <c r="B1182" s="29"/>
      <c r="C1182" s="29" t="s">
        <v>4132</v>
      </c>
      <c r="D1182" s="29" t="s">
        <v>955</v>
      </c>
      <c r="E1182" s="29"/>
      <c r="F1182" s="29" t="s">
        <v>1274</v>
      </c>
      <c r="G1182" s="29" t="s">
        <v>4133</v>
      </c>
      <c r="H1182" s="29" t="s">
        <v>50</v>
      </c>
      <c r="I1182" s="29" t="s">
        <v>4095</v>
      </c>
      <c r="J1182" s="29" t="s">
        <v>4126</v>
      </c>
      <c r="K1182" s="30" t="n">
        <v>141001</v>
      </c>
      <c r="L1182" s="31" t="s">
        <v>4134</v>
      </c>
      <c r="M1182" s="30"/>
      <c r="N1182" s="29" t="s">
        <v>54</v>
      </c>
      <c r="O1182" s="30" t="n">
        <v>308</v>
      </c>
      <c r="P1182" s="31" t="s">
        <v>55</v>
      </c>
    </row>
    <row r="1183" customFormat="false" ht="30" hidden="false" customHeight="false" outlineLevel="0" collapsed="false">
      <c r="A1183" s="29" t="s">
        <v>2630</v>
      </c>
      <c r="B1183" s="29"/>
      <c r="C1183" s="29" t="s">
        <v>4135</v>
      </c>
      <c r="D1183" s="29" t="s">
        <v>69</v>
      </c>
      <c r="E1183" s="29" t="s">
        <v>4136</v>
      </c>
      <c r="F1183" s="29" t="s">
        <v>447</v>
      </c>
      <c r="G1183" s="29" t="s">
        <v>4137</v>
      </c>
      <c r="H1183" s="29" t="s">
        <v>50</v>
      </c>
      <c r="I1183" s="29" t="s">
        <v>4095</v>
      </c>
      <c r="J1183" s="29" t="s">
        <v>4126</v>
      </c>
      <c r="K1183" s="30" t="n">
        <v>141001</v>
      </c>
      <c r="L1183" s="31" t="s">
        <v>4138</v>
      </c>
      <c r="M1183" s="30"/>
      <c r="N1183" s="29" t="s">
        <v>54</v>
      </c>
      <c r="O1183" s="30" t="n">
        <v>8</v>
      </c>
      <c r="P1183" s="31" t="s">
        <v>55</v>
      </c>
    </row>
    <row r="1184" customFormat="false" ht="30" hidden="false" customHeight="false" outlineLevel="0" collapsed="false">
      <c r="A1184" s="29" t="s">
        <v>1011</v>
      </c>
      <c r="B1184" s="29"/>
      <c r="C1184" s="29" t="s">
        <v>4139</v>
      </c>
      <c r="D1184" s="29" t="s">
        <v>69</v>
      </c>
      <c r="E1184" s="29" t="s">
        <v>2630</v>
      </c>
      <c r="F1184" s="29" t="s">
        <v>4139</v>
      </c>
      <c r="G1184" s="29" t="s">
        <v>4137</v>
      </c>
      <c r="H1184" s="29" t="s">
        <v>50</v>
      </c>
      <c r="I1184" s="29" t="s">
        <v>4095</v>
      </c>
      <c r="J1184" s="29" t="s">
        <v>4126</v>
      </c>
      <c r="K1184" s="30" t="n">
        <v>141001</v>
      </c>
      <c r="L1184" s="31" t="s">
        <v>4140</v>
      </c>
      <c r="M1184" s="30"/>
      <c r="N1184" s="29" t="s">
        <v>54</v>
      </c>
      <c r="O1184" s="30" t="n">
        <v>8</v>
      </c>
      <c r="P1184" s="31" t="s">
        <v>55</v>
      </c>
    </row>
    <row r="1185" customFormat="false" ht="30" hidden="false" customHeight="false" outlineLevel="0" collapsed="false">
      <c r="A1185" s="29" t="s">
        <v>3118</v>
      </c>
      <c r="B1185" s="29"/>
      <c r="C1185" s="29" t="s">
        <v>183</v>
      </c>
      <c r="D1185" s="29" t="s">
        <v>69</v>
      </c>
      <c r="E1185" s="29" t="s">
        <v>128</v>
      </c>
      <c r="F1185" s="29" t="s">
        <v>414</v>
      </c>
      <c r="G1185" s="29" t="s">
        <v>4141</v>
      </c>
      <c r="H1185" s="29" t="s">
        <v>50</v>
      </c>
      <c r="I1185" s="29" t="s">
        <v>4095</v>
      </c>
      <c r="J1185" s="29" t="s">
        <v>4126</v>
      </c>
      <c r="K1185" s="30" t="n">
        <v>141001</v>
      </c>
      <c r="L1185" s="31" t="s">
        <v>4142</v>
      </c>
      <c r="M1185" s="30"/>
      <c r="N1185" s="29" t="s">
        <v>54</v>
      </c>
      <c r="O1185" s="30" t="n">
        <v>200</v>
      </c>
      <c r="P1185" s="31" t="s">
        <v>55</v>
      </c>
    </row>
    <row r="1186" customFormat="false" ht="30" hidden="false" customHeight="false" outlineLevel="0" collapsed="false">
      <c r="A1186" s="29" t="s">
        <v>246</v>
      </c>
      <c r="B1186" s="29"/>
      <c r="C1186" s="29" t="s">
        <v>681</v>
      </c>
      <c r="D1186" s="29" t="s">
        <v>119</v>
      </c>
      <c r="E1186" s="29" t="s">
        <v>4143</v>
      </c>
      <c r="F1186" s="29" t="s">
        <v>4144</v>
      </c>
      <c r="G1186" s="29" t="s">
        <v>4145</v>
      </c>
      <c r="H1186" s="29" t="s">
        <v>50</v>
      </c>
      <c r="I1186" s="29" t="s">
        <v>4095</v>
      </c>
      <c r="J1186" s="29" t="s">
        <v>4126</v>
      </c>
      <c r="K1186" s="30" t="n">
        <v>141001</v>
      </c>
      <c r="L1186" s="31" t="s">
        <v>4146</v>
      </c>
      <c r="M1186" s="30"/>
      <c r="N1186" s="29" t="s">
        <v>54</v>
      </c>
      <c r="O1186" s="30" t="n">
        <v>308</v>
      </c>
      <c r="P1186" s="31" t="s">
        <v>55</v>
      </c>
    </row>
    <row r="1187" customFormat="false" ht="30" hidden="false" customHeight="false" outlineLevel="0" collapsed="false">
      <c r="A1187" s="29" t="s">
        <v>155</v>
      </c>
      <c r="B1187" s="29" t="s">
        <v>4147</v>
      </c>
      <c r="C1187" s="29" t="s">
        <v>4148</v>
      </c>
      <c r="D1187" s="29" t="s">
        <v>155</v>
      </c>
      <c r="E1187" s="29" t="s">
        <v>79</v>
      </c>
      <c r="F1187" s="29" t="s">
        <v>114</v>
      </c>
      <c r="G1187" s="29" t="s">
        <v>4149</v>
      </c>
      <c r="H1187" s="29" t="s">
        <v>50</v>
      </c>
      <c r="I1187" s="29" t="s">
        <v>4095</v>
      </c>
      <c r="J1187" s="29" t="s">
        <v>4126</v>
      </c>
      <c r="K1187" s="30" t="n">
        <v>141001</v>
      </c>
      <c r="L1187" s="31" t="s">
        <v>4150</v>
      </c>
      <c r="M1187" s="30"/>
      <c r="N1187" s="29" t="s">
        <v>54</v>
      </c>
      <c r="O1187" s="30" t="n">
        <v>8</v>
      </c>
      <c r="P1187" s="31" t="s">
        <v>55</v>
      </c>
    </row>
    <row r="1188" customFormat="false" ht="30" hidden="false" customHeight="false" outlineLevel="0" collapsed="false">
      <c r="A1188" s="29" t="s">
        <v>892</v>
      </c>
      <c r="B1188" s="29" t="s">
        <v>233</v>
      </c>
      <c r="C1188" s="29" t="s">
        <v>132</v>
      </c>
      <c r="D1188" s="29" t="s">
        <v>69</v>
      </c>
      <c r="E1188" s="29" t="s">
        <v>1187</v>
      </c>
      <c r="F1188" s="29" t="s">
        <v>655</v>
      </c>
      <c r="G1188" s="29" t="s">
        <v>4151</v>
      </c>
      <c r="H1188" s="29" t="s">
        <v>50</v>
      </c>
      <c r="I1188" s="29" t="s">
        <v>4095</v>
      </c>
      <c r="J1188" s="29" t="s">
        <v>4126</v>
      </c>
      <c r="K1188" s="30" t="n">
        <v>141001</v>
      </c>
      <c r="L1188" s="31" t="s">
        <v>4152</v>
      </c>
      <c r="M1188" s="30"/>
      <c r="N1188" s="29" t="s">
        <v>54</v>
      </c>
      <c r="O1188" s="30" t="n">
        <v>100</v>
      </c>
      <c r="P1188" s="31" t="s">
        <v>55</v>
      </c>
    </row>
    <row r="1189" customFormat="false" ht="30" hidden="false" customHeight="false" outlineLevel="0" collapsed="false">
      <c r="A1189" s="29" t="s">
        <v>1868</v>
      </c>
      <c r="B1189" s="29" t="s">
        <v>107</v>
      </c>
      <c r="C1189" s="29" t="s">
        <v>1225</v>
      </c>
      <c r="D1189" s="29" t="s">
        <v>215</v>
      </c>
      <c r="E1189" s="29" t="s">
        <v>69</v>
      </c>
      <c r="F1189" s="29" t="s">
        <v>4153</v>
      </c>
      <c r="G1189" s="29" t="s">
        <v>4154</v>
      </c>
      <c r="H1189" s="29" t="s">
        <v>50</v>
      </c>
      <c r="I1189" s="29" t="s">
        <v>4095</v>
      </c>
      <c r="J1189" s="29" t="s">
        <v>4126</v>
      </c>
      <c r="K1189" s="30" t="n">
        <v>141001</v>
      </c>
      <c r="L1189" s="31" t="s">
        <v>4155</v>
      </c>
      <c r="M1189" s="30"/>
      <c r="N1189" s="29" t="s">
        <v>54</v>
      </c>
      <c r="O1189" s="30" t="n">
        <v>308</v>
      </c>
      <c r="P1189" s="31" t="s">
        <v>55</v>
      </c>
    </row>
    <row r="1190" customFormat="false" ht="30" hidden="false" customHeight="false" outlineLevel="0" collapsed="false">
      <c r="A1190" s="29" t="s">
        <v>1417</v>
      </c>
      <c r="B1190" s="29"/>
      <c r="C1190" s="29" t="s">
        <v>1529</v>
      </c>
      <c r="D1190" s="29" t="s">
        <v>1763</v>
      </c>
      <c r="E1190" s="29"/>
      <c r="F1190" s="29" t="s">
        <v>114</v>
      </c>
      <c r="G1190" s="29" t="s">
        <v>4156</v>
      </c>
      <c r="H1190" s="29" t="s">
        <v>50</v>
      </c>
      <c r="I1190" s="29" t="s">
        <v>4095</v>
      </c>
      <c r="J1190" s="29" t="s">
        <v>4126</v>
      </c>
      <c r="K1190" s="30" t="n">
        <v>141001</v>
      </c>
      <c r="L1190" s="31" t="s">
        <v>4157</v>
      </c>
      <c r="M1190" s="30"/>
      <c r="N1190" s="29" t="s">
        <v>54</v>
      </c>
      <c r="O1190" s="30" t="n">
        <v>200</v>
      </c>
      <c r="P1190" s="31" t="s">
        <v>55</v>
      </c>
    </row>
    <row r="1191" customFormat="false" ht="45" hidden="false" customHeight="false" outlineLevel="0" collapsed="false">
      <c r="A1191" s="29" t="s">
        <v>447</v>
      </c>
      <c r="B1191" s="29"/>
      <c r="C1191" s="29" t="s">
        <v>57</v>
      </c>
      <c r="D1191" s="29" t="s">
        <v>69</v>
      </c>
      <c r="E1191" s="29" t="s">
        <v>1725</v>
      </c>
      <c r="F1191" s="29" t="s">
        <v>283</v>
      </c>
      <c r="G1191" s="29" t="s">
        <v>4158</v>
      </c>
      <c r="H1191" s="29" t="s">
        <v>50</v>
      </c>
      <c r="I1191" s="29" t="s">
        <v>4095</v>
      </c>
      <c r="J1191" s="29" t="s">
        <v>4126</v>
      </c>
      <c r="K1191" s="30" t="n">
        <v>141001</v>
      </c>
      <c r="L1191" s="31" t="s">
        <v>4159</v>
      </c>
      <c r="M1191" s="30"/>
      <c r="N1191" s="29" t="s">
        <v>54</v>
      </c>
      <c r="O1191" s="30" t="n">
        <v>8</v>
      </c>
      <c r="P1191" s="31" t="s">
        <v>55</v>
      </c>
    </row>
    <row r="1192" customFormat="false" ht="30" hidden="false" customHeight="false" outlineLevel="0" collapsed="false">
      <c r="A1192" s="29" t="s">
        <v>1857</v>
      </c>
      <c r="B1192" s="29"/>
      <c r="C1192" s="29" t="s">
        <v>114</v>
      </c>
      <c r="D1192" s="29" t="s">
        <v>1230</v>
      </c>
      <c r="E1192" s="29"/>
      <c r="F1192" s="29" t="s">
        <v>114</v>
      </c>
      <c r="G1192" s="29" t="s">
        <v>4160</v>
      </c>
      <c r="H1192" s="29" t="s">
        <v>50</v>
      </c>
      <c r="I1192" s="29" t="s">
        <v>4095</v>
      </c>
      <c r="J1192" s="29" t="s">
        <v>4126</v>
      </c>
      <c r="K1192" s="30" t="n">
        <v>141002</v>
      </c>
      <c r="L1192" s="31" t="s">
        <v>4161</v>
      </c>
      <c r="M1192" s="30"/>
      <c r="N1192" s="29" t="s">
        <v>54</v>
      </c>
      <c r="O1192" s="30" t="n">
        <v>8</v>
      </c>
      <c r="P1192" s="31" t="s">
        <v>55</v>
      </c>
    </row>
    <row r="1193" customFormat="false" ht="45" hidden="false" customHeight="false" outlineLevel="0" collapsed="false">
      <c r="A1193" s="29" t="s">
        <v>1417</v>
      </c>
      <c r="B1193" s="29"/>
      <c r="C1193" s="29" t="s">
        <v>862</v>
      </c>
      <c r="D1193" s="29" t="s">
        <v>581</v>
      </c>
      <c r="E1193" s="29" t="s">
        <v>107</v>
      </c>
      <c r="F1193" s="29" t="s">
        <v>862</v>
      </c>
      <c r="G1193" s="29" t="s">
        <v>4162</v>
      </c>
      <c r="H1193" s="29" t="s">
        <v>50</v>
      </c>
      <c r="I1193" s="29" t="s">
        <v>4095</v>
      </c>
      <c r="J1193" s="29" t="s">
        <v>4126</v>
      </c>
      <c r="K1193" s="30" t="n">
        <v>141002</v>
      </c>
      <c r="L1193" s="31" t="s">
        <v>4163</v>
      </c>
      <c r="M1193" s="30"/>
      <c r="N1193" s="29" t="s">
        <v>54</v>
      </c>
      <c r="O1193" s="30" t="n">
        <v>108</v>
      </c>
      <c r="P1193" s="31" t="s">
        <v>55</v>
      </c>
    </row>
    <row r="1194" customFormat="false" ht="30" hidden="false" customHeight="false" outlineLevel="0" collapsed="false">
      <c r="A1194" s="29" t="s">
        <v>4164</v>
      </c>
      <c r="B1194" s="29"/>
      <c r="C1194" s="29" t="s">
        <v>338</v>
      </c>
      <c r="D1194" s="29" t="s">
        <v>1868</v>
      </c>
      <c r="E1194" s="29" t="s">
        <v>114</v>
      </c>
      <c r="F1194" s="29" t="s">
        <v>862</v>
      </c>
      <c r="G1194" s="29" t="s">
        <v>4165</v>
      </c>
      <c r="H1194" s="29" t="s">
        <v>50</v>
      </c>
      <c r="I1194" s="29" t="s">
        <v>4095</v>
      </c>
      <c r="J1194" s="29" t="s">
        <v>4126</v>
      </c>
      <c r="K1194" s="30" t="n">
        <v>141002</v>
      </c>
      <c r="L1194" s="30"/>
      <c r="M1194" s="31" t="s">
        <v>4166</v>
      </c>
      <c r="N1194" s="29" t="s">
        <v>54</v>
      </c>
      <c r="O1194" s="30" t="n">
        <v>308</v>
      </c>
      <c r="P1194" s="31" t="s">
        <v>55</v>
      </c>
    </row>
    <row r="1195" customFormat="false" ht="30" hidden="false" customHeight="false" outlineLevel="0" collapsed="false">
      <c r="A1195" s="29" t="s">
        <v>2721</v>
      </c>
      <c r="B1195" s="29"/>
      <c r="C1195" s="29"/>
      <c r="D1195" s="29" t="s">
        <v>69</v>
      </c>
      <c r="E1195" s="29" t="s">
        <v>786</v>
      </c>
      <c r="F1195" s="29" t="s">
        <v>813</v>
      </c>
      <c r="G1195" s="29" t="s">
        <v>4167</v>
      </c>
      <c r="H1195" s="29" t="s">
        <v>50</v>
      </c>
      <c r="I1195" s="29" t="s">
        <v>4095</v>
      </c>
      <c r="J1195" s="29" t="s">
        <v>4126</v>
      </c>
      <c r="K1195" s="30" t="n">
        <v>141002</v>
      </c>
      <c r="L1195" s="31" t="s">
        <v>4168</v>
      </c>
      <c r="M1195" s="30"/>
      <c r="N1195" s="29" t="s">
        <v>54</v>
      </c>
      <c r="O1195" s="30" t="n">
        <v>8</v>
      </c>
      <c r="P1195" s="31" t="s">
        <v>55</v>
      </c>
    </row>
    <row r="1196" customFormat="false" ht="45" hidden="false" customHeight="false" outlineLevel="0" collapsed="false">
      <c r="A1196" s="29" t="s">
        <v>606</v>
      </c>
      <c r="B1196" s="29"/>
      <c r="C1196" s="29" t="s">
        <v>4169</v>
      </c>
      <c r="D1196" s="29" t="s">
        <v>69</v>
      </c>
      <c r="E1196" s="29" t="s">
        <v>233</v>
      </c>
      <c r="F1196" s="29" t="s">
        <v>4170</v>
      </c>
      <c r="G1196" s="29" t="s">
        <v>4171</v>
      </c>
      <c r="H1196" s="29" t="s">
        <v>50</v>
      </c>
      <c r="I1196" s="29" t="s">
        <v>4095</v>
      </c>
      <c r="J1196" s="29" t="s">
        <v>4126</v>
      </c>
      <c r="K1196" s="30" t="n">
        <v>141002</v>
      </c>
      <c r="L1196" s="31" t="s">
        <v>4172</v>
      </c>
      <c r="M1196" s="30"/>
      <c r="N1196" s="29" t="s">
        <v>54</v>
      </c>
      <c r="O1196" s="30" t="n">
        <v>308</v>
      </c>
      <c r="P1196" s="31" t="s">
        <v>55</v>
      </c>
    </row>
    <row r="1197" customFormat="false" ht="45" hidden="false" customHeight="false" outlineLevel="0" collapsed="false">
      <c r="A1197" s="29" t="s">
        <v>817</v>
      </c>
      <c r="B1197" s="29"/>
      <c r="C1197" s="29" t="s">
        <v>4173</v>
      </c>
      <c r="D1197" s="29" t="s">
        <v>672</v>
      </c>
      <c r="E1197" s="29" t="s">
        <v>57</v>
      </c>
      <c r="F1197" s="29" t="s">
        <v>4173</v>
      </c>
      <c r="G1197" s="29" t="s">
        <v>4174</v>
      </c>
      <c r="H1197" s="29" t="s">
        <v>50</v>
      </c>
      <c r="I1197" s="29" t="s">
        <v>4095</v>
      </c>
      <c r="J1197" s="29" t="s">
        <v>4126</v>
      </c>
      <c r="K1197" s="30" t="n">
        <v>141002</v>
      </c>
      <c r="L1197" s="31" t="s">
        <v>4175</v>
      </c>
      <c r="M1197" s="30"/>
      <c r="N1197" s="29" t="s">
        <v>54</v>
      </c>
      <c r="O1197" s="30" t="n">
        <v>308</v>
      </c>
      <c r="P1197" s="31" t="s">
        <v>55</v>
      </c>
    </row>
    <row r="1198" customFormat="false" ht="30" hidden="false" customHeight="false" outlineLevel="0" collapsed="false">
      <c r="A1198" s="29" t="s">
        <v>306</v>
      </c>
      <c r="B1198" s="29"/>
      <c r="C1198" s="29" t="s">
        <v>146</v>
      </c>
      <c r="D1198" s="29" t="s">
        <v>69</v>
      </c>
      <c r="E1198" s="29" t="s">
        <v>1171</v>
      </c>
      <c r="F1198" s="29" t="s">
        <v>107</v>
      </c>
      <c r="G1198" s="29" t="s">
        <v>4176</v>
      </c>
      <c r="H1198" s="29" t="s">
        <v>50</v>
      </c>
      <c r="I1198" s="29" t="s">
        <v>4095</v>
      </c>
      <c r="J1198" s="29" t="s">
        <v>4126</v>
      </c>
      <c r="K1198" s="30" t="n">
        <v>141002</v>
      </c>
      <c r="L1198" s="31" t="s">
        <v>4177</v>
      </c>
      <c r="M1198" s="30"/>
      <c r="N1198" s="29" t="s">
        <v>54</v>
      </c>
      <c r="O1198" s="30" t="n">
        <v>8</v>
      </c>
      <c r="P1198" s="31" t="s">
        <v>55</v>
      </c>
    </row>
    <row r="1199" customFormat="false" ht="60" hidden="false" customHeight="false" outlineLevel="0" collapsed="false">
      <c r="A1199" s="29" t="s">
        <v>4178</v>
      </c>
      <c r="B1199" s="29" t="s">
        <v>338</v>
      </c>
      <c r="C1199" s="29" t="s">
        <v>951</v>
      </c>
      <c r="D1199" s="29" t="s">
        <v>4179</v>
      </c>
      <c r="E1199" s="29" t="s">
        <v>323</v>
      </c>
      <c r="F1199" s="29" t="s">
        <v>114</v>
      </c>
      <c r="G1199" s="29" t="s">
        <v>4180</v>
      </c>
      <c r="H1199" s="29" t="s">
        <v>50</v>
      </c>
      <c r="I1199" s="29" t="s">
        <v>4095</v>
      </c>
      <c r="J1199" s="29" t="s">
        <v>4126</v>
      </c>
      <c r="K1199" s="30" t="n">
        <v>141003</v>
      </c>
      <c r="L1199" s="31" t="s">
        <v>4181</v>
      </c>
      <c r="M1199" s="30"/>
      <c r="N1199" s="29" t="s">
        <v>54</v>
      </c>
      <c r="O1199" s="30" t="n">
        <v>8</v>
      </c>
      <c r="P1199" s="31" t="s">
        <v>55</v>
      </c>
    </row>
    <row r="1200" customFormat="false" ht="60" hidden="false" customHeight="false" outlineLevel="0" collapsed="false">
      <c r="A1200" s="29" t="s">
        <v>4182</v>
      </c>
      <c r="B1200" s="29" t="s">
        <v>114</v>
      </c>
      <c r="C1200" s="29" t="s">
        <v>951</v>
      </c>
      <c r="D1200" s="29" t="s">
        <v>4179</v>
      </c>
      <c r="E1200" s="29" t="s">
        <v>323</v>
      </c>
      <c r="F1200" s="29" t="s">
        <v>114</v>
      </c>
      <c r="G1200" s="29" t="s">
        <v>4180</v>
      </c>
      <c r="H1200" s="29" t="s">
        <v>50</v>
      </c>
      <c r="I1200" s="29" t="s">
        <v>4095</v>
      </c>
      <c r="J1200" s="29" t="s">
        <v>4126</v>
      </c>
      <c r="K1200" s="30" t="n">
        <v>141003</v>
      </c>
      <c r="L1200" s="31" t="s">
        <v>4183</v>
      </c>
      <c r="M1200" s="30"/>
      <c r="N1200" s="29" t="s">
        <v>54</v>
      </c>
      <c r="O1200" s="30" t="n">
        <v>8</v>
      </c>
      <c r="P1200" s="31" t="s">
        <v>55</v>
      </c>
    </row>
    <row r="1201" customFormat="false" ht="45" hidden="false" customHeight="false" outlineLevel="0" collapsed="false">
      <c r="A1201" s="29" t="s">
        <v>1118</v>
      </c>
      <c r="B1201" s="29" t="s">
        <v>57</v>
      </c>
      <c r="C1201" s="29" t="s">
        <v>580</v>
      </c>
      <c r="D1201" s="29" t="s">
        <v>48</v>
      </c>
      <c r="E1201" s="29" t="s">
        <v>48</v>
      </c>
      <c r="F1201" s="29" t="s">
        <v>48</v>
      </c>
      <c r="G1201" s="29" t="s">
        <v>4184</v>
      </c>
      <c r="H1201" s="29" t="s">
        <v>50</v>
      </c>
      <c r="I1201" s="29" t="s">
        <v>4095</v>
      </c>
      <c r="J1201" s="29" t="s">
        <v>4126</v>
      </c>
      <c r="K1201" s="30" t="n">
        <v>141003</v>
      </c>
      <c r="L1201" s="31" t="s">
        <v>4185</v>
      </c>
      <c r="M1201" s="30"/>
      <c r="N1201" s="29" t="s">
        <v>54</v>
      </c>
      <c r="O1201" s="30" t="n">
        <v>108</v>
      </c>
      <c r="P1201" s="31" t="s">
        <v>55</v>
      </c>
    </row>
    <row r="1202" customFormat="false" ht="45" hidden="false" customHeight="false" outlineLevel="0" collapsed="false">
      <c r="A1202" s="29" t="s">
        <v>2064</v>
      </c>
      <c r="B1202" s="29"/>
      <c r="C1202" s="29" t="s">
        <v>228</v>
      </c>
      <c r="D1202" s="29" t="s">
        <v>216</v>
      </c>
      <c r="E1202" s="29" t="s">
        <v>323</v>
      </c>
      <c r="F1202" s="29" t="s">
        <v>228</v>
      </c>
      <c r="G1202" s="29" t="s">
        <v>4186</v>
      </c>
      <c r="H1202" s="29" t="s">
        <v>50</v>
      </c>
      <c r="I1202" s="29" t="s">
        <v>4095</v>
      </c>
      <c r="J1202" s="29" t="s">
        <v>4126</v>
      </c>
      <c r="K1202" s="30" t="n">
        <v>141003</v>
      </c>
      <c r="L1202" s="31" t="s">
        <v>4187</v>
      </c>
      <c r="M1202" s="30"/>
      <c r="N1202" s="29" t="s">
        <v>54</v>
      </c>
      <c r="O1202" s="30" t="n">
        <v>200</v>
      </c>
      <c r="P1202" s="31" t="s">
        <v>55</v>
      </c>
    </row>
    <row r="1203" customFormat="false" ht="45" hidden="false" customHeight="false" outlineLevel="0" collapsed="false">
      <c r="A1203" s="29" t="s">
        <v>314</v>
      </c>
      <c r="B1203" s="29"/>
      <c r="C1203" s="29" t="s">
        <v>228</v>
      </c>
      <c r="D1203" s="29" t="s">
        <v>271</v>
      </c>
      <c r="E1203" s="29" t="s">
        <v>233</v>
      </c>
      <c r="F1203" s="29" t="s">
        <v>228</v>
      </c>
      <c r="G1203" s="29" t="s">
        <v>4188</v>
      </c>
      <c r="H1203" s="29" t="s">
        <v>50</v>
      </c>
      <c r="I1203" s="29" t="s">
        <v>4095</v>
      </c>
      <c r="J1203" s="29" t="s">
        <v>4126</v>
      </c>
      <c r="K1203" s="30" t="n">
        <v>141003</v>
      </c>
      <c r="L1203" s="31" t="s">
        <v>4189</v>
      </c>
      <c r="M1203" s="30"/>
      <c r="N1203" s="29" t="s">
        <v>54</v>
      </c>
      <c r="O1203" s="30" t="n">
        <v>8</v>
      </c>
      <c r="P1203" s="31" t="s">
        <v>55</v>
      </c>
    </row>
    <row r="1204" customFormat="false" ht="45" hidden="false" customHeight="false" outlineLevel="0" collapsed="false">
      <c r="A1204" s="29" t="s">
        <v>154</v>
      </c>
      <c r="B1204" s="29" t="s">
        <v>4190</v>
      </c>
      <c r="C1204" s="29" t="s">
        <v>4191</v>
      </c>
      <c r="D1204" s="29" t="s">
        <v>154</v>
      </c>
      <c r="E1204" s="29" t="s">
        <v>2288</v>
      </c>
      <c r="F1204" s="29" t="s">
        <v>4192</v>
      </c>
      <c r="G1204" s="29" t="s">
        <v>4193</v>
      </c>
      <c r="H1204" s="29" t="s">
        <v>50</v>
      </c>
      <c r="I1204" s="29" t="s">
        <v>4095</v>
      </c>
      <c r="J1204" s="29" t="s">
        <v>4126</v>
      </c>
      <c r="K1204" s="30" t="n">
        <v>141004</v>
      </c>
      <c r="L1204" s="31" t="s">
        <v>4194</v>
      </c>
      <c r="M1204" s="30"/>
      <c r="N1204" s="29" t="s">
        <v>54</v>
      </c>
      <c r="O1204" s="30" t="n">
        <v>308</v>
      </c>
      <c r="P1204" s="31" t="s">
        <v>55</v>
      </c>
    </row>
    <row r="1205" customFormat="false" ht="30" hidden="false" customHeight="false" outlineLevel="0" collapsed="false">
      <c r="A1205" s="29" t="s">
        <v>451</v>
      </c>
      <c r="B1205" s="29"/>
      <c r="C1205" s="29" t="s">
        <v>132</v>
      </c>
      <c r="D1205" s="29" t="s">
        <v>69</v>
      </c>
      <c r="E1205" s="29" t="s">
        <v>128</v>
      </c>
      <c r="F1205" s="29" t="s">
        <v>3495</v>
      </c>
      <c r="G1205" s="29" t="s">
        <v>4195</v>
      </c>
      <c r="H1205" s="29" t="s">
        <v>50</v>
      </c>
      <c r="I1205" s="29" t="s">
        <v>4095</v>
      </c>
      <c r="J1205" s="29" t="s">
        <v>4126</v>
      </c>
      <c r="K1205" s="30" t="n">
        <v>141007</v>
      </c>
      <c r="L1205" s="31" t="s">
        <v>4196</v>
      </c>
      <c r="M1205" s="30"/>
      <c r="N1205" s="29" t="s">
        <v>54</v>
      </c>
      <c r="O1205" s="30" t="n">
        <v>200</v>
      </c>
      <c r="P1205" s="31" t="s">
        <v>55</v>
      </c>
    </row>
    <row r="1206" customFormat="false" ht="45" hidden="false" customHeight="false" outlineLevel="0" collapsed="false">
      <c r="A1206" s="29" t="s">
        <v>148</v>
      </c>
      <c r="B1206" s="29"/>
      <c r="C1206" s="29" t="s">
        <v>423</v>
      </c>
      <c r="D1206" s="29" t="s">
        <v>48</v>
      </c>
      <c r="E1206" s="29" t="s">
        <v>48</v>
      </c>
      <c r="F1206" s="29" t="s">
        <v>48</v>
      </c>
      <c r="G1206" s="29" t="s">
        <v>4197</v>
      </c>
      <c r="H1206" s="29" t="s">
        <v>50</v>
      </c>
      <c r="I1206" s="29" t="s">
        <v>4095</v>
      </c>
      <c r="J1206" s="29" t="s">
        <v>4126</v>
      </c>
      <c r="K1206" s="30" t="n">
        <v>141008</v>
      </c>
      <c r="L1206" s="30"/>
      <c r="M1206" s="31" t="s">
        <v>4198</v>
      </c>
      <c r="N1206" s="29" t="s">
        <v>54</v>
      </c>
      <c r="O1206" s="30" t="n">
        <v>8</v>
      </c>
      <c r="P1206" s="31" t="s">
        <v>55</v>
      </c>
    </row>
    <row r="1207" customFormat="false" ht="30" hidden="false" customHeight="false" outlineLevel="0" collapsed="false">
      <c r="A1207" s="29" t="s">
        <v>169</v>
      </c>
      <c r="B1207" s="29"/>
      <c r="C1207" s="29" t="s">
        <v>57</v>
      </c>
      <c r="D1207" s="29" t="s">
        <v>4199</v>
      </c>
      <c r="E1207" s="29"/>
      <c r="F1207" s="29" t="s">
        <v>1480</v>
      </c>
      <c r="G1207" s="29" t="s">
        <v>4200</v>
      </c>
      <c r="H1207" s="29" t="s">
        <v>50</v>
      </c>
      <c r="I1207" s="29" t="s">
        <v>4095</v>
      </c>
      <c r="J1207" s="29" t="s">
        <v>4126</v>
      </c>
      <c r="K1207" s="30" t="n">
        <v>141008</v>
      </c>
      <c r="L1207" s="31" t="s">
        <v>4201</v>
      </c>
      <c r="M1207" s="30"/>
      <c r="N1207" s="29" t="s">
        <v>54</v>
      </c>
      <c r="O1207" s="30" t="n">
        <v>200</v>
      </c>
      <c r="P1207" s="31" t="s">
        <v>55</v>
      </c>
    </row>
    <row r="1208" customFormat="false" ht="30" hidden="false" customHeight="false" outlineLevel="0" collapsed="false">
      <c r="A1208" s="29" t="s">
        <v>627</v>
      </c>
      <c r="B1208" s="29"/>
      <c r="C1208" s="29" t="s">
        <v>228</v>
      </c>
      <c r="D1208" s="29" t="s">
        <v>69</v>
      </c>
      <c r="E1208" s="29" t="s">
        <v>547</v>
      </c>
      <c r="F1208" s="29" t="s">
        <v>3920</v>
      </c>
      <c r="G1208" s="29" t="s">
        <v>4202</v>
      </c>
      <c r="H1208" s="29" t="s">
        <v>50</v>
      </c>
      <c r="I1208" s="29" t="s">
        <v>4095</v>
      </c>
      <c r="J1208" s="29" t="s">
        <v>4126</v>
      </c>
      <c r="K1208" s="30" t="n">
        <v>141008</v>
      </c>
      <c r="L1208" s="31" t="s">
        <v>4203</v>
      </c>
      <c r="M1208" s="30"/>
      <c r="N1208" s="29" t="s">
        <v>54</v>
      </c>
      <c r="O1208" s="30" t="n">
        <v>8</v>
      </c>
      <c r="P1208" s="31" t="s">
        <v>55</v>
      </c>
    </row>
    <row r="1209" customFormat="false" ht="30" hidden="false" customHeight="false" outlineLevel="0" collapsed="false">
      <c r="A1209" s="29" t="s">
        <v>436</v>
      </c>
      <c r="B1209" s="29" t="s">
        <v>146</v>
      </c>
      <c r="C1209" s="29" t="s">
        <v>228</v>
      </c>
      <c r="D1209" s="29" t="s">
        <v>69</v>
      </c>
      <c r="E1209" s="29" t="s">
        <v>698</v>
      </c>
      <c r="F1209" s="29" t="s">
        <v>57</v>
      </c>
      <c r="G1209" s="29" t="s">
        <v>4202</v>
      </c>
      <c r="H1209" s="29" t="s">
        <v>50</v>
      </c>
      <c r="I1209" s="29" t="s">
        <v>4095</v>
      </c>
      <c r="J1209" s="29" t="s">
        <v>4126</v>
      </c>
      <c r="K1209" s="30" t="n">
        <v>141008</v>
      </c>
      <c r="L1209" s="31" t="s">
        <v>4204</v>
      </c>
      <c r="M1209" s="30"/>
      <c r="N1209" s="29" t="s">
        <v>54</v>
      </c>
      <c r="O1209" s="30" t="n">
        <v>8</v>
      </c>
      <c r="P1209" s="31" t="s">
        <v>55</v>
      </c>
    </row>
    <row r="1210" customFormat="false" ht="30" hidden="false" customHeight="false" outlineLevel="0" collapsed="false">
      <c r="A1210" s="29" t="s">
        <v>169</v>
      </c>
      <c r="B1210" s="29"/>
      <c r="C1210" s="29" t="s">
        <v>284</v>
      </c>
      <c r="D1210" s="29" t="s">
        <v>69</v>
      </c>
      <c r="E1210" s="29" t="s">
        <v>1290</v>
      </c>
      <c r="F1210" s="29" t="s">
        <v>4205</v>
      </c>
      <c r="G1210" s="29" t="s">
        <v>4206</v>
      </c>
      <c r="H1210" s="29" t="s">
        <v>50</v>
      </c>
      <c r="I1210" s="29" t="s">
        <v>4095</v>
      </c>
      <c r="J1210" s="29" t="s">
        <v>4126</v>
      </c>
      <c r="K1210" s="30" t="n">
        <v>141008</v>
      </c>
      <c r="L1210" s="31" t="s">
        <v>4207</v>
      </c>
      <c r="M1210" s="30"/>
      <c r="N1210" s="29" t="s">
        <v>54</v>
      </c>
      <c r="O1210" s="30" t="n">
        <v>308</v>
      </c>
      <c r="P1210" s="31" t="s">
        <v>55</v>
      </c>
    </row>
    <row r="1211" customFormat="false" ht="30" hidden="false" customHeight="false" outlineLevel="0" collapsed="false">
      <c r="A1211" s="29" t="s">
        <v>4208</v>
      </c>
      <c r="B1211" s="29"/>
      <c r="C1211" s="29" t="s">
        <v>114</v>
      </c>
      <c r="D1211" s="29" t="s">
        <v>215</v>
      </c>
      <c r="E1211" s="29" t="s">
        <v>155</v>
      </c>
      <c r="F1211" s="29" t="s">
        <v>4209</v>
      </c>
      <c r="G1211" s="29" t="s">
        <v>4210</v>
      </c>
      <c r="H1211" s="29" t="s">
        <v>50</v>
      </c>
      <c r="I1211" s="29" t="s">
        <v>4095</v>
      </c>
      <c r="J1211" s="29" t="s">
        <v>4126</v>
      </c>
      <c r="K1211" s="30" t="n">
        <v>141008</v>
      </c>
      <c r="L1211" s="31" t="s">
        <v>4211</v>
      </c>
      <c r="M1211" s="30"/>
      <c r="N1211" s="29" t="s">
        <v>54</v>
      </c>
      <c r="O1211" s="30" t="n">
        <v>200</v>
      </c>
      <c r="P1211" s="31" t="s">
        <v>55</v>
      </c>
    </row>
    <row r="1212" customFormat="false" ht="45" hidden="false" customHeight="false" outlineLevel="0" collapsed="false">
      <c r="A1212" s="29" t="s">
        <v>4212</v>
      </c>
      <c r="B1212" s="29"/>
      <c r="C1212" s="29" t="s">
        <v>338</v>
      </c>
      <c r="D1212" s="29" t="s">
        <v>451</v>
      </c>
      <c r="E1212" s="29"/>
      <c r="F1212" s="29" t="s">
        <v>379</v>
      </c>
      <c r="G1212" s="29" t="s">
        <v>4213</v>
      </c>
      <c r="H1212" s="29" t="s">
        <v>50</v>
      </c>
      <c r="I1212" s="29" t="s">
        <v>4095</v>
      </c>
      <c r="J1212" s="29" t="s">
        <v>4126</v>
      </c>
      <c r="K1212" s="30" t="n">
        <v>141008</v>
      </c>
      <c r="L1212" s="31" t="s">
        <v>4214</v>
      </c>
      <c r="M1212" s="30"/>
      <c r="N1212" s="29" t="s">
        <v>54</v>
      </c>
      <c r="O1212" s="30" t="n">
        <v>8</v>
      </c>
      <c r="P1212" s="31" t="s">
        <v>55</v>
      </c>
    </row>
    <row r="1213" customFormat="false" ht="45" hidden="false" customHeight="false" outlineLevel="0" collapsed="false">
      <c r="A1213" s="29" t="s">
        <v>2044</v>
      </c>
      <c r="B1213" s="29"/>
      <c r="C1213" s="29" t="s">
        <v>1485</v>
      </c>
      <c r="D1213" s="29" t="s">
        <v>69</v>
      </c>
      <c r="E1213" s="29" t="s">
        <v>4215</v>
      </c>
      <c r="F1213" s="29" t="s">
        <v>132</v>
      </c>
      <c r="G1213" s="29" t="s">
        <v>4213</v>
      </c>
      <c r="H1213" s="29" t="s">
        <v>50</v>
      </c>
      <c r="I1213" s="29" t="s">
        <v>4095</v>
      </c>
      <c r="J1213" s="29" t="s">
        <v>4126</v>
      </c>
      <c r="K1213" s="30" t="n">
        <v>141008</v>
      </c>
      <c r="L1213" s="31" t="s">
        <v>4216</v>
      </c>
      <c r="M1213" s="30"/>
      <c r="N1213" s="29" t="s">
        <v>54</v>
      </c>
      <c r="O1213" s="30" t="n">
        <v>8</v>
      </c>
      <c r="P1213" s="31" t="s">
        <v>55</v>
      </c>
    </row>
    <row r="1214" customFormat="false" ht="30" hidden="false" customHeight="false" outlineLevel="0" collapsed="false">
      <c r="A1214" s="29" t="s">
        <v>752</v>
      </c>
      <c r="B1214" s="29" t="s">
        <v>57</v>
      </c>
      <c r="C1214" s="29" t="s">
        <v>4217</v>
      </c>
      <c r="D1214" s="29" t="s">
        <v>4218</v>
      </c>
      <c r="E1214" s="29" t="s">
        <v>323</v>
      </c>
      <c r="F1214" s="29" t="s">
        <v>4217</v>
      </c>
      <c r="G1214" s="29" t="s">
        <v>4219</v>
      </c>
      <c r="H1214" s="29" t="s">
        <v>50</v>
      </c>
      <c r="I1214" s="29" t="s">
        <v>4095</v>
      </c>
      <c r="J1214" s="29" t="s">
        <v>4126</v>
      </c>
      <c r="K1214" s="30" t="n">
        <v>141008</v>
      </c>
      <c r="L1214" s="31" t="s">
        <v>4220</v>
      </c>
      <c r="M1214" s="30"/>
      <c r="N1214" s="29" t="s">
        <v>54</v>
      </c>
      <c r="O1214" s="30" t="n">
        <v>200</v>
      </c>
      <c r="P1214" s="31" t="s">
        <v>55</v>
      </c>
    </row>
    <row r="1215" customFormat="false" ht="45" hidden="false" customHeight="false" outlineLevel="0" collapsed="false">
      <c r="A1215" s="29" t="s">
        <v>1947</v>
      </c>
      <c r="B1215" s="29" t="s">
        <v>1479</v>
      </c>
      <c r="C1215" s="29" t="s">
        <v>862</v>
      </c>
      <c r="D1215" s="29" t="s">
        <v>69</v>
      </c>
      <c r="E1215" s="29" t="s">
        <v>802</v>
      </c>
      <c r="F1215" s="29" t="s">
        <v>107</v>
      </c>
      <c r="G1215" s="29" t="s">
        <v>4221</v>
      </c>
      <c r="H1215" s="29" t="s">
        <v>50</v>
      </c>
      <c r="I1215" s="29" t="s">
        <v>4095</v>
      </c>
      <c r="J1215" s="29" t="s">
        <v>4126</v>
      </c>
      <c r="K1215" s="30" t="n">
        <v>141008</v>
      </c>
      <c r="L1215" s="31" t="s">
        <v>4222</v>
      </c>
      <c r="M1215" s="30"/>
      <c r="N1215" s="29" t="s">
        <v>54</v>
      </c>
      <c r="O1215" s="30" t="n">
        <v>308</v>
      </c>
      <c r="P1215" s="31" t="s">
        <v>55</v>
      </c>
    </row>
    <row r="1216" customFormat="false" ht="30" hidden="false" customHeight="false" outlineLevel="0" collapsed="false">
      <c r="A1216" s="29" t="s">
        <v>2891</v>
      </c>
      <c r="B1216" s="29"/>
      <c r="C1216" s="29" t="s">
        <v>4223</v>
      </c>
      <c r="D1216" s="29" t="s">
        <v>514</v>
      </c>
      <c r="E1216" s="29" t="s">
        <v>4223</v>
      </c>
      <c r="F1216" s="29" t="s">
        <v>208</v>
      </c>
      <c r="G1216" s="29" t="s">
        <v>4224</v>
      </c>
      <c r="H1216" s="29" t="s">
        <v>50</v>
      </c>
      <c r="I1216" s="29" t="s">
        <v>4095</v>
      </c>
      <c r="J1216" s="29" t="s">
        <v>4126</v>
      </c>
      <c r="K1216" s="30" t="n">
        <v>141008</v>
      </c>
      <c r="L1216" s="31" t="s">
        <v>4225</v>
      </c>
      <c r="M1216" s="30"/>
      <c r="N1216" s="29" t="s">
        <v>54</v>
      </c>
      <c r="O1216" s="30" t="n">
        <v>200</v>
      </c>
      <c r="P1216" s="31" t="s">
        <v>55</v>
      </c>
    </row>
    <row r="1217" customFormat="false" ht="45" hidden="false" customHeight="false" outlineLevel="0" collapsed="false">
      <c r="A1217" s="29" t="s">
        <v>920</v>
      </c>
      <c r="B1217" s="29"/>
      <c r="C1217" s="29" t="s">
        <v>338</v>
      </c>
      <c r="D1217" s="29" t="s">
        <v>4226</v>
      </c>
      <c r="E1217" s="29"/>
      <c r="F1217" s="29" t="s">
        <v>114</v>
      </c>
      <c r="G1217" s="29" t="s">
        <v>4227</v>
      </c>
      <c r="H1217" s="29" t="s">
        <v>50</v>
      </c>
      <c r="I1217" s="29" t="s">
        <v>4095</v>
      </c>
      <c r="J1217" s="29" t="s">
        <v>4126</v>
      </c>
      <c r="K1217" s="30" t="n">
        <v>141008</v>
      </c>
      <c r="L1217" s="31" t="s">
        <v>4228</v>
      </c>
      <c r="M1217" s="30"/>
      <c r="N1217" s="29" t="s">
        <v>54</v>
      </c>
      <c r="O1217" s="30" t="n">
        <v>308</v>
      </c>
      <c r="P1217" s="31" t="s">
        <v>55</v>
      </c>
    </row>
    <row r="1218" customFormat="false" ht="45" hidden="false" customHeight="false" outlineLevel="0" collapsed="false">
      <c r="A1218" s="29" t="s">
        <v>4229</v>
      </c>
      <c r="B1218" s="29" t="s">
        <v>57</v>
      </c>
      <c r="C1218" s="29" t="s">
        <v>132</v>
      </c>
      <c r="D1218" s="29" t="s">
        <v>69</v>
      </c>
      <c r="E1218" s="29" t="s">
        <v>261</v>
      </c>
      <c r="F1218" s="29" t="s">
        <v>2659</v>
      </c>
      <c r="G1218" s="29" t="s">
        <v>4230</v>
      </c>
      <c r="H1218" s="29" t="s">
        <v>50</v>
      </c>
      <c r="I1218" s="29" t="s">
        <v>4095</v>
      </c>
      <c r="J1218" s="29" t="s">
        <v>4126</v>
      </c>
      <c r="K1218" s="30" t="n">
        <v>141008</v>
      </c>
      <c r="L1218" s="31" t="s">
        <v>4231</v>
      </c>
      <c r="M1218" s="30"/>
      <c r="N1218" s="29" t="s">
        <v>54</v>
      </c>
      <c r="O1218" s="30" t="n">
        <v>108</v>
      </c>
      <c r="P1218" s="31" t="s">
        <v>55</v>
      </c>
    </row>
    <row r="1219" customFormat="false" ht="30" hidden="false" customHeight="false" outlineLevel="0" collapsed="false">
      <c r="A1219" s="29" t="s">
        <v>298</v>
      </c>
      <c r="B1219" s="29" t="s">
        <v>57</v>
      </c>
      <c r="C1219" s="29" t="s">
        <v>183</v>
      </c>
      <c r="D1219" s="29" t="s">
        <v>48</v>
      </c>
      <c r="E1219" s="29" t="s">
        <v>48</v>
      </c>
      <c r="F1219" s="29" t="s">
        <v>48</v>
      </c>
      <c r="G1219" s="29" t="s">
        <v>4232</v>
      </c>
      <c r="H1219" s="29" t="s">
        <v>50</v>
      </c>
      <c r="I1219" s="29" t="s">
        <v>4095</v>
      </c>
      <c r="J1219" s="29" t="s">
        <v>4126</v>
      </c>
      <c r="K1219" s="30" t="n">
        <v>141009</v>
      </c>
      <c r="L1219" s="31" t="s">
        <v>4233</v>
      </c>
      <c r="M1219" s="30"/>
      <c r="N1219" s="29" t="s">
        <v>54</v>
      </c>
      <c r="O1219" s="30" t="n">
        <v>308</v>
      </c>
      <c r="P1219" s="31" t="s">
        <v>55</v>
      </c>
    </row>
    <row r="1220" customFormat="false" ht="45" hidden="false" customHeight="false" outlineLevel="0" collapsed="false">
      <c r="A1220" s="29" t="s">
        <v>1661</v>
      </c>
      <c r="B1220" s="29"/>
      <c r="C1220" s="29" t="s">
        <v>4234</v>
      </c>
      <c r="D1220" s="29" t="s">
        <v>69</v>
      </c>
      <c r="E1220" s="29" t="s">
        <v>174</v>
      </c>
      <c r="F1220" s="29" t="s">
        <v>4235</v>
      </c>
      <c r="G1220" s="29" t="s">
        <v>4236</v>
      </c>
      <c r="H1220" s="29" t="s">
        <v>50</v>
      </c>
      <c r="I1220" s="29" t="s">
        <v>4095</v>
      </c>
      <c r="J1220" s="29" t="s">
        <v>4126</v>
      </c>
      <c r="K1220" s="30" t="n">
        <v>141010</v>
      </c>
      <c r="L1220" s="31" t="s">
        <v>4237</v>
      </c>
      <c r="M1220" s="30"/>
      <c r="N1220" s="29" t="s">
        <v>54</v>
      </c>
      <c r="O1220" s="30" t="n">
        <v>300</v>
      </c>
      <c r="P1220" s="31" t="s">
        <v>55</v>
      </c>
    </row>
    <row r="1221" customFormat="false" ht="30" hidden="false" customHeight="false" outlineLevel="0" collapsed="false">
      <c r="A1221" s="29" t="s">
        <v>1417</v>
      </c>
      <c r="B1221" s="29"/>
      <c r="C1221" s="29" t="s">
        <v>57</v>
      </c>
      <c r="D1221" s="29" t="s">
        <v>69</v>
      </c>
      <c r="E1221" s="29" t="s">
        <v>101</v>
      </c>
      <c r="F1221" s="29" t="s">
        <v>107</v>
      </c>
      <c r="G1221" s="29" t="s">
        <v>4238</v>
      </c>
      <c r="H1221" s="29" t="s">
        <v>50</v>
      </c>
      <c r="I1221" s="29" t="s">
        <v>4095</v>
      </c>
      <c r="J1221" s="29" t="s">
        <v>4126</v>
      </c>
      <c r="K1221" s="30" t="n">
        <v>141401</v>
      </c>
      <c r="L1221" s="31" t="s">
        <v>4239</v>
      </c>
      <c r="M1221" s="30"/>
      <c r="N1221" s="29" t="s">
        <v>54</v>
      </c>
      <c r="O1221" s="30" t="n">
        <v>308</v>
      </c>
      <c r="P1221" s="31" t="s">
        <v>55</v>
      </c>
    </row>
    <row r="1222" customFormat="false" ht="45" hidden="false" customHeight="false" outlineLevel="0" collapsed="false">
      <c r="A1222" s="29" t="s">
        <v>1455</v>
      </c>
      <c r="B1222" s="29" t="s">
        <v>1479</v>
      </c>
      <c r="C1222" s="29" t="s">
        <v>1485</v>
      </c>
      <c r="D1222" s="29" t="s">
        <v>1626</v>
      </c>
      <c r="E1222" s="29" t="s">
        <v>914</v>
      </c>
      <c r="F1222" s="29" t="s">
        <v>1485</v>
      </c>
      <c r="G1222" s="29" t="s">
        <v>4240</v>
      </c>
      <c r="H1222" s="29" t="s">
        <v>50</v>
      </c>
      <c r="I1222" s="29" t="s">
        <v>4095</v>
      </c>
      <c r="J1222" s="29" t="s">
        <v>4126</v>
      </c>
      <c r="K1222" s="30" t="n">
        <v>141401</v>
      </c>
      <c r="L1222" s="31" t="s">
        <v>4241</v>
      </c>
      <c r="M1222" s="30"/>
      <c r="N1222" s="29" t="s">
        <v>54</v>
      </c>
      <c r="O1222" s="30" t="n">
        <v>8</v>
      </c>
      <c r="P1222" s="31" t="s">
        <v>55</v>
      </c>
    </row>
    <row r="1223" customFormat="false" ht="45" hidden="false" customHeight="false" outlineLevel="0" collapsed="false">
      <c r="A1223" s="29" t="s">
        <v>101</v>
      </c>
      <c r="B1223" s="29"/>
      <c r="C1223" s="29" t="s">
        <v>107</v>
      </c>
      <c r="D1223" s="29" t="s">
        <v>3810</v>
      </c>
      <c r="E1223" s="29"/>
      <c r="F1223" s="29" t="s">
        <v>1480</v>
      </c>
      <c r="G1223" s="29" t="s">
        <v>4242</v>
      </c>
      <c r="H1223" s="29" t="s">
        <v>50</v>
      </c>
      <c r="I1223" s="29" t="s">
        <v>4095</v>
      </c>
      <c r="J1223" s="29" t="s">
        <v>4126</v>
      </c>
      <c r="K1223" s="30" t="n">
        <v>141401</v>
      </c>
      <c r="L1223" s="31" t="s">
        <v>4243</v>
      </c>
      <c r="M1223" s="30"/>
      <c r="N1223" s="29" t="s">
        <v>54</v>
      </c>
      <c r="O1223" s="30" t="n">
        <v>308</v>
      </c>
      <c r="P1223" s="31" t="s">
        <v>55</v>
      </c>
    </row>
    <row r="1224" customFormat="false" ht="30" hidden="false" customHeight="false" outlineLevel="0" collapsed="false">
      <c r="A1224" s="29" t="s">
        <v>154</v>
      </c>
      <c r="B1224" s="29" t="s">
        <v>106</v>
      </c>
      <c r="C1224" s="29" t="s">
        <v>914</v>
      </c>
      <c r="D1224" s="29" t="s">
        <v>4244</v>
      </c>
      <c r="E1224" s="29"/>
      <c r="F1224" s="29" t="s">
        <v>447</v>
      </c>
      <c r="G1224" s="29" t="s">
        <v>4245</v>
      </c>
      <c r="H1224" s="29" t="s">
        <v>50</v>
      </c>
      <c r="I1224" s="29" t="s">
        <v>4095</v>
      </c>
      <c r="J1224" s="29" t="s">
        <v>4246</v>
      </c>
      <c r="K1224" s="30" t="n">
        <v>142001</v>
      </c>
      <c r="L1224" s="31" t="s">
        <v>4247</v>
      </c>
      <c r="M1224" s="30"/>
      <c r="N1224" s="29" t="s">
        <v>54</v>
      </c>
      <c r="O1224" s="30" t="n">
        <v>8</v>
      </c>
      <c r="P1224" s="31" t="s">
        <v>55</v>
      </c>
    </row>
    <row r="1225" customFormat="false" ht="30" hidden="false" customHeight="false" outlineLevel="0" collapsed="false">
      <c r="A1225" s="29" t="s">
        <v>4093</v>
      </c>
      <c r="B1225" s="29"/>
      <c r="C1225" s="29" t="s">
        <v>146</v>
      </c>
      <c r="D1225" s="29" t="s">
        <v>621</v>
      </c>
      <c r="E1225" s="29"/>
      <c r="F1225" s="29" t="s">
        <v>57</v>
      </c>
      <c r="G1225" s="29" t="s">
        <v>4248</v>
      </c>
      <c r="H1225" s="29" t="s">
        <v>50</v>
      </c>
      <c r="I1225" s="29" t="s">
        <v>4095</v>
      </c>
      <c r="J1225" s="29" t="s">
        <v>4246</v>
      </c>
      <c r="K1225" s="30" t="n">
        <v>142001</v>
      </c>
      <c r="L1225" s="31" t="s">
        <v>4249</v>
      </c>
      <c r="M1225" s="30"/>
      <c r="N1225" s="29" t="s">
        <v>54</v>
      </c>
      <c r="O1225" s="30" t="n">
        <v>8</v>
      </c>
      <c r="P1225" s="31" t="s">
        <v>55</v>
      </c>
    </row>
    <row r="1226" customFormat="false" ht="30" hidden="false" customHeight="false" outlineLevel="0" collapsed="false">
      <c r="A1226" s="29" t="s">
        <v>4250</v>
      </c>
      <c r="B1226" s="29"/>
      <c r="C1226" s="29" t="s">
        <v>893</v>
      </c>
      <c r="D1226" s="29" t="s">
        <v>69</v>
      </c>
      <c r="E1226" s="29" t="s">
        <v>545</v>
      </c>
      <c r="F1226" s="29" t="s">
        <v>893</v>
      </c>
      <c r="G1226" s="29" t="s">
        <v>4251</v>
      </c>
      <c r="H1226" s="29" t="s">
        <v>50</v>
      </c>
      <c r="I1226" s="29" t="s">
        <v>4095</v>
      </c>
      <c r="J1226" s="29" t="s">
        <v>4246</v>
      </c>
      <c r="K1226" s="30" t="n">
        <v>142001</v>
      </c>
      <c r="L1226" s="31" t="s">
        <v>4252</v>
      </c>
      <c r="M1226" s="30"/>
      <c r="N1226" s="29" t="s">
        <v>54</v>
      </c>
      <c r="O1226" s="30" t="n">
        <v>8</v>
      </c>
      <c r="P1226" s="31" t="s">
        <v>55</v>
      </c>
    </row>
    <row r="1227" customFormat="false" ht="30" hidden="false" customHeight="false" outlineLevel="0" collapsed="false">
      <c r="A1227" s="29" t="s">
        <v>149</v>
      </c>
      <c r="B1227" s="29"/>
      <c r="C1227" s="29" t="s">
        <v>57</v>
      </c>
      <c r="D1227" s="29" t="s">
        <v>4253</v>
      </c>
      <c r="E1227" s="29"/>
      <c r="F1227" s="29" t="s">
        <v>423</v>
      </c>
      <c r="G1227" s="29" t="s">
        <v>4254</v>
      </c>
      <c r="H1227" s="29" t="s">
        <v>50</v>
      </c>
      <c r="I1227" s="29" t="s">
        <v>4095</v>
      </c>
      <c r="J1227" s="29" t="s">
        <v>4246</v>
      </c>
      <c r="K1227" s="30" t="n">
        <v>142001</v>
      </c>
      <c r="L1227" s="30"/>
      <c r="M1227" s="31" t="s">
        <v>4255</v>
      </c>
      <c r="N1227" s="29" t="s">
        <v>54</v>
      </c>
      <c r="O1227" s="30" t="n">
        <v>380</v>
      </c>
      <c r="P1227" s="31" t="s">
        <v>55</v>
      </c>
    </row>
    <row r="1228" customFormat="false" ht="30" hidden="false" customHeight="false" outlineLevel="0" collapsed="false">
      <c r="A1228" s="29" t="s">
        <v>1868</v>
      </c>
      <c r="B1228" s="29" t="s">
        <v>107</v>
      </c>
      <c r="C1228" s="29" t="s">
        <v>497</v>
      </c>
      <c r="D1228" s="29" t="s">
        <v>4256</v>
      </c>
      <c r="E1228" s="29" t="s">
        <v>107</v>
      </c>
      <c r="F1228" s="29" t="s">
        <v>497</v>
      </c>
      <c r="G1228" s="29" t="s">
        <v>4257</v>
      </c>
      <c r="H1228" s="29" t="s">
        <v>50</v>
      </c>
      <c r="I1228" s="29" t="s">
        <v>4095</v>
      </c>
      <c r="J1228" s="29" t="s">
        <v>4246</v>
      </c>
      <c r="K1228" s="30" t="n">
        <v>142001</v>
      </c>
      <c r="L1228" s="30"/>
      <c r="M1228" s="31" t="s">
        <v>4258</v>
      </c>
      <c r="N1228" s="29" t="s">
        <v>54</v>
      </c>
      <c r="O1228" s="30" t="n">
        <v>200</v>
      </c>
      <c r="P1228" s="31" t="s">
        <v>55</v>
      </c>
    </row>
    <row r="1229" customFormat="false" ht="30" hidden="false" customHeight="false" outlineLevel="0" collapsed="false">
      <c r="A1229" s="29" t="s">
        <v>827</v>
      </c>
      <c r="B1229" s="29"/>
      <c r="C1229" s="29" t="s">
        <v>536</v>
      </c>
      <c r="D1229" s="29" t="s">
        <v>215</v>
      </c>
      <c r="E1229" s="29" t="s">
        <v>78</v>
      </c>
      <c r="F1229" s="29" t="s">
        <v>4259</v>
      </c>
      <c r="G1229" s="29" t="s">
        <v>4260</v>
      </c>
      <c r="H1229" s="29" t="s">
        <v>50</v>
      </c>
      <c r="I1229" s="29" t="s">
        <v>4095</v>
      </c>
      <c r="J1229" s="29" t="s">
        <v>4246</v>
      </c>
      <c r="K1229" s="30" t="n">
        <v>142001</v>
      </c>
      <c r="L1229" s="31" t="s">
        <v>4261</v>
      </c>
      <c r="M1229" s="30"/>
      <c r="N1229" s="29" t="s">
        <v>54</v>
      </c>
      <c r="O1229" s="30" t="n">
        <v>200</v>
      </c>
      <c r="P1229" s="31" t="s">
        <v>55</v>
      </c>
    </row>
    <row r="1230" customFormat="false" ht="30" hidden="false" customHeight="false" outlineLevel="0" collapsed="false">
      <c r="A1230" s="29" t="s">
        <v>4262</v>
      </c>
      <c r="B1230" s="29"/>
      <c r="C1230" s="29"/>
      <c r="D1230" s="29" t="s">
        <v>48</v>
      </c>
      <c r="E1230" s="29" t="s">
        <v>48</v>
      </c>
      <c r="F1230" s="29" t="s">
        <v>48</v>
      </c>
      <c r="G1230" s="29" t="s">
        <v>4263</v>
      </c>
      <c r="H1230" s="29" t="s">
        <v>50</v>
      </c>
      <c r="I1230" s="29" t="s">
        <v>4095</v>
      </c>
      <c r="J1230" s="29" t="s">
        <v>4246</v>
      </c>
      <c r="K1230" s="30" t="n">
        <v>142001</v>
      </c>
      <c r="L1230" s="30"/>
      <c r="M1230" s="31" t="s">
        <v>4264</v>
      </c>
      <c r="N1230" s="29" t="s">
        <v>54</v>
      </c>
      <c r="O1230" s="30" t="n">
        <v>200</v>
      </c>
      <c r="P1230" s="31" t="s">
        <v>55</v>
      </c>
    </row>
    <row r="1231" customFormat="false" ht="30" hidden="false" customHeight="false" outlineLevel="0" collapsed="false">
      <c r="A1231" s="29" t="s">
        <v>4265</v>
      </c>
      <c r="B1231" s="29"/>
      <c r="C1231" s="29" t="s">
        <v>57</v>
      </c>
      <c r="D1231" s="29" t="s">
        <v>581</v>
      </c>
      <c r="E1231" s="29" t="s">
        <v>101</v>
      </c>
      <c r="F1231" s="29" t="s">
        <v>4266</v>
      </c>
      <c r="G1231" s="29" t="s">
        <v>4267</v>
      </c>
      <c r="H1231" s="29" t="s">
        <v>50</v>
      </c>
      <c r="I1231" s="29" t="s">
        <v>4095</v>
      </c>
      <c r="J1231" s="29" t="s">
        <v>4246</v>
      </c>
      <c r="K1231" s="30" t="n">
        <v>142001</v>
      </c>
      <c r="L1231" s="31" t="s">
        <v>4268</v>
      </c>
      <c r="M1231" s="30"/>
      <c r="N1231" s="29" t="s">
        <v>54</v>
      </c>
      <c r="O1231" s="30" t="n">
        <v>30</v>
      </c>
      <c r="P1231" s="31" t="s">
        <v>55</v>
      </c>
    </row>
    <row r="1232" customFormat="false" ht="45" hidden="false" customHeight="false" outlineLevel="0" collapsed="false">
      <c r="A1232" s="29" t="s">
        <v>76</v>
      </c>
      <c r="B1232" s="29"/>
      <c r="C1232" s="29" t="s">
        <v>57</v>
      </c>
      <c r="D1232" s="29" t="s">
        <v>2236</v>
      </c>
      <c r="E1232" s="29"/>
      <c r="F1232" s="29"/>
      <c r="G1232" s="29" t="s">
        <v>4269</v>
      </c>
      <c r="H1232" s="29" t="s">
        <v>50</v>
      </c>
      <c r="I1232" s="29" t="s">
        <v>4095</v>
      </c>
      <c r="J1232" s="29" t="s">
        <v>4246</v>
      </c>
      <c r="K1232" s="30" t="n">
        <v>142001</v>
      </c>
      <c r="L1232" s="31" t="s">
        <v>4270</v>
      </c>
      <c r="M1232" s="30"/>
      <c r="N1232" s="29" t="s">
        <v>54</v>
      </c>
      <c r="O1232" s="30" t="n">
        <v>8</v>
      </c>
      <c r="P1232" s="31" t="s">
        <v>55</v>
      </c>
    </row>
    <row r="1233" customFormat="false" ht="45" hidden="false" customHeight="false" outlineLevel="0" collapsed="false">
      <c r="A1233" s="29" t="s">
        <v>1174</v>
      </c>
      <c r="B1233" s="29"/>
      <c r="C1233" s="29" t="s">
        <v>828</v>
      </c>
      <c r="D1233" s="29" t="s">
        <v>1102</v>
      </c>
      <c r="E1233" s="29" t="s">
        <v>698</v>
      </c>
      <c r="F1233" s="29" t="s">
        <v>228</v>
      </c>
      <c r="G1233" s="29" t="s">
        <v>4271</v>
      </c>
      <c r="H1233" s="29" t="s">
        <v>50</v>
      </c>
      <c r="I1233" s="29" t="s">
        <v>4095</v>
      </c>
      <c r="J1233" s="29" t="s">
        <v>4126</v>
      </c>
      <c r="K1233" s="30" t="n">
        <v>142026</v>
      </c>
      <c r="L1233" s="31" t="s">
        <v>4272</v>
      </c>
      <c r="M1233" s="30"/>
      <c r="N1233" s="29" t="s">
        <v>54</v>
      </c>
      <c r="O1233" s="30" t="n">
        <v>8</v>
      </c>
      <c r="P1233" s="31" t="s">
        <v>55</v>
      </c>
    </row>
    <row r="1234" customFormat="false" ht="45" hidden="false" customHeight="false" outlineLevel="0" collapsed="false">
      <c r="A1234" s="29" t="s">
        <v>3865</v>
      </c>
      <c r="B1234" s="29" t="s">
        <v>698</v>
      </c>
      <c r="C1234" s="29" t="s">
        <v>257</v>
      </c>
      <c r="D1234" s="29" t="s">
        <v>2630</v>
      </c>
      <c r="E1234" s="29"/>
      <c r="F1234" s="29" t="s">
        <v>257</v>
      </c>
      <c r="G1234" s="29" t="s">
        <v>4273</v>
      </c>
      <c r="H1234" s="29" t="s">
        <v>50</v>
      </c>
      <c r="I1234" s="29" t="s">
        <v>4095</v>
      </c>
      <c r="J1234" s="29" t="s">
        <v>4126</v>
      </c>
      <c r="K1234" s="30" t="n">
        <v>142026</v>
      </c>
      <c r="L1234" s="31" t="s">
        <v>4274</v>
      </c>
      <c r="M1234" s="30"/>
      <c r="N1234" s="29" t="s">
        <v>54</v>
      </c>
      <c r="O1234" s="30" t="n">
        <v>8</v>
      </c>
      <c r="P1234" s="31" t="s">
        <v>55</v>
      </c>
    </row>
    <row r="1235" customFormat="false" ht="30" hidden="false" customHeight="false" outlineLevel="0" collapsed="false">
      <c r="A1235" s="29" t="s">
        <v>4275</v>
      </c>
      <c r="B1235" s="29"/>
      <c r="C1235" s="29" t="s">
        <v>142</v>
      </c>
      <c r="D1235" s="29" t="s">
        <v>48</v>
      </c>
      <c r="E1235" s="29" t="s">
        <v>48</v>
      </c>
      <c r="F1235" s="29" t="s">
        <v>48</v>
      </c>
      <c r="G1235" s="29" t="s">
        <v>4276</v>
      </c>
      <c r="H1235" s="29" t="s">
        <v>50</v>
      </c>
      <c r="I1235" s="29" t="s">
        <v>4095</v>
      </c>
      <c r="J1235" s="29" t="s">
        <v>4103</v>
      </c>
      <c r="K1235" s="30" t="n">
        <v>143001</v>
      </c>
      <c r="L1235" s="31" t="s">
        <v>4277</v>
      </c>
      <c r="M1235" s="30"/>
      <c r="N1235" s="29" t="s">
        <v>54</v>
      </c>
      <c r="O1235" s="30" t="n">
        <v>108</v>
      </c>
      <c r="P1235" s="31" t="s">
        <v>55</v>
      </c>
    </row>
    <row r="1236" customFormat="false" ht="30" hidden="false" customHeight="false" outlineLevel="0" collapsed="false">
      <c r="A1236" s="29" t="s">
        <v>1398</v>
      </c>
      <c r="B1236" s="29"/>
      <c r="C1236" s="29" t="s">
        <v>114</v>
      </c>
      <c r="D1236" s="29" t="s">
        <v>155</v>
      </c>
      <c r="E1236" s="29" t="s">
        <v>2624</v>
      </c>
      <c r="F1236" s="29" t="s">
        <v>114</v>
      </c>
      <c r="G1236" s="29" t="s">
        <v>4278</v>
      </c>
      <c r="H1236" s="29" t="s">
        <v>50</v>
      </c>
      <c r="I1236" s="29" t="s">
        <v>4095</v>
      </c>
      <c r="J1236" s="29" t="s">
        <v>4103</v>
      </c>
      <c r="K1236" s="30" t="n">
        <v>143001</v>
      </c>
      <c r="L1236" s="31" t="s">
        <v>4279</v>
      </c>
      <c r="M1236" s="30"/>
      <c r="N1236" s="29" t="s">
        <v>54</v>
      </c>
      <c r="O1236" s="30" t="n">
        <v>308</v>
      </c>
      <c r="P1236" s="31" t="s">
        <v>55</v>
      </c>
    </row>
    <row r="1237" customFormat="false" ht="30" hidden="false" customHeight="false" outlineLevel="0" collapsed="false">
      <c r="A1237" s="29" t="s">
        <v>937</v>
      </c>
      <c r="B1237" s="29"/>
      <c r="C1237" s="29" t="s">
        <v>163</v>
      </c>
      <c r="D1237" s="29" t="s">
        <v>4280</v>
      </c>
      <c r="E1237" s="29"/>
      <c r="F1237" s="29" t="s">
        <v>163</v>
      </c>
      <c r="G1237" s="29" t="s">
        <v>4281</v>
      </c>
      <c r="H1237" s="29" t="s">
        <v>50</v>
      </c>
      <c r="I1237" s="29" t="s">
        <v>4095</v>
      </c>
      <c r="J1237" s="29" t="s">
        <v>4103</v>
      </c>
      <c r="K1237" s="30" t="n">
        <v>143001</v>
      </c>
      <c r="L1237" s="31" t="s">
        <v>4282</v>
      </c>
      <c r="M1237" s="30"/>
      <c r="N1237" s="29" t="s">
        <v>54</v>
      </c>
      <c r="O1237" s="30" t="n">
        <v>200</v>
      </c>
      <c r="P1237" s="31" t="s">
        <v>55</v>
      </c>
    </row>
    <row r="1238" customFormat="false" ht="30" hidden="false" customHeight="false" outlineLevel="0" collapsed="false">
      <c r="A1238" s="29" t="s">
        <v>133</v>
      </c>
      <c r="B1238" s="29" t="s">
        <v>57</v>
      </c>
      <c r="C1238" s="29" t="s">
        <v>417</v>
      </c>
      <c r="D1238" s="29" t="s">
        <v>4283</v>
      </c>
      <c r="E1238" s="29"/>
      <c r="F1238" s="29" t="s">
        <v>107</v>
      </c>
      <c r="G1238" s="29" t="s">
        <v>4284</v>
      </c>
      <c r="H1238" s="29" t="s">
        <v>50</v>
      </c>
      <c r="I1238" s="29" t="s">
        <v>4095</v>
      </c>
      <c r="J1238" s="29" t="s">
        <v>4103</v>
      </c>
      <c r="K1238" s="30" t="n">
        <v>143001</v>
      </c>
      <c r="L1238" s="31" t="s">
        <v>4285</v>
      </c>
      <c r="M1238" s="30"/>
      <c r="N1238" s="29" t="s">
        <v>54</v>
      </c>
      <c r="O1238" s="30" t="n">
        <v>300</v>
      </c>
      <c r="P1238" s="31" t="s">
        <v>55</v>
      </c>
    </row>
    <row r="1239" customFormat="false" ht="30" hidden="false" customHeight="false" outlineLevel="0" collapsed="false">
      <c r="A1239" s="29" t="s">
        <v>399</v>
      </c>
      <c r="B1239" s="29"/>
      <c r="C1239" s="29" t="s">
        <v>1732</v>
      </c>
      <c r="D1239" s="29" t="s">
        <v>1455</v>
      </c>
      <c r="E1239" s="29"/>
      <c r="F1239" s="29" t="s">
        <v>1124</v>
      </c>
      <c r="G1239" s="29" t="s">
        <v>4286</v>
      </c>
      <c r="H1239" s="29" t="s">
        <v>50</v>
      </c>
      <c r="I1239" s="29" t="s">
        <v>4095</v>
      </c>
      <c r="J1239" s="29" t="s">
        <v>4103</v>
      </c>
      <c r="K1239" s="30" t="n">
        <v>143001</v>
      </c>
      <c r="L1239" s="31" t="s">
        <v>4287</v>
      </c>
      <c r="M1239" s="30"/>
      <c r="N1239" s="29" t="s">
        <v>54</v>
      </c>
      <c r="O1239" s="30" t="n">
        <v>108</v>
      </c>
      <c r="P1239" s="31" t="s">
        <v>55</v>
      </c>
    </row>
    <row r="1240" customFormat="false" ht="30" hidden="false" customHeight="false" outlineLevel="0" collapsed="false">
      <c r="A1240" s="29" t="s">
        <v>1417</v>
      </c>
      <c r="B1240" s="29"/>
      <c r="C1240" s="29" t="s">
        <v>546</v>
      </c>
      <c r="D1240" s="29" t="s">
        <v>155</v>
      </c>
      <c r="E1240" s="29" t="s">
        <v>233</v>
      </c>
      <c r="F1240" s="29" t="s">
        <v>546</v>
      </c>
      <c r="G1240" s="29" t="s">
        <v>4288</v>
      </c>
      <c r="H1240" s="29" t="s">
        <v>50</v>
      </c>
      <c r="I1240" s="29" t="s">
        <v>4095</v>
      </c>
      <c r="J1240" s="29" t="s">
        <v>4103</v>
      </c>
      <c r="K1240" s="30" t="n">
        <v>143001</v>
      </c>
      <c r="L1240" s="31" t="s">
        <v>4289</v>
      </c>
      <c r="M1240" s="30"/>
      <c r="N1240" s="29" t="s">
        <v>54</v>
      </c>
      <c r="O1240" s="30" t="n">
        <v>8</v>
      </c>
      <c r="P1240" s="31" t="s">
        <v>55</v>
      </c>
    </row>
    <row r="1241" customFormat="false" ht="30" hidden="false" customHeight="false" outlineLevel="0" collapsed="false">
      <c r="A1241" s="29" t="s">
        <v>3124</v>
      </c>
      <c r="B1241" s="29"/>
      <c r="C1241" s="29" t="s">
        <v>813</v>
      </c>
      <c r="D1241" s="29" t="s">
        <v>621</v>
      </c>
      <c r="E1241" s="29"/>
      <c r="F1241" s="29" t="s">
        <v>813</v>
      </c>
      <c r="G1241" s="29" t="s">
        <v>4290</v>
      </c>
      <c r="H1241" s="29" t="s">
        <v>50</v>
      </c>
      <c r="I1241" s="29" t="s">
        <v>4095</v>
      </c>
      <c r="J1241" s="29" t="s">
        <v>4103</v>
      </c>
      <c r="K1241" s="30" t="n">
        <v>143001</v>
      </c>
      <c r="L1241" s="31" t="s">
        <v>4291</v>
      </c>
      <c r="M1241" s="30"/>
      <c r="N1241" s="29" t="s">
        <v>54</v>
      </c>
      <c r="O1241" s="30" t="n">
        <v>100</v>
      </c>
      <c r="P1241" s="31" t="s">
        <v>55</v>
      </c>
    </row>
    <row r="1242" customFormat="false" ht="30" hidden="false" customHeight="false" outlineLevel="0" collapsed="false">
      <c r="A1242" s="29" t="s">
        <v>70</v>
      </c>
      <c r="B1242" s="29" t="s">
        <v>174</v>
      </c>
      <c r="C1242" s="29" t="s">
        <v>114</v>
      </c>
      <c r="D1242" s="29" t="s">
        <v>128</v>
      </c>
      <c r="E1242" s="29" t="s">
        <v>155</v>
      </c>
      <c r="F1242" s="29" t="s">
        <v>2986</v>
      </c>
      <c r="G1242" s="29" t="s">
        <v>4292</v>
      </c>
      <c r="H1242" s="29" t="s">
        <v>50</v>
      </c>
      <c r="I1242" s="29" t="s">
        <v>4095</v>
      </c>
      <c r="J1242" s="29" t="s">
        <v>4103</v>
      </c>
      <c r="K1242" s="30" t="n">
        <v>143001</v>
      </c>
      <c r="L1242" s="31" t="s">
        <v>4293</v>
      </c>
      <c r="M1242" s="30"/>
      <c r="N1242" s="29" t="s">
        <v>54</v>
      </c>
      <c r="O1242" s="30" t="n">
        <v>208</v>
      </c>
      <c r="P1242" s="31" t="s">
        <v>55</v>
      </c>
    </row>
    <row r="1243" customFormat="false" ht="30" hidden="false" customHeight="false" outlineLevel="0" collapsed="false">
      <c r="A1243" s="29" t="s">
        <v>133</v>
      </c>
      <c r="B1243" s="29"/>
      <c r="C1243" s="29" t="s">
        <v>338</v>
      </c>
      <c r="D1243" s="29" t="s">
        <v>155</v>
      </c>
      <c r="E1243" s="29" t="s">
        <v>2624</v>
      </c>
      <c r="F1243" s="29" t="s">
        <v>114</v>
      </c>
      <c r="G1243" s="29" t="s">
        <v>4294</v>
      </c>
      <c r="H1243" s="29" t="s">
        <v>50</v>
      </c>
      <c r="I1243" s="29" t="s">
        <v>4095</v>
      </c>
      <c r="J1243" s="29" t="s">
        <v>4103</v>
      </c>
      <c r="K1243" s="30" t="n">
        <v>143001</v>
      </c>
      <c r="L1243" s="31" t="s">
        <v>4295</v>
      </c>
      <c r="M1243" s="30"/>
      <c r="N1243" s="29" t="s">
        <v>54</v>
      </c>
      <c r="O1243" s="30" t="n">
        <v>208</v>
      </c>
      <c r="P1243" s="31" t="s">
        <v>55</v>
      </c>
    </row>
    <row r="1244" customFormat="false" ht="30" hidden="false" customHeight="false" outlineLevel="0" collapsed="false">
      <c r="A1244" s="29" t="s">
        <v>500</v>
      </c>
      <c r="B1244" s="29"/>
      <c r="C1244" s="29" t="s">
        <v>114</v>
      </c>
      <c r="D1244" s="29" t="s">
        <v>4296</v>
      </c>
      <c r="E1244" s="29"/>
      <c r="F1244" s="29" t="s">
        <v>114</v>
      </c>
      <c r="G1244" s="29" t="s">
        <v>4297</v>
      </c>
      <c r="H1244" s="29" t="s">
        <v>50</v>
      </c>
      <c r="I1244" s="29" t="s">
        <v>4095</v>
      </c>
      <c r="J1244" s="29" t="s">
        <v>4103</v>
      </c>
      <c r="K1244" s="30" t="n">
        <v>143001</v>
      </c>
      <c r="L1244" s="31" t="s">
        <v>4298</v>
      </c>
      <c r="M1244" s="30"/>
      <c r="N1244" s="29" t="s">
        <v>54</v>
      </c>
      <c r="O1244" s="30" t="n">
        <v>8</v>
      </c>
      <c r="P1244" s="31" t="s">
        <v>55</v>
      </c>
    </row>
    <row r="1245" customFormat="false" ht="30" hidden="false" customHeight="false" outlineLevel="0" collapsed="false">
      <c r="A1245" s="29" t="s">
        <v>4299</v>
      </c>
      <c r="B1245" s="29"/>
      <c r="C1245" s="29" t="s">
        <v>497</v>
      </c>
      <c r="D1245" s="29" t="s">
        <v>918</v>
      </c>
      <c r="E1245" s="29"/>
      <c r="F1245" s="29" t="s">
        <v>681</v>
      </c>
      <c r="G1245" s="29" t="s">
        <v>4300</v>
      </c>
      <c r="H1245" s="29" t="s">
        <v>50</v>
      </c>
      <c r="I1245" s="29" t="s">
        <v>4095</v>
      </c>
      <c r="J1245" s="29" t="s">
        <v>4103</v>
      </c>
      <c r="K1245" s="30" t="n">
        <v>143001</v>
      </c>
      <c r="L1245" s="31" t="s">
        <v>4301</v>
      </c>
      <c r="M1245" s="30"/>
      <c r="N1245" s="29" t="s">
        <v>54</v>
      </c>
      <c r="O1245" s="30" t="n">
        <v>8</v>
      </c>
      <c r="P1245" s="31" t="s">
        <v>55</v>
      </c>
    </row>
    <row r="1246" customFormat="false" ht="45" hidden="false" customHeight="false" outlineLevel="0" collapsed="false">
      <c r="A1246" s="29" t="s">
        <v>2561</v>
      </c>
      <c r="B1246" s="29"/>
      <c r="C1246" s="29" t="s">
        <v>183</v>
      </c>
      <c r="D1246" s="29" t="s">
        <v>106</v>
      </c>
      <c r="E1246" s="29" t="s">
        <v>4302</v>
      </c>
      <c r="F1246" s="29" t="s">
        <v>183</v>
      </c>
      <c r="G1246" s="29" t="s">
        <v>4303</v>
      </c>
      <c r="H1246" s="29" t="s">
        <v>50</v>
      </c>
      <c r="I1246" s="29" t="s">
        <v>4095</v>
      </c>
      <c r="J1246" s="29" t="s">
        <v>4103</v>
      </c>
      <c r="K1246" s="30" t="n">
        <v>143001</v>
      </c>
      <c r="L1246" s="31" t="s">
        <v>4304</v>
      </c>
      <c r="M1246" s="30"/>
      <c r="N1246" s="29" t="s">
        <v>54</v>
      </c>
      <c r="O1246" s="30" t="n">
        <v>200</v>
      </c>
      <c r="P1246" s="31" t="s">
        <v>55</v>
      </c>
    </row>
    <row r="1247" customFormat="false" ht="30" hidden="false" customHeight="false" outlineLevel="0" collapsed="false">
      <c r="A1247" s="29" t="s">
        <v>2070</v>
      </c>
      <c r="B1247" s="29"/>
      <c r="C1247" s="29" t="s">
        <v>4305</v>
      </c>
      <c r="D1247" s="29" t="s">
        <v>2246</v>
      </c>
      <c r="E1247" s="29" t="s">
        <v>323</v>
      </c>
      <c r="F1247" s="29" t="s">
        <v>114</v>
      </c>
      <c r="G1247" s="29" t="s">
        <v>4306</v>
      </c>
      <c r="H1247" s="29" t="s">
        <v>50</v>
      </c>
      <c r="I1247" s="29" t="s">
        <v>4095</v>
      </c>
      <c r="J1247" s="29" t="s">
        <v>4103</v>
      </c>
      <c r="K1247" s="30" t="n">
        <v>143001</v>
      </c>
      <c r="L1247" s="31" t="s">
        <v>4307</v>
      </c>
      <c r="M1247" s="30"/>
      <c r="N1247" s="29" t="s">
        <v>54</v>
      </c>
      <c r="O1247" s="30" t="n">
        <v>100</v>
      </c>
      <c r="P1247" s="31" t="s">
        <v>55</v>
      </c>
    </row>
    <row r="1248" customFormat="false" ht="45" hidden="false" customHeight="false" outlineLevel="0" collapsed="false">
      <c r="A1248" s="29" t="s">
        <v>4308</v>
      </c>
      <c r="B1248" s="29"/>
      <c r="C1248" s="29" t="s">
        <v>146</v>
      </c>
      <c r="D1248" s="29" t="s">
        <v>4309</v>
      </c>
      <c r="E1248" s="29" t="s">
        <v>447</v>
      </c>
      <c r="F1248" s="29" t="s">
        <v>862</v>
      </c>
      <c r="G1248" s="29" t="s">
        <v>4310</v>
      </c>
      <c r="H1248" s="29" t="s">
        <v>50</v>
      </c>
      <c r="I1248" s="29" t="s">
        <v>4095</v>
      </c>
      <c r="J1248" s="29" t="s">
        <v>4103</v>
      </c>
      <c r="K1248" s="30" t="n">
        <v>143001</v>
      </c>
      <c r="L1248" s="31" t="s">
        <v>4311</v>
      </c>
      <c r="M1248" s="30"/>
      <c r="N1248" s="29" t="s">
        <v>54</v>
      </c>
      <c r="O1248" s="30" t="n">
        <v>308</v>
      </c>
      <c r="P1248" s="31" t="s">
        <v>55</v>
      </c>
    </row>
    <row r="1249" customFormat="false" ht="45" hidden="false" customHeight="false" outlineLevel="0" collapsed="false">
      <c r="A1249" s="29" t="s">
        <v>2506</v>
      </c>
      <c r="B1249" s="29" t="s">
        <v>4302</v>
      </c>
      <c r="C1249" s="29" t="s">
        <v>4312</v>
      </c>
      <c r="D1249" s="29" t="s">
        <v>3775</v>
      </c>
      <c r="E1249" s="29"/>
      <c r="F1249" s="29" t="s">
        <v>447</v>
      </c>
      <c r="G1249" s="29" t="s">
        <v>4313</v>
      </c>
      <c r="H1249" s="29" t="s">
        <v>50</v>
      </c>
      <c r="I1249" s="29" t="s">
        <v>4095</v>
      </c>
      <c r="J1249" s="29" t="s">
        <v>4103</v>
      </c>
      <c r="K1249" s="30" t="n">
        <v>143001</v>
      </c>
      <c r="L1249" s="31" t="s">
        <v>4314</v>
      </c>
      <c r="M1249" s="30"/>
      <c r="N1249" s="29" t="s">
        <v>54</v>
      </c>
      <c r="O1249" s="30" t="n">
        <v>8</v>
      </c>
      <c r="P1249" s="31" t="s">
        <v>55</v>
      </c>
    </row>
    <row r="1250" customFormat="false" ht="45" hidden="false" customHeight="false" outlineLevel="0" collapsed="false">
      <c r="A1250" s="29" t="s">
        <v>4315</v>
      </c>
      <c r="B1250" s="29"/>
      <c r="C1250" s="29" t="s">
        <v>813</v>
      </c>
      <c r="D1250" s="29" t="s">
        <v>4316</v>
      </c>
      <c r="E1250" s="29"/>
      <c r="F1250" s="29" t="s">
        <v>1480</v>
      </c>
      <c r="G1250" s="29" t="s">
        <v>4317</v>
      </c>
      <c r="H1250" s="29" t="s">
        <v>50</v>
      </c>
      <c r="I1250" s="29" t="s">
        <v>4095</v>
      </c>
      <c r="J1250" s="29" t="s">
        <v>4103</v>
      </c>
      <c r="K1250" s="30" t="n">
        <v>143001</v>
      </c>
      <c r="L1250" s="31" t="s">
        <v>4318</v>
      </c>
      <c r="M1250" s="30"/>
      <c r="N1250" s="29" t="s">
        <v>54</v>
      </c>
      <c r="O1250" s="30" t="n">
        <v>8</v>
      </c>
      <c r="P1250" s="31" t="s">
        <v>55</v>
      </c>
    </row>
    <row r="1251" customFormat="false" ht="45" hidden="false" customHeight="false" outlineLevel="0" collapsed="false">
      <c r="A1251" s="29" t="s">
        <v>4319</v>
      </c>
      <c r="B1251" s="29"/>
      <c r="C1251" s="29"/>
      <c r="D1251" s="29" t="s">
        <v>581</v>
      </c>
      <c r="E1251" s="29" t="s">
        <v>1452</v>
      </c>
      <c r="F1251" s="29" t="s">
        <v>114</v>
      </c>
      <c r="G1251" s="29" t="s">
        <v>4320</v>
      </c>
      <c r="H1251" s="29" t="s">
        <v>50</v>
      </c>
      <c r="I1251" s="29" t="s">
        <v>4095</v>
      </c>
      <c r="J1251" s="29" t="s">
        <v>4103</v>
      </c>
      <c r="K1251" s="30" t="n">
        <v>143001</v>
      </c>
      <c r="L1251" s="31" t="s">
        <v>4321</v>
      </c>
      <c r="M1251" s="30"/>
      <c r="N1251" s="29" t="s">
        <v>54</v>
      </c>
      <c r="O1251" s="30" t="n">
        <v>8</v>
      </c>
      <c r="P1251" s="31" t="s">
        <v>55</v>
      </c>
    </row>
    <row r="1252" customFormat="false" ht="30" hidden="false" customHeight="false" outlineLevel="0" collapsed="false">
      <c r="A1252" s="29" t="s">
        <v>598</v>
      </c>
      <c r="B1252" s="29"/>
      <c r="C1252" s="29" t="s">
        <v>114</v>
      </c>
      <c r="D1252" s="29" t="s">
        <v>119</v>
      </c>
      <c r="E1252" s="29" t="s">
        <v>704</v>
      </c>
      <c r="F1252" s="29" t="s">
        <v>114</v>
      </c>
      <c r="G1252" s="29" t="s">
        <v>4322</v>
      </c>
      <c r="H1252" s="29" t="s">
        <v>50</v>
      </c>
      <c r="I1252" s="29" t="s">
        <v>4095</v>
      </c>
      <c r="J1252" s="29" t="s">
        <v>4103</v>
      </c>
      <c r="K1252" s="30" t="n">
        <v>143001</v>
      </c>
      <c r="L1252" s="31" t="s">
        <v>4323</v>
      </c>
      <c r="M1252" s="30"/>
      <c r="N1252" s="29" t="s">
        <v>54</v>
      </c>
      <c r="O1252" s="30" t="n">
        <v>200</v>
      </c>
      <c r="P1252" s="31" t="s">
        <v>55</v>
      </c>
    </row>
    <row r="1253" customFormat="false" ht="45" hidden="false" customHeight="false" outlineLevel="0" collapsed="false">
      <c r="A1253" s="29" t="s">
        <v>4324</v>
      </c>
      <c r="B1253" s="29"/>
      <c r="C1253" s="29" t="s">
        <v>114</v>
      </c>
      <c r="D1253" s="29" t="s">
        <v>155</v>
      </c>
      <c r="E1253" s="29" t="s">
        <v>443</v>
      </c>
      <c r="F1253" s="29" t="s">
        <v>114</v>
      </c>
      <c r="G1253" s="29" t="s">
        <v>4325</v>
      </c>
      <c r="H1253" s="29" t="s">
        <v>50</v>
      </c>
      <c r="I1253" s="29" t="s">
        <v>4095</v>
      </c>
      <c r="J1253" s="29" t="s">
        <v>4103</v>
      </c>
      <c r="K1253" s="30" t="n">
        <v>143001</v>
      </c>
      <c r="L1253" s="31" t="s">
        <v>4326</v>
      </c>
      <c r="M1253" s="30"/>
      <c r="N1253" s="29" t="s">
        <v>54</v>
      </c>
      <c r="O1253" s="30" t="n">
        <v>308</v>
      </c>
      <c r="P1253" s="31" t="s">
        <v>55</v>
      </c>
    </row>
    <row r="1254" customFormat="false" ht="30" hidden="false" customHeight="false" outlineLevel="0" collapsed="false">
      <c r="A1254" s="29" t="s">
        <v>621</v>
      </c>
      <c r="B1254" s="29" t="s">
        <v>57</v>
      </c>
      <c r="C1254" s="29" t="s">
        <v>497</v>
      </c>
      <c r="D1254" s="29" t="s">
        <v>48</v>
      </c>
      <c r="E1254" s="29" t="s">
        <v>48</v>
      </c>
      <c r="F1254" s="29" t="s">
        <v>48</v>
      </c>
      <c r="G1254" s="29" t="s">
        <v>4327</v>
      </c>
      <c r="H1254" s="29" t="s">
        <v>50</v>
      </c>
      <c r="I1254" s="29" t="s">
        <v>4095</v>
      </c>
      <c r="J1254" s="29" t="s">
        <v>4103</v>
      </c>
      <c r="K1254" s="30" t="n">
        <v>143001</v>
      </c>
      <c r="L1254" s="31" t="s">
        <v>4328</v>
      </c>
      <c r="M1254" s="30"/>
      <c r="N1254" s="29" t="s">
        <v>54</v>
      </c>
      <c r="O1254" s="30" t="n">
        <v>8</v>
      </c>
      <c r="P1254" s="31" t="s">
        <v>55</v>
      </c>
    </row>
    <row r="1255" customFormat="false" ht="45" hidden="false" customHeight="false" outlineLevel="0" collapsed="false">
      <c r="A1255" s="29" t="s">
        <v>4329</v>
      </c>
      <c r="B1255" s="29"/>
      <c r="C1255" s="29" t="s">
        <v>257</v>
      </c>
      <c r="D1255" s="29" t="s">
        <v>590</v>
      </c>
      <c r="E1255" s="29"/>
      <c r="F1255" s="29" t="s">
        <v>257</v>
      </c>
      <c r="G1255" s="29" t="s">
        <v>4330</v>
      </c>
      <c r="H1255" s="29" t="s">
        <v>50</v>
      </c>
      <c r="I1255" s="29" t="s">
        <v>4095</v>
      </c>
      <c r="J1255" s="29" t="s">
        <v>4103</v>
      </c>
      <c r="K1255" s="30" t="n">
        <v>143001</v>
      </c>
      <c r="L1255" s="31" t="s">
        <v>4331</v>
      </c>
      <c r="M1255" s="30"/>
      <c r="N1255" s="29" t="s">
        <v>54</v>
      </c>
      <c r="O1255" s="30" t="n">
        <v>200</v>
      </c>
      <c r="P1255" s="31" t="s">
        <v>55</v>
      </c>
    </row>
    <row r="1256" customFormat="false" ht="30" hidden="false" customHeight="false" outlineLevel="0" collapsed="false">
      <c r="A1256" s="29" t="s">
        <v>500</v>
      </c>
      <c r="B1256" s="29"/>
      <c r="C1256" s="29" t="s">
        <v>1584</v>
      </c>
      <c r="D1256" s="29" t="s">
        <v>443</v>
      </c>
      <c r="E1256" s="29"/>
      <c r="F1256" s="29" t="s">
        <v>114</v>
      </c>
      <c r="G1256" s="29" t="s">
        <v>4332</v>
      </c>
      <c r="H1256" s="29" t="s">
        <v>50</v>
      </c>
      <c r="I1256" s="29" t="s">
        <v>4095</v>
      </c>
      <c r="J1256" s="29" t="s">
        <v>4103</v>
      </c>
      <c r="K1256" s="30" t="n">
        <v>143001</v>
      </c>
      <c r="L1256" s="31" t="s">
        <v>4333</v>
      </c>
      <c r="M1256" s="30"/>
      <c r="N1256" s="29" t="s">
        <v>54</v>
      </c>
      <c r="O1256" s="30" t="n">
        <v>8</v>
      </c>
      <c r="P1256" s="31" t="s">
        <v>55</v>
      </c>
    </row>
    <row r="1257" customFormat="false" ht="45" hidden="false" customHeight="false" outlineLevel="0" collapsed="false">
      <c r="A1257" s="29" t="s">
        <v>1868</v>
      </c>
      <c r="B1257" s="29" t="s">
        <v>107</v>
      </c>
      <c r="C1257" s="29" t="s">
        <v>228</v>
      </c>
      <c r="D1257" s="29" t="s">
        <v>4334</v>
      </c>
      <c r="E1257" s="29"/>
      <c r="F1257" s="29" t="s">
        <v>107</v>
      </c>
      <c r="G1257" s="29" t="s">
        <v>4335</v>
      </c>
      <c r="H1257" s="29" t="s">
        <v>50</v>
      </c>
      <c r="I1257" s="29" t="s">
        <v>4095</v>
      </c>
      <c r="J1257" s="29" t="s">
        <v>4103</v>
      </c>
      <c r="K1257" s="30" t="n">
        <v>143001</v>
      </c>
      <c r="L1257" s="31" t="s">
        <v>4336</v>
      </c>
      <c r="M1257" s="30"/>
      <c r="N1257" s="29" t="s">
        <v>54</v>
      </c>
      <c r="O1257" s="30" t="n">
        <v>8</v>
      </c>
      <c r="P1257" s="31" t="s">
        <v>55</v>
      </c>
    </row>
    <row r="1258" customFormat="false" ht="45" hidden="false" customHeight="false" outlineLevel="0" collapsed="false">
      <c r="A1258" s="29" t="s">
        <v>2274</v>
      </c>
      <c r="B1258" s="29" t="s">
        <v>146</v>
      </c>
      <c r="C1258" s="29" t="s">
        <v>228</v>
      </c>
      <c r="D1258" s="29" t="s">
        <v>447</v>
      </c>
      <c r="E1258" s="29"/>
      <c r="F1258" s="29" t="s">
        <v>4337</v>
      </c>
      <c r="G1258" s="29" t="s">
        <v>4338</v>
      </c>
      <c r="H1258" s="29" t="s">
        <v>50</v>
      </c>
      <c r="I1258" s="29" t="s">
        <v>4095</v>
      </c>
      <c r="J1258" s="29" t="s">
        <v>4103</v>
      </c>
      <c r="K1258" s="30" t="n">
        <v>143001</v>
      </c>
      <c r="L1258" s="31" t="s">
        <v>4339</v>
      </c>
      <c r="M1258" s="30"/>
      <c r="N1258" s="29" t="s">
        <v>54</v>
      </c>
      <c r="O1258" s="30" t="n">
        <v>8</v>
      </c>
      <c r="P1258" s="31" t="s">
        <v>55</v>
      </c>
    </row>
    <row r="1259" customFormat="false" ht="30" hidden="false" customHeight="false" outlineLevel="0" collapsed="false">
      <c r="A1259" s="29" t="s">
        <v>4340</v>
      </c>
      <c r="B1259" s="29" t="s">
        <v>338</v>
      </c>
      <c r="C1259" s="29" t="s">
        <v>4341</v>
      </c>
      <c r="D1259" s="29" t="s">
        <v>1762</v>
      </c>
      <c r="E1259" s="29"/>
      <c r="F1259" s="29" t="s">
        <v>4342</v>
      </c>
      <c r="G1259" s="29" t="s">
        <v>4343</v>
      </c>
      <c r="H1259" s="29" t="s">
        <v>50</v>
      </c>
      <c r="I1259" s="29" t="s">
        <v>4095</v>
      </c>
      <c r="J1259" s="29" t="s">
        <v>4103</v>
      </c>
      <c r="K1259" s="30" t="n">
        <v>143001</v>
      </c>
      <c r="L1259" s="31" t="s">
        <v>4344</v>
      </c>
      <c r="M1259" s="30"/>
      <c r="N1259" s="29" t="s">
        <v>54</v>
      </c>
      <c r="O1259" s="30" t="n">
        <v>108</v>
      </c>
      <c r="P1259" s="31" t="s">
        <v>55</v>
      </c>
    </row>
    <row r="1260" customFormat="false" ht="45" hidden="false" customHeight="false" outlineLevel="0" collapsed="false">
      <c r="A1260" s="29" t="s">
        <v>500</v>
      </c>
      <c r="B1260" s="29"/>
      <c r="C1260" s="29" t="s">
        <v>338</v>
      </c>
      <c r="D1260" s="29" t="s">
        <v>278</v>
      </c>
      <c r="E1260" s="29" t="s">
        <v>155</v>
      </c>
      <c r="F1260" s="29" t="s">
        <v>4086</v>
      </c>
      <c r="G1260" s="29" t="s">
        <v>4345</v>
      </c>
      <c r="H1260" s="29" t="s">
        <v>50</v>
      </c>
      <c r="I1260" s="29" t="s">
        <v>4095</v>
      </c>
      <c r="J1260" s="29" t="s">
        <v>4103</v>
      </c>
      <c r="K1260" s="30" t="n">
        <v>143001</v>
      </c>
      <c r="L1260" s="31" t="s">
        <v>4346</v>
      </c>
      <c r="M1260" s="30"/>
      <c r="N1260" s="29" t="s">
        <v>54</v>
      </c>
      <c r="O1260" s="30" t="n">
        <v>8</v>
      </c>
      <c r="P1260" s="31" t="s">
        <v>55</v>
      </c>
    </row>
    <row r="1261" customFormat="false" ht="30" hidden="false" customHeight="false" outlineLevel="0" collapsed="false">
      <c r="A1261" s="29" t="s">
        <v>4347</v>
      </c>
      <c r="B1261" s="29"/>
      <c r="C1261" s="29" t="s">
        <v>338</v>
      </c>
      <c r="D1261" s="29" t="s">
        <v>4348</v>
      </c>
      <c r="E1261" s="29"/>
      <c r="F1261" s="29" t="s">
        <v>114</v>
      </c>
      <c r="G1261" s="29" t="s">
        <v>4349</v>
      </c>
      <c r="H1261" s="29" t="s">
        <v>50</v>
      </c>
      <c r="I1261" s="29" t="s">
        <v>4095</v>
      </c>
      <c r="J1261" s="29" t="s">
        <v>4103</v>
      </c>
      <c r="K1261" s="30" t="n">
        <v>143001</v>
      </c>
      <c r="L1261" s="31" t="s">
        <v>4350</v>
      </c>
      <c r="M1261" s="30"/>
      <c r="N1261" s="29" t="s">
        <v>54</v>
      </c>
      <c r="O1261" s="30" t="n">
        <v>308</v>
      </c>
      <c r="P1261" s="31" t="s">
        <v>55</v>
      </c>
    </row>
    <row r="1262" customFormat="false" ht="45" hidden="false" customHeight="false" outlineLevel="0" collapsed="false">
      <c r="A1262" s="29" t="s">
        <v>4351</v>
      </c>
      <c r="B1262" s="29"/>
      <c r="C1262" s="29" t="s">
        <v>546</v>
      </c>
      <c r="D1262" s="29" t="s">
        <v>4352</v>
      </c>
      <c r="E1262" s="29"/>
      <c r="F1262" s="29" t="s">
        <v>423</v>
      </c>
      <c r="G1262" s="29" t="s">
        <v>4353</v>
      </c>
      <c r="H1262" s="29" t="s">
        <v>50</v>
      </c>
      <c r="I1262" s="29" t="s">
        <v>4095</v>
      </c>
      <c r="J1262" s="29" t="s">
        <v>4103</v>
      </c>
      <c r="K1262" s="30" t="n">
        <v>143001</v>
      </c>
      <c r="L1262" s="31" t="s">
        <v>4354</v>
      </c>
      <c r="M1262" s="30"/>
      <c r="N1262" s="29" t="s">
        <v>54</v>
      </c>
      <c r="O1262" s="30" t="n">
        <v>8</v>
      </c>
      <c r="P1262" s="31" t="s">
        <v>55</v>
      </c>
    </row>
    <row r="1263" customFormat="false" ht="45" hidden="false" customHeight="false" outlineLevel="0" collapsed="false">
      <c r="A1263" s="29" t="s">
        <v>63</v>
      </c>
      <c r="B1263" s="29" t="s">
        <v>57</v>
      </c>
      <c r="C1263" s="29" t="s">
        <v>183</v>
      </c>
      <c r="D1263" s="29" t="s">
        <v>271</v>
      </c>
      <c r="E1263" s="29" t="s">
        <v>4355</v>
      </c>
      <c r="F1263" s="29" t="s">
        <v>4356</v>
      </c>
      <c r="G1263" s="29" t="s">
        <v>4357</v>
      </c>
      <c r="H1263" s="29" t="s">
        <v>50</v>
      </c>
      <c r="I1263" s="29" t="s">
        <v>4095</v>
      </c>
      <c r="J1263" s="29" t="s">
        <v>4103</v>
      </c>
      <c r="K1263" s="30" t="n">
        <v>143001</v>
      </c>
      <c r="L1263" s="31" t="s">
        <v>4358</v>
      </c>
      <c r="M1263" s="30"/>
      <c r="N1263" s="29" t="s">
        <v>54</v>
      </c>
      <c r="O1263" s="30" t="n">
        <v>8</v>
      </c>
      <c r="P1263" s="31" t="s">
        <v>55</v>
      </c>
    </row>
    <row r="1264" customFormat="false" ht="30" hidden="false" customHeight="false" outlineLevel="0" collapsed="false">
      <c r="A1264" s="29" t="s">
        <v>1597</v>
      </c>
      <c r="B1264" s="29"/>
      <c r="C1264" s="29" t="s">
        <v>183</v>
      </c>
      <c r="D1264" s="29" t="s">
        <v>1431</v>
      </c>
      <c r="E1264" s="29"/>
      <c r="F1264" s="29" t="s">
        <v>283</v>
      </c>
      <c r="G1264" s="29" t="s">
        <v>4359</v>
      </c>
      <c r="H1264" s="29" t="s">
        <v>50</v>
      </c>
      <c r="I1264" s="29" t="s">
        <v>4095</v>
      </c>
      <c r="J1264" s="29" t="s">
        <v>4103</v>
      </c>
      <c r="K1264" s="30" t="n">
        <v>143001</v>
      </c>
      <c r="L1264" s="31" t="s">
        <v>4360</v>
      </c>
      <c r="M1264" s="30"/>
      <c r="N1264" s="29" t="s">
        <v>54</v>
      </c>
      <c r="O1264" s="30" t="n">
        <v>200</v>
      </c>
      <c r="P1264" s="31" t="s">
        <v>55</v>
      </c>
    </row>
    <row r="1265" customFormat="false" ht="30" hidden="false" customHeight="false" outlineLevel="0" collapsed="false">
      <c r="A1265" s="29" t="s">
        <v>960</v>
      </c>
      <c r="B1265" s="29"/>
      <c r="C1265" s="29" t="s">
        <v>183</v>
      </c>
      <c r="D1265" s="29" t="s">
        <v>699</v>
      </c>
      <c r="E1265" s="29"/>
      <c r="F1265" s="29"/>
      <c r="G1265" s="29" t="s">
        <v>4361</v>
      </c>
      <c r="H1265" s="29" t="s">
        <v>50</v>
      </c>
      <c r="I1265" s="29" t="s">
        <v>4095</v>
      </c>
      <c r="J1265" s="29" t="s">
        <v>4103</v>
      </c>
      <c r="K1265" s="30" t="n">
        <v>143001</v>
      </c>
      <c r="L1265" s="31" t="s">
        <v>4362</v>
      </c>
      <c r="M1265" s="30"/>
      <c r="N1265" s="29" t="s">
        <v>54</v>
      </c>
      <c r="O1265" s="30" t="n">
        <v>200</v>
      </c>
      <c r="P1265" s="31" t="s">
        <v>55</v>
      </c>
    </row>
    <row r="1266" customFormat="false" ht="45" hidden="false" customHeight="false" outlineLevel="0" collapsed="false">
      <c r="A1266" s="29" t="s">
        <v>93</v>
      </c>
      <c r="B1266" s="29"/>
      <c r="C1266" s="29" t="s">
        <v>338</v>
      </c>
      <c r="D1266" s="29" t="s">
        <v>155</v>
      </c>
      <c r="E1266" s="29" t="s">
        <v>2899</v>
      </c>
      <c r="F1266" s="29" t="s">
        <v>114</v>
      </c>
      <c r="G1266" s="29" t="s">
        <v>4363</v>
      </c>
      <c r="H1266" s="29" t="s">
        <v>50</v>
      </c>
      <c r="I1266" s="29" t="s">
        <v>4095</v>
      </c>
      <c r="J1266" s="29" t="s">
        <v>4103</v>
      </c>
      <c r="K1266" s="30" t="n">
        <v>143001</v>
      </c>
      <c r="L1266" s="31" t="s">
        <v>4364</v>
      </c>
      <c r="M1266" s="30"/>
      <c r="N1266" s="29" t="s">
        <v>54</v>
      </c>
      <c r="O1266" s="30" t="n">
        <v>8</v>
      </c>
      <c r="P1266" s="31" t="s">
        <v>55</v>
      </c>
    </row>
    <row r="1267" customFormat="false" ht="45" hidden="false" customHeight="false" outlineLevel="0" collapsed="false">
      <c r="A1267" s="29" t="s">
        <v>1719</v>
      </c>
      <c r="B1267" s="29"/>
      <c r="C1267" s="29" t="s">
        <v>428</v>
      </c>
      <c r="D1267" s="29" t="s">
        <v>786</v>
      </c>
      <c r="E1267" s="29" t="s">
        <v>57</v>
      </c>
      <c r="F1267" s="29" t="s">
        <v>4365</v>
      </c>
      <c r="G1267" s="29" t="s">
        <v>4366</v>
      </c>
      <c r="H1267" s="29" t="s">
        <v>50</v>
      </c>
      <c r="I1267" s="29" t="s">
        <v>4095</v>
      </c>
      <c r="J1267" s="29" t="s">
        <v>4103</v>
      </c>
      <c r="K1267" s="30" t="n">
        <v>143001</v>
      </c>
      <c r="L1267" s="31" t="s">
        <v>4367</v>
      </c>
      <c r="M1267" s="30"/>
      <c r="N1267" s="29" t="s">
        <v>54</v>
      </c>
      <c r="O1267" s="30" t="n">
        <v>200</v>
      </c>
      <c r="P1267" s="31" t="s">
        <v>55</v>
      </c>
    </row>
    <row r="1268" customFormat="false" ht="45" hidden="false" customHeight="false" outlineLevel="0" collapsed="false">
      <c r="A1268" s="29" t="s">
        <v>63</v>
      </c>
      <c r="B1268" s="29"/>
      <c r="C1268" s="29" t="s">
        <v>1543</v>
      </c>
      <c r="D1268" s="29" t="s">
        <v>48</v>
      </c>
      <c r="E1268" s="29" t="s">
        <v>48</v>
      </c>
      <c r="F1268" s="29" t="s">
        <v>48</v>
      </c>
      <c r="G1268" s="29" t="s">
        <v>4368</v>
      </c>
      <c r="H1268" s="29" t="s">
        <v>50</v>
      </c>
      <c r="I1268" s="29" t="s">
        <v>4095</v>
      </c>
      <c r="J1268" s="29" t="s">
        <v>4103</v>
      </c>
      <c r="K1268" s="30" t="n">
        <v>143004</v>
      </c>
      <c r="L1268" s="30"/>
      <c r="M1268" s="31" t="s">
        <v>4369</v>
      </c>
      <c r="N1268" s="29" t="s">
        <v>54</v>
      </c>
      <c r="O1268" s="30" t="n">
        <v>200</v>
      </c>
      <c r="P1268" s="31" t="s">
        <v>55</v>
      </c>
    </row>
    <row r="1269" customFormat="false" ht="30" hidden="false" customHeight="false" outlineLevel="0" collapsed="false">
      <c r="A1269" s="29" t="s">
        <v>4229</v>
      </c>
      <c r="B1269" s="29"/>
      <c r="C1269" s="29" t="s">
        <v>4370</v>
      </c>
      <c r="D1269" s="29" t="s">
        <v>48</v>
      </c>
      <c r="E1269" s="29" t="s">
        <v>48</v>
      </c>
      <c r="F1269" s="29" t="s">
        <v>48</v>
      </c>
      <c r="G1269" s="29" t="s">
        <v>4371</v>
      </c>
      <c r="H1269" s="29" t="s">
        <v>50</v>
      </c>
      <c r="I1269" s="29" t="s">
        <v>4095</v>
      </c>
      <c r="J1269" s="29" t="s">
        <v>4103</v>
      </c>
      <c r="K1269" s="30" t="n">
        <v>143006</v>
      </c>
      <c r="L1269" s="31" t="s">
        <v>4372</v>
      </c>
      <c r="M1269" s="30"/>
      <c r="N1269" s="29" t="s">
        <v>54</v>
      </c>
      <c r="O1269" s="30" t="n">
        <v>100</v>
      </c>
      <c r="P1269" s="31" t="s">
        <v>55</v>
      </c>
    </row>
    <row r="1270" customFormat="false" ht="30" hidden="false" customHeight="false" outlineLevel="0" collapsed="false">
      <c r="A1270" s="29" t="s">
        <v>4373</v>
      </c>
      <c r="B1270" s="29"/>
      <c r="C1270" s="29" t="s">
        <v>956</v>
      </c>
      <c r="D1270" s="29" t="s">
        <v>169</v>
      </c>
      <c r="E1270" s="29"/>
      <c r="F1270" s="29" t="s">
        <v>57</v>
      </c>
      <c r="G1270" s="29" t="s">
        <v>4374</v>
      </c>
      <c r="H1270" s="29" t="s">
        <v>50</v>
      </c>
      <c r="I1270" s="29" t="s">
        <v>4095</v>
      </c>
      <c r="J1270" s="29" t="s">
        <v>4103</v>
      </c>
      <c r="K1270" s="30" t="n">
        <v>143006</v>
      </c>
      <c r="L1270" s="31" t="s">
        <v>4375</v>
      </c>
      <c r="M1270" s="30"/>
      <c r="N1270" s="29" t="s">
        <v>54</v>
      </c>
      <c r="O1270" s="30" t="n">
        <v>200</v>
      </c>
      <c r="P1270" s="31" t="s">
        <v>55</v>
      </c>
    </row>
    <row r="1271" customFormat="false" ht="45" hidden="false" customHeight="false" outlineLevel="0" collapsed="false">
      <c r="A1271" s="29" t="s">
        <v>4376</v>
      </c>
      <c r="B1271" s="29" t="s">
        <v>107</v>
      </c>
      <c r="C1271" s="29" t="s">
        <v>4377</v>
      </c>
      <c r="D1271" s="29" t="s">
        <v>69</v>
      </c>
      <c r="E1271" s="29" t="s">
        <v>3010</v>
      </c>
      <c r="F1271" s="29" t="s">
        <v>4378</v>
      </c>
      <c r="G1271" s="29" t="s">
        <v>4379</v>
      </c>
      <c r="H1271" s="29" t="s">
        <v>50</v>
      </c>
      <c r="I1271" s="29" t="s">
        <v>4095</v>
      </c>
      <c r="J1271" s="29" t="s">
        <v>4103</v>
      </c>
      <c r="K1271" s="30" t="n">
        <v>143006</v>
      </c>
      <c r="L1271" s="31" t="s">
        <v>4380</v>
      </c>
      <c r="M1271" s="30"/>
      <c r="N1271" s="29" t="s">
        <v>54</v>
      </c>
      <c r="O1271" s="30" t="n">
        <v>8</v>
      </c>
      <c r="P1271" s="31" t="s">
        <v>55</v>
      </c>
    </row>
    <row r="1272" customFormat="false" ht="45" hidden="false" customHeight="false" outlineLevel="0" collapsed="false">
      <c r="A1272" s="29" t="s">
        <v>270</v>
      </c>
      <c r="B1272" s="29"/>
      <c r="C1272" s="29" t="s">
        <v>650</v>
      </c>
      <c r="D1272" s="29" t="s">
        <v>69</v>
      </c>
      <c r="E1272" s="29" t="s">
        <v>1102</v>
      </c>
      <c r="F1272" s="29" t="s">
        <v>698</v>
      </c>
      <c r="G1272" s="29" t="s">
        <v>4381</v>
      </c>
      <c r="H1272" s="29" t="s">
        <v>50</v>
      </c>
      <c r="I1272" s="29" t="s">
        <v>4095</v>
      </c>
      <c r="J1272" s="29" t="s">
        <v>4103</v>
      </c>
      <c r="K1272" s="30" t="n">
        <v>143006</v>
      </c>
      <c r="L1272" s="31" t="s">
        <v>4382</v>
      </c>
      <c r="M1272" s="30"/>
      <c r="N1272" s="29" t="s">
        <v>54</v>
      </c>
      <c r="O1272" s="30" t="n">
        <v>308</v>
      </c>
      <c r="P1272" s="31" t="s">
        <v>55</v>
      </c>
    </row>
    <row r="1273" customFormat="false" ht="30" hidden="false" customHeight="false" outlineLevel="0" collapsed="false">
      <c r="A1273" s="29" t="s">
        <v>2281</v>
      </c>
      <c r="B1273" s="29"/>
      <c r="C1273" s="29" t="s">
        <v>1853</v>
      </c>
      <c r="D1273" s="29" t="s">
        <v>835</v>
      </c>
      <c r="E1273" s="29"/>
      <c r="F1273" s="29" t="s">
        <v>283</v>
      </c>
      <c r="G1273" s="29" t="s">
        <v>4383</v>
      </c>
      <c r="H1273" s="29" t="s">
        <v>50</v>
      </c>
      <c r="I1273" s="29" t="s">
        <v>4095</v>
      </c>
      <c r="J1273" s="29" t="s">
        <v>4103</v>
      </c>
      <c r="K1273" s="30" t="n">
        <v>143006</v>
      </c>
      <c r="L1273" s="31" t="s">
        <v>4384</v>
      </c>
      <c r="M1273" s="30"/>
      <c r="N1273" s="29" t="s">
        <v>54</v>
      </c>
      <c r="O1273" s="30" t="n">
        <v>8</v>
      </c>
      <c r="P1273" s="31" t="s">
        <v>55</v>
      </c>
    </row>
    <row r="1274" customFormat="false" ht="45" hidden="false" customHeight="false" outlineLevel="0" collapsed="false">
      <c r="A1274" s="29" t="s">
        <v>298</v>
      </c>
      <c r="B1274" s="29"/>
      <c r="C1274" s="29" t="s">
        <v>57</v>
      </c>
      <c r="D1274" s="29" t="s">
        <v>101</v>
      </c>
      <c r="E1274" s="29"/>
      <c r="F1274" s="29" t="s">
        <v>107</v>
      </c>
      <c r="G1274" s="29" t="s">
        <v>4385</v>
      </c>
      <c r="H1274" s="29" t="s">
        <v>50</v>
      </c>
      <c r="I1274" s="29" t="s">
        <v>4095</v>
      </c>
      <c r="J1274" s="29" t="s">
        <v>4103</v>
      </c>
      <c r="K1274" s="30" t="n">
        <v>143006</v>
      </c>
      <c r="L1274" s="31" t="s">
        <v>4386</v>
      </c>
      <c r="M1274" s="30"/>
      <c r="N1274" s="29" t="s">
        <v>54</v>
      </c>
      <c r="O1274" s="30" t="n">
        <v>100</v>
      </c>
      <c r="P1274" s="31" t="s">
        <v>55</v>
      </c>
    </row>
    <row r="1275" customFormat="false" ht="45" hidden="false" customHeight="false" outlineLevel="0" collapsed="false">
      <c r="A1275" s="29" t="s">
        <v>4387</v>
      </c>
      <c r="B1275" s="29"/>
      <c r="C1275" s="29" t="s">
        <v>990</v>
      </c>
      <c r="D1275" s="29" t="s">
        <v>4388</v>
      </c>
      <c r="E1275" s="29"/>
      <c r="F1275" s="29" t="s">
        <v>447</v>
      </c>
      <c r="G1275" s="29" t="s">
        <v>4389</v>
      </c>
      <c r="H1275" s="29" t="s">
        <v>50</v>
      </c>
      <c r="I1275" s="29" t="s">
        <v>4095</v>
      </c>
      <c r="J1275" s="29" t="s">
        <v>4103</v>
      </c>
      <c r="K1275" s="30" t="n">
        <v>143006</v>
      </c>
      <c r="L1275" s="31" t="s">
        <v>4390</v>
      </c>
      <c r="M1275" s="30"/>
      <c r="N1275" s="29" t="s">
        <v>54</v>
      </c>
      <c r="O1275" s="30" t="n">
        <v>100</v>
      </c>
      <c r="P1275" s="31" t="s">
        <v>55</v>
      </c>
    </row>
    <row r="1276" customFormat="false" ht="30" hidden="false" customHeight="false" outlineLevel="0" collapsed="false">
      <c r="A1276" s="29" t="s">
        <v>2695</v>
      </c>
      <c r="B1276" s="29" t="s">
        <v>1284</v>
      </c>
      <c r="C1276" s="29" t="s">
        <v>862</v>
      </c>
      <c r="D1276" s="29" t="s">
        <v>447</v>
      </c>
      <c r="E1276" s="29"/>
      <c r="F1276" s="29" t="s">
        <v>57</v>
      </c>
      <c r="G1276" s="29" t="s">
        <v>4391</v>
      </c>
      <c r="H1276" s="29" t="s">
        <v>50</v>
      </c>
      <c r="I1276" s="29" t="s">
        <v>4095</v>
      </c>
      <c r="J1276" s="29" t="s">
        <v>4103</v>
      </c>
      <c r="K1276" s="30" t="n">
        <v>143006</v>
      </c>
      <c r="L1276" s="31" t="s">
        <v>4392</v>
      </c>
      <c r="M1276" s="30"/>
      <c r="N1276" s="29" t="s">
        <v>54</v>
      </c>
      <c r="O1276" s="30" t="n">
        <v>308</v>
      </c>
      <c r="P1276" s="31" t="s">
        <v>55</v>
      </c>
    </row>
    <row r="1277" customFormat="false" ht="45" hidden="false" customHeight="false" outlineLevel="0" collapsed="false">
      <c r="A1277" s="29" t="s">
        <v>606</v>
      </c>
      <c r="B1277" s="29" t="s">
        <v>57</v>
      </c>
      <c r="C1277" s="29" t="s">
        <v>381</v>
      </c>
      <c r="D1277" s="29" t="s">
        <v>590</v>
      </c>
      <c r="E1277" s="29"/>
      <c r="F1277" s="29" t="s">
        <v>57</v>
      </c>
      <c r="G1277" s="29" t="s">
        <v>4393</v>
      </c>
      <c r="H1277" s="29" t="s">
        <v>50</v>
      </c>
      <c r="I1277" s="29" t="s">
        <v>4095</v>
      </c>
      <c r="J1277" s="29" t="s">
        <v>4103</v>
      </c>
      <c r="K1277" s="30" t="n">
        <v>143006</v>
      </c>
      <c r="L1277" s="31" t="s">
        <v>4394</v>
      </c>
      <c r="M1277" s="30"/>
      <c r="N1277" s="29" t="s">
        <v>54</v>
      </c>
      <c r="O1277" s="30" t="n">
        <v>108</v>
      </c>
      <c r="P1277" s="31" t="s">
        <v>55</v>
      </c>
    </row>
    <row r="1278" customFormat="false" ht="30" hidden="false" customHeight="false" outlineLevel="0" collapsed="false">
      <c r="A1278" s="29" t="s">
        <v>613</v>
      </c>
      <c r="B1278" s="29" t="s">
        <v>441</v>
      </c>
      <c r="C1278" s="29" t="s">
        <v>114</v>
      </c>
      <c r="D1278" s="29" t="s">
        <v>155</v>
      </c>
      <c r="E1278" s="29" t="s">
        <v>4395</v>
      </c>
      <c r="F1278" s="29" t="s">
        <v>114</v>
      </c>
      <c r="G1278" s="29" t="s">
        <v>4396</v>
      </c>
      <c r="H1278" s="29" t="s">
        <v>50</v>
      </c>
      <c r="I1278" s="29" t="s">
        <v>4095</v>
      </c>
      <c r="J1278" s="29" t="s">
        <v>4103</v>
      </c>
      <c r="K1278" s="30" t="n">
        <v>143006</v>
      </c>
      <c r="L1278" s="31" t="s">
        <v>4397</v>
      </c>
      <c r="M1278" s="30"/>
      <c r="N1278" s="29" t="s">
        <v>54</v>
      </c>
      <c r="O1278" s="30" t="n">
        <v>308</v>
      </c>
      <c r="P1278" s="31" t="s">
        <v>55</v>
      </c>
    </row>
    <row r="1279" customFormat="false" ht="30" hidden="false" customHeight="false" outlineLevel="0" collapsed="false">
      <c r="A1279" s="29" t="s">
        <v>4398</v>
      </c>
      <c r="B1279" s="29"/>
      <c r="C1279" s="29" t="s">
        <v>146</v>
      </c>
      <c r="D1279" s="29" t="s">
        <v>69</v>
      </c>
      <c r="E1279" s="29" t="s">
        <v>2347</v>
      </c>
      <c r="F1279" s="29" t="s">
        <v>283</v>
      </c>
      <c r="G1279" s="29" t="s">
        <v>4399</v>
      </c>
      <c r="H1279" s="29" t="s">
        <v>50</v>
      </c>
      <c r="I1279" s="29" t="s">
        <v>4095</v>
      </c>
      <c r="J1279" s="29" t="s">
        <v>4103</v>
      </c>
      <c r="K1279" s="30" t="n">
        <v>143006</v>
      </c>
      <c r="L1279" s="31" t="s">
        <v>4400</v>
      </c>
      <c r="M1279" s="30"/>
      <c r="N1279" s="29" t="s">
        <v>54</v>
      </c>
      <c r="O1279" s="30" t="n">
        <v>8</v>
      </c>
      <c r="P1279" s="31" t="s">
        <v>55</v>
      </c>
    </row>
    <row r="1280" customFormat="false" ht="30" hidden="false" customHeight="false" outlineLevel="0" collapsed="false">
      <c r="A1280" s="29" t="s">
        <v>4401</v>
      </c>
      <c r="B1280" s="29"/>
      <c r="C1280" s="29" t="s">
        <v>4402</v>
      </c>
      <c r="D1280" s="29" t="s">
        <v>48</v>
      </c>
      <c r="E1280" s="29" t="s">
        <v>48</v>
      </c>
      <c r="F1280" s="29" t="s">
        <v>48</v>
      </c>
      <c r="G1280" s="29" t="s">
        <v>4403</v>
      </c>
      <c r="H1280" s="29" t="s">
        <v>50</v>
      </c>
      <c r="I1280" s="29" t="s">
        <v>4095</v>
      </c>
      <c r="J1280" s="29" t="s">
        <v>4103</v>
      </c>
      <c r="K1280" s="30" t="n">
        <v>143006</v>
      </c>
      <c r="L1280" s="31" t="s">
        <v>4404</v>
      </c>
      <c r="M1280" s="30"/>
      <c r="N1280" s="29" t="s">
        <v>54</v>
      </c>
      <c r="O1280" s="30" t="n">
        <v>308</v>
      </c>
      <c r="P1280" s="31" t="s">
        <v>55</v>
      </c>
    </row>
    <row r="1281" customFormat="false" ht="30" hidden="false" customHeight="false" outlineLevel="0" collapsed="false">
      <c r="A1281" s="29" t="s">
        <v>4405</v>
      </c>
      <c r="B1281" s="29" t="s">
        <v>57</v>
      </c>
      <c r="C1281" s="29" t="s">
        <v>428</v>
      </c>
      <c r="D1281" s="29" t="s">
        <v>4406</v>
      </c>
      <c r="E1281" s="29" t="s">
        <v>547</v>
      </c>
      <c r="F1281" s="29" t="s">
        <v>428</v>
      </c>
      <c r="G1281" s="29" t="s">
        <v>4407</v>
      </c>
      <c r="H1281" s="29" t="s">
        <v>50</v>
      </c>
      <c r="I1281" s="29" t="s">
        <v>4095</v>
      </c>
      <c r="J1281" s="29" t="s">
        <v>4103</v>
      </c>
      <c r="K1281" s="30" t="n">
        <v>143036</v>
      </c>
      <c r="L1281" s="31" t="s">
        <v>4408</v>
      </c>
      <c r="M1281" s="30"/>
      <c r="N1281" s="29" t="s">
        <v>54</v>
      </c>
      <c r="O1281" s="30" t="n">
        <v>200</v>
      </c>
      <c r="P1281" s="31" t="s">
        <v>55</v>
      </c>
    </row>
    <row r="1282" customFormat="false" ht="30" hidden="false" customHeight="false" outlineLevel="0" collapsed="false">
      <c r="A1282" s="29" t="s">
        <v>4409</v>
      </c>
      <c r="B1282" s="29"/>
      <c r="C1282" s="29" t="s">
        <v>4410</v>
      </c>
      <c r="D1282" s="29" t="s">
        <v>271</v>
      </c>
      <c r="E1282" s="29" t="s">
        <v>165</v>
      </c>
      <c r="F1282" s="29" t="s">
        <v>4410</v>
      </c>
      <c r="G1282" s="29" t="s">
        <v>4411</v>
      </c>
      <c r="H1282" s="29" t="s">
        <v>50</v>
      </c>
      <c r="I1282" s="29" t="s">
        <v>4095</v>
      </c>
      <c r="J1282" s="29" t="s">
        <v>4103</v>
      </c>
      <c r="K1282" s="30" t="n">
        <v>143101</v>
      </c>
      <c r="L1282" s="31" t="s">
        <v>4412</v>
      </c>
      <c r="M1282" s="30"/>
      <c r="N1282" s="29" t="s">
        <v>54</v>
      </c>
      <c r="O1282" s="30" t="n">
        <v>200</v>
      </c>
      <c r="P1282" s="31" t="s">
        <v>55</v>
      </c>
    </row>
    <row r="1283" customFormat="false" ht="30" hidden="false" customHeight="false" outlineLevel="0" collapsed="false">
      <c r="A1283" s="29" t="s">
        <v>2539</v>
      </c>
      <c r="B1283" s="29" t="s">
        <v>114</v>
      </c>
      <c r="C1283" s="29" t="s">
        <v>951</v>
      </c>
      <c r="D1283" s="29" t="s">
        <v>69</v>
      </c>
      <c r="E1283" s="29" t="s">
        <v>1179</v>
      </c>
      <c r="F1283" s="29" t="s">
        <v>4413</v>
      </c>
      <c r="G1283" s="29" t="s">
        <v>4414</v>
      </c>
      <c r="H1283" s="29" t="s">
        <v>50</v>
      </c>
      <c r="I1283" s="29" t="s">
        <v>4095</v>
      </c>
      <c r="J1283" s="29" t="s">
        <v>4103</v>
      </c>
      <c r="K1283" s="30" t="n">
        <v>143105</v>
      </c>
      <c r="L1283" s="31" t="s">
        <v>4415</v>
      </c>
      <c r="M1283" s="30"/>
      <c r="N1283" s="29" t="s">
        <v>54</v>
      </c>
      <c r="O1283" s="30" t="n">
        <v>8</v>
      </c>
      <c r="P1283" s="31" t="s">
        <v>55</v>
      </c>
    </row>
    <row r="1284" customFormat="false" ht="30" hidden="false" customHeight="false" outlineLevel="0" collapsed="false">
      <c r="A1284" s="29" t="s">
        <v>2408</v>
      </c>
      <c r="B1284" s="29" t="s">
        <v>57</v>
      </c>
      <c r="C1284" s="29" t="s">
        <v>183</v>
      </c>
      <c r="D1284" s="29" t="s">
        <v>69</v>
      </c>
      <c r="E1284" s="29" t="s">
        <v>155</v>
      </c>
      <c r="F1284" s="29" t="s">
        <v>4416</v>
      </c>
      <c r="G1284" s="29" t="s">
        <v>4417</v>
      </c>
      <c r="H1284" s="29" t="s">
        <v>50</v>
      </c>
      <c r="I1284" s="29" t="s">
        <v>4095</v>
      </c>
      <c r="J1284" s="29" t="s">
        <v>4418</v>
      </c>
      <c r="K1284" s="30" t="n">
        <v>143112</v>
      </c>
      <c r="L1284" s="31" t="s">
        <v>4419</v>
      </c>
      <c r="M1284" s="30"/>
      <c r="N1284" s="29" t="s">
        <v>54</v>
      </c>
      <c r="O1284" s="30" t="n">
        <v>8</v>
      </c>
      <c r="P1284" s="31" t="s">
        <v>55</v>
      </c>
    </row>
    <row r="1285" customFormat="false" ht="60" hidden="false" customHeight="false" outlineLevel="0" collapsed="false">
      <c r="A1285" s="29" t="s">
        <v>1456</v>
      </c>
      <c r="B1285" s="29" t="s">
        <v>1480</v>
      </c>
      <c r="C1285" s="29" t="s">
        <v>4420</v>
      </c>
      <c r="D1285" s="29" t="s">
        <v>2539</v>
      </c>
      <c r="E1285" s="29" t="s">
        <v>914</v>
      </c>
      <c r="F1285" s="29" t="s">
        <v>4420</v>
      </c>
      <c r="G1285" s="29" t="s">
        <v>4421</v>
      </c>
      <c r="H1285" s="29" t="s">
        <v>50</v>
      </c>
      <c r="I1285" s="29" t="s">
        <v>4095</v>
      </c>
      <c r="J1285" s="29" t="s">
        <v>4103</v>
      </c>
      <c r="K1285" s="30" t="n">
        <v>143416</v>
      </c>
      <c r="L1285" s="31" t="s">
        <v>4422</v>
      </c>
      <c r="M1285" s="30"/>
      <c r="N1285" s="29" t="s">
        <v>54</v>
      </c>
      <c r="O1285" s="30" t="n">
        <v>8</v>
      </c>
      <c r="P1285" s="31" t="s">
        <v>55</v>
      </c>
    </row>
    <row r="1286" customFormat="false" ht="30" hidden="false" customHeight="false" outlineLevel="0" collapsed="false">
      <c r="A1286" s="29" t="s">
        <v>500</v>
      </c>
      <c r="B1286" s="29"/>
      <c r="C1286" s="29" t="s">
        <v>183</v>
      </c>
      <c r="D1286" s="29" t="s">
        <v>69</v>
      </c>
      <c r="E1286" s="29" t="s">
        <v>1237</v>
      </c>
      <c r="F1286" s="29" t="s">
        <v>107</v>
      </c>
      <c r="G1286" s="29" t="s">
        <v>4423</v>
      </c>
      <c r="H1286" s="29" t="s">
        <v>50</v>
      </c>
      <c r="I1286" s="29" t="s">
        <v>4095</v>
      </c>
      <c r="J1286" s="29" t="s">
        <v>4103</v>
      </c>
      <c r="K1286" s="30" t="n">
        <v>143416</v>
      </c>
      <c r="L1286" s="31" t="s">
        <v>4424</v>
      </c>
      <c r="M1286" s="30"/>
      <c r="N1286" s="29" t="s">
        <v>54</v>
      </c>
      <c r="O1286" s="30" t="n">
        <v>8</v>
      </c>
      <c r="P1286" s="31" t="s">
        <v>55</v>
      </c>
    </row>
    <row r="1287" customFormat="false" ht="30" hidden="false" customHeight="false" outlineLevel="0" collapsed="false">
      <c r="A1287" s="29" t="s">
        <v>478</v>
      </c>
      <c r="B1287" s="29"/>
      <c r="C1287" s="29" t="s">
        <v>183</v>
      </c>
      <c r="D1287" s="29" t="s">
        <v>69</v>
      </c>
      <c r="E1287" s="29" t="s">
        <v>4425</v>
      </c>
      <c r="F1287" s="29" t="s">
        <v>4426</v>
      </c>
      <c r="G1287" s="29" t="s">
        <v>4427</v>
      </c>
      <c r="H1287" s="29" t="s">
        <v>50</v>
      </c>
      <c r="I1287" s="29" t="s">
        <v>4095</v>
      </c>
      <c r="J1287" s="29" t="s">
        <v>4428</v>
      </c>
      <c r="K1287" s="30" t="n">
        <v>143505</v>
      </c>
      <c r="L1287" s="31" t="s">
        <v>4429</v>
      </c>
      <c r="M1287" s="30"/>
      <c r="N1287" s="29" t="s">
        <v>54</v>
      </c>
      <c r="O1287" s="30" t="n">
        <v>108</v>
      </c>
      <c r="P1287" s="31" t="s">
        <v>55</v>
      </c>
    </row>
    <row r="1288" customFormat="false" ht="30" hidden="false" customHeight="false" outlineLevel="0" collapsed="false">
      <c r="A1288" s="29" t="s">
        <v>840</v>
      </c>
      <c r="B1288" s="29"/>
      <c r="C1288" s="29" t="s">
        <v>57</v>
      </c>
      <c r="D1288" s="29" t="s">
        <v>69</v>
      </c>
      <c r="E1288" s="29" t="s">
        <v>275</v>
      </c>
      <c r="F1288" s="29" t="s">
        <v>282</v>
      </c>
      <c r="G1288" s="29" t="s">
        <v>4430</v>
      </c>
      <c r="H1288" s="29" t="s">
        <v>50</v>
      </c>
      <c r="I1288" s="29" t="s">
        <v>4095</v>
      </c>
      <c r="J1288" s="29" t="s">
        <v>4428</v>
      </c>
      <c r="K1288" s="30" t="n">
        <v>143505</v>
      </c>
      <c r="L1288" s="31" t="s">
        <v>4431</v>
      </c>
      <c r="M1288" s="30"/>
      <c r="N1288" s="29" t="s">
        <v>54</v>
      </c>
      <c r="O1288" s="30" t="n">
        <v>8</v>
      </c>
      <c r="P1288" s="31" t="s">
        <v>55</v>
      </c>
    </row>
    <row r="1289" customFormat="false" ht="30" hidden="false" customHeight="false" outlineLevel="0" collapsed="false">
      <c r="A1289" s="29" t="s">
        <v>4432</v>
      </c>
      <c r="B1289" s="29"/>
      <c r="C1289" s="29" t="s">
        <v>4433</v>
      </c>
      <c r="D1289" s="29" t="s">
        <v>3061</v>
      </c>
      <c r="E1289" s="29"/>
      <c r="F1289" s="29" t="s">
        <v>4433</v>
      </c>
      <c r="G1289" s="29" t="s">
        <v>4434</v>
      </c>
      <c r="H1289" s="29" t="s">
        <v>50</v>
      </c>
      <c r="I1289" s="29" t="s">
        <v>4095</v>
      </c>
      <c r="J1289" s="29" t="s">
        <v>4428</v>
      </c>
      <c r="K1289" s="30" t="n">
        <v>143505</v>
      </c>
      <c r="L1289" s="31" t="s">
        <v>4435</v>
      </c>
      <c r="M1289" s="30"/>
      <c r="N1289" s="29" t="s">
        <v>54</v>
      </c>
      <c r="O1289" s="30" t="n">
        <v>200</v>
      </c>
      <c r="P1289" s="31" t="s">
        <v>55</v>
      </c>
    </row>
    <row r="1290" customFormat="false" ht="45" hidden="false" customHeight="false" outlineLevel="0" collapsed="false">
      <c r="A1290" s="29" t="s">
        <v>2222</v>
      </c>
      <c r="B1290" s="29" t="s">
        <v>270</v>
      </c>
      <c r="C1290" s="29" t="s">
        <v>114</v>
      </c>
      <c r="D1290" s="29" t="s">
        <v>155</v>
      </c>
      <c r="E1290" s="29" t="s">
        <v>4296</v>
      </c>
      <c r="F1290" s="29" t="s">
        <v>114</v>
      </c>
      <c r="G1290" s="29" t="s">
        <v>4436</v>
      </c>
      <c r="H1290" s="29" t="s">
        <v>50</v>
      </c>
      <c r="I1290" s="29" t="s">
        <v>4095</v>
      </c>
      <c r="J1290" s="29" t="s">
        <v>4428</v>
      </c>
      <c r="K1290" s="30" t="n">
        <v>143505</v>
      </c>
      <c r="L1290" s="31" t="s">
        <v>4437</v>
      </c>
      <c r="M1290" s="30"/>
      <c r="N1290" s="29" t="s">
        <v>54</v>
      </c>
      <c r="O1290" s="30" t="n">
        <v>100</v>
      </c>
      <c r="P1290" s="31" t="s">
        <v>55</v>
      </c>
    </row>
    <row r="1291" customFormat="false" ht="30" hidden="false" customHeight="false" outlineLevel="0" collapsed="false">
      <c r="A1291" s="29" t="s">
        <v>372</v>
      </c>
      <c r="B1291" s="29"/>
      <c r="C1291" s="29" t="s">
        <v>497</v>
      </c>
      <c r="D1291" s="29" t="s">
        <v>2695</v>
      </c>
      <c r="E1291" s="29" t="s">
        <v>57</v>
      </c>
      <c r="F1291" s="29" t="s">
        <v>497</v>
      </c>
      <c r="G1291" s="29" t="s">
        <v>4438</v>
      </c>
      <c r="H1291" s="29" t="s">
        <v>50</v>
      </c>
      <c r="I1291" s="29" t="s">
        <v>4095</v>
      </c>
      <c r="J1291" s="29" t="s">
        <v>4428</v>
      </c>
      <c r="K1291" s="30" t="n">
        <v>143521</v>
      </c>
      <c r="L1291" s="31" t="s">
        <v>4439</v>
      </c>
      <c r="M1291" s="30"/>
      <c r="N1291" s="29" t="s">
        <v>54</v>
      </c>
      <c r="O1291" s="30" t="n">
        <v>108</v>
      </c>
      <c r="P1291" s="31" t="s">
        <v>55</v>
      </c>
    </row>
    <row r="1292" customFormat="false" ht="30" hidden="false" customHeight="false" outlineLevel="0" collapsed="false">
      <c r="A1292" s="29" t="s">
        <v>672</v>
      </c>
      <c r="B1292" s="29"/>
      <c r="C1292" s="29" t="s">
        <v>4440</v>
      </c>
      <c r="D1292" s="29" t="s">
        <v>2007</v>
      </c>
      <c r="E1292" s="29" t="s">
        <v>149</v>
      </c>
      <c r="F1292" s="29" t="s">
        <v>4440</v>
      </c>
      <c r="G1292" s="29" t="s">
        <v>4441</v>
      </c>
      <c r="H1292" s="29" t="s">
        <v>50</v>
      </c>
      <c r="I1292" s="29" t="s">
        <v>4095</v>
      </c>
      <c r="J1292" s="29" t="s">
        <v>4442</v>
      </c>
      <c r="K1292" s="30" t="n">
        <v>144001</v>
      </c>
      <c r="L1292" s="30"/>
      <c r="M1292" s="31" t="s">
        <v>4443</v>
      </c>
      <c r="N1292" s="29" t="s">
        <v>54</v>
      </c>
      <c r="O1292" s="30" t="n">
        <v>8</v>
      </c>
      <c r="P1292" s="31" t="s">
        <v>55</v>
      </c>
    </row>
    <row r="1293" customFormat="false" ht="30" hidden="false" customHeight="false" outlineLevel="0" collapsed="false">
      <c r="A1293" s="29" t="s">
        <v>4444</v>
      </c>
      <c r="B1293" s="29" t="s">
        <v>338</v>
      </c>
      <c r="C1293" s="29" t="s">
        <v>951</v>
      </c>
      <c r="D1293" s="29" t="s">
        <v>48</v>
      </c>
      <c r="E1293" s="29" t="s">
        <v>48</v>
      </c>
      <c r="F1293" s="29" t="s">
        <v>48</v>
      </c>
      <c r="G1293" s="29" t="s">
        <v>4445</v>
      </c>
      <c r="H1293" s="29" t="s">
        <v>50</v>
      </c>
      <c r="I1293" s="29" t="s">
        <v>4095</v>
      </c>
      <c r="J1293" s="29" t="s">
        <v>4442</v>
      </c>
      <c r="K1293" s="30" t="n">
        <v>144001</v>
      </c>
      <c r="L1293" s="30"/>
      <c r="M1293" s="31" t="s">
        <v>4446</v>
      </c>
      <c r="N1293" s="29" t="s">
        <v>54</v>
      </c>
      <c r="O1293" s="30" t="n">
        <v>308</v>
      </c>
      <c r="P1293" s="31" t="s">
        <v>55</v>
      </c>
    </row>
    <row r="1294" customFormat="false" ht="30" hidden="false" customHeight="false" outlineLevel="0" collapsed="false">
      <c r="A1294" s="29" t="s">
        <v>1174</v>
      </c>
      <c r="B1294" s="29" t="s">
        <v>4302</v>
      </c>
      <c r="C1294" s="29" t="s">
        <v>2800</v>
      </c>
      <c r="D1294" s="29" t="s">
        <v>215</v>
      </c>
      <c r="E1294" s="29" t="s">
        <v>69</v>
      </c>
      <c r="F1294" s="29" t="s">
        <v>4447</v>
      </c>
      <c r="G1294" s="29" t="s">
        <v>4448</v>
      </c>
      <c r="H1294" s="29" t="s">
        <v>50</v>
      </c>
      <c r="I1294" s="29" t="s">
        <v>4095</v>
      </c>
      <c r="J1294" s="29" t="s">
        <v>4442</v>
      </c>
      <c r="K1294" s="30" t="n">
        <v>144001</v>
      </c>
      <c r="L1294" s="31" t="s">
        <v>4449</v>
      </c>
      <c r="M1294" s="30"/>
      <c r="N1294" s="29" t="s">
        <v>54</v>
      </c>
      <c r="O1294" s="30" t="n">
        <v>200</v>
      </c>
      <c r="P1294" s="31" t="s">
        <v>55</v>
      </c>
    </row>
    <row r="1295" customFormat="false" ht="45" hidden="false" customHeight="false" outlineLevel="0" collapsed="false">
      <c r="A1295" s="29" t="s">
        <v>298</v>
      </c>
      <c r="B1295" s="29" t="s">
        <v>57</v>
      </c>
      <c r="C1295" s="29" t="s">
        <v>228</v>
      </c>
      <c r="D1295" s="29" t="s">
        <v>4450</v>
      </c>
      <c r="E1295" s="29" t="s">
        <v>283</v>
      </c>
      <c r="F1295" s="29" t="s">
        <v>228</v>
      </c>
      <c r="G1295" s="29" t="s">
        <v>4451</v>
      </c>
      <c r="H1295" s="29" t="s">
        <v>50</v>
      </c>
      <c r="I1295" s="29" t="s">
        <v>4095</v>
      </c>
      <c r="J1295" s="29" t="s">
        <v>4442</v>
      </c>
      <c r="K1295" s="30" t="n">
        <v>144001</v>
      </c>
      <c r="L1295" s="31" t="s">
        <v>4452</v>
      </c>
      <c r="M1295" s="30"/>
      <c r="N1295" s="29" t="s">
        <v>54</v>
      </c>
      <c r="O1295" s="30" t="n">
        <v>8</v>
      </c>
      <c r="P1295" s="31" t="s">
        <v>55</v>
      </c>
    </row>
    <row r="1296" customFormat="false" ht="30" hidden="false" customHeight="false" outlineLevel="0" collapsed="false">
      <c r="A1296" s="29" t="s">
        <v>1328</v>
      </c>
      <c r="B1296" s="29"/>
      <c r="C1296" s="29" t="s">
        <v>228</v>
      </c>
      <c r="D1296" s="29" t="s">
        <v>69</v>
      </c>
      <c r="E1296" s="29" t="s">
        <v>155</v>
      </c>
      <c r="F1296" s="29" t="s">
        <v>3214</v>
      </c>
      <c r="G1296" s="29" t="s">
        <v>4453</v>
      </c>
      <c r="H1296" s="29" t="s">
        <v>50</v>
      </c>
      <c r="I1296" s="29" t="s">
        <v>4095</v>
      </c>
      <c r="J1296" s="29" t="s">
        <v>4442</v>
      </c>
      <c r="K1296" s="30" t="n">
        <v>144001</v>
      </c>
      <c r="L1296" s="31" t="s">
        <v>4454</v>
      </c>
      <c r="M1296" s="30"/>
      <c r="N1296" s="29" t="s">
        <v>54</v>
      </c>
      <c r="O1296" s="30" t="n">
        <v>108</v>
      </c>
      <c r="P1296" s="31" t="s">
        <v>55</v>
      </c>
    </row>
    <row r="1297" customFormat="false" ht="45" hidden="false" customHeight="false" outlineLevel="0" collapsed="false">
      <c r="A1297" s="29" t="s">
        <v>1852</v>
      </c>
      <c r="B1297" s="29"/>
      <c r="C1297" s="29" t="s">
        <v>4455</v>
      </c>
      <c r="D1297" s="29" t="s">
        <v>69</v>
      </c>
      <c r="E1297" s="29" t="s">
        <v>672</v>
      </c>
      <c r="F1297" s="29" t="s">
        <v>4455</v>
      </c>
      <c r="G1297" s="29" t="s">
        <v>4456</v>
      </c>
      <c r="H1297" s="29" t="s">
        <v>50</v>
      </c>
      <c r="I1297" s="29" t="s">
        <v>4095</v>
      </c>
      <c r="J1297" s="29" t="s">
        <v>4442</v>
      </c>
      <c r="K1297" s="30" t="n">
        <v>144001</v>
      </c>
      <c r="L1297" s="31" t="s">
        <v>4457</v>
      </c>
      <c r="M1297" s="30"/>
      <c r="N1297" s="29" t="s">
        <v>54</v>
      </c>
      <c r="O1297" s="30" t="n">
        <v>8</v>
      </c>
      <c r="P1297" s="31" t="s">
        <v>55</v>
      </c>
    </row>
    <row r="1298" customFormat="false" ht="30" hidden="false" customHeight="false" outlineLevel="0" collapsed="false">
      <c r="A1298" s="29" t="s">
        <v>56</v>
      </c>
      <c r="B1298" s="29"/>
      <c r="C1298" s="29" t="s">
        <v>114</v>
      </c>
      <c r="D1298" s="29" t="s">
        <v>155</v>
      </c>
      <c r="E1298" s="29" t="s">
        <v>147</v>
      </c>
      <c r="F1298" s="29" t="s">
        <v>114</v>
      </c>
      <c r="G1298" s="29" t="s">
        <v>4458</v>
      </c>
      <c r="H1298" s="29" t="s">
        <v>50</v>
      </c>
      <c r="I1298" s="29" t="s">
        <v>4095</v>
      </c>
      <c r="J1298" s="29" t="s">
        <v>4442</v>
      </c>
      <c r="K1298" s="30" t="n">
        <v>144001</v>
      </c>
      <c r="L1298" s="31" t="s">
        <v>4459</v>
      </c>
      <c r="M1298" s="30"/>
      <c r="N1298" s="29" t="s">
        <v>54</v>
      </c>
      <c r="O1298" s="30" t="n">
        <v>308</v>
      </c>
      <c r="P1298" s="31" t="s">
        <v>55</v>
      </c>
    </row>
    <row r="1299" customFormat="false" ht="30" hidden="false" customHeight="false" outlineLevel="0" collapsed="false">
      <c r="A1299" s="29" t="s">
        <v>4460</v>
      </c>
      <c r="B1299" s="29"/>
      <c r="C1299" s="29" t="s">
        <v>114</v>
      </c>
      <c r="D1299" s="29" t="s">
        <v>4461</v>
      </c>
      <c r="E1299" s="29" t="s">
        <v>4462</v>
      </c>
      <c r="F1299" s="29" t="s">
        <v>114</v>
      </c>
      <c r="G1299" s="29" t="s">
        <v>4463</v>
      </c>
      <c r="H1299" s="29" t="s">
        <v>50</v>
      </c>
      <c r="I1299" s="29" t="s">
        <v>4095</v>
      </c>
      <c r="J1299" s="29" t="s">
        <v>4442</v>
      </c>
      <c r="K1299" s="30" t="n">
        <v>144001</v>
      </c>
      <c r="L1299" s="31" t="s">
        <v>4464</v>
      </c>
      <c r="M1299" s="30"/>
      <c r="N1299" s="29" t="s">
        <v>54</v>
      </c>
      <c r="O1299" s="30" t="n">
        <v>308</v>
      </c>
      <c r="P1299" s="31" t="s">
        <v>55</v>
      </c>
    </row>
    <row r="1300" customFormat="false" ht="45" hidden="false" customHeight="false" outlineLevel="0" collapsed="false">
      <c r="A1300" s="29" t="s">
        <v>1083</v>
      </c>
      <c r="B1300" s="29"/>
      <c r="C1300" s="29" t="s">
        <v>650</v>
      </c>
      <c r="D1300" s="29" t="s">
        <v>76</v>
      </c>
      <c r="E1300" s="29"/>
      <c r="F1300" s="29" t="s">
        <v>650</v>
      </c>
      <c r="G1300" s="29" t="s">
        <v>4465</v>
      </c>
      <c r="H1300" s="29" t="s">
        <v>50</v>
      </c>
      <c r="I1300" s="29" t="s">
        <v>4095</v>
      </c>
      <c r="J1300" s="29" t="s">
        <v>4442</v>
      </c>
      <c r="K1300" s="30" t="n">
        <v>144001</v>
      </c>
      <c r="L1300" s="31" t="s">
        <v>4466</v>
      </c>
      <c r="M1300" s="30"/>
      <c r="N1300" s="29" t="s">
        <v>54</v>
      </c>
      <c r="O1300" s="30" t="n">
        <v>200</v>
      </c>
      <c r="P1300" s="31" t="s">
        <v>55</v>
      </c>
    </row>
    <row r="1301" customFormat="false" ht="30" hidden="false" customHeight="false" outlineLevel="0" collapsed="false">
      <c r="A1301" s="29" t="s">
        <v>4467</v>
      </c>
      <c r="B1301" s="29"/>
      <c r="C1301" s="29" t="s">
        <v>114</v>
      </c>
      <c r="D1301" s="29" t="s">
        <v>155</v>
      </c>
      <c r="E1301" s="29" t="s">
        <v>4468</v>
      </c>
      <c r="F1301" s="29" t="s">
        <v>114</v>
      </c>
      <c r="G1301" s="29" t="s">
        <v>4469</v>
      </c>
      <c r="H1301" s="29" t="s">
        <v>50</v>
      </c>
      <c r="I1301" s="29" t="s">
        <v>4095</v>
      </c>
      <c r="J1301" s="29" t="s">
        <v>4442</v>
      </c>
      <c r="K1301" s="30" t="n">
        <v>144004</v>
      </c>
      <c r="L1301" s="31" t="s">
        <v>4470</v>
      </c>
      <c r="M1301" s="30"/>
      <c r="N1301" s="29" t="s">
        <v>54</v>
      </c>
      <c r="O1301" s="30" t="n">
        <v>308</v>
      </c>
      <c r="P1301" s="31" t="s">
        <v>55</v>
      </c>
    </row>
    <row r="1302" customFormat="false" ht="60" hidden="false" customHeight="false" outlineLevel="0" collapsed="false">
      <c r="A1302" s="29" t="s">
        <v>4471</v>
      </c>
      <c r="B1302" s="29"/>
      <c r="C1302" s="29" t="s">
        <v>650</v>
      </c>
      <c r="D1302" s="29" t="s">
        <v>2246</v>
      </c>
      <c r="E1302" s="29"/>
      <c r="F1302" s="29" t="s">
        <v>57</v>
      </c>
      <c r="G1302" s="29" t="s">
        <v>4472</v>
      </c>
      <c r="H1302" s="29" t="s">
        <v>50</v>
      </c>
      <c r="I1302" s="29" t="s">
        <v>4095</v>
      </c>
      <c r="J1302" s="29" t="s">
        <v>4442</v>
      </c>
      <c r="K1302" s="30" t="n">
        <v>144004</v>
      </c>
      <c r="L1302" s="31" t="s">
        <v>4473</v>
      </c>
      <c r="M1302" s="30"/>
      <c r="N1302" s="29" t="s">
        <v>54</v>
      </c>
      <c r="O1302" s="30" t="n">
        <v>8</v>
      </c>
      <c r="P1302" s="31" t="s">
        <v>55</v>
      </c>
    </row>
    <row r="1303" customFormat="false" ht="30" hidden="false" customHeight="false" outlineLevel="0" collapsed="false">
      <c r="A1303" s="29" t="s">
        <v>1282</v>
      </c>
      <c r="B1303" s="29"/>
      <c r="C1303" s="29" t="s">
        <v>146</v>
      </c>
      <c r="D1303" s="29" t="s">
        <v>169</v>
      </c>
      <c r="E1303" s="29"/>
      <c r="F1303" s="29" t="s">
        <v>57</v>
      </c>
      <c r="G1303" s="29" t="s">
        <v>4474</v>
      </c>
      <c r="H1303" s="29" t="s">
        <v>50</v>
      </c>
      <c r="I1303" s="29" t="s">
        <v>4095</v>
      </c>
      <c r="J1303" s="29" t="s">
        <v>4442</v>
      </c>
      <c r="K1303" s="30" t="n">
        <v>144008</v>
      </c>
      <c r="L1303" s="31" t="s">
        <v>4475</v>
      </c>
      <c r="M1303" s="30"/>
      <c r="N1303" s="29" t="s">
        <v>54</v>
      </c>
      <c r="O1303" s="30" t="n">
        <v>8</v>
      </c>
      <c r="P1303" s="31" t="s">
        <v>55</v>
      </c>
    </row>
    <row r="1304" customFormat="false" ht="30" hidden="false" customHeight="false" outlineLevel="0" collapsed="false">
      <c r="A1304" s="29" t="s">
        <v>944</v>
      </c>
      <c r="B1304" s="29"/>
      <c r="C1304" s="29" t="s">
        <v>284</v>
      </c>
      <c r="D1304" s="29" t="s">
        <v>69</v>
      </c>
      <c r="E1304" s="29" t="s">
        <v>547</v>
      </c>
      <c r="F1304" s="29" t="s">
        <v>4205</v>
      </c>
      <c r="G1304" s="29" t="s">
        <v>4476</v>
      </c>
      <c r="H1304" s="29" t="s">
        <v>50</v>
      </c>
      <c r="I1304" s="29" t="s">
        <v>4095</v>
      </c>
      <c r="J1304" s="29" t="s">
        <v>4442</v>
      </c>
      <c r="K1304" s="30" t="n">
        <v>144008</v>
      </c>
      <c r="L1304" s="31" t="s">
        <v>4477</v>
      </c>
      <c r="M1304" s="30"/>
      <c r="N1304" s="29" t="s">
        <v>54</v>
      </c>
      <c r="O1304" s="30" t="n">
        <v>100</v>
      </c>
      <c r="P1304" s="31" t="s">
        <v>55</v>
      </c>
    </row>
    <row r="1305" customFormat="false" ht="30" hidden="false" customHeight="false" outlineLevel="0" collapsed="false">
      <c r="A1305" s="29" t="s">
        <v>4478</v>
      </c>
      <c r="B1305" s="29" t="s">
        <v>146</v>
      </c>
      <c r="C1305" s="29" t="s">
        <v>1797</v>
      </c>
      <c r="D1305" s="29" t="s">
        <v>581</v>
      </c>
      <c r="E1305" s="29" t="s">
        <v>952</v>
      </c>
      <c r="F1305" s="29" t="s">
        <v>1797</v>
      </c>
      <c r="G1305" s="29" t="s">
        <v>4479</v>
      </c>
      <c r="H1305" s="29" t="s">
        <v>50</v>
      </c>
      <c r="I1305" s="29" t="s">
        <v>4095</v>
      </c>
      <c r="J1305" s="29" t="s">
        <v>4442</v>
      </c>
      <c r="K1305" s="30" t="n">
        <v>144008</v>
      </c>
      <c r="L1305" s="31" t="s">
        <v>4480</v>
      </c>
      <c r="M1305" s="30"/>
      <c r="N1305" s="29" t="s">
        <v>54</v>
      </c>
      <c r="O1305" s="30" t="n">
        <v>108</v>
      </c>
      <c r="P1305" s="31" t="s">
        <v>55</v>
      </c>
    </row>
    <row r="1306" customFormat="false" ht="45" hidden="false" customHeight="false" outlineLevel="0" collapsed="false">
      <c r="A1306" s="29" t="s">
        <v>4481</v>
      </c>
      <c r="B1306" s="29"/>
      <c r="C1306" s="29" t="s">
        <v>3026</v>
      </c>
      <c r="D1306" s="29" t="s">
        <v>69</v>
      </c>
      <c r="E1306" s="29" t="s">
        <v>401</v>
      </c>
      <c r="F1306" s="29" t="s">
        <v>114</v>
      </c>
      <c r="G1306" s="29" t="s">
        <v>4482</v>
      </c>
      <c r="H1306" s="29" t="s">
        <v>50</v>
      </c>
      <c r="I1306" s="29" t="s">
        <v>4095</v>
      </c>
      <c r="J1306" s="29" t="s">
        <v>4442</v>
      </c>
      <c r="K1306" s="30" t="n">
        <v>144022</v>
      </c>
      <c r="L1306" s="31" t="s">
        <v>4483</v>
      </c>
      <c r="M1306" s="30"/>
      <c r="N1306" s="29" t="s">
        <v>54</v>
      </c>
      <c r="O1306" s="30" t="n">
        <v>308</v>
      </c>
      <c r="P1306" s="31" t="s">
        <v>55</v>
      </c>
    </row>
    <row r="1307" customFormat="false" ht="30" hidden="false" customHeight="false" outlineLevel="0" collapsed="false">
      <c r="A1307" s="29" t="s">
        <v>4484</v>
      </c>
      <c r="B1307" s="29" t="s">
        <v>57</v>
      </c>
      <c r="C1307" s="29" t="s">
        <v>4485</v>
      </c>
      <c r="D1307" s="29" t="s">
        <v>69</v>
      </c>
      <c r="E1307" s="29" t="s">
        <v>599</v>
      </c>
      <c r="F1307" s="29" t="s">
        <v>4486</v>
      </c>
      <c r="G1307" s="29" t="s">
        <v>4487</v>
      </c>
      <c r="H1307" s="29" t="s">
        <v>50</v>
      </c>
      <c r="I1307" s="29" t="s">
        <v>4095</v>
      </c>
      <c r="J1307" s="29" t="s">
        <v>4442</v>
      </c>
      <c r="K1307" s="30" t="n">
        <v>144102</v>
      </c>
      <c r="L1307" s="31" t="s">
        <v>4488</v>
      </c>
      <c r="M1307" s="30"/>
      <c r="N1307" s="29" t="s">
        <v>54</v>
      </c>
      <c r="O1307" s="30" t="n">
        <v>308</v>
      </c>
      <c r="P1307" s="31" t="s">
        <v>55</v>
      </c>
    </row>
    <row r="1308" customFormat="false" ht="30" hidden="false" customHeight="false" outlineLevel="0" collapsed="false">
      <c r="A1308" s="29" t="s">
        <v>500</v>
      </c>
      <c r="B1308" s="29" t="s">
        <v>323</v>
      </c>
      <c r="C1308" s="29" t="s">
        <v>4489</v>
      </c>
      <c r="D1308" s="29" t="s">
        <v>1039</v>
      </c>
      <c r="E1308" s="29"/>
      <c r="F1308" s="29" t="s">
        <v>447</v>
      </c>
      <c r="G1308" s="29" t="s">
        <v>4490</v>
      </c>
      <c r="H1308" s="29" t="s">
        <v>50</v>
      </c>
      <c r="I1308" s="29" t="s">
        <v>4095</v>
      </c>
      <c r="J1308" s="29" t="s">
        <v>4491</v>
      </c>
      <c r="K1308" s="30" t="n">
        <v>144203</v>
      </c>
      <c r="L1308" s="31" t="s">
        <v>4492</v>
      </c>
      <c r="M1308" s="30"/>
      <c r="N1308" s="29" t="s">
        <v>54</v>
      </c>
      <c r="O1308" s="30" t="n">
        <v>308</v>
      </c>
      <c r="P1308" s="31" t="s">
        <v>55</v>
      </c>
    </row>
    <row r="1309" customFormat="false" ht="30" hidden="false" customHeight="false" outlineLevel="0" collapsed="false">
      <c r="A1309" s="29" t="s">
        <v>500</v>
      </c>
      <c r="B1309" s="29"/>
      <c r="C1309" s="29" t="s">
        <v>2886</v>
      </c>
      <c r="D1309" s="29" t="s">
        <v>3865</v>
      </c>
      <c r="E1309" s="29" t="s">
        <v>698</v>
      </c>
      <c r="F1309" s="29" t="s">
        <v>2886</v>
      </c>
      <c r="G1309" s="29" t="s">
        <v>4493</v>
      </c>
      <c r="H1309" s="29" t="s">
        <v>50</v>
      </c>
      <c r="I1309" s="29" t="s">
        <v>4095</v>
      </c>
      <c r="J1309" s="29" t="s">
        <v>4494</v>
      </c>
      <c r="K1309" s="30" t="n">
        <v>144401</v>
      </c>
      <c r="L1309" s="31" t="s">
        <v>4495</v>
      </c>
      <c r="M1309" s="30"/>
      <c r="N1309" s="29" t="s">
        <v>54</v>
      </c>
      <c r="O1309" s="30" t="n">
        <v>200</v>
      </c>
      <c r="P1309" s="31" t="s">
        <v>55</v>
      </c>
    </row>
    <row r="1310" customFormat="false" ht="30" hidden="false" customHeight="false" outlineLevel="0" collapsed="false">
      <c r="A1310" s="29" t="s">
        <v>4496</v>
      </c>
      <c r="B1310" s="29"/>
      <c r="C1310" s="29" t="s">
        <v>114</v>
      </c>
      <c r="D1310" s="29" t="s">
        <v>155</v>
      </c>
      <c r="E1310" s="29" t="s">
        <v>4497</v>
      </c>
      <c r="F1310" s="29" t="s">
        <v>114</v>
      </c>
      <c r="G1310" s="29" t="s">
        <v>4498</v>
      </c>
      <c r="H1310" s="29" t="s">
        <v>50</v>
      </c>
      <c r="I1310" s="29" t="s">
        <v>4095</v>
      </c>
      <c r="J1310" s="29" t="s">
        <v>4494</v>
      </c>
      <c r="K1310" s="30" t="n">
        <v>144401</v>
      </c>
      <c r="L1310" s="30"/>
      <c r="M1310" s="31" t="s">
        <v>4499</v>
      </c>
      <c r="N1310" s="29" t="s">
        <v>54</v>
      </c>
      <c r="O1310" s="30" t="n">
        <v>300</v>
      </c>
      <c r="P1310" s="31" t="s">
        <v>55</v>
      </c>
    </row>
    <row r="1311" customFormat="false" ht="45" hidden="false" customHeight="false" outlineLevel="0" collapsed="false">
      <c r="A1311" s="29" t="s">
        <v>3814</v>
      </c>
      <c r="B1311" s="29"/>
      <c r="C1311" s="29" t="s">
        <v>4061</v>
      </c>
      <c r="D1311" s="29" t="s">
        <v>69</v>
      </c>
      <c r="E1311" s="29" t="s">
        <v>4500</v>
      </c>
      <c r="F1311" s="29" t="s">
        <v>4501</v>
      </c>
      <c r="G1311" s="29" t="s">
        <v>4502</v>
      </c>
      <c r="H1311" s="29" t="s">
        <v>50</v>
      </c>
      <c r="I1311" s="29" t="s">
        <v>4095</v>
      </c>
      <c r="J1311" s="29" t="s">
        <v>4494</v>
      </c>
      <c r="K1311" s="30" t="n">
        <v>144401</v>
      </c>
      <c r="L1311" s="31" t="s">
        <v>4503</v>
      </c>
      <c r="M1311" s="30"/>
      <c r="N1311" s="29" t="s">
        <v>54</v>
      </c>
      <c r="O1311" s="30" t="n">
        <v>200</v>
      </c>
      <c r="P1311" s="31" t="s">
        <v>55</v>
      </c>
    </row>
    <row r="1312" customFormat="false" ht="30" hidden="false" customHeight="false" outlineLevel="0" collapsed="false">
      <c r="A1312" s="29" t="s">
        <v>2695</v>
      </c>
      <c r="B1312" s="29"/>
      <c r="C1312" s="29" t="s">
        <v>4504</v>
      </c>
      <c r="D1312" s="29" t="s">
        <v>128</v>
      </c>
      <c r="E1312" s="29" t="s">
        <v>271</v>
      </c>
      <c r="F1312" s="29" t="s">
        <v>4504</v>
      </c>
      <c r="G1312" s="29" t="s">
        <v>4505</v>
      </c>
      <c r="H1312" s="29" t="s">
        <v>50</v>
      </c>
      <c r="I1312" s="29" t="s">
        <v>4095</v>
      </c>
      <c r="J1312" s="29" t="s">
        <v>4442</v>
      </c>
      <c r="K1312" s="30" t="n">
        <v>144410</v>
      </c>
      <c r="L1312" s="31" t="s">
        <v>4506</v>
      </c>
      <c r="M1312" s="30"/>
      <c r="N1312" s="29" t="s">
        <v>54</v>
      </c>
      <c r="O1312" s="30" t="n">
        <v>8</v>
      </c>
      <c r="P1312" s="31" t="s">
        <v>55</v>
      </c>
    </row>
    <row r="1313" customFormat="false" ht="60" hidden="false" customHeight="false" outlineLevel="0" collapsed="false">
      <c r="A1313" s="29" t="s">
        <v>598</v>
      </c>
      <c r="B1313" s="29"/>
      <c r="C1313" s="29" t="s">
        <v>114</v>
      </c>
      <c r="D1313" s="29" t="s">
        <v>215</v>
      </c>
      <c r="E1313" s="29" t="s">
        <v>78</v>
      </c>
      <c r="F1313" s="29" t="s">
        <v>4507</v>
      </c>
      <c r="G1313" s="29" t="s">
        <v>4508</v>
      </c>
      <c r="H1313" s="29" t="s">
        <v>50</v>
      </c>
      <c r="I1313" s="29" t="s">
        <v>4095</v>
      </c>
      <c r="J1313" s="29" t="s">
        <v>4491</v>
      </c>
      <c r="K1313" s="30" t="n">
        <v>144527</v>
      </c>
      <c r="L1313" s="30"/>
      <c r="M1313" s="31" t="s">
        <v>4509</v>
      </c>
      <c r="N1313" s="29" t="s">
        <v>54</v>
      </c>
      <c r="O1313" s="30" t="n">
        <v>308</v>
      </c>
      <c r="P1313" s="31" t="s">
        <v>55</v>
      </c>
    </row>
    <row r="1314" customFormat="false" ht="30" hidden="false" customHeight="false" outlineLevel="0" collapsed="false">
      <c r="A1314" s="29" t="s">
        <v>4510</v>
      </c>
      <c r="B1314" s="29" t="s">
        <v>914</v>
      </c>
      <c r="C1314" s="29" t="s">
        <v>299</v>
      </c>
      <c r="D1314" s="29" t="s">
        <v>4511</v>
      </c>
      <c r="E1314" s="29" t="s">
        <v>447</v>
      </c>
      <c r="F1314" s="29" t="s">
        <v>299</v>
      </c>
      <c r="G1314" s="29" t="s">
        <v>4512</v>
      </c>
      <c r="H1314" s="29" t="s">
        <v>50</v>
      </c>
      <c r="I1314" s="29" t="s">
        <v>4095</v>
      </c>
      <c r="J1314" s="29" t="s">
        <v>4494</v>
      </c>
      <c r="K1314" s="30" t="n">
        <v>144601</v>
      </c>
      <c r="L1314" s="31" t="s">
        <v>4513</v>
      </c>
      <c r="M1314" s="30"/>
      <c r="N1314" s="29" t="s">
        <v>54</v>
      </c>
      <c r="O1314" s="30" t="n">
        <v>308</v>
      </c>
      <c r="P1314" s="31" t="s">
        <v>55</v>
      </c>
    </row>
    <row r="1315" customFormat="false" ht="30" hidden="false" customHeight="false" outlineLevel="0" collapsed="false">
      <c r="A1315" s="29" t="s">
        <v>1814</v>
      </c>
      <c r="B1315" s="29"/>
      <c r="C1315" s="29" t="s">
        <v>228</v>
      </c>
      <c r="D1315" s="29" t="s">
        <v>69</v>
      </c>
      <c r="E1315" s="29" t="s">
        <v>3636</v>
      </c>
      <c r="F1315" s="29" t="s">
        <v>990</v>
      </c>
      <c r="G1315" s="29" t="s">
        <v>4514</v>
      </c>
      <c r="H1315" s="29" t="s">
        <v>50</v>
      </c>
      <c r="I1315" s="29" t="s">
        <v>4095</v>
      </c>
      <c r="J1315" s="29" t="s">
        <v>4494</v>
      </c>
      <c r="K1315" s="30" t="n">
        <v>144601</v>
      </c>
      <c r="L1315" s="31" t="s">
        <v>4515</v>
      </c>
      <c r="M1315" s="30"/>
      <c r="N1315" s="29" t="s">
        <v>54</v>
      </c>
      <c r="O1315" s="30" t="n">
        <v>200</v>
      </c>
      <c r="P1315" s="31" t="s">
        <v>55</v>
      </c>
    </row>
    <row r="1316" customFormat="false" ht="60" hidden="false" customHeight="false" outlineLevel="0" collapsed="false">
      <c r="A1316" s="29" t="s">
        <v>4516</v>
      </c>
      <c r="B1316" s="29"/>
      <c r="C1316" s="29" t="s">
        <v>114</v>
      </c>
      <c r="D1316" s="29" t="s">
        <v>48</v>
      </c>
      <c r="E1316" s="29" t="s">
        <v>48</v>
      </c>
      <c r="F1316" s="29" t="s">
        <v>48</v>
      </c>
      <c r="G1316" s="29" t="s">
        <v>4517</v>
      </c>
      <c r="H1316" s="29" t="s">
        <v>50</v>
      </c>
      <c r="I1316" s="29" t="s">
        <v>4095</v>
      </c>
      <c r="J1316" s="29" t="s">
        <v>4494</v>
      </c>
      <c r="K1316" s="30" t="n">
        <v>144622</v>
      </c>
      <c r="L1316" s="30"/>
      <c r="M1316" s="31" t="s">
        <v>4518</v>
      </c>
      <c r="N1316" s="29" t="s">
        <v>54</v>
      </c>
      <c r="O1316" s="30" t="n">
        <v>80</v>
      </c>
      <c r="P1316" s="31" t="s">
        <v>55</v>
      </c>
    </row>
    <row r="1317" customFormat="false" ht="30" hidden="false" customHeight="false" outlineLevel="0" collapsed="false">
      <c r="A1317" s="29" t="s">
        <v>545</v>
      </c>
      <c r="B1317" s="29"/>
      <c r="C1317" s="29" t="s">
        <v>4519</v>
      </c>
      <c r="D1317" s="29" t="s">
        <v>261</v>
      </c>
      <c r="E1317" s="29" t="s">
        <v>165</v>
      </c>
      <c r="F1317" s="29" t="s">
        <v>4519</v>
      </c>
      <c r="G1317" s="29" t="s">
        <v>4520</v>
      </c>
      <c r="H1317" s="29" t="s">
        <v>50</v>
      </c>
      <c r="I1317" s="29" t="s">
        <v>4095</v>
      </c>
      <c r="J1317" s="29" t="s">
        <v>4428</v>
      </c>
      <c r="K1317" s="30" t="n">
        <v>145001</v>
      </c>
      <c r="L1317" s="30"/>
      <c r="M1317" s="31" t="s">
        <v>4521</v>
      </c>
      <c r="N1317" s="29" t="s">
        <v>54</v>
      </c>
      <c r="O1317" s="30" t="n">
        <v>208</v>
      </c>
      <c r="P1317" s="31" t="s">
        <v>55</v>
      </c>
    </row>
    <row r="1318" customFormat="false" ht="45" hidden="false" customHeight="false" outlineLevel="0" collapsed="false">
      <c r="A1318" s="29" t="s">
        <v>4522</v>
      </c>
      <c r="B1318" s="29"/>
      <c r="C1318" s="29" t="s">
        <v>3407</v>
      </c>
      <c r="D1318" s="29" t="s">
        <v>581</v>
      </c>
      <c r="E1318" s="29" t="s">
        <v>952</v>
      </c>
      <c r="F1318" s="29" t="s">
        <v>641</v>
      </c>
      <c r="G1318" s="29" t="s">
        <v>4523</v>
      </c>
      <c r="H1318" s="29" t="s">
        <v>50</v>
      </c>
      <c r="I1318" s="29" t="s">
        <v>4095</v>
      </c>
      <c r="J1318" s="29" t="s">
        <v>4428</v>
      </c>
      <c r="K1318" s="30" t="n">
        <v>145001</v>
      </c>
      <c r="L1318" s="31" t="s">
        <v>4524</v>
      </c>
      <c r="M1318" s="30"/>
      <c r="N1318" s="29" t="s">
        <v>54</v>
      </c>
      <c r="O1318" s="30" t="n">
        <v>200</v>
      </c>
      <c r="P1318" s="31" t="s">
        <v>55</v>
      </c>
    </row>
    <row r="1319" customFormat="false" ht="45" hidden="false" customHeight="false" outlineLevel="0" collapsed="false">
      <c r="A1319" s="29" t="s">
        <v>4525</v>
      </c>
      <c r="B1319" s="29"/>
      <c r="C1319" s="29" t="s">
        <v>114</v>
      </c>
      <c r="D1319" s="29" t="s">
        <v>69</v>
      </c>
      <c r="E1319" s="29" t="s">
        <v>4526</v>
      </c>
      <c r="F1319" s="29" t="s">
        <v>114</v>
      </c>
      <c r="G1319" s="29" t="s">
        <v>4527</v>
      </c>
      <c r="H1319" s="29" t="s">
        <v>50</v>
      </c>
      <c r="I1319" s="29" t="s">
        <v>4095</v>
      </c>
      <c r="J1319" s="29" t="s">
        <v>4428</v>
      </c>
      <c r="K1319" s="30" t="n">
        <v>145001</v>
      </c>
      <c r="L1319" s="31" t="s">
        <v>4528</v>
      </c>
      <c r="M1319" s="30"/>
      <c r="N1319" s="29" t="s">
        <v>54</v>
      </c>
      <c r="O1319" s="30" t="n">
        <v>108</v>
      </c>
      <c r="P1319" s="31" t="s">
        <v>55</v>
      </c>
    </row>
    <row r="1320" customFormat="false" ht="30" hidden="false" customHeight="false" outlineLevel="0" collapsed="false">
      <c r="A1320" s="29" t="s">
        <v>155</v>
      </c>
      <c r="B1320" s="29" t="s">
        <v>1456</v>
      </c>
      <c r="C1320" s="29" t="s">
        <v>114</v>
      </c>
      <c r="D1320" s="29" t="s">
        <v>155</v>
      </c>
      <c r="E1320" s="29" t="s">
        <v>4529</v>
      </c>
      <c r="F1320" s="29" t="s">
        <v>4530</v>
      </c>
      <c r="G1320" s="29" t="s">
        <v>4531</v>
      </c>
      <c r="H1320" s="29" t="s">
        <v>50</v>
      </c>
      <c r="I1320" s="29" t="s">
        <v>4095</v>
      </c>
      <c r="J1320" s="29" t="s">
        <v>4428</v>
      </c>
      <c r="K1320" s="30" t="n">
        <v>145001</v>
      </c>
      <c r="L1320" s="31" t="s">
        <v>4532</v>
      </c>
      <c r="M1320" s="30"/>
      <c r="N1320" s="29" t="s">
        <v>54</v>
      </c>
      <c r="O1320" s="30" t="n">
        <v>200</v>
      </c>
      <c r="P1320" s="31" t="s">
        <v>55</v>
      </c>
    </row>
    <row r="1321" customFormat="false" ht="45" hidden="false" customHeight="false" outlineLevel="0" collapsed="false">
      <c r="A1321" s="29" t="s">
        <v>621</v>
      </c>
      <c r="B1321" s="29"/>
      <c r="C1321" s="29" t="s">
        <v>57</v>
      </c>
      <c r="D1321" s="29" t="s">
        <v>69</v>
      </c>
      <c r="E1321" s="29" t="s">
        <v>1174</v>
      </c>
      <c r="F1321" s="29" t="s">
        <v>4533</v>
      </c>
      <c r="G1321" s="29" t="s">
        <v>4534</v>
      </c>
      <c r="H1321" s="29" t="s">
        <v>50</v>
      </c>
      <c r="I1321" s="29" t="s">
        <v>4095</v>
      </c>
      <c r="J1321" s="29" t="s">
        <v>4428</v>
      </c>
      <c r="K1321" s="30" t="n">
        <v>145001</v>
      </c>
      <c r="L1321" s="31" t="s">
        <v>4535</v>
      </c>
      <c r="M1321" s="30"/>
      <c r="N1321" s="29" t="s">
        <v>54</v>
      </c>
      <c r="O1321" s="30" t="n">
        <v>200</v>
      </c>
      <c r="P1321" s="31" t="s">
        <v>55</v>
      </c>
    </row>
    <row r="1322" customFormat="false" ht="60" hidden="false" customHeight="false" outlineLevel="0" collapsed="false">
      <c r="A1322" s="29" t="s">
        <v>4536</v>
      </c>
      <c r="B1322" s="29"/>
      <c r="C1322" s="29" t="s">
        <v>114</v>
      </c>
      <c r="D1322" s="29" t="s">
        <v>69</v>
      </c>
      <c r="E1322" s="29" t="s">
        <v>4537</v>
      </c>
      <c r="F1322" s="29" t="s">
        <v>114</v>
      </c>
      <c r="G1322" s="29" t="s">
        <v>4538</v>
      </c>
      <c r="H1322" s="29" t="s">
        <v>50</v>
      </c>
      <c r="I1322" s="29" t="s">
        <v>4095</v>
      </c>
      <c r="J1322" s="29" t="s">
        <v>4428</v>
      </c>
      <c r="K1322" s="30" t="n">
        <v>145001</v>
      </c>
      <c r="L1322" s="31" t="s">
        <v>4539</v>
      </c>
      <c r="M1322" s="30"/>
      <c r="N1322" s="29" t="s">
        <v>54</v>
      </c>
      <c r="O1322" s="30" t="n">
        <v>108</v>
      </c>
      <c r="P1322" s="31" t="s">
        <v>55</v>
      </c>
    </row>
    <row r="1323" customFormat="false" ht="30" hidden="false" customHeight="false" outlineLevel="0" collapsed="false">
      <c r="A1323" s="29" t="s">
        <v>4540</v>
      </c>
      <c r="B1323" s="29"/>
      <c r="C1323" s="29" t="s">
        <v>1797</v>
      </c>
      <c r="D1323" s="29" t="s">
        <v>69</v>
      </c>
      <c r="E1323" s="29" t="s">
        <v>443</v>
      </c>
      <c r="F1323" s="29" t="s">
        <v>4541</v>
      </c>
      <c r="G1323" s="29" t="s">
        <v>4542</v>
      </c>
      <c r="H1323" s="29" t="s">
        <v>50</v>
      </c>
      <c r="I1323" s="29" t="s">
        <v>4095</v>
      </c>
      <c r="J1323" s="29" t="s">
        <v>4428</v>
      </c>
      <c r="K1323" s="30" t="n">
        <v>145001</v>
      </c>
      <c r="L1323" s="31" t="s">
        <v>4543</v>
      </c>
      <c r="M1323" s="30"/>
      <c r="N1323" s="29" t="s">
        <v>54</v>
      </c>
      <c r="O1323" s="30" t="n">
        <v>308</v>
      </c>
      <c r="P1323" s="31" t="s">
        <v>55</v>
      </c>
    </row>
    <row r="1324" customFormat="false" ht="30" hidden="false" customHeight="false" outlineLevel="0" collapsed="false">
      <c r="A1324" s="29" t="s">
        <v>4544</v>
      </c>
      <c r="B1324" s="29"/>
      <c r="C1324" s="29" t="s">
        <v>1864</v>
      </c>
      <c r="D1324" s="29" t="s">
        <v>581</v>
      </c>
      <c r="E1324" s="29" t="s">
        <v>107</v>
      </c>
      <c r="F1324" s="29" t="s">
        <v>1864</v>
      </c>
      <c r="G1324" s="29" t="s">
        <v>4545</v>
      </c>
      <c r="H1324" s="29" t="s">
        <v>50</v>
      </c>
      <c r="I1324" s="29" t="s">
        <v>4095</v>
      </c>
      <c r="J1324" s="29" t="s">
        <v>4428</v>
      </c>
      <c r="K1324" s="30" t="n">
        <v>145001</v>
      </c>
      <c r="L1324" s="31" t="s">
        <v>4546</v>
      </c>
      <c r="M1324" s="30"/>
      <c r="N1324" s="29" t="s">
        <v>54</v>
      </c>
      <c r="O1324" s="30" t="n">
        <v>200</v>
      </c>
      <c r="P1324" s="31" t="s">
        <v>55</v>
      </c>
    </row>
    <row r="1325" customFormat="false" ht="45" hidden="false" customHeight="false" outlineLevel="0" collapsed="false">
      <c r="A1325" s="29" t="s">
        <v>4547</v>
      </c>
      <c r="B1325" s="29"/>
      <c r="C1325" s="29" t="s">
        <v>862</v>
      </c>
      <c r="D1325" s="29" t="s">
        <v>119</v>
      </c>
      <c r="E1325" s="29" t="s">
        <v>698</v>
      </c>
      <c r="F1325" s="29" t="s">
        <v>4548</v>
      </c>
      <c r="G1325" s="29" t="s">
        <v>4549</v>
      </c>
      <c r="H1325" s="29" t="s">
        <v>50</v>
      </c>
      <c r="I1325" s="29" t="s">
        <v>4095</v>
      </c>
      <c r="J1325" s="29" t="s">
        <v>4491</v>
      </c>
      <c r="K1325" s="30" t="n">
        <v>146001</v>
      </c>
      <c r="L1325" s="31" t="s">
        <v>4550</v>
      </c>
      <c r="M1325" s="30"/>
      <c r="N1325" s="29" t="s">
        <v>54</v>
      </c>
      <c r="O1325" s="30" t="n">
        <v>308</v>
      </c>
      <c r="P1325" s="31" t="s">
        <v>55</v>
      </c>
    </row>
    <row r="1326" customFormat="false" ht="30" hidden="false" customHeight="false" outlineLevel="0" collapsed="false">
      <c r="A1326" s="29" t="s">
        <v>4551</v>
      </c>
      <c r="B1326" s="29"/>
      <c r="C1326" s="29" t="s">
        <v>221</v>
      </c>
      <c r="D1326" s="29" t="s">
        <v>107</v>
      </c>
      <c r="E1326" s="29" t="s">
        <v>114</v>
      </c>
      <c r="F1326" s="29" t="s">
        <v>4552</v>
      </c>
      <c r="G1326" s="29" t="s">
        <v>4553</v>
      </c>
      <c r="H1326" s="29" t="s">
        <v>50</v>
      </c>
      <c r="I1326" s="29" t="s">
        <v>4095</v>
      </c>
      <c r="J1326" s="29" t="s">
        <v>4491</v>
      </c>
      <c r="K1326" s="30" t="n">
        <v>146001</v>
      </c>
      <c r="L1326" s="30"/>
      <c r="M1326" s="31" t="s">
        <v>4554</v>
      </c>
      <c r="N1326" s="29" t="s">
        <v>54</v>
      </c>
      <c r="O1326" s="30" t="n">
        <v>300</v>
      </c>
      <c r="P1326" s="31" t="s">
        <v>55</v>
      </c>
    </row>
    <row r="1327" customFormat="false" ht="30" hidden="false" customHeight="false" outlineLevel="0" collapsed="false">
      <c r="A1327" s="29" t="s">
        <v>4555</v>
      </c>
      <c r="B1327" s="29"/>
      <c r="C1327" s="29" t="s">
        <v>2886</v>
      </c>
      <c r="D1327" s="29" t="s">
        <v>271</v>
      </c>
      <c r="E1327" s="29" t="s">
        <v>174</v>
      </c>
      <c r="F1327" s="29" t="s">
        <v>2886</v>
      </c>
      <c r="G1327" s="29" t="s">
        <v>4556</v>
      </c>
      <c r="H1327" s="29" t="s">
        <v>50</v>
      </c>
      <c r="I1327" s="29" t="s">
        <v>4095</v>
      </c>
      <c r="J1327" s="29" t="s">
        <v>4491</v>
      </c>
      <c r="K1327" s="30" t="n">
        <v>146001</v>
      </c>
      <c r="L1327" s="31" t="s">
        <v>4557</v>
      </c>
      <c r="M1327" s="30"/>
      <c r="N1327" s="29" t="s">
        <v>54</v>
      </c>
      <c r="O1327" s="30" t="n">
        <v>400</v>
      </c>
      <c r="P1327" s="31" t="s">
        <v>55</v>
      </c>
    </row>
    <row r="1328" customFormat="false" ht="30" hidden="false" customHeight="false" outlineLevel="0" collapsed="false">
      <c r="A1328" s="29" t="s">
        <v>4558</v>
      </c>
      <c r="B1328" s="29"/>
      <c r="C1328" s="29" t="s">
        <v>2886</v>
      </c>
      <c r="D1328" s="29" t="s">
        <v>271</v>
      </c>
      <c r="E1328" s="29" t="s">
        <v>174</v>
      </c>
      <c r="F1328" s="29" t="s">
        <v>2886</v>
      </c>
      <c r="G1328" s="29" t="s">
        <v>4559</v>
      </c>
      <c r="H1328" s="29" t="s">
        <v>50</v>
      </c>
      <c r="I1328" s="29" t="s">
        <v>4095</v>
      </c>
      <c r="J1328" s="29" t="s">
        <v>4491</v>
      </c>
      <c r="K1328" s="30" t="n">
        <v>146001</v>
      </c>
      <c r="L1328" s="30"/>
      <c r="M1328" s="31" t="s">
        <v>4560</v>
      </c>
      <c r="N1328" s="29" t="s">
        <v>54</v>
      </c>
      <c r="O1328" s="30" t="n">
        <v>400</v>
      </c>
      <c r="P1328" s="31" t="s">
        <v>55</v>
      </c>
    </row>
    <row r="1329" customFormat="false" ht="30" hidden="false" customHeight="false" outlineLevel="0" collapsed="false">
      <c r="A1329" s="29" t="s">
        <v>478</v>
      </c>
      <c r="B1329" s="29"/>
      <c r="C1329" s="29" t="s">
        <v>828</v>
      </c>
      <c r="D1329" s="29" t="s">
        <v>68</v>
      </c>
      <c r="E1329" s="29"/>
      <c r="F1329" s="29" t="s">
        <v>57</v>
      </c>
      <c r="G1329" s="29" t="s">
        <v>4561</v>
      </c>
      <c r="H1329" s="29" t="s">
        <v>50</v>
      </c>
      <c r="I1329" s="29" t="s">
        <v>4095</v>
      </c>
      <c r="J1329" s="29" t="s">
        <v>4491</v>
      </c>
      <c r="K1329" s="30" t="n">
        <v>146001</v>
      </c>
      <c r="L1329" s="31" t="s">
        <v>4562</v>
      </c>
      <c r="M1329" s="30"/>
      <c r="N1329" s="29" t="s">
        <v>54</v>
      </c>
      <c r="O1329" s="30" t="n">
        <v>100</v>
      </c>
      <c r="P1329" s="31" t="s">
        <v>55</v>
      </c>
    </row>
    <row r="1330" customFormat="false" ht="30" hidden="false" customHeight="false" outlineLevel="0" collapsed="false">
      <c r="A1330" s="29" t="s">
        <v>4563</v>
      </c>
      <c r="B1330" s="29" t="s">
        <v>114</v>
      </c>
      <c r="C1330" s="29" t="s">
        <v>2623</v>
      </c>
      <c r="D1330" s="29" t="s">
        <v>2246</v>
      </c>
      <c r="E1330" s="29"/>
      <c r="F1330" s="29" t="s">
        <v>114</v>
      </c>
      <c r="G1330" s="29" t="s">
        <v>4564</v>
      </c>
      <c r="H1330" s="29" t="s">
        <v>50</v>
      </c>
      <c r="I1330" s="29" t="s">
        <v>4095</v>
      </c>
      <c r="J1330" s="29" t="s">
        <v>4491</v>
      </c>
      <c r="K1330" s="30" t="n">
        <v>146001</v>
      </c>
      <c r="L1330" s="31" t="s">
        <v>4565</v>
      </c>
      <c r="M1330" s="30"/>
      <c r="N1330" s="29" t="s">
        <v>54</v>
      </c>
      <c r="O1330" s="30" t="n">
        <v>200</v>
      </c>
      <c r="P1330" s="31" t="s">
        <v>55</v>
      </c>
    </row>
    <row r="1331" customFormat="false" ht="45" hidden="false" customHeight="false" outlineLevel="0" collapsed="false">
      <c r="A1331" s="29" t="s">
        <v>373</v>
      </c>
      <c r="B1331" s="29" t="s">
        <v>990</v>
      </c>
      <c r="C1331" s="29" t="s">
        <v>4566</v>
      </c>
      <c r="D1331" s="29" t="s">
        <v>69</v>
      </c>
      <c r="E1331" s="29" t="s">
        <v>447</v>
      </c>
      <c r="F1331" s="29" t="s">
        <v>4567</v>
      </c>
      <c r="G1331" s="29" t="s">
        <v>4568</v>
      </c>
      <c r="H1331" s="29" t="s">
        <v>50</v>
      </c>
      <c r="I1331" s="29" t="s">
        <v>4095</v>
      </c>
      <c r="J1331" s="29" t="s">
        <v>4491</v>
      </c>
      <c r="K1331" s="30" t="n">
        <v>146001</v>
      </c>
      <c r="L1331" s="31" t="s">
        <v>4569</v>
      </c>
      <c r="M1331" s="30"/>
      <c r="N1331" s="29" t="s">
        <v>54</v>
      </c>
      <c r="O1331" s="30" t="n">
        <v>308</v>
      </c>
      <c r="P1331" s="31" t="s">
        <v>55</v>
      </c>
    </row>
    <row r="1332" customFormat="false" ht="30" hidden="false" customHeight="false" outlineLevel="0" collapsed="false">
      <c r="A1332" s="29" t="s">
        <v>1719</v>
      </c>
      <c r="B1332" s="29"/>
      <c r="C1332" s="29" t="s">
        <v>4570</v>
      </c>
      <c r="D1332" s="29" t="s">
        <v>3061</v>
      </c>
      <c r="E1332" s="29"/>
      <c r="F1332" s="29" t="s">
        <v>4570</v>
      </c>
      <c r="G1332" s="29" t="s">
        <v>4571</v>
      </c>
      <c r="H1332" s="29" t="s">
        <v>50</v>
      </c>
      <c r="I1332" s="29" t="s">
        <v>4095</v>
      </c>
      <c r="J1332" s="29" t="s">
        <v>4491</v>
      </c>
      <c r="K1332" s="30" t="n">
        <v>146024</v>
      </c>
      <c r="L1332" s="31" t="s">
        <v>4572</v>
      </c>
      <c r="M1332" s="30"/>
      <c r="N1332" s="29" t="s">
        <v>54</v>
      </c>
      <c r="O1332" s="30" t="n">
        <v>8</v>
      </c>
      <c r="P1332" s="31" t="s">
        <v>55</v>
      </c>
    </row>
    <row r="1333" customFormat="false" ht="30" hidden="false" customHeight="false" outlineLevel="0" collapsed="false">
      <c r="A1333" s="29" t="s">
        <v>4573</v>
      </c>
      <c r="B1333" s="29"/>
      <c r="C1333" s="29" t="s">
        <v>338</v>
      </c>
      <c r="D1333" s="29" t="s">
        <v>507</v>
      </c>
      <c r="E1333" s="29" t="s">
        <v>114</v>
      </c>
      <c r="F1333" s="29" t="s">
        <v>3584</v>
      </c>
      <c r="G1333" s="29" t="s">
        <v>4574</v>
      </c>
      <c r="H1333" s="29" t="s">
        <v>50</v>
      </c>
      <c r="I1333" s="29" t="s">
        <v>4095</v>
      </c>
      <c r="J1333" s="29" t="s">
        <v>4116</v>
      </c>
      <c r="K1333" s="30" t="n">
        <v>147001</v>
      </c>
      <c r="L1333" s="30"/>
      <c r="M1333" s="31" t="s">
        <v>4575</v>
      </c>
      <c r="N1333" s="29" t="s">
        <v>54</v>
      </c>
      <c r="O1333" s="30" t="n">
        <v>8</v>
      </c>
      <c r="P1333" s="31" t="s">
        <v>55</v>
      </c>
    </row>
    <row r="1334" customFormat="false" ht="30" hidden="false" customHeight="false" outlineLevel="0" collapsed="false">
      <c r="A1334" s="29" t="s">
        <v>63</v>
      </c>
      <c r="B1334" s="29" t="s">
        <v>283</v>
      </c>
      <c r="C1334" s="29" t="s">
        <v>893</v>
      </c>
      <c r="D1334" s="29" t="s">
        <v>69</v>
      </c>
      <c r="E1334" s="29" t="s">
        <v>4576</v>
      </c>
      <c r="F1334" s="29" t="s">
        <v>447</v>
      </c>
      <c r="G1334" s="29" t="s">
        <v>4577</v>
      </c>
      <c r="H1334" s="29" t="s">
        <v>50</v>
      </c>
      <c r="I1334" s="29" t="s">
        <v>4095</v>
      </c>
      <c r="J1334" s="29" t="s">
        <v>4116</v>
      </c>
      <c r="K1334" s="30" t="n">
        <v>147001</v>
      </c>
      <c r="L1334" s="31" t="s">
        <v>4578</v>
      </c>
      <c r="M1334" s="30"/>
      <c r="N1334" s="29" t="s">
        <v>54</v>
      </c>
      <c r="O1334" s="30" t="n">
        <v>308</v>
      </c>
      <c r="P1334" s="31" t="s">
        <v>55</v>
      </c>
    </row>
    <row r="1335" customFormat="false" ht="30" hidden="false" customHeight="false" outlineLevel="0" collapsed="false">
      <c r="A1335" s="29" t="s">
        <v>500</v>
      </c>
      <c r="B1335" s="29" t="s">
        <v>323</v>
      </c>
      <c r="C1335" s="29" t="s">
        <v>4579</v>
      </c>
      <c r="D1335" s="29" t="s">
        <v>155</v>
      </c>
      <c r="E1335" s="29" t="s">
        <v>4580</v>
      </c>
      <c r="F1335" s="29" t="s">
        <v>114</v>
      </c>
      <c r="G1335" s="29" t="s">
        <v>4581</v>
      </c>
      <c r="H1335" s="29" t="s">
        <v>50</v>
      </c>
      <c r="I1335" s="29" t="s">
        <v>4095</v>
      </c>
      <c r="J1335" s="29" t="s">
        <v>4116</v>
      </c>
      <c r="K1335" s="30" t="n">
        <v>147001</v>
      </c>
      <c r="L1335" s="31" t="s">
        <v>4582</v>
      </c>
      <c r="M1335" s="30"/>
      <c r="N1335" s="29" t="s">
        <v>54</v>
      </c>
      <c r="O1335" s="30" t="n">
        <v>8</v>
      </c>
      <c r="P1335" s="31" t="s">
        <v>55</v>
      </c>
    </row>
    <row r="1336" customFormat="false" ht="45" hidden="false" customHeight="false" outlineLevel="0" collapsed="false">
      <c r="A1336" s="29" t="s">
        <v>154</v>
      </c>
      <c r="B1336" s="29" t="s">
        <v>4583</v>
      </c>
      <c r="C1336" s="29" t="s">
        <v>4584</v>
      </c>
      <c r="D1336" s="29" t="s">
        <v>4585</v>
      </c>
      <c r="E1336" s="29"/>
      <c r="F1336" s="29" t="s">
        <v>114</v>
      </c>
      <c r="G1336" s="29" t="s">
        <v>4586</v>
      </c>
      <c r="H1336" s="29" t="s">
        <v>50</v>
      </c>
      <c r="I1336" s="29" t="s">
        <v>4095</v>
      </c>
      <c r="J1336" s="29" t="s">
        <v>4116</v>
      </c>
      <c r="K1336" s="30" t="n">
        <v>147001</v>
      </c>
      <c r="L1336" s="31" t="s">
        <v>4587</v>
      </c>
      <c r="M1336" s="30"/>
      <c r="N1336" s="29" t="s">
        <v>54</v>
      </c>
      <c r="O1336" s="30" t="n">
        <v>400</v>
      </c>
      <c r="P1336" s="31" t="s">
        <v>55</v>
      </c>
    </row>
    <row r="1337" customFormat="false" ht="30" hidden="false" customHeight="false" outlineLevel="0" collapsed="false">
      <c r="A1337" s="29" t="s">
        <v>4588</v>
      </c>
      <c r="B1337" s="29"/>
      <c r="C1337" s="29" t="s">
        <v>4589</v>
      </c>
      <c r="D1337" s="29" t="s">
        <v>4590</v>
      </c>
      <c r="E1337" s="29" t="s">
        <v>114</v>
      </c>
      <c r="F1337" s="29" t="s">
        <v>4589</v>
      </c>
      <c r="G1337" s="29" t="s">
        <v>4591</v>
      </c>
      <c r="H1337" s="29" t="s">
        <v>50</v>
      </c>
      <c r="I1337" s="29" t="s">
        <v>4095</v>
      </c>
      <c r="J1337" s="29" t="s">
        <v>4116</v>
      </c>
      <c r="K1337" s="30" t="n">
        <v>147001</v>
      </c>
      <c r="L1337" s="31" t="s">
        <v>4592</v>
      </c>
      <c r="M1337" s="30"/>
      <c r="N1337" s="29" t="s">
        <v>54</v>
      </c>
      <c r="O1337" s="30" t="n">
        <v>308</v>
      </c>
      <c r="P1337" s="31" t="s">
        <v>55</v>
      </c>
    </row>
    <row r="1338" customFormat="false" ht="45" hidden="false" customHeight="false" outlineLevel="0" collapsed="false">
      <c r="A1338" s="29" t="s">
        <v>133</v>
      </c>
      <c r="B1338" s="29"/>
      <c r="C1338" s="29" t="s">
        <v>114</v>
      </c>
      <c r="D1338" s="29" t="s">
        <v>654</v>
      </c>
      <c r="E1338" s="29"/>
      <c r="F1338" s="29" t="s">
        <v>114</v>
      </c>
      <c r="G1338" s="29" t="s">
        <v>4593</v>
      </c>
      <c r="H1338" s="29" t="s">
        <v>50</v>
      </c>
      <c r="I1338" s="29" t="s">
        <v>4095</v>
      </c>
      <c r="J1338" s="29" t="s">
        <v>4116</v>
      </c>
      <c r="K1338" s="30" t="n">
        <v>147001</v>
      </c>
      <c r="L1338" s="31" t="s">
        <v>4594</v>
      </c>
      <c r="M1338" s="30"/>
      <c r="N1338" s="29" t="s">
        <v>54</v>
      </c>
      <c r="O1338" s="30" t="n">
        <v>200</v>
      </c>
      <c r="P1338" s="31" t="s">
        <v>55</v>
      </c>
    </row>
    <row r="1339" customFormat="false" ht="30" hidden="false" customHeight="false" outlineLevel="0" collapsed="false">
      <c r="A1339" s="29" t="s">
        <v>4595</v>
      </c>
      <c r="B1339" s="29"/>
      <c r="C1339" s="29"/>
      <c r="D1339" s="29" t="s">
        <v>69</v>
      </c>
      <c r="E1339" s="29" t="s">
        <v>4596</v>
      </c>
      <c r="F1339" s="29" t="s">
        <v>447</v>
      </c>
      <c r="G1339" s="29" t="s">
        <v>4597</v>
      </c>
      <c r="H1339" s="29" t="s">
        <v>50</v>
      </c>
      <c r="I1339" s="29" t="s">
        <v>4095</v>
      </c>
      <c r="J1339" s="29" t="s">
        <v>4116</v>
      </c>
      <c r="K1339" s="30" t="n">
        <v>147001</v>
      </c>
      <c r="L1339" s="31" t="s">
        <v>4598</v>
      </c>
      <c r="M1339" s="30"/>
      <c r="N1339" s="29" t="s">
        <v>54</v>
      </c>
      <c r="O1339" s="30" t="n">
        <v>108</v>
      </c>
      <c r="P1339" s="31" t="s">
        <v>55</v>
      </c>
    </row>
    <row r="1340" customFormat="false" ht="30" hidden="false" customHeight="false" outlineLevel="0" collapsed="false">
      <c r="A1340" s="29" t="s">
        <v>4599</v>
      </c>
      <c r="B1340" s="29" t="s">
        <v>338</v>
      </c>
      <c r="C1340" s="29" t="s">
        <v>4600</v>
      </c>
      <c r="D1340" s="29" t="s">
        <v>4601</v>
      </c>
      <c r="E1340" s="29" t="s">
        <v>114</v>
      </c>
      <c r="F1340" s="29" t="s">
        <v>4600</v>
      </c>
      <c r="G1340" s="29" t="s">
        <v>4602</v>
      </c>
      <c r="H1340" s="29" t="s">
        <v>50</v>
      </c>
      <c r="I1340" s="29" t="s">
        <v>4095</v>
      </c>
      <c r="J1340" s="29" t="s">
        <v>4116</v>
      </c>
      <c r="K1340" s="30" t="n">
        <v>147002</v>
      </c>
      <c r="L1340" s="31" t="s">
        <v>4603</v>
      </c>
      <c r="M1340" s="30"/>
      <c r="N1340" s="29" t="s">
        <v>54</v>
      </c>
      <c r="O1340" s="30" t="n">
        <v>8</v>
      </c>
      <c r="P1340" s="31" t="s">
        <v>55</v>
      </c>
    </row>
    <row r="1341" customFormat="false" ht="45" hidden="false" customHeight="false" outlineLevel="0" collapsed="false">
      <c r="A1341" s="29" t="s">
        <v>602</v>
      </c>
      <c r="B1341" s="29"/>
      <c r="C1341" s="29" t="s">
        <v>57</v>
      </c>
      <c r="D1341" s="29" t="s">
        <v>48</v>
      </c>
      <c r="E1341" s="29" t="s">
        <v>48</v>
      </c>
      <c r="F1341" s="29" t="s">
        <v>48</v>
      </c>
      <c r="G1341" s="29" t="s">
        <v>4604</v>
      </c>
      <c r="H1341" s="29" t="s">
        <v>50</v>
      </c>
      <c r="I1341" s="29" t="s">
        <v>4095</v>
      </c>
      <c r="J1341" s="29" t="s">
        <v>4116</v>
      </c>
      <c r="K1341" s="30" t="n">
        <v>147101</v>
      </c>
      <c r="L1341" s="30"/>
      <c r="M1341" s="31" t="s">
        <v>4605</v>
      </c>
      <c r="N1341" s="29" t="s">
        <v>54</v>
      </c>
      <c r="O1341" s="30" t="n">
        <v>8</v>
      </c>
      <c r="P1341" s="31" t="s">
        <v>55</v>
      </c>
    </row>
    <row r="1342" customFormat="false" ht="30" hidden="false" customHeight="false" outlineLevel="0" collapsed="false">
      <c r="A1342" s="29" t="s">
        <v>606</v>
      </c>
      <c r="B1342" s="29"/>
      <c r="C1342" s="29"/>
      <c r="D1342" s="29" t="s">
        <v>261</v>
      </c>
      <c r="E1342" s="29" t="s">
        <v>174</v>
      </c>
      <c r="F1342" s="29" t="s">
        <v>641</v>
      </c>
      <c r="G1342" s="29" t="s">
        <v>4606</v>
      </c>
      <c r="H1342" s="29" t="s">
        <v>50</v>
      </c>
      <c r="I1342" s="29" t="s">
        <v>4095</v>
      </c>
      <c r="J1342" s="29" t="s">
        <v>4116</v>
      </c>
      <c r="K1342" s="30" t="n">
        <v>147101</v>
      </c>
      <c r="L1342" s="31" t="s">
        <v>4607</v>
      </c>
      <c r="M1342" s="30"/>
      <c r="N1342" s="29" t="s">
        <v>54</v>
      </c>
      <c r="O1342" s="30" t="n">
        <v>8</v>
      </c>
      <c r="P1342" s="31" t="s">
        <v>55</v>
      </c>
    </row>
    <row r="1343" customFormat="false" ht="45" hidden="false" customHeight="false" outlineLevel="0" collapsed="false">
      <c r="A1343" s="29" t="s">
        <v>1451</v>
      </c>
      <c r="B1343" s="29"/>
      <c r="C1343" s="29" t="s">
        <v>114</v>
      </c>
      <c r="D1343" s="29" t="s">
        <v>155</v>
      </c>
      <c r="E1343" s="29" t="s">
        <v>4608</v>
      </c>
      <c r="F1343" s="29" t="s">
        <v>114</v>
      </c>
      <c r="G1343" s="29" t="s">
        <v>4609</v>
      </c>
      <c r="H1343" s="29" t="s">
        <v>50</v>
      </c>
      <c r="I1343" s="29" t="s">
        <v>4095</v>
      </c>
      <c r="J1343" s="29" t="s">
        <v>4116</v>
      </c>
      <c r="K1343" s="30" t="n">
        <v>147201</v>
      </c>
      <c r="L1343" s="30"/>
      <c r="M1343" s="31" t="s">
        <v>4610</v>
      </c>
      <c r="N1343" s="29" t="s">
        <v>54</v>
      </c>
      <c r="O1343" s="30" t="n">
        <v>8</v>
      </c>
      <c r="P1343" s="31" t="s">
        <v>55</v>
      </c>
    </row>
    <row r="1344" customFormat="false" ht="30" hidden="false" customHeight="false" outlineLevel="0" collapsed="false">
      <c r="A1344" s="29" t="s">
        <v>3401</v>
      </c>
      <c r="B1344" s="29"/>
      <c r="C1344" s="29" t="s">
        <v>650</v>
      </c>
      <c r="D1344" s="29" t="s">
        <v>69</v>
      </c>
      <c r="E1344" s="29" t="s">
        <v>1014</v>
      </c>
      <c r="F1344" s="29" t="s">
        <v>4611</v>
      </c>
      <c r="G1344" s="29" t="s">
        <v>4612</v>
      </c>
      <c r="H1344" s="29" t="s">
        <v>50</v>
      </c>
      <c r="I1344" s="29" t="s">
        <v>4095</v>
      </c>
      <c r="J1344" s="29" t="s">
        <v>4116</v>
      </c>
      <c r="K1344" s="30" t="n">
        <v>147201</v>
      </c>
      <c r="L1344" s="31" t="s">
        <v>4613</v>
      </c>
      <c r="M1344" s="30"/>
      <c r="N1344" s="29" t="s">
        <v>54</v>
      </c>
      <c r="O1344" s="30" t="n">
        <v>308</v>
      </c>
      <c r="P1344" s="31" t="s">
        <v>55</v>
      </c>
    </row>
    <row r="1345" customFormat="false" ht="30" hidden="false" customHeight="false" outlineLevel="0" collapsed="false">
      <c r="A1345" s="29" t="s">
        <v>1950</v>
      </c>
      <c r="B1345" s="29"/>
      <c r="C1345" s="29" t="s">
        <v>4082</v>
      </c>
      <c r="D1345" s="29" t="s">
        <v>1919</v>
      </c>
      <c r="E1345" s="29" t="s">
        <v>914</v>
      </c>
      <c r="F1345" s="29" t="s">
        <v>4082</v>
      </c>
      <c r="G1345" s="29" t="s">
        <v>4614</v>
      </c>
      <c r="H1345" s="29" t="s">
        <v>50</v>
      </c>
      <c r="I1345" s="29" t="s">
        <v>4095</v>
      </c>
      <c r="J1345" s="29" t="s">
        <v>4116</v>
      </c>
      <c r="K1345" s="30" t="n">
        <v>147201</v>
      </c>
      <c r="L1345" s="31" t="s">
        <v>4615</v>
      </c>
      <c r="M1345" s="30"/>
      <c r="N1345" s="29" t="s">
        <v>54</v>
      </c>
      <c r="O1345" s="30" t="n">
        <v>8</v>
      </c>
      <c r="P1345" s="31" t="s">
        <v>55</v>
      </c>
    </row>
    <row r="1346" customFormat="false" ht="30" hidden="false" customHeight="false" outlineLevel="0" collapsed="false">
      <c r="A1346" s="29" t="s">
        <v>337</v>
      </c>
      <c r="B1346" s="29" t="s">
        <v>114</v>
      </c>
      <c r="C1346" s="29" t="s">
        <v>4616</v>
      </c>
      <c r="D1346" s="29" t="s">
        <v>155</v>
      </c>
      <c r="E1346" s="29" t="s">
        <v>4450</v>
      </c>
      <c r="F1346" s="29" t="s">
        <v>4617</v>
      </c>
      <c r="G1346" s="29" t="s">
        <v>4618</v>
      </c>
      <c r="H1346" s="29" t="s">
        <v>50</v>
      </c>
      <c r="I1346" s="29" t="s">
        <v>4095</v>
      </c>
      <c r="J1346" s="29" t="s">
        <v>4116</v>
      </c>
      <c r="K1346" s="30" t="n">
        <v>147201</v>
      </c>
      <c r="L1346" s="31" t="s">
        <v>4619</v>
      </c>
      <c r="M1346" s="30"/>
      <c r="N1346" s="29" t="s">
        <v>54</v>
      </c>
      <c r="O1346" s="30" t="n">
        <v>308</v>
      </c>
      <c r="P1346" s="31" t="s">
        <v>55</v>
      </c>
    </row>
    <row r="1347" customFormat="false" ht="30" hidden="false" customHeight="false" outlineLevel="0" collapsed="false">
      <c r="A1347" s="29" t="s">
        <v>500</v>
      </c>
      <c r="B1347" s="29" t="s">
        <v>233</v>
      </c>
      <c r="C1347" s="29" t="s">
        <v>650</v>
      </c>
      <c r="D1347" s="29" t="s">
        <v>69</v>
      </c>
      <c r="E1347" s="29" t="s">
        <v>447</v>
      </c>
      <c r="F1347" s="29" t="s">
        <v>57</v>
      </c>
      <c r="G1347" s="29" t="s">
        <v>4620</v>
      </c>
      <c r="H1347" s="29" t="s">
        <v>50</v>
      </c>
      <c r="I1347" s="29" t="s">
        <v>4095</v>
      </c>
      <c r="J1347" s="29" t="s">
        <v>4116</v>
      </c>
      <c r="K1347" s="30" t="n">
        <v>147201</v>
      </c>
      <c r="L1347" s="31" t="s">
        <v>4621</v>
      </c>
      <c r="M1347" s="30"/>
      <c r="N1347" s="29" t="s">
        <v>54</v>
      </c>
      <c r="O1347" s="30" t="n">
        <v>8</v>
      </c>
      <c r="P1347" s="31" t="s">
        <v>55</v>
      </c>
    </row>
    <row r="1348" customFormat="false" ht="30" hidden="false" customHeight="false" outlineLevel="0" collapsed="false">
      <c r="A1348" s="29" t="s">
        <v>698</v>
      </c>
      <c r="B1348" s="29"/>
      <c r="C1348" s="29" t="s">
        <v>607</v>
      </c>
      <c r="D1348" s="29" t="s">
        <v>69</v>
      </c>
      <c r="E1348" s="29" t="s">
        <v>1731</v>
      </c>
      <c r="F1348" s="29" t="s">
        <v>149</v>
      </c>
      <c r="G1348" s="29" t="s">
        <v>4622</v>
      </c>
      <c r="H1348" s="29" t="s">
        <v>50</v>
      </c>
      <c r="I1348" s="29" t="s">
        <v>4095</v>
      </c>
      <c r="J1348" s="29" t="s">
        <v>4116</v>
      </c>
      <c r="K1348" s="30" t="n">
        <v>147201</v>
      </c>
      <c r="L1348" s="31" t="s">
        <v>4623</v>
      </c>
      <c r="M1348" s="30"/>
      <c r="N1348" s="29" t="s">
        <v>54</v>
      </c>
      <c r="O1348" s="30" t="n">
        <v>100</v>
      </c>
      <c r="P1348" s="31" t="s">
        <v>55</v>
      </c>
    </row>
    <row r="1349" customFormat="false" ht="30" hidden="false" customHeight="false" outlineLevel="0" collapsed="false">
      <c r="A1349" s="29" t="s">
        <v>4624</v>
      </c>
      <c r="B1349" s="29"/>
      <c r="C1349" s="29" t="s">
        <v>114</v>
      </c>
      <c r="D1349" s="29" t="s">
        <v>1471</v>
      </c>
      <c r="E1349" s="29"/>
      <c r="F1349" s="29" t="s">
        <v>114</v>
      </c>
      <c r="G1349" s="29" t="s">
        <v>4625</v>
      </c>
      <c r="H1349" s="29" t="s">
        <v>50</v>
      </c>
      <c r="I1349" s="29" t="s">
        <v>4095</v>
      </c>
      <c r="J1349" s="29" t="s">
        <v>4116</v>
      </c>
      <c r="K1349" s="30" t="n">
        <v>147201</v>
      </c>
      <c r="L1349" s="30"/>
      <c r="M1349" s="31" t="s">
        <v>4626</v>
      </c>
      <c r="N1349" s="29" t="s">
        <v>54</v>
      </c>
      <c r="O1349" s="30" t="n">
        <v>1000</v>
      </c>
      <c r="P1349" s="31" t="s">
        <v>55</v>
      </c>
    </row>
    <row r="1350" customFormat="false" ht="30" hidden="false" customHeight="false" outlineLevel="0" collapsed="false">
      <c r="A1350" s="29" t="s">
        <v>2695</v>
      </c>
      <c r="B1350" s="29"/>
      <c r="C1350" s="29" t="s">
        <v>893</v>
      </c>
      <c r="D1350" s="29" t="s">
        <v>48</v>
      </c>
      <c r="E1350" s="29" t="s">
        <v>48</v>
      </c>
      <c r="F1350" s="29" t="s">
        <v>48</v>
      </c>
      <c r="G1350" s="29" t="s">
        <v>4627</v>
      </c>
      <c r="H1350" s="29" t="s">
        <v>50</v>
      </c>
      <c r="I1350" s="29" t="s">
        <v>4095</v>
      </c>
      <c r="J1350" s="29" t="s">
        <v>4628</v>
      </c>
      <c r="K1350" s="30" t="n">
        <v>148001</v>
      </c>
      <c r="L1350" s="30"/>
      <c r="M1350" s="31" t="s">
        <v>4629</v>
      </c>
      <c r="N1350" s="29" t="s">
        <v>54</v>
      </c>
      <c r="O1350" s="30" t="n">
        <v>2</v>
      </c>
      <c r="P1350" s="31" t="s">
        <v>55</v>
      </c>
    </row>
    <row r="1351" customFormat="false" ht="60" hidden="false" customHeight="false" outlineLevel="0" collapsed="false">
      <c r="A1351" s="29" t="s">
        <v>4630</v>
      </c>
      <c r="B1351" s="29" t="s">
        <v>107</v>
      </c>
      <c r="C1351" s="29" t="s">
        <v>650</v>
      </c>
      <c r="D1351" s="29" t="s">
        <v>447</v>
      </c>
      <c r="E1351" s="29"/>
      <c r="F1351" s="29" t="s">
        <v>283</v>
      </c>
      <c r="G1351" s="29" t="s">
        <v>4631</v>
      </c>
      <c r="H1351" s="29" t="s">
        <v>50</v>
      </c>
      <c r="I1351" s="29" t="s">
        <v>4095</v>
      </c>
      <c r="J1351" s="29" t="s">
        <v>4628</v>
      </c>
      <c r="K1351" s="30" t="n">
        <v>148023</v>
      </c>
      <c r="L1351" s="31" t="s">
        <v>4632</v>
      </c>
      <c r="M1351" s="30"/>
      <c r="N1351" s="29" t="s">
        <v>54</v>
      </c>
      <c r="O1351" s="30" t="n">
        <v>300</v>
      </c>
      <c r="P1351" s="31" t="s">
        <v>55</v>
      </c>
    </row>
    <row r="1352" customFormat="false" ht="45" hidden="false" customHeight="false" outlineLevel="0" collapsed="false">
      <c r="A1352" s="29" t="s">
        <v>149</v>
      </c>
      <c r="B1352" s="29" t="s">
        <v>57</v>
      </c>
      <c r="C1352" s="29" t="s">
        <v>4633</v>
      </c>
      <c r="D1352" s="29" t="s">
        <v>69</v>
      </c>
      <c r="E1352" s="29" t="s">
        <v>1806</v>
      </c>
      <c r="F1352" s="29" t="s">
        <v>4634</v>
      </c>
      <c r="G1352" s="29" t="s">
        <v>4635</v>
      </c>
      <c r="H1352" s="29" t="s">
        <v>50</v>
      </c>
      <c r="I1352" s="29" t="s">
        <v>4095</v>
      </c>
      <c r="J1352" s="29" t="s">
        <v>4628</v>
      </c>
      <c r="K1352" s="30" t="n">
        <v>148023</v>
      </c>
      <c r="L1352" s="31" t="s">
        <v>4636</v>
      </c>
      <c r="M1352" s="30"/>
      <c r="N1352" s="29" t="s">
        <v>54</v>
      </c>
      <c r="O1352" s="30" t="n">
        <v>100</v>
      </c>
      <c r="P1352" s="31" t="s">
        <v>55</v>
      </c>
    </row>
    <row r="1353" customFormat="false" ht="30" hidden="false" customHeight="false" outlineLevel="0" collapsed="false">
      <c r="A1353" s="29" t="s">
        <v>878</v>
      </c>
      <c r="B1353" s="29" t="s">
        <v>2741</v>
      </c>
      <c r="C1353" s="29" t="s">
        <v>650</v>
      </c>
      <c r="D1353" s="29" t="s">
        <v>69</v>
      </c>
      <c r="E1353" s="29" t="s">
        <v>4637</v>
      </c>
      <c r="F1353" s="29" t="s">
        <v>4638</v>
      </c>
      <c r="G1353" s="29" t="s">
        <v>4639</v>
      </c>
      <c r="H1353" s="29" t="s">
        <v>50</v>
      </c>
      <c r="I1353" s="29" t="s">
        <v>4095</v>
      </c>
      <c r="J1353" s="29" t="s">
        <v>4628</v>
      </c>
      <c r="K1353" s="30" t="n">
        <v>148028</v>
      </c>
      <c r="L1353" s="31" t="s">
        <v>4640</v>
      </c>
      <c r="M1353" s="30"/>
      <c r="N1353" s="29" t="s">
        <v>54</v>
      </c>
      <c r="O1353" s="30" t="n">
        <v>8</v>
      </c>
      <c r="P1353" s="31" t="s">
        <v>55</v>
      </c>
    </row>
    <row r="1354" customFormat="false" ht="60" hidden="false" customHeight="false" outlineLevel="0" collapsed="false">
      <c r="A1354" s="29" t="s">
        <v>918</v>
      </c>
      <c r="B1354" s="29" t="s">
        <v>3020</v>
      </c>
      <c r="C1354" s="29" t="s">
        <v>497</v>
      </c>
      <c r="D1354" s="29" t="s">
        <v>698</v>
      </c>
      <c r="E1354" s="29" t="s">
        <v>57</v>
      </c>
      <c r="F1354" s="29" t="s">
        <v>497</v>
      </c>
      <c r="G1354" s="29" t="s">
        <v>4641</v>
      </c>
      <c r="H1354" s="29" t="s">
        <v>50</v>
      </c>
      <c r="I1354" s="29" t="s">
        <v>4095</v>
      </c>
      <c r="J1354" s="29" t="s">
        <v>4628</v>
      </c>
      <c r="K1354" s="30" t="n">
        <v>148029</v>
      </c>
      <c r="L1354" s="31" t="s">
        <v>4642</v>
      </c>
      <c r="M1354" s="30"/>
      <c r="N1354" s="29" t="s">
        <v>54</v>
      </c>
      <c r="O1354" s="30" t="n">
        <v>200</v>
      </c>
      <c r="P1354" s="31" t="s">
        <v>55</v>
      </c>
    </row>
    <row r="1355" customFormat="false" ht="30" hidden="false" customHeight="false" outlineLevel="0" collapsed="false">
      <c r="A1355" s="29" t="s">
        <v>1762</v>
      </c>
      <c r="B1355" s="29"/>
      <c r="C1355" s="29" t="s">
        <v>1452</v>
      </c>
      <c r="D1355" s="29" t="s">
        <v>2442</v>
      </c>
      <c r="E1355" s="29"/>
      <c r="F1355" s="29" t="s">
        <v>283</v>
      </c>
      <c r="G1355" s="29" t="s">
        <v>4643</v>
      </c>
      <c r="H1355" s="29" t="s">
        <v>50</v>
      </c>
      <c r="I1355" s="29" t="s">
        <v>4095</v>
      </c>
      <c r="J1355" s="29" t="s">
        <v>4628</v>
      </c>
      <c r="K1355" s="30" t="n">
        <v>148101</v>
      </c>
      <c r="L1355" s="31" t="s">
        <v>4644</v>
      </c>
      <c r="M1355" s="30"/>
      <c r="N1355" s="29" t="s">
        <v>54</v>
      </c>
      <c r="O1355" s="30" t="n">
        <v>200</v>
      </c>
      <c r="P1355" s="31" t="s">
        <v>55</v>
      </c>
    </row>
    <row r="1356" customFormat="false" ht="45" hidden="false" customHeight="false" outlineLevel="0" collapsed="false">
      <c r="A1356" s="29" t="s">
        <v>2695</v>
      </c>
      <c r="B1356" s="29"/>
      <c r="C1356" s="29" t="s">
        <v>57</v>
      </c>
      <c r="D1356" s="29" t="s">
        <v>69</v>
      </c>
      <c r="E1356" s="29" t="s">
        <v>1174</v>
      </c>
      <c r="F1356" s="29" t="s">
        <v>282</v>
      </c>
      <c r="G1356" s="29" t="s">
        <v>4645</v>
      </c>
      <c r="H1356" s="29" t="s">
        <v>50</v>
      </c>
      <c r="I1356" s="29" t="s">
        <v>4095</v>
      </c>
      <c r="J1356" s="29" t="s">
        <v>4646</v>
      </c>
      <c r="K1356" s="30" t="n">
        <v>151001</v>
      </c>
      <c r="L1356" s="31" t="s">
        <v>4647</v>
      </c>
      <c r="M1356" s="30"/>
      <c r="N1356" s="29" t="s">
        <v>54</v>
      </c>
      <c r="O1356" s="30" t="n">
        <v>108</v>
      </c>
      <c r="P1356" s="31" t="s">
        <v>55</v>
      </c>
    </row>
    <row r="1357" customFormat="false" ht="30" hidden="false" customHeight="false" outlineLevel="0" collapsed="false">
      <c r="A1357" s="29" t="s">
        <v>878</v>
      </c>
      <c r="B1357" s="29"/>
      <c r="C1357" s="29" t="s">
        <v>1048</v>
      </c>
      <c r="D1357" s="29" t="s">
        <v>4648</v>
      </c>
      <c r="E1357" s="29"/>
      <c r="F1357" s="29"/>
      <c r="G1357" s="29" t="s">
        <v>4649</v>
      </c>
      <c r="H1357" s="29" t="s">
        <v>50</v>
      </c>
      <c r="I1357" s="29" t="s">
        <v>4095</v>
      </c>
      <c r="J1357" s="29" t="s">
        <v>4646</v>
      </c>
      <c r="K1357" s="30" t="n">
        <v>151001</v>
      </c>
      <c r="L1357" s="31" t="s">
        <v>4650</v>
      </c>
      <c r="M1357" s="30"/>
      <c r="N1357" s="29" t="s">
        <v>54</v>
      </c>
      <c r="O1357" s="30" t="n">
        <v>50</v>
      </c>
      <c r="P1357" s="31" t="s">
        <v>55</v>
      </c>
    </row>
    <row r="1358" customFormat="false" ht="30" hidden="false" customHeight="false" outlineLevel="0" collapsed="false">
      <c r="A1358" s="29" t="s">
        <v>937</v>
      </c>
      <c r="B1358" s="29"/>
      <c r="C1358" s="29" t="s">
        <v>4651</v>
      </c>
      <c r="D1358" s="29" t="s">
        <v>69</v>
      </c>
      <c r="E1358" s="29" t="s">
        <v>4652</v>
      </c>
      <c r="F1358" s="29" t="s">
        <v>4653</v>
      </c>
      <c r="G1358" s="29" t="s">
        <v>4654</v>
      </c>
      <c r="H1358" s="29" t="s">
        <v>50</v>
      </c>
      <c r="I1358" s="29" t="s">
        <v>4095</v>
      </c>
      <c r="J1358" s="29" t="s">
        <v>4646</v>
      </c>
      <c r="K1358" s="30" t="n">
        <v>151002</v>
      </c>
      <c r="L1358" s="31" t="s">
        <v>4655</v>
      </c>
      <c r="M1358" s="30"/>
      <c r="N1358" s="29" t="s">
        <v>54</v>
      </c>
      <c r="O1358" s="30" t="n">
        <v>308</v>
      </c>
      <c r="P1358" s="31" t="s">
        <v>55</v>
      </c>
    </row>
    <row r="1359" customFormat="false" ht="30" hidden="false" customHeight="false" outlineLevel="0" collapsed="false">
      <c r="A1359" s="29" t="s">
        <v>1875</v>
      </c>
      <c r="B1359" s="29"/>
      <c r="C1359" s="29" t="s">
        <v>183</v>
      </c>
      <c r="D1359" s="29" t="s">
        <v>4656</v>
      </c>
      <c r="E1359" s="29"/>
      <c r="F1359" s="29" t="s">
        <v>183</v>
      </c>
      <c r="G1359" s="29" t="s">
        <v>4657</v>
      </c>
      <c r="H1359" s="29" t="s">
        <v>50</v>
      </c>
      <c r="I1359" s="29" t="s">
        <v>4095</v>
      </c>
      <c r="J1359" s="29" t="s">
        <v>4646</v>
      </c>
      <c r="K1359" s="30" t="n">
        <v>151003</v>
      </c>
      <c r="L1359" s="31" t="s">
        <v>4658</v>
      </c>
      <c r="M1359" s="30"/>
      <c r="N1359" s="29" t="s">
        <v>54</v>
      </c>
      <c r="O1359" s="30" t="n">
        <v>308</v>
      </c>
      <c r="P1359" s="31" t="s">
        <v>55</v>
      </c>
    </row>
    <row r="1360" customFormat="false" ht="45" hidden="false" customHeight="false" outlineLevel="0" collapsed="false">
      <c r="A1360" s="29" t="s">
        <v>590</v>
      </c>
      <c r="B1360" s="29" t="s">
        <v>57</v>
      </c>
      <c r="C1360" s="29" t="s">
        <v>214</v>
      </c>
      <c r="D1360" s="29" t="s">
        <v>215</v>
      </c>
      <c r="E1360" s="29" t="s">
        <v>69</v>
      </c>
      <c r="F1360" s="29" t="s">
        <v>4659</v>
      </c>
      <c r="G1360" s="29" t="s">
        <v>4660</v>
      </c>
      <c r="H1360" s="29" t="s">
        <v>50</v>
      </c>
      <c r="I1360" s="29" t="s">
        <v>4095</v>
      </c>
      <c r="J1360" s="29" t="s">
        <v>4646</v>
      </c>
      <c r="K1360" s="30" t="n">
        <v>151005</v>
      </c>
      <c r="L1360" s="31" t="s">
        <v>4661</v>
      </c>
      <c r="M1360" s="30"/>
      <c r="N1360" s="29" t="s">
        <v>54</v>
      </c>
      <c r="O1360" s="30" t="n">
        <v>308</v>
      </c>
      <c r="P1360" s="31" t="s">
        <v>55</v>
      </c>
    </row>
    <row r="1361" customFormat="false" ht="30" hidden="false" customHeight="false" outlineLevel="0" collapsed="false">
      <c r="A1361" s="29" t="s">
        <v>4662</v>
      </c>
      <c r="B1361" s="29"/>
      <c r="C1361" s="29" t="s">
        <v>641</v>
      </c>
      <c r="D1361" s="29" t="s">
        <v>48</v>
      </c>
      <c r="E1361" s="29" t="s">
        <v>48</v>
      </c>
      <c r="F1361" s="29" t="s">
        <v>48</v>
      </c>
      <c r="G1361" s="29" t="s">
        <v>4663</v>
      </c>
      <c r="H1361" s="29" t="s">
        <v>50</v>
      </c>
      <c r="I1361" s="29" t="s">
        <v>4095</v>
      </c>
      <c r="J1361" s="29" t="s">
        <v>4646</v>
      </c>
      <c r="K1361" s="30" t="n">
        <v>151005</v>
      </c>
      <c r="L1361" s="31" t="s">
        <v>4664</v>
      </c>
      <c r="M1361" s="30"/>
      <c r="N1361" s="29" t="s">
        <v>54</v>
      </c>
      <c r="O1361" s="30" t="n">
        <v>200</v>
      </c>
      <c r="P1361" s="31" t="s">
        <v>55</v>
      </c>
    </row>
    <row r="1362" customFormat="false" ht="30" hidden="false" customHeight="false" outlineLevel="0" collapsed="false">
      <c r="A1362" s="29" t="s">
        <v>918</v>
      </c>
      <c r="B1362" s="29"/>
      <c r="C1362" s="29" t="s">
        <v>57</v>
      </c>
      <c r="D1362" s="29" t="s">
        <v>859</v>
      </c>
      <c r="E1362" s="29" t="s">
        <v>126</v>
      </c>
      <c r="F1362" s="29" t="s">
        <v>586</v>
      </c>
      <c r="G1362" s="29" t="s">
        <v>4665</v>
      </c>
      <c r="H1362" s="29" t="s">
        <v>50</v>
      </c>
      <c r="I1362" s="29" t="s">
        <v>4095</v>
      </c>
      <c r="J1362" s="29" t="s">
        <v>4646</v>
      </c>
      <c r="K1362" s="30" t="n">
        <v>151005</v>
      </c>
      <c r="L1362" s="31" t="s">
        <v>4666</v>
      </c>
      <c r="M1362" s="30"/>
      <c r="N1362" s="29" t="s">
        <v>54</v>
      </c>
      <c r="O1362" s="30" t="n">
        <v>108</v>
      </c>
      <c r="P1362" s="31" t="s">
        <v>55</v>
      </c>
    </row>
    <row r="1363" customFormat="false" ht="30" hidden="false" customHeight="false" outlineLevel="0" collapsed="false">
      <c r="A1363" s="29" t="s">
        <v>1318</v>
      </c>
      <c r="B1363" s="29"/>
      <c r="C1363" s="29" t="s">
        <v>893</v>
      </c>
      <c r="D1363" s="29" t="s">
        <v>4667</v>
      </c>
      <c r="E1363" s="29" t="s">
        <v>107</v>
      </c>
      <c r="F1363" s="29" t="s">
        <v>893</v>
      </c>
      <c r="G1363" s="29" t="s">
        <v>4668</v>
      </c>
      <c r="H1363" s="29" t="s">
        <v>50</v>
      </c>
      <c r="I1363" s="29" t="s">
        <v>4095</v>
      </c>
      <c r="J1363" s="29" t="s">
        <v>4646</v>
      </c>
      <c r="K1363" s="30" t="n">
        <v>151005</v>
      </c>
      <c r="L1363" s="31" t="s">
        <v>4669</v>
      </c>
      <c r="M1363" s="30"/>
      <c r="N1363" s="29" t="s">
        <v>54</v>
      </c>
      <c r="O1363" s="30" t="n">
        <v>108</v>
      </c>
      <c r="P1363" s="31" t="s">
        <v>55</v>
      </c>
    </row>
    <row r="1364" customFormat="false" ht="30" hidden="false" customHeight="false" outlineLevel="0" collapsed="false">
      <c r="A1364" s="29" t="s">
        <v>1719</v>
      </c>
      <c r="B1364" s="29"/>
      <c r="C1364" s="29" t="s">
        <v>146</v>
      </c>
      <c r="D1364" s="29" t="s">
        <v>334</v>
      </c>
      <c r="E1364" s="29"/>
      <c r="F1364" s="29" t="s">
        <v>57</v>
      </c>
      <c r="G1364" s="29" t="s">
        <v>4670</v>
      </c>
      <c r="H1364" s="29" t="s">
        <v>50</v>
      </c>
      <c r="I1364" s="29" t="s">
        <v>4095</v>
      </c>
      <c r="J1364" s="29" t="s">
        <v>4646</v>
      </c>
      <c r="K1364" s="30" t="n">
        <v>151005</v>
      </c>
      <c r="L1364" s="31" t="s">
        <v>4671</v>
      </c>
      <c r="M1364" s="30"/>
      <c r="N1364" s="29" t="s">
        <v>54</v>
      </c>
      <c r="O1364" s="30" t="n">
        <v>100</v>
      </c>
      <c r="P1364" s="31" t="s">
        <v>55</v>
      </c>
    </row>
    <row r="1365" customFormat="false" ht="30" hidden="false" customHeight="false" outlineLevel="0" collapsed="false">
      <c r="A1365" s="29" t="s">
        <v>3210</v>
      </c>
      <c r="B1365" s="29"/>
      <c r="C1365" s="29" t="s">
        <v>641</v>
      </c>
      <c r="D1365" s="29" t="s">
        <v>581</v>
      </c>
      <c r="E1365" s="29" t="s">
        <v>107</v>
      </c>
      <c r="F1365" s="29" t="s">
        <v>4672</v>
      </c>
      <c r="G1365" s="29" t="s">
        <v>4673</v>
      </c>
      <c r="H1365" s="29" t="s">
        <v>50</v>
      </c>
      <c r="I1365" s="29" t="s">
        <v>4095</v>
      </c>
      <c r="J1365" s="29" t="s">
        <v>4646</v>
      </c>
      <c r="K1365" s="30" t="n">
        <v>151103</v>
      </c>
      <c r="L1365" s="31" t="s">
        <v>4674</v>
      </c>
      <c r="M1365" s="30"/>
      <c r="N1365" s="29" t="s">
        <v>54</v>
      </c>
      <c r="O1365" s="30" t="n">
        <v>108</v>
      </c>
      <c r="P1365" s="31" t="s">
        <v>55</v>
      </c>
    </row>
    <row r="1366" customFormat="false" ht="45" hidden="false" customHeight="false" outlineLevel="0" collapsed="false">
      <c r="A1366" s="29" t="s">
        <v>4675</v>
      </c>
      <c r="B1366" s="29"/>
      <c r="C1366" s="29" t="s">
        <v>107</v>
      </c>
      <c r="D1366" s="29" t="s">
        <v>69</v>
      </c>
      <c r="E1366" s="29" t="s">
        <v>447</v>
      </c>
      <c r="F1366" s="29" t="s">
        <v>628</v>
      </c>
      <c r="G1366" s="29" t="s">
        <v>4676</v>
      </c>
      <c r="H1366" s="29" t="s">
        <v>50</v>
      </c>
      <c r="I1366" s="29" t="s">
        <v>4095</v>
      </c>
      <c r="J1366" s="29" t="s">
        <v>4677</v>
      </c>
      <c r="K1366" s="30" t="n">
        <v>151203</v>
      </c>
      <c r="L1366" s="31" t="s">
        <v>4678</v>
      </c>
      <c r="M1366" s="30"/>
      <c r="N1366" s="29" t="s">
        <v>54</v>
      </c>
      <c r="O1366" s="30" t="n">
        <v>200</v>
      </c>
      <c r="P1366" s="31" t="s">
        <v>55</v>
      </c>
    </row>
    <row r="1367" customFormat="false" ht="30" hidden="false" customHeight="false" outlineLevel="0" collapsed="false">
      <c r="A1367" s="29" t="s">
        <v>133</v>
      </c>
      <c r="B1367" s="29" t="s">
        <v>323</v>
      </c>
      <c r="C1367" s="29" t="s">
        <v>114</v>
      </c>
      <c r="D1367" s="29" t="s">
        <v>282</v>
      </c>
      <c r="E1367" s="29"/>
      <c r="F1367" s="29" t="s">
        <v>114</v>
      </c>
      <c r="G1367" s="29" t="s">
        <v>4679</v>
      </c>
      <c r="H1367" s="29" t="s">
        <v>50</v>
      </c>
      <c r="I1367" s="29" t="s">
        <v>4095</v>
      </c>
      <c r="J1367" s="29" t="s">
        <v>4677</v>
      </c>
      <c r="K1367" s="30" t="n">
        <v>151205</v>
      </c>
      <c r="L1367" s="31" t="s">
        <v>4680</v>
      </c>
      <c r="M1367" s="30"/>
      <c r="N1367" s="29" t="s">
        <v>54</v>
      </c>
      <c r="O1367" s="30" t="n">
        <v>108</v>
      </c>
      <c r="P1367" s="31" t="s">
        <v>55</v>
      </c>
    </row>
    <row r="1368" customFormat="false" ht="45" hidden="false" customHeight="false" outlineLevel="0" collapsed="false">
      <c r="A1368" s="29" t="s">
        <v>4681</v>
      </c>
      <c r="B1368" s="29"/>
      <c r="C1368" s="29" t="s">
        <v>4305</v>
      </c>
      <c r="D1368" s="29" t="s">
        <v>502</v>
      </c>
      <c r="E1368" s="29"/>
      <c r="F1368" s="29" t="s">
        <v>114</v>
      </c>
      <c r="G1368" s="29" t="s">
        <v>4682</v>
      </c>
      <c r="H1368" s="29" t="s">
        <v>50</v>
      </c>
      <c r="I1368" s="29" t="s">
        <v>4095</v>
      </c>
      <c r="J1368" s="29" t="s">
        <v>4646</v>
      </c>
      <c r="K1368" s="30" t="n">
        <v>151301</v>
      </c>
      <c r="L1368" s="31" t="s">
        <v>4683</v>
      </c>
      <c r="M1368" s="30"/>
      <c r="N1368" s="29" t="s">
        <v>54</v>
      </c>
      <c r="O1368" s="30" t="n">
        <v>308</v>
      </c>
      <c r="P1368" s="31" t="s">
        <v>55</v>
      </c>
    </row>
    <row r="1369" customFormat="false" ht="30" hidden="false" customHeight="false" outlineLevel="0" collapsed="false">
      <c r="A1369" s="29" t="s">
        <v>4684</v>
      </c>
      <c r="B1369" s="29"/>
      <c r="C1369" s="29" t="s">
        <v>1529</v>
      </c>
      <c r="D1369" s="29" t="s">
        <v>69</v>
      </c>
      <c r="E1369" s="29" t="s">
        <v>155</v>
      </c>
      <c r="F1369" s="29" t="s">
        <v>4685</v>
      </c>
      <c r="G1369" s="29" t="s">
        <v>4686</v>
      </c>
      <c r="H1369" s="29" t="s">
        <v>50</v>
      </c>
      <c r="I1369" s="29" t="s">
        <v>4095</v>
      </c>
      <c r="J1369" s="29" t="s">
        <v>4687</v>
      </c>
      <c r="K1369" s="30" t="n">
        <v>152001</v>
      </c>
      <c r="L1369" s="31" t="s">
        <v>4688</v>
      </c>
      <c r="M1369" s="30"/>
      <c r="N1369" s="29" t="s">
        <v>54</v>
      </c>
      <c r="O1369" s="30" t="n">
        <v>200</v>
      </c>
      <c r="P1369" s="31" t="s">
        <v>55</v>
      </c>
    </row>
    <row r="1370" customFormat="false" ht="30" hidden="false" customHeight="false" outlineLevel="0" collapsed="false">
      <c r="A1370" s="29" t="s">
        <v>920</v>
      </c>
      <c r="B1370" s="29"/>
      <c r="C1370" s="29" t="s">
        <v>862</v>
      </c>
      <c r="D1370" s="29" t="s">
        <v>1187</v>
      </c>
      <c r="E1370" s="29" t="s">
        <v>149</v>
      </c>
      <c r="F1370" s="29" t="s">
        <v>862</v>
      </c>
      <c r="G1370" s="29" t="s">
        <v>4689</v>
      </c>
      <c r="H1370" s="29" t="s">
        <v>50</v>
      </c>
      <c r="I1370" s="29" t="s">
        <v>4095</v>
      </c>
      <c r="J1370" s="29" t="s">
        <v>4687</v>
      </c>
      <c r="K1370" s="30" t="n">
        <v>152001</v>
      </c>
      <c r="L1370" s="30"/>
      <c r="M1370" s="31" t="s">
        <v>4690</v>
      </c>
      <c r="N1370" s="29" t="s">
        <v>54</v>
      </c>
      <c r="O1370" s="30" t="n">
        <v>308</v>
      </c>
      <c r="P1370" s="31" t="s">
        <v>55</v>
      </c>
    </row>
    <row r="1371" customFormat="false" ht="30" hidden="false" customHeight="false" outlineLevel="0" collapsed="false">
      <c r="A1371" s="29" t="s">
        <v>2064</v>
      </c>
      <c r="B1371" s="29"/>
      <c r="C1371" s="29" t="s">
        <v>1797</v>
      </c>
      <c r="D1371" s="29" t="s">
        <v>69</v>
      </c>
      <c r="E1371" s="29" t="s">
        <v>2408</v>
      </c>
      <c r="F1371" s="29" t="s">
        <v>1479</v>
      </c>
      <c r="G1371" s="29" t="s">
        <v>4691</v>
      </c>
      <c r="H1371" s="29" t="s">
        <v>50</v>
      </c>
      <c r="I1371" s="29" t="s">
        <v>4095</v>
      </c>
      <c r="J1371" s="29" t="s">
        <v>4687</v>
      </c>
      <c r="K1371" s="30" t="n">
        <v>152002</v>
      </c>
      <c r="L1371" s="31" t="s">
        <v>4692</v>
      </c>
      <c r="M1371" s="30"/>
      <c r="N1371" s="29" t="s">
        <v>54</v>
      </c>
      <c r="O1371" s="30" t="n">
        <v>200</v>
      </c>
      <c r="P1371" s="31" t="s">
        <v>55</v>
      </c>
    </row>
    <row r="1372" customFormat="false" ht="30" hidden="false" customHeight="false" outlineLevel="0" collapsed="false">
      <c r="A1372" s="29" t="s">
        <v>1254</v>
      </c>
      <c r="B1372" s="29"/>
      <c r="C1372" s="29" t="s">
        <v>2886</v>
      </c>
      <c r="D1372" s="29" t="s">
        <v>955</v>
      </c>
      <c r="E1372" s="29"/>
      <c r="F1372" s="29" t="s">
        <v>2886</v>
      </c>
      <c r="G1372" s="29" t="s">
        <v>4693</v>
      </c>
      <c r="H1372" s="29" t="s">
        <v>50</v>
      </c>
      <c r="I1372" s="29" t="s">
        <v>4095</v>
      </c>
      <c r="J1372" s="29" t="s">
        <v>4687</v>
      </c>
      <c r="K1372" s="30" t="n">
        <v>152002</v>
      </c>
      <c r="L1372" s="30"/>
      <c r="M1372" s="31" t="s">
        <v>4694</v>
      </c>
      <c r="N1372" s="29" t="s">
        <v>54</v>
      </c>
      <c r="O1372" s="30" t="n">
        <v>14</v>
      </c>
      <c r="P1372" s="31" t="s">
        <v>55</v>
      </c>
    </row>
    <row r="1373" customFormat="false" ht="30" hidden="false" customHeight="false" outlineLevel="0" collapsed="false">
      <c r="A1373" s="29" t="s">
        <v>101</v>
      </c>
      <c r="B1373" s="29"/>
      <c r="C1373" s="29" t="s">
        <v>4695</v>
      </c>
      <c r="D1373" s="29" t="s">
        <v>215</v>
      </c>
      <c r="E1373" s="29" t="s">
        <v>69</v>
      </c>
      <c r="F1373" s="29" t="s">
        <v>4696</v>
      </c>
      <c r="G1373" s="29" t="s">
        <v>4697</v>
      </c>
      <c r="H1373" s="29" t="s">
        <v>50</v>
      </c>
      <c r="I1373" s="29" t="s">
        <v>4095</v>
      </c>
      <c r="J1373" s="29" t="s">
        <v>4687</v>
      </c>
      <c r="K1373" s="30" t="n">
        <v>152002</v>
      </c>
      <c r="L1373" s="31" t="s">
        <v>4698</v>
      </c>
      <c r="M1373" s="30"/>
      <c r="N1373" s="29" t="s">
        <v>54</v>
      </c>
      <c r="O1373" s="30" t="n">
        <v>8</v>
      </c>
      <c r="P1373" s="31" t="s">
        <v>55</v>
      </c>
    </row>
    <row r="1374" customFormat="false" ht="30" hidden="false" customHeight="false" outlineLevel="0" collapsed="false">
      <c r="A1374" s="29" t="s">
        <v>4699</v>
      </c>
      <c r="B1374" s="29"/>
      <c r="C1374" s="29" t="s">
        <v>536</v>
      </c>
      <c r="D1374" s="29" t="s">
        <v>215</v>
      </c>
      <c r="E1374" s="29" t="s">
        <v>69</v>
      </c>
      <c r="F1374" s="29" t="s">
        <v>4700</v>
      </c>
      <c r="G1374" s="29" t="s">
        <v>4701</v>
      </c>
      <c r="H1374" s="29" t="s">
        <v>50</v>
      </c>
      <c r="I1374" s="29" t="s">
        <v>4095</v>
      </c>
      <c r="J1374" s="29" t="s">
        <v>4687</v>
      </c>
      <c r="K1374" s="30" t="n">
        <v>152002</v>
      </c>
      <c r="L1374" s="31" t="s">
        <v>4702</v>
      </c>
      <c r="M1374" s="30"/>
      <c r="N1374" s="29" t="s">
        <v>54</v>
      </c>
      <c r="O1374" s="30" t="n">
        <v>8</v>
      </c>
      <c r="P1374" s="31" t="s">
        <v>55</v>
      </c>
    </row>
    <row r="1375" customFormat="false" ht="30" hidden="false" customHeight="false" outlineLevel="0" collapsed="false">
      <c r="A1375" s="29" t="s">
        <v>4703</v>
      </c>
      <c r="B1375" s="29" t="s">
        <v>2794</v>
      </c>
      <c r="C1375" s="29" t="s">
        <v>4704</v>
      </c>
      <c r="D1375" s="29" t="s">
        <v>447</v>
      </c>
      <c r="E1375" s="29" t="s">
        <v>107</v>
      </c>
      <c r="F1375" s="29" t="s">
        <v>908</v>
      </c>
      <c r="G1375" s="29" t="s">
        <v>4705</v>
      </c>
      <c r="H1375" s="29" t="s">
        <v>50</v>
      </c>
      <c r="I1375" s="29" t="s">
        <v>4095</v>
      </c>
      <c r="J1375" s="29" t="s">
        <v>4687</v>
      </c>
      <c r="K1375" s="30" t="n">
        <v>152002</v>
      </c>
      <c r="L1375" s="31" t="s">
        <v>4706</v>
      </c>
      <c r="M1375" s="30"/>
      <c r="N1375" s="29" t="s">
        <v>54</v>
      </c>
      <c r="O1375" s="30" t="n">
        <v>200</v>
      </c>
      <c r="P1375" s="31" t="s">
        <v>55</v>
      </c>
    </row>
    <row r="1376" customFormat="false" ht="45" hidden="false" customHeight="false" outlineLevel="0" collapsed="false">
      <c r="A1376" s="29" t="s">
        <v>4395</v>
      </c>
      <c r="B1376" s="29"/>
      <c r="C1376" s="29" t="s">
        <v>114</v>
      </c>
      <c r="D1376" s="29" t="s">
        <v>69</v>
      </c>
      <c r="E1376" s="29" t="s">
        <v>2246</v>
      </c>
      <c r="F1376" s="29" t="s">
        <v>114</v>
      </c>
      <c r="G1376" s="29" t="s">
        <v>4707</v>
      </c>
      <c r="H1376" s="29" t="s">
        <v>50</v>
      </c>
      <c r="I1376" s="29" t="s">
        <v>4095</v>
      </c>
      <c r="J1376" s="29" t="s">
        <v>4687</v>
      </c>
      <c r="K1376" s="30" t="n">
        <v>152022</v>
      </c>
      <c r="L1376" s="30"/>
      <c r="M1376" s="31" t="s">
        <v>4708</v>
      </c>
      <c r="N1376" s="29" t="s">
        <v>54</v>
      </c>
      <c r="O1376" s="30" t="n">
        <v>308</v>
      </c>
      <c r="P1376" s="31" t="s">
        <v>55</v>
      </c>
    </row>
    <row r="1377" customFormat="false" ht="45" hidden="false" customHeight="false" outlineLevel="0" collapsed="false">
      <c r="A1377" s="29" t="s">
        <v>1230</v>
      </c>
      <c r="B1377" s="29" t="s">
        <v>149</v>
      </c>
      <c r="C1377" s="29" t="s">
        <v>4709</v>
      </c>
      <c r="D1377" s="29" t="s">
        <v>101</v>
      </c>
      <c r="E1377" s="29" t="s">
        <v>107</v>
      </c>
      <c r="F1377" s="29" t="s">
        <v>4709</v>
      </c>
      <c r="G1377" s="29" t="s">
        <v>4710</v>
      </c>
      <c r="H1377" s="29" t="s">
        <v>50</v>
      </c>
      <c r="I1377" s="29" t="s">
        <v>4095</v>
      </c>
      <c r="J1377" s="29" t="s">
        <v>4687</v>
      </c>
      <c r="K1377" s="30" t="n">
        <v>152022</v>
      </c>
      <c r="L1377" s="31" t="s">
        <v>4711</v>
      </c>
      <c r="M1377" s="30"/>
      <c r="N1377" s="29" t="s">
        <v>54</v>
      </c>
      <c r="O1377" s="30" t="n">
        <v>308</v>
      </c>
      <c r="P1377" s="31" t="s">
        <v>55</v>
      </c>
    </row>
    <row r="1378" customFormat="false" ht="45" hidden="false" customHeight="false" outlineLevel="0" collapsed="false">
      <c r="A1378" s="29" t="s">
        <v>1410</v>
      </c>
      <c r="B1378" s="29"/>
      <c r="C1378" s="29" t="s">
        <v>228</v>
      </c>
      <c r="D1378" s="29" t="s">
        <v>627</v>
      </c>
      <c r="E1378" s="29" t="s">
        <v>57</v>
      </c>
      <c r="F1378" s="29" t="s">
        <v>228</v>
      </c>
      <c r="G1378" s="29" t="s">
        <v>4710</v>
      </c>
      <c r="H1378" s="29" t="s">
        <v>50</v>
      </c>
      <c r="I1378" s="29" t="s">
        <v>4095</v>
      </c>
      <c r="J1378" s="29" t="s">
        <v>4687</v>
      </c>
      <c r="K1378" s="30" t="n">
        <v>152022</v>
      </c>
      <c r="L1378" s="31" t="s">
        <v>4712</v>
      </c>
      <c r="M1378" s="30"/>
      <c r="N1378" s="29" t="s">
        <v>54</v>
      </c>
      <c r="O1378" s="30" t="n">
        <v>308</v>
      </c>
      <c r="P1378" s="31" t="s">
        <v>55</v>
      </c>
    </row>
    <row r="1379" customFormat="false" ht="45" hidden="false" customHeight="false" outlineLevel="0" collapsed="false">
      <c r="A1379" s="29" t="s">
        <v>4713</v>
      </c>
      <c r="B1379" s="29"/>
      <c r="C1379" s="29" t="s">
        <v>114</v>
      </c>
      <c r="D1379" s="29" t="s">
        <v>48</v>
      </c>
      <c r="E1379" s="29" t="s">
        <v>48</v>
      </c>
      <c r="F1379" s="29" t="s">
        <v>48</v>
      </c>
      <c r="G1379" s="29" t="s">
        <v>4714</v>
      </c>
      <c r="H1379" s="29" t="s">
        <v>50</v>
      </c>
      <c r="I1379" s="29" t="s">
        <v>4095</v>
      </c>
      <c r="J1379" s="29" t="s">
        <v>4715</v>
      </c>
      <c r="K1379" s="30" t="n">
        <v>152026</v>
      </c>
      <c r="L1379" s="30"/>
      <c r="M1379" s="31" t="s">
        <v>4716</v>
      </c>
      <c r="N1379" s="29" t="s">
        <v>54</v>
      </c>
      <c r="O1379" s="30" t="n">
        <v>110</v>
      </c>
      <c r="P1379" s="31" t="s">
        <v>55</v>
      </c>
    </row>
    <row r="1380" customFormat="false" ht="30" hidden="false" customHeight="false" outlineLevel="0" collapsed="false">
      <c r="A1380" s="29" t="s">
        <v>960</v>
      </c>
      <c r="B1380" s="29" t="s">
        <v>57</v>
      </c>
      <c r="C1380" s="29" t="s">
        <v>4402</v>
      </c>
      <c r="D1380" s="29" t="s">
        <v>69</v>
      </c>
      <c r="E1380" s="29" t="s">
        <v>447</v>
      </c>
      <c r="F1380" s="29" t="s">
        <v>57</v>
      </c>
      <c r="G1380" s="29" t="s">
        <v>4717</v>
      </c>
      <c r="H1380" s="29" t="s">
        <v>50</v>
      </c>
      <c r="I1380" s="29" t="s">
        <v>4095</v>
      </c>
      <c r="J1380" s="29" t="s">
        <v>4687</v>
      </c>
      <c r="K1380" s="30" t="n">
        <v>152116</v>
      </c>
      <c r="L1380" s="31" t="s">
        <v>4718</v>
      </c>
      <c r="M1380" s="30"/>
      <c r="N1380" s="29" t="s">
        <v>54</v>
      </c>
      <c r="O1380" s="30" t="n">
        <v>200</v>
      </c>
      <c r="P1380" s="31" t="s">
        <v>55</v>
      </c>
    </row>
    <row r="1381" customFormat="false" ht="30" hidden="false" customHeight="false" outlineLevel="0" collapsed="false">
      <c r="A1381" s="29" t="s">
        <v>159</v>
      </c>
      <c r="B1381" s="29"/>
      <c r="C1381" s="29" t="s">
        <v>893</v>
      </c>
      <c r="D1381" s="29" t="s">
        <v>48</v>
      </c>
      <c r="E1381" s="29" t="s">
        <v>48</v>
      </c>
      <c r="F1381" s="29" t="s">
        <v>48</v>
      </c>
      <c r="G1381" s="29" t="s">
        <v>4719</v>
      </c>
      <c r="H1381" s="29" t="s">
        <v>50</v>
      </c>
      <c r="I1381" s="29" t="s">
        <v>4095</v>
      </c>
      <c r="J1381" s="29" t="s">
        <v>4687</v>
      </c>
      <c r="K1381" s="30" t="n">
        <v>152116</v>
      </c>
      <c r="L1381" s="31" t="s">
        <v>4720</v>
      </c>
      <c r="M1381" s="30"/>
      <c r="N1381" s="29" t="s">
        <v>54</v>
      </c>
      <c r="O1381" s="30" t="n">
        <v>108</v>
      </c>
      <c r="P1381" s="31" t="s">
        <v>55</v>
      </c>
    </row>
    <row r="1382" customFormat="false" ht="30" hidden="false" customHeight="false" outlineLevel="0" collapsed="false">
      <c r="A1382" s="29" t="s">
        <v>270</v>
      </c>
      <c r="B1382" s="29"/>
      <c r="C1382" s="29" t="s">
        <v>2412</v>
      </c>
      <c r="D1382" s="29" t="s">
        <v>69</v>
      </c>
      <c r="E1382" s="29" t="s">
        <v>126</v>
      </c>
      <c r="F1382" s="29" t="s">
        <v>2073</v>
      </c>
      <c r="G1382" s="29" t="s">
        <v>4721</v>
      </c>
      <c r="H1382" s="29" t="s">
        <v>50</v>
      </c>
      <c r="I1382" s="29" t="s">
        <v>4095</v>
      </c>
      <c r="J1382" s="29" t="s">
        <v>4687</v>
      </c>
      <c r="K1382" s="30" t="n">
        <v>152116</v>
      </c>
      <c r="L1382" s="31" t="s">
        <v>4722</v>
      </c>
      <c r="M1382" s="30"/>
      <c r="N1382" s="29" t="s">
        <v>54</v>
      </c>
      <c r="O1382" s="30" t="n">
        <v>8</v>
      </c>
      <c r="P1382" s="31" t="s">
        <v>55</v>
      </c>
    </row>
    <row r="1383" customFormat="false" ht="30" hidden="false" customHeight="false" outlineLevel="0" collapsed="false">
      <c r="A1383" s="29" t="s">
        <v>4681</v>
      </c>
      <c r="B1383" s="29"/>
      <c r="C1383" s="29" t="s">
        <v>338</v>
      </c>
      <c r="D1383" s="29" t="s">
        <v>2142</v>
      </c>
      <c r="E1383" s="29" t="s">
        <v>149</v>
      </c>
      <c r="F1383" s="29" t="s">
        <v>57</v>
      </c>
      <c r="G1383" s="29" t="s">
        <v>4723</v>
      </c>
      <c r="H1383" s="29" t="s">
        <v>50</v>
      </c>
      <c r="I1383" s="29" t="s">
        <v>4095</v>
      </c>
      <c r="J1383" s="29" t="s">
        <v>4687</v>
      </c>
      <c r="K1383" s="30" t="n">
        <v>152116</v>
      </c>
      <c r="L1383" s="31" t="s">
        <v>4724</v>
      </c>
      <c r="M1383" s="30"/>
      <c r="N1383" s="29" t="s">
        <v>54</v>
      </c>
      <c r="O1383" s="30" t="n">
        <v>200</v>
      </c>
      <c r="P1383" s="31" t="s">
        <v>55</v>
      </c>
    </row>
    <row r="1384" customFormat="false" ht="30" hidden="false" customHeight="false" outlineLevel="0" collapsed="false">
      <c r="A1384" s="29" t="s">
        <v>334</v>
      </c>
      <c r="B1384" s="29"/>
      <c r="C1384" s="29" t="s">
        <v>1589</v>
      </c>
      <c r="D1384" s="29" t="s">
        <v>261</v>
      </c>
      <c r="E1384" s="29" t="s">
        <v>547</v>
      </c>
      <c r="F1384" s="29" t="s">
        <v>1589</v>
      </c>
      <c r="G1384" s="29" t="s">
        <v>4725</v>
      </c>
      <c r="H1384" s="29" t="s">
        <v>50</v>
      </c>
      <c r="I1384" s="29" t="s">
        <v>4095</v>
      </c>
      <c r="J1384" s="29" t="s">
        <v>4687</v>
      </c>
      <c r="K1384" s="30" t="n">
        <v>152123</v>
      </c>
      <c r="L1384" s="31" t="s">
        <v>4726</v>
      </c>
      <c r="M1384" s="30"/>
      <c r="N1384" s="29" t="s">
        <v>54</v>
      </c>
      <c r="O1384" s="30" t="n">
        <v>200</v>
      </c>
      <c r="P1384" s="31" t="s">
        <v>55</v>
      </c>
    </row>
    <row r="1385" customFormat="false" ht="30" hidden="false" customHeight="false" outlineLevel="0" collapsed="false">
      <c r="A1385" s="29" t="s">
        <v>928</v>
      </c>
      <c r="B1385" s="29"/>
      <c r="C1385" s="29"/>
      <c r="D1385" s="29" t="s">
        <v>149</v>
      </c>
      <c r="E1385" s="29" t="s">
        <v>4727</v>
      </c>
      <c r="F1385" s="29" t="s">
        <v>4728</v>
      </c>
      <c r="G1385" s="29" t="s">
        <v>4729</v>
      </c>
      <c r="H1385" s="29" t="s">
        <v>50</v>
      </c>
      <c r="I1385" s="29" t="s">
        <v>4095</v>
      </c>
      <c r="J1385" s="29" t="s">
        <v>4687</v>
      </c>
      <c r="K1385" s="30" t="n">
        <v>152123</v>
      </c>
      <c r="L1385" s="31" t="s">
        <v>4730</v>
      </c>
      <c r="M1385" s="30"/>
      <c r="N1385" s="29" t="s">
        <v>54</v>
      </c>
      <c r="O1385" s="30" t="n">
        <v>200</v>
      </c>
      <c r="P1385" s="31" t="s">
        <v>55</v>
      </c>
    </row>
    <row r="1386" customFormat="false" ht="45" hidden="false" customHeight="false" outlineLevel="0" collapsed="false">
      <c r="A1386" s="29" t="s">
        <v>598</v>
      </c>
      <c r="B1386" s="29" t="s">
        <v>4305</v>
      </c>
      <c r="C1386" s="29" t="s">
        <v>691</v>
      </c>
      <c r="D1386" s="29" t="s">
        <v>155</v>
      </c>
      <c r="E1386" s="29" t="s">
        <v>2119</v>
      </c>
      <c r="F1386" s="29" t="s">
        <v>4731</v>
      </c>
      <c r="G1386" s="29" t="s">
        <v>4732</v>
      </c>
      <c r="H1386" s="29" t="s">
        <v>50</v>
      </c>
      <c r="I1386" s="29" t="s">
        <v>4733</v>
      </c>
      <c r="J1386" s="29" t="s">
        <v>4733</v>
      </c>
      <c r="K1386" s="30" t="n">
        <v>160002</v>
      </c>
      <c r="L1386" s="31" t="s">
        <v>4734</v>
      </c>
      <c r="M1386" s="30"/>
      <c r="N1386" s="29" t="s">
        <v>54</v>
      </c>
      <c r="O1386" s="30" t="n">
        <v>200</v>
      </c>
      <c r="P1386" s="31" t="s">
        <v>55</v>
      </c>
    </row>
    <row r="1387" customFormat="false" ht="30" hidden="false" customHeight="false" outlineLevel="0" collapsed="false">
      <c r="A1387" s="29" t="s">
        <v>3763</v>
      </c>
      <c r="B1387" s="29" t="s">
        <v>704</v>
      </c>
      <c r="C1387" s="29" t="s">
        <v>4735</v>
      </c>
      <c r="D1387" s="29" t="s">
        <v>4736</v>
      </c>
      <c r="E1387" s="29" t="s">
        <v>704</v>
      </c>
      <c r="F1387" s="29" t="s">
        <v>4735</v>
      </c>
      <c r="G1387" s="29" t="s">
        <v>4737</v>
      </c>
      <c r="H1387" s="29" t="s">
        <v>50</v>
      </c>
      <c r="I1387" s="29" t="s">
        <v>4733</v>
      </c>
      <c r="J1387" s="29" t="s">
        <v>4733</v>
      </c>
      <c r="K1387" s="30" t="n">
        <v>160002</v>
      </c>
      <c r="L1387" s="31" t="s">
        <v>4738</v>
      </c>
      <c r="M1387" s="30"/>
      <c r="N1387" s="29" t="s">
        <v>54</v>
      </c>
      <c r="O1387" s="30" t="n">
        <v>308</v>
      </c>
      <c r="P1387" s="31" t="s">
        <v>55</v>
      </c>
    </row>
    <row r="1388" customFormat="false" ht="30" hidden="false" customHeight="false" outlineLevel="0" collapsed="false">
      <c r="A1388" s="29" t="s">
        <v>278</v>
      </c>
      <c r="B1388" s="29" t="s">
        <v>155</v>
      </c>
      <c r="C1388" s="29" t="s">
        <v>4739</v>
      </c>
      <c r="D1388" s="29" t="s">
        <v>69</v>
      </c>
      <c r="E1388" s="29" t="s">
        <v>278</v>
      </c>
      <c r="F1388" s="29" t="s">
        <v>4740</v>
      </c>
      <c r="G1388" s="29" t="s">
        <v>4741</v>
      </c>
      <c r="H1388" s="29" t="s">
        <v>50</v>
      </c>
      <c r="I1388" s="29" t="s">
        <v>4733</v>
      </c>
      <c r="J1388" s="29" t="s">
        <v>4733</v>
      </c>
      <c r="K1388" s="30" t="n">
        <v>160008</v>
      </c>
      <c r="L1388" s="31" t="s">
        <v>4742</v>
      </c>
      <c r="M1388" s="30"/>
      <c r="N1388" s="29" t="s">
        <v>54</v>
      </c>
      <c r="O1388" s="30" t="n">
        <v>200</v>
      </c>
      <c r="P1388" s="31" t="s">
        <v>55</v>
      </c>
    </row>
    <row r="1389" customFormat="false" ht="60" hidden="false" customHeight="false" outlineLevel="0" collapsed="false">
      <c r="A1389" s="29" t="s">
        <v>208</v>
      </c>
      <c r="B1389" s="29" t="s">
        <v>233</v>
      </c>
      <c r="C1389" s="29" t="s">
        <v>3125</v>
      </c>
      <c r="D1389" s="29" t="s">
        <v>69</v>
      </c>
      <c r="E1389" s="29" t="s">
        <v>4743</v>
      </c>
      <c r="F1389" s="29" t="s">
        <v>447</v>
      </c>
      <c r="G1389" s="29" t="s">
        <v>4744</v>
      </c>
      <c r="H1389" s="29" t="s">
        <v>50</v>
      </c>
      <c r="I1389" s="29" t="s">
        <v>4733</v>
      </c>
      <c r="J1389" s="29" t="s">
        <v>4733</v>
      </c>
      <c r="K1389" s="30" t="n">
        <v>160008</v>
      </c>
      <c r="L1389" s="31" t="s">
        <v>4745</v>
      </c>
      <c r="M1389" s="30"/>
      <c r="N1389" s="29" t="s">
        <v>54</v>
      </c>
      <c r="O1389" s="30" t="n">
        <v>8</v>
      </c>
      <c r="P1389" s="31" t="s">
        <v>55</v>
      </c>
    </row>
    <row r="1390" customFormat="false" ht="45" hidden="false" customHeight="false" outlineLevel="0" collapsed="false">
      <c r="A1390" s="29" t="s">
        <v>68</v>
      </c>
      <c r="B1390" s="29"/>
      <c r="C1390" s="29" t="s">
        <v>4746</v>
      </c>
      <c r="D1390" s="29" t="s">
        <v>215</v>
      </c>
      <c r="E1390" s="29" t="s">
        <v>1551</v>
      </c>
      <c r="F1390" s="29" t="s">
        <v>4747</v>
      </c>
      <c r="G1390" s="29" t="s">
        <v>4748</v>
      </c>
      <c r="H1390" s="29" t="s">
        <v>50</v>
      </c>
      <c r="I1390" s="29" t="s">
        <v>4733</v>
      </c>
      <c r="J1390" s="29" t="s">
        <v>4733</v>
      </c>
      <c r="K1390" s="30" t="n">
        <v>160009</v>
      </c>
      <c r="L1390" s="30"/>
      <c r="M1390" s="31" t="s">
        <v>4749</v>
      </c>
      <c r="N1390" s="29" t="s">
        <v>54</v>
      </c>
      <c r="O1390" s="30" t="n">
        <v>400</v>
      </c>
      <c r="P1390" s="31" t="s">
        <v>55</v>
      </c>
    </row>
    <row r="1391" customFormat="false" ht="30" hidden="false" customHeight="false" outlineLevel="0" collapsed="false">
      <c r="A1391" s="29" t="s">
        <v>827</v>
      </c>
      <c r="B1391" s="29"/>
      <c r="C1391" s="29" t="s">
        <v>4750</v>
      </c>
      <c r="D1391" s="29" t="s">
        <v>261</v>
      </c>
      <c r="E1391" s="29" t="s">
        <v>155</v>
      </c>
      <c r="F1391" s="29" t="s">
        <v>4751</v>
      </c>
      <c r="G1391" s="29" t="s">
        <v>4752</v>
      </c>
      <c r="H1391" s="29" t="s">
        <v>50</v>
      </c>
      <c r="I1391" s="29" t="s">
        <v>4733</v>
      </c>
      <c r="J1391" s="29" t="s">
        <v>4733</v>
      </c>
      <c r="K1391" s="30" t="n">
        <v>160011</v>
      </c>
      <c r="L1391" s="31" t="s">
        <v>4753</v>
      </c>
      <c r="M1391" s="30"/>
      <c r="N1391" s="29" t="s">
        <v>54</v>
      </c>
      <c r="O1391" s="30" t="n">
        <v>20</v>
      </c>
      <c r="P1391" s="31" t="s">
        <v>55</v>
      </c>
    </row>
    <row r="1392" customFormat="false" ht="30" hidden="false" customHeight="false" outlineLevel="0" collapsed="false">
      <c r="A1392" s="29" t="s">
        <v>621</v>
      </c>
      <c r="B1392" s="29"/>
      <c r="C1392" s="29" t="s">
        <v>4754</v>
      </c>
      <c r="D1392" s="29" t="s">
        <v>48</v>
      </c>
      <c r="E1392" s="29" t="s">
        <v>48</v>
      </c>
      <c r="F1392" s="29" t="s">
        <v>48</v>
      </c>
      <c r="G1392" s="29" t="s">
        <v>4755</v>
      </c>
      <c r="H1392" s="29" t="s">
        <v>50</v>
      </c>
      <c r="I1392" s="29" t="s">
        <v>4733</v>
      </c>
      <c r="J1392" s="29" t="s">
        <v>4733</v>
      </c>
      <c r="K1392" s="30" t="n">
        <v>160011</v>
      </c>
      <c r="L1392" s="31" t="s">
        <v>4756</v>
      </c>
      <c r="M1392" s="30"/>
      <c r="N1392" s="29" t="s">
        <v>54</v>
      </c>
      <c r="O1392" s="30" t="n">
        <v>200</v>
      </c>
      <c r="P1392" s="31" t="s">
        <v>55</v>
      </c>
    </row>
    <row r="1393" customFormat="false" ht="30" hidden="false" customHeight="false" outlineLevel="0" collapsed="false">
      <c r="A1393" s="29" t="s">
        <v>960</v>
      </c>
      <c r="B1393" s="29"/>
      <c r="C1393" s="29" t="s">
        <v>3227</v>
      </c>
      <c r="D1393" s="29" t="s">
        <v>590</v>
      </c>
      <c r="E1393" s="29" t="s">
        <v>114</v>
      </c>
      <c r="F1393" s="29" t="s">
        <v>4757</v>
      </c>
      <c r="G1393" s="29" t="s">
        <v>4758</v>
      </c>
      <c r="H1393" s="29" t="s">
        <v>50</v>
      </c>
      <c r="I1393" s="29" t="s">
        <v>4733</v>
      </c>
      <c r="J1393" s="29" t="s">
        <v>4733</v>
      </c>
      <c r="K1393" s="30" t="n">
        <v>160014</v>
      </c>
      <c r="L1393" s="31" t="s">
        <v>4759</v>
      </c>
      <c r="M1393" s="30"/>
      <c r="N1393" s="29" t="s">
        <v>54</v>
      </c>
      <c r="O1393" s="30" t="n">
        <v>200</v>
      </c>
      <c r="P1393" s="31" t="s">
        <v>55</v>
      </c>
    </row>
    <row r="1394" customFormat="false" ht="30" hidden="false" customHeight="false" outlineLevel="0" collapsed="false">
      <c r="A1394" s="29" t="s">
        <v>918</v>
      </c>
      <c r="B1394" s="29"/>
      <c r="C1394" s="29" t="s">
        <v>2800</v>
      </c>
      <c r="D1394" s="29" t="s">
        <v>69</v>
      </c>
      <c r="E1394" s="29" t="s">
        <v>4760</v>
      </c>
      <c r="F1394" s="29" t="s">
        <v>4761</v>
      </c>
      <c r="G1394" s="29" t="s">
        <v>4762</v>
      </c>
      <c r="H1394" s="29" t="s">
        <v>50</v>
      </c>
      <c r="I1394" s="29" t="s">
        <v>4733</v>
      </c>
      <c r="J1394" s="29" t="s">
        <v>4733</v>
      </c>
      <c r="K1394" s="30" t="n">
        <v>160014</v>
      </c>
      <c r="L1394" s="31" t="s">
        <v>4763</v>
      </c>
      <c r="M1394" s="30"/>
      <c r="N1394" s="29" t="s">
        <v>54</v>
      </c>
      <c r="O1394" s="30" t="n">
        <v>108</v>
      </c>
      <c r="P1394" s="31" t="s">
        <v>55</v>
      </c>
    </row>
    <row r="1395" customFormat="false" ht="30" hidden="false" customHeight="false" outlineLevel="0" collapsed="false">
      <c r="A1395" s="29" t="s">
        <v>1171</v>
      </c>
      <c r="B1395" s="29"/>
      <c r="C1395" s="29" t="s">
        <v>828</v>
      </c>
      <c r="D1395" s="29" t="s">
        <v>69</v>
      </c>
      <c r="E1395" s="29" t="s">
        <v>1102</v>
      </c>
      <c r="F1395" s="29" t="s">
        <v>4764</v>
      </c>
      <c r="G1395" s="29" t="s">
        <v>4765</v>
      </c>
      <c r="H1395" s="29" t="s">
        <v>50</v>
      </c>
      <c r="I1395" s="29" t="s">
        <v>4733</v>
      </c>
      <c r="J1395" s="29" t="s">
        <v>4733</v>
      </c>
      <c r="K1395" s="30" t="n">
        <v>160014</v>
      </c>
      <c r="L1395" s="31" t="s">
        <v>4766</v>
      </c>
      <c r="M1395" s="30"/>
      <c r="N1395" s="29" t="s">
        <v>54</v>
      </c>
      <c r="O1395" s="30" t="n">
        <v>8</v>
      </c>
      <c r="P1395" s="31" t="s">
        <v>55</v>
      </c>
    </row>
    <row r="1396" customFormat="false" ht="30" hidden="false" customHeight="false" outlineLevel="0" collapsed="false">
      <c r="A1396" s="29" t="s">
        <v>521</v>
      </c>
      <c r="B1396" s="29"/>
      <c r="C1396" s="29" t="s">
        <v>228</v>
      </c>
      <c r="D1396" s="29" t="s">
        <v>4767</v>
      </c>
      <c r="E1396" s="29" t="s">
        <v>547</v>
      </c>
      <c r="F1396" s="29" t="s">
        <v>4768</v>
      </c>
      <c r="G1396" s="29" t="s">
        <v>4769</v>
      </c>
      <c r="H1396" s="29" t="s">
        <v>50</v>
      </c>
      <c r="I1396" s="29" t="s">
        <v>4733</v>
      </c>
      <c r="J1396" s="29" t="s">
        <v>4733</v>
      </c>
      <c r="K1396" s="30" t="n">
        <v>160015</v>
      </c>
      <c r="L1396" s="31" t="s">
        <v>4770</v>
      </c>
      <c r="M1396" s="30"/>
      <c r="N1396" s="29" t="s">
        <v>54</v>
      </c>
      <c r="O1396" s="30" t="n">
        <v>308</v>
      </c>
      <c r="P1396" s="31" t="s">
        <v>55</v>
      </c>
    </row>
    <row r="1397" customFormat="false" ht="30" hidden="false" customHeight="false" outlineLevel="0" collapsed="false">
      <c r="A1397" s="29" t="s">
        <v>2937</v>
      </c>
      <c r="B1397" s="29" t="s">
        <v>2506</v>
      </c>
      <c r="C1397" s="29" t="s">
        <v>4771</v>
      </c>
      <c r="D1397" s="29" t="s">
        <v>233</v>
      </c>
      <c r="E1397" s="29" t="s">
        <v>271</v>
      </c>
      <c r="F1397" s="29" t="s">
        <v>114</v>
      </c>
      <c r="G1397" s="29" t="s">
        <v>4772</v>
      </c>
      <c r="H1397" s="29" t="s">
        <v>50</v>
      </c>
      <c r="I1397" s="29" t="s">
        <v>4733</v>
      </c>
      <c r="J1397" s="29" t="s">
        <v>4733</v>
      </c>
      <c r="K1397" s="30" t="n">
        <v>160015</v>
      </c>
      <c r="L1397" s="31" t="s">
        <v>4773</v>
      </c>
      <c r="M1397" s="30"/>
      <c r="N1397" s="29" t="s">
        <v>54</v>
      </c>
      <c r="O1397" s="30" t="n">
        <v>200</v>
      </c>
      <c r="P1397" s="31" t="s">
        <v>55</v>
      </c>
    </row>
    <row r="1398" customFormat="false" ht="30" hidden="false" customHeight="false" outlineLevel="0" collapsed="false">
      <c r="A1398" s="29" t="s">
        <v>484</v>
      </c>
      <c r="B1398" s="29" t="s">
        <v>114</v>
      </c>
      <c r="C1398" s="29" t="s">
        <v>4774</v>
      </c>
      <c r="D1398" s="29" t="s">
        <v>155</v>
      </c>
      <c r="E1398" s="29" t="s">
        <v>4164</v>
      </c>
      <c r="F1398" s="29" t="s">
        <v>4775</v>
      </c>
      <c r="G1398" s="29" t="s">
        <v>4776</v>
      </c>
      <c r="H1398" s="29" t="s">
        <v>50</v>
      </c>
      <c r="I1398" s="29" t="s">
        <v>4733</v>
      </c>
      <c r="J1398" s="29" t="s">
        <v>4733</v>
      </c>
      <c r="K1398" s="30" t="n">
        <v>160015</v>
      </c>
      <c r="L1398" s="31" t="s">
        <v>4777</v>
      </c>
      <c r="M1398" s="30"/>
      <c r="N1398" s="29" t="s">
        <v>54</v>
      </c>
      <c r="O1398" s="30" t="n">
        <v>8</v>
      </c>
      <c r="P1398" s="31" t="s">
        <v>55</v>
      </c>
    </row>
    <row r="1399" customFormat="false" ht="30" hidden="false" customHeight="false" outlineLevel="0" collapsed="false">
      <c r="A1399" s="29" t="s">
        <v>1046</v>
      </c>
      <c r="B1399" s="29"/>
      <c r="C1399" s="29" t="s">
        <v>4778</v>
      </c>
      <c r="D1399" s="29" t="s">
        <v>3961</v>
      </c>
      <c r="E1399" s="29"/>
      <c r="F1399" s="29" t="s">
        <v>4778</v>
      </c>
      <c r="G1399" s="29" t="s">
        <v>4779</v>
      </c>
      <c r="H1399" s="29" t="s">
        <v>50</v>
      </c>
      <c r="I1399" s="29" t="s">
        <v>4733</v>
      </c>
      <c r="J1399" s="29" t="s">
        <v>4733</v>
      </c>
      <c r="K1399" s="30" t="n">
        <v>160015</v>
      </c>
      <c r="L1399" s="31" t="s">
        <v>4780</v>
      </c>
      <c r="M1399" s="30"/>
      <c r="N1399" s="29" t="s">
        <v>54</v>
      </c>
      <c r="O1399" s="30" t="n">
        <v>8</v>
      </c>
      <c r="P1399" s="31" t="s">
        <v>55</v>
      </c>
    </row>
    <row r="1400" customFormat="false" ht="30" hidden="false" customHeight="false" outlineLevel="0" collapsed="false">
      <c r="A1400" s="29" t="s">
        <v>4781</v>
      </c>
      <c r="B1400" s="29"/>
      <c r="C1400" s="29" t="s">
        <v>284</v>
      </c>
      <c r="D1400" s="29" t="s">
        <v>4387</v>
      </c>
      <c r="E1400" s="29"/>
      <c r="F1400" s="29" t="s">
        <v>284</v>
      </c>
      <c r="G1400" s="29" t="s">
        <v>4782</v>
      </c>
      <c r="H1400" s="29" t="s">
        <v>50</v>
      </c>
      <c r="I1400" s="29" t="s">
        <v>4733</v>
      </c>
      <c r="J1400" s="29" t="s">
        <v>4733</v>
      </c>
      <c r="K1400" s="30" t="n">
        <v>160015</v>
      </c>
      <c r="L1400" s="30"/>
      <c r="M1400" s="31" t="s">
        <v>4783</v>
      </c>
      <c r="N1400" s="29" t="s">
        <v>54</v>
      </c>
      <c r="O1400" s="30" t="n">
        <v>308</v>
      </c>
      <c r="P1400" s="31" t="s">
        <v>55</v>
      </c>
    </row>
    <row r="1401" customFormat="false" ht="30" hidden="false" customHeight="false" outlineLevel="0" collapsed="false">
      <c r="A1401" s="29" t="s">
        <v>372</v>
      </c>
      <c r="B1401" s="29"/>
      <c r="C1401" s="29" t="s">
        <v>4750</v>
      </c>
      <c r="D1401" s="29" t="s">
        <v>4784</v>
      </c>
      <c r="E1401" s="29" t="s">
        <v>282</v>
      </c>
      <c r="F1401" s="29" t="s">
        <v>4785</v>
      </c>
      <c r="G1401" s="29" t="s">
        <v>4786</v>
      </c>
      <c r="H1401" s="29" t="s">
        <v>50</v>
      </c>
      <c r="I1401" s="29" t="s">
        <v>4733</v>
      </c>
      <c r="J1401" s="29" t="s">
        <v>4733</v>
      </c>
      <c r="K1401" s="30" t="n">
        <v>160016</v>
      </c>
      <c r="L1401" s="31" t="s">
        <v>4787</v>
      </c>
      <c r="M1401" s="30"/>
      <c r="N1401" s="29" t="s">
        <v>54</v>
      </c>
      <c r="O1401" s="30" t="n">
        <v>8</v>
      </c>
      <c r="P1401" s="31" t="s">
        <v>55</v>
      </c>
    </row>
    <row r="1402" customFormat="false" ht="30" hidden="false" customHeight="false" outlineLevel="0" collapsed="false">
      <c r="A1402" s="29" t="s">
        <v>602</v>
      </c>
      <c r="B1402" s="29" t="s">
        <v>3566</v>
      </c>
      <c r="C1402" s="29" t="s">
        <v>4788</v>
      </c>
      <c r="D1402" s="29" t="s">
        <v>69</v>
      </c>
      <c r="E1402" s="29" t="s">
        <v>547</v>
      </c>
      <c r="F1402" s="29" t="s">
        <v>4789</v>
      </c>
      <c r="G1402" s="29" t="s">
        <v>4790</v>
      </c>
      <c r="H1402" s="29" t="s">
        <v>50</v>
      </c>
      <c r="I1402" s="29" t="s">
        <v>4733</v>
      </c>
      <c r="J1402" s="29" t="s">
        <v>4733</v>
      </c>
      <c r="K1402" s="30" t="n">
        <v>160018</v>
      </c>
      <c r="L1402" s="31" t="s">
        <v>4791</v>
      </c>
      <c r="M1402" s="30"/>
      <c r="N1402" s="29" t="s">
        <v>54</v>
      </c>
      <c r="O1402" s="30" t="n">
        <v>200</v>
      </c>
      <c r="P1402" s="31" t="s">
        <v>55</v>
      </c>
    </row>
    <row r="1403" customFormat="false" ht="30" hidden="false" customHeight="false" outlineLevel="0" collapsed="false">
      <c r="A1403" s="29" t="s">
        <v>1038</v>
      </c>
      <c r="B1403" s="29"/>
      <c r="C1403" s="29" t="s">
        <v>132</v>
      </c>
      <c r="D1403" s="29" t="s">
        <v>334</v>
      </c>
      <c r="E1403" s="29"/>
      <c r="F1403" s="29" t="s">
        <v>132</v>
      </c>
      <c r="G1403" s="29" t="s">
        <v>4792</v>
      </c>
      <c r="H1403" s="29" t="s">
        <v>50</v>
      </c>
      <c r="I1403" s="29" t="s">
        <v>4733</v>
      </c>
      <c r="J1403" s="29" t="s">
        <v>4733</v>
      </c>
      <c r="K1403" s="30" t="n">
        <v>160018</v>
      </c>
      <c r="L1403" s="31" t="s">
        <v>4793</v>
      </c>
      <c r="M1403" s="30"/>
      <c r="N1403" s="29" t="s">
        <v>54</v>
      </c>
      <c r="O1403" s="30" t="n">
        <v>108</v>
      </c>
      <c r="P1403" s="31" t="s">
        <v>55</v>
      </c>
    </row>
    <row r="1404" customFormat="false" ht="30" hidden="false" customHeight="false" outlineLevel="0" collapsed="false">
      <c r="A1404" s="29" t="s">
        <v>4794</v>
      </c>
      <c r="B1404" s="29"/>
      <c r="C1404" s="29"/>
      <c r="D1404" s="29" t="s">
        <v>418</v>
      </c>
      <c r="E1404" s="29"/>
      <c r="F1404" s="29" t="s">
        <v>3244</v>
      </c>
      <c r="G1404" s="29" t="s">
        <v>4795</v>
      </c>
      <c r="H1404" s="29" t="s">
        <v>50</v>
      </c>
      <c r="I1404" s="29" t="s">
        <v>4733</v>
      </c>
      <c r="J1404" s="29" t="s">
        <v>4733</v>
      </c>
      <c r="K1404" s="30" t="n">
        <v>160019</v>
      </c>
      <c r="L1404" s="31" t="s">
        <v>4796</v>
      </c>
      <c r="M1404" s="30"/>
      <c r="N1404" s="29" t="s">
        <v>54</v>
      </c>
      <c r="O1404" s="30" t="n">
        <v>100</v>
      </c>
      <c r="P1404" s="31" t="s">
        <v>55</v>
      </c>
    </row>
    <row r="1405" customFormat="false" ht="30" hidden="false" customHeight="false" outlineLevel="0" collapsed="false">
      <c r="A1405" s="29" t="s">
        <v>1440</v>
      </c>
      <c r="B1405" s="29"/>
      <c r="C1405" s="29" t="s">
        <v>862</v>
      </c>
      <c r="D1405" s="29" t="s">
        <v>4797</v>
      </c>
      <c r="E1405" s="29" t="s">
        <v>418</v>
      </c>
      <c r="F1405" s="29" t="s">
        <v>4798</v>
      </c>
      <c r="G1405" s="29" t="s">
        <v>4799</v>
      </c>
      <c r="H1405" s="29" t="s">
        <v>50</v>
      </c>
      <c r="I1405" s="29" t="s">
        <v>4733</v>
      </c>
      <c r="J1405" s="29" t="s">
        <v>4733</v>
      </c>
      <c r="K1405" s="30" t="n">
        <v>160019</v>
      </c>
      <c r="L1405" s="31" t="s">
        <v>4800</v>
      </c>
      <c r="M1405" s="30"/>
      <c r="N1405" s="29" t="s">
        <v>54</v>
      </c>
      <c r="O1405" s="30" t="n">
        <v>100</v>
      </c>
      <c r="P1405" s="31" t="s">
        <v>55</v>
      </c>
    </row>
    <row r="1406" customFormat="false" ht="30" hidden="false" customHeight="false" outlineLevel="0" collapsed="false">
      <c r="A1406" s="29" t="s">
        <v>4801</v>
      </c>
      <c r="B1406" s="29"/>
      <c r="C1406" s="29" t="s">
        <v>447</v>
      </c>
      <c r="D1406" s="29" t="s">
        <v>69</v>
      </c>
      <c r="E1406" s="29" t="s">
        <v>1279</v>
      </c>
      <c r="F1406" s="29" t="s">
        <v>447</v>
      </c>
      <c r="G1406" s="29" t="s">
        <v>4802</v>
      </c>
      <c r="H1406" s="29" t="s">
        <v>50</v>
      </c>
      <c r="I1406" s="29" t="s">
        <v>4733</v>
      </c>
      <c r="J1406" s="29" t="s">
        <v>4733</v>
      </c>
      <c r="K1406" s="30" t="n">
        <v>160019</v>
      </c>
      <c r="L1406" s="31" t="s">
        <v>4803</v>
      </c>
      <c r="M1406" s="30"/>
      <c r="N1406" s="29" t="s">
        <v>54</v>
      </c>
      <c r="O1406" s="30" t="n">
        <v>208</v>
      </c>
      <c r="P1406" s="31" t="s">
        <v>55</v>
      </c>
    </row>
    <row r="1407" customFormat="false" ht="30" hidden="false" customHeight="false" outlineLevel="0" collapsed="false">
      <c r="A1407" s="29" t="s">
        <v>1455</v>
      </c>
      <c r="B1407" s="29" t="s">
        <v>101</v>
      </c>
      <c r="C1407" s="29" t="s">
        <v>57</v>
      </c>
      <c r="D1407" s="29" t="s">
        <v>69</v>
      </c>
      <c r="E1407" s="29" t="s">
        <v>4804</v>
      </c>
      <c r="F1407" s="29" t="s">
        <v>4069</v>
      </c>
      <c r="G1407" s="29" t="s">
        <v>4805</v>
      </c>
      <c r="H1407" s="29" t="s">
        <v>50</v>
      </c>
      <c r="I1407" s="29" t="s">
        <v>4733</v>
      </c>
      <c r="J1407" s="29" t="s">
        <v>4733</v>
      </c>
      <c r="K1407" s="30" t="n">
        <v>160019</v>
      </c>
      <c r="L1407" s="31" t="s">
        <v>4806</v>
      </c>
      <c r="M1407" s="30"/>
      <c r="N1407" s="29" t="s">
        <v>54</v>
      </c>
      <c r="O1407" s="30" t="n">
        <v>100</v>
      </c>
      <c r="P1407" s="31" t="s">
        <v>55</v>
      </c>
    </row>
    <row r="1408" customFormat="false" ht="30" hidden="false" customHeight="false" outlineLevel="0" collapsed="false">
      <c r="A1408" s="29" t="s">
        <v>1852</v>
      </c>
      <c r="B1408" s="29"/>
      <c r="C1408" s="29" t="s">
        <v>733</v>
      </c>
      <c r="D1408" s="29" t="s">
        <v>174</v>
      </c>
      <c r="E1408" s="29" t="s">
        <v>261</v>
      </c>
      <c r="F1408" s="29" t="s">
        <v>733</v>
      </c>
      <c r="G1408" s="29" t="s">
        <v>4807</v>
      </c>
      <c r="H1408" s="29" t="s">
        <v>50</v>
      </c>
      <c r="I1408" s="29" t="s">
        <v>4733</v>
      </c>
      <c r="J1408" s="29" t="s">
        <v>4733</v>
      </c>
      <c r="K1408" s="30" t="n">
        <v>160020</v>
      </c>
      <c r="L1408" s="31" t="s">
        <v>4808</v>
      </c>
      <c r="M1408" s="30"/>
      <c r="N1408" s="29" t="s">
        <v>54</v>
      </c>
      <c r="O1408" s="30" t="n">
        <v>308</v>
      </c>
      <c r="P1408" s="31" t="s">
        <v>55</v>
      </c>
    </row>
    <row r="1409" customFormat="false" ht="30" hidden="false" customHeight="false" outlineLevel="0" collapsed="false">
      <c r="A1409" s="29" t="s">
        <v>2561</v>
      </c>
      <c r="B1409" s="29"/>
      <c r="C1409" s="29" t="s">
        <v>132</v>
      </c>
      <c r="D1409" s="29" t="s">
        <v>78</v>
      </c>
      <c r="E1409" s="29" t="s">
        <v>2561</v>
      </c>
      <c r="F1409" s="29" t="s">
        <v>3955</v>
      </c>
      <c r="G1409" s="29" t="s">
        <v>4809</v>
      </c>
      <c r="H1409" s="29" t="s">
        <v>50</v>
      </c>
      <c r="I1409" s="29" t="s">
        <v>4733</v>
      </c>
      <c r="J1409" s="29" t="s">
        <v>4733</v>
      </c>
      <c r="K1409" s="30" t="n">
        <v>160020</v>
      </c>
      <c r="L1409" s="31" t="s">
        <v>4810</v>
      </c>
      <c r="M1409" s="30"/>
      <c r="N1409" s="29" t="s">
        <v>54</v>
      </c>
      <c r="O1409" s="30" t="n">
        <v>200</v>
      </c>
      <c r="P1409" s="31" t="s">
        <v>55</v>
      </c>
    </row>
    <row r="1410" customFormat="false" ht="30" hidden="false" customHeight="false" outlineLevel="0" collapsed="false">
      <c r="A1410" s="29" t="s">
        <v>4811</v>
      </c>
      <c r="B1410" s="29"/>
      <c r="C1410" s="29" t="s">
        <v>501</v>
      </c>
      <c r="D1410" s="29" t="s">
        <v>581</v>
      </c>
      <c r="E1410" s="29" t="s">
        <v>101</v>
      </c>
      <c r="F1410" s="29" t="s">
        <v>501</v>
      </c>
      <c r="G1410" s="29" t="s">
        <v>4812</v>
      </c>
      <c r="H1410" s="29" t="s">
        <v>50</v>
      </c>
      <c r="I1410" s="29" t="s">
        <v>4733</v>
      </c>
      <c r="J1410" s="29" t="s">
        <v>4733</v>
      </c>
      <c r="K1410" s="30" t="n">
        <v>160020</v>
      </c>
      <c r="L1410" s="31" t="s">
        <v>4813</v>
      </c>
      <c r="M1410" s="30"/>
      <c r="N1410" s="29" t="s">
        <v>54</v>
      </c>
      <c r="O1410" s="30" t="n">
        <v>200</v>
      </c>
      <c r="P1410" s="31" t="s">
        <v>55</v>
      </c>
    </row>
    <row r="1411" customFormat="false" ht="30" hidden="false" customHeight="false" outlineLevel="0" collapsed="false">
      <c r="A1411" s="29" t="s">
        <v>4814</v>
      </c>
      <c r="B1411" s="29"/>
      <c r="C1411" s="29" t="s">
        <v>57</v>
      </c>
      <c r="D1411" s="29" t="s">
        <v>215</v>
      </c>
      <c r="E1411" s="29" t="s">
        <v>1290</v>
      </c>
      <c r="F1411" s="29" t="s">
        <v>4815</v>
      </c>
      <c r="G1411" s="29" t="s">
        <v>4816</v>
      </c>
      <c r="H1411" s="29" t="s">
        <v>50</v>
      </c>
      <c r="I1411" s="29" t="s">
        <v>4733</v>
      </c>
      <c r="J1411" s="29" t="s">
        <v>4733</v>
      </c>
      <c r="K1411" s="30" t="n">
        <v>160020</v>
      </c>
      <c r="L1411" s="31" t="s">
        <v>4817</v>
      </c>
      <c r="M1411" s="30"/>
      <c r="N1411" s="29" t="s">
        <v>54</v>
      </c>
      <c r="O1411" s="30" t="n">
        <v>200</v>
      </c>
      <c r="P1411" s="31" t="s">
        <v>55</v>
      </c>
    </row>
    <row r="1412" customFormat="false" ht="30" hidden="false" customHeight="false" outlineLevel="0" collapsed="false">
      <c r="A1412" s="29" t="s">
        <v>478</v>
      </c>
      <c r="B1412" s="29"/>
      <c r="C1412" s="29" t="s">
        <v>2852</v>
      </c>
      <c r="D1412" s="29" t="s">
        <v>69</v>
      </c>
      <c r="E1412" s="29" t="s">
        <v>155</v>
      </c>
      <c r="F1412" s="29" t="s">
        <v>4818</v>
      </c>
      <c r="G1412" s="29" t="s">
        <v>4819</v>
      </c>
      <c r="H1412" s="29" t="s">
        <v>50</v>
      </c>
      <c r="I1412" s="29" t="s">
        <v>4733</v>
      </c>
      <c r="J1412" s="29" t="s">
        <v>4733</v>
      </c>
      <c r="K1412" s="30" t="n">
        <v>160022</v>
      </c>
      <c r="L1412" s="31" t="s">
        <v>4820</v>
      </c>
      <c r="M1412" s="30"/>
      <c r="N1412" s="29" t="s">
        <v>54</v>
      </c>
      <c r="O1412" s="30" t="n">
        <v>308</v>
      </c>
      <c r="P1412" s="31" t="s">
        <v>55</v>
      </c>
    </row>
    <row r="1413" customFormat="false" ht="30" hidden="false" customHeight="false" outlineLevel="0" collapsed="false">
      <c r="A1413" s="29" t="s">
        <v>1118</v>
      </c>
      <c r="B1413" s="29"/>
      <c r="C1413" s="29" t="s">
        <v>4821</v>
      </c>
      <c r="D1413" s="29" t="s">
        <v>215</v>
      </c>
      <c r="E1413" s="29" t="s">
        <v>69</v>
      </c>
      <c r="F1413" s="29" t="s">
        <v>4822</v>
      </c>
      <c r="G1413" s="29" t="s">
        <v>4823</v>
      </c>
      <c r="H1413" s="29" t="s">
        <v>50</v>
      </c>
      <c r="I1413" s="29" t="s">
        <v>4733</v>
      </c>
      <c r="J1413" s="29" t="s">
        <v>4733</v>
      </c>
      <c r="K1413" s="30" t="n">
        <v>160022</v>
      </c>
      <c r="L1413" s="31" t="s">
        <v>4824</v>
      </c>
      <c r="M1413" s="30"/>
      <c r="N1413" s="29" t="s">
        <v>54</v>
      </c>
      <c r="O1413" s="30" t="n">
        <v>100</v>
      </c>
      <c r="P1413" s="31" t="s">
        <v>55</v>
      </c>
    </row>
    <row r="1414" customFormat="false" ht="30" hidden="false" customHeight="false" outlineLevel="0" collapsed="false">
      <c r="A1414" s="29" t="s">
        <v>4825</v>
      </c>
      <c r="B1414" s="29"/>
      <c r="C1414" s="29" t="s">
        <v>4826</v>
      </c>
      <c r="D1414" s="29" t="s">
        <v>271</v>
      </c>
      <c r="E1414" s="29" t="s">
        <v>233</v>
      </c>
      <c r="F1414" s="29" t="s">
        <v>4826</v>
      </c>
      <c r="G1414" s="29" t="s">
        <v>4827</v>
      </c>
      <c r="H1414" s="29" t="s">
        <v>50</v>
      </c>
      <c r="I1414" s="29" t="s">
        <v>4733</v>
      </c>
      <c r="J1414" s="29" t="s">
        <v>4733</v>
      </c>
      <c r="K1414" s="30" t="n">
        <v>160022</v>
      </c>
      <c r="L1414" s="31" t="s">
        <v>4828</v>
      </c>
      <c r="M1414" s="30"/>
      <c r="N1414" s="29" t="s">
        <v>54</v>
      </c>
      <c r="O1414" s="30" t="n">
        <v>150</v>
      </c>
      <c r="P1414" s="31" t="s">
        <v>55</v>
      </c>
    </row>
    <row r="1415" customFormat="false" ht="45" hidden="false" customHeight="false" outlineLevel="0" collapsed="false">
      <c r="A1415" s="29" t="s">
        <v>233</v>
      </c>
      <c r="B1415" s="29" t="s">
        <v>174</v>
      </c>
      <c r="C1415" s="29" t="s">
        <v>4829</v>
      </c>
      <c r="D1415" s="29" t="s">
        <v>215</v>
      </c>
      <c r="E1415" s="29" t="s">
        <v>4830</v>
      </c>
      <c r="F1415" s="29" t="s">
        <v>4831</v>
      </c>
      <c r="G1415" s="29" t="s">
        <v>4832</v>
      </c>
      <c r="H1415" s="29" t="s">
        <v>50</v>
      </c>
      <c r="I1415" s="29" t="s">
        <v>4733</v>
      </c>
      <c r="J1415" s="29" t="s">
        <v>4733</v>
      </c>
      <c r="K1415" s="30" t="n">
        <v>160022</v>
      </c>
      <c r="L1415" s="31" t="s">
        <v>4833</v>
      </c>
      <c r="M1415" s="30"/>
      <c r="N1415" s="29" t="s">
        <v>54</v>
      </c>
      <c r="O1415" s="30" t="n">
        <v>308</v>
      </c>
      <c r="P1415" s="31" t="s">
        <v>55</v>
      </c>
    </row>
    <row r="1416" customFormat="false" ht="30" hidden="false" customHeight="false" outlineLevel="0" collapsed="false">
      <c r="A1416" s="29" t="s">
        <v>4496</v>
      </c>
      <c r="B1416" s="29"/>
      <c r="C1416" s="29" t="s">
        <v>114</v>
      </c>
      <c r="D1416" s="29" t="s">
        <v>1294</v>
      </c>
      <c r="E1416" s="29"/>
      <c r="F1416" s="29" t="s">
        <v>114</v>
      </c>
      <c r="G1416" s="29" t="s">
        <v>4834</v>
      </c>
      <c r="H1416" s="29" t="s">
        <v>50</v>
      </c>
      <c r="I1416" s="29" t="s">
        <v>4733</v>
      </c>
      <c r="J1416" s="29" t="s">
        <v>4733</v>
      </c>
      <c r="K1416" s="30" t="n">
        <v>160022</v>
      </c>
      <c r="L1416" s="31" t="s">
        <v>4835</v>
      </c>
      <c r="M1416" s="30"/>
      <c r="N1416" s="29" t="s">
        <v>54</v>
      </c>
      <c r="O1416" s="30" t="n">
        <v>200</v>
      </c>
      <c r="P1416" s="31" t="s">
        <v>55</v>
      </c>
    </row>
    <row r="1417" customFormat="false" ht="30" hidden="false" customHeight="false" outlineLevel="0" collapsed="false">
      <c r="A1417" s="29" t="s">
        <v>126</v>
      </c>
      <c r="B1417" s="29"/>
      <c r="C1417" s="29" t="s">
        <v>57</v>
      </c>
      <c r="D1417" s="29" t="s">
        <v>2741</v>
      </c>
      <c r="E1417" s="29"/>
      <c r="F1417" s="29" t="s">
        <v>107</v>
      </c>
      <c r="G1417" s="29" t="s">
        <v>4836</v>
      </c>
      <c r="H1417" s="29" t="s">
        <v>50</v>
      </c>
      <c r="I1417" s="29" t="s">
        <v>4733</v>
      </c>
      <c r="J1417" s="29" t="s">
        <v>4733</v>
      </c>
      <c r="K1417" s="30" t="n">
        <v>160022</v>
      </c>
      <c r="L1417" s="31" t="s">
        <v>4837</v>
      </c>
      <c r="M1417" s="30"/>
      <c r="N1417" s="29" t="s">
        <v>54</v>
      </c>
      <c r="O1417" s="30" t="n">
        <v>308</v>
      </c>
      <c r="P1417" s="31" t="s">
        <v>55</v>
      </c>
    </row>
    <row r="1418" customFormat="false" ht="30" hidden="false" customHeight="false" outlineLevel="0" collapsed="false">
      <c r="A1418" s="29" t="s">
        <v>4838</v>
      </c>
      <c r="B1418" s="29" t="s">
        <v>829</v>
      </c>
      <c r="C1418" s="29" t="s">
        <v>1584</v>
      </c>
      <c r="D1418" s="29" t="s">
        <v>1417</v>
      </c>
      <c r="E1418" s="29" t="s">
        <v>57</v>
      </c>
      <c r="F1418" s="29" t="s">
        <v>1584</v>
      </c>
      <c r="G1418" s="29" t="s">
        <v>4839</v>
      </c>
      <c r="H1418" s="29" t="s">
        <v>50</v>
      </c>
      <c r="I1418" s="29" t="s">
        <v>4733</v>
      </c>
      <c r="J1418" s="29" t="s">
        <v>4733</v>
      </c>
      <c r="K1418" s="30" t="n">
        <v>160022</v>
      </c>
      <c r="L1418" s="30"/>
      <c r="M1418" s="31" t="s">
        <v>4840</v>
      </c>
      <c r="N1418" s="29" t="s">
        <v>54</v>
      </c>
      <c r="O1418" s="30" t="n">
        <v>108</v>
      </c>
      <c r="P1418" s="31" t="s">
        <v>55</v>
      </c>
    </row>
    <row r="1419" customFormat="false" ht="30" hidden="false" customHeight="false" outlineLevel="0" collapsed="false">
      <c r="A1419" s="29" t="s">
        <v>621</v>
      </c>
      <c r="B1419" s="29" t="s">
        <v>57</v>
      </c>
      <c r="C1419" s="29" t="s">
        <v>183</v>
      </c>
      <c r="D1419" s="29" t="s">
        <v>149</v>
      </c>
      <c r="E1419" s="29"/>
      <c r="F1419" s="29" t="s">
        <v>1625</v>
      </c>
      <c r="G1419" s="29" t="s">
        <v>4841</v>
      </c>
      <c r="H1419" s="29" t="s">
        <v>50</v>
      </c>
      <c r="I1419" s="29" t="s">
        <v>4733</v>
      </c>
      <c r="J1419" s="29" t="s">
        <v>4733</v>
      </c>
      <c r="K1419" s="30" t="n">
        <v>160022</v>
      </c>
      <c r="L1419" s="30"/>
      <c r="M1419" s="31" t="s">
        <v>4842</v>
      </c>
      <c r="N1419" s="29" t="s">
        <v>54</v>
      </c>
      <c r="O1419" s="30" t="n">
        <v>200</v>
      </c>
      <c r="P1419" s="31" t="s">
        <v>55</v>
      </c>
    </row>
    <row r="1420" customFormat="false" ht="30" hidden="false" customHeight="false" outlineLevel="0" collapsed="false">
      <c r="A1420" s="29" t="s">
        <v>698</v>
      </c>
      <c r="B1420" s="29" t="s">
        <v>4843</v>
      </c>
      <c r="C1420" s="29" t="s">
        <v>1543</v>
      </c>
      <c r="D1420" s="29" t="s">
        <v>4844</v>
      </c>
      <c r="E1420" s="29" t="s">
        <v>174</v>
      </c>
      <c r="F1420" s="29" t="s">
        <v>1543</v>
      </c>
      <c r="G1420" s="29" t="s">
        <v>4845</v>
      </c>
      <c r="H1420" s="29" t="s">
        <v>50</v>
      </c>
      <c r="I1420" s="29" t="s">
        <v>4733</v>
      </c>
      <c r="J1420" s="29" t="s">
        <v>4733</v>
      </c>
      <c r="K1420" s="30" t="n">
        <v>160022</v>
      </c>
      <c r="L1420" s="31" t="s">
        <v>4846</v>
      </c>
      <c r="M1420" s="30"/>
      <c r="N1420" s="29" t="s">
        <v>54</v>
      </c>
      <c r="O1420" s="30" t="n">
        <v>100</v>
      </c>
      <c r="P1420" s="31" t="s">
        <v>55</v>
      </c>
    </row>
    <row r="1421" customFormat="false" ht="30" hidden="false" customHeight="false" outlineLevel="0" collapsed="false">
      <c r="A1421" s="29" t="s">
        <v>169</v>
      </c>
      <c r="B1421" s="29"/>
      <c r="C1421" s="29" t="s">
        <v>994</v>
      </c>
      <c r="D1421" s="29" t="s">
        <v>69</v>
      </c>
      <c r="E1421" s="29" t="s">
        <v>698</v>
      </c>
      <c r="F1421" s="29" t="s">
        <v>994</v>
      </c>
      <c r="G1421" s="29" t="s">
        <v>4847</v>
      </c>
      <c r="H1421" s="29" t="s">
        <v>50</v>
      </c>
      <c r="I1421" s="29" t="s">
        <v>4733</v>
      </c>
      <c r="J1421" s="29" t="s">
        <v>4733</v>
      </c>
      <c r="K1421" s="30" t="n">
        <v>160022</v>
      </c>
      <c r="L1421" s="31" t="s">
        <v>4848</v>
      </c>
      <c r="M1421" s="30"/>
      <c r="N1421" s="29" t="s">
        <v>54</v>
      </c>
      <c r="O1421" s="30" t="n">
        <v>308</v>
      </c>
      <c r="P1421" s="31" t="s">
        <v>55</v>
      </c>
    </row>
    <row r="1422" customFormat="false" ht="30" hidden="false" customHeight="false" outlineLevel="0" collapsed="false">
      <c r="A1422" s="29" t="s">
        <v>4849</v>
      </c>
      <c r="B1422" s="29"/>
      <c r="C1422" s="29" t="s">
        <v>3499</v>
      </c>
      <c r="D1422" s="29" t="s">
        <v>4850</v>
      </c>
      <c r="E1422" s="29"/>
      <c r="F1422" s="29" t="s">
        <v>3499</v>
      </c>
      <c r="G1422" s="29" t="s">
        <v>4851</v>
      </c>
      <c r="H1422" s="29" t="s">
        <v>50</v>
      </c>
      <c r="I1422" s="29" t="s">
        <v>4733</v>
      </c>
      <c r="J1422" s="29" t="s">
        <v>4733</v>
      </c>
      <c r="K1422" s="30" t="n">
        <v>160022</v>
      </c>
      <c r="L1422" s="31" t="s">
        <v>4852</v>
      </c>
      <c r="M1422" s="30"/>
      <c r="N1422" s="29" t="s">
        <v>54</v>
      </c>
      <c r="O1422" s="30" t="n">
        <v>308</v>
      </c>
      <c r="P1422" s="31" t="s">
        <v>55</v>
      </c>
    </row>
    <row r="1423" customFormat="false" ht="30" hidden="false" customHeight="false" outlineLevel="0" collapsed="false">
      <c r="A1423" s="29" t="s">
        <v>4853</v>
      </c>
      <c r="B1423" s="29"/>
      <c r="C1423" s="29" t="s">
        <v>497</v>
      </c>
      <c r="D1423" s="29" t="s">
        <v>119</v>
      </c>
      <c r="E1423" s="29" t="s">
        <v>2601</v>
      </c>
      <c r="F1423" s="29" t="s">
        <v>497</v>
      </c>
      <c r="G1423" s="29" t="s">
        <v>4854</v>
      </c>
      <c r="H1423" s="29" t="s">
        <v>50</v>
      </c>
      <c r="I1423" s="29" t="s">
        <v>4733</v>
      </c>
      <c r="J1423" s="29" t="s">
        <v>4733</v>
      </c>
      <c r="K1423" s="30" t="n">
        <v>160022</v>
      </c>
      <c r="L1423" s="31" t="s">
        <v>4855</v>
      </c>
      <c r="M1423" s="30"/>
      <c r="N1423" s="29" t="s">
        <v>54</v>
      </c>
      <c r="O1423" s="30" t="n">
        <v>308</v>
      </c>
      <c r="P1423" s="31" t="s">
        <v>55</v>
      </c>
    </row>
    <row r="1424" customFormat="false" ht="30" hidden="false" customHeight="false" outlineLevel="0" collapsed="false">
      <c r="A1424" s="29" t="s">
        <v>275</v>
      </c>
      <c r="B1424" s="29" t="s">
        <v>282</v>
      </c>
      <c r="C1424" s="29" t="s">
        <v>4856</v>
      </c>
      <c r="D1424" s="29" t="s">
        <v>379</v>
      </c>
      <c r="E1424" s="29"/>
      <c r="F1424" s="29" t="s">
        <v>114</v>
      </c>
      <c r="G1424" s="29" t="s">
        <v>4857</v>
      </c>
      <c r="H1424" s="29" t="s">
        <v>50</v>
      </c>
      <c r="I1424" s="29" t="s">
        <v>4733</v>
      </c>
      <c r="J1424" s="29" t="s">
        <v>4733</v>
      </c>
      <c r="K1424" s="30" t="n">
        <v>160022</v>
      </c>
      <c r="L1424" s="31" t="s">
        <v>4858</v>
      </c>
      <c r="M1424" s="30"/>
      <c r="N1424" s="29" t="s">
        <v>54</v>
      </c>
      <c r="O1424" s="30" t="n">
        <v>200</v>
      </c>
      <c r="P1424" s="31" t="s">
        <v>55</v>
      </c>
    </row>
    <row r="1425" customFormat="false" ht="30" hidden="false" customHeight="false" outlineLevel="0" collapsed="false">
      <c r="A1425" s="29" t="s">
        <v>603</v>
      </c>
      <c r="B1425" s="29"/>
      <c r="C1425" s="29" t="s">
        <v>650</v>
      </c>
      <c r="D1425" s="29" t="s">
        <v>69</v>
      </c>
      <c r="E1425" s="29" t="s">
        <v>155</v>
      </c>
      <c r="F1425" s="29" t="s">
        <v>1364</v>
      </c>
      <c r="G1425" s="29" t="s">
        <v>4859</v>
      </c>
      <c r="H1425" s="29" t="s">
        <v>50</v>
      </c>
      <c r="I1425" s="29" t="s">
        <v>4733</v>
      </c>
      <c r="J1425" s="29" t="s">
        <v>4733</v>
      </c>
      <c r="K1425" s="30" t="n">
        <v>160022</v>
      </c>
      <c r="L1425" s="31" t="s">
        <v>4860</v>
      </c>
      <c r="M1425" s="30"/>
      <c r="N1425" s="29" t="s">
        <v>54</v>
      </c>
      <c r="O1425" s="30" t="n">
        <v>8</v>
      </c>
      <c r="P1425" s="31" t="s">
        <v>55</v>
      </c>
    </row>
    <row r="1426" customFormat="false" ht="30" hidden="false" customHeight="false" outlineLevel="0" collapsed="false">
      <c r="A1426" s="29" t="s">
        <v>4861</v>
      </c>
      <c r="B1426" s="29"/>
      <c r="C1426" s="29" t="s">
        <v>228</v>
      </c>
      <c r="D1426" s="29" t="s">
        <v>93</v>
      </c>
      <c r="E1426" s="29" t="s">
        <v>57</v>
      </c>
      <c r="F1426" s="29" t="s">
        <v>228</v>
      </c>
      <c r="G1426" s="29" t="s">
        <v>4862</v>
      </c>
      <c r="H1426" s="29" t="s">
        <v>50</v>
      </c>
      <c r="I1426" s="29" t="s">
        <v>4733</v>
      </c>
      <c r="J1426" s="29" t="s">
        <v>4733</v>
      </c>
      <c r="K1426" s="30" t="n">
        <v>160023</v>
      </c>
      <c r="L1426" s="31" t="s">
        <v>4863</v>
      </c>
      <c r="M1426" s="30"/>
      <c r="N1426" s="29" t="s">
        <v>54</v>
      </c>
      <c r="O1426" s="30" t="n">
        <v>300</v>
      </c>
      <c r="P1426" s="31" t="s">
        <v>55</v>
      </c>
    </row>
    <row r="1427" customFormat="false" ht="30" hidden="false" customHeight="false" outlineLevel="0" collapsed="false">
      <c r="A1427" s="29" t="s">
        <v>193</v>
      </c>
      <c r="B1427" s="29"/>
      <c r="C1427" s="29" t="s">
        <v>1105</v>
      </c>
      <c r="D1427" s="29" t="s">
        <v>271</v>
      </c>
      <c r="E1427" s="29" t="s">
        <v>233</v>
      </c>
      <c r="F1427" s="29" t="s">
        <v>1105</v>
      </c>
      <c r="G1427" s="29" t="s">
        <v>4864</v>
      </c>
      <c r="H1427" s="29" t="s">
        <v>50</v>
      </c>
      <c r="I1427" s="29" t="s">
        <v>4733</v>
      </c>
      <c r="J1427" s="29" t="s">
        <v>4733</v>
      </c>
      <c r="K1427" s="30" t="n">
        <v>160023</v>
      </c>
      <c r="L1427" s="31" t="s">
        <v>4865</v>
      </c>
      <c r="M1427" s="30"/>
      <c r="N1427" s="29" t="s">
        <v>54</v>
      </c>
      <c r="O1427" s="30" t="n">
        <v>8</v>
      </c>
      <c r="P1427" s="31" t="s">
        <v>55</v>
      </c>
    </row>
    <row r="1428" customFormat="false" ht="30" hidden="false" customHeight="false" outlineLevel="0" collapsed="false">
      <c r="A1428" s="29" t="s">
        <v>451</v>
      </c>
      <c r="B1428" s="29"/>
      <c r="C1428" s="29" t="s">
        <v>57</v>
      </c>
      <c r="D1428" s="29" t="s">
        <v>2259</v>
      </c>
      <c r="E1428" s="29" t="s">
        <v>447</v>
      </c>
      <c r="F1428" s="29" t="s">
        <v>650</v>
      </c>
      <c r="G1428" s="29" t="s">
        <v>4866</v>
      </c>
      <c r="H1428" s="29" t="s">
        <v>50</v>
      </c>
      <c r="I1428" s="29" t="s">
        <v>4733</v>
      </c>
      <c r="J1428" s="29" t="s">
        <v>4733</v>
      </c>
      <c r="K1428" s="30" t="n">
        <v>160023</v>
      </c>
      <c r="L1428" s="31" t="s">
        <v>4867</v>
      </c>
      <c r="M1428" s="30"/>
      <c r="N1428" s="29" t="s">
        <v>54</v>
      </c>
      <c r="O1428" s="30" t="n">
        <v>8</v>
      </c>
      <c r="P1428" s="31" t="s">
        <v>55</v>
      </c>
    </row>
    <row r="1429" customFormat="false" ht="30" hidden="false" customHeight="false" outlineLevel="0" collapsed="false">
      <c r="A1429" s="29" t="s">
        <v>695</v>
      </c>
      <c r="B1429" s="29" t="s">
        <v>101</v>
      </c>
      <c r="C1429" s="29" t="s">
        <v>1178</v>
      </c>
      <c r="D1429" s="29" t="s">
        <v>69</v>
      </c>
      <c r="E1429" s="29" t="s">
        <v>4500</v>
      </c>
      <c r="F1429" s="29" t="s">
        <v>4868</v>
      </c>
      <c r="G1429" s="29" t="s">
        <v>4869</v>
      </c>
      <c r="H1429" s="29" t="s">
        <v>50</v>
      </c>
      <c r="I1429" s="29" t="s">
        <v>4733</v>
      </c>
      <c r="J1429" s="29" t="s">
        <v>4733</v>
      </c>
      <c r="K1429" s="30" t="n">
        <v>160026</v>
      </c>
      <c r="L1429" s="31" t="s">
        <v>4870</v>
      </c>
      <c r="M1429" s="30"/>
      <c r="N1429" s="29" t="s">
        <v>54</v>
      </c>
      <c r="O1429" s="30" t="n">
        <v>200</v>
      </c>
      <c r="P1429" s="31" t="s">
        <v>55</v>
      </c>
    </row>
    <row r="1430" customFormat="false" ht="30" hidden="false" customHeight="false" outlineLevel="0" collapsed="false">
      <c r="A1430" s="29" t="s">
        <v>2457</v>
      </c>
      <c r="B1430" s="29"/>
      <c r="C1430" s="29" t="s">
        <v>1946</v>
      </c>
      <c r="D1430" s="29" t="s">
        <v>138</v>
      </c>
      <c r="E1430" s="29" t="s">
        <v>114</v>
      </c>
      <c r="F1430" s="29" t="s">
        <v>1946</v>
      </c>
      <c r="G1430" s="29" t="s">
        <v>4871</v>
      </c>
      <c r="H1430" s="29" t="s">
        <v>50</v>
      </c>
      <c r="I1430" s="29" t="s">
        <v>4733</v>
      </c>
      <c r="J1430" s="29" t="s">
        <v>4733</v>
      </c>
      <c r="K1430" s="30" t="n">
        <v>160033</v>
      </c>
      <c r="L1430" s="31" t="s">
        <v>4872</v>
      </c>
      <c r="M1430" s="30"/>
      <c r="N1430" s="29" t="s">
        <v>54</v>
      </c>
      <c r="O1430" s="30" t="n">
        <v>108</v>
      </c>
      <c r="P1430" s="31" t="s">
        <v>55</v>
      </c>
    </row>
    <row r="1431" customFormat="false" ht="30" hidden="false" customHeight="false" outlineLevel="0" collapsed="false">
      <c r="A1431" s="29" t="s">
        <v>1417</v>
      </c>
      <c r="B1431" s="29"/>
      <c r="C1431" s="29" t="s">
        <v>733</v>
      </c>
      <c r="D1431" s="29" t="s">
        <v>48</v>
      </c>
      <c r="E1431" s="29" t="s">
        <v>48</v>
      </c>
      <c r="F1431" s="29" t="s">
        <v>48</v>
      </c>
      <c r="G1431" s="29" t="s">
        <v>4873</v>
      </c>
      <c r="H1431" s="29" t="s">
        <v>50</v>
      </c>
      <c r="I1431" s="29" t="s">
        <v>4733</v>
      </c>
      <c r="J1431" s="29" t="s">
        <v>4733</v>
      </c>
      <c r="K1431" s="30" t="n">
        <v>160036</v>
      </c>
      <c r="L1431" s="30"/>
      <c r="M1431" s="31" t="s">
        <v>4874</v>
      </c>
      <c r="N1431" s="29" t="s">
        <v>54</v>
      </c>
      <c r="O1431" s="30" t="n">
        <v>308</v>
      </c>
      <c r="P1431" s="31" t="s">
        <v>55</v>
      </c>
    </row>
    <row r="1432" customFormat="false" ht="30" hidden="false" customHeight="false" outlineLevel="0" collapsed="false">
      <c r="A1432" s="29" t="s">
        <v>947</v>
      </c>
      <c r="B1432" s="29"/>
      <c r="C1432" s="29" t="s">
        <v>650</v>
      </c>
      <c r="D1432" s="29" t="s">
        <v>155</v>
      </c>
      <c r="E1432" s="29" t="s">
        <v>233</v>
      </c>
      <c r="F1432" s="29" t="s">
        <v>650</v>
      </c>
      <c r="G1432" s="29" t="s">
        <v>4875</v>
      </c>
      <c r="H1432" s="29" t="s">
        <v>50</v>
      </c>
      <c r="I1432" s="29" t="s">
        <v>4733</v>
      </c>
      <c r="J1432" s="29" t="s">
        <v>4733</v>
      </c>
      <c r="K1432" s="30" t="n">
        <v>160036</v>
      </c>
      <c r="L1432" s="31" t="s">
        <v>4876</v>
      </c>
      <c r="M1432" s="30"/>
      <c r="N1432" s="29" t="s">
        <v>54</v>
      </c>
      <c r="O1432" s="30" t="n">
        <v>100</v>
      </c>
      <c r="P1432" s="31" t="s">
        <v>55</v>
      </c>
    </row>
    <row r="1433" customFormat="false" ht="30" hidden="false" customHeight="false" outlineLevel="0" collapsed="false">
      <c r="A1433" s="29" t="s">
        <v>298</v>
      </c>
      <c r="B1433" s="29"/>
      <c r="C1433" s="29" t="s">
        <v>1337</v>
      </c>
      <c r="D1433" s="29" t="s">
        <v>69</v>
      </c>
      <c r="E1433" s="29" t="s">
        <v>155</v>
      </c>
      <c r="F1433" s="29" t="s">
        <v>4877</v>
      </c>
      <c r="G1433" s="29" t="s">
        <v>4878</v>
      </c>
      <c r="H1433" s="29" t="s">
        <v>50</v>
      </c>
      <c r="I1433" s="29" t="s">
        <v>4733</v>
      </c>
      <c r="J1433" s="29" t="s">
        <v>4733</v>
      </c>
      <c r="K1433" s="30" t="n">
        <v>160036</v>
      </c>
      <c r="L1433" s="31" t="s">
        <v>4879</v>
      </c>
      <c r="M1433" s="30"/>
      <c r="N1433" s="29" t="s">
        <v>54</v>
      </c>
      <c r="O1433" s="30" t="n">
        <v>200</v>
      </c>
      <c r="P1433" s="31" t="s">
        <v>55</v>
      </c>
    </row>
    <row r="1434" customFormat="false" ht="30" hidden="false" customHeight="false" outlineLevel="0" collapsed="false">
      <c r="A1434" s="29" t="s">
        <v>154</v>
      </c>
      <c r="B1434" s="29" t="s">
        <v>4880</v>
      </c>
      <c r="C1434" s="29" t="s">
        <v>4881</v>
      </c>
      <c r="D1434" s="29" t="s">
        <v>186</v>
      </c>
      <c r="E1434" s="29" t="s">
        <v>4882</v>
      </c>
      <c r="F1434" s="29" t="s">
        <v>4883</v>
      </c>
      <c r="G1434" s="29" t="s">
        <v>4884</v>
      </c>
      <c r="H1434" s="29" t="s">
        <v>50</v>
      </c>
      <c r="I1434" s="29" t="s">
        <v>4733</v>
      </c>
      <c r="J1434" s="29" t="s">
        <v>4733</v>
      </c>
      <c r="K1434" s="30" t="n">
        <v>160036</v>
      </c>
      <c r="L1434" s="31" t="s">
        <v>4885</v>
      </c>
      <c r="M1434" s="30"/>
      <c r="N1434" s="29" t="s">
        <v>54</v>
      </c>
      <c r="O1434" s="30" t="n">
        <v>200</v>
      </c>
      <c r="P1434" s="31" t="s">
        <v>55</v>
      </c>
    </row>
    <row r="1435" customFormat="false" ht="30" hidden="false" customHeight="false" outlineLevel="0" collapsed="false">
      <c r="A1435" s="29" t="s">
        <v>4886</v>
      </c>
      <c r="B1435" s="29"/>
      <c r="C1435" s="29" t="s">
        <v>284</v>
      </c>
      <c r="D1435" s="29" t="s">
        <v>48</v>
      </c>
      <c r="E1435" s="29" t="s">
        <v>48</v>
      </c>
      <c r="F1435" s="29" t="s">
        <v>48</v>
      </c>
      <c r="G1435" s="29" t="s">
        <v>4887</v>
      </c>
      <c r="H1435" s="29" t="s">
        <v>50</v>
      </c>
      <c r="I1435" s="29" t="s">
        <v>4733</v>
      </c>
      <c r="J1435" s="29" t="s">
        <v>4733</v>
      </c>
      <c r="K1435" s="30" t="n">
        <v>160037</v>
      </c>
      <c r="L1435" s="30"/>
      <c r="M1435" s="31" t="s">
        <v>4888</v>
      </c>
      <c r="N1435" s="29" t="s">
        <v>54</v>
      </c>
      <c r="O1435" s="30" t="n">
        <v>100</v>
      </c>
      <c r="P1435" s="31" t="s">
        <v>55</v>
      </c>
    </row>
    <row r="1436" customFormat="false" ht="30" hidden="false" customHeight="false" outlineLevel="0" collapsed="false">
      <c r="A1436" s="29" t="s">
        <v>4889</v>
      </c>
      <c r="B1436" s="29" t="s">
        <v>57</v>
      </c>
      <c r="C1436" s="29" t="s">
        <v>1087</v>
      </c>
      <c r="D1436" s="29" t="s">
        <v>698</v>
      </c>
      <c r="E1436" s="29" t="s">
        <v>2747</v>
      </c>
      <c r="F1436" s="29" t="s">
        <v>1087</v>
      </c>
      <c r="G1436" s="29" t="s">
        <v>4890</v>
      </c>
      <c r="H1436" s="29" t="s">
        <v>50</v>
      </c>
      <c r="I1436" s="29" t="s">
        <v>4733</v>
      </c>
      <c r="J1436" s="29" t="s">
        <v>4733</v>
      </c>
      <c r="K1436" s="30" t="n">
        <v>160039</v>
      </c>
      <c r="L1436" s="31" t="s">
        <v>4891</v>
      </c>
      <c r="M1436" s="30"/>
      <c r="N1436" s="29" t="s">
        <v>54</v>
      </c>
      <c r="O1436" s="30" t="n">
        <v>8</v>
      </c>
      <c r="P1436" s="31" t="s">
        <v>55</v>
      </c>
    </row>
    <row r="1437" customFormat="false" ht="30" hidden="false" customHeight="false" outlineLevel="0" collapsed="false">
      <c r="A1437" s="29" t="s">
        <v>1087</v>
      </c>
      <c r="B1437" s="29"/>
      <c r="C1437" s="29" t="s">
        <v>4889</v>
      </c>
      <c r="D1437" s="29" t="s">
        <v>698</v>
      </c>
      <c r="E1437" s="29" t="s">
        <v>2747</v>
      </c>
      <c r="F1437" s="29" t="s">
        <v>1087</v>
      </c>
      <c r="G1437" s="29" t="s">
        <v>4890</v>
      </c>
      <c r="H1437" s="29" t="s">
        <v>50</v>
      </c>
      <c r="I1437" s="29" t="s">
        <v>4733</v>
      </c>
      <c r="J1437" s="29" t="s">
        <v>4733</v>
      </c>
      <c r="K1437" s="30" t="n">
        <v>160039</v>
      </c>
      <c r="L1437" s="31" t="s">
        <v>4892</v>
      </c>
      <c r="M1437" s="30"/>
      <c r="N1437" s="29" t="s">
        <v>54</v>
      </c>
      <c r="O1437" s="30" t="n">
        <v>100</v>
      </c>
      <c r="P1437" s="31" t="s">
        <v>55</v>
      </c>
    </row>
    <row r="1438" customFormat="false" ht="30" hidden="false" customHeight="false" outlineLevel="0" collapsed="false">
      <c r="A1438" s="29" t="s">
        <v>4893</v>
      </c>
      <c r="B1438" s="29" t="s">
        <v>2222</v>
      </c>
      <c r="C1438" s="29" t="s">
        <v>2251</v>
      </c>
      <c r="D1438" s="29" t="s">
        <v>69</v>
      </c>
      <c r="E1438" s="29"/>
      <c r="F1438" s="29" t="s">
        <v>2278</v>
      </c>
      <c r="G1438" s="29" t="s">
        <v>4894</v>
      </c>
      <c r="H1438" s="29" t="s">
        <v>50</v>
      </c>
      <c r="I1438" s="29" t="s">
        <v>4733</v>
      </c>
      <c r="J1438" s="29" t="s">
        <v>4733</v>
      </c>
      <c r="K1438" s="30" t="n">
        <v>160047</v>
      </c>
      <c r="L1438" s="31" t="s">
        <v>4895</v>
      </c>
      <c r="M1438" s="30"/>
      <c r="N1438" s="29" t="s">
        <v>54</v>
      </c>
      <c r="O1438" s="30" t="n">
        <v>200</v>
      </c>
      <c r="P1438" s="31" t="s">
        <v>55</v>
      </c>
    </row>
    <row r="1439" customFormat="false" ht="30" hidden="false" customHeight="false" outlineLevel="0" collapsed="false">
      <c r="A1439" s="29" t="s">
        <v>4896</v>
      </c>
      <c r="B1439" s="29" t="s">
        <v>57</v>
      </c>
      <c r="C1439" s="29" t="s">
        <v>4897</v>
      </c>
      <c r="D1439" s="29" t="s">
        <v>4898</v>
      </c>
      <c r="E1439" s="29" t="s">
        <v>4897</v>
      </c>
      <c r="F1439" s="29" t="s">
        <v>1165</v>
      </c>
      <c r="G1439" s="29" t="s">
        <v>4899</v>
      </c>
      <c r="H1439" s="29" t="s">
        <v>50</v>
      </c>
      <c r="I1439" s="29" t="s">
        <v>4733</v>
      </c>
      <c r="J1439" s="29" t="s">
        <v>4733</v>
      </c>
      <c r="K1439" s="30" t="n">
        <v>160047</v>
      </c>
      <c r="L1439" s="31" t="s">
        <v>4900</v>
      </c>
      <c r="M1439" s="30"/>
      <c r="N1439" s="29" t="s">
        <v>54</v>
      </c>
      <c r="O1439" s="30" t="n">
        <v>108</v>
      </c>
      <c r="P1439" s="31" t="s">
        <v>55</v>
      </c>
    </row>
    <row r="1440" customFormat="false" ht="30" hidden="false" customHeight="false" outlineLevel="0" collapsed="false">
      <c r="A1440" s="29" t="s">
        <v>918</v>
      </c>
      <c r="B1440" s="29"/>
      <c r="C1440" s="29" t="s">
        <v>114</v>
      </c>
      <c r="D1440" s="29" t="s">
        <v>4348</v>
      </c>
      <c r="E1440" s="29"/>
      <c r="F1440" s="29" t="s">
        <v>114</v>
      </c>
      <c r="G1440" s="29" t="s">
        <v>4901</v>
      </c>
      <c r="H1440" s="29" t="s">
        <v>50</v>
      </c>
      <c r="I1440" s="29" t="s">
        <v>4733</v>
      </c>
      <c r="J1440" s="29" t="s">
        <v>4733</v>
      </c>
      <c r="K1440" s="30" t="n">
        <v>160047</v>
      </c>
      <c r="L1440" s="31" t="s">
        <v>4902</v>
      </c>
      <c r="M1440" s="30"/>
      <c r="N1440" s="29" t="s">
        <v>54</v>
      </c>
      <c r="O1440" s="30" t="n">
        <v>100</v>
      </c>
      <c r="P1440" s="31" t="s">
        <v>55</v>
      </c>
    </row>
    <row r="1441" customFormat="false" ht="30" hidden="false" customHeight="false" outlineLevel="0" collapsed="false">
      <c r="A1441" s="29" t="s">
        <v>937</v>
      </c>
      <c r="B1441" s="29" t="s">
        <v>283</v>
      </c>
      <c r="C1441" s="29" t="s">
        <v>956</v>
      </c>
      <c r="D1441" s="29" t="s">
        <v>69</v>
      </c>
      <c r="E1441" s="29" t="s">
        <v>4903</v>
      </c>
      <c r="F1441" s="29" t="s">
        <v>956</v>
      </c>
      <c r="G1441" s="29" t="s">
        <v>4904</v>
      </c>
      <c r="H1441" s="29" t="s">
        <v>50</v>
      </c>
      <c r="I1441" s="29" t="s">
        <v>4733</v>
      </c>
      <c r="J1441" s="29" t="s">
        <v>4733</v>
      </c>
      <c r="K1441" s="30" t="n">
        <v>160047</v>
      </c>
      <c r="L1441" s="31" t="s">
        <v>4905</v>
      </c>
      <c r="M1441" s="30"/>
      <c r="N1441" s="29" t="s">
        <v>54</v>
      </c>
      <c r="O1441" s="30" t="n">
        <v>300</v>
      </c>
      <c r="P1441" s="31" t="s">
        <v>55</v>
      </c>
    </row>
    <row r="1442" customFormat="false" ht="30" hidden="false" customHeight="false" outlineLevel="0" collapsed="false">
      <c r="A1442" s="29" t="s">
        <v>1857</v>
      </c>
      <c r="B1442" s="29"/>
      <c r="C1442" s="29" t="s">
        <v>4906</v>
      </c>
      <c r="D1442" s="29" t="s">
        <v>69</v>
      </c>
      <c r="E1442" s="29" t="s">
        <v>698</v>
      </c>
      <c r="F1442" s="29" t="s">
        <v>4907</v>
      </c>
      <c r="G1442" s="29" t="s">
        <v>4908</v>
      </c>
      <c r="H1442" s="29" t="s">
        <v>50</v>
      </c>
      <c r="I1442" s="29" t="s">
        <v>4733</v>
      </c>
      <c r="J1442" s="29" t="s">
        <v>4733</v>
      </c>
      <c r="K1442" s="30" t="n">
        <v>160047</v>
      </c>
      <c r="L1442" s="31" t="s">
        <v>4909</v>
      </c>
      <c r="M1442" s="30"/>
      <c r="N1442" s="29" t="s">
        <v>54</v>
      </c>
      <c r="O1442" s="30" t="n">
        <v>308</v>
      </c>
      <c r="P1442" s="31" t="s">
        <v>55</v>
      </c>
    </row>
    <row r="1443" customFormat="false" ht="30" hidden="false" customHeight="false" outlineLevel="0" collapsed="false">
      <c r="A1443" s="29" t="s">
        <v>2326</v>
      </c>
      <c r="B1443" s="29"/>
      <c r="C1443" s="29" t="s">
        <v>163</v>
      </c>
      <c r="D1443" s="29" t="s">
        <v>246</v>
      </c>
      <c r="E1443" s="29" t="s">
        <v>57</v>
      </c>
      <c r="F1443" s="29" t="s">
        <v>163</v>
      </c>
      <c r="G1443" s="29" t="s">
        <v>4910</v>
      </c>
      <c r="H1443" s="29" t="s">
        <v>50</v>
      </c>
      <c r="I1443" s="29" t="s">
        <v>4733</v>
      </c>
      <c r="J1443" s="29" t="s">
        <v>4733</v>
      </c>
      <c r="K1443" s="30" t="n">
        <v>160047</v>
      </c>
      <c r="L1443" s="31" t="s">
        <v>4911</v>
      </c>
      <c r="M1443" s="30"/>
      <c r="N1443" s="29" t="s">
        <v>54</v>
      </c>
      <c r="O1443" s="30" t="n">
        <v>8</v>
      </c>
      <c r="P1443" s="31" t="s">
        <v>55</v>
      </c>
    </row>
    <row r="1444" customFormat="false" ht="30" hidden="false" customHeight="false" outlineLevel="0" collapsed="false">
      <c r="A1444" s="29" t="s">
        <v>1441</v>
      </c>
      <c r="B1444" s="29" t="s">
        <v>57</v>
      </c>
      <c r="C1444" s="29" t="s">
        <v>4912</v>
      </c>
      <c r="D1444" s="29" t="s">
        <v>69</v>
      </c>
      <c r="E1444" s="29" t="s">
        <v>698</v>
      </c>
      <c r="F1444" s="29" t="s">
        <v>4913</v>
      </c>
      <c r="G1444" s="29" t="s">
        <v>4914</v>
      </c>
      <c r="H1444" s="29" t="s">
        <v>50</v>
      </c>
      <c r="I1444" s="29" t="s">
        <v>4733</v>
      </c>
      <c r="J1444" s="29" t="s">
        <v>4733</v>
      </c>
      <c r="K1444" s="30" t="n">
        <v>160055</v>
      </c>
      <c r="L1444" s="31" t="s">
        <v>4915</v>
      </c>
      <c r="M1444" s="30"/>
      <c r="N1444" s="29" t="s">
        <v>54</v>
      </c>
      <c r="O1444" s="30" t="n">
        <v>308</v>
      </c>
      <c r="P1444" s="31" t="s">
        <v>55</v>
      </c>
    </row>
    <row r="1445" customFormat="false" ht="45" hidden="false" customHeight="false" outlineLevel="0" collapsed="false">
      <c r="A1445" s="29" t="s">
        <v>2494</v>
      </c>
      <c r="B1445" s="29" t="s">
        <v>174</v>
      </c>
      <c r="C1445" s="29" t="s">
        <v>4916</v>
      </c>
      <c r="D1445" s="29" t="s">
        <v>119</v>
      </c>
      <c r="E1445" s="29" t="s">
        <v>695</v>
      </c>
      <c r="F1445" s="29" t="s">
        <v>1464</v>
      </c>
      <c r="G1445" s="29" t="s">
        <v>4917</v>
      </c>
      <c r="H1445" s="29" t="s">
        <v>50</v>
      </c>
      <c r="I1445" s="29" t="s">
        <v>4733</v>
      </c>
      <c r="J1445" s="29" t="s">
        <v>4733</v>
      </c>
      <c r="K1445" s="30" t="n">
        <v>160055</v>
      </c>
      <c r="L1445" s="31" t="s">
        <v>4918</v>
      </c>
      <c r="M1445" s="30"/>
      <c r="N1445" s="29" t="s">
        <v>54</v>
      </c>
      <c r="O1445" s="30" t="n">
        <v>8</v>
      </c>
      <c r="P1445" s="31" t="s">
        <v>55</v>
      </c>
    </row>
    <row r="1446" customFormat="false" ht="30" hidden="false" customHeight="false" outlineLevel="0" collapsed="false">
      <c r="A1446" s="29" t="s">
        <v>3250</v>
      </c>
      <c r="B1446" s="29"/>
      <c r="C1446" s="29" t="s">
        <v>114</v>
      </c>
      <c r="D1446" s="29" t="s">
        <v>155</v>
      </c>
      <c r="E1446" s="29" t="s">
        <v>3428</v>
      </c>
      <c r="F1446" s="29" t="s">
        <v>114</v>
      </c>
      <c r="G1446" s="29" t="s">
        <v>4919</v>
      </c>
      <c r="H1446" s="29" t="s">
        <v>50</v>
      </c>
      <c r="I1446" s="29" t="s">
        <v>4733</v>
      </c>
      <c r="J1446" s="29" t="s">
        <v>4733</v>
      </c>
      <c r="K1446" s="30" t="n">
        <v>160057</v>
      </c>
      <c r="L1446" s="31" t="s">
        <v>4920</v>
      </c>
      <c r="M1446" s="30"/>
      <c r="N1446" s="29" t="s">
        <v>54</v>
      </c>
      <c r="O1446" s="30" t="n">
        <v>200</v>
      </c>
      <c r="P1446" s="31" t="s">
        <v>55</v>
      </c>
    </row>
    <row r="1447" customFormat="false" ht="30" hidden="false" customHeight="false" outlineLevel="0" collapsed="false">
      <c r="A1447" s="29" t="s">
        <v>565</v>
      </c>
      <c r="B1447" s="29"/>
      <c r="C1447" s="29" t="s">
        <v>114</v>
      </c>
      <c r="D1447" s="29" t="s">
        <v>4921</v>
      </c>
      <c r="E1447" s="29"/>
      <c r="F1447" s="29" t="s">
        <v>114</v>
      </c>
      <c r="G1447" s="29" t="s">
        <v>4922</v>
      </c>
      <c r="H1447" s="29" t="s">
        <v>50</v>
      </c>
      <c r="I1447" s="29" t="s">
        <v>4733</v>
      </c>
      <c r="J1447" s="29" t="s">
        <v>4733</v>
      </c>
      <c r="K1447" s="30" t="n">
        <v>160062</v>
      </c>
      <c r="L1447" s="30"/>
      <c r="M1447" s="31" t="s">
        <v>4923</v>
      </c>
      <c r="N1447" s="29" t="s">
        <v>54</v>
      </c>
      <c r="O1447" s="30" t="n">
        <v>308</v>
      </c>
      <c r="P1447" s="31" t="s">
        <v>55</v>
      </c>
    </row>
    <row r="1448" customFormat="false" ht="30" hidden="false" customHeight="false" outlineLevel="0" collapsed="false">
      <c r="A1448" s="29" t="s">
        <v>4924</v>
      </c>
      <c r="B1448" s="29"/>
      <c r="C1448" s="29" t="s">
        <v>2073</v>
      </c>
      <c r="D1448" s="29" t="s">
        <v>215</v>
      </c>
      <c r="E1448" s="29" t="s">
        <v>119</v>
      </c>
      <c r="F1448" s="29" t="s">
        <v>4925</v>
      </c>
      <c r="G1448" s="29" t="s">
        <v>4926</v>
      </c>
      <c r="H1448" s="29" t="s">
        <v>50</v>
      </c>
      <c r="I1448" s="29" t="s">
        <v>4927</v>
      </c>
      <c r="J1448" s="29" t="s">
        <v>4928</v>
      </c>
      <c r="K1448" s="30" t="n">
        <v>171001</v>
      </c>
      <c r="L1448" s="31" t="s">
        <v>4929</v>
      </c>
      <c r="M1448" s="30"/>
      <c r="N1448" s="29" t="s">
        <v>54</v>
      </c>
      <c r="O1448" s="30" t="n">
        <v>200</v>
      </c>
      <c r="P1448" s="31" t="s">
        <v>55</v>
      </c>
    </row>
    <row r="1449" customFormat="false" ht="30" hidden="false" customHeight="false" outlineLevel="0" collapsed="false">
      <c r="A1449" s="29" t="s">
        <v>4930</v>
      </c>
      <c r="B1449" s="29"/>
      <c r="C1449" s="29" t="s">
        <v>3297</v>
      </c>
      <c r="D1449" s="29" t="s">
        <v>69</v>
      </c>
      <c r="E1449" s="29" t="s">
        <v>446</v>
      </c>
      <c r="F1449" s="29" t="s">
        <v>4931</v>
      </c>
      <c r="G1449" s="29" t="s">
        <v>4932</v>
      </c>
      <c r="H1449" s="29" t="s">
        <v>50</v>
      </c>
      <c r="I1449" s="29" t="s">
        <v>4927</v>
      </c>
      <c r="J1449" s="29" t="s">
        <v>4928</v>
      </c>
      <c r="K1449" s="30" t="n">
        <v>171001</v>
      </c>
      <c r="L1449" s="31" t="s">
        <v>4933</v>
      </c>
      <c r="M1449" s="30"/>
      <c r="N1449" s="29" t="s">
        <v>54</v>
      </c>
      <c r="O1449" s="30" t="n">
        <v>308</v>
      </c>
      <c r="P1449" s="31" t="s">
        <v>55</v>
      </c>
    </row>
    <row r="1450" customFormat="false" ht="30" hidden="false" customHeight="false" outlineLevel="0" collapsed="false">
      <c r="A1450" s="29" t="s">
        <v>471</v>
      </c>
      <c r="B1450" s="29"/>
      <c r="C1450" s="29" t="s">
        <v>4934</v>
      </c>
      <c r="D1450" s="29" t="s">
        <v>155</v>
      </c>
      <c r="E1450" s="29" t="s">
        <v>128</v>
      </c>
      <c r="F1450" s="29" t="s">
        <v>4934</v>
      </c>
      <c r="G1450" s="29" t="s">
        <v>4935</v>
      </c>
      <c r="H1450" s="29" t="s">
        <v>50</v>
      </c>
      <c r="I1450" s="29" t="s">
        <v>4927</v>
      </c>
      <c r="J1450" s="29" t="s">
        <v>4928</v>
      </c>
      <c r="K1450" s="30" t="n">
        <v>171002</v>
      </c>
      <c r="L1450" s="31" t="s">
        <v>4936</v>
      </c>
      <c r="M1450" s="30"/>
      <c r="N1450" s="29" t="s">
        <v>54</v>
      </c>
      <c r="O1450" s="30" t="n">
        <v>300</v>
      </c>
      <c r="P1450" s="31" t="s">
        <v>55</v>
      </c>
    </row>
    <row r="1451" customFormat="false" ht="60" hidden="false" customHeight="false" outlineLevel="0" collapsed="false">
      <c r="A1451" s="29" t="s">
        <v>590</v>
      </c>
      <c r="B1451" s="29" t="s">
        <v>57</v>
      </c>
      <c r="C1451" s="29" t="s">
        <v>284</v>
      </c>
      <c r="D1451" s="29" t="s">
        <v>215</v>
      </c>
      <c r="E1451" s="29" t="s">
        <v>4937</v>
      </c>
      <c r="F1451" s="29" t="s">
        <v>284</v>
      </c>
      <c r="G1451" s="29" t="s">
        <v>4938</v>
      </c>
      <c r="H1451" s="29" t="s">
        <v>50</v>
      </c>
      <c r="I1451" s="29" t="s">
        <v>4927</v>
      </c>
      <c r="J1451" s="29" t="s">
        <v>4939</v>
      </c>
      <c r="K1451" s="30" t="n">
        <v>173220</v>
      </c>
      <c r="L1451" s="31" t="s">
        <v>4940</v>
      </c>
      <c r="M1451" s="30"/>
      <c r="N1451" s="29" t="s">
        <v>54</v>
      </c>
      <c r="O1451" s="30" t="n">
        <v>108</v>
      </c>
      <c r="P1451" s="31" t="s">
        <v>55</v>
      </c>
    </row>
    <row r="1452" customFormat="false" ht="60" hidden="false" customHeight="false" outlineLevel="0" collapsed="false">
      <c r="A1452" s="29" t="s">
        <v>565</v>
      </c>
      <c r="B1452" s="29"/>
      <c r="C1452" s="29" t="s">
        <v>2800</v>
      </c>
      <c r="D1452" s="29" t="s">
        <v>1725</v>
      </c>
      <c r="E1452" s="29" t="s">
        <v>4941</v>
      </c>
      <c r="F1452" s="29" t="s">
        <v>2800</v>
      </c>
      <c r="G1452" s="29" t="s">
        <v>4942</v>
      </c>
      <c r="H1452" s="29" t="s">
        <v>50</v>
      </c>
      <c r="I1452" s="29" t="s">
        <v>4927</v>
      </c>
      <c r="J1452" s="29" t="s">
        <v>4943</v>
      </c>
      <c r="K1452" s="30" t="n">
        <v>176061</v>
      </c>
      <c r="L1452" s="30"/>
      <c r="M1452" s="31" t="s">
        <v>4944</v>
      </c>
      <c r="N1452" s="29" t="s">
        <v>54</v>
      </c>
      <c r="O1452" s="30" t="n">
        <v>320</v>
      </c>
      <c r="P1452" s="31" t="s">
        <v>55</v>
      </c>
    </row>
    <row r="1453" customFormat="false" ht="30" hidden="false" customHeight="false" outlineLevel="0" collapsed="false">
      <c r="A1453" s="29" t="s">
        <v>698</v>
      </c>
      <c r="B1453" s="29" t="s">
        <v>57</v>
      </c>
      <c r="C1453" s="29" t="s">
        <v>428</v>
      </c>
      <c r="D1453" s="29" t="s">
        <v>261</v>
      </c>
      <c r="E1453" s="29" t="s">
        <v>271</v>
      </c>
      <c r="F1453" s="29" t="s">
        <v>4945</v>
      </c>
      <c r="G1453" s="29" t="s">
        <v>4946</v>
      </c>
      <c r="H1453" s="29" t="s">
        <v>50</v>
      </c>
      <c r="I1453" s="29" t="s">
        <v>4927</v>
      </c>
      <c r="J1453" s="29" t="s">
        <v>4943</v>
      </c>
      <c r="K1453" s="30" t="n">
        <v>176202</v>
      </c>
      <c r="L1453" s="31" t="s">
        <v>4947</v>
      </c>
      <c r="M1453" s="30"/>
      <c r="N1453" s="29" t="s">
        <v>54</v>
      </c>
      <c r="O1453" s="30" t="n">
        <v>308</v>
      </c>
      <c r="P1453" s="31" t="s">
        <v>55</v>
      </c>
    </row>
    <row r="1454" customFormat="false" ht="30" hidden="false" customHeight="false" outlineLevel="0" collapsed="false">
      <c r="A1454" s="29" t="s">
        <v>298</v>
      </c>
      <c r="B1454" s="29" t="s">
        <v>57</v>
      </c>
      <c r="C1454" s="29" t="s">
        <v>4948</v>
      </c>
      <c r="D1454" s="29" t="s">
        <v>48</v>
      </c>
      <c r="E1454" s="29" t="s">
        <v>48</v>
      </c>
      <c r="F1454" s="29" t="s">
        <v>48</v>
      </c>
      <c r="G1454" s="29" t="s">
        <v>4949</v>
      </c>
      <c r="H1454" s="29" t="s">
        <v>50</v>
      </c>
      <c r="I1454" s="29" t="s">
        <v>4927</v>
      </c>
      <c r="J1454" s="29" t="s">
        <v>4943</v>
      </c>
      <c r="K1454" s="30" t="n">
        <v>176205</v>
      </c>
      <c r="L1454" s="30"/>
      <c r="M1454" s="31" t="s">
        <v>4950</v>
      </c>
      <c r="N1454" s="29" t="s">
        <v>54</v>
      </c>
      <c r="O1454" s="30" t="n">
        <v>300</v>
      </c>
      <c r="P1454" s="31" t="s">
        <v>55</v>
      </c>
    </row>
    <row r="1455" customFormat="false" ht="30" hidden="false" customHeight="false" outlineLevel="0" collapsed="false">
      <c r="A1455" s="29" t="s">
        <v>2721</v>
      </c>
      <c r="B1455" s="29"/>
      <c r="C1455" s="29" t="s">
        <v>228</v>
      </c>
      <c r="D1455" s="29" t="s">
        <v>4951</v>
      </c>
      <c r="E1455" s="29" t="s">
        <v>423</v>
      </c>
      <c r="F1455" s="29" t="s">
        <v>228</v>
      </c>
      <c r="G1455" s="29" t="s">
        <v>4952</v>
      </c>
      <c r="H1455" s="29" t="s">
        <v>50</v>
      </c>
      <c r="I1455" s="29" t="s">
        <v>4953</v>
      </c>
      <c r="J1455" s="29" t="s">
        <v>4954</v>
      </c>
      <c r="K1455" s="30" t="n">
        <v>180001</v>
      </c>
      <c r="L1455" s="31" t="s">
        <v>4955</v>
      </c>
      <c r="M1455" s="30"/>
      <c r="N1455" s="29" t="s">
        <v>54</v>
      </c>
      <c r="O1455" s="30" t="n">
        <v>8</v>
      </c>
      <c r="P1455" s="31" t="s">
        <v>55</v>
      </c>
    </row>
    <row r="1456" customFormat="false" ht="30" hidden="false" customHeight="false" outlineLevel="0" collapsed="false">
      <c r="A1456" s="29" t="s">
        <v>4956</v>
      </c>
      <c r="B1456" s="29"/>
      <c r="C1456" s="29" t="s">
        <v>57</v>
      </c>
      <c r="D1456" s="29" t="s">
        <v>4957</v>
      </c>
      <c r="E1456" s="29" t="s">
        <v>128</v>
      </c>
      <c r="F1456" s="29" t="s">
        <v>4958</v>
      </c>
      <c r="G1456" s="29" t="s">
        <v>4959</v>
      </c>
      <c r="H1456" s="29" t="s">
        <v>50</v>
      </c>
      <c r="I1456" s="29" t="s">
        <v>4953</v>
      </c>
      <c r="J1456" s="29" t="s">
        <v>4954</v>
      </c>
      <c r="K1456" s="30" t="n">
        <v>180001</v>
      </c>
      <c r="L1456" s="30"/>
      <c r="M1456" s="31" t="s">
        <v>4960</v>
      </c>
      <c r="N1456" s="29" t="s">
        <v>54</v>
      </c>
      <c r="O1456" s="30" t="n">
        <v>100</v>
      </c>
      <c r="P1456" s="31" t="s">
        <v>55</v>
      </c>
    </row>
    <row r="1457" customFormat="false" ht="45" hidden="false" customHeight="false" outlineLevel="0" collapsed="false">
      <c r="A1457" s="29" t="s">
        <v>155</v>
      </c>
      <c r="B1457" s="29" t="s">
        <v>4961</v>
      </c>
      <c r="C1457" s="29" t="s">
        <v>114</v>
      </c>
      <c r="D1457" s="29" t="s">
        <v>48</v>
      </c>
      <c r="E1457" s="29" t="s">
        <v>48</v>
      </c>
      <c r="F1457" s="29" t="s">
        <v>48</v>
      </c>
      <c r="G1457" s="29" t="s">
        <v>4962</v>
      </c>
      <c r="H1457" s="29" t="s">
        <v>50</v>
      </c>
      <c r="I1457" s="29" t="s">
        <v>4953</v>
      </c>
      <c r="J1457" s="29" t="s">
        <v>4954</v>
      </c>
      <c r="K1457" s="30" t="n">
        <v>180003</v>
      </c>
      <c r="L1457" s="31" t="s">
        <v>4963</v>
      </c>
      <c r="M1457" s="30"/>
      <c r="N1457" s="29" t="s">
        <v>54</v>
      </c>
      <c r="O1457" s="30" t="n">
        <v>308</v>
      </c>
      <c r="P1457" s="31" t="s">
        <v>55</v>
      </c>
    </row>
    <row r="1458" customFormat="false" ht="30" hidden="false" customHeight="false" outlineLevel="0" collapsed="false">
      <c r="A1458" s="29" t="s">
        <v>4964</v>
      </c>
      <c r="B1458" s="29" t="s">
        <v>114</v>
      </c>
      <c r="C1458" s="29" t="s">
        <v>77</v>
      </c>
      <c r="D1458" s="29" t="s">
        <v>2442</v>
      </c>
      <c r="E1458" s="29"/>
      <c r="F1458" s="29" t="s">
        <v>4965</v>
      </c>
      <c r="G1458" s="29" t="s">
        <v>4966</v>
      </c>
      <c r="H1458" s="29" t="s">
        <v>50</v>
      </c>
      <c r="I1458" s="29" t="s">
        <v>4953</v>
      </c>
      <c r="J1458" s="29" t="s">
        <v>4954</v>
      </c>
      <c r="K1458" s="30" t="n">
        <v>180004</v>
      </c>
      <c r="L1458" s="30"/>
      <c r="M1458" s="31" t="s">
        <v>4967</v>
      </c>
      <c r="N1458" s="29" t="s">
        <v>54</v>
      </c>
      <c r="O1458" s="30" t="n">
        <v>108</v>
      </c>
      <c r="P1458" s="31" t="s">
        <v>55</v>
      </c>
    </row>
    <row r="1459" customFormat="false" ht="30" hidden="false" customHeight="false" outlineLevel="0" collapsed="false">
      <c r="A1459" s="29" t="s">
        <v>1038</v>
      </c>
      <c r="B1459" s="29"/>
      <c r="C1459" s="29" t="s">
        <v>228</v>
      </c>
      <c r="D1459" s="29" t="s">
        <v>786</v>
      </c>
      <c r="E1459" s="29" t="s">
        <v>57</v>
      </c>
      <c r="F1459" s="29" t="s">
        <v>228</v>
      </c>
      <c r="G1459" s="29" t="s">
        <v>4968</v>
      </c>
      <c r="H1459" s="29" t="s">
        <v>50</v>
      </c>
      <c r="I1459" s="29" t="s">
        <v>4953</v>
      </c>
      <c r="J1459" s="29" t="s">
        <v>4954</v>
      </c>
      <c r="K1459" s="30" t="n">
        <v>180004</v>
      </c>
      <c r="L1459" s="31" t="s">
        <v>4969</v>
      </c>
      <c r="M1459" s="30"/>
      <c r="N1459" s="29" t="s">
        <v>54</v>
      </c>
      <c r="O1459" s="30" t="n">
        <v>8</v>
      </c>
      <c r="P1459" s="31" t="s">
        <v>55</v>
      </c>
    </row>
    <row r="1460" customFormat="false" ht="30" hidden="false" customHeight="false" outlineLevel="0" collapsed="false">
      <c r="A1460" s="29" t="s">
        <v>4970</v>
      </c>
      <c r="B1460" s="29" t="s">
        <v>283</v>
      </c>
      <c r="C1460" s="29" t="s">
        <v>228</v>
      </c>
      <c r="D1460" s="29" t="s">
        <v>69</v>
      </c>
      <c r="E1460" s="29" t="s">
        <v>4971</v>
      </c>
      <c r="F1460" s="29" t="s">
        <v>3958</v>
      </c>
      <c r="G1460" s="29" t="s">
        <v>4972</v>
      </c>
      <c r="H1460" s="29" t="s">
        <v>50</v>
      </c>
      <c r="I1460" s="29" t="s">
        <v>4953</v>
      </c>
      <c r="J1460" s="29" t="s">
        <v>4954</v>
      </c>
      <c r="K1460" s="30" t="n">
        <v>180004</v>
      </c>
      <c r="L1460" s="31" t="s">
        <v>4973</v>
      </c>
      <c r="M1460" s="30"/>
      <c r="N1460" s="29" t="s">
        <v>54</v>
      </c>
      <c r="O1460" s="30" t="n">
        <v>308</v>
      </c>
      <c r="P1460" s="31" t="s">
        <v>55</v>
      </c>
    </row>
    <row r="1461" customFormat="false" ht="30" hidden="false" customHeight="false" outlineLevel="0" collapsed="false">
      <c r="A1461" s="29" t="s">
        <v>1822</v>
      </c>
      <c r="B1461" s="29" t="s">
        <v>3369</v>
      </c>
      <c r="C1461" s="29" t="s">
        <v>536</v>
      </c>
      <c r="D1461" s="29" t="s">
        <v>106</v>
      </c>
      <c r="E1461" s="29"/>
      <c r="F1461" s="29" t="s">
        <v>57</v>
      </c>
      <c r="G1461" s="29" t="s">
        <v>4974</v>
      </c>
      <c r="H1461" s="29" t="s">
        <v>50</v>
      </c>
      <c r="I1461" s="29" t="s">
        <v>4953</v>
      </c>
      <c r="J1461" s="29" t="s">
        <v>4954</v>
      </c>
      <c r="K1461" s="30" t="n">
        <v>180011</v>
      </c>
      <c r="L1461" s="31" t="s">
        <v>4975</v>
      </c>
      <c r="M1461" s="30"/>
      <c r="N1461" s="29" t="s">
        <v>54</v>
      </c>
      <c r="O1461" s="30" t="n">
        <v>308</v>
      </c>
      <c r="P1461" s="31" t="s">
        <v>55</v>
      </c>
    </row>
    <row r="1462" customFormat="false" ht="60" hidden="false" customHeight="false" outlineLevel="0" collapsed="false">
      <c r="A1462" s="29" t="s">
        <v>672</v>
      </c>
      <c r="B1462" s="29"/>
      <c r="C1462" s="29" t="s">
        <v>114</v>
      </c>
      <c r="D1462" s="29" t="s">
        <v>48</v>
      </c>
      <c r="E1462" s="29" t="s">
        <v>48</v>
      </c>
      <c r="F1462" s="29" t="s">
        <v>48</v>
      </c>
      <c r="G1462" s="29" t="s">
        <v>4976</v>
      </c>
      <c r="H1462" s="29" t="s">
        <v>50</v>
      </c>
      <c r="I1462" s="29" t="s">
        <v>4953</v>
      </c>
      <c r="J1462" s="29" t="s">
        <v>4977</v>
      </c>
      <c r="K1462" s="30" t="n">
        <v>184141</v>
      </c>
      <c r="L1462" s="30"/>
      <c r="M1462" s="31" t="s">
        <v>4978</v>
      </c>
      <c r="N1462" s="29" t="s">
        <v>54</v>
      </c>
      <c r="O1462" s="30" t="n">
        <v>50</v>
      </c>
      <c r="P1462" s="31" t="s">
        <v>55</v>
      </c>
    </row>
    <row r="1463" customFormat="false" ht="45" hidden="false" customHeight="false" outlineLevel="0" collapsed="false">
      <c r="A1463" s="29" t="s">
        <v>4979</v>
      </c>
      <c r="B1463" s="29" t="s">
        <v>636</v>
      </c>
      <c r="C1463" s="29" t="s">
        <v>868</v>
      </c>
      <c r="D1463" s="29" t="s">
        <v>418</v>
      </c>
      <c r="E1463" s="29"/>
      <c r="F1463" s="29" t="s">
        <v>4980</v>
      </c>
      <c r="G1463" s="29" t="s">
        <v>4981</v>
      </c>
      <c r="H1463" s="29" t="s">
        <v>50</v>
      </c>
      <c r="I1463" s="29" t="s">
        <v>4953</v>
      </c>
      <c r="J1463" s="29" t="s">
        <v>4982</v>
      </c>
      <c r="K1463" s="30" t="n">
        <v>190001</v>
      </c>
      <c r="L1463" s="31" t="s">
        <v>4983</v>
      </c>
      <c r="M1463" s="30"/>
      <c r="N1463" s="29" t="s">
        <v>54</v>
      </c>
      <c r="O1463" s="30" t="n">
        <v>200</v>
      </c>
      <c r="P1463" s="31" t="s">
        <v>55</v>
      </c>
    </row>
    <row r="1464" customFormat="false" ht="30" hidden="false" customHeight="false" outlineLevel="0" collapsed="false">
      <c r="A1464" s="29" t="s">
        <v>169</v>
      </c>
      <c r="B1464" s="29"/>
      <c r="C1464" s="29" t="s">
        <v>57</v>
      </c>
      <c r="D1464" s="29" t="s">
        <v>4984</v>
      </c>
      <c r="E1464" s="29"/>
      <c r="F1464" s="29" t="s">
        <v>447</v>
      </c>
      <c r="G1464" s="29" t="s">
        <v>4985</v>
      </c>
      <c r="H1464" s="29" t="s">
        <v>50</v>
      </c>
      <c r="I1464" s="29" t="s">
        <v>4733</v>
      </c>
      <c r="J1464" s="29" t="s">
        <v>4733</v>
      </c>
      <c r="K1464" s="30" t="n">
        <v>160017</v>
      </c>
      <c r="L1464" s="31" t="s">
        <v>4986</v>
      </c>
      <c r="M1464" s="30"/>
      <c r="N1464" s="29" t="s">
        <v>54</v>
      </c>
      <c r="O1464" s="30" t="n">
        <v>8</v>
      </c>
      <c r="P1464" s="31" t="s">
        <v>55</v>
      </c>
    </row>
    <row r="1465" customFormat="false" ht="30" hidden="false" customHeight="false" outlineLevel="0" collapsed="false">
      <c r="A1465" s="29" t="s">
        <v>752</v>
      </c>
      <c r="B1465" s="29"/>
      <c r="C1465" s="29" t="s">
        <v>1161</v>
      </c>
      <c r="D1465" s="29" t="s">
        <v>737</v>
      </c>
      <c r="E1465" s="29"/>
      <c r="F1465" s="29" t="s">
        <v>1161</v>
      </c>
      <c r="G1465" s="29" t="s">
        <v>4987</v>
      </c>
      <c r="H1465" s="29" t="s">
        <v>50</v>
      </c>
      <c r="I1465" s="29" t="s">
        <v>4988</v>
      </c>
      <c r="J1465" s="29" t="s">
        <v>4989</v>
      </c>
      <c r="K1465" s="30" t="n">
        <v>201001</v>
      </c>
      <c r="L1465" s="31" t="s">
        <v>4990</v>
      </c>
      <c r="M1465" s="30"/>
      <c r="N1465" s="29" t="s">
        <v>54</v>
      </c>
      <c r="O1465" s="30" t="n">
        <v>308</v>
      </c>
      <c r="P1465" s="31" t="s">
        <v>55</v>
      </c>
    </row>
    <row r="1466" customFormat="false" ht="30" hidden="false" customHeight="false" outlineLevel="0" collapsed="false">
      <c r="A1466" s="29" t="s">
        <v>590</v>
      </c>
      <c r="B1466" s="29"/>
      <c r="C1466" s="29" t="s">
        <v>57</v>
      </c>
      <c r="D1466" s="29" t="s">
        <v>78</v>
      </c>
      <c r="E1466" s="29" t="s">
        <v>3241</v>
      </c>
      <c r="F1466" s="29" t="s">
        <v>107</v>
      </c>
      <c r="G1466" s="29" t="s">
        <v>4991</v>
      </c>
      <c r="H1466" s="29" t="s">
        <v>50</v>
      </c>
      <c r="I1466" s="29" t="s">
        <v>4988</v>
      </c>
      <c r="J1466" s="29" t="s">
        <v>4989</v>
      </c>
      <c r="K1466" s="30" t="n">
        <v>201001</v>
      </c>
      <c r="L1466" s="31" t="s">
        <v>4992</v>
      </c>
      <c r="M1466" s="30"/>
      <c r="N1466" s="29" t="s">
        <v>54</v>
      </c>
      <c r="O1466" s="30" t="n">
        <v>108</v>
      </c>
      <c r="P1466" s="31" t="s">
        <v>55</v>
      </c>
    </row>
    <row r="1467" customFormat="false" ht="30" hidden="false" customHeight="false" outlineLevel="0" collapsed="false">
      <c r="A1467" s="29" t="s">
        <v>1340</v>
      </c>
      <c r="B1467" s="29"/>
      <c r="C1467" s="29" t="s">
        <v>228</v>
      </c>
      <c r="D1467" s="29" t="s">
        <v>69</v>
      </c>
      <c r="E1467" s="29" t="s">
        <v>155</v>
      </c>
      <c r="F1467" s="29" t="s">
        <v>2417</v>
      </c>
      <c r="G1467" s="29" t="s">
        <v>4993</v>
      </c>
      <c r="H1467" s="29" t="s">
        <v>50</v>
      </c>
      <c r="I1467" s="29" t="s">
        <v>4988</v>
      </c>
      <c r="J1467" s="29" t="s">
        <v>4989</v>
      </c>
      <c r="K1467" s="30" t="n">
        <v>201001</v>
      </c>
      <c r="L1467" s="31" t="s">
        <v>4994</v>
      </c>
      <c r="M1467" s="30"/>
      <c r="N1467" s="29" t="s">
        <v>54</v>
      </c>
      <c r="O1467" s="30" t="n">
        <v>8</v>
      </c>
      <c r="P1467" s="31" t="s">
        <v>55</v>
      </c>
    </row>
    <row r="1468" customFormat="false" ht="30" hidden="false" customHeight="false" outlineLevel="0" collapsed="false">
      <c r="A1468" s="29" t="s">
        <v>4995</v>
      </c>
      <c r="B1468" s="29"/>
      <c r="C1468" s="29" t="s">
        <v>146</v>
      </c>
      <c r="D1468" s="29" t="s">
        <v>48</v>
      </c>
      <c r="E1468" s="29" t="s">
        <v>48</v>
      </c>
      <c r="F1468" s="29" t="s">
        <v>48</v>
      </c>
      <c r="G1468" s="29" t="s">
        <v>4996</v>
      </c>
      <c r="H1468" s="29" t="s">
        <v>50</v>
      </c>
      <c r="I1468" s="29" t="s">
        <v>4988</v>
      </c>
      <c r="J1468" s="29" t="s">
        <v>4989</v>
      </c>
      <c r="K1468" s="30" t="n">
        <v>201001</v>
      </c>
      <c r="L1468" s="30"/>
      <c r="M1468" s="31" t="s">
        <v>4997</v>
      </c>
      <c r="N1468" s="29" t="s">
        <v>54</v>
      </c>
      <c r="O1468" s="30" t="n">
        <v>108</v>
      </c>
      <c r="P1468" s="31" t="s">
        <v>55</v>
      </c>
    </row>
    <row r="1469" customFormat="false" ht="30" hidden="false" customHeight="false" outlineLevel="0" collapsed="false">
      <c r="A1469" s="29" t="s">
        <v>752</v>
      </c>
      <c r="B1469" s="29" t="s">
        <v>57</v>
      </c>
      <c r="C1469" s="29" t="s">
        <v>650</v>
      </c>
      <c r="D1469" s="29" t="s">
        <v>122</v>
      </c>
      <c r="E1469" s="29" t="s">
        <v>4998</v>
      </c>
      <c r="F1469" s="29" t="s">
        <v>650</v>
      </c>
      <c r="G1469" s="29" t="s">
        <v>4999</v>
      </c>
      <c r="H1469" s="29" t="s">
        <v>50</v>
      </c>
      <c r="I1469" s="29" t="s">
        <v>4988</v>
      </c>
      <c r="J1469" s="29" t="s">
        <v>4989</v>
      </c>
      <c r="K1469" s="30" t="n">
        <v>201001</v>
      </c>
      <c r="L1469" s="31" t="s">
        <v>5000</v>
      </c>
      <c r="M1469" s="30"/>
      <c r="N1469" s="29" t="s">
        <v>54</v>
      </c>
      <c r="O1469" s="30" t="n">
        <v>8</v>
      </c>
      <c r="P1469" s="31" t="s">
        <v>55</v>
      </c>
    </row>
    <row r="1470" customFormat="false" ht="30" hidden="false" customHeight="false" outlineLevel="0" collapsed="false">
      <c r="A1470" s="29" t="s">
        <v>246</v>
      </c>
      <c r="B1470" s="29"/>
      <c r="C1470" s="29" t="s">
        <v>564</v>
      </c>
      <c r="D1470" s="29" t="s">
        <v>69</v>
      </c>
      <c r="E1470" s="29" t="s">
        <v>208</v>
      </c>
      <c r="F1470" s="29" t="s">
        <v>5001</v>
      </c>
      <c r="G1470" s="29" t="s">
        <v>5002</v>
      </c>
      <c r="H1470" s="29" t="s">
        <v>50</v>
      </c>
      <c r="I1470" s="29" t="s">
        <v>4988</v>
      </c>
      <c r="J1470" s="29" t="s">
        <v>4989</v>
      </c>
      <c r="K1470" s="30" t="n">
        <v>201001</v>
      </c>
      <c r="L1470" s="31" t="s">
        <v>5003</v>
      </c>
      <c r="M1470" s="30"/>
      <c r="N1470" s="29" t="s">
        <v>54</v>
      </c>
      <c r="O1470" s="30" t="n">
        <v>108</v>
      </c>
      <c r="P1470" s="31" t="s">
        <v>55</v>
      </c>
    </row>
    <row r="1471" customFormat="false" ht="30" hidden="false" customHeight="false" outlineLevel="0" collapsed="false">
      <c r="A1471" s="29" t="s">
        <v>585</v>
      </c>
      <c r="B1471" s="29" t="s">
        <v>57</v>
      </c>
      <c r="C1471" s="29" t="s">
        <v>497</v>
      </c>
      <c r="D1471" s="29" t="s">
        <v>122</v>
      </c>
      <c r="E1471" s="29" t="s">
        <v>5004</v>
      </c>
      <c r="F1471" s="29" t="s">
        <v>5005</v>
      </c>
      <c r="G1471" s="29" t="s">
        <v>5006</v>
      </c>
      <c r="H1471" s="29" t="s">
        <v>50</v>
      </c>
      <c r="I1471" s="29" t="s">
        <v>4988</v>
      </c>
      <c r="J1471" s="29" t="s">
        <v>4989</v>
      </c>
      <c r="K1471" s="30" t="n">
        <v>201001</v>
      </c>
      <c r="L1471" s="31" t="s">
        <v>5007</v>
      </c>
      <c r="M1471" s="30"/>
      <c r="N1471" s="29" t="s">
        <v>54</v>
      </c>
      <c r="O1471" s="30" t="n">
        <v>200</v>
      </c>
      <c r="P1471" s="31" t="s">
        <v>55</v>
      </c>
    </row>
    <row r="1472" customFormat="false" ht="45" hidden="false" customHeight="false" outlineLevel="0" collapsed="false">
      <c r="A1472" s="29" t="s">
        <v>3061</v>
      </c>
      <c r="B1472" s="29"/>
      <c r="C1472" s="29"/>
      <c r="D1472" s="29" t="s">
        <v>215</v>
      </c>
      <c r="E1472" s="29" t="s">
        <v>78</v>
      </c>
      <c r="F1472" s="29" t="s">
        <v>5008</v>
      </c>
      <c r="G1472" s="29" t="s">
        <v>5009</v>
      </c>
      <c r="H1472" s="29" t="s">
        <v>50</v>
      </c>
      <c r="I1472" s="29" t="s">
        <v>4988</v>
      </c>
      <c r="J1472" s="29" t="s">
        <v>4989</v>
      </c>
      <c r="K1472" s="30" t="n">
        <v>201001</v>
      </c>
      <c r="L1472" s="31" t="s">
        <v>5010</v>
      </c>
      <c r="M1472" s="30"/>
      <c r="N1472" s="29" t="s">
        <v>54</v>
      </c>
      <c r="O1472" s="30" t="n">
        <v>100</v>
      </c>
      <c r="P1472" s="31" t="s">
        <v>55</v>
      </c>
    </row>
    <row r="1473" customFormat="false" ht="30" hidden="false" customHeight="false" outlineLevel="0" collapsed="false">
      <c r="A1473" s="29" t="s">
        <v>5011</v>
      </c>
      <c r="B1473" s="29"/>
      <c r="C1473" s="29" t="s">
        <v>5012</v>
      </c>
      <c r="D1473" s="29" t="s">
        <v>3612</v>
      </c>
      <c r="E1473" s="29" t="s">
        <v>323</v>
      </c>
      <c r="F1473" s="29" t="s">
        <v>5012</v>
      </c>
      <c r="G1473" s="29" t="s">
        <v>5013</v>
      </c>
      <c r="H1473" s="29" t="s">
        <v>50</v>
      </c>
      <c r="I1473" s="29" t="s">
        <v>4988</v>
      </c>
      <c r="J1473" s="29" t="s">
        <v>4989</v>
      </c>
      <c r="K1473" s="30" t="n">
        <v>201001</v>
      </c>
      <c r="L1473" s="31" t="s">
        <v>5014</v>
      </c>
      <c r="M1473" s="30"/>
      <c r="N1473" s="29" t="s">
        <v>54</v>
      </c>
      <c r="O1473" s="30" t="n">
        <v>100</v>
      </c>
      <c r="P1473" s="31" t="s">
        <v>55</v>
      </c>
    </row>
    <row r="1474" customFormat="false" ht="30" hidden="false" customHeight="false" outlineLevel="0" collapsed="false">
      <c r="A1474" s="29" t="s">
        <v>5015</v>
      </c>
      <c r="B1474" s="29"/>
      <c r="C1474" s="29" t="s">
        <v>641</v>
      </c>
      <c r="D1474" s="29" t="s">
        <v>78</v>
      </c>
      <c r="E1474" s="29" t="s">
        <v>174</v>
      </c>
      <c r="F1474" s="29" t="s">
        <v>2669</v>
      </c>
      <c r="G1474" s="29" t="s">
        <v>5016</v>
      </c>
      <c r="H1474" s="29" t="s">
        <v>50</v>
      </c>
      <c r="I1474" s="29" t="s">
        <v>4988</v>
      </c>
      <c r="J1474" s="29" t="s">
        <v>4989</v>
      </c>
      <c r="K1474" s="30" t="n">
        <v>201001</v>
      </c>
      <c r="L1474" s="31" t="s">
        <v>5017</v>
      </c>
      <c r="M1474" s="30"/>
      <c r="N1474" s="29" t="s">
        <v>54</v>
      </c>
      <c r="O1474" s="30" t="n">
        <v>8</v>
      </c>
      <c r="P1474" s="31" t="s">
        <v>55</v>
      </c>
    </row>
    <row r="1475" customFormat="false" ht="30" hidden="false" customHeight="false" outlineLevel="0" collapsed="false">
      <c r="A1475" s="29" t="s">
        <v>278</v>
      </c>
      <c r="B1475" s="29" t="s">
        <v>165</v>
      </c>
      <c r="C1475" s="29" t="s">
        <v>200</v>
      </c>
      <c r="D1475" s="29" t="s">
        <v>69</v>
      </c>
      <c r="E1475" s="29" t="s">
        <v>271</v>
      </c>
      <c r="F1475" s="29" t="s">
        <v>5018</v>
      </c>
      <c r="G1475" s="29" t="s">
        <v>5019</v>
      </c>
      <c r="H1475" s="29" t="s">
        <v>50</v>
      </c>
      <c r="I1475" s="29" t="s">
        <v>4988</v>
      </c>
      <c r="J1475" s="29" t="s">
        <v>4989</v>
      </c>
      <c r="K1475" s="30" t="n">
        <v>201001</v>
      </c>
      <c r="L1475" s="31" t="s">
        <v>5020</v>
      </c>
      <c r="M1475" s="30"/>
      <c r="N1475" s="29" t="s">
        <v>54</v>
      </c>
      <c r="O1475" s="30" t="n">
        <v>200</v>
      </c>
      <c r="P1475" s="31" t="s">
        <v>55</v>
      </c>
    </row>
    <row r="1476" customFormat="false" ht="30" hidden="false" customHeight="false" outlineLevel="0" collapsed="false">
      <c r="A1476" s="29" t="s">
        <v>665</v>
      </c>
      <c r="B1476" s="29"/>
      <c r="C1476" s="29" t="s">
        <v>5021</v>
      </c>
      <c r="D1476" s="29" t="s">
        <v>128</v>
      </c>
      <c r="E1476" s="29" t="s">
        <v>233</v>
      </c>
      <c r="F1476" s="29" t="s">
        <v>5021</v>
      </c>
      <c r="G1476" s="29" t="s">
        <v>5022</v>
      </c>
      <c r="H1476" s="29" t="s">
        <v>50</v>
      </c>
      <c r="I1476" s="29" t="s">
        <v>4988</v>
      </c>
      <c r="J1476" s="29" t="s">
        <v>4989</v>
      </c>
      <c r="K1476" s="30" t="n">
        <v>201001</v>
      </c>
      <c r="L1476" s="30"/>
      <c r="M1476" s="31" t="s">
        <v>5023</v>
      </c>
      <c r="N1476" s="29" t="s">
        <v>54</v>
      </c>
      <c r="O1476" s="30" t="n">
        <v>200</v>
      </c>
      <c r="P1476" s="31" t="s">
        <v>55</v>
      </c>
    </row>
    <row r="1477" customFormat="false" ht="30" hidden="false" customHeight="false" outlineLevel="0" collapsed="false">
      <c r="A1477" s="29" t="s">
        <v>68</v>
      </c>
      <c r="B1477" s="29"/>
      <c r="C1477" s="29" t="s">
        <v>57</v>
      </c>
      <c r="D1477" s="29" t="s">
        <v>447</v>
      </c>
      <c r="E1477" s="29" t="s">
        <v>107</v>
      </c>
      <c r="F1477" s="29" t="s">
        <v>5024</v>
      </c>
      <c r="G1477" s="29" t="s">
        <v>5025</v>
      </c>
      <c r="H1477" s="29" t="s">
        <v>50</v>
      </c>
      <c r="I1477" s="29" t="s">
        <v>4988</v>
      </c>
      <c r="J1477" s="29" t="s">
        <v>4989</v>
      </c>
      <c r="K1477" s="30" t="n">
        <v>201001</v>
      </c>
      <c r="L1477" s="31" t="s">
        <v>5026</v>
      </c>
      <c r="M1477" s="30"/>
      <c r="N1477" s="29" t="s">
        <v>54</v>
      </c>
      <c r="O1477" s="30" t="n">
        <v>8</v>
      </c>
      <c r="P1477" s="31" t="s">
        <v>55</v>
      </c>
    </row>
    <row r="1478" customFormat="false" ht="30" hidden="false" customHeight="false" outlineLevel="0" collapsed="false">
      <c r="A1478" s="29" t="s">
        <v>5027</v>
      </c>
      <c r="B1478" s="29"/>
      <c r="C1478" s="29" t="s">
        <v>1274</v>
      </c>
      <c r="D1478" s="29" t="s">
        <v>68</v>
      </c>
      <c r="E1478" s="29" t="s">
        <v>57</v>
      </c>
      <c r="F1478" s="29" t="s">
        <v>4365</v>
      </c>
      <c r="G1478" s="29" t="s">
        <v>5025</v>
      </c>
      <c r="H1478" s="29" t="s">
        <v>50</v>
      </c>
      <c r="I1478" s="29" t="s">
        <v>4988</v>
      </c>
      <c r="J1478" s="29" t="s">
        <v>4989</v>
      </c>
      <c r="K1478" s="30" t="n">
        <v>201001</v>
      </c>
      <c r="L1478" s="31" t="s">
        <v>5028</v>
      </c>
      <c r="M1478" s="30"/>
      <c r="N1478" s="29" t="s">
        <v>54</v>
      </c>
      <c r="O1478" s="30" t="n">
        <v>8</v>
      </c>
      <c r="P1478" s="31" t="s">
        <v>55</v>
      </c>
    </row>
    <row r="1479" customFormat="false" ht="30" hidden="false" customHeight="false" outlineLevel="0" collapsed="false">
      <c r="A1479" s="29" t="s">
        <v>148</v>
      </c>
      <c r="B1479" s="29" t="s">
        <v>323</v>
      </c>
      <c r="C1479" s="29" t="s">
        <v>5029</v>
      </c>
      <c r="D1479" s="29" t="s">
        <v>215</v>
      </c>
      <c r="E1479" s="29" t="s">
        <v>69</v>
      </c>
      <c r="F1479" s="29" t="s">
        <v>5030</v>
      </c>
      <c r="G1479" s="29" t="s">
        <v>5031</v>
      </c>
      <c r="H1479" s="29" t="s">
        <v>50</v>
      </c>
      <c r="I1479" s="29" t="s">
        <v>4988</v>
      </c>
      <c r="J1479" s="29" t="s">
        <v>4989</v>
      </c>
      <c r="K1479" s="30" t="n">
        <v>201001</v>
      </c>
      <c r="L1479" s="31" t="s">
        <v>5032</v>
      </c>
      <c r="M1479" s="30"/>
      <c r="N1479" s="29" t="s">
        <v>54</v>
      </c>
      <c r="O1479" s="30" t="n">
        <v>308</v>
      </c>
      <c r="P1479" s="31" t="s">
        <v>55</v>
      </c>
    </row>
    <row r="1480" customFormat="false" ht="30" hidden="false" customHeight="false" outlineLevel="0" collapsed="false">
      <c r="A1480" s="29" t="s">
        <v>672</v>
      </c>
      <c r="B1480" s="29"/>
      <c r="C1480" s="29" t="s">
        <v>339</v>
      </c>
      <c r="D1480" s="29" t="s">
        <v>695</v>
      </c>
      <c r="E1480" s="29" t="s">
        <v>107</v>
      </c>
      <c r="F1480" s="29" t="s">
        <v>339</v>
      </c>
      <c r="G1480" s="29" t="s">
        <v>5033</v>
      </c>
      <c r="H1480" s="29" t="s">
        <v>50</v>
      </c>
      <c r="I1480" s="29" t="s">
        <v>4988</v>
      </c>
      <c r="J1480" s="29" t="s">
        <v>4989</v>
      </c>
      <c r="K1480" s="30" t="n">
        <v>201001</v>
      </c>
      <c r="L1480" s="31" t="s">
        <v>5034</v>
      </c>
      <c r="M1480" s="30"/>
      <c r="N1480" s="29" t="s">
        <v>54</v>
      </c>
      <c r="O1480" s="30" t="n">
        <v>308</v>
      </c>
      <c r="P1480" s="31" t="s">
        <v>55</v>
      </c>
    </row>
    <row r="1481" customFormat="false" ht="30" hidden="false" customHeight="false" outlineLevel="0" collapsed="false">
      <c r="A1481" s="29" t="s">
        <v>1822</v>
      </c>
      <c r="B1481" s="29" t="s">
        <v>889</v>
      </c>
      <c r="C1481" s="29" t="s">
        <v>536</v>
      </c>
      <c r="D1481" s="29" t="s">
        <v>48</v>
      </c>
      <c r="E1481" s="29" t="s">
        <v>48</v>
      </c>
      <c r="F1481" s="29" t="s">
        <v>48</v>
      </c>
      <c r="G1481" s="29" t="s">
        <v>5035</v>
      </c>
      <c r="H1481" s="29" t="s">
        <v>50</v>
      </c>
      <c r="I1481" s="29" t="s">
        <v>4988</v>
      </c>
      <c r="J1481" s="29" t="s">
        <v>4989</v>
      </c>
      <c r="K1481" s="30" t="n">
        <v>201001</v>
      </c>
      <c r="L1481" s="31" t="s">
        <v>5036</v>
      </c>
      <c r="M1481" s="30"/>
      <c r="N1481" s="29" t="s">
        <v>54</v>
      </c>
      <c r="O1481" s="30" t="n">
        <v>8</v>
      </c>
      <c r="P1481" s="31" t="s">
        <v>55</v>
      </c>
    </row>
    <row r="1482" customFormat="false" ht="60" hidden="false" customHeight="false" outlineLevel="0" collapsed="false">
      <c r="A1482" s="29" t="s">
        <v>3315</v>
      </c>
      <c r="B1482" s="29"/>
      <c r="C1482" s="29" t="s">
        <v>5037</v>
      </c>
      <c r="D1482" s="29" t="s">
        <v>418</v>
      </c>
      <c r="E1482" s="29" t="s">
        <v>174</v>
      </c>
      <c r="F1482" s="29" t="s">
        <v>5037</v>
      </c>
      <c r="G1482" s="29" t="s">
        <v>5038</v>
      </c>
      <c r="H1482" s="29" t="s">
        <v>50</v>
      </c>
      <c r="I1482" s="29" t="s">
        <v>4988</v>
      </c>
      <c r="J1482" s="29" t="s">
        <v>4989</v>
      </c>
      <c r="K1482" s="30" t="n">
        <v>201001</v>
      </c>
      <c r="L1482" s="31" t="s">
        <v>5039</v>
      </c>
      <c r="M1482" s="30"/>
      <c r="N1482" s="29" t="s">
        <v>54</v>
      </c>
      <c r="O1482" s="30" t="n">
        <v>8</v>
      </c>
      <c r="P1482" s="31" t="s">
        <v>55</v>
      </c>
    </row>
    <row r="1483" customFormat="false" ht="30" hidden="false" customHeight="false" outlineLevel="0" collapsed="false">
      <c r="A1483" s="29" t="s">
        <v>169</v>
      </c>
      <c r="B1483" s="29"/>
      <c r="C1483" s="29" t="s">
        <v>4402</v>
      </c>
      <c r="D1483" s="29" t="s">
        <v>215</v>
      </c>
      <c r="E1483" s="29" t="s">
        <v>2834</v>
      </c>
      <c r="F1483" s="29" t="s">
        <v>5040</v>
      </c>
      <c r="G1483" s="29" t="s">
        <v>5041</v>
      </c>
      <c r="H1483" s="29" t="s">
        <v>50</v>
      </c>
      <c r="I1483" s="29" t="s">
        <v>4988</v>
      </c>
      <c r="J1483" s="29" t="s">
        <v>4989</v>
      </c>
      <c r="K1483" s="30" t="n">
        <v>201002</v>
      </c>
      <c r="L1483" s="30"/>
      <c r="M1483" s="31" t="s">
        <v>5042</v>
      </c>
      <c r="N1483" s="29" t="s">
        <v>54</v>
      </c>
      <c r="O1483" s="30" t="n">
        <v>200</v>
      </c>
      <c r="P1483" s="31" t="s">
        <v>55</v>
      </c>
    </row>
    <row r="1484" customFormat="false" ht="30" hidden="false" customHeight="false" outlineLevel="0" collapsed="false">
      <c r="A1484" s="29" t="s">
        <v>68</v>
      </c>
      <c r="B1484" s="29" t="s">
        <v>57</v>
      </c>
      <c r="C1484" s="29" t="s">
        <v>183</v>
      </c>
      <c r="D1484" s="29" t="s">
        <v>5043</v>
      </c>
      <c r="E1484" s="29" t="s">
        <v>290</v>
      </c>
      <c r="F1484" s="29" t="s">
        <v>183</v>
      </c>
      <c r="G1484" s="29" t="s">
        <v>5044</v>
      </c>
      <c r="H1484" s="29" t="s">
        <v>50</v>
      </c>
      <c r="I1484" s="29" t="s">
        <v>4988</v>
      </c>
      <c r="J1484" s="29" t="s">
        <v>4989</v>
      </c>
      <c r="K1484" s="30" t="n">
        <v>201002</v>
      </c>
      <c r="L1484" s="31" t="s">
        <v>5045</v>
      </c>
      <c r="M1484" s="30"/>
      <c r="N1484" s="29" t="s">
        <v>54</v>
      </c>
      <c r="O1484" s="30" t="n">
        <v>200</v>
      </c>
      <c r="P1484" s="31" t="s">
        <v>55</v>
      </c>
    </row>
    <row r="1485" customFormat="false" ht="30" hidden="false" customHeight="false" outlineLevel="0" collapsed="false">
      <c r="A1485" s="29" t="s">
        <v>5046</v>
      </c>
      <c r="B1485" s="29"/>
      <c r="C1485" s="29" t="s">
        <v>5047</v>
      </c>
      <c r="D1485" s="29" t="s">
        <v>48</v>
      </c>
      <c r="E1485" s="29" t="s">
        <v>48</v>
      </c>
      <c r="F1485" s="29" t="s">
        <v>48</v>
      </c>
      <c r="G1485" s="29" t="s">
        <v>5048</v>
      </c>
      <c r="H1485" s="29" t="s">
        <v>50</v>
      </c>
      <c r="I1485" s="29" t="s">
        <v>4988</v>
      </c>
      <c r="J1485" s="29" t="s">
        <v>4989</v>
      </c>
      <c r="K1485" s="30" t="n">
        <v>201002</v>
      </c>
      <c r="L1485" s="30"/>
      <c r="M1485" s="31" t="s">
        <v>5049</v>
      </c>
      <c r="N1485" s="29" t="s">
        <v>54</v>
      </c>
      <c r="O1485" s="30" t="n">
        <v>1056</v>
      </c>
      <c r="P1485" s="31" t="s">
        <v>55</v>
      </c>
    </row>
    <row r="1486" customFormat="false" ht="30" hidden="false" customHeight="false" outlineLevel="0" collapsed="false">
      <c r="A1486" s="29" t="s">
        <v>5050</v>
      </c>
      <c r="B1486" s="29" t="s">
        <v>57</v>
      </c>
      <c r="C1486" s="29" t="s">
        <v>951</v>
      </c>
      <c r="D1486" s="29" t="s">
        <v>5051</v>
      </c>
      <c r="E1486" s="29"/>
      <c r="F1486" s="29" t="s">
        <v>951</v>
      </c>
      <c r="G1486" s="29" t="s">
        <v>5052</v>
      </c>
      <c r="H1486" s="29" t="s">
        <v>50</v>
      </c>
      <c r="I1486" s="29" t="s">
        <v>4988</v>
      </c>
      <c r="J1486" s="29" t="s">
        <v>4989</v>
      </c>
      <c r="K1486" s="30" t="n">
        <v>201002</v>
      </c>
      <c r="L1486" s="31" t="s">
        <v>5053</v>
      </c>
      <c r="M1486" s="30"/>
      <c r="N1486" s="29" t="s">
        <v>54</v>
      </c>
      <c r="O1486" s="30" t="n">
        <v>8</v>
      </c>
      <c r="P1486" s="31" t="s">
        <v>55</v>
      </c>
    </row>
    <row r="1487" customFormat="false" ht="30" hidden="false" customHeight="false" outlineLevel="0" collapsed="false">
      <c r="A1487" s="29" t="s">
        <v>924</v>
      </c>
      <c r="B1487" s="29"/>
      <c r="C1487" s="29" t="s">
        <v>57</v>
      </c>
      <c r="D1487" s="29" t="s">
        <v>69</v>
      </c>
      <c r="E1487" s="29" t="s">
        <v>2624</v>
      </c>
      <c r="F1487" s="29" t="s">
        <v>114</v>
      </c>
      <c r="G1487" s="29" t="s">
        <v>5054</v>
      </c>
      <c r="H1487" s="29" t="s">
        <v>50</v>
      </c>
      <c r="I1487" s="29" t="s">
        <v>4988</v>
      </c>
      <c r="J1487" s="29" t="s">
        <v>4989</v>
      </c>
      <c r="K1487" s="30" t="n">
        <v>201002</v>
      </c>
      <c r="L1487" s="31" t="s">
        <v>5055</v>
      </c>
      <c r="M1487" s="30"/>
      <c r="N1487" s="29" t="s">
        <v>54</v>
      </c>
      <c r="O1487" s="30" t="n">
        <v>8</v>
      </c>
      <c r="P1487" s="31" t="s">
        <v>55</v>
      </c>
    </row>
    <row r="1488" customFormat="false" ht="30" hidden="false" customHeight="false" outlineLevel="0" collapsed="false">
      <c r="A1488" s="29" t="s">
        <v>687</v>
      </c>
      <c r="B1488" s="29"/>
      <c r="C1488" s="29" t="s">
        <v>2133</v>
      </c>
      <c r="D1488" s="29" t="s">
        <v>271</v>
      </c>
      <c r="E1488" s="29" t="s">
        <v>233</v>
      </c>
      <c r="F1488" s="29" t="s">
        <v>5056</v>
      </c>
      <c r="G1488" s="29" t="s">
        <v>5057</v>
      </c>
      <c r="H1488" s="29" t="s">
        <v>50</v>
      </c>
      <c r="I1488" s="29" t="s">
        <v>4988</v>
      </c>
      <c r="J1488" s="29" t="s">
        <v>4989</v>
      </c>
      <c r="K1488" s="30" t="n">
        <v>201002</v>
      </c>
      <c r="L1488" s="31" t="s">
        <v>5058</v>
      </c>
      <c r="M1488" s="30"/>
      <c r="N1488" s="29" t="s">
        <v>54</v>
      </c>
      <c r="O1488" s="30" t="n">
        <v>308</v>
      </c>
      <c r="P1488" s="31" t="s">
        <v>55</v>
      </c>
    </row>
    <row r="1489" customFormat="false" ht="30" hidden="false" customHeight="false" outlineLevel="0" collapsed="false">
      <c r="A1489" s="29" t="s">
        <v>5059</v>
      </c>
      <c r="B1489" s="29"/>
      <c r="C1489" s="29" t="s">
        <v>5060</v>
      </c>
      <c r="D1489" s="29" t="s">
        <v>717</v>
      </c>
      <c r="E1489" s="29" t="s">
        <v>5061</v>
      </c>
      <c r="F1489" s="29" t="s">
        <v>5062</v>
      </c>
      <c r="G1489" s="29" t="s">
        <v>5063</v>
      </c>
      <c r="H1489" s="29" t="s">
        <v>50</v>
      </c>
      <c r="I1489" s="29" t="s">
        <v>4988</v>
      </c>
      <c r="J1489" s="29" t="s">
        <v>4989</v>
      </c>
      <c r="K1489" s="30" t="n">
        <v>201004</v>
      </c>
      <c r="L1489" s="31" t="s">
        <v>5064</v>
      </c>
      <c r="M1489" s="30"/>
      <c r="N1489" s="29" t="s">
        <v>54</v>
      </c>
      <c r="O1489" s="30" t="n">
        <v>308</v>
      </c>
      <c r="P1489" s="31" t="s">
        <v>55</v>
      </c>
    </row>
    <row r="1490" customFormat="false" ht="30" hidden="false" customHeight="false" outlineLevel="0" collapsed="false">
      <c r="A1490" s="29" t="s">
        <v>5065</v>
      </c>
      <c r="B1490" s="29" t="s">
        <v>57</v>
      </c>
      <c r="C1490" s="29" t="s">
        <v>681</v>
      </c>
      <c r="D1490" s="29" t="s">
        <v>48</v>
      </c>
      <c r="E1490" s="29" t="s">
        <v>48</v>
      </c>
      <c r="F1490" s="29" t="s">
        <v>48</v>
      </c>
      <c r="G1490" s="29" t="s">
        <v>5066</v>
      </c>
      <c r="H1490" s="29" t="s">
        <v>50</v>
      </c>
      <c r="I1490" s="29" t="s">
        <v>4988</v>
      </c>
      <c r="J1490" s="29" t="s">
        <v>4989</v>
      </c>
      <c r="K1490" s="30" t="n">
        <v>201005</v>
      </c>
      <c r="L1490" s="31" t="s">
        <v>5067</v>
      </c>
      <c r="M1490" s="30"/>
      <c r="N1490" s="29" t="s">
        <v>54</v>
      </c>
      <c r="O1490" s="30" t="n">
        <v>308</v>
      </c>
      <c r="P1490" s="31" t="s">
        <v>55</v>
      </c>
    </row>
    <row r="1491" customFormat="false" ht="30" hidden="false" customHeight="false" outlineLevel="0" collapsed="false">
      <c r="A1491" s="29" t="s">
        <v>382</v>
      </c>
      <c r="B1491" s="29" t="s">
        <v>2017</v>
      </c>
      <c r="C1491" s="29" t="s">
        <v>333</v>
      </c>
      <c r="D1491" s="29" t="s">
        <v>5068</v>
      </c>
      <c r="E1491" s="29"/>
      <c r="F1491" s="29" t="s">
        <v>333</v>
      </c>
      <c r="G1491" s="29" t="s">
        <v>5069</v>
      </c>
      <c r="H1491" s="29" t="s">
        <v>50</v>
      </c>
      <c r="I1491" s="29" t="s">
        <v>4988</v>
      </c>
      <c r="J1491" s="29" t="s">
        <v>4989</v>
      </c>
      <c r="K1491" s="30" t="n">
        <v>201005</v>
      </c>
      <c r="L1491" s="31" t="s">
        <v>5070</v>
      </c>
      <c r="M1491" s="30"/>
      <c r="N1491" s="29" t="s">
        <v>54</v>
      </c>
      <c r="O1491" s="30" t="n">
        <v>308</v>
      </c>
      <c r="P1491" s="31" t="s">
        <v>55</v>
      </c>
    </row>
    <row r="1492" customFormat="false" ht="45" hidden="false" customHeight="false" outlineLevel="0" collapsed="false">
      <c r="A1492" s="29" t="s">
        <v>5071</v>
      </c>
      <c r="B1492" s="29" t="s">
        <v>5072</v>
      </c>
      <c r="C1492" s="29" t="s">
        <v>497</v>
      </c>
      <c r="D1492" s="29" t="s">
        <v>215</v>
      </c>
      <c r="E1492" s="29" t="s">
        <v>69</v>
      </c>
      <c r="F1492" s="29" t="s">
        <v>5073</v>
      </c>
      <c r="G1492" s="29" t="s">
        <v>5074</v>
      </c>
      <c r="H1492" s="29" t="s">
        <v>50</v>
      </c>
      <c r="I1492" s="29" t="s">
        <v>4988</v>
      </c>
      <c r="J1492" s="29" t="s">
        <v>4989</v>
      </c>
      <c r="K1492" s="30" t="n">
        <v>201005</v>
      </c>
      <c r="L1492" s="31" t="s">
        <v>5075</v>
      </c>
      <c r="M1492" s="30"/>
      <c r="N1492" s="29" t="s">
        <v>54</v>
      </c>
      <c r="O1492" s="30" t="n">
        <v>200</v>
      </c>
      <c r="P1492" s="31" t="s">
        <v>55</v>
      </c>
    </row>
    <row r="1493" customFormat="false" ht="30" hidden="false" customHeight="false" outlineLevel="0" collapsed="false">
      <c r="A1493" s="29" t="s">
        <v>471</v>
      </c>
      <c r="B1493" s="29"/>
      <c r="C1493" s="29" t="s">
        <v>183</v>
      </c>
      <c r="D1493" s="29" t="s">
        <v>5076</v>
      </c>
      <c r="E1493" s="29"/>
      <c r="F1493" s="29" t="s">
        <v>183</v>
      </c>
      <c r="G1493" s="29" t="s">
        <v>5077</v>
      </c>
      <c r="H1493" s="29" t="s">
        <v>50</v>
      </c>
      <c r="I1493" s="29" t="s">
        <v>4988</v>
      </c>
      <c r="J1493" s="29" t="s">
        <v>4989</v>
      </c>
      <c r="K1493" s="30" t="n">
        <v>201009</v>
      </c>
      <c r="L1493" s="31" t="s">
        <v>5078</v>
      </c>
      <c r="M1493" s="30"/>
      <c r="N1493" s="29" t="s">
        <v>54</v>
      </c>
      <c r="O1493" s="30" t="n">
        <v>108</v>
      </c>
      <c r="P1493" s="31" t="s">
        <v>55</v>
      </c>
    </row>
    <row r="1494" customFormat="false" ht="30" hidden="false" customHeight="false" outlineLevel="0" collapsed="false">
      <c r="A1494" s="29" t="s">
        <v>2761</v>
      </c>
      <c r="B1494" s="29"/>
      <c r="C1494" s="29" t="s">
        <v>1105</v>
      </c>
      <c r="D1494" s="29" t="s">
        <v>603</v>
      </c>
      <c r="E1494" s="29" t="s">
        <v>307</v>
      </c>
      <c r="F1494" s="29" t="s">
        <v>1105</v>
      </c>
      <c r="G1494" s="29" t="s">
        <v>5079</v>
      </c>
      <c r="H1494" s="29" t="s">
        <v>50</v>
      </c>
      <c r="I1494" s="29" t="s">
        <v>4988</v>
      </c>
      <c r="J1494" s="29" t="s">
        <v>5080</v>
      </c>
      <c r="K1494" s="30" t="n">
        <v>201010</v>
      </c>
      <c r="L1494" s="31" t="s">
        <v>5081</v>
      </c>
      <c r="M1494" s="30"/>
      <c r="N1494" s="29" t="s">
        <v>54</v>
      </c>
      <c r="O1494" s="30" t="n">
        <v>200</v>
      </c>
      <c r="P1494" s="31" t="s">
        <v>55</v>
      </c>
    </row>
    <row r="1495" customFormat="false" ht="30" hidden="false" customHeight="false" outlineLevel="0" collapsed="false">
      <c r="A1495" s="29" t="s">
        <v>1417</v>
      </c>
      <c r="B1495" s="29"/>
      <c r="C1495" s="29" t="s">
        <v>2986</v>
      </c>
      <c r="D1495" s="29" t="s">
        <v>478</v>
      </c>
      <c r="E1495" s="29"/>
      <c r="F1495" s="29" t="s">
        <v>2986</v>
      </c>
      <c r="G1495" s="29" t="s">
        <v>5082</v>
      </c>
      <c r="H1495" s="29" t="s">
        <v>50</v>
      </c>
      <c r="I1495" s="29" t="s">
        <v>4988</v>
      </c>
      <c r="J1495" s="29" t="s">
        <v>4989</v>
      </c>
      <c r="K1495" s="30" t="n">
        <v>201011</v>
      </c>
      <c r="L1495" s="31" t="s">
        <v>5083</v>
      </c>
      <c r="M1495" s="30"/>
      <c r="N1495" s="29" t="s">
        <v>54</v>
      </c>
      <c r="O1495" s="30" t="n">
        <v>100</v>
      </c>
      <c r="P1495" s="31" t="s">
        <v>55</v>
      </c>
    </row>
    <row r="1496" customFormat="false" ht="30" hidden="false" customHeight="false" outlineLevel="0" collapsed="false">
      <c r="A1496" s="29" t="s">
        <v>1455</v>
      </c>
      <c r="B1496" s="29" t="s">
        <v>114</v>
      </c>
      <c r="C1496" s="29" t="s">
        <v>183</v>
      </c>
      <c r="D1496" s="29" t="s">
        <v>215</v>
      </c>
      <c r="E1496" s="29" t="s">
        <v>149</v>
      </c>
      <c r="F1496" s="29" t="s">
        <v>5084</v>
      </c>
      <c r="G1496" s="29" t="s">
        <v>5085</v>
      </c>
      <c r="H1496" s="29" t="s">
        <v>50</v>
      </c>
      <c r="I1496" s="29" t="s">
        <v>4988</v>
      </c>
      <c r="J1496" s="29" t="s">
        <v>4989</v>
      </c>
      <c r="K1496" s="30" t="n">
        <v>201201</v>
      </c>
      <c r="L1496" s="31" t="s">
        <v>5086</v>
      </c>
      <c r="M1496" s="30"/>
      <c r="N1496" s="29" t="s">
        <v>54</v>
      </c>
      <c r="O1496" s="30" t="n">
        <v>108</v>
      </c>
      <c r="P1496" s="31" t="s">
        <v>55</v>
      </c>
    </row>
    <row r="1497" customFormat="false" ht="30" hidden="false" customHeight="false" outlineLevel="0" collapsed="false">
      <c r="A1497" s="29" t="s">
        <v>5087</v>
      </c>
      <c r="B1497" s="29"/>
      <c r="C1497" s="29" t="s">
        <v>1179</v>
      </c>
      <c r="D1497" s="29" t="s">
        <v>215</v>
      </c>
      <c r="E1497" s="29" t="s">
        <v>745</v>
      </c>
      <c r="F1497" s="29" t="s">
        <v>5088</v>
      </c>
      <c r="G1497" s="29" t="s">
        <v>5089</v>
      </c>
      <c r="H1497" s="29" t="s">
        <v>50</v>
      </c>
      <c r="I1497" s="29" t="s">
        <v>4988</v>
      </c>
      <c r="J1497" s="29" t="s">
        <v>4989</v>
      </c>
      <c r="K1497" s="30" t="n">
        <v>201204</v>
      </c>
      <c r="L1497" s="31" t="s">
        <v>5090</v>
      </c>
      <c r="M1497" s="30"/>
      <c r="N1497" s="29" t="s">
        <v>54</v>
      </c>
      <c r="O1497" s="30" t="n">
        <v>108</v>
      </c>
      <c r="P1497" s="31" t="s">
        <v>55</v>
      </c>
    </row>
    <row r="1498" customFormat="false" ht="30" hidden="false" customHeight="false" outlineLevel="0" collapsed="false">
      <c r="A1498" s="29" t="s">
        <v>5091</v>
      </c>
      <c r="B1498" s="29"/>
      <c r="C1498" s="29" t="s">
        <v>183</v>
      </c>
      <c r="D1498" s="29" t="s">
        <v>5092</v>
      </c>
      <c r="E1498" s="29"/>
      <c r="F1498" s="29" t="s">
        <v>183</v>
      </c>
      <c r="G1498" s="29" t="s">
        <v>5093</v>
      </c>
      <c r="H1498" s="29" t="s">
        <v>50</v>
      </c>
      <c r="I1498" s="29" t="s">
        <v>4988</v>
      </c>
      <c r="J1498" s="29" t="s">
        <v>4989</v>
      </c>
      <c r="K1498" s="30" t="n">
        <v>201204</v>
      </c>
      <c r="L1498" s="30"/>
      <c r="M1498" s="31" t="s">
        <v>5094</v>
      </c>
      <c r="N1498" s="29" t="s">
        <v>54</v>
      </c>
      <c r="O1498" s="30" t="n">
        <v>28</v>
      </c>
      <c r="P1498" s="31" t="s">
        <v>55</v>
      </c>
    </row>
    <row r="1499" customFormat="false" ht="45" hidden="false" customHeight="false" outlineLevel="0" collapsed="false">
      <c r="A1499" s="29" t="s">
        <v>1950</v>
      </c>
      <c r="B1499" s="29"/>
      <c r="C1499" s="29" t="s">
        <v>228</v>
      </c>
      <c r="D1499" s="29" t="s">
        <v>48</v>
      </c>
      <c r="E1499" s="29" t="s">
        <v>48</v>
      </c>
      <c r="F1499" s="29" t="s">
        <v>48</v>
      </c>
      <c r="G1499" s="29" t="s">
        <v>5095</v>
      </c>
      <c r="H1499" s="29" t="s">
        <v>50</v>
      </c>
      <c r="I1499" s="29" t="s">
        <v>4988</v>
      </c>
      <c r="J1499" s="29" t="s">
        <v>4989</v>
      </c>
      <c r="K1499" s="30" t="n">
        <v>201204</v>
      </c>
      <c r="L1499" s="30"/>
      <c r="M1499" s="31" t="s">
        <v>5096</v>
      </c>
      <c r="N1499" s="29" t="s">
        <v>54</v>
      </c>
      <c r="O1499" s="30" t="n">
        <v>108</v>
      </c>
      <c r="P1499" s="31" t="s">
        <v>55</v>
      </c>
    </row>
    <row r="1500" customFormat="false" ht="45" hidden="false" customHeight="false" outlineLevel="0" collapsed="false">
      <c r="A1500" s="29" t="s">
        <v>3241</v>
      </c>
      <c r="B1500" s="29"/>
      <c r="C1500" s="29" t="s">
        <v>107</v>
      </c>
      <c r="D1500" s="29" t="s">
        <v>5097</v>
      </c>
      <c r="E1500" s="29"/>
      <c r="F1500" s="29" t="s">
        <v>107</v>
      </c>
      <c r="G1500" s="29" t="s">
        <v>5098</v>
      </c>
      <c r="H1500" s="29" t="s">
        <v>50</v>
      </c>
      <c r="I1500" s="29" t="s">
        <v>4988</v>
      </c>
      <c r="J1500" s="29" t="s">
        <v>4989</v>
      </c>
      <c r="K1500" s="30" t="n">
        <v>201204</v>
      </c>
      <c r="L1500" s="31" t="s">
        <v>5099</v>
      </c>
      <c r="M1500" s="30"/>
      <c r="N1500" s="29" t="s">
        <v>54</v>
      </c>
      <c r="O1500" s="30" t="n">
        <v>200</v>
      </c>
      <c r="P1500" s="31" t="s">
        <v>55</v>
      </c>
    </row>
    <row r="1501" customFormat="false" ht="30" hidden="false" customHeight="false" outlineLevel="0" collapsed="false">
      <c r="A1501" s="29" t="s">
        <v>698</v>
      </c>
      <c r="B1501" s="29"/>
      <c r="C1501" s="29" t="s">
        <v>57</v>
      </c>
      <c r="D1501" s="29" t="s">
        <v>78</v>
      </c>
      <c r="E1501" s="29" t="s">
        <v>448</v>
      </c>
      <c r="F1501" s="29" t="s">
        <v>447</v>
      </c>
      <c r="G1501" s="29" t="s">
        <v>5100</v>
      </c>
      <c r="H1501" s="29" t="s">
        <v>50</v>
      </c>
      <c r="I1501" s="29" t="s">
        <v>4988</v>
      </c>
      <c r="J1501" s="29" t="s">
        <v>4989</v>
      </c>
      <c r="K1501" s="30" t="n">
        <v>201204</v>
      </c>
      <c r="L1501" s="31" t="s">
        <v>5101</v>
      </c>
      <c r="M1501" s="30"/>
      <c r="N1501" s="29" t="s">
        <v>54</v>
      </c>
      <c r="O1501" s="30" t="n">
        <v>308</v>
      </c>
      <c r="P1501" s="31" t="s">
        <v>55</v>
      </c>
    </row>
    <row r="1502" customFormat="false" ht="45" hidden="false" customHeight="false" outlineLevel="0" collapsed="false">
      <c r="A1502" s="29" t="s">
        <v>5102</v>
      </c>
      <c r="B1502" s="29" t="s">
        <v>114</v>
      </c>
      <c r="C1502" s="29" t="s">
        <v>5103</v>
      </c>
      <c r="D1502" s="29" t="s">
        <v>69</v>
      </c>
      <c r="E1502" s="29" t="s">
        <v>5104</v>
      </c>
      <c r="F1502" s="29" t="s">
        <v>114</v>
      </c>
      <c r="G1502" s="29" t="s">
        <v>5105</v>
      </c>
      <c r="H1502" s="29" t="s">
        <v>50</v>
      </c>
      <c r="I1502" s="29" t="s">
        <v>4988</v>
      </c>
      <c r="J1502" s="29" t="s">
        <v>4989</v>
      </c>
      <c r="K1502" s="30" t="n">
        <v>201204</v>
      </c>
      <c r="L1502" s="31" t="s">
        <v>5106</v>
      </c>
      <c r="M1502" s="30"/>
      <c r="N1502" s="29" t="s">
        <v>54</v>
      </c>
      <c r="O1502" s="30" t="n">
        <v>300</v>
      </c>
      <c r="P1502" s="31" t="s">
        <v>55</v>
      </c>
    </row>
    <row r="1503" customFormat="false" ht="30" hidden="false" customHeight="false" outlineLevel="0" collapsed="false">
      <c r="A1503" s="29" t="s">
        <v>149</v>
      </c>
      <c r="B1503" s="29" t="s">
        <v>57</v>
      </c>
      <c r="C1503" s="29" t="s">
        <v>183</v>
      </c>
      <c r="D1503" s="29" t="s">
        <v>78</v>
      </c>
      <c r="E1503" s="29" t="s">
        <v>5107</v>
      </c>
      <c r="F1503" s="29" t="s">
        <v>4356</v>
      </c>
      <c r="G1503" s="29" t="s">
        <v>5108</v>
      </c>
      <c r="H1503" s="29" t="s">
        <v>50</v>
      </c>
      <c r="I1503" s="29" t="s">
        <v>4988</v>
      </c>
      <c r="J1503" s="29" t="s">
        <v>4989</v>
      </c>
      <c r="K1503" s="30" t="n">
        <v>201204</v>
      </c>
      <c r="L1503" s="31" t="s">
        <v>5109</v>
      </c>
      <c r="M1503" s="30"/>
      <c r="N1503" s="29" t="s">
        <v>54</v>
      </c>
      <c r="O1503" s="30" t="n">
        <v>308</v>
      </c>
      <c r="P1503" s="31" t="s">
        <v>55</v>
      </c>
    </row>
    <row r="1504" customFormat="false" ht="30" hidden="false" customHeight="false" outlineLevel="0" collapsed="false">
      <c r="A1504" s="29" t="s">
        <v>307</v>
      </c>
      <c r="B1504" s="29" t="s">
        <v>276</v>
      </c>
      <c r="C1504" s="29" t="s">
        <v>228</v>
      </c>
      <c r="D1504" s="29" t="s">
        <v>78</v>
      </c>
      <c r="E1504" s="29" t="s">
        <v>193</v>
      </c>
      <c r="F1504" s="29" t="s">
        <v>3958</v>
      </c>
      <c r="G1504" s="29" t="s">
        <v>5110</v>
      </c>
      <c r="H1504" s="29" t="s">
        <v>50</v>
      </c>
      <c r="I1504" s="29" t="s">
        <v>4988</v>
      </c>
      <c r="J1504" s="29" t="s">
        <v>4989</v>
      </c>
      <c r="K1504" s="30" t="n">
        <v>201206</v>
      </c>
      <c r="L1504" s="30"/>
      <c r="M1504" s="31" t="s">
        <v>5111</v>
      </c>
      <c r="N1504" s="29" t="s">
        <v>54</v>
      </c>
      <c r="O1504" s="30" t="n">
        <v>8</v>
      </c>
      <c r="P1504" s="31" t="s">
        <v>55</v>
      </c>
    </row>
    <row r="1505" customFormat="false" ht="30" hidden="false" customHeight="false" outlineLevel="0" collapsed="false">
      <c r="A1505" s="29" t="s">
        <v>169</v>
      </c>
      <c r="B1505" s="29"/>
      <c r="C1505" s="29" t="s">
        <v>57</v>
      </c>
      <c r="D1505" s="29" t="s">
        <v>193</v>
      </c>
      <c r="E1505" s="29" t="s">
        <v>447</v>
      </c>
      <c r="F1505" s="29" t="s">
        <v>228</v>
      </c>
      <c r="G1505" s="29" t="s">
        <v>5112</v>
      </c>
      <c r="H1505" s="29" t="s">
        <v>50</v>
      </c>
      <c r="I1505" s="29" t="s">
        <v>4988</v>
      </c>
      <c r="J1505" s="29" t="s">
        <v>4989</v>
      </c>
      <c r="K1505" s="30" t="n">
        <v>201206</v>
      </c>
      <c r="L1505" s="30"/>
      <c r="M1505" s="31" t="s">
        <v>5113</v>
      </c>
      <c r="N1505" s="29" t="s">
        <v>54</v>
      </c>
      <c r="O1505" s="30" t="n">
        <v>8</v>
      </c>
      <c r="P1505" s="31" t="s">
        <v>55</v>
      </c>
    </row>
    <row r="1506" customFormat="false" ht="30" hidden="false" customHeight="false" outlineLevel="0" collapsed="false">
      <c r="A1506" s="29" t="s">
        <v>1118</v>
      </c>
      <c r="B1506" s="29"/>
      <c r="C1506" s="29" t="s">
        <v>5114</v>
      </c>
      <c r="D1506" s="29" t="s">
        <v>154</v>
      </c>
      <c r="E1506" s="29" t="s">
        <v>5115</v>
      </c>
      <c r="F1506" s="29" t="s">
        <v>5114</v>
      </c>
      <c r="G1506" s="29" t="s">
        <v>5116</v>
      </c>
      <c r="H1506" s="29" t="s">
        <v>50</v>
      </c>
      <c r="I1506" s="29" t="s">
        <v>4988</v>
      </c>
      <c r="J1506" s="29" t="s">
        <v>5117</v>
      </c>
      <c r="K1506" s="30" t="n">
        <v>201301</v>
      </c>
      <c r="L1506" s="31" t="s">
        <v>5118</v>
      </c>
      <c r="M1506" s="30"/>
      <c r="N1506" s="29" t="s">
        <v>54</v>
      </c>
      <c r="O1506" s="30" t="n">
        <v>200</v>
      </c>
      <c r="P1506" s="31" t="s">
        <v>55</v>
      </c>
    </row>
    <row r="1507" customFormat="false" ht="30" hidden="false" customHeight="false" outlineLevel="0" collapsed="false">
      <c r="A1507" s="29" t="s">
        <v>2036</v>
      </c>
      <c r="B1507" s="29"/>
      <c r="C1507" s="29" t="s">
        <v>228</v>
      </c>
      <c r="D1507" s="29" t="s">
        <v>955</v>
      </c>
      <c r="E1507" s="29"/>
      <c r="F1507" s="29" t="s">
        <v>228</v>
      </c>
      <c r="G1507" s="29" t="s">
        <v>5119</v>
      </c>
      <c r="H1507" s="29" t="s">
        <v>50</v>
      </c>
      <c r="I1507" s="29" t="s">
        <v>4988</v>
      </c>
      <c r="J1507" s="29" t="s">
        <v>5117</v>
      </c>
      <c r="K1507" s="30" t="n">
        <v>201301</v>
      </c>
      <c r="L1507" s="31" t="s">
        <v>5120</v>
      </c>
      <c r="M1507" s="30"/>
      <c r="N1507" s="29" t="s">
        <v>54</v>
      </c>
      <c r="O1507" s="30" t="n">
        <v>200</v>
      </c>
      <c r="P1507" s="31" t="s">
        <v>55</v>
      </c>
    </row>
    <row r="1508" customFormat="false" ht="30" hidden="false" customHeight="false" outlineLevel="0" collapsed="false">
      <c r="A1508" s="29" t="s">
        <v>5121</v>
      </c>
      <c r="B1508" s="29"/>
      <c r="C1508" s="29" t="s">
        <v>951</v>
      </c>
      <c r="D1508" s="29" t="s">
        <v>736</v>
      </c>
      <c r="E1508" s="29"/>
      <c r="F1508" s="29" t="s">
        <v>951</v>
      </c>
      <c r="G1508" s="29" t="s">
        <v>5122</v>
      </c>
      <c r="H1508" s="29" t="s">
        <v>50</v>
      </c>
      <c r="I1508" s="29" t="s">
        <v>4988</v>
      </c>
      <c r="J1508" s="29" t="s">
        <v>5117</v>
      </c>
      <c r="K1508" s="30" t="n">
        <v>201301</v>
      </c>
      <c r="L1508" s="31" t="s">
        <v>5123</v>
      </c>
      <c r="M1508" s="30"/>
      <c r="N1508" s="29" t="s">
        <v>54</v>
      </c>
      <c r="O1508" s="30" t="n">
        <v>308</v>
      </c>
      <c r="P1508" s="31" t="s">
        <v>55</v>
      </c>
    </row>
    <row r="1509" customFormat="false" ht="30" hidden="false" customHeight="false" outlineLevel="0" collapsed="false">
      <c r="A1509" s="29" t="s">
        <v>208</v>
      </c>
      <c r="B1509" s="29" t="s">
        <v>155</v>
      </c>
      <c r="C1509" s="29" t="s">
        <v>5124</v>
      </c>
      <c r="D1509" s="29" t="s">
        <v>208</v>
      </c>
      <c r="E1509" s="29" t="s">
        <v>165</v>
      </c>
      <c r="F1509" s="29" t="s">
        <v>5125</v>
      </c>
      <c r="G1509" s="29" t="s">
        <v>5126</v>
      </c>
      <c r="H1509" s="29" t="s">
        <v>50</v>
      </c>
      <c r="I1509" s="29" t="s">
        <v>4988</v>
      </c>
      <c r="J1509" s="29" t="s">
        <v>5117</v>
      </c>
      <c r="K1509" s="30" t="n">
        <v>201301</v>
      </c>
      <c r="L1509" s="31" t="s">
        <v>5127</v>
      </c>
      <c r="M1509" s="30"/>
      <c r="N1509" s="29" t="s">
        <v>54</v>
      </c>
      <c r="O1509" s="30" t="n">
        <v>8</v>
      </c>
      <c r="P1509" s="31" t="s">
        <v>55</v>
      </c>
    </row>
    <row r="1510" customFormat="false" ht="30" hidden="false" customHeight="false" outlineLevel="0" collapsed="false">
      <c r="A1510" s="29" t="s">
        <v>5128</v>
      </c>
      <c r="B1510" s="29"/>
      <c r="C1510" s="29" t="s">
        <v>2701</v>
      </c>
      <c r="D1510" s="29" t="s">
        <v>119</v>
      </c>
      <c r="E1510" s="29" t="s">
        <v>5129</v>
      </c>
      <c r="F1510" s="29" t="s">
        <v>2701</v>
      </c>
      <c r="G1510" s="29" t="s">
        <v>5130</v>
      </c>
      <c r="H1510" s="29" t="s">
        <v>50</v>
      </c>
      <c r="I1510" s="29" t="s">
        <v>4988</v>
      </c>
      <c r="J1510" s="29" t="s">
        <v>5117</v>
      </c>
      <c r="K1510" s="30" t="n">
        <v>201301</v>
      </c>
      <c r="L1510" s="31" t="s">
        <v>5131</v>
      </c>
      <c r="M1510" s="30"/>
      <c r="N1510" s="29" t="s">
        <v>54</v>
      </c>
      <c r="O1510" s="30" t="n">
        <v>200</v>
      </c>
      <c r="P1510" s="31" t="s">
        <v>55</v>
      </c>
    </row>
    <row r="1511" customFormat="false" ht="30" hidden="false" customHeight="false" outlineLevel="0" collapsed="false">
      <c r="A1511" s="29" t="s">
        <v>261</v>
      </c>
      <c r="B1511" s="29" t="s">
        <v>547</v>
      </c>
      <c r="C1511" s="29" t="s">
        <v>4402</v>
      </c>
      <c r="D1511" s="29" t="s">
        <v>215</v>
      </c>
      <c r="E1511" s="29" t="s">
        <v>69</v>
      </c>
      <c r="F1511" s="29" t="s">
        <v>5132</v>
      </c>
      <c r="G1511" s="29" t="s">
        <v>5133</v>
      </c>
      <c r="H1511" s="29" t="s">
        <v>50</v>
      </c>
      <c r="I1511" s="29" t="s">
        <v>4988</v>
      </c>
      <c r="J1511" s="29" t="s">
        <v>5117</v>
      </c>
      <c r="K1511" s="30" t="n">
        <v>201301</v>
      </c>
      <c r="L1511" s="31" t="s">
        <v>5134</v>
      </c>
      <c r="M1511" s="30"/>
      <c r="N1511" s="29" t="s">
        <v>54</v>
      </c>
      <c r="O1511" s="30" t="n">
        <v>108</v>
      </c>
      <c r="P1511" s="31" t="s">
        <v>55</v>
      </c>
    </row>
    <row r="1512" customFormat="false" ht="30" hidden="false" customHeight="false" outlineLevel="0" collapsed="false">
      <c r="A1512" s="29" t="s">
        <v>5135</v>
      </c>
      <c r="B1512" s="29" t="s">
        <v>990</v>
      </c>
      <c r="C1512" s="29" t="s">
        <v>132</v>
      </c>
      <c r="D1512" s="29" t="s">
        <v>5136</v>
      </c>
      <c r="E1512" s="29" t="s">
        <v>990</v>
      </c>
      <c r="F1512" s="29" t="s">
        <v>132</v>
      </c>
      <c r="G1512" s="29" t="s">
        <v>5137</v>
      </c>
      <c r="H1512" s="29" t="s">
        <v>50</v>
      </c>
      <c r="I1512" s="29" t="s">
        <v>4988</v>
      </c>
      <c r="J1512" s="29" t="s">
        <v>5117</v>
      </c>
      <c r="K1512" s="30" t="n">
        <v>201301</v>
      </c>
      <c r="L1512" s="31" t="s">
        <v>5138</v>
      </c>
      <c r="M1512" s="30"/>
      <c r="N1512" s="29" t="s">
        <v>54</v>
      </c>
      <c r="O1512" s="30" t="n">
        <v>308</v>
      </c>
      <c r="P1512" s="31" t="s">
        <v>55</v>
      </c>
    </row>
    <row r="1513" customFormat="false" ht="30" hidden="false" customHeight="false" outlineLevel="0" collapsed="false">
      <c r="A1513" s="29" t="s">
        <v>233</v>
      </c>
      <c r="B1513" s="29" t="s">
        <v>174</v>
      </c>
      <c r="C1513" s="29" t="s">
        <v>5139</v>
      </c>
      <c r="D1513" s="29" t="s">
        <v>233</v>
      </c>
      <c r="E1513" s="29"/>
      <c r="F1513" s="29" t="s">
        <v>5140</v>
      </c>
      <c r="G1513" s="29" t="s">
        <v>5141</v>
      </c>
      <c r="H1513" s="29" t="s">
        <v>50</v>
      </c>
      <c r="I1513" s="29" t="s">
        <v>4988</v>
      </c>
      <c r="J1513" s="29" t="s">
        <v>5117</v>
      </c>
      <c r="K1513" s="30" t="n">
        <v>201301</v>
      </c>
      <c r="L1513" s="31" t="s">
        <v>5142</v>
      </c>
      <c r="M1513" s="30"/>
      <c r="N1513" s="29" t="s">
        <v>54</v>
      </c>
      <c r="O1513" s="30" t="n">
        <v>8</v>
      </c>
      <c r="P1513" s="31" t="s">
        <v>55</v>
      </c>
    </row>
    <row r="1514" customFormat="false" ht="45" hidden="false" customHeight="false" outlineLevel="0" collapsed="false">
      <c r="A1514" s="29" t="s">
        <v>817</v>
      </c>
      <c r="B1514" s="29"/>
      <c r="C1514" s="29" t="s">
        <v>994</v>
      </c>
      <c r="D1514" s="29" t="s">
        <v>581</v>
      </c>
      <c r="E1514" s="29" t="s">
        <v>107</v>
      </c>
      <c r="F1514" s="29" t="s">
        <v>994</v>
      </c>
      <c r="G1514" s="29" t="s">
        <v>5143</v>
      </c>
      <c r="H1514" s="29" t="s">
        <v>50</v>
      </c>
      <c r="I1514" s="29" t="s">
        <v>4988</v>
      </c>
      <c r="J1514" s="29" t="s">
        <v>5117</v>
      </c>
      <c r="K1514" s="30" t="n">
        <v>201301</v>
      </c>
      <c r="L1514" s="31" t="s">
        <v>5144</v>
      </c>
      <c r="M1514" s="30"/>
      <c r="N1514" s="29" t="s">
        <v>54</v>
      </c>
      <c r="O1514" s="30" t="n">
        <v>200</v>
      </c>
      <c r="P1514" s="31" t="s">
        <v>55</v>
      </c>
    </row>
    <row r="1515" customFormat="false" ht="45" hidden="false" customHeight="false" outlineLevel="0" collapsed="false">
      <c r="A1515" s="29" t="s">
        <v>3268</v>
      </c>
      <c r="B1515" s="29"/>
      <c r="C1515" s="29" t="s">
        <v>3244</v>
      </c>
      <c r="D1515" s="29" t="s">
        <v>154</v>
      </c>
      <c r="E1515" s="29" t="s">
        <v>261</v>
      </c>
      <c r="F1515" s="29" t="s">
        <v>5145</v>
      </c>
      <c r="G1515" s="29" t="s">
        <v>5146</v>
      </c>
      <c r="H1515" s="29" t="s">
        <v>50</v>
      </c>
      <c r="I1515" s="29" t="s">
        <v>4988</v>
      </c>
      <c r="J1515" s="29" t="s">
        <v>5117</v>
      </c>
      <c r="K1515" s="30" t="n">
        <v>201301</v>
      </c>
      <c r="L1515" s="31" t="s">
        <v>5147</v>
      </c>
      <c r="M1515" s="30"/>
      <c r="N1515" s="29" t="s">
        <v>54</v>
      </c>
      <c r="O1515" s="30" t="n">
        <v>8</v>
      </c>
      <c r="P1515" s="31" t="s">
        <v>55</v>
      </c>
    </row>
    <row r="1516" customFormat="false" ht="45" hidden="false" customHeight="false" outlineLevel="0" collapsed="false">
      <c r="A1516" s="29" t="s">
        <v>2167</v>
      </c>
      <c r="B1516" s="29"/>
      <c r="C1516" s="29" t="s">
        <v>2902</v>
      </c>
      <c r="D1516" s="29" t="s">
        <v>1483</v>
      </c>
      <c r="E1516" s="29" t="s">
        <v>1464</v>
      </c>
      <c r="F1516" s="29" t="s">
        <v>2902</v>
      </c>
      <c r="G1516" s="29" t="s">
        <v>5148</v>
      </c>
      <c r="H1516" s="29" t="s">
        <v>50</v>
      </c>
      <c r="I1516" s="29" t="s">
        <v>4988</v>
      </c>
      <c r="J1516" s="29" t="s">
        <v>5117</v>
      </c>
      <c r="K1516" s="30" t="n">
        <v>201301</v>
      </c>
      <c r="L1516" s="31" t="s">
        <v>5149</v>
      </c>
      <c r="M1516" s="30"/>
      <c r="N1516" s="29" t="s">
        <v>54</v>
      </c>
      <c r="O1516" s="30" t="n">
        <v>200</v>
      </c>
      <c r="P1516" s="31" t="s">
        <v>55</v>
      </c>
    </row>
    <row r="1517" customFormat="false" ht="30" hidden="false" customHeight="false" outlineLevel="0" collapsed="false">
      <c r="A1517" s="29" t="s">
        <v>5150</v>
      </c>
      <c r="B1517" s="29" t="s">
        <v>5004</v>
      </c>
      <c r="C1517" s="29" t="s">
        <v>5151</v>
      </c>
      <c r="D1517" s="29" t="s">
        <v>78</v>
      </c>
      <c r="E1517" s="29" t="s">
        <v>261</v>
      </c>
      <c r="F1517" s="29" t="s">
        <v>5152</v>
      </c>
      <c r="G1517" s="29" t="s">
        <v>5153</v>
      </c>
      <c r="H1517" s="29" t="s">
        <v>50</v>
      </c>
      <c r="I1517" s="29" t="s">
        <v>4988</v>
      </c>
      <c r="J1517" s="29" t="s">
        <v>5117</v>
      </c>
      <c r="K1517" s="30" t="n">
        <v>201301</v>
      </c>
      <c r="L1517" s="31" t="s">
        <v>5154</v>
      </c>
      <c r="M1517" s="30"/>
      <c r="N1517" s="29" t="s">
        <v>54</v>
      </c>
      <c r="O1517" s="30" t="n">
        <v>200</v>
      </c>
      <c r="P1517" s="31" t="s">
        <v>55</v>
      </c>
    </row>
    <row r="1518" customFormat="false" ht="30" hidden="false" customHeight="false" outlineLevel="0" collapsed="false">
      <c r="A1518" s="29" t="s">
        <v>5155</v>
      </c>
      <c r="B1518" s="29"/>
      <c r="C1518" s="29" t="s">
        <v>4086</v>
      </c>
      <c r="D1518" s="29" t="s">
        <v>174</v>
      </c>
      <c r="E1518" s="29" t="s">
        <v>189</v>
      </c>
      <c r="F1518" s="29" t="s">
        <v>5156</v>
      </c>
      <c r="G1518" s="29" t="s">
        <v>5157</v>
      </c>
      <c r="H1518" s="29" t="s">
        <v>50</v>
      </c>
      <c r="I1518" s="29" t="s">
        <v>4988</v>
      </c>
      <c r="J1518" s="29" t="s">
        <v>5117</v>
      </c>
      <c r="K1518" s="30" t="n">
        <v>201301</v>
      </c>
      <c r="L1518" s="31" t="s">
        <v>5158</v>
      </c>
      <c r="M1518" s="30"/>
      <c r="N1518" s="29" t="s">
        <v>54</v>
      </c>
      <c r="O1518" s="30" t="n">
        <v>8</v>
      </c>
      <c r="P1518" s="31" t="s">
        <v>55</v>
      </c>
    </row>
    <row r="1519" customFormat="false" ht="30" hidden="false" customHeight="false" outlineLevel="0" collapsed="false">
      <c r="A1519" s="29" t="s">
        <v>2504</v>
      </c>
      <c r="B1519" s="29"/>
      <c r="C1519" s="29" t="s">
        <v>228</v>
      </c>
      <c r="D1519" s="29" t="s">
        <v>1132</v>
      </c>
      <c r="E1519" s="29" t="s">
        <v>1133</v>
      </c>
      <c r="F1519" s="29" t="s">
        <v>5159</v>
      </c>
      <c r="G1519" s="29" t="s">
        <v>5160</v>
      </c>
      <c r="H1519" s="29" t="s">
        <v>50</v>
      </c>
      <c r="I1519" s="29" t="s">
        <v>4988</v>
      </c>
      <c r="J1519" s="29" t="s">
        <v>5117</v>
      </c>
      <c r="K1519" s="30" t="n">
        <v>201301</v>
      </c>
      <c r="L1519" s="31" t="s">
        <v>5161</v>
      </c>
      <c r="M1519" s="30"/>
      <c r="N1519" s="29" t="s">
        <v>54</v>
      </c>
      <c r="O1519" s="30" t="n">
        <v>30</v>
      </c>
      <c r="P1519" s="31" t="s">
        <v>55</v>
      </c>
    </row>
    <row r="1520" customFormat="false" ht="30" hidden="false" customHeight="false" outlineLevel="0" collapsed="false">
      <c r="A1520" s="29" t="s">
        <v>752</v>
      </c>
      <c r="B1520" s="29" t="s">
        <v>57</v>
      </c>
      <c r="C1520" s="29" t="s">
        <v>228</v>
      </c>
      <c r="D1520" s="29" t="s">
        <v>149</v>
      </c>
      <c r="E1520" s="29"/>
      <c r="F1520" s="29" t="s">
        <v>57</v>
      </c>
      <c r="G1520" s="29" t="s">
        <v>5162</v>
      </c>
      <c r="H1520" s="29" t="s">
        <v>50</v>
      </c>
      <c r="I1520" s="29" t="s">
        <v>4988</v>
      </c>
      <c r="J1520" s="29" t="s">
        <v>5117</v>
      </c>
      <c r="K1520" s="30" t="n">
        <v>201301</v>
      </c>
      <c r="L1520" s="31" t="s">
        <v>5163</v>
      </c>
      <c r="M1520" s="30"/>
      <c r="N1520" s="29" t="s">
        <v>54</v>
      </c>
      <c r="O1520" s="30" t="n">
        <v>308</v>
      </c>
      <c r="P1520" s="31" t="s">
        <v>55</v>
      </c>
    </row>
    <row r="1521" customFormat="false" ht="30" hidden="false" customHeight="false" outlineLevel="0" collapsed="false">
      <c r="A1521" s="29" t="s">
        <v>952</v>
      </c>
      <c r="B1521" s="29" t="s">
        <v>114</v>
      </c>
      <c r="C1521" s="29" t="s">
        <v>5164</v>
      </c>
      <c r="D1521" s="29" t="s">
        <v>69</v>
      </c>
      <c r="E1521" s="29" t="s">
        <v>128</v>
      </c>
      <c r="F1521" s="29" t="s">
        <v>5165</v>
      </c>
      <c r="G1521" s="29" t="s">
        <v>5166</v>
      </c>
      <c r="H1521" s="29" t="s">
        <v>50</v>
      </c>
      <c r="I1521" s="29" t="s">
        <v>4988</v>
      </c>
      <c r="J1521" s="29" t="s">
        <v>5117</v>
      </c>
      <c r="K1521" s="30" t="n">
        <v>201301</v>
      </c>
      <c r="L1521" s="31" t="s">
        <v>5167</v>
      </c>
      <c r="M1521" s="30"/>
      <c r="N1521" s="29" t="s">
        <v>54</v>
      </c>
      <c r="O1521" s="30" t="n">
        <v>200</v>
      </c>
      <c r="P1521" s="31" t="s">
        <v>55</v>
      </c>
    </row>
    <row r="1522" customFormat="false" ht="30" hidden="false" customHeight="false" outlineLevel="0" collapsed="false">
      <c r="A1522" s="29" t="s">
        <v>1118</v>
      </c>
      <c r="B1522" s="29"/>
      <c r="C1522" s="29" t="s">
        <v>5168</v>
      </c>
      <c r="D1522" s="29" t="s">
        <v>109</v>
      </c>
      <c r="E1522" s="29" t="s">
        <v>154</v>
      </c>
      <c r="F1522" s="29" t="s">
        <v>5169</v>
      </c>
      <c r="G1522" s="29" t="s">
        <v>5170</v>
      </c>
      <c r="H1522" s="29" t="s">
        <v>50</v>
      </c>
      <c r="I1522" s="29" t="s">
        <v>4988</v>
      </c>
      <c r="J1522" s="29" t="s">
        <v>5117</v>
      </c>
      <c r="K1522" s="30" t="n">
        <v>201301</v>
      </c>
      <c r="L1522" s="31" t="s">
        <v>5171</v>
      </c>
      <c r="M1522" s="30"/>
      <c r="N1522" s="29" t="s">
        <v>54</v>
      </c>
      <c r="O1522" s="30" t="n">
        <v>8</v>
      </c>
      <c r="P1522" s="31" t="s">
        <v>55</v>
      </c>
    </row>
    <row r="1523" customFormat="false" ht="30" hidden="false" customHeight="false" outlineLevel="0" collapsed="false">
      <c r="A1523" s="29" t="s">
        <v>232</v>
      </c>
      <c r="B1523" s="29"/>
      <c r="C1523" s="29" t="s">
        <v>137</v>
      </c>
      <c r="D1523" s="29" t="s">
        <v>5172</v>
      </c>
      <c r="E1523" s="29" t="s">
        <v>5173</v>
      </c>
      <c r="F1523" s="29" t="s">
        <v>5174</v>
      </c>
      <c r="G1523" s="29" t="s">
        <v>5175</v>
      </c>
      <c r="H1523" s="29" t="s">
        <v>50</v>
      </c>
      <c r="I1523" s="29" t="s">
        <v>4988</v>
      </c>
      <c r="J1523" s="29" t="s">
        <v>5117</v>
      </c>
      <c r="K1523" s="30" t="n">
        <v>201301</v>
      </c>
      <c r="L1523" s="31" t="s">
        <v>5176</v>
      </c>
      <c r="M1523" s="30"/>
      <c r="N1523" s="29" t="s">
        <v>54</v>
      </c>
      <c r="O1523" s="30" t="n">
        <v>150</v>
      </c>
      <c r="P1523" s="31" t="s">
        <v>55</v>
      </c>
    </row>
    <row r="1524" customFormat="false" ht="45" hidden="false" customHeight="false" outlineLevel="0" collapsed="false">
      <c r="A1524" s="29" t="s">
        <v>5177</v>
      </c>
      <c r="B1524" s="29"/>
      <c r="C1524" s="29" t="s">
        <v>114</v>
      </c>
      <c r="D1524" s="29" t="s">
        <v>215</v>
      </c>
      <c r="E1524" s="29" t="s">
        <v>155</v>
      </c>
      <c r="F1524" s="29" t="s">
        <v>5178</v>
      </c>
      <c r="G1524" s="29" t="s">
        <v>5179</v>
      </c>
      <c r="H1524" s="29" t="s">
        <v>50</v>
      </c>
      <c r="I1524" s="29" t="s">
        <v>4988</v>
      </c>
      <c r="J1524" s="29" t="s">
        <v>5117</v>
      </c>
      <c r="K1524" s="30" t="n">
        <v>201301</v>
      </c>
      <c r="L1524" s="31" t="s">
        <v>5180</v>
      </c>
      <c r="M1524" s="30"/>
      <c r="N1524" s="29" t="s">
        <v>54</v>
      </c>
      <c r="O1524" s="30" t="n">
        <v>200</v>
      </c>
      <c r="P1524" s="31" t="s">
        <v>55</v>
      </c>
    </row>
    <row r="1525" customFormat="false" ht="30" hidden="false" customHeight="false" outlineLevel="0" collapsed="false">
      <c r="A1525" s="29" t="s">
        <v>490</v>
      </c>
      <c r="B1525" s="29" t="s">
        <v>5181</v>
      </c>
      <c r="C1525" s="29" t="s">
        <v>5182</v>
      </c>
      <c r="D1525" s="29" t="s">
        <v>5183</v>
      </c>
      <c r="E1525" s="29" t="s">
        <v>5184</v>
      </c>
      <c r="F1525" s="29" t="s">
        <v>5185</v>
      </c>
      <c r="G1525" s="29" t="s">
        <v>5186</v>
      </c>
      <c r="H1525" s="29" t="s">
        <v>50</v>
      </c>
      <c r="I1525" s="29" t="s">
        <v>4988</v>
      </c>
      <c r="J1525" s="29" t="s">
        <v>5117</v>
      </c>
      <c r="K1525" s="30" t="n">
        <v>201303</v>
      </c>
      <c r="L1525" s="31" t="s">
        <v>5187</v>
      </c>
      <c r="M1525" s="30"/>
      <c r="N1525" s="29" t="s">
        <v>54</v>
      </c>
      <c r="O1525" s="30" t="n">
        <v>108</v>
      </c>
      <c r="P1525" s="31" t="s">
        <v>55</v>
      </c>
    </row>
    <row r="1526" customFormat="false" ht="30" hidden="false" customHeight="false" outlineLevel="0" collapsed="false">
      <c r="A1526" s="29" t="s">
        <v>5188</v>
      </c>
      <c r="B1526" s="29"/>
      <c r="C1526" s="29" t="s">
        <v>114</v>
      </c>
      <c r="D1526" s="29" t="s">
        <v>155</v>
      </c>
      <c r="E1526" s="29" t="s">
        <v>5189</v>
      </c>
      <c r="F1526" s="29" t="s">
        <v>114</v>
      </c>
      <c r="G1526" s="29" t="s">
        <v>5190</v>
      </c>
      <c r="H1526" s="29" t="s">
        <v>50</v>
      </c>
      <c r="I1526" s="29" t="s">
        <v>4988</v>
      </c>
      <c r="J1526" s="29" t="s">
        <v>5117</v>
      </c>
      <c r="K1526" s="30" t="n">
        <v>201303</v>
      </c>
      <c r="L1526" s="31" t="s">
        <v>5191</v>
      </c>
      <c r="M1526" s="30"/>
      <c r="N1526" s="29" t="s">
        <v>54</v>
      </c>
      <c r="O1526" s="30" t="n">
        <v>108</v>
      </c>
      <c r="P1526" s="31" t="s">
        <v>55</v>
      </c>
    </row>
    <row r="1527" customFormat="false" ht="30" hidden="false" customHeight="false" outlineLevel="0" collapsed="false">
      <c r="A1527" s="29" t="s">
        <v>1328</v>
      </c>
      <c r="B1527" s="29" t="s">
        <v>57</v>
      </c>
      <c r="C1527" s="29" t="s">
        <v>5192</v>
      </c>
      <c r="D1527" s="29" t="s">
        <v>78</v>
      </c>
      <c r="E1527" s="29" t="s">
        <v>261</v>
      </c>
      <c r="F1527" s="29" t="s">
        <v>5193</v>
      </c>
      <c r="G1527" s="29" t="s">
        <v>5194</v>
      </c>
      <c r="H1527" s="29" t="s">
        <v>50</v>
      </c>
      <c r="I1527" s="29" t="s">
        <v>4988</v>
      </c>
      <c r="J1527" s="29" t="s">
        <v>5117</v>
      </c>
      <c r="K1527" s="30" t="n">
        <v>201303</v>
      </c>
      <c r="L1527" s="31" t="s">
        <v>5195</v>
      </c>
      <c r="M1527" s="30"/>
      <c r="N1527" s="29" t="s">
        <v>54</v>
      </c>
      <c r="O1527" s="30" t="n">
        <v>308</v>
      </c>
      <c r="P1527" s="31" t="s">
        <v>55</v>
      </c>
    </row>
    <row r="1528" customFormat="false" ht="30" hidden="false" customHeight="false" outlineLevel="0" collapsed="false">
      <c r="A1528" s="29" t="s">
        <v>5196</v>
      </c>
      <c r="B1528" s="29"/>
      <c r="C1528" s="29" t="s">
        <v>114</v>
      </c>
      <c r="D1528" s="29" t="s">
        <v>5197</v>
      </c>
      <c r="E1528" s="29" t="s">
        <v>447</v>
      </c>
      <c r="F1528" s="29" t="s">
        <v>5198</v>
      </c>
      <c r="G1528" s="29" t="s">
        <v>5199</v>
      </c>
      <c r="H1528" s="29" t="s">
        <v>50</v>
      </c>
      <c r="I1528" s="29" t="s">
        <v>4988</v>
      </c>
      <c r="J1528" s="29" t="s">
        <v>5117</v>
      </c>
      <c r="K1528" s="30" t="n">
        <v>201303</v>
      </c>
      <c r="L1528" s="31" t="s">
        <v>5200</v>
      </c>
      <c r="M1528" s="30"/>
      <c r="N1528" s="29" t="s">
        <v>54</v>
      </c>
      <c r="O1528" s="30" t="n">
        <v>200</v>
      </c>
      <c r="P1528" s="31" t="s">
        <v>55</v>
      </c>
    </row>
    <row r="1529" customFormat="false" ht="30" hidden="false" customHeight="false" outlineLevel="0" collapsed="false">
      <c r="A1529" s="29" t="s">
        <v>1234</v>
      </c>
      <c r="B1529" s="29"/>
      <c r="C1529" s="29" t="s">
        <v>1485</v>
      </c>
      <c r="D1529" s="29" t="s">
        <v>109</v>
      </c>
      <c r="E1529" s="29" t="s">
        <v>186</v>
      </c>
      <c r="F1529" s="29" t="s">
        <v>5201</v>
      </c>
      <c r="G1529" s="29" t="s">
        <v>5202</v>
      </c>
      <c r="H1529" s="29" t="s">
        <v>50</v>
      </c>
      <c r="I1529" s="29" t="s">
        <v>4988</v>
      </c>
      <c r="J1529" s="29" t="s">
        <v>5117</v>
      </c>
      <c r="K1529" s="30" t="n">
        <v>201303</v>
      </c>
      <c r="L1529" s="31" t="s">
        <v>5203</v>
      </c>
      <c r="M1529" s="30"/>
      <c r="N1529" s="29" t="s">
        <v>54</v>
      </c>
      <c r="O1529" s="30" t="n">
        <v>208</v>
      </c>
      <c r="P1529" s="31" t="s">
        <v>55</v>
      </c>
    </row>
    <row r="1530" customFormat="false" ht="30" hidden="false" customHeight="false" outlineLevel="0" collapsed="false">
      <c r="A1530" s="29" t="s">
        <v>471</v>
      </c>
      <c r="B1530" s="29"/>
      <c r="C1530" s="29" t="s">
        <v>5204</v>
      </c>
      <c r="D1530" s="29" t="s">
        <v>78</v>
      </c>
      <c r="E1530" s="29" t="s">
        <v>1294</v>
      </c>
      <c r="F1530" s="29" t="s">
        <v>5205</v>
      </c>
      <c r="G1530" s="29" t="s">
        <v>5202</v>
      </c>
      <c r="H1530" s="29" t="s">
        <v>50</v>
      </c>
      <c r="I1530" s="29" t="s">
        <v>4988</v>
      </c>
      <c r="J1530" s="29" t="s">
        <v>5117</v>
      </c>
      <c r="K1530" s="30" t="n">
        <v>201303</v>
      </c>
      <c r="L1530" s="31" t="s">
        <v>5206</v>
      </c>
      <c r="M1530" s="30"/>
      <c r="N1530" s="29" t="s">
        <v>54</v>
      </c>
      <c r="O1530" s="30" t="n">
        <v>308</v>
      </c>
      <c r="P1530" s="31" t="s">
        <v>55</v>
      </c>
    </row>
    <row r="1531" customFormat="false" ht="30" hidden="false" customHeight="false" outlineLevel="0" collapsed="false">
      <c r="A1531" s="29" t="s">
        <v>306</v>
      </c>
      <c r="B1531" s="29"/>
      <c r="C1531" s="29" t="s">
        <v>828</v>
      </c>
      <c r="D1531" s="29" t="s">
        <v>78</v>
      </c>
      <c r="E1531" s="29" t="s">
        <v>695</v>
      </c>
      <c r="F1531" s="29" t="s">
        <v>5207</v>
      </c>
      <c r="G1531" s="29" t="s">
        <v>5208</v>
      </c>
      <c r="H1531" s="29" t="s">
        <v>50</v>
      </c>
      <c r="I1531" s="29" t="s">
        <v>4988</v>
      </c>
      <c r="J1531" s="29" t="s">
        <v>5117</v>
      </c>
      <c r="K1531" s="30" t="n">
        <v>201303</v>
      </c>
      <c r="L1531" s="31" t="s">
        <v>5209</v>
      </c>
      <c r="M1531" s="30"/>
      <c r="N1531" s="29" t="s">
        <v>54</v>
      </c>
      <c r="O1531" s="30" t="n">
        <v>200</v>
      </c>
      <c r="P1531" s="31" t="s">
        <v>55</v>
      </c>
    </row>
    <row r="1532" customFormat="false" ht="30" hidden="false" customHeight="false" outlineLevel="0" collapsed="false">
      <c r="A1532" s="29" t="s">
        <v>1840</v>
      </c>
      <c r="B1532" s="29" t="s">
        <v>114</v>
      </c>
      <c r="C1532" s="29" t="s">
        <v>2118</v>
      </c>
      <c r="D1532" s="29" t="s">
        <v>5210</v>
      </c>
      <c r="E1532" s="29" t="s">
        <v>114</v>
      </c>
      <c r="F1532" s="29" t="s">
        <v>2118</v>
      </c>
      <c r="G1532" s="29" t="s">
        <v>5211</v>
      </c>
      <c r="H1532" s="29" t="s">
        <v>50</v>
      </c>
      <c r="I1532" s="29" t="s">
        <v>4988</v>
      </c>
      <c r="J1532" s="29" t="s">
        <v>5117</v>
      </c>
      <c r="K1532" s="30" t="n">
        <v>201303</v>
      </c>
      <c r="L1532" s="31" t="s">
        <v>5212</v>
      </c>
      <c r="M1532" s="30"/>
      <c r="N1532" s="29" t="s">
        <v>54</v>
      </c>
      <c r="O1532" s="30" t="n">
        <v>100</v>
      </c>
      <c r="P1532" s="31" t="s">
        <v>55</v>
      </c>
    </row>
    <row r="1533" customFormat="false" ht="45" hidden="false" customHeight="false" outlineLevel="0" collapsed="false">
      <c r="A1533" s="29" t="s">
        <v>621</v>
      </c>
      <c r="B1533" s="29" t="s">
        <v>57</v>
      </c>
      <c r="C1533" s="29" t="s">
        <v>1225</v>
      </c>
      <c r="D1533" s="29" t="s">
        <v>1262</v>
      </c>
      <c r="E1533" s="29" t="s">
        <v>149</v>
      </c>
      <c r="F1533" s="29" t="s">
        <v>1225</v>
      </c>
      <c r="G1533" s="29" t="s">
        <v>5213</v>
      </c>
      <c r="H1533" s="29" t="s">
        <v>50</v>
      </c>
      <c r="I1533" s="29" t="s">
        <v>4988</v>
      </c>
      <c r="J1533" s="29" t="s">
        <v>5117</v>
      </c>
      <c r="K1533" s="30" t="n">
        <v>201303</v>
      </c>
      <c r="L1533" s="31" t="s">
        <v>5214</v>
      </c>
      <c r="M1533" s="30"/>
      <c r="N1533" s="29" t="s">
        <v>54</v>
      </c>
      <c r="O1533" s="30" t="n">
        <v>8</v>
      </c>
      <c r="P1533" s="31" t="s">
        <v>55</v>
      </c>
    </row>
    <row r="1534" customFormat="false" ht="30" hidden="false" customHeight="false" outlineLevel="0" collapsed="false">
      <c r="A1534" s="29" t="s">
        <v>5215</v>
      </c>
      <c r="B1534" s="29"/>
      <c r="C1534" s="29" t="s">
        <v>114</v>
      </c>
      <c r="D1534" s="29" t="s">
        <v>155</v>
      </c>
      <c r="E1534" s="29" t="s">
        <v>1626</v>
      </c>
      <c r="F1534" s="29" t="s">
        <v>114</v>
      </c>
      <c r="G1534" s="29" t="s">
        <v>5216</v>
      </c>
      <c r="H1534" s="29" t="s">
        <v>50</v>
      </c>
      <c r="I1534" s="29" t="s">
        <v>4988</v>
      </c>
      <c r="J1534" s="29" t="s">
        <v>5117</v>
      </c>
      <c r="K1534" s="30" t="n">
        <v>201303</v>
      </c>
      <c r="L1534" s="31" t="s">
        <v>5217</v>
      </c>
      <c r="M1534" s="30"/>
      <c r="N1534" s="29" t="s">
        <v>54</v>
      </c>
      <c r="O1534" s="30" t="n">
        <v>8</v>
      </c>
      <c r="P1534" s="31" t="s">
        <v>55</v>
      </c>
    </row>
    <row r="1535" customFormat="false" ht="30" hidden="false" customHeight="false" outlineLevel="0" collapsed="false">
      <c r="A1535" s="29" t="s">
        <v>5218</v>
      </c>
      <c r="B1535" s="29"/>
      <c r="C1535" s="29" t="s">
        <v>681</v>
      </c>
      <c r="D1535" s="29" t="s">
        <v>695</v>
      </c>
      <c r="E1535" s="29" t="s">
        <v>990</v>
      </c>
      <c r="F1535" s="29" t="s">
        <v>5219</v>
      </c>
      <c r="G1535" s="29" t="s">
        <v>5220</v>
      </c>
      <c r="H1535" s="29" t="s">
        <v>50</v>
      </c>
      <c r="I1535" s="29" t="s">
        <v>4988</v>
      </c>
      <c r="J1535" s="29" t="s">
        <v>5221</v>
      </c>
      <c r="K1535" s="30" t="n">
        <v>202001</v>
      </c>
      <c r="L1535" s="31" t="s">
        <v>5222</v>
      </c>
      <c r="M1535" s="30"/>
      <c r="N1535" s="29" t="s">
        <v>54</v>
      </c>
      <c r="O1535" s="30" t="n">
        <v>100</v>
      </c>
      <c r="P1535" s="31" t="s">
        <v>55</v>
      </c>
    </row>
    <row r="1536" customFormat="false" ht="30" hidden="false" customHeight="false" outlineLevel="0" collapsed="false">
      <c r="A1536" s="29" t="s">
        <v>4471</v>
      </c>
      <c r="B1536" s="29" t="s">
        <v>5223</v>
      </c>
      <c r="C1536" s="29" t="s">
        <v>1682</v>
      </c>
      <c r="D1536" s="29" t="s">
        <v>78</v>
      </c>
      <c r="E1536" s="29" t="s">
        <v>695</v>
      </c>
      <c r="F1536" s="29" t="s">
        <v>5224</v>
      </c>
      <c r="G1536" s="29" t="s">
        <v>5220</v>
      </c>
      <c r="H1536" s="29" t="s">
        <v>50</v>
      </c>
      <c r="I1536" s="29" t="s">
        <v>4988</v>
      </c>
      <c r="J1536" s="29" t="s">
        <v>5221</v>
      </c>
      <c r="K1536" s="30" t="n">
        <v>202001</v>
      </c>
      <c r="L1536" s="31" t="s">
        <v>5225</v>
      </c>
      <c r="M1536" s="30"/>
      <c r="N1536" s="29" t="s">
        <v>54</v>
      </c>
      <c r="O1536" s="30" t="n">
        <v>100</v>
      </c>
      <c r="P1536" s="31" t="s">
        <v>55</v>
      </c>
    </row>
    <row r="1537" customFormat="false" ht="45" hidden="false" customHeight="false" outlineLevel="0" collapsed="false">
      <c r="A1537" s="29" t="s">
        <v>5226</v>
      </c>
      <c r="B1537" s="29"/>
      <c r="C1537" s="29" t="s">
        <v>114</v>
      </c>
      <c r="D1537" s="29" t="s">
        <v>48</v>
      </c>
      <c r="E1537" s="29" t="s">
        <v>48</v>
      </c>
      <c r="F1537" s="29" t="s">
        <v>48</v>
      </c>
      <c r="G1537" s="29" t="s">
        <v>5227</v>
      </c>
      <c r="H1537" s="29" t="s">
        <v>50</v>
      </c>
      <c r="I1537" s="29" t="s">
        <v>4988</v>
      </c>
      <c r="J1537" s="29" t="s">
        <v>5221</v>
      </c>
      <c r="K1537" s="30" t="n">
        <v>202001</v>
      </c>
      <c r="L1537" s="31" t="s">
        <v>5228</v>
      </c>
      <c r="M1537" s="30"/>
      <c r="N1537" s="29" t="s">
        <v>54</v>
      </c>
      <c r="O1537" s="30" t="n">
        <v>8</v>
      </c>
      <c r="P1537" s="31" t="s">
        <v>55</v>
      </c>
    </row>
    <row r="1538" customFormat="false" ht="45" hidden="false" customHeight="false" outlineLevel="0" collapsed="false">
      <c r="A1538" s="29" t="s">
        <v>5229</v>
      </c>
      <c r="B1538" s="29" t="s">
        <v>5230</v>
      </c>
      <c r="C1538" s="29" t="s">
        <v>681</v>
      </c>
      <c r="D1538" s="29" t="s">
        <v>68</v>
      </c>
      <c r="E1538" s="29"/>
      <c r="F1538" s="29" t="s">
        <v>57</v>
      </c>
      <c r="G1538" s="29" t="s">
        <v>5231</v>
      </c>
      <c r="H1538" s="29" t="s">
        <v>50</v>
      </c>
      <c r="I1538" s="29" t="s">
        <v>4988</v>
      </c>
      <c r="J1538" s="29" t="s">
        <v>5221</v>
      </c>
      <c r="K1538" s="30" t="n">
        <v>202001</v>
      </c>
      <c r="L1538" s="31" t="s">
        <v>5232</v>
      </c>
      <c r="M1538" s="30"/>
      <c r="N1538" s="29" t="s">
        <v>54</v>
      </c>
      <c r="O1538" s="30" t="n">
        <v>8</v>
      </c>
      <c r="P1538" s="31" t="s">
        <v>55</v>
      </c>
    </row>
    <row r="1539" customFormat="false" ht="30" hidden="false" customHeight="false" outlineLevel="0" collapsed="false">
      <c r="A1539" s="29" t="s">
        <v>57</v>
      </c>
      <c r="B1539" s="29"/>
      <c r="C1539" s="29" t="s">
        <v>1657</v>
      </c>
      <c r="D1539" s="29" t="s">
        <v>358</v>
      </c>
      <c r="E1539" s="29"/>
      <c r="F1539" s="29" t="s">
        <v>290</v>
      </c>
      <c r="G1539" s="29" t="s">
        <v>5233</v>
      </c>
      <c r="H1539" s="29" t="s">
        <v>50</v>
      </c>
      <c r="I1539" s="29" t="s">
        <v>4988</v>
      </c>
      <c r="J1539" s="29" t="s">
        <v>5221</v>
      </c>
      <c r="K1539" s="30" t="n">
        <v>202001</v>
      </c>
      <c r="L1539" s="31" t="s">
        <v>5234</v>
      </c>
      <c r="M1539" s="30"/>
      <c r="N1539" s="29" t="s">
        <v>54</v>
      </c>
      <c r="O1539" s="30" t="n">
        <v>8</v>
      </c>
      <c r="P1539" s="31" t="s">
        <v>55</v>
      </c>
    </row>
    <row r="1540" customFormat="false" ht="30" hidden="false" customHeight="false" outlineLevel="0" collapsed="false">
      <c r="A1540" s="29" t="s">
        <v>5235</v>
      </c>
      <c r="B1540" s="29"/>
      <c r="C1540" s="29" t="s">
        <v>5236</v>
      </c>
      <c r="D1540" s="29" t="s">
        <v>215</v>
      </c>
      <c r="E1540" s="29" t="s">
        <v>154</v>
      </c>
      <c r="F1540" s="29" t="s">
        <v>5237</v>
      </c>
      <c r="G1540" s="29" t="s">
        <v>5238</v>
      </c>
      <c r="H1540" s="29" t="s">
        <v>50</v>
      </c>
      <c r="I1540" s="29" t="s">
        <v>4988</v>
      </c>
      <c r="J1540" s="29" t="s">
        <v>5221</v>
      </c>
      <c r="K1540" s="30" t="n">
        <v>202002</v>
      </c>
      <c r="L1540" s="31" t="s">
        <v>5239</v>
      </c>
      <c r="M1540" s="30"/>
      <c r="N1540" s="29" t="s">
        <v>54</v>
      </c>
      <c r="O1540" s="30" t="n">
        <v>108</v>
      </c>
      <c r="P1540" s="31" t="s">
        <v>55</v>
      </c>
    </row>
    <row r="1541" customFormat="false" ht="30" hidden="false" customHeight="false" outlineLevel="0" collapsed="false">
      <c r="A1541" s="29" t="s">
        <v>5240</v>
      </c>
      <c r="B1541" s="29"/>
      <c r="C1541" s="29" t="s">
        <v>3026</v>
      </c>
      <c r="D1541" s="29" t="s">
        <v>155</v>
      </c>
      <c r="E1541" s="29" t="s">
        <v>165</v>
      </c>
      <c r="F1541" s="29" t="s">
        <v>3026</v>
      </c>
      <c r="G1541" s="29" t="s">
        <v>5241</v>
      </c>
      <c r="H1541" s="29" t="s">
        <v>50</v>
      </c>
      <c r="I1541" s="29" t="s">
        <v>4988</v>
      </c>
      <c r="J1541" s="29" t="s">
        <v>5242</v>
      </c>
      <c r="K1541" s="30" t="n">
        <v>202127</v>
      </c>
      <c r="L1541" s="31" t="s">
        <v>5243</v>
      </c>
      <c r="M1541" s="30"/>
      <c r="N1541" s="29" t="s">
        <v>54</v>
      </c>
      <c r="O1541" s="30" t="n">
        <v>200</v>
      </c>
      <c r="P1541" s="31" t="s">
        <v>55</v>
      </c>
    </row>
    <row r="1542" customFormat="false" ht="45" hidden="false" customHeight="false" outlineLevel="0" collapsed="false">
      <c r="A1542" s="29" t="s">
        <v>1046</v>
      </c>
      <c r="B1542" s="29"/>
      <c r="C1542" s="29" t="s">
        <v>5244</v>
      </c>
      <c r="D1542" s="29" t="s">
        <v>2288</v>
      </c>
      <c r="E1542" s="29"/>
      <c r="F1542" s="29" t="s">
        <v>57</v>
      </c>
      <c r="G1542" s="29" t="s">
        <v>5245</v>
      </c>
      <c r="H1542" s="29" t="s">
        <v>50</v>
      </c>
      <c r="I1542" s="29" t="s">
        <v>4988</v>
      </c>
      <c r="J1542" s="29" t="s">
        <v>5246</v>
      </c>
      <c r="K1542" s="30" t="n">
        <v>202395</v>
      </c>
      <c r="L1542" s="31" t="s">
        <v>5247</v>
      </c>
      <c r="M1542" s="30"/>
      <c r="N1542" s="29" t="s">
        <v>54</v>
      </c>
      <c r="O1542" s="30" t="n">
        <v>100</v>
      </c>
      <c r="P1542" s="31" t="s">
        <v>55</v>
      </c>
    </row>
    <row r="1543" customFormat="false" ht="30" hidden="false" customHeight="false" outlineLevel="0" collapsed="false">
      <c r="A1543" s="29" t="s">
        <v>5248</v>
      </c>
      <c r="B1543" s="29" t="s">
        <v>5249</v>
      </c>
      <c r="C1543" s="29" t="s">
        <v>57</v>
      </c>
      <c r="D1543" s="29" t="s">
        <v>5250</v>
      </c>
      <c r="E1543" s="29"/>
      <c r="F1543" s="29" t="s">
        <v>346</v>
      </c>
      <c r="G1543" s="29" t="s">
        <v>5251</v>
      </c>
      <c r="H1543" s="29" t="s">
        <v>50</v>
      </c>
      <c r="I1543" s="29" t="s">
        <v>4988</v>
      </c>
      <c r="J1543" s="29" t="s">
        <v>5252</v>
      </c>
      <c r="K1543" s="30" t="n">
        <v>202412</v>
      </c>
      <c r="L1543" s="30"/>
      <c r="M1543" s="31" t="s">
        <v>5253</v>
      </c>
      <c r="N1543" s="29" t="s">
        <v>54</v>
      </c>
      <c r="O1543" s="30" t="n">
        <v>8</v>
      </c>
      <c r="P1543" s="31" t="s">
        <v>55</v>
      </c>
    </row>
    <row r="1544" customFormat="false" ht="45" hidden="false" customHeight="false" outlineLevel="0" collapsed="false">
      <c r="A1544" s="29" t="s">
        <v>1328</v>
      </c>
      <c r="B1544" s="29"/>
      <c r="C1544" s="29" t="s">
        <v>57</v>
      </c>
      <c r="D1544" s="29" t="s">
        <v>1290</v>
      </c>
      <c r="E1544" s="29" t="s">
        <v>368</v>
      </c>
      <c r="F1544" s="29" t="s">
        <v>862</v>
      </c>
      <c r="G1544" s="29" t="s">
        <v>5254</v>
      </c>
      <c r="H1544" s="29" t="s">
        <v>50</v>
      </c>
      <c r="I1544" s="29" t="s">
        <v>4988</v>
      </c>
      <c r="J1544" s="29" t="s">
        <v>5252</v>
      </c>
      <c r="K1544" s="30" t="n">
        <v>202412</v>
      </c>
      <c r="L1544" s="31" t="s">
        <v>5255</v>
      </c>
      <c r="M1544" s="30"/>
      <c r="N1544" s="29" t="s">
        <v>54</v>
      </c>
      <c r="O1544" s="30" t="n">
        <v>8</v>
      </c>
      <c r="P1544" s="31" t="s">
        <v>55</v>
      </c>
    </row>
    <row r="1545" customFormat="false" ht="30" hidden="false" customHeight="false" outlineLevel="0" collapsed="false">
      <c r="A1545" s="29" t="s">
        <v>581</v>
      </c>
      <c r="B1545" s="29" t="s">
        <v>101</v>
      </c>
      <c r="C1545" s="29" t="s">
        <v>5256</v>
      </c>
      <c r="D1545" s="29" t="s">
        <v>155</v>
      </c>
      <c r="E1545" s="29" t="s">
        <v>547</v>
      </c>
      <c r="F1545" s="29" t="s">
        <v>107</v>
      </c>
      <c r="G1545" s="29" t="s">
        <v>5257</v>
      </c>
      <c r="H1545" s="29" t="s">
        <v>50</v>
      </c>
      <c r="I1545" s="29" t="s">
        <v>4988</v>
      </c>
      <c r="J1545" s="29" t="s">
        <v>5252</v>
      </c>
      <c r="K1545" s="30" t="n">
        <v>202412</v>
      </c>
      <c r="L1545" s="31" t="s">
        <v>5258</v>
      </c>
      <c r="M1545" s="30"/>
      <c r="N1545" s="29" t="s">
        <v>54</v>
      </c>
      <c r="O1545" s="30" t="n">
        <v>100</v>
      </c>
      <c r="P1545" s="31" t="s">
        <v>55</v>
      </c>
    </row>
    <row r="1546" customFormat="false" ht="30" hidden="false" customHeight="false" outlineLevel="0" collapsed="false">
      <c r="A1546" s="29" t="s">
        <v>786</v>
      </c>
      <c r="B1546" s="29"/>
      <c r="C1546" s="29" t="s">
        <v>1485</v>
      </c>
      <c r="D1546" s="29" t="s">
        <v>122</v>
      </c>
      <c r="E1546" s="29" t="s">
        <v>106</v>
      </c>
      <c r="F1546" s="29" t="s">
        <v>5259</v>
      </c>
      <c r="G1546" s="29" t="s">
        <v>5260</v>
      </c>
      <c r="H1546" s="29" t="s">
        <v>50</v>
      </c>
      <c r="I1546" s="29" t="s">
        <v>4988</v>
      </c>
      <c r="J1546" s="29" t="s">
        <v>5246</v>
      </c>
      <c r="K1546" s="30" t="n">
        <v>203001</v>
      </c>
      <c r="L1546" s="31" t="s">
        <v>5261</v>
      </c>
      <c r="M1546" s="30"/>
      <c r="N1546" s="29" t="s">
        <v>54</v>
      </c>
      <c r="O1546" s="30" t="n">
        <v>200</v>
      </c>
      <c r="P1546" s="31" t="s">
        <v>55</v>
      </c>
    </row>
    <row r="1547" customFormat="false" ht="45" hidden="false" customHeight="false" outlineLevel="0" collapsed="false">
      <c r="A1547" s="29" t="s">
        <v>5262</v>
      </c>
      <c r="B1547" s="29" t="s">
        <v>57</v>
      </c>
      <c r="C1547" s="29" t="s">
        <v>5263</v>
      </c>
      <c r="D1547" s="29" t="s">
        <v>215</v>
      </c>
      <c r="E1547" s="29" t="s">
        <v>122</v>
      </c>
      <c r="F1547" s="29" t="s">
        <v>5264</v>
      </c>
      <c r="G1547" s="29" t="s">
        <v>5265</v>
      </c>
      <c r="H1547" s="29" t="s">
        <v>50</v>
      </c>
      <c r="I1547" s="29" t="s">
        <v>4988</v>
      </c>
      <c r="J1547" s="29" t="s">
        <v>5246</v>
      </c>
      <c r="K1547" s="30" t="n">
        <v>203131</v>
      </c>
      <c r="L1547" s="30"/>
      <c r="M1547" s="31" t="s">
        <v>5266</v>
      </c>
      <c r="N1547" s="29" t="s">
        <v>54</v>
      </c>
      <c r="O1547" s="30" t="n">
        <v>8</v>
      </c>
      <c r="P1547" s="31" t="s">
        <v>55</v>
      </c>
    </row>
    <row r="1548" customFormat="false" ht="30" hidden="false" customHeight="false" outlineLevel="0" collapsed="false">
      <c r="A1548" s="29" t="s">
        <v>5267</v>
      </c>
      <c r="B1548" s="29" t="s">
        <v>3382</v>
      </c>
      <c r="C1548" s="29" t="s">
        <v>1652</v>
      </c>
      <c r="D1548" s="29" t="s">
        <v>48</v>
      </c>
      <c r="E1548" s="29" t="s">
        <v>48</v>
      </c>
      <c r="F1548" s="29" t="s">
        <v>48</v>
      </c>
      <c r="G1548" s="29" t="s">
        <v>5268</v>
      </c>
      <c r="H1548" s="29" t="s">
        <v>50</v>
      </c>
      <c r="I1548" s="29" t="s">
        <v>4988</v>
      </c>
      <c r="J1548" s="29" t="s">
        <v>5246</v>
      </c>
      <c r="K1548" s="30" t="n">
        <v>203205</v>
      </c>
      <c r="L1548" s="31" t="s">
        <v>5269</v>
      </c>
      <c r="M1548" s="30"/>
      <c r="N1548" s="29" t="s">
        <v>54</v>
      </c>
      <c r="O1548" s="30" t="n">
        <v>208</v>
      </c>
      <c r="P1548" s="31" t="s">
        <v>55</v>
      </c>
    </row>
    <row r="1549" customFormat="false" ht="30" hidden="false" customHeight="false" outlineLevel="0" collapsed="false">
      <c r="A1549" s="29" t="s">
        <v>1736</v>
      </c>
      <c r="B1549" s="29" t="s">
        <v>57</v>
      </c>
      <c r="C1549" s="29" t="s">
        <v>114</v>
      </c>
      <c r="D1549" s="29" t="s">
        <v>48</v>
      </c>
      <c r="E1549" s="29" t="s">
        <v>48</v>
      </c>
      <c r="F1549" s="29" t="s">
        <v>48</v>
      </c>
      <c r="G1549" s="29" t="s">
        <v>5270</v>
      </c>
      <c r="H1549" s="29" t="s">
        <v>50</v>
      </c>
      <c r="I1549" s="29" t="s">
        <v>4988</v>
      </c>
      <c r="J1549" s="29" t="s">
        <v>5221</v>
      </c>
      <c r="K1549" s="30" t="n">
        <v>204101</v>
      </c>
      <c r="L1549" s="31" t="s">
        <v>5271</v>
      </c>
      <c r="M1549" s="30"/>
      <c r="N1549" s="29" t="s">
        <v>54</v>
      </c>
      <c r="O1549" s="30" t="n">
        <v>200</v>
      </c>
      <c r="P1549" s="31" t="s">
        <v>55</v>
      </c>
    </row>
    <row r="1550" customFormat="false" ht="45" hidden="false" customHeight="false" outlineLevel="0" collapsed="false">
      <c r="A1550" s="29" t="s">
        <v>5272</v>
      </c>
      <c r="B1550" s="29"/>
      <c r="C1550" s="29" t="s">
        <v>228</v>
      </c>
      <c r="D1550" s="29" t="s">
        <v>78</v>
      </c>
      <c r="E1550" s="29" t="s">
        <v>149</v>
      </c>
      <c r="F1550" s="29" t="s">
        <v>3955</v>
      </c>
      <c r="G1550" s="29" t="s">
        <v>5273</v>
      </c>
      <c r="H1550" s="29" t="s">
        <v>50</v>
      </c>
      <c r="I1550" s="29" t="s">
        <v>4988</v>
      </c>
      <c r="J1550" s="29" t="s">
        <v>5221</v>
      </c>
      <c r="K1550" s="30" t="n">
        <v>204101</v>
      </c>
      <c r="L1550" s="31" t="s">
        <v>5274</v>
      </c>
      <c r="M1550" s="30"/>
      <c r="N1550" s="29" t="s">
        <v>54</v>
      </c>
      <c r="O1550" s="30" t="n">
        <v>108</v>
      </c>
      <c r="P1550" s="31" t="s">
        <v>55</v>
      </c>
    </row>
    <row r="1551" customFormat="false" ht="30" hidden="false" customHeight="false" outlineLevel="0" collapsed="false">
      <c r="A1551" s="29" t="s">
        <v>834</v>
      </c>
      <c r="B1551" s="29" t="s">
        <v>3382</v>
      </c>
      <c r="C1551" s="29" t="s">
        <v>183</v>
      </c>
      <c r="D1551" s="29" t="s">
        <v>5275</v>
      </c>
      <c r="E1551" s="29" t="s">
        <v>69</v>
      </c>
      <c r="F1551" s="29" t="s">
        <v>5276</v>
      </c>
      <c r="G1551" s="29" t="s">
        <v>5277</v>
      </c>
      <c r="H1551" s="29" t="s">
        <v>50</v>
      </c>
      <c r="I1551" s="29" t="s">
        <v>4988</v>
      </c>
      <c r="J1551" s="29" t="s">
        <v>5278</v>
      </c>
      <c r="K1551" s="30" t="n">
        <v>205001</v>
      </c>
      <c r="L1551" s="31" t="s">
        <v>5279</v>
      </c>
      <c r="M1551" s="30"/>
      <c r="N1551" s="29" t="s">
        <v>54</v>
      </c>
      <c r="O1551" s="30" t="n">
        <v>308</v>
      </c>
      <c r="P1551" s="31" t="s">
        <v>55</v>
      </c>
    </row>
    <row r="1552" customFormat="false" ht="30" hidden="false" customHeight="false" outlineLevel="0" collapsed="false">
      <c r="A1552" s="29" t="s">
        <v>1147</v>
      </c>
      <c r="B1552" s="29"/>
      <c r="C1552" s="29" t="s">
        <v>183</v>
      </c>
      <c r="D1552" s="29" t="s">
        <v>271</v>
      </c>
      <c r="E1552" s="29" t="s">
        <v>547</v>
      </c>
      <c r="F1552" s="29" t="s">
        <v>183</v>
      </c>
      <c r="G1552" s="29" t="s">
        <v>5280</v>
      </c>
      <c r="H1552" s="29" t="s">
        <v>50</v>
      </c>
      <c r="I1552" s="29" t="s">
        <v>4988</v>
      </c>
      <c r="J1552" s="29" t="s">
        <v>5278</v>
      </c>
      <c r="K1552" s="30" t="n">
        <v>205135</v>
      </c>
      <c r="L1552" s="31" t="s">
        <v>5281</v>
      </c>
      <c r="M1552" s="30"/>
      <c r="N1552" s="29" t="s">
        <v>54</v>
      </c>
      <c r="O1552" s="30" t="n">
        <v>8</v>
      </c>
      <c r="P1552" s="31" t="s">
        <v>55</v>
      </c>
    </row>
    <row r="1553" customFormat="false" ht="30" hidden="false" customHeight="false" outlineLevel="0" collapsed="false">
      <c r="A1553" s="29" t="s">
        <v>68</v>
      </c>
      <c r="B1553" s="29" t="s">
        <v>57</v>
      </c>
      <c r="C1553" s="29" t="s">
        <v>183</v>
      </c>
      <c r="D1553" s="29" t="s">
        <v>122</v>
      </c>
      <c r="E1553" s="29" t="s">
        <v>2533</v>
      </c>
      <c r="F1553" s="29" t="s">
        <v>5282</v>
      </c>
      <c r="G1553" s="29" t="s">
        <v>5283</v>
      </c>
      <c r="H1553" s="29" t="s">
        <v>50</v>
      </c>
      <c r="I1553" s="29" t="s">
        <v>4988</v>
      </c>
      <c r="J1553" s="29" t="s">
        <v>5284</v>
      </c>
      <c r="K1553" s="30" t="n">
        <v>206001</v>
      </c>
      <c r="L1553" s="31" t="s">
        <v>5285</v>
      </c>
      <c r="M1553" s="30"/>
      <c r="N1553" s="29" t="s">
        <v>54</v>
      </c>
      <c r="O1553" s="30" t="n">
        <v>8</v>
      </c>
      <c r="P1553" s="31" t="s">
        <v>55</v>
      </c>
    </row>
    <row r="1554" customFormat="false" ht="60" hidden="false" customHeight="false" outlineLevel="0" collapsed="false">
      <c r="A1554" s="29" t="s">
        <v>1315</v>
      </c>
      <c r="B1554" s="29"/>
      <c r="C1554" s="29" t="s">
        <v>5286</v>
      </c>
      <c r="D1554" s="29" t="s">
        <v>119</v>
      </c>
      <c r="E1554" s="29" t="s">
        <v>418</v>
      </c>
      <c r="F1554" s="29" t="s">
        <v>5287</v>
      </c>
      <c r="G1554" s="29" t="s">
        <v>5288</v>
      </c>
      <c r="H1554" s="29" t="s">
        <v>50</v>
      </c>
      <c r="I1554" s="29" t="s">
        <v>4988</v>
      </c>
      <c r="J1554" s="29" t="s">
        <v>5284</v>
      </c>
      <c r="K1554" s="30" t="n">
        <v>206001</v>
      </c>
      <c r="L1554" s="31" t="s">
        <v>5289</v>
      </c>
      <c r="M1554" s="30"/>
      <c r="N1554" s="29" t="s">
        <v>54</v>
      </c>
      <c r="O1554" s="30" t="n">
        <v>100</v>
      </c>
      <c r="P1554" s="31" t="s">
        <v>55</v>
      </c>
    </row>
    <row r="1555" customFormat="false" ht="30" hidden="false" customHeight="false" outlineLevel="0" collapsed="false">
      <c r="A1555" s="29" t="s">
        <v>5290</v>
      </c>
      <c r="B1555" s="29"/>
      <c r="C1555" s="29" t="s">
        <v>228</v>
      </c>
      <c r="D1555" s="29" t="s">
        <v>590</v>
      </c>
      <c r="E1555" s="29"/>
      <c r="F1555" s="29" t="s">
        <v>57</v>
      </c>
      <c r="G1555" s="29" t="s">
        <v>5291</v>
      </c>
      <c r="H1555" s="29" t="s">
        <v>50</v>
      </c>
      <c r="I1555" s="29" t="s">
        <v>4988</v>
      </c>
      <c r="J1555" s="29" t="s">
        <v>5284</v>
      </c>
      <c r="K1555" s="30" t="n">
        <v>206001</v>
      </c>
      <c r="L1555" s="31" t="s">
        <v>5292</v>
      </c>
      <c r="M1555" s="30"/>
      <c r="N1555" s="29" t="s">
        <v>54</v>
      </c>
      <c r="O1555" s="30" t="n">
        <v>308</v>
      </c>
      <c r="P1555" s="31" t="s">
        <v>55</v>
      </c>
    </row>
    <row r="1556" customFormat="false" ht="45" hidden="false" customHeight="false" outlineLevel="0" collapsed="false">
      <c r="A1556" s="29" t="s">
        <v>1083</v>
      </c>
      <c r="B1556" s="29"/>
      <c r="C1556" s="29" t="s">
        <v>1682</v>
      </c>
      <c r="D1556" s="29" t="s">
        <v>48</v>
      </c>
      <c r="E1556" s="29" t="s">
        <v>48</v>
      </c>
      <c r="F1556" s="29" t="s">
        <v>48</v>
      </c>
      <c r="G1556" s="29" t="s">
        <v>5293</v>
      </c>
      <c r="H1556" s="29" t="s">
        <v>50</v>
      </c>
      <c r="I1556" s="29" t="s">
        <v>4988</v>
      </c>
      <c r="J1556" s="29" t="s">
        <v>5284</v>
      </c>
      <c r="K1556" s="30" t="n">
        <v>206242</v>
      </c>
      <c r="L1556" s="30"/>
      <c r="M1556" s="31" t="s">
        <v>5294</v>
      </c>
      <c r="N1556" s="29" t="s">
        <v>54</v>
      </c>
      <c r="O1556" s="30" t="n">
        <v>308</v>
      </c>
      <c r="P1556" s="31" t="s">
        <v>55</v>
      </c>
    </row>
    <row r="1557" customFormat="false" ht="45" hidden="false" customHeight="false" outlineLevel="0" collapsed="false">
      <c r="A1557" s="29" t="s">
        <v>4387</v>
      </c>
      <c r="B1557" s="29" t="s">
        <v>57</v>
      </c>
      <c r="C1557" s="29" t="s">
        <v>1682</v>
      </c>
      <c r="D1557" s="29" t="s">
        <v>48</v>
      </c>
      <c r="E1557" s="29" t="s">
        <v>48</v>
      </c>
      <c r="F1557" s="29" t="s">
        <v>48</v>
      </c>
      <c r="G1557" s="29" t="s">
        <v>5293</v>
      </c>
      <c r="H1557" s="29" t="s">
        <v>50</v>
      </c>
      <c r="I1557" s="29" t="s">
        <v>4988</v>
      </c>
      <c r="J1557" s="29" t="s">
        <v>5284</v>
      </c>
      <c r="K1557" s="30" t="n">
        <v>206242</v>
      </c>
      <c r="L1557" s="30"/>
      <c r="M1557" s="31" t="s">
        <v>5295</v>
      </c>
      <c r="N1557" s="29" t="s">
        <v>54</v>
      </c>
      <c r="O1557" s="30" t="n">
        <v>100</v>
      </c>
      <c r="P1557" s="31" t="s">
        <v>55</v>
      </c>
    </row>
    <row r="1558" customFormat="false" ht="30" hidden="false" customHeight="false" outlineLevel="0" collapsed="false">
      <c r="A1558" s="29" t="s">
        <v>3061</v>
      </c>
      <c r="B1558" s="29" t="s">
        <v>307</v>
      </c>
      <c r="C1558" s="29" t="s">
        <v>359</v>
      </c>
      <c r="D1558" s="29" t="s">
        <v>48</v>
      </c>
      <c r="E1558" s="29" t="s">
        <v>48</v>
      </c>
      <c r="F1558" s="29" t="s">
        <v>48</v>
      </c>
      <c r="G1558" s="29" t="s">
        <v>5296</v>
      </c>
      <c r="H1558" s="29" t="s">
        <v>50</v>
      </c>
      <c r="I1558" s="29" t="s">
        <v>4988</v>
      </c>
      <c r="J1558" s="29" t="s">
        <v>5284</v>
      </c>
      <c r="K1558" s="30" t="n">
        <v>207001</v>
      </c>
      <c r="L1558" s="31" t="s">
        <v>5297</v>
      </c>
      <c r="M1558" s="30"/>
      <c r="N1558" s="29" t="s">
        <v>54</v>
      </c>
      <c r="O1558" s="30" t="n">
        <v>8</v>
      </c>
      <c r="P1558" s="31" t="s">
        <v>55</v>
      </c>
    </row>
    <row r="1559" customFormat="false" ht="30" hidden="false" customHeight="false" outlineLevel="0" collapsed="false">
      <c r="A1559" s="29" t="s">
        <v>5298</v>
      </c>
      <c r="B1559" s="29" t="s">
        <v>1179</v>
      </c>
      <c r="C1559" s="29" t="s">
        <v>132</v>
      </c>
      <c r="D1559" s="29" t="s">
        <v>1522</v>
      </c>
      <c r="E1559" s="29" t="s">
        <v>290</v>
      </c>
      <c r="F1559" s="29" t="s">
        <v>132</v>
      </c>
      <c r="G1559" s="29" t="s">
        <v>5299</v>
      </c>
      <c r="H1559" s="29" t="s">
        <v>50</v>
      </c>
      <c r="I1559" s="29" t="s">
        <v>4988</v>
      </c>
      <c r="J1559" s="29" t="s">
        <v>5284</v>
      </c>
      <c r="K1559" s="30" t="n">
        <v>207001</v>
      </c>
      <c r="L1559" s="31" t="s">
        <v>5300</v>
      </c>
      <c r="M1559" s="30"/>
      <c r="N1559" s="29" t="s">
        <v>54</v>
      </c>
      <c r="O1559" s="30" t="n">
        <v>200</v>
      </c>
      <c r="P1559" s="31" t="s">
        <v>55</v>
      </c>
    </row>
    <row r="1560" customFormat="false" ht="45" hidden="false" customHeight="false" outlineLevel="0" collapsed="false">
      <c r="A1560" s="29" t="s">
        <v>786</v>
      </c>
      <c r="B1560" s="29" t="s">
        <v>57</v>
      </c>
      <c r="C1560" s="29" t="s">
        <v>5301</v>
      </c>
      <c r="D1560" s="29" t="s">
        <v>48</v>
      </c>
      <c r="E1560" s="29" t="s">
        <v>48</v>
      </c>
      <c r="F1560" s="29" t="s">
        <v>48</v>
      </c>
      <c r="G1560" s="29" t="s">
        <v>5302</v>
      </c>
      <c r="H1560" s="29" t="s">
        <v>50</v>
      </c>
      <c r="I1560" s="29" t="s">
        <v>4988</v>
      </c>
      <c r="J1560" s="29" t="s">
        <v>5284</v>
      </c>
      <c r="K1560" s="30" t="n">
        <v>207123</v>
      </c>
      <c r="L1560" s="30"/>
      <c r="M1560" s="31" t="s">
        <v>5303</v>
      </c>
      <c r="N1560" s="29" t="s">
        <v>54</v>
      </c>
      <c r="O1560" s="30" t="n">
        <v>200</v>
      </c>
      <c r="P1560" s="31" t="s">
        <v>55</v>
      </c>
    </row>
    <row r="1561" customFormat="false" ht="30" hidden="false" customHeight="false" outlineLevel="0" collapsed="false">
      <c r="A1561" s="29" t="s">
        <v>5304</v>
      </c>
      <c r="B1561" s="29"/>
      <c r="C1561" s="29" t="s">
        <v>183</v>
      </c>
      <c r="D1561" s="29" t="s">
        <v>122</v>
      </c>
      <c r="E1561" s="29" t="s">
        <v>1982</v>
      </c>
      <c r="F1561" s="29" t="s">
        <v>5305</v>
      </c>
      <c r="G1561" s="29" t="s">
        <v>5306</v>
      </c>
      <c r="H1561" s="29" t="s">
        <v>50</v>
      </c>
      <c r="I1561" s="29" t="s">
        <v>4988</v>
      </c>
      <c r="J1561" s="29" t="s">
        <v>5284</v>
      </c>
      <c r="K1561" s="30" t="n">
        <v>207123</v>
      </c>
      <c r="L1561" s="31" t="s">
        <v>5307</v>
      </c>
      <c r="M1561" s="30"/>
      <c r="N1561" s="29" t="s">
        <v>54</v>
      </c>
      <c r="O1561" s="30" t="n">
        <v>200</v>
      </c>
      <c r="P1561" s="31" t="s">
        <v>55</v>
      </c>
    </row>
    <row r="1562" customFormat="false" ht="30" hidden="false" customHeight="false" outlineLevel="0" collapsed="false">
      <c r="A1562" s="29" t="s">
        <v>5308</v>
      </c>
      <c r="B1562" s="29"/>
      <c r="C1562" s="29" t="s">
        <v>423</v>
      </c>
      <c r="D1562" s="29" t="s">
        <v>5309</v>
      </c>
      <c r="E1562" s="29" t="s">
        <v>423</v>
      </c>
      <c r="F1562" s="29" t="s">
        <v>914</v>
      </c>
      <c r="G1562" s="29" t="s">
        <v>5310</v>
      </c>
      <c r="H1562" s="29" t="s">
        <v>50</v>
      </c>
      <c r="I1562" s="29" t="s">
        <v>4988</v>
      </c>
      <c r="J1562" s="29" t="s">
        <v>5311</v>
      </c>
      <c r="K1562" s="30" t="n">
        <v>208001</v>
      </c>
      <c r="L1562" s="31" t="s">
        <v>5312</v>
      </c>
      <c r="M1562" s="30"/>
      <c r="N1562" s="29" t="s">
        <v>54</v>
      </c>
      <c r="O1562" s="30" t="n">
        <v>100</v>
      </c>
      <c r="P1562" s="31" t="s">
        <v>55</v>
      </c>
    </row>
    <row r="1563" customFormat="false" ht="30" hidden="false" customHeight="false" outlineLevel="0" collapsed="false">
      <c r="A1563" s="29" t="s">
        <v>1254</v>
      </c>
      <c r="B1563" s="29"/>
      <c r="C1563" s="29" t="s">
        <v>228</v>
      </c>
      <c r="D1563" s="29" t="s">
        <v>271</v>
      </c>
      <c r="E1563" s="29" t="s">
        <v>165</v>
      </c>
      <c r="F1563" s="29" t="s">
        <v>228</v>
      </c>
      <c r="G1563" s="29" t="s">
        <v>5313</v>
      </c>
      <c r="H1563" s="29" t="s">
        <v>50</v>
      </c>
      <c r="I1563" s="29" t="s">
        <v>4988</v>
      </c>
      <c r="J1563" s="29" t="s">
        <v>5311</v>
      </c>
      <c r="K1563" s="30" t="n">
        <v>208001</v>
      </c>
      <c r="L1563" s="31" t="s">
        <v>5314</v>
      </c>
      <c r="M1563" s="30"/>
      <c r="N1563" s="29" t="s">
        <v>54</v>
      </c>
      <c r="O1563" s="30" t="n">
        <v>308</v>
      </c>
      <c r="P1563" s="31" t="s">
        <v>55</v>
      </c>
    </row>
    <row r="1564" customFormat="false" ht="45" hidden="false" customHeight="false" outlineLevel="0" collapsed="false">
      <c r="A1564" s="29" t="s">
        <v>703</v>
      </c>
      <c r="B1564" s="29" t="s">
        <v>536</v>
      </c>
      <c r="C1564" s="29" t="s">
        <v>5315</v>
      </c>
      <c r="D1564" s="29" t="s">
        <v>122</v>
      </c>
      <c r="E1564" s="29" t="s">
        <v>5316</v>
      </c>
      <c r="F1564" s="29" t="s">
        <v>5315</v>
      </c>
      <c r="G1564" s="29" t="s">
        <v>5317</v>
      </c>
      <c r="H1564" s="29" t="s">
        <v>50</v>
      </c>
      <c r="I1564" s="29" t="s">
        <v>4988</v>
      </c>
      <c r="J1564" s="29" t="s">
        <v>5311</v>
      </c>
      <c r="K1564" s="30" t="n">
        <v>208001</v>
      </c>
      <c r="L1564" s="31" t="s">
        <v>5318</v>
      </c>
      <c r="M1564" s="30"/>
      <c r="N1564" s="29" t="s">
        <v>54</v>
      </c>
      <c r="O1564" s="30" t="n">
        <v>208</v>
      </c>
      <c r="P1564" s="31" t="s">
        <v>55</v>
      </c>
    </row>
    <row r="1565" customFormat="false" ht="45" hidden="false" customHeight="false" outlineLevel="0" collapsed="false">
      <c r="A1565" s="29" t="s">
        <v>786</v>
      </c>
      <c r="B1565" s="29"/>
      <c r="C1565" s="29" t="s">
        <v>5319</v>
      </c>
      <c r="D1565" s="29" t="s">
        <v>5320</v>
      </c>
      <c r="E1565" s="29" t="s">
        <v>914</v>
      </c>
      <c r="F1565" s="29" t="s">
        <v>5319</v>
      </c>
      <c r="G1565" s="29" t="s">
        <v>5321</v>
      </c>
      <c r="H1565" s="29" t="s">
        <v>50</v>
      </c>
      <c r="I1565" s="29" t="s">
        <v>4988</v>
      </c>
      <c r="J1565" s="29" t="s">
        <v>5311</v>
      </c>
      <c r="K1565" s="30" t="n">
        <v>208001</v>
      </c>
      <c r="L1565" s="30"/>
      <c r="M1565" s="31" t="s">
        <v>5322</v>
      </c>
      <c r="N1565" s="29" t="s">
        <v>54</v>
      </c>
      <c r="O1565" s="30" t="n">
        <v>8</v>
      </c>
      <c r="P1565" s="31" t="s">
        <v>55</v>
      </c>
    </row>
    <row r="1566" customFormat="false" ht="30" hidden="false" customHeight="false" outlineLevel="0" collapsed="false">
      <c r="A1566" s="29" t="s">
        <v>4998</v>
      </c>
      <c r="B1566" s="29" t="s">
        <v>57</v>
      </c>
      <c r="C1566" s="29" t="s">
        <v>5323</v>
      </c>
      <c r="D1566" s="29" t="s">
        <v>5324</v>
      </c>
      <c r="E1566" s="29" t="s">
        <v>447</v>
      </c>
      <c r="F1566" s="29" t="s">
        <v>5323</v>
      </c>
      <c r="G1566" s="29" t="s">
        <v>5325</v>
      </c>
      <c r="H1566" s="29" t="s">
        <v>50</v>
      </c>
      <c r="I1566" s="29" t="s">
        <v>4988</v>
      </c>
      <c r="J1566" s="29" t="s">
        <v>5311</v>
      </c>
      <c r="K1566" s="30" t="n">
        <v>208001</v>
      </c>
      <c r="L1566" s="31" t="s">
        <v>5326</v>
      </c>
      <c r="M1566" s="30"/>
      <c r="N1566" s="29" t="s">
        <v>54</v>
      </c>
      <c r="O1566" s="30" t="n">
        <v>8</v>
      </c>
      <c r="P1566" s="31" t="s">
        <v>55</v>
      </c>
    </row>
    <row r="1567" customFormat="false" ht="30" hidden="false" customHeight="false" outlineLevel="0" collapsed="false">
      <c r="A1567" s="29" t="s">
        <v>5327</v>
      </c>
      <c r="B1567" s="29"/>
      <c r="C1567" s="29" t="s">
        <v>1485</v>
      </c>
      <c r="D1567" s="29" t="s">
        <v>5328</v>
      </c>
      <c r="E1567" s="29" t="s">
        <v>1048</v>
      </c>
      <c r="F1567" s="29" t="s">
        <v>5329</v>
      </c>
      <c r="G1567" s="29" t="s">
        <v>5330</v>
      </c>
      <c r="H1567" s="29" t="s">
        <v>50</v>
      </c>
      <c r="I1567" s="29" t="s">
        <v>4988</v>
      </c>
      <c r="J1567" s="29" t="s">
        <v>5311</v>
      </c>
      <c r="K1567" s="30" t="n">
        <v>208001</v>
      </c>
      <c r="L1567" s="31" t="s">
        <v>5331</v>
      </c>
      <c r="M1567" s="30"/>
      <c r="N1567" s="29" t="s">
        <v>54</v>
      </c>
      <c r="O1567" s="30" t="n">
        <v>308</v>
      </c>
      <c r="P1567" s="31" t="s">
        <v>55</v>
      </c>
    </row>
    <row r="1568" customFormat="false" ht="30" hidden="false" customHeight="false" outlineLevel="0" collapsed="false">
      <c r="A1568" s="29" t="s">
        <v>955</v>
      </c>
      <c r="B1568" s="29"/>
      <c r="C1568" s="29" t="s">
        <v>183</v>
      </c>
      <c r="D1568" s="29" t="s">
        <v>48</v>
      </c>
      <c r="E1568" s="29" t="s">
        <v>48</v>
      </c>
      <c r="F1568" s="29" t="s">
        <v>48</v>
      </c>
      <c r="G1568" s="29" t="s">
        <v>5332</v>
      </c>
      <c r="H1568" s="29" t="s">
        <v>50</v>
      </c>
      <c r="I1568" s="29" t="s">
        <v>4988</v>
      </c>
      <c r="J1568" s="29" t="s">
        <v>5311</v>
      </c>
      <c r="K1568" s="30" t="n">
        <v>208001</v>
      </c>
      <c r="L1568" s="31" t="s">
        <v>5333</v>
      </c>
      <c r="M1568" s="30"/>
      <c r="N1568" s="29" t="s">
        <v>54</v>
      </c>
      <c r="O1568" s="30" t="n">
        <v>200</v>
      </c>
      <c r="P1568" s="31" t="s">
        <v>55</v>
      </c>
    </row>
    <row r="1569" customFormat="false" ht="30" hidden="false" customHeight="false" outlineLevel="0" collapsed="false">
      <c r="A1569" s="29" t="s">
        <v>5334</v>
      </c>
      <c r="B1569" s="29" t="s">
        <v>5334</v>
      </c>
      <c r="C1569" s="29" t="s">
        <v>228</v>
      </c>
      <c r="D1569" s="29" t="s">
        <v>122</v>
      </c>
      <c r="E1569" s="29" t="s">
        <v>5335</v>
      </c>
      <c r="F1569" s="29" t="s">
        <v>5336</v>
      </c>
      <c r="G1569" s="29" t="s">
        <v>5337</v>
      </c>
      <c r="H1569" s="29" t="s">
        <v>50</v>
      </c>
      <c r="I1569" s="29" t="s">
        <v>4988</v>
      </c>
      <c r="J1569" s="29" t="s">
        <v>5311</v>
      </c>
      <c r="K1569" s="30" t="n">
        <v>208001</v>
      </c>
      <c r="L1569" s="31" t="s">
        <v>5338</v>
      </c>
      <c r="M1569" s="30"/>
      <c r="N1569" s="29" t="s">
        <v>54</v>
      </c>
      <c r="O1569" s="30" t="n">
        <v>308</v>
      </c>
      <c r="P1569" s="31" t="s">
        <v>55</v>
      </c>
    </row>
    <row r="1570" customFormat="false" ht="30" hidden="false" customHeight="false" outlineLevel="0" collapsed="false">
      <c r="A1570" s="29" t="s">
        <v>5339</v>
      </c>
      <c r="B1570" s="29" t="s">
        <v>536</v>
      </c>
      <c r="C1570" s="29" t="s">
        <v>228</v>
      </c>
      <c r="D1570" s="29" t="s">
        <v>119</v>
      </c>
      <c r="E1570" s="29" t="s">
        <v>5340</v>
      </c>
      <c r="F1570" s="29" t="s">
        <v>527</v>
      </c>
      <c r="G1570" s="29" t="s">
        <v>5341</v>
      </c>
      <c r="H1570" s="29" t="s">
        <v>50</v>
      </c>
      <c r="I1570" s="29" t="s">
        <v>4988</v>
      </c>
      <c r="J1570" s="29" t="s">
        <v>5311</v>
      </c>
      <c r="K1570" s="30" t="n">
        <v>208001</v>
      </c>
      <c r="L1570" s="31" t="s">
        <v>5342</v>
      </c>
      <c r="M1570" s="30"/>
      <c r="N1570" s="29" t="s">
        <v>54</v>
      </c>
      <c r="O1570" s="30" t="n">
        <v>200</v>
      </c>
      <c r="P1570" s="31" t="s">
        <v>55</v>
      </c>
    </row>
    <row r="1571" customFormat="false" ht="30" hidden="false" customHeight="false" outlineLevel="0" collapsed="false">
      <c r="A1571" s="29" t="s">
        <v>276</v>
      </c>
      <c r="B1571" s="29" t="s">
        <v>307</v>
      </c>
      <c r="C1571" s="29" t="s">
        <v>228</v>
      </c>
      <c r="D1571" s="29" t="s">
        <v>174</v>
      </c>
      <c r="E1571" s="29" t="s">
        <v>368</v>
      </c>
      <c r="F1571" s="29" t="s">
        <v>228</v>
      </c>
      <c r="G1571" s="29" t="s">
        <v>5343</v>
      </c>
      <c r="H1571" s="29" t="s">
        <v>50</v>
      </c>
      <c r="I1571" s="29" t="s">
        <v>4988</v>
      </c>
      <c r="J1571" s="29" t="s">
        <v>5311</v>
      </c>
      <c r="K1571" s="30" t="n">
        <v>208001</v>
      </c>
      <c r="L1571" s="31" t="s">
        <v>5344</v>
      </c>
      <c r="M1571" s="30"/>
      <c r="N1571" s="29" t="s">
        <v>54</v>
      </c>
      <c r="O1571" s="30" t="n">
        <v>300</v>
      </c>
      <c r="P1571" s="31" t="s">
        <v>55</v>
      </c>
    </row>
    <row r="1572" customFormat="false" ht="30" hidden="false" customHeight="false" outlineLevel="0" collapsed="false">
      <c r="A1572" s="29" t="s">
        <v>154</v>
      </c>
      <c r="B1572" s="29" t="s">
        <v>5345</v>
      </c>
      <c r="C1572" s="29" t="s">
        <v>5346</v>
      </c>
      <c r="D1572" s="29" t="s">
        <v>154</v>
      </c>
      <c r="E1572" s="29" t="s">
        <v>5347</v>
      </c>
      <c r="F1572" s="29" t="s">
        <v>1602</v>
      </c>
      <c r="G1572" s="29" t="s">
        <v>5348</v>
      </c>
      <c r="H1572" s="29" t="s">
        <v>50</v>
      </c>
      <c r="I1572" s="29" t="s">
        <v>4988</v>
      </c>
      <c r="J1572" s="29" t="s">
        <v>5311</v>
      </c>
      <c r="K1572" s="30" t="n">
        <v>208001</v>
      </c>
      <c r="L1572" s="31" t="s">
        <v>5349</v>
      </c>
      <c r="M1572" s="30"/>
      <c r="N1572" s="29" t="s">
        <v>54</v>
      </c>
      <c r="O1572" s="30" t="n">
        <v>8</v>
      </c>
      <c r="P1572" s="31" t="s">
        <v>55</v>
      </c>
    </row>
    <row r="1573" customFormat="false" ht="45" hidden="false" customHeight="false" outlineLevel="0" collapsed="false">
      <c r="A1573" s="29" t="s">
        <v>1011</v>
      </c>
      <c r="B1573" s="29" t="s">
        <v>536</v>
      </c>
      <c r="C1573" s="29" t="s">
        <v>2936</v>
      </c>
      <c r="D1573" s="29" t="s">
        <v>48</v>
      </c>
      <c r="E1573" s="29" t="s">
        <v>48</v>
      </c>
      <c r="F1573" s="29" t="s">
        <v>48</v>
      </c>
      <c r="G1573" s="29" t="s">
        <v>5350</v>
      </c>
      <c r="H1573" s="29" t="s">
        <v>50</v>
      </c>
      <c r="I1573" s="29" t="s">
        <v>4988</v>
      </c>
      <c r="J1573" s="29" t="s">
        <v>5311</v>
      </c>
      <c r="K1573" s="30" t="n">
        <v>208001</v>
      </c>
      <c r="L1573" s="31" t="s">
        <v>5351</v>
      </c>
      <c r="M1573" s="30"/>
      <c r="N1573" s="29" t="s">
        <v>54</v>
      </c>
      <c r="O1573" s="30" t="n">
        <v>308</v>
      </c>
      <c r="P1573" s="31" t="s">
        <v>55</v>
      </c>
    </row>
    <row r="1574" customFormat="false" ht="30" hidden="false" customHeight="false" outlineLevel="0" collapsed="false">
      <c r="A1574" s="29" t="s">
        <v>3440</v>
      </c>
      <c r="B1574" s="29" t="s">
        <v>5352</v>
      </c>
      <c r="C1574" s="29" t="s">
        <v>1602</v>
      </c>
      <c r="D1574" s="29" t="s">
        <v>3440</v>
      </c>
      <c r="E1574" s="29" t="s">
        <v>5353</v>
      </c>
      <c r="F1574" s="29" t="s">
        <v>1602</v>
      </c>
      <c r="G1574" s="29" t="s">
        <v>5354</v>
      </c>
      <c r="H1574" s="29" t="s">
        <v>50</v>
      </c>
      <c r="I1574" s="29" t="s">
        <v>4988</v>
      </c>
      <c r="J1574" s="29" t="s">
        <v>5311</v>
      </c>
      <c r="K1574" s="30" t="n">
        <v>208001</v>
      </c>
      <c r="L1574" s="30"/>
      <c r="M1574" s="31" t="s">
        <v>5355</v>
      </c>
      <c r="N1574" s="29" t="s">
        <v>54</v>
      </c>
      <c r="O1574" s="30" t="n">
        <v>200</v>
      </c>
      <c r="P1574" s="31" t="s">
        <v>55</v>
      </c>
    </row>
    <row r="1575" customFormat="false" ht="30" hidden="false" customHeight="false" outlineLevel="0" collapsed="false">
      <c r="A1575" s="29" t="s">
        <v>2767</v>
      </c>
      <c r="B1575" s="29"/>
      <c r="C1575" s="29" t="s">
        <v>5356</v>
      </c>
      <c r="D1575" s="29" t="s">
        <v>122</v>
      </c>
      <c r="E1575" s="29" t="s">
        <v>233</v>
      </c>
      <c r="F1575" s="29" t="s">
        <v>5357</v>
      </c>
      <c r="G1575" s="29" t="s">
        <v>5358</v>
      </c>
      <c r="H1575" s="29" t="s">
        <v>50</v>
      </c>
      <c r="I1575" s="29" t="s">
        <v>4988</v>
      </c>
      <c r="J1575" s="29" t="s">
        <v>5311</v>
      </c>
      <c r="K1575" s="30" t="n">
        <v>208001</v>
      </c>
      <c r="L1575" s="31" t="s">
        <v>5359</v>
      </c>
      <c r="M1575" s="30"/>
      <c r="N1575" s="29" t="s">
        <v>54</v>
      </c>
      <c r="O1575" s="30" t="n">
        <v>200</v>
      </c>
      <c r="P1575" s="31" t="s">
        <v>55</v>
      </c>
    </row>
    <row r="1576" customFormat="false" ht="30" hidden="false" customHeight="false" outlineLevel="0" collapsed="false">
      <c r="A1576" s="29" t="s">
        <v>3203</v>
      </c>
      <c r="B1576" s="29" t="s">
        <v>57</v>
      </c>
      <c r="C1576" s="29" t="s">
        <v>5037</v>
      </c>
      <c r="D1576" s="29" t="s">
        <v>69</v>
      </c>
      <c r="E1576" s="29" t="s">
        <v>63</v>
      </c>
      <c r="F1576" s="29" t="s">
        <v>5360</v>
      </c>
      <c r="G1576" s="29" t="s">
        <v>5361</v>
      </c>
      <c r="H1576" s="29" t="s">
        <v>50</v>
      </c>
      <c r="I1576" s="29" t="s">
        <v>4988</v>
      </c>
      <c r="J1576" s="29" t="s">
        <v>5311</v>
      </c>
      <c r="K1576" s="30" t="n">
        <v>208001</v>
      </c>
      <c r="L1576" s="31" t="s">
        <v>5362</v>
      </c>
      <c r="M1576" s="30"/>
      <c r="N1576" s="29" t="s">
        <v>54</v>
      </c>
      <c r="O1576" s="30" t="n">
        <v>308</v>
      </c>
      <c r="P1576" s="31" t="s">
        <v>55</v>
      </c>
    </row>
    <row r="1577" customFormat="false" ht="30" hidden="false" customHeight="false" outlineLevel="0" collapsed="false">
      <c r="A1577" s="29" t="s">
        <v>5363</v>
      </c>
      <c r="B1577" s="29"/>
      <c r="C1577" s="29" t="s">
        <v>3440</v>
      </c>
      <c r="D1577" s="29" t="s">
        <v>78</v>
      </c>
      <c r="E1577" s="29"/>
      <c r="F1577" s="29" t="s">
        <v>5364</v>
      </c>
      <c r="G1577" s="29" t="s">
        <v>5365</v>
      </c>
      <c r="H1577" s="29" t="s">
        <v>50</v>
      </c>
      <c r="I1577" s="29" t="s">
        <v>4988</v>
      </c>
      <c r="J1577" s="29" t="s">
        <v>5311</v>
      </c>
      <c r="K1577" s="30" t="n">
        <v>208001</v>
      </c>
      <c r="L1577" s="31" t="s">
        <v>5366</v>
      </c>
      <c r="M1577" s="30"/>
      <c r="N1577" s="29" t="s">
        <v>54</v>
      </c>
      <c r="O1577" s="30" t="n">
        <v>200</v>
      </c>
      <c r="P1577" s="31" t="s">
        <v>55</v>
      </c>
    </row>
    <row r="1578" customFormat="false" ht="30" hidden="false" customHeight="false" outlineLevel="0" collapsed="false">
      <c r="A1578" s="29" t="s">
        <v>695</v>
      </c>
      <c r="B1578" s="29" t="s">
        <v>990</v>
      </c>
      <c r="C1578" s="29" t="s">
        <v>200</v>
      </c>
      <c r="D1578" s="29" t="s">
        <v>215</v>
      </c>
      <c r="E1578" s="29" t="s">
        <v>3329</v>
      </c>
      <c r="F1578" s="29" t="s">
        <v>5367</v>
      </c>
      <c r="G1578" s="29" t="s">
        <v>5368</v>
      </c>
      <c r="H1578" s="29" t="s">
        <v>50</v>
      </c>
      <c r="I1578" s="29" t="s">
        <v>4988</v>
      </c>
      <c r="J1578" s="29" t="s">
        <v>5311</v>
      </c>
      <c r="K1578" s="30" t="n">
        <v>208001</v>
      </c>
      <c r="L1578" s="31" t="s">
        <v>5369</v>
      </c>
      <c r="M1578" s="30"/>
      <c r="N1578" s="29" t="s">
        <v>54</v>
      </c>
      <c r="O1578" s="30" t="n">
        <v>8</v>
      </c>
      <c r="P1578" s="31" t="s">
        <v>55</v>
      </c>
    </row>
    <row r="1579" customFormat="false" ht="45" hidden="false" customHeight="false" outlineLevel="0" collapsed="false">
      <c r="A1579" s="29" t="s">
        <v>1661</v>
      </c>
      <c r="B1579" s="29"/>
      <c r="C1579" s="29" t="s">
        <v>5370</v>
      </c>
      <c r="D1579" s="29" t="s">
        <v>5371</v>
      </c>
      <c r="E1579" s="29" t="s">
        <v>5370</v>
      </c>
      <c r="F1579" s="29" t="s">
        <v>109</v>
      </c>
      <c r="G1579" s="29" t="s">
        <v>5372</v>
      </c>
      <c r="H1579" s="29" t="s">
        <v>50</v>
      </c>
      <c r="I1579" s="29" t="s">
        <v>4988</v>
      </c>
      <c r="J1579" s="29" t="s">
        <v>5311</v>
      </c>
      <c r="K1579" s="30" t="n">
        <v>208001</v>
      </c>
      <c r="L1579" s="31" t="s">
        <v>5373</v>
      </c>
      <c r="M1579" s="30"/>
      <c r="N1579" s="29" t="s">
        <v>54</v>
      </c>
      <c r="O1579" s="30" t="n">
        <v>200</v>
      </c>
      <c r="P1579" s="31" t="s">
        <v>55</v>
      </c>
    </row>
    <row r="1580" customFormat="false" ht="30" hidden="false" customHeight="false" outlineLevel="0" collapsed="false">
      <c r="A1580" s="29" t="s">
        <v>886</v>
      </c>
      <c r="B1580" s="29"/>
      <c r="C1580" s="29" t="s">
        <v>5374</v>
      </c>
      <c r="D1580" s="29" t="s">
        <v>233</v>
      </c>
      <c r="E1580" s="29" t="s">
        <v>174</v>
      </c>
      <c r="F1580" s="29" t="s">
        <v>5374</v>
      </c>
      <c r="G1580" s="29" t="s">
        <v>5375</v>
      </c>
      <c r="H1580" s="29" t="s">
        <v>50</v>
      </c>
      <c r="I1580" s="29" t="s">
        <v>4988</v>
      </c>
      <c r="J1580" s="29" t="s">
        <v>5311</v>
      </c>
      <c r="K1580" s="30" t="n">
        <v>208001</v>
      </c>
      <c r="L1580" s="31" t="s">
        <v>5376</v>
      </c>
      <c r="M1580" s="30"/>
      <c r="N1580" s="29" t="s">
        <v>54</v>
      </c>
      <c r="O1580" s="30" t="n">
        <v>200</v>
      </c>
      <c r="P1580" s="31" t="s">
        <v>55</v>
      </c>
    </row>
    <row r="1581" customFormat="false" ht="30" hidden="false" customHeight="false" outlineLevel="0" collapsed="false">
      <c r="A1581" s="29" t="s">
        <v>5377</v>
      </c>
      <c r="B1581" s="29"/>
      <c r="C1581" s="29" t="s">
        <v>228</v>
      </c>
      <c r="D1581" s="29" t="s">
        <v>122</v>
      </c>
      <c r="E1581" s="29" t="s">
        <v>5378</v>
      </c>
      <c r="F1581" s="29" t="s">
        <v>228</v>
      </c>
      <c r="G1581" s="29" t="s">
        <v>5379</v>
      </c>
      <c r="H1581" s="29" t="s">
        <v>50</v>
      </c>
      <c r="I1581" s="29" t="s">
        <v>4988</v>
      </c>
      <c r="J1581" s="29" t="s">
        <v>5311</v>
      </c>
      <c r="K1581" s="30" t="n">
        <v>208001</v>
      </c>
      <c r="L1581" s="31" t="s">
        <v>5380</v>
      </c>
      <c r="M1581" s="30"/>
      <c r="N1581" s="29" t="s">
        <v>54</v>
      </c>
      <c r="O1581" s="30" t="n">
        <v>308</v>
      </c>
      <c r="P1581" s="31" t="s">
        <v>55</v>
      </c>
    </row>
    <row r="1582" customFormat="false" ht="30" hidden="false" customHeight="false" outlineLevel="0" collapsed="false">
      <c r="A1582" s="29" t="s">
        <v>3865</v>
      </c>
      <c r="B1582" s="29" t="s">
        <v>2073</v>
      </c>
      <c r="C1582" s="29" t="s">
        <v>228</v>
      </c>
      <c r="D1582" s="29" t="s">
        <v>1716</v>
      </c>
      <c r="E1582" s="29"/>
      <c r="F1582" s="29" t="s">
        <v>290</v>
      </c>
      <c r="G1582" s="29" t="s">
        <v>5381</v>
      </c>
      <c r="H1582" s="29" t="s">
        <v>50</v>
      </c>
      <c r="I1582" s="29" t="s">
        <v>4988</v>
      </c>
      <c r="J1582" s="29" t="s">
        <v>5311</v>
      </c>
      <c r="K1582" s="30" t="n">
        <v>208001</v>
      </c>
      <c r="L1582" s="31" t="s">
        <v>5382</v>
      </c>
      <c r="M1582" s="30"/>
      <c r="N1582" s="29" t="s">
        <v>54</v>
      </c>
      <c r="O1582" s="30" t="n">
        <v>208</v>
      </c>
      <c r="P1582" s="31" t="s">
        <v>55</v>
      </c>
    </row>
    <row r="1583" customFormat="false" ht="30" hidden="false" customHeight="false" outlineLevel="0" collapsed="false">
      <c r="A1583" s="29" t="s">
        <v>5383</v>
      </c>
      <c r="B1583" s="29"/>
      <c r="C1583" s="29" t="s">
        <v>228</v>
      </c>
      <c r="D1583" s="29" t="s">
        <v>78</v>
      </c>
      <c r="E1583" s="29" t="s">
        <v>447</v>
      </c>
      <c r="F1583" s="29" t="s">
        <v>4077</v>
      </c>
      <c r="G1583" s="29" t="s">
        <v>5384</v>
      </c>
      <c r="H1583" s="29" t="s">
        <v>50</v>
      </c>
      <c r="I1583" s="29" t="s">
        <v>4988</v>
      </c>
      <c r="J1583" s="29" t="s">
        <v>5311</v>
      </c>
      <c r="K1583" s="30" t="n">
        <v>208001</v>
      </c>
      <c r="L1583" s="31" t="s">
        <v>5385</v>
      </c>
      <c r="M1583" s="30"/>
      <c r="N1583" s="29" t="s">
        <v>54</v>
      </c>
      <c r="O1583" s="30" t="n">
        <v>308</v>
      </c>
      <c r="P1583" s="31" t="s">
        <v>55</v>
      </c>
    </row>
    <row r="1584" customFormat="false" ht="45" hidden="false" customHeight="false" outlineLevel="0" collapsed="false">
      <c r="A1584" s="29" t="s">
        <v>5386</v>
      </c>
      <c r="B1584" s="29" t="s">
        <v>57</v>
      </c>
      <c r="C1584" s="29" t="s">
        <v>228</v>
      </c>
      <c r="D1584" s="29" t="s">
        <v>122</v>
      </c>
      <c r="E1584" s="29" t="s">
        <v>5387</v>
      </c>
      <c r="F1584" s="29" t="s">
        <v>5388</v>
      </c>
      <c r="G1584" s="29" t="s">
        <v>5389</v>
      </c>
      <c r="H1584" s="29" t="s">
        <v>50</v>
      </c>
      <c r="I1584" s="29" t="s">
        <v>4988</v>
      </c>
      <c r="J1584" s="29" t="s">
        <v>5311</v>
      </c>
      <c r="K1584" s="30" t="n">
        <v>208001</v>
      </c>
      <c r="L1584" s="31" t="s">
        <v>5390</v>
      </c>
      <c r="M1584" s="30"/>
      <c r="N1584" s="29" t="s">
        <v>54</v>
      </c>
      <c r="O1584" s="30" t="n">
        <v>300</v>
      </c>
      <c r="P1584" s="31" t="s">
        <v>55</v>
      </c>
    </row>
    <row r="1585" customFormat="false" ht="30" hidden="false" customHeight="false" outlineLevel="0" collapsed="false">
      <c r="A1585" s="29" t="s">
        <v>3069</v>
      </c>
      <c r="B1585" s="29"/>
      <c r="C1585" s="29" t="s">
        <v>5391</v>
      </c>
      <c r="D1585" s="29" t="s">
        <v>78</v>
      </c>
      <c r="E1585" s="29" t="s">
        <v>5392</v>
      </c>
      <c r="F1585" s="29" t="s">
        <v>5393</v>
      </c>
      <c r="G1585" s="29" t="s">
        <v>5394</v>
      </c>
      <c r="H1585" s="29" t="s">
        <v>50</v>
      </c>
      <c r="I1585" s="29" t="s">
        <v>4988</v>
      </c>
      <c r="J1585" s="29" t="s">
        <v>5311</v>
      </c>
      <c r="K1585" s="30" t="n">
        <v>208001</v>
      </c>
      <c r="L1585" s="31" t="s">
        <v>5395</v>
      </c>
      <c r="M1585" s="30"/>
      <c r="N1585" s="29" t="s">
        <v>54</v>
      </c>
      <c r="O1585" s="30" t="n">
        <v>300</v>
      </c>
      <c r="P1585" s="31" t="s">
        <v>55</v>
      </c>
    </row>
    <row r="1586" customFormat="false" ht="30" hidden="false" customHeight="false" outlineLevel="0" collapsed="false">
      <c r="A1586" s="29" t="s">
        <v>5396</v>
      </c>
      <c r="B1586" s="29"/>
      <c r="C1586" s="29" t="s">
        <v>2451</v>
      </c>
      <c r="D1586" s="29" t="s">
        <v>484</v>
      </c>
      <c r="E1586" s="29" t="s">
        <v>107</v>
      </c>
      <c r="F1586" s="29" t="s">
        <v>2451</v>
      </c>
      <c r="G1586" s="29" t="s">
        <v>5397</v>
      </c>
      <c r="H1586" s="29" t="s">
        <v>50</v>
      </c>
      <c r="I1586" s="29" t="s">
        <v>4988</v>
      </c>
      <c r="J1586" s="29" t="s">
        <v>5311</v>
      </c>
      <c r="K1586" s="30" t="n">
        <v>208001</v>
      </c>
      <c r="L1586" s="31" t="s">
        <v>5398</v>
      </c>
      <c r="M1586" s="30"/>
      <c r="N1586" s="29" t="s">
        <v>54</v>
      </c>
      <c r="O1586" s="30" t="n">
        <v>308</v>
      </c>
      <c r="P1586" s="31" t="s">
        <v>55</v>
      </c>
    </row>
    <row r="1587" customFormat="false" ht="30" hidden="false" customHeight="false" outlineLevel="0" collapsed="false">
      <c r="A1587" s="29" t="s">
        <v>56</v>
      </c>
      <c r="B1587" s="29"/>
      <c r="C1587" s="29" t="s">
        <v>5399</v>
      </c>
      <c r="D1587" s="29" t="s">
        <v>5400</v>
      </c>
      <c r="E1587" s="29" t="s">
        <v>423</v>
      </c>
      <c r="F1587" s="29" t="s">
        <v>5399</v>
      </c>
      <c r="G1587" s="29" t="s">
        <v>5401</v>
      </c>
      <c r="H1587" s="29" t="s">
        <v>50</v>
      </c>
      <c r="I1587" s="29" t="s">
        <v>4988</v>
      </c>
      <c r="J1587" s="29" t="s">
        <v>5311</v>
      </c>
      <c r="K1587" s="30" t="n">
        <v>208001</v>
      </c>
      <c r="L1587" s="31" t="s">
        <v>5402</v>
      </c>
      <c r="M1587" s="30"/>
      <c r="N1587" s="29" t="s">
        <v>54</v>
      </c>
      <c r="O1587" s="30" t="n">
        <v>100</v>
      </c>
      <c r="P1587" s="31" t="s">
        <v>55</v>
      </c>
    </row>
    <row r="1588" customFormat="false" ht="45" hidden="false" customHeight="false" outlineLevel="0" collapsed="false">
      <c r="A1588" s="29" t="s">
        <v>591</v>
      </c>
      <c r="B1588" s="29" t="s">
        <v>290</v>
      </c>
      <c r="C1588" s="29" t="s">
        <v>228</v>
      </c>
      <c r="D1588" s="29" t="s">
        <v>78</v>
      </c>
      <c r="E1588" s="29" t="s">
        <v>98</v>
      </c>
      <c r="F1588" s="29" t="s">
        <v>3955</v>
      </c>
      <c r="G1588" s="29" t="s">
        <v>5403</v>
      </c>
      <c r="H1588" s="29" t="s">
        <v>50</v>
      </c>
      <c r="I1588" s="29" t="s">
        <v>4988</v>
      </c>
      <c r="J1588" s="29" t="s">
        <v>5311</v>
      </c>
      <c r="K1588" s="30" t="n">
        <v>208001</v>
      </c>
      <c r="L1588" s="31" t="s">
        <v>5404</v>
      </c>
      <c r="M1588" s="30"/>
      <c r="N1588" s="29" t="s">
        <v>54</v>
      </c>
      <c r="O1588" s="30" t="n">
        <v>8</v>
      </c>
      <c r="P1588" s="31" t="s">
        <v>55</v>
      </c>
    </row>
    <row r="1589" customFormat="false" ht="30" hidden="false" customHeight="false" outlineLevel="0" collapsed="false">
      <c r="A1589" s="29" t="s">
        <v>2326</v>
      </c>
      <c r="B1589" s="29"/>
      <c r="C1589" s="29" t="s">
        <v>228</v>
      </c>
      <c r="D1589" s="29" t="s">
        <v>48</v>
      </c>
      <c r="E1589" s="29" t="s">
        <v>48</v>
      </c>
      <c r="F1589" s="29" t="s">
        <v>48</v>
      </c>
      <c r="G1589" s="29" t="s">
        <v>5405</v>
      </c>
      <c r="H1589" s="29" t="s">
        <v>50</v>
      </c>
      <c r="I1589" s="29" t="s">
        <v>4988</v>
      </c>
      <c r="J1589" s="29" t="s">
        <v>5311</v>
      </c>
      <c r="K1589" s="30" t="n">
        <v>208002</v>
      </c>
      <c r="L1589" s="30"/>
      <c r="M1589" s="31" t="s">
        <v>5406</v>
      </c>
      <c r="N1589" s="29" t="s">
        <v>54</v>
      </c>
      <c r="O1589" s="30" t="n">
        <v>200</v>
      </c>
      <c r="P1589" s="31" t="s">
        <v>55</v>
      </c>
    </row>
    <row r="1590" customFormat="false" ht="30" hidden="false" customHeight="false" outlineLevel="0" collapsed="false">
      <c r="A1590" s="29" t="s">
        <v>372</v>
      </c>
      <c r="B1590" s="29"/>
      <c r="C1590" s="29" t="s">
        <v>228</v>
      </c>
      <c r="D1590" s="29" t="s">
        <v>306</v>
      </c>
      <c r="E1590" s="29" t="s">
        <v>3020</v>
      </c>
      <c r="F1590" s="29" t="s">
        <v>5407</v>
      </c>
      <c r="G1590" s="29" t="s">
        <v>5408</v>
      </c>
      <c r="H1590" s="29" t="s">
        <v>50</v>
      </c>
      <c r="I1590" s="29" t="s">
        <v>4988</v>
      </c>
      <c r="J1590" s="29" t="s">
        <v>5311</v>
      </c>
      <c r="K1590" s="30" t="n">
        <v>208002</v>
      </c>
      <c r="L1590" s="31" t="s">
        <v>5409</v>
      </c>
      <c r="M1590" s="30"/>
      <c r="N1590" s="29" t="s">
        <v>54</v>
      </c>
      <c r="O1590" s="30" t="n">
        <v>100</v>
      </c>
      <c r="P1590" s="31" t="s">
        <v>55</v>
      </c>
    </row>
    <row r="1591" customFormat="false" ht="30" hidden="false" customHeight="false" outlineLevel="0" collapsed="false">
      <c r="A1591" s="29" t="s">
        <v>5410</v>
      </c>
      <c r="B1591" s="29"/>
      <c r="C1591" s="29" t="s">
        <v>5411</v>
      </c>
      <c r="D1591" s="29" t="s">
        <v>291</v>
      </c>
      <c r="E1591" s="29"/>
      <c r="F1591" s="29" t="s">
        <v>5411</v>
      </c>
      <c r="G1591" s="29" t="s">
        <v>5412</v>
      </c>
      <c r="H1591" s="29" t="s">
        <v>50</v>
      </c>
      <c r="I1591" s="29" t="s">
        <v>4988</v>
      </c>
      <c r="J1591" s="29" t="s">
        <v>5311</v>
      </c>
      <c r="K1591" s="30" t="n">
        <v>208002</v>
      </c>
      <c r="L1591" s="31" t="s">
        <v>5413</v>
      </c>
      <c r="M1591" s="30"/>
      <c r="N1591" s="29" t="s">
        <v>54</v>
      </c>
      <c r="O1591" s="30" t="n">
        <v>200</v>
      </c>
      <c r="P1591" s="31" t="s">
        <v>55</v>
      </c>
    </row>
    <row r="1592" customFormat="false" ht="30" hidden="false" customHeight="false" outlineLevel="0" collapsed="false">
      <c r="A1592" s="29" t="s">
        <v>213</v>
      </c>
      <c r="B1592" s="29"/>
      <c r="C1592" s="29" t="s">
        <v>424</v>
      </c>
      <c r="D1592" s="29" t="s">
        <v>48</v>
      </c>
      <c r="E1592" s="29" t="s">
        <v>48</v>
      </c>
      <c r="F1592" s="29" t="s">
        <v>48</v>
      </c>
      <c r="G1592" s="29" t="s">
        <v>5414</v>
      </c>
      <c r="H1592" s="29" t="s">
        <v>50</v>
      </c>
      <c r="I1592" s="29" t="s">
        <v>4988</v>
      </c>
      <c r="J1592" s="29" t="s">
        <v>5311</v>
      </c>
      <c r="K1592" s="30" t="n">
        <v>208002</v>
      </c>
      <c r="L1592" s="31" t="s">
        <v>5415</v>
      </c>
      <c r="M1592" s="30"/>
      <c r="N1592" s="29" t="s">
        <v>54</v>
      </c>
      <c r="O1592" s="30" t="n">
        <v>8</v>
      </c>
      <c r="P1592" s="31" t="s">
        <v>55</v>
      </c>
    </row>
    <row r="1593" customFormat="false" ht="30" hidden="false" customHeight="false" outlineLevel="0" collapsed="false">
      <c r="A1593" s="29" t="s">
        <v>687</v>
      </c>
      <c r="B1593" s="29"/>
      <c r="C1593" s="29" t="s">
        <v>228</v>
      </c>
      <c r="D1593" s="29" t="s">
        <v>418</v>
      </c>
      <c r="E1593" s="29" t="s">
        <v>233</v>
      </c>
      <c r="F1593" s="29" t="s">
        <v>228</v>
      </c>
      <c r="G1593" s="29" t="s">
        <v>5416</v>
      </c>
      <c r="H1593" s="29" t="s">
        <v>50</v>
      </c>
      <c r="I1593" s="29" t="s">
        <v>4988</v>
      </c>
      <c r="J1593" s="29" t="s">
        <v>5311</v>
      </c>
      <c r="K1593" s="30" t="n">
        <v>208002</v>
      </c>
      <c r="L1593" s="31" t="s">
        <v>5417</v>
      </c>
      <c r="M1593" s="30"/>
      <c r="N1593" s="29" t="s">
        <v>54</v>
      </c>
      <c r="O1593" s="30" t="n">
        <v>200</v>
      </c>
      <c r="P1593" s="31" t="s">
        <v>55</v>
      </c>
    </row>
    <row r="1594" customFormat="false" ht="30" hidden="false" customHeight="false" outlineLevel="0" collapsed="false">
      <c r="A1594" s="29" t="s">
        <v>189</v>
      </c>
      <c r="B1594" s="29" t="s">
        <v>368</v>
      </c>
      <c r="C1594" s="29" t="s">
        <v>5418</v>
      </c>
      <c r="D1594" s="29" t="s">
        <v>215</v>
      </c>
      <c r="E1594" s="29" t="s">
        <v>189</v>
      </c>
      <c r="F1594" s="29" t="s">
        <v>5419</v>
      </c>
      <c r="G1594" s="29" t="s">
        <v>5420</v>
      </c>
      <c r="H1594" s="29" t="s">
        <v>50</v>
      </c>
      <c r="I1594" s="29" t="s">
        <v>4988</v>
      </c>
      <c r="J1594" s="29" t="s">
        <v>5311</v>
      </c>
      <c r="K1594" s="30" t="n">
        <v>208002</v>
      </c>
      <c r="L1594" s="31" t="s">
        <v>5421</v>
      </c>
      <c r="M1594" s="30"/>
      <c r="N1594" s="29" t="s">
        <v>54</v>
      </c>
      <c r="O1594" s="30" t="n">
        <v>108</v>
      </c>
      <c r="P1594" s="31" t="s">
        <v>55</v>
      </c>
    </row>
    <row r="1595" customFormat="false" ht="30" hidden="false" customHeight="false" outlineLevel="0" collapsed="false">
      <c r="A1595" s="29" t="s">
        <v>839</v>
      </c>
      <c r="B1595" s="29"/>
      <c r="C1595" s="29" t="s">
        <v>893</v>
      </c>
      <c r="D1595" s="29" t="s">
        <v>602</v>
      </c>
      <c r="E1595" s="29" t="s">
        <v>57</v>
      </c>
      <c r="F1595" s="29" t="s">
        <v>5422</v>
      </c>
      <c r="G1595" s="29" t="s">
        <v>5423</v>
      </c>
      <c r="H1595" s="29" t="s">
        <v>50</v>
      </c>
      <c r="I1595" s="29" t="s">
        <v>4988</v>
      </c>
      <c r="J1595" s="29" t="s">
        <v>5311</v>
      </c>
      <c r="K1595" s="30" t="n">
        <v>208002</v>
      </c>
      <c r="L1595" s="31" t="s">
        <v>5424</v>
      </c>
      <c r="M1595" s="30"/>
      <c r="N1595" s="29" t="s">
        <v>54</v>
      </c>
      <c r="O1595" s="30" t="n">
        <v>100</v>
      </c>
      <c r="P1595" s="31" t="s">
        <v>55</v>
      </c>
    </row>
    <row r="1596" customFormat="false" ht="45" hidden="false" customHeight="false" outlineLevel="0" collapsed="false">
      <c r="A1596" s="29" t="s">
        <v>68</v>
      </c>
      <c r="B1596" s="29"/>
      <c r="C1596" s="29" t="s">
        <v>677</v>
      </c>
      <c r="D1596" s="29" t="s">
        <v>48</v>
      </c>
      <c r="E1596" s="29" t="s">
        <v>48</v>
      </c>
      <c r="F1596" s="29" t="s">
        <v>48</v>
      </c>
      <c r="G1596" s="29" t="s">
        <v>5425</v>
      </c>
      <c r="H1596" s="29" t="s">
        <v>50</v>
      </c>
      <c r="I1596" s="29" t="s">
        <v>4988</v>
      </c>
      <c r="J1596" s="29" t="s">
        <v>5311</v>
      </c>
      <c r="K1596" s="30" t="n">
        <v>208002</v>
      </c>
      <c r="L1596" s="30"/>
      <c r="M1596" s="31" t="s">
        <v>5426</v>
      </c>
      <c r="N1596" s="29" t="s">
        <v>54</v>
      </c>
      <c r="O1596" s="30" t="n">
        <v>200</v>
      </c>
      <c r="P1596" s="31" t="s">
        <v>55</v>
      </c>
    </row>
    <row r="1597" customFormat="false" ht="30" hidden="false" customHeight="false" outlineLevel="0" collapsed="false">
      <c r="A1597" s="29" t="s">
        <v>3929</v>
      </c>
      <c r="B1597" s="29"/>
      <c r="C1597" s="29" t="s">
        <v>132</v>
      </c>
      <c r="D1597" s="29" t="s">
        <v>48</v>
      </c>
      <c r="E1597" s="29" t="s">
        <v>48</v>
      </c>
      <c r="F1597" s="29" t="s">
        <v>48</v>
      </c>
      <c r="G1597" s="29" t="s">
        <v>5427</v>
      </c>
      <c r="H1597" s="29" t="s">
        <v>50</v>
      </c>
      <c r="I1597" s="29" t="s">
        <v>4988</v>
      </c>
      <c r="J1597" s="29" t="s">
        <v>5311</v>
      </c>
      <c r="K1597" s="30" t="n">
        <v>208002</v>
      </c>
      <c r="L1597" s="31" t="s">
        <v>5428</v>
      </c>
      <c r="M1597" s="30"/>
      <c r="N1597" s="29" t="s">
        <v>54</v>
      </c>
      <c r="O1597" s="30" t="n">
        <v>8</v>
      </c>
      <c r="P1597" s="31" t="s">
        <v>55</v>
      </c>
    </row>
    <row r="1598" customFormat="false" ht="30" hidden="false" customHeight="false" outlineLevel="0" collapsed="false">
      <c r="A1598" s="29" t="s">
        <v>901</v>
      </c>
      <c r="B1598" s="29"/>
      <c r="C1598" s="29" t="s">
        <v>132</v>
      </c>
      <c r="D1598" s="29" t="s">
        <v>48</v>
      </c>
      <c r="E1598" s="29" t="s">
        <v>48</v>
      </c>
      <c r="F1598" s="29" t="s">
        <v>48</v>
      </c>
      <c r="G1598" s="29" t="s">
        <v>5427</v>
      </c>
      <c r="H1598" s="29" t="s">
        <v>50</v>
      </c>
      <c r="I1598" s="29" t="s">
        <v>4988</v>
      </c>
      <c r="J1598" s="29" t="s">
        <v>5311</v>
      </c>
      <c r="K1598" s="30" t="n">
        <v>208002</v>
      </c>
      <c r="L1598" s="31" t="s">
        <v>5429</v>
      </c>
      <c r="M1598" s="30"/>
      <c r="N1598" s="29" t="s">
        <v>54</v>
      </c>
      <c r="O1598" s="30" t="n">
        <v>8</v>
      </c>
      <c r="P1598" s="31" t="s">
        <v>55</v>
      </c>
    </row>
    <row r="1599" customFormat="false" ht="30" hidden="false" customHeight="false" outlineLevel="0" collapsed="false">
      <c r="A1599" s="29" t="s">
        <v>5430</v>
      </c>
      <c r="B1599" s="29"/>
      <c r="C1599" s="29" t="s">
        <v>132</v>
      </c>
      <c r="D1599" s="29" t="s">
        <v>48</v>
      </c>
      <c r="E1599" s="29" t="s">
        <v>48</v>
      </c>
      <c r="F1599" s="29" t="s">
        <v>48</v>
      </c>
      <c r="G1599" s="29" t="s">
        <v>5427</v>
      </c>
      <c r="H1599" s="29" t="s">
        <v>50</v>
      </c>
      <c r="I1599" s="29" t="s">
        <v>4988</v>
      </c>
      <c r="J1599" s="29" t="s">
        <v>5311</v>
      </c>
      <c r="K1599" s="30" t="n">
        <v>208002</v>
      </c>
      <c r="L1599" s="31" t="s">
        <v>5431</v>
      </c>
      <c r="M1599" s="30"/>
      <c r="N1599" s="29" t="s">
        <v>54</v>
      </c>
      <c r="O1599" s="30" t="n">
        <v>108</v>
      </c>
      <c r="P1599" s="31" t="s">
        <v>55</v>
      </c>
    </row>
    <row r="1600" customFormat="false" ht="30" hidden="false" customHeight="false" outlineLevel="0" collapsed="false">
      <c r="A1600" s="29" t="s">
        <v>5432</v>
      </c>
      <c r="B1600" s="29"/>
      <c r="C1600" s="29" t="s">
        <v>5433</v>
      </c>
      <c r="D1600" s="29" t="s">
        <v>1918</v>
      </c>
      <c r="E1600" s="29" t="s">
        <v>208</v>
      </c>
      <c r="F1600" s="29" t="s">
        <v>5434</v>
      </c>
      <c r="G1600" s="29" t="s">
        <v>5435</v>
      </c>
      <c r="H1600" s="29" t="s">
        <v>50</v>
      </c>
      <c r="I1600" s="29" t="s">
        <v>4988</v>
      </c>
      <c r="J1600" s="29" t="s">
        <v>5311</v>
      </c>
      <c r="K1600" s="30" t="n">
        <v>208002</v>
      </c>
      <c r="L1600" s="31" t="s">
        <v>5436</v>
      </c>
      <c r="M1600" s="30"/>
      <c r="N1600" s="29" t="s">
        <v>54</v>
      </c>
      <c r="O1600" s="30" t="n">
        <v>100</v>
      </c>
      <c r="P1600" s="31" t="s">
        <v>55</v>
      </c>
    </row>
    <row r="1601" customFormat="false" ht="30" hidden="false" customHeight="false" outlineLevel="0" collapsed="false">
      <c r="A1601" s="29" t="s">
        <v>5437</v>
      </c>
      <c r="B1601" s="29"/>
      <c r="C1601" s="29" t="s">
        <v>5438</v>
      </c>
      <c r="D1601" s="29" t="s">
        <v>5353</v>
      </c>
      <c r="E1601" s="29"/>
      <c r="F1601" s="29" t="s">
        <v>1602</v>
      </c>
      <c r="G1601" s="29" t="s">
        <v>5439</v>
      </c>
      <c r="H1601" s="29" t="s">
        <v>50</v>
      </c>
      <c r="I1601" s="29" t="s">
        <v>4988</v>
      </c>
      <c r="J1601" s="29" t="s">
        <v>5311</v>
      </c>
      <c r="K1601" s="30" t="n">
        <v>208002</v>
      </c>
      <c r="L1601" s="31" t="s">
        <v>5440</v>
      </c>
      <c r="M1601" s="30"/>
      <c r="N1601" s="29" t="s">
        <v>54</v>
      </c>
      <c r="O1601" s="30" t="n">
        <v>200</v>
      </c>
      <c r="P1601" s="31" t="s">
        <v>55</v>
      </c>
    </row>
    <row r="1602" customFormat="false" ht="30" hidden="false" customHeight="false" outlineLevel="0" collapsed="false">
      <c r="A1602" s="29" t="s">
        <v>165</v>
      </c>
      <c r="B1602" s="29"/>
      <c r="C1602" s="29" t="s">
        <v>5441</v>
      </c>
      <c r="D1602" s="29" t="s">
        <v>155</v>
      </c>
      <c r="E1602" s="29"/>
      <c r="F1602" s="29" t="s">
        <v>363</v>
      </c>
      <c r="G1602" s="29" t="s">
        <v>5442</v>
      </c>
      <c r="H1602" s="29" t="s">
        <v>50</v>
      </c>
      <c r="I1602" s="29" t="s">
        <v>4988</v>
      </c>
      <c r="J1602" s="29" t="s">
        <v>5311</v>
      </c>
      <c r="K1602" s="30" t="n">
        <v>208002</v>
      </c>
      <c r="L1602" s="31" t="s">
        <v>5443</v>
      </c>
      <c r="M1602" s="30"/>
      <c r="N1602" s="29" t="s">
        <v>54</v>
      </c>
      <c r="O1602" s="30" t="n">
        <v>108</v>
      </c>
      <c r="P1602" s="31" t="s">
        <v>55</v>
      </c>
    </row>
    <row r="1603" customFormat="false" ht="45" hidden="false" customHeight="false" outlineLevel="0" collapsed="false">
      <c r="A1603" s="29" t="s">
        <v>672</v>
      </c>
      <c r="B1603" s="29"/>
      <c r="C1603" s="29" t="s">
        <v>228</v>
      </c>
      <c r="D1603" s="29" t="s">
        <v>78</v>
      </c>
      <c r="E1603" s="29" t="s">
        <v>233</v>
      </c>
      <c r="F1603" s="29" t="s">
        <v>2011</v>
      </c>
      <c r="G1603" s="29" t="s">
        <v>5444</v>
      </c>
      <c r="H1603" s="29" t="s">
        <v>50</v>
      </c>
      <c r="I1603" s="29" t="s">
        <v>4988</v>
      </c>
      <c r="J1603" s="29" t="s">
        <v>5311</v>
      </c>
      <c r="K1603" s="30" t="n">
        <v>208002</v>
      </c>
      <c r="L1603" s="31" t="s">
        <v>5445</v>
      </c>
      <c r="M1603" s="30"/>
      <c r="N1603" s="29" t="s">
        <v>54</v>
      </c>
      <c r="O1603" s="30" t="n">
        <v>100</v>
      </c>
      <c r="P1603" s="31" t="s">
        <v>55</v>
      </c>
    </row>
    <row r="1604" customFormat="false" ht="30" hidden="false" customHeight="false" outlineLevel="0" collapsed="false">
      <c r="A1604" s="29" t="s">
        <v>5446</v>
      </c>
      <c r="B1604" s="29"/>
      <c r="C1604" s="29" t="s">
        <v>132</v>
      </c>
      <c r="D1604" s="29" t="s">
        <v>5447</v>
      </c>
      <c r="E1604" s="29"/>
      <c r="F1604" s="29" t="s">
        <v>132</v>
      </c>
      <c r="G1604" s="29" t="s">
        <v>5448</v>
      </c>
      <c r="H1604" s="29" t="s">
        <v>50</v>
      </c>
      <c r="I1604" s="29" t="s">
        <v>4988</v>
      </c>
      <c r="J1604" s="29" t="s">
        <v>5311</v>
      </c>
      <c r="K1604" s="30" t="n">
        <v>208002</v>
      </c>
      <c r="L1604" s="31" t="s">
        <v>5449</v>
      </c>
      <c r="M1604" s="30"/>
      <c r="N1604" s="29" t="s">
        <v>54</v>
      </c>
      <c r="O1604" s="30" t="n">
        <v>200</v>
      </c>
      <c r="P1604" s="31" t="s">
        <v>55</v>
      </c>
    </row>
    <row r="1605" customFormat="false" ht="30" hidden="false" customHeight="false" outlineLevel="0" collapsed="false">
      <c r="A1605" s="29" t="s">
        <v>937</v>
      </c>
      <c r="B1605" s="29" t="s">
        <v>704</v>
      </c>
      <c r="C1605" s="29" t="s">
        <v>183</v>
      </c>
      <c r="D1605" s="29" t="s">
        <v>215</v>
      </c>
      <c r="E1605" s="29" t="s">
        <v>5450</v>
      </c>
      <c r="F1605" s="29" t="s">
        <v>5451</v>
      </c>
      <c r="G1605" s="29" t="s">
        <v>5452</v>
      </c>
      <c r="H1605" s="29" t="s">
        <v>50</v>
      </c>
      <c r="I1605" s="29" t="s">
        <v>4988</v>
      </c>
      <c r="J1605" s="29" t="s">
        <v>5311</v>
      </c>
      <c r="K1605" s="30" t="n">
        <v>208004</v>
      </c>
      <c r="L1605" s="31" t="s">
        <v>5453</v>
      </c>
      <c r="M1605" s="30"/>
      <c r="N1605" s="29" t="s">
        <v>54</v>
      </c>
      <c r="O1605" s="30" t="n">
        <v>108</v>
      </c>
      <c r="P1605" s="31" t="s">
        <v>55</v>
      </c>
    </row>
    <row r="1606" customFormat="false" ht="30" hidden="false" customHeight="false" outlineLevel="0" collapsed="false">
      <c r="A1606" s="29" t="s">
        <v>1666</v>
      </c>
      <c r="B1606" s="29"/>
      <c r="C1606" s="29" t="s">
        <v>228</v>
      </c>
      <c r="D1606" s="29" t="s">
        <v>276</v>
      </c>
      <c r="E1606" s="29" t="s">
        <v>307</v>
      </c>
      <c r="F1606" s="29" t="s">
        <v>228</v>
      </c>
      <c r="G1606" s="29" t="s">
        <v>5454</v>
      </c>
      <c r="H1606" s="29" t="s">
        <v>50</v>
      </c>
      <c r="I1606" s="29" t="s">
        <v>4988</v>
      </c>
      <c r="J1606" s="29" t="s">
        <v>5311</v>
      </c>
      <c r="K1606" s="30" t="n">
        <v>208004</v>
      </c>
      <c r="L1606" s="31" t="s">
        <v>5455</v>
      </c>
      <c r="M1606" s="30"/>
      <c r="N1606" s="29" t="s">
        <v>54</v>
      </c>
      <c r="O1606" s="30" t="n">
        <v>30</v>
      </c>
      <c r="P1606" s="31" t="s">
        <v>55</v>
      </c>
    </row>
    <row r="1607" customFormat="false" ht="30" hidden="false" customHeight="false" outlineLevel="0" collapsed="false">
      <c r="A1607" s="29" t="s">
        <v>1809</v>
      </c>
      <c r="B1607" s="29"/>
      <c r="C1607" s="29" t="s">
        <v>57</v>
      </c>
      <c r="D1607" s="29" t="s">
        <v>704</v>
      </c>
      <c r="E1607" s="29"/>
      <c r="F1607" s="29" t="s">
        <v>1480</v>
      </c>
      <c r="G1607" s="29" t="s">
        <v>5456</v>
      </c>
      <c r="H1607" s="29" t="s">
        <v>50</v>
      </c>
      <c r="I1607" s="29" t="s">
        <v>4988</v>
      </c>
      <c r="J1607" s="29" t="s">
        <v>5311</v>
      </c>
      <c r="K1607" s="30" t="n">
        <v>208004</v>
      </c>
      <c r="L1607" s="31" t="s">
        <v>5457</v>
      </c>
      <c r="M1607" s="30"/>
      <c r="N1607" s="29" t="s">
        <v>54</v>
      </c>
      <c r="O1607" s="30" t="n">
        <v>308</v>
      </c>
      <c r="P1607" s="31" t="s">
        <v>55</v>
      </c>
    </row>
    <row r="1608" customFormat="false" ht="30" hidden="false" customHeight="false" outlineLevel="0" collapsed="false">
      <c r="A1608" s="29" t="s">
        <v>5458</v>
      </c>
      <c r="B1608" s="29"/>
      <c r="C1608" s="29" t="s">
        <v>200</v>
      </c>
      <c r="D1608" s="29" t="s">
        <v>154</v>
      </c>
      <c r="E1608" s="29" t="s">
        <v>271</v>
      </c>
      <c r="F1608" s="29" t="s">
        <v>5459</v>
      </c>
      <c r="G1608" s="29" t="s">
        <v>5460</v>
      </c>
      <c r="H1608" s="29" t="s">
        <v>50</v>
      </c>
      <c r="I1608" s="29" t="s">
        <v>4988</v>
      </c>
      <c r="J1608" s="29" t="s">
        <v>5311</v>
      </c>
      <c r="K1608" s="30" t="n">
        <v>208004</v>
      </c>
      <c r="L1608" s="31" t="s">
        <v>5461</v>
      </c>
      <c r="M1608" s="30"/>
      <c r="N1608" s="29" t="s">
        <v>54</v>
      </c>
      <c r="O1608" s="30" t="n">
        <v>308</v>
      </c>
      <c r="P1608" s="31" t="s">
        <v>55</v>
      </c>
    </row>
    <row r="1609" customFormat="false" ht="30" hidden="false" customHeight="false" outlineLevel="0" collapsed="false">
      <c r="A1609" s="29" t="s">
        <v>5462</v>
      </c>
      <c r="B1609" s="29"/>
      <c r="C1609" s="29" t="s">
        <v>536</v>
      </c>
      <c r="D1609" s="29" t="s">
        <v>189</v>
      </c>
      <c r="E1609" s="29" t="s">
        <v>368</v>
      </c>
      <c r="F1609" s="29" t="s">
        <v>5463</v>
      </c>
      <c r="G1609" s="29" t="s">
        <v>5464</v>
      </c>
      <c r="H1609" s="29" t="s">
        <v>50</v>
      </c>
      <c r="I1609" s="29" t="s">
        <v>4988</v>
      </c>
      <c r="J1609" s="29" t="s">
        <v>5311</v>
      </c>
      <c r="K1609" s="30" t="n">
        <v>208005</v>
      </c>
      <c r="L1609" s="31" t="s">
        <v>5465</v>
      </c>
      <c r="M1609" s="30"/>
      <c r="N1609" s="29" t="s">
        <v>54</v>
      </c>
      <c r="O1609" s="30" t="n">
        <v>100</v>
      </c>
      <c r="P1609" s="31" t="s">
        <v>55</v>
      </c>
    </row>
    <row r="1610" customFormat="false" ht="30" hidden="false" customHeight="false" outlineLevel="0" collapsed="false">
      <c r="A1610" s="29" t="s">
        <v>2805</v>
      </c>
      <c r="B1610" s="29"/>
      <c r="C1610" s="29" t="s">
        <v>862</v>
      </c>
      <c r="D1610" s="29" t="s">
        <v>48</v>
      </c>
      <c r="E1610" s="29" t="s">
        <v>48</v>
      </c>
      <c r="F1610" s="29" t="s">
        <v>48</v>
      </c>
      <c r="G1610" s="29" t="s">
        <v>5466</v>
      </c>
      <c r="H1610" s="29" t="s">
        <v>50</v>
      </c>
      <c r="I1610" s="29" t="s">
        <v>4988</v>
      </c>
      <c r="J1610" s="29" t="s">
        <v>5311</v>
      </c>
      <c r="K1610" s="30" t="n">
        <v>208005</v>
      </c>
      <c r="L1610" s="30"/>
      <c r="M1610" s="31" t="s">
        <v>5467</v>
      </c>
      <c r="N1610" s="29" t="s">
        <v>54</v>
      </c>
      <c r="O1610" s="30" t="n">
        <v>400</v>
      </c>
      <c r="P1610" s="31" t="s">
        <v>55</v>
      </c>
    </row>
    <row r="1611" customFormat="false" ht="30" hidden="false" customHeight="false" outlineLevel="0" collapsed="false">
      <c r="A1611" s="29" t="s">
        <v>5468</v>
      </c>
      <c r="B1611" s="29"/>
      <c r="C1611" s="29" t="s">
        <v>1682</v>
      </c>
      <c r="D1611" s="29" t="s">
        <v>78</v>
      </c>
      <c r="E1611" s="29" t="s">
        <v>271</v>
      </c>
      <c r="F1611" s="29" t="s">
        <v>4144</v>
      </c>
      <c r="G1611" s="29" t="s">
        <v>5469</v>
      </c>
      <c r="H1611" s="29" t="s">
        <v>50</v>
      </c>
      <c r="I1611" s="29" t="s">
        <v>4988</v>
      </c>
      <c r="J1611" s="29" t="s">
        <v>5311</v>
      </c>
      <c r="K1611" s="30" t="n">
        <v>208005</v>
      </c>
      <c r="L1611" s="31" t="s">
        <v>5470</v>
      </c>
      <c r="M1611" s="30"/>
      <c r="N1611" s="29" t="s">
        <v>54</v>
      </c>
      <c r="O1611" s="30" t="n">
        <v>8</v>
      </c>
      <c r="P1611" s="31" t="s">
        <v>55</v>
      </c>
    </row>
    <row r="1612" customFormat="false" ht="45" hidden="false" customHeight="false" outlineLevel="0" collapsed="false">
      <c r="A1612" s="29" t="s">
        <v>591</v>
      </c>
      <c r="B1612" s="29" t="s">
        <v>2073</v>
      </c>
      <c r="C1612" s="29" t="s">
        <v>424</v>
      </c>
      <c r="D1612" s="29" t="s">
        <v>358</v>
      </c>
      <c r="E1612" s="29" t="s">
        <v>2073</v>
      </c>
      <c r="F1612" s="29" t="s">
        <v>424</v>
      </c>
      <c r="G1612" s="29" t="s">
        <v>5471</v>
      </c>
      <c r="H1612" s="29" t="s">
        <v>50</v>
      </c>
      <c r="I1612" s="29" t="s">
        <v>4988</v>
      </c>
      <c r="J1612" s="29" t="s">
        <v>5311</v>
      </c>
      <c r="K1612" s="30" t="n">
        <v>208005</v>
      </c>
      <c r="L1612" s="31" t="s">
        <v>5472</v>
      </c>
      <c r="M1612" s="30"/>
      <c r="N1612" s="29" t="s">
        <v>54</v>
      </c>
      <c r="O1612" s="30" t="n">
        <v>308</v>
      </c>
      <c r="P1612" s="31" t="s">
        <v>55</v>
      </c>
    </row>
    <row r="1613" customFormat="false" ht="30" hidden="false" customHeight="false" outlineLevel="0" collapsed="false">
      <c r="A1613" s="29" t="s">
        <v>5473</v>
      </c>
      <c r="B1613" s="29" t="s">
        <v>290</v>
      </c>
      <c r="C1613" s="29" t="s">
        <v>2093</v>
      </c>
      <c r="D1613" s="29" t="s">
        <v>119</v>
      </c>
      <c r="E1613" s="29" t="s">
        <v>2318</v>
      </c>
      <c r="F1613" s="29" t="s">
        <v>5474</v>
      </c>
      <c r="G1613" s="29" t="s">
        <v>5475</v>
      </c>
      <c r="H1613" s="29" t="s">
        <v>50</v>
      </c>
      <c r="I1613" s="29" t="s">
        <v>4988</v>
      </c>
      <c r="J1613" s="29" t="s">
        <v>5311</v>
      </c>
      <c r="K1613" s="30" t="n">
        <v>208005</v>
      </c>
      <c r="L1613" s="31" t="s">
        <v>5476</v>
      </c>
      <c r="M1613" s="30"/>
      <c r="N1613" s="29" t="s">
        <v>54</v>
      </c>
      <c r="O1613" s="30" t="n">
        <v>308</v>
      </c>
      <c r="P1613" s="31" t="s">
        <v>55</v>
      </c>
    </row>
    <row r="1614" customFormat="false" ht="45" hidden="false" customHeight="false" outlineLevel="0" collapsed="false">
      <c r="A1614" s="29" t="s">
        <v>1430</v>
      </c>
      <c r="B1614" s="29" t="s">
        <v>132</v>
      </c>
      <c r="C1614" s="29" t="s">
        <v>2692</v>
      </c>
      <c r="D1614" s="29" t="s">
        <v>215</v>
      </c>
      <c r="E1614" s="29" t="s">
        <v>271</v>
      </c>
      <c r="F1614" s="29" t="s">
        <v>5477</v>
      </c>
      <c r="G1614" s="29" t="s">
        <v>5478</v>
      </c>
      <c r="H1614" s="29" t="s">
        <v>50</v>
      </c>
      <c r="I1614" s="29" t="s">
        <v>4988</v>
      </c>
      <c r="J1614" s="29" t="s">
        <v>5311</v>
      </c>
      <c r="K1614" s="30" t="n">
        <v>208005</v>
      </c>
      <c r="L1614" s="31" t="s">
        <v>5479</v>
      </c>
      <c r="M1614" s="30"/>
      <c r="N1614" s="29" t="s">
        <v>54</v>
      </c>
      <c r="O1614" s="30" t="n">
        <v>308</v>
      </c>
      <c r="P1614" s="31" t="s">
        <v>55</v>
      </c>
    </row>
    <row r="1615" customFormat="false" ht="30" hidden="false" customHeight="false" outlineLevel="0" collapsed="false">
      <c r="A1615" s="29" t="s">
        <v>63</v>
      </c>
      <c r="B1615" s="29" t="s">
        <v>57</v>
      </c>
      <c r="C1615" s="29" t="s">
        <v>501</v>
      </c>
      <c r="D1615" s="29" t="s">
        <v>547</v>
      </c>
      <c r="E1615" s="29" t="s">
        <v>368</v>
      </c>
      <c r="F1615" s="29" t="s">
        <v>501</v>
      </c>
      <c r="G1615" s="29" t="s">
        <v>5480</v>
      </c>
      <c r="H1615" s="29" t="s">
        <v>50</v>
      </c>
      <c r="I1615" s="29" t="s">
        <v>4988</v>
      </c>
      <c r="J1615" s="29" t="s">
        <v>5311</v>
      </c>
      <c r="K1615" s="30" t="n">
        <v>208006</v>
      </c>
      <c r="L1615" s="31" t="s">
        <v>5481</v>
      </c>
      <c r="M1615" s="30"/>
      <c r="N1615" s="29" t="s">
        <v>54</v>
      </c>
      <c r="O1615" s="30" t="n">
        <v>200</v>
      </c>
      <c r="P1615" s="31" t="s">
        <v>55</v>
      </c>
    </row>
    <row r="1616" customFormat="false" ht="30" hidden="false" customHeight="false" outlineLevel="0" collapsed="false">
      <c r="A1616" s="29" t="s">
        <v>2429</v>
      </c>
      <c r="B1616" s="29"/>
      <c r="C1616" s="29" t="s">
        <v>1881</v>
      </c>
      <c r="D1616" s="29" t="s">
        <v>4516</v>
      </c>
      <c r="E1616" s="29" t="s">
        <v>114</v>
      </c>
      <c r="F1616" s="29" t="s">
        <v>1881</v>
      </c>
      <c r="G1616" s="29" t="s">
        <v>5482</v>
      </c>
      <c r="H1616" s="29" t="s">
        <v>50</v>
      </c>
      <c r="I1616" s="29" t="s">
        <v>4988</v>
      </c>
      <c r="J1616" s="29" t="s">
        <v>5311</v>
      </c>
      <c r="K1616" s="30" t="n">
        <v>208006</v>
      </c>
      <c r="L1616" s="31" t="s">
        <v>5483</v>
      </c>
      <c r="M1616" s="30"/>
      <c r="N1616" s="29" t="s">
        <v>54</v>
      </c>
      <c r="O1616" s="30" t="n">
        <v>8</v>
      </c>
      <c r="P1616" s="31" t="s">
        <v>55</v>
      </c>
    </row>
    <row r="1617" customFormat="false" ht="30" hidden="false" customHeight="false" outlineLevel="0" collapsed="false">
      <c r="A1617" s="29" t="s">
        <v>76</v>
      </c>
      <c r="B1617" s="29" t="s">
        <v>57</v>
      </c>
      <c r="C1617" s="29" t="s">
        <v>1864</v>
      </c>
      <c r="D1617" s="29" t="s">
        <v>2609</v>
      </c>
      <c r="E1617" s="29"/>
      <c r="F1617" s="29" t="s">
        <v>1864</v>
      </c>
      <c r="G1617" s="29" t="s">
        <v>5484</v>
      </c>
      <c r="H1617" s="29" t="s">
        <v>50</v>
      </c>
      <c r="I1617" s="29" t="s">
        <v>4988</v>
      </c>
      <c r="J1617" s="29" t="s">
        <v>5311</v>
      </c>
      <c r="K1617" s="30" t="n">
        <v>208006</v>
      </c>
      <c r="L1617" s="30"/>
      <c r="M1617" s="31" t="s">
        <v>5485</v>
      </c>
      <c r="N1617" s="29" t="s">
        <v>54</v>
      </c>
      <c r="O1617" s="30" t="n">
        <v>116</v>
      </c>
      <c r="P1617" s="31" t="s">
        <v>55</v>
      </c>
    </row>
    <row r="1618" customFormat="false" ht="30" hidden="false" customHeight="false" outlineLevel="0" collapsed="false">
      <c r="A1618" s="29" t="s">
        <v>2761</v>
      </c>
      <c r="B1618" s="29"/>
      <c r="C1618" s="29" t="s">
        <v>5486</v>
      </c>
      <c r="D1618" s="29" t="s">
        <v>5487</v>
      </c>
      <c r="E1618" s="29" t="s">
        <v>5488</v>
      </c>
      <c r="F1618" s="29" t="s">
        <v>5486</v>
      </c>
      <c r="G1618" s="29" t="s">
        <v>5489</v>
      </c>
      <c r="H1618" s="29" t="s">
        <v>50</v>
      </c>
      <c r="I1618" s="29" t="s">
        <v>4988</v>
      </c>
      <c r="J1618" s="29" t="s">
        <v>5311</v>
      </c>
      <c r="K1618" s="30" t="n">
        <v>208006</v>
      </c>
      <c r="L1618" s="31" t="s">
        <v>5490</v>
      </c>
      <c r="M1618" s="30"/>
      <c r="N1618" s="29" t="s">
        <v>54</v>
      </c>
      <c r="O1618" s="30" t="n">
        <v>108</v>
      </c>
      <c r="P1618" s="31" t="s">
        <v>55</v>
      </c>
    </row>
    <row r="1619" customFormat="false" ht="30" hidden="false" customHeight="false" outlineLevel="0" collapsed="false">
      <c r="A1619" s="29" t="s">
        <v>79</v>
      </c>
      <c r="B1619" s="29"/>
      <c r="C1619" s="29" t="s">
        <v>338</v>
      </c>
      <c r="D1619" s="29" t="s">
        <v>155</v>
      </c>
      <c r="E1619" s="29" t="s">
        <v>2246</v>
      </c>
      <c r="F1619" s="29" t="s">
        <v>114</v>
      </c>
      <c r="G1619" s="29" t="s">
        <v>5491</v>
      </c>
      <c r="H1619" s="29" t="s">
        <v>50</v>
      </c>
      <c r="I1619" s="29" t="s">
        <v>4988</v>
      </c>
      <c r="J1619" s="29" t="s">
        <v>5311</v>
      </c>
      <c r="K1619" s="30" t="n">
        <v>208006</v>
      </c>
      <c r="L1619" s="31" t="s">
        <v>5492</v>
      </c>
      <c r="M1619" s="30"/>
      <c r="N1619" s="29" t="s">
        <v>54</v>
      </c>
      <c r="O1619" s="30" t="n">
        <v>308</v>
      </c>
      <c r="P1619" s="31" t="s">
        <v>55</v>
      </c>
    </row>
    <row r="1620" customFormat="false" ht="30" hidden="false" customHeight="false" outlineLevel="0" collapsed="false">
      <c r="A1620" s="29" t="s">
        <v>5493</v>
      </c>
      <c r="B1620" s="29"/>
      <c r="C1620" s="29" t="s">
        <v>228</v>
      </c>
      <c r="D1620" s="29" t="s">
        <v>215</v>
      </c>
      <c r="E1620" s="29" t="s">
        <v>69</v>
      </c>
      <c r="F1620" s="29" t="s">
        <v>5494</v>
      </c>
      <c r="G1620" s="29" t="s">
        <v>5495</v>
      </c>
      <c r="H1620" s="29" t="s">
        <v>50</v>
      </c>
      <c r="I1620" s="29" t="s">
        <v>4988</v>
      </c>
      <c r="J1620" s="29" t="s">
        <v>5311</v>
      </c>
      <c r="K1620" s="30" t="n">
        <v>208009</v>
      </c>
      <c r="L1620" s="31" t="s">
        <v>5496</v>
      </c>
      <c r="M1620" s="30"/>
      <c r="N1620" s="29" t="s">
        <v>54</v>
      </c>
      <c r="O1620" s="30" t="n">
        <v>308</v>
      </c>
      <c r="P1620" s="31" t="s">
        <v>55</v>
      </c>
    </row>
    <row r="1621" customFormat="false" ht="30" hidden="false" customHeight="false" outlineLevel="0" collapsed="false">
      <c r="A1621" s="29" t="s">
        <v>307</v>
      </c>
      <c r="B1621" s="29" t="s">
        <v>5497</v>
      </c>
      <c r="C1621" s="29" t="s">
        <v>2923</v>
      </c>
      <c r="D1621" s="29" t="s">
        <v>5498</v>
      </c>
      <c r="E1621" s="29" t="s">
        <v>447</v>
      </c>
      <c r="F1621" s="29" t="s">
        <v>2923</v>
      </c>
      <c r="G1621" s="29" t="s">
        <v>5499</v>
      </c>
      <c r="H1621" s="29" t="s">
        <v>50</v>
      </c>
      <c r="I1621" s="29" t="s">
        <v>4988</v>
      </c>
      <c r="J1621" s="29" t="s">
        <v>5311</v>
      </c>
      <c r="K1621" s="30" t="n">
        <v>208011</v>
      </c>
      <c r="L1621" s="31" t="s">
        <v>5500</v>
      </c>
      <c r="M1621" s="30"/>
      <c r="N1621" s="29" t="s">
        <v>54</v>
      </c>
      <c r="O1621" s="30" t="n">
        <v>8</v>
      </c>
      <c r="P1621" s="31" t="s">
        <v>55</v>
      </c>
    </row>
    <row r="1622" customFormat="false" ht="30" hidden="false" customHeight="false" outlineLevel="0" collapsed="false">
      <c r="A1622" s="29" t="s">
        <v>232</v>
      </c>
      <c r="B1622" s="29"/>
      <c r="C1622" s="29" t="s">
        <v>5501</v>
      </c>
      <c r="D1622" s="29" t="s">
        <v>155</v>
      </c>
      <c r="E1622" s="29" t="s">
        <v>2142</v>
      </c>
      <c r="F1622" s="29" t="s">
        <v>5501</v>
      </c>
      <c r="G1622" s="29" t="s">
        <v>5502</v>
      </c>
      <c r="H1622" s="29" t="s">
        <v>50</v>
      </c>
      <c r="I1622" s="29" t="s">
        <v>4988</v>
      </c>
      <c r="J1622" s="29" t="s">
        <v>5311</v>
      </c>
      <c r="K1622" s="30" t="n">
        <v>208011</v>
      </c>
      <c r="L1622" s="31" t="s">
        <v>5503</v>
      </c>
      <c r="M1622" s="30"/>
      <c r="N1622" s="29" t="s">
        <v>54</v>
      </c>
      <c r="O1622" s="30" t="n">
        <v>8</v>
      </c>
      <c r="P1622" s="31" t="s">
        <v>55</v>
      </c>
    </row>
    <row r="1623" customFormat="false" ht="30" hidden="false" customHeight="false" outlineLevel="0" collapsed="false">
      <c r="A1623" s="29" t="s">
        <v>3118</v>
      </c>
      <c r="B1623" s="29" t="s">
        <v>57</v>
      </c>
      <c r="C1623" s="29" t="s">
        <v>114</v>
      </c>
      <c r="D1623" s="29" t="s">
        <v>5504</v>
      </c>
      <c r="E1623" s="29" t="s">
        <v>1596</v>
      </c>
      <c r="F1623" s="29" t="s">
        <v>114</v>
      </c>
      <c r="G1623" s="29" t="s">
        <v>5505</v>
      </c>
      <c r="H1623" s="29" t="s">
        <v>50</v>
      </c>
      <c r="I1623" s="29" t="s">
        <v>4988</v>
      </c>
      <c r="J1623" s="29" t="s">
        <v>5311</v>
      </c>
      <c r="K1623" s="30" t="n">
        <v>208011</v>
      </c>
      <c r="L1623" s="31" t="s">
        <v>5506</v>
      </c>
      <c r="M1623" s="30"/>
      <c r="N1623" s="29" t="s">
        <v>54</v>
      </c>
      <c r="O1623" s="30" t="n">
        <v>308</v>
      </c>
      <c r="P1623" s="31" t="s">
        <v>55</v>
      </c>
    </row>
    <row r="1624" customFormat="false" ht="30" hidden="false" customHeight="false" outlineLevel="0" collapsed="false">
      <c r="A1624" s="29" t="s">
        <v>955</v>
      </c>
      <c r="B1624" s="29"/>
      <c r="C1624" s="29" t="s">
        <v>228</v>
      </c>
      <c r="D1624" s="29" t="s">
        <v>447</v>
      </c>
      <c r="E1624" s="29" t="s">
        <v>5507</v>
      </c>
      <c r="F1624" s="29" t="s">
        <v>228</v>
      </c>
      <c r="G1624" s="29" t="s">
        <v>5508</v>
      </c>
      <c r="H1624" s="29" t="s">
        <v>50</v>
      </c>
      <c r="I1624" s="29" t="s">
        <v>4988</v>
      </c>
      <c r="J1624" s="29" t="s">
        <v>5311</v>
      </c>
      <c r="K1624" s="30" t="n">
        <v>208011</v>
      </c>
      <c r="L1624" s="31" t="s">
        <v>5509</v>
      </c>
      <c r="M1624" s="30"/>
      <c r="N1624" s="29" t="s">
        <v>54</v>
      </c>
      <c r="O1624" s="30" t="n">
        <v>308</v>
      </c>
      <c r="P1624" s="31" t="s">
        <v>55</v>
      </c>
    </row>
    <row r="1625" customFormat="false" ht="30" hidden="false" customHeight="false" outlineLevel="0" collapsed="false">
      <c r="A1625" s="29" t="s">
        <v>672</v>
      </c>
      <c r="B1625" s="29"/>
      <c r="C1625" s="29" t="s">
        <v>5510</v>
      </c>
      <c r="D1625" s="29" t="s">
        <v>5511</v>
      </c>
      <c r="E1625" s="29" t="s">
        <v>114</v>
      </c>
      <c r="F1625" s="29" t="s">
        <v>5510</v>
      </c>
      <c r="G1625" s="29" t="s">
        <v>5512</v>
      </c>
      <c r="H1625" s="29" t="s">
        <v>50</v>
      </c>
      <c r="I1625" s="29" t="s">
        <v>4988</v>
      </c>
      <c r="J1625" s="29" t="s">
        <v>5311</v>
      </c>
      <c r="K1625" s="30" t="n">
        <v>208011</v>
      </c>
      <c r="L1625" s="31" t="s">
        <v>5513</v>
      </c>
      <c r="M1625" s="30"/>
      <c r="N1625" s="29" t="s">
        <v>54</v>
      </c>
      <c r="O1625" s="30" t="n">
        <v>600</v>
      </c>
      <c r="P1625" s="31" t="s">
        <v>55</v>
      </c>
    </row>
    <row r="1626" customFormat="false" ht="30" hidden="false" customHeight="false" outlineLevel="0" collapsed="false">
      <c r="A1626" s="29" t="s">
        <v>563</v>
      </c>
      <c r="B1626" s="29"/>
      <c r="C1626" s="29" t="s">
        <v>5514</v>
      </c>
      <c r="D1626" s="29" t="s">
        <v>164</v>
      </c>
      <c r="E1626" s="29" t="s">
        <v>547</v>
      </c>
      <c r="F1626" s="29" t="s">
        <v>5515</v>
      </c>
      <c r="G1626" s="29" t="s">
        <v>5516</v>
      </c>
      <c r="H1626" s="29" t="s">
        <v>50</v>
      </c>
      <c r="I1626" s="29" t="s">
        <v>4988</v>
      </c>
      <c r="J1626" s="29" t="s">
        <v>5311</v>
      </c>
      <c r="K1626" s="30" t="n">
        <v>208012</v>
      </c>
      <c r="L1626" s="31" t="s">
        <v>5517</v>
      </c>
      <c r="M1626" s="30"/>
      <c r="N1626" s="29" t="s">
        <v>54</v>
      </c>
      <c r="O1626" s="30" t="n">
        <v>200</v>
      </c>
      <c r="P1626" s="31" t="s">
        <v>55</v>
      </c>
    </row>
    <row r="1627" customFormat="false" ht="30" hidden="false" customHeight="false" outlineLevel="0" collapsed="false">
      <c r="A1627" s="29" t="s">
        <v>2805</v>
      </c>
      <c r="B1627" s="29"/>
      <c r="C1627" s="29" t="s">
        <v>57</v>
      </c>
      <c r="D1627" s="29" t="s">
        <v>5518</v>
      </c>
      <c r="E1627" s="29"/>
      <c r="F1627" s="29" t="s">
        <v>930</v>
      </c>
      <c r="G1627" s="29" t="s">
        <v>5519</v>
      </c>
      <c r="H1627" s="29" t="s">
        <v>50</v>
      </c>
      <c r="I1627" s="29" t="s">
        <v>4988</v>
      </c>
      <c r="J1627" s="29" t="s">
        <v>5311</v>
      </c>
      <c r="K1627" s="30" t="n">
        <v>208012</v>
      </c>
      <c r="L1627" s="31" t="s">
        <v>5520</v>
      </c>
      <c r="M1627" s="30"/>
      <c r="N1627" s="29" t="s">
        <v>54</v>
      </c>
      <c r="O1627" s="30" t="n">
        <v>100</v>
      </c>
      <c r="P1627" s="31" t="s">
        <v>55</v>
      </c>
    </row>
    <row r="1628" customFormat="false" ht="30" hidden="false" customHeight="false" outlineLevel="0" collapsed="false">
      <c r="A1628" s="29" t="s">
        <v>5521</v>
      </c>
      <c r="B1628" s="29" t="s">
        <v>704</v>
      </c>
      <c r="C1628" s="29" t="s">
        <v>5315</v>
      </c>
      <c r="D1628" s="29" t="s">
        <v>48</v>
      </c>
      <c r="E1628" s="29" t="s">
        <v>48</v>
      </c>
      <c r="F1628" s="29" t="s">
        <v>48</v>
      </c>
      <c r="G1628" s="29" t="s">
        <v>5522</v>
      </c>
      <c r="H1628" s="29" t="s">
        <v>50</v>
      </c>
      <c r="I1628" s="29" t="s">
        <v>4988</v>
      </c>
      <c r="J1628" s="29" t="s">
        <v>5311</v>
      </c>
      <c r="K1628" s="30" t="n">
        <v>208012</v>
      </c>
      <c r="L1628" s="30"/>
      <c r="M1628" s="31" t="s">
        <v>5523</v>
      </c>
      <c r="N1628" s="29" t="s">
        <v>54</v>
      </c>
      <c r="O1628" s="30" t="n">
        <v>200</v>
      </c>
      <c r="P1628" s="31" t="s">
        <v>55</v>
      </c>
    </row>
    <row r="1629" customFormat="false" ht="30" hidden="false" customHeight="false" outlineLevel="0" collapsed="false">
      <c r="A1629" s="29" t="s">
        <v>5524</v>
      </c>
      <c r="B1629" s="29"/>
      <c r="C1629" s="29" t="s">
        <v>531</v>
      </c>
      <c r="D1629" s="29" t="s">
        <v>48</v>
      </c>
      <c r="E1629" s="29" t="s">
        <v>48</v>
      </c>
      <c r="F1629" s="29" t="s">
        <v>48</v>
      </c>
      <c r="G1629" s="29" t="s">
        <v>5525</v>
      </c>
      <c r="H1629" s="29" t="s">
        <v>50</v>
      </c>
      <c r="I1629" s="29" t="s">
        <v>4988</v>
      </c>
      <c r="J1629" s="29" t="s">
        <v>5311</v>
      </c>
      <c r="K1629" s="30" t="n">
        <v>208012</v>
      </c>
      <c r="L1629" s="31" t="s">
        <v>5526</v>
      </c>
      <c r="M1629" s="30"/>
      <c r="N1629" s="29" t="s">
        <v>54</v>
      </c>
      <c r="O1629" s="30" t="n">
        <v>308</v>
      </c>
      <c r="P1629" s="31" t="s">
        <v>55</v>
      </c>
    </row>
    <row r="1630" customFormat="false" ht="30" hidden="false" customHeight="false" outlineLevel="0" collapsed="false">
      <c r="A1630" s="29" t="s">
        <v>68</v>
      </c>
      <c r="B1630" s="29" t="s">
        <v>57</v>
      </c>
      <c r="C1630" s="29" t="s">
        <v>641</v>
      </c>
      <c r="D1630" s="29" t="s">
        <v>215</v>
      </c>
      <c r="E1630" s="29" t="s">
        <v>78</v>
      </c>
      <c r="F1630" s="29" t="s">
        <v>5527</v>
      </c>
      <c r="G1630" s="29" t="s">
        <v>5528</v>
      </c>
      <c r="H1630" s="29" t="s">
        <v>50</v>
      </c>
      <c r="I1630" s="29" t="s">
        <v>4988</v>
      </c>
      <c r="J1630" s="29" t="s">
        <v>5311</v>
      </c>
      <c r="K1630" s="30" t="n">
        <v>208012</v>
      </c>
      <c r="L1630" s="31" t="s">
        <v>5529</v>
      </c>
      <c r="M1630" s="30"/>
      <c r="N1630" s="29" t="s">
        <v>54</v>
      </c>
      <c r="O1630" s="30" t="n">
        <v>108</v>
      </c>
      <c r="P1630" s="31" t="s">
        <v>55</v>
      </c>
    </row>
    <row r="1631" customFormat="false" ht="45" hidden="false" customHeight="false" outlineLevel="0" collapsed="false">
      <c r="A1631" s="29" t="s">
        <v>5530</v>
      </c>
      <c r="B1631" s="29" t="s">
        <v>5531</v>
      </c>
      <c r="C1631" s="29" t="s">
        <v>228</v>
      </c>
      <c r="D1631" s="29" t="s">
        <v>5532</v>
      </c>
      <c r="E1631" s="29" t="s">
        <v>1053</v>
      </c>
      <c r="F1631" s="29" t="s">
        <v>228</v>
      </c>
      <c r="G1631" s="29" t="s">
        <v>5533</v>
      </c>
      <c r="H1631" s="29" t="s">
        <v>50</v>
      </c>
      <c r="I1631" s="29" t="s">
        <v>4988</v>
      </c>
      <c r="J1631" s="29" t="s">
        <v>5311</v>
      </c>
      <c r="K1631" s="30" t="n">
        <v>208012</v>
      </c>
      <c r="L1631" s="31" t="s">
        <v>5534</v>
      </c>
      <c r="M1631" s="30"/>
      <c r="N1631" s="29" t="s">
        <v>54</v>
      </c>
      <c r="O1631" s="30" t="n">
        <v>308</v>
      </c>
      <c r="P1631" s="31" t="s">
        <v>55</v>
      </c>
    </row>
    <row r="1632" customFormat="false" ht="30" hidden="false" customHeight="false" outlineLevel="0" collapsed="false">
      <c r="A1632" s="29" t="s">
        <v>688</v>
      </c>
      <c r="B1632" s="29"/>
      <c r="C1632" s="29" t="s">
        <v>5319</v>
      </c>
      <c r="D1632" s="29" t="s">
        <v>215</v>
      </c>
      <c r="E1632" s="29" t="s">
        <v>78</v>
      </c>
      <c r="F1632" s="29" t="s">
        <v>5535</v>
      </c>
      <c r="G1632" s="29" t="s">
        <v>5536</v>
      </c>
      <c r="H1632" s="29" t="s">
        <v>50</v>
      </c>
      <c r="I1632" s="29" t="s">
        <v>4988</v>
      </c>
      <c r="J1632" s="29" t="s">
        <v>5311</v>
      </c>
      <c r="K1632" s="30" t="n">
        <v>208012</v>
      </c>
      <c r="L1632" s="31" t="s">
        <v>5537</v>
      </c>
      <c r="M1632" s="30"/>
      <c r="N1632" s="29" t="s">
        <v>54</v>
      </c>
      <c r="O1632" s="30" t="n">
        <v>308</v>
      </c>
      <c r="P1632" s="31" t="s">
        <v>55</v>
      </c>
    </row>
    <row r="1633" customFormat="false" ht="30" hidden="false" customHeight="false" outlineLevel="0" collapsed="false">
      <c r="A1633" s="29" t="s">
        <v>1417</v>
      </c>
      <c r="B1633" s="29" t="s">
        <v>307</v>
      </c>
      <c r="C1633" s="29" t="s">
        <v>5037</v>
      </c>
      <c r="D1633" s="29" t="s">
        <v>78</v>
      </c>
      <c r="E1633" s="29" t="s">
        <v>5538</v>
      </c>
      <c r="F1633" s="29" t="s">
        <v>5539</v>
      </c>
      <c r="G1633" s="29" t="s">
        <v>5540</v>
      </c>
      <c r="H1633" s="29" t="s">
        <v>50</v>
      </c>
      <c r="I1633" s="29" t="s">
        <v>4988</v>
      </c>
      <c r="J1633" s="29" t="s">
        <v>5311</v>
      </c>
      <c r="K1633" s="30" t="n">
        <v>208012</v>
      </c>
      <c r="L1633" s="31" t="s">
        <v>5541</v>
      </c>
      <c r="M1633" s="30"/>
      <c r="N1633" s="29" t="s">
        <v>54</v>
      </c>
      <c r="O1633" s="30" t="n">
        <v>100</v>
      </c>
      <c r="P1633" s="31" t="s">
        <v>55</v>
      </c>
    </row>
    <row r="1634" customFormat="false" ht="45" hidden="false" customHeight="false" outlineLevel="0" collapsed="false">
      <c r="A1634" s="29" t="s">
        <v>5542</v>
      </c>
      <c r="B1634" s="29" t="s">
        <v>107</v>
      </c>
      <c r="C1634" s="29" t="s">
        <v>492</v>
      </c>
      <c r="D1634" s="29" t="s">
        <v>5543</v>
      </c>
      <c r="E1634" s="29" t="s">
        <v>122</v>
      </c>
      <c r="F1634" s="29" t="s">
        <v>5544</v>
      </c>
      <c r="G1634" s="29" t="s">
        <v>5545</v>
      </c>
      <c r="H1634" s="29" t="s">
        <v>50</v>
      </c>
      <c r="I1634" s="29" t="s">
        <v>4988</v>
      </c>
      <c r="J1634" s="29" t="s">
        <v>5311</v>
      </c>
      <c r="K1634" s="30" t="n">
        <v>208012</v>
      </c>
      <c r="L1634" s="31" t="s">
        <v>5546</v>
      </c>
      <c r="M1634" s="30"/>
      <c r="N1634" s="29" t="s">
        <v>54</v>
      </c>
      <c r="O1634" s="30" t="n">
        <v>308</v>
      </c>
      <c r="P1634" s="31" t="s">
        <v>55</v>
      </c>
    </row>
    <row r="1635" customFormat="false" ht="30" hidden="false" customHeight="false" outlineLevel="0" collapsed="false">
      <c r="A1635" s="29" t="s">
        <v>126</v>
      </c>
      <c r="B1635" s="29" t="s">
        <v>999</v>
      </c>
      <c r="C1635" s="29" t="s">
        <v>5315</v>
      </c>
      <c r="D1635" s="29" t="s">
        <v>122</v>
      </c>
      <c r="E1635" s="29" t="s">
        <v>5547</v>
      </c>
      <c r="F1635" s="29" t="s">
        <v>5548</v>
      </c>
      <c r="G1635" s="29" t="s">
        <v>5549</v>
      </c>
      <c r="H1635" s="29" t="s">
        <v>50</v>
      </c>
      <c r="I1635" s="29" t="s">
        <v>4988</v>
      </c>
      <c r="J1635" s="29" t="s">
        <v>5311</v>
      </c>
      <c r="K1635" s="30" t="n">
        <v>208014</v>
      </c>
      <c r="L1635" s="31" t="s">
        <v>5550</v>
      </c>
      <c r="M1635" s="30"/>
      <c r="N1635" s="29" t="s">
        <v>54</v>
      </c>
      <c r="O1635" s="30" t="n">
        <v>8</v>
      </c>
      <c r="P1635" s="31" t="s">
        <v>55</v>
      </c>
    </row>
    <row r="1636" customFormat="false" ht="30" hidden="false" customHeight="false" outlineLevel="0" collapsed="false">
      <c r="A1636" s="29" t="s">
        <v>3681</v>
      </c>
      <c r="B1636" s="29" t="s">
        <v>3762</v>
      </c>
      <c r="C1636" s="29" t="s">
        <v>5551</v>
      </c>
      <c r="D1636" s="29" t="s">
        <v>5552</v>
      </c>
      <c r="E1636" s="29"/>
      <c r="F1636" s="29" t="s">
        <v>5551</v>
      </c>
      <c r="G1636" s="29" t="s">
        <v>5553</v>
      </c>
      <c r="H1636" s="29" t="s">
        <v>50</v>
      </c>
      <c r="I1636" s="29" t="s">
        <v>4988</v>
      </c>
      <c r="J1636" s="29" t="s">
        <v>5311</v>
      </c>
      <c r="K1636" s="30" t="n">
        <v>208014</v>
      </c>
      <c r="L1636" s="31" t="s">
        <v>5554</v>
      </c>
      <c r="M1636" s="30"/>
      <c r="N1636" s="29" t="s">
        <v>54</v>
      </c>
      <c r="O1636" s="30" t="n">
        <v>200</v>
      </c>
      <c r="P1636" s="31" t="s">
        <v>55</v>
      </c>
    </row>
    <row r="1637" customFormat="false" ht="45" hidden="false" customHeight="false" outlineLevel="0" collapsed="false">
      <c r="A1637" s="29" t="s">
        <v>5555</v>
      </c>
      <c r="B1637" s="29"/>
      <c r="C1637" s="29" t="s">
        <v>5556</v>
      </c>
      <c r="D1637" s="29" t="s">
        <v>154</v>
      </c>
      <c r="E1637" s="29" t="s">
        <v>208</v>
      </c>
      <c r="F1637" s="29" t="s">
        <v>5557</v>
      </c>
      <c r="G1637" s="29" t="s">
        <v>5558</v>
      </c>
      <c r="H1637" s="29" t="s">
        <v>50</v>
      </c>
      <c r="I1637" s="29" t="s">
        <v>4988</v>
      </c>
      <c r="J1637" s="29" t="s">
        <v>5311</v>
      </c>
      <c r="K1637" s="30" t="n">
        <v>208016</v>
      </c>
      <c r="L1637" s="31" t="s">
        <v>5559</v>
      </c>
      <c r="M1637" s="30"/>
      <c r="N1637" s="29" t="s">
        <v>54</v>
      </c>
      <c r="O1637" s="30" t="n">
        <v>200</v>
      </c>
      <c r="P1637" s="31" t="s">
        <v>55</v>
      </c>
    </row>
    <row r="1638" customFormat="false" ht="30" hidden="false" customHeight="false" outlineLevel="0" collapsed="false">
      <c r="A1638" s="29" t="s">
        <v>1258</v>
      </c>
      <c r="B1638" s="29"/>
      <c r="C1638" s="29" t="s">
        <v>308</v>
      </c>
      <c r="D1638" s="29" t="s">
        <v>418</v>
      </c>
      <c r="E1638" s="29" t="s">
        <v>233</v>
      </c>
      <c r="F1638" s="29" t="s">
        <v>308</v>
      </c>
      <c r="G1638" s="29" t="s">
        <v>5560</v>
      </c>
      <c r="H1638" s="29" t="s">
        <v>50</v>
      </c>
      <c r="I1638" s="29" t="s">
        <v>4988</v>
      </c>
      <c r="J1638" s="29" t="s">
        <v>5311</v>
      </c>
      <c r="K1638" s="30" t="n">
        <v>208016</v>
      </c>
      <c r="L1638" s="31" t="s">
        <v>5561</v>
      </c>
      <c r="M1638" s="30"/>
      <c r="N1638" s="29" t="s">
        <v>54</v>
      </c>
      <c r="O1638" s="30" t="n">
        <v>200</v>
      </c>
      <c r="P1638" s="31" t="s">
        <v>55</v>
      </c>
    </row>
    <row r="1639" customFormat="false" ht="30" hidden="false" customHeight="false" outlineLevel="0" collapsed="false">
      <c r="A1639" s="29" t="s">
        <v>138</v>
      </c>
      <c r="B1639" s="29"/>
      <c r="C1639" s="29" t="s">
        <v>492</v>
      </c>
      <c r="D1639" s="29" t="s">
        <v>154</v>
      </c>
      <c r="E1639" s="29" t="s">
        <v>1290</v>
      </c>
      <c r="F1639" s="29" t="s">
        <v>3621</v>
      </c>
      <c r="G1639" s="29" t="s">
        <v>5562</v>
      </c>
      <c r="H1639" s="29" t="s">
        <v>50</v>
      </c>
      <c r="I1639" s="29" t="s">
        <v>4988</v>
      </c>
      <c r="J1639" s="29" t="s">
        <v>5311</v>
      </c>
      <c r="K1639" s="30" t="n">
        <v>208016</v>
      </c>
      <c r="L1639" s="31" t="s">
        <v>5563</v>
      </c>
      <c r="M1639" s="30"/>
      <c r="N1639" s="29" t="s">
        <v>54</v>
      </c>
      <c r="O1639" s="30" t="n">
        <v>300</v>
      </c>
      <c r="P1639" s="31" t="s">
        <v>55</v>
      </c>
    </row>
    <row r="1640" customFormat="false" ht="30" hidden="false" customHeight="false" outlineLevel="0" collapsed="false">
      <c r="A1640" s="29" t="s">
        <v>1431</v>
      </c>
      <c r="B1640" s="29" t="s">
        <v>307</v>
      </c>
      <c r="C1640" s="29" t="s">
        <v>424</v>
      </c>
      <c r="D1640" s="29" t="s">
        <v>447</v>
      </c>
      <c r="E1640" s="29" t="s">
        <v>5564</v>
      </c>
      <c r="F1640" s="29" t="s">
        <v>424</v>
      </c>
      <c r="G1640" s="29" t="s">
        <v>5565</v>
      </c>
      <c r="H1640" s="29" t="s">
        <v>50</v>
      </c>
      <c r="I1640" s="29" t="s">
        <v>4988</v>
      </c>
      <c r="J1640" s="29" t="s">
        <v>5311</v>
      </c>
      <c r="K1640" s="30" t="n">
        <v>208020</v>
      </c>
      <c r="L1640" s="31" t="s">
        <v>5566</v>
      </c>
      <c r="M1640" s="30"/>
      <c r="N1640" s="29" t="s">
        <v>54</v>
      </c>
      <c r="O1640" s="30" t="n">
        <v>108</v>
      </c>
      <c r="P1640" s="31" t="s">
        <v>55</v>
      </c>
    </row>
    <row r="1641" customFormat="false" ht="30" hidden="false" customHeight="false" outlineLevel="0" collapsed="false">
      <c r="A1641" s="29" t="s">
        <v>4536</v>
      </c>
      <c r="B1641" s="29"/>
      <c r="C1641" s="29" t="s">
        <v>114</v>
      </c>
      <c r="D1641" s="29" t="s">
        <v>122</v>
      </c>
      <c r="E1641" s="29" t="s">
        <v>5567</v>
      </c>
      <c r="F1641" s="29" t="s">
        <v>114</v>
      </c>
      <c r="G1641" s="29" t="s">
        <v>5568</v>
      </c>
      <c r="H1641" s="29" t="s">
        <v>50</v>
      </c>
      <c r="I1641" s="29" t="s">
        <v>4988</v>
      </c>
      <c r="J1641" s="29" t="s">
        <v>5311</v>
      </c>
      <c r="K1641" s="30" t="n">
        <v>208020</v>
      </c>
      <c r="L1641" s="31" t="s">
        <v>5569</v>
      </c>
      <c r="M1641" s="30"/>
      <c r="N1641" s="29" t="s">
        <v>54</v>
      </c>
      <c r="O1641" s="30" t="n">
        <v>300</v>
      </c>
      <c r="P1641" s="31" t="s">
        <v>55</v>
      </c>
    </row>
    <row r="1642" customFormat="false" ht="30" hidden="false" customHeight="false" outlineLevel="0" collapsed="false">
      <c r="A1642" s="29" t="s">
        <v>189</v>
      </c>
      <c r="B1642" s="29"/>
      <c r="C1642" s="29" t="s">
        <v>5570</v>
      </c>
      <c r="D1642" s="29" t="s">
        <v>155</v>
      </c>
      <c r="E1642" s="29"/>
      <c r="F1642" s="29" t="s">
        <v>5571</v>
      </c>
      <c r="G1642" s="29" t="s">
        <v>5572</v>
      </c>
      <c r="H1642" s="29" t="s">
        <v>50</v>
      </c>
      <c r="I1642" s="29" t="s">
        <v>4988</v>
      </c>
      <c r="J1642" s="29" t="s">
        <v>5311</v>
      </c>
      <c r="K1642" s="30" t="n">
        <v>208022</v>
      </c>
      <c r="L1642" s="31" t="s">
        <v>5573</v>
      </c>
      <c r="M1642" s="30"/>
      <c r="N1642" s="29" t="s">
        <v>54</v>
      </c>
      <c r="O1642" s="30" t="n">
        <v>200</v>
      </c>
      <c r="P1642" s="31" t="s">
        <v>55</v>
      </c>
    </row>
    <row r="1643" customFormat="false" ht="30" hidden="false" customHeight="false" outlineLevel="0" collapsed="false">
      <c r="A1643" s="29" t="s">
        <v>193</v>
      </c>
      <c r="B1643" s="29"/>
      <c r="C1643" s="29" t="s">
        <v>2093</v>
      </c>
      <c r="D1643" s="29" t="s">
        <v>165</v>
      </c>
      <c r="E1643" s="29"/>
      <c r="F1643" s="29" t="s">
        <v>2093</v>
      </c>
      <c r="G1643" s="29" t="s">
        <v>5574</v>
      </c>
      <c r="H1643" s="29" t="s">
        <v>50</v>
      </c>
      <c r="I1643" s="29" t="s">
        <v>4988</v>
      </c>
      <c r="J1643" s="29" t="s">
        <v>5311</v>
      </c>
      <c r="K1643" s="30" t="n">
        <v>208025</v>
      </c>
      <c r="L1643" s="31" t="s">
        <v>5575</v>
      </c>
      <c r="M1643" s="30"/>
      <c r="N1643" s="29" t="s">
        <v>54</v>
      </c>
      <c r="O1643" s="30" t="n">
        <v>8</v>
      </c>
      <c r="P1643" s="31" t="s">
        <v>55</v>
      </c>
    </row>
    <row r="1644" customFormat="false" ht="30" hidden="false" customHeight="false" outlineLevel="0" collapsed="false">
      <c r="A1644" s="29" t="s">
        <v>5576</v>
      </c>
      <c r="B1644" s="29"/>
      <c r="C1644" s="29" t="s">
        <v>194</v>
      </c>
      <c r="D1644" s="29" t="s">
        <v>109</v>
      </c>
      <c r="E1644" s="29" t="s">
        <v>1290</v>
      </c>
      <c r="F1644" s="29" t="s">
        <v>5577</v>
      </c>
      <c r="G1644" s="29" t="s">
        <v>5578</v>
      </c>
      <c r="H1644" s="29" t="s">
        <v>50</v>
      </c>
      <c r="I1644" s="29" t="s">
        <v>4988</v>
      </c>
      <c r="J1644" s="29" t="s">
        <v>5311</v>
      </c>
      <c r="K1644" s="30" t="n">
        <v>208025</v>
      </c>
      <c r="L1644" s="31" t="s">
        <v>5579</v>
      </c>
      <c r="M1644" s="30"/>
      <c r="N1644" s="29" t="s">
        <v>54</v>
      </c>
      <c r="O1644" s="30" t="n">
        <v>108</v>
      </c>
      <c r="P1644" s="31" t="s">
        <v>55</v>
      </c>
    </row>
    <row r="1645" customFormat="false" ht="30" hidden="false" customHeight="false" outlineLevel="0" collapsed="false">
      <c r="A1645" s="29" t="s">
        <v>276</v>
      </c>
      <c r="B1645" s="29" t="s">
        <v>3385</v>
      </c>
      <c r="C1645" s="29" t="s">
        <v>5580</v>
      </c>
      <c r="D1645" s="29" t="s">
        <v>2259</v>
      </c>
      <c r="E1645" s="29" t="s">
        <v>3385</v>
      </c>
      <c r="F1645" s="29" t="s">
        <v>5581</v>
      </c>
      <c r="G1645" s="29" t="s">
        <v>5582</v>
      </c>
      <c r="H1645" s="29" t="s">
        <v>50</v>
      </c>
      <c r="I1645" s="29" t="s">
        <v>4988</v>
      </c>
      <c r="J1645" s="29" t="s">
        <v>5311</v>
      </c>
      <c r="K1645" s="30" t="n">
        <v>208025</v>
      </c>
      <c r="L1645" s="31" t="s">
        <v>5583</v>
      </c>
      <c r="M1645" s="30"/>
      <c r="N1645" s="29" t="s">
        <v>54</v>
      </c>
      <c r="O1645" s="30" t="n">
        <v>200</v>
      </c>
      <c r="P1645" s="31" t="s">
        <v>55</v>
      </c>
    </row>
    <row r="1646" customFormat="false" ht="45" hidden="false" customHeight="false" outlineLevel="0" collapsed="false">
      <c r="A1646" s="29" t="s">
        <v>276</v>
      </c>
      <c r="B1646" s="29" t="s">
        <v>3385</v>
      </c>
      <c r="C1646" s="29" t="s">
        <v>5580</v>
      </c>
      <c r="D1646" s="29" t="s">
        <v>2259</v>
      </c>
      <c r="E1646" s="29" t="s">
        <v>3385</v>
      </c>
      <c r="F1646" s="29" t="s">
        <v>5580</v>
      </c>
      <c r="G1646" s="29" t="s">
        <v>5584</v>
      </c>
      <c r="H1646" s="29" t="s">
        <v>50</v>
      </c>
      <c r="I1646" s="29" t="s">
        <v>4988</v>
      </c>
      <c r="J1646" s="29" t="s">
        <v>5311</v>
      </c>
      <c r="K1646" s="30" t="n">
        <v>208025</v>
      </c>
      <c r="L1646" s="31" t="s">
        <v>5585</v>
      </c>
      <c r="M1646" s="30"/>
      <c r="N1646" s="29" t="s">
        <v>54</v>
      </c>
      <c r="O1646" s="30" t="n">
        <v>1000</v>
      </c>
      <c r="P1646" s="31" t="s">
        <v>55</v>
      </c>
    </row>
    <row r="1647" customFormat="false" ht="30" hidden="false" customHeight="false" outlineLevel="0" collapsed="false">
      <c r="A1647" s="29" t="s">
        <v>276</v>
      </c>
      <c r="B1647" s="29" t="s">
        <v>3385</v>
      </c>
      <c r="C1647" s="29" t="s">
        <v>5580</v>
      </c>
      <c r="D1647" s="29" t="s">
        <v>2259</v>
      </c>
      <c r="E1647" s="29" t="s">
        <v>3385</v>
      </c>
      <c r="F1647" s="29" t="s">
        <v>5586</v>
      </c>
      <c r="G1647" s="29" t="s">
        <v>5587</v>
      </c>
      <c r="H1647" s="29" t="s">
        <v>50</v>
      </c>
      <c r="I1647" s="29" t="s">
        <v>4988</v>
      </c>
      <c r="J1647" s="29" t="s">
        <v>5311</v>
      </c>
      <c r="K1647" s="30" t="n">
        <v>208025</v>
      </c>
      <c r="L1647" s="31" t="s">
        <v>5588</v>
      </c>
      <c r="M1647" s="30"/>
      <c r="N1647" s="29" t="s">
        <v>54</v>
      </c>
      <c r="O1647" s="30" t="n">
        <v>1630</v>
      </c>
      <c r="P1647" s="31" t="s">
        <v>55</v>
      </c>
    </row>
    <row r="1648" customFormat="false" ht="45" hidden="false" customHeight="false" outlineLevel="0" collapsed="false">
      <c r="A1648" s="29" t="s">
        <v>5589</v>
      </c>
      <c r="B1648" s="29" t="s">
        <v>1452</v>
      </c>
      <c r="C1648" s="29" t="s">
        <v>114</v>
      </c>
      <c r="D1648" s="29" t="s">
        <v>1451</v>
      </c>
      <c r="E1648" s="29"/>
      <c r="F1648" s="29" t="s">
        <v>114</v>
      </c>
      <c r="G1648" s="29" t="s">
        <v>5590</v>
      </c>
      <c r="H1648" s="29" t="s">
        <v>50</v>
      </c>
      <c r="I1648" s="29" t="s">
        <v>4988</v>
      </c>
      <c r="J1648" s="29" t="s">
        <v>5311</v>
      </c>
      <c r="K1648" s="30" t="n">
        <v>208025</v>
      </c>
      <c r="L1648" s="31" t="s">
        <v>5591</v>
      </c>
      <c r="M1648" s="30"/>
      <c r="N1648" s="29" t="s">
        <v>54</v>
      </c>
      <c r="O1648" s="30" t="n">
        <v>308</v>
      </c>
      <c r="P1648" s="31" t="s">
        <v>55</v>
      </c>
    </row>
    <row r="1649" customFormat="false" ht="45" hidden="false" customHeight="false" outlineLevel="0" collapsed="false">
      <c r="A1649" s="29" t="s">
        <v>1471</v>
      </c>
      <c r="B1649" s="29" t="s">
        <v>57</v>
      </c>
      <c r="C1649" s="29" t="s">
        <v>5592</v>
      </c>
      <c r="D1649" s="29" t="s">
        <v>5593</v>
      </c>
      <c r="E1649" s="29" t="s">
        <v>802</v>
      </c>
      <c r="F1649" s="29" t="s">
        <v>5592</v>
      </c>
      <c r="G1649" s="29" t="s">
        <v>5594</v>
      </c>
      <c r="H1649" s="29" t="s">
        <v>50</v>
      </c>
      <c r="I1649" s="29" t="s">
        <v>4988</v>
      </c>
      <c r="J1649" s="29" t="s">
        <v>5311</v>
      </c>
      <c r="K1649" s="30" t="n">
        <v>208025</v>
      </c>
      <c r="L1649" s="30"/>
      <c r="M1649" s="31" t="s">
        <v>5595</v>
      </c>
      <c r="N1649" s="29" t="s">
        <v>54</v>
      </c>
      <c r="O1649" s="30" t="n">
        <v>308</v>
      </c>
      <c r="P1649" s="31" t="s">
        <v>55</v>
      </c>
    </row>
    <row r="1650" customFormat="false" ht="45" hidden="false" customHeight="false" outlineLevel="0" collapsed="false">
      <c r="A1650" s="29" t="s">
        <v>1435</v>
      </c>
      <c r="B1650" s="29"/>
      <c r="C1650" s="29" t="s">
        <v>5596</v>
      </c>
      <c r="D1650" s="29" t="s">
        <v>5597</v>
      </c>
      <c r="E1650" s="29"/>
      <c r="F1650" s="29" t="s">
        <v>831</v>
      </c>
      <c r="G1650" s="29" t="s">
        <v>5598</v>
      </c>
      <c r="H1650" s="29" t="s">
        <v>50</v>
      </c>
      <c r="I1650" s="29" t="s">
        <v>4988</v>
      </c>
      <c r="J1650" s="29" t="s">
        <v>5311</v>
      </c>
      <c r="K1650" s="30" t="n">
        <v>208027</v>
      </c>
      <c r="L1650" s="30"/>
      <c r="M1650" s="31" t="s">
        <v>5599</v>
      </c>
      <c r="N1650" s="29" t="s">
        <v>54</v>
      </c>
      <c r="O1650" s="30" t="n">
        <v>400</v>
      </c>
      <c r="P1650" s="31" t="s">
        <v>55</v>
      </c>
    </row>
    <row r="1651" customFormat="false" ht="30" hidden="false" customHeight="false" outlineLevel="0" collapsed="false">
      <c r="A1651" s="29" t="s">
        <v>2097</v>
      </c>
      <c r="B1651" s="29"/>
      <c r="C1651" s="29" t="s">
        <v>5315</v>
      </c>
      <c r="D1651" s="29" t="s">
        <v>154</v>
      </c>
      <c r="E1651" s="29" t="s">
        <v>70</v>
      </c>
      <c r="F1651" s="29" t="s">
        <v>5600</v>
      </c>
      <c r="G1651" s="29" t="s">
        <v>5601</v>
      </c>
      <c r="H1651" s="29" t="s">
        <v>50</v>
      </c>
      <c r="I1651" s="29" t="s">
        <v>4988</v>
      </c>
      <c r="J1651" s="29" t="s">
        <v>5311</v>
      </c>
      <c r="K1651" s="30" t="n">
        <v>208027</v>
      </c>
      <c r="L1651" s="31" t="s">
        <v>5602</v>
      </c>
      <c r="M1651" s="30"/>
      <c r="N1651" s="29" t="s">
        <v>54</v>
      </c>
      <c r="O1651" s="30" t="n">
        <v>200</v>
      </c>
      <c r="P1651" s="31" t="s">
        <v>55</v>
      </c>
    </row>
    <row r="1652" customFormat="false" ht="30" hidden="false" customHeight="false" outlineLevel="0" collapsed="false">
      <c r="A1652" s="29" t="s">
        <v>5458</v>
      </c>
      <c r="B1652" s="29"/>
      <c r="C1652" s="29" t="s">
        <v>200</v>
      </c>
      <c r="D1652" s="29" t="s">
        <v>5603</v>
      </c>
      <c r="E1652" s="29" t="s">
        <v>937</v>
      </c>
      <c r="F1652" s="29" t="s">
        <v>5604</v>
      </c>
      <c r="G1652" s="29" t="s">
        <v>5605</v>
      </c>
      <c r="H1652" s="29" t="s">
        <v>50</v>
      </c>
      <c r="I1652" s="29" t="s">
        <v>4988</v>
      </c>
      <c r="J1652" s="29" t="s">
        <v>5606</v>
      </c>
      <c r="K1652" s="30" t="n">
        <v>209601</v>
      </c>
      <c r="L1652" s="31" t="s">
        <v>5607</v>
      </c>
      <c r="M1652" s="30"/>
      <c r="N1652" s="29" t="s">
        <v>54</v>
      </c>
      <c r="O1652" s="30" t="n">
        <v>300</v>
      </c>
      <c r="P1652" s="31" t="s">
        <v>55</v>
      </c>
    </row>
    <row r="1653" customFormat="false" ht="30" hidden="false" customHeight="false" outlineLevel="0" collapsed="false">
      <c r="A1653" s="29" t="s">
        <v>840</v>
      </c>
      <c r="B1653" s="29" t="s">
        <v>307</v>
      </c>
      <c r="C1653" s="29" t="s">
        <v>200</v>
      </c>
      <c r="D1653" s="29" t="s">
        <v>3865</v>
      </c>
      <c r="E1653" s="29" t="s">
        <v>2073</v>
      </c>
      <c r="F1653" s="29" t="s">
        <v>200</v>
      </c>
      <c r="G1653" s="29" t="s">
        <v>5608</v>
      </c>
      <c r="H1653" s="29" t="s">
        <v>50</v>
      </c>
      <c r="I1653" s="29" t="s">
        <v>4988</v>
      </c>
      <c r="J1653" s="29" t="s">
        <v>5609</v>
      </c>
      <c r="K1653" s="30" t="n">
        <v>209801</v>
      </c>
      <c r="L1653" s="31" t="s">
        <v>5610</v>
      </c>
      <c r="M1653" s="30"/>
      <c r="N1653" s="29" t="s">
        <v>54</v>
      </c>
      <c r="O1653" s="30" t="n">
        <v>108</v>
      </c>
      <c r="P1653" s="31" t="s">
        <v>55</v>
      </c>
    </row>
    <row r="1654" customFormat="false" ht="30" hidden="false" customHeight="false" outlineLevel="0" collapsed="false">
      <c r="A1654" s="29" t="s">
        <v>126</v>
      </c>
      <c r="B1654" s="29" t="s">
        <v>2377</v>
      </c>
      <c r="C1654" s="29" t="s">
        <v>114</v>
      </c>
      <c r="D1654" s="29" t="s">
        <v>1200</v>
      </c>
      <c r="E1654" s="29"/>
      <c r="F1654" s="29" t="s">
        <v>114</v>
      </c>
      <c r="G1654" s="29" t="s">
        <v>5611</v>
      </c>
      <c r="H1654" s="29" t="s">
        <v>50</v>
      </c>
      <c r="I1654" s="29" t="s">
        <v>4988</v>
      </c>
      <c r="J1654" s="29" t="s">
        <v>5612</v>
      </c>
      <c r="K1654" s="30" t="n">
        <v>210205</v>
      </c>
      <c r="L1654" s="30"/>
      <c r="M1654" s="31" t="s">
        <v>5613</v>
      </c>
      <c r="N1654" s="29" t="s">
        <v>54</v>
      </c>
      <c r="O1654" s="30" t="n">
        <v>300</v>
      </c>
      <c r="P1654" s="31" t="s">
        <v>55</v>
      </c>
    </row>
    <row r="1655" customFormat="false" ht="30" hidden="false" customHeight="false" outlineLevel="0" collapsed="false">
      <c r="A1655" s="29" t="s">
        <v>752</v>
      </c>
      <c r="B1655" s="29"/>
      <c r="C1655" s="29" t="s">
        <v>1732</v>
      </c>
      <c r="D1655" s="29" t="s">
        <v>122</v>
      </c>
      <c r="E1655" s="29" t="s">
        <v>547</v>
      </c>
      <c r="F1655" s="29" t="s">
        <v>5614</v>
      </c>
      <c r="G1655" s="29" t="s">
        <v>5615</v>
      </c>
      <c r="H1655" s="29" t="s">
        <v>50</v>
      </c>
      <c r="I1655" s="29" t="s">
        <v>4988</v>
      </c>
      <c r="J1655" s="29" t="s">
        <v>5616</v>
      </c>
      <c r="K1655" s="30" t="n">
        <v>211001</v>
      </c>
      <c r="L1655" s="31" t="s">
        <v>5617</v>
      </c>
      <c r="M1655" s="30"/>
      <c r="N1655" s="29" t="s">
        <v>54</v>
      </c>
      <c r="O1655" s="30" t="n">
        <v>108</v>
      </c>
      <c r="P1655" s="31" t="s">
        <v>55</v>
      </c>
    </row>
    <row r="1656" customFormat="false" ht="30" hidden="false" customHeight="false" outlineLevel="0" collapsed="false">
      <c r="A1656" s="29" t="s">
        <v>418</v>
      </c>
      <c r="B1656" s="29" t="s">
        <v>174</v>
      </c>
      <c r="C1656" s="29" t="s">
        <v>5618</v>
      </c>
      <c r="D1656" s="29" t="s">
        <v>48</v>
      </c>
      <c r="E1656" s="29" t="s">
        <v>48</v>
      </c>
      <c r="F1656" s="29" t="s">
        <v>48</v>
      </c>
      <c r="G1656" s="29" t="s">
        <v>5619</v>
      </c>
      <c r="H1656" s="29" t="s">
        <v>50</v>
      </c>
      <c r="I1656" s="29" t="s">
        <v>4988</v>
      </c>
      <c r="J1656" s="29" t="s">
        <v>5616</v>
      </c>
      <c r="K1656" s="30" t="n">
        <v>211001</v>
      </c>
      <c r="L1656" s="31" t="s">
        <v>5620</v>
      </c>
      <c r="M1656" s="30"/>
      <c r="N1656" s="29" t="s">
        <v>54</v>
      </c>
      <c r="O1656" s="30" t="n">
        <v>308</v>
      </c>
      <c r="P1656" s="31" t="s">
        <v>55</v>
      </c>
    </row>
    <row r="1657" customFormat="false" ht="30" hidden="false" customHeight="false" outlineLevel="0" collapsed="false">
      <c r="A1657" s="29" t="s">
        <v>768</v>
      </c>
      <c r="B1657" s="29"/>
      <c r="C1657" s="29" t="s">
        <v>2322</v>
      </c>
      <c r="D1657" s="29" t="s">
        <v>5621</v>
      </c>
      <c r="E1657" s="29" t="s">
        <v>5622</v>
      </c>
      <c r="F1657" s="29" t="s">
        <v>5623</v>
      </c>
      <c r="G1657" s="29" t="s">
        <v>5624</v>
      </c>
      <c r="H1657" s="29" t="s">
        <v>50</v>
      </c>
      <c r="I1657" s="29" t="s">
        <v>4988</v>
      </c>
      <c r="J1657" s="29" t="s">
        <v>5616</v>
      </c>
      <c r="K1657" s="30" t="n">
        <v>211001</v>
      </c>
      <c r="L1657" s="31" t="s">
        <v>5625</v>
      </c>
      <c r="M1657" s="30"/>
      <c r="N1657" s="29" t="s">
        <v>54</v>
      </c>
      <c r="O1657" s="30" t="n">
        <v>108</v>
      </c>
      <c r="P1657" s="31" t="s">
        <v>55</v>
      </c>
    </row>
    <row r="1658" customFormat="false" ht="30" hidden="false" customHeight="false" outlineLevel="0" collapsed="false">
      <c r="A1658" s="29" t="s">
        <v>5626</v>
      </c>
      <c r="B1658" s="29" t="s">
        <v>290</v>
      </c>
      <c r="C1658" s="29" t="s">
        <v>5315</v>
      </c>
      <c r="D1658" s="29" t="s">
        <v>360</v>
      </c>
      <c r="E1658" s="29" t="s">
        <v>290</v>
      </c>
      <c r="F1658" s="29" t="s">
        <v>5315</v>
      </c>
      <c r="G1658" s="29" t="s">
        <v>5627</v>
      </c>
      <c r="H1658" s="29" t="s">
        <v>50</v>
      </c>
      <c r="I1658" s="29" t="s">
        <v>4988</v>
      </c>
      <c r="J1658" s="29" t="s">
        <v>5616</v>
      </c>
      <c r="K1658" s="30" t="n">
        <v>211001</v>
      </c>
      <c r="L1658" s="31" t="s">
        <v>5628</v>
      </c>
      <c r="M1658" s="30"/>
      <c r="N1658" s="29" t="s">
        <v>54</v>
      </c>
      <c r="O1658" s="30" t="n">
        <v>8</v>
      </c>
      <c r="P1658" s="31" t="s">
        <v>55</v>
      </c>
    </row>
    <row r="1659" customFormat="false" ht="30" hidden="false" customHeight="false" outlineLevel="0" collapsed="false">
      <c r="A1659" s="29" t="s">
        <v>1340</v>
      </c>
      <c r="B1659" s="29"/>
      <c r="C1659" s="29" t="s">
        <v>813</v>
      </c>
      <c r="D1659" s="29" t="s">
        <v>109</v>
      </c>
      <c r="E1659" s="29" t="s">
        <v>174</v>
      </c>
      <c r="F1659" s="29" t="s">
        <v>1942</v>
      </c>
      <c r="G1659" s="29" t="s">
        <v>5629</v>
      </c>
      <c r="H1659" s="29" t="s">
        <v>50</v>
      </c>
      <c r="I1659" s="29" t="s">
        <v>4988</v>
      </c>
      <c r="J1659" s="29" t="s">
        <v>5616</v>
      </c>
      <c r="K1659" s="30" t="n">
        <v>211001</v>
      </c>
      <c r="L1659" s="31" t="s">
        <v>5630</v>
      </c>
      <c r="M1659" s="30"/>
      <c r="N1659" s="29" t="s">
        <v>54</v>
      </c>
      <c r="O1659" s="30" t="n">
        <v>300</v>
      </c>
      <c r="P1659" s="31" t="s">
        <v>55</v>
      </c>
    </row>
    <row r="1660" customFormat="false" ht="30" hidden="false" customHeight="false" outlineLevel="0" collapsed="false">
      <c r="A1660" s="29" t="s">
        <v>5091</v>
      </c>
      <c r="B1660" s="29"/>
      <c r="C1660" s="29" t="s">
        <v>114</v>
      </c>
      <c r="D1660" s="29" t="s">
        <v>174</v>
      </c>
      <c r="E1660" s="29"/>
      <c r="F1660" s="29" t="s">
        <v>114</v>
      </c>
      <c r="G1660" s="29" t="s">
        <v>5631</v>
      </c>
      <c r="H1660" s="29" t="s">
        <v>50</v>
      </c>
      <c r="I1660" s="29" t="s">
        <v>4988</v>
      </c>
      <c r="J1660" s="29" t="s">
        <v>5616</v>
      </c>
      <c r="K1660" s="30" t="n">
        <v>211001</v>
      </c>
      <c r="L1660" s="31" t="s">
        <v>5632</v>
      </c>
      <c r="M1660" s="30"/>
      <c r="N1660" s="29" t="s">
        <v>54</v>
      </c>
      <c r="O1660" s="30" t="n">
        <v>200</v>
      </c>
      <c r="P1660" s="31" t="s">
        <v>55</v>
      </c>
    </row>
    <row r="1661" customFormat="false" ht="30" hidden="false" customHeight="false" outlineLevel="0" collapsed="false">
      <c r="A1661" s="29" t="s">
        <v>491</v>
      </c>
      <c r="B1661" s="29"/>
      <c r="C1661" s="29" t="s">
        <v>5633</v>
      </c>
      <c r="D1661" s="29" t="s">
        <v>189</v>
      </c>
      <c r="E1661" s="29" t="s">
        <v>233</v>
      </c>
      <c r="F1661" s="29" t="s">
        <v>5633</v>
      </c>
      <c r="G1661" s="29" t="s">
        <v>5634</v>
      </c>
      <c r="H1661" s="29" t="s">
        <v>50</v>
      </c>
      <c r="I1661" s="29" t="s">
        <v>4988</v>
      </c>
      <c r="J1661" s="29" t="s">
        <v>5635</v>
      </c>
      <c r="K1661" s="30" t="n">
        <v>211002</v>
      </c>
      <c r="L1661" s="30"/>
      <c r="M1661" s="31" t="s">
        <v>5636</v>
      </c>
      <c r="N1661" s="29" t="s">
        <v>54</v>
      </c>
      <c r="O1661" s="30" t="n">
        <v>1000</v>
      </c>
      <c r="P1661" s="31" t="s">
        <v>55</v>
      </c>
    </row>
    <row r="1662" customFormat="false" ht="30" hidden="false" customHeight="false" outlineLevel="0" collapsed="false">
      <c r="A1662" s="29" t="s">
        <v>149</v>
      </c>
      <c r="B1662" s="29" t="s">
        <v>101</v>
      </c>
      <c r="C1662" s="29" t="s">
        <v>306</v>
      </c>
      <c r="D1662" s="29" t="s">
        <v>447</v>
      </c>
      <c r="E1662" s="29" t="s">
        <v>5637</v>
      </c>
      <c r="F1662" s="29" t="s">
        <v>114</v>
      </c>
      <c r="G1662" s="29" t="s">
        <v>5638</v>
      </c>
      <c r="H1662" s="29" t="s">
        <v>50</v>
      </c>
      <c r="I1662" s="29" t="s">
        <v>4988</v>
      </c>
      <c r="J1662" s="29" t="s">
        <v>5635</v>
      </c>
      <c r="K1662" s="30" t="n">
        <v>211002</v>
      </c>
      <c r="L1662" s="31" t="s">
        <v>5639</v>
      </c>
      <c r="M1662" s="30"/>
      <c r="N1662" s="29" t="s">
        <v>54</v>
      </c>
      <c r="O1662" s="30" t="n">
        <v>8</v>
      </c>
      <c r="P1662" s="31" t="s">
        <v>55</v>
      </c>
    </row>
    <row r="1663" customFormat="false" ht="30" hidden="false" customHeight="false" outlineLevel="0" collapsed="false">
      <c r="A1663" s="29" t="s">
        <v>823</v>
      </c>
      <c r="B1663" s="29"/>
      <c r="C1663" s="29" t="s">
        <v>214</v>
      </c>
      <c r="D1663" s="29" t="s">
        <v>2259</v>
      </c>
      <c r="E1663" s="29" t="s">
        <v>952</v>
      </c>
      <c r="F1663" s="29" t="s">
        <v>214</v>
      </c>
      <c r="G1663" s="29" t="s">
        <v>5640</v>
      </c>
      <c r="H1663" s="29" t="s">
        <v>50</v>
      </c>
      <c r="I1663" s="29" t="s">
        <v>4988</v>
      </c>
      <c r="J1663" s="29" t="s">
        <v>5635</v>
      </c>
      <c r="K1663" s="30" t="n">
        <v>211002</v>
      </c>
      <c r="L1663" s="31" t="s">
        <v>5641</v>
      </c>
      <c r="M1663" s="30"/>
      <c r="N1663" s="29" t="s">
        <v>54</v>
      </c>
      <c r="O1663" s="30" t="n">
        <v>24</v>
      </c>
      <c r="P1663" s="31" t="s">
        <v>55</v>
      </c>
    </row>
    <row r="1664" customFormat="false" ht="30" hidden="false" customHeight="false" outlineLevel="0" collapsed="false">
      <c r="A1664" s="29" t="s">
        <v>1048</v>
      </c>
      <c r="B1664" s="29" t="s">
        <v>1035</v>
      </c>
      <c r="C1664" s="29" t="s">
        <v>5642</v>
      </c>
      <c r="D1664" s="29" t="s">
        <v>5643</v>
      </c>
      <c r="E1664" s="29"/>
      <c r="F1664" s="29" t="s">
        <v>5642</v>
      </c>
      <c r="G1664" s="29" t="s">
        <v>5644</v>
      </c>
      <c r="H1664" s="29" t="s">
        <v>50</v>
      </c>
      <c r="I1664" s="29" t="s">
        <v>4988</v>
      </c>
      <c r="J1664" s="29" t="s">
        <v>5635</v>
      </c>
      <c r="K1664" s="30" t="n">
        <v>211003</v>
      </c>
      <c r="L1664" s="31" t="s">
        <v>5645</v>
      </c>
      <c r="M1664" s="30"/>
      <c r="N1664" s="29" t="s">
        <v>54</v>
      </c>
      <c r="O1664" s="30" t="n">
        <v>8</v>
      </c>
      <c r="P1664" s="31" t="s">
        <v>55</v>
      </c>
    </row>
    <row r="1665" customFormat="false" ht="30" hidden="false" customHeight="false" outlineLevel="0" collapsed="false">
      <c r="A1665" s="29" t="s">
        <v>1823</v>
      </c>
      <c r="B1665" s="29"/>
      <c r="C1665" s="29" t="s">
        <v>114</v>
      </c>
      <c r="D1665" s="29" t="s">
        <v>914</v>
      </c>
      <c r="E1665" s="29" t="s">
        <v>5646</v>
      </c>
      <c r="F1665" s="29" t="s">
        <v>114</v>
      </c>
      <c r="G1665" s="29" t="s">
        <v>5647</v>
      </c>
      <c r="H1665" s="29" t="s">
        <v>50</v>
      </c>
      <c r="I1665" s="29" t="s">
        <v>4988</v>
      </c>
      <c r="J1665" s="29" t="s">
        <v>5635</v>
      </c>
      <c r="K1665" s="30" t="n">
        <v>211003</v>
      </c>
      <c r="L1665" s="31" t="s">
        <v>5648</v>
      </c>
      <c r="M1665" s="30"/>
      <c r="N1665" s="29" t="s">
        <v>54</v>
      </c>
      <c r="O1665" s="30" t="n">
        <v>208</v>
      </c>
      <c r="P1665" s="31" t="s">
        <v>55</v>
      </c>
    </row>
    <row r="1666" customFormat="false" ht="30" hidden="false" customHeight="false" outlineLevel="0" collapsed="false">
      <c r="A1666" s="29" t="s">
        <v>5649</v>
      </c>
      <c r="B1666" s="29"/>
      <c r="C1666" s="29" t="s">
        <v>5650</v>
      </c>
      <c r="D1666" s="29" t="s">
        <v>215</v>
      </c>
      <c r="E1666" s="29" t="s">
        <v>278</v>
      </c>
      <c r="F1666" s="29" t="s">
        <v>5651</v>
      </c>
      <c r="G1666" s="29" t="s">
        <v>5652</v>
      </c>
      <c r="H1666" s="29" t="s">
        <v>50</v>
      </c>
      <c r="I1666" s="29" t="s">
        <v>4988</v>
      </c>
      <c r="J1666" s="29" t="s">
        <v>5635</v>
      </c>
      <c r="K1666" s="30" t="n">
        <v>211003</v>
      </c>
      <c r="L1666" s="31" t="s">
        <v>5653</v>
      </c>
      <c r="M1666" s="30"/>
      <c r="N1666" s="29" t="s">
        <v>54</v>
      </c>
      <c r="O1666" s="30" t="n">
        <v>400</v>
      </c>
      <c r="P1666" s="31" t="s">
        <v>55</v>
      </c>
    </row>
    <row r="1667" customFormat="false" ht="30" hidden="false" customHeight="false" outlineLevel="0" collapsed="false">
      <c r="A1667" s="29" t="s">
        <v>146</v>
      </c>
      <c r="B1667" s="29"/>
      <c r="C1667" s="29" t="s">
        <v>607</v>
      </c>
      <c r="D1667" s="29" t="s">
        <v>109</v>
      </c>
      <c r="E1667" s="29" t="s">
        <v>122</v>
      </c>
      <c r="F1667" s="29" t="s">
        <v>5654</v>
      </c>
      <c r="G1667" s="29" t="s">
        <v>5655</v>
      </c>
      <c r="H1667" s="29" t="s">
        <v>50</v>
      </c>
      <c r="I1667" s="29" t="s">
        <v>4988</v>
      </c>
      <c r="J1667" s="29" t="s">
        <v>5635</v>
      </c>
      <c r="K1667" s="30" t="n">
        <v>211003</v>
      </c>
      <c r="L1667" s="31" t="s">
        <v>5656</v>
      </c>
      <c r="M1667" s="30"/>
      <c r="N1667" s="29" t="s">
        <v>54</v>
      </c>
      <c r="O1667" s="30" t="n">
        <v>8</v>
      </c>
      <c r="P1667" s="31" t="s">
        <v>55</v>
      </c>
    </row>
    <row r="1668" customFormat="false" ht="30" hidden="false" customHeight="false" outlineLevel="0" collapsed="false">
      <c r="A1668" s="29" t="s">
        <v>149</v>
      </c>
      <c r="B1668" s="29" t="s">
        <v>423</v>
      </c>
      <c r="C1668" s="29" t="s">
        <v>4519</v>
      </c>
      <c r="D1668" s="29" t="s">
        <v>149</v>
      </c>
      <c r="E1668" s="29" t="s">
        <v>57</v>
      </c>
      <c r="F1668" s="29" t="s">
        <v>4519</v>
      </c>
      <c r="G1668" s="29" t="s">
        <v>5657</v>
      </c>
      <c r="H1668" s="29" t="s">
        <v>50</v>
      </c>
      <c r="I1668" s="29" t="s">
        <v>4988</v>
      </c>
      <c r="J1668" s="29" t="s">
        <v>5635</v>
      </c>
      <c r="K1668" s="30" t="n">
        <v>211003</v>
      </c>
      <c r="L1668" s="31" t="s">
        <v>5658</v>
      </c>
      <c r="M1668" s="30"/>
      <c r="N1668" s="29" t="s">
        <v>54</v>
      </c>
      <c r="O1668" s="30" t="n">
        <v>100</v>
      </c>
      <c r="P1668" s="31" t="s">
        <v>55</v>
      </c>
    </row>
    <row r="1669" customFormat="false" ht="30" hidden="false" customHeight="false" outlineLevel="0" collapsed="false">
      <c r="A1669" s="29" t="s">
        <v>162</v>
      </c>
      <c r="B1669" s="29" t="s">
        <v>57</v>
      </c>
      <c r="C1669" s="29" t="s">
        <v>5399</v>
      </c>
      <c r="D1669" s="29" t="s">
        <v>109</v>
      </c>
      <c r="E1669" s="29" t="s">
        <v>368</v>
      </c>
      <c r="F1669" s="29" t="s">
        <v>5659</v>
      </c>
      <c r="G1669" s="29" t="s">
        <v>5660</v>
      </c>
      <c r="H1669" s="29" t="s">
        <v>50</v>
      </c>
      <c r="I1669" s="29" t="s">
        <v>4988</v>
      </c>
      <c r="J1669" s="29" t="s">
        <v>5635</v>
      </c>
      <c r="K1669" s="30" t="n">
        <v>211003</v>
      </c>
      <c r="L1669" s="31" t="s">
        <v>5661</v>
      </c>
      <c r="M1669" s="30"/>
      <c r="N1669" s="29" t="s">
        <v>54</v>
      </c>
      <c r="O1669" s="30" t="n">
        <v>208</v>
      </c>
      <c r="P1669" s="31" t="s">
        <v>55</v>
      </c>
    </row>
    <row r="1670" customFormat="false" ht="30" hidden="false" customHeight="false" outlineLevel="0" collapsed="false">
      <c r="A1670" s="29" t="s">
        <v>5662</v>
      </c>
      <c r="B1670" s="29"/>
      <c r="C1670" s="29" t="s">
        <v>381</v>
      </c>
      <c r="D1670" s="29" t="s">
        <v>4409</v>
      </c>
      <c r="E1670" s="29" t="s">
        <v>381</v>
      </c>
      <c r="F1670" s="29" t="s">
        <v>155</v>
      </c>
      <c r="G1670" s="29" t="s">
        <v>5663</v>
      </c>
      <c r="H1670" s="29" t="s">
        <v>50</v>
      </c>
      <c r="I1670" s="29" t="s">
        <v>4988</v>
      </c>
      <c r="J1670" s="29" t="s">
        <v>5635</v>
      </c>
      <c r="K1670" s="30" t="n">
        <v>211003</v>
      </c>
      <c r="L1670" s="31" t="s">
        <v>5664</v>
      </c>
      <c r="M1670" s="30"/>
      <c r="N1670" s="29" t="s">
        <v>54</v>
      </c>
      <c r="O1670" s="30" t="n">
        <v>8</v>
      </c>
      <c r="P1670" s="31" t="s">
        <v>55</v>
      </c>
    </row>
    <row r="1671" customFormat="false" ht="45" hidden="false" customHeight="false" outlineLevel="0" collapsed="false">
      <c r="A1671" s="29" t="s">
        <v>5665</v>
      </c>
      <c r="B1671" s="29"/>
      <c r="C1671" s="29" t="s">
        <v>1682</v>
      </c>
      <c r="D1671" s="29" t="s">
        <v>447</v>
      </c>
      <c r="E1671" s="29" t="s">
        <v>290</v>
      </c>
      <c r="F1671" s="29" t="s">
        <v>1682</v>
      </c>
      <c r="G1671" s="29" t="s">
        <v>5666</v>
      </c>
      <c r="H1671" s="29" t="s">
        <v>50</v>
      </c>
      <c r="I1671" s="29" t="s">
        <v>4988</v>
      </c>
      <c r="J1671" s="29" t="s">
        <v>5635</v>
      </c>
      <c r="K1671" s="30" t="n">
        <v>211003</v>
      </c>
      <c r="L1671" s="31" t="s">
        <v>5667</v>
      </c>
      <c r="M1671" s="30"/>
      <c r="N1671" s="29" t="s">
        <v>54</v>
      </c>
      <c r="O1671" s="30" t="n">
        <v>200</v>
      </c>
      <c r="P1671" s="31" t="s">
        <v>55</v>
      </c>
    </row>
    <row r="1672" customFormat="false" ht="45" hidden="false" customHeight="false" outlineLevel="0" collapsed="false">
      <c r="A1672" s="29" t="s">
        <v>545</v>
      </c>
      <c r="B1672" s="29"/>
      <c r="C1672" s="29" t="s">
        <v>650</v>
      </c>
      <c r="D1672" s="29" t="s">
        <v>148</v>
      </c>
      <c r="E1672" s="29" t="s">
        <v>999</v>
      </c>
      <c r="F1672" s="29" t="s">
        <v>650</v>
      </c>
      <c r="G1672" s="29" t="s">
        <v>5668</v>
      </c>
      <c r="H1672" s="29" t="s">
        <v>50</v>
      </c>
      <c r="I1672" s="29" t="s">
        <v>4988</v>
      </c>
      <c r="J1672" s="29" t="s">
        <v>5635</v>
      </c>
      <c r="K1672" s="30" t="n">
        <v>211003</v>
      </c>
      <c r="L1672" s="31" t="s">
        <v>5669</v>
      </c>
      <c r="M1672" s="30"/>
      <c r="N1672" s="29" t="s">
        <v>54</v>
      </c>
      <c r="O1672" s="30" t="n">
        <v>100</v>
      </c>
      <c r="P1672" s="31" t="s">
        <v>55</v>
      </c>
    </row>
    <row r="1673" customFormat="false" ht="45" hidden="false" customHeight="false" outlineLevel="0" collapsed="false">
      <c r="A1673" s="29" t="s">
        <v>5670</v>
      </c>
      <c r="B1673" s="29" t="s">
        <v>5671</v>
      </c>
      <c r="C1673" s="29" t="s">
        <v>5672</v>
      </c>
      <c r="D1673" s="29" t="s">
        <v>155</v>
      </c>
      <c r="E1673" s="29" t="s">
        <v>189</v>
      </c>
      <c r="F1673" s="29" t="s">
        <v>5673</v>
      </c>
      <c r="G1673" s="29" t="s">
        <v>5674</v>
      </c>
      <c r="H1673" s="29" t="s">
        <v>50</v>
      </c>
      <c r="I1673" s="29" t="s">
        <v>4988</v>
      </c>
      <c r="J1673" s="29" t="s">
        <v>5635</v>
      </c>
      <c r="K1673" s="30" t="n">
        <v>211003</v>
      </c>
      <c r="L1673" s="31" t="s">
        <v>5675</v>
      </c>
      <c r="M1673" s="30"/>
      <c r="N1673" s="29" t="s">
        <v>54</v>
      </c>
      <c r="O1673" s="30" t="n">
        <v>200</v>
      </c>
      <c r="P1673" s="31" t="s">
        <v>55</v>
      </c>
    </row>
    <row r="1674" customFormat="false" ht="45" hidden="false" customHeight="false" outlineLevel="0" collapsed="false">
      <c r="A1674" s="29" t="s">
        <v>3705</v>
      </c>
      <c r="B1674" s="29"/>
      <c r="C1674" s="29" t="s">
        <v>1682</v>
      </c>
      <c r="D1674" s="29" t="s">
        <v>5676</v>
      </c>
      <c r="E1674" s="29"/>
      <c r="F1674" s="29" t="s">
        <v>57</v>
      </c>
      <c r="G1674" s="29" t="s">
        <v>5677</v>
      </c>
      <c r="H1674" s="29" t="s">
        <v>50</v>
      </c>
      <c r="I1674" s="29" t="s">
        <v>4988</v>
      </c>
      <c r="J1674" s="29" t="s">
        <v>5635</v>
      </c>
      <c r="K1674" s="30" t="n">
        <v>211003</v>
      </c>
      <c r="L1674" s="31" t="s">
        <v>5678</v>
      </c>
      <c r="M1674" s="30"/>
      <c r="N1674" s="29" t="s">
        <v>54</v>
      </c>
      <c r="O1674" s="30" t="n">
        <v>108</v>
      </c>
      <c r="P1674" s="31" t="s">
        <v>55</v>
      </c>
    </row>
    <row r="1675" customFormat="false" ht="45" hidden="false" customHeight="false" outlineLevel="0" collapsed="false">
      <c r="A1675" s="29" t="s">
        <v>1822</v>
      </c>
      <c r="B1675" s="29" t="s">
        <v>2339</v>
      </c>
      <c r="C1675" s="29" t="s">
        <v>3030</v>
      </c>
      <c r="D1675" s="29" t="s">
        <v>418</v>
      </c>
      <c r="E1675" s="29" t="s">
        <v>233</v>
      </c>
      <c r="F1675" s="29" t="s">
        <v>3030</v>
      </c>
      <c r="G1675" s="29" t="s">
        <v>5679</v>
      </c>
      <c r="H1675" s="29" t="s">
        <v>50</v>
      </c>
      <c r="I1675" s="29" t="s">
        <v>4988</v>
      </c>
      <c r="J1675" s="29" t="s">
        <v>5635</v>
      </c>
      <c r="K1675" s="30" t="n">
        <v>211003</v>
      </c>
      <c r="L1675" s="31" t="s">
        <v>5680</v>
      </c>
      <c r="M1675" s="30"/>
      <c r="N1675" s="29" t="s">
        <v>54</v>
      </c>
      <c r="O1675" s="30" t="n">
        <v>308</v>
      </c>
      <c r="P1675" s="31" t="s">
        <v>55</v>
      </c>
    </row>
    <row r="1676" customFormat="false" ht="30" hidden="false" customHeight="false" outlineLevel="0" collapsed="false">
      <c r="A1676" s="29" t="s">
        <v>5681</v>
      </c>
      <c r="B1676" s="29" t="s">
        <v>1111</v>
      </c>
      <c r="C1676" s="29" t="s">
        <v>114</v>
      </c>
      <c r="D1676" s="29" t="s">
        <v>2169</v>
      </c>
      <c r="E1676" s="29" t="s">
        <v>5682</v>
      </c>
      <c r="F1676" s="29" t="s">
        <v>114</v>
      </c>
      <c r="G1676" s="29" t="s">
        <v>5683</v>
      </c>
      <c r="H1676" s="29" t="s">
        <v>50</v>
      </c>
      <c r="I1676" s="29" t="s">
        <v>4988</v>
      </c>
      <c r="J1676" s="29" t="s">
        <v>5635</v>
      </c>
      <c r="K1676" s="30" t="n">
        <v>211004</v>
      </c>
      <c r="L1676" s="31" t="s">
        <v>5684</v>
      </c>
      <c r="M1676" s="30"/>
      <c r="N1676" s="29" t="s">
        <v>54</v>
      </c>
      <c r="O1676" s="30" t="n">
        <v>200</v>
      </c>
      <c r="P1676" s="31" t="s">
        <v>55</v>
      </c>
    </row>
    <row r="1677" customFormat="false" ht="30" hidden="false" customHeight="false" outlineLevel="0" collapsed="false">
      <c r="A1677" s="29" t="s">
        <v>1657</v>
      </c>
      <c r="B1677" s="29" t="s">
        <v>57</v>
      </c>
      <c r="C1677" s="29" t="s">
        <v>424</v>
      </c>
      <c r="D1677" s="29" t="s">
        <v>126</v>
      </c>
      <c r="E1677" s="29" t="s">
        <v>2377</v>
      </c>
      <c r="F1677" s="29" t="s">
        <v>424</v>
      </c>
      <c r="G1677" s="29" t="s">
        <v>5685</v>
      </c>
      <c r="H1677" s="29" t="s">
        <v>50</v>
      </c>
      <c r="I1677" s="29" t="s">
        <v>4988</v>
      </c>
      <c r="J1677" s="29" t="s">
        <v>5635</v>
      </c>
      <c r="K1677" s="30" t="n">
        <v>211006</v>
      </c>
      <c r="L1677" s="30"/>
      <c r="M1677" s="31" t="s">
        <v>5686</v>
      </c>
      <c r="N1677" s="29" t="s">
        <v>54</v>
      </c>
      <c r="O1677" s="30" t="n">
        <v>600</v>
      </c>
      <c r="P1677" s="31" t="s">
        <v>55</v>
      </c>
    </row>
    <row r="1678" customFormat="false" ht="30" hidden="false" customHeight="false" outlineLevel="0" collapsed="false">
      <c r="A1678" s="29" t="s">
        <v>446</v>
      </c>
      <c r="B1678" s="29" t="s">
        <v>57</v>
      </c>
      <c r="C1678" s="29" t="s">
        <v>183</v>
      </c>
      <c r="D1678" s="29" t="s">
        <v>48</v>
      </c>
      <c r="E1678" s="29" t="s">
        <v>48</v>
      </c>
      <c r="F1678" s="29" t="s">
        <v>48</v>
      </c>
      <c r="G1678" s="29" t="s">
        <v>5687</v>
      </c>
      <c r="H1678" s="29" t="s">
        <v>50</v>
      </c>
      <c r="I1678" s="29" t="s">
        <v>4988</v>
      </c>
      <c r="J1678" s="29" t="s">
        <v>5635</v>
      </c>
      <c r="K1678" s="30" t="n">
        <v>211008</v>
      </c>
      <c r="L1678" s="31" t="s">
        <v>5688</v>
      </c>
      <c r="M1678" s="30"/>
      <c r="N1678" s="29" t="s">
        <v>54</v>
      </c>
      <c r="O1678" s="30" t="n">
        <v>300</v>
      </c>
      <c r="P1678" s="31" t="s">
        <v>55</v>
      </c>
    </row>
    <row r="1679" customFormat="false" ht="45" hidden="false" customHeight="false" outlineLevel="0" collapsed="false">
      <c r="A1679" s="29" t="s">
        <v>126</v>
      </c>
      <c r="B1679" s="29" t="s">
        <v>3241</v>
      </c>
      <c r="C1679" s="29" t="s">
        <v>200</v>
      </c>
      <c r="D1679" s="29" t="s">
        <v>122</v>
      </c>
      <c r="E1679" s="29" t="s">
        <v>5689</v>
      </c>
      <c r="F1679" s="29" t="s">
        <v>107</v>
      </c>
      <c r="G1679" s="29" t="s">
        <v>5690</v>
      </c>
      <c r="H1679" s="29" t="s">
        <v>50</v>
      </c>
      <c r="I1679" s="29" t="s">
        <v>4988</v>
      </c>
      <c r="J1679" s="29" t="s">
        <v>5635</v>
      </c>
      <c r="K1679" s="30" t="n">
        <v>211010</v>
      </c>
      <c r="L1679" s="31" t="s">
        <v>5691</v>
      </c>
      <c r="M1679" s="30"/>
      <c r="N1679" s="29" t="s">
        <v>54</v>
      </c>
      <c r="O1679" s="30" t="n">
        <v>108</v>
      </c>
      <c r="P1679" s="31" t="s">
        <v>55</v>
      </c>
    </row>
    <row r="1680" customFormat="false" ht="30" hidden="false" customHeight="false" outlineLevel="0" collapsed="false">
      <c r="A1680" s="29" t="s">
        <v>960</v>
      </c>
      <c r="B1680" s="29"/>
      <c r="C1680" s="29" t="s">
        <v>57</v>
      </c>
      <c r="D1680" s="29" t="s">
        <v>5692</v>
      </c>
      <c r="E1680" s="29"/>
      <c r="F1680" s="29" t="s">
        <v>290</v>
      </c>
      <c r="G1680" s="29" t="s">
        <v>5693</v>
      </c>
      <c r="H1680" s="29" t="s">
        <v>50</v>
      </c>
      <c r="I1680" s="29" t="s">
        <v>4988</v>
      </c>
      <c r="J1680" s="29" t="s">
        <v>5635</v>
      </c>
      <c r="K1680" s="30" t="n">
        <v>211011</v>
      </c>
      <c r="L1680" s="31" t="s">
        <v>5694</v>
      </c>
      <c r="M1680" s="30"/>
      <c r="N1680" s="29" t="s">
        <v>54</v>
      </c>
      <c r="O1680" s="30" t="n">
        <v>8</v>
      </c>
      <c r="P1680" s="31" t="s">
        <v>55</v>
      </c>
    </row>
    <row r="1681" customFormat="false" ht="30" hidden="false" customHeight="false" outlineLevel="0" collapsed="false">
      <c r="A1681" s="29" t="s">
        <v>63</v>
      </c>
      <c r="B1681" s="29"/>
      <c r="C1681" s="29" t="s">
        <v>677</v>
      </c>
      <c r="D1681" s="29" t="s">
        <v>215</v>
      </c>
      <c r="E1681" s="29" t="s">
        <v>155</v>
      </c>
      <c r="F1681" s="29" t="s">
        <v>5695</v>
      </c>
      <c r="G1681" s="29" t="s">
        <v>5696</v>
      </c>
      <c r="H1681" s="29" t="s">
        <v>50</v>
      </c>
      <c r="I1681" s="29" t="s">
        <v>4988</v>
      </c>
      <c r="J1681" s="29" t="s">
        <v>5635</v>
      </c>
      <c r="K1681" s="30" t="n">
        <v>211016</v>
      </c>
      <c r="L1681" s="31" t="s">
        <v>5697</v>
      </c>
      <c r="M1681" s="30"/>
      <c r="N1681" s="29" t="s">
        <v>54</v>
      </c>
      <c r="O1681" s="30" t="n">
        <v>300</v>
      </c>
      <c r="P1681" s="31" t="s">
        <v>55</v>
      </c>
    </row>
    <row r="1682" customFormat="false" ht="60" hidden="false" customHeight="false" outlineLevel="0" collapsed="false">
      <c r="A1682" s="29" t="s">
        <v>5698</v>
      </c>
      <c r="B1682" s="29"/>
      <c r="C1682" s="29" t="s">
        <v>183</v>
      </c>
      <c r="D1682" s="29" t="s">
        <v>48</v>
      </c>
      <c r="E1682" s="29" t="s">
        <v>48</v>
      </c>
      <c r="F1682" s="29" t="s">
        <v>48</v>
      </c>
      <c r="G1682" s="29" t="s">
        <v>5699</v>
      </c>
      <c r="H1682" s="29" t="s">
        <v>50</v>
      </c>
      <c r="I1682" s="29" t="s">
        <v>4988</v>
      </c>
      <c r="J1682" s="29" t="s">
        <v>5635</v>
      </c>
      <c r="K1682" s="30" t="n">
        <v>211019</v>
      </c>
      <c r="L1682" s="30"/>
      <c r="M1682" s="31" t="s">
        <v>5700</v>
      </c>
      <c r="N1682" s="29" t="s">
        <v>54</v>
      </c>
      <c r="O1682" s="30" t="n">
        <v>300</v>
      </c>
      <c r="P1682" s="31" t="s">
        <v>55</v>
      </c>
    </row>
    <row r="1683" customFormat="false" ht="30" hidden="false" customHeight="false" outlineLevel="0" collapsed="false">
      <c r="A1683" s="29" t="s">
        <v>70</v>
      </c>
      <c r="B1683" s="29" t="s">
        <v>271</v>
      </c>
      <c r="C1683" s="29" t="s">
        <v>1602</v>
      </c>
      <c r="D1683" s="29" t="s">
        <v>122</v>
      </c>
      <c r="E1683" s="29" t="s">
        <v>418</v>
      </c>
      <c r="F1683" s="29" t="s">
        <v>5701</v>
      </c>
      <c r="G1683" s="29" t="s">
        <v>5702</v>
      </c>
      <c r="H1683" s="29" t="s">
        <v>50</v>
      </c>
      <c r="I1683" s="29" t="s">
        <v>4988</v>
      </c>
      <c r="J1683" s="29" t="s">
        <v>5635</v>
      </c>
      <c r="K1683" s="30" t="n">
        <v>212404</v>
      </c>
      <c r="L1683" s="31" t="s">
        <v>5703</v>
      </c>
      <c r="M1683" s="30"/>
      <c r="N1683" s="29" t="s">
        <v>54</v>
      </c>
      <c r="O1683" s="30" t="n">
        <v>8</v>
      </c>
      <c r="P1683" s="31" t="s">
        <v>55</v>
      </c>
    </row>
    <row r="1684" customFormat="false" ht="45" hidden="false" customHeight="false" outlineLevel="0" collapsed="false">
      <c r="A1684" s="29" t="s">
        <v>78</v>
      </c>
      <c r="B1684" s="29" t="s">
        <v>423</v>
      </c>
      <c r="C1684" s="29" t="s">
        <v>183</v>
      </c>
      <c r="D1684" s="29" t="s">
        <v>48</v>
      </c>
      <c r="E1684" s="29" t="s">
        <v>48</v>
      </c>
      <c r="F1684" s="29" t="s">
        <v>48</v>
      </c>
      <c r="G1684" s="29" t="s">
        <v>5704</v>
      </c>
      <c r="H1684" s="29" t="s">
        <v>50</v>
      </c>
      <c r="I1684" s="29" t="s">
        <v>4988</v>
      </c>
      <c r="J1684" s="29" t="s">
        <v>5705</v>
      </c>
      <c r="K1684" s="30" t="n">
        <v>212601</v>
      </c>
      <c r="L1684" s="31" t="s">
        <v>5706</v>
      </c>
      <c r="M1684" s="30"/>
      <c r="N1684" s="29" t="s">
        <v>54</v>
      </c>
      <c r="O1684" s="30" t="n">
        <v>8</v>
      </c>
      <c r="P1684" s="31" t="s">
        <v>55</v>
      </c>
    </row>
    <row r="1685" customFormat="false" ht="30" hidden="false" customHeight="false" outlineLevel="0" collapsed="false">
      <c r="A1685" s="29" t="s">
        <v>2465</v>
      </c>
      <c r="B1685" s="29" t="s">
        <v>107</v>
      </c>
      <c r="C1685" s="29" t="s">
        <v>3026</v>
      </c>
      <c r="D1685" s="29" t="s">
        <v>5707</v>
      </c>
      <c r="E1685" s="29" t="s">
        <v>107</v>
      </c>
      <c r="F1685" s="29" t="s">
        <v>3026</v>
      </c>
      <c r="G1685" s="29" t="s">
        <v>5708</v>
      </c>
      <c r="H1685" s="29" t="s">
        <v>50</v>
      </c>
      <c r="I1685" s="29" t="s">
        <v>4988</v>
      </c>
      <c r="J1685" s="29" t="s">
        <v>5709</v>
      </c>
      <c r="K1685" s="30" t="n">
        <v>213217</v>
      </c>
      <c r="L1685" s="31" t="s">
        <v>5710</v>
      </c>
      <c r="M1685" s="30"/>
      <c r="N1685" s="29" t="s">
        <v>54</v>
      </c>
      <c r="O1685" s="30" t="n">
        <v>200</v>
      </c>
      <c r="P1685" s="31" t="s">
        <v>55</v>
      </c>
    </row>
    <row r="1686" customFormat="false" ht="45" hidden="false" customHeight="false" outlineLevel="0" collapsed="false">
      <c r="A1686" s="29" t="s">
        <v>358</v>
      </c>
      <c r="B1686" s="29" t="s">
        <v>346</v>
      </c>
      <c r="C1686" s="29" t="s">
        <v>3030</v>
      </c>
      <c r="D1686" s="29" t="s">
        <v>5711</v>
      </c>
      <c r="E1686" s="29"/>
      <c r="F1686" s="29" t="s">
        <v>3030</v>
      </c>
      <c r="G1686" s="29" t="s">
        <v>5712</v>
      </c>
      <c r="H1686" s="29" t="s">
        <v>50</v>
      </c>
      <c r="I1686" s="29" t="s">
        <v>4988</v>
      </c>
      <c r="J1686" s="29" t="s">
        <v>5713</v>
      </c>
      <c r="K1686" s="30" t="n">
        <v>221001</v>
      </c>
      <c r="L1686" s="30"/>
      <c r="M1686" s="31" t="s">
        <v>5714</v>
      </c>
      <c r="N1686" s="29" t="s">
        <v>54</v>
      </c>
      <c r="O1686" s="30" t="n">
        <v>108</v>
      </c>
      <c r="P1686" s="31" t="s">
        <v>55</v>
      </c>
    </row>
    <row r="1687" customFormat="false" ht="30" hidden="false" customHeight="false" outlineLevel="0" collapsed="false">
      <c r="A1687" s="29" t="s">
        <v>924</v>
      </c>
      <c r="B1687" s="29"/>
      <c r="C1687" s="29" t="s">
        <v>3026</v>
      </c>
      <c r="D1687" s="29" t="s">
        <v>929</v>
      </c>
      <c r="E1687" s="29"/>
      <c r="F1687" s="29" t="s">
        <v>3026</v>
      </c>
      <c r="G1687" s="29" t="s">
        <v>5715</v>
      </c>
      <c r="H1687" s="29" t="s">
        <v>50</v>
      </c>
      <c r="I1687" s="29" t="s">
        <v>4988</v>
      </c>
      <c r="J1687" s="29" t="s">
        <v>5713</v>
      </c>
      <c r="K1687" s="30" t="n">
        <v>221001</v>
      </c>
      <c r="L1687" s="30"/>
      <c r="M1687" s="31" t="s">
        <v>5716</v>
      </c>
      <c r="N1687" s="29" t="s">
        <v>54</v>
      </c>
      <c r="O1687" s="30" t="n">
        <v>60</v>
      </c>
      <c r="P1687" s="31" t="s">
        <v>55</v>
      </c>
    </row>
    <row r="1688" customFormat="false" ht="30" hidden="false" customHeight="false" outlineLevel="0" collapsed="false">
      <c r="A1688" s="29" t="s">
        <v>5717</v>
      </c>
      <c r="B1688" s="29"/>
      <c r="C1688" s="29"/>
      <c r="D1688" s="29" t="s">
        <v>306</v>
      </c>
      <c r="E1688" s="29"/>
      <c r="F1688" s="29" t="s">
        <v>290</v>
      </c>
      <c r="G1688" s="29" t="s">
        <v>5718</v>
      </c>
      <c r="H1688" s="29" t="s">
        <v>50</v>
      </c>
      <c r="I1688" s="29" t="s">
        <v>4988</v>
      </c>
      <c r="J1688" s="29" t="s">
        <v>5713</v>
      </c>
      <c r="K1688" s="30" t="n">
        <v>221001</v>
      </c>
      <c r="L1688" s="30"/>
      <c r="M1688" s="31" t="s">
        <v>5719</v>
      </c>
      <c r="N1688" s="29" t="s">
        <v>54</v>
      </c>
      <c r="O1688" s="30" t="n">
        <v>200</v>
      </c>
      <c r="P1688" s="31" t="s">
        <v>55</v>
      </c>
    </row>
    <row r="1689" customFormat="false" ht="30" hidden="false" customHeight="false" outlineLevel="0" collapsed="false">
      <c r="A1689" s="29" t="s">
        <v>5720</v>
      </c>
      <c r="B1689" s="29" t="s">
        <v>290</v>
      </c>
      <c r="C1689" s="29" t="s">
        <v>5721</v>
      </c>
      <c r="D1689" s="29" t="s">
        <v>215</v>
      </c>
      <c r="E1689" s="29" t="s">
        <v>537</v>
      </c>
      <c r="F1689" s="29" t="s">
        <v>5722</v>
      </c>
      <c r="G1689" s="29" t="s">
        <v>5723</v>
      </c>
      <c r="H1689" s="29" t="s">
        <v>50</v>
      </c>
      <c r="I1689" s="29" t="s">
        <v>4988</v>
      </c>
      <c r="J1689" s="29" t="s">
        <v>5713</v>
      </c>
      <c r="K1689" s="30" t="n">
        <v>221001</v>
      </c>
      <c r="L1689" s="31" t="s">
        <v>5724</v>
      </c>
      <c r="M1689" s="30"/>
      <c r="N1689" s="29" t="s">
        <v>54</v>
      </c>
      <c r="O1689" s="30" t="n">
        <v>308</v>
      </c>
      <c r="P1689" s="31" t="s">
        <v>55</v>
      </c>
    </row>
    <row r="1690" customFormat="false" ht="30" hidden="false" customHeight="false" outlineLevel="0" collapsed="false">
      <c r="A1690" s="29" t="s">
        <v>5725</v>
      </c>
      <c r="B1690" s="29" t="s">
        <v>57</v>
      </c>
      <c r="C1690" s="29" t="s">
        <v>1682</v>
      </c>
      <c r="D1690" s="29" t="s">
        <v>215</v>
      </c>
      <c r="E1690" s="29" t="s">
        <v>271</v>
      </c>
      <c r="F1690" s="29" t="s">
        <v>5726</v>
      </c>
      <c r="G1690" s="29" t="s">
        <v>5727</v>
      </c>
      <c r="H1690" s="29" t="s">
        <v>50</v>
      </c>
      <c r="I1690" s="29" t="s">
        <v>4988</v>
      </c>
      <c r="J1690" s="29" t="s">
        <v>5713</v>
      </c>
      <c r="K1690" s="30" t="n">
        <v>221001</v>
      </c>
      <c r="L1690" s="31" t="s">
        <v>5728</v>
      </c>
      <c r="M1690" s="30"/>
      <c r="N1690" s="29" t="s">
        <v>54</v>
      </c>
      <c r="O1690" s="30" t="n">
        <v>308</v>
      </c>
      <c r="P1690" s="31" t="s">
        <v>55</v>
      </c>
    </row>
    <row r="1691" customFormat="false" ht="30" hidden="false" customHeight="false" outlineLevel="0" collapsed="false">
      <c r="A1691" s="29" t="s">
        <v>2167</v>
      </c>
      <c r="B1691" s="29"/>
      <c r="C1691" s="29" t="s">
        <v>183</v>
      </c>
      <c r="D1691" s="29" t="s">
        <v>128</v>
      </c>
      <c r="E1691" s="29" t="s">
        <v>165</v>
      </c>
      <c r="F1691" s="29" t="s">
        <v>183</v>
      </c>
      <c r="G1691" s="29" t="s">
        <v>5729</v>
      </c>
      <c r="H1691" s="29" t="s">
        <v>50</v>
      </c>
      <c r="I1691" s="29" t="s">
        <v>4988</v>
      </c>
      <c r="J1691" s="29" t="s">
        <v>5713</v>
      </c>
      <c r="K1691" s="30" t="n">
        <v>221001</v>
      </c>
      <c r="L1691" s="31" t="s">
        <v>5730</v>
      </c>
      <c r="M1691" s="30"/>
      <c r="N1691" s="29" t="s">
        <v>54</v>
      </c>
      <c r="O1691" s="30" t="n">
        <v>308</v>
      </c>
      <c r="P1691" s="31" t="s">
        <v>55</v>
      </c>
    </row>
    <row r="1692" customFormat="false" ht="30" hidden="false" customHeight="false" outlineLevel="0" collapsed="false">
      <c r="A1692" s="29" t="s">
        <v>2073</v>
      </c>
      <c r="B1692" s="29" t="s">
        <v>999</v>
      </c>
      <c r="C1692" s="29" t="s">
        <v>5319</v>
      </c>
      <c r="D1692" s="29" t="s">
        <v>48</v>
      </c>
      <c r="E1692" s="29" t="s">
        <v>48</v>
      </c>
      <c r="F1692" s="29" t="s">
        <v>48</v>
      </c>
      <c r="G1692" s="29" t="s">
        <v>5731</v>
      </c>
      <c r="H1692" s="29" t="s">
        <v>50</v>
      </c>
      <c r="I1692" s="29" t="s">
        <v>4988</v>
      </c>
      <c r="J1692" s="29" t="s">
        <v>5713</v>
      </c>
      <c r="K1692" s="30" t="n">
        <v>221001</v>
      </c>
      <c r="L1692" s="30"/>
      <c r="M1692" s="31" t="s">
        <v>5732</v>
      </c>
      <c r="N1692" s="29" t="s">
        <v>54</v>
      </c>
      <c r="O1692" s="30" t="n">
        <v>308</v>
      </c>
      <c r="P1692" s="31" t="s">
        <v>55</v>
      </c>
    </row>
    <row r="1693" customFormat="false" ht="45" hidden="false" customHeight="false" outlineLevel="0" collapsed="false">
      <c r="A1693" s="29" t="s">
        <v>5733</v>
      </c>
      <c r="B1693" s="29"/>
      <c r="C1693" s="29" t="s">
        <v>5734</v>
      </c>
      <c r="D1693" s="29" t="s">
        <v>48</v>
      </c>
      <c r="E1693" s="29" t="s">
        <v>48</v>
      </c>
      <c r="F1693" s="29" t="s">
        <v>48</v>
      </c>
      <c r="G1693" s="29" t="s">
        <v>5735</v>
      </c>
      <c r="H1693" s="29" t="s">
        <v>50</v>
      </c>
      <c r="I1693" s="29" t="s">
        <v>4988</v>
      </c>
      <c r="J1693" s="29" t="s">
        <v>5713</v>
      </c>
      <c r="K1693" s="30" t="n">
        <v>221002</v>
      </c>
      <c r="L1693" s="30"/>
      <c r="M1693" s="31" t="s">
        <v>5736</v>
      </c>
      <c r="N1693" s="29" t="s">
        <v>54</v>
      </c>
      <c r="O1693" s="30" t="n">
        <v>400</v>
      </c>
      <c r="P1693" s="31" t="s">
        <v>55</v>
      </c>
    </row>
    <row r="1694" customFormat="false" ht="30" hidden="false" customHeight="false" outlineLevel="0" collapsed="false">
      <c r="A1694" s="29" t="s">
        <v>4409</v>
      </c>
      <c r="B1694" s="29" t="s">
        <v>57</v>
      </c>
      <c r="C1694" s="29" t="s">
        <v>761</v>
      </c>
      <c r="D1694" s="29" t="s">
        <v>1982</v>
      </c>
      <c r="E1694" s="29" t="s">
        <v>276</v>
      </c>
      <c r="F1694" s="29" t="s">
        <v>761</v>
      </c>
      <c r="G1694" s="29" t="s">
        <v>5737</v>
      </c>
      <c r="H1694" s="29" t="s">
        <v>50</v>
      </c>
      <c r="I1694" s="29" t="s">
        <v>4988</v>
      </c>
      <c r="J1694" s="29" t="s">
        <v>5713</v>
      </c>
      <c r="K1694" s="30" t="n">
        <v>221002</v>
      </c>
      <c r="L1694" s="30"/>
      <c r="M1694" s="31" t="s">
        <v>5738</v>
      </c>
      <c r="N1694" s="29" t="s">
        <v>54</v>
      </c>
      <c r="O1694" s="30" t="n">
        <v>8</v>
      </c>
      <c r="P1694" s="31" t="s">
        <v>55</v>
      </c>
    </row>
    <row r="1695" customFormat="false" ht="30" hidden="false" customHeight="false" outlineLevel="0" collapsed="false">
      <c r="A1695" s="29" t="s">
        <v>952</v>
      </c>
      <c r="B1695" s="29" t="s">
        <v>306</v>
      </c>
      <c r="C1695" s="29" t="s">
        <v>114</v>
      </c>
      <c r="D1695" s="29" t="s">
        <v>278</v>
      </c>
      <c r="E1695" s="29" t="s">
        <v>155</v>
      </c>
      <c r="F1695" s="29" t="s">
        <v>114</v>
      </c>
      <c r="G1695" s="29" t="s">
        <v>5739</v>
      </c>
      <c r="H1695" s="29" t="s">
        <v>50</v>
      </c>
      <c r="I1695" s="29" t="s">
        <v>4988</v>
      </c>
      <c r="J1695" s="29" t="s">
        <v>5713</v>
      </c>
      <c r="K1695" s="30" t="n">
        <v>221003</v>
      </c>
      <c r="L1695" s="31" t="s">
        <v>5740</v>
      </c>
      <c r="M1695" s="30"/>
      <c r="N1695" s="29" t="s">
        <v>54</v>
      </c>
      <c r="O1695" s="30" t="n">
        <v>8</v>
      </c>
      <c r="P1695" s="31" t="s">
        <v>55</v>
      </c>
    </row>
    <row r="1696" customFormat="false" ht="30" hidden="false" customHeight="false" outlineLevel="0" collapsed="false">
      <c r="A1696" s="29" t="s">
        <v>672</v>
      </c>
      <c r="B1696" s="29"/>
      <c r="C1696" s="29" t="s">
        <v>5501</v>
      </c>
      <c r="D1696" s="29" t="s">
        <v>154</v>
      </c>
      <c r="E1696" s="29" t="s">
        <v>3865</v>
      </c>
      <c r="F1696" s="29" t="s">
        <v>5741</v>
      </c>
      <c r="G1696" s="29" t="s">
        <v>5742</v>
      </c>
      <c r="H1696" s="29" t="s">
        <v>50</v>
      </c>
      <c r="I1696" s="29" t="s">
        <v>4988</v>
      </c>
      <c r="J1696" s="29" t="s">
        <v>5713</v>
      </c>
      <c r="K1696" s="30" t="n">
        <v>221003</v>
      </c>
      <c r="L1696" s="31" t="s">
        <v>5743</v>
      </c>
      <c r="M1696" s="30"/>
      <c r="N1696" s="29" t="s">
        <v>54</v>
      </c>
      <c r="O1696" s="30" t="n">
        <v>200</v>
      </c>
      <c r="P1696" s="31" t="s">
        <v>55</v>
      </c>
    </row>
    <row r="1697" customFormat="false" ht="30" hidden="false" customHeight="false" outlineLevel="0" collapsed="false">
      <c r="A1697" s="29" t="s">
        <v>68</v>
      </c>
      <c r="B1697" s="29" t="s">
        <v>57</v>
      </c>
      <c r="C1697" s="29" t="s">
        <v>137</v>
      </c>
      <c r="D1697" s="29" t="s">
        <v>78</v>
      </c>
      <c r="E1697" s="29" t="s">
        <v>5744</v>
      </c>
      <c r="F1697" s="29" t="s">
        <v>290</v>
      </c>
      <c r="G1697" s="29" t="s">
        <v>5745</v>
      </c>
      <c r="H1697" s="29" t="s">
        <v>50</v>
      </c>
      <c r="I1697" s="29" t="s">
        <v>4988</v>
      </c>
      <c r="J1697" s="29" t="s">
        <v>5713</v>
      </c>
      <c r="K1697" s="30" t="n">
        <v>221004</v>
      </c>
      <c r="L1697" s="31" t="s">
        <v>5746</v>
      </c>
      <c r="M1697" s="30"/>
      <c r="N1697" s="29" t="s">
        <v>54</v>
      </c>
      <c r="O1697" s="30" t="n">
        <v>8</v>
      </c>
      <c r="P1697" s="31" t="s">
        <v>55</v>
      </c>
    </row>
    <row r="1698" customFormat="false" ht="45" hidden="false" customHeight="false" outlineLevel="0" collapsed="false">
      <c r="A1698" s="29" t="s">
        <v>5747</v>
      </c>
      <c r="B1698" s="29" t="s">
        <v>3020</v>
      </c>
      <c r="C1698" s="29" t="s">
        <v>5748</v>
      </c>
      <c r="D1698" s="29" t="s">
        <v>128</v>
      </c>
      <c r="E1698" s="29" t="s">
        <v>174</v>
      </c>
      <c r="F1698" s="29" t="s">
        <v>200</v>
      </c>
      <c r="G1698" s="29" t="s">
        <v>5749</v>
      </c>
      <c r="H1698" s="29" t="s">
        <v>50</v>
      </c>
      <c r="I1698" s="29" t="s">
        <v>4988</v>
      </c>
      <c r="J1698" s="29" t="s">
        <v>5713</v>
      </c>
      <c r="K1698" s="30" t="n">
        <v>221004</v>
      </c>
      <c r="L1698" s="31" t="s">
        <v>5750</v>
      </c>
      <c r="M1698" s="30"/>
      <c r="N1698" s="29" t="s">
        <v>54</v>
      </c>
      <c r="O1698" s="30" t="n">
        <v>308</v>
      </c>
      <c r="P1698" s="31" t="s">
        <v>55</v>
      </c>
    </row>
    <row r="1699" customFormat="false" ht="30" hidden="false" customHeight="false" outlineLevel="0" collapsed="false">
      <c r="A1699" s="29" t="s">
        <v>1113</v>
      </c>
      <c r="B1699" s="29"/>
      <c r="C1699" s="29" t="s">
        <v>914</v>
      </c>
      <c r="D1699" s="29" t="s">
        <v>122</v>
      </c>
      <c r="E1699" s="29" t="s">
        <v>5646</v>
      </c>
      <c r="F1699" s="29" t="s">
        <v>5751</v>
      </c>
      <c r="G1699" s="29" t="s">
        <v>5752</v>
      </c>
      <c r="H1699" s="29" t="s">
        <v>50</v>
      </c>
      <c r="I1699" s="29" t="s">
        <v>4988</v>
      </c>
      <c r="J1699" s="29" t="s">
        <v>5713</v>
      </c>
      <c r="K1699" s="30" t="n">
        <v>221005</v>
      </c>
      <c r="L1699" s="31" t="s">
        <v>5753</v>
      </c>
      <c r="M1699" s="30"/>
      <c r="N1699" s="29" t="s">
        <v>54</v>
      </c>
      <c r="O1699" s="30" t="n">
        <v>200</v>
      </c>
      <c r="P1699" s="31" t="s">
        <v>55</v>
      </c>
    </row>
    <row r="1700" customFormat="false" ht="30" hidden="false" customHeight="false" outlineLevel="0" collapsed="false">
      <c r="A1700" s="29" t="s">
        <v>5754</v>
      </c>
      <c r="B1700" s="29" t="s">
        <v>57</v>
      </c>
      <c r="C1700" s="29" t="s">
        <v>1682</v>
      </c>
      <c r="D1700" s="29" t="s">
        <v>5755</v>
      </c>
      <c r="E1700" s="29" t="s">
        <v>283</v>
      </c>
      <c r="F1700" s="29" t="s">
        <v>1682</v>
      </c>
      <c r="G1700" s="29" t="s">
        <v>5756</v>
      </c>
      <c r="H1700" s="29" t="s">
        <v>50</v>
      </c>
      <c r="I1700" s="29" t="s">
        <v>4988</v>
      </c>
      <c r="J1700" s="29" t="s">
        <v>5713</v>
      </c>
      <c r="K1700" s="30" t="n">
        <v>221005</v>
      </c>
      <c r="L1700" s="31" t="s">
        <v>5757</v>
      </c>
      <c r="M1700" s="30"/>
      <c r="N1700" s="29" t="s">
        <v>54</v>
      </c>
      <c r="O1700" s="30" t="n">
        <v>8</v>
      </c>
      <c r="P1700" s="31" t="s">
        <v>55</v>
      </c>
    </row>
    <row r="1701" customFormat="false" ht="45" hidden="false" customHeight="false" outlineLevel="0" collapsed="false">
      <c r="A1701" s="29" t="s">
        <v>3142</v>
      </c>
      <c r="B1701" s="29" t="s">
        <v>95</v>
      </c>
      <c r="C1701" s="29" t="s">
        <v>114</v>
      </c>
      <c r="D1701" s="29" t="s">
        <v>122</v>
      </c>
      <c r="E1701" s="29" t="s">
        <v>5744</v>
      </c>
      <c r="F1701" s="29" t="s">
        <v>5758</v>
      </c>
      <c r="G1701" s="29" t="s">
        <v>5759</v>
      </c>
      <c r="H1701" s="29" t="s">
        <v>50</v>
      </c>
      <c r="I1701" s="29" t="s">
        <v>4988</v>
      </c>
      <c r="J1701" s="29" t="s">
        <v>5713</v>
      </c>
      <c r="K1701" s="30" t="n">
        <v>221005</v>
      </c>
      <c r="L1701" s="31" t="s">
        <v>5760</v>
      </c>
      <c r="M1701" s="30"/>
      <c r="N1701" s="29" t="s">
        <v>54</v>
      </c>
      <c r="O1701" s="30" t="n">
        <v>108</v>
      </c>
      <c r="P1701" s="31" t="s">
        <v>55</v>
      </c>
    </row>
    <row r="1702" customFormat="false" ht="45" hidden="false" customHeight="false" outlineLevel="0" collapsed="false">
      <c r="A1702" s="29" t="s">
        <v>1210</v>
      </c>
      <c r="B1702" s="29"/>
      <c r="C1702" s="29" t="s">
        <v>114</v>
      </c>
      <c r="D1702" s="29" t="s">
        <v>447</v>
      </c>
      <c r="E1702" s="29" t="s">
        <v>2620</v>
      </c>
      <c r="F1702" s="29" t="s">
        <v>114</v>
      </c>
      <c r="G1702" s="29" t="s">
        <v>5761</v>
      </c>
      <c r="H1702" s="29" t="s">
        <v>50</v>
      </c>
      <c r="I1702" s="29" t="s">
        <v>4988</v>
      </c>
      <c r="J1702" s="29" t="s">
        <v>5713</v>
      </c>
      <c r="K1702" s="30" t="n">
        <v>221005</v>
      </c>
      <c r="L1702" s="31" t="s">
        <v>5762</v>
      </c>
      <c r="M1702" s="30"/>
      <c r="N1702" s="29" t="s">
        <v>54</v>
      </c>
      <c r="O1702" s="30" t="n">
        <v>308</v>
      </c>
      <c r="P1702" s="31" t="s">
        <v>55</v>
      </c>
    </row>
    <row r="1703" customFormat="false" ht="30" hidden="false" customHeight="false" outlineLevel="0" collapsed="false">
      <c r="A1703" s="29" t="s">
        <v>1698</v>
      </c>
      <c r="B1703" s="29" t="s">
        <v>536</v>
      </c>
      <c r="C1703" s="29" t="s">
        <v>5763</v>
      </c>
      <c r="D1703" s="29" t="s">
        <v>5764</v>
      </c>
      <c r="E1703" s="29"/>
      <c r="F1703" s="29" t="s">
        <v>5763</v>
      </c>
      <c r="G1703" s="29" t="s">
        <v>5765</v>
      </c>
      <c r="H1703" s="29" t="s">
        <v>50</v>
      </c>
      <c r="I1703" s="29" t="s">
        <v>4988</v>
      </c>
      <c r="J1703" s="29" t="s">
        <v>5713</v>
      </c>
      <c r="K1703" s="30" t="n">
        <v>221005</v>
      </c>
      <c r="L1703" s="31" t="s">
        <v>5766</v>
      </c>
      <c r="M1703" s="30"/>
      <c r="N1703" s="29" t="s">
        <v>54</v>
      </c>
      <c r="O1703" s="30" t="n">
        <v>108</v>
      </c>
      <c r="P1703" s="31" t="s">
        <v>55</v>
      </c>
    </row>
    <row r="1704" customFormat="false" ht="30" hidden="false" customHeight="false" outlineLevel="0" collapsed="false">
      <c r="A1704" s="29" t="s">
        <v>5767</v>
      </c>
      <c r="B1704" s="29" t="s">
        <v>536</v>
      </c>
      <c r="C1704" s="29" t="s">
        <v>5768</v>
      </c>
      <c r="D1704" s="29" t="s">
        <v>5769</v>
      </c>
      <c r="E1704" s="29"/>
      <c r="F1704" s="29" t="s">
        <v>5768</v>
      </c>
      <c r="G1704" s="29" t="s">
        <v>5770</v>
      </c>
      <c r="H1704" s="29" t="s">
        <v>50</v>
      </c>
      <c r="I1704" s="29" t="s">
        <v>4988</v>
      </c>
      <c r="J1704" s="29" t="s">
        <v>5713</v>
      </c>
      <c r="K1704" s="30" t="n">
        <v>221005</v>
      </c>
      <c r="L1704" s="31" t="s">
        <v>5771</v>
      </c>
      <c r="M1704" s="30"/>
      <c r="N1704" s="29" t="s">
        <v>54</v>
      </c>
      <c r="O1704" s="30" t="n">
        <v>108</v>
      </c>
      <c r="P1704" s="31" t="s">
        <v>55</v>
      </c>
    </row>
    <row r="1705" customFormat="false" ht="30" hidden="false" customHeight="false" outlineLevel="0" collapsed="false">
      <c r="A1705" s="29" t="s">
        <v>933</v>
      </c>
      <c r="B1705" s="29"/>
      <c r="C1705" s="29" t="s">
        <v>424</v>
      </c>
      <c r="D1705" s="29" t="s">
        <v>937</v>
      </c>
      <c r="E1705" s="29" t="s">
        <v>5772</v>
      </c>
      <c r="F1705" s="29" t="s">
        <v>424</v>
      </c>
      <c r="G1705" s="29" t="s">
        <v>5773</v>
      </c>
      <c r="H1705" s="29" t="s">
        <v>50</v>
      </c>
      <c r="I1705" s="29" t="s">
        <v>4988</v>
      </c>
      <c r="J1705" s="29" t="s">
        <v>5713</v>
      </c>
      <c r="K1705" s="30" t="n">
        <v>221008</v>
      </c>
      <c r="L1705" s="31" t="s">
        <v>5774</v>
      </c>
      <c r="M1705" s="30"/>
      <c r="N1705" s="29" t="s">
        <v>54</v>
      </c>
      <c r="O1705" s="30" t="n">
        <v>308</v>
      </c>
      <c r="P1705" s="31" t="s">
        <v>55</v>
      </c>
    </row>
    <row r="1706" customFormat="false" ht="30" hidden="false" customHeight="false" outlineLevel="0" collapsed="false">
      <c r="A1706" s="29" t="s">
        <v>126</v>
      </c>
      <c r="B1706" s="29"/>
      <c r="C1706" s="29" t="s">
        <v>57</v>
      </c>
      <c r="D1706" s="29" t="s">
        <v>5447</v>
      </c>
      <c r="E1706" s="29"/>
      <c r="F1706" s="29"/>
      <c r="G1706" s="29" t="s">
        <v>5775</v>
      </c>
      <c r="H1706" s="29" t="s">
        <v>50</v>
      </c>
      <c r="I1706" s="29" t="s">
        <v>4988</v>
      </c>
      <c r="J1706" s="29" t="s">
        <v>5713</v>
      </c>
      <c r="K1706" s="30" t="n">
        <v>221010</v>
      </c>
      <c r="L1706" s="31" t="s">
        <v>5776</v>
      </c>
      <c r="M1706" s="30"/>
      <c r="N1706" s="29" t="s">
        <v>54</v>
      </c>
      <c r="O1706" s="30" t="n">
        <v>200</v>
      </c>
      <c r="P1706" s="31" t="s">
        <v>55</v>
      </c>
    </row>
    <row r="1707" customFormat="false" ht="30" hidden="false" customHeight="false" outlineLevel="0" collapsed="false">
      <c r="A1707" s="29" t="s">
        <v>155</v>
      </c>
      <c r="B1707" s="29" t="s">
        <v>189</v>
      </c>
      <c r="C1707" s="29" t="s">
        <v>5514</v>
      </c>
      <c r="D1707" s="29" t="s">
        <v>48</v>
      </c>
      <c r="E1707" s="29" t="s">
        <v>48</v>
      </c>
      <c r="F1707" s="29" t="s">
        <v>48</v>
      </c>
      <c r="G1707" s="29" t="s">
        <v>5777</v>
      </c>
      <c r="H1707" s="29" t="s">
        <v>50</v>
      </c>
      <c r="I1707" s="29" t="s">
        <v>4988</v>
      </c>
      <c r="J1707" s="29" t="s">
        <v>5778</v>
      </c>
      <c r="K1707" s="30" t="n">
        <v>221401</v>
      </c>
      <c r="L1707" s="30"/>
      <c r="M1707" s="31" t="s">
        <v>5779</v>
      </c>
      <c r="N1707" s="29" t="s">
        <v>54</v>
      </c>
      <c r="O1707" s="30" t="n">
        <v>308</v>
      </c>
      <c r="P1707" s="31" t="s">
        <v>55</v>
      </c>
    </row>
    <row r="1708" customFormat="false" ht="45" hidden="false" customHeight="false" outlineLevel="0" collapsed="false">
      <c r="A1708" s="29" t="s">
        <v>1014</v>
      </c>
      <c r="B1708" s="29" t="s">
        <v>306</v>
      </c>
      <c r="C1708" s="29" t="s">
        <v>761</v>
      </c>
      <c r="D1708" s="29" t="s">
        <v>5780</v>
      </c>
      <c r="E1708" s="29"/>
      <c r="F1708" s="29" t="s">
        <v>107</v>
      </c>
      <c r="G1708" s="29" t="s">
        <v>5781</v>
      </c>
      <c r="H1708" s="29" t="s">
        <v>50</v>
      </c>
      <c r="I1708" s="29" t="s">
        <v>4988</v>
      </c>
      <c r="J1708" s="29" t="s">
        <v>5782</v>
      </c>
      <c r="K1708" s="30" t="n">
        <v>222001</v>
      </c>
      <c r="L1708" s="31" t="s">
        <v>5783</v>
      </c>
      <c r="M1708" s="30"/>
      <c r="N1708" s="29" t="s">
        <v>54</v>
      </c>
      <c r="O1708" s="30" t="n">
        <v>108</v>
      </c>
      <c r="P1708" s="31" t="s">
        <v>55</v>
      </c>
    </row>
    <row r="1709" customFormat="false" ht="30" hidden="false" customHeight="false" outlineLevel="0" collapsed="false">
      <c r="A1709" s="29" t="s">
        <v>786</v>
      </c>
      <c r="B1709" s="29" t="s">
        <v>290</v>
      </c>
      <c r="C1709" s="29" t="s">
        <v>137</v>
      </c>
      <c r="D1709" s="29" t="s">
        <v>122</v>
      </c>
      <c r="E1709" s="29" t="s">
        <v>447</v>
      </c>
      <c r="F1709" s="29" t="s">
        <v>5784</v>
      </c>
      <c r="G1709" s="29" t="s">
        <v>5785</v>
      </c>
      <c r="H1709" s="29" t="s">
        <v>50</v>
      </c>
      <c r="I1709" s="29" t="s">
        <v>4988</v>
      </c>
      <c r="J1709" s="29" t="s">
        <v>5786</v>
      </c>
      <c r="K1709" s="30" t="n">
        <v>224001</v>
      </c>
      <c r="L1709" s="31" t="s">
        <v>5787</v>
      </c>
      <c r="M1709" s="30"/>
      <c r="N1709" s="29" t="s">
        <v>54</v>
      </c>
      <c r="O1709" s="30" t="n">
        <v>308</v>
      </c>
      <c r="P1709" s="31" t="s">
        <v>55</v>
      </c>
    </row>
    <row r="1710" customFormat="false" ht="30" hidden="false" customHeight="false" outlineLevel="0" collapsed="false">
      <c r="A1710" s="29" t="s">
        <v>5788</v>
      </c>
      <c r="B1710" s="29" t="s">
        <v>57</v>
      </c>
      <c r="C1710" s="29" t="s">
        <v>200</v>
      </c>
      <c r="D1710" s="29" t="s">
        <v>78</v>
      </c>
      <c r="E1710" s="29" t="s">
        <v>5498</v>
      </c>
      <c r="F1710" s="29" t="s">
        <v>290</v>
      </c>
      <c r="G1710" s="29" t="s">
        <v>5789</v>
      </c>
      <c r="H1710" s="29" t="s">
        <v>50</v>
      </c>
      <c r="I1710" s="29" t="s">
        <v>4988</v>
      </c>
      <c r="J1710" s="29" t="s">
        <v>5786</v>
      </c>
      <c r="K1710" s="30" t="n">
        <v>224001</v>
      </c>
      <c r="L1710" s="31" t="s">
        <v>5790</v>
      </c>
      <c r="M1710" s="30"/>
      <c r="N1710" s="29" t="s">
        <v>54</v>
      </c>
      <c r="O1710" s="30" t="n">
        <v>300</v>
      </c>
      <c r="P1710" s="31" t="s">
        <v>55</v>
      </c>
    </row>
    <row r="1711" customFormat="false" ht="45" hidden="false" customHeight="false" outlineLevel="0" collapsed="false">
      <c r="A1711" s="29" t="s">
        <v>1417</v>
      </c>
      <c r="B1711" s="29" t="s">
        <v>57</v>
      </c>
      <c r="C1711" s="29" t="s">
        <v>114</v>
      </c>
      <c r="D1711" s="29" t="s">
        <v>447</v>
      </c>
      <c r="E1711" s="29" t="s">
        <v>3385</v>
      </c>
      <c r="F1711" s="29" t="s">
        <v>114</v>
      </c>
      <c r="G1711" s="29" t="s">
        <v>5791</v>
      </c>
      <c r="H1711" s="29" t="s">
        <v>50</v>
      </c>
      <c r="I1711" s="29" t="s">
        <v>4988</v>
      </c>
      <c r="J1711" s="29" t="s">
        <v>5786</v>
      </c>
      <c r="K1711" s="30" t="n">
        <v>224001</v>
      </c>
      <c r="L1711" s="31" t="s">
        <v>5792</v>
      </c>
      <c r="M1711" s="30"/>
      <c r="N1711" s="29" t="s">
        <v>54</v>
      </c>
      <c r="O1711" s="30" t="n">
        <v>200</v>
      </c>
      <c r="P1711" s="31" t="s">
        <v>55</v>
      </c>
    </row>
    <row r="1712" customFormat="false" ht="30" hidden="false" customHeight="false" outlineLevel="0" collapsed="false">
      <c r="A1712" s="29" t="s">
        <v>2259</v>
      </c>
      <c r="B1712" s="29" t="s">
        <v>276</v>
      </c>
      <c r="C1712" s="29" t="s">
        <v>1485</v>
      </c>
      <c r="D1712" s="29" t="s">
        <v>215</v>
      </c>
      <c r="E1712" s="29" t="s">
        <v>78</v>
      </c>
      <c r="F1712" s="29" t="s">
        <v>5793</v>
      </c>
      <c r="G1712" s="29" t="s">
        <v>5794</v>
      </c>
      <c r="H1712" s="29" t="s">
        <v>50</v>
      </c>
      <c r="I1712" s="29" t="s">
        <v>4988</v>
      </c>
      <c r="J1712" s="29" t="s">
        <v>5786</v>
      </c>
      <c r="K1712" s="30" t="n">
        <v>224001</v>
      </c>
      <c r="L1712" s="31" t="s">
        <v>5795</v>
      </c>
      <c r="M1712" s="30"/>
      <c r="N1712" s="29" t="s">
        <v>54</v>
      </c>
      <c r="O1712" s="30" t="n">
        <v>400</v>
      </c>
      <c r="P1712" s="31" t="s">
        <v>55</v>
      </c>
    </row>
    <row r="1713" customFormat="false" ht="30" hidden="false" customHeight="false" outlineLevel="0" collapsed="false">
      <c r="A1713" s="29" t="s">
        <v>152</v>
      </c>
      <c r="B1713" s="29" t="s">
        <v>307</v>
      </c>
      <c r="C1713" s="29" t="s">
        <v>5796</v>
      </c>
      <c r="D1713" s="29" t="s">
        <v>215</v>
      </c>
      <c r="E1713" s="29" t="s">
        <v>122</v>
      </c>
      <c r="F1713" s="29" t="s">
        <v>5797</v>
      </c>
      <c r="G1713" s="29" t="s">
        <v>5798</v>
      </c>
      <c r="H1713" s="29" t="s">
        <v>50</v>
      </c>
      <c r="I1713" s="29" t="s">
        <v>4988</v>
      </c>
      <c r="J1713" s="29" t="s">
        <v>5799</v>
      </c>
      <c r="K1713" s="30" t="n">
        <v>225001</v>
      </c>
      <c r="L1713" s="31" t="s">
        <v>5800</v>
      </c>
      <c r="M1713" s="30"/>
      <c r="N1713" s="29" t="s">
        <v>54</v>
      </c>
      <c r="O1713" s="30" t="n">
        <v>8</v>
      </c>
      <c r="P1713" s="31" t="s">
        <v>55</v>
      </c>
    </row>
    <row r="1714" customFormat="false" ht="30" hidden="false" customHeight="false" outlineLevel="0" collapsed="false">
      <c r="A1714" s="29" t="s">
        <v>4889</v>
      </c>
      <c r="B1714" s="29" t="s">
        <v>57</v>
      </c>
      <c r="C1714" s="29" t="s">
        <v>564</v>
      </c>
      <c r="D1714" s="29" t="s">
        <v>122</v>
      </c>
      <c r="E1714" s="29" t="s">
        <v>261</v>
      </c>
      <c r="F1714" s="29" t="s">
        <v>5801</v>
      </c>
      <c r="G1714" s="29" t="s">
        <v>5802</v>
      </c>
      <c r="H1714" s="29" t="s">
        <v>50</v>
      </c>
      <c r="I1714" s="29" t="s">
        <v>4988</v>
      </c>
      <c r="J1714" s="29" t="s">
        <v>5803</v>
      </c>
      <c r="K1714" s="30" t="n">
        <v>226001</v>
      </c>
      <c r="L1714" s="31" t="s">
        <v>5804</v>
      </c>
      <c r="M1714" s="30"/>
      <c r="N1714" s="29" t="s">
        <v>54</v>
      </c>
      <c r="O1714" s="30" t="n">
        <v>200</v>
      </c>
      <c r="P1714" s="31" t="s">
        <v>55</v>
      </c>
    </row>
    <row r="1715" customFormat="false" ht="45" hidden="false" customHeight="false" outlineLevel="0" collapsed="false">
      <c r="A1715" s="29" t="s">
        <v>1174</v>
      </c>
      <c r="B1715" s="29" t="s">
        <v>276</v>
      </c>
      <c r="C1715" s="29" t="s">
        <v>228</v>
      </c>
      <c r="D1715" s="29" t="s">
        <v>109</v>
      </c>
      <c r="E1715" s="29" t="s">
        <v>122</v>
      </c>
      <c r="F1715" s="29" t="s">
        <v>5805</v>
      </c>
      <c r="G1715" s="29" t="s">
        <v>5806</v>
      </c>
      <c r="H1715" s="29" t="s">
        <v>50</v>
      </c>
      <c r="I1715" s="29" t="s">
        <v>4988</v>
      </c>
      <c r="J1715" s="29" t="s">
        <v>5803</v>
      </c>
      <c r="K1715" s="30" t="n">
        <v>226001</v>
      </c>
      <c r="L1715" s="31" t="s">
        <v>5807</v>
      </c>
      <c r="M1715" s="30"/>
      <c r="N1715" s="29" t="s">
        <v>54</v>
      </c>
      <c r="O1715" s="30" t="n">
        <v>108</v>
      </c>
      <c r="P1715" s="31" t="s">
        <v>55</v>
      </c>
    </row>
    <row r="1716" customFormat="false" ht="30" hidden="false" customHeight="false" outlineLevel="0" collapsed="false">
      <c r="A1716" s="29" t="s">
        <v>208</v>
      </c>
      <c r="B1716" s="29" t="s">
        <v>174</v>
      </c>
      <c r="C1716" s="29" t="s">
        <v>228</v>
      </c>
      <c r="D1716" s="29" t="s">
        <v>5808</v>
      </c>
      <c r="E1716" s="29" t="s">
        <v>290</v>
      </c>
      <c r="F1716" s="29" t="s">
        <v>228</v>
      </c>
      <c r="G1716" s="29" t="s">
        <v>5809</v>
      </c>
      <c r="H1716" s="29" t="s">
        <v>50</v>
      </c>
      <c r="I1716" s="29" t="s">
        <v>4988</v>
      </c>
      <c r="J1716" s="29" t="s">
        <v>5803</v>
      </c>
      <c r="K1716" s="30" t="n">
        <v>226001</v>
      </c>
      <c r="L1716" s="31" t="s">
        <v>5810</v>
      </c>
      <c r="M1716" s="30"/>
      <c r="N1716" s="29" t="s">
        <v>54</v>
      </c>
      <c r="O1716" s="30" t="n">
        <v>308</v>
      </c>
      <c r="P1716" s="31" t="s">
        <v>55</v>
      </c>
    </row>
    <row r="1717" customFormat="false" ht="30" hidden="false" customHeight="false" outlineLevel="0" collapsed="false">
      <c r="A1717" s="29" t="s">
        <v>2281</v>
      </c>
      <c r="B1717" s="29"/>
      <c r="C1717" s="29" t="s">
        <v>5811</v>
      </c>
      <c r="D1717" s="29" t="s">
        <v>5812</v>
      </c>
      <c r="E1717" s="29"/>
      <c r="F1717" s="29" t="s">
        <v>5811</v>
      </c>
      <c r="G1717" s="29" t="s">
        <v>5813</v>
      </c>
      <c r="H1717" s="29" t="s">
        <v>50</v>
      </c>
      <c r="I1717" s="29" t="s">
        <v>4988</v>
      </c>
      <c r="J1717" s="29" t="s">
        <v>5803</v>
      </c>
      <c r="K1717" s="30" t="n">
        <v>226001</v>
      </c>
      <c r="L1717" s="31" t="s">
        <v>5814</v>
      </c>
      <c r="M1717" s="30"/>
      <c r="N1717" s="29" t="s">
        <v>54</v>
      </c>
      <c r="O1717" s="30" t="n">
        <v>308</v>
      </c>
      <c r="P1717" s="31" t="s">
        <v>55</v>
      </c>
    </row>
    <row r="1718" customFormat="false" ht="30" hidden="false" customHeight="false" outlineLevel="0" collapsed="false">
      <c r="A1718" s="29" t="s">
        <v>1749</v>
      </c>
      <c r="B1718" s="29" t="s">
        <v>57</v>
      </c>
      <c r="C1718" s="29" t="s">
        <v>681</v>
      </c>
      <c r="D1718" s="29" t="s">
        <v>208</v>
      </c>
      <c r="E1718" s="29" t="s">
        <v>233</v>
      </c>
      <c r="F1718" s="29" t="s">
        <v>681</v>
      </c>
      <c r="G1718" s="29" t="s">
        <v>5815</v>
      </c>
      <c r="H1718" s="29" t="s">
        <v>50</v>
      </c>
      <c r="I1718" s="29" t="s">
        <v>4988</v>
      </c>
      <c r="J1718" s="29" t="s">
        <v>5803</v>
      </c>
      <c r="K1718" s="30" t="n">
        <v>226001</v>
      </c>
      <c r="L1718" s="31" t="s">
        <v>5816</v>
      </c>
      <c r="M1718" s="30"/>
      <c r="N1718" s="29" t="s">
        <v>54</v>
      </c>
      <c r="O1718" s="30" t="n">
        <v>200</v>
      </c>
      <c r="P1718" s="31" t="s">
        <v>55</v>
      </c>
    </row>
    <row r="1719" customFormat="false" ht="30" hidden="false" customHeight="false" outlineLevel="0" collapsed="false">
      <c r="A1719" s="29" t="s">
        <v>358</v>
      </c>
      <c r="B1719" s="29" t="s">
        <v>536</v>
      </c>
      <c r="C1719" s="29" t="s">
        <v>5817</v>
      </c>
      <c r="D1719" s="29" t="s">
        <v>215</v>
      </c>
      <c r="E1719" s="29" t="s">
        <v>63</v>
      </c>
      <c r="F1719" s="29" t="s">
        <v>5817</v>
      </c>
      <c r="G1719" s="29" t="s">
        <v>5818</v>
      </c>
      <c r="H1719" s="29" t="s">
        <v>50</v>
      </c>
      <c r="I1719" s="29" t="s">
        <v>4988</v>
      </c>
      <c r="J1719" s="29" t="s">
        <v>5803</v>
      </c>
      <c r="K1719" s="30" t="n">
        <v>226001</v>
      </c>
      <c r="L1719" s="31" t="s">
        <v>5819</v>
      </c>
      <c r="M1719" s="30"/>
      <c r="N1719" s="29" t="s">
        <v>54</v>
      </c>
      <c r="O1719" s="30" t="n">
        <v>308</v>
      </c>
      <c r="P1719" s="31" t="s">
        <v>55</v>
      </c>
    </row>
    <row r="1720" customFormat="false" ht="30" hidden="false" customHeight="false" outlineLevel="0" collapsed="false">
      <c r="A1720" s="29" t="s">
        <v>1011</v>
      </c>
      <c r="B1720" s="29"/>
      <c r="C1720" s="29" t="s">
        <v>5820</v>
      </c>
      <c r="D1720" s="29" t="s">
        <v>215</v>
      </c>
      <c r="E1720" s="29" t="s">
        <v>3385</v>
      </c>
      <c r="F1720" s="29" t="s">
        <v>5821</v>
      </c>
      <c r="G1720" s="29" t="s">
        <v>5822</v>
      </c>
      <c r="H1720" s="29" t="s">
        <v>50</v>
      </c>
      <c r="I1720" s="29" t="s">
        <v>4988</v>
      </c>
      <c r="J1720" s="29" t="s">
        <v>5803</v>
      </c>
      <c r="K1720" s="30" t="n">
        <v>226001</v>
      </c>
      <c r="L1720" s="30"/>
      <c r="M1720" s="31" t="s">
        <v>5823</v>
      </c>
      <c r="N1720" s="29" t="s">
        <v>54</v>
      </c>
      <c r="O1720" s="30" t="n">
        <v>200</v>
      </c>
      <c r="P1720" s="31" t="s">
        <v>55</v>
      </c>
    </row>
    <row r="1721" customFormat="false" ht="30" hidden="false" customHeight="false" outlineLevel="0" collapsed="false">
      <c r="A1721" s="29" t="s">
        <v>5824</v>
      </c>
      <c r="B1721" s="29"/>
      <c r="C1721" s="29" t="s">
        <v>2907</v>
      </c>
      <c r="D1721" s="29" t="s">
        <v>840</v>
      </c>
      <c r="E1721" s="29" t="s">
        <v>2907</v>
      </c>
      <c r="F1721" s="29" t="s">
        <v>4695</v>
      </c>
      <c r="G1721" s="29" t="s">
        <v>5825</v>
      </c>
      <c r="H1721" s="29" t="s">
        <v>50</v>
      </c>
      <c r="I1721" s="29" t="s">
        <v>4988</v>
      </c>
      <c r="J1721" s="29" t="s">
        <v>5803</v>
      </c>
      <c r="K1721" s="30" t="n">
        <v>226001</v>
      </c>
      <c r="L1721" s="31" t="s">
        <v>5826</v>
      </c>
      <c r="M1721" s="30"/>
      <c r="N1721" s="29" t="s">
        <v>54</v>
      </c>
      <c r="O1721" s="30" t="n">
        <v>8</v>
      </c>
      <c r="P1721" s="31" t="s">
        <v>55</v>
      </c>
    </row>
    <row r="1722" customFormat="false" ht="30" hidden="false" customHeight="false" outlineLevel="0" collapsed="false">
      <c r="A1722" s="29" t="s">
        <v>840</v>
      </c>
      <c r="B1722" s="29"/>
      <c r="C1722" s="29" t="s">
        <v>2907</v>
      </c>
      <c r="D1722" s="29" t="s">
        <v>215</v>
      </c>
      <c r="E1722" s="29" t="s">
        <v>69</v>
      </c>
      <c r="F1722" s="29" t="s">
        <v>5827</v>
      </c>
      <c r="G1722" s="29" t="s">
        <v>5825</v>
      </c>
      <c r="H1722" s="29" t="s">
        <v>50</v>
      </c>
      <c r="I1722" s="29" t="s">
        <v>4988</v>
      </c>
      <c r="J1722" s="29" t="s">
        <v>5803</v>
      </c>
      <c r="K1722" s="30" t="n">
        <v>226001</v>
      </c>
      <c r="L1722" s="31" t="s">
        <v>5828</v>
      </c>
      <c r="M1722" s="30"/>
      <c r="N1722" s="29" t="s">
        <v>54</v>
      </c>
      <c r="O1722" s="30" t="n">
        <v>8</v>
      </c>
      <c r="P1722" s="31" t="s">
        <v>55</v>
      </c>
    </row>
    <row r="1723" customFormat="false" ht="30" hidden="false" customHeight="false" outlineLevel="0" collapsed="false">
      <c r="A1723" s="29" t="s">
        <v>500</v>
      </c>
      <c r="B1723" s="29"/>
      <c r="C1723" s="29" t="s">
        <v>862</v>
      </c>
      <c r="D1723" s="29" t="s">
        <v>215</v>
      </c>
      <c r="E1723" s="29" t="s">
        <v>1725</v>
      </c>
      <c r="F1723" s="29" t="s">
        <v>5829</v>
      </c>
      <c r="G1723" s="29" t="s">
        <v>5830</v>
      </c>
      <c r="H1723" s="29" t="s">
        <v>50</v>
      </c>
      <c r="I1723" s="29" t="s">
        <v>4988</v>
      </c>
      <c r="J1723" s="29" t="s">
        <v>5803</v>
      </c>
      <c r="K1723" s="30" t="n">
        <v>226001</v>
      </c>
      <c r="L1723" s="31" t="s">
        <v>5831</v>
      </c>
      <c r="M1723" s="30"/>
      <c r="N1723" s="29" t="s">
        <v>54</v>
      </c>
      <c r="O1723" s="30" t="n">
        <v>8</v>
      </c>
      <c r="P1723" s="31" t="s">
        <v>55</v>
      </c>
    </row>
    <row r="1724" customFormat="false" ht="45" hidden="false" customHeight="false" outlineLevel="0" collapsed="false">
      <c r="A1724" s="29" t="s">
        <v>4143</v>
      </c>
      <c r="B1724" s="29" t="s">
        <v>114</v>
      </c>
      <c r="C1724" s="29" t="s">
        <v>5832</v>
      </c>
      <c r="D1724" s="29" t="s">
        <v>215</v>
      </c>
      <c r="E1724" s="29" t="s">
        <v>5833</v>
      </c>
      <c r="F1724" s="29" t="s">
        <v>5834</v>
      </c>
      <c r="G1724" s="29" t="s">
        <v>5835</v>
      </c>
      <c r="H1724" s="29" t="s">
        <v>50</v>
      </c>
      <c r="I1724" s="29" t="s">
        <v>4988</v>
      </c>
      <c r="J1724" s="29" t="s">
        <v>5803</v>
      </c>
      <c r="K1724" s="30" t="n">
        <v>226001</v>
      </c>
      <c r="L1724" s="31" t="s">
        <v>5836</v>
      </c>
      <c r="M1724" s="30"/>
      <c r="N1724" s="29" t="s">
        <v>54</v>
      </c>
      <c r="O1724" s="30" t="n">
        <v>308</v>
      </c>
      <c r="P1724" s="31" t="s">
        <v>55</v>
      </c>
    </row>
    <row r="1725" customFormat="false" ht="45" hidden="false" customHeight="false" outlineLevel="0" collapsed="false">
      <c r="A1725" s="29" t="s">
        <v>1497</v>
      </c>
      <c r="B1725" s="29"/>
      <c r="C1725" s="29" t="s">
        <v>5832</v>
      </c>
      <c r="D1725" s="29" t="s">
        <v>5837</v>
      </c>
      <c r="E1725" s="29"/>
      <c r="F1725" s="29" t="s">
        <v>5832</v>
      </c>
      <c r="G1725" s="29" t="s">
        <v>5835</v>
      </c>
      <c r="H1725" s="29" t="s">
        <v>50</v>
      </c>
      <c r="I1725" s="29" t="s">
        <v>4988</v>
      </c>
      <c r="J1725" s="29" t="s">
        <v>5803</v>
      </c>
      <c r="K1725" s="30" t="n">
        <v>226001</v>
      </c>
      <c r="L1725" s="31" t="s">
        <v>5838</v>
      </c>
      <c r="M1725" s="30"/>
      <c r="N1725" s="29" t="s">
        <v>54</v>
      </c>
      <c r="O1725" s="30" t="n">
        <v>308</v>
      </c>
      <c r="P1725" s="31" t="s">
        <v>55</v>
      </c>
    </row>
    <row r="1726" customFormat="false" ht="30" hidden="false" customHeight="false" outlineLevel="0" collapsed="false">
      <c r="A1726" s="29" t="s">
        <v>3118</v>
      </c>
      <c r="B1726" s="29"/>
      <c r="C1726" s="29" t="s">
        <v>5399</v>
      </c>
      <c r="D1726" s="29" t="s">
        <v>122</v>
      </c>
      <c r="E1726" s="29" t="s">
        <v>70</v>
      </c>
      <c r="F1726" s="29" t="s">
        <v>5839</v>
      </c>
      <c r="G1726" s="29" t="s">
        <v>5840</v>
      </c>
      <c r="H1726" s="29" t="s">
        <v>50</v>
      </c>
      <c r="I1726" s="29" t="s">
        <v>4988</v>
      </c>
      <c r="J1726" s="29" t="s">
        <v>5803</v>
      </c>
      <c r="K1726" s="30" t="n">
        <v>226001</v>
      </c>
      <c r="L1726" s="31" t="s">
        <v>5841</v>
      </c>
      <c r="M1726" s="30"/>
      <c r="N1726" s="29" t="s">
        <v>54</v>
      </c>
      <c r="O1726" s="30" t="n">
        <v>100</v>
      </c>
      <c r="P1726" s="31" t="s">
        <v>55</v>
      </c>
    </row>
    <row r="1727" customFormat="false" ht="45" hidden="false" customHeight="false" outlineLevel="0" collapsed="false">
      <c r="A1727" s="29" t="s">
        <v>471</v>
      </c>
      <c r="B1727" s="29"/>
      <c r="C1727" s="29" t="s">
        <v>536</v>
      </c>
      <c r="D1727" s="29" t="s">
        <v>109</v>
      </c>
      <c r="E1727" s="29" t="s">
        <v>233</v>
      </c>
      <c r="F1727" s="29" t="s">
        <v>5839</v>
      </c>
      <c r="G1727" s="29" t="s">
        <v>5842</v>
      </c>
      <c r="H1727" s="29" t="s">
        <v>50</v>
      </c>
      <c r="I1727" s="29" t="s">
        <v>4988</v>
      </c>
      <c r="J1727" s="29" t="s">
        <v>5803</v>
      </c>
      <c r="K1727" s="30" t="n">
        <v>226001</v>
      </c>
      <c r="L1727" s="31" t="s">
        <v>5843</v>
      </c>
      <c r="M1727" s="30"/>
      <c r="N1727" s="29" t="s">
        <v>54</v>
      </c>
      <c r="O1727" s="30" t="n">
        <v>308</v>
      </c>
      <c r="P1727" s="31" t="s">
        <v>55</v>
      </c>
    </row>
    <row r="1728" customFormat="false" ht="45" hidden="false" customHeight="false" outlineLevel="0" collapsed="false">
      <c r="A1728" s="29" t="s">
        <v>786</v>
      </c>
      <c r="B1728" s="29" t="s">
        <v>57</v>
      </c>
      <c r="C1728" s="29" t="s">
        <v>1485</v>
      </c>
      <c r="D1728" s="29" t="s">
        <v>5844</v>
      </c>
      <c r="E1728" s="29" t="s">
        <v>1053</v>
      </c>
      <c r="F1728" s="29" t="s">
        <v>1485</v>
      </c>
      <c r="G1728" s="29" t="s">
        <v>5845</v>
      </c>
      <c r="H1728" s="29" t="s">
        <v>50</v>
      </c>
      <c r="I1728" s="29" t="s">
        <v>4988</v>
      </c>
      <c r="J1728" s="29" t="s">
        <v>5803</v>
      </c>
      <c r="K1728" s="30" t="n">
        <v>226001</v>
      </c>
      <c r="L1728" s="31" t="s">
        <v>5846</v>
      </c>
      <c r="M1728" s="30"/>
      <c r="N1728" s="29" t="s">
        <v>54</v>
      </c>
      <c r="O1728" s="30" t="n">
        <v>108</v>
      </c>
      <c r="P1728" s="31" t="s">
        <v>55</v>
      </c>
    </row>
    <row r="1729" customFormat="false" ht="45" hidden="false" customHeight="false" outlineLevel="0" collapsed="false">
      <c r="A1729" s="29" t="s">
        <v>5847</v>
      </c>
      <c r="B1729" s="29"/>
      <c r="C1729" s="29"/>
      <c r="D1729" s="29" t="s">
        <v>122</v>
      </c>
      <c r="E1729" s="29" t="s">
        <v>233</v>
      </c>
      <c r="F1729" s="29" t="s">
        <v>414</v>
      </c>
      <c r="G1729" s="29" t="s">
        <v>5848</v>
      </c>
      <c r="H1729" s="29" t="s">
        <v>50</v>
      </c>
      <c r="I1729" s="29" t="s">
        <v>4988</v>
      </c>
      <c r="J1729" s="29" t="s">
        <v>5803</v>
      </c>
      <c r="K1729" s="30" t="n">
        <v>226001</v>
      </c>
      <c r="L1729" s="31" t="s">
        <v>5849</v>
      </c>
      <c r="M1729" s="30"/>
      <c r="N1729" s="29" t="s">
        <v>54</v>
      </c>
      <c r="O1729" s="30" t="n">
        <v>200</v>
      </c>
      <c r="P1729" s="31" t="s">
        <v>55</v>
      </c>
    </row>
    <row r="1730" customFormat="false" ht="60" hidden="false" customHeight="false" outlineLevel="0" collapsed="false">
      <c r="A1730" s="29" t="s">
        <v>3529</v>
      </c>
      <c r="B1730" s="29"/>
      <c r="C1730" s="29" t="s">
        <v>691</v>
      </c>
      <c r="D1730" s="29" t="s">
        <v>69</v>
      </c>
      <c r="E1730" s="29" t="s">
        <v>547</v>
      </c>
      <c r="F1730" s="29" t="s">
        <v>5850</v>
      </c>
      <c r="G1730" s="29" t="s">
        <v>5851</v>
      </c>
      <c r="H1730" s="29" t="s">
        <v>50</v>
      </c>
      <c r="I1730" s="29" t="s">
        <v>4988</v>
      </c>
      <c r="J1730" s="29" t="s">
        <v>5803</v>
      </c>
      <c r="K1730" s="30" t="n">
        <v>226001</v>
      </c>
      <c r="L1730" s="31" t="s">
        <v>5852</v>
      </c>
      <c r="M1730" s="30"/>
      <c r="N1730" s="29" t="s">
        <v>54</v>
      </c>
      <c r="O1730" s="30" t="n">
        <v>430</v>
      </c>
      <c r="P1730" s="31" t="s">
        <v>55</v>
      </c>
    </row>
    <row r="1731" customFormat="false" ht="60" hidden="false" customHeight="false" outlineLevel="0" collapsed="false">
      <c r="A1731" s="29" t="s">
        <v>189</v>
      </c>
      <c r="B1731" s="29" t="s">
        <v>233</v>
      </c>
      <c r="C1731" s="29" t="s">
        <v>114</v>
      </c>
      <c r="D1731" s="29" t="s">
        <v>215</v>
      </c>
      <c r="E1731" s="29" t="s">
        <v>69</v>
      </c>
      <c r="F1731" s="29" t="s">
        <v>5853</v>
      </c>
      <c r="G1731" s="29" t="s">
        <v>5854</v>
      </c>
      <c r="H1731" s="29" t="s">
        <v>50</v>
      </c>
      <c r="I1731" s="29" t="s">
        <v>4988</v>
      </c>
      <c r="J1731" s="29" t="s">
        <v>5803</v>
      </c>
      <c r="K1731" s="30" t="n">
        <v>226001</v>
      </c>
      <c r="L1731" s="31" t="s">
        <v>5855</v>
      </c>
      <c r="M1731" s="30"/>
      <c r="N1731" s="29" t="s">
        <v>54</v>
      </c>
      <c r="O1731" s="30" t="n">
        <v>8</v>
      </c>
      <c r="P1731" s="31" t="s">
        <v>55</v>
      </c>
    </row>
    <row r="1732" customFormat="false" ht="30" hidden="false" customHeight="false" outlineLevel="0" collapsed="false">
      <c r="A1732" s="29" t="s">
        <v>1083</v>
      </c>
      <c r="B1732" s="29"/>
      <c r="C1732" s="29" t="s">
        <v>183</v>
      </c>
      <c r="D1732" s="29" t="s">
        <v>2989</v>
      </c>
      <c r="E1732" s="29" t="s">
        <v>1035</v>
      </c>
      <c r="F1732" s="29" t="s">
        <v>183</v>
      </c>
      <c r="G1732" s="29" t="s">
        <v>5856</v>
      </c>
      <c r="H1732" s="29" t="s">
        <v>50</v>
      </c>
      <c r="I1732" s="29" t="s">
        <v>4988</v>
      </c>
      <c r="J1732" s="29" t="s">
        <v>5803</v>
      </c>
      <c r="K1732" s="30" t="n">
        <v>226001</v>
      </c>
      <c r="L1732" s="31" t="s">
        <v>5857</v>
      </c>
      <c r="M1732" s="30"/>
      <c r="N1732" s="29" t="s">
        <v>54</v>
      </c>
      <c r="O1732" s="30" t="n">
        <v>8</v>
      </c>
      <c r="P1732" s="31" t="s">
        <v>55</v>
      </c>
    </row>
    <row r="1733" customFormat="false" ht="45" hidden="false" customHeight="false" outlineLevel="0" collapsed="false">
      <c r="A1733" s="29" t="s">
        <v>3069</v>
      </c>
      <c r="B1733" s="29"/>
      <c r="C1733" s="29" t="s">
        <v>114</v>
      </c>
      <c r="D1733" s="29" t="s">
        <v>447</v>
      </c>
      <c r="E1733" s="29" t="s">
        <v>2377</v>
      </c>
      <c r="F1733" s="29" t="s">
        <v>114</v>
      </c>
      <c r="G1733" s="29" t="s">
        <v>5858</v>
      </c>
      <c r="H1733" s="29" t="s">
        <v>50</v>
      </c>
      <c r="I1733" s="29" t="s">
        <v>4988</v>
      </c>
      <c r="J1733" s="29" t="s">
        <v>5803</v>
      </c>
      <c r="K1733" s="30" t="n">
        <v>226001</v>
      </c>
      <c r="L1733" s="31" t="s">
        <v>5859</v>
      </c>
      <c r="M1733" s="30"/>
      <c r="N1733" s="29" t="s">
        <v>54</v>
      </c>
      <c r="O1733" s="30" t="n">
        <v>308</v>
      </c>
      <c r="P1733" s="31" t="s">
        <v>55</v>
      </c>
    </row>
    <row r="1734" customFormat="false" ht="45" hidden="false" customHeight="false" outlineLevel="0" collapsed="false">
      <c r="A1734" s="29" t="s">
        <v>155</v>
      </c>
      <c r="B1734" s="29" t="s">
        <v>261</v>
      </c>
      <c r="C1734" s="29" t="s">
        <v>5860</v>
      </c>
      <c r="D1734" s="29" t="s">
        <v>215</v>
      </c>
      <c r="E1734" s="29" t="s">
        <v>261</v>
      </c>
      <c r="F1734" s="29" t="s">
        <v>5861</v>
      </c>
      <c r="G1734" s="29" t="s">
        <v>5862</v>
      </c>
      <c r="H1734" s="29" t="s">
        <v>50</v>
      </c>
      <c r="I1734" s="29" t="s">
        <v>4988</v>
      </c>
      <c r="J1734" s="29" t="s">
        <v>5803</v>
      </c>
      <c r="K1734" s="30" t="n">
        <v>226001</v>
      </c>
      <c r="L1734" s="31" t="s">
        <v>5863</v>
      </c>
      <c r="M1734" s="30"/>
      <c r="N1734" s="29" t="s">
        <v>54</v>
      </c>
      <c r="O1734" s="30" t="n">
        <v>200</v>
      </c>
      <c r="P1734" s="31" t="s">
        <v>55</v>
      </c>
    </row>
    <row r="1735" customFormat="false" ht="30" hidden="false" customHeight="false" outlineLevel="0" collapsed="false">
      <c r="A1735" s="29" t="s">
        <v>5864</v>
      </c>
      <c r="B1735" s="29"/>
      <c r="C1735" s="29" t="s">
        <v>536</v>
      </c>
      <c r="D1735" s="29" t="s">
        <v>69</v>
      </c>
      <c r="E1735" s="29" t="s">
        <v>447</v>
      </c>
      <c r="F1735" s="29" t="s">
        <v>57</v>
      </c>
      <c r="G1735" s="29" t="s">
        <v>5865</v>
      </c>
      <c r="H1735" s="29" t="s">
        <v>50</v>
      </c>
      <c r="I1735" s="29" t="s">
        <v>4988</v>
      </c>
      <c r="J1735" s="29" t="s">
        <v>5803</v>
      </c>
      <c r="K1735" s="30" t="n">
        <v>226002</v>
      </c>
      <c r="L1735" s="31" t="s">
        <v>5866</v>
      </c>
      <c r="M1735" s="30"/>
      <c r="N1735" s="29" t="s">
        <v>54</v>
      </c>
      <c r="O1735" s="30" t="n">
        <v>308</v>
      </c>
      <c r="P1735" s="31" t="s">
        <v>55</v>
      </c>
    </row>
    <row r="1736" customFormat="false" ht="30" hidden="false" customHeight="false" outlineLevel="0" collapsed="false">
      <c r="A1736" s="29" t="s">
        <v>154</v>
      </c>
      <c r="B1736" s="29" t="s">
        <v>1118</v>
      </c>
      <c r="C1736" s="29" t="s">
        <v>1890</v>
      </c>
      <c r="D1736" s="29" t="s">
        <v>154</v>
      </c>
      <c r="E1736" s="29" t="s">
        <v>1455</v>
      </c>
      <c r="F1736" s="29" t="s">
        <v>5867</v>
      </c>
      <c r="G1736" s="29" t="s">
        <v>5868</v>
      </c>
      <c r="H1736" s="29" t="s">
        <v>50</v>
      </c>
      <c r="I1736" s="29" t="s">
        <v>4988</v>
      </c>
      <c r="J1736" s="29" t="s">
        <v>5803</v>
      </c>
      <c r="K1736" s="30" t="n">
        <v>226002</v>
      </c>
      <c r="L1736" s="31" t="s">
        <v>5869</v>
      </c>
      <c r="M1736" s="30"/>
      <c r="N1736" s="29" t="s">
        <v>54</v>
      </c>
      <c r="O1736" s="30" t="n">
        <v>200</v>
      </c>
      <c r="P1736" s="31" t="s">
        <v>55</v>
      </c>
    </row>
    <row r="1737" customFormat="false" ht="30" hidden="false" customHeight="false" outlineLevel="0" collapsed="false">
      <c r="A1737" s="29" t="s">
        <v>3681</v>
      </c>
      <c r="B1737" s="29"/>
      <c r="C1737" s="29" t="s">
        <v>57</v>
      </c>
      <c r="D1737" s="29" t="s">
        <v>1328</v>
      </c>
      <c r="E1737" s="29"/>
      <c r="F1737" s="29" t="s">
        <v>57</v>
      </c>
      <c r="G1737" s="29" t="s">
        <v>5870</v>
      </c>
      <c r="H1737" s="29" t="s">
        <v>50</v>
      </c>
      <c r="I1737" s="29" t="s">
        <v>4988</v>
      </c>
      <c r="J1737" s="29" t="s">
        <v>5803</v>
      </c>
      <c r="K1737" s="30" t="n">
        <v>226003</v>
      </c>
      <c r="L1737" s="31" t="s">
        <v>5871</v>
      </c>
      <c r="M1737" s="30"/>
      <c r="N1737" s="29" t="s">
        <v>54</v>
      </c>
      <c r="O1737" s="30" t="n">
        <v>8</v>
      </c>
      <c r="P1737" s="31" t="s">
        <v>55</v>
      </c>
    </row>
    <row r="1738" customFormat="false" ht="30" hidden="false" customHeight="false" outlineLevel="0" collapsed="false">
      <c r="A1738" s="29" t="s">
        <v>68</v>
      </c>
      <c r="B1738" s="29" t="s">
        <v>57</v>
      </c>
      <c r="C1738" s="29" t="s">
        <v>228</v>
      </c>
      <c r="D1738" s="29" t="s">
        <v>69</v>
      </c>
      <c r="E1738" s="29" t="s">
        <v>436</v>
      </c>
      <c r="F1738" s="29" t="s">
        <v>5872</v>
      </c>
      <c r="G1738" s="29" t="s">
        <v>5873</v>
      </c>
      <c r="H1738" s="29" t="s">
        <v>50</v>
      </c>
      <c r="I1738" s="29" t="s">
        <v>4988</v>
      </c>
      <c r="J1738" s="29" t="s">
        <v>5803</v>
      </c>
      <c r="K1738" s="30" t="n">
        <v>226003</v>
      </c>
      <c r="L1738" s="31" t="s">
        <v>5874</v>
      </c>
      <c r="M1738" s="30"/>
      <c r="N1738" s="29" t="s">
        <v>54</v>
      </c>
      <c r="O1738" s="30" t="n">
        <v>8</v>
      </c>
      <c r="P1738" s="31" t="s">
        <v>55</v>
      </c>
    </row>
    <row r="1739" customFormat="false" ht="30" hidden="false" customHeight="false" outlineLevel="0" collapsed="false">
      <c r="A1739" s="29" t="s">
        <v>298</v>
      </c>
      <c r="B1739" s="29" t="s">
        <v>57</v>
      </c>
      <c r="C1739" s="29" t="s">
        <v>228</v>
      </c>
      <c r="D1739" s="29" t="s">
        <v>69</v>
      </c>
      <c r="E1739" s="29" t="s">
        <v>436</v>
      </c>
      <c r="F1739" s="29" t="s">
        <v>5872</v>
      </c>
      <c r="G1739" s="29" t="s">
        <v>5873</v>
      </c>
      <c r="H1739" s="29" t="s">
        <v>50</v>
      </c>
      <c r="I1739" s="29" t="s">
        <v>4988</v>
      </c>
      <c r="J1739" s="29" t="s">
        <v>5803</v>
      </c>
      <c r="K1739" s="30" t="n">
        <v>226003</v>
      </c>
      <c r="L1739" s="31" t="s">
        <v>5875</v>
      </c>
      <c r="M1739" s="30"/>
      <c r="N1739" s="29" t="s">
        <v>54</v>
      </c>
      <c r="O1739" s="30" t="n">
        <v>8</v>
      </c>
      <c r="P1739" s="31" t="s">
        <v>55</v>
      </c>
    </row>
    <row r="1740" customFormat="false" ht="45" hidden="false" customHeight="false" outlineLevel="0" collapsed="false">
      <c r="A1740" s="29" t="s">
        <v>2805</v>
      </c>
      <c r="B1740" s="29"/>
      <c r="C1740" s="29" t="s">
        <v>677</v>
      </c>
      <c r="D1740" s="29" t="s">
        <v>48</v>
      </c>
      <c r="E1740" s="29" t="s">
        <v>48</v>
      </c>
      <c r="F1740" s="29" t="s">
        <v>48</v>
      </c>
      <c r="G1740" s="29" t="s">
        <v>5876</v>
      </c>
      <c r="H1740" s="29" t="s">
        <v>50</v>
      </c>
      <c r="I1740" s="29" t="s">
        <v>4988</v>
      </c>
      <c r="J1740" s="29" t="s">
        <v>5803</v>
      </c>
      <c r="K1740" s="30" t="n">
        <v>226003</v>
      </c>
      <c r="L1740" s="30"/>
      <c r="M1740" s="31" t="s">
        <v>5877</v>
      </c>
      <c r="N1740" s="29" t="s">
        <v>54</v>
      </c>
      <c r="O1740" s="30" t="n">
        <v>2</v>
      </c>
      <c r="P1740" s="31" t="s">
        <v>55</v>
      </c>
    </row>
    <row r="1741" customFormat="false" ht="45" hidden="false" customHeight="false" outlineLevel="0" collapsed="false">
      <c r="A1741" s="29" t="s">
        <v>2964</v>
      </c>
      <c r="B1741" s="29" t="s">
        <v>57</v>
      </c>
      <c r="C1741" s="29" t="s">
        <v>5878</v>
      </c>
      <c r="D1741" s="29" t="s">
        <v>215</v>
      </c>
      <c r="E1741" s="29" t="s">
        <v>78</v>
      </c>
      <c r="F1741" s="29" t="s">
        <v>5879</v>
      </c>
      <c r="G1741" s="29" t="s">
        <v>5880</v>
      </c>
      <c r="H1741" s="29" t="s">
        <v>50</v>
      </c>
      <c r="I1741" s="29" t="s">
        <v>4988</v>
      </c>
      <c r="J1741" s="29" t="s">
        <v>5803</v>
      </c>
      <c r="K1741" s="30" t="n">
        <v>226003</v>
      </c>
      <c r="L1741" s="31" t="s">
        <v>5881</v>
      </c>
      <c r="M1741" s="30"/>
      <c r="N1741" s="29" t="s">
        <v>54</v>
      </c>
      <c r="O1741" s="30" t="n">
        <v>308</v>
      </c>
      <c r="P1741" s="31" t="s">
        <v>55</v>
      </c>
    </row>
    <row r="1742" customFormat="false" ht="45" hidden="false" customHeight="false" outlineLevel="0" collapsed="false">
      <c r="A1742" s="29" t="s">
        <v>2674</v>
      </c>
      <c r="B1742" s="29"/>
      <c r="C1742" s="29" t="s">
        <v>5882</v>
      </c>
      <c r="D1742" s="29" t="s">
        <v>5883</v>
      </c>
      <c r="E1742" s="29"/>
      <c r="F1742" s="29" t="s">
        <v>5882</v>
      </c>
      <c r="G1742" s="29" t="s">
        <v>5884</v>
      </c>
      <c r="H1742" s="29" t="s">
        <v>50</v>
      </c>
      <c r="I1742" s="29" t="s">
        <v>4988</v>
      </c>
      <c r="J1742" s="29" t="s">
        <v>5803</v>
      </c>
      <c r="K1742" s="30" t="n">
        <v>226003</v>
      </c>
      <c r="L1742" s="31" t="s">
        <v>5885</v>
      </c>
      <c r="M1742" s="30"/>
      <c r="N1742" s="29" t="s">
        <v>54</v>
      </c>
      <c r="O1742" s="30" t="n">
        <v>200</v>
      </c>
      <c r="P1742" s="31" t="s">
        <v>55</v>
      </c>
    </row>
    <row r="1743" customFormat="false" ht="45" hidden="false" customHeight="false" outlineLevel="0" collapsed="false">
      <c r="A1743" s="29" t="s">
        <v>5886</v>
      </c>
      <c r="B1743" s="29"/>
      <c r="C1743" s="29" t="s">
        <v>5887</v>
      </c>
      <c r="D1743" s="29" t="s">
        <v>48</v>
      </c>
      <c r="E1743" s="29" t="s">
        <v>48</v>
      </c>
      <c r="F1743" s="29" t="s">
        <v>48</v>
      </c>
      <c r="G1743" s="29" t="s">
        <v>5884</v>
      </c>
      <c r="H1743" s="29" t="s">
        <v>50</v>
      </c>
      <c r="I1743" s="29" t="s">
        <v>4988</v>
      </c>
      <c r="J1743" s="29" t="s">
        <v>5803</v>
      </c>
      <c r="K1743" s="30" t="n">
        <v>226003</v>
      </c>
      <c r="L1743" s="31" t="s">
        <v>5888</v>
      </c>
      <c r="M1743" s="30"/>
      <c r="N1743" s="29" t="s">
        <v>54</v>
      </c>
      <c r="O1743" s="30" t="n">
        <v>200</v>
      </c>
      <c r="P1743" s="31" t="s">
        <v>55</v>
      </c>
    </row>
    <row r="1744" customFormat="false" ht="45" hidden="false" customHeight="false" outlineLevel="0" collapsed="false">
      <c r="A1744" s="29" t="s">
        <v>119</v>
      </c>
      <c r="B1744" s="29" t="s">
        <v>5889</v>
      </c>
      <c r="C1744" s="29" t="s">
        <v>5890</v>
      </c>
      <c r="D1744" s="29" t="s">
        <v>5891</v>
      </c>
      <c r="E1744" s="29" t="s">
        <v>346</v>
      </c>
      <c r="F1744" s="29" t="s">
        <v>5892</v>
      </c>
      <c r="G1744" s="29" t="s">
        <v>5884</v>
      </c>
      <c r="H1744" s="29" t="s">
        <v>50</v>
      </c>
      <c r="I1744" s="29" t="s">
        <v>4988</v>
      </c>
      <c r="J1744" s="29" t="s">
        <v>5803</v>
      </c>
      <c r="K1744" s="30" t="n">
        <v>226003</v>
      </c>
      <c r="L1744" s="31" t="s">
        <v>5893</v>
      </c>
      <c r="M1744" s="30"/>
      <c r="N1744" s="29" t="s">
        <v>54</v>
      </c>
      <c r="O1744" s="30" t="n">
        <v>200</v>
      </c>
      <c r="P1744" s="31" t="s">
        <v>55</v>
      </c>
    </row>
    <row r="1745" customFormat="false" ht="45" hidden="false" customHeight="false" outlineLevel="0" collapsed="false">
      <c r="A1745" s="29" t="s">
        <v>5894</v>
      </c>
      <c r="B1745" s="29"/>
      <c r="C1745" s="29"/>
      <c r="D1745" s="29" t="s">
        <v>215</v>
      </c>
      <c r="E1745" s="29"/>
      <c r="F1745" s="29" t="s">
        <v>5895</v>
      </c>
      <c r="G1745" s="29" t="s">
        <v>5884</v>
      </c>
      <c r="H1745" s="29" t="s">
        <v>50</v>
      </c>
      <c r="I1745" s="29" t="s">
        <v>4988</v>
      </c>
      <c r="J1745" s="29" t="s">
        <v>5803</v>
      </c>
      <c r="K1745" s="30" t="n">
        <v>226003</v>
      </c>
      <c r="L1745" s="31" t="s">
        <v>5896</v>
      </c>
      <c r="M1745" s="30"/>
      <c r="N1745" s="29" t="s">
        <v>54</v>
      </c>
      <c r="O1745" s="30" t="n">
        <v>200</v>
      </c>
      <c r="P1745" s="31" t="s">
        <v>55</v>
      </c>
    </row>
    <row r="1746" customFormat="false" ht="30" hidden="false" customHeight="false" outlineLevel="0" collapsed="false">
      <c r="A1746" s="29" t="s">
        <v>1822</v>
      </c>
      <c r="B1746" s="29" t="s">
        <v>5897</v>
      </c>
      <c r="C1746" s="29" t="s">
        <v>677</v>
      </c>
      <c r="D1746" s="29" t="s">
        <v>122</v>
      </c>
      <c r="E1746" s="29" t="s">
        <v>1014</v>
      </c>
      <c r="F1746" s="29" t="s">
        <v>5898</v>
      </c>
      <c r="G1746" s="29" t="s">
        <v>5899</v>
      </c>
      <c r="H1746" s="29" t="s">
        <v>50</v>
      </c>
      <c r="I1746" s="29" t="s">
        <v>4988</v>
      </c>
      <c r="J1746" s="29" t="s">
        <v>5803</v>
      </c>
      <c r="K1746" s="30" t="n">
        <v>226003</v>
      </c>
      <c r="L1746" s="31" t="s">
        <v>5900</v>
      </c>
      <c r="M1746" s="30"/>
      <c r="N1746" s="29" t="s">
        <v>54</v>
      </c>
      <c r="O1746" s="30" t="n">
        <v>300</v>
      </c>
      <c r="P1746" s="31" t="s">
        <v>55</v>
      </c>
    </row>
    <row r="1747" customFormat="false" ht="30" hidden="false" customHeight="false" outlineLevel="0" collapsed="false">
      <c r="A1747" s="29" t="s">
        <v>1357</v>
      </c>
      <c r="B1747" s="29"/>
      <c r="C1747" s="29" t="s">
        <v>1015</v>
      </c>
      <c r="D1747" s="29" t="s">
        <v>451</v>
      </c>
      <c r="E1747" s="29" t="s">
        <v>547</v>
      </c>
      <c r="F1747" s="29" t="s">
        <v>1015</v>
      </c>
      <c r="G1747" s="29" t="s">
        <v>5901</v>
      </c>
      <c r="H1747" s="29" t="s">
        <v>50</v>
      </c>
      <c r="I1747" s="29" t="s">
        <v>4988</v>
      </c>
      <c r="J1747" s="29" t="s">
        <v>5803</v>
      </c>
      <c r="K1747" s="30" t="n">
        <v>226004</v>
      </c>
      <c r="L1747" s="31" t="s">
        <v>5902</v>
      </c>
      <c r="M1747" s="30"/>
      <c r="N1747" s="29" t="s">
        <v>54</v>
      </c>
      <c r="O1747" s="30" t="n">
        <v>200</v>
      </c>
      <c r="P1747" s="31" t="s">
        <v>55</v>
      </c>
    </row>
    <row r="1748" customFormat="false" ht="30" hidden="false" customHeight="false" outlineLevel="0" collapsed="false">
      <c r="A1748" s="29" t="s">
        <v>5903</v>
      </c>
      <c r="B1748" s="29"/>
      <c r="C1748" s="29" t="s">
        <v>5904</v>
      </c>
      <c r="D1748" s="29" t="s">
        <v>5905</v>
      </c>
      <c r="E1748" s="29"/>
      <c r="F1748" s="29" t="s">
        <v>5904</v>
      </c>
      <c r="G1748" s="29" t="s">
        <v>5906</v>
      </c>
      <c r="H1748" s="29" t="s">
        <v>50</v>
      </c>
      <c r="I1748" s="29" t="s">
        <v>4988</v>
      </c>
      <c r="J1748" s="29" t="s">
        <v>5803</v>
      </c>
      <c r="K1748" s="30" t="n">
        <v>226004</v>
      </c>
      <c r="L1748" s="31" t="s">
        <v>5907</v>
      </c>
      <c r="M1748" s="30"/>
      <c r="N1748" s="29" t="s">
        <v>54</v>
      </c>
      <c r="O1748" s="30" t="n">
        <v>108</v>
      </c>
      <c r="P1748" s="31" t="s">
        <v>55</v>
      </c>
    </row>
    <row r="1749" customFormat="false" ht="30" hidden="false" customHeight="false" outlineLevel="0" collapsed="false">
      <c r="A1749" s="29" t="s">
        <v>4124</v>
      </c>
      <c r="B1749" s="29"/>
      <c r="C1749" s="29" t="s">
        <v>338</v>
      </c>
      <c r="D1749" s="29" t="s">
        <v>155</v>
      </c>
      <c r="E1749" s="29" t="s">
        <v>5908</v>
      </c>
      <c r="F1749" s="29" t="s">
        <v>4771</v>
      </c>
      <c r="G1749" s="29" t="s">
        <v>5909</v>
      </c>
      <c r="H1749" s="29" t="s">
        <v>50</v>
      </c>
      <c r="I1749" s="29" t="s">
        <v>4988</v>
      </c>
      <c r="J1749" s="29" t="s">
        <v>5803</v>
      </c>
      <c r="K1749" s="30" t="n">
        <v>226004</v>
      </c>
      <c r="L1749" s="31" t="s">
        <v>5910</v>
      </c>
      <c r="M1749" s="30"/>
      <c r="N1749" s="29" t="s">
        <v>54</v>
      </c>
      <c r="O1749" s="30" t="n">
        <v>100</v>
      </c>
      <c r="P1749" s="31" t="s">
        <v>55</v>
      </c>
    </row>
    <row r="1750" customFormat="false" ht="30" hidden="false" customHeight="false" outlineLevel="0" collapsed="false">
      <c r="A1750" s="29" t="s">
        <v>5911</v>
      </c>
      <c r="B1750" s="29"/>
      <c r="C1750" s="29" t="s">
        <v>2451</v>
      </c>
      <c r="D1750" s="29" t="s">
        <v>271</v>
      </c>
      <c r="E1750" s="29" t="s">
        <v>233</v>
      </c>
      <c r="F1750" s="29" t="s">
        <v>5912</v>
      </c>
      <c r="G1750" s="29" t="s">
        <v>5913</v>
      </c>
      <c r="H1750" s="29" t="s">
        <v>50</v>
      </c>
      <c r="I1750" s="29" t="s">
        <v>4988</v>
      </c>
      <c r="J1750" s="29" t="s">
        <v>5803</v>
      </c>
      <c r="K1750" s="30" t="n">
        <v>226004</v>
      </c>
      <c r="L1750" s="31" t="s">
        <v>5914</v>
      </c>
      <c r="M1750" s="30"/>
      <c r="N1750" s="29" t="s">
        <v>54</v>
      </c>
      <c r="O1750" s="30" t="n">
        <v>108</v>
      </c>
      <c r="P1750" s="31" t="s">
        <v>55</v>
      </c>
    </row>
    <row r="1751" customFormat="false" ht="30" hidden="false" customHeight="false" outlineLevel="0" collapsed="false">
      <c r="A1751" s="29" t="s">
        <v>2288</v>
      </c>
      <c r="B1751" s="29" t="s">
        <v>57</v>
      </c>
      <c r="C1751" s="29" t="s">
        <v>612</v>
      </c>
      <c r="D1751" s="29" t="s">
        <v>78</v>
      </c>
      <c r="E1751" s="29" t="s">
        <v>5223</v>
      </c>
      <c r="F1751" s="29" t="s">
        <v>5915</v>
      </c>
      <c r="G1751" s="29" t="s">
        <v>5916</v>
      </c>
      <c r="H1751" s="29" t="s">
        <v>50</v>
      </c>
      <c r="I1751" s="29" t="s">
        <v>4988</v>
      </c>
      <c r="J1751" s="29" t="s">
        <v>5803</v>
      </c>
      <c r="K1751" s="30" t="n">
        <v>226005</v>
      </c>
      <c r="L1751" s="31" t="s">
        <v>5917</v>
      </c>
      <c r="M1751" s="30"/>
      <c r="N1751" s="29" t="s">
        <v>54</v>
      </c>
      <c r="O1751" s="30" t="n">
        <v>8</v>
      </c>
      <c r="P1751" s="31" t="s">
        <v>55</v>
      </c>
    </row>
    <row r="1752" customFormat="false" ht="30" hidden="false" customHeight="false" outlineLevel="0" collapsed="false">
      <c r="A1752" s="29" t="s">
        <v>698</v>
      </c>
      <c r="B1752" s="29" t="s">
        <v>174</v>
      </c>
      <c r="C1752" s="29" t="s">
        <v>307</v>
      </c>
      <c r="D1752" s="29" t="s">
        <v>174</v>
      </c>
      <c r="E1752" s="29"/>
      <c r="F1752" s="29" t="s">
        <v>107</v>
      </c>
      <c r="G1752" s="29" t="s">
        <v>5918</v>
      </c>
      <c r="H1752" s="29" t="s">
        <v>50</v>
      </c>
      <c r="I1752" s="29" t="s">
        <v>4988</v>
      </c>
      <c r="J1752" s="29" t="s">
        <v>5803</v>
      </c>
      <c r="K1752" s="30" t="n">
        <v>226005</v>
      </c>
      <c r="L1752" s="31" t="s">
        <v>5919</v>
      </c>
      <c r="M1752" s="30"/>
      <c r="N1752" s="29" t="s">
        <v>54</v>
      </c>
      <c r="O1752" s="30" t="n">
        <v>308</v>
      </c>
      <c r="P1752" s="31" t="s">
        <v>55</v>
      </c>
    </row>
    <row r="1753" customFormat="false" ht="30" hidden="false" customHeight="false" outlineLevel="0" collapsed="false">
      <c r="A1753" s="29" t="s">
        <v>882</v>
      </c>
      <c r="B1753" s="29" t="s">
        <v>57</v>
      </c>
      <c r="C1753" s="29" t="s">
        <v>761</v>
      </c>
      <c r="D1753" s="29" t="s">
        <v>154</v>
      </c>
      <c r="E1753" s="29" t="s">
        <v>447</v>
      </c>
      <c r="F1753" s="29" t="s">
        <v>5920</v>
      </c>
      <c r="G1753" s="29" t="s">
        <v>5921</v>
      </c>
      <c r="H1753" s="29" t="s">
        <v>50</v>
      </c>
      <c r="I1753" s="29" t="s">
        <v>4988</v>
      </c>
      <c r="J1753" s="29" t="s">
        <v>5803</v>
      </c>
      <c r="K1753" s="30" t="n">
        <v>226005</v>
      </c>
      <c r="L1753" s="31" t="s">
        <v>5922</v>
      </c>
      <c r="M1753" s="30"/>
      <c r="N1753" s="29" t="s">
        <v>54</v>
      </c>
      <c r="O1753" s="30" t="n">
        <v>200</v>
      </c>
      <c r="P1753" s="31" t="s">
        <v>55</v>
      </c>
    </row>
    <row r="1754" customFormat="false" ht="30" hidden="false" customHeight="false" outlineLevel="0" collapsed="false">
      <c r="A1754" s="29" t="s">
        <v>5903</v>
      </c>
      <c r="B1754" s="29"/>
      <c r="C1754" s="29" t="s">
        <v>228</v>
      </c>
      <c r="D1754" s="29" t="s">
        <v>122</v>
      </c>
      <c r="E1754" s="29" t="s">
        <v>271</v>
      </c>
      <c r="F1754" s="29" t="s">
        <v>2724</v>
      </c>
      <c r="G1754" s="29" t="s">
        <v>5923</v>
      </c>
      <c r="H1754" s="29" t="s">
        <v>50</v>
      </c>
      <c r="I1754" s="29" t="s">
        <v>4988</v>
      </c>
      <c r="J1754" s="29" t="s">
        <v>5803</v>
      </c>
      <c r="K1754" s="30" t="n">
        <v>226005</v>
      </c>
      <c r="L1754" s="31" t="s">
        <v>5924</v>
      </c>
      <c r="M1754" s="30"/>
      <c r="N1754" s="29" t="s">
        <v>54</v>
      </c>
      <c r="O1754" s="30" t="n">
        <v>300</v>
      </c>
      <c r="P1754" s="31" t="s">
        <v>55</v>
      </c>
    </row>
    <row r="1755" customFormat="false" ht="45" hidden="false" customHeight="false" outlineLevel="0" collapsed="false">
      <c r="A1755" s="29" t="s">
        <v>5925</v>
      </c>
      <c r="B1755" s="29"/>
      <c r="C1755" s="29" t="s">
        <v>5926</v>
      </c>
      <c r="D1755" s="29" t="s">
        <v>5927</v>
      </c>
      <c r="E1755" s="29"/>
      <c r="F1755" s="29" t="s">
        <v>5928</v>
      </c>
      <c r="G1755" s="29" t="s">
        <v>5929</v>
      </c>
      <c r="H1755" s="29" t="s">
        <v>50</v>
      </c>
      <c r="I1755" s="29" t="s">
        <v>4988</v>
      </c>
      <c r="J1755" s="29" t="s">
        <v>5803</v>
      </c>
      <c r="K1755" s="30" t="n">
        <v>226006</v>
      </c>
      <c r="L1755" s="31" t="s">
        <v>5930</v>
      </c>
      <c r="M1755" s="30"/>
      <c r="N1755" s="29" t="s">
        <v>54</v>
      </c>
      <c r="O1755" s="30" t="n">
        <v>108</v>
      </c>
      <c r="P1755" s="31" t="s">
        <v>55</v>
      </c>
    </row>
    <row r="1756" customFormat="false" ht="30" hidden="false" customHeight="false" outlineLevel="0" collapsed="false">
      <c r="A1756" s="29" t="s">
        <v>5931</v>
      </c>
      <c r="B1756" s="29"/>
      <c r="C1756" s="29" t="s">
        <v>3440</v>
      </c>
      <c r="D1756" s="29" t="s">
        <v>5932</v>
      </c>
      <c r="E1756" s="29" t="s">
        <v>1918</v>
      </c>
      <c r="F1756" s="29" t="s">
        <v>3440</v>
      </c>
      <c r="G1756" s="29" t="s">
        <v>5933</v>
      </c>
      <c r="H1756" s="29" t="s">
        <v>50</v>
      </c>
      <c r="I1756" s="29" t="s">
        <v>4988</v>
      </c>
      <c r="J1756" s="29" t="s">
        <v>5803</v>
      </c>
      <c r="K1756" s="30" t="n">
        <v>226006</v>
      </c>
      <c r="L1756" s="30"/>
      <c r="M1756" s="31" t="s">
        <v>5934</v>
      </c>
      <c r="N1756" s="29" t="s">
        <v>54</v>
      </c>
      <c r="O1756" s="30" t="n">
        <v>200</v>
      </c>
      <c r="P1756" s="31" t="s">
        <v>55</v>
      </c>
    </row>
    <row r="1757" customFormat="false" ht="30" hidden="false" customHeight="false" outlineLevel="0" collapsed="false">
      <c r="A1757" s="29" t="s">
        <v>1522</v>
      </c>
      <c r="B1757" s="29"/>
      <c r="C1757" s="29" t="s">
        <v>1558</v>
      </c>
      <c r="D1757" s="29" t="s">
        <v>2301</v>
      </c>
      <c r="E1757" s="29" t="s">
        <v>290</v>
      </c>
      <c r="F1757" s="29" t="s">
        <v>1558</v>
      </c>
      <c r="G1757" s="29" t="s">
        <v>5935</v>
      </c>
      <c r="H1757" s="29" t="s">
        <v>50</v>
      </c>
      <c r="I1757" s="29" t="s">
        <v>4988</v>
      </c>
      <c r="J1757" s="29" t="s">
        <v>5803</v>
      </c>
      <c r="K1757" s="30" t="n">
        <v>226006</v>
      </c>
      <c r="L1757" s="31" t="s">
        <v>5936</v>
      </c>
      <c r="M1757" s="30"/>
      <c r="N1757" s="29" t="s">
        <v>54</v>
      </c>
      <c r="O1757" s="30" t="n">
        <v>308</v>
      </c>
      <c r="P1757" s="31" t="s">
        <v>55</v>
      </c>
    </row>
    <row r="1758" customFormat="false" ht="30" hidden="false" customHeight="false" outlineLevel="0" collapsed="false">
      <c r="A1758" s="29" t="s">
        <v>1011</v>
      </c>
      <c r="B1758" s="29"/>
      <c r="C1758" s="29" t="s">
        <v>1890</v>
      </c>
      <c r="D1758" s="29" t="s">
        <v>48</v>
      </c>
      <c r="E1758" s="29" t="s">
        <v>48</v>
      </c>
      <c r="F1758" s="29" t="s">
        <v>48</v>
      </c>
      <c r="G1758" s="29" t="s">
        <v>5937</v>
      </c>
      <c r="H1758" s="29" t="s">
        <v>50</v>
      </c>
      <c r="I1758" s="29" t="s">
        <v>4988</v>
      </c>
      <c r="J1758" s="29" t="s">
        <v>5803</v>
      </c>
      <c r="K1758" s="30" t="n">
        <v>226006</v>
      </c>
      <c r="L1758" s="31" t="s">
        <v>5938</v>
      </c>
      <c r="M1758" s="30"/>
      <c r="N1758" s="29" t="s">
        <v>54</v>
      </c>
      <c r="O1758" s="30" t="n">
        <v>308</v>
      </c>
      <c r="P1758" s="31" t="s">
        <v>55</v>
      </c>
    </row>
    <row r="1759" customFormat="false" ht="30" hidden="false" customHeight="false" outlineLevel="0" collapsed="false">
      <c r="A1759" s="29" t="s">
        <v>817</v>
      </c>
      <c r="B1759" s="29"/>
      <c r="C1759" s="29" t="s">
        <v>681</v>
      </c>
      <c r="D1759" s="29" t="s">
        <v>5939</v>
      </c>
      <c r="E1759" s="29" t="s">
        <v>101</v>
      </c>
      <c r="F1759" s="29" t="s">
        <v>681</v>
      </c>
      <c r="G1759" s="29" t="s">
        <v>5940</v>
      </c>
      <c r="H1759" s="29" t="s">
        <v>50</v>
      </c>
      <c r="I1759" s="29" t="s">
        <v>4988</v>
      </c>
      <c r="J1759" s="29" t="s">
        <v>5803</v>
      </c>
      <c r="K1759" s="30" t="n">
        <v>226007</v>
      </c>
      <c r="L1759" s="31" t="s">
        <v>5941</v>
      </c>
      <c r="M1759" s="30"/>
      <c r="N1759" s="29" t="s">
        <v>54</v>
      </c>
      <c r="O1759" s="30" t="n">
        <v>258</v>
      </c>
      <c r="P1759" s="31" t="s">
        <v>55</v>
      </c>
    </row>
    <row r="1760" customFormat="false" ht="30" hidden="false" customHeight="false" outlineLevel="0" collapsed="false">
      <c r="A1760" s="29" t="s">
        <v>5531</v>
      </c>
      <c r="B1760" s="29" t="s">
        <v>283</v>
      </c>
      <c r="C1760" s="29" t="s">
        <v>5942</v>
      </c>
      <c r="D1760" s="29" t="s">
        <v>215</v>
      </c>
      <c r="E1760" s="29" t="s">
        <v>5943</v>
      </c>
      <c r="F1760" s="29" t="s">
        <v>5944</v>
      </c>
      <c r="G1760" s="29" t="s">
        <v>5945</v>
      </c>
      <c r="H1760" s="29" t="s">
        <v>50</v>
      </c>
      <c r="I1760" s="29" t="s">
        <v>4988</v>
      </c>
      <c r="J1760" s="29" t="s">
        <v>5803</v>
      </c>
      <c r="K1760" s="30" t="n">
        <v>226007</v>
      </c>
      <c r="L1760" s="31" t="s">
        <v>5946</v>
      </c>
      <c r="M1760" s="30"/>
      <c r="N1760" s="29" t="s">
        <v>54</v>
      </c>
      <c r="O1760" s="30" t="n">
        <v>208</v>
      </c>
      <c r="P1760" s="31" t="s">
        <v>55</v>
      </c>
    </row>
    <row r="1761" customFormat="false" ht="30" hidden="false" customHeight="false" outlineLevel="0" collapsed="false">
      <c r="A1761" s="29" t="s">
        <v>476</v>
      </c>
      <c r="B1761" s="29"/>
      <c r="C1761" s="29" t="s">
        <v>228</v>
      </c>
      <c r="D1761" s="29" t="s">
        <v>122</v>
      </c>
      <c r="E1761" s="29" t="s">
        <v>155</v>
      </c>
      <c r="F1761" s="29" t="s">
        <v>2011</v>
      </c>
      <c r="G1761" s="29" t="s">
        <v>5947</v>
      </c>
      <c r="H1761" s="29" t="s">
        <v>50</v>
      </c>
      <c r="I1761" s="29" t="s">
        <v>4988</v>
      </c>
      <c r="J1761" s="29" t="s">
        <v>5803</v>
      </c>
      <c r="K1761" s="30" t="n">
        <v>226007</v>
      </c>
      <c r="L1761" s="31" t="s">
        <v>5948</v>
      </c>
      <c r="M1761" s="30"/>
      <c r="N1761" s="29" t="s">
        <v>54</v>
      </c>
      <c r="O1761" s="30" t="n">
        <v>308</v>
      </c>
      <c r="P1761" s="31" t="s">
        <v>55</v>
      </c>
    </row>
    <row r="1762" customFormat="false" ht="30" hidden="false" customHeight="false" outlineLevel="0" collapsed="false">
      <c r="A1762" s="29" t="s">
        <v>5949</v>
      </c>
      <c r="B1762" s="29"/>
      <c r="C1762" s="29" t="s">
        <v>636</v>
      </c>
      <c r="D1762" s="29" t="s">
        <v>119</v>
      </c>
      <c r="E1762" s="29" t="s">
        <v>155</v>
      </c>
      <c r="F1762" s="29" t="s">
        <v>5950</v>
      </c>
      <c r="G1762" s="29" t="s">
        <v>5951</v>
      </c>
      <c r="H1762" s="29" t="s">
        <v>50</v>
      </c>
      <c r="I1762" s="29" t="s">
        <v>4988</v>
      </c>
      <c r="J1762" s="29" t="s">
        <v>5803</v>
      </c>
      <c r="K1762" s="30" t="n">
        <v>226010</v>
      </c>
      <c r="L1762" s="31" t="s">
        <v>5952</v>
      </c>
      <c r="M1762" s="30"/>
      <c r="N1762" s="29" t="s">
        <v>54</v>
      </c>
      <c r="O1762" s="30" t="n">
        <v>8</v>
      </c>
      <c r="P1762" s="31" t="s">
        <v>55</v>
      </c>
    </row>
    <row r="1763" customFormat="false" ht="75" hidden="false" customHeight="false" outlineLevel="0" collapsed="false">
      <c r="A1763" s="29" t="s">
        <v>241</v>
      </c>
      <c r="B1763" s="29" t="s">
        <v>276</v>
      </c>
      <c r="C1763" s="29" t="s">
        <v>5953</v>
      </c>
      <c r="D1763" s="29" t="s">
        <v>215</v>
      </c>
      <c r="E1763" s="29" t="s">
        <v>5954</v>
      </c>
      <c r="F1763" s="29" t="s">
        <v>5955</v>
      </c>
      <c r="G1763" s="29" t="s">
        <v>5956</v>
      </c>
      <c r="H1763" s="29" t="s">
        <v>50</v>
      </c>
      <c r="I1763" s="29" t="s">
        <v>4988</v>
      </c>
      <c r="J1763" s="29" t="s">
        <v>5803</v>
      </c>
      <c r="K1763" s="30" t="n">
        <v>226010</v>
      </c>
      <c r="L1763" s="30"/>
      <c r="M1763" s="31" t="s">
        <v>5957</v>
      </c>
      <c r="N1763" s="29" t="s">
        <v>54</v>
      </c>
      <c r="O1763" s="30" t="n">
        <v>8</v>
      </c>
      <c r="P1763" s="31" t="s">
        <v>55</v>
      </c>
    </row>
    <row r="1764" customFormat="false" ht="30" hidden="false" customHeight="false" outlineLevel="0" collapsed="false">
      <c r="A1764" s="29" t="s">
        <v>3241</v>
      </c>
      <c r="B1764" s="29" t="s">
        <v>57</v>
      </c>
      <c r="C1764" s="29" t="s">
        <v>5958</v>
      </c>
      <c r="D1764" s="29" t="s">
        <v>215</v>
      </c>
      <c r="E1764" s="29" t="s">
        <v>165</v>
      </c>
      <c r="F1764" s="29" t="s">
        <v>5959</v>
      </c>
      <c r="G1764" s="29" t="s">
        <v>5960</v>
      </c>
      <c r="H1764" s="29" t="s">
        <v>50</v>
      </c>
      <c r="I1764" s="29" t="s">
        <v>4988</v>
      </c>
      <c r="J1764" s="29" t="s">
        <v>5803</v>
      </c>
      <c r="K1764" s="30" t="n">
        <v>226011</v>
      </c>
      <c r="L1764" s="31" t="s">
        <v>5961</v>
      </c>
      <c r="M1764" s="30"/>
      <c r="N1764" s="29" t="s">
        <v>54</v>
      </c>
      <c r="O1764" s="30" t="n">
        <v>300</v>
      </c>
      <c r="P1764" s="31" t="s">
        <v>55</v>
      </c>
    </row>
    <row r="1765" customFormat="false" ht="30" hidden="false" customHeight="false" outlineLevel="0" collapsed="false">
      <c r="A1765" s="29" t="s">
        <v>5962</v>
      </c>
      <c r="B1765" s="29"/>
      <c r="C1765" s="29" t="s">
        <v>5963</v>
      </c>
      <c r="D1765" s="29" t="s">
        <v>215</v>
      </c>
      <c r="E1765" s="29" t="s">
        <v>189</v>
      </c>
      <c r="F1765" s="29" t="s">
        <v>5964</v>
      </c>
      <c r="G1765" s="29" t="s">
        <v>5965</v>
      </c>
      <c r="H1765" s="29" t="s">
        <v>50</v>
      </c>
      <c r="I1765" s="29" t="s">
        <v>4988</v>
      </c>
      <c r="J1765" s="29" t="s">
        <v>5803</v>
      </c>
      <c r="K1765" s="30" t="n">
        <v>226011</v>
      </c>
      <c r="L1765" s="31" t="s">
        <v>5966</v>
      </c>
      <c r="M1765" s="30"/>
      <c r="N1765" s="29" t="s">
        <v>54</v>
      </c>
      <c r="O1765" s="30" t="n">
        <v>200</v>
      </c>
      <c r="P1765" s="31" t="s">
        <v>55</v>
      </c>
    </row>
    <row r="1766" customFormat="false" ht="60" hidden="false" customHeight="false" outlineLevel="0" collapsed="false">
      <c r="A1766" s="29" t="s">
        <v>5967</v>
      </c>
      <c r="B1766" s="29"/>
      <c r="C1766" s="29" t="s">
        <v>5968</v>
      </c>
      <c r="D1766" s="29" t="s">
        <v>1113</v>
      </c>
      <c r="E1766" s="29" t="s">
        <v>57</v>
      </c>
      <c r="F1766" s="29" t="s">
        <v>5968</v>
      </c>
      <c r="G1766" s="29" t="s">
        <v>5969</v>
      </c>
      <c r="H1766" s="29" t="s">
        <v>50</v>
      </c>
      <c r="I1766" s="29" t="s">
        <v>4988</v>
      </c>
      <c r="J1766" s="29" t="s">
        <v>5803</v>
      </c>
      <c r="K1766" s="30" t="n">
        <v>226012</v>
      </c>
      <c r="L1766" s="30"/>
      <c r="M1766" s="31" t="s">
        <v>5970</v>
      </c>
      <c r="N1766" s="29" t="s">
        <v>54</v>
      </c>
      <c r="O1766" s="30" t="n">
        <v>4</v>
      </c>
      <c r="P1766" s="31" t="s">
        <v>55</v>
      </c>
    </row>
    <row r="1767" customFormat="false" ht="45" hidden="false" customHeight="false" outlineLevel="0" collapsed="false">
      <c r="A1767" s="29" t="s">
        <v>2104</v>
      </c>
      <c r="B1767" s="29"/>
      <c r="C1767" s="29" t="s">
        <v>5037</v>
      </c>
      <c r="D1767" s="29" t="s">
        <v>78</v>
      </c>
      <c r="E1767" s="29" t="s">
        <v>261</v>
      </c>
      <c r="F1767" s="29" t="s">
        <v>5971</v>
      </c>
      <c r="G1767" s="29" t="s">
        <v>5972</v>
      </c>
      <c r="H1767" s="29" t="s">
        <v>50</v>
      </c>
      <c r="I1767" s="29" t="s">
        <v>4988</v>
      </c>
      <c r="J1767" s="29" t="s">
        <v>5803</v>
      </c>
      <c r="K1767" s="30" t="n">
        <v>226012</v>
      </c>
      <c r="L1767" s="31" t="s">
        <v>5973</v>
      </c>
      <c r="M1767" s="30"/>
      <c r="N1767" s="29" t="s">
        <v>54</v>
      </c>
      <c r="O1767" s="30" t="n">
        <v>200</v>
      </c>
      <c r="P1767" s="31" t="s">
        <v>55</v>
      </c>
    </row>
    <row r="1768" customFormat="false" ht="30" hidden="false" customHeight="false" outlineLevel="0" collapsed="false">
      <c r="A1768" s="29" t="s">
        <v>5974</v>
      </c>
      <c r="B1768" s="29"/>
      <c r="C1768" s="29" t="s">
        <v>1602</v>
      </c>
      <c r="D1768" s="29" t="s">
        <v>119</v>
      </c>
      <c r="E1768" s="29" t="s">
        <v>5975</v>
      </c>
      <c r="F1768" s="29" t="s">
        <v>5346</v>
      </c>
      <c r="G1768" s="29" t="s">
        <v>5976</v>
      </c>
      <c r="H1768" s="29" t="s">
        <v>50</v>
      </c>
      <c r="I1768" s="29" t="s">
        <v>4988</v>
      </c>
      <c r="J1768" s="29" t="s">
        <v>5803</v>
      </c>
      <c r="K1768" s="30" t="n">
        <v>226016</v>
      </c>
      <c r="L1768" s="31" t="s">
        <v>5977</v>
      </c>
      <c r="M1768" s="30"/>
      <c r="N1768" s="29" t="s">
        <v>54</v>
      </c>
      <c r="O1768" s="30" t="n">
        <v>308</v>
      </c>
      <c r="P1768" s="31" t="s">
        <v>55</v>
      </c>
    </row>
    <row r="1769" customFormat="false" ht="30" hidden="false" customHeight="false" outlineLevel="0" collapsed="false">
      <c r="A1769" s="29" t="s">
        <v>5978</v>
      </c>
      <c r="B1769" s="29"/>
      <c r="C1769" s="29" t="s">
        <v>5979</v>
      </c>
      <c r="D1769" s="29" t="s">
        <v>109</v>
      </c>
      <c r="E1769" s="29" t="s">
        <v>119</v>
      </c>
      <c r="F1769" s="29" t="s">
        <v>5980</v>
      </c>
      <c r="G1769" s="29" t="s">
        <v>5981</v>
      </c>
      <c r="H1769" s="29" t="s">
        <v>50</v>
      </c>
      <c r="I1769" s="29" t="s">
        <v>4988</v>
      </c>
      <c r="J1769" s="29" t="s">
        <v>5803</v>
      </c>
      <c r="K1769" s="30" t="n">
        <v>226016</v>
      </c>
      <c r="L1769" s="31" t="s">
        <v>5982</v>
      </c>
      <c r="M1769" s="30"/>
      <c r="N1769" s="29" t="s">
        <v>54</v>
      </c>
      <c r="O1769" s="30" t="n">
        <v>200</v>
      </c>
      <c r="P1769" s="31" t="s">
        <v>55</v>
      </c>
    </row>
    <row r="1770" customFormat="false" ht="30" hidden="false" customHeight="false" outlineLevel="0" collapsed="false">
      <c r="A1770" s="29" t="s">
        <v>1388</v>
      </c>
      <c r="B1770" s="29" t="s">
        <v>57</v>
      </c>
      <c r="C1770" s="29" t="s">
        <v>5983</v>
      </c>
      <c r="D1770" s="29" t="s">
        <v>109</v>
      </c>
      <c r="E1770" s="29" t="s">
        <v>122</v>
      </c>
      <c r="F1770" s="29" t="s">
        <v>5984</v>
      </c>
      <c r="G1770" s="29" t="s">
        <v>5985</v>
      </c>
      <c r="H1770" s="29" t="s">
        <v>50</v>
      </c>
      <c r="I1770" s="29" t="s">
        <v>4988</v>
      </c>
      <c r="J1770" s="29" t="s">
        <v>5803</v>
      </c>
      <c r="K1770" s="30" t="n">
        <v>226016</v>
      </c>
      <c r="L1770" s="31" t="s">
        <v>5986</v>
      </c>
      <c r="M1770" s="30"/>
      <c r="N1770" s="29" t="s">
        <v>54</v>
      </c>
      <c r="O1770" s="30" t="n">
        <v>200</v>
      </c>
      <c r="P1770" s="31" t="s">
        <v>55</v>
      </c>
    </row>
    <row r="1771" customFormat="false" ht="30" hidden="false" customHeight="false" outlineLevel="0" collapsed="false">
      <c r="A1771" s="29" t="s">
        <v>2281</v>
      </c>
      <c r="B1771" s="29"/>
      <c r="C1771" s="29" t="s">
        <v>114</v>
      </c>
      <c r="D1771" s="29" t="s">
        <v>960</v>
      </c>
      <c r="E1771" s="29" t="s">
        <v>57</v>
      </c>
      <c r="F1771" s="29" t="s">
        <v>114</v>
      </c>
      <c r="G1771" s="29" t="s">
        <v>5987</v>
      </c>
      <c r="H1771" s="29" t="s">
        <v>50</v>
      </c>
      <c r="I1771" s="29" t="s">
        <v>4988</v>
      </c>
      <c r="J1771" s="29" t="s">
        <v>5803</v>
      </c>
      <c r="K1771" s="30" t="n">
        <v>226016</v>
      </c>
      <c r="L1771" s="31" t="s">
        <v>5988</v>
      </c>
      <c r="M1771" s="30"/>
      <c r="N1771" s="29" t="s">
        <v>54</v>
      </c>
      <c r="O1771" s="30" t="n">
        <v>308</v>
      </c>
      <c r="P1771" s="31" t="s">
        <v>55</v>
      </c>
    </row>
    <row r="1772" customFormat="false" ht="30" hidden="false" customHeight="false" outlineLevel="0" collapsed="false">
      <c r="A1772" s="29" t="s">
        <v>2530</v>
      </c>
      <c r="B1772" s="29" t="s">
        <v>1179</v>
      </c>
      <c r="C1772" s="29" t="s">
        <v>5989</v>
      </c>
      <c r="D1772" s="29" t="s">
        <v>5990</v>
      </c>
      <c r="E1772" s="29" t="s">
        <v>930</v>
      </c>
      <c r="F1772" s="29" t="s">
        <v>5989</v>
      </c>
      <c r="G1772" s="29" t="s">
        <v>5991</v>
      </c>
      <c r="H1772" s="29" t="s">
        <v>50</v>
      </c>
      <c r="I1772" s="29" t="s">
        <v>4988</v>
      </c>
      <c r="J1772" s="29" t="s">
        <v>5803</v>
      </c>
      <c r="K1772" s="30" t="n">
        <v>226017</v>
      </c>
      <c r="L1772" s="30"/>
      <c r="M1772" s="31" t="s">
        <v>5992</v>
      </c>
      <c r="N1772" s="29" t="s">
        <v>54</v>
      </c>
      <c r="O1772" s="30" t="n">
        <v>308</v>
      </c>
      <c r="P1772" s="31" t="s">
        <v>55</v>
      </c>
    </row>
    <row r="1773" customFormat="false" ht="30" hidden="false" customHeight="false" outlineLevel="0" collapsed="false">
      <c r="A1773" s="29" t="s">
        <v>5430</v>
      </c>
      <c r="B1773" s="29"/>
      <c r="C1773" s="29" t="s">
        <v>302</v>
      </c>
      <c r="D1773" s="29" t="s">
        <v>1052</v>
      </c>
      <c r="E1773" s="29" t="s">
        <v>57</v>
      </c>
      <c r="F1773" s="29" t="s">
        <v>1693</v>
      </c>
      <c r="G1773" s="29" t="s">
        <v>5993</v>
      </c>
      <c r="H1773" s="29" t="s">
        <v>50</v>
      </c>
      <c r="I1773" s="29" t="s">
        <v>4988</v>
      </c>
      <c r="J1773" s="29" t="s">
        <v>5803</v>
      </c>
      <c r="K1773" s="30" t="n">
        <v>226017</v>
      </c>
      <c r="L1773" s="31" t="s">
        <v>5994</v>
      </c>
      <c r="M1773" s="30"/>
      <c r="N1773" s="29" t="s">
        <v>54</v>
      </c>
      <c r="O1773" s="30" t="n">
        <v>300</v>
      </c>
      <c r="P1773" s="31" t="s">
        <v>55</v>
      </c>
    </row>
    <row r="1774" customFormat="false" ht="30" hidden="false" customHeight="false" outlineLevel="0" collapsed="false">
      <c r="A1774" s="29" t="s">
        <v>5990</v>
      </c>
      <c r="B1774" s="29"/>
      <c r="C1774" s="29" t="s">
        <v>308</v>
      </c>
      <c r="D1774" s="29" t="s">
        <v>215</v>
      </c>
      <c r="E1774" s="29" t="s">
        <v>78</v>
      </c>
      <c r="F1774" s="29" t="s">
        <v>5995</v>
      </c>
      <c r="G1774" s="29" t="s">
        <v>5996</v>
      </c>
      <c r="H1774" s="29" t="s">
        <v>50</v>
      </c>
      <c r="I1774" s="29" t="s">
        <v>4988</v>
      </c>
      <c r="J1774" s="29" t="s">
        <v>5803</v>
      </c>
      <c r="K1774" s="30" t="n">
        <v>226018</v>
      </c>
      <c r="L1774" s="31" t="s">
        <v>5997</v>
      </c>
      <c r="M1774" s="30"/>
      <c r="N1774" s="29" t="s">
        <v>54</v>
      </c>
      <c r="O1774" s="30" t="n">
        <v>308</v>
      </c>
      <c r="P1774" s="31" t="s">
        <v>55</v>
      </c>
    </row>
    <row r="1775" customFormat="false" ht="30" hidden="false" customHeight="false" outlineLevel="0" collapsed="false">
      <c r="A1775" s="29" t="s">
        <v>5998</v>
      </c>
      <c r="B1775" s="29" t="s">
        <v>101</v>
      </c>
      <c r="C1775" s="29" t="s">
        <v>5999</v>
      </c>
      <c r="D1775" s="29" t="s">
        <v>109</v>
      </c>
      <c r="E1775" s="29" t="s">
        <v>6000</v>
      </c>
      <c r="F1775" s="29" t="s">
        <v>6001</v>
      </c>
      <c r="G1775" s="29" t="s">
        <v>6002</v>
      </c>
      <c r="H1775" s="29" t="s">
        <v>50</v>
      </c>
      <c r="I1775" s="29" t="s">
        <v>4988</v>
      </c>
      <c r="J1775" s="29" t="s">
        <v>5803</v>
      </c>
      <c r="K1775" s="30" t="n">
        <v>226018</v>
      </c>
      <c r="L1775" s="31" t="s">
        <v>6003</v>
      </c>
      <c r="M1775" s="30"/>
      <c r="N1775" s="29" t="s">
        <v>54</v>
      </c>
      <c r="O1775" s="30" t="n">
        <v>308</v>
      </c>
      <c r="P1775" s="31" t="s">
        <v>55</v>
      </c>
    </row>
    <row r="1776" customFormat="false" ht="30" hidden="false" customHeight="false" outlineLevel="0" collapsed="false">
      <c r="A1776" s="29" t="s">
        <v>6004</v>
      </c>
      <c r="B1776" s="29" t="s">
        <v>57</v>
      </c>
      <c r="C1776" s="29" t="s">
        <v>200</v>
      </c>
      <c r="D1776" s="29" t="s">
        <v>69</v>
      </c>
      <c r="E1776" s="29" t="s">
        <v>2533</v>
      </c>
      <c r="F1776" s="29" t="s">
        <v>6005</v>
      </c>
      <c r="G1776" s="29" t="s">
        <v>6006</v>
      </c>
      <c r="H1776" s="29" t="s">
        <v>50</v>
      </c>
      <c r="I1776" s="29" t="s">
        <v>4988</v>
      </c>
      <c r="J1776" s="29" t="s">
        <v>5803</v>
      </c>
      <c r="K1776" s="30" t="n">
        <v>226018</v>
      </c>
      <c r="L1776" s="31" t="s">
        <v>6007</v>
      </c>
      <c r="M1776" s="30"/>
      <c r="N1776" s="29" t="s">
        <v>54</v>
      </c>
      <c r="O1776" s="30" t="n">
        <v>8</v>
      </c>
      <c r="P1776" s="31" t="s">
        <v>55</v>
      </c>
    </row>
    <row r="1777" customFormat="false" ht="30" hidden="false" customHeight="false" outlineLevel="0" collapsed="false">
      <c r="A1777" s="29" t="s">
        <v>6008</v>
      </c>
      <c r="B1777" s="29"/>
      <c r="C1777" s="29" t="s">
        <v>423</v>
      </c>
      <c r="D1777" s="29" t="s">
        <v>122</v>
      </c>
      <c r="E1777" s="29" t="s">
        <v>1507</v>
      </c>
      <c r="F1777" s="29" t="s">
        <v>107</v>
      </c>
      <c r="G1777" s="29" t="s">
        <v>6009</v>
      </c>
      <c r="H1777" s="29" t="s">
        <v>50</v>
      </c>
      <c r="I1777" s="29" t="s">
        <v>4988</v>
      </c>
      <c r="J1777" s="29" t="s">
        <v>5803</v>
      </c>
      <c r="K1777" s="30" t="n">
        <v>226018</v>
      </c>
      <c r="L1777" s="31" t="s">
        <v>6010</v>
      </c>
      <c r="M1777" s="30"/>
      <c r="N1777" s="29" t="s">
        <v>54</v>
      </c>
      <c r="O1777" s="30" t="n">
        <v>200</v>
      </c>
      <c r="P1777" s="31" t="s">
        <v>55</v>
      </c>
    </row>
    <row r="1778" customFormat="false" ht="45" hidden="false" customHeight="false" outlineLevel="0" collapsed="false">
      <c r="A1778" s="29" t="s">
        <v>285</v>
      </c>
      <c r="B1778" s="29" t="s">
        <v>638</v>
      </c>
      <c r="C1778" s="29" t="s">
        <v>1602</v>
      </c>
      <c r="D1778" s="29" t="s">
        <v>78</v>
      </c>
      <c r="E1778" s="29" t="s">
        <v>6011</v>
      </c>
      <c r="F1778" s="29" t="s">
        <v>5346</v>
      </c>
      <c r="G1778" s="29" t="s">
        <v>6012</v>
      </c>
      <c r="H1778" s="29" t="s">
        <v>50</v>
      </c>
      <c r="I1778" s="29" t="s">
        <v>4988</v>
      </c>
      <c r="J1778" s="29" t="s">
        <v>5803</v>
      </c>
      <c r="K1778" s="30" t="n">
        <v>226018</v>
      </c>
      <c r="L1778" s="31" t="s">
        <v>6013</v>
      </c>
      <c r="M1778" s="30"/>
      <c r="N1778" s="29" t="s">
        <v>54</v>
      </c>
      <c r="O1778" s="30" t="n">
        <v>8</v>
      </c>
      <c r="P1778" s="31" t="s">
        <v>55</v>
      </c>
    </row>
    <row r="1779" customFormat="false" ht="30" hidden="false" customHeight="false" outlineLevel="0" collapsed="false">
      <c r="A1779" s="29" t="s">
        <v>6014</v>
      </c>
      <c r="B1779" s="29"/>
      <c r="C1779" s="29" t="s">
        <v>307</v>
      </c>
      <c r="D1779" s="29" t="s">
        <v>602</v>
      </c>
      <c r="E1779" s="29"/>
      <c r="F1779" s="29" t="s">
        <v>307</v>
      </c>
      <c r="G1779" s="29" t="s">
        <v>6015</v>
      </c>
      <c r="H1779" s="29" t="s">
        <v>50</v>
      </c>
      <c r="I1779" s="29" t="s">
        <v>4988</v>
      </c>
      <c r="J1779" s="29" t="s">
        <v>5803</v>
      </c>
      <c r="K1779" s="30" t="n">
        <v>226018</v>
      </c>
      <c r="L1779" s="31" t="s">
        <v>6016</v>
      </c>
      <c r="M1779" s="30"/>
      <c r="N1779" s="29" t="s">
        <v>54</v>
      </c>
      <c r="O1779" s="30" t="n">
        <v>200</v>
      </c>
      <c r="P1779" s="31" t="s">
        <v>55</v>
      </c>
    </row>
    <row r="1780" customFormat="false" ht="30" hidden="false" customHeight="false" outlineLevel="0" collapsed="false">
      <c r="A1780" s="29" t="s">
        <v>1048</v>
      </c>
      <c r="B1780" s="29"/>
      <c r="C1780" s="29" t="s">
        <v>95</v>
      </c>
      <c r="D1780" s="29" t="s">
        <v>447</v>
      </c>
      <c r="E1780" s="29"/>
      <c r="F1780" s="29" t="s">
        <v>6017</v>
      </c>
      <c r="G1780" s="29" t="s">
        <v>6018</v>
      </c>
      <c r="H1780" s="29" t="s">
        <v>50</v>
      </c>
      <c r="I1780" s="29" t="s">
        <v>4988</v>
      </c>
      <c r="J1780" s="29" t="s">
        <v>5803</v>
      </c>
      <c r="K1780" s="30" t="n">
        <v>226018</v>
      </c>
      <c r="L1780" s="31" t="s">
        <v>6019</v>
      </c>
      <c r="M1780" s="30"/>
      <c r="N1780" s="29" t="s">
        <v>54</v>
      </c>
      <c r="O1780" s="30" t="n">
        <v>200</v>
      </c>
      <c r="P1780" s="31" t="s">
        <v>55</v>
      </c>
    </row>
    <row r="1781" customFormat="false" ht="30" hidden="false" customHeight="false" outlineLevel="0" collapsed="false">
      <c r="A1781" s="29" t="s">
        <v>1052</v>
      </c>
      <c r="B1781" s="29" t="s">
        <v>57</v>
      </c>
      <c r="C1781" s="29" t="s">
        <v>137</v>
      </c>
      <c r="D1781" s="29" t="s">
        <v>109</v>
      </c>
      <c r="E1781" s="29" t="s">
        <v>122</v>
      </c>
      <c r="F1781" s="29" t="s">
        <v>6020</v>
      </c>
      <c r="G1781" s="29" t="s">
        <v>6021</v>
      </c>
      <c r="H1781" s="29" t="s">
        <v>50</v>
      </c>
      <c r="I1781" s="29" t="s">
        <v>4988</v>
      </c>
      <c r="J1781" s="29" t="s">
        <v>5803</v>
      </c>
      <c r="K1781" s="30" t="n">
        <v>226019</v>
      </c>
      <c r="L1781" s="31" t="s">
        <v>6022</v>
      </c>
      <c r="M1781" s="30"/>
      <c r="N1781" s="29" t="s">
        <v>54</v>
      </c>
      <c r="O1781" s="30" t="n">
        <v>108</v>
      </c>
      <c r="P1781" s="31" t="s">
        <v>55</v>
      </c>
    </row>
    <row r="1782" customFormat="false" ht="30" hidden="false" customHeight="false" outlineLevel="0" collapsed="false">
      <c r="A1782" s="29" t="s">
        <v>2017</v>
      </c>
      <c r="B1782" s="29"/>
      <c r="C1782" s="29" t="s">
        <v>6023</v>
      </c>
      <c r="D1782" s="29" t="s">
        <v>155</v>
      </c>
      <c r="E1782" s="29" t="s">
        <v>165</v>
      </c>
      <c r="F1782" s="29" t="s">
        <v>6023</v>
      </c>
      <c r="G1782" s="29" t="s">
        <v>6024</v>
      </c>
      <c r="H1782" s="29" t="s">
        <v>50</v>
      </c>
      <c r="I1782" s="29" t="s">
        <v>4988</v>
      </c>
      <c r="J1782" s="29" t="s">
        <v>5803</v>
      </c>
      <c r="K1782" s="30" t="n">
        <v>226020</v>
      </c>
      <c r="L1782" s="31" t="s">
        <v>6025</v>
      </c>
      <c r="M1782" s="30"/>
      <c r="N1782" s="29" t="s">
        <v>54</v>
      </c>
      <c r="O1782" s="30" t="n">
        <v>308</v>
      </c>
      <c r="P1782" s="31" t="s">
        <v>55</v>
      </c>
    </row>
    <row r="1783" customFormat="false" ht="30" hidden="false" customHeight="false" outlineLevel="0" collapsed="false">
      <c r="A1783" s="29" t="s">
        <v>2304</v>
      </c>
      <c r="B1783" s="29"/>
      <c r="C1783" s="29" t="s">
        <v>308</v>
      </c>
      <c r="D1783" s="29" t="s">
        <v>1328</v>
      </c>
      <c r="E1783" s="29"/>
      <c r="F1783" s="29" t="s">
        <v>308</v>
      </c>
      <c r="G1783" s="29" t="s">
        <v>6026</v>
      </c>
      <c r="H1783" s="29" t="s">
        <v>50</v>
      </c>
      <c r="I1783" s="29" t="s">
        <v>4988</v>
      </c>
      <c r="J1783" s="29" t="s">
        <v>5803</v>
      </c>
      <c r="K1783" s="30" t="n">
        <v>226020</v>
      </c>
      <c r="L1783" s="31" t="s">
        <v>6027</v>
      </c>
      <c r="M1783" s="30"/>
      <c r="N1783" s="29" t="s">
        <v>54</v>
      </c>
      <c r="O1783" s="30" t="n">
        <v>8</v>
      </c>
      <c r="P1783" s="31" t="s">
        <v>55</v>
      </c>
    </row>
    <row r="1784" customFormat="false" ht="30" hidden="false" customHeight="false" outlineLevel="0" collapsed="false">
      <c r="A1784" s="29" t="s">
        <v>307</v>
      </c>
      <c r="B1784" s="29" t="s">
        <v>276</v>
      </c>
      <c r="C1784" s="29" t="s">
        <v>308</v>
      </c>
      <c r="D1784" s="29" t="s">
        <v>69</v>
      </c>
      <c r="E1784" s="29" t="s">
        <v>271</v>
      </c>
      <c r="F1784" s="29" t="s">
        <v>6028</v>
      </c>
      <c r="G1784" s="29" t="s">
        <v>6029</v>
      </c>
      <c r="H1784" s="29" t="s">
        <v>50</v>
      </c>
      <c r="I1784" s="29" t="s">
        <v>4988</v>
      </c>
      <c r="J1784" s="29" t="s">
        <v>5803</v>
      </c>
      <c r="K1784" s="30" t="n">
        <v>226020</v>
      </c>
      <c r="L1784" s="31" t="s">
        <v>6030</v>
      </c>
      <c r="M1784" s="30"/>
      <c r="N1784" s="29" t="s">
        <v>54</v>
      </c>
      <c r="O1784" s="30" t="n">
        <v>308</v>
      </c>
      <c r="P1784" s="31" t="s">
        <v>55</v>
      </c>
    </row>
    <row r="1785" customFormat="false" ht="45" hidden="false" customHeight="false" outlineLevel="0" collapsed="false">
      <c r="A1785" s="29" t="s">
        <v>6031</v>
      </c>
      <c r="B1785" s="29"/>
      <c r="C1785" s="29" t="s">
        <v>1602</v>
      </c>
      <c r="D1785" s="29" t="s">
        <v>78</v>
      </c>
      <c r="E1785" s="29" t="s">
        <v>5927</v>
      </c>
      <c r="F1785" s="29" t="s">
        <v>5346</v>
      </c>
      <c r="G1785" s="29" t="s">
        <v>6012</v>
      </c>
      <c r="H1785" s="29" t="s">
        <v>50</v>
      </c>
      <c r="I1785" s="29" t="s">
        <v>4988</v>
      </c>
      <c r="J1785" s="29" t="s">
        <v>5803</v>
      </c>
      <c r="K1785" s="30" t="n">
        <v>226020</v>
      </c>
      <c r="L1785" s="31" t="s">
        <v>6032</v>
      </c>
      <c r="M1785" s="30"/>
      <c r="N1785" s="29" t="s">
        <v>54</v>
      </c>
      <c r="O1785" s="30" t="n">
        <v>8</v>
      </c>
      <c r="P1785" s="31" t="s">
        <v>55</v>
      </c>
    </row>
    <row r="1786" customFormat="false" ht="45" hidden="false" customHeight="false" outlineLevel="0" collapsed="false">
      <c r="A1786" s="29" t="s">
        <v>476</v>
      </c>
      <c r="B1786" s="29" t="s">
        <v>6033</v>
      </c>
      <c r="C1786" s="29" t="s">
        <v>914</v>
      </c>
      <c r="D1786" s="29" t="s">
        <v>69</v>
      </c>
      <c r="E1786" s="29" t="s">
        <v>271</v>
      </c>
      <c r="F1786" s="29" t="s">
        <v>6034</v>
      </c>
      <c r="G1786" s="29" t="s">
        <v>6035</v>
      </c>
      <c r="H1786" s="29" t="s">
        <v>50</v>
      </c>
      <c r="I1786" s="29" t="s">
        <v>4988</v>
      </c>
      <c r="J1786" s="29" t="s">
        <v>5803</v>
      </c>
      <c r="K1786" s="30" t="n">
        <v>226020</v>
      </c>
      <c r="L1786" s="31" t="s">
        <v>6036</v>
      </c>
      <c r="M1786" s="30"/>
      <c r="N1786" s="29" t="s">
        <v>54</v>
      </c>
      <c r="O1786" s="30" t="n">
        <v>308</v>
      </c>
      <c r="P1786" s="31" t="s">
        <v>55</v>
      </c>
    </row>
    <row r="1787" customFormat="false" ht="45" hidden="false" customHeight="false" outlineLevel="0" collapsed="false">
      <c r="A1787" s="29" t="s">
        <v>6037</v>
      </c>
      <c r="B1787" s="29"/>
      <c r="C1787" s="29" t="s">
        <v>6038</v>
      </c>
      <c r="D1787" s="29" t="s">
        <v>119</v>
      </c>
      <c r="E1787" s="29" t="s">
        <v>1290</v>
      </c>
      <c r="F1787" s="29" t="s">
        <v>6039</v>
      </c>
      <c r="G1787" s="29" t="s">
        <v>6040</v>
      </c>
      <c r="H1787" s="29" t="s">
        <v>50</v>
      </c>
      <c r="I1787" s="29" t="s">
        <v>4988</v>
      </c>
      <c r="J1787" s="29" t="s">
        <v>5803</v>
      </c>
      <c r="K1787" s="30" t="n">
        <v>226021</v>
      </c>
      <c r="L1787" s="31" t="s">
        <v>6041</v>
      </c>
      <c r="M1787" s="30"/>
      <c r="N1787" s="29" t="s">
        <v>54</v>
      </c>
      <c r="O1787" s="30" t="n">
        <v>308</v>
      </c>
      <c r="P1787" s="31" t="s">
        <v>55</v>
      </c>
    </row>
    <row r="1788" customFormat="false" ht="30" hidden="false" customHeight="false" outlineLevel="0" collapsed="false">
      <c r="A1788" s="29" t="s">
        <v>154</v>
      </c>
      <c r="B1788" s="29" t="s">
        <v>162</v>
      </c>
      <c r="C1788" s="29" t="s">
        <v>6042</v>
      </c>
      <c r="D1788" s="29" t="s">
        <v>3125</v>
      </c>
      <c r="E1788" s="29" t="s">
        <v>850</v>
      </c>
      <c r="F1788" s="29" t="s">
        <v>6043</v>
      </c>
      <c r="G1788" s="29" t="s">
        <v>6044</v>
      </c>
      <c r="H1788" s="29" t="s">
        <v>50</v>
      </c>
      <c r="I1788" s="29" t="s">
        <v>4988</v>
      </c>
      <c r="J1788" s="29" t="s">
        <v>5803</v>
      </c>
      <c r="K1788" s="30" t="n">
        <v>226022</v>
      </c>
      <c r="L1788" s="31" t="s">
        <v>6045</v>
      </c>
      <c r="M1788" s="30"/>
      <c r="N1788" s="29" t="s">
        <v>54</v>
      </c>
      <c r="O1788" s="30" t="n">
        <v>200</v>
      </c>
      <c r="P1788" s="31" t="s">
        <v>55</v>
      </c>
    </row>
    <row r="1789" customFormat="false" ht="45" hidden="false" customHeight="false" outlineLevel="0" collapsed="false">
      <c r="A1789" s="29" t="s">
        <v>2473</v>
      </c>
      <c r="B1789" s="29" t="s">
        <v>2929</v>
      </c>
      <c r="C1789" s="29" t="s">
        <v>114</v>
      </c>
      <c r="D1789" s="29" t="s">
        <v>6046</v>
      </c>
      <c r="E1789" s="29"/>
      <c r="F1789" s="29" t="s">
        <v>114</v>
      </c>
      <c r="G1789" s="29" t="s">
        <v>6047</v>
      </c>
      <c r="H1789" s="29" t="s">
        <v>50</v>
      </c>
      <c r="I1789" s="29" t="s">
        <v>4988</v>
      </c>
      <c r="J1789" s="29" t="s">
        <v>5803</v>
      </c>
      <c r="K1789" s="30" t="n">
        <v>226023</v>
      </c>
      <c r="L1789" s="31" t="s">
        <v>6048</v>
      </c>
      <c r="M1789" s="30"/>
      <c r="N1789" s="29" t="s">
        <v>54</v>
      </c>
      <c r="O1789" s="30" t="n">
        <v>308</v>
      </c>
      <c r="P1789" s="31" t="s">
        <v>55</v>
      </c>
    </row>
    <row r="1790" customFormat="false" ht="45" hidden="false" customHeight="false" outlineLevel="0" collapsed="false">
      <c r="A1790" s="29" t="s">
        <v>68</v>
      </c>
      <c r="B1790" s="29" t="s">
        <v>57</v>
      </c>
      <c r="C1790" s="29" t="s">
        <v>381</v>
      </c>
      <c r="D1790" s="29" t="s">
        <v>5808</v>
      </c>
      <c r="E1790" s="29" t="s">
        <v>4511</v>
      </c>
      <c r="F1790" s="29" t="s">
        <v>381</v>
      </c>
      <c r="G1790" s="29" t="s">
        <v>6049</v>
      </c>
      <c r="H1790" s="29" t="s">
        <v>50</v>
      </c>
      <c r="I1790" s="29" t="s">
        <v>4988</v>
      </c>
      <c r="J1790" s="29" t="s">
        <v>5803</v>
      </c>
      <c r="K1790" s="30" t="n">
        <v>226024</v>
      </c>
      <c r="L1790" s="30"/>
      <c r="M1790" s="31" t="s">
        <v>6050</v>
      </c>
      <c r="N1790" s="29" t="s">
        <v>54</v>
      </c>
      <c r="O1790" s="30" t="n">
        <v>200</v>
      </c>
      <c r="P1790" s="31" t="s">
        <v>55</v>
      </c>
    </row>
    <row r="1791" customFormat="false" ht="45" hidden="false" customHeight="false" outlineLevel="0" collapsed="false">
      <c r="A1791" s="29" t="s">
        <v>447</v>
      </c>
      <c r="B1791" s="29" t="s">
        <v>3241</v>
      </c>
      <c r="C1791" s="29" t="s">
        <v>424</v>
      </c>
      <c r="D1791" s="29" t="s">
        <v>215</v>
      </c>
      <c r="E1791" s="29" t="s">
        <v>78</v>
      </c>
      <c r="F1791" s="29" t="s">
        <v>6051</v>
      </c>
      <c r="G1791" s="29" t="s">
        <v>6052</v>
      </c>
      <c r="H1791" s="29" t="s">
        <v>50</v>
      </c>
      <c r="I1791" s="29" t="s">
        <v>4988</v>
      </c>
      <c r="J1791" s="29" t="s">
        <v>6053</v>
      </c>
      <c r="K1791" s="30" t="n">
        <v>227405</v>
      </c>
      <c r="L1791" s="31" t="s">
        <v>6054</v>
      </c>
      <c r="M1791" s="30"/>
      <c r="N1791" s="29" t="s">
        <v>54</v>
      </c>
      <c r="O1791" s="30" t="n">
        <v>200</v>
      </c>
      <c r="P1791" s="31" t="s">
        <v>55</v>
      </c>
    </row>
    <row r="1792" customFormat="false" ht="45" hidden="false" customHeight="false" outlineLevel="0" collapsed="false">
      <c r="A1792" s="29" t="s">
        <v>1762</v>
      </c>
      <c r="B1792" s="29" t="s">
        <v>2377</v>
      </c>
      <c r="C1792" s="29" t="s">
        <v>114</v>
      </c>
      <c r="D1792" s="29" t="s">
        <v>78</v>
      </c>
      <c r="E1792" s="29" t="s">
        <v>590</v>
      </c>
      <c r="F1792" s="29" t="s">
        <v>6055</v>
      </c>
      <c r="G1792" s="29" t="s">
        <v>6056</v>
      </c>
      <c r="H1792" s="29" t="s">
        <v>50</v>
      </c>
      <c r="I1792" s="29" t="s">
        <v>4988</v>
      </c>
      <c r="J1792" s="29" t="s">
        <v>6053</v>
      </c>
      <c r="K1792" s="30" t="n">
        <v>227405</v>
      </c>
      <c r="L1792" s="31" t="s">
        <v>6057</v>
      </c>
      <c r="M1792" s="30"/>
      <c r="N1792" s="29" t="s">
        <v>54</v>
      </c>
      <c r="O1792" s="30" t="n">
        <v>200</v>
      </c>
      <c r="P1792" s="31" t="s">
        <v>55</v>
      </c>
    </row>
    <row r="1793" customFormat="false" ht="30" hidden="false" customHeight="false" outlineLevel="0" collapsed="false">
      <c r="A1793" s="29" t="s">
        <v>840</v>
      </c>
      <c r="B1793" s="29" t="s">
        <v>307</v>
      </c>
      <c r="C1793" s="29" t="s">
        <v>2923</v>
      </c>
      <c r="D1793" s="29" t="s">
        <v>78</v>
      </c>
      <c r="E1793" s="29" t="s">
        <v>447</v>
      </c>
      <c r="F1793" s="29" t="s">
        <v>6058</v>
      </c>
      <c r="G1793" s="29" t="s">
        <v>6059</v>
      </c>
      <c r="H1793" s="29" t="s">
        <v>50</v>
      </c>
      <c r="I1793" s="29" t="s">
        <v>4988</v>
      </c>
      <c r="J1793" s="29" t="s">
        <v>6053</v>
      </c>
      <c r="K1793" s="30" t="n">
        <v>227405</v>
      </c>
      <c r="L1793" s="31" t="s">
        <v>6060</v>
      </c>
      <c r="M1793" s="30"/>
      <c r="N1793" s="29" t="s">
        <v>54</v>
      </c>
      <c r="O1793" s="30" t="n">
        <v>200</v>
      </c>
      <c r="P1793" s="31" t="s">
        <v>55</v>
      </c>
    </row>
    <row r="1794" customFormat="false" ht="30" hidden="false" customHeight="false" outlineLevel="0" collapsed="false">
      <c r="A1794" s="29" t="s">
        <v>1011</v>
      </c>
      <c r="B1794" s="29"/>
      <c r="C1794" s="29" t="s">
        <v>3026</v>
      </c>
      <c r="D1794" s="29" t="s">
        <v>6061</v>
      </c>
      <c r="E1794" s="29"/>
      <c r="F1794" s="29" t="s">
        <v>114</v>
      </c>
      <c r="G1794" s="29" t="s">
        <v>6062</v>
      </c>
      <c r="H1794" s="29" t="s">
        <v>50</v>
      </c>
      <c r="I1794" s="29" t="s">
        <v>4988</v>
      </c>
      <c r="J1794" s="29" t="s">
        <v>6053</v>
      </c>
      <c r="K1794" s="30" t="n">
        <v>227412</v>
      </c>
      <c r="L1794" s="30"/>
      <c r="M1794" s="31" t="s">
        <v>6063</v>
      </c>
      <c r="N1794" s="29" t="s">
        <v>54</v>
      </c>
      <c r="O1794" s="30" t="n">
        <v>200</v>
      </c>
      <c r="P1794" s="31" t="s">
        <v>55</v>
      </c>
    </row>
    <row r="1795" customFormat="false" ht="30" hidden="false" customHeight="false" outlineLevel="0" collapsed="false">
      <c r="A1795" s="29" t="s">
        <v>155</v>
      </c>
      <c r="B1795" s="29"/>
      <c r="C1795" s="29" t="s">
        <v>345</v>
      </c>
      <c r="D1795" s="29" t="s">
        <v>1290</v>
      </c>
      <c r="E1795" s="29"/>
      <c r="F1795" s="29" t="s">
        <v>3169</v>
      </c>
      <c r="G1795" s="29" t="s">
        <v>6064</v>
      </c>
      <c r="H1795" s="29" t="s">
        <v>50</v>
      </c>
      <c r="I1795" s="29" t="s">
        <v>4988</v>
      </c>
      <c r="J1795" s="29" t="s">
        <v>6053</v>
      </c>
      <c r="K1795" s="30" t="n">
        <v>227412</v>
      </c>
      <c r="L1795" s="31" t="s">
        <v>6065</v>
      </c>
      <c r="M1795" s="30"/>
      <c r="N1795" s="29" t="s">
        <v>54</v>
      </c>
      <c r="O1795" s="30" t="n">
        <v>8</v>
      </c>
      <c r="P1795" s="31" t="s">
        <v>55</v>
      </c>
    </row>
    <row r="1796" customFormat="false" ht="45" hidden="false" customHeight="false" outlineLevel="0" collapsed="false">
      <c r="A1796" s="29" t="s">
        <v>2808</v>
      </c>
      <c r="B1796" s="29"/>
      <c r="C1796" s="29" t="s">
        <v>183</v>
      </c>
      <c r="D1796" s="29" t="s">
        <v>78</v>
      </c>
      <c r="E1796" s="29" t="s">
        <v>271</v>
      </c>
      <c r="F1796" s="29" t="s">
        <v>6066</v>
      </c>
      <c r="G1796" s="29" t="s">
        <v>6067</v>
      </c>
      <c r="H1796" s="29" t="s">
        <v>50</v>
      </c>
      <c r="I1796" s="29" t="s">
        <v>4988</v>
      </c>
      <c r="J1796" s="29" t="s">
        <v>6053</v>
      </c>
      <c r="K1796" s="30" t="n">
        <v>227817</v>
      </c>
      <c r="L1796" s="31" t="s">
        <v>6068</v>
      </c>
      <c r="M1796" s="30"/>
      <c r="N1796" s="29" t="s">
        <v>54</v>
      </c>
      <c r="O1796" s="30" t="n">
        <v>8</v>
      </c>
      <c r="P1796" s="31" t="s">
        <v>55</v>
      </c>
    </row>
    <row r="1797" customFormat="false" ht="30" hidden="false" customHeight="false" outlineLevel="0" collapsed="false">
      <c r="A1797" s="29" t="s">
        <v>5646</v>
      </c>
      <c r="B1797" s="29" t="s">
        <v>4736</v>
      </c>
      <c r="C1797" s="29" t="s">
        <v>5114</v>
      </c>
      <c r="D1797" s="29" t="s">
        <v>208</v>
      </c>
      <c r="E1797" s="29" t="s">
        <v>174</v>
      </c>
      <c r="F1797" s="29" t="s">
        <v>5114</v>
      </c>
      <c r="G1797" s="29" t="s">
        <v>6069</v>
      </c>
      <c r="H1797" s="29" t="s">
        <v>50</v>
      </c>
      <c r="I1797" s="29" t="s">
        <v>4988</v>
      </c>
      <c r="J1797" s="29" t="s">
        <v>6053</v>
      </c>
      <c r="K1797" s="30" t="n">
        <v>228001</v>
      </c>
      <c r="L1797" s="31" t="s">
        <v>6070</v>
      </c>
      <c r="M1797" s="30"/>
      <c r="N1797" s="29" t="s">
        <v>54</v>
      </c>
      <c r="O1797" s="30" t="n">
        <v>308</v>
      </c>
      <c r="P1797" s="31" t="s">
        <v>55</v>
      </c>
    </row>
    <row r="1798" customFormat="false" ht="45" hidden="false" customHeight="false" outlineLevel="0" collapsed="false">
      <c r="A1798" s="29" t="s">
        <v>2304</v>
      </c>
      <c r="B1798" s="29"/>
      <c r="C1798" s="29" t="s">
        <v>2923</v>
      </c>
      <c r="D1798" s="29" t="s">
        <v>955</v>
      </c>
      <c r="E1798" s="29"/>
      <c r="F1798" s="29" t="s">
        <v>2923</v>
      </c>
      <c r="G1798" s="29" t="s">
        <v>6071</v>
      </c>
      <c r="H1798" s="29" t="s">
        <v>50</v>
      </c>
      <c r="I1798" s="29" t="s">
        <v>4988</v>
      </c>
      <c r="J1798" s="29" t="s">
        <v>6053</v>
      </c>
      <c r="K1798" s="30" t="n">
        <v>228001</v>
      </c>
      <c r="L1798" s="31" t="s">
        <v>6072</v>
      </c>
      <c r="M1798" s="30"/>
      <c r="N1798" s="29" t="s">
        <v>54</v>
      </c>
      <c r="O1798" s="30" t="n">
        <v>108</v>
      </c>
      <c r="P1798" s="31" t="s">
        <v>55</v>
      </c>
    </row>
    <row r="1799" customFormat="false" ht="30" hidden="false" customHeight="false" outlineLevel="0" collapsed="false">
      <c r="A1799" s="29" t="s">
        <v>2259</v>
      </c>
      <c r="B1799" s="29"/>
      <c r="C1799" s="29" t="s">
        <v>6073</v>
      </c>
      <c r="D1799" s="29" t="s">
        <v>6074</v>
      </c>
      <c r="E1799" s="29" t="s">
        <v>149</v>
      </c>
      <c r="F1799" s="29" t="s">
        <v>6073</v>
      </c>
      <c r="G1799" s="29" t="s">
        <v>6075</v>
      </c>
      <c r="H1799" s="29" t="s">
        <v>50</v>
      </c>
      <c r="I1799" s="29" t="s">
        <v>4988</v>
      </c>
      <c r="J1799" s="29" t="s">
        <v>6076</v>
      </c>
      <c r="K1799" s="30" t="n">
        <v>229001</v>
      </c>
      <c r="L1799" s="31" t="s">
        <v>6077</v>
      </c>
      <c r="M1799" s="30"/>
      <c r="N1799" s="29" t="s">
        <v>54</v>
      </c>
      <c r="O1799" s="30" t="n">
        <v>308</v>
      </c>
      <c r="P1799" s="31" t="s">
        <v>55</v>
      </c>
    </row>
    <row r="1800" customFormat="false" ht="45" hidden="false" customHeight="false" outlineLevel="0" collapsed="false">
      <c r="A1800" s="29" t="s">
        <v>6078</v>
      </c>
      <c r="B1800" s="29" t="s">
        <v>290</v>
      </c>
      <c r="C1800" s="29" t="s">
        <v>228</v>
      </c>
      <c r="D1800" s="29" t="s">
        <v>5447</v>
      </c>
      <c r="E1800" s="29"/>
      <c r="F1800" s="29" t="s">
        <v>228</v>
      </c>
      <c r="G1800" s="29" t="s">
        <v>6079</v>
      </c>
      <c r="H1800" s="29" t="s">
        <v>50</v>
      </c>
      <c r="I1800" s="29" t="s">
        <v>4988</v>
      </c>
      <c r="J1800" s="29" t="s">
        <v>6080</v>
      </c>
      <c r="K1800" s="30" t="n">
        <v>230001</v>
      </c>
      <c r="L1800" s="31" t="s">
        <v>6081</v>
      </c>
      <c r="M1800" s="30"/>
      <c r="N1800" s="29" t="s">
        <v>54</v>
      </c>
      <c r="O1800" s="30" t="n">
        <v>8</v>
      </c>
      <c r="P1800" s="31" t="s">
        <v>55</v>
      </c>
    </row>
    <row r="1801" customFormat="false" ht="45" hidden="false" customHeight="false" outlineLevel="0" collapsed="false">
      <c r="A1801" s="29" t="s">
        <v>2339</v>
      </c>
      <c r="B1801" s="29"/>
      <c r="C1801" s="29" t="s">
        <v>228</v>
      </c>
      <c r="D1801" s="29" t="s">
        <v>48</v>
      </c>
      <c r="E1801" s="29" t="s">
        <v>48</v>
      </c>
      <c r="F1801" s="29" t="s">
        <v>48</v>
      </c>
      <c r="G1801" s="29" t="s">
        <v>6079</v>
      </c>
      <c r="H1801" s="29" t="s">
        <v>50</v>
      </c>
      <c r="I1801" s="29" t="s">
        <v>4988</v>
      </c>
      <c r="J1801" s="29" t="s">
        <v>6080</v>
      </c>
      <c r="K1801" s="30" t="n">
        <v>230001</v>
      </c>
      <c r="L1801" s="31" t="s">
        <v>6082</v>
      </c>
      <c r="M1801" s="30"/>
      <c r="N1801" s="29" t="s">
        <v>54</v>
      </c>
      <c r="O1801" s="30" t="n">
        <v>8</v>
      </c>
      <c r="P1801" s="31" t="s">
        <v>55</v>
      </c>
    </row>
    <row r="1802" customFormat="false" ht="30" hidden="false" customHeight="false" outlineLevel="0" collapsed="false">
      <c r="A1802" s="29" t="s">
        <v>193</v>
      </c>
      <c r="B1802" s="29"/>
      <c r="C1802" s="29" t="s">
        <v>6083</v>
      </c>
      <c r="D1802" s="29" t="s">
        <v>859</v>
      </c>
      <c r="E1802" s="29" t="s">
        <v>6084</v>
      </c>
      <c r="F1802" s="29" t="s">
        <v>6083</v>
      </c>
      <c r="G1802" s="29" t="s">
        <v>6085</v>
      </c>
      <c r="H1802" s="29" t="s">
        <v>50</v>
      </c>
      <c r="I1802" s="29" t="s">
        <v>4988</v>
      </c>
      <c r="J1802" s="29" t="s">
        <v>6086</v>
      </c>
      <c r="K1802" s="30" t="n">
        <v>231001</v>
      </c>
      <c r="L1802" s="31" t="s">
        <v>6087</v>
      </c>
      <c r="M1802" s="30"/>
      <c r="N1802" s="29" t="s">
        <v>54</v>
      </c>
      <c r="O1802" s="30" t="n">
        <v>308</v>
      </c>
      <c r="P1802" s="31" t="s">
        <v>55</v>
      </c>
    </row>
    <row r="1803" customFormat="false" ht="60" hidden="false" customHeight="false" outlineLevel="0" collapsed="false">
      <c r="A1803" s="29" t="s">
        <v>6088</v>
      </c>
      <c r="B1803" s="29"/>
      <c r="C1803" s="29" t="s">
        <v>536</v>
      </c>
      <c r="D1803" s="29" t="s">
        <v>48</v>
      </c>
      <c r="E1803" s="29" t="s">
        <v>48</v>
      </c>
      <c r="F1803" s="29" t="s">
        <v>48</v>
      </c>
      <c r="G1803" s="29" t="s">
        <v>6089</v>
      </c>
      <c r="H1803" s="29" t="s">
        <v>50</v>
      </c>
      <c r="I1803" s="29" t="s">
        <v>4988</v>
      </c>
      <c r="J1803" s="29" t="s">
        <v>6086</v>
      </c>
      <c r="K1803" s="30" t="n">
        <v>231217</v>
      </c>
      <c r="L1803" s="30"/>
      <c r="M1803" s="31" t="s">
        <v>6090</v>
      </c>
      <c r="N1803" s="29" t="s">
        <v>54</v>
      </c>
      <c r="O1803" s="30" t="n">
        <v>50</v>
      </c>
      <c r="P1803" s="31" t="s">
        <v>55</v>
      </c>
    </row>
    <row r="1804" customFormat="false" ht="45" hidden="false" customHeight="false" outlineLevel="0" collapsed="false">
      <c r="A1804" s="29" t="s">
        <v>6091</v>
      </c>
      <c r="B1804" s="29" t="s">
        <v>194</v>
      </c>
      <c r="C1804" s="29" t="s">
        <v>6092</v>
      </c>
      <c r="D1804" s="29" t="s">
        <v>155</v>
      </c>
      <c r="E1804" s="29" t="s">
        <v>233</v>
      </c>
      <c r="F1804" s="29" t="s">
        <v>560</v>
      </c>
      <c r="G1804" s="29" t="s">
        <v>6093</v>
      </c>
      <c r="H1804" s="29" t="s">
        <v>50</v>
      </c>
      <c r="I1804" s="29" t="s">
        <v>4988</v>
      </c>
      <c r="J1804" s="29" t="s">
        <v>6086</v>
      </c>
      <c r="K1804" s="30" t="n">
        <v>231217</v>
      </c>
      <c r="L1804" s="31" t="s">
        <v>6094</v>
      </c>
      <c r="M1804" s="30"/>
      <c r="N1804" s="29" t="s">
        <v>54</v>
      </c>
      <c r="O1804" s="30" t="n">
        <v>308</v>
      </c>
      <c r="P1804" s="31" t="s">
        <v>55</v>
      </c>
    </row>
    <row r="1805" customFormat="false" ht="30" hidden="false" customHeight="false" outlineLevel="0" collapsed="false">
      <c r="A1805" s="29" t="s">
        <v>5717</v>
      </c>
      <c r="B1805" s="29"/>
      <c r="C1805" s="29" t="s">
        <v>6095</v>
      </c>
      <c r="D1805" s="29" t="s">
        <v>752</v>
      </c>
      <c r="E1805" s="29" t="s">
        <v>6095</v>
      </c>
      <c r="F1805" s="29" t="s">
        <v>69</v>
      </c>
      <c r="G1805" s="29" t="s">
        <v>6096</v>
      </c>
      <c r="H1805" s="29" t="s">
        <v>50</v>
      </c>
      <c r="I1805" s="29" t="s">
        <v>4988</v>
      </c>
      <c r="J1805" s="29" t="s">
        <v>6086</v>
      </c>
      <c r="K1805" s="30" t="n">
        <v>231217</v>
      </c>
      <c r="L1805" s="31" t="s">
        <v>6097</v>
      </c>
      <c r="M1805" s="30"/>
      <c r="N1805" s="29" t="s">
        <v>54</v>
      </c>
      <c r="O1805" s="30" t="n">
        <v>8</v>
      </c>
      <c r="P1805" s="31" t="s">
        <v>55</v>
      </c>
    </row>
    <row r="1806" customFormat="false" ht="30" hidden="false" customHeight="false" outlineLevel="0" collapsed="false">
      <c r="A1806" s="29" t="s">
        <v>752</v>
      </c>
      <c r="B1806" s="29"/>
      <c r="C1806" s="29" t="s">
        <v>6095</v>
      </c>
      <c r="D1806" s="29" t="s">
        <v>6098</v>
      </c>
      <c r="E1806" s="29"/>
      <c r="F1806" s="29" t="s">
        <v>6095</v>
      </c>
      <c r="G1806" s="29" t="s">
        <v>6099</v>
      </c>
      <c r="H1806" s="29" t="s">
        <v>50</v>
      </c>
      <c r="I1806" s="29" t="s">
        <v>4988</v>
      </c>
      <c r="J1806" s="29" t="s">
        <v>6086</v>
      </c>
      <c r="K1806" s="30" t="n">
        <v>231217</v>
      </c>
      <c r="L1806" s="31" t="s">
        <v>6100</v>
      </c>
      <c r="M1806" s="30"/>
      <c r="N1806" s="29" t="s">
        <v>54</v>
      </c>
      <c r="O1806" s="30" t="n">
        <v>208</v>
      </c>
      <c r="P1806" s="31" t="s">
        <v>55</v>
      </c>
    </row>
    <row r="1807" customFormat="false" ht="45" hidden="false" customHeight="false" outlineLevel="0" collapsed="false">
      <c r="A1807" s="29" t="s">
        <v>3814</v>
      </c>
      <c r="B1807" s="29"/>
      <c r="C1807" s="29" t="s">
        <v>2717</v>
      </c>
      <c r="D1807" s="29" t="s">
        <v>122</v>
      </c>
      <c r="E1807" s="29" t="s">
        <v>233</v>
      </c>
      <c r="F1807" s="29" t="s">
        <v>6101</v>
      </c>
      <c r="G1807" s="29" t="s">
        <v>6102</v>
      </c>
      <c r="H1807" s="29" t="s">
        <v>50</v>
      </c>
      <c r="I1807" s="29" t="s">
        <v>4988</v>
      </c>
      <c r="J1807" s="29" t="s">
        <v>6086</v>
      </c>
      <c r="K1807" s="30" t="n">
        <v>231217</v>
      </c>
      <c r="L1807" s="31" t="s">
        <v>6103</v>
      </c>
      <c r="M1807" s="30"/>
      <c r="N1807" s="29" t="s">
        <v>54</v>
      </c>
      <c r="O1807" s="30" t="n">
        <v>308</v>
      </c>
      <c r="P1807" s="31" t="s">
        <v>55</v>
      </c>
    </row>
    <row r="1808" customFormat="false" ht="45" hidden="false" customHeight="false" outlineLevel="0" collapsed="false">
      <c r="A1808" s="29" t="s">
        <v>1258</v>
      </c>
      <c r="B1808" s="29"/>
      <c r="C1808" s="29" t="s">
        <v>914</v>
      </c>
      <c r="D1808" s="29" t="s">
        <v>447</v>
      </c>
      <c r="E1808" s="29" t="s">
        <v>6104</v>
      </c>
      <c r="F1808" s="29" t="s">
        <v>914</v>
      </c>
      <c r="G1808" s="29" t="s">
        <v>6105</v>
      </c>
      <c r="H1808" s="29" t="s">
        <v>50</v>
      </c>
      <c r="I1808" s="29" t="s">
        <v>4988</v>
      </c>
      <c r="J1808" s="29" t="s">
        <v>6086</v>
      </c>
      <c r="K1808" s="30" t="n">
        <v>231217</v>
      </c>
      <c r="L1808" s="30"/>
      <c r="M1808" s="31" t="s">
        <v>6106</v>
      </c>
      <c r="N1808" s="29" t="s">
        <v>54</v>
      </c>
      <c r="O1808" s="30" t="n">
        <v>308</v>
      </c>
      <c r="P1808" s="31" t="s">
        <v>55</v>
      </c>
    </row>
    <row r="1809" customFormat="false" ht="45" hidden="false" customHeight="false" outlineLevel="0" collapsed="false">
      <c r="A1809" s="29" t="s">
        <v>3472</v>
      </c>
      <c r="B1809" s="29" t="s">
        <v>57</v>
      </c>
      <c r="C1809" s="29" t="s">
        <v>132</v>
      </c>
      <c r="D1809" s="29" t="s">
        <v>122</v>
      </c>
      <c r="E1809" s="29" t="s">
        <v>4315</v>
      </c>
      <c r="F1809" s="29" t="s">
        <v>6107</v>
      </c>
      <c r="G1809" s="29" t="s">
        <v>6108</v>
      </c>
      <c r="H1809" s="29" t="s">
        <v>50</v>
      </c>
      <c r="I1809" s="29" t="s">
        <v>4988</v>
      </c>
      <c r="J1809" s="29" t="s">
        <v>6086</v>
      </c>
      <c r="K1809" s="30" t="n">
        <v>231217</v>
      </c>
      <c r="L1809" s="31" t="s">
        <v>6109</v>
      </c>
      <c r="M1809" s="30"/>
      <c r="N1809" s="29" t="s">
        <v>54</v>
      </c>
      <c r="O1809" s="30" t="n">
        <v>308</v>
      </c>
      <c r="P1809" s="31" t="s">
        <v>55</v>
      </c>
    </row>
    <row r="1810" customFormat="false" ht="30" hidden="false" customHeight="false" outlineLevel="0" collapsed="false">
      <c r="A1810" s="29" t="s">
        <v>3472</v>
      </c>
      <c r="B1810" s="29" t="s">
        <v>57</v>
      </c>
      <c r="C1810" s="29" t="s">
        <v>132</v>
      </c>
      <c r="D1810" s="29" t="s">
        <v>122</v>
      </c>
      <c r="E1810" s="29" t="s">
        <v>4315</v>
      </c>
      <c r="F1810" s="29" t="s">
        <v>1360</v>
      </c>
      <c r="G1810" s="29" t="s">
        <v>6110</v>
      </c>
      <c r="H1810" s="29" t="s">
        <v>50</v>
      </c>
      <c r="I1810" s="29" t="s">
        <v>4988</v>
      </c>
      <c r="J1810" s="29" t="s">
        <v>6086</v>
      </c>
      <c r="K1810" s="30" t="n">
        <v>231217</v>
      </c>
      <c r="L1810" s="31" t="s">
        <v>6111</v>
      </c>
      <c r="M1810" s="30"/>
      <c r="N1810" s="29" t="s">
        <v>54</v>
      </c>
      <c r="O1810" s="30" t="n">
        <v>308</v>
      </c>
      <c r="P1810" s="31" t="s">
        <v>55</v>
      </c>
    </row>
    <row r="1811" customFormat="false" ht="30" hidden="false" customHeight="false" outlineLevel="0" collapsed="false">
      <c r="A1811" s="29" t="s">
        <v>1471</v>
      </c>
      <c r="B1811" s="29" t="s">
        <v>447</v>
      </c>
      <c r="C1811" s="29" t="s">
        <v>3026</v>
      </c>
      <c r="D1811" s="29" t="s">
        <v>48</v>
      </c>
      <c r="E1811" s="29" t="s">
        <v>48</v>
      </c>
      <c r="F1811" s="29" t="s">
        <v>48</v>
      </c>
      <c r="G1811" s="29" t="s">
        <v>6112</v>
      </c>
      <c r="H1811" s="29" t="s">
        <v>50</v>
      </c>
      <c r="I1811" s="29" t="s">
        <v>4988</v>
      </c>
      <c r="J1811" s="29" t="s">
        <v>6086</v>
      </c>
      <c r="K1811" s="30" t="n">
        <v>231217</v>
      </c>
      <c r="L1811" s="30"/>
      <c r="M1811" s="31" t="s">
        <v>6113</v>
      </c>
      <c r="N1811" s="29" t="s">
        <v>54</v>
      </c>
      <c r="O1811" s="30" t="n">
        <v>200</v>
      </c>
      <c r="P1811" s="31" t="s">
        <v>55</v>
      </c>
    </row>
    <row r="1812" customFormat="false" ht="45" hidden="false" customHeight="false" outlineLevel="0" collapsed="false">
      <c r="A1812" s="29" t="s">
        <v>695</v>
      </c>
      <c r="B1812" s="29" t="s">
        <v>107</v>
      </c>
      <c r="C1812" s="29" t="s">
        <v>302</v>
      </c>
      <c r="D1812" s="29" t="s">
        <v>215</v>
      </c>
      <c r="E1812" s="29" t="s">
        <v>78</v>
      </c>
      <c r="F1812" s="29" t="s">
        <v>6114</v>
      </c>
      <c r="G1812" s="29" t="s">
        <v>6115</v>
      </c>
      <c r="H1812" s="29" t="s">
        <v>50</v>
      </c>
      <c r="I1812" s="29" t="s">
        <v>4988</v>
      </c>
      <c r="J1812" s="29" t="s">
        <v>6086</v>
      </c>
      <c r="K1812" s="30" t="n">
        <v>231217</v>
      </c>
      <c r="L1812" s="30"/>
      <c r="M1812" s="31" t="s">
        <v>6116</v>
      </c>
      <c r="N1812" s="29" t="s">
        <v>54</v>
      </c>
      <c r="O1812" s="30" t="n">
        <v>208</v>
      </c>
      <c r="P1812" s="31" t="s">
        <v>55</v>
      </c>
    </row>
    <row r="1813" customFormat="false" ht="60" hidden="false" customHeight="false" outlineLevel="0" collapsed="false">
      <c r="A1813" s="29" t="s">
        <v>687</v>
      </c>
      <c r="B1813" s="29"/>
      <c r="C1813" s="29" t="s">
        <v>200</v>
      </c>
      <c r="D1813" s="29" t="s">
        <v>122</v>
      </c>
      <c r="E1813" s="29" t="s">
        <v>4022</v>
      </c>
      <c r="F1813" s="29" t="s">
        <v>6117</v>
      </c>
      <c r="G1813" s="29" t="s">
        <v>6118</v>
      </c>
      <c r="H1813" s="29" t="s">
        <v>50</v>
      </c>
      <c r="I1813" s="29" t="s">
        <v>4988</v>
      </c>
      <c r="J1813" s="29" t="s">
        <v>6086</v>
      </c>
      <c r="K1813" s="30" t="n">
        <v>231217</v>
      </c>
      <c r="L1813" s="31" t="s">
        <v>6119</v>
      </c>
      <c r="M1813" s="30"/>
      <c r="N1813" s="29" t="s">
        <v>54</v>
      </c>
      <c r="O1813" s="30" t="n">
        <v>8</v>
      </c>
      <c r="P1813" s="31" t="s">
        <v>55</v>
      </c>
    </row>
    <row r="1814" customFormat="false" ht="30" hidden="false" customHeight="false" outlineLevel="0" collapsed="false">
      <c r="A1814" s="29" t="s">
        <v>956</v>
      </c>
      <c r="B1814" s="29" t="s">
        <v>786</v>
      </c>
      <c r="C1814" s="29" t="s">
        <v>57</v>
      </c>
      <c r="D1814" s="29" t="s">
        <v>69</v>
      </c>
      <c r="E1814" s="29" t="s">
        <v>4529</v>
      </c>
      <c r="F1814" s="29" t="s">
        <v>6120</v>
      </c>
      <c r="G1814" s="29" t="s">
        <v>6121</v>
      </c>
      <c r="H1814" s="29" t="s">
        <v>50</v>
      </c>
      <c r="I1814" s="29" t="s">
        <v>4988</v>
      </c>
      <c r="J1814" s="29" t="s">
        <v>6086</v>
      </c>
      <c r="K1814" s="30" t="n">
        <v>231219</v>
      </c>
      <c r="L1814" s="31" t="s">
        <v>6122</v>
      </c>
      <c r="M1814" s="30"/>
      <c r="N1814" s="29" t="s">
        <v>54</v>
      </c>
      <c r="O1814" s="30" t="n">
        <v>100</v>
      </c>
      <c r="P1814" s="31" t="s">
        <v>55</v>
      </c>
    </row>
    <row r="1815" customFormat="false" ht="45" hidden="false" customHeight="false" outlineLevel="0" collapsed="false">
      <c r="A1815" s="29" t="s">
        <v>1174</v>
      </c>
      <c r="B1815" s="29" t="s">
        <v>276</v>
      </c>
      <c r="C1815" s="29" t="s">
        <v>1105</v>
      </c>
      <c r="D1815" s="29" t="s">
        <v>2259</v>
      </c>
      <c r="E1815" s="29"/>
      <c r="F1815" s="29" t="s">
        <v>704</v>
      </c>
      <c r="G1815" s="29" t="s">
        <v>6123</v>
      </c>
      <c r="H1815" s="29" t="s">
        <v>50</v>
      </c>
      <c r="I1815" s="29" t="s">
        <v>4988</v>
      </c>
      <c r="J1815" s="29" t="s">
        <v>6086</v>
      </c>
      <c r="K1815" s="30" t="n">
        <v>231219</v>
      </c>
      <c r="L1815" s="31" t="s">
        <v>6124</v>
      </c>
      <c r="M1815" s="30"/>
      <c r="N1815" s="29" t="s">
        <v>54</v>
      </c>
      <c r="O1815" s="30" t="n">
        <v>308</v>
      </c>
      <c r="P1815" s="31" t="s">
        <v>55</v>
      </c>
    </row>
    <row r="1816" customFormat="false" ht="45" hidden="false" customHeight="false" outlineLevel="0" collapsed="false">
      <c r="A1816" s="29" t="s">
        <v>1118</v>
      </c>
      <c r="B1816" s="29"/>
      <c r="C1816" s="29" t="s">
        <v>6125</v>
      </c>
      <c r="D1816" s="29" t="s">
        <v>155</v>
      </c>
      <c r="E1816" s="29" t="s">
        <v>233</v>
      </c>
      <c r="F1816" s="29" t="s">
        <v>6126</v>
      </c>
      <c r="G1816" s="29" t="s">
        <v>6127</v>
      </c>
      <c r="H1816" s="29" t="s">
        <v>50</v>
      </c>
      <c r="I1816" s="29" t="s">
        <v>4988</v>
      </c>
      <c r="J1816" s="29" t="s">
        <v>6086</v>
      </c>
      <c r="K1816" s="30" t="n">
        <v>231219</v>
      </c>
      <c r="L1816" s="31" t="s">
        <v>6128</v>
      </c>
      <c r="M1816" s="30"/>
      <c r="N1816" s="29" t="s">
        <v>54</v>
      </c>
      <c r="O1816" s="30" t="n">
        <v>108</v>
      </c>
      <c r="P1816" s="31" t="s">
        <v>55</v>
      </c>
    </row>
    <row r="1817" customFormat="false" ht="30" hidden="false" customHeight="false" outlineLevel="0" collapsed="false">
      <c r="A1817" s="29" t="s">
        <v>840</v>
      </c>
      <c r="B1817" s="29" t="s">
        <v>307</v>
      </c>
      <c r="C1817" s="29" t="s">
        <v>319</v>
      </c>
      <c r="D1817" s="29" t="s">
        <v>48</v>
      </c>
      <c r="E1817" s="29" t="s">
        <v>48</v>
      </c>
      <c r="F1817" s="29" t="s">
        <v>48</v>
      </c>
      <c r="G1817" s="29" t="s">
        <v>6129</v>
      </c>
      <c r="H1817" s="29" t="s">
        <v>50</v>
      </c>
      <c r="I1817" s="29" t="s">
        <v>4988</v>
      </c>
      <c r="J1817" s="29" t="s">
        <v>6086</v>
      </c>
      <c r="K1817" s="30" t="n">
        <v>231222</v>
      </c>
      <c r="L1817" s="31" t="s">
        <v>6130</v>
      </c>
      <c r="M1817" s="30"/>
      <c r="N1817" s="29" t="s">
        <v>54</v>
      </c>
      <c r="O1817" s="30" t="n">
        <v>308</v>
      </c>
      <c r="P1817" s="31" t="s">
        <v>55</v>
      </c>
    </row>
    <row r="1818" customFormat="false" ht="45" hidden="false" customHeight="false" outlineLevel="0" collapsed="false">
      <c r="A1818" s="29" t="s">
        <v>2017</v>
      </c>
      <c r="B1818" s="29"/>
      <c r="C1818" s="29" t="s">
        <v>200</v>
      </c>
      <c r="D1818" s="29" t="s">
        <v>152</v>
      </c>
      <c r="E1818" s="29"/>
      <c r="F1818" s="29" t="s">
        <v>307</v>
      </c>
      <c r="G1818" s="29" t="s">
        <v>6131</v>
      </c>
      <c r="H1818" s="29" t="s">
        <v>50</v>
      </c>
      <c r="I1818" s="29" t="s">
        <v>4988</v>
      </c>
      <c r="J1818" s="29" t="s">
        <v>6086</v>
      </c>
      <c r="K1818" s="30" t="n">
        <v>231225</v>
      </c>
      <c r="L1818" s="31" t="s">
        <v>6132</v>
      </c>
      <c r="M1818" s="30"/>
      <c r="N1818" s="29" t="s">
        <v>54</v>
      </c>
      <c r="O1818" s="30" t="n">
        <v>300</v>
      </c>
      <c r="P1818" s="31" t="s">
        <v>55</v>
      </c>
    </row>
    <row r="1819" customFormat="false" ht="45" hidden="false" customHeight="false" outlineLevel="0" collapsed="false">
      <c r="A1819" s="29" t="s">
        <v>839</v>
      </c>
      <c r="B1819" s="29"/>
      <c r="C1819" s="29" t="s">
        <v>57</v>
      </c>
      <c r="D1819" s="29" t="s">
        <v>78</v>
      </c>
      <c r="E1819" s="29" t="s">
        <v>6133</v>
      </c>
      <c r="F1819" s="29" t="s">
        <v>228</v>
      </c>
      <c r="G1819" s="29" t="s">
        <v>6134</v>
      </c>
      <c r="H1819" s="29" t="s">
        <v>50</v>
      </c>
      <c r="I1819" s="29" t="s">
        <v>4988</v>
      </c>
      <c r="J1819" s="29" t="s">
        <v>6086</v>
      </c>
      <c r="K1819" s="30" t="n">
        <v>231225</v>
      </c>
      <c r="L1819" s="31" t="s">
        <v>6135</v>
      </c>
      <c r="M1819" s="30"/>
      <c r="N1819" s="29" t="s">
        <v>54</v>
      </c>
      <c r="O1819" s="30" t="n">
        <v>108</v>
      </c>
      <c r="P1819" s="31" t="s">
        <v>55</v>
      </c>
    </row>
    <row r="1820" customFormat="false" ht="30" hidden="false" customHeight="false" outlineLevel="0" collapsed="false">
      <c r="A1820" s="29" t="s">
        <v>621</v>
      </c>
      <c r="B1820" s="29" t="s">
        <v>57</v>
      </c>
      <c r="C1820" s="29" t="s">
        <v>6136</v>
      </c>
      <c r="D1820" s="29" t="s">
        <v>6137</v>
      </c>
      <c r="E1820" s="29"/>
      <c r="F1820" s="29" t="s">
        <v>6136</v>
      </c>
      <c r="G1820" s="29" t="s">
        <v>6138</v>
      </c>
      <c r="H1820" s="29" t="s">
        <v>50</v>
      </c>
      <c r="I1820" s="29" t="s">
        <v>4988</v>
      </c>
      <c r="J1820" s="29" t="s">
        <v>6086</v>
      </c>
      <c r="K1820" s="30" t="n">
        <v>231225</v>
      </c>
      <c r="L1820" s="31" t="s">
        <v>6139</v>
      </c>
      <c r="M1820" s="30"/>
      <c r="N1820" s="29" t="s">
        <v>54</v>
      </c>
      <c r="O1820" s="30" t="n">
        <v>200</v>
      </c>
      <c r="P1820" s="31" t="s">
        <v>55</v>
      </c>
    </row>
    <row r="1821" customFormat="false" ht="30" hidden="false" customHeight="false" outlineLevel="0" collapsed="false">
      <c r="A1821" s="29" t="s">
        <v>213</v>
      </c>
      <c r="B1821" s="29" t="s">
        <v>57</v>
      </c>
      <c r="C1821" s="29" t="s">
        <v>183</v>
      </c>
      <c r="D1821" s="29" t="s">
        <v>122</v>
      </c>
      <c r="E1821" s="29" t="s">
        <v>1656</v>
      </c>
      <c r="F1821" s="29" t="s">
        <v>6140</v>
      </c>
      <c r="G1821" s="29" t="s">
        <v>6141</v>
      </c>
      <c r="H1821" s="29" t="s">
        <v>50</v>
      </c>
      <c r="I1821" s="29" t="s">
        <v>4988</v>
      </c>
      <c r="J1821" s="29" t="s">
        <v>6086</v>
      </c>
      <c r="K1821" s="30" t="n">
        <v>231225</v>
      </c>
      <c r="L1821" s="31" t="s">
        <v>6142</v>
      </c>
      <c r="M1821" s="30"/>
      <c r="N1821" s="29" t="s">
        <v>54</v>
      </c>
      <c r="O1821" s="30" t="n">
        <v>30</v>
      </c>
      <c r="P1821" s="31" t="s">
        <v>55</v>
      </c>
    </row>
    <row r="1822" customFormat="false" ht="45" hidden="false" customHeight="false" outlineLevel="0" collapsed="false">
      <c r="A1822" s="29" t="s">
        <v>2326</v>
      </c>
      <c r="B1822" s="29"/>
      <c r="C1822" s="29" t="s">
        <v>200</v>
      </c>
      <c r="D1822" s="29" t="s">
        <v>2017</v>
      </c>
      <c r="E1822" s="29"/>
      <c r="F1822" s="29" t="s">
        <v>200</v>
      </c>
      <c r="G1822" s="29" t="s">
        <v>6143</v>
      </c>
      <c r="H1822" s="29" t="s">
        <v>50</v>
      </c>
      <c r="I1822" s="29" t="s">
        <v>4988</v>
      </c>
      <c r="J1822" s="29" t="s">
        <v>6086</v>
      </c>
      <c r="K1822" s="30" t="n">
        <v>231225</v>
      </c>
      <c r="L1822" s="31" t="s">
        <v>6144</v>
      </c>
      <c r="M1822" s="30"/>
      <c r="N1822" s="29" t="s">
        <v>54</v>
      </c>
      <c r="O1822" s="30" t="n">
        <v>300</v>
      </c>
      <c r="P1822" s="31" t="s">
        <v>55</v>
      </c>
    </row>
    <row r="1823" customFormat="false" ht="30" hidden="false" customHeight="false" outlineLevel="0" collapsed="false">
      <c r="A1823" s="29" t="s">
        <v>1147</v>
      </c>
      <c r="B1823" s="29" t="s">
        <v>57</v>
      </c>
      <c r="C1823" s="29" t="s">
        <v>2923</v>
      </c>
      <c r="D1823" s="29" t="s">
        <v>6145</v>
      </c>
      <c r="E1823" s="29" t="s">
        <v>423</v>
      </c>
      <c r="F1823" s="29" t="s">
        <v>2923</v>
      </c>
      <c r="G1823" s="29" t="s">
        <v>6146</v>
      </c>
      <c r="H1823" s="29" t="s">
        <v>50</v>
      </c>
      <c r="I1823" s="29" t="s">
        <v>4988</v>
      </c>
      <c r="J1823" s="29" t="s">
        <v>5713</v>
      </c>
      <c r="K1823" s="30" t="n">
        <v>232101</v>
      </c>
      <c r="L1823" s="31" t="s">
        <v>6147</v>
      </c>
      <c r="M1823" s="30"/>
      <c r="N1823" s="29" t="s">
        <v>54</v>
      </c>
      <c r="O1823" s="30" t="n">
        <v>308</v>
      </c>
      <c r="P1823" s="31" t="s">
        <v>55</v>
      </c>
    </row>
    <row r="1824" customFormat="false" ht="60" hidden="false" customHeight="false" outlineLevel="0" collapsed="false">
      <c r="A1824" s="29" t="s">
        <v>5498</v>
      </c>
      <c r="B1824" s="29" t="s">
        <v>346</v>
      </c>
      <c r="C1824" s="29" t="s">
        <v>302</v>
      </c>
      <c r="D1824" s="29" t="s">
        <v>2933</v>
      </c>
      <c r="E1824" s="29"/>
      <c r="F1824" s="29" t="s">
        <v>302</v>
      </c>
      <c r="G1824" s="29" t="s">
        <v>6148</v>
      </c>
      <c r="H1824" s="29" t="s">
        <v>50</v>
      </c>
      <c r="I1824" s="29" t="s">
        <v>4988</v>
      </c>
      <c r="J1824" s="29" t="s">
        <v>5713</v>
      </c>
      <c r="K1824" s="30" t="n">
        <v>232101</v>
      </c>
      <c r="L1824" s="31" t="s">
        <v>6149</v>
      </c>
      <c r="M1824" s="30"/>
      <c r="N1824" s="29" t="s">
        <v>54</v>
      </c>
      <c r="O1824" s="30" t="n">
        <v>200</v>
      </c>
      <c r="P1824" s="31" t="s">
        <v>55</v>
      </c>
    </row>
    <row r="1825" customFormat="false" ht="30" hidden="false" customHeight="false" outlineLevel="0" collapsed="false">
      <c r="A1825" s="29" t="s">
        <v>817</v>
      </c>
      <c r="B1825" s="29"/>
      <c r="C1825" s="29" t="s">
        <v>536</v>
      </c>
      <c r="D1825" s="29" t="s">
        <v>298</v>
      </c>
      <c r="E1825" s="29"/>
      <c r="F1825" s="29" t="s">
        <v>57</v>
      </c>
      <c r="G1825" s="29" t="s">
        <v>6150</v>
      </c>
      <c r="H1825" s="29" t="s">
        <v>50</v>
      </c>
      <c r="I1825" s="29" t="s">
        <v>4988</v>
      </c>
      <c r="J1825" s="29" t="s">
        <v>6151</v>
      </c>
      <c r="K1825" s="30" t="n">
        <v>233001</v>
      </c>
      <c r="L1825" s="31" t="s">
        <v>6152</v>
      </c>
      <c r="M1825" s="30"/>
      <c r="N1825" s="29" t="s">
        <v>54</v>
      </c>
      <c r="O1825" s="30" t="n">
        <v>8</v>
      </c>
      <c r="P1825" s="31" t="s">
        <v>55</v>
      </c>
    </row>
    <row r="1826" customFormat="false" ht="30" hidden="false" customHeight="false" outlineLevel="0" collapsed="false">
      <c r="A1826" s="29" t="s">
        <v>924</v>
      </c>
      <c r="B1826" s="29" t="s">
        <v>57</v>
      </c>
      <c r="C1826" s="29" t="s">
        <v>114</v>
      </c>
      <c r="D1826" s="29" t="s">
        <v>6153</v>
      </c>
      <c r="E1826" s="29"/>
      <c r="F1826" s="29" t="s">
        <v>6154</v>
      </c>
      <c r="G1826" s="29" t="s">
        <v>6155</v>
      </c>
      <c r="H1826" s="29" t="s">
        <v>50</v>
      </c>
      <c r="I1826" s="29" t="s">
        <v>4988</v>
      </c>
      <c r="J1826" s="29" t="s">
        <v>6156</v>
      </c>
      <c r="K1826" s="30" t="n">
        <v>237412</v>
      </c>
      <c r="L1826" s="31" t="s">
        <v>6157</v>
      </c>
      <c r="M1826" s="30"/>
      <c r="N1826" s="29" t="s">
        <v>54</v>
      </c>
      <c r="O1826" s="30" t="n">
        <v>100</v>
      </c>
      <c r="P1826" s="31" t="s">
        <v>55</v>
      </c>
    </row>
    <row r="1827" customFormat="false" ht="30" hidden="false" customHeight="false" outlineLevel="0" collapsed="false">
      <c r="A1827" s="29" t="s">
        <v>3407</v>
      </c>
      <c r="B1827" s="29"/>
      <c r="C1827" s="29" t="s">
        <v>6158</v>
      </c>
      <c r="D1827" s="29" t="s">
        <v>6159</v>
      </c>
      <c r="E1827" s="29"/>
      <c r="F1827" s="29" t="s">
        <v>6158</v>
      </c>
      <c r="G1827" s="29" t="s">
        <v>6160</v>
      </c>
      <c r="H1827" s="29" t="s">
        <v>50</v>
      </c>
      <c r="I1827" s="29" t="s">
        <v>4988</v>
      </c>
      <c r="J1827" s="29" t="s">
        <v>6161</v>
      </c>
      <c r="K1827" s="30" t="n">
        <v>242001</v>
      </c>
      <c r="L1827" s="31" t="s">
        <v>6162</v>
      </c>
      <c r="M1827" s="30"/>
      <c r="N1827" s="29" t="s">
        <v>54</v>
      </c>
      <c r="O1827" s="30" t="n">
        <v>8</v>
      </c>
      <c r="P1827" s="31" t="s">
        <v>55</v>
      </c>
    </row>
    <row r="1828" customFormat="false" ht="30" hidden="false" customHeight="false" outlineLevel="0" collapsed="false">
      <c r="A1828" s="29" t="s">
        <v>213</v>
      </c>
      <c r="B1828" s="29" t="s">
        <v>323</v>
      </c>
      <c r="C1828" s="29" t="s">
        <v>114</v>
      </c>
      <c r="D1828" s="29" t="s">
        <v>1919</v>
      </c>
      <c r="E1828" s="29"/>
      <c r="F1828" s="29" t="s">
        <v>114</v>
      </c>
      <c r="G1828" s="29" t="s">
        <v>6163</v>
      </c>
      <c r="H1828" s="29" t="s">
        <v>50</v>
      </c>
      <c r="I1828" s="29" t="s">
        <v>4988</v>
      </c>
      <c r="J1828" s="29" t="s">
        <v>6161</v>
      </c>
      <c r="K1828" s="30" t="n">
        <v>242001</v>
      </c>
      <c r="L1828" s="31" t="s">
        <v>6164</v>
      </c>
      <c r="M1828" s="30"/>
      <c r="N1828" s="29" t="s">
        <v>54</v>
      </c>
      <c r="O1828" s="30" t="n">
        <v>100</v>
      </c>
      <c r="P1828" s="31" t="s">
        <v>55</v>
      </c>
    </row>
    <row r="1829" customFormat="false" ht="45" hidden="false" customHeight="false" outlineLevel="0" collapsed="false">
      <c r="A1829" s="29" t="s">
        <v>6165</v>
      </c>
      <c r="B1829" s="29"/>
      <c r="C1829" s="29" t="s">
        <v>228</v>
      </c>
      <c r="D1829" s="29" t="s">
        <v>271</v>
      </c>
      <c r="E1829" s="29" t="s">
        <v>1284</v>
      </c>
      <c r="F1829" s="29" t="s">
        <v>228</v>
      </c>
      <c r="G1829" s="29" t="s">
        <v>6166</v>
      </c>
      <c r="H1829" s="29" t="s">
        <v>50</v>
      </c>
      <c r="I1829" s="29" t="s">
        <v>4988</v>
      </c>
      <c r="J1829" s="29" t="s">
        <v>6161</v>
      </c>
      <c r="K1829" s="30" t="n">
        <v>242307</v>
      </c>
      <c r="L1829" s="31" t="s">
        <v>6167</v>
      </c>
      <c r="M1829" s="30"/>
      <c r="N1829" s="29" t="s">
        <v>54</v>
      </c>
      <c r="O1829" s="30" t="n">
        <v>8</v>
      </c>
      <c r="P1829" s="31" t="s">
        <v>55</v>
      </c>
    </row>
    <row r="1830" customFormat="false" ht="45" hidden="false" customHeight="false" outlineLevel="0" collapsed="false">
      <c r="A1830" s="29" t="s">
        <v>6168</v>
      </c>
      <c r="B1830" s="29"/>
      <c r="C1830" s="29" t="s">
        <v>681</v>
      </c>
      <c r="D1830" s="29" t="s">
        <v>48</v>
      </c>
      <c r="E1830" s="29" t="s">
        <v>48</v>
      </c>
      <c r="F1830" s="29" t="s">
        <v>48</v>
      </c>
      <c r="G1830" s="29" t="s">
        <v>6169</v>
      </c>
      <c r="H1830" s="29" t="s">
        <v>50</v>
      </c>
      <c r="I1830" s="29" t="s">
        <v>4988</v>
      </c>
      <c r="J1830" s="29" t="s">
        <v>6170</v>
      </c>
      <c r="K1830" s="30" t="n">
        <v>243001</v>
      </c>
      <c r="L1830" s="30"/>
      <c r="M1830" s="31" t="s">
        <v>6171</v>
      </c>
      <c r="N1830" s="29" t="s">
        <v>54</v>
      </c>
      <c r="O1830" s="30" t="n">
        <v>4</v>
      </c>
      <c r="P1830" s="31" t="s">
        <v>55</v>
      </c>
    </row>
    <row r="1831" customFormat="false" ht="45" hidden="false" customHeight="false" outlineLevel="0" collapsed="false">
      <c r="A1831" s="29" t="s">
        <v>6172</v>
      </c>
      <c r="B1831" s="29"/>
      <c r="C1831" s="29" t="s">
        <v>6173</v>
      </c>
      <c r="D1831" s="29" t="s">
        <v>154</v>
      </c>
      <c r="E1831" s="29"/>
      <c r="F1831" s="29" t="s">
        <v>1265</v>
      </c>
      <c r="G1831" s="29" t="s">
        <v>6174</v>
      </c>
      <c r="H1831" s="29" t="s">
        <v>50</v>
      </c>
      <c r="I1831" s="29" t="s">
        <v>4988</v>
      </c>
      <c r="J1831" s="29" t="s">
        <v>6170</v>
      </c>
      <c r="K1831" s="30" t="n">
        <v>243001</v>
      </c>
      <c r="L1831" s="30"/>
      <c r="M1831" s="31" t="s">
        <v>6175</v>
      </c>
      <c r="N1831" s="29" t="s">
        <v>54</v>
      </c>
      <c r="O1831" s="30" t="n">
        <v>400</v>
      </c>
      <c r="P1831" s="31" t="s">
        <v>55</v>
      </c>
    </row>
    <row r="1832" customFormat="false" ht="45" hidden="false" customHeight="false" outlineLevel="0" collapsed="false">
      <c r="A1832" s="29" t="s">
        <v>6176</v>
      </c>
      <c r="B1832" s="29"/>
      <c r="C1832" s="29" t="s">
        <v>6173</v>
      </c>
      <c r="D1832" s="29" t="s">
        <v>154</v>
      </c>
      <c r="E1832" s="29" t="s">
        <v>1265</v>
      </c>
      <c r="F1832" s="29" t="s">
        <v>681</v>
      </c>
      <c r="G1832" s="29" t="s">
        <v>6174</v>
      </c>
      <c r="H1832" s="29" t="s">
        <v>50</v>
      </c>
      <c r="I1832" s="29" t="s">
        <v>4988</v>
      </c>
      <c r="J1832" s="29" t="s">
        <v>6170</v>
      </c>
      <c r="K1832" s="30" t="n">
        <v>243001</v>
      </c>
      <c r="L1832" s="30"/>
      <c r="M1832" s="31" t="s">
        <v>6177</v>
      </c>
      <c r="N1832" s="29" t="s">
        <v>54</v>
      </c>
      <c r="O1832" s="30" t="n">
        <v>400</v>
      </c>
      <c r="P1832" s="31" t="s">
        <v>55</v>
      </c>
    </row>
    <row r="1833" customFormat="false" ht="45" hidden="false" customHeight="false" outlineLevel="0" collapsed="false">
      <c r="A1833" s="29" t="s">
        <v>4143</v>
      </c>
      <c r="B1833" s="29"/>
      <c r="C1833" s="29" t="s">
        <v>681</v>
      </c>
      <c r="D1833" s="29" t="s">
        <v>6178</v>
      </c>
      <c r="E1833" s="29" t="s">
        <v>2073</v>
      </c>
      <c r="F1833" s="29" t="s">
        <v>681</v>
      </c>
      <c r="G1833" s="29" t="s">
        <v>6179</v>
      </c>
      <c r="H1833" s="29" t="s">
        <v>50</v>
      </c>
      <c r="I1833" s="29" t="s">
        <v>4988</v>
      </c>
      <c r="J1833" s="29" t="s">
        <v>6170</v>
      </c>
      <c r="K1833" s="30" t="n">
        <v>243001</v>
      </c>
      <c r="L1833" s="30"/>
      <c r="M1833" s="31" t="s">
        <v>6180</v>
      </c>
      <c r="N1833" s="29" t="s">
        <v>54</v>
      </c>
      <c r="O1833" s="30" t="n">
        <v>2</v>
      </c>
      <c r="P1833" s="31" t="s">
        <v>55</v>
      </c>
    </row>
    <row r="1834" customFormat="false" ht="45" hidden="false" customHeight="false" outlineLevel="0" collapsed="false">
      <c r="A1834" s="29" t="s">
        <v>1736</v>
      </c>
      <c r="B1834" s="29"/>
      <c r="C1834" s="29" t="s">
        <v>423</v>
      </c>
      <c r="D1834" s="29" t="s">
        <v>122</v>
      </c>
      <c r="E1834" s="29" t="s">
        <v>271</v>
      </c>
      <c r="F1834" s="29" t="s">
        <v>423</v>
      </c>
      <c r="G1834" s="29" t="s">
        <v>6181</v>
      </c>
      <c r="H1834" s="29" t="s">
        <v>50</v>
      </c>
      <c r="I1834" s="29" t="s">
        <v>4988</v>
      </c>
      <c r="J1834" s="29" t="s">
        <v>6170</v>
      </c>
      <c r="K1834" s="30" t="n">
        <v>243001</v>
      </c>
      <c r="L1834" s="31" t="s">
        <v>6182</v>
      </c>
      <c r="M1834" s="30"/>
      <c r="N1834" s="29" t="s">
        <v>54</v>
      </c>
      <c r="O1834" s="30" t="n">
        <v>8</v>
      </c>
      <c r="P1834" s="31" t="s">
        <v>55</v>
      </c>
    </row>
    <row r="1835" customFormat="false" ht="45" hidden="false" customHeight="false" outlineLevel="0" collapsed="false">
      <c r="A1835" s="29" t="s">
        <v>1736</v>
      </c>
      <c r="B1835" s="29"/>
      <c r="C1835" s="29" t="s">
        <v>381</v>
      </c>
      <c r="D1835" s="29" t="s">
        <v>215</v>
      </c>
      <c r="E1835" s="29" t="s">
        <v>208</v>
      </c>
      <c r="F1835" s="29" t="s">
        <v>6183</v>
      </c>
      <c r="G1835" s="29" t="s">
        <v>6184</v>
      </c>
      <c r="H1835" s="29" t="s">
        <v>50</v>
      </c>
      <c r="I1835" s="29" t="s">
        <v>4988</v>
      </c>
      <c r="J1835" s="29" t="s">
        <v>6170</v>
      </c>
      <c r="K1835" s="30" t="n">
        <v>243001</v>
      </c>
      <c r="L1835" s="31" t="s">
        <v>6185</v>
      </c>
      <c r="M1835" s="30"/>
      <c r="N1835" s="29" t="s">
        <v>54</v>
      </c>
      <c r="O1835" s="30" t="n">
        <v>2</v>
      </c>
      <c r="P1835" s="31" t="s">
        <v>55</v>
      </c>
    </row>
    <row r="1836" customFormat="false" ht="45" hidden="false" customHeight="false" outlineLevel="0" collapsed="false">
      <c r="A1836" s="29" t="s">
        <v>6186</v>
      </c>
      <c r="B1836" s="29" t="s">
        <v>57</v>
      </c>
      <c r="C1836" s="29" t="s">
        <v>6187</v>
      </c>
      <c r="D1836" s="29" t="s">
        <v>6188</v>
      </c>
      <c r="E1836" s="29" t="s">
        <v>4957</v>
      </c>
      <c r="F1836" s="29" t="s">
        <v>6189</v>
      </c>
      <c r="G1836" s="29" t="s">
        <v>6190</v>
      </c>
      <c r="H1836" s="29" t="s">
        <v>50</v>
      </c>
      <c r="I1836" s="29" t="s">
        <v>4988</v>
      </c>
      <c r="J1836" s="29" t="s">
        <v>6170</v>
      </c>
      <c r="K1836" s="30" t="n">
        <v>243002</v>
      </c>
      <c r="L1836" s="30"/>
      <c r="M1836" s="31" t="s">
        <v>6191</v>
      </c>
      <c r="N1836" s="29" t="s">
        <v>54</v>
      </c>
      <c r="O1836" s="30" t="n">
        <v>60</v>
      </c>
      <c r="P1836" s="31" t="s">
        <v>55</v>
      </c>
    </row>
    <row r="1837" customFormat="false" ht="30" hidden="false" customHeight="false" outlineLevel="0" collapsed="false">
      <c r="A1837" s="29" t="s">
        <v>2377</v>
      </c>
      <c r="B1837" s="29" t="s">
        <v>114</v>
      </c>
      <c r="C1837" s="29" t="s">
        <v>4739</v>
      </c>
      <c r="D1837" s="29" t="s">
        <v>6192</v>
      </c>
      <c r="E1837" s="29"/>
      <c r="F1837" s="29" t="s">
        <v>114</v>
      </c>
      <c r="G1837" s="29" t="s">
        <v>6193</v>
      </c>
      <c r="H1837" s="29" t="s">
        <v>50</v>
      </c>
      <c r="I1837" s="29" t="s">
        <v>4988</v>
      </c>
      <c r="J1837" s="29" t="s">
        <v>6170</v>
      </c>
      <c r="K1837" s="30" t="n">
        <v>243002</v>
      </c>
      <c r="L1837" s="31" t="s">
        <v>6194</v>
      </c>
      <c r="M1837" s="30"/>
      <c r="N1837" s="29" t="s">
        <v>54</v>
      </c>
      <c r="O1837" s="30" t="n">
        <v>200</v>
      </c>
      <c r="P1837" s="31" t="s">
        <v>55</v>
      </c>
    </row>
    <row r="1838" customFormat="false" ht="30" hidden="false" customHeight="false" outlineLevel="0" collapsed="false">
      <c r="A1838" s="29" t="s">
        <v>1852</v>
      </c>
      <c r="B1838" s="29"/>
      <c r="C1838" s="29" t="s">
        <v>214</v>
      </c>
      <c r="D1838" s="29" t="s">
        <v>924</v>
      </c>
      <c r="E1838" s="29" t="s">
        <v>57</v>
      </c>
      <c r="F1838" s="29" t="s">
        <v>214</v>
      </c>
      <c r="G1838" s="29" t="s">
        <v>6195</v>
      </c>
      <c r="H1838" s="29" t="s">
        <v>50</v>
      </c>
      <c r="I1838" s="29" t="s">
        <v>4988</v>
      </c>
      <c r="J1838" s="29" t="s">
        <v>6170</v>
      </c>
      <c r="K1838" s="30" t="n">
        <v>243003</v>
      </c>
      <c r="L1838" s="31" t="s">
        <v>6196</v>
      </c>
      <c r="M1838" s="30"/>
      <c r="N1838" s="29" t="s">
        <v>54</v>
      </c>
      <c r="O1838" s="30" t="n">
        <v>2</v>
      </c>
      <c r="P1838" s="31" t="s">
        <v>55</v>
      </c>
    </row>
    <row r="1839" customFormat="false" ht="45" hidden="false" customHeight="false" outlineLevel="0" collapsed="false">
      <c r="A1839" s="29" t="s">
        <v>1852</v>
      </c>
      <c r="B1839" s="29"/>
      <c r="C1839" s="29" t="s">
        <v>681</v>
      </c>
      <c r="D1839" s="29" t="s">
        <v>122</v>
      </c>
      <c r="E1839" s="29" t="s">
        <v>952</v>
      </c>
      <c r="F1839" s="29" t="s">
        <v>6197</v>
      </c>
      <c r="G1839" s="29" t="s">
        <v>6198</v>
      </c>
      <c r="H1839" s="29" t="s">
        <v>50</v>
      </c>
      <c r="I1839" s="29" t="s">
        <v>4988</v>
      </c>
      <c r="J1839" s="29" t="s">
        <v>6170</v>
      </c>
      <c r="K1839" s="30" t="n">
        <v>243003</v>
      </c>
      <c r="L1839" s="31" t="s">
        <v>6199</v>
      </c>
      <c r="M1839" s="30"/>
      <c r="N1839" s="29" t="s">
        <v>54</v>
      </c>
      <c r="O1839" s="30" t="n">
        <v>208</v>
      </c>
      <c r="P1839" s="31" t="s">
        <v>55</v>
      </c>
    </row>
    <row r="1840" customFormat="false" ht="30" hidden="false" customHeight="false" outlineLevel="0" collapsed="false">
      <c r="A1840" s="29" t="s">
        <v>1113</v>
      </c>
      <c r="B1840" s="29"/>
      <c r="C1840" s="29" t="s">
        <v>6200</v>
      </c>
      <c r="D1840" s="29" t="s">
        <v>78</v>
      </c>
      <c r="E1840" s="29" t="s">
        <v>6201</v>
      </c>
      <c r="F1840" s="29" t="s">
        <v>6200</v>
      </c>
      <c r="G1840" s="29" t="s">
        <v>6202</v>
      </c>
      <c r="H1840" s="29" t="s">
        <v>50</v>
      </c>
      <c r="I1840" s="29" t="s">
        <v>4988</v>
      </c>
      <c r="J1840" s="29" t="s">
        <v>6170</v>
      </c>
      <c r="K1840" s="30" t="n">
        <v>243003</v>
      </c>
      <c r="L1840" s="31" t="s">
        <v>6203</v>
      </c>
      <c r="M1840" s="30"/>
      <c r="N1840" s="29" t="s">
        <v>54</v>
      </c>
      <c r="O1840" s="30" t="n">
        <v>8</v>
      </c>
      <c r="P1840" s="31" t="s">
        <v>55</v>
      </c>
    </row>
    <row r="1841" customFormat="false" ht="30" hidden="false" customHeight="false" outlineLevel="0" collapsed="false">
      <c r="A1841" s="29" t="s">
        <v>1651</v>
      </c>
      <c r="B1841" s="29"/>
      <c r="C1841" s="29" t="s">
        <v>681</v>
      </c>
      <c r="D1841" s="29" t="s">
        <v>6204</v>
      </c>
      <c r="E1841" s="29" t="s">
        <v>233</v>
      </c>
      <c r="F1841" s="29" t="s">
        <v>681</v>
      </c>
      <c r="G1841" s="29" t="s">
        <v>6205</v>
      </c>
      <c r="H1841" s="29" t="s">
        <v>50</v>
      </c>
      <c r="I1841" s="29" t="s">
        <v>4988</v>
      </c>
      <c r="J1841" s="29" t="s">
        <v>6170</v>
      </c>
      <c r="K1841" s="30" t="n">
        <v>243003</v>
      </c>
      <c r="L1841" s="30"/>
      <c r="M1841" s="31" t="s">
        <v>6206</v>
      </c>
      <c r="N1841" s="29" t="s">
        <v>54</v>
      </c>
      <c r="O1841" s="30" t="n">
        <v>8</v>
      </c>
      <c r="P1841" s="31" t="s">
        <v>55</v>
      </c>
    </row>
    <row r="1842" customFormat="false" ht="30" hidden="false" customHeight="false" outlineLevel="0" collapsed="false">
      <c r="A1842" s="29" t="s">
        <v>6204</v>
      </c>
      <c r="B1842" s="29" t="s">
        <v>57</v>
      </c>
      <c r="C1842" s="29" t="s">
        <v>681</v>
      </c>
      <c r="D1842" s="29" t="s">
        <v>6207</v>
      </c>
      <c r="E1842" s="29" t="s">
        <v>283</v>
      </c>
      <c r="F1842" s="29" t="s">
        <v>681</v>
      </c>
      <c r="G1842" s="29" t="s">
        <v>6208</v>
      </c>
      <c r="H1842" s="29" t="s">
        <v>50</v>
      </c>
      <c r="I1842" s="29" t="s">
        <v>4988</v>
      </c>
      <c r="J1842" s="29" t="s">
        <v>6170</v>
      </c>
      <c r="K1842" s="30" t="n">
        <v>243003</v>
      </c>
      <c r="L1842" s="31" t="s">
        <v>6209</v>
      </c>
      <c r="M1842" s="30"/>
      <c r="N1842" s="29" t="s">
        <v>54</v>
      </c>
      <c r="O1842" s="30" t="n">
        <v>200</v>
      </c>
      <c r="P1842" s="31" t="s">
        <v>55</v>
      </c>
    </row>
    <row r="1843" customFormat="false" ht="30" hidden="false" customHeight="false" outlineLevel="0" collapsed="false">
      <c r="A1843" s="29" t="s">
        <v>2017</v>
      </c>
      <c r="B1843" s="29"/>
      <c r="C1843" s="29" t="s">
        <v>1485</v>
      </c>
      <c r="D1843" s="29" t="s">
        <v>122</v>
      </c>
      <c r="E1843" s="29" t="s">
        <v>6210</v>
      </c>
      <c r="F1843" s="29" t="s">
        <v>6211</v>
      </c>
      <c r="G1843" s="29" t="s">
        <v>6212</v>
      </c>
      <c r="H1843" s="29" t="s">
        <v>50</v>
      </c>
      <c r="I1843" s="29" t="s">
        <v>4988</v>
      </c>
      <c r="J1843" s="29" t="s">
        <v>6170</v>
      </c>
      <c r="K1843" s="30" t="n">
        <v>243003</v>
      </c>
      <c r="L1843" s="31" t="s">
        <v>6213</v>
      </c>
      <c r="M1843" s="30"/>
      <c r="N1843" s="29" t="s">
        <v>54</v>
      </c>
      <c r="O1843" s="30" t="n">
        <v>200</v>
      </c>
      <c r="P1843" s="31" t="s">
        <v>55</v>
      </c>
    </row>
    <row r="1844" customFormat="false" ht="30" hidden="false" customHeight="false" outlineLevel="0" collapsed="false">
      <c r="A1844" s="29" t="s">
        <v>447</v>
      </c>
      <c r="B1844" s="29" t="s">
        <v>57</v>
      </c>
      <c r="C1844" s="29" t="s">
        <v>681</v>
      </c>
      <c r="D1844" s="29" t="s">
        <v>109</v>
      </c>
      <c r="E1844" s="29" t="s">
        <v>165</v>
      </c>
      <c r="F1844" s="29" t="s">
        <v>6214</v>
      </c>
      <c r="G1844" s="29" t="s">
        <v>6215</v>
      </c>
      <c r="H1844" s="29" t="s">
        <v>50</v>
      </c>
      <c r="I1844" s="29" t="s">
        <v>4988</v>
      </c>
      <c r="J1844" s="29" t="s">
        <v>6170</v>
      </c>
      <c r="K1844" s="30" t="n">
        <v>243003</v>
      </c>
      <c r="L1844" s="31" t="s">
        <v>6216</v>
      </c>
      <c r="M1844" s="30"/>
      <c r="N1844" s="29" t="s">
        <v>54</v>
      </c>
      <c r="O1844" s="30" t="n">
        <v>200</v>
      </c>
      <c r="P1844" s="31" t="s">
        <v>55</v>
      </c>
    </row>
    <row r="1845" customFormat="false" ht="30" hidden="false" customHeight="false" outlineLevel="0" collapsed="false">
      <c r="A1845" s="29" t="s">
        <v>399</v>
      </c>
      <c r="B1845" s="29"/>
      <c r="C1845" s="29" t="s">
        <v>5399</v>
      </c>
      <c r="D1845" s="29" t="s">
        <v>78</v>
      </c>
      <c r="E1845" s="29" t="s">
        <v>1716</v>
      </c>
      <c r="F1845" s="29" t="s">
        <v>5399</v>
      </c>
      <c r="G1845" s="29" t="s">
        <v>6217</v>
      </c>
      <c r="H1845" s="29" t="s">
        <v>50</v>
      </c>
      <c r="I1845" s="29" t="s">
        <v>4988</v>
      </c>
      <c r="J1845" s="29" t="s">
        <v>6170</v>
      </c>
      <c r="K1845" s="30" t="n">
        <v>243003</v>
      </c>
      <c r="L1845" s="31" t="s">
        <v>6218</v>
      </c>
      <c r="M1845" s="30"/>
      <c r="N1845" s="29" t="s">
        <v>54</v>
      </c>
      <c r="O1845" s="30" t="n">
        <v>200</v>
      </c>
      <c r="P1845" s="31" t="s">
        <v>55</v>
      </c>
    </row>
    <row r="1846" customFormat="false" ht="30" hidden="false" customHeight="false" outlineLevel="0" collapsed="false">
      <c r="A1846" s="29" t="s">
        <v>752</v>
      </c>
      <c r="B1846" s="29"/>
      <c r="C1846" s="29" t="s">
        <v>1214</v>
      </c>
      <c r="D1846" s="29" t="s">
        <v>78</v>
      </c>
      <c r="E1846" s="29" t="s">
        <v>952</v>
      </c>
      <c r="F1846" s="29" t="s">
        <v>1480</v>
      </c>
      <c r="G1846" s="29" t="s">
        <v>6219</v>
      </c>
      <c r="H1846" s="29" t="s">
        <v>50</v>
      </c>
      <c r="I1846" s="29" t="s">
        <v>4988</v>
      </c>
      <c r="J1846" s="29" t="s">
        <v>6170</v>
      </c>
      <c r="K1846" s="30" t="n">
        <v>243005</v>
      </c>
      <c r="L1846" s="31" t="s">
        <v>6220</v>
      </c>
      <c r="M1846" s="30"/>
      <c r="N1846" s="29" t="s">
        <v>54</v>
      </c>
      <c r="O1846" s="30" t="n">
        <v>2</v>
      </c>
      <c r="P1846" s="31" t="s">
        <v>55</v>
      </c>
    </row>
    <row r="1847" customFormat="false" ht="30" hidden="false" customHeight="false" outlineLevel="0" collapsed="false">
      <c r="A1847" s="29" t="s">
        <v>4265</v>
      </c>
      <c r="B1847" s="29"/>
      <c r="C1847" s="29" t="s">
        <v>681</v>
      </c>
      <c r="D1847" s="29" t="s">
        <v>78</v>
      </c>
      <c r="E1847" s="29" t="s">
        <v>189</v>
      </c>
      <c r="F1847" s="29" t="s">
        <v>6221</v>
      </c>
      <c r="G1847" s="29" t="s">
        <v>6222</v>
      </c>
      <c r="H1847" s="29" t="s">
        <v>50</v>
      </c>
      <c r="I1847" s="29" t="s">
        <v>4988</v>
      </c>
      <c r="J1847" s="29" t="s">
        <v>6170</v>
      </c>
      <c r="K1847" s="30" t="n">
        <v>243005</v>
      </c>
      <c r="L1847" s="31" t="s">
        <v>6223</v>
      </c>
      <c r="M1847" s="30"/>
      <c r="N1847" s="29" t="s">
        <v>54</v>
      </c>
      <c r="O1847" s="30" t="n">
        <v>308</v>
      </c>
      <c r="P1847" s="31" t="s">
        <v>55</v>
      </c>
    </row>
    <row r="1848" customFormat="false" ht="45" hidden="false" customHeight="false" outlineLevel="0" collapsed="false">
      <c r="A1848" s="29" t="s">
        <v>68</v>
      </c>
      <c r="B1848" s="29" t="s">
        <v>57</v>
      </c>
      <c r="C1848" s="29" t="s">
        <v>681</v>
      </c>
      <c r="D1848" s="29" t="s">
        <v>174</v>
      </c>
      <c r="E1848" s="29" t="s">
        <v>165</v>
      </c>
      <c r="F1848" s="29" t="s">
        <v>681</v>
      </c>
      <c r="G1848" s="29" t="s">
        <v>6224</v>
      </c>
      <c r="H1848" s="29" t="s">
        <v>50</v>
      </c>
      <c r="I1848" s="29" t="s">
        <v>4988</v>
      </c>
      <c r="J1848" s="29" t="s">
        <v>6170</v>
      </c>
      <c r="K1848" s="30" t="n">
        <v>243005</v>
      </c>
      <c r="L1848" s="31" t="s">
        <v>6225</v>
      </c>
      <c r="M1848" s="30"/>
      <c r="N1848" s="29" t="s">
        <v>54</v>
      </c>
      <c r="O1848" s="30" t="n">
        <v>100</v>
      </c>
      <c r="P1848" s="31" t="s">
        <v>55</v>
      </c>
    </row>
    <row r="1849" customFormat="false" ht="30" hidden="false" customHeight="false" outlineLevel="0" collapsed="false">
      <c r="A1849" s="29" t="s">
        <v>5091</v>
      </c>
      <c r="B1849" s="29"/>
      <c r="C1849" s="29" t="s">
        <v>1129</v>
      </c>
      <c r="D1849" s="29" t="s">
        <v>119</v>
      </c>
      <c r="E1849" s="29" t="s">
        <v>418</v>
      </c>
      <c r="F1849" s="29" t="s">
        <v>6226</v>
      </c>
      <c r="G1849" s="29" t="s">
        <v>6227</v>
      </c>
      <c r="H1849" s="29" t="s">
        <v>50</v>
      </c>
      <c r="I1849" s="29" t="s">
        <v>4988</v>
      </c>
      <c r="J1849" s="29" t="s">
        <v>6170</v>
      </c>
      <c r="K1849" s="30" t="n">
        <v>243122</v>
      </c>
      <c r="L1849" s="31" t="s">
        <v>6228</v>
      </c>
      <c r="M1849" s="30"/>
      <c r="N1849" s="29" t="s">
        <v>54</v>
      </c>
      <c r="O1849" s="30" t="n">
        <v>308</v>
      </c>
      <c r="P1849" s="31" t="s">
        <v>55</v>
      </c>
    </row>
    <row r="1850" customFormat="false" ht="45" hidden="false" customHeight="false" outlineLevel="0" collapsed="false">
      <c r="A1850" s="29" t="s">
        <v>4681</v>
      </c>
      <c r="B1850" s="29"/>
      <c r="C1850" s="29" t="s">
        <v>4305</v>
      </c>
      <c r="D1850" s="29" t="s">
        <v>6229</v>
      </c>
      <c r="E1850" s="29"/>
      <c r="F1850" s="29" t="s">
        <v>114</v>
      </c>
      <c r="G1850" s="29" t="s">
        <v>6230</v>
      </c>
      <c r="H1850" s="29" t="s">
        <v>50</v>
      </c>
      <c r="I1850" s="29" t="s">
        <v>4988</v>
      </c>
      <c r="J1850" s="29" t="s">
        <v>6170</v>
      </c>
      <c r="K1850" s="30" t="n">
        <v>243122</v>
      </c>
      <c r="L1850" s="31" t="s">
        <v>6231</v>
      </c>
      <c r="M1850" s="30"/>
      <c r="N1850" s="29" t="s">
        <v>54</v>
      </c>
      <c r="O1850" s="30" t="n">
        <v>8</v>
      </c>
      <c r="P1850" s="31" t="s">
        <v>55</v>
      </c>
    </row>
    <row r="1851" customFormat="false" ht="30" hidden="false" customHeight="false" outlineLevel="0" collapsed="false">
      <c r="A1851" s="29" t="s">
        <v>1340</v>
      </c>
      <c r="B1851" s="29" t="s">
        <v>57</v>
      </c>
      <c r="C1851" s="29" t="s">
        <v>5817</v>
      </c>
      <c r="D1851" s="29" t="s">
        <v>78</v>
      </c>
      <c r="E1851" s="29" t="s">
        <v>937</v>
      </c>
      <c r="F1851" s="29" t="s">
        <v>6232</v>
      </c>
      <c r="G1851" s="29" t="s">
        <v>6233</v>
      </c>
      <c r="H1851" s="29" t="s">
        <v>50</v>
      </c>
      <c r="I1851" s="29" t="s">
        <v>4988</v>
      </c>
      <c r="J1851" s="29" t="s">
        <v>6170</v>
      </c>
      <c r="K1851" s="30" t="n">
        <v>243301</v>
      </c>
      <c r="L1851" s="31" t="s">
        <v>6234</v>
      </c>
      <c r="M1851" s="30"/>
      <c r="N1851" s="29" t="s">
        <v>54</v>
      </c>
      <c r="O1851" s="30" t="n">
        <v>308</v>
      </c>
      <c r="P1851" s="31" t="s">
        <v>55</v>
      </c>
    </row>
    <row r="1852" customFormat="false" ht="45" hidden="false" customHeight="false" outlineLevel="0" collapsed="false">
      <c r="A1852" s="29" t="s">
        <v>960</v>
      </c>
      <c r="B1852" s="29" t="s">
        <v>57</v>
      </c>
      <c r="C1852" s="29" t="s">
        <v>564</v>
      </c>
      <c r="D1852" s="29" t="s">
        <v>109</v>
      </c>
      <c r="E1852" s="29" t="s">
        <v>78</v>
      </c>
      <c r="F1852" s="29" t="s">
        <v>6235</v>
      </c>
      <c r="G1852" s="29" t="s">
        <v>6236</v>
      </c>
      <c r="H1852" s="29" t="s">
        <v>50</v>
      </c>
      <c r="I1852" s="29" t="s">
        <v>4988</v>
      </c>
      <c r="J1852" s="29" t="s">
        <v>6237</v>
      </c>
      <c r="K1852" s="30" t="n">
        <v>243601</v>
      </c>
      <c r="L1852" s="31" t="s">
        <v>6238</v>
      </c>
      <c r="M1852" s="30"/>
      <c r="N1852" s="29" t="s">
        <v>54</v>
      </c>
      <c r="O1852" s="30" t="n">
        <v>8</v>
      </c>
      <c r="P1852" s="31" t="s">
        <v>55</v>
      </c>
    </row>
    <row r="1853" customFormat="false" ht="45" hidden="false" customHeight="false" outlineLevel="0" collapsed="false">
      <c r="A1853" s="29" t="s">
        <v>6239</v>
      </c>
      <c r="B1853" s="29"/>
      <c r="C1853" s="29"/>
      <c r="D1853" s="29" t="s">
        <v>213</v>
      </c>
      <c r="E1853" s="29" t="s">
        <v>57</v>
      </c>
      <c r="F1853" s="29" t="s">
        <v>6240</v>
      </c>
      <c r="G1853" s="29" t="s">
        <v>6241</v>
      </c>
      <c r="H1853" s="29" t="s">
        <v>50</v>
      </c>
      <c r="I1853" s="29" t="s">
        <v>4988</v>
      </c>
      <c r="J1853" s="29" t="s">
        <v>5252</v>
      </c>
      <c r="K1853" s="30" t="n">
        <v>244001</v>
      </c>
      <c r="L1853" s="30"/>
      <c r="M1853" s="31" t="s">
        <v>6242</v>
      </c>
      <c r="N1853" s="29" t="s">
        <v>54</v>
      </c>
      <c r="O1853" s="30" t="n">
        <v>20</v>
      </c>
      <c r="P1853" s="31" t="s">
        <v>55</v>
      </c>
    </row>
    <row r="1854" customFormat="false" ht="45" hidden="false" customHeight="false" outlineLevel="0" collapsed="false">
      <c r="A1854" s="29" t="s">
        <v>68</v>
      </c>
      <c r="B1854" s="29" t="s">
        <v>57</v>
      </c>
      <c r="C1854" s="29" t="s">
        <v>132</v>
      </c>
      <c r="D1854" s="29" t="s">
        <v>78</v>
      </c>
      <c r="E1854" s="29" t="s">
        <v>1464</v>
      </c>
      <c r="F1854" s="29" t="s">
        <v>1333</v>
      </c>
      <c r="G1854" s="29" t="s">
        <v>6243</v>
      </c>
      <c r="H1854" s="29" t="s">
        <v>50</v>
      </c>
      <c r="I1854" s="29" t="s">
        <v>4988</v>
      </c>
      <c r="J1854" s="29" t="s">
        <v>5252</v>
      </c>
      <c r="K1854" s="30" t="n">
        <v>244001</v>
      </c>
      <c r="L1854" s="31" t="s">
        <v>6244</v>
      </c>
      <c r="M1854" s="30"/>
      <c r="N1854" s="29" t="s">
        <v>54</v>
      </c>
      <c r="O1854" s="30" t="n">
        <v>8</v>
      </c>
      <c r="P1854" s="31" t="s">
        <v>55</v>
      </c>
    </row>
    <row r="1855" customFormat="false" ht="45" hidden="false" customHeight="false" outlineLevel="0" collapsed="false">
      <c r="A1855" s="29" t="s">
        <v>154</v>
      </c>
      <c r="B1855" s="29" t="s">
        <v>399</v>
      </c>
      <c r="C1855" s="29" t="s">
        <v>681</v>
      </c>
      <c r="D1855" s="29" t="s">
        <v>154</v>
      </c>
      <c r="E1855" s="29" t="s">
        <v>213</v>
      </c>
      <c r="F1855" s="29" t="s">
        <v>681</v>
      </c>
      <c r="G1855" s="29" t="s">
        <v>6245</v>
      </c>
      <c r="H1855" s="29" t="s">
        <v>50</v>
      </c>
      <c r="I1855" s="29" t="s">
        <v>4988</v>
      </c>
      <c r="J1855" s="29" t="s">
        <v>5252</v>
      </c>
      <c r="K1855" s="30" t="n">
        <v>244001</v>
      </c>
      <c r="L1855" s="31" t="s">
        <v>6246</v>
      </c>
      <c r="M1855" s="30"/>
      <c r="N1855" s="29" t="s">
        <v>54</v>
      </c>
      <c r="O1855" s="30" t="n">
        <v>100</v>
      </c>
      <c r="P1855" s="31" t="s">
        <v>55</v>
      </c>
    </row>
    <row r="1856" customFormat="false" ht="45" hidden="false" customHeight="false" outlineLevel="0" collapsed="false">
      <c r="A1856" s="29" t="s">
        <v>162</v>
      </c>
      <c r="B1856" s="29" t="s">
        <v>307</v>
      </c>
      <c r="C1856" s="29" t="s">
        <v>1682</v>
      </c>
      <c r="D1856" s="29" t="s">
        <v>215</v>
      </c>
      <c r="E1856" s="29" t="s">
        <v>122</v>
      </c>
      <c r="F1856" s="29" t="s">
        <v>6247</v>
      </c>
      <c r="G1856" s="29" t="s">
        <v>6248</v>
      </c>
      <c r="H1856" s="29" t="s">
        <v>50</v>
      </c>
      <c r="I1856" s="29" t="s">
        <v>4988</v>
      </c>
      <c r="J1856" s="29" t="s">
        <v>5252</v>
      </c>
      <c r="K1856" s="30" t="n">
        <v>244001</v>
      </c>
      <c r="L1856" s="31" t="s">
        <v>6249</v>
      </c>
      <c r="M1856" s="30"/>
      <c r="N1856" s="29" t="s">
        <v>54</v>
      </c>
      <c r="O1856" s="30" t="n">
        <v>100</v>
      </c>
      <c r="P1856" s="31" t="s">
        <v>55</v>
      </c>
    </row>
    <row r="1857" customFormat="false" ht="45" hidden="false" customHeight="false" outlineLevel="0" collapsed="false">
      <c r="A1857" s="29" t="s">
        <v>4093</v>
      </c>
      <c r="B1857" s="29"/>
      <c r="C1857" s="29" t="s">
        <v>1682</v>
      </c>
      <c r="D1857" s="29" t="s">
        <v>162</v>
      </c>
      <c r="E1857" s="29" t="s">
        <v>307</v>
      </c>
      <c r="F1857" s="29" t="s">
        <v>1682</v>
      </c>
      <c r="G1857" s="29" t="s">
        <v>6250</v>
      </c>
      <c r="H1857" s="29" t="s">
        <v>50</v>
      </c>
      <c r="I1857" s="29" t="s">
        <v>4988</v>
      </c>
      <c r="J1857" s="29" t="s">
        <v>5252</v>
      </c>
      <c r="K1857" s="30" t="n">
        <v>244001</v>
      </c>
      <c r="L1857" s="31" t="s">
        <v>6251</v>
      </c>
      <c r="M1857" s="30"/>
      <c r="N1857" s="29" t="s">
        <v>54</v>
      </c>
      <c r="O1857" s="30" t="n">
        <v>100</v>
      </c>
      <c r="P1857" s="31" t="s">
        <v>55</v>
      </c>
    </row>
    <row r="1858" customFormat="false" ht="30" hidden="false" customHeight="false" outlineLevel="0" collapsed="false">
      <c r="A1858" s="29" t="s">
        <v>6252</v>
      </c>
      <c r="B1858" s="29"/>
      <c r="C1858" s="29" t="s">
        <v>681</v>
      </c>
      <c r="D1858" s="29" t="s">
        <v>6253</v>
      </c>
      <c r="E1858" s="29"/>
      <c r="F1858" s="29" t="s">
        <v>681</v>
      </c>
      <c r="G1858" s="29" t="s">
        <v>6254</v>
      </c>
      <c r="H1858" s="29" t="s">
        <v>50</v>
      </c>
      <c r="I1858" s="29" t="s">
        <v>4988</v>
      </c>
      <c r="J1858" s="29" t="s">
        <v>5252</v>
      </c>
      <c r="K1858" s="30" t="n">
        <v>244001</v>
      </c>
      <c r="L1858" s="30"/>
      <c r="M1858" s="31" t="s">
        <v>6255</v>
      </c>
      <c r="N1858" s="29" t="s">
        <v>54</v>
      </c>
      <c r="O1858" s="30" t="n">
        <v>300</v>
      </c>
      <c r="P1858" s="31" t="s">
        <v>55</v>
      </c>
    </row>
    <row r="1859" customFormat="false" ht="45" hidden="false" customHeight="false" outlineLevel="0" collapsed="false">
      <c r="A1859" s="29" t="s">
        <v>834</v>
      </c>
      <c r="B1859" s="29"/>
      <c r="C1859" s="29" t="s">
        <v>153</v>
      </c>
      <c r="D1859" s="29" t="s">
        <v>621</v>
      </c>
      <c r="E1859" s="29"/>
      <c r="F1859" s="29" t="s">
        <v>153</v>
      </c>
      <c r="G1859" s="29" t="s">
        <v>6256</v>
      </c>
      <c r="H1859" s="29" t="s">
        <v>50</v>
      </c>
      <c r="I1859" s="29" t="s">
        <v>4988</v>
      </c>
      <c r="J1859" s="29" t="s">
        <v>5252</v>
      </c>
      <c r="K1859" s="30" t="n">
        <v>244001</v>
      </c>
      <c r="L1859" s="31" t="s">
        <v>6257</v>
      </c>
      <c r="M1859" s="30"/>
      <c r="N1859" s="29" t="s">
        <v>54</v>
      </c>
      <c r="O1859" s="30" t="n">
        <v>8</v>
      </c>
      <c r="P1859" s="31" t="s">
        <v>55</v>
      </c>
    </row>
    <row r="1860" customFormat="false" ht="45" hidden="false" customHeight="false" outlineLevel="0" collapsed="false">
      <c r="A1860" s="29" t="s">
        <v>6258</v>
      </c>
      <c r="B1860" s="29" t="s">
        <v>307</v>
      </c>
      <c r="C1860" s="29" t="s">
        <v>681</v>
      </c>
      <c r="D1860" s="29" t="s">
        <v>109</v>
      </c>
      <c r="E1860" s="29" t="s">
        <v>122</v>
      </c>
      <c r="F1860" s="29" t="s">
        <v>6259</v>
      </c>
      <c r="G1860" s="29" t="s">
        <v>6260</v>
      </c>
      <c r="H1860" s="29" t="s">
        <v>50</v>
      </c>
      <c r="I1860" s="29" t="s">
        <v>4988</v>
      </c>
      <c r="J1860" s="29" t="s">
        <v>5252</v>
      </c>
      <c r="K1860" s="30" t="n">
        <v>244231</v>
      </c>
      <c r="L1860" s="31" t="s">
        <v>6261</v>
      </c>
      <c r="M1860" s="30"/>
      <c r="N1860" s="29" t="s">
        <v>54</v>
      </c>
      <c r="O1860" s="30" t="n">
        <v>200</v>
      </c>
      <c r="P1860" s="31" t="s">
        <v>55</v>
      </c>
    </row>
    <row r="1861" customFormat="false" ht="45" hidden="false" customHeight="false" outlineLevel="0" collapsed="false">
      <c r="A1861" s="29" t="s">
        <v>6262</v>
      </c>
      <c r="B1861" s="29"/>
      <c r="C1861" s="29"/>
      <c r="D1861" s="29" t="s">
        <v>2663</v>
      </c>
      <c r="E1861" s="29"/>
      <c r="F1861" s="29"/>
      <c r="G1861" s="29" t="s">
        <v>6263</v>
      </c>
      <c r="H1861" s="29" t="s">
        <v>50</v>
      </c>
      <c r="I1861" s="29" t="s">
        <v>4988</v>
      </c>
      <c r="J1861" s="29" t="s">
        <v>5252</v>
      </c>
      <c r="K1861" s="30" t="n">
        <v>244231</v>
      </c>
      <c r="L1861" s="31" t="s">
        <v>6264</v>
      </c>
      <c r="M1861" s="30"/>
      <c r="N1861" s="29" t="s">
        <v>54</v>
      </c>
      <c r="O1861" s="30" t="n">
        <v>308</v>
      </c>
      <c r="P1861" s="31" t="s">
        <v>55</v>
      </c>
    </row>
    <row r="1862" customFormat="false" ht="45" hidden="false" customHeight="false" outlineLevel="0" collapsed="false">
      <c r="A1862" s="29" t="s">
        <v>2097</v>
      </c>
      <c r="B1862" s="29"/>
      <c r="C1862" s="29" t="s">
        <v>228</v>
      </c>
      <c r="D1862" s="29" t="s">
        <v>1982</v>
      </c>
      <c r="E1862" s="29" t="s">
        <v>5223</v>
      </c>
      <c r="F1862" s="29" t="s">
        <v>228</v>
      </c>
      <c r="G1862" s="29" t="s">
        <v>6265</v>
      </c>
      <c r="H1862" s="29" t="s">
        <v>50</v>
      </c>
      <c r="I1862" s="29" t="s">
        <v>4988</v>
      </c>
      <c r="J1862" s="29" t="s">
        <v>5252</v>
      </c>
      <c r="K1862" s="30" t="n">
        <v>244235</v>
      </c>
      <c r="L1862" s="31" t="s">
        <v>6266</v>
      </c>
      <c r="M1862" s="30"/>
      <c r="N1862" s="29" t="s">
        <v>54</v>
      </c>
      <c r="O1862" s="30" t="n">
        <v>308</v>
      </c>
      <c r="P1862" s="31" t="s">
        <v>55</v>
      </c>
    </row>
    <row r="1863" customFormat="false" ht="45" hidden="false" customHeight="false" outlineLevel="0" collapsed="false">
      <c r="A1863" s="29" t="s">
        <v>490</v>
      </c>
      <c r="B1863" s="29" t="s">
        <v>1046</v>
      </c>
      <c r="C1863" s="29" t="s">
        <v>247</v>
      </c>
      <c r="D1863" s="29" t="s">
        <v>119</v>
      </c>
      <c r="E1863" s="29" t="s">
        <v>446</v>
      </c>
      <c r="F1863" s="29" t="s">
        <v>247</v>
      </c>
      <c r="G1863" s="29" t="s">
        <v>6267</v>
      </c>
      <c r="H1863" s="29" t="s">
        <v>50</v>
      </c>
      <c r="I1863" s="29" t="s">
        <v>4988</v>
      </c>
      <c r="J1863" s="29" t="s">
        <v>5252</v>
      </c>
      <c r="K1863" s="30" t="n">
        <v>244554</v>
      </c>
      <c r="L1863" s="31" t="s">
        <v>6268</v>
      </c>
      <c r="M1863" s="30"/>
      <c r="N1863" s="29" t="s">
        <v>54</v>
      </c>
      <c r="O1863" s="30" t="n">
        <v>300</v>
      </c>
      <c r="P1863" s="31" t="s">
        <v>55</v>
      </c>
    </row>
    <row r="1864" customFormat="false" ht="30" hidden="false" customHeight="false" outlineLevel="0" collapsed="false">
      <c r="A1864" s="29" t="s">
        <v>6269</v>
      </c>
      <c r="B1864" s="29"/>
      <c r="C1864" s="29" t="s">
        <v>641</v>
      </c>
      <c r="D1864" s="29" t="s">
        <v>109</v>
      </c>
      <c r="E1864" s="29" t="s">
        <v>122</v>
      </c>
      <c r="F1864" s="29" t="s">
        <v>6270</v>
      </c>
      <c r="G1864" s="29" t="s">
        <v>6271</v>
      </c>
      <c r="H1864" s="29" t="s">
        <v>50</v>
      </c>
      <c r="I1864" s="29" t="s">
        <v>6272</v>
      </c>
      <c r="J1864" s="29" t="s">
        <v>6273</v>
      </c>
      <c r="K1864" s="30" t="n">
        <v>244715</v>
      </c>
      <c r="L1864" s="31" t="s">
        <v>6274</v>
      </c>
      <c r="M1864" s="30"/>
      <c r="N1864" s="29" t="s">
        <v>54</v>
      </c>
      <c r="O1864" s="30" t="n">
        <v>308</v>
      </c>
      <c r="P1864" s="31" t="s">
        <v>55</v>
      </c>
    </row>
    <row r="1865" customFormat="false" ht="30" hidden="false" customHeight="false" outlineLevel="0" collapsed="false">
      <c r="A1865" s="29" t="s">
        <v>6275</v>
      </c>
      <c r="B1865" s="29"/>
      <c r="C1865" s="29" t="s">
        <v>681</v>
      </c>
      <c r="D1865" s="29" t="s">
        <v>155</v>
      </c>
      <c r="E1865" s="29" t="s">
        <v>547</v>
      </c>
      <c r="F1865" s="29" t="s">
        <v>681</v>
      </c>
      <c r="G1865" s="29" t="s">
        <v>6276</v>
      </c>
      <c r="H1865" s="29" t="s">
        <v>50</v>
      </c>
      <c r="I1865" s="29" t="s">
        <v>4988</v>
      </c>
      <c r="J1865" s="29" t="s">
        <v>6277</v>
      </c>
      <c r="K1865" s="30" t="n">
        <v>244901</v>
      </c>
      <c r="L1865" s="31" t="s">
        <v>6278</v>
      </c>
      <c r="M1865" s="30"/>
      <c r="N1865" s="29" t="s">
        <v>54</v>
      </c>
      <c r="O1865" s="30" t="n">
        <v>8</v>
      </c>
      <c r="P1865" s="31" t="s">
        <v>55</v>
      </c>
    </row>
    <row r="1866" customFormat="false" ht="45" hidden="false" customHeight="false" outlineLevel="0" collapsed="false">
      <c r="A1866" s="29" t="s">
        <v>839</v>
      </c>
      <c r="B1866" s="29"/>
      <c r="C1866" s="29" t="s">
        <v>183</v>
      </c>
      <c r="D1866" s="29" t="s">
        <v>695</v>
      </c>
      <c r="E1866" s="29" t="s">
        <v>990</v>
      </c>
      <c r="F1866" s="29" t="s">
        <v>183</v>
      </c>
      <c r="G1866" s="29" t="s">
        <v>6279</v>
      </c>
      <c r="H1866" s="29" t="s">
        <v>50</v>
      </c>
      <c r="I1866" s="29" t="s">
        <v>4988</v>
      </c>
      <c r="J1866" s="29" t="s">
        <v>6277</v>
      </c>
      <c r="K1866" s="30" t="n">
        <v>244901</v>
      </c>
      <c r="L1866" s="31" t="s">
        <v>6280</v>
      </c>
      <c r="M1866" s="30"/>
      <c r="N1866" s="29" t="s">
        <v>54</v>
      </c>
      <c r="O1866" s="30" t="n">
        <v>200</v>
      </c>
      <c r="P1866" s="31" t="s">
        <v>55</v>
      </c>
    </row>
    <row r="1867" customFormat="false" ht="45" hidden="false" customHeight="false" outlineLevel="0" collapsed="false">
      <c r="A1867" s="29" t="s">
        <v>6281</v>
      </c>
      <c r="B1867" s="29"/>
      <c r="C1867" s="29" t="s">
        <v>681</v>
      </c>
      <c r="D1867" s="29" t="s">
        <v>1147</v>
      </c>
      <c r="E1867" s="29" t="s">
        <v>57</v>
      </c>
      <c r="F1867" s="29" t="s">
        <v>681</v>
      </c>
      <c r="G1867" s="29" t="s">
        <v>6282</v>
      </c>
      <c r="H1867" s="29" t="s">
        <v>50</v>
      </c>
      <c r="I1867" s="29" t="s">
        <v>4988</v>
      </c>
      <c r="J1867" s="29" t="s">
        <v>6277</v>
      </c>
      <c r="K1867" s="30" t="n">
        <v>244901</v>
      </c>
      <c r="L1867" s="31" t="s">
        <v>6283</v>
      </c>
      <c r="M1867" s="30"/>
      <c r="N1867" s="29" t="s">
        <v>54</v>
      </c>
      <c r="O1867" s="30" t="n">
        <v>8</v>
      </c>
      <c r="P1867" s="31" t="s">
        <v>55</v>
      </c>
    </row>
    <row r="1868" customFormat="false" ht="30" hidden="false" customHeight="false" outlineLevel="0" collapsed="false">
      <c r="A1868" s="29" t="s">
        <v>3012</v>
      </c>
      <c r="B1868" s="29" t="s">
        <v>2747</v>
      </c>
      <c r="C1868" s="29" t="s">
        <v>681</v>
      </c>
      <c r="D1868" s="29" t="s">
        <v>215</v>
      </c>
      <c r="E1868" s="29" t="s">
        <v>122</v>
      </c>
      <c r="F1868" s="29" t="s">
        <v>6284</v>
      </c>
      <c r="G1868" s="29" t="s">
        <v>6285</v>
      </c>
      <c r="H1868" s="29" t="s">
        <v>50</v>
      </c>
      <c r="I1868" s="29" t="s">
        <v>4988</v>
      </c>
      <c r="J1868" s="29" t="s">
        <v>6277</v>
      </c>
      <c r="K1868" s="30" t="n">
        <v>244901</v>
      </c>
      <c r="L1868" s="30"/>
      <c r="M1868" s="31" t="s">
        <v>6286</v>
      </c>
      <c r="N1868" s="29" t="s">
        <v>54</v>
      </c>
      <c r="O1868" s="30" t="n">
        <v>108</v>
      </c>
      <c r="P1868" s="31" t="s">
        <v>55</v>
      </c>
    </row>
    <row r="1869" customFormat="false" ht="30" hidden="false" customHeight="false" outlineLevel="0" collapsed="false">
      <c r="A1869" s="29" t="s">
        <v>1814</v>
      </c>
      <c r="B1869" s="29"/>
      <c r="C1869" s="29" t="s">
        <v>183</v>
      </c>
      <c r="D1869" s="29" t="s">
        <v>128</v>
      </c>
      <c r="E1869" s="29" t="s">
        <v>233</v>
      </c>
      <c r="F1869" s="29" t="s">
        <v>183</v>
      </c>
      <c r="G1869" s="29" t="s">
        <v>6287</v>
      </c>
      <c r="H1869" s="29" t="s">
        <v>50</v>
      </c>
      <c r="I1869" s="29" t="s">
        <v>4988</v>
      </c>
      <c r="J1869" s="29" t="s">
        <v>6277</v>
      </c>
      <c r="K1869" s="30" t="n">
        <v>244901</v>
      </c>
      <c r="L1869" s="31" t="s">
        <v>6288</v>
      </c>
      <c r="M1869" s="30"/>
      <c r="N1869" s="29" t="s">
        <v>54</v>
      </c>
      <c r="O1869" s="30" t="n">
        <v>8</v>
      </c>
      <c r="P1869" s="31" t="s">
        <v>55</v>
      </c>
    </row>
    <row r="1870" customFormat="false" ht="30" hidden="false" customHeight="false" outlineLevel="0" collapsed="false">
      <c r="A1870" s="29" t="s">
        <v>710</v>
      </c>
      <c r="B1870" s="29" t="s">
        <v>6289</v>
      </c>
      <c r="C1870" s="29" t="s">
        <v>1602</v>
      </c>
      <c r="D1870" s="29" t="s">
        <v>710</v>
      </c>
      <c r="E1870" s="29" t="s">
        <v>6290</v>
      </c>
      <c r="F1870" s="29" t="s">
        <v>1602</v>
      </c>
      <c r="G1870" s="29" t="s">
        <v>6291</v>
      </c>
      <c r="H1870" s="29" t="s">
        <v>50</v>
      </c>
      <c r="I1870" s="29" t="s">
        <v>4988</v>
      </c>
      <c r="J1870" s="29" t="s">
        <v>6277</v>
      </c>
      <c r="K1870" s="30" t="n">
        <v>244901</v>
      </c>
      <c r="L1870" s="31" t="s">
        <v>6292</v>
      </c>
      <c r="M1870" s="30"/>
      <c r="N1870" s="29" t="s">
        <v>54</v>
      </c>
      <c r="O1870" s="30" t="n">
        <v>308</v>
      </c>
      <c r="P1870" s="31" t="s">
        <v>55</v>
      </c>
    </row>
    <row r="1871" customFormat="false" ht="45" hidden="false" customHeight="false" outlineLevel="0" collapsed="false">
      <c r="A1871" s="29" t="s">
        <v>2506</v>
      </c>
      <c r="B1871" s="29" t="s">
        <v>423</v>
      </c>
      <c r="C1871" s="29" t="s">
        <v>183</v>
      </c>
      <c r="D1871" s="29" t="s">
        <v>48</v>
      </c>
      <c r="E1871" s="29" t="s">
        <v>48</v>
      </c>
      <c r="F1871" s="29" t="s">
        <v>48</v>
      </c>
      <c r="G1871" s="29" t="s">
        <v>6293</v>
      </c>
      <c r="H1871" s="29" t="s">
        <v>50</v>
      </c>
      <c r="I1871" s="29" t="s">
        <v>4988</v>
      </c>
      <c r="J1871" s="29" t="s">
        <v>6277</v>
      </c>
      <c r="K1871" s="30" t="n">
        <v>244901</v>
      </c>
      <c r="L1871" s="30"/>
      <c r="M1871" s="31" t="s">
        <v>6294</v>
      </c>
      <c r="N1871" s="29" t="s">
        <v>54</v>
      </c>
      <c r="O1871" s="30" t="n">
        <v>98</v>
      </c>
      <c r="P1871" s="31" t="s">
        <v>55</v>
      </c>
    </row>
    <row r="1872" customFormat="false" ht="30" hidden="false" customHeight="false" outlineLevel="0" collapsed="false">
      <c r="A1872" s="29" t="s">
        <v>502</v>
      </c>
      <c r="B1872" s="29" t="s">
        <v>114</v>
      </c>
      <c r="C1872" s="29" t="s">
        <v>6295</v>
      </c>
      <c r="D1872" s="29" t="s">
        <v>6296</v>
      </c>
      <c r="E1872" s="29" t="s">
        <v>114</v>
      </c>
      <c r="F1872" s="29" t="s">
        <v>6295</v>
      </c>
      <c r="G1872" s="29" t="s">
        <v>6297</v>
      </c>
      <c r="H1872" s="29" t="s">
        <v>50</v>
      </c>
      <c r="I1872" s="29" t="s">
        <v>4988</v>
      </c>
      <c r="J1872" s="29" t="s">
        <v>6277</v>
      </c>
      <c r="K1872" s="30" t="n">
        <v>244921</v>
      </c>
      <c r="L1872" s="31" t="s">
        <v>6298</v>
      </c>
      <c r="M1872" s="30"/>
      <c r="N1872" s="29" t="s">
        <v>54</v>
      </c>
      <c r="O1872" s="30" t="n">
        <v>308</v>
      </c>
      <c r="P1872" s="31" t="s">
        <v>55</v>
      </c>
    </row>
    <row r="1873" customFormat="false" ht="45" hidden="false" customHeight="false" outlineLevel="0" collapsed="false">
      <c r="A1873" s="29" t="s">
        <v>2028</v>
      </c>
      <c r="B1873" s="29"/>
      <c r="C1873" s="29" t="s">
        <v>1682</v>
      </c>
      <c r="D1873" s="29" t="s">
        <v>122</v>
      </c>
      <c r="E1873" s="29" t="s">
        <v>233</v>
      </c>
      <c r="F1873" s="29" t="s">
        <v>6299</v>
      </c>
      <c r="G1873" s="29" t="s">
        <v>6300</v>
      </c>
      <c r="H1873" s="29" t="s">
        <v>50</v>
      </c>
      <c r="I1873" s="29" t="s">
        <v>4988</v>
      </c>
      <c r="J1873" s="29" t="s">
        <v>6277</v>
      </c>
      <c r="K1873" s="30" t="n">
        <v>244921</v>
      </c>
      <c r="L1873" s="31" t="s">
        <v>6301</v>
      </c>
      <c r="M1873" s="30"/>
      <c r="N1873" s="29" t="s">
        <v>54</v>
      </c>
      <c r="O1873" s="30" t="n">
        <v>200</v>
      </c>
      <c r="P1873" s="31" t="s">
        <v>55</v>
      </c>
    </row>
    <row r="1874" customFormat="false" ht="30" hidden="false" customHeight="false" outlineLevel="0" collapsed="false">
      <c r="A1874" s="29" t="s">
        <v>937</v>
      </c>
      <c r="B1874" s="29" t="s">
        <v>3382</v>
      </c>
      <c r="C1874" s="29" t="s">
        <v>228</v>
      </c>
      <c r="D1874" s="29" t="s">
        <v>6302</v>
      </c>
      <c r="E1874" s="29"/>
      <c r="F1874" s="29" t="s">
        <v>228</v>
      </c>
      <c r="G1874" s="29" t="s">
        <v>6303</v>
      </c>
      <c r="H1874" s="29" t="s">
        <v>50</v>
      </c>
      <c r="I1874" s="29" t="s">
        <v>4988</v>
      </c>
      <c r="J1874" s="29" t="s">
        <v>4989</v>
      </c>
      <c r="K1874" s="30" t="n">
        <v>245101</v>
      </c>
      <c r="L1874" s="31" t="s">
        <v>6304</v>
      </c>
      <c r="M1874" s="30"/>
      <c r="N1874" s="29" t="s">
        <v>54</v>
      </c>
      <c r="O1874" s="30" t="n">
        <v>8</v>
      </c>
      <c r="P1874" s="31" t="s">
        <v>55</v>
      </c>
    </row>
    <row r="1875" customFormat="false" ht="30" hidden="false" customHeight="false" outlineLevel="0" collapsed="false">
      <c r="A1875" s="29" t="s">
        <v>1340</v>
      </c>
      <c r="B1875" s="29" t="s">
        <v>57</v>
      </c>
      <c r="C1875" s="29" t="s">
        <v>956</v>
      </c>
      <c r="D1875" s="29" t="s">
        <v>165</v>
      </c>
      <c r="E1875" s="29" t="s">
        <v>368</v>
      </c>
      <c r="F1875" s="29" t="s">
        <v>956</v>
      </c>
      <c r="G1875" s="29" t="s">
        <v>6305</v>
      </c>
      <c r="H1875" s="29" t="s">
        <v>50</v>
      </c>
      <c r="I1875" s="29" t="s">
        <v>4988</v>
      </c>
      <c r="J1875" s="29" t="s">
        <v>4989</v>
      </c>
      <c r="K1875" s="30" t="n">
        <v>245101</v>
      </c>
      <c r="L1875" s="31" t="s">
        <v>6306</v>
      </c>
      <c r="M1875" s="30"/>
      <c r="N1875" s="29" t="s">
        <v>54</v>
      </c>
      <c r="O1875" s="30" t="n">
        <v>8</v>
      </c>
      <c r="P1875" s="31" t="s">
        <v>55</v>
      </c>
    </row>
    <row r="1876" customFormat="false" ht="30" hidden="false" customHeight="false" outlineLevel="0" collapsed="false">
      <c r="A1876" s="29" t="s">
        <v>3220</v>
      </c>
      <c r="B1876" s="29"/>
      <c r="C1876" s="29" t="s">
        <v>607</v>
      </c>
      <c r="D1876" s="29" t="s">
        <v>48</v>
      </c>
      <c r="E1876" s="29" t="s">
        <v>48</v>
      </c>
      <c r="F1876" s="29" t="s">
        <v>48</v>
      </c>
      <c r="G1876" s="29" t="s">
        <v>6307</v>
      </c>
      <c r="H1876" s="29" t="s">
        <v>50</v>
      </c>
      <c r="I1876" s="29" t="s">
        <v>4988</v>
      </c>
      <c r="J1876" s="29" t="s">
        <v>4989</v>
      </c>
      <c r="K1876" s="30" t="n">
        <v>245101</v>
      </c>
      <c r="L1876" s="31" t="s">
        <v>6308</v>
      </c>
      <c r="M1876" s="30"/>
      <c r="N1876" s="29" t="s">
        <v>54</v>
      </c>
      <c r="O1876" s="30" t="n">
        <v>200</v>
      </c>
      <c r="P1876" s="31" t="s">
        <v>55</v>
      </c>
    </row>
    <row r="1877" customFormat="false" ht="30" hidden="false" customHeight="false" outlineLevel="0" collapsed="false">
      <c r="A1877" s="29" t="s">
        <v>1278</v>
      </c>
      <c r="B1877" s="29"/>
      <c r="C1877" s="29" t="s">
        <v>546</v>
      </c>
      <c r="D1877" s="29" t="s">
        <v>78</v>
      </c>
      <c r="E1877" s="29" t="s">
        <v>109</v>
      </c>
      <c r="F1877" s="29" t="s">
        <v>6309</v>
      </c>
      <c r="G1877" s="29" t="s">
        <v>6310</v>
      </c>
      <c r="H1877" s="29" t="s">
        <v>50</v>
      </c>
      <c r="I1877" s="29" t="s">
        <v>4988</v>
      </c>
      <c r="J1877" s="29" t="s">
        <v>4989</v>
      </c>
      <c r="K1877" s="30" t="n">
        <v>245101</v>
      </c>
      <c r="L1877" s="31" t="s">
        <v>6311</v>
      </c>
      <c r="M1877" s="30"/>
      <c r="N1877" s="29" t="s">
        <v>54</v>
      </c>
      <c r="O1877" s="30" t="n">
        <v>8</v>
      </c>
      <c r="P1877" s="31" t="s">
        <v>55</v>
      </c>
    </row>
    <row r="1878" customFormat="false" ht="30" hidden="false" customHeight="false" outlineLevel="0" collapsed="false">
      <c r="A1878" s="29" t="s">
        <v>246</v>
      </c>
      <c r="B1878" s="29"/>
      <c r="C1878" s="29" t="s">
        <v>57</v>
      </c>
      <c r="D1878" s="29" t="s">
        <v>69</v>
      </c>
      <c r="E1878" s="29" t="s">
        <v>155</v>
      </c>
      <c r="F1878" s="29" t="s">
        <v>1682</v>
      </c>
      <c r="G1878" s="29" t="s">
        <v>6312</v>
      </c>
      <c r="H1878" s="29" t="s">
        <v>50</v>
      </c>
      <c r="I1878" s="29" t="s">
        <v>4988</v>
      </c>
      <c r="J1878" s="29" t="s">
        <v>4989</v>
      </c>
      <c r="K1878" s="30" t="n">
        <v>245101</v>
      </c>
      <c r="L1878" s="31" t="s">
        <v>6313</v>
      </c>
      <c r="M1878" s="30"/>
      <c r="N1878" s="29" t="s">
        <v>54</v>
      </c>
      <c r="O1878" s="30" t="n">
        <v>300</v>
      </c>
      <c r="P1878" s="31" t="s">
        <v>55</v>
      </c>
    </row>
    <row r="1879" customFormat="false" ht="45" hidden="false" customHeight="false" outlineLevel="0" collapsed="false">
      <c r="A1879" s="29" t="s">
        <v>6314</v>
      </c>
      <c r="B1879" s="29"/>
      <c r="C1879" s="29" t="s">
        <v>546</v>
      </c>
      <c r="D1879" s="29" t="s">
        <v>1278</v>
      </c>
      <c r="E1879" s="29" t="s">
        <v>546</v>
      </c>
      <c r="F1879" s="29" t="s">
        <v>233</v>
      </c>
      <c r="G1879" s="29" t="s">
        <v>6315</v>
      </c>
      <c r="H1879" s="29" t="s">
        <v>50</v>
      </c>
      <c r="I1879" s="29" t="s">
        <v>4988</v>
      </c>
      <c r="J1879" s="29" t="s">
        <v>4989</v>
      </c>
      <c r="K1879" s="30" t="n">
        <v>245101</v>
      </c>
      <c r="L1879" s="31" t="s">
        <v>6316</v>
      </c>
      <c r="M1879" s="30"/>
      <c r="N1879" s="29" t="s">
        <v>54</v>
      </c>
      <c r="O1879" s="30" t="n">
        <v>8</v>
      </c>
      <c r="P1879" s="31" t="s">
        <v>55</v>
      </c>
    </row>
    <row r="1880" customFormat="false" ht="45" hidden="false" customHeight="false" outlineLevel="0" collapsed="false">
      <c r="A1880" s="29" t="s">
        <v>169</v>
      </c>
      <c r="B1880" s="29"/>
      <c r="C1880" s="29" t="s">
        <v>57</v>
      </c>
      <c r="D1880" s="29" t="s">
        <v>48</v>
      </c>
      <c r="E1880" s="29" t="s">
        <v>48</v>
      </c>
      <c r="F1880" s="29" t="s">
        <v>48</v>
      </c>
      <c r="G1880" s="29" t="s">
        <v>6317</v>
      </c>
      <c r="H1880" s="29" t="s">
        <v>50</v>
      </c>
      <c r="I1880" s="29" t="s">
        <v>6272</v>
      </c>
      <c r="J1880" s="29" t="s">
        <v>6318</v>
      </c>
      <c r="K1880" s="30" t="n">
        <v>246155</v>
      </c>
      <c r="L1880" s="30"/>
      <c r="M1880" s="31" t="s">
        <v>6319</v>
      </c>
      <c r="N1880" s="29" t="s">
        <v>54</v>
      </c>
      <c r="O1880" s="30" t="n">
        <v>108</v>
      </c>
      <c r="P1880" s="31" t="s">
        <v>55</v>
      </c>
    </row>
    <row r="1881" customFormat="false" ht="30" hidden="false" customHeight="false" outlineLevel="0" collapsed="false">
      <c r="A1881" s="29" t="s">
        <v>3315</v>
      </c>
      <c r="B1881" s="29"/>
      <c r="C1881" s="29" t="s">
        <v>1682</v>
      </c>
      <c r="D1881" s="29" t="s">
        <v>69</v>
      </c>
      <c r="E1881" s="29" t="s">
        <v>418</v>
      </c>
      <c r="F1881" s="29" t="s">
        <v>4144</v>
      </c>
      <c r="G1881" s="29" t="s">
        <v>6320</v>
      </c>
      <c r="H1881" s="29" t="s">
        <v>50</v>
      </c>
      <c r="I1881" s="29" t="s">
        <v>4988</v>
      </c>
      <c r="J1881" s="29" t="s">
        <v>6321</v>
      </c>
      <c r="K1881" s="30" t="n">
        <v>246701</v>
      </c>
      <c r="L1881" s="30"/>
      <c r="M1881" s="31" t="s">
        <v>6322</v>
      </c>
      <c r="N1881" s="29" t="s">
        <v>54</v>
      </c>
      <c r="O1881" s="30" t="n">
        <v>8</v>
      </c>
      <c r="P1881" s="31" t="s">
        <v>55</v>
      </c>
    </row>
    <row r="1882" customFormat="false" ht="45" hidden="false" customHeight="false" outlineLevel="0" collapsed="false">
      <c r="A1882" s="29" t="s">
        <v>665</v>
      </c>
      <c r="B1882" s="29"/>
      <c r="C1882" s="29" t="s">
        <v>3316</v>
      </c>
      <c r="D1882" s="29" t="s">
        <v>78</v>
      </c>
      <c r="E1882" s="29" t="s">
        <v>278</v>
      </c>
      <c r="F1882" s="29" t="s">
        <v>6323</v>
      </c>
      <c r="G1882" s="29" t="s">
        <v>6324</v>
      </c>
      <c r="H1882" s="29" t="s">
        <v>50</v>
      </c>
      <c r="I1882" s="29" t="s">
        <v>4988</v>
      </c>
      <c r="J1882" s="29" t="s">
        <v>6325</v>
      </c>
      <c r="K1882" s="30" t="n">
        <v>247001</v>
      </c>
      <c r="L1882" s="31" t="s">
        <v>6326</v>
      </c>
      <c r="M1882" s="30"/>
      <c r="N1882" s="29" t="s">
        <v>54</v>
      </c>
      <c r="O1882" s="30" t="n">
        <v>30</v>
      </c>
      <c r="P1882" s="31" t="s">
        <v>55</v>
      </c>
    </row>
    <row r="1883" customFormat="false" ht="30" hidden="false" customHeight="false" outlineLevel="0" collapsed="false">
      <c r="A1883" s="29" t="s">
        <v>6327</v>
      </c>
      <c r="B1883" s="29"/>
      <c r="C1883" s="29" t="s">
        <v>132</v>
      </c>
      <c r="D1883" s="29" t="s">
        <v>69</v>
      </c>
      <c r="E1883" s="29" t="s">
        <v>1417</v>
      </c>
      <c r="F1883" s="29" t="s">
        <v>132</v>
      </c>
      <c r="G1883" s="29" t="s">
        <v>6328</v>
      </c>
      <c r="H1883" s="29" t="s">
        <v>50</v>
      </c>
      <c r="I1883" s="29" t="s">
        <v>4988</v>
      </c>
      <c r="J1883" s="29" t="s">
        <v>6325</v>
      </c>
      <c r="K1883" s="30" t="n">
        <v>247001</v>
      </c>
      <c r="L1883" s="31" t="s">
        <v>6329</v>
      </c>
      <c r="M1883" s="30"/>
      <c r="N1883" s="29" t="s">
        <v>54</v>
      </c>
      <c r="O1883" s="30" t="n">
        <v>308</v>
      </c>
      <c r="P1883" s="31" t="s">
        <v>55</v>
      </c>
    </row>
    <row r="1884" customFormat="false" ht="30" hidden="false" customHeight="false" outlineLevel="0" collapsed="false">
      <c r="A1884" s="29" t="s">
        <v>6330</v>
      </c>
      <c r="B1884" s="29"/>
      <c r="C1884" s="29" t="s">
        <v>228</v>
      </c>
      <c r="D1884" s="29" t="s">
        <v>603</v>
      </c>
      <c r="E1884" s="29" t="s">
        <v>57</v>
      </c>
      <c r="F1884" s="29" t="s">
        <v>228</v>
      </c>
      <c r="G1884" s="29" t="s">
        <v>6331</v>
      </c>
      <c r="H1884" s="29" t="s">
        <v>50</v>
      </c>
      <c r="I1884" s="29" t="s">
        <v>4988</v>
      </c>
      <c r="J1884" s="29" t="s">
        <v>6325</v>
      </c>
      <c r="K1884" s="30" t="n">
        <v>247001</v>
      </c>
      <c r="L1884" s="31" t="s">
        <v>6332</v>
      </c>
      <c r="M1884" s="30"/>
      <c r="N1884" s="29" t="s">
        <v>54</v>
      </c>
      <c r="O1884" s="30" t="n">
        <v>8</v>
      </c>
      <c r="P1884" s="31" t="s">
        <v>55</v>
      </c>
    </row>
    <row r="1885" customFormat="false" ht="30" hidden="false" customHeight="false" outlineLevel="0" collapsed="false">
      <c r="A1885" s="29" t="s">
        <v>3924</v>
      </c>
      <c r="B1885" s="29" t="s">
        <v>283</v>
      </c>
      <c r="C1885" s="29" t="s">
        <v>228</v>
      </c>
      <c r="D1885" s="29" t="s">
        <v>6333</v>
      </c>
      <c r="E1885" s="29"/>
      <c r="F1885" s="29" t="s">
        <v>283</v>
      </c>
      <c r="G1885" s="29" t="s">
        <v>6334</v>
      </c>
      <c r="H1885" s="29" t="s">
        <v>50</v>
      </c>
      <c r="I1885" s="29" t="s">
        <v>4988</v>
      </c>
      <c r="J1885" s="29" t="s">
        <v>6325</v>
      </c>
      <c r="K1885" s="30" t="n">
        <v>247001</v>
      </c>
      <c r="L1885" s="31" t="s">
        <v>6335</v>
      </c>
      <c r="M1885" s="30"/>
      <c r="N1885" s="29" t="s">
        <v>54</v>
      </c>
      <c r="O1885" s="30" t="n">
        <v>308</v>
      </c>
      <c r="P1885" s="31" t="s">
        <v>55</v>
      </c>
    </row>
    <row r="1886" customFormat="false" ht="45" hidden="false" customHeight="false" outlineLevel="0" collapsed="false">
      <c r="A1886" s="29" t="s">
        <v>169</v>
      </c>
      <c r="B1886" s="29" t="s">
        <v>57</v>
      </c>
      <c r="C1886" s="29" t="s">
        <v>677</v>
      </c>
      <c r="D1886" s="29" t="s">
        <v>6336</v>
      </c>
      <c r="E1886" s="29"/>
      <c r="F1886" s="29" t="s">
        <v>677</v>
      </c>
      <c r="G1886" s="29" t="s">
        <v>6337</v>
      </c>
      <c r="H1886" s="29" t="s">
        <v>50</v>
      </c>
      <c r="I1886" s="29" t="s">
        <v>4988</v>
      </c>
      <c r="J1886" s="29" t="s">
        <v>6325</v>
      </c>
      <c r="K1886" s="30" t="n">
        <v>247001</v>
      </c>
      <c r="L1886" s="31" t="s">
        <v>6338</v>
      </c>
      <c r="M1886" s="30"/>
      <c r="N1886" s="29" t="s">
        <v>54</v>
      </c>
      <c r="O1886" s="30" t="n">
        <v>308</v>
      </c>
      <c r="P1886" s="31" t="s">
        <v>55</v>
      </c>
    </row>
    <row r="1887" customFormat="false" ht="30" hidden="false" customHeight="false" outlineLevel="0" collapsed="false">
      <c r="A1887" s="29" t="s">
        <v>6339</v>
      </c>
      <c r="B1887" s="29"/>
      <c r="C1887" s="29" t="s">
        <v>5763</v>
      </c>
      <c r="D1887" s="29" t="s">
        <v>69</v>
      </c>
      <c r="E1887" s="29" t="s">
        <v>70</v>
      </c>
      <c r="F1887" s="29" t="s">
        <v>6340</v>
      </c>
      <c r="G1887" s="29" t="s">
        <v>6341</v>
      </c>
      <c r="H1887" s="29" t="s">
        <v>50</v>
      </c>
      <c r="I1887" s="29" t="s">
        <v>4988</v>
      </c>
      <c r="J1887" s="29" t="s">
        <v>6325</v>
      </c>
      <c r="K1887" s="30" t="n">
        <v>247001</v>
      </c>
      <c r="L1887" s="31" t="s">
        <v>6342</v>
      </c>
      <c r="M1887" s="30"/>
      <c r="N1887" s="29" t="s">
        <v>54</v>
      </c>
      <c r="O1887" s="30" t="n">
        <v>8</v>
      </c>
      <c r="P1887" s="31" t="s">
        <v>55</v>
      </c>
    </row>
    <row r="1888" customFormat="false" ht="30" hidden="false" customHeight="false" outlineLevel="0" collapsed="false">
      <c r="A1888" s="29" t="s">
        <v>752</v>
      </c>
      <c r="B1888" s="29" t="s">
        <v>57</v>
      </c>
      <c r="C1888" s="29" t="s">
        <v>1015</v>
      </c>
      <c r="D1888" s="29" t="s">
        <v>581</v>
      </c>
      <c r="E1888" s="29" t="s">
        <v>107</v>
      </c>
      <c r="F1888" s="29" t="s">
        <v>6343</v>
      </c>
      <c r="G1888" s="29" t="s">
        <v>6344</v>
      </c>
      <c r="H1888" s="29" t="s">
        <v>50</v>
      </c>
      <c r="I1888" s="29" t="s">
        <v>4988</v>
      </c>
      <c r="J1888" s="29" t="s">
        <v>6325</v>
      </c>
      <c r="K1888" s="30" t="n">
        <v>247001</v>
      </c>
      <c r="L1888" s="31" t="s">
        <v>6345</v>
      </c>
      <c r="M1888" s="30"/>
      <c r="N1888" s="29" t="s">
        <v>54</v>
      </c>
      <c r="O1888" s="30" t="n">
        <v>8</v>
      </c>
      <c r="P1888" s="31" t="s">
        <v>55</v>
      </c>
    </row>
    <row r="1889" customFormat="false" ht="30" hidden="false" customHeight="false" outlineLevel="0" collapsed="false">
      <c r="A1889" s="29" t="s">
        <v>149</v>
      </c>
      <c r="B1889" s="29" t="s">
        <v>57</v>
      </c>
      <c r="C1889" s="29" t="s">
        <v>661</v>
      </c>
      <c r="D1889" s="29" t="s">
        <v>78</v>
      </c>
      <c r="E1889" s="29" t="s">
        <v>233</v>
      </c>
      <c r="F1889" s="29" t="s">
        <v>6346</v>
      </c>
      <c r="G1889" s="29" t="s">
        <v>6347</v>
      </c>
      <c r="H1889" s="29" t="s">
        <v>50</v>
      </c>
      <c r="I1889" s="29" t="s">
        <v>4988</v>
      </c>
      <c r="J1889" s="29" t="s">
        <v>6325</v>
      </c>
      <c r="K1889" s="30" t="n">
        <v>247001</v>
      </c>
      <c r="L1889" s="31" t="s">
        <v>6348</v>
      </c>
      <c r="M1889" s="30"/>
      <c r="N1889" s="29" t="s">
        <v>54</v>
      </c>
      <c r="O1889" s="30" t="n">
        <v>108</v>
      </c>
      <c r="P1889" s="31" t="s">
        <v>55</v>
      </c>
    </row>
    <row r="1890" customFormat="false" ht="30" hidden="false" customHeight="false" outlineLevel="0" collapsed="false">
      <c r="A1890" s="29" t="s">
        <v>98</v>
      </c>
      <c r="B1890" s="29" t="s">
        <v>57</v>
      </c>
      <c r="C1890" s="29" t="s">
        <v>132</v>
      </c>
      <c r="D1890" s="29" t="s">
        <v>1806</v>
      </c>
      <c r="E1890" s="29" t="s">
        <v>107</v>
      </c>
      <c r="F1890" s="29" t="s">
        <v>132</v>
      </c>
      <c r="G1890" s="29" t="s">
        <v>6349</v>
      </c>
      <c r="H1890" s="29" t="s">
        <v>50</v>
      </c>
      <c r="I1890" s="29" t="s">
        <v>4988</v>
      </c>
      <c r="J1890" s="29" t="s">
        <v>6325</v>
      </c>
      <c r="K1890" s="30" t="n">
        <v>247001</v>
      </c>
      <c r="L1890" s="31" t="s">
        <v>6350</v>
      </c>
      <c r="M1890" s="30"/>
      <c r="N1890" s="29" t="s">
        <v>54</v>
      </c>
      <c r="O1890" s="30" t="n">
        <v>200</v>
      </c>
      <c r="P1890" s="31" t="s">
        <v>55</v>
      </c>
    </row>
    <row r="1891" customFormat="false" ht="30" hidden="false" customHeight="false" outlineLevel="0" collapsed="false">
      <c r="A1891" s="29" t="s">
        <v>6351</v>
      </c>
      <c r="B1891" s="29" t="s">
        <v>323</v>
      </c>
      <c r="C1891" s="29" t="s">
        <v>1105</v>
      </c>
      <c r="D1891" s="29" t="s">
        <v>6352</v>
      </c>
      <c r="E1891" s="29"/>
      <c r="F1891" s="29" t="s">
        <v>323</v>
      </c>
      <c r="G1891" s="29" t="s">
        <v>6353</v>
      </c>
      <c r="H1891" s="29" t="s">
        <v>50</v>
      </c>
      <c r="I1891" s="29" t="s">
        <v>4988</v>
      </c>
      <c r="J1891" s="29" t="s">
        <v>6325</v>
      </c>
      <c r="K1891" s="30" t="n">
        <v>247001</v>
      </c>
      <c r="L1891" s="30"/>
      <c r="M1891" s="31" t="s">
        <v>6354</v>
      </c>
      <c r="N1891" s="29" t="s">
        <v>54</v>
      </c>
      <c r="O1891" s="30" t="n">
        <v>200</v>
      </c>
      <c r="P1891" s="31" t="s">
        <v>55</v>
      </c>
    </row>
    <row r="1892" customFormat="false" ht="45" hidden="false" customHeight="false" outlineLevel="0" collapsed="false">
      <c r="A1892" s="29" t="s">
        <v>358</v>
      </c>
      <c r="B1892" s="29" t="s">
        <v>877</v>
      </c>
      <c r="C1892" s="29" t="s">
        <v>1030</v>
      </c>
      <c r="D1892" s="29" t="s">
        <v>69</v>
      </c>
      <c r="E1892" s="29" t="s">
        <v>6355</v>
      </c>
      <c r="F1892" s="29" t="s">
        <v>6356</v>
      </c>
      <c r="G1892" s="29" t="s">
        <v>6357</v>
      </c>
      <c r="H1892" s="29" t="s">
        <v>50</v>
      </c>
      <c r="I1892" s="29" t="s">
        <v>4988</v>
      </c>
      <c r="J1892" s="29" t="s">
        <v>6325</v>
      </c>
      <c r="K1892" s="30" t="n">
        <v>247001</v>
      </c>
      <c r="L1892" s="31" t="s">
        <v>6358</v>
      </c>
      <c r="M1892" s="30"/>
      <c r="N1892" s="29" t="s">
        <v>54</v>
      </c>
      <c r="O1892" s="30" t="n">
        <v>8</v>
      </c>
      <c r="P1892" s="31" t="s">
        <v>55</v>
      </c>
    </row>
    <row r="1893" customFormat="false" ht="30" hidden="false" customHeight="false" outlineLevel="0" collapsed="false">
      <c r="A1893" s="29" t="s">
        <v>5837</v>
      </c>
      <c r="B1893" s="29"/>
      <c r="C1893" s="29" t="s">
        <v>114</v>
      </c>
      <c r="D1893" s="29" t="s">
        <v>69</v>
      </c>
      <c r="E1893" s="29" t="s">
        <v>6359</v>
      </c>
      <c r="F1893" s="29" t="s">
        <v>114</v>
      </c>
      <c r="G1893" s="29" t="s">
        <v>6360</v>
      </c>
      <c r="H1893" s="29" t="s">
        <v>50</v>
      </c>
      <c r="I1893" s="29" t="s">
        <v>4988</v>
      </c>
      <c r="J1893" s="29" t="s">
        <v>6325</v>
      </c>
      <c r="K1893" s="30" t="n">
        <v>247341</v>
      </c>
      <c r="L1893" s="31" t="s">
        <v>6361</v>
      </c>
      <c r="M1893" s="30"/>
      <c r="N1893" s="29" t="s">
        <v>54</v>
      </c>
      <c r="O1893" s="30" t="n">
        <v>308</v>
      </c>
      <c r="P1893" s="31" t="s">
        <v>55</v>
      </c>
    </row>
    <row r="1894" customFormat="false" ht="45" hidden="false" customHeight="false" outlineLevel="0" collapsed="false">
      <c r="A1894" s="29" t="s">
        <v>149</v>
      </c>
      <c r="B1894" s="29" t="s">
        <v>57</v>
      </c>
      <c r="C1894" s="29" t="s">
        <v>6362</v>
      </c>
      <c r="D1894" s="29" t="s">
        <v>261</v>
      </c>
      <c r="E1894" s="29" t="s">
        <v>271</v>
      </c>
      <c r="F1894" s="29" t="s">
        <v>6362</v>
      </c>
      <c r="G1894" s="29" t="s">
        <v>6363</v>
      </c>
      <c r="H1894" s="29" t="s">
        <v>50</v>
      </c>
      <c r="I1894" s="29" t="s">
        <v>4988</v>
      </c>
      <c r="J1894" s="29" t="s">
        <v>6325</v>
      </c>
      <c r="K1894" s="30" t="n">
        <v>247667</v>
      </c>
      <c r="L1894" s="31" t="s">
        <v>6364</v>
      </c>
      <c r="M1894" s="30"/>
      <c r="N1894" s="29" t="s">
        <v>54</v>
      </c>
      <c r="O1894" s="30" t="n">
        <v>100</v>
      </c>
      <c r="P1894" s="31" t="s">
        <v>55</v>
      </c>
    </row>
    <row r="1895" customFormat="false" ht="30" hidden="false" customHeight="false" outlineLevel="0" collapsed="false">
      <c r="A1895" s="29" t="s">
        <v>752</v>
      </c>
      <c r="B1895" s="29"/>
      <c r="C1895" s="29" t="s">
        <v>681</v>
      </c>
      <c r="D1895" s="29" t="s">
        <v>119</v>
      </c>
      <c r="E1895" s="29" t="s">
        <v>1099</v>
      </c>
      <c r="F1895" s="29" t="s">
        <v>6365</v>
      </c>
      <c r="G1895" s="29" t="s">
        <v>6366</v>
      </c>
      <c r="H1895" s="29" t="s">
        <v>50</v>
      </c>
      <c r="I1895" s="29" t="s">
        <v>4988</v>
      </c>
      <c r="J1895" s="29" t="s">
        <v>6325</v>
      </c>
      <c r="K1895" s="30" t="n">
        <v>247667</v>
      </c>
      <c r="L1895" s="31" t="s">
        <v>6367</v>
      </c>
      <c r="M1895" s="30"/>
      <c r="N1895" s="29" t="s">
        <v>54</v>
      </c>
      <c r="O1895" s="30" t="n">
        <v>208</v>
      </c>
      <c r="P1895" s="31" t="s">
        <v>55</v>
      </c>
    </row>
    <row r="1896" customFormat="false" ht="30" hidden="false" customHeight="false" outlineLevel="0" collapsed="false">
      <c r="A1896" s="29" t="s">
        <v>3060</v>
      </c>
      <c r="B1896" s="29" t="s">
        <v>57</v>
      </c>
      <c r="C1896" s="29" t="s">
        <v>200</v>
      </c>
      <c r="D1896" s="29" t="s">
        <v>215</v>
      </c>
      <c r="E1896" s="29" t="s">
        <v>70</v>
      </c>
      <c r="F1896" s="29" t="s">
        <v>6368</v>
      </c>
      <c r="G1896" s="29" t="s">
        <v>6369</v>
      </c>
      <c r="H1896" s="29" t="s">
        <v>50</v>
      </c>
      <c r="I1896" s="29" t="s">
        <v>4988</v>
      </c>
      <c r="J1896" s="29" t="s">
        <v>6325</v>
      </c>
      <c r="K1896" s="30" t="n">
        <v>247667</v>
      </c>
      <c r="L1896" s="31" t="s">
        <v>6370</v>
      </c>
      <c r="M1896" s="30"/>
      <c r="N1896" s="29" t="s">
        <v>54</v>
      </c>
      <c r="O1896" s="30" t="n">
        <v>308</v>
      </c>
      <c r="P1896" s="31" t="s">
        <v>55</v>
      </c>
    </row>
    <row r="1897" customFormat="false" ht="30" hidden="false" customHeight="false" outlineLevel="0" collapsed="false">
      <c r="A1897" s="29" t="s">
        <v>6371</v>
      </c>
      <c r="B1897" s="29"/>
      <c r="C1897" s="29" t="s">
        <v>681</v>
      </c>
      <c r="D1897" s="29" t="s">
        <v>585</v>
      </c>
      <c r="E1897" s="29" t="s">
        <v>57</v>
      </c>
      <c r="F1897" s="29" t="s">
        <v>681</v>
      </c>
      <c r="G1897" s="29" t="s">
        <v>6372</v>
      </c>
      <c r="H1897" s="29" t="s">
        <v>50</v>
      </c>
      <c r="I1897" s="29" t="s">
        <v>4988</v>
      </c>
      <c r="J1897" s="29" t="s">
        <v>6325</v>
      </c>
      <c r="K1897" s="30" t="n">
        <v>247667</v>
      </c>
      <c r="L1897" s="31" t="s">
        <v>6373</v>
      </c>
      <c r="M1897" s="30"/>
      <c r="N1897" s="29" t="s">
        <v>54</v>
      </c>
      <c r="O1897" s="30" t="n">
        <v>308</v>
      </c>
      <c r="P1897" s="31" t="s">
        <v>55</v>
      </c>
    </row>
    <row r="1898" customFormat="false" ht="30" hidden="false" customHeight="false" outlineLevel="0" collapsed="false">
      <c r="A1898" s="29" t="s">
        <v>241</v>
      </c>
      <c r="B1898" s="29"/>
      <c r="C1898" s="29" t="s">
        <v>862</v>
      </c>
      <c r="D1898" s="29" t="s">
        <v>271</v>
      </c>
      <c r="E1898" s="29" t="s">
        <v>547</v>
      </c>
      <c r="F1898" s="29" t="s">
        <v>862</v>
      </c>
      <c r="G1898" s="29" t="s">
        <v>6374</v>
      </c>
      <c r="H1898" s="29" t="s">
        <v>50</v>
      </c>
      <c r="I1898" s="29" t="s">
        <v>4988</v>
      </c>
      <c r="J1898" s="29" t="s">
        <v>6325</v>
      </c>
      <c r="K1898" s="30" t="n">
        <v>247667</v>
      </c>
      <c r="L1898" s="30"/>
      <c r="M1898" s="31" t="s">
        <v>6375</v>
      </c>
      <c r="N1898" s="29" t="s">
        <v>54</v>
      </c>
      <c r="O1898" s="30" t="n">
        <v>308</v>
      </c>
      <c r="P1898" s="31" t="s">
        <v>55</v>
      </c>
    </row>
    <row r="1899" customFormat="false" ht="30" hidden="false" customHeight="false" outlineLevel="0" collapsed="false">
      <c r="A1899" s="29" t="s">
        <v>4143</v>
      </c>
      <c r="B1899" s="29" t="s">
        <v>57</v>
      </c>
      <c r="C1899" s="29" t="s">
        <v>339</v>
      </c>
      <c r="D1899" s="29" t="s">
        <v>6376</v>
      </c>
      <c r="E1899" s="29" t="s">
        <v>107</v>
      </c>
      <c r="F1899" s="29" t="s">
        <v>339</v>
      </c>
      <c r="G1899" s="29" t="s">
        <v>6377</v>
      </c>
      <c r="H1899" s="29" t="s">
        <v>50</v>
      </c>
      <c r="I1899" s="29" t="s">
        <v>4988</v>
      </c>
      <c r="J1899" s="29" t="s">
        <v>6378</v>
      </c>
      <c r="K1899" s="30" t="n">
        <v>247776</v>
      </c>
      <c r="L1899" s="31" t="s">
        <v>6379</v>
      </c>
      <c r="M1899" s="30"/>
      <c r="N1899" s="29" t="s">
        <v>54</v>
      </c>
      <c r="O1899" s="30" t="n">
        <v>308</v>
      </c>
      <c r="P1899" s="31" t="s">
        <v>55</v>
      </c>
    </row>
    <row r="1900" customFormat="false" ht="45" hidden="false" customHeight="false" outlineLevel="0" collapsed="false">
      <c r="A1900" s="29" t="s">
        <v>148</v>
      </c>
      <c r="B1900" s="29"/>
      <c r="C1900" s="29" t="s">
        <v>57</v>
      </c>
      <c r="D1900" s="29" t="s">
        <v>69</v>
      </c>
      <c r="E1900" s="29" t="s">
        <v>6380</v>
      </c>
      <c r="F1900" s="29" t="s">
        <v>276</v>
      </c>
      <c r="G1900" s="29" t="s">
        <v>6381</v>
      </c>
      <c r="H1900" s="29" t="s">
        <v>50</v>
      </c>
      <c r="I1900" s="29" t="s">
        <v>4988</v>
      </c>
      <c r="J1900" s="29" t="s">
        <v>6378</v>
      </c>
      <c r="K1900" s="30" t="n">
        <v>247776</v>
      </c>
      <c r="L1900" s="31" t="s">
        <v>6382</v>
      </c>
      <c r="M1900" s="30"/>
      <c r="N1900" s="29" t="s">
        <v>54</v>
      </c>
      <c r="O1900" s="30" t="n">
        <v>8</v>
      </c>
      <c r="P1900" s="31" t="s">
        <v>55</v>
      </c>
    </row>
    <row r="1901" customFormat="false" ht="30" hidden="false" customHeight="false" outlineLevel="0" collapsed="false">
      <c r="A1901" s="29" t="s">
        <v>4275</v>
      </c>
      <c r="B1901" s="29"/>
      <c r="C1901" s="29" t="s">
        <v>183</v>
      </c>
      <c r="D1901" s="29" t="s">
        <v>78</v>
      </c>
      <c r="E1901" s="29" t="s">
        <v>6383</v>
      </c>
      <c r="F1901" s="29" t="s">
        <v>183</v>
      </c>
      <c r="G1901" s="29" t="s">
        <v>6384</v>
      </c>
      <c r="H1901" s="29" t="s">
        <v>50</v>
      </c>
      <c r="I1901" s="29" t="s">
        <v>6272</v>
      </c>
      <c r="J1901" s="29" t="s">
        <v>6385</v>
      </c>
      <c r="K1901" s="30" t="n">
        <v>248001</v>
      </c>
      <c r="L1901" s="31" t="s">
        <v>6386</v>
      </c>
      <c r="M1901" s="30"/>
      <c r="N1901" s="29" t="s">
        <v>54</v>
      </c>
      <c r="O1901" s="30" t="n">
        <v>8</v>
      </c>
      <c r="P1901" s="31" t="s">
        <v>55</v>
      </c>
    </row>
    <row r="1902" customFormat="false" ht="30" hidden="false" customHeight="false" outlineLevel="0" collapsed="false">
      <c r="A1902" s="29" t="s">
        <v>169</v>
      </c>
      <c r="B1902" s="29"/>
      <c r="C1902" s="29" t="s">
        <v>5904</v>
      </c>
      <c r="D1902" s="29" t="s">
        <v>109</v>
      </c>
      <c r="E1902" s="29" t="s">
        <v>69</v>
      </c>
      <c r="F1902" s="29" t="s">
        <v>6387</v>
      </c>
      <c r="G1902" s="29" t="s">
        <v>6388</v>
      </c>
      <c r="H1902" s="29" t="s">
        <v>50</v>
      </c>
      <c r="I1902" s="29" t="s">
        <v>6272</v>
      </c>
      <c r="J1902" s="29" t="s">
        <v>6385</v>
      </c>
      <c r="K1902" s="30" t="n">
        <v>248001</v>
      </c>
      <c r="L1902" s="31" t="s">
        <v>6389</v>
      </c>
      <c r="M1902" s="30"/>
      <c r="N1902" s="29" t="s">
        <v>54</v>
      </c>
      <c r="O1902" s="30" t="n">
        <v>308</v>
      </c>
      <c r="P1902" s="31" t="s">
        <v>55</v>
      </c>
    </row>
    <row r="1903" customFormat="false" ht="30" hidden="false" customHeight="false" outlineLevel="0" collapsed="false">
      <c r="A1903" s="29" t="s">
        <v>2017</v>
      </c>
      <c r="B1903" s="29"/>
      <c r="C1903" s="29" t="s">
        <v>497</v>
      </c>
      <c r="D1903" s="29" t="s">
        <v>69</v>
      </c>
      <c r="E1903" s="29" t="s">
        <v>2494</v>
      </c>
      <c r="F1903" s="29" t="s">
        <v>3837</v>
      </c>
      <c r="G1903" s="29" t="s">
        <v>6390</v>
      </c>
      <c r="H1903" s="29" t="s">
        <v>50</v>
      </c>
      <c r="I1903" s="29" t="s">
        <v>6272</v>
      </c>
      <c r="J1903" s="29" t="s">
        <v>6385</v>
      </c>
      <c r="K1903" s="30" t="n">
        <v>248001</v>
      </c>
      <c r="L1903" s="31" t="s">
        <v>6391</v>
      </c>
      <c r="M1903" s="30"/>
      <c r="N1903" s="29" t="s">
        <v>54</v>
      </c>
      <c r="O1903" s="30" t="n">
        <v>308</v>
      </c>
      <c r="P1903" s="31" t="s">
        <v>55</v>
      </c>
    </row>
    <row r="1904" customFormat="false" ht="45" hidden="false" customHeight="false" outlineLevel="0" collapsed="false">
      <c r="A1904" s="29" t="s">
        <v>6392</v>
      </c>
      <c r="B1904" s="29"/>
      <c r="C1904" s="29" t="s">
        <v>1523</v>
      </c>
      <c r="D1904" s="29" t="s">
        <v>128</v>
      </c>
      <c r="E1904" s="29" t="s">
        <v>189</v>
      </c>
      <c r="F1904" s="29" t="s">
        <v>4205</v>
      </c>
      <c r="G1904" s="29" t="s">
        <v>6393</v>
      </c>
      <c r="H1904" s="29" t="s">
        <v>50</v>
      </c>
      <c r="I1904" s="29" t="s">
        <v>6272</v>
      </c>
      <c r="J1904" s="29" t="s">
        <v>6385</v>
      </c>
      <c r="K1904" s="30" t="n">
        <v>248001</v>
      </c>
      <c r="L1904" s="31" t="s">
        <v>6394</v>
      </c>
      <c r="M1904" s="30"/>
      <c r="N1904" s="29" t="s">
        <v>54</v>
      </c>
      <c r="O1904" s="30" t="n">
        <v>100</v>
      </c>
      <c r="P1904" s="31" t="s">
        <v>55</v>
      </c>
    </row>
    <row r="1905" customFormat="false" ht="30" hidden="false" customHeight="false" outlineLevel="0" collapsed="false">
      <c r="A1905" s="29" t="s">
        <v>119</v>
      </c>
      <c r="B1905" s="29" t="s">
        <v>2539</v>
      </c>
      <c r="C1905" s="29" t="s">
        <v>914</v>
      </c>
      <c r="D1905" s="29" t="s">
        <v>3872</v>
      </c>
      <c r="E1905" s="29"/>
      <c r="F1905" s="29" t="s">
        <v>2721</v>
      </c>
      <c r="G1905" s="29" t="s">
        <v>6395</v>
      </c>
      <c r="H1905" s="29" t="s">
        <v>50</v>
      </c>
      <c r="I1905" s="29" t="s">
        <v>6272</v>
      </c>
      <c r="J1905" s="29" t="s">
        <v>6385</v>
      </c>
      <c r="K1905" s="30" t="n">
        <v>248001</v>
      </c>
      <c r="L1905" s="31" t="s">
        <v>6396</v>
      </c>
      <c r="M1905" s="30"/>
      <c r="N1905" s="29" t="s">
        <v>54</v>
      </c>
      <c r="O1905" s="30" t="n">
        <v>8</v>
      </c>
      <c r="P1905" s="31" t="s">
        <v>55</v>
      </c>
    </row>
    <row r="1906" customFormat="false" ht="30" hidden="false" customHeight="false" outlineLevel="0" collapsed="false">
      <c r="A1906" s="29" t="s">
        <v>1282</v>
      </c>
      <c r="B1906" s="29" t="s">
        <v>3011</v>
      </c>
      <c r="C1906" s="29" t="s">
        <v>6397</v>
      </c>
      <c r="D1906" s="29" t="s">
        <v>547</v>
      </c>
      <c r="E1906" s="29" t="s">
        <v>261</v>
      </c>
      <c r="F1906" s="29" t="s">
        <v>6397</v>
      </c>
      <c r="G1906" s="29" t="s">
        <v>6398</v>
      </c>
      <c r="H1906" s="29" t="s">
        <v>50</v>
      </c>
      <c r="I1906" s="29" t="s">
        <v>6272</v>
      </c>
      <c r="J1906" s="29" t="s">
        <v>6385</v>
      </c>
      <c r="K1906" s="30" t="n">
        <v>248001</v>
      </c>
      <c r="L1906" s="31" t="s">
        <v>6399</v>
      </c>
      <c r="M1906" s="30"/>
      <c r="N1906" s="29" t="s">
        <v>54</v>
      </c>
      <c r="O1906" s="30" t="n">
        <v>8</v>
      </c>
      <c r="P1906" s="31" t="s">
        <v>55</v>
      </c>
    </row>
    <row r="1907" customFormat="false" ht="30" hidden="false" customHeight="false" outlineLevel="0" collapsed="false">
      <c r="A1907" s="29" t="s">
        <v>1483</v>
      </c>
      <c r="B1907" s="29" t="s">
        <v>1464</v>
      </c>
      <c r="C1907" s="29" t="s">
        <v>607</v>
      </c>
      <c r="D1907" s="29" t="s">
        <v>48</v>
      </c>
      <c r="E1907" s="29" t="s">
        <v>48</v>
      </c>
      <c r="F1907" s="29" t="s">
        <v>48</v>
      </c>
      <c r="G1907" s="29" t="s">
        <v>6400</v>
      </c>
      <c r="H1907" s="29" t="s">
        <v>50</v>
      </c>
      <c r="I1907" s="29" t="s">
        <v>6272</v>
      </c>
      <c r="J1907" s="29" t="s">
        <v>6325</v>
      </c>
      <c r="K1907" s="30" t="n">
        <v>248001</v>
      </c>
      <c r="L1907" s="30"/>
      <c r="M1907" s="31" t="s">
        <v>6401</v>
      </c>
      <c r="N1907" s="29" t="s">
        <v>54</v>
      </c>
      <c r="O1907" s="30" t="n">
        <v>20</v>
      </c>
      <c r="P1907" s="31" t="s">
        <v>55</v>
      </c>
    </row>
    <row r="1908" customFormat="false" ht="30" hidden="false" customHeight="false" outlineLevel="0" collapsed="false">
      <c r="A1908" s="29" t="s">
        <v>1430</v>
      </c>
      <c r="B1908" s="29"/>
      <c r="C1908" s="29" t="s">
        <v>183</v>
      </c>
      <c r="D1908" s="29" t="s">
        <v>69</v>
      </c>
      <c r="E1908" s="29" t="s">
        <v>603</v>
      </c>
      <c r="F1908" s="29" t="s">
        <v>5474</v>
      </c>
      <c r="G1908" s="29" t="s">
        <v>6402</v>
      </c>
      <c r="H1908" s="29" t="s">
        <v>50</v>
      </c>
      <c r="I1908" s="29" t="s">
        <v>6272</v>
      </c>
      <c r="J1908" s="29" t="s">
        <v>6385</v>
      </c>
      <c r="K1908" s="30" t="n">
        <v>248001</v>
      </c>
      <c r="L1908" s="31" t="s">
        <v>6403</v>
      </c>
      <c r="M1908" s="30"/>
      <c r="N1908" s="29" t="s">
        <v>54</v>
      </c>
      <c r="O1908" s="30" t="n">
        <v>8</v>
      </c>
      <c r="P1908" s="31" t="s">
        <v>55</v>
      </c>
    </row>
    <row r="1909" customFormat="false" ht="30" hidden="false" customHeight="false" outlineLevel="0" collapsed="false">
      <c r="A1909" s="29" t="s">
        <v>649</v>
      </c>
      <c r="B1909" s="29" t="s">
        <v>323</v>
      </c>
      <c r="C1909" s="29" t="s">
        <v>114</v>
      </c>
      <c r="D1909" s="29" t="s">
        <v>215</v>
      </c>
      <c r="E1909" s="29" t="s">
        <v>6404</v>
      </c>
      <c r="F1909" s="29" t="s">
        <v>114</v>
      </c>
      <c r="G1909" s="29" t="s">
        <v>6405</v>
      </c>
      <c r="H1909" s="29" t="s">
        <v>50</v>
      </c>
      <c r="I1909" s="29" t="s">
        <v>6272</v>
      </c>
      <c r="J1909" s="29" t="s">
        <v>6385</v>
      </c>
      <c r="K1909" s="30" t="n">
        <v>248001</v>
      </c>
      <c r="L1909" s="31" t="s">
        <v>6406</v>
      </c>
      <c r="M1909" s="30"/>
      <c r="N1909" s="29" t="s">
        <v>54</v>
      </c>
      <c r="O1909" s="30" t="n">
        <v>200</v>
      </c>
      <c r="P1909" s="31" t="s">
        <v>55</v>
      </c>
    </row>
    <row r="1910" customFormat="false" ht="45" hidden="false" customHeight="false" outlineLevel="0" collapsed="false">
      <c r="A1910" s="29" t="s">
        <v>2473</v>
      </c>
      <c r="B1910" s="29" t="s">
        <v>829</v>
      </c>
      <c r="C1910" s="29" t="s">
        <v>607</v>
      </c>
      <c r="D1910" s="29" t="s">
        <v>5135</v>
      </c>
      <c r="E1910" s="29" t="s">
        <v>6407</v>
      </c>
      <c r="F1910" s="29" t="s">
        <v>6408</v>
      </c>
      <c r="G1910" s="29" t="s">
        <v>6409</v>
      </c>
      <c r="H1910" s="29" t="s">
        <v>50</v>
      </c>
      <c r="I1910" s="29" t="s">
        <v>6272</v>
      </c>
      <c r="J1910" s="29" t="s">
        <v>6385</v>
      </c>
      <c r="K1910" s="30" t="n">
        <v>248001</v>
      </c>
      <c r="L1910" s="31" t="s">
        <v>6410</v>
      </c>
      <c r="M1910" s="30"/>
      <c r="N1910" s="29" t="s">
        <v>54</v>
      </c>
      <c r="O1910" s="30" t="n">
        <v>200</v>
      </c>
      <c r="P1910" s="31" t="s">
        <v>55</v>
      </c>
    </row>
    <row r="1911" customFormat="false" ht="45" hidden="false" customHeight="false" outlineLevel="0" collapsed="false">
      <c r="A1911" s="29" t="s">
        <v>2473</v>
      </c>
      <c r="B1911" s="29" t="s">
        <v>829</v>
      </c>
      <c r="C1911" s="29" t="s">
        <v>607</v>
      </c>
      <c r="D1911" s="29" t="s">
        <v>418</v>
      </c>
      <c r="E1911" s="29" t="s">
        <v>128</v>
      </c>
      <c r="F1911" s="29" t="s">
        <v>6411</v>
      </c>
      <c r="G1911" s="29" t="s">
        <v>6412</v>
      </c>
      <c r="H1911" s="29" t="s">
        <v>50</v>
      </c>
      <c r="I1911" s="29" t="s">
        <v>6272</v>
      </c>
      <c r="J1911" s="29" t="s">
        <v>6385</v>
      </c>
      <c r="K1911" s="30" t="n">
        <v>248001</v>
      </c>
      <c r="L1911" s="31" t="s">
        <v>6413</v>
      </c>
      <c r="M1911" s="30"/>
      <c r="N1911" s="29" t="s">
        <v>54</v>
      </c>
      <c r="O1911" s="30" t="n">
        <v>200</v>
      </c>
      <c r="P1911" s="31" t="s">
        <v>55</v>
      </c>
    </row>
    <row r="1912" customFormat="false" ht="45" hidden="false" customHeight="false" outlineLevel="0" collapsed="false">
      <c r="A1912" s="29" t="s">
        <v>672</v>
      </c>
      <c r="B1912" s="29"/>
      <c r="C1912" s="29" t="s">
        <v>546</v>
      </c>
      <c r="D1912" s="29" t="s">
        <v>6414</v>
      </c>
      <c r="E1912" s="29" t="s">
        <v>2169</v>
      </c>
      <c r="F1912" s="29" t="s">
        <v>114</v>
      </c>
      <c r="G1912" s="29" t="s">
        <v>6415</v>
      </c>
      <c r="H1912" s="29" t="s">
        <v>50</v>
      </c>
      <c r="I1912" s="29" t="s">
        <v>6272</v>
      </c>
      <c r="J1912" s="29" t="s">
        <v>6385</v>
      </c>
      <c r="K1912" s="30" t="n">
        <v>248001</v>
      </c>
      <c r="L1912" s="30"/>
      <c r="M1912" s="31" t="s">
        <v>6416</v>
      </c>
      <c r="N1912" s="29" t="s">
        <v>54</v>
      </c>
      <c r="O1912" s="30" t="n">
        <v>200</v>
      </c>
      <c r="P1912" s="31" t="s">
        <v>55</v>
      </c>
    </row>
    <row r="1913" customFormat="false" ht="45" hidden="false" customHeight="false" outlineLevel="0" collapsed="false">
      <c r="A1913" s="29" t="s">
        <v>817</v>
      </c>
      <c r="B1913" s="29"/>
      <c r="C1913" s="29" t="s">
        <v>228</v>
      </c>
      <c r="D1913" s="29" t="s">
        <v>786</v>
      </c>
      <c r="E1913" s="29"/>
      <c r="F1913" s="29" t="s">
        <v>228</v>
      </c>
      <c r="G1913" s="29" t="s">
        <v>6417</v>
      </c>
      <c r="H1913" s="29" t="s">
        <v>50</v>
      </c>
      <c r="I1913" s="29" t="s">
        <v>6272</v>
      </c>
      <c r="J1913" s="29" t="s">
        <v>6385</v>
      </c>
      <c r="K1913" s="30" t="n">
        <v>248001</v>
      </c>
      <c r="L1913" s="31" t="s">
        <v>6418</v>
      </c>
      <c r="M1913" s="30"/>
      <c r="N1913" s="29" t="s">
        <v>54</v>
      </c>
      <c r="O1913" s="30" t="n">
        <v>8</v>
      </c>
      <c r="P1913" s="31" t="s">
        <v>55</v>
      </c>
    </row>
    <row r="1914" customFormat="false" ht="30" hidden="false" customHeight="false" outlineLevel="0" collapsed="false">
      <c r="A1914" s="29" t="s">
        <v>113</v>
      </c>
      <c r="B1914" s="29"/>
      <c r="C1914" s="29" t="s">
        <v>114</v>
      </c>
      <c r="D1914" s="29" t="s">
        <v>78</v>
      </c>
      <c r="E1914" s="29" t="s">
        <v>271</v>
      </c>
      <c r="F1914" s="29" t="s">
        <v>2080</v>
      </c>
      <c r="G1914" s="29" t="s">
        <v>6419</v>
      </c>
      <c r="H1914" s="29" t="s">
        <v>50</v>
      </c>
      <c r="I1914" s="29" t="s">
        <v>6272</v>
      </c>
      <c r="J1914" s="29" t="s">
        <v>6385</v>
      </c>
      <c r="K1914" s="30" t="n">
        <v>248001</v>
      </c>
      <c r="L1914" s="31" t="s">
        <v>6420</v>
      </c>
      <c r="M1914" s="30"/>
      <c r="N1914" s="29" t="s">
        <v>54</v>
      </c>
      <c r="O1914" s="30" t="n">
        <v>308</v>
      </c>
      <c r="P1914" s="31" t="s">
        <v>55</v>
      </c>
    </row>
    <row r="1915" customFormat="false" ht="45" hidden="false" customHeight="false" outlineLevel="0" collapsed="false">
      <c r="A1915" s="29" t="s">
        <v>291</v>
      </c>
      <c r="B1915" s="29"/>
      <c r="C1915" s="29" t="s">
        <v>57</v>
      </c>
      <c r="D1915" s="29" t="s">
        <v>1278</v>
      </c>
      <c r="E1915" s="29"/>
      <c r="F1915" s="29" t="s">
        <v>276</v>
      </c>
      <c r="G1915" s="29" t="s">
        <v>6421</v>
      </c>
      <c r="H1915" s="29" t="s">
        <v>50</v>
      </c>
      <c r="I1915" s="29" t="s">
        <v>6272</v>
      </c>
      <c r="J1915" s="29" t="s">
        <v>6385</v>
      </c>
      <c r="K1915" s="30" t="n">
        <v>248001</v>
      </c>
      <c r="L1915" s="31" t="s">
        <v>6422</v>
      </c>
      <c r="M1915" s="30"/>
      <c r="N1915" s="29" t="s">
        <v>54</v>
      </c>
      <c r="O1915" s="30" t="n">
        <v>400</v>
      </c>
      <c r="P1915" s="31" t="s">
        <v>55</v>
      </c>
    </row>
    <row r="1916" customFormat="false" ht="30" hidden="false" customHeight="false" outlineLevel="0" collapsed="false">
      <c r="A1916" s="29" t="s">
        <v>1234</v>
      </c>
      <c r="B1916" s="29"/>
      <c r="C1916" s="29" t="s">
        <v>132</v>
      </c>
      <c r="D1916" s="29" t="s">
        <v>451</v>
      </c>
      <c r="E1916" s="29" t="s">
        <v>307</v>
      </c>
      <c r="F1916" s="29" t="s">
        <v>132</v>
      </c>
      <c r="G1916" s="29" t="s">
        <v>6423</v>
      </c>
      <c r="H1916" s="29" t="s">
        <v>50</v>
      </c>
      <c r="I1916" s="29" t="s">
        <v>6272</v>
      </c>
      <c r="J1916" s="29" t="s">
        <v>6385</v>
      </c>
      <c r="K1916" s="30" t="n">
        <v>248001</v>
      </c>
      <c r="L1916" s="31" t="s">
        <v>6424</v>
      </c>
      <c r="M1916" s="30"/>
      <c r="N1916" s="29" t="s">
        <v>54</v>
      </c>
      <c r="O1916" s="30" t="n">
        <v>200</v>
      </c>
      <c r="P1916" s="31" t="s">
        <v>55</v>
      </c>
    </row>
    <row r="1917" customFormat="false" ht="45" hidden="false" customHeight="false" outlineLevel="0" collapsed="false">
      <c r="A1917" s="29" t="s">
        <v>169</v>
      </c>
      <c r="B1917" s="29"/>
      <c r="C1917" s="29" t="s">
        <v>862</v>
      </c>
      <c r="D1917" s="29" t="s">
        <v>69</v>
      </c>
      <c r="E1917" s="29" t="s">
        <v>447</v>
      </c>
      <c r="F1917" s="29" t="s">
        <v>1480</v>
      </c>
      <c r="G1917" s="29" t="s">
        <v>6425</v>
      </c>
      <c r="H1917" s="29" t="s">
        <v>50</v>
      </c>
      <c r="I1917" s="29" t="s">
        <v>6272</v>
      </c>
      <c r="J1917" s="29" t="s">
        <v>6385</v>
      </c>
      <c r="K1917" s="30" t="n">
        <v>248001</v>
      </c>
      <c r="L1917" s="31" t="s">
        <v>6426</v>
      </c>
      <c r="M1917" s="30"/>
      <c r="N1917" s="29" t="s">
        <v>54</v>
      </c>
      <c r="O1917" s="30" t="n">
        <v>200</v>
      </c>
      <c r="P1917" s="31" t="s">
        <v>55</v>
      </c>
    </row>
    <row r="1918" customFormat="false" ht="30" hidden="false" customHeight="false" outlineLevel="0" collapsed="false">
      <c r="A1918" s="29" t="s">
        <v>2808</v>
      </c>
      <c r="B1918" s="29"/>
      <c r="C1918" s="29" t="s">
        <v>681</v>
      </c>
      <c r="D1918" s="29" t="s">
        <v>6427</v>
      </c>
      <c r="E1918" s="29"/>
      <c r="F1918" s="29"/>
      <c r="G1918" s="29" t="s">
        <v>6428</v>
      </c>
      <c r="H1918" s="29" t="s">
        <v>50</v>
      </c>
      <c r="I1918" s="29" t="s">
        <v>6272</v>
      </c>
      <c r="J1918" s="29" t="s">
        <v>6385</v>
      </c>
      <c r="K1918" s="30" t="n">
        <v>248001</v>
      </c>
      <c r="L1918" s="30"/>
      <c r="M1918" s="31" t="s">
        <v>6429</v>
      </c>
      <c r="N1918" s="29" t="s">
        <v>54</v>
      </c>
      <c r="O1918" s="30" t="n">
        <v>2</v>
      </c>
      <c r="P1918" s="31" t="s">
        <v>55</v>
      </c>
    </row>
    <row r="1919" customFormat="false" ht="30" hidden="false" customHeight="false" outlineLevel="0" collapsed="false">
      <c r="A1919" s="29" t="s">
        <v>6430</v>
      </c>
      <c r="B1919" s="29"/>
      <c r="C1919" s="29"/>
      <c r="D1919" s="29" t="s">
        <v>215</v>
      </c>
      <c r="E1919" s="29" t="s">
        <v>78</v>
      </c>
      <c r="F1919" s="29" t="s">
        <v>6431</v>
      </c>
      <c r="G1919" s="29" t="s">
        <v>6432</v>
      </c>
      <c r="H1919" s="29" t="s">
        <v>50</v>
      </c>
      <c r="I1919" s="29" t="s">
        <v>6272</v>
      </c>
      <c r="J1919" s="29" t="s">
        <v>6385</v>
      </c>
      <c r="K1919" s="30" t="n">
        <v>248001</v>
      </c>
      <c r="L1919" s="31" t="s">
        <v>6433</v>
      </c>
      <c r="M1919" s="30"/>
      <c r="N1919" s="29" t="s">
        <v>54</v>
      </c>
      <c r="O1919" s="30" t="n">
        <v>308</v>
      </c>
      <c r="P1919" s="31" t="s">
        <v>55</v>
      </c>
    </row>
    <row r="1920" customFormat="false" ht="60" hidden="false" customHeight="false" outlineLevel="0" collapsed="false">
      <c r="A1920" s="29" t="s">
        <v>786</v>
      </c>
      <c r="B1920" s="29" t="s">
        <v>307</v>
      </c>
      <c r="C1920" s="29" t="s">
        <v>862</v>
      </c>
      <c r="D1920" s="29" t="s">
        <v>48</v>
      </c>
      <c r="E1920" s="29" t="s">
        <v>48</v>
      </c>
      <c r="F1920" s="29" t="s">
        <v>48</v>
      </c>
      <c r="G1920" s="29" t="s">
        <v>6434</v>
      </c>
      <c r="H1920" s="29" t="s">
        <v>50</v>
      </c>
      <c r="I1920" s="29" t="s">
        <v>6272</v>
      </c>
      <c r="J1920" s="29" t="s">
        <v>6385</v>
      </c>
      <c r="K1920" s="30" t="n">
        <v>248001</v>
      </c>
      <c r="L1920" s="30"/>
      <c r="M1920" s="31" t="s">
        <v>6435</v>
      </c>
      <c r="N1920" s="29" t="s">
        <v>54</v>
      </c>
      <c r="O1920" s="30" t="n">
        <v>8</v>
      </c>
      <c r="P1920" s="31" t="s">
        <v>55</v>
      </c>
    </row>
    <row r="1921" customFormat="false" ht="45" hidden="false" customHeight="false" outlineLevel="0" collapsed="false">
      <c r="A1921" s="29" t="s">
        <v>314</v>
      </c>
      <c r="B1921" s="29"/>
      <c r="C1921" s="29" t="s">
        <v>6436</v>
      </c>
      <c r="D1921" s="29" t="s">
        <v>1455</v>
      </c>
      <c r="E1921" s="29" t="s">
        <v>233</v>
      </c>
      <c r="F1921" s="29" t="s">
        <v>6436</v>
      </c>
      <c r="G1921" s="29" t="s">
        <v>6437</v>
      </c>
      <c r="H1921" s="29" t="s">
        <v>50</v>
      </c>
      <c r="I1921" s="29" t="s">
        <v>6272</v>
      </c>
      <c r="J1921" s="29" t="s">
        <v>6385</v>
      </c>
      <c r="K1921" s="30" t="n">
        <v>248001</v>
      </c>
      <c r="L1921" s="31" t="s">
        <v>6438</v>
      </c>
      <c r="M1921" s="30"/>
      <c r="N1921" s="29" t="s">
        <v>54</v>
      </c>
      <c r="O1921" s="30" t="n">
        <v>200</v>
      </c>
      <c r="P1921" s="31" t="s">
        <v>55</v>
      </c>
    </row>
    <row r="1922" customFormat="false" ht="45" hidden="false" customHeight="false" outlineLevel="0" collapsed="false">
      <c r="A1922" s="29" t="s">
        <v>1328</v>
      </c>
      <c r="B1922" s="29"/>
      <c r="C1922" s="29" t="s">
        <v>6439</v>
      </c>
      <c r="D1922" s="29" t="s">
        <v>109</v>
      </c>
      <c r="E1922" s="29" t="s">
        <v>148</v>
      </c>
      <c r="F1922" s="29" t="s">
        <v>6440</v>
      </c>
      <c r="G1922" s="29" t="s">
        <v>6441</v>
      </c>
      <c r="H1922" s="29" t="s">
        <v>50</v>
      </c>
      <c r="I1922" s="29" t="s">
        <v>6272</v>
      </c>
      <c r="J1922" s="29" t="s">
        <v>6385</v>
      </c>
      <c r="K1922" s="30" t="n">
        <v>248001</v>
      </c>
      <c r="L1922" s="31" t="s">
        <v>6442</v>
      </c>
      <c r="M1922" s="30"/>
      <c r="N1922" s="29" t="s">
        <v>54</v>
      </c>
      <c r="O1922" s="30" t="n">
        <v>200</v>
      </c>
      <c r="P1922" s="31" t="s">
        <v>55</v>
      </c>
    </row>
    <row r="1923" customFormat="false" ht="30" hidden="false" customHeight="false" outlineLevel="0" collapsed="false">
      <c r="A1923" s="29" t="s">
        <v>3407</v>
      </c>
      <c r="B1923" s="29"/>
      <c r="C1923" s="29" t="s">
        <v>183</v>
      </c>
      <c r="D1923" s="29" t="s">
        <v>4998</v>
      </c>
      <c r="E1923" s="29" t="s">
        <v>57</v>
      </c>
      <c r="F1923" s="29" t="s">
        <v>183</v>
      </c>
      <c r="G1923" s="29" t="s">
        <v>6443</v>
      </c>
      <c r="H1923" s="29" t="s">
        <v>50</v>
      </c>
      <c r="I1923" s="29" t="s">
        <v>6272</v>
      </c>
      <c r="J1923" s="29" t="s">
        <v>6385</v>
      </c>
      <c r="K1923" s="30" t="n">
        <v>248001</v>
      </c>
      <c r="L1923" s="31" t="s">
        <v>6444</v>
      </c>
      <c r="M1923" s="30"/>
      <c r="N1923" s="29" t="s">
        <v>54</v>
      </c>
      <c r="O1923" s="30" t="n">
        <v>300</v>
      </c>
      <c r="P1923" s="31" t="s">
        <v>55</v>
      </c>
    </row>
    <row r="1924" customFormat="false" ht="60" hidden="false" customHeight="false" outlineLevel="0" collapsed="false">
      <c r="A1924" s="29" t="s">
        <v>154</v>
      </c>
      <c r="B1924" s="29" t="s">
        <v>6445</v>
      </c>
      <c r="C1924" s="29" t="s">
        <v>6446</v>
      </c>
      <c r="D1924" s="29" t="s">
        <v>215</v>
      </c>
      <c r="E1924" s="29" t="s">
        <v>261</v>
      </c>
      <c r="F1924" s="29" t="s">
        <v>6447</v>
      </c>
      <c r="G1924" s="29" t="s">
        <v>6448</v>
      </c>
      <c r="H1924" s="29" t="s">
        <v>50</v>
      </c>
      <c r="I1924" s="29" t="s">
        <v>6272</v>
      </c>
      <c r="J1924" s="29" t="s">
        <v>6385</v>
      </c>
      <c r="K1924" s="30" t="n">
        <v>248001</v>
      </c>
      <c r="L1924" s="31" t="s">
        <v>6449</v>
      </c>
      <c r="M1924" s="30"/>
      <c r="N1924" s="29" t="s">
        <v>54</v>
      </c>
      <c r="O1924" s="30" t="n">
        <v>8</v>
      </c>
      <c r="P1924" s="31" t="s">
        <v>55</v>
      </c>
    </row>
    <row r="1925" customFormat="false" ht="45" hidden="false" customHeight="false" outlineLevel="0" collapsed="false">
      <c r="A1925" s="29" t="s">
        <v>246</v>
      </c>
      <c r="B1925" s="29" t="s">
        <v>57</v>
      </c>
      <c r="C1925" s="29" t="s">
        <v>114</v>
      </c>
      <c r="D1925" s="29" t="s">
        <v>1290</v>
      </c>
      <c r="E1925" s="29" t="s">
        <v>174</v>
      </c>
      <c r="F1925" s="29" t="s">
        <v>114</v>
      </c>
      <c r="G1925" s="29" t="s">
        <v>6450</v>
      </c>
      <c r="H1925" s="29" t="s">
        <v>50</v>
      </c>
      <c r="I1925" s="29" t="s">
        <v>6272</v>
      </c>
      <c r="J1925" s="29" t="s">
        <v>6385</v>
      </c>
      <c r="K1925" s="30" t="n">
        <v>248006</v>
      </c>
      <c r="L1925" s="30"/>
      <c r="M1925" s="31" t="s">
        <v>6451</v>
      </c>
      <c r="N1925" s="29" t="s">
        <v>54</v>
      </c>
      <c r="O1925" s="30" t="n">
        <v>200</v>
      </c>
      <c r="P1925" s="31" t="s">
        <v>55</v>
      </c>
    </row>
    <row r="1926" customFormat="false" ht="45" hidden="false" customHeight="false" outlineLevel="0" collapsed="false">
      <c r="A1926" s="29" t="s">
        <v>6452</v>
      </c>
      <c r="B1926" s="29"/>
      <c r="C1926" s="29" t="s">
        <v>271</v>
      </c>
      <c r="D1926" s="29" t="s">
        <v>1290</v>
      </c>
      <c r="E1926" s="29" t="s">
        <v>155</v>
      </c>
      <c r="F1926" s="29" t="s">
        <v>6453</v>
      </c>
      <c r="G1926" s="29" t="s">
        <v>6454</v>
      </c>
      <c r="H1926" s="29" t="s">
        <v>50</v>
      </c>
      <c r="I1926" s="29" t="s">
        <v>6272</v>
      </c>
      <c r="J1926" s="29" t="s">
        <v>6385</v>
      </c>
      <c r="K1926" s="30" t="n">
        <v>248195</v>
      </c>
      <c r="L1926" s="31" t="s">
        <v>6455</v>
      </c>
      <c r="M1926" s="30"/>
      <c r="N1926" s="29" t="s">
        <v>54</v>
      </c>
      <c r="O1926" s="30" t="n">
        <v>8</v>
      </c>
      <c r="P1926" s="31" t="s">
        <v>55</v>
      </c>
    </row>
    <row r="1927" customFormat="false" ht="30" hidden="false" customHeight="false" outlineLevel="0" collapsed="false">
      <c r="A1927" s="29" t="s">
        <v>3366</v>
      </c>
      <c r="B1927" s="29"/>
      <c r="C1927" s="29" t="s">
        <v>57</v>
      </c>
      <c r="D1927" s="29" t="s">
        <v>3865</v>
      </c>
      <c r="E1927" s="29" t="s">
        <v>447</v>
      </c>
      <c r="F1927" s="29" t="s">
        <v>228</v>
      </c>
      <c r="G1927" s="29" t="s">
        <v>6456</v>
      </c>
      <c r="H1927" s="29" t="s">
        <v>50</v>
      </c>
      <c r="I1927" s="29" t="s">
        <v>6272</v>
      </c>
      <c r="J1927" s="29" t="s">
        <v>6385</v>
      </c>
      <c r="K1927" s="30" t="n">
        <v>249201</v>
      </c>
      <c r="L1927" s="30"/>
      <c r="M1927" s="31" t="s">
        <v>6457</v>
      </c>
      <c r="N1927" s="29" t="s">
        <v>54</v>
      </c>
      <c r="O1927" s="30" t="n">
        <v>6</v>
      </c>
      <c r="P1927" s="31" t="s">
        <v>55</v>
      </c>
    </row>
    <row r="1928" customFormat="false" ht="30" hidden="false" customHeight="false" outlineLevel="0" collapsed="false">
      <c r="A1928" s="29" t="s">
        <v>78</v>
      </c>
      <c r="B1928" s="29" t="s">
        <v>6458</v>
      </c>
      <c r="C1928" s="29" t="s">
        <v>114</v>
      </c>
      <c r="D1928" s="29" t="s">
        <v>48</v>
      </c>
      <c r="E1928" s="29" t="s">
        <v>48</v>
      </c>
      <c r="F1928" s="29" t="s">
        <v>48</v>
      </c>
      <c r="G1928" s="29" t="s">
        <v>6459</v>
      </c>
      <c r="H1928" s="29" t="s">
        <v>50</v>
      </c>
      <c r="I1928" s="29" t="s">
        <v>6272</v>
      </c>
      <c r="J1928" s="29" t="s">
        <v>6385</v>
      </c>
      <c r="K1928" s="30" t="n">
        <v>249205</v>
      </c>
      <c r="L1928" s="31" t="s">
        <v>6460</v>
      </c>
      <c r="M1928" s="30"/>
      <c r="N1928" s="29" t="s">
        <v>54</v>
      </c>
      <c r="O1928" s="30" t="n">
        <v>308</v>
      </c>
      <c r="P1928" s="31" t="s">
        <v>55</v>
      </c>
    </row>
    <row r="1929" customFormat="false" ht="30" hidden="false" customHeight="false" outlineLevel="0" collapsed="false">
      <c r="A1929" s="29" t="s">
        <v>786</v>
      </c>
      <c r="B1929" s="29" t="s">
        <v>57</v>
      </c>
      <c r="C1929" s="29" t="s">
        <v>1485</v>
      </c>
      <c r="D1929" s="29" t="s">
        <v>447</v>
      </c>
      <c r="E1929" s="29" t="s">
        <v>698</v>
      </c>
      <c r="F1929" s="29" t="s">
        <v>1485</v>
      </c>
      <c r="G1929" s="29" t="s">
        <v>6461</v>
      </c>
      <c r="H1929" s="29" t="s">
        <v>50</v>
      </c>
      <c r="I1929" s="29" t="s">
        <v>6272</v>
      </c>
      <c r="J1929" s="29" t="s">
        <v>6462</v>
      </c>
      <c r="K1929" s="30" t="n">
        <v>249401</v>
      </c>
      <c r="L1929" s="30"/>
      <c r="M1929" s="31" t="s">
        <v>6463</v>
      </c>
      <c r="N1929" s="29" t="s">
        <v>54</v>
      </c>
      <c r="O1929" s="30" t="n">
        <v>102</v>
      </c>
      <c r="P1929" s="31" t="s">
        <v>55</v>
      </c>
    </row>
    <row r="1930" customFormat="false" ht="30" hidden="false" customHeight="false" outlineLevel="0" collapsed="false">
      <c r="A1930" s="29" t="s">
        <v>3763</v>
      </c>
      <c r="B1930" s="29" t="s">
        <v>57</v>
      </c>
      <c r="C1930" s="29" t="s">
        <v>681</v>
      </c>
      <c r="D1930" s="29" t="s">
        <v>215</v>
      </c>
      <c r="E1930" s="29" t="s">
        <v>69</v>
      </c>
      <c r="F1930" s="29" t="s">
        <v>6464</v>
      </c>
      <c r="G1930" s="29" t="s">
        <v>6465</v>
      </c>
      <c r="H1930" s="29" t="s">
        <v>50</v>
      </c>
      <c r="I1930" s="29" t="s">
        <v>6272</v>
      </c>
      <c r="J1930" s="29" t="s">
        <v>6462</v>
      </c>
      <c r="K1930" s="30" t="n">
        <v>249401</v>
      </c>
      <c r="L1930" s="31" t="s">
        <v>6466</v>
      </c>
      <c r="M1930" s="30"/>
      <c r="N1930" s="29" t="s">
        <v>54</v>
      </c>
      <c r="O1930" s="30" t="n">
        <v>108</v>
      </c>
      <c r="P1930" s="31" t="s">
        <v>55</v>
      </c>
    </row>
    <row r="1931" customFormat="false" ht="30" hidden="false" customHeight="false" outlineLevel="0" collapsed="false">
      <c r="A1931" s="29" t="s">
        <v>918</v>
      </c>
      <c r="B1931" s="29" t="s">
        <v>338</v>
      </c>
      <c r="C1931" s="29" t="s">
        <v>1890</v>
      </c>
      <c r="D1931" s="29" t="s">
        <v>944</v>
      </c>
      <c r="E1931" s="29" t="s">
        <v>114</v>
      </c>
      <c r="F1931" s="29" t="s">
        <v>1890</v>
      </c>
      <c r="G1931" s="29" t="s">
        <v>6467</v>
      </c>
      <c r="H1931" s="29" t="s">
        <v>50</v>
      </c>
      <c r="I1931" s="29" t="s">
        <v>6272</v>
      </c>
      <c r="J1931" s="29" t="s">
        <v>6462</v>
      </c>
      <c r="K1931" s="30" t="n">
        <v>249403</v>
      </c>
      <c r="L1931" s="31" t="s">
        <v>6468</v>
      </c>
      <c r="M1931" s="30"/>
      <c r="N1931" s="29" t="s">
        <v>54</v>
      </c>
      <c r="O1931" s="30" t="n">
        <v>100</v>
      </c>
      <c r="P1931" s="31" t="s">
        <v>55</v>
      </c>
    </row>
    <row r="1932" customFormat="false" ht="45" hidden="false" customHeight="false" outlineLevel="0" collapsed="false">
      <c r="A1932" s="29" t="s">
        <v>169</v>
      </c>
      <c r="B1932" s="29"/>
      <c r="C1932" s="29" t="s">
        <v>228</v>
      </c>
      <c r="D1932" s="29" t="s">
        <v>6469</v>
      </c>
      <c r="E1932" s="29" t="s">
        <v>228</v>
      </c>
      <c r="F1932" s="29" t="s">
        <v>6470</v>
      </c>
      <c r="G1932" s="29" t="s">
        <v>6471</v>
      </c>
      <c r="H1932" s="29" t="s">
        <v>50</v>
      </c>
      <c r="I1932" s="29" t="s">
        <v>6272</v>
      </c>
      <c r="J1932" s="29" t="s">
        <v>6462</v>
      </c>
      <c r="K1932" s="30" t="n">
        <v>249403</v>
      </c>
      <c r="L1932" s="31" t="s">
        <v>6472</v>
      </c>
      <c r="M1932" s="30"/>
      <c r="N1932" s="29" t="s">
        <v>54</v>
      </c>
      <c r="O1932" s="30" t="n">
        <v>200</v>
      </c>
      <c r="P1932" s="31" t="s">
        <v>55</v>
      </c>
    </row>
    <row r="1933" customFormat="false" ht="45" hidden="false" customHeight="false" outlineLevel="0" collapsed="false">
      <c r="A1933" s="29" t="s">
        <v>2339</v>
      </c>
      <c r="B1933" s="29"/>
      <c r="C1933" s="29"/>
      <c r="D1933" s="29" t="s">
        <v>78</v>
      </c>
      <c r="E1933" s="29" t="s">
        <v>960</v>
      </c>
      <c r="F1933" s="29" t="s">
        <v>6473</v>
      </c>
      <c r="G1933" s="29" t="s">
        <v>6474</v>
      </c>
      <c r="H1933" s="29" t="s">
        <v>50</v>
      </c>
      <c r="I1933" s="29" t="s">
        <v>6272</v>
      </c>
      <c r="J1933" s="29" t="s">
        <v>6462</v>
      </c>
      <c r="K1933" s="30" t="n">
        <v>249404</v>
      </c>
      <c r="L1933" s="31" t="s">
        <v>6475</v>
      </c>
      <c r="M1933" s="30"/>
      <c r="N1933" s="29" t="s">
        <v>54</v>
      </c>
      <c r="O1933" s="30" t="n">
        <v>400</v>
      </c>
      <c r="P1933" s="31" t="s">
        <v>55</v>
      </c>
    </row>
    <row r="1934" customFormat="false" ht="30" hidden="false" customHeight="false" outlineLevel="0" collapsed="false">
      <c r="A1934" s="29" t="s">
        <v>2028</v>
      </c>
      <c r="B1934" s="29"/>
      <c r="C1934" s="29" t="s">
        <v>228</v>
      </c>
      <c r="D1934" s="29" t="s">
        <v>6476</v>
      </c>
      <c r="E1934" s="29" t="s">
        <v>57</v>
      </c>
      <c r="F1934" s="29" t="s">
        <v>6477</v>
      </c>
      <c r="G1934" s="29" t="s">
        <v>6478</v>
      </c>
      <c r="H1934" s="29" t="s">
        <v>50</v>
      </c>
      <c r="I1934" s="29" t="s">
        <v>6272</v>
      </c>
      <c r="J1934" s="29" t="s">
        <v>6462</v>
      </c>
      <c r="K1934" s="30" t="n">
        <v>249408</v>
      </c>
      <c r="L1934" s="31" t="s">
        <v>6479</v>
      </c>
      <c r="M1934" s="30"/>
      <c r="N1934" s="29" t="s">
        <v>54</v>
      </c>
      <c r="O1934" s="30" t="n">
        <v>8</v>
      </c>
      <c r="P1934" s="31" t="s">
        <v>55</v>
      </c>
    </row>
    <row r="1935" customFormat="false" ht="30" hidden="false" customHeight="false" outlineLevel="0" collapsed="false">
      <c r="A1935" s="29" t="s">
        <v>481</v>
      </c>
      <c r="B1935" s="29" t="s">
        <v>1011</v>
      </c>
      <c r="C1935" s="29" t="s">
        <v>183</v>
      </c>
      <c r="D1935" s="29" t="s">
        <v>6480</v>
      </c>
      <c r="E1935" s="29"/>
      <c r="F1935" s="29"/>
      <c r="G1935" s="29" t="s">
        <v>6481</v>
      </c>
      <c r="H1935" s="29" t="s">
        <v>50</v>
      </c>
      <c r="I1935" s="29" t="s">
        <v>4988</v>
      </c>
      <c r="J1935" s="29" t="s">
        <v>6482</v>
      </c>
      <c r="K1935" s="30" t="n">
        <v>250001</v>
      </c>
      <c r="L1935" s="31" t="s">
        <v>6483</v>
      </c>
      <c r="M1935" s="30"/>
      <c r="N1935" s="29" t="s">
        <v>54</v>
      </c>
      <c r="O1935" s="30" t="n">
        <v>8</v>
      </c>
      <c r="P1935" s="31" t="s">
        <v>55</v>
      </c>
    </row>
    <row r="1936" customFormat="false" ht="30" hidden="false" customHeight="false" outlineLevel="0" collapsed="false">
      <c r="A1936" s="29" t="s">
        <v>68</v>
      </c>
      <c r="B1936" s="29" t="s">
        <v>57</v>
      </c>
      <c r="C1936" s="29" t="s">
        <v>681</v>
      </c>
      <c r="D1936" s="29" t="s">
        <v>48</v>
      </c>
      <c r="E1936" s="29" t="s">
        <v>48</v>
      </c>
      <c r="F1936" s="29" t="s">
        <v>48</v>
      </c>
      <c r="G1936" s="29" t="s">
        <v>6484</v>
      </c>
      <c r="H1936" s="29" t="s">
        <v>50</v>
      </c>
      <c r="I1936" s="29" t="s">
        <v>4988</v>
      </c>
      <c r="J1936" s="29" t="s">
        <v>6482</v>
      </c>
      <c r="K1936" s="30" t="n">
        <v>250001</v>
      </c>
      <c r="L1936" s="30"/>
      <c r="M1936" s="31" t="s">
        <v>6485</v>
      </c>
      <c r="N1936" s="29" t="s">
        <v>54</v>
      </c>
      <c r="O1936" s="30" t="n">
        <v>8</v>
      </c>
      <c r="P1936" s="31" t="s">
        <v>55</v>
      </c>
    </row>
    <row r="1937" customFormat="false" ht="30" hidden="false" customHeight="false" outlineLevel="0" collapsed="false">
      <c r="A1937" s="29" t="s">
        <v>6486</v>
      </c>
      <c r="B1937" s="29"/>
      <c r="C1937" s="29" t="s">
        <v>6439</v>
      </c>
      <c r="D1937" s="29" t="s">
        <v>169</v>
      </c>
      <c r="E1937" s="29" t="s">
        <v>57</v>
      </c>
      <c r="F1937" s="29" t="s">
        <v>6439</v>
      </c>
      <c r="G1937" s="29" t="s">
        <v>6487</v>
      </c>
      <c r="H1937" s="29" t="s">
        <v>50</v>
      </c>
      <c r="I1937" s="29" t="s">
        <v>4988</v>
      </c>
      <c r="J1937" s="29" t="s">
        <v>6482</v>
      </c>
      <c r="K1937" s="30" t="n">
        <v>250001</v>
      </c>
      <c r="L1937" s="31" t="s">
        <v>6488</v>
      </c>
      <c r="M1937" s="30"/>
      <c r="N1937" s="29" t="s">
        <v>54</v>
      </c>
      <c r="O1937" s="30" t="n">
        <v>200</v>
      </c>
      <c r="P1937" s="31" t="s">
        <v>55</v>
      </c>
    </row>
    <row r="1938" customFormat="false" ht="30" hidden="false" customHeight="false" outlineLevel="0" collapsed="false">
      <c r="A1938" s="29" t="s">
        <v>6489</v>
      </c>
      <c r="B1938" s="29"/>
      <c r="C1938" s="29"/>
      <c r="D1938" s="29" t="s">
        <v>69</v>
      </c>
      <c r="E1938" s="29" t="s">
        <v>446</v>
      </c>
      <c r="F1938" s="29" t="s">
        <v>57</v>
      </c>
      <c r="G1938" s="29" t="s">
        <v>6490</v>
      </c>
      <c r="H1938" s="29" t="s">
        <v>50</v>
      </c>
      <c r="I1938" s="29" t="s">
        <v>4988</v>
      </c>
      <c r="J1938" s="29" t="s">
        <v>6482</v>
      </c>
      <c r="K1938" s="30" t="n">
        <v>250001</v>
      </c>
      <c r="L1938" s="31" t="s">
        <v>6491</v>
      </c>
      <c r="M1938" s="30"/>
      <c r="N1938" s="29" t="s">
        <v>54</v>
      </c>
      <c r="O1938" s="30" t="n">
        <v>108</v>
      </c>
      <c r="P1938" s="31" t="s">
        <v>55</v>
      </c>
    </row>
    <row r="1939" customFormat="false" ht="30" hidden="false" customHeight="false" outlineLevel="0" collapsed="false">
      <c r="A1939" s="29" t="s">
        <v>447</v>
      </c>
      <c r="B1939" s="29" t="s">
        <v>57</v>
      </c>
      <c r="C1939" s="29" t="s">
        <v>681</v>
      </c>
      <c r="D1939" s="29" t="s">
        <v>122</v>
      </c>
      <c r="E1939" s="29" t="s">
        <v>4315</v>
      </c>
      <c r="F1939" s="29" t="s">
        <v>6492</v>
      </c>
      <c r="G1939" s="29" t="s">
        <v>6493</v>
      </c>
      <c r="H1939" s="29" t="s">
        <v>50</v>
      </c>
      <c r="I1939" s="29" t="s">
        <v>4988</v>
      </c>
      <c r="J1939" s="29" t="s">
        <v>6482</v>
      </c>
      <c r="K1939" s="30" t="n">
        <v>250001</v>
      </c>
      <c r="L1939" s="31" t="s">
        <v>6494</v>
      </c>
      <c r="M1939" s="30"/>
      <c r="N1939" s="29" t="s">
        <v>54</v>
      </c>
      <c r="O1939" s="30" t="n">
        <v>200</v>
      </c>
      <c r="P1939" s="31" t="s">
        <v>55</v>
      </c>
    </row>
    <row r="1940" customFormat="false" ht="45" hidden="false" customHeight="false" outlineLevel="0" collapsed="false">
      <c r="A1940" s="29" t="s">
        <v>2169</v>
      </c>
      <c r="B1940" s="29"/>
      <c r="C1940" s="29" t="s">
        <v>114</v>
      </c>
      <c r="D1940" s="29" t="s">
        <v>122</v>
      </c>
      <c r="E1940" s="29" t="s">
        <v>2635</v>
      </c>
      <c r="F1940" s="29" t="s">
        <v>114</v>
      </c>
      <c r="G1940" s="29" t="s">
        <v>6495</v>
      </c>
      <c r="H1940" s="29" t="s">
        <v>50</v>
      </c>
      <c r="I1940" s="29" t="s">
        <v>4988</v>
      </c>
      <c r="J1940" s="29" t="s">
        <v>6482</v>
      </c>
      <c r="K1940" s="30" t="n">
        <v>250001</v>
      </c>
      <c r="L1940" s="31" t="s">
        <v>6496</v>
      </c>
      <c r="M1940" s="30"/>
      <c r="N1940" s="29" t="s">
        <v>54</v>
      </c>
      <c r="O1940" s="30" t="n">
        <v>308</v>
      </c>
      <c r="P1940" s="31" t="s">
        <v>55</v>
      </c>
    </row>
    <row r="1941" customFormat="false" ht="30" hidden="false" customHeight="false" outlineLevel="0" collapsed="false">
      <c r="A1941" s="29" t="s">
        <v>6497</v>
      </c>
      <c r="B1941" s="29"/>
      <c r="C1941" s="29" t="s">
        <v>146</v>
      </c>
      <c r="D1941" s="29" t="s">
        <v>78</v>
      </c>
      <c r="E1941" s="29" t="s">
        <v>6498</v>
      </c>
      <c r="F1941" s="29" t="s">
        <v>6499</v>
      </c>
      <c r="G1941" s="29" t="s">
        <v>6500</v>
      </c>
      <c r="H1941" s="29" t="s">
        <v>50</v>
      </c>
      <c r="I1941" s="29" t="s">
        <v>4988</v>
      </c>
      <c r="J1941" s="29" t="s">
        <v>6482</v>
      </c>
      <c r="K1941" s="30" t="n">
        <v>250001</v>
      </c>
      <c r="L1941" s="31" t="s">
        <v>6501</v>
      </c>
      <c r="M1941" s="30"/>
      <c r="N1941" s="29" t="s">
        <v>54</v>
      </c>
      <c r="O1941" s="30" t="n">
        <v>300</v>
      </c>
      <c r="P1941" s="31" t="s">
        <v>55</v>
      </c>
    </row>
    <row r="1942" customFormat="false" ht="30" hidden="false" customHeight="false" outlineLevel="0" collapsed="false">
      <c r="A1942" s="29" t="s">
        <v>98</v>
      </c>
      <c r="B1942" s="29" t="s">
        <v>57</v>
      </c>
      <c r="C1942" s="29" t="s">
        <v>132</v>
      </c>
      <c r="D1942" s="29" t="s">
        <v>4376</v>
      </c>
      <c r="E1942" s="29" t="s">
        <v>447</v>
      </c>
      <c r="F1942" s="29" t="s">
        <v>132</v>
      </c>
      <c r="G1942" s="29" t="s">
        <v>6502</v>
      </c>
      <c r="H1942" s="29" t="s">
        <v>50</v>
      </c>
      <c r="I1942" s="29" t="s">
        <v>4988</v>
      </c>
      <c r="J1942" s="29" t="s">
        <v>6482</v>
      </c>
      <c r="K1942" s="30" t="n">
        <v>250001</v>
      </c>
      <c r="L1942" s="31" t="s">
        <v>6503</v>
      </c>
      <c r="M1942" s="30"/>
      <c r="N1942" s="29" t="s">
        <v>54</v>
      </c>
      <c r="O1942" s="30" t="n">
        <v>200</v>
      </c>
      <c r="P1942" s="31" t="s">
        <v>55</v>
      </c>
    </row>
    <row r="1943" customFormat="false" ht="30" hidden="false" customHeight="false" outlineLevel="0" collapsed="false">
      <c r="A1943" s="29" t="s">
        <v>563</v>
      </c>
      <c r="B1943" s="29"/>
      <c r="C1943" s="29" t="s">
        <v>497</v>
      </c>
      <c r="D1943" s="29" t="s">
        <v>155</v>
      </c>
      <c r="E1943" s="29" t="s">
        <v>174</v>
      </c>
      <c r="F1943" s="29" t="s">
        <v>497</v>
      </c>
      <c r="G1943" s="29" t="s">
        <v>6504</v>
      </c>
      <c r="H1943" s="29" t="s">
        <v>50</v>
      </c>
      <c r="I1943" s="29" t="s">
        <v>4988</v>
      </c>
      <c r="J1943" s="29" t="s">
        <v>6482</v>
      </c>
      <c r="K1943" s="30" t="n">
        <v>250001</v>
      </c>
      <c r="L1943" s="31" t="s">
        <v>6505</v>
      </c>
      <c r="M1943" s="30"/>
      <c r="N1943" s="29" t="s">
        <v>54</v>
      </c>
      <c r="O1943" s="30" t="n">
        <v>200</v>
      </c>
      <c r="P1943" s="31" t="s">
        <v>55</v>
      </c>
    </row>
    <row r="1944" customFormat="false" ht="45" hidden="false" customHeight="false" outlineLevel="0" collapsed="false">
      <c r="A1944" s="29" t="s">
        <v>109</v>
      </c>
      <c r="B1944" s="29" t="s">
        <v>186</v>
      </c>
      <c r="C1944" s="29" t="s">
        <v>6506</v>
      </c>
      <c r="D1944" s="29" t="s">
        <v>692</v>
      </c>
      <c r="E1944" s="29"/>
      <c r="F1944" s="29" t="s">
        <v>114</v>
      </c>
      <c r="G1944" s="29" t="s">
        <v>6507</v>
      </c>
      <c r="H1944" s="29" t="s">
        <v>50</v>
      </c>
      <c r="I1944" s="29" t="s">
        <v>4988</v>
      </c>
      <c r="J1944" s="29" t="s">
        <v>6482</v>
      </c>
      <c r="K1944" s="30" t="n">
        <v>250001</v>
      </c>
      <c r="L1944" s="31" t="s">
        <v>6508</v>
      </c>
      <c r="M1944" s="30"/>
      <c r="N1944" s="29" t="s">
        <v>54</v>
      </c>
      <c r="O1944" s="30" t="n">
        <v>630</v>
      </c>
      <c r="P1944" s="31" t="s">
        <v>55</v>
      </c>
    </row>
    <row r="1945" customFormat="false" ht="30" hidden="false" customHeight="false" outlineLevel="0" collapsed="false">
      <c r="A1945" s="29" t="s">
        <v>6509</v>
      </c>
      <c r="B1945" s="29"/>
      <c r="C1945" s="29" t="s">
        <v>228</v>
      </c>
      <c r="D1945" s="29" t="s">
        <v>154</v>
      </c>
      <c r="E1945" s="29" t="s">
        <v>174</v>
      </c>
      <c r="F1945" s="29" t="s">
        <v>2417</v>
      </c>
      <c r="G1945" s="29" t="s">
        <v>6510</v>
      </c>
      <c r="H1945" s="29" t="s">
        <v>50</v>
      </c>
      <c r="I1945" s="29" t="s">
        <v>4988</v>
      </c>
      <c r="J1945" s="29" t="s">
        <v>6482</v>
      </c>
      <c r="K1945" s="30" t="n">
        <v>250001</v>
      </c>
      <c r="L1945" s="31" t="s">
        <v>6511</v>
      </c>
      <c r="M1945" s="30"/>
      <c r="N1945" s="29" t="s">
        <v>54</v>
      </c>
      <c r="O1945" s="30" t="n">
        <v>300</v>
      </c>
      <c r="P1945" s="31" t="s">
        <v>55</v>
      </c>
    </row>
    <row r="1946" customFormat="false" ht="30" hidden="false" customHeight="false" outlineLevel="0" collapsed="false">
      <c r="A1946" s="29" t="s">
        <v>1762</v>
      </c>
      <c r="B1946" s="29" t="s">
        <v>877</v>
      </c>
      <c r="C1946" s="29" t="s">
        <v>1724</v>
      </c>
      <c r="D1946" s="29" t="s">
        <v>189</v>
      </c>
      <c r="E1946" s="29" t="s">
        <v>155</v>
      </c>
      <c r="F1946" s="29" t="s">
        <v>1724</v>
      </c>
      <c r="G1946" s="29" t="s">
        <v>6512</v>
      </c>
      <c r="H1946" s="29" t="s">
        <v>50</v>
      </c>
      <c r="I1946" s="29" t="s">
        <v>4988</v>
      </c>
      <c r="J1946" s="29" t="s">
        <v>6482</v>
      </c>
      <c r="K1946" s="30" t="n">
        <v>250002</v>
      </c>
      <c r="L1946" s="31" t="s">
        <v>6513</v>
      </c>
      <c r="M1946" s="30"/>
      <c r="N1946" s="29" t="s">
        <v>54</v>
      </c>
      <c r="O1946" s="30" t="n">
        <v>200</v>
      </c>
      <c r="P1946" s="31" t="s">
        <v>55</v>
      </c>
    </row>
    <row r="1947" customFormat="false" ht="30" hidden="false" customHeight="false" outlineLevel="0" collapsed="false">
      <c r="A1947" s="29" t="s">
        <v>399</v>
      </c>
      <c r="B1947" s="29"/>
      <c r="C1947" s="29" t="s">
        <v>114</v>
      </c>
      <c r="D1947" s="29" t="s">
        <v>48</v>
      </c>
      <c r="E1947" s="29" t="s">
        <v>48</v>
      </c>
      <c r="F1947" s="29" t="s">
        <v>48</v>
      </c>
      <c r="G1947" s="29" t="s">
        <v>6514</v>
      </c>
      <c r="H1947" s="29" t="s">
        <v>50</v>
      </c>
      <c r="I1947" s="29" t="s">
        <v>4988</v>
      </c>
      <c r="J1947" s="29" t="s">
        <v>6482</v>
      </c>
      <c r="K1947" s="30" t="n">
        <v>250002</v>
      </c>
      <c r="L1947" s="30"/>
      <c r="M1947" s="31" t="s">
        <v>6515</v>
      </c>
      <c r="N1947" s="29" t="s">
        <v>54</v>
      </c>
      <c r="O1947" s="30" t="n">
        <v>308</v>
      </c>
      <c r="P1947" s="31" t="s">
        <v>55</v>
      </c>
    </row>
    <row r="1948" customFormat="false" ht="30" hidden="false" customHeight="false" outlineLevel="0" collapsed="false">
      <c r="A1948" s="29" t="s">
        <v>126</v>
      </c>
      <c r="B1948" s="29" t="s">
        <v>57</v>
      </c>
      <c r="C1948" s="29" t="s">
        <v>4402</v>
      </c>
      <c r="D1948" s="29" t="s">
        <v>215</v>
      </c>
      <c r="E1948" s="29" t="s">
        <v>226</v>
      </c>
      <c r="F1948" s="29" t="s">
        <v>6516</v>
      </c>
      <c r="G1948" s="29" t="s">
        <v>6517</v>
      </c>
      <c r="H1948" s="29" t="s">
        <v>50</v>
      </c>
      <c r="I1948" s="29" t="s">
        <v>4988</v>
      </c>
      <c r="J1948" s="29" t="s">
        <v>6482</v>
      </c>
      <c r="K1948" s="30" t="n">
        <v>250002</v>
      </c>
      <c r="L1948" s="31" t="s">
        <v>6518</v>
      </c>
      <c r="M1948" s="30"/>
      <c r="N1948" s="29" t="s">
        <v>54</v>
      </c>
      <c r="O1948" s="30" t="n">
        <v>100</v>
      </c>
      <c r="P1948" s="31" t="s">
        <v>55</v>
      </c>
    </row>
    <row r="1949" customFormat="false" ht="30" hidden="false" customHeight="false" outlineLevel="0" collapsed="false">
      <c r="A1949" s="29" t="s">
        <v>6519</v>
      </c>
      <c r="B1949" s="29"/>
      <c r="C1949" s="29" t="s">
        <v>956</v>
      </c>
      <c r="D1949" s="29" t="s">
        <v>547</v>
      </c>
      <c r="E1949" s="29" t="s">
        <v>368</v>
      </c>
      <c r="F1949" s="29" t="s">
        <v>956</v>
      </c>
      <c r="G1949" s="29" t="s">
        <v>6520</v>
      </c>
      <c r="H1949" s="29" t="s">
        <v>50</v>
      </c>
      <c r="I1949" s="29" t="s">
        <v>4988</v>
      </c>
      <c r="J1949" s="29" t="s">
        <v>6482</v>
      </c>
      <c r="K1949" s="30" t="n">
        <v>250002</v>
      </c>
      <c r="L1949" s="31" t="s">
        <v>6521</v>
      </c>
      <c r="M1949" s="30"/>
      <c r="N1949" s="29" t="s">
        <v>54</v>
      </c>
      <c r="O1949" s="30" t="n">
        <v>8</v>
      </c>
      <c r="P1949" s="31" t="s">
        <v>55</v>
      </c>
    </row>
    <row r="1950" customFormat="false" ht="30" hidden="false" customHeight="false" outlineLevel="0" collapsed="false">
      <c r="A1950" s="29" t="s">
        <v>752</v>
      </c>
      <c r="B1950" s="29"/>
      <c r="C1950" s="29" t="s">
        <v>132</v>
      </c>
      <c r="D1950" s="29" t="s">
        <v>6522</v>
      </c>
      <c r="E1950" s="29" t="s">
        <v>57</v>
      </c>
      <c r="F1950" s="29" t="s">
        <v>132</v>
      </c>
      <c r="G1950" s="29" t="s">
        <v>6523</v>
      </c>
      <c r="H1950" s="29" t="s">
        <v>50</v>
      </c>
      <c r="I1950" s="29" t="s">
        <v>4988</v>
      </c>
      <c r="J1950" s="29" t="s">
        <v>6482</v>
      </c>
      <c r="K1950" s="30" t="n">
        <v>250002</v>
      </c>
      <c r="L1950" s="30"/>
      <c r="M1950" s="31" t="s">
        <v>6524</v>
      </c>
      <c r="N1950" s="29" t="s">
        <v>54</v>
      </c>
      <c r="O1950" s="30" t="n">
        <v>8</v>
      </c>
      <c r="P1950" s="31" t="s">
        <v>55</v>
      </c>
    </row>
    <row r="1951" customFormat="false" ht="30" hidden="false" customHeight="false" outlineLevel="0" collapsed="false">
      <c r="A1951" s="29" t="s">
        <v>590</v>
      </c>
      <c r="B1951" s="29"/>
      <c r="C1951" s="29" t="s">
        <v>284</v>
      </c>
      <c r="D1951" s="29" t="s">
        <v>6525</v>
      </c>
      <c r="E1951" s="29"/>
      <c r="F1951" s="29" t="s">
        <v>284</v>
      </c>
      <c r="G1951" s="29" t="s">
        <v>6526</v>
      </c>
      <c r="H1951" s="29" t="s">
        <v>50</v>
      </c>
      <c r="I1951" s="29" t="s">
        <v>4988</v>
      </c>
      <c r="J1951" s="29" t="s">
        <v>6482</v>
      </c>
      <c r="K1951" s="30" t="n">
        <v>250002</v>
      </c>
      <c r="L1951" s="31" t="s">
        <v>6527</v>
      </c>
      <c r="M1951" s="30"/>
      <c r="N1951" s="29" t="s">
        <v>54</v>
      </c>
      <c r="O1951" s="30" t="n">
        <v>258</v>
      </c>
      <c r="P1951" s="31" t="s">
        <v>55</v>
      </c>
    </row>
    <row r="1952" customFormat="false" ht="30" hidden="false" customHeight="false" outlineLevel="0" collapsed="false">
      <c r="A1952" s="29" t="s">
        <v>4098</v>
      </c>
      <c r="B1952" s="29"/>
      <c r="C1952" s="29" t="s">
        <v>641</v>
      </c>
      <c r="D1952" s="29" t="s">
        <v>4098</v>
      </c>
      <c r="E1952" s="29"/>
      <c r="F1952" s="29" t="s">
        <v>641</v>
      </c>
      <c r="G1952" s="29" t="s">
        <v>6528</v>
      </c>
      <c r="H1952" s="29" t="s">
        <v>50</v>
      </c>
      <c r="I1952" s="29" t="s">
        <v>4988</v>
      </c>
      <c r="J1952" s="29" t="s">
        <v>6482</v>
      </c>
      <c r="K1952" s="30" t="n">
        <v>250004</v>
      </c>
      <c r="L1952" s="31" t="s">
        <v>6529</v>
      </c>
      <c r="M1952" s="30"/>
      <c r="N1952" s="29" t="s">
        <v>54</v>
      </c>
      <c r="O1952" s="30" t="n">
        <v>200</v>
      </c>
      <c r="P1952" s="31" t="s">
        <v>55</v>
      </c>
    </row>
    <row r="1953" customFormat="false" ht="30" hidden="false" customHeight="false" outlineLevel="0" collapsed="false">
      <c r="A1953" s="29" t="s">
        <v>418</v>
      </c>
      <c r="B1953" s="29" t="s">
        <v>233</v>
      </c>
      <c r="C1953" s="29" t="s">
        <v>6530</v>
      </c>
      <c r="D1953" s="29" t="s">
        <v>6531</v>
      </c>
      <c r="E1953" s="29"/>
      <c r="F1953" s="29"/>
      <c r="G1953" s="29" t="s">
        <v>6532</v>
      </c>
      <c r="H1953" s="29" t="s">
        <v>50</v>
      </c>
      <c r="I1953" s="29" t="s">
        <v>4988</v>
      </c>
      <c r="J1953" s="29" t="s">
        <v>6482</v>
      </c>
      <c r="K1953" s="30" t="n">
        <v>250004</v>
      </c>
      <c r="L1953" s="31" t="s">
        <v>6533</v>
      </c>
      <c r="M1953" s="30"/>
      <c r="N1953" s="29" t="s">
        <v>54</v>
      </c>
      <c r="O1953" s="30" t="n">
        <v>200</v>
      </c>
      <c r="P1953" s="31" t="s">
        <v>55</v>
      </c>
    </row>
    <row r="1954" customFormat="false" ht="30" hidden="false" customHeight="false" outlineLevel="0" collapsed="false">
      <c r="A1954" s="29" t="s">
        <v>928</v>
      </c>
      <c r="B1954" s="29"/>
      <c r="C1954" s="29" t="s">
        <v>6534</v>
      </c>
      <c r="D1954" s="29" t="s">
        <v>6535</v>
      </c>
      <c r="E1954" s="29" t="s">
        <v>6534</v>
      </c>
      <c r="F1954" s="29" t="s">
        <v>6536</v>
      </c>
      <c r="G1954" s="29" t="s">
        <v>6537</v>
      </c>
      <c r="H1954" s="29" t="s">
        <v>50</v>
      </c>
      <c r="I1954" s="29" t="s">
        <v>4988</v>
      </c>
      <c r="J1954" s="29" t="s">
        <v>6482</v>
      </c>
      <c r="K1954" s="30" t="n">
        <v>250005</v>
      </c>
      <c r="L1954" s="31" t="s">
        <v>6538</v>
      </c>
      <c r="M1954" s="30"/>
      <c r="N1954" s="29" t="s">
        <v>54</v>
      </c>
      <c r="O1954" s="30" t="n">
        <v>100</v>
      </c>
      <c r="P1954" s="31" t="s">
        <v>55</v>
      </c>
    </row>
    <row r="1955" customFormat="false" ht="60" hidden="false" customHeight="false" outlineLevel="0" collapsed="false">
      <c r="A1955" s="29" t="s">
        <v>6186</v>
      </c>
      <c r="B1955" s="29" t="s">
        <v>57</v>
      </c>
      <c r="C1955" s="29" t="s">
        <v>132</v>
      </c>
      <c r="D1955" s="29" t="s">
        <v>69</v>
      </c>
      <c r="E1955" s="29" t="s">
        <v>448</v>
      </c>
      <c r="F1955" s="29" t="s">
        <v>6539</v>
      </c>
      <c r="G1955" s="29" t="s">
        <v>6540</v>
      </c>
      <c r="H1955" s="29" t="s">
        <v>50</v>
      </c>
      <c r="I1955" s="29" t="s">
        <v>4988</v>
      </c>
      <c r="J1955" s="29" t="s">
        <v>6482</v>
      </c>
      <c r="K1955" s="30" t="n">
        <v>250601</v>
      </c>
      <c r="L1955" s="30"/>
      <c r="M1955" s="31" t="s">
        <v>6541</v>
      </c>
      <c r="N1955" s="29" t="s">
        <v>54</v>
      </c>
      <c r="O1955" s="30" t="n">
        <v>28</v>
      </c>
      <c r="P1955" s="31" t="s">
        <v>55</v>
      </c>
    </row>
    <row r="1956" customFormat="false" ht="30" hidden="false" customHeight="false" outlineLevel="0" collapsed="false">
      <c r="A1956" s="29" t="s">
        <v>768</v>
      </c>
      <c r="B1956" s="29" t="s">
        <v>57</v>
      </c>
      <c r="C1956" s="29" t="s">
        <v>132</v>
      </c>
      <c r="D1956" s="29" t="s">
        <v>69</v>
      </c>
      <c r="E1956" s="29" t="s">
        <v>6542</v>
      </c>
      <c r="F1956" s="29" t="s">
        <v>1360</v>
      </c>
      <c r="G1956" s="29" t="s">
        <v>6543</v>
      </c>
      <c r="H1956" s="29" t="s">
        <v>50</v>
      </c>
      <c r="I1956" s="29" t="s">
        <v>4988</v>
      </c>
      <c r="J1956" s="29" t="s">
        <v>6482</v>
      </c>
      <c r="K1956" s="30" t="n">
        <v>250622</v>
      </c>
      <c r="L1956" s="31" t="s">
        <v>6544</v>
      </c>
      <c r="M1956" s="30"/>
      <c r="N1956" s="29" t="s">
        <v>54</v>
      </c>
      <c r="O1956" s="30" t="n">
        <v>8</v>
      </c>
      <c r="P1956" s="31" t="s">
        <v>55</v>
      </c>
    </row>
    <row r="1957" customFormat="false" ht="30" hidden="false" customHeight="false" outlineLevel="0" collapsed="false">
      <c r="A1957" s="29" t="s">
        <v>1831</v>
      </c>
      <c r="B1957" s="29" t="s">
        <v>710</v>
      </c>
      <c r="C1957" s="29" t="s">
        <v>6545</v>
      </c>
      <c r="D1957" s="29" t="s">
        <v>1831</v>
      </c>
      <c r="E1957" s="29" t="s">
        <v>6546</v>
      </c>
      <c r="F1957" s="29" t="s">
        <v>6547</v>
      </c>
      <c r="G1957" s="29" t="s">
        <v>6548</v>
      </c>
      <c r="H1957" s="29" t="s">
        <v>50</v>
      </c>
      <c r="I1957" s="29" t="s">
        <v>4988</v>
      </c>
      <c r="J1957" s="29" t="s">
        <v>6378</v>
      </c>
      <c r="K1957" s="30" t="n">
        <v>251201</v>
      </c>
      <c r="L1957" s="31" t="s">
        <v>6549</v>
      </c>
      <c r="M1957" s="30"/>
      <c r="N1957" s="29" t="s">
        <v>54</v>
      </c>
      <c r="O1957" s="30" t="n">
        <v>200</v>
      </c>
      <c r="P1957" s="31" t="s">
        <v>55</v>
      </c>
    </row>
    <row r="1958" customFormat="false" ht="45" hidden="false" customHeight="false" outlineLevel="0" collapsed="false">
      <c r="A1958" s="29" t="s">
        <v>6550</v>
      </c>
      <c r="B1958" s="29" t="s">
        <v>57</v>
      </c>
      <c r="C1958" s="29" t="s">
        <v>3011</v>
      </c>
      <c r="D1958" s="29" t="s">
        <v>109</v>
      </c>
      <c r="E1958" s="29" t="s">
        <v>6551</v>
      </c>
      <c r="F1958" s="29" t="s">
        <v>6552</v>
      </c>
      <c r="G1958" s="29" t="s">
        <v>6553</v>
      </c>
      <c r="H1958" s="29" t="s">
        <v>50</v>
      </c>
      <c r="I1958" s="29" t="s">
        <v>4988</v>
      </c>
      <c r="J1958" s="29" t="s">
        <v>6378</v>
      </c>
      <c r="K1958" s="30" t="n">
        <v>251201</v>
      </c>
      <c r="L1958" s="31" t="s">
        <v>6554</v>
      </c>
      <c r="M1958" s="30"/>
      <c r="N1958" s="29" t="s">
        <v>54</v>
      </c>
      <c r="O1958" s="30" t="n">
        <v>8</v>
      </c>
      <c r="P1958" s="31" t="s">
        <v>55</v>
      </c>
    </row>
    <row r="1959" customFormat="false" ht="45" hidden="false" customHeight="false" outlineLevel="0" collapsed="false">
      <c r="A1959" s="29" t="s">
        <v>6555</v>
      </c>
      <c r="B1959" s="29"/>
      <c r="C1959" s="29" t="s">
        <v>214</v>
      </c>
      <c r="D1959" s="29" t="s">
        <v>752</v>
      </c>
      <c r="E1959" s="29"/>
      <c r="F1959" s="29" t="s">
        <v>214</v>
      </c>
      <c r="G1959" s="29" t="s">
        <v>6556</v>
      </c>
      <c r="H1959" s="29" t="s">
        <v>50</v>
      </c>
      <c r="I1959" s="29" t="s">
        <v>4988</v>
      </c>
      <c r="J1959" s="29" t="s">
        <v>6557</v>
      </c>
      <c r="K1959" s="30" t="n">
        <v>261001</v>
      </c>
      <c r="L1959" s="31" t="s">
        <v>6558</v>
      </c>
      <c r="M1959" s="30"/>
      <c r="N1959" s="29" t="s">
        <v>54</v>
      </c>
      <c r="O1959" s="30" t="n">
        <v>200</v>
      </c>
      <c r="P1959" s="31" t="s">
        <v>55</v>
      </c>
    </row>
    <row r="1960" customFormat="false" ht="30" hidden="false" customHeight="false" outlineLevel="0" collapsed="false">
      <c r="A1960" s="29" t="s">
        <v>1814</v>
      </c>
      <c r="B1960" s="29"/>
      <c r="C1960" s="29" t="s">
        <v>677</v>
      </c>
      <c r="D1960" s="29" t="s">
        <v>6559</v>
      </c>
      <c r="E1960" s="29"/>
      <c r="F1960" s="29" t="s">
        <v>677</v>
      </c>
      <c r="G1960" s="29" t="s">
        <v>6560</v>
      </c>
      <c r="H1960" s="29" t="s">
        <v>50</v>
      </c>
      <c r="I1960" s="29" t="s">
        <v>4988</v>
      </c>
      <c r="J1960" s="29" t="s">
        <v>6557</v>
      </c>
      <c r="K1960" s="30" t="n">
        <v>261001</v>
      </c>
      <c r="L1960" s="31" t="s">
        <v>6561</v>
      </c>
      <c r="M1960" s="30"/>
      <c r="N1960" s="29" t="s">
        <v>54</v>
      </c>
      <c r="O1960" s="30" t="n">
        <v>300</v>
      </c>
      <c r="P1960" s="31" t="s">
        <v>55</v>
      </c>
    </row>
    <row r="1961" customFormat="false" ht="45" hidden="false" customHeight="false" outlineLevel="0" collapsed="false">
      <c r="A1961" s="29" t="s">
        <v>154</v>
      </c>
      <c r="B1961" s="29" t="s">
        <v>271</v>
      </c>
      <c r="C1961" s="29" t="s">
        <v>6562</v>
      </c>
      <c r="D1961" s="29" t="s">
        <v>48</v>
      </c>
      <c r="E1961" s="29" t="s">
        <v>48</v>
      </c>
      <c r="F1961" s="29" t="s">
        <v>48</v>
      </c>
      <c r="G1961" s="29" t="s">
        <v>6563</v>
      </c>
      <c r="H1961" s="29" t="s">
        <v>50</v>
      </c>
      <c r="I1961" s="29" t="s">
        <v>4988</v>
      </c>
      <c r="J1961" s="29" t="s">
        <v>6564</v>
      </c>
      <c r="K1961" s="30" t="n">
        <v>262201</v>
      </c>
      <c r="L1961" s="31" t="s">
        <v>6565</v>
      </c>
      <c r="M1961" s="30"/>
      <c r="N1961" s="29" t="s">
        <v>54</v>
      </c>
      <c r="O1961" s="30" t="n">
        <v>200</v>
      </c>
      <c r="P1961" s="31" t="s">
        <v>55</v>
      </c>
    </row>
    <row r="1962" customFormat="false" ht="60" hidden="false" customHeight="false" outlineLevel="0" collapsed="false">
      <c r="A1962" s="29" t="s">
        <v>3061</v>
      </c>
      <c r="B1962" s="29"/>
      <c r="C1962" s="29" t="s">
        <v>5768</v>
      </c>
      <c r="D1962" s="29" t="s">
        <v>547</v>
      </c>
      <c r="E1962" s="29" t="s">
        <v>189</v>
      </c>
      <c r="F1962" s="29" t="s">
        <v>5768</v>
      </c>
      <c r="G1962" s="29" t="s">
        <v>6566</v>
      </c>
      <c r="H1962" s="29" t="s">
        <v>50</v>
      </c>
      <c r="I1962" s="29" t="s">
        <v>6272</v>
      </c>
      <c r="J1962" s="29" t="s">
        <v>6273</v>
      </c>
      <c r="K1962" s="30" t="n">
        <v>262402</v>
      </c>
      <c r="L1962" s="31" t="s">
        <v>6567</v>
      </c>
      <c r="M1962" s="30"/>
      <c r="N1962" s="29" t="s">
        <v>54</v>
      </c>
      <c r="O1962" s="30" t="n">
        <v>308</v>
      </c>
      <c r="P1962" s="31" t="s">
        <v>55</v>
      </c>
    </row>
    <row r="1963" customFormat="false" ht="45" hidden="false" customHeight="false" outlineLevel="0" collapsed="false">
      <c r="A1963" s="29" t="s">
        <v>154</v>
      </c>
      <c r="B1963" s="29" t="s">
        <v>271</v>
      </c>
      <c r="C1963" s="29" t="s">
        <v>6562</v>
      </c>
      <c r="D1963" s="29" t="s">
        <v>122</v>
      </c>
      <c r="E1963" s="29" t="s">
        <v>271</v>
      </c>
      <c r="F1963" s="29" t="s">
        <v>6568</v>
      </c>
      <c r="G1963" s="29" t="s">
        <v>6569</v>
      </c>
      <c r="H1963" s="29" t="s">
        <v>50</v>
      </c>
      <c r="I1963" s="29" t="s">
        <v>4988</v>
      </c>
      <c r="J1963" s="29" t="s">
        <v>6570</v>
      </c>
      <c r="K1963" s="30" t="n">
        <v>262701</v>
      </c>
      <c r="L1963" s="31" t="s">
        <v>6571</v>
      </c>
      <c r="M1963" s="30"/>
      <c r="N1963" s="29" t="s">
        <v>54</v>
      </c>
      <c r="O1963" s="30" t="n">
        <v>108</v>
      </c>
      <c r="P1963" s="31" t="s">
        <v>55</v>
      </c>
    </row>
    <row r="1964" customFormat="false" ht="30" hidden="false" customHeight="false" outlineLevel="0" collapsed="false">
      <c r="A1964" s="29" t="s">
        <v>1663</v>
      </c>
      <c r="B1964" s="29" t="s">
        <v>447</v>
      </c>
      <c r="C1964" s="29" t="s">
        <v>290</v>
      </c>
      <c r="D1964" s="29" t="s">
        <v>109</v>
      </c>
      <c r="E1964" s="29" t="s">
        <v>122</v>
      </c>
      <c r="F1964" s="29" t="s">
        <v>6572</v>
      </c>
      <c r="G1964" s="29" t="s">
        <v>6573</v>
      </c>
      <c r="H1964" s="29" t="s">
        <v>50</v>
      </c>
      <c r="I1964" s="29" t="s">
        <v>6272</v>
      </c>
      <c r="J1964" s="29" t="s">
        <v>6273</v>
      </c>
      <c r="K1964" s="30" t="n">
        <v>263139</v>
      </c>
      <c r="L1964" s="31" t="s">
        <v>6574</v>
      </c>
      <c r="M1964" s="30"/>
      <c r="N1964" s="29" t="s">
        <v>54</v>
      </c>
      <c r="O1964" s="30" t="n">
        <v>308</v>
      </c>
      <c r="P1964" s="31" t="s">
        <v>55</v>
      </c>
    </row>
    <row r="1965" customFormat="false" ht="30" hidden="false" customHeight="false" outlineLevel="0" collapsed="false">
      <c r="A1965" s="29" t="s">
        <v>500</v>
      </c>
      <c r="B1965" s="29" t="s">
        <v>101</v>
      </c>
      <c r="C1965" s="29" t="s">
        <v>299</v>
      </c>
      <c r="D1965" s="29" t="s">
        <v>119</v>
      </c>
      <c r="E1965" s="29" t="s">
        <v>6575</v>
      </c>
      <c r="F1965" s="29" t="s">
        <v>6576</v>
      </c>
      <c r="G1965" s="29" t="s">
        <v>6577</v>
      </c>
      <c r="H1965" s="29" t="s">
        <v>50</v>
      </c>
      <c r="I1965" s="29" t="s">
        <v>6272</v>
      </c>
      <c r="J1965" s="29" t="s">
        <v>6273</v>
      </c>
      <c r="K1965" s="30" t="n">
        <v>263153</v>
      </c>
      <c r="L1965" s="31" t="s">
        <v>6578</v>
      </c>
      <c r="M1965" s="30"/>
      <c r="N1965" s="29" t="s">
        <v>54</v>
      </c>
      <c r="O1965" s="30" t="n">
        <v>200</v>
      </c>
      <c r="P1965" s="31" t="s">
        <v>55</v>
      </c>
    </row>
    <row r="1966" customFormat="false" ht="45" hidden="false" customHeight="false" outlineLevel="0" collapsed="false">
      <c r="A1966" s="29" t="s">
        <v>2964</v>
      </c>
      <c r="B1966" s="29"/>
      <c r="C1966" s="29" t="s">
        <v>57</v>
      </c>
      <c r="D1966" s="29" t="s">
        <v>226</v>
      </c>
      <c r="E1966" s="29"/>
      <c r="F1966" s="29" t="s">
        <v>1048</v>
      </c>
      <c r="G1966" s="29" t="s">
        <v>6579</v>
      </c>
      <c r="H1966" s="29" t="s">
        <v>50</v>
      </c>
      <c r="I1966" s="29" t="s">
        <v>6272</v>
      </c>
      <c r="J1966" s="29" t="s">
        <v>6273</v>
      </c>
      <c r="K1966" s="30" t="n">
        <v>263153</v>
      </c>
      <c r="L1966" s="30"/>
      <c r="M1966" s="31" t="s">
        <v>6580</v>
      </c>
      <c r="N1966" s="29" t="s">
        <v>54</v>
      </c>
      <c r="O1966" s="30" t="n">
        <v>500</v>
      </c>
      <c r="P1966" s="31" t="s">
        <v>55</v>
      </c>
    </row>
    <row r="1967" customFormat="false" ht="30" hidden="false" customHeight="false" outlineLevel="0" collapsed="false">
      <c r="A1967" s="29" t="s">
        <v>2803</v>
      </c>
      <c r="B1967" s="29"/>
      <c r="C1967" s="29" t="s">
        <v>568</v>
      </c>
      <c r="D1967" s="29" t="s">
        <v>109</v>
      </c>
      <c r="E1967" s="29" t="s">
        <v>186</v>
      </c>
      <c r="F1967" s="29" t="s">
        <v>6581</v>
      </c>
      <c r="G1967" s="29" t="s">
        <v>6582</v>
      </c>
      <c r="H1967" s="29" t="s">
        <v>50</v>
      </c>
      <c r="I1967" s="29" t="s">
        <v>6272</v>
      </c>
      <c r="J1967" s="29" t="s">
        <v>6583</v>
      </c>
      <c r="K1967" s="30" t="n">
        <v>263601</v>
      </c>
      <c r="L1967" s="31" t="s">
        <v>6584</v>
      </c>
      <c r="M1967" s="30"/>
      <c r="N1967" s="29" t="s">
        <v>54</v>
      </c>
      <c r="O1967" s="30" t="n">
        <v>308</v>
      </c>
      <c r="P1967" s="31" t="s">
        <v>55</v>
      </c>
    </row>
    <row r="1968" customFormat="false" ht="30" hidden="false" customHeight="false" outlineLevel="0" collapsed="false">
      <c r="A1968" s="29" t="s">
        <v>752</v>
      </c>
      <c r="B1968" s="29"/>
      <c r="C1968" s="29" t="s">
        <v>681</v>
      </c>
      <c r="D1968" s="29" t="s">
        <v>859</v>
      </c>
      <c r="E1968" s="29" t="s">
        <v>189</v>
      </c>
      <c r="F1968" s="29" t="s">
        <v>6585</v>
      </c>
      <c r="G1968" s="29" t="s">
        <v>6586</v>
      </c>
      <c r="H1968" s="29" t="s">
        <v>50</v>
      </c>
      <c r="I1968" s="29" t="s">
        <v>4988</v>
      </c>
      <c r="J1968" s="29" t="s">
        <v>6587</v>
      </c>
      <c r="K1968" s="30" t="n">
        <v>273001</v>
      </c>
      <c r="L1968" s="31" t="s">
        <v>6588</v>
      </c>
      <c r="M1968" s="30"/>
      <c r="N1968" s="29" t="s">
        <v>54</v>
      </c>
      <c r="O1968" s="30" t="n">
        <v>8</v>
      </c>
      <c r="P1968" s="31" t="s">
        <v>55</v>
      </c>
    </row>
    <row r="1969" customFormat="false" ht="30" hidden="false" customHeight="false" outlineLevel="0" collapsed="false">
      <c r="A1969" s="29" t="s">
        <v>154</v>
      </c>
      <c r="B1969" s="29" t="s">
        <v>2281</v>
      </c>
      <c r="C1969" s="29" t="s">
        <v>6589</v>
      </c>
      <c r="D1969" s="29" t="s">
        <v>154</v>
      </c>
      <c r="E1969" s="29" t="s">
        <v>768</v>
      </c>
      <c r="F1969" s="29" t="s">
        <v>5820</v>
      </c>
      <c r="G1969" s="29" t="s">
        <v>6590</v>
      </c>
      <c r="H1969" s="29" t="s">
        <v>50</v>
      </c>
      <c r="I1969" s="29" t="s">
        <v>4988</v>
      </c>
      <c r="J1969" s="29" t="s">
        <v>6587</v>
      </c>
      <c r="K1969" s="30" t="n">
        <v>273001</v>
      </c>
      <c r="L1969" s="30"/>
      <c r="M1969" s="31" t="s">
        <v>6591</v>
      </c>
      <c r="N1969" s="29" t="s">
        <v>54</v>
      </c>
      <c r="O1969" s="30" t="n">
        <v>200</v>
      </c>
      <c r="P1969" s="31" t="s">
        <v>55</v>
      </c>
    </row>
    <row r="1970" customFormat="false" ht="30" hidden="false" customHeight="false" outlineLevel="0" collapsed="false">
      <c r="A1970" s="29" t="s">
        <v>955</v>
      </c>
      <c r="B1970" s="29"/>
      <c r="C1970" s="29" t="s">
        <v>306</v>
      </c>
      <c r="D1970" s="29" t="s">
        <v>215</v>
      </c>
      <c r="E1970" s="29" t="s">
        <v>122</v>
      </c>
      <c r="F1970" s="29" t="s">
        <v>6592</v>
      </c>
      <c r="G1970" s="29" t="s">
        <v>6593</v>
      </c>
      <c r="H1970" s="29" t="s">
        <v>50</v>
      </c>
      <c r="I1970" s="29" t="s">
        <v>4988</v>
      </c>
      <c r="J1970" s="29" t="s">
        <v>6587</v>
      </c>
      <c r="K1970" s="30" t="n">
        <v>273001</v>
      </c>
      <c r="L1970" s="31" t="s">
        <v>6594</v>
      </c>
      <c r="M1970" s="30"/>
      <c r="N1970" s="29" t="s">
        <v>54</v>
      </c>
      <c r="O1970" s="30" t="n">
        <v>8</v>
      </c>
      <c r="P1970" s="31" t="s">
        <v>55</v>
      </c>
    </row>
    <row r="1971" customFormat="false" ht="30" hidden="false" customHeight="false" outlineLevel="0" collapsed="false">
      <c r="A1971" s="29" t="s">
        <v>2356</v>
      </c>
      <c r="B1971" s="29"/>
      <c r="C1971" s="29" t="s">
        <v>5356</v>
      </c>
      <c r="D1971" s="29" t="s">
        <v>3865</v>
      </c>
      <c r="E1971" s="29"/>
      <c r="F1971" s="29" t="s">
        <v>5356</v>
      </c>
      <c r="G1971" s="29" t="s">
        <v>6595</v>
      </c>
      <c r="H1971" s="29" t="s">
        <v>50</v>
      </c>
      <c r="I1971" s="29" t="s">
        <v>4988</v>
      </c>
      <c r="J1971" s="29" t="s">
        <v>6587</v>
      </c>
      <c r="K1971" s="30" t="n">
        <v>273001</v>
      </c>
      <c r="L1971" s="31" t="s">
        <v>6596</v>
      </c>
      <c r="M1971" s="30"/>
      <c r="N1971" s="29" t="s">
        <v>54</v>
      </c>
      <c r="O1971" s="30" t="n">
        <v>308</v>
      </c>
      <c r="P1971" s="31" t="s">
        <v>55</v>
      </c>
    </row>
    <row r="1972" customFormat="false" ht="45" hidden="false" customHeight="false" outlineLevel="0" collapsed="false">
      <c r="A1972" s="29" t="s">
        <v>98</v>
      </c>
      <c r="B1972" s="29" t="s">
        <v>57</v>
      </c>
      <c r="C1972" s="29" t="s">
        <v>200</v>
      </c>
      <c r="D1972" s="29" t="s">
        <v>215</v>
      </c>
      <c r="E1972" s="29" t="s">
        <v>5521</v>
      </c>
      <c r="F1972" s="29" t="s">
        <v>6597</v>
      </c>
      <c r="G1972" s="29" t="s">
        <v>6598</v>
      </c>
      <c r="H1972" s="29" t="s">
        <v>50</v>
      </c>
      <c r="I1972" s="29" t="s">
        <v>4988</v>
      </c>
      <c r="J1972" s="29" t="s">
        <v>6587</v>
      </c>
      <c r="K1972" s="30" t="n">
        <v>273001</v>
      </c>
      <c r="L1972" s="31" t="s">
        <v>6599</v>
      </c>
      <c r="M1972" s="30"/>
      <c r="N1972" s="29" t="s">
        <v>54</v>
      </c>
      <c r="O1972" s="30" t="n">
        <v>308</v>
      </c>
      <c r="P1972" s="31" t="s">
        <v>55</v>
      </c>
    </row>
    <row r="1973" customFormat="false" ht="30" hidden="false" customHeight="false" outlineLevel="0" collapsed="false">
      <c r="A1973" s="29" t="s">
        <v>6600</v>
      </c>
      <c r="B1973" s="29"/>
      <c r="C1973" s="29" t="s">
        <v>6601</v>
      </c>
      <c r="D1973" s="29" t="s">
        <v>6602</v>
      </c>
      <c r="E1973" s="29"/>
      <c r="F1973" s="29" t="s">
        <v>6601</v>
      </c>
      <c r="G1973" s="29" t="s">
        <v>6603</v>
      </c>
      <c r="H1973" s="29" t="s">
        <v>50</v>
      </c>
      <c r="I1973" s="29" t="s">
        <v>4988</v>
      </c>
      <c r="J1973" s="29" t="s">
        <v>6587</v>
      </c>
      <c r="K1973" s="30" t="n">
        <v>273004</v>
      </c>
      <c r="L1973" s="31" t="s">
        <v>6604</v>
      </c>
      <c r="M1973" s="30"/>
      <c r="N1973" s="29" t="s">
        <v>54</v>
      </c>
      <c r="O1973" s="30" t="n">
        <v>200</v>
      </c>
      <c r="P1973" s="31" t="s">
        <v>55</v>
      </c>
    </row>
    <row r="1974" customFormat="false" ht="45" hidden="false" customHeight="false" outlineLevel="0" collapsed="false">
      <c r="A1974" s="29" t="s">
        <v>521</v>
      </c>
      <c r="B1974" s="29" t="s">
        <v>146</v>
      </c>
      <c r="C1974" s="29" t="s">
        <v>1682</v>
      </c>
      <c r="D1974" s="29" t="s">
        <v>1522</v>
      </c>
      <c r="E1974" s="29" t="s">
        <v>276</v>
      </c>
      <c r="F1974" s="29" t="s">
        <v>1682</v>
      </c>
      <c r="G1974" s="29" t="s">
        <v>6605</v>
      </c>
      <c r="H1974" s="29" t="s">
        <v>50</v>
      </c>
      <c r="I1974" s="29" t="s">
        <v>4988</v>
      </c>
      <c r="J1974" s="29" t="s">
        <v>6587</v>
      </c>
      <c r="K1974" s="30" t="n">
        <v>273005</v>
      </c>
      <c r="L1974" s="31" t="s">
        <v>6606</v>
      </c>
      <c r="M1974" s="30"/>
      <c r="N1974" s="29" t="s">
        <v>54</v>
      </c>
      <c r="O1974" s="30" t="n">
        <v>108</v>
      </c>
      <c r="P1974" s="31" t="s">
        <v>55</v>
      </c>
    </row>
    <row r="1975" customFormat="false" ht="30" hidden="false" customHeight="false" outlineLevel="0" collapsed="false">
      <c r="A1975" s="29" t="s">
        <v>6607</v>
      </c>
      <c r="B1975" s="29"/>
      <c r="C1975" s="29" t="s">
        <v>3729</v>
      </c>
      <c r="D1975" s="29" t="s">
        <v>271</v>
      </c>
      <c r="E1975" s="29" t="s">
        <v>233</v>
      </c>
      <c r="F1975" s="29" t="s">
        <v>3729</v>
      </c>
      <c r="G1975" s="29" t="s">
        <v>6608</v>
      </c>
      <c r="H1975" s="29" t="s">
        <v>50</v>
      </c>
      <c r="I1975" s="29" t="s">
        <v>4988</v>
      </c>
      <c r="J1975" s="29" t="s">
        <v>6587</v>
      </c>
      <c r="K1975" s="30" t="n">
        <v>273009</v>
      </c>
      <c r="L1975" s="31" t="s">
        <v>6609</v>
      </c>
      <c r="M1975" s="30"/>
      <c r="N1975" s="29" t="s">
        <v>54</v>
      </c>
      <c r="O1975" s="30" t="n">
        <v>8</v>
      </c>
      <c r="P1975" s="31" t="s">
        <v>55</v>
      </c>
    </row>
    <row r="1976" customFormat="false" ht="30" hidden="false" customHeight="false" outlineLevel="0" collapsed="false">
      <c r="A1976" s="29" t="s">
        <v>955</v>
      </c>
      <c r="B1976" s="29" t="s">
        <v>57</v>
      </c>
      <c r="C1976" s="29" t="s">
        <v>200</v>
      </c>
      <c r="D1976" s="29" t="s">
        <v>122</v>
      </c>
      <c r="E1976" s="29" t="s">
        <v>6610</v>
      </c>
      <c r="F1976" s="29" t="s">
        <v>6611</v>
      </c>
      <c r="G1976" s="29" t="s">
        <v>6612</v>
      </c>
      <c r="H1976" s="29" t="s">
        <v>50</v>
      </c>
      <c r="I1976" s="29" t="s">
        <v>4988</v>
      </c>
      <c r="J1976" s="29" t="s">
        <v>6587</v>
      </c>
      <c r="K1976" s="30" t="n">
        <v>273012</v>
      </c>
      <c r="L1976" s="31" t="s">
        <v>6613</v>
      </c>
      <c r="M1976" s="30"/>
      <c r="N1976" s="29" t="s">
        <v>54</v>
      </c>
      <c r="O1976" s="30" t="n">
        <v>8</v>
      </c>
      <c r="P1976" s="31" t="s">
        <v>55</v>
      </c>
    </row>
    <row r="1977" customFormat="false" ht="30" hidden="false" customHeight="false" outlineLevel="0" collapsed="false">
      <c r="A1977" s="29" t="s">
        <v>753</v>
      </c>
      <c r="B1977" s="29" t="s">
        <v>107</v>
      </c>
      <c r="C1977" s="29" t="s">
        <v>228</v>
      </c>
      <c r="D1977" s="29" t="s">
        <v>215</v>
      </c>
      <c r="E1977" s="29" t="s">
        <v>835</v>
      </c>
      <c r="F1977" s="29" t="s">
        <v>3958</v>
      </c>
      <c r="G1977" s="29" t="s">
        <v>6614</v>
      </c>
      <c r="H1977" s="29" t="s">
        <v>50</v>
      </c>
      <c r="I1977" s="29" t="s">
        <v>4988</v>
      </c>
      <c r="J1977" s="29" t="s">
        <v>6587</v>
      </c>
      <c r="K1977" s="30" t="n">
        <v>273409</v>
      </c>
      <c r="L1977" s="30"/>
      <c r="M1977" s="31" t="s">
        <v>6615</v>
      </c>
      <c r="N1977" s="29" t="s">
        <v>54</v>
      </c>
      <c r="O1977" s="30" t="n">
        <v>8</v>
      </c>
      <c r="P1977" s="31" t="s">
        <v>55</v>
      </c>
    </row>
    <row r="1978" customFormat="false" ht="45" hidden="false" customHeight="false" outlineLevel="0" collapsed="false">
      <c r="A1978" s="29" t="s">
        <v>6616</v>
      </c>
      <c r="B1978" s="29"/>
      <c r="C1978" s="29" t="s">
        <v>536</v>
      </c>
      <c r="D1978" s="29" t="s">
        <v>69</v>
      </c>
      <c r="E1978" s="29" t="s">
        <v>6617</v>
      </c>
      <c r="F1978" s="29" t="s">
        <v>6618</v>
      </c>
      <c r="G1978" s="29" t="s">
        <v>6619</v>
      </c>
      <c r="H1978" s="29" t="s">
        <v>50</v>
      </c>
      <c r="I1978" s="29" t="s">
        <v>4988</v>
      </c>
      <c r="J1978" s="29" t="s">
        <v>6620</v>
      </c>
      <c r="K1978" s="30" t="n">
        <v>276001</v>
      </c>
      <c r="L1978" s="31" t="s">
        <v>6621</v>
      </c>
      <c r="M1978" s="30"/>
      <c r="N1978" s="29" t="s">
        <v>54</v>
      </c>
      <c r="O1978" s="30" t="n">
        <v>308</v>
      </c>
      <c r="P1978" s="31" t="s">
        <v>55</v>
      </c>
    </row>
    <row r="1979" customFormat="false" ht="45" hidden="false" customHeight="false" outlineLevel="0" collapsed="false">
      <c r="A1979" s="29" t="s">
        <v>106</v>
      </c>
      <c r="B1979" s="29"/>
      <c r="C1979" s="29" t="s">
        <v>290</v>
      </c>
      <c r="D1979" s="29" t="s">
        <v>48</v>
      </c>
      <c r="E1979" s="29" t="s">
        <v>48</v>
      </c>
      <c r="F1979" s="29" t="s">
        <v>48</v>
      </c>
      <c r="G1979" s="29" t="s">
        <v>6622</v>
      </c>
      <c r="H1979" s="29" t="s">
        <v>50</v>
      </c>
      <c r="I1979" s="29" t="s">
        <v>4988</v>
      </c>
      <c r="J1979" s="29" t="s">
        <v>6620</v>
      </c>
      <c r="K1979" s="30" t="n">
        <v>276202</v>
      </c>
      <c r="L1979" s="30"/>
      <c r="M1979" s="31" t="s">
        <v>6623</v>
      </c>
      <c r="N1979" s="29" t="s">
        <v>54</v>
      </c>
      <c r="O1979" s="30" t="n">
        <v>6</v>
      </c>
      <c r="P1979" s="31" t="s">
        <v>55</v>
      </c>
    </row>
    <row r="1980" customFormat="false" ht="30" hidden="false" customHeight="false" outlineLevel="0" collapsed="false">
      <c r="A1980" s="29" t="s">
        <v>6624</v>
      </c>
      <c r="B1980" s="29" t="s">
        <v>137</v>
      </c>
      <c r="C1980" s="29" t="s">
        <v>6625</v>
      </c>
      <c r="D1980" s="29" t="s">
        <v>109</v>
      </c>
      <c r="E1980" s="29" t="s">
        <v>176</v>
      </c>
      <c r="F1980" s="29" t="s">
        <v>114</v>
      </c>
      <c r="G1980" s="29" t="s">
        <v>6626</v>
      </c>
      <c r="H1980" s="29" t="s">
        <v>50</v>
      </c>
      <c r="I1980" s="29" t="s">
        <v>4988</v>
      </c>
      <c r="J1980" s="29" t="s">
        <v>6627</v>
      </c>
      <c r="K1980" s="30" t="n">
        <v>277204</v>
      </c>
      <c r="L1980" s="31" t="s">
        <v>6628</v>
      </c>
      <c r="M1980" s="30"/>
      <c r="N1980" s="29" t="s">
        <v>54</v>
      </c>
      <c r="O1980" s="30" t="n">
        <v>308</v>
      </c>
      <c r="P1980" s="31" t="s">
        <v>55</v>
      </c>
    </row>
    <row r="1981" customFormat="false" ht="30" hidden="false" customHeight="false" outlineLevel="0" collapsed="false">
      <c r="A1981" s="29" t="s">
        <v>128</v>
      </c>
      <c r="B1981" s="29" t="s">
        <v>128</v>
      </c>
      <c r="C1981" s="29" t="s">
        <v>228</v>
      </c>
      <c r="D1981" s="29" t="s">
        <v>122</v>
      </c>
      <c r="E1981" s="29" t="s">
        <v>189</v>
      </c>
      <c r="F1981" s="29" t="s">
        <v>3214</v>
      </c>
      <c r="G1981" s="29" t="s">
        <v>6629</v>
      </c>
      <c r="H1981" s="29" t="s">
        <v>50</v>
      </c>
      <c r="I1981" s="29" t="s">
        <v>4988</v>
      </c>
      <c r="J1981" s="29" t="s">
        <v>6630</v>
      </c>
      <c r="K1981" s="30" t="n">
        <v>281001</v>
      </c>
      <c r="L1981" s="31" t="s">
        <v>6631</v>
      </c>
      <c r="M1981" s="30"/>
      <c r="N1981" s="29" t="s">
        <v>54</v>
      </c>
      <c r="O1981" s="30" t="n">
        <v>308</v>
      </c>
      <c r="P1981" s="31" t="s">
        <v>55</v>
      </c>
    </row>
    <row r="1982" customFormat="false" ht="45" hidden="false" customHeight="false" outlineLevel="0" collapsed="false">
      <c r="A1982" s="29" t="s">
        <v>2803</v>
      </c>
      <c r="B1982" s="29"/>
      <c r="C1982" s="29" t="s">
        <v>302</v>
      </c>
      <c r="D1982" s="29" t="s">
        <v>78</v>
      </c>
      <c r="E1982" s="29" t="s">
        <v>840</v>
      </c>
      <c r="F1982" s="29" t="s">
        <v>6632</v>
      </c>
      <c r="G1982" s="29" t="s">
        <v>6633</v>
      </c>
      <c r="H1982" s="29" t="s">
        <v>50</v>
      </c>
      <c r="I1982" s="29" t="s">
        <v>4988</v>
      </c>
      <c r="J1982" s="29" t="s">
        <v>6630</v>
      </c>
      <c r="K1982" s="30" t="n">
        <v>281001</v>
      </c>
      <c r="L1982" s="31" t="s">
        <v>6634</v>
      </c>
      <c r="M1982" s="30"/>
      <c r="N1982" s="29" t="s">
        <v>54</v>
      </c>
      <c r="O1982" s="30" t="n">
        <v>8</v>
      </c>
      <c r="P1982" s="31" t="s">
        <v>55</v>
      </c>
    </row>
    <row r="1983" customFormat="false" ht="30" hidden="false" customHeight="false" outlineLevel="0" collapsed="false">
      <c r="A1983" s="29" t="s">
        <v>1822</v>
      </c>
      <c r="B1983" s="29" t="s">
        <v>1083</v>
      </c>
      <c r="C1983" s="29" t="s">
        <v>6635</v>
      </c>
      <c r="D1983" s="29" t="s">
        <v>48</v>
      </c>
      <c r="E1983" s="29" t="s">
        <v>48</v>
      </c>
      <c r="F1983" s="29" t="s">
        <v>48</v>
      </c>
      <c r="G1983" s="29" t="s">
        <v>6636</v>
      </c>
      <c r="H1983" s="29" t="s">
        <v>50</v>
      </c>
      <c r="I1983" s="29" t="s">
        <v>4988</v>
      </c>
      <c r="J1983" s="29" t="s">
        <v>6630</v>
      </c>
      <c r="K1983" s="30" t="n">
        <v>281001</v>
      </c>
      <c r="L1983" s="31" t="s">
        <v>6637</v>
      </c>
      <c r="M1983" s="30"/>
      <c r="N1983" s="29" t="s">
        <v>54</v>
      </c>
      <c r="O1983" s="30" t="n">
        <v>8</v>
      </c>
      <c r="P1983" s="31" t="s">
        <v>55</v>
      </c>
    </row>
    <row r="1984" customFormat="false" ht="45" hidden="false" customHeight="false" outlineLevel="0" collapsed="false">
      <c r="A1984" s="29" t="s">
        <v>4334</v>
      </c>
      <c r="B1984" s="29" t="s">
        <v>107</v>
      </c>
      <c r="C1984" s="29" t="s">
        <v>641</v>
      </c>
      <c r="D1984" s="29" t="s">
        <v>2861</v>
      </c>
      <c r="E1984" s="29" t="s">
        <v>930</v>
      </c>
      <c r="F1984" s="29" t="s">
        <v>6638</v>
      </c>
      <c r="G1984" s="29" t="s">
        <v>6639</v>
      </c>
      <c r="H1984" s="29" t="s">
        <v>50</v>
      </c>
      <c r="I1984" s="29" t="s">
        <v>4988</v>
      </c>
      <c r="J1984" s="29" t="s">
        <v>6630</v>
      </c>
      <c r="K1984" s="30" t="n">
        <v>281001</v>
      </c>
      <c r="L1984" s="31" t="s">
        <v>6640</v>
      </c>
      <c r="M1984" s="30"/>
      <c r="N1984" s="29" t="s">
        <v>54</v>
      </c>
      <c r="O1984" s="30" t="n">
        <v>200</v>
      </c>
      <c r="P1984" s="31" t="s">
        <v>55</v>
      </c>
    </row>
    <row r="1985" customFormat="false" ht="45" hidden="false" customHeight="false" outlineLevel="0" collapsed="false">
      <c r="A1985" s="29" t="s">
        <v>2064</v>
      </c>
      <c r="B1985" s="29"/>
      <c r="C1985" s="29" t="s">
        <v>183</v>
      </c>
      <c r="D1985" s="29" t="s">
        <v>6641</v>
      </c>
      <c r="E1985" s="29" t="s">
        <v>107</v>
      </c>
      <c r="F1985" s="29" t="s">
        <v>183</v>
      </c>
      <c r="G1985" s="29" t="s">
        <v>6642</v>
      </c>
      <c r="H1985" s="29" t="s">
        <v>50</v>
      </c>
      <c r="I1985" s="29" t="s">
        <v>4988</v>
      </c>
      <c r="J1985" s="29" t="s">
        <v>6630</v>
      </c>
      <c r="K1985" s="30" t="n">
        <v>281001</v>
      </c>
      <c r="L1985" s="31" t="s">
        <v>6643</v>
      </c>
      <c r="M1985" s="30"/>
      <c r="N1985" s="29" t="s">
        <v>54</v>
      </c>
      <c r="O1985" s="30" t="n">
        <v>8</v>
      </c>
      <c r="P1985" s="31" t="s">
        <v>55</v>
      </c>
    </row>
    <row r="1986" customFormat="false" ht="30" hidden="false" customHeight="false" outlineLevel="0" collapsed="false">
      <c r="A1986" s="29" t="s">
        <v>1282</v>
      </c>
      <c r="B1986" s="29"/>
      <c r="C1986" s="29" t="s">
        <v>2073</v>
      </c>
      <c r="D1986" s="29" t="s">
        <v>834</v>
      </c>
      <c r="E1986" s="29"/>
      <c r="F1986" s="29" t="s">
        <v>2073</v>
      </c>
      <c r="G1986" s="29" t="s">
        <v>6644</v>
      </c>
      <c r="H1986" s="29" t="s">
        <v>50</v>
      </c>
      <c r="I1986" s="29" t="s">
        <v>4988</v>
      </c>
      <c r="J1986" s="29" t="s">
        <v>6630</v>
      </c>
      <c r="K1986" s="30" t="n">
        <v>281004</v>
      </c>
      <c r="L1986" s="31" t="s">
        <v>6645</v>
      </c>
      <c r="M1986" s="30"/>
      <c r="N1986" s="29" t="s">
        <v>54</v>
      </c>
      <c r="O1986" s="30" t="n">
        <v>200</v>
      </c>
      <c r="P1986" s="31" t="s">
        <v>55</v>
      </c>
    </row>
    <row r="1987" customFormat="false" ht="30" hidden="false" customHeight="false" outlineLevel="0" collapsed="false">
      <c r="A1987" s="29" t="s">
        <v>1282</v>
      </c>
      <c r="B1987" s="29"/>
      <c r="C1987" s="29" t="s">
        <v>2073</v>
      </c>
      <c r="D1987" s="29" t="s">
        <v>78</v>
      </c>
      <c r="E1987" s="29" t="s">
        <v>834</v>
      </c>
      <c r="F1987" s="29" t="s">
        <v>6646</v>
      </c>
      <c r="G1987" s="29" t="s">
        <v>6647</v>
      </c>
      <c r="H1987" s="29" t="s">
        <v>50</v>
      </c>
      <c r="I1987" s="29" t="s">
        <v>4988</v>
      </c>
      <c r="J1987" s="29" t="s">
        <v>6630</v>
      </c>
      <c r="K1987" s="30" t="n">
        <v>281004</v>
      </c>
      <c r="L1987" s="31" t="s">
        <v>6648</v>
      </c>
      <c r="M1987" s="30"/>
      <c r="N1987" s="29" t="s">
        <v>54</v>
      </c>
      <c r="O1987" s="30" t="n">
        <v>308</v>
      </c>
      <c r="P1987" s="31" t="s">
        <v>55</v>
      </c>
    </row>
    <row r="1988" customFormat="false" ht="30" hidden="false" customHeight="false" outlineLevel="0" collapsed="false">
      <c r="A1988" s="29" t="s">
        <v>1282</v>
      </c>
      <c r="B1988" s="29"/>
      <c r="C1988" s="29" t="s">
        <v>2073</v>
      </c>
      <c r="D1988" s="29" t="s">
        <v>122</v>
      </c>
      <c r="E1988" s="29" t="s">
        <v>834</v>
      </c>
      <c r="F1988" s="29" t="s">
        <v>2073</v>
      </c>
      <c r="G1988" s="29" t="s">
        <v>6649</v>
      </c>
      <c r="H1988" s="29" t="s">
        <v>50</v>
      </c>
      <c r="I1988" s="29" t="s">
        <v>4988</v>
      </c>
      <c r="J1988" s="29" t="s">
        <v>6630</v>
      </c>
      <c r="K1988" s="30" t="n">
        <v>281004</v>
      </c>
      <c r="L1988" s="31" t="s">
        <v>6650</v>
      </c>
      <c r="M1988" s="30"/>
      <c r="N1988" s="29" t="s">
        <v>54</v>
      </c>
      <c r="O1988" s="30" t="n">
        <v>200</v>
      </c>
      <c r="P1988" s="31" t="s">
        <v>55</v>
      </c>
    </row>
    <row r="1989" customFormat="false" ht="45" hidden="false" customHeight="false" outlineLevel="0" collapsed="false">
      <c r="A1989" s="29" t="s">
        <v>581</v>
      </c>
      <c r="B1989" s="29" t="s">
        <v>101</v>
      </c>
      <c r="C1989" s="29" t="s">
        <v>681</v>
      </c>
      <c r="D1989" s="29" t="s">
        <v>122</v>
      </c>
      <c r="E1989" s="29" t="s">
        <v>6651</v>
      </c>
      <c r="F1989" s="29" t="s">
        <v>6652</v>
      </c>
      <c r="G1989" s="29" t="s">
        <v>6653</v>
      </c>
      <c r="H1989" s="29" t="s">
        <v>50</v>
      </c>
      <c r="I1989" s="29" t="s">
        <v>4988</v>
      </c>
      <c r="J1989" s="29" t="s">
        <v>6630</v>
      </c>
      <c r="K1989" s="30" t="n">
        <v>281121</v>
      </c>
      <c r="L1989" s="31" t="s">
        <v>6654</v>
      </c>
      <c r="M1989" s="30"/>
      <c r="N1989" s="29" t="s">
        <v>54</v>
      </c>
      <c r="O1989" s="30" t="n">
        <v>8</v>
      </c>
      <c r="P1989" s="31" t="s">
        <v>55</v>
      </c>
    </row>
    <row r="1990" customFormat="false" ht="30" hidden="false" customHeight="false" outlineLevel="0" collapsed="false">
      <c r="A1990" s="29" t="s">
        <v>2028</v>
      </c>
      <c r="B1990" s="29"/>
      <c r="C1990" s="29" t="s">
        <v>200</v>
      </c>
      <c r="D1990" s="29" t="s">
        <v>3101</v>
      </c>
      <c r="E1990" s="29" t="s">
        <v>107</v>
      </c>
      <c r="F1990" s="29" t="s">
        <v>200</v>
      </c>
      <c r="G1990" s="29" t="s">
        <v>6655</v>
      </c>
      <c r="H1990" s="29" t="s">
        <v>50</v>
      </c>
      <c r="I1990" s="29" t="s">
        <v>4988</v>
      </c>
      <c r="J1990" s="29" t="s">
        <v>6656</v>
      </c>
      <c r="K1990" s="30" t="n">
        <v>282001</v>
      </c>
      <c r="L1990" s="30"/>
      <c r="M1990" s="31" t="s">
        <v>6657</v>
      </c>
      <c r="N1990" s="29" t="s">
        <v>54</v>
      </c>
      <c r="O1990" s="30" t="n">
        <v>20</v>
      </c>
      <c r="P1990" s="31" t="s">
        <v>55</v>
      </c>
    </row>
    <row r="1991" customFormat="false" ht="30" hidden="false" customHeight="false" outlineLevel="0" collapsed="false">
      <c r="A1991" s="29" t="s">
        <v>6658</v>
      </c>
      <c r="B1991" s="29"/>
      <c r="C1991" s="29" t="s">
        <v>1602</v>
      </c>
      <c r="D1991" s="29" t="s">
        <v>48</v>
      </c>
      <c r="E1991" s="29" t="s">
        <v>48</v>
      </c>
      <c r="F1991" s="29" t="s">
        <v>48</v>
      </c>
      <c r="G1991" s="29" t="s">
        <v>6659</v>
      </c>
      <c r="H1991" s="29" t="s">
        <v>50</v>
      </c>
      <c r="I1991" s="29" t="s">
        <v>4988</v>
      </c>
      <c r="J1991" s="29" t="s">
        <v>6656</v>
      </c>
      <c r="K1991" s="30" t="n">
        <v>282001</v>
      </c>
      <c r="L1991" s="31" t="s">
        <v>6660</v>
      </c>
      <c r="M1991" s="30"/>
      <c r="N1991" s="29" t="s">
        <v>54</v>
      </c>
      <c r="O1991" s="30" t="n">
        <v>108</v>
      </c>
      <c r="P1991" s="31" t="s">
        <v>55</v>
      </c>
    </row>
    <row r="1992" customFormat="false" ht="45" hidden="false" customHeight="false" outlineLevel="0" collapsed="false">
      <c r="A1992" s="29" t="s">
        <v>447</v>
      </c>
      <c r="B1992" s="29" t="s">
        <v>276</v>
      </c>
      <c r="C1992" s="29" t="s">
        <v>5501</v>
      </c>
      <c r="D1992" s="29" t="s">
        <v>122</v>
      </c>
      <c r="E1992" s="29" t="s">
        <v>63</v>
      </c>
      <c r="F1992" s="29" t="s">
        <v>6661</v>
      </c>
      <c r="G1992" s="29" t="s">
        <v>6662</v>
      </c>
      <c r="H1992" s="29" t="s">
        <v>50</v>
      </c>
      <c r="I1992" s="29" t="s">
        <v>4988</v>
      </c>
      <c r="J1992" s="29" t="s">
        <v>6656</v>
      </c>
      <c r="K1992" s="30" t="n">
        <v>282001</v>
      </c>
      <c r="L1992" s="31" t="s">
        <v>6663</v>
      </c>
      <c r="M1992" s="30"/>
      <c r="N1992" s="29" t="s">
        <v>54</v>
      </c>
      <c r="O1992" s="30" t="n">
        <v>8</v>
      </c>
      <c r="P1992" s="31" t="s">
        <v>55</v>
      </c>
    </row>
    <row r="1993" customFormat="false" ht="30" hidden="false" customHeight="false" outlineLevel="0" collapsed="false">
      <c r="A1993" s="29" t="s">
        <v>6186</v>
      </c>
      <c r="B1993" s="29"/>
      <c r="C1993" s="29" t="s">
        <v>681</v>
      </c>
      <c r="D1993" s="29" t="s">
        <v>128</v>
      </c>
      <c r="E1993" s="29" t="s">
        <v>368</v>
      </c>
      <c r="F1993" s="29" t="s">
        <v>681</v>
      </c>
      <c r="G1993" s="29" t="s">
        <v>6664</v>
      </c>
      <c r="H1993" s="29" t="s">
        <v>50</v>
      </c>
      <c r="I1993" s="29" t="s">
        <v>4988</v>
      </c>
      <c r="J1993" s="29" t="s">
        <v>6656</v>
      </c>
      <c r="K1993" s="30" t="n">
        <v>282001</v>
      </c>
      <c r="L1993" s="31" t="s">
        <v>6665</v>
      </c>
      <c r="M1993" s="30"/>
      <c r="N1993" s="29" t="s">
        <v>54</v>
      </c>
      <c r="O1993" s="30" t="n">
        <v>200</v>
      </c>
      <c r="P1993" s="31" t="s">
        <v>55</v>
      </c>
    </row>
    <row r="1994" customFormat="false" ht="30" hidden="false" customHeight="false" outlineLevel="0" collapsed="false">
      <c r="A1994" s="29" t="s">
        <v>955</v>
      </c>
      <c r="B1994" s="29" t="s">
        <v>57</v>
      </c>
      <c r="C1994" s="29" t="s">
        <v>183</v>
      </c>
      <c r="D1994" s="29" t="s">
        <v>78</v>
      </c>
      <c r="E1994" s="29" t="s">
        <v>261</v>
      </c>
      <c r="F1994" s="29" t="s">
        <v>4416</v>
      </c>
      <c r="G1994" s="29" t="s">
        <v>6666</v>
      </c>
      <c r="H1994" s="29" t="s">
        <v>50</v>
      </c>
      <c r="I1994" s="29" t="s">
        <v>4988</v>
      </c>
      <c r="J1994" s="29" t="s">
        <v>6656</v>
      </c>
      <c r="K1994" s="30" t="n">
        <v>282001</v>
      </c>
      <c r="L1994" s="31" t="s">
        <v>6667</v>
      </c>
      <c r="M1994" s="30"/>
      <c r="N1994" s="29" t="s">
        <v>54</v>
      </c>
      <c r="O1994" s="30" t="n">
        <v>100</v>
      </c>
      <c r="P1994" s="31" t="s">
        <v>55</v>
      </c>
    </row>
    <row r="1995" customFormat="false" ht="30" hidden="false" customHeight="false" outlineLevel="0" collapsed="false">
      <c r="A1995" s="29" t="s">
        <v>602</v>
      </c>
      <c r="B1995" s="29" t="s">
        <v>57</v>
      </c>
      <c r="C1995" s="29" t="s">
        <v>681</v>
      </c>
      <c r="D1995" s="29" t="s">
        <v>1174</v>
      </c>
      <c r="E1995" s="29" t="s">
        <v>447</v>
      </c>
      <c r="F1995" s="29" t="s">
        <v>681</v>
      </c>
      <c r="G1995" s="29" t="s">
        <v>6668</v>
      </c>
      <c r="H1995" s="29" t="s">
        <v>50</v>
      </c>
      <c r="I1995" s="29" t="s">
        <v>4988</v>
      </c>
      <c r="J1995" s="29" t="s">
        <v>6656</v>
      </c>
      <c r="K1995" s="30" t="n">
        <v>282001</v>
      </c>
      <c r="L1995" s="30"/>
      <c r="M1995" s="31" t="s">
        <v>6669</v>
      </c>
      <c r="N1995" s="29" t="s">
        <v>54</v>
      </c>
      <c r="O1995" s="30" t="n">
        <v>300</v>
      </c>
      <c r="P1995" s="31" t="s">
        <v>55</v>
      </c>
    </row>
    <row r="1996" customFormat="false" ht="30" hidden="false" customHeight="false" outlineLevel="0" collapsed="false">
      <c r="A1996" s="29" t="s">
        <v>817</v>
      </c>
      <c r="B1996" s="29"/>
      <c r="C1996" s="29" t="s">
        <v>6670</v>
      </c>
      <c r="D1996" s="29" t="s">
        <v>165</v>
      </c>
      <c r="E1996" s="29" t="s">
        <v>165</v>
      </c>
      <c r="F1996" s="29" t="s">
        <v>6670</v>
      </c>
      <c r="G1996" s="29" t="s">
        <v>6671</v>
      </c>
      <c r="H1996" s="29" t="s">
        <v>50</v>
      </c>
      <c r="I1996" s="29" t="s">
        <v>4988</v>
      </c>
      <c r="J1996" s="29" t="s">
        <v>6656</v>
      </c>
      <c r="K1996" s="30" t="n">
        <v>282001</v>
      </c>
      <c r="L1996" s="31" t="s">
        <v>6672</v>
      </c>
      <c r="M1996" s="30"/>
      <c r="N1996" s="29" t="s">
        <v>54</v>
      </c>
      <c r="O1996" s="30" t="n">
        <v>308</v>
      </c>
      <c r="P1996" s="31" t="s">
        <v>55</v>
      </c>
    </row>
    <row r="1997" customFormat="false" ht="30" hidden="false" customHeight="false" outlineLevel="0" collapsed="false">
      <c r="A1997" s="29" t="s">
        <v>451</v>
      </c>
      <c r="B1997" s="29" t="s">
        <v>283</v>
      </c>
      <c r="C1997" s="29" t="s">
        <v>228</v>
      </c>
      <c r="D1997" s="29" t="s">
        <v>215</v>
      </c>
      <c r="E1997" s="29" t="s">
        <v>189</v>
      </c>
      <c r="F1997" s="29" t="s">
        <v>6673</v>
      </c>
      <c r="G1997" s="29" t="s">
        <v>6674</v>
      </c>
      <c r="H1997" s="29" t="s">
        <v>50</v>
      </c>
      <c r="I1997" s="29" t="s">
        <v>4988</v>
      </c>
      <c r="J1997" s="29" t="s">
        <v>6656</v>
      </c>
      <c r="K1997" s="30" t="n">
        <v>282001</v>
      </c>
      <c r="L1997" s="31" t="s">
        <v>6675</v>
      </c>
      <c r="M1997" s="30"/>
      <c r="N1997" s="29" t="s">
        <v>54</v>
      </c>
      <c r="O1997" s="30" t="n">
        <v>308</v>
      </c>
      <c r="P1997" s="31" t="s">
        <v>55</v>
      </c>
    </row>
    <row r="1998" customFormat="false" ht="30" hidden="false" customHeight="false" outlineLevel="0" collapsed="false">
      <c r="A1998" s="29" t="s">
        <v>752</v>
      </c>
      <c r="B1998" s="29"/>
      <c r="C1998" s="29" t="s">
        <v>228</v>
      </c>
      <c r="D1998" s="29" t="s">
        <v>6676</v>
      </c>
      <c r="E1998" s="29" t="s">
        <v>2259</v>
      </c>
      <c r="F1998" s="29" t="s">
        <v>5336</v>
      </c>
      <c r="G1998" s="29" t="s">
        <v>6677</v>
      </c>
      <c r="H1998" s="29" t="s">
        <v>50</v>
      </c>
      <c r="I1998" s="29" t="s">
        <v>4988</v>
      </c>
      <c r="J1998" s="29" t="s">
        <v>6656</v>
      </c>
      <c r="K1998" s="30" t="n">
        <v>282001</v>
      </c>
      <c r="L1998" s="31" t="s">
        <v>6678</v>
      </c>
      <c r="M1998" s="30"/>
      <c r="N1998" s="29" t="s">
        <v>54</v>
      </c>
      <c r="O1998" s="30" t="n">
        <v>8</v>
      </c>
      <c r="P1998" s="31" t="s">
        <v>55</v>
      </c>
    </row>
    <row r="1999" customFormat="false" ht="30" hidden="false" customHeight="false" outlineLevel="0" collapsed="false">
      <c r="A1999" s="29" t="s">
        <v>530</v>
      </c>
      <c r="B1999" s="29"/>
      <c r="C1999" s="29" t="s">
        <v>6679</v>
      </c>
      <c r="D1999" s="29" t="s">
        <v>6680</v>
      </c>
      <c r="E1999" s="29" t="s">
        <v>6679</v>
      </c>
      <c r="F1999" s="29" t="s">
        <v>48</v>
      </c>
      <c r="G1999" s="29" t="s">
        <v>6681</v>
      </c>
      <c r="H1999" s="29" t="s">
        <v>50</v>
      </c>
      <c r="I1999" s="29" t="s">
        <v>4988</v>
      </c>
      <c r="J1999" s="29" t="s">
        <v>6656</v>
      </c>
      <c r="K1999" s="30" t="n">
        <v>282001</v>
      </c>
      <c r="L1999" s="31" t="s">
        <v>6682</v>
      </c>
      <c r="M1999" s="30"/>
      <c r="N1999" s="29" t="s">
        <v>54</v>
      </c>
      <c r="O1999" s="30" t="n">
        <v>300</v>
      </c>
      <c r="P1999" s="31" t="s">
        <v>55</v>
      </c>
    </row>
    <row r="2000" customFormat="false" ht="30" hidden="false" customHeight="false" outlineLevel="0" collapsed="false">
      <c r="A2000" s="29" t="s">
        <v>993</v>
      </c>
      <c r="B2000" s="29" t="s">
        <v>536</v>
      </c>
      <c r="C2000" s="29" t="s">
        <v>3227</v>
      </c>
      <c r="D2000" s="29" t="s">
        <v>78</v>
      </c>
      <c r="E2000" s="29" t="s">
        <v>347</v>
      </c>
      <c r="F2000" s="29" t="s">
        <v>6683</v>
      </c>
      <c r="G2000" s="29" t="s">
        <v>6684</v>
      </c>
      <c r="H2000" s="29" t="s">
        <v>50</v>
      </c>
      <c r="I2000" s="29" t="s">
        <v>4988</v>
      </c>
      <c r="J2000" s="29" t="s">
        <v>6656</v>
      </c>
      <c r="K2000" s="30" t="n">
        <v>282002</v>
      </c>
      <c r="L2000" s="31" t="s">
        <v>6685</v>
      </c>
      <c r="M2000" s="30"/>
      <c r="N2000" s="29" t="s">
        <v>54</v>
      </c>
      <c r="O2000" s="30" t="n">
        <v>308</v>
      </c>
      <c r="P2000" s="31" t="s">
        <v>55</v>
      </c>
    </row>
    <row r="2001" customFormat="false" ht="30" hidden="false" customHeight="false" outlineLevel="0" collapsed="false">
      <c r="A2001" s="29" t="s">
        <v>6686</v>
      </c>
      <c r="B2001" s="29"/>
      <c r="C2001" s="29" t="s">
        <v>6687</v>
      </c>
      <c r="D2001" s="29" t="s">
        <v>710</v>
      </c>
      <c r="E2001" s="29"/>
      <c r="F2001" s="29" t="s">
        <v>6687</v>
      </c>
      <c r="G2001" s="29" t="s">
        <v>6688</v>
      </c>
      <c r="H2001" s="29" t="s">
        <v>50</v>
      </c>
      <c r="I2001" s="29" t="s">
        <v>4988</v>
      </c>
      <c r="J2001" s="29" t="s">
        <v>6656</v>
      </c>
      <c r="K2001" s="30" t="n">
        <v>282002</v>
      </c>
      <c r="L2001" s="31" t="s">
        <v>6689</v>
      </c>
      <c r="M2001" s="30"/>
      <c r="N2001" s="29" t="s">
        <v>54</v>
      </c>
      <c r="O2001" s="30" t="n">
        <v>8</v>
      </c>
      <c r="P2001" s="31" t="s">
        <v>55</v>
      </c>
    </row>
    <row r="2002" customFormat="false" ht="30" hidden="false" customHeight="false" outlineLevel="0" collapsed="false">
      <c r="A2002" s="29" t="s">
        <v>6690</v>
      </c>
      <c r="B2002" s="29"/>
      <c r="C2002" s="29" t="s">
        <v>132</v>
      </c>
      <c r="D2002" s="29" t="s">
        <v>1762</v>
      </c>
      <c r="E2002" s="29" t="s">
        <v>423</v>
      </c>
      <c r="F2002" s="29" t="s">
        <v>132</v>
      </c>
      <c r="G2002" s="29" t="s">
        <v>6691</v>
      </c>
      <c r="H2002" s="29" t="s">
        <v>50</v>
      </c>
      <c r="I2002" s="29" t="s">
        <v>4988</v>
      </c>
      <c r="J2002" s="29" t="s">
        <v>6656</v>
      </c>
      <c r="K2002" s="30" t="n">
        <v>282002</v>
      </c>
      <c r="L2002" s="31" t="s">
        <v>6692</v>
      </c>
      <c r="M2002" s="30"/>
      <c r="N2002" s="29" t="s">
        <v>54</v>
      </c>
      <c r="O2002" s="30" t="n">
        <v>308</v>
      </c>
      <c r="P2002" s="31" t="s">
        <v>55</v>
      </c>
    </row>
    <row r="2003" customFormat="false" ht="30" hidden="false" customHeight="false" outlineLevel="0" collapsed="false">
      <c r="A2003" s="29" t="s">
        <v>6693</v>
      </c>
      <c r="B2003" s="29"/>
      <c r="C2003" s="29" t="s">
        <v>382</v>
      </c>
      <c r="D2003" s="29" t="s">
        <v>1318</v>
      </c>
      <c r="E2003" s="29" t="s">
        <v>57</v>
      </c>
      <c r="F2003" s="29" t="s">
        <v>382</v>
      </c>
      <c r="G2003" s="29" t="s">
        <v>6694</v>
      </c>
      <c r="H2003" s="29" t="s">
        <v>50</v>
      </c>
      <c r="I2003" s="29" t="s">
        <v>4988</v>
      </c>
      <c r="J2003" s="29" t="s">
        <v>6656</v>
      </c>
      <c r="K2003" s="30" t="n">
        <v>282002</v>
      </c>
      <c r="L2003" s="30"/>
      <c r="M2003" s="31" t="s">
        <v>6695</v>
      </c>
      <c r="N2003" s="29" t="s">
        <v>54</v>
      </c>
      <c r="O2003" s="30" t="n">
        <v>8</v>
      </c>
      <c r="P2003" s="31" t="s">
        <v>55</v>
      </c>
    </row>
    <row r="2004" customFormat="false" ht="30" hidden="false" customHeight="false" outlineLevel="0" collapsed="false">
      <c r="A2004" s="29" t="s">
        <v>6696</v>
      </c>
      <c r="B2004" s="29"/>
      <c r="C2004" s="29" t="s">
        <v>681</v>
      </c>
      <c r="D2004" s="29" t="s">
        <v>122</v>
      </c>
      <c r="E2004" s="29" t="s">
        <v>233</v>
      </c>
      <c r="F2004" s="29" t="s">
        <v>6214</v>
      </c>
      <c r="G2004" s="29" t="s">
        <v>6697</v>
      </c>
      <c r="H2004" s="29" t="s">
        <v>50</v>
      </c>
      <c r="I2004" s="29" t="s">
        <v>4988</v>
      </c>
      <c r="J2004" s="29" t="s">
        <v>6656</v>
      </c>
      <c r="K2004" s="30" t="n">
        <v>282002</v>
      </c>
      <c r="L2004" s="31" t="s">
        <v>6698</v>
      </c>
      <c r="M2004" s="30"/>
      <c r="N2004" s="29" t="s">
        <v>54</v>
      </c>
      <c r="O2004" s="30" t="n">
        <v>200</v>
      </c>
      <c r="P2004" s="31" t="s">
        <v>55</v>
      </c>
    </row>
    <row r="2005" customFormat="false" ht="30" hidden="false" customHeight="false" outlineLevel="0" collapsed="false">
      <c r="A2005" s="29" t="s">
        <v>768</v>
      </c>
      <c r="B2005" s="29"/>
      <c r="C2005" s="29" t="s">
        <v>641</v>
      </c>
      <c r="D2005" s="29" t="s">
        <v>48</v>
      </c>
      <c r="E2005" s="29" t="s">
        <v>48</v>
      </c>
      <c r="F2005" s="29" t="s">
        <v>48</v>
      </c>
      <c r="G2005" s="29" t="s">
        <v>6699</v>
      </c>
      <c r="H2005" s="29" t="s">
        <v>50</v>
      </c>
      <c r="I2005" s="29" t="s">
        <v>4988</v>
      </c>
      <c r="J2005" s="29" t="s">
        <v>6656</v>
      </c>
      <c r="K2005" s="30" t="n">
        <v>282002</v>
      </c>
      <c r="L2005" s="31" t="s">
        <v>6700</v>
      </c>
      <c r="M2005" s="30"/>
      <c r="N2005" s="29" t="s">
        <v>54</v>
      </c>
      <c r="O2005" s="30" t="n">
        <v>308</v>
      </c>
      <c r="P2005" s="31" t="s">
        <v>55</v>
      </c>
    </row>
    <row r="2006" customFormat="false" ht="45" hidden="false" customHeight="false" outlineLevel="0" collapsed="false">
      <c r="A2006" s="29" t="s">
        <v>6701</v>
      </c>
      <c r="B2006" s="29" t="s">
        <v>6492</v>
      </c>
      <c r="C2006" s="29" t="s">
        <v>228</v>
      </c>
      <c r="D2006" s="29" t="s">
        <v>3012</v>
      </c>
      <c r="E2006" s="29" t="s">
        <v>307</v>
      </c>
      <c r="F2006" s="29" t="s">
        <v>228</v>
      </c>
      <c r="G2006" s="29" t="s">
        <v>6702</v>
      </c>
      <c r="H2006" s="29" t="s">
        <v>50</v>
      </c>
      <c r="I2006" s="29" t="s">
        <v>4988</v>
      </c>
      <c r="J2006" s="29" t="s">
        <v>6656</v>
      </c>
      <c r="K2006" s="30" t="n">
        <v>282002</v>
      </c>
      <c r="L2006" s="31" t="s">
        <v>6703</v>
      </c>
      <c r="M2006" s="30"/>
      <c r="N2006" s="29" t="s">
        <v>54</v>
      </c>
      <c r="O2006" s="30" t="n">
        <v>200</v>
      </c>
      <c r="P2006" s="31" t="s">
        <v>55</v>
      </c>
    </row>
    <row r="2007" customFormat="false" ht="45" hidden="false" customHeight="false" outlineLevel="0" collapsed="false">
      <c r="A2007" s="29" t="s">
        <v>603</v>
      </c>
      <c r="B2007" s="29"/>
      <c r="C2007" s="29" t="s">
        <v>681</v>
      </c>
      <c r="D2007" s="29" t="s">
        <v>122</v>
      </c>
      <c r="E2007" s="29" t="s">
        <v>261</v>
      </c>
      <c r="F2007" s="29" t="s">
        <v>2548</v>
      </c>
      <c r="G2007" s="29" t="s">
        <v>6704</v>
      </c>
      <c r="H2007" s="29" t="s">
        <v>50</v>
      </c>
      <c r="I2007" s="29" t="s">
        <v>4988</v>
      </c>
      <c r="J2007" s="29" t="s">
        <v>6656</v>
      </c>
      <c r="K2007" s="30" t="n">
        <v>282003</v>
      </c>
      <c r="L2007" s="31" t="s">
        <v>6705</v>
      </c>
      <c r="M2007" s="30"/>
      <c r="N2007" s="29" t="s">
        <v>54</v>
      </c>
      <c r="O2007" s="30" t="n">
        <v>8</v>
      </c>
      <c r="P2007" s="31" t="s">
        <v>55</v>
      </c>
    </row>
    <row r="2008" customFormat="false" ht="45" hidden="false" customHeight="false" outlineLevel="0" collapsed="false">
      <c r="A2008" s="29" t="s">
        <v>1417</v>
      </c>
      <c r="B2008" s="29"/>
      <c r="C2008" s="29" t="s">
        <v>681</v>
      </c>
      <c r="D2008" s="29" t="s">
        <v>122</v>
      </c>
      <c r="E2008" s="29" t="s">
        <v>261</v>
      </c>
      <c r="F2008" s="29" t="s">
        <v>2548</v>
      </c>
      <c r="G2008" s="29" t="s">
        <v>6704</v>
      </c>
      <c r="H2008" s="29" t="s">
        <v>50</v>
      </c>
      <c r="I2008" s="29" t="s">
        <v>4988</v>
      </c>
      <c r="J2008" s="29" t="s">
        <v>6656</v>
      </c>
      <c r="K2008" s="30" t="n">
        <v>282003</v>
      </c>
      <c r="L2008" s="31" t="s">
        <v>6706</v>
      </c>
      <c r="M2008" s="30"/>
      <c r="N2008" s="29" t="s">
        <v>54</v>
      </c>
      <c r="O2008" s="30" t="n">
        <v>8</v>
      </c>
      <c r="P2008" s="31" t="s">
        <v>55</v>
      </c>
    </row>
    <row r="2009" customFormat="false" ht="30" hidden="false" customHeight="false" outlineLevel="0" collapsed="false">
      <c r="A2009" s="29" t="s">
        <v>5027</v>
      </c>
      <c r="B2009" s="29"/>
      <c r="C2009" s="29" t="s">
        <v>641</v>
      </c>
      <c r="D2009" s="29" t="s">
        <v>174</v>
      </c>
      <c r="E2009" s="29" t="s">
        <v>233</v>
      </c>
      <c r="F2009" s="29" t="s">
        <v>641</v>
      </c>
      <c r="G2009" s="29" t="s">
        <v>6707</v>
      </c>
      <c r="H2009" s="29" t="s">
        <v>50</v>
      </c>
      <c r="I2009" s="29" t="s">
        <v>4988</v>
      </c>
      <c r="J2009" s="29" t="s">
        <v>6656</v>
      </c>
      <c r="K2009" s="30" t="n">
        <v>282003</v>
      </c>
      <c r="L2009" s="31" t="s">
        <v>6708</v>
      </c>
      <c r="M2009" s="30"/>
      <c r="N2009" s="29" t="s">
        <v>54</v>
      </c>
      <c r="O2009" s="30" t="n">
        <v>100</v>
      </c>
      <c r="P2009" s="31" t="s">
        <v>55</v>
      </c>
    </row>
    <row r="2010" customFormat="false" ht="30" hidden="false" customHeight="false" outlineLevel="0" collapsed="false">
      <c r="A2010" s="29" t="s">
        <v>1083</v>
      </c>
      <c r="B2010" s="29"/>
      <c r="C2010" s="29" t="s">
        <v>681</v>
      </c>
      <c r="D2010" s="29" t="s">
        <v>6709</v>
      </c>
      <c r="E2010" s="29" t="s">
        <v>57</v>
      </c>
      <c r="F2010" s="29" t="s">
        <v>681</v>
      </c>
      <c r="G2010" s="29" t="s">
        <v>6710</v>
      </c>
      <c r="H2010" s="29" t="s">
        <v>50</v>
      </c>
      <c r="I2010" s="29" t="s">
        <v>4988</v>
      </c>
      <c r="J2010" s="29" t="s">
        <v>6656</v>
      </c>
      <c r="K2010" s="30" t="n">
        <v>282003</v>
      </c>
      <c r="L2010" s="31" t="s">
        <v>6711</v>
      </c>
      <c r="M2010" s="30"/>
      <c r="N2010" s="29" t="s">
        <v>54</v>
      </c>
      <c r="O2010" s="30" t="n">
        <v>8</v>
      </c>
      <c r="P2010" s="31" t="s">
        <v>55</v>
      </c>
    </row>
    <row r="2011" customFormat="false" ht="45" hidden="false" customHeight="false" outlineLevel="0" collapsed="false">
      <c r="A2011" s="29" t="s">
        <v>5744</v>
      </c>
      <c r="B2011" s="29"/>
      <c r="C2011" s="29" t="s">
        <v>3011</v>
      </c>
      <c r="D2011" s="29" t="s">
        <v>48</v>
      </c>
      <c r="E2011" s="29" t="s">
        <v>48</v>
      </c>
      <c r="F2011" s="29" t="s">
        <v>48</v>
      </c>
      <c r="G2011" s="29" t="s">
        <v>6712</v>
      </c>
      <c r="H2011" s="29" t="s">
        <v>50</v>
      </c>
      <c r="I2011" s="29" t="s">
        <v>4988</v>
      </c>
      <c r="J2011" s="29" t="s">
        <v>6656</v>
      </c>
      <c r="K2011" s="30" t="n">
        <v>282003</v>
      </c>
      <c r="L2011" s="31" t="s">
        <v>6713</v>
      </c>
      <c r="M2011" s="30"/>
      <c r="N2011" s="29" t="s">
        <v>54</v>
      </c>
      <c r="O2011" s="30" t="n">
        <v>308</v>
      </c>
      <c r="P2011" s="31" t="s">
        <v>55</v>
      </c>
    </row>
    <row r="2012" customFormat="false" ht="30" hidden="false" customHeight="false" outlineLevel="0" collapsed="false">
      <c r="A2012" s="29" t="s">
        <v>3315</v>
      </c>
      <c r="B2012" s="29"/>
      <c r="C2012" s="29" t="s">
        <v>607</v>
      </c>
      <c r="D2012" s="29" t="s">
        <v>859</v>
      </c>
      <c r="E2012" s="29" t="s">
        <v>586</v>
      </c>
      <c r="F2012" s="29" t="s">
        <v>607</v>
      </c>
      <c r="G2012" s="29" t="s">
        <v>6714</v>
      </c>
      <c r="H2012" s="29" t="s">
        <v>50</v>
      </c>
      <c r="I2012" s="29" t="s">
        <v>4988</v>
      </c>
      <c r="J2012" s="29" t="s">
        <v>6656</v>
      </c>
      <c r="K2012" s="30" t="n">
        <v>282003</v>
      </c>
      <c r="L2012" s="31" t="s">
        <v>6715</v>
      </c>
      <c r="M2012" s="30"/>
      <c r="N2012" s="29" t="s">
        <v>54</v>
      </c>
      <c r="O2012" s="30" t="n">
        <v>308</v>
      </c>
      <c r="P2012" s="31" t="s">
        <v>55</v>
      </c>
    </row>
    <row r="2013" customFormat="false" ht="30" hidden="false" customHeight="false" outlineLevel="0" collapsed="false">
      <c r="A2013" s="29" t="s">
        <v>6716</v>
      </c>
      <c r="B2013" s="29"/>
      <c r="C2013" s="29" t="s">
        <v>536</v>
      </c>
      <c r="D2013" s="29" t="s">
        <v>6717</v>
      </c>
      <c r="E2013" s="29"/>
      <c r="F2013" s="29" t="s">
        <v>650</v>
      </c>
      <c r="G2013" s="29" t="s">
        <v>6718</v>
      </c>
      <c r="H2013" s="29" t="s">
        <v>50</v>
      </c>
      <c r="I2013" s="29" t="s">
        <v>4988</v>
      </c>
      <c r="J2013" s="29" t="s">
        <v>6656</v>
      </c>
      <c r="K2013" s="30" t="n">
        <v>282003</v>
      </c>
      <c r="L2013" s="31" t="s">
        <v>6719</v>
      </c>
      <c r="M2013" s="30"/>
      <c r="N2013" s="29" t="s">
        <v>54</v>
      </c>
      <c r="O2013" s="30" t="n">
        <v>308</v>
      </c>
      <c r="P2013" s="31" t="s">
        <v>55</v>
      </c>
    </row>
    <row r="2014" customFormat="false" ht="45" hidden="false" customHeight="false" outlineLevel="0" collapsed="false">
      <c r="A2014" s="29" t="s">
        <v>490</v>
      </c>
      <c r="B2014" s="29" t="s">
        <v>436</v>
      </c>
      <c r="C2014" s="29" t="s">
        <v>6720</v>
      </c>
      <c r="D2014" s="29" t="s">
        <v>48</v>
      </c>
      <c r="E2014" s="29" t="s">
        <v>48</v>
      </c>
      <c r="F2014" s="29" t="s">
        <v>48</v>
      </c>
      <c r="G2014" s="29" t="s">
        <v>6721</v>
      </c>
      <c r="H2014" s="29" t="s">
        <v>50</v>
      </c>
      <c r="I2014" s="29" t="s">
        <v>4988</v>
      </c>
      <c r="J2014" s="29" t="s">
        <v>6656</v>
      </c>
      <c r="K2014" s="30" t="n">
        <v>282003</v>
      </c>
      <c r="L2014" s="31" t="s">
        <v>6722</v>
      </c>
      <c r="M2014" s="30"/>
      <c r="N2014" s="29" t="s">
        <v>54</v>
      </c>
      <c r="O2014" s="30" t="n">
        <v>8</v>
      </c>
      <c r="P2014" s="31" t="s">
        <v>55</v>
      </c>
    </row>
    <row r="2015" customFormat="false" ht="30" hidden="false" customHeight="false" outlineLevel="0" collapsed="false">
      <c r="A2015" s="29" t="s">
        <v>436</v>
      </c>
      <c r="B2015" s="29" t="s">
        <v>536</v>
      </c>
      <c r="C2015" s="29" t="s">
        <v>681</v>
      </c>
      <c r="D2015" s="29" t="s">
        <v>48</v>
      </c>
      <c r="E2015" s="29" t="s">
        <v>48</v>
      </c>
      <c r="F2015" s="29" t="s">
        <v>48</v>
      </c>
      <c r="G2015" s="29" t="s">
        <v>6723</v>
      </c>
      <c r="H2015" s="29" t="s">
        <v>50</v>
      </c>
      <c r="I2015" s="29" t="s">
        <v>4988</v>
      </c>
      <c r="J2015" s="29" t="s">
        <v>6656</v>
      </c>
      <c r="K2015" s="30" t="n">
        <v>282003</v>
      </c>
      <c r="L2015" s="31" t="s">
        <v>6724</v>
      </c>
      <c r="M2015" s="30"/>
      <c r="N2015" s="29" t="s">
        <v>54</v>
      </c>
      <c r="O2015" s="30" t="n">
        <v>108</v>
      </c>
      <c r="P2015" s="31" t="s">
        <v>55</v>
      </c>
    </row>
    <row r="2016" customFormat="false" ht="45" hidden="false" customHeight="false" outlineLevel="0" collapsed="false">
      <c r="A2016" s="29" t="s">
        <v>1875</v>
      </c>
      <c r="B2016" s="29"/>
      <c r="C2016" s="29" t="s">
        <v>6725</v>
      </c>
      <c r="D2016" s="29" t="s">
        <v>119</v>
      </c>
      <c r="E2016" s="29" t="s">
        <v>6726</v>
      </c>
      <c r="F2016" s="29" t="s">
        <v>6725</v>
      </c>
      <c r="G2016" s="29" t="s">
        <v>6727</v>
      </c>
      <c r="H2016" s="29" t="s">
        <v>50</v>
      </c>
      <c r="I2016" s="29" t="s">
        <v>4988</v>
      </c>
      <c r="J2016" s="29" t="s">
        <v>6656</v>
      </c>
      <c r="K2016" s="30" t="n">
        <v>282003</v>
      </c>
      <c r="L2016" s="31" t="s">
        <v>6728</v>
      </c>
      <c r="M2016" s="30"/>
      <c r="N2016" s="29" t="s">
        <v>54</v>
      </c>
      <c r="O2016" s="30" t="n">
        <v>308</v>
      </c>
      <c r="P2016" s="31" t="s">
        <v>55</v>
      </c>
    </row>
    <row r="2017" customFormat="false" ht="45" hidden="false" customHeight="false" outlineLevel="0" collapsed="false">
      <c r="A2017" s="29" t="s">
        <v>119</v>
      </c>
      <c r="B2017" s="29" t="s">
        <v>6729</v>
      </c>
      <c r="C2017" s="29" t="s">
        <v>183</v>
      </c>
      <c r="D2017" s="29" t="s">
        <v>78</v>
      </c>
      <c r="E2017" s="29" t="s">
        <v>6730</v>
      </c>
      <c r="F2017" s="29" t="s">
        <v>6731</v>
      </c>
      <c r="G2017" s="29" t="s">
        <v>6732</v>
      </c>
      <c r="H2017" s="29" t="s">
        <v>50</v>
      </c>
      <c r="I2017" s="29" t="s">
        <v>4988</v>
      </c>
      <c r="J2017" s="29" t="s">
        <v>6656</v>
      </c>
      <c r="K2017" s="30" t="n">
        <v>282003</v>
      </c>
      <c r="L2017" s="31" t="s">
        <v>6733</v>
      </c>
      <c r="M2017" s="30"/>
      <c r="N2017" s="29" t="s">
        <v>54</v>
      </c>
      <c r="O2017" s="30" t="n">
        <v>200</v>
      </c>
      <c r="P2017" s="31" t="s">
        <v>55</v>
      </c>
    </row>
    <row r="2018" customFormat="false" ht="30" hidden="false" customHeight="false" outlineLevel="0" collapsed="false">
      <c r="A2018" s="29" t="s">
        <v>2036</v>
      </c>
      <c r="B2018" s="29" t="s">
        <v>829</v>
      </c>
      <c r="C2018" s="29" t="s">
        <v>681</v>
      </c>
      <c r="D2018" s="29" t="s">
        <v>698</v>
      </c>
      <c r="E2018" s="29" t="s">
        <v>5998</v>
      </c>
      <c r="F2018" s="29" t="s">
        <v>681</v>
      </c>
      <c r="G2018" s="29" t="s">
        <v>6734</v>
      </c>
      <c r="H2018" s="29" t="s">
        <v>50</v>
      </c>
      <c r="I2018" s="29" t="s">
        <v>4988</v>
      </c>
      <c r="J2018" s="29" t="s">
        <v>6656</v>
      </c>
      <c r="K2018" s="30" t="n">
        <v>282004</v>
      </c>
      <c r="L2018" s="31" t="s">
        <v>6735</v>
      </c>
      <c r="M2018" s="30"/>
      <c r="N2018" s="29" t="s">
        <v>54</v>
      </c>
      <c r="O2018" s="30" t="n">
        <v>8</v>
      </c>
      <c r="P2018" s="31" t="s">
        <v>55</v>
      </c>
    </row>
    <row r="2019" customFormat="false" ht="30" hidden="false" customHeight="false" outlineLevel="0" collapsed="false">
      <c r="A2019" s="29" t="s">
        <v>621</v>
      </c>
      <c r="B2019" s="29" t="s">
        <v>276</v>
      </c>
      <c r="C2019" s="29" t="s">
        <v>681</v>
      </c>
      <c r="D2019" s="29" t="s">
        <v>48</v>
      </c>
      <c r="E2019" s="29" t="s">
        <v>48</v>
      </c>
      <c r="F2019" s="29" t="s">
        <v>48</v>
      </c>
      <c r="G2019" s="29" t="s">
        <v>6736</v>
      </c>
      <c r="H2019" s="29" t="s">
        <v>50</v>
      </c>
      <c r="I2019" s="29" t="s">
        <v>4988</v>
      </c>
      <c r="J2019" s="29" t="s">
        <v>6656</v>
      </c>
      <c r="K2019" s="30" t="n">
        <v>282004</v>
      </c>
      <c r="L2019" s="30"/>
      <c r="M2019" s="31" t="s">
        <v>6737</v>
      </c>
      <c r="N2019" s="29" t="s">
        <v>54</v>
      </c>
      <c r="O2019" s="30" t="n">
        <v>50</v>
      </c>
      <c r="P2019" s="31" t="s">
        <v>55</v>
      </c>
    </row>
    <row r="2020" customFormat="false" ht="30" hidden="false" customHeight="false" outlineLevel="0" collapsed="false">
      <c r="A2020" s="29" t="s">
        <v>372</v>
      </c>
      <c r="B2020" s="29"/>
      <c r="C2020" s="29" t="s">
        <v>4455</v>
      </c>
      <c r="D2020" s="29" t="s">
        <v>126</v>
      </c>
      <c r="E2020" s="29" t="s">
        <v>57</v>
      </c>
      <c r="F2020" s="29" t="s">
        <v>4455</v>
      </c>
      <c r="G2020" s="29" t="s">
        <v>6738</v>
      </c>
      <c r="H2020" s="29" t="s">
        <v>50</v>
      </c>
      <c r="I2020" s="29" t="s">
        <v>4988</v>
      </c>
      <c r="J2020" s="29" t="s">
        <v>6656</v>
      </c>
      <c r="K2020" s="30" t="n">
        <v>282004</v>
      </c>
      <c r="L2020" s="31" t="s">
        <v>6739</v>
      </c>
      <c r="M2020" s="30"/>
      <c r="N2020" s="29" t="s">
        <v>54</v>
      </c>
      <c r="O2020" s="30" t="n">
        <v>200</v>
      </c>
      <c r="P2020" s="31" t="s">
        <v>55</v>
      </c>
    </row>
    <row r="2021" customFormat="false" ht="30" hidden="false" customHeight="false" outlineLevel="0" collapsed="false">
      <c r="A2021" s="29" t="s">
        <v>5229</v>
      </c>
      <c r="B2021" s="29" t="s">
        <v>2992</v>
      </c>
      <c r="C2021" s="29" t="s">
        <v>183</v>
      </c>
      <c r="D2021" s="29" t="s">
        <v>122</v>
      </c>
      <c r="E2021" s="29" t="s">
        <v>1278</v>
      </c>
      <c r="F2021" s="29" t="s">
        <v>3004</v>
      </c>
      <c r="G2021" s="29" t="s">
        <v>6740</v>
      </c>
      <c r="H2021" s="29" t="s">
        <v>50</v>
      </c>
      <c r="I2021" s="29" t="s">
        <v>4988</v>
      </c>
      <c r="J2021" s="29" t="s">
        <v>6656</v>
      </c>
      <c r="K2021" s="30" t="n">
        <v>282004</v>
      </c>
      <c r="L2021" s="31" t="s">
        <v>6741</v>
      </c>
      <c r="M2021" s="30"/>
      <c r="N2021" s="29" t="s">
        <v>54</v>
      </c>
      <c r="O2021" s="30" t="n">
        <v>308</v>
      </c>
      <c r="P2021" s="31" t="s">
        <v>55</v>
      </c>
    </row>
    <row r="2022" customFormat="false" ht="30" hidden="false" customHeight="false" outlineLevel="0" collapsed="false">
      <c r="A2022" s="29" t="s">
        <v>955</v>
      </c>
      <c r="B2022" s="29" t="s">
        <v>57</v>
      </c>
      <c r="C2022" s="29" t="s">
        <v>367</v>
      </c>
      <c r="D2022" s="29" t="s">
        <v>6742</v>
      </c>
      <c r="E2022" s="29"/>
      <c r="F2022" s="29" t="s">
        <v>367</v>
      </c>
      <c r="G2022" s="29" t="s">
        <v>6743</v>
      </c>
      <c r="H2022" s="29" t="s">
        <v>50</v>
      </c>
      <c r="I2022" s="29" t="s">
        <v>4988</v>
      </c>
      <c r="J2022" s="29" t="s">
        <v>6656</v>
      </c>
      <c r="K2022" s="30" t="n">
        <v>282004</v>
      </c>
      <c r="L2022" s="31" t="s">
        <v>6744</v>
      </c>
      <c r="M2022" s="30"/>
      <c r="N2022" s="29" t="s">
        <v>54</v>
      </c>
      <c r="O2022" s="30" t="n">
        <v>300</v>
      </c>
      <c r="P2022" s="31" t="s">
        <v>55</v>
      </c>
    </row>
    <row r="2023" customFormat="false" ht="30" hidden="false" customHeight="false" outlineLevel="0" collapsed="false">
      <c r="A2023" s="29" t="s">
        <v>6745</v>
      </c>
      <c r="B2023" s="29"/>
      <c r="C2023" s="29" t="s">
        <v>228</v>
      </c>
      <c r="D2023" s="29" t="s">
        <v>5447</v>
      </c>
      <c r="E2023" s="29"/>
      <c r="F2023" s="29"/>
      <c r="G2023" s="29" t="s">
        <v>6746</v>
      </c>
      <c r="H2023" s="29" t="s">
        <v>50</v>
      </c>
      <c r="I2023" s="29" t="s">
        <v>4988</v>
      </c>
      <c r="J2023" s="29" t="s">
        <v>6656</v>
      </c>
      <c r="K2023" s="30" t="n">
        <v>282004</v>
      </c>
      <c r="L2023" s="31" t="s">
        <v>6747</v>
      </c>
      <c r="M2023" s="30"/>
      <c r="N2023" s="29" t="s">
        <v>54</v>
      </c>
      <c r="O2023" s="30" t="n">
        <v>100</v>
      </c>
      <c r="P2023" s="31" t="s">
        <v>55</v>
      </c>
    </row>
    <row r="2024" customFormat="false" ht="30" hidden="false" customHeight="false" outlineLevel="0" collapsed="false">
      <c r="A2024" s="29" t="s">
        <v>1083</v>
      </c>
      <c r="B2024" s="29"/>
      <c r="C2024" s="29" t="s">
        <v>497</v>
      </c>
      <c r="D2024" s="29" t="s">
        <v>69</v>
      </c>
      <c r="E2024" s="29" t="s">
        <v>155</v>
      </c>
      <c r="F2024" s="29" t="s">
        <v>6748</v>
      </c>
      <c r="G2024" s="29" t="s">
        <v>6749</v>
      </c>
      <c r="H2024" s="29" t="s">
        <v>50</v>
      </c>
      <c r="I2024" s="29" t="s">
        <v>4988</v>
      </c>
      <c r="J2024" s="29" t="s">
        <v>6656</v>
      </c>
      <c r="K2024" s="30" t="n">
        <v>282004</v>
      </c>
      <c r="L2024" s="31" t="s">
        <v>6750</v>
      </c>
      <c r="M2024" s="30"/>
      <c r="N2024" s="29" t="s">
        <v>54</v>
      </c>
      <c r="O2024" s="30" t="n">
        <v>308</v>
      </c>
      <c r="P2024" s="31" t="s">
        <v>55</v>
      </c>
    </row>
    <row r="2025" customFormat="false" ht="30" hidden="false" customHeight="false" outlineLevel="0" collapsed="false">
      <c r="A2025" s="29" t="s">
        <v>850</v>
      </c>
      <c r="B2025" s="29" t="s">
        <v>423</v>
      </c>
      <c r="C2025" s="29" t="s">
        <v>132</v>
      </c>
      <c r="D2025" s="29" t="s">
        <v>226</v>
      </c>
      <c r="E2025" s="29" t="s">
        <v>107</v>
      </c>
      <c r="F2025" s="29" t="s">
        <v>6751</v>
      </c>
      <c r="G2025" s="29" t="s">
        <v>6752</v>
      </c>
      <c r="H2025" s="29" t="s">
        <v>50</v>
      </c>
      <c r="I2025" s="29" t="s">
        <v>4988</v>
      </c>
      <c r="J2025" s="29" t="s">
        <v>6656</v>
      </c>
      <c r="K2025" s="30" t="n">
        <v>282004</v>
      </c>
      <c r="L2025" s="31" t="s">
        <v>6753</v>
      </c>
      <c r="M2025" s="30"/>
      <c r="N2025" s="29" t="s">
        <v>54</v>
      </c>
      <c r="O2025" s="30" t="n">
        <v>100</v>
      </c>
      <c r="P2025" s="31" t="s">
        <v>55</v>
      </c>
    </row>
    <row r="2026" customFormat="false" ht="30" hidden="false" customHeight="false" outlineLevel="0" collapsed="false">
      <c r="A2026" s="29" t="s">
        <v>603</v>
      </c>
      <c r="B2026" s="29" t="s">
        <v>57</v>
      </c>
      <c r="C2026" s="29" t="s">
        <v>132</v>
      </c>
      <c r="D2026" s="29" t="s">
        <v>78</v>
      </c>
      <c r="E2026" s="29" t="s">
        <v>6754</v>
      </c>
      <c r="F2026" s="29" t="s">
        <v>132</v>
      </c>
      <c r="G2026" s="29" t="s">
        <v>6755</v>
      </c>
      <c r="H2026" s="29" t="s">
        <v>50</v>
      </c>
      <c r="I2026" s="29" t="s">
        <v>4988</v>
      </c>
      <c r="J2026" s="29" t="s">
        <v>6656</v>
      </c>
      <c r="K2026" s="30" t="n">
        <v>282004</v>
      </c>
      <c r="L2026" s="31" t="s">
        <v>6756</v>
      </c>
      <c r="M2026" s="30"/>
      <c r="N2026" s="29" t="s">
        <v>54</v>
      </c>
      <c r="O2026" s="30" t="n">
        <v>8</v>
      </c>
      <c r="P2026" s="31" t="s">
        <v>55</v>
      </c>
    </row>
    <row r="2027" customFormat="false" ht="30" hidden="false" customHeight="false" outlineLevel="0" collapsed="false">
      <c r="A2027" s="29" t="s">
        <v>672</v>
      </c>
      <c r="B2027" s="29"/>
      <c r="C2027" s="29" t="s">
        <v>228</v>
      </c>
      <c r="D2027" s="29" t="s">
        <v>155</v>
      </c>
      <c r="E2027" s="29" t="s">
        <v>165</v>
      </c>
      <c r="F2027" s="29" t="s">
        <v>228</v>
      </c>
      <c r="G2027" s="29" t="s">
        <v>6757</v>
      </c>
      <c r="H2027" s="29" t="s">
        <v>50</v>
      </c>
      <c r="I2027" s="29" t="s">
        <v>4988</v>
      </c>
      <c r="J2027" s="29" t="s">
        <v>6656</v>
      </c>
      <c r="K2027" s="30" t="n">
        <v>282004</v>
      </c>
      <c r="L2027" s="31" t="s">
        <v>6758</v>
      </c>
      <c r="M2027" s="30"/>
      <c r="N2027" s="29" t="s">
        <v>54</v>
      </c>
      <c r="O2027" s="30" t="n">
        <v>308</v>
      </c>
      <c r="P2027" s="31" t="s">
        <v>55</v>
      </c>
    </row>
    <row r="2028" customFormat="false" ht="30" hidden="false" customHeight="false" outlineLevel="0" collapsed="false">
      <c r="A2028" s="29" t="s">
        <v>4781</v>
      </c>
      <c r="B2028" s="29"/>
      <c r="C2028" s="29" t="s">
        <v>132</v>
      </c>
      <c r="D2028" s="29" t="s">
        <v>3329</v>
      </c>
      <c r="E2028" s="29" t="s">
        <v>57</v>
      </c>
      <c r="F2028" s="29" t="s">
        <v>132</v>
      </c>
      <c r="G2028" s="29" t="s">
        <v>6759</v>
      </c>
      <c r="H2028" s="29" t="s">
        <v>50</v>
      </c>
      <c r="I2028" s="29" t="s">
        <v>4988</v>
      </c>
      <c r="J2028" s="29" t="s">
        <v>6656</v>
      </c>
      <c r="K2028" s="30" t="n">
        <v>282004</v>
      </c>
      <c r="L2028" s="30"/>
      <c r="M2028" s="31" t="s">
        <v>6760</v>
      </c>
      <c r="N2028" s="29" t="s">
        <v>54</v>
      </c>
      <c r="O2028" s="30" t="n">
        <v>216</v>
      </c>
      <c r="P2028" s="31" t="s">
        <v>55</v>
      </c>
    </row>
    <row r="2029" customFormat="false" ht="30" hidden="false" customHeight="false" outlineLevel="0" collapsed="false">
      <c r="A2029" s="29" t="s">
        <v>1736</v>
      </c>
      <c r="B2029" s="29" t="s">
        <v>423</v>
      </c>
      <c r="C2029" s="29" t="s">
        <v>681</v>
      </c>
      <c r="D2029" s="29" t="s">
        <v>122</v>
      </c>
      <c r="E2029" s="29" t="s">
        <v>3763</v>
      </c>
      <c r="F2029" s="29" t="s">
        <v>6365</v>
      </c>
      <c r="G2029" s="29" t="s">
        <v>6761</v>
      </c>
      <c r="H2029" s="29" t="s">
        <v>50</v>
      </c>
      <c r="I2029" s="29" t="s">
        <v>4988</v>
      </c>
      <c r="J2029" s="29" t="s">
        <v>6656</v>
      </c>
      <c r="K2029" s="30" t="n">
        <v>282004</v>
      </c>
      <c r="L2029" s="31" t="s">
        <v>6762</v>
      </c>
      <c r="M2029" s="30"/>
      <c r="N2029" s="29" t="s">
        <v>54</v>
      </c>
      <c r="O2029" s="30" t="n">
        <v>108</v>
      </c>
      <c r="P2029" s="31" t="s">
        <v>55</v>
      </c>
    </row>
    <row r="2030" customFormat="false" ht="45" hidden="false" customHeight="false" outlineLevel="0" collapsed="false">
      <c r="A2030" s="29" t="s">
        <v>6763</v>
      </c>
      <c r="B2030" s="29"/>
      <c r="C2030" s="29" t="s">
        <v>681</v>
      </c>
      <c r="D2030" s="29" t="s">
        <v>271</v>
      </c>
      <c r="E2030" s="29" t="s">
        <v>1284</v>
      </c>
      <c r="F2030" s="29" t="s">
        <v>681</v>
      </c>
      <c r="G2030" s="29" t="s">
        <v>6764</v>
      </c>
      <c r="H2030" s="29" t="s">
        <v>50</v>
      </c>
      <c r="I2030" s="29" t="s">
        <v>4988</v>
      </c>
      <c r="J2030" s="29" t="s">
        <v>6656</v>
      </c>
      <c r="K2030" s="30" t="n">
        <v>282004</v>
      </c>
      <c r="L2030" s="31" t="s">
        <v>6765</v>
      </c>
      <c r="M2030" s="30"/>
      <c r="N2030" s="29" t="s">
        <v>54</v>
      </c>
      <c r="O2030" s="30" t="n">
        <v>8</v>
      </c>
      <c r="P2030" s="31" t="s">
        <v>55</v>
      </c>
    </row>
    <row r="2031" customFormat="false" ht="30" hidden="false" customHeight="false" outlineLevel="0" collapsed="false">
      <c r="A2031" s="29" t="s">
        <v>4215</v>
      </c>
      <c r="B2031" s="29"/>
      <c r="C2031" s="29" t="s">
        <v>2812</v>
      </c>
      <c r="D2031" s="29" t="s">
        <v>6726</v>
      </c>
      <c r="E2031" s="29"/>
      <c r="F2031" s="29"/>
      <c r="G2031" s="29" t="s">
        <v>6766</v>
      </c>
      <c r="H2031" s="29" t="s">
        <v>50</v>
      </c>
      <c r="I2031" s="29" t="s">
        <v>4988</v>
      </c>
      <c r="J2031" s="29" t="s">
        <v>6656</v>
      </c>
      <c r="K2031" s="30" t="n">
        <v>282004</v>
      </c>
      <c r="L2031" s="31" t="s">
        <v>6767</v>
      </c>
      <c r="M2031" s="30"/>
      <c r="N2031" s="29" t="s">
        <v>54</v>
      </c>
      <c r="O2031" s="30" t="n">
        <v>308</v>
      </c>
      <c r="P2031" s="31" t="s">
        <v>55</v>
      </c>
    </row>
    <row r="2032" customFormat="false" ht="30" hidden="false" customHeight="false" outlineLevel="0" collapsed="false">
      <c r="A2032" s="29" t="s">
        <v>1661</v>
      </c>
      <c r="B2032" s="29"/>
      <c r="C2032" s="29" t="s">
        <v>6768</v>
      </c>
      <c r="D2032" s="29" t="s">
        <v>6769</v>
      </c>
      <c r="E2032" s="29" t="s">
        <v>6768</v>
      </c>
      <c r="F2032" s="29" t="s">
        <v>4365</v>
      </c>
      <c r="G2032" s="29" t="s">
        <v>6770</v>
      </c>
      <c r="H2032" s="29" t="s">
        <v>50</v>
      </c>
      <c r="I2032" s="29" t="s">
        <v>4988</v>
      </c>
      <c r="J2032" s="29" t="s">
        <v>6656</v>
      </c>
      <c r="K2032" s="30" t="n">
        <v>282004</v>
      </c>
      <c r="L2032" s="31" t="s">
        <v>6771</v>
      </c>
      <c r="M2032" s="30"/>
      <c r="N2032" s="29" t="s">
        <v>54</v>
      </c>
      <c r="O2032" s="30" t="n">
        <v>8</v>
      </c>
      <c r="P2032" s="31" t="s">
        <v>55</v>
      </c>
    </row>
    <row r="2033" customFormat="false" ht="30" hidden="false" customHeight="false" outlineLevel="0" collapsed="false">
      <c r="A2033" s="29" t="s">
        <v>1661</v>
      </c>
      <c r="B2033" s="29"/>
      <c r="C2033" s="29" t="s">
        <v>6768</v>
      </c>
      <c r="D2033" s="29" t="s">
        <v>3241</v>
      </c>
      <c r="E2033" s="29" t="s">
        <v>283</v>
      </c>
      <c r="F2033" s="29" t="s">
        <v>6772</v>
      </c>
      <c r="G2033" s="29" t="s">
        <v>6770</v>
      </c>
      <c r="H2033" s="29" t="s">
        <v>50</v>
      </c>
      <c r="I2033" s="29" t="s">
        <v>4988</v>
      </c>
      <c r="J2033" s="29" t="s">
        <v>6656</v>
      </c>
      <c r="K2033" s="30" t="n">
        <v>282004</v>
      </c>
      <c r="L2033" s="31" t="s">
        <v>6773</v>
      </c>
      <c r="M2033" s="30"/>
      <c r="N2033" s="29" t="s">
        <v>54</v>
      </c>
      <c r="O2033" s="30" t="n">
        <v>8</v>
      </c>
      <c r="P2033" s="31" t="s">
        <v>55</v>
      </c>
    </row>
    <row r="2034" customFormat="false" ht="30" hidden="false" customHeight="false" outlineLevel="0" collapsed="false">
      <c r="A2034" s="29" t="s">
        <v>3241</v>
      </c>
      <c r="B2034" s="29" t="s">
        <v>283</v>
      </c>
      <c r="C2034" s="29" t="s">
        <v>6768</v>
      </c>
      <c r="D2034" s="29" t="s">
        <v>4898</v>
      </c>
      <c r="E2034" s="29" t="s">
        <v>6768</v>
      </c>
      <c r="F2034" s="29" t="s">
        <v>4365</v>
      </c>
      <c r="G2034" s="29" t="s">
        <v>6770</v>
      </c>
      <c r="H2034" s="29" t="s">
        <v>50</v>
      </c>
      <c r="I2034" s="29" t="s">
        <v>4988</v>
      </c>
      <c r="J2034" s="29" t="s">
        <v>6656</v>
      </c>
      <c r="K2034" s="30" t="n">
        <v>282004</v>
      </c>
      <c r="L2034" s="31" t="s">
        <v>6774</v>
      </c>
      <c r="M2034" s="30"/>
      <c r="N2034" s="29" t="s">
        <v>54</v>
      </c>
      <c r="O2034" s="30" t="n">
        <v>8</v>
      </c>
      <c r="P2034" s="31" t="s">
        <v>55</v>
      </c>
    </row>
    <row r="2035" customFormat="false" ht="30" hidden="false" customHeight="false" outlineLevel="0" collapsed="false">
      <c r="A2035" s="29" t="s">
        <v>241</v>
      </c>
      <c r="B2035" s="29"/>
      <c r="C2035" s="29" t="s">
        <v>6768</v>
      </c>
      <c r="D2035" s="29" t="s">
        <v>3241</v>
      </c>
      <c r="E2035" s="29" t="s">
        <v>283</v>
      </c>
      <c r="F2035" s="29" t="s">
        <v>6775</v>
      </c>
      <c r="G2035" s="29" t="s">
        <v>6770</v>
      </c>
      <c r="H2035" s="29" t="s">
        <v>50</v>
      </c>
      <c r="I2035" s="29" t="s">
        <v>4988</v>
      </c>
      <c r="J2035" s="29" t="s">
        <v>6656</v>
      </c>
      <c r="K2035" s="30" t="n">
        <v>282004</v>
      </c>
      <c r="L2035" s="31" t="s">
        <v>6776</v>
      </c>
      <c r="M2035" s="30"/>
      <c r="N2035" s="29" t="s">
        <v>54</v>
      </c>
      <c r="O2035" s="30" t="n">
        <v>8</v>
      </c>
      <c r="P2035" s="31" t="s">
        <v>55</v>
      </c>
    </row>
    <row r="2036" customFormat="false" ht="30" hidden="false" customHeight="false" outlineLevel="0" collapsed="false">
      <c r="A2036" s="29" t="s">
        <v>372</v>
      </c>
      <c r="B2036" s="29"/>
      <c r="C2036" s="29" t="s">
        <v>6768</v>
      </c>
      <c r="D2036" s="29" t="s">
        <v>241</v>
      </c>
      <c r="E2036" s="29" t="s">
        <v>6768</v>
      </c>
      <c r="F2036" s="29" t="s">
        <v>4365</v>
      </c>
      <c r="G2036" s="29" t="s">
        <v>6770</v>
      </c>
      <c r="H2036" s="29" t="s">
        <v>50</v>
      </c>
      <c r="I2036" s="29" t="s">
        <v>4988</v>
      </c>
      <c r="J2036" s="29" t="s">
        <v>6656</v>
      </c>
      <c r="K2036" s="30" t="n">
        <v>282004</v>
      </c>
      <c r="L2036" s="31" t="s">
        <v>6777</v>
      </c>
      <c r="M2036" s="30"/>
      <c r="N2036" s="29" t="s">
        <v>54</v>
      </c>
      <c r="O2036" s="30" t="n">
        <v>8</v>
      </c>
      <c r="P2036" s="31" t="s">
        <v>55</v>
      </c>
    </row>
    <row r="2037" customFormat="false" ht="30" hidden="false" customHeight="false" outlineLevel="0" collapsed="false">
      <c r="A2037" s="29" t="s">
        <v>1265</v>
      </c>
      <c r="B2037" s="29"/>
      <c r="C2037" s="29" t="s">
        <v>137</v>
      </c>
      <c r="D2037" s="29" t="s">
        <v>48</v>
      </c>
      <c r="E2037" s="29" t="s">
        <v>48</v>
      </c>
      <c r="F2037" s="29" t="s">
        <v>48</v>
      </c>
      <c r="G2037" s="29" t="s">
        <v>6778</v>
      </c>
      <c r="H2037" s="29" t="s">
        <v>50</v>
      </c>
      <c r="I2037" s="29" t="s">
        <v>4988</v>
      </c>
      <c r="J2037" s="29" t="s">
        <v>6656</v>
      </c>
      <c r="K2037" s="30" t="n">
        <v>282005</v>
      </c>
      <c r="L2037" s="31" t="s">
        <v>6779</v>
      </c>
      <c r="M2037" s="30"/>
      <c r="N2037" s="29" t="s">
        <v>54</v>
      </c>
      <c r="O2037" s="30" t="n">
        <v>308</v>
      </c>
      <c r="P2037" s="31" t="s">
        <v>55</v>
      </c>
    </row>
    <row r="2038" customFormat="false" ht="30" hidden="false" customHeight="false" outlineLevel="0" collapsed="false">
      <c r="A2038" s="29" t="s">
        <v>6780</v>
      </c>
      <c r="B2038" s="29"/>
      <c r="C2038" s="29" t="s">
        <v>666</v>
      </c>
      <c r="D2038" s="29" t="s">
        <v>840</v>
      </c>
      <c r="E2038" s="29" t="s">
        <v>57</v>
      </c>
      <c r="F2038" s="29" t="s">
        <v>666</v>
      </c>
      <c r="G2038" s="29" t="s">
        <v>6781</v>
      </c>
      <c r="H2038" s="29" t="s">
        <v>50</v>
      </c>
      <c r="I2038" s="29" t="s">
        <v>4988</v>
      </c>
      <c r="J2038" s="29" t="s">
        <v>6656</v>
      </c>
      <c r="K2038" s="30" t="n">
        <v>282005</v>
      </c>
      <c r="L2038" s="31" t="s">
        <v>6782</v>
      </c>
      <c r="M2038" s="30"/>
      <c r="N2038" s="29" t="s">
        <v>54</v>
      </c>
      <c r="O2038" s="30" t="n">
        <v>308</v>
      </c>
      <c r="P2038" s="31" t="s">
        <v>55</v>
      </c>
    </row>
    <row r="2039" customFormat="false" ht="30" hidden="false" customHeight="false" outlineLevel="0" collapsed="false">
      <c r="A2039" s="29" t="s">
        <v>6783</v>
      </c>
      <c r="B2039" s="29" t="s">
        <v>57</v>
      </c>
      <c r="C2039" s="29" t="s">
        <v>132</v>
      </c>
      <c r="D2039" s="29" t="s">
        <v>850</v>
      </c>
      <c r="E2039" s="29"/>
      <c r="F2039" s="29" t="s">
        <v>132</v>
      </c>
      <c r="G2039" s="29" t="s">
        <v>6784</v>
      </c>
      <c r="H2039" s="29" t="s">
        <v>50</v>
      </c>
      <c r="I2039" s="29" t="s">
        <v>4988</v>
      </c>
      <c r="J2039" s="29" t="s">
        <v>6656</v>
      </c>
      <c r="K2039" s="30" t="n">
        <v>282005</v>
      </c>
      <c r="L2039" s="31" t="s">
        <v>6785</v>
      </c>
      <c r="M2039" s="30"/>
      <c r="N2039" s="29" t="s">
        <v>54</v>
      </c>
      <c r="O2039" s="30" t="n">
        <v>100</v>
      </c>
      <c r="P2039" s="31" t="s">
        <v>55</v>
      </c>
    </row>
    <row r="2040" customFormat="false" ht="30" hidden="false" customHeight="false" outlineLevel="0" collapsed="false">
      <c r="A2040" s="29" t="s">
        <v>756</v>
      </c>
      <c r="B2040" s="29" t="s">
        <v>57</v>
      </c>
      <c r="C2040" s="29" t="s">
        <v>200</v>
      </c>
      <c r="D2040" s="29" t="s">
        <v>122</v>
      </c>
      <c r="E2040" s="29" t="s">
        <v>6786</v>
      </c>
      <c r="F2040" s="29" t="s">
        <v>6005</v>
      </c>
      <c r="G2040" s="29" t="s">
        <v>6787</v>
      </c>
      <c r="H2040" s="29" t="s">
        <v>50</v>
      </c>
      <c r="I2040" s="29" t="s">
        <v>4988</v>
      </c>
      <c r="J2040" s="29" t="s">
        <v>6656</v>
      </c>
      <c r="K2040" s="30" t="n">
        <v>282005</v>
      </c>
      <c r="L2040" s="31" t="s">
        <v>6788</v>
      </c>
      <c r="M2040" s="30"/>
      <c r="N2040" s="29" t="s">
        <v>54</v>
      </c>
      <c r="O2040" s="30" t="n">
        <v>200</v>
      </c>
      <c r="P2040" s="31" t="s">
        <v>55</v>
      </c>
    </row>
    <row r="2041" customFormat="false" ht="30" hidden="false" customHeight="false" outlineLevel="0" collapsed="false">
      <c r="A2041" s="29" t="s">
        <v>756</v>
      </c>
      <c r="B2041" s="29" t="s">
        <v>57</v>
      </c>
      <c r="C2041" s="29" t="s">
        <v>200</v>
      </c>
      <c r="D2041" s="29" t="s">
        <v>122</v>
      </c>
      <c r="E2041" s="29" t="s">
        <v>271</v>
      </c>
      <c r="F2041" s="29" t="s">
        <v>6789</v>
      </c>
      <c r="G2041" s="29" t="s">
        <v>6787</v>
      </c>
      <c r="H2041" s="29" t="s">
        <v>50</v>
      </c>
      <c r="I2041" s="29" t="s">
        <v>4988</v>
      </c>
      <c r="J2041" s="29" t="s">
        <v>6656</v>
      </c>
      <c r="K2041" s="30" t="n">
        <v>282005</v>
      </c>
      <c r="L2041" s="31" t="s">
        <v>6790</v>
      </c>
      <c r="M2041" s="30"/>
      <c r="N2041" s="29" t="s">
        <v>54</v>
      </c>
      <c r="O2041" s="30" t="n">
        <v>200</v>
      </c>
      <c r="P2041" s="31" t="s">
        <v>55</v>
      </c>
    </row>
    <row r="2042" customFormat="false" ht="30" hidden="false" customHeight="false" outlineLevel="0" collapsed="false">
      <c r="A2042" s="29" t="s">
        <v>1588</v>
      </c>
      <c r="B2042" s="29"/>
      <c r="C2042" s="29" t="s">
        <v>681</v>
      </c>
      <c r="D2042" s="29" t="s">
        <v>128</v>
      </c>
      <c r="E2042" s="29" t="s">
        <v>547</v>
      </c>
      <c r="F2042" s="29" t="s">
        <v>681</v>
      </c>
      <c r="G2042" s="29" t="s">
        <v>6791</v>
      </c>
      <c r="H2042" s="29" t="s">
        <v>50</v>
      </c>
      <c r="I2042" s="29" t="s">
        <v>4988</v>
      </c>
      <c r="J2042" s="29" t="s">
        <v>6656</v>
      </c>
      <c r="K2042" s="30" t="n">
        <v>282005</v>
      </c>
      <c r="L2042" s="31" t="s">
        <v>6792</v>
      </c>
      <c r="M2042" s="30"/>
      <c r="N2042" s="29" t="s">
        <v>54</v>
      </c>
      <c r="O2042" s="30" t="n">
        <v>8</v>
      </c>
      <c r="P2042" s="31" t="s">
        <v>55</v>
      </c>
    </row>
    <row r="2043" customFormat="false" ht="30" hidden="false" customHeight="false" outlineLevel="0" collapsed="false">
      <c r="A2043" s="29" t="s">
        <v>1052</v>
      </c>
      <c r="B2043" s="29" t="s">
        <v>57</v>
      </c>
      <c r="C2043" s="29" t="s">
        <v>183</v>
      </c>
      <c r="D2043" s="29" t="s">
        <v>48</v>
      </c>
      <c r="E2043" s="29" t="s">
        <v>48</v>
      </c>
      <c r="F2043" s="29" t="s">
        <v>48</v>
      </c>
      <c r="G2043" s="29" t="s">
        <v>6793</v>
      </c>
      <c r="H2043" s="29" t="s">
        <v>50</v>
      </c>
      <c r="I2043" s="29" t="s">
        <v>4988</v>
      </c>
      <c r="J2043" s="29" t="s">
        <v>6656</v>
      </c>
      <c r="K2043" s="30" t="n">
        <v>282005</v>
      </c>
      <c r="L2043" s="31" t="s">
        <v>6794</v>
      </c>
      <c r="M2043" s="30"/>
      <c r="N2043" s="29" t="s">
        <v>54</v>
      </c>
      <c r="O2043" s="30" t="n">
        <v>308</v>
      </c>
      <c r="P2043" s="31" t="s">
        <v>55</v>
      </c>
    </row>
    <row r="2044" customFormat="false" ht="30" hidden="false" customHeight="false" outlineLevel="0" collapsed="false">
      <c r="A2044" s="29" t="s">
        <v>6795</v>
      </c>
      <c r="B2044" s="29" t="s">
        <v>323</v>
      </c>
      <c r="C2044" s="29" t="s">
        <v>1584</v>
      </c>
      <c r="D2044" s="29" t="s">
        <v>6796</v>
      </c>
      <c r="E2044" s="29" t="s">
        <v>447</v>
      </c>
      <c r="F2044" s="29" t="s">
        <v>1584</v>
      </c>
      <c r="G2044" s="29" t="s">
        <v>6797</v>
      </c>
      <c r="H2044" s="29" t="s">
        <v>50</v>
      </c>
      <c r="I2044" s="29" t="s">
        <v>4988</v>
      </c>
      <c r="J2044" s="29" t="s">
        <v>6656</v>
      </c>
      <c r="K2044" s="30" t="n">
        <v>282005</v>
      </c>
      <c r="L2044" s="31" t="s">
        <v>6798</v>
      </c>
      <c r="M2044" s="30"/>
      <c r="N2044" s="29" t="s">
        <v>54</v>
      </c>
      <c r="O2044" s="30" t="n">
        <v>308</v>
      </c>
      <c r="P2044" s="31" t="s">
        <v>55</v>
      </c>
    </row>
    <row r="2045" customFormat="false" ht="30" hidden="false" customHeight="false" outlineLevel="0" collapsed="false">
      <c r="A2045" s="29" t="s">
        <v>106</v>
      </c>
      <c r="B2045" s="29" t="s">
        <v>290</v>
      </c>
      <c r="C2045" s="29" t="s">
        <v>6799</v>
      </c>
      <c r="D2045" s="29" t="s">
        <v>215</v>
      </c>
      <c r="E2045" s="29" t="s">
        <v>78</v>
      </c>
      <c r="F2045" s="29" t="s">
        <v>6800</v>
      </c>
      <c r="G2045" s="29" t="s">
        <v>6801</v>
      </c>
      <c r="H2045" s="29" t="s">
        <v>50</v>
      </c>
      <c r="I2045" s="29" t="s">
        <v>4988</v>
      </c>
      <c r="J2045" s="29" t="s">
        <v>6656</v>
      </c>
      <c r="K2045" s="30" t="n">
        <v>282005</v>
      </c>
      <c r="L2045" s="31" t="s">
        <v>6802</v>
      </c>
      <c r="M2045" s="30"/>
      <c r="N2045" s="29" t="s">
        <v>54</v>
      </c>
      <c r="O2045" s="30" t="n">
        <v>308</v>
      </c>
      <c r="P2045" s="31" t="s">
        <v>55</v>
      </c>
    </row>
    <row r="2046" customFormat="false" ht="30" hidden="false" customHeight="false" outlineLevel="0" collapsed="false">
      <c r="A2046" s="29" t="s">
        <v>1090</v>
      </c>
      <c r="B2046" s="29"/>
      <c r="C2046" s="29" t="s">
        <v>893</v>
      </c>
      <c r="D2046" s="29" t="s">
        <v>1278</v>
      </c>
      <c r="E2046" s="29" t="s">
        <v>423</v>
      </c>
      <c r="F2046" s="29" t="s">
        <v>681</v>
      </c>
      <c r="G2046" s="29" t="s">
        <v>6803</v>
      </c>
      <c r="H2046" s="29" t="s">
        <v>50</v>
      </c>
      <c r="I2046" s="29" t="s">
        <v>4988</v>
      </c>
      <c r="J2046" s="29" t="s">
        <v>6656</v>
      </c>
      <c r="K2046" s="30" t="n">
        <v>282006</v>
      </c>
      <c r="L2046" s="31" t="s">
        <v>6804</v>
      </c>
      <c r="M2046" s="30"/>
      <c r="N2046" s="29" t="s">
        <v>54</v>
      </c>
      <c r="O2046" s="30" t="n">
        <v>200</v>
      </c>
      <c r="P2046" s="31" t="s">
        <v>55</v>
      </c>
    </row>
    <row r="2047" customFormat="false" ht="30" hidden="false" customHeight="false" outlineLevel="0" collapsed="false">
      <c r="A2047" s="29" t="s">
        <v>823</v>
      </c>
      <c r="B2047" s="29"/>
      <c r="C2047" s="29" t="s">
        <v>381</v>
      </c>
      <c r="D2047" s="29" t="s">
        <v>48</v>
      </c>
      <c r="E2047" s="29" t="s">
        <v>48</v>
      </c>
      <c r="F2047" s="29" t="s">
        <v>48</v>
      </c>
      <c r="G2047" s="29" t="s">
        <v>6805</v>
      </c>
      <c r="H2047" s="29" t="s">
        <v>50</v>
      </c>
      <c r="I2047" s="29" t="s">
        <v>4988</v>
      </c>
      <c r="J2047" s="29" t="s">
        <v>6656</v>
      </c>
      <c r="K2047" s="30" t="n">
        <v>282008</v>
      </c>
      <c r="L2047" s="31" t="s">
        <v>6806</v>
      </c>
      <c r="M2047" s="30"/>
      <c r="N2047" s="29" t="s">
        <v>54</v>
      </c>
      <c r="O2047" s="30" t="n">
        <v>8</v>
      </c>
      <c r="P2047" s="31" t="s">
        <v>55</v>
      </c>
    </row>
    <row r="2048" customFormat="false" ht="30" hidden="false" customHeight="false" outlineLevel="0" collapsed="false">
      <c r="A2048" s="29" t="s">
        <v>467</v>
      </c>
      <c r="B2048" s="29"/>
      <c r="C2048" s="29" t="s">
        <v>57</v>
      </c>
      <c r="D2048" s="29" t="s">
        <v>48</v>
      </c>
      <c r="E2048" s="29" t="s">
        <v>48</v>
      </c>
      <c r="F2048" s="29" t="s">
        <v>48</v>
      </c>
      <c r="G2048" s="29" t="s">
        <v>6807</v>
      </c>
      <c r="H2048" s="29" t="s">
        <v>50</v>
      </c>
      <c r="I2048" s="29" t="s">
        <v>4988</v>
      </c>
      <c r="J2048" s="29" t="s">
        <v>6656</v>
      </c>
      <c r="K2048" s="30" t="n">
        <v>282010</v>
      </c>
      <c r="L2048" s="31" t="s">
        <v>6808</v>
      </c>
      <c r="M2048" s="30"/>
      <c r="N2048" s="29" t="s">
        <v>54</v>
      </c>
      <c r="O2048" s="30" t="n">
        <v>100</v>
      </c>
      <c r="P2048" s="31" t="s">
        <v>55</v>
      </c>
    </row>
    <row r="2049" customFormat="false" ht="45" hidden="false" customHeight="false" outlineLevel="0" collapsed="false">
      <c r="A2049" s="29" t="s">
        <v>752</v>
      </c>
      <c r="B2049" s="29" t="s">
        <v>57</v>
      </c>
      <c r="C2049" s="29" t="s">
        <v>1105</v>
      </c>
      <c r="D2049" s="29" t="s">
        <v>78</v>
      </c>
      <c r="E2049" s="29" t="s">
        <v>6809</v>
      </c>
      <c r="F2049" s="29" t="s">
        <v>1105</v>
      </c>
      <c r="G2049" s="29" t="s">
        <v>6810</v>
      </c>
      <c r="H2049" s="29" t="s">
        <v>50</v>
      </c>
      <c r="I2049" s="29" t="s">
        <v>4988</v>
      </c>
      <c r="J2049" s="29" t="s">
        <v>6656</v>
      </c>
      <c r="K2049" s="30" t="n">
        <v>282010</v>
      </c>
      <c r="L2049" s="30"/>
      <c r="M2049" s="31" t="s">
        <v>6811</v>
      </c>
      <c r="N2049" s="29" t="s">
        <v>54</v>
      </c>
      <c r="O2049" s="30" t="n">
        <v>308</v>
      </c>
      <c r="P2049" s="31" t="s">
        <v>55</v>
      </c>
    </row>
    <row r="2050" customFormat="false" ht="30" hidden="false" customHeight="false" outlineLevel="0" collapsed="false">
      <c r="A2050" s="29" t="s">
        <v>1046</v>
      </c>
      <c r="B2050" s="29"/>
      <c r="C2050" s="29" t="s">
        <v>3227</v>
      </c>
      <c r="D2050" s="29" t="s">
        <v>418</v>
      </c>
      <c r="E2050" s="29" t="s">
        <v>174</v>
      </c>
      <c r="F2050" s="29" t="s">
        <v>6812</v>
      </c>
      <c r="G2050" s="29" t="s">
        <v>6813</v>
      </c>
      <c r="H2050" s="29" t="s">
        <v>50</v>
      </c>
      <c r="I2050" s="29" t="s">
        <v>4988</v>
      </c>
      <c r="J2050" s="29" t="s">
        <v>6656</v>
      </c>
      <c r="K2050" s="30" t="n">
        <v>282010</v>
      </c>
      <c r="L2050" s="31" t="s">
        <v>6814</v>
      </c>
      <c r="M2050" s="30"/>
      <c r="N2050" s="29" t="s">
        <v>54</v>
      </c>
      <c r="O2050" s="30" t="n">
        <v>200</v>
      </c>
      <c r="P2050" s="31" t="s">
        <v>55</v>
      </c>
    </row>
    <row r="2051" customFormat="false" ht="30" hidden="false" customHeight="false" outlineLevel="0" collapsed="false">
      <c r="A2051" s="29" t="s">
        <v>447</v>
      </c>
      <c r="B2051" s="29" t="s">
        <v>101</v>
      </c>
      <c r="C2051" s="29" t="s">
        <v>5817</v>
      </c>
      <c r="D2051" s="29" t="s">
        <v>1806</v>
      </c>
      <c r="E2051" s="29" t="s">
        <v>107</v>
      </c>
      <c r="F2051" s="29" t="s">
        <v>5817</v>
      </c>
      <c r="G2051" s="29" t="s">
        <v>6815</v>
      </c>
      <c r="H2051" s="29" t="s">
        <v>50</v>
      </c>
      <c r="I2051" s="29" t="s">
        <v>4988</v>
      </c>
      <c r="J2051" s="29" t="s">
        <v>6656</v>
      </c>
      <c r="K2051" s="30" t="n">
        <v>282010</v>
      </c>
      <c r="L2051" s="31" t="s">
        <v>6816</v>
      </c>
      <c r="M2051" s="30"/>
      <c r="N2051" s="29" t="s">
        <v>54</v>
      </c>
      <c r="O2051" s="30" t="n">
        <v>308</v>
      </c>
      <c r="P2051" s="31" t="s">
        <v>55</v>
      </c>
    </row>
    <row r="2052" customFormat="false" ht="30" hidden="false" customHeight="false" outlineLevel="0" collapsed="false">
      <c r="A2052" s="29" t="s">
        <v>752</v>
      </c>
      <c r="B2052" s="29" t="s">
        <v>57</v>
      </c>
      <c r="C2052" s="29" t="s">
        <v>1105</v>
      </c>
      <c r="D2052" s="29" t="s">
        <v>69</v>
      </c>
      <c r="E2052" s="29" t="s">
        <v>703</v>
      </c>
      <c r="F2052" s="29" t="s">
        <v>6817</v>
      </c>
      <c r="G2052" s="29" t="s">
        <v>6818</v>
      </c>
      <c r="H2052" s="29" t="s">
        <v>50</v>
      </c>
      <c r="I2052" s="29" t="s">
        <v>4988</v>
      </c>
      <c r="J2052" s="29" t="s">
        <v>6656</v>
      </c>
      <c r="K2052" s="30" t="n">
        <v>282010</v>
      </c>
      <c r="L2052" s="31" t="s">
        <v>6819</v>
      </c>
      <c r="M2052" s="30"/>
      <c r="N2052" s="29" t="s">
        <v>54</v>
      </c>
      <c r="O2052" s="30" t="n">
        <v>300</v>
      </c>
      <c r="P2052" s="31" t="s">
        <v>55</v>
      </c>
    </row>
    <row r="2053" customFormat="false" ht="30" hidden="false" customHeight="false" outlineLevel="0" collapsed="false">
      <c r="A2053" s="29" t="s">
        <v>3061</v>
      </c>
      <c r="B2053" s="29" t="s">
        <v>57</v>
      </c>
      <c r="C2053" s="29" t="s">
        <v>1682</v>
      </c>
      <c r="D2053" s="29" t="s">
        <v>6717</v>
      </c>
      <c r="E2053" s="29"/>
      <c r="F2053" s="29" t="s">
        <v>1682</v>
      </c>
      <c r="G2053" s="29" t="s">
        <v>6820</v>
      </c>
      <c r="H2053" s="29" t="s">
        <v>50</v>
      </c>
      <c r="I2053" s="29" t="s">
        <v>4988</v>
      </c>
      <c r="J2053" s="29" t="s">
        <v>6821</v>
      </c>
      <c r="K2053" s="30" t="n">
        <v>283203</v>
      </c>
      <c r="L2053" s="31" t="s">
        <v>6822</v>
      </c>
      <c r="M2053" s="30"/>
      <c r="N2053" s="29" t="s">
        <v>54</v>
      </c>
      <c r="O2053" s="30" t="n">
        <v>108</v>
      </c>
      <c r="P2053" s="31" t="s">
        <v>55</v>
      </c>
    </row>
    <row r="2054" customFormat="false" ht="30" hidden="false" customHeight="false" outlineLevel="0" collapsed="false">
      <c r="A2054" s="29" t="s">
        <v>1278</v>
      </c>
      <c r="B2054" s="29" t="s">
        <v>307</v>
      </c>
      <c r="C2054" s="29" t="s">
        <v>132</v>
      </c>
      <c r="D2054" s="29" t="s">
        <v>122</v>
      </c>
      <c r="E2054" s="29" t="s">
        <v>6823</v>
      </c>
      <c r="F2054" s="29" t="s">
        <v>132</v>
      </c>
      <c r="G2054" s="29" t="s">
        <v>6824</v>
      </c>
      <c r="H2054" s="29" t="s">
        <v>50</v>
      </c>
      <c r="I2054" s="29" t="s">
        <v>4988</v>
      </c>
      <c r="J2054" s="29" t="s">
        <v>6821</v>
      </c>
      <c r="K2054" s="30" t="n">
        <v>283203</v>
      </c>
      <c r="L2054" s="31" t="s">
        <v>6825</v>
      </c>
      <c r="M2054" s="30"/>
      <c r="N2054" s="29" t="s">
        <v>54</v>
      </c>
      <c r="O2054" s="30" t="n">
        <v>300</v>
      </c>
      <c r="P2054" s="31" t="s">
        <v>55</v>
      </c>
    </row>
    <row r="2055" customFormat="false" ht="45" hidden="false" customHeight="false" outlineLevel="0" collapsed="false">
      <c r="A2055" s="29" t="s">
        <v>6826</v>
      </c>
      <c r="B2055" s="29"/>
      <c r="C2055" s="29" t="s">
        <v>228</v>
      </c>
      <c r="D2055" s="29" t="s">
        <v>1431</v>
      </c>
      <c r="E2055" s="29"/>
      <c r="F2055" s="29" t="s">
        <v>228</v>
      </c>
      <c r="G2055" s="29" t="s">
        <v>6827</v>
      </c>
      <c r="H2055" s="29" t="s">
        <v>50</v>
      </c>
      <c r="I2055" s="29" t="s">
        <v>4988</v>
      </c>
      <c r="J2055" s="29" t="s">
        <v>6821</v>
      </c>
      <c r="K2055" s="30" t="n">
        <v>283203</v>
      </c>
      <c r="L2055" s="31" t="s">
        <v>6828</v>
      </c>
      <c r="M2055" s="30"/>
      <c r="N2055" s="29" t="s">
        <v>54</v>
      </c>
      <c r="O2055" s="30" t="n">
        <v>8</v>
      </c>
      <c r="P2055" s="31" t="s">
        <v>55</v>
      </c>
    </row>
    <row r="2056" customFormat="false" ht="30" hidden="false" customHeight="false" outlineLevel="0" collapsed="false">
      <c r="A2056" s="29" t="s">
        <v>149</v>
      </c>
      <c r="B2056" s="29" t="s">
        <v>57</v>
      </c>
      <c r="C2056" s="29" t="s">
        <v>6829</v>
      </c>
      <c r="D2056" s="29" t="s">
        <v>215</v>
      </c>
      <c r="E2056" s="29" t="s">
        <v>122</v>
      </c>
      <c r="F2056" s="29" t="s">
        <v>6830</v>
      </c>
      <c r="G2056" s="29" t="s">
        <v>6831</v>
      </c>
      <c r="H2056" s="29" t="s">
        <v>50</v>
      </c>
      <c r="I2056" s="29" t="s">
        <v>4988</v>
      </c>
      <c r="J2056" s="29" t="s">
        <v>6821</v>
      </c>
      <c r="K2056" s="30" t="n">
        <v>283203</v>
      </c>
      <c r="L2056" s="31" t="s">
        <v>6832</v>
      </c>
      <c r="M2056" s="30"/>
      <c r="N2056" s="29" t="s">
        <v>54</v>
      </c>
      <c r="O2056" s="30" t="n">
        <v>308</v>
      </c>
      <c r="P2056" s="31" t="s">
        <v>55</v>
      </c>
    </row>
    <row r="2057" customFormat="false" ht="30" hidden="false" customHeight="false" outlineLevel="0" collapsed="false">
      <c r="A2057" s="29" t="s">
        <v>6833</v>
      </c>
      <c r="B2057" s="29" t="s">
        <v>57</v>
      </c>
      <c r="C2057" s="29" t="s">
        <v>132</v>
      </c>
      <c r="D2057" s="29" t="s">
        <v>4998</v>
      </c>
      <c r="E2057" s="29" t="s">
        <v>57</v>
      </c>
      <c r="F2057" s="29" t="s">
        <v>132</v>
      </c>
      <c r="G2057" s="29" t="s">
        <v>6834</v>
      </c>
      <c r="H2057" s="29" t="s">
        <v>50</v>
      </c>
      <c r="I2057" s="29" t="s">
        <v>4988</v>
      </c>
      <c r="J2057" s="29" t="s">
        <v>6821</v>
      </c>
      <c r="K2057" s="30" t="n">
        <v>283204</v>
      </c>
      <c r="L2057" s="31" t="s">
        <v>6835</v>
      </c>
      <c r="M2057" s="30"/>
      <c r="N2057" s="29" t="s">
        <v>54</v>
      </c>
      <c r="O2057" s="30" t="n">
        <v>8</v>
      </c>
      <c r="P2057" s="31" t="s">
        <v>55</v>
      </c>
    </row>
    <row r="2058" customFormat="false" ht="45" hidden="false" customHeight="false" outlineLevel="0" collapsed="false">
      <c r="A2058" s="29" t="s">
        <v>232</v>
      </c>
      <c r="B2058" s="29"/>
      <c r="C2058" s="29" t="s">
        <v>132</v>
      </c>
      <c r="D2058" s="29" t="s">
        <v>48</v>
      </c>
      <c r="E2058" s="29" t="s">
        <v>48</v>
      </c>
      <c r="F2058" s="29" t="s">
        <v>48</v>
      </c>
      <c r="G2058" s="29" t="s">
        <v>6836</v>
      </c>
      <c r="H2058" s="29" t="s">
        <v>50</v>
      </c>
      <c r="I2058" s="29" t="s">
        <v>4988</v>
      </c>
      <c r="J2058" s="29" t="s">
        <v>6837</v>
      </c>
      <c r="K2058" s="30" t="n">
        <v>284001</v>
      </c>
      <c r="L2058" s="31" t="s">
        <v>6838</v>
      </c>
      <c r="M2058" s="30"/>
      <c r="N2058" s="29" t="s">
        <v>54</v>
      </c>
      <c r="O2058" s="30" t="n">
        <v>108</v>
      </c>
      <c r="P2058" s="31" t="s">
        <v>55</v>
      </c>
    </row>
    <row r="2059" customFormat="false" ht="60" hidden="false" customHeight="false" outlineLevel="0" collapsed="false">
      <c r="A2059" s="29" t="s">
        <v>6839</v>
      </c>
      <c r="B2059" s="29"/>
      <c r="C2059" s="29" t="s">
        <v>132</v>
      </c>
      <c r="D2059" s="29" t="s">
        <v>119</v>
      </c>
      <c r="E2059" s="29" t="s">
        <v>261</v>
      </c>
      <c r="F2059" s="29" t="s">
        <v>5477</v>
      </c>
      <c r="G2059" s="29" t="s">
        <v>6840</v>
      </c>
      <c r="H2059" s="29" t="s">
        <v>50</v>
      </c>
      <c r="I2059" s="29" t="s">
        <v>4988</v>
      </c>
      <c r="J2059" s="29" t="s">
        <v>6837</v>
      </c>
      <c r="K2059" s="30" t="n">
        <v>284001</v>
      </c>
      <c r="L2059" s="31" t="s">
        <v>6841</v>
      </c>
      <c r="M2059" s="30"/>
      <c r="N2059" s="29" t="s">
        <v>54</v>
      </c>
      <c r="O2059" s="30" t="n">
        <v>308</v>
      </c>
      <c r="P2059" s="31" t="s">
        <v>55</v>
      </c>
    </row>
    <row r="2060" customFormat="false" ht="45" hidden="false" customHeight="false" outlineLevel="0" collapsed="false">
      <c r="A2060" s="29" t="s">
        <v>232</v>
      </c>
      <c r="B2060" s="29"/>
      <c r="C2060" s="29" t="s">
        <v>132</v>
      </c>
      <c r="D2060" s="29" t="s">
        <v>48</v>
      </c>
      <c r="E2060" s="29" t="s">
        <v>48</v>
      </c>
      <c r="F2060" s="29" t="s">
        <v>48</v>
      </c>
      <c r="G2060" s="29" t="s">
        <v>6842</v>
      </c>
      <c r="H2060" s="29" t="s">
        <v>50</v>
      </c>
      <c r="I2060" s="29" t="s">
        <v>4988</v>
      </c>
      <c r="J2060" s="29" t="s">
        <v>6837</v>
      </c>
      <c r="K2060" s="30" t="n">
        <v>284001</v>
      </c>
      <c r="L2060" s="31" t="s">
        <v>6843</v>
      </c>
      <c r="M2060" s="30"/>
      <c r="N2060" s="29" t="s">
        <v>54</v>
      </c>
      <c r="O2060" s="30" t="n">
        <v>200</v>
      </c>
      <c r="P2060" s="31" t="s">
        <v>55</v>
      </c>
    </row>
    <row r="2061" customFormat="false" ht="30" hidden="false" customHeight="false" outlineLevel="0" collapsed="false">
      <c r="A2061" s="29" t="s">
        <v>1736</v>
      </c>
      <c r="B2061" s="29"/>
      <c r="C2061" s="29" t="s">
        <v>57</v>
      </c>
      <c r="D2061" s="29" t="s">
        <v>122</v>
      </c>
      <c r="E2061" s="29" t="s">
        <v>165</v>
      </c>
      <c r="F2061" s="29" t="s">
        <v>6844</v>
      </c>
      <c r="G2061" s="29" t="s">
        <v>6845</v>
      </c>
      <c r="H2061" s="29" t="s">
        <v>50</v>
      </c>
      <c r="I2061" s="29" t="s">
        <v>4988</v>
      </c>
      <c r="J2061" s="29" t="s">
        <v>6837</v>
      </c>
      <c r="K2061" s="30" t="n">
        <v>284002</v>
      </c>
      <c r="L2061" s="31" t="s">
        <v>6846</v>
      </c>
      <c r="M2061" s="30"/>
      <c r="N2061" s="29" t="s">
        <v>54</v>
      </c>
      <c r="O2061" s="30" t="n">
        <v>308</v>
      </c>
      <c r="P2061" s="31" t="s">
        <v>55</v>
      </c>
    </row>
    <row r="2062" customFormat="false" ht="30" hidden="false" customHeight="false" outlineLevel="0" collapsed="false">
      <c r="A2062" s="29" t="s">
        <v>4481</v>
      </c>
      <c r="B2062" s="29" t="s">
        <v>536</v>
      </c>
      <c r="C2062" s="29" t="s">
        <v>6847</v>
      </c>
      <c r="D2062" s="29" t="s">
        <v>126</v>
      </c>
      <c r="E2062" s="29" t="s">
        <v>704</v>
      </c>
      <c r="F2062" s="29" t="s">
        <v>6847</v>
      </c>
      <c r="G2062" s="29" t="s">
        <v>6848</v>
      </c>
      <c r="H2062" s="29" t="s">
        <v>50</v>
      </c>
      <c r="I2062" s="29" t="s">
        <v>4988</v>
      </c>
      <c r="J2062" s="29" t="s">
        <v>6837</v>
      </c>
      <c r="K2062" s="30" t="n">
        <v>284002</v>
      </c>
      <c r="L2062" s="31" t="s">
        <v>6849</v>
      </c>
      <c r="M2062" s="30"/>
      <c r="N2062" s="29" t="s">
        <v>54</v>
      </c>
      <c r="O2062" s="30" t="n">
        <v>300</v>
      </c>
      <c r="P2062" s="31" t="s">
        <v>55</v>
      </c>
    </row>
    <row r="2063" customFormat="false" ht="30" hidden="false" customHeight="false" outlineLevel="0" collapsed="false">
      <c r="A2063" s="29" t="s">
        <v>68</v>
      </c>
      <c r="B2063" s="29" t="s">
        <v>276</v>
      </c>
      <c r="C2063" s="29" t="s">
        <v>183</v>
      </c>
      <c r="D2063" s="29" t="s">
        <v>448</v>
      </c>
      <c r="E2063" s="29" t="s">
        <v>447</v>
      </c>
      <c r="F2063" s="29" t="s">
        <v>183</v>
      </c>
      <c r="G2063" s="29" t="s">
        <v>6850</v>
      </c>
      <c r="H2063" s="29" t="s">
        <v>50</v>
      </c>
      <c r="I2063" s="29" t="s">
        <v>4988</v>
      </c>
      <c r="J2063" s="29" t="s">
        <v>6851</v>
      </c>
      <c r="K2063" s="30" t="n">
        <v>285001</v>
      </c>
      <c r="L2063" s="30"/>
      <c r="M2063" s="31" t="s">
        <v>6852</v>
      </c>
      <c r="N2063" s="29" t="s">
        <v>54</v>
      </c>
      <c r="O2063" s="30" t="n">
        <v>308</v>
      </c>
      <c r="P2063" s="31" t="s">
        <v>55</v>
      </c>
    </row>
    <row r="2064" customFormat="false" ht="45" hidden="false" customHeight="false" outlineLevel="0" collapsed="false">
      <c r="A2064" s="29" t="s">
        <v>1083</v>
      </c>
      <c r="B2064" s="29" t="s">
        <v>829</v>
      </c>
      <c r="C2064" s="29" t="s">
        <v>228</v>
      </c>
      <c r="D2064" s="29" t="s">
        <v>122</v>
      </c>
      <c r="E2064" s="29" t="s">
        <v>6853</v>
      </c>
      <c r="F2064" s="29" t="s">
        <v>228</v>
      </c>
      <c r="G2064" s="29" t="s">
        <v>6854</v>
      </c>
      <c r="H2064" s="29" t="s">
        <v>50</v>
      </c>
      <c r="I2064" s="29" t="s">
        <v>4988</v>
      </c>
      <c r="J2064" s="29" t="s">
        <v>6851</v>
      </c>
      <c r="K2064" s="30" t="n">
        <v>285204</v>
      </c>
      <c r="L2064" s="31" t="s">
        <v>6855</v>
      </c>
      <c r="M2064" s="30"/>
      <c r="N2064" s="29" t="s">
        <v>54</v>
      </c>
      <c r="O2064" s="30" t="n">
        <v>308</v>
      </c>
      <c r="P2064" s="31" t="s">
        <v>55</v>
      </c>
    </row>
    <row r="2065" customFormat="false" ht="30" hidden="false" customHeight="false" outlineLevel="0" collapsed="false">
      <c r="A2065" s="29" t="s">
        <v>6856</v>
      </c>
      <c r="B2065" s="29" t="s">
        <v>57</v>
      </c>
      <c r="C2065" s="29" t="s">
        <v>6857</v>
      </c>
      <c r="D2065" s="29" t="s">
        <v>6858</v>
      </c>
      <c r="E2065" s="29"/>
      <c r="F2065" s="29" t="s">
        <v>699</v>
      </c>
      <c r="G2065" s="29" t="s">
        <v>6859</v>
      </c>
      <c r="H2065" s="29" t="s">
        <v>50</v>
      </c>
      <c r="I2065" s="29" t="s">
        <v>65</v>
      </c>
      <c r="J2065" s="29" t="s">
        <v>66</v>
      </c>
      <c r="K2065" s="30" t="n">
        <v>380001</v>
      </c>
      <c r="L2065" s="31" t="s">
        <v>6860</v>
      </c>
      <c r="M2065" s="30"/>
      <c r="N2065" s="29" t="s">
        <v>54</v>
      </c>
      <c r="O2065" s="30" t="n">
        <v>200</v>
      </c>
      <c r="P2065" s="31" t="s">
        <v>55</v>
      </c>
    </row>
    <row r="2066" customFormat="false" ht="45" hidden="false" customHeight="false" outlineLevel="0" collapsed="false">
      <c r="A2066" s="29" t="s">
        <v>1290</v>
      </c>
      <c r="B2066" s="29" t="s">
        <v>6861</v>
      </c>
      <c r="C2066" s="29" t="s">
        <v>828</v>
      </c>
      <c r="D2066" s="29" t="s">
        <v>48</v>
      </c>
      <c r="E2066" s="29" t="s">
        <v>48</v>
      </c>
      <c r="F2066" s="29" t="s">
        <v>48</v>
      </c>
      <c r="G2066" s="29" t="s">
        <v>6862</v>
      </c>
      <c r="H2066" s="29" t="s">
        <v>50</v>
      </c>
      <c r="I2066" s="29" t="s">
        <v>6863</v>
      </c>
      <c r="J2066" s="29" t="s">
        <v>6864</v>
      </c>
      <c r="K2066" s="30" t="n">
        <v>500004</v>
      </c>
      <c r="L2066" s="31" t="s">
        <v>6865</v>
      </c>
      <c r="M2066" s="30"/>
      <c r="N2066" s="29" t="s">
        <v>54</v>
      </c>
      <c r="O2066" s="30" t="n">
        <v>108</v>
      </c>
      <c r="P2066" s="31" t="s">
        <v>55</v>
      </c>
    </row>
    <row r="2067" customFormat="false" ht="30" hidden="false" customHeight="false" outlineLevel="0" collapsed="false">
      <c r="A2067" s="29" t="s">
        <v>63</v>
      </c>
      <c r="B2067" s="29"/>
      <c r="C2067" s="29" t="s">
        <v>6866</v>
      </c>
      <c r="D2067" s="29" t="s">
        <v>48</v>
      </c>
      <c r="E2067" s="29" t="s">
        <v>48</v>
      </c>
      <c r="F2067" s="29" t="s">
        <v>48</v>
      </c>
      <c r="G2067" s="29" t="s">
        <v>6867</v>
      </c>
      <c r="H2067" s="29" t="s">
        <v>50</v>
      </c>
      <c r="I2067" s="29" t="s">
        <v>6868</v>
      </c>
      <c r="J2067" s="29" t="s">
        <v>6869</v>
      </c>
      <c r="K2067" s="30" t="n">
        <v>301001</v>
      </c>
      <c r="L2067" s="30"/>
      <c r="M2067" s="31" t="s">
        <v>6870</v>
      </c>
      <c r="N2067" s="29" t="s">
        <v>54</v>
      </c>
      <c r="O2067" s="30" t="n">
        <v>8</v>
      </c>
      <c r="P2067" s="31" t="s">
        <v>55</v>
      </c>
    </row>
    <row r="2068" customFormat="false" ht="30" hidden="false" customHeight="false" outlineLevel="0" collapsed="false">
      <c r="A2068" s="29" t="s">
        <v>687</v>
      </c>
      <c r="B2068" s="29"/>
      <c r="C2068" s="29" t="s">
        <v>829</v>
      </c>
      <c r="D2068" s="29" t="s">
        <v>78</v>
      </c>
      <c r="E2068" s="29" t="s">
        <v>541</v>
      </c>
      <c r="F2068" s="29" t="s">
        <v>6871</v>
      </c>
      <c r="G2068" s="29" t="s">
        <v>6872</v>
      </c>
      <c r="H2068" s="29" t="s">
        <v>50</v>
      </c>
      <c r="I2068" s="29" t="s">
        <v>6868</v>
      </c>
      <c r="J2068" s="29" t="s">
        <v>6869</v>
      </c>
      <c r="K2068" s="30" t="n">
        <v>301001</v>
      </c>
      <c r="L2068" s="31" t="s">
        <v>6873</v>
      </c>
      <c r="M2068" s="30"/>
      <c r="N2068" s="29" t="s">
        <v>54</v>
      </c>
      <c r="O2068" s="30" t="n">
        <v>200</v>
      </c>
      <c r="P2068" s="31" t="s">
        <v>55</v>
      </c>
    </row>
    <row r="2069" customFormat="false" ht="30" hidden="false" customHeight="false" outlineLevel="0" collapsed="false">
      <c r="A2069" s="29" t="s">
        <v>1083</v>
      </c>
      <c r="B2069" s="29"/>
      <c r="C2069" s="29" t="s">
        <v>228</v>
      </c>
      <c r="D2069" s="29" t="s">
        <v>69</v>
      </c>
      <c r="E2069" s="29" t="s">
        <v>963</v>
      </c>
      <c r="F2069" s="29" t="s">
        <v>6871</v>
      </c>
      <c r="G2069" s="29" t="s">
        <v>6874</v>
      </c>
      <c r="H2069" s="29" t="s">
        <v>50</v>
      </c>
      <c r="I2069" s="29" t="s">
        <v>6868</v>
      </c>
      <c r="J2069" s="29" t="s">
        <v>6869</v>
      </c>
      <c r="K2069" s="30" t="n">
        <v>301001</v>
      </c>
      <c r="L2069" s="31" t="s">
        <v>6875</v>
      </c>
      <c r="M2069" s="30"/>
      <c r="N2069" s="29" t="s">
        <v>54</v>
      </c>
      <c r="O2069" s="30" t="n">
        <v>200</v>
      </c>
      <c r="P2069" s="31" t="s">
        <v>55</v>
      </c>
    </row>
    <row r="2070" customFormat="false" ht="30" hidden="false" customHeight="false" outlineLevel="0" collapsed="false">
      <c r="A2070" s="29" t="s">
        <v>6876</v>
      </c>
      <c r="B2070" s="29"/>
      <c r="C2070" s="29" t="s">
        <v>107</v>
      </c>
      <c r="D2070" s="29" t="s">
        <v>165</v>
      </c>
      <c r="E2070" s="29" t="s">
        <v>368</v>
      </c>
      <c r="F2070" s="29" t="s">
        <v>228</v>
      </c>
      <c r="G2070" s="29" t="s">
        <v>6877</v>
      </c>
      <c r="H2070" s="29" t="s">
        <v>50</v>
      </c>
      <c r="I2070" s="29" t="s">
        <v>6868</v>
      </c>
      <c r="J2070" s="29" t="s">
        <v>6869</v>
      </c>
      <c r="K2070" s="30" t="n">
        <v>301001</v>
      </c>
      <c r="L2070" s="31" t="s">
        <v>6878</v>
      </c>
      <c r="M2070" s="30"/>
      <c r="N2070" s="29" t="s">
        <v>54</v>
      </c>
      <c r="O2070" s="30" t="n">
        <v>8</v>
      </c>
      <c r="P2070" s="31" t="s">
        <v>55</v>
      </c>
    </row>
    <row r="2071" customFormat="false" ht="30" hidden="false" customHeight="false" outlineLevel="0" collapsed="false">
      <c r="A2071" s="29" t="s">
        <v>447</v>
      </c>
      <c r="B2071" s="29" t="s">
        <v>290</v>
      </c>
      <c r="C2071" s="29" t="s">
        <v>132</v>
      </c>
      <c r="D2071" s="29" t="s">
        <v>69</v>
      </c>
      <c r="E2071" s="29" t="s">
        <v>261</v>
      </c>
      <c r="F2071" s="29" t="s">
        <v>3495</v>
      </c>
      <c r="G2071" s="29" t="s">
        <v>6879</v>
      </c>
      <c r="H2071" s="29" t="s">
        <v>50</v>
      </c>
      <c r="I2071" s="29" t="s">
        <v>6868</v>
      </c>
      <c r="J2071" s="29" t="s">
        <v>6869</v>
      </c>
      <c r="K2071" s="30" t="n">
        <v>301001</v>
      </c>
      <c r="L2071" s="31" t="s">
        <v>6880</v>
      </c>
      <c r="M2071" s="30"/>
      <c r="N2071" s="29" t="s">
        <v>54</v>
      </c>
      <c r="O2071" s="30" t="n">
        <v>8</v>
      </c>
      <c r="P2071" s="31" t="s">
        <v>55</v>
      </c>
    </row>
    <row r="2072" customFormat="false" ht="30" hidden="false" customHeight="false" outlineLevel="0" collapsed="false">
      <c r="A2072" s="29" t="s">
        <v>6881</v>
      </c>
      <c r="B2072" s="29"/>
      <c r="C2072" s="29" t="s">
        <v>536</v>
      </c>
      <c r="D2072" s="29" t="s">
        <v>2195</v>
      </c>
      <c r="E2072" s="29"/>
      <c r="F2072" s="29"/>
      <c r="G2072" s="29" t="s">
        <v>6882</v>
      </c>
      <c r="H2072" s="29" t="s">
        <v>50</v>
      </c>
      <c r="I2072" s="29" t="s">
        <v>6868</v>
      </c>
      <c r="J2072" s="29" t="s">
        <v>6869</v>
      </c>
      <c r="K2072" s="30" t="n">
        <v>301001</v>
      </c>
      <c r="L2072" s="31" t="s">
        <v>6883</v>
      </c>
      <c r="M2072" s="30"/>
      <c r="N2072" s="29" t="s">
        <v>54</v>
      </c>
      <c r="O2072" s="30" t="n">
        <v>8</v>
      </c>
      <c r="P2072" s="31" t="s">
        <v>55</v>
      </c>
    </row>
    <row r="2073" customFormat="false" ht="30" hidden="false" customHeight="false" outlineLevel="0" collapsed="false">
      <c r="A2073" s="29" t="s">
        <v>447</v>
      </c>
      <c r="B2073" s="29" t="s">
        <v>2527</v>
      </c>
      <c r="C2073" s="29" t="s">
        <v>641</v>
      </c>
      <c r="D2073" s="29" t="s">
        <v>6884</v>
      </c>
      <c r="E2073" s="29"/>
      <c r="F2073" s="29"/>
      <c r="G2073" s="29" t="s">
        <v>6885</v>
      </c>
      <c r="H2073" s="29" t="s">
        <v>50</v>
      </c>
      <c r="I2073" s="29" t="s">
        <v>6868</v>
      </c>
      <c r="J2073" s="29" t="s">
        <v>6869</v>
      </c>
      <c r="K2073" s="30" t="n">
        <v>301001</v>
      </c>
      <c r="L2073" s="31" t="s">
        <v>6886</v>
      </c>
      <c r="M2073" s="30"/>
      <c r="N2073" s="29" t="s">
        <v>54</v>
      </c>
      <c r="O2073" s="30" t="n">
        <v>8</v>
      </c>
      <c r="P2073" s="31" t="s">
        <v>55</v>
      </c>
    </row>
    <row r="2074" customFormat="false" ht="30" hidden="false" customHeight="false" outlineLevel="0" collapsed="false">
      <c r="A2074" s="29" t="s">
        <v>4481</v>
      </c>
      <c r="B2074" s="29"/>
      <c r="C2074" s="29" t="s">
        <v>536</v>
      </c>
      <c r="D2074" s="29" t="s">
        <v>122</v>
      </c>
      <c r="E2074" s="29" t="s">
        <v>698</v>
      </c>
      <c r="F2074" s="29" t="s">
        <v>107</v>
      </c>
      <c r="G2074" s="29" t="s">
        <v>6887</v>
      </c>
      <c r="H2074" s="29" t="s">
        <v>50</v>
      </c>
      <c r="I2074" s="29" t="s">
        <v>6868</v>
      </c>
      <c r="J2074" s="29" t="s">
        <v>6869</v>
      </c>
      <c r="K2074" s="30" t="n">
        <v>301001</v>
      </c>
      <c r="L2074" s="31" t="s">
        <v>6888</v>
      </c>
      <c r="M2074" s="30"/>
      <c r="N2074" s="29" t="s">
        <v>54</v>
      </c>
      <c r="O2074" s="30" t="n">
        <v>308</v>
      </c>
      <c r="P2074" s="31" t="s">
        <v>55</v>
      </c>
    </row>
    <row r="2075" customFormat="false" ht="30" hidden="false" customHeight="false" outlineLevel="0" collapsed="false">
      <c r="A2075" s="29" t="s">
        <v>6763</v>
      </c>
      <c r="B2075" s="29"/>
      <c r="C2075" s="29"/>
      <c r="D2075" s="29" t="s">
        <v>2195</v>
      </c>
      <c r="E2075" s="29"/>
      <c r="F2075" s="29"/>
      <c r="G2075" s="29" t="s">
        <v>6889</v>
      </c>
      <c r="H2075" s="29" t="s">
        <v>50</v>
      </c>
      <c r="I2075" s="29" t="s">
        <v>6868</v>
      </c>
      <c r="J2075" s="29" t="s">
        <v>6869</v>
      </c>
      <c r="K2075" s="30" t="n">
        <v>301001</v>
      </c>
      <c r="L2075" s="31" t="s">
        <v>6890</v>
      </c>
      <c r="M2075" s="30"/>
      <c r="N2075" s="29" t="s">
        <v>54</v>
      </c>
      <c r="O2075" s="30" t="n">
        <v>8</v>
      </c>
      <c r="P2075" s="31" t="s">
        <v>55</v>
      </c>
    </row>
    <row r="2076" customFormat="false" ht="45" hidden="false" customHeight="false" outlineLevel="0" collapsed="false">
      <c r="A2076" s="29" t="s">
        <v>809</v>
      </c>
      <c r="B2076" s="29" t="s">
        <v>290</v>
      </c>
      <c r="C2076" s="29" t="s">
        <v>228</v>
      </c>
      <c r="D2076" s="29" t="s">
        <v>261</v>
      </c>
      <c r="E2076" s="29" t="s">
        <v>155</v>
      </c>
      <c r="F2076" s="29" t="s">
        <v>228</v>
      </c>
      <c r="G2076" s="29" t="s">
        <v>6891</v>
      </c>
      <c r="H2076" s="29" t="s">
        <v>50</v>
      </c>
      <c r="I2076" s="29" t="s">
        <v>6868</v>
      </c>
      <c r="J2076" s="29" t="s">
        <v>6869</v>
      </c>
      <c r="K2076" s="30" t="n">
        <v>301001</v>
      </c>
      <c r="L2076" s="31" t="s">
        <v>6892</v>
      </c>
      <c r="M2076" s="30"/>
      <c r="N2076" s="29" t="s">
        <v>54</v>
      </c>
      <c r="O2076" s="30" t="n">
        <v>308</v>
      </c>
      <c r="P2076" s="31" t="s">
        <v>55</v>
      </c>
    </row>
    <row r="2077" customFormat="false" ht="30" hidden="false" customHeight="false" outlineLevel="0" collapsed="false">
      <c r="A2077" s="29" t="s">
        <v>6893</v>
      </c>
      <c r="B2077" s="29"/>
      <c r="C2077" s="29" t="s">
        <v>6894</v>
      </c>
      <c r="D2077" s="29" t="s">
        <v>276</v>
      </c>
      <c r="E2077" s="29"/>
      <c r="F2077" s="29"/>
      <c r="G2077" s="29" t="s">
        <v>6895</v>
      </c>
      <c r="H2077" s="29" t="s">
        <v>50</v>
      </c>
      <c r="I2077" s="29" t="s">
        <v>6868</v>
      </c>
      <c r="J2077" s="29" t="s">
        <v>6869</v>
      </c>
      <c r="K2077" s="30" t="n">
        <v>301001</v>
      </c>
      <c r="L2077" s="31" t="s">
        <v>6896</v>
      </c>
      <c r="M2077" s="30"/>
      <c r="N2077" s="29" t="s">
        <v>54</v>
      </c>
      <c r="O2077" s="30" t="n">
        <v>300</v>
      </c>
      <c r="P2077" s="31" t="s">
        <v>55</v>
      </c>
    </row>
    <row r="2078" customFormat="false" ht="45" hidden="false" customHeight="false" outlineLevel="0" collapsed="false">
      <c r="A2078" s="29" t="s">
        <v>1145</v>
      </c>
      <c r="B2078" s="29"/>
      <c r="C2078" s="29" t="s">
        <v>228</v>
      </c>
      <c r="D2078" s="29" t="s">
        <v>78</v>
      </c>
      <c r="E2078" s="29" t="s">
        <v>271</v>
      </c>
      <c r="F2078" s="29" t="s">
        <v>3880</v>
      </c>
      <c r="G2078" s="29" t="s">
        <v>6897</v>
      </c>
      <c r="H2078" s="29" t="s">
        <v>50</v>
      </c>
      <c r="I2078" s="29" t="s">
        <v>6868</v>
      </c>
      <c r="J2078" s="29" t="s">
        <v>6869</v>
      </c>
      <c r="K2078" s="30" t="n">
        <v>301001</v>
      </c>
      <c r="L2078" s="31" t="s">
        <v>6898</v>
      </c>
      <c r="M2078" s="30"/>
      <c r="N2078" s="29" t="s">
        <v>54</v>
      </c>
      <c r="O2078" s="30" t="n">
        <v>308</v>
      </c>
      <c r="P2078" s="31" t="s">
        <v>55</v>
      </c>
    </row>
    <row r="2079" customFormat="false" ht="30" hidden="false" customHeight="false" outlineLevel="0" collapsed="false">
      <c r="A2079" s="29" t="s">
        <v>3407</v>
      </c>
      <c r="B2079" s="29"/>
      <c r="C2079" s="29" t="s">
        <v>681</v>
      </c>
      <c r="D2079" s="29" t="s">
        <v>5990</v>
      </c>
      <c r="E2079" s="29"/>
      <c r="F2079" s="29" t="s">
        <v>681</v>
      </c>
      <c r="G2079" s="29" t="s">
        <v>6899</v>
      </c>
      <c r="H2079" s="29" t="s">
        <v>50</v>
      </c>
      <c r="I2079" s="29" t="s">
        <v>6868</v>
      </c>
      <c r="J2079" s="29" t="s">
        <v>6869</v>
      </c>
      <c r="K2079" s="30" t="n">
        <v>301001</v>
      </c>
      <c r="L2079" s="31" t="s">
        <v>6900</v>
      </c>
      <c r="M2079" s="30"/>
      <c r="N2079" s="29" t="s">
        <v>54</v>
      </c>
      <c r="O2079" s="30" t="n">
        <v>200</v>
      </c>
      <c r="P2079" s="31" t="s">
        <v>55</v>
      </c>
    </row>
    <row r="2080" customFormat="false" ht="30" hidden="false" customHeight="false" outlineLevel="0" collapsed="false">
      <c r="A2080" s="29" t="s">
        <v>1657</v>
      </c>
      <c r="B2080" s="29"/>
      <c r="C2080" s="29" t="s">
        <v>681</v>
      </c>
      <c r="D2080" s="29" t="s">
        <v>69</v>
      </c>
      <c r="E2080" s="29" t="s">
        <v>347</v>
      </c>
      <c r="F2080" s="29" t="s">
        <v>6221</v>
      </c>
      <c r="G2080" s="29" t="s">
        <v>6901</v>
      </c>
      <c r="H2080" s="29" t="s">
        <v>50</v>
      </c>
      <c r="I2080" s="29" t="s">
        <v>6868</v>
      </c>
      <c r="J2080" s="29" t="s">
        <v>6869</v>
      </c>
      <c r="K2080" s="30" t="n">
        <v>301001</v>
      </c>
      <c r="L2080" s="31" t="s">
        <v>6902</v>
      </c>
      <c r="M2080" s="30"/>
      <c r="N2080" s="29" t="s">
        <v>54</v>
      </c>
      <c r="O2080" s="30" t="n">
        <v>200</v>
      </c>
      <c r="P2080" s="31" t="s">
        <v>55</v>
      </c>
    </row>
    <row r="2081" customFormat="false" ht="30" hidden="false" customHeight="false" outlineLevel="0" collapsed="false">
      <c r="A2081" s="29" t="s">
        <v>6903</v>
      </c>
      <c r="B2081" s="29"/>
      <c r="C2081" s="29" t="s">
        <v>536</v>
      </c>
      <c r="D2081" s="29" t="s">
        <v>1092</v>
      </c>
      <c r="E2081" s="29"/>
      <c r="F2081" s="29" t="s">
        <v>1480</v>
      </c>
      <c r="G2081" s="29" t="s">
        <v>6904</v>
      </c>
      <c r="H2081" s="29" t="s">
        <v>50</v>
      </c>
      <c r="I2081" s="29" t="s">
        <v>6868</v>
      </c>
      <c r="J2081" s="29" t="s">
        <v>6869</v>
      </c>
      <c r="K2081" s="30" t="n">
        <v>301001</v>
      </c>
      <c r="L2081" s="31" t="s">
        <v>6905</v>
      </c>
      <c r="M2081" s="30"/>
      <c r="N2081" s="29" t="s">
        <v>54</v>
      </c>
      <c r="O2081" s="30" t="n">
        <v>308</v>
      </c>
      <c r="P2081" s="31" t="s">
        <v>55</v>
      </c>
    </row>
    <row r="2082" customFormat="false" ht="30" hidden="false" customHeight="false" outlineLevel="0" collapsed="false">
      <c r="A2082" s="29" t="s">
        <v>6906</v>
      </c>
      <c r="B2082" s="29"/>
      <c r="C2082" s="29" t="s">
        <v>228</v>
      </c>
      <c r="D2082" s="29" t="s">
        <v>418</v>
      </c>
      <c r="E2082" s="29" t="s">
        <v>261</v>
      </c>
      <c r="F2082" s="29" t="s">
        <v>228</v>
      </c>
      <c r="G2082" s="29" t="s">
        <v>6907</v>
      </c>
      <c r="H2082" s="29" t="s">
        <v>50</v>
      </c>
      <c r="I2082" s="29" t="s">
        <v>6868</v>
      </c>
      <c r="J2082" s="29" t="s">
        <v>6869</v>
      </c>
      <c r="K2082" s="30" t="n">
        <v>301001</v>
      </c>
      <c r="L2082" s="31" t="s">
        <v>6908</v>
      </c>
      <c r="M2082" s="30"/>
      <c r="N2082" s="29" t="s">
        <v>54</v>
      </c>
      <c r="O2082" s="30" t="n">
        <v>308</v>
      </c>
      <c r="P2082" s="31" t="s">
        <v>55</v>
      </c>
    </row>
    <row r="2083" customFormat="false" ht="30" hidden="false" customHeight="false" outlineLevel="0" collapsed="false">
      <c r="A2083" s="29" t="s">
        <v>447</v>
      </c>
      <c r="B2083" s="29"/>
      <c r="C2083" s="29" t="s">
        <v>6407</v>
      </c>
      <c r="D2083" s="29" t="s">
        <v>78</v>
      </c>
      <c r="E2083" s="29"/>
      <c r="F2083" s="29"/>
      <c r="G2083" s="29" t="s">
        <v>6909</v>
      </c>
      <c r="H2083" s="29" t="s">
        <v>50</v>
      </c>
      <c r="I2083" s="29" t="s">
        <v>6868</v>
      </c>
      <c r="J2083" s="29" t="s">
        <v>6869</v>
      </c>
      <c r="K2083" s="30" t="n">
        <v>301001</v>
      </c>
      <c r="L2083" s="31" t="s">
        <v>6910</v>
      </c>
      <c r="M2083" s="30"/>
      <c r="N2083" s="29" t="s">
        <v>54</v>
      </c>
      <c r="O2083" s="30" t="n">
        <v>308</v>
      </c>
      <c r="P2083" s="31" t="s">
        <v>55</v>
      </c>
    </row>
    <row r="2084" customFormat="false" ht="30" hidden="false" customHeight="false" outlineLevel="0" collapsed="false">
      <c r="A2084" s="29" t="s">
        <v>1719</v>
      </c>
      <c r="B2084" s="29"/>
      <c r="C2084" s="29" t="s">
        <v>228</v>
      </c>
      <c r="D2084" s="29" t="s">
        <v>128</v>
      </c>
      <c r="E2084" s="29" t="s">
        <v>271</v>
      </c>
      <c r="F2084" s="29" t="s">
        <v>228</v>
      </c>
      <c r="G2084" s="29" t="s">
        <v>6911</v>
      </c>
      <c r="H2084" s="29" t="s">
        <v>50</v>
      </c>
      <c r="I2084" s="29" t="s">
        <v>6868</v>
      </c>
      <c r="J2084" s="29" t="s">
        <v>6869</v>
      </c>
      <c r="K2084" s="30" t="n">
        <v>301001</v>
      </c>
      <c r="L2084" s="31" t="s">
        <v>6912</v>
      </c>
      <c r="M2084" s="30"/>
      <c r="N2084" s="29" t="s">
        <v>54</v>
      </c>
      <c r="O2084" s="30" t="n">
        <v>108</v>
      </c>
      <c r="P2084" s="31" t="s">
        <v>55</v>
      </c>
    </row>
    <row r="2085" customFormat="false" ht="30" hidden="false" customHeight="false" outlineLevel="0" collapsed="false">
      <c r="A2085" s="29" t="s">
        <v>2044</v>
      </c>
      <c r="B2085" s="29"/>
      <c r="C2085" s="29" t="s">
        <v>228</v>
      </c>
      <c r="D2085" s="29" t="s">
        <v>4844</v>
      </c>
      <c r="E2085" s="29" t="s">
        <v>547</v>
      </c>
      <c r="F2085" s="29" t="s">
        <v>228</v>
      </c>
      <c r="G2085" s="29" t="s">
        <v>6913</v>
      </c>
      <c r="H2085" s="29" t="s">
        <v>50</v>
      </c>
      <c r="I2085" s="29" t="s">
        <v>6868</v>
      </c>
      <c r="J2085" s="29" t="s">
        <v>6869</v>
      </c>
      <c r="K2085" s="30" t="n">
        <v>301001</v>
      </c>
      <c r="L2085" s="31" t="s">
        <v>6914</v>
      </c>
      <c r="M2085" s="30"/>
      <c r="N2085" s="29" t="s">
        <v>54</v>
      </c>
      <c r="O2085" s="30" t="n">
        <v>108</v>
      </c>
      <c r="P2085" s="31" t="s">
        <v>55</v>
      </c>
    </row>
    <row r="2086" customFormat="false" ht="30" hidden="false" customHeight="false" outlineLevel="0" collapsed="false">
      <c r="A2086" s="29" t="s">
        <v>6915</v>
      </c>
      <c r="B2086" s="29"/>
      <c r="C2086" s="29" t="s">
        <v>6916</v>
      </c>
      <c r="D2086" s="29" t="s">
        <v>154</v>
      </c>
      <c r="E2086" s="29" t="s">
        <v>1736</v>
      </c>
      <c r="F2086" s="29" t="s">
        <v>6916</v>
      </c>
      <c r="G2086" s="29" t="s">
        <v>6917</v>
      </c>
      <c r="H2086" s="29" t="s">
        <v>50</v>
      </c>
      <c r="I2086" s="29" t="s">
        <v>6868</v>
      </c>
      <c r="J2086" s="29" t="s">
        <v>6869</v>
      </c>
      <c r="K2086" s="30" t="n">
        <v>301001</v>
      </c>
      <c r="L2086" s="31" t="s">
        <v>6918</v>
      </c>
      <c r="M2086" s="30"/>
      <c r="N2086" s="29" t="s">
        <v>54</v>
      </c>
      <c r="O2086" s="30" t="n">
        <v>200</v>
      </c>
      <c r="P2086" s="31" t="s">
        <v>55</v>
      </c>
    </row>
    <row r="2087" customFormat="false" ht="30" hidden="false" customHeight="false" outlineLevel="0" collapsed="false">
      <c r="A2087" s="29" t="s">
        <v>802</v>
      </c>
      <c r="B2087" s="29"/>
      <c r="C2087" s="29" t="s">
        <v>952</v>
      </c>
      <c r="D2087" s="29" t="s">
        <v>6919</v>
      </c>
      <c r="E2087" s="29"/>
      <c r="F2087" s="29" t="s">
        <v>447</v>
      </c>
      <c r="G2087" s="29" t="s">
        <v>6920</v>
      </c>
      <c r="H2087" s="29" t="s">
        <v>50</v>
      </c>
      <c r="I2087" s="29" t="s">
        <v>6921</v>
      </c>
      <c r="J2087" s="29" t="s">
        <v>6922</v>
      </c>
      <c r="K2087" s="30" t="n">
        <v>834001</v>
      </c>
      <c r="L2087" s="31" t="s">
        <v>6923</v>
      </c>
      <c r="M2087" s="30"/>
      <c r="N2087" s="29" t="s">
        <v>54</v>
      </c>
      <c r="O2087" s="30" t="n">
        <v>300</v>
      </c>
      <c r="P2087" s="31" t="s">
        <v>55</v>
      </c>
    </row>
    <row r="2088" customFormat="false" ht="30" hidden="false" customHeight="false" outlineLevel="0" collapsed="false">
      <c r="A2088" s="29" t="s">
        <v>1388</v>
      </c>
      <c r="B2088" s="29" t="s">
        <v>57</v>
      </c>
      <c r="C2088" s="29" t="s">
        <v>5642</v>
      </c>
      <c r="D2088" s="29" t="s">
        <v>271</v>
      </c>
      <c r="E2088" s="29" t="s">
        <v>233</v>
      </c>
      <c r="F2088" s="29" t="s">
        <v>5642</v>
      </c>
      <c r="G2088" s="29" t="s">
        <v>6924</v>
      </c>
      <c r="H2088" s="29" t="s">
        <v>50</v>
      </c>
      <c r="I2088" s="29" t="s">
        <v>6868</v>
      </c>
      <c r="J2088" s="29" t="s">
        <v>6925</v>
      </c>
      <c r="K2088" s="30" t="n">
        <v>301030</v>
      </c>
      <c r="L2088" s="31" t="s">
        <v>6926</v>
      </c>
      <c r="M2088" s="30"/>
      <c r="N2088" s="29" t="s">
        <v>54</v>
      </c>
      <c r="O2088" s="30" t="n">
        <v>100</v>
      </c>
      <c r="P2088" s="31" t="s">
        <v>55</v>
      </c>
    </row>
    <row r="2089" customFormat="false" ht="30" hidden="false" customHeight="false" outlineLevel="0" collapsed="false">
      <c r="A2089" s="29" t="s">
        <v>2347</v>
      </c>
      <c r="B2089" s="29" t="s">
        <v>447</v>
      </c>
      <c r="C2089" s="29" t="s">
        <v>681</v>
      </c>
      <c r="D2089" s="29" t="s">
        <v>69</v>
      </c>
      <c r="E2089" s="29" t="s">
        <v>447</v>
      </c>
      <c r="F2089" s="29" t="s">
        <v>379</v>
      </c>
      <c r="G2089" s="29" t="s">
        <v>6927</v>
      </c>
      <c r="H2089" s="29" t="s">
        <v>50</v>
      </c>
      <c r="I2089" s="29" t="s">
        <v>6868</v>
      </c>
      <c r="J2089" s="29" t="s">
        <v>6869</v>
      </c>
      <c r="K2089" s="30" t="n">
        <v>301404</v>
      </c>
      <c r="L2089" s="31" t="s">
        <v>6928</v>
      </c>
      <c r="M2089" s="30"/>
      <c r="N2089" s="29" t="s">
        <v>54</v>
      </c>
      <c r="O2089" s="30" t="n">
        <v>308</v>
      </c>
      <c r="P2089" s="31" t="s">
        <v>55</v>
      </c>
    </row>
    <row r="2090" customFormat="false" ht="45" hidden="false" customHeight="false" outlineLevel="0" collapsed="false">
      <c r="A2090" s="29" t="s">
        <v>6929</v>
      </c>
      <c r="B2090" s="29" t="s">
        <v>57</v>
      </c>
      <c r="C2090" s="29" t="s">
        <v>641</v>
      </c>
      <c r="D2090" s="29" t="s">
        <v>3865</v>
      </c>
      <c r="E2090" s="29" t="s">
        <v>447</v>
      </c>
      <c r="F2090" s="29" t="s">
        <v>681</v>
      </c>
      <c r="G2090" s="29" t="s">
        <v>6930</v>
      </c>
      <c r="H2090" s="29" t="s">
        <v>50</v>
      </c>
      <c r="I2090" s="29" t="s">
        <v>6868</v>
      </c>
      <c r="J2090" s="29" t="s">
        <v>6869</v>
      </c>
      <c r="K2090" s="30" t="n">
        <v>301406</v>
      </c>
      <c r="L2090" s="31" t="s">
        <v>6931</v>
      </c>
      <c r="M2090" s="30"/>
      <c r="N2090" s="29" t="s">
        <v>54</v>
      </c>
      <c r="O2090" s="30" t="n">
        <v>300</v>
      </c>
      <c r="P2090" s="31" t="s">
        <v>55</v>
      </c>
    </row>
    <row r="2091" customFormat="false" ht="45" hidden="false" customHeight="false" outlineLevel="0" collapsed="false">
      <c r="A2091" s="29" t="s">
        <v>590</v>
      </c>
      <c r="B2091" s="29" t="s">
        <v>114</v>
      </c>
      <c r="C2091" s="29" t="s">
        <v>6932</v>
      </c>
      <c r="D2091" s="29" t="s">
        <v>1455</v>
      </c>
      <c r="E2091" s="29"/>
      <c r="F2091" s="29" t="s">
        <v>114</v>
      </c>
      <c r="G2091" s="29" t="s">
        <v>6933</v>
      </c>
      <c r="H2091" s="29" t="s">
        <v>50</v>
      </c>
      <c r="I2091" s="29" t="s">
        <v>6868</v>
      </c>
      <c r="J2091" s="29" t="s">
        <v>6869</v>
      </c>
      <c r="K2091" s="30" t="n">
        <v>301408</v>
      </c>
      <c r="L2091" s="31" t="s">
        <v>6934</v>
      </c>
      <c r="M2091" s="30"/>
      <c r="N2091" s="29" t="s">
        <v>54</v>
      </c>
      <c r="O2091" s="30" t="n">
        <v>8</v>
      </c>
      <c r="P2091" s="31" t="s">
        <v>55</v>
      </c>
    </row>
    <row r="2092" customFormat="false" ht="30" hidden="false" customHeight="false" outlineLevel="0" collapsed="false">
      <c r="A2092" s="29" t="s">
        <v>6935</v>
      </c>
      <c r="B2092" s="29"/>
      <c r="C2092" s="29" t="s">
        <v>132</v>
      </c>
      <c r="D2092" s="29" t="s">
        <v>98</v>
      </c>
      <c r="E2092" s="29"/>
      <c r="F2092" s="29" t="s">
        <v>132</v>
      </c>
      <c r="G2092" s="29" t="s">
        <v>6936</v>
      </c>
      <c r="H2092" s="29" t="s">
        <v>50</v>
      </c>
      <c r="I2092" s="29" t="s">
        <v>6868</v>
      </c>
      <c r="J2092" s="29" t="s">
        <v>6869</v>
      </c>
      <c r="K2092" s="30" t="n">
        <v>301411</v>
      </c>
      <c r="L2092" s="31" t="s">
        <v>6937</v>
      </c>
      <c r="M2092" s="30"/>
      <c r="N2092" s="29" t="s">
        <v>54</v>
      </c>
      <c r="O2092" s="30" t="n">
        <v>8</v>
      </c>
      <c r="P2092" s="31" t="s">
        <v>55</v>
      </c>
    </row>
    <row r="2093" customFormat="false" ht="30" hidden="false" customHeight="false" outlineLevel="0" collapsed="false">
      <c r="A2093" s="29" t="s">
        <v>687</v>
      </c>
      <c r="B2093" s="29"/>
      <c r="C2093" s="29" t="s">
        <v>536</v>
      </c>
      <c r="D2093" s="29" t="s">
        <v>3061</v>
      </c>
      <c r="E2093" s="29"/>
      <c r="F2093" s="29" t="s">
        <v>57</v>
      </c>
      <c r="G2093" s="29" t="s">
        <v>6936</v>
      </c>
      <c r="H2093" s="29" t="s">
        <v>50</v>
      </c>
      <c r="I2093" s="29" t="s">
        <v>6868</v>
      </c>
      <c r="J2093" s="29" t="s">
        <v>6869</v>
      </c>
      <c r="K2093" s="30" t="n">
        <v>301411</v>
      </c>
      <c r="L2093" s="31" t="s">
        <v>6938</v>
      </c>
      <c r="M2093" s="30"/>
      <c r="N2093" s="29" t="s">
        <v>54</v>
      </c>
      <c r="O2093" s="30" t="n">
        <v>8</v>
      </c>
      <c r="P2093" s="31" t="s">
        <v>55</v>
      </c>
    </row>
    <row r="2094" customFormat="false" ht="30" hidden="false" customHeight="false" outlineLevel="0" collapsed="false">
      <c r="A2094" s="29" t="s">
        <v>6939</v>
      </c>
      <c r="B2094" s="29"/>
      <c r="C2094" s="29" t="s">
        <v>132</v>
      </c>
      <c r="D2094" s="29" t="s">
        <v>69</v>
      </c>
      <c r="E2094" s="29" t="s">
        <v>6940</v>
      </c>
      <c r="F2094" s="29" t="s">
        <v>132</v>
      </c>
      <c r="G2094" s="29" t="s">
        <v>6941</v>
      </c>
      <c r="H2094" s="29" t="s">
        <v>50</v>
      </c>
      <c r="I2094" s="29" t="s">
        <v>6868</v>
      </c>
      <c r="J2094" s="29" t="s">
        <v>6869</v>
      </c>
      <c r="K2094" s="30" t="n">
        <v>301411</v>
      </c>
      <c r="L2094" s="31" t="s">
        <v>6942</v>
      </c>
      <c r="M2094" s="30"/>
      <c r="N2094" s="29" t="s">
        <v>54</v>
      </c>
      <c r="O2094" s="30" t="n">
        <v>8</v>
      </c>
      <c r="P2094" s="31" t="s">
        <v>55</v>
      </c>
    </row>
    <row r="2095" customFormat="false" ht="45" hidden="false" customHeight="false" outlineLevel="0" collapsed="false">
      <c r="A2095" s="29" t="s">
        <v>4093</v>
      </c>
      <c r="B2095" s="29"/>
      <c r="C2095" s="29" t="s">
        <v>536</v>
      </c>
      <c r="D2095" s="29" t="s">
        <v>122</v>
      </c>
      <c r="E2095" s="29" t="s">
        <v>5043</v>
      </c>
      <c r="F2095" s="29" t="s">
        <v>114</v>
      </c>
      <c r="G2095" s="29" t="s">
        <v>6943</v>
      </c>
      <c r="H2095" s="29" t="s">
        <v>50</v>
      </c>
      <c r="I2095" s="29" t="s">
        <v>6868</v>
      </c>
      <c r="J2095" s="29" t="s">
        <v>6869</v>
      </c>
      <c r="K2095" s="30" t="n">
        <v>301701</v>
      </c>
      <c r="L2095" s="31" t="s">
        <v>6944</v>
      </c>
      <c r="M2095" s="30"/>
      <c r="N2095" s="29" t="s">
        <v>54</v>
      </c>
      <c r="O2095" s="30" t="n">
        <v>2</v>
      </c>
      <c r="P2095" s="31" t="s">
        <v>55</v>
      </c>
    </row>
    <row r="2096" customFormat="false" ht="45" hidden="false" customHeight="false" outlineLevel="0" collapsed="false">
      <c r="A2096" s="29" t="s">
        <v>5043</v>
      </c>
      <c r="B2096" s="29"/>
      <c r="C2096" s="29" t="s">
        <v>114</v>
      </c>
      <c r="D2096" s="29" t="s">
        <v>122</v>
      </c>
      <c r="E2096" s="29" t="s">
        <v>2533</v>
      </c>
      <c r="F2096" s="29" t="s">
        <v>114</v>
      </c>
      <c r="G2096" s="29" t="s">
        <v>6945</v>
      </c>
      <c r="H2096" s="29" t="s">
        <v>50</v>
      </c>
      <c r="I2096" s="29" t="s">
        <v>6868</v>
      </c>
      <c r="J2096" s="29" t="s">
        <v>6869</v>
      </c>
      <c r="K2096" s="30" t="n">
        <v>301701</v>
      </c>
      <c r="L2096" s="31" t="s">
        <v>6946</v>
      </c>
      <c r="M2096" s="30"/>
      <c r="N2096" s="29" t="s">
        <v>54</v>
      </c>
      <c r="O2096" s="30" t="n">
        <v>2</v>
      </c>
      <c r="P2096" s="31" t="s">
        <v>55</v>
      </c>
    </row>
    <row r="2097" customFormat="false" ht="30" hidden="false" customHeight="false" outlineLevel="0" collapsed="false">
      <c r="A2097" s="29" t="s">
        <v>3241</v>
      </c>
      <c r="B2097" s="29" t="s">
        <v>828</v>
      </c>
      <c r="C2097" s="29" t="s">
        <v>367</v>
      </c>
      <c r="D2097" s="29" t="s">
        <v>6947</v>
      </c>
      <c r="E2097" s="29" t="s">
        <v>114</v>
      </c>
      <c r="F2097" s="29" t="s">
        <v>367</v>
      </c>
      <c r="G2097" s="29" t="s">
        <v>6948</v>
      </c>
      <c r="H2097" s="29" t="s">
        <v>50</v>
      </c>
      <c r="I2097" s="29" t="s">
        <v>6868</v>
      </c>
      <c r="J2097" s="29" t="s">
        <v>6949</v>
      </c>
      <c r="K2097" s="30" t="n">
        <v>302001</v>
      </c>
      <c r="L2097" s="31" t="s">
        <v>6950</v>
      </c>
      <c r="M2097" s="30"/>
      <c r="N2097" s="29" t="s">
        <v>54</v>
      </c>
      <c r="O2097" s="30" t="n">
        <v>8</v>
      </c>
      <c r="P2097" s="31" t="s">
        <v>55</v>
      </c>
    </row>
    <row r="2098" customFormat="false" ht="45" hidden="false" customHeight="false" outlineLevel="0" collapsed="false">
      <c r="A2098" s="29" t="s">
        <v>3118</v>
      </c>
      <c r="B2098" s="29" t="s">
        <v>57</v>
      </c>
      <c r="C2098" s="29" t="s">
        <v>1105</v>
      </c>
      <c r="D2098" s="29" t="s">
        <v>152</v>
      </c>
      <c r="E2098" s="29" t="s">
        <v>57</v>
      </c>
      <c r="F2098" s="29" t="s">
        <v>1105</v>
      </c>
      <c r="G2098" s="29" t="s">
        <v>6951</v>
      </c>
      <c r="H2098" s="29" t="s">
        <v>50</v>
      </c>
      <c r="I2098" s="29" t="s">
        <v>6868</v>
      </c>
      <c r="J2098" s="29" t="s">
        <v>6949</v>
      </c>
      <c r="K2098" s="30" t="n">
        <v>302001</v>
      </c>
      <c r="L2098" s="31" t="s">
        <v>6952</v>
      </c>
      <c r="M2098" s="30"/>
      <c r="N2098" s="29" t="s">
        <v>54</v>
      </c>
      <c r="O2098" s="30" t="n">
        <v>8</v>
      </c>
      <c r="P2098" s="31" t="s">
        <v>55</v>
      </c>
    </row>
    <row r="2099" customFormat="false" ht="45" hidden="false" customHeight="false" outlineLevel="0" collapsed="false">
      <c r="A2099" s="29" t="s">
        <v>6953</v>
      </c>
      <c r="B2099" s="29" t="s">
        <v>283</v>
      </c>
      <c r="C2099" s="29" t="s">
        <v>132</v>
      </c>
      <c r="D2099" s="29" t="s">
        <v>3206</v>
      </c>
      <c r="E2099" s="29" t="s">
        <v>831</v>
      </c>
      <c r="F2099" s="29" t="s">
        <v>132</v>
      </c>
      <c r="G2099" s="29" t="s">
        <v>6954</v>
      </c>
      <c r="H2099" s="29" t="s">
        <v>50</v>
      </c>
      <c r="I2099" s="29" t="s">
        <v>6868</v>
      </c>
      <c r="J2099" s="29" t="s">
        <v>6949</v>
      </c>
      <c r="K2099" s="30" t="n">
        <v>302001</v>
      </c>
      <c r="L2099" s="31" t="s">
        <v>6955</v>
      </c>
      <c r="M2099" s="30"/>
      <c r="N2099" s="29" t="s">
        <v>54</v>
      </c>
      <c r="O2099" s="30" t="n">
        <v>8</v>
      </c>
      <c r="P2099" s="31" t="s">
        <v>55</v>
      </c>
    </row>
    <row r="2100" customFormat="false" ht="30" hidden="false" customHeight="false" outlineLevel="0" collapsed="false">
      <c r="A2100" s="29" t="s">
        <v>462</v>
      </c>
      <c r="B2100" s="29"/>
      <c r="C2100" s="29" t="s">
        <v>6956</v>
      </c>
      <c r="D2100" s="29" t="s">
        <v>6957</v>
      </c>
      <c r="E2100" s="29"/>
      <c r="F2100" s="29"/>
      <c r="G2100" s="29" t="s">
        <v>6958</v>
      </c>
      <c r="H2100" s="29" t="s">
        <v>50</v>
      </c>
      <c r="I2100" s="29" t="s">
        <v>6868</v>
      </c>
      <c r="J2100" s="29" t="s">
        <v>6949</v>
      </c>
      <c r="K2100" s="30" t="n">
        <v>302001</v>
      </c>
      <c r="L2100" s="31" t="s">
        <v>6959</v>
      </c>
      <c r="M2100" s="30"/>
      <c r="N2100" s="29" t="s">
        <v>54</v>
      </c>
      <c r="O2100" s="30" t="n">
        <v>308</v>
      </c>
      <c r="P2100" s="31" t="s">
        <v>55</v>
      </c>
    </row>
    <row r="2101" customFormat="false" ht="30" hidden="false" customHeight="false" outlineLevel="0" collapsed="false">
      <c r="A2101" s="29" t="s">
        <v>1048</v>
      </c>
      <c r="B2101" s="29" t="s">
        <v>1035</v>
      </c>
      <c r="C2101" s="29" t="s">
        <v>2412</v>
      </c>
      <c r="D2101" s="29" t="s">
        <v>6960</v>
      </c>
      <c r="E2101" s="29"/>
      <c r="F2101" s="29" t="s">
        <v>2412</v>
      </c>
      <c r="G2101" s="29" t="s">
        <v>6961</v>
      </c>
      <c r="H2101" s="29" t="s">
        <v>50</v>
      </c>
      <c r="I2101" s="29" t="s">
        <v>6868</v>
      </c>
      <c r="J2101" s="29" t="s">
        <v>6949</v>
      </c>
      <c r="K2101" s="30" t="n">
        <v>302001</v>
      </c>
      <c r="L2101" s="31" t="s">
        <v>6962</v>
      </c>
      <c r="M2101" s="30"/>
      <c r="N2101" s="29" t="s">
        <v>54</v>
      </c>
      <c r="O2101" s="30" t="n">
        <v>200</v>
      </c>
      <c r="P2101" s="31" t="s">
        <v>55</v>
      </c>
    </row>
    <row r="2102" customFormat="false" ht="30" hidden="false" customHeight="false" outlineLevel="0" collapsed="false">
      <c r="A2102" s="29" t="s">
        <v>802</v>
      </c>
      <c r="B2102" s="29" t="s">
        <v>990</v>
      </c>
      <c r="C2102" s="29" t="s">
        <v>5642</v>
      </c>
      <c r="D2102" s="29" t="s">
        <v>78</v>
      </c>
      <c r="E2102" s="29" t="s">
        <v>6963</v>
      </c>
      <c r="F2102" s="29" t="s">
        <v>5642</v>
      </c>
      <c r="G2102" s="29" t="s">
        <v>6964</v>
      </c>
      <c r="H2102" s="29" t="s">
        <v>50</v>
      </c>
      <c r="I2102" s="29" t="s">
        <v>6868</v>
      </c>
      <c r="J2102" s="29" t="s">
        <v>6949</v>
      </c>
      <c r="K2102" s="30" t="n">
        <v>302001</v>
      </c>
      <c r="L2102" s="31" t="s">
        <v>6965</v>
      </c>
      <c r="M2102" s="30"/>
      <c r="N2102" s="29" t="s">
        <v>54</v>
      </c>
      <c r="O2102" s="30" t="n">
        <v>200</v>
      </c>
      <c r="P2102" s="31" t="s">
        <v>55</v>
      </c>
    </row>
    <row r="2103" customFormat="false" ht="30" hidden="false" customHeight="false" outlineLevel="0" collapsed="false">
      <c r="A2103" s="29" t="s">
        <v>5643</v>
      </c>
      <c r="B2103" s="29"/>
      <c r="C2103" s="29" t="s">
        <v>2557</v>
      </c>
      <c r="D2103" s="29" t="s">
        <v>6966</v>
      </c>
      <c r="E2103" s="29" t="s">
        <v>447</v>
      </c>
      <c r="F2103" s="29" t="s">
        <v>2557</v>
      </c>
      <c r="G2103" s="29" t="s">
        <v>6967</v>
      </c>
      <c r="H2103" s="29" t="s">
        <v>50</v>
      </c>
      <c r="I2103" s="29" t="s">
        <v>6868</v>
      </c>
      <c r="J2103" s="29" t="s">
        <v>6949</v>
      </c>
      <c r="K2103" s="30" t="n">
        <v>302001</v>
      </c>
      <c r="L2103" s="31" t="s">
        <v>6968</v>
      </c>
      <c r="M2103" s="30"/>
      <c r="N2103" s="29" t="s">
        <v>54</v>
      </c>
      <c r="O2103" s="30" t="n">
        <v>8</v>
      </c>
      <c r="P2103" s="31" t="s">
        <v>55</v>
      </c>
    </row>
    <row r="2104" customFormat="false" ht="45" hidden="false" customHeight="false" outlineLevel="0" collapsed="false">
      <c r="A2104" s="29" t="s">
        <v>1719</v>
      </c>
      <c r="B2104" s="29"/>
      <c r="C2104" s="29" t="s">
        <v>132</v>
      </c>
      <c r="D2104" s="29" t="s">
        <v>6947</v>
      </c>
      <c r="E2104" s="29" t="s">
        <v>57</v>
      </c>
      <c r="F2104" s="29" t="s">
        <v>132</v>
      </c>
      <c r="G2104" s="29" t="s">
        <v>6969</v>
      </c>
      <c r="H2104" s="29" t="s">
        <v>50</v>
      </c>
      <c r="I2104" s="29" t="s">
        <v>6868</v>
      </c>
      <c r="J2104" s="29" t="s">
        <v>6949</v>
      </c>
      <c r="K2104" s="30" t="n">
        <v>302001</v>
      </c>
      <c r="L2104" s="31" t="s">
        <v>6970</v>
      </c>
      <c r="M2104" s="30"/>
      <c r="N2104" s="29" t="s">
        <v>54</v>
      </c>
      <c r="O2104" s="30" t="n">
        <v>200</v>
      </c>
      <c r="P2104" s="31" t="s">
        <v>55</v>
      </c>
    </row>
    <row r="2105" customFormat="false" ht="30" hidden="false" customHeight="false" outlineLevel="0" collapsed="false">
      <c r="A2105" s="29" t="s">
        <v>752</v>
      </c>
      <c r="B2105" s="29"/>
      <c r="C2105" s="29" t="s">
        <v>132</v>
      </c>
      <c r="D2105" s="29" t="s">
        <v>831</v>
      </c>
      <c r="E2105" s="29" t="s">
        <v>283</v>
      </c>
      <c r="F2105" s="29" t="s">
        <v>132</v>
      </c>
      <c r="G2105" s="29" t="s">
        <v>6971</v>
      </c>
      <c r="H2105" s="29" t="s">
        <v>50</v>
      </c>
      <c r="I2105" s="29" t="s">
        <v>6868</v>
      </c>
      <c r="J2105" s="29" t="s">
        <v>6949</v>
      </c>
      <c r="K2105" s="30" t="n">
        <v>302001</v>
      </c>
      <c r="L2105" s="31" t="s">
        <v>6972</v>
      </c>
      <c r="M2105" s="30"/>
      <c r="N2105" s="29" t="s">
        <v>54</v>
      </c>
      <c r="O2105" s="30" t="n">
        <v>108</v>
      </c>
      <c r="P2105" s="31" t="s">
        <v>55</v>
      </c>
    </row>
    <row r="2106" customFormat="false" ht="30" hidden="false" customHeight="false" outlineLevel="0" collapsed="false">
      <c r="A2106" s="29" t="s">
        <v>1868</v>
      </c>
      <c r="B2106" s="29" t="s">
        <v>930</v>
      </c>
      <c r="C2106" s="29" t="s">
        <v>681</v>
      </c>
      <c r="D2106" s="29" t="s">
        <v>4511</v>
      </c>
      <c r="E2106" s="29"/>
      <c r="F2106" s="29" t="s">
        <v>930</v>
      </c>
      <c r="G2106" s="29" t="s">
        <v>6973</v>
      </c>
      <c r="H2106" s="29" t="s">
        <v>50</v>
      </c>
      <c r="I2106" s="29" t="s">
        <v>6868</v>
      </c>
      <c r="J2106" s="29" t="s">
        <v>6949</v>
      </c>
      <c r="K2106" s="30" t="n">
        <v>302001</v>
      </c>
      <c r="L2106" s="31" t="s">
        <v>6974</v>
      </c>
      <c r="M2106" s="30"/>
      <c r="N2106" s="29" t="s">
        <v>54</v>
      </c>
      <c r="O2106" s="30" t="n">
        <v>8</v>
      </c>
      <c r="P2106" s="31" t="s">
        <v>55</v>
      </c>
    </row>
    <row r="2107" customFormat="false" ht="30" hidden="false" customHeight="false" outlineLevel="0" collapsed="false">
      <c r="A2107" s="29" t="s">
        <v>131</v>
      </c>
      <c r="B2107" s="29"/>
      <c r="C2107" s="29" t="s">
        <v>681</v>
      </c>
      <c r="D2107" s="29" t="s">
        <v>1868</v>
      </c>
      <c r="E2107" s="29"/>
      <c r="F2107" s="29" t="s">
        <v>930</v>
      </c>
      <c r="G2107" s="29" t="s">
        <v>6973</v>
      </c>
      <c r="H2107" s="29" t="s">
        <v>50</v>
      </c>
      <c r="I2107" s="29" t="s">
        <v>6868</v>
      </c>
      <c r="J2107" s="29" t="s">
        <v>6949</v>
      </c>
      <c r="K2107" s="30" t="n">
        <v>302001</v>
      </c>
      <c r="L2107" s="31" t="s">
        <v>6975</v>
      </c>
      <c r="M2107" s="30"/>
      <c r="N2107" s="29" t="s">
        <v>54</v>
      </c>
      <c r="O2107" s="30" t="n">
        <v>8</v>
      </c>
      <c r="P2107" s="31" t="s">
        <v>55</v>
      </c>
    </row>
    <row r="2108" customFormat="false" ht="30" hidden="false" customHeight="false" outlineLevel="0" collapsed="false">
      <c r="A2108" s="29" t="s">
        <v>6976</v>
      </c>
      <c r="B2108" s="29"/>
      <c r="C2108" s="29" t="s">
        <v>681</v>
      </c>
      <c r="D2108" s="29" t="s">
        <v>4529</v>
      </c>
      <c r="E2108" s="29"/>
      <c r="F2108" s="29" t="s">
        <v>930</v>
      </c>
      <c r="G2108" s="29" t="s">
        <v>6973</v>
      </c>
      <c r="H2108" s="29" t="s">
        <v>50</v>
      </c>
      <c r="I2108" s="29" t="s">
        <v>6868</v>
      </c>
      <c r="J2108" s="29" t="s">
        <v>6949</v>
      </c>
      <c r="K2108" s="30" t="n">
        <v>302001</v>
      </c>
      <c r="L2108" s="31" t="s">
        <v>6977</v>
      </c>
      <c r="M2108" s="30"/>
      <c r="N2108" s="29" t="s">
        <v>54</v>
      </c>
      <c r="O2108" s="30" t="n">
        <v>8</v>
      </c>
      <c r="P2108" s="31" t="s">
        <v>55</v>
      </c>
    </row>
    <row r="2109" customFormat="false" ht="30" hidden="false" customHeight="false" outlineLevel="0" collapsed="false">
      <c r="A2109" s="29" t="s">
        <v>2861</v>
      </c>
      <c r="B2109" s="29" t="s">
        <v>290</v>
      </c>
      <c r="C2109" s="29" t="s">
        <v>228</v>
      </c>
      <c r="D2109" s="29" t="s">
        <v>4511</v>
      </c>
      <c r="E2109" s="29" t="s">
        <v>290</v>
      </c>
      <c r="F2109" s="29" t="s">
        <v>228</v>
      </c>
      <c r="G2109" s="29" t="s">
        <v>6978</v>
      </c>
      <c r="H2109" s="29" t="s">
        <v>50</v>
      </c>
      <c r="I2109" s="29" t="s">
        <v>6868</v>
      </c>
      <c r="J2109" s="29" t="s">
        <v>6949</v>
      </c>
      <c r="K2109" s="30" t="n">
        <v>302001</v>
      </c>
      <c r="L2109" s="31" t="s">
        <v>6979</v>
      </c>
      <c r="M2109" s="30"/>
      <c r="N2109" s="29" t="s">
        <v>54</v>
      </c>
      <c r="O2109" s="30" t="n">
        <v>200</v>
      </c>
      <c r="P2109" s="31" t="s">
        <v>55</v>
      </c>
    </row>
    <row r="2110" customFormat="false" ht="30" hidden="false" customHeight="false" outlineLevel="0" collapsed="false">
      <c r="A2110" s="29" t="s">
        <v>6980</v>
      </c>
      <c r="B2110" s="29" t="s">
        <v>57</v>
      </c>
      <c r="C2110" s="29" t="s">
        <v>132</v>
      </c>
      <c r="D2110" s="29" t="s">
        <v>347</v>
      </c>
      <c r="E2110" s="29" t="s">
        <v>547</v>
      </c>
      <c r="F2110" s="29" t="s">
        <v>132</v>
      </c>
      <c r="G2110" s="29" t="s">
        <v>6981</v>
      </c>
      <c r="H2110" s="29" t="s">
        <v>50</v>
      </c>
      <c r="I2110" s="29" t="s">
        <v>6868</v>
      </c>
      <c r="J2110" s="29" t="s">
        <v>6949</v>
      </c>
      <c r="K2110" s="30" t="n">
        <v>302001</v>
      </c>
      <c r="L2110" s="31" t="s">
        <v>6982</v>
      </c>
      <c r="M2110" s="30"/>
      <c r="N2110" s="29" t="s">
        <v>54</v>
      </c>
      <c r="O2110" s="30" t="n">
        <v>8</v>
      </c>
      <c r="P2110" s="31" t="s">
        <v>55</v>
      </c>
    </row>
    <row r="2111" customFormat="false" ht="30" hidden="false" customHeight="false" outlineLevel="0" collapsed="false">
      <c r="A2111" s="29" t="s">
        <v>70</v>
      </c>
      <c r="B2111" s="29" t="s">
        <v>271</v>
      </c>
      <c r="C2111" s="29" t="s">
        <v>6983</v>
      </c>
      <c r="D2111" s="29" t="s">
        <v>48</v>
      </c>
      <c r="E2111" s="29" t="s">
        <v>48</v>
      </c>
      <c r="F2111" s="29" t="s">
        <v>48</v>
      </c>
      <c r="G2111" s="29" t="s">
        <v>6984</v>
      </c>
      <c r="H2111" s="29" t="s">
        <v>50</v>
      </c>
      <c r="I2111" s="29" t="s">
        <v>6868</v>
      </c>
      <c r="J2111" s="29" t="s">
        <v>6949</v>
      </c>
      <c r="K2111" s="30" t="n">
        <v>302001</v>
      </c>
      <c r="L2111" s="31" t="s">
        <v>6985</v>
      </c>
      <c r="M2111" s="30"/>
      <c r="N2111" s="29" t="s">
        <v>54</v>
      </c>
      <c r="O2111" s="30" t="n">
        <v>308</v>
      </c>
      <c r="P2111" s="31" t="s">
        <v>55</v>
      </c>
    </row>
    <row r="2112" customFormat="false" ht="45" hidden="false" customHeight="false" outlineLevel="0" collapsed="false">
      <c r="A2112" s="29" t="s">
        <v>6986</v>
      </c>
      <c r="B2112" s="29"/>
      <c r="C2112" s="29" t="s">
        <v>132</v>
      </c>
      <c r="D2112" s="29" t="s">
        <v>48</v>
      </c>
      <c r="E2112" s="29" t="s">
        <v>48</v>
      </c>
      <c r="F2112" s="29" t="s">
        <v>48</v>
      </c>
      <c r="G2112" s="29" t="s">
        <v>6987</v>
      </c>
      <c r="H2112" s="29" t="s">
        <v>50</v>
      </c>
      <c r="I2112" s="29" t="s">
        <v>6868</v>
      </c>
      <c r="J2112" s="29" t="s">
        <v>6949</v>
      </c>
      <c r="K2112" s="30" t="n">
        <v>302001</v>
      </c>
      <c r="L2112" s="31" t="s">
        <v>6988</v>
      </c>
      <c r="M2112" s="30"/>
      <c r="N2112" s="29" t="s">
        <v>54</v>
      </c>
      <c r="O2112" s="30" t="n">
        <v>200</v>
      </c>
      <c r="P2112" s="31" t="s">
        <v>55</v>
      </c>
    </row>
    <row r="2113" customFormat="false" ht="45" hidden="false" customHeight="false" outlineLevel="0" collapsed="false">
      <c r="A2113" s="29" t="s">
        <v>6989</v>
      </c>
      <c r="B2113" s="29" t="s">
        <v>149</v>
      </c>
      <c r="C2113" s="29" t="s">
        <v>6990</v>
      </c>
      <c r="D2113" s="29" t="s">
        <v>109</v>
      </c>
      <c r="E2113" s="29" t="s">
        <v>859</v>
      </c>
      <c r="F2113" s="29" t="s">
        <v>6991</v>
      </c>
      <c r="G2113" s="29" t="s">
        <v>6992</v>
      </c>
      <c r="H2113" s="29" t="s">
        <v>50</v>
      </c>
      <c r="I2113" s="29" t="s">
        <v>6868</v>
      </c>
      <c r="J2113" s="29" t="s">
        <v>6949</v>
      </c>
      <c r="K2113" s="30" t="n">
        <v>302001</v>
      </c>
      <c r="L2113" s="31" t="s">
        <v>6993</v>
      </c>
      <c r="M2113" s="30"/>
      <c r="N2113" s="29" t="s">
        <v>54</v>
      </c>
      <c r="O2113" s="30" t="n">
        <v>8</v>
      </c>
      <c r="P2113" s="31" t="s">
        <v>55</v>
      </c>
    </row>
    <row r="2114" customFormat="false" ht="45" hidden="false" customHeight="false" outlineLevel="0" collapsed="false">
      <c r="A2114" s="29" t="s">
        <v>1048</v>
      </c>
      <c r="B2114" s="29" t="s">
        <v>448</v>
      </c>
      <c r="C2114" s="29" t="s">
        <v>1630</v>
      </c>
      <c r="D2114" s="29" t="s">
        <v>447</v>
      </c>
      <c r="E2114" s="29" t="s">
        <v>1053</v>
      </c>
      <c r="F2114" s="29" t="s">
        <v>6994</v>
      </c>
      <c r="G2114" s="29" t="s">
        <v>6995</v>
      </c>
      <c r="H2114" s="29" t="s">
        <v>50</v>
      </c>
      <c r="I2114" s="29" t="s">
        <v>6868</v>
      </c>
      <c r="J2114" s="29" t="s">
        <v>6949</v>
      </c>
      <c r="K2114" s="30" t="n">
        <v>302001</v>
      </c>
      <c r="L2114" s="31" t="s">
        <v>6996</v>
      </c>
      <c r="M2114" s="30"/>
      <c r="N2114" s="29" t="s">
        <v>54</v>
      </c>
      <c r="O2114" s="30" t="n">
        <v>108</v>
      </c>
      <c r="P2114" s="31" t="s">
        <v>55</v>
      </c>
    </row>
    <row r="2115" customFormat="false" ht="45" hidden="false" customHeight="false" outlineLevel="0" collapsed="false">
      <c r="A2115" s="29" t="s">
        <v>149</v>
      </c>
      <c r="B2115" s="29" t="s">
        <v>828</v>
      </c>
      <c r="C2115" s="29" t="s">
        <v>681</v>
      </c>
      <c r="D2115" s="29" t="s">
        <v>78</v>
      </c>
      <c r="E2115" s="29" t="s">
        <v>1048</v>
      </c>
      <c r="F2115" s="29" t="s">
        <v>6997</v>
      </c>
      <c r="G2115" s="29" t="s">
        <v>6998</v>
      </c>
      <c r="H2115" s="29" t="s">
        <v>50</v>
      </c>
      <c r="I2115" s="29" t="s">
        <v>6868</v>
      </c>
      <c r="J2115" s="29" t="s">
        <v>6949</v>
      </c>
      <c r="K2115" s="30" t="n">
        <v>302001</v>
      </c>
      <c r="L2115" s="31" t="s">
        <v>6999</v>
      </c>
      <c r="M2115" s="30"/>
      <c r="N2115" s="29" t="s">
        <v>54</v>
      </c>
      <c r="O2115" s="30" t="n">
        <v>308</v>
      </c>
      <c r="P2115" s="31" t="s">
        <v>55</v>
      </c>
    </row>
    <row r="2116" customFormat="false" ht="30" hidden="false" customHeight="false" outlineLevel="0" collapsed="false">
      <c r="A2116" s="29" t="s">
        <v>208</v>
      </c>
      <c r="B2116" s="29" t="s">
        <v>233</v>
      </c>
      <c r="C2116" s="29" t="s">
        <v>908</v>
      </c>
      <c r="D2116" s="29" t="s">
        <v>48</v>
      </c>
      <c r="E2116" s="29" t="s">
        <v>48</v>
      </c>
      <c r="F2116" s="29" t="s">
        <v>48</v>
      </c>
      <c r="G2116" s="29" t="s">
        <v>7000</v>
      </c>
      <c r="H2116" s="29" t="s">
        <v>50</v>
      </c>
      <c r="I2116" s="29" t="s">
        <v>6868</v>
      </c>
      <c r="J2116" s="29" t="s">
        <v>6949</v>
      </c>
      <c r="K2116" s="30" t="n">
        <v>302001</v>
      </c>
      <c r="L2116" s="31" t="s">
        <v>7001</v>
      </c>
      <c r="M2116" s="30"/>
      <c r="N2116" s="29" t="s">
        <v>54</v>
      </c>
      <c r="O2116" s="30" t="n">
        <v>108</v>
      </c>
      <c r="P2116" s="31" t="s">
        <v>55</v>
      </c>
    </row>
    <row r="2117" customFormat="false" ht="45" hidden="false" customHeight="false" outlineLevel="0" collapsed="false">
      <c r="A2117" s="29" t="s">
        <v>307</v>
      </c>
      <c r="B2117" s="29"/>
      <c r="C2117" s="29" t="s">
        <v>7002</v>
      </c>
      <c r="D2117" s="29" t="s">
        <v>7003</v>
      </c>
      <c r="E2117" s="29"/>
      <c r="F2117" s="29"/>
      <c r="G2117" s="29" t="s">
        <v>7004</v>
      </c>
      <c r="H2117" s="29" t="s">
        <v>50</v>
      </c>
      <c r="I2117" s="29" t="s">
        <v>6868</v>
      </c>
      <c r="J2117" s="29" t="s">
        <v>6949</v>
      </c>
      <c r="K2117" s="30" t="n">
        <v>302001</v>
      </c>
      <c r="L2117" s="31" t="s">
        <v>7005</v>
      </c>
      <c r="M2117" s="30"/>
      <c r="N2117" s="29" t="s">
        <v>54</v>
      </c>
      <c r="O2117" s="30" t="n">
        <v>200</v>
      </c>
      <c r="P2117" s="31" t="s">
        <v>55</v>
      </c>
    </row>
    <row r="2118" customFormat="false" ht="45" hidden="false" customHeight="false" outlineLevel="0" collapsed="false">
      <c r="A2118" s="29" t="s">
        <v>3210</v>
      </c>
      <c r="B2118" s="29" t="s">
        <v>828</v>
      </c>
      <c r="C2118" s="29" t="s">
        <v>5817</v>
      </c>
      <c r="D2118" s="29" t="s">
        <v>215</v>
      </c>
      <c r="E2118" s="29" t="s">
        <v>400</v>
      </c>
      <c r="F2118" s="29" t="s">
        <v>7006</v>
      </c>
      <c r="G2118" s="29" t="s">
        <v>7007</v>
      </c>
      <c r="H2118" s="29" t="s">
        <v>50</v>
      </c>
      <c r="I2118" s="29" t="s">
        <v>6868</v>
      </c>
      <c r="J2118" s="29" t="s">
        <v>6949</v>
      </c>
      <c r="K2118" s="30" t="n">
        <v>302001</v>
      </c>
      <c r="L2118" s="31" t="s">
        <v>7008</v>
      </c>
      <c r="M2118" s="30"/>
      <c r="N2118" s="29" t="s">
        <v>54</v>
      </c>
      <c r="O2118" s="30" t="n">
        <v>100</v>
      </c>
      <c r="P2118" s="31" t="s">
        <v>55</v>
      </c>
    </row>
    <row r="2119" customFormat="false" ht="30" hidden="false" customHeight="false" outlineLevel="0" collapsed="false">
      <c r="A2119" s="29" t="s">
        <v>7009</v>
      </c>
      <c r="B2119" s="29"/>
      <c r="C2119" s="29" t="s">
        <v>7010</v>
      </c>
      <c r="D2119" s="29" t="s">
        <v>48</v>
      </c>
      <c r="E2119" s="29" t="s">
        <v>48</v>
      </c>
      <c r="F2119" s="29" t="s">
        <v>48</v>
      </c>
      <c r="G2119" s="29" t="s">
        <v>7011</v>
      </c>
      <c r="H2119" s="29" t="s">
        <v>50</v>
      </c>
      <c r="I2119" s="29" t="s">
        <v>6868</v>
      </c>
      <c r="J2119" s="29" t="s">
        <v>6949</v>
      </c>
      <c r="K2119" s="30" t="n">
        <v>302001</v>
      </c>
      <c r="L2119" s="31" t="s">
        <v>7012</v>
      </c>
      <c r="M2119" s="30"/>
      <c r="N2119" s="29" t="s">
        <v>54</v>
      </c>
      <c r="O2119" s="30" t="n">
        <v>308</v>
      </c>
      <c r="P2119" s="31" t="s">
        <v>55</v>
      </c>
    </row>
    <row r="2120" customFormat="false" ht="45" hidden="false" customHeight="false" outlineLevel="0" collapsed="false">
      <c r="A2120" s="29" t="s">
        <v>447</v>
      </c>
      <c r="B2120" s="29" t="s">
        <v>930</v>
      </c>
      <c r="C2120" s="29" t="s">
        <v>5768</v>
      </c>
      <c r="D2120" s="29" t="s">
        <v>447</v>
      </c>
      <c r="E2120" s="29" t="s">
        <v>1179</v>
      </c>
      <c r="F2120" s="29" t="s">
        <v>5768</v>
      </c>
      <c r="G2120" s="29" t="s">
        <v>7013</v>
      </c>
      <c r="H2120" s="29" t="s">
        <v>50</v>
      </c>
      <c r="I2120" s="29" t="s">
        <v>6868</v>
      </c>
      <c r="J2120" s="29" t="s">
        <v>6949</v>
      </c>
      <c r="K2120" s="30" t="n">
        <v>302001</v>
      </c>
      <c r="L2120" s="31" t="s">
        <v>7014</v>
      </c>
      <c r="M2120" s="30"/>
      <c r="N2120" s="29" t="s">
        <v>54</v>
      </c>
      <c r="O2120" s="30" t="n">
        <v>108</v>
      </c>
      <c r="P2120" s="31" t="s">
        <v>55</v>
      </c>
    </row>
    <row r="2121" customFormat="false" ht="30" hidden="false" customHeight="false" outlineLevel="0" collapsed="false">
      <c r="A2121" s="29" t="s">
        <v>7015</v>
      </c>
      <c r="B2121" s="29"/>
      <c r="C2121" s="29"/>
      <c r="D2121" s="29" t="s">
        <v>7016</v>
      </c>
      <c r="E2121" s="29"/>
      <c r="F2121" s="29" t="s">
        <v>7017</v>
      </c>
      <c r="G2121" s="29" t="s">
        <v>7018</v>
      </c>
      <c r="H2121" s="29" t="s">
        <v>50</v>
      </c>
      <c r="I2121" s="29" t="s">
        <v>6868</v>
      </c>
      <c r="J2121" s="29" t="s">
        <v>6949</v>
      </c>
      <c r="K2121" s="30" t="n">
        <v>302001</v>
      </c>
      <c r="L2121" s="31" t="s">
        <v>7019</v>
      </c>
      <c r="M2121" s="30"/>
      <c r="N2121" s="29" t="s">
        <v>54</v>
      </c>
      <c r="O2121" s="30" t="n">
        <v>308</v>
      </c>
      <c r="P2121" s="31" t="s">
        <v>55</v>
      </c>
    </row>
    <row r="2122" customFormat="false" ht="30" hidden="false" customHeight="false" outlineLevel="0" collapsed="false">
      <c r="A2122" s="29" t="s">
        <v>1736</v>
      </c>
      <c r="B2122" s="29"/>
      <c r="C2122" s="29" t="s">
        <v>132</v>
      </c>
      <c r="D2122" s="29" t="s">
        <v>4998</v>
      </c>
      <c r="E2122" s="29"/>
      <c r="F2122" s="29" t="s">
        <v>132</v>
      </c>
      <c r="G2122" s="29" t="s">
        <v>7020</v>
      </c>
      <c r="H2122" s="29" t="s">
        <v>50</v>
      </c>
      <c r="I2122" s="29" t="s">
        <v>6868</v>
      </c>
      <c r="J2122" s="29" t="s">
        <v>6949</v>
      </c>
      <c r="K2122" s="30" t="n">
        <v>302001</v>
      </c>
      <c r="L2122" s="31" t="s">
        <v>7021</v>
      </c>
      <c r="M2122" s="30"/>
      <c r="N2122" s="29" t="s">
        <v>54</v>
      </c>
      <c r="O2122" s="30" t="n">
        <v>200</v>
      </c>
      <c r="P2122" s="31" t="s">
        <v>55</v>
      </c>
    </row>
    <row r="2123" customFormat="false" ht="60" hidden="false" customHeight="false" outlineLevel="0" collapsed="false">
      <c r="A2123" s="29" t="s">
        <v>963</v>
      </c>
      <c r="B2123" s="29" t="s">
        <v>57</v>
      </c>
      <c r="C2123" s="29" t="s">
        <v>5817</v>
      </c>
      <c r="D2123" s="29" t="s">
        <v>69</v>
      </c>
      <c r="E2123" s="29" t="s">
        <v>447</v>
      </c>
      <c r="F2123" s="29" t="s">
        <v>5224</v>
      </c>
      <c r="G2123" s="29" t="s">
        <v>7022</v>
      </c>
      <c r="H2123" s="29" t="s">
        <v>50</v>
      </c>
      <c r="I2123" s="29" t="s">
        <v>6868</v>
      </c>
      <c r="J2123" s="29" t="s">
        <v>6949</v>
      </c>
      <c r="K2123" s="30" t="n">
        <v>302001</v>
      </c>
      <c r="L2123" s="31" t="s">
        <v>7023</v>
      </c>
      <c r="M2123" s="30"/>
      <c r="N2123" s="29" t="s">
        <v>54</v>
      </c>
      <c r="O2123" s="30" t="n">
        <v>8</v>
      </c>
      <c r="P2123" s="31" t="s">
        <v>55</v>
      </c>
    </row>
    <row r="2124" customFormat="false" ht="45" hidden="false" customHeight="false" outlineLevel="0" collapsed="false">
      <c r="A2124" s="29" t="s">
        <v>698</v>
      </c>
      <c r="B2124" s="29"/>
      <c r="C2124" s="29" t="s">
        <v>5998</v>
      </c>
      <c r="D2124" s="29" t="s">
        <v>69</v>
      </c>
      <c r="E2124" s="29" t="s">
        <v>802</v>
      </c>
      <c r="F2124" s="29" t="s">
        <v>990</v>
      </c>
      <c r="G2124" s="29" t="s">
        <v>7024</v>
      </c>
      <c r="H2124" s="29" t="s">
        <v>50</v>
      </c>
      <c r="I2124" s="29" t="s">
        <v>6868</v>
      </c>
      <c r="J2124" s="29" t="s">
        <v>6949</v>
      </c>
      <c r="K2124" s="30" t="n">
        <v>302001</v>
      </c>
      <c r="L2124" s="31" t="s">
        <v>7025</v>
      </c>
      <c r="M2124" s="30"/>
      <c r="N2124" s="29" t="s">
        <v>54</v>
      </c>
      <c r="O2124" s="30" t="n">
        <v>200</v>
      </c>
      <c r="P2124" s="31" t="s">
        <v>55</v>
      </c>
    </row>
    <row r="2125" customFormat="false" ht="30" hidden="false" customHeight="false" outlineLevel="0" collapsed="false">
      <c r="A2125" s="29" t="s">
        <v>2761</v>
      </c>
      <c r="B2125" s="29"/>
      <c r="C2125" s="29" t="s">
        <v>1087</v>
      </c>
      <c r="D2125" s="29" t="s">
        <v>48</v>
      </c>
      <c r="E2125" s="29" t="s">
        <v>48</v>
      </c>
      <c r="F2125" s="29" t="s">
        <v>48</v>
      </c>
      <c r="G2125" s="29" t="s">
        <v>7026</v>
      </c>
      <c r="H2125" s="29" t="s">
        <v>50</v>
      </c>
      <c r="I2125" s="29" t="s">
        <v>6868</v>
      </c>
      <c r="J2125" s="29" t="s">
        <v>6949</v>
      </c>
      <c r="K2125" s="30" t="n">
        <v>302001</v>
      </c>
      <c r="L2125" s="31" t="s">
        <v>7027</v>
      </c>
      <c r="M2125" s="30"/>
      <c r="N2125" s="29" t="s">
        <v>54</v>
      </c>
      <c r="O2125" s="30" t="n">
        <v>308</v>
      </c>
      <c r="P2125" s="31" t="s">
        <v>55</v>
      </c>
    </row>
    <row r="2126" customFormat="false" ht="30" hidden="false" customHeight="false" outlineLevel="0" collapsed="false">
      <c r="A2126" s="29" t="s">
        <v>1666</v>
      </c>
      <c r="B2126" s="29" t="s">
        <v>536</v>
      </c>
      <c r="C2126" s="29" t="s">
        <v>7028</v>
      </c>
      <c r="D2126" s="29" t="s">
        <v>1410</v>
      </c>
      <c r="E2126" s="29" t="s">
        <v>57</v>
      </c>
      <c r="F2126" s="29" t="s">
        <v>7028</v>
      </c>
      <c r="G2126" s="29" t="s">
        <v>7029</v>
      </c>
      <c r="H2126" s="29" t="s">
        <v>50</v>
      </c>
      <c r="I2126" s="29" t="s">
        <v>6868</v>
      </c>
      <c r="J2126" s="29" t="s">
        <v>6949</v>
      </c>
      <c r="K2126" s="30" t="n">
        <v>302001</v>
      </c>
      <c r="L2126" s="31" t="s">
        <v>7030</v>
      </c>
      <c r="M2126" s="30"/>
      <c r="N2126" s="29" t="s">
        <v>54</v>
      </c>
      <c r="O2126" s="30" t="n">
        <v>200</v>
      </c>
      <c r="P2126" s="31" t="s">
        <v>55</v>
      </c>
    </row>
    <row r="2127" customFormat="false" ht="45" hidden="false" customHeight="false" outlineLevel="0" collapsed="false">
      <c r="A2127" s="29" t="s">
        <v>1315</v>
      </c>
      <c r="B2127" s="29"/>
      <c r="C2127" s="29" t="s">
        <v>607</v>
      </c>
      <c r="D2127" s="29" t="s">
        <v>2804</v>
      </c>
      <c r="E2127" s="29" t="s">
        <v>57</v>
      </c>
      <c r="F2127" s="29" t="s">
        <v>607</v>
      </c>
      <c r="G2127" s="29" t="s">
        <v>7031</v>
      </c>
      <c r="H2127" s="29" t="s">
        <v>50</v>
      </c>
      <c r="I2127" s="29" t="s">
        <v>6868</v>
      </c>
      <c r="J2127" s="29" t="s">
        <v>6949</v>
      </c>
      <c r="K2127" s="30" t="n">
        <v>302001</v>
      </c>
      <c r="L2127" s="31" t="s">
        <v>7032</v>
      </c>
      <c r="M2127" s="30"/>
      <c r="N2127" s="29" t="s">
        <v>54</v>
      </c>
      <c r="O2127" s="30" t="n">
        <v>8</v>
      </c>
      <c r="P2127" s="31" t="s">
        <v>55</v>
      </c>
    </row>
    <row r="2128" customFormat="false" ht="45" hidden="false" customHeight="false" outlineLevel="0" collapsed="false">
      <c r="A2128" s="29" t="s">
        <v>5462</v>
      </c>
      <c r="B2128" s="29" t="s">
        <v>536</v>
      </c>
      <c r="C2128" s="29" t="s">
        <v>228</v>
      </c>
      <c r="D2128" s="29" t="s">
        <v>6963</v>
      </c>
      <c r="E2128" s="29"/>
      <c r="F2128" s="29" t="s">
        <v>228</v>
      </c>
      <c r="G2128" s="29" t="s">
        <v>7033</v>
      </c>
      <c r="H2128" s="29" t="s">
        <v>50</v>
      </c>
      <c r="I2128" s="29" t="s">
        <v>6868</v>
      </c>
      <c r="J2128" s="29" t="s">
        <v>6949</v>
      </c>
      <c r="K2128" s="30" t="n">
        <v>302001</v>
      </c>
      <c r="L2128" s="31" t="s">
        <v>7034</v>
      </c>
      <c r="M2128" s="30"/>
      <c r="N2128" s="29" t="s">
        <v>54</v>
      </c>
      <c r="O2128" s="30" t="n">
        <v>8</v>
      </c>
      <c r="P2128" s="31" t="s">
        <v>55</v>
      </c>
    </row>
    <row r="2129" customFormat="false" ht="30" hidden="false" customHeight="false" outlineLevel="0" collapsed="false">
      <c r="A2129" s="29" t="s">
        <v>208</v>
      </c>
      <c r="B2129" s="29" t="s">
        <v>233</v>
      </c>
      <c r="C2129" s="29" t="s">
        <v>1682</v>
      </c>
      <c r="D2129" s="29" t="s">
        <v>78</v>
      </c>
      <c r="E2129" s="29" t="s">
        <v>7035</v>
      </c>
      <c r="F2129" s="29" t="s">
        <v>1682</v>
      </c>
      <c r="G2129" s="29" t="s">
        <v>7036</v>
      </c>
      <c r="H2129" s="29" t="s">
        <v>50</v>
      </c>
      <c r="I2129" s="29" t="s">
        <v>6868</v>
      </c>
      <c r="J2129" s="29" t="s">
        <v>6949</v>
      </c>
      <c r="K2129" s="30" t="n">
        <v>302001</v>
      </c>
      <c r="L2129" s="31" t="s">
        <v>7037</v>
      </c>
      <c r="M2129" s="30"/>
      <c r="N2129" s="29" t="s">
        <v>54</v>
      </c>
      <c r="O2129" s="30" t="n">
        <v>200</v>
      </c>
      <c r="P2129" s="31" t="s">
        <v>55</v>
      </c>
    </row>
    <row r="2130" customFormat="false" ht="30" hidden="false" customHeight="false" outlineLevel="0" collapsed="false">
      <c r="A2130" s="29" t="s">
        <v>672</v>
      </c>
      <c r="B2130" s="29"/>
      <c r="C2130" s="29" t="s">
        <v>228</v>
      </c>
      <c r="D2130" s="29" t="s">
        <v>78</v>
      </c>
      <c r="E2130" s="29" t="s">
        <v>128</v>
      </c>
      <c r="F2130" s="29" t="s">
        <v>3214</v>
      </c>
      <c r="G2130" s="29" t="s">
        <v>7038</v>
      </c>
      <c r="H2130" s="29" t="s">
        <v>50</v>
      </c>
      <c r="I2130" s="29" t="s">
        <v>6868</v>
      </c>
      <c r="J2130" s="29" t="s">
        <v>6949</v>
      </c>
      <c r="K2130" s="30" t="n">
        <v>302001</v>
      </c>
      <c r="L2130" s="31" t="s">
        <v>7039</v>
      </c>
      <c r="M2130" s="30"/>
      <c r="N2130" s="29" t="s">
        <v>54</v>
      </c>
      <c r="O2130" s="30" t="n">
        <v>8</v>
      </c>
      <c r="P2130" s="31" t="s">
        <v>55</v>
      </c>
    </row>
    <row r="2131" customFormat="false" ht="30" hidden="false" customHeight="false" outlineLevel="0" collapsed="false">
      <c r="A2131" s="29" t="s">
        <v>448</v>
      </c>
      <c r="B2131" s="29" t="s">
        <v>107</v>
      </c>
      <c r="C2131" s="29" t="s">
        <v>1827</v>
      </c>
      <c r="D2131" s="29" t="s">
        <v>78</v>
      </c>
      <c r="E2131" s="29" t="s">
        <v>2073</v>
      </c>
      <c r="F2131" s="29" t="s">
        <v>7040</v>
      </c>
      <c r="G2131" s="29" t="s">
        <v>7041</v>
      </c>
      <c r="H2131" s="29" t="s">
        <v>50</v>
      </c>
      <c r="I2131" s="29" t="s">
        <v>6868</v>
      </c>
      <c r="J2131" s="29" t="s">
        <v>6949</v>
      </c>
      <c r="K2131" s="30" t="n">
        <v>302002</v>
      </c>
      <c r="L2131" s="31" t="s">
        <v>7042</v>
      </c>
      <c r="M2131" s="30"/>
      <c r="N2131" s="29" t="s">
        <v>54</v>
      </c>
      <c r="O2131" s="30" t="n">
        <v>200</v>
      </c>
      <c r="P2131" s="31" t="s">
        <v>55</v>
      </c>
    </row>
    <row r="2132" customFormat="false" ht="45" hidden="false" customHeight="false" outlineLevel="0" collapsed="false">
      <c r="A2132" s="29" t="s">
        <v>7043</v>
      </c>
      <c r="B2132" s="29"/>
      <c r="C2132" s="29" t="s">
        <v>183</v>
      </c>
      <c r="D2132" s="29" t="s">
        <v>1982</v>
      </c>
      <c r="E2132" s="29" t="s">
        <v>704</v>
      </c>
      <c r="F2132" s="29" t="s">
        <v>183</v>
      </c>
      <c r="G2132" s="29" t="s">
        <v>7044</v>
      </c>
      <c r="H2132" s="29" t="s">
        <v>50</v>
      </c>
      <c r="I2132" s="29" t="s">
        <v>6868</v>
      </c>
      <c r="J2132" s="29" t="s">
        <v>6949</v>
      </c>
      <c r="K2132" s="30" t="n">
        <v>302002</v>
      </c>
      <c r="L2132" s="31" t="s">
        <v>7045</v>
      </c>
      <c r="M2132" s="30"/>
      <c r="N2132" s="29" t="s">
        <v>54</v>
      </c>
      <c r="O2132" s="30" t="n">
        <v>308</v>
      </c>
      <c r="P2132" s="31" t="s">
        <v>55</v>
      </c>
    </row>
    <row r="2133" customFormat="false" ht="45" hidden="false" customHeight="false" outlineLevel="0" collapsed="false">
      <c r="A2133" s="29" t="s">
        <v>4529</v>
      </c>
      <c r="B2133" s="29" t="s">
        <v>107</v>
      </c>
      <c r="C2133" s="29" t="s">
        <v>576</v>
      </c>
      <c r="D2133" s="29" t="s">
        <v>122</v>
      </c>
      <c r="E2133" s="29" t="s">
        <v>7046</v>
      </c>
      <c r="F2133" s="29" t="s">
        <v>1827</v>
      </c>
      <c r="G2133" s="29" t="s">
        <v>7047</v>
      </c>
      <c r="H2133" s="29" t="s">
        <v>50</v>
      </c>
      <c r="I2133" s="29" t="s">
        <v>6868</v>
      </c>
      <c r="J2133" s="29" t="s">
        <v>6949</v>
      </c>
      <c r="K2133" s="30" t="n">
        <v>302002</v>
      </c>
      <c r="L2133" s="31" t="s">
        <v>7048</v>
      </c>
      <c r="M2133" s="30"/>
      <c r="N2133" s="29" t="s">
        <v>54</v>
      </c>
      <c r="O2133" s="30" t="n">
        <v>258</v>
      </c>
      <c r="P2133" s="31" t="s">
        <v>55</v>
      </c>
    </row>
    <row r="2134" customFormat="false" ht="45" hidden="false" customHeight="false" outlineLevel="0" collapsed="false">
      <c r="A2134" s="29" t="s">
        <v>698</v>
      </c>
      <c r="B2134" s="29" t="s">
        <v>57</v>
      </c>
      <c r="C2134" s="29" t="s">
        <v>6847</v>
      </c>
      <c r="D2134" s="29" t="s">
        <v>48</v>
      </c>
      <c r="E2134" s="29" t="s">
        <v>48</v>
      </c>
      <c r="F2134" s="29" t="s">
        <v>48</v>
      </c>
      <c r="G2134" s="29" t="s">
        <v>7049</v>
      </c>
      <c r="H2134" s="29" t="s">
        <v>50</v>
      </c>
      <c r="I2134" s="29" t="s">
        <v>6868</v>
      </c>
      <c r="J2134" s="29" t="s">
        <v>6949</v>
      </c>
      <c r="K2134" s="30" t="n">
        <v>302002</v>
      </c>
      <c r="L2134" s="30"/>
      <c r="M2134" s="31" t="s">
        <v>7050</v>
      </c>
      <c r="N2134" s="29" t="s">
        <v>54</v>
      </c>
      <c r="O2134" s="30" t="n">
        <v>308</v>
      </c>
      <c r="P2134" s="31" t="s">
        <v>55</v>
      </c>
    </row>
    <row r="2135" customFormat="false" ht="45" hidden="false" customHeight="false" outlineLevel="0" collapsed="false">
      <c r="A2135" s="29" t="s">
        <v>63</v>
      </c>
      <c r="B2135" s="29" t="s">
        <v>57</v>
      </c>
      <c r="C2135" s="29" t="s">
        <v>1105</v>
      </c>
      <c r="D2135" s="29" t="s">
        <v>226</v>
      </c>
      <c r="E2135" s="29" t="s">
        <v>591</v>
      </c>
      <c r="F2135" s="29" t="s">
        <v>1105</v>
      </c>
      <c r="G2135" s="29" t="s">
        <v>7051</v>
      </c>
      <c r="H2135" s="29" t="s">
        <v>50</v>
      </c>
      <c r="I2135" s="29" t="s">
        <v>6868</v>
      </c>
      <c r="J2135" s="29" t="s">
        <v>6949</v>
      </c>
      <c r="K2135" s="30" t="n">
        <v>302002</v>
      </c>
      <c r="L2135" s="31" t="s">
        <v>7052</v>
      </c>
      <c r="M2135" s="30"/>
      <c r="N2135" s="29" t="s">
        <v>54</v>
      </c>
      <c r="O2135" s="30" t="n">
        <v>8</v>
      </c>
      <c r="P2135" s="31" t="s">
        <v>55</v>
      </c>
    </row>
    <row r="2136" customFormat="false" ht="60" hidden="false" customHeight="false" outlineLevel="0" collapsed="false">
      <c r="A2136" s="29" t="s">
        <v>768</v>
      </c>
      <c r="B2136" s="29" t="s">
        <v>57</v>
      </c>
      <c r="C2136" s="29" t="s">
        <v>7053</v>
      </c>
      <c r="D2136" s="29" t="s">
        <v>1785</v>
      </c>
      <c r="E2136" s="29"/>
      <c r="F2136" s="29" t="s">
        <v>57</v>
      </c>
      <c r="G2136" s="29" t="s">
        <v>7054</v>
      </c>
      <c r="H2136" s="29" t="s">
        <v>50</v>
      </c>
      <c r="I2136" s="29" t="s">
        <v>6868</v>
      </c>
      <c r="J2136" s="29" t="s">
        <v>6949</v>
      </c>
      <c r="K2136" s="30" t="n">
        <v>302002</v>
      </c>
      <c r="L2136" s="31" t="s">
        <v>7055</v>
      </c>
      <c r="M2136" s="30"/>
      <c r="N2136" s="29" t="s">
        <v>54</v>
      </c>
      <c r="O2136" s="30" t="n">
        <v>8</v>
      </c>
      <c r="P2136" s="31" t="s">
        <v>55</v>
      </c>
    </row>
    <row r="2137" customFormat="false" ht="30" hidden="false" customHeight="false" outlineLevel="0" collapsed="false">
      <c r="A2137" s="29" t="s">
        <v>107</v>
      </c>
      <c r="B2137" s="29" t="s">
        <v>283</v>
      </c>
      <c r="C2137" s="29" t="s">
        <v>681</v>
      </c>
      <c r="D2137" s="29" t="s">
        <v>835</v>
      </c>
      <c r="E2137" s="29" t="s">
        <v>107</v>
      </c>
      <c r="F2137" s="29" t="s">
        <v>681</v>
      </c>
      <c r="G2137" s="29" t="s">
        <v>7056</v>
      </c>
      <c r="H2137" s="29" t="s">
        <v>50</v>
      </c>
      <c r="I2137" s="29" t="s">
        <v>6868</v>
      </c>
      <c r="J2137" s="29" t="s">
        <v>6949</v>
      </c>
      <c r="K2137" s="30" t="n">
        <v>302002</v>
      </c>
      <c r="L2137" s="31" t="s">
        <v>7057</v>
      </c>
      <c r="M2137" s="30"/>
      <c r="N2137" s="29" t="s">
        <v>54</v>
      </c>
      <c r="O2137" s="30" t="n">
        <v>308</v>
      </c>
      <c r="P2137" s="31" t="s">
        <v>55</v>
      </c>
    </row>
    <row r="2138" customFormat="false" ht="30" hidden="false" customHeight="false" outlineLevel="0" collapsed="false">
      <c r="A2138" s="29" t="s">
        <v>1657</v>
      </c>
      <c r="B2138" s="29" t="s">
        <v>57</v>
      </c>
      <c r="C2138" s="29" t="s">
        <v>183</v>
      </c>
      <c r="D2138" s="29" t="s">
        <v>119</v>
      </c>
      <c r="E2138" s="29" t="s">
        <v>7058</v>
      </c>
      <c r="F2138" s="29" t="s">
        <v>183</v>
      </c>
      <c r="G2138" s="29" t="s">
        <v>7059</v>
      </c>
      <c r="H2138" s="29" t="s">
        <v>50</v>
      </c>
      <c r="I2138" s="29" t="s">
        <v>6868</v>
      </c>
      <c r="J2138" s="29" t="s">
        <v>6949</v>
      </c>
      <c r="K2138" s="30" t="n">
        <v>302002</v>
      </c>
      <c r="L2138" s="31" t="s">
        <v>7060</v>
      </c>
      <c r="M2138" s="30"/>
      <c r="N2138" s="29" t="s">
        <v>54</v>
      </c>
      <c r="O2138" s="30" t="n">
        <v>8</v>
      </c>
      <c r="P2138" s="31" t="s">
        <v>55</v>
      </c>
    </row>
    <row r="2139" customFormat="false" ht="45" hidden="false" customHeight="false" outlineLevel="0" collapsed="false">
      <c r="A2139" s="29" t="s">
        <v>7061</v>
      </c>
      <c r="B2139" s="29"/>
      <c r="C2139" s="29" t="s">
        <v>5817</v>
      </c>
      <c r="D2139" s="29" t="s">
        <v>1048</v>
      </c>
      <c r="E2139" s="29"/>
      <c r="F2139" s="29" t="s">
        <v>5817</v>
      </c>
      <c r="G2139" s="29" t="s">
        <v>7062</v>
      </c>
      <c r="H2139" s="29" t="s">
        <v>50</v>
      </c>
      <c r="I2139" s="29" t="s">
        <v>6868</v>
      </c>
      <c r="J2139" s="29" t="s">
        <v>6949</v>
      </c>
      <c r="K2139" s="30" t="n">
        <v>302002</v>
      </c>
      <c r="L2139" s="31" t="s">
        <v>7063</v>
      </c>
      <c r="M2139" s="30"/>
      <c r="N2139" s="29" t="s">
        <v>54</v>
      </c>
      <c r="O2139" s="30" t="n">
        <v>108</v>
      </c>
      <c r="P2139" s="31" t="s">
        <v>55</v>
      </c>
    </row>
    <row r="2140" customFormat="false" ht="30" hidden="false" customHeight="false" outlineLevel="0" collapsed="false">
      <c r="A2140" s="29" t="s">
        <v>1363</v>
      </c>
      <c r="B2140" s="29"/>
      <c r="C2140" s="29" t="s">
        <v>7064</v>
      </c>
      <c r="D2140" s="29" t="s">
        <v>119</v>
      </c>
      <c r="E2140" s="29" t="s">
        <v>271</v>
      </c>
      <c r="F2140" s="29" t="s">
        <v>7064</v>
      </c>
      <c r="G2140" s="29" t="s">
        <v>7065</v>
      </c>
      <c r="H2140" s="29" t="s">
        <v>50</v>
      </c>
      <c r="I2140" s="29" t="s">
        <v>6868</v>
      </c>
      <c r="J2140" s="29" t="s">
        <v>6949</v>
      </c>
      <c r="K2140" s="30" t="n">
        <v>302002</v>
      </c>
      <c r="L2140" s="31" t="s">
        <v>7066</v>
      </c>
      <c r="M2140" s="30"/>
      <c r="N2140" s="29" t="s">
        <v>54</v>
      </c>
      <c r="O2140" s="30" t="n">
        <v>308</v>
      </c>
      <c r="P2140" s="31" t="s">
        <v>55</v>
      </c>
    </row>
    <row r="2141" customFormat="false" ht="30" hidden="false" customHeight="false" outlineLevel="0" collapsed="false">
      <c r="A2141" s="29" t="s">
        <v>1417</v>
      </c>
      <c r="B2141" s="29"/>
      <c r="C2141" s="29" t="s">
        <v>1682</v>
      </c>
      <c r="D2141" s="29" t="s">
        <v>78</v>
      </c>
      <c r="E2141" s="29" t="s">
        <v>155</v>
      </c>
      <c r="F2141" s="29" t="s">
        <v>7067</v>
      </c>
      <c r="G2141" s="29" t="s">
        <v>7068</v>
      </c>
      <c r="H2141" s="29" t="s">
        <v>50</v>
      </c>
      <c r="I2141" s="29" t="s">
        <v>6868</v>
      </c>
      <c r="J2141" s="29" t="s">
        <v>6949</v>
      </c>
      <c r="K2141" s="30" t="n">
        <v>302003</v>
      </c>
      <c r="L2141" s="31" t="s">
        <v>7069</v>
      </c>
      <c r="M2141" s="30"/>
      <c r="N2141" s="29" t="s">
        <v>54</v>
      </c>
      <c r="O2141" s="30" t="n">
        <v>308</v>
      </c>
      <c r="P2141" s="31" t="s">
        <v>55</v>
      </c>
    </row>
    <row r="2142" customFormat="false" ht="30" hidden="false" customHeight="false" outlineLevel="0" collapsed="false">
      <c r="A2142" s="29" t="s">
        <v>7070</v>
      </c>
      <c r="B2142" s="29" t="s">
        <v>283</v>
      </c>
      <c r="C2142" s="29" t="s">
        <v>7071</v>
      </c>
      <c r="D2142" s="29" t="s">
        <v>155</v>
      </c>
      <c r="E2142" s="29" t="s">
        <v>547</v>
      </c>
      <c r="F2142" s="29" t="s">
        <v>7071</v>
      </c>
      <c r="G2142" s="29" t="s">
        <v>7072</v>
      </c>
      <c r="H2142" s="29" t="s">
        <v>50</v>
      </c>
      <c r="I2142" s="29" t="s">
        <v>6868</v>
      </c>
      <c r="J2142" s="29" t="s">
        <v>6949</v>
      </c>
      <c r="K2142" s="30" t="n">
        <v>302003</v>
      </c>
      <c r="L2142" s="31" t="s">
        <v>7073</v>
      </c>
      <c r="M2142" s="30"/>
      <c r="N2142" s="29" t="s">
        <v>54</v>
      </c>
      <c r="O2142" s="30" t="n">
        <v>8</v>
      </c>
      <c r="P2142" s="31" t="s">
        <v>55</v>
      </c>
    </row>
    <row r="2143" customFormat="false" ht="30" hidden="false" customHeight="false" outlineLevel="0" collapsed="false">
      <c r="A2143" s="29" t="s">
        <v>7074</v>
      </c>
      <c r="B2143" s="29" t="s">
        <v>536</v>
      </c>
      <c r="C2143" s="29" t="s">
        <v>7075</v>
      </c>
      <c r="D2143" s="29" t="s">
        <v>169</v>
      </c>
      <c r="E2143" s="29"/>
      <c r="F2143" s="29" t="s">
        <v>7075</v>
      </c>
      <c r="G2143" s="29" t="s">
        <v>7076</v>
      </c>
      <c r="H2143" s="29" t="s">
        <v>50</v>
      </c>
      <c r="I2143" s="29" t="s">
        <v>6868</v>
      </c>
      <c r="J2143" s="29" t="s">
        <v>6949</v>
      </c>
      <c r="K2143" s="30" t="n">
        <v>302003</v>
      </c>
      <c r="L2143" s="31" t="s">
        <v>7077</v>
      </c>
      <c r="M2143" s="30"/>
      <c r="N2143" s="29" t="s">
        <v>54</v>
      </c>
      <c r="O2143" s="30" t="n">
        <v>200</v>
      </c>
      <c r="P2143" s="31" t="s">
        <v>55</v>
      </c>
    </row>
    <row r="2144" customFormat="false" ht="30" hidden="false" customHeight="false" outlineLevel="0" collapsed="false">
      <c r="A2144" s="29" t="s">
        <v>7078</v>
      </c>
      <c r="B2144" s="29" t="s">
        <v>829</v>
      </c>
      <c r="C2144" s="29" t="s">
        <v>7079</v>
      </c>
      <c r="D2144" s="29" t="s">
        <v>119</v>
      </c>
      <c r="E2144" s="29" t="s">
        <v>447</v>
      </c>
      <c r="F2144" s="29" t="s">
        <v>7080</v>
      </c>
      <c r="G2144" s="29" t="s">
        <v>7081</v>
      </c>
      <c r="H2144" s="29" t="s">
        <v>50</v>
      </c>
      <c r="I2144" s="29" t="s">
        <v>6868</v>
      </c>
      <c r="J2144" s="29" t="s">
        <v>6949</v>
      </c>
      <c r="K2144" s="30" t="n">
        <v>302003</v>
      </c>
      <c r="L2144" s="31" t="s">
        <v>7082</v>
      </c>
      <c r="M2144" s="30"/>
      <c r="N2144" s="29" t="s">
        <v>54</v>
      </c>
      <c r="O2144" s="30" t="n">
        <v>308</v>
      </c>
      <c r="P2144" s="31" t="s">
        <v>55</v>
      </c>
    </row>
    <row r="2145" customFormat="false" ht="45" hidden="false" customHeight="false" outlineLevel="0" collapsed="false">
      <c r="A2145" s="29" t="s">
        <v>2259</v>
      </c>
      <c r="B2145" s="29" t="s">
        <v>57</v>
      </c>
      <c r="C2145" s="29" t="s">
        <v>132</v>
      </c>
      <c r="D2145" s="29" t="s">
        <v>149</v>
      </c>
      <c r="E2145" s="29" t="s">
        <v>831</v>
      </c>
      <c r="F2145" s="29" t="s">
        <v>132</v>
      </c>
      <c r="G2145" s="29" t="s">
        <v>7083</v>
      </c>
      <c r="H2145" s="29" t="s">
        <v>50</v>
      </c>
      <c r="I2145" s="29" t="s">
        <v>6868</v>
      </c>
      <c r="J2145" s="29" t="s">
        <v>6949</v>
      </c>
      <c r="K2145" s="30" t="n">
        <v>302003</v>
      </c>
      <c r="L2145" s="31" t="s">
        <v>7084</v>
      </c>
      <c r="M2145" s="30"/>
      <c r="N2145" s="29" t="s">
        <v>54</v>
      </c>
      <c r="O2145" s="30" t="n">
        <v>200</v>
      </c>
      <c r="P2145" s="31" t="s">
        <v>55</v>
      </c>
    </row>
    <row r="2146" customFormat="false" ht="45" hidden="false" customHeight="false" outlineLevel="0" collapsed="false">
      <c r="A2146" s="29" t="s">
        <v>1278</v>
      </c>
      <c r="B2146" s="29"/>
      <c r="C2146" s="29" t="s">
        <v>7085</v>
      </c>
      <c r="D2146" s="29" t="s">
        <v>7086</v>
      </c>
      <c r="E2146" s="29" t="s">
        <v>7087</v>
      </c>
      <c r="F2146" s="29" t="s">
        <v>7088</v>
      </c>
      <c r="G2146" s="29" t="s">
        <v>7089</v>
      </c>
      <c r="H2146" s="29" t="s">
        <v>50</v>
      </c>
      <c r="I2146" s="29" t="s">
        <v>6868</v>
      </c>
      <c r="J2146" s="29" t="s">
        <v>6949</v>
      </c>
      <c r="K2146" s="30" t="n">
        <v>302003</v>
      </c>
      <c r="L2146" s="31" t="s">
        <v>7090</v>
      </c>
      <c r="M2146" s="30"/>
      <c r="N2146" s="29" t="s">
        <v>54</v>
      </c>
      <c r="O2146" s="30" t="n">
        <v>308</v>
      </c>
      <c r="P2146" s="31" t="s">
        <v>55</v>
      </c>
    </row>
    <row r="2147" customFormat="false" ht="45" hidden="false" customHeight="false" outlineLevel="0" collapsed="false">
      <c r="A2147" s="29" t="s">
        <v>937</v>
      </c>
      <c r="B2147" s="29"/>
      <c r="C2147" s="29" t="s">
        <v>7091</v>
      </c>
      <c r="D2147" s="29" t="s">
        <v>128</v>
      </c>
      <c r="E2147" s="29" t="s">
        <v>368</v>
      </c>
      <c r="F2147" s="29" t="s">
        <v>7091</v>
      </c>
      <c r="G2147" s="29" t="s">
        <v>7089</v>
      </c>
      <c r="H2147" s="29" t="s">
        <v>50</v>
      </c>
      <c r="I2147" s="29" t="s">
        <v>6868</v>
      </c>
      <c r="J2147" s="29" t="s">
        <v>6949</v>
      </c>
      <c r="K2147" s="30" t="n">
        <v>302003</v>
      </c>
      <c r="L2147" s="31" t="s">
        <v>7092</v>
      </c>
      <c r="M2147" s="30"/>
      <c r="N2147" s="29" t="s">
        <v>54</v>
      </c>
      <c r="O2147" s="30" t="n">
        <v>308</v>
      </c>
      <c r="P2147" s="31" t="s">
        <v>55</v>
      </c>
    </row>
    <row r="2148" customFormat="false" ht="30" hidden="false" customHeight="false" outlineLevel="0" collapsed="false">
      <c r="A2148" s="29" t="s">
        <v>963</v>
      </c>
      <c r="B2148" s="29"/>
      <c r="C2148" s="29" t="s">
        <v>6847</v>
      </c>
      <c r="D2148" s="29" t="s">
        <v>1663</v>
      </c>
      <c r="E2148" s="29" t="s">
        <v>447</v>
      </c>
      <c r="F2148" s="29" t="s">
        <v>6847</v>
      </c>
      <c r="G2148" s="29" t="s">
        <v>7093</v>
      </c>
      <c r="H2148" s="29" t="s">
        <v>50</v>
      </c>
      <c r="I2148" s="29" t="s">
        <v>6868</v>
      </c>
      <c r="J2148" s="29" t="s">
        <v>6949</v>
      </c>
      <c r="K2148" s="30" t="n">
        <v>302003</v>
      </c>
      <c r="L2148" s="31" t="s">
        <v>7094</v>
      </c>
      <c r="M2148" s="30"/>
      <c r="N2148" s="29" t="s">
        <v>54</v>
      </c>
      <c r="O2148" s="30" t="n">
        <v>308</v>
      </c>
      <c r="P2148" s="31" t="s">
        <v>55</v>
      </c>
    </row>
    <row r="2149" customFormat="false" ht="45" hidden="false" customHeight="false" outlineLevel="0" collapsed="false">
      <c r="A2149" s="29" t="s">
        <v>169</v>
      </c>
      <c r="B2149" s="29" t="s">
        <v>57</v>
      </c>
      <c r="C2149" s="29" t="s">
        <v>5817</v>
      </c>
      <c r="D2149" s="29" t="s">
        <v>1663</v>
      </c>
      <c r="E2149" s="29" t="s">
        <v>447</v>
      </c>
      <c r="F2149" s="29" t="s">
        <v>5817</v>
      </c>
      <c r="G2149" s="29" t="s">
        <v>7095</v>
      </c>
      <c r="H2149" s="29" t="s">
        <v>50</v>
      </c>
      <c r="I2149" s="29" t="s">
        <v>6868</v>
      </c>
      <c r="J2149" s="29" t="s">
        <v>6949</v>
      </c>
      <c r="K2149" s="30" t="n">
        <v>302003</v>
      </c>
      <c r="L2149" s="31" t="s">
        <v>7096</v>
      </c>
      <c r="M2149" s="30"/>
      <c r="N2149" s="29" t="s">
        <v>54</v>
      </c>
      <c r="O2149" s="30" t="n">
        <v>200</v>
      </c>
      <c r="P2149" s="31" t="s">
        <v>55</v>
      </c>
    </row>
    <row r="2150" customFormat="false" ht="30" hidden="false" customHeight="false" outlineLevel="0" collapsed="false">
      <c r="A2150" s="29" t="s">
        <v>1417</v>
      </c>
      <c r="B2150" s="29" t="s">
        <v>57</v>
      </c>
      <c r="C2150" s="29" t="s">
        <v>228</v>
      </c>
      <c r="D2150" s="29" t="s">
        <v>1868</v>
      </c>
      <c r="E2150" s="29" t="s">
        <v>107</v>
      </c>
      <c r="F2150" s="29" t="s">
        <v>228</v>
      </c>
      <c r="G2150" s="29" t="s">
        <v>7097</v>
      </c>
      <c r="H2150" s="29" t="s">
        <v>50</v>
      </c>
      <c r="I2150" s="29" t="s">
        <v>6868</v>
      </c>
      <c r="J2150" s="29" t="s">
        <v>6949</v>
      </c>
      <c r="K2150" s="30" t="n">
        <v>302003</v>
      </c>
      <c r="L2150" s="31" t="s">
        <v>7098</v>
      </c>
      <c r="M2150" s="30"/>
      <c r="N2150" s="29" t="s">
        <v>54</v>
      </c>
      <c r="O2150" s="30" t="n">
        <v>308</v>
      </c>
      <c r="P2150" s="31" t="s">
        <v>55</v>
      </c>
    </row>
    <row r="2151" customFormat="false" ht="45" hidden="false" customHeight="false" outlineLevel="0" collapsed="false">
      <c r="A2151" s="29" t="s">
        <v>7099</v>
      </c>
      <c r="B2151" s="29" t="s">
        <v>547</v>
      </c>
      <c r="C2151" s="29" t="s">
        <v>367</v>
      </c>
      <c r="D2151" s="29" t="s">
        <v>1814</v>
      </c>
      <c r="E2151" s="29" t="s">
        <v>283</v>
      </c>
      <c r="F2151" s="29" t="s">
        <v>367</v>
      </c>
      <c r="G2151" s="29" t="s">
        <v>7100</v>
      </c>
      <c r="H2151" s="29" t="s">
        <v>50</v>
      </c>
      <c r="I2151" s="29" t="s">
        <v>6868</v>
      </c>
      <c r="J2151" s="29" t="s">
        <v>6949</v>
      </c>
      <c r="K2151" s="30" t="n">
        <v>302003</v>
      </c>
      <c r="L2151" s="31" t="s">
        <v>7101</v>
      </c>
      <c r="M2151" s="30"/>
      <c r="N2151" s="29" t="s">
        <v>54</v>
      </c>
      <c r="O2151" s="30" t="n">
        <v>400</v>
      </c>
      <c r="P2151" s="31" t="s">
        <v>55</v>
      </c>
    </row>
    <row r="2152" customFormat="false" ht="45" hidden="false" customHeight="false" outlineLevel="0" collapsed="false">
      <c r="A2152" s="29" t="s">
        <v>1657</v>
      </c>
      <c r="B2152" s="29" t="s">
        <v>57</v>
      </c>
      <c r="C2152" s="29" t="s">
        <v>7102</v>
      </c>
      <c r="D2152" s="29" t="s">
        <v>63</v>
      </c>
      <c r="E2152" s="29" t="s">
        <v>283</v>
      </c>
      <c r="F2152" s="29" t="s">
        <v>7102</v>
      </c>
      <c r="G2152" s="29" t="s">
        <v>7103</v>
      </c>
      <c r="H2152" s="29" t="s">
        <v>50</v>
      </c>
      <c r="I2152" s="29" t="s">
        <v>6868</v>
      </c>
      <c r="J2152" s="29" t="s">
        <v>6949</v>
      </c>
      <c r="K2152" s="30" t="n">
        <v>302003</v>
      </c>
      <c r="L2152" s="31" t="s">
        <v>7104</v>
      </c>
      <c r="M2152" s="30"/>
      <c r="N2152" s="29" t="s">
        <v>54</v>
      </c>
      <c r="O2152" s="30" t="n">
        <v>8</v>
      </c>
      <c r="P2152" s="31" t="s">
        <v>55</v>
      </c>
    </row>
    <row r="2153" customFormat="false" ht="30" hidden="false" customHeight="false" outlineLevel="0" collapsed="false">
      <c r="A2153" s="29" t="s">
        <v>960</v>
      </c>
      <c r="B2153" s="29" t="s">
        <v>57</v>
      </c>
      <c r="C2153" s="29" t="s">
        <v>681</v>
      </c>
      <c r="D2153" s="29" t="s">
        <v>537</v>
      </c>
      <c r="E2153" s="29"/>
      <c r="F2153" s="29" t="s">
        <v>831</v>
      </c>
      <c r="G2153" s="29" t="s">
        <v>7105</v>
      </c>
      <c r="H2153" s="29" t="s">
        <v>50</v>
      </c>
      <c r="I2153" s="29" t="s">
        <v>6868</v>
      </c>
      <c r="J2153" s="29" t="s">
        <v>6949</v>
      </c>
      <c r="K2153" s="30" t="n">
        <v>302003</v>
      </c>
      <c r="L2153" s="31" t="s">
        <v>7106</v>
      </c>
      <c r="M2153" s="30"/>
      <c r="N2153" s="29" t="s">
        <v>54</v>
      </c>
      <c r="O2153" s="30" t="n">
        <v>8</v>
      </c>
      <c r="P2153" s="31" t="s">
        <v>55</v>
      </c>
    </row>
    <row r="2154" customFormat="false" ht="30" hidden="false" customHeight="false" outlineLevel="0" collapsed="false">
      <c r="A2154" s="29" t="s">
        <v>703</v>
      </c>
      <c r="B2154" s="29"/>
      <c r="C2154" s="29" t="s">
        <v>536</v>
      </c>
      <c r="D2154" s="29" t="s">
        <v>5990</v>
      </c>
      <c r="E2154" s="29"/>
      <c r="F2154" s="29" t="s">
        <v>930</v>
      </c>
      <c r="G2154" s="29" t="s">
        <v>7107</v>
      </c>
      <c r="H2154" s="29" t="s">
        <v>50</v>
      </c>
      <c r="I2154" s="29" t="s">
        <v>6868</v>
      </c>
      <c r="J2154" s="29" t="s">
        <v>6949</v>
      </c>
      <c r="K2154" s="30" t="n">
        <v>302003</v>
      </c>
      <c r="L2154" s="31" t="s">
        <v>7108</v>
      </c>
      <c r="M2154" s="30"/>
      <c r="N2154" s="29" t="s">
        <v>54</v>
      </c>
      <c r="O2154" s="30" t="n">
        <v>100</v>
      </c>
      <c r="P2154" s="31" t="s">
        <v>55</v>
      </c>
    </row>
    <row r="2155" customFormat="false" ht="45" hidden="false" customHeight="false" outlineLevel="0" collapsed="false">
      <c r="A2155" s="29" t="s">
        <v>413</v>
      </c>
      <c r="B2155" s="29" t="s">
        <v>57</v>
      </c>
      <c r="C2155" s="29" t="s">
        <v>1146</v>
      </c>
      <c r="D2155" s="29" t="s">
        <v>48</v>
      </c>
      <c r="E2155" s="29" t="s">
        <v>48</v>
      </c>
      <c r="F2155" s="29" t="s">
        <v>48</v>
      </c>
      <c r="G2155" s="29" t="s">
        <v>7109</v>
      </c>
      <c r="H2155" s="29" t="s">
        <v>50</v>
      </c>
      <c r="I2155" s="29" t="s">
        <v>6868</v>
      </c>
      <c r="J2155" s="29" t="s">
        <v>6949</v>
      </c>
      <c r="K2155" s="30" t="n">
        <v>302003</v>
      </c>
      <c r="L2155" s="31" t="s">
        <v>7110</v>
      </c>
      <c r="M2155" s="30"/>
      <c r="N2155" s="29" t="s">
        <v>54</v>
      </c>
      <c r="O2155" s="30" t="n">
        <v>108</v>
      </c>
      <c r="P2155" s="31" t="s">
        <v>55</v>
      </c>
    </row>
    <row r="2156" customFormat="false" ht="45" hidden="false" customHeight="false" outlineLevel="0" collapsed="false">
      <c r="A2156" s="29" t="s">
        <v>1090</v>
      </c>
      <c r="B2156" s="29"/>
      <c r="C2156" s="29" t="s">
        <v>5817</v>
      </c>
      <c r="D2156" s="29" t="s">
        <v>840</v>
      </c>
      <c r="E2156" s="29" t="s">
        <v>307</v>
      </c>
      <c r="F2156" s="29" t="s">
        <v>228</v>
      </c>
      <c r="G2156" s="29" t="s">
        <v>7111</v>
      </c>
      <c r="H2156" s="29" t="s">
        <v>50</v>
      </c>
      <c r="I2156" s="29" t="s">
        <v>6868</v>
      </c>
      <c r="J2156" s="29" t="s">
        <v>6949</v>
      </c>
      <c r="K2156" s="30" t="n">
        <v>302003</v>
      </c>
      <c r="L2156" s="31" t="s">
        <v>7112</v>
      </c>
      <c r="M2156" s="30"/>
      <c r="N2156" s="29" t="s">
        <v>54</v>
      </c>
      <c r="O2156" s="30" t="n">
        <v>200</v>
      </c>
      <c r="P2156" s="31" t="s">
        <v>55</v>
      </c>
    </row>
    <row r="2157" customFormat="false" ht="30" hidden="false" customHeight="false" outlineLevel="0" collapsed="false">
      <c r="A2157" s="29" t="s">
        <v>839</v>
      </c>
      <c r="B2157" s="29"/>
      <c r="C2157" s="29" t="s">
        <v>909</v>
      </c>
      <c r="D2157" s="29" t="s">
        <v>119</v>
      </c>
      <c r="E2157" s="29" t="s">
        <v>525</v>
      </c>
      <c r="F2157" s="29" t="s">
        <v>7113</v>
      </c>
      <c r="G2157" s="29" t="s">
        <v>7114</v>
      </c>
      <c r="H2157" s="29" t="s">
        <v>50</v>
      </c>
      <c r="I2157" s="29" t="s">
        <v>6868</v>
      </c>
      <c r="J2157" s="29" t="s">
        <v>6949</v>
      </c>
      <c r="K2157" s="30" t="n">
        <v>302003</v>
      </c>
      <c r="L2157" s="31" t="s">
        <v>7115</v>
      </c>
      <c r="M2157" s="30"/>
      <c r="N2157" s="29" t="s">
        <v>54</v>
      </c>
      <c r="O2157" s="30" t="n">
        <v>8</v>
      </c>
      <c r="P2157" s="31" t="s">
        <v>55</v>
      </c>
    </row>
    <row r="2158" customFormat="false" ht="45" hidden="false" customHeight="false" outlineLevel="0" collapsed="false">
      <c r="A2158" s="29" t="s">
        <v>963</v>
      </c>
      <c r="B2158" s="29"/>
      <c r="C2158" s="29" t="s">
        <v>57</v>
      </c>
      <c r="D2158" s="29" t="s">
        <v>1663</v>
      </c>
      <c r="E2158" s="29"/>
      <c r="F2158" s="29" t="s">
        <v>447</v>
      </c>
      <c r="G2158" s="29" t="s">
        <v>7116</v>
      </c>
      <c r="H2158" s="29" t="s">
        <v>50</v>
      </c>
      <c r="I2158" s="29" t="s">
        <v>6868</v>
      </c>
      <c r="J2158" s="29" t="s">
        <v>6949</v>
      </c>
      <c r="K2158" s="30" t="n">
        <v>302003</v>
      </c>
      <c r="L2158" s="31" t="s">
        <v>7117</v>
      </c>
      <c r="M2158" s="30"/>
      <c r="N2158" s="29" t="s">
        <v>54</v>
      </c>
      <c r="O2158" s="30" t="n">
        <v>100</v>
      </c>
      <c r="P2158" s="31" t="s">
        <v>55</v>
      </c>
    </row>
    <row r="2159" customFormat="false" ht="30" hidden="false" customHeight="false" outlineLevel="0" collapsed="false">
      <c r="A2159" s="29" t="s">
        <v>7118</v>
      </c>
      <c r="B2159" s="29" t="s">
        <v>7119</v>
      </c>
      <c r="C2159" s="29" t="s">
        <v>7120</v>
      </c>
      <c r="D2159" s="29" t="s">
        <v>48</v>
      </c>
      <c r="E2159" s="29" t="s">
        <v>48</v>
      </c>
      <c r="F2159" s="29" t="s">
        <v>48</v>
      </c>
      <c r="G2159" s="29" t="s">
        <v>7121</v>
      </c>
      <c r="H2159" s="29" t="s">
        <v>50</v>
      </c>
      <c r="I2159" s="29" t="s">
        <v>6868</v>
      </c>
      <c r="J2159" s="29" t="s">
        <v>6949</v>
      </c>
      <c r="K2159" s="30" t="n">
        <v>302003</v>
      </c>
      <c r="L2159" s="31" t="s">
        <v>7122</v>
      </c>
      <c r="M2159" s="30"/>
      <c r="N2159" s="29" t="s">
        <v>54</v>
      </c>
      <c r="O2159" s="30" t="n">
        <v>308</v>
      </c>
      <c r="P2159" s="31" t="s">
        <v>55</v>
      </c>
    </row>
    <row r="2160" customFormat="false" ht="30" hidden="false" customHeight="false" outlineLevel="0" collapsed="false">
      <c r="A2160" s="29" t="s">
        <v>7123</v>
      </c>
      <c r="B2160" s="29" t="s">
        <v>537</v>
      </c>
      <c r="C2160" s="29" t="s">
        <v>7124</v>
      </c>
      <c r="D2160" s="29" t="s">
        <v>48</v>
      </c>
      <c r="E2160" s="29" t="s">
        <v>48</v>
      </c>
      <c r="F2160" s="29" t="s">
        <v>48</v>
      </c>
      <c r="G2160" s="29" t="s">
        <v>7125</v>
      </c>
      <c r="H2160" s="29" t="s">
        <v>50</v>
      </c>
      <c r="I2160" s="29" t="s">
        <v>6868</v>
      </c>
      <c r="J2160" s="29" t="s">
        <v>6949</v>
      </c>
      <c r="K2160" s="30" t="n">
        <v>302003</v>
      </c>
      <c r="L2160" s="31" t="s">
        <v>7126</v>
      </c>
      <c r="M2160" s="30"/>
      <c r="N2160" s="29" t="s">
        <v>54</v>
      </c>
      <c r="O2160" s="30" t="n">
        <v>308</v>
      </c>
      <c r="P2160" s="31" t="s">
        <v>55</v>
      </c>
    </row>
    <row r="2161" customFormat="false" ht="30" hidden="false" customHeight="false" outlineLevel="0" collapsed="false">
      <c r="A2161" s="29" t="s">
        <v>955</v>
      </c>
      <c r="B2161" s="29"/>
      <c r="C2161" s="29" t="s">
        <v>367</v>
      </c>
      <c r="D2161" s="29" t="s">
        <v>215</v>
      </c>
      <c r="E2161" s="29" t="s">
        <v>602</v>
      </c>
      <c r="F2161" s="29" t="s">
        <v>369</v>
      </c>
      <c r="G2161" s="29" t="s">
        <v>7127</v>
      </c>
      <c r="H2161" s="29" t="s">
        <v>50</v>
      </c>
      <c r="I2161" s="29" t="s">
        <v>6868</v>
      </c>
      <c r="J2161" s="29" t="s">
        <v>6949</v>
      </c>
      <c r="K2161" s="30" t="n">
        <v>302004</v>
      </c>
      <c r="L2161" s="31" t="s">
        <v>7128</v>
      </c>
      <c r="M2161" s="30"/>
      <c r="N2161" s="29" t="s">
        <v>54</v>
      </c>
      <c r="O2161" s="30" t="n">
        <v>300</v>
      </c>
      <c r="P2161" s="31" t="s">
        <v>55</v>
      </c>
    </row>
    <row r="2162" customFormat="false" ht="30" hidden="false" customHeight="false" outlineLevel="0" collapsed="false">
      <c r="A2162" s="29" t="s">
        <v>3529</v>
      </c>
      <c r="B2162" s="29"/>
      <c r="C2162" s="29" t="s">
        <v>132</v>
      </c>
      <c r="D2162" s="29" t="s">
        <v>78</v>
      </c>
      <c r="E2162" s="29" t="s">
        <v>7129</v>
      </c>
      <c r="F2162" s="29" t="s">
        <v>7130</v>
      </c>
      <c r="G2162" s="29" t="s">
        <v>7131</v>
      </c>
      <c r="H2162" s="29" t="s">
        <v>50</v>
      </c>
      <c r="I2162" s="29" t="s">
        <v>6868</v>
      </c>
      <c r="J2162" s="29" t="s">
        <v>6949</v>
      </c>
      <c r="K2162" s="30" t="n">
        <v>302004</v>
      </c>
      <c r="L2162" s="31" t="s">
        <v>7132</v>
      </c>
      <c r="M2162" s="30"/>
      <c r="N2162" s="29" t="s">
        <v>54</v>
      </c>
      <c r="O2162" s="30" t="n">
        <v>100</v>
      </c>
      <c r="P2162" s="31" t="s">
        <v>55</v>
      </c>
    </row>
    <row r="2163" customFormat="false" ht="30" hidden="false" customHeight="false" outlineLevel="0" collapsed="false">
      <c r="A2163" s="29" t="s">
        <v>379</v>
      </c>
      <c r="B2163" s="29" t="s">
        <v>57</v>
      </c>
      <c r="C2163" s="29" t="s">
        <v>1274</v>
      </c>
      <c r="D2163" s="29" t="s">
        <v>155</v>
      </c>
      <c r="E2163" s="29" t="s">
        <v>368</v>
      </c>
      <c r="F2163" s="29" t="s">
        <v>1274</v>
      </c>
      <c r="G2163" s="29" t="s">
        <v>7133</v>
      </c>
      <c r="H2163" s="29" t="s">
        <v>50</v>
      </c>
      <c r="I2163" s="29" t="s">
        <v>6868</v>
      </c>
      <c r="J2163" s="29" t="s">
        <v>6949</v>
      </c>
      <c r="K2163" s="30" t="n">
        <v>302004</v>
      </c>
      <c r="L2163" s="31" t="s">
        <v>7134</v>
      </c>
      <c r="M2163" s="30"/>
      <c r="N2163" s="29" t="s">
        <v>54</v>
      </c>
      <c r="O2163" s="30" t="n">
        <v>200</v>
      </c>
      <c r="P2163" s="31" t="s">
        <v>55</v>
      </c>
    </row>
    <row r="2164" customFormat="false" ht="30" hidden="false" customHeight="false" outlineLevel="0" collapsed="false">
      <c r="A2164" s="29" t="s">
        <v>131</v>
      </c>
      <c r="B2164" s="29"/>
      <c r="C2164" s="29" t="s">
        <v>7135</v>
      </c>
      <c r="D2164" s="29" t="s">
        <v>955</v>
      </c>
      <c r="E2164" s="29"/>
      <c r="F2164" s="29" t="s">
        <v>7135</v>
      </c>
      <c r="G2164" s="29" t="s">
        <v>7136</v>
      </c>
      <c r="H2164" s="29" t="s">
        <v>50</v>
      </c>
      <c r="I2164" s="29" t="s">
        <v>6868</v>
      </c>
      <c r="J2164" s="29" t="s">
        <v>6949</v>
      </c>
      <c r="K2164" s="30" t="n">
        <v>302004</v>
      </c>
      <c r="L2164" s="31" t="s">
        <v>7137</v>
      </c>
      <c r="M2164" s="30"/>
      <c r="N2164" s="29" t="s">
        <v>54</v>
      </c>
      <c r="O2164" s="30" t="n">
        <v>8</v>
      </c>
      <c r="P2164" s="31" t="s">
        <v>55</v>
      </c>
    </row>
    <row r="2165" customFormat="false" ht="30" hidden="false" customHeight="false" outlineLevel="0" collapsed="false">
      <c r="A2165" s="29" t="s">
        <v>7138</v>
      </c>
      <c r="B2165" s="29"/>
      <c r="C2165" s="29" t="s">
        <v>7139</v>
      </c>
      <c r="D2165" s="29" t="s">
        <v>547</v>
      </c>
      <c r="E2165" s="29" t="s">
        <v>189</v>
      </c>
      <c r="F2165" s="29" t="s">
        <v>7139</v>
      </c>
      <c r="G2165" s="29" t="s">
        <v>7140</v>
      </c>
      <c r="H2165" s="29" t="s">
        <v>50</v>
      </c>
      <c r="I2165" s="29" t="s">
        <v>6868</v>
      </c>
      <c r="J2165" s="29" t="s">
        <v>6949</v>
      </c>
      <c r="K2165" s="30" t="n">
        <v>302004</v>
      </c>
      <c r="L2165" s="31" t="s">
        <v>7141</v>
      </c>
      <c r="M2165" s="30"/>
      <c r="N2165" s="29" t="s">
        <v>54</v>
      </c>
      <c r="O2165" s="30" t="n">
        <v>308</v>
      </c>
      <c r="P2165" s="31" t="s">
        <v>55</v>
      </c>
    </row>
    <row r="2166" customFormat="false" ht="30" hidden="false" customHeight="false" outlineLevel="0" collapsed="false">
      <c r="A2166" s="29" t="s">
        <v>152</v>
      </c>
      <c r="B2166" s="29" t="s">
        <v>57</v>
      </c>
      <c r="C2166" s="29" t="s">
        <v>7142</v>
      </c>
      <c r="D2166" s="29" t="s">
        <v>69</v>
      </c>
      <c r="E2166" s="29" t="s">
        <v>271</v>
      </c>
      <c r="F2166" s="29" t="s">
        <v>7143</v>
      </c>
      <c r="G2166" s="29" t="s">
        <v>7144</v>
      </c>
      <c r="H2166" s="29" t="s">
        <v>50</v>
      </c>
      <c r="I2166" s="29" t="s">
        <v>6868</v>
      </c>
      <c r="J2166" s="29" t="s">
        <v>6949</v>
      </c>
      <c r="K2166" s="30" t="n">
        <v>302004</v>
      </c>
      <c r="L2166" s="31" t="s">
        <v>7145</v>
      </c>
      <c r="M2166" s="30"/>
      <c r="N2166" s="29" t="s">
        <v>54</v>
      </c>
      <c r="O2166" s="30" t="n">
        <v>308</v>
      </c>
      <c r="P2166" s="31" t="s">
        <v>55</v>
      </c>
    </row>
    <row r="2167" customFormat="false" ht="30" hidden="false" customHeight="false" outlineLevel="0" collapsed="false">
      <c r="A2167" s="29" t="s">
        <v>947</v>
      </c>
      <c r="B2167" s="29"/>
      <c r="C2167" s="29" t="s">
        <v>6932</v>
      </c>
      <c r="D2167" s="29" t="s">
        <v>69</v>
      </c>
      <c r="E2167" s="29" t="s">
        <v>7146</v>
      </c>
      <c r="F2167" s="29" t="s">
        <v>7147</v>
      </c>
      <c r="G2167" s="29" t="s">
        <v>7148</v>
      </c>
      <c r="H2167" s="29" t="s">
        <v>50</v>
      </c>
      <c r="I2167" s="29" t="s">
        <v>6868</v>
      </c>
      <c r="J2167" s="29" t="s">
        <v>6949</v>
      </c>
      <c r="K2167" s="30" t="n">
        <v>302004</v>
      </c>
      <c r="L2167" s="31" t="s">
        <v>7149</v>
      </c>
      <c r="M2167" s="30"/>
      <c r="N2167" s="29" t="s">
        <v>54</v>
      </c>
      <c r="O2167" s="30" t="n">
        <v>200</v>
      </c>
      <c r="P2167" s="31" t="s">
        <v>55</v>
      </c>
    </row>
    <row r="2168" customFormat="false" ht="30" hidden="false" customHeight="false" outlineLevel="0" collapsed="false">
      <c r="A2168" s="29" t="s">
        <v>3500</v>
      </c>
      <c r="B2168" s="29"/>
      <c r="C2168" s="29" t="s">
        <v>7150</v>
      </c>
      <c r="D2168" s="29" t="s">
        <v>418</v>
      </c>
      <c r="E2168" s="29" t="s">
        <v>347</v>
      </c>
      <c r="F2168" s="29" t="s">
        <v>7150</v>
      </c>
      <c r="G2168" s="29" t="s">
        <v>7151</v>
      </c>
      <c r="H2168" s="29" t="s">
        <v>50</v>
      </c>
      <c r="I2168" s="29" t="s">
        <v>6868</v>
      </c>
      <c r="J2168" s="29" t="s">
        <v>6949</v>
      </c>
      <c r="K2168" s="30" t="n">
        <v>302004</v>
      </c>
      <c r="L2168" s="31" t="s">
        <v>7152</v>
      </c>
      <c r="M2168" s="30"/>
      <c r="N2168" s="29" t="s">
        <v>54</v>
      </c>
      <c r="O2168" s="30" t="n">
        <v>300</v>
      </c>
      <c r="P2168" s="31" t="s">
        <v>55</v>
      </c>
    </row>
    <row r="2169" customFormat="false" ht="30" hidden="false" customHeight="false" outlineLevel="0" collapsed="false">
      <c r="A2169" s="29" t="s">
        <v>7153</v>
      </c>
      <c r="B2169" s="29" t="s">
        <v>7154</v>
      </c>
      <c r="C2169" s="29" t="s">
        <v>7155</v>
      </c>
      <c r="D2169" s="29" t="s">
        <v>48</v>
      </c>
      <c r="E2169" s="29" t="s">
        <v>48</v>
      </c>
      <c r="F2169" s="29" t="s">
        <v>48</v>
      </c>
      <c r="G2169" s="29" t="s">
        <v>7156</v>
      </c>
      <c r="H2169" s="29" t="s">
        <v>50</v>
      </c>
      <c r="I2169" s="29" t="s">
        <v>6868</v>
      </c>
      <c r="J2169" s="29" t="s">
        <v>6949</v>
      </c>
      <c r="K2169" s="30" t="n">
        <v>302004</v>
      </c>
      <c r="L2169" s="31" t="s">
        <v>7157</v>
      </c>
      <c r="M2169" s="30"/>
      <c r="N2169" s="29" t="s">
        <v>54</v>
      </c>
      <c r="O2169" s="30" t="n">
        <v>400</v>
      </c>
      <c r="P2169" s="31" t="s">
        <v>55</v>
      </c>
    </row>
    <row r="2170" customFormat="false" ht="30" hidden="false" customHeight="false" outlineLevel="0" collapsed="false">
      <c r="A2170" s="29" t="s">
        <v>1661</v>
      </c>
      <c r="B2170" s="29"/>
      <c r="C2170" s="29" t="s">
        <v>2568</v>
      </c>
      <c r="D2170" s="29" t="s">
        <v>78</v>
      </c>
      <c r="E2170" s="29" t="s">
        <v>4896</v>
      </c>
      <c r="F2170" s="29" t="s">
        <v>7158</v>
      </c>
      <c r="G2170" s="29" t="s">
        <v>7159</v>
      </c>
      <c r="H2170" s="29" t="s">
        <v>50</v>
      </c>
      <c r="I2170" s="29" t="s">
        <v>6868</v>
      </c>
      <c r="J2170" s="29" t="s">
        <v>6949</v>
      </c>
      <c r="K2170" s="30" t="n">
        <v>302004</v>
      </c>
      <c r="L2170" s="31" t="s">
        <v>7160</v>
      </c>
      <c r="M2170" s="30"/>
      <c r="N2170" s="29" t="s">
        <v>54</v>
      </c>
      <c r="O2170" s="30" t="n">
        <v>308</v>
      </c>
      <c r="P2170" s="31" t="s">
        <v>55</v>
      </c>
    </row>
    <row r="2171" customFormat="false" ht="30" hidden="false" customHeight="false" outlineLevel="0" collapsed="false">
      <c r="A2171" s="29" t="s">
        <v>1417</v>
      </c>
      <c r="B2171" s="29"/>
      <c r="C2171" s="29" t="s">
        <v>862</v>
      </c>
      <c r="D2171" s="29" t="s">
        <v>418</v>
      </c>
      <c r="E2171" s="29" t="s">
        <v>271</v>
      </c>
      <c r="F2171" s="29" t="s">
        <v>862</v>
      </c>
      <c r="G2171" s="29" t="s">
        <v>7161</v>
      </c>
      <c r="H2171" s="29" t="s">
        <v>50</v>
      </c>
      <c r="I2171" s="29" t="s">
        <v>6868</v>
      </c>
      <c r="J2171" s="29" t="s">
        <v>6949</v>
      </c>
      <c r="K2171" s="30" t="n">
        <v>302004</v>
      </c>
      <c r="L2171" s="31" t="s">
        <v>7162</v>
      </c>
      <c r="M2171" s="30"/>
      <c r="N2171" s="29" t="s">
        <v>54</v>
      </c>
      <c r="O2171" s="30" t="n">
        <v>108</v>
      </c>
      <c r="P2171" s="31" t="s">
        <v>55</v>
      </c>
    </row>
    <row r="2172" customFormat="false" ht="30" hidden="false" customHeight="false" outlineLevel="0" collapsed="false">
      <c r="A2172" s="29" t="s">
        <v>1052</v>
      </c>
      <c r="B2172" s="29"/>
      <c r="C2172" s="29" t="s">
        <v>7163</v>
      </c>
      <c r="D2172" s="29" t="s">
        <v>7164</v>
      </c>
      <c r="E2172" s="29" t="s">
        <v>107</v>
      </c>
      <c r="F2172" s="29" t="s">
        <v>132</v>
      </c>
      <c r="G2172" s="29" t="s">
        <v>7165</v>
      </c>
      <c r="H2172" s="29" t="s">
        <v>50</v>
      </c>
      <c r="I2172" s="29" t="s">
        <v>6868</v>
      </c>
      <c r="J2172" s="29" t="s">
        <v>6949</v>
      </c>
      <c r="K2172" s="30" t="n">
        <v>302004</v>
      </c>
      <c r="L2172" s="31" t="s">
        <v>7166</v>
      </c>
      <c r="M2172" s="30"/>
      <c r="N2172" s="29" t="s">
        <v>54</v>
      </c>
      <c r="O2172" s="30" t="n">
        <v>8</v>
      </c>
      <c r="P2172" s="31" t="s">
        <v>55</v>
      </c>
    </row>
    <row r="2173" customFormat="false" ht="30" hidden="false" customHeight="false" outlineLevel="0" collapsed="false">
      <c r="A2173" s="29" t="s">
        <v>672</v>
      </c>
      <c r="B2173" s="29"/>
      <c r="C2173" s="29" t="s">
        <v>57</v>
      </c>
      <c r="D2173" s="29" t="s">
        <v>7167</v>
      </c>
      <c r="E2173" s="29"/>
      <c r="F2173" s="29" t="s">
        <v>107</v>
      </c>
      <c r="G2173" s="29" t="s">
        <v>7168</v>
      </c>
      <c r="H2173" s="29" t="s">
        <v>50</v>
      </c>
      <c r="I2173" s="29" t="s">
        <v>6868</v>
      </c>
      <c r="J2173" s="29" t="s">
        <v>6949</v>
      </c>
      <c r="K2173" s="30" t="n">
        <v>302004</v>
      </c>
      <c r="L2173" s="31" t="s">
        <v>7169</v>
      </c>
      <c r="M2173" s="30"/>
      <c r="N2173" s="29" t="s">
        <v>54</v>
      </c>
      <c r="O2173" s="30" t="n">
        <v>200</v>
      </c>
      <c r="P2173" s="31" t="s">
        <v>55</v>
      </c>
    </row>
    <row r="2174" customFormat="false" ht="30" hidden="false" customHeight="false" outlineLevel="0" collapsed="false">
      <c r="A2174" s="29" t="s">
        <v>174</v>
      </c>
      <c r="B2174" s="29"/>
      <c r="C2174" s="29" t="s">
        <v>5501</v>
      </c>
      <c r="D2174" s="29" t="s">
        <v>271</v>
      </c>
      <c r="E2174" s="29" t="s">
        <v>547</v>
      </c>
      <c r="F2174" s="29" t="s">
        <v>5501</v>
      </c>
      <c r="G2174" s="29" t="s">
        <v>7170</v>
      </c>
      <c r="H2174" s="29" t="s">
        <v>50</v>
      </c>
      <c r="I2174" s="29" t="s">
        <v>6868</v>
      </c>
      <c r="J2174" s="29" t="s">
        <v>6949</v>
      </c>
      <c r="K2174" s="30" t="n">
        <v>302004</v>
      </c>
      <c r="L2174" s="31" t="s">
        <v>7171</v>
      </c>
      <c r="M2174" s="30"/>
      <c r="N2174" s="29" t="s">
        <v>54</v>
      </c>
      <c r="O2174" s="30" t="n">
        <v>200</v>
      </c>
      <c r="P2174" s="31" t="s">
        <v>55</v>
      </c>
    </row>
    <row r="2175" customFormat="false" ht="30" hidden="false" customHeight="false" outlineLevel="0" collapsed="false">
      <c r="A2175" s="29" t="s">
        <v>226</v>
      </c>
      <c r="B2175" s="29" t="s">
        <v>1048</v>
      </c>
      <c r="C2175" s="29" t="s">
        <v>7172</v>
      </c>
      <c r="D2175" s="29" t="s">
        <v>1663</v>
      </c>
      <c r="E2175" s="29"/>
      <c r="F2175" s="29" t="s">
        <v>447</v>
      </c>
      <c r="G2175" s="29" t="s">
        <v>7173</v>
      </c>
      <c r="H2175" s="29" t="s">
        <v>50</v>
      </c>
      <c r="I2175" s="29" t="s">
        <v>6868</v>
      </c>
      <c r="J2175" s="29" t="s">
        <v>6949</v>
      </c>
      <c r="K2175" s="30" t="n">
        <v>302004</v>
      </c>
      <c r="L2175" s="31" t="s">
        <v>7174</v>
      </c>
      <c r="M2175" s="30"/>
      <c r="N2175" s="29" t="s">
        <v>54</v>
      </c>
      <c r="O2175" s="30" t="n">
        <v>100</v>
      </c>
      <c r="P2175" s="31" t="s">
        <v>55</v>
      </c>
    </row>
    <row r="2176" customFormat="false" ht="30" hidden="false" customHeight="false" outlineLevel="0" collapsed="false">
      <c r="A2176" s="29" t="s">
        <v>7175</v>
      </c>
      <c r="B2176" s="29" t="s">
        <v>146</v>
      </c>
      <c r="C2176" s="29" t="s">
        <v>7176</v>
      </c>
      <c r="D2176" s="29" t="s">
        <v>7177</v>
      </c>
      <c r="E2176" s="29"/>
      <c r="F2176" s="29" t="s">
        <v>177</v>
      </c>
      <c r="G2176" s="29" t="s">
        <v>7178</v>
      </c>
      <c r="H2176" s="29" t="s">
        <v>50</v>
      </c>
      <c r="I2176" s="29" t="s">
        <v>6868</v>
      </c>
      <c r="J2176" s="29" t="s">
        <v>6949</v>
      </c>
      <c r="K2176" s="30" t="n">
        <v>302004</v>
      </c>
      <c r="L2176" s="31" t="s">
        <v>7179</v>
      </c>
      <c r="M2176" s="30"/>
      <c r="N2176" s="29" t="s">
        <v>54</v>
      </c>
      <c r="O2176" s="30" t="n">
        <v>100</v>
      </c>
      <c r="P2176" s="31" t="s">
        <v>55</v>
      </c>
    </row>
    <row r="2177" customFormat="false" ht="30" hidden="false" customHeight="false" outlineLevel="0" collapsed="false">
      <c r="A2177" s="29" t="s">
        <v>1019</v>
      </c>
      <c r="B2177" s="29" t="s">
        <v>146</v>
      </c>
      <c r="C2177" s="29" t="s">
        <v>7180</v>
      </c>
      <c r="D2177" s="29" t="s">
        <v>128</v>
      </c>
      <c r="E2177" s="29" t="s">
        <v>368</v>
      </c>
      <c r="F2177" s="29" t="s">
        <v>7180</v>
      </c>
      <c r="G2177" s="29" t="s">
        <v>7181</v>
      </c>
      <c r="H2177" s="29" t="s">
        <v>50</v>
      </c>
      <c r="I2177" s="29" t="s">
        <v>6868</v>
      </c>
      <c r="J2177" s="29" t="s">
        <v>6949</v>
      </c>
      <c r="K2177" s="30" t="n">
        <v>302004</v>
      </c>
      <c r="L2177" s="31" t="s">
        <v>7182</v>
      </c>
      <c r="M2177" s="30"/>
      <c r="N2177" s="29" t="s">
        <v>54</v>
      </c>
      <c r="O2177" s="30" t="n">
        <v>8</v>
      </c>
      <c r="P2177" s="31" t="s">
        <v>55</v>
      </c>
    </row>
    <row r="2178" customFormat="false" ht="30" hidden="false" customHeight="false" outlineLevel="0" collapsed="false">
      <c r="A2178" s="29" t="s">
        <v>5462</v>
      </c>
      <c r="B2178" s="29"/>
      <c r="C2178" s="29" t="s">
        <v>7183</v>
      </c>
      <c r="D2178" s="29" t="s">
        <v>48</v>
      </c>
      <c r="E2178" s="29" t="s">
        <v>48</v>
      </c>
      <c r="F2178" s="29" t="s">
        <v>48</v>
      </c>
      <c r="G2178" s="29" t="s">
        <v>7184</v>
      </c>
      <c r="H2178" s="29" t="s">
        <v>50</v>
      </c>
      <c r="I2178" s="29" t="s">
        <v>6868</v>
      </c>
      <c r="J2178" s="29" t="s">
        <v>6949</v>
      </c>
      <c r="K2178" s="30" t="n">
        <v>302004</v>
      </c>
      <c r="L2178" s="31" t="s">
        <v>7185</v>
      </c>
      <c r="M2178" s="30"/>
      <c r="N2178" s="29" t="s">
        <v>54</v>
      </c>
      <c r="O2178" s="30" t="n">
        <v>308</v>
      </c>
      <c r="P2178" s="31" t="s">
        <v>55</v>
      </c>
    </row>
    <row r="2179" customFormat="false" ht="45" hidden="false" customHeight="false" outlineLevel="0" collapsed="false">
      <c r="A2179" s="29" t="s">
        <v>126</v>
      </c>
      <c r="B2179" s="29" t="s">
        <v>2073</v>
      </c>
      <c r="C2179" s="29" t="s">
        <v>1500</v>
      </c>
      <c r="D2179" s="29" t="s">
        <v>109</v>
      </c>
      <c r="E2179" s="29" t="s">
        <v>2318</v>
      </c>
      <c r="F2179" s="29" t="s">
        <v>7186</v>
      </c>
      <c r="G2179" s="29" t="s">
        <v>7187</v>
      </c>
      <c r="H2179" s="29" t="s">
        <v>50</v>
      </c>
      <c r="I2179" s="29" t="s">
        <v>6868</v>
      </c>
      <c r="J2179" s="29" t="s">
        <v>6949</v>
      </c>
      <c r="K2179" s="30" t="n">
        <v>302004</v>
      </c>
      <c r="L2179" s="31" t="s">
        <v>7188</v>
      </c>
      <c r="M2179" s="30"/>
      <c r="N2179" s="29" t="s">
        <v>54</v>
      </c>
      <c r="O2179" s="30" t="n">
        <v>108</v>
      </c>
      <c r="P2179" s="31" t="s">
        <v>55</v>
      </c>
    </row>
    <row r="2180" customFormat="false" ht="30" hidden="false" customHeight="false" outlineLevel="0" collapsed="false">
      <c r="A2180" s="29" t="s">
        <v>7189</v>
      </c>
      <c r="B2180" s="29"/>
      <c r="C2180" s="29" t="s">
        <v>7190</v>
      </c>
      <c r="D2180" s="29" t="s">
        <v>743</v>
      </c>
      <c r="E2180" s="29"/>
      <c r="F2180" s="29" t="s">
        <v>930</v>
      </c>
      <c r="G2180" s="29" t="s">
        <v>7191</v>
      </c>
      <c r="H2180" s="29" t="s">
        <v>50</v>
      </c>
      <c r="I2180" s="29" t="s">
        <v>6868</v>
      </c>
      <c r="J2180" s="29" t="s">
        <v>6949</v>
      </c>
      <c r="K2180" s="30" t="n">
        <v>302004</v>
      </c>
      <c r="L2180" s="30"/>
      <c r="M2180" s="31" t="s">
        <v>7192</v>
      </c>
      <c r="N2180" s="29" t="s">
        <v>54</v>
      </c>
      <c r="O2180" s="30" t="n">
        <v>308</v>
      </c>
      <c r="P2180" s="31" t="s">
        <v>55</v>
      </c>
    </row>
    <row r="2181" customFormat="false" ht="30" hidden="false" customHeight="false" outlineLevel="0" collapsed="false">
      <c r="A2181" s="29" t="s">
        <v>7193</v>
      </c>
      <c r="B2181" s="29"/>
      <c r="C2181" s="29" t="s">
        <v>7190</v>
      </c>
      <c r="D2181" s="29" t="s">
        <v>7189</v>
      </c>
      <c r="E2181" s="29"/>
      <c r="F2181" s="29" t="s">
        <v>7190</v>
      </c>
      <c r="G2181" s="29" t="s">
        <v>7194</v>
      </c>
      <c r="H2181" s="29" t="s">
        <v>50</v>
      </c>
      <c r="I2181" s="29" t="s">
        <v>6868</v>
      </c>
      <c r="J2181" s="29" t="s">
        <v>6949</v>
      </c>
      <c r="K2181" s="30" t="n">
        <v>302004</v>
      </c>
      <c r="L2181" s="31" t="s">
        <v>7195</v>
      </c>
      <c r="M2181" s="30"/>
      <c r="N2181" s="29" t="s">
        <v>54</v>
      </c>
      <c r="O2181" s="30" t="n">
        <v>200</v>
      </c>
      <c r="P2181" s="31" t="s">
        <v>55</v>
      </c>
    </row>
    <row r="2182" customFormat="false" ht="45" hidden="false" customHeight="false" outlineLevel="0" collapsed="false">
      <c r="A2182" s="29" t="s">
        <v>802</v>
      </c>
      <c r="B2182" s="29" t="s">
        <v>990</v>
      </c>
      <c r="C2182" s="29" t="s">
        <v>183</v>
      </c>
      <c r="D2182" s="29" t="s">
        <v>165</v>
      </c>
      <c r="E2182" s="29" t="s">
        <v>189</v>
      </c>
      <c r="F2182" s="29" t="s">
        <v>183</v>
      </c>
      <c r="G2182" s="29" t="s">
        <v>7196</v>
      </c>
      <c r="H2182" s="29" t="s">
        <v>50</v>
      </c>
      <c r="I2182" s="29" t="s">
        <v>6868</v>
      </c>
      <c r="J2182" s="29" t="s">
        <v>6949</v>
      </c>
      <c r="K2182" s="30" t="n">
        <v>302004</v>
      </c>
      <c r="L2182" s="31" t="s">
        <v>7197</v>
      </c>
      <c r="M2182" s="30"/>
      <c r="N2182" s="29" t="s">
        <v>54</v>
      </c>
      <c r="O2182" s="30" t="n">
        <v>8</v>
      </c>
      <c r="P2182" s="31" t="s">
        <v>55</v>
      </c>
    </row>
    <row r="2183" customFormat="false" ht="30" hidden="false" customHeight="false" outlineLevel="0" collapsed="false">
      <c r="A2183" s="29" t="s">
        <v>7198</v>
      </c>
      <c r="B2183" s="29"/>
      <c r="C2183" s="29" t="s">
        <v>536</v>
      </c>
      <c r="D2183" s="29" t="s">
        <v>448</v>
      </c>
      <c r="E2183" s="29" t="s">
        <v>107</v>
      </c>
      <c r="F2183" s="29" t="s">
        <v>228</v>
      </c>
      <c r="G2183" s="29" t="s">
        <v>7199</v>
      </c>
      <c r="H2183" s="29" t="s">
        <v>50</v>
      </c>
      <c r="I2183" s="29" t="s">
        <v>6868</v>
      </c>
      <c r="J2183" s="29" t="s">
        <v>6949</v>
      </c>
      <c r="K2183" s="30" t="n">
        <v>302005</v>
      </c>
      <c r="L2183" s="31" t="s">
        <v>7200</v>
      </c>
      <c r="M2183" s="30"/>
      <c r="N2183" s="29" t="s">
        <v>54</v>
      </c>
      <c r="O2183" s="30" t="n">
        <v>8</v>
      </c>
      <c r="P2183" s="31" t="s">
        <v>55</v>
      </c>
    </row>
    <row r="2184" customFormat="false" ht="45" hidden="false" customHeight="false" outlineLevel="0" collapsed="false">
      <c r="A2184" s="29" t="s">
        <v>7201</v>
      </c>
      <c r="B2184" s="29"/>
      <c r="C2184" s="29" t="s">
        <v>338</v>
      </c>
      <c r="D2184" s="29" t="s">
        <v>133</v>
      </c>
      <c r="E2184" s="29" t="s">
        <v>323</v>
      </c>
      <c r="F2184" s="29" t="s">
        <v>114</v>
      </c>
      <c r="G2184" s="29" t="s">
        <v>7202</v>
      </c>
      <c r="H2184" s="29" t="s">
        <v>50</v>
      </c>
      <c r="I2184" s="29" t="s">
        <v>6868</v>
      </c>
      <c r="J2184" s="29" t="s">
        <v>6949</v>
      </c>
      <c r="K2184" s="30" t="n">
        <v>302005</v>
      </c>
      <c r="L2184" s="31" t="s">
        <v>7203</v>
      </c>
      <c r="M2184" s="30"/>
      <c r="N2184" s="29" t="s">
        <v>54</v>
      </c>
      <c r="O2184" s="30" t="n">
        <v>200</v>
      </c>
      <c r="P2184" s="31" t="s">
        <v>55</v>
      </c>
    </row>
    <row r="2185" customFormat="false" ht="45" hidden="false" customHeight="false" outlineLevel="0" collapsed="false">
      <c r="A2185" s="29" t="s">
        <v>1145</v>
      </c>
      <c r="B2185" s="29"/>
      <c r="C2185" s="29" t="s">
        <v>941</v>
      </c>
      <c r="D2185" s="29" t="s">
        <v>4797</v>
      </c>
      <c r="E2185" s="29" t="s">
        <v>1786</v>
      </c>
      <c r="F2185" s="29" t="s">
        <v>941</v>
      </c>
      <c r="G2185" s="29" t="s">
        <v>7204</v>
      </c>
      <c r="H2185" s="29" t="s">
        <v>50</v>
      </c>
      <c r="I2185" s="29" t="s">
        <v>6868</v>
      </c>
      <c r="J2185" s="29" t="s">
        <v>6949</v>
      </c>
      <c r="K2185" s="30" t="n">
        <v>302006</v>
      </c>
      <c r="L2185" s="31" t="s">
        <v>7205</v>
      </c>
      <c r="M2185" s="30"/>
      <c r="N2185" s="29" t="s">
        <v>54</v>
      </c>
      <c r="O2185" s="30" t="n">
        <v>308</v>
      </c>
      <c r="P2185" s="31" t="s">
        <v>55</v>
      </c>
    </row>
    <row r="2186" customFormat="false" ht="30" hidden="false" customHeight="false" outlineLevel="0" collapsed="false">
      <c r="A2186" s="29" t="s">
        <v>7206</v>
      </c>
      <c r="B2186" s="29" t="s">
        <v>57</v>
      </c>
      <c r="C2186" s="29" t="s">
        <v>7207</v>
      </c>
      <c r="D2186" s="29" t="s">
        <v>215</v>
      </c>
      <c r="E2186" s="29" t="s">
        <v>69</v>
      </c>
      <c r="F2186" s="29" t="s">
        <v>7208</v>
      </c>
      <c r="G2186" s="29" t="s">
        <v>7209</v>
      </c>
      <c r="H2186" s="29" t="s">
        <v>50</v>
      </c>
      <c r="I2186" s="29" t="s">
        <v>6868</v>
      </c>
      <c r="J2186" s="29" t="s">
        <v>6949</v>
      </c>
      <c r="K2186" s="30" t="n">
        <v>302006</v>
      </c>
      <c r="L2186" s="31" t="s">
        <v>7210</v>
      </c>
      <c r="M2186" s="30"/>
      <c r="N2186" s="29" t="s">
        <v>54</v>
      </c>
      <c r="O2186" s="30" t="n">
        <v>200</v>
      </c>
      <c r="P2186" s="31" t="s">
        <v>55</v>
      </c>
    </row>
    <row r="2187" customFormat="false" ht="30" hidden="false" customHeight="false" outlineLevel="0" collapsed="false">
      <c r="A2187" s="29" t="s">
        <v>606</v>
      </c>
      <c r="B2187" s="29"/>
      <c r="C2187" s="29" t="s">
        <v>114</v>
      </c>
      <c r="D2187" s="29" t="s">
        <v>447</v>
      </c>
      <c r="E2187" s="29"/>
      <c r="F2187" s="29" t="s">
        <v>114</v>
      </c>
      <c r="G2187" s="29" t="s">
        <v>7211</v>
      </c>
      <c r="H2187" s="29" t="s">
        <v>50</v>
      </c>
      <c r="I2187" s="29" t="s">
        <v>6868</v>
      </c>
      <c r="J2187" s="29" t="s">
        <v>6949</v>
      </c>
      <c r="K2187" s="30" t="n">
        <v>302006</v>
      </c>
      <c r="L2187" s="31" t="s">
        <v>7212</v>
      </c>
      <c r="M2187" s="30"/>
      <c r="N2187" s="29" t="s">
        <v>54</v>
      </c>
      <c r="O2187" s="30" t="n">
        <v>108</v>
      </c>
      <c r="P2187" s="31" t="s">
        <v>55</v>
      </c>
    </row>
    <row r="2188" customFormat="false" ht="30" hidden="false" customHeight="false" outlineLevel="0" collapsed="false">
      <c r="A2188" s="29" t="s">
        <v>7213</v>
      </c>
      <c r="B2188" s="29"/>
      <c r="C2188" s="29" t="s">
        <v>536</v>
      </c>
      <c r="D2188" s="29" t="s">
        <v>69</v>
      </c>
      <c r="E2188" s="29" t="s">
        <v>591</v>
      </c>
      <c r="F2188" s="29" t="s">
        <v>5336</v>
      </c>
      <c r="G2188" s="29" t="s">
        <v>7214</v>
      </c>
      <c r="H2188" s="29" t="s">
        <v>50</v>
      </c>
      <c r="I2188" s="29" t="s">
        <v>6868</v>
      </c>
      <c r="J2188" s="29" t="s">
        <v>6949</v>
      </c>
      <c r="K2188" s="30" t="n">
        <v>302006</v>
      </c>
      <c r="L2188" s="31" t="s">
        <v>7215</v>
      </c>
      <c r="M2188" s="30"/>
      <c r="N2188" s="29" t="s">
        <v>54</v>
      </c>
      <c r="O2188" s="30" t="n">
        <v>308</v>
      </c>
      <c r="P2188" s="31" t="s">
        <v>55</v>
      </c>
    </row>
    <row r="2189" customFormat="false" ht="45" hidden="false" customHeight="false" outlineLevel="0" collapsed="false">
      <c r="A2189" s="29" t="s">
        <v>1083</v>
      </c>
      <c r="B2189" s="29" t="s">
        <v>829</v>
      </c>
      <c r="C2189" s="29" t="s">
        <v>7216</v>
      </c>
      <c r="D2189" s="29" t="s">
        <v>154</v>
      </c>
      <c r="E2189" s="29" t="s">
        <v>447</v>
      </c>
      <c r="F2189" s="29" t="s">
        <v>7217</v>
      </c>
      <c r="G2189" s="29" t="s">
        <v>7218</v>
      </c>
      <c r="H2189" s="29" t="s">
        <v>50</v>
      </c>
      <c r="I2189" s="29" t="s">
        <v>6868</v>
      </c>
      <c r="J2189" s="29" t="s">
        <v>6949</v>
      </c>
      <c r="K2189" s="30" t="n">
        <v>302006</v>
      </c>
      <c r="L2189" s="31" t="s">
        <v>7219</v>
      </c>
      <c r="M2189" s="30"/>
      <c r="N2189" s="29" t="s">
        <v>54</v>
      </c>
      <c r="O2189" s="30" t="n">
        <v>100</v>
      </c>
      <c r="P2189" s="31" t="s">
        <v>55</v>
      </c>
    </row>
    <row r="2190" customFormat="false" ht="30" hidden="false" customHeight="false" outlineLevel="0" collapsed="false">
      <c r="A2190" s="29" t="s">
        <v>3315</v>
      </c>
      <c r="B2190" s="29"/>
      <c r="C2190" s="29" t="s">
        <v>908</v>
      </c>
      <c r="D2190" s="29" t="s">
        <v>119</v>
      </c>
      <c r="E2190" s="29" t="s">
        <v>233</v>
      </c>
      <c r="F2190" s="29" t="s">
        <v>7220</v>
      </c>
      <c r="G2190" s="29" t="s">
        <v>7221</v>
      </c>
      <c r="H2190" s="29" t="s">
        <v>50</v>
      </c>
      <c r="I2190" s="29" t="s">
        <v>6868</v>
      </c>
      <c r="J2190" s="29" t="s">
        <v>6949</v>
      </c>
      <c r="K2190" s="30" t="n">
        <v>302006</v>
      </c>
      <c r="L2190" s="31" t="s">
        <v>7222</v>
      </c>
      <c r="M2190" s="30"/>
      <c r="N2190" s="29" t="s">
        <v>54</v>
      </c>
      <c r="O2190" s="30" t="n">
        <v>200</v>
      </c>
      <c r="P2190" s="31" t="s">
        <v>55</v>
      </c>
    </row>
    <row r="2191" customFormat="false" ht="30" hidden="false" customHeight="false" outlineLevel="0" collapsed="false">
      <c r="A2191" s="29" t="s">
        <v>665</v>
      </c>
      <c r="B2191" s="29"/>
      <c r="C2191" s="29" t="s">
        <v>564</v>
      </c>
      <c r="D2191" s="29" t="s">
        <v>69</v>
      </c>
      <c r="E2191" s="29" t="s">
        <v>128</v>
      </c>
      <c r="F2191" s="29" t="s">
        <v>7223</v>
      </c>
      <c r="G2191" s="29" t="s">
        <v>7224</v>
      </c>
      <c r="H2191" s="29" t="s">
        <v>50</v>
      </c>
      <c r="I2191" s="29" t="s">
        <v>6868</v>
      </c>
      <c r="J2191" s="29" t="s">
        <v>6949</v>
      </c>
      <c r="K2191" s="30" t="n">
        <v>302006</v>
      </c>
      <c r="L2191" s="31" t="s">
        <v>7225</v>
      </c>
      <c r="M2191" s="30"/>
      <c r="N2191" s="29" t="s">
        <v>54</v>
      </c>
      <c r="O2191" s="30" t="n">
        <v>308</v>
      </c>
      <c r="P2191" s="31" t="s">
        <v>55</v>
      </c>
    </row>
    <row r="2192" customFormat="false" ht="30" hidden="false" customHeight="false" outlineLevel="0" collapsed="false">
      <c r="A2192" s="29" t="s">
        <v>840</v>
      </c>
      <c r="B2192" s="29"/>
      <c r="C2192" s="29" t="s">
        <v>7226</v>
      </c>
      <c r="D2192" s="29" t="s">
        <v>119</v>
      </c>
      <c r="E2192" s="29" t="s">
        <v>368</v>
      </c>
      <c r="F2192" s="29" t="s">
        <v>7227</v>
      </c>
      <c r="G2192" s="29" t="s">
        <v>7228</v>
      </c>
      <c r="H2192" s="29" t="s">
        <v>50</v>
      </c>
      <c r="I2192" s="29" t="s">
        <v>6868</v>
      </c>
      <c r="J2192" s="29" t="s">
        <v>6949</v>
      </c>
      <c r="K2192" s="30" t="n">
        <v>302012</v>
      </c>
      <c r="L2192" s="31" t="s">
        <v>7229</v>
      </c>
      <c r="M2192" s="30"/>
      <c r="N2192" s="29" t="s">
        <v>54</v>
      </c>
      <c r="O2192" s="30" t="n">
        <v>108</v>
      </c>
      <c r="P2192" s="31" t="s">
        <v>55</v>
      </c>
    </row>
    <row r="2193" customFormat="false" ht="30" hidden="false" customHeight="false" outlineLevel="0" collapsed="false">
      <c r="A2193" s="29" t="s">
        <v>2259</v>
      </c>
      <c r="B2193" s="29" t="s">
        <v>57</v>
      </c>
      <c r="C2193" s="29" t="s">
        <v>3026</v>
      </c>
      <c r="D2193" s="29" t="s">
        <v>48</v>
      </c>
      <c r="E2193" s="29" t="s">
        <v>48</v>
      </c>
      <c r="F2193" s="29" t="s">
        <v>48</v>
      </c>
      <c r="G2193" s="29" t="s">
        <v>7230</v>
      </c>
      <c r="H2193" s="29" t="s">
        <v>50</v>
      </c>
      <c r="I2193" s="29" t="s">
        <v>6868</v>
      </c>
      <c r="J2193" s="29" t="s">
        <v>6949</v>
      </c>
      <c r="K2193" s="30" t="n">
        <v>302012</v>
      </c>
      <c r="L2193" s="31" t="s">
        <v>7231</v>
      </c>
      <c r="M2193" s="30"/>
      <c r="N2193" s="29" t="s">
        <v>54</v>
      </c>
      <c r="O2193" s="30" t="n">
        <v>8</v>
      </c>
      <c r="P2193" s="31" t="s">
        <v>55</v>
      </c>
    </row>
    <row r="2194" customFormat="false" ht="30" hidden="false" customHeight="false" outlineLevel="0" collapsed="false">
      <c r="A2194" s="29" t="s">
        <v>2259</v>
      </c>
      <c r="B2194" s="29" t="s">
        <v>57</v>
      </c>
      <c r="C2194" s="29" t="s">
        <v>3026</v>
      </c>
      <c r="D2194" s="29" t="s">
        <v>1982</v>
      </c>
      <c r="E2194" s="29" t="s">
        <v>2169</v>
      </c>
      <c r="F2194" s="29" t="s">
        <v>7232</v>
      </c>
      <c r="G2194" s="29" t="s">
        <v>7230</v>
      </c>
      <c r="H2194" s="29" t="s">
        <v>50</v>
      </c>
      <c r="I2194" s="29" t="s">
        <v>6868</v>
      </c>
      <c r="J2194" s="29" t="s">
        <v>6949</v>
      </c>
      <c r="K2194" s="30" t="n">
        <v>302012</v>
      </c>
      <c r="L2194" s="31" t="s">
        <v>7233</v>
      </c>
      <c r="M2194" s="30"/>
      <c r="N2194" s="29" t="s">
        <v>54</v>
      </c>
      <c r="O2194" s="30" t="n">
        <v>8</v>
      </c>
      <c r="P2194" s="31" t="s">
        <v>55</v>
      </c>
    </row>
    <row r="2195" customFormat="false" ht="45" hidden="false" customHeight="false" outlineLevel="0" collapsed="false">
      <c r="A2195" s="29" t="s">
        <v>1435</v>
      </c>
      <c r="B2195" s="29"/>
      <c r="C2195" s="29" t="s">
        <v>183</v>
      </c>
      <c r="D2195" s="29" t="s">
        <v>275</v>
      </c>
      <c r="E2195" s="29" t="s">
        <v>276</v>
      </c>
      <c r="F2195" s="29" t="s">
        <v>183</v>
      </c>
      <c r="G2195" s="29" t="s">
        <v>7234</v>
      </c>
      <c r="H2195" s="29" t="s">
        <v>50</v>
      </c>
      <c r="I2195" s="29" t="s">
        <v>6868</v>
      </c>
      <c r="J2195" s="29" t="s">
        <v>6949</v>
      </c>
      <c r="K2195" s="30" t="n">
        <v>302012</v>
      </c>
      <c r="L2195" s="31" t="s">
        <v>7235</v>
      </c>
      <c r="M2195" s="30"/>
      <c r="N2195" s="29" t="s">
        <v>54</v>
      </c>
      <c r="O2195" s="30" t="n">
        <v>308</v>
      </c>
      <c r="P2195" s="31" t="s">
        <v>55</v>
      </c>
    </row>
    <row r="2196" customFormat="false" ht="30" hidden="false" customHeight="false" outlineLevel="0" collapsed="false">
      <c r="A2196" s="29" t="s">
        <v>4998</v>
      </c>
      <c r="B2196" s="29" t="s">
        <v>57</v>
      </c>
      <c r="C2196" s="29" t="s">
        <v>6847</v>
      </c>
      <c r="D2196" s="29" t="s">
        <v>2347</v>
      </c>
      <c r="E2196" s="29" t="s">
        <v>698</v>
      </c>
      <c r="F2196" s="29" t="s">
        <v>6847</v>
      </c>
      <c r="G2196" s="29" t="s">
        <v>7236</v>
      </c>
      <c r="H2196" s="29" t="s">
        <v>50</v>
      </c>
      <c r="I2196" s="29" t="s">
        <v>6868</v>
      </c>
      <c r="J2196" s="29" t="s">
        <v>6949</v>
      </c>
      <c r="K2196" s="30" t="n">
        <v>302012</v>
      </c>
      <c r="L2196" s="31" t="s">
        <v>7237</v>
      </c>
      <c r="M2196" s="30"/>
      <c r="N2196" s="29" t="s">
        <v>54</v>
      </c>
      <c r="O2196" s="30" t="n">
        <v>200</v>
      </c>
      <c r="P2196" s="31" t="s">
        <v>55</v>
      </c>
    </row>
    <row r="2197" customFormat="false" ht="30" hidden="false" customHeight="false" outlineLevel="0" collapsed="false">
      <c r="A2197" s="29" t="s">
        <v>6186</v>
      </c>
      <c r="B2197" s="29" t="s">
        <v>57</v>
      </c>
      <c r="C2197" s="29" t="s">
        <v>6158</v>
      </c>
      <c r="D2197" s="29" t="s">
        <v>830</v>
      </c>
      <c r="E2197" s="29" t="s">
        <v>831</v>
      </c>
      <c r="F2197" s="29" t="s">
        <v>6158</v>
      </c>
      <c r="G2197" s="29" t="s">
        <v>7238</v>
      </c>
      <c r="H2197" s="29" t="s">
        <v>50</v>
      </c>
      <c r="I2197" s="29" t="s">
        <v>6868</v>
      </c>
      <c r="J2197" s="29" t="s">
        <v>6949</v>
      </c>
      <c r="K2197" s="30" t="n">
        <v>302012</v>
      </c>
      <c r="L2197" s="31" t="s">
        <v>7239</v>
      </c>
      <c r="M2197" s="30"/>
      <c r="N2197" s="29" t="s">
        <v>54</v>
      </c>
      <c r="O2197" s="30" t="n">
        <v>8</v>
      </c>
      <c r="P2197" s="31" t="s">
        <v>55</v>
      </c>
    </row>
    <row r="2198" customFormat="false" ht="45" hidden="false" customHeight="false" outlineLevel="0" collapsed="false">
      <c r="A2198" s="29" t="s">
        <v>4308</v>
      </c>
      <c r="B2198" s="29" t="s">
        <v>536</v>
      </c>
      <c r="C2198" s="29" t="s">
        <v>1682</v>
      </c>
      <c r="D2198" s="29" t="s">
        <v>69</v>
      </c>
      <c r="E2198" s="29" t="s">
        <v>1282</v>
      </c>
      <c r="F2198" s="29" t="s">
        <v>7240</v>
      </c>
      <c r="G2198" s="29" t="s">
        <v>7241</v>
      </c>
      <c r="H2198" s="29" t="s">
        <v>50</v>
      </c>
      <c r="I2198" s="29" t="s">
        <v>6868</v>
      </c>
      <c r="J2198" s="29" t="s">
        <v>6949</v>
      </c>
      <c r="K2198" s="30" t="n">
        <v>302012</v>
      </c>
      <c r="L2198" s="31" t="s">
        <v>7242</v>
      </c>
      <c r="M2198" s="30"/>
      <c r="N2198" s="29" t="s">
        <v>54</v>
      </c>
      <c r="O2198" s="30" t="n">
        <v>108</v>
      </c>
      <c r="P2198" s="31" t="s">
        <v>55</v>
      </c>
    </row>
    <row r="2199" customFormat="false" ht="30" hidden="false" customHeight="false" outlineLevel="0" collapsed="false">
      <c r="A2199" s="29" t="s">
        <v>960</v>
      </c>
      <c r="B2199" s="29"/>
      <c r="C2199" s="29" t="s">
        <v>228</v>
      </c>
      <c r="D2199" s="29" t="s">
        <v>69</v>
      </c>
      <c r="E2199" s="29" t="s">
        <v>155</v>
      </c>
      <c r="F2199" s="29" t="s">
        <v>2724</v>
      </c>
      <c r="G2199" s="29" t="s">
        <v>7243</v>
      </c>
      <c r="H2199" s="29" t="s">
        <v>50</v>
      </c>
      <c r="I2199" s="29" t="s">
        <v>6868</v>
      </c>
      <c r="J2199" s="29" t="s">
        <v>6949</v>
      </c>
      <c r="K2199" s="30" t="n">
        <v>302012</v>
      </c>
      <c r="L2199" s="31" t="s">
        <v>7244</v>
      </c>
      <c r="M2199" s="30"/>
      <c r="N2199" s="29" t="s">
        <v>54</v>
      </c>
      <c r="O2199" s="30" t="n">
        <v>200</v>
      </c>
      <c r="P2199" s="31" t="s">
        <v>55</v>
      </c>
    </row>
    <row r="2200" customFormat="false" ht="45" hidden="false" customHeight="false" outlineLevel="0" collapsed="false">
      <c r="A2200" s="29" t="s">
        <v>63</v>
      </c>
      <c r="B2200" s="29" t="s">
        <v>283</v>
      </c>
      <c r="C2200" s="29" t="s">
        <v>183</v>
      </c>
      <c r="D2200" s="29" t="s">
        <v>7245</v>
      </c>
      <c r="E2200" s="29" t="s">
        <v>283</v>
      </c>
      <c r="F2200" s="29" t="s">
        <v>183</v>
      </c>
      <c r="G2200" s="29" t="s">
        <v>7246</v>
      </c>
      <c r="H2200" s="29" t="s">
        <v>50</v>
      </c>
      <c r="I2200" s="29" t="s">
        <v>6868</v>
      </c>
      <c r="J2200" s="29" t="s">
        <v>6949</v>
      </c>
      <c r="K2200" s="30" t="n">
        <v>302013</v>
      </c>
      <c r="L2200" s="31" t="s">
        <v>7247</v>
      </c>
      <c r="M2200" s="30"/>
      <c r="N2200" s="29" t="s">
        <v>54</v>
      </c>
      <c r="O2200" s="30" t="n">
        <v>308</v>
      </c>
      <c r="P2200" s="31" t="s">
        <v>55</v>
      </c>
    </row>
    <row r="2201" customFormat="false" ht="30" hidden="false" customHeight="false" outlineLevel="0" collapsed="false">
      <c r="A2201" s="29" t="s">
        <v>2347</v>
      </c>
      <c r="B2201" s="29" t="s">
        <v>2695</v>
      </c>
      <c r="C2201" s="29" t="s">
        <v>183</v>
      </c>
      <c r="D2201" s="29" t="s">
        <v>48</v>
      </c>
      <c r="E2201" s="29" t="s">
        <v>48</v>
      </c>
      <c r="F2201" s="29" t="s">
        <v>48</v>
      </c>
      <c r="G2201" s="29" t="s">
        <v>7248</v>
      </c>
      <c r="H2201" s="29" t="s">
        <v>50</v>
      </c>
      <c r="I2201" s="29" t="s">
        <v>6868</v>
      </c>
      <c r="J2201" s="29" t="s">
        <v>6949</v>
      </c>
      <c r="K2201" s="30" t="n">
        <v>302015</v>
      </c>
      <c r="L2201" s="31" t="s">
        <v>7249</v>
      </c>
      <c r="M2201" s="30"/>
      <c r="N2201" s="29" t="s">
        <v>54</v>
      </c>
      <c r="O2201" s="30" t="n">
        <v>308</v>
      </c>
      <c r="P2201" s="31" t="s">
        <v>55</v>
      </c>
    </row>
    <row r="2202" customFormat="false" ht="45" hidden="false" customHeight="false" outlineLevel="0" collapsed="false">
      <c r="A2202" s="29" t="s">
        <v>3241</v>
      </c>
      <c r="B2202" s="29" t="s">
        <v>107</v>
      </c>
      <c r="C2202" s="29" t="s">
        <v>183</v>
      </c>
      <c r="D2202" s="29" t="s">
        <v>952</v>
      </c>
      <c r="E2202" s="29" t="s">
        <v>107</v>
      </c>
      <c r="F2202" s="29" t="s">
        <v>183</v>
      </c>
      <c r="G2202" s="29" t="s">
        <v>7250</v>
      </c>
      <c r="H2202" s="29" t="s">
        <v>50</v>
      </c>
      <c r="I2202" s="29" t="s">
        <v>6868</v>
      </c>
      <c r="J2202" s="29" t="s">
        <v>6949</v>
      </c>
      <c r="K2202" s="30" t="n">
        <v>302015</v>
      </c>
      <c r="L2202" s="31" t="s">
        <v>7251</v>
      </c>
      <c r="M2202" s="30"/>
      <c r="N2202" s="29" t="s">
        <v>54</v>
      </c>
      <c r="O2202" s="30" t="n">
        <v>8</v>
      </c>
      <c r="P2202" s="31" t="s">
        <v>55</v>
      </c>
    </row>
    <row r="2203" customFormat="false" ht="30" hidden="false" customHeight="false" outlineLevel="0" collapsed="false">
      <c r="A2203" s="29" t="s">
        <v>373</v>
      </c>
      <c r="B2203" s="29" t="s">
        <v>283</v>
      </c>
      <c r="C2203" s="29" t="s">
        <v>132</v>
      </c>
      <c r="D2203" s="29" t="s">
        <v>69</v>
      </c>
      <c r="E2203" s="29" t="s">
        <v>278</v>
      </c>
      <c r="F2203" s="29" t="s">
        <v>1581</v>
      </c>
      <c r="G2203" s="29" t="s">
        <v>7252</v>
      </c>
      <c r="H2203" s="29" t="s">
        <v>50</v>
      </c>
      <c r="I2203" s="29" t="s">
        <v>6868</v>
      </c>
      <c r="J2203" s="29" t="s">
        <v>6949</v>
      </c>
      <c r="K2203" s="30" t="n">
        <v>302015</v>
      </c>
      <c r="L2203" s="31" t="s">
        <v>7253</v>
      </c>
      <c r="M2203" s="30"/>
      <c r="N2203" s="29" t="s">
        <v>54</v>
      </c>
      <c r="O2203" s="30" t="n">
        <v>308</v>
      </c>
      <c r="P2203" s="31" t="s">
        <v>55</v>
      </c>
    </row>
    <row r="2204" customFormat="false" ht="30" hidden="false" customHeight="false" outlineLevel="0" collapsed="false">
      <c r="A2204" s="29" t="s">
        <v>122</v>
      </c>
      <c r="B2204" s="29" t="s">
        <v>95</v>
      </c>
      <c r="C2204" s="29" t="s">
        <v>590</v>
      </c>
      <c r="D2204" s="29" t="s">
        <v>122</v>
      </c>
      <c r="E2204" s="29" t="s">
        <v>7254</v>
      </c>
      <c r="F2204" s="29" t="s">
        <v>7255</v>
      </c>
      <c r="G2204" s="29" t="s">
        <v>7256</v>
      </c>
      <c r="H2204" s="29" t="s">
        <v>50</v>
      </c>
      <c r="I2204" s="29" t="s">
        <v>6868</v>
      </c>
      <c r="J2204" s="29" t="s">
        <v>6949</v>
      </c>
      <c r="K2204" s="30" t="n">
        <v>302015</v>
      </c>
      <c r="L2204" s="31" t="s">
        <v>7257</v>
      </c>
      <c r="M2204" s="30"/>
      <c r="N2204" s="29" t="s">
        <v>54</v>
      </c>
      <c r="O2204" s="30" t="n">
        <v>200</v>
      </c>
      <c r="P2204" s="31" t="s">
        <v>55</v>
      </c>
    </row>
    <row r="2205" customFormat="false" ht="30" hidden="false" customHeight="false" outlineLevel="0" collapsed="false">
      <c r="A2205" s="29" t="s">
        <v>7258</v>
      </c>
      <c r="B2205" s="29" t="s">
        <v>107</v>
      </c>
      <c r="C2205" s="29" t="s">
        <v>183</v>
      </c>
      <c r="D2205" s="29" t="s">
        <v>215</v>
      </c>
      <c r="E2205" s="29" t="s">
        <v>7259</v>
      </c>
      <c r="F2205" s="29" t="s">
        <v>3004</v>
      </c>
      <c r="G2205" s="29" t="s">
        <v>7260</v>
      </c>
      <c r="H2205" s="29" t="s">
        <v>50</v>
      </c>
      <c r="I2205" s="29" t="s">
        <v>6868</v>
      </c>
      <c r="J2205" s="29" t="s">
        <v>6949</v>
      </c>
      <c r="K2205" s="30" t="n">
        <v>302015</v>
      </c>
      <c r="L2205" s="31" t="s">
        <v>7261</v>
      </c>
      <c r="M2205" s="30"/>
      <c r="N2205" s="29" t="s">
        <v>54</v>
      </c>
      <c r="O2205" s="30" t="n">
        <v>8</v>
      </c>
      <c r="P2205" s="31" t="s">
        <v>55</v>
      </c>
    </row>
    <row r="2206" customFormat="false" ht="30" hidden="false" customHeight="false" outlineLevel="0" collapsed="false">
      <c r="A2206" s="29" t="s">
        <v>1431</v>
      </c>
      <c r="B2206" s="29" t="s">
        <v>307</v>
      </c>
      <c r="C2206" s="29" t="s">
        <v>7262</v>
      </c>
      <c r="D2206" s="29" t="s">
        <v>215</v>
      </c>
      <c r="E2206" s="29" t="s">
        <v>78</v>
      </c>
      <c r="F2206" s="29" t="s">
        <v>7263</v>
      </c>
      <c r="G2206" s="29" t="s">
        <v>7264</v>
      </c>
      <c r="H2206" s="29" t="s">
        <v>50</v>
      </c>
      <c r="I2206" s="29" t="s">
        <v>6868</v>
      </c>
      <c r="J2206" s="29" t="s">
        <v>6949</v>
      </c>
      <c r="K2206" s="30" t="n">
        <v>302015</v>
      </c>
      <c r="L2206" s="31" t="s">
        <v>7265</v>
      </c>
      <c r="M2206" s="30"/>
      <c r="N2206" s="29" t="s">
        <v>54</v>
      </c>
      <c r="O2206" s="30" t="n">
        <v>500</v>
      </c>
      <c r="P2206" s="31" t="s">
        <v>55</v>
      </c>
    </row>
    <row r="2207" customFormat="false" ht="30" hidden="false" customHeight="false" outlineLevel="0" collapsed="false">
      <c r="A2207" s="29" t="s">
        <v>1011</v>
      </c>
      <c r="B2207" s="29"/>
      <c r="C2207" s="29" t="s">
        <v>7266</v>
      </c>
      <c r="D2207" s="29" t="s">
        <v>126</v>
      </c>
      <c r="E2207" s="29" t="s">
        <v>149</v>
      </c>
      <c r="F2207" s="29" t="s">
        <v>7266</v>
      </c>
      <c r="G2207" s="29" t="s">
        <v>7267</v>
      </c>
      <c r="H2207" s="29" t="s">
        <v>50</v>
      </c>
      <c r="I2207" s="29" t="s">
        <v>6868</v>
      </c>
      <c r="J2207" s="29" t="s">
        <v>6949</v>
      </c>
      <c r="K2207" s="30" t="n">
        <v>302015</v>
      </c>
      <c r="L2207" s="31" t="s">
        <v>7268</v>
      </c>
      <c r="M2207" s="30"/>
      <c r="N2207" s="29" t="s">
        <v>54</v>
      </c>
      <c r="O2207" s="30" t="n">
        <v>8</v>
      </c>
      <c r="P2207" s="31" t="s">
        <v>55</v>
      </c>
    </row>
    <row r="2208" customFormat="false" ht="45" hidden="false" customHeight="false" outlineLevel="0" collapsed="false">
      <c r="A2208" s="29" t="s">
        <v>113</v>
      </c>
      <c r="B2208" s="29"/>
      <c r="C2208" s="29" t="s">
        <v>4788</v>
      </c>
      <c r="D2208" s="29" t="s">
        <v>802</v>
      </c>
      <c r="E2208" s="29" t="s">
        <v>107</v>
      </c>
      <c r="F2208" s="29" t="s">
        <v>4788</v>
      </c>
      <c r="G2208" s="29" t="s">
        <v>7269</v>
      </c>
      <c r="H2208" s="29" t="s">
        <v>50</v>
      </c>
      <c r="I2208" s="29" t="s">
        <v>6868</v>
      </c>
      <c r="J2208" s="29" t="s">
        <v>6949</v>
      </c>
      <c r="K2208" s="30" t="n">
        <v>302015</v>
      </c>
      <c r="L2208" s="31" t="s">
        <v>7270</v>
      </c>
      <c r="M2208" s="30"/>
      <c r="N2208" s="29" t="s">
        <v>54</v>
      </c>
      <c r="O2208" s="30" t="n">
        <v>200</v>
      </c>
      <c r="P2208" s="31" t="s">
        <v>55</v>
      </c>
    </row>
    <row r="2209" customFormat="false" ht="30" hidden="false" customHeight="false" outlineLevel="0" collapsed="false">
      <c r="A2209" s="29" t="s">
        <v>291</v>
      </c>
      <c r="B2209" s="29"/>
      <c r="C2209" s="29" t="s">
        <v>132</v>
      </c>
      <c r="D2209" s="29" t="s">
        <v>213</v>
      </c>
      <c r="E2209" s="29" t="s">
        <v>57</v>
      </c>
      <c r="F2209" s="29" t="s">
        <v>132</v>
      </c>
      <c r="G2209" s="29" t="s">
        <v>7271</v>
      </c>
      <c r="H2209" s="29" t="s">
        <v>50</v>
      </c>
      <c r="I2209" s="29" t="s">
        <v>6868</v>
      </c>
      <c r="J2209" s="29" t="s">
        <v>6949</v>
      </c>
      <c r="K2209" s="30" t="n">
        <v>302015</v>
      </c>
      <c r="L2209" s="31" t="s">
        <v>7272</v>
      </c>
      <c r="M2209" s="30"/>
      <c r="N2209" s="29" t="s">
        <v>54</v>
      </c>
      <c r="O2209" s="30" t="n">
        <v>8</v>
      </c>
      <c r="P2209" s="31" t="s">
        <v>55</v>
      </c>
    </row>
    <row r="2210" customFormat="false" ht="45" hidden="false" customHeight="false" outlineLevel="0" collapsed="false">
      <c r="A2210" s="29" t="s">
        <v>2326</v>
      </c>
      <c r="B2210" s="29"/>
      <c r="C2210" s="29" t="s">
        <v>7273</v>
      </c>
      <c r="D2210" s="29" t="s">
        <v>68</v>
      </c>
      <c r="E2210" s="29"/>
      <c r="F2210" s="29" t="s">
        <v>7273</v>
      </c>
      <c r="G2210" s="29" t="s">
        <v>7274</v>
      </c>
      <c r="H2210" s="29" t="s">
        <v>50</v>
      </c>
      <c r="I2210" s="29" t="s">
        <v>6868</v>
      </c>
      <c r="J2210" s="29" t="s">
        <v>6949</v>
      </c>
      <c r="K2210" s="30" t="n">
        <v>302015</v>
      </c>
      <c r="L2210" s="31" t="s">
        <v>7275</v>
      </c>
      <c r="M2210" s="30"/>
      <c r="N2210" s="29" t="s">
        <v>54</v>
      </c>
      <c r="O2210" s="30" t="n">
        <v>300</v>
      </c>
      <c r="P2210" s="31" t="s">
        <v>55</v>
      </c>
    </row>
    <row r="2211" customFormat="false" ht="30" hidden="false" customHeight="false" outlineLevel="0" collapsed="false">
      <c r="A2211" s="29" t="s">
        <v>2808</v>
      </c>
      <c r="B2211" s="29"/>
      <c r="C2211" s="29" t="s">
        <v>2412</v>
      </c>
      <c r="D2211" s="29" t="s">
        <v>7276</v>
      </c>
      <c r="E2211" s="29"/>
      <c r="F2211" s="29"/>
      <c r="G2211" s="29" t="s">
        <v>7277</v>
      </c>
      <c r="H2211" s="29" t="s">
        <v>50</v>
      </c>
      <c r="I2211" s="29" t="s">
        <v>6868</v>
      </c>
      <c r="J2211" s="29" t="s">
        <v>6949</v>
      </c>
      <c r="K2211" s="30" t="n">
        <v>302015</v>
      </c>
      <c r="L2211" s="31" t="s">
        <v>7278</v>
      </c>
      <c r="M2211" s="30"/>
      <c r="N2211" s="29" t="s">
        <v>54</v>
      </c>
      <c r="O2211" s="30" t="n">
        <v>200</v>
      </c>
      <c r="P2211" s="31" t="s">
        <v>55</v>
      </c>
    </row>
    <row r="2212" customFormat="false" ht="30" hidden="false" customHeight="false" outlineLevel="0" collapsed="false">
      <c r="A2212" s="29" t="s">
        <v>621</v>
      </c>
      <c r="B2212" s="29" t="s">
        <v>307</v>
      </c>
      <c r="C2212" s="29" t="s">
        <v>228</v>
      </c>
      <c r="D2212" s="29" t="s">
        <v>4529</v>
      </c>
      <c r="E2212" s="29" t="s">
        <v>107</v>
      </c>
      <c r="F2212" s="29" t="s">
        <v>228</v>
      </c>
      <c r="G2212" s="29" t="s">
        <v>7279</v>
      </c>
      <c r="H2212" s="29" t="s">
        <v>50</v>
      </c>
      <c r="I2212" s="29" t="s">
        <v>6868</v>
      </c>
      <c r="J2212" s="29" t="s">
        <v>6949</v>
      </c>
      <c r="K2212" s="30" t="n">
        <v>302015</v>
      </c>
      <c r="L2212" s="31" t="s">
        <v>7280</v>
      </c>
      <c r="M2212" s="30"/>
      <c r="N2212" s="29" t="s">
        <v>54</v>
      </c>
      <c r="O2212" s="30" t="n">
        <v>200</v>
      </c>
      <c r="P2212" s="31" t="s">
        <v>55</v>
      </c>
    </row>
    <row r="2213" customFormat="false" ht="30" hidden="false" customHeight="false" outlineLevel="0" collapsed="false">
      <c r="A2213" s="29" t="s">
        <v>752</v>
      </c>
      <c r="B2213" s="29"/>
      <c r="C2213" s="29" t="s">
        <v>183</v>
      </c>
      <c r="D2213" s="29" t="s">
        <v>547</v>
      </c>
      <c r="E2213" s="29" t="s">
        <v>174</v>
      </c>
      <c r="F2213" s="29" t="s">
        <v>183</v>
      </c>
      <c r="G2213" s="29" t="s">
        <v>7281</v>
      </c>
      <c r="H2213" s="29" t="s">
        <v>50</v>
      </c>
      <c r="I2213" s="29" t="s">
        <v>6868</v>
      </c>
      <c r="J2213" s="29" t="s">
        <v>6949</v>
      </c>
      <c r="K2213" s="30" t="n">
        <v>302015</v>
      </c>
      <c r="L2213" s="31" t="s">
        <v>7282</v>
      </c>
      <c r="M2213" s="30"/>
      <c r="N2213" s="29" t="s">
        <v>54</v>
      </c>
      <c r="O2213" s="30" t="n">
        <v>108</v>
      </c>
      <c r="P2213" s="31" t="s">
        <v>55</v>
      </c>
    </row>
    <row r="2214" customFormat="false" ht="45" hidden="false" customHeight="false" outlineLevel="0" collapsed="false">
      <c r="A2214" s="29" t="s">
        <v>1363</v>
      </c>
      <c r="B2214" s="29"/>
      <c r="C2214" s="29" t="s">
        <v>183</v>
      </c>
      <c r="D2214" s="29" t="s">
        <v>3369</v>
      </c>
      <c r="E2214" s="29" t="s">
        <v>877</v>
      </c>
      <c r="F2214" s="29" t="s">
        <v>3125</v>
      </c>
      <c r="G2214" s="29" t="s">
        <v>7283</v>
      </c>
      <c r="H2214" s="29" t="s">
        <v>50</v>
      </c>
      <c r="I2214" s="29" t="s">
        <v>6868</v>
      </c>
      <c r="J2214" s="29" t="s">
        <v>6949</v>
      </c>
      <c r="K2214" s="30" t="n">
        <v>302015</v>
      </c>
      <c r="L2214" s="31" t="s">
        <v>7284</v>
      </c>
      <c r="M2214" s="30"/>
      <c r="N2214" s="29" t="s">
        <v>54</v>
      </c>
      <c r="O2214" s="30" t="n">
        <v>108</v>
      </c>
      <c r="P2214" s="31" t="s">
        <v>55</v>
      </c>
    </row>
    <row r="2215" customFormat="false" ht="30" hidden="false" customHeight="false" outlineLevel="0" collapsed="false">
      <c r="A2215" s="29" t="s">
        <v>447</v>
      </c>
      <c r="B2215" s="29" t="s">
        <v>1053</v>
      </c>
      <c r="C2215" s="29" t="s">
        <v>1087</v>
      </c>
      <c r="D2215" s="29" t="s">
        <v>271</v>
      </c>
      <c r="E2215" s="29" t="s">
        <v>174</v>
      </c>
      <c r="F2215" s="29" t="s">
        <v>1087</v>
      </c>
      <c r="G2215" s="29" t="s">
        <v>7285</v>
      </c>
      <c r="H2215" s="29" t="s">
        <v>50</v>
      </c>
      <c r="I2215" s="29" t="s">
        <v>6868</v>
      </c>
      <c r="J2215" s="29" t="s">
        <v>6949</v>
      </c>
      <c r="K2215" s="30" t="n">
        <v>302015</v>
      </c>
      <c r="L2215" s="31" t="s">
        <v>7286</v>
      </c>
      <c r="M2215" s="30"/>
      <c r="N2215" s="29" t="s">
        <v>54</v>
      </c>
      <c r="O2215" s="30" t="n">
        <v>308</v>
      </c>
      <c r="P2215" s="31" t="s">
        <v>55</v>
      </c>
    </row>
    <row r="2216" customFormat="false" ht="45" hidden="false" customHeight="false" outlineLevel="0" collapsed="false">
      <c r="A2216" s="29" t="s">
        <v>7287</v>
      </c>
      <c r="B2216" s="29"/>
      <c r="C2216" s="29" t="s">
        <v>114</v>
      </c>
      <c r="D2216" s="29" t="s">
        <v>215</v>
      </c>
      <c r="E2216" s="29"/>
      <c r="F2216" s="29" t="s">
        <v>7288</v>
      </c>
      <c r="G2216" s="29" t="s">
        <v>7289</v>
      </c>
      <c r="H2216" s="29" t="s">
        <v>50</v>
      </c>
      <c r="I2216" s="29" t="s">
        <v>6868</v>
      </c>
      <c r="J2216" s="29" t="s">
        <v>6949</v>
      </c>
      <c r="K2216" s="30" t="n">
        <v>302015</v>
      </c>
      <c r="L2216" s="31" t="s">
        <v>7290</v>
      </c>
      <c r="M2216" s="30"/>
      <c r="N2216" s="29" t="s">
        <v>54</v>
      </c>
      <c r="O2216" s="30" t="n">
        <v>308</v>
      </c>
      <c r="P2216" s="31" t="s">
        <v>55</v>
      </c>
    </row>
    <row r="2217" customFormat="false" ht="45" hidden="false" customHeight="false" outlineLevel="0" collapsed="false">
      <c r="A2217" s="29" t="s">
        <v>7291</v>
      </c>
      <c r="B2217" s="29"/>
      <c r="C2217" s="29" t="s">
        <v>359</v>
      </c>
      <c r="D2217" s="29" t="s">
        <v>307</v>
      </c>
      <c r="E2217" s="29"/>
      <c r="F2217" s="29" t="s">
        <v>7292</v>
      </c>
      <c r="G2217" s="29" t="s">
        <v>7293</v>
      </c>
      <c r="H2217" s="29" t="s">
        <v>50</v>
      </c>
      <c r="I2217" s="29" t="s">
        <v>6868</v>
      </c>
      <c r="J2217" s="29" t="s">
        <v>6949</v>
      </c>
      <c r="K2217" s="30" t="n">
        <v>302015</v>
      </c>
      <c r="L2217" s="31" t="s">
        <v>7294</v>
      </c>
      <c r="M2217" s="30"/>
      <c r="N2217" s="29" t="s">
        <v>54</v>
      </c>
      <c r="O2217" s="30" t="n">
        <v>100</v>
      </c>
      <c r="P2217" s="31" t="s">
        <v>55</v>
      </c>
    </row>
    <row r="2218" customFormat="false" ht="30" hidden="false" customHeight="false" outlineLevel="0" collapsed="false">
      <c r="A2218" s="29" t="s">
        <v>698</v>
      </c>
      <c r="B2218" s="29"/>
      <c r="C2218" s="29" t="s">
        <v>5223</v>
      </c>
      <c r="D2218" s="29" t="s">
        <v>1762</v>
      </c>
      <c r="E2218" s="29"/>
      <c r="F2218" s="29" t="s">
        <v>283</v>
      </c>
      <c r="G2218" s="29" t="s">
        <v>7295</v>
      </c>
      <c r="H2218" s="29" t="s">
        <v>50</v>
      </c>
      <c r="I2218" s="29" t="s">
        <v>6868</v>
      </c>
      <c r="J2218" s="29" t="s">
        <v>6949</v>
      </c>
      <c r="K2218" s="30" t="n">
        <v>302016</v>
      </c>
      <c r="L2218" s="31" t="s">
        <v>7296</v>
      </c>
      <c r="M2218" s="30"/>
      <c r="N2218" s="29" t="s">
        <v>54</v>
      </c>
      <c r="O2218" s="30" t="n">
        <v>200</v>
      </c>
      <c r="P2218" s="31" t="s">
        <v>55</v>
      </c>
    </row>
    <row r="2219" customFormat="false" ht="30" hidden="false" customHeight="false" outlineLevel="0" collapsed="false">
      <c r="A2219" s="29" t="s">
        <v>399</v>
      </c>
      <c r="B2219" s="29"/>
      <c r="C2219" s="29" t="s">
        <v>862</v>
      </c>
      <c r="D2219" s="29" t="s">
        <v>298</v>
      </c>
      <c r="E2219" s="29"/>
      <c r="F2219" s="29" t="s">
        <v>862</v>
      </c>
      <c r="G2219" s="29" t="s">
        <v>7297</v>
      </c>
      <c r="H2219" s="29" t="s">
        <v>50</v>
      </c>
      <c r="I2219" s="29" t="s">
        <v>6868</v>
      </c>
      <c r="J2219" s="29" t="s">
        <v>6949</v>
      </c>
      <c r="K2219" s="30" t="n">
        <v>302016</v>
      </c>
      <c r="L2219" s="31" t="s">
        <v>7298</v>
      </c>
      <c r="M2219" s="30"/>
      <c r="N2219" s="29" t="s">
        <v>54</v>
      </c>
      <c r="O2219" s="30" t="n">
        <v>8</v>
      </c>
      <c r="P2219" s="31" t="s">
        <v>55</v>
      </c>
    </row>
    <row r="2220" customFormat="false" ht="30" hidden="false" customHeight="false" outlineLevel="0" collapsed="false">
      <c r="A2220" s="29" t="s">
        <v>7299</v>
      </c>
      <c r="B2220" s="29"/>
      <c r="C2220" s="29" t="s">
        <v>7135</v>
      </c>
      <c r="D2220" s="29" t="s">
        <v>7300</v>
      </c>
      <c r="E2220" s="29" t="s">
        <v>7301</v>
      </c>
      <c r="F2220" s="29" t="s">
        <v>7135</v>
      </c>
      <c r="G2220" s="29" t="s">
        <v>7302</v>
      </c>
      <c r="H2220" s="29" t="s">
        <v>50</v>
      </c>
      <c r="I2220" s="29" t="s">
        <v>6868</v>
      </c>
      <c r="J2220" s="29" t="s">
        <v>6949</v>
      </c>
      <c r="K2220" s="30" t="n">
        <v>302016</v>
      </c>
      <c r="L2220" s="31" t="s">
        <v>7303</v>
      </c>
      <c r="M2220" s="30"/>
      <c r="N2220" s="29" t="s">
        <v>54</v>
      </c>
      <c r="O2220" s="30" t="n">
        <v>100</v>
      </c>
      <c r="P2220" s="31" t="s">
        <v>55</v>
      </c>
    </row>
    <row r="2221" customFormat="false" ht="30" hidden="false" customHeight="false" outlineLevel="0" collapsed="false">
      <c r="A2221" s="29" t="s">
        <v>261</v>
      </c>
      <c r="B2221" s="29"/>
      <c r="C2221" s="29" t="s">
        <v>183</v>
      </c>
      <c r="D2221" s="29" t="s">
        <v>651</v>
      </c>
      <c r="E2221" s="29"/>
      <c r="F2221" s="29" t="s">
        <v>290</v>
      </c>
      <c r="G2221" s="29" t="s">
        <v>7304</v>
      </c>
      <c r="H2221" s="29" t="s">
        <v>50</v>
      </c>
      <c r="I2221" s="29" t="s">
        <v>6868</v>
      </c>
      <c r="J2221" s="29" t="s">
        <v>6949</v>
      </c>
      <c r="K2221" s="30" t="n">
        <v>302016</v>
      </c>
      <c r="L2221" s="31" t="s">
        <v>7305</v>
      </c>
      <c r="M2221" s="30"/>
      <c r="N2221" s="29" t="s">
        <v>54</v>
      </c>
      <c r="O2221" s="30" t="n">
        <v>200</v>
      </c>
      <c r="P2221" s="31" t="s">
        <v>55</v>
      </c>
    </row>
    <row r="2222" customFormat="false" ht="30" hidden="false" customHeight="false" outlineLevel="0" collapsed="false">
      <c r="A2222" s="29" t="s">
        <v>1151</v>
      </c>
      <c r="B2222" s="29"/>
      <c r="C2222" s="29" t="s">
        <v>57</v>
      </c>
      <c r="D2222" s="29" t="s">
        <v>7306</v>
      </c>
      <c r="E2222" s="29" t="s">
        <v>290</v>
      </c>
      <c r="F2222" s="29" t="s">
        <v>893</v>
      </c>
      <c r="G2222" s="29" t="s">
        <v>7304</v>
      </c>
      <c r="H2222" s="29" t="s">
        <v>50</v>
      </c>
      <c r="I2222" s="29" t="s">
        <v>6868</v>
      </c>
      <c r="J2222" s="29" t="s">
        <v>6949</v>
      </c>
      <c r="K2222" s="30" t="n">
        <v>302016</v>
      </c>
      <c r="L2222" s="31" t="s">
        <v>7307</v>
      </c>
      <c r="M2222" s="30"/>
      <c r="N2222" s="29" t="s">
        <v>54</v>
      </c>
      <c r="O2222" s="30" t="n">
        <v>200</v>
      </c>
      <c r="P2222" s="31" t="s">
        <v>55</v>
      </c>
    </row>
    <row r="2223" customFormat="false" ht="30" hidden="false" customHeight="false" outlineLevel="0" collapsed="false">
      <c r="A2223" s="29" t="s">
        <v>952</v>
      </c>
      <c r="B2223" s="29" t="s">
        <v>114</v>
      </c>
      <c r="C2223" s="29" t="s">
        <v>2377</v>
      </c>
      <c r="D2223" s="29" t="s">
        <v>147</v>
      </c>
      <c r="E2223" s="29"/>
      <c r="F2223" s="29" t="s">
        <v>114</v>
      </c>
      <c r="G2223" s="29" t="s">
        <v>7308</v>
      </c>
      <c r="H2223" s="29" t="s">
        <v>50</v>
      </c>
      <c r="I2223" s="29" t="s">
        <v>6868</v>
      </c>
      <c r="J2223" s="29" t="s">
        <v>6949</v>
      </c>
      <c r="K2223" s="30" t="n">
        <v>302016</v>
      </c>
      <c r="L2223" s="31" t="s">
        <v>7309</v>
      </c>
      <c r="M2223" s="30"/>
      <c r="N2223" s="29" t="s">
        <v>54</v>
      </c>
      <c r="O2223" s="30" t="n">
        <v>200</v>
      </c>
      <c r="P2223" s="31" t="s">
        <v>55</v>
      </c>
    </row>
    <row r="2224" customFormat="false" ht="30" hidden="false" customHeight="false" outlineLevel="0" collapsed="false">
      <c r="A2224" s="29" t="s">
        <v>7310</v>
      </c>
      <c r="B2224" s="29"/>
      <c r="C2224" s="29" t="s">
        <v>114</v>
      </c>
      <c r="D2224" s="29" t="s">
        <v>952</v>
      </c>
      <c r="E2224" s="29" t="s">
        <v>114</v>
      </c>
      <c r="F2224" s="29" t="s">
        <v>7311</v>
      </c>
      <c r="G2224" s="29" t="s">
        <v>7308</v>
      </c>
      <c r="H2224" s="29" t="s">
        <v>50</v>
      </c>
      <c r="I2224" s="29" t="s">
        <v>6868</v>
      </c>
      <c r="J2224" s="29" t="s">
        <v>6949</v>
      </c>
      <c r="K2224" s="30" t="n">
        <v>302016</v>
      </c>
      <c r="L2224" s="31" t="s">
        <v>7312</v>
      </c>
      <c r="M2224" s="30"/>
      <c r="N2224" s="29" t="s">
        <v>54</v>
      </c>
      <c r="O2224" s="30" t="n">
        <v>200</v>
      </c>
      <c r="P2224" s="31" t="s">
        <v>55</v>
      </c>
    </row>
    <row r="2225" customFormat="false" ht="30" hidden="false" customHeight="false" outlineLevel="0" collapsed="false">
      <c r="A2225" s="29" t="s">
        <v>7311</v>
      </c>
      <c r="B2225" s="29" t="s">
        <v>7310</v>
      </c>
      <c r="C2225" s="29" t="s">
        <v>114</v>
      </c>
      <c r="D2225" s="29" t="s">
        <v>952</v>
      </c>
      <c r="E2225" s="29"/>
      <c r="F2225" s="29" t="s">
        <v>114</v>
      </c>
      <c r="G2225" s="29" t="s">
        <v>7308</v>
      </c>
      <c r="H2225" s="29" t="s">
        <v>50</v>
      </c>
      <c r="I2225" s="29" t="s">
        <v>6868</v>
      </c>
      <c r="J2225" s="29" t="s">
        <v>6949</v>
      </c>
      <c r="K2225" s="30" t="n">
        <v>302016</v>
      </c>
      <c r="L2225" s="31" t="s">
        <v>7313</v>
      </c>
      <c r="M2225" s="30"/>
      <c r="N2225" s="29" t="s">
        <v>54</v>
      </c>
      <c r="O2225" s="30" t="n">
        <v>200</v>
      </c>
      <c r="P2225" s="31" t="s">
        <v>55</v>
      </c>
    </row>
    <row r="2226" customFormat="false" ht="30" hidden="false" customHeight="false" outlineLevel="0" collapsed="false">
      <c r="A2226" s="29" t="s">
        <v>1814</v>
      </c>
      <c r="B2226" s="29"/>
      <c r="C2226" s="29" t="s">
        <v>7314</v>
      </c>
      <c r="D2226" s="29" t="s">
        <v>48</v>
      </c>
      <c r="E2226" s="29" t="s">
        <v>48</v>
      </c>
      <c r="F2226" s="29" t="s">
        <v>48</v>
      </c>
      <c r="G2226" s="29" t="s">
        <v>7315</v>
      </c>
      <c r="H2226" s="29" t="s">
        <v>50</v>
      </c>
      <c r="I2226" s="29" t="s">
        <v>6868</v>
      </c>
      <c r="J2226" s="29" t="s">
        <v>6949</v>
      </c>
      <c r="K2226" s="30" t="n">
        <v>302016</v>
      </c>
      <c r="L2226" s="31" t="s">
        <v>7316</v>
      </c>
      <c r="M2226" s="30"/>
      <c r="N2226" s="29" t="s">
        <v>54</v>
      </c>
      <c r="O2226" s="30" t="n">
        <v>8</v>
      </c>
      <c r="P2226" s="31" t="s">
        <v>55</v>
      </c>
    </row>
    <row r="2227" customFormat="false" ht="30" hidden="false" customHeight="false" outlineLevel="0" collapsed="false">
      <c r="A2227" s="29" t="s">
        <v>7317</v>
      </c>
      <c r="B2227" s="29" t="s">
        <v>536</v>
      </c>
      <c r="C2227" s="29" t="s">
        <v>7318</v>
      </c>
      <c r="D2227" s="29" t="s">
        <v>5447</v>
      </c>
      <c r="E2227" s="29"/>
      <c r="F2227" s="29" t="s">
        <v>7318</v>
      </c>
      <c r="G2227" s="29" t="s">
        <v>7319</v>
      </c>
      <c r="H2227" s="29" t="s">
        <v>50</v>
      </c>
      <c r="I2227" s="29" t="s">
        <v>6868</v>
      </c>
      <c r="J2227" s="29" t="s">
        <v>6949</v>
      </c>
      <c r="K2227" s="30" t="n">
        <v>302016</v>
      </c>
      <c r="L2227" s="31" t="s">
        <v>7320</v>
      </c>
      <c r="M2227" s="30"/>
      <c r="N2227" s="29" t="s">
        <v>54</v>
      </c>
      <c r="O2227" s="30" t="n">
        <v>100</v>
      </c>
      <c r="P2227" s="31" t="s">
        <v>55</v>
      </c>
    </row>
    <row r="2228" customFormat="false" ht="45" hidden="false" customHeight="false" outlineLevel="0" collapsed="false">
      <c r="A2228" s="29" t="s">
        <v>4537</v>
      </c>
      <c r="B2228" s="29" t="s">
        <v>831</v>
      </c>
      <c r="C2228" s="29" t="s">
        <v>1682</v>
      </c>
      <c r="D2228" s="29" t="s">
        <v>7321</v>
      </c>
      <c r="E2228" s="29"/>
      <c r="F2228" s="29" t="s">
        <v>1682</v>
      </c>
      <c r="G2228" s="29" t="s">
        <v>7322</v>
      </c>
      <c r="H2228" s="29" t="s">
        <v>50</v>
      </c>
      <c r="I2228" s="29" t="s">
        <v>6868</v>
      </c>
      <c r="J2228" s="29" t="s">
        <v>6949</v>
      </c>
      <c r="K2228" s="30" t="n">
        <v>302016</v>
      </c>
      <c r="L2228" s="31" t="s">
        <v>7323</v>
      </c>
      <c r="M2228" s="30"/>
      <c r="N2228" s="29" t="s">
        <v>54</v>
      </c>
      <c r="O2228" s="30" t="n">
        <v>8</v>
      </c>
      <c r="P2228" s="31" t="s">
        <v>55</v>
      </c>
    </row>
    <row r="2229" customFormat="false" ht="30" hidden="false" customHeight="false" outlineLevel="0" collapsed="false">
      <c r="A2229" s="29" t="s">
        <v>448</v>
      </c>
      <c r="B2229" s="29" t="s">
        <v>107</v>
      </c>
      <c r="C2229" s="29" t="s">
        <v>132</v>
      </c>
      <c r="D2229" s="29" t="s">
        <v>7324</v>
      </c>
      <c r="E2229" s="29" t="s">
        <v>107</v>
      </c>
      <c r="F2229" s="29" t="s">
        <v>132</v>
      </c>
      <c r="G2229" s="29" t="s">
        <v>7325</v>
      </c>
      <c r="H2229" s="29" t="s">
        <v>50</v>
      </c>
      <c r="I2229" s="29" t="s">
        <v>6868</v>
      </c>
      <c r="J2229" s="29" t="s">
        <v>6949</v>
      </c>
      <c r="K2229" s="30" t="n">
        <v>302016</v>
      </c>
      <c r="L2229" s="31" t="s">
        <v>7326</v>
      </c>
      <c r="M2229" s="30"/>
      <c r="N2229" s="29" t="s">
        <v>54</v>
      </c>
      <c r="O2229" s="30" t="n">
        <v>100</v>
      </c>
      <c r="P2229" s="31" t="s">
        <v>55</v>
      </c>
    </row>
    <row r="2230" customFormat="false" ht="30" hidden="false" customHeight="false" outlineLevel="0" collapsed="false">
      <c r="A2230" s="29" t="s">
        <v>1118</v>
      </c>
      <c r="B2230" s="29" t="s">
        <v>57</v>
      </c>
      <c r="C2230" s="29" t="s">
        <v>132</v>
      </c>
      <c r="D2230" s="29" t="s">
        <v>541</v>
      </c>
      <c r="E2230" s="29" t="s">
        <v>283</v>
      </c>
      <c r="F2230" s="29" t="s">
        <v>132</v>
      </c>
      <c r="G2230" s="29" t="s">
        <v>7327</v>
      </c>
      <c r="H2230" s="29" t="s">
        <v>50</v>
      </c>
      <c r="I2230" s="29" t="s">
        <v>6868</v>
      </c>
      <c r="J2230" s="29" t="s">
        <v>6949</v>
      </c>
      <c r="K2230" s="30" t="n">
        <v>302016</v>
      </c>
      <c r="L2230" s="31" t="s">
        <v>7328</v>
      </c>
      <c r="M2230" s="30"/>
      <c r="N2230" s="29" t="s">
        <v>54</v>
      </c>
      <c r="O2230" s="30" t="n">
        <v>300</v>
      </c>
      <c r="P2230" s="31" t="s">
        <v>55</v>
      </c>
    </row>
    <row r="2231" customFormat="false" ht="30" hidden="false" customHeight="false" outlineLevel="0" collapsed="false">
      <c r="A2231" s="29" t="s">
        <v>1497</v>
      </c>
      <c r="B2231" s="29" t="s">
        <v>57</v>
      </c>
      <c r="C2231" s="29" t="s">
        <v>132</v>
      </c>
      <c r="D2231" s="29" t="s">
        <v>1657</v>
      </c>
      <c r="E2231" s="29"/>
      <c r="F2231" s="29" t="s">
        <v>132</v>
      </c>
      <c r="G2231" s="29" t="s">
        <v>7327</v>
      </c>
      <c r="H2231" s="29" t="s">
        <v>50</v>
      </c>
      <c r="I2231" s="29" t="s">
        <v>6868</v>
      </c>
      <c r="J2231" s="29" t="s">
        <v>6949</v>
      </c>
      <c r="K2231" s="30" t="n">
        <v>302016</v>
      </c>
      <c r="L2231" s="31" t="s">
        <v>7329</v>
      </c>
      <c r="M2231" s="30"/>
      <c r="N2231" s="29" t="s">
        <v>54</v>
      </c>
      <c r="O2231" s="30" t="n">
        <v>300</v>
      </c>
      <c r="P2231" s="31" t="s">
        <v>55</v>
      </c>
    </row>
    <row r="2232" customFormat="false" ht="30" hidden="false" customHeight="false" outlineLevel="0" collapsed="false">
      <c r="A2232" s="29" t="s">
        <v>7330</v>
      </c>
      <c r="B2232" s="29"/>
      <c r="C2232" s="29" t="s">
        <v>7331</v>
      </c>
      <c r="D2232" s="29" t="s">
        <v>63</v>
      </c>
      <c r="E2232" s="29"/>
      <c r="F2232" s="29" t="s">
        <v>7331</v>
      </c>
      <c r="G2232" s="29" t="s">
        <v>7332</v>
      </c>
      <c r="H2232" s="29" t="s">
        <v>50</v>
      </c>
      <c r="I2232" s="29" t="s">
        <v>6868</v>
      </c>
      <c r="J2232" s="29" t="s">
        <v>6949</v>
      </c>
      <c r="K2232" s="30" t="n">
        <v>302016</v>
      </c>
      <c r="L2232" s="31" t="s">
        <v>7333</v>
      </c>
      <c r="M2232" s="30"/>
      <c r="N2232" s="29" t="s">
        <v>54</v>
      </c>
      <c r="O2232" s="30" t="n">
        <v>200</v>
      </c>
      <c r="P2232" s="31" t="s">
        <v>55</v>
      </c>
    </row>
    <row r="2233" customFormat="false" ht="45" hidden="false" customHeight="false" outlineLevel="0" collapsed="false">
      <c r="A2233" s="29" t="s">
        <v>840</v>
      </c>
      <c r="B2233" s="29" t="s">
        <v>57</v>
      </c>
      <c r="C2233" s="29" t="s">
        <v>7334</v>
      </c>
      <c r="D2233" s="29" t="s">
        <v>122</v>
      </c>
      <c r="E2233" s="29" t="s">
        <v>7335</v>
      </c>
      <c r="F2233" s="29" t="s">
        <v>7334</v>
      </c>
      <c r="G2233" s="29" t="s">
        <v>7336</v>
      </c>
      <c r="H2233" s="29" t="s">
        <v>50</v>
      </c>
      <c r="I2233" s="29" t="s">
        <v>6868</v>
      </c>
      <c r="J2233" s="29" t="s">
        <v>6949</v>
      </c>
      <c r="K2233" s="30" t="n">
        <v>302016</v>
      </c>
      <c r="L2233" s="31" t="s">
        <v>7337</v>
      </c>
      <c r="M2233" s="30"/>
      <c r="N2233" s="29" t="s">
        <v>54</v>
      </c>
      <c r="O2233" s="30" t="n">
        <v>100</v>
      </c>
      <c r="P2233" s="31" t="s">
        <v>55</v>
      </c>
    </row>
    <row r="2234" customFormat="false" ht="30" hidden="false" customHeight="false" outlineLevel="0" collapsed="false">
      <c r="A2234" s="29" t="s">
        <v>314</v>
      </c>
      <c r="B2234" s="29"/>
      <c r="C2234" s="29" t="s">
        <v>7338</v>
      </c>
      <c r="D2234" s="29" t="s">
        <v>7339</v>
      </c>
      <c r="E2234" s="29"/>
      <c r="F2234" s="29" t="s">
        <v>704</v>
      </c>
      <c r="G2234" s="29" t="s">
        <v>7340</v>
      </c>
      <c r="H2234" s="29" t="s">
        <v>50</v>
      </c>
      <c r="I2234" s="29" t="s">
        <v>6868</v>
      </c>
      <c r="J2234" s="29" t="s">
        <v>6949</v>
      </c>
      <c r="K2234" s="30" t="n">
        <v>302016</v>
      </c>
      <c r="L2234" s="31" t="s">
        <v>7341</v>
      </c>
      <c r="M2234" s="30"/>
      <c r="N2234" s="29" t="s">
        <v>54</v>
      </c>
      <c r="O2234" s="30" t="n">
        <v>200</v>
      </c>
      <c r="P2234" s="31" t="s">
        <v>55</v>
      </c>
    </row>
    <row r="2235" customFormat="false" ht="30" hidden="false" customHeight="false" outlineLevel="0" collapsed="false">
      <c r="A2235" s="29" t="s">
        <v>752</v>
      </c>
      <c r="B2235" s="29"/>
      <c r="C2235" s="29" t="s">
        <v>114</v>
      </c>
      <c r="D2235" s="29" t="s">
        <v>93</v>
      </c>
      <c r="E2235" s="29"/>
      <c r="F2235" s="29" t="s">
        <v>114</v>
      </c>
      <c r="G2235" s="29" t="s">
        <v>7340</v>
      </c>
      <c r="H2235" s="29" t="s">
        <v>50</v>
      </c>
      <c r="I2235" s="29" t="s">
        <v>6868</v>
      </c>
      <c r="J2235" s="29" t="s">
        <v>6949</v>
      </c>
      <c r="K2235" s="30" t="n">
        <v>302016</v>
      </c>
      <c r="L2235" s="31" t="s">
        <v>7342</v>
      </c>
      <c r="M2235" s="30"/>
      <c r="N2235" s="29" t="s">
        <v>54</v>
      </c>
      <c r="O2235" s="30" t="n">
        <v>200</v>
      </c>
      <c r="P2235" s="31" t="s">
        <v>55</v>
      </c>
    </row>
    <row r="2236" customFormat="false" ht="30" hidden="false" customHeight="false" outlineLevel="0" collapsed="false">
      <c r="A2236" s="29" t="s">
        <v>590</v>
      </c>
      <c r="B2236" s="29"/>
      <c r="C2236" s="29" t="s">
        <v>424</v>
      </c>
      <c r="D2236" s="29" t="s">
        <v>447</v>
      </c>
      <c r="E2236" s="29" t="s">
        <v>107</v>
      </c>
      <c r="F2236" s="29" t="s">
        <v>424</v>
      </c>
      <c r="G2236" s="29" t="s">
        <v>7340</v>
      </c>
      <c r="H2236" s="29" t="s">
        <v>50</v>
      </c>
      <c r="I2236" s="29" t="s">
        <v>6868</v>
      </c>
      <c r="J2236" s="29" t="s">
        <v>6949</v>
      </c>
      <c r="K2236" s="30" t="n">
        <v>302016</v>
      </c>
      <c r="L2236" s="31" t="s">
        <v>7343</v>
      </c>
      <c r="M2236" s="30"/>
      <c r="N2236" s="29" t="s">
        <v>54</v>
      </c>
      <c r="O2236" s="30" t="n">
        <v>200</v>
      </c>
      <c r="P2236" s="31" t="s">
        <v>55</v>
      </c>
    </row>
    <row r="2237" customFormat="false" ht="30" hidden="false" customHeight="false" outlineLevel="0" collapsed="false">
      <c r="A2237" s="29" t="s">
        <v>7344</v>
      </c>
      <c r="B2237" s="29" t="s">
        <v>57</v>
      </c>
      <c r="C2237" s="29" t="s">
        <v>424</v>
      </c>
      <c r="D2237" s="29" t="s">
        <v>5764</v>
      </c>
      <c r="E2237" s="29"/>
      <c r="F2237" s="29" t="s">
        <v>424</v>
      </c>
      <c r="G2237" s="29" t="s">
        <v>7345</v>
      </c>
      <c r="H2237" s="29" t="s">
        <v>50</v>
      </c>
      <c r="I2237" s="29" t="s">
        <v>6868</v>
      </c>
      <c r="J2237" s="29" t="s">
        <v>6949</v>
      </c>
      <c r="K2237" s="30" t="n">
        <v>302016</v>
      </c>
      <c r="L2237" s="31" t="s">
        <v>7346</v>
      </c>
      <c r="M2237" s="30"/>
      <c r="N2237" s="29" t="s">
        <v>54</v>
      </c>
      <c r="O2237" s="30" t="n">
        <v>308</v>
      </c>
      <c r="P2237" s="31" t="s">
        <v>55</v>
      </c>
    </row>
    <row r="2238" customFormat="false" ht="30" hidden="false" customHeight="false" outlineLevel="0" collapsed="false">
      <c r="A2238" s="29" t="s">
        <v>1785</v>
      </c>
      <c r="B2238" s="29" t="s">
        <v>999</v>
      </c>
      <c r="C2238" s="29" t="s">
        <v>5501</v>
      </c>
      <c r="D2238" s="29" t="s">
        <v>106</v>
      </c>
      <c r="E2238" s="29" t="s">
        <v>290</v>
      </c>
      <c r="F2238" s="29" t="s">
        <v>5501</v>
      </c>
      <c r="G2238" s="29" t="s">
        <v>7347</v>
      </c>
      <c r="H2238" s="29" t="s">
        <v>50</v>
      </c>
      <c r="I2238" s="29" t="s">
        <v>6868</v>
      </c>
      <c r="J2238" s="29" t="s">
        <v>6949</v>
      </c>
      <c r="K2238" s="30" t="n">
        <v>302016</v>
      </c>
      <c r="L2238" s="31" t="s">
        <v>7348</v>
      </c>
      <c r="M2238" s="30"/>
      <c r="N2238" s="29" t="s">
        <v>54</v>
      </c>
      <c r="O2238" s="30" t="n">
        <v>200</v>
      </c>
      <c r="P2238" s="31" t="s">
        <v>55</v>
      </c>
    </row>
    <row r="2239" customFormat="false" ht="30" hidden="false" customHeight="false" outlineLevel="0" collapsed="false">
      <c r="A2239" s="29" t="s">
        <v>63</v>
      </c>
      <c r="B2239" s="29" t="s">
        <v>307</v>
      </c>
      <c r="C2239" s="29" t="s">
        <v>228</v>
      </c>
      <c r="D2239" s="29" t="s">
        <v>78</v>
      </c>
      <c r="E2239" s="29" t="s">
        <v>346</v>
      </c>
      <c r="F2239" s="29" t="s">
        <v>527</v>
      </c>
      <c r="G2239" s="29" t="s">
        <v>7349</v>
      </c>
      <c r="H2239" s="29" t="s">
        <v>50</v>
      </c>
      <c r="I2239" s="29" t="s">
        <v>6868</v>
      </c>
      <c r="J2239" s="29" t="s">
        <v>6949</v>
      </c>
      <c r="K2239" s="30" t="n">
        <v>302016</v>
      </c>
      <c r="L2239" s="31" t="s">
        <v>7350</v>
      </c>
      <c r="M2239" s="30"/>
      <c r="N2239" s="29" t="s">
        <v>54</v>
      </c>
      <c r="O2239" s="30" t="n">
        <v>200</v>
      </c>
      <c r="P2239" s="31" t="s">
        <v>55</v>
      </c>
    </row>
    <row r="2240" customFormat="false" ht="30" hidden="false" customHeight="false" outlineLevel="0" collapsed="false">
      <c r="A2240" s="29" t="s">
        <v>2326</v>
      </c>
      <c r="B2240" s="29"/>
      <c r="C2240" s="29" t="s">
        <v>214</v>
      </c>
      <c r="D2240" s="29" t="s">
        <v>154</v>
      </c>
      <c r="E2240" s="29" t="s">
        <v>291</v>
      </c>
      <c r="F2240" s="29" t="s">
        <v>761</v>
      </c>
      <c r="G2240" s="29" t="s">
        <v>7351</v>
      </c>
      <c r="H2240" s="29" t="s">
        <v>50</v>
      </c>
      <c r="I2240" s="29" t="s">
        <v>6868</v>
      </c>
      <c r="J2240" s="29" t="s">
        <v>6949</v>
      </c>
      <c r="K2240" s="30" t="n">
        <v>302017</v>
      </c>
      <c r="L2240" s="31" t="s">
        <v>7352</v>
      </c>
      <c r="M2240" s="30"/>
      <c r="N2240" s="29" t="s">
        <v>54</v>
      </c>
      <c r="O2240" s="30" t="n">
        <v>200</v>
      </c>
      <c r="P2240" s="31" t="s">
        <v>55</v>
      </c>
    </row>
    <row r="2241" customFormat="false" ht="30" hidden="false" customHeight="false" outlineLevel="0" collapsed="false">
      <c r="A2241" s="29" t="s">
        <v>446</v>
      </c>
      <c r="B2241" s="29" t="s">
        <v>57</v>
      </c>
      <c r="C2241" s="29" t="s">
        <v>183</v>
      </c>
      <c r="D2241" s="29" t="s">
        <v>233</v>
      </c>
      <c r="E2241" s="29" t="s">
        <v>368</v>
      </c>
      <c r="F2241" s="29" t="s">
        <v>183</v>
      </c>
      <c r="G2241" s="29" t="s">
        <v>7353</v>
      </c>
      <c r="H2241" s="29" t="s">
        <v>50</v>
      </c>
      <c r="I2241" s="29" t="s">
        <v>6868</v>
      </c>
      <c r="J2241" s="29" t="s">
        <v>6949</v>
      </c>
      <c r="K2241" s="30" t="n">
        <v>302017</v>
      </c>
      <c r="L2241" s="31" t="s">
        <v>7354</v>
      </c>
      <c r="M2241" s="30"/>
      <c r="N2241" s="29" t="s">
        <v>54</v>
      </c>
      <c r="O2241" s="30" t="n">
        <v>108</v>
      </c>
      <c r="P2241" s="31" t="s">
        <v>55</v>
      </c>
    </row>
    <row r="2242" customFormat="false" ht="30" hidden="false" customHeight="false" outlineLevel="0" collapsed="false">
      <c r="A2242" s="29" t="s">
        <v>7355</v>
      </c>
      <c r="B2242" s="29"/>
      <c r="C2242" s="29" t="s">
        <v>7356</v>
      </c>
      <c r="D2242" s="29" t="s">
        <v>276</v>
      </c>
      <c r="E2242" s="29" t="s">
        <v>307</v>
      </c>
      <c r="F2242" s="29" t="s">
        <v>7356</v>
      </c>
      <c r="G2242" s="29" t="s">
        <v>7357</v>
      </c>
      <c r="H2242" s="29" t="s">
        <v>50</v>
      </c>
      <c r="I2242" s="29" t="s">
        <v>6868</v>
      </c>
      <c r="J2242" s="29" t="s">
        <v>6949</v>
      </c>
      <c r="K2242" s="30" t="n">
        <v>302017</v>
      </c>
      <c r="L2242" s="31" t="s">
        <v>7358</v>
      </c>
      <c r="M2242" s="30"/>
      <c r="N2242" s="29" t="s">
        <v>54</v>
      </c>
      <c r="O2242" s="30" t="n">
        <v>400</v>
      </c>
      <c r="P2242" s="31" t="s">
        <v>55</v>
      </c>
    </row>
    <row r="2243" customFormat="false" ht="30" hidden="false" customHeight="false" outlineLevel="0" collapsed="false">
      <c r="A2243" s="29" t="s">
        <v>291</v>
      </c>
      <c r="B2243" s="29"/>
      <c r="C2243" s="29" t="s">
        <v>132</v>
      </c>
      <c r="D2243" s="29" t="s">
        <v>547</v>
      </c>
      <c r="E2243" s="29" t="s">
        <v>368</v>
      </c>
      <c r="F2243" s="29" t="s">
        <v>132</v>
      </c>
      <c r="G2243" s="29" t="s">
        <v>7359</v>
      </c>
      <c r="H2243" s="29" t="s">
        <v>50</v>
      </c>
      <c r="I2243" s="29" t="s">
        <v>6868</v>
      </c>
      <c r="J2243" s="29" t="s">
        <v>6949</v>
      </c>
      <c r="K2243" s="30" t="n">
        <v>302017</v>
      </c>
      <c r="L2243" s="31" t="s">
        <v>7360</v>
      </c>
      <c r="M2243" s="30"/>
      <c r="N2243" s="29" t="s">
        <v>54</v>
      </c>
      <c r="O2243" s="30" t="n">
        <v>8</v>
      </c>
      <c r="P2243" s="31" t="s">
        <v>55</v>
      </c>
    </row>
    <row r="2244" customFormat="false" ht="30" hidden="false" customHeight="false" outlineLevel="0" collapsed="false">
      <c r="A2244" s="29" t="s">
        <v>1719</v>
      </c>
      <c r="B2244" s="29"/>
      <c r="C2244" s="29" t="s">
        <v>5323</v>
      </c>
      <c r="D2244" s="29" t="s">
        <v>119</v>
      </c>
      <c r="E2244" s="29" t="s">
        <v>128</v>
      </c>
      <c r="F2244" s="29" t="s">
        <v>7361</v>
      </c>
      <c r="G2244" s="29" t="s">
        <v>7362</v>
      </c>
      <c r="H2244" s="29" t="s">
        <v>50</v>
      </c>
      <c r="I2244" s="29" t="s">
        <v>6868</v>
      </c>
      <c r="J2244" s="29" t="s">
        <v>6949</v>
      </c>
      <c r="K2244" s="30" t="n">
        <v>302017</v>
      </c>
      <c r="L2244" s="31" t="s">
        <v>7363</v>
      </c>
      <c r="M2244" s="30"/>
      <c r="N2244" s="29" t="s">
        <v>54</v>
      </c>
      <c r="O2244" s="30" t="n">
        <v>8</v>
      </c>
      <c r="P2244" s="31" t="s">
        <v>55</v>
      </c>
    </row>
    <row r="2245" customFormat="false" ht="60" hidden="false" customHeight="false" outlineLevel="0" collapsed="false">
      <c r="A2245" s="29" t="s">
        <v>7364</v>
      </c>
      <c r="B2245" s="29" t="s">
        <v>1179</v>
      </c>
      <c r="C2245" s="29" t="s">
        <v>1666</v>
      </c>
      <c r="D2245" s="29" t="s">
        <v>7365</v>
      </c>
      <c r="E2245" s="29" t="s">
        <v>290</v>
      </c>
      <c r="F2245" s="29" t="s">
        <v>1666</v>
      </c>
      <c r="G2245" s="29" t="s">
        <v>7366</v>
      </c>
      <c r="H2245" s="29" t="s">
        <v>50</v>
      </c>
      <c r="I2245" s="29" t="s">
        <v>6868</v>
      </c>
      <c r="J2245" s="29" t="s">
        <v>6949</v>
      </c>
      <c r="K2245" s="30" t="n">
        <v>302017</v>
      </c>
      <c r="L2245" s="30"/>
      <c r="M2245" s="31" t="s">
        <v>7367</v>
      </c>
      <c r="N2245" s="29" t="s">
        <v>54</v>
      </c>
      <c r="O2245" s="30" t="n">
        <v>200</v>
      </c>
      <c r="P2245" s="31" t="s">
        <v>55</v>
      </c>
    </row>
    <row r="2246" customFormat="false" ht="30" hidden="false" customHeight="false" outlineLevel="0" collapsed="false">
      <c r="A2246" s="29" t="s">
        <v>3061</v>
      </c>
      <c r="B2246" s="29" t="s">
        <v>276</v>
      </c>
      <c r="C2246" s="29" t="s">
        <v>1500</v>
      </c>
      <c r="D2246" s="29" t="s">
        <v>7368</v>
      </c>
      <c r="E2246" s="29"/>
      <c r="F2246" s="29" t="s">
        <v>7369</v>
      </c>
      <c r="G2246" s="29" t="s">
        <v>7370</v>
      </c>
      <c r="H2246" s="29" t="s">
        <v>50</v>
      </c>
      <c r="I2246" s="29" t="s">
        <v>6868</v>
      </c>
      <c r="J2246" s="29" t="s">
        <v>6949</v>
      </c>
      <c r="K2246" s="30" t="n">
        <v>302017</v>
      </c>
      <c r="L2246" s="31" t="s">
        <v>7371</v>
      </c>
      <c r="M2246" s="30"/>
      <c r="N2246" s="29" t="s">
        <v>54</v>
      </c>
      <c r="O2246" s="30" t="n">
        <v>308</v>
      </c>
      <c r="P2246" s="31" t="s">
        <v>55</v>
      </c>
    </row>
    <row r="2247" customFormat="false" ht="30" hidden="false" customHeight="false" outlineLevel="0" collapsed="false">
      <c r="A2247" s="29" t="s">
        <v>149</v>
      </c>
      <c r="B2247" s="29"/>
      <c r="C2247" s="29" t="s">
        <v>57</v>
      </c>
      <c r="D2247" s="29" t="s">
        <v>7372</v>
      </c>
      <c r="E2247" s="29"/>
      <c r="F2247" s="29"/>
      <c r="G2247" s="29" t="s">
        <v>7373</v>
      </c>
      <c r="H2247" s="29" t="s">
        <v>50</v>
      </c>
      <c r="I2247" s="29" t="s">
        <v>6868</v>
      </c>
      <c r="J2247" s="29" t="s">
        <v>6949</v>
      </c>
      <c r="K2247" s="30" t="n">
        <v>302017</v>
      </c>
      <c r="L2247" s="31" t="s">
        <v>7374</v>
      </c>
      <c r="M2247" s="30"/>
      <c r="N2247" s="29" t="s">
        <v>54</v>
      </c>
      <c r="O2247" s="30" t="n">
        <v>308</v>
      </c>
      <c r="P2247" s="31" t="s">
        <v>55</v>
      </c>
    </row>
    <row r="2248" customFormat="false" ht="30" hidden="false" customHeight="false" outlineLevel="0" collapsed="false">
      <c r="A2248" s="29" t="s">
        <v>7375</v>
      </c>
      <c r="B2248" s="29" t="s">
        <v>107</v>
      </c>
      <c r="C2248" s="29" t="s">
        <v>7376</v>
      </c>
      <c r="D2248" s="29" t="s">
        <v>7377</v>
      </c>
      <c r="E2248" s="29"/>
      <c r="F2248" s="29"/>
      <c r="G2248" s="29" t="s">
        <v>7378</v>
      </c>
      <c r="H2248" s="29" t="s">
        <v>50</v>
      </c>
      <c r="I2248" s="29" t="s">
        <v>6868</v>
      </c>
      <c r="J2248" s="29" t="s">
        <v>6949</v>
      </c>
      <c r="K2248" s="30" t="n">
        <v>302018</v>
      </c>
      <c r="L2248" s="31" t="s">
        <v>7379</v>
      </c>
      <c r="M2248" s="30"/>
      <c r="N2248" s="29" t="s">
        <v>54</v>
      </c>
      <c r="O2248" s="30" t="n">
        <v>8</v>
      </c>
      <c r="P2248" s="31" t="s">
        <v>55</v>
      </c>
    </row>
    <row r="2249" customFormat="false" ht="30" hidden="false" customHeight="false" outlineLevel="0" collapsed="false">
      <c r="A2249" s="29" t="s">
        <v>1083</v>
      </c>
      <c r="B2249" s="29"/>
      <c r="C2249" s="29" t="s">
        <v>7380</v>
      </c>
      <c r="D2249" s="29" t="s">
        <v>5521</v>
      </c>
      <c r="E2249" s="29" t="s">
        <v>276</v>
      </c>
      <c r="F2249" s="29" t="s">
        <v>7380</v>
      </c>
      <c r="G2249" s="29" t="s">
        <v>7381</v>
      </c>
      <c r="H2249" s="29" t="s">
        <v>50</v>
      </c>
      <c r="I2249" s="29" t="s">
        <v>6868</v>
      </c>
      <c r="J2249" s="29" t="s">
        <v>6949</v>
      </c>
      <c r="K2249" s="30" t="n">
        <v>302018</v>
      </c>
      <c r="L2249" s="31" t="s">
        <v>7382</v>
      </c>
      <c r="M2249" s="30"/>
      <c r="N2249" s="29" t="s">
        <v>54</v>
      </c>
      <c r="O2249" s="30" t="n">
        <v>8</v>
      </c>
      <c r="P2249" s="31" t="s">
        <v>55</v>
      </c>
    </row>
    <row r="2250" customFormat="false" ht="30" hidden="false" customHeight="false" outlineLevel="0" collapsed="false">
      <c r="A2250" s="29" t="s">
        <v>5521</v>
      </c>
      <c r="B2250" s="29" t="s">
        <v>276</v>
      </c>
      <c r="C2250" s="29" t="s">
        <v>7380</v>
      </c>
      <c r="D2250" s="29" t="s">
        <v>2634</v>
      </c>
      <c r="E2250" s="29" t="s">
        <v>2635</v>
      </c>
      <c r="F2250" s="29" t="s">
        <v>7380</v>
      </c>
      <c r="G2250" s="29" t="s">
        <v>7383</v>
      </c>
      <c r="H2250" s="29" t="s">
        <v>50</v>
      </c>
      <c r="I2250" s="29" t="s">
        <v>6868</v>
      </c>
      <c r="J2250" s="29" t="s">
        <v>6949</v>
      </c>
      <c r="K2250" s="30" t="n">
        <v>302018</v>
      </c>
      <c r="L2250" s="31" t="s">
        <v>7384</v>
      </c>
      <c r="M2250" s="30"/>
      <c r="N2250" s="29" t="s">
        <v>54</v>
      </c>
      <c r="O2250" s="30" t="n">
        <v>8</v>
      </c>
      <c r="P2250" s="31" t="s">
        <v>55</v>
      </c>
    </row>
    <row r="2251" customFormat="false" ht="45" hidden="false" customHeight="false" outlineLevel="0" collapsed="false">
      <c r="A2251" s="29" t="s">
        <v>346</v>
      </c>
      <c r="B2251" s="29" t="s">
        <v>107</v>
      </c>
      <c r="C2251" s="29" t="s">
        <v>228</v>
      </c>
      <c r="D2251" s="29" t="s">
        <v>48</v>
      </c>
      <c r="E2251" s="29" t="s">
        <v>48</v>
      </c>
      <c r="F2251" s="29" t="s">
        <v>48</v>
      </c>
      <c r="G2251" s="29" t="s">
        <v>7385</v>
      </c>
      <c r="H2251" s="29" t="s">
        <v>50</v>
      </c>
      <c r="I2251" s="29" t="s">
        <v>6868</v>
      </c>
      <c r="J2251" s="29" t="s">
        <v>6949</v>
      </c>
      <c r="K2251" s="30" t="n">
        <v>302019</v>
      </c>
      <c r="L2251" s="31" t="s">
        <v>7386</v>
      </c>
      <c r="M2251" s="30"/>
      <c r="N2251" s="29" t="s">
        <v>54</v>
      </c>
      <c r="O2251" s="30" t="n">
        <v>8</v>
      </c>
      <c r="P2251" s="31" t="s">
        <v>55</v>
      </c>
    </row>
    <row r="2252" customFormat="false" ht="30" hidden="false" customHeight="false" outlineLevel="0" collapsed="false">
      <c r="A2252" s="29" t="s">
        <v>2843</v>
      </c>
      <c r="B2252" s="29"/>
      <c r="C2252" s="29" t="s">
        <v>7387</v>
      </c>
      <c r="D2252" s="29" t="s">
        <v>215</v>
      </c>
      <c r="E2252" s="29" t="s">
        <v>233</v>
      </c>
      <c r="F2252" s="29" t="s">
        <v>7388</v>
      </c>
      <c r="G2252" s="29" t="s">
        <v>7389</v>
      </c>
      <c r="H2252" s="29" t="s">
        <v>50</v>
      </c>
      <c r="I2252" s="29" t="s">
        <v>6868</v>
      </c>
      <c r="J2252" s="29" t="s">
        <v>6949</v>
      </c>
      <c r="K2252" s="30" t="n">
        <v>302019</v>
      </c>
      <c r="L2252" s="31" t="s">
        <v>7390</v>
      </c>
      <c r="M2252" s="30"/>
      <c r="N2252" s="29" t="s">
        <v>54</v>
      </c>
      <c r="O2252" s="30" t="n">
        <v>308</v>
      </c>
      <c r="P2252" s="31" t="s">
        <v>55</v>
      </c>
    </row>
    <row r="2253" customFormat="false" ht="30" hidden="false" customHeight="false" outlineLevel="0" collapsed="false">
      <c r="A2253" s="29" t="s">
        <v>3241</v>
      </c>
      <c r="B2253" s="29" t="s">
        <v>536</v>
      </c>
      <c r="C2253" s="29" t="s">
        <v>7391</v>
      </c>
      <c r="D2253" s="29" t="s">
        <v>1014</v>
      </c>
      <c r="E2253" s="29" t="s">
        <v>283</v>
      </c>
      <c r="F2253" s="29" t="s">
        <v>7391</v>
      </c>
      <c r="G2253" s="29" t="s">
        <v>7392</v>
      </c>
      <c r="H2253" s="29" t="s">
        <v>50</v>
      </c>
      <c r="I2253" s="29" t="s">
        <v>6868</v>
      </c>
      <c r="J2253" s="29" t="s">
        <v>6949</v>
      </c>
      <c r="K2253" s="30" t="n">
        <v>302020</v>
      </c>
      <c r="L2253" s="31" t="s">
        <v>7393</v>
      </c>
      <c r="M2253" s="30"/>
      <c r="N2253" s="29" t="s">
        <v>54</v>
      </c>
      <c r="O2253" s="30" t="n">
        <v>108</v>
      </c>
      <c r="P2253" s="31" t="s">
        <v>55</v>
      </c>
    </row>
    <row r="2254" customFormat="false" ht="60" hidden="false" customHeight="false" outlineLevel="0" collapsed="false">
      <c r="A2254" s="29" t="s">
        <v>672</v>
      </c>
      <c r="B2254" s="29" t="s">
        <v>57</v>
      </c>
      <c r="C2254" s="29" t="s">
        <v>5763</v>
      </c>
      <c r="D2254" s="29" t="s">
        <v>2609</v>
      </c>
      <c r="E2254" s="29"/>
      <c r="F2254" s="29" t="s">
        <v>5763</v>
      </c>
      <c r="G2254" s="29" t="s">
        <v>7394</v>
      </c>
      <c r="H2254" s="29" t="s">
        <v>50</v>
      </c>
      <c r="I2254" s="29" t="s">
        <v>6868</v>
      </c>
      <c r="J2254" s="29" t="s">
        <v>6949</v>
      </c>
      <c r="K2254" s="30" t="n">
        <v>302020</v>
      </c>
      <c r="L2254" s="30"/>
      <c r="M2254" s="31" t="s">
        <v>7395</v>
      </c>
      <c r="N2254" s="29" t="s">
        <v>54</v>
      </c>
      <c r="O2254" s="30" t="n">
        <v>308</v>
      </c>
      <c r="P2254" s="31" t="s">
        <v>55</v>
      </c>
    </row>
    <row r="2255" customFormat="false" ht="45" hidden="false" customHeight="false" outlineLevel="0" collapsed="false">
      <c r="A2255" s="29" t="s">
        <v>446</v>
      </c>
      <c r="B2255" s="29" t="s">
        <v>57</v>
      </c>
      <c r="C2255" s="29" t="s">
        <v>893</v>
      </c>
      <c r="D2255" s="29" t="s">
        <v>63</v>
      </c>
      <c r="E2255" s="29" t="s">
        <v>283</v>
      </c>
      <c r="F2255" s="29" t="s">
        <v>893</v>
      </c>
      <c r="G2255" s="29" t="s">
        <v>7396</v>
      </c>
      <c r="H2255" s="29" t="s">
        <v>50</v>
      </c>
      <c r="I2255" s="29" t="s">
        <v>6868</v>
      </c>
      <c r="J2255" s="29" t="s">
        <v>6949</v>
      </c>
      <c r="K2255" s="30" t="n">
        <v>302020</v>
      </c>
      <c r="L2255" s="30"/>
      <c r="M2255" s="31" t="s">
        <v>7397</v>
      </c>
      <c r="N2255" s="29" t="s">
        <v>54</v>
      </c>
      <c r="O2255" s="30" t="n">
        <v>308</v>
      </c>
      <c r="P2255" s="31" t="s">
        <v>55</v>
      </c>
    </row>
    <row r="2256" customFormat="false" ht="60" hidden="false" customHeight="false" outlineLevel="0" collapsed="false">
      <c r="A2256" s="29" t="s">
        <v>1868</v>
      </c>
      <c r="B2256" s="29"/>
      <c r="C2256" s="29" t="s">
        <v>183</v>
      </c>
      <c r="D2256" s="29" t="s">
        <v>3125</v>
      </c>
      <c r="E2256" s="29" t="s">
        <v>930</v>
      </c>
      <c r="F2256" s="29" t="s">
        <v>183</v>
      </c>
      <c r="G2256" s="29" t="s">
        <v>7398</v>
      </c>
      <c r="H2256" s="29" t="s">
        <v>50</v>
      </c>
      <c r="I2256" s="29" t="s">
        <v>6868</v>
      </c>
      <c r="J2256" s="29" t="s">
        <v>6949</v>
      </c>
      <c r="K2256" s="30" t="n">
        <v>302020</v>
      </c>
      <c r="L2256" s="31" t="s">
        <v>7399</v>
      </c>
      <c r="M2256" s="30"/>
      <c r="N2256" s="29" t="s">
        <v>54</v>
      </c>
      <c r="O2256" s="30" t="n">
        <v>108</v>
      </c>
      <c r="P2256" s="31" t="s">
        <v>55</v>
      </c>
    </row>
    <row r="2257" customFormat="false" ht="30" hidden="false" customHeight="false" outlineLevel="0" collapsed="false">
      <c r="A2257" s="29" t="s">
        <v>1038</v>
      </c>
      <c r="B2257" s="29"/>
      <c r="C2257" s="29" t="s">
        <v>228</v>
      </c>
      <c r="D2257" s="29" t="s">
        <v>48</v>
      </c>
      <c r="E2257" s="29" t="s">
        <v>48</v>
      </c>
      <c r="F2257" s="29" t="s">
        <v>48</v>
      </c>
      <c r="G2257" s="29" t="s">
        <v>7400</v>
      </c>
      <c r="H2257" s="29" t="s">
        <v>50</v>
      </c>
      <c r="I2257" s="29" t="s">
        <v>6868</v>
      </c>
      <c r="J2257" s="29" t="s">
        <v>6949</v>
      </c>
      <c r="K2257" s="30" t="n">
        <v>302021</v>
      </c>
      <c r="L2257" s="31" t="s">
        <v>7401</v>
      </c>
      <c r="M2257" s="30"/>
      <c r="N2257" s="29" t="s">
        <v>54</v>
      </c>
      <c r="O2257" s="30" t="n">
        <v>108</v>
      </c>
      <c r="P2257" s="31" t="s">
        <v>55</v>
      </c>
    </row>
    <row r="2258" customFormat="false" ht="30" hidden="false" customHeight="false" outlineLevel="0" collapsed="false">
      <c r="A2258" s="29" t="s">
        <v>924</v>
      </c>
      <c r="B2258" s="29"/>
      <c r="C2258" s="29" t="s">
        <v>2623</v>
      </c>
      <c r="D2258" s="29" t="s">
        <v>48</v>
      </c>
      <c r="E2258" s="29" t="s">
        <v>48</v>
      </c>
      <c r="F2258" s="29" t="s">
        <v>48</v>
      </c>
      <c r="G2258" s="29" t="s">
        <v>7402</v>
      </c>
      <c r="H2258" s="29" t="s">
        <v>50</v>
      </c>
      <c r="I2258" s="29" t="s">
        <v>6868</v>
      </c>
      <c r="J2258" s="29" t="s">
        <v>6949</v>
      </c>
      <c r="K2258" s="30" t="n">
        <v>302021</v>
      </c>
      <c r="L2258" s="30"/>
      <c r="M2258" s="31" t="s">
        <v>7403</v>
      </c>
      <c r="N2258" s="29" t="s">
        <v>54</v>
      </c>
      <c r="O2258" s="30" t="n">
        <v>100</v>
      </c>
      <c r="P2258" s="31" t="s">
        <v>55</v>
      </c>
    </row>
    <row r="2259" customFormat="false" ht="30" hidden="false" customHeight="false" outlineLevel="0" collapsed="false">
      <c r="A2259" s="29" t="s">
        <v>382</v>
      </c>
      <c r="B2259" s="29"/>
      <c r="C2259" s="29" t="s">
        <v>183</v>
      </c>
      <c r="D2259" s="29" t="s">
        <v>69</v>
      </c>
      <c r="E2259" s="29" t="s">
        <v>5011</v>
      </c>
      <c r="F2259" s="29" t="s">
        <v>183</v>
      </c>
      <c r="G2259" s="29" t="s">
        <v>7404</v>
      </c>
      <c r="H2259" s="29" t="s">
        <v>50</v>
      </c>
      <c r="I2259" s="29" t="s">
        <v>6868</v>
      </c>
      <c r="J2259" s="29" t="s">
        <v>6949</v>
      </c>
      <c r="K2259" s="30" t="n">
        <v>303338</v>
      </c>
      <c r="L2259" s="31" t="s">
        <v>7405</v>
      </c>
      <c r="M2259" s="30"/>
      <c r="N2259" s="29" t="s">
        <v>54</v>
      </c>
      <c r="O2259" s="30" t="n">
        <v>8</v>
      </c>
      <c r="P2259" s="31" t="s">
        <v>55</v>
      </c>
    </row>
    <row r="2260" customFormat="false" ht="45" hidden="false" customHeight="false" outlineLevel="0" collapsed="false">
      <c r="A2260" s="29" t="s">
        <v>7406</v>
      </c>
      <c r="B2260" s="29"/>
      <c r="C2260" s="29" t="s">
        <v>1332</v>
      </c>
      <c r="D2260" s="29" t="s">
        <v>78</v>
      </c>
      <c r="E2260" s="29" t="s">
        <v>1237</v>
      </c>
      <c r="F2260" s="29" t="s">
        <v>7407</v>
      </c>
      <c r="G2260" s="29" t="s">
        <v>7408</v>
      </c>
      <c r="H2260" s="29" t="s">
        <v>50</v>
      </c>
      <c r="I2260" s="29" t="s">
        <v>6868</v>
      </c>
      <c r="J2260" s="29" t="s">
        <v>6949</v>
      </c>
      <c r="K2260" s="30" t="n">
        <v>303338</v>
      </c>
      <c r="L2260" s="31" t="s">
        <v>7409</v>
      </c>
      <c r="M2260" s="30"/>
      <c r="N2260" s="29" t="s">
        <v>54</v>
      </c>
      <c r="O2260" s="30" t="n">
        <v>100</v>
      </c>
      <c r="P2260" s="31" t="s">
        <v>55</v>
      </c>
    </row>
    <row r="2261" customFormat="false" ht="30" hidden="false" customHeight="false" outlineLevel="0" collapsed="false">
      <c r="A2261" s="29" t="s">
        <v>7410</v>
      </c>
      <c r="B2261" s="29" t="s">
        <v>2937</v>
      </c>
      <c r="C2261" s="29" t="s">
        <v>7411</v>
      </c>
      <c r="D2261" s="29" t="s">
        <v>69</v>
      </c>
      <c r="E2261" s="29" t="s">
        <v>7412</v>
      </c>
      <c r="F2261" s="29" t="s">
        <v>114</v>
      </c>
      <c r="G2261" s="29" t="s">
        <v>7413</v>
      </c>
      <c r="H2261" s="29" t="s">
        <v>50</v>
      </c>
      <c r="I2261" s="29" t="s">
        <v>6868</v>
      </c>
      <c r="J2261" s="29" t="s">
        <v>6949</v>
      </c>
      <c r="K2261" s="30" t="n">
        <v>303338</v>
      </c>
      <c r="L2261" s="31" t="s">
        <v>7414</v>
      </c>
      <c r="M2261" s="30"/>
      <c r="N2261" s="29" t="s">
        <v>54</v>
      </c>
      <c r="O2261" s="30" t="n">
        <v>150</v>
      </c>
      <c r="P2261" s="31" t="s">
        <v>55</v>
      </c>
    </row>
    <row r="2262" customFormat="false" ht="30" hidden="false" customHeight="false" outlineLevel="0" collapsed="false">
      <c r="A2262" s="29" t="s">
        <v>7365</v>
      </c>
      <c r="B2262" s="29" t="s">
        <v>290</v>
      </c>
      <c r="C2262" s="29" t="s">
        <v>7415</v>
      </c>
      <c r="D2262" s="29" t="s">
        <v>48</v>
      </c>
      <c r="E2262" s="29" t="s">
        <v>48</v>
      </c>
      <c r="F2262" s="29" t="s">
        <v>48</v>
      </c>
      <c r="G2262" s="29" t="s">
        <v>7416</v>
      </c>
      <c r="H2262" s="29" t="s">
        <v>50</v>
      </c>
      <c r="I2262" s="29" t="s">
        <v>6868</v>
      </c>
      <c r="J2262" s="29" t="s">
        <v>6949</v>
      </c>
      <c r="K2262" s="30" t="n">
        <v>303348</v>
      </c>
      <c r="L2262" s="31" t="s">
        <v>7417</v>
      </c>
      <c r="M2262" s="30"/>
      <c r="N2262" s="29" t="s">
        <v>54</v>
      </c>
      <c r="O2262" s="30" t="n">
        <v>108</v>
      </c>
      <c r="P2262" s="31" t="s">
        <v>55</v>
      </c>
    </row>
    <row r="2263" customFormat="false" ht="30" hidden="false" customHeight="false" outlineLevel="0" collapsed="false">
      <c r="A2263" s="29" t="s">
        <v>447</v>
      </c>
      <c r="B2263" s="29" t="s">
        <v>7418</v>
      </c>
      <c r="C2263" s="29" t="s">
        <v>183</v>
      </c>
      <c r="D2263" s="29" t="s">
        <v>78</v>
      </c>
      <c r="E2263" s="29" t="s">
        <v>7419</v>
      </c>
      <c r="F2263" s="29" t="s">
        <v>183</v>
      </c>
      <c r="G2263" s="29" t="s">
        <v>7420</v>
      </c>
      <c r="H2263" s="29" t="s">
        <v>50</v>
      </c>
      <c r="I2263" s="29" t="s">
        <v>6868</v>
      </c>
      <c r="J2263" s="29" t="s">
        <v>7421</v>
      </c>
      <c r="K2263" s="30" t="n">
        <v>304502</v>
      </c>
      <c r="L2263" s="31" t="s">
        <v>7422</v>
      </c>
      <c r="M2263" s="30"/>
      <c r="N2263" s="29" t="s">
        <v>54</v>
      </c>
      <c r="O2263" s="30" t="n">
        <v>200</v>
      </c>
      <c r="P2263" s="31" t="s">
        <v>55</v>
      </c>
    </row>
    <row r="2264" customFormat="false" ht="30" hidden="false" customHeight="false" outlineLevel="0" collapsed="false">
      <c r="A2264" s="29" t="s">
        <v>193</v>
      </c>
      <c r="B2264" s="29"/>
      <c r="C2264" s="29" t="s">
        <v>3026</v>
      </c>
      <c r="D2264" s="29" t="s">
        <v>924</v>
      </c>
      <c r="E2264" s="29" t="s">
        <v>155</v>
      </c>
      <c r="F2264" s="29" t="s">
        <v>3026</v>
      </c>
      <c r="G2264" s="29" t="s">
        <v>7423</v>
      </c>
      <c r="H2264" s="29" t="s">
        <v>50</v>
      </c>
      <c r="I2264" s="29" t="s">
        <v>6868</v>
      </c>
      <c r="J2264" s="29" t="s">
        <v>7424</v>
      </c>
      <c r="K2264" s="30" t="n">
        <v>305001</v>
      </c>
      <c r="L2264" s="31" t="s">
        <v>7425</v>
      </c>
      <c r="M2264" s="30"/>
      <c r="N2264" s="29" t="s">
        <v>54</v>
      </c>
      <c r="O2264" s="30" t="n">
        <v>308</v>
      </c>
      <c r="P2264" s="31" t="s">
        <v>55</v>
      </c>
    </row>
    <row r="2265" customFormat="false" ht="30" hidden="false" customHeight="false" outlineLevel="0" collapsed="false">
      <c r="A2265" s="29" t="s">
        <v>525</v>
      </c>
      <c r="B2265" s="29"/>
      <c r="C2265" s="29" t="s">
        <v>183</v>
      </c>
      <c r="D2265" s="29" t="s">
        <v>78</v>
      </c>
      <c r="E2265" s="29" t="s">
        <v>95</v>
      </c>
      <c r="F2265" s="29" t="s">
        <v>183</v>
      </c>
      <c r="G2265" s="29" t="s">
        <v>7426</v>
      </c>
      <c r="H2265" s="29" t="s">
        <v>50</v>
      </c>
      <c r="I2265" s="29" t="s">
        <v>6868</v>
      </c>
      <c r="J2265" s="29" t="s">
        <v>7424</v>
      </c>
      <c r="K2265" s="30" t="n">
        <v>305001</v>
      </c>
      <c r="L2265" s="31" t="s">
        <v>7427</v>
      </c>
      <c r="M2265" s="30"/>
      <c r="N2265" s="29" t="s">
        <v>54</v>
      </c>
      <c r="O2265" s="30" t="n">
        <v>200</v>
      </c>
      <c r="P2265" s="31" t="s">
        <v>55</v>
      </c>
    </row>
    <row r="2266" customFormat="false" ht="30" hidden="false" customHeight="false" outlineLevel="0" collapsed="false">
      <c r="A2266" s="29" t="s">
        <v>823</v>
      </c>
      <c r="B2266" s="29" t="s">
        <v>57</v>
      </c>
      <c r="C2266" s="29" t="s">
        <v>228</v>
      </c>
      <c r="D2266" s="29" t="s">
        <v>835</v>
      </c>
      <c r="E2266" s="29" t="s">
        <v>107</v>
      </c>
      <c r="F2266" s="29" t="s">
        <v>228</v>
      </c>
      <c r="G2266" s="29" t="s">
        <v>7428</v>
      </c>
      <c r="H2266" s="29" t="s">
        <v>50</v>
      </c>
      <c r="I2266" s="29" t="s">
        <v>6868</v>
      </c>
      <c r="J2266" s="29" t="s">
        <v>7424</v>
      </c>
      <c r="K2266" s="30" t="n">
        <v>305001</v>
      </c>
      <c r="L2266" s="31" t="s">
        <v>7429</v>
      </c>
      <c r="M2266" s="30"/>
      <c r="N2266" s="29" t="s">
        <v>54</v>
      </c>
      <c r="O2266" s="30" t="n">
        <v>200</v>
      </c>
      <c r="P2266" s="31" t="s">
        <v>55</v>
      </c>
    </row>
    <row r="2267" customFormat="false" ht="30" hidden="false" customHeight="false" outlineLevel="0" collapsed="false">
      <c r="A2267" s="29" t="s">
        <v>1014</v>
      </c>
      <c r="B2267" s="29" t="s">
        <v>651</v>
      </c>
      <c r="C2267" s="29" t="s">
        <v>681</v>
      </c>
      <c r="D2267" s="29" t="s">
        <v>7430</v>
      </c>
      <c r="E2267" s="29"/>
      <c r="F2267" s="29" t="s">
        <v>2758</v>
      </c>
      <c r="G2267" s="29" t="s">
        <v>7431</v>
      </c>
      <c r="H2267" s="29" t="s">
        <v>50</v>
      </c>
      <c r="I2267" s="29" t="s">
        <v>6868</v>
      </c>
      <c r="J2267" s="29" t="s">
        <v>7424</v>
      </c>
      <c r="K2267" s="30" t="n">
        <v>305001</v>
      </c>
      <c r="L2267" s="31" t="s">
        <v>7432</v>
      </c>
      <c r="M2267" s="30"/>
      <c r="N2267" s="29" t="s">
        <v>54</v>
      </c>
      <c r="O2267" s="30" t="n">
        <v>8</v>
      </c>
      <c r="P2267" s="31" t="s">
        <v>55</v>
      </c>
    </row>
    <row r="2268" customFormat="false" ht="30" hidden="false" customHeight="false" outlineLevel="0" collapsed="false">
      <c r="A2268" s="29" t="s">
        <v>3202</v>
      </c>
      <c r="B2268" s="29"/>
      <c r="C2268" s="29" t="s">
        <v>200</v>
      </c>
      <c r="D2268" s="29" t="s">
        <v>859</v>
      </c>
      <c r="E2268" s="29" t="s">
        <v>586</v>
      </c>
      <c r="F2268" s="29" t="s">
        <v>200</v>
      </c>
      <c r="G2268" s="29" t="s">
        <v>7433</v>
      </c>
      <c r="H2268" s="29" t="s">
        <v>50</v>
      </c>
      <c r="I2268" s="29" t="s">
        <v>6868</v>
      </c>
      <c r="J2268" s="29" t="s">
        <v>7424</v>
      </c>
      <c r="K2268" s="30" t="n">
        <v>305006</v>
      </c>
      <c r="L2268" s="31" t="s">
        <v>7434</v>
      </c>
      <c r="M2268" s="30"/>
      <c r="N2268" s="29" t="s">
        <v>54</v>
      </c>
      <c r="O2268" s="30" t="n">
        <v>308</v>
      </c>
      <c r="P2268" s="31" t="s">
        <v>55</v>
      </c>
    </row>
    <row r="2269" customFormat="false" ht="30" hidden="false" customHeight="false" outlineLevel="0" collapsed="false">
      <c r="A2269" s="29" t="s">
        <v>7435</v>
      </c>
      <c r="B2269" s="29"/>
      <c r="C2269" s="29" t="s">
        <v>283</v>
      </c>
      <c r="D2269" s="29" t="s">
        <v>541</v>
      </c>
      <c r="E2269" s="29"/>
      <c r="F2269" s="29" t="s">
        <v>283</v>
      </c>
      <c r="G2269" s="29" t="s">
        <v>7436</v>
      </c>
      <c r="H2269" s="29" t="s">
        <v>50</v>
      </c>
      <c r="I2269" s="29" t="s">
        <v>6868</v>
      </c>
      <c r="J2269" s="29" t="s">
        <v>7424</v>
      </c>
      <c r="K2269" s="30" t="n">
        <v>305404</v>
      </c>
      <c r="L2269" s="31" t="s">
        <v>7437</v>
      </c>
      <c r="M2269" s="30"/>
      <c r="N2269" s="29" t="s">
        <v>54</v>
      </c>
      <c r="O2269" s="30" t="n">
        <v>200</v>
      </c>
      <c r="P2269" s="31" t="s">
        <v>55</v>
      </c>
    </row>
    <row r="2270" customFormat="false" ht="30" hidden="false" customHeight="false" outlineLevel="0" collapsed="false">
      <c r="A2270" s="29" t="s">
        <v>7435</v>
      </c>
      <c r="B2270" s="29" t="s">
        <v>283</v>
      </c>
      <c r="C2270" s="29" t="s">
        <v>7438</v>
      </c>
      <c r="D2270" s="29" t="s">
        <v>541</v>
      </c>
      <c r="E2270" s="29"/>
      <c r="F2270" s="29" t="s">
        <v>283</v>
      </c>
      <c r="G2270" s="29" t="s">
        <v>7439</v>
      </c>
      <c r="H2270" s="29" t="s">
        <v>50</v>
      </c>
      <c r="I2270" s="29" t="s">
        <v>6868</v>
      </c>
      <c r="J2270" s="29" t="s">
        <v>7424</v>
      </c>
      <c r="K2270" s="30" t="n">
        <v>305404</v>
      </c>
      <c r="L2270" s="31" t="s">
        <v>7440</v>
      </c>
      <c r="M2270" s="30"/>
      <c r="N2270" s="29" t="s">
        <v>54</v>
      </c>
      <c r="O2270" s="30" t="n">
        <v>200</v>
      </c>
      <c r="P2270" s="31" t="s">
        <v>55</v>
      </c>
    </row>
    <row r="2271" customFormat="false" ht="45" hidden="false" customHeight="false" outlineLevel="0" collapsed="false">
      <c r="A2271" s="29" t="s">
        <v>490</v>
      </c>
      <c r="B2271" s="29" t="s">
        <v>1698</v>
      </c>
      <c r="C2271" s="29" t="s">
        <v>183</v>
      </c>
      <c r="D2271" s="29" t="s">
        <v>7213</v>
      </c>
      <c r="E2271" s="29" t="s">
        <v>107</v>
      </c>
      <c r="F2271" s="29" t="s">
        <v>183</v>
      </c>
      <c r="G2271" s="29" t="s">
        <v>7441</v>
      </c>
      <c r="H2271" s="29" t="s">
        <v>50</v>
      </c>
      <c r="I2271" s="29" t="s">
        <v>6868</v>
      </c>
      <c r="J2271" s="29" t="s">
        <v>7424</v>
      </c>
      <c r="K2271" s="30" t="n">
        <v>305624</v>
      </c>
      <c r="L2271" s="31" t="s">
        <v>7442</v>
      </c>
      <c r="M2271" s="30"/>
      <c r="N2271" s="29" t="s">
        <v>54</v>
      </c>
      <c r="O2271" s="30" t="n">
        <v>8</v>
      </c>
      <c r="P2271" s="31" t="s">
        <v>55</v>
      </c>
    </row>
    <row r="2272" customFormat="false" ht="45" hidden="false" customHeight="false" outlineLevel="0" collapsed="false">
      <c r="A2272" s="29" t="s">
        <v>119</v>
      </c>
      <c r="B2272" s="29" t="s">
        <v>7213</v>
      </c>
      <c r="C2272" s="29" t="s">
        <v>3999</v>
      </c>
      <c r="D2272" s="29" t="s">
        <v>581</v>
      </c>
      <c r="E2272" s="29" t="s">
        <v>107</v>
      </c>
      <c r="F2272" s="29" t="s">
        <v>183</v>
      </c>
      <c r="G2272" s="29" t="s">
        <v>7441</v>
      </c>
      <c r="H2272" s="29" t="s">
        <v>50</v>
      </c>
      <c r="I2272" s="29" t="s">
        <v>6868</v>
      </c>
      <c r="J2272" s="29" t="s">
        <v>7424</v>
      </c>
      <c r="K2272" s="30" t="n">
        <v>305624</v>
      </c>
      <c r="L2272" s="31" t="s">
        <v>7443</v>
      </c>
      <c r="M2272" s="30"/>
      <c r="N2272" s="29" t="s">
        <v>54</v>
      </c>
      <c r="O2272" s="30" t="n">
        <v>8</v>
      </c>
      <c r="P2272" s="31" t="s">
        <v>55</v>
      </c>
    </row>
    <row r="2273" customFormat="false" ht="45" hidden="false" customHeight="false" outlineLevel="0" collapsed="false">
      <c r="A2273" s="29" t="s">
        <v>839</v>
      </c>
      <c r="B2273" s="29"/>
      <c r="C2273" s="29" t="s">
        <v>132</v>
      </c>
      <c r="D2273" s="29" t="s">
        <v>4998</v>
      </c>
      <c r="E2273" s="29" t="s">
        <v>57</v>
      </c>
      <c r="F2273" s="29" t="s">
        <v>132</v>
      </c>
      <c r="G2273" s="29" t="s">
        <v>7444</v>
      </c>
      <c r="H2273" s="29" t="s">
        <v>50</v>
      </c>
      <c r="I2273" s="29" t="s">
        <v>6868</v>
      </c>
      <c r="J2273" s="29" t="s">
        <v>7424</v>
      </c>
      <c r="K2273" s="30" t="n">
        <v>305674</v>
      </c>
      <c r="L2273" s="31" t="s">
        <v>7445</v>
      </c>
      <c r="M2273" s="30"/>
      <c r="N2273" s="29" t="s">
        <v>54</v>
      </c>
      <c r="O2273" s="30" t="n">
        <v>108</v>
      </c>
      <c r="P2273" s="31" t="s">
        <v>55</v>
      </c>
    </row>
    <row r="2274" customFormat="false" ht="45" hidden="false" customHeight="false" outlineLevel="0" collapsed="false">
      <c r="A2274" s="29" t="s">
        <v>839</v>
      </c>
      <c r="B2274" s="29"/>
      <c r="C2274" s="29" t="s">
        <v>681</v>
      </c>
      <c r="D2274" s="29" t="s">
        <v>7446</v>
      </c>
      <c r="E2274" s="29"/>
      <c r="F2274" s="29"/>
      <c r="G2274" s="29" t="s">
        <v>7447</v>
      </c>
      <c r="H2274" s="29" t="s">
        <v>50</v>
      </c>
      <c r="I2274" s="29" t="s">
        <v>6868</v>
      </c>
      <c r="J2274" s="29" t="s">
        <v>7424</v>
      </c>
      <c r="K2274" s="30" t="n">
        <v>305801</v>
      </c>
      <c r="L2274" s="31" t="s">
        <v>7448</v>
      </c>
      <c r="M2274" s="30"/>
      <c r="N2274" s="29" t="s">
        <v>54</v>
      </c>
      <c r="O2274" s="30" t="n">
        <v>308</v>
      </c>
      <c r="P2274" s="31" t="s">
        <v>55</v>
      </c>
    </row>
    <row r="2275" customFormat="false" ht="60" hidden="false" customHeight="false" outlineLevel="0" collapsed="false">
      <c r="A2275" s="29" t="s">
        <v>7449</v>
      </c>
      <c r="B2275" s="29"/>
      <c r="C2275" s="29" t="s">
        <v>183</v>
      </c>
      <c r="D2275" s="29" t="s">
        <v>7450</v>
      </c>
      <c r="E2275" s="29"/>
      <c r="F2275" s="29"/>
      <c r="G2275" s="29" t="s">
        <v>7451</v>
      </c>
      <c r="H2275" s="29" t="s">
        <v>50</v>
      </c>
      <c r="I2275" s="29" t="s">
        <v>6868</v>
      </c>
      <c r="J2275" s="29" t="s">
        <v>7424</v>
      </c>
      <c r="K2275" s="30" t="n">
        <v>305801</v>
      </c>
      <c r="L2275" s="31" t="s">
        <v>7452</v>
      </c>
      <c r="M2275" s="30"/>
      <c r="N2275" s="29" t="s">
        <v>54</v>
      </c>
      <c r="O2275" s="30" t="n">
        <v>200</v>
      </c>
      <c r="P2275" s="31" t="s">
        <v>55</v>
      </c>
    </row>
    <row r="2276" customFormat="false" ht="75" hidden="false" customHeight="false" outlineLevel="0" collapsed="false">
      <c r="A2276" s="29" t="s">
        <v>521</v>
      </c>
      <c r="B2276" s="29" t="s">
        <v>536</v>
      </c>
      <c r="C2276" s="29" t="s">
        <v>183</v>
      </c>
      <c r="D2276" s="29" t="s">
        <v>283</v>
      </c>
      <c r="E2276" s="29" t="s">
        <v>95</v>
      </c>
      <c r="F2276" s="29" t="s">
        <v>183</v>
      </c>
      <c r="G2276" s="29" t="s">
        <v>7453</v>
      </c>
      <c r="H2276" s="29" t="s">
        <v>50</v>
      </c>
      <c r="I2276" s="29" t="s">
        <v>6868</v>
      </c>
      <c r="J2276" s="29" t="s">
        <v>7424</v>
      </c>
      <c r="K2276" s="30" t="n">
        <v>305801</v>
      </c>
      <c r="L2276" s="31" t="s">
        <v>7454</v>
      </c>
      <c r="M2276" s="30"/>
      <c r="N2276" s="29" t="s">
        <v>54</v>
      </c>
      <c r="O2276" s="30" t="n">
        <v>200</v>
      </c>
      <c r="P2276" s="31" t="s">
        <v>55</v>
      </c>
    </row>
    <row r="2277" customFormat="false" ht="45" hidden="false" customHeight="false" outlineLevel="0" collapsed="false">
      <c r="A2277" s="29" t="s">
        <v>1052</v>
      </c>
      <c r="B2277" s="29"/>
      <c r="C2277" s="29" t="s">
        <v>132</v>
      </c>
      <c r="D2277" s="29" t="s">
        <v>7455</v>
      </c>
      <c r="E2277" s="29"/>
      <c r="F2277" s="29" t="s">
        <v>132</v>
      </c>
      <c r="G2277" s="29" t="s">
        <v>7456</v>
      </c>
      <c r="H2277" s="29" t="s">
        <v>50</v>
      </c>
      <c r="I2277" s="29" t="s">
        <v>6868</v>
      </c>
      <c r="J2277" s="29" t="s">
        <v>7424</v>
      </c>
      <c r="K2277" s="30" t="n">
        <v>305801</v>
      </c>
      <c r="L2277" s="31" t="s">
        <v>7457</v>
      </c>
      <c r="M2277" s="30"/>
      <c r="N2277" s="29" t="s">
        <v>54</v>
      </c>
      <c r="O2277" s="30" t="n">
        <v>200</v>
      </c>
      <c r="P2277" s="31" t="s">
        <v>55</v>
      </c>
    </row>
    <row r="2278" customFormat="false" ht="60" hidden="false" customHeight="false" outlineLevel="0" collapsed="false">
      <c r="A2278" s="29" t="s">
        <v>7458</v>
      </c>
      <c r="B2278" s="29"/>
      <c r="C2278" s="29" t="s">
        <v>7163</v>
      </c>
      <c r="D2278" s="29" t="s">
        <v>2259</v>
      </c>
      <c r="E2278" s="29" t="s">
        <v>57</v>
      </c>
      <c r="F2278" s="29" t="s">
        <v>7163</v>
      </c>
      <c r="G2278" s="29" t="s">
        <v>7459</v>
      </c>
      <c r="H2278" s="29" t="s">
        <v>50</v>
      </c>
      <c r="I2278" s="29" t="s">
        <v>6868</v>
      </c>
      <c r="J2278" s="29" t="s">
        <v>7424</v>
      </c>
      <c r="K2278" s="30" t="n">
        <v>305801</v>
      </c>
      <c r="L2278" s="31" t="s">
        <v>7460</v>
      </c>
      <c r="M2278" s="30"/>
      <c r="N2278" s="29" t="s">
        <v>54</v>
      </c>
      <c r="O2278" s="30" t="n">
        <v>8</v>
      </c>
      <c r="P2278" s="31" t="s">
        <v>55</v>
      </c>
    </row>
    <row r="2279" customFormat="false" ht="45" hidden="false" customHeight="false" outlineLevel="0" collapsed="false">
      <c r="A2279" s="29" t="s">
        <v>1417</v>
      </c>
      <c r="B2279" s="29"/>
      <c r="C2279" s="29" t="s">
        <v>57</v>
      </c>
      <c r="D2279" s="29" t="s">
        <v>878</v>
      </c>
      <c r="E2279" s="29"/>
      <c r="F2279" s="29" t="s">
        <v>1048</v>
      </c>
      <c r="G2279" s="29" t="s">
        <v>7461</v>
      </c>
      <c r="H2279" s="29" t="s">
        <v>50</v>
      </c>
      <c r="I2279" s="29" t="s">
        <v>6868</v>
      </c>
      <c r="J2279" s="29" t="s">
        <v>7424</v>
      </c>
      <c r="K2279" s="30" t="n">
        <v>305801</v>
      </c>
      <c r="L2279" s="31" t="s">
        <v>7462</v>
      </c>
      <c r="M2279" s="30"/>
      <c r="N2279" s="29" t="s">
        <v>54</v>
      </c>
      <c r="O2279" s="30" t="n">
        <v>8</v>
      </c>
      <c r="P2279" s="31" t="s">
        <v>55</v>
      </c>
    </row>
    <row r="2280" customFormat="false" ht="45" hidden="false" customHeight="false" outlineLevel="0" collapsed="false">
      <c r="A2280" s="29" t="s">
        <v>3865</v>
      </c>
      <c r="B2280" s="29" t="s">
        <v>835</v>
      </c>
      <c r="C2280" s="29" t="s">
        <v>7463</v>
      </c>
      <c r="D2280" s="29" t="s">
        <v>346</v>
      </c>
      <c r="E2280" s="29"/>
      <c r="F2280" s="29" t="s">
        <v>107</v>
      </c>
      <c r="G2280" s="29" t="s">
        <v>7464</v>
      </c>
      <c r="H2280" s="29" t="s">
        <v>50</v>
      </c>
      <c r="I2280" s="29" t="s">
        <v>6868</v>
      </c>
      <c r="J2280" s="29" t="s">
        <v>7424</v>
      </c>
      <c r="K2280" s="30" t="n">
        <v>305801</v>
      </c>
      <c r="L2280" s="31" t="s">
        <v>7465</v>
      </c>
      <c r="M2280" s="30"/>
      <c r="N2280" s="29" t="s">
        <v>54</v>
      </c>
      <c r="O2280" s="30" t="n">
        <v>308</v>
      </c>
      <c r="P2280" s="31" t="s">
        <v>55</v>
      </c>
    </row>
    <row r="2281" customFormat="false" ht="45" hidden="false" customHeight="false" outlineLevel="0" collapsed="false">
      <c r="A2281" s="29" t="s">
        <v>2259</v>
      </c>
      <c r="B2281" s="29" t="s">
        <v>57</v>
      </c>
      <c r="C2281" s="29" t="s">
        <v>7466</v>
      </c>
      <c r="D2281" s="29" t="s">
        <v>48</v>
      </c>
      <c r="E2281" s="29" t="s">
        <v>48</v>
      </c>
      <c r="F2281" s="29" t="s">
        <v>48</v>
      </c>
      <c r="G2281" s="29" t="s">
        <v>7467</v>
      </c>
      <c r="H2281" s="29" t="s">
        <v>50</v>
      </c>
      <c r="I2281" s="29" t="s">
        <v>6868</v>
      </c>
      <c r="J2281" s="29" t="s">
        <v>7424</v>
      </c>
      <c r="K2281" s="30" t="n">
        <v>305801</v>
      </c>
      <c r="L2281" s="30"/>
      <c r="M2281" s="31" t="s">
        <v>7468</v>
      </c>
      <c r="N2281" s="29" t="s">
        <v>54</v>
      </c>
      <c r="O2281" s="30" t="n">
        <v>8</v>
      </c>
      <c r="P2281" s="31" t="s">
        <v>55</v>
      </c>
    </row>
    <row r="2282" customFormat="false" ht="30" hidden="false" customHeight="false" outlineLevel="0" collapsed="false">
      <c r="A2282" s="29" t="s">
        <v>1048</v>
      </c>
      <c r="B2282" s="29" t="s">
        <v>1035</v>
      </c>
      <c r="C2282" s="29" t="s">
        <v>7469</v>
      </c>
      <c r="D2282" s="29" t="s">
        <v>261</v>
      </c>
      <c r="E2282" s="29" t="s">
        <v>174</v>
      </c>
      <c r="F2282" s="29" t="s">
        <v>7469</v>
      </c>
      <c r="G2282" s="29" t="s">
        <v>7470</v>
      </c>
      <c r="H2282" s="29" t="s">
        <v>50</v>
      </c>
      <c r="I2282" s="29" t="s">
        <v>6868</v>
      </c>
      <c r="J2282" s="29" t="s">
        <v>7424</v>
      </c>
      <c r="K2282" s="30" t="n">
        <v>305901</v>
      </c>
      <c r="L2282" s="31" t="s">
        <v>7471</v>
      </c>
      <c r="M2282" s="30"/>
      <c r="N2282" s="29" t="s">
        <v>54</v>
      </c>
      <c r="O2282" s="30" t="n">
        <v>100</v>
      </c>
      <c r="P2282" s="31" t="s">
        <v>55</v>
      </c>
    </row>
    <row r="2283" customFormat="false" ht="30" hidden="false" customHeight="false" outlineLevel="0" collapsed="false">
      <c r="A2283" s="29" t="s">
        <v>1328</v>
      </c>
      <c r="B2283" s="29"/>
      <c r="C2283" s="29" t="s">
        <v>7472</v>
      </c>
      <c r="D2283" s="29" t="s">
        <v>7473</v>
      </c>
      <c r="E2283" s="29"/>
      <c r="F2283" s="29" t="s">
        <v>7472</v>
      </c>
      <c r="G2283" s="29" t="s">
        <v>7474</v>
      </c>
      <c r="H2283" s="29" t="s">
        <v>50</v>
      </c>
      <c r="I2283" s="29" t="s">
        <v>6868</v>
      </c>
      <c r="J2283" s="29" t="s">
        <v>7475</v>
      </c>
      <c r="K2283" s="30" t="n">
        <v>306401</v>
      </c>
      <c r="L2283" s="31" t="s">
        <v>7476</v>
      </c>
      <c r="M2283" s="30"/>
      <c r="N2283" s="29" t="s">
        <v>54</v>
      </c>
      <c r="O2283" s="30" t="n">
        <v>208</v>
      </c>
      <c r="P2283" s="31" t="s">
        <v>55</v>
      </c>
    </row>
    <row r="2284" customFormat="false" ht="30" hidden="false" customHeight="false" outlineLevel="0" collapsed="false">
      <c r="A2284" s="29" t="s">
        <v>7477</v>
      </c>
      <c r="B2284" s="29"/>
      <c r="C2284" s="29" t="s">
        <v>7478</v>
      </c>
      <c r="D2284" s="29" t="s">
        <v>7479</v>
      </c>
      <c r="E2284" s="29"/>
      <c r="F2284" s="29"/>
      <c r="G2284" s="29" t="s">
        <v>7480</v>
      </c>
      <c r="H2284" s="29" t="s">
        <v>50</v>
      </c>
      <c r="I2284" s="29" t="s">
        <v>6868</v>
      </c>
      <c r="J2284" s="29" t="s">
        <v>7475</v>
      </c>
      <c r="K2284" s="30" t="n">
        <v>306401</v>
      </c>
      <c r="L2284" s="31" t="s">
        <v>7481</v>
      </c>
      <c r="M2284" s="30"/>
      <c r="N2284" s="29" t="s">
        <v>54</v>
      </c>
      <c r="O2284" s="30" t="n">
        <v>8</v>
      </c>
      <c r="P2284" s="31" t="s">
        <v>55</v>
      </c>
    </row>
    <row r="2285" customFormat="false" ht="30" hidden="false" customHeight="false" outlineLevel="0" collapsed="false">
      <c r="A2285" s="29" t="s">
        <v>7477</v>
      </c>
      <c r="B2285" s="29"/>
      <c r="C2285" s="29" t="s">
        <v>3124</v>
      </c>
      <c r="D2285" s="29" t="s">
        <v>7479</v>
      </c>
      <c r="E2285" s="29"/>
      <c r="F2285" s="29"/>
      <c r="G2285" s="29" t="s">
        <v>7480</v>
      </c>
      <c r="H2285" s="29" t="s">
        <v>50</v>
      </c>
      <c r="I2285" s="29" t="s">
        <v>6868</v>
      </c>
      <c r="J2285" s="29" t="s">
        <v>7475</v>
      </c>
      <c r="K2285" s="30" t="n">
        <v>306401</v>
      </c>
      <c r="L2285" s="31" t="s">
        <v>7482</v>
      </c>
      <c r="M2285" s="30"/>
      <c r="N2285" s="29" t="s">
        <v>54</v>
      </c>
      <c r="O2285" s="30" t="n">
        <v>8</v>
      </c>
      <c r="P2285" s="31" t="s">
        <v>55</v>
      </c>
    </row>
    <row r="2286" customFormat="false" ht="60" hidden="false" customHeight="false" outlineLevel="0" collapsed="false">
      <c r="A2286" s="29" t="s">
        <v>7483</v>
      </c>
      <c r="B2286" s="29" t="s">
        <v>7484</v>
      </c>
      <c r="C2286" s="29" t="s">
        <v>62</v>
      </c>
      <c r="D2286" s="29" t="s">
        <v>7484</v>
      </c>
      <c r="E2286" s="29"/>
      <c r="F2286" s="29" t="s">
        <v>62</v>
      </c>
      <c r="G2286" s="29" t="s">
        <v>7485</v>
      </c>
      <c r="H2286" s="29" t="s">
        <v>50</v>
      </c>
      <c r="I2286" s="29" t="s">
        <v>6868</v>
      </c>
      <c r="J2286" s="29" t="s">
        <v>7486</v>
      </c>
      <c r="K2286" s="30" t="n">
        <v>307024</v>
      </c>
      <c r="L2286" s="31" t="s">
        <v>7487</v>
      </c>
      <c r="M2286" s="30"/>
      <c r="N2286" s="29" t="s">
        <v>54</v>
      </c>
      <c r="O2286" s="30" t="n">
        <v>200</v>
      </c>
      <c r="P2286" s="31" t="s">
        <v>55</v>
      </c>
    </row>
    <row r="2287" customFormat="false" ht="45" hidden="false" customHeight="false" outlineLevel="0" collapsed="false">
      <c r="A2287" s="29" t="s">
        <v>703</v>
      </c>
      <c r="B2287" s="29"/>
      <c r="C2287" s="29" t="s">
        <v>1485</v>
      </c>
      <c r="D2287" s="29" t="s">
        <v>69</v>
      </c>
      <c r="E2287" s="29" t="s">
        <v>174</v>
      </c>
      <c r="F2287" s="29" t="s">
        <v>7488</v>
      </c>
      <c r="G2287" s="29" t="s">
        <v>7489</v>
      </c>
      <c r="H2287" s="29" t="s">
        <v>50</v>
      </c>
      <c r="I2287" s="29" t="s">
        <v>6868</v>
      </c>
      <c r="J2287" s="29" t="s">
        <v>7490</v>
      </c>
      <c r="K2287" s="30" t="n">
        <v>307026</v>
      </c>
      <c r="L2287" s="31" t="s">
        <v>7491</v>
      </c>
      <c r="M2287" s="30"/>
      <c r="N2287" s="29" t="s">
        <v>54</v>
      </c>
      <c r="O2287" s="30" t="n">
        <v>308</v>
      </c>
      <c r="P2287" s="31" t="s">
        <v>55</v>
      </c>
    </row>
    <row r="2288" customFormat="false" ht="30" hidden="false" customHeight="false" outlineLevel="0" collapsed="false">
      <c r="A2288" s="29" t="s">
        <v>839</v>
      </c>
      <c r="B2288" s="29"/>
      <c r="C2288" s="29" t="s">
        <v>228</v>
      </c>
      <c r="D2288" s="29" t="s">
        <v>48</v>
      </c>
      <c r="E2288" s="29" t="s">
        <v>48</v>
      </c>
      <c r="F2288" s="29" t="s">
        <v>48</v>
      </c>
      <c r="G2288" s="29" t="s">
        <v>7492</v>
      </c>
      <c r="H2288" s="29" t="s">
        <v>50</v>
      </c>
      <c r="I2288" s="29" t="s">
        <v>6868</v>
      </c>
      <c r="J2288" s="29" t="s">
        <v>7490</v>
      </c>
      <c r="K2288" s="30" t="n">
        <v>307026</v>
      </c>
      <c r="L2288" s="30"/>
      <c r="M2288" s="31" t="s">
        <v>7493</v>
      </c>
      <c r="N2288" s="29" t="s">
        <v>54</v>
      </c>
      <c r="O2288" s="30" t="n">
        <v>100</v>
      </c>
      <c r="P2288" s="31" t="s">
        <v>55</v>
      </c>
    </row>
    <row r="2289" customFormat="false" ht="30" hidden="false" customHeight="false" outlineLevel="0" collapsed="false">
      <c r="A2289" s="29" t="s">
        <v>169</v>
      </c>
      <c r="B2289" s="29" t="s">
        <v>57</v>
      </c>
      <c r="C2289" s="29" t="s">
        <v>132</v>
      </c>
      <c r="D2289" s="29" t="s">
        <v>78</v>
      </c>
      <c r="E2289" s="29" t="s">
        <v>233</v>
      </c>
      <c r="F2289" s="29" t="s">
        <v>1581</v>
      </c>
      <c r="G2289" s="29" t="s">
        <v>7494</v>
      </c>
      <c r="H2289" s="29" t="s">
        <v>50</v>
      </c>
      <c r="I2289" s="29" t="s">
        <v>6868</v>
      </c>
      <c r="J2289" s="29" t="s">
        <v>7495</v>
      </c>
      <c r="K2289" s="30" t="n">
        <v>311001</v>
      </c>
      <c r="L2289" s="31" t="s">
        <v>7496</v>
      </c>
      <c r="M2289" s="30"/>
      <c r="N2289" s="29" t="s">
        <v>54</v>
      </c>
      <c r="O2289" s="30" t="n">
        <v>100</v>
      </c>
      <c r="P2289" s="31" t="s">
        <v>55</v>
      </c>
    </row>
    <row r="2290" customFormat="false" ht="45" hidden="false" customHeight="false" outlineLevel="0" collapsed="false">
      <c r="A2290" s="29" t="s">
        <v>126</v>
      </c>
      <c r="B2290" s="29" t="s">
        <v>57</v>
      </c>
      <c r="C2290" s="29" t="s">
        <v>7497</v>
      </c>
      <c r="D2290" s="29" t="s">
        <v>48</v>
      </c>
      <c r="E2290" s="29" t="s">
        <v>48</v>
      </c>
      <c r="F2290" s="29" t="s">
        <v>48</v>
      </c>
      <c r="G2290" s="29" t="s">
        <v>7498</v>
      </c>
      <c r="H2290" s="29" t="s">
        <v>50</v>
      </c>
      <c r="I2290" s="29" t="s">
        <v>6868</v>
      </c>
      <c r="J2290" s="29" t="s">
        <v>7495</v>
      </c>
      <c r="K2290" s="30" t="n">
        <v>311001</v>
      </c>
      <c r="L2290" s="30"/>
      <c r="M2290" s="31" t="s">
        <v>7499</v>
      </c>
      <c r="N2290" s="29" t="s">
        <v>54</v>
      </c>
      <c r="O2290" s="30" t="n">
        <v>308</v>
      </c>
      <c r="P2290" s="31" t="s">
        <v>55</v>
      </c>
    </row>
    <row r="2291" customFormat="false" ht="30" hidden="false" customHeight="false" outlineLevel="0" collapsed="false">
      <c r="A2291" s="29" t="s">
        <v>462</v>
      </c>
      <c r="B2291" s="29" t="s">
        <v>290</v>
      </c>
      <c r="C2291" s="29" t="s">
        <v>7500</v>
      </c>
      <c r="D2291" s="29" t="s">
        <v>346</v>
      </c>
      <c r="E2291" s="29" t="s">
        <v>107</v>
      </c>
      <c r="F2291" s="29" t="s">
        <v>7500</v>
      </c>
      <c r="G2291" s="29" t="s">
        <v>7501</v>
      </c>
      <c r="H2291" s="29" t="s">
        <v>50</v>
      </c>
      <c r="I2291" s="29" t="s">
        <v>6868</v>
      </c>
      <c r="J2291" s="29" t="s">
        <v>7495</v>
      </c>
      <c r="K2291" s="30" t="n">
        <v>311001</v>
      </c>
      <c r="L2291" s="31" t="s">
        <v>7502</v>
      </c>
      <c r="M2291" s="30"/>
      <c r="N2291" s="29" t="s">
        <v>54</v>
      </c>
      <c r="O2291" s="30" t="n">
        <v>108</v>
      </c>
      <c r="P2291" s="31" t="s">
        <v>55</v>
      </c>
    </row>
    <row r="2292" customFormat="false" ht="45" hidden="false" customHeight="false" outlineLevel="0" collapsed="false">
      <c r="A2292" s="29" t="s">
        <v>68</v>
      </c>
      <c r="B2292" s="29"/>
      <c r="C2292" s="29" t="s">
        <v>2568</v>
      </c>
      <c r="D2292" s="29" t="s">
        <v>7503</v>
      </c>
      <c r="E2292" s="29" t="s">
        <v>537</v>
      </c>
      <c r="F2292" s="29" t="s">
        <v>2568</v>
      </c>
      <c r="G2292" s="29" t="s">
        <v>7504</v>
      </c>
      <c r="H2292" s="29" t="s">
        <v>50</v>
      </c>
      <c r="I2292" s="29" t="s">
        <v>6868</v>
      </c>
      <c r="J2292" s="29" t="s">
        <v>7495</v>
      </c>
      <c r="K2292" s="30" t="n">
        <v>311001</v>
      </c>
      <c r="L2292" s="31" t="s">
        <v>7505</v>
      </c>
      <c r="M2292" s="30"/>
      <c r="N2292" s="29" t="s">
        <v>54</v>
      </c>
      <c r="O2292" s="30" t="n">
        <v>308</v>
      </c>
      <c r="P2292" s="31" t="s">
        <v>55</v>
      </c>
    </row>
    <row r="2293" customFormat="false" ht="45" hidden="false" customHeight="false" outlineLevel="0" collapsed="false">
      <c r="A2293" s="29" t="s">
        <v>7506</v>
      </c>
      <c r="B2293" s="29"/>
      <c r="C2293" s="29" t="s">
        <v>7507</v>
      </c>
      <c r="D2293" s="29" t="s">
        <v>7508</v>
      </c>
      <c r="E2293" s="29" t="s">
        <v>7509</v>
      </c>
      <c r="F2293" s="29" t="s">
        <v>7507</v>
      </c>
      <c r="G2293" s="29" t="s">
        <v>7510</v>
      </c>
      <c r="H2293" s="29" t="s">
        <v>50</v>
      </c>
      <c r="I2293" s="29" t="s">
        <v>6868</v>
      </c>
      <c r="J2293" s="29" t="s">
        <v>7511</v>
      </c>
      <c r="K2293" s="30" t="n">
        <v>312202</v>
      </c>
      <c r="L2293" s="30"/>
      <c r="M2293" s="31" t="s">
        <v>7512</v>
      </c>
      <c r="N2293" s="29" t="s">
        <v>54</v>
      </c>
      <c r="O2293" s="30" t="n">
        <v>30</v>
      </c>
      <c r="P2293" s="31" t="s">
        <v>55</v>
      </c>
    </row>
    <row r="2294" customFormat="false" ht="45" hidden="false" customHeight="false" outlineLevel="0" collapsed="false">
      <c r="A2294" s="29" t="s">
        <v>1083</v>
      </c>
      <c r="B2294" s="29"/>
      <c r="C2294" s="29" t="s">
        <v>7513</v>
      </c>
      <c r="D2294" s="29" t="s">
        <v>1410</v>
      </c>
      <c r="E2294" s="29"/>
      <c r="F2294" s="29" t="s">
        <v>7513</v>
      </c>
      <c r="G2294" s="29" t="s">
        <v>7514</v>
      </c>
      <c r="H2294" s="29" t="s">
        <v>50</v>
      </c>
      <c r="I2294" s="29" t="s">
        <v>6868</v>
      </c>
      <c r="J2294" s="29" t="s">
        <v>7511</v>
      </c>
      <c r="K2294" s="30" t="n">
        <v>312601</v>
      </c>
      <c r="L2294" s="30"/>
      <c r="M2294" s="31" t="s">
        <v>7515</v>
      </c>
      <c r="N2294" s="29" t="s">
        <v>54</v>
      </c>
      <c r="O2294" s="30" t="n">
        <v>200</v>
      </c>
      <c r="P2294" s="31" t="s">
        <v>55</v>
      </c>
    </row>
    <row r="2295" customFormat="false" ht="30" hidden="false" customHeight="false" outlineLevel="0" collapsed="false">
      <c r="A2295" s="29" t="s">
        <v>106</v>
      </c>
      <c r="B2295" s="29"/>
      <c r="C2295" s="29" t="s">
        <v>7477</v>
      </c>
      <c r="D2295" s="29" t="s">
        <v>7516</v>
      </c>
      <c r="E2295" s="29"/>
      <c r="F2295" s="29" t="s">
        <v>132</v>
      </c>
      <c r="G2295" s="29" t="s">
        <v>7517</v>
      </c>
      <c r="H2295" s="29" t="s">
        <v>50</v>
      </c>
      <c r="I2295" s="29" t="s">
        <v>6868</v>
      </c>
      <c r="J2295" s="29" t="s">
        <v>7511</v>
      </c>
      <c r="K2295" s="30" t="n">
        <v>312605</v>
      </c>
      <c r="L2295" s="31" t="s">
        <v>7518</v>
      </c>
      <c r="M2295" s="30"/>
      <c r="N2295" s="29" t="s">
        <v>54</v>
      </c>
      <c r="O2295" s="30" t="n">
        <v>8</v>
      </c>
      <c r="P2295" s="31" t="s">
        <v>55</v>
      </c>
    </row>
    <row r="2296" customFormat="false" ht="30" hidden="false" customHeight="false" outlineLevel="0" collapsed="false">
      <c r="A2296" s="29" t="s">
        <v>7519</v>
      </c>
      <c r="B2296" s="29" t="s">
        <v>1741</v>
      </c>
      <c r="C2296" s="29" t="s">
        <v>6158</v>
      </c>
      <c r="D2296" s="29" t="s">
        <v>69</v>
      </c>
      <c r="E2296" s="29" t="s">
        <v>7520</v>
      </c>
      <c r="F2296" s="29" t="s">
        <v>6158</v>
      </c>
      <c r="G2296" s="29" t="s">
        <v>7521</v>
      </c>
      <c r="H2296" s="29" t="s">
        <v>50</v>
      </c>
      <c r="I2296" s="29" t="s">
        <v>6868</v>
      </c>
      <c r="J2296" s="29" t="s">
        <v>7522</v>
      </c>
      <c r="K2296" s="30" t="n">
        <v>313001</v>
      </c>
      <c r="L2296" s="31" t="s">
        <v>7523</v>
      </c>
      <c r="M2296" s="30"/>
      <c r="N2296" s="29" t="s">
        <v>54</v>
      </c>
      <c r="O2296" s="30" t="n">
        <v>8</v>
      </c>
      <c r="P2296" s="31" t="s">
        <v>55</v>
      </c>
    </row>
    <row r="2297" customFormat="false" ht="30" hidden="false" customHeight="false" outlineLevel="0" collapsed="false">
      <c r="A2297" s="29" t="s">
        <v>1719</v>
      </c>
      <c r="B2297" s="29"/>
      <c r="C2297" s="29" t="s">
        <v>7524</v>
      </c>
      <c r="D2297" s="29" t="s">
        <v>78</v>
      </c>
      <c r="E2297" s="29" t="s">
        <v>165</v>
      </c>
      <c r="F2297" s="29" t="s">
        <v>7525</v>
      </c>
      <c r="G2297" s="29" t="s">
        <v>7526</v>
      </c>
      <c r="H2297" s="29" t="s">
        <v>50</v>
      </c>
      <c r="I2297" s="29" t="s">
        <v>6868</v>
      </c>
      <c r="J2297" s="29" t="s">
        <v>7522</v>
      </c>
      <c r="K2297" s="30" t="n">
        <v>313001</v>
      </c>
      <c r="L2297" s="31" t="s">
        <v>7527</v>
      </c>
      <c r="M2297" s="30"/>
      <c r="N2297" s="29" t="s">
        <v>54</v>
      </c>
      <c r="O2297" s="30" t="n">
        <v>308</v>
      </c>
      <c r="P2297" s="31" t="s">
        <v>55</v>
      </c>
    </row>
    <row r="2298" customFormat="false" ht="30" hidden="false" customHeight="false" outlineLevel="0" collapsed="false">
      <c r="A2298" s="29" t="s">
        <v>823</v>
      </c>
      <c r="B2298" s="29"/>
      <c r="C2298" s="29" t="s">
        <v>7528</v>
      </c>
      <c r="D2298" s="29" t="s">
        <v>2044</v>
      </c>
      <c r="E2298" s="29" t="s">
        <v>877</v>
      </c>
      <c r="F2298" s="29" t="s">
        <v>7528</v>
      </c>
      <c r="G2298" s="29" t="s">
        <v>7529</v>
      </c>
      <c r="H2298" s="29" t="s">
        <v>50</v>
      </c>
      <c r="I2298" s="29" t="s">
        <v>6868</v>
      </c>
      <c r="J2298" s="29" t="s">
        <v>7522</v>
      </c>
      <c r="K2298" s="30" t="n">
        <v>313001</v>
      </c>
      <c r="L2298" s="31" t="s">
        <v>7530</v>
      </c>
      <c r="M2298" s="30"/>
      <c r="N2298" s="29" t="s">
        <v>54</v>
      </c>
      <c r="O2298" s="30" t="n">
        <v>200</v>
      </c>
      <c r="P2298" s="31" t="s">
        <v>55</v>
      </c>
    </row>
    <row r="2299" customFormat="false" ht="30" hidden="false" customHeight="false" outlineLevel="0" collapsed="false">
      <c r="A2299" s="29" t="s">
        <v>7531</v>
      </c>
      <c r="B2299" s="29"/>
      <c r="C2299" s="29" t="s">
        <v>4519</v>
      </c>
      <c r="D2299" s="29" t="s">
        <v>215</v>
      </c>
      <c r="E2299" s="29" t="s">
        <v>7532</v>
      </c>
      <c r="F2299" s="29" t="s">
        <v>4519</v>
      </c>
      <c r="G2299" s="29" t="s">
        <v>7533</v>
      </c>
      <c r="H2299" s="29" t="s">
        <v>50</v>
      </c>
      <c r="I2299" s="29" t="s">
        <v>6868</v>
      </c>
      <c r="J2299" s="29" t="s">
        <v>7522</v>
      </c>
      <c r="K2299" s="30" t="n">
        <v>313001</v>
      </c>
      <c r="L2299" s="31" t="s">
        <v>7534</v>
      </c>
      <c r="M2299" s="30"/>
      <c r="N2299" s="29" t="s">
        <v>54</v>
      </c>
      <c r="O2299" s="30" t="n">
        <v>308</v>
      </c>
      <c r="P2299" s="31" t="s">
        <v>55</v>
      </c>
    </row>
    <row r="2300" customFormat="false" ht="30" hidden="false" customHeight="false" outlineLevel="0" collapsed="false">
      <c r="A2300" s="29" t="s">
        <v>1417</v>
      </c>
      <c r="B2300" s="29"/>
      <c r="C2300" s="29" t="s">
        <v>3465</v>
      </c>
      <c r="D2300" s="29" t="s">
        <v>271</v>
      </c>
      <c r="E2300" s="29" t="s">
        <v>261</v>
      </c>
      <c r="F2300" s="29" t="s">
        <v>183</v>
      </c>
      <c r="G2300" s="29" t="s">
        <v>7535</v>
      </c>
      <c r="H2300" s="29" t="s">
        <v>50</v>
      </c>
      <c r="I2300" s="29" t="s">
        <v>6868</v>
      </c>
      <c r="J2300" s="29" t="s">
        <v>7522</v>
      </c>
      <c r="K2300" s="30" t="n">
        <v>313001</v>
      </c>
      <c r="L2300" s="31" t="s">
        <v>7536</v>
      </c>
      <c r="M2300" s="30"/>
      <c r="N2300" s="29" t="s">
        <v>54</v>
      </c>
      <c r="O2300" s="30" t="n">
        <v>100</v>
      </c>
      <c r="P2300" s="31" t="s">
        <v>55</v>
      </c>
    </row>
    <row r="2301" customFormat="false" ht="45" hidden="false" customHeight="false" outlineLevel="0" collapsed="false">
      <c r="A2301" s="29" t="s">
        <v>7537</v>
      </c>
      <c r="B2301" s="29" t="s">
        <v>138</v>
      </c>
      <c r="C2301" s="29" t="s">
        <v>7538</v>
      </c>
      <c r="D2301" s="29" t="s">
        <v>48</v>
      </c>
      <c r="E2301" s="29" t="s">
        <v>48</v>
      </c>
      <c r="F2301" s="29" t="s">
        <v>48</v>
      </c>
      <c r="G2301" s="29" t="s">
        <v>7539</v>
      </c>
      <c r="H2301" s="29" t="s">
        <v>50</v>
      </c>
      <c r="I2301" s="29" t="s">
        <v>6868</v>
      </c>
      <c r="J2301" s="29" t="s">
        <v>7522</v>
      </c>
      <c r="K2301" s="30" t="n">
        <v>313001</v>
      </c>
      <c r="L2301" s="31" t="s">
        <v>7540</v>
      </c>
      <c r="M2301" s="30"/>
      <c r="N2301" s="29" t="s">
        <v>54</v>
      </c>
      <c r="O2301" s="30" t="n">
        <v>308</v>
      </c>
      <c r="P2301" s="31" t="s">
        <v>55</v>
      </c>
    </row>
    <row r="2302" customFormat="false" ht="30" hidden="false" customHeight="false" outlineLevel="0" collapsed="false">
      <c r="A2302" s="29" t="s">
        <v>823</v>
      </c>
      <c r="B2302" s="29" t="s">
        <v>57</v>
      </c>
      <c r="C2302" s="29" t="s">
        <v>132</v>
      </c>
      <c r="D2302" s="29" t="s">
        <v>101</v>
      </c>
      <c r="E2302" s="29" t="s">
        <v>107</v>
      </c>
      <c r="F2302" s="29" t="s">
        <v>7541</v>
      </c>
      <c r="G2302" s="29" t="s">
        <v>7542</v>
      </c>
      <c r="H2302" s="29" t="s">
        <v>50</v>
      </c>
      <c r="I2302" s="29" t="s">
        <v>6868</v>
      </c>
      <c r="J2302" s="29" t="s">
        <v>7522</v>
      </c>
      <c r="K2302" s="30" t="n">
        <v>313001</v>
      </c>
      <c r="L2302" s="31" t="s">
        <v>7543</v>
      </c>
      <c r="M2302" s="30"/>
      <c r="N2302" s="29" t="s">
        <v>54</v>
      </c>
      <c r="O2302" s="30" t="n">
        <v>308</v>
      </c>
      <c r="P2302" s="31" t="s">
        <v>55</v>
      </c>
    </row>
    <row r="2303" customFormat="false" ht="45" hidden="false" customHeight="false" outlineLevel="0" collapsed="false">
      <c r="A2303" s="29" t="s">
        <v>7544</v>
      </c>
      <c r="B2303" s="29" t="s">
        <v>114</v>
      </c>
      <c r="C2303" s="29" t="s">
        <v>7477</v>
      </c>
      <c r="D2303" s="29" t="s">
        <v>7545</v>
      </c>
      <c r="E2303" s="29"/>
      <c r="F2303" s="29" t="s">
        <v>7477</v>
      </c>
      <c r="G2303" s="29" t="s">
        <v>7546</v>
      </c>
      <c r="H2303" s="29" t="s">
        <v>50</v>
      </c>
      <c r="I2303" s="29" t="s">
        <v>6868</v>
      </c>
      <c r="J2303" s="29" t="s">
        <v>7522</v>
      </c>
      <c r="K2303" s="30" t="n">
        <v>313001</v>
      </c>
      <c r="L2303" s="31" t="s">
        <v>7547</v>
      </c>
      <c r="M2303" s="30"/>
      <c r="N2303" s="29" t="s">
        <v>54</v>
      </c>
      <c r="O2303" s="30" t="n">
        <v>208</v>
      </c>
      <c r="P2303" s="31" t="s">
        <v>55</v>
      </c>
    </row>
    <row r="2304" customFormat="false" ht="60" hidden="false" customHeight="false" outlineLevel="0" collapsed="false">
      <c r="A2304" s="29" t="s">
        <v>680</v>
      </c>
      <c r="B2304" s="29" t="s">
        <v>536</v>
      </c>
      <c r="C2304" s="29" t="s">
        <v>1861</v>
      </c>
      <c r="D2304" s="29" t="s">
        <v>119</v>
      </c>
      <c r="E2304" s="29" t="s">
        <v>771</v>
      </c>
      <c r="F2304" s="29" t="s">
        <v>7548</v>
      </c>
      <c r="G2304" s="29" t="s">
        <v>7549</v>
      </c>
      <c r="H2304" s="29" t="s">
        <v>50</v>
      </c>
      <c r="I2304" s="29" t="s">
        <v>6868</v>
      </c>
      <c r="J2304" s="29" t="s">
        <v>7522</v>
      </c>
      <c r="K2304" s="30" t="n">
        <v>313001</v>
      </c>
      <c r="L2304" s="31" t="s">
        <v>7550</v>
      </c>
      <c r="M2304" s="30"/>
      <c r="N2304" s="29" t="s">
        <v>54</v>
      </c>
      <c r="O2304" s="30" t="n">
        <v>8</v>
      </c>
      <c r="P2304" s="31" t="s">
        <v>55</v>
      </c>
    </row>
    <row r="2305" customFormat="false" ht="45" hidden="false" customHeight="false" outlineLevel="0" collapsed="false">
      <c r="A2305" s="29" t="s">
        <v>2808</v>
      </c>
      <c r="B2305" s="29"/>
      <c r="C2305" s="29" t="s">
        <v>132</v>
      </c>
      <c r="D2305" s="29" t="s">
        <v>4797</v>
      </c>
      <c r="E2305" s="29" t="s">
        <v>69</v>
      </c>
      <c r="F2305" s="29" t="s">
        <v>7551</v>
      </c>
      <c r="G2305" s="29" t="s">
        <v>7552</v>
      </c>
      <c r="H2305" s="29" t="s">
        <v>50</v>
      </c>
      <c r="I2305" s="29" t="s">
        <v>6868</v>
      </c>
      <c r="J2305" s="29" t="s">
        <v>7522</v>
      </c>
      <c r="K2305" s="30" t="n">
        <v>313001</v>
      </c>
      <c r="L2305" s="31" t="s">
        <v>7553</v>
      </c>
      <c r="M2305" s="30"/>
      <c r="N2305" s="29" t="s">
        <v>54</v>
      </c>
      <c r="O2305" s="30" t="n">
        <v>200</v>
      </c>
      <c r="P2305" s="31" t="s">
        <v>55</v>
      </c>
    </row>
    <row r="2306" customFormat="false" ht="30" hidden="false" customHeight="false" outlineLevel="0" collapsed="false">
      <c r="A2306" s="29" t="s">
        <v>840</v>
      </c>
      <c r="B2306" s="29"/>
      <c r="C2306" s="29" t="s">
        <v>7554</v>
      </c>
      <c r="D2306" s="29" t="s">
        <v>189</v>
      </c>
      <c r="E2306" s="29" t="s">
        <v>368</v>
      </c>
      <c r="F2306" s="29" t="s">
        <v>7554</v>
      </c>
      <c r="G2306" s="29" t="s">
        <v>7555</v>
      </c>
      <c r="H2306" s="29" t="s">
        <v>50</v>
      </c>
      <c r="I2306" s="29" t="s">
        <v>6868</v>
      </c>
      <c r="J2306" s="29" t="s">
        <v>7522</v>
      </c>
      <c r="K2306" s="30" t="n">
        <v>313001</v>
      </c>
      <c r="L2306" s="31" t="s">
        <v>7556</v>
      </c>
      <c r="M2306" s="30"/>
      <c r="N2306" s="29" t="s">
        <v>54</v>
      </c>
      <c r="O2306" s="30" t="n">
        <v>8</v>
      </c>
      <c r="P2306" s="31" t="s">
        <v>55</v>
      </c>
    </row>
    <row r="2307" customFormat="false" ht="60" hidden="false" customHeight="false" outlineLevel="0" collapsed="false">
      <c r="A2307" s="29" t="s">
        <v>5665</v>
      </c>
      <c r="B2307" s="29"/>
      <c r="C2307" s="29" t="s">
        <v>132</v>
      </c>
      <c r="D2307" s="29" t="s">
        <v>119</v>
      </c>
      <c r="E2307" s="29" t="s">
        <v>7557</v>
      </c>
      <c r="F2307" s="29" t="s">
        <v>7558</v>
      </c>
      <c r="G2307" s="29" t="s">
        <v>7559</v>
      </c>
      <c r="H2307" s="29" t="s">
        <v>50</v>
      </c>
      <c r="I2307" s="29" t="s">
        <v>6868</v>
      </c>
      <c r="J2307" s="29" t="s">
        <v>7522</v>
      </c>
      <c r="K2307" s="30" t="n">
        <v>313001</v>
      </c>
      <c r="L2307" s="31" t="s">
        <v>7560</v>
      </c>
      <c r="M2307" s="30"/>
      <c r="N2307" s="29" t="s">
        <v>54</v>
      </c>
      <c r="O2307" s="30" t="n">
        <v>308</v>
      </c>
      <c r="P2307" s="31" t="s">
        <v>55</v>
      </c>
    </row>
    <row r="2308" customFormat="false" ht="45" hidden="false" customHeight="false" outlineLevel="0" collapsed="false">
      <c r="A2308" s="29" t="s">
        <v>1716</v>
      </c>
      <c r="B2308" s="29" t="s">
        <v>107</v>
      </c>
      <c r="C2308" s="29" t="s">
        <v>7561</v>
      </c>
      <c r="D2308" s="29" t="s">
        <v>48</v>
      </c>
      <c r="E2308" s="29" t="s">
        <v>48</v>
      </c>
      <c r="F2308" s="29" t="s">
        <v>48</v>
      </c>
      <c r="G2308" s="29" t="s">
        <v>7562</v>
      </c>
      <c r="H2308" s="29" t="s">
        <v>50</v>
      </c>
      <c r="I2308" s="29" t="s">
        <v>6868</v>
      </c>
      <c r="J2308" s="29" t="s">
        <v>7522</v>
      </c>
      <c r="K2308" s="30" t="n">
        <v>313002</v>
      </c>
      <c r="L2308" s="31" t="s">
        <v>7563</v>
      </c>
      <c r="M2308" s="30"/>
      <c r="N2308" s="29" t="s">
        <v>54</v>
      </c>
      <c r="O2308" s="30" t="n">
        <v>108</v>
      </c>
      <c r="P2308" s="31" t="s">
        <v>55</v>
      </c>
    </row>
    <row r="2309" customFormat="false" ht="75" hidden="false" customHeight="false" outlineLevel="0" collapsed="false">
      <c r="A2309" s="29" t="s">
        <v>4481</v>
      </c>
      <c r="B2309" s="29"/>
      <c r="C2309" s="29" t="s">
        <v>501</v>
      </c>
      <c r="D2309" s="29" t="s">
        <v>1328</v>
      </c>
      <c r="E2309" s="29" t="s">
        <v>57</v>
      </c>
      <c r="F2309" s="29" t="s">
        <v>501</v>
      </c>
      <c r="G2309" s="29" t="s">
        <v>7564</v>
      </c>
      <c r="H2309" s="29" t="s">
        <v>50</v>
      </c>
      <c r="I2309" s="29" t="s">
        <v>6868</v>
      </c>
      <c r="J2309" s="29" t="s">
        <v>7522</v>
      </c>
      <c r="K2309" s="30" t="n">
        <v>313002</v>
      </c>
      <c r="L2309" s="31" t="s">
        <v>7565</v>
      </c>
      <c r="M2309" s="30"/>
      <c r="N2309" s="29" t="s">
        <v>54</v>
      </c>
      <c r="O2309" s="30" t="n">
        <v>8</v>
      </c>
      <c r="P2309" s="31" t="s">
        <v>55</v>
      </c>
    </row>
    <row r="2310" customFormat="false" ht="30" hidden="false" customHeight="false" outlineLevel="0" collapsed="false">
      <c r="A2310" s="29" t="s">
        <v>1417</v>
      </c>
      <c r="B2310" s="29"/>
      <c r="C2310" s="29" t="s">
        <v>7472</v>
      </c>
      <c r="D2310" s="29" t="s">
        <v>213</v>
      </c>
      <c r="E2310" s="29"/>
      <c r="F2310" s="29" t="s">
        <v>7472</v>
      </c>
      <c r="G2310" s="29" t="s">
        <v>7566</v>
      </c>
      <c r="H2310" s="29" t="s">
        <v>50</v>
      </c>
      <c r="I2310" s="29" t="s">
        <v>6868</v>
      </c>
      <c r="J2310" s="29" t="s">
        <v>7522</v>
      </c>
      <c r="K2310" s="30" t="n">
        <v>313004</v>
      </c>
      <c r="L2310" s="31" t="s">
        <v>7567</v>
      </c>
      <c r="M2310" s="30"/>
      <c r="N2310" s="29" t="s">
        <v>54</v>
      </c>
      <c r="O2310" s="30" t="n">
        <v>20</v>
      </c>
      <c r="P2310" s="31" t="s">
        <v>55</v>
      </c>
    </row>
    <row r="2311" customFormat="false" ht="30" hidden="false" customHeight="false" outlineLevel="0" collapsed="false">
      <c r="A2311" s="29" t="s">
        <v>7568</v>
      </c>
      <c r="B2311" s="29"/>
      <c r="C2311" s="29" t="s">
        <v>183</v>
      </c>
      <c r="D2311" s="29" t="s">
        <v>48</v>
      </c>
      <c r="E2311" s="29" t="s">
        <v>48</v>
      </c>
      <c r="F2311" s="29" t="s">
        <v>48</v>
      </c>
      <c r="G2311" s="29" t="s">
        <v>7569</v>
      </c>
      <c r="H2311" s="29" t="s">
        <v>50</v>
      </c>
      <c r="I2311" s="29" t="s">
        <v>6868</v>
      </c>
      <c r="J2311" s="29" t="s">
        <v>7522</v>
      </c>
      <c r="K2311" s="30" t="n">
        <v>313013</v>
      </c>
      <c r="L2311" s="30"/>
      <c r="M2311" s="31" t="s">
        <v>7570</v>
      </c>
      <c r="N2311" s="29" t="s">
        <v>54</v>
      </c>
      <c r="O2311" s="30" t="n">
        <v>200</v>
      </c>
      <c r="P2311" s="31" t="s">
        <v>55</v>
      </c>
    </row>
    <row r="2312" customFormat="false" ht="45" hidden="false" customHeight="false" outlineLevel="0" collapsed="false">
      <c r="A2312" s="29" t="s">
        <v>7571</v>
      </c>
      <c r="B2312" s="29"/>
      <c r="C2312" s="29" t="s">
        <v>114</v>
      </c>
      <c r="D2312" s="29" t="s">
        <v>7572</v>
      </c>
      <c r="E2312" s="29"/>
      <c r="F2312" s="29" t="s">
        <v>114</v>
      </c>
      <c r="G2312" s="29" t="s">
        <v>7573</v>
      </c>
      <c r="H2312" s="29" t="s">
        <v>50</v>
      </c>
      <c r="I2312" s="29" t="s">
        <v>6868</v>
      </c>
      <c r="J2312" s="29" t="s">
        <v>7522</v>
      </c>
      <c r="K2312" s="30" t="n">
        <v>313324</v>
      </c>
      <c r="L2312" s="31" t="s">
        <v>7574</v>
      </c>
      <c r="M2312" s="30"/>
      <c r="N2312" s="29" t="s">
        <v>54</v>
      </c>
      <c r="O2312" s="30" t="n">
        <v>300</v>
      </c>
      <c r="P2312" s="31" t="s">
        <v>55</v>
      </c>
    </row>
    <row r="2313" customFormat="false" ht="30" hidden="false" customHeight="false" outlineLevel="0" collapsed="false">
      <c r="A2313" s="29" t="s">
        <v>591</v>
      </c>
      <c r="B2313" s="29"/>
      <c r="C2313" s="29" t="s">
        <v>447</v>
      </c>
      <c r="D2313" s="29" t="s">
        <v>7575</v>
      </c>
      <c r="E2313" s="29"/>
      <c r="F2313" s="29" t="s">
        <v>5219</v>
      </c>
      <c r="G2313" s="29" t="s">
        <v>7576</v>
      </c>
      <c r="H2313" s="29" t="s">
        <v>50</v>
      </c>
      <c r="I2313" s="29" t="s">
        <v>6868</v>
      </c>
      <c r="J2313" s="29" t="s">
        <v>7522</v>
      </c>
      <c r="K2313" s="30" t="n">
        <v>314005</v>
      </c>
      <c r="L2313" s="31" t="s">
        <v>7577</v>
      </c>
      <c r="M2313" s="30"/>
      <c r="N2313" s="29" t="s">
        <v>54</v>
      </c>
      <c r="O2313" s="30" t="n">
        <v>308</v>
      </c>
      <c r="P2313" s="31" t="s">
        <v>55</v>
      </c>
    </row>
    <row r="2314" customFormat="false" ht="30" hidden="false" customHeight="false" outlineLevel="0" collapsed="false">
      <c r="A2314" s="29" t="s">
        <v>973</v>
      </c>
      <c r="B2314" s="29"/>
      <c r="C2314" s="29"/>
      <c r="D2314" s="29" t="s">
        <v>119</v>
      </c>
      <c r="E2314" s="29" t="s">
        <v>436</v>
      </c>
      <c r="F2314" s="29" t="s">
        <v>2695</v>
      </c>
      <c r="G2314" s="29" t="s">
        <v>7578</v>
      </c>
      <c r="H2314" s="29" t="s">
        <v>50</v>
      </c>
      <c r="I2314" s="29" t="s">
        <v>6868</v>
      </c>
      <c r="J2314" s="29" t="s">
        <v>7579</v>
      </c>
      <c r="K2314" s="30" t="n">
        <v>321001</v>
      </c>
      <c r="L2314" s="31" t="s">
        <v>7580</v>
      </c>
      <c r="M2314" s="30"/>
      <c r="N2314" s="29" t="s">
        <v>54</v>
      </c>
      <c r="O2314" s="30" t="n">
        <v>308</v>
      </c>
      <c r="P2314" s="31" t="s">
        <v>55</v>
      </c>
    </row>
    <row r="2315" customFormat="false" ht="30" hidden="false" customHeight="false" outlineLevel="0" collapsed="false">
      <c r="A2315" s="29" t="s">
        <v>521</v>
      </c>
      <c r="B2315" s="29" t="s">
        <v>146</v>
      </c>
      <c r="C2315" s="29" t="s">
        <v>681</v>
      </c>
      <c r="D2315" s="29" t="s">
        <v>48</v>
      </c>
      <c r="E2315" s="29" t="s">
        <v>48</v>
      </c>
      <c r="F2315" s="29" t="s">
        <v>48</v>
      </c>
      <c r="G2315" s="29" t="s">
        <v>7581</v>
      </c>
      <c r="H2315" s="29" t="s">
        <v>50</v>
      </c>
      <c r="I2315" s="29" t="s">
        <v>6868</v>
      </c>
      <c r="J2315" s="29" t="s">
        <v>7579</v>
      </c>
      <c r="K2315" s="30" t="n">
        <v>321001</v>
      </c>
      <c r="L2315" s="30"/>
      <c r="M2315" s="31" t="s">
        <v>7582</v>
      </c>
      <c r="N2315" s="29" t="s">
        <v>54</v>
      </c>
      <c r="O2315" s="30" t="n">
        <v>200</v>
      </c>
      <c r="P2315" s="31" t="s">
        <v>55</v>
      </c>
    </row>
    <row r="2316" customFormat="false" ht="45" hidden="false" customHeight="false" outlineLevel="0" collapsed="false">
      <c r="A2316" s="29" t="s">
        <v>2996</v>
      </c>
      <c r="B2316" s="29"/>
      <c r="C2316" s="29" t="s">
        <v>1682</v>
      </c>
      <c r="D2316" s="29" t="s">
        <v>69</v>
      </c>
      <c r="E2316" s="29" t="s">
        <v>7531</v>
      </c>
      <c r="F2316" s="29" t="s">
        <v>7583</v>
      </c>
      <c r="G2316" s="29" t="s">
        <v>7584</v>
      </c>
      <c r="H2316" s="29" t="s">
        <v>50</v>
      </c>
      <c r="I2316" s="29" t="s">
        <v>6868</v>
      </c>
      <c r="J2316" s="29" t="s">
        <v>7579</v>
      </c>
      <c r="K2316" s="30" t="n">
        <v>321001</v>
      </c>
      <c r="L2316" s="31" t="s">
        <v>7585</v>
      </c>
      <c r="M2316" s="30"/>
      <c r="N2316" s="29" t="s">
        <v>54</v>
      </c>
      <c r="O2316" s="30" t="n">
        <v>8</v>
      </c>
      <c r="P2316" s="31" t="s">
        <v>55</v>
      </c>
    </row>
    <row r="2317" customFormat="false" ht="30" hidden="false" customHeight="false" outlineLevel="0" collapsed="false">
      <c r="A2317" s="29" t="s">
        <v>451</v>
      </c>
      <c r="B2317" s="29"/>
      <c r="C2317" s="29" t="s">
        <v>641</v>
      </c>
      <c r="D2317" s="29" t="s">
        <v>48</v>
      </c>
      <c r="E2317" s="29" t="s">
        <v>48</v>
      </c>
      <c r="F2317" s="29" t="s">
        <v>48</v>
      </c>
      <c r="G2317" s="29" t="s">
        <v>7586</v>
      </c>
      <c r="H2317" s="29" t="s">
        <v>50</v>
      </c>
      <c r="I2317" s="29" t="s">
        <v>6868</v>
      </c>
      <c r="J2317" s="29" t="s">
        <v>7579</v>
      </c>
      <c r="K2317" s="30" t="n">
        <v>321001</v>
      </c>
      <c r="L2317" s="31" t="s">
        <v>7587</v>
      </c>
      <c r="M2317" s="30"/>
      <c r="N2317" s="29" t="s">
        <v>54</v>
      </c>
      <c r="O2317" s="30" t="n">
        <v>308</v>
      </c>
      <c r="P2317" s="31" t="s">
        <v>55</v>
      </c>
    </row>
    <row r="2318" customFormat="false" ht="45" hidden="false" customHeight="false" outlineLevel="0" collapsed="false">
      <c r="A2318" s="29" t="s">
        <v>963</v>
      </c>
      <c r="B2318" s="29" t="s">
        <v>57</v>
      </c>
      <c r="C2318" s="29" t="s">
        <v>681</v>
      </c>
      <c r="D2318" s="29" t="s">
        <v>48</v>
      </c>
      <c r="E2318" s="29" t="s">
        <v>48</v>
      </c>
      <c r="F2318" s="29" t="s">
        <v>48</v>
      </c>
      <c r="G2318" s="29" t="s">
        <v>7588</v>
      </c>
      <c r="H2318" s="29" t="s">
        <v>50</v>
      </c>
      <c r="I2318" s="29" t="s">
        <v>6868</v>
      </c>
      <c r="J2318" s="29" t="s">
        <v>7579</v>
      </c>
      <c r="K2318" s="30" t="n">
        <v>321001</v>
      </c>
      <c r="L2318" s="31" t="s">
        <v>7589</v>
      </c>
      <c r="M2318" s="30"/>
      <c r="N2318" s="29" t="s">
        <v>54</v>
      </c>
      <c r="O2318" s="30" t="n">
        <v>8</v>
      </c>
      <c r="P2318" s="31" t="s">
        <v>55</v>
      </c>
    </row>
    <row r="2319" customFormat="false" ht="45" hidden="false" customHeight="false" outlineLevel="0" collapsed="false">
      <c r="A2319" s="29" t="s">
        <v>7074</v>
      </c>
      <c r="B2319" s="29"/>
      <c r="C2319" s="29" t="s">
        <v>893</v>
      </c>
      <c r="D2319" s="29" t="s">
        <v>69</v>
      </c>
      <c r="E2319" s="29" t="s">
        <v>174</v>
      </c>
      <c r="F2319" s="29" t="s">
        <v>7590</v>
      </c>
      <c r="G2319" s="29" t="s">
        <v>7591</v>
      </c>
      <c r="H2319" s="29" t="s">
        <v>50</v>
      </c>
      <c r="I2319" s="29" t="s">
        <v>6868</v>
      </c>
      <c r="J2319" s="29" t="s">
        <v>7579</v>
      </c>
      <c r="K2319" s="30" t="n">
        <v>321001</v>
      </c>
      <c r="L2319" s="31" t="s">
        <v>7592</v>
      </c>
      <c r="M2319" s="30"/>
      <c r="N2319" s="29" t="s">
        <v>54</v>
      </c>
      <c r="O2319" s="30" t="n">
        <v>8</v>
      </c>
      <c r="P2319" s="31" t="s">
        <v>55</v>
      </c>
    </row>
    <row r="2320" customFormat="false" ht="45" hidden="false" customHeight="false" outlineLevel="0" collapsed="false">
      <c r="A2320" s="29" t="s">
        <v>169</v>
      </c>
      <c r="B2320" s="29" t="s">
        <v>57</v>
      </c>
      <c r="C2320" s="29" t="s">
        <v>7593</v>
      </c>
      <c r="D2320" s="29" t="s">
        <v>69</v>
      </c>
      <c r="E2320" s="29" t="s">
        <v>106</v>
      </c>
      <c r="F2320" s="29" t="s">
        <v>290</v>
      </c>
      <c r="G2320" s="29" t="s">
        <v>7594</v>
      </c>
      <c r="H2320" s="29" t="s">
        <v>50</v>
      </c>
      <c r="I2320" s="29" t="s">
        <v>6868</v>
      </c>
      <c r="J2320" s="29" t="s">
        <v>7579</v>
      </c>
      <c r="K2320" s="30" t="n">
        <v>321001</v>
      </c>
      <c r="L2320" s="31" t="s">
        <v>7595</v>
      </c>
      <c r="M2320" s="30"/>
      <c r="N2320" s="29" t="s">
        <v>54</v>
      </c>
      <c r="O2320" s="30" t="n">
        <v>8</v>
      </c>
      <c r="P2320" s="31" t="s">
        <v>55</v>
      </c>
    </row>
    <row r="2321" customFormat="false" ht="30" hidden="false" customHeight="false" outlineLevel="0" collapsed="false">
      <c r="A2321" s="29" t="s">
        <v>7596</v>
      </c>
      <c r="B2321" s="29" t="s">
        <v>107</v>
      </c>
      <c r="C2321" s="29" t="s">
        <v>1500</v>
      </c>
      <c r="D2321" s="29" t="s">
        <v>241</v>
      </c>
      <c r="E2321" s="29" t="s">
        <v>276</v>
      </c>
      <c r="F2321" s="29" t="s">
        <v>1500</v>
      </c>
      <c r="G2321" s="29" t="s">
        <v>7597</v>
      </c>
      <c r="H2321" s="29" t="s">
        <v>50</v>
      </c>
      <c r="I2321" s="29" t="s">
        <v>6868</v>
      </c>
      <c r="J2321" s="29" t="s">
        <v>7579</v>
      </c>
      <c r="K2321" s="30" t="n">
        <v>321024</v>
      </c>
      <c r="L2321" s="31" t="s">
        <v>7598</v>
      </c>
      <c r="M2321" s="30"/>
      <c r="N2321" s="29" t="s">
        <v>54</v>
      </c>
      <c r="O2321" s="30" t="n">
        <v>200</v>
      </c>
      <c r="P2321" s="31" t="s">
        <v>55</v>
      </c>
    </row>
    <row r="2322" customFormat="false" ht="30" hidden="false" customHeight="false" outlineLevel="0" collapsed="false">
      <c r="A2322" s="29" t="s">
        <v>241</v>
      </c>
      <c r="B2322" s="29" t="s">
        <v>877</v>
      </c>
      <c r="C2322" s="29" t="s">
        <v>183</v>
      </c>
      <c r="D2322" s="29" t="s">
        <v>7599</v>
      </c>
      <c r="E2322" s="29"/>
      <c r="F2322" s="29" t="s">
        <v>290</v>
      </c>
      <c r="G2322" s="29" t="s">
        <v>7600</v>
      </c>
      <c r="H2322" s="29" t="s">
        <v>50</v>
      </c>
      <c r="I2322" s="29" t="s">
        <v>6868</v>
      </c>
      <c r="J2322" s="29" t="s">
        <v>7579</v>
      </c>
      <c r="K2322" s="30" t="n">
        <v>321024</v>
      </c>
      <c r="L2322" s="31" t="s">
        <v>7601</v>
      </c>
      <c r="M2322" s="30"/>
      <c r="N2322" s="29" t="s">
        <v>54</v>
      </c>
      <c r="O2322" s="30" t="n">
        <v>200</v>
      </c>
      <c r="P2322" s="31" t="s">
        <v>55</v>
      </c>
    </row>
    <row r="2323" customFormat="false" ht="30" hidden="false" customHeight="false" outlineLevel="0" collapsed="false">
      <c r="A2323" s="29" t="s">
        <v>7602</v>
      </c>
      <c r="B2323" s="29"/>
      <c r="C2323" s="29" t="s">
        <v>132</v>
      </c>
      <c r="D2323" s="29" t="s">
        <v>447</v>
      </c>
      <c r="E2323" s="29" t="s">
        <v>1111</v>
      </c>
      <c r="F2323" s="29" t="s">
        <v>132</v>
      </c>
      <c r="G2323" s="29" t="s">
        <v>7603</v>
      </c>
      <c r="H2323" s="29" t="s">
        <v>50</v>
      </c>
      <c r="I2323" s="29" t="s">
        <v>6868</v>
      </c>
      <c r="J2323" s="29" t="s">
        <v>7579</v>
      </c>
      <c r="K2323" s="30" t="n">
        <v>321205</v>
      </c>
      <c r="L2323" s="31" t="s">
        <v>7604</v>
      </c>
      <c r="M2323" s="30"/>
      <c r="N2323" s="29" t="s">
        <v>54</v>
      </c>
      <c r="O2323" s="30" t="n">
        <v>200</v>
      </c>
      <c r="P2323" s="31" t="s">
        <v>55</v>
      </c>
    </row>
    <row r="2324" customFormat="false" ht="30" hidden="false" customHeight="false" outlineLevel="0" collapsed="false">
      <c r="A2324" s="29" t="s">
        <v>7605</v>
      </c>
      <c r="B2324" s="29"/>
      <c r="C2324" s="29" t="s">
        <v>5650</v>
      </c>
      <c r="D2324" s="29" t="s">
        <v>7606</v>
      </c>
      <c r="E2324" s="29"/>
      <c r="F2324" s="29" t="s">
        <v>1602</v>
      </c>
      <c r="G2324" s="29" t="s">
        <v>7607</v>
      </c>
      <c r="H2324" s="29" t="s">
        <v>50</v>
      </c>
      <c r="I2324" s="29" t="s">
        <v>6868</v>
      </c>
      <c r="J2324" s="29" t="s">
        <v>7579</v>
      </c>
      <c r="K2324" s="30" t="n">
        <v>321205</v>
      </c>
      <c r="L2324" s="31" t="s">
        <v>7608</v>
      </c>
      <c r="M2324" s="30"/>
      <c r="N2324" s="29" t="s">
        <v>54</v>
      </c>
      <c r="O2324" s="30" t="n">
        <v>200</v>
      </c>
      <c r="P2324" s="31" t="s">
        <v>55</v>
      </c>
    </row>
    <row r="2325" customFormat="false" ht="45" hidden="false" customHeight="false" outlineLevel="0" collapsed="false">
      <c r="A2325" s="29" t="s">
        <v>285</v>
      </c>
      <c r="B2325" s="29" t="s">
        <v>283</v>
      </c>
      <c r="C2325" s="29" t="s">
        <v>862</v>
      </c>
      <c r="D2325" s="29" t="s">
        <v>7609</v>
      </c>
      <c r="E2325" s="29" t="s">
        <v>149</v>
      </c>
      <c r="F2325" s="29" t="s">
        <v>862</v>
      </c>
      <c r="G2325" s="29" t="s">
        <v>7610</v>
      </c>
      <c r="H2325" s="29" t="s">
        <v>50</v>
      </c>
      <c r="I2325" s="29" t="s">
        <v>6868</v>
      </c>
      <c r="J2325" s="29" t="s">
        <v>7579</v>
      </c>
      <c r="K2325" s="30" t="n">
        <v>321401</v>
      </c>
      <c r="L2325" s="30"/>
      <c r="M2325" s="31" t="s">
        <v>7611</v>
      </c>
      <c r="N2325" s="29" t="s">
        <v>54</v>
      </c>
      <c r="O2325" s="30" t="n">
        <v>308</v>
      </c>
      <c r="P2325" s="31" t="s">
        <v>55</v>
      </c>
    </row>
    <row r="2326" customFormat="false" ht="45" hidden="false" customHeight="false" outlineLevel="0" collapsed="false">
      <c r="A2326" s="29" t="s">
        <v>606</v>
      </c>
      <c r="B2326" s="29"/>
      <c r="C2326" s="29" t="s">
        <v>132</v>
      </c>
      <c r="D2326" s="29" t="s">
        <v>7258</v>
      </c>
      <c r="E2326" s="29"/>
      <c r="F2326" s="29" t="s">
        <v>107</v>
      </c>
      <c r="G2326" s="29" t="s">
        <v>7612</v>
      </c>
      <c r="H2326" s="29" t="s">
        <v>50</v>
      </c>
      <c r="I2326" s="29" t="s">
        <v>6868</v>
      </c>
      <c r="J2326" s="29" t="s">
        <v>7613</v>
      </c>
      <c r="K2326" s="30" t="n">
        <v>322021</v>
      </c>
      <c r="L2326" s="30"/>
      <c r="M2326" s="31" t="s">
        <v>7614</v>
      </c>
      <c r="N2326" s="29" t="s">
        <v>54</v>
      </c>
      <c r="O2326" s="30" t="n">
        <v>124</v>
      </c>
      <c r="P2326" s="31" t="s">
        <v>55</v>
      </c>
    </row>
    <row r="2327" customFormat="false" ht="30" hidden="false" customHeight="false" outlineLevel="0" collapsed="false">
      <c r="A2327" s="29" t="s">
        <v>5410</v>
      </c>
      <c r="B2327" s="29"/>
      <c r="C2327" s="29" t="s">
        <v>132</v>
      </c>
      <c r="D2327" s="29" t="s">
        <v>69</v>
      </c>
      <c r="E2327" s="29" t="s">
        <v>3924</v>
      </c>
      <c r="F2327" s="29" t="s">
        <v>655</v>
      </c>
      <c r="G2327" s="29" t="s">
        <v>7615</v>
      </c>
      <c r="H2327" s="29" t="s">
        <v>50</v>
      </c>
      <c r="I2327" s="29" t="s">
        <v>6868</v>
      </c>
      <c r="J2327" s="29" t="s">
        <v>7511</v>
      </c>
      <c r="K2327" s="30" t="n">
        <v>323305</v>
      </c>
      <c r="L2327" s="30"/>
      <c r="M2327" s="31" t="s">
        <v>7616</v>
      </c>
      <c r="N2327" s="29" t="s">
        <v>54</v>
      </c>
      <c r="O2327" s="30" t="n">
        <v>100</v>
      </c>
      <c r="P2327" s="31" t="s">
        <v>55</v>
      </c>
    </row>
    <row r="2328" customFormat="false" ht="30" hidden="false" customHeight="false" outlineLevel="0" collapsed="false">
      <c r="A2328" s="29" t="s">
        <v>687</v>
      </c>
      <c r="B2328" s="29"/>
      <c r="C2328" s="29" t="s">
        <v>4743</v>
      </c>
      <c r="D2328" s="29" t="s">
        <v>155</v>
      </c>
      <c r="E2328" s="29" t="s">
        <v>189</v>
      </c>
      <c r="F2328" s="29" t="s">
        <v>7617</v>
      </c>
      <c r="G2328" s="29" t="s">
        <v>7618</v>
      </c>
      <c r="H2328" s="29" t="s">
        <v>50</v>
      </c>
      <c r="I2328" s="29" t="s">
        <v>6868</v>
      </c>
      <c r="J2328" s="29" t="s">
        <v>7511</v>
      </c>
      <c r="K2328" s="30" t="n">
        <v>323306</v>
      </c>
      <c r="L2328" s="31" t="s">
        <v>7619</v>
      </c>
      <c r="M2328" s="30"/>
      <c r="N2328" s="29" t="s">
        <v>54</v>
      </c>
      <c r="O2328" s="30" t="n">
        <v>200</v>
      </c>
      <c r="P2328" s="31" t="s">
        <v>55</v>
      </c>
    </row>
    <row r="2329" customFormat="false" ht="45" hidden="false" customHeight="false" outlineLevel="0" collapsed="false">
      <c r="A2329" s="29" t="s">
        <v>7620</v>
      </c>
      <c r="B2329" s="29"/>
      <c r="C2329" s="29" t="s">
        <v>722</v>
      </c>
      <c r="D2329" s="29" t="s">
        <v>189</v>
      </c>
      <c r="E2329" s="29" t="s">
        <v>155</v>
      </c>
      <c r="F2329" s="29" t="s">
        <v>7621</v>
      </c>
      <c r="G2329" s="29" t="s">
        <v>7622</v>
      </c>
      <c r="H2329" s="29" t="s">
        <v>50</v>
      </c>
      <c r="I2329" s="29" t="s">
        <v>6868</v>
      </c>
      <c r="J2329" s="29" t="s">
        <v>7623</v>
      </c>
      <c r="K2329" s="30" t="n">
        <v>323307</v>
      </c>
      <c r="L2329" s="31" t="s">
        <v>7624</v>
      </c>
      <c r="M2329" s="30"/>
      <c r="N2329" s="29" t="s">
        <v>54</v>
      </c>
      <c r="O2329" s="30" t="n">
        <v>200</v>
      </c>
      <c r="P2329" s="31" t="s">
        <v>55</v>
      </c>
    </row>
    <row r="2330" customFormat="false" ht="45" hidden="false" customHeight="false" outlineLevel="0" collapsed="false">
      <c r="A2330" s="29" t="s">
        <v>7620</v>
      </c>
      <c r="B2330" s="29"/>
      <c r="C2330" s="29" t="s">
        <v>722</v>
      </c>
      <c r="D2330" s="29" t="s">
        <v>7625</v>
      </c>
      <c r="E2330" s="29" t="s">
        <v>114</v>
      </c>
      <c r="F2330" s="29" t="s">
        <v>722</v>
      </c>
      <c r="G2330" s="29" t="s">
        <v>7626</v>
      </c>
      <c r="H2330" s="29" t="s">
        <v>50</v>
      </c>
      <c r="I2330" s="29" t="s">
        <v>6868</v>
      </c>
      <c r="J2330" s="29" t="s">
        <v>7623</v>
      </c>
      <c r="K2330" s="30" t="n">
        <v>323307</v>
      </c>
      <c r="L2330" s="31" t="s">
        <v>7627</v>
      </c>
      <c r="M2330" s="30"/>
      <c r="N2330" s="29" t="s">
        <v>54</v>
      </c>
      <c r="O2330" s="30" t="n">
        <v>200</v>
      </c>
      <c r="P2330" s="31" t="s">
        <v>55</v>
      </c>
    </row>
    <row r="2331" customFormat="false" ht="30" hidden="false" customHeight="false" outlineLevel="0" collapsed="false">
      <c r="A2331" s="29" t="s">
        <v>7628</v>
      </c>
      <c r="B2331" s="29"/>
      <c r="C2331" s="29" t="s">
        <v>5596</v>
      </c>
      <c r="D2331" s="29" t="s">
        <v>7213</v>
      </c>
      <c r="E2331" s="29" t="s">
        <v>107</v>
      </c>
      <c r="F2331" s="29" t="s">
        <v>7472</v>
      </c>
      <c r="G2331" s="29" t="s">
        <v>7629</v>
      </c>
      <c r="H2331" s="29" t="s">
        <v>50</v>
      </c>
      <c r="I2331" s="29" t="s">
        <v>6868</v>
      </c>
      <c r="J2331" s="29" t="s">
        <v>7630</v>
      </c>
      <c r="K2331" s="30" t="n">
        <v>324006</v>
      </c>
      <c r="L2331" s="31" t="s">
        <v>7631</v>
      </c>
      <c r="M2331" s="30"/>
      <c r="N2331" s="29" t="s">
        <v>54</v>
      </c>
      <c r="O2331" s="30" t="n">
        <v>200</v>
      </c>
      <c r="P2331" s="31" t="s">
        <v>55</v>
      </c>
    </row>
    <row r="2332" customFormat="false" ht="30" hidden="false" customHeight="false" outlineLevel="0" collapsed="false">
      <c r="A2332" s="29" t="s">
        <v>1522</v>
      </c>
      <c r="B2332" s="29"/>
      <c r="C2332" s="29" t="s">
        <v>132</v>
      </c>
      <c r="D2332" s="29" t="s">
        <v>7632</v>
      </c>
      <c r="E2332" s="29" t="s">
        <v>114</v>
      </c>
      <c r="F2332" s="29" t="s">
        <v>132</v>
      </c>
      <c r="G2332" s="29" t="s">
        <v>7633</v>
      </c>
      <c r="H2332" s="29" t="s">
        <v>50</v>
      </c>
      <c r="I2332" s="29" t="s">
        <v>6868</v>
      </c>
      <c r="J2332" s="29" t="s">
        <v>7630</v>
      </c>
      <c r="K2332" s="30" t="n">
        <v>324006</v>
      </c>
      <c r="L2332" s="31" t="s">
        <v>7634</v>
      </c>
      <c r="M2332" s="30"/>
      <c r="N2332" s="29" t="s">
        <v>54</v>
      </c>
      <c r="O2332" s="30" t="n">
        <v>8</v>
      </c>
      <c r="P2332" s="31" t="s">
        <v>55</v>
      </c>
    </row>
    <row r="2333" customFormat="false" ht="30" hidden="false" customHeight="false" outlineLevel="0" collapsed="false">
      <c r="A2333" s="29" t="s">
        <v>7635</v>
      </c>
      <c r="B2333" s="29"/>
      <c r="C2333" s="29" t="s">
        <v>132</v>
      </c>
      <c r="D2333" s="29" t="s">
        <v>101</v>
      </c>
      <c r="E2333" s="29" t="s">
        <v>107</v>
      </c>
      <c r="F2333" s="29" t="s">
        <v>132</v>
      </c>
      <c r="G2333" s="29" t="s">
        <v>7636</v>
      </c>
      <c r="H2333" s="29" t="s">
        <v>50</v>
      </c>
      <c r="I2333" s="29" t="s">
        <v>6868</v>
      </c>
      <c r="J2333" s="29" t="s">
        <v>7630</v>
      </c>
      <c r="K2333" s="30" t="n">
        <v>324006</v>
      </c>
      <c r="L2333" s="31" t="s">
        <v>7637</v>
      </c>
      <c r="M2333" s="30"/>
      <c r="N2333" s="29" t="s">
        <v>54</v>
      </c>
      <c r="O2333" s="30" t="n">
        <v>100</v>
      </c>
      <c r="P2333" s="31" t="s">
        <v>55</v>
      </c>
    </row>
    <row r="2334" customFormat="false" ht="45" hidden="false" customHeight="false" outlineLevel="0" collapsed="false">
      <c r="A2334" s="29" t="s">
        <v>1483</v>
      </c>
      <c r="B2334" s="29" t="s">
        <v>57</v>
      </c>
      <c r="C2334" s="29" t="s">
        <v>761</v>
      </c>
      <c r="D2334" s="29" t="s">
        <v>69</v>
      </c>
      <c r="E2334" s="29" t="s">
        <v>5371</v>
      </c>
      <c r="F2334" s="29" t="s">
        <v>761</v>
      </c>
      <c r="G2334" s="29" t="s">
        <v>7638</v>
      </c>
      <c r="H2334" s="29" t="s">
        <v>50</v>
      </c>
      <c r="I2334" s="29" t="s">
        <v>6868</v>
      </c>
      <c r="J2334" s="29" t="s">
        <v>7630</v>
      </c>
      <c r="K2334" s="30" t="n">
        <v>324006</v>
      </c>
      <c r="L2334" s="31" t="s">
        <v>7639</v>
      </c>
      <c r="M2334" s="30"/>
      <c r="N2334" s="29" t="s">
        <v>54</v>
      </c>
      <c r="O2334" s="30" t="n">
        <v>8</v>
      </c>
      <c r="P2334" s="31" t="s">
        <v>55</v>
      </c>
    </row>
    <row r="2335" customFormat="false" ht="30" hidden="false" customHeight="false" outlineLevel="0" collapsed="false">
      <c r="A2335" s="29" t="s">
        <v>7635</v>
      </c>
      <c r="B2335" s="29"/>
      <c r="C2335" s="29" t="s">
        <v>132</v>
      </c>
      <c r="D2335" s="29" t="s">
        <v>101</v>
      </c>
      <c r="E2335" s="29"/>
      <c r="F2335" s="29" t="s">
        <v>1333</v>
      </c>
      <c r="G2335" s="29" t="s">
        <v>7640</v>
      </c>
      <c r="H2335" s="29" t="s">
        <v>50</v>
      </c>
      <c r="I2335" s="29" t="s">
        <v>6868</v>
      </c>
      <c r="J2335" s="29" t="s">
        <v>7630</v>
      </c>
      <c r="K2335" s="30" t="n">
        <v>324006</v>
      </c>
      <c r="L2335" s="31" t="s">
        <v>7641</v>
      </c>
      <c r="M2335" s="30"/>
      <c r="N2335" s="29" t="s">
        <v>54</v>
      </c>
      <c r="O2335" s="30" t="n">
        <v>100</v>
      </c>
      <c r="P2335" s="31" t="s">
        <v>55</v>
      </c>
    </row>
    <row r="2336" customFormat="false" ht="30" hidden="false" customHeight="false" outlineLevel="0" collapsed="false">
      <c r="A2336" s="29" t="s">
        <v>399</v>
      </c>
      <c r="B2336" s="29"/>
      <c r="C2336" s="29" t="s">
        <v>7642</v>
      </c>
      <c r="D2336" s="29" t="s">
        <v>48</v>
      </c>
      <c r="E2336" s="29" t="s">
        <v>48</v>
      </c>
      <c r="F2336" s="29" t="s">
        <v>48</v>
      </c>
      <c r="G2336" s="29" t="s">
        <v>7643</v>
      </c>
      <c r="H2336" s="29" t="s">
        <v>50</v>
      </c>
      <c r="I2336" s="29" t="s">
        <v>6868</v>
      </c>
      <c r="J2336" s="29" t="s">
        <v>7630</v>
      </c>
      <c r="K2336" s="30" t="n">
        <v>324007</v>
      </c>
      <c r="L2336" s="31" t="s">
        <v>7644</v>
      </c>
      <c r="M2336" s="30"/>
      <c r="N2336" s="29" t="s">
        <v>54</v>
      </c>
      <c r="O2336" s="30" t="n">
        <v>308</v>
      </c>
      <c r="P2336" s="31" t="s">
        <v>55</v>
      </c>
    </row>
    <row r="2337" customFormat="false" ht="30" hidden="false" customHeight="false" outlineLevel="0" collapsed="false">
      <c r="A2337" s="29" t="s">
        <v>101</v>
      </c>
      <c r="B2337" s="29" t="s">
        <v>107</v>
      </c>
      <c r="C2337" s="29" t="s">
        <v>681</v>
      </c>
      <c r="D2337" s="29" t="s">
        <v>7645</v>
      </c>
      <c r="E2337" s="29"/>
      <c r="F2337" s="29" t="s">
        <v>681</v>
      </c>
      <c r="G2337" s="29" t="s">
        <v>7646</v>
      </c>
      <c r="H2337" s="29" t="s">
        <v>50</v>
      </c>
      <c r="I2337" s="29" t="s">
        <v>6868</v>
      </c>
      <c r="J2337" s="29" t="s">
        <v>7630</v>
      </c>
      <c r="K2337" s="30" t="n">
        <v>324007</v>
      </c>
      <c r="L2337" s="31" t="s">
        <v>7647</v>
      </c>
      <c r="M2337" s="30"/>
      <c r="N2337" s="29" t="s">
        <v>54</v>
      </c>
      <c r="O2337" s="30" t="n">
        <v>8</v>
      </c>
      <c r="P2337" s="31" t="s">
        <v>55</v>
      </c>
    </row>
    <row r="2338" customFormat="false" ht="30" hidden="false" customHeight="false" outlineLevel="0" collapsed="false">
      <c r="A2338" s="29" t="s">
        <v>7648</v>
      </c>
      <c r="B2338" s="29" t="s">
        <v>536</v>
      </c>
      <c r="C2338" s="29" t="s">
        <v>7649</v>
      </c>
      <c r="D2338" s="29" t="s">
        <v>665</v>
      </c>
      <c r="E2338" s="29" t="s">
        <v>57</v>
      </c>
      <c r="F2338" s="29" t="s">
        <v>7649</v>
      </c>
      <c r="G2338" s="29" t="s">
        <v>7650</v>
      </c>
      <c r="H2338" s="29" t="s">
        <v>50</v>
      </c>
      <c r="I2338" s="29" t="s">
        <v>6868</v>
      </c>
      <c r="J2338" s="29" t="s">
        <v>7630</v>
      </c>
      <c r="K2338" s="30" t="n">
        <v>324007</v>
      </c>
      <c r="L2338" s="31" t="s">
        <v>7651</v>
      </c>
      <c r="M2338" s="30"/>
      <c r="N2338" s="29" t="s">
        <v>54</v>
      </c>
      <c r="O2338" s="30" t="n">
        <v>8</v>
      </c>
      <c r="P2338" s="31" t="s">
        <v>55</v>
      </c>
    </row>
    <row r="2339" customFormat="false" ht="30" hidden="false" customHeight="false" outlineLevel="0" collapsed="false">
      <c r="A2339" s="29" t="s">
        <v>193</v>
      </c>
      <c r="B2339" s="29"/>
      <c r="C2339" s="29" t="s">
        <v>5501</v>
      </c>
      <c r="D2339" s="29" t="s">
        <v>786</v>
      </c>
      <c r="E2339" s="29"/>
      <c r="F2339" s="29" t="s">
        <v>5501</v>
      </c>
      <c r="G2339" s="29" t="s">
        <v>7652</v>
      </c>
      <c r="H2339" s="29" t="s">
        <v>50</v>
      </c>
      <c r="I2339" s="29" t="s">
        <v>6868</v>
      </c>
      <c r="J2339" s="29" t="s">
        <v>7630</v>
      </c>
      <c r="K2339" s="30" t="n">
        <v>324007</v>
      </c>
      <c r="L2339" s="31" t="s">
        <v>7653</v>
      </c>
      <c r="M2339" s="30"/>
      <c r="N2339" s="29" t="s">
        <v>54</v>
      </c>
      <c r="O2339" s="30" t="n">
        <v>108</v>
      </c>
      <c r="P2339" s="31" t="s">
        <v>55</v>
      </c>
    </row>
    <row r="2340" customFormat="false" ht="30" hidden="false" customHeight="false" outlineLevel="0" collapsed="false">
      <c r="A2340" s="29" t="s">
        <v>924</v>
      </c>
      <c r="B2340" s="29" t="s">
        <v>57</v>
      </c>
      <c r="C2340" s="29" t="s">
        <v>7528</v>
      </c>
      <c r="D2340" s="29" t="s">
        <v>7654</v>
      </c>
      <c r="E2340" s="29"/>
      <c r="F2340" s="29" t="s">
        <v>7528</v>
      </c>
      <c r="G2340" s="29" t="s">
        <v>7655</v>
      </c>
      <c r="H2340" s="29" t="s">
        <v>50</v>
      </c>
      <c r="I2340" s="29" t="s">
        <v>6868</v>
      </c>
      <c r="J2340" s="29" t="s">
        <v>7630</v>
      </c>
      <c r="K2340" s="30" t="n">
        <v>324007</v>
      </c>
      <c r="L2340" s="31" t="s">
        <v>7656</v>
      </c>
      <c r="M2340" s="30"/>
      <c r="N2340" s="29" t="s">
        <v>54</v>
      </c>
      <c r="O2340" s="30" t="n">
        <v>208</v>
      </c>
      <c r="P2340" s="31" t="s">
        <v>55</v>
      </c>
    </row>
    <row r="2341" customFormat="false" ht="30" hidden="false" customHeight="false" outlineLevel="0" collapsed="false">
      <c r="A2341" s="29" t="s">
        <v>665</v>
      </c>
      <c r="B2341" s="29"/>
      <c r="C2341" s="29" t="s">
        <v>183</v>
      </c>
      <c r="D2341" s="29" t="s">
        <v>48</v>
      </c>
      <c r="E2341" s="29" t="s">
        <v>48</v>
      </c>
      <c r="F2341" s="29" t="s">
        <v>48</v>
      </c>
      <c r="G2341" s="29" t="s">
        <v>7657</v>
      </c>
      <c r="H2341" s="29" t="s">
        <v>50</v>
      </c>
      <c r="I2341" s="29" t="s">
        <v>6868</v>
      </c>
      <c r="J2341" s="29" t="s">
        <v>7630</v>
      </c>
      <c r="K2341" s="30" t="n">
        <v>324009</v>
      </c>
      <c r="L2341" s="31" t="s">
        <v>7658</v>
      </c>
      <c r="M2341" s="30"/>
      <c r="N2341" s="29" t="s">
        <v>54</v>
      </c>
      <c r="O2341" s="30" t="n">
        <v>8</v>
      </c>
      <c r="P2341" s="31" t="s">
        <v>55</v>
      </c>
    </row>
    <row r="2342" customFormat="false" ht="45" hidden="false" customHeight="false" outlineLevel="0" collapsed="false">
      <c r="A2342" s="29" t="s">
        <v>698</v>
      </c>
      <c r="B2342" s="29" t="s">
        <v>5998</v>
      </c>
      <c r="C2342" s="29" t="s">
        <v>7659</v>
      </c>
      <c r="D2342" s="29" t="s">
        <v>155</v>
      </c>
      <c r="E2342" s="29" t="s">
        <v>261</v>
      </c>
      <c r="F2342" s="29" t="s">
        <v>7659</v>
      </c>
      <c r="G2342" s="29" t="s">
        <v>7660</v>
      </c>
      <c r="H2342" s="29" t="s">
        <v>50</v>
      </c>
      <c r="I2342" s="29" t="s">
        <v>6921</v>
      </c>
      <c r="J2342" s="29" t="s">
        <v>6922</v>
      </c>
      <c r="K2342" s="30" t="n">
        <v>800001</v>
      </c>
      <c r="L2342" s="31" t="s">
        <v>7661</v>
      </c>
      <c r="M2342" s="30"/>
      <c r="N2342" s="29" t="s">
        <v>54</v>
      </c>
      <c r="O2342" s="30" t="n">
        <v>308</v>
      </c>
      <c r="P2342" s="31" t="s">
        <v>55</v>
      </c>
    </row>
    <row r="2343" customFormat="false" ht="45" hidden="false" customHeight="false" outlineLevel="0" collapsed="false">
      <c r="A2343" s="29" t="s">
        <v>521</v>
      </c>
      <c r="B2343" s="29" t="s">
        <v>146</v>
      </c>
      <c r="C2343" s="29" t="s">
        <v>641</v>
      </c>
      <c r="D2343" s="29" t="s">
        <v>48</v>
      </c>
      <c r="E2343" s="29" t="s">
        <v>48</v>
      </c>
      <c r="F2343" s="29" t="s">
        <v>48</v>
      </c>
      <c r="G2343" s="29" t="s">
        <v>7662</v>
      </c>
      <c r="H2343" s="29" t="s">
        <v>50</v>
      </c>
      <c r="I2343" s="29" t="s">
        <v>6868</v>
      </c>
      <c r="J2343" s="29" t="s">
        <v>7663</v>
      </c>
      <c r="K2343" s="30" t="n">
        <v>326001</v>
      </c>
      <c r="L2343" s="31" t="s">
        <v>7664</v>
      </c>
      <c r="M2343" s="30"/>
      <c r="N2343" s="29" t="s">
        <v>54</v>
      </c>
      <c r="O2343" s="30" t="n">
        <v>308</v>
      </c>
      <c r="P2343" s="31" t="s">
        <v>55</v>
      </c>
    </row>
    <row r="2344" customFormat="false" ht="45" hidden="false" customHeight="false" outlineLevel="0" collapsed="false">
      <c r="A2344" s="29" t="s">
        <v>7665</v>
      </c>
      <c r="B2344" s="29" t="s">
        <v>1053</v>
      </c>
      <c r="C2344" s="29" t="s">
        <v>641</v>
      </c>
      <c r="D2344" s="29" t="s">
        <v>78</v>
      </c>
      <c r="E2344" s="29" t="s">
        <v>1014</v>
      </c>
      <c r="F2344" s="29" t="s">
        <v>7666</v>
      </c>
      <c r="G2344" s="29" t="s">
        <v>7667</v>
      </c>
      <c r="H2344" s="29" t="s">
        <v>50</v>
      </c>
      <c r="I2344" s="29" t="s">
        <v>6868</v>
      </c>
      <c r="J2344" s="29" t="s">
        <v>7663</v>
      </c>
      <c r="K2344" s="30" t="n">
        <v>326001</v>
      </c>
      <c r="L2344" s="31" t="s">
        <v>7668</v>
      </c>
      <c r="M2344" s="30"/>
      <c r="N2344" s="29" t="s">
        <v>54</v>
      </c>
      <c r="O2344" s="30" t="n">
        <v>308</v>
      </c>
      <c r="P2344" s="31" t="s">
        <v>55</v>
      </c>
    </row>
    <row r="2345" customFormat="false" ht="45" hidden="false" customHeight="false" outlineLevel="0" collapsed="false">
      <c r="A2345" s="29" t="s">
        <v>1011</v>
      </c>
      <c r="B2345" s="29" t="s">
        <v>844</v>
      </c>
      <c r="C2345" s="29" t="s">
        <v>62</v>
      </c>
      <c r="D2345" s="29" t="s">
        <v>5891</v>
      </c>
      <c r="E2345" s="29" t="s">
        <v>7669</v>
      </c>
      <c r="F2345" s="29" t="s">
        <v>62</v>
      </c>
      <c r="G2345" s="29" t="s">
        <v>7670</v>
      </c>
      <c r="H2345" s="29" t="s">
        <v>50</v>
      </c>
      <c r="I2345" s="29" t="s">
        <v>6868</v>
      </c>
      <c r="J2345" s="29" t="s">
        <v>7663</v>
      </c>
      <c r="K2345" s="30" t="n">
        <v>326502</v>
      </c>
      <c r="L2345" s="31" t="s">
        <v>7671</v>
      </c>
      <c r="M2345" s="30"/>
      <c r="N2345" s="29" t="s">
        <v>54</v>
      </c>
      <c r="O2345" s="30" t="n">
        <v>8</v>
      </c>
      <c r="P2345" s="31" t="s">
        <v>55</v>
      </c>
    </row>
    <row r="2346" customFormat="false" ht="45" hidden="false" customHeight="false" outlineLevel="0" collapsed="false">
      <c r="A2346" s="29" t="s">
        <v>545</v>
      </c>
      <c r="B2346" s="29" t="s">
        <v>57</v>
      </c>
      <c r="C2346" s="29" t="s">
        <v>132</v>
      </c>
      <c r="D2346" s="29" t="s">
        <v>69</v>
      </c>
      <c r="E2346" s="29" t="s">
        <v>937</v>
      </c>
      <c r="F2346" s="29" t="s">
        <v>655</v>
      </c>
      <c r="G2346" s="29" t="s">
        <v>7672</v>
      </c>
      <c r="H2346" s="29" t="s">
        <v>50</v>
      </c>
      <c r="I2346" s="29" t="s">
        <v>6868</v>
      </c>
      <c r="J2346" s="29" t="s">
        <v>7630</v>
      </c>
      <c r="K2346" s="30" t="n">
        <v>326519</v>
      </c>
      <c r="L2346" s="31" t="s">
        <v>7673</v>
      </c>
      <c r="M2346" s="30"/>
      <c r="N2346" s="29" t="s">
        <v>54</v>
      </c>
      <c r="O2346" s="30" t="n">
        <v>200</v>
      </c>
      <c r="P2346" s="31" t="s">
        <v>55</v>
      </c>
    </row>
    <row r="2347" customFormat="false" ht="30" hidden="false" customHeight="false" outlineLevel="0" collapsed="false">
      <c r="A2347" s="29" t="s">
        <v>7674</v>
      </c>
      <c r="B2347" s="29"/>
      <c r="C2347" s="29" t="s">
        <v>828</v>
      </c>
      <c r="D2347" s="29" t="s">
        <v>6531</v>
      </c>
      <c r="E2347" s="29"/>
      <c r="F2347" s="29"/>
      <c r="G2347" s="29" t="s">
        <v>7675</v>
      </c>
      <c r="H2347" s="29" t="s">
        <v>50</v>
      </c>
      <c r="I2347" s="29" t="s">
        <v>6868</v>
      </c>
      <c r="J2347" s="29" t="s">
        <v>7630</v>
      </c>
      <c r="K2347" s="30" t="n">
        <v>326529</v>
      </c>
      <c r="L2347" s="31" t="s">
        <v>7676</v>
      </c>
      <c r="M2347" s="30"/>
      <c r="N2347" s="29" t="s">
        <v>54</v>
      </c>
      <c r="O2347" s="30" t="n">
        <v>8</v>
      </c>
      <c r="P2347" s="31" t="s">
        <v>55</v>
      </c>
    </row>
    <row r="2348" customFormat="false" ht="30" hidden="false" customHeight="false" outlineLevel="0" collapsed="false">
      <c r="A2348" s="29" t="s">
        <v>7677</v>
      </c>
      <c r="B2348" s="29" t="s">
        <v>7678</v>
      </c>
      <c r="C2348" s="29" t="s">
        <v>7679</v>
      </c>
      <c r="D2348" s="29" t="s">
        <v>7680</v>
      </c>
      <c r="E2348" s="29"/>
      <c r="F2348" s="29" t="s">
        <v>283</v>
      </c>
      <c r="G2348" s="29" t="s">
        <v>7681</v>
      </c>
      <c r="H2348" s="29" t="s">
        <v>50</v>
      </c>
      <c r="I2348" s="29" t="s">
        <v>6868</v>
      </c>
      <c r="J2348" s="29" t="s">
        <v>7682</v>
      </c>
      <c r="K2348" s="30" t="n">
        <v>327001</v>
      </c>
      <c r="L2348" s="30"/>
      <c r="M2348" s="31" t="s">
        <v>7683</v>
      </c>
      <c r="N2348" s="29" t="s">
        <v>54</v>
      </c>
      <c r="O2348" s="30" t="n">
        <v>60</v>
      </c>
      <c r="P2348" s="31" t="s">
        <v>55</v>
      </c>
    </row>
    <row r="2349" customFormat="false" ht="30" hidden="false" customHeight="false" outlineLevel="0" collapsed="false">
      <c r="A2349" s="29" t="s">
        <v>1278</v>
      </c>
      <c r="B2349" s="29" t="s">
        <v>283</v>
      </c>
      <c r="C2349" s="29" t="s">
        <v>681</v>
      </c>
      <c r="D2349" s="29" t="s">
        <v>7375</v>
      </c>
      <c r="E2349" s="29"/>
      <c r="F2349" s="29" t="s">
        <v>7088</v>
      </c>
      <c r="G2349" s="29" t="s">
        <v>7684</v>
      </c>
      <c r="H2349" s="29" t="s">
        <v>50</v>
      </c>
      <c r="I2349" s="29" t="s">
        <v>6868</v>
      </c>
      <c r="J2349" s="29" t="s">
        <v>7682</v>
      </c>
      <c r="K2349" s="30" t="n">
        <v>327025</v>
      </c>
      <c r="L2349" s="31" t="s">
        <v>7685</v>
      </c>
      <c r="M2349" s="30"/>
      <c r="N2349" s="29" t="s">
        <v>54</v>
      </c>
      <c r="O2349" s="30" t="n">
        <v>200</v>
      </c>
      <c r="P2349" s="31" t="s">
        <v>55</v>
      </c>
    </row>
    <row r="2350" customFormat="false" ht="30" hidden="false" customHeight="false" outlineLevel="0" collapsed="false">
      <c r="A2350" s="29" t="s">
        <v>591</v>
      </c>
      <c r="B2350" s="29" t="s">
        <v>114</v>
      </c>
      <c r="C2350" s="29" t="s">
        <v>3227</v>
      </c>
      <c r="D2350" s="29" t="s">
        <v>48</v>
      </c>
      <c r="E2350" s="29" t="s">
        <v>48</v>
      </c>
      <c r="F2350" s="29" t="s">
        <v>48</v>
      </c>
      <c r="G2350" s="29" t="s">
        <v>7686</v>
      </c>
      <c r="H2350" s="29" t="s">
        <v>50</v>
      </c>
      <c r="I2350" s="29" t="s">
        <v>6868</v>
      </c>
      <c r="J2350" s="29" t="s">
        <v>7687</v>
      </c>
      <c r="K2350" s="30" t="n">
        <v>331001</v>
      </c>
      <c r="L2350" s="30"/>
      <c r="M2350" s="31" t="s">
        <v>7688</v>
      </c>
      <c r="N2350" s="29" t="s">
        <v>54</v>
      </c>
      <c r="O2350" s="30" t="n">
        <v>8</v>
      </c>
      <c r="P2350" s="31" t="s">
        <v>55</v>
      </c>
    </row>
    <row r="2351" customFormat="false" ht="30" hidden="false" customHeight="false" outlineLevel="0" collapsed="false">
      <c r="A2351" s="29" t="s">
        <v>5720</v>
      </c>
      <c r="B2351" s="29" t="s">
        <v>290</v>
      </c>
      <c r="C2351" s="29" t="s">
        <v>7689</v>
      </c>
      <c r="D2351" s="29" t="s">
        <v>447</v>
      </c>
      <c r="E2351" s="29" t="s">
        <v>107</v>
      </c>
      <c r="F2351" s="29" t="s">
        <v>7689</v>
      </c>
      <c r="G2351" s="29" t="s">
        <v>7690</v>
      </c>
      <c r="H2351" s="29" t="s">
        <v>50</v>
      </c>
      <c r="I2351" s="29" t="s">
        <v>6868</v>
      </c>
      <c r="J2351" s="29" t="s">
        <v>7687</v>
      </c>
      <c r="K2351" s="30" t="n">
        <v>331001</v>
      </c>
      <c r="L2351" s="31" t="s">
        <v>7691</v>
      </c>
      <c r="M2351" s="30"/>
      <c r="N2351" s="29" t="s">
        <v>54</v>
      </c>
      <c r="O2351" s="30" t="n">
        <v>308</v>
      </c>
      <c r="P2351" s="31" t="s">
        <v>55</v>
      </c>
    </row>
    <row r="2352" customFormat="false" ht="30" hidden="false" customHeight="false" outlineLevel="0" collapsed="false">
      <c r="A2352" s="29" t="s">
        <v>517</v>
      </c>
      <c r="B2352" s="29" t="s">
        <v>57</v>
      </c>
      <c r="C2352" s="29" t="s">
        <v>132</v>
      </c>
      <c r="D2352" s="29" t="s">
        <v>69</v>
      </c>
      <c r="E2352" s="29" t="s">
        <v>447</v>
      </c>
      <c r="F2352" s="29" t="s">
        <v>7130</v>
      </c>
      <c r="G2352" s="29" t="s">
        <v>7692</v>
      </c>
      <c r="H2352" s="29" t="s">
        <v>50</v>
      </c>
      <c r="I2352" s="29" t="s">
        <v>6868</v>
      </c>
      <c r="J2352" s="29" t="s">
        <v>7687</v>
      </c>
      <c r="K2352" s="30" t="n">
        <v>331001</v>
      </c>
      <c r="L2352" s="31" t="s">
        <v>7693</v>
      </c>
      <c r="M2352" s="30"/>
      <c r="N2352" s="29" t="s">
        <v>54</v>
      </c>
      <c r="O2352" s="30" t="n">
        <v>8</v>
      </c>
      <c r="P2352" s="31" t="s">
        <v>55</v>
      </c>
    </row>
    <row r="2353" customFormat="false" ht="30" hidden="false" customHeight="false" outlineLevel="0" collapsed="false">
      <c r="A2353" s="29" t="s">
        <v>447</v>
      </c>
      <c r="B2353" s="29" t="s">
        <v>3241</v>
      </c>
      <c r="C2353" s="29" t="s">
        <v>183</v>
      </c>
      <c r="D2353" s="29" t="s">
        <v>7694</v>
      </c>
      <c r="E2353" s="29"/>
      <c r="F2353" s="29" t="s">
        <v>183</v>
      </c>
      <c r="G2353" s="29" t="s">
        <v>7695</v>
      </c>
      <c r="H2353" s="29" t="s">
        <v>50</v>
      </c>
      <c r="I2353" s="29" t="s">
        <v>6868</v>
      </c>
      <c r="J2353" s="29" t="s">
        <v>7623</v>
      </c>
      <c r="K2353" s="30" t="n">
        <v>331506</v>
      </c>
      <c r="L2353" s="31" t="s">
        <v>7696</v>
      </c>
      <c r="M2353" s="30"/>
      <c r="N2353" s="29" t="s">
        <v>54</v>
      </c>
      <c r="O2353" s="30" t="n">
        <v>308</v>
      </c>
      <c r="P2353" s="31" t="s">
        <v>55</v>
      </c>
    </row>
    <row r="2354" customFormat="false" ht="30" hidden="false" customHeight="false" outlineLevel="0" collapsed="false">
      <c r="A2354" s="29" t="s">
        <v>606</v>
      </c>
      <c r="B2354" s="29" t="s">
        <v>536</v>
      </c>
      <c r="C2354" s="29" t="s">
        <v>7697</v>
      </c>
      <c r="D2354" s="29" t="s">
        <v>7698</v>
      </c>
      <c r="E2354" s="29" t="s">
        <v>107</v>
      </c>
      <c r="F2354" s="29" t="s">
        <v>7697</v>
      </c>
      <c r="G2354" s="29" t="s">
        <v>7699</v>
      </c>
      <c r="H2354" s="29" t="s">
        <v>50</v>
      </c>
      <c r="I2354" s="29" t="s">
        <v>6868</v>
      </c>
      <c r="J2354" s="29" t="s">
        <v>7687</v>
      </c>
      <c r="K2354" s="30" t="n">
        <v>331507</v>
      </c>
      <c r="L2354" s="31" t="s">
        <v>7700</v>
      </c>
      <c r="M2354" s="30"/>
      <c r="N2354" s="29" t="s">
        <v>54</v>
      </c>
      <c r="O2354" s="30" t="n">
        <v>308</v>
      </c>
      <c r="P2354" s="31" t="s">
        <v>55</v>
      </c>
    </row>
    <row r="2355" customFormat="false" ht="45" hidden="false" customHeight="false" outlineLevel="0" collapsed="false">
      <c r="A2355" s="29" t="s">
        <v>162</v>
      </c>
      <c r="B2355" s="29" t="s">
        <v>57</v>
      </c>
      <c r="C2355" s="29" t="s">
        <v>200</v>
      </c>
      <c r="D2355" s="29" t="s">
        <v>306</v>
      </c>
      <c r="E2355" s="29" t="s">
        <v>1284</v>
      </c>
      <c r="F2355" s="29" t="s">
        <v>200</v>
      </c>
      <c r="G2355" s="29" t="s">
        <v>7701</v>
      </c>
      <c r="H2355" s="29" t="s">
        <v>50</v>
      </c>
      <c r="I2355" s="29" t="s">
        <v>6868</v>
      </c>
      <c r="J2355" s="29" t="s">
        <v>7687</v>
      </c>
      <c r="K2355" s="30" t="n">
        <v>331507</v>
      </c>
      <c r="L2355" s="30"/>
      <c r="M2355" s="31" t="s">
        <v>7702</v>
      </c>
      <c r="N2355" s="29" t="s">
        <v>54</v>
      </c>
      <c r="O2355" s="30" t="n">
        <v>108</v>
      </c>
      <c r="P2355" s="31" t="s">
        <v>55</v>
      </c>
    </row>
    <row r="2356" customFormat="false" ht="45" hidden="false" customHeight="false" outlineLevel="0" collapsed="false">
      <c r="A2356" s="29" t="s">
        <v>3118</v>
      </c>
      <c r="B2356" s="29"/>
      <c r="C2356" s="29" t="s">
        <v>7703</v>
      </c>
      <c r="D2356" s="29" t="s">
        <v>7704</v>
      </c>
      <c r="E2356" s="29"/>
      <c r="F2356" s="29"/>
      <c r="G2356" s="29" t="s">
        <v>7705</v>
      </c>
      <c r="H2356" s="29" t="s">
        <v>50</v>
      </c>
      <c r="I2356" s="29" t="s">
        <v>6868</v>
      </c>
      <c r="J2356" s="29" t="s">
        <v>7687</v>
      </c>
      <c r="K2356" s="30" t="n">
        <v>331507</v>
      </c>
      <c r="L2356" s="31" t="s">
        <v>7706</v>
      </c>
      <c r="M2356" s="30"/>
      <c r="N2356" s="29" t="s">
        <v>54</v>
      </c>
      <c r="O2356" s="30" t="n">
        <v>8</v>
      </c>
      <c r="P2356" s="31" t="s">
        <v>55</v>
      </c>
    </row>
    <row r="2357" customFormat="false" ht="60" hidden="false" customHeight="false" outlineLevel="0" collapsed="false">
      <c r="A2357" s="29" t="s">
        <v>56</v>
      </c>
      <c r="B2357" s="29" t="s">
        <v>57</v>
      </c>
      <c r="C2357" s="29" t="s">
        <v>7380</v>
      </c>
      <c r="D2357" s="29" t="s">
        <v>109</v>
      </c>
      <c r="E2357" s="29" t="s">
        <v>7707</v>
      </c>
      <c r="F2357" s="29" t="s">
        <v>7380</v>
      </c>
      <c r="G2357" s="29" t="s">
        <v>7708</v>
      </c>
      <c r="H2357" s="29" t="s">
        <v>50</v>
      </c>
      <c r="I2357" s="29" t="s">
        <v>6868</v>
      </c>
      <c r="J2357" s="29" t="s">
        <v>7687</v>
      </c>
      <c r="K2357" s="30" t="n">
        <v>331803</v>
      </c>
      <c r="L2357" s="31" t="s">
        <v>7709</v>
      </c>
      <c r="M2357" s="30"/>
      <c r="N2357" s="29" t="s">
        <v>54</v>
      </c>
      <c r="O2357" s="30" t="n">
        <v>108</v>
      </c>
      <c r="P2357" s="31" t="s">
        <v>55</v>
      </c>
    </row>
    <row r="2358" customFormat="false" ht="30" hidden="false" customHeight="false" outlineLevel="0" collapsed="false">
      <c r="A2358" s="29" t="s">
        <v>7710</v>
      </c>
      <c r="B2358" s="29"/>
      <c r="C2358" s="29" t="s">
        <v>681</v>
      </c>
      <c r="D2358" s="29" t="s">
        <v>7711</v>
      </c>
      <c r="E2358" s="29" t="s">
        <v>107</v>
      </c>
      <c r="F2358" s="29" t="s">
        <v>681</v>
      </c>
      <c r="G2358" s="29" t="s">
        <v>7712</v>
      </c>
      <c r="H2358" s="29" t="s">
        <v>50</v>
      </c>
      <c r="I2358" s="29" t="s">
        <v>6868</v>
      </c>
      <c r="J2358" s="29" t="s">
        <v>7713</v>
      </c>
      <c r="K2358" s="30" t="n">
        <v>332001</v>
      </c>
      <c r="L2358" s="31" t="s">
        <v>7714</v>
      </c>
      <c r="M2358" s="30"/>
      <c r="N2358" s="29" t="s">
        <v>54</v>
      </c>
      <c r="O2358" s="30" t="n">
        <v>300</v>
      </c>
      <c r="P2358" s="31" t="s">
        <v>55</v>
      </c>
    </row>
    <row r="2359" customFormat="false" ht="30" hidden="false" customHeight="false" outlineLevel="0" collapsed="false">
      <c r="A2359" s="29" t="s">
        <v>6178</v>
      </c>
      <c r="B2359" s="29" t="s">
        <v>346</v>
      </c>
      <c r="C2359" s="29" t="s">
        <v>1827</v>
      </c>
      <c r="D2359" s="29" t="s">
        <v>7715</v>
      </c>
      <c r="E2359" s="29"/>
      <c r="F2359" s="29"/>
      <c r="G2359" s="29" t="s">
        <v>7716</v>
      </c>
      <c r="H2359" s="29" t="s">
        <v>50</v>
      </c>
      <c r="I2359" s="29" t="s">
        <v>6868</v>
      </c>
      <c r="J2359" s="29" t="s">
        <v>7713</v>
      </c>
      <c r="K2359" s="30" t="n">
        <v>332001</v>
      </c>
      <c r="L2359" s="31" t="s">
        <v>7717</v>
      </c>
      <c r="M2359" s="30"/>
      <c r="N2359" s="29" t="s">
        <v>54</v>
      </c>
      <c r="O2359" s="30" t="n">
        <v>8</v>
      </c>
      <c r="P2359" s="31" t="s">
        <v>55</v>
      </c>
    </row>
    <row r="2360" customFormat="false" ht="30" hidden="false" customHeight="false" outlineLevel="0" collapsed="false">
      <c r="A2360" s="29" t="s">
        <v>7711</v>
      </c>
      <c r="B2360" s="29" t="s">
        <v>107</v>
      </c>
      <c r="C2360" s="29" t="s">
        <v>681</v>
      </c>
      <c r="D2360" s="29" t="s">
        <v>7718</v>
      </c>
      <c r="E2360" s="29" t="s">
        <v>423</v>
      </c>
      <c r="F2360" s="29" t="s">
        <v>681</v>
      </c>
      <c r="G2360" s="29" t="s">
        <v>7719</v>
      </c>
      <c r="H2360" s="29" t="s">
        <v>50</v>
      </c>
      <c r="I2360" s="29" t="s">
        <v>6868</v>
      </c>
      <c r="J2360" s="29" t="s">
        <v>7713</v>
      </c>
      <c r="K2360" s="30" t="n">
        <v>332001</v>
      </c>
      <c r="L2360" s="31" t="s">
        <v>7720</v>
      </c>
      <c r="M2360" s="30"/>
      <c r="N2360" s="29" t="s">
        <v>54</v>
      </c>
      <c r="O2360" s="30" t="n">
        <v>100</v>
      </c>
      <c r="P2360" s="31" t="s">
        <v>55</v>
      </c>
    </row>
    <row r="2361" customFormat="false" ht="45" hidden="false" customHeight="false" outlineLevel="0" collapsed="false">
      <c r="A2361" s="29" t="s">
        <v>1822</v>
      </c>
      <c r="B2361" s="29" t="s">
        <v>780</v>
      </c>
      <c r="C2361" s="29" t="s">
        <v>7721</v>
      </c>
      <c r="D2361" s="29" t="s">
        <v>990</v>
      </c>
      <c r="E2361" s="29"/>
      <c r="F2361" s="29" t="s">
        <v>57</v>
      </c>
      <c r="G2361" s="29" t="s">
        <v>7722</v>
      </c>
      <c r="H2361" s="29" t="s">
        <v>50</v>
      </c>
      <c r="I2361" s="29" t="s">
        <v>6868</v>
      </c>
      <c r="J2361" s="29" t="s">
        <v>7713</v>
      </c>
      <c r="K2361" s="30" t="n">
        <v>332001</v>
      </c>
      <c r="L2361" s="31" t="s">
        <v>7723</v>
      </c>
      <c r="M2361" s="30"/>
      <c r="N2361" s="29" t="s">
        <v>54</v>
      </c>
      <c r="O2361" s="30" t="n">
        <v>258</v>
      </c>
      <c r="P2361" s="31" t="s">
        <v>55</v>
      </c>
    </row>
    <row r="2362" customFormat="false" ht="45" hidden="false" customHeight="false" outlineLevel="0" collapsed="false">
      <c r="A2362" s="29" t="s">
        <v>7724</v>
      </c>
      <c r="B2362" s="29"/>
      <c r="C2362" s="29" t="s">
        <v>3026</v>
      </c>
      <c r="D2362" s="29" t="s">
        <v>541</v>
      </c>
      <c r="E2362" s="29" t="s">
        <v>283</v>
      </c>
      <c r="F2362" s="29" t="s">
        <v>3026</v>
      </c>
      <c r="G2362" s="29" t="s">
        <v>7725</v>
      </c>
      <c r="H2362" s="29" t="s">
        <v>50</v>
      </c>
      <c r="I2362" s="29" t="s">
        <v>6868</v>
      </c>
      <c r="J2362" s="29" t="s">
        <v>7713</v>
      </c>
      <c r="K2362" s="30" t="n">
        <v>332001</v>
      </c>
      <c r="L2362" s="31" t="s">
        <v>7726</v>
      </c>
      <c r="M2362" s="30"/>
      <c r="N2362" s="29" t="s">
        <v>54</v>
      </c>
      <c r="O2362" s="30" t="n">
        <v>200</v>
      </c>
      <c r="P2362" s="31" t="s">
        <v>55</v>
      </c>
    </row>
    <row r="2363" customFormat="false" ht="60" hidden="false" customHeight="false" outlineLevel="0" collapsed="false">
      <c r="A2363" s="29" t="s">
        <v>1785</v>
      </c>
      <c r="B2363" s="29" t="s">
        <v>57</v>
      </c>
      <c r="C2363" s="29" t="s">
        <v>5248</v>
      </c>
      <c r="D2363" s="29" t="s">
        <v>78</v>
      </c>
      <c r="E2363" s="29" t="s">
        <v>95</v>
      </c>
      <c r="F2363" s="29" t="s">
        <v>290</v>
      </c>
      <c r="G2363" s="29" t="s">
        <v>7727</v>
      </c>
      <c r="H2363" s="29" t="s">
        <v>50</v>
      </c>
      <c r="I2363" s="29" t="s">
        <v>6868</v>
      </c>
      <c r="J2363" s="29" t="s">
        <v>7713</v>
      </c>
      <c r="K2363" s="30" t="n">
        <v>332301</v>
      </c>
      <c r="L2363" s="31" t="s">
        <v>7728</v>
      </c>
      <c r="M2363" s="30"/>
      <c r="N2363" s="29" t="s">
        <v>54</v>
      </c>
      <c r="O2363" s="30" t="n">
        <v>100</v>
      </c>
      <c r="P2363" s="31" t="s">
        <v>55</v>
      </c>
    </row>
    <row r="2364" customFormat="false" ht="45" hidden="false" customHeight="false" outlineLevel="0" collapsed="false">
      <c r="A2364" s="29" t="s">
        <v>4093</v>
      </c>
      <c r="B2364" s="29"/>
      <c r="C2364" s="29" t="s">
        <v>681</v>
      </c>
      <c r="D2364" s="29" t="s">
        <v>169</v>
      </c>
      <c r="E2364" s="29"/>
      <c r="F2364" s="29" t="s">
        <v>681</v>
      </c>
      <c r="G2364" s="29" t="s">
        <v>7729</v>
      </c>
      <c r="H2364" s="29" t="s">
        <v>50</v>
      </c>
      <c r="I2364" s="29" t="s">
        <v>6868</v>
      </c>
      <c r="J2364" s="29" t="s">
        <v>7713</v>
      </c>
      <c r="K2364" s="30" t="n">
        <v>332301</v>
      </c>
      <c r="L2364" s="31" t="s">
        <v>7730</v>
      </c>
      <c r="M2364" s="30"/>
      <c r="N2364" s="29" t="s">
        <v>54</v>
      </c>
      <c r="O2364" s="30" t="n">
        <v>308</v>
      </c>
      <c r="P2364" s="31" t="s">
        <v>55</v>
      </c>
    </row>
    <row r="2365" customFormat="false" ht="45" hidden="false" customHeight="false" outlineLevel="0" collapsed="false">
      <c r="A2365" s="29" t="s">
        <v>795</v>
      </c>
      <c r="B2365" s="29" t="s">
        <v>57</v>
      </c>
      <c r="C2365" s="29" t="s">
        <v>5248</v>
      </c>
      <c r="D2365" s="29" t="s">
        <v>215</v>
      </c>
      <c r="E2365" s="29" t="s">
        <v>95</v>
      </c>
      <c r="F2365" s="29" t="s">
        <v>7731</v>
      </c>
      <c r="G2365" s="29" t="s">
        <v>7732</v>
      </c>
      <c r="H2365" s="29" t="s">
        <v>50</v>
      </c>
      <c r="I2365" s="29" t="s">
        <v>6868</v>
      </c>
      <c r="J2365" s="29" t="s">
        <v>7713</v>
      </c>
      <c r="K2365" s="30" t="n">
        <v>332301</v>
      </c>
      <c r="L2365" s="30"/>
      <c r="M2365" s="31" t="s">
        <v>7733</v>
      </c>
      <c r="N2365" s="29" t="s">
        <v>54</v>
      </c>
      <c r="O2365" s="30" t="n">
        <v>100</v>
      </c>
      <c r="P2365" s="31" t="s">
        <v>55</v>
      </c>
    </row>
    <row r="2366" customFormat="false" ht="45" hidden="false" customHeight="false" outlineLevel="0" collapsed="false">
      <c r="A2366" s="29" t="s">
        <v>973</v>
      </c>
      <c r="B2366" s="29"/>
      <c r="C2366" s="29" t="s">
        <v>5248</v>
      </c>
      <c r="D2366" s="29" t="s">
        <v>795</v>
      </c>
      <c r="E2366" s="29" t="s">
        <v>57</v>
      </c>
      <c r="F2366" s="29" t="s">
        <v>5248</v>
      </c>
      <c r="G2366" s="29" t="s">
        <v>7734</v>
      </c>
      <c r="H2366" s="29" t="s">
        <v>50</v>
      </c>
      <c r="I2366" s="29" t="s">
        <v>6868</v>
      </c>
      <c r="J2366" s="29" t="s">
        <v>7713</v>
      </c>
      <c r="K2366" s="30" t="n">
        <v>332301</v>
      </c>
      <c r="L2366" s="30"/>
      <c r="M2366" s="31" t="s">
        <v>7735</v>
      </c>
      <c r="N2366" s="29" t="s">
        <v>54</v>
      </c>
      <c r="O2366" s="30" t="n">
        <v>200</v>
      </c>
      <c r="P2366" s="31" t="s">
        <v>55</v>
      </c>
    </row>
    <row r="2367" customFormat="false" ht="30" hidden="false" customHeight="false" outlineLevel="0" collapsed="false">
      <c r="A2367" s="29" t="s">
        <v>786</v>
      </c>
      <c r="B2367" s="29" t="s">
        <v>57</v>
      </c>
      <c r="C2367" s="29" t="s">
        <v>7538</v>
      </c>
      <c r="D2367" s="29" t="s">
        <v>122</v>
      </c>
      <c r="E2367" s="29" t="s">
        <v>189</v>
      </c>
      <c r="F2367" s="29" t="s">
        <v>7736</v>
      </c>
      <c r="G2367" s="29" t="s">
        <v>7737</v>
      </c>
      <c r="H2367" s="29" t="s">
        <v>50</v>
      </c>
      <c r="I2367" s="29" t="s">
        <v>6868</v>
      </c>
      <c r="J2367" s="29" t="s">
        <v>7713</v>
      </c>
      <c r="K2367" s="30" t="n">
        <v>332311</v>
      </c>
      <c r="L2367" s="31" t="s">
        <v>7738</v>
      </c>
      <c r="M2367" s="30"/>
      <c r="N2367" s="29" t="s">
        <v>54</v>
      </c>
      <c r="O2367" s="30" t="n">
        <v>8</v>
      </c>
      <c r="P2367" s="31" t="s">
        <v>55</v>
      </c>
    </row>
    <row r="2368" customFormat="false" ht="30" hidden="false" customHeight="false" outlineLevel="0" collapsed="false">
      <c r="A2368" s="29" t="s">
        <v>7739</v>
      </c>
      <c r="B2368" s="29"/>
      <c r="C2368" s="29" t="s">
        <v>5248</v>
      </c>
      <c r="D2368" s="29" t="s">
        <v>7740</v>
      </c>
      <c r="E2368" s="29"/>
      <c r="F2368" s="29"/>
      <c r="G2368" s="29" t="s">
        <v>7741</v>
      </c>
      <c r="H2368" s="29" t="s">
        <v>50</v>
      </c>
      <c r="I2368" s="29" t="s">
        <v>6868</v>
      </c>
      <c r="J2368" s="29" t="s">
        <v>7742</v>
      </c>
      <c r="K2368" s="30" t="n">
        <v>333026</v>
      </c>
      <c r="L2368" s="31" t="s">
        <v>7743</v>
      </c>
      <c r="M2368" s="30"/>
      <c r="N2368" s="29" t="s">
        <v>54</v>
      </c>
      <c r="O2368" s="30" t="n">
        <v>308</v>
      </c>
      <c r="P2368" s="31" t="s">
        <v>55</v>
      </c>
    </row>
    <row r="2369" customFormat="false" ht="30" hidden="false" customHeight="false" outlineLevel="0" collapsed="false">
      <c r="A2369" s="29" t="s">
        <v>687</v>
      </c>
      <c r="B2369" s="29"/>
      <c r="C2369" s="29" t="s">
        <v>536</v>
      </c>
      <c r="D2369" s="29" t="s">
        <v>119</v>
      </c>
      <c r="E2369" s="29" t="s">
        <v>823</v>
      </c>
      <c r="F2369" s="29" t="s">
        <v>57</v>
      </c>
      <c r="G2369" s="29" t="s">
        <v>7744</v>
      </c>
      <c r="H2369" s="29" t="s">
        <v>50</v>
      </c>
      <c r="I2369" s="29" t="s">
        <v>6868</v>
      </c>
      <c r="J2369" s="29" t="s">
        <v>7742</v>
      </c>
      <c r="K2369" s="30" t="n">
        <v>333029</v>
      </c>
      <c r="L2369" s="31" t="s">
        <v>7745</v>
      </c>
      <c r="M2369" s="30"/>
      <c r="N2369" s="29" t="s">
        <v>54</v>
      </c>
      <c r="O2369" s="30" t="n">
        <v>308</v>
      </c>
      <c r="P2369" s="31" t="s">
        <v>55</v>
      </c>
    </row>
    <row r="2370" customFormat="false" ht="30" hidden="false" customHeight="false" outlineLevel="0" collapsed="false">
      <c r="A2370" s="29" t="s">
        <v>2803</v>
      </c>
      <c r="B2370" s="29"/>
      <c r="C2370" s="29" t="s">
        <v>893</v>
      </c>
      <c r="D2370" s="29" t="s">
        <v>122</v>
      </c>
      <c r="E2370" s="29" t="s">
        <v>189</v>
      </c>
      <c r="F2370" s="29" t="s">
        <v>7746</v>
      </c>
      <c r="G2370" s="29" t="s">
        <v>7747</v>
      </c>
      <c r="H2370" s="29" t="s">
        <v>50</v>
      </c>
      <c r="I2370" s="29" t="s">
        <v>6868</v>
      </c>
      <c r="J2370" s="29" t="s">
        <v>7742</v>
      </c>
      <c r="K2370" s="30" t="n">
        <v>333032</v>
      </c>
      <c r="L2370" s="31" t="s">
        <v>7748</v>
      </c>
      <c r="M2370" s="30"/>
      <c r="N2370" s="29" t="s">
        <v>54</v>
      </c>
      <c r="O2370" s="30" t="n">
        <v>8</v>
      </c>
      <c r="P2370" s="31" t="s">
        <v>55</v>
      </c>
    </row>
    <row r="2371" customFormat="false" ht="45" hidden="false" customHeight="false" outlineLevel="0" collapsed="false">
      <c r="A2371" s="29" t="s">
        <v>106</v>
      </c>
      <c r="B2371" s="29"/>
      <c r="C2371" s="29" t="s">
        <v>107</v>
      </c>
      <c r="D2371" s="29" t="s">
        <v>48</v>
      </c>
      <c r="E2371" s="29" t="s">
        <v>48</v>
      </c>
      <c r="F2371" s="29" t="s">
        <v>48</v>
      </c>
      <c r="G2371" s="29" t="s">
        <v>7749</v>
      </c>
      <c r="H2371" s="29" t="s">
        <v>50</v>
      </c>
      <c r="I2371" s="29" t="s">
        <v>6868</v>
      </c>
      <c r="J2371" s="29" t="s">
        <v>7742</v>
      </c>
      <c r="K2371" s="30" t="n">
        <v>333504</v>
      </c>
      <c r="L2371" s="31" t="s">
        <v>7750</v>
      </c>
      <c r="M2371" s="30"/>
      <c r="N2371" s="29" t="s">
        <v>54</v>
      </c>
      <c r="O2371" s="30" t="n">
        <v>200</v>
      </c>
      <c r="P2371" s="31" t="s">
        <v>55</v>
      </c>
    </row>
    <row r="2372" customFormat="false" ht="45" hidden="false" customHeight="false" outlineLevel="0" collapsed="false">
      <c r="A2372" s="29" t="s">
        <v>3315</v>
      </c>
      <c r="B2372" s="29" t="s">
        <v>536</v>
      </c>
      <c r="C2372" s="29" t="s">
        <v>1682</v>
      </c>
      <c r="D2372" s="29" t="s">
        <v>1052</v>
      </c>
      <c r="E2372" s="29"/>
      <c r="F2372" s="29" t="s">
        <v>290</v>
      </c>
      <c r="G2372" s="29" t="s">
        <v>7751</v>
      </c>
      <c r="H2372" s="29" t="s">
        <v>50</v>
      </c>
      <c r="I2372" s="29" t="s">
        <v>6868</v>
      </c>
      <c r="J2372" s="29" t="s">
        <v>7742</v>
      </c>
      <c r="K2372" s="30" t="n">
        <v>333706</v>
      </c>
      <c r="L2372" s="31" t="s">
        <v>7752</v>
      </c>
      <c r="M2372" s="30"/>
      <c r="N2372" s="29" t="s">
        <v>54</v>
      </c>
      <c r="O2372" s="30" t="n">
        <v>208</v>
      </c>
      <c r="P2372" s="31" t="s">
        <v>55</v>
      </c>
    </row>
    <row r="2373" customFormat="false" ht="30" hidden="false" customHeight="false" outlineLevel="0" collapsed="false">
      <c r="A2373" s="29" t="s">
        <v>7753</v>
      </c>
      <c r="B2373" s="29"/>
      <c r="C2373" s="29" t="s">
        <v>7754</v>
      </c>
      <c r="D2373" s="29" t="s">
        <v>7755</v>
      </c>
      <c r="E2373" s="29"/>
      <c r="F2373" s="29" t="s">
        <v>2556</v>
      </c>
      <c r="G2373" s="29" t="s">
        <v>7756</v>
      </c>
      <c r="H2373" s="29" t="s">
        <v>50</v>
      </c>
      <c r="I2373" s="29" t="s">
        <v>6868</v>
      </c>
      <c r="J2373" s="29" t="s">
        <v>7757</v>
      </c>
      <c r="K2373" s="30" t="n">
        <v>334001</v>
      </c>
      <c r="L2373" s="31" t="s">
        <v>7758</v>
      </c>
      <c r="M2373" s="30"/>
      <c r="N2373" s="29" t="s">
        <v>54</v>
      </c>
      <c r="O2373" s="30" t="n">
        <v>308</v>
      </c>
      <c r="P2373" s="31" t="s">
        <v>55</v>
      </c>
    </row>
    <row r="2374" customFormat="false" ht="30" hidden="false" customHeight="false" outlineLevel="0" collapsed="false">
      <c r="A2374" s="29" t="s">
        <v>973</v>
      </c>
      <c r="B2374" s="29"/>
      <c r="C2374" s="29" t="s">
        <v>183</v>
      </c>
      <c r="D2374" s="29" t="s">
        <v>69</v>
      </c>
      <c r="E2374" s="29" t="s">
        <v>271</v>
      </c>
      <c r="F2374" s="29" t="s">
        <v>2829</v>
      </c>
      <c r="G2374" s="29" t="s">
        <v>7759</v>
      </c>
      <c r="H2374" s="29" t="s">
        <v>50</v>
      </c>
      <c r="I2374" s="29" t="s">
        <v>6868</v>
      </c>
      <c r="J2374" s="29" t="s">
        <v>7757</v>
      </c>
      <c r="K2374" s="30" t="n">
        <v>334001</v>
      </c>
      <c r="L2374" s="31" t="s">
        <v>7760</v>
      </c>
      <c r="M2374" s="30"/>
      <c r="N2374" s="29" t="s">
        <v>54</v>
      </c>
      <c r="O2374" s="30" t="n">
        <v>108</v>
      </c>
      <c r="P2374" s="31" t="s">
        <v>55</v>
      </c>
    </row>
    <row r="2375" customFormat="false" ht="30" hidden="false" customHeight="false" outlineLevel="0" collapsed="false">
      <c r="A2375" s="29" t="s">
        <v>126</v>
      </c>
      <c r="B2375" s="29" t="s">
        <v>835</v>
      </c>
      <c r="C2375" s="29" t="s">
        <v>1827</v>
      </c>
      <c r="D2375" s="29" t="s">
        <v>7339</v>
      </c>
      <c r="E2375" s="29" t="s">
        <v>930</v>
      </c>
      <c r="F2375" s="29" t="s">
        <v>1827</v>
      </c>
      <c r="G2375" s="29" t="s">
        <v>7761</v>
      </c>
      <c r="H2375" s="29" t="s">
        <v>50</v>
      </c>
      <c r="I2375" s="29" t="s">
        <v>6868</v>
      </c>
      <c r="J2375" s="29" t="s">
        <v>7757</v>
      </c>
      <c r="K2375" s="30" t="n">
        <v>334001</v>
      </c>
      <c r="L2375" s="31" t="s">
        <v>7762</v>
      </c>
      <c r="M2375" s="30"/>
      <c r="N2375" s="29" t="s">
        <v>54</v>
      </c>
      <c r="O2375" s="30" t="n">
        <v>200</v>
      </c>
      <c r="P2375" s="31" t="s">
        <v>55</v>
      </c>
    </row>
    <row r="2376" customFormat="false" ht="45" hidden="false" customHeight="false" outlineLevel="0" collapsed="false">
      <c r="A2376" s="29" t="s">
        <v>606</v>
      </c>
      <c r="B2376" s="29"/>
      <c r="C2376" s="29" t="s">
        <v>893</v>
      </c>
      <c r="D2376" s="29" t="s">
        <v>69</v>
      </c>
      <c r="E2376" s="29" t="s">
        <v>581</v>
      </c>
      <c r="F2376" s="29" t="s">
        <v>7763</v>
      </c>
      <c r="G2376" s="29" t="s">
        <v>7764</v>
      </c>
      <c r="H2376" s="29" t="s">
        <v>50</v>
      </c>
      <c r="I2376" s="29" t="s">
        <v>6868</v>
      </c>
      <c r="J2376" s="29" t="s">
        <v>7757</v>
      </c>
      <c r="K2376" s="30" t="n">
        <v>334001</v>
      </c>
      <c r="L2376" s="31" t="s">
        <v>7765</v>
      </c>
      <c r="M2376" s="30"/>
      <c r="N2376" s="29" t="s">
        <v>54</v>
      </c>
      <c r="O2376" s="30" t="n">
        <v>200</v>
      </c>
      <c r="P2376" s="31" t="s">
        <v>55</v>
      </c>
    </row>
    <row r="2377" customFormat="false" ht="30" hidden="false" customHeight="false" outlineLevel="0" collapsed="false">
      <c r="A2377" s="29" t="s">
        <v>1035</v>
      </c>
      <c r="B2377" s="29" t="s">
        <v>107</v>
      </c>
      <c r="C2377" s="29" t="s">
        <v>862</v>
      </c>
      <c r="D2377" s="29" t="s">
        <v>48</v>
      </c>
      <c r="E2377" s="29" t="s">
        <v>48</v>
      </c>
      <c r="F2377" s="29" t="s">
        <v>48</v>
      </c>
      <c r="G2377" s="29" t="s">
        <v>7766</v>
      </c>
      <c r="H2377" s="29" t="s">
        <v>50</v>
      </c>
      <c r="I2377" s="29" t="s">
        <v>6868</v>
      </c>
      <c r="J2377" s="29" t="s">
        <v>7757</v>
      </c>
      <c r="K2377" s="30" t="n">
        <v>334001</v>
      </c>
      <c r="L2377" s="31" t="s">
        <v>7767</v>
      </c>
      <c r="M2377" s="30"/>
      <c r="N2377" s="29" t="s">
        <v>54</v>
      </c>
      <c r="O2377" s="30" t="n">
        <v>108</v>
      </c>
      <c r="P2377" s="31" t="s">
        <v>55</v>
      </c>
    </row>
    <row r="2378" customFormat="false" ht="45" hidden="false" customHeight="false" outlineLevel="0" collapsed="false">
      <c r="A2378" s="29" t="s">
        <v>1290</v>
      </c>
      <c r="B2378" s="29" t="s">
        <v>261</v>
      </c>
      <c r="C2378" s="29" t="s">
        <v>7768</v>
      </c>
      <c r="D2378" s="29" t="s">
        <v>952</v>
      </c>
      <c r="E2378" s="29" t="s">
        <v>930</v>
      </c>
      <c r="F2378" s="29" t="s">
        <v>7768</v>
      </c>
      <c r="G2378" s="29" t="s">
        <v>7769</v>
      </c>
      <c r="H2378" s="29" t="s">
        <v>50</v>
      </c>
      <c r="I2378" s="29" t="s">
        <v>6868</v>
      </c>
      <c r="J2378" s="29" t="s">
        <v>7757</v>
      </c>
      <c r="K2378" s="30" t="n">
        <v>334001</v>
      </c>
      <c r="L2378" s="31" t="s">
        <v>7770</v>
      </c>
      <c r="M2378" s="30"/>
      <c r="N2378" s="29" t="s">
        <v>54</v>
      </c>
      <c r="O2378" s="30" t="n">
        <v>200</v>
      </c>
      <c r="P2378" s="31" t="s">
        <v>55</v>
      </c>
    </row>
    <row r="2379" customFormat="false" ht="30" hidden="false" customHeight="false" outlineLevel="0" collapsed="false">
      <c r="A2379" s="29" t="s">
        <v>7771</v>
      </c>
      <c r="B2379" s="29"/>
      <c r="C2379" s="29" t="s">
        <v>862</v>
      </c>
      <c r="D2379" s="29" t="s">
        <v>7772</v>
      </c>
      <c r="E2379" s="29"/>
      <c r="F2379" s="29" t="s">
        <v>862</v>
      </c>
      <c r="G2379" s="29" t="s">
        <v>7773</v>
      </c>
      <c r="H2379" s="29" t="s">
        <v>50</v>
      </c>
      <c r="I2379" s="29" t="s">
        <v>6868</v>
      </c>
      <c r="J2379" s="29" t="s">
        <v>7757</v>
      </c>
      <c r="K2379" s="30" t="n">
        <v>334001</v>
      </c>
      <c r="L2379" s="31" t="s">
        <v>7774</v>
      </c>
      <c r="M2379" s="30"/>
      <c r="N2379" s="29" t="s">
        <v>54</v>
      </c>
      <c r="O2379" s="30" t="n">
        <v>308</v>
      </c>
      <c r="P2379" s="31" t="s">
        <v>55</v>
      </c>
    </row>
    <row r="2380" customFormat="false" ht="30" hidden="false" customHeight="false" outlineLevel="0" collapsed="false">
      <c r="A2380" s="29" t="s">
        <v>7775</v>
      </c>
      <c r="B2380" s="29"/>
      <c r="C2380" s="29" t="s">
        <v>7776</v>
      </c>
      <c r="D2380" s="29" t="s">
        <v>7777</v>
      </c>
      <c r="E2380" s="29" t="s">
        <v>447</v>
      </c>
      <c r="F2380" s="29" t="s">
        <v>4695</v>
      </c>
      <c r="G2380" s="29" t="s">
        <v>7778</v>
      </c>
      <c r="H2380" s="29" t="s">
        <v>50</v>
      </c>
      <c r="I2380" s="29" t="s">
        <v>6868</v>
      </c>
      <c r="J2380" s="29" t="s">
        <v>7757</v>
      </c>
      <c r="K2380" s="30" t="n">
        <v>334001</v>
      </c>
      <c r="L2380" s="31" t="s">
        <v>7779</v>
      </c>
      <c r="M2380" s="30"/>
      <c r="N2380" s="29" t="s">
        <v>54</v>
      </c>
      <c r="O2380" s="30" t="n">
        <v>108</v>
      </c>
      <c r="P2380" s="31" t="s">
        <v>55</v>
      </c>
    </row>
    <row r="2381" customFormat="false" ht="30" hidden="false" customHeight="false" outlineLevel="0" collapsed="false">
      <c r="A2381" s="29" t="s">
        <v>1090</v>
      </c>
      <c r="B2381" s="29"/>
      <c r="C2381" s="29" t="s">
        <v>7780</v>
      </c>
      <c r="D2381" s="29" t="s">
        <v>7781</v>
      </c>
      <c r="E2381" s="29" t="s">
        <v>155</v>
      </c>
      <c r="F2381" s="29" t="s">
        <v>7780</v>
      </c>
      <c r="G2381" s="29" t="s">
        <v>7782</v>
      </c>
      <c r="H2381" s="29" t="s">
        <v>50</v>
      </c>
      <c r="I2381" s="29" t="s">
        <v>6868</v>
      </c>
      <c r="J2381" s="29" t="s">
        <v>7757</v>
      </c>
      <c r="K2381" s="30" t="n">
        <v>334001</v>
      </c>
      <c r="L2381" s="31" t="s">
        <v>7783</v>
      </c>
      <c r="M2381" s="30"/>
      <c r="N2381" s="29" t="s">
        <v>54</v>
      </c>
      <c r="O2381" s="30" t="n">
        <v>8</v>
      </c>
      <c r="P2381" s="31" t="s">
        <v>55</v>
      </c>
    </row>
    <row r="2382" customFormat="false" ht="30" hidden="false" customHeight="false" outlineLevel="0" collapsed="false">
      <c r="A2382" s="29" t="s">
        <v>703</v>
      </c>
      <c r="B2382" s="29"/>
      <c r="C2382" s="29" t="s">
        <v>5650</v>
      </c>
      <c r="D2382" s="29" t="s">
        <v>7784</v>
      </c>
      <c r="E2382" s="29"/>
      <c r="F2382" s="29" t="s">
        <v>1741</v>
      </c>
      <c r="G2382" s="29" t="s">
        <v>7785</v>
      </c>
      <c r="H2382" s="29" t="s">
        <v>50</v>
      </c>
      <c r="I2382" s="29" t="s">
        <v>6868</v>
      </c>
      <c r="J2382" s="29" t="s">
        <v>7757</v>
      </c>
      <c r="K2382" s="30" t="n">
        <v>334001</v>
      </c>
      <c r="L2382" s="31" t="s">
        <v>7786</v>
      </c>
      <c r="M2382" s="30"/>
      <c r="N2382" s="29" t="s">
        <v>54</v>
      </c>
      <c r="O2382" s="30" t="n">
        <v>308</v>
      </c>
      <c r="P2382" s="31" t="s">
        <v>55</v>
      </c>
    </row>
    <row r="2383" customFormat="false" ht="45" hidden="false" customHeight="false" outlineLevel="0" collapsed="false">
      <c r="A2383" s="29" t="s">
        <v>7787</v>
      </c>
      <c r="B2383" s="29" t="s">
        <v>1179</v>
      </c>
      <c r="C2383" s="29" t="s">
        <v>7788</v>
      </c>
      <c r="D2383" s="29" t="s">
        <v>7339</v>
      </c>
      <c r="E2383" s="29" t="s">
        <v>95</v>
      </c>
      <c r="F2383" s="29" t="s">
        <v>7788</v>
      </c>
      <c r="G2383" s="29" t="s">
        <v>7789</v>
      </c>
      <c r="H2383" s="29" t="s">
        <v>50</v>
      </c>
      <c r="I2383" s="29" t="s">
        <v>6868</v>
      </c>
      <c r="J2383" s="29" t="s">
        <v>7757</v>
      </c>
      <c r="K2383" s="30" t="n">
        <v>334001</v>
      </c>
      <c r="L2383" s="30"/>
      <c r="M2383" s="31" t="s">
        <v>7790</v>
      </c>
      <c r="N2383" s="29" t="s">
        <v>54</v>
      </c>
      <c r="O2383" s="30" t="n">
        <v>300</v>
      </c>
      <c r="P2383" s="31" t="s">
        <v>55</v>
      </c>
    </row>
    <row r="2384" customFormat="false" ht="45" hidden="false" customHeight="false" outlineLevel="0" collapsed="false">
      <c r="A2384" s="29" t="s">
        <v>7791</v>
      </c>
      <c r="B2384" s="29" t="s">
        <v>536</v>
      </c>
      <c r="C2384" s="29" t="s">
        <v>183</v>
      </c>
      <c r="D2384" s="29" t="s">
        <v>69</v>
      </c>
      <c r="E2384" s="29" t="s">
        <v>418</v>
      </c>
      <c r="F2384" s="29" t="s">
        <v>414</v>
      </c>
      <c r="G2384" s="29" t="s">
        <v>7792</v>
      </c>
      <c r="H2384" s="29" t="s">
        <v>50</v>
      </c>
      <c r="I2384" s="29" t="s">
        <v>6868</v>
      </c>
      <c r="J2384" s="29" t="s">
        <v>7757</v>
      </c>
      <c r="K2384" s="30" t="n">
        <v>334001</v>
      </c>
      <c r="L2384" s="31" t="s">
        <v>7793</v>
      </c>
      <c r="M2384" s="30"/>
      <c r="N2384" s="29" t="s">
        <v>54</v>
      </c>
      <c r="O2384" s="30" t="n">
        <v>200</v>
      </c>
      <c r="P2384" s="31" t="s">
        <v>55</v>
      </c>
    </row>
    <row r="2385" customFormat="false" ht="30" hidden="false" customHeight="false" outlineLevel="0" collapsed="false">
      <c r="A2385" s="29" t="s">
        <v>889</v>
      </c>
      <c r="B2385" s="29" t="s">
        <v>536</v>
      </c>
      <c r="C2385" s="29" t="s">
        <v>7135</v>
      </c>
      <c r="D2385" s="29" t="s">
        <v>69</v>
      </c>
      <c r="E2385" s="29" t="s">
        <v>1023</v>
      </c>
      <c r="F2385" s="29" t="s">
        <v>7794</v>
      </c>
      <c r="G2385" s="29" t="s">
        <v>7795</v>
      </c>
      <c r="H2385" s="29" t="s">
        <v>50</v>
      </c>
      <c r="I2385" s="29" t="s">
        <v>6868</v>
      </c>
      <c r="J2385" s="29" t="s">
        <v>7757</v>
      </c>
      <c r="K2385" s="30" t="n">
        <v>334003</v>
      </c>
      <c r="L2385" s="31" t="s">
        <v>7796</v>
      </c>
      <c r="M2385" s="30"/>
      <c r="N2385" s="29" t="s">
        <v>54</v>
      </c>
      <c r="O2385" s="30" t="n">
        <v>308</v>
      </c>
      <c r="P2385" s="31" t="s">
        <v>55</v>
      </c>
    </row>
    <row r="2386" customFormat="false" ht="45" hidden="false" customHeight="false" outlineLevel="0" collapsed="false">
      <c r="A2386" s="29" t="s">
        <v>973</v>
      </c>
      <c r="B2386" s="29"/>
      <c r="C2386" s="29" t="s">
        <v>893</v>
      </c>
      <c r="D2386" s="29" t="s">
        <v>1147</v>
      </c>
      <c r="E2386" s="29"/>
      <c r="F2386" s="29" t="s">
        <v>893</v>
      </c>
      <c r="G2386" s="29" t="s">
        <v>7797</v>
      </c>
      <c r="H2386" s="29" t="s">
        <v>50</v>
      </c>
      <c r="I2386" s="29" t="s">
        <v>6868</v>
      </c>
      <c r="J2386" s="29" t="s">
        <v>7757</v>
      </c>
      <c r="K2386" s="30" t="n">
        <v>334003</v>
      </c>
      <c r="L2386" s="31" t="s">
        <v>7798</v>
      </c>
      <c r="M2386" s="30"/>
      <c r="N2386" s="29" t="s">
        <v>54</v>
      </c>
      <c r="O2386" s="30" t="n">
        <v>300</v>
      </c>
      <c r="P2386" s="31" t="s">
        <v>55</v>
      </c>
    </row>
    <row r="2387" customFormat="false" ht="30" hidden="false" customHeight="false" outlineLevel="0" collapsed="false">
      <c r="A2387" s="29" t="s">
        <v>261</v>
      </c>
      <c r="B2387" s="29"/>
      <c r="C2387" s="29" t="s">
        <v>7799</v>
      </c>
      <c r="D2387" s="29" t="s">
        <v>2865</v>
      </c>
      <c r="E2387" s="29"/>
      <c r="F2387" s="29"/>
      <c r="G2387" s="29" t="s">
        <v>7800</v>
      </c>
      <c r="H2387" s="29" t="s">
        <v>50</v>
      </c>
      <c r="I2387" s="29" t="s">
        <v>6868</v>
      </c>
      <c r="J2387" s="29" t="s">
        <v>7757</v>
      </c>
      <c r="K2387" s="30" t="n">
        <v>334003</v>
      </c>
      <c r="L2387" s="31" t="s">
        <v>7801</v>
      </c>
      <c r="M2387" s="30"/>
      <c r="N2387" s="29" t="s">
        <v>54</v>
      </c>
      <c r="O2387" s="30" t="n">
        <v>100</v>
      </c>
      <c r="P2387" s="31" t="s">
        <v>55</v>
      </c>
    </row>
    <row r="2388" customFormat="false" ht="45" hidden="false" customHeight="false" outlineLevel="0" collapsed="false">
      <c r="A2388" s="29" t="s">
        <v>208</v>
      </c>
      <c r="B2388" s="29" t="s">
        <v>233</v>
      </c>
      <c r="C2388" s="29" t="s">
        <v>681</v>
      </c>
      <c r="D2388" s="29" t="s">
        <v>7802</v>
      </c>
      <c r="E2388" s="29" t="s">
        <v>831</v>
      </c>
      <c r="F2388" s="29" t="s">
        <v>7803</v>
      </c>
      <c r="G2388" s="29" t="s">
        <v>7804</v>
      </c>
      <c r="H2388" s="29" t="s">
        <v>50</v>
      </c>
      <c r="I2388" s="29" t="s">
        <v>6868</v>
      </c>
      <c r="J2388" s="29" t="s">
        <v>7757</v>
      </c>
      <c r="K2388" s="30" t="n">
        <v>334005</v>
      </c>
      <c r="L2388" s="31" t="s">
        <v>7805</v>
      </c>
      <c r="M2388" s="30"/>
      <c r="N2388" s="29" t="s">
        <v>54</v>
      </c>
      <c r="O2388" s="30" t="n">
        <v>200</v>
      </c>
      <c r="P2388" s="31" t="s">
        <v>55</v>
      </c>
    </row>
    <row r="2389" customFormat="false" ht="45" hidden="false" customHeight="false" outlineLevel="0" collapsed="false">
      <c r="A2389" s="29" t="s">
        <v>7070</v>
      </c>
      <c r="B2389" s="29" t="s">
        <v>283</v>
      </c>
      <c r="C2389" s="29" t="s">
        <v>7806</v>
      </c>
      <c r="D2389" s="29" t="s">
        <v>7807</v>
      </c>
      <c r="E2389" s="29" t="s">
        <v>107</v>
      </c>
      <c r="F2389" s="29" t="s">
        <v>7806</v>
      </c>
      <c r="G2389" s="29" t="s">
        <v>7808</v>
      </c>
      <c r="H2389" s="29" t="s">
        <v>50</v>
      </c>
      <c r="I2389" s="29" t="s">
        <v>6868</v>
      </c>
      <c r="J2389" s="29" t="s">
        <v>7757</v>
      </c>
      <c r="K2389" s="30" t="n">
        <v>334005</v>
      </c>
      <c r="L2389" s="31" t="s">
        <v>7809</v>
      </c>
      <c r="M2389" s="30"/>
      <c r="N2389" s="29" t="s">
        <v>54</v>
      </c>
      <c r="O2389" s="30" t="n">
        <v>308</v>
      </c>
      <c r="P2389" s="31" t="s">
        <v>55</v>
      </c>
    </row>
    <row r="2390" customFormat="false" ht="45" hidden="false" customHeight="false" outlineLevel="0" collapsed="false">
      <c r="A2390" s="29" t="s">
        <v>276</v>
      </c>
      <c r="B2390" s="29" t="s">
        <v>283</v>
      </c>
      <c r="C2390" s="29" t="s">
        <v>7810</v>
      </c>
      <c r="D2390" s="29" t="s">
        <v>7811</v>
      </c>
      <c r="E2390" s="29" t="s">
        <v>2635</v>
      </c>
      <c r="F2390" s="29" t="s">
        <v>7810</v>
      </c>
      <c r="G2390" s="29" t="s">
        <v>7812</v>
      </c>
      <c r="H2390" s="29" t="s">
        <v>50</v>
      </c>
      <c r="I2390" s="29" t="s">
        <v>6868</v>
      </c>
      <c r="J2390" s="29" t="s">
        <v>7757</v>
      </c>
      <c r="K2390" s="30" t="n">
        <v>334403</v>
      </c>
      <c r="L2390" s="31" t="s">
        <v>7813</v>
      </c>
      <c r="M2390" s="30"/>
      <c r="N2390" s="29" t="s">
        <v>54</v>
      </c>
      <c r="O2390" s="30" t="n">
        <v>100</v>
      </c>
      <c r="P2390" s="31" t="s">
        <v>55</v>
      </c>
    </row>
    <row r="2391" customFormat="false" ht="45" hidden="false" customHeight="false" outlineLevel="0" collapsed="false">
      <c r="A2391" s="29" t="s">
        <v>5043</v>
      </c>
      <c r="B2391" s="29" t="s">
        <v>107</v>
      </c>
      <c r="C2391" s="29" t="s">
        <v>7814</v>
      </c>
      <c r="D2391" s="29" t="s">
        <v>7449</v>
      </c>
      <c r="E2391" s="29"/>
      <c r="F2391" s="29" t="s">
        <v>7814</v>
      </c>
      <c r="G2391" s="29" t="s">
        <v>7815</v>
      </c>
      <c r="H2391" s="29" t="s">
        <v>50</v>
      </c>
      <c r="I2391" s="29" t="s">
        <v>6868</v>
      </c>
      <c r="J2391" s="29" t="s">
        <v>7757</v>
      </c>
      <c r="K2391" s="30" t="n">
        <v>334803</v>
      </c>
      <c r="L2391" s="30"/>
      <c r="M2391" s="31" t="s">
        <v>7816</v>
      </c>
      <c r="N2391" s="29" t="s">
        <v>54</v>
      </c>
      <c r="O2391" s="30" t="n">
        <v>30</v>
      </c>
      <c r="P2391" s="31" t="s">
        <v>55</v>
      </c>
    </row>
    <row r="2392" customFormat="false" ht="30" hidden="false" customHeight="false" outlineLevel="0" collapsed="false">
      <c r="A2392" s="29" t="s">
        <v>5665</v>
      </c>
      <c r="B2392" s="29"/>
      <c r="C2392" s="29" t="s">
        <v>650</v>
      </c>
      <c r="D2392" s="29" t="s">
        <v>69</v>
      </c>
      <c r="E2392" s="29" t="s">
        <v>4529</v>
      </c>
      <c r="F2392" s="29" t="s">
        <v>650</v>
      </c>
      <c r="G2392" s="29" t="s">
        <v>7817</v>
      </c>
      <c r="H2392" s="29" t="s">
        <v>50</v>
      </c>
      <c r="I2392" s="29" t="s">
        <v>6868</v>
      </c>
      <c r="J2392" s="29" t="s">
        <v>7818</v>
      </c>
      <c r="K2392" s="30" t="n">
        <v>335001</v>
      </c>
      <c r="L2392" s="31" t="s">
        <v>7819</v>
      </c>
      <c r="M2392" s="30"/>
      <c r="N2392" s="29" t="s">
        <v>54</v>
      </c>
      <c r="O2392" s="30" t="n">
        <v>8</v>
      </c>
      <c r="P2392" s="31" t="s">
        <v>55</v>
      </c>
    </row>
    <row r="2393" customFormat="false" ht="30" hidden="false" customHeight="false" outlineLevel="0" collapsed="false">
      <c r="A2393" s="29" t="s">
        <v>2221</v>
      </c>
      <c r="B2393" s="29"/>
      <c r="C2393" s="29" t="s">
        <v>7820</v>
      </c>
      <c r="D2393" s="29" t="s">
        <v>69</v>
      </c>
      <c r="E2393" s="29" t="s">
        <v>955</v>
      </c>
      <c r="F2393" s="29" t="s">
        <v>7821</v>
      </c>
      <c r="G2393" s="29" t="s">
        <v>7822</v>
      </c>
      <c r="H2393" s="29" t="s">
        <v>50</v>
      </c>
      <c r="I2393" s="29" t="s">
        <v>6868</v>
      </c>
      <c r="J2393" s="29" t="s">
        <v>7818</v>
      </c>
      <c r="K2393" s="30" t="n">
        <v>335001</v>
      </c>
      <c r="L2393" s="31" t="s">
        <v>7823</v>
      </c>
      <c r="M2393" s="30"/>
      <c r="N2393" s="29" t="s">
        <v>54</v>
      </c>
      <c r="O2393" s="30" t="n">
        <v>108</v>
      </c>
      <c r="P2393" s="31" t="s">
        <v>55</v>
      </c>
    </row>
    <row r="2394" customFormat="false" ht="45" hidden="false" customHeight="false" outlineLevel="0" collapsed="false">
      <c r="A2394" s="29" t="s">
        <v>581</v>
      </c>
      <c r="B2394" s="29" t="s">
        <v>107</v>
      </c>
      <c r="C2394" s="29" t="s">
        <v>893</v>
      </c>
      <c r="D2394" s="29" t="s">
        <v>69</v>
      </c>
      <c r="E2394" s="29" t="s">
        <v>128</v>
      </c>
      <c r="F2394" s="29" t="s">
        <v>7746</v>
      </c>
      <c r="G2394" s="29" t="s">
        <v>7824</v>
      </c>
      <c r="H2394" s="29" t="s">
        <v>50</v>
      </c>
      <c r="I2394" s="29" t="s">
        <v>6868</v>
      </c>
      <c r="J2394" s="29" t="s">
        <v>7818</v>
      </c>
      <c r="K2394" s="30" t="n">
        <v>335501</v>
      </c>
      <c r="L2394" s="31" t="s">
        <v>7825</v>
      </c>
      <c r="M2394" s="30"/>
      <c r="N2394" s="29" t="s">
        <v>54</v>
      </c>
      <c r="O2394" s="30" t="n">
        <v>8</v>
      </c>
      <c r="P2394" s="31" t="s">
        <v>55</v>
      </c>
    </row>
    <row r="2395" customFormat="false" ht="45" hidden="false" customHeight="false" outlineLevel="0" collapsed="false">
      <c r="A2395" s="29" t="s">
        <v>581</v>
      </c>
      <c r="B2395" s="29" t="s">
        <v>107</v>
      </c>
      <c r="C2395" s="29" t="s">
        <v>893</v>
      </c>
      <c r="D2395" s="29" t="s">
        <v>69</v>
      </c>
      <c r="E2395" s="29" t="s">
        <v>6407</v>
      </c>
      <c r="F2395" s="29" t="s">
        <v>7763</v>
      </c>
      <c r="G2395" s="29" t="s">
        <v>7826</v>
      </c>
      <c r="H2395" s="29" t="s">
        <v>50</v>
      </c>
      <c r="I2395" s="29" t="s">
        <v>6868</v>
      </c>
      <c r="J2395" s="29" t="s">
        <v>7818</v>
      </c>
      <c r="K2395" s="30" t="n">
        <v>335501</v>
      </c>
      <c r="L2395" s="31" t="s">
        <v>7827</v>
      </c>
      <c r="M2395" s="30"/>
      <c r="N2395" s="29" t="s">
        <v>54</v>
      </c>
      <c r="O2395" s="30" t="n">
        <v>8</v>
      </c>
      <c r="P2395" s="31" t="s">
        <v>55</v>
      </c>
    </row>
    <row r="2396" customFormat="false" ht="30" hidden="false" customHeight="false" outlineLevel="0" collapsed="false">
      <c r="A2396" s="29" t="s">
        <v>500</v>
      </c>
      <c r="B2396" s="29"/>
      <c r="C2396" s="29" t="s">
        <v>338</v>
      </c>
      <c r="D2396" s="29" t="s">
        <v>155</v>
      </c>
      <c r="E2396" s="29" t="s">
        <v>7828</v>
      </c>
      <c r="F2396" s="29" t="s">
        <v>114</v>
      </c>
      <c r="G2396" s="29" t="s">
        <v>7829</v>
      </c>
      <c r="H2396" s="29" t="s">
        <v>50</v>
      </c>
      <c r="I2396" s="29" t="s">
        <v>6868</v>
      </c>
      <c r="J2396" s="29" t="s">
        <v>7818</v>
      </c>
      <c r="K2396" s="30" t="n">
        <v>335513</v>
      </c>
      <c r="L2396" s="31" t="s">
        <v>7830</v>
      </c>
      <c r="M2396" s="30"/>
      <c r="N2396" s="29" t="s">
        <v>54</v>
      </c>
      <c r="O2396" s="30" t="n">
        <v>200</v>
      </c>
      <c r="P2396" s="31" t="s">
        <v>55</v>
      </c>
    </row>
    <row r="2397" customFormat="false" ht="45" hidden="false" customHeight="false" outlineLevel="0" collapsed="false">
      <c r="A2397" s="29" t="s">
        <v>7831</v>
      </c>
      <c r="B2397" s="29" t="s">
        <v>57</v>
      </c>
      <c r="C2397" s="29" t="s">
        <v>7832</v>
      </c>
      <c r="D2397" s="29" t="s">
        <v>7833</v>
      </c>
      <c r="E2397" s="29" t="s">
        <v>447</v>
      </c>
      <c r="F2397" s="29" t="s">
        <v>7832</v>
      </c>
      <c r="G2397" s="29" t="s">
        <v>7834</v>
      </c>
      <c r="H2397" s="29" t="s">
        <v>50</v>
      </c>
      <c r="I2397" s="29" t="s">
        <v>6868</v>
      </c>
      <c r="J2397" s="29" t="s">
        <v>7818</v>
      </c>
      <c r="K2397" s="30" t="n">
        <v>335513</v>
      </c>
      <c r="L2397" s="31" t="s">
        <v>7835</v>
      </c>
      <c r="M2397" s="30"/>
      <c r="N2397" s="29" t="s">
        <v>54</v>
      </c>
      <c r="O2397" s="30" t="n">
        <v>200</v>
      </c>
      <c r="P2397" s="31" t="s">
        <v>55</v>
      </c>
    </row>
    <row r="2398" customFormat="false" ht="75" hidden="false" customHeight="false" outlineLevel="0" collapsed="false">
      <c r="A2398" s="29" t="s">
        <v>1661</v>
      </c>
      <c r="B2398" s="29"/>
      <c r="C2398" s="29" t="s">
        <v>3729</v>
      </c>
      <c r="D2398" s="29" t="s">
        <v>48</v>
      </c>
      <c r="E2398" s="29" t="s">
        <v>48</v>
      </c>
      <c r="F2398" s="29" t="s">
        <v>48</v>
      </c>
      <c r="G2398" s="29" t="s">
        <v>7836</v>
      </c>
      <c r="H2398" s="29" t="s">
        <v>50</v>
      </c>
      <c r="I2398" s="29" t="s">
        <v>6868</v>
      </c>
      <c r="J2398" s="29" t="s">
        <v>7818</v>
      </c>
      <c r="K2398" s="30" t="n">
        <v>335513</v>
      </c>
      <c r="L2398" s="30"/>
      <c r="M2398" s="31" t="s">
        <v>7837</v>
      </c>
      <c r="N2398" s="29" t="s">
        <v>54</v>
      </c>
      <c r="O2398" s="30" t="n">
        <v>100</v>
      </c>
      <c r="P2398" s="31" t="s">
        <v>55</v>
      </c>
    </row>
    <row r="2399" customFormat="false" ht="45" hidden="false" customHeight="false" outlineLevel="0" collapsed="false">
      <c r="A2399" s="29" t="s">
        <v>119</v>
      </c>
      <c r="B2399" s="29" t="s">
        <v>241</v>
      </c>
      <c r="C2399" s="29" t="s">
        <v>7838</v>
      </c>
      <c r="D2399" s="29" t="s">
        <v>78</v>
      </c>
      <c r="E2399" s="29" t="s">
        <v>7839</v>
      </c>
      <c r="F2399" s="29" t="s">
        <v>527</v>
      </c>
      <c r="G2399" s="29" t="s">
        <v>7840</v>
      </c>
      <c r="H2399" s="29" t="s">
        <v>50</v>
      </c>
      <c r="I2399" s="29" t="s">
        <v>6868</v>
      </c>
      <c r="J2399" s="29" t="s">
        <v>7841</v>
      </c>
      <c r="K2399" s="30" t="n">
        <v>335523</v>
      </c>
      <c r="L2399" s="31" t="s">
        <v>7842</v>
      </c>
      <c r="M2399" s="30"/>
      <c r="N2399" s="29" t="s">
        <v>54</v>
      </c>
      <c r="O2399" s="30" t="n">
        <v>8</v>
      </c>
      <c r="P2399" s="31" t="s">
        <v>55</v>
      </c>
    </row>
    <row r="2400" customFormat="false" ht="30" hidden="false" customHeight="false" outlineLevel="0" collapsed="false">
      <c r="A2400" s="29" t="s">
        <v>4496</v>
      </c>
      <c r="B2400" s="29"/>
      <c r="C2400" s="29" t="s">
        <v>338</v>
      </c>
      <c r="D2400" s="29" t="s">
        <v>502</v>
      </c>
      <c r="E2400" s="29"/>
      <c r="F2400" s="29" t="s">
        <v>114</v>
      </c>
      <c r="G2400" s="29" t="s">
        <v>7843</v>
      </c>
      <c r="H2400" s="29" t="s">
        <v>50</v>
      </c>
      <c r="I2400" s="29" t="s">
        <v>6868</v>
      </c>
      <c r="J2400" s="29" t="s">
        <v>7818</v>
      </c>
      <c r="K2400" s="30" t="n">
        <v>335804</v>
      </c>
      <c r="L2400" s="31" t="s">
        <v>7844</v>
      </c>
      <c r="M2400" s="30"/>
      <c r="N2400" s="29" t="s">
        <v>54</v>
      </c>
      <c r="O2400" s="30" t="n">
        <v>200</v>
      </c>
      <c r="P2400" s="31" t="s">
        <v>55</v>
      </c>
    </row>
    <row r="2401" customFormat="false" ht="45" hidden="false" customHeight="false" outlineLevel="0" collapsed="false">
      <c r="A2401" s="29" t="s">
        <v>1417</v>
      </c>
      <c r="B2401" s="29" t="s">
        <v>57</v>
      </c>
      <c r="C2401" s="29" t="s">
        <v>228</v>
      </c>
      <c r="D2401" s="29" t="s">
        <v>48</v>
      </c>
      <c r="E2401" s="29" t="s">
        <v>48</v>
      </c>
      <c r="F2401" s="29" t="s">
        <v>48</v>
      </c>
      <c r="G2401" s="29" t="s">
        <v>7845</v>
      </c>
      <c r="H2401" s="29" t="s">
        <v>50</v>
      </c>
      <c r="I2401" s="29" t="s">
        <v>6868</v>
      </c>
      <c r="J2401" s="29" t="s">
        <v>7818</v>
      </c>
      <c r="K2401" s="30" t="n">
        <v>335804</v>
      </c>
      <c r="L2401" s="30"/>
      <c r="M2401" s="31" t="s">
        <v>7846</v>
      </c>
      <c r="N2401" s="29" t="s">
        <v>54</v>
      </c>
      <c r="O2401" s="30" t="n">
        <v>8</v>
      </c>
      <c r="P2401" s="31" t="s">
        <v>55</v>
      </c>
    </row>
    <row r="2402" customFormat="false" ht="45" hidden="false" customHeight="false" outlineLevel="0" collapsed="false">
      <c r="A2402" s="29" t="s">
        <v>7847</v>
      </c>
      <c r="B2402" s="29"/>
      <c r="C2402" s="29" t="s">
        <v>7848</v>
      </c>
      <c r="D2402" s="29" t="s">
        <v>7849</v>
      </c>
      <c r="E2402" s="29"/>
      <c r="F2402" s="29" t="s">
        <v>2758</v>
      </c>
      <c r="G2402" s="29" t="s">
        <v>7850</v>
      </c>
      <c r="H2402" s="29" t="s">
        <v>50</v>
      </c>
      <c r="I2402" s="29" t="s">
        <v>6868</v>
      </c>
      <c r="J2402" s="29" t="s">
        <v>7851</v>
      </c>
      <c r="K2402" s="30" t="n">
        <v>341001</v>
      </c>
      <c r="L2402" s="31" t="s">
        <v>7852</v>
      </c>
      <c r="M2402" s="30"/>
      <c r="N2402" s="29" t="s">
        <v>54</v>
      </c>
      <c r="O2402" s="30" t="n">
        <v>308</v>
      </c>
      <c r="P2402" s="31" t="s">
        <v>55</v>
      </c>
    </row>
    <row r="2403" customFormat="false" ht="30" hidden="false" customHeight="false" outlineLevel="0" collapsed="false">
      <c r="A2403" s="29" t="s">
        <v>4736</v>
      </c>
      <c r="B2403" s="29" t="s">
        <v>536</v>
      </c>
      <c r="C2403" s="29" t="s">
        <v>1087</v>
      </c>
      <c r="D2403" s="29" t="s">
        <v>233</v>
      </c>
      <c r="E2403" s="29"/>
      <c r="F2403" s="29" t="s">
        <v>1087</v>
      </c>
      <c r="G2403" s="29" t="s">
        <v>7853</v>
      </c>
      <c r="H2403" s="29" t="s">
        <v>50</v>
      </c>
      <c r="I2403" s="29" t="s">
        <v>6868</v>
      </c>
      <c r="J2403" s="29" t="s">
        <v>7854</v>
      </c>
      <c r="K2403" s="30" t="n">
        <v>341003</v>
      </c>
      <c r="L2403" s="31" t="s">
        <v>7855</v>
      </c>
      <c r="M2403" s="30"/>
      <c r="N2403" s="29" t="s">
        <v>54</v>
      </c>
      <c r="O2403" s="30" t="n">
        <v>100</v>
      </c>
      <c r="P2403" s="31" t="s">
        <v>55</v>
      </c>
    </row>
    <row r="2404" customFormat="false" ht="60" hidden="false" customHeight="false" outlineLevel="0" collapsed="false">
      <c r="A2404" s="29" t="s">
        <v>7856</v>
      </c>
      <c r="B2404" s="29"/>
      <c r="C2404" s="29" t="s">
        <v>7857</v>
      </c>
      <c r="D2404" s="29" t="s">
        <v>48</v>
      </c>
      <c r="E2404" s="29" t="s">
        <v>48</v>
      </c>
      <c r="F2404" s="29" t="s">
        <v>48</v>
      </c>
      <c r="G2404" s="29" t="s">
        <v>7858</v>
      </c>
      <c r="H2404" s="29" t="s">
        <v>50</v>
      </c>
      <c r="I2404" s="29" t="s">
        <v>6868</v>
      </c>
      <c r="J2404" s="29" t="s">
        <v>7851</v>
      </c>
      <c r="K2404" s="30" t="n">
        <v>341303</v>
      </c>
      <c r="L2404" s="30"/>
      <c r="M2404" s="31" t="s">
        <v>7859</v>
      </c>
      <c r="N2404" s="29" t="s">
        <v>54</v>
      </c>
      <c r="O2404" s="30" t="n">
        <v>100</v>
      </c>
      <c r="P2404" s="31" t="s">
        <v>55</v>
      </c>
    </row>
    <row r="2405" customFormat="false" ht="30" hidden="false" customHeight="false" outlineLevel="0" collapsed="false">
      <c r="A2405" s="29" t="s">
        <v>1115</v>
      </c>
      <c r="B2405" s="29"/>
      <c r="C2405" s="29" t="s">
        <v>7860</v>
      </c>
      <c r="D2405" s="29" t="s">
        <v>447</v>
      </c>
      <c r="E2405" s="29" t="s">
        <v>307</v>
      </c>
      <c r="F2405" s="29" t="s">
        <v>7860</v>
      </c>
      <c r="G2405" s="29" t="s">
        <v>7861</v>
      </c>
      <c r="H2405" s="29" t="s">
        <v>50</v>
      </c>
      <c r="I2405" s="29" t="s">
        <v>6868</v>
      </c>
      <c r="J2405" s="29" t="s">
        <v>7851</v>
      </c>
      <c r="K2405" s="30" t="n">
        <v>341303</v>
      </c>
      <c r="L2405" s="31" t="s">
        <v>7862</v>
      </c>
      <c r="M2405" s="30"/>
      <c r="N2405" s="29" t="s">
        <v>54</v>
      </c>
      <c r="O2405" s="30" t="n">
        <v>308</v>
      </c>
      <c r="P2405" s="31" t="s">
        <v>55</v>
      </c>
    </row>
    <row r="2406" customFormat="false" ht="45" hidden="false" customHeight="false" outlineLevel="0" collapsed="false">
      <c r="A2406" s="29" t="s">
        <v>1048</v>
      </c>
      <c r="B2406" s="29" t="s">
        <v>7711</v>
      </c>
      <c r="C2406" s="29" t="s">
        <v>4402</v>
      </c>
      <c r="D2406" s="29" t="s">
        <v>7213</v>
      </c>
      <c r="E2406" s="29"/>
      <c r="F2406" s="29" t="s">
        <v>107</v>
      </c>
      <c r="G2406" s="29" t="s">
        <v>7863</v>
      </c>
      <c r="H2406" s="29" t="s">
        <v>50</v>
      </c>
      <c r="I2406" s="29" t="s">
        <v>6868</v>
      </c>
      <c r="J2406" s="29" t="s">
        <v>7851</v>
      </c>
      <c r="K2406" s="30" t="n">
        <v>341318</v>
      </c>
      <c r="L2406" s="31" t="s">
        <v>7864</v>
      </c>
      <c r="M2406" s="30"/>
      <c r="N2406" s="29" t="s">
        <v>54</v>
      </c>
      <c r="O2406" s="30" t="n">
        <v>200</v>
      </c>
      <c r="P2406" s="31" t="s">
        <v>55</v>
      </c>
    </row>
    <row r="2407" customFormat="false" ht="30" hidden="false" customHeight="false" outlineLevel="0" collapsed="false">
      <c r="A2407" s="29" t="s">
        <v>4998</v>
      </c>
      <c r="B2407" s="29"/>
      <c r="C2407" s="29" t="s">
        <v>7865</v>
      </c>
      <c r="D2407" s="29" t="s">
        <v>7866</v>
      </c>
      <c r="E2407" s="29" t="s">
        <v>7865</v>
      </c>
      <c r="F2407" s="29" t="s">
        <v>7867</v>
      </c>
      <c r="G2407" s="29" t="s">
        <v>7868</v>
      </c>
      <c r="H2407" s="29" t="s">
        <v>50</v>
      </c>
      <c r="I2407" s="29" t="s">
        <v>6868</v>
      </c>
      <c r="J2407" s="29" t="s">
        <v>7851</v>
      </c>
      <c r="K2407" s="30" t="n">
        <v>341503</v>
      </c>
      <c r="L2407" s="31" t="s">
        <v>7869</v>
      </c>
      <c r="M2407" s="30"/>
      <c r="N2407" s="29" t="s">
        <v>54</v>
      </c>
      <c r="O2407" s="30" t="n">
        <v>308</v>
      </c>
      <c r="P2407" s="31" t="s">
        <v>55</v>
      </c>
    </row>
    <row r="2408" customFormat="false" ht="30" hidden="false" customHeight="false" outlineLevel="0" collapsed="false">
      <c r="A2408" s="29" t="s">
        <v>7870</v>
      </c>
      <c r="B2408" s="29"/>
      <c r="C2408" s="29" t="s">
        <v>7871</v>
      </c>
      <c r="D2408" s="29" t="s">
        <v>69</v>
      </c>
      <c r="E2408" s="29" t="s">
        <v>7872</v>
      </c>
      <c r="F2408" s="29" t="s">
        <v>7871</v>
      </c>
      <c r="G2408" s="29" t="s">
        <v>7873</v>
      </c>
      <c r="H2408" s="29" t="s">
        <v>50</v>
      </c>
      <c r="I2408" s="29" t="s">
        <v>6868</v>
      </c>
      <c r="J2408" s="29" t="s">
        <v>7851</v>
      </c>
      <c r="K2408" s="30" t="n">
        <v>341510</v>
      </c>
      <c r="L2408" s="31" t="s">
        <v>7874</v>
      </c>
      <c r="M2408" s="30"/>
      <c r="N2408" s="29" t="s">
        <v>54</v>
      </c>
      <c r="O2408" s="30" t="n">
        <v>308</v>
      </c>
      <c r="P2408" s="31" t="s">
        <v>55</v>
      </c>
    </row>
    <row r="2409" customFormat="false" ht="45" hidden="false" customHeight="false" outlineLevel="0" collapsed="false">
      <c r="A2409" s="29" t="s">
        <v>7875</v>
      </c>
      <c r="B2409" s="29"/>
      <c r="C2409" s="29" t="s">
        <v>1827</v>
      </c>
      <c r="D2409" s="29" t="s">
        <v>447</v>
      </c>
      <c r="E2409" s="29"/>
      <c r="F2409" s="29" t="s">
        <v>307</v>
      </c>
      <c r="G2409" s="29" t="s">
        <v>7876</v>
      </c>
      <c r="H2409" s="29" t="s">
        <v>50</v>
      </c>
      <c r="I2409" s="29" t="s">
        <v>6868</v>
      </c>
      <c r="J2409" s="29" t="s">
        <v>7877</v>
      </c>
      <c r="K2409" s="30" t="n">
        <v>342001</v>
      </c>
      <c r="L2409" s="31" t="s">
        <v>7878</v>
      </c>
      <c r="M2409" s="30"/>
      <c r="N2409" s="29" t="s">
        <v>54</v>
      </c>
      <c r="O2409" s="30" t="n">
        <v>200</v>
      </c>
      <c r="P2409" s="31" t="s">
        <v>55</v>
      </c>
    </row>
    <row r="2410" customFormat="false" ht="45" hidden="false" customHeight="false" outlineLevel="0" collapsed="false">
      <c r="A2410" s="29" t="s">
        <v>447</v>
      </c>
      <c r="B2410" s="29" t="s">
        <v>1053</v>
      </c>
      <c r="C2410" s="29" t="s">
        <v>7879</v>
      </c>
      <c r="D2410" s="29" t="s">
        <v>447</v>
      </c>
      <c r="E2410" s="29" t="s">
        <v>379</v>
      </c>
      <c r="F2410" s="29" t="s">
        <v>7879</v>
      </c>
      <c r="G2410" s="29" t="s">
        <v>7880</v>
      </c>
      <c r="H2410" s="29" t="s">
        <v>50</v>
      </c>
      <c r="I2410" s="29" t="s">
        <v>6868</v>
      </c>
      <c r="J2410" s="29" t="s">
        <v>7877</v>
      </c>
      <c r="K2410" s="30" t="n">
        <v>342001</v>
      </c>
      <c r="L2410" s="31" t="s">
        <v>7881</v>
      </c>
      <c r="M2410" s="30"/>
      <c r="N2410" s="29" t="s">
        <v>54</v>
      </c>
      <c r="O2410" s="30" t="n">
        <v>200</v>
      </c>
      <c r="P2410" s="31" t="s">
        <v>55</v>
      </c>
    </row>
    <row r="2411" customFormat="false" ht="45" hidden="false" customHeight="false" outlineLevel="0" collapsed="false">
      <c r="A2411" s="29" t="s">
        <v>752</v>
      </c>
      <c r="B2411" s="29" t="s">
        <v>57</v>
      </c>
      <c r="C2411" s="29" t="s">
        <v>132</v>
      </c>
      <c r="D2411" s="29" t="s">
        <v>48</v>
      </c>
      <c r="E2411" s="29" t="s">
        <v>48</v>
      </c>
      <c r="F2411" s="29" t="s">
        <v>48</v>
      </c>
      <c r="G2411" s="29" t="s">
        <v>7882</v>
      </c>
      <c r="H2411" s="29" t="s">
        <v>50</v>
      </c>
      <c r="I2411" s="29" t="s">
        <v>6868</v>
      </c>
      <c r="J2411" s="29" t="s">
        <v>7877</v>
      </c>
      <c r="K2411" s="30" t="n">
        <v>342001</v>
      </c>
      <c r="L2411" s="30"/>
      <c r="M2411" s="31" t="s">
        <v>7883</v>
      </c>
      <c r="N2411" s="29" t="s">
        <v>54</v>
      </c>
      <c r="O2411" s="30" t="n">
        <v>200</v>
      </c>
      <c r="P2411" s="31" t="s">
        <v>55</v>
      </c>
    </row>
    <row r="2412" customFormat="false" ht="30" hidden="false" customHeight="false" outlineLevel="0" collapsed="false">
      <c r="A2412" s="29" t="s">
        <v>606</v>
      </c>
      <c r="B2412" s="29"/>
      <c r="C2412" s="29" t="s">
        <v>132</v>
      </c>
      <c r="D2412" s="29" t="s">
        <v>48</v>
      </c>
      <c r="E2412" s="29" t="s">
        <v>48</v>
      </c>
      <c r="F2412" s="29" t="s">
        <v>48</v>
      </c>
      <c r="G2412" s="29" t="s">
        <v>7884</v>
      </c>
      <c r="H2412" s="29" t="s">
        <v>50</v>
      </c>
      <c r="I2412" s="29" t="s">
        <v>6868</v>
      </c>
      <c r="J2412" s="29" t="s">
        <v>7877</v>
      </c>
      <c r="K2412" s="30" t="n">
        <v>342001</v>
      </c>
      <c r="L2412" s="30"/>
      <c r="M2412" s="31" t="s">
        <v>7885</v>
      </c>
      <c r="N2412" s="29" t="s">
        <v>54</v>
      </c>
      <c r="O2412" s="30" t="n">
        <v>108</v>
      </c>
      <c r="P2412" s="31" t="s">
        <v>55</v>
      </c>
    </row>
    <row r="2413" customFormat="false" ht="30" hidden="false" customHeight="false" outlineLevel="0" collapsed="false">
      <c r="A2413" s="29" t="s">
        <v>850</v>
      </c>
      <c r="B2413" s="29" t="s">
        <v>7886</v>
      </c>
      <c r="C2413" s="29" t="s">
        <v>7887</v>
      </c>
      <c r="D2413" s="29" t="s">
        <v>48</v>
      </c>
      <c r="E2413" s="29" t="s">
        <v>48</v>
      </c>
      <c r="F2413" s="29" t="s">
        <v>48</v>
      </c>
      <c r="G2413" s="29" t="s">
        <v>7888</v>
      </c>
      <c r="H2413" s="29" t="s">
        <v>50</v>
      </c>
      <c r="I2413" s="29" t="s">
        <v>6868</v>
      </c>
      <c r="J2413" s="29" t="s">
        <v>7877</v>
      </c>
      <c r="K2413" s="30" t="n">
        <v>342001</v>
      </c>
      <c r="L2413" s="31" t="s">
        <v>7889</v>
      </c>
      <c r="M2413" s="30"/>
      <c r="N2413" s="29" t="s">
        <v>54</v>
      </c>
      <c r="O2413" s="30" t="n">
        <v>108</v>
      </c>
      <c r="P2413" s="31" t="s">
        <v>55</v>
      </c>
    </row>
    <row r="2414" customFormat="false" ht="60" hidden="false" customHeight="false" outlineLevel="0" collapsed="false">
      <c r="A2414" s="29" t="s">
        <v>1868</v>
      </c>
      <c r="B2414" s="29" t="s">
        <v>107</v>
      </c>
      <c r="C2414" s="29" t="s">
        <v>7890</v>
      </c>
      <c r="D2414" s="29" t="s">
        <v>964</v>
      </c>
      <c r="E2414" s="29"/>
      <c r="F2414" s="29" t="s">
        <v>7890</v>
      </c>
      <c r="G2414" s="29" t="s">
        <v>7891</v>
      </c>
      <c r="H2414" s="29" t="s">
        <v>50</v>
      </c>
      <c r="I2414" s="29" t="s">
        <v>6868</v>
      </c>
      <c r="J2414" s="29" t="s">
        <v>7877</v>
      </c>
      <c r="K2414" s="30" t="n">
        <v>342001</v>
      </c>
      <c r="L2414" s="30"/>
      <c r="M2414" s="31" t="s">
        <v>7892</v>
      </c>
      <c r="N2414" s="29" t="s">
        <v>54</v>
      </c>
      <c r="O2414" s="30" t="n">
        <v>308</v>
      </c>
      <c r="P2414" s="31" t="s">
        <v>55</v>
      </c>
    </row>
    <row r="2415" customFormat="false" ht="30" hidden="false" customHeight="false" outlineLevel="0" collapsed="false">
      <c r="A2415" s="29" t="s">
        <v>3268</v>
      </c>
      <c r="B2415" s="29"/>
      <c r="C2415" s="29" t="s">
        <v>7893</v>
      </c>
      <c r="D2415" s="29" t="s">
        <v>63</v>
      </c>
      <c r="E2415" s="29"/>
      <c r="F2415" s="29" t="s">
        <v>7893</v>
      </c>
      <c r="G2415" s="29" t="s">
        <v>7894</v>
      </c>
      <c r="H2415" s="29" t="s">
        <v>50</v>
      </c>
      <c r="I2415" s="29" t="s">
        <v>6868</v>
      </c>
      <c r="J2415" s="29" t="s">
        <v>7877</v>
      </c>
      <c r="K2415" s="30" t="n">
        <v>342001</v>
      </c>
      <c r="L2415" s="31" t="s">
        <v>7895</v>
      </c>
      <c r="M2415" s="30"/>
      <c r="N2415" s="29" t="s">
        <v>54</v>
      </c>
      <c r="O2415" s="30" t="n">
        <v>108</v>
      </c>
      <c r="P2415" s="31" t="s">
        <v>55</v>
      </c>
    </row>
    <row r="2416" customFormat="false" ht="30" hidden="false" customHeight="false" outlineLevel="0" collapsed="false">
      <c r="A2416" s="29" t="s">
        <v>2533</v>
      </c>
      <c r="B2416" s="29"/>
      <c r="C2416" s="29" t="s">
        <v>114</v>
      </c>
      <c r="D2416" s="29" t="s">
        <v>106</v>
      </c>
      <c r="E2416" s="29"/>
      <c r="F2416" s="29" t="s">
        <v>114</v>
      </c>
      <c r="G2416" s="29" t="s">
        <v>7896</v>
      </c>
      <c r="H2416" s="29" t="s">
        <v>50</v>
      </c>
      <c r="I2416" s="29" t="s">
        <v>6868</v>
      </c>
      <c r="J2416" s="29" t="s">
        <v>7877</v>
      </c>
      <c r="K2416" s="30" t="n">
        <v>342001</v>
      </c>
      <c r="L2416" s="31" t="s">
        <v>7897</v>
      </c>
      <c r="M2416" s="30"/>
      <c r="N2416" s="29" t="s">
        <v>54</v>
      </c>
      <c r="O2416" s="30" t="n">
        <v>200</v>
      </c>
      <c r="P2416" s="31" t="s">
        <v>55</v>
      </c>
    </row>
    <row r="2417" customFormat="false" ht="45" hidden="false" customHeight="false" outlineLevel="0" collapsed="false">
      <c r="A2417" s="29" t="s">
        <v>399</v>
      </c>
      <c r="B2417" s="29" t="s">
        <v>1146</v>
      </c>
      <c r="C2417" s="29" t="s">
        <v>132</v>
      </c>
      <c r="D2417" s="29" t="s">
        <v>7898</v>
      </c>
      <c r="E2417" s="29"/>
      <c r="F2417" s="29" t="s">
        <v>132</v>
      </c>
      <c r="G2417" s="29" t="s">
        <v>7899</v>
      </c>
      <c r="H2417" s="29" t="s">
        <v>50</v>
      </c>
      <c r="I2417" s="29" t="s">
        <v>6868</v>
      </c>
      <c r="J2417" s="29" t="s">
        <v>7877</v>
      </c>
      <c r="K2417" s="30" t="n">
        <v>342001</v>
      </c>
      <c r="L2417" s="31" t="s">
        <v>7900</v>
      </c>
      <c r="M2417" s="30"/>
      <c r="N2417" s="29" t="s">
        <v>54</v>
      </c>
      <c r="O2417" s="30" t="n">
        <v>308</v>
      </c>
      <c r="P2417" s="31" t="s">
        <v>55</v>
      </c>
    </row>
    <row r="2418" customFormat="false" ht="75" hidden="false" customHeight="false" outlineLevel="0" collapsed="false">
      <c r="A2418" s="29" t="s">
        <v>7901</v>
      </c>
      <c r="B2418" s="29"/>
      <c r="C2418" s="29" t="s">
        <v>7902</v>
      </c>
      <c r="D2418" s="29" t="s">
        <v>69</v>
      </c>
      <c r="E2418" s="29" t="s">
        <v>165</v>
      </c>
      <c r="F2418" s="29" t="s">
        <v>7903</v>
      </c>
      <c r="G2418" s="29" t="s">
        <v>7904</v>
      </c>
      <c r="H2418" s="29" t="s">
        <v>50</v>
      </c>
      <c r="I2418" s="29" t="s">
        <v>6868</v>
      </c>
      <c r="J2418" s="29" t="s">
        <v>7877</v>
      </c>
      <c r="K2418" s="30" t="n">
        <v>342001</v>
      </c>
      <c r="L2418" s="31" t="s">
        <v>7905</v>
      </c>
      <c r="M2418" s="30"/>
      <c r="N2418" s="29" t="s">
        <v>54</v>
      </c>
      <c r="O2418" s="30" t="n">
        <v>200</v>
      </c>
      <c r="P2418" s="31" t="s">
        <v>55</v>
      </c>
    </row>
    <row r="2419" customFormat="false" ht="30" hidden="false" customHeight="false" outlineLevel="0" collapsed="false">
      <c r="A2419" s="29" t="s">
        <v>4143</v>
      </c>
      <c r="B2419" s="29"/>
      <c r="C2419" s="29" t="s">
        <v>132</v>
      </c>
      <c r="D2419" s="29" t="s">
        <v>7906</v>
      </c>
      <c r="E2419" s="29"/>
      <c r="F2419" s="29" t="s">
        <v>283</v>
      </c>
      <c r="G2419" s="29" t="s">
        <v>7907</v>
      </c>
      <c r="H2419" s="29" t="s">
        <v>50</v>
      </c>
      <c r="I2419" s="29" t="s">
        <v>6868</v>
      </c>
      <c r="J2419" s="29" t="s">
        <v>7877</v>
      </c>
      <c r="K2419" s="30" t="n">
        <v>342001</v>
      </c>
      <c r="L2419" s="31" t="s">
        <v>7908</v>
      </c>
      <c r="M2419" s="30"/>
      <c r="N2419" s="29" t="s">
        <v>54</v>
      </c>
      <c r="O2419" s="30" t="n">
        <v>200</v>
      </c>
      <c r="P2419" s="31" t="s">
        <v>55</v>
      </c>
    </row>
    <row r="2420" customFormat="false" ht="30" hidden="false" customHeight="false" outlineLevel="0" collapsed="false">
      <c r="A2420" s="29" t="s">
        <v>973</v>
      </c>
      <c r="B2420" s="29"/>
      <c r="C2420" s="29"/>
      <c r="D2420" s="29" t="s">
        <v>307</v>
      </c>
      <c r="E2420" s="29" t="s">
        <v>7292</v>
      </c>
      <c r="F2420" s="29" t="s">
        <v>1732</v>
      </c>
      <c r="G2420" s="29" t="s">
        <v>7909</v>
      </c>
      <c r="H2420" s="29" t="s">
        <v>50</v>
      </c>
      <c r="I2420" s="29" t="s">
        <v>6868</v>
      </c>
      <c r="J2420" s="29" t="s">
        <v>7877</v>
      </c>
      <c r="K2420" s="30" t="n">
        <v>342001</v>
      </c>
      <c r="L2420" s="31" t="s">
        <v>7910</v>
      </c>
      <c r="M2420" s="30"/>
      <c r="N2420" s="29" t="s">
        <v>54</v>
      </c>
      <c r="O2420" s="30" t="n">
        <v>308</v>
      </c>
      <c r="P2420" s="31" t="s">
        <v>55</v>
      </c>
    </row>
    <row r="2421" customFormat="false" ht="45" hidden="false" customHeight="false" outlineLevel="0" collapsed="false">
      <c r="A2421" s="29" t="s">
        <v>2326</v>
      </c>
      <c r="B2421" s="29"/>
      <c r="C2421" s="29" t="s">
        <v>7911</v>
      </c>
      <c r="D2421" s="29" t="s">
        <v>2804</v>
      </c>
      <c r="E2421" s="29"/>
      <c r="F2421" s="29" t="s">
        <v>7911</v>
      </c>
      <c r="G2421" s="29" t="s">
        <v>7912</v>
      </c>
      <c r="H2421" s="29" t="s">
        <v>50</v>
      </c>
      <c r="I2421" s="29" t="s">
        <v>6868</v>
      </c>
      <c r="J2421" s="29" t="s">
        <v>7877</v>
      </c>
      <c r="K2421" s="30" t="n">
        <v>342001</v>
      </c>
      <c r="L2421" s="30"/>
      <c r="M2421" s="31" t="s">
        <v>7913</v>
      </c>
      <c r="N2421" s="29" t="s">
        <v>54</v>
      </c>
      <c r="O2421" s="30" t="n">
        <v>30</v>
      </c>
      <c r="P2421" s="31" t="s">
        <v>55</v>
      </c>
    </row>
    <row r="2422" customFormat="false" ht="45" hidden="false" customHeight="false" outlineLevel="0" collapsed="false">
      <c r="A2422" s="29" t="s">
        <v>447</v>
      </c>
      <c r="B2422" s="29" t="s">
        <v>307</v>
      </c>
      <c r="C2422" s="29" t="s">
        <v>681</v>
      </c>
      <c r="D2422" s="29" t="s">
        <v>78</v>
      </c>
      <c r="E2422" s="29"/>
      <c r="F2422" s="29" t="s">
        <v>835</v>
      </c>
      <c r="G2422" s="29" t="s">
        <v>7914</v>
      </c>
      <c r="H2422" s="29" t="s">
        <v>50</v>
      </c>
      <c r="I2422" s="29" t="s">
        <v>6868</v>
      </c>
      <c r="J2422" s="29" t="s">
        <v>7877</v>
      </c>
      <c r="K2422" s="30" t="n">
        <v>342001</v>
      </c>
      <c r="L2422" s="31" t="s">
        <v>7915</v>
      </c>
      <c r="M2422" s="30"/>
      <c r="N2422" s="29" t="s">
        <v>54</v>
      </c>
      <c r="O2422" s="30" t="n">
        <v>100</v>
      </c>
      <c r="P2422" s="31" t="s">
        <v>55</v>
      </c>
    </row>
    <row r="2423" customFormat="false" ht="45" hidden="false" customHeight="false" outlineLevel="0" collapsed="false">
      <c r="A2423" s="29" t="s">
        <v>7213</v>
      </c>
      <c r="B2423" s="29" t="s">
        <v>107</v>
      </c>
      <c r="C2423" s="29" t="s">
        <v>7916</v>
      </c>
      <c r="D2423" s="29" t="s">
        <v>69</v>
      </c>
      <c r="E2423" s="29" t="s">
        <v>7917</v>
      </c>
      <c r="F2423" s="29" t="s">
        <v>1258</v>
      </c>
      <c r="G2423" s="29" t="s">
        <v>7918</v>
      </c>
      <c r="H2423" s="29" t="s">
        <v>50</v>
      </c>
      <c r="I2423" s="29" t="s">
        <v>6868</v>
      </c>
      <c r="J2423" s="29" t="s">
        <v>7877</v>
      </c>
      <c r="K2423" s="30" t="n">
        <v>342001</v>
      </c>
      <c r="L2423" s="31" t="s">
        <v>7919</v>
      </c>
      <c r="M2423" s="30"/>
      <c r="N2423" s="29" t="s">
        <v>54</v>
      </c>
      <c r="O2423" s="30" t="n">
        <v>8</v>
      </c>
      <c r="P2423" s="31" t="s">
        <v>55</v>
      </c>
    </row>
    <row r="2424" customFormat="false" ht="30" hidden="false" customHeight="false" outlineLevel="0" collapsed="false">
      <c r="A2424" s="29" t="s">
        <v>7920</v>
      </c>
      <c r="B2424" s="29"/>
      <c r="C2424" s="29" t="s">
        <v>183</v>
      </c>
      <c r="D2424" s="29" t="s">
        <v>7921</v>
      </c>
      <c r="E2424" s="29"/>
      <c r="F2424" s="29" t="s">
        <v>183</v>
      </c>
      <c r="G2424" s="29" t="s">
        <v>7922</v>
      </c>
      <c r="H2424" s="29" t="s">
        <v>50</v>
      </c>
      <c r="I2424" s="29" t="s">
        <v>6868</v>
      </c>
      <c r="J2424" s="29" t="s">
        <v>7877</v>
      </c>
      <c r="K2424" s="30" t="n">
        <v>342001</v>
      </c>
      <c r="L2424" s="31" t="s">
        <v>7923</v>
      </c>
      <c r="M2424" s="30"/>
      <c r="N2424" s="29" t="s">
        <v>54</v>
      </c>
      <c r="O2424" s="30" t="n">
        <v>300</v>
      </c>
      <c r="P2424" s="31" t="s">
        <v>55</v>
      </c>
    </row>
    <row r="2425" customFormat="false" ht="30" hidden="false" customHeight="false" outlineLevel="0" collapsed="false">
      <c r="A2425" s="29" t="s">
        <v>6186</v>
      </c>
      <c r="B2425" s="29" t="s">
        <v>57</v>
      </c>
      <c r="C2425" s="29" t="s">
        <v>228</v>
      </c>
      <c r="D2425" s="29" t="s">
        <v>1282</v>
      </c>
      <c r="E2425" s="29" t="s">
        <v>802</v>
      </c>
      <c r="F2425" s="29" t="s">
        <v>228</v>
      </c>
      <c r="G2425" s="29" t="s">
        <v>7924</v>
      </c>
      <c r="H2425" s="29" t="s">
        <v>50</v>
      </c>
      <c r="I2425" s="29" t="s">
        <v>6868</v>
      </c>
      <c r="J2425" s="29" t="s">
        <v>7877</v>
      </c>
      <c r="K2425" s="30" t="n">
        <v>342001</v>
      </c>
      <c r="L2425" s="31" t="s">
        <v>7925</v>
      </c>
      <c r="M2425" s="30"/>
      <c r="N2425" s="29" t="s">
        <v>54</v>
      </c>
      <c r="O2425" s="30" t="n">
        <v>308</v>
      </c>
      <c r="P2425" s="31" t="s">
        <v>55</v>
      </c>
    </row>
    <row r="2426" customFormat="false" ht="30" hidden="false" customHeight="false" outlineLevel="0" collapsed="false">
      <c r="A2426" s="29" t="s">
        <v>924</v>
      </c>
      <c r="B2426" s="29"/>
      <c r="C2426" s="29" t="s">
        <v>941</v>
      </c>
      <c r="D2426" s="29" t="s">
        <v>48</v>
      </c>
      <c r="E2426" s="29" t="s">
        <v>48</v>
      </c>
      <c r="F2426" s="29" t="s">
        <v>48</v>
      </c>
      <c r="G2426" s="29" t="s">
        <v>7926</v>
      </c>
      <c r="H2426" s="29" t="s">
        <v>50</v>
      </c>
      <c r="I2426" s="29" t="s">
        <v>6868</v>
      </c>
      <c r="J2426" s="29" t="s">
        <v>7877</v>
      </c>
      <c r="K2426" s="30" t="n">
        <v>342003</v>
      </c>
      <c r="L2426" s="30"/>
      <c r="M2426" s="31" t="s">
        <v>7927</v>
      </c>
      <c r="N2426" s="29" t="s">
        <v>54</v>
      </c>
      <c r="O2426" s="30" t="n">
        <v>308</v>
      </c>
      <c r="P2426" s="31" t="s">
        <v>55</v>
      </c>
    </row>
    <row r="2427" customFormat="false" ht="30" hidden="false" customHeight="false" outlineLevel="0" collapsed="false">
      <c r="A2427" s="29" t="s">
        <v>2304</v>
      </c>
      <c r="B2427" s="29"/>
      <c r="C2427" s="29"/>
      <c r="D2427" s="29" t="s">
        <v>7928</v>
      </c>
      <c r="E2427" s="29"/>
      <c r="F2427" s="29" t="s">
        <v>7929</v>
      </c>
      <c r="G2427" s="29" t="s">
        <v>7930</v>
      </c>
      <c r="H2427" s="29" t="s">
        <v>50</v>
      </c>
      <c r="I2427" s="29" t="s">
        <v>6868</v>
      </c>
      <c r="J2427" s="29" t="s">
        <v>7877</v>
      </c>
      <c r="K2427" s="30" t="n">
        <v>342003</v>
      </c>
      <c r="L2427" s="31" t="s">
        <v>7931</v>
      </c>
      <c r="M2427" s="30"/>
      <c r="N2427" s="29" t="s">
        <v>54</v>
      </c>
      <c r="O2427" s="30" t="n">
        <v>8</v>
      </c>
      <c r="P2427" s="31" t="s">
        <v>55</v>
      </c>
    </row>
    <row r="2428" customFormat="false" ht="30" hidden="false" customHeight="false" outlineLevel="0" collapsed="false">
      <c r="A2428" s="29" t="s">
        <v>7932</v>
      </c>
      <c r="B2428" s="29" t="s">
        <v>283</v>
      </c>
      <c r="C2428" s="29" t="s">
        <v>7933</v>
      </c>
      <c r="D2428" s="29" t="s">
        <v>7934</v>
      </c>
      <c r="E2428" s="29" t="s">
        <v>149</v>
      </c>
      <c r="F2428" s="29" t="s">
        <v>7933</v>
      </c>
      <c r="G2428" s="29" t="s">
        <v>7935</v>
      </c>
      <c r="H2428" s="29" t="s">
        <v>50</v>
      </c>
      <c r="I2428" s="29" t="s">
        <v>6868</v>
      </c>
      <c r="J2428" s="29" t="s">
        <v>7877</v>
      </c>
      <c r="K2428" s="30" t="n">
        <v>342003</v>
      </c>
      <c r="L2428" s="31" t="s">
        <v>7936</v>
      </c>
      <c r="M2428" s="30"/>
      <c r="N2428" s="29" t="s">
        <v>54</v>
      </c>
      <c r="O2428" s="30" t="n">
        <v>108</v>
      </c>
      <c r="P2428" s="31" t="s">
        <v>55</v>
      </c>
    </row>
    <row r="2429" customFormat="false" ht="30" hidden="false" customHeight="false" outlineLevel="0" collapsed="false">
      <c r="A2429" s="29" t="s">
        <v>149</v>
      </c>
      <c r="B2429" s="29" t="s">
        <v>57</v>
      </c>
      <c r="C2429" s="29" t="s">
        <v>132</v>
      </c>
      <c r="D2429" s="29" t="s">
        <v>107</v>
      </c>
      <c r="E2429" s="29" t="s">
        <v>283</v>
      </c>
      <c r="F2429" s="29" t="s">
        <v>132</v>
      </c>
      <c r="G2429" s="29" t="s">
        <v>7937</v>
      </c>
      <c r="H2429" s="29" t="s">
        <v>50</v>
      </c>
      <c r="I2429" s="29" t="s">
        <v>6868</v>
      </c>
      <c r="J2429" s="29" t="s">
        <v>7877</v>
      </c>
      <c r="K2429" s="30" t="n">
        <v>342003</v>
      </c>
      <c r="L2429" s="31" t="s">
        <v>7938</v>
      </c>
      <c r="M2429" s="30"/>
      <c r="N2429" s="29" t="s">
        <v>54</v>
      </c>
      <c r="O2429" s="30" t="n">
        <v>200</v>
      </c>
      <c r="P2429" s="31" t="s">
        <v>55</v>
      </c>
    </row>
    <row r="2430" customFormat="false" ht="45" hidden="false" customHeight="false" outlineLevel="0" collapsed="false">
      <c r="A2430" s="29" t="s">
        <v>7939</v>
      </c>
      <c r="B2430" s="29" t="s">
        <v>7940</v>
      </c>
      <c r="C2430" s="29" t="s">
        <v>114</v>
      </c>
      <c r="D2430" s="29" t="s">
        <v>7941</v>
      </c>
      <c r="E2430" s="29"/>
      <c r="F2430" s="29" t="s">
        <v>114</v>
      </c>
      <c r="G2430" s="29" t="s">
        <v>7942</v>
      </c>
      <c r="H2430" s="29" t="s">
        <v>50</v>
      </c>
      <c r="I2430" s="29" t="s">
        <v>6868</v>
      </c>
      <c r="J2430" s="29" t="s">
        <v>7877</v>
      </c>
      <c r="K2430" s="30" t="n">
        <v>342003</v>
      </c>
      <c r="L2430" s="31" t="s">
        <v>7943</v>
      </c>
      <c r="M2430" s="30"/>
      <c r="N2430" s="29" t="s">
        <v>54</v>
      </c>
      <c r="O2430" s="30" t="n">
        <v>200</v>
      </c>
      <c r="P2430" s="31" t="s">
        <v>55</v>
      </c>
    </row>
    <row r="2431" customFormat="false" ht="30" hidden="false" customHeight="false" outlineLevel="0" collapsed="false">
      <c r="A2431" s="29" t="s">
        <v>1083</v>
      </c>
      <c r="B2431" s="29"/>
      <c r="C2431" s="29" t="s">
        <v>183</v>
      </c>
      <c r="D2431" s="29" t="s">
        <v>7944</v>
      </c>
      <c r="E2431" s="29" t="s">
        <v>831</v>
      </c>
      <c r="F2431" s="29" t="s">
        <v>5219</v>
      </c>
      <c r="G2431" s="29" t="s">
        <v>7945</v>
      </c>
      <c r="H2431" s="29" t="s">
        <v>50</v>
      </c>
      <c r="I2431" s="29" t="s">
        <v>6868</v>
      </c>
      <c r="J2431" s="29" t="s">
        <v>7877</v>
      </c>
      <c r="K2431" s="30" t="n">
        <v>342003</v>
      </c>
      <c r="L2431" s="31" t="s">
        <v>7946</v>
      </c>
      <c r="M2431" s="30"/>
      <c r="N2431" s="29" t="s">
        <v>54</v>
      </c>
      <c r="O2431" s="30" t="n">
        <v>408</v>
      </c>
      <c r="P2431" s="31" t="s">
        <v>55</v>
      </c>
    </row>
    <row r="2432" customFormat="false" ht="30" hidden="false" customHeight="false" outlineLevel="0" collapsed="false">
      <c r="A2432" s="29" t="s">
        <v>57</v>
      </c>
      <c r="B2432" s="29"/>
      <c r="C2432" s="29" t="s">
        <v>7947</v>
      </c>
      <c r="D2432" s="29" t="s">
        <v>271</v>
      </c>
      <c r="E2432" s="29" t="s">
        <v>174</v>
      </c>
      <c r="F2432" s="29" t="s">
        <v>7947</v>
      </c>
      <c r="G2432" s="29" t="s">
        <v>7948</v>
      </c>
      <c r="H2432" s="29" t="s">
        <v>50</v>
      </c>
      <c r="I2432" s="29" t="s">
        <v>6868</v>
      </c>
      <c r="J2432" s="29" t="s">
        <v>7877</v>
      </c>
      <c r="K2432" s="30" t="n">
        <v>342003</v>
      </c>
      <c r="L2432" s="31" t="s">
        <v>7949</v>
      </c>
      <c r="M2432" s="30"/>
      <c r="N2432" s="29" t="s">
        <v>54</v>
      </c>
      <c r="O2432" s="30" t="n">
        <v>200</v>
      </c>
      <c r="P2432" s="31" t="s">
        <v>55</v>
      </c>
    </row>
    <row r="2433" customFormat="false" ht="30" hidden="false" customHeight="false" outlineLevel="0" collapsed="false">
      <c r="A2433" s="29" t="s">
        <v>1113</v>
      </c>
      <c r="B2433" s="29"/>
      <c r="C2433" s="29" t="s">
        <v>681</v>
      </c>
      <c r="D2433" s="29" t="s">
        <v>447</v>
      </c>
      <c r="E2433" s="29" t="s">
        <v>3241</v>
      </c>
      <c r="F2433" s="29" t="s">
        <v>681</v>
      </c>
      <c r="G2433" s="29" t="s">
        <v>7950</v>
      </c>
      <c r="H2433" s="29" t="s">
        <v>50</v>
      </c>
      <c r="I2433" s="29" t="s">
        <v>6868</v>
      </c>
      <c r="J2433" s="29" t="s">
        <v>7877</v>
      </c>
      <c r="K2433" s="30" t="n">
        <v>342004</v>
      </c>
      <c r="L2433" s="31" t="s">
        <v>7951</v>
      </c>
      <c r="M2433" s="30"/>
      <c r="N2433" s="29" t="s">
        <v>54</v>
      </c>
      <c r="O2433" s="30" t="n">
        <v>308</v>
      </c>
      <c r="P2433" s="31" t="s">
        <v>55</v>
      </c>
    </row>
    <row r="2434" customFormat="false" ht="45" hidden="false" customHeight="false" outlineLevel="0" collapsed="false">
      <c r="A2434" s="29" t="s">
        <v>7952</v>
      </c>
      <c r="B2434" s="29" t="s">
        <v>283</v>
      </c>
      <c r="C2434" s="29" t="s">
        <v>2568</v>
      </c>
      <c r="D2434" s="29" t="s">
        <v>7953</v>
      </c>
      <c r="E2434" s="29" t="s">
        <v>283</v>
      </c>
      <c r="F2434" s="29" t="s">
        <v>2568</v>
      </c>
      <c r="G2434" s="29" t="s">
        <v>7954</v>
      </c>
      <c r="H2434" s="29" t="s">
        <v>50</v>
      </c>
      <c r="I2434" s="29" t="s">
        <v>6868</v>
      </c>
      <c r="J2434" s="29" t="s">
        <v>7877</v>
      </c>
      <c r="K2434" s="30" t="n">
        <v>342005</v>
      </c>
      <c r="L2434" s="31" t="s">
        <v>7955</v>
      </c>
      <c r="M2434" s="30"/>
      <c r="N2434" s="29" t="s">
        <v>54</v>
      </c>
      <c r="O2434" s="30" t="n">
        <v>108</v>
      </c>
      <c r="P2434" s="31" t="s">
        <v>55</v>
      </c>
    </row>
    <row r="2435" customFormat="false" ht="30" hidden="false" customHeight="false" outlineLevel="0" collapsed="false">
      <c r="A2435" s="29" t="s">
        <v>169</v>
      </c>
      <c r="B2435" s="29" t="s">
        <v>57</v>
      </c>
      <c r="C2435" s="29" t="s">
        <v>7002</v>
      </c>
      <c r="D2435" s="29" t="s">
        <v>623</v>
      </c>
      <c r="E2435" s="29"/>
      <c r="F2435" s="29" t="s">
        <v>107</v>
      </c>
      <c r="G2435" s="29" t="s">
        <v>7956</v>
      </c>
      <c r="H2435" s="29" t="s">
        <v>50</v>
      </c>
      <c r="I2435" s="29" t="s">
        <v>6868</v>
      </c>
      <c r="J2435" s="29" t="s">
        <v>7877</v>
      </c>
      <c r="K2435" s="30" t="n">
        <v>342005</v>
      </c>
      <c r="L2435" s="31" t="s">
        <v>7957</v>
      </c>
      <c r="M2435" s="30"/>
      <c r="N2435" s="29" t="s">
        <v>54</v>
      </c>
      <c r="O2435" s="30" t="n">
        <v>308</v>
      </c>
      <c r="P2435" s="31" t="s">
        <v>55</v>
      </c>
    </row>
    <row r="2436" customFormat="false" ht="45" hidden="false" customHeight="false" outlineLevel="0" collapsed="false">
      <c r="A2436" s="29" t="s">
        <v>101</v>
      </c>
      <c r="B2436" s="29" t="s">
        <v>107</v>
      </c>
      <c r="C2436" s="29" t="s">
        <v>7958</v>
      </c>
      <c r="D2436" s="29" t="s">
        <v>7959</v>
      </c>
      <c r="E2436" s="29"/>
      <c r="F2436" s="29" t="s">
        <v>7958</v>
      </c>
      <c r="G2436" s="29" t="s">
        <v>7960</v>
      </c>
      <c r="H2436" s="29" t="s">
        <v>50</v>
      </c>
      <c r="I2436" s="29" t="s">
        <v>6868</v>
      </c>
      <c r="J2436" s="29" t="s">
        <v>7877</v>
      </c>
      <c r="K2436" s="30" t="n">
        <v>342006</v>
      </c>
      <c r="L2436" s="31" t="s">
        <v>7961</v>
      </c>
      <c r="M2436" s="30"/>
      <c r="N2436" s="29" t="s">
        <v>54</v>
      </c>
      <c r="O2436" s="30" t="n">
        <v>308</v>
      </c>
      <c r="P2436" s="31" t="s">
        <v>55</v>
      </c>
    </row>
    <row r="2437" customFormat="false" ht="45" hidden="false" customHeight="false" outlineLevel="0" collapsed="false">
      <c r="A2437" s="29" t="s">
        <v>7962</v>
      </c>
      <c r="B2437" s="29"/>
      <c r="C2437" s="29" t="s">
        <v>908</v>
      </c>
      <c r="D2437" s="29" t="s">
        <v>7213</v>
      </c>
      <c r="E2437" s="29" t="s">
        <v>107</v>
      </c>
      <c r="F2437" s="29" t="s">
        <v>908</v>
      </c>
      <c r="G2437" s="29" t="s">
        <v>7963</v>
      </c>
      <c r="H2437" s="29" t="s">
        <v>50</v>
      </c>
      <c r="I2437" s="29" t="s">
        <v>6868</v>
      </c>
      <c r="J2437" s="29" t="s">
        <v>7877</v>
      </c>
      <c r="K2437" s="30" t="n">
        <v>342010</v>
      </c>
      <c r="L2437" s="31" t="s">
        <v>7964</v>
      </c>
      <c r="M2437" s="30"/>
      <c r="N2437" s="29" t="s">
        <v>54</v>
      </c>
      <c r="O2437" s="30" t="n">
        <v>308</v>
      </c>
      <c r="P2437" s="31" t="s">
        <v>55</v>
      </c>
    </row>
    <row r="2438" customFormat="false" ht="30" hidden="false" customHeight="false" outlineLevel="0" collapsed="false">
      <c r="A2438" s="29" t="s">
        <v>963</v>
      </c>
      <c r="B2438" s="29"/>
      <c r="C2438" s="29" t="s">
        <v>7887</v>
      </c>
      <c r="D2438" s="29" t="s">
        <v>7306</v>
      </c>
      <c r="E2438" s="29" t="s">
        <v>283</v>
      </c>
      <c r="F2438" s="29" t="s">
        <v>7887</v>
      </c>
      <c r="G2438" s="29" t="s">
        <v>7965</v>
      </c>
      <c r="H2438" s="29" t="s">
        <v>50</v>
      </c>
      <c r="I2438" s="29" t="s">
        <v>6868</v>
      </c>
      <c r="J2438" s="29" t="s">
        <v>7877</v>
      </c>
      <c r="K2438" s="30" t="n">
        <v>342011</v>
      </c>
      <c r="L2438" s="30"/>
      <c r="M2438" s="31" t="s">
        <v>7966</v>
      </c>
      <c r="N2438" s="29" t="s">
        <v>54</v>
      </c>
      <c r="O2438" s="30" t="n">
        <v>200</v>
      </c>
      <c r="P2438" s="31" t="s">
        <v>55</v>
      </c>
    </row>
    <row r="2439" customFormat="false" ht="45" hidden="false" customHeight="false" outlineLevel="0" collapsed="false">
      <c r="A2439" s="29" t="s">
        <v>606</v>
      </c>
      <c r="B2439" s="29"/>
      <c r="C2439" s="29" t="s">
        <v>1666</v>
      </c>
      <c r="D2439" s="29" t="s">
        <v>261</v>
      </c>
      <c r="E2439" s="29" t="s">
        <v>547</v>
      </c>
      <c r="F2439" s="29" t="s">
        <v>1666</v>
      </c>
      <c r="G2439" s="29" t="s">
        <v>7967</v>
      </c>
      <c r="H2439" s="29" t="s">
        <v>50</v>
      </c>
      <c r="I2439" s="29" t="s">
        <v>6868</v>
      </c>
      <c r="J2439" s="29" t="s">
        <v>7877</v>
      </c>
      <c r="K2439" s="30" t="n">
        <v>342301</v>
      </c>
      <c r="L2439" s="31" t="s">
        <v>7968</v>
      </c>
      <c r="M2439" s="30"/>
      <c r="N2439" s="29" t="s">
        <v>54</v>
      </c>
      <c r="O2439" s="30" t="n">
        <v>8</v>
      </c>
      <c r="P2439" s="31" t="s">
        <v>55</v>
      </c>
    </row>
    <row r="2440" customFormat="false" ht="30" hidden="false" customHeight="false" outlineLevel="0" collapsed="false">
      <c r="A2440" s="29" t="s">
        <v>7969</v>
      </c>
      <c r="B2440" s="29" t="s">
        <v>447</v>
      </c>
      <c r="C2440" s="29" t="s">
        <v>7970</v>
      </c>
      <c r="D2440" s="29" t="s">
        <v>276</v>
      </c>
      <c r="E2440" s="29" t="s">
        <v>283</v>
      </c>
      <c r="F2440" s="29" t="s">
        <v>7970</v>
      </c>
      <c r="G2440" s="29" t="s">
        <v>7971</v>
      </c>
      <c r="H2440" s="29" t="s">
        <v>50</v>
      </c>
      <c r="I2440" s="29" t="s">
        <v>6868</v>
      </c>
      <c r="J2440" s="29" t="s">
        <v>7877</v>
      </c>
      <c r="K2440" s="30" t="n">
        <v>342301</v>
      </c>
      <c r="L2440" s="31" t="s">
        <v>7972</v>
      </c>
      <c r="M2440" s="30"/>
      <c r="N2440" s="29" t="s">
        <v>54</v>
      </c>
      <c r="O2440" s="30" t="n">
        <v>108</v>
      </c>
      <c r="P2440" s="31" t="s">
        <v>55</v>
      </c>
    </row>
    <row r="2441" customFormat="false" ht="60" hidden="false" customHeight="false" outlineLevel="0" collapsed="false">
      <c r="A2441" s="29" t="s">
        <v>2964</v>
      </c>
      <c r="B2441" s="29" t="s">
        <v>57</v>
      </c>
      <c r="C2441" s="29" t="s">
        <v>7973</v>
      </c>
      <c r="D2441" s="29" t="s">
        <v>7974</v>
      </c>
      <c r="E2441" s="29"/>
      <c r="F2441" s="29" t="s">
        <v>7973</v>
      </c>
      <c r="G2441" s="29" t="s">
        <v>7975</v>
      </c>
      <c r="H2441" s="29" t="s">
        <v>50</v>
      </c>
      <c r="I2441" s="29" t="s">
        <v>6868</v>
      </c>
      <c r="J2441" s="29" t="s">
        <v>7877</v>
      </c>
      <c r="K2441" s="30" t="n">
        <v>342301</v>
      </c>
      <c r="L2441" s="30"/>
      <c r="M2441" s="31" t="s">
        <v>7976</v>
      </c>
      <c r="N2441" s="29" t="s">
        <v>54</v>
      </c>
      <c r="O2441" s="30" t="n">
        <v>8</v>
      </c>
      <c r="P2441" s="31" t="s">
        <v>55</v>
      </c>
    </row>
    <row r="2442" customFormat="false" ht="30" hidden="false" customHeight="false" outlineLevel="0" collapsed="false">
      <c r="A2442" s="29" t="s">
        <v>7977</v>
      </c>
      <c r="B2442" s="29"/>
      <c r="C2442" s="29" t="s">
        <v>7978</v>
      </c>
      <c r="D2442" s="29" t="s">
        <v>7979</v>
      </c>
      <c r="E2442" s="29" t="s">
        <v>283</v>
      </c>
      <c r="F2442" s="29" t="s">
        <v>7978</v>
      </c>
      <c r="G2442" s="29" t="s">
        <v>7980</v>
      </c>
      <c r="H2442" s="29" t="s">
        <v>50</v>
      </c>
      <c r="I2442" s="29" t="s">
        <v>6868</v>
      </c>
      <c r="J2442" s="29" t="s">
        <v>7877</v>
      </c>
      <c r="K2442" s="30" t="n">
        <v>342602</v>
      </c>
      <c r="L2442" s="31" t="s">
        <v>7981</v>
      </c>
      <c r="M2442" s="30"/>
      <c r="N2442" s="29" t="s">
        <v>54</v>
      </c>
      <c r="O2442" s="30" t="n">
        <v>200</v>
      </c>
      <c r="P2442" s="31" t="s">
        <v>55</v>
      </c>
    </row>
    <row r="2443" customFormat="false" ht="30" hidden="false" customHeight="false" outlineLevel="0" collapsed="false">
      <c r="A2443" s="29" t="s">
        <v>7982</v>
      </c>
      <c r="B2443" s="29"/>
      <c r="C2443" s="29" t="s">
        <v>6158</v>
      </c>
      <c r="D2443" s="29" t="s">
        <v>7983</v>
      </c>
      <c r="E2443" s="29" t="s">
        <v>107</v>
      </c>
      <c r="F2443" s="29" t="s">
        <v>6158</v>
      </c>
      <c r="G2443" s="29" t="s">
        <v>7984</v>
      </c>
      <c r="H2443" s="29" t="s">
        <v>50</v>
      </c>
      <c r="I2443" s="29" t="s">
        <v>6868</v>
      </c>
      <c r="J2443" s="29" t="s">
        <v>7985</v>
      </c>
      <c r="K2443" s="30" t="n">
        <v>343029</v>
      </c>
      <c r="L2443" s="31" t="s">
        <v>7986</v>
      </c>
      <c r="M2443" s="30"/>
      <c r="N2443" s="29" t="s">
        <v>54</v>
      </c>
      <c r="O2443" s="30" t="n">
        <v>100</v>
      </c>
      <c r="P2443" s="31" t="s">
        <v>55</v>
      </c>
    </row>
    <row r="2444" customFormat="false" ht="45" hidden="false" customHeight="false" outlineLevel="0" collapsed="false">
      <c r="A2444" s="29" t="s">
        <v>276</v>
      </c>
      <c r="B2444" s="29" t="s">
        <v>307</v>
      </c>
      <c r="C2444" s="29" t="s">
        <v>7987</v>
      </c>
      <c r="D2444" s="29" t="s">
        <v>7988</v>
      </c>
      <c r="E2444" s="29"/>
      <c r="F2444" s="29"/>
      <c r="G2444" s="29" t="s">
        <v>7989</v>
      </c>
      <c r="H2444" s="29" t="s">
        <v>50</v>
      </c>
      <c r="I2444" s="29" t="s">
        <v>6868</v>
      </c>
      <c r="J2444" s="29" t="s">
        <v>7990</v>
      </c>
      <c r="K2444" s="30" t="n">
        <v>344001</v>
      </c>
      <c r="L2444" s="31" t="s">
        <v>7991</v>
      </c>
      <c r="M2444" s="30"/>
      <c r="N2444" s="29" t="s">
        <v>54</v>
      </c>
      <c r="O2444" s="30" t="n">
        <v>308</v>
      </c>
      <c r="P2444" s="31" t="s">
        <v>55</v>
      </c>
    </row>
    <row r="2445" customFormat="false" ht="45" hidden="false" customHeight="false" outlineLevel="0" collapsed="false">
      <c r="A2445" s="29" t="s">
        <v>3241</v>
      </c>
      <c r="B2445" s="29"/>
      <c r="C2445" s="29" t="s">
        <v>107</v>
      </c>
      <c r="D2445" s="29" t="s">
        <v>541</v>
      </c>
      <c r="E2445" s="29"/>
      <c r="F2445" s="29" t="s">
        <v>283</v>
      </c>
      <c r="G2445" s="29" t="s">
        <v>7992</v>
      </c>
      <c r="H2445" s="29" t="s">
        <v>50</v>
      </c>
      <c r="I2445" s="29" t="s">
        <v>6868</v>
      </c>
      <c r="J2445" s="29" t="s">
        <v>7990</v>
      </c>
      <c r="K2445" s="30" t="n">
        <v>344001</v>
      </c>
      <c r="L2445" s="31" t="s">
        <v>7993</v>
      </c>
      <c r="M2445" s="30"/>
      <c r="N2445" s="29" t="s">
        <v>54</v>
      </c>
      <c r="O2445" s="30" t="n">
        <v>108</v>
      </c>
      <c r="P2445" s="31" t="s">
        <v>55</v>
      </c>
    </row>
    <row r="2446" customFormat="false" ht="45" hidden="false" customHeight="false" outlineLevel="0" collapsed="false">
      <c r="A2446" s="29" t="s">
        <v>7994</v>
      </c>
      <c r="B2446" s="29"/>
      <c r="C2446" s="29" t="s">
        <v>831</v>
      </c>
      <c r="D2446" s="29" t="s">
        <v>7995</v>
      </c>
      <c r="E2446" s="29" t="s">
        <v>831</v>
      </c>
      <c r="F2446" s="29" t="s">
        <v>5219</v>
      </c>
      <c r="G2446" s="29" t="s">
        <v>7996</v>
      </c>
      <c r="H2446" s="29" t="s">
        <v>50</v>
      </c>
      <c r="I2446" s="29" t="s">
        <v>6868</v>
      </c>
      <c r="J2446" s="29" t="s">
        <v>7990</v>
      </c>
      <c r="K2446" s="30" t="n">
        <v>344001</v>
      </c>
      <c r="L2446" s="31" t="s">
        <v>7997</v>
      </c>
      <c r="M2446" s="30"/>
      <c r="N2446" s="29" t="s">
        <v>54</v>
      </c>
      <c r="O2446" s="30" t="n">
        <v>308</v>
      </c>
      <c r="P2446" s="31" t="s">
        <v>55</v>
      </c>
    </row>
    <row r="2447" customFormat="false" ht="45" hidden="false" customHeight="false" outlineLevel="0" collapsed="false">
      <c r="A2447" s="29" t="s">
        <v>2843</v>
      </c>
      <c r="B2447" s="29" t="s">
        <v>7998</v>
      </c>
      <c r="C2447" s="29" t="s">
        <v>930</v>
      </c>
      <c r="D2447" s="29" t="s">
        <v>7999</v>
      </c>
      <c r="E2447" s="29"/>
      <c r="F2447" s="29" t="s">
        <v>930</v>
      </c>
      <c r="G2447" s="29" t="s">
        <v>8000</v>
      </c>
      <c r="H2447" s="29" t="s">
        <v>50</v>
      </c>
      <c r="I2447" s="29" t="s">
        <v>6868</v>
      </c>
      <c r="J2447" s="29" t="s">
        <v>7990</v>
      </c>
      <c r="K2447" s="30" t="n">
        <v>344001</v>
      </c>
      <c r="L2447" s="31" t="s">
        <v>8001</v>
      </c>
      <c r="M2447" s="30"/>
      <c r="N2447" s="29" t="s">
        <v>54</v>
      </c>
      <c r="O2447" s="30" t="n">
        <v>200</v>
      </c>
      <c r="P2447" s="31" t="s">
        <v>55</v>
      </c>
    </row>
    <row r="2448" customFormat="false" ht="30" hidden="false" customHeight="false" outlineLevel="0" collapsed="false">
      <c r="A2448" s="29" t="s">
        <v>8002</v>
      </c>
      <c r="B2448" s="29"/>
      <c r="C2448" s="29" t="s">
        <v>8003</v>
      </c>
      <c r="D2448" s="29" t="s">
        <v>8004</v>
      </c>
      <c r="E2448" s="29"/>
      <c r="F2448" s="29"/>
      <c r="G2448" s="29" t="s">
        <v>8005</v>
      </c>
      <c r="H2448" s="29" t="s">
        <v>50</v>
      </c>
      <c r="I2448" s="29" t="s">
        <v>6868</v>
      </c>
      <c r="J2448" s="29" t="s">
        <v>7990</v>
      </c>
      <c r="K2448" s="30" t="n">
        <v>344021</v>
      </c>
      <c r="L2448" s="31" t="s">
        <v>8006</v>
      </c>
      <c r="M2448" s="30"/>
      <c r="N2448" s="29" t="s">
        <v>54</v>
      </c>
      <c r="O2448" s="30" t="n">
        <v>108</v>
      </c>
      <c r="P2448" s="31" t="s">
        <v>55</v>
      </c>
    </row>
    <row r="2449" customFormat="false" ht="30" hidden="false" customHeight="false" outlineLevel="0" collapsed="false">
      <c r="A2449" s="29" t="s">
        <v>8007</v>
      </c>
      <c r="B2449" s="29" t="s">
        <v>57</v>
      </c>
      <c r="C2449" s="29" t="s">
        <v>183</v>
      </c>
      <c r="D2449" s="29" t="s">
        <v>8008</v>
      </c>
      <c r="E2449" s="29" t="s">
        <v>57</v>
      </c>
      <c r="F2449" s="29" t="s">
        <v>183</v>
      </c>
      <c r="G2449" s="29" t="s">
        <v>8009</v>
      </c>
      <c r="H2449" s="29" t="s">
        <v>50</v>
      </c>
      <c r="I2449" s="29" t="s">
        <v>6868</v>
      </c>
      <c r="J2449" s="29" t="s">
        <v>7854</v>
      </c>
      <c r="K2449" s="30" t="n">
        <v>344292</v>
      </c>
      <c r="L2449" s="31" t="s">
        <v>8010</v>
      </c>
      <c r="M2449" s="30"/>
      <c r="N2449" s="29" t="s">
        <v>54</v>
      </c>
      <c r="O2449" s="30" t="n">
        <v>200</v>
      </c>
      <c r="P2449" s="31" t="s">
        <v>55</v>
      </c>
    </row>
    <row r="2450" customFormat="false" ht="30" hidden="false" customHeight="false" outlineLevel="0" collapsed="false">
      <c r="A2450" s="29" t="s">
        <v>973</v>
      </c>
      <c r="B2450" s="29"/>
      <c r="C2450" s="29" t="s">
        <v>951</v>
      </c>
      <c r="D2450" s="29" t="s">
        <v>6186</v>
      </c>
      <c r="E2450" s="29" t="s">
        <v>57</v>
      </c>
      <c r="F2450" s="29" t="s">
        <v>951</v>
      </c>
      <c r="G2450" s="29" t="s">
        <v>8011</v>
      </c>
      <c r="H2450" s="29" t="s">
        <v>50</v>
      </c>
      <c r="I2450" s="29" t="s">
        <v>6868</v>
      </c>
      <c r="J2450" s="29" t="s">
        <v>8012</v>
      </c>
      <c r="K2450" s="30" t="n">
        <v>345001</v>
      </c>
      <c r="L2450" s="30"/>
      <c r="M2450" s="31" t="s">
        <v>8013</v>
      </c>
      <c r="N2450" s="29" t="s">
        <v>54</v>
      </c>
      <c r="O2450" s="30" t="n">
        <v>100</v>
      </c>
      <c r="P2450" s="31" t="s">
        <v>55</v>
      </c>
    </row>
    <row r="2451" customFormat="false" ht="45" hidden="false" customHeight="false" outlineLevel="0" collapsed="false">
      <c r="A2451" s="29" t="s">
        <v>699</v>
      </c>
      <c r="B2451" s="29"/>
      <c r="C2451" s="29" t="s">
        <v>951</v>
      </c>
      <c r="D2451" s="29" t="s">
        <v>2695</v>
      </c>
      <c r="E2451" s="29" t="s">
        <v>107</v>
      </c>
      <c r="F2451" s="29" t="s">
        <v>951</v>
      </c>
      <c r="G2451" s="29" t="s">
        <v>8014</v>
      </c>
      <c r="H2451" s="29" t="s">
        <v>50</v>
      </c>
      <c r="I2451" s="29" t="s">
        <v>6868</v>
      </c>
      <c r="J2451" s="29" t="s">
        <v>8012</v>
      </c>
      <c r="K2451" s="30" t="n">
        <v>345001</v>
      </c>
      <c r="L2451" s="31" t="s">
        <v>8015</v>
      </c>
      <c r="M2451" s="30"/>
      <c r="N2451" s="29" t="s">
        <v>54</v>
      </c>
      <c r="O2451" s="30" t="n">
        <v>308</v>
      </c>
      <c r="P2451" s="31" t="s">
        <v>55</v>
      </c>
    </row>
    <row r="2452" customFormat="false" ht="30" hidden="false" customHeight="false" outlineLevel="0" collapsed="false">
      <c r="A2452" s="29" t="s">
        <v>8016</v>
      </c>
      <c r="B2452" s="29" t="s">
        <v>70</v>
      </c>
      <c r="C2452" s="29" t="s">
        <v>8017</v>
      </c>
      <c r="D2452" s="29" t="s">
        <v>7003</v>
      </c>
      <c r="E2452" s="29" t="s">
        <v>174</v>
      </c>
      <c r="F2452" s="29" t="s">
        <v>8017</v>
      </c>
      <c r="G2452" s="29" t="s">
        <v>8018</v>
      </c>
      <c r="H2452" s="29" t="s">
        <v>50</v>
      </c>
      <c r="I2452" s="29" t="s">
        <v>3458</v>
      </c>
      <c r="J2452" s="29" t="s">
        <v>8019</v>
      </c>
      <c r="K2452" s="30" t="n">
        <v>360001</v>
      </c>
      <c r="L2452" s="31" t="s">
        <v>8020</v>
      </c>
      <c r="M2452" s="30"/>
      <c r="N2452" s="29" t="s">
        <v>54</v>
      </c>
      <c r="O2452" s="30" t="n">
        <v>200</v>
      </c>
      <c r="P2452" s="31" t="s">
        <v>55</v>
      </c>
    </row>
    <row r="2453" customFormat="false" ht="30" hidden="false" customHeight="false" outlineLevel="0" collapsed="false">
      <c r="A2453" s="29" t="s">
        <v>1151</v>
      </c>
      <c r="B2453" s="29" t="s">
        <v>233</v>
      </c>
      <c r="C2453" s="29" t="s">
        <v>761</v>
      </c>
      <c r="D2453" s="29" t="s">
        <v>8021</v>
      </c>
      <c r="E2453" s="29"/>
      <c r="F2453" s="29"/>
      <c r="G2453" s="29" t="s">
        <v>8022</v>
      </c>
      <c r="H2453" s="29" t="s">
        <v>50</v>
      </c>
      <c r="I2453" s="29" t="s">
        <v>3458</v>
      </c>
      <c r="J2453" s="29" t="s">
        <v>8019</v>
      </c>
      <c r="K2453" s="30" t="n">
        <v>360001</v>
      </c>
      <c r="L2453" s="31" t="s">
        <v>8023</v>
      </c>
      <c r="M2453" s="30"/>
      <c r="N2453" s="29" t="s">
        <v>54</v>
      </c>
      <c r="O2453" s="30" t="n">
        <v>108</v>
      </c>
      <c r="P2453" s="31" t="s">
        <v>55</v>
      </c>
    </row>
    <row r="2454" customFormat="false" ht="30" hidden="false" customHeight="false" outlineLevel="0" collapsed="false">
      <c r="A2454" s="29" t="s">
        <v>8024</v>
      </c>
      <c r="B2454" s="29" t="s">
        <v>8025</v>
      </c>
      <c r="C2454" s="29" t="s">
        <v>8026</v>
      </c>
      <c r="D2454" s="29" t="s">
        <v>48</v>
      </c>
      <c r="E2454" s="29" t="s">
        <v>48</v>
      </c>
      <c r="F2454" s="29" t="s">
        <v>48</v>
      </c>
      <c r="G2454" s="29" t="s">
        <v>8027</v>
      </c>
      <c r="H2454" s="29" t="s">
        <v>50</v>
      </c>
      <c r="I2454" s="29" t="s">
        <v>3458</v>
      </c>
      <c r="J2454" s="29" t="s">
        <v>8019</v>
      </c>
      <c r="K2454" s="30" t="n">
        <v>360001</v>
      </c>
      <c r="L2454" s="30"/>
      <c r="M2454" s="31" t="s">
        <v>8028</v>
      </c>
      <c r="N2454" s="29" t="s">
        <v>54</v>
      </c>
      <c r="O2454" s="30" t="n">
        <v>8</v>
      </c>
      <c r="P2454" s="31" t="s">
        <v>55</v>
      </c>
    </row>
    <row r="2455" customFormat="false" ht="30" hidden="false" customHeight="false" outlineLevel="0" collapsed="false">
      <c r="A2455" s="29" t="s">
        <v>8029</v>
      </c>
      <c r="B2455" s="29" t="s">
        <v>261</v>
      </c>
      <c r="C2455" s="29" t="s">
        <v>8030</v>
      </c>
      <c r="D2455" s="29" t="s">
        <v>3500</v>
      </c>
      <c r="E2455" s="29" t="s">
        <v>165</v>
      </c>
      <c r="F2455" s="29" t="s">
        <v>8031</v>
      </c>
      <c r="G2455" s="29" t="s">
        <v>8032</v>
      </c>
      <c r="H2455" s="29" t="s">
        <v>50</v>
      </c>
      <c r="I2455" s="29" t="s">
        <v>3458</v>
      </c>
      <c r="J2455" s="29" t="s">
        <v>8019</v>
      </c>
      <c r="K2455" s="30" t="n">
        <v>360001</v>
      </c>
      <c r="L2455" s="31" t="s">
        <v>8033</v>
      </c>
      <c r="M2455" s="30"/>
      <c r="N2455" s="29" t="s">
        <v>54</v>
      </c>
      <c r="O2455" s="30" t="n">
        <v>8</v>
      </c>
      <c r="P2455" s="31" t="s">
        <v>55</v>
      </c>
    </row>
    <row r="2456" customFormat="false" ht="30" hidden="false" customHeight="false" outlineLevel="0" collapsed="false">
      <c r="A2456" s="29" t="s">
        <v>8034</v>
      </c>
      <c r="B2456" s="29"/>
      <c r="C2456" s="29" t="s">
        <v>7528</v>
      </c>
      <c r="D2456" s="29" t="s">
        <v>8035</v>
      </c>
      <c r="E2456" s="29"/>
      <c r="F2456" s="29"/>
      <c r="G2456" s="29" t="s">
        <v>8036</v>
      </c>
      <c r="H2456" s="29" t="s">
        <v>50</v>
      </c>
      <c r="I2456" s="29" t="s">
        <v>3458</v>
      </c>
      <c r="J2456" s="29" t="s">
        <v>8019</v>
      </c>
      <c r="K2456" s="30" t="n">
        <v>360001</v>
      </c>
      <c r="L2456" s="31" t="s">
        <v>8037</v>
      </c>
      <c r="M2456" s="30"/>
      <c r="N2456" s="29" t="s">
        <v>54</v>
      </c>
      <c r="O2456" s="30" t="n">
        <v>8</v>
      </c>
      <c r="P2456" s="31" t="s">
        <v>55</v>
      </c>
    </row>
    <row r="2457" customFormat="false" ht="30" hidden="false" customHeight="false" outlineLevel="0" collapsed="false">
      <c r="A2457" s="29" t="s">
        <v>8038</v>
      </c>
      <c r="B2457" s="29"/>
      <c r="C2457" s="29" t="s">
        <v>8039</v>
      </c>
      <c r="D2457" s="29" t="s">
        <v>8040</v>
      </c>
      <c r="E2457" s="29"/>
      <c r="F2457" s="29"/>
      <c r="G2457" s="29" t="s">
        <v>8041</v>
      </c>
      <c r="H2457" s="29" t="s">
        <v>50</v>
      </c>
      <c r="I2457" s="29" t="s">
        <v>3458</v>
      </c>
      <c r="J2457" s="29" t="s">
        <v>8019</v>
      </c>
      <c r="K2457" s="30" t="n">
        <v>360001</v>
      </c>
      <c r="L2457" s="31" t="s">
        <v>8042</v>
      </c>
      <c r="M2457" s="30"/>
      <c r="N2457" s="29" t="s">
        <v>54</v>
      </c>
      <c r="O2457" s="30" t="n">
        <v>108</v>
      </c>
      <c r="P2457" s="31" t="s">
        <v>55</v>
      </c>
    </row>
    <row r="2458" customFormat="false" ht="30" hidden="false" customHeight="false" outlineLevel="0" collapsed="false">
      <c r="A2458" s="29" t="s">
        <v>8043</v>
      </c>
      <c r="B2458" s="29" t="s">
        <v>8044</v>
      </c>
      <c r="C2458" s="29" t="s">
        <v>8045</v>
      </c>
      <c r="D2458" s="29" t="s">
        <v>8046</v>
      </c>
      <c r="E2458" s="29" t="s">
        <v>8047</v>
      </c>
      <c r="F2458" s="29" t="s">
        <v>8048</v>
      </c>
      <c r="G2458" s="29" t="s">
        <v>8049</v>
      </c>
      <c r="H2458" s="29" t="s">
        <v>50</v>
      </c>
      <c r="I2458" s="29" t="s">
        <v>3458</v>
      </c>
      <c r="J2458" s="29" t="s">
        <v>8019</v>
      </c>
      <c r="K2458" s="30" t="n">
        <v>360001</v>
      </c>
      <c r="L2458" s="31" t="s">
        <v>8050</v>
      </c>
      <c r="M2458" s="30"/>
      <c r="N2458" s="29" t="s">
        <v>54</v>
      </c>
      <c r="O2458" s="30" t="n">
        <v>8</v>
      </c>
      <c r="P2458" s="31" t="s">
        <v>55</v>
      </c>
    </row>
    <row r="2459" customFormat="false" ht="30" hidden="false" customHeight="false" outlineLevel="0" collapsed="false">
      <c r="A2459" s="29" t="s">
        <v>8051</v>
      </c>
      <c r="B2459" s="29"/>
      <c r="C2459" s="29" t="s">
        <v>8052</v>
      </c>
      <c r="D2459" s="29" t="s">
        <v>138</v>
      </c>
      <c r="E2459" s="29"/>
      <c r="F2459" s="29" t="s">
        <v>57</v>
      </c>
      <c r="G2459" s="29" t="s">
        <v>8053</v>
      </c>
      <c r="H2459" s="29" t="s">
        <v>50</v>
      </c>
      <c r="I2459" s="29" t="s">
        <v>3458</v>
      </c>
      <c r="J2459" s="29" t="s">
        <v>8019</v>
      </c>
      <c r="K2459" s="30" t="n">
        <v>360001</v>
      </c>
      <c r="L2459" s="31" t="s">
        <v>8054</v>
      </c>
      <c r="M2459" s="30"/>
      <c r="N2459" s="29" t="s">
        <v>54</v>
      </c>
      <c r="O2459" s="30" t="n">
        <v>308</v>
      </c>
      <c r="P2459" s="31" t="s">
        <v>55</v>
      </c>
    </row>
    <row r="2460" customFormat="false" ht="45" hidden="false" customHeight="false" outlineLevel="0" collapsed="false">
      <c r="A2460" s="29" t="s">
        <v>8055</v>
      </c>
      <c r="B2460" s="29" t="s">
        <v>8056</v>
      </c>
      <c r="C2460" s="29" t="s">
        <v>62</v>
      </c>
      <c r="D2460" s="29" t="s">
        <v>8056</v>
      </c>
      <c r="E2460" s="29" t="s">
        <v>8057</v>
      </c>
      <c r="F2460" s="29" t="s">
        <v>62</v>
      </c>
      <c r="G2460" s="29" t="s">
        <v>8058</v>
      </c>
      <c r="H2460" s="29" t="s">
        <v>50</v>
      </c>
      <c r="I2460" s="29" t="s">
        <v>3458</v>
      </c>
      <c r="J2460" s="29" t="s">
        <v>8019</v>
      </c>
      <c r="K2460" s="30" t="n">
        <v>360001</v>
      </c>
      <c r="L2460" s="31" t="s">
        <v>8059</v>
      </c>
      <c r="M2460" s="30"/>
      <c r="N2460" s="29" t="s">
        <v>54</v>
      </c>
      <c r="O2460" s="30" t="n">
        <v>308</v>
      </c>
      <c r="P2460" s="31" t="s">
        <v>55</v>
      </c>
    </row>
    <row r="2461" customFormat="false" ht="30" hidden="false" customHeight="false" outlineLevel="0" collapsed="false">
      <c r="A2461" s="29" t="s">
        <v>839</v>
      </c>
      <c r="B2461" s="29"/>
      <c r="C2461" s="29" t="s">
        <v>8060</v>
      </c>
      <c r="D2461" s="29" t="s">
        <v>8061</v>
      </c>
      <c r="E2461" s="29"/>
      <c r="F2461" s="29"/>
      <c r="G2461" s="29" t="s">
        <v>8062</v>
      </c>
      <c r="H2461" s="29" t="s">
        <v>50</v>
      </c>
      <c r="I2461" s="29" t="s">
        <v>3458</v>
      </c>
      <c r="J2461" s="29" t="s">
        <v>8019</v>
      </c>
      <c r="K2461" s="30" t="n">
        <v>360001</v>
      </c>
      <c r="L2461" s="31" t="s">
        <v>8063</v>
      </c>
      <c r="M2461" s="30"/>
      <c r="N2461" s="29" t="s">
        <v>54</v>
      </c>
      <c r="O2461" s="30" t="n">
        <v>108</v>
      </c>
      <c r="P2461" s="31" t="s">
        <v>55</v>
      </c>
    </row>
    <row r="2462" customFormat="false" ht="30" hidden="false" customHeight="false" outlineLevel="0" collapsed="false">
      <c r="A2462" s="29" t="s">
        <v>8064</v>
      </c>
      <c r="B2462" s="29" t="s">
        <v>8065</v>
      </c>
      <c r="C2462" s="29" t="s">
        <v>8066</v>
      </c>
      <c r="D2462" s="29" t="s">
        <v>48</v>
      </c>
      <c r="E2462" s="29" t="s">
        <v>48</v>
      </c>
      <c r="F2462" s="29" t="s">
        <v>48</v>
      </c>
      <c r="G2462" s="29" t="s">
        <v>8067</v>
      </c>
      <c r="H2462" s="29" t="s">
        <v>50</v>
      </c>
      <c r="I2462" s="29" t="s">
        <v>3458</v>
      </c>
      <c r="J2462" s="29" t="s">
        <v>8019</v>
      </c>
      <c r="K2462" s="30" t="n">
        <v>360001</v>
      </c>
      <c r="L2462" s="30"/>
      <c r="M2462" s="31" t="s">
        <v>8068</v>
      </c>
      <c r="N2462" s="29" t="s">
        <v>54</v>
      </c>
      <c r="O2462" s="30" t="n">
        <v>8</v>
      </c>
      <c r="P2462" s="31" t="s">
        <v>55</v>
      </c>
    </row>
    <row r="2463" customFormat="false" ht="30" hidden="false" customHeight="false" outlineLevel="0" collapsed="false">
      <c r="A2463" s="29" t="s">
        <v>2620</v>
      </c>
      <c r="B2463" s="29" t="s">
        <v>8069</v>
      </c>
      <c r="C2463" s="29" t="s">
        <v>8070</v>
      </c>
      <c r="D2463" s="29" t="s">
        <v>48</v>
      </c>
      <c r="E2463" s="29" t="s">
        <v>48</v>
      </c>
      <c r="F2463" s="29" t="s">
        <v>48</v>
      </c>
      <c r="G2463" s="29" t="s">
        <v>8071</v>
      </c>
      <c r="H2463" s="29" t="s">
        <v>50</v>
      </c>
      <c r="I2463" s="29" t="s">
        <v>3458</v>
      </c>
      <c r="J2463" s="29" t="s">
        <v>8019</v>
      </c>
      <c r="K2463" s="30" t="n">
        <v>360001</v>
      </c>
      <c r="L2463" s="31" t="s">
        <v>8072</v>
      </c>
      <c r="M2463" s="30"/>
      <c r="N2463" s="29" t="s">
        <v>54</v>
      </c>
      <c r="O2463" s="30" t="n">
        <v>8</v>
      </c>
      <c r="P2463" s="31" t="s">
        <v>55</v>
      </c>
    </row>
    <row r="2464" customFormat="false" ht="45" hidden="false" customHeight="false" outlineLevel="0" collapsed="false">
      <c r="A2464" s="29" t="s">
        <v>418</v>
      </c>
      <c r="B2464" s="29" t="s">
        <v>155</v>
      </c>
      <c r="C2464" s="29" t="s">
        <v>8073</v>
      </c>
      <c r="D2464" s="29" t="s">
        <v>8074</v>
      </c>
      <c r="E2464" s="29"/>
      <c r="F2464" s="29"/>
      <c r="G2464" s="29" t="s">
        <v>8075</v>
      </c>
      <c r="H2464" s="29" t="s">
        <v>50</v>
      </c>
      <c r="I2464" s="29" t="s">
        <v>3458</v>
      </c>
      <c r="J2464" s="29" t="s">
        <v>8019</v>
      </c>
      <c r="K2464" s="30" t="n">
        <v>360001</v>
      </c>
      <c r="L2464" s="31" t="s">
        <v>8076</v>
      </c>
      <c r="M2464" s="30"/>
      <c r="N2464" s="29" t="s">
        <v>54</v>
      </c>
      <c r="O2464" s="30" t="n">
        <v>8</v>
      </c>
      <c r="P2464" s="31" t="s">
        <v>55</v>
      </c>
    </row>
    <row r="2465" customFormat="false" ht="45" hidden="false" customHeight="false" outlineLevel="0" collapsed="false">
      <c r="A2465" s="29" t="s">
        <v>952</v>
      </c>
      <c r="B2465" s="29" t="s">
        <v>70</v>
      </c>
      <c r="C2465" s="29" t="s">
        <v>7216</v>
      </c>
      <c r="D2465" s="29" t="s">
        <v>6542</v>
      </c>
      <c r="E2465" s="29" t="s">
        <v>155</v>
      </c>
      <c r="F2465" s="29" t="s">
        <v>8077</v>
      </c>
      <c r="G2465" s="29" t="s">
        <v>8078</v>
      </c>
      <c r="H2465" s="29" t="s">
        <v>50</v>
      </c>
      <c r="I2465" s="29" t="s">
        <v>3458</v>
      </c>
      <c r="J2465" s="29" t="s">
        <v>8019</v>
      </c>
      <c r="K2465" s="30" t="n">
        <v>360001</v>
      </c>
      <c r="L2465" s="31" t="s">
        <v>8079</v>
      </c>
      <c r="M2465" s="30"/>
      <c r="N2465" s="29" t="s">
        <v>54</v>
      </c>
      <c r="O2465" s="30" t="n">
        <v>308</v>
      </c>
      <c r="P2465" s="31" t="s">
        <v>55</v>
      </c>
    </row>
    <row r="2466" customFormat="false" ht="30" hidden="false" customHeight="false" outlineLevel="0" collapsed="false">
      <c r="A2466" s="29" t="s">
        <v>1118</v>
      </c>
      <c r="B2466" s="29" t="s">
        <v>233</v>
      </c>
      <c r="C2466" s="29" t="s">
        <v>8080</v>
      </c>
      <c r="D2466" s="29" t="s">
        <v>2339</v>
      </c>
      <c r="E2466" s="29"/>
      <c r="F2466" s="29"/>
      <c r="G2466" s="29" t="s">
        <v>8081</v>
      </c>
      <c r="H2466" s="29" t="s">
        <v>50</v>
      </c>
      <c r="I2466" s="29" t="s">
        <v>3458</v>
      </c>
      <c r="J2466" s="29" t="s">
        <v>8019</v>
      </c>
      <c r="K2466" s="30" t="n">
        <v>360001</v>
      </c>
      <c r="L2466" s="31" t="s">
        <v>8082</v>
      </c>
      <c r="M2466" s="30"/>
      <c r="N2466" s="29" t="s">
        <v>54</v>
      </c>
      <c r="O2466" s="30" t="n">
        <v>208</v>
      </c>
      <c r="P2466" s="31" t="s">
        <v>55</v>
      </c>
    </row>
    <row r="2467" customFormat="false" ht="30" hidden="false" customHeight="false" outlineLevel="0" collapsed="false">
      <c r="A2467" s="29" t="s">
        <v>418</v>
      </c>
      <c r="B2467" s="29" t="s">
        <v>547</v>
      </c>
      <c r="C2467" s="29" t="s">
        <v>8083</v>
      </c>
      <c r="D2467" s="29" t="s">
        <v>8084</v>
      </c>
      <c r="E2467" s="29"/>
      <c r="F2467" s="29"/>
      <c r="G2467" s="29" t="s">
        <v>8085</v>
      </c>
      <c r="H2467" s="29" t="s">
        <v>50</v>
      </c>
      <c r="I2467" s="29" t="s">
        <v>3458</v>
      </c>
      <c r="J2467" s="29" t="s">
        <v>8019</v>
      </c>
      <c r="K2467" s="30" t="n">
        <v>360001</v>
      </c>
      <c r="L2467" s="31" t="s">
        <v>8086</v>
      </c>
      <c r="M2467" s="30"/>
      <c r="N2467" s="29" t="s">
        <v>54</v>
      </c>
      <c r="O2467" s="30" t="n">
        <v>208</v>
      </c>
      <c r="P2467" s="31" t="s">
        <v>55</v>
      </c>
    </row>
    <row r="2468" customFormat="false" ht="30" hidden="false" customHeight="false" outlineLevel="0" collapsed="false">
      <c r="A2468" s="29" t="s">
        <v>208</v>
      </c>
      <c r="B2468" s="29" t="s">
        <v>547</v>
      </c>
      <c r="C2468" s="29" t="s">
        <v>8083</v>
      </c>
      <c r="D2468" s="29" t="s">
        <v>8084</v>
      </c>
      <c r="E2468" s="29"/>
      <c r="F2468" s="29"/>
      <c r="G2468" s="29" t="s">
        <v>8085</v>
      </c>
      <c r="H2468" s="29" t="s">
        <v>50</v>
      </c>
      <c r="I2468" s="29" t="s">
        <v>3458</v>
      </c>
      <c r="J2468" s="29" t="s">
        <v>8019</v>
      </c>
      <c r="K2468" s="30" t="n">
        <v>360001</v>
      </c>
      <c r="L2468" s="31" t="s">
        <v>8087</v>
      </c>
      <c r="M2468" s="30"/>
      <c r="N2468" s="29" t="s">
        <v>54</v>
      </c>
      <c r="O2468" s="30" t="n">
        <v>208</v>
      </c>
      <c r="P2468" s="31" t="s">
        <v>55</v>
      </c>
    </row>
    <row r="2469" customFormat="false" ht="30" hidden="false" customHeight="false" outlineLevel="0" collapsed="false">
      <c r="A2469" s="29" t="s">
        <v>8088</v>
      </c>
      <c r="B2469" s="29"/>
      <c r="C2469" s="29" t="s">
        <v>8089</v>
      </c>
      <c r="D2469" s="29" t="s">
        <v>8090</v>
      </c>
      <c r="E2469" s="29"/>
      <c r="F2469" s="29" t="s">
        <v>8091</v>
      </c>
      <c r="G2469" s="29" t="s">
        <v>8092</v>
      </c>
      <c r="H2469" s="29" t="s">
        <v>50</v>
      </c>
      <c r="I2469" s="29" t="s">
        <v>3458</v>
      </c>
      <c r="J2469" s="29" t="s">
        <v>8019</v>
      </c>
      <c r="K2469" s="30" t="n">
        <v>360001</v>
      </c>
      <c r="L2469" s="31" t="s">
        <v>8093</v>
      </c>
      <c r="M2469" s="30"/>
      <c r="N2469" s="29" t="s">
        <v>54</v>
      </c>
      <c r="O2469" s="30" t="n">
        <v>200</v>
      </c>
      <c r="P2469" s="31" t="s">
        <v>55</v>
      </c>
    </row>
    <row r="2470" customFormat="false" ht="45" hidden="false" customHeight="false" outlineLevel="0" collapsed="false">
      <c r="A2470" s="29" t="s">
        <v>1542</v>
      </c>
      <c r="B2470" s="29" t="s">
        <v>546</v>
      </c>
      <c r="C2470" s="29" t="s">
        <v>8094</v>
      </c>
      <c r="D2470" s="29" t="s">
        <v>546</v>
      </c>
      <c r="E2470" s="29" t="s">
        <v>276</v>
      </c>
      <c r="F2470" s="29" t="s">
        <v>2986</v>
      </c>
      <c r="G2470" s="29" t="s">
        <v>8095</v>
      </c>
      <c r="H2470" s="29" t="s">
        <v>50</v>
      </c>
      <c r="I2470" s="29" t="s">
        <v>3458</v>
      </c>
      <c r="J2470" s="29" t="s">
        <v>8019</v>
      </c>
      <c r="K2470" s="30" t="n">
        <v>360001</v>
      </c>
      <c r="L2470" s="31" t="s">
        <v>8096</v>
      </c>
      <c r="M2470" s="30"/>
      <c r="N2470" s="29" t="s">
        <v>54</v>
      </c>
      <c r="O2470" s="30" t="n">
        <v>308</v>
      </c>
      <c r="P2470" s="31" t="s">
        <v>55</v>
      </c>
    </row>
    <row r="2471" customFormat="false" ht="45" hidden="false" customHeight="false" outlineLevel="0" collapsed="false">
      <c r="A2471" s="29" t="s">
        <v>8097</v>
      </c>
      <c r="B2471" s="29" t="s">
        <v>8098</v>
      </c>
      <c r="C2471" s="29" t="s">
        <v>62</v>
      </c>
      <c r="D2471" s="29" t="s">
        <v>8098</v>
      </c>
      <c r="E2471" s="29" t="s">
        <v>8099</v>
      </c>
      <c r="F2471" s="29" t="s">
        <v>62</v>
      </c>
      <c r="G2471" s="29" t="s">
        <v>8100</v>
      </c>
      <c r="H2471" s="29" t="s">
        <v>50</v>
      </c>
      <c r="I2471" s="29" t="s">
        <v>3458</v>
      </c>
      <c r="J2471" s="29" t="s">
        <v>8019</v>
      </c>
      <c r="K2471" s="30" t="n">
        <v>360001</v>
      </c>
      <c r="L2471" s="31" t="s">
        <v>8101</v>
      </c>
      <c r="M2471" s="30"/>
      <c r="N2471" s="29" t="s">
        <v>54</v>
      </c>
      <c r="O2471" s="30" t="n">
        <v>8</v>
      </c>
      <c r="P2471" s="31" t="s">
        <v>55</v>
      </c>
    </row>
    <row r="2472" customFormat="false" ht="30" hidden="false" customHeight="false" outlineLevel="0" collapsed="false">
      <c r="A2472" s="29" t="s">
        <v>8102</v>
      </c>
      <c r="B2472" s="29"/>
      <c r="C2472" s="29" t="s">
        <v>8103</v>
      </c>
      <c r="D2472" s="29" t="s">
        <v>8104</v>
      </c>
      <c r="E2472" s="29"/>
      <c r="F2472" s="29"/>
      <c r="G2472" s="29" t="s">
        <v>8105</v>
      </c>
      <c r="H2472" s="29" t="s">
        <v>50</v>
      </c>
      <c r="I2472" s="29" t="s">
        <v>3458</v>
      </c>
      <c r="J2472" s="29" t="s">
        <v>8019</v>
      </c>
      <c r="K2472" s="30" t="n">
        <v>360001</v>
      </c>
      <c r="L2472" s="31" t="s">
        <v>8106</v>
      </c>
      <c r="M2472" s="30"/>
      <c r="N2472" s="29" t="s">
        <v>54</v>
      </c>
      <c r="O2472" s="30" t="n">
        <v>100</v>
      </c>
      <c r="P2472" s="31" t="s">
        <v>55</v>
      </c>
    </row>
    <row r="2473" customFormat="false" ht="45" hidden="false" customHeight="false" outlineLevel="0" collapsed="false">
      <c r="A2473" s="29" t="s">
        <v>119</v>
      </c>
      <c r="B2473" s="29" t="s">
        <v>1113</v>
      </c>
      <c r="C2473" s="29" t="s">
        <v>8107</v>
      </c>
      <c r="D2473" s="29" t="s">
        <v>8108</v>
      </c>
      <c r="E2473" s="29" t="s">
        <v>174</v>
      </c>
      <c r="F2473" s="29" t="s">
        <v>367</v>
      </c>
      <c r="G2473" s="29" t="s">
        <v>8109</v>
      </c>
      <c r="H2473" s="29" t="s">
        <v>50</v>
      </c>
      <c r="I2473" s="29" t="s">
        <v>3458</v>
      </c>
      <c r="J2473" s="29" t="s">
        <v>8019</v>
      </c>
      <c r="K2473" s="30" t="n">
        <v>360001</v>
      </c>
      <c r="L2473" s="31" t="s">
        <v>8110</v>
      </c>
      <c r="M2473" s="30"/>
      <c r="N2473" s="29" t="s">
        <v>54</v>
      </c>
      <c r="O2473" s="30" t="n">
        <v>200</v>
      </c>
      <c r="P2473" s="31" t="s">
        <v>55</v>
      </c>
    </row>
    <row r="2474" customFormat="false" ht="30" hidden="false" customHeight="false" outlineLevel="0" collapsed="false">
      <c r="A2474" s="29" t="s">
        <v>8111</v>
      </c>
      <c r="B2474" s="29" t="s">
        <v>8112</v>
      </c>
      <c r="C2474" s="29" t="s">
        <v>8113</v>
      </c>
      <c r="D2474" s="29" t="s">
        <v>48</v>
      </c>
      <c r="E2474" s="29" t="s">
        <v>48</v>
      </c>
      <c r="F2474" s="29" t="s">
        <v>48</v>
      </c>
      <c r="G2474" s="29" t="s">
        <v>8114</v>
      </c>
      <c r="H2474" s="29" t="s">
        <v>50</v>
      </c>
      <c r="I2474" s="29" t="s">
        <v>3458</v>
      </c>
      <c r="J2474" s="29" t="s">
        <v>8019</v>
      </c>
      <c r="K2474" s="30" t="n">
        <v>360001</v>
      </c>
      <c r="L2474" s="30"/>
      <c r="M2474" s="31" t="s">
        <v>8115</v>
      </c>
      <c r="N2474" s="29" t="s">
        <v>54</v>
      </c>
      <c r="O2474" s="30" t="n">
        <v>50</v>
      </c>
      <c r="P2474" s="31" t="s">
        <v>55</v>
      </c>
    </row>
    <row r="2475" customFormat="false" ht="45" hidden="false" customHeight="false" outlineLevel="0" collapsed="false">
      <c r="A2475" s="29" t="s">
        <v>8116</v>
      </c>
      <c r="B2475" s="29" t="s">
        <v>271</v>
      </c>
      <c r="C2475" s="29" t="s">
        <v>367</v>
      </c>
      <c r="D2475" s="29" t="s">
        <v>8117</v>
      </c>
      <c r="E2475" s="29"/>
      <c r="F2475" s="29"/>
      <c r="G2475" s="29" t="s">
        <v>8118</v>
      </c>
      <c r="H2475" s="29" t="s">
        <v>50</v>
      </c>
      <c r="I2475" s="29" t="s">
        <v>3458</v>
      </c>
      <c r="J2475" s="29" t="s">
        <v>8019</v>
      </c>
      <c r="K2475" s="30" t="n">
        <v>360001</v>
      </c>
      <c r="L2475" s="31" t="s">
        <v>8119</v>
      </c>
      <c r="M2475" s="30"/>
      <c r="N2475" s="29" t="s">
        <v>54</v>
      </c>
      <c r="O2475" s="30" t="n">
        <v>308</v>
      </c>
      <c r="P2475" s="31" t="s">
        <v>55</v>
      </c>
    </row>
    <row r="2476" customFormat="false" ht="45" hidden="false" customHeight="false" outlineLevel="0" collapsed="false">
      <c r="A2476" s="29" t="s">
        <v>760</v>
      </c>
      <c r="B2476" s="29"/>
      <c r="C2476" s="29" t="s">
        <v>8120</v>
      </c>
      <c r="D2476" s="29" t="s">
        <v>8121</v>
      </c>
      <c r="E2476" s="29"/>
      <c r="F2476" s="29" t="s">
        <v>8120</v>
      </c>
      <c r="G2476" s="29" t="s">
        <v>8122</v>
      </c>
      <c r="H2476" s="29" t="s">
        <v>50</v>
      </c>
      <c r="I2476" s="29" t="s">
        <v>3458</v>
      </c>
      <c r="J2476" s="29" t="s">
        <v>8019</v>
      </c>
      <c r="K2476" s="30" t="n">
        <v>360001</v>
      </c>
      <c r="L2476" s="31" t="s">
        <v>8123</v>
      </c>
      <c r="M2476" s="30"/>
      <c r="N2476" s="29" t="s">
        <v>54</v>
      </c>
      <c r="O2476" s="30" t="n">
        <v>300</v>
      </c>
      <c r="P2476" s="31" t="s">
        <v>55</v>
      </c>
    </row>
    <row r="2477" customFormat="false" ht="45" hidden="false" customHeight="false" outlineLevel="0" collapsed="false">
      <c r="A2477" s="29" t="s">
        <v>8124</v>
      </c>
      <c r="B2477" s="29"/>
      <c r="C2477" s="29" t="s">
        <v>761</v>
      </c>
      <c r="D2477" s="29" t="s">
        <v>8125</v>
      </c>
      <c r="E2477" s="29"/>
      <c r="F2477" s="29" t="s">
        <v>761</v>
      </c>
      <c r="G2477" s="29" t="s">
        <v>8122</v>
      </c>
      <c r="H2477" s="29" t="s">
        <v>50</v>
      </c>
      <c r="I2477" s="29" t="s">
        <v>3458</v>
      </c>
      <c r="J2477" s="29" t="s">
        <v>8019</v>
      </c>
      <c r="K2477" s="30" t="n">
        <v>360001</v>
      </c>
      <c r="L2477" s="31" t="s">
        <v>8126</v>
      </c>
      <c r="M2477" s="30"/>
      <c r="N2477" s="29" t="s">
        <v>54</v>
      </c>
      <c r="O2477" s="30" t="n">
        <v>200</v>
      </c>
      <c r="P2477" s="31" t="s">
        <v>55</v>
      </c>
    </row>
    <row r="2478" customFormat="false" ht="45" hidden="false" customHeight="false" outlineLevel="0" collapsed="false">
      <c r="A2478" s="29" t="s">
        <v>2339</v>
      </c>
      <c r="B2478" s="29"/>
      <c r="C2478" s="29" t="s">
        <v>62</v>
      </c>
      <c r="D2478" s="29" t="s">
        <v>8127</v>
      </c>
      <c r="E2478" s="29"/>
      <c r="F2478" s="29" t="s">
        <v>62</v>
      </c>
      <c r="G2478" s="29" t="s">
        <v>8122</v>
      </c>
      <c r="H2478" s="29" t="s">
        <v>50</v>
      </c>
      <c r="I2478" s="29" t="s">
        <v>3458</v>
      </c>
      <c r="J2478" s="29" t="s">
        <v>8019</v>
      </c>
      <c r="K2478" s="30" t="n">
        <v>360001</v>
      </c>
      <c r="L2478" s="31" t="s">
        <v>8128</v>
      </c>
      <c r="M2478" s="30"/>
      <c r="N2478" s="29" t="s">
        <v>54</v>
      </c>
      <c r="O2478" s="30" t="n">
        <v>200</v>
      </c>
      <c r="P2478" s="31" t="s">
        <v>55</v>
      </c>
    </row>
    <row r="2479" customFormat="false" ht="60" hidden="false" customHeight="false" outlineLevel="0" collapsed="false">
      <c r="A2479" s="29" t="s">
        <v>63</v>
      </c>
      <c r="B2479" s="29" t="s">
        <v>57</v>
      </c>
      <c r="C2479" s="29" t="s">
        <v>62</v>
      </c>
      <c r="D2479" s="29" t="s">
        <v>8129</v>
      </c>
      <c r="E2479" s="29"/>
      <c r="F2479" s="29" t="s">
        <v>62</v>
      </c>
      <c r="G2479" s="29" t="s">
        <v>8130</v>
      </c>
      <c r="H2479" s="29" t="s">
        <v>50</v>
      </c>
      <c r="I2479" s="29" t="s">
        <v>3458</v>
      </c>
      <c r="J2479" s="29" t="s">
        <v>8019</v>
      </c>
      <c r="K2479" s="30" t="n">
        <v>360001</v>
      </c>
      <c r="L2479" s="31" t="s">
        <v>8131</v>
      </c>
      <c r="M2479" s="30"/>
      <c r="N2479" s="29" t="s">
        <v>54</v>
      </c>
      <c r="O2479" s="30" t="n">
        <v>300</v>
      </c>
      <c r="P2479" s="31" t="s">
        <v>55</v>
      </c>
    </row>
    <row r="2480" customFormat="false" ht="45" hidden="false" customHeight="false" outlineLevel="0" collapsed="false">
      <c r="A2480" s="29" t="s">
        <v>8132</v>
      </c>
      <c r="B2480" s="29" t="s">
        <v>8133</v>
      </c>
      <c r="C2480" s="29" t="s">
        <v>8134</v>
      </c>
      <c r="D2480" s="29" t="s">
        <v>8133</v>
      </c>
      <c r="E2480" s="29"/>
      <c r="F2480" s="29"/>
      <c r="G2480" s="29" t="s">
        <v>8135</v>
      </c>
      <c r="H2480" s="29" t="s">
        <v>50</v>
      </c>
      <c r="I2480" s="29" t="s">
        <v>3458</v>
      </c>
      <c r="J2480" s="29" t="s">
        <v>8019</v>
      </c>
      <c r="K2480" s="30" t="n">
        <v>360001</v>
      </c>
      <c r="L2480" s="30"/>
      <c r="M2480" s="31" t="s">
        <v>8136</v>
      </c>
      <c r="N2480" s="29" t="s">
        <v>54</v>
      </c>
      <c r="O2480" s="30" t="n">
        <v>8</v>
      </c>
      <c r="P2480" s="31" t="s">
        <v>55</v>
      </c>
    </row>
    <row r="2481" customFormat="false" ht="45" hidden="false" customHeight="false" outlineLevel="0" collapsed="false">
      <c r="A2481" s="29" t="s">
        <v>8137</v>
      </c>
      <c r="B2481" s="29"/>
      <c r="C2481" s="29" t="s">
        <v>8138</v>
      </c>
      <c r="D2481" s="29" t="s">
        <v>48</v>
      </c>
      <c r="E2481" s="29" t="s">
        <v>48</v>
      </c>
      <c r="F2481" s="29" t="s">
        <v>48</v>
      </c>
      <c r="G2481" s="29" t="s">
        <v>8139</v>
      </c>
      <c r="H2481" s="29" t="s">
        <v>50</v>
      </c>
      <c r="I2481" s="29" t="s">
        <v>3458</v>
      </c>
      <c r="J2481" s="29" t="s">
        <v>8019</v>
      </c>
      <c r="K2481" s="30" t="n">
        <v>360001</v>
      </c>
      <c r="L2481" s="31" t="s">
        <v>8140</v>
      </c>
      <c r="M2481" s="30"/>
      <c r="N2481" s="29" t="s">
        <v>54</v>
      </c>
      <c r="O2481" s="30" t="n">
        <v>8</v>
      </c>
      <c r="P2481" s="31" t="s">
        <v>55</v>
      </c>
    </row>
    <row r="2482" customFormat="false" ht="45" hidden="false" customHeight="false" outlineLevel="0" collapsed="false">
      <c r="A2482" s="29" t="s">
        <v>1118</v>
      </c>
      <c r="B2482" s="29" t="s">
        <v>547</v>
      </c>
      <c r="C2482" s="29" t="s">
        <v>8030</v>
      </c>
      <c r="D2482" s="29" t="s">
        <v>6525</v>
      </c>
      <c r="E2482" s="29" t="s">
        <v>271</v>
      </c>
      <c r="F2482" s="29" t="s">
        <v>8030</v>
      </c>
      <c r="G2482" s="29" t="s">
        <v>8141</v>
      </c>
      <c r="H2482" s="29" t="s">
        <v>50</v>
      </c>
      <c r="I2482" s="29" t="s">
        <v>3458</v>
      </c>
      <c r="J2482" s="29" t="s">
        <v>8019</v>
      </c>
      <c r="K2482" s="30" t="n">
        <v>360001</v>
      </c>
      <c r="L2482" s="31" t="s">
        <v>8142</v>
      </c>
      <c r="M2482" s="30"/>
      <c r="N2482" s="29" t="s">
        <v>54</v>
      </c>
      <c r="O2482" s="30" t="n">
        <v>208</v>
      </c>
      <c r="P2482" s="31" t="s">
        <v>55</v>
      </c>
    </row>
    <row r="2483" customFormat="false" ht="45" hidden="false" customHeight="false" outlineLevel="0" collapsed="false">
      <c r="A2483" s="29" t="s">
        <v>8143</v>
      </c>
      <c r="B2483" s="29" t="s">
        <v>57</v>
      </c>
      <c r="C2483" s="29" t="s">
        <v>8144</v>
      </c>
      <c r="D2483" s="29" t="s">
        <v>8145</v>
      </c>
      <c r="E2483" s="29" t="s">
        <v>8146</v>
      </c>
      <c r="F2483" s="29" t="s">
        <v>62</v>
      </c>
      <c r="G2483" s="29" t="s">
        <v>8147</v>
      </c>
      <c r="H2483" s="29" t="s">
        <v>50</v>
      </c>
      <c r="I2483" s="29" t="s">
        <v>3458</v>
      </c>
      <c r="J2483" s="29" t="s">
        <v>8019</v>
      </c>
      <c r="K2483" s="30" t="n">
        <v>360001</v>
      </c>
      <c r="L2483" s="31" t="s">
        <v>8148</v>
      </c>
      <c r="M2483" s="30"/>
      <c r="N2483" s="29" t="s">
        <v>54</v>
      </c>
      <c r="O2483" s="30" t="n">
        <v>8</v>
      </c>
      <c r="P2483" s="31" t="s">
        <v>55</v>
      </c>
    </row>
    <row r="2484" customFormat="false" ht="45" hidden="false" customHeight="false" outlineLevel="0" collapsed="false">
      <c r="A2484" s="29" t="s">
        <v>8149</v>
      </c>
      <c r="B2484" s="29" t="s">
        <v>261</v>
      </c>
      <c r="C2484" s="29" t="s">
        <v>8150</v>
      </c>
      <c r="D2484" s="29" t="s">
        <v>603</v>
      </c>
      <c r="E2484" s="29" t="s">
        <v>271</v>
      </c>
      <c r="F2484" s="29" t="s">
        <v>8150</v>
      </c>
      <c r="G2484" s="29" t="s">
        <v>8151</v>
      </c>
      <c r="H2484" s="29" t="s">
        <v>50</v>
      </c>
      <c r="I2484" s="29" t="s">
        <v>3458</v>
      </c>
      <c r="J2484" s="29" t="s">
        <v>8019</v>
      </c>
      <c r="K2484" s="30" t="n">
        <v>360001</v>
      </c>
      <c r="L2484" s="31" t="s">
        <v>8152</v>
      </c>
      <c r="M2484" s="30"/>
      <c r="N2484" s="29" t="s">
        <v>54</v>
      </c>
      <c r="O2484" s="30" t="n">
        <v>8</v>
      </c>
      <c r="P2484" s="31" t="s">
        <v>55</v>
      </c>
    </row>
    <row r="2485" customFormat="false" ht="45" hidden="false" customHeight="false" outlineLevel="0" collapsed="false">
      <c r="A2485" s="29" t="s">
        <v>7484</v>
      </c>
      <c r="B2485" s="29"/>
      <c r="C2485" s="29" t="s">
        <v>8153</v>
      </c>
      <c r="D2485" s="29" t="s">
        <v>8153</v>
      </c>
      <c r="E2485" s="29"/>
      <c r="F2485" s="29" t="s">
        <v>8154</v>
      </c>
      <c r="G2485" s="29" t="s">
        <v>8155</v>
      </c>
      <c r="H2485" s="29" t="s">
        <v>50</v>
      </c>
      <c r="I2485" s="29" t="s">
        <v>3458</v>
      </c>
      <c r="J2485" s="29" t="s">
        <v>8019</v>
      </c>
      <c r="K2485" s="30" t="n">
        <v>360001</v>
      </c>
      <c r="L2485" s="31" t="s">
        <v>8156</v>
      </c>
      <c r="M2485" s="30"/>
      <c r="N2485" s="29" t="s">
        <v>54</v>
      </c>
      <c r="O2485" s="30" t="n">
        <v>8</v>
      </c>
      <c r="P2485" s="31" t="s">
        <v>55</v>
      </c>
    </row>
    <row r="2486" customFormat="false" ht="30" hidden="false" customHeight="false" outlineLevel="0" collapsed="false">
      <c r="A2486" s="29" t="s">
        <v>5772</v>
      </c>
      <c r="B2486" s="29" t="s">
        <v>547</v>
      </c>
      <c r="C2486" s="29" t="s">
        <v>8157</v>
      </c>
      <c r="D2486" s="29" t="s">
        <v>48</v>
      </c>
      <c r="E2486" s="29" t="s">
        <v>48</v>
      </c>
      <c r="F2486" s="29" t="s">
        <v>48</v>
      </c>
      <c r="G2486" s="29" t="s">
        <v>8158</v>
      </c>
      <c r="H2486" s="29" t="s">
        <v>50</v>
      </c>
      <c r="I2486" s="29" t="s">
        <v>3458</v>
      </c>
      <c r="J2486" s="29" t="s">
        <v>8019</v>
      </c>
      <c r="K2486" s="30" t="n">
        <v>360001</v>
      </c>
      <c r="L2486" s="31" t="s">
        <v>8159</v>
      </c>
      <c r="M2486" s="30"/>
      <c r="N2486" s="29" t="s">
        <v>54</v>
      </c>
      <c r="O2486" s="30" t="n">
        <v>308</v>
      </c>
      <c r="P2486" s="31" t="s">
        <v>55</v>
      </c>
    </row>
    <row r="2487" customFormat="false" ht="30" hidden="false" customHeight="false" outlineLevel="0" collapsed="false">
      <c r="A2487" s="29" t="s">
        <v>467</v>
      </c>
      <c r="B2487" s="29" t="s">
        <v>1918</v>
      </c>
      <c r="C2487" s="29" t="s">
        <v>941</v>
      </c>
      <c r="D2487" s="29" t="s">
        <v>1918</v>
      </c>
      <c r="E2487" s="29" t="s">
        <v>233</v>
      </c>
      <c r="F2487" s="29" t="s">
        <v>941</v>
      </c>
      <c r="G2487" s="29" t="s">
        <v>8160</v>
      </c>
      <c r="H2487" s="29" t="s">
        <v>50</v>
      </c>
      <c r="I2487" s="29" t="s">
        <v>3458</v>
      </c>
      <c r="J2487" s="29" t="s">
        <v>8019</v>
      </c>
      <c r="K2487" s="30" t="n">
        <v>360001</v>
      </c>
      <c r="L2487" s="31" t="s">
        <v>8161</v>
      </c>
      <c r="M2487" s="30"/>
      <c r="N2487" s="29" t="s">
        <v>54</v>
      </c>
      <c r="O2487" s="30" t="n">
        <v>100</v>
      </c>
      <c r="P2487" s="31" t="s">
        <v>55</v>
      </c>
    </row>
    <row r="2488" customFormat="false" ht="45" hidden="false" customHeight="false" outlineLevel="0" collapsed="false">
      <c r="A2488" s="29" t="s">
        <v>8162</v>
      </c>
      <c r="B2488" s="29"/>
      <c r="C2488" s="29" t="s">
        <v>8163</v>
      </c>
      <c r="D2488" s="29" t="s">
        <v>8164</v>
      </c>
      <c r="E2488" s="29"/>
      <c r="F2488" s="29"/>
      <c r="G2488" s="29" t="s">
        <v>8165</v>
      </c>
      <c r="H2488" s="29" t="s">
        <v>50</v>
      </c>
      <c r="I2488" s="29" t="s">
        <v>3458</v>
      </c>
      <c r="J2488" s="29" t="s">
        <v>8019</v>
      </c>
      <c r="K2488" s="30" t="n">
        <v>360001</v>
      </c>
      <c r="L2488" s="31" t="s">
        <v>8166</v>
      </c>
      <c r="M2488" s="30"/>
      <c r="N2488" s="29" t="s">
        <v>54</v>
      </c>
      <c r="O2488" s="30" t="n">
        <v>308</v>
      </c>
      <c r="P2488" s="31" t="s">
        <v>55</v>
      </c>
    </row>
    <row r="2489" customFormat="false" ht="45" hidden="false" customHeight="false" outlineLevel="0" collapsed="false">
      <c r="A2489" s="29" t="s">
        <v>8167</v>
      </c>
      <c r="B2489" s="29"/>
      <c r="C2489" s="29" t="s">
        <v>8163</v>
      </c>
      <c r="D2489" s="29" t="s">
        <v>8162</v>
      </c>
      <c r="E2489" s="29"/>
      <c r="F2489" s="29"/>
      <c r="G2489" s="29" t="s">
        <v>8165</v>
      </c>
      <c r="H2489" s="29" t="s">
        <v>50</v>
      </c>
      <c r="I2489" s="29" t="s">
        <v>3458</v>
      </c>
      <c r="J2489" s="29" t="s">
        <v>8019</v>
      </c>
      <c r="K2489" s="30" t="n">
        <v>360001</v>
      </c>
      <c r="L2489" s="31" t="s">
        <v>8168</v>
      </c>
      <c r="M2489" s="30"/>
      <c r="N2489" s="29" t="s">
        <v>54</v>
      </c>
      <c r="O2489" s="30" t="n">
        <v>308</v>
      </c>
      <c r="P2489" s="31" t="s">
        <v>55</v>
      </c>
    </row>
    <row r="2490" customFormat="false" ht="45" hidden="false" customHeight="false" outlineLevel="0" collapsed="false">
      <c r="A2490" s="29" t="s">
        <v>5223</v>
      </c>
      <c r="B2490" s="29" t="s">
        <v>2465</v>
      </c>
      <c r="C2490" s="29" t="s">
        <v>62</v>
      </c>
      <c r="D2490" s="29" t="s">
        <v>8169</v>
      </c>
      <c r="E2490" s="29"/>
      <c r="F2490" s="29"/>
      <c r="G2490" s="29" t="s">
        <v>8170</v>
      </c>
      <c r="H2490" s="29" t="s">
        <v>50</v>
      </c>
      <c r="I2490" s="29" t="s">
        <v>3458</v>
      </c>
      <c r="J2490" s="29" t="s">
        <v>8019</v>
      </c>
      <c r="K2490" s="30" t="n">
        <v>360001</v>
      </c>
      <c r="L2490" s="31" t="s">
        <v>8171</v>
      </c>
      <c r="M2490" s="30"/>
      <c r="N2490" s="29" t="s">
        <v>54</v>
      </c>
      <c r="O2490" s="30" t="n">
        <v>200</v>
      </c>
      <c r="P2490" s="31" t="s">
        <v>55</v>
      </c>
    </row>
    <row r="2491" customFormat="false" ht="30" hidden="false" customHeight="false" outlineLevel="0" collapsed="false">
      <c r="A2491" s="29" t="s">
        <v>547</v>
      </c>
      <c r="B2491" s="29" t="s">
        <v>278</v>
      </c>
      <c r="C2491" s="29" t="s">
        <v>941</v>
      </c>
      <c r="D2491" s="29" t="s">
        <v>8172</v>
      </c>
      <c r="E2491" s="29"/>
      <c r="F2491" s="29"/>
      <c r="G2491" s="29" t="s">
        <v>8173</v>
      </c>
      <c r="H2491" s="29" t="s">
        <v>50</v>
      </c>
      <c r="I2491" s="29" t="s">
        <v>3458</v>
      </c>
      <c r="J2491" s="29" t="s">
        <v>8019</v>
      </c>
      <c r="K2491" s="30" t="n">
        <v>360001</v>
      </c>
      <c r="L2491" s="31" t="s">
        <v>8174</v>
      </c>
      <c r="M2491" s="30"/>
      <c r="N2491" s="29" t="s">
        <v>54</v>
      </c>
      <c r="O2491" s="30" t="n">
        <v>8</v>
      </c>
      <c r="P2491" s="31" t="s">
        <v>55</v>
      </c>
    </row>
    <row r="2492" customFormat="false" ht="30" hidden="false" customHeight="false" outlineLevel="0" collapsed="false">
      <c r="A2492" s="29" t="s">
        <v>5772</v>
      </c>
      <c r="B2492" s="29"/>
      <c r="C2492" s="29" t="s">
        <v>941</v>
      </c>
      <c r="D2492" s="29" t="s">
        <v>1786</v>
      </c>
      <c r="E2492" s="29"/>
      <c r="F2492" s="29" t="s">
        <v>941</v>
      </c>
      <c r="G2492" s="29" t="s">
        <v>8175</v>
      </c>
      <c r="H2492" s="29" t="s">
        <v>50</v>
      </c>
      <c r="I2492" s="29" t="s">
        <v>3458</v>
      </c>
      <c r="J2492" s="29" t="s">
        <v>8019</v>
      </c>
      <c r="K2492" s="30" t="n">
        <v>360001</v>
      </c>
      <c r="L2492" s="31" t="s">
        <v>8176</v>
      </c>
      <c r="M2492" s="30"/>
      <c r="N2492" s="29" t="s">
        <v>54</v>
      </c>
      <c r="O2492" s="30" t="n">
        <v>8</v>
      </c>
      <c r="P2492" s="31" t="s">
        <v>55</v>
      </c>
    </row>
    <row r="2493" customFormat="false" ht="30" hidden="false" customHeight="false" outlineLevel="0" collapsed="false">
      <c r="A2493" s="29" t="s">
        <v>3210</v>
      </c>
      <c r="B2493" s="29" t="s">
        <v>8177</v>
      </c>
      <c r="C2493" s="29" t="s">
        <v>8178</v>
      </c>
      <c r="D2493" s="29" t="s">
        <v>48</v>
      </c>
      <c r="E2493" s="29" t="s">
        <v>48</v>
      </c>
      <c r="F2493" s="29" t="s">
        <v>48</v>
      </c>
      <c r="G2493" s="29" t="s">
        <v>8179</v>
      </c>
      <c r="H2493" s="29" t="s">
        <v>50</v>
      </c>
      <c r="I2493" s="29" t="s">
        <v>3458</v>
      </c>
      <c r="J2493" s="29" t="s">
        <v>8019</v>
      </c>
      <c r="K2493" s="30" t="n">
        <v>360001</v>
      </c>
      <c r="L2493" s="31" t="s">
        <v>8180</v>
      </c>
      <c r="M2493" s="30"/>
      <c r="N2493" s="29" t="s">
        <v>54</v>
      </c>
      <c r="O2493" s="30" t="n">
        <v>8</v>
      </c>
      <c r="P2493" s="31" t="s">
        <v>55</v>
      </c>
    </row>
    <row r="2494" customFormat="false" ht="30" hidden="false" customHeight="false" outlineLevel="0" collapsed="false">
      <c r="A2494" s="29" t="s">
        <v>232</v>
      </c>
      <c r="B2494" s="29"/>
      <c r="C2494" s="29" t="s">
        <v>8181</v>
      </c>
      <c r="D2494" s="29" t="s">
        <v>8182</v>
      </c>
      <c r="E2494" s="29"/>
      <c r="F2494" s="29" t="s">
        <v>8183</v>
      </c>
      <c r="G2494" s="29" t="s">
        <v>8184</v>
      </c>
      <c r="H2494" s="29" t="s">
        <v>50</v>
      </c>
      <c r="I2494" s="29" t="s">
        <v>3458</v>
      </c>
      <c r="J2494" s="29" t="s">
        <v>8019</v>
      </c>
      <c r="K2494" s="30" t="n">
        <v>360001</v>
      </c>
      <c r="L2494" s="31" t="s">
        <v>8185</v>
      </c>
      <c r="M2494" s="30"/>
      <c r="N2494" s="29" t="s">
        <v>54</v>
      </c>
      <c r="O2494" s="30" t="n">
        <v>108</v>
      </c>
      <c r="P2494" s="31" t="s">
        <v>55</v>
      </c>
    </row>
    <row r="2495" customFormat="false" ht="45" hidden="false" customHeight="false" outlineLevel="0" collapsed="false">
      <c r="A2495" s="29" t="s">
        <v>306</v>
      </c>
      <c r="B2495" s="29" t="s">
        <v>155</v>
      </c>
      <c r="C2495" s="29" t="s">
        <v>8186</v>
      </c>
      <c r="D2495" s="29" t="s">
        <v>8187</v>
      </c>
      <c r="E2495" s="29"/>
      <c r="F2495" s="29" t="s">
        <v>8186</v>
      </c>
      <c r="G2495" s="29" t="s">
        <v>8188</v>
      </c>
      <c r="H2495" s="29" t="s">
        <v>50</v>
      </c>
      <c r="I2495" s="29" t="s">
        <v>3458</v>
      </c>
      <c r="J2495" s="29" t="s">
        <v>8019</v>
      </c>
      <c r="K2495" s="30" t="n">
        <v>360001</v>
      </c>
      <c r="L2495" s="31" t="s">
        <v>8189</v>
      </c>
      <c r="M2495" s="30"/>
      <c r="N2495" s="29" t="s">
        <v>54</v>
      </c>
      <c r="O2495" s="30" t="n">
        <v>100</v>
      </c>
      <c r="P2495" s="31" t="s">
        <v>55</v>
      </c>
    </row>
    <row r="2496" customFormat="false" ht="30" hidden="false" customHeight="false" outlineLevel="0" collapsed="false">
      <c r="A2496" s="29" t="s">
        <v>271</v>
      </c>
      <c r="B2496" s="29"/>
      <c r="C2496" s="29" t="s">
        <v>8134</v>
      </c>
      <c r="D2496" s="29" t="s">
        <v>8190</v>
      </c>
      <c r="E2496" s="29"/>
      <c r="F2496" s="29" t="s">
        <v>7669</v>
      </c>
      <c r="G2496" s="29" t="s">
        <v>8191</v>
      </c>
      <c r="H2496" s="29" t="s">
        <v>50</v>
      </c>
      <c r="I2496" s="29" t="s">
        <v>3458</v>
      </c>
      <c r="J2496" s="29" t="s">
        <v>8019</v>
      </c>
      <c r="K2496" s="30" t="n">
        <v>360001</v>
      </c>
      <c r="L2496" s="31" t="s">
        <v>8192</v>
      </c>
      <c r="M2496" s="30"/>
      <c r="N2496" s="29" t="s">
        <v>54</v>
      </c>
      <c r="O2496" s="30" t="n">
        <v>200</v>
      </c>
      <c r="P2496" s="31" t="s">
        <v>55</v>
      </c>
    </row>
    <row r="2497" customFormat="false" ht="45" hidden="false" customHeight="false" outlineLevel="0" collapsed="false">
      <c r="A2497" s="29" t="s">
        <v>8193</v>
      </c>
      <c r="B2497" s="29"/>
      <c r="C2497" s="29" t="s">
        <v>7003</v>
      </c>
      <c r="D2497" s="29" t="s">
        <v>7003</v>
      </c>
      <c r="E2497" s="29"/>
      <c r="F2497" s="29"/>
      <c r="G2497" s="29" t="s">
        <v>8194</v>
      </c>
      <c r="H2497" s="29" t="s">
        <v>50</v>
      </c>
      <c r="I2497" s="29" t="s">
        <v>3458</v>
      </c>
      <c r="J2497" s="29" t="s">
        <v>8019</v>
      </c>
      <c r="K2497" s="30" t="n">
        <v>360001</v>
      </c>
      <c r="L2497" s="31" t="s">
        <v>8195</v>
      </c>
      <c r="M2497" s="30"/>
      <c r="N2497" s="29" t="s">
        <v>54</v>
      </c>
      <c r="O2497" s="30" t="n">
        <v>8</v>
      </c>
      <c r="P2497" s="31" t="s">
        <v>55</v>
      </c>
    </row>
    <row r="2498" customFormat="false" ht="45" hidden="false" customHeight="false" outlineLevel="0" collapsed="false">
      <c r="A2498" s="29" t="s">
        <v>8196</v>
      </c>
      <c r="B2498" s="29"/>
      <c r="C2498" s="29" t="s">
        <v>8197</v>
      </c>
      <c r="D2498" s="29" t="s">
        <v>8198</v>
      </c>
      <c r="E2498" s="29"/>
      <c r="F2498" s="29"/>
      <c r="G2498" s="29" t="s">
        <v>8199</v>
      </c>
      <c r="H2498" s="29" t="s">
        <v>50</v>
      </c>
      <c r="I2498" s="29" t="s">
        <v>3458</v>
      </c>
      <c r="J2498" s="29" t="s">
        <v>8019</v>
      </c>
      <c r="K2498" s="30" t="n">
        <v>360001</v>
      </c>
      <c r="L2498" s="31" t="s">
        <v>8200</v>
      </c>
      <c r="M2498" s="30"/>
      <c r="N2498" s="29" t="s">
        <v>54</v>
      </c>
      <c r="O2498" s="30" t="n">
        <v>100</v>
      </c>
      <c r="P2498" s="31" t="s">
        <v>55</v>
      </c>
    </row>
    <row r="2499" customFormat="false" ht="30" hidden="false" customHeight="false" outlineLevel="0" collapsed="false">
      <c r="A2499" s="29" t="s">
        <v>603</v>
      </c>
      <c r="B2499" s="29" t="s">
        <v>261</v>
      </c>
      <c r="C2499" s="29" t="s">
        <v>8201</v>
      </c>
      <c r="D2499" s="29" t="s">
        <v>8202</v>
      </c>
      <c r="E2499" s="29"/>
      <c r="F2499" s="29" t="s">
        <v>8201</v>
      </c>
      <c r="G2499" s="29" t="s">
        <v>8203</v>
      </c>
      <c r="H2499" s="29" t="s">
        <v>50</v>
      </c>
      <c r="I2499" s="29" t="s">
        <v>3458</v>
      </c>
      <c r="J2499" s="29" t="s">
        <v>8019</v>
      </c>
      <c r="K2499" s="30" t="n">
        <v>360001</v>
      </c>
      <c r="L2499" s="31" t="s">
        <v>8204</v>
      </c>
      <c r="M2499" s="30"/>
      <c r="N2499" s="29" t="s">
        <v>54</v>
      </c>
      <c r="O2499" s="30" t="n">
        <v>108</v>
      </c>
      <c r="P2499" s="31" t="s">
        <v>55</v>
      </c>
    </row>
    <row r="2500" customFormat="false" ht="30" hidden="false" customHeight="false" outlineLevel="0" collapsed="false">
      <c r="A2500" s="29" t="s">
        <v>8205</v>
      </c>
      <c r="B2500" s="29"/>
      <c r="C2500" s="29" t="s">
        <v>8206</v>
      </c>
      <c r="D2500" s="29" t="s">
        <v>8207</v>
      </c>
      <c r="E2500" s="29"/>
      <c r="F2500" s="29"/>
      <c r="G2500" s="29" t="s">
        <v>8208</v>
      </c>
      <c r="H2500" s="29" t="s">
        <v>50</v>
      </c>
      <c r="I2500" s="29" t="s">
        <v>3458</v>
      </c>
      <c r="J2500" s="29" t="s">
        <v>8019</v>
      </c>
      <c r="K2500" s="30" t="n">
        <v>360001</v>
      </c>
      <c r="L2500" s="31" t="s">
        <v>8209</v>
      </c>
      <c r="M2500" s="30"/>
      <c r="N2500" s="29" t="s">
        <v>54</v>
      </c>
      <c r="O2500" s="30" t="n">
        <v>200</v>
      </c>
      <c r="P2500" s="31" t="s">
        <v>55</v>
      </c>
    </row>
    <row r="2501" customFormat="false" ht="45" hidden="false" customHeight="false" outlineLevel="0" collapsed="false">
      <c r="A2501" s="29" t="s">
        <v>8210</v>
      </c>
      <c r="B2501" s="29" t="s">
        <v>8211</v>
      </c>
      <c r="C2501" s="29" t="s">
        <v>128</v>
      </c>
      <c r="D2501" s="29" t="s">
        <v>48</v>
      </c>
      <c r="E2501" s="29" t="s">
        <v>48</v>
      </c>
      <c r="F2501" s="29" t="s">
        <v>48</v>
      </c>
      <c r="G2501" s="29" t="s">
        <v>8212</v>
      </c>
      <c r="H2501" s="29" t="s">
        <v>50</v>
      </c>
      <c r="I2501" s="29" t="s">
        <v>3458</v>
      </c>
      <c r="J2501" s="29" t="s">
        <v>8019</v>
      </c>
      <c r="K2501" s="30" t="n">
        <v>360001</v>
      </c>
      <c r="L2501" s="30"/>
      <c r="M2501" s="31" t="s">
        <v>8213</v>
      </c>
      <c r="N2501" s="29" t="s">
        <v>54</v>
      </c>
      <c r="O2501" s="30" t="n">
        <v>108</v>
      </c>
      <c r="P2501" s="31" t="s">
        <v>55</v>
      </c>
    </row>
    <row r="2502" customFormat="false" ht="45" hidden="false" customHeight="false" outlineLevel="0" collapsed="false">
      <c r="A2502" s="29" t="s">
        <v>8214</v>
      </c>
      <c r="B2502" s="29" t="s">
        <v>8215</v>
      </c>
      <c r="C2502" s="29" t="s">
        <v>941</v>
      </c>
      <c r="D2502" s="29" t="s">
        <v>8215</v>
      </c>
      <c r="E2502" s="29"/>
      <c r="F2502" s="29" t="s">
        <v>941</v>
      </c>
      <c r="G2502" s="29" t="s">
        <v>8216</v>
      </c>
      <c r="H2502" s="29" t="s">
        <v>50</v>
      </c>
      <c r="I2502" s="29" t="s">
        <v>3458</v>
      </c>
      <c r="J2502" s="29" t="s">
        <v>8019</v>
      </c>
      <c r="K2502" s="30" t="n">
        <v>360001</v>
      </c>
      <c r="L2502" s="31" t="s">
        <v>8217</v>
      </c>
      <c r="M2502" s="30"/>
      <c r="N2502" s="29" t="s">
        <v>54</v>
      </c>
      <c r="O2502" s="30" t="n">
        <v>300</v>
      </c>
      <c r="P2502" s="31" t="s">
        <v>55</v>
      </c>
    </row>
    <row r="2503" customFormat="false" ht="45" hidden="false" customHeight="false" outlineLevel="0" collapsed="false">
      <c r="A2503" s="29" t="s">
        <v>1522</v>
      </c>
      <c r="B2503" s="29"/>
      <c r="C2503" s="29" t="s">
        <v>8186</v>
      </c>
      <c r="D2503" s="29" t="s">
        <v>1657</v>
      </c>
      <c r="E2503" s="29"/>
      <c r="F2503" s="29" t="s">
        <v>8186</v>
      </c>
      <c r="G2503" s="29" t="s">
        <v>8218</v>
      </c>
      <c r="H2503" s="29" t="s">
        <v>50</v>
      </c>
      <c r="I2503" s="29" t="s">
        <v>3458</v>
      </c>
      <c r="J2503" s="29" t="s">
        <v>8019</v>
      </c>
      <c r="K2503" s="30" t="n">
        <v>360001</v>
      </c>
      <c r="L2503" s="31" t="s">
        <v>8219</v>
      </c>
      <c r="M2503" s="30"/>
      <c r="N2503" s="29" t="s">
        <v>54</v>
      </c>
      <c r="O2503" s="30" t="n">
        <v>308</v>
      </c>
      <c r="P2503" s="31" t="s">
        <v>55</v>
      </c>
    </row>
    <row r="2504" customFormat="false" ht="45" hidden="false" customHeight="false" outlineLevel="0" collapsed="false">
      <c r="A2504" s="29" t="s">
        <v>8220</v>
      </c>
      <c r="B2504" s="29" t="s">
        <v>8221</v>
      </c>
      <c r="C2504" s="29" t="s">
        <v>8222</v>
      </c>
      <c r="D2504" s="29" t="s">
        <v>8221</v>
      </c>
      <c r="E2504" s="29"/>
      <c r="F2504" s="29"/>
      <c r="G2504" s="29" t="s">
        <v>8223</v>
      </c>
      <c r="H2504" s="29" t="s">
        <v>50</v>
      </c>
      <c r="I2504" s="29" t="s">
        <v>3458</v>
      </c>
      <c r="J2504" s="29" t="s">
        <v>8019</v>
      </c>
      <c r="K2504" s="30" t="n">
        <v>360001</v>
      </c>
      <c r="L2504" s="31" t="s">
        <v>8224</v>
      </c>
      <c r="M2504" s="30"/>
      <c r="N2504" s="29" t="s">
        <v>54</v>
      </c>
      <c r="O2504" s="30" t="n">
        <v>200</v>
      </c>
      <c r="P2504" s="31" t="s">
        <v>55</v>
      </c>
    </row>
    <row r="2505" customFormat="false" ht="45" hidden="false" customHeight="false" outlineLevel="0" collapsed="false">
      <c r="A2505" s="29" t="s">
        <v>3743</v>
      </c>
      <c r="B2505" s="29" t="s">
        <v>8225</v>
      </c>
      <c r="C2505" s="29" t="s">
        <v>8226</v>
      </c>
      <c r="D2505" s="29" t="s">
        <v>3500</v>
      </c>
      <c r="E2505" s="29"/>
      <c r="F2505" s="29" t="s">
        <v>57</v>
      </c>
      <c r="G2505" s="29" t="s">
        <v>8227</v>
      </c>
      <c r="H2505" s="29" t="s">
        <v>50</v>
      </c>
      <c r="I2505" s="29" t="s">
        <v>3458</v>
      </c>
      <c r="J2505" s="29" t="s">
        <v>8019</v>
      </c>
      <c r="K2505" s="30" t="n">
        <v>360001</v>
      </c>
      <c r="L2505" s="31" t="s">
        <v>8228</v>
      </c>
      <c r="M2505" s="30"/>
      <c r="N2505" s="29" t="s">
        <v>54</v>
      </c>
      <c r="O2505" s="30" t="n">
        <v>200</v>
      </c>
      <c r="P2505" s="31" t="s">
        <v>55</v>
      </c>
    </row>
    <row r="2506" customFormat="false" ht="30" hidden="false" customHeight="false" outlineLevel="0" collapsed="false">
      <c r="A2506" s="29" t="s">
        <v>8229</v>
      </c>
      <c r="B2506" s="29" t="s">
        <v>8230</v>
      </c>
      <c r="C2506" s="29" t="s">
        <v>8231</v>
      </c>
      <c r="D2506" s="29" t="s">
        <v>8230</v>
      </c>
      <c r="E2506" s="29" t="s">
        <v>8232</v>
      </c>
      <c r="F2506" s="29" t="s">
        <v>8231</v>
      </c>
      <c r="G2506" s="29" t="s">
        <v>8233</v>
      </c>
      <c r="H2506" s="29" t="s">
        <v>50</v>
      </c>
      <c r="I2506" s="29" t="s">
        <v>3458</v>
      </c>
      <c r="J2506" s="29" t="s">
        <v>8019</v>
      </c>
      <c r="K2506" s="30" t="n">
        <v>360001</v>
      </c>
      <c r="L2506" s="31" t="s">
        <v>8234</v>
      </c>
      <c r="M2506" s="30"/>
      <c r="N2506" s="29" t="s">
        <v>54</v>
      </c>
      <c r="O2506" s="30" t="n">
        <v>108</v>
      </c>
      <c r="P2506" s="31" t="s">
        <v>55</v>
      </c>
    </row>
    <row r="2507" customFormat="false" ht="30" hidden="false" customHeight="false" outlineLevel="0" collapsed="false">
      <c r="A2507" s="29" t="s">
        <v>8235</v>
      </c>
      <c r="B2507" s="29"/>
      <c r="C2507" s="29" t="s">
        <v>2986</v>
      </c>
      <c r="D2507" s="29" t="s">
        <v>48</v>
      </c>
      <c r="E2507" s="29" t="s">
        <v>48</v>
      </c>
      <c r="F2507" s="29" t="s">
        <v>48</v>
      </c>
      <c r="G2507" s="29" t="s">
        <v>8236</v>
      </c>
      <c r="H2507" s="29" t="s">
        <v>50</v>
      </c>
      <c r="I2507" s="29" t="s">
        <v>3458</v>
      </c>
      <c r="J2507" s="29" t="s">
        <v>8019</v>
      </c>
      <c r="K2507" s="30" t="n">
        <v>360001</v>
      </c>
      <c r="L2507" s="31" t="s">
        <v>8237</v>
      </c>
      <c r="M2507" s="30"/>
      <c r="N2507" s="29" t="s">
        <v>54</v>
      </c>
      <c r="O2507" s="30" t="n">
        <v>108</v>
      </c>
      <c r="P2507" s="31" t="s">
        <v>55</v>
      </c>
    </row>
    <row r="2508" customFormat="false" ht="45" hidden="false" customHeight="false" outlineLevel="0" collapsed="false">
      <c r="A2508" s="29" t="s">
        <v>4143</v>
      </c>
      <c r="B2508" s="29"/>
      <c r="C2508" s="29" t="s">
        <v>8238</v>
      </c>
      <c r="D2508" s="29" t="s">
        <v>8239</v>
      </c>
      <c r="E2508" s="29"/>
      <c r="F2508" s="29"/>
      <c r="G2508" s="29" t="s">
        <v>8240</v>
      </c>
      <c r="H2508" s="29" t="s">
        <v>50</v>
      </c>
      <c r="I2508" s="29" t="s">
        <v>3458</v>
      </c>
      <c r="J2508" s="29" t="s">
        <v>8019</v>
      </c>
      <c r="K2508" s="30" t="n">
        <v>360001</v>
      </c>
      <c r="L2508" s="31" t="s">
        <v>8241</v>
      </c>
      <c r="M2508" s="30"/>
      <c r="N2508" s="29" t="s">
        <v>54</v>
      </c>
      <c r="O2508" s="30" t="n">
        <v>108</v>
      </c>
      <c r="P2508" s="31" t="s">
        <v>55</v>
      </c>
    </row>
    <row r="2509" customFormat="false" ht="30" hidden="false" customHeight="false" outlineLevel="0" collapsed="false">
      <c r="A2509" s="29" t="s">
        <v>213</v>
      </c>
      <c r="B2509" s="29" t="s">
        <v>57</v>
      </c>
      <c r="C2509" s="29" t="s">
        <v>8242</v>
      </c>
      <c r="D2509" s="29" t="s">
        <v>8243</v>
      </c>
      <c r="E2509" s="29"/>
      <c r="F2509" s="29"/>
      <c r="G2509" s="29" t="s">
        <v>8244</v>
      </c>
      <c r="H2509" s="29" t="s">
        <v>50</v>
      </c>
      <c r="I2509" s="29" t="s">
        <v>3458</v>
      </c>
      <c r="J2509" s="29" t="s">
        <v>8019</v>
      </c>
      <c r="K2509" s="30" t="n">
        <v>360001</v>
      </c>
      <c r="L2509" s="31" t="s">
        <v>8245</v>
      </c>
      <c r="M2509" s="30"/>
      <c r="N2509" s="29" t="s">
        <v>54</v>
      </c>
      <c r="O2509" s="30" t="n">
        <v>300</v>
      </c>
      <c r="P2509" s="31" t="s">
        <v>55</v>
      </c>
    </row>
    <row r="2510" customFormat="false" ht="30" hidden="false" customHeight="false" outlineLevel="0" collapsed="false">
      <c r="A2510" s="29" t="s">
        <v>8246</v>
      </c>
      <c r="B2510" s="29" t="s">
        <v>70</v>
      </c>
      <c r="C2510" s="29" t="s">
        <v>8120</v>
      </c>
      <c r="D2510" s="29" t="s">
        <v>8247</v>
      </c>
      <c r="E2510" s="29"/>
      <c r="F2510" s="29"/>
      <c r="G2510" s="29" t="s">
        <v>8248</v>
      </c>
      <c r="H2510" s="29" t="s">
        <v>50</v>
      </c>
      <c r="I2510" s="29" t="s">
        <v>3458</v>
      </c>
      <c r="J2510" s="29" t="s">
        <v>8019</v>
      </c>
      <c r="K2510" s="30" t="n">
        <v>360001</v>
      </c>
      <c r="L2510" s="31" t="s">
        <v>8249</v>
      </c>
      <c r="M2510" s="30"/>
      <c r="N2510" s="29" t="s">
        <v>54</v>
      </c>
      <c r="O2510" s="30" t="n">
        <v>8</v>
      </c>
      <c r="P2510" s="31" t="s">
        <v>55</v>
      </c>
    </row>
    <row r="2511" customFormat="false" ht="45" hidden="false" customHeight="false" outlineLevel="0" collapsed="false">
      <c r="A2511" s="29" t="s">
        <v>443</v>
      </c>
      <c r="B2511" s="29" t="s">
        <v>155</v>
      </c>
      <c r="C2511" s="29" t="s">
        <v>681</v>
      </c>
      <c r="D2511" s="29" t="s">
        <v>155</v>
      </c>
      <c r="E2511" s="29" t="s">
        <v>271</v>
      </c>
      <c r="F2511" s="29" t="s">
        <v>681</v>
      </c>
      <c r="G2511" s="29" t="s">
        <v>8250</v>
      </c>
      <c r="H2511" s="29" t="s">
        <v>50</v>
      </c>
      <c r="I2511" s="29" t="s">
        <v>3458</v>
      </c>
      <c r="J2511" s="29" t="s">
        <v>8019</v>
      </c>
      <c r="K2511" s="30" t="n">
        <v>360001</v>
      </c>
      <c r="L2511" s="31" t="s">
        <v>8251</v>
      </c>
      <c r="M2511" s="30"/>
      <c r="N2511" s="29" t="s">
        <v>54</v>
      </c>
      <c r="O2511" s="30" t="n">
        <v>8</v>
      </c>
      <c r="P2511" s="31" t="s">
        <v>55</v>
      </c>
    </row>
    <row r="2512" customFormat="false" ht="30" hidden="false" customHeight="false" outlineLevel="0" collapsed="false">
      <c r="A2512" s="29" t="s">
        <v>8252</v>
      </c>
      <c r="B2512" s="29" t="s">
        <v>368</v>
      </c>
      <c r="C2512" s="29" t="s">
        <v>761</v>
      </c>
      <c r="D2512" s="29" t="s">
        <v>8253</v>
      </c>
      <c r="E2512" s="29"/>
      <c r="F2512" s="29" t="s">
        <v>761</v>
      </c>
      <c r="G2512" s="29" t="s">
        <v>8254</v>
      </c>
      <c r="H2512" s="29" t="s">
        <v>50</v>
      </c>
      <c r="I2512" s="29" t="s">
        <v>3458</v>
      </c>
      <c r="J2512" s="29" t="s">
        <v>8019</v>
      </c>
      <c r="K2512" s="30" t="n">
        <v>360001</v>
      </c>
      <c r="L2512" s="31" t="s">
        <v>8255</v>
      </c>
      <c r="M2512" s="30"/>
      <c r="N2512" s="29" t="s">
        <v>54</v>
      </c>
      <c r="O2512" s="30" t="n">
        <v>308</v>
      </c>
      <c r="P2512" s="31" t="s">
        <v>55</v>
      </c>
    </row>
    <row r="2513" customFormat="false" ht="60" hidden="false" customHeight="false" outlineLevel="0" collapsed="false">
      <c r="A2513" s="29" t="s">
        <v>963</v>
      </c>
      <c r="B2513" s="29" t="s">
        <v>8256</v>
      </c>
      <c r="C2513" s="29" t="s">
        <v>8257</v>
      </c>
      <c r="D2513" s="29" t="s">
        <v>48</v>
      </c>
      <c r="E2513" s="29" t="s">
        <v>48</v>
      </c>
      <c r="F2513" s="29" t="s">
        <v>48</v>
      </c>
      <c r="G2513" s="29" t="s">
        <v>8258</v>
      </c>
      <c r="H2513" s="29" t="s">
        <v>50</v>
      </c>
      <c r="I2513" s="29" t="s">
        <v>3458</v>
      </c>
      <c r="J2513" s="29" t="s">
        <v>8019</v>
      </c>
      <c r="K2513" s="30" t="n">
        <v>360001</v>
      </c>
      <c r="L2513" s="30"/>
      <c r="M2513" s="31" t="s">
        <v>8259</v>
      </c>
      <c r="N2513" s="29" t="s">
        <v>54</v>
      </c>
      <c r="O2513" s="30" t="n">
        <v>100</v>
      </c>
      <c r="P2513" s="31" t="s">
        <v>55</v>
      </c>
    </row>
    <row r="2514" customFormat="false" ht="30" hidden="false" customHeight="false" outlineLevel="0" collapsed="false">
      <c r="A2514" s="29" t="s">
        <v>8260</v>
      </c>
      <c r="B2514" s="29"/>
      <c r="C2514" s="29" t="s">
        <v>367</v>
      </c>
      <c r="D2514" s="29" t="s">
        <v>8261</v>
      </c>
      <c r="E2514" s="29"/>
      <c r="F2514" s="29"/>
      <c r="G2514" s="29" t="s">
        <v>8262</v>
      </c>
      <c r="H2514" s="29" t="s">
        <v>50</v>
      </c>
      <c r="I2514" s="29" t="s">
        <v>3458</v>
      </c>
      <c r="J2514" s="29" t="s">
        <v>8019</v>
      </c>
      <c r="K2514" s="30" t="n">
        <v>360001</v>
      </c>
      <c r="L2514" s="31" t="s">
        <v>8263</v>
      </c>
      <c r="M2514" s="30"/>
      <c r="N2514" s="29" t="s">
        <v>54</v>
      </c>
      <c r="O2514" s="30" t="n">
        <v>8</v>
      </c>
      <c r="P2514" s="31" t="s">
        <v>55</v>
      </c>
    </row>
    <row r="2515" customFormat="false" ht="30" hidden="false" customHeight="false" outlineLevel="0" collapsed="false">
      <c r="A2515" s="29" t="s">
        <v>960</v>
      </c>
      <c r="B2515" s="29" t="s">
        <v>165</v>
      </c>
      <c r="C2515" s="29" t="s">
        <v>8264</v>
      </c>
      <c r="D2515" s="29" t="s">
        <v>8265</v>
      </c>
      <c r="E2515" s="29" t="s">
        <v>8264</v>
      </c>
      <c r="F2515" s="29" t="s">
        <v>48</v>
      </c>
      <c r="G2515" s="29" t="s">
        <v>8266</v>
      </c>
      <c r="H2515" s="29" t="s">
        <v>50</v>
      </c>
      <c r="I2515" s="29" t="s">
        <v>3458</v>
      </c>
      <c r="J2515" s="29" t="s">
        <v>8019</v>
      </c>
      <c r="K2515" s="30" t="n">
        <v>360001</v>
      </c>
      <c r="L2515" s="31" t="s">
        <v>8267</v>
      </c>
      <c r="M2515" s="30"/>
      <c r="N2515" s="29" t="s">
        <v>54</v>
      </c>
      <c r="O2515" s="30" t="n">
        <v>200</v>
      </c>
      <c r="P2515" s="31" t="s">
        <v>55</v>
      </c>
    </row>
    <row r="2516" customFormat="false" ht="30" hidden="false" customHeight="false" outlineLevel="0" collapsed="false">
      <c r="A2516" s="29" t="s">
        <v>8268</v>
      </c>
      <c r="B2516" s="29"/>
      <c r="C2516" s="29" t="s">
        <v>8269</v>
      </c>
      <c r="D2516" s="29" t="s">
        <v>8021</v>
      </c>
      <c r="E2516" s="29"/>
      <c r="F2516" s="29" t="s">
        <v>8269</v>
      </c>
      <c r="G2516" s="29" t="s">
        <v>8270</v>
      </c>
      <c r="H2516" s="29" t="s">
        <v>50</v>
      </c>
      <c r="I2516" s="29" t="s">
        <v>3458</v>
      </c>
      <c r="J2516" s="29" t="s">
        <v>8019</v>
      </c>
      <c r="K2516" s="30" t="n">
        <v>360001</v>
      </c>
      <c r="L2516" s="31" t="s">
        <v>8271</v>
      </c>
      <c r="M2516" s="30"/>
      <c r="N2516" s="29" t="s">
        <v>54</v>
      </c>
      <c r="O2516" s="30" t="n">
        <v>108</v>
      </c>
      <c r="P2516" s="31" t="s">
        <v>55</v>
      </c>
    </row>
    <row r="2517" customFormat="false" ht="30" hidden="false" customHeight="false" outlineLevel="0" collapsed="false">
      <c r="A2517" s="29" t="s">
        <v>8272</v>
      </c>
      <c r="B2517" s="29"/>
      <c r="C2517" s="29" t="s">
        <v>8273</v>
      </c>
      <c r="D2517" s="29" t="s">
        <v>8274</v>
      </c>
      <c r="E2517" s="29"/>
      <c r="F2517" s="29" t="s">
        <v>8273</v>
      </c>
      <c r="G2517" s="29" t="s">
        <v>8275</v>
      </c>
      <c r="H2517" s="29" t="s">
        <v>50</v>
      </c>
      <c r="I2517" s="29" t="s">
        <v>3458</v>
      </c>
      <c r="J2517" s="29" t="s">
        <v>8019</v>
      </c>
      <c r="K2517" s="30" t="n">
        <v>360001</v>
      </c>
      <c r="L2517" s="31" t="s">
        <v>8276</v>
      </c>
      <c r="M2517" s="30"/>
      <c r="N2517" s="29" t="s">
        <v>54</v>
      </c>
      <c r="O2517" s="30" t="n">
        <v>8</v>
      </c>
      <c r="P2517" s="31" t="s">
        <v>55</v>
      </c>
    </row>
    <row r="2518" customFormat="false" ht="30" hidden="false" customHeight="false" outlineLevel="0" collapsed="false">
      <c r="A2518" s="29" t="s">
        <v>8277</v>
      </c>
      <c r="B2518" s="29"/>
      <c r="C2518" s="29" t="s">
        <v>8273</v>
      </c>
      <c r="D2518" s="29" t="s">
        <v>8274</v>
      </c>
      <c r="E2518" s="29"/>
      <c r="F2518" s="29" t="s">
        <v>8273</v>
      </c>
      <c r="G2518" s="29" t="s">
        <v>8278</v>
      </c>
      <c r="H2518" s="29" t="s">
        <v>50</v>
      </c>
      <c r="I2518" s="29" t="s">
        <v>3458</v>
      </c>
      <c r="J2518" s="29" t="s">
        <v>8019</v>
      </c>
      <c r="K2518" s="30" t="n">
        <v>360001</v>
      </c>
      <c r="L2518" s="31" t="s">
        <v>8279</v>
      </c>
      <c r="M2518" s="30"/>
      <c r="N2518" s="29" t="s">
        <v>54</v>
      </c>
      <c r="O2518" s="30" t="n">
        <v>8</v>
      </c>
      <c r="P2518" s="31" t="s">
        <v>55</v>
      </c>
    </row>
    <row r="2519" customFormat="false" ht="30" hidden="false" customHeight="false" outlineLevel="0" collapsed="false">
      <c r="A2519" s="29" t="s">
        <v>8280</v>
      </c>
      <c r="B2519" s="29" t="s">
        <v>8281</v>
      </c>
      <c r="C2519" s="29" t="s">
        <v>8282</v>
      </c>
      <c r="D2519" s="29" t="s">
        <v>8281</v>
      </c>
      <c r="E2519" s="29"/>
      <c r="F2519" s="29"/>
      <c r="G2519" s="29" t="s">
        <v>8283</v>
      </c>
      <c r="H2519" s="29" t="s">
        <v>50</v>
      </c>
      <c r="I2519" s="29" t="s">
        <v>3458</v>
      </c>
      <c r="J2519" s="29" t="s">
        <v>8019</v>
      </c>
      <c r="K2519" s="30" t="n">
        <v>360001</v>
      </c>
      <c r="L2519" s="31" t="s">
        <v>8284</v>
      </c>
      <c r="M2519" s="30"/>
      <c r="N2519" s="29" t="s">
        <v>54</v>
      </c>
      <c r="O2519" s="30" t="n">
        <v>308</v>
      </c>
      <c r="P2519" s="31" t="s">
        <v>55</v>
      </c>
    </row>
    <row r="2520" customFormat="false" ht="30" hidden="false" customHeight="false" outlineLevel="0" collapsed="false">
      <c r="A2520" s="29" t="s">
        <v>5091</v>
      </c>
      <c r="B2520" s="29"/>
      <c r="C2520" s="29" t="s">
        <v>8285</v>
      </c>
      <c r="D2520" s="29" t="s">
        <v>48</v>
      </c>
      <c r="E2520" s="29" t="s">
        <v>48</v>
      </c>
      <c r="F2520" s="29" t="s">
        <v>48</v>
      </c>
      <c r="G2520" s="29" t="s">
        <v>8286</v>
      </c>
      <c r="H2520" s="29" t="s">
        <v>50</v>
      </c>
      <c r="I2520" s="29" t="s">
        <v>3458</v>
      </c>
      <c r="J2520" s="29" t="s">
        <v>8019</v>
      </c>
      <c r="K2520" s="30" t="n">
        <v>360001</v>
      </c>
      <c r="L2520" s="31" t="s">
        <v>8287</v>
      </c>
      <c r="M2520" s="30"/>
      <c r="N2520" s="29" t="s">
        <v>54</v>
      </c>
      <c r="O2520" s="30" t="n">
        <v>308</v>
      </c>
      <c r="P2520" s="31" t="s">
        <v>55</v>
      </c>
    </row>
    <row r="2521" customFormat="false" ht="30" hidden="false" customHeight="false" outlineLevel="0" collapsed="false">
      <c r="A2521" s="29" t="s">
        <v>8288</v>
      </c>
      <c r="B2521" s="29" t="s">
        <v>8289</v>
      </c>
      <c r="C2521" s="29" t="s">
        <v>8290</v>
      </c>
      <c r="D2521" s="29" t="s">
        <v>8289</v>
      </c>
      <c r="E2521" s="29" t="s">
        <v>165</v>
      </c>
      <c r="F2521" s="29" t="s">
        <v>8290</v>
      </c>
      <c r="G2521" s="29" t="s">
        <v>8291</v>
      </c>
      <c r="H2521" s="29" t="s">
        <v>50</v>
      </c>
      <c r="I2521" s="29" t="s">
        <v>3458</v>
      </c>
      <c r="J2521" s="29" t="s">
        <v>8019</v>
      </c>
      <c r="K2521" s="30" t="n">
        <v>360001</v>
      </c>
      <c r="L2521" s="30"/>
      <c r="M2521" s="31" t="s">
        <v>8292</v>
      </c>
      <c r="N2521" s="29" t="s">
        <v>54</v>
      </c>
      <c r="O2521" s="30" t="n">
        <v>108</v>
      </c>
      <c r="P2521" s="31" t="s">
        <v>55</v>
      </c>
    </row>
    <row r="2522" customFormat="false" ht="30" hidden="false" customHeight="false" outlineLevel="0" collapsed="false">
      <c r="A2522" s="29" t="s">
        <v>8293</v>
      </c>
      <c r="B2522" s="29"/>
      <c r="C2522" s="29" t="s">
        <v>8294</v>
      </c>
      <c r="D2522" s="29" t="s">
        <v>8294</v>
      </c>
      <c r="E2522" s="29"/>
      <c r="F2522" s="29" t="s">
        <v>8295</v>
      </c>
      <c r="G2522" s="29" t="s">
        <v>8296</v>
      </c>
      <c r="H2522" s="29" t="s">
        <v>50</v>
      </c>
      <c r="I2522" s="29" t="s">
        <v>3458</v>
      </c>
      <c r="J2522" s="29" t="s">
        <v>8019</v>
      </c>
      <c r="K2522" s="30" t="n">
        <v>360001</v>
      </c>
      <c r="L2522" s="31" t="s">
        <v>8297</v>
      </c>
      <c r="M2522" s="30"/>
      <c r="N2522" s="29" t="s">
        <v>54</v>
      </c>
      <c r="O2522" s="30" t="n">
        <v>100</v>
      </c>
      <c r="P2522" s="31" t="s">
        <v>55</v>
      </c>
    </row>
    <row r="2523" customFormat="false" ht="30" hidden="false" customHeight="false" outlineLevel="0" collapsed="false">
      <c r="A2523" s="29" t="s">
        <v>8298</v>
      </c>
      <c r="B2523" s="29"/>
      <c r="C2523" s="29" t="s">
        <v>5319</v>
      </c>
      <c r="D2523" s="29" t="s">
        <v>48</v>
      </c>
      <c r="E2523" s="29" t="s">
        <v>48</v>
      </c>
      <c r="F2523" s="29" t="s">
        <v>48</v>
      </c>
      <c r="G2523" s="29" t="s">
        <v>8299</v>
      </c>
      <c r="H2523" s="29" t="s">
        <v>50</v>
      </c>
      <c r="I2523" s="29" t="s">
        <v>3458</v>
      </c>
      <c r="J2523" s="29" t="s">
        <v>8019</v>
      </c>
      <c r="K2523" s="30" t="n">
        <v>360001</v>
      </c>
      <c r="L2523" s="31" t="s">
        <v>8300</v>
      </c>
      <c r="M2523" s="30"/>
      <c r="N2523" s="29" t="s">
        <v>54</v>
      </c>
      <c r="O2523" s="30" t="n">
        <v>308</v>
      </c>
      <c r="P2523" s="31" t="s">
        <v>55</v>
      </c>
    </row>
    <row r="2524" customFormat="false" ht="45" hidden="false" customHeight="false" outlineLevel="0" collapsed="false">
      <c r="A2524" s="29" t="s">
        <v>1321</v>
      </c>
      <c r="B2524" s="29"/>
      <c r="C2524" s="29" t="s">
        <v>367</v>
      </c>
      <c r="D2524" s="29" t="s">
        <v>924</v>
      </c>
      <c r="E2524" s="29"/>
      <c r="F2524" s="29"/>
      <c r="G2524" s="29" t="s">
        <v>8301</v>
      </c>
      <c r="H2524" s="29" t="s">
        <v>50</v>
      </c>
      <c r="I2524" s="29" t="s">
        <v>3458</v>
      </c>
      <c r="J2524" s="29" t="s">
        <v>8019</v>
      </c>
      <c r="K2524" s="30" t="n">
        <v>360001</v>
      </c>
      <c r="L2524" s="31" t="s">
        <v>8302</v>
      </c>
      <c r="M2524" s="30"/>
      <c r="N2524" s="29" t="s">
        <v>54</v>
      </c>
      <c r="O2524" s="30" t="n">
        <v>108</v>
      </c>
      <c r="P2524" s="31" t="s">
        <v>55</v>
      </c>
    </row>
    <row r="2525" customFormat="false" ht="45" hidden="false" customHeight="false" outlineLevel="0" collapsed="false">
      <c r="A2525" s="29" t="s">
        <v>8303</v>
      </c>
      <c r="B2525" s="29"/>
      <c r="C2525" s="29" t="s">
        <v>367</v>
      </c>
      <c r="D2525" s="29" t="s">
        <v>687</v>
      </c>
      <c r="E2525" s="29"/>
      <c r="F2525" s="29" t="s">
        <v>367</v>
      </c>
      <c r="G2525" s="29" t="s">
        <v>8304</v>
      </c>
      <c r="H2525" s="29" t="s">
        <v>50</v>
      </c>
      <c r="I2525" s="29" t="s">
        <v>3458</v>
      </c>
      <c r="J2525" s="29" t="s">
        <v>8019</v>
      </c>
      <c r="K2525" s="30" t="n">
        <v>360001</v>
      </c>
      <c r="L2525" s="31" t="s">
        <v>8305</v>
      </c>
      <c r="M2525" s="30"/>
      <c r="N2525" s="29" t="s">
        <v>54</v>
      </c>
      <c r="O2525" s="30" t="n">
        <v>108</v>
      </c>
      <c r="P2525" s="31" t="s">
        <v>55</v>
      </c>
    </row>
    <row r="2526" customFormat="false" ht="30" hidden="false" customHeight="false" outlineLevel="0" collapsed="false">
      <c r="A2526" s="29" t="s">
        <v>2891</v>
      </c>
      <c r="B2526" s="29" t="s">
        <v>278</v>
      </c>
      <c r="C2526" s="29" t="s">
        <v>8306</v>
      </c>
      <c r="D2526" s="29" t="s">
        <v>48</v>
      </c>
      <c r="E2526" s="29" t="s">
        <v>48</v>
      </c>
      <c r="F2526" s="29" t="s">
        <v>48</v>
      </c>
      <c r="G2526" s="29" t="s">
        <v>8307</v>
      </c>
      <c r="H2526" s="29" t="s">
        <v>50</v>
      </c>
      <c r="I2526" s="29" t="s">
        <v>3458</v>
      </c>
      <c r="J2526" s="29" t="s">
        <v>8019</v>
      </c>
      <c r="K2526" s="30" t="n">
        <v>360001</v>
      </c>
      <c r="L2526" s="30"/>
      <c r="M2526" s="31" t="s">
        <v>8308</v>
      </c>
      <c r="N2526" s="29" t="s">
        <v>54</v>
      </c>
      <c r="O2526" s="30" t="n">
        <v>800</v>
      </c>
      <c r="P2526" s="31" t="s">
        <v>55</v>
      </c>
    </row>
    <row r="2527" customFormat="false" ht="30" hidden="false" customHeight="false" outlineLevel="0" collapsed="false">
      <c r="A2527" s="29" t="s">
        <v>8309</v>
      </c>
      <c r="B2527" s="29"/>
      <c r="C2527" s="29" t="s">
        <v>8310</v>
      </c>
      <c r="D2527" s="29" t="s">
        <v>8311</v>
      </c>
      <c r="E2527" s="29"/>
      <c r="F2527" s="29" t="s">
        <v>8310</v>
      </c>
      <c r="G2527" s="29" t="s">
        <v>8312</v>
      </c>
      <c r="H2527" s="29" t="s">
        <v>50</v>
      </c>
      <c r="I2527" s="29" t="s">
        <v>3458</v>
      </c>
      <c r="J2527" s="29" t="s">
        <v>8019</v>
      </c>
      <c r="K2527" s="30" t="n">
        <v>360001</v>
      </c>
      <c r="L2527" s="31" t="s">
        <v>8313</v>
      </c>
      <c r="M2527" s="30"/>
      <c r="N2527" s="29" t="s">
        <v>54</v>
      </c>
      <c r="O2527" s="30" t="n">
        <v>300</v>
      </c>
      <c r="P2527" s="31" t="s">
        <v>55</v>
      </c>
    </row>
    <row r="2528" customFormat="false" ht="45" hidden="false" customHeight="false" outlineLevel="0" collapsed="false">
      <c r="A2528" s="29" t="s">
        <v>169</v>
      </c>
      <c r="B2528" s="29" t="s">
        <v>8314</v>
      </c>
      <c r="C2528" s="29" t="s">
        <v>8315</v>
      </c>
      <c r="D2528" s="29" t="s">
        <v>8314</v>
      </c>
      <c r="E2528" s="29" t="s">
        <v>208</v>
      </c>
      <c r="F2528" s="29" t="s">
        <v>8316</v>
      </c>
      <c r="G2528" s="29" t="s">
        <v>8317</v>
      </c>
      <c r="H2528" s="29" t="s">
        <v>50</v>
      </c>
      <c r="I2528" s="29" t="s">
        <v>3458</v>
      </c>
      <c r="J2528" s="29" t="s">
        <v>8019</v>
      </c>
      <c r="K2528" s="30" t="n">
        <v>360001</v>
      </c>
      <c r="L2528" s="31" t="s">
        <v>8318</v>
      </c>
      <c r="M2528" s="30"/>
      <c r="N2528" s="29" t="s">
        <v>54</v>
      </c>
      <c r="O2528" s="30" t="n">
        <v>8</v>
      </c>
      <c r="P2528" s="31" t="s">
        <v>55</v>
      </c>
    </row>
    <row r="2529" customFormat="false" ht="30" hidden="false" customHeight="false" outlineLevel="0" collapsed="false">
      <c r="A2529" s="29" t="s">
        <v>8319</v>
      </c>
      <c r="B2529" s="29" t="s">
        <v>3329</v>
      </c>
      <c r="C2529" s="29" t="s">
        <v>941</v>
      </c>
      <c r="D2529" s="29" t="s">
        <v>3329</v>
      </c>
      <c r="E2529" s="29"/>
      <c r="F2529" s="29"/>
      <c r="G2529" s="29" t="s">
        <v>8320</v>
      </c>
      <c r="H2529" s="29" t="s">
        <v>50</v>
      </c>
      <c r="I2529" s="29" t="s">
        <v>3458</v>
      </c>
      <c r="J2529" s="29" t="s">
        <v>8019</v>
      </c>
      <c r="K2529" s="30" t="n">
        <v>360001</v>
      </c>
      <c r="L2529" s="31" t="s">
        <v>8321</v>
      </c>
      <c r="M2529" s="30"/>
      <c r="N2529" s="29" t="s">
        <v>54</v>
      </c>
      <c r="O2529" s="30" t="n">
        <v>200</v>
      </c>
      <c r="P2529" s="31" t="s">
        <v>55</v>
      </c>
    </row>
    <row r="2530" customFormat="false" ht="30" hidden="false" customHeight="false" outlineLevel="0" collapsed="false">
      <c r="A2530" s="29" t="s">
        <v>8322</v>
      </c>
      <c r="B2530" s="29"/>
      <c r="C2530" s="29" t="s">
        <v>359</v>
      </c>
      <c r="D2530" s="29" t="s">
        <v>8323</v>
      </c>
      <c r="E2530" s="29" t="s">
        <v>290</v>
      </c>
      <c r="F2530" s="29" t="s">
        <v>2451</v>
      </c>
      <c r="G2530" s="29" t="s">
        <v>8324</v>
      </c>
      <c r="H2530" s="29" t="s">
        <v>50</v>
      </c>
      <c r="I2530" s="29" t="s">
        <v>3458</v>
      </c>
      <c r="J2530" s="29" t="s">
        <v>8019</v>
      </c>
      <c r="K2530" s="30" t="n">
        <v>360001</v>
      </c>
      <c r="L2530" s="31" t="s">
        <v>8325</v>
      </c>
      <c r="M2530" s="30"/>
      <c r="N2530" s="29" t="s">
        <v>54</v>
      </c>
      <c r="O2530" s="30" t="n">
        <v>200</v>
      </c>
      <c r="P2530" s="31" t="s">
        <v>55</v>
      </c>
    </row>
    <row r="2531" customFormat="false" ht="30" hidden="false" customHeight="false" outlineLevel="0" collapsed="false">
      <c r="A2531" s="29" t="s">
        <v>3705</v>
      </c>
      <c r="B2531" s="29"/>
      <c r="C2531" s="29" t="s">
        <v>359</v>
      </c>
      <c r="D2531" s="29" t="s">
        <v>8323</v>
      </c>
      <c r="E2531" s="29" t="s">
        <v>290</v>
      </c>
      <c r="F2531" s="29" t="s">
        <v>2451</v>
      </c>
      <c r="G2531" s="29" t="s">
        <v>8324</v>
      </c>
      <c r="H2531" s="29" t="s">
        <v>50</v>
      </c>
      <c r="I2531" s="29" t="s">
        <v>3458</v>
      </c>
      <c r="J2531" s="29" t="s">
        <v>8019</v>
      </c>
      <c r="K2531" s="30" t="n">
        <v>360001</v>
      </c>
      <c r="L2531" s="31" t="s">
        <v>8326</v>
      </c>
      <c r="M2531" s="30"/>
      <c r="N2531" s="29" t="s">
        <v>54</v>
      </c>
      <c r="O2531" s="30" t="n">
        <v>200</v>
      </c>
      <c r="P2531" s="31" t="s">
        <v>55</v>
      </c>
    </row>
    <row r="2532" customFormat="false" ht="45" hidden="false" customHeight="false" outlineLevel="0" collapsed="false">
      <c r="A2532" s="29" t="s">
        <v>8327</v>
      </c>
      <c r="B2532" s="29" t="s">
        <v>8328</v>
      </c>
      <c r="C2532" s="29" t="s">
        <v>8329</v>
      </c>
      <c r="D2532" s="29" t="s">
        <v>8328</v>
      </c>
      <c r="E2532" s="29"/>
      <c r="F2532" s="29" t="s">
        <v>8329</v>
      </c>
      <c r="G2532" s="29" t="s">
        <v>8330</v>
      </c>
      <c r="H2532" s="29" t="s">
        <v>50</v>
      </c>
      <c r="I2532" s="29" t="s">
        <v>3458</v>
      </c>
      <c r="J2532" s="29" t="s">
        <v>8019</v>
      </c>
      <c r="K2532" s="30" t="n">
        <v>360001</v>
      </c>
      <c r="L2532" s="30"/>
      <c r="M2532" s="31" t="s">
        <v>8331</v>
      </c>
      <c r="N2532" s="29" t="s">
        <v>54</v>
      </c>
      <c r="O2532" s="30" t="n">
        <v>108</v>
      </c>
      <c r="P2532" s="31" t="s">
        <v>55</v>
      </c>
    </row>
    <row r="2533" customFormat="false" ht="30" hidden="false" customHeight="false" outlineLevel="0" collapsed="false">
      <c r="A2533" s="29" t="s">
        <v>1417</v>
      </c>
      <c r="B2533" s="29"/>
      <c r="C2533" s="29" t="s">
        <v>8332</v>
      </c>
      <c r="D2533" s="29" t="s">
        <v>5004</v>
      </c>
      <c r="E2533" s="29"/>
      <c r="F2533" s="29" t="s">
        <v>107</v>
      </c>
      <c r="G2533" s="29" t="s">
        <v>8333</v>
      </c>
      <c r="H2533" s="29" t="s">
        <v>50</v>
      </c>
      <c r="I2533" s="29" t="s">
        <v>3458</v>
      </c>
      <c r="J2533" s="29" t="s">
        <v>8019</v>
      </c>
      <c r="K2533" s="30" t="n">
        <v>360001</v>
      </c>
      <c r="L2533" s="31" t="s">
        <v>8334</v>
      </c>
      <c r="M2533" s="30"/>
      <c r="N2533" s="29" t="s">
        <v>54</v>
      </c>
      <c r="O2533" s="30" t="n">
        <v>308</v>
      </c>
      <c r="P2533" s="31" t="s">
        <v>55</v>
      </c>
    </row>
    <row r="2534" customFormat="false" ht="30" hidden="false" customHeight="false" outlineLevel="0" collapsed="false">
      <c r="A2534" s="29" t="s">
        <v>8335</v>
      </c>
      <c r="B2534" s="29" t="s">
        <v>70</v>
      </c>
      <c r="C2534" s="29" t="s">
        <v>8336</v>
      </c>
      <c r="D2534" s="29" t="s">
        <v>8337</v>
      </c>
      <c r="E2534" s="29" t="s">
        <v>1290</v>
      </c>
      <c r="F2534" s="29" t="s">
        <v>8338</v>
      </c>
      <c r="G2534" s="29" t="s">
        <v>8339</v>
      </c>
      <c r="H2534" s="29" t="s">
        <v>50</v>
      </c>
      <c r="I2534" s="29" t="s">
        <v>3458</v>
      </c>
      <c r="J2534" s="29" t="s">
        <v>8019</v>
      </c>
      <c r="K2534" s="30" t="n">
        <v>360001</v>
      </c>
      <c r="L2534" s="31" t="s">
        <v>8340</v>
      </c>
      <c r="M2534" s="30"/>
      <c r="N2534" s="29" t="s">
        <v>54</v>
      </c>
      <c r="O2534" s="30" t="n">
        <v>308</v>
      </c>
      <c r="P2534" s="31" t="s">
        <v>55</v>
      </c>
    </row>
    <row r="2535" customFormat="false" ht="45" hidden="false" customHeight="false" outlineLevel="0" collapsed="false">
      <c r="A2535" s="29" t="s">
        <v>3210</v>
      </c>
      <c r="B2535" s="29"/>
      <c r="C2535" s="29" t="s">
        <v>1732</v>
      </c>
      <c r="D2535" s="29" t="s">
        <v>8341</v>
      </c>
      <c r="E2535" s="29"/>
      <c r="F2535" s="29"/>
      <c r="G2535" s="29" t="s">
        <v>8342</v>
      </c>
      <c r="H2535" s="29" t="s">
        <v>50</v>
      </c>
      <c r="I2535" s="29" t="s">
        <v>3458</v>
      </c>
      <c r="J2535" s="29" t="s">
        <v>8019</v>
      </c>
      <c r="K2535" s="30" t="n">
        <v>360001</v>
      </c>
      <c r="L2535" s="31" t="s">
        <v>8343</v>
      </c>
      <c r="M2535" s="30"/>
      <c r="N2535" s="29" t="s">
        <v>54</v>
      </c>
      <c r="O2535" s="30" t="n">
        <v>300</v>
      </c>
      <c r="P2535" s="31" t="s">
        <v>55</v>
      </c>
    </row>
    <row r="2536" customFormat="false" ht="30" hidden="false" customHeight="false" outlineLevel="0" collapsed="false">
      <c r="A2536" s="29" t="s">
        <v>8344</v>
      </c>
      <c r="B2536" s="29"/>
      <c r="C2536" s="29" t="s">
        <v>8345</v>
      </c>
      <c r="D2536" s="29" t="s">
        <v>8346</v>
      </c>
      <c r="E2536" s="29"/>
      <c r="F2536" s="29" t="s">
        <v>8347</v>
      </c>
      <c r="G2536" s="29" t="s">
        <v>8348</v>
      </c>
      <c r="H2536" s="29" t="s">
        <v>50</v>
      </c>
      <c r="I2536" s="29" t="s">
        <v>3458</v>
      </c>
      <c r="J2536" s="29" t="s">
        <v>8019</v>
      </c>
      <c r="K2536" s="30" t="n">
        <v>360001</v>
      </c>
      <c r="L2536" s="31" t="s">
        <v>8349</v>
      </c>
      <c r="M2536" s="30"/>
      <c r="N2536" s="29" t="s">
        <v>54</v>
      </c>
      <c r="O2536" s="30" t="n">
        <v>308</v>
      </c>
      <c r="P2536" s="31" t="s">
        <v>55</v>
      </c>
    </row>
    <row r="2537" customFormat="false" ht="30" hidden="false" customHeight="false" outlineLevel="0" collapsed="false">
      <c r="A2537" s="29" t="s">
        <v>8350</v>
      </c>
      <c r="B2537" s="29"/>
      <c r="C2537" s="29" t="s">
        <v>8017</v>
      </c>
      <c r="D2537" s="29" t="s">
        <v>8351</v>
      </c>
      <c r="E2537" s="29"/>
      <c r="F2537" s="29"/>
      <c r="G2537" s="29" t="s">
        <v>8352</v>
      </c>
      <c r="H2537" s="29" t="s">
        <v>50</v>
      </c>
      <c r="I2537" s="29" t="s">
        <v>3458</v>
      </c>
      <c r="J2537" s="29" t="s">
        <v>8019</v>
      </c>
      <c r="K2537" s="30" t="n">
        <v>360001</v>
      </c>
      <c r="L2537" s="31" t="s">
        <v>8353</v>
      </c>
      <c r="M2537" s="30"/>
      <c r="N2537" s="29" t="s">
        <v>54</v>
      </c>
      <c r="O2537" s="30" t="n">
        <v>200</v>
      </c>
      <c r="P2537" s="31" t="s">
        <v>55</v>
      </c>
    </row>
    <row r="2538" customFormat="false" ht="30" hidden="false" customHeight="false" outlineLevel="0" collapsed="false">
      <c r="A2538" s="29" t="s">
        <v>8354</v>
      </c>
      <c r="B2538" s="29"/>
      <c r="C2538" s="29" t="s">
        <v>8355</v>
      </c>
      <c r="D2538" s="29" t="s">
        <v>162</v>
      </c>
      <c r="E2538" s="29"/>
      <c r="F2538" s="29"/>
      <c r="G2538" s="29" t="s">
        <v>8356</v>
      </c>
      <c r="H2538" s="29" t="s">
        <v>50</v>
      </c>
      <c r="I2538" s="29" t="s">
        <v>3458</v>
      </c>
      <c r="J2538" s="29" t="s">
        <v>8019</v>
      </c>
      <c r="K2538" s="30" t="n">
        <v>360001</v>
      </c>
      <c r="L2538" s="31" t="s">
        <v>8357</v>
      </c>
      <c r="M2538" s="30"/>
      <c r="N2538" s="29" t="s">
        <v>54</v>
      </c>
      <c r="O2538" s="30" t="n">
        <v>200</v>
      </c>
      <c r="P2538" s="31" t="s">
        <v>55</v>
      </c>
    </row>
    <row r="2539" customFormat="false" ht="30" hidden="false" customHeight="false" outlineLevel="0" collapsed="false">
      <c r="A2539" s="29" t="s">
        <v>8358</v>
      </c>
      <c r="B2539" s="29"/>
      <c r="C2539" s="29" t="s">
        <v>8359</v>
      </c>
      <c r="D2539" s="29" t="s">
        <v>48</v>
      </c>
      <c r="E2539" s="29" t="s">
        <v>48</v>
      </c>
      <c r="F2539" s="29" t="s">
        <v>48</v>
      </c>
      <c r="G2539" s="29" t="s">
        <v>8360</v>
      </c>
      <c r="H2539" s="29" t="s">
        <v>50</v>
      </c>
      <c r="I2539" s="29" t="s">
        <v>3458</v>
      </c>
      <c r="J2539" s="29" t="s">
        <v>8019</v>
      </c>
      <c r="K2539" s="30" t="n">
        <v>360001</v>
      </c>
      <c r="L2539" s="31" t="s">
        <v>8361</v>
      </c>
      <c r="M2539" s="30"/>
      <c r="N2539" s="29" t="s">
        <v>54</v>
      </c>
      <c r="O2539" s="30" t="n">
        <v>208</v>
      </c>
      <c r="P2539" s="31" t="s">
        <v>55</v>
      </c>
    </row>
    <row r="2540" customFormat="false" ht="30" hidden="false" customHeight="false" outlineLevel="0" collapsed="false">
      <c r="A2540" s="29" t="s">
        <v>827</v>
      </c>
      <c r="B2540" s="29"/>
      <c r="C2540" s="29" t="s">
        <v>8269</v>
      </c>
      <c r="D2540" s="29" t="s">
        <v>7003</v>
      </c>
      <c r="E2540" s="29"/>
      <c r="F2540" s="29"/>
      <c r="G2540" s="29" t="s">
        <v>8362</v>
      </c>
      <c r="H2540" s="29" t="s">
        <v>50</v>
      </c>
      <c r="I2540" s="29" t="s">
        <v>3458</v>
      </c>
      <c r="J2540" s="29" t="s">
        <v>8019</v>
      </c>
      <c r="K2540" s="30" t="n">
        <v>360001</v>
      </c>
      <c r="L2540" s="31" t="s">
        <v>8363</v>
      </c>
      <c r="M2540" s="30"/>
      <c r="N2540" s="29" t="s">
        <v>54</v>
      </c>
      <c r="O2540" s="30" t="n">
        <v>200</v>
      </c>
      <c r="P2540" s="31" t="s">
        <v>55</v>
      </c>
    </row>
    <row r="2541" customFormat="false" ht="45" hidden="false" customHeight="false" outlineLevel="0" collapsed="false">
      <c r="A2541" s="29" t="s">
        <v>8364</v>
      </c>
      <c r="B2541" s="29" t="s">
        <v>1595</v>
      </c>
      <c r="C2541" s="29" t="s">
        <v>8120</v>
      </c>
      <c r="D2541" s="29" t="s">
        <v>1595</v>
      </c>
      <c r="E2541" s="29" t="s">
        <v>261</v>
      </c>
      <c r="F2541" s="29" t="s">
        <v>8365</v>
      </c>
      <c r="G2541" s="29" t="s">
        <v>8366</v>
      </c>
      <c r="H2541" s="29" t="s">
        <v>50</v>
      </c>
      <c r="I2541" s="29" t="s">
        <v>3458</v>
      </c>
      <c r="J2541" s="29" t="s">
        <v>8019</v>
      </c>
      <c r="K2541" s="30" t="n">
        <v>360001</v>
      </c>
      <c r="L2541" s="31" t="s">
        <v>8367</v>
      </c>
      <c r="M2541" s="30"/>
      <c r="N2541" s="29" t="s">
        <v>54</v>
      </c>
      <c r="O2541" s="30" t="n">
        <v>308</v>
      </c>
      <c r="P2541" s="31" t="s">
        <v>55</v>
      </c>
    </row>
    <row r="2542" customFormat="false" ht="30" hidden="false" customHeight="false" outlineLevel="0" collapsed="false">
      <c r="A2542" s="29" t="s">
        <v>1595</v>
      </c>
      <c r="B2542" s="29" t="s">
        <v>8368</v>
      </c>
      <c r="C2542" s="29" t="s">
        <v>8186</v>
      </c>
      <c r="D2542" s="29" t="s">
        <v>8368</v>
      </c>
      <c r="E2542" s="29" t="s">
        <v>278</v>
      </c>
      <c r="F2542" s="29" t="s">
        <v>8186</v>
      </c>
      <c r="G2542" s="29" t="s">
        <v>8369</v>
      </c>
      <c r="H2542" s="29" t="s">
        <v>50</v>
      </c>
      <c r="I2542" s="29" t="s">
        <v>3458</v>
      </c>
      <c r="J2542" s="29" t="s">
        <v>8019</v>
      </c>
      <c r="K2542" s="30" t="n">
        <v>360001</v>
      </c>
      <c r="L2542" s="31" t="s">
        <v>8370</v>
      </c>
      <c r="M2542" s="30"/>
      <c r="N2542" s="29" t="s">
        <v>54</v>
      </c>
      <c r="O2542" s="30" t="n">
        <v>8</v>
      </c>
      <c r="P2542" s="31" t="s">
        <v>55</v>
      </c>
    </row>
    <row r="2543" customFormat="false" ht="30" hidden="false" customHeight="false" outlineLevel="0" collapsed="false">
      <c r="A2543" s="29" t="s">
        <v>8272</v>
      </c>
      <c r="B2543" s="29"/>
      <c r="C2543" s="29" t="s">
        <v>8371</v>
      </c>
      <c r="D2543" s="29" t="s">
        <v>48</v>
      </c>
      <c r="E2543" s="29" t="s">
        <v>48</v>
      </c>
      <c r="F2543" s="29" t="s">
        <v>48</v>
      </c>
      <c r="G2543" s="29" t="s">
        <v>8372</v>
      </c>
      <c r="H2543" s="29" t="s">
        <v>50</v>
      </c>
      <c r="I2543" s="29" t="s">
        <v>3458</v>
      </c>
      <c r="J2543" s="29" t="s">
        <v>8019</v>
      </c>
      <c r="K2543" s="30" t="n">
        <v>360001</v>
      </c>
      <c r="L2543" s="31" t="s">
        <v>8373</v>
      </c>
      <c r="M2543" s="30"/>
      <c r="N2543" s="29" t="s">
        <v>54</v>
      </c>
      <c r="O2543" s="30" t="n">
        <v>200</v>
      </c>
      <c r="P2543" s="31" t="s">
        <v>55</v>
      </c>
    </row>
    <row r="2544" customFormat="false" ht="30" hidden="false" customHeight="false" outlineLevel="0" collapsed="false">
      <c r="A2544" s="29" t="s">
        <v>8374</v>
      </c>
      <c r="B2544" s="29"/>
      <c r="C2544" s="29" t="s">
        <v>8375</v>
      </c>
      <c r="D2544" s="29" t="s">
        <v>5891</v>
      </c>
      <c r="E2544" s="29"/>
      <c r="F2544" s="29" t="s">
        <v>930</v>
      </c>
      <c r="G2544" s="29" t="s">
        <v>8376</v>
      </c>
      <c r="H2544" s="29" t="s">
        <v>50</v>
      </c>
      <c r="I2544" s="29" t="s">
        <v>3458</v>
      </c>
      <c r="J2544" s="29" t="s">
        <v>8019</v>
      </c>
      <c r="K2544" s="30" t="n">
        <v>360001</v>
      </c>
      <c r="L2544" s="31" t="s">
        <v>8377</v>
      </c>
      <c r="M2544" s="30"/>
      <c r="N2544" s="29" t="s">
        <v>54</v>
      </c>
      <c r="O2544" s="30" t="n">
        <v>8</v>
      </c>
      <c r="P2544" s="31" t="s">
        <v>55</v>
      </c>
    </row>
    <row r="2545" customFormat="false" ht="45" hidden="false" customHeight="false" outlineLevel="0" collapsed="false">
      <c r="A2545" s="29" t="s">
        <v>7003</v>
      </c>
      <c r="B2545" s="29" t="s">
        <v>8378</v>
      </c>
      <c r="C2545" s="29" t="s">
        <v>1288</v>
      </c>
      <c r="D2545" s="29" t="s">
        <v>174</v>
      </c>
      <c r="E2545" s="29" t="s">
        <v>189</v>
      </c>
      <c r="F2545" s="29" t="s">
        <v>8379</v>
      </c>
      <c r="G2545" s="29" t="s">
        <v>8380</v>
      </c>
      <c r="H2545" s="29" t="s">
        <v>50</v>
      </c>
      <c r="I2545" s="29" t="s">
        <v>3458</v>
      </c>
      <c r="J2545" s="29" t="s">
        <v>8019</v>
      </c>
      <c r="K2545" s="30" t="n">
        <v>360001</v>
      </c>
      <c r="L2545" s="31" t="s">
        <v>8381</v>
      </c>
      <c r="M2545" s="30"/>
      <c r="N2545" s="29" t="s">
        <v>54</v>
      </c>
      <c r="O2545" s="30" t="n">
        <v>308</v>
      </c>
      <c r="P2545" s="31" t="s">
        <v>55</v>
      </c>
    </row>
    <row r="2546" customFormat="false" ht="45" hidden="false" customHeight="false" outlineLevel="0" collapsed="false">
      <c r="A2546" s="29" t="s">
        <v>7003</v>
      </c>
      <c r="B2546" s="29" t="s">
        <v>8382</v>
      </c>
      <c r="C2546" s="29" t="s">
        <v>62</v>
      </c>
      <c r="D2546" s="29" t="s">
        <v>8382</v>
      </c>
      <c r="E2546" s="29"/>
      <c r="F2546" s="29" t="s">
        <v>62</v>
      </c>
      <c r="G2546" s="29" t="s">
        <v>8383</v>
      </c>
      <c r="H2546" s="29" t="s">
        <v>50</v>
      </c>
      <c r="I2546" s="29" t="s">
        <v>3458</v>
      </c>
      <c r="J2546" s="29" t="s">
        <v>8019</v>
      </c>
      <c r="K2546" s="30" t="n">
        <v>360001</v>
      </c>
      <c r="L2546" s="31" t="s">
        <v>8384</v>
      </c>
      <c r="M2546" s="30"/>
      <c r="N2546" s="29" t="s">
        <v>54</v>
      </c>
      <c r="O2546" s="30" t="n">
        <v>200</v>
      </c>
      <c r="P2546" s="31" t="s">
        <v>55</v>
      </c>
    </row>
    <row r="2547" customFormat="false" ht="30" hidden="false" customHeight="false" outlineLevel="0" collapsed="false">
      <c r="A2547" s="29" t="s">
        <v>8385</v>
      </c>
      <c r="B2547" s="29" t="s">
        <v>189</v>
      </c>
      <c r="C2547" s="29" t="s">
        <v>8285</v>
      </c>
      <c r="D2547" s="29" t="s">
        <v>8386</v>
      </c>
      <c r="E2547" s="29"/>
      <c r="F2547" s="29"/>
      <c r="G2547" s="29" t="s">
        <v>8387</v>
      </c>
      <c r="H2547" s="29" t="s">
        <v>50</v>
      </c>
      <c r="I2547" s="29" t="s">
        <v>3458</v>
      </c>
      <c r="J2547" s="29" t="s">
        <v>8019</v>
      </c>
      <c r="K2547" s="30" t="n">
        <v>360001</v>
      </c>
      <c r="L2547" s="31" t="s">
        <v>8388</v>
      </c>
      <c r="M2547" s="30"/>
      <c r="N2547" s="29" t="s">
        <v>54</v>
      </c>
      <c r="O2547" s="30" t="n">
        <v>8</v>
      </c>
      <c r="P2547" s="31" t="s">
        <v>55</v>
      </c>
    </row>
    <row r="2548" customFormat="false" ht="30" hidden="false" customHeight="false" outlineLevel="0" collapsed="false">
      <c r="A2548" s="29" t="s">
        <v>672</v>
      </c>
      <c r="B2548" s="29"/>
      <c r="C2548" s="29" t="s">
        <v>8389</v>
      </c>
      <c r="D2548" s="29" t="s">
        <v>8390</v>
      </c>
      <c r="E2548" s="29"/>
      <c r="F2548" s="29" t="s">
        <v>8389</v>
      </c>
      <c r="G2548" s="29" t="s">
        <v>8391</v>
      </c>
      <c r="H2548" s="29" t="s">
        <v>50</v>
      </c>
      <c r="I2548" s="29" t="s">
        <v>3458</v>
      </c>
      <c r="J2548" s="29" t="s">
        <v>8019</v>
      </c>
      <c r="K2548" s="30" t="n">
        <v>360001</v>
      </c>
      <c r="L2548" s="31" t="s">
        <v>8392</v>
      </c>
      <c r="M2548" s="30"/>
      <c r="N2548" s="29" t="s">
        <v>54</v>
      </c>
      <c r="O2548" s="30" t="n">
        <v>200</v>
      </c>
      <c r="P2548" s="31" t="s">
        <v>55</v>
      </c>
    </row>
    <row r="2549" customFormat="false" ht="30" hidden="false" customHeight="false" outlineLevel="0" collapsed="false">
      <c r="A2549" s="29" t="s">
        <v>128</v>
      </c>
      <c r="B2549" s="29" t="s">
        <v>278</v>
      </c>
      <c r="C2549" s="29" t="s">
        <v>8393</v>
      </c>
      <c r="D2549" s="29" t="s">
        <v>278</v>
      </c>
      <c r="E2549" s="29" t="s">
        <v>208</v>
      </c>
      <c r="F2549" s="29" t="s">
        <v>8393</v>
      </c>
      <c r="G2549" s="29" t="s">
        <v>8394</v>
      </c>
      <c r="H2549" s="29" t="s">
        <v>50</v>
      </c>
      <c r="I2549" s="29" t="s">
        <v>3458</v>
      </c>
      <c r="J2549" s="29" t="s">
        <v>8019</v>
      </c>
      <c r="K2549" s="30" t="n">
        <v>360001</v>
      </c>
      <c r="L2549" s="31" t="s">
        <v>8395</v>
      </c>
      <c r="M2549" s="30"/>
      <c r="N2549" s="29" t="s">
        <v>54</v>
      </c>
      <c r="O2549" s="30" t="n">
        <v>308</v>
      </c>
      <c r="P2549" s="31" t="s">
        <v>55</v>
      </c>
    </row>
    <row r="2550" customFormat="false" ht="45" hidden="false" customHeight="false" outlineLevel="0" collapsed="false">
      <c r="A2550" s="29" t="s">
        <v>8396</v>
      </c>
      <c r="B2550" s="29" t="s">
        <v>57</v>
      </c>
      <c r="C2550" s="29" t="s">
        <v>941</v>
      </c>
      <c r="D2550" s="29" t="s">
        <v>8397</v>
      </c>
      <c r="E2550" s="29"/>
      <c r="F2550" s="29" t="s">
        <v>941</v>
      </c>
      <c r="G2550" s="29" t="s">
        <v>8398</v>
      </c>
      <c r="H2550" s="29" t="s">
        <v>50</v>
      </c>
      <c r="I2550" s="29" t="s">
        <v>3458</v>
      </c>
      <c r="J2550" s="29" t="s">
        <v>8019</v>
      </c>
      <c r="K2550" s="30" t="n">
        <v>360001</v>
      </c>
      <c r="L2550" s="31" t="s">
        <v>8399</v>
      </c>
      <c r="M2550" s="30"/>
      <c r="N2550" s="29" t="s">
        <v>54</v>
      </c>
      <c r="O2550" s="30" t="n">
        <v>200</v>
      </c>
      <c r="P2550" s="31" t="s">
        <v>55</v>
      </c>
    </row>
    <row r="2551" customFormat="false" ht="45" hidden="false" customHeight="false" outlineLevel="0" collapsed="false">
      <c r="A2551" s="29" t="s">
        <v>5772</v>
      </c>
      <c r="B2551" s="29" t="s">
        <v>208</v>
      </c>
      <c r="C2551" s="29" t="s">
        <v>8400</v>
      </c>
      <c r="D2551" s="29" t="s">
        <v>8401</v>
      </c>
      <c r="E2551" s="29"/>
      <c r="F2551" s="29"/>
      <c r="G2551" s="29" t="s">
        <v>8402</v>
      </c>
      <c r="H2551" s="29" t="s">
        <v>50</v>
      </c>
      <c r="I2551" s="29" t="s">
        <v>3458</v>
      </c>
      <c r="J2551" s="29" t="s">
        <v>8019</v>
      </c>
      <c r="K2551" s="30" t="n">
        <v>360001</v>
      </c>
      <c r="L2551" s="31" t="s">
        <v>8403</v>
      </c>
      <c r="M2551" s="30"/>
      <c r="N2551" s="29" t="s">
        <v>54</v>
      </c>
      <c r="O2551" s="30" t="n">
        <v>108</v>
      </c>
      <c r="P2551" s="31" t="s">
        <v>55</v>
      </c>
    </row>
    <row r="2552" customFormat="false" ht="30" hidden="false" customHeight="false" outlineLevel="0" collapsed="false">
      <c r="A2552" s="29" t="s">
        <v>8404</v>
      </c>
      <c r="B2552" s="29"/>
      <c r="C2552" s="29" t="s">
        <v>8405</v>
      </c>
      <c r="D2552" s="29" t="s">
        <v>3206</v>
      </c>
      <c r="E2552" s="29"/>
      <c r="F2552" s="29"/>
      <c r="G2552" s="29" t="s">
        <v>8406</v>
      </c>
      <c r="H2552" s="29" t="s">
        <v>50</v>
      </c>
      <c r="I2552" s="29" t="s">
        <v>3458</v>
      </c>
      <c r="J2552" s="29" t="s">
        <v>8019</v>
      </c>
      <c r="K2552" s="30" t="n">
        <v>360001</v>
      </c>
      <c r="L2552" s="31" t="s">
        <v>8407</v>
      </c>
      <c r="M2552" s="30"/>
      <c r="N2552" s="29" t="s">
        <v>54</v>
      </c>
      <c r="O2552" s="30" t="n">
        <v>100</v>
      </c>
      <c r="P2552" s="31" t="s">
        <v>55</v>
      </c>
    </row>
    <row r="2553" customFormat="false" ht="45" hidden="false" customHeight="false" outlineLevel="0" collapsed="false">
      <c r="A2553" s="29" t="s">
        <v>8408</v>
      </c>
      <c r="B2553" s="29"/>
      <c r="C2553" s="29" t="s">
        <v>8393</v>
      </c>
      <c r="D2553" s="29" t="s">
        <v>8084</v>
      </c>
      <c r="E2553" s="29"/>
      <c r="F2553" s="29" t="s">
        <v>8393</v>
      </c>
      <c r="G2553" s="29" t="s">
        <v>8409</v>
      </c>
      <c r="H2553" s="29" t="s">
        <v>50</v>
      </c>
      <c r="I2553" s="29" t="s">
        <v>3458</v>
      </c>
      <c r="J2553" s="29" t="s">
        <v>8019</v>
      </c>
      <c r="K2553" s="30" t="n">
        <v>360001</v>
      </c>
      <c r="L2553" s="31" t="s">
        <v>8410</v>
      </c>
      <c r="M2553" s="30"/>
      <c r="N2553" s="29" t="s">
        <v>54</v>
      </c>
      <c r="O2553" s="30" t="n">
        <v>8</v>
      </c>
      <c r="P2553" s="31" t="s">
        <v>55</v>
      </c>
    </row>
    <row r="2554" customFormat="false" ht="30" hidden="false" customHeight="false" outlineLevel="0" collapsed="false">
      <c r="A2554" s="29" t="s">
        <v>8411</v>
      </c>
      <c r="B2554" s="29"/>
      <c r="C2554" s="29" t="s">
        <v>8412</v>
      </c>
      <c r="D2554" s="29" t="s">
        <v>48</v>
      </c>
      <c r="E2554" s="29" t="s">
        <v>48</v>
      </c>
      <c r="F2554" s="29" t="s">
        <v>48</v>
      </c>
      <c r="G2554" s="29" t="s">
        <v>8413</v>
      </c>
      <c r="H2554" s="29" t="s">
        <v>50</v>
      </c>
      <c r="I2554" s="29" t="s">
        <v>3458</v>
      </c>
      <c r="J2554" s="29" t="s">
        <v>8019</v>
      </c>
      <c r="K2554" s="30" t="n">
        <v>360001</v>
      </c>
      <c r="L2554" s="31" t="s">
        <v>8414</v>
      </c>
      <c r="M2554" s="30"/>
      <c r="N2554" s="29" t="s">
        <v>54</v>
      </c>
      <c r="O2554" s="30" t="n">
        <v>100</v>
      </c>
      <c r="P2554" s="31" t="s">
        <v>55</v>
      </c>
    </row>
    <row r="2555" customFormat="false" ht="45" hidden="false" customHeight="false" outlineLevel="0" collapsed="false">
      <c r="A2555" s="29" t="s">
        <v>8415</v>
      </c>
      <c r="B2555" s="29"/>
      <c r="C2555" s="29" t="s">
        <v>8310</v>
      </c>
      <c r="D2555" s="29" t="s">
        <v>8416</v>
      </c>
      <c r="E2555" s="29"/>
      <c r="F2555" s="29"/>
      <c r="G2555" s="29" t="s">
        <v>8417</v>
      </c>
      <c r="H2555" s="29" t="s">
        <v>50</v>
      </c>
      <c r="I2555" s="29" t="s">
        <v>3458</v>
      </c>
      <c r="J2555" s="29" t="s">
        <v>8019</v>
      </c>
      <c r="K2555" s="30" t="n">
        <v>360001</v>
      </c>
      <c r="L2555" s="31" t="s">
        <v>8418</v>
      </c>
      <c r="M2555" s="30"/>
      <c r="N2555" s="29" t="s">
        <v>54</v>
      </c>
      <c r="O2555" s="30" t="n">
        <v>308</v>
      </c>
      <c r="P2555" s="31" t="s">
        <v>55</v>
      </c>
    </row>
    <row r="2556" customFormat="false" ht="30" hidden="false" customHeight="false" outlineLevel="0" collapsed="false">
      <c r="A2556" s="29" t="s">
        <v>839</v>
      </c>
      <c r="B2556" s="29" t="s">
        <v>165</v>
      </c>
      <c r="C2556" s="29" t="s">
        <v>8419</v>
      </c>
      <c r="D2556" s="29" t="s">
        <v>8265</v>
      </c>
      <c r="E2556" s="29"/>
      <c r="F2556" s="29"/>
      <c r="G2556" s="29" t="s">
        <v>8420</v>
      </c>
      <c r="H2556" s="29" t="s">
        <v>50</v>
      </c>
      <c r="I2556" s="29" t="s">
        <v>3458</v>
      </c>
      <c r="J2556" s="29" t="s">
        <v>8019</v>
      </c>
      <c r="K2556" s="30" t="n">
        <v>360001</v>
      </c>
      <c r="L2556" s="31" t="s">
        <v>8421</v>
      </c>
      <c r="M2556" s="30"/>
      <c r="N2556" s="29" t="s">
        <v>54</v>
      </c>
      <c r="O2556" s="30" t="n">
        <v>108</v>
      </c>
      <c r="P2556" s="31" t="s">
        <v>55</v>
      </c>
    </row>
    <row r="2557" customFormat="false" ht="30" hidden="false" customHeight="false" outlineLevel="0" collapsed="false">
      <c r="A2557" s="29" t="s">
        <v>6486</v>
      </c>
      <c r="B2557" s="29"/>
      <c r="C2557" s="29" t="s">
        <v>8422</v>
      </c>
      <c r="D2557" s="29" t="s">
        <v>8422</v>
      </c>
      <c r="E2557" s="29"/>
      <c r="F2557" s="29" t="s">
        <v>8423</v>
      </c>
      <c r="G2557" s="29" t="s">
        <v>8424</v>
      </c>
      <c r="H2557" s="29" t="s">
        <v>50</v>
      </c>
      <c r="I2557" s="29" t="s">
        <v>3458</v>
      </c>
      <c r="J2557" s="29" t="s">
        <v>8019</v>
      </c>
      <c r="K2557" s="30" t="n">
        <v>360001</v>
      </c>
      <c r="L2557" s="31" t="s">
        <v>8425</v>
      </c>
      <c r="M2557" s="30"/>
      <c r="N2557" s="29" t="s">
        <v>54</v>
      </c>
      <c r="O2557" s="30" t="n">
        <v>200</v>
      </c>
      <c r="P2557" s="31" t="s">
        <v>55</v>
      </c>
    </row>
    <row r="2558" customFormat="false" ht="45" hidden="false" customHeight="false" outlineLevel="0" collapsed="false">
      <c r="A2558" s="29" t="s">
        <v>2891</v>
      </c>
      <c r="B2558" s="29"/>
      <c r="C2558" s="29" t="s">
        <v>62</v>
      </c>
      <c r="D2558" s="29" t="s">
        <v>2413</v>
      </c>
      <c r="E2558" s="29"/>
      <c r="F2558" s="29" t="s">
        <v>62</v>
      </c>
      <c r="G2558" s="29" t="s">
        <v>8426</v>
      </c>
      <c r="H2558" s="29" t="s">
        <v>50</v>
      </c>
      <c r="I2558" s="29" t="s">
        <v>3458</v>
      </c>
      <c r="J2558" s="29" t="s">
        <v>8019</v>
      </c>
      <c r="K2558" s="30" t="n">
        <v>360001</v>
      </c>
      <c r="L2558" s="31" t="s">
        <v>8427</v>
      </c>
      <c r="M2558" s="30"/>
      <c r="N2558" s="29" t="s">
        <v>54</v>
      </c>
      <c r="O2558" s="30" t="n">
        <v>308</v>
      </c>
      <c r="P2558" s="31" t="s">
        <v>55</v>
      </c>
    </row>
    <row r="2559" customFormat="false" ht="30" hidden="false" customHeight="false" outlineLevel="0" collapsed="false">
      <c r="A2559" s="29" t="s">
        <v>3061</v>
      </c>
      <c r="B2559" s="29"/>
      <c r="C2559" s="29" t="s">
        <v>1827</v>
      </c>
      <c r="D2559" s="29" t="s">
        <v>8428</v>
      </c>
      <c r="E2559" s="29"/>
      <c r="F2559" s="29"/>
      <c r="G2559" s="29" t="s">
        <v>8429</v>
      </c>
      <c r="H2559" s="29" t="s">
        <v>50</v>
      </c>
      <c r="I2559" s="29" t="s">
        <v>3458</v>
      </c>
      <c r="J2559" s="29" t="s">
        <v>8019</v>
      </c>
      <c r="K2559" s="30" t="n">
        <v>360001</v>
      </c>
      <c r="L2559" s="31" t="s">
        <v>8430</v>
      </c>
      <c r="M2559" s="30"/>
      <c r="N2559" s="29" t="s">
        <v>54</v>
      </c>
      <c r="O2559" s="30" t="n">
        <v>308</v>
      </c>
      <c r="P2559" s="31" t="s">
        <v>55</v>
      </c>
    </row>
    <row r="2560" customFormat="false" ht="30" hidden="false" customHeight="false" outlineLevel="0" collapsed="false">
      <c r="A2560" s="29" t="s">
        <v>8378</v>
      </c>
      <c r="B2560" s="29"/>
      <c r="C2560" s="29" t="s">
        <v>62</v>
      </c>
      <c r="D2560" s="29" t="s">
        <v>2351</v>
      </c>
      <c r="E2560" s="29"/>
      <c r="F2560" s="29" t="s">
        <v>62</v>
      </c>
      <c r="G2560" s="29" t="s">
        <v>8431</v>
      </c>
      <c r="H2560" s="29" t="s">
        <v>50</v>
      </c>
      <c r="I2560" s="29" t="s">
        <v>3458</v>
      </c>
      <c r="J2560" s="29" t="s">
        <v>8019</v>
      </c>
      <c r="K2560" s="30" t="n">
        <v>360002</v>
      </c>
      <c r="L2560" s="31" t="s">
        <v>8432</v>
      </c>
      <c r="M2560" s="30"/>
      <c r="N2560" s="29" t="s">
        <v>54</v>
      </c>
      <c r="O2560" s="30" t="n">
        <v>308</v>
      </c>
      <c r="P2560" s="31" t="s">
        <v>55</v>
      </c>
    </row>
    <row r="2561" customFormat="false" ht="30" hidden="false" customHeight="false" outlineLevel="0" collapsed="false">
      <c r="A2561" s="29" t="s">
        <v>8433</v>
      </c>
      <c r="B2561" s="29"/>
      <c r="C2561" s="29" t="s">
        <v>62</v>
      </c>
      <c r="D2561" s="29" t="s">
        <v>8434</v>
      </c>
      <c r="E2561" s="29"/>
      <c r="F2561" s="29"/>
      <c r="G2561" s="29" t="s">
        <v>8435</v>
      </c>
      <c r="H2561" s="29" t="s">
        <v>50</v>
      </c>
      <c r="I2561" s="29" t="s">
        <v>3458</v>
      </c>
      <c r="J2561" s="29" t="s">
        <v>8019</v>
      </c>
      <c r="K2561" s="30" t="n">
        <v>360002</v>
      </c>
      <c r="L2561" s="31" t="s">
        <v>8436</v>
      </c>
      <c r="M2561" s="30"/>
      <c r="N2561" s="29" t="s">
        <v>54</v>
      </c>
      <c r="O2561" s="30" t="n">
        <v>108</v>
      </c>
      <c r="P2561" s="31" t="s">
        <v>55</v>
      </c>
    </row>
    <row r="2562" customFormat="false" ht="30" hidden="false" customHeight="false" outlineLevel="0" collapsed="false">
      <c r="A2562" s="29" t="s">
        <v>162</v>
      </c>
      <c r="B2562" s="29" t="s">
        <v>271</v>
      </c>
      <c r="C2562" s="29" t="s">
        <v>8437</v>
      </c>
      <c r="D2562" s="29" t="s">
        <v>8346</v>
      </c>
      <c r="E2562" s="29"/>
      <c r="F2562" s="29" t="s">
        <v>8437</v>
      </c>
      <c r="G2562" s="29" t="s">
        <v>8438</v>
      </c>
      <c r="H2562" s="29" t="s">
        <v>50</v>
      </c>
      <c r="I2562" s="29" t="s">
        <v>3458</v>
      </c>
      <c r="J2562" s="29" t="s">
        <v>8019</v>
      </c>
      <c r="K2562" s="30" t="n">
        <v>360002</v>
      </c>
      <c r="L2562" s="31" t="s">
        <v>8439</v>
      </c>
      <c r="M2562" s="30"/>
      <c r="N2562" s="29" t="s">
        <v>54</v>
      </c>
      <c r="O2562" s="30" t="n">
        <v>200</v>
      </c>
      <c r="P2562" s="31" t="s">
        <v>55</v>
      </c>
    </row>
    <row r="2563" customFormat="false" ht="30" hidden="false" customHeight="false" outlineLevel="0" collapsed="false">
      <c r="A2563" s="29" t="s">
        <v>1145</v>
      </c>
      <c r="B2563" s="29" t="s">
        <v>8021</v>
      </c>
      <c r="C2563" s="29" t="s">
        <v>8440</v>
      </c>
      <c r="D2563" s="29" t="s">
        <v>8021</v>
      </c>
      <c r="E2563" s="29" t="s">
        <v>8441</v>
      </c>
      <c r="F2563" s="29" t="s">
        <v>8442</v>
      </c>
      <c r="G2563" s="29" t="s">
        <v>8443</v>
      </c>
      <c r="H2563" s="29" t="s">
        <v>50</v>
      </c>
      <c r="I2563" s="29" t="s">
        <v>3458</v>
      </c>
      <c r="J2563" s="29" t="s">
        <v>8019</v>
      </c>
      <c r="K2563" s="30" t="n">
        <v>360002</v>
      </c>
      <c r="L2563" s="31" t="s">
        <v>8444</v>
      </c>
      <c r="M2563" s="30"/>
      <c r="N2563" s="29" t="s">
        <v>54</v>
      </c>
      <c r="O2563" s="30" t="n">
        <v>200</v>
      </c>
      <c r="P2563" s="31" t="s">
        <v>55</v>
      </c>
    </row>
    <row r="2564" customFormat="false" ht="30" hidden="false" customHeight="false" outlineLevel="0" collapsed="false">
      <c r="A2564" s="29" t="s">
        <v>8382</v>
      </c>
      <c r="B2564" s="29" t="s">
        <v>8445</v>
      </c>
      <c r="C2564" s="29" t="s">
        <v>8446</v>
      </c>
      <c r="D2564" s="29" t="s">
        <v>8447</v>
      </c>
      <c r="E2564" s="29" t="s">
        <v>8446</v>
      </c>
      <c r="F2564" s="29" t="s">
        <v>4365</v>
      </c>
      <c r="G2564" s="29" t="s">
        <v>8448</v>
      </c>
      <c r="H2564" s="29" t="s">
        <v>50</v>
      </c>
      <c r="I2564" s="29" t="s">
        <v>3458</v>
      </c>
      <c r="J2564" s="29" t="s">
        <v>8019</v>
      </c>
      <c r="K2564" s="30" t="n">
        <v>360002</v>
      </c>
      <c r="L2564" s="31" t="s">
        <v>8449</v>
      </c>
      <c r="M2564" s="30"/>
      <c r="N2564" s="29" t="s">
        <v>54</v>
      </c>
      <c r="O2564" s="30" t="n">
        <v>108</v>
      </c>
      <c r="P2564" s="31" t="s">
        <v>55</v>
      </c>
    </row>
    <row r="2565" customFormat="false" ht="30" hidden="false" customHeight="false" outlineLevel="0" collapsed="false">
      <c r="A2565" s="29" t="s">
        <v>431</v>
      </c>
      <c r="B2565" s="29"/>
      <c r="C2565" s="29" t="s">
        <v>62</v>
      </c>
      <c r="D2565" s="29" t="s">
        <v>48</v>
      </c>
      <c r="E2565" s="29" t="s">
        <v>48</v>
      </c>
      <c r="F2565" s="29" t="s">
        <v>48</v>
      </c>
      <c r="G2565" s="29" t="s">
        <v>8450</v>
      </c>
      <c r="H2565" s="29" t="s">
        <v>50</v>
      </c>
      <c r="I2565" s="29" t="s">
        <v>3458</v>
      </c>
      <c r="J2565" s="29" t="s">
        <v>8019</v>
      </c>
      <c r="K2565" s="30" t="n">
        <v>360002</v>
      </c>
      <c r="L2565" s="31" t="s">
        <v>8451</v>
      </c>
      <c r="M2565" s="30"/>
      <c r="N2565" s="29" t="s">
        <v>54</v>
      </c>
      <c r="O2565" s="30" t="n">
        <v>308</v>
      </c>
      <c r="P2565" s="31" t="s">
        <v>55</v>
      </c>
    </row>
    <row r="2566" customFormat="false" ht="30" hidden="false" customHeight="false" outlineLevel="0" collapsed="false">
      <c r="A2566" s="29" t="s">
        <v>3681</v>
      </c>
      <c r="B2566" s="29"/>
      <c r="C2566" s="29" t="s">
        <v>1827</v>
      </c>
      <c r="D2566" s="29" t="s">
        <v>7787</v>
      </c>
      <c r="E2566" s="29"/>
      <c r="F2566" s="29" t="s">
        <v>1827</v>
      </c>
      <c r="G2566" s="29" t="s">
        <v>8452</v>
      </c>
      <c r="H2566" s="29" t="s">
        <v>50</v>
      </c>
      <c r="I2566" s="29" t="s">
        <v>3458</v>
      </c>
      <c r="J2566" s="29" t="s">
        <v>8019</v>
      </c>
      <c r="K2566" s="30" t="n">
        <v>360002</v>
      </c>
      <c r="L2566" s="31" t="s">
        <v>8453</v>
      </c>
      <c r="M2566" s="30"/>
      <c r="N2566" s="29" t="s">
        <v>54</v>
      </c>
      <c r="O2566" s="30" t="n">
        <v>100</v>
      </c>
      <c r="P2566" s="31" t="s">
        <v>55</v>
      </c>
    </row>
    <row r="2567" customFormat="false" ht="30" hidden="false" customHeight="false" outlineLevel="0" collapsed="false">
      <c r="A2567" s="29" t="s">
        <v>8454</v>
      </c>
      <c r="B2567" s="29"/>
      <c r="C2567" s="29" t="s">
        <v>8310</v>
      </c>
      <c r="D2567" s="29" t="s">
        <v>8455</v>
      </c>
      <c r="E2567" s="29"/>
      <c r="F2567" s="29"/>
      <c r="G2567" s="29" t="s">
        <v>8456</v>
      </c>
      <c r="H2567" s="29" t="s">
        <v>50</v>
      </c>
      <c r="I2567" s="29" t="s">
        <v>3458</v>
      </c>
      <c r="J2567" s="29" t="s">
        <v>8019</v>
      </c>
      <c r="K2567" s="30" t="n">
        <v>360002</v>
      </c>
      <c r="L2567" s="31" t="s">
        <v>8457</v>
      </c>
      <c r="M2567" s="30"/>
      <c r="N2567" s="29" t="s">
        <v>54</v>
      </c>
      <c r="O2567" s="30" t="n">
        <v>308</v>
      </c>
      <c r="P2567" s="31" t="s">
        <v>55</v>
      </c>
    </row>
    <row r="2568" customFormat="false" ht="30" hidden="false" customHeight="false" outlineLevel="0" collapsed="false">
      <c r="A2568" s="29" t="s">
        <v>1052</v>
      </c>
      <c r="B2568" s="29" t="s">
        <v>114</v>
      </c>
      <c r="C2568" s="29" t="s">
        <v>8458</v>
      </c>
      <c r="D2568" s="29" t="s">
        <v>8459</v>
      </c>
      <c r="E2568" s="29" t="s">
        <v>70</v>
      </c>
      <c r="F2568" s="29" t="s">
        <v>8460</v>
      </c>
      <c r="G2568" s="29" t="s">
        <v>8461</v>
      </c>
      <c r="H2568" s="29" t="s">
        <v>50</v>
      </c>
      <c r="I2568" s="29" t="s">
        <v>3458</v>
      </c>
      <c r="J2568" s="29" t="s">
        <v>8019</v>
      </c>
      <c r="K2568" s="30" t="n">
        <v>360002</v>
      </c>
      <c r="L2568" s="31" t="s">
        <v>8462</v>
      </c>
      <c r="M2568" s="30"/>
      <c r="N2568" s="29" t="s">
        <v>54</v>
      </c>
      <c r="O2568" s="30" t="n">
        <v>308</v>
      </c>
      <c r="P2568" s="31" t="s">
        <v>55</v>
      </c>
    </row>
    <row r="2569" customFormat="false" ht="30" hidden="false" customHeight="false" outlineLevel="0" collapsed="false">
      <c r="A2569" s="29" t="s">
        <v>8206</v>
      </c>
      <c r="B2569" s="29" t="s">
        <v>8463</v>
      </c>
      <c r="C2569" s="29" t="s">
        <v>347</v>
      </c>
      <c r="D2569" s="29" t="s">
        <v>8464</v>
      </c>
      <c r="E2569" s="29"/>
      <c r="F2569" s="29" t="s">
        <v>930</v>
      </c>
      <c r="G2569" s="29" t="s">
        <v>8465</v>
      </c>
      <c r="H2569" s="29" t="s">
        <v>50</v>
      </c>
      <c r="I2569" s="29" t="s">
        <v>3458</v>
      </c>
      <c r="J2569" s="29" t="s">
        <v>8019</v>
      </c>
      <c r="K2569" s="30" t="n">
        <v>360002</v>
      </c>
      <c r="L2569" s="31" t="s">
        <v>8466</v>
      </c>
      <c r="M2569" s="30"/>
      <c r="N2569" s="29" t="s">
        <v>54</v>
      </c>
      <c r="O2569" s="30" t="n">
        <v>200</v>
      </c>
      <c r="P2569" s="31" t="s">
        <v>55</v>
      </c>
    </row>
    <row r="2570" customFormat="false" ht="45" hidden="false" customHeight="false" outlineLevel="0" collapsed="false">
      <c r="A2570" s="29" t="s">
        <v>8467</v>
      </c>
      <c r="B2570" s="29"/>
      <c r="C2570" s="29" t="s">
        <v>8468</v>
      </c>
      <c r="D2570" s="29" t="s">
        <v>8469</v>
      </c>
      <c r="E2570" s="29"/>
      <c r="F2570" s="29" t="s">
        <v>7669</v>
      </c>
      <c r="G2570" s="29" t="s">
        <v>8470</v>
      </c>
      <c r="H2570" s="29" t="s">
        <v>50</v>
      </c>
      <c r="I2570" s="29" t="s">
        <v>3458</v>
      </c>
      <c r="J2570" s="29" t="s">
        <v>8019</v>
      </c>
      <c r="K2570" s="30" t="n">
        <v>360002</v>
      </c>
      <c r="L2570" s="31" t="s">
        <v>8471</v>
      </c>
      <c r="M2570" s="30"/>
      <c r="N2570" s="29" t="s">
        <v>54</v>
      </c>
      <c r="O2570" s="30" t="n">
        <v>8</v>
      </c>
      <c r="P2570" s="31" t="s">
        <v>55</v>
      </c>
    </row>
    <row r="2571" customFormat="false" ht="30" hidden="false" customHeight="false" outlineLevel="0" collapsed="false">
      <c r="A2571" s="29" t="s">
        <v>8472</v>
      </c>
      <c r="B2571" s="29" t="s">
        <v>8473</v>
      </c>
      <c r="C2571" s="29" t="s">
        <v>8474</v>
      </c>
      <c r="D2571" s="29" t="s">
        <v>48</v>
      </c>
      <c r="E2571" s="29" t="s">
        <v>48</v>
      </c>
      <c r="F2571" s="29" t="s">
        <v>48</v>
      </c>
      <c r="G2571" s="29" t="s">
        <v>8475</v>
      </c>
      <c r="H2571" s="29" t="s">
        <v>50</v>
      </c>
      <c r="I2571" s="29" t="s">
        <v>3458</v>
      </c>
      <c r="J2571" s="29" t="s">
        <v>8019</v>
      </c>
      <c r="K2571" s="30" t="n">
        <v>360002</v>
      </c>
      <c r="L2571" s="31" t="s">
        <v>8476</v>
      </c>
      <c r="M2571" s="30"/>
      <c r="N2571" s="29" t="s">
        <v>54</v>
      </c>
      <c r="O2571" s="30" t="n">
        <v>308</v>
      </c>
      <c r="P2571" s="31" t="s">
        <v>55</v>
      </c>
    </row>
    <row r="2572" customFormat="false" ht="45" hidden="false" customHeight="false" outlineLevel="0" collapsed="false">
      <c r="A2572" s="29" t="s">
        <v>7003</v>
      </c>
      <c r="B2572" s="29"/>
      <c r="C2572" s="29" t="s">
        <v>8477</v>
      </c>
      <c r="D2572" s="29" t="s">
        <v>48</v>
      </c>
      <c r="E2572" s="29" t="s">
        <v>48</v>
      </c>
      <c r="F2572" s="29" t="s">
        <v>48</v>
      </c>
      <c r="G2572" s="29" t="s">
        <v>8478</v>
      </c>
      <c r="H2572" s="29" t="s">
        <v>50</v>
      </c>
      <c r="I2572" s="29" t="s">
        <v>3458</v>
      </c>
      <c r="J2572" s="29" t="s">
        <v>8019</v>
      </c>
      <c r="K2572" s="30" t="n">
        <v>360002</v>
      </c>
      <c r="L2572" s="31" t="s">
        <v>8479</v>
      </c>
      <c r="M2572" s="30"/>
      <c r="N2572" s="29" t="s">
        <v>54</v>
      </c>
      <c r="O2572" s="30" t="n">
        <v>300</v>
      </c>
      <c r="P2572" s="31" t="s">
        <v>55</v>
      </c>
    </row>
    <row r="2573" customFormat="false" ht="30" hidden="false" customHeight="false" outlineLevel="0" collapsed="false">
      <c r="A2573" s="29" t="s">
        <v>8480</v>
      </c>
      <c r="B2573" s="29"/>
      <c r="C2573" s="29" t="s">
        <v>8481</v>
      </c>
      <c r="D2573" s="29" t="s">
        <v>48</v>
      </c>
      <c r="E2573" s="29" t="s">
        <v>48</v>
      </c>
      <c r="F2573" s="29" t="s">
        <v>48</v>
      </c>
      <c r="G2573" s="29" t="s">
        <v>8482</v>
      </c>
      <c r="H2573" s="29" t="s">
        <v>50</v>
      </c>
      <c r="I2573" s="29" t="s">
        <v>3458</v>
      </c>
      <c r="J2573" s="29" t="s">
        <v>8019</v>
      </c>
      <c r="K2573" s="30" t="n">
        <v>360002</v>
      </c>
      <c r="L2573" s="31" t="s">
        <v>8483</v>
      </c>
      <c r="M2573" s="30"/>
      <c r="N2573" s="29" t="s">
        <v>54</v>
      </c>
      <c r="O2573" s="30" t="n">
        <v>308</v>
      </c>
      <c r="P2573" s="31" t="s">
        <v>55</v>
      </c>
    </row>
    <row r="2574" customFormat="false" ht="30" hidden="false" customHeight="false" outlineLevel="0" collapsed="false">
      <c r="A2574" s="29" t="s">
        <v>8484</v>
      </c>
      <c r="B2574" s="29"/>
      <c r="C2574" s="29" t="s">
        <v>8485</v>
      </c>
      <c r="D2574" s="29" t="s">
        <v>8486</v>
      </c>
      <c r="E2574" s="29"/>
      <c r="F2574" s="29"/>
      <c r="G2574" s="29" t="s">
        <v>8487</v>
      </c>
      <c r="H2574" s="29" t="s">
        <v>50</v>
      </c>
      <c r="I2574" s="29" t="s">
        <v>3458</v>
      </c>
      <c r="J2574" s="29" t="s">
        <v>8019</v>
      </c>
      <c r="K2574" s="30" t="n">
        <v>360002</v>
      </c>
      <c r="L2574" s="31" t="s">
        <v>8488</v>
      </c>
      <c r="M2574" s="30"/>
      <c r="N2574" s="29" t="s">
        <v>54</v>
      </c>
      <c r="O2574" s="30" t="n">
        <v>308</v>
      </c>
      <c r="P2574" s="31" t="s">
        <v>55</v>
      </c>
    </row>
    <row r="2575" customFormat="false" ht="45" hidden="false" customHeight="false" outlineLevel="0" collapsed="false">
      <c r="A2575" s="29" t="s">
        <v>8489</v>
      </c>
      <c r="B2575" s="29" t="s">
        <v>1052</v>
      </c>
      <c r="C2575" s="29" t="s">
        <v>941</v>
      </c>
      <c r="D2575" s="29" t="s">
        <v>1052</v>
      </c>
      <c r="E2575" s="29" t="s">
        <v>189</v>
      </c>
      <c r="F2575" s="29" t="s">
        <v>941</v>
      </c>
      <c r="G2575" s="29" t="s">
        <v>8490</v>
      </c>
      <c r="H2575" s="29" t="s">
        <v>50</v>
      </c>
      <c r="I2575" s="29" t="s">
        <v>3458</v>
      </c>
      <c r="J2575" s="29" t="s">
        <v>8019</v>
      </c>
      <c r="K2575" s="30" t="n">
        <v>360002</v>
      </c>
      <c r="L2575" s="31" t="s">
        <v>8491</v>
      </c>
      <c r="M2575" s="30"/>
      <c r="N2575" s="29" t="s">
        <v>54</v>
      </c>
      <c r="O2575" s="30" t="n">
        <v>200</v>
      </c>
      <c r="P2575" s="31" t="s">
        <v>55</v>
      </c>
    </row>
    <row r="2576" customFormat="false" ht="30" hidden="false" customHeight="false" outlineLevel="0" collapsed="false">
      <c r="A2576" s="29" t="s">
        <v>8492</v>
      </c>
      <c r="B2576" s="29" t="s">
        <v>8127</v>
      </c>
      <c r="C2576" s="29" t="s">
        <v>8285</v>
      </c>
      <c r="D2576" s="29" t="s">
        <v>8127</v>
      </c>
      <c r="E2576" s="29"/>
      <c r="F2576" s="29" t="s">
        <v>8285</v>
      </c>
      <c r="G2576" s="29" t="s">
        <v>8493</v>
      </c>
      <c r="H2576" s="29" t="s">
        <v>50</v>
      </c>
      <c r="I2576" s="29" t="s">
        <v>3458</v>
      </c>
      <c r="J2576" s="29" t="s">
        <v>8019</v>
      </c>
      <c r="K2576" s="30" t="n">
        <v>360002</v>
      </c>
      <c r="L2576" s="31" t="s">
        <v>8494</v>
      </c>
      <c r="M2576" s="30"/>
      <c r="N2576" s="29" t="s">
        <v>54</v>
      </c>
      <c r="O2576" s="30" t="n">
        <v>8</v>
      </c>
      <c r="P2576" s="31" t="s">
        <v>55</v>
      </c>
    </row>
    <row r="2577" customFormat="false" ht="30" hidden="false" customHeight="false" outlineLevel="0" collapsed="false">
      <c r="A2577" s="29" t="s">
        <v>695</v>
      </c>
      <c r="B2577" s="29" t="s">
        <v>990</v>
      </c>
      <c r="C2577" s="29" t="s">
        <v>8273</v>
      </c>
      <c r="D2577" s="29" t="s">
        <v>8495</v>
      </c>
      <c r="E2577" s="29"/>
      <c r="F2577" s="29" t="s">
        <v>8273</v>
      </c>
      <c r="G2577" s="29" t="s">
        <v>8496</v>
      </c>
      <c r="H2577" s="29" t="s">
        <v>50</v>
      </c>
      <c r="I2577" s="29" t="s">
        <v>3458</v>
      </c>
      <c r="J2577" s="29" t="s">
        <v>8019</v>
      </c>
      <c r="K2577" s="30" t="n">
        <v>360002</v>
      </c>
      <c r="L2577" s="31" t="s">
        <v>8497</v>
      </c>
      <c r="M2577" s="30"/>
      <c r="N2577" s="29" t="s">
        <v>54</v>
      </c>
      <c r="O2577" s="30" t="n">
        <v>8</v>
      </c>
      <c r="P2577" s="31" t="s">
        <v>55</v>
      </c>
    </row>
    <row r="2578" customFormat="false" ht="60" hidden="false" customHeight="false" outlineLevel="0" collapsed="false">
      <c r="A2578" s="29" t="s">
        <v>334</v>
      </c>
      <c r="B2578" s="29" t="s">
        <v>155</v>
      </c>
      <c r="C2578" s="29" t="s">
        <v>8393</v>
      </c>
      <c r="D2578" s="29" t="s">
        <v>4998</v>
      </c>
      <c r="E2578" s="29"/>
      <c r="F2578" s="29" t="s">
        <v>7669</v>
      </c>
      <c r="G2578" s="29" t="s">
        <v>8498</v>
      </c>
      <c r="H2578" s="29" t="s">
        <v>50</v>
      </c>
      <c r="I2578" s="29" t="s">
        <v>3458</v>
      </c>
      <c r="J2578" s="29" t="s">
        <v>8019</v>
      </c>
      <c r="K2578" s="30" t="n">
        <v>360002</v>
      </c>
      <c r="L2578" s="31" t="s">
        <v>8499</v>
      </c>
      <c r="M2578" s="30"/>
      <c r="N2578" s="29" t="s">
        <v>54</v>
      </c>
      <c r="O2578" s="30" t="n">
        <v>200</v>
      </c>
      <c r="P2578" s="31" t="s">
        <v>55</v>
      </c>
    </row>
    <row r="2579" customFormat="false" ht="30" hidden="false" customHeight="false" outlineLevel="0" collapsed="false">
      <c r="A2579" s="29" t="s">
        <v>1046</v>
      </c>
      <c r="B2579" s="29"/>
      <c r="C2579" s="29" t="s">
        <v>8500</v>
      </c>
      <c r="D2579" s="29" t="s">
        <v>8501</v>
      </c>
      <c r="E2579" s="29"/>
      <c r="F2579" s="29" t="s">
        <v>8500</v>
      </c>
      <c r="G2579" s="29" t="s">
        <v>8502</v>
      </c>
      <c r="H2579" s="29" t="s">
        <v>50</v>
      </c>
      <c r="I2579" s="29" t="s">
        <v>3458</v>
      </c>
      <c r="J2579" s="29" t="s">
        <v>8019</v>
      </c>
      <c r="K2579" s="30" t="n">
        <v>360002</v>
      </c>
      <c r="L2579" s="31" t="s">
        <v>8503</v>
      </c>
      <c r="M2579" s="30"/>
      <c r="N2579" s="29" t="s">
        <v>54</v>
      </c>
      <c r="O2579" s="30" t="n">
        <v>308</v>
      </c>
      <c r="P2579" s="31" t="s">
        <v>55</v>
      </c>
    </row>
    <row r="2580" customFormat="false" ht="45" hidden="false" customHeight="false" outlineLevel="0" collapsed="false">
      <c r="A2580" s="29" t="s">
        <v>8504</v>
      </c>
      <c r="B2580" s="29" t="s">
        <v>8505</v>
      </c>
      <c r="C2580" s="29" t="s">
        <v>8506</v>
      </c>
      <c r="D2580" s="29" t="s">
        <v>8505</v>
      </c>
      <c r="E2580" s="29"/>
      <c r="F2580" s="29"/>
      <c r="G2580" s="29" t="s">
        <v>8507</v>
      </c>
      <c r="H2580" s="29" t="s">
        <v>50</v>
      </c>
      <c r="I2580" s="29" t="s">
        <v>3458</v>
      </c>
      <c r="J2580" s="29" t="s">
        <v>8019</v>
      </c>
      <c r="K2580" s="30" t="n">
        <v>360002</v>
      </c>
      <c r="L2580" s="30"/>
      <c r="M2580" s="31" t="s">
        <v>8508</v>
      </c>
      <c r="N2580" s="29" t="s">
        <v>54</v>
      </c>
      <c r="O2580" s="30" t="n">
        <v>308</v>
      </c>
      <c r="P2580" s="31" t="s">
        <v>55</v>
      </c>
    </row>
    <row r="2581" customFormat="false" ht="45" hidden="false" customHeight="false" outlineLevel="0" collapsed="false">
      <c r="A2581" s="29" t="s">
        <v>8509</v>
      </c>
      <c r="B2581" s="29" t="s">
        <v>347</v>
      </c>
      <c r="C2581" s="29" t="s">
        <v>8510</v>
      </c>
      <c r="D2581" s="29" t="s">
        <v>8464</v>
      </c>
      <c r="E2581" s="29" t="s">
        <v>233</v>
      </c>
      <c r="F2581" s="29" t="s">
        <v>8511</v>
      </c>
      <c r="G2581" s="29" t="s">
        <v>8512</v>
      </c>
      <c r="H2581" s="29" t="s">
        <v>50</v>
      </c>
      <c r="I2581" s="29" t="s">
        <v>3458</v>
      </c>
      <c r="J2581" s="29" t="s">
        <v>8019</v>
      </c>
      <c r="K2581" s="30" t="n">
        <v>360002</v>
      </c>
      <c r="L2581" s="31" t="s">
        <v>8513</v>
      </c>
      <c r="M2581" s="30"/>
      <c r="N2581" s="29" t="s">
        <v>54</v>
      </c>
      <c r="O2581" s="30" t="n">
        <v>8</v>
      </c>
      <c r="P2581" s="31" t="s">
        <v>55</v>
      </c>
    </row>
    <row r="2582" customFormat="false" ht="45" hidden="false" customHeight="false" outlineLevel="0" collapsed="false">
      <c r="A2582" s="29" t="s">
        <v>8464</v>
      </c>
      <c r="B2582" s="29" t="s">
        <v>233</v>
      </c>
      <c r="C2582" s="29" t="s">
        <v>8511</v>
      </c>
      <c r="D2582" s="29" t="s">
        <v>846</v>
      </c>
      <c r="E2582" s="29" t="s">
        <v>233</v>
      </c>
      <c r="F2582" s="29" t="s">
        <v>8511</v>
      </c>
      <c r="G2582" s="29" t="s">
        <v>8512</v>
      </c>
      <c r="H2582" s="29" t="s">
        <v>50</v>
      </c>
      <c r="I2582" s="29" t="s">
        <v>3458</v>
      </c>
      <c r="J2582" s="29" t="s">
        <v>8019</v>
      </c>
      <c r="K2582" s="30" t="n">
        <v>360002</v>
      </c>
      <c r="L2582" s="31" t="s">
        <v>8514</v>
      </c>
      <c r="M2582" s="30"/>
      <c r="N2582" s="29" t="s">
        <v>54</v>
      </c>
      <c r="O2582" s="30" t="n">
        <v>8</v>
      </c>
      <c r="P2582" s="31" t="s">
        <v>55</v>
      </c>
    </row>
    <row r="2583" customFormat="false" ht="60" hidden="false" customHeight="false" outlineLevel="0" collapsed="false">
      <c r="A2583" s="29" t="s">
        <v>8515</v>
      </c>
      <c r="B2583" s="29"/>
      <c r="C2583" s="29" t="s">
        <v>7528</v>
      </c>
      <c r="D2583" s="29" t="s">
        <v>7364</v>
      </c>
      <c r="E2583" s="29" t="s">
        <v>290</v>
      </c>
      <c r="F2583" s="29" t="s">
        <v>7528</v>
      </c>
      <c r="G2583" s="29" t="s">
        <v>8516</v>
      </c>
      <c r="H2583" s="29" t="s">
        <v>50</v>
      </c>
      <c r="I2583" s="29" t="s">
        <v>3458</v>
      </c>
      <c r="J2583" s="29" t="s">
        <v>8019</v>
      </c>
      <c r="K2583" s="30" t="n">
        <v>360002</v>
      </c>
      <c r="L2583" s="31" t="s">
        <v>8517</v>
      </c>
      <c r="M2583" s="30"/>
      <c r="N2583" s="29" t="s">
        <v>54</v>
      </c>
      <c r="O2583" s="30" t="n">
        <v>200</v>
      </c>
      <c r="P2583" s="31" t="s">
        <v>55</v>
      </c>
    </row>
    <row r="2584" customFormat="false" ht="45" hidden="false" customHeight="false" outlineLevel="0" collapsed="false">
      <c r="A2584" s="29" t="s">
        <v>7317</v>
      </c>
      <c r="B2584" s="29" t="s">
        <v>1657</v>
      </c>
      <c r="C2584" s="29" t="s">
        <v>8518</v>
      </c>
      <c r="D2584" s="29" t="s">
        <v>189</v>
      </c>
      <c r="E2584" s="29" t="s">
        <v>1290</v>
      </c>
      <c r="F2584" s="29" t="s">
        <v>8518</v>
      </c>
      <c r="G2584" s="29" t="s">
        <v>8519</v>
      </c>
      <c r="H2584" s="29" t="s">
        <v>50</v>
      </c>
      <c r="I2584" s="29" t="s">
        <v>3458</v>
      </c>
      <c r="J2584" s="29" t="s">
        <v>8019</v>
      </c>
      <c r="K2584" s="30" t="n">
        <v>360002</v>
      </c>
      <c r="L2584" s="31" t="s">
        <v>8520</v>
      </c>
      <c r="M2584" s="30"/>
      <c r="N2584" s="29" t="s">
        <v>54</v>
      </c>
      <c r="O2584" s="30" t="n">
        <v>8</v>
      </c>
      <c r="P2584" s="31" t="s">
        <v>55</v>
      </c>
    </row>
    <row r="2585" customFormat="false" ht="45" hidden="false" customHeight="false" outlineLevel="0" collapsed="false">
      <c r="A2585" s="29" t="s">
        <v>8521</v>
      </c>
      <c r="B2585" s="29" t="s">
        <v>8522</v>
      </c>
      <c r="C2585" s="29" t="s">
        <v>8437</v>
      </c>
      <c r="D2585" s="29" t="s">
        <v>8522</v>
      </c>
      <c r="E2585" s="29" t="s">
        <v>8523</v>
      </c>
      <c r="F2585" s="29" t="s">
        <v>8437</v>
      </c>
      <c r="G2585" s="29" t="s">
        <v>8524</v>
      </c>
      <c r="H2585" s="29" t="s">
        <v>50</v>
      </c>
      <c r="I2585" s="29" t="s">
        <v>3458</v>
      </c>
      <c r="J2585" s="29" t="s">
        <v>8019</v>
      </c>
      <c r="K2585" s="30" t="n">
        <v>360002</v>
      </c>
      <c r="L2585" s="31" t="s">
        <v>8525</v>
      </c>
      <c r="M2585" s="30"/>
      <c r="N2585" s="29" t="s">
        <v>54</v>
      </c>
      <c r="O2585" s="30" t="n">
        <v>308</v>
      </c>
      <c r="P2585" s="31" t="s">
        <v>55</v>
      </c>
    </row>
    <row r="2586" customFormat="false" ht="30" hidden="false" customHeight="false" outlineLevel="0" collapsed="false">
      <c r="A2586" s="29" t="s">
        <v>8526</v>
      </c>
      <c r="B2586" s="29"/>
      <c r="C2586" s="29" t="s">
        <v>8527</v>
      </c>
      <c r="D2586" s="29" t="s">
        <v>8127</v>
      </c>
      <c r="E2586" s="29"/>
      <c r="F2586" s="29" t="s">
        <v>8527</v>
      </c>
      <c r="G2586" s="29" t="s">
        <v>8528</v>
      </c>
      <c r="H2586" s="29" t="s">
        <v>50</v>
      </c>
      <c r="I2586" s="29" t="s">
        <v>3458</v>
      </c>
      <c r="J2586" s="29" t="s">
        <v>8019</v>
      </c>
      <c r="K2586" s="30" t="n">
        <v>360002</v>
      </c>
      <c r="L2586" s="31" t="s">
        <v>8529</v>
      </c>
      <c r="M2586" s="30"/>
      <c r="N2586" s="29" t="s">
        <v>54</v>
      </c>
      <c r="O2586" s="30" t="n">
        <v>308</v>
      </c>
      <c r="P2586" s="31" t="s">
        <v>55</v>
      </c>
    </row>
    <row r="2587" customFormat="false" ht="45" hidden="false" customHeight="false" outlineLevel="0" collapsed="false">
      <c r="A2587" s="29" t="s">
        <v>68</v>
      </c>
      <c r="B2587" s="29" t="s">
        <v>1290</v>
      </c>
      <c r="C2587" s="29" t="s">
        <v>62</v>
      </c>
      <c r="D2587" s="29" t="s">
        <v>8530</v>
      </c>
      <c r="E2587" s="29"/>
      <c r="F2587" s="29" t="s">
        <v>7669</v>
      </c>
      <c r="G2587" s="29" t="s">
        <v>8531</v>
      </c>
      <c r="H2587" s="29" t="s">
        <v>50</v>
      </c>
      <c r="I2587" s="29" t="s">
        <v>3458</v>
      </c>
      <c r="J2587" s="29" t="s">
        <v>8019</v>
      </c>
      <c r="K2587" s="30" t="n">
        <v>360002</v>
      </c>
      <c r="L2587" s="31" t="s">
        <v>8532</v>
      </c>
      <c r="M2587" s="30"/>
      <c r="N2587" s="29" t="s">
        <v>54</v>
      </c>
      <c r="O2587" s="30" t="n">
        <v>308</v>
      </c>
      <c r="P2587" s="31" t="s">
        <v>55</v>
      </c>
    </row>
    <row r="2588" customFormat="false" ht="30" hidden="false" customHeight="false" outlineLevel="0" collapsed="false">
      <c r="A2588" s="29" t="s">
        <v>2339</v>
      </c>
      <c r="B2588" s="29" t="s">
        <v>233</v>
      </c>
      <c r="C2588" s="29" t="s">
        <v>8533</v>
      </c>
      <c r="D2588" s="29" t="s">
        <v>8534</v>
      </c>
      <c r="E2588" s="29"/>
      <c r="F2588" s="29"/>
      <c r="G2588" s="29" t="s">
        <v>8535</v>
      </c>
      <c r="H2588" s="29" t="s">
        <v>50</v>
      </c>
      <c r="I2588" s="29" t="s">
        <v>3458</v>
      </c>
      <c r="J2588" s="29" t="s">
        <v>8019</v>
      </c>
      <c r="K2588" s="30" t="n">
        <v>360003</v>
      </c>
      <c r="L2588" s="31" t="s">
        <v>8536</v>
      </c>
      <c r="M2588" s="30"/>
      <c r="N2588" s="29" t="s">
        <v>54</v>
      </c>
      <c r="O2588" s="30" t="n">
        <v>8</v>
      </c>
      <c r="P2588" s="31" t="s">
        <v>55</v>
      </c>
    </row>
    <row r="2589" customFormat="false" ht="45" hidden="false" customHeight="false" outlineLevel="0" collapsed="false">
      <c r="A2589" s="29" t="s">
        <v>8537</v>
      </c>
      <c r="B2589" s="29" t="s">
        <v>1290</v>
      </c>
      <c r="C2589" s="29" t="s">
        <v>7216</v>
      </c>
      <c r="D2589" s="29" t="s">
        <v>1290</v>
      </c>
      <c r="E2589" s="29" t="s">
        <v>155</v>
      </c>
      <c r="F2589" s="29" t="s">
        <v>7216</v>
      </c>
      <c r="G2589" s="29" t="s">
        <v>8538</v>
      </c>
      <c r="H2589" s="29" t="s">
        <v>50</v>
      </c>
      <c r="I2589" s="29" t="s">
        <v>3458</v>
      </c>
      <c r="J2589" s="29" t="s">
        <v>8019</v>
      </c>
      <c r="K2589" s="30" t="n">
        <v>360003</v>
      </c>
      <c r="L2589" s="31" t="s">
        <v>8539</v>
      </c>
      <c r="M2589" s="30"/>
      <c r="N2589" s="29" t="s">
        <v>54</v>
      </c>
      <c r="O2589" s="30" t="n">
        <v>308</v>
      </c>
      <c r="P2589" s="31" t="s">
        <v>55</v>
      </c>
    </row>
    <row r="2590" customFormat="false" ht="30" hidden="false" customHeight="false" outlineLevel="0" collapsed="false">
      <c r="A2590" s="29" t="s">
        <v>8540</v>
      </c>
      <c r="B2590" s="29"/>
      <c r="C2590" s="29" t="s">
        <v>8541</v>
      </c>
      <c r="D2590" s="29" t="s">
        <v>8542</v>
      </c>
      <c r="E2590" s="29"/>
      <c r="F2590" s="29" t="s">
        <v>8541</v>
      </c>
      <c r="G2590" s="29" t="s">
        <v>8543</v>
      </c>
      <c r="H2590" s="29" t="s">
        <v>50</v>
      </c>
      <c r="I2590" s="29" t="s">
        <v>3458</v>
      </c>
      <c r="J2590" s="29" t="s">
        <v>8019</v>
      </c>
      <c r="K2590" s="30" t="n">
        <v>360003</v>
      </c>
      <c r="L2590" s="31" t="s">
        <v>8544</v>
      </c>
      <c r="M2590" s="30"/>
      <c r="N2590" s="29" t="s">
        <v>54</v>
      </c>
      <c r="O2590" s="30" t="n">
        <v>8</v>
      </c>
      <c r="P2590" s="31" t="s">
        <v>55</v>
      </c>
    </row>
    <row r="2591" customFormat="false" ht="45" hidden="false" customHeight="false" outlineLevel="0" collapsed="false">
      <c r="A2591" s="29" t="s">
        <v>2295</v>
      </c>
      <c r="B2591" s="29"/>
      <c r="C2591" s="29" t="s">
        <v>8545</v>
      </c>
      <c r="D2591" s="29" t="s">
        <v>3329</v>
      </c>
      <c r="E2591" s="29" t="s">
        <v>233</v>
      </c>
      <c r="F2591" s="29" t="s">
        <v>8545</v>
      </c>
      <c r="G2591" s="29" t="s">
        <v>8546</v>
      </c>
      <c r="H2591" s="29" t="s">
        <v>50</v>
      </c>
      <c r="I2591" s="29" t="s">
        <v>3458</v>
      </c>
      <c r="J2591" s="29" t="s">
        <v>8019</v>
      </c>
      <c r="K2591" s="30" t="n">
        <v>360003</v>
      </c>
      <c r="L2591" s="31" t="s">
        <v>8547</v>
      </c>
      <c r="M2591" s="30"/>
      <c r="N2591" s="29" t="s">
        <v>54</v>
      </c>
      <c r="O2591" s="30" t="n">
        <v>8</v>
      </c>
      <c r="P2591" s="31" t="s">
        <v>55</v>
      </c>
    </row>
    <row r="2592" customFormat="false" ht="45" hidden="false" customHeight="false" outlineLevel="0" collapsed="false">
      <c r="A2592" s="29" t="s">
        <v>119</v>
      </c>
      <c r="B2592" s="29" t="s">
        <v>8346</v>
      </c>
      <c r="C2592" s="29" t="s">
        <v>8548</v>
      </c>
      <c r="D2592" s="29" t="s">
        <v>8549</v>
      </c>
      <c r="E2592" s="29"/>
      <c r="F2592" s="29" t="s">
        <v>8550</v>
      </c>
      <c r="G2592" s="29" t="s">
        <v>8551</v>
      </c>
      <c r="H2592" s="29" t="s">
        <v>50</v>
      </c>
      <c r="I2592" s="29" t="s">
        <v>3458</v>
      </c>
      <c r="J2592" s="29" t="s">
        <v>8019</v>
      </c>
      <c r="K2592" s="30" t="n">
        <v>360003</v>
      </c>
      <c r="L2592" s="31" t="s">
        <v>8552</v>
      </c>
      <c r="M2592" s="30"/>
      <c r="N2592" s="29" t="s">
        <v>54</v>
      </c>
      <c r="O2592" s="30" t="n">
        <v>108</v>
      </c>
      <c r="P2592" s="31" t="s">
        <v>55</v>
      </c>
    </row>
    <row r="2593" customFormat="false" ht="45" hidden="false" customHeight="false" outlineLevel="0" collapsed="false">
      <c r="A2593" s="29" t="s">
        <v>289</v>
      </c>
      <c r="B2593" s="29" t="s">
        <v>70</v>
      </c>
      <c r="C2593" s="29" t="s">
        <v>8553</v>
      </c>
      <c r="D2593" s="29" t="s">
        <v>8554</v>
      </c>
      <c r="E2593" s="29" t="s">
        <v>165</v>
      </c>
      <c r="F2593" s="29" t="s">
        <v>233</v>
      </c>
      <c r="G2593" s="29" t="s">
        <v>8555</v>
      </c>
      <c r="H2593" s="29" t="s">
        <v>50</v>
      </c>
      <c r="I2593" s="29" t="s">
        <v>3458</v>
      </c>
      <c r="J2593" s="29" t="s">
        <v>8019</v>
      </c>
      <c r="K2593" s="30" t="n">
        <v>360003</v>
      </c>
      <c r="L2593" s="31" t="s">
        <v>8556</v>
      </c>
      <c r="M2593" s="30"/>
      <c r="N2593" s="29" t="s">
        <v>54</v>
      </c>
      <c r="O2593" s="30" t="n">
        <v>300</v>
      </c>
      <c r="P2593" s="31" t="s">
        <v>55</v>
      </c>
    </row>
    <row r="2594" customFormat="false" ht="45" hidden="false" customHeight="false" outlineLevel="0" collapsed="false">
      <c r="A2594" s="29" t="s">
        <v>8557</v>
      </c>
      <c r="B2594" s="29" t="s">
        <v>128</v>
      </c>
      <c r="C2594" s="29" t="s">
        <v>62</v>
      </c>
      <c r="D2594" s="29" t="s">
        <v>8558</v>
      </c>
      <c r="E2594" s="29"/>
      <c r="F2594" s="29" t="s">
        <v>62</v>
      </c>
      <c r="G2594" s="29" t="s">
        <v>8559</v>
      </c>
      <c r="H2594" s="29" t="s">
        <v>50</v>
      </c>
      <c r="I2594" s="29" t="s">
        <v>3458</v>
      </c>
      <c r="J2594" s="29" t="s">
        <v>8019</v>
      </c>
      <c r="K2594" s="30" t="n">
        <v>360003</v>
      </c>
      <c r="L2594" s="31" t="s">
        <v>8560</v>
      </c>
      <c r="M2594" s="30"/>
      <c r="N2594" s="29" t="s">
        <v>54</v>
      </c>
      <c r="O2594" s="30" t="n">
        <v>8</v>
      </c>
      <c r="P2594" s="31" t="s">
        <v>55</v>
      </c>
    </row>
    <row r="2595" customFormat="false" ht="30" hidden="false" customHeight="false" outlineLevel="0" collapsed="false">
      <c r="A2595" s="29" t="s">
        <v>8561</v>
      </c>
      <c r="B2595" s="29" t="s">
        <v>8108</v>
      </c>
      <c r="C2595" s="29" t="s">
        <v>8562</v>
      </c>
      <c r="D2595" s="29" t="s">
        <v>8108</v>
      </c>
      <c r="E2595" s="29"/>
      <c r="F2595" s="29" t="s">
        <v>8562</v>
      </c>
      <c r="G2595" s="29" t="s">
        <v>8563</v>
      </c>
      <c r="H2595" s="29" t="s">
        <v>50</v>
      </c>
      <c r="I2595" s="29" t="s">
        <v>3458</v>
      </c>
      <c r="J2595" s="29" t="s">
        <v>8019</v>
      </c>
      <c r="K2595" s="30" t="n">
        <v>360003</v>
      </c>
      <c r="L2595" s="31" t="s">
        <v>8564</v>
      </c>
      <c r="M2595" s="30"/>
      <c r="N2595" s="29" t="s">
        <v>54</v>
      </c>
      <c r="O2595" s="30" t="n">
        <v>8</v>
      </c>
      <c r="P2595" s="31" t="s">
        <v>55</v>
      </c>
    </row>
    <row r="2596" customFormat="false" ht="30" hidden="false" customHeight="false" outlineLevel="0" collapsed="false">
      <c r="A2596" s="29" t="s">
        <v>8565</v>
      </c>
      <c r="B2596" s="29"/>
      <c r="C2596" s="29" t="s">
        <v>8541</v>
      </c>
      <c r="D2596" s="29" t="s">
        <v>8566</v>
      </c>
      <c r="E2596" s="29"/>
      <c r="F2596" s="29" t="s">
        <v>8541</v>
      </c>
      <c r="G2596" s="29" t="s">
        <v>8567</v>
      </c>
      <c r="H2596" s="29" t="s">
        <v>50</v>
      </c>
      <c r="I2596" s="29" t="s">
        <v>3458</v>
      </c>
      <c r="J2596" s="29" t="s">
        <v>8019</v>
      </c>
      <c r="K2596" s="30" t="n">
        <v>360003</v>
      </c>
      <c r="L2596" s="31" t="s">
        <v>8568</v>
      </c>
      <c r="M2596" s="30"/>
      <c r="N2596" s="29" t="s">
        <v>54</v>
      </c>
      <c r="O2596" s="30" t="n">
        <v>8</v>
      </c>
      <c r="P2596" s="31" t="s">
        <v>55</v>
      </c>
    </row>
    <row r="2597" customFormat="false" ht="45" hidden="false" customHeight="false" outlineLevel="0" collapsed="false">
      <c r="A2597" s="29" t="s">
        <v>7478</v>
      </c>
      <c r="B2597" s="29"/>
      <c r="C2597" s="29" t="s">
        <v>8186</v>
      </c>
      <c r="D2597" s="29" t="s">
        <v>8569</v>
      </c>
      <c r="E2597" s="29"/>
      <c r="F2597" s="29" t="s">
        <v>7669</v>
      </c>
      <c r="G2597" s="29" t="s">
        <v>8570</v>
      </c>
      <c r="H2597" s="29" t="s">
        <v>50</v>
      </c>
      <c r="I2597" s="29" t="s">
        <v>3458</v>
      </c>
      <c r="J2597" s="29" t="s">
        <v>8019</v>
      </c>
      <c r="K2597" s="30" t="n">
        <v>360003</v>
      </c>
      <c r="L2597" s="31" t="s">
        <v>8571</v>
      </c>
      <c r="M2597" s="30"/>
      <c r="N2597" s="29" t="s">
        <v>54</v>
      </c>
      <c r="O2597" s="30" t="n">
        <v>308</v>
      </c>
      <c r="P2597" s="31" t="s">
        <v>55</v>
      </c>
    </row>
    <row r="2598" customFormat="false" ht="45" hidden="false" customHeight="false" outlineLevel="0" collapsed="false">
      <c r="A2598" s="29" t="s">
        <v>8572</v>
      </c>
      <c r="B2598" s="29" t="s">
        <v>208</v>
      </c>
      <c r="C2598" s="29" t="s">
        <v>8573</v>
      </c>
      <c r="D2598" s="29" t="s">
        <v>8044</v>
      </c>
      <c r="E2598" s="29"/>
      <c r="F2598" s="29"/>
      <c r="G2598" s="29" t="s">
        <v>8574</v>
      </c>
      <c r="H2598" s="29" t="s">
        <v>50</v>
      </c>
      <c r="I2598" s="29" t="s">
        <v>3458</v>
      </c>
      <c r="J2598" s="29" t="s">
        <v>8019</v>
      </c>
      <c r="K2598" s="30" t="n">
        <v>360003</v>
      </c>
      <c r="L2598" s="31" t="s">
        <v>8575</v>
      </c>
      <c r="M2598" s="30"/>
      <c r="N2598" s="29" t="s">
        <v>54</v>
      </c>
      <c r="O2598" s="30" t="n">
        <v>8</v>
      </c>
      <c r="P2598" s="31" t="s">
        <v>55</v>
      </c>
    </row>
    <row r="2599" customFormat="false" ht="45" hidden="false" customHeight="false" outlineLevel="0" collapsed="false">
      <c r="A2599" s="29" t="s">
        <v>3743</v>
      </c>
      <c r="B2599" s="29" t="s">
        <v>128</v>
      </c>
      <c r="C2599" s="29" t="s">
        <v>8576</v>
      </c>
      <c r="D2599" s="29" t="s">
        <v>8577</v>
      </c>
      <c r="E2599" s="29"/>
      <c r="F2599" s="29" t="s">
        <v>8576</v>
      </c>
      <c r="G2599" s="29" t="s">
        <v>8578</v>
      </c>
      <c r="H2599" s="29" t="s">
        <v>50</v>
      </c>
      <c r="I2599" s="29" t="s">
        <v>3458</v>
      </c>
      <c r="J2599" s="29" t="s">
        <v>8019</v>
      </c>
      <c r="K2599" s="30" t="n">
        <v>360003</v>
      </c>
      <c r="L2599" s="31" t="s">
        <v>8579</v>
      </c>
      <c r="M2599" s="30"/>
      <c r="N2599" s="29" t="s">
        <v>54</v>
      </c>
      <c r="O2599" s="30" t="n">
        <v>100</v>
      </c>
      <c r="P2599" s="31" t="s">
        <v>55</v>
      </c>
    </row>
    <row r="2600" customFormat="false" ht="45" hidden="false" customHeight="false" outlineLevel="0" collapsed="false">
      <c r="A2600" s="29" t="s">
        <v>8580</v>
      </c>
      <c r="B2600" s="29"/>
      <c r="C2600" s="29" t="s">
        <v>8576</v>
      </c>
      <c r="D2600" s="29" t="s">
        <v>8581</v>
      </c>
      <c r="E2600" s="29"/>
      <c r="F2600" s="29"/>
      <c r="G2600" s="29" t="s">
        <v>8578</v>
      </c>
      <c r="H2600" s="29" t="s">
        <v>50</v>
      </c>
      <c r="I2600" s="29" t="s">
        <v>3458</v>
      </c>
      <c r="J2600" s="29" t="s">
        <v>8019</v>
      </c>
      <c r="K2600" s="30" t="n">
        <v>360003</v>
      </c>
      <c r="L2600" s="31" t="s">
        <v>8582</v>
      </c>
      <c r="M2600" s="30"/>
      <c r="N2600" s="29" t="s">
        <v>54</v>
      </c>
      <c r="O2600" s="30" t="n">
        <v>100</v>
      </c>
      <c r="P2600" s="31" t="s">
        <v>55</v>
      </c>
    </row>
    <row r="2601" customFormat="false" ht="45" hidden="false" customHeight="false" outlineLevel="0" collapsed="false">
      <c r="A2601" s="29" t="s">
        <v>2533</v>
      </c>
      <c r="B2601" s="29" t="s">
        <v>174</v>
      </c>
      <c r="C2601" s="29" t="s">
        <v>8576</v>
      </c>
      <c r="D2601" s="29" t="s">
        <v>8583</v>
      </c>
      <c r="E2601" s="29"/>
      <c r="F2601" s="29" t="s">
        <v>8576</v>
      </c>
      <c r="G2601" s="29" t="s">
        <v>8584</v>
      </c>
      <c r="H2601" s="29" t="s">
        <v>50</v>
      </c>
      <c r="I2601" s="29" t="s">
        <v>3458</v>
      </c>
      <c r="J2601" s="29" t="s">
        <v>8019</v>
      </c>
      <c r="K2601" s="30" t="n">
        <v>360003</v>
      </c>
      <c r="L2601" s="31" t="s">
        <v>8585</v>
      </c>
      <c r="M2601" s="30"/>
      <c r="N2601" s="29" t="s">
        <v>54</v>
      </c>
      <c r="O2601" s="30" t="n">
        <v>200</v>
      </c>
      <c r="P2601" s="31" t="s">
        <v>55</v>
      </c>
    </row>
    <row r="2602" customFormat="false" ht="30" hidden="false" customHeight="false" outlineLevel="0" collapsed="false">
      <c r="A2602" s="29" t="s">
        <v>2533</v>
      </c>
      <c r="B2602" s="29" t="s">
        <v>174</v>
      </c>
      <c r="C2602" s="29" t="s">
        <v>8576</v>
      </c>
      <c r="D2602" s="29" t="s">
        <v>8586</v>
      </c>
      <c r="E2602" s="29"/>
      <c r="F2602" s="29" t="s">
        <v>8576</v>
      </c>
      <c r="G2602" s="29" t="s">
        <v>8587</v>
      </c>
      <c r="H2602" s="29" t="s">
        <v>50</v>
      </c>
      <c r="I2602" s="29" t="s">
        <v>3458</v>
      </c>
      <c r="J2602" s="29" t="s">
        <v>8019</v>
      </c>
      <c r="K2602" s="30" t="n">
        <v>360003</v>
      </c>
      <c r="L2602" s="31" t="s">
        <v>8588</v>
      </c>
      <c r="M2602" s="30"/>
      <c r="N2602" s="29" t="s">
        <v>54</v>
      </c>
      <c r="O2602" s="30" t="n">
        <v>200</v>
      </c>
      <c r="P2602" s="31" t="s">
        <v>55</v>
      </c>
    </row>
    <row r="2603" customFormat="false" ht="45" hidden="false" customHeight="false" outlineLevel="0" collapsed="false">
      <c r="A2603" s="29" t="s">
        <v>8589</v>
      </c>
      <c r="B2603" s="29" t="s">
        <v>418</v>
      </c>
      <c r="C2603" s="29" t="s">
        <v>8590</v>
      </c>
      <c r="D2603" s="29" t="s">
        <v>8591</v>
      </c>
      <c r="E2603" s="29"/>
      <c r="F2603" s="29" t="s">
        <v>107</v>
      </c>
      <c r="G2603" s="29" t="s">
        <v>8592</v>
      </c>
      <c r="H2603" s="29" t="s">
        <v>50</v>
      </c>
      <c r="I2603" s="29" t="s">
        <v>3458</v>
      </c>
      <c r="J2603" s="29" t="s">
        <v>8019</v>
      </c>
      <c r="K2603" s="30" t="n">
        <v>360003</v>
      </c>
      <c r="L2603" s="31" t="s">
        <v>8593</v>
      </c>
      <c r="M2603" s="30"/>
      <c r="N2603" s="29" t="s">
        <v>54</v>
      </c>
      <c r="O2603" s="30" t="n">
        <v>100</v>
      </c>
      <c r="P2603" s="31" t="s">
        <v>55</v>
      </c>
    </row>
    <row r="2604" customFormat="false" ht="30" hidden="false" customHeight="false" outlineLevel="0" collapsed="false">
      <c r="A2604" s="29" t="s">
        <v>3012</v>
      </c>
      <c r="B2604" s="29" t="s">
        <v>2494</v>
      </c>
      <c r="C2604" s="29" t="s">
        <v>62</v>
      </c>
      <c r="D2604" s="29" t="s">
        <v>2494</v>
      </c>
      <c r="E2604" s="29" t="s">
        <v>261</v>
      </c>
      <c r="F2604" s="29" t="s">
        <v>62</v>
      </c>
      <c r="G2604" s="29" t="s">
        <v>8594</v>
      </c>
      <c r="H2604" s="29" t="s">
        <v>50</v>
      </c>
      <c r="I2604" s="29" t="s">
        <v>3458</v>
      </c>
      <c r="J2604" s="29" t="s">
        <v>8019</v>
      </c>
      <c r="K2604" s="30" t="n">
        <v>360004</v>
      </c>
      <c r="L2604" s="31" t="s">
        <v>8595</v>
      </c>
      <c r="M2604" s="30"/>
      <c r="N2604" s="29" t="s">
        <v>54</v>
      </c>
      <c r="O2604" s="30" t="n">
        <v>308</v>
      </c>
      <c r="P2604" s="31" t="s">
        <v>55</v>
      </c>
    </row>
    <row r="2605" customFormat="false" ht="60" hidden="false" customHeight="false" outlineLevel="0" collapsed="false">
      <c r="A2605" s="29" t="s">
        <v>8596</v>
      </c>
      <c r="B2605" s="29" t="s">
        <v>208</v>
      </c>
      <c r="C2605" s="29" t="s">
        <v>8597</v>
      </c>
      <c r="D2605" s="29" t="s">
        <v>8598</v>
      </c>
      <c r="E2605" s="29" t="s">
        <v>1290</v>
      </c>
      <c r="F2605" s="29" t="s">
        <v>8597</v>
      </c>
      <c r="G2605" s="29" t="s">
        <v>8599</v>
      </c>
      <c r="H2605" s="29" t="s">
        <v>50</v>
      </c>
      <c r="I2605" s="29" t="s">
        <v>3458</v>
      </c>
      <c r="J2605" s="29" t="s">
        <v>8019</v>
      </c>
      <c r="K2605" s="30" t="n">
        <v>360004</v>
      </c>
      <c r="L2605" s="31" t="s">
        <v>8600</v>
      </c>
      <c r="M2605" s="30"/>
      <c r="N2605" s="29" t="s">
        <v>54</v>
      </c>
      <c r="O2605" s="30" t="n">
        <v>308</v>
      </c>
      <c r="P2605" s="31" t="s">
        <v>55</v>
      </c>
    </row>
    <row r="2606" customFormat="false" ht="30" hidden="false" customHeight="false" outlineLevel="0" collapsed="false">
      <c r="A2606" s="29" t="s">
        <v>8601</v>
      </c>
      <c r="B2606" s="29" t="s">
        <v>8602</v>
      </c>
      <c r="C2606" s="29" t="s">
        <v>8603</v>
      </c>
      <c r="D2606" s="29" t="s">
        <v>8602</v>
      </c>
      <c r="E2606" s="29"/>
      <c r="F2606" s="29" t="s">
        <v>7669</v>
      </c>
      <c r="G2606" s="29" t="s">
        <v>8604</v>
      </c>
      <c r="H2606" s="29" t="s">
        <v>50</v>
      </c>
      <c r="I2606" s="29" t="s">
        <v>3458</v>
      </c>
      <c r="J2606" s="29" t="s">
        <v>8019</v>
      </c>
      <c r="K2606" s="30" t="n">
        <v>360004</v>
      </c>
      <c r="L2606" s="31" t="s">
        <v>8605</v>
      </c>
      <c r="M2606" s="30"/>
      <c r="N2606" s="29" t="s">
        <v>54</v>
      </c>
      <c r="O2606" s="30" t="n">
        <v>108</v>
      </c>
      <c r="P2606" s="31" t="s">
        <v>55</v>
      </c>
    </row>
    <row r="2607" customFormat="false" ht="30" hidden="false" customHeight="false" outlineLevel="0" collapsed="false">
      <c r="A2607" s="29" t="s">
        <v>8606</v>
      </c>
      <c r="B2607" s="29"/>
      <c r="C2607" s="29" t="s">
        <v>8355</v>
      </c>
      <c r="D2607" s="29" t="s">
        <v>8607</v>
      </c>
      <c r="E2607" s="29"/>
      <c r="F2607" s="29" t="s">
        <v>8355</v>
      </c>
      <c r="G2607" s="29" t="s">
        <v>8608</v>
      </c>
      <c r="H2607" s="29" t="s">
        <v>50</v>
      </c>
      <c r="I2607" s="29" t="s">
        <v>3458</v>
      </c>
      <c r="J2607" s="29" t="s">
        <v>8019</v>
      </c>
      <c r="K2607" s="30" t="n">
        <v>360004</v>
      </c>
      <c r="L2607" s="31" t="s">
        <v>8609</v>
      </c>
      <c r="M2607" s="30"/>
      <c r="N2607" s="29" t="s">
        <v>54</v>
      </c>
      <c r="O2607" s="30" t="n">
        <v>8</v>
      </c>
      <c r="P2607" s="31" t="s">
        <v>55</v>
      </c>
    </row>
    <row r="2608" customFormat="false" ht="30" hidden="false" customHeight="false" outlineLevel="0" collapsed="false">
      <c r="A2608" s="29" t="s">
        <v>1849</v>
      </c>
      <c r="B2608" s="29" t="s">
        <v>418</v>
      </c>
      <c r="C2608" s="29" t="s">
        <v>8610</v>
      </c>
      <c r="D2608" s="29" t="s">
        <v>8611</v>
      </c>
      <c r="E2608" s="29" t="s">
        <v>7669</v>
      </c>
      <c r="F2608" s="29" t="s">
        <v>8612</v>
      </c>
      <c r="G2608" s="29" t="s">
        <v>8613</v>
      </c>
      <c r="H2608" s="29" t="s">
        <v>50</v>
      </c>
      <c r="I2608" s="29" t="s">
        <v>3458</v>
      </c>
      <c r="J2608" s="29" t="s">
        <v>8019</v>
      </c>
      <c r="K2608" s="30" t="n">
        <v>360004</v>
      </c>
      <c r="L2608" s="31" t="s">
        <v>8614</v>
      </c>
      <c r="M2608" s="30"/>
      <c r="N2608" s="29" t="s">
        <v>54</v>
      </c>
      <c r="O2608" s="30" t="n">
        <v>8</v>
      </c>
      <c r="P2608" s="31" t="s">
        <v>55</v>
      </c>
    </row>
    <row r="2609" customFormat="false" ht="30" hidden="false" customHeight="false" outlineLevel="0" collapsed="false">
      <c r="A2609" s="29" t="s">
        <v>8615</v>
      </c>
      <c r="B2609" s="29" t="s">
        <v>174</v>
      </c>
      <c r="C2609" s="29" t="s">
        <v>8616</v>
      </c>
      <c r="D2609" s="29" t="s">
        <v>8065</v>
      </c>
      <c r="E2609" s="29" t="s">
        <v>271</v>
      </c>
      <c r="F2609" s="29" t="s">
        <v>8617</v>
      </c>
      <c r="G2609" s="29" t="s">
        <v>8618</v>
      </c>
      <c r="H2609" s="29" t="s">
        <v>50</v>
      </c>
      <c r="I2609" s="29" t="s">
        <v>3458</v>
      </c>
      <c r="J2609" s="29" t="s">
        <v>8019</v>
      </c>
      <c r="K2609" s="30" t="n">
        <v>360004</v>
      </c>
      <c r="L2609" s="31" t="s">
        <v>8619</v>
      </c>
      <c r="M2609" s="30"/>
      <c r="N2609" s="29" t="s">
        <v>54</v>
      </c>
      <c r="O2609" s="30" t="n">
        <v>100</v>
      </c>
      <c r="P2609" s="31" t="s">
        <v>55</v>
      </c>
    </row>
    <row r="2610" customFormat="false" ht="45" hidden="false" customHeight="false" outlineLevel="0" collapsed="false">
      <c r="A2610" s="29" t="s">
        <v>8620</v>
      </c>
      <c r="B2610" s="29"/>
      <c r="C2610" s="29" t="s">
        <v>1230</v>
      </c>
      <c r="D2610" s="29" t="s">
        <v>48</v>
      </c>
      <c r="E2610" s="29" t="s">
        <v>48</v>
      </c>
      <c r="F2610" s="29" t="s">
        <v>48</v>
      </c>
      <c r="G2610" s="29" t="s">
        <v>8621</v>
      </c>
      <c r="H2610" s="29" t="s">
        <v>50</v>
      </c>
      <c r="I2610" s="29" t="s">
        <v>3458</v>
      </c>
      <c r="J2610" s="29" t="s">
        <v>8019</v>
      </c>
      <c r="K2610" s="30" t="n">
        <v>360004</v>
      </c>
      <c r="L2610" s="31" t="s">
        <v>8622</v>
      </c>
      <c r="M2610" s="30"/>
      <c r="N2610" s="29" t="s">
        <v>54</v>
      </c>
      <c r="O2610" s="30" t="n">
        <v>108</v>
      </c>
      <c r="P2610" s="31" t="s">
        <v>55</v>
      </c>
    </row>
    <row r="2611" customFormat="false" ht="30" hidden="false" customHeight="false" outlineLevel="0" collapsed="false">
      <c r="A2611" s="29" t="s">
        <v>8623</v>
      </c>
      <c r="B2611" s="29"/>
      <c r="C2611" s="29" t="s">
        <v>8624</v>
      </c>
      <c r="D2611" s="29" t="s">
        <v>4265</v>
      </c>
      <c r="E2611" s="29"/>
      <c r="F2611" s="29" t="s">
        <v>57</v>
      </c>
      <c r="G2611" s="29" t="s">
        <v>8625</v>
      </c>
      <c r="H2611" s="29" t="s">
        <v>50</v>
      </c>
      <c r="I2611" s="29" t="s">
        <v>3458</v>
      </c>
      <c r="J2611" s="29" t="s">
        <v>8019</v>
      </c>
      <c r="K2611" s="30" t="n">
        <v>360004</v>
      </c>
      <c r="L2611" s="31" t="s">
        <v>8626</v>
      </c>
      <c r="M2611" s="30"/>
      <c r="N2611" s="29" t="s">
        <v>54</v>
      </c>
      <c r="O2611" s="30" t="n">
        <v>8</v>
      </c>
      <c r="P2611" s="31" t="s">
        <v>55</v>
      </c>
    </row>
    <row r="2612" customFormat="false" ht="30" hidden="false" customHeight="false" outlineLevel="0" collapsed="false">
      <c r="A2612" s="29" t="s">
        <v>4265</v>
      </c>
      <c r="B2612" s="29"/>
      <c r="C2612" s="29" t="s">
        <v>8627</v>
      </c>
      <c r="D2612" s="29" t="s">
        <v>699</v>
      </c>
      <c r="E2612" s="29"/>
      <c r="F2612" s="29"/>
      <c r="G2612" s="29" t="s">
        <v>8625</v>
      </c>
      <c r="H2612" s="29" t="s">
        <v>50</v>
      </c>
      <c r="I2612" s="29" t="s">
        <v>3458</v>
      </c>
      <c r="J2612" s="29" t="s">
        <v>8019</v>
      </c>
      <c r="K2612" s="30" t="n">
        <v>360004</v>
      </c>
      <c r="L2612" s="31" t="s">
        <v>8628</v>
      </c>
      <c r="M2612" s="30"/>
      <c r="N2612" s="29" t="s">
        <v>54</v>
      </c>
      <c r="O2612" s="30" t="n">
        <v>8</v>
      </c>
      <c r="P2612" s="31" t="s">
        <v>55</v>
      </c>
    </row>
    <row r="2613" customFormat="false" ht="60" hidden="false" customHeight="false" outlineLevel="0" collapsed="false">
      <c r="A2613" s="29" t="s">
        <v>8629</v>
      </c>
      <c r="B2613" s="29" t="s">
        <v>271</v>
      </c>
      <c r="C2613" s="29" t="s">
        <v>8630</v>
      </c>
      <c r="D2613" s="29" t="s">
        <v>8631</v>
      </c>
      <c r="E2613" s="29"/>
      <c r="F2613" s="29" t="s">
        <v>7669</v>
      </c>
      <c r="G2613" s="29" t="s">
        <v>8632</v>
      </c>
      <c r="H2613" s="29" t="s">
        <v>50</v>
      </c>
      <c r="I2613" s="29" t="s">
        <v>3458</v>
      </c>
      <c r="J2613" s="29" t="s">
        <v>8019</v>
      </c>
      <c r="K2613" s="30" t="n">
        <v>360004</v>
      </c>
      <c r="L2613" s="31" t="s">
        <v>8633</v>
      </c>
      <c r="M2613" s="30"/>
      <c r="N2613" s="29" t="s">
        <v>54</v>
      </c>
      <c r="O2613" s="30" t="n">
        <v>308</v>
      </c>
      <c r="P2613" s="31" t="s">
        <v>55</v>
      </c>
    </row>
    <row r="2614" customFormat="false" ht="30" hidden="false" customHeight="false" outlineLevel="0" collapsed="false">
      <c r="A2614" s="29" t="s">
        <v>8634</v>
      </c>
      <c r="B2614" s="29"/>
      <c r="C2614" s="29" t="s">
        <v>537</v>
      </c>
      <c r="D2614" s="29" t="s">
        <v>8635</v>
      </c>
      <c r="E2614" s="29"/>
      <c r="F2614" s="29"/>
      <c r="G2614" s="29" t="s">
        <v>8636</v>
      </c>
      <c r="H2614" s="29" t="s">
        <v>50</v>
      </c>
      <c r="I2614" s="29" t="s">
        <v>3458</v>
      </c>
      <c r="J2614" s="29" t="s">
        <v>8019</v>
      </c>
      <c r="K2614" s="30" t="n">
        <v>360004</v>
      </c>
      <c r="L2614" s="31" t="s">
        <v>8637</v>
      </c>
      <c r="M2614" s="30"/>
      <c r="N2614" s="29" t="s">
        <v>54</v>
      </c>
      <c r="O2614" s="30" t="n">
        <v>208</v>
      </c>
      <c r="P2614" s="31" t="s">
        <v>55</v>
      </c>
    </row>
    <row r="2615" customFormat="false" ht="45" hidden="false" customHeight="false" outlineLevel="0" collapsed="false">
      <c r="A2615" s="29" t="s">
        <v>8382</v>
      </c>
      <c r="B2615" s="29" t="s">
        <v>8638</v>
      </c>
      <c r="C2615" s="29" t="s">
        <v>62</v>
      </c>
      <c r="D2615" s="29" t="s">
        <v>8638</v>
      </c>
      <c r="E2615" s="29"/>
      <c r="F2615" s="29"/>
      <c r="G2615" s="29" t="s">
        <v>8639</v>
      </c>
      <c r="H2615" s="29" t="s">
        <v>50</v>
      </c>
      <c r="I2615" s="29" t="s">
        <v>3458</v>
      </c>
      <c r="J2615" s="29" t="s">
        <v>8019</v>
      </c>
      <c r="K2615" s="30" t="n">
        <v>360004</v>
      </c>
      <c r="L2615" s="31" t="s">
        <v>8640</v>
      </c>
      <c r="M2615" s="30"/>
      <c r="N2615" s="29" t="s">
        <v>54</v>
      </c>
      <c r="O2615" s="30" t="n">
        <v>130</v>
      </c>
      <c r="P2615" s="31" t="s">
        <v>55</v>
      </c>
    </row>
    <row r="2616" customFormat="false" ht="30" hidden="false" customHeight="false" outlineLevel="0" collapsed="false">
      <c r="A2616" s="29" t="s">
        <v>8641</v>
      </c>
      <c r="B2616" s="29" t="s">
        <v>8642</v>
      </c>
      <c r="C2616" s="29" t="s">
        <v>8643</v>
      </c>
      <c r="D2616" s="29" t="s">
        <v>8644</v>
      </c>
      <c r="E2616" s="29" t="s">
        <v>8645</v>
      </c>
      <c r="F2616" s="29" t="s">
        <v>8643</v>
      </c>
      <c r="G2616" s="29" t="s">
        <v>8646</v>
      </c>
      <c r="H2616" s="29" t="s">
        <v>50</v>
      </c>
      <c r="I2616" s="29" t="s">
        <v>3458</v>
      </c>
      <c r="J2616" s="29" t="s">
        <v>8019</v>
      </c>
      <c r="K2616" s="30" t="n">
        <v>360004</v>
      </c>
      <c r="L2616" s="31" t="s">
        <v>8647</v>
      </c>
      <c r="M2616" s="30"/>
      <c r="N2616" s="29" t="s">
        <v>54</v>
      </c>
      <c r="O2616" s="30" t="n">
        <v>308</v>
      </c>
      <c r="P2616" s="31" t="s">
        <v>55</v>
      </c>
    </row>
    <row r="2617" customFormat="false" ht="45" hidden="false" customHeight="false" outlineLevel="0" collapsed="false">
      <c r="A2617" s="29" t="s">
        <v>8648</v>
      </c>
      <c r="B2617" s="29" t="s">
        <v>688</v>
      </c>
      <c r="C2617" s="29" t="s">
        <v>8649</v>
      </c>
      <c r="D2617" s="29" t="s">
        <v>688</v>
      </c>
      <c r="E2617" s="29" t="s">
        <v>8650</v>
      </c>
      <c r="F2617" s="29" t="s">
        <v>8651</v>
      </c>
      <c r="G2617" s="29" t="s">
        <v>8652</v>
      </c>
      <c r="H2617" s="29" t="s">
        <v>50</v>
      </c>
      <c r="I2617" s="29" t="s">
        <v>3458</v>
      </c>
      <c r="J2617" s="29" t="s">
        <v>8019</v>
      </c>
      <c r="K2617" s="30" t="n">
        <v>360004</v>
      </c>
      <c r="L2617" s="31" t="s">
        <v>8653</v>
      </c>
      <c r="M2617" s="30"/>
      <c r="N2617" s="29" t="s">
        <v>54</v>
      </c>
      <c r="O2617" s="30" t="n">
        <v>308</v>
      </c>
      <c r="P2617" s="31" t="s">
        <v>55</v>
      </c>
    </row>
    <row r="2618" customFormat="false" ht="30" hidden="false" customHeight="false" outlineLevel="0" collapsed="false">
      <c r="A2618" s="29" t="s">
        <v>8654</v>
      </c>
      <c r="B2618" s="29" t="s">
        <v>8655</v>
      </c>
      <c r="C2618" s="29" t="s">
        <v>8656</v>
      </c>
      <c r="D2618" s="29" t="s">
        <v>8655</v>
      </c>
      <c r="E2618" s="29"/>
      <c r="F2618" s="29"/>
      <c r="G2618" s="29" t="s">
        <v>8657</v>
      </c>
      <c r="H2618" s="29" t="s">
        <v>50</v>
      </c>
      <c r="I2618" s="29" t="s">
        <v>3458</v>
      </c>
      <c r="J2618" s="29" t="s">
        <v>8019</v>
      </c>
      <c r="K2618" s="30" t="n">
        <v>360004</v>
      </c>
      <c r="L2618" s="31" t="s">
        <v>8658</v>
      </c>
      <c r="M2618" s="30"/>
      <c r="N2618" s="29" t="s">
        <v>54</v>
      </c>
      <c r="O2618" s="30" t="n">
        <v>308</v>
      </c>
      <c r="P2618" s="31" t="s">
        <v>55</v>
      </c>
    </row>
    <row r="2619" customFormat="false" ht="30" hidden="false" customHeight="false" outlineLevel="0" collapsed="false">
      <c r="A2619" s="29" t="s">
        <v>8659</v>
      </c>
      <c r="B2619" s="29"/>
      <c r="C2619" s="29" t="s">
        <v>8660</v>
      </c>
      <c r="D2619" s="29" t="s">
        <v>8108</v>
      </c>
      <c r="E2619" s="29"/>
      <c r="F2619" s="29"/>
      <c r="G2619" s="29" t="s">
        <v>8661</v>
      </c>
      <c r="H2619" s="29" t="s">
        <v>50</v>
      </c>
      <c r="I2619" s="29" t="s">
        <v>3458</v>
      </c>
      <c r="J2619" s="29" t="s">
        <v>8019</v>
      </c>
      <c r="K2619" s="30" t="n">
        <v>360004</v>
      </c>
      <c r="L2619" s="31" t="s">
        <v>8662</v>
      </c>
      <c r="M2619" s="30"/>
      <c r="N2619" s="29" t="s">
        <v>54</v>
      </c>
      <c r="O2619" s="30" t="n">
        <v>308</v>
      </c>
      <c r="P2619" s="31" t="s">
        <v>55</v>
      </c>
    </row>
    <row r="2620" customFormat="false" ht="60" hidden="false" customHeight="false" outlineLevel="0" collapsed="false">
      <c r="A2620" s="29" t="s">
        <v>8663</v>
      </c>
      <c r="B2620" s="29" t="s">
        <v>174</v>
      </c>
      <c r="C2620" s="29" t="s">
        <v>8664</v>
      </c>
      <c r="D2620" s="29" t="s">
        <v>48</v>
      </c>
      <c r="E2620" s="29" t="s">
        <v>48</v>
      </c>
      <c r="F2620" s="29" t="s">
        <v>48</v>
      </c>
      <c r="G2620" s="29" t="s">
        <v>8665</v>
      </c>
      <c r="H2620" s="29" t="s">
        <v>50</v>
      </c>
      <c r="I2620" s="29" t="s">
        <v>3458</v>
      </c>
      <c r="J2620" s="29" t="s">
        <v>8019</v>
      </c>
      <c r="K2620" s="30" t="n">
        <v>360004</v>
      </c>
      <c r="L2620" s="31" t="s">
        <v>8666</v>
      </c>
      <c r="M2620" s="30"/>
      <c r="N2620" s="29" t="s">
        <v>54</v>
      </c>
      <c r="O2620" s="30" t="n">
        <v>200</v>
      </c>
      <c r="P2620" s="31" t="s">
        <v>55</v>
      </c>
    </row>
    <row r="2621" customFormat="false" ht="30" hidden="false" customHeight="false" outlineLevel="0" collapsed="false">
      <c r="A2621" s="29" t="s">
        <v>8057</v>
      </c>
      <c r="B2621" s="29" t="s">
        <v>8667</v>
      </c>
      <c r="C2621" s="29" t="s">
        <v>8083</v>
      </c>
      <c r="D2621" s="29" t="s">
        <v>8667</v>
      </c>
      <c r="E2621" s="29"/>
      <c r="F2621" s="29"/>
      <c r="G2621" s="29" t="s">
        <v>8668</v>
      </c>
      <c r="H2621" s="29" t="s">
        <v>50</v>
      </c>
      <c r="I2621" s="29" t="s">
        <v>3458</v>
      </c>
      <c r="J2621" s="29" t="s">
        <v>8019</v>
      </c>
      <c r="K2621" s="30" t="n">
        <v>360004</v>
      </c>
      <c r="L2621" s="31" t="s">
        <v>8669</v>
      </c>
      <c r="M2621" s="30"/>
      <c r="N2621" s="29" t="s">
        <v>54</v>
      </c>
      <c r="O2621" s="30" t="n">
        <v>308</v>
      </c>
      <c r="P2621" s="31" t="s">
        <v>55</v>
      </c>
    </row>
    <row r="2622" customFormat="false" ht="30" hidden="false" customHeight="false" outlineLevel="0" collapsed="false">
      <c r="A2622" s="29" t="s">
        <v>8670</v>
      </c>
      <c r="B2622" s="29" t="s">
        <v>8671</v>
      </c>
      <c r="C2622" s="29" t="s">
        <v>8672</v>
      </c>
      <c r="D2622" s="29" t="s">
        <v>48</v>
      </c>
      <c r="E2622" s="29" t="s">
        <v>48</v>
      </c>
      <c r="F2622" s="29" t="s">
        <v>48</v>
      </c>
      <c r="G2622" s="29" t="s">
        <v>8673</v>
      </c>
      <c r="H2622" s="29" t="s">
        <v>50</v>
      </c>
      <c r="I2622" s="29" t="s">
        <v>3458</v>
      </c>
      <c r="J2622" s="29" t="s">
        <v>8019</v>
      </c>
      <c r="K2622" s="30" t="n">
        <v>360004</v>
      </c>
      <c r="L2622" s="31" t="s">
        <v>8674</v>
      </c>
      <c r="M2622" s="30"/>
      <c r="N2622" s="29" t="s">
        <v>54</v>
      </c>
      <c r="O2622" s="30" t="n">
        <v>108</v>
      </c>
      <c r="P2622" s="31" t="s">
        <v>55</v>
      </c>
    </row>
    <row r="2623" customFormat="false" ht="45" hidden="false" customHeight="false" outlineLevel="0" collapsed="false">
      <c r="A2623" s="29" t="s">
        <v>8088</v>
      </c>
      <c r="B2623" s="29" t="s">
        <v>271</v>
      </c>
      <c r="C2623" s="29" t="s">
        <v>1156</v>
      </c>
      <c r="D2623" s="29" t="s">
        <v>8675</v>
      </c>
      <c r="E2623" s="29" t="s">
        <v>1156</v>
      </c>
      <c r="F2623" s="29" t="s">
        <v>8676</v>
      </c>
      <c r="G2623" s="29" t="s">
        <v>8677</v>
      </c>
      <c r="H2623" s="29" t="s">
        <v>50</v>
      </c>
      <c r="I2623" s="29" t="s">
        <v>3458</v>
      </c>
      <c r="J2623" s="29" t="s">
        <v>8019</v>
      </c>
      <c r="K2623" s="30" t="n">
        <v>360004</v>
      </c>
      <c r="L2623" s="31" t="s">
        <v>8678</v>
      </c>
      <c r="M2623" s="30"/>
      <c r="N2623" s="29" t="s">
        <v>54</v>
      </c>
      <c r="O2623" s="30" t="n">
        <v>8</v>
      </c>
      <c r="P2623" s="31" t="s">
        <v>55</v>
      </c>
    </row>
    <row r="2624" customFormat="false" ht="45" hidden="false" customHeight="false" outlineLevel="0" collapsed="false">
      <c r="A2624" s="29" t="s">
        <v>1254</v>
      </c>
      <c r="B2624" s="29" t="s">
        <v>1786</v>
      </c>
      <c r="C2624" s="29" t="s">
        <v>8355</v>
      </c>
      <c r="D2624" s="29" t="s">
        <v>1786</v>
      </c>
      <c r="E2624" s="29" t="s">
        <v>128</v>
      </c>
      <c r="F2624" s="29" t="s">
        <v>8355</v>
      </c>
      <c r="G2624" s="29" t="s">
        <v>8679</v>
      </c>
      <c r="H2624" s="29" t="s">
        <v>50</v>
      </c>
      <c r="I2624" s="29" t="s">
        <v>3458</v>
      </c>
      <c r="J2624" s="29" t="s">
        <v>8019</v>
      </c>
      <c r="K2624" s="30" t="n">
        <v>360005</v>
      </c>
      <c r="L2624" s="31" t="s">
        <v>8680</v>
      </c>
      <c r="M2624" s="30"/>
      <c r="N2624" s="29" t="s">
        <v>54</v>
      </c>
      <c r="O2624" s="30" t="n">
        <v>300</v>
      </c>
      <c r="P2624" s="31" t="s">
        <v>55</v>
      </c>
    </row>
    <row r="2625" customFormat="false" ht="30" hidden="false" customHeight="false" outlineLevel="0" collapsed="false">
      <c r="A2625" s="29" t="s">
        <v>8681</v>
      </c>
      <c r="B2625" s="29" t="s">
        <v>446</v>
      </c>
      <c r="C2625" s="29" t="s">
        <v>8393</v>
      </c>
      <c r="D2625" s="29" t="s">
        <v>446</v>
      </c>
      <c r="E2625" s="29"/>
      <c r="F2625" s="29"/>
      <c r="G2625" s="29" t="s">
        <v>8682</v>
      </c>
      <c r="H2625" s="29" t="s">
        <v>50</v>
      </c>
      <c r="I2625" s="29" t="s">
        <v>3458</v>
      </c>
      <c r="J2625" s="29" t="s">
        <v>8019</v>
      </c>
      <c r="K2625" s="30" t="n">
        <v>360005</v>
      </c>
      <c r="L2625" s="31" t="s">
        <v>8683</v>
      </c>
      <c r="M2625" s="30"/>
      <c r="N2625" s="29" t="s">
        <v>54</v>
      </c>
      <c r="O2625" s="30" t="n">
        <v>308</v>
      </c>
      <c r="P2625" s="31" t="s">
        <v>55</v>
      </c>
    </row>
    <row r="2626" customFormat="false" ht="30" hidden="false" customHeight="false" outlineLevel="0" collapsed="false">
      <c r="A2626" s="29" t="s">
        <v>8684</v>
      </c>
      <c r="B2626" s="29" t="s">
        <v>155</v>
      </c>
      <c r="C2626" s="29" t="s">
        <v>8393</v>
      </c>
      <c r="D2626" s="29" t="s">
        <v>8685</v>
      </c>
      <c r="E2626" s="29"/>
      <c r="F2626" s="29"/>
      <c r="G2626" s="29" t="s">
        <v>8686</v>
      </c>
      <c r="H2626" s="29" t="s">
        <v>50</v>
      </c>
      <c r="I2626" s="29" t="s">
        <v>3458</v>
      </c>
      <c r="J2626" s="29" t="s">
        <v>8019</v>
      </c>
      <c r="K2626" s="30" t="n">
        <v>360005</v>
      </c>
      <c r="L2626" s="31" t="s">
        <v>8687</v>
      </c>
      <c r="M2626" s="30"/>
      <c r="N2626" s="29" t="s">
        <v>54</v>
      </c>
      <c r="O2626" s="30" t="n">
        <v>308</v>
      </c>
      <c r="P2626" s="31" t="s">
        <v>55</v>
      </c>
    </row>
    <row r="2627" customFormat="false" ht="30" hidden="false" customHeight="false" outlineLevel="0" collapsed="false">
      <c r="A2627" s="29" t="s">
        <v>8116</v>
      </c>
      <c r="B2627" s="29" t="s">
        <v>155</v>
      </c>
      <c r="C2627" s="29" t="s">
        <v>8393</v>
      </c>
      <c r="D2627" s="29" t="s">
        <v>8685</v>
      </c>
      <c r="E2627" s="29"/>
      <c r="F2627" s="29"/>
      <c r="G2627" s="29" t="s">
        <v>8686</v>
      </c>
      <c r="H2627" s="29" t="s">
        <v>50</v>
      </c>
      <c r="I2627" s="29" t="s">
        <v>3458</v>
      </c>
      <c r="J2627" s="29" t="s">
        <v>8019</v>
      </c>
      <c r="K2627" s="30" t="n">
        <v>360005</v>
      </c>
      <c r="L2627" s="31" t="s">
        <v>8688</v>
      </c>
      <c r="M2627" s="30"/>
      <c r="N2627" s="29" t="s">
        <v>54</v>
      </c>
      <c r="O2627" s="30" t="n">
        <v>308</v>
      </c>
      <c r="P2627" s="31" t="s">
        <v>55</v>
      </c>
    </row>
    <row r="2628" customFormat="false" ht="45" hidden="false" customHeight="false" outlineLevel="0" collapsed="false">
      <c r="A2628" s="29" t="s">
        <v>8689</v>
      </c>
      <c r="B2628" s="29" t="s">
        <v>8690</v>
      </c>
      <c r="C2628" s="29" t="s">
        <v>8691</v>
      </c>
      <c r="D2628" s="29" t="s">
        <v>8690</v>
      </c>
      <c r="E2628" s="29"/>
      <c r="F2628" s="29" t="s">
        <v>8692</v>
      </c>
      <c r="G2628" s="29" t="s">
        <v>8693</v>
      </c>
      <c r="H2628" s="29" t="s">
        <v>50</v>
      </c>
      <c r="I2628" s="29" t="s">
        <v>3458</v>
      </c>
      <c r="J2628" s="29" t="s">
        <v>8019</v>
      </c>
      <c r="K2628" s="30" t="n">
        <v>360005</v>
      </c>
      <c r="L2628" s="31" t="s">
        <v>8694</v>
      </c>
      <c r="M2628" s="30"/>
      <c r="N2628" s="29" t="s">
        <v>54</v>
      </c>
      <c r="O2628" s="30" t="n">
        <v>200</v>
      </c>
      <c r="P2628" s="31" t="s">
        <v>55</v>
      </c>
    </row>
    <row r="2629" customFormat="false" ht="45" hidden="false" customHeight="false" outlineLevel="0" collapsed="false">
      <c r="A2629" s="29" t="s">
        <v>8695</v>
      </c>
      <c r="B2629" s="29" t="s">
        <v>8607</v>
      </c>
      <c r="C2629" s="29" t="s">
        <v>8696</v>
      </c>
      <c r="D2629" s="29" t="s">
        <v>48</v>
      </c>
      <c r="E2629" s="29" t="s">
        <v>48</v>
      </c>
      <c r="F2629" s="29" t="s">
        <v>48</v>
      </c>
      <c r="G2629" s="29" t="s">
        <v>8697</v>
      </c>
      <c r="H2629" s="29" t="s">
        <v>50</v>
      </c>
      <c r="I2629" s="29" t="s">
        <v>3458</v>
      </c>
      <c r="J2629" s="29" t="s">
        <v>8019</v>
      </c>
      <c r="K2629" s="30" t="n">
        <v>360005</v>
      </c>
      <c r="L2629" s="30"/>
      <c r="M2629" s="31" t="s">
        <v>8698</v>
      </c>
      <c r="N2629" s="29" t="s">
        <v>54</v>
      </c>
      <c r="O2629" s="30" t="n">
        <v>8</v>
      </c>
      <c r="P2629" s="31" t="s">
        <v>55</v>
      </c>
    </row>
    <row r="2630" customFormat="false" ht="45" hidden="false" customHeight="false" outlineLevel="0" collapsed="false">
      <c r="A2630" s="29" t="s">
        <v>8699</v>
      </c>
      <c r="B2630" s="29" t="s">
        <v>8700</v>
      </c>
      <c r="C2630" s="29" t="s">
        <v>8701</v>
      </c>
      <c r="D2630" s="29" t="s">
        <v>48</v>
      </c>
      <c r="E2630" s="29" t="s">
        <v>48</v>
      </c>
      <c r="F2630" s="29" t="s">
        <v>48</v>
      </c>
      <c r="G2630" s="29" t="s">
        <v>8702</v>
      </c>
      <c r="H2630" s="29" t="s">
        <v>50</v>
      </c>
      <c r="I2630" s="29" t="s">
        <v>3458</v>
      </c>
      <c r="J2630" s="29" t="s">
        <v>8019</v>
      </c>
      <c r="K2630" s="30" t="n">
        <v>360005</v>
      </c>
      <c r="L2630" s="30"/>
      <c r="M2630" s="31" t="s">
        <v>8703</v>
      </c>
      <c r="N2630" s="29" t="s">
        <v>54</v>
      </c>
      <c r="O2630" s="30" t="n">
        <v>108</v>
      </c>
      <c r="P2630" s="31" t="s">
        <v>55</v>
      </c>
    </row>
    <row r="2631" customFormat="false" ht="45" hidden="false" customHeight="false" outlineLevel="0" collapsed="false">
      <c r="A2631" s="29" t="s">
        <v>4450</v>
      </c>
      <c r="B2631" s="29" t="s">
        <v>283</v>
      </c>
      <c r="C2631" s="29" t="s">
        <v>183</v>
      </c>
      <c r="D2631" s="29" t="s">
        <v>6947</v>
      </c>
      <c r="E2631" s="29"/>
      <c r="F2631" s="29" t="s">
        <v>447</v>
      </c>
      <c r="G2631" s="29" t="s">
        <v>8704</v>
      </c>
      <c r="H2631" s="29" t="s">
        <v>50</v>
      </c>
      <c r="I2631" s="29" t="s">
        <v>3458</v>
      </c>
      <c r="J2631" s="29" t="s">
        <v>8019</v>
      </c>
      <c r="K2631" s="30" t="n">
        <v>360005</v>
      </c>
      <c r="L2631" s="31" t="s">
        <v>8705</v>
      </c>
      <c r="M2631" s="30"/>
      <c r="N2631" s="29" t="s">
        <v>54</v>
      </c>
      <c r="O2631" s="30" t="n">
        <v>208</v>
      </c>
      <c r="P2631" s="31" t="s">
        <v>55</v>
      </c>
    </row>
    <row r="2632" customFormat="false" ht="45" hidden="false" customHeight="false" outlineLevel="0" collapsed="false">
      <c r="A2632" s="29" t="s">
        <v>768</v>
      </c>
      <c r="B2632" s="29" t="s">
        <v>155</v>
      </c>
      <c r="C2632" s="29" t="s">
        <v>941</v>
      </c>
      <c r="D2632" s="29" t="s">
        <v>8706</v>
      </c>
      <c r="E2632" s="29"/>
      <c r="F2632" s="29"/>
      <c r="G2632" s="29" t="s">
        <v>8707</v>
      </c>
      <c r="H2632" s="29" t="s">
        <v>50</v>
      </c>
      <c r="I2632" s="29" t="s">
        <v>3458</v>
      </c>
      <c r="J2632" s="29" t="s">
        <v>8019</v>
      </c>
      <c r="K2632" s="30" t="n">
        <v>360005</v>
      </c>
      <c r="L2632" s="31" t="s">
        <v>8708</v>
      </c>
      <c r="M2632" s="30"/>
      <c r="N2632" s="29" t="s">
        <v>54</v>
      </c>
      <c r="O2632" s="30" t="n">
        <v>100</v>
      </c>
      <c r="P2632" s="31" t="s">
        <v>55</v>
      </c>
    </row>
    <row r="2633" customFormat="false" ht="60" hidden="false" customHeight="false" outlineLevel="0" collapsed="false">
      <c r="A2633" s="29" t="s">
        <v>95</v>
      </c>
      <c r="B2633" s="29" t="s">
        <v>7484</v>
      </c>
      <c r="C2633" s="29" t="s">
        <v>62</v>
      </c>
      <c r="D2633" s="29" t="s">
        <v>7484</v>
      </c>
      <c r="E2633" s="29" t="s">
        <v>8709</v>
      </c>
      <c r="F2633" s="29" t="s">
        <v>8710</v>
      </c>
      <c r="G2633" s="29" t="s">
        <v>8711</v>
      </c>
      <c r="H2633" s="29" t="s">
        <v>50</v>
      </c>
      <c r="I2633" s="29" t="s">
        <v>3458</v>
      </c>
      <c r="J2633" s="29" t="s">
        <v>8019</v>
      </c>
      <c r="K2633" s="30" t="n">
        <v>360005</v>
      </c>
      <c r="L2633" s="31" t="s">
        <v>8712</v>
      </c>
      <c r="M2633" s="30"/>
      <c r="N2633" s="29" t="s">
        <v>54</v>
      </c>
      <c r="O2633" s="30" t="n">
        <v>8</v>
      </c>
      <c r="P2633" s="31" t="s">
        <v>55</v>
      </c>
    </row>
    <row r="2634" customFormat="false" ht="45" hidden="false" customHeight="false" outlineLevel="0" collapsed="false">
      <c r="A2634" s="29" t="s">
        <v>8713</v>
      </c>
      <c r="B2634" s="29"/>
      <c r="C2634" s="29" t="s">
        <v>8714</v>
      </c>
      <c r="D2634" s="29" t="s">
        <v>8715</v>
      </c>
      <c r="E2634" s="29"/>
      <c r="F2634" s="29" t="s">
        <v>1165</v>
      </c>
      <c r="G2634" s="29" t="s">
        <v>8716</v>
      </c>
      <c r="H2634" s="29" t="s">
        <v>50</v>
      </c>
      <c r="I2634" s="29" t="s">
        <v>3458</v>
      </c>
      <c r="J2634" s="29" t="s">
        <v>8019</v>
      </c>
      <c r="K2634" s="30" t="n">
        <v>360005</v>
      </c>
      <c r="L2634" s="31" t="s">
        <v>8717</v>
      </c>
      <c r="M2634" s="30"/>
      <c r="N2634" s="29" t="s">
        <v>54</v>
      </c>
      <c r="O2634" s="30" t="n">
        <v>16</v>
      </c>
      <c r="P2634" s="31" t="s">
        <v>55</v>
      </c>
    </row>
    <row r="2635" customFormat="false" ht="30" hidden="false" customHeight="false" outlineLevel="0" collapsed="false">
      <c r="A2635" s="29" t="s">
        <v>8473</v>
      </c>
      <c r="B2635" s="29" t="s">
        <v>208</v>
      </c>
      <c r="C2635" s="29" t="s">
        <v>8718</v>
      </c>
      <c r="D2635" s="29" t="s">
        <v>8719</v>
      </c>
      <c r="E2635" s="29"/>
      <c r="F2635" s="29"/>
      <c r="G2635" s="29" t="s">
        <v>8720</v>
      </c>
      <c r="H2635" s="29" t="s">
        <v>50</v>
      </c>
      <c r="I2635" s="29" t="s">
        <v>3458</v>
      </c>
      <c r="J2635" s="29" t="s">
        <v>8019</v>
      </c>
      <c r="K2635" s="30" t="n">
        <v>360005</v>
      </c>
      <c r="L2635" s="31" t="s">
        <v>8721</v>
      </c>
      <c r="M2635" s="30"/>
      <c r="N2635" s="29" t="s">
        <v>54</v>
      </c>
      <c r="O2635" s="30" t="n">
        <v>300</v>
      </c>
      <c r="P2635" s="31" t="s">
        <v>55</v>
      </c>
    </row>
    <row r="2636" customFormat="false" ht="45" hidden="false" customHeight="false" outlineLevel="0" collapsed="false">
      <c r="A2636" s="29" t="s">
        <v>8722</v>
      </c>
      <c r="B2636" s="29" t="s">
        <v>8723</v>
      </c>
      <c r="C2636" s="29" t="s">
        <v>8724</v>
      </c>
      <c r="D2636" s="29" t="s">
        <v>48</v>
      </c>
      <c r="E2636" s="29" t="s">
        <v>48</v>
      </c>
      <c r="F2636" s="29" t="s">
        <v>48</v>
      </c>
      <c r="G2636" s="29" t="s">
        <v>8725</v>
      </c>
      <c r="H2636" s="29" t="s">
        <v>50</v>
      </c>
      <c r="I2636" s="29" t="s">
        <v>3458</v>
      </c>
      <c r="J2636" s="29" t="s">
        <v>8019</v>
      </c>
      <c r="K2636" s="30" t="n">
        <v>360005</v>
      </c>
      <c r="L2636" s="30"/>
      <c r="M2636" s="31" t="s">
        <v>8726</v>
      </c>
      <c r="N2636" s="29" t="s">
        <v>54</v>
      </c>
      <c r="O2636" s="30" t="n">
        <v>308</v>
      </c>
      <c r="P2636" s="31" t="s">
        <v>55</v>
      </c>
    </row>
    <row r="2637" customFormat="false" ht="45" hidden="false" customHeight="false" outlineLevel="0" collapsed="false">
      <c r="A2637" s="29" t="s">
        <v>8727</v>
      </c>
      <c r="B2637" s="29" t="s">
        <v>174</v>
      </c>
      <c r="C2637" s="29" t="s">
        <v>8728</v>
      </c>
      <c r="D2637" s="29" t="s">
        <v>48</v>
      </c>
      <c r="E2637" s="29" t="s">
        <v>48</v>
      </c>
      <c r="F2637" s="29" t="s">
        <v>48</v>
      </c>
      <c r="G2637" s="29" t="s">
        <v>8729</v>
      </c>
      <c r="H2637" s="29" t="s">
        <v>50</v>
      </c>
      <c r="I2637" s="29" t="s">
        <v>3458</v>
      </c>
      <c r="J2637" s="29" t="s">
        <v>8019</v>
      </c>
      <c r="K2637" s="30" t="n">
        <v>360005</v>
      </c>
      <c r="L2637" s="31" t="s">
        <v>8730</v>
      </c>
      <c r="M2637" s="30"/>
      <c r="N2637" s="29" t="s">
        <v>54</v>
      </c>
      <c r="O2637" s="30" t="n">
        <v>308</v>
      </c>
      <c r="P2637" s="31" t="s">
        <v>55</v>
      </c>
    </row>
    <row r="2638" customFormat="false" ht="45" hidden="false" customHeight="false" outlineLevel="0" collapsed="false">
      <c r="A2638" s="29" t="s">
        <v>8731</v>
      </c>
      <c r="B2638" s="29" t="s">
        <v>8732</v>
      </c>
      <c r="C2638" s="29" t="s">
        <v>62</v>
      </c>
      <c r="D2638" s="29" t="s">
        <v>8733</v>
      </c>
      <c r="E2638" s="29" t="s">
        <v>7669</v>
      </c>
      <c r="F2638" s="29" t="s">
        <v>62</v>
      </c>
      <c r="G2638" s="29" t="s">
        <v>8734</v>
      </c>
      <c r="H2638" s="29" t="s">
        <v>50</v>
      </c>
      <c r="I2638" s="29" t="s">
        <v>3458</v>
      </c>
      <c r="J2638" s="29" t="s">
        <v>8019</v>
      </c>
      <c r="K2638" s="30" t="n">
        <v>360005</v>
      </c>
      <c r="L2638" s="31" t="s">
        <v>8735</v>
      </c>
      <c r="M2638" s="30"/>
      <c r="N2638" s="29" t="s">
        <v>54</v>
      </c>
      <c r="O2638" s="30" t="n">
        <v>8</v>
      </c>
      <c r="P2638" s="31" t="s">
        <v>55</v>
      </c>
    </row>
    <row r="2639" customFormat="false" ht="45" hidden="false" customHeight="false" outlineLevel="0" collapsed="false">
      <c r="A2639" s="29" t="s">
        <v>8736</v>
      </c>
      <c r="B2639" s="29" t="s">
        <v>8737</v>
      </c>
      <c r="C2639" s="29" t="s">
        <v>62</v>
      </c>
      <c r="D2639" s="29" t="s">
        <v>48</v>
      </c>
      <c r="E2639" s="29" t="s">
        <v>48</v>
      </c>
      <c r="F2639" s="29" t="s">
        <v>48</v>
      </c>
      <c r="G2639" s="29" t="s">
        <v>8738</v>
      </c>
      <c r="H2639" s="29" t="s">
        <v>50</v>
      </c>
      <c r="I2639" s="29" t="s">
        <v>3458</v>
      </c>
      <c r="J2639" s="29" t="s">
        <v>8019</v>
      </c>
      <c r="K2639" s="30" t="n">
        <v>360005</v>
      </c>
      <c r="L2639" s="30"/>
      <c r="M2639" s="31" t="s">
        <v>8739</v>
      </c>
      <c r="N2639" s="29" t="s">
        <v>54</v>
      </c>
      <c r="O2639" s="30" t="n">
        <v>600</v>
      </c>
      <c r="P2639" s="31" t="s">
        <v>55</v>
      </c>
    </row>
    <row r="2640" customFormat="false" ht="30" hidden="false" customHeight="false" outlineLevel="0" collapsed="false">
      <c r="A2640" s="29" t="s">
        <v>119</v>
      </c>
      <c r="B2640" s="29" t="s">
        <v>8740</v>
      </c>
      <c r="C2640" s="29" t="s">
        <v>8741</v>
      </c>
      <c r="D2640" s="29" t="s">
        <v>48</v>
      </c>
      <c r="E2640" s="29" t="s">
        <v>48</v>
      </c>
      <c r="F2640" s="29" t="s">
        <v>48</v>
      </c>
      <c r="G2640" s="29" t="s">
        <v>8742</v>
      </c>
      <c r="H2640" s="29" t="s">
        <v>50</v>
      </c>
      <c r="I2640" s="29" t="s">
        <v>3458</v>
      </c>
      <c r="J2640" s="29" t="s">
        <v>8019</v>
      </c>
      <c r="K2640" s="30" t="n">
        <v>360005</v>
      </c>
      <c r="L2640" s="31" t="s">
        <v>8743</v>
      </c>
      <c r="M2640" s="30"/>
      <c r="N2640" s="29" t="s">
        <v>54</v>
      </c>
      <c r="O2640" s="30" t="n">
        <v>8</v>
      </c>
      <c r="P2640" s="31" t="s">
        <v>55</v>
      </c>
    </row>
    <row r="2641" customFormat="false" ht="45" hidden="false" customHeight="false" outlineLevel="0" collapsed="false">
      <c r="A2641" s="29" t="s">
        <v>106</v>
      </c>
      <c r="B2641" s="29" t="s">
        <v>8744</v>
      </c>
      <c r="C2641" s="29" t="s">
        <v>1732</v>
      </c>
      <c r="D2641" s="29" t="s">
        <v>48</v>
      </c>
      <c r="E2641" s="29" t="s">
        <v>48</v>
      </c>
      <c r="F2641" s="29" t="s">
        <v>48</v>
      </c>
      <c r="G2641" s="29" t="s">
        <v>8745</v>
      </c>
      <c r="H2641" s="29" t="s">
        <v>50</v>
      </c>
      <c r="I2641" s="29" t="s">
        <v>3458</v>
      </c>
      <c r="J2641" s="29" t="s">
        <v>8019</v>
      </c>
      <c r="K2641" s="30" t="n">
        <v>360005</v>
      </c>
      <c r="L2641" s="30"/>
      <c r="M2641" s="31" t="s">
        <v>8746</v>
      </c>
      <c r="N2641" s="29" t="s">
        <v>54</v>
      </c>
      <c r="O2641" s="30" t="n">
        <v>16</v>
      </c>
      <c r="P2641" s="31" t="s">
        <v>55</v>
      </c>
    </row>
    <row r="2642" customFormat="false" ht="30" hidden="false" customHeight="false" outlineLevel="0" collapsed="false">
      <c r="A2642" s="29" t="s">
        <v>2929</v>
      </c>
      <c r="B2642" s="29" t="s">
        <v>844</v>
      </c>
      <c r="C2642" s="29" t="s">
        <v>8747</v>
      </c>
      <c r="D2642" s="29" t="s">
        <v>8748</v>
      </c>
      <c r="E2642" s="29" t="s">
        <v>8749</v>
      </c>
      <c r="F2642" s="29" t="s">
        <v>8541</v>
      </c>
      <c r="G2642" s="29" t="s">
        <v>8750</v>
      </c>
      <c r="H2642" s="29" t="s">
        <v>50</v>
      </c>
      <c r="I2642" s="29" t="s">
        <v>3458</v>
      </c>
      <c r="J2642" s="29" t="s">
        <v>8019</v>
      </c>
      <c r="K2642" s="30" t="n">
        <v>360005</v>
      </c>
      <c r="L2642" s="31" t="s">
        <v>8751</v>
      </c>
      <c r="M2642" s="30"/>
      <c r="N2642" s="29" t="s">
        <v>54</v>
      </c>
      <c r="O2642" s="30" t="n">
        <v>308</v>
      </c>
      <c r="P2642" s="31" t="s">
        <v>55</v>
      </c>
    </row>
    <row r="2643" customFormat="false" ht="45" hidden="false" customHeight="false" outlineLevel="0" collapsed="false">
      <c r="A2643" s="29" t="s">
        <v>8589</v>
      </c>
      <c r="B2643" s="29" t="s">
        <v>8084</v>
      </c>
      <c r="C2643" s="29" t="s">
        <v>8752</v>
      </c>
      <c r="D2643" s="29" t="s">
        <v>48</v>
      </c>
      <c r="E2643" s="29" t="s">
        <v>48</v>
      </c>
      <c r="F2643" s="29" t="s">
        <v>48</v>
      </c>
      <c r="G2643" s="29" t="s">
        <v>8753</v>
      </c>
      <c r="H2643" s="29" t="s">
        <v>50</v>
      </c>
      <c r="I2643" s="29" t="s">
        <v>3458</v>
      </c>
      <c r="J2643" s="29" t="s">
        <v>8019</v>
      </c>
      <c r="K2643" s="30" t="n">
        <v>360005</v>
      </c>
      <c r="L2643" s="30"/>
      <c r="M2643" s="31" t="s">
        <v>8754</v>
      </c>
      <c r="N2643" s="29" t="s">
        <v>54</v>
      </c>
      <c r="O2643" s="30" t="n">
        <v>300</v>
      </c>
      <c r="P2643" s="31" t="s">
        <v>55</v>
      </c>
    </row>
    <row r="2644" customFormat="false" ht="30" hidden="false" customHeight="false" outlineLevel="0" collapsed="false">
      <c r="A2644" s="29" t="s">
        <v>8755</v>
      </c>
      <c r="B2644" s="29" t="s">
        <v>189</v>
      </c>
      <c r="C2644" s="29" t="s">
        <v>8756</v>
      </c>
      <c r="D2644" s="29" t="s">
        <v>8757</v>
      </c>
      <c r="E2644" s="29"/>
      <c r="F2644" s="29" t="s">
        <v>8756</v>
      </c>
      <c r="G2644" s="29" t="s">
        <v>8758</v>
      </c>
      <c r="H2644" s="29" t="s">
        <v>50</v>
      </c>
      <c r="I2644" s="29" t="s">
        <v>3458</v>
      </c>
      <c r="J2644" s="29" t="s">
        <v>8019</v>
      </c>
      <c r="K2644" s="30" t="n">
        <v>360005</v>
      </c>
      <c r="L2644" s="31" t="s">
        <v>8759</v>
      </c>
      <c r="M2644" s="30"/>
      <c r="N2644" s="29" t="s">
        <v>54</v>
      </c>
      <c r="O2644" s="30" t="n">
        <v>300</v>
      </c>
      <c r="P2644" s="31" t="s">
        <v>55</v>
      </c>
    </row>
    <row r="2645" customFormat="false" ht="45" hidden="false" customHeight="false" outlineLevel="0" collapsed="false">
      <c r="A2645" s="29" t="s">
        <v>8760</v>
      </c>
      <c r="B2645" s="29" t="s">
        <v>8761</v>
      </c>
      <c r="C2645" s="29" t="s">
        <v>1732</v>
      </c>
      <c r="D2645" s="29" t="s">
        <v>823</v>
      </c>
      <c r="E2645" s="29" t="s">
        <v>8762</v>
      </c>
      <c r="F2645" s="29" t="s">
        <v>8763</v>
      </c>
      <c r="G2645" s="29" t="s">
        <v>8764</v>
      </c>
      <c r="H2645" s="29" t="s">
        <v>50</v>
      </c>
      <c r="I2645" s="29" t="s">
        <v>3458</v>
      </c>
      <c r="J2645" s="29" t="s">
        <v>8019</v>
      </c>
      <c r="K2645" s="30" t="n">
        <v>360005</v>
      </c>
      <c r="L2645" s="30"/>
      <c r="M2645" s="31" t="s">
        <v>8765</v>
      </c>
      <c r="N2645" s="29" t="s">
        <v>54</v>
      </c>
      <c r="O2645" s="30" t="n">
        <v>308</v>
      </c>
      <c r="P2645" s="31" t="s">
        <v>55</v>
      </c>
    </row>
    <row r="2646" customFormat="false" ht="30" hidden="false" customHeight="false" outlineLevel="0" collapsed="false">
      <c r="A2646" s="29" t="s">
        <v>76</v>
      </c>
      <c r="B2646" s="29" t="s">
        <v>162</v>
      </c>
      <c r="C2646" s="29" t="s">
        <v>8766</v>
      </c>
      <c r="D2646" s="29" t="s">
        <v>162</v>
      </c>
      <c r="E2646" s="29" t="s">
        <v>6786</v>
      </c>
      <c r="F2646" s="29" t="s">
        <v>8766</v>
      </c>
      <c r="G2646" s="29" t="s">
        <v>8767</v>
      </c>
      <c r="H2646" s="29" t="s">
        <v>50</v>
      </c>
      <c r="I2646" s="29" t="s">
        <v>3458</v>
      </c>
      <c r="J2646" s="29" t="s">
        <v>8019</v>
      </c>
      <c r="K2646" s="30" t="n">
        <v>360006</v>
      </c>
      <c r="L2646" s="31" t="s">
        <v>8768</v>
      </c>
      <c r="M2646" s="30"/>
      <c r="N2646" s="29" t="s">
        <v>54</v>
      </c>
      <c r="O2646" s="30" t="n">
        <v>308</v>
      </c>
      <c r="P2646" s="31" t="s">
        <v>55</v>
      </c>
    </row>
    <row r="2647" customFormat="false" ht="45" hidden="false" customHeight="false" outlineLevel="0" collapsed="false">
      <c r="A2647" s="29" t="s">
        <v>8769</v>
      </c>
      <c r="B2647" s="29"/>
      <c r="C2647" s="29" t="s">
        <v>8770</v>
      </c>
      <c r="D2647" s="29" t="s">
        <v>8771</v>
      </c>
      <c r="E2647" s="29"/>
      <c r="F2647" s="29" t="s">
        <v>8772</v>
      </c>
      <c r="G2647" s="29" t="s">
        <v>8773</v>
      </c>
      <c r="H2647" s="29" t="s">
        <v>50</v>
      </c>
      <c r="I2647" s="29" t="s">
        <v>3458</v>
      </c>
      <c r="J2647" s="29" t="s">
        <v>8019</v>
      </c>
      <c r="K2647" s="30" t="n">
        <v>360006</v>
      </c>
      <c r="L2647" s="31" t="s">
        <v>8774</v>
      </c>
      <c r="M2647" s="30"/>
      <c r="N2647" s="29" t="s">
        <v>54</v>
      </c>
      <c r="O2647" s="30" t="n">
        <v>108</v>
      </c>
      <c r="P2647" s="31" t="s">
        <v>55</v>
      </c>
    </row>
    <row r="2648" customFormat="false" ht="30" hidden="false" customHeight="false" outlineLevel="0" collapsed="false">
      <c r="A2648" s="29" t="s">
        <v>8775</v>
      </c>
      <c r="B2648" s="29" t="s">
        <v>8021</v>
      </c>
      <c r="C2648" s="29" t="s">
        <v>8776</v>
      </c>
      <c r="D2648" s="29" t="s">
        <v>48</v>
      </c>
      <c r="E2648" s="29" t="s">
        <v>48</v>
      </c>
      <c r="F2648" s="29" t="s">
        <v>48</v>
      </c>
      <c r="G2648" s="29" t="s">
        <v>8777</v>
      </c>
      <c r="H2648" s="29" t="s">
        <v>50</v>
      </c>
      <c r="I2648" s="29" t="s">
        <v>3458</v>
      </c>
      <c r="J2648" s="29" t="s">
        <v>8019</v>
      </c>
      <c r="K2648" s="30" t="n">
        <v>360007</v>
      </c>
      <c r="L2648" s="30"/>
      <c r="M2648" s="31" t="s">
        <v>8778</v>
      </c>
      <c r="N2648" s="29" t="s">
        <v>54</v>
      </c>
      <c r="O2648" s="30" t="n">
        <v>300</v>
      </c>
      <c r="P2648" s="31" t="s">
        <v>55</v>
      </c>
    </row>
    <row r="2649" customFormat="false" ht="45" hidden="false" customHeight="false" outlineLevel="0" collapsed="false">
      <c r="A2649" s="29" t="s">
        <v>8779</v>
      </c>
      <c r="B2649" s="29" t="s">
        <v>8057</v>
      </c>
      <c r="C2649" s="29" t="s">
        <v>62</v>
      </c>
      <c r="D2649" s="29" t="s">
        <v>48</v>
      </c>
      <c r="E2649" s="29" t="s">
        <v>48</v>
      </c>
      <c r="F2649" s="29" t="s">
        <v>48</v>
      </c>
      <c r="G2649" s="29" t="s">
        <v>8780</v>
      </c>
      <c r="H2649" s="29" t="s">
        <v>50</v>
      </c>
      <c r="I2649" s="29" t="s">
        <v>3458</v>
      </c>
      <c r="J2649" s="29" t="s">
        <v>8019</v>
      </c>
      <c r="K2649" s="30" t="n">
        <v>360007</v>
      </c>
      <c r="L2649" s="30"/>
      <c r="M2649" s="31" t="s">
        <v>8781</v>
      </c>
      <c r="N2649" s="29" t="s">
        <v>54</v>
      </c>
      <c r="O2649" s="30" t="n">
        <v>40</v>
      </c>
      <c r="P2649" s="31" t="s">
        <v>55</v>
      </c>
    </row>
    <row r="2650" customFormat="false" ht="45" hidden="false" customHeight="false" outlineLevel="0" collapsed="false">
      <c r="A2650" s="29" t="s">
        <v>8782</v>
      </c>
      <c r="B2650" s="29" t="s">
        <v>844</v>
      </c>
      <c r="C2650" s="29" t="s">
        <v>8783</v>
      </c>
      <c r="D2650" s="29" t="s">
        <v>8784</v>
      </c>
      <c r="E2650" s="29"/>
      <c r="F2650" s="29" t="s">
        <v>7669</v>
      </c>
      <c r="G2650" s="29" t="s">
        <v>8785</v>
      </c>
      <c r="H2650" s="29" t="s">
        <v>50</v>
      </c>
      <c r="I2650" s="29" t="s">
        <v>3458</v>
      </c>
      <c r="J2650" s="29" t="s">
        <v>8019</v>
      </c>
      <c r="K2650" s="30" t="n">
        <v>360007</v>
      </c>
      <c r="L2650" s="31" t="s">
        <v>8786</v>
      </c>
      <c r="M2650" s="30"/>
      <c r="N2650" s="29" t="s">
        <v>54</v>
      </c>
      <c r="O2650" s="30" t="n">
        <v>200</v>
      </c>
      <c r="P2650" s="31" t="s">
        <v>55</v>
      </c>
    </row>
    <row r="2651" customFormat="false" ht="30" hidden="false" customHeight="false" outlineLevel="0" collapsed="false">
      <c r="A2651" s="29" t="s">
        <v>101</v>
      </c>
      <c r="B2651" s="29" t="s">
        <v>3865</v>
      </c>
      <c r="C2651" s="29" t="s">
        <v>8787</v>
      </c>
      <c r="D2651" s="29" t="s">
        <v>3865</v>
      </c>
      <c r="E2651" s="29" t="s">
        <v>586</v>
      </c>
      <c r="F2651" s="29" t="s">
        <v>8787</v>
      </c>
      <c r="G2651" s="29" t="s">
        <v>8788</v>
      </c>
      <c r="H2651" s="29" t="s">
        <v>50</v>
      </c>
      <c r="I2651" s="29" t="s">
        <v>3458</v>
      </c>
      <c r="J2651" s="29" t="s">
        <v>8019</v>
      </c>
      <c r="K2651" s="30" t="n">
        <v>360050</v>
      </c>
      <c r="L2651" s="31" t="s">
        <v>8789</v>
      </c>
      <c r="M2651" s="30"/>
      <c r="N2651" s="29" t="s">
        <v>54</v>
      </c>
      <c r="O2651" s="30" t="n">
        <v>100</v>
      </c>
      <c r="P2651" s="31" t="s">
        <v>55</v>
      </c>
    </row>
    <row r="2652" customFormat="false" ht="30" hidden="false" customHeight="false" outlineLevel="0" collapsed="false">
      <c r="A2652" s="29" t="s">
        <v>8790</v>
      </c>
      <c r="B2652" s="29" t="s">
        <v>8791</v>
      </c>
      <c r="C2652" s="29" t="s">
        <v>8474</v>
      </c>
      <c r="D2652" s="29" t="s">
        <v>8791</v>
      </c>
      <c r="E2652" s="29" t="s">
        <v>8792</v>
      </c>
      <c r="F2652" s="29" t="s">
        <v>8474</v>
      </c>
      <c r="G2652" s="29" t="s">
        <v>8793</v>
      </c>
      <c r="H2652" s="29" t="s">
        <v>50</v>
      </c>
      <c r="I2652" s="29" t="s">
        <v>3458</v>
      </c>
      <c r="J2652" s="29" t="s">
        <v>8019</v>
      </c>
      <c r="K2652" s="30" t="n">
        <v>360050</v>
      </c>
      <c r="L2652" s="31" t="s">
        <v>8794</v>
      </c>
      <c r="M2652" s="30"/>
      <c r="N2652" s="29" t="s">
        <v>54</v>
      </c>
      <c r="O2652" s="30" t="n">
        <v>100</v>
      </c>
      <c r="P2652" s="31" t="s">
        <v>55</v>
      </c>
    </row>
    <row r="2653" customFormat="false" ht="30" hidden="false" customHeight="false" outlineLevel="0" collapsed="false">
      <c r="A2653" s="29" t="s">
        <v>3720</v>
      </c>
      <c r="B2653" s="29" t="s">
        <v>8795</v>
      </c>
      <c r="C2653" s="29" t="s">
        <v>8796</v>
      </c>
      <c r="D2653" s="29" t="s">
        <v>8795</v>
      </c>
      <c r="E2653" s="29" t="s">
        <v>271</v>
      </c>
      <c r="F2653" s="29" t="s">
        <v>8796</v>
      </c>
      <c r="G2653" s="29" t="s">
        <v>8797</v>
      </c>
      <c r="H2653" s="29" t="s">
        <v>50</v>
      </c>
      <c r="I2653" s="29" t="s">
        <v>3458</v>
      </c>
      <c r="J2653" s="29" t="s">
        <v>8019</v>
      </c>
      <c r="K2653" s="30" t="n">
        <v>360311</v>
      </c>
      <c r="L2653" s="31" t="s">
        <v>8798</v>
      </c>
      <c r="M2653" s="30"/>
      <c r="N2653" s="29" t="s">
        <v>54</v>
      </c>
      <c r="O2653" s="30" t="n">
        <v>308</v>
      </c>
      <c r="P2653" s="31" t="s">
        <v>55</v>
      </c>
    </row>
    <row r="2654" customFormat="false" ht="45" hidden="false" customHeight="false" outlineLevel="0" collapsed="false">
      <c r="A2654" s="29" t="s">
        <v>8799</v>
      </c>
      <c r="B2654" s="29"/>
      <c r="C2654" s="29" t="s">
        <v>8800</v>
      </c>
      <c r="D2654" s="29" t="s">
        <v>1483</v>
      </c>
      <c r="E2654" s="29"/>
      <c r="F2654" s="29" t="s">
        <v>7669</v>
      </c>
      <c r="G2654" s="29" t="s">
        <v>8801</v>
      </c>
      <c r="H2654" s="29" t="s">
        <v>50</v>
      </c>
      <c r="I2654" s="29" t="s">
        <v>3458</v>
      </c>
      <c r="J2654" s="29" t="s">
        <v>8019</v>
      </c>
      <c r="K2654" s="30" t="n">
        <v>360311</v>
      </c>
      <c r="L2654" s="31" t="s">
        <v>8802</v>
      </c>
      <c r="M2654" s="30"/>
      <c r="N2654" s="29" t="s">
        <v>54</v>
      </c>
      <c r="O2654" s="30" t="n">
        <v>308</v>
      </c>
      <c r="P2654" s="31" t="s">
        <v>55</v>
      </c>
    </row>
    <row r="2655" customFormat="false" ht="30" hidden="false" customHeight="false" outlineLevel="0" collapsed="false">
      <c r="A2655" s="29" t="s">
        <v>8803</v>
      </c>
      <c r="B2655" s="29"/>
      <c r="C2655" s="29" t="s">
        <v>62</v>
      </c>
      <c r="D2655" s="29" t="s">
        <v>8057</v>
      </c>
      <c r="E2655" s="29"/>
      <c r="F2655" s="29"/>
      <c r="G2655" s="29" t="s">
        <v>8804</v>
      </c>
      <c r="H2655" s="29" t="s">
        <v>50</v>
      </c>
      <c r="I2655" s="29" t="s">
        <v>3458</v>
      </c>
      <c r="J2655" s="29" t="s">
        <v>8019</v>
      </c>
      <c r="K2655" s="30" t="n">
        <v>360311</v>
      </c>
      <c r="L2655" s="31" t="s">
        <v>8805</v>
      </c>
      <c r="M2655" s="30"/>
      <c r="N2655" s="29" t="s">
        <v>54</v>
      </c>
      <c r="O2655" s="30" t="n">
        <v>30</v>
      </c>
      <c r="P2655" s="31" t="s">
        <v>55</v>
      </c>
    </row>
    <row r="2656" customFormat="false" ht="30" hidden="false" customHeight="false" outlineLevel="0" collapsed="false">
      <c r="A2656" s="29" t="s">
        <v>8472</v>
      </c>
      <c r="B2656" s="29"/>
      <c r="C2656" s="29" t="s">
        <v>8806</v>
      </c>
      <c r="D2656" s="29" t="s">
        <v>48</v>
      </c>
      <c r="E2656" s="29" t="s">
        <v>48</v>
      </c>
      <c r="F2656" s="29" t="s">
        <v>48</v>
      </c>
      <c r="G2656" s="29" t="s">
        <v>8807</v>
      </c>
      <c r="H2656" s="29" t="s">
        <v>50</v>
      </c>
      <c r="I2656" s="29" t="s">
        <v>3458</v>
      </c>
      <c r="J2656" s="29" t="s">
        <v>8019</v>
      </c>
      <c r="K2656" s="30" t="n">
        <v>360311</v>
      </c>
      <c r="L2656" s="31" t="s">
        <v>8808</v>
      </c>
      <c r="M2656" s="30"/>
      <c r="N2656" s="29" t="s">
        <v>54</v>
      </c>
      <c r="O2656" s="30" t="n">
        <v>108</v>
      </c>
      <c r="P2656" s="31" t="s">
        <v>55</v>
      </c>
    </row>
    <row r="2657" customFormat="false" ht="45" hidden="false" customHeight="false" outlineLevel="0" collapsed="false">
      <c r="A2657" s="29" t="s">
        <v>8809</v>
      </c>
      <c r="B2657" s="29" t="s">
        <v>8810</v>
      </c>
      <c r="C2657" s="29" t="s">
        <v>8811</v>
      </c>
      <c r="D2657" s="29" t="s">
        <v>8810</v>
      </c>
      <c r="E2657" s="29"/>
      <c r="F2657" s="29"/>
      <c r="G2657" s="29" t="s">
        <v>8812</v>
      </c>
      <c r="H2657" s="29" t="s">
        <v>50</v>
      </c>
      <c r="I2657" s="29" t="s">
        <v>3458</v>
      </c>
      <c r="J2657" s="29" t="s">
        <v>8019</v>
      </c>
      <c r="K2657" s="30" t="n">
        <v>360311</v>
      </c>
      <c r="L2657" s="30"/>
      <c r="M2657" s="31" t="s">
        <v>8813</v>
      </c>
      <c r="N2657" s="29" t="s">
        <v>54</v>
      </c>
      <c r="O2657" s="30" t="n">
        <v>8</v>
      </c>
      <c r="P2657" s="31" t="s">
        <v>55</v>
      </c>
    </row>
    <row r="2658" customFormat="false" ht="30" hidden="false" customHeight="false" outlineLevel="0" collapsed="false">
      <c r="A2658" s="29" t="s">
        <v>8814</v>
      </c>
      <c r="B2658" s="29" t="s">
        <v>8815</v>
      </c>
      <c r="C2658" s="29" t="s">
        <v>8816</v>
      </c>
      <c r="D2658" s="29" t="s">
        <v>8815</v>
      </c>
      <c r="E2658" s="29"/>
      <c r="F2658" s="29"/>
      <c r="G2658" s="29" t="s">
        <v>8817</v>
      </c>
      <c r="H2658" s="29" t="s">
        <v>50</v>
      </c>
      <c r="I2658" s="29" t="s">
        <v>3458</v>
      </c>
      <c r="J2658" s="29" t="s">
        <v>8019</v>
      </c>
      <c r="K2658" s="30" t="n">
        <v>360311</v>
      </c>
      <c r="L2658" s="31" t="s">
        <v>8818</v>
      </c>
      <c r="M2658" s="30"/>
      <c r="N2658" s="29" t="s">
        <v>54</v>
      </c>
      <c r="O2658" s="30" t="n">
        <v>308</v>
      </c>
      <c r="P2658" s="31" t="s">
        <v>55</v>
      </c>
    </row>
    <row r="2659" customFormat="false" ht="45" hidden="false" customHeight="false" outlineLevel="0" collapsed="false">
      <c r="A2659" s="29" t="s">
        <v>8819</v>
      </c>
      <c r="B2659" s="29" t="s">
        <v>8820</v>
      </c>
      <c r="C2659" s="29" t="s">
        <v>8821</v>
      </c>
      <c r="D2659" s="29" t="s">
        <v>8820</v>
      </c>
      <c r="E2659" s="29"/>
      <c r="F2659" s="29" t="s">
        <v>7669</v>
      </c>
      <c r="G2659" s="29" t="s">
        <v>8822</v>
      </c>
      <c r="H2659" s="29" t="s">
        <v>50</v>
      </c>
      <c r="I2659" s="29" t="s">
        <v>3458</v>
      </c>
      <c r="J2659" s="29" t="s">
        <v>8019</v>
      </c>
      <c r="K2659" s="30" t="n">
        <v>360311</v>
      </c>
      <c r="L2659" s="31" t="s">
        <v>8823</v>
      </c>
      <c r="M2659" s="30"/>
      <c r="N2659" s="29" t="s">
        <v>54</v>
      </c>
      <c r="O2659" s="30" t="n">
        <v>8</v>
      </c>
      <c r="P2659" s="31" t="s">
        <v>55</v>
      </c>
    </row>
    <row r="2660" customFormat="false" ht="30" hidden="false" customHeight="false" outlineLevel="0" collapsed="false">
      <c r="A2660" s="29" t="s">
        <v>960</v>
      </c>
      <c r="B2660" s="29" t="s">
        <v>347</v>
      </c>
      <c r="C2660" s="29" t="s">
        <v>8824</v>
      </c>
      <c r="D2660" s="29" t="s">
        <v>8825</v>
      </c>
      <c r="E2660" s="29"/>
      <c r="F2660" s="29" t="s">
        <v>1290</v>
      </c>
      <c r="G2660" s="29" t="s">
        <v>8826</v>
      </c>
      <c r="H2660" s="29" t="s">
        <v>50</v>
      </c>
      <c r="I2660" s="29" t="s">
        <v>3458</v>
      </c>
      <c r="J2660" s="29" t="s">
        <v>8019</v>
      </c>
      <c r="K2660" s="30" t="n">
        <v>360311</v>
      </c>
      <c r="L2660" s="31" t="s">
        <v>8827</v>
      </c>
      <c r="M2660" s="30"/>
      <c r="N2660" s="29" t="s">
        <v>54</v>
      </c>
      <c r="O2660" s="30" t="n">
        <v>8</v>
      </c>
      <c r="P2660" s="31" t="s">
        <v>55</v>
      </c>
    </row>
    <row r="2661" customFormat="false" ht="30" hidden="false" customHeight="false" outlineLevel="0" collapsed="false">
      <c r="A2661" s="29" t="s">
        <v>8828</v>
      </c>
      <c r="B2661" s="29" t="s">
        <v>8829</v>
      </c>
      <c r="C2661" s="29" t="s">
        <v>8830</v>
      </c>
      <c r="D2661" s="29" t="s">
        <v>8829</v>
      </c>
      <c r="E2661" s="29"/>
      <c r="F2661" s="29" t="s">
        <v>8830</v>
      </c>
      <c r="G2661" s="29" t="s">
        <v>8831</v>
      </c>
      <c r="H2661" s="29" t="s">
        <v>50</v>
      </c>
      <c r="I2661" s="29" t="s">
        <v>3458</v>
      </c>
      <c r="J2661" s="29" t="s">
        <v>8019</v>
      </c>
      <c r="K2661" s="30" t="n">
        <v>360311</v>
      </c>
      <c r="L2661" s="31" t="s">
        <v>8832</v>
      </c>
      <c r="M2661" s="30"/>
      <c r="N2661" s="29" t="s">
        <v>54</v>
      </c>
      <c r="O2661" s="30" t="n">
        <v>200</v>
      </c>
      <c r="P2661" s="31" t="s">
        <v>55</v>
      </c>
    </row>
    <row r="2662" customFormat="false" ht="45" hidden="false" customHeight="false" outlineLevel="0" collapsed="false">
      <c r="A2662" s="29" t="s">
        <v>8829</v>
      </c>
      <c r="B2662" s="29" t="s">
        <v>8833</v>
      </c>
      <c r="C2662" s="29" t="s">
        <v>8834</v>
      </c>
      <c r="D2662" s="29" t="s">
        <v>8835</v>
      </c>
      <c r="E2662" s="29"/>
      <c r="F2662" s="29"/>
      <c r="G2662" s="29" t="s">
        <v>8836</v>
      </c>
      <c r="H2662" s="29" t="s">
        <v>50</v>
      </c>
      <c r="I2662" s="29" t="s">
        <v>3458</v>
      </c>
      <c r="J2662" s="29" t="s">
        <v>8019</v>
      </c>
      <c r="K2662" s="30" t="n">
        <v>360311</v>
      </c>
      <c r="L2662" s="31" t="s">
        <v>8837</v>
      </c>
      <c r="M2662" s="30"/>
      <c r="N2662" s="29" t="s">
        <v>54</v>
      </c>
      <c r="O2662" s="30" t="n">
        <v>8</v>
      </c>
      <c r="P2662" s="31" t="s">
        <v>55</v>
      </c>
    </row>
    <row r="2663" customFormat="false" ht="30" hidden="false" customHeight="false" outlineLevel="0" collapsed="false">
      <c r="A2663" s="29" t="s">
        <v>8319</v>
      </c>
      <c r="B2663" s="29"/>
      <c r="C2663" s="29" t="s">
        <v>8838</v>
      </c>
      <c r="D2663" s="29" t="s">
        <v>48</v>
      </c>
      <c r="E2663" s="29" t="s">
        <v>48</v>
      </c>
      <c r="F2663" s="29" t="s">
        <v>48</v>
      </c>
      <c r="G2663" s="29" t="s">
        <v>8839</v>
      </c>
      <c r="H2663" s="29" t="s">
        <v>50</v>
      </c>
      <c r="I2663" s="29" t="s">
        <v>3458</v>
      </c>
      <c r="J2663" s="29" t="s">
        <v>8019</v>
      </c>
      <c r="K2663" s="30" t="n">
        <v>360370</v>
      </c>
      <c r="L2663" s="31" t="s">
        <v>8840</v>
      </c>
      <c r="M2663" s="30"/>
      <c r="N2663" s="29" t="s">
        <v>54</v>
      </c>
      <c r="O2663" s="30" t="n">
        <v>100</v>
      </c>
      <c r="P2663" s="31" t="s">
        <v>55</v>
      </c>
    </row>
    <row r="2664" customFormat="false" ht="30" hidden="false" customHeight="false" outlineLevel="0" collapsed="false">
      <c r="A2664" s="29" t="s">
        <v>8841</v>
      </c>
      <c r="B2664" s="29" t="s">
        <v>8842</v>
      </c>
      <c r="C2664" s="29" t="s">
        <v>8824</v>
      </c>
      <c r="D2664" s="29" t="s">
        <v>8842</v>
      </c>
      <c r="E2664" s="29"/>
      <c r="F2664" s="29"/>
      <c r="G2664" s="29" t="s">
        <v>8843</v>
      </c>
      <c r="H2664" s="29" t="s">
        <v>50</v>
      </c>
      <c r="I2664" s="29" t="s">
        <v>3458</v>
      </c>
      <c r="J2664" s="29" t="s">
        <v>8019</v>
      </c>
      <c r="K2664" s="30" t="n">
        <v>360410</v>
      </c>
      <c r="L2664" s="31" t="s">
        <v>8844</v>
      </c>
      <c r="M2664" s="30"/>
      <c r="N2664" s="29" t="s">
        <v>54</v>
      </c>
      <c r="O2664" s="30" t="n">
        <v>300</v>
      </c>
      <c r="P2664" s="31" t="s">
        <v>55</v>
      </c>
    </row>
    <row r="2665" customFormat="false" ht="45" hidden="false" customHeight="false" outlineLevel="0" collapsed="false">
      <c r="A2665" s="29" t="s">
        <v>8845</v>
      </c>
      <c r="B2665" s="29" t="s">
        <v>8833</v>
      </c>
      <c r="C2665" s="29" t="s">
        <v>8846</v>
      </c>
      <c r="D2665" s="29" t="s">
        <v>48</v>
      </c>
      <c r="E2665" s="29" t="s">
        <v>48</v>
      </c>
      <c r="F2665" s="29" t="s">
        <v>48</v>
      </c>
      <c r="G2665" s="29" t="s">
        <v>8847</v>
      </c>
      <c r="H2665" s="29" t="s">
        <v>50</v>
      </c>
      <c r="I2665" s="29" t="s">
        <v>3458</v>
      </c>
      <c r="J2665" s="29" t="s">
        <v>8019</v>
      </c>
      <c r="K2665" s="30" t="n">
        <v>360410</v>
      </c>
      <c r="L2665" s="31" t="s">
        <v>8848</v>
      </c>
      <c r="M2665" s="30"/>
      <c r="N2665" s="29" t="s">
        <v>54</v>
      </c>
      <c r="O2665" s="30" t="n">
        <v>108</v>
      </c>
      <c r="P2665" s="31" t="s">
        <v>55</v>
      </c>
    </row>
    <row r="2666" customFormat="false" ht="30" hidden="false" customHeight="false" outlineLevel="0" collapsed="false">
      <c r="A2666" s="29" t="s">
        <v>970</v>
      </c>
      <c r="B2666" s="29" t="s">
        <v>1290</v>
      </c>
      <c r="C2666" s="29" t="s">
        <v>8393</v>
      </c>
      <c r="D2666" s="29" t="s">
        <v>8849</v>
      </c>
      <c r="E2666" s="29"/>
      <c r="F2666" s="29"/>
      <c r="G2666" s="29" t="s">
        <v>8850</v>
      </c>
      <c r="H2666" s="29" t="s">
        <v>50</v>
      </c>
      <c r="I2666" s="29" t="s">
        <v>3458</v>
      </c>
      <c r="J2666" s="29" t="s">
        <v>8019</v>
      </c>
      <c r="K2666" s="30" t="n">
        <v>360410</v>
      </c>
      <c r="L2666" s="31" t="s">
        <v>8851</v>
      </c>
      <c r="M2666" s="30"/>
      <c r="N2666" s="29" t="s">
        <v>54</v>
      </c>
      <c r="O2666" s="30" t="n">
        <v>8</v>
      </c>
      <c r="P2666" s="31" t="s">
        <v>55</v>
      </c>
    </row>
    <row r="2667" customFormat="false" ht="45" hidden="false" customHeight="false" outlineLevel="0" collapsed="false">
      <c r="A2667" s="29" t="s">
        <v>8852</v>
      </c>
      <c r="B2667" s="29"/>
      <c r="C2667" s="29" t="s">
        <v>8853</v>
      </c>
      <c r="D2667" s="29" t="s">
        <v>8854</v>
      </c>
      <c r="E2667" s="29"/>
      <c r="F2667" s="29"/>
      <c r="G2667" s="29" t="s">
        <v>8855</v>
      </c>
      <c r="H2667" s="29" t="s">
        <v>50</v>
      </c>
      <c r="I2667" s="29" t="s">
        <v>3458</v>
      </c>
      <c r="J2667" s="29" t="s">
        <v>8019</v>
      </c>
      <c r="K2667" s="30" t="n">
        <v>360410</v>
      </c>
      <c r="L2667" s="31" t="s">
        <v>8856</v>
      </c>
      <c r="M2667" s="30"/>
      <c r="N2667" s="29" t="s">
        <v>54</v>
      </c>
      <c r="O2667" s="30" t="n">
        <v>300</v>
      </c>
      <c r="P2667" s="31" t="s">
        <v>55</v>
      </c>
    </row>
    <row r="2668" customFormat="false" ht="45" hidden="false" customHeight="false" outlineLevel="0" collapsed="false">
      <c r="A2668" s="29" t="s">
        <v>8857</v>
      </c>
      <c r="B2668" s="29"/>
      <c r="C2668" s="29" t="s">
        <v>761</v>
      </c>
      <c r="D2668" s="29" t="s">
        <v>8858</v>
      </c>
      <c r="E2668" s="29"/>
      <c r="F2668" s="29" t="s">
        <v>761</v>
      </c>
      <c r="G2668" s="29" t="s">
        <v>8859</v>
      </c>
      <c r="H2668" s="29" t="s">
        <v>50</v>
      </c>
      <c r="I2668" s="29" t="s">
        <v>3458</v>
      </c>
      <c r="J2668" s="29" t="s">
        <v>8019</v>
      </c>
      <c r="K2668" s="30" t="n">
        <v>360410</v>
      </c>
      <c r="L2668" s="31" t="s">
        <v>8860</v>
      </c>
      <c r="M2668" s="30"/>
      <c r="N2668" s="29" t="s">
        <v>54</v>
      </c>
      <c r="O2668" s="30" t="n">
        <v>100</v>
      </c>
      <c r="P2668" s="31" t="s">
        <v>55</v>
      </c>
    </row>
    <row r="2669" customFormat="false" ht="30" hidden="false" customHeight="false" outlineLevel="0" collapsed="false">
      <c r="A2669" s="29" t="s">
        <v>768</v>
      </c>
      <c r="B2669" s="29" t="s">
        <v>271</v>
      </c>
      <c r="C2669" s="29" t="s">
        <v>1156</v>
      </c>
      <c r="D2669" s="29" t="s">
        <v>8838</v>
      </c>
      <c r="E2669" s="29"/>
      <c r="F2669" s="29"/>
      <c r="G2669" s="29" t="s">
        <v>8861</v>
      </c>
      <c r="H2669" s="29" t="s">
        <v>50</v>
      </c>
      <c r="I2669" s="29" t="s">
        <v>3458</v>
      </c>
      <c r="J2669" s="29" t="s">
        <v>8019</v>
      </c>
      <c r="K2669" s="30" t="n">
        <v>360410</v>
      </c>
      <c r="L2669" s="31" t="s">
        <v>8862</v>
      </c>
      <c r="M2669" s="30"/>
      <c r="N2669" s="29" t="s">
        <v>54</v>
      </c>
      <c r="O2669" s="30" t="n">
        <v>100</v>
      </c>
      <c r="P2669" s="31" t="s">
        <v>55</v>
      </c>
    </row>
    <row r="2670" customFormat="false" ht="30" hidden="false" customHeight="false" outlineLevel="0" collapsed="false">
      <c r="A2670" s="29" t="s">
        <v>8863</v>
      </c>
      <c r="B2670" s="29"/>
      <c r="C2670" s="29" t="s">
        <v>8864</v>
      </c>
      <c r="D2670" s="29" t="s">
        <v>8865</v>
      </c>
      <c r="E2670" s="29"/>
      <c r="F2670" s="29"/>
      <c r="G2670" s="29" t="s">
        <v>8866</v>
      </c>
      <c r="H2670" s="29" t="s">
        <v>50</v>
      </c>
      <c r="I2670" s="29" t="s">
        <v>3458</v>
      </c>
      <c r="J2670" s="29" t="s">
        <v>8019</v>
      </c>
      <c r="K2670" s="30" t="n">
        <v>360410</v>
      </c>
      <c r="L2670" s="31" t="s">
        <v>8867</v>
      </c>
      <c r="M2670" s="30"/>
      <c r="N2670" s="29" t="s">
        <v>54</v>
      </c>
      <c r="O2670" s="30" t="n">
        <v>300</v>
      </c>
      <c r="P2670" s="31" t="s">
        <v>55</v>
      </c>
    </row>
    <row r="2671" customFormat="false" ht="30" hidden="false" customHeight="false" outlineLevel="0" collapsed="false">
      <c r="A2671" s="29" t="s">
        <v>8849</v>
      </c>
      <c r="B2671" s="29" t="s">
        <v>189</v>
      </c>
      <c r="C2671" s="29" t="s">
        <v>8393</v>
      </c>
      <c r="D2671" s="29" t="s">
        <v>8868</v>
      </c>
      <c r="E2671" s="29"/>
      <c r="F2671" s="29" t="s">
        <v>7669</v>
      </c>
      <c r="G2671" s="29" t="s">
        <v>8869</v>
      </c>
      <c r="H2671" s="29" t="s">
        <v>50</v>
      </c>
      <c r="I2671" s="29" t="s">
        <v>3458</v>
      </c>
      <c r="J2671" s="29" t="s">
        <v>8019</v>
      </c>
      <c r="K2671" s="30" t="n">
        <v>360410</v>
      </c>
      <c r="L2671" s="31" t="s">
        <v>8870</v>
      </c>
      <c r="M2671" s="30"/>
      <c r="N2671" s="29" t="s">
        <v>54</v>
      </c>
      <c r="O2671" s="30" t="n">
        <v>100</v>
      </c>
      <c r="P2671" s="31" t="s">
        <v>55</v>
      </c>
    </row>
    <row r="2672" customFormat="false" ht="30" hidden="false" customHeight="false" outlineLevel="0" collapsed="false">
      <c r="A2672" s="29" t="s">
        <v>8871</v>
      </c>
      <c r="B2672" s="29"/>
      <c r="C2672" s="29" t="s">
        <v>8872</v>
      </c>
      <c r="D2672" s="29" t="s">
        <v>8873</v>
      </c>
      <c r="E2672" s="29"/>
      <c r="F2672" s="29"/>
      <c r="G2672" s="29" t="s">
        <v>8874</v>
      </c>
      <c r="H2672" s="29" t="s">
        <v>50</v>
      </c>
      <c r="I2672" s="29" t="s">
        <v>3458</v>
      </c>
      <c r="J2672" s="29" t="s">
        <v>8019</v>
      </c>
      <c r="K2672" s="30" t="n">
        <v>360480</v>
      </c>
      <c r="L2672" s="31" t="s">
        <v>8875</v>
      </c>
      <c r="M2672" s="30"/>
      <c r="N2672" s="29" t="s">
        <v>54</v>
      </c>
      <c r="O2672" s="30" t="n">
        <v>200</v>
      </c>
      <c r="P2672" s="31" t="s">
        <v>55</v>
      </c>
    </row>
    <row r="2673" customFormat="false" ht="45" hidden="false" customHeight="false" outlineLevel="0" collapsed="false">
      <c r="A2673" s="29" t="s">
        <v>119</v>
      </c>
      <c r="B2673" s="29" t="s">
        <v>63</v>
      </c>
      <c r="C2673" s="29" t="s">
        <v>8876</v>
      </c>
      <c r="D2673" s="29" t="s">
        <v>8877</v>
      </c>
      <c r="E2673" s="29" t="s">
        <v>8878</v>
      </c>
      <c r="F2673" s="29" t="s">
        <v>62</v>
      </c>
      <c r="G2673" s="29" t="s">
        <v>8879</v>
      </c>
      <c r="H2673" s="29" t="s">
        <v>50</v>
      </c>
      <c r="I2673" s="29" t="s">
        <v>3458</v>
      </c>
      <c r="J2673" s="29" t="s">
        <v>8019</v>
      </c>
      <c r="K2673" s="30" t="n">
        <v>360490</v>
      </c>
      <c r="L2673" s="31" t="s">
        <v>8880</v>
      </c>
      <c r="M2673" s="30"/>
      <c r="N2673" s="29" t="s">
        <v>54</v>
      </c>
      <c r="O2673" s="30" t="n">
        <v>100</v>
      </c>
      <c r="P2673" s="31" t="s">
        <v>55</v>
      </c>
    </row>
    <row r="2674" customFormat="false" ht="30" hidden="false" customHeight="false" outlineLevel="0" collapsed="false">
      <c r="A2674" s="29" t="s">
        <v>1483</v>
      </c>
      <c r="B2674" s="29"/>
      <c r="C2674" s="29" t="s">
        <v>8111</v>
      </c>
      <c r="D2674" s="29" t="s">
        <v>8378</v>
      </c>
      <c r="E2674" s="29"/>
      <c r="F2674" s="29"/>
      <c r="G2674" s="29" t="s">
        <v>8881</v>
      </c>
      <c r="H2674" s="29" t="s">
        <v>50</v>
      </c>
      <c r="I2674" s="29" t="s">
        <v>3458</v>
      </c>
      <c r="J2674" s="29" t="s">
        <v>8019</v>
      </c>
      <c r="K2674" s="30" t="n">
        <v>360490</v>
      </c>
      <c r="L2674" s="31" t="s">
        <v>8882</v>
      </c>
      <c r="M2674" s="30"/>
      <c r="N2674" s="29" t="s">
        <v>54</v>
      </c>
      <c r="O2674" s="30" t="n">
        <v>200</v>
      </c>
      <c r="P2674" s="31" t="s">
        <v>55</v>
      </c>
    </row>
    <row r="2675" customFormat="false" ht="45" hidden="false" customHeight="false" outlineLevel="0" collapsed="false">
      <c r="A2675" s="29" t="s">
        <v>8565</v>
      </c>
      <c r="B2675" s="29" t="s">
        <v>8883</v>
      </c>
      <c r="C2675" s="29" t="s">
        <v>62</v>
      </c>
      <c r="D2675" s="29" t="s">
        <v>8883</v>
      </c>
      <c r="E2675" s="29"/>
      <c r="F2675" s="29"/>
      <c r="G2675" s="29" t="s">
        <v>8884</v>
      </c>
      <c r="H2675" s="29" t="s">
        <v>50</v>
      </c>
      <c r="I2675" s="29" t="s">
        <v>3458</v>
      </c>
      <c r="J2675" s="29" t="s">
        <v>8019</v>
      </c>
      <c r="K2675" s="30" t="n">
        <v>360490</v>
      </c>
      <c r="L2675" s="31" t="s">
        <v>8885</v>
      </c>
      <c r="M2675" s="30"/>
      <c r="N2675" s="29" t="s">
        <v>54</v>
      </c>
      <c r="O2675" s="30" t="n">
        <v>300</v>
      </c>
      <c r="P2675" s="31" t="s">
        <v>55</v>
      </c>
    </row>
    <row r="2676" customFormat="false" ht="30" hidden="false" customHeight="false" outlineLevel="0" collapsed="false">
      <c r="A2676" s="29" t="s">
        <v>603</v>
      </c>
      <c r="B2676" s="29" t="s">
        <v>7669</v>
      </c>
      <c r="C2676" s="29" t="s">
        <v>8886</v>
      </c>
      <c r="D2676" s="29" t="s">
        <v>8887</v>
      </c>
      <c r="E2676" s="29"/>
      <c r="F2676" s="29" t="s">
        <v>7669</v>
      </c>
      <c r="G2676" s="29" t="s">
        <v>8888</v>
      </c>
      <c r="H2676" s="29" t="s">
        <v>50</v>
      </c>
      <c r="I2676" s="29" t="s">
        <v>3458</v>
      </c>
      <c r="J2676" s="29" t="s">
        <v>8019</v>
      </c>
      <c r="K2676" s="30" t="n">
        <v>360490</v>
      </c>
      <c r="L2676" s="31" t="s">
        <v>8889</v>
      </c>
      <c r="M2676" s="30"/>
      <c r="N2676" s="29" t="s">
        <v>54</v>
      </c>
      <c r="O2676" s="30" t="n">
        <v>8</v>
      </c>
      <c r="P2676" s="31" t="s">
        <v>55</v>
      </c>
    </row>
    <row r="2677" customFormat="false" ht="30" hidden="false" customHeight="false" outlineLevel="0" collapsed="false">
      <c r="A2677" s="29" t="s">
        <v>8890</v>
      </c>
      <c r="B2677" s="29" t="s">
        <v>128</v>
      </c>
      <c r="C2677" s="29" t="s">
        <v>8891</v>
      </c>
      <c r="D2677" s="29" t="s">
        <v>8892</v>
      </c>
      <c r="E2677" s="29"/>
      <c r="F2677" s="29"/>
      <c r="G2677" s="29" t="s">
        <v>8893</v>
      </c>
      <c r="H2677" s="29" t="s">
        <v>50</v>
      </c>
      <c r="I2677" s="29" t="s">
        <v>3458</v>
      </c>
      <c r="J2677" s="29" t="s">
        <v>8019</v>
      </c>
      <c r="K2677" s="30" t="n">
        <v>360490</v>
      </c>
      <c r="L2677" s="31" t="s">
        <v>8894</v>
      </c>
      <c r="M2677" s="30"/>
      <c r="N2677" s="29" t="s">
        <v>54</v>
      </c>
      <c r="O2677" s="30" t="n">
        <v>300</v>
      </c>
      <c r="P2677" s="31" t="s">
        <v>55</v>
      </c>
    </row>
    <row r="2678" customFormat="false" ht="30" hidden="false" customHeight="false" outlineLevel="0" collapsed="false">
      <c r="A2678" s="29" t="s">
        <v>8895</v>
      </c>
      <c r="B2678" s="29" t="s">
        <v>8896</v>
      </c>
      <c r="C2678" s="29" t="s">
        <v>8897</v>
      </c>
      <c r="D2678" s="29" t="s">
        <v>8896</v>
      </c>
      <c r="E2678" s="29"/>
      <c r="F2678" s="29" t="s">
        <v>8897</v>
      </c>
      <c r="G2678" s="29" t="s">
        <v>8898</v>
      </c>
      <c r="H2678" s="29" t="s">
        <v>50</v>
      </c>
      <c r="I2678" s="29" t="s">
        <v>3458</v>
      </c>
      <c r="J2678" s="29" t="s">
        <v>8019</v>
      </c>
      <c r="K2678" s="30" t="n">
        <v>360490</v>
      </c>
      <c r="L2678" s="30"/>
      <c r="M2678" s="31" t="s">
        <v>8899</v>
      </c>
      <c r="N2678" s="29" t="s">
        <v>54</v>
      </c>
      <c r="O2678" s="30" t="n">
        <v>8</v>
      </c>
      <c r="P2678" s="31" t="s">
        <v>55</v>
      </c>
    </row>
    <row r="2679" customFormat="false" ht="30" hidden="false" customHeight="false" outlineLevel="0" collapsed="false">
      <c r="A2679" s="29" t="s">
        <v>8900</v>
      </c>
      <c r="B2679" s="29"/>
      <c r="C2679" s="29" t="s">
        <v>8901</v>
      </c>
      <c r="D2679" s="29" t="s">
        <v>8901</v>
      </c>
      <c r="E2679" s="29"/>
      <c r="F2679" s="29"/>
      <c r="G2679" s="29" t="s">
        <v>8902</v>
      </c>
      <c r="H2679" s="29" t="s">
        <v>50</v>
      </c>
      <c r="I2679" s="29" t="s">
        <v>3458</v>
      </c>
      <c r="J2679" s="29" t="s">
        <v>8019</v>
      </c>
      <c r="K2679" s="30" t="n">
        <v>360490</v>
      </c>
      <c r="L2679" s="31" t="s">
        <v>8903</v>
      </c>
      <c r="M2679" s="30"/>
      <c r="N2679" s="29" t="s">
        <v>54</v>
      </c>
      <c r="O2679" s="30" t="n">
        <v>200</v>
      </c>
      <c r="P2679" s="31" t="s">
        <v>55</v>
      </c>
    </row>
    <row r="2680" customFormat="false" ht="30" hidden="false" customHeight="false" outlineLevel="0" collapsed="false">
      <c r="A2680" s="29" t="s">
        <v>8904</v>
      </c>
      <c r="B2680" s="29" t="s">
        <v>8905</v>
      </c>
      <c r="C2680" s="29" t="s">
        <v>8906</v>
      </c>
      <c r="D2680" s="29" t="s">
        <v>8833</v>
      </c>
      <c r="E2680" s="29"/>
      <c r="F2680" s="29" t="s">
        <v>8907</v>
      </c>
      <c r="G2680" s="29" t="s">
        <v>8908</v>
      </c>
      <c r="H2680" s="29" t="s">
        <v>50</v>
      </c>
      <c r="I2680" s="29" t="s">
        <v>3458</v>
      </c>
      <c r="J2680" s="29" t="s">
        <v>8019</v>
      </c>
      <c r="K2680" s="30" t="n">
        <v>360490</v>
      </c>
      <c r="L2680" s="31" t="s">
        <v>8909</v>
      </c>
      <c r="M2680" s="30"/>
      <c r="N2680" s="29" t="s">
        <v>54</v>
      </c>
      <c r="O2680" s="30" t="n">
        <v>108</v>
      </c>
      <c r="P2680" s="31" t="s">
        <v>55</v>
      </c>
    </row>
    <row r="2681" customFormat="false" ht="30" hidden="false" customHeight="false" outlineLevel="0" collapsed="false">
      <c r="A2681" s="29" t="s">
        <v>8910</v>
      </c>
      <c r="B2681" s="29" t="s">
        <v>174</v>
      </c>
      <c r="C2681" s="29" t="s">
        <v>8911</v>
      </c>
      <c r="D2681" s="29" t="s">
        <v>8065</v>
      </c>
      <c r="E2681" s="29"/>
      <c r="F2681" s="29"/>
      <c r="G2681" s="29" t="s">
        <v>8912</v>
      </c>
      <c r="H2681" s="29" t="s">
        <v>50</v>
      </c>
      <c r="I2681" s="29" t="s">
        <v>3458</v>
      </c>
      <c r="J2681" s="29" t="s">
        <v>8913</v>
      </c>
      <c r="K2681" s="30" t="n">
        <v>360510</v>
      </c>
      <c r="L2681" s="31" t="s">
        <v>8914</v>
      </c>
      <c r="M2681" s="30"/>
      <c r="N2681" s="29" t="s">
        <v>54</v>
      </c>
      <c r="O2681" s="30" t="n">
        <v>8</v>
      </c>
      <c r="P2681" s="31" t="s">
        <v>55</v>
      </c>
    </row>
    <row r="2682" customFormat="false" ht="30" hidden="false" customHeight="false" outlineLevel="0" collapsed="false">
      <c r="A2682" s="29" t="s">
        <v>8915</v>
      </c>
      <c r="B2682" s="29"/>
      <c r="C2682" s="29" t="s">
        <v>761</v>
      </c>
      <c r="D2682" s="29" t="s">
        <v>8883</v>
      </c>
      <c r="E2682" s="29"/>
      <c r="F2682" s="29" t="s">
        <v>8314</v>
      </c>
      <c r="G2682" s="29" t="s">
        <v>8916</v>
      </c>
      <c r="H2682" s="29" t="s">
        <v>50</v>
      </c>
      <c r="I2682" s="29" t="s">
        <v>3458</v>
      </c>
      <c r="J2682" s="29" t="s">
        <v>8917</v>
      </c>
      <c r="K2682" s="30" t="n">
        <v>360517</v>
      </c>
      <c r="L2682" s="31" t="s">
        <v>8918</v>
      </c>
      <c r="M2682" s="30"/>
      <c r="N2682" s="29" t="s">
        <v>54</v>
      </c>
      <c r="O2682" s="30" t="n">
        <v>100</v>
      </c>
      <c r="P2682" s="31" t="s">
        <v>55</v>
      </c>
    </row>
    <row r="2683" customFormat="false" ht="45" hidden="false" customHeight="false" outlineLevel="0" collapsed="false">
      <c r="A2683" s="29" t="s">
        <v>8230</v>
      </c>
      <c r="B2683" s="29" t="s">
        <v>8919</v>
      </c>
      <c r="C2683" s="29" t="s">
        <v>8920</v>
      </c>
      <c r="D2683" s="29" t="s">
        <v>8919</v>
      </c>
      <c r="E2683" s="29" t="s">
        <v>3865</v>
      </c>
      <c r="F2683" s="29" t="s">
        <v>8920</v>
      </c>
      <c r="G2683" s="29" t="s">
        <v>8921</v>
      </c>
      <c r="H2683" s="29" t="s">
        <v>50</v>
      </c>
      <c r="I2683" s="29" t="s">
        <v>3458</v>
      </c>
      <c r="J2683" s="29" t="s">
        <v>8913</v>
      </c>
      <c r="K2683" s="30" t="n">
        <v>360530</v>
      </c>
      <c r="L2683" s="31" t="s">
        <v>8922</v>
      </c>
      <c r="M2683" s="30"/>
      <c r="N2683" s="29" t="s">
        <v>54</v>
      </c>
      <c r="O2683" s="30" t="n">
        <v>8</v>
      </c>
      <c r="P2683" s="31" t="s">
        <v>55</v>
      </c>
    </row>
    <row r="2684" customFormat="false" ht="30" hidden="false" customHeight="false" outlineLevel="0" collapsed="false">
      <c r="A2684" s="29" t="s">
        <v>8923</v>
      </c>
      <c r="B2684" s="29" t="s">
        <v>8727</v>
      </c>
      <c r="C2684" s="29" t="s">
        <v>8924</v>
      </c>
      <c r="D2684" s="29" t="s">
        <v>8925</v>
      </c>
      <c r="E2684" s="29"/>
      <c r="F2684" s="29" t="s">
        <v>8924</v>
      </c>
      <c r="G2684" s="29" t="s">
        <v>8926</v>
      </c>
      <c r="H2684" s="29" t="s">
        <v>50</v>
      </c>
      <c r="I2684" s="29" t="s">
        <v>3458</v>
      </c>
      <c r="J2684" s="29" t="s">
        <v>8913</v>
      </c>
      <c r="K2684" s="30" t="n">
        <v>360530</v>
      </c>
      <c r="L2684" s="31" t="s">
        <v>8927</v>
      </c>
      <c r="M2684" s="30"/>
      <c r="N2684" s="29" t="s">
        <v>54</v>
      </c>
      <c r="O2684" s="30" t="n">
        <v>8</v>
      </c>
      <c r="P2684" s="31" t="s">
        <v>55</v>
      </c>
    </row>
    <row r="2685" customFormat="false" ht="30" hidden="false" customHeight="false" outlineLevel="0" collapsed="false">
      <c r="A2685" s="29" t="s">
        <v>8928</v>
      </c>
      <c r="B2685" s="29" t="s">
        <v>7807</v>
      </c>
      <c r="C2685" s="29" t="s">
        <v>8929</v>
      </c>
      <c r="D2685" s="29" t="s">
        <v>7807</v>
      </c>
      <c r="E2685" s="29" t="s">
        <v>271</v>
      </c>
      <c r="F2685" s="29" t="s">
        <v>8929</v>
      </c>
      <c r="G2685" s="29" t="s">
        <v>8930</v>
      </c>
      <c r="H2685" s="29" t="s">
        <v>50</v>
      </c>
      <c r="I2685" s="29" t="s">
        <v>3458</v>
      </c>
      <c r="J2685" s="29" t="s">
        <v>8913</v>
      </c>
      <c r="K2685" s="30" t="n">
        <v>360530</v>
      </c>
      <c r="L2685" s="31" t="s">
        <v>8931</v>
      </c>
      <c r="M2685" s="30"/>
      <c r="N2685" s="29" t="s">
        <v>54</v>
      </c>
      <c r="O2685" s="30" t="n">
        <v>308</v>
      </c>
      <c r="P2685" s="31" t="s">
        <v>55</v>
      </c>
    </row>
    <row r="2686" customFormat="false" ht="30" hidden="false" customHeight="false" outlineLevel="0" collapsed="false">
      <c r="A2686" s="29" t="s">
        <v>8108</v>
      </c>
      <c r="B2686" s="29" t="s">
        <v>418</v>
      </c>
      <c r="C2686" s="29" t="s">
        <v>8393</v>
      </c>
      <c r="D2686" s="29" t="s">
        <v>48</v>
      </c>
      <c r="E2686" s="29" t="s">
        <v>48</v>
      </c>
      <c r="F2686" s="29" t="s">
        <v>48</v>
      </c>
      <c r="G2686" s="29" t="s">
        <v>8932</v>
      </c>
      <c r="H2686" s="29" t="s">
        <v>50</v>
      </c>
      <c r="I2686" s="29" t="s">
        <v>3458</v>
      </c>
      <c r="J2686" s="29" t="s">
        <v>8917</v>
      </c>
      <c r="K2686" s="30" t="n">
        <v>360575</v>
      </c>
      <c r="L2686" s="31" t="s">
        <v>8933</v>
      </c>
      <c r="M2686" s="30"/>
      <c r="N2686" s="29" t="s">
        <v>54</v>
      </c>
      <c r="O2686" s="30" t="n">
        <v>8</v>
      </c>
      <c r="P2686" s="31" t="s">
        <v>55</v>
      </c>
    </row>
    <row r="2687" customFormat="false" ht="45" hidden="false" customHeight="false" outlineLevel="0" collapsed="false">
      <c r="A2687" s="29" t="s">
        <v>8934</v>
      </c>
      <c r="B2687" s="29" t="s">
        <v>213</v>
      </c>
      <c r="C2687" s="29" t="s">
        <v>8935</v>
      </c>
      <c r="D2687" s="29" t="s">
        <v>213</v>
      </c>
      <c r="E2687" s="29" t="s">
        <v>547</v>
      </c>
      <c r="F2687" s="29" t="s">
        <v>8935</v>
      </c>
      <c r="G2687" s="29" t="s">
        <v>8936</v>
      </c>
      <c r="H2687" s="29" t="s">
        <v>50</v>
      </c>
      <c r="I2687" s="29" t="s">
        <v>3458</v>
      </c>
      <c r="J2687" s="29" t="s">
        <v>8917</v>
      </c>
      <c r="K2687" s="30" t="n">
        <v>360575</v>
      </c>
      <c r="L2687" s="31" t="s">
        <v>8937</v>
      </c>
      <c r="M2687" s="30"/>
      <c r="N2687" s="29" t="s">
        <v>54</v>
      </c>
      <c r="O2687" s="30" t="n">
        <v>108</v>
      </c>
      <c r="P2687" s="31" t="s">
        <v>55</v>
      </c>
    </row>
    <row r="2688" customFormat="false" ht="30" hidden="false" customHeight="false" outlineLevel="0" collapsed="false">
      <c r="A2688" s="29" t="s">
        <v>960</v>
      </c>
      <c r="B2688" s="29" t="s">
        <v>165</v>
      </c>
      <c r="C2688" s="29" t="s">
        <v>8938</v>
      </c>
      <c r="D2688" s="29" t="s">
        <v>8939</v>
      </c>
      <c r="E2688" s="29"/>
      <c r="F2688" s="29" t="s">
        <v>8938</v>
      </c>
      <c r="G2688" s="29" t="s">
        <v>8940</v>
      </c>
      <c r="H2688" s="29" t="s">
        <v>50</v>
      </c>
      <c r="I2688" s="29" t="s">
        <v>3458</v>
      </c>
      <c r="J2688" s="29" t="s">
        <v>8917</v>
      </c>
      <c r="K2688" s="30" t="n">
        <v>360575</v>
      </c>
      <c r="L2688" s="31" t="s">
        <v>8941</v>
      </c>
      <c r="M2688" s="30"/>
      <c r="N2688" s="29" t="s">
        <v>54</v>
      </c>
      <c r="O2688" s="30" t="n">
        <v>200</v>
      </c>
      <c r="P2688" s="31" t="s">
        <v>55</v>
      </c>
    </row>
    <row r="2689" customFormat="false" ht="30" hidden="false" customHeight="false" outlineLevel="0" collapsed="false">
      <c r="A2689" s="29" t="s">
        <v>5091</v>
      </c>
      <c r="B2689" s="29" t="s">
        <v>261</v>
      </c>
      <c r="C2689" s="29" t="s">
        <v>8942</v>
      </c>
      <c r="D2689" s="29" t="s">
        <v>603</v>
      </c>
      <c r="E2689" s="29" t="s">
        <v>8943</v>
      </c>
      <c r="F2689" s="29" t="s">
        <v>8942</v>
      </c>
      <c r="G2689" s="29" t="s">
        <v>8944</v>
      </c>
      <c r="H2689" s="29" t="s">
        <v>50</v>
      </c>
      <c r="I2689" s="29" t="s">
        <v>3458</v>
      </c>
      <c r="J2689" s="29" t="s">
        <v>8917</v>
      </c>
      <c r="K2689" s="30" t="n">
        <v>360575</v>
      </c>
      <c r="L2689" s="31" t="s">
        <v>8945</v>
      </c>
      <c r="M2689" s="30"/>
      <c r="N2689" s="29" t="s">
        <v>54</v>
      </c>
      <c r="O2689" s="30" t="n">
        <v>200</v>
      </c>
      <c r="P2689" s="31" t="s">
        <v>55</v>
      </c>
    </row>
    <row r="2690" customFormat="false" ht="45" hidden="false" customHeight="false" outlineLevel="0" collapsed="false">
      <c r="A2690" s="29" t="s">
        <v>8323</v>
      </c>
      <c r="B2690" s="29" t="s">
        <v>8946</v>
      </c>
      <c r="C2690" s="29" t="s">
        <v>8947</v>
      </c>
      <c r="D2690" s="29" t="s">
        <v>8946</v>
      </c>
      <c r="E2690" s="29" t="s">
        <v>261</v>
      </c>
      <c r="F2690" s="29" t="s">
        <v>8947</v>
      </c>
      <c r="G2690" s="29" t="s">
        <v>8948</v>
      </c>
      <c r="H2690" s="29" t="s">
        <v>50</v>
      </c>
      <c r="I2690" s="29" t="s">
        <v>3458</v>
      </c>
      <c r="J2690" s="29" t="s">
        <v>8917</v>
      </c>
      <c r="K2690" s="30" t="n">
        <v>360575</v>
      </c>
      <c r="L2690" s="31" t="s">
        <v>8949</v>
      </c>
      <c r="M2690" s="30"/>
      <c r="N2690" s="29" t="s">
        <v>54</v>
      </c>
      <c r="O2690" s="30" t="n">
        <v>8</v>
      </c>
      <c r="P2690" s="31" t="s">
        <v>55</v>
      </c>
    </row>
    <row r="2691" customFormat="false" ht="30" hidden="false" customHeight="false" outlineLevel="0" collapsed="false">
      <c r="A2691" s="29" t="s">
        <v>8950</v>
      </c>
      <c r="B2691" s="29"/>
      <c r="C2691" s="29" t="s">
        <v>8355</v>
      </c>
      <c r="D2691" s="29" t="s">
        <v>8755</v>
      </c>
      <c r="E2691" s="29"/>
      <c r="F2691" s="29" t="s">
        <v>7669</v>
      </c>
      <c r="G2691" s="29" t="s">
        <v>8951</v>
      </c>
      <c r="H2691" s="29" t="s">
        <v>50</v>
      </c>
      <c r="I2691" s="29" t="s">
        <v>3458</v>
      </c>
      <c r="J2691" s="29" t="s">
        <v>8917</v>
      </c>
      <c r="K2691" s="30" t="n">
        <v>360575</v>
      </c>
      <c r="L2691" s="31" t="s">
        <v>8952</v>
      </c>
      <c r="M2691" s="30"/>
      <c r="N2691" s="29" t="s">
        <v>54</v>
      </c>
      <c r="O2691" s="30" t="n">
        <v>100</v>
      </c>
      <c r="P2691" s="31" t="s">
        <v>55</v>
      </c>
    </row>
    <row r="2692" customFormat="false" ht="60" hidden="false" customHeight="false" outlineLevel="0" collapsed="false">
      <c r="A2692" s="29" t="s">
        <v>2204</v>
      </c>
      <c r="B2692" s="29" t="s">
        <v>233</v>
      </c>
      <c r="C2692" s="29" t="s">
        <v>8953</v>
      </c>
      <c r="D2692" s="29" t="s">
        <v>8021</v>
      </c>
      <c r="E2692" s="29" t="s">
        <v>165</v>
      </c>
      <c r="F2692" s="29" t="s">
        <v>8953</v>
      </c>
      <c r="G2692" s="29" t="s">
        <v>8954</v>
      </c>
      <c r="H2692" s="29" t="s">
        <v>50</v>
      </c>
      <c r="I2692" s="29" t="s">
        <v>3458</v>
      </c>
      <c r="J2692" s="29" t="s">
        <v>8917</v>
      </c>
      <c r="K2692" s="30" t="n">
        <v>360575</v>
      </c>
      <c r="L2692" s="30"/>
      <c r="M2692" s="31" t="s">
        <v>8955</v>
      </c>
      <c r="N2692" s="29" t="s">
        <v>54</v>
      </c>
      <c r="O2692" s="30" t="n">
        <v>200</v>
      </c>
      <c r="P2692" s="31" t="s">
        <v>55</v>
      </c>
    </row>
    <row r="2693" customFormat="false" ht="45" hidden="false" customHeight="false" outlineLevel="0" collapsed="false">
      <c r="A2693" s="29" t="s">
        <v>8956</v>
      </c>
      <c r="B2693" s="29" t="s">
        <v>155</v>
      </c>
      <c r="C2693" s="29" t="s">
        <v>4519</v>
      </c>
      <c r="D2693" s="29" t="s">
        <v>8957</v>
      </c>
      <c r="E2693" s="29"/>
      <c r="F2693" s="29" t="s">
        <v>4519</v>
      </c>
      <c r="G2693" s="29" t="s">
        <v>8958</v>
      </c>
      <c r="H2693" s="29" t="s">
        <v>50</v>
      </c>
      <c r="I2693" s="29" t="s">
        <v>3458</v>
      </c>
      <c r="J2693" s="29" t="s">
        <v>8913</v>
      </c>
      <c r="K2693" s="30" t="n">
        <v>361001</v>
      </c>
      <c r="L2693" s="31" t="s">
        <v>8959</v>
      </c>
      <c r="M2693" s="30"/>
      <c r="N2693" s="29" t="s">
        <v>54</v>
      </c>
      <c r="O2693" s="30" t="n">
        <v>308</v>
      </c>
      <c r="P2693" s="31" t="s">
        <v>55</v>
      </c>
    </row>
    <row r="2694" customFormat="false" ht="45" hidden="false" customHeight="false" outlineLevel="0" collapsed="false">
      <c r="A2694" s="29" t="s">
        <v>8064</v>
      </c>
      <c r="B2694" s="29" t="s">
        <v>8960</v>
      </c>
      <c r="C2694" s="29" t="s">
        <v>761</v>
      </c>
      <c r="D2694" s="29" t="s">
        <v>8960</v>
      </c>
      <c r="E2694" s="29"/>
      <c r="F2694" s="29" t="s">
        <v>761</v>
      </c>
      <c r="G2694" s="29" t="s">
        <v>8961</v>
      </c>
      <c r="H2694" s="29" t="s">
        <v>50</v>
      </c>
      <c r="I2694" s="29" t="s">
        <v>3458</v>
      </c>
      <c r="J2694" s="29" t="s">
        <v>8913</v>
      </c>
      <c r="K2694" s="30" t="n">
        <v>361001</v>
      </c>
      <c r="L2694" s="31" t="s">
        <v>8962</v>
      </c>
      <c r="M2694" s="30"/>
      <c r="N2694" s="29" t="s">
        <v>54</v>
      </c>
      <c r="O2694" s="30" t="n">
        <v>308</v>
      </c>
      <c r="P2694" s="31" t="s">
        <v>55</v>
      </c>
    </row>
    <row r="2695" customFormat="false" ht="30" hidden="false" customHeight="false" outlineLevel="0" collapsed="false">
      <c r="A2695" s="29" t="s">
        <v>8963</v>
      </c>
      <c r="B2695" s="29" t="s">
        <v>8162</v>
      </c>
      <c r="C2695" s="29" t="s">
        <v>941</v>
      </c>
      <c r="D2695" s="29" t="s">
        <v>8162</v>
      </c>
      <c r="E2695" s="29"/>
      <c r="F2695" s="29"/>
      <c r="G2695" s="29" t="s">
        <v>8964</v>
      </c>
      <c r="H2695" s="29" t="s">
        <v>50</v>
      </c>
      <c r="I2695" s="29" t="s">
        <v>3458</v>
      </c>
      <c r="J2695" s="29" t="s">
        <v>8913</v>
      </c>
      <c r="K2695" s="30" t="n">
        <v>361001</v>
      </c>
      <c r="L2695" s="31" t="s">
        <v>8965</v>
      </c>
      <c r="M2695" s="30"/>
      <c r="N2695" s="29" t="s">
        <v>54</v>
      </c>
      <c r="O2695" s="30" t="n">
        <v>8</v>
      </c>
      <c r="P2695" s="31" t="s">
        <v>55</v>
      </c>
    </row>
    <row r="2696" customFormat="false" ht="30" hidden="false" customHeight="false" outlineLevel="0" collapsed="false">
      <c r="A2696" s="29" t="s">
        <v>138</v>
      </c>
      <c r="B2696" s="29" t="s">
        <v>261</v>
      </c>
      <c r="C2696" s="29" t="s">
        <v>1732</v>
      </c>
      <c r="D2696" s="29" t="s">
        <v>48</v>
      </c>
      <c r="E2696" s="29" t="s">
        <v>48</v>
      </c>
      <c r="F2696" s="29" t="s">
        <v>48</v>
      </c>
      <c r="G2696" s="29" t="s">
        <v>8966</v>
      </c>
      <c r="H2696" s="29" t="s">
        <v>50</v>
      </c>
      <c r="I2696" s="29" t="s">
        <v>3458</v>
      </c>
      <c r="J2696" s="29" t="s">
        <v>8913</v>
      </c>
      <c r="K2696" s="30" t="n">
        <v>361001</v>
      </c>
      <c r="L2696" s="31" t="s">
        <v>8967</v>
      </c>
      <c r="M2696" s="30"/>
      <c r="N2696" s="29" t="s">
        <v>54</v>
      </c>
      <c r="O2696" s="30" t="n">
        <v>300</v>
      </c>
      <c r="P2696" s="31" t="s">
        <v>55</v>
      </c>
    </row>
    <row r="2697" customFormat="false" ht="30" hidden="false" customHeight="false" outlineLevel="0" collapsed="false">
      <c r="A2697" s="29" t="s">
        <v>8968</v>
      </c>
      <c r="B2697" s="29" t="s">
        <v>8969</v>
      </c>
      <c r="C2697" s="29" t="s">
        <v>7528</v>
      </c>
      <c r="D2697" s="29" t="s">
        <v>8969</v>
      </c>
      <c r="E2697" s="29"/>
      <c r="F2697" s="29" t="s">
        <v>7528</v>
      </c>
      <c r="G2697" s="29" t="s">
        <v>8970</v>
      </c>
      <c r="H2697" s="29" t="s">
        <v>50</v>
      </c>
      <c r="I2697" s="29" t="s">
        <v>3458</v>
      </c>
      <c r="J2697" s="29" t="s">
        <v>8913</v>
      </c>
      <c r="K2697" s="30" t="n">
        <v>361001</v>
      </c>
      <c r="L2697" s="31" t="s">
        <v>8971</v>
      </c>
      <c r="M2697" s="30"/>
      <c r="N2697" s="29" t="s">
        <v>54</v>
      </c>
      <c r="O2697" s="30" t="n">
        <v>300</v>
      </c>
      <c r="P2697" s="31" t="s">
        <v>55</v>
      </c>
    </row>
    <row r="2698" customFormat="false" ht="30" hidden="false" customHeight="false" outlineLevel="0" collapsed="false">
      <c r="A2698" s="29" t="s">
        <v>8972</v>
      </c>
      <c r="B2698" s="29" t="s">
        <v>547</v>
      </c>
      <c r="C2698" s="29" t="s">
        <v>761</v>
      </c>
      <c r="D2698" s="29" t="s">
        <v>8973</v>
      </c>
      <c r="E2698" s="29"/>
      <c r="F2698" s="29" t="s">
        <v>7669</v>
      </c>
      <c r="G2698" s="29" t="s">
        <v>8974</v>
      </c>
      <c r="H2698" s="29" t="s">
        <v>50</v>
      </c>
      <c r="I2698" s="29" t="s">
        <v>3458</v>
      </c>
      <c r="J2698" s="29" t="s">
        <v>8913</v>
      </c>
      <c r="K2698" s="30" t="n">
        <v>361001</v>
      </c>
      <c r="L2698" s="31" t="s">
        <v>8975</v>
      </c>
      <c r="M2698" s="30"/>
      <c r="N2698" s="29" t="s">
        <v>54</v>
      </c>
      <c r="O2698" s="30" t="n">
        <v>100</v>
      </c>
      <c r="P2698" s="31" t="s">
        <v>55</v>
      </c>
    </row>
    <row r="2699" customFormat="false" ht="45" hidden="false" customHeight="false" outlineLevel="0" collapsed="false">
      <c r="A2699" s="29" t="s">
        <v>8976</v>
      </c>
      <c r="B2699" s="29" t="s">
        <v>271</v>
      </c>
      <c r="C2699" s="29" t="s">
        <v>8977</v>
      </c>
      <c r="D2699" s="29" t="s">
        <v>48</v>
      </c>
      <c r="E2699" s="29" t="s">
        <v>48</v>
      </c>
      <c r="F2699" s="29" t="s">
        <v>48</v>
      </c>
      <c r="G2699" s="29" t="s">
        <v>8978</v>
      </c>
      <c r="H2699" s="29" t="s">
        <v>50</v>
      </c>
      <c r="I2699" s="29" t="s">
        <v>3458</v>
      </c>
      <c r="J2699" s="29" t="s">
        <v>8913</v>
      </c>
      <c r="K2699" s="30" t="n">
        <v>361001</v>
      </c>
      <c r="L2699" s="31" t="s">
        <v>8979</v>
      </c>
      <c r="M2699" s="30"/>
      <c r="N2699" s="29" t="s">
        <v>54</v>
      </c>
      <c r="O2699" s="30" t="n">
        <v>8</v>
      </c>
      <c r="P2699" s="31" t="s">
        <v>55</v>
      </c>
    </row>
    <row r="2700" customFormat="false" ht="45" hidden="false" customHeight="false" outlineLevel="0" collapsed="false">
      <c r="A2700" s="29" t="s">
        <v>947</v>
      </c>
      <c r="B2700" s="29" t="s">
        <v>844</v>
      </c>
      <c r="C2700" s="29" t="s">
        <v>8980</v>
      </c>
      <c r="D2700" s="29" t="s">
        <v>48</v>
      </c>
      <c r="E2700" s="29" t="s">
        <v>48</v>
      </c>
      <c r="F2700" s="29" t="s">
        <v>48</v>
      </c>
      <c r="G2700" s="29" t="s">
        <v>8981</v>
      </c>
      <c r="H2700" s="29" t="s">
        <v>50</v>
      </c>
      <c r="I2700" s="29" t="s">
        <v>3458</v>
      </c>
      <c r="J2700" s="29" t="s">
        <v>8913</v>
      </c>
      <c r="K2700" s="30" t="n">
        <v>361001</v>
      </c>
      <c r="L2700" s="31" t="s">
        <v>8982</v>
      </c>
      <c r="M2700" s="30"/>
      <c r="N2700" s="29" t="s">
        <v>54</v>
      </c>
      <c r="O2700" s="30" t="n">
        <v>8</v>
      </c>
      <c r="P2700" s="31" t="s">
        <v>55</v>
      </c>
    </row>
    <row r="2701" customFormat="false" ht="30" hidden="false" customHeight="false" outlineLevel="0" collapsed="false">
      <c r="A2701" s="29" t="s">
        <v>3743</v>
      </c>
      <c r="B2701" s="29" t="s">
        <v>208</v>
      </c>
      <c r="C2701" s="29" t="s">
        <v>8983</v>
      </c>
      <c r="D2701" s="29" t="s">
        <v>8984</v>
      </c>
      <c r="E2701" s="29"/>
      <c r="F2701" s="29" t="s">
        <v>930</v>
      </c>
      <c r="G2701" s="29" t="s">
        <v>8985</v>
      </c>
      <c r="H2701" s="29" t="s">
        <v>50</v>
      </c>
      <c r="I2701" s="29" t="s">
        <v>3458</v>
      </c>
      <c r="J2701" s="29" t="s">
        <v>8913</v>
      </c>
      <c r="K2701" s="30" t="n">
        <v>361001</v>
      </c>
      <c r="L2701" s="31" t="s">
        <v>8986</v>
      </c>
      <c r="M2701" s="30"/>
      <c r="N2701" s="29" t="s">
        <v>54</v>
      </c>
      <c r="O2701" s="30" t="n">
        <v>200</v>
      </c>
      <c r="P2701" s="31" t="s">
        <v>55</v>
      </c>
    </row>
    <row r="2702" customFormat="false" ht="30" hidden="false" customHeight="false" outlineLevel="0" collapsed="false">
      <c r="A2702" s="29" t="s">
        <v>8987</v>
      </c>
      <c r="B2702" s="29"/>
      <c r="C2702" s="29" t="s">
        <v>8988</v>
      </c>
      <c r="D2702" s="29" t="s">
        <v>8099</v>
      </c>
      <c r="E2702" s="29" t="s">
        <v>7669</v>
      </c>
      <c r="F2702" s="29" t="s">
        <v>8988</v>
      </c>
      <c r="G2702" s="29" t="s">
        <v>8989</v>
      </c>
      <c r="H2702" s="29" t="s">
        <v>50</v>
      </c>
      <c r="I2702" s="29" t="s">
        <v>3458</v>
      </c>
      <c r="J2702" s="29" t="s">
        <v>8913</v>
      </c>
      <c r="K2702" s="30" t="n">
        <v>361001</v>
      </c>
      <c r="L2702" s="31" t="s">
        <v>8990</v>
      </c>
      <c r="M2702" s="30"/>
      <c r="N2702" s="29" t="s">
        <v>54</v>
      </c>
      <c r="O2702" s="30" t="n">
        <v>108</v>
      </c>
      <c r="P2702" s="31" t="s">
        <v>55</v>
      </c>
    </row>
    <row r="2703" customFormat="false" ht="30" hidden="false" customHeight="false" outlineLevel="0" collapsed="false">
      <c r="A2703" s="29" t="s">
        <v>5772</v>
      </c>
      <c r="B2703" s="29"/>
      <c r="C2703" s="29" t="s">
        <v>761</v>
      </c>
      <c r="D2703" s="29" t="s">
        <v>8346</v>
      </c>
      <c r="E2703" s="29"/>
      <c r="F2703" s="29" t="s">
        <v>761</v>
      </c>
      <c r="G2703" s="29" t="s">
        <v>8991</v>
      </c>
      <c r="H2703" s="29" t="s">
        <v>50</v>
      </c>
      <c r="I2703" s="29" t="s">
        <v>3458</v>
      </c>
      <c r="J2703" s="29" t="s">
        <v>8913</v>
      </c>
      <c r="K2703" s="30" t="n">
        <v>361001</v>
      </c>
      <c r="L2703" s="31" t="s">
        <v>8992</v>
      </c>
      <c r="M2703" s="30"/>
      <c r="N2703" s="29" t="s">
        <v>54</v>
      </c>
      <c r="O2703" s="30" t="n">
        <v>8</v>
      </c>
      <c r="P2703" s="31" t="s">
        <v>55</v>
      </c>
    </row>
    <row r="2704" customFormat="false" ht="30" hidden="false" customHeight="false" outlineLevel="0" collapsed="false">
      <c r="A2704" s="29" t="s">
        <v>8993</v>
      </c>
      <c r="B2704" s="29" t="s">
        <v>63</v>
      </c>
      <c r="C2704" s="29" t="s">
        <v>1732</v>
      </c>
      <c r="D2704" s="29" t="s">
        <v>63</v>
      </c>
      <c r="E2704" s="29"/>
      <c r="F2704" s="29"/>
      <c r="G2704" s="29" t="s">
        <v>8994</v>
      </c>
      <c r="H2704" s="29" t="s">
        <v>50</v>
      </c>
      <c r="I2704" s="29" t="s">
        <v>3458</v>
      </c>
      <c r="J2704" s="29" t="s">
        <v>8913</v>
      </c>
      <c r="K2704" s="30" t="n">
        <v>361001</v>
      </c>
      <c r="L2704" s="31" t="s">
        <v>8995</v>
      </c>
      <c r="M2704" s="30"/>
      <c r="N2704" s="29" t="s">
        <v>54</v>
      </c>
      <c r="O2704" s="30" t="n">
        <v>100</v>
      </c>
      <c r="P2704" s="31" t="s">
        <v>55</v>
      </c>
    </row>
    <row r="2705" customFormat="false" ht="45" hidden="false" customHeight="false" outlineLevel="0" collapsed="false">
      <c r="A2705" s="29" t="s">
        <v>665</v>
      </c>
      <c r="B2705" s="29" t="s">
        <v>8996</v>
      </c>
      <c r="C2705" s="29" t="s">
        <v>761</v>
      </c>
      <c r="D2705" s="29" t="s">
        <v>48</v>
      </c>
      <c r="E2705" s="29" t="s">
        <v>48</v>
      </c>
      <c r="F2705" s="29" t="s">
        <v>48</v>
      </c>
      <c r="G2705" s="29" t="s">
        <v>8997</v>
      </c>
      <c r="H2705" s="29" t="s">
        <v>50</v>
      </c>
      <c r="I2705" s="29" t="s">
        <v>3458</v>
      </c>
      <c r="J2705" s="29" t="s">
        <v>8913</v>
      </c>
      <c r="K2705" s="30" t="n">
        <v>361001</v>
      </c>
      <c r="L2705" s="30"/>
      <c r="M2705" s="31" t="s">
        <v>8998</v>
      </c>
      <c r="N2705" s="29" t="s">
        <v>54</v>
      </c>
      <c r="O2705" s="30" t="n">
        <v>600</v>
      </c>
      <c r="P2705" s="31" t="s">
        <v>55</v>
      </c>
    </row>
    <row r="2706" customFormat="false" ht="30" hidden="false" customHeight="false" outlineLevel="0" collapsed="false">
      <c r="A2706" s="29" t="s">
        <v>823</v>
      </c>
      <c r="B2706" s="29" t="s">
        <v>189</v>
      </c>
      <c r="C2706" s="29" t="s">
        <v>761</v>
      </c>
      <c r="D2706" s="29" t="s">
        <v>48</v>
      </c>
      <c r="E2706" s="29" t="s">
        <v>48</v>
      </c>
      <c r="F2706" s="29" t="s">
        <v>48</v>
      </c>
      <c r="G2706" s="29" t="s">
        <v>8999</v>
      </c>
      <c r="H2706" s="29" t="s">
        <v>50</v>
      </c>
      <c r="I2706" s="29" t="s">
        <v>3458</v>
      </c>
      <c r="J2706" s="29" t="s">
        <v>8913</v>
      </c>
      <c r="K2706" s="30" t="n">
        <v>361001</v>
      </c>
      <c r="L2706" s="31" t="s">
        <v>9000</v>
      </c>
      <c r="M2706" s="30"/>
      <c r="N2706" s="29" t="s">
        <v>54</v>
      </c>
      <c r="O2706" s="30" t="n">
        <v>308</v>
      </c>
      <c r="P2706" s="31" t="s">
        <v>55</v>
      </c>
    </row>
    <row r="2707" customFormat="false" ht="30" hidden="false" customHeight="false" outlineLevel="0" collapsed="false">
      <c r="A2707" s="29" t="s">
        <v>1651</v>
      </c>
      <c r="B2707" s="29" t="s">
        <v>9001</v>
      </c>
      <c r="C2707" s="29" t="s">
        <v>9002</v>
      </c>
      <c r="D2707" s="29" t="s">
        <v>9001</v>
      </c>
      <c r="E2707" s="29" t="s">
        <v>9003</v>
      </c>
      <c r="F2707" s="29" t="s">
        <v>9002</v>
      </c>
      <c r="G2707" s="29" t="s">
        <v>9004</v>
      </c>
      <c r="H2707" s="29" t="s">
        <v>50</v>
      </c>
      <c r="I2707" s="29" t="s">
        <v>3458</v>
      </c>
      <c r="J2707" s="29" t="s">
        <v>8913</v>
      </c>
      <c r="K2707" s="30" t="n">
        <v>361001</v>
      </c>
      <c r="L2707" s="31" t="s">
        <v>9005</v>
      </c>
      <c r="M2707" s="30"/>
      <c r="N2707" s="29" t="s">
        <v>54</v>
      </c>
      <c r="O2707" s="30" t="n">
        <v>308</v>
      </c>
      <c r="P2707" s="31" t="s">
        <v>55</v>
      </c>
    </row>
    <row r="2708" customFormat="false" ht="45" hidden="false" customHeight="false" outlineLevel="0" collapsed="false">
      <c r="A2708" s="29" t="s">
        <v>9006</v>
      </c>
      <c r="B2708" s="29" t="s">
        <v>963</v>
      </c>
      <c r="C2708" s="29" t="s">
        <v>9007</v>
      </c>
      <c r="D2708" s="29" t="s">
        <v>48</v>
      </c>
      <c r="E2708" s="29" t="s">
        <v>48</v>
      </c>
      <c r="F2708" s="29" t="s">
        <v>48</v>
      </c>
      <c r="G2708" s="29" t="s">
        <v>9008</v>
      </c>
      <c r="H2708" s="29" t="s">
        <v>50</v>
      </c>
      <c r="I2708" s="29" t="s">
        <v>3458</v>
      </c>
      <c r="J2708" s="29" t="s">
        <v>8913</v>
      </c>
      <c r="K2708" s="30" t="n">
        <v>361001</v>
      </c>
      <c r="L2708" s="31" t="s">
        <v>9009</v>
      </c>
      <c r="M2708" s="30"/>
      <c r="N2708" s="29" t="s">
        <v>54</v>
      </c>
      <c r="O2708" s="30" t="n">
        <v>200</v>
      </c>
      <c r="P2708" s="31" t="s">
        <v>55</v>
      </c>
    </row>
    <row r="2709" customFormat="false" ht="45" hidden="false" customHeight="false" outlineLevel="0" collapsed="false">
      <c r="A2709" s="29" t="s">
        <v>924</v>
      </c>
      <c r="B2709" s="29"/>
      <c r="C2709" s="29" t="s">
        <v>9010</v>
      </c>
      <c r="D2709" s="29" t="s">
        <v>9011</v>
      </c>
      <c r="E2709" s="29"/>
      <c r="F2709" s="29" t="s">
        <v>9010</v>
      </c>
      <c r="G2709" s="29" t="s">
        <v>9012</v>
      </c>
      <c r="H2709" s="29" t="s">
        <v>50</v>
      </c>
      <c r="I2709" s="29" t="s">
        <v>3458</v>
      </c>
      <c r="J2709" s="29" t="s">
        <v>8913</v>
      </c>
      <c r="K2709" s="30" t="n">
        <v>361001</v>
      </c>
      <c r="L2709" s="31" t="s">
        <v>9013</v>
      </c>
      <c r="M2709" s="30"/>
      <c r="N2709" s="29" t="s">
        <v>54</v>
      </c>
      <c r="O2709" s="30" t="n">
        <v>8</v>
      </c>
      <c r="P2709" s="31" t="s">
        <v>55</v>
      </c>
    </row>
    <row r="2710" customFormat="false" ht="45" hidden="false" customHeight="false" outlineLevel="0" collapsed="false">
      <c r="A2710" s="29" t="s">
        <v>631</v>
      </c>
      <c r="B2710" s="29"/>
      <c r="C2710" s="29" t="s">
        <v>1732</v>
      </c>
      <c r="D2710" s="29" t="s">
        <v>1417</v>
      </c>
      <c r="E2710" s="29"/>
      <c r="F2710" s="29" t="s">
        <v>1732</v>
      </c>
      <c r="G2710" s="29" t="s">
        <v>9012</v>
      </c>
      <c r="H2710" s="29" t="s">
        <v>50</v>
      </c>
      <c r="I2710" s="29" t="s">
        <v>3458</v>
      </c>
      <c r="J2710" s="29" t="s">
        <v>8913</v>
      </c>
      <c r="K2710" s="30" t="n">
        <v>361001</v>
      </c>
      <c r="L2710" s="31" t="s">
        <v>9014</v>
      </c>
      <c r="M2710" s="30"/>
      <c r="N2710" s="29" t="s">
        <v>54</v>
      </c>
      <c r="O2710" s="30" t="n">
        <v>8</v>
      </c>
      <c r="P2710" s="31" t="s">
        <v>55</v>
      </c>
    </row>
    <row r="2711" customFormat="false" ht="30" hidden="false" customHeight="false" outlineLevel="0" collapsed="false">
      <c r="A2711" s="29" t="s">
        <v>9015</v>
      </c>
      <c r="B2711" s="29"/>
      <c r="C2711" s="29" t="s">
        <v>761</v>
      </c>
      <c r="D2711" s="29" t="s">
        <v>9016</v>
      </c>
      <c r="E2711" s="29" t="s">
        <v>547</v>
      </c>
      <c r="F2711" s="29" t="s">
        <v>761</v>
      </c>
      <c r="G2711" s="29" t="s">
        <v>9017</v>
      </c>
      <c r="H2711" s="29" t="s">
        <v>50</v>
      </c>
      <c r="I2711" s="29" t="s">
        <v>3458</v>
      </c>
      <c r="J2711" s="29" t="s">
        <v>8913</v>
      </c>
      <c r="K2711" s="30" t="n">
        <v>361001</v>
      </c>
      <c r="L2711" s="31" t="s">
        <v>9018</v>
      </c>
      <c r="M2711" s="30"/>
      <c r="N2711" s="29" t="s">
        <v>54</v>
      </c>
      <c r="O2711" s="30" t="n">
        <v>108</v>
      </c>
      <c r="P2711" s="31" t="s">
        <v>55</v>
      </c>
    </row>
    <row r="2712" customFormat="false" ht="30" hidden="false" customHeight="false" outlineLevel="0" collapsed="false">
      <c r="A2712" s="29" t="s">
        <v>9016</v>
      </c>
      <c r="B2712" s="29"/>
      <c r="C2712" s="29" t="s">
        <v>761</v>
      </c>
      <c r="D2712" s="29" t="s">
        <v>8061</v>
      </c>
      <c r="E2712" s="29" t="s">
        <v>761</v>
      </c>
      <c r="F2712" s="29" t="s">
        <v>9019</v>
      </c>
      <c r="G2712" s="29" t="s">
        <v>9020</v>
      </c>
      <c r="H2712" s="29" t="s">
        <v>50</v>
      </c>
      <c r="I2712" s="29" t="s">
        <v>3458</v>
      </c>
      <c r="J2712" s="29" t="s">
        <v>8913</v>
      </c>
      <c r="K2712" s="30" t="n">
        <v>361001</v>
      </c>
      <c r="L2712" s="31" t="s">
        <v>9021</v>
      </c>
      <c r="M2712" s="30"/>
      <c r="N2712" s="29" t="s">
        <v>54</v>
      </c>
      <c r="O2712" s="30" t="n">
        <v>108</v>
      </c>
      <c r="P2712" s="31" t="s">
        <v>55</v>
      </c>
    </row>
    <row r="2713" customFormat="false" ht="45" hidden="false" customHeight="false" outlineLevel="0" collapsed="false">
      <c r="A2713" s="29" t="s">
        <v>8684</v>
      </c>
      <c r="B2713" s="29"/>
      <c r="C2713" s="29" t="s">
        <v>761</v>
      </c>
      <c r="D2713" s="29" t="s">
        <v>9016</v>
      </c>
      <c r="E2713" s="29"/>
      <c r="F2713" s="29" t="s">
        <v>761</v>
      </c>
      <c r="G2713" s="29" t="s">
        <v>9022</v>
      </c>
      <c r="H2713" s="29" t="s">
        <v>50</v>
      </c>
      <c r="I2713" s="29" t="s">
        <v>3458</v>
      </c>
      <c r="J2713" s="29" t="s">
        <v>8913</v>
      </c>
      <c r="K2713" s="30" t="n">
        <v>361001</v>
      </c>
      <c r="L2713" s="30"/>
      <c r="M2713" s="31" t="s">
        <v>9023</v>
      </c>
      <c r="N2713" s="29" t="s">
        <v>54</v>
      </c>
      <c r="O2713" s="30" t="n">
        <v>508</v>
      </c>
      <c r="P2713" s="31" t="s">
        <v>55</v>
      </c>
    </row>
    <row r="2714" customFormat="false" ht="30" hidden="false" customHeight="false" outlineLevel="0" collapsed="false">
      <c r="A2714" s="29" t="s">
        <v>382</v>
      </c>
      <c r="B2714" s="29" t="s">
        <v>9016</v>
      </c>
      <c r="C2714" s="29" t="s">
        <v>761</v>
      </c>
      <c r="D2714" s="29" t="s">
        <v>48</v>
      </c>
      <c r="E2714" s="29" t="s">
        <v>48</v>
      </c>
      <c r="F2714" s="29" t="s">
        <v>48</v>
      </c>
      <c r="G2714" s="29" t="s">
        <v>9024</v>
      </c>
      <c r="H2714" s="29" t="s">
        <v>50</v>
      </c>
      <c r="I2714" s="29" t="s">
        <v>3458</v>
      </c>
      <c r="J2714" s="29" t="s">
        <v>8913</v>
      </c>
      <c r="K2714" s="30" t="n">
        <v>361001</v>
      </c>
      <c r="L2714" s="30"/>
      <c r="M2714" s="31" t="s">
        <v>9025</v>
      </c>
      <c r="N2714" s="29" t="s">
        <v>54</v>
      </c>
      <c r="O2714" s="30" t="n">
        <v>308</v>
      </c>
      <c r="P2714" s="31" t="s">
        <v>55</v>
      </c>
    </row>
    <row r="2715" customFormat="false" ht="45" hidden="false" customHeight="false" outlineLevel="0" collapsed="false">
      <c r="A2715" s="29" t="s">
        <v>1011</v>
      </c>
      <c r="B2715" s="29"/>
      <c r="C2715" s="29" t="s">
        <v>7216</v>
      </c>
      <c r="D2715" s="29" t="s">
        <v>6858</v>
      </c>
      <c r="E2715" s="29"/>
      <c r="F2715" s="29" t="s">
        <v>8198</v>
      </c>
      <c r="G2715" s="29" t="s">
        <v>9026</v>
      </c>
      <c r="H2715" s="29" t="s">
        <v>50</v>
      </c>
      <c r="I2715" s="29" t="s">
        <v>3458</v>
      </c>
      <c r="J2715" s="29" t="s">
        <v>8913</v>
      </c>
      <c r="K2715" s="30" t="n">
        <v>361001</v>
      </c>
      <c r="L2715" s="31" t="s">
        <v>9027</v>
      </c>
      <c r="M2715" s="30"/>
      <c r="N2715" s="29" t="s">
        <v>54</v>
      </c>
      <c r="O2715" s="30" t="n">
        <v>308</v>
      </c>
      <c r="P2715" s="31" t="s">
        <v>55</v>
      </c>
    </row>
    <row r="2716" customFormat="false" ht="45" hidden="false" customHeight="false" outlineLevel="0" collapsed="false">
      <c r="A2716" s="29" t="s">
        <v>9028</v>
      </c>
      <c r="B2716" s="29"/>
      <c r="C2716" s="29" t="s">
        <v>1827</v>
      </c>
      <c r="D2716" s="29" t="s">
        <v>1111</v>
      </c>
      <c r="E2716" s="29"/>
      <c r="F2716" s="29" t="s">
        <v>7669</v>
      </c>
      <c r="G2716" s="29" t="s">
        <v>9029</v>
      </c>
      <c r="H2716" s="29" t="s">
        <v>50</v>
      </c>
      <c r="I2716" s="29" t="s">
        <v>3458</v>
      </c>
      <c r="J2716" s="29" t="s">
        <v>8913</v>
      </c>
      <c r="K2716" s="30" t="n">
        <v>361001</v>
      </c>
      <c r="L2716" s="31" t="s">
        <v>9030</v>
      </c>
      <c r="M2716" s="30"/>
      <c r="N2716" s="29" t="s">
        <v>54</v>
      </c>
      <c r="O2716" s="30" t="n">
        <v>308</v>
      </c>
      <c r="P2716" s="31" t="s">
        <v>55</v>
      </c>
    </row>
    <row r="2717" customFormat="false" ht="45" hidden="false" customHeight="false" outlineLevel="0" collapsed="false">
      <c r="A2717" s="29" t="s">
        <v>9031</v>
      </c>
      <c r="B2717" s="29" t="s">
        <v>70</v>
      </c>
      <c r="C2717" s="29" t="s">
        <v>9032</v>
      </c>
      <c r="D2717" s="29" t="s">
        <v>9033</v>
      </c>
      <c r="E2717" s="29"/>
      <c r="F2717" s="29"/>
      <c r="G2717" s="29" t="s">
        <v>9034</v>
      </c>
      <c r="H2717" s="29" t="s">
        <v>50</v>
      </c>
      <c r="I2717" s="29" t="s">
        <v>3458</v>
      </c>
      <c r="J2717" s="29" t="s">
        <v>8913</v>
      </c>
      <c r="K2717" s="30" t="n">
        <v>361001</v>
      </c>
      <c r="L2717" s="31" t="s">
        <v>9035</v>
      </c>
      <c r="M2717" s="30"/>
      <c r="N2717" s="29" t="s">
        <v>54</v>
      </c>
      <c r="O2717" s="30" t="n">
        <v>100</v>
      </c>
      <c r="P2717" s="31" t="s">
        <v>55</v>
      </c>
    </row>
    <row r="2718" customFormat="false" ht="30" hidden="false" customHeight="false" outlineLevel="0" collapsed="false">
      <c r="A2718" s="29" t="s">
        <v>5240</v>
      </c>
      <c r="B2718" s="29" t="s">
        <v>70</v>
      </c>
      <c r="C2718" s="29" t="s">
        <v>367</v>
      </c>
      <c r="D2718" s="29" t="s">
        <v>8207</v>
      </c>
      <c r="E2718" s="29" t="s">
        <v>367</v>
      </c>
      <c r="F2718" s="29" t="s">
        <v>9036</v>
      </c>
      <c r="G2718" s="29" t="s">
        <v>9037</v>
      </c>
      <c r="H2718" s="29" t="s">
        <v>50</v>
      </c>
      <c r="I2718" s="29" t="s">
        <v>3458</v>
      </c>
      <c r="J2718" s="29" t="s">
        <v>8913</v>
      </c>
      <c r="K2718" s="30" t="n">
        <v>361001</v>
      </c>
      <c r="L2718" s="31" t="s">
        <v>9038</v>
      </c>
      <c r="M2718" s="30"/>
      <c r="N2718" s="29" t="s">
        <v>54</v>
      </c>
      <c r="O2718" s="30" t="n">
        <v>200</v>
      </c>
      <c r="P2718" s="31" t="s">
        <v>55</v>
      </c>
    </row>
    <row r="2719" customFormat="false" ht="30" hidden="false" customHeight="false" outlineLevel="0" collapsed="false">
      <c r="A2719" s="29" t="s">
        <v>6780</v>
      </c>
      <c r="B2719" s="29" t="s">
        <v>9039</v>
      </c>
      <c r="C2719" s="29" t="s">
        <v>914</v>
      </c>
      <c r="D2719" s="29" t="s">
        <v>9040</v>
      </c>
      <c r="E2719" s="29"/>
      <c r="F2719" s="29"/>
      <c r="G2719" s="29" t="s">
        <v>9041</v>
      </c>
      <c r="H2719" s="29" t="s">
        <v>50</v>
      </c>
      <c r="I2719" s="29" t="s">
        <v>3458</v>
      </c>
      <c r="J2719" s="29" t="s">
        <v>8913</v>
      </c>
      <c r="K2719" s="30" t="n">
        <v>361001</v>
      </c>
      <c r="L2719" s="31" t="s">
        <v>9042</v>
      </c>
      <c r="M2719" s="30"/>
      <c r="N2719" s="29" t="s">
        <v>54</v>
      </c>
      <c r="O2719" s="30" t="n">
        <v>8</v>
      </c>
      <c r="P2719" s="31" t="s">
        <v>55</v>
      </c>
    </row>
    <row r="2720" customFormat="false" ht="45" hidden="false" customHeight="false" outlineLevel="0" collapsed="false">
      <c r="A2720" s="29" t="s">
        <v>9043</v>
      </c>
      <c r="B2720" s="29"/>
      <c r="C2720" s="29" t="s">
        <v>9044</v>
      </c>
      <c r="D2720" s="29" t="s">
        <v>3865</v>
      </c>
      <c r="E2720" s="29" t="s">
        <v>107</v>
      </c>
      <c r="F2720" s="29" t="s">
        <v>9044</v>
      </c>
      <c r="G2720" s="29" t="s">
        <v>9045</v>
      </c>
      <c r="H2720" s="29" t="s">
        <v>50</v>
      </c>
      <c r="I2720" s="29" t="s">
        <v>3458</v>
      </c>
      <c r="J2720" s="29" t="s">
        <v>8913</v>
      </c>
      <c r="K2720" s="30" t="n">
        <v>361002</v>
      </c>
      <c r="L2720" s="31" t="s">
        <v>9046</v>
      </c>
      <c r="M2720" s="30"/>
      <c r="N2720" s="29" t="s">
        <v>54</v>
      </c>
      <c r="O2720" s="30" t="n">
        <v>108</v>
      </c>
      <c r="P2720" s="31" t="s">
        <v>55</v>
      </c>
    </row>
    <row r="2721" customFormat="false" ht="30" hidden="false" customHeight="false" outlineLevel="0" collapsed="false">
      <c r="A2721" s="29" t="s">
        <v>169</v>
      </c>
      <c r="B2721" s="29" t="s">
        <v>189</v>
      </c>
      <c r="C2721" s="29" t="s">
        <v>761</v>
      </c>
      <c r="D2721" s="29" t="s">
        <v>101</v>
      </c>
      <c r="E2721" s="29" t="s">
        <v>107</v>
      </c>
      <c r="F2721" s="29" t="s">
        <v>761</v>
      </c>
      <c r="G2721" s="29" t="s">
        <v>9047</v>
      </c>
      <c r="H2721" s="29" t="s">
        <v>50</v>
      </c>
      <c r="I2721" s="29" t="s">
        <v>3458</v>
      </c>
      <c r="J2721" s="29" t="s">
        <v>8913</v>
      </c>
      <c r="K2721" s="30" t="n">
        <v>361004</v>
      </c>
      <c r="L2721" s="31" t="s">
        <v>9048</v>
      </c>
      <c r="M2721" s="30"/>
      <c r="N2721" s="29" t="s">
        <v>54</v>
      </c>
      <c r="O2721" s="30" t="n">
        <v>200</v>
      </c>
      <c r="P2721" s="31" t="s">
        <v>55</v>
      </c>
    </row>
    <row r="2722" customFormat="false" ht="45" hidden="false" customHeight="false" outlineLevel="0" collapsed="false">
      <c r="A2722" s="29" t="s">
        <v>9016</v>
      </c>
      <c r="B2722" s="29"/>
      <c r="C2722" s="29" t="s">
        <v>9049</v>
      </c>
      <c r="D2722" s="29" t="s">
        <v>9050</v>
      </c>
      <c r="E2722" s="29"/>
      <c r="F2722" s="29" t="s">
        <v>9049</v>
      </c>
      <c r="G2722" s="29" t="s">
        <v>9051</v>
      </c>
      <c r="H2722" s="29" t="s">
        <v>50</v>
      </c>
      <c r="I2722" s="29" t="s">
        <v>3458</v>
      </c>
      <c r="J2722" s="29" t="s">
        <v>8913</v>
      </c>
      <c r="K2722" s="30" t="n">
        <v>361005</v>
      </c>
      <c r="L2722" s="31" t="s">
        <v>9052</v>
      </c>
      <c r="M2722" s="30"/>
      <c r="N2722" s="29" t="s">
        <v>54</v>
      </c>
      <c r="O2722" s="30" t="n">
        <v>300</v>
      </c>
      <c r="P2722" s="31" t="s">
        <v>55</v>
      </c>
    </row>
    <row r="2723" customFormat="false" ht="30" hidden="false" customHeight="false" outlineLevel="0" collapsed="false">
      <c r="A2723" s="29" t="s">
        <v>314</v>
      </c>
      <c r="B2723" s="29" t="s">
        <v>6858</v>
      </c>
      <c r="C2723" s="29" t="s">
        <v>9053</v>
      </c>
      <c r="D2723" s="29" t="s">
        <v>6858</v>
      </c>
      <c r="E2723" s="29"/>
      <c r="F2723" s="29" t="s">
        <v>9054</v>
      </c>
      <c r="G2723" s="29" t="s">
        <v>9055</v>
      </c>
      <c r="H2723" s="29" t="s">
        <v>50</v>
      </c>
      <c r="I2723" s="29" t="s">
        <v>3458</v>
      </c>
      <c r="J2723" s="29" t="s">
        <v>8913</v>
      </c>
      <c r="K2723" s="30" t="n">
        <v>361005</v>
      </c>
      <c r="L2723" s="31" t="s">
        <v>9056</v>
      </c>
      <c r="M2723" s="30"/>
      <c r="N2723" s="29" t="s">
        <v>54</v>
      </c>
      <c r="O2723" s="30" t="n">
        <v>200</v>
      </c>
      <c r="P2723" s="31" t="s">
        <v>55</v>
      </c>
    </row>
    <row r="2724" customFormat="false" ht="30" hidden="false" customHeight="false" outlineLevel="0" collapsed="false">
      <c r="A2724" s="29" t="s">
        <v>2929</v>
      </c>
      <c r="B2724" s="29" t="s">
        <v>418</v>
      </c>
      <c r="C2724" s="29" t="s">
        <v>62</v>
      </c>
      <c r="D2724" s="29" t="s">
        <v>9057</v>
      </c>
      <c r="E2724" s="29"/>
      <c r="F2724" s="29"/>
      <c r="G2724" s="29" t="s">
        <v>9058</v>
      </c>
      <c r="H2724" s="29" t="s">
        <v>50</v>
      </c>
      <c r="I2724" s="29" t="s">
        <v>3458</v>
      </c>
      <c r="J2724" s="29" t="s">
        <v>8913</v>
      </c>
      <c r="K2724" s="30" t="n">
        <v>361005</v>
      </c>
      <c r="L2724" s="31" t="s">
        <v>9059</v>
      </c>
      <c r="M2724" s="30"/>
      <c r="N2724" s="29" t="s">
        <v>54</v>
      </c>
      <c r="O2724" s="30" t="n">
        <v>200</v>
      </c>
      <c r="P2724" s="31" t="s">
        <v>55</v>
      </c>
    </row>
    <row r="2725" customFormat="false" ht="30" hidden="false" customHeight="false" outlineLevel="0" collapsed="false">
      <c r="A2725" s="29" t="s">
        <v>590</v>
      </c>
      <c r="B2725" s="29"/>
      <c r="C2725" s="29" t="s">
        <v>8186</v>
      </c>
      <c r="D2725" s="29" t="s">
        <v>9060</v>
      </c>
      <c r="E2725" s="29" t="s">
        <v>107</v>
      </c>
      <c r="F2725" s="29" t="s">
        <v>8186</v>
      </c>
      <c r="G2725" s="29" t="s">
        <v>9061</v>
      </c>
      <c r="H2725" s="29" t="s">
        <v>50</v>
      </c>
      <c r="I2725" s="29" t="s">
        <v>3458</v>
      </c>
      <c r="J2725" s="29" t="s">
        <v>8913</v>
      </c>
      <c r="K2725" s="30" t="n">
        <v>361005</v>
      </c>
      <c r="L2725" s="31" t="s">
        <v>9062</v>
      </c>
      <c r="M2725" s="30"/>
      <c r="N2725" s="29" t="s">
        <v>54</v>
      </c>
      <c r="O2725" s="30" t="n">
        <v>208</v>
      </c>
      <c r="P2725" s="31" t="s">
        <v>55</v>
      </c>
    </row>
    <row r="2726" customFormat="false" ht="30" hidden="false" customHeight="false" outlineLevel="0" collapsed="false">
      <c r="A2726" s="29" t="s">
        <v>6033</v>
      </c>
      <c r="B2726" s="29"/>
      <c r="C2726" s="29" t="s">
        <v>9063</v>
      </c>
      <c r="D2726" s="29" t="s">
        <v>48</v>
      </c>
      <c r="E2726" s="29" t="s">
        <v>48</v>
      </c>
      <c r="F2726" s="29" t="s">
        <v>48</v>
      </c>
      <c r="G2726" s="29" t="s">
        <v>9064</v>
      </c>
      <c r="H2726" s="29" t="s">
        <v>50</v>
      </c>
      <c r="I2726" s="29" t="s">
        <v>3458</v>
      </c>
      <c r="J2726" s="29" t="s">
        <v>8913</v>
      </c>
      <c r="K2726" s="30" t="n">
        <v>361005</v>
      </c>
      <c r="L2726" s="31" t="s">
        <v>9065</v>
      </c>
      <c r="M2726" s="30"/>
      <c r="N2726" s="29" t="s">
        <v>54</v>
      </c>
      <c r="O2726" s="30" t="n">
        <v>200</v>
      </c>
      <c r="P2726" s="31" t="s">
        <v>55</v>
      </c>
    </row>
    <row r="2727" customFormat="false" ht="30" hidden="false" customHeight="false" outlineLevel="0" collapsed="false">
      <c r="A2727" s="29" t="s">
        <v>9066</v>
      </c>
      <c r="B2727" s="29" t="s">
        <v>128</v>
      </c>
      <c r="C2727" s="29" t="s">
        <v>9067</v>
      </c>
      <c r="D2727" s="29" t="s">
        <v>9068</v>
      </c>
      <c r="E2727" s="29" t="s">
        <v>278</v>
      </c>
      <c r="F2727" s="29" t="s">
        <v>9067</v>
      </c>
      <c r="G2727" s="29" t="s">
        <v>9069</v>
      </c>
      <c r="H2727" s="29" t="s">
        <v>50</v>
      </c>
      <c r="I2727" s="29" t="s">
        <v>3458</v>
      </c>
      <c r="J2727" s="29" t="s">
        <v>8913</v>
      </c>
      <c r="K2727" s="30" t="n">
        <v>361005</v>
      </c>
      <c r="L2727" s="31" t="s">
        <v>9070</v>
      </c>
      <c r="M2727" s="30"/>
      <c r="N2727" s="29" t="s">
        <v>54</v>
      </c>
      <c r="O2727" s="30" t="n">
        <v>8</v>
      </c>
      <c r="P2727" s="31" t="s">
        <v>55</v>
      </c>
    </row>
    <row r="2728" customFormat="false" ht="45" hidden="false" customHeight="false" outlineLevel="0" collapsed="false">
      <c r="A2728" s="29" t="s">
        <v>9071</v>
      </c>
      <c r="B2728" s="29" t="s">
        <v>547</v>
      </c>
      <c r="C2728" s="29" t="s">
        <v>761</v>
      </c>
      <c r="D2728" s="29" t="s">
        <v>9072</v>
      </c>
      <c r="E2728" s="29"/>
      <c r="F2728" s="29" t="s">
        <v>761</v>
      </c>
      <c r="G2728" s="29" t="s">
        <v>9073</v>
      </c>
      <c r="H2728" s="29" t="s">
        <v>50</v>
      </c>
      <c r="I2728" s="29" t="s">
        <v>3458</v>
      </c>
      <c r="J2728" s="29" t="s">
        <v>8913</v>
      </c>
      <c r="K2728" s="30" t="n">
        <v>361005</v>
      </c>
      <c r="L2728" s="31" t="s">
        <v>9074</v>
      </c>
      <c r="M2728" s="30"/>
      <c r="N2728" s="29" t="s">
        <v>54</v>
      </c>
      <c r="O2728" s="30" t="n">
        <v>200</v>
      </c>
      <c r="P2728" s="31" t="s">
        <v>55</v>
      </c>
    </row>
    <row r="2729" customFormat="false" ht="75" hidden="false" customHeight="false" outlineLevel="0" collapsed="false">
      <c r="A2729" s="29" t="s">
        <v>8935</v>
      </c>
      <c r="B2729" s="29" t="s">
        <v>9075</v>
      </c>
      <c r="C2729" s="29" t="s">
        <v>8332</v>
      </c>
      <c r="D2729" s="29" t="s">
        <v>9075</v>
      </c>
      <c r="E2729" s="29"/>
      <c r="F2729" s="29" t="s">
        <v>8332</v>
      </c>
      <c r="G2729" s="29" t="s">
        <v>9076</v>
      </c>
      <c r="H2729" s="29" t="s">
        <v>50</v>
      </c>
      <c r="I2729" s="29" t="s">
        <v>3458</v>
      </c>
      <c r="J2729" s="29" t="s">
        <v>8913</v>
      </c>
      <c r="K2729" s="30" t="n">
        <v>361005</v>
      </c>
      <c r="L2729" s="31" t="s">
        <v>9077</v>
      </c>
      <c r="M2729" s="30"/>
      <c r="N2729" s="29" t="s">
        <v>54</v>
      </c>
      <c r="O2729" s="30" t="n">
        <v>200</v>
      </c>
      <c r="P2729" s="31" t="s">
        <v>55</v>
      </c>
    </row>
    <row r="2730" customFormat="false" ht="30" hidden="false" customHeight="false" outlineLevel="0" collapsed="false">
      <c r="A2730" s="29" t="s">
        <v>9078</v>
      </c>
      <c r="B2730" s="29"/>
      <c r="C2730" s="29" t="s">
        <v>9079</v>
      </c>
      <c r="D2730" s="29" t="s">
        <v>48</v>
      </c>
      <c r="E2730" s="29" t="s">
        <v>48</v>
      </c>
      <c r="F2730" s="29" t="s">
        <v>48</v>
      </c>
      <c r="G2730" s="29" t="s">
        <v>9080</v>
      </c>
      <c r="H2730" s="29" t="s">
        <v>50</v>
      </c>
      <c r="I2730" s="29" t="s">
        <v>3458</v>
      </c>
      <c r="J2730" s="29" t="s">
        <v>8913</v>
      </c>
      <c r="K2730" s="30" t="n">
        <v>361005</v>
      </c>
      <c r="L2730" s="31" t="s">
        <v>9081</v>
      </c>
      <c r="M2730" s="30"/>
      <c r="N2730" s="29" t="s">
        <v>54</v>
      </c>
      <c r="O2730" s="30" t="n">
        <v>308</v>
      </c>
      <c r="P2730" s="31" t="s">
        <v>55</v>
      </c>
    </row>
    <row r="2731" customFormat="false" ht="45" hidden="false" customHeight="false" outlineLevel="0" collapsed="false">
      <c r="A2731" s="29" t="s">
        <v>9082</v>
      </c>
      <c r="B2731" s="29" t="s">
        <v>1290</v>
      </c>
      <c r="C2731" s="29" t="s">
        <v>9083</v>
      </c>
      <c r="D2731" s="29" t="s">
        <v>48</v>
      </c>
      <c r="E2731" s="29" t="s">
        <v>48</v>
      </c>
      <c r="F2731" s="29" t="s">
        <v>48</v>
      </c>
      <c r="G2731" s="29" t="s">
        <v>9084</v>
      </c>
      <c r="H2731" s="29" t="s">
        <v>50</v>
      </c>
      <c r="I2731" s="29" t="s">
        <v>3458</v>
      </c>
      <c r="J2731" s="29" t="s">
        <v>8913</v>
      </c>
      <c r="K2731" s="30" t="n">
        <v>361005</v>
      </c>
      <c r="L2731" s="31" t="s">
        <v>9085</v>
      </c>
      <c r="M2731" s="30"/>
      <c r="N2731" s="29" t="s">
        <v>54</v>
      </c>
      <c r="O2731" s="30" t="n">
        <v>8</v>
      </c>
      <c r="P2731" s="31" t="s">
        <v>55</v>
      </c>
    </row>
    <row r="2732" customFormat="false" ht="30" hidden="false" customHeight="false" outlineLevel="0" collapsed="false">
      <c r="A2732" s="29" t="s">
        <v>9086</v>
      </c>
      <c r="B2732" s="29" t="s">
        <v>155</v>
      </c>
      <c r="C2732" s="29" t="s">
        <v>9087</v>
      </c>
      <c r="D2732" s="29" t="s">
        <v>840</v>
      </c>
      <c r="E2732" s="29"/>
      <c r="F2732" s="29"/>
      <c r="G2732" s="29" t="s">
        <v>9088</v>
      </c>
      <c r="H2732" s="29" t="s">
        <v>50</v>
      </c>
      <c r="I2732" s="29" t="s">
        <v>3458</v>
      </c>
      <c r="J2732" s="29" t="s">
        <v>8913</v>
      </c>
      <c r="K2732" s="30" t="n">
        <v>361005</v>
      </c>
      <c r="L2732" s="31" t="s">
        <v>9089</v>
      </c>
      <c r="M2732" s="30"/>
      <c r="N2732" s="29" t="s">
        <v>54</v>
      </c>
      <c r="O2732" s="30" t="n">
        <v>8</v>
      </c>
      <c r="P2732" s="31" t="s">
        <v>55</v>
      </c>
    </row>
    <row r="2733" customFormat="false" ht="30" hidden="false" customHeight="false" outlineLevel="0" collapsed="false">
      <c r="A2733" s="29" t="s">
        <v>9090</v>
      </c>
      <c r="B2733" s="29" t="s">
        <v>9091</v>
      </c>
      <c r="C2733" s="29" t="s">
        <v>9087</v>
      </c>
      <c r="D2733" s="29" t="s">
        <v>48</v>
      </c>
      <c r="E2733" s="29" t="s">
        <v>48</v>
      </c>
      <c r="F2733" s="29" t="s">
        <v>48</v>
      </c>
      <c r="G2733" s="29" t="s">
        <v>9092</v>
      </c>
      <c r="H2733" s="29" t="s">
        <v>50</v>
      </c>
      <c r="I2733" s="29" t="s">
        <v>3458</v>
      </c>
      <c r="J2733" s="29" t="s">
        <v>8913</v>
      </c>
      <c r="K2733" s="30" t="n">
        <v>361005</v>
      </c>
      <c r="L2733" s="31" t="s">
        <v>9093</v>
      </c>
      <c r="M2733" s="30"/>
      <c r="N2733" s="29" t="s">
        <v>54</v>
      </c>
      <c r="O2733" s="30" t="n">
        <v>100</v>
      </c>
      <c r="P2733" s="31" t="s">
        <v>55</v>
      </c>
    </row>
    <row r="2734" customFormat="false" ht="30" hidden="false" customHeight="false" outlineLevel="0" collapsed="false">
      <c r="A2734" s="29" t="s">
        <v>9094</v>
      </c>
      <c r="B2734" s="29" t="s">
        <v>9072</v>
      </c>
      <c r="C2734" s="29" t="s">
        <v>9095</v>
      </c>
      <c r="D2734" s="29" t="s">
        <v>9096</v>
      </c>
      <c r="E2734" s="29" t="s">
        <v>651</v>
      </c>
      <c r="F2734" s="29" t="s">
        <v>9095</v>
      </c>
      <c r="G2734" s="29" t="s">
        <v>9097</v>
      </c>
      <c r="H2734" s="29" t="s">
        <v>50</v>
      </c>
      <c r="I2734" s="29" t="s">
        <v>3458</v>
      </c>
      <c r="J2734" s="29" t="s">
        <v>8913</v>
      </c>
      <c r="K2734" s="30" t="n">
        <v>361005</v>
      </c>
      <c r="L2734" s="31" t="s">
        <v>9098</v>
      </c>
      <c r="M2734" s="30"/>
      <c r="N2734" s="29" t="s">
        <v>54</v>
      </c>
      <c r="O2734" s="30" t="n">
        <v>8</v>
      </c>
      <c r="P2734" s="31" t="s">
        <v>55</v>
      </c>
    </row>
    <row r="2735" customFormat="false" ht="45" hidden="false" customHeight="false" outlineLevel="0" collapsed="false">
      <c r="A2735" s="29" t="s">
        <v>521</v>
      </c>
      <c r="B2735" s="29" t="s">
        <v>844</v>
      </c>
      <c r="C2735" s="29" t="s">
        <v>2093</v>
      </c>
      <c r="D2735" s="29" t="s">
        <v>9066</v>
      </c>
      <c r="E2735" s="29" t="s">
        <v>271</v>
      </c>
      <c r="F2735" s="29" t="s">
        <v>2093</v>
      </c>
      <c r="G2735" s="29" t="s">
        <v>9099</v>
      </c>
      <c r="H2735" s="29" t="s">
        <v>50</v>
      </c>
      <c r="I2735" s="29" t="s">
        <v>3458</v>
      </c>
      <c r="J2735" s="29" t="s">
        <v>8913</v>
      </c>
      <c r="K2735" s="30" t="n">
        <v>361005</v>
      </c>
      <c r="L2735" s="31" t="s">
        <v>9100</v>
      </c>
      <c r="M2735" s="30"/>
      <c r="N2735" s="29" t="s">
        <v>54</v>
      </c>
      <c r="O2735" s="30" t="n">
        <v>150</v>
      </c>
      <c r="P2735" s="31" t="s">
        <v>55</v>
      </c>
    </row>
    <row r="2736" customFormat="false" ht="30" hidden="false" customHeight="false" outlineLevel="0" collapsed="false">
      <c r="A2736" s="29" t="s">
        <v>1588</v>
      </c>
      <c r="B2736" s="29" t="s">
        <v>9101</v>
      </c>
      <c r="C2736" s="29" t="s">
        <v>9102</v>
      </c>
      <c r="D2736" s="29" t="s">
        <v>9101</v>
      </c>
      <c r="E2736" s="29"/>
      <c r="F2736" s="29"/>
      <c r="G2736" s="29" t="s">
        <v>9103</v>
      </c>
      <c r="H2736" s="29" t="s">
        <v>50</v>
      </c>
      <c r="I2736" s="29" t="s">
        <v>3458</v>
      </c>
      <c r="J2736" s="29" t="s">
        <v>8913</v>
      </c>
      <c r="K2736" s="30" t="n">
        <v>361005</v>
      </c>
      <c r="L2736" s="30"/>
      <c r="M2736" s="31" t="s">
        <v>9104</v>
      </c>
      <c r="N2736" s="29" t="s">
        <v>54</v>
      </c>
      <c r="O2736" s="30" t="n">
        <v>8</v>
      </c>
      <c r="P2736" s="31" t="s">
        <v>55</v>
      </c>
    </row>
    <row r="2737" customFormat="false" ht="45" hidden="false" customHeight="false" outlineLevel="0" collapsed="false">
      <c r="A2737" s="29" t="s">
        <v>9105</v>
      </c>
      <c r="B2737" s="29"/>
      <c r="C2737" s="29" t="s">
        <v>9106</v>
      </c>
      <c r="D2737" s="29" t="s">
        <v>48</v>
      </c>
      <c r="E2737" s="29" t="s">
        <v>48</v>
      </c>
      <c r="F2737" s="29" t="s">
        <v>48</v>
      </c>
      <c r="G2737" s="29" t="s">
        <v>9107</v>
      </c>
      <c r="H2737" s="29" t="s">
        <v>50</v>
      </c>
      <c r="I2737" s="29" t="s">
        <v>3458</v>
      </c>
      <c r="J2737" s="29" t="s">
        <v>8913</v>
      </c>
      <c r="K2737" s="30" t="n">
        <v>361005</v>
      </c>
      <c r="L2737" s="31" t="s">
        <v>9108</v>
      </c>
      <c r="M2737" s="30"/>
      <c r="N2737" s="29" t="s">
        <v>54</v>
      </c>
      <c r="O2737" s="30" t="n">
        <v>108</v>
      </c>
      <c r="P2737" s="31" t="s">
        <v>55</v>
      </c>
    </row>
    <row r="2738" customFormat="false" ht="45" hidden="false" customHeight="false" outlineLevel="0" collapsed="false">
      <c r="A2738" s="29" t="s">
        <v>8526</v>
      </c>
      <c r="B2738" s="29"/>
      <c r="C2738" s="29" t="s">
        <v>761</v>
      </c>
      <c r="D2738" s="29" t="s">
        <v>48</v>
      </c>
      <c r="E2738" s="29" t="s">
        <v>48</v>
      </c>
      <c r="F2738" s="29" t="s">
        <v>48</v>
      </c>
      <c r="G2738" s="29" t="s">
        <v>9109</v>
      </c>
      <c r="H2738" s="29" t="s">
        <v>50</v>
      </c>
      <c r="I2738" s="29" t="s">
        <v>3458</v>
      </c>
      <c r="J2738" s="29" t="s">
        <v>8913</v>
      </c>
      <c r="K2738" s="30" t="n">
        <v>361005</v>
      </c>
      <c r="L2738" s="30"/>
      <c r="M2738" s="31" t="s">
        <v>9110</v>
      </c>
      <c r="N2738" s="29" t="s">
        <v>54</v>
      </c>
      <c r="O2738" s="30" t="n">
        <v>308</v>
      </c>
      <c r="P2738" s="31" t="s">
        <v>55</v>
      </c>
    </row>
    <row r="2739" customFormat="false" ht="45" hidden="false" customHeight="false" outlineLevel="0" collapsed="false">
      <c r="A2739" s="29" t="s">
        <v>9111</v>
      </c>
      <c r="B2739" s="29" t="s">
        <v>233</v>
      </c>
      <c r="C2739" s="29" t="s">
        <v>9112</v>
      </c>
      <c r="D2739" s="29" t="s">
        <v>8021</v>
      </c>
      <c r="E2739" s="29" t="s">
        <v>8523</v>
      </c>
      <c r="F2739" s="29" t="s">
        <v>9112</v>
      </c>
      <c r="G2739" s="29" t="s">
        <v>9113</v>
      </c>
      <c r="H2739" s="29" t="s">
        <v>50</v>
      </c>
      <c r="I2739" s="29" t="s">
        <v>3458</v>
      </c>
      <c r="J2739" s="29" t="s">
        <v>8913</v>
      </c>
      <c r="K2739" s="30" t="n">
        <v>361006</v>
      </c>
      <c r="L2739" s="31" t="s">
        <v>9114</v>
      </c>
      <c r="M2739" s="30"/>
      <c r="N2739" s="29" t="s">
        <v>54</v>
      </c>
      <c r="O2739" s="30" t="n">
        <v>108</v>
      </c>
      <c r="P2739" s="31" t="s">
        <v>55</v>
      </c>
    </row>
    <row r="2740" customFormat="false" ht="45" hidden="false" customHeight="false" outlineLevel="0" collapsed="false">
      <c r="A2740" s="29" t="s">
        <v>1210</v>
      </c>
      <c r="B2740" s="29" t="s">
        <v>278</v>
      </c>
      <c r="C2740" s="29" t="s">
        <v>4519</v>
      </c>
      <c r="D2740" s="29" t="s">
        <v>9115</v>
      </c>
      <c r="E2740" s="29" t="s">
        <v>2494</v>
      </c>
      <c r="F2740" s="29" t="s">
        <v>9116</v>
      </c>
      <c r="G2740" s="29" t="s">
        <v>9117</v>
      </c>
      <c r="H2740" s="29" t="s">
        <v>50</v>
      </c>
      <c r="I2740" s="29" t="s">
        <v>3458</v>
      </c>
      <c r="J2740" s="29" t="s">
        <v>8913</v>
      </c>
      <c r="K2740" s="30" t="n">
        <v>361006</v>
      </c>
      <c r="L2740" s="31" t="s">
        <v>9118</v>
      </c>
      <c r="M2740" s="30"/>
      <c r="N2740" s="29" t="s">
        <v>54</v>
      </c>
      <c r="O2740" s="30" t="n">
        <v>108</v>
      </c>
      <c r="P2740" s="31" t="s">
        <v>55</v>
      </c>
    </row>
    <row r="2741" customFormat="false" ht="30" hidden="false" customHeight="false" outlineLevel="0" collapsed="false">
      <c r="A2741" s="29" t="s">
        <v>4998</v>
      </c>
      <c r="B2741" s="29"/>
      <c r="C2741" s="29" t="s">
        <v>228</v>
      </c>
      <c r="D2741" s="29" t="s">
        <v>590</v>
      </c>
      <c r="E2741" s="29" t="s">
        <v>276</v>
      </c>
      <c r="F2741" s="29" t="s">
        <v>228</v>
      </c>
      <c r="G2741" s="29" t="s">
        <v>9119</v>
      </c>
      <c r="H2741" s="29" t="s">
        <v>50</v>
      </c>
      <c r="I2741" s="29" t="s">
        <v>3458</v>
      </c>
      <c r="J2741" s="29" t="s">
        <v>8913</v>
      </c>
      <c r="K2741" s="30" t="n">
        <v>361006</v>
      </c>
      <c r="L2741" s="31" t="s">
        <v>9120</v>
      </c>
      <c r="M2741" s="30"/>
      <c r="N2741" s="29" t="s">
        <v>54</v>
      </c>
      <c r="O2741" s="30" t="n">
        <v>8</v>
      </c>
      <c r="P2741" s="31" t="s">
        <v>55</v>
      </c>
    </row>
    <row r="2742" customFormat="false" ht="45" hidden="false" customHeight="false" outlineLevel="0" collapsed="false">
      <c r="A2742" s="29" t="s">
        <v>481</v>
      </c>
      <c r="B2742" s="29" t="s">
        <v>1666</v>
      </c>
      <c r="C2742" s="29" t="s">
        <v>62</v>
      </c>
      <c r="D2742" s="29" t="s">
        <v>9121</v>
      </c>
      <c r="E2742" s="29"/>
      <c r="F2742" s="29" t="s">
        <v>62</v>
      </c>
      <c r="G2742" s="29" t="s">
        <v>9122</v>
      </c>
      <c r="H2742" s="29" t="s">
        <v>50</v>
      </c>
      <c r="I2742" s="29" t="s">
        <v>3458</v>
      </c>
      <c r="J2742" s="29" t="s">
        <v>8913</v>
      </c>
      <c r="K2742" s="30" t="n">
        <v>361008</v>
      </c>
      <c r="L2742" s="31" t="s">
        <v>9123</v>
      </c>
      <c r="M2742" s="30"/>
      <c r="N2742" s="29" t="s">
        <v>54</v>
      </c>
      <c r="O2742" s="30" t="n">
        <v>308</v>
      </c>
      <c r="P2742" s="31" t="s">
        <v>55</v>
      </c>
    </row>
    <row r="2743" customFormat="false" ht="30" hidden="false" customHeight="false" outlineLevel="0" collapsed="false">
      <c r="A2743" s="29" t="s">
        <v>8016</v>
      </c>
      <c r="B2743" s="29"/>
      <c r="C2743" s="29" t="s">
        <v>9124</v>
      </c>
      <c r="D2743" s="29" t="s">
        <v>8108</v>
      </c>
      <c r="E2743" s="29"/>
      <c r="F2743" s="29"/>
      <c r="G2743" s="29" t="s">
        <v>9125</v>
      </c>
      <c r="H2743" s="29" t="s">
        <v>50</v>
      </c>
      <c r="I2743" s="29" t="s">
        <v>3458</v>
      </c>
      <c r="J2743" s="29" t="s">
        <v>8913</v>
      </c>
      <c r="K2743" s="30" t="n">
        <v>361008</v>
      </c>
      <c r="L2743" s="31" t="s">
        <v>9126</v>
      </c>
      <c r="M2743" s="30"/>
      <c r="N2743" s="29" t="s">
        <v>54</v>
      </c>
      <c r="O2743" s="30" t="n">
        <v>8</v>
      </c>
      <c r="P2743" s="31" t="s">
        <v>55</v>
      </c>
    </row>
    <row r="2744" customFormat="false" ht="30" hidden="false" customHeight="false" outlineLevel="0" collapsed="false">
      <c r="A2744" s="29" t="s">
        <v>68</v>
      </c>
      <c r="B2744" s="29" t="s">
        <v>688</v>
      </c>
      <c r="C2744" s="29" t="s">
        <v>8269</v>
      </c>
      <c r="D2744" s="29" t="s">
        <v>688</v>
      </c>
      <c r="E2744" s="29"/>
      <c r="F2744" s="29" t="s">
        <v>9127</v>
      </c>
      <c r="G2744" s="29" t="s">
        <v>9128</v>
      </c>
      <c r="H2744" s="29" t="s">
        <v>50</v>
      </c>
      <c r="I2744" s="29" t="s">
        <v>3458</v>
      </c>
      <c r="J2744" s="29" t="s">
        <v>8913</v>
      </c>
      <c r="K2744" s="30" t="n">
        <v>361008</v>
      </c>
      <c r="L2744" s="31" t="s">
        <v>9129</v>
      </c>
      <c r="M2744" s="30"/>
      <c r="N2744" s="29" t="s">
        <v>54</v>
      </c>
      <c r="O2744" s="30" t="n">
        <v>200</v>
      </c>
      <c r="P2744" s="31" t="s">
        <v>55</v>
      </c>
    </row>
    <row r="2745" customFormat="false" ht="30" hidden="false" customHeight="false" outlineLevel="0" collapsed="false">
      <c r="A2745" s="29" t="s">
        <v>8779</v>
      </c>
      <c r="B2745" s="29" t="s">
        <v>155</v>
      </c>
      <c r="C2745" s="29" t="s">
        <v>9130</v>
      </c>
      <c r="D2745" s="29" t="s">
        <v>9131</v>
      </c>
      <c r="E2745" s="29" t="s">
        <v>9132</v>
      </c>
      <c r="F2745" s="29" t="s">
        <v>9130</v>
      </c>
      <c r="G2745" s="29" t="s">
        <v>9133</v>
      </c>
      <c r="H2745" s="29" t="s">
        <v>50</v>
      </c>
      <c r="I2745" s="29" t="s">
        <v>3458</v>
      </c>
      <c r="J2745" s="29" t="s">
        <v>8913</v>
      </c>
      <c r="K2745" s="30" t="n">
        <v>361008</v>
      </c>
      <c r="L2745" s="31" t="s">
        <v>9134</v>
      </c>
      <c r="M2745" s="30"/>
      <c r="N2745" s="29" t="s">
        <v>54</v>
      </c>
      <c r="O2745" s="30" t="n">
        <v>100</v>
      </c>
      <c r="P2745" s="31" t="s">
        <v>55</v>
      </c>
    </row>
    <row r="2746" customFormat="false" ht="45" hidden="false" customHeight="false" outlineLevel="0" collapsed="false">
      <c r="A2746" s="29" t="s">
        <v>8277</v>
      </c>
      <c r="B2746" s="29" t="s">
        <v>261</v>
      </c>
      <c r="C2746" s="29" t="s">
        <v>941</v>
      </c>
      <c r="D2746" s="29" t="s">
        <v>9135</v>
      </c>
      <c r="E2746" s="29" t="s">
        <v>165</v>
      </c>
      <c r="F2746" s="29" t="s">
        <v>941</v>
      </c>
      <c r="G2746" s="29" t="s">
        <v>9136</v>
      </c>
      <c r="H2746" s="29" t="s">
        <v>50</v>
      </c>
      <c r="I2746" s="29" t="s">
        <v>3458</v>
      </c>
      <c r="J2746" s="29" t="s">
        <v>8913</v>
      </c>
      <c r="K2746" s="30" t="n">
        <v>361008</v>
      </c>
      <c r="L2746" s="31" t="s">
        <v>9137</v>
      </c>
      <c r="M2746" s="30"/>
      <c r="N2746" s="29" t="s">
        <v>54</v>
      </c>
      <c r="O2746" s="30" t="n">
        <v>108</v>
      </c>
      <c r="P2746" s="31" t="s">
        <v>55</v>
      </c>
    </row>
    <row r="2747" customFormat="false" ht="45" hidden="false" customHeight="false" outlineLevel="0" collapsed="false">
      <c r="A2747" s="29" t="s">
        <v>76</v>
      </c>
      <c r="B2747" s="29" t="s">
        <v>9138</v>
      </c>
      <c r="C2747" s="29" t="s">
        <v>941</v>
      </c>
      <c r="D2747" s="29" t="s">
        <v>9138</v>
      </c>
      <c r="E2747" s="29" t="s">
        <v>9139</v>
      </c>
      <c r="F2747" s="29" t="s">
        <v>941</v>
      </c>
      <c r="G2747" s="29" t="s">
        <v>9140</v>
      </c>
      <c r="H2747" s="29" t="s">
        <v>50</v>
      </c>
      <c r="I2747" s="29" t="s">
        <v>3458</v>
      </c>
      <c r="J2747" s="29" t="s">
        <v>8913</v>
      </c>
      <c r="K2747" s="30" t="n">
        <v>361008</v>
      </c>
      <c r="L2747" s="30"/>
      <c r="M2747" s="31" t="s">
        <v>9141</v>
      </c>
      <c r="N2747" s="29" t="s">
        <v>54</v>
      </c>
      <c r="O2747" s="30" t="n">
        <v>200</v>
      </c>
      <c r="P2747" s="31" t="s">
        <v>55</v>
      </c>
    </row>
    <row r="2748" customFormat="false" ht="30" hidden="false" customHeight="false" outlineLevel="0" collapsed="false">
      <c r="A2748" s="29" t="s">
        <v>2334</v>
      </c>
      <c r="B2748" s="29" t="s">
        <v>114</v>
      </c>
      <c r="C2748" s="29" t="s">
        <v>580</v>
      </c>
      <c r="D2748" s="29" t="s">
        <v>101</v>
      </c>
      <c r="E2748" s="29" t="s">
        <v>114</v>
      </c>
      <c r="F2748" s="29" t="s">
        <v>580</v>
      </c>
      <c r="G2748" s="29" t="s">
        <v>9142</v>
      </c>
      <c r="H2748" s="29" t="s">
        <v>50</v>
      </c>
      <c r="I2748" s="29" t="s">
        <v>3458</v>
      </c>
      <c r="J2748" s="29" t="s">
        <v>8913</v>
      </c>
      <c r="K2748" s="30" t="n">
        <v>361008</v>
      </c>
      <c r="L2748" s="31" t="s">
        <v>9143</v>
      </c>
      <c r="M2748" s="30"/>
      <c r="N2748" s="29" t="s">
        <v>54</v>
      </c>
      <c r="O2748" s="30" t="n">
        <v>8</v>
      </c>
      <c r="P2748" s="31" t="s">
        <v>55</v>
      </c>
    </row>
    <row r="2749" customFormat="false" ht="45" hidden="false" customHeight="false" outlineLevel="0" collapsed="false">
      <c r="A2749" s="29" t="s">
        <v>9144</v>
      </c>
      <c r="B2749" s="29" t="s">
        <v>165</v>
      </c>
      <c r="C2749" s="29" t="s">
        <v>761</v>
      </c>
      <c r="D2749" s="29" t="s">
        <v>9145</v>
      </c>
      <c r="E2749" s="29"/>
      <c r="F2749" s="29"/>
      <c r="G2749" s="29" t="s">
        <v>9146</v>
      </c>
      <c r="H2749" s="29" t="s">
        <v>50</v>
      </c>
      <c r="I2749" s="29" t="s">
        <v>3458</v>
      </c>
      <c r="J2749" s="29" t="s">
        <v>8913</v>
      </c>
      <c r="K2749" s="30" t="n">
        <v>361008</v>
      </c>
      <c r="L2749" s="31" t="s">
        <v>9147</v>
      </c>
      <c r="M2749" s="30"/>
      <c r="N2749" s="29" t="s">
        <v>54</v>
      </c>
      <c r="O2749" s="30" t="n">
        <v>16</v>
      </c>
      <c r="P2749" s="31" t="s">
        <v>55</v>
      </c>
    </row>
    <row r="2750" customFormat="false" ht="30" hidden="false" customHeight="false" outlineLevel="0" collapsed="false">
      <c r="A2750" s="29" t="s">
        <v>8731</v>
      </c>
      <c r="B2750" s="29" t="s">
        <v>9148</v>
      </c>
      <c r="C2750" s="29" t="s">
        <v>8393</v>
      </c>
      <c r="D2750" s="29" t="s">
        <v>8235</v>
      </c>
      <c r="E2750" s="29" t="s">
        <v>8056</v>
      </c>
      <c r="F2750" s="29" t="s">
        <v>6158</v>
      </c>
      <c r="G2750" s="29" t="s">
        <v>9149</v>
      </c>
      <c r="H2750" s="29" t="s">
        <v>50</v>
      </c>
      <c r="I2750" s="29" t="s">
        <v>3458</v>
      </c>
      <c r="J2750" s="29" t="s">
        <v>8913</v>
      </c>
      <c r="K2750" s="30" t="n">
        <v>361008</v>
      </c>
      <c r="L2750" s="30"/>
      <c r="M2750" s="31" t="s">
        <v>9150</v>
      </c>
      <c r="N2750" s="29" t="s">
        <v>54</v>
      </c>
      <c r="O2750" s="30" t="n">
        <v>108</v>
      </c>
      <c r="P2750" s="31" t="s">
        <v>55</v>
      </c>
    </row>
    <row r="2751" customFormat="false" ht="45" hidden="false" customHeight="false" outlineLevel="0" collapsed="false">
      <c r="A2751" s="29" t="s">
        <v>154</v>
      </c>
      <c r="B2751" s="29" t="s">
        <v>9151</v>
      </c>
      <c r="C2751" s="29" t="s">
        <v>941</v>
      </c>
      <c r="D2751" s="29" t="s">
        <v>48</v>
      </c>
      <c r="E2751" s="29" t="s">
        <v>48</v>
      </c>
      <c r="F2751" s="29" t="s">
        <v>48</v>
      </c>
      <c r="G2751" s="29" t="s">
        <v>9152</v>
      </c>
      <c r="H2751" s="29" t="s">
        <v>50</v>
      </c>
      <c r="I2751" s="29" t="s">
        <v>3458</v>
      </c>
      <c r="J2751" s="29" t="s">
        <v>8913</v>
      </c>
      <c r="K2751" s="30" t="n">
        <v>361008</v>
      </c>
      <c r="L2751" s="31" t="s">
        <v>9153</v>
      </c>
      <c r="M2751" s="30"/>
      <c r="N2751" s="29" t="s">
        <v>54</v>
      </c>
      <c r="O2751" s="30" t="n">
        <v>308</v>
      </c>
      <c r="P2751" s="31" t="s">
        <v>55</v>
      </c>
    </row>
    <row r="2752" customFormat="false" ht="60" hidden="false" customHeight="false" outlineLevel="0" collapsed="false">
      <c r="A2752" s="29" t="s">
        <v>9154</v>
      </c>
      <c r="B2752" s="29" t="s">
        <v>233</v>
      </c>
      <c r="C2752" s="29" t="s">
        <v>8460</v>
      </c>
      <c r="D2752" s="29" t="s">
        <v>9155</v>
      </c>
      <c r="E2752" s="29" t="s">
        <v>233</v>
      </c>
      <c r="F2752" s="29" t="s">
        <v>8460</v>
      </c>
      <c r="G2752" s="29" t="s">
        <v>9156</v>
      </c>
      <c r="H2752" s="29" t="s">
        <v>50</v>
      </c>
      <c r="I2752" s="29" t="s">
        <v>3458</v>
      </c>
      <c r="J2752" s="29" t="s">
        <v>8913</v>
      </c>
      <c r="K2752" s="30" t="n">
        <v>361008</v>
      </c>
      <c r="L2752" s="31" t="s">
        <v>9157</v>
      </c>
      <c r="M2752" s="30"/>
      <c r="N2752" s="29" t="s">
        <v>54</v>
      </c>
      <c r="O2752" s="30" t="n">
        <v>200</v>
      </c>
      <c r="P2752" s="31" t="s">
        <v>55</v>
      </c>
    </row>
    <row r="2753" customFormat="false" ht="45" hidden="false" customHeight="false" outlineLevel="0" collapsed="false">
      <c r="A2753" s="29" t="s">
        <v>9158</v>
      </c>
      <c r="B2753" s="29" t="s">
        <v>9159</v>
      </c>
      <c r="C2753" s="29" t="s">
        <v>9160</v>
      </c>
      <c r="D2753" s="29" t="s">
        <v>9159</v>
      </c>
      <c r="E2753" s="29"/>
      <c r="F2753" s="29" t="s">
        <v>9160</v>
      </c>
      <c r="G2753" s="29" t="s">
        <v>9161</v>
      </c>
      <c r="H2753" s="29" t="s">
        <v>50</v>
      </c>
      <c r="I2753" s="29" t="s">
        <v>3458</v>
      </c>
      <c r="J2753" s="29" t="s">
        <v>8913</v>
      </c>
      <c r="K2753" s="30" t="n">
        <v>361008</v>
      </c>
      <c r="L2753" s="31" t="s">
        <v>9162</v>
      </c>
      <c r="M2753" s="30"/>
      <c r="N2753" s="29" t="s">
        <v>54</v>
      </c>
      <c r="O2753" s="30" t="n">
        <v>8</v>
      </c>
      <c r="P2753" s="31" t="s">
        <v>55</v>
      </c>
    </row>
    <row r="2754" customFormat="false" ht="45" hidden="false" customHeight="false" outlineLevel="0" collapsed="false">
      <c r="A2754" s="29" t="s">
        <v>955</v>
      </c>
      <c r="B2754" s="29" t="s">
        <v>208</v>
      </c>
      <c r="C2754" s="29" t="s">
        <v>941</v>
      </c>
      <c r="D2754" s="29" t="s">
        <v>9163</v>
      </c>
      <c r="E2754" s="29" t="s">
        <v>261</v>
      </c>
      <c r="F2754" s="29" t="s">
        <v>941</v>
      </c>
      <c r="G2754" s="29" t="s">
        <v>9164</v>
      </c>
      <c r="H2754" s="29" t="s">
        <v>50</v>
      </c>
      <c r="I2754" s="29" t="s">
        <v>3458</v>
      </c>
      <c r="J2754" s="29" t="s">
        <v>8913</v>
      </c>
      <c r="K2754" s="30" t="n">
        <v>361008</v>
      </c>
      <c r="L2754" s="31" t="s">
        <v>9165</v>
      </c>
      <c r="M2754" s="30"/>
      <c r="N2754" s="29" t="s">
        <v>54</v>
      </c>
      <c r="O2754" s="30" t="n">
        <v>200</v>
      </c>
      <c r="P2754" s="31" t="s">
        <v>55</v>
      </c>
    </row>
    <row r="2755" customFormat="false" ht="45" hidden="false" customHeight="false" outlineLevel="0" collapsed="false">
      <c r="A2755" s="29" t="s">
        <v>2734</v>
      </c>
      <c r="B2755" s="29" t="s">
        <v>174</v>
      </c>
      <c r="C2755" s="29" t="s">
        <v>9166</v>
      </c>
      <c r="D2755" s="29" t="s">
        <v>768</v>
      </c>
      <c r="E2755" s="29"/>
      <c r="F2755" s="29"/>
      <c r="G2755" s="29" t="s">
        <v>9167</v>
      </c>
      <c r="H2755" s="29" t="s">
        <v>50</v>
      </c>
      <c r="I2755" s="29" t="s">
        <v>3458</v>
      </c>
      <c r="J2755" s="29" t="s">
        <v>8913</v>
      </c>
      <c r="K2755" s="30" t="n">
        <v>361008</v>
      </c>
      <c r="L2755" s="31" t="s">
        <v>9168</v>
      </c>
      <c r="M2755" s="30"/>
      <c r="N2755" s="29" t="s">
        <v>54</v>
      </c>
      <c r="O2755" s="30" t="n">
        <v>200</v>
      </c>
      <c r="P2755" s="31" t="s">
        <v>55</v>
      </c>
    </row>
    <row r="2756" customFormat="false" ht="60" hidden="false" customHeight="false" outlineLevel="0" collapsed="false">
      <c r="A2756" s="29" t="s">
        <v>8198</v>
      </c>
      <c r="B2756" s="29" t="s">
        <v>9169</v>
      </c>
      <c r="C2756" s="29" t="s">
        <v>941</v>
      </c>
      <c r="D2756" s="29" t="s">
        <v>9169</v>
      </c>
      <c r="E2756" s="29" t="s">
        <v>174</v>
      </c>
      <c r="F2756" s="29" t="s">
        <v>941</v>
      </c>
      <c r="G2756" s="29" t="s">
        <v>9170</v>
      </c>
      <c r="H2756" s="29" t="s">
        <v>50</v>
      </c>
      <c r="I2756" s="29" t="s">
        <v>3458</v>
      </c>
      <c r="J2756" s="29" t="s">
        <v>8913</v>
      </c>
      <c r="K2756" s="30" t="n">
        <v>361008</v>
      </c>
      <c r="L2756" s="30"/>
      <c r="M2756" s="31" t="s">
        <v>9171</v>
      </c>
      <c r="N2756" s="29" t="s">
        <v>54</v>
      </c>
      <c r="O2756" s="30" t="n">
        <v>200</v>
      </c>
      <c r="P2756" s="31" t="s">
        <v>55</v>
      </c>
    </row>
    <row r="2757" customFormat="false" ht="45" hidden="false" customHeight="false" outlineLevel="0" collapsed="false">
      <c r="A2757" s="29" t="s">
        <v>4250</v>
      </c>
      <c r="B2757" s="29"/>
      <c r="C2757" s="29" t="s">
        <v>4519</v>
      </c>
      <c r="D2757" s="29" t="s">
        <v>9172</v>
      </c>
      <c r="E2757" s="29"/>
      <c r="F2757" s="29" t="s">
        <v>4519</v>
      </c>
      <c r="G2757" s="29" t="s">
        <v>9173</v>
      </c>
      <c r="H2757" s="29" t="s">
        <v>50</v>
      </c>
      <c r="I2757" s="29" t="s">
        <v>3458</v>
      </c>
      <c r="J2757" s="29" t="s">
        <v>8913</v>
      </c>
      <c r="K2757" s="30" t="n">
        <v>361008</v>
      </c>
      <c r="L2757" s="31" t="s">
        <v>9174</v>
      </c>
      <c r="M2757" s="30"/>
      <c r="N2757" s="29" t="s">
        <v>54</v>
      </c>
      <c r="O2757" s="30" t="n">
        <v>308</v>
      </c>
      <c r="P2757" s="31" t="s">
        <v>55</v>
      </c>
    </row>
    <row r="2758" customFormat="false" ht="45" hidden="false" customHeight="false" outlineLevel="0" collapsed="false">
      <c r="A2758" s="29" t="s">
        <v>8319</v>
      </c>
      <c r="B2758" s="29" t="s">
        <v>8230</v>
      </c>
      <c r="C2758" s="29" t="s">
        <v>9175</v>
      </c>
      <c r="D2758" s="29" t="s">
        <v>8230</v>
      </c>
      <c r="E2758" s="29"/>
      <c r="F2758" s="29" t="s">
        <v>9175</v>
      </c>
      <c r="G2758" s="29" t="s">
        <v>9176</v>
      </c>
      <c r="H2758" s="29" t="s">
        <v>50</v>
      </c>
      <c r="I2758" s="29" t="s">
        <v>3458</v>
      </c>
      <c r="J2758" s="29" t="s">
        <v>8913</v>
      </c>
      <c r="K2758" s="30" t="n">
        <v>361008</v>
      </c>
      <c r="L2758" s="31" t="s">
        <v>9177</v>
      </c>
      <c r="M2758" s="30"/>
      <c r="N2758" s="29" t="s">
        <v>54</v>
      </c>
      <c r="O2758" s="30" t="n">
        <v>308</v>
      </c>
      <c r="P2758" s="31" t="s">
        <v>55</v>
      </c>
    </row>
    <row r="2759" customFormat="false" ht="30" hidden="false" customHeight="false" outlineLevel="0" collapsed="false">
      <c r="A2759" s="29" t="s">
        <v>5990</v>
      </c>
      <c r="B2759" s="29"/>
      <c r="C2759" s="29" t="s">
        <v>9178</v>
      </c>
      <c r="D2759" s="29" t="s">
        <v>48</v>
      </c>
      <c r="E2759" s="29" t="s">
        <v>48</v>
      </c>
      <c r="F2759" s="29" t="s">
        <v>48</v>
      </c>
      <c r="G2759" s="29" t="s">
        <v>9179</v>
      </c>
      <c r="H2759" s="29" t="s">
        <v>50</v>
      </c>
      <c r="I2759" s="29" t="s">
        <v>3458</v>
      </c>
      <c r="J2759" s="29" t="s">
        <v>8913</v>
      </c>
      <c r="K2759" s="30" t="n">
        <v>361010</v>
      </c>
      <c r="L2759" s="31" t="s">
        <v>9180</v>
      </c>
      <c r="M2759" s="30"/>
      <c r="N2759" s="29" t="s">
        <v>54</v>
      </c>
      <c r="O2759" s="30" t="n">
        <v>308</v>
      </c>
      <c r="P2759" s="31" t="s">
        <v>55</v>
      </c>
    </row>
    <row r="2760" customFormat="false" ht="45" hidden="false" customHeight="false" outlineLevel="0" collapsed="false">
      <c r="A2760" s="29" t="s">
        <v>547</v>
      </c>
      <c r="B2760" s="29" t="s">
        <v>233</v>
      </c>
      <c r="C2760" s="29" t="s">
        <v>9181</v>
      </c>
      <c r="D2760" s="29" t="s">
        <v>547</v>
      </c>
      <c r="E2760" s="29" t="s">
        <v>174</v>
      </c>
      <c r="F2760" s="29" t="s">
        <v>437</v>
      </c>
      <c r="G2760" s="29" t="s">
        <v>9182</v>
      </c>
      <c r="H2760" s="29" t="s">
        <v>50</v>
      </c>
      <c r="I2760" s="29" t="s">
        <v>3458</v>
      </c>
      <c r="J2760" s="29" t="s">
        <v>8913</v>
      </c>
      <c r="K2760" s="30" t="n">
        <v>361140</v>
      </c>
      <c r="L2760" s="30"/>
      <c r="M2760" s="31" t="s">
        <v>9183</v>
      </c>
      <c r="N2760" s="29" t="s">
        <v>54</v>
      </c>
      <c r="O2760" s="30" t="n">
        <v>600</v>
      </c>
      <c r="P2760" s="31" t="s">
        <v>55</v>
      </c>
    </row>
    <row r="2761" customFormat="false" ht="30" hidden="false" customHeight="false" outlineLevel="0" collapsed="false">
      <c r="A2761" s="29" t="s">
        <v>9184</v>
      </c>
      <c r="B2761" s="29" t="s">
        <v>233</v>
      </c>
      <c r="C2761" s="29" t="s">
        <v>9185</v>
      </c>
      <c r="D2761" s="29" t="s">
        <v>9186</v>
      </c>
      <c r="E2761" s="29" t="s">
        <v>165</v>
      </c>
      <c r="F2761" s="29" t="s">
        <v>9185</v>
      </c>
      <c r="G2761" s="29" t="s">
        <v>9187</v>
      </c>
      <c r="H2761" s="29" t="s">
        <v>50</v>
      </c>
      <c r="I2761" s="29" t="s">
        <v>3458</v>
      </c>
      <c r="J2761" s="29" t="s">
        <v>8913</v>
      </c>
      <c r="K2761" s="30" t="n">
        <v>361160</v>
      </c>
      <c r="L2761" s="31" t="s">
        <v>9188</v>
      </c>
      <c r="M2761" s="30"/>
      <c r="N2761" s="29" t="s">
        <v>54</v>
      </c>
      <c r="O2761" s="30" t="n">
        <v>200</v>
      </c>
      <c r="P2761" s="31" t="s">
        <v>55</v>
      </c>
    </row>
    <row r="2762" customFormat="false" ht="30" hidden="false" customHeight="false" outlineLevel="0" collapsed="false">
      <c r="A2762" s="29" t="s">
        <v>9189</v>
      </c>
      <c r="B2762" s="29"/>
      <c r="C2762" s="29" t="s">
        <v>9190</v>
      </c>
      <c r="D2762" s="29" t="s">
        <v>9191</v>
      </c>
      <c r="E2762" s="29"/>
      <c r="F2762" s="29" t="s">
        <v>9190</v>
      </c>
      <c r="G2762" s="29" t="s">
        <v>9192</v>
      </c>
      <c r="H2762" s="29" t="s">
        <v>50</v>
      </c>
      <c r="I2762" s="29" t="s">
        <v>3458</v>
      </c>
      <c r="J2762" s="29" t="s">
        <v>8913</v>
      </c>
      <c r="K2762" s="30" t="n">
        <v>361160</v>
      </c>
      <c r="L2762" s="31" t="s">
        <v>9193</v>
      </c>
      <c r="M2762" s="30"/>
      <c r="N2762" s="29" t="s">
        <v>54</v>
      </c>
      <c r="O2762" s="30" t="n">
        <v>8</v>
      </c>
      <c r="P2762" s="31" t="s">
        <v>55</v>
      </c>
    </row>
    <row r="2763" customFormat="false" ht="45" hidden="false" customHeight="false" outlineLevel="0" collapsed="false">
      <c r="A2763" s="29" t="s">
        <v>9194</v>
      </c>
      <c r="B2763" s="29" t="s">
        <v>1019</v>
      </c>
      <c r="C2763" s="29" t="s">
        <v>9195</v>
      </c>
      <c r="D2763" s="29" t="s">
        <v>1019</v>
      </c>
      <c r="E2763" s="29" t="s">
        <v>309</v>
      </c>
      <c r="F2763" s="29" t="s">
        <v>9195</v>
      </c>
      <c r="G2763" s="29" t="s">
        <v>9196</v>
      </c>
      <c r="H2763" s="29" t="s">
        <v>50</v>
      </c>
      <c r="I2763" s="29" t="s">
        <v>3458</v>
      </c>
      <c r="J2763" s="29" t="s">
        <v>8913</v>
      </c>
      <c r="K2763" s="30" t="n">
        <v>361160</v>
      </c>
      <c r="L2763" s="31" t="s">
        <v>9197</v>
      </c>
      <c r="M2763" s="30"/>
      <c r="N2763" s="29" t="s">
        <v>54</v>
      </c>
      <c r="O2763" s="30" t="n">
        <v>308</v>
      </c>
      <c r="P2763" s="31" t="s">
        <v>55</v>
      </c>
    </row>
    <row r="2764" customFormat="false" ht="30" hidden="false" customHeight="false" outlineLevel="0" collapsed="false">
      <c r="A2764" s="29" t="s">
        <v>9198</v>
      </c>
      <c r="B2764" s="29"/>
      <c r="C2764" s="29" t="s">
        <v>9199</v>
      </c>
      <c r="D2764" s="29" t="s">
        <v>8057</v>
      </c>
      <c r="E2764" s="29"/>
      <c r="F2764" s="29" t="s">
        <v>9200</v>
      </c>
      <c r="G2764" s="29" t="s">
        <v>9201</v>
      </c>
      <c r="H2764" s="29" t="s">
        <v>50</v>
      </c>
      <c r="I2764" s="29" t="s">
        <v>3458</v>
      </c>
      <c r="J2764" s="29" t="s">
        <v>8913</v>
      </c>
      <c r="K2764" s="30" t="n">
        <v>361305</v>
      </c>
      <c r="L2764" s="31" t="s">
        <v>9202</v>
      </c>
      <c r="M2764" s="30"/>
      <c r="N2764" s="29" t="s">
        <v>54</v>
      </c>
      <c r="O2764" s="30" t="n">
        <v>8</v>
      </c>
      <c r="P2764" s="31" t="s">
        <v>55</v>
      </c>
    </row>
    <row r="2765" customFormat="false" ht="45" hidden="false" customHeight="false" outlineLevel="0" collapsed="false">
      <c r="A2765" s="29" t="s">
        <v>9203</v>
      </c>
      <c r="B2765" s="29" t="s">
        <v>9204</v>
      </c>
      <c r="C2765" s="29" t="s">
        <v>9205</v>
      </c>
      <c r="D2765" s="29" t="s">
        <v>9206</v>
      </c>
      <c r="E2765" s="29" t="s">
        <v>9207</v>
      </c>
      <c r="F2765" s="29" t="s">
        <v>9205</v>
      </c>
      <c r="G2765" s="29" t="s">
        <v>9208</v>
      </c>
      <c r="H2765" s="29" t="s">
        <v>50</v>
      </c>
      <c r="I2765" s="29" t="s">
        <v>3458</v>
      </c>
      <c r="J2765" s="29" t="s">
        <v>8913</v>
      </c>
      <c r="K2765" s="30" t="n">
        <v>361315</v>
      </c>
      <c r="L2765" s="31" t="s">
        <v>9209</v>
      </c>
      <c r="M2765" s="30"/>
      <c r="N2765" s="29" t="s">
        <v>54</v>
      </c>
      <c r="O2765" s="30" t="n">
        <v>308</v>
      </c>
      <c r="P2765" s="31" t="s">
        <v>55</v>
      </c>
    </row>
    <row r="2766" customFormat="false" ht="30" hidden="false" customHeight="false" outlineLevel="0" collapsed="false">
      <c r="A2766" s="29" t="s">
        <v>9210</v>
      </c>
      <c r="B2766" s="29" t="s">
        <v>271</v>
      </c>
      <c r="C2766" s="29" t="s">
        <v>9211</v>
      </c>
      <c r="D2766" s="29" t="s">
        <v>9212</v>
      </c>
      <c r="E2766" s="29"/>
      <c r="F2766" s="29" t="s">
        <v>9211</v>
      </c>
      <c r="G2766" s="29" t="s">
        <v>9213</v>
      </c>
      <c r="H2766" s="29" t="s">
        <v>50</v>
      </c>
      <c r="I2766" s="29" t="s">
        <v>3458</v>
      </c>
      <c r="J2766" s="29" t="s">
        <v>8913</v>
      </c>
      <c r="K2766" s="30" t="n">
        <v>361320</v>
      </c>
      <c r="L2766" s="31" t="s">
        <v>9214</v>
      </c>
      <c r="M2766" s="30"/>
      <c r="N2766" s="29" t="s">
        <v>54</v>
      </c>
      <c r="O2766" s="30" t="n">
        <v>308</v>
      </c>
      <c r="P2766" s="31" t="s">
        <v>55</v>
      </c>
    </row>
    <row r="2767" customFormat="false" ht="30" hidden="false" customHeight="false" outlineLevel="0" collapsed="false">
      <c r="A2767" s="29" t="s">
        <v>912</v>
      </c>
      <c r="B2767" s="29" t="s">
        <v>9215</v>
      </c>
      <c r="C2767" s="29" t="s">
        <v>99</v>
      </c>
      <c r="D2767" s="29" t="s">
        <v>48</v>
      </c>
      <c r="E2767" s="29" t="s">
        <v>48</v>
      </c>
      <c r="F2767" s="29" t="s">
        <v>48</v>
      </c>
      <c r="G2767" s="29" t="s">
        <v>9216</v>
      </c>
      <c r="H2767" s="29" t="s">
        <v>50</v>
      </c>
      <c r="I2767" s="29" t="s">
        <v>3458</v>
      </c>
      <c r="J2767" s="29" t="s">
        <v>8913</v>
      </c>
      <c r="K2767" s="30" t="n">
        <v>361335</v>
      </c>
      <c r="L2767" s="31" t="s">
        <v>9217</v>
      </c>
      <c r="M2767" s="30"/>
      <c r="N2767" s="29" t="s">
        <v>54</v>
      </c>
      <c r="O2767" s="30" t="n">
        <v>300</v>
      </c>
      <c r="P2767" s="31" t="s">
        <v>55</v>
      </c>
    </row>
    <row r="2768" customFormat="false" ht="30" hidden="false" customHeight="false" outlineLevel="0" collapsed="false">
      <c r="A2768" s="29" t="s">
        <v>9111</v>
      </c>
      <c r="B2768" s="29" t="s">
        <v>278</v>
      </c>
      <c r="C2768" s="29" t="s">
        <v>62</v>
      </c>
      <c r="D2768" s="29" t="s">
        <v>688</v>
      </c>
      <c r="E2768" s="29" t="s">
        <v>418</v>
      </c>
      <c r="F2768" s="29" t="s">
        <v>9218</v>
      </c>
      <c r="G2768" s="29" t="s">
        <v>9219</v>
      </c>
      <c r="H2768" s="29" t="s">
        <v>50</v>
      </c>
      <c r="I2768" s="29" t="s">
        <v>3458</v>
      </c>
      <c r="J2768" s="29" t="s">
        <v>8913</v>
      </c>
      <c r="K2768" s="30" t="n">
        <v>361345</v>
      </c>
      <c r="L2768" s="31" t="s">
        <v>9220</v>
      </c>
      <c r="M2768" s="30"/>
      <c r="N2768" s="29" t="s">
        <v>54</v>
      </c>
      <c r="O2768" s="30" t="n">
        <v>308</v>
      </c>
      <c r="P2768" s="31" t="s">
        <v>55</v>
      </c>
    </row>
    <row r="2769" customFormat="false" ht="30" hidden="false" customHeight="false" outlineLevel="0" collapsed="false">
      <c r="A2769" s="29" t="s">
        <v>9221</v>
      </c>
      <c r="B2769" s="29" t="s">
        <v>9222</v>
      </c>
      <c r="C2769" s="29" t="s">
        <v>9223</v>
      </c>
      <c r="D2769" s="29" t="s">
        <v>603</v>
      </c>
      <c r="E2769" s="29" t="s">
        <v>233</v>
      </c>
      <c r="F2769" s="29" t="s">
        <v>9223</v>
      </c>
      <c r="G2769" s="29" t="s">
        <v>9224</v>
      </c>
      <c r="H2769" s="29" t="s">
        <v>50</v>
      </c>
      <c r="I2769" s="29" t="s">
        <v>3458</v>
      </c>
      <c r="J2769" s="29" t="s">
        <v>8913</v>
      </c>
      <c r="K2769" s="30" t="n">
        <v>361345</v>
      </c>
      <c r="L2769" s="31" t="s">
        <v>9225</v>
      </c>
      <c r="M2769" s="30"/>
      <c r="N2769" s="29" t="s">
        <v>54</v>
      </c>
      <c r="O2769" s="30" t="n">
        <v>8</v>
      </c>
      <c r="P2769" s="31" t="s">
        <v>55</v>
      </c>
    </row>
    <row r="2770" customFormat="false" ht="30" hidden="false" customHeight="false" outlineLevel="0" collapsed="false">
      <c r="A2770" s="29" t="s">
        <v>8492</v>
      </c>
      <c r="B2770" s="29" t="s">
        <v>165</v>
      </c>
      <c r="C2770" s="29" t="s">
        <v>9226</v>
      </c>
      <c r="D2770" s="29" t="s">
        <v>9227</v>
      </c>
      <c r="E2770" s="29" t="s">
        <v>155</v>
      </c>
      <c r="F2770" s="29" t="s">
        <v>9226</v>
      </c>
      <c r="G2770" s="29" t="s">
        <v>9228</v>
      </c>
      <c r="H2770" s="29" t="s">
        <v>50</v>
      </c>
      <c r="I2770" s="29" t="s">
        <v>3458</v>
      </c>
      <c r="J2770" s="29" t="s">
        <v>8913</v>
      </c>
      <c r="K2770" s="30" t="n">
        <v>361345</v>
      </c>
      <c r="L2770" s="31" t="s">
        <v>9229</v>
      </c>
      <c r="M2770" s="30"/>
      <c r="N2770" s="29" t="s">
        <v>54</v>
      </c>
      <c r="O2770" s="30" t="n">
        <v>108</v>
      </c>
      <c r="P2770" s="31" t="s">
        <v>55</v>
      </c>
    </row>
    <row r="2771" customFormat="false" ht="30" hidden="false" customHeight="false" outlineLevel="0" collapsed="false">
      <c r="A2771" s="29" t="s">
        <v>9230</v>
      </c>
      <c r="B2771" s="29" t="s">
        <v>165</v>
      </c>
      <c r="C2771" s="29" t="s">
        <v>7947</v>
      </c>
      <c r="D2771" s="29" t="s">
        <v>9231</v>
      </c>
      <c r="E2771" s="29"/>
      <c r="F2771" s="29" t="s">
        <v>7947</v>
      </c>
      <c r="G2771" s="29" t="s">
        <v>9232</v>
      </c>
      <c r="H2771" s="29" t="s">
        <v>50</v>
      </c>
      <c r="I2771" s="29" t="s">
        <v>3458</v>
      </c>
      <c r="J2771" s="29" t="s">
        <v>8913</v>
      </c>
      <c r="K2771" s="30" t="n">
        <v>361345</v>
      </c>
      <c r="L2771" s="31" t="s">
        <v>9233</v>
      </c>
      <c r="M2771" s="30"/>
      <c r="N2771" s="29" t="s">
        <v>54</v>
      </c>
      <c r="O2771" s="30" t="n">
        <v>200</v>
      </c>
      <c r="P2771" s="31" t="s">
        <v>55</v>
      </c>
    </row>
    <row r="2772" customFormat="false" ht="30" hidden="false" customHeight="false" outlineLevel="0" collapsed="false">
      <c r="A2772" s="29" t="s">
        <v>9234</v>
      </c>
      <c r="B2772" s="29" t="s">
        <v>9235</v>
      </c>
      <c r="C2772" s="29" t="s">
        <v>8724</v>
      </c>
      <c r="D2772" s="29" t="s">
        <v>48</v>
      </c>
      <c r="E2772" s="29" t="s">
        <v>48</v>
      </c>
      <c r="F2772" s="29" t="s">
        <v>48</v>
      </c>
      <c r="G2772" s="29" t="s">
        <v>9236</v>
      </c>
      <c r="H2772" s="29" t="s">
        <v>50</v>
      </c>
      <c r="I2772" s="29" t="s">
        <v>3458</v>
      </c>
      <c r="J2772" s="29" t="s">
        <v>8913</v>
      </c>
      <c r="K2772" s="30" t="n">
        <v>361345</v>
      </c>
      <c r="L2772" s="30"/>
      <c r="M2772" s="31" t="s">
        <v>9237</v>
      </c>
      <c r="N2772" s="29" t="s">
        <v>54</v>
      </c>
      <c r="O2772" s="30" t="n">
        <v>200</v>
      </c>
      <c r="P2772" s="31" t="s">
        <v>55</v>
      </c>
    </row>
    <row r="2773" customFormat="false" ht="30" hidden="false" customHeight="false" outlineLevel="0" collapsed="false">
      <c r="A2773" s="29" t="s">
        <v>9238</v>
      </c>
      <c r="B2773" s="29" t="s">
        <v>9239</v>
      </c>
      <c r="C2773" s="29" t="s">
        <v>9240</v>
      </c>
      <c r="D2773" s="29" t="s">
        <v>9239</v>
      </c>
      <c r="E2773" s="29" t="s">
        <v>8842</v>
      </c>
      <c r="F2773" s="29" t="s">
        <v>9241</v>
      </c>
      <c r="G2773" s="29" t="s">
        <v>9242</v>
      </c>
      <c r="H2773" s="29" t="s">
        <v>50</v>
      </c>
      <c r="I2773" s="29" t="s">
        <v>3458</v>
      </c>
      <c r="J2773" s="29" t="s">
        <v>8913</v>
      </c>
      <c r="K2773" s="30" t="n">
        <v>361345</v>
      </c>
      <c r="L2773" s="31" t="s">
        <v>9243</v>
      </c>
      <c r="M2773" s="30"/>
      <c r="N2773" s="29" t="s">
        <v>54</v>
      </c>
      <c r="O2773" s="30" t="n">
        <v>200</v>
      </c>
      <c r="P2773" s="31" t="s">
        <v>55</v>
      </c>
    </row>
    <row r="2774" customFormat="false" ht="30" hidden="false" customHeight="false" outlineLevel="0" collapsed="false">
      <c r="A2774" s="29" t="s">
        <v>9244</v>
      </c>
      <c r="B2774" s="29" t="s">
        <v>9245</v>
      </c>
      <c r="C2774" s="29" t="s">
        <v>9246</v>
      </c>
      <c r="D2774" s="29" t="s">
        <v>48</v>
      </c>
      <c r="E2774" s="29" t="s">
        <v>48</v>
      </c>
      <c r="F2774" s="29" t="s">
        <v>48</v>
      </c>
      <c r="G2774" s="29" t="s">
        <v>9247</v>
      </c>
      <c r="H2774" s="29" t="s">
        <v>50</v>
      </c>
      <c r="I2774" s="29" t="s">
        <v>3458</v>
      </c>
      <c r="J2774" s="29" t="s">
        <v>8913</v>
      </c>
      <c r="K2774" s="30" t="n">
        <v>361345</v>
      </c>
      <c r="L2774" s="31" t="s">
        <v>9248</v>
      </c>
      <c r="M2774" s="30"/>
      <c r="N2774" s="29" t="s">
        <v>54</v>
      </c>
      <c r="O2774" s="30" t="n">
        <v>308</v>
      </c>
      <c r="P2774" s="31" t="s">
        <v>55</v>
      </c>
    </row>
    <row r="2775" customFormat="false" ht="45" hidden="false" customHeight="false" outlineLevel="0" collapsed="false">
      <c r="A2775" s="29" t="s">
        <v>169</v>
      </c>
      <c r="B2775" s="29" t="s">
        <v>189</v>
      </c>
      <c r="C2775" s="29" t="s">
        <v>3227</v>
      </c>
      <c r="D2775" s="29" t="s">
        <v>8523</v>
      </c>
      <c r="E2775" s="29"/>
      <c r="F2775" s="29" t="s">
        <v>7669</v>
      </c>
      <c r="G2775" s="29" t="s">
        <v>9249</v>
      </c>
      <c r="H2775" s="29" t="s">
        <v>50</v>
      </c>
      <c r="I2775" s="29" t="s">
        <v>3458</v>
      </c>
      <c r="J2775" s="29" t="s">
        <v>8913</v>
      </c>
      <c r="K2775" s="30" t="n">
        <v>361347</v>
      </c>
      <c r="L2775" s="31" t="s">
        <v>9250</v>
      </c>
      <c r="M2775" s="30"/>
      <c r="N2775" s="29" t="s">
        <v>54</v>
      </c>
      <c r="O2775" s="30" t="n">
        <v>8</v>
      </c>
      <c r="P2775" s="31" t="s">
        <v>55</v>
      </c>
    </row>
    <row r="2776" customFormat="false" ht="30" hidden="false" customHeight="false" outlineLevel="0" collapsed="false">
      <c r="A2776" s="29" t="s">
        <v>6525</v>
      </c>
      <c r="B2776" s="29"/>
      <c r="C2776" s="29" t="s">
        <v>9251</v>
      </c>
      <c r="D2776" s="29" t="s">
        <v>9252</v>
      </c>
      <c r="E2776" s="29"/>
      <c r="F2776" s="29" t="s">
        <v>930</v>
      </c>
      <c r="G2776" s="29" t="s">
        <v>9253</v>
      </c>
      <c r="H2776" s="29" t="s">
        <v>50</v>
      </c>
      <c r="I2776" s="29" t="s">
        <v>3458</v>
      </c>
      <c r="J2776" s="29" t="s">
        <v>8913</v>
      </c>
      <c r="K2776" s="30" t="n">
        <v>361350</v>
      </c>
      <c r="L2776" s="31" t="s">
        <v>9254</v>
      </c>
      <c r="M2776" s="30"/>
      <c r="N2776" s="29" t="s">
        <v>54</v>
      </c>
      <c r="O2776" s="30" t="n">
        <v>308</v>
      </c>
      <c r="P2776" s="31" t="s">
        <v>55</v>
      </c>
    </row>
    <row r="2777" customFormat="false" ht="45" hidden="false" customHeight="false" outlineLevel="0" collapsed="false">
      <c r="A2777" s="29" t="s">
        <v>9255</v>
      </c>
      <c r="B2777" s="29"/>
      <c r="C2777" s="29" t="s">
        <v>1724</v>
      </c>
      <c r="D2777" s="29" t="s">
        <v>9256</v>
      </c>
      <c r="E2777" s="29"/>
      <c r="F2777" s="29"/>
      <c r="G2777" s="29" t="s">
        <v>9257</v>
      </c>
      <c r="H2777" s="29" t="s">
        <v>50</v>
      </c>
      <c r="I2777" s="29" t="s">
        <v>3458</v>
      </c>
      <c r="J2777" s="29" t="s">
        <v>9258</v>
      </c>
      <c r="K2777" s="30" t="n">
        <v>362001</v>
      </c>
      <c r="L2777" s="31" t="s">
        <v>9259</v>
      </c>
      <c r="M2777" s="30"/>
      <c r="N2777" s="29" t="s">
        <v>54</v>
      </c>
      <c r="O2777" s="30" t="n">
        <v>308</v>
      </c>
      <c r="P2777" s="31" t="s">
        <v>55</v>
      </c>
    </row>
    <row r="2778" customFormat="false" ht="30" hidden="false" customHeight="false" outlineLevel="0" collapsed="false">
      <c r="A2778" s="29" t="s">
        <v>8719</v>
      </c>
      <c r="B2778" s="29"/>
      <c r="C2778" s="29" t="s">
        <v>8756</v>
      </c>
      <c r="D2778" s="29" t="s">
        <v>9260</v>
      </c>
      <c r="E2778" s="29"/>
      <c r="F2778" s="29"/>
      <c r="G2778" s="29" t="s">
        <v>9261</v>
      </c>
      <c r="H2778" s="29" t="s">
        <v>50</v>
      </c>
      <c r="I2778" s="29" t="s">
        <v>3458</v>
      </c>
      <c r="J2778" s="29" t="s">
        <v>9258</v>
      </c>
      <c r="K2778" s="30" t="n">
        <v>362001</v>
      </c>
      <c r="L2778" s="31" t="s">
        <v>9262</v>
      </c>
      <c r="M2778" s="30"/>
      <c r="N2778" s="29" t="s">
        <v>54</v>
      </c>
      <c r="O2778" s="30" t="n">
        <v>200</v>
      </c>
      <c r="P2778" s="31" t="s">
        <v>55</v>
      </c>
    </row>
    <row r="2779" customFormat="false" ht="45" hidden="false" customHeight="false" outlineLevel="0" collapsed="false">
      <c r="A2779" s="29" t="s">
        <v>154</v>
      </c>
      <c r="B2779" s="29" t="s">
        <v>2868</v>
      </c>
      <c r="C2779" s="29" t="s">
        <v>9263</v>
      </c>
      <c r="D2779" s="29" t="s">
        <v>9145</v>
      </c>
      <c r="E2779" s="29" t="s">
        <v>8083</v>
      </c>
      <c r="F2779" s="29" t="s">
        <v>9036</v>
      </c>
      <c r="G2779" s="29" t="s">
        <v>9264</v>
      </c>
      <c r="H2779" s="29" t="s">
        <v>50</v>
      </c>
      <c r="I2779" s="29" t="s">
        <v>3458</v>
      </c>
      <c r="J2779" s="29" t="s">
        <v>9258</v>
      </c>
      <c r="K2779" s="30" t="n">
        <v>362001</v>
      </c>
      <c r="L2779" s="31" t="s">
        <v>9265</v>
      </c>
      <c r="M2779" s="30"/>
      <c r="N2779" s="29" t="s">
        <v>54</v>
      </c>
      <c r="O2779" s="30" t="n">
        <v>308</v>
      </c>
      <c r="P2779" s="31" t="s">
        <v>55</v>
      </c>
    </row>
    <row r="2780" customFormat="false" ht="30" hidden="false" customHeight="false" outlineLevel="0" collapsed="false">
      <c r="A2780" s="29" t="s">
        <v>9266</v>
      </c>
      <c r="B2780" s="29"/>
      <c r="C2780" s="29" t="s">
        <v>9267</v>
      </c>
      <c r="D2780" s="29" t="s">
        <v>2352</v>
      </c>
      <c r="E2780" s="29"/>
      <c r="F2780" s="29" t="s">
        <v>307</v>
      </c>
      <c r="G2780" s="29" t="s">
        <v>9268</v>
      </c>
      <c r="H2780" s="29" t="s">
        <v>50</v>
      </c>
      <c r="I2780" s="29" t="s">
        <v>3458</v>
      </c>
      <c r="J2780" s="29" t="s">
        <v>9258</v>
      </c>
      <c r="K2780" s="30" t="n">
        <v>362001</v>
      </c>
      <c r="L2780" s="31" t="s">
        <v>9269</v>
      </c>
      <c r="M2780" s="30"/>
      <c r="N2780" s="29" t="s">
        <v>54</v>
      </c>
      <c r="O2780" s="30" t="n">
        <v>108</v>
      </c>
      <c r="P2780" s="31" t="s">
        <v>55</v>
      </c>
    </row>
    <row r="2781" customFormat="false" ht="30" hidden="false" customHeight="false" outlineLevel="0" collapsed="false">
      <c r="A2781" s="29" t="s">
        <v>9270</v>
      </c>
      <c r="B2781" s="29" t="s">
        <v>4143</v>
      </c>
      <c r="C2781" s="29" t="s">
        <v>62</v>
      </c>
      <c r="D2781" s="29" t="s">
        <v>4143</v>
      </c>
      <c r="E2781" s="29"/>
      <c r="F2781" s="29" t="s">
        <v>62</v>
      </c>
      <c r="G2781" s="29" t="s">
        <v>9271</v>
      </c>
      <c r="H2781" s="29" t="s">
        <v>50</v>
      </c>
      <c r="I2781" s="29" t="s">
        <v>3458</v>
      </c>
      <c r="J2781" s="29" t="s">
        <v>9258</v>
      </c>
      <c r="K2781" s="30" t="n">
        <v>362001</v>
      </c>
      <c r="L2781" s="31" t="s">
        <v>9272</v>
      </c>
      <c r="M2781" s="30"/>
      <c r="N2781" s="29" t="s">
        <v>54</v>
      </c>
      <c r="O2781" s="30" t="n">
        <v>308</v>
      </c>
      <c r="P2781" s="31" t="s">
        <v>55</v>
      </c>
    </row>
    <row r="2782" customFormat="false" ht="45" hidden="false" customHeight="false" outlineLevel="0" collapsed="false">
      <c r="A2782" s="29" t="s">
        <v>5990</v>
      </c>
      <c r="B2782" s="29"/>
      <c r="C2782" s="29" t="s">
        <v>8553</v>
      </c>
      <c r="D2782" s="29" t="s">
        <v>8858</v>
      </c>
      <c r="E2782" s="29"/>
      <c r="F2782" s="29" t="s">
        <v>8553</v>
      </c>
      <c r="G2782" s="29" t="s">
        <v>9273</v>
      </c>
      <c r="H2782" s="29" t="s">
        <v>50</v>
      </c>
      <c r="I2782" s="29" t="s">
        <v>3458</v>
      </c>
      <c r="J2782" s="29" t="s">
        <v>9258</v>
      </c>
      <c r="K2782" s="30" t="n">
        <v>362001</v>
      </c>
      <c r="L2782" s="31" t="s">
        <v>9274</v>
      </c>
      <c r="M2782" s="30"/>
      <c r="N2782" s="29" t="s">
        <v>54</v>
      </c>
      <c r="O2782" s="30" t="n">
        <v>8</v>
      </c>
      <c r="P2782" s="31" t="s">
        <v>55</v>
      </c>
    </row>
    <row r="2783" customFormat="false" ht="30" hidden="false" customHeight="false" outlineLevel="0" collapsed="false">
      <c r="A2783" s="29" t="s">
        <v>9275</v>
      </c>
      <c r="B2783" s="29"/>
      <c r="C2783" s="29" t="s">
        <v>9276</v>
      </c>
      <c r="D2783" s="29" t="s">
        <v>9277</v>
      </c>
      <c r="E2783" s="29"/>
      <c r="F2783" s="29" t="s">
        <v>9276</v>
      </c>
      <c r="G2783" s="29" t="s">
        <v>9278</v>
      </c>
      <c r="H2783" s="29" t="s">
        <v>50</v>
      </c>
      <c r="I2783" s="29" t="s">
        <v>3458</v>
      </c>
      <c r="J2783" s="29" t="s">
        <v>9258</v>
      </c>
      <c r="K2783" s="30" t="n">
        <v>362001</v>
      </c>
      <c r="L2783" s="30"/>
      <c r="M2783" s="31" t="s">
        <v>9279</v>
      </c>
      <c r="N2783" s="29" t="s">
        <v>54</v>
      </c>
      <c r="O2783" s="30" t="n">
        <v>308</v>
      </c>
      <c r="P2783" s="31" t="s">
        <v>55</v>
      </c>
    </row>
    <row r="2784" customFormat="false" ht="30" hidden="false" customHeight="false" outlineLevel="0" collapsed="false">
      <c r="A2784" s="29" t="s">
        <v>786</v>
      </c>
      <c r="B2784" s="29" t="s">
        <v>233</v>
      </c>
      <c r="C2784" s="29" t="s">
        <v>9280</v>
      </c>
      <c r="D2784" s="29" t="s">
        <v>9281</v>
      </c>
      <c r="E2784" s="29"/>
      <c r="F2784" s="29" t="s">
        <v>9282</v>
      </c>
      <c r="G2784" s="29" t="s">
        <v>9283</v>
      </c>
      <c r="H2784" s="29" t="s">
        <v>50</v>
      </c>
      <c r="I2784" s="29" t="s">
        <v>3458</v>
      </c>
      <c r="J2784" s="29" t="s">
        <v>9258</v>
      </c>
      <c r="K2784" s="30" t="n">
        <v>362001</v>
      </c>
      <c r="L2784" s="31" t="s">
        <v>9284</v>
      </c>
      <c r="M2784" s="30"/>
      <c r="N2784" s="29" t="s">
        <v>54</v>
      </c>
      <c r="O2784" s="30" t="n">
        <v>208</v>
      </c>
      <c r="P2784" s="31" t="s">
        <v>55</v>
      </c>
    </row>
    <row r="2785" customFormat="false" ht="30" hidden="false" customHeight="false" outlineLevel="0" collapsed="false">
      <c r="A2785" s="29" t="s">
        <v>9285</v>
      </c>
      <c r="B2785" s="29" t="s">
        <v>8371</v>
      </c>
      <c r="C2785" s="29" t="s">
        <v>9286</v>
      </c>
      <c r="D2785" s="29" t="s">
        <v>8371</v>
      </c>
      <c r="E2785" s="29"/>
      <c r="F2785" s="29" t="s">
        <v>9287</v>
      </c>
      <c r="G2785" s="29" t="s">
        <v>9288</v>
      </c>
      <c r="H2785" s="29" t="s">
        <v>50</v>
      </c>
      <c r="I2785" s="29" t="s">
        <v>3458</v>
      </c>
      <c r="J2785" s="29" t="s">
        <v>9258</v>
      </c>
      <c r="K2785" s="30" t="n">
        <v>362001</v>
      </c>
      <c r="L2785" s="31" t="s">
        <v>9289</v>
      </c>
      <c r="M2785" s="30"/>
      <c r="N2785" s="29" t="s">
        <v>54</v>
      </c>
      <c r="O2785" s="30" t="n">
        <v>308</v>
      </c>
      <c r="P2785" s="31" t="s">
        <v>55</v>
      </c>
    </row>
    <row r="2786" customFormat="false" ht="45" hidden="false" customHeight="false" outlineLevel="0" collapsed="false">
      <c r="A2786" s="29" t="s">
        <v>840</v>
      </c>
      <c r="B2786" s="29" t="s">
        <v>8108</v>
      </c>
      <c r="C2786" s="29" t="s">
        <v>8039</v>
      </c>
      <c r="D2786" s="29" t="s">
        <v>48</v>
      </c>
      <c r="E2786" s="29" t="s">
        <v>48</v>
      </c>
      <c r="F2786" s="29" t="s">
        <v>48</v>
      </c>
      <c r="G2786" s="29" t="s">
        <v>9290</v>
      </c>
      <c r="H2786" s="29" t="s">
        <v>50</v>
      </c>
      <c r="I2786" s="29" t="s">
        <v>3458</v>
      </c>
      <c r="J2786" s="29" t="s">
        <v>9258</v>
      </c>
      <c r="K2786" s="30" t="n">
        <v>362001</v>
      </c>
      <c r="L2786" s="31" t="s">
        <v>9291</v>
      </c>
      <c r="M2786" s="30"/>
      <c r="N2786" s="29" t="s">
        <v>54</v>
      </c>
      <c r="O2786" s="30" t="n">
        <v>8</v>
      </c>
      <c r="P2786" s="31" t="s">
        <v>55</v>
      </c>
    </row>
    <row r="2787" customFormat="false" ht="60" hidden="false" customHeight="false" outlineLevel="0" collapsed="false">
      <c r="A2787" s="29" t="s">
        <v>9292</v>
      </c>
      <c r="B2787" s="29" t="s">
        <v>9293</v>
      </c>
      <c r="C2787" s="29" t="s">
        <v>8282</v>
      </c>
      <c r="D2787" s="29" t="s">
        <v>48</v>
      </c>
      <c r="E2787" s="29" t="s">
        <v>48</v>
      </c>
      <c r="F2787" s="29" t="s">
        <v>48</v>
      </c>
      <c r="G2787" s="29" t="s">
        <v>9294</v>
      </c>
      <c r="H2787" s="29" t="s">
        <v>50</v>
      </c>
      <c r="I2787" s="29" t="s">
        <v>3458</v>
      </c>
      <c r="J2787" s="29" t="s">
        <v>9258</v>
      </c>
      <c r="K2787" s="30" t="n">
        <v>362001</v>
      </c>
      <c r="L2787" s="31" t="s">
        <v>9295</v>
      </c>
      <c r="M2787" s="30"/>
      <c r="N2787" s="29" t="s">
        <v>54</v>
      </c>
      <c r="O2787" s="30" t="n">
        <v>8</v>
      </c>
      <c r="P2787" s="31" t="s">
        <v>55</v>
      </c>
    </row>
    <row r="2788" customFormat="false" ht="30" hidden="false" customHeight="false" outlineLevel="0" collapsed="false">
      <c r="A2788" s="29" t="s">
        <v>2734</v>
      </c>
      <c r="B2788" s="29" t="s">
        <v>1290</v>
      </c>
      <c r="C2788" s="29" t="s">
        <v>8792</v>
      </c>
      <c r="D2788" s="29" t="s">
        <v>9296</v>
      </c>
      <c r="E2788" s="29"/>
      <c r="F2788" s="29" t="s">
        <v>8792</v>
      </c>
      <c r="G2788" s="29" t="s">
        <v>9297</v>
      </c>
      <c r="H2788" s="29" t="s">
        <v>50</v>
      </c>
      <c r="I2788" s="29" t="s">
        <v>3458</v>
      </c>
      <c r="J2788" s="29" t="s">
        <v>9258</v>
      </c>
      <c r="K2788" s="30" t="n">
        <v>362001</v>
      </c>
      <c r="L2788" s="30"/>
      <c r="M2788" s="31" t="s">
        <v>9298</v>
      </c>
      <c r="N2788" s="29" t="s">
        <v>54</v>
      </c>
      <c r="O2788" s="30" t="n">
        <v>8</v>
      </c>
      <c r="P2788" s="31" t="s">
        <v>55</v>
      </c>
    </row>
    <row r="2789" customFormat="false" ht="30" hidden="false" customHeight="false" outlineLevel="0" collapsed="false">
      <c r="A2789" s="29" t="s">
        <v>5990</v>
      </c>
      <c r="B2789" s="29" t="s">
        <v>271</v>
      </c>
      <c r="C2789" s="29" t="s">
        <v>9299</v>
      </c>
      <c r="D2789" s="29" t="s">
        <v>48</v>
      </c>
      <c r="E2789" s="29" t="s">
        <v>48</v>
      </c>
      <c r="F2789" s="29" t="s">
        <v>48</v>
      </c>
      <c r="G2789" s="29" t="s">
        <v>9300</v>
      </c>
      <c r="H2789" s="29" t="s">
        <v>50</v>
      </c>
      <c r="I2789" s="29" t="s">
        <v>3458</v>
      </c>
      <c r="J2789" s="29" t="s">
        <v>9258</v>
      </c>
      <c r="K2789" s="30" t="n">
        <v>362001</v>
      </c>
      <c r="L2789" s="31" t="s">
        <v>9301</v>
      </c>
      <c r="M2789" s="30"/>
      <c r="N2789" s="29" t="s">
        <v>54</v>
      </c>
      <c r="O2789" s="30" t="n">
        <v>308</v>
      </c>
      <c r="P2789" s="31" t="s">
        <v>55</v>
      </c>
    </row>
    <row r="2790" customFormat="false" ht="30" hidden="false" customHeight="false" outlineLevel="0" collapsed="false">
      <c r="A2790" s="29" t="s">
        <v>9302</v>
      </c>
      <c r="B2790" s="29"/>
      <c r="C2790" s="29" t="s">
        <v>9303</v>
      </c>
      <c r="D2790" s="29" t="s">
        <v>9304</v>
      </c>
      <c r="E2790" s="29"/>
      <c r="F2790" s="29" t="s">
        <v>9305</v>
      </c>
      <c r="G2790" s="29" t="s">
        <v>9306</v>
      </c>
      <c r="H2790" s="29" t="s">
        <v>50</v>
      </c>
      <c r="I2790" s="29" t="s">
        <v>3458</v>
      </c>
      <c r="J2790" s="29" t="s">
        <v>9258</v>
      </c>
      <c r="K2790" s="30" t="n">
        <v>362001</v>
      </c>
      <c r="L2790" s="31" t="s">
        <v>9307</v>
      </c>
      <c r="M2790" s="30"/>
      <c r="N2790" s="29" t="s">
        <v>54</v>
      </c>
      <c r="O2790" s="30" t="n">
        <v>208</v>
      </c>
      <c r="P2790" s="31" t="s">
        <v>55</v>
      </c>
    </row>
    <row r="2791" customFormat="false" ht="30" hidden="false" customHeight="false" outlineLevel="0" collapsed="false">
      <c r="A2791" s="29" t="s">
        <v>9308</v>
      </c>
      <c r="B2791" s="29" t="s">
        <v>233</v>
      </c>
      <c r="C2791" s="29" t="s">
        <v>761</v>
      </c>
      <c r="D2791" s="29" t="s">
        <v>6641</v>
      </c>
      <c r="E2791" s="29" t="s">
        <v>189</v>
      </c>
      <c r="F2791" s="29" t="s">
        <v>761</v>
      </c>
      <c r="G2791" s="29" t="s">
        <v>9309</v>
      </c>
      <c r="H2791" s="29" t="s">
        <v>50</v>
      </c>
      <c r="I2791" s="29" t="s">
        <v>3458</v>
      </c>
      <c r="J2791" s="29" t="s">
        <v>9258</v>
      </c>
      <c r="K2791" s="30" t="n">
        <v>362001</v>
      </c>
      <c r="L2791" s="31" t="s">
        <v>9310</v>
      </c>
      <c r="M2791" s="30"/>
      <c r="N2791" s="29" t="s">
        <v>54</v>
      </c>
      <c r="O2791" s="30" t="n">
        <v>200</v>
      </c>
      <c r="P2791" s="31" t="s">
        <v>55</v>
      </c>
    </row>
    <row r="2792" customFormat="false" ht="45" hidden="false" customHeight="false" outlineLevel="0" collapsed="false">
      <c r="A2792" s="29" t="s">
        <v>829</v>
      </c>
      <c r="B2792" s="29" t="s">
        <v>174</v>
      </c>
      <c r="C2792" s="29" t="s">
        <v>302</v>
      </c>
      <c r="D2792" s="29" t="s">
        <v>7787</v>
      </c>
      <c r="E2792" s="29"/>
      <c r="F2792" s="29" t="s">
        <v>930</v>
      </c>
      <c r="G2792" s="29" t="s">
        <v>9311</v>
      </c>
      <c r="H2792" s="29" t="s">
        <v>50</v>
      </c>
      <c r="I2792" s="29" t="s">
        <v>3458</v>
      </c>
      <c r="J2792" s="29" t="s">
        <v>9258</v>
      </c>
      <c r="K2792" s="30" t="n">
        <v>362001</v>
      </c>
      <c r="L2792" s="31" t="s">
        <v>9312</v>
      </c>
      <c r="M2792" s="30"/>
      <c r="N2792" s="29" t="s">
        <v>54</v>
      </c>
      <c r="O2792" s="30" t="n">
        <v>308</v>
      </c>
      <c r="P2792" s="31" t="s">
        <v>55</v>
      </c>
    </row>
    <row r="2793" customFormat="false" ht="30" hidden="false" customHeight="false" outlineLevel="0" collapsed="false">
      <c r="A2793" s="29" t="s">
        <v>621</v>
      </c>
      <c r="B2793" s="29" t="s">
        <v>278</v>
      </c>
      <c r="C2793" s="29" t="s">
        <v>9313</v>
      </c>
      <c r="D2793" s="29" t="s">
        <v>9314</v>
      </c>
      <c r="E2793" s="29"/>
      <c r="F2793" s="29" t="s">
        <v>9313</v>
      </c>
      <c r="G2793" s="29" t="s">
        <v>9315</v>
      </c>
      <c r="H2793" s="29" t="s">
        <v>50</v>
      </c>
      <c r="I2793" s="29" t="s">
        <v>3458</v>
      </c>
      <c r="J2793" s="29" t="s">
        <v>9258</v>
      </c>
      <c r="K2793" s="30" t="n">
        <v>362001</v>
      </c>
      <c r="L2793" s="31" t="s">
        <v>9316</v>
      </c>
      <c r="M2793" s="30"/>
      <c r="N2793" s="29" t="s">
        <v>54</v>
      </c>
      <c r="O2793" s="30" t="n">
        <v>30</v>
      </c>
      <c r="P2793" s="31" t="s">
        <v>55</v>
      </c>
    </row>
    <row r="2794" customFormat="false" ht="30" hidden="false" customHeight="false" outlineLevel="0" collapsed="false">
      <c r="A2794" s="29" t="s">
        <v>9317</v>
      </c>
      <c r="B2794" s="29"/>
      <c r="C2794" s="29" t="s">
        <v>9318</v>
      </c>
      <c r="D2794" s="29" t="s">
        <v>9319</v>
      </c>
      <c r="E2794" s="29"/>
      <c r="F2794" s="29" t="s">
        <v>9318</v>
      </c>
      <c r="G2794" s="29" t="s">
        <v>9320</v>
      </c>
      <c r="H2794" s="29" t="s">
        <v>50</v>
      </c>
      <c r="I2794" s="29" t="s">
        <v>3458</v>
      </c>
      <c r="J2794" s="29" t="s">
        <v>9258</v>
      </c>
      <c r="K2794" s="30" t="n">
        <v>362001</v>
      </c>
      <c r="L2794" s="31" t="s">
        <v>9321</v>
      </c>
      <c r="M2794" s="30"/>
      <c r="N2794" s="29" t="s">
        <v>54</v>
      </c>
      <c r="O2794" s="30" t="n">
        <v>300</v>
      </c>
      <c r="P2794" s="31" t="s">
        <v>55</v>
      </c>
    </row>
    <row r="2795" customFormat="false" ht="45" hidden="false" customHeight="false" outlineLevel="0" collapsed="false">
      <c r="A2795" s="29" t="s">
        <v>9322</v>
      </c>
      <c r="B2795" s="29" t="s">
        <v>189</v>
      </c>
      <c r="C2795" s="29" t="s">
        <v>9323</v>
      </c>
      <c r="D2795" s="29" t="s">
        <v>9324</v>
      </c>
      <c r="E2795" s="29"/>
      <c r="F2795" s="29" t="s">
        <v>9323</v>
      </c>
      <c r="G2795" s="29" t="s">
        <v>9325</v>
      </c>
      <c r="H2795" s="29" t="s">
        <v>50</v>
      </c>
      <c r="I2795" s="29" t="s">
        <v>3458</v>
      </c>
      <c r="J2795" s="29" t="s">
        <v>9258</v>
      </c>
      <c r="K2795" s="30" t="n">
        <v>362001</v>
      </c>
      <c r="L2795" s="31" t="s">
        <v>9326</v>
      </c>
      <c r="M2795" s="30"/>
      <c r="N2795" s="29" t="s">
        <v>54</v>
      </c>
      <c r="O2795" s="30" t="n">
        <v>108</v>
      </c>
      <c r="P2795" s="31" t="s">
        <v>55</v>
      </c>
    </row>
    <row r="2796" customFormat="false" ht="60" hidden="false" customHeight="false" outlineLevel="0" collapsed="false">
      <c r="A2796" s="29" t="s">
        <v>823</v>
      </c>
      <c r="B2796" s="29" t="s">
        <v>9327</v>
      </c>
      <c r="C2796" s="29" t="s">
        <v>9328</v>
      </c>
      <c r="D2796" s="29" t="s">
        <v>9327</v>
      </c>
      <c r="E2796" s="29"/>
      <c r="F2796" s="29" t="s">
        <v>9328</v>
      </c>
      <c r="G2796" s="29" t="s">
        <v>9329</v>
      </c>
      <c r="H2796" s="29" t="s">
        <v>50</v>
      </c>
      <c r="I2796" s="29" t="s">
        <v>3458</v>
      </c>
      <c r="J2796" s="29" t="s">
        <v>9258</v>
      </c>
      <c r="K2796" s="30" t="n">
        <v>362001</v>
      </c>
      <c r="L2796" s="30"/>
      <c r="M2796" s="31" t="s">
        <v>9330</v>
      </c>
      <c r="N2796" s="29" t="s">
        <v>54</v>
      </c>
      <c r="O2796" s="30" t="n">
        <v>100</v>
      </c>
      <c r="P2796" s="31" t="s">
        <v>55</v>
      </c>
    </row>
    <row r="2797" customFormat="false" ht="30" hidden="false" customHeight="false" outlineLevel="0" collapsed="false">
      <c r="A2797" s="29" t="s">
        <v>9331</v>
      </c>
      <c r="B2797" s="29"/>
      <c r="C2797" s="29" t="s">
        <v>9332</v>
      </c>
      <c r="D2797" s="29" t="s">
        <v>8719</v>
      </c>
      <c r="E2797" s="29"/>
      <c r="F2797" s="29"/>
      <c r="G2797" s="29" t="s">
        <v>9333</v>
      </c>
      <c r="H2797" s="29" t="s">
        <v>50</v>
      </c>
      <c r="I2797" s="29" t="s">
        <v>3458</v>
      </c>
      <c r="J2797" s="29" t="s">
        <v>9258</v>
      </c>
      <c r="K2797" s="30" t="n">
        <v>362001</v>
      </c>
      <c r="L2797" s="31" t="s">
        <v>9334</v>
      </c>
      <c r="M2797" s="30"/>
      <c r="N2797" s="29" t="s">
        <v>54</v>
      </c>
      <c r="O2797" s="30" t="n">
        <v>100</v>
      </c>
      <c r="P2797" s="31" t="s">
        <v>55</v>
      </c>
    </row>
    <row r="2798" customFormat="false" ht="30" hidden="false" customHeight="false" outlineLevel="0" collapsed="false">
      <c r="A2798" s="29" t="s">
        <v>8260</v>
      </c>
      <c r="B2798" s="29"/>
      <c r="C2798" s="29" t="s">
        <v>62</v>
      </c>
      <c r="D2798" s="29" t="s">
        <v>48</v>
      </c>
      <c r="E2798" s="29" t="s">
        <v>48</v>
      </c>
      <c r="F2798" s="29" t="s">
        <v>48</v>
      </c>
      <c r="G2798" s="29" t="s">
        <v>9335</v>
      </c>
      <c r="H2798" s="29" t="s">
        <v>50</v>
      </c>
      <c r="I2798" s="29" t="s">
        <v>3458</v>
      </c>
      <c r="J2798" s="29" t="s">
        <v>9258</v>
      </c>
      <c r="K2798" s="30" t="n">
        <v>362001</v>
      </c>
      <c r="L2798" s="31" t="s">
        <v>9336</v>
      </c>
      <c r="M2798" s="30"/>
      <c r="N2798" s="29" t="s">
        <v>54</v>
      </c>
      <c r="O2798" s="30" t="n">
        <v>108</v>
      </c>
      <c r="P2798" s="31" t="s">
        <v>55</v>
      </c>
    </row>
    <row r="2799" customFormat="false" ht="30" hidden="false" customHeight="false" outlineLevel="0" collapsed="false">
      <c r="A2799" s="29" t="s">
        <v>9337</v>
      </c>
      <c r="B2799" s="29" t="s">
        <v>233</v>
      </c>
      <c r="C2799" s="29" t="s">
        <v>9338</v>
      </c>
      <c r="D2799" s="29" t="s">
        <v>846</v>
      </c>
      <c r="E2799" s="29"/>
      <c r="F2799" s="29" t="s">
        <v>9338</v>
      </c>
      <c r="G2799" s="29" t="s">
        <v>9339</v>
      </c>
      <c r="H2799" s="29" t="s">
        <v>50</v>
      </c>
      <c r="I2799" s="29" t="s">
        <v>3458</v>
      </c>
      <c r="J2799" s="29" t="s">
        <v>9258</v>
      </c>
      <c r="K2799" s="30" t="n">
        <v>362002</v>
      </c>
      <c r="L2799" s="31" t="s">
        <v>9340</v>
      </c>
      <c r="M2799" s="30"/>
      <c r="N2799" s="29" t="s">
        <v>54</v>
      </c>
      <c r="O2799" s="30" t="n">
        <v>300</v>
      </c>
      <c r="P2799" s="31" t="s">
        <v>55</v>
      </c>
    </row>
    <row r="2800" customFormat="false" ht="30" hidden="false" customHeight="false" outlineLevel="0" collapsed="false">
      <c r="A2800" s="29" t="s">
        <v>9341</v>
      </c>
      <c r="B2800" s="29" t="s">
        <v>9342</v>
      </c>
      <c r="C2800" s="29" t="s">
        <v>9343</v>
      </c>
      <c r="D2800" s="29" t="s">
        <v>8129</v>
      </c>
      <c r="E2800" s="29"/>
      <c r="F2800" s="29" t="s">
        <v>9343</v>
      </c>
      <c r="G2800" s="29" t="s">
        <v>9344</v>
      </c>
      <c r="H2800" s="29" t="s">
        <v>50</v>
      </c>
      <c r="I2800" s="29" t="s">
        <v>3458</v>
      </c>
      <c r="J2800" s="29" t="s">
        <v>9258</v>
      </c>
      <c r="K2800" s="30" t="n">
        <v>362002</v>
      </c>
      <c r="L2800" s="31" t="s">
        <v>9345</v>
      </c>
      <c r="M2800" s="30"/>
      <c r="N2800" s="29" t="s">
        <v>54</v>
      </c>
      <c r="O2800" s="30" t="n">
        <v>308</v>
      </c>
      <c r="P2800" s="31" t="s">
        <v>55</v>
      </c>
    </row>
    <row r="2801" customFormat="false" ht="30" hidden="false" customHeight="false" outlineLevel="0" collapsed="false">
      <c r="A2801" s="29" t="s">
        <v>3743</v>
      </c>
      <c r="B2801" s="29"/>
      <c r="C2801" s="29" t="s">
        <v>8138</v>
      </c>
      <c r="D2801" s="29" t="s">
        <v>48</v>
      </c>
      <c r="E2801" s="29" t="s">
        <v>48</v>
      </c>
      <c r="F2801" s="29" t="s">
        <v>48</v>
      </c>
      <c r="G2801" s="29" t="s">
        <v>9346</v>
      </c>
      <c r="H2801" s="29" t="s">
        <v>50</v>
      </c>
      <c r="I2801" s="29" t="s">
        <v>3458</v>
      </c>
      <c r="J2801" s="29" t="s">
        <v>9258</v>
      </c>
      <c r="K2801" s="30" t="n">
        <v>362037</v>
      </c>
      <c r="L2801" s="31" t="s">
        <v>9347</v>
      </c>
      <c r="M2801" s="30"/>
      <c r="N2801" s="29" t="s">
        <v>54</v>
      </c>
      <c r="O2801" s="30" t="n">
        <v>8</v>
      </c>
      <c r="P2801" s="31" t="s">
        <v>55</v>
      </c>
    </row>
    <row r="2802" customFormat="false" ht="30" hidden="false" customHeight="false" outlineLevel="0" collapsed="false">
      <c r="A2802" s="29" t="s">
        <v>9348</v>
      </c>
      <c r="B2802" s="29"/>
      <c r="C2802" s="29" t="s">
        <v>8685</v>
      </c>
      <c r="D2802" s="29" t="s">
        <v>9349</v>
      </c>
      <c r="E2802" s="29"/>
      <c r="F2802" s="29"/>
      <c r="G2802" s="29" t="s">
        <v>9350</v>
      </c>
      <c r="H2802" s="29" t="s">
        <v>50</v>
      </c>
      <c r="I2802" s="29" t="s">
        <v>3458</v>
      </c>
      <c r="J2802" s="29" t="s">
        <v>9258</v>
      </c>
      <c r="K2802" s="30" t="n">
        <v>362130</v>
      </c>
      <c r="L2802" s="31" t="s">
        <v>9351</v>
      </c>
      <c r="M2802" s="30"/>
      <c r="N2802" s="29" t="s">
        <v>54</v>
      </c>
      <c r="O2802" s="30" t="n">
        <v>100</v>
      </c>
      <c r="P2802" s="31" t="s">
        <v>55</v>
      </c>
    </row>
    <row r="2803" customFormat="false" ht="30" hidden="false" customHeight="false" outlineLevel="0" collapsed="false">
      <c r="A2803" s="29" t="s">
        <v>9352</v>
      </c>
      <c r="B2803" s="29" t="s">
        <v>9353</v>
      </c>
      <c r="C2803" s="29" t="s">
        <v>9354</v>
      </c>
      <c r="D2803" s="29" t="s">
        <v>9353</v>
      </c>
      <c r="E2803" s="29"/>
      <c r="F2803" s="29"/>
      <c r="G2803" s="29" t="s">
        <v>9355</v>
      </c>
      <c r="H2803" s="29" t="s">
        <v>50</v>
      </c>
      <c r="I2803" s="29" t="s">
        <v>3458</v>
      </c>
      <c r="J2803" s="29" t="s">
        <v>9258</v>
      </c>
      <c r="K2803" s="30" t="n">
        <v>362130</v>
      </c>
      <c r="L2803" s="31" t="s">
        <v>9356</v>
      </c>
      <c r="M2803" s="30"/>
      <c r="N2803" s="29" t="s">
        <v>54</v>
      </c>
      <c r="O2803" s="30" t="n">
        <v>200</v>
      </c>
      <c r="P2803" s="31" t="s">
        <v>55</v>
      </c>
    </row>
    <row r="2804" customFormat="false" ht="30" hidden="false" customHeight="false" outlineLevel="0" collapsed="false">
      <c r="A2804" s="29" t="s">
        <v>9357</v>
      </c>
      <c r="B2804" s="29" t="s">
        <v>233</v>
      </c>
      <c r="C2804" s="29" t="s">
        <v>9358</v>
      </c>
      <c r="D2804" s="29" t="s">
        <v>9359</v>
      </c>
      <c r="E2804" s="29"/>
      <c r="F2804" s="29"/>
      <c r="G2804" s="29" t="s">
        <v>9360</v>
      </c>
      <c r="H2804" s="29" t="s">
        <v>50</v>
      </c>
      <c r="I2804" s="29" t="s">
        <v>3458</v>
      </c>
      <c r="J2804" s="29" t="s">
        <v>9258</v>
      </c>
      <c r="K2804" s="30" t="n">
        <v>362130</v>
      </c>
      <c r="L2804" s="31" t="s">
        <v>9361</v>
      </c>
      <c r="M2804" s="30"/>
      <c r="N2804" s="29" t="s">
        <v>54</v>
      </c>
      <c r="O2804" s="30" t="n">
        <v>8</v>
      </c>
      <c r="P2804" s="31" t="s">
        <v>55</v>
      </c>
    </row>
    <row r="2805" customFormat="false" ht="30" hidden="false" customHeight="false" outlineLevel="0" collapsed="false">
      <c r="A2805" s="29" t="s">
        <v>665</v>
      </c>
      <c r="B2805" s="29" t="s">
        <v>9362</v>
      </c>
      <c r="C2805" s="29" t="s">
        <v>9363</v>
      </c>
      <c r="D2805" s="29" t="s">
        <v>9362</v>
      </c>
      <c r="E2805" s="29"/>
      <c r="F2805" s="29"/>
      <c r="G2805" s="29" t="s">
        <v>9364</v>
      </c>
      <c r="H2805" s="29" t="s">
        <v>50</v>
      </c>
      <c r="I2805" s="29" t="s">
        <v>3458</v>
      </c>
      <c r="J2805" s="29" t="s">
        <v>9258</v>
      </c>
      <c r="K2805" s="30" t="n">
        <v>362205</v>
      </c>
      <c r="L2805" s="31" t="s">
        <v>9365</v>
      </c>
      <c r="M2805" s="30"/>
      <c r="N2805" s="29" t="s">
        <v>54</v>
      </c>
      <c r="O2805" s="30" t="n">
        <v>200</v>
      </c>
      <c r="P2805" s="31" t="s">
        <v>55</v>
      </c>
    </row>
    <row r="2806" customFormat="false" ht="30" hidden="false" customHeight="false" outlineLevel="0" collapsed="false">
      <c r="A2806" s="29" t="s">
        <v>63</v>
      </c>
      <c r="B2806" s="29" t="s">
        <v>307</v>
      </c>
      <c r="C2806" s="29" t="s">
        <v>7528</v>
      </c>
      <c r="D2806" s="29" t="s">
        <v>9366</v>
      </c>
      <c r="E2806" s="29" t="s">
        <v>271</v>
      </c>
      <c r="F2806" s="29" t="s">
        <v>7528</v>
      </c>
      <c r="G2806" s="29" t="s">
        <v>9367</v>
      </c>
      <c r="H2806" s="29" t="s">
        <v>50</v>
      </c>
      <c r="I2806" s="29" t="s">
        <v>3458</v>
      </c>
      <c r="J2806" s="29" t="s">
        <v>9258</v>
      </c>
      <c r="K2806" s="30" t="n">
        <v>362220</v>
      </c>
      <c r="L2806" s="31" t="s">
        <v>9368</v>
      </c>
      <c r="M2806" s="30"/>
      <c r="N2806" s="29" t="s">
        <v>54</v>
      </c>
      <c r="O2806" s="30" t="n">
        <v>308</v>
      </c>
      <c r="P2806" s="31" t="s">
        <v>55</v>
      </c>
    </row>
    <row r="2807" customFormat="false" ht="30" hidden="false" customHeight="false" outlineLevel="0" collapsed="false">
      <c r="A2807" s="29" t="s">
        <v>9369</v>
      </c>
      <c r="B2807" s="29" t="s">
        <v>9370</v>
      </c>
      <c r="C2807" s="29" t="s">
        <v>9371</v>
      </c>
      <c r="D2807" s="29" t="s">
        <v>9370</v>
      </c>
      <c r="E2807" s="29"/>
      <c r="F2807" s="29" t="s">
        <v>9372</v>
      </c>
      <c r="G2807" s="29" t="s">
        <v>9373</v>
      </c>
      <c r="H2807" s="29" t="s">
        <v>50</v>
      </c>
      <c r="I2807" s="29" t="s">
        <v>3458</v>
      </c>
      <c r="J2807" s="29" t="s">
        <v>9258</v>
      </c>
      <c r="K2807" s="30" t="n">
        <v>362225</v>
      </c>
      <c r="L2807" s="31" t="s">
        <v>9374</v>
      </c>
      <c r="M2807" s="30"/>
      <c r="N2807" s="29" t="s">
        <v>54</v>
      </c>
      <c r="O2807" s="30" t="n">
        <v>308</v>
      </c>
      <c r="P2807" s="31" t="s">
        <v>55</v>
      </c>
    </row>
    <row r="2808" customFormat="false" ht="60" hidden="false" customHeight="false" outlineLevel="0" collapsed="false">
      <c r="A2808" s="29" t="s">
        <v>208</v>
      </c>
      <c r="B2808" s="29" t="s">
        <v>278</v>
      </c>
      <c r="C2808" s="29" t="s">
        <v>8935</v>
      </c>
      <c r="D2808" s="29" t="s">
        <v>9375</v>
      </c>
      <c r="E2808" s="29"/>
      <c r="F2808" s="29"/>
      <c r="G2808" s="29" t="s">
        <v>9376</v>
      </c>
      <c r="H2808" s="29" t="s">
        <v>50</v>
      </c>
      <c r="I2808" s="29" t="s">
        <v>3458</v>
      </c>
      <c r="J2808" s="29" t="s">
        <v>8917</v>
      </c>
      <c r="K2808" s="30" t="n">
        <v>362265</v>
      </c>
      <c r="L2808" s="31" t="s">
        <v>9377</v>
      </c>
      <c r="M2808" s="30"/>
      <c r="N2808" s="29" t="s">
        <v>54</v>
      </c>
      <c r="O2808" s="30" t="n">
        <v>200</v>
      </c>
      <c r="P2808" s="31" t="s">
        <v>55</v>
      </c>
    </row>
    <row r="2809" customFormat="false" ht="30" hidden="false" customHeight="false" outlineLevel="0" collapsed="false">
      <c r="A2809" s="29" t="s">
        <v>8681</v>
      </c>
      <c r="B2809" s="29" t="s">
        <v>189</v>
      </c>
      <c r="C2809" s="29" t="s">
        <v>9378</v>
      </c>
      <c r="D2809" s="29" t="s">
        <v>48</v>
      </c>
      <c r="E2809" s="29" t="s">
        <v>48</v>
      </c>
      <c r="F2809" s="29" t="s">
        <v>48</v>
      </c>
      <c r="G2809" s="29" t="s">
        <v>9379</v>
      </c>
      <c r="H2809" s="29" t="s">
        <v>50</v>
      </c>
      <c r="I2809" s="29" t="s">
        <v>3458</v>
      </c>
      <c r="J2809" s="29" t="s">
        <v>8917</v>
      </c>
      <c r="K2809" s="30" t="n">
        <v>362265</v>
      </c>
      <c r="L2809" s="31" t="s">
        <v>9380</v>
      </c>
      <c r="M2809" s="30"/>
      <c r="N2809" s="29" t="s">
        <v>54</v>
      </c>
      <c r="O2809" s="30" t="n">
        <v>200</v>
      </c>
      <c r="P2809" s="31" t="s">
        <v>55</v>
      </c>
    </row>
    <row r="2810" customFormat="false" ht="30" hidden="false" customHeight="false" outlineLevel="0" collapsed="false">
      <c r="A2810" s="29" t="s">
        <v>9381</v>
      </c>
      <c r="B2810" s="29" t="s">
        <v>9382</v>
      </c>
      <c r="C2810" s="29" t="s">
        <v>9383</v>
      </c>
      <c r="D2810" s="29" t="s">
        <v>9382</v>
      </c>
      <c r="E2810" s="29" t="s">
        <v>1742</v>
      </c>
      <c r="F2810" s="29" t="s">
        <v>9383</v>
      </c>
      <c r="G2810" s="29" t="s">
        <v>9384</v>
      </c>
      <c r="H2810" s="29" t="s">
        <v>50</v>
      </c>
      <c r="I2810" s="29" t="s">
        <v>3458</v>
      </c>
      <c r="J2810" s="29" t="s">
        <v>8917</v>
      </c>
      <c r="K2810" s="30" t="n">
        <v>362265</v>
      </c>
      <c r="L2810" s="31" t="s">
        <v>9385</v>
      </c>
      <c r="M2810" s="30"/>
      <c r="N2810" s="29" t="s">
        <v>54</v>
      </c>
      <c r="O2810" s="30" t="n">
        <v>200</v>
      </c>
      <c r="P2810" s="31" t="s">
        <v>55</v>
      </c>
    </row>
    <row r="2811" customFormat="false" ht="45" hidden="false" customHeight="false" outlineLevel="0" collapsed="false">
      <c r="A2811" s="29" t="s">
        <v>1595</v>
      </c>
      <c r="B2811" s="29" t="s">
        <v>9386</v>
      </c>
      <c r="C2811" s="29" t="s">
        <v>62</v>
      </c>
      <c r="D2811" s="29" t="s">
        <v>9386</v>
      </c>
      <c r="E2811" s="29" t="s">
        <v>208</v>
      </c>
      <c r="F2811" s="29" t="s">
        <v>62</v>
      </c>
      <c r="G2811" s="29" t="s">
        <v>9387</v>
      </c>
      <c r="H2811" s="29" t="s">
        <v>50</v>
      </c>
      <c r="I2811" s="29" t="s">
        <v>3458</v>
      </c>
      <c r="J2811" s="29" t="s">
        <v>8917</v>
      </c>
      <c r="K2811" s="30" t="n">
        <v>362265</v>
      </c>
      <c r="L2811" s="31" t="s">
        <v>9388</v>
      </c>
      <c r="M2811" s="30"/>
      <c r="N2811" s="29" t="s">
        <v>54</v>
      </c>
      <c r="O2811" s="30" t="n">
        <v>200</v>
      </c>
      <c r="P2811" s="31" t="s">
        <v>55</v>
      </c>
    </row>
    <row r="2812" customFormat="false" ht="30" hidden="false" customHeight="false" outlineLevel="0" collapsed="false">
      <c r="A2812" s="29" t="s">
        <v>9389</v>
      </c>
      <c r="B2812" s="29" t="s">
        <v>894</v>
      </c>
      <c r="C2812" s="29" t="s">
        <v>8355</v>
      </c>
      <c r="D2812" s="29" t="s">
        <v>894</v>
      </c>
      <c r="E2812" s="29" t="s">
        <v>699</v>
      </c>
      <c r="F2812" s="29" t="s">
        <v>8355</v>
      </c>
      <c r="G2812" s="29" t="s">
        <v>9390</v>
      </c>
      <c r="H2812" s="29" t="s">
        <v>50</v>
      </c>
      <c r="I2812" s="29" t="s">
        <v>3458</v>
      </c>
      <c r="J2812" s="29" t="s">
        <v>8917</v>
      </c>
      <c r="K2812" s="30" t="n">
        <v>362265</v>
      </c>
      <c r="L2812" s="30"/>
      <c r="M2812" s="31" t="s">
        <v>9391</v>
      </c>
      <c r="N2812" s="29" t="s">
        <v>54</v>
      </c>
      <c r="O2812" s="30" t="n">
        <v>308</v>
      </c>
      <c r="P2812" s="31" t="s">
        <v>55</v>
      </c>
    </row>
    <row r="2813" customFormat="false" ht="30" hidden="false" customHeight="false" outlineLevel="0" collapsed="false">
      <c r="A2813" s="29" t="s">
        <v>9392</v>
      </c>
      <c r="B2813" s="29"/>
      <c r="C2813" s="29" t="s">
        <v>9393</v>
      </c>
      <c r="D2813" s="29" t="s">
        <v>9394</v>
      </c>
      <c r="E2813" s="29"/>
      <c r="F2813" s="29" t="s">
        <v>9393</v>
      </c>
      <c r="G2813" s="29" t="s">
        <v>9395</v>
      </c>
      <c r="H2813" s="29" t="s">
        <v>50</v>
      </c>
      <c r="I2813" s="29" t="s">
        <v>3458</v>
      </c>
      <c r="J2813" s="29" t="s">
        <v>8917</v>
      </c>
      <c r="K2813" s="30" t="n">
        <v>362265</v>
      </c>
      <c r="L2813" s="31" t="s">
        <v>9396</v>
      </c>
      <c r="M2813" s="30"/>
      <c r="N2813" s="29" t="s">
        <v>54</v>
      </c>
      <c r="O2813" s="30" t="n">
        <v>100</v>
      </c>
      <c r="P2813" s="31" t="s">
        <v>55</v>
      </c>
    </row>
    <row r="2814" customFormat="false" ht="45" hidden="false" customHeight="false" outlineLevel="0" collapsed="false">
      <c r="A2814" s="29" t="s">
        <v>9397</v>
      </c>
      <c r="B2814" s="29"/>
      <c r="C2814" s="29" t="s">
        <v>9398</v>
      </c>
      <c r="D2814" s="29" t="s">
        <v>48</v>
      </c>
      <c r="E2814" s="29" t="s">
        <v>48</v>
      </c>
      <c r="F2814" s="29" t="s">
        <v>48</v>
      </c>
      <c r="G2814" s="29" t="s">
        <v>9399</v>
      </c>
      <c r="H2814" s="29" t="s">
        <v>50</v>
      </c>
      <c r="I2814" s="29" t="s">
        <v>3458</v>
      </c>
      <c r="J2814" s="29" t="s">
        <v>8917</v>
      </c>
      <c r="K2814" s="30" t="n">
        <v>362265</v>
      </c>
      <c r="L2814" s="30"/>
      <c r="M2814" s="31" t="s">
        <v>9400</v>
      </c>
      <c r="N2814" s="29" t="s">
        <v>54</v>
      </c>
      <c r="O2814" s="30" t="n">
        <v>2</v>
      </c>
      <c r="P2814" s="31" t="s">
        <v>55</v>
      </c>
    </row>
    <row r="2815" customFormat="false" ht="45" hidden="false" customHeight="false" outlineLevel="0" collapsed="false">
      <c r="A2815" s="29" t="s">
        <v>447</v>
      </c>
      <c r="B2815" s="29" t="s">
        <v>7669</v>
      </c>
      <c r="C2815" s="29" t="s">
        <v>9401</v>
      </c>
      <c r="D2815" s="29" t="s">
        <v>9402</v>
      </c>
      <c r="E2815" s="29"/>
      <c r="F2815" s="29" t="s">
        <v>9401</v>
      </c>
      <c r="G2815" s="29" t="s">
        <v>9403</v>
      </c>
      <c r="H2815" s="29" t="s">
        <v>50</v>
      </c>
      <c r="I2815" s="29" t="s">
        <v>3458</v>
      </c>
      <c r="J2815" s="29" t="s">
        <v>8917</v>
      </c>
      <c r="K2815" s="30" t="n">
        <v>362265</v>
      </c>
      <c r="L2815" s="31" t="s">
        <v>9404</v>
      </c>
      <c r="M2815" s="30"/>
      <c r="N2815" s="29" t="s">
        <v>54</v>
      </c>
      <c r="O2815" s="30" t="n">
        <v>308</v>
      </c>
      <c r="P2815" s="31" t="s">
        <v>55</v>
      </c>
    </row>
    <row r="2816" customFormat="false" ht="45" hidden="false" customHeight="false" outlineLevel="0" collapsed="false">
      <c r="A2816" s="29" t="s">
        <v>9405</v>
      </c>
      <c r="B2816" s="29" t="s">
        <v>107</v>
      </c>
      <c r="C2816" s="29" t="s">
        <v>2936</v>
      </c>
      <c r="D2816" s="29" t="s">
        <v>9406</v>
      </c>
      <c r="E2816" s="29"/>
      <c r="F2816" s="29" t="s">
        <v>2936</v>
      </c>
      <c r="G2816" s="29" t="s">
        <v>9407</v>
      </c>
      <c r="H2816" s="29" t="s">
        <v>50</v>
      </c>
      <c r="I2816" s="29" t="s">
        <v>3458</v>
      </c>
      <c r="J2816" s="29" t="s">
        <v>8917</v>
      </c>
      <c r="K2816" s="30" t="n">
        <v>362265</v>
      </c>
      <c r="L2816" s="31" t="s">
        <v>9408</v>
      </c>
      <c r="M2816" s="30"/>
      <c r="N2816" s="29" t="s">
        <v>54</v>
      </c>
      <c r="O2816" s="30" t="n">
        <v>108</v>
      </c>
      <c r="P2816" s="31" t="s">
        <v>55</v>
      </c>
    </row>
    <row r="2817" customFormat="false" ht="30" hidden="false" customHeight="false" outlineLevel="0" collapsed="false">
      <c r="A2817" s="29" t="s">
        <v>9409</v>
      </c>
      <c r="B2817" s="29" t="s">
        <v>9410</v>
      </c>
      <c r="C2817" s="29" t="s">
        <v>9411</v>
      </c>
      <c r="D2817" s="29" t="s">
        <v>48</v>
      </c>
      <c r="E2817" s="29" t="s">
        <v>48</v>
      </c>
      <c r="F2817" s="29" t="s">
        <v>48</v>
      </c>
      <c r="G2817" s="29" t="s">
        <v>9412</v>
      </c>
      <c r="H2817" s="29" t="s">
        <v>50</v>
      </c>
      <c r="I2817" s="29" t="s">
        <v>3458</v>
      </c>
      <c r="J2817" s="29" t="s">
        <v>8917</v>
      </c>
      <c r="K2817" s="30" t="n">
        <v>362265</v>
      </c>
      <c r="L2817" s="30"/>
      <c r="M2817" s="31" t="s">
        <v>9413</v>
      </c>
      <c r="N2817" s="29" t="s">
        <v>54</v>
      </c>
      <c r="O2817" s="30" t="n">
        <v>300</v>
      </c>
      <c r="P2817" s="31" t="s">
        <v>55</v>
      </c>
    </row>
    <row r="2818" customFormat="false" ht="30" hidden="false" customHeight="false" outlineLevel="0" collapsed="false">
      <c r="A2818" s="29" t="s">
        <v>5772</v>
      </c>
      <c r="B2818" s="29" t="s">
        <v>208</v>
      </c>
      <c r="C2818" s="29" t="s">
        <v>9414</v>
      </c>
      <c r="D2818" s="29" t="s">
        <v>9415</v>
      </c>
      <c r="E2818" s="29"/>
      <c r="F2818" s="29"/>
      <c r="G2818" s="29" t="s">
        <v>9416</v>
      </c>
      <c r="H2818" s="29" t="s">
        <v>50</v>
      </c>
      <c r="I2818" s="29" t="s">
        <v>3458</v>
      </c>
      <c r="J2818" s="29" t="s">
        <v>8917</v>
      </c>
      <c r="K2818" s="30" t="n">
        <v>362265</v>
      </c>
      <c r="L2818" s="31" t="s">
        <v>9417</v>
      </c>
      <c r="M2818" s="30"/>
      <c r="N2818" s="29" t="s">
        <v>54</v>
      </c>
      <c r="O2818" s="30" t="n">
        <v>100</v>
      </c>
      <c r="P2818" s="31" t="s">
        <v>55</v>
      </c>
    </row>
    <row r="2819" customFormat="false" ht="45" hidden="false" customHeight="false" outlineLevel="0" collapsed="false">
      <c r="A2819" s="29" t="s">
        <v>6165</v>
      </c>
      <c r="B2819" s="29" t="s">
        <v>8167</v>
      </c>
      <c r="C2819" s="29" t="s">
        <v>761</v>
      </c>
      <c r="D2819" s="29" t="s">
        <v>48</v>
      </c>
      <c r="E2819" s="29" t="s">
        <v>48</v>
      </c>
      <c r="F2819" s="29" t="s">
        <v>48</v>
      </c>
      <c r="G2819" s="29" t="s">
        <v>9418</v>
      </c>
      <c r="H2819" s="29" t="s">
        <v>50</v>
      </c>
      <c r="I2819" s="29" t="s">
        <v>3458</v>
      </c>
      <c r="J2819" s="29" t="s">
        <v>8917</v>
      </c>
      <c r="K2819" s="30" t="n">
        <v>362265</v>
      </c>
      <c r="L2819" s="30"/>
      <c r="M2819" s="31" t="s">
        <v>9419</v>
      </c>
      <c r="N2819" s="29" t="s">
        <v>54</v>
      </c>
      <c r="O2819" s="30" t="n">
        <v>4</v>
      </c>
      <c r="P2819" s="31" t="s">
        <v>55</v>
      </c>
    </row>
    <row r="2820" customFormat="false" ht="45" hidden="false" customHeight="false" outlineLevel="0" collapsed="false">
      <c r="A2820" s="29" t="s">
        <v>9420</v>
      </c>
      <c r="B2820" s="29" t="s">
        <v>165</v>
      </c>
      <c r="C2820" s="29" t="s">
        <v>8393</v>
      </c>
      <c r="D2820" s="29" t="s">
        <v>48</v>
      </c>
      <c r="E2820" s="29" t="s">
        <v>48</v>
      </c>
      <c r="F2820" s="29" t="s">
        <v>48</v>
      </c>
      <c r="G2820" s="29" t="s">
        <v>9421</v>
      </c>
      <c r="H2820" s="29" t="s">
        <v>50</v>
      </c>
      <c r="I2820" s="29" t="s">
        <v>3458</v>
      </c>
      <c r="J2820" s="29" t="s">
        <v>9258</v>
      </c>
      <c r="K2820" s="30" t="n">
        <v>362560</v>
      </c>
      <c r="L2820" s="31" t="s">
        <v>9422</v>
      </c>
      <c r="M2820" s="30"/>
      <c r="N2820" s="29" t="s">
        <v>54</v>
      </c>
      <c r="O2820" s="30" t="n">
        <v>208</v>
      </c>
      <c r="P2820" s="31" t="s">
        <v>55</v>
      </c>
    </row>
    <row r="2821" customFormat="false" ht="45" hidden="false" customHeight="false" outlineLevel="0" collapsed="false">
      <c r="A2821" s="29" t="s">
        <v>9423</v>
      </c>
      <c r="B2821" s="29" t="s">
        <v>9424</v>
      </c>
      <c r="C2821" s="29" t="s">
        <v>9425</v>
      </c>
      <c r="D2821" s="29" t="s">
        <v>48</v>
      </c>
      <c r="E2821" s="29" t="s">
        <v>48</v>
      </c>
      <c r="F2821" s="29" t="s">
        <v>48</v>
      </c>
      <c r="G2821" s="29" t="s">
        <v>9426</v>
      </c>
      <c r="H2821" s="29" t="s">
        <v>50</v>
      </c>
      <c r="I2821" s="29" t="s">
        <v>3458</v>
      </c>
      <c r="J2821" s="29" t="s">
        <v>9258</v>
      </c>
      <c r="K2821" s="30" t="n">
        <v>362610</v>
      </c>
      <c r="L2821" s="30"/>
      <c r="M2821" s="31" t="s">
        <v>9427</v>
      </c>
      <c r="N2821" s="29" t="s">
        <v>54</v>
      </c>
      <c r="O2821" s="30" t="n">
        <v>8</v>
      </c>
      <c r="P2821" s="31" t="s">
        <v>55</v>
      </c>
    </row>
    <row r="2822" customFormat="false" ht="30" hidden="false" customHeight="false" outlineLevel="0" collapsed="false">
      <c r="A2822" s="29" t="s">
        <v>8084</v>
      </c>
      <c r="B2822" s="29" t="s">
        <v>599</v>
      </c>
      <c r="C2822" s="29" t="s">
        <v>9428</v>
      </c>
      <c r="D2822" s="29" t="s">
        <v>599</v>
      </c>
      <c r="E2822" s="29"/>
      <c r="F2822" s="29" t="s">
        <v>9428</v>
      </c>
      <c r="G2822" s="29" t="s">
        <v>9429</v>
      </c>
      <c r="H2822" s="29" t="s">
        <v>50</v>
      </c>
      <c r="I2822" s="29" t="s">
        <v>3458</v>
      </c>
      <c r="J2822" s="29" t="s">
        <v>9258</v>
      </c>
      <c r="K2822" s="30" t="n">
        <v>362630</v>
      </c>
      <c r="L2822" s="31" t="s">
        <v>9430</v>
      </c>
      <c r="M2822" s="30"/>
      <c r="N2822" s="29" t="s">
        <v>54</v>
      </c>
      <c r="O2822" s="30" t="n">
        <v>200</v>
      </c>
      <c r="P2822" s="31" t="s">
        <v>55</v>
      </c>
    </row>
    <row r="2823" customFormat="false" ht="30" hidden="false" customHeight="false" outlineLevel="0" collapsed="false">
      <c r="A2823" s="29" t="s">
        <v>676</v>
      </c>
      <c r="B2823" s="29" t="s">
        <v>278</v>
      </c>
      <c r="C2823" s="29" t="s">
        <v>8864</v>
      </c>
      <c r="D2823" s="29" t="s">
        <v>9431</v>
      </c>
      <c r="E2823" s="29"/>
      <c r="F2823" s="29"/>
      <c r="G2823" s="29" t="s">
        <v>9432</v>
      </c>
      <c r="H2823" s="29" t="s">
        <v>50</v>
      </c>
      <c r="I2823" s="29" t="s">
        <v>3458</v>
      </c>
      <c r="J2823" s="29" t="s">
        <v>9258</v>
      </c>
      <c r="K2823" s="30" t="n">
        <v>362715</v>
      </c>
      <c r="L2823" s="31" t="s">
        <v>9433</v>
      </c>
      <c r="M2823" s="30"/>
      <c r="N2823" s="29" t="s">
        <v>54</v>
      </c>
      <c r="O2823" s="30" t="n">
        <v>308</v>
      </c>
      <c r="P2823" s="31" t="s">
        <v>55</v>
      </c>
    </row>
    <row r="2824" customFormat="false" ht="30" hidden="false" customHeight="false" outlineLevel="0" collapsed="false">
      <c r="A2824" s="29" t="s">
        <v>1052</v>
      </c>
      <c r="B2824" s="29" t="s">
        <v>8685</v>
      </c>
      <c r="C2824" s="29" t="s">
        <v>761</v>
      </c>
      <c r="D2824" s="29" t="s">
        <v>8685</v>
      </c>
      <c r="E2824" s="29" t="s">
        <v>233</v>
      </c>
      <c r="F2824" s="29" t="s">
        <v>761</v>
      </c>
      <c r="G2824" s="29" t="s">
        <v>9434</v>
      </c>
      <c r="H2824" s="29" t="s">
        <v>50</v>
      </c>
      <c r="I2824" s="29" t="s">
        <v>3458</v>
      </c>
      <c r="J2824" s="29" t="s">
        <v>9435</v>
      </c>
      <c r="K2824" s="30" t="n">
        <v>363001</v>
      </c>
      <c r="L2824" s="31" t="s">
        <v>9436</v>
      </c>
      <c r="M2824" s="30"/>
      <c r="N2824" s="29" t="s">
        <v>54</v>
      </c>
      <c r="O2824" s="30" t="n">
        <v>308</v>
      </c>
      <c r="P2824" s="31" t="s">
        <v>55</v>
      </c>
    </row>
    <row r="2825" customFormat="false" ht="45" hidden="false" customHeight="false" outlineLevel="0" collapsed="false">
      <c r="A2825" s="29" t="s">
        <v>9437</v>
      </c>
      <c r="B2825" s="29" t="s">
        <v>189</v>
      </c>
      <c r="C2825" s="29" t="s">
        <v>4519</v>
      </c>
      <c r="D2825" s="29" t="s">
        <v>9438</v>
      </c>
      <c r="E2825" s="29"/>
      <c r="F2825" s="29" t="s">
        <v>4519</v>
      </c>
      <c r="G2825" s="29" t="s">
        <v>9439</v>
      </c>
      <c r="H2825" s="29" t="s">
        <v>50</v>
      </c>
      <c r="I2825" s="29" t="s">
        <v>3458</v>
      </c>
      <c r="J2825" s="29" t="s">
        <v>9435</v>
      </c>
      <c r="K2825" s="30" t="n">
        <v>363001</v>
      </c>
      <c r="L2825" s="31" t="s">
        <v>9440</v>
      </c>
      <c r="M2825" s="30"/>
      <c r="N2825" s="29" t="s">
        <v>54</v>
      </c>
      <c r="O2825" s="30" t="n">
        <v>8</v>
      </c>
      <c r="P2825" s="31" t="s">
        <v>55</v>
      </c>
    </row>
    <row r="2826" customFormat="false" ht="45" hidden="false" customHeight="false" outlineLevel="0" collapsed="false">
      <c r="A2826" s="29" t="s">
        <v>9441</v>
      </c>
      <c r="B2826" s="29" t="s">
        <v>233</v>
      </c>
      <c r="C2826" s="29" t="s">
        <v>8355</v>
      </c>
      <c r="D2826" s="29" t="s">
        <v>8775</v>
      </c>
      <c r="E2826" s="29" t="s">
        <v>208</v>
      </c>
      <c r="F2826" s="29" t="s">
        <v>8355</v>
      </c>
      <c r="G2826" s="29" t="s">
        <v>9442</v>
      </c>
      <c r="H2826" s="29" t="s">
        <v>50</v>
      </c>
      <c r="I2826" s="29" t="s">
        <v>3458</v>
      </c>
      <c r="J2826" s="29" t="s">
        <v>9435</v>
      </c>
      <c r="K2826" s="30" t="n">
        <v>363001</v>
      </c>
      <c r="L2826" s="31" t="s">
        <v>9443</v>
      </c>
      <c r="M2826" s="30"/>
      <c r="N2826" s="29" t="s">
        <v>54</v>
      </c>
      <c r="O2826" s="30" t="n">
        <v>200</v>
      </c>
      <c r="P2826" s="31" t="s">
        <v>55</v>
      </c>
    </row>
    <row r="2827" customFormat="false" ht="30" hidden="false" customHeight="false" outlineLevel="0" collapsed="false">
      <c r="A2827" s="29" t="s">
        <v>68</v>
      </c>
      <c r="B2827" s="29" t="s">
        <v>57</v>
      </c>
      <c r="C2827" s="29" t="s">
        <v>9444</v>
      </c>
      <c r="D2827" s="29" t="s">
        <v>8454</v>
      </c>
      <c r="E2827" s="29"/>
      <c r="F2827" s="29" t="s">
        <v>8120</v>
      </c>
      <c r="G2827" s="29" t="s">
        <v>9445</v>
      </c>
      <c r="H2827" s="29" t="s">
        <v>50</v>
      </c>
      <c r="I2827" s="29" t="s">
        <v>3458</v>
      </c>
      <c r="J2827" s="29" t="s">
        <v>9435</v>
      </c>
      <c r="K2827" s="30" t="n">
        <v>363001</v>
      </c>
      <c r="L2827" s="31" t="s">
        <v>9446</v>
      </c>
      <c r="M2827" s="30"/>
      <c r="N2827" s="29" t="s">
        <v>54</v>
      </c>
      <c r="O2827" s="30" t="n">
        <v>308</v>
      </c>
      <c r="P2827" s="31" t="s">
        <v>55</v>
      </c>
    </row>
    <row r="2828" customFormat="false" ht="60" hidden="false" customHeight="false" outlineLevel="0" collapsed="false">
      <c r="A2828" s="29" t="s">
        <v>1657</v>
      </c>
      <c r="B2828" s="29" t="s">
        <v>233</v>
      </c>
      <c r="C2828" s="29" t="s">
        <v>62</v>
      </c>
      <c r="D2828" s="29" t="s">
        <v>9447</v>
      </c>
      <c r="E2828" s="29" t="s">
        <v>261</v>
      </c>
      <c r="F2828" s="29" t="s">
        <v>62</v>
      </c>
      <c r="G2828" s="29" t="s">
        <v>9448</v>
      </c>
      <c r="H2828" s="29" t="s">
        <v>50</v>
      </c>
      <c r="I2828" s="29" t="s">
        <v>3458</v>
      </c>
      <c r="J2828" s="29" t="s">
        <v>9435</v>
      </c>
      <c r="K2828" s="30" t="n">
        <v>363001</v>
      </c>
      <c r="L2828" s="31" t="s">
        <v>9449</v>
      </c>
      <c r="M2828" s="30"/>
      <c r="N2828" s="29" t="s">
        <v>54</v>
      </c>
      <c r="O2828" s="30" t="n">
        <v>8</v>
      </c>
      <c r="P2828" s="31" t="s">
        <v>55</v>
      </c>
    </row>
    <row r="2829" customFormat="false" ht="45" hidden="false" customHeight="false" outlineLevel="0" collapsed="false">
      <c r="A2829" s="29" t="s">
        <v>6856</v>
      </c>
      <c r="B2829" s="29" t="s">
        <v>9450</v>
      </c>
      <c r="C2829" s="29" t="s">
        <v>7947</v>
      </c>
      <c r="D2829" s="29" t="s">
        <v>48</v>
      </c>
      <c r="E2829" s="29" t="s">
        <v>48</v>
      </c>
      <c r="F2829" s="29" t="s">
        <v>48</v>
      </c>
      <c r="G2829" s="29" t="s">
        <v>9451</v>
      </c>
      <c r="H2829" s="29" t="s">
        <v>50</v>
      </c>
      <c r="I2829" s="29" t="s">
        <v>3458</v>
      </c>
      <c r="J2829" s="29" t="s">
        <v>9435</v>
      </c>
      <c r="K2829" s="30" t="n">
        <v>363001</v>
      </c>
      <c r="L2829" s="30"/>
      <c r="M2829" s="31" t="s">
        <v>9452</v>
      </c>
      <c r="N2829" s="29" t="s">
        <v>54</v>
      </c>
      <c r="O2829" s="30" t="n">
        <v>200</v>
      </c>
      <c r="P2829" s="31" t="s">
        <v>55</v>
      </c>
    </row>
    <row r="2830" customFormat="false" ht="45" hidden="false" customHeight="false" outlineLevel="0" collapsed="false">
      <c r="A2830" s="29" t="s">
        <v>8021</v>
      </c>
      <c r="B2830" s="29" t="s">
        <v>347</v>
      </c>
      <c r="C2830" s="29" t="s">
        <v>761</v>
      </c>
      <c r="D2830" s="29" t="s">
        <v>9453</v>
      </c>
      <c r="E2830" s="29"/>
      <c r="F2830" s="29"/>
      <c r="G2830" s="29" t="s">
        <v>9454</v>
      </c>
      <c r="H2830" s="29" t="s">
        <v>50</v>
      </c>
      <c r="I2830" s="29" t="s">
        <v>3458</v>
      </c>
      <c r="J2830" s="29" t="s">
        <v>9435</v>
      </c>
      <c r="K2830" s="30" t="n">
        <v>363001</v>
      </c>
      <c r="L2830" s="31" t="s">
        <v>9455</v>
      </c>
      <c r="M2830" s="30"/>
      <c r="N2830" s="29" t="s">
        <v>54</v>
      </c>
      <c r="O2830" s="30" t="n">
        <v>8</v>
      </c>
      <c r="P2830" s="31" t="s">
        <v>55</v>
      </c>
    </row>
    <row r="2831" customFormat="false" ht="45" hidden="false" customHeight="false" outlineLevel="0" collapsed="false">
      <c r="A2831" s="29" t="s">
        <v>8319</v>
      </c>
      <c r="B2831" s="29" t="s">
        <v>9456</v>
      </c>
      <c r="C2831" s="29" t="s">
        <v>761</v>
      </c>
      <c r="D2831" s="29" t="s">
        <v>602</v>
      </c>
      <c r="E2831" s="29" t="s">
        <v>57</v>
      </c>
      <c r="F2831" s="29" t="s">
        <v>9457</v>
      </c>
      <c r="G2831" s="29" t="s">
        <v>9458</v>
      </c>
      <c r="H2831" s="29" t="s">
        <v>50</v>
      </c>
      <c r="I2831" s="29" t="s">
        <v>3458</v>
      </c>
      <c r="J2831" s="29" t="s">
        <v>9435</v>
      </c>
      <c r="K2831" s="30" t="n">
        <v>363001</v>
      </c>
      <c r="L2831" s="31" t="s">
        <v>9459</v>
      </c>
      <c r="M2831" s="30"/>
      <c r="N2831" s="29" t="s">
        <v>54</v>
      </c>
      <c r="O2831" s="30" t="n">
        <v>108</v>
      </c>
      <c r="P2831" s="31" t="s">
        <v>55</v>
      </c>
    </row>
    <row r="2832" customFormat="false" ht="45" hidden="false" customHeight="false" outlineLevel="0" collapsed="false">
      <c r="A2832" s="29" t="s">
        <v>9460</v>
      </c>
      <c r="B2832" s="29" t="s">
        <v>8164</v>
      </c>
      <c r="C2832" s="29" t="s">
        <v>8226</v>
      </c>
      <c r="D2832" s="29" t="s">
        <v>8164</v>
      </c>
      <c r="E2832" s="29" t="s">
        <v>174</v>
      </c>
      <c r="F2832" s="29" t="s">
        <v>8226</v>
      </c>
      <c r="G2832" s="29" t="s">
        <v>9461</v>
      </c>
      <c r="H2832" s="29" t="s">
        <v>50</v>
      </c>
      <c r="I2832" s="29" t="s">
        <v>3458</v>
      </c>
      <c r="J2832" s="29" t="s">
        <v>9435</v>
      </c>
      <c r="K2832" s="30" t="n">
        <v>363001</v>
      </c>
      <c r="L2832" s="31" t="s">
        <v>9462</v>
      </c>
      <c r="M2832" s="30"/>
      <c r="N2832" s="29" t="s">
        <v>54</v>
      </c>
      <c r="O2832" s="30" t="n">
        <v>108</v>
      </c>
      <c r="P2832" s="31" t="s">
        <v>55</v>
      </c>
    </row>
    <row r="2833" customFormat="false" ht="30" hidden="false" customHeight="false" outlineLevel="0" collapsed="false">
      <c r="A2833" s="29" t="s">
        <v>9463</v>
      </c>
      <c r="B2833" s="29" t="s">
        <v>4844</v>
      </c>
      <c r="C2833" s="29" t="s">
        <v>9464</v>
      </c>
      <c r="D2833" s="29" t="s">
        <v>3061</v>
      </c>
      <c r="E2833" s="29" t="s">
        <v>164</v>
      </c>
      <c r="F2833" s="29" t="s">
        <v>9464</v>
      </c>
      <c r="G2833" s="29" t="s">
        <v>9465</v>
      </c>
      <c r="H2833" s="29" t="s">
        <v>50</v>
      </c>
      <c r="I2833" s="29" t="s">
        <v>3458</v>
      </c>
      <c r="J2833" s="29" t="s">
        <v>9435</v>
      </c>
      <c r="K2833" s="30" t="n">
        <v>363001</v>
      </c>
      <c r="L2833" s="31" t="s">
        <v>9466</v>
      </c>
      <c r="M2833" s="30"/>
      <c r="N2833" s="29" t="s">
        <v>54</v>
      </c>
      <c r="O2833" s="30" t="n">
        <v>200</v>
      </c>
      <c r="P2833" s="31" t="s">
        <v>55</v>
      </c>
    </row>
    <row r="2834" customFormat="false" ht="45" hidden="false" customHeight="false" outlineLevel="0" collapsed="false">
      <c r="A2834" s="29" t="s">
        <v>8509</v>
      </c>
      <c r="B2834" s="29" t="s">
        <v>8775</v>
      </c>
      <c r="C2834" s="29" t="s">
        <v>8355</v>
      </c>
      <c r="D2834" s="29" t="s">
        <v>8775</v>
      </c>
      <c r="E2834" s="29"/>
      <c r="F2834" s="29" t="s">
        <v>8355</v>
      </c>
      <c r="G2834" s="29" t="s">
        <v>9467</v>
      </c>
      <c r="H2834" s="29" t="s">
        <v>50</v>
      </c>
      <c r="I2834" s="29" t="s">
        <v>3458</v>
      </c>
      <c r="J2834" s="29" t="s">
        <v>9435</v>
      </c>
      <c r="K2834" s="30" t="n">
        <v>363001</v>
      </c>
      <c r="L2834" s="30"/>
      <c r="M2834" s="31" t="s">
        <v>9468</v>
      </c>
      <c r="N2834" s="29" t="s">
        <v>54</v>
      </c>
      <c r="O2834" s="30" t="n">
        <v>108</v>
      </c>
      <c r="P2834" s="31" t="s">
        <v>55</v>
      </c>
    </row>
    <row r="2835" customFormat="false" ht="45" hidden="false" customHeight="false" outlineLevel="0" collapsed="false">
      <c r="A2835" s="29" t="s">
        <v>9469</v>
      </c>
      <c r="B2835" s="29"/>
      <c r="C2835" s="29" t="s">
        <v>8929</v>
      </c>
      <c r="D2835" s="29" t="s">
        <v>9470</v>
      </c>
      <c r="E2835" s="29"/>
      <c r="F2835" s="29" t="s">
        <v>8929</v>
      </c>
      <c r="G2835" s="29" t="s">
        <v>9471</v>
      </c>
      <c r="H2835" s="29" t="s">
        <v>50</v>
      </c>
      <c r="I2835" s="29" t="s">
        <v>3458</v>
      </c>
      <c r="J2835" s="29" t="s">
        <v>9435</v>
      </c>
      <c r="K2835" s="30" t="n">
        <v>363001</v>
      </c>
      <c r="L2835" s="31" t="s">
        <v>9472</v>
      </c>
      <c r="M2835" s="30"/>
      <c r="N2835" s="29" t="s">
        <v>54</v>
      </c>
      <c r="O2835" s="30" t="n">
        <v>308</v>
      </c>
      <c r="P2835" s="31" t="s">
        <v>55</v>
      </c>
    </row>
    <row r="2836" customFormat="false" ht="45" hidden="false" customHeight="false" outlineLevel="0" collapsed="false">
      <c r="A2836" s="29" t="s">
        <v>1786</v>
      </c>
      <c r="B2836" s="29" t="s">
        <v>9473</v>
      </c>
      <c r="C2836" s="29" t="s">
        <v>9474</v>
      </c>
      <c r="D2836" s="29" t="s">
        <v>346</v>
      </c>
      <c r="E2836" s="29"/>
      <c r="F2836" s="29" t="s">
        <v>7669</v>
      </c>
      <c r="G2836" s="29" t="s">
        <v>9475</v>
      </c>
      <c r="H2836" s="29" t="s">
        <v>50</v>
      </c>
      <c r="I2836" s="29" t="s">
        <v>3458</v>
      </c>
      <c r="J2836" s="29" t="s">
        <v>9435</v>
      </c>
      <c r="K2836" s="30" t="n">
        <v>363030</v>
      </c>
      <c r="L2836" s="31" t="s">
        <v>9476</v>
      </c>
      <c r="M2836" s="30"/>
      <c r="N2836" s="29" t="s">
        <v>54</v>
      </c>
      <c r="O2836" s="30" t="n">
        <v>200</v>
      </c>
      <c r="P2836" s="31" t="s">
        <v>55</v>
      </c>
    </row>
    <row r="2837" customFormat="false" ht="30" hidden="false" customHeight="false" outlineLevel="0" collapsed="false">
      <c r="A2837" s="29" t="s">
        <v>9477</v>
      </c>
      <c r="B2837" s="29" t="s">
        <v>233</v>
      </c>
      <c r="C2837" s="29" t="s">
        <v>941</v>
      </c>
      <c r="D2837" s="29" t="s">
        <v>8021</v>
      </c>
      <c r="E2837" s="29"/>
      <c r="F2837" s="29"/>
      <c r="G2837" s="29" t="s">
        <v>9478</v>
      </c>
      <c r="H2837" s="29" t="s">
        <v>50</v>
      </c>
      <c r="I2837" s="29" t="s">
        <v>3458</v>
      </c>
      <c r="J2837" s="29" t="s">
        <v>9435</v>
      </c>
      <c r="K2837" s="30" t="n">
        <v>363030</v>
      </c>
      <c r="L2837" s="31" t="s">
        <v>9479</v>
      </c>
      <c r="M2837" s="30"/>
      <c r="N2837" s="29" t="s">
        <v>54</v>
      </c>
      <c r="O2837" s="30" t="n">
        <v>108</v>
      </c>
      <c r="P2837" s="31" t="s">
        <v>55</v>
      </c>
    </row>
    <row r="2838" customFormat="false" ht="30" hidden="false" customHeight="false" outlineLevel="0" collapsed="false">
      <c r="A2838" s="29" t="s">
        <v>9480</v>
      </c>
      <c r="B2838" s="29" t="s">
        <v>169</v>
      </c>
      <c r="C2838" s="29" t="s">
        <v>2997</v>
      </c>
      <c r="D2838" s="29" t="s">
        <v>169</v>
      </c>
      <c r="E2838" s="29"/>
      <c r="F2838" s="29"/>
      <c r="G2838" s="29" t="s">
        <v>9481</v>
      </c>
      <c r="H2838" s="29" t="s">
        <v>50</v>
      </c>
      <c r="I2838" s="29" t="s">
        <v>3458</v>
      </c>
      <c r="J2838" s="29" t="s">
        <v>9435</v>
      </c>
      <c r="K2838" s="30" t="n">
        <v>363310</v>
      </c>
      <c r="L2838" s="31" t="s">
        <v>9482</v>
      </c>
      <c r="M2838" s="30"/>
      <c r="N2838" s="29" t="s">
        <v>54</v>
      </c>
      <c r="O2838" s="30" t="n">
        <v>308</v>
      </c>
      <c r="P2838" s="31" t="s">
        <v>55</v>
      </c>
    </row>
    <row r="2839" customFormat="false" ht="60" hidden="false" customHeight="false" outlineLevel="0" collapsed="false">
      <c r="A2839" s="29" t="s">
        <v>688</v>
      </c>
      <c r="B2839" s="29" t="s">
        <v>9483</v>
      </c>
      <c r="C2839" s="29" t="s">
        <v>1289</v>
      </c>
      <c r="D2839" s="29" t="s">
        <v>48</v>
      </c>
      <c r="E2839" s="29" t="s">
        <v>48</v>
      </c>
      <c r="F2839" s="29" t="s">
        <v>48</v>
      </c>
      <c r="G2839" s="29" t="s">
        <v>9484</v>
      </c>
      <c r="H2839" s="29" t="s">
        <v>50</v>
      </c>
      <c r="I2839" s="29" t="s">
        <v>3458</v>
      </c>
      <c r="J2839" s="29" t="s">
        <v>9435</v>
      </c>
      <c r="K2839" s="30" t="n">
        <v>363310</v>
      </c>
      <c r="L2839" s="30"/>
      <c r="M2839" s="31" t="s">
        <v>9485</v>
      </c>
      <c r="N2839" s="29" t="s">
        <v>54</v>
      </c>
      <c r="O2839" s="30" t="n">
        <v>308</v>
      </c>
      <c r="P2839" s="31" t="s">
        <v>55</v>
      </c>
    </row>
    <row r="2840" customFormat="false" ht="30" hidden="false" customHeight="false" outlineLevel="0" collapsed="false">
      <c r="A2840" s="29" t="s">
        <v>761</v>
      </c>
      <c r="B2840" s="29" t="s">
        <v>9486</v>
      </c>
      <c r="C2840" s="29" t="s">
        <v>9487</v>
      </c>
      <c r="D2840" s="29" t="s">
        <v>8187</v>
      </c>
      <c r="E2840" s="29" t="s">
        <v>189</v>
      </c>
      <c r="F2840" s="29" t="s">
        <v>761</v>
      </c>
      <c r="G2840" s="29" t="s">
        <v>9488</v>
      </c>
      <c r="H2840" s="29" t="s">
        <v>50</v>
      </c>
      <c r="I2840" s="29" t="s">
        <v>3458</v>
      </c>
      <c r="J2840" s="29" t="s">
        <v>9435</v>
      </c>
      <c r="K2840" s="30" t="n">
        <v>363310</v>
      </c>
      <c r="L2840" s="31" t="s">
        <v>9489</v>
      </c>
      <c r="M2840" s="30"/>
      <c r="N2840" s="29" t="s">
        <v>54</v>
      </c>
      <c r="O2840" s="30" t="n">
        <v>308</v>
      </c>
      <c r="P2840" s="31" t="s">
        <v>55</v>
      </c>
    </row>
    <row r="2841" customFormat="false" ht="30" hidden="false" customHeight="false" outlineLevel="0" collapsed="false">
      <c r="A2841" s="29" t="s">
        <v>1827</v>
      </c>
      <c r="B2841" s="29" t="s">
        <v>9490</v>
      </c>
      <c r="C2841" s="29" t="s">
        <v>9491</v>
      </c>
      <c r="D2841" s="29" t="s">
        <v>48</v>
      </c>
      <c r="E2841" s="29" t="s">
        <v>48</v>
      </c>
      <c r="F2841" s="29" t="s">
        <v>48</v>
      </c>
      <c r="G2841" s="29" t="s">
        <v>9492</v>
      </c>
      <c r="H2841" s="29" t="s">
        <v>50</v>
      </c>
      <c r="I2841" s="29" t="s">
        <v>3458</v>
      </c>
      <c r="J2841" s="29" t="s">
        <v>9435</v>
      </c>
      <c r="K2841" s="30" t="n">
        <v>363310</v>
      </c>
      <c r="L2841" s="30"/>
      <c r="M2841" s="31" t="s">
        <v>9493</v>
      </c>
      <c r="N2841" s="29" t="s">
        <v>54</v>
      </c>
      <c r="O2841" s="30" t="n">
        <v>108</v>
      </c>
      <c r="P2841" s="31" t="s">
        <v>55</v>
      </c>
    </row>
    <row r="2842" customFormat="false" ht="30" hidden="false" customHeight="false" outlineLevel="0" collapsed="false">
      <c r="A2842" s="29" t="s">
        <v>9494</v>
      </c>
      <c r="B2842" s="29"/>
      <c r="C2842" s="29" t="s">
        <v>8186</v>
      </c>
      <c r="D2842" s="29" t="s">
        <v>9495</v>
      </c>
      <c r="E2842" s="29"/>
      <c r="F2842" s="29" t="s">
        <v>8186</v>
      </c>
      <c r="G2842" s="29" t="s">
        <v>9496</v>
      </c>
      <c r="H2842" s="29" t="s">
        <v>50</v>
      </c>
      <c r="I2842" s="29" t="s">
        <v>3458</v>
      </c>
      <c r="J2842" s="29" t="s">
        <v>9435</v>
      </c>
      <c r="K2842" s="30" t="n">
        <v>363310</v>
      </c>
      <c r="L2842" s="31" t="s">
        <v>9497</v>
      </c>
      <c r="M2842" s="30"/>
      <c r="N2842" s="29" t="s">
        <v>54</v>
      </c>
      <c r="O2842" s="30" t="n">
        <v>100</v>
      </c>
      <c r="P2842" s="31" t="s">
        <v>55</v>
      </c>
    </row>
    <row r="2843" customFormat="false" ht="45" hidden="false" customHeight="false" outlineLevel="0" collapsed="false">
      <c r="A2843" s="29" t="s">
        <v>9498</v>
      </c>
      <c r="B2843" s="29"/>
      <c r="C2843" s="29" t="s">
        <v>9499</v>
      </c>
      <c r="D2843" s="29" t="s">
        <v>7575</v>
      </c>
      <c r="E2843" s="29"/>
      <c r="F2843" s="29" t="s">
        <v>8838</v>
      </c>
      <c r="G2843" s="29" t="s">
        <v>9500</v>
      </c>
      <c r="H2843" s="29" t="s">
        <v>50</v>
      </c>
      <c r="I2843" s="29" t="s">
        <v>3458</v>
      </c>
      <c r="J2843" s="29" t="s">
        <v>9435</v>
      </c>
      <c r="K2843" s="30" t="n">
        <v>363410</v>
      </c>
      <c r="L2843" s="31" t="s">
        <v>9501</v>
      </c>
      <c r="M2843" s="30"/>
      <c r="N2843" s="29" t="s">
        <v>54</v>
      </c>
      <c r="O2843" s="30" t="n">
        <v>308</v>
      </c>
      <c r="P2843" s="31" t="s">
        <v>55</v>
      </c>
    </row>
    <row r="2844" customFormat="false" ht="30" hidden="false" customHeight="false" outlineLevel="0" collapsed="false">
      <c r="A2844" s="29" t="s">
        <v>9502</v>
      </c>
      <c r="B2844" s="29" t="s">
        <v>9503</v>
      </c>
      <c r="C2844" s="29" t="s">
        <v>761</v>
      </c>
      <c r="D2844" s="29" t="s">
        <v>9503</v>
      </c>
      <c r="E2844" s="29"/>
      <c r="F2844" s="29" t="s">
        <v>761</v>
      </c>
      <c r="G2844" s="29" t="s">
        <v>9504</v>
      </c>
      <c r="H2844" s="29" t="s">
        <v>50</v>
      </c>
      <c r="I2844" s="29" t="s">
        <v>3458</v>
      </c>
      <c r="J2844" s="29" t="s">
        <v>9435</v>
      </c>
      <c r="K2844" s="30" t="n">
        <v>363421</v>
      </c>
      <c r="L2844" s="31" t="s">
        <v>9505</v>
      </c>
      <c r="M2844" s="30"/>
      <c r="N2844" s="29" t="s">
        <v>54</v>
      </c>
      <c r="O2844" s="30" t="n">
        <v>200</v>
      </c>
      <c r="P2844" s="31" t="s">
        <v>55</v>
      </c>
    </row>
    <row r="2845" customFormat="false" ht="30" hidden="false" customHeight="false" outlineLevel="0" collapsed="false">
      <c r="A2845" s="29" t="s">
        <v>9506</v>
      </c>
      <c r="B2845" s="29" t="s">
        <v>9507</v>
      </c>
      <c r="C2845" s="29" t="s">
        <v>9508</v>
      </c>
      <c r="D2845" s="29" t="s">
        <v>7520</v>
      </c>
      <c r="E2845" s="29"/>
      <c r="F2845" s="29" t="s">
        <v>9509</v>
      </c>
      <c r="G2845" s="29" t="s">
        <v>9510</v>
      </c>
      <c r="H2845" s="29" t="s">
        <v>50</v>
      </c>
      <c r="I2845" s="29" t="s">
        <v>3458</v>
      </c>
      <c r="J2845" s="29" t="s">
        <v>9435</v>
      </c>
      <c r="K2845" s="30" t="n">
        <v>363421</v>
      </c>
      <c r="L2845" s="31" t="s">
        <v>9511</v>
      </c>
      <c r="M2845" s="30"/>
      <c r="N2845" s="29" t="s">
        <v>54</v>
      </c>
      <c r="O2845" s="30" t="n">
        <v>108</v>
      </c>
      <c r="P2845" s="31" t="s">
        <v>55</v>
      </c>
    </row>
    <row r="2846" customFormat="false" ht="30" hidden="false" customHeight="false" outlineLevel="0" collapsed="false">
      <c r="A2846" s="29" t="s">
        <v>9512</v>
      </c>
      <c r="B2846" s="29"/>
      <c r="C2846" s="29" t="s">
        <v>941</v>
      </c>
      <c r="D2846" s="29" t="s">
        <v>48</v>
      </c>
      <c r="E2846" s="29" t="s">
        <v>48</v>
      </c>
      <c r="F2846" s="29" t="s">
        <v>48</v>
      </c>
      <c r="G2846" s="29" t="s">
        <v>9513</v>
      </c>
      <c r="H2846" s="29" t="s">
        <v>50</v>
      </c>
      <c r="I2846" s="29" t="s">
        <v>3458</v>
      </c>
      <c r="J2846" s="29" t="s">
        <v>8019</v>
      </c>
      <c r="K2846" s="30" t="n">
        <v>363621</v>
      </c>
      <c r="L2846" s="31" t="s">
        <v>9514</v>
      </c>
      <c r="M2846" s="30"/>
      <c r="N2846" s="29" t="s">
        <v>54</v>
      </c>
      <c r="O2846" s="30" t="n">
        <v>8</v>
      </c>
      <c r="P2846" s="31" t="s">
        <v>55</v>
      </c>
    </row>
    <row r="2847" customFormat="false" ht="45" hidden="false" customHeight="false" outlineLevel="0" collapsed="false">
      <c r="A2847" s="29" t="s">
        <v>9515</v>
      </c>
      <c r="B2847" s="29"/>
      <c r="C2847" s="29" t="s">
        <v>4552</v>
      </c>
      <c r="D2847" s="29" t="s">
        <v>9516</v>
      </c>
      <c r="E2847" s="29"/>
      <c r="F2847" s="29" t="s">
        <v>4552</v>
      </c>
      <c r="G2847" s="29" t="s">
        <v>9517</v>
      </c>
      <c r="H2847" s="29" t="s">
        <v>50</v>
      </c>
      <c r="I2847" s="29" t="s">
        <v>3458</v>
      </c>
      <c r="J2847" s="29" t="s">
        <v>8019</v>
      </c>
      <c r="K2847" s="30" t="n">
        <v>363621</v>
      </c>
      <c r="L2847" s="31" t="s">
        <v>9518</v>
      </c>
      <c r="M2847" s="30"/>
      <c r="N2847" s="29" t="s">
        <v>54</v>
      </c>
      <c r="O2847" s="30" t="n">
        <v>8</v>
      </c>
      <c r="P2847" s="31" t="s">
        <v>55</v>
      </c>
    </row>
    <row r="2848" customFormat="false" ht="45" hidden="false" customHeight="false" outlineLevel="0" collapsed="false">
      <c r="A2848" s="29" t="s">
        <v>9519</v>
      </c>
      <c r="B2848" s="29"/>
      <c r="C2848" s="29" t="s">
        <v>761</v>
      </c>
      <c r="D2848" s="29" t="s">
        <v>8883</v>
      </c>
      <c r="E2848" s="29"/>
      <c r="F2848" s="29" t="s">
        <v>761</v>
      </c>
      <c r="G2848" s="29" t="s">
        <v>9520</v>
      </c>
      <c r="H2848" s="29" t="s">
        <v>50</v>
      </c>
      <c r="I2848" s="29" t="s">
        <v>3458</v>
      </c>
      <c r="J2848" s="29" t="s">
        <v>8019</v>
      </c>
      <c r="K2848" s="30" t="n">
        <v>363621</v>
      </c>
      <c r="L2848" s="31" t="s">
        <v>9521</v>
      </c>
      <c r="M2848" s="30"/>
      <c r="N2848" s="29" t="s">
        <v>54</v>
      </c>
      <c r="O2848" s="30" t="n">
        <v>8</v>
      </c>
      <c r="P2848" s="31" t="s">
        <v>55</v>
      </c>
    </row>
    <row r="2849" customFormat="false" ht="30" hidden="false" customHeight="false" outlineLevel="0" collapsed="false">
      <c r="A2849" s="29" t="s">
        <v>8277</v>
      </c>
      <c r="B2849" s="29"/>
      <c r="C2849" s="29" t="s">
        <v>62</v>
      </c>
      <c r="D2849" s="29" t="s">
        <v>9522</v>
      </c>
      <c r="E2849" s="29"/>
      <c r="F2849" s="29" t="s">
        <v>62</v>
      </c>
      <c r="G2849" s="29" t="s">
        <v>9523</v>
      </c>
      <c r="H2849" s="29" t="s">
        <v>50</v>
      </c>
      <c r="I2849" s="29" t="s">
        <v>3458</v>
      </c>
      <c r="J2849" s="29" t="s">
        <v>8019</v>
      </c>
      <c r="K2849" s="30" t="n">
        <v>363622</v>
      </c>
      <c r="L2849" s="31" t="s">
        <v>9524</v>
      </c>
      <c r="M2849" s="30"/>
      <c r="N2849" s="29" t="s">
        <v>54</v>
      </c>
      <c r="O2849" s="30" t="n">
        <v>108</v>
      </c>
      <c r="P2849" s="31" t="s">
        <v>55</v>
      </c>
    </row>
    <row r="2850" customFormat="false" ht="30" hidden="false" customHeight="false" outlineLevel="0" collapsed="false">
      <c r="A2850" s="29" t="s">
        <v>8464</v>
      </c>
      <c r="B2850" s="29"/>
      <c r="C2850" s="29" t="s">
        <v>9525</v>
      </c>
      <c r="D2850" s="29" t="s">
        <v>9526</v>
      </c>
      <c r="E2850" s="29"/>
      <c r="F2850" s="29" t="s">
        <v>9525</v>
      </c>
      <c r="G2850" s="29" t="s">
        <v>9527</v>
      </c>
      <c r="H2850" s="29" t="s">
        <v>50</v>
      </c>
      <c r="I2850" s="29" t="s">
        <v>3458</v>
      </c>
      <c r="J2850" s="29" t="s">
        <v>8019</v>
      </c>
      <c r="K2850" s="30" t="n">
        <v>363636</v>
      </c>
      <c r="L2850" s="31" t="s">
        <v>9528</v>
      </c>
      <c r="M2850" s="30"/>
      <c r="N2850" s="29" t="s">
        <v>54</v>
      </c>
      <c r="O2850" s="30" t="n">
        <v>200</v>
      </c>
      <c r="P2850" s="31" t="s">
        <v>55</v>
      </c>
    </row>
    <row r="2851" customFormat="false" ht="30" hidden="false" customHeight="false" outlineLevel="0" collapsed="false">
      <c r="A2851" s="29" t="s">
        <v>8314</v>
      </c>
      <c r="B2851" s="29" t="s">
        <v>8522</v>
      </c>
      <c r="C2851" s="29" t="s">
        <v>9525</v>
      </c>
      <c r="D2851" s="29" t="s">
        <v>8863</v>
      </c>
      <c r="E2851" s="29"/>
      <c r="F2851" s="29" t="s">
        <v>62</v>
      </c>
      <c r="G2851" s="29" t="s">
        <v>9529</v>
      </c>
      <c r="H2851" s="29" t="s">
        <v>50</v>
      </c>
      <c r="I2851" s="29" t="s">
        <v>3458</v>
      </c>
      <c r="J2851" s="29" t="s">
        <v>8019</v>
      </c>
      <c r="K2851" s="30" t="n">
        <v>363636</v>
      </c>
      <c r="L2851" s="31" t="s">
        <v>9530</v>
      </c>
      <c r="M2851" s="30"/>
      <c r="N2851" s="29" t="s">
        <v>54</v>
      </c>
      <c r="O2851" s="30" t="n">
        <v>100</v>
      </c>
      <c r="P2851" s="31" t="s">
        <v>55</v>
      </c>
    </row>
    <row r="2852" customFormat="false" ht="30" hidden="false" customHeight="false" outlineLevel="0" collapsed="false">
      <c r="A2852" s="29" t="s">
        <v>9531</v>
      </c>
      <c r="B2852" s="29"/>
      <c r="C2852" s="29" t="s">
        <v>9532</v>
      </c>
      <c r="D2852" s="29" t="s">
        <v>9533</v>
      </c>
      <c r="E2852" s="29"/>
      <c r="F2852" s="29"/>
      <c r="G2852" s="29" t="s">
        <v>9534</v>
      </c>
      <c r="H2852" s="29" t="s">
        <v>50</v>
      </c>
      <c r="I2852" s="29" t="s">
        <v>3458</v>
      </c>
      <c r="J2852" s="29" t="s">
        <v>8019</v>
      </c>
      <c r="K2852" s="30" t="n">
        <v>363636</v>
      </c>
      <c r="L2852" s="31" t="s">
        <v>9535</v>
      </c>
      <c r="M2852" s="30"/>
      <c r="N2852" s="29" t="s">
        <v>54</v>
      </c>
      <c r="O2852" s="30" t="n">
        <v>100</v>
      </c>
      <c r="P2852" s="31" t="s">
        <v>55</v>
      </c>
    </row>
    <row r="2853" customFormat="false" ht="30" hidden="false" customHeight="false" outlineLevel="0" collapsed="false">
      <c r="A2853" s="29" t="s">
        <v>9536</v>
      </c>
      <c r="B2853" s="29" t="s">
        <v>547</v>
      </c>
      <c r="C2853" s="29" t="s">
        <v>9525</v>
      </c>
      <c r="D2853" s="29" t="s">
        <v>8129</v>
      </c>
      <c r="E2853" s="29"/>
      <c r="F2853" s="29"/>
      <c r="G2853" s="29" t="s">
        <v>9534</v>
      </c>
      <c r="H2853" s="29" t="s">
        <v>50</v>
      </c>
      <c r="I2853" s="29" t="s">
        <v>3458</v>
      </c>
      <c r="J2853" s="29" t="s">
        <v>8019</v>
      </c>
      <c r="K2853" s="30" t="n">
        <v>363636</v>
      </c>
      <c r="L2853" s="31" t="s">
        <v>9537</v>
      </c>
      <c r="M2853" s="30"/>
      <c r="N2853" s="29" t="s">
        <v>54</v>
      </c>
      <c r="O2853" s="30" t="n">
        <v>100</v>
      </c>
      <c r="P2853" s="31" t="s">
        <v>55</v>
      </c>
    </row>
    <row r="2854" customFormat="false" ht="30" hidden="false" customHeight="false" outlineLevel="0" collapsed="false">
      <c r="A2854" s="29" t="s">
        <v>1388</v>
      </c>
      <c r="B2854" s="29"/>
      <c r="C2854" s="29" t="s">
        <v>9538</v>
      </c>
      <c r="D2854" s="29" t="s">
        <v>276</v>
      </c>
      <c r="E2854" s="29"/>
      <c r="F2854" s="29" t="s">
        <v>9538</v>
      </c>
      <c r="G2854" s="29" t="s">
        <v>9539</v>
      </c>
      <c r="H2854" s="29" t="s">
        <v>50</v>
      </c>
      <c r="I2854" s="29" t="s">
        <v>3458</v>
      </c>
      <c r="J2854" s="29" t="s">
        <v>8019</v>
      </c>
      <c r="K2854" s="30" t="n">
        <v>363641</v>
      </c>
      <c r="L2854" s="31" t="s">
        <v>9540</v>
      </c>
      <c r="M2854" s="30"/>
      <c r="N2854" s="29" t="s">
        <v>54</v>
      </c>
      <c r="O2854" s="30" t="n">
        <v>108</v>
      </c>
      <c r="P2854" s="31" t="s">
        <v>55</v>
      </c>
    </row>
    <row r="2855" customFormat="false" ht="45" hidden="false" customHeight="false" outlineLevel="0" collapsed="false">
      <c r="A2855" s="29" t="s">
        <v>162</v>
      </c>
      <c r="B2855" s="29" t="s">
        <v>9541</v>
      </c>
      <c r="C2855" s="29" t="s">
        <v>8226</v>
      </c>
      <c r="D2855" s="29" t="s">
        <v>9541</v>
      </c>
      <c r="E2855" s="29" t="s">
        <v>189</v>
      </c>
      <c r="F2855" s="29" t="s">
        <v>8226</v>
      </c>
      <c r="G2855" s="29" t="s">
        <v>9542</v>
      </c>
      <c r="H2855" s="29" t="s">
        <v>50</v>
      </c>
      <c r="I2855" s="29" t="s">
        <v>3458</v>
      </c>
      <c r="J2855" s="29" t="s">
        <v>8019</v>
      </c>
      <c r="K2855" s="30" t="n">
        <v>363641</v>
      </c>
      <c r="L2855" s="31" t="s">
        <v>9543</v>
      </c>
      <c r="M2855" s="30"/>
      <c r="N2855" s="29" t="s">
        <v>54</v>
      </c>
      <c r="O2855" s="30" t="n">
        <v>8</v>
      </c>
      <c r="P2855" s="31" t="s">
        <v>55</v>
      </c>
    </row>
    <row r="2856" customFormat="false" ht="30" hidden="false" customHeight="false" outlineLevel="0" collapsed="false">
      <c r="A2856" s="29" t="s">
        <v>5665</v>
      </c>
      <c r="B2856" s="29" t="s">
        <v>174</v>
      </c>
      <c r="C2856" s="29" t="s">
        <v>8030</v>
      </c>
      <c r="D2856" s="29" t="s">
        <v>9544</v>
      </c>
      <c r="E2856" s="29" t="s">
        <v>233</v>
      </c>
      <c r="F2856" s="29" t="s">
        <v>8030</v>
      </c>
      <c r="G2856" s="29" t="s">
        <v>9545</v>
      </c>
      <c r="H2856" s="29" t="s">
        <v>50</v>
      </c>
      <c r="I2856" s="29" t="s">
        <v>3458</v>
      </c>
      <c r="J2856" s="29" t="s">
        <v>8019</v>
      </c>
      <c r="K2856" s="30" t="n">
        <v>363641</v>
      </c>
      <c r="L2856" s="31" t="s">
        <v>9546</v>
      </c>
      <c r="M2856" s="30"/>
      <c r="N2856" s="29" t="s">
        <v>54</v>
      </c>
      <c r="O2856" s="30" t="n">
        <v>308</v>
      </c>
      <c r="P2856" s="31" t="s">
        <v>55</v>
      </c>
    </row>
    <row r="2857" customFormat="false" ht="30" hidden="false" customHeight="false" outlineLevel="0" collapsed="false">
      <c r="A2857" s="29" t="s">
        <v>9547</v>
      </c>
      <c r="B2857" s="29" t="s">
        <v>9548</v>
      </c>
      <c r="C2857" s="29" t="s">
        <v>9549</v>
      </c>
      <c r="D2857" s="29" t="s">
        <v>9548</v>
      </c>
      <c r="E2857" s="29"/>
      <c r="F2857" s="29" t="s">
        <v>3762</v>
      </c>
      <c r="G2857" s="29" t="s">
        <v>9550</v>
      </c>
      <c r="H2857" s="29" t="s">
        <v>50</v>
      </c>
      <c r="I2857" s="29" t="s">
        <v>3458</v>
      </c>
      <c r="J2857" s="29" t="s">
        <v>8019</v>
      </c>
      <c r="K2857" s="30" t="n">
        <v>363642</v>
      </c>
      <c r="L2857" s="31" t="s">
        <v>9551</v>
      </c>
      <c r="M2857" s="30"/>
      <c r="N2857" s="29" t="s">
        <v>54</v>
      </c>
      <c r="O2857" s="30" t="n">
        <v>200</v>
      </c>
      <c r="P2857" s="31" t="s">
        <v>55</v>
      </c>
    </row>
    <row r="2858" customFormat="false" ht="60" hidden="false" customHeight="false" outlineLevel="0" collapsed="false">
      <c r="A2858" s="29" t="s">
        <v>9094</v>
      </c>
      <c r="B2858" s="29"/>
      <c r="C2858" s="29" t="s">
        <v>8310</v>
      </c>
      <c r="D2858" s="29" t="s">
        <v>9552</v>
      </c>
      <c r="E2858" s="29"/>
      <c r="F2858" s="29"/>
      <c r="G2858" s="29" t="s">
        <v>9553</v>
      </c>
      <c r="H2858" s="29" t="s">
        <v>50</v>
      </c>
      <c r="I2858" s="29" t="s">
        <v>3458</v>
      </c>
      <c r="J2858" s="29" t="s">
        <v>8019</v>
      </c>
      <c r="K2858" s="30" t="n">
        <v>363642</v>
      </c>
      <c r="L2858" s="31" t="s">
        <v>9554</v>
      </c>
      <c r="M2858" s="30"/>
      <c r="N2858" s="29" t="s">
        <v>54</v>
      </c>
      <c r="O2858" s="30" t="n">
        <v>100</v>
      </c>
      <c r="P2858" s="31" t="s">
        <v>55</v>
      </c>
    </row>
    <row r="2859" customFormat="false" ht="30" hidden="false" customHeight="false" outlineLevel="0" collapsed="false">
      <c r="A2859" s="29" t="s">
        <v>9555</v>
      </c>
      <c r="B2859" s="29" t="s">
        <v>9556</v>
      </c>
      <c r="C2859" s="29" t="s">
        <v>9557</v>
      </c>
      <c r="D2859" s="29" t="s">
        <v>9556</v>
      </c>
      <c r="E2859" s="29"/>
      <c r="F2859" s="29" t="s">
        <v>7669</v>
      </c>
      <c r="G2859" s="29" t="s">
        <v>9558</v>
      </c>
      <c r="H2859" s="29" t="s">
        <v>50</v>
      </c>
      <c r="I2859" s="29" t="s">
        <v>3458</v>
      </c>
      <c r="J2859" s="29" t="s">
        <v>8019</v>
      </c>
      <c r="K2859" s="30" t="n">
        <v>363642</v>
      </c>
      <c r="L2859" s="31" t="s">
        <v>9559</v>
      </c>
      <c r="M2859" s="30"/>
      <c r="N2859" s="29" t="s">
        <v>54</v>
      </c>
      <c r="O2859" s="30" t="n">
        <v>100</v>
      </c>
      <c r="P2859" s="31" t="s">
        <v>55</v>
      </c>
    </row>
    <row r="2860" customFormat="false" ht="30" hidden="false" customHeight="false" outlineLevel="0" collapsed="false">
      <c r="A2860" s="29" t="s">
        <v>9560</v>
      </c>
      <c r="B2860" s="29" t="s">
        <v>9561</v>
      </c>
      <c r="C2860" s="29" t="s">
        <v>9562</v>
      </c>
      <c r="D2860" s="29" t="s">
        <v>9561</v>
      </c>
      <c r="E2860" s="29"/>
      <c r="F2860" s="29" t="s">
        <v>9562</v>
      </c>
      <c r="G2860" s="29" t="s">
        <v>9563</v>
      </c>
      <c r="H2860" s="29" t="s">
        <v>50</v>
      </c>
      <c r="I2860" s="29" t="s">
        <v>3458</v>
      </c>
      <c r="J2860" s="29" t="s">
        <v>8019</v>
      </c>
      <c r="K2860" s="30" t="n">
        <v>363650</v>
      </c>
      <c r="L2860" s="31" t="s">
        <v>9564</v>
      </c>
      <c r="M2860" s="30"/>
      <c r="N2860" s="29" t="s">
        <v>54</v>
      </c>
      <c r="O2860" s="30" t="n">
        <v>308</v>
      </c>
      <c r="P2860" s="31" t="s">
        <v>55</v>
      </c>
    </row>
    <row r="2861" customFormat="false" ht="30" hidden="false" customHeight="false" outlineLevel="0" collapsed="false">
      <c r="A2861" s="29" t="s">
        <v>8684</v>
      </c>
      <c r="B2861" s="29" t="s">
        <v>8021</v>
      </c>
      <c r="C2861" s="29" t="s">
        <v>9565</v>
      </c>
      <c r="D2861" s="29" t="s">
        <v>8021</v>
      </c>
      <c r="E2861" s="29"/>
      <c r="F2861" s="29"/>
      <c r="G2861" s="29" t="s">
        <v>9566</v>
      </c>
      <c r="H2861" s="29" t="s">
        <v>50</v>
      </c>
      <c r="I2861" s="29" t="s">
        <v>3458</v>
      </c>
      <c r="J2861" s="29" t="s">
        <v>9567</v>
      </c>
      <c r="K2861" s="30" t="n">
        <v>364001</v>
      </c>
      <c r="L2861" s="31" t="s">
        <v>9568</v>
      </c>
      <c r="M2861" s="30"/>
      <c r="N2861" s="29" t="s">
        <v>54</v>
      </c>
      <c r="O2861" s="30" t="n">
        <v>200</v>
      </c>
      <c r="P2861" s="31" t="s">
        <v>55</v>
      </c>
    </row>
    <row r="2862" customFormat="false" ht="30" hidden="false" customHeight="false" outlineLevel="0" collapsed="false">
      <c r="A2862" s="29" t="s">
        <v>9569</v>
      </c>
      <c r="B2862" s="29" t="s">
        <v>9570</v>
      </c>
      <c r="C2862" s="29" t="s">
        <v>9571</v>
      </c>
      <c r="D2862" s="29" t="s">
        <v>9570</v>
      </c>
      <c r="E2862" s="29" t="s">
        <v>1290</v>
      </c>
      <c r="F2862" s="29" t="s">
        <v>9571</v>
      </c>
      <c r="G2862" s="29" t="s">
        <v>9572</v>
      </c>
      <c r="H2862" s="29" t="s">
        <v>50</v>
      </c>
      <c r="I2862" s="29" t="s">
        <v>3458</v>
      </c>
      <c r="J2862" s="29" t="s">
        <v>9567</v>
      </c>
      <c r="K2862" s="30" t="n">
        <v>364001</v>
      </c>
      <c r="L2862" s="31" t="s">
        <v>9573</v>
      </c>
      <c r="M2862" s="30"/>
      <c r="N2862" s="29" t="s">
        <v>54</v>
      </c>
      <c r="O2862" s="30" t="n">
        <v>308</v>
      </c>
      <c r="P2862" s="31" t="s">
        <v>55</v>
      </c>
    </row>
    <row r="2863" customFormat="false" ht="30" hidden="false" customHeight="false" outlineLevel="0" collapsed="false">
      <c r="A2863" s="29" t="s">
        <v>6856</v>
      </c>
      <c r="B2863" s="29" t="s">
        <v>208</v>
      </c>
      <c r="C2863" s="29" t="s">
        <v>941</v>
      </c>
      <c r="D2863" s="29" t="s">
        <v>5218</v>
      </c>
      <c r="E2863" s="29" t="s">
        <v>271</v>
      </c>
      <c r="F2863" s="29" t="s">
        <v>941</v>
      </c>
      <c r="G2863" s="29" t="s">
        <v>9574</v>
      </c>
      <c r="H2863" s="29" t="s">
        <v>50</v>
      </c>
      <c r="I2863" s="29" t="s">
        <v>3458</v>
      </c>
      <c r="J2863" s="29" t="s">
        <v>9567</v>
      </c>
      <c r="K2863" s="30" t="n">
        <v>364001</v>
      </c>
      <c r="L2863" s="31" t="s">
        <v>9575</v>
      </c>
      <c r="M2863" s="30"/>
      <c r="N2863" s="29" t="s">
        <v>54</v>
      </c>
      <c r="O2863" s="30" t="n">
        <v>8</v>
      </c>
      <c r="P2863" s="31" t="s">
        <v>55</v>
      </c>
    </row>
    <row r="2864" customFormat="false" ht="30" hidden="false" customHeight="false" outlineLevel="0" collapsed="false">
      <c r="A2864" s="29" t="s">
        <v>9576</v>
      </c>
      <c r="B2864" s="29" t="s">
        <v>70</v>
      </c>
      <c r="C2864" s="29" t="s">
        <v>8481</v>
      </c>
      <c r="D2864" s="29" t="s">
        <v>7003</v>
      </c>
      <c r="E2864" s="29"/>
      <c r="F2864" s="29"/>
      <c r="G2864" s="29" t="s">
        <v>9577</v>
      </c>
      <c r="H2864" s="29" t="s">
        <v>50</v>
      </c>
      <c r="I2864" s="29" t="s">
        <v>3458</v>
      </c>
      <c r="J2864" s="29" t="s">
        <v>9567</v>
      </c>
      <c r="K2864" s="30" t="n">
        <v>364001</v>
      </c>
      <c r="L2864" s="31" t="s">
        <v>9578</v>
      </c>
      <c r="M2864" s="30"/>
      <c r="N2864" s="29" t="s">
        <v>54</v>
      </c>
      <c r="O2864" s="30" t="n">
        <v>200</v>
      </c>
      <c r="P2864" s="31" t="s">
        <v>55</v>
      </c>
    </row>
    <row r="2865" customFormat="false" ht="45" hidden="false" customHeight="false" outlineLevel="0" collapsed="false">
      <c r="A2865" s="29" t="s">
        <v>9579</v>
      </c>
      <c r="B2865" s="29"/>
      <c r="C2865" s="29" t="s">
        <v>9580</v>
      </c>
      <c r="D2865" s="29" t="s">
        <v>9581</v>
      </c>
      <c r="E2865" s="29"/>
      <c r="F2865" s="29"/>
      <c r="G2865" s="29" t="s">
        <v>9582</v>
      </c>
      <c r="H2865" s="29" t="s">
        <v>50</v>
      </c>
      <c r="I2865" s="29" t="s">
        <v>3458</v>
      </c>
      <c r="J2865" s="29" t="s">
        <v>9567</v>
      </c>
      <c r="K2865" s="30" t="n">
        <v>364001</v>
      </c>
      <c r="L2865" s="31" t="s">
        <v>9583</v>
      </c>
      <c r="M2865" s="30"/>
      <c r="N2865" s="29" t="s">
        <v>54</v>
      </c>
      <c r="O2865" s="30" t="n">
        <v>8</v>
      </c>
      <c r="P2865" s="31" t="s">
        <v>55</v>
      </c>
    </row>
    <row r="2866" customFormat="false" ht="60" hidden="false" customHeight="false" outlineLevel="0" collapsed="false">
      <c r="A2866" s="29" t="s">
        <v>9584</v>
      </c>
      <c r="B2866" s="29" t="s">
        <v>9585</v>
      </c>
      <c r="C2866" s="29" t="s">
        <v>9586</v>
      </c>
      <c r="D2866" s="29" t="s">
        <v>9585</v>
      </c>
      <c r="E2866" s="29"/>
      <c r="F2866" s="29" t="s">
        <v>9586</v>
      </c>
      <c r="G2866" s="29" t="s">
        <v>9587</v>
      </c>
      <c r="H2866" s="29" t="s">
        <v>50</v>
      </c>
      <c r="I2866" s="29" t="s">
        <v>3458</v>
      </c>
      <c r="J2866" s="29" t="s">
        <v>9567</v>
      </c>
      <c r="K2866" s="30" t="n">
        <v>364001</v>
      </c>
      <c r="L2866" s="30"/>
      <c r="M2866" s="31" t="s">
        <v>9588</v>
      </c>
      <c r="N2866" s="29" t="s">
        <v>54</v>
      </c>
      <c r="O2866" s="30" t="n">
        <v>20</v>
      </c>
      <c r="P2866" s="31" t="s">
        <v>55</v>
      </c>
    </row>
    <row r="2867" customFormat="false" ht="45" hidden="false" customHeight="false" outlineLevel="0" collapsed="false">
      <c r="A2867" s="29" t="s">
        <v>9322</v>
      </c>
      <c r="B2867" s="29"/>
      <c r="C2867" s="29" t="s">
        <v>8083</v>
      </c>
      <c r="D2867" s="29" t="s">
        <v>9589</v>
      </c>
      <c r="E2867" s="29"/>
      <c r="F2867" s="29"/>
      <c r="G2867" s="29" t="s">
        <v>9590</v>
      </c>
      <c r="H2867" s="29" t="s">
        <v>50</v>
      </c>
      <c r="I2867" s="29" t="s">
        <v>3458</v>
      </c>
      <c r="J2867" s="29" t="s">
        <v>9567</v>
      </c>
      <c r="K2867" s="30" t="n">
        <v>364001</v>
      </c>
      <c r="L2867" s="31" t="s">
        <v>9591</v>
      </c>
      <c r="M2867" s="30"/>
      <c r="N2867" s="29" t="s">
        <v>54</v>
      </c>
      <c r="O2867" s="30" t="n">
        <v>108</v>
      </c>
      <c r="P2867" s="31" t="s">
        <v>55</v>
      </c>
    </row>
    <row r="2868" customFormat="false" ht="45" hidden="false" customHeight="false" outlineLevel="0" collapsed="false">
      <c r="A2868" s="29" t="s">
        <v>8740</v>
      </c>
      <c r="B2868" s="29" t="s">
        <v>9498</v>
      </c>
      <c r="C2868" s="29" t="s">
        <v>761</v>
      </c>
      <c r="D2868" s="29" t="s">
        <v>9498</v>
      </c>
      <c r="E2868" s="29"/>
      <c r="F2868" s="29" t="s">
        <v>761</v>
      </c>
      <c r="G2868" s="29" t="s">
        <v>9592</v>
      </c>
      <c r="H2868" s="29" t="s">
        <v>50</v>
      </c>
      <c r="I2868" s="29" t="s">
        <v>3458</v>
      </c>
      <c r="J2868" s="29" t="s">
        <v>9567</v>
      </c>
      <c r="K2868" s="30" t="n">
        <v>364001</v>
      </c>
      <c r="L2868" s="31" t="s">
        <v>9593</v>
      </c>
      <c r="M2868" s="30"/>
      <c r="N2868" s="29" t="s">
        <v>54</v>
      </c>
      <c r="O2868" s="30" t="n">
        <v>100</v>
      </c>
      <c r="P2868" s="31" t="s">
        <v>55</v>
      </c>
    </row>
    <row r="2869" customFormat="false" ht="30" hidden="false" customHeight="false" outlineLevel="0" collapsed="false">
      <c r="A2869" s="29" t="s">
        <v>138</v>
      </c>
      <c r="B2869" s="29" t="s">
        <v>174</v>
      </c>
      <c r="C2869" s="29" t="s">
        <v>761</v>
      </c>
      <c r="D2869" s="29" t="s">
        <v>9016</v>
      </c>
      <c r="E2869" s="29" t="s">
        <v>189</v>
      </c>
      <c r="F2869" s="29" t="s">
        <v>761</v>
      </c>
      <c r="G2869" s="29" t="s">
        <v>9594</v>
      </c>
      <c r="H2869" s="29" t="s">
        <v>50</v>
      </c>
      <c r="I2869" s="29" t="s">
        <v>3458</v>
      </c>
      <c r="J2869" s="29" t="s">
        <v>9567</v>
      </c>
      <c r="K2869" s="30" t="n">
        <v>364001</v>
      </c>
      <c r="L2869" s="31" t="s">
        <v>9595</v>
      </c>
      <c r="M2869" s="30"/>
      <c r="N2869" s="29" t="s">
        <v>54</v>
      </c>
      <c r="O2869" s="30" t="n">
        <v>8</v>
      </c>
      <c r="P2869" s="31" t="s">
        <v>55</v>
      </c>
    </row>
    <row r="2870" customFormat="false" ht="45" hidden="false" customHeight="false" outlineLevel="0" collapsed="false">
      <c r="A2870" s="29" t="s">
        <v>9596</v>
      </c>
      <c r="B2870" s="29" t="s">
        <v>7669</v>
      </c>
      <c r="C2870" s="29" t="s">
        <v>9597</v>
      </c>
      <c r="D2870" s="29" t="s">
        <v>8838</v>
      </c>
      <c r="E2870" s="29" t="s">
        <v>9597</v>
      </c>
      <c r="F2870" s="29" t="s">
        <v>9598</v>
      </c>
      <c r="G2870" s="29" t="s">
        <v>9599</v>
      </c>
      <c r="H2870" s="29" t="s">
        <v>50</v>
      </c>
      <c r="I2870" s="29" t="s">
        <v>3458</v>
      </c>
      <c r="J2870" s="29" t="s">
        <v>9567</v>
      </c>
      <c r="K2870" s="30" t="n">
        <v>364001</v>
      </c>
      <c r="L2870" s="31" t="s">
        <v>9600</v>
      </c>
      <c r="M2870" s="30"/>
      <c r="N2870" s="29" t="s">
        <v>54</v>
      </c>
      <c r="O2870" s="30" t="n">
        <v>8</v>
      </c>
      <c r="P2870" s="31" t="s">
        <v>55</v>
      </c>
    </row>
    <row r="2871" customFormat="false" ht="30" hidden="false" customHeight="false" outlineLevel="0" collapsed="false">
      <c r="A2871" s="29" t="s">
        <v>9601</v>
      </c>
      <c r="B2871" s="29" t="s">
        <v>165</v>
      </c>
      <c r="C2871" s="29" t="s">
        <v>8393</v>
      </c>
      <c r="D2871" s="29" t="s">
        <v>9602</v>
      </c>
      <c r="E2871" s="29" t="s">
        <v>208</v>
      </c>
      <c r="F2871" s="29" t="s">
        <v>8393</v>
      </c>
      <c r="G2871" s="29" t="s">
        <v>9603</v>
      </c>
      <c r="H2871" s="29" t="s">
        <v>50</v>
      </c>
      <c r="I2871" s="29" t="s">
        <v>3458</v>
      </c>
      <c r="J2871" s="29" t="s">
        <v>9567</v>
      </c>
      <c r="K2871" s="30" t="n">
        <v>364001</v>
      </c>
      <c r="L2871" s="31" t="s">
        <v>9604</v>
      </c>
      <c r="M2871" s="30"/>
      <c r="N2871" s="29" t="s">
        <v>54</v>
      </c>
      <c r="O2871" s="30" t="n">
        <v>300</v>
      </c>
      <c r="P2871" s="31" t="s">
        <v>55</v>
      </c>
    </row>
    <row r="2872" customFormat="false" ht="45" hidden="false" customHeight="false" outlineLevel="0" collapsed="false">
      <c r="A2872" s="29" t="s">
        <v>768</v>
      </c>
      <c r="B2872" s="29" t="s">
        <v>155</v>
      </c>
      <c r="C2872" s="29" t="s">
        <v>8393</v>
      </c>
      <c r="D2872" s="29" t="s">
        <v>9605</v>
      </c>
      <c r="E2872" s="29"/>
      <c r="F2872" s="29"/>
      <c r="G2872" s="29" t="s">
        <v>9606</v>
      </c>
      <c r="H2872" s="29" t="s">
        <v>50</v>
      </c>
      <c r="I2872" s="29" t="s">
        <v>3458</v>
      </c>
      <c r="J2872" s="29" t="s">
        <v>9567</v>
      </c>
      <c r="K2872" s="30" t="n">
        <v>364001</v>
      </c>
      <c r="L2872" s="31" t="s">
        <v>9607</v>
      </c>
      <c r="M2872" s="30"/>
      <c r="N2872" s="29" t="s">
        <v>54</v>
      </c>
      <c r="O2872" s="30" t="n">
        <v>8</v>
      </c>
      <c r="P2872" s="31" t="s">
        <v>55</v>
      </c>
    </row>
    <row r="2873" customFormat="false" ht="30" hidden="false" customHeight="false" outlineLevel="0" collapsed="false">
      <c r="A2873" s="29" t="s">
        <v>8689</v>
      </c>
      <c r="B2873" s="29"/>
      <c r="C2873" s="29" t="s">
        <v>9072</v>
      </c>
      <c r="D2873" s="29" t="s">
        <v>9072</v>
      </c>
      <c r="E2873" s="29"/>
      <c r="F2873" s="29" t="s">
        <v>761</v>
      </c>
      <c r="G2873" s="29" t="s">
        <v>9608</v>
      </c>
      <c r="H2873" s="29" t="s">
        <v>50</v>
      </c>
      <c r="I2873" s="29" t="s">
        <v>3458</v>
      </c>
      <c r="J2873" s="29" t="s">
        <v>9567</v>
      </c>
      <c r="K2873" s="30" t="n">
        <v>364001</v>
      </c>
      <c r="L2873" s="31" t="s">
        <v>9609</v>
      </c>
      <c r="M2873" s="30"/>
      <c r="N2873" s="29" t="s">
        <v>54</v>
      </c>
      <c r="O2873" s="30" t="n">
        <v>100</v>
      </c>
      <c r="P2873" s="31" t="s">
        <v>55</v>
      </c>
    </row>
    <row r="2874" customFormat="false" ht="45" hidden="false" customHeight="false" outlineLevel="0" collapsed="false">
      <c r="A2874" s="29" t="s">
        <v>9610</v>
      </c>
      <c r="B2874" s="29" t="s">
        <v>278</v>
      </c>
      <c r="C2874" s="29" t="s">
        <v>1827</v>
      </c>
      <c r="D2874" s="29" t="s">
        <v>9611</v>
      </c>
      <c r="E2874" s="29"/>
      <c r="F2874" s="29" t="s">
        <v>1827</v>
      </c>
      <c r="G2874" s="29" t="s">
        <v>9612</v>
      </c>
      <c r="H2874" s="29" t="s">
        <v>50</v>
      </c>
      <c r="I2874" s="29" t="s">
        <v>3458</v>
      </c>
      <c r="J2874" s="29" t="s">
        <v>9567</v>
      </c>
      <c r="K2874" s="30" t="n">
        <v>364001</v>
      </c>
      <c r="L2874" s="31" t="s">
        <v>9613</v>
      </c>
      <c r="M2874" s="30"/>
      <c r="N2874" s="29" t="s">
        <v>54</v>
      </c>
      <c r="O2874" s="30" t="n">
        <v>200</v>
      </c>
      <c r="P2874" s="31" t="s">
        <v>55</v>
      </c>
    </row>
    <row r="2875" customFormat="false" ht="60" hidden="false" customHeight="false" outlineLevel="0" collapsed="false">
      <c r="A2875" s="29" t="s">
        <v>276</v>
      </c>
      <c r="B2875" s="29" t="s">
        <v>233</v>
      </c>
      <c r="C2875" s="29" t="s">
        <v>1827</v>
      </c>
      <c r="D2875" s="29" t="s">
        <v>8021</v>
      </c>
      <c r="E2875" s="29"/>
      <c r="F2875" s="29"/>
      <c r="G2875" s="29" t="s">
        <v>9614</v>
      </c>
      <c r="H2875" s="29" t="s">
        <v>50</v>
      </c>
      <c r="I2875" s="29" t="s">
        <v>3458</v>
      </c>
      <c r="J2875" s="29" t="s">
        <v>9567</v>
      </c>
      <c r="K2875" s="30" t="n">
        <v>364001</v>
      </c>
      <c r="L2875" s="31" t="s">
        <v>9615</v>
      </c>
      <c r="M2875" s="30"/>
      <c r="N2875" s="29" t="s">
        <v>54</v>
      </c>
      <c r="O2875" s="30" t="n">
        <v>200</v>
      </c>
      <c r="P2875" s="31" t="s">
        <v>55</v>
      </c>
    </row>
    <row r="2876" customFormat="false" ht="45" hidden="false" customHeight="false" outlineLevel="0" collapsed="false">
      <c r="A2876" s="29" t="s">
        <v>9616</v>
      </c>
      <c r="B2876" s="29"/>
      <c r="C2876" s="29" t="s">
        <v>8186</v>
      </c>
      <c r="D2876" s="29" t="s">
        <v>9617</v>
      </c>
      <c r="E2876" s="29"/>
      <c r="F2876" s="29"/>
      <c r="G2876" s="29" t="s">
        <v>9618</v>
      </c>
      <c r="H2876" s="29" t="s">
        <v>50</v>
      </c>
      <c r="I2876" s="29" t="s">
        <v>3458</v>
      </c>
      <c r="J2876" s="29" t="s">
        <v>9567</v>
      </c>
      <c r="K2876" s="30" t="n">
        <v>364001</v>
      </c>
      <c r="L2876" s="31" t="s">
        <v>9619</v>
      </c>
      <c r="M2876" s="30"/>
      <c r="N2876" s="29" t="s">
        <v>54</v>
      </c>
      <c r="O2876" s="30" t="n">
        <v>108</v>
      </c>
      <c r="P2876" s="31" t="s">
        <v>55</v>
      </c>
    </row>
    <row r="2877" customFormat="false" ht="45" hidden="false" customHeight="false" outlineLevel="0" collapsed="false">
      <c r="A2877" s="29" t="s">
        <v>952</v>
      </c>
      <c r="B2877" s="29" t="s">
        <v>9314</v>
      </c>
      <c r="C2877" s="29" t="s">
        <v>9620</v>
      </c>
      <c r="D2877" s="29" t="s">
        <v>2845</v>
      </c>
      <c r="E2877" s="29" t="s">
        <v>271</v>
      </c>
      <c r="F2877" s="29" t="s">
        <v>9620</v>
      </c>
      <c r="G2877" s="29" t="s">
        <v>9621</v>
      </c>
      <c r="H2877" s="29" t="s">
        <v>50</v>
      </c>
      <c r="I2877" s="29" t="s">
        <v>3458</v>
      </c>
      <c r="J2877" s="29" t="s">
        <v>9567</v>
      </c>
      <c r="K2877" s="30" t="n">
        <v>364001</v>
      </c>
      <c r="L2877" s="31" t="s">
        <v>9622</v>
      </c>
      <c r="M2877" s="30"/>
      <c r="N2877" s="29" t="s">
        <v>54</v>
      </c>
      <c r="O2877" s="30" t="n">
        <v>108</v>
      </c>
      <c r="P2877" s="31" t="s">
        <v>55</v>
      </c>
    </row>
    <row r="2878" customFormat="false" ht="30" hidden="false" customHeight="false" outlineLevel="0" collapsed="false">
      <c r="A2878" s="29" t="s">
        <v>9623</v>
      </c>
      <c r="B2878" s="29"/>
      <c r="C2878" s="29" t="s">
        <v>7947</v>
      </c>
      <c r="D2878" s="29" t="s">
        <v>8065</v>
      </c>
      <c r="E2878" s="29"/>
      <c r="F2878" s="29" t="s">
        <v>7947</v>
      </c>
      <c r="G2878" s="29" t="s">
        <v>9624</v>
      </c>
      <c r="H2878" s="29" t="s">
        <v>50</v>
      </c>
      <c r="I2878" s="29" t="s">
        <v>3458</v>
      </c>
      <c r="J2878" s="29" t="s">
        <v>9567</v>
      </c>
      <c r="K2878" s="30" t="n">
        <v>364001</v>
      </c>
      <c r="L2878" s="31" t="s">
        <v>9625</v>
      </c>
      <c r="M2878" s="30"/>
      <c r="N2878" s="29" t="s">
        <v>54</v>
      </c>
      <c r="O2878" s="30" t="n">
        <v>8</v>
      </c>
      <c r="P2878" s="31" t="s">
        <v>55</v>
      </c>
    </row>
    <row r="2879" customFormat="false" ht="45" hidden="false" customHeight="false" outlineLevel="0" collapsed="false">
      <c r="A2879" s="29" t="s">
        <v>8314</v>
      </c>
      <c r="B2879" s="29" t="s">
        <v>7669</v>
      </c>
      <c r="C2879" s="29" t="s">
        <v>8838</v>
      </c>
      <c r="D2879" s="29" t="s">
        <v>8838</v>
      </c>
      <c r="E2879" s="29"/>
      <c r="F2879" s="29" t="s">
        <v>9626</v>
      </c>
      <c r="G2879" s="29" t="s">
        <v>9627</v>
      </c>
      <c r="H2879" s="29" t="s">
        <v>50</v>
      </c>
      <c r="I2879" s="29" t="s">
        <v>3458</v>
      </c>
      <c r="J2879" s="29" t="s">
        <v>9567</v>
      </c>
      <c r="K2879" s="30" t="n">
        <v>364001</v>
      </c>
      <c r="L2879" s="31" t="s">
        <v>9628</v>
      </c>
      <c r="M2879" s="30"/>
      <c r="N2879" s="29" t="s">
        <v>54</v>
      </c>
      <c r="O2879" s="30" t="n">
        <v>8</v>
      </c>
      <c r="P2879" s="31" t="s">
        <v>55</v>
      </c>
    </row>
    <row r="2880" customFormat="false" ht="30" hidden="false" customHeight="false" outlineLevel="0" collapsed="false">
      <c r="A2880" s="29" t="s">
        <v>9629</v>
      </c>
      <c r="B2880" s="29" t="s">
        <v>9630</v>
      </c>
      <c r="C2880" s="29" t="s">
        <v>9631</v>
      </c>
      <c r="D2880" s="29" t="s">
        <v>9630</v>
      </c>
      <c r="E2880" s="29"/>
      <c r="F2880" s="29" t="s">
        <v>8784</v>
      </c>
      <c r="G2880" s="29" t="s">
        <v>9632</v>
      </c>
      <c r="H2880" s="29" t="s">
        <v>50</v>
      </c>
      <c r="I2880" s="29" t="s">
        <v>3458</v>
      </c>
      <c r="J2880" s="29" t="s">
        <v>9567</v>
      </c>
      <c r="K2880" s="30" t="n">
        <v>364001</v>
      </c>
      <c r="L2880" s="31" t="s">
        <v>9633</v>
      </c>
      <c r="M2880" s="30"/>
      <c r="N2880" s="29" t="s">
        <v>54</v>
      </c>
      <c r="O2880" s="30" t="n">
        <v>308</v>
      </c>
      <c r="P2880" s="31" t="s">
        <v>55</v>
      </c>
    </row>
    <row r="2881" customFormat="false" ht="30" hidden="false" customHeight="false" outlineLevel="0" collapsed="false">
      <c r="A2881" s="29" t="s">
        <v>9634</v>
      </c>
      <c r="B2881" s="29"/>
      <c r="C2881" s="29" t="s">
        <v>5319</v>
      </c>
      <c r="D2881" s="29" t="s">
        <v>48</v>
      </c>
      <c r="E2881" s="29" t="s">
        <v>48</v>
      </c>
      <c r="F2881" s="29" t="s">
        <v>48</v>
      </c>
      <c r="G2881" s="29" t="s">
        <v>9635</v>
      </c>
      <c r="H2881" s="29" t="s">
        <v>50</v>
      </c>
      <c r="I2881" s="29" t="s">
        <v>3458</v>
      </c>
      <c r="J2881" s="29" t="s">
        <v>9567</v>
      </c>
      <c r="K2881" s="30" t="n">
        <v>364001</v>
      </c>
      <c r="L2881" s="30"/>
      <c r="M2881" s="31" t="s">
        <v>9636</v>
      </c>
      <c r="N2881" s="29" t="s">
        <v>54</v>
      </c>
      <c r="O2881" s="30" t="n">
        <v>200</v>
      </c>
      <c r="P2881" s="31" t="s">
        <v>55</v>
      </c>
    </row>
    <row r="2882" customFormat="false" ht="30" hidden="false" customHeight="false" outlineLevel="0" collapsed="false">
      <c r="A2882" s="29" t="s">
        <v>8396</v>
      </c>
      <c r="B2882" s="29" t="s">
        <v>271</v>
      </c>
      <c r="C2882" s="29" t="s">
        <v>761</v>
      </c>
      <c r="D2882" s="29" t="s">
        <v>8346</v>
      </c>
      <c r="E2882" s="29"/>
      <c r="F2882" s="29" t="s">
        <v>547</v>
      </c>
      <c r="G2882" s="29" t="s">
        <v>9637</v>
      </c>
      <c r="H2882" s="29" t="s">
        <v>50</v>
      </c>
      <c r="I2882" s="29" t="s">
        <v>3458</v>
      </c>
      <c r="J2882" s="29" t="s">
        <v>9567</v>
      </c>
      <c r="K2882" s="30" t="n">
        <v>364001</v>
      </c>
      <c r="L2882" s="31" t="s">
        <v>9638</v>
      </c>
      <c r="M2882" s="30"/>
      <c r="N2882" s="29" t="s">
        <v>54</v>
      </c>
      <c r="O2882" s="30" t="n">
        <v>308</v>
      </c>
      <c r="P2882" s="31" t="s">
        <v>55</v>
      </c>
    </row>
    <row r="2883" customFormat="false" ht="30" hidden="false" customHeight="false" outlineLevel="0" collapsed="false">
      <c r="A2883" s="29" t="s">
        <v>9639</v>
      </c>
      <c r="B2883" s="29" t="s">
        <v>165</v>
      </c>
      <c r="C2883" s="29" t="s">
        <v>761</v>
      </c>
      <c r="D2883" s="29" t="s">
        <v>213</v>
      </c>
      <c r="E2883" s="29" t="s">
        <v>57</v>
      </c>
      <c r="F2883" s="29" t="s">
        <v>9640</v>
      </c>
      <c r="G2883" s="29" t="s">
        <v>9641</v>
      </c>
      <c r="H2883" s="29" t="s">
        <v>50</v>
      </c>
      <c r="I2883" s="29" t="s">
        <v>3458</v>
      </c>
      <c r="J2883" s="29" t="s">
        <v>9567</v>
      </c>
      <c r="K2883" s="30" t="n">
        <v>364001</v>
      </c>
      <c r="L2883" s="31" t="s">
        <v>9642</v>
      </c>
      <c r="M2883" s="30"/>
      <c r="N2883" s="29" t="s">
        <v>54</v>
      </c>
      <c r="O2883" s="30" t="n">
        <v>108</v>
      </c>
      <c r="P2883" s="31" t="s">
        <v>55</v>
      </c>
    </row>
    <row r="2884" customFormat="false" ht="30" hidden="false" customHeight="false" outlineLevel="0" collapsed="false">
      <c r="A2884" s="29" t="s">
        <v>9643</v>
      </c>
      <c r="B2884" s="29" t="s">
        <v>165</v>
      </c>
      <c r="C2884" s="29" t="s">
        <v>761</v>
      </c>
      <c r="D2884" s="29" t="s">
        <v>213</v>
      </c>
      <c r="E2884" s="29" t="s">
        <v>57</v>
      </c>
      <c r="F2884" s="29" t="s">
        <v>48</v>
      </c>
      <c r="G2884" s="29" t="s">
        <v>9644</v>
      </c>
      <c r="H2884" s="29" t="s">
        <v>50</v>
      </c>
      <c r="I2884" s="29" t="s">
        <v>3458</v>
      </c>
      <c r="J2884" s="29" t="s">
        <v>9567</v>
      </c>
      <c r="K2884" s="30" t="n">
        <v>364001</v>
      </c>
      <c r="L2884" s="31" t="s">
        <v>9645</v>
      </c>
      <c r="M2884" s="30"/>
      <c r="N2884" s="29" t="s">
        <v>54</v>
      </c>
      <c r="O2884" s="30" t="n">
        <v>8</v>
      </c>
      <c r="P2884" s="31" t="s">
        <v>55</v>
      </c>
    </row>
    <row r="2885" customFormat="false" ht="45" hidden="false" customHeight="false" outlineLevel="0" collapsed="false">
      <c r="A2885" s="29" t="s">
        <v>3118</v>
      </c>
      <c r="B2885" s="29" t="s">
        <v>261</v>
      </c>
      <c r="C2885" s="29" t="s">
        <v>9646</v>
      </c>
      <c r="D2885" s="29" t="s">
        <v>9647</v>
      </c>
      <c r="E2885" s="29"/>
      <c r="F2885" s="29" t="s">
        <v>107</v>
      </c>
      <c r="G2885" s="29" t="s">
        <v>9648</v>
      </c>
      <c r="H2885" s="29" t="s">
        <v>50</v>
      </c>
      <c r="I2885" s="29" t="s">
        <v>3458</v>
      </c>
      <c r="J2885" s="29" t="s">
        <v>9567</v>
      </c>
      <c r="K2885" s="30" t="n">
        <v>364001</v>
      </c>
      <c r="L2885" s="31" t="s">
        <v>9649</v>
      </c>
      <c r="M2885" s="30"/>
      <c r="N2885" s="29" t="s">
        <v>54</v>
      </c>
      <c r="O2885" s="30" t="n">
        <v>8</v>
      </c>
      <c r="P2885" s="31" t="s">
        <v>55</v>
      </c>
    </row>
    <row r="2886" customFormat="false" ht="60" hidden="false" customHeight="false" outlineLevel="0" collapsed="false">
      <c r="A2886" s="29" t="s">
        <v>9650</v>
      </c>
      <c r="B2886" s="29" t="s">
        <v>189</v>
      </c>
      <c r="C2886" s="29" t="s">
        <v>941</v>
      </c>
      <c r="D2886" s="29" t="s">
        <v>8108</v>
      </c>
      <c r="E2886" s="29"/>
      <c r="F2886" s="29" t="s">
        <v>941</v>
      </c>
      <c r="G2886" s="29" t="s">
        <v>9651</v>
      </c>
      <c r="H2886" s="29" t="s">
        <v>50</v>
      </c>
      <c r="I2886" s="29" t="s">
        <v>3458</v>
      </c>
      <c r="J2886" s="29" t="s">
        <v>9567</v>
      </c>
      <c r="K2886" s="30" t="n">
        <v>364001</v>
      </c>
      <c r="L2886" s="31" t="s">
        <v>9652</v>
      </c>
      <c r="M2886" s="30"/>
      <c r="N2886" s="29" t="s">
        <v>54</v>
      </c>
      <c r="O2886" s="30" t="n">
        <v>200</v>
      </c>
      <c r="P2886" s="31" t="s">
        <v>55</v>
      </c>
    </row>
    <row r="2887" customFormat="false" ht="30" hidden="false" customHeight="false" outlineLevel="0" collapsed="false">
      <c r="A2887" s="29" t="s">
        <v>9653</v>
      </c>
      <c r="B2887" s="29"/>
      <c r="C2887" s="29" t="s">
        <v>8685</v>
      </c>
      <c r="D2887" s="29" t="s">
        <v>8685</v>
      </c>
      <c r="E2887" s="29"/>
      <c r="F2887" s="29"/>
      <c r="G2887" s="29" t="s">
        <v>9654</v>
      </c>
      <c r="H2887" s="29" t="s">
        <v>50</v>
      </c>
      <c r="I2887" s="29" t="s">
        <v>3458</v>
      </c>
      <c r="J2887" s="29" t="s">
        <v>9567</v>
      </c>
      <c r="K2887" s="30" t="n">
        <v>364001</v>
      </c>
      <c r="L2887" s="31" t="s">
        <v>9655</v>
      </c>
      <c r="M2887" s="30"/>
      <c r="N2887" s="29" t="s">
        <v>54</v>
      </c>
      <c r="O2887" s="30" t="n">
        <v>308</v>
      </c>
      <c r="P2887" s="31" t="s">
        <v>55</v>
      </c>
    </row>
    <row r="2888" customFormat="false" ht="30" hidden="false" customHeight="false" outlineLevel="0" collapsed="false">
      <c r="A2888" s="29" t="s">
        <v>4519</v>
      </c>
      <c r="B2888" s="29" t="s">
        <v>9656</v>
      </c>
      <c r="C2888" s="29" t="s">
        <v>9657</v>
      </c>
      <c r="D2888" s="29" t="s">
        <v>48</v>
      </c>
      <c r="E2888" s="29" t="s">
        <v>48</v>
      </c>
      <c r="F2888" s="29" t="s">
        <v>48</v>
      </c>
      <c r="G2888" s="29" t="s">
        <v>9658</v>
      </c>
      <c r="H2888" s="29" t="s">
        <v>50</v>
      </c>
      <c r="I2888" s="29" t="s">
        <v>3458</v>
      </c>
      <c r="J2888" s="29" t="s">
        <v>9567</v>
      </c>
      <c r="K2888" s="30" t="n">
        <v>364001</v>
      </c>
      <c r="L2888" s="30"/>
      <c r="M2888" s="31" t="s">
        <v>9659</v>
      </c>
      <c r="N2888" s="29" t="s">
        <v>54</v>
      </c>
      <c r="O2888" s="30" t="n">
        <v>100</v>
      </c>
      <c r="P2888" s="31" t="s">
        <v>55</v>
      </c>
    </row>
    <row r="2889" customFormat="false" ht="45" hidden="false" customHeight="false" outlineLevel="0" collapsed="false">
      <c r="A2889" s="29" t="s">
        <v>933</v>
      </c>
      <c r="B2889" s="29"/>
      <c r="C2889" s="29" t="s">
        <v>9660</v>
      </c>
      <c r="D2889" s="29" t="s">
        <v>9072</v>
      </c>
      <c r="E2889" s="29"/>
      <c r="F2889" s="29" t="s">
        <v>9660</v>
      </c>
      <c r="G2889" s="29" t="s">
        <v>9661</v>
      </c>
      <c r="H2889" s="29" t="s">
        <v>50</v>
      </c>
      <c r="I2889" s="29" t="s">
        <v>3458</v>
      </c>
      <c r="J2889" s="29" t="s">
        <v>9567</v>
      </c>
      <c r="K2889" s="30" t="n">
        <v>364001</v>
      </c>
      <c r="L2889" s="31" t="s">
        <v>9662</v>
      </c>
      <c r="M2889" s="30"/>
      <c r="N2889" s="29" t="s">
        <v>54</v>
      </c>
      <c r="O2889" s="30" t="n">
        <v>100</v>
      </c>
      <c r="P2889" s="31" t="s">
        <v>55</v>
      </c>
    </row>
    <row r="2890" customFormat="false" ht="30" hidden="false" customHeight="false" outlineLevel="0" collapsed="false">
      <c r="A2890" s="29" t="s">
        <v>9663</v>
      </c>
      <c r="B2890" s="29" t="s">
        <v>547</v>
      </c>
      <c r="C2890" s="29" t="s">
        <v>761</v>
      </c>
      <c r="D2890" s="29" t="s">
        <v>6525</v>
      </c>
      <c r="E2890" s="29" t="s">
        <v>189</v>
      </c>
      <c r="F2890" s="29" t="s">
        <v>761</v>
      </c>
      <c r="G2890" s="29" t="s">
        <v>9664</v>
      </c>
      <c r="H2890" s="29" t="s">
        <v>50</v>
      </c>
      <c r="I2890" s="29" t="s">
        <v>3458</v>
      </c>
      <c r="J2890" s="29" t="s">
        <v>9567</v>
      </c>
      <c r="K2890" s="30" t="n">
        <v>364001</v>
      </c>
      <c r="L2890" s="30"/>
      <c r="M2890" s="31" t="s">
        <v>9665</v>
      </c>
      <c r="N2890" s="29" t="s">
        <v>54</v>
      </c>
      <c r="O2890" s="30" t="n">
        <v>308</v>
      </c>
      <c r="P2890" s="31" t="s">
        <v>55</v>
      </c>
    </row>
    <row r="2891" customFormat="false" ht="45" hidden="false" customHeight="false" outlineLevel="0" collapsed="false">
      <c r="A2891" s="29" t="s">
        <v>1298</v>
      </c>
      <c r="B2891" s="29"/>
      <c r="C2891" s="29" t="s">
        <v>1732</v>
      </c>
      <c r="D2891" s="29" t="s">
        <v>9666</v>
      </c>
      <c r="E2891" s="29"/>
      <c r="F2891" s="29"/>
      <c r="G2891" s="29" t="s">
        <v>9667</v>
      </c>
      <c r="H2891" s="29" t="s">
        <v>50</v>
      </c>
      <c r="I2891" s="29" t="s">
        <v>3458</v>
      </c>
      <c r="J2891" s="29" t="s">
        <v>9567</v>
      </c>
      <c r="K2891" s="30" t="n">
        <v>364001</v>
      </c>
      <c r="L2891" s="31" t="s">
        <v>9668</v>
      </c>
      <c r="M2891" s="30"/>
      <c r="N2891" s="29" t="s">
        <v>54</v>
      </c>
      <c r="O2891" s="30" t="n">
        <v>100</v>
      </c>
      <c r="P2891" s="31" t="s">
        <v>55</v>
      </c>
    </row>
    <row r="2892" customFormat="false" ht="45" hidden="false" customHeight="false" outlineLevel="0" collapsed="false">
      <c r="A2892" s="29" t="s">
        <v>1298</v>
      </c>
      <c r="B2892" s="29"/>
      <c r="C2892" s="29" t="s">
        <v>1732</v>
      </c>
      <c r="D2892" s="29" t="s">
        <v>9666</v>
      </c>
      <c r="E2892" s="29"/>
      <c r="F2892" s="29"/>
      <c r="G2892" s="29" t="s">
        <v>9667</v>
      </c>
      <c r="H2892" s="29" t="s">
        <v>50</v>
      </c>
      <c r="I2892" s="29" t="s">
        <v>3458</v>
      </c>
      <c r="J2892" s="29" t="s">
        <v>9567</v>
      </c>
      <c r="K2892" s="30" t="n">
        <v>364001</v>
      </c>
      <c r="L2892" s="31" t="s">
        <v>9669</v>
      </c>
      <c r="M2892" s="30"/>
      <c r="N2892" s="29" t="s">
        <v>54</v>
      </c>
      <c r="O2892" s="30" t="n">
        <v>100</v>
      </c>
      <c r="P2892" s="31" t="s">
        <v>55</v>
      </c>
    </row>
    <row r="2893" customFormat="false" ht="45" hidden="false" customHeight="false" outlineLevel="0" collapsed="false">
      <c r="A2893" s="29" t="s">
        <v>9670</v>
      </c>
      <c r="B2893" s="29" t="s">
        <v>9671</v>
      </c>
      <c r="C2893" s="29" t="s">
        <v>9672</v>
      </c>
      <c r="D2893" s="29" t="s">
        <v>9671</v>
      </c>
      <c r="E2893" s="29"/>
      <c r="F2893" s="29" t="s">
        <v>9672</v>
      </c>
      <c r="G2893" s="29" t="s">
        <v>9673</v>
      </c>
      <c r="H2893" s="29" t="s">
        <v>50</v>
      </c>
      <c r="I2893" s="29" t="s">
        <v>3458</v>
      </c>
      <c r="J2893" s="29" t="s">
        <v>9567</v>
      </c>
      <c r="K2893" s="30" t="n">
        <v>364001</v>
      </c>
      <c r="L2893" s="31" t="s">
        <v>9674</v>
      </c>
      <c r="M2893" s="30"/>
      <c r="N2893" s="29" t="s">
        <v>54</v>
      </c>
      <c r="O2893" s="30" t="n">
        <v>308</v>
      </c>
      <c r="P2893" s="31" t="s">
        <v>55</v>
      </c>
    </row>
    <row r="2894" customFormat="false" ht="45" hidden="false" customHeight="false" outlineLevel="0" collapsed="false">
      <c r="A2894" s="29" t="s">
        <v>9675</v>
      </c>
      <c r="B2894" s="29" t="s">
        <v>165</v>
      </c>
      <c r="C2894" s="29" t="s">
        <v>8393</v>
      </c>
      <c r="D2894" s="29" t="s">
        <v>9676</v>
      </c>
      <c r="E2894" s="29"/>
      <c r="F2894" s="29" t="s">
        <v>8393</v>
      </c>
      <c r="G2894" s="29" t="s">
        <v>9677</v>
      </c>
      <c r="H2894" s="29" t="s">
        <v>50</v>
      </c>
      <c r="I2894" s="29" t="s">
        <v>3458</v>
      </c>
      <c r="J2894" s="29" t="s">
        <v>9567</v>
      </c>
      <c r="K2894" s="30" t="n">
        <v>364001</v>
      </c>
      <c r="L2894" s="31" t="s">
        <v>9678</v>
      </c>
      <c r="M2894" s="30"/>
      <c r="N2894" s="29" t="s">
        <v>54</v>
      </c>
      <c r="O2894" s="30" t="n">
        <v>308</v>
      </c>
      <c r="P2894" s="31" t="s">
        <v>55</v>
      </c>
    </row>
    <row r="2895" customFormat="false" ht="30" hidden="false" customHeight="false" outlineLevel="0" collapsed="false">
      <c r="A2895" s="29" t="s">
        <v>159</v>
      </c>
      <c r="B2895" s="29" t="s">
        <v>189</v>
      </c>
      <c r="C2895" s="29" t="s">
        <v>761</v>
      </c>
      <c r="D2895" s="29" t="s">
        <v>963</v>
      </c>
      <c r="E2895" s="29" t="s">
        <v>307</v>
      </c>
      <c r="F2895" s="29" t="s">
        <v>48</v>
      </c>
      <c r="G2895" s="29" t="s">
        <v>9679</v>
      </c>
      <c r="H2895" s="29" t="s">
        <v>50</v>
      </c>
      <c r="I2895" s="29" t="s">
        <v>3458</v>
      </c>
      <c r="J2895" s="29" t="s">
        <v>9567</v>
      </c>
      <c r="K2895" s="30" t="n">
        <v>364001</v>
      </c>
      <c r="L2895" s="31" t="s">
        <v>9680</v>
      </c>
      <c r="M2895" s="30"/>
      <c r="N2895" s="29" t="s">
        <v>54</v>
      </c>
      <c r="O2895" s="30" t="n">
        <v>8</v>
      </c>
      <c r="P2895" s="31" t="s">
        <v>55</v>
      </c>
    </row>
    <row r="2896" customFormat="false" ht="30" hidden="false" customHeight="false" outlineLevel="0" collapsed="false">
      <c r="A2896" s="29" t="s">
        <v>1340</v>
      </c>
      <c r="B2896" s="29" t="s">
        <v>165</v>
      </c>
      <c r="C2896" s="29" t="s">
        <v>761</v>
      </c>
      <c r="D2896" s="29" t="s">
        <v>9602</v>
      </c>
      <c r="E2896" s="29"/>
      <c r="F2896" s="29" t="s">
        <v>9681</v>
      </c>
      <c r="G2896" s="29" t="s">
        <v>9682</v>
      </c>
      <c r="H2896" s="29" t="s">
        <v>50</v>
      </c>
      <c r="I2896" s="29" t="s">
        <v>3458</v>
      </c>
      <c r="J2896" s="29" t="s">
        <v>9567</v>
      </c>
      <c r="K2896" s="30" t="n">
        <v>364001</v>
      </c>
      <c r="L2896" s="31" t="s">
        <v>9683</v>
      </c>
      <c r="M2896" s="30"/>
      <c r="N2896" s="29" t="s">
        <v>54</v>
      </c>
      <c r="O2896" s="30" t="n">
        <v>8</v>
      </c>
      <c r="P2896" s="31" t="s">
        <v>55</v>
      </c>
    </row>
    <row r="2897" customFormat="false" ht="30" hidden="false" customHeight="false" outlineLevel="0" collapsed="false">
      <c r="A2897" s="29" t="s">
        <v>9684</v>
      </c>
      <c r="B2897" s="29" t="s">
        <v>189</v>
      </c>
      <c r="C2897" s="29" t="s">
        <v>761</v>
      </c>
      <c r="D2897" s="29" t="s">
        <v>9685</v>
      </c>
      <c r="E2897" s="29"/>
      <c r="F2897" s="29" t="s">
        <v>9640</v>
      </c>
      <c r="G2897" s="29" t="s">
        <v>9686</v>
      </c>
      <c r="H2897" s="29" t="s">
        <v>50</v>
      </c>
      <c r="I2897" s="29" t="s">
        <v>3458</v>
      </c>
      <c r="J2897" s="29" t="s">
        <v>9567</v>
      </c>
      <c r="K2897" s="30" t="n">
        <v>364001</v>
      </c>
      <c r="L2897" s="31" t="s">
        <v>9687</v>
      </c>
      <c r="M2897" s="30"/>
      <c r="N2897" s="29" t="s">
        <v>54</v>
      </c>
      <c r="O2897" s="30" t="n">
        <v>8</v>
      </c>
      <c r="P2897" s="31" t="s">
        <v>55</v>
      </c>
    </row>
    <row r="2898" customFormat="false" ht="30" hidden="false" customHeight="false" outlineLevel="0" collapsed="false">
      <c r="A2898" s="29" t="s">
        <v>768</v>
      </c>
      <c r="B2898" s="29"/>
      <c r="C2898" s="29" t="s">
        <v>1732</v>
      </c>
      <c r="D2898" s="29" t="s">
        <v>9688</v>
      </c>
      <c r="E2898" s="29"/>
      <c r="F2898" s="29" t="s">
        <v>1732</v>
      </c>
      <c r="G2898" s="29" t="s">
        <v>9689</v>
      </c>
      <c r="H2898" s="29" t="s">
        <v>50</v>
      </c>
      <c r="I2898" s="29" t="s">
        <v>3458</v>
      </c>
      <c r="J2898" s="29" t="s">
        <v>9567</v>
      </c>
      <c r="K2898" s="30" t="n">
        <v>364002</v>
      </c>
      <c r="L2898" s="31" t="s">
        <v>9690</v>
      </c>
      <c r="M2898" s="30"/>
      <c r="N2898" s="29" t="s">
        <v>54</v>
      </c>
      <c r="O2898" s="30" t="n">
        <v>308</v>
      </c>
      <c r="P2898" s="31" t="s">
        <v>55</v>
      </c>
    </row>
    <row r="2899" customFormat="false" ht="30" hidden="false" customHeight="false" outlineLevel="0" collapsed="false">
      <c r="A2899" s="29" t="s">
        <v>9691</v>
      </c>
      <c r="B2899" s="29"/>
      <c r="C2899" s="29" t="s">
        <v>9692</v>
      </c>
      <c r="D2899" s="29" t="s">
        <v>48</v>
      </c>
      <c r="E2899" s="29" t="s">
        <v>48</v>
      </c>
      <c r="F2899" s="29" t="s">
        <v>48</v>
      </c>
      <c r="G2899" s="29" t="s">
        <v>9693</v>
      </c>
      <c r="H2899" s="29" t="s">
        <v>50</v>
      </c>
      <c r="I2899" s="29" t="s">
        <v>3458</v>
      </c>
      <c r="J2899" s="29" t="s">
        <v>9567</v>
      </c>
      <c r="K2899" s="30" t="n">
        <v>364002</v>
      </c>
      <c r="L2899" s="31" t="s">
        <v>9694</v>
      </c>
      <c r="M2899" s="30"/>
      <c r="N2899" s="29" t="s">
        <v>54</v>
      </c>
      <c r="O2899" s="30" t="n">
        <v>300</v>
      </c>
      <c r="P2899" s="31" t="s">
        <v>55</v>
      </c>
    </row>
    <row r="2900" customFormat="false" ht="30" hidden="false" customHeight="false" outlineLevel="0" collapsed="false">
      <c r="A2900" s="29" t="s">
        <v>8029</v>
      </c>
      <c r="B2900" s="29"/>
      <c r="C2900" s="29" t="s">
        <v>62</v>
      </c>
      <c r="D2900" s="29" t="s">
        <v>62</v>
      </c>
      <c r="E2900" s="29" t="s">
        <v>174</v>
      </c>
      <c r="F2900" s="29" t="s">
        <v>70</v>
      </c>
      <c r="G2900" s="29" t="s">
        <v>9695</v>
      </c>
      <c r="H2900" s="29" t="s">
        <v>50</v>
      </c>
      <c r="I2900" s="29" t="s">
        <v>3458</v>
      </c>
      <c r="J2900" s="29" t="s">
        <v>9567</v>
      </c>
      <c r="K2900" s="30" t="n">
        <v>364002</v>
      </c>
      <c r="L2900" s="31" t="s">
        <v>9696</v>
      </c>
      <c r="M2900" s="30"/>
      <c r="N2900" s="29" t="s">
        <v>54</v>
      </c>
      <c r="O2900" s="30" t="n">
        <v>308</v>
      </c>
      <c r="P2900" s="31" t="s">
        <v>55</v>
      </c>
    </row>
    <row r="2901" customFormat="false" ht="30" hidden="false" customHeight="false" outlineLevel="0" collapsed="false">
      <c r="A2901" s="29" t="s">
        <v>1417</v>
      </c>
      <c r="B2901" s="29" t="s">
        <v>9016</v>
      </c>
      <c r="C2901" s="29" t="s">
        <v>941</v>
      </c>
      <c r="D2901" s="29" t="s">
        <v>9016</v>
      </c>
      <c r="E2901" s="29"/>
      <c r="F2901" s="29" t="s">
        <v>941</v>
      </c>
      <c r="G2901" s="29" t="s">
        <v>9697</v>
      </c>
      <c r="H2901" s="29" t="s">
        <v>50</v>
      </c>
      <c r="I2901" s="29" t="s">
        <v>3458</v>
      </c>
      <c r="J2901" s="29" t="s">
        <v>9567</v>
      </c>
      <c r="K2901" s="30" t="n">
        <v>364002</v>
      </c>
      <c r="L2901" s="31" t="s">
        <v>9698</v>
      </c>
      <c r="M2901" s="30"/>
      <c r="N2901" s="29" t="s">
        <v>54</v>
      </c>
      <c r="O2901" s="30" t="n">
        <v>308</v>
      </c>
      <c r="P2901" s="31" t="s">
        <v>55</v>
      </c>
    </row>
    <row r="2902" customFormat="false" ht="45" hidden="false" customHeight="false" outlineLevel="0" collapsed="false">
      <c r="A2902" s="29" t="s">
        <v>2837</v>
      </c>
      <c r="B2902" s="29"/>
      <c r="C2902" s="29" t="s">
        <v>62</v>
      </c>
      <c r="D2902" s="29" t="s">
        <v>9699</v>
      </c>
      <c r="E2902" s="29"/>
      <c r="F2902" s="29"/>
      <c r="G2902" s="29" t="s">
        <v>9700</v>
      </c>
      <c r="H2902" s="29" t="s">
        <v>50</v>
      </c>
      <c r="I2902" s="29" t="s">
        <v>3458</v>
      </c>
      <c r="J2902" s="29" t="s">
        <v>9567</v>
      </c>
      <c r="K2902" s="30" t="n">
        <v>364002</v>
      </c>
      <c r="L2902" s="31" t="s">
        <v>9701</v>
      </c>
      <c r="M2902" s="30"/>
      <c r="N2902" s="29" t="s">
        <v>54</v>
      </c>
      <c r="O2902" s="30" t="n">
        <v>108</v>
      </c>
      <c r="P2902" s="31" t="s">
        <v>55</v>
      </c>
    </row>
    <row r="2903" customFormat="false" ht="30" hidden="false" customHeight="false" outlineLevel="0" collapsed="false">
      <c r="A2903" s="29" t="s">
        <v>7009</v>
      </c>
      <c r="B2903" s="29" t="s">
        <v>70</v>
      </c>
      <c r="C2903" s="29" t="s">
        <v>1732</v>
      </c>
      <c r="D2903" s="29" t="s">
        <v>9702</v>
      </c>
      <c r="E2903" s="29" t="s">
        <v>9703</v>
      </c>
      <c r="F2903" s="29" t="s">
        <v>1732</v>
      </c>
      <c r="G2903" s="29" t="s">
        <v>9704</v>
      </c>
      <c r="H2903" s="29" t="s">
        <v>50</v>
      </c>
      <c r="I2903" s="29" t="s">
        <v>3458</v>
      </c>
      <c r="J2903" s="29" t="s">
        <v>9567</v>
      </c>
      <c r="K2903" s="30" t="n">
        <v>364002</v>
      </c>
      <c r="L2903" s="31" t="s">
        <v>9705</v>
      </c>
      <c r="M2903" s="30"/>
      <c r="N2903" s="29" t="s">
        <v>54</v>
      </c>
      <c r="O2903" s="30" t="n">
        <v>308</v>
      </c>
      <c r="P2903" s="31" t="s">
        <v>55</v>
      </c>
    </row>
    <row r="2904" customFormat="false" ht="45" hidden="false" customHeight="false" outlineLevel="0" collapsed="false">
      <c r="A2904" s="29" t="s">
        <v>9706</v>
      </c>
      <c r="B2904" s="29" t="s">
        <v>174</v>
      </c>
      <c r="C2904" s="29" t="s">
        <v>761</v>
      </c>
      <c r="D2904" s="29" t="s">
        <v>9707</v>
      </c>
      <c r="E2904" s="29"/>
      <c r="F2904" s="29" t="s">
        <v>761</v>
      </c>
      <c r="G2904" s="29" t="s">
        <v>9708</v>
      </c>
      <c r="H2904" s="29" t="s">
        <v>50</v>
      </c>
      <c r="I2904" s="29" t="s">
        <v>3458</v>
      </c>
      <c r="J2904" s="29" t="s">
        <v>9567</v>
      </c>
      <c r="K2904" s="30" t="n">
        <v>364002</v>
      </c>
      <c r="L2904" s="31" t="s">
        <v>9709</v>
      </c>
      <c r="M2904" s="30"/>
      <c r="N2904" s="29" t="s">
        <v>54</v>
      </c>
      <c r="O2904" s="30" t="n">
        <v>8</v>
      </c>
      <c r="P2904" s="31" t="s">
        <v>55</v>
      </c>
    </row>
    <row r="2905" customFormat="false" ht="60" hidden="false" customHeight="false" outlineLevel="0" collapsed="false">
      <c r="A2905" s="29" t="s">
        <v>9710</v>
      </c>
      <c r="B2905" s="29" t="s">
        <v>9302</v>
      </c>
      <c r="C2905" s="29" t="s">
        <v>367</v>
      </c>
      <c r="D2905" s="29" t="s">
        <v>9302</v>
      </c>
      <c r="E2905" s="29"/>
      <c r="F2905" s="29"/>
      <c r="G2905" s="29" t="s">
        <v>9711</v>
      </c>
      <c r="H2905" s="29" t="s">
        <v>50</v>
      </c>
      <c r="I2905" s="29" t="s">
        <v>3458</v>
      </c>
      <c r="J2905" s="29" t="s">
        <v>9567</v>
      </c>
      <c r="K2905" s="30" t="n">
        <v>364002</v>
      </c>
      <c r="L2905" s="31" t="s">
        <v>9712</v>
      </c>
      <c r="M2905" s="30"/>
      <c r="N2905" s="29" t="s">
        <v>54</v>
      </c>
      <c r="O2905" s="30" t="n">
        <v>200</v>
      </c>
      <c r="P2905" s="31" t="s">
        <v>55</v>
      </c>
    </row>
    <row r="2906" customFormat="false" ht="30" hidden="false" customHeight="false" outlineLevel="0" collapsed="false">
      <c r="A2906" s="29" t="s">
        <v>63</v>
      </c>
      <c r="B2906" s="29" t="s">
        <v>57</v>
      </c>
      <c r="C2906" s="29" t="s">
        <v>9713</v>
      </c>
      <c r="D2906" s="29" t="s">
        <v>9406</v>
      </c>
      <c r="E2906" s="29"/>
      <c r="F2906" s="29" t="s">
        <v>7669</v>
      </c>
      <c r="G2906" s="29" t="s">
        <v>9714</v>
      </c>
      <c r="H2906" s="29" t="s">
        <v>50</v>
      </c>
      <c r="I2906" s="29" t="s">
        <v>3458</v>
      </c>
      <c r="J2906" s="29" t="s">
        <v>9567</v>
      </c>
      <c r="K2906" s="30" t="n">
        <v>364002</v>
      </c>
      <c r="L2906" s="31" t="s">
        <v>9715</v>
      </c>
      <c r="M2906" s="30"/>
      <c r="N2906" s="29" t="s">
        <v>54</v>
      </c>
      <c r="O2906" s="30" t="n">
        <v>200</v>
      </c>
      <c r="P2906" s="31" t="s">
        <v>55</v>
      </c>
    </row>
    <row r="2907" customFormat="false" ht="30" hidden="false" customHeight="false" outlineLevel="0" collapsed="false">
      <c r="A2907" s="29" t="s">
        <v>823</v>
      </c>
      <c r="B2907" s="29" t="s">
        <v>8021</v>
      </c>
      <c r="C2907" s="29" t="s">
        <v>761</v>
      </c>
      <c r="D2907" s="29" t="s">
        <v>8021</v>
      </c>
      <c r="E2907" s="29"/>
      <c r="F2907" s="29"/>
      <c r="G2907" s="29" t="s">
        <v>9716</v>
      </c>
      <c r="H2907" s="29" t="s">
        <v>50</v>
      </c>
      <c r="I2907" s="29" t="s">
        <v>3458</v>
      </c>
      <c r="J2907" s="29" t="s">
        <v>9567</v>
      </c>
      <c r="K2907" s="30" t="n">
        <v>364002</v>
      </c>
      <c r="L2907" s="31" t="s">
        <v>9717</v>
      </c>
      <c r="M2907" s="30"/>
      <c r="N2907" s="29" t="s">
        <v>54</v>
      </c>
      <c r="O2907" s="30" t="n">
        <v>108</v>
      </c>
      <c r="P2907" s="31" t="s">
        <v>55</v>
      </c>
    </row>
    <row r="2908" customFormat="false" ht="30" hidden="false" customHeight="false" outlineLevel="0" collapsed="false">
      <c r="A2908" s="29" t="s">
        <v>823</v>
      </c>
      <c r="B2908" s="29" t="s">
        <v>8021</v>
      </c>
      <c r="C2908" s="29" t="s">
        <v>761</v>
      </c>
      <c r="D2908" s="29" t="s">
        <v>8021</v>
      </c>
      <c r="E2908" s="29" t="s">
        <v>1353</v>
      </c>
      <c r="F2908" s="29" t="s">
        <v>761</v>
      </c>
      <c r="G2908" s="29" t="s">
        <v>9718</v>
      </c>
      <c r="H2908" s="29" t="s">
        <v>50</v>
      </c>
      <c r="I2908" s="29" t="s">
        <v>3458</v>
      </c>
      <c r="J2908" s="29" t="s">
        <v>9567</v>
      </c>
      <c r="K2908" s="30" t="n">
        <v>364002</v>
      </c>
      <c r="L2908" s="31" t="s">
        <v>9719</v>
      </c>
      <c r="M2908" s="30"/>
      <c r="N2908" s="29" t="s">
        <v>54</v>
      </c>
      <c r="O2908" s="30" t="n">
        <v>8</v>
      </c>
      <c r="P2908" s="31" t="s">
        <v>55</v>
      </c>
    </row>
    <row r="2909" customFormat="false" ht="30" hidden="false" customHeight="false" outlineLevel="0" collapsed="false">
      <c r="A2909" s="29" t="s">
        <v>9720</v>
      </c>
      <c r="B2909" s="29"/>
      <c r="C2909" s="29" t="s">
        <v>9721</v>
      </c>
      <c r="D2909" s="29" t="s">
        <v>48</v>
      </c>
      <c r="E2909" s="29" t="s">
        <v>48</v>
      </c>
      <c r="F2909" s="29" t="s">
        <v>48</v>
      </c>
      <c r="G2909" s="29" t="s">
        <v>9722</v>
      </c>
      <c r="H2909" s="29" t="s">
        <v>50</v>
      </c>
      <c r="I2909" s="29" t="s">
        <v>3458</v>
      </c>
      <c r="J2909" s="29" t="s">
        <v>9567</v>
      </c>
      <c r="K2909" s="30" t="n">
        <v>364002</v>
      </c>
      <c r="L2909" s="31" t="s">
        <v>9723</v>
      </c>
      <c r="M2909" s="30"/>
      <c r="N2909" s="29" t="s">
        <v>54</v>
      </c>
      <c r="O2909" s="30" t="n">
        <v>308</v>
      </c>
      <c r="P2909" s="31" t="s">
        <v>55</v>
      </c>
    </row>
    <row r="2910" customFormat="false" ht="30" hidden="false" customHeight="false" outlineLevel="0" collapsed="false">
      <c r="A2910" s="29" t="s">
        <v>3268</v>
      </c>
      <c r="B2910" s="29" t="s">
        <v>8554</v>
      </c>
      <c r="C2910" s="29" t="s">
        <v>8545</v>
      </c>
      <c r="D2910" s="29" t="s">
        <v>8121</v>
      </c>
      <c r="E2910" s="29"/>
      <c r="F2910" s="29" t="s">
        <v>107</v>
      </c>
      <c r="G2910" s="29" t="s">
        <v>9724</v>
      </c>
      <c r="H2910" s="29" t="s">
        <v>50</v>
      </c>
      <c r="I2910" s="29" t="s">
        <v>3458</v>
      </c>
      <c r="J2910" s="29" t="s">
        <v>9567</v>
      </c>
      <c r="K2910" s="30" t="n">
        <v>364003</v>
      </c>
      <c r="L2910" s="31" t="s">
        <v>9725</v>
      </c>
      <c r="M2910" s="30"/>
      <c r="N2910" s="29" t="s">
        <v>54</v>
      </c>
      <c r="O2910" s="30" t="n">
        <v>308</v>
      </c>
      <c r="P2910" s="31" t="s">
        <v>55</v>
      </c>
    </row>
    <row r="2911" customFormat="false" ht="45" hidden="false" customHeight="false" outlineLevel="0" collapsed="false">
      <c r="A2911" s="29" t="s">
        <v>8030</v>
      </c>
      <c r="B2911" s="29" t="s">
        <v>5772</v>
      </c>
      <c r="C2911" s="29" t="s">
        <v>9726</v>
      </c>
      <c r="D2911" s="29" t="s">
        <v>9726</v>
      </c>
      <c r="E2911" s="29"/>
      <c r="F2911" s="29"/>
      <c r="G2911" s="29" t="s">
        <v>9727</v>
      </c>
      <c r="H2911" s="29" t="s">
        <v>50</v>
      </c>
      <c r="I2911" s="29" t="s">
        <v>3458</v>
      </c>
      <c r="J2911" s="29" t="s">
        <v>9567</v>
      </c>
      <c r="K2911" s="30" t="n">
        <v>364003</v>
      </c>
      <c r="L2911" s="31" t="s">
        <v>9728</v>
      </c>
      <c r="M2911" s="30"/>
      <c r="N2911" s="29" t="s">
        <v>54</v>
      </c>
      <c r="O2911" s="30" t="n">
        <v>8</v>
      </c>
      <c r="P2911" s="31" t="s">
        <v>55</v>
      </c>
    </row>
    <row r="2912" customFormat="false" ht="45" hidden="false" customHeight="false" outlineLevel="0" collapsed="false">
      <c r="A2912" s="29" t="s">
        <v>9605</v>
      </c>
      <c r="B2912" s="29" t="s">
        <v>9729</v>
      </c>
      <c r="C2912" s="29" t="s">
        <v>8485</v>
      </c>
      <c r="D2912" s="29" t="s">
        <v>9729</v>
      </c>
      <c r="E2912" s="29" t="s">
        <v>9730</v>
      </c>
      <c r="F2912" s="29" t="s">
        <v>9731</v>
      </c>
      <c r="G2912" s="29" t="s">
        <v>9732</v>
      </c>
      <c r="H2912" s="29" t="s">
        <v>50</v>
      </c>
      <c r="I2912" s="29" t="s">
        <v>3458</v>
      </c>
      <c r="J2912" s="29" t="s">
        <v>9567</v>
      </c>
      <c r="K2912" s="30" t="n">
        <v>364003</v>
      </c>
      <c r="L2912" s="31" t="s">
        <v>9733</v>
      </c>
      <c r="M2912" s="30"/>
      <c r="N2912" s="29" t="s">
        <v>54</v>
      </c>
      <c r="O2912" s="30" t="n">
        <v>308</v>
      </c>
      <c r="P2912" s="31" t="s">
        <v>55</v>
      </c>
    </row>
    <row r="2913" customFormat="false" ht="30" hidden="false" customHeight="false" outlineLevel="0" collapsed="false">
      <c r="A2913" s="29" t="s">
        <v>792</v>
      </c>
      <c r="B2913" s="29" t="s">
        <v>8021</v>
      </c>
      <c r="C2913" s="29" t="s">
        <v>9734</v>
      </c>
      <c r="D2913" s="29" t="s">
        <v>48</v>
      </c>
      <c r="E2913" s="29" t="s">
        <v>48</v>
      </c>
      <c r="F2913" s="29" t="s">
        <v>48</v>
      </c>
      <c r="G2913" s="29" t="s">
        <v>9735</v>
      </c>
      <c r="H2913" s="29" t="s">
        <v>50</v>
      </c>
      <c r="I2913" s="29" t="s">
        <v>3458</v>
      </c>
      <c r="J2913" s="29" t="s">
        <v>9567</v>
      </c>
      <c r="K2913" s="30" t="n">
        <v>364003</v>
      </c>
      <c r="L2913" s="30"/>
      <c r="M2913" s="31" t="s">
        <v>9736</v>
      </c>
      <c r="N2913" s="29" t="s">
        <v>54</v>
      </c>
      <c r="O2913" s="30" t="n">
        <v>308</v>
      </c>
      <c r="P2913" s="31" t="s">
        <v>55</v>
      </c>
    </row>
    <row r="2914" customFormat="false" ht="45" hidden="false" customHeight="false" outlineLevel="0" collapsed="false">
      <c r="A2914" s="29" t="s">
        <v>8740</v>
      </c>
      <c r="B2914" s="29" t="s">
        <v>8667</v>
      </c>
      <c r="C2914" s="29" t="s">
        <v>8083</v>
      </c>
      <c r="D2914" s="29" t="s">
        <v>8667</v>
      </c>
      <c r="E2914" s="29"/>
      <c r="F2914" s="29"/>
      <c r="G2914" s="29" t="s">
        <v>9737</v>
      </c>
      <c r="H2914" s="29" t="s">
        <v>50</v>
      </c>
      <c r="I2914" s="29" t="s">
        <v>3458</v>
      </c>
      <c r="J2914" s="29" t="s">
        <v>9567</v>
      </c>
      <c r="K2914" s="30" t="n">
        <v>364003</v>
      </c>
      <c r="L2914" s="31" t="s">
        <v>9738</v>
      </c>
      <c r="M2914" s="30"/>
      <c r="N2914" s="29" t="s">
        <v>54</v>
      </c>
      <c r="O2914" s="30" t="n">
        <v>200</v>
      </c>
      <c r="P2914" s="31" t="s">
        <v>55</v>
      </c>
    </row>
    <row r="2915" customFormat="false" ht="45" hidden="false" customHeight="false" outlineLevel="0" collapsed="false">
      <c r="A2915" s="29" t="s">
        <v>9739</v>
      </c>
      <c r="B2915" s="29"/>
      <c r="C2915" s="29" t="s">
        <v>9740</v>
      </c>
      <c r="D2915" s="29" t="s">
        <v>9741</v>
      </c>
      <c r="E2915" s="29"/>
      <c r="F2915" s="29" t="s">
        <v>7669</v>
      </c>
      <c r="G2915" s="29" t="s">
        <v>9742</v>
      </c>
      <c r="H2915" s="29" t="s">
        <v>50</v>
      </c>
      <c r="I2915" s="29" t="s">
        <v>3458</v>
      </c>
      <c r="J2915" s="29" t="s">
        <v>9567</v>
      </c>
      <c r="K2915" s="30" t="n">
        <v>364003</v>
      </c>
      <c r="L2915" s="31" t="s">
        <v>9743</v>
      </c>
      <c r="M2915" s="30"/>
      <c r="N2915" s="29" t="s">
        <v>54</v>
      </c>
      <c r="O2915" s="30" t="n">
        <v>308</v>
      </c>
      <c r="P2915" s="31" t="s">
        <v>55</v>
      </c>
    </row>
    <row r="2916" customFormat="false" ht="30" hidden="false" customHeight="false" outlineLevel="0" collapsed="false">
      <c r="A2916" s="29" t="s">
        <v>1849</v>
      </c>
      <c r="B2916" s="29"/>
      <c r="C2916" s="29" t="s">
        <v>9744</v>
      </c>
      <c r="D2916" s="29" t="s">
        <v>48</v>
      </c>
      <c r="E2916" s="29" t="s">
        <v>48</v>
      </c>
      <c r="F2916" s="29" t="s">
        <v>48</v>
      </c>
      <c r="G2916" s="29" t="s">
        <v>9745</v>
      </c>
      <c r="H2916" s="29" t="s">
        <v>50</v>
      </c>
      <c r="I2916" s="29" t="s">
        <v>3458</v>
      </c>
      <c r="J2916" s="29" t="s">
        <v>9567</v>
      </c>
      <c r="K2916" s="30" t="n">
        <v>364003</v>
      </c>
      <c r="L2916" s="31" t="s">
        <v>9746</v>
      </c>
      <c r="M2916" s="30"/>
      <c r="N2916" s="29" t="s">
        <v>54</v>
      </c>
      <c r="O2916" s="30" t="n">
        <v>308</v>
      </c>
      <c r="P2916" s="31" t="s">
        <v>55</v>
      </c>
    </row>
    <row r="2917" customFormat="false" ht="45" hidden="false" customHeight="false" outlineLevel="0" collapsed="false">
      <c r="A2917" s="29" t="s">
        <v>9747</v>
      </c>
      <c r="B2917" s="29" t="s">
        <v>9748</v>
      </c>
      <c r="C2917" s="29" t="s">
        <v>761</v>
      </c>
      <c r="D2917" s="29" t="s">
        <v>9748</v>
      </c>
      <c r="E2917" s="29"/>
      <c r="F2917" s="29"/>
      <c r="G2917" s="29" t="s">
        <v>9749</v>
      </c>
      <c r="H2917" s="29" t="s">
        <v>50</v>
      </c>
      <c r="I2917" s="29" t="s">
        <v>3458</v>
      </c>
      <c r="J2917" s="29" t="s">
        <v>9567</v>
      </c>
      <c r="K2917" s="30" t="n">
        <v>364140</v>
      </c>
      <c r="L2917" s="31" t="s">
        <v>9750</v>
      </c>
      <c r="M2917" s="30"/>
      <c r="N2917" s="29" t="s">
        <v>54</v>
      </c>
      <c r="O2917" s="30" t="n">
        <v>308</v>
      </c>
      <c r="P2917" s="31" t="s">
        <v>55</v>
      </c>
    </row>
    <row r="2918" customFormat="false" ht="45" hidden="false" customHeight="false" outlineLevel="0" collapsed="false">
      <c r="A2918" s="29" t="s">
        <v>9751</v>
      </c>
      <c r="B2918" s="29" t="s">
        <v>70</v>
      </c>
      <c r="C2918" s="29" t="s">
        <v>761</v>
      </c>
      <c r="D2918" s="29" t="s">
        <v>7003</v>
      </c>
      <c r="E2918" s="29"/>
      <c r="F2918" s="29" t="s">
        <v>761</v>
      </c>
      <c r="G2918" s="29" t="s">
        <v>9752</v>
      </c>
      <c r="H2918" s="29" t="s">
        <v>50</v>
      </c>
      <c r="I2918" s="29" t="s">
        <v>3458</v>
      </c>
      <c r="J2918" s="29" t="s">
        <v>9567</v>
      </c>
      <c r="K2918" s="30" t="n">
        <v>364140</v>
      </c>
      <c r="L2918" s="30"/>
      <c r="M2918" s="31" t="s">
        <v>9753</v>
      </c>
      <c r="N2918" s="29" t="s">
        <v>54</v>
      </c>
      <c r="O2918" s="30" t="n">
        <v>300</v>
      </c>
      <c r="P2918" s="31" t="s">
        <v>55</v>
      </c>
    </row>
    <row r="2919" customFormat="false" ht="30" hidden="false" customHeight="false" outlineLevel="0" collapsed="false">
      <c r="A2919" s="29" t="s">
        <v>9754</v>
      </c>
      <c r="B2919" s="29"/>
      <c r="C2919" s="29" t="s">
        <v>6158</v>
      </c>
      <c r="D2919" s="29" t="s">
        <v>1809</v>
      </c>
      <c r="E2919" s="29"/>
      <c r="F2919" s="29" t="s">
        <v>6158</v>
      </c>
      <c r="G2919" s="29" t="s">
        <v>9755</v>
      </c>
      <c r="H2919" s="29" t="s">
        <v>50</v>
      </c>
      <c r="I2919" s="29" t="s">
        <v>3458</v>
      </c>
      <c r="J2919" s="29" t="s">
        <v>9567</v>
      </c>
      <c r="K2919" s="30" t="n">
        <v>364250</v>
      </c>
      <c r="L2919" s="31" t="s">
        <v>9756</v>
      </c>
      <c r="M2919" s="30"/>
      <c r="N2919" s="29" t="s">
        <v>54</v>
      </c>
      <c r="O2919" s="30" t="n">
        <v>100</v>
      </c>
      <c r="P2919" s="31" t="s">
        <v>55</v>
      </c>
    </row>
    <row r="2920" customFormat="false" ht="45" hidden="false" customHeight="false" outlineLevel="0" collapsed="false">
      <c r="A2920" s="29" t="s">
        <v>591</v>
      </c>
      <c r="B2920" s="29" t="s">
        <v>9757</v>
      </c>
      <c r="C2920" s="29" t="s">
        <v>9758</v>
      </c>
      <c r="D2920" s="29" t="s">
        <v>48</v>
      </c>
      <c r="E2920" s="29" t="s">
        <v>48</v>
      </c>
      <c r="F2920" s="29" t="s">
        <v>48</v>
      </c>
      <c r="G2920" s="29" t="s">
        <v>9759</v>
      </c>
      <c r="H2920" s="29" t="s">
        <v>50</v>
      </c>
      <c r="I2920" s="29" t="s">
        <v>3458</v>
      </c>
      <c r="J2920" s="29" t="s">
        <v>9567</v>
      </c>
      <c r="K2920" s="30" t="n">
        <v>364270</v>
      </c>
      <c r="L2920" s="31" t="s">
        <v>9760</v>
      </c>
      <c r="M2920" s="30"/>
      <c r="N2920" s="29" t="s">
        <v>54</v>
      </c>
      <c r="O2920" s="30" t="n">
        <v>200</v>
      </c>
      <c r="P2920" s="31" t="s">
        <v>55</v>
      </c>
    </row>
    <row r="2921" customFormat="false" ht="30" hidden="false" customHeight="false" outlineLevel="0" collapsed="false">
      <c r="A2921" s="29" t="s">
        <v>9761</v>
      </c>
      <c r="B2921" s="29"/>
      <c r="C2921" s="29" t="s">
        <v>9762</v>
      </c>
      <c r="D2921" s="29" t="s">
        <v>48</v>
      </c>
      <c r="E2921" s="29" t="s">
        <v>48</v>
      </c>
      <c r="F2921" s="29" t="s">
        <v>48</v>
      </c>
      <c r="G2921" s="29" t="s">
        <v>9763</v>
      </c>
      <c r="H2921" s="29" t="s">
        <v>50</v>
      </c>
      <c r="I2921" s="29" t="s">
        <v>3458</v>
      </c>
      <c r="J2921" s="29" t="s">
        <v>9567</v>
      </c>
      <c r="K2921" s="30" t="n">
        <v>364290</v>
      </c>
      <c r="L2921" s="31" t="s">
        <v>9764</v>
      </c>
      <c r="M2921" s="30"/>
      <c r="N2921" s="29" t="s">
        <v>54</v>
      </c>
      <c r="O2921" s="30" t="n">
        <v>308</v>
      </c>
      <c r="P2921" s="31" t="s">
        <v>55</v>
      </c>
    </row>
    <row r="2922" customFormat="false" ht="45" hidden="false" customHeight="false" outlineLevel="0" collapsed="false">
      <c r="A2922" s="29" t="s">
        <v>849</v>
      </c>
      <c r="B2922" s="29" t="s">
        <v>155</v>
      </c>
      <c r="C2922" s="29" t="s">
        <v>8030</v>
      </c>
      <c r="D2922" s="29" t="s">
        <v>48</v>
      </c>
      <c r="E2922" s="29" t="s">
        <v>48</v>
      </c>
      <c r="F2922" s="29" t="s">
        <v>48</v>
      </c>
      <c r="G2922" s="29" t="s">
        <v>9765</v>
      </c>
      <c r="H2922" s="29" t="s">
        <v>50</v>
      </c>
      <c r="I2922" s="29" t="s">
        <v>3458</v>
      </c>
      <c r="J2922" s="29" t="s">
        <v>9567</v>
      </c>
      <c r="K2922" s="30" t="n">
        <v>364290</v>
      </c>
      <c r="L2922" s="31" t="s">
        <v>9766</v>
      </c>
      <c r="M2922" s="30"/>
      <c r="N2922" s="29" t="s">
        <v>54</v>
      </c>
      <c r="O2922" s="30" t="n">
        <v>8</v>
      </c>
      <c r="P2922" s="31" t="s">
        <v>55</v>
      </c>
    </row>
    <row r="2923" customFormat="false" ht="45" hidden="false" customHeight="false" outlineLevel="0" collapsed="false">
      <c r="A2923" s="29" t="s">
        <v>9767</v>
      </c>
      <c r="B2923" s="29" t="s">
        <v>1290</v>
      </c>
      <c r="C2923" s="29" t="s">
        <v>8226</v>
      </c>
      <c r="D2923" s="29" t="s">
        <v>9768</v>
      </c>
      <c r="E2923" s="29"/>
      <c r="F2923" s="29"/>
      <c r="G2923" s="29" t="s">
        <v>9769</v>
      </c>
      <c r="H2923" s="29" t="s">
        <v>50</v>
      </c>
      <c r="I2923" s="29" t="s">
        <v>3458</v>
      </c>
      <c r="J2923" s="29" t="s">
        <v>9567</v>
      </c>
      <c r="K2923" s="30" t="n">
        <v>364290</v>
      </c>
      <c r="L2923" s="31" t="s">
        <v>9770</v>
      </c>
      <c r="M2923" s="30"/>
      <c r="N2923" s="29" t="s">
        <v>54</v>
      </c>
      <c r="O2923" s="30" t="n">
        <v>308</v>
      </c>
      <c r="P2923" s="31" t="s">
        <v>55</v>
      </c>
    </row>
    <row r="2924" customFormat="false" ht="60" hidden="false" customHeight="false" outlineLevel="0" collapsed="false">
      <c r="A2924" s="29" t="s">
        <v>7003</v>
      </c>
      <c r="B2924" s="29" t="s">
        <v>8382</v>
      </c>
      <c r="C2924" s="29" t="s">
        <v>62</v>
      </c>
      <c r="D2924" s="29" t="s">
        <v>8382</v>
      </c>
      <c r="E2924" s="29"/>
      <c r="F2924" s="29" t="s">
        <v>62</v>
      </c>
      <c r="G2924" s="29" t="s">
        <v>9771</v>
      </c>
      <c r="H2924" s="29" t="s">
        <v>50</v>
      </c>
      <c r="I2924" s="29" t="s">
        <v>3458</v>
      </c>
      <c r="J2924" s="29" t="s">
        <v>9567</v>
      </c>
      <c r="K2924" s="30" t="n">
        <v>364290</v>
      </c>
      <c r="L2924" s="31" t="s">
        <v>9772</v>
      </c>
      <c r="M2924" s="30"/>
      <c r="N2924" s="29" t="s">
        <v>54</v>
      </c>
      <c r="O2924" s="30" t="n">
        <v>308</v>
      </c>
      <c r="P2924" s="31" t="s">
        <v>55</v>
      </c>
    </row>
    <row r="2925" customFormat="false" ht="60" hidden="false" customHeight="false" outlineLevel="0" collapsed="false">
      <c r="A2925" s="29" t="s">
        <v>9773</v>
      </c>
      <c r="B2925" s="29" t="s">
        <v>8558</v>
      </c>
      <c r="C2925" s="29" t="s">
        <v>62</v>
      </c>
      <c r="D2925" s="29" t="s">
        <v>8558</v>
      </c>
      <c r="E2925" s="29"/>
      <c r="F2925" s="29" t="s">
        <v>62</v>
      </c>
      <c r="G2925" s="29" t="s">
        <v>9774</v>
      </c>
      <c r="H2925" s="29" t="s">
        <v>50</v>
      </c>
      <c r="I2925" s="29" t="s">
        <v>3458</v>
      </c>
      <c r="J2925" s="29" t="s">
        <v>9567</v>
      </c>
      <c r="K2925" s="30" t="n">
        <v>364290</v>
      </c>
      <c r="L2925" s="31" t="s">
        <v>9775</v>
      </c>
      <c r="M2925" s="30"/>
      <c r="N2925" s="29" t="s">
        <v>54</v>
      </c>
      <c r="O2925" s="30" t="n">
        <v>100</v>
      </c>
      <c r="P2925" s="31" t="s">
        <v>55</v>
      </c>
    </row>
    <row r="2926" customFormat="false" ht="45" hidden="false" customHeight="false" outlineLevel="0" collapsed="false">
      <c r="A2926" s="29" t="s">
        <v>9776</v>
      </c>
      <c r="B2926" s="29"/>
      <c r="C2926" s="29" t="s">
        <v>8792</v>
      </c>
      <c r="D2926" s="29" t="s">
        <v>8328</v>
      </c>
      <c r="E2926" s="29"/>
      <c r="F2926" s="29"/>
      <c r="G2926" s="29" t="s">
        <v>9777</v>
      </c>
      <c r="H2926" s="29" t="s">
        <v>50</v>
      </c>
      <c r="I2926" s="29" t="s">
        <v>3458</v>
      </c>
      <c r="J2926" s="29" t="s">
        <v>9778</v>
      </c>
      <c r="K2926" s="30" t="n">
        <v>364490</v>
      </c>
      <c r="L2926" s="31" t="s">
        <v>9779</v>
      </c>
      <c r="M2926" s="30"/>
      <c r="N2926" s="29" t="s">
        <v>54</v>
      </c>
      <c r="O2926" s="30" t="n">
        <v>100</v>
      </c>
      <c r="P2926" s="31" t="s">
        <v>55</v>
      </c>
    </row>
    <row r="2927" customFormat="false" ht="45" hidden="false" customHeight="false" outlineLevel="0" collapsed="false">
      <c r="A2927" s="29" t="s">
        <v>9386</v>
      </c>
      <c r="B2927" s="29" t="s">
        <v>128</v>
      </c>
      <c r="C2927" s="29" t="s">
        <v>9780</v>
      </c>
      <c r="D2927" s="29" t="s">
        <v>48</v>
      </c>
      <c r="E2927" s="29" t="s">
        <v>48</v>
      </c>
      <c r="F2927" s="29" t="s">
        <v>48</v>
      </c>
      <c r="G2927" s="29" t="s">
        <v>9781</v>
      </c>
      <c r="H2927" s="29" t="s">
        <v>50</v>
      </c>
      <c r="I2927" s="29" t="s">
        <v>3458</v>
      </c>
      <c r="J2927" s="29" t="s">
        <v>9778</v>
      </c>
      <c r="K2927" s="30" t="n">
        <v>364490</v>
      </c>
      <c r="L2927" s="31" t="s">
        <v>9782</v>
      </c>
      <c r="M2927" s="30"/>
      <c r="N2927" s="29" t="s">
        <v>54</v>
      </c>
      <c r="O2927" s="30" t="n">
        <v>200</v>
      </c>
      <c r="P2927" s="31" t="s">
        <v>55</v>
      </c>
    </row>
    <row r="2928" customFormat="false" ht="30" hidden="false" customHeight="false" outlineLevel="0" collapsed="false">
      <c r="A2928" s="29" t="s">
        <v>9783</v>
      </c>
      <c r="B2928" s="29"/>
      <c r="C2928" s="29" t="s">
        <v>6073</v>
      </c>
      <c r="D2928" s="29" t="s">
        <v>9784</v>
      </c>
      <c r="E2928" s="29"/>
      <c r="F2928" s="29" t="s">
        <v>6073</v>
      </c>
      <c r="G2928" s="29" t="s">
        <v>9785</v>
      </c>
      <c r="H2928" s="29" t="s">
        <v>50</v>
      </c>
      <c r="I2928" s="29" t="s">
        <v>3458</v>
      </c>
      <c r="J2928" s="29" t="s">
        <v>9567</v>
      </c>
      <c r="K2928" s="30" t="n">
        <v>364505</v>
      </c>
      <c r="L2928" s="31" t="s">
        <v>9786</v>
      </c>
      <c r="M2928" s="30"/>
      <c r="N2928" s="29" t="s">
        <v>54</v>
      </c>
      <c r="O2928" s="30" t="n">
        <v>200</v>
      </c>
      <c r="P2928" s="31" t="s">
        <v>55</v>
      </c>
    </row>
    <row r="2929" customFormat="false" ht="45" hidden="false" customHeight="false" outlineLevel="0" collapsed="false">
      <c r="A2929" s="29" t="s">
        <v>9787</v>
      </c>
      <c r="B2929" s="29" t="s">
        <v>418</v>
      </c>
      <c r="C2929" s="29" t="s">
        <v>9788</v>
      </c>
      <c r="D2929" s="29" t="s">
        <v>9352</v>
      </c>
      <c r="E2929" s="29"/>
      <c r="F2929" s="29"/>
      <c r="G2929" s="29" t="s">
        <v>9789</v>
      </c>
      <c r="H2929" s="29" t="s">
        <v>50</v>
      </c>
      <c r="I2929" s="29" t="s">
        <v>3458</v>
      </c>
      <c r="J2929" s="29" t="s">
        <v>9567</v>
      </c>
      <c r="K2929" s="30" t="n">
        <v>364515</v>
      </c>
      <c r="L2929" s="31" t="s">
        <v>9790</v>
      </c>
      <c r="M2929" s="30"/>
      <c r="N2929" s="29" t="s">
        <v>54</v>
      </c>
      <c r="O2929" s="30" t="n">
        <v>200</v>
      </c>
      <c r="P2929" s="31" t="s">
        <v>55</v>
      </c>
    </row>
    <row r="2930" customFormat="false" ht="30" hidden="false" customHeight="false" outlineLevel="0" collapsed="false">
      <c r="A2930" s="29" t="s">
        <v>9791</v>
      </c>
      <c r="B2930" s="29"/>
      <c r="C2930" s="29" t="s">
        <v>8030</v>
      </c>
      <c r="D2930" s="29" t="s">
        <v>8755</v>
      </c>
      <c r="E2930" s="29"/>
      <c r="F2930" s="29" t="s">
        <v>8030</v>
      </c>
      <c r="G2930" s="29" t="s">
        <v>9792</v>
      </c>
      <c r="H2930" s="29" t="s">
        <v>50</v>
      </c>
      <c r="I2930" s="29" t="s">
        <v>3458</v>
      </c>
      <c r="J2930" s="29" t="s">
        <v>9567</v>
      </c>
      <c r="K2930" s="30" t="n">
        <v>364515</v>
      </c>
      <c r="L2930" s="30"/>
      <c r="M2930" s="31" t="s">
        <v>9793</v>
      </c>
      <c r="N2930" s="29" t="s">
        <v>54</v>
      </c>
      <c r="O2930" s="30" t="n">
        <v>8</v>
      </c>
      <c r="P2930" s="31" t="s">
        <v>55</v>
      </c>
    </row>
    <row r="2931" customFormat="false" ht="30" hidden="false" customHeight="false" outlineLevel="0" collapsed="false">
      <c r="A2931" s="29" t="s">
        <v>4329</v>
      </c>
      <c r="B2931" s="29" t="s">
        <v>165</v>
      </c>
      <c r="C2931" s="29" t="s">
        <v>9794</v>
      </c>
      <c r="D2931" s="29" t="s">
        <v>213</v>
      </c>
      <c r="E2931" s="29" t="s">
        <v>233</v>
      </c>
      <c r="F2931" s="29" t="s">
        <v>9795</v>
      </c>
      <c r="G2931" s="29" t="s">
        <v>9796</v>
      </c>
      <c r="H2931" s="29" t="s">
        <v>50</v>
      </c>
      <c r="I2931" s="29" t="s">
        <v>3458</v>
      </c>
      <c r="J2931" s="29" t="s">
        <v>9567</v>
      </c>
      <c r="K2931" s="30" t="n">
        <v>364515</v>
      </c>
      <c r="L2931" s="31" t="s">
        <v>9797</v>
      </c>
      <c r="M2931" s="30"/>
      <c r="N2931" s="29" t="s">
        <v>54</v>
      </c>
      <c r="O2931" s="30" t="n">
        <v>308</v>
      </c>
      <c r="P2931" s="31" t="s">
        <v>55</v>
      </c>
    </row>
    <row r="2932" customFormat="false" ht="45" hidden="false" customHeight="false" outlineLevel="0" collapsed="false">
      <c r="A2932" s="29" t="s">
        <v>9798</v>
      </c>
      <c r="B2932" s="29" t="s">
        <v>9799</v>
      </c>
      <c r="C2932" s="29" t="s">
        <v>5319</v>
      </c>
      <c r="D2932" s="29" t="s">
        <v>9799</v>
      </c>
      <c r="E2932" s="29"/>
      <c r="F2932" s="29"/>
      <c r="G2932" s="29" t="s">
        <v>9800</v>
      </c>
      <c r="H2932" s="29" t="s">
        <v>50</v>
      </c>
      <c r="I2932" s="29" t="s">
        <v>3458</v>
      </c>
      <c r="J2932" s="29" t="s">
        <v>9567</v>
      </c>
      <c r="K2932" s="30" t="n">
        <v>364515</v>
      </c>
      <c r="L2932" s="30"/>
      <c r="M2932" s="31" t="s">
        <v>9801</v>
      </c>
      <c r="N2932" s="29" t="s">
        <v>54</v>
      </c>
      <c r="O2932" s="30" t="n">
        <v>308</v>
      </c>
      <c r="P2932" s="31" t="s">
        <v>55</v>
      </c>
    </row>
    <row r="2933" customFormat="false" ht="30" hidden="false" customHeight="false" outlineLevel="0" collapsed="false">
      <c r="A2933" s="29" t="s">
        <v>963</v>
      </c>
      <c r="B2933" s="29" t="s">
        <v>165</v>
      </c>
      <c r="C2933" s="29" t="s">
        <v>2986</v>
      </c>
      <c r="D2933" s="29" t="s">
        <v>9231</v>
      </c>
      <c r="E2933" s="29"/>
      <c r="F2933" s="29"/>
      <c r="G2933" s="29" t="s">
        <v>9802</v>
      </c>
      <c r="H2933" s="29" t="s">
        <v>50</v>
      </c>
      <c r="I2933" s="29" t="s">
        <v>3458</v>
      </c>
      <c r="J2933" s="29" t="s">
        <v>9778</v>
      </c>
      <c r="K2933" s="30" t="n">
        <v>364601</v>
      </c>
      <c r="L2933" s="31" t="s">
        <v>9803</v>
      </c>
      <c r="M2933" s="30"/>
      <c r="N2933" s="29" t="s">
        <v>54</v>
      </c>
      <c r="O2933" s="30" t="n">
        <v>300</v>
      </c>
      <c r="P2933" s="31" t="s">
        <v>55</v>
      </c>
    </row>
    <row r="2934" customFormat="false" ht="30" hidden="false" customHeight="false" outlineLevel="0" collapsed="false">
      <c r="A2934" s="29" t="s">
        <v>9804</v>
      </c>
      <c r="B2934" s="29"/>
      <c r="C2934" s="29" t="s">
        <v>9805</v>
      </c>
      <c r="D2934" s="29" t="s">
        <v>699</v>
      </c>
      <c r="E2934" s="29" t="s">
        <v>174</v>
      </c>
      <c r="F2934" s="29" t="s">
        <v>9806</v>
      </c>
      <c r="G2934" s="29" t="s">
        <v>9807</v>
      </c>
      <c r="H2934" s="29" t="s">
        <v>50</v>
      </c>
      <c r="I2934" s="29" t="s">
        <v>3458</v>
      </c>
      <c r="J2934" s="29" t="s">
        <v>9778</v>
      </c>
      <c r="K2934" s="30" t="n">
        <v>364601</v>
      </c>
      <c r="L2934" s="31" t="s">
        <v>9808</v>
      </c>
      <c r="M2934" s="30"/>
      <c r="N2934" s="29" t="s">
        <v>54</v>
      </c>
      <c r="O2934" s="30" t="n">
        <v>100</v>
      </c>
      <c r="P2934" s="31" t="s">
        <v>55</v>
      </c>
    </row>
    <row r="2935" customFormat="false" ht="30" hidden="false" customHeight="false" outlineLevel="0" collapsed="false">
      <c r="A2935" s="29" t="s">
        <v>68</v>
      </c>
      <c r="B2935" s="29" t="s">
        <v>8685</v>
      </c>
      <c r="C2935" s="29" t="s">
        <v>1732</v>
      </c>
      <c r="D2935" s="29" t="s">
        <v>8685</v>
      </c>
      <c r="E2935" s="29" t="s">
        <v>101</v>
      </c>
      <c r="F2935" s="29" t="s">
        <v>107</v>
      </c>
      <c r="G2935" s="29" t="s">
        <v>9809</v>
      </c>
      <c r="H2935" s="29" t="s">
        <v>50</v>
      </c>
      <c r="I2935" s="29" t="s">
        <v>3458</v>
      </c>
      <c r="J2935" s="29" t="s">
        <v>9778</v>
      </c>
      <c r="K2935" s="30" t="n">
        <v>364620</v>
      </c>
      <c r="L2935" s="31" t="s">
        <v>9810</v>
      </c>
      <c r="M2935" s="30"/>
      <c r="N2935" s="29" t="s">
        <v>54</v>
      </c>
      <c r="O2935" s="30" t="n">
        <v>308</v>
      </c>
      <c r="P2935" s="31" t="s">
        <v>55</v>
      </c>
    </row>
    <row r="2936" customFormat="false" ht="30" hidden="false" customHeight="false" outlineLevel="0" collapsed="false">
      <c r="A2936" s="29" t="s">
        <v>8113</v>
      </c>
      <c r="B2936" s="29" t="s">
        <v>9811</v>
      </c>
      <c r="C2936" s="29" t="s">
        <v>9812</v>
      </c>
      <c r="D2936" s="29" t="s">
        <v>48</v>
      </c>
      <c r="E2936" s="29" t="s">
        <v>48</v>
      </c>
      <c r="F2936" s="29" t="s">
        <v>48</v>
      </c>
      <c r="G2936" s="29" t="s">
        <v>9813</v>
      </c>
      <c r="H2936" s="29" t="s">
        <v>50</v>
      </c>
      <c r="I2936" s="29" t="s">
        <v>3458</v>
      </c>
      <c r="J2936" s="29" t="s">
        <v>9778</v>
      </c>
      <c r="K2936" s="30" t="n">
        <v>364640</v>
      </c>
      <c r="L2936" s="31" t="s">
        <v>9814</v>
      </c>
      <c r="M2936" s="30"/>
      <c r="N2936" s="29" t="s">
        <v>54</v>
      </c>
      <c r="O2936" s="30" t="n">
        <v>8</v>
      </c>
      <c r="P2936" s="31" t="s">
        <v>55</v>
      </c>
    </row>
    <row r="2937" customFormat="false" ht="30" hidden="false" customHeight="false" outlineLevel="0" collapsed="false">
      <c r="A2937" s="29" t="s">
        <v>9212</v>
      </c>
      <c r="B2937" s="29" t="s">
        <v>7669</v>
      </c>
      <c r="C2937" s="29" t="s">
        <v>9815</v>
      </c>
      <c r="D2937" s="29" t="s">
        <v>9816</v>
      </c>
      <c r="E2937" s="29" t="s">
        <v>7669</v>
      </c>
      <c r="F2937" s="29" t="s">
        <v>9817</v>
      </c>
      <c r="G2937" s="29" t="s">
        <v>9818</v>
      </c>
      <c r="H2937" s="29" t="s">
        <v>50</v>
      </c>
      <c r="I2937" s="29" t="s">
        <v>3458</v>
      </c>
      <c r="J2937" s="29" t="s">
        <v>9567</v>
      </c>
      <c r="K2937" s="30" t="n">
        <v>364710</v>
      </c>
      <c r="L2937" s="31" t="s">
        <v>9819</v>
      </c>
      <c r="M2937" s="30"/>
      <c r="N2937" s="29" t="s">
        <v>54</v>
      </c>
      <c r="O2937" s="30" t="n">
        <v>208</v>
      </c>
      <c r="P2937" s="31" t="s">
        <v>55</v>
      </c>
    </row>
    <row r="2938" customFormat="false" ht="30" hidden="false" customHeight="false" outlineLevel="0" collapsed="false">
      <c r="A2938" s="29" t="s">
        <v>152</v>
      </c>
      <c r="B2938" s="29" t="s">
        <v>70</v>
      </c>
      <c r="C2938" s="29" t="s">
        <v>761</v>
      </c>
      <c r="D2938" s="29" t="s">
        <v>9820</v>
      </c>
      <c r="E2938" s="29"/>
      <c r="F2938" s="29" t="s">
        <v>761</v>
      </c>
      <c r="G2938" s="29" t="s">
        <v>9821</v>
      </c>
      <c r="H2938" s="29" t="s">
        <v>50</v>
      </c>
      <c r="I2938" s="29" t="s">
        <v>3458</v>
      </c>
      <c r="J2938" s="29" t="s">
        <v>9567</v>
      </c>
      <c r="K2938" s="30" t="n">
        <v>364710</v>
      </c>
      <c r="L2938" s="31" t="s">
        <v>9822</v>
      </c>
      <c r="M2938" s="30"/>
      <c r="N2938" s="29" t="s">
        <v>54</v>
      </c>
      <c r="O2938" s="30" t="n">
        <v>108</v>
      </c>
      <c r="P2938" s="31" t="s">
        <v>55</v>
      </c>
    </row>
    <row r="2939" customFormat="false" ht="30" hidden="false" customHeight="false" outlineLevel="0" collapsed="false">
      <c r="A2939" s="29" t="s">
        <v>9823</v>
      </c>
      <c r="B2939" s="29" t="s">
        <v>271</v>
      </c>
      <c r="C2939" s="29" t="s">
        <v>9824</v>
      </c>
      <c r="D2939" s="29" t="s">
        <v>2721</v>
      </c>
      <c r="E2939" s="29"/>
      <c r="F2939" s="29" t="s">
        <v>9824</v>
      </c>
      <c r="G2939" s="29" t="s">
        <v>9825</v>
      </c>
      <c r="H2939" s="29" t="s">
        <v>50</v>
      </c>
      <c r="I2939" s="29" t="s">
        <v>3458</v>
      </c>
      <c r="J2939" s="29" t="s">
        <v>9567</v>
      </c>
      <c r="K2939" s="30" t="n">
        <v>364710</v>
      </c>
      <c r="L2939" s="31" t="s">
        <v>9826</v>
      </c>
      <c r="M2939" s="30"/>
      <c r="N2939" s="29" t="s">
        <v>54</v>
      </c>
      <c r="O2939" s="30" t="n">
        <v>308</v>
      </c>
      <c r="P2939" s="31" t="s">
        <v>55</v>
      </c>
    </row>
    <row r="2940" customFormat="false" ht="30" hidden="false" customHeight="false" outlineLevel="0" collapsed="false">
      <c r="A2940" s="29" t="s">
        <v>9827</v>
      </c>
      <c r="B2940" s="29" t="s">
        <v>174</v>
      </c>
      <c r="C2940" s="29" t="s">
        <v>9828</v>
      </c>
      <c r="D2940" s="29" t="s">
        <v>9829</v>
      </c>
      <c r="E2940" s="29" t="s">
        <v>189</v>
      </c>
      <c r="F2940" s="29" t="s">
        <v>9828</v>
      </c>
      <c r="G2940" s="29" t="s">
        <v>9830</v>
      </c>
      <c r="H2940" s="29" t="s">
        <v>50</v>
      </c>
      <c r="I2940" s="29" t="s">
        <v>3458</v>
      </c>
      <c r="J2940" s="29" t="s">
        <v>9567</v>
      </c>
      <c r="K2940" s="30" t="n">
        <v>364750</v>
      </c>
      <c r="L2940" s="31" t="s">
        <v>9831</v>
      </c>
      <c r="M2940" s="30"/>
      <c r="N2940" s="29" t="s">
        <v>54</v>
      </c>
      <c r="O2940" s="30" t="n">
        <v>208</v>
      </c>
      <c r="P2940" s="31" t="s">
        <v>55</v>
      </c>
    </row>
    <row r="2941" customFormat="false" ht="45" hidden="false" customHeight="false" outlineLevel="0" collapsed="false">
      <c r="A2941" s="29" t="s">
        <v>9832</v>
      </c>
      <c r="B2941" s="29"/>
      <c r="C2941" s="29" t="s">
        <v>2412</v>
      </c>
      <c r="D2941" s="29" t="s">
        <v>9833</v>
      </c>
      <c r="E2941" s="29"/>
      <c r="F2941" s="29" t="s">
        <v>2412</v>
      </c>
      <c r="G2941" s="29" t="s">
        <v>9834</v>
      </c>
      <c r="H2941" s="29" t="s">
        <v>50</v>
      </c>
      <c r="I2941" s="29" t="s">
        <v>3458</v>
      </c>
      <c r="J2941" s="29" t="s">
        <v>9567</v>
      </c>
      <c r="K2941" s="30" t="n">
        <v>364750</v>
      </c>
      <c r="L2941" s="31" t="s">
        <v>9835</v>
      </c>
      <c r="M2941" s="30"/>
      <c r="N2941" s="29" t="s">
        <v>54</v>
      </c>
      <c r="O2941" s="30" t="n">
        <v>308</v>
      </c>
      <c r="P2941" s="31" t="s">
        <v>55</v>
      </c>
    </row>
    <row r="2942" customFormat="false" ht="45" hidden="false" customHeight="false" outlineLevel="0" collapsed="false">
      <c r="A2942" s="29" t="s">
        <v>9836</v>
      </c>
      <c r="B2942" s="29" t="s">
        <v>7003</v>
      </c>
      <c r="C2942" s="29" t="s">
        <v>8186</v>
      </c>
      <c r="D2942" s="29" t="s">
        <v>7003</v>
      </c>
      <c r="E2942" s="29"/>
      <c r="F2942" s="29"/>
      <c r="G2942" s="29" t="s">
        <v>9837</v>
      </c>
      <c r="H2942" s="29" t="s">
        <v>50</v>
      </c>
      <c r="I2942" s="29" t="s">
        <v>3458</v>
      </c>
      <c r="J2942" s="29" t="s">
        <v>9838</v>
      </c>
      <c r="K2942" s="30" t="n">
        <v>365601</v>
      </c>
      <c r="L2942" s="31" t="s">
        <v>9839</v>
      </c>
      <c r="M2942" s="30"/>
      <c r="N2942" s="29" t="s">
        <v>54</v>
      </c>
      <c r="O2942" s="30" t="n">
        <v>8</v>
      </c>
      <c r="P2942" s="31" t="s">
        <v>55</v>
      </c>
    </row>
    <row r="2943" customFormat="false" ht="30" hidden="false" customHeight="false" outlineLevel="0" collapsed="false">
      <c r="A2943" s="29" t="s">
        <v>1417</v>
      </c>
      <c r="B2943" s="29" t="s">
        <v>1786</v>
      </c>
      <c r="C2943" s="29" t="s">
        <v>9840</v>
      </c>
      <c r="D2943" s="29" t="s">
        <v>1786</v>
      </c>
      <c r="E2943" s="29" t="s">
        <v>9840</v>
      </c>
      <c r="F2943" s="29" t="s">
        <v>5024</v>
      </c>
      <c r="G2943" s="29" t="s">
        <v>9841</v>
      </c>
      <c r="H2943" s="29" t="s">
        <v>50</v>
      </c>
      <c r="I2943" s="29" t="s">
        <v>3458</v>
      </c>
      <c r="J2943" s="29" t="s">
        <v>9778</v>
      </c>
      <c r="K2943" s="30" t="n">
        <v>365601</v>
      </c>
      <c r="L2943" s="31" t="s">
        <v>9842</v>
      </c>
      <c r="M2943" s="30"/>
      <c r="N2943" s="29" t="s">
        <v>54</v>
      </c>
      <c r="O2943" s="30" t="n">
        <v>308</v>
      </c>
      <c r="P2943" s="31" t="s">
        <v>55</v>
      </c>
    </row>
    <row r="2944" customFormat="false" ht="30" hidden="false" customHeight="false" outlineLevel="0" collapsed="false">
      <c r="A2944" s="29" t="s">
        <v>963</v>
      </c>
      <c r="B2944" s="29" t="s">
        <v>165</v>
      </c>
      <c r="C2944" s="29" t="s">
        <v>2986</v>
      </c>
      <c r="D2944" s="29" t="s">
        <v>9231</v>
      </c>
      <c r="E2944" s="29" t="s">
        <v>278</v>
      </c>
      <c r="F2944" s="29" t="s">
        <v>2986</v>
      </c>
      <c r="G2944" s="29" t="s">
        <v>9843</v>
      </c>
      <c r="H2944" s="29" t="s">
        <v>50</v>
      </c>
      <c r="I2944" s="29" t="s">
        <v>3458</v>
      </c>
      <c r="J2944" s="29" t="s">
        <v>9838</v>
      </c>
      <c r="K2944" s="30" t="n">
        <v>365601</v>
      </c>
      <c r="L2944" s="31" t="s">
        <v>9844</v>
      </c>
      <c r="M2944" s="30"/>
      <c r="N2944" s="29" t="s">
        <v>54</v>
      </c>
      <c r="O2944" s="30" t="n">
        <v>200</v>
      </c>
      <c r="P2944" s="31" t="s">
        <v>55</v>
      </c>
    </row>
    <row r="2945" customFormat="false" ht="30" hidden="false" customHeight="false" outlineLevel="0" collapsed="false">
      <c r="A2945" s="29" t="s">
        <v>8057</v>
      </c>
      <c r="B2945" s="29" t="s">
        <v>9845</v>
      </c>
      <c r="C2945" s="29" t="s">
        <v>8597</v>
      </c>
      <c r="D2945" s="29" t="s">
        <v>48</v>
      </c>
      <c r="E2945" s="29" t="s">
        <v>48</v>
      </c>
      <c r="F2945" s="29" t="s">
        <v>48</v>
      </c>
      <c r="G2945" s="29" t="s">
        <v>9846</v>
      </c>
      <c r="H2945" s="29" t="s">
        <v>50</v>
      </c>
      <c r="I2945" s="29" t="s">
        <v>3458</v>
      </c>
      <c r="J2945" s="29" t="s">
        <v>9778</v>
      </c>
      <c r="K2945" s="30" t="n">
        <v>365620</v>
      </c>
      <c r="L2945" s="31" t="s">
        <v>9847</v>
      </c>
      <c r="M2945" s="30"/>
      <c r="N2945" s="29" t="s">
        <v>54</v>
      </c>
      <c r="O2945" s="30" t="n">
        <v>8</v>
      </c>
      <c r="P2945" s="31" t="s">
        <v>55</v>
      </c>
    </row>
    <row r="2946" customFormat="false" ht="30" hidden="false" customHeight="false" outlineLevel="0" collapsed="false">
      <c r="A2946" s="29" t="s">
        <v>9848</v>
      </c>
      <c r="B2946" s="29" t="s">
        <v>70</v>
      </c>
      <c r="C2946" s="29" t="s">
        <v>941</v>
      </c>
      <c r="D2946" s="29" t="s">
        <v>9849</v>
      </c>
      <c r="E2946" s="29"/>
      <c r="F2946" s="29"/>
      <c r="G2946" s="29" t="s">
        <v>9850</v>
      </c>
      <c r="H2946" s="29" t="s">
        <v>50</v>
      </c>
      <c r="I2946" s="29" t="s">
        <v>3458</v>
      </c>
      <c r="J2946" s="29" t="s">
        <v>9838</v>
      </c>
      <c r="K2946" s="30" t="n">
        <v>365630</v>
      </c>
      <c r="L2946" s="31" t="s">
        <v>9851</v>
      </c>
      <c r="M2946" s="30"/>
      <c r="N2946" s="29" t="s">
        <v>54</v>
      </c>
      <c r="O2946" s="30" t="n">
        <v>10</v>
      </c>
      <c r="P2946" s="31" t="s">
        <v>55</v>
      </c>
    </row>
    <row r="2947" customFormat="false" ht="30" hidden="false" customHeight="false" outlineLevel="0" collapsed="false">
      <c r="A2947" s="29" t="s">
        <v>963</v>
      </c>
      <c r="B2947" s="29" t="s">
        <v>7669</v>
      </c>
      <c r="C2947" s="29" t="s">
        <v>9852</v>
      </c>
      <c r="D2947" s="29" t="s">
        <v>9853</v>
      </c>
      <c r="E2947" s="29"/>
      <c r="F2947" s="29" t="s">
        <v>7669</v>
      </c>
      <c r="G2947" s="29" t="s">
        <v>9854</v>
      </c>
      <c r="H2947" s="29" t="s">
        <v>50</v>
      </c>
      <c r="I2947" s="29" t="s">
        <v>3458</v>
      </c>
      <c r="J2947" s="29" t="s">
        <v>9778</v>
      </c>
      <c r="K2947" s="30" t="n">
        <v>365640</v>
      </c>
      <c r="L2947" s="31" t="s">
        <v>9855</v>
      </c>
      <c r="M2947" s="30"/>
      <c r="N2947" s="29" t="s">
        <v>54</v>
      </c>
      <c r="O2947" s="30" t="n">
        <v>200</v>
      </c>
      <c r="P2947" s="31" t="s">
        <v>55</v>
      </c>
    </row>
    <row r="2948" customFormat="false" ht="30" hidden="false" customHeight="false" outlineLevel="0" collapsed="false">
      <c r="A2948" s="29" t="s">
        <v>9145</v>
      </c>
      <c r="B2948" s="29" t="s">
        <v>547</v>
      </c>
      <c r="C2948" s="29" t="s">
        <v>9856</v>
      </c>
      <c r="D2948" s="29" t="s">
        <v>9857</v>
      </c>
      <c r="E2948" s="29" t="s">
        <v>278</v>
      </c>
      <c r="F2948" s="29" t="s">
        <v>9856</v>
      </c>
      <c r="G2948" s="29" t="s">
        <v>9858</v>
      </c>
      <c r="H2948" s="29" t="s">
        <v>50</v>
      </c>
      <c r="I2948" s="29" t="s">
        <v>3458</v>
      </c>
      <c r="J2948" s="29" t="s">
        <v>9838</v>
      </c>
      <c r="K2948" s="30" t="n">
        <v>369170</v>
      </c>
      <c r="L2948" s="31" t="s">
        <v>9859</v>
      </c>
      <c r="M2948" s="30"/>
      <c r="N2948" s="29" t="s">
        <v>54</v>
      </c>
      <c r="O2948" s="30" t="n">
        <v>258</v>
      </c>
      <c r="P2948" s="31" t="s">
        <v>55</v>
      </c>
    </row>
    <row r="2949" customFormat="false" ht="30" hidden="false" customHeight="false" outlineLevel="0" collapsed="false">
      <c r="A2949" s="29" t="s">
        <v>9860</v>
      </c>
      <c r="B2949" s="29"/>
      <c r="C2949" s="29" t="s">
        <v>8864</v>
      </c>
      <c r="D2949" s="29" t="s">
        <v>48</v>
      </c>
      <c r="E2949" s="29" t="s">
        <v>48</v>
      </c>
      <c r="F2949" s="29" t="s">
        <v>48</v>
      </c>
      <c r="G2949" s="29" t="s">
        <v>9861</v>
      </c>
      <c r="H2949" s="29" t="s">
        <v>50</v>
      </c>
      <c r="I2949" s="29" t="s">
        <v>3458</v>
      </c>
      <c r="J2949" s="29" t="s">
        <v>9862</v>
      </c>
      <c r="K2949" s="30" t="n">
        <v>370001</v>
      </c>
      <c r="L2949" s="31" t="s">
        <v>9863</v>
      </c>
      <c r="M2949" s="30"/>
      <c r="N2949" s="29" t="s">
        <v>54</v>
      </c>
      <c r="O2949" s="30" t="n">
        <v>8</v>
      </c>
      <c r="P2949" s="31" t="s">
        <v>55</v>
      </c>
    </row>
    <row r="2950" customFormat="false" ht="60" hidden="false" customHeight="false" outlineLevel="0" collapsed="false">
      <c r="A2950" s="29" t="s">
        <v>889</v>
      </c>
      <c r="B2950" s="29" t="s">
        <v>208</v>
      </c>
      <c r="C2950" s="29" t="s">
        <v>1156</v>
      </c>
      <c r="D2950" s="29" t="s">
        <v>5218</v>
      </c>
      <c r="E2950" s="29"/>
      <c r="F2950" s="29" t="s">
        <v>1156</v>
      </c>
      <c r="G2950" s="29" t="s">
        <v>9864</v>
      </c>
      <c r="H2950" s="29" t="s">
        <v>50</v>
      </c>
      <c r="I2950" s="29" t="s">
        <v>3458</v>
      </c>
      <c r="J2950" s="29" t="s">
        <v>9862</v>
      </c>
      <c r="K2950" s="30" t="n">
        <v>370001</v>
      </c>
      <c r="L2950" s="31" t="s">
        <v>9865</v>
      </c>
      <c r="M2950" s="30"/>
      <c r="N2950" s="29" t="s">
        <v>54</v>
      </c>
      <c r="O2950" s="30" t="n">
        <v>308</v>
      </c>
      <c r="P2950" s="31" t="s">
        <v>55</v>
      </c>
    </row>
    <row r="2951" customFormat="false" ht="45" hidden="false" customHeight="false" outlineLevel="0" collapsed="false">
      <c r="A2951" s="29" t="s">
        <v>9866</v>
      </c>
      <c r="B2951" s="29" t="s">
        <v>8099</v>
      </c>
      <c r="C2951" s="29" t="s">
        <v>9867</v>
      </c>
      <c r="D2951" s="29" t="s">
        <v>8099</v>
      </c>
      <c r="E2951" s="29" t="s">
        <v>8602</v>
      </c>
      <c r="F2951" s="29" t="s">
        <v>9868</v>
      </c>
      <c r="G2951" s="29" t="s">
        <v>9869</v>
      </c>
      <c r="H2951" s="29" t="s">
        <v>50</v>
      </c>
      <c r="I2951" s="29" t="s">
        <v>3458</v>
      </c>
      <c r="J2951" s="29" t="s">
        <v>9862</v>
      </c>
      <c r="K2951" s="30" t="n">
        <v>370001</v>
      </c>
      <c r="L2951" s="31" t="s">
        <v>9870</v>
      </c>
      <c r="M2951" s="30"/>
      <c r="N2951" s="29" t="s">
        <v>54</v>
      </c>
      <c r="O2951" s="30" t="n">
        <v>200</v>
      </c>
      <c r="P2951" s="31" t="s">
        <v>55</v>
      </c>
    </row>
    <row r="2952" customFormat="false" ht="45" hidden="false" customHeight="false" outlineLevel="0" collapsed="false">
      <c r="A2952" s="29" t="s">
        <v>9866</v>
      </c>
      <c r="B2952" s="29" t="s">
        <v>174</v>
      </c>
      <c r="C2952" s="29" t="s">
        <v>9867</v>
      </c>
      <c r="D2952" s="29" t="s">
        <v>8099</v>
      </c>
      <c r="E2952" s="29" t="s">
        <v>8602</v>
      </c>
      <c r="F2952" s="29" t="s">
        <v>9871</v>
      </c>
      <c r="G2952" s="29" t="s">
        <v>9869</v>
      </c>
      <c r="H2952" s="29" t="s">
        <v>50</v>
      </c>
      <c r="I2952" s="29" t="s">
        <v>3458</v>
      </c>
      <c r="J2952" s="29" t="s">
        <v>9862</v>
      </c>
      <c r="K2952" s="30" t="n">
        <v>370001</v>
      </c>
      <c r="L2952" s="31" t="s">
        <v>9872</v>
      </c>
      <c r="M2952" s="30"/>
      <c r="N2952" s="29" t="s">
        <v>54</v>
      </c>
      <c r="O2952" s="30" t="n">
        <v>100</v>
      </c>
      <c r="P2952" s="31" t="s">
        <v>55</v>
      </c>
    </row>
    <row r="2953" customFormat="false" ht="45" hidden="false" customHeight="false" outlineLevel="0" collapsed="false">
      <c r="A2953" s="29" t="s">
        <v>9866</v>
      </c>
      <c r="B2953" s="29" t="s">
        <v>174</v>
      </c>
      <c r="C2953" s="29" t="s">
        <v>9867</v>
      </c>
      <c r="D2953" s="29" t="s">
        <v>8099</v>
      </c>
      <c r="E2953" s="29" t="s">
        <v>8602</v>
      </c>
      <c r="F2953" s="29" t="s">
        <v>9871</v>
      </c>
      <c r="G2953" s="29" t="s">
        <v>9869</v>
      </c>
      <c r="H2953" s="29" t="s">
        <v>50</v>
      </c>
      <c r="I2953" s="29" t="s">
        <v>3458</v>
      </c>
      <c r="J2953" s="29" t="s">
        <v>9862</v>
      </c>
      <c r="K2953" s="30" t="n">
        <v>370001</v>
      </c>
      <c r="L2953" s="31" t="s">
        <v>9873</v>
      </c>
      <c r="M2953" s="30"/>
      <c r="N2953" s="29" t="s">
        <v>54</v>
      </c>
      <c r="O2953" s="30" t="n">
        <v>100</v>
      </c>
      <c r="P2953" s="31" t="s">
        <v>55</v>
      </c>
    </row>
    <row r="2954" customFormat="false" ht="45" hidden="false" customHeight="false" outlineLevel="0" collapsed="false">
      <c r="A2954" s="29" t="s">
        <v>1483</v>
      </c>
      <c r="B2954" s="29" t="s">
        <v>9072</v>
      </c>
      <c r="C2954" s="29" t="s">
        <v>9874</v>
      </c>
      <c r="D2954" s="29" t="s">
        <v>9072</v>
      </c>
      <c r="E2954" s="29"/>
      <c r="F2954" s="29" t="s">
        <v>9874</v>
      </c>
      <c r="G2954" s="29" t="s">
        <v>9875</v>
      </c>
      <c r="H2954" s="29" t="s">
        <v>50</v>
      </c>
      <c r="I2954" s="29" t="s">
        <v>3458</v>
      </c>
      <c r="J2954" s="29" t="s">
        <v>9862</v>
      </c>
      <c r="K2954" s="30" t="n">
        <v>370001</v>
      </c>
      <c r="L2954" s="31" t="s">
        <v>9876</v>
      </c>
      <c r="M2954" s="30"/>
      <c r="N2954" s="29" t="s">
        <v>54</v>
      </c>
      <c r="O2954" s="30" t="n">
        <v>8</v>
      </c>
      <c r="P2954" s="31" t="s">
        <v>55</v>
      </c>
    </row>
    <row r="2955" customFormat="false" ht="30" hidden="false" customHeight="false" outlineLevel="0" collapsed="false">
      <c r="A2955" s="29" t="s">
        <v>9877</v>
      </c>
      <c r="B2955" s="29"/>
      <c r="C2955" s="29" t="s">
        <v>8460</v>
      </c>
      <c r="D2955" s="29" t="s">
        <v>9878</v>
      </c>
      <c r="E2955" s="29"/>
      <c r="F2955" s="29" t="s">
        <v>8460</v>
      </c>
      <c r="G2955" s="29" t="s">
        <v>9879</v>
      </c>
      <c r="H2955" s="29" t="s">
        <v>50</v>
      </c>
      <c r="I2955" s="29" t="s">
        <v>3458</v>
      </c>
      <c r="J2955" s="29" t="s">
        <v>9862</v>
      </c>
      <c r="K2955" s="30" t="n">
        <v>370001</v>
      </c>
      <c r="L2955" s="31" t="s">
        <v>9880</v>
      </c>
      <c r="M2955" s="30"/>
      <c r="N2955" s="29" t="s">
        <v>54</v>
      </c>
      <c r="O2955" s="30" t="n">
        <v>308</v>
      </c>
      <c r="P2955" s="31" t="s">
        <v>55</v>
      </c>
    </row>
    <row r="2956" customFormat="false" ht="45" hidden="false" customHeight="false" outlineLevel="0" collapsed="false">
      <c r="A2956" s="29" t="s">
        <v>8641</v>
      </c>
      <c r="B2956" s="29" t="s">
        <v>963</v>
      </c>
      <c r="C2956" s="29" t="s">
        <v>9881</v>
      </c>
      <c r="D2956" s="29" t="s">
        <v>963</v>
      </c>
      <c r="E2956" s="29" t="s">
        <v>57</v>
      </c>
      <c r="F2956" s="29" t="s">
        <v>9882</v>
      </c>
      <c r="G2956" s="29" t="s">
        <v>9883</v>
      </c>
      <c r="H2956" s="29" t="s">
        <v>50</v>
      </c>
      <c r="I2956" s="29" t="s">
        <v>3458</v>
      </c>
      <c r="J2956" s="29" t="s">
        <v>9862</v>
      </c>
      <c r="K2956" s="30" t="n">
        <v>370110</v>
      </c>
      <c r="L2956" s="31" t="s">
        <v>9884</v>
      </c>
      <c r="M2956" s="30"/>
      <c r="N2956" s="29" t="s">
        <v>54</v>
      </c>
      <c r="O2956" s="30" t="n">
        <v>200</v>
      </c>
      <c r="P2956" s="31" t="s">
        <v>55</v>
      </c>
    </row>
    <row r="2957" customFormat="false" ht="45" hidden="false" customHeight="false" outlineLevel="0" collapsed="false">
      <c r="A2957" s="29" t="s">
        <v>2922</v>
      </c>
      <c r="B2957" s="29"/>
      <c r="C2957" s="29" t="s">
        <v>9885</v>
      </c>
      <c r="D2957" s="29" t="s">
        <v>9605</v>
      </c>
      <c r="E2957" s="29" t="s">
        <v>261</v>
      </c>
      <c r="F2957" s="29" t="s">
        <v>9886</v>
      </c>
      <c r="G2957" s="29" t="s">
        <v>9887</v>
      </c>
      <c r="H2957" s="29" t="s">
        <v>50</v>
      </c>
      <c r="I2957" s="29" t="s">
        <v>3458</v>
      </c>
      <c r="J2957" s="29" t="s">
        <v>9862</v>
      </c>
      <c r="K2957" s="30" t="n">
        <v>370110</v>
      </c>
      <c r="L2957" s="31" t="s">
        <v>9888</v>
      </c>
      <c r="M2957" s="30"/>
      <c r="N2957" s="29" t="s">
        <v>54</v>
      </c>
      <c r="O2957" s="30" t="n">
        <v>308</v>
      </c>
      <c r="P2957" s="31" t="s">
        <v>55</v>
      </c>
    </row>
    <row r="2958" customFormat="false" ht="30" hidden="false" customHeight="false" outlineLevel="0" collapsed="false">
      <c r="A2958" s="29" t="s">
        <v>9889</v>
      </c>
      <c r="B2958" s="29"/>
      <c r="C2958" s="29" t="s">
        <v>9885</v>
      </c>
      <c r="D2958" s="29" t="s">
        <v>9890</v>
      </c>
      <c r="E2958" s="29"/>
      <c r="F2958" s="29" t="s">
        <v>9885</v>
      </c>
      <c r="G2958" s="29" t="s">
        <v>9891</v>
      </c>
      <c r="H2958" s="29" t="s">
        <v>50</v>
      </c>
      <c r="I2958" s="29" t="s">
        <v>3458</v>
      </c>
      <c r="J2958" s="29" t="s">
        <v>9862</v>
      </c>
      <c r="K2958" s="30" t="n">
        <v>370110</v>
      </c>
      <c r="L2958" s="31" t="s">
        <v>9892</v>
      </c>
      <c r="M2958" s="30"/>
      <c r="N2958" s="29" t="s">
        <v>54</v>
      </c>
      <c r="O2958" s="30" t="n">
        <v>308</v>
      </c>
      <c r="P2958" s="31" t="s">
        <v>55</v>
      </c>
    </row>
    <row r="2959" customFormat="false" ht="30" hidden="false" customHeight="false" outlineLevel="0" collapsed="false">
      <c r="A2959" s="29" t="s">
        <v>9893</v>
      </c>
      <c r="B2959" s="29" t="s">
        <v>155</v>
      </c>
      <c r="C2959" s="29" t="s">
        <v>941</v>
      </c>
      <c r="D2959" s="29" t="s">
        <v>8685</v>
      </c>
      <c r="E2959" s="29"/>
      <c r="F2959" s="29"/>
      <c r="G2959" s="29" t="s">
        <v>9894</v>
      </c>
      <c r="H2959" s="29" t="s">
        <v>50</v>
      </c>
      <c r="I2959" s="29" t="s">
        <v>3458</v>
      </c>
      <c r="J2959" s="29" t="s">
        <v>9862</v>
      </c>
      <c r="K2959" s="30" t="n">
        <v>370165</v>
      </c>
      <c r="L2959" s="31" t="s">
        <v>9895</v>
      </c>
      <c r="M2959" s="30"/>
      <c r="N2959" s="29" t="s">
        <v>54</v>
      </c>
      <c r="O2959" s="30" t="n">
        <v>108</v>
      </c>
      <c r="P2959" s="31" t="s">
        <v>55</v>
      </c>
    </row>
    <row r="2960" customFormat="false" ht="30" hidden="false" customHeight="false" outlineLevel="0" collapsed="false">
      <c r="A2960" s="29" t="s">
        <v>8120</v>
      </c>
      <c r="B2960" s="29" t="s">
        <v>9896</v>
      </c>
      <c r="C2960" s="29" t="s">
        <v>8061</v>
      </c>
      <c r="D2960" s="29" t="s">
        <v>8061</v>
      </c>
      <c r="E2960" s="29"/>
      <c r="F2960" s="29" t="s">
        <v>8120</v>
      </c>
      <c r="G2960" s="29" t="s">
        <v>9897</v>
      </c>
      <c r="H2960" s="29" t="s">
        <v>50</v>
      </c>
      <c r="I2960" s="29" t="s">
        <v>3458</v>
      </c>
      <c r="J2960" s="29" t="s">
        <v>9862</v>
      </c>
      <c r="K2960" s="30" t="n">
        <v>370165</v>
      </c>
      <c r="L2960" s="31" t="s">
        <v>9898</v>
      </c>
      <c r="M2960" s="30"/>
      <c r="N2960" s="29" t="s">
        <v>54</v>
      </c>
      <c r="O2960" s="30" t="n">
        <v>30</v>
      </c>
      <c r="P2960" s="31" t="s">
        <v>55</v>
      </c>
    </row>
    <row r="2961" customFormat="false" ht="30" hidden="false" customHeight="false" outlineLevel="0" collapsed="false">
      <c r="A2961" s="29" t="s">
        <v>152</v>
      </c>
      <c r="B2961" s="29"/>
      <c r="C2961" s="29" t="s">
        <v>9899</v>
      </c>
      <c r="D2961" s="29" t="s">
        <v>78</v>
      </c>
      <c r="E2961" s="29" t="s">
        <v>9900</v>
      </c>
      <c r="F2961" s="29" t="s">
        <v>9901</v>
      </c>
      <c r="G2961" s="29" t="s">
        <v>9902</v>
      </c>
      <c r="H2961" s="29" t="s">
        <v>50</v>
      </c>
      <c r="I2961" s="29" t="s">
        <v>3458</v>
      </c>
      <c r="J2961" s="29" t="s">
        <v>9862</v>
      </c>
      <c r="K2961" s="30" t="n">
        <v>370201</v>
      </c>
      <c r="L2961" s="31" t="s">
        <v>9903</v>
      </c>
      <c r="M2961" s="30"/>
      <c r="N2961" s="29" t="s">
        <v>54</v>
      </c>
      <c r="O2961" s="30" t="n">
        <v>200</v>
      </c>
      <c r="P2961" s="31" t="s">
        <v>55</v>
      </c>
    </row>
    <row r="2962" customFormat="false" ht="60" hidden="false" customHeight="false" outlineLevel="0" collapsed="false">
      <c r="A2962" s="29" t="s">
        <v>3743</v>
      </c>
      <c r="B2962" s="29" t="s">
        <v>128</v>
      </c>
      <c r="C2962" s="29" t="s">
        <v>9904</v>
      </c>
      <c r="D2962" s="29" t="s">
        <v>128</v>
      </c>
      <c r="E2962" s="29"/>
      <c r="F2962" s="29" t="s">
        <v>9904</v>
      </c>
      <c r="G2962" s="29" t="s">
        <v>9905</v>
      </c>
      <c r="H2962" s="29" t="s">
        <v>50</v>
      </c>
      <c r="I2962" s="29" t="s">
        <v>3458</v>
      </c>
      <c r="J2962" s="29" t="s">
        <v>9862</v>
      </c>
      <c r="K2962" s="30" t="n">
        <v>370201</v>
      </c>
      <c r="L2962" s="31" t="s">
        <v>9906</v>
      </c>
      <c r="M2962" s="30"/>
      <c r="N2962" s="29" t="s">
        <v>54</v>
      </c>
      <c r="O2962" s="30" t="n">
        <v>200</v>
      </c>
      <c r="P2962" s="31" t="s">
        <v>55</v>
      </c>
    </row>
    <row r="2963" customFormat="false" ht="60" hidden="false" customHeight="false" outlineLevel="0" collapsed="false">
      <c r="A2963" s="29" t="s">
        <v>490</v>
      </c>
      <c r="B2963" s="29" t="s">
        <v>9907</v>
      </c>
      <c r="C2963" s="29" t="s">
        <v>132</v>
      </c>
      <c r="D2963" s="29" t="s">
        <v>1657</v>
      </c>
      <c r="E2963" s="29" t="s">
        <v>57</v>
      </c>
      <c r="F2963" s="29" t="s">
        <v>132</v>
      </c>
      <c r="G2963" s="29" t="s">
        <v>9908</v>
      </c>
      <c r="H2963" s="29" t="s">
        <v>50</v>
      </c>
      <c r="I2963" s="29" t="s">
        <v>3458</v>
      </c>
      <c r="J2963" s="29" t="s">
        <v>9862</v>
      </c>
      <c r="K2963" s="30" t="n">
        <v>370201</v>
      </c>
      <c r="L2963" s="31" t="s">
        <v>9909</v>
      </c>
      <c r="M2963" s="30"/>
      <c r="N2963" s="29" t="s">
        <v>54</v>
      </c>
      <c r="O2963" s="30" t="n">
        <v>300</v>
      </c>
      <c r="P2963" s="31" t="s">
        <v>55</v>
      </c>
    </row>
    <row r="2964" customFormat="false" ht="30" hidden="false" customHeight="false" outlineLevel="0" collapsed="false">
      <c r="A2964" s="29" t="s">
        <v>9910</v>
      </c>
      <c r="B2964" s="29" t="s">
        <v>189</v>
      </c>
      <c r="C2964" s="29" t="s">
        <v>5817</v>
      </c>
      <c r="D2964" s="29" t="s">
        <v>9911</v>
      </c>
      <c r="E2964" s="29"/>
      <c r="F2964" s="29" t="s">
        <v>5817</v>
      </c>
      <c r="G2964" s="29" t="s">
        <v>9912</v>
      </c>
      <c r="H2964" s="29" t="s">
        <v>50</v>
      </c>
      <c r="I2964" s="29" t="s">
        <v>3458</v>
      </c>
      <c r="J2964" s="29" t="s">
        <v>9862</v>
      </c>
      <c r="K2964" s="30" t="n">
        <v>370201</v>
      </c>
      <c r="L2964" s="31" t="s">
        <v>9913</v>
      </c>
      <c r="M2964" s="30"/>
      <c r="N2964" s="29" t="s">
        <v>54</v>
      </c>
      <c r="O2964" s="30" t="n">
        <v>308</v>
      </c>
      <c r="P2964" s="31" t="s">
        <v>55</v>
      </c>
    </row>
    <row r="2965" customFormat="false" ht="45" hidden="false" customHeight="false" outlineLevel="0" collapsed="false">
      <c r="A2965" s="29" t="s">
        <v>9914</v>
      </c>
      <c r="B2965" s="29"/>
      <c r="C2965" s="29" t="s">
        <v>4589</v>
      </c>
      <c r="D2965" s="29" t="s">
        <v>48</v>
      </c>
      <c r="E2965" s="29" t="s">
        <v>48</v>
      </c>
      <c r="F2965" s="29" t="s">
        <v>48</v>
      </c>
      <c r="G2965" s="29" t="s">
        <v>9915</v>
      </c>
      <c r="H2965" s="29" t="s">
        <v>50</v>
      </c>
      <c r="I2965" s="29" t="s">
        <v>3458</v>
      </c>
      <c r="J2965" s="29" t="s">
        <v>9862</v>
      </c>
      <c r="K2965" s="30" t="n">
        <v>370201</v>
      </c>
      <c r="L2965" s="31" t="s">
        <v>9916</v>
      </c>
      <c r="M2965" s="30"/>
      <c r="N2965" s="29" t="s">
        <v>54</v>
      </c>
      <c r="O2965" s="30" t="n">
        <v>308</v>
      </c>
      <c r="P2965" s="31" t="s">
        <v>55</v>
      </c>
    </row>
    <row r="2966" customFormat="false" ht="45" hidden="false" customHeight="false" outlineLevel="0" collapsed="false">
      <c r="A2966" s="29" t="s">
        <v>1417</v>
      </c>
      <c r="B2966" s="29" t="s">
        <v>165</v>
      </c>
      <c r="C2966" s="29" t="s">
        <v>9917</v>
      </c>
      <c r="D2966" s="29" t="s">
        <v>9918</v>
      </c>
      <c r="E2966" s="29" t="s">
        <v>1290</v>
      </c>
      <c r="F2966" s="29" t="s">
        <v>9917</v>
      </c>
      <c r="G2966" s="29" t="s">
        <v>9919</v>
      </c>
      <c r="H2966" s="29" t="s">
        <v>50</v>
      </c>
      <c r="I2966" s="29" t="s">
        <v>3458</v>
      </c>
      <c r="J2966" s="29" t="s">
        <v>9862</v>
      </c>
      <c r="K2966" s="30" t="n">
        <v>370201</v>
      </c>
      <c r="L2966" s="31" t="s">
        <v>9920</v>
      </c>
      <c r="M2966" s="30"/>
      <c r="N2966" s="29" t="s">
        <v>54</v>
      </c>
      <c r="O2966" s="30" t="n">
        <v>8</v>
      </c>
      <c r="P2966" s="31" t="s">
        <v>55</v>
      </c>
    </row>
    <row r="2967" customFormat="false" ht="45" hidden="false" customHeight="false" outlineLevel="0" collapsed="false">
      <c r="A2967" s="29" t="s">
        <v>162</v>
      </c>
      <c r="B2967" s="29"/>
      <c r="C2967" s="29" t="s">
        <v>57</v>
      </c>
      <c r="D2967" s="29" t="s">
        <v>69</v>
      </c>
      <c r="E2967" s="29" t="s">
        <v>418</v>
      </c>
      <c r="F2967" s="29" t="s">
        <v>9921</v>
      </c>
      <c r="G2967" s="29" t="s">
        <v>9922</v>
      </c>
      <c r="H2967" s="29" t="s">
        <v>50</v>
      </c>
      <c r="I2967" s="29" t="s">
        <v>3458</v>
      </c>
      <c r="J2967" s="29" t="s">
        <v>9862</v>
      </c>
      <c r="K2967" s="30" t="n">
        <v>370201</v>
      </c>
      <c r="L2967" s="31" t="s">
        <v>9923</v>
      </c>
      <c r="M2967" s="30"/>
      <c r="N2967" s="29" t="s">
        <v>54</v>
      </c>
      <c r="O2967" s="30" t="n">
        <v>8</v>
      </c>
      <c r="P2967" s="31" t="s">
        <v>55</v>
      </c>
    </row>
    <row r="2968" customFormat="false" ht="30" hidden="false" customHeight="false" outlineLevel="0" collapsed="false">
      <c r="A2968" s="29" t="s">
        <v>4547</v>
      </c>
      <c r="B2968" s="29" t="s">
        <v>70</v>
      </c>
      <c r="C2968" s="29" t="s">
        <v>1174</v>
      </c>
      <c r="D2968" s="29" t="s">
        <v>4143</v>
      </c>
      <c r="E2968" s="29" t="s">
        <v>1174</v>
      </c>
      <c r="F2968" s="29" t="s">
        <v>48</v>
      </c>
      <c r="G2968" s="29" t="s">
        <v>9924</v>
      </c>
      <c r="H2968" s="29" t="s">
        <v>50</v>
      </c>
      <c r="I2968" s="29" t="s">
        <v>3458</v>
      </c>
      <c r="J2968" s="29" t="s">
        <v>9862</v>
      </c>
      <c r="K2968" s="30" t="n">
        <v>370465</v>
      </c>
      <c r="L2968" s="31" t="s">
        <v>9925</v>
      </c>
      <c r="M2968" s="30"/>
      <c r="N2968" s="29" t="s">
        <v>54</v>
      </c>
      <c r="O2968" s="30" t="n">
        <v>308</v>
      </c>
      <c r="P2968" s="31" t="s">
        <v>55</v>
      </c>
    </row>
    <row r="2969" customFormat="false" ht="45" hidden="false" customHeight="false" outlineLevel="0" collapsed="false">
      <c r="A2969" s="29" t="s">
        <v>871</v>
      </c>
      <c r="B2969" s="29" t="s">
        <v>9159</v>
      </c>
      <c r="C2969" s="29" t="s">
        <v>761</v>
      </c>
      <c r="D2969" s="29" t="s">
        <v>9159</v>
      </c>
      <c r="E2969" s="29" t="s">
        <v>368</v>
      </c>
      <c r="F2969" s="29" t="s">
        <v>761</v>
      </c>
      <c r="G2969" s="29" t="s">
        <v>9926</v>
      </c>
      <c r="H2969" s="29" t="s">
        <v>50</v>
      </c>
      <c r="I2969" s="29" t="s">
        <v>3458</v>
      </c>
      <c r="J2969" s="29" t="s">
        <v>9862</v>
      </c>
      <c r="K2969" s="30" t="n">
        <v>370465</v>
      </c>
      <c r="L2969" s="31" t="s">
        <v>9927</v>
      </c>
      <c r="M2969" s="30"/>
      <c r="N2969" s="29" t="s">
        <v>54</v>
      </c>
      <c r="O2969" s="30" t="n">
        <v>8</v>
      </c>
      <c r="P2969" s="31" t="s">
        <v>55</v>
      </c>
    </row>
    <row r="2970" customFormat="false" ht="30" hidden="false" customHeight="false" outlineLevel="0" collapsed="false">
      <c r="A2970" s="29" t="s">
        <v>9928</v>
      </c>
      <c r="B2970" s="29" t="s">
        <v>70</v>
      </c>
      <c r="C2970" s="29" t="s">
        <v>1174</v>
      </c>
      <c r="D2970" s="29" t="s">
        <v>4143</v>
      </c>
      <c r="E2970" s="29" t="s">
        <v>165</v>
      </c>
      <c r="F2970" s="29" t="s">
        <v>1174</v>
      </c>
      <c r="G2970" s="29" t="s">
        <v>9929</v>
      </c>
      <c r="H2970" s="29" t="s">
        <v>50</v>
      </c>
      <c r="I2970" s="29" t="s">
        <v>3458</v>
      </c>
      <c r="J2970" s="29" t="s">
        <v>9862</v>
      </c>
      <c r="K2970" s="30" t="n">
        <v>370465</v>
      </c>
      <c r="L2970" s="31" t="s">
        <v>9930</v>
      </c>
      <c r="M2970" s="30"/>
      <c r="N2970" s="29" t="s">
        <v>54</v>
      </c>
      <c r="O2970" s="30" t="n">
        <v>308</v>
      </c>
      <c r="P2970" s="31" t="s">
        <v>55</v>
      </c>
    </row>
    <row r="2971" customFormat="false" ht="60" hidden="false" customHeight="false" outlineLevel="0" collapsed="false">
      <c r="A2971" s="29" t="s">
        <v>9931</v>
      </c>
      <c r="B2971" s="29"/>
      <c r="C2971" s="29" t="s">
        <v>761</v>
      </c>
      <c r="D2971" s="29" t="s">
        <v>9932</v>
      </c>
      <c r="E2971" s="29"/>
      <c r="F2971" s="29"/>
      <c r="G2971" s="29" t="s">
        <v>9933</v>
      </c>
      <c r="H2971" s="29" t="s">
        <v>50</v>
      </c>
      <c r="I2971" s="29" t="s">
        <v>3458</v>
      </c>
      <c r="J2971" s="29" t="s">
        <v>9862</v>
      </c>
      <c r="K2971" s="30" t="n">
        <v>370465</v>
      </c>
      <c r="L2971" s="31" t="s">
        <v>9934</v>
      </c>
      <c r="M2971" s="30"/>
      <c r="N2971" s="29" t="s">
        <v>54</v>
      </c>
      <c r="O2971" s="30" t="n">
        <v>300</v>
      </c>
      <c r="P2971" s="31" t="s">
        <v>55</v>
      </c>
    </row>
    <row r="2972" customFormat="false" ht="45" hidden="false" customHeight="false" outlineLevel="0" collapsed="false">
      <c r="A2972" s="29" t="s">
        <v>1483</v>
      </c>
      <c r="B2972" s="29" t="s">
        <v>9935</v>
      </c>
      <c r="C2972" s="29" t="s">
        <v>1732</v>
      </c>
      <c r="D2972" s="29" t="s">
        <v>9936</v>
      </c>
      <c r="E2972" s="29" t="s">
        <v>347</v>
      </c>
      <c r="F2972" s="29" t="s">
        <v>132</v>
      </c>
      <c r="G2972" s="29" t="s">
        <v>9937</v>
      </c>
      <c r="H2972" s="29" t="s">
        <v>50</v>
      </c>
      <c r="I2972" s="29" t="s">
        <v>3458</v>
      </c>
      <c r="J2972" s="29" t="s">
        <v>9862</v>
      </c>
      <c r="K2972" s="30" t="n">
        <v>370601</v>
      </c>
      <c r="L2972" s="31" t="s">
        <v>9938</v>
      </c>
      <c r="M2972" s="30"/>
      <c r="N2972" s="29" t="s">
        <v>54</v>
      </c>
      <c r="O2972" s="30" t="n">
        <v>8</v>
      </c>
      <c r="P2972" s="31" t="s">
        <v>55</v>
      </c>
    </row>
    <row r="2973" customFormat="false" ht="30" hidden="false" customHeight="false" outlineLevel="0" collapsed="false">
      <c r="A2973" s="29" t="s">
        <v>2215</v>
      </c>
      <c r="B2973" s="29" t="s">
        <v>1417</v>
      </c>
      <c r="C2973" s="29" t="s">
        <v>1732</v>
      </c>
      <c r="D2973" s="29" t="s">
        <v>9939</v>
      </c>
      <c r="E2973" s="29"/>
      <c r="F2973" s="29"/>
      <c r="G2973" s="29" t="s">
        <v>9940</v>
      </c>
      <c r="H2973" s="29" t="s">
        <v>50</v>
      </c>
      <c r="I2973" s="29" t="s">
        <v>3458</v>
      </c>
      <c r="J2973" s="29" t="s">
        <v>9862</v>
      </c>
      <c r="K2973" s="30" t="n">
        <v>370601</v>
      </c>
      <c r="L2973" s="31" t="s">
        <v>9941</v>
      </c>
      <c r="M2973" s="30"/>
      <c r="N2973" s="29" t="s">
        <v>54</v>
      </c>
      <c r="O2973" s="30" t="n">
        <v>8</v>
      </c>
      <c r="P2973" s="31" t="s">
        <v>55</v>
      </c>
    </row>
    <row r="2974" customFormat="false" ht="45" hidden="false" customHeight="false" outlineLevel="0" collapsed="false">
      <c r="A2974" s="29" t="s">
        <v>9942</v>
      </c>
      <c r="B2974" s="29"/>
      <c r="C2974" s="29" t="s">
        <v>761</v>
      </c>
      <c r="D2974" s="29" t="s">
        <v>2721</v>
      </c>
      <c r="E2974" s="29"/>
      <c r="F2974" s="29"/>
      <c r="G2974" s="29" t="s">
        <v>9943</v>
      </c>
      <c r="H2974" s="29" t="s">
        <v>50</v>
      </c>
      <c r="I2974" s="29" t="s">
        <v>3458</v>
      </c>
      <c r="J2974" s="29" t="s">
        <v>9944</v>
      </c>
      <c r="K2974" s="30" t="n">
        <v>380001</v>
      </c>
      <c r="L2974" s="31" t="s">
        <v>9945</v>
      </c>
      <c r="M2974" s="30"/>
      <c r="N2974" s="29" t="s">
        <v>54</v>
      </c>
      <c r="O2974" s="30" t="n">
        <v>100</v>
      </c>
      <c r="P2974" s="31" t="s">
        <v>55</v>
      </c>
    </row>
    <row r="2975" customFormat="false" ht="30" hidden="false" customHeight="false" outlineLevel="0" collapsed="false">
      <c r="A2975" s="29" t="s">
        <v>963</v>
      </c>
      <c r="B2975" s="29" t="s">
        <v>418</v>
      </c>
      <c r="C2975" s="29" t="s">
        <v>9946</v>
      </c>
      <c r="D2975" s="29" t="s">
        <v>9352</v>
      </c>
      <c r="E2975" s="29" t="s">
        <v>368</v>
      </c>
      <c r="F2975" s="29" t="s">
        <v>9946</v>
      </c>
      <c r="G2975" s="29" t="s">
        <v>9947</v>
      </c>
      <c r="H2975" s="29" t="s">
        <v>50</v>
      </c>
      <c r="I2975" s="29" t="s">
        <v>3458</v>
      </c>
      <c r="J2975" s="29" t="s">
        <v>9944</v>
      </c>
      <c r="K2975" s="30" t="n">
        <v>380001</v>
      </c>
      <c r="L2975" s="31" t="s">
        <v>9948</v>
      </c>
      <c r="M2975" s="30"/>
      <c r="N2975" s="29" t="s">
        <v>54</v>
      </c>
      <c r="O2975" s="30" t="n">
        <v>308</v>
      </c>
      <c r="P2975" s="31" t="s">
        <v>55</v>
      </c>
    </row>
    <row r="2976" customFormat="false" ht="45" hidden="false" customHeight="false" outlineLevel="0" collapsed="false">
      <c r="A2976" s="29" t="s">
        <v>9949</v>
      </c>
      <c r="B2976" s="29"/>
      <c r="C2976" s="29" t="s">
        <v>761</v>
      </c>
      <c r="D2976" s="29" t="s">
        <v>276</v>
      </c>
      <c r="E2976" s="29" t="s">
        <v>307</v>
      </c>
      <c r="F2976" s="29" t="s">
        <v>9950</v>
      </c>
      <c r="G2976" s="29" t="s">
        <v>9951</v>
      </c>
      <c r="H2976" s="29" t="s">
        <v>50</v>
      </c>
      <c r="I2976" s="29" t="s">
        <v>3458</v>
      </c>
      <c r="J2976" s="29" t="s">
        <v>9944</v>
      </c>
      <c r="K2976" s="30" t="n">
        <v>380001</v>
      </c>
      <c r="L2976" s="31" t="s">
        <v>9952</v>
      </c>
      <c r="M2976" s="30"/>
      <c r="N2976" s="29" t="s">
        <v>54</v>
      </c>
      <c r="O2976" s="30" t="n">
        <v>308</v>
      </c>
      <c r="P2976" s="31" t="s">
        <v>55</v>
      </c>
    </row>
    <row r="2977" customFormat="false" ht="45" hidden="false" customHeight="false" outlineLevel="0" collapsed="false">
      <c r="A2977" s="29" t="s">
        <v>9953</v>
      </c>
      <c r="B2977" s="29" t="s">
        <v>189</v>
      </c>
      <c r="C2977" s="29" t="s">
        <v>761</v>
      </c>
      <c r="D2977" s="29" t="s">
        <v>9954</v>
      </c>
      <c r="E2977" s="29" t="s">
        <v>278</v>
      </c>
      <c r="F2977" s="29" t="s">
        <v>761</v>
      </c>
      <c r="G2977" s="29" t="s">
        <v>9955</v>
      </c>
      <c r="H2977" s="29" t="s">
        <v>50</v>
      </c>
      <c r="I2977" s="29" t="s">
        <v>3458</v>
      </c>
      <c r="J2977" s="29" t="s">
        <v>9944</v>
      </c>
      <c r="K2977" s="30" t="n">
        <v>380001</v>
      </c>
      <c r="L2977" s="31" t="s">
        <v>9956</v>
      </c>
      <c r="M2977" s="30"/>
      <c r="N2977" s="29" t="s">
        <v>54</v>
      </c>
      <c r="O2977" s="30" t="n">
        <v>208</v>
      </c>
      <c r="P2977" s="31" t="s">
        <v>55</v>
      </c>
    </row>
    <row r="2978" customFormat="false" ht="45" hidden="false" customHeight="false" outlineLevel="0" collapsed="false">
      <c r="A2978" s="29" t="s">
        <v>786</v>
      </c>
      <c r="B2978" s="29" t="s">
        <v>271</v>
      </c>
      <c r="C2978" s="29" t="s">
        <v>2986</v>
      </c>
      <c r="D2978" s="29" t="s">
        <v>9957</v>
      </c>
      <c r="E2978" s="29"/>
      <c r="F2978" s="29"/>
      <c r="G2978" s="29" t="s">
        <v>9958</v>
      </c>
      <c r="H2978" s="29" t="s">
        <v>50</v>
      </c>
      <c r="I2978" s="29" t="s">
        <v>3458</v>
      </c>
      <c r="J2978" s="29" t="s">
        <v>9944</v>
      </c>
      <c r="K2978" s="30" t="n">
        <v>380001</v>
      </c>
      <c r="L2978" s="31" t="s">
        <v>9959</v>
      </c>
      <c r="M2978" s="30"/>
      <c r="N2978" s="29" t="s">
        <v>54</v>
      </c>
      <c r="O2978" s="30" t="n">
        <v>100</v>
      </c>
      <c r="P2978" s="31" t="s">
        <v>55</v>
      </c>
    </row>
    <row r="2979" customFormat="false" ht="45" hidden="false" customHeight="false" outlineLevel="0" collapsed="false">
      <c r="A2979" s="29" t="s">
        <v>9960</v>
      </c>
      <c r="B2979" s="29" t="s">
        <v>232</v>
      </c>
      <c r="C2979" s="29" t="s">
        <v>9961</v>
      </c>
      <c r="D2979" s="29" t="s">
        <v>48</v>
      </c>
      <c r="E2979" s="29" t="s">
        <v>48</v>
      </c>
      <c r="F2979" s="29" t="s">
        <v>48</v>
      </c>
      <c r="G2979" s="29" t="s">
        <v>9962</v>
      </c>
      <c r="H2979" s="29" t="s">
        <v>50</v>
      </c>
      <c r="I2979" s="29" t="s">
        <v>3458</v>
      </c>
      <c r="J2979" s="29" t="s">
        <v>9944</v>
      </c>
      <c r="K2979" s="30" t="n">
        <v>380001</v>
      </c>
      <c r="L2979" s="30"/>
      <c r="M2979" s="31" t="s">
        <v>9963</v>
      </c>
      <c r="N2979" s="29" t="s">
        <v>54</v>
      </c>
      <c r="O2979" s="30" t="n">
        <v>308</v>
      </c>
      <c r="P2979" s="31" t="s">
        <v>55</v>
      </c>
    </row>
    <row r="2980" customFormat="false" ht="30" hidden="false" customHeight="false" outlineLevel="0" collapsed="false">
      <c r="A2980" s="29" t="s">
        <v>174</v>
      </c>
      <c r="B2980" s="29" t="s">
        <v>165</v>
      </c>
      <c r="C2980" s="29" t="s">
        <v>6158</v>
      </c>
      <c r="D2980" s="29" t="s">
        <v>48</v>
      </c>
      <c r="E2980" s="29" t="s">
        <v>48</v>
      </c>
      <c r="F2980" s="29" t="s">
        <v>48</v>
      </c>
      <c r="G2980" s="29" t="s">
        <v>9964</v>
      </c>
      <c r="H2980" s="29" t="s">
        <v>50</v>
      </c>
      <c r="I2980" s="29" t="s">
        <v>3458</v>
      </c>
      <c r="J2980" s="29" t="s">
        <v>9944</v>
      </c>
      <c r="K2980" s="30" t="n">
        <v>380001</v>
      </c>
      <c r="L2980" s="31" t="s">
        <v>9965</v>
      </c>
      <c r="M2980" s="30"/>
      <c r="N2980" s="29" t="s">
        <v>54</v>
      </c>
      <c r="O2980" s="30" t="n">
        <v>208</v>
      </c>
      <c r="P2980" s="31" t="s">
        <v>55</v>
      </c>
    </row>
    <row r="2981" customFormat="false" ht="45" hidden="false" customHeight="false" outlineLevel="0" collapsed="false">
      <c r="A2981" s="29" t="s">
        <v>9966</v>
      </c>
      <c r="B2981" s="29" t="s">
        <v>1290</v>
      </c>
      <c r="C2981" s="29" t="s">
        <v>7538</v>
      </c>
      <c r="D2981" s="29" t="s">
        <v>9967</v>
      </c>
      <c r="E2981" s="29"/>
      <c r="F2981" s="29" t="s">
        <v>9968</v>
      </c>
      <c r="G2981" s="29" t="s">
        <v>9969</v>
      </c>
      <c r="H2981" s="29" t="s">
        <v>50</v>
      </c>
      <c r="I2981" s="29" t="s">
        <v>3458</v>
      </c>
      <c r="J2981" s="29" t="s">
        <v>9944</v>
      </c>
      <c r="K2981" s="30" t="n">
        <v>380001</v>
      </c>
      <c r="L2981" s="30"/>
      <c r="M2981" s="31" t="s">
        <v>9970</v>
      </c>
      <c r="N2981" s="29" t="s">
        <v>54</v>
      </c>
      <c r="O2981" s="30" t="n">
        <v>40</v>
      </c>
      <c r="P2981" s="31" t="s">
        <v>55</v>
      </c>
    </row>
    <row r="2982" customFormat="false" ht="30" hidden="false" customHeight="false" outlineLevel="0" collapsed="false">
      <c r="A2982" s="29" t="s">
        <v>835</v>
      </c>
      <c r="B2982" s="29"/>
      <c r="C2982" s="29" t="s">
        <v>9971</v>
      </c>
      <c r="D2982" s="29" t="s">
        <v>9971</v>
      </c>
      <c r="E2982" s="29"/>
      <c r="F2982" s="29" t="s">
        <v>9972</v>
      </c>
      <c r="G2982" s="29" t="s">
        <v>9973</v>
      </c>
      <c r="H2982" s="29" t="s">
        <v>50</v>
      </c>
      <c r="I2982" s="29" t="s">
        <v>3458</v>
      </c>
      <c r="J2982" s="29" t="s">
        <v>9944</v>
      </c>
      <c r="K2982" s="30" t="n">
        <v>380001</v>
      </c>
      <c r="L2982" s="31" t="s">
        <v>9974</v>
      </c>
      <c r="M2982" s="30"/>
      <c r="N2982" s="29" t="s">
        <v>54</v>
      </c>
      <c r="O2982" s="30" t="n">
        <v>108</v>
      </c>
      <c r="P2982" s="31" t="s">
        <v>55</v>
      </c>
    </row>
    <row r="2983" customFormat="false" ht="30" hidden="false" customHeight="false" outlineLevel="0" collapsed="false">
      <c r="A2983" s="29" t="s">
        <v>5458</v>
      </c>
      <c r="B2983" s="29" t="s">
        <v>418</v>
      </c>
      <c r="C2983" s="29" t="s">
        <v>531</v>
      </c>
      <c r="D2983" s="29" t="s">
        <v>1762</v>
      </c>
      <c r="E2983" s="29" t="s">
        <v>1290</v>
      </c>
      <c r="F2983" s="29" t="s">
        <v>9975</v>
      </c>
      <c r="G2983" s="29" t="s">
        <v>9973</v>
      </c>
      <c r="H2983" s="29" t="s">
        <v>50</v>
      </c>
      <c r="I2983" s="29" t="s">
        <v>3458</v>
      </c>
      <c r="J2983" s="29" t="s">
        <v>9944</v>
      </c>
      <c r="K2983" s="30" t="n">
        <v>380001</v>
      </c>
      <c r="L2983" s="31" t="s">
        <v>9976</v>
      </c>
      <c r="M2983" s="30"/>
      <c r="N2983" s="29" t="s">
        <v>54</v>
      </c>
      <c r="O2983" s="30" t="n">
        <v>108</v>
      </c>
      <c r="P2983" s="31" t="s">
        <v>55</v>
      </c>
    </row>
    <row r="2984" customFormat="false" ht="45" hidden="false" customHeight="false" outlineLevel="0" collapsed="false">
      <c r="A2984" s="29" t="s">
        <v>119</v>
      </c>
      <c r="B2984" s="29" t="s">
        <v>9977</v>
      </c>
      <c r="C2984" s="29" t="s">
        <v>1827</v>
      </c>
      <c r="D2984" s="29" t="s">
        <v>8838</v>
      </c>
      <c r="E2984" s="29"/>
      <c r="F2984" s="29" t="s">
        <v>1827</v>
      </c>
      <c r="G2984" s="29" t="s">
        <v>9978</v>
      </c>
      <c r="H2984" s="29" t="s">
        <v>50</v>
      </c>
      <c r="I2984" s="29" t="s">
        <v>3458</v>
      </c>
      <c r="J2984" s="29" t="s">
        <v>9944</v>
      </c>
      <c r="K2984" s="30" t="n">
        <v>380001</v>
      </c>
      <c r="L2984" s="31" t="s">
        <v>9979</v>
      </c>
      <c r="M2984" s="30"/>
      <c r="N2984" s="29" t="s">
        <v>54</v>
      </c>
      <c r="O2984" s="30" t="n">
        <v>8</v>
      </c>
      <c r="P2984" s="31" t="s">
        <v>55</v>
      </c>
    </row>
    <row r="2985" customFormat="false" ht="30" hidden="false" customHeight="false" outlineLevel="0" collapsed="false">
      <c r="A2985" s="29" t="s">
        <v>531</v>
      </c>
      <c r="B2985" s="29"/>
      <c r="C2985" s="29" t="s">
        <v>9980</v>
      </c>
      <c r="D2985" s="29" t="s">
        <v>9981</v>
      </c>
      <c r="E2985" s="29"/>
      <c r="F2985" s="29" t="s">
        <v>531</v>
      </c>
      <c r="G2985" s="29" t="s">
        <v>9982</v>
      </c>
      <c r="H2985" s="29" t="s">
        <v>50</v>
      </c>
      <c r="I2985" s="29" t="s">
        <v>3458</v>
      </c>
      <c r="J2985" s="29" t="s">
        <v>9944</v>
      </c>
      <c r="K2985" s="30" t="n">
        <v>380001</v>
      </c>
      <c r="L2985" s="31" t="s">
        <v>9983</v>
      </c>
      <c r="M2985" s="30"/>
      <c r="N2985" s="29" t="s">
        <v>54</v>
      </c>
      <c r="O2985" s="30" t="n">
        <v>108</v>
      </c>
      <c r="P2985" s="31" t="s">
        <v>55</v>
      </c>
    </row>
    <row r="2986" customFormat="false" ht="45" hidden="false" customHeight="false" outlineLevel="0" collapsed="false">
      <c r="A2986" s="29" t="s">
        <v>9984</v>
      </c>
      <c r="B2986" s="29" t="s">
        <v>9985</v>
      </c>
      <c r="C2986" s="29" t="s">
        <v>941</v>
      </c>
      <c r="D2986" s="29" t="s">
        <v>1052</v>
      </c>
      <c r="E2986" s="29" t="s">
        <v>9986</v>
      </c>
      <c r="F2986" s="29" t="s">
        <v>941</v>
      </c>
      <c r="G2986" s="29" t="s">
        <v>9987</v>
      </c>
      <c r="H2986" s="29" t="s">
        <v>50</v>
      </c>
      <c r="I2986" s="29" t="s">
        <v>3458</v>
      </c>
      <c r="J2986" s="29" t="s">
        <v>9944</v>
      </c>
      <c r="K2986" s="30" t="n">
        <v>380001</v>
      </c>
      <c r="L2986" s="31" t="s">
        <v>9988</v>
      </c>
      <c r="M2986" s="30"/>
      <c r="N2986" s="29" t="s">
        <v>54</v>
      </c>
      <c r="O2986" s="30" t="n">
        <v>150</v>
      </c>
      <c r="P2986" s="31" t="s">
        <v>55</v>
      </c>
    </row>
    <row r="2987" customFormat="false" ht="30" hidden="false" customHeight="false" outlineLevel="0" collapsed="false">
      <c r="A2987" s="29" t="s">
        <v>8021</v>
      </c>
      <c r="B2987" s="29" t="s">
        <v>9989</v>
      </c>
      <c r="C2987" s="29" t="s">
        <v>761</v>
      </c>
      <c r="D2987" s="29" t="s">
        <v>9990</v>
      </c>
      <c r="E2987" s="29"/>
      <c r="F2987" s="29" t="s">
        <v>761</v>
      </c>
      <c r="G2987" s="29" t="s">
        <v>9991</v>
      </c>
      <c r="H2987" s="29" t="s">
        <v>50</v>
      </c>
      <c r="I2987" s="29" t="s">
        <v>3458</v>
      </c>
      <c r="J2987" s="29" t="s">
        <v>9944</v>
      </c>
      <c r="K2987" s="30" t="n">
        <v>380001</v>
      </c>
      <c r="L2987" s="31" t="s">
        <v>9992</v>
      </c>
      <c r="M2987" s="30"/>
      <c r="N2987" s="29" t="s">
        <v>54</v>
      </c>
      <c r="O2987" s="30" t="n">
        <v>200</v>
      </c>
      <c r="P2987" s="31" t="s">
        <v>55</v>
      </c>
    </row>
    <row r="2988" customFormat="false" ht="45" hidden="false" customHeight="false" outlineLevel="0" collapsed="false">
      <c r="A2988" s="29" t="s">
        <v>3407</v>
      </c>
      <c r="B2988" s="29" t="s">
        <v>165</v>
      </c>
      <c r="C2988" s="29" t="s">
        <v>9993</v>
      </c>
      <c r="D2988" s="29" t="s">
        <v>9994</v>
      </c>
      <c r="E2988" s="29"/>
      <c r="F2988" s="29" t="s">
        <v>9993</v>
      </c>
      <c r="G2988" s="29" t="s">
        <v>9995</v>
      </c>
      <c r="H2988" s="29" t="s">
        <v>50</v>
      </c>
      <c r="I2988" s="29" t="s">
        <v>3458</v>
      </c>
      <c r="J2988" s="29" t="s">
        <v>9944</v>
      </c>
      <c r="K2988" s="30" t="n">
        <v>380001</v>
      </c>
      <c r="L2988" s="31" t="s">
        <v>9996</v>
      </c>
      <c r="M2988" s="30"/>
      <c r="N2988" s="29" t="s">
        <v>54</v>
      </c>
      <c r="O2988" s="30" t="n">
        <v>308</v>
      </c>
      <c r="P2988" s="31" t="s">
        <v>55</v>
      </c>
    </row>
    <row r="2989" customFormat="false" ht="45" hidden="false" customHeight="false" outlineLevel="0" collapsed="false">
      <c r="A2989" s="29" t="s">
        <v>8214</v>
      </c>
      <c r="B2989" s="29"/>
      <c r="C2989" s="29" t="s">
        <v>7216</v>
      </c>
      <c r="D2989" s="29" t="s">
        <v>9997</v>
      </c>
      <c r="E2989" s="29"/>
      <c r="F2989" s="29"/>
      <c r="G2989" s="29" t="s">
        <v>9998</v>
      </c>
      <c r="H2989" s="29" t="s">
        <v>50</v>
      </c>
      <c r="I2989" s="29" t="s">
        <v>3458</v>
      </c>
      <c r="J2989" s="29" t="s">
        <v>9944</v>
      </c>
      <c r="K2989" s="30" t="n">
        <v>380001</v>
      </c>
      <c r="L2989" s="31" t="s">
        <v>9999</v>
      </c>
      <c r="M2989" s="30"/>
      <c r="N2989" s="29" t="s">
        <v>54</v>
      </c>
      <c r="O2989" s="30" t="n">
        <v>308</v>
      </c>
      <c r="P2989" s="31" t="s">
        <v>55</v>
      </c>
    </row>
    <row r="2990" customFormat="false" ht="30" hidden="false" customHeight="false" outlineLevel="0" collapsed="false">
      <c r="A2990" s="29" t="s">
        <v>10000</v>
      </c>
      <c r="B2990" s="29" t="s">
        <v>10001</v>
      </c>
      <c r="C2990" s="29" t="s">
        <v>7947</v>
      </c>
      <c r="D2990" s="29" t="s">
        <v>418</v>
      </c>
      <c r="E2990" s="29" t="s">
        <v>271</v>
      </c>
      <c r="F2990" s="29" t="s">
        <v>7947</v>
      </c>
      <c r="G2990" s="29" t="s">
        <v>10002</v>
      </c>
      <c r="H2990" s="29" t="s">
        <v>50</v>
      </c>
      <c r="I2990" s="29" t="s">
        <v>3458</v>
      </c>
      <c r="J2990" s="29" t="s">
        <v>9944</v>
      </c>
      <c r="K2990" s="30" t="n">
        <v>380001</v>
      </c>
      <c r="L2990" s="31" t="s">
        <v>10003</v>
      </c>
      <c r="M2990" s="30"/>
      <c r="N2990" s="29" t="s">
        <v>54</v>
      </c>
      <c r="O2990" s="30" t="n">
        <v>100</v>
      </c>
      <c r="P2990" s="31" t="s">
        <v>55</v>
      </c>
    </row>
    <row r="2991" customFormat="false" ht="30" hidden="false" customHeight="false" outlineLevel="0" collapsed="false">
      <c r="A2991" s="29" t="s">
        <v>10004</v>
      </c>
      <c r="B2991" s="29" t="s">
        <v>1290</v>
      </c>
      <c r="C2991" s="29" t="s">
        <v>7947</v>
      </c>
      <c r="D2991" s="29" t="s">
        <v>1290</v>
      </c>
      <c r="E2991" s="29" t="s">
        <v>271</v>
      </c>
      <c r="F2991" s="29" t="s">
        <v>7947</v>
      </c>
      <c r="G2991" s="29" t="s">
        <v>10005</v>
      </c>
      <c r="H2991" s="29" t="s">
        <v>50</v>
      </c>
      <c r="I2991" s="29" t="s">
        <v>3458</v>
      </c>
      <c r="J2991" s="29" t="s">
        <v>9944</v>
      </c>
      <c r="K2991" s="30" t="n">
        <v>380001</v>
      </c>
      <c r="L2991" s="31" t="s">
        <v>10006</v>
      </c>
      <c r="M2991" s="30"/>
      <c r="N2991" s="29" t="s">
        <v>54</v>
      </c>
      <c r="O2991" s="30" t="n">
        <v>200</v>
      </c>
      <c r="P2991" s="31" t="s">
        <v>55</v>
      </c>
    </row>
    <row r="2992" customFormat="false" ht="30" hidden="false" customHeight="false" outlineLevel="0" collapsed="false">
      <c r="A2992" s="29" t="s">
        <v>8685</v>
      </c>
      <c r="B2992" s="29" t="s">
        <v>278</v>
      </c>
      <c r="C2992" s="29" t="s">
        <v>367</v>
      </c>
      <c r="D2992" s="29" t="s">
        <v>10007</v>
      </c>
      <c r="E2992" s="29" t="s">
        <v>155</v>
      </c>
      <c r="F2992" s="29" t="s">
        <v>367</v>
      </c>
      <c r="G2992" s="29" t="s">
        <v>10008</v>
      </c>
      <c r="H2992" s="29" t="s">
        <v>50</v>
      </c>
      <c r="I2992" s="29" t="s">
        <v>3458</v>
      </c>
      <c r="J2992" s="29" t="s">
        <v>9944</v>
      </c>
      <c r="K2992" s="30" t="n">
        <v>380001</v>
      </c>
      <c r="L2992" s="31" t="s">
        <v>10009</v>
      </c>
      <c r="M2992" s="30"/>
      <c r="N2992" s="29" t="s">
        <v>54</v>
      </c>
      <c r="O2992" s="30" t="n">
        <v>200</v>
      </c>
      <c r="P2992" s="31" t="s">
        <v>55</v>
      </c>
    </row>
    <row r="2993" customFormat="false" ht="30" hidden="false" customHeight="false" outlineLevel="0" collapsed="false">
      <c r="A2993" s="29" t="s">
        <v>10010</v>
      </c>
      <c r="B2993" s="29" t="s">
        <v>189</v>
      </c>
      <c r="C2993" s="29" t="s">
        <v>62</v>
      </c>
      <c r="D2993" s="29" t="s">
        <v>4743</v>
      </c>
      <c r="E2993" s="29"/>
      <c r="F2993" s="29" t="s">
        <v>930</v>
      </c>
      <c r="G2993" s="29" t="s">
        <v>10011</v>
      </c>
      <c r="H2993" s="29" t="s">
        <v>50</v>
      </c>
      <c r="I2993" s="29" t="s">
        <v>3458</v>
      </c>
      <c r="J2993" s="29" t="s">
        <v>9944</v>
      </c>
      <c r="K2993" s="30" t="n">
        <v>380001</v>
      </c>
      <c r="L2993" s="31" t="s">
        <v>10012</v>
      </c>
      <c r="M2993" s="30"/>
      <c r="N2993" s="29" t="s">
        <v>54</v>
      </c>
      <c r="O2993" s="30" t="n">
        <v>308</v>
      </c>
      <c r="P2993" s="31" t="s">
        <v>55</v>
      </c>
    </row>
    <row r="2994" customFormat="false" ht="30" hidden="false" customHeight="false" outlineLevel="0" collapsed="false">
      <c r="A2994" s="29" t="s">
        <v>9893</v>
      </c>
      <c r="B2994" s="29" t="s">
        <v>10013</v>
      </c>
      <c r="C2994" s="29" t="s">
        <v>4519</v>
      </c>
      <c r="D2994" s="29" t="s">
        <v>10013</v>
      </c>
      <c r="E2994" s="29"/>
      <c r="F2994" s="29" t="s">
        <v>4519</v>
      </c>
      <c r="G2994" s="29" t="s">
        <v>10014</v>
      </c>
      <c r="H2994" s="29" t="s">
        <v>50</v>
      </c>
      <c r="I2994" s="29" t="s">
        <v>3458</v>
      </c>
      <c r="J2994" s="29" t="s">
        <v>9944</v>
      </c>
      <c r="K2994" s="30" t="n">
        <v>380001</v>
      </c>
      <c r="L2994" s="31" t="s">
        <v>10015</v>
      </c>
      <c r="M2994" s="30"/>
      <c r="N2994" s="29" t="s">
        <v>54</v>
      </c>
      <c r="O2994" s="30" t="n">
        <v>308</v>
      </c>
      <c r="P2994" s="31" t="s">
        <v>55</v>
      </c>
    </row>
    <row r="2995" customFormat="false" ht="45" hidden="false" customHeight="false" outlineLevel="0" collapsed="false">
      <c r="A2995" s="29" t="s">
        <v>10016</v>
      </c>
      <c r="B2995" s="29" t="s">
        <v>8084</v>
      </c>
      <c r="C2995" s="29" t="s">
        <v>8186</v>
      </c>
      <c r="D2995" s="29" t="s">
        <v>8084</v>
      </c>
      <c r="E2995" s="29" t="s">
        <v>10017</v>
      </c>
      <c r="F2995" s="29" t="s">
        <v>8186</v>
      </c>
      <c r="G2995" s="29" t="s">
        <v>10018</v>
      </c>
      <c r="H2995" s="29" t="s">
        <v>50</v>
      </c>
      <c r="I2995" s="29" t="s">
        <v>3458</v>
      </c>
      <c r="J2995" s="29" t="s">
        <v>9944</v>
      </c>
      <c r="K2995" s="30" t="n">
        <v>380001</v>
      </c>
      <c r="L2995" s="31" t="s">
        <v>10019</v>
      </c>
      <c r="M2995" s="30"/>
      <c r="N2995" s="29" t="s">
        <v>54</v>
      </c>
      <c r="O2995" s="30" t="n">
        <v>308</v>
      </c>
      <c r="P2995" s="31" t="s">
        <v>55</v>
      </c>
    </row>
    <row r="2996" customFormat="false" ht="45" hidden="false" customHeight="false" outlineLevel="0" collapsed="false">
      <c r="A2996" s="29" t="s">
        <v>9072</v>
      </c>
      <c r="B2996" s="29"/>
      <c r="C2996" s="29" t="s">
        <v>62</v>
      </c>
      <c r="D2996" s="29" t="s">
        <v>9630</v>
      </c>
      <c r="E2996" s="29" t="s">
        <v>8056</v>
      </c>
      <c r="F2996" s="29" t="s">
        <v>62</v>
      </c>
      <c r="G2996" s="29" t="s">
        <v>10020</v>
      </c>
      <c r="H2996" s="29" t="s">
        <v>50</v>
      </c>
      <c r="I2996" s="29" t="s">
        <v>3458</v>
      </c>
      <c r="J2996" s="29" t="s">
        <v>9944</v>
      </c>
      <c r="K2996" s="30" t="n">
        <v>380001</v>
      </c>
      <c r="L2996" s="31" t="s">
        <v>10021</v>
      </c>
      <c r="M2996" s="30"/>
      <c r="N2996" s="29" t="s">
        <v>54</v>
      </c>
      <c r="O2996" s="30" t="n">
        <v>300</v>
      </c>
      <c r="P2996" s="31" t="s">
        <v>55</v>
      </c>
    </row>
    <row r="2997" customFormat="false" ht="30" hidden="false" customHeight="false" outlineLevel="0" collapsed="false">
      <c r="A2997" s="29" t="s">
        <v>10022</v>
      </c>
      <c r="B2997" s="29" t="s">
        <v>10023</v>
      </c>
      <c r="C2997" s="29" t="s">
        <v>10024</v>
      </c>
      <c r="D2997" s="29" t="s">
        <v>10025</v>
      </c>
      <c r="E2997" s="29" t="s">
        <v>418</v>
      </c>
      <c r="F2997" s="29" t="s">
        <v>10026</v>
      </c>
      <c r="G2997" s="29" t="s">
        <v>10027</v>
      </c>
      <c r="H2997" s="29" t="s">
        <v>50</v>
      </c>
      <c r="I2997" s="29" t="s">
        <v>3458</v>
      </c>
      <c r="J2997" s="29" t="s">
        <v>9944</v>
      </c>
      <c r="K2997" s="30" t="n">
        <v>380001</v>
      </c>
      <c r="L2997" s="31" t="s">
        <v>10028</v>
      </c>
      <c r="M2997" s="30"/>
      <c r="N2997" s="29" t="s">
        <v>54</v>
      </c>
      <c r="O2997" s="30" t="n">
        <v>308</v>
      </c>
      <c r="P2997" s="31" t="s">
        <v>55</v>
      </c>
    </row>
    <row r="2998" customFormat="false" ht="45" hidden="false" customHeight="false" outlineLevel="0" collapsed="false">
      <c r="A2998" s="29" t="s">
        <v>761</v>
      </c>
      <c r="B2998" s="29" t="s">
        <v>10029</v>
      </c>
      <c r="C2998" s="29" t="s">
        <v>8492</v>
      </c>
      <c r="D2998" s="29" t="s">
        <v>1483</v>
      </c>
      <c r="E2998" s="29"/>
      <c r="F2998" s="29" t="s">
        <v>57</v>
      </c>
      <c r="G2998" s="29" t="s">
        <v>10030</v>
      </c>
      <c r="H2998" s="29" t="s">
        <v>50</v>
      </c>
      <c r="I2998" s="29" t="s">
        <v>3458</v>
      </c>
      <c r="J2998" s="29" t="s">
        <v>9944</v>
      </c>
      <c r="K2998" s="30" t="n">
        <v>380001</v>
      </c>
      <c r="L2998" s="31" t="s">
        <v>10031</v>
      </c>
      <c r="M2998" s="30"/>
      <c r="N2998" s="29" t="s">
        <v>54</v>
      </c>
      <c r="O2998" s="30" t="n">
        <v>308</v>
      </c>
      <c r="P2998" s="31" t="s">
        <v>55</v>
      </c>
    </row>
    <row r="2999" customFormat="false" ht="45" hidden="false" customHeight="false" outlineLevel="0" collapsed="false">
      <c r="A2999" s="29" t="s">
        <v>10032</v>
      </c>
      <c r="B2999" s="29"/>
      <c r="C2999" s="29" t="s">
        <v>10033</v>
      </c>
      <c r="D2999" s="29" t="s">
        <v>10034</v>
      </c>
      <c r="E2999" s="29"/>
      <c r="F2999" s="29"/>
      <c r="G2999" s="29" t="s">
        <v>10035</v>
      </c>
      <c r="H2999" s="29" t="s">
        <v>50</v>
      </c>
      <c r="I2999" s="29" t="s">
        <v>3458</v>
      </c>
      <c r="J2999" s="29" t="s">
        <v>9944</v>
      </c>
      <c r="K2999" s="30" t="n">
        <v>380001</v>
      </c>
      <c r="L2999" s="31" t="s">
        <v>10036</v>
      </c>
      <c r="M2999" s="30"/>
      <c r="N2999" s="29" t="s">
        <v>54</v>
      </c>
      <c r="O2999" s="30" t="n">
        <v>200</v>
      </c>
      <c r="P2999" s="31" t="s">
        <v>55</v>
      </c>
    </row>
    <row r="3000" customFormat="false" ht="30" hidden="false" customHeight="false" outlineLevel="0" collapsed="false">
      <c r="A3000" s="29" t="s">
        <v>10037</v>
      </c>
      <c r="B3000" s="29" t="s">
        <v>10038</v>
      </c>
      <c r="C3000" s="29" t="s">
        <v>10039</v>
      </c>
      <c r="D3000" s="29" t="s">
        <v>48</v>
      </c>
      <c r="E3000" s="29" t="s">
        <v>48</v>
      </c>
      <c r="F3000" s="29" t="s">
        <v>48</v>
      </c>
      <c r="G3000" s="29" t="s">
        <v>10040</v>
      </c>
      <c r="H3000" s="29" t="s">
        <v>50</v>
      </c>
      <c r="I3000" s="29" t="s">
        <v>3458</v>
      </c>
      <c r="J3000" s="29" t="s">
        <v>9944</v>
      </c>
      <c r="K3000" s="30" t="n">
        <v>380001</v>
      </c>
      <c r="L3000" s="30"/>
      <c r="M3000" s="31" t="s">
        <v>10041</v>
      </c>
      <c r="N3000" s="29" t="s">
        <v>54</v>
      </c>
      <c r="O3000" s="30" t="n">
        <v>656</v>
      </c>
      <c r="P3000" s="31" t="s">
        <v>55</v>
      </c>
    </row>
    <row r="3001" customFormat="false" ht="45" hidden="false" customHeight="false" outlineLevel="0" collapsed="false">
      <c r="A3001" s="29" t="s">
        <v>10042</v>
      </c>
      <c r="B3001" s="29" t="s">
        <v>155</v>
      </c>
      <c r="C3001" s="29" t="s">
        <v>1837</v>
      </c>
      <c r="D3001" s="29" t="s">
        <v>48</v>
      </c>
      <c r="E3001" s="29" t="s">
        <v>48</v>
      </c>
      <c r="F3001" s="29" t="s">
        <v>48</v>
      </c>
      <c r="G3001" s="29" t="s">
        <v>10043</v>
      </c>
      <c r="H3001" s="29" t="s">
        <v>50</v>
      </c>
      <c r="I3001" s="29" t="s">
        <v>3458</v>
      </c>
      <c r="J3001" s="29" t="s">
        <v>9944</v>
      </c>
      <c r="K3001" s="30" t="n">
        <v>380001</v>
      </c>
      <c r="L3001" s="31" t="s">
        <v>10044</v>
      </c>
      <c r="M3001" s="30"/>
      <c r="N3001" s="29" t="s">
        <v>54</v>
      </c>
      <c r="O3001" s="30" t="n">
        <v>200</v>
      </c>
      <c r="P3001" s="31" t="s">
        <v>55</v>
      </c>
    </row>
    <row r="3002" customFormat="false" ht="45" hidden="false" customHeight="false" outlineLevel="0" collapsed="false">
      <c r="A3002" s="29" t="s">
        <v>10045</v>
      </c>
      <c r="B3002" s="29" t="s">
        <v>10046</v>
      </c>
      <c r="C3002" s="29" t="s">
        <v>9338</v>
      </c>
      <c r="D3002" s="29" t="s">
        <v>10046</v>
      </c>
      <c r="E3002" s="29" t="s">
        <v>271</v>
      </c>
      <c r="F3002" s="29" t="s">
        <v>9338</v>
      </c>
      <c r="G3002" s="29" t="s">
        <v>10047</v>
      </c>
      <c r="H3002" s="29" t="s">
        <v>50</v>
      </c>
      <c r="I3002" s="29" t="s">
        <v>3458</v>
      </c>
      <c r="J3002" s="29" t="s">
        <v>9944</v>
      </c>
      <c r="K3002" s="30" t="n">
        <v>380001</v>
      </c>
      <c r="L3002" s="31" t="s">
        <v>10048</v>
      </c>
      <c r="M3002" s="30"/>
      <c r="N3002" s="29" t="s">
        <v>54</v>
      </c>
      <c r="O3002" s="30" t="n">
        <v>308</v>
      </c>
      <c r="P3002" s="31" t="s">
        <v>55</v>
      </c>
    </row>
    <row r="3003" customFormat="false" ht="30" hidden="false" customHeight="false" outlineLevel="0" collapsed="false">
      <c r="A3003" s="29" t="s">
        <v>10049</v>
      </c>
      <c r="B3003" s="29" t="s">
        <v>155</v>
      </c>
      <c r="C3003" s="29" t="s">
        <v>10050</v>
      </c>
      <c r="D3003" s="29" t="s">
        <v>10051</v>
      </c>
      <c r="E3003" s="29" t="s">
        <v>165</v>
      </c>
      <c r="F3003" s="29" t="s">
        <v>10050</v>
      </c>
      <c r="G3003" s="29" t="s">
        <v>10052</v>
      </c>
      <c r="H3003" s="29" t="s">
        <v>50</v>
      </c>
      <c r="I3003" s="29" t="s">
        <v>3458</v>
      </c>
      <c r="J3003" s="29" t="s">
        <v>9944</v>
      </c>
      <c r="K3003" s="30" t="n">
        <v>380001</v>
      </c>
      <c r="L3003" s="31" t="s">
        <v>10053</v>
      </c>
      <c r="M3003" s="30"/>
      <c r="N3003" s="29" t="s">
        <v>54</v>
      </c>
      <c r="O3003" s="30" t="n">
        <v>8</v>
      </c>
      <c r="P3003" s="31" t="s">
        <v>55</v>
      </c>
    </row>
    <row r="3004" customFormat="false" ht="30" hidden="false" customHeight="false" outlineLevel="0" collapsed="false">
      <c r="A3004" s="29" t="s">
        <v>10054</v>
      </c>
      <c r="B3004" s="29" t="s">
        <v>10055</v>
      </c>
      <c r="C3004" s="29" t="s">
        <v>1837</v>
      </c>
      <c r="D3004" s="29" t="s">
        <v>10055</v>
      </c>
      <c r="E3004" s="29" t="s">
        <v>271</v>
      </c>
      <c r="F3004" s="29" t="s">
        <v>1837</v>
      </c>
      <c r="G3004" s="29" t="s">
        <v>10056</v>
      </c>
      <c r="H3004" s="29" t="s">
        <v>50</v>
      </c>
      <c r="I3004" s="29" t="s">
        <v>3458</v>
      </c>
      <c r="J3004" s="29" t="s">
        <v>9944</v>
      </c>
      <c r="K3004" s="30" t="n">
        <v>380001</v>
      </c>
      <c r="L3004" s="31" t="s">
        <v>10057</v>
      </c>
      <c r="M3004" s="30"/>
      <c r="N3004" s="29" t="s">
        <v>54</v>
      </c>
      <c r="O3004" s="30" t="n">
        <v>308</v>
      </c>
      <c r="P3004" s="31" t="s">
        <v>55</v>
      </c>
    </row>
    <row r="3005" customFormat="false" ht="30" hidden="false" customHeight="false" outlineLevel="0" collapsed="false">
      <c r="A3005" s="29" t="s">
        <v>8120</v>
      </c>
      <c r="B3005" s="29"/>
      <c r="C3005" s="29" t="s">
        <v>933</v>
      </c>
      <c r="D3005" s="29" t="s">
        <v>8154</v>
      </c>
      <c r="E3005" s="29" t="s">
        <v>271</v>
      </c>
      <c r="F3005" s="29" t="s">
        <v>8120</v>
      </c>
      <c r="G3005" s="29" t="s">
        <v>10058</v>
      </c>
      <c r="H3005" s="29" t="s">
        <v>50</v>
      </c>
      <c r="I3005" s="29" t="s">
        <v>3458</v>
      </c>
      <c r="J3005" s="29" t="s">
        <v>9944</v>
      </c>
      <c r="K3005" s="30" t="n">
        <v>380001</v>
      </c>
      <c r="L3005" s="31" t="s">
        <v>10059</v>
      </c>
      <c r="M3005" s="30"/>
      <c r="N3005" s="29" t="s">
        <v>54</v>
      </c>
      <c r="O3005" s="30" t="n">
        <v>200</v>
      </c>
      <c r="P3005" s="31" t="s">
        <v>55</v>
      </c>
    </row>
    <row r="3006" customFormat="false" ht="45" hidden="false" customHeight="false" outlineLevel="0" collapsed="false">
      <c r="A3006" s="29" t="s">
        <v>98</v>
      </c>
      <c r="B3006" s="29" t="s">
        <v>10060</v>
      </c>
      <c r="C3006" s="29" t="s">
        <v>761</v>
      </c>
      <c r="D3006" s="29" t="s">
        <v>10060</v>
      </c>
      <c r="E3006" s="29"/>
      <c r="F3006" s="29" t="s">
        <v>761</v>
      </c>
      <c r="G3006" s="29" t="s">
        <v>10061</v>
      </c>
      <c r="H3006" s="29" t="s">
        <v>50</v>
      </c>
      <c r="I3006" s="29" t="s">
        <v>3458</v>
      </c>
      <c r="J3006" s="29" t="s">
        <v>9944</v>
      </c>
      <c r="K3006" s="30" t="n">
        <v>380001</v>
      </c>
      <c r="L3006" s="31" t="s">
        <v>10062</v>
      </c>
      <c r="M3006" s="30"/>
      <c r="N3006" s="29" t="s">
        <v>54</v>
      </c>
      <c r="O3006" s="30" t="n">
        <v>100</v>
      </c>
      <c r="P3006" s="31" t="s">
        <v>55</v>
      </c>
    </row>
    <row r="3007" customFormat="false" ht="30" hidden="false" customHeight="false" outlineLevel="0" collapsed="false">
      <c r="A3007" s="29" t="s">
        <v>10063</v>
      </c>
      <c r="B3007" s="29"/>
      <c r="C3007" s="29" t="s">
        <v>8083</v>
      </c>
      <c r="D3007" s="29" t="s">
        <v>10064</v>
      </c>
      <c r="E3007" s="29"/>
      <c r="F3007" s="29" t="s">
        <v>8083</v>
      </c>
      <c r="G3007" s="29" t="s">
        <v>10065</v>
      </c>
      <c r="H3007" s="29" t="s">
        <v>50</v>
      </c>
      <c r="I3007" s="29" t="s">
        <v>3458</v>
      </c>
      <c r="J3007" s="29" t="s">
        <v>9944</v>
      </c>
      <c r="K3007" s="30" t="n">
        <v>380001</v>
      </c>
      <c r="L3007" s="31" t="s">
        <v>10066</v>
      </c>
      <c r="M3007" s="30"/>
      <c r="N3007" s="29" t="s">
        <v>54</v>
      </c>
      <c r="O3007" s="30" t="n">
        <v>200</v>
      </c>
      <c r="P3007" s="31" t="s">
        <v>55</v>
      </c>
    </row>
    <row r="3008" customFormat="false" ht="30" hidden="false" customHeight="false" outlineLevel="0" collapsed="false">
      <c r="A3008" s="29" t="s">
        <v>10067</v>
      </c>
      <c r="B3008" s="29"/>
      <c r="C3008" s="29" t="s">
        <v>761</v>
      </c>
      <c r="D3008" s="29" t="s">
        <v>10068</v>
      </c>
      <c r="E3008" s="29"/>
      <c r="F3008" s="29" t="s">
        <v>761</v>
      </c>
      <c r="G3008" s="29" t="s">
        <v>10065</v>
      </c>
      <c r="H3008" s="29" t="s">
        <v>50</v>
      </c>
      <c r="I3008" s="29" t="s">
        <v>3458</v>
      </c>
      <c r="J3008" s="29" t="s">
        <v>9944</v>
      </c>
      <c r="K3008" s="30" t="n">
        <v>380001</v>
      </c>
      <c r="L3008" s="31" t="s">
        <v>10069</v>
      </c>
      <c r="M3008" s="30"/>
      <c r="N3008" s="29" t="s">
        <v>54</v>
      </c>
      <c r="O3008" s="30" t="n">
        <v>200</v>
      </c>
      <c r="P3008" s="31" t="s">
        <v>55</v>
      </c>
    </row>
    <row r="3009" customFormat="false" ht="45" hidden="false" customHeight="false" outlineLevel="0" collapsed="false">
      <c r="A3009" s="29" t="s">
        <v>10070</v>
      </c>
      <c r="B3009" s="29"/>
      <c r="C3009" s="29" t="s">
        <v>761</v>
      </c>
      <c r="D3009" s="29" t="s">
        <v>6769</v>
      </c>
      <c r="E3009" s="29"/>
      <c r="F3009" s="29" t="s">
        <v>761</v>
      </c>
      <c r="G3009" s="29" t="s">
        <v>10071</v>
      </c>
      <c r="H3009" s="29" t="s">
        <v>50</v>
      </c>
      <c r="I3009" s="29" t="s">
        <v>3458</v>
      </c>
      <c r="J3009" s="29" t="s">
        <v>9944</v>
      </c>
      <c r="K3009" s="30" t="n">
        <v>380001</v>
      </c>
      <c r="L3009" s="31" t="s">
        <v>10072</v>
      </c>
      <c r="M3009" s="30"/>
      <c r="N3009" s="29" t="s">
        <v>54</v>
      </c>
      <c r="O3009" s="30" t="n">
        <v>8</v>
      </c>
      <c r="P3009" s="31" t="s">
        <v>55</v>
      </c>
    </row>
    <row r="3010" customFormat="false" ht="30" hidden="false" customHeight="false" outlineLevel="0" collapsed="false">
      <c r="A3010" s="29" t="s">
        <v>786</v>
      </c>
      <c r="B3010" s="29"/>
      <c r="C3010" s="29" t="s">
        <v>761</v>
      </c>
      <c r="D3010" s="29" t="s">
        <v>10073</v>
      </c>
      <c r="E3010" s="29"/>
      <c r="F3010" s="29" t="s">
        <v>761</v>
      </c>
      <c r="G3010" s="29" t="s">
        <v>10074</v>
      </c>
      <c r="H3010" s="29" t="s">
        <v>50</v>
      </c>
      <c r="I3010" s="29" t="s">
        <v>3458</v>
      </c>
      <c r="J3010" s="29" t="s">
        <v>9944</v>
      </c>
      <c r="K3010" s="30" t="n">
        <v>380001</v>
      </c>
      <c r="L3010" s="31" t="s">
        <v>10075</v>
      </c>
      <c r="M3010" s="30"/>
      <c r="N3010" s="29" t="s">
        <v>54</v>
      </c>
      <c r="O3010" s="30" t="n">
        <v>8</v>
      </c>
      <c r="P3010" s="31" t="s">
        <v>55</v>
      </c>
    </row>
    <row r="3011" customFormat="false" ht="30" hidden="false" customHeight="false" outlineLevel="0" collapsed="false">
      <c r="A3011" s="29" t="s">
        <v>1328</v>
      </c>
      <c r="B3011" s="29" t="s">
        <v>8858</v>
      </c>
      <c r="C3011" s="29" t="s">
        <v>6158</v>
      </c>
      <c r="D3011" s="29" t="s">
        <v>1328</v>
      </c>
      <c r="E3011" s="29" t="s">
        <v>547</v>
      </c>
      <c r="F3011" s="29" t="s">
        <v>6158</v>
      </c>
      <c r="G3011" s="29" t="s">
        <v>10076</v>
      </c>
      <c r="H3011" s="29" t="s">
        <v>50</v>
      </c>
      <c r="I3011" s="29" t="s">
        <v>3458</v>
      </c>
      <c r="J3011" s="29" t="s">
        <v>9944</v>
      </c>
      <c r="K3011" s="30" t="n">
        <v>380001</v>
      </c>
      <c r="L3011" s="31" t="s">
        <v>10077</v>
      </c>
      <c r="M3011" s="30"/>
      <c r="N3011" s="29" t="s">
        <v>54</v>
      </c>
      <c r="O3011" s="30" t="n">
        <v>200</v>
      </c>
      <c r="P3011" s="31" t="s">
        <v>55</v>
      </c>
    </row>
    <row r="3012" customFormat="false" ht="45" hidden="false" customHeight="false" outlineLevel="0" collapsed="false">
      <c r="A3012" s="29" t="s">
        <v>9889</v>
      </c>
      <c r="B3012" s="29"/>
      <c r="C3012" s="29" t="s">
        <v>214</v>
      </c>
      <c r="D3012" s="29" t="s">
        <v>10078</v>
      </c>
      <c r="E3012" s="29" t="s">
        <v>107</v>
      </c>
      <c r="F3012" s="29" t="s">
        <v>214</v>
      </c>
      <c r="G3012" s="29" t="s">
        <v>10079</v>
      </c>
      <c r="H3012" s="29" t="s">
        <v>50</v>
      </c>
      <c r="I3012" s="29" t="s">
        <v>3458</v>
      </c>
      <c r="J3012" s="29" t="s">
        <v>9944</v>
      </c>
      <c r="K3012" s="30" t="n">
        <v>380001</v>
      </c>
      <c r="L3012" s="31" t="s">
        <v>10080</v>
      </c>
      <c r="M3012" s="30"/>
      <c r="N3012" s="29" t="s">
        <v>54</v>
      </c>
      <c r="O3012" s="30" t="n">
        <v>200</v>
      </c>
      <c r="P3012" s="31" t="s">
        <v>55</v>
      </c>
    </row>
    <row r="3013" customFormat="false" ht="45" hidden="false" customHeight="false" outlineLevel="0" collapsed="false">
      <c r="A3013" s="29" t="s">
        <v>947</v>
      </c>
      <c r="B3013" s="29" t="s">
        <v>10081</v>
      </c>
      <c r="C3013" s="29" t="s">
        <v>62</v>
      </c>
      <c r="D3013" s="29" t="s">
        <v>10082</v>
      </c>
      <c r="E3013" s="29"/>
      <c r="F3013" s="29" t="s">
        <v>10083</v>
      </c>
      <c r="G3013" s="29" t="s">
        <v>10084</v>
      </c>
      <c r="H3013" s="29" t="s">
        <v>50</v>
      </c>
      <c r="I3013" s="29" t="s">
        <v>3458</v>
      </c>
      <c r="J3013" s="29" t="s">
        <v>9944</v>
      </c>
      <c r="K3013" s="30" t="n">
        <v>380001</v>
      </c>
      <c r="L3013" s="31" t="s">
        <v>10085</v>
      </c>
      <c r="M3013" s="30"/>
      <c r="N3013" s="29" t="s">
        <v>54</v>
      </c>
      <c r="O3013" s="30" t="n">
        <v>108</v>
      </c>
      <c r="P3013" s="31" t="s">
        <v>55</v>
      </c>
    </row>
    <row r="3014" customFormat="false" ht="30" hidden="false" customHeight="false" outlineLevel="0" collapsed="false">
      <c r="A3014" s="29" t="s">
        <v>933</v>
      </c>
      <c r="B3014" s="29"/>
      <c r="C3014" s="29" t="s">
        <v>761</v>
      </c>
      <c r="D3014" s="29" t="s">
        <v>840</v>
      </c>
      <c r="E3014" s="29"/>
      <c r="F3014" s="29" t="s">
        <v>761</v>
      </c>
      <c r="G3014" s="29" t="s">
        <v>10086</v>
      </c>
      <c r="H3014" s="29" t="s">
        <v>50</v>
      </c>
      <c r="I3014" s="29" t="s">
        <v>3458</v>
      </c>
      <c r="J3014" s="29" t="s">
        <v>9944</v>
      </c>
      <c r="K3014" s="30" t="n">
        <v>380001</v>
      </c>
      <c r="L3014" s="31" t="s">
        <v>10087</v>
      </c>
      <c r="M3014" s="30"/>
      <c r="N3014" s="29" t="s">
        <v>54</v>
      </c>
      <c r="O3014" s="30" t="n">
        <v>8</v>
      </c>
      <c r="P3014" s="31" t="s">
        <v>55</v>
      </c>
    </row>
    <row r="3015" customFormat="false" ht="45" hidden="false" customHeight="false" outlineLevel="0" collapsed="false">
      <c r="A3015" s="29" t="s">
        <v>193</v>
      </c>
      <c r="B3015" s="29" t="s">
        <v>128</v>
      </c>
      <c r="C3015" s="29" t="s">
        <v>10088</v>
      </c>
      <c r="D3015" s="29" t="s">
        <v>3329</v>
      </c>
      <c r="E3015" s="29" t="s">
        <v>547</v>
      </c>
      <c r="F3015" s="29" t="s">
        <v>10088</v>
      </c>
      <c r="G3015" s="29" t="s">
        <v>10089</v>
      </c>
      <c r="H3015" s="29" t="s">
        <v>50</v>
      </c>
      <c r="I3015" s="29" t="s">
        <v>3458</v>
      </c>
      <c r="J3015" s="29" t="s">
        <v>9944</v>
      </c>
      <c r="K3015" s="30" t="n">
        <v>380001</v>
      </c>
      <c r="L3015" s="31" t="s">
        <v>10090</v>
      </c>
      <c r="M3015" s="30"/>
      <c r="N3015" s="29" t="s">
        <v>54</v>
      </c>
      <c r="O3015" s="30" t="n">
        <v>308</v>
      </c>
      <c r="P3015" s="31" t="s">
        <v>55</v>
      </c>
    </row>
    <row r="3016" customFormat="false" ht="30" hidden="false" customHeight="false" outlineLevel="0" collapsed="false">
      <c r="A3016" s="29" t="s">
        <v>10091</v>
      </c>
      <c r="B3016" s="29" t="s">
        <v>9370</v>
      </c>
      <c r="C3016" s="29" t="s">
        <v>10092</v>
      </c>
      <c r="D3016" s="29" t="s">
        <v>10093</v>
      </c>
      <c r="E3016" s="29"/>
      <c r="F3016" s="29" t="s">
        <v>10094</v>
      </c>
      <c r="G3016" s="29" t="s">
        <v>10095</v>
      </c>
      <c r="H3016" s="29" t="s">
        <v>50</v>
      </c>
      <c r="I3016" s="29" t="s">
        <v>3458</v>
      </c>
      <c r="J3016" s="29" t="s">
        <v>9944</v>
      </c>
      <c r="K3016" s="30" t="n">
        <v>380001</v>
      </c>
      <c r="L3016" s="31" t="s">
        <v>10096</v>
      </c>
      <c r="M3016" s="30"/>
      <c r="N3016" s="29" t="s">
        <v>54</v>
      </c>
      <c r="O3016" s="30" t="n">
        <v>200</v>
      </c>
      <c r="P3016" s="31" t="s">
        <v>55</v>
      </c>
    </row>
    <row r="3017" customFormat="false" ht="30" hidden="false" customHeight="false" outlineLevel="0" collapsed="false">
      <c r="A3017" s="29" t="s">
        <v>10097</v>
      </c>
      <c r="B3017" s="29"/>
      <c r="C3017" s="29" t="s">
        <v>1837</v>
      </c>
      <c r="D3017" s="29" t="s">
        <v>10098</v>
      </c>
      <c r="E3017" s="29"/>
      <c r="F3017" s="29"/>
      <c r="G3017" s="29" t="s">
        <v>10099</v>
      </c>
      <c r="H3017" s="29" t="s">
        <v>50</v>
      </c>
      <c r="I3017" s="29" t="s">
        <v>3458</v>
      </c>
      <c r="J3017" s="29" t="s">
        <v>9944</v>
      </c>
      <c r="K3017" s="30" t="n">
        <v>380001</v>
      </c>
      <c r="L3017" s="31" t="s">
        <v>10100</v>
      </c>
      <c r="M3017" s="30"/>
      <c r="N3017" s="29" t="s">
        <v>54</v>
      </c>
      <c r="O3017" s="30" t="n">
        <v>200</v>
      </c>
      <c r="P3017" s="31" t="s">
        <v>55</v>
      </c>
    </row>
    <row r="3018" customFormat="false" ht="45" hidden="false" customHeight="false" outlineLevel="0" collapsed="false">
      <c r="A3018" s="29" t="s">
        <v>10101</v>
      </c>
      <c r="B3018" s="29" t="s">
        <v>10102</v>
      </c>
      <c r="C3018" s="29" t="s">
        <v>10103</v>
      </c>
      <c r="D3018" s="29" t="s">
        <v>10102</v>
      </c>
      <c r="E3018" s="29" t="s">
        <v>1290</v>
      </c>
      <c r="F3018" s="29" t="s">
        <v>10103</v>
      </c>
      <c r="G3018" s="29" t="s">
        <v>10104</v>
      </c>
      <c r="H3018" s="29" t="s">
        <v>50</v>
      </c>
      <c r="I3018" s="29" t="s">
        <v>3458</v>
      </c>
      <c r="J3018" s="29" t="s">
        <v>9944</v>
      </c>
      <c r="K3018" s="30" t="n">
        <v>380001</v>
      </c>
      <c r="L3018" s="31" t="s">
        <v>10105</v>
      </c>
      <c r="M3018" s="30"/>
      <c r="N3018" s="29" t="s">
        <v>54</v>
      </c>
      <c r="O3018" s="30" t="n">
        <v>308</v>
      </c>
      <c r="P3018" s="31" t="s">
        <v>55</v>
      </c>
    </row>
    <row r="3019" customFormat="false" ht="30" hidden="false" customHeight="false" outlineLevel="0" collapsed="false">
      <c r="A3019" s="29" t="s">
        <v>10106</v>
      </c>
      <c r="B3019" s="29" t="s">
        <v>418</v>
      </c>
      <c r="C3019" s="29" t="s">
        <v>761</v>
      </c>
      <c r="D3019" s="29" t="s">
        <v>443</v>
      </c>
      <c r="E3019" s="29" t="s">
        <v>57</v>
      </c>
      <c r="F3019" s="29" t="s">
        <v>761</v>
      </c>
      <c r="G3019" s="29" t="s">
        <v>10107</v>
      </c>
      <c r="H3019" s="29" t="s">
        <v>50</v>
      </c>
      <c r="I3019" s="29" t="s">
        <v>3458</v>
      </c>
      <c r="J3019" s="29" t="s">
        <v>9944</v>
      </c>
      <c r="K3019" s="30" t="n">
        <v>380001</v>
      </c>
      <c r="L3019" s="31" t="s">
        <v>10108</v>
      </c>
      <c r="M3019" s="30"/>
      <c r="N3019" s="29" t="s">
        <v>54</v>
      </c>
      <c r="O3019" s="30" t="n">
        <v>308</v>
      </c>
      <c r="P3019" s="31" t="s">
        <v>55</v>
      </c>
    </row>
    <row r="3020" customFormat="false" ht="45" hidden="false" customHeight="false" outlineLevel="0" collapsed="false">
      <c r="A3020" s="29" t="s">
        <v>10109</v>
      </c>
      <c r="B3020" s="29"/>
      <c r="C3020" s="29" t="s">
        <v>761</v>
      </c>
      <c r="D3020" s="29" t="s">
        <v>10110</v>
      </c>
      <c r="E3020" s="29" t="s">
        <v>10111</v>
      </c>
      <c r="F3020" s="29" t="s">
        <v>761</v>
      </c>
      <c r="G3020" s="29" t="s">
        <v>10112</v>
      </c>
      <c r="H3020" s="29" t="s">
        <v>50</v>
      </c>
      <c r="I3020" s="29" t="s">
        <v>3458</v>
      </c>
      <c r="J3020" s="29" t="s">
        <v>9944</v>
      </c>
      <c r="K3020" s="30" t="n">
        <v>380001</v>
      </c>
      <c r="L3020" s="31" t="s">
        <v>10113</v>
      </c>
      <c r="M3020" s="30"/>
      <c r="N3020" s="29" t="s">
        <v>54</v>
      </c>
      <c r="O3020" s="30" t="n">
        <v>108</v>
      </c>
      <c r="P3020" s="31" t="s">
        <v>55</v>
      </c>
    </row>
    <row r="3021" customFormat="false" ht="30" hidden="false" customHeight="false" outlineLevel="0" collapsed="false">
      <c r="A3021" s="29" t="s">
        <v>1388</v>
      </c>
      <c r="B3021" s="29" t="s">
        <v>10114</v>
      </c>
      <c r="C3021" s="29" t="s">
        <v>10115</v>
      </c>
      <c r="D3021" s="29" t="s">
        <v>10116</v>
      </c>
      <c r="E3021" s="29"/>
      <c r="F3021" s="29" t="s">
        <v>8714</v>
      </c>
      <c r="G3021" s="29" t="s">
        <v>10117</v>
      </c>
      <c r="H3021" s="29" t="s">
        <v>50</v>
      </c>
      <c r="I3021" s="29" t="s">
        <v>3458</v>
      </c>
      <c r="J3021" s="29" t="s">
        <v>9944</v>
      </c>
      <c r="K3021" s="30" t="n">
        <v>380001</v>
      </c>
      <c r="L3021" s="31" t="s">
        <v>10118</v>
      </c>
      <c r="M3021" s="30"/>
      <c r="N3021" s="29" t="s">
        <v>54</v>
      </c>
      <c r="O3021" s="30" t="n">
        <v>8</v>
      </c>
      <c r="P3021" s="31" t="s">
        <v>55</v>
      </c>
    </row>
    <row r="3022" customFormat="false" ht="60" hidden="false" customHeight="false" outlineLevel="0" collapsed="false">
      <c r="A3022" s="29" t="s">
        <v>8288</v>
      </c>
      <c r="B3022" s="29" t="s">
        <v>8260</v>
      </c>
      <c r="C3022" s="29" t="s">
        <v>761</v>
      </c>
      <c r="D3022" s="29" t="s">
        <v>8260</v>
      </c>
      <c r="E3022" s="29"/>
      <c r="F3022" s="29"/>
      <c r="G3022" s="29" t="s">
        <v>10119</v>
      </c>
      <c r="H3022" s="29" t="s">
        <v>50</v>
      </c>
      <c r="I3022" s="29" t="s">
        <v>3458</v>
      </c>
      <c r="J3022" s="29" t="s">
        <v>9944</v>
      </c>
      <c r="K3022" s="30" t="n">
        <v>380001</v>
      </c>
      <c r="L3022" s="31" t="s">
        <v>10120</v>
      </c>
      <c r="M3022" s="30"/>
      <c r="N3022" s="29" t="s">
        <v>54</v>
      </c>
      <c r="O3022" s="30" t="n">
        <v>8</v>
      </c>
      <c r="P3022" s="31" t="s">
        <v>55</v>
      </c>
    </row>
    <row r="3023" customFormat="false" ht="30" hidden="false" customHeight="false" outlineLevel="0" collapsed="false">
      <c r="A3023" s="29" t="s">
        <v>10121</v>
      </c>
      <c r="B3023" s="29" t="s">
        <v>9302</v>
      </c>
      <c r="C3023" s="29" t="s">
        <v>8714</v>
      </c>
      <c r="D3023" s="29" t="s">
        <v>9302</v>
      </c>
      <c r="E3023" s="29"/>
      <c r="F3023" s="29"/>
      <c r="G3023" s="29" t="s">
        <v>10122</v>
      </c>
      <c r="H3023" s="29" t="s">
        <v>50</v>
      </c>
      <c r="I3023" s="29" t="s">
        <v>3458</v>
      </c>
      <c r="J3023" s="29" t="s">
        <v>9944</v>
      </c>
      <c r="K3023" s="30" t="n">
        <v>380001</v>
      </c>
      <c r="L3023" s="31" t="s">
        <v>10123</v>
      </c>
      <c r="M3023" s="30"/>
      <c r="N3023" s="29" t="s">
        <v>54</v>
      </c>
      <c r="O3023" s="30" t="n">
        <v>8</v>
      </c>
      <c r="P3023" s="31" t="s">
        <v>55</v>
      </c>
    </row>
    <row r="3024" customFormat="false" ht="45" hidden="false" customHeight="false" outlineLevel="0" collapsed="false">
      <c r="A3024" s="29" t="s">
        <v>10124</v>
      </c>
      <c r="B3024" s="29" t="s">
        <v>306</v>
      </c>
      <c r="C3024" s="29" t="s">
        <v>10125</v>
      </c>
      <c r="D3024" s="29" t="s">
        <v>306</v>
      </c>
      <c r="E3024" s="29"/>
      <c r="F3024" s="29" t="s">
        <v>10125</v>
      </c>
      <c r="G3024" s="29" t="s">
        <v>10126</v>
      </c>
      <c r="H3024" s="29" t="s">
        <v>50</v>
      </c>
      <c r="I3024" s="29" t="s">
        <v>3458</v>
      </c>
      <c r="J3024" s="29" t="s">
        <v>9944</v>
      </c>
      <c r="K3024" s="30" t="n">
        <v>380001</v>
      </c>
      <c r="L3024" s="31" t="s">
        <v>10127</v>
      </c>
      <c r="M3024" s="30"/>
      <c r="N3024" s="29" t="s">
        <v>54</v>
      </c>
      <c r="O3024" s="30" t="n">
        <v>308</v>
      </c>
      <c r="P3024" s="31" t="s">
        <v>55</v>
      </c>
    </row>
    <row r="3025" customFormat="false" ht="45" hidden="false" customHeight="false" outlineLevel="0" collapsed="false">
      <c r="A3025" s="29" t="s">
        <v>10128</v>
      </c>
      <c r="B3025" s="29"/>
      <c r="C3025" s="29" t="s">
        <v>228</v>
      </c>
      <c r="D3025" s="29" t="s">
        <v>10129</v>
      </c>
      <c r="E3025" s="29"/>
      <c r="F3025" s="29"/>
      <c r="G3025" s="29" t="s">
        <v>10130</v>
      </c>
      <c r="H3025" s="29" t="s">
        <v>50</v>
      </c>
      <c r="I3025" s="29" t="s">
        <v>3458</v>
      </c>
      <c r="J3025" s="29" t="s">
        <v>9944</v>
      </c>
      <c r="K3025" s="30" t="n">
        <v>380001</v>
      </c>
      <c r="L3025" s="31" t="s">
        <v>10131</v>
      </c>
      <c r="M3025" s="30"/>
      <c r="N3025" s="29" t="s">
        <v>54</v>
      </c>
      <c r="O3025" s="30" t="n">
        <v>108</v>
      </c>
      <c r="P3025" s="31" t="s">
        <v>55</v>
      </c>
    </row>
    <row r="3026" customFormat="false" ht="45" hidden="false" customHeight="false" outlineLevel="0" collapsed="false">
      <c r="A3026" s="29" t="s">
        <v>8319</v>
      </c>
      <c r="B3026" s="29" t="s">
        <v>10132</v>
      </c>
      <c r="C3026" s="29" t="s">
        <v>10133</v>
      </c>
      <c r="D3026" s="29" t="s">
        <v>10134</v>
      </c>
      <c r="E3026" s="29" t="s">
        <v>10135</v>
      </c>
      <c r="F3026" s="29" t="s">
        <v>10133</v>
      </c>
      <c r="G3026" s="29" t="s">
        <v>10136</v>
      </c>
      <c r="H3026" s="29" t="s">
        <v>50</v>
      </c>
      <c r="I3026" s="29" t="s">
        <v>3458</v>
      </c>
      <c r="J3026" s="29" t="s">
        <v>9944</v>
      </c>
      <c r="K3026" s="30" t="n">
        <v>380001</v>
      </c>
      <c r="L3026" s="31" t="s">
        <v>10137</v>
      </c>
      <c r="M3026" s="30"/>
      <c r="N3026" s="29" t="s">
        <v>54</v>
      </c>
      <c r="O3026" s="30" t="n">
        <v>308</v>
      </c>
      <c r="P3026" s="31" t="s">
        <v>55</v>
      </c>
    </row>
    <row r="3027" customFormat="false" ht="45" hidden="false" customHeight="false" outlineLevel="0" collapsed="false">
      <c r="A3027" s="29" t="s">
        <v>490</v>
      </c>
      <c r="B3027" s="29" t="s">
        <v>8102</v>
      </c>
      <c r="C3027" s="29" t="s">
        <v>761</v>
      </c>
      <c r="D3027" s="29" t="s">
        <v>8021</v>
      </c>
      <c r="E3027" s="29"/>
      <c r="F3027" s="29" t="s">
        <v>761</v>
      </c>
      <c r="G3027" s="29" t="s">
        <v>10138</v>
      </c>
      <c r="H3027" s="29" t="s">
        <v>50</v>
      </c>
      <c r="I3027" s="29" t="s">
        <v>3458</v>
      </c>
      <c r="J3027" s="29" t="s">
        <v>9944</v>
      </c>
      <c r="K3027" s="30" t="n">
        <v>380001</v>
      </c>
      <c r="L3027" s="31" t="s">
        <v>10139</v>
      </c>
      <c r="M3027" s="30"/>
      <c r="N3027" s="29" t="s">
        <v>54</v>
      </c>
      <c r="O3027" s="30" t="n">
        <v>8</v>
      </c>
      <c r="P3027" s="31" t="s">
        <v>55</v>
      </c>
    </row>
    <row r="3028" customFormat="false" ht="45" hidden="false" customHeight="false" outlineLevel="0" collapsed="false">
      <c r="A3028" s="29" t="s">
        <v>10140</v>
      </c>
      <c r="B3028" s="29" t="s">
        <v>233</v>
      </c>
      <c r="C3028" s="29" t="s">
        <v>10141</v>
      </c>
      <c r="D3028" s="29" t="s">
        <v>10142</v>
      </c>
      <c r="E3028" s="29"/>
      <c r="F3028" s="29" t="s">
        <v>10141</v>
      </c>
      <c r="G3028" s="29" t="s">
        <v>10143</v>
      </c>
      <c r="H3028" s="29" t="s">
        <v>50</v>
      </c>
      <c r="I3028" s="29" t="s">
        <v>3458</v>
      </c>
      <c r="J3028" s="29" t="s">
        <v>9944</v>
      </c>
      <c r="K3028" s="30" t="n">
        <v>380001</v>
      </c>
      <c r="L3028" s="31" t="s">
        <v>10144</v>
      </c>
      <c r="M3028" s="30"/>
      <c r="N3028" s="29" t="s">
        <v>54</v>
      </c>
      <c r="O3028" s="30" t="n">
        <v>108</v>
      </c>
      <c r="P3028" s="31" t="s">
        <v>55</v>
      </c>
    </row>
    <row r="3029" customFormat="false" ht="45" hidden="false" customHeight="false" outlineLevel="0" collapsed="false">
      <c r="A3029" s="29" t="s">
        <v>10145</v>
      </c>
      <c r="B3029" s="29"/>
      <c r="C3029" s="29" t="s">
        <v>941</v>
      </c>
      <c r="D3029" s="29" t="s">
        <v>1786</v>
      </c>
      <c r="E3029" s="29"/>
      <c r="F3029" s="29"/>
      <c r="G3029" s="29" t="s">
        <v>10146</v>
      </c>
      <c r="H3029" s="29" t="s">
        <v>50</v>
      </c>
      <c r="I3029" s="29" t="s">
        <v>3458</v>
      </c>
      <c r="J3029" s="29" t="s">
        <v>9944</v>
      </c>
      <c r="K3029" s="30" t="n">
        <v>380001</v>
      </c>
      <c r="L3029" s="31" t="s">
        <v>10147</v>
      </c>
      <c r="M3029" s="30"/>
      <c r="N3029" s="29" t="s">
        <v>54</v>
      </c>
      <c r="O3029" s="30" t="n">
        <v>108</v>
      </c>
      <c r="P3029" s="31" t="s">
        <v>55</v>
      </c>
    </row>
    <row r="3030" customFormat="false" ht="75" hidden="false" customHeight="false" outlineLevel="0" collapsed="false">
      <c r="A3030" s="29" t="s">
        <v>1113</v>
      </c>
      <c r="B3030" s="29" t="s">
        <v>7003</v>
      </c>
      <c r="C3030" s="29" t="s">
        <v>1827</v>
      </c>
      <c r="D3030" s="29" t="s">
        <v>7003</v>
      </c>
      <c r="E3030" s="29"/>
      <c r="F3030" s="29" t="s">
        <v>1827</v>
      </c>
      <c r="G3030" s="29" t="s">
        <v>10148</v>
      </c>
      <c r="H3030" s="29" t="s">
        <v>50</v>
      </c>
      <c r="I3030" s="29" t="s">
        <v>3458</v>
      </c>
      <c r="J3030" s="29" t="s">
        <v>9944</v>
      </c>
      <c r="K3030" s="30" t="n">
        <v>380001</v>
      </c>
      <c r="L3030" s="31" t="s">
        <v>10149</v>
      </c>
      <c r="M3030" s="30"/>
      <c r="N3030" s="29" t="s">
        <v>54</v>
      </c>
      <c r="O3030" s="30" t="n">
        <v>630</v>
      </c>
      <c r="P3030" s="31" t="s">
        <v>55</v>
      </c>
    </row>
    <row r="3031" customFormat="false" ht="30" hidden="false" customHeight="false" outlineLevel="0" collapsed="false">
      <c r="A3031" s="29" t="s">
        <v>7317</v>
      </c>
      <c r="B3031" s="29" t="s">
        <v>10150</v>
      </c>
      <c r="C3031" s="29" t="s">
        <v>941</v>
      </c>
      <c r="D3031" s="29" t="s">
        <v>10150</v>
      </c>
      <c r="E3031" s="29"/>
      <c r="F3031" s="29" t="s">
        <v>941</v>
      </c>
      <c r="G3031" s="29" t="s">
        <v>10151</v>
      </c>
      <c r="H3031" s="29" t="s">
        <v>50</v>
      </c>
      <c r="I3031" s="29" t="s">
        <v>3458</v>
      </c>
      <c r="J3031" s="29" t="s">
        <v>9944</v>
      </c>
      <c r="K3031" s="30" t="n">
        <v>380001</v>
      </c>
      <c r="L3031" s="31" t="s">
        <v>10152</v>
      </c>
      <c r="M3031" s="30"/>
      <c r="N3031" s="29" t="s">
        <v>54</v>
      </c>
      <c r="O3031" s="30" t="n">
        <v>100</v>
      </c>
      <c r="P3031" s="31" t="s">
        <v>55</v>
      </c>
    </row>
    <row r="3032" customFormat="false" ht="30" hidden="false" customHeight="false" outlineLevel="0" collapsed="false">
      <c r="A3032" s="29" t="s">
        <v>10153</v>
      </c>
      <c r="B3032" s="29"/>
      <c r="C3032" s="29" t="s">
        <v>10154</v>
      </c>
      <c r="D3032" s="29" t="s">
        <v>4547</v>
      </c>
      <c r="E3032" s="29"/>
      <c r="F3032" s="29" t="s">
        <v>10154</v>
      </c>
      <c r="G3032" s="29" t="s">
        <v>10155</v>
      </c>
      <c r="H3032" s="29" t="s">
        <v>50</v>
      </c>
      <c r="I3032" s="29" t="s">
        <v>3458</v>
      </c>
      <c r="J3032" s="29" t="s">
        <v>9944</v>
      </c>
      <c r="K3032" s="30" t="n">
        <v>380001</v>
      </c>
      <c r="L3032" s="31" t="s">
        <v>10156</v>
      </c>
      <c r="M3032" s="30"/>
      <c r="N3032" s="29" t="s">
        <v>54</v>
      </c>
      <c r="O3032" s="30" t="n">
        <v>308</v>
      </c>
      <c r="P3032" s="31" t="s">
        <v>55</v>
      </c>
    </row>
    <row r="3033" customFormat="false" ht="45" hidden="false" customHeight="false" outlineLevel="0" collapsed="false">
      <c r="A3033" s="29" t="s">
        <v>3929</v>
      </c>
      <c r="B3033" s="29"/>
      <c r="C3033" s="29" t="s">
        <v>2986</v>
      </c>
      <c r="D3033" s="29" t="s">
        <v>603</v>
      </c>
      <c r="E3033" s="29"/>
      <c r="F3033" s="29" t="s">
        <v>57</v>
      </c>
      <c r="G3033" s="29" t="s">
        <v>10157</v>
      </c>
      <c r="H3033" s="29" t="s">
        <v>50</v>
      </c>
      <c r="I3033" s="29" t="s">
        <v>3458</v>
      </c>
      <c r="J3033" s="29" t="s">
        <v>9944</v>
      </c>
      <c r="K3033" s="30" t="n">
        <v>380001</v>
      </c>
      <c r="L3033" s="31" t="s">
        <v>10158</v>
      </c>
      <c r="M3033" s="30"/>
      <c r="N3033" s="29" t="s">
        <v>54</v>
      </c>
      <c r="O3033" s="30" t="n">
        <v>200</v>
      </c>
      <c r="P3033" s="31" t="s">
        <v>55</v>
      </c>
    </row>
    <row r="3034" customFormat="false" ht="45" hidden="false" customHeight="false" outlineLevel="0" collapsed="false">
      <c r="A3034" s="29" t="s">
        <v>10159</v>
      </c>
      <c r="B3034" s="29"/>
      <c r="C3034" s="29" t="s">
        <v>2986</v>
      </c>
      <c r="D3034" s="29" t="s">
        <v>603</v>
      </c>
      <c r="E3034" s="29"/>
      <c r="F3034" s="29" t="s">
        <v>57</v>
      </c>
      <c r="G3034" s="29" t="s">
        <v>10157</v>
      </c>
      <c r="H3034" s="29" t="s">
        <v>50</v>
      </c>
      <c r="I3034" s="29" t="s">
        <v>3458</v>
      </c>
      <c r="J3034" s="29" t="s">
        <v>9944</v>
      </c>
      <c r="K3034" s="30" t="n">
        <v>380001</v>
      </c>
      <c r="L3034" s="31" t="s">
        <v>10160</v>
      </c>
      <c r="M3034" s="30"/>
      <c r="N3034" s="29" t="s">
        <v>54</v>
      </c>
      <c r="O3034" s="30" t="n">
        <v>200</v>
      </c>
      <c r="P3034" s="31" t="s">
        <v>55</v>
      </c>
    </row>
    <row r="3035" customFormat="false" ht="60" hidden="false" customHeight="false" outlineLevel="0" collapsed="false">
      <c r="A3035" s="29" t="s">
        <v>963</v>
      </c>
      <c r="B3035" s="29" t="s">
        <v>57</v>
      </c>
      <c r="C3035" s="29" t="s">
        <v>10161</v>
      </c>
      <c r="D3035" s="29" t="s">
        <v>8265</v>
      </c>
      <c r="E3035" s="29" t="s">
        <v>8090</v>
      </c>
      <c r="F3035" s="29" t="s">
        <v>8120</v>
      </c>
      <c r="G3035" s="29" t="s">
        <v>10162</v>
      </c>
      <c r="H3035" s="29" t="s">
        <v>50</v>
      </c>
      <c r="I3035" s="29" t="s">
        <v>3458</v>
      </c>
      <c r="J3035" s="29" t="s">
        <v>9944</v>
      </c>
      <c r="K3035" s="30" t="n">
        <v>380001</v>
      </c>
      <c r="L3035" s="31" t="s">
        <v>10163</v>
      </c>
      <c r="M3035" s="30"/>
      <c r="N3035" s="29" t="s">
        <v>54</v>
      </c>
      <c r="O3035" s="30" t="n">
        <v>108</v>
      </c>
      <c r="P3035" s="31" t="s">
        <v>55</v>
      </c>
    </row>
    <row r="3036" customFormat="false" ht="60" hidden="false" customHeight="false" outlineLevel="0" collapsed="false">
      <c r="A3036" s="29" t="s">
        <v>10164</v>
      </c>
      <c r="B3036" s="29"/>
      <c r="C3036" s="29" t="s">
        <v>10165</v>
      </c>
      <c r="D3036" s="29" t="s">
        <v>10166</v>
      </c>
      <c r="E3036" s="29"/>
      <c r="F3036" s="29" t="s">
        <v>10165</v>
      </c>
      <c r="G3036" s="29" t="s">
        <v>10167</v>
      </c>
      <c r="H3036" s="29" t="s">
        <v>50</v>
      </c>
      <c r="I3036" s="29" t="s">
        <v>3458</v>
      </c>
      <c r="J3036" s="29" t="s">
        <v>9944</v>
      </c>
      <c r="K3036" s="30" t="n">
        <v>380001</v>
      </c>
      <c r="L3036" s="31" t="s">
        <v>10168</v>
      </c>
      <c r="M3036" s="30"/>
      <c r="N3036" s="29" t="s">
        <v>54</v>
      </c>
      <c r="O3036" s="30" t="n">
        <v>8</v>
      </c>
      <c r="P3036" s="31" t="s">
        <v>55</v>
      </c>
    </row>
    <row r="3037" customFormat="false" ht="30" hidden="false" customHeight="false" outlineLevel="0" collapsed="false">
      <c r="A3037" s="29" t="s">
        <v>233</v>
      </c>
      <c r="B3037" s="29" t="s">
        <v>1290</v>
      </c>
      <c r="C3037" s="29" t="s">
        <v>10169</v>
      </c>
      <c r="D3037" s="29" t="s">
        <v>48</v>
      </c>
      <c r="E3037" s="29" t="s">
        <v>48</v>
      </c>
      <c r="F3037" s="29" t="s">
        <v>48</v>
      </c>
      <c r="G3037" s="29" t="s">
        <v>10170</v>
      </c>
      <c r="H3037" s="29" t="s">
        <v>50</v>
      </c>
      <c r="I3037" s="29" t="s">
        <v>3458</v>
      </c>
      <c r="J3037" s="29" t="s">
        <v>9944</v>
      </c>
      <c r="K3037" s="30" t="n">
        <v>380001</v>
      </c>
      <c r="L3037" s="31" t="s">
        <v>10171</v>
      </c>
      <c r="M3037" s="30"/>
      <c r="N3037" s="29" t="s">
        <v>54</v>
      </c>
      <c r="O3037" s="30" t="n">
        <v>108</v>
      </c>
      <c r="P3037" s="31" t="s">
        <v>55</v>
      </c>
    </row>
    <row r="3038" customFormat="false" ht="30" hidden="false" customHeight="false" outlineLevel="0" collapsed="false">
      <c r="A3038" s="29" t="s">
        <v>9547</v>
      </c>
      <c r="B3038" s="29" t="s">
        <v>10172</v>
      </c>
      <c r="C3038" s="29" t="s">
        <v>8120</v>
      </c>
      <c r="D3038" s="29" t="s">
        <v>10172</v>
      </c>
      <c r="E3038" s="29" t="s">
        <v>368</v>
      </c>
      <c r="F3038" s="29" t="s">
        <v>8120</v>
      </c>
      <c r="G3038" s="29" t="s">
        <v>10173</v>
      </c>
      <c r="H3038" s="29" t="s">
        <v>50</v>
      </c>
      <c r="I3038" s="29" t="s">
        <v>3458</v>
      </c>
      <c r="J3038" s="29" t="s">
        <v>9944</v>
      </c>
      <c r="K3038" s="30" t="n">
        <v>380001</v>
      </c>
      <c r="L3038" s="31" t="s">
        <v>10174</v>
      </c>
      <c r="M3038" s="30"/>
      <c r="N3038" s="29" t="s">
        <v>54</v>
      </c>
      <c r="O3038" s="30" t="n">
        <v>100</v>
      </c>
      <c r="P3038" s="31" t="s">
        <v>55</v>
      </c>
    </row>
    <row r="3039" customFormat="false" ht="45" hidden="false" customHeight="false" outlineLevel="0" collapsed="false">
      <c r="A3039" s="29" t="s">
        <v>2986</v>
      </c>
      <c r="B3039" s="29" t="s">
        <v>169</v>
      </c>
      <c r="C3039" s="29" t="s">
        <v>7003</v>
      </c>
      <c r="D3039" s="29" t="s">
        <v>7003</v>
      </c>
      <c r="E3039" s="29" t="s">
        <v>261</v>
      </c>
      <c r="F3039" s="29" t="s">
        <v>2986</v>
      </c>
      <c r="G3039" s="29" t="s">
        <v>10175</v>
      </c>
      <c r="H3039" s="29" t="s">
        <v>50</v>
      </c>
      <c r="I3039" s="29" t="s">
        <v>3458</v>
      </c>
      <c r="J3039" s="29" t="s">
        <v>9944</v>
      </c>
      <c r="K3039" s="30" t="n">
        <v>380001</v>
      </c>
      <c r="L3039" s="31" t="s">
        <v>10176</v>
      </c>
      <c r="M3039" s="30"/>
      <c r="N3039" s="29" t="s">
        <v>54</v>
      </c>
      <c r="O3039" s="30" t="n">
        <v>108</v>
      </c>
      <c r="P3039" s="31" t="s">
        <v>55</v>
      </c>
    </row>
    <row r="3040" customFormat="false" ht="30" hidden="false" customHeight="false" outlineLevel="0" collapsed="false">
      <c r="A3040" s="29" t="s">
        <v>10177</v>
      </c>
      <c r="B3040" s="29" t="s">
        <v>1290</v>
      </c>
      <c r="C3040" s="29" t="s">
        <v>1837</v>
      </c>
      <c r="D3040" s="29" t="s">
        <v>1290</v>
      </c>
      <c r="E3040" s="29" t="s">
        <v>4844</v>
      </c>
      <c r="F3040" s="29" t="s">
        <v>1837</v>
      </c>
      <c r="G3040" s="29" t="s">
        <v>10178</v>
      </c>
      <c r="H3040" s="29" t="s">
        <v>50</v>
      </c>
      <c r="I3040" s="29" t="s">
        <v>3458</v>
      </c>
      <c r="J3040" s="29" t="s">
        <v>9944</v>
      </c>
      <c r="K3040" s="30" t="n">
        <v>380001</v>
      </c>
      <c r="L3040" s="31" t="s">
        <v>10179</v>
      </c>
      <c r="M3040" s="30"/>
      <c r="N3040" s="29" t="s">
        <v>54</v>
      </c>
      <c r="O3040" s="30" t="n">
        <v>8</v>
      </c>
      <c r="P3040" s="31" t="s">
        <v>55</v>
      </c>
    </row>
    <row r="3041" customFormat="false" ht="45" hidden="false" customHeight="false" outlineLevel="0" collapsed="false">
      <c r="A3041" s="29" t="s">
        <v>10180</v>
      </c>
      <c r="B3041" s="29" t="s">
        <v>261</v>
      </c>
      <c r="C3041" s="29" t="s">
        <v>10181</v>
      </c>
      <c r="D3041" s="29" t="s">
        <v>10182</v>
      </c>
      <c r="E3041" s="29"/>
      <c r="F3041" s="29" t="s">
        <v>10183</v>
      </c>
      <c r="G3041" s="29" t="s">
        <v>10184</v>
      </c>
      <c r="H3041" s="29" t="s">
        <v>50</v>
      </c>
      <c r="I3041" s="29" t="s">
        <v>3458</v>
      </c>
      <c r="J3041" s="29" t="s">
        <v>9944</v>
      </c>
      <c r="K3041" s="30" t="n">
        <v>380001</v>
      </c>
      <c r="L3041" s="31" t="s">
        <v>10185</v>
      </c>
      <c r="M3041" s="30"/>
      <c r="N3041" s="29" t="s">
        <v>54</v>
      </c>
      <c r="O3041" s="30" t="n">
        <v>308</v>
      </c>
      <c r="P3041" s="31" t="s">
        <v>55</v>
      </c>
    </row>
    <row r="3042" customFormat="false" ht="45" hidden="false" customHeight="false" outlineLevel="0" collapsed="false">
      <c r="A3042" s="29" t="s">
        <v>10186</v>
      </c>
      <c r="B3042" s="29" t="s">
        <v>2073</v>
      </c>
      <c r="C3042" s="29" t="s">
        <v>4519</v>
      </c>
      <c r="D3042" s="29" t="s">
        <v>48</v>
      </c>
      <c r="E3042" s="29" t="s">
        <v>48</v>
      </c>
      <c r="F3042" s="29" t="s">
        <v>48</v>
      </c>
      <c r="G3042" s="29" t="s">
        <v>10187</v>
      </c>
      <c r="H3042" s="29" t="s">
        <v>50</v>
      </c>
      <c r="I3042" s="29" t="s">
        <v>3458</v>
      </c>
      <c r="J3042" s="29" t="s">
        <v>9944</v>
      </c>
      <c r="K3042" s="30" t="n">
        <v>380001</v>
      </c>
      <c r="L3042" s="31" t="s">
        <v>10188</v>
      </c>
      <c r="M3042" s="30"/>
      <c r="N3042" s="29" t="s">
        <v>54</v>
      </c>
      <c r="O3042" s="30" t="n">
        <v>200</v>
      </c>
      <c r="P3042" s="31" t="s">
        <v>55</v>
      </c>
    </row>
    <row r="3043" customFormat="false" ht="45" hidden="false" customHeight="false" outlineLevel="0" collapsed="false">
      <c r="A3043" s="29" t="s">
        <v>10189</v>
      </c>
      <c r="B3043" s="29" t="s">
        <v>10190</v>
      </c>
      <c r="C3043" s="29" t="s">
        <v>10191</v>
      </c>
      <c r="D3043" s="29" t="s">
        <v>9072</v>
      </c>
      <c r="E3043" s="29"/>
      <c r="F3043" s="29" t="s">
        <v>1724</v>
      </c>
      <c r="G3043" s="29" t="s">
        <v>10192</v>
      </c>
      <c r="H3043" s="29" t="s">
        <v>50</v>
      </c>
      <c r="I3043" s="29" t="s">
        <v>3458</v>
      </c>
      <c r="J3043" s="29" t="s">
        <v>9944</v>
      </c>
      <c r="K3043" s="30" t="n">
        <v>380001</v>
      </c>
      <c r="L3043" s="31" t="s">
        <v>10193</v>
      </c>
      <c r="M3043" s="30"/>
      <c r="N3043" s="29" t="s">
        <v>54</v>
      </c>
      <c r="O3043" s="30" t="n">
        <v>8</v>
      </c>
      <c r="P3043" s="31" t="s">
        <v>55</v>
      </c>
    </row>
    <row r="3044" customFormat="false" ht="30" hidden="false" customHeight="false" outlineLevel="0" collapsed="false">
      <c r="A3044" s="29" t="s">
        <v>10194</v>
      </c>
      <c r="B3044" s="29"/>
      <c r="C3044" s="29" t="s">
        <v>761</v>
      </c>
      <c r="D3044" s="29" t="s">
        <v>9144</v>
      </c>
      <c r="E3044" s="29"/>
      <c r="F3044" s="29" t="s">
        <v>761</v>
      </c>
      <c r="G3044" s="29" t="s">
        <v>10195</v>
      </c>
      <c r="H3044" s="29" t="s">
        <v>50</v>
      </c>
      <c r="I3044" s="29" t="s">
        <v>3458</v>
      </c>
      <c r="J3044" s="29" t="s">
        <v>9944</v>
      </c>
      <c r="K3044" s="30" t="n">
        <v>380001</v>
      </c>
      <c r="L3044" s="31" t="s">
        <v>10196</v>
      </c>
      <c r="M3044" s="30"/>
      <c r="N3044" s="29" t="s">
        <v>54</v>
      </c>
      <c r="O3044" s="30" t="n">
        <v>308</v>
      </c>
      <c r="P3044" s="31" t="s">
        <v>55</v>
      </c>
    </row>
    <row r="3045" customFormat="false" ht="30" hidden="false" customHeight="false" outlineLevel="0" collapsed="false">
      <c r="A3045" s="29" t="s">
        <v>10197</v>
      </c>
      <c r="B3045" s="29" t="s">
        <v>271</v>
      </c>
      <c r="C3045" s="29" t="s">
        <v>761</v>
      </c>
      <c r="D3045" s="29" t="s">
        <v>1417</v>
      </c>
      <c r="E3045" s="29"/>
      <c r="F3045" s="29"/>
      <c r="G3045" s="29" t="s">
        <v>10198</v>
      </c>
      <c r="H3045" s="29" t="s">
        <v>50</v>
      </c>
      <c r="I3045" s="29" t="s">
        <v>3458</v>
      </c>
      <c r="J3045" s="29" t="s">
        <v>9944</v>
      </c>
      <c r="K3045" s="30" t="n">
        <v>380001</v>
      </c>
      <c r="L3045" s="31" t="s">
        <v>10199</v>
      </c>
      <c r="M3045" s="30"/>
      <c r="N3045" s="29" t="s">
        <v>54</v>
      </c>
      <c r="O3045" s="30" t="n">
        <v>200</v>
      </c>
      <c r="P3045" s="31" t="s">
        <v>55</v>
      </c>
    </row>
    <row r="3046" customFormat="false" ht="45" hidden="false" customHeight="false" outlineLevel="0" collapsed="false">
      <c r="A3046" s="29" t="s">
        <v>9986</v>
      </c>
      <c r="B3046" s="29" t="s">
        <v>10200</v>
      </c>
      <c r="C3046" s="29" t="s">
        <v>10201</v>
      </c>
      <c r="D3046" s="29" t="s">
        <v>10200</v>
      </c>
      <c r="E3046" s="29" t="s">
        <v>261</v>
      </c>
      <c r="F3046" s="29" t="s">
        <v>10201</v>
      </c>
      <c r="G3046" s="29" t="s">
        <v>10202</v>
      </c>
      <c r="H3046" s="29" t="s">
        <v>50</v>
      </c>
      <c r="I3046" s="29" t="s">
        <v>3458</v>
      </c>
      <c r="J3046" s="29" t="s">
        <v>9944</v>
      </c>
      <c r="K3046" s="30" t="n">
        <v>380001</v>
      </c>
      <c r="L3046" s="31" t="s">
        <v>10203</v>
      </c>
      <c r="M3046" s="30"/>
      <c r="N3046" s="29" t="s">
        <v>54</v>
      </c>
      <c r="O3046" s="30" t="n">
        <v>200</v>
      </c>
      <c r="P3046" s="31" t="s">
        <v>55</v>
      </c>
    </row>
    <row r="3047" customFormat="false" ht="45" hidden="false" customHeight="false" outlineLevel="0" collapsed="false">
      <c r="A3047" s="29" t="s">
        <v>5665</v>
      </c>
      <c r="B3047" s="29" t="s">
        <v>368</v>
      </c>
      <c r="C3047" s="29" t="s">
        <v>4552</v>
      </c>
      <c r="D3047" s="29" t="s">
        <v>10204</v>
      </c>
      <c r="E3047" s="29"/>
      <c r="F3047" s="29" t="s">
        <v>4552</v>
      </c>
      <c r="G3047" s="29" t="s">
        <v>10205</v>
      </c>
      <c r="H3047" s="29" t="s">
        <v>50</v>
      </c>
      <c r="I3047" s="29" t="s">
        <v>3458</v>
      </c>
      <c r="J3047" s="29" t="s">
        <v>9944</v>
      </c>
      <c r="K3047" s="30" t="n">
        <v>380001</v>
      </c>
      <c r="L3047" s="31" t="s">
        <v>10206</v>
      </c>
      <c r="M3047" s="30"/>
      <c r="N3047" s="29" t="s">
        <v>54</v>
      </c>
      <c r="O3047" s="30" t="n">
        <v>108</v>
      </c>
      <c r="P3047" s="31" t="s">
        <v>55</v>
      </c>
    </row>
    <row r="3048" customFormat="false" ht="45" hidden="false" customHeight="false" outlineLevel="0" collapsed="false">
      <c r="A3048" s="29" t="s">
        <v>373</v>
      </c>
      <c r="B3048" s="29"/>
      <c r="C3048" s="29" t="s">
        <v>10094</v>
      </c>
      <c r="D3048" s="29" t="s">
        <v>10207</v>
      </c>
      <c r="E3048" s="29"/>
      <c r="F3048" s="29"/>
      <c r="G3048" s="29" t="s">
        <v>10208</v>
      </c>
      <c r="H3048" s="29" t="s">
        <v>50</v>
      </c>
      <c r="I3048" s="29" t="s">
        <v>3458</v>
      </c>
      <c r="J3048" s="29" t="s">
        <v>9944</v>
      </c>
      <c r="K3048" s="30" t="n">
        <v>380001</v>
      </c>
      <c r="L3048" s="31" t="s">
        <v>10209</v>
      </c>
      <c r="M3048" s="30"/>
      <c r="N3048" s="29" t="s">
        <v>54</v>
      </c>
      <c r="O3048" s="30" t="n">
        <v>308</v>
      </c>
      <c r="P3048" s="31" t="s">
        <v>55</v>
      </c>
    </row>
    <row r="3049" customFormat="false" ht="30" hidden="false" customHeight="false" outlineLevel="0" collapsed="false">
      <c r="A3049" s="29" t="s">
        <v>10210</v>
      </c>
      <c r="B3049" s="29" t="s">
        <v>10211</v>
      </c>
      <c r="C3049" s="29" t="s">
        <v>418</v>
      </c>
      <c r="D3049" s="29" t="s">
        <v>446</v>
      </c>
      <c r="E3049" s="29"/>
      <c r="F3049" s="29"/>
      <c r="G3049" s="29" t="s">
        <v>10212</v>
      </c>
      <c r="H3049" s="29" t="s">
        <v>50</v>
      </c>
      <c r="I3049" s="29" t="s">
        <v>3458</v>
      </c>
      <c r="J3049" s="29" t="s">
        <v>9944</v>
      </c>
      <c r="K3049" s="30" t="n">
        <v>380001</v>
      </c>
      <c r="L3049" s="31" t="s">
        <v>10213</v>
      </c>
      <c r="M3049" s="30"/>
      <c r="N3049" s="29" t="s">
        <v>54</v>
      </c>
      <c r="O3049" s="30" t="n">
        <v>200</v>
      </c>
      <c r="P3049" s="31" t="s">
        <v>55</v>
      </c>
    </row>
    <row r="3050" customFormat="false" ht="30" hidden="false" customHeight="false" outlineLevel="0" collapsed="false">
      <c r="A3050" s="29" t="s">
        <v>10214</v>
      </c>
      <c r="B3050" s="29" t="s">
        <v>10215</v>
      </c>
      <c r="C3050" s="29" t="s">
        <v>8285</v>
      </c>
      <c r="D3050" s="29" t="s">
        <v>10215</v>
      </c>
      <c r="E3050" s="29" t="s">
        <v>10216</v>
      </c>
      <c r="F3050" s="29" t="s">
        <v>8285</v>
      </c>
      <c r="G3050" s="29" t="s">
        <v>10217</v>
      </c>
      <c r="H3050" s="29" t="s">
        <v>50</v>
      </c>
      <c r="I3050" s="29" t="s">
        <v>3458</v>
      </c>
      <c r="J3050" s="29" t="s">
        <v>9944</v>
      </c>
      <c r="K3050" s="30" t="n">
        <v>380001</v>
      </c>
      <c r="L3050" s="31" t="s">
        <v>10218</v>
      </c>
      <c r="M3050" s="30"/>
      <c r="N3050" s="29" t="s">
        <v>54</v>
      </c>
      <c r="O3050" s="30" t="n">
        <v>8</v>
      </c>
      <c r="P3050" s="31" t="s">
        <v>55</v>
      </c>
    </row>
    <row r="3051" customFormat="false" ht="45" hidden="false" customHeight="false" outlineLevel="0" collapsed="false">
      <c r="A3051" s="29" t="s">
        <v>10219</v>
      </c>
      <c r="B3051" s="29"/>
      <c r="C3051" s="29" t="s">
        <v>8285</v>
      </c>
      <c r="D3051" s="29" t="s">
        <v>10214</v>
      </c>
      <c r="E3051" s="29"/>
      <c r="F3051" s="29" t="s">
        <v>10220</v>
      </c>
      <c r="G3051" s="29" t="s">
        <v>10221</v>
      </c>
      <c r="H3051" s="29" t="s">
        <v>50</v>
      </c>
      <c r="I3051" s="29" t="s">
        <v>3458</v>
      </c>
      <c r="J3051" s="29" t="s">
        <v>9944</v>
      </c>
      <c r="K3051" s="30" t="n">
        <v>380001</v>
      </c>
      <c r="L3051" s="31" t="s">
        <v>10222</v>
      </c>
      <c r="M3051" s="30"/>
      <c r="N3051" s="29" t="s">
        <v>54</v>
      </c>
      <c r="O3051" s="30" t="n">
        <v>8</v>
      </c>
      <c r="P3051" s="31" t="s">
        <v>55</v>
      </c>
    </row>
    <row r="3052" customFormat="false" ht="45" hidden="false" customHeight="false" outlineLevel="0" collapsed="false">
      <c r="A3052" s="29" t="s">
        <v>8736</v>
      </c>
      <c r="B3052" s="29" t="s">
        <v>189</v>
      </c>
      <c r="C3052" s="29" t="s">
        <v>1732</v>
      </c>
      <c r="D3052" s="29" t="s">
        <v>5371</v>
      </c>
      <c r="E3052" s="29" t="s">
        <v>165</v>
      </c>
      <c r="F3052" s="29" t="s">
        <v>1732</v>
      </c>
      <c r="G3052" s="29" t="s">
        <v>10223</v>
      </c>
      <c r="H3052" s="29" t="s">
        <v>50</v>
      </c>
      <c r="I3052" s="29" t="s">
        <v>3458</v>
      </c>
      <c r="J3052" s="29" t="s">
        <v>9944</v>
      </c>
      <c r="K3052" s="30" t="n">
        <v>380001</v>
      </c>
      <c r="L3052" s="31" t="s">
        <v>10224</v>
      </c>
      <c r="M3052" s="30"/>
      <c r="N3052" s="29" t="s">
        <v>54</v>
      </c>
      <c r="O3052" s="30" t="n">
        <v>200</v>
      </c>
      <c r="P3052" s="31" t="s">
        <v>55</v>
      </c>
    </row>
    <row r="3053" customFormat="false" ht="60" hidden="false" customHeight="false" outlineLevel="0" collapsed="false">
      <c r="A3053" s="29" t="s">
        <v>6330</v>
      </c>
      <c r="B3053" s="29" t="s">
        <v>7532</v>
      </c>
      <c r="C3053" s="29" t="s">
        <v>10225</v>
      </c>
      <c r="D3053" s="29" t="s">
        <v>7532</v>
      </c>
      <c r="E3053" s="29"/>
      <c r="F3053" s="29" t="s">
        <v>10225</v>
      </c>
      <c r="G3053" s="29" t="s">
        <v>10226</v>
      </c>
      <c r="H3053" s="29" t="s">
        <v>50</v>
      </c>
      <c r="I3053" s="29" t="s">
        <v>3458</v>
      </c>
      <c r="J3053" s="29" t="s">
        <v>9944</v>
      </c>
      <c r="K3053" s="30" t="n">
        <v>380001</v>
      </c>
      <c r="L3053" s="31" t="s">
        <v>10227</v>
      </c>
      <c r="M3053" s="30"/>
      <c r="N3053" s="29" t="s">
        <v>54</v>
      </c>
      <c r="O3053" s="30" t="n">
        <v>308</v>
      </c>
      <c r="P3053" s="31" t="s">
        <v>55</v>
      </c>
    </row>
    <row r="3054" customFormat="false" ht="30" hidden="false" customHeight="false" outlineLevel="0" collapsed="false">
      <c r="A3054" s="29" t="s">
        <v>10228</v>
      </c>
      <c r="B3054" s="29" t="s">
        <v>271</v>
      </c>
      <c r="C3054" s="29" t="s">
        <v>8714</v>
      </c>
      <c r="D3054" s="29" t="s">
        <v>1417</v>
      </c>
      <c r="E3054" s="29"/>
      <c r="F3054" s="29"/>
      <c r="G3054" s="29" t="s">
        <v>10229</v>
      </c>
      <c r="H3054" s="29" t="s">
        <v>50</v>
      </c>
      <c r="I3054" s="29" t="s">
        <v>3458</v>
      </c>
      <c r="J3054" s="29" t="s">
        <v>9944</v>
      </c>
      <c r="K3054" s="30" t="n">
        <v>380001</v>
      </c>
      <c r="L3054" s="31" t="s">
        <v>10230</v>
      </c>
      <c r="M3054" s="30"/>
      <c r="N3054" s="29" t="s">
        <v>54</v>
      </c>
      <c r="O3054" s="30" t="n">
        <v>200</v>
      </c>
      <c r="P3054" s="31" t="s">
        <v>55</v>
      </c>
    </row>
    <row r="3055" customFormat="false" ht="45" hidden="false" customHeight="false" outlineLevel="0" collapsed="false">
      <c r="A3055" s="29" t="s">
        <v>138</v>
      </c>
      <c r="B3055" s="29" t="s">
        <v>233</v>
      </c>
      <c r="C3055" s="29" t="s">
        <v>761</v>
      </c>
      <c r="D3055" s="29" t="s">
        <v>8021</v>
      </c>
      <c r="E3055" s="29"/>
      <c r="F3055" s="29" t="s">
        <v>761</v>
      </c>
      <c r="G3055" s="29" t="s">
        <v>10231</v>
      </c>
      <c r="H3055" s="29" t="s">
        <v>50</v>
      </c>
      <c r="I3055" s="29" t="s">
        <v>3458</v>
      </c>
      <c r="J3055" s="29" t="s">
        <v>9944</v>
      </c>
      <c r="K3055" s="30" t="n">
        <v>380001</v>
      </c>
      <c r="L3055" s="31" t="s">
        <v>10232</v>
      </c>
      <c r="M3055" s="30"/>
      <c r="N3055" s="29" t="s">
        <v>54</v>
      </c>
      <c r="O3055" s="30" t="n">
        <v>200</v>
      </c>
      <c r="P3055" s="31" t="s">
        <v>55</v>
      </c>
    </row>
    <row r="3056" customFormat="false" ht="45" hidden="false" customHeight="false" outlineLevel="0" collapsed="false">
      <c r="A3056" s="29" t="s">
        <v>5772</v>
      </c>
      <c r="B3056" s="29" t="s">
        <v>57</v>
      </c>
      <c r="C3056" s="29" t="s">
        <v>10233</v>
      </c>
      <c r="D3056" s="29" t="s">
        <v>10234</v>
      </c>
      <c r="E3056" s="29"/>
      <c r="F3056" s="29" t="s">
        <v>432</v>
      </c>
      <c r="G3056" s="29" t="s">
        <v>10235</v>
      </c>
      <c r="H3056" s="29" t="s">
        <v>50</v>
      </c>
      <c r="I3056" s="29" t="s">
        <v>3458</v>
      </c>
      <c r="J3056" s="29" t="s">
        <v>10236</v>
      </c>
      <c r="K3056" s="30" t="n">
        <v>380002</v>
      </c>
      <c r="L3056" s="31" t="s">
        <v>10237</v>
      </c>
      <c r="M3056" s="30"/>
      <c r="N3056" s="29" t="s">
        <v>54</v>
      </c>
      <c r="O3056" s="30" t="n">
        <v>200</v>
      </c>
      <c r="P3056" s="31" t="s">
        <v>55</v>
      </c>
    </row>
    <row r="3057" customFormat="false" ht="45" hidden="false" customHeight="false" outlineLevel="0" collapsed="false">
      <c r="A3057" s="29" t="s">
        <v>649</v>
      </c>
      <c r="B3057" s="29" t="s">
        <v>57</v>
      </c>
      <c r="C3057" s="29" t="s">
        <v>941</v>
      </c>
      <c r="D3057" s="29" t="s">
        <v>78</v>
      </c>
      <c r="E3057" s="29" t="s">
        <v>271</v>
      </c>
      <c r="F3057" s="29" t="s">
        <v>10238</v>
      </c>
      <c r="G3057" s="29" t="s">
        <v>10239</v>
      </c>
      <c r="H3057" s="29" t="s">
        <v>50</v>
      </c>
      <c r="I3057" s="29" t="s">
        <v>3458</v>
      </c>
      <c r="J3057" s="29" t="s">
        <v>10236</v>
      </c>
      <c r="K3057" s="30" t="n">
        <v>380002</v>
      </c>
      <c r="L3057" s="31" t="s">
        <v>10240</v>
      </c>
      <c r="M3057" s="30"/>
      <c r="N3057" s="29" t="s">
        <v>54</v>
      </c>
      <c r="O3057" s="30" t="n">
        <v>308</v>
      </c>
      <c r="P3057" s="31" t="s">
        <v>55</v>
      </c>
    </row>
    <row r="3058" customFormat="false" ht="45" hidden="false" customHeight="false" outlineLevel="0" collapsed="false">
      <c r="A3058" s="29" t="s">
        <v>10241</v>
      </c>
      <c r="B3058" s="29"/>
      <c r="C3058" s="29" t="s">
        <v>2936</v>
      </c>
      <c r="D3058" s="29" t="s">
        <v>10242</v>
      </c>
      <c r="E3058" s="29"/>
      <c r="F3058" s="29" t="s">
        <v>2936</v>
      </c>
      <c r="G3058" s="29" t="s">
        <v>10243</v>
      </c>
      <c r="H3058" s="29" t="s">
        <v>50</v>
      </c>
      <c r="I3058" s="29" t="s">
        <v>3458</v>
      </c>
      <c r="J3058" s="29" t="s">
        <v>10236</v>
      </c>
      <c r="K3058" s="30" t="n">
        <v>380002</v>
      </c>
      <c r="L3058" s="31" t="s">
        <v>10244</v>
      </c>
      <c r="M3058" s="30"/>
      <c r="N3058" s="29" t="s">
        <v>54</v>
      </c>
      <c r="O3058" s="30" t="n">
        <v>200</v>
      </c>
      <c r="P3058" s="31" t="s">
        <v>55</v>
      </c>
    </row>
    <row r="3059" customFormat="false" ht="30" hidden="false" customHeight="false" outlineLevel="0" collapsed="false">
      <c r="A3059" s="29" t="s">
        <v>3743</v>
      </c>
      <c r="B3059" s="29" t="s">
        <v>536</v>
      </c>
      <c r="C3059" s="29" t="s">
        <v>10245</v>
      </c>
      <c r="D3059" s="29" t="s">
        <v>68</v>
      </c>
      <c r="E3059" s="29" t="s">
        <v>57</v>
      </c>
      <c r="F3059" s="29" t="s">
        <v>3856</v>
      </c>
      <c r="G3059" s="29" t="s">
        <v>10246</v>
      </c>
      <c r="H3059" s="29" t="s">
        <v>50</v>
      </c>
      <c r="I3059" s="29" t="s">
        <v>3458</v>
      </c>
      <c r="J3059" s="29" t="s">
        <v>10236</v>
      </c>
      <c r="K3059" s="30" t="n">
        <v>380002</v>
      </c>
      <c r="L3059" s="31" t="s">
        <v>10247</v>
      </c>
      <c r="M3059" s="30"/>
      <c r="N3059" s="29" t="s">
        <v>54</v>
      </c>
      <c r="O3059" s="30" t="n">
        <v>308</v>
      </c>
      <c r="P3059" s="31" t="s">
        <v>55</v>
      </c>
    </row>
    <row r="3060" customFormat="false" ht="45" hidden="false" customHeight="false" outlineLevel="0" collapsed="false">
      <c r="A3060" s="29" t="s">
        <v>963</v>
      </c>
      <c r="B3060" s="29" t="s">
        <v>271</v>
      </c>
      <c r="C3060" s="29" t="s">
        <v>761</v>
      </c>
      <c r="D3060" s="29" t="s">
        <v>6858</v>
      </c>
      <c r="E3060" s="29"/>
      <c r="F3060" s="29" t="s">
        <v>761</v>
      </c>
      <c r="G3060" s="29" t="s">
        <v>10248</v>
      </c>
      <c r="H3060" s="29" t="s">
        <v>50</v>
      </c>
      <c r="I3060" s="29" t="s">
        <v>3458</v>
      </c>
      <c r="J3060" s="29" t="s">
        <v>10236</v>
      </c>
      <c r="K3060" s="30" t="n">
        <v>380002</v>
      </c>
      <c r="L3060" s="31" t="s">
        <v>10249</v>
      </c>
      <c r="M3060" s="30"/>
      <c r="N3060" s="29" t="s">
        <v>54</v>
      </c>
      <c r="O3060" s="30" t="n">
        <v>308</v>
      </c>
      <c r="P3060" s="31" t="s">
        <v>55</v>
      </c>
    </row>
    <row r="3061" customFormat="false" ht="45" hidden="false" customHeight="false" outlineLevel="0" collapsed="false">
      <c r="A3061" s="29" t="s">
        <v>2281</v>
      </c>
      <c r="B3061" s="29" t="s">
        <v>10250</v>
      </c>
      <c r="C3061" s="29" t="s">
        <v>761</v>
      </c>
      <c r="D3061" s="29" t="s">
        <v>48</v>
      </c>
      <c r="E3061" s="29" t="s">
        <v>48</v>
      </c>
      <c r="F3061" s="29" t="s">
        <v>48</v>
      </c>
      <c r="G3061" s="29" t="s">
        <v>10251</v>
      </c>
      <c r="H3061" s="29" t="s">
        <v>50</v>
      </c>
      <c r="I3061" s="29" t="s">
        <v>3458</v>
      </c>
      <c r="J3061" s="29" t="s">
        <v>10236</v>
      </c>
      <c r="K3061" s="30" t="n">
        <v>380002</v>
      </c>
      <c r="L3061" s="31" t="s">
        <v>10252</v>
      </c>
      <c r="M3061" s="30"/>
      <c r="N3061" s="29" t="s">
        <v>54</v>
      </c>
      <c r="O3061" s="30" t="n">
        <v>100</v>
      </c>
      <c r="P3061" s="31" t="s">
        <v>55</v>
      </c>
    </row>
    <row r="3062" customFormat="false" ht="30" hidden="false" customHeight="false" outlineLevel="0" collapsed="false">
      <c r="A3062" s="29" t="s">
        <v>63</v>
      </c>
      <c r="B3062" s="29" t="s">
        <v>57</v>
      </c>
      <c r="C3062" s="29" t="s">
        <v>10253</v>
      </c>
      <c r="D3062" s="29" t="s">
        <v>467</v>
      </c>
      <c r="E3062" s="29"/>
      <c r="F3062" s="29"/>
      <c r="G3062" s="29" t="s">
        <v>10254</v>
      </c>
      <c r="H3062" s="29" t="s">
        <v>50</v>
      </c>
      <c r="I3062" s="29" t="s">
        <v>3458</v>
      </c>
      <c r="J3062" s="29" t="s">
        <v>10236</v>
      </c>
      <c r="K3062" s="30" t="n">
        <v>380002</v>
      </c>
      <c r="L3062" s="31" t="s">
        <v>10255</v>
      </c>
      <c r="M3062" s="30"/>
      <c r="N3062" s="29" t="s">
        <v>54</v>
      </c>
      <c r="O3062" s="30" t="n">
        <v>200</v>
      </c>
      <c r="P3062" s="31" t="s">
        <v>55</v>
      </c>
    </row>
    <row r="3063" customFormat="false" ht="30" hidden="false" customHeight="false" outlineLevel="0" collapsed="false">
      <c r="A3063" s="29" t="s">
        <v>10256</v>
      </c>
      <c r="B3063" s="29" t="s">
        <v>547</v>
      </c>
      <c r="C3063" s="29" t="s">
        <v>132</v>
      </c>
      <c r="D3063" s="29" t="s">
        <v>547</v>
      </c>
      <c r="E3063" s="29" t="s">
        <v>271</v>
      </c>
      <c r="F3063" s="29" t="s">
        <v>132</v>
      </c>
      <c r="G3063" s="29" t="s">
        <v>10257</v>
      </c>
      <c r="H3063" s="29" t="s">
        <v>50</v>
      </c>
      <c r="I3063" s="29" t="s">
        <v>3458</v>
      </c>
      <c r="J3063" s="29" t="s">
        <v>10236</v>
      </c>
      <c r="K3063" s="30" t="n">
        <v>380002</v>
      </c>
      <c r="L3063" s="31" t="s">
        <v>10258</v>
      </c>
      <c r="M3063" s="30"/>
      <c r="N3063" s="29" t="s">
        <v>54</v>
      </c>
      <c r="O3063" s="30" t="n">
        <v>108</v>
      </c>
      <c r="P3063" s="31" t="s">
        <v>55</v>
      </c>
    </row>
    <row r="3064" customFormat="false" ht="30" hidden="false" customHeight="false" outlineLevel="0" collapsed="false">
      <c r="A3064" s="29" t="s">
        <v>2721</v>
      </c>
      <c r="B3064" s="29" t="s">
        <v>128</v>
      </c>
      <c r="C3064" s="29" t="s">
        <v>10259</v>
      </c>
      <c r="D3064" s="29" t="s">
        <v>1230</v>
      </c>
      <c r="E3064" s="29"/>
      <c r="F3064" s="29" t="s">
        <v>165</v>
      </c>
      <c r="G3064" s="29" t="s">
        <v>10260</v>
      </c>
      <c r="H3064" s="29" t="s">
        <v>50</v>
      </c>
      <c r="I3064" s="29" t="s">
        <v>3458</v>
      </c>
      <c r="J3064" s="29" t="s">
        <v>10236</v>
      </c>
      <c r="K3064" s="30" t="n">
        <v>380002</v>
      </c>
      <c r="L3064" s="31" t="s">
        <v>10261</v>
      </c>
      <c r="M3064" s="30"/>
      <c r="N3064" s="29" t="s">
        <v>54</v>
      </c>
      <c r="O3064" s="30" t="n">
        <v>8</v>
      </c>
      <c r="P3064" s="31" t="s">
        <v>55</v>
      </c>
    </row>
    <row r="3065" customFormat="false" ht="45" hidden="false" customHeight="false" outlineLevel="0" collapsed="false">
      <c r="A3065" s="29" t="s">
        <v>4143</v>
      </c>
      <c r="B3065" s="29"/>
      <c r="C3065" s="29" t="s">
        <v>1647</v>
      </c>
      <c r="D3065" s="29" t="s">
        <v>10262</v>
      </c>
      <c r="E3065" s="29"/>
      <c r="F3065" s="29" t="s">
        <v>1647</v>
      </c>
      <c r="G3065" s="29" t="s">
        <v>10263</v>
      </c>
      <c r="H3065" s="29" t="s">
        <v>50</v>
      </c>
      <c r="I3065" s="29" t="s">
        <v>3458</v>
      </c>
      <c r="J3065" s="29" t="s">
        <v>10236</v>
      </c>
      <c r="K3065" s="30" t="n">
        <v>380002</v>
      </c>
      <c r="L3065" s="31" t="s">
        <v>10264</v>
      </c>
      <c r="M3065" s="30"/>
      <c r="N3065" s="29" t="s">
        <v>54</v>
      </c>
      <c r="O3065" s="30" t="n">
        <v>108</v>
      </c>
      <c r="P3065" s="31" t="s">
        <v>55</v>
      </c>
    </row>
    <row r="3066" customFormat="false" ht="30" hidden="false" customHeight="false" outlineLevel="0" collapsed="false">
      <c r="A3066" s="29" t="s">
        <v>10265</v>
      </c>
      <c r="B3066" s="29"/>
      <c r="C3066" s="29" t="s">
        <v>10266</v>
      </c>
      <c r="D3066" s="29" t="s">
        <v>10266</v>
      </c>
      <c r="E3066" s="29"/>
      <c r="F3066" s="29"/>
      <c r="G3066" s="29" t="s">
        <v>10267</v>
      </c>
      <c r="H3066" s="29" t="s">
        <v>50</v>
      </c>
      <c r="I3066" s="29" t="s">
        <v>3458</v>
      </c>
      <c r="J3066" s="29" t="s">
        <v>10236</v>
      </c>
      <c r="K3066" s="30" t="n">
        <v>380002</v>
      </c>
      <c r="L3066" s="31" t="s">
        <v>10268</v>
      </c>
      <c r="M3066" s="30"/>
      <c r="N3066" s="29" t="s">
        <v>54</v>
      </c>
      <c r="O3066" s="30" t="n">
        <v>8</v>
      </c>
      <c r="P3066" s="31" t="s">
        <v>55</v>
      </c>
    </row>
    <row r="3067" customFormat="false" ht="45" hidden="false" customHeight="false" outlineLevel="0" collapsed="false">
      <c r="A3067" s="29" t="s">
        <v>10269</v>
      </c>
      <c r="B3067" s="29"/>
      <c r="C3067" s="29" t="s">
        <v>10270</v>
      </c>
      <c r="D3067" s="29" t="s">
        <v>712</v>
      </c>
      <c r="E3067" s="29"/>
      <c r="F3067" s="29" t="s">
        <v>10270</v>
      </c>
      <c r="G3067" s="29" t="s">
        <v>10271</v>
      </c>
      <c r="H3067" s="29" t="s">
        <v>50</v>
      </c>
      <c r="I3067" s="29" t="s">
        <v>3458</v>
      </c>
      <c r="J3067" s="29" t="s">
        <v>10236</v>
      </c>
      <c r="K3067" s="30" t="n">
        <v>380002</v>
      </c>
      <c r="L3067" s="31" t="s">
        <v>10272</v>
      </c>
      <c r="M3067" s="30"/>
      <c r="N3067" s="29" t="s">
        <v>54</v>
      </c>
      <c r="O3067" s="30" t="n">
        <v>200</v>
      </c>
      <c r="P3067" s="31" t="s">
        <v>55</v>
      </c>
    </row>
    <row r="3068" customFormat="false" ht="45" hidden="false" customHeight="false" outlineLevel="0" collapsed="false">
      <c r="A3068" s="29" t="s">
        <v>9611</v>
      </c>
      <c r="B3068" s="29" t="s">
        <v>1523</v>
      </c>
      <c r="C3068" s="29" t="s">
        <v>10273</v>
      </c>
      <c r="D3068" s="29" t="s">
        <v>10274</v>
      </c>
      <c r="E3068" s="29" t="s">
        <v>10275</v>
      </c>
      <c r="F3068" s="29" t="s">
        <v>761</v>
      </c>
      <c r="G3068" s="29" t="s">
        <v>10276</v>
      </c>
      <c r="H3068" s="29" t="s">
        <v>50</v>
      </c>
      <c r="I3068" s="29" t="s">
        <v>3458</v>
      </c>
      <c r="J3068" s="29" t="s">
        <v>10236</v>
      </c>
      <c r="K3068" s="30" t="n">
        <v>380002</v>
      </c>
      <c r="L3068" s="31" t="s">
        <v>10277</v>
      </c>
      <c r="M3068" s="30"/>
      <c r="N3068" s="29" t="s">
        <v>54</v>
      </c>
      <c r="O3068" s="30" t="n">
        <v>200</v>
      </c>
      <c r="P3068" s="31" t="s">
        <v>55</v>
      </c>
    </row>
    <row r="3069" customFormat="false" ht="30" hidden="false" customHeight="false" outlineLevel="0" collapsed="false">
      <c r="A3069" s="29" t="s">
        <v>10278</v>
      </c>
      <c r="B3069" s="29"/>
      <c r="C3069" s="29" t="s">
        <v>2101</v>
      </c>
      <c r="D3069" s="29" t="s">
        <v>4896</v>
      </c>
      <c r="E3069" s="29"/>
      <c r="F3069" s="29"/>
      <c r="G3069" s="29" t="s">
        <v>10279</v>
      </c>
      <c r="H3069" s="29" t="s">
        <v>50</v>
      </c>
      <c r="I3069" s="29" t="s">
        <v>3458</v>
      </c>
      <c r="J3069" s="29" t="s">
        <v>10236</v>
      </c>
      <c r="K3069" s="30" t="n">
        <v>380002</v>
      </c>
      <c r="L3069" s="31" t="s">
        <v>10280</v>
      </c>
      <c r="M3069" s="30"/>
      <c r="N3069" s="29" t="s">
        <v>54</v>
      </c>
      <c r="O3069" s="30" t="n">
        <v>208</v>
      </c>
      <c r="P3069" s="31" t="s">
        <v>55</v>
      </c>
    </row>
    <row r="3070" customFormat="false" ht="30" hidden="false" customHeight="false" outlineLevel="0" collapsed="false">
      <c r="A3070" s="29" t="s">
        <v>4143</v>
      </c>
      <c r="B3070" s="29" t="s">
        <v>155</v>
      </c>
      <c r="C3070" s="29" t="s">
        <v>1682</v>
      </c>
      <c r="D3070" s="29" t="s">
        <v>155</v>
      </c>
      <c r="E3070" s="29" t="s">
        <v>347</v>
      </c>
      <c r="F3070" s="29" t="s">
        <v>1682</v>
      </c>
      <c r="G3070" s="29" t="s">
        <v>10281</v>
      </c>
      <c r="H3070" s="29" t="s">
        <v>50</v>
      </c>
      <c r="I3070" s="29" t="s">
        <v>3458</v>
      </c>
      <c r="J3070" s="29" t="s">
        <v>10236</v>
      </c>
      <c r="K3070" s="30" t="n">
        <v>380004</v>
      </c>
      <c r="L3070" s="31" t="s">
        <v>10282</v>
      </c>
      <c r="M3070" s="30"/>
      <c r="N3070" s="29" t="s">
        <v>54</v>
      </c>
      <c r="O3070" s="30" t="n">
        <v>200</v>
      </c>
      <c r="P3070" s="31" t="s">
        <v>55</v>
      </c>
    </row>
    <row r="3071" customFormat="false" ht="45" hidden="false" customHeight="false" outlineLevel="0" collapsed="false">
      <c r="A3071" s="29" t="s">
        <v>761</v>
      </c>
      <c r="B3071" s="29"/>
      <c r="C3071" s="29" t="s">
        <v>10283</v>
      </c>
      <c r="D3071" s="29" t="s">
        <v>10284</v>
      </c>
      <c r="E3071" s="29"/>
      <c r="F3071" s="29"/>
      <c r="G3071" s="29" t="s">
        <v>10285</v>
      </c>
      <c r="H3071" s="29" t="s">
        <v>50</v>
      </c>
      <c r="I3071" s="29" t="s">
        <v>3458</v>
      </c>
      <c r="J3071" s="29" t="s">
        <v>10236</v>
      </c>
      <c r="K3071" s="30" t="n">
        <v>380004</v>
      </c>
      <c r="L3071" s="30"/>
      <c r="M3071" s="31" t="s">
        <v>10286</v>
      </c>
      <c r="N3071" s="29" t="s">
        <v>54</v>
      </c>
      <c r="O3071" s="30" t="n">
        <v>100</v>
      </c>
      <c r="P3071" s="31" t="s">
        <v>55</v>
      </c>
    </row>
    <row r="3072" customFormat="false" ht="45" hidden="false" customHeight="false" outlineLevel="0" collapsed="false">
      <c r="A3072" s="29" t="s">
        <v>10287</v>
      </c>
      <c r="B3072" s="29" t="s">
        <v>174</v>
      </c>
      <c r="C3072" s="29" t="s">
        <v>62</v>
      </c>
      <c r="D3072" s="29" t="s">
        <v>10288</v>
      </c>
      <c r="E3072" s="29" t="s">
        <v>271</v>
      </c>
      <c r="F3072" s="29" t="s">
        <v>62</v>
      </c>
      <c r="G3072" s="29" t="s">
        <v>10289</v>
      </c>
      <c r="H3072" s="29" t="s">
        <v>50</v>
      </c>
      <c r="I3072" s="29" t="s">
        <v>3458</v>
      </c>
      <c r="J3072" s="29" t="s">
        <v>10236</v>
      </c>
      <c r="K3072" s="30" t="n">
        <v>380004</v>
      </c>
      <c r="L3072" s="31" t="s">
        <v>10290</v>
      </c>
      <c r="M3072" s="30"/>
      <c r="N3072" s="29" t="s">
        <v>54</v>
      </c>
      <c r="O3072" s="30" t="n">
        <v>308</v>
      </c>
      <c r="P3072" s="31" t="s">
        <v>55</v>
      </c>
    </row>
    <row r="3073" customFormat="false" ht="30" hidden="false" customHeight="false" outlineLevel="0" collapsed="false">
      <c r="A3073" s="29" t="s">
        <v>924</v>
      </c>
      <c r="B3073" s="29" t="s">
        <v>155</v>
      </c>
      <c r="C3073" s="29" t="s">
        <v>7262</v>
      </c>
      <c r="D3073" s="29" t="s">
        <v>5521</v>
      </c>
      <c r="E3073" s="29" t="s">
        <v>290</v>
      </c>
      <c r="F3073" s="29" t="s">
        <v>7262</v>
      </c>
      <c r="G3073" s="29" t="s">
        <v>10291</v>
      </c>
      <c r="H3073" s="29" t="s">
        <v>50</v>
      </c>
      <c r="I3073" s="29" t="s">
        <v>3458</v>
      </c>
      <c r="J3073" s="29" t="s">
        <v>10236</v>
      </c>
      <c r="K3073" s="30" t="n">
        <v>380004</v>
      </c>
      <c r="L3073" s="31" t="s">
        <v>10292</v>
      </c>
      <c r="M3073" s="30"/>
      <c r="N3073" s="29" t="s">
        <v>54</v>
      </c>
      <c r="O3073" s="30" t="n">
        <v>100</v>
      </c>
      <c r="P3073" s="31" t="s">
        <v>55</v>
      </c>
    </row>
    <row r="3074" customFormat="false" ht="45" hidden="false" customHeight="false" outlineLevel="0" collapsed="false">
      <c r="A3074" s="29" t="s">
        <v>1657</v>
      </c>
      <c r="B3074" s="29" t="s">
        <v>70</v>
      </c>
      <c r="C3074" s="29" t="s">
        <v>1724</v>
      </c>
      <c r="D3074" s="29" t="s">
        <v>10293</v>
      </c>
      <c r="E3074" s="29"/>
      <c r="F3074" s="29" t="s">
        <v>1724</v>
      </c>
      <c r="G3074" s="29" t="s">
        <v>10294</v>
      </c>
      <c r="H3074" s="29" t="s">
        <v>50</v>
      </c>
      <c r="I3074" s="29" t="s">
        <v>3458</v>
      </c>
      <c r="J3074" s="29" t="s">
        <v>10236</v>
      </c>
      <c r="K3074" s="30" t="n">
        <v>380004</v>
      </c>
      <c r="L3074" s="31" t="s">
        <v>10295</v>
      </c>
      <c r="M3074" s="30"/>
      <c r="N3074" s="29" t="s">
        <v>54</v>
      </c>
      <c r="O3074" s="30" t="n">
        <v>200</v>
      </c>
      <c r="P3074" s="31" t="s">
        <v>55</v>
      </c>
    </row>
    <row r="3075" customFormat="false" ht="45" hidden="false" customHeight="false" outlineLevel="0" collapsed="false">
      <c r="A3075" s="29" t="s">
        <v>10296</v>
      </c>
      <c r="B3075" s="29" t="s">
        <v>7669</v>
      </c>
      <c r="C3075" s="29" t="s">
        <v>62</v>
      </c>
      <c r="D3075" s="29" t="s">
        <v>10297</v>
      </c>
      <c r="E3075" s="29"/>
      <c r="F3075" s="29" t="s">
        <v>10298</v>
      </c>
      <c r="G3075" s="29" t="s">
        <v>10299</v>
      </c>
      <c r="H3075" s="29" t="s">
        <v>50</v>
      </c>
      <c r="I3075" s="29" t="s">
        <v>3458</v>
      </c>
      <c r="J3075" s="29" t="s">
        <v>10236</v>
      </c>
      <c r="K3075" s="30" t="n">
        <v>380004</v>
      </c>
      <c r="L3075" s="31" t="s">
        <v>10300</v>
      </c>
      <c r="M3075" s="30"/>
      <c r="N3075" s="29" t="s">
        <v>54</v>
      </c>
      <c r="O3075" s="30" t="n">
        <v>100</v>
      </c>
      <c r="P3075" s="31" t="s">
        <v>55</v>
      </c>
    </row>
    <row r="3076" customFormat="false" ht="30" hidden="false" customHeight="false" outlineLevel="0" collapsed="false">
      <c r="A3076" s="29" t="s">
        <v>169</v>
      </c>
      <c r="B3076" s="29" t="s">
        <v>57</v>
      </c>
      <c r="C3076" s="29" t="s">
        <v>681</v>
      </c>
      <c r="D3076" s="29" t="s">
        <v>10301</v>
      </c>
      <c r="E3076" s="29"/>
      <c r="F3076" s="29" t="s">
        <v>681</v>
      </c>
      <c r="G3076" s="29" t="s">
        <v>10302</v>
      </c>
      <c r="H3076" s="29" t="s">
        <v>50</v>
      </c>
      <c r="I3076" s="29" t="s">
        <v>3458</v>
      </c>
      <c r="J3076" s="29" t="s">
        <v>10236</v>
      </c>
      <c r="K3076" s="30" t="n">
        <v>380004</v>
      </c>
      <c r="L3076" s="31" t="s">
        <v>10303</v>
      </c>
      <c r="M3076" s="30"/>
      <c r="N3076" s="29" t="s">
        <v>54</v>
      </c>
      <c r="O3076" s="30" t="n">
        <v>8</v>
      </c>
      <c r="P3076" s="31" t="s">
        <v>55</v>
      </c>
    </row>
    <row r="3077" customFormat="false" ht="30" hidden="false" customHeight="false" outlineLevel="0" collapsed="false">
      <c r="A3077" s="29" t="s">
        <v>839</v>
      </c>
      <c r="B3077" s="29"/>
      <c r="C3077" s="29" t="s">
        <v>941</v>
      </c>
      <c r="D3077" s="29" t="s">
        <v>101</v>
      </c>
      <c r="E3077" s="29" t="s">
        <v>8522</v>
      </c>
      <c r="F3077" s="29" t="s">
        <v>941</v>
      </c>
      <c r="G3077" s="29" t="s">
        <v>10304</v>
      </c>
      <c r="H3077" s="29" t="s">
        <v>50</v>
      </c>
      <c r="I3077" s="29" t="s">
        <v>3458</v>
      </c>
      <c r="J3077" s="29" t="s">
        <v>10236</v>
      </c>
      <c r="K3077" s="30" t="n">
        <v>380004</v>
      </c>
      <c r="L3077" s="31" t="s">
        <v>10305</v>
      </c>
      <c r="M3077" s="30"/>
      <c r="N3077" s="29" t="s">
        <v>54</v>
      </c>
      <c r="O3077" s="30" t="n">
        <v>8</v>
      </c>
      <c r="P3077" s="31" t="s">
        <v>55</v>
      </c>
    </row>
    <row r="3078" customFormat="false" ht="30" hidden="false" customHeight="false" outlineLevel="0" collapsed="false">
      <c r="A3078" s="29" t="s">
        <v>10306</v>
      </c>
      <c r="B3078" s="29" t="s">
        <v>261</v>
      </c>
      <c r="C3078" s="29" t="s">
        <v>761</v>
      </c>
      <c r="D3078" s="29" t="s">
        <v>10307</v>
      </c>
      <c r="E3078" s="29" t="s">
        <v>5932</v>
      </c>
      <c r="F3078" s="29" t="s">
        <v>761</v>
      </c>
      <c r="G3078" s="29" t="s">
        <v>10308</v>
      </c>
      <c r="H3078" s="29" t="s">
        <v>50</v>
      </c>
      <c r="I3078" s="29" t="s">
        <v>3458</v>
      </c>
      <c r="J3078" s="29" t="s">
        <v>10236</v>
      </c>
      <c r="K3078" s="30" t="n">
        <v>380004</v>
      </c>
      <c r="L3078" s="30"/>
      <c r="M3078" s="31" t="s">
        <v>10309</v>
      </c>
      <c r="N3078" s="29" t="s">
        <v>54</v>
      </c>
      <c r="O3078" s="30" t="n">
        <v>108</v>
      </c>
      <c r="P3078" s="31" t="s">
        <v>55</v>
      </c>
    </row>
    <row r="3079" customFormat="false" ht="45" hidden="false" customHeight="false" outlineLevel="0" collapsed="false">
      <c r="A3079" s="29" t="s">
        <v>752</v>
      </c>
      <c r="B3079" s="29" t="s">
        <v>57</v>
      </c>
      <c r="C3079" s="29" t="s">
        <v>607</v>
      </c>
      <c r="D3079" s="29" t="s">
        <v>10310</v>
      </c>
      <c r="E3079" s="29"/>
      <c r="F3079" s="29" t="s">
        <v>607</v>
      </c>
      <c r="G3079" s="29" t="s">
        <v>10311</v>
      </c>
      <c r="H3079" s="29" t="s">
        <v>50</v>
      </c>
      <c r="I3079" s="29" t="s">
        <v>3458</v>
      </c>
      <c r="J3079" s="29" t="s">
        <v>10236</v>
      </c>
      <c r="K3079" s="30" t="n">
        <v>380004</v>
      </c>
      <c r="L3079" s="31" t="s">
        <v>10312</v>
      </c>
      <c r="M3079" s="30"/>
      <c r="N3079" s="29" t="s">
        <v>54</v>
      </c>
      <c r="O3079" s="30" t="n">
        <v>108</v>
      </c>
      <c r="P3079" s="31" t="s">
        <v>55</v>
      </c>
    </row>
    <row r="3080" customFormat="false" ht="30" hidden="false" customHeight="false" outlineLevel="0" collapsed="false">
      <c r="A3080" s="29" t="s">
        <v>10313</v>
      </c>
      <c r="B3080" s="29" t="s">
        <v>174</v>
      </c>
      <c r="C3080" s="29" t="s">
        <v>681</v>
      </c>
      <c r="D3080" s="29" t="s">
        <v>10314</v>
      </c>
      <c r="E3080" s="29"/>
      <c r="F3080" s="29" t="s">
        <v>681</v>
      </c>
      <c r="G3080" s="29" t="s">
        <v>10315</v>
      </c>
      <c r="H3080" s="29" t="s">
        <v>50</v>
      </c>
      <c r="I3080" s="29" t="s">
        <v>3458</v>
      </c>
      <c r="J3080" s="29" t="s">
        <v>10236</v>
      </c>
      <c r="K3080" s="30" t="n">
        <v>380004</v>
      </c>
      <c r="L3080" s="31" t="s">
        <v>10316</v>
      </c>
      <c r="M3080" s="30"/>
      <c r="N3080" s="29" t="s">
        <v>54</v>
      </c>
      <c r="O3080" s="30" t="n">
        <v>200</v>
      </c>
      <c r="P3080" s="31" t="s">
        <v>55</v>
      </c>
    </row>
    <row r="3081" customFormat="false" ht="30" hidden="false" customHeight="false" outlineLevel="0" collapsed="false">
      <c r="A3081" s="29" t="s">
        <v>10317</v>
      </c>
      <c r="B3081" s="29" t="s">
        <v>271</v>
      </c>
      <c r="C3081" s="29" t="s">
        <v>10318</v>
      </c>
      <c r="D3081" s="29" t="s">
        <v>5051</v>
      </c>
      <c r="E3081" s="29"/>
      <c r="F3081" s="29"/>
      <c r="G3081" s="29" t="s">
        <v>10319</v>
      </c>
      <c r="H3081" s="29" t="s">
        <v>50</v>
      </c>
      <c r="I3081" s="29" t="s">
        <v>3458</v>
      </c>
      <c r="J3081" s="29" t="s">
        <v>10236</v>
      </c>
      <c r="K3081" s="30" t="n">
        <v>380004</v>
      </c>
      <c r="L3081" s="31" t="s">
        <v>10320</v>
      </c>
      <c r="M3081" s="30"/>
      <c r="N3081" s="29" t="s">
        <v>54</v>
      </c>
      <c r="O3081" s="30" t="n">
        <v>200</v>
      </c>
      <c r="P3081" s="31" t="s">
        <v>55</v>
      </c>
    </row>
    <row r="3082" customFormat="false" ht="45" hidden="false" customHeight="false" outlineLevel="0" collapsed="false">
      <c r="A3082" s="29" t="s">
        <v>10321</v>
      </c>
      <c r="B3082" s="29" t="s">
        <v>10322</v>
      </c>
      <c r="C3082" s="29" t="s">
        <v>1682</v>
      </c>
      <c r="D3082" s="29" t="s">
        <v>10322</v>
      </c>
      <c r="E3082" s="29"/>
      <c r="F3082" s="29" t="s">
        <v>1682</v>
      </c>
      <c r="G3082" s="29" t="s">
        <v>10323</v>
      </c>
      <c r="H3082" s="29" t="s">
        <v>50</v>
      </c>
      <c r="I3082" s="29" t="s">
        <v>3458</v>
      </c>
      <c r="J3082" s="29" t="s">
        <v>10236</v>
      </c>
      <c r="K3082" s="30" t="n">
        <v>380004</v>
      </c>
      <c r="L3082" s="30"/>
      <c r="M3082" s="31" t="s">
        <v>10324</v>
      </c>
      <c r="N3082" s="29" t="s">
        <v>54</v>
      </c>
      <c r="O3082" s="30" t="n">
        <v>308</v>
      </c>
      <c r="P3082" s="31" t="s">
        <v>55</v>
      </c>
    </row>
    <row r="3083" customFormat="false" ht="45" hidden="false" customHeight="false" outlineLevel="0" collapsed="false">
      <c r="A3083" s="29" t="s">
        <v>10325</v>
      </c>
      <c r="B3083" s="29" t="s">
        <v>189</v>
      </c>
      <c r="C3083" s="29" t="s">
        <v>62</v>
      </c>
      <c r="D3083" s="29" t="s">
        <v>401</v>
      </c>
      <c r="E3083" s="29" t="s">
        <v>418</v>
      </c>
      <c r="F3083" s="29" t="s">
        <v>62</v>
      </c>
      <c r="G3083" s="29" t="s">
        <v>10326</v>
      </c>
      <c r="H3083" s="29" t="s">
        <v>50</v>
      </c>
      <c r="I3083" s="29" t="s">
        <v>3458</v>
      </c>
      <c r="J3083" s="29" t="s">
        <v>10236</v>
      </c>
      <c r="K3083" s="30" t="n">
        <v>380004</v>
      </c>
      <c r="L3083" s="31" t="s">
        <v>10327</v>
      </c>
      <c r="M3083" s="30"/>
      <c r="N3083" s="29" t="s">
        <v>54</v>
      </c>
      <c r="O3083" s="30" t="n">
        <v>108</v>
      </c>
      <c r="P3083" s="31" t="s">
        <v>55</v>
      </c>
    </row>
    <row r="3084" customFormat="false" ht="45" hidden="false" customHeight="false" outlineLevel="0" collapsed="false">
      <c r="A3084" s="29" t="s">
        <v>4496</v>
      </c>
      <c r="B3084" s="29" t="s">
        <v>114</v>
      </c>
      <c r="C3084" s="29" t="s">
        <v>10328</v>
      </c>
      <c r="D3084" s="29" t="s">
        <v>937</v>
      </c>
      <c r="E3084" s="29" t="s">
        <v>114</v>
      </c>
      <c r="F3084" s="29" t="s">
        <v>10329</v>
      </c>
      <c r="G3084" s="29" t="s">
        <v>10330</v>
      </c>
      <c r="H3084" s="29" t="s">
        <v>50</v>
      </c>
      <c r="I3084" s="29" t="s">
        <v>3458</v>
      </c>
      <c r="J3084" s="29" t="s">
        <v>10236</v>
      </c>
      <c r="K3084" s="30" t="n">
        <v>380004</v>
      </c>
      <c r="L3084" s="31" t="s">
        <v>10331</v>
      </c>
      <c r="M3084" s="30"/>
      <c r="N3084" s="29" t="s">
        <v>54</v>
      </c>
      <c r="O3084" s="30" t="n">
        <v>8</v>
      </c>
      <c r="P3084" s="31" t="s">
        <v>55</v>
      </c>
    </row>
    <row r="3085" customFormat="false" ht="30" hidden="false" customHeight="false" outlineLevel="0" collapsed="false">
      <c r="A3085" s="29" t="s">
        <v>10034</v>
      </c>
      <c r="B3085" s="29" t="s">
        <v>10132</v>
      </c>
      <c r="C3085" s="29" t="s">
        <v>10332</v>
      </c>
      <c r="D3085" s="29" t="s">
        <v>10132</v>
      </c>
      <c r="E3085" s="29"/>
      <c r="F3085" s="29" t="s">
        <v>70</v>
      </c>
      <c r="G3085" s="29" t="s">
        <v>10333</v>
      </c>
      <c r="H3085" s="29" t="s">
        <v>50</v>
      </c>
      <c r="I3085" s="29" t="s">
        <v>3458</v>
      </c>
      <c r="J3085" s="29" t="s">
        <v>10236</v>
      </c>
      <c r="K3085" s="30" t="n">
        <v>380004</v>
      </c>
      <c r="L3085" s="31" t="s">
        <v>10334</v>
      </c>
      <c r="M3085" s="30"/>
      <c r="N3085" s="29" t="s">
        <v>54</v>
      </c>
      <c r="O3085" s="30" t="n">
        <v>8</v>
      </c>
      <c r="P3085" s="31" t="s">
        <v>55</v>
      </c>
    </row>
    <row r="3086" customFormat="false" ht="30" hidden="false" customHeight="false" outlineLevel="0" collapsed="false">
      <c r="A3086" s="29" t="s">
        <v>10335</v>
      </c>
      <c r="B3086" s="29" t="s">
        <v>10132</v>
      </c>
      <c r="C3086" s="29" t="s">
        <v>10332</v>
      </c>
      <c r="D3086" s="29" t="s">
        <v>10132</v>
      </c>
      <c r="E3086" s="29"/>
      <c r="F3086" s="29" t="s">
        <v>70</v>
      </c>
      <c r="G3086" s="29" t="s">
        <v>10336</v>
      </c>
      <c r="H3086" s="29" t="s">
        <v>50</v>
      </c>
      <c r="I3086" s="29" t="s">
        <v>3458</v>
      </c>
      <c r="J3086" s="29" t="s">
        <v>10236</v>
      </c>
      <c r="K3086" s="30" t="n">
        <v>380004</v>
      </c>
      <c r="L3086" s="31" t="s">
        <v>10337</v>
      </c>
      <c r="M3086" s="30"/>
      <c r="N3086" s="29" t="s">
        <v>54</v>
      </c>
      <c r="O3086" s="30" t="n">
        <v>8</v>
      </c>
      <c r="P3086" s="31" t="s">
        <v>55</v>
      </c>
    </row>
    <row r="3087" customFormat="false" ht="45" hidden="false" customHeight="false" outlineLevel="0" collapsed="false">
      <c r="A3087" s="29" t="s">
        <v>9460</v>
      </c>
      <c r="B3087" s="29" t="s">
        <v>10338</v>
      </c>
      <c r="C3087" s="29" t="s">
        <v>6158</v>
      </c>
      <c r="D3087" s="29" t="s">
        <v>823</v>
      </c>
      <c r="E3087" s="29" t="s">
        <v>368</v>
      </c>
      <c r="F3087" s="29" t="s">
        <v>6158</v>
      </c>
      <c r="G3087" s="29" t="s">
        <v>10339</v>
      </c>
      <c r="H3087" s="29" t="s">
        <v>50</v>
      </c>
      <c r="I3087" s="29" t="s">
        <v>3458</v>
      </c>
      <c r="J3087" s="29" t="s">
        <v>10236</v>
      </c>
      <c r="K3087" s="30" t="n">
        <v>380004</v>
      </c>
      <c r="L3087" s="31" t="s">
        <v>10340</v>
      </c>
      <c r="M3087" s="30"/>
      <c r="N3087" s="29" t="s">
        <v>54</v>
      </c>
      <c r="O3087" s="30" t="n">
        <v>100</v>
      </c>
      <c r="P3087" s="31" t="s">
        <v>55</v>
      </c>
    </row>
    <row r="3088" customFormat="false" ht="45" hidden="false" customHeight="false" outlineLevel="0" collapsed="false">
      <c r="A3088" s="29" t="s">
        <v>10341</v>
      </c>
      <c r="B3088" s="29"/>
      <c r="C3088" s="29" t="s">
        <v>761</v>
      </c>
      <c r="D3088" s="29" t="s">
        <v>6525</v>
      </c>
      <c r="E3088" s="29"/>
      <c r="F3088" s="29" t="s">
        <v>761</v>
      </c>
      <c r="G3088" s="29" t="s">
        <v>10342</v>
      </c>
      <c r="H3088" s="29" t="s">
        <v>50</v>
      </c>
      <c r="I3088" s="29" t="s">
        <v>3458</v>
      </c>
      <c r="J3088" s="29" t="s">
        <v>10236</v>
      </c>
      <c r="K3088" s="30" t="n">
        <v>380004</v>
      </c>
      <c r="L3088" s="31" t="s">
        <v>10343</v>
      </c>
      <c r="M3088" s="30"/>
      <c r="N3088" s="29" t="s">
        <v>54</v>
      </c>
      <c r="O3088" s="30" t="n">
        <v>200</v>
      </c>
      <c r="P3088" s="31" t="s">
        <v>55</v>
      </c>
    </row>
    <row r="3089" customFormat="false" ht="60" hidden="false" customHeight="false" outlineLevel="0" collapsed="false">
      <c r="A3089" s="29" t="s">
        <v>1011</v>
      </c>
      <c r="B3089" s="29"/>
      <c r="C3089" s="29" t="s">
        <v>10344</v>
      </c>
      <c r="D3089" s="29" t="s">
        <v>282</v>
      </c>
      <c r="E3089" s="29" t="s">
        <v>283</v>
      </c>
      <c r="F3089" s="29" t="s">
        <v>10345</v>
      </c>
      <c r="G3089" s="29" t="s">
        <v>10346</v>
      </c>
      <c r="H3089" s="29" t="s">
        <v>50</v>
      </c>
      <c r="I3089" s="29" t="s">
        <v>3458</v>
      </c>
      <c r="J3089" s="29" t="s">
        <v>10236</v>
      </c>
      <c r="K3089" s="30" t="n">
        <v>380004</v>
      </c>
      <c r="L3089" s="31" t="s">
        <v>10347</v>
      </c>
      <c r="M3089" s="30"/>
      <c r="N3089" s="29" t="s">
        <v>54</v>
      </c>
      <c r="O3089" s="30" t="n">
        <v>108</v>
      </c>
      <c r="P3089" s="31" t="s">
        <v>55</v>
      </c>
    </row>
    <row r="3090" customFormat="false" ht="45" hidden="false" customHeight="false" outlineLevel="0" collapsed="false">
      <c r="A3090" s="29" t="s">
        <v>10348</v>
      </c>
      <c r="B3090" s="29" t="s">
        <v>128</v>
      </c>
      <c r="C3090" s="29" t="s">
        <v>761</v>
      </c>
      <c r="D3090" s="29" t="s">
        <v>1786</v>
      </c>
      <c r="E3090" s="29"/>
      <c r="F3090" s="29" t="s">
        <v>5219</v>
      </c>
      <c r="G3090" s="29" t="s">
        <v>10349</v>
      </c>
      <c r="H3090" s="29" t="s">
        <v>50</v>
      </c>
      <c r="I3090" s="29" t="s">
        <v>3458</v>
      </c>
      <c r="J3090" s="29" t="s">
        <v>10236</v>
      </c>
      <c r="K3090" s="30" t="n">
        <v>380004</v>
      </c>
      <c r="L3090" s="31" t="s">
        <v>10350</v>
      </c>
      <c r="M3090" s="30"/>
      <c r="N3090" s="29" t="s">
        <v>54</v>
      </c>
      <c r="O3090" s="30" t="n">
        <v>200</v>
      </c>
      <c r="P3090" s="31" t="s">
        <v>55</v>
      </c>
    </row>
    <row r="3091" customFormat="false" ht="45" hidden="false" customHeight="false" outlineLevel="0" collapsed="false">
      <c r="A3091" s="29" t="s">
        <v>9314</v>
      </c>
      <c r="B3091" s="29"/>
      <c r="C3091" s="29" t="s">
        <v>10351</v>
      </c>
      <c r="D3091" s="29" t="s">
        <v>10352</v>
      </c>
      <c r="E3091" s="29"/>
      <c r="F3091" s="29" t="s">
        <v>10351</v>
      </c>
      <c r="G3091" s="29" t="s">
        <v>10353</v>
      </c>
      <c r="H3091" s="29" t="s">
        <v>50</v>
      </c>
      <c r="I3091" s="29" t="s">
        <v>3458</v>
      </c>
      <c r="J3091" s="29" t="s">
        <v>10236</v>
      </c>
      <c r="K3091" s="30" t="n">
        <v>380004</v>
      </c>
      <c r="L3091" s="31" t="s">
        <v>10354</v>
      </c>
      <c r="M3091" s="30"/>
      <c r="N3091" s="29" t="s">
        <v>54</v>
      </c>
      <c r="O3091" s="30" t="n">
        <v>308</v>
      </c>
      <c r="P3091" s="31" t="s">
        <v>55</v>
      </c>
    </row>
    <row r="3092" customFormat="false" ht="45" hidden="false" customHeight="false" outlineLevel="0" collapsed="false">
      <c r="A3092" s="29" t="s">
        <v>1353</v>
      </c>
      <c r="B3092" s="29"/>
      <c r="C3092" s="29" t="s">
        <v>132</v>
      </c>
      <c r="D3092" s="29" t="s">
        <v>929</v>
      </c>
      <c r="E3092" s="29"/>
      <c r="F3092" s="29" t="s">
        <v>930</v>
      </c>
      <c r="G3092" s="29" t="s">
        <v>10355</v>
      </c>
      <c r="H3092" s="29" t="s">
        <v>50</v>
      </c>
      <c r="I3092" s="29" t="s">
        <v>3458</v>
      </c>
      <c r="J3092" s="29" t="s">
        <v>10236</v>
      </c>
      <c r="K3092" s="30" t="n">
        <v>380004</v>
      </c>
      <c r="L3092" s="31" t="s">
        <v>10356</v>
      </c>
      <c r="M3092" s="30"/>
      <c r="N3092" s="29" t="s">
        <v>54</v>
      </c>
      <c r="O3092" s="30" t="n">
        <v>108</v>
      </c>
      <c r="P3092" s="31" t="s">
        <v>55</v>
      </c>
    </row>
    <row r="3093" customFormat="false" ht="45" hidden="false" customHeight="false" outlineLevel="0" collapsed="false">
      <c r="A3093" s="29" t="s">
        <v>518</v>
      </c>
      <c r="B3093" s="29" t="s">
        <v>57</v>
      </c>
      <c r="C3093" s="29" t="s">
        <v>9856</v>
      </c>
      <c r="D3093" s="29" t="s">
        <v>8090</v>
      </c>
      <c r="E3093" s="29"/>
      <c r="F3093" s="29" t="s">
        <v>9856</v>
      </c>
      <c r="G3093" s="29" t="s">
        <v>10357</v>
      </c>
      <c r="H3093" s="29" t="s">
        <v>50</v>
      </c>
      <c r="I3093" s="29" t="s">
        <v>3458</v>
      </c>
      <c r="J3093" s="29" t="s">
        <v>10236</v>
      </c>
      <c r="K3093" s="30" t="n">
        <v>380004</v>
      </c>
      <c r="L3093" s="31" t="s">
        <v>10358</v>
      </c>
      <c r="M3093" s="30"/>
      <c r="N3093" s="29" t="s">
        <v>54</v>
      </c>
      <c r="O3093" s="30" t="n">
        <v>300</v>
      </c>
      <c r="P3093" s="31" t="s">
        <v>55</v>
      </c>
    </row>
    <row r="3094" customFormat="false" ht="45" hidden="false" customHeight="false" outlineLevel="0" collapsed="false">
      <c r="A3094" s="29" t="s">
        <v>10359</v>
      </c>
      <c r="B3094" s="29" t="s">
        <v>165</v>
      </c>
      <c r="C3094" s="29" t="s">
        <v>761</v>
      </c>
      <c r="D3094" s="29" t="s">
        <v>10360</v>
      </c>
      <c r="E3094" s="29" t="s">
        <v>165</v>
      </c>
      <c r="F3094" s="29" t="s">
        <v>761</v>
      </c>
      <c r="G3094" s="29" t="s">
        <v>10361</v>
      </c>
      <c r="H3094" s="29" t="s">
        <v>50</v>
      </c>
      <c r="I3094" s="29" t="s">
        <v>3458</v>
      </c>
      <c r="J3094" s="29" t="s">
        <v>10236</v>
      </c>
      <c r="K3094" s="30" t="n">
        <v>380004</v>
      </c>
      <c r="L3094" s="31" t="s">
        <v>10362</v>
      </c>
      <c r="M3094" s="30"/>
      <c r="N3094" s="29" t="s">
        <v>54</v>
      </c>
      <c r="O3094" s="30" t="n">
        <v>200</v>
      </c>
      <c r="P3094" s="31" t="s">
        <v>55</v>
      </c>
    </row>
    <row r="3095" customFormat="false" ht="45" hidden="false" customHeight="false" outlineLevel="0" collapsed="false">
      <c r="A3095" s="29" t="s">
        <v>827</v>
      </c>
      <c r="B3095" s="29"/>
      <c r="C3095" s="29" t="s">
        <v>4519</v>
      </c>
      <c r="D3095" s="29" t="s">
        <v>10363</v>
      </c>
      <c r="E3095" s="29"/>
      <c r="F3095" s="29" t="s">
        <v>4519</v>
      </c>
      <c r="G3095" s="29" t="s">
        <v>10364</v>
      </c>
      <c r="H3095" s="29" t="s">
        <v>50</v>
      </c>
      <c r="I3095" s="29" t="s">
        <v>3458</v>
      </c>
      <c r="J3095" s="29" t="s">
        <v>10236</v>
      </c>
      <c r="K3095" s="30" t="n">
        <v>380004</v>
      </c>
      <c r="L3095" s="31" t="s">
        <v>10365</v>
      </c>
      <c r="M3095" s="30"/>
      <c r="N3095" s="29" t="s">
        <v>54</v>
      </c>
      <c r="O3095" s="30" t="n">
        <v>200</v>
      </c>
      <c r="P3095" s="31" t="s">
        <v>55</v>
      </c>
    </row>
    <row r="3096" customFormat="false" ht="45" hidden="false" customHeight="false" outlineLevel="0" collapsed="false">
      <c r="A3096" s="29" t="s">
        <v>761</v>
      </c>
      <c r="B3096" s="29" t="s">
        <v>9266</v>
      </c>
      <c r="C3096" s="29" t="s">
        <v>10366</v>
      </c>
      <c r="D3096" s="29" t="s">
        <v>1657</v>
      </c>
      <c r="E3096" s="29"/>
      <c r="F3096" s="29" t="s">
        <v>761</v>
      </c>
      <c r="G3096" s="29" t="s">
        <v>10367</v>
      </c>
      <c r="H3096" s="29" t="s">
        <v>50</v>
      </c>
      <c r="I3096" s="29" t="s">
        <v>3458</v>
      </c>
      <c r="J3096" s="29" t="s">
        <v>10236</v>
      </c>
      <c r="K3096" s="30" t="n">
        <v>380005</v>
      </c>
      <c r="L3096" s="31" t="s">
        <v>10368</v>
      </c>
      <c r="M3096" s="30"/>
      <c r="N3096" s="29" t="s">
        <v>54</v>
      </c>
      <c r="O3096" s="30" t="n">
        <v>8</v>
      </c>
      <c r="P3096" s="31" t="s">
        <v>55</v>
      </c>
    </row>
    <row r="3097" customFormat="false" ht="30" hidden="false" customHeight="false" outlineLevel="0" collapsed="false">
      <c r="A3097" s="29" t="s">
        <v>10369</v>
      </c>
      <c r="B3097" s="29" t="s">
        <v>6858</v>
      </c>
      <c r="C3097" s="29" t="s">
        <v>761</v>
      </c>
      <c r="D3097" s="29" t="s">
        <v>271</v>
      </c>
      <c r="E3097" s="29" t="s">
        <v>155</v>
      </c>
      <c r="F3097" s="29" t="s">
        <v>761</v>
      </c>
      <c r="G3097" s="29" t="s">
        <v>10370</v>
      </c>
      <c r="H3097" s="29" t="s">
        <v>50</v>
      </c>
      <c r="I3097" s="29" t="s">
        <v>3458</v>
      </c>
      <c r="J3097" s="29" t="s">
        <v>10236</v>
      </c>
      <c r="K3097" s="30" t="n">
        <v>380005</v>
      </c>
      <c r="L3097" s="31" t="s">
        <v>10371</v>
      </c>
      <c r="M3097" s="30"/>
      <c r="N3097" s="29" t="s">
        <v>54</v>
      </c>
      <c r="O3097" s="30" t="n">
        <v>200</v>
      </c>
      <c r="P3097" s="31" t="s">
        <v>55</v>
      </c>
    </row>
    <row r="3098" customFormat="false" ht="45" hidden="false" customHeight="false" outlineLevel="0" collapsed="false">
      <c r="A3098" s="29" t="s">
        <v>10325</v>
      </c>
      <c r="B3098" s="29" t="s">
        <v>8396</v>
      </c>
      <c r="C3098" s="29" t="s">
        <v>761</v>
      </c>
      <c r="D3098" s="29" t="s">
        <v>8396</v>
      </c>
      <c r="E3098" s="29" t="s">
        <v>8810</v>
      </c>
      <c r="F3098" s="29" t="s">
        <v>761</v>
      </c>
      <c r="G3098" s="29" t="s">
        <v>10372</v>
      </c>
      <c r="H3098" s="29" t="s">
        <v>50</v>
      </c>
      <c r="I3098" s="29" t="s">
        <v>3458</v>
      </c>
      <c r="J3098" s="29" t="s">
        <v>10236</v>
      </c>
      <c r="K3098" s="30" t="n">
        <v>380005</v>
      </c>
      <c r="L3098" s="31" t="s">
        <v>10373</v>
      </c>
      <c r="M3098" s="30"/>
      <c r="N3098" s="29" t="s">
        <v>54</v>
      </c>
      <c r="O3098" s="30" t="n">
        <v>108</v>
      </c>
      <c r="P3098" s="31" t="s">
        <v>55</v>
      </c>
    </row>
    <row r="3099" customFormat="false" ht="30" hidden="false" customHeight="false" outlineLevel="0" collapsed="false">
      <c r="A3099" s="29" t="s">
        <v>6497</v>
      </c>
      <c r="B3099" s="29" t="s">
        <v>70</v>
      </c>
      <c r="C3099" s="29" t="s">
        <v>941</v>
      </c>
      <c r="D3099" s="29" t="s">
        <v>10374</v>
      </c>
      <c r="E3099" s="29"/>
      <c r="F3099" s="29" t="s">
        <v>941</v>
      </c>
      <c r="G3099" s="29" t="s">
        <v>10375</v>
      </c>
      <c r="H3099" s="29" t="s">
        <v>50</v>
      </c>
      <c r="I3099" s="29" t="s">
        <v>3458</v>
      </c>
      <c r="J3099" s="29" t="s">
        <v>10236</v>
      </c>
      <c r="K3099" s="30" t="n">
        <v>380005</v>
      </c>
      <c r="L3099" s="31" t="s">
        <v>10376</v>
      </c>
      <c r="M3099" s="30"/>
      <c r="N3099" s="29" t="s">
        <v>54</v>
      </c>
      <c r="O3099" s="30" t="n">
        <v>300</v>
      </c>
      <c r="P3099" s="31" t="s">
        <v>55</v>
      </c>
    </row>
    <row r="3100" customFormat="false" ht="60" hidden="false" customHeight="false" outlineLevel="0" collapsed="false">
      <c r="A3100" s="29" t="s">
        <v>8871</v>
      </c>
      <c r="B3100" s="29" t="s">
        <v>63</v>
      </c>
      <c r="C3100" s="29" t="s">
        <v>10377</v>
      </c>
      <c r="D3100" s="29" t="s">
        <v>63</v>
      </c>
      <c r="E3100" s="29" t="s">
        <v>307</v>
      </c>
      <c r="F3100" s="29" t="s">
        <v>10378</v>
      </c>
      <c r="G3100" s="29" t="s">
        <v>10379</v>
      </c>
      <c r="H3100" s="29" t="s">
        <v>50</v>
      </c>
      <c r="I3100" s="29" t="s">
        <v>3458</v>
      </c>
      <c r="J3100" s="29" t="s">
        <v>10236</v>
      </c>
      <c r="K3100" s="30" t="n">
        <v>380005</v>
      </c>
      <c r="L3100" s="31" t="s">
        <v>10380</v>
      </c>
      <c r="M3100" s="30"/>
      <c r="N3100" s="29" t="s">
        <v>54</v>
      </c>
      <c r="O3100" s="30" t="n">
        <v>8</v>
      </c>
      <c r="P3100" s="31" t="s">
        <v>55</v>
      </c>
    </row>
    <row r="3101" customFormat="false" ht="45" hidden="false" customHeight="false" outlineLevel="0" collapsed="false">
      <c r="A3101" s="29" t="s">
        <v>541</v>
      </c>
      <c r="B3101" s="29"/>
      <c r="C3101" s="29" t="s">
        <v>114</v>
      </c>
      <c r="D3101" s="29" t="s">
        <v>447</v>
      </c>
      <c r="E3101" s="29" t="s">
        <v>95</v>
      </c>
      <c r="F3101" s="29" t="s">
        <v>114</v>
      </c>
      <c r="G3101" s="29" t="s">
        <v>10381</v>
      </c>
      <c r="H3101" s="29" t="s">
        <v>50</v>
      </c>
      <c r="I3101" s="29" t="s">
        <v>3458</v>
      </c>
      <c r="J3101" s="29" t="s">
        <v>10236</v>
      </c>
      <c r="K3101" s="30" t="n">
        <v>380005</v>
      </c>
      <c r="L3101" s="30"/>
      <c r="M3101" s="31" t="s">
        <v>10382</v>
      </c>
      <c r="N3101" s="29" t="s">
        <v>54</v>
      </c>
      <c r="O3101" s="30" t="n">
        <v>200</v>
      </c>
      <c r="P3101" s="31" t="s">
        <v>55</v>
      </c>
    </row>
    <row r="3102" customFormat="false" ht="45" hidden="false" customHeight="false" outlineLevel="0" collapsed="false">
      <c r="A3102" s="29" t="s">
        <v>10383</v>
      </c>
      <c r="B3102" s="29" t="s">
        <v>8187</v>
      </c>
      <c r="C3102" s="29" t="s">
        <v>761</v>
      </c>
      <c r="D3102" s="29" t="s">
        <v>8187</v>
      </c>
      <c r="E3102" s="29"/>
      <c r="F3102" s="29"/>
      <c r="G3102" s="29" t="s">
        <v>10384</v>
      </c>
      <c r="H3102" s="29" t="s">
        <v>50</v>
      </c>
      <c r="I3102" s="29" t="s">
        <v>3458</v>
      </c>
      <c r="J3102" s="29" t="s">
        <v>10236</v>
      </c>
      <c r="K3102" s="30" t="n">
        <v>380005</v>
      </c>
      <c r="L3102" s="31" t="s">
        <v>10385</v>
      </c>
      <c r="M3102" s="30"/>
      <c r="N3102" s="29" t="s">
        <v>54</v>
      </c>
      <c r="O3102" s="30" t="n">
        <v>8</v>
      </c>
      <c r="P3102" s="31" t="s">
        <v>55</v>
      </c>
    </row>
    <row r="3103" customFormat="false" ht="45" hidden="false" customHeight="false" outlineLevel="0" collapsed="false">
      <c r="A3103" s="29" t="s">
        <v>1151</v>
      </c>
      <c r="B3103" s="29" t="s">
        <v>10386</v>
      </c>
      <c r="C3103" s="29" t="s">
        <v>7947</v>
      </c>
      <c r="D3103" s="29" t="s">
        <v>10386</v>
      </c>
      <c r="E3103" s="29" t="s">
        <v>313</v>
      </c>
      <c r="F3103" s="29" t="s">
        <v>1827</v>
      </c>
      <c r="G3103" s="29" t="s">
        <v>10387</v>
      </c>
      <c r="H3103" s="29" t="s">
        <v>50</v>
      </c>
      <c r="I3103" s="29" t="s">
        <v>3458</v>
      </c>
      <c r="J3103" s="29" t="s">
        <v>10236</v>
      </c>
      <c r="K3103" s="30" t="n">
        <v>380005</v>
      </c>
      <c r="L3103" s="31" t="s">
        <v>10388</v>
      </c>
      <c r="M3103" s="30"/>
      <c r="N3103" s="29" t="s">
        <v>54</v>
      </c>
      <c r="O3103" s="30" t="n">
        <v>8</v>
      </c>
      <c r="P3103" s="31" t="s">
        <v>55</v>
      </c>
    </row>
    <row r="3104" customFormat="false" ht="45" hidden="false" customHeight="false" outlineLevel="0" collapsed="false">
      <c r="A3104" s="29" t="s">
        <v>10389</v>
      </c>
      <c r="B3104" s="29" t="s">
        <v>1328</v>
      </c>
      <c r="C3104" s="29" t="s">
        <v>10390</v>
      </c>
      <c r="D3104" s="29" t="s">
        <v>10391</v>
      </c>
      <c r="E3104" s="29"/>
      <c r="F3104" s="29" t="s">
        <v>761</v>
      </c>
      <c r="G3104" s="29" t="s">
        <v>10392</v>
      </c>
      <c r="H3104" s="29" t="s">
        <v>50</v>
      </c>
      <c r="I3104" s="29" t="s">
        <v>3458</v>
      </c>
      <c r="J3104" s="29" t="s">
        <v>10236</v>
      </c>
      <c r="K3104" s="30" t="n">
        <v>380005</v>
      </c>
      <c r="L3104" s="31" t="s">
        <v>10393</v>
      </c>
      <c r="M3104" s="30"/>
      <c r="N3104" s="29" t="s">
        <v>54</v>
      </c>
      <c r="O3104" s="30" t="n">
        <v>8</v>
      </c>
      <c r="P3104" s="31" t="s">
        <v>55</v>
      </c>
    </row>
    <row r="3105" customFormat="false" ht="45" hidden="false" customHeight="false" outlineLevel="0" collapsed="false">
      <c r="A3105" s="29" t="s">
        <v>10394</v>
      </c>
      <c r="B3105" s="29"/>
      <c r="C3105" s="29" t="s">
        <v>8393</v>
      </c>
      <c r="D3105" s="29" t="s">
        <v>48</v>
      </c>
      <c r="E3105" s="29" t="s">
        <v>48</v>
      </c>
      <c r="F3105" s="29" t="s">
        <v>48</v>
      </c>
      <c r="G3105" s="29" t="s">
        <v>10395</v>
      </c>
      <c r="H3105" s="29" t="s">
        <v>50</v>
      </c>
      <c r="I3105" s="29" t="s">
        <v>3458</v>
      </c>
      <c r="J3105" s="29" t="s">
        <v>10236</v>
      </c>
      <c r="K3105" s="30" t="n">
        <v>380005</v>
      </c>
      <c r="L3105" s="31" t="s">
        <v>10396</v>
      </c>
      <c r="M3105" s="30"/>
      <c r="N3105" s="29" t="s">
        <v>54</v>
      </c>
      <c r="O3105" s="30" t="n">
        <v>100</v>
      </c>
      <c r="P3105" s="31" t="s">
        <v>55</v>
      </c>
    </row>
    <row r="3106" customFormat="false" ht="45" hidden="false" customHeight="false" outlineLevel="0" collapsed="false">
      <c r="A3106" s="29" t="s">
        <v>9706</v>
      </c>
      <c r="B3106" s="29" t="s">
        <v>9773</v>
      </c>
      <c r="C3106" s="29" t="s">
        <v>941</v>
      </c>
      <c r="D3106" s="29" t="s">
        <v>9773</v>
      </c>
      <c r="E3106" s="29" t="s">
        <v>8090</v>
      </c>
      <c r="F3106" s="29" t="s">
        <v>941</v>
      </c>
      <c r="G3106" s="29" t="s">
        <v>10397</v>
      </c>
      <c r="H3106" s="29" t="s">
        <v>50</v>
      </c>
      <c r="I3106" s="29" t="s">
        <v>3458</v>
      </c>
      <c r="J3106" s="29" t="s">
        <v>10236</v>
      </c>
      <c r="K3106" s="30" t="n">
        <v>380006</v>
      </c>
      <c r="L3106" s="31" t="s">
        <v>10398</v>
      </c>
      <c r="M3106" s="30"/>
      <c r="N3106" s="29" t="s">
        <v>54</v>
      </c>
      <c r="O3106" s="30" t="n">
        <v>100</v>
      </c>
      <c r="P3106" s="31" t="s">
        <v>55</v>
      </c>
    </row>
    <row r="3107" customFormat="false" ht="45" hidden="false" customHeight="false" outlineLevel="0" collapsed="false">
      <c r="A3107" s="29" t="s">
        <v>518</v>
      </c>
      <c r="B3107" s="29" t="s">
        <v>10399</v>
      </c>
      <c r="C3107" s="29" t="s">
        <v>62</v>
      </c>
      <c r="D3107" s="29" t="s">
        <v>10399</v>
      </c>
      <c r="E3107" s="29"/>
      <c r="F3107" s="29" t="s">
        <v>62</v>
      </c>
      <c r="G3107" s="29" t="s">
        <v>10400</v>
      </c>
      <c r="H3107" s="29" t="s">
        <v>50</v>
      </c>
      <c r="I3107" s="29" t="s">
        <v>3458</v>
      </c>
      <c r="J3107" s="29" t="s">
        <v>10236</v>
      </c>
      <c r="K3107" s="30" t="n">
        <v>380006</v>
      </c>
      <c r="L3107" s="31" t="s">
        <v>10401</v>
      </c>
      <c r="M3107" s="30"/>
      <c r="N3107" s="29" t="s">
        <v>54</v>
      </c>
      <c r="O3107" s="30" t="n">
        <v>308</v>
      </c>
      <c r="P3107" s="31" t="s">
        <v>55</v>
      </c>
    </row>
    <row r="3108" customFormat="false" ht="45" hidden="false" customHeight="false" outlineLevel="0" collapsed="false">
      <c r="A3108" s="29" t="s">
        <v>1297</v>
      </c>
      <c r="B3108" s="29" t="s">
        <v>10402</v>
      </c>
      <c r="C3108" s="29" t="s">
        <v>9130</v>
      </c>
      <c r="D3108" s="29" t="s">
        <v>10402</v>
      </c>
      <c r="E3108" s="29" t="s">
        <v>9957</v>
      </c>
      <c r="F3108" s="29" t="s">
        <v>9130</v>
      </c>
      <c r="G3108" s="29" t="s">
        <v>10403</v>
      </c>
      <c r="H3108" s="29" t="s">
        <v>50</v>
      </c>
      <c r="I3108" s="29" t="s">
        <v>3458</v>
      </c>
      <c r="J3108" s="29" t="s">
        <v>10236</v>
      </c>
      <c r="K3108" s="30" t="n">
        <v>380006</v>
      </c>
      <c r="L3108" s="31" t="s">
        <v>10404</v>
      </c>
      <c r="M3108" s="30"/>
      <c r="N3108" s="29" t="s">
        <v>54</v>
      </c>
      <c r="O3108" s="30" t="n">
        <v>200</v>
      </c>
      <c r="P3108" s="31" t="s">
        <v>55</v>
      </c>
    </row>
    <row r="3109" customFormat="false" ht="45" hidden="false" customHeight="false" outlineLevel="0" collapsed="false">
      <c r="A3109" s="29" t="s">
        <v>10405</v>
      </c>
      <c r="B3109" s="29" t="s">
        <v>476</v>
      </c>
      <c r="C3109" s="29" t="s">
        <v>8481</v>
      </c>
      <c r="D3109" s="29" t="s">
        <v>476</v>
      </c>
      <c r="E3109" s="29" t="s">
        <v>271</v>
      </c>
      <c r="F3109" s="29" t="s">
        <v>8481</v>
      </c>
      <c r="G3109" s="29" t="s">
        <v>10406</v>
      </c>
      <c r="H3109" s="29" t="s">
        <v>50</v>
      </c>
      <c r="I3109" s="29" t="s">
        <v>3458</v>
      </c>
      <c r="J3109" s="29" t="s">
        <v>10236</v>
      </c>
      <c r="K3109" s="30" t="n">
        <v>380006</v>
      </c>
      <c r="L3109" s="31" t="s">
        <v>10407</v>
      </c>
      <c r="M3109" s="30"/>
      <c r="N3109" s="29" t="s">
        <v>54</v>
      </c>
      <c r="O3109" s="30" t="n">
        <v>200</v>
      </c>
      <c r="P3109" s="31" t="s">
        <v>55</v>
      </c>
    </row>
    <row r="3110" customFormat="false" ht="30" hidden="false" customHeight="false" outlineLevel="0" collapsed="false">
      <c r="A3110" s="29" t="s">
        <v>8521</v>
      </c>
      <c r="B3110" s="29" t="s">
        <v>278</v>
      </c>
      <c r="C3110" s="29" t="s">
        <v>62</v>
      </c>
      <c r="D3110" s="29" t="s">
        <v>10408</v>
      </c>
      <c r="E3110" s="29"/>
      <c r="F3110" s="29" t="s">
        <v>62</v>
      </c>
      <c r="G3110" s="29" t="s">
        <v>10409</v>
      </c>
      <c r="H3110" s="29" t="s">
        <v>50</v>
      </c>
      <c r="I3110" s="29" t="s">
        <v>3458</v>
      </c>
      <c r="J3110" s="29" t="s">
        <v>10236</v>
      </c>
      <c r="K3110" s="30" t="n">
        <v>380006</v>
      </c>
      <c r="L3110" s="31" t="s">
        <v>10410</v>
      </c>
      <c r="M3110" s="30"/>
      <c r="N3110" s="29" t="s">
        <v>54</v>
      </c>
      <c r="O3110" s="30" t="n">
        <v>108</v>
      </c>
      <c r="P3110" s="31" t="s">
        <v>55</v>
      </c>
    </row>
    <row r="3111" customFormat="false" ht="45" hidden="false" customHeight="false" outlineLevel="0" collapsed="false">
      <c r="A3111" s="29" t="s">
        <v>2438</v>
      </c>
      <c r="B3111" s="29" t="s">
        <v>8065</v>
      </c>
      <c r="C3111" s="29" t="s">
        <v>10411</v>
      </c>
      <c r="D3111" s="29" t="s">
        <v>8065</v>
      </c>
      <c r="E3111" s="29" t="s">
        <v>846</v>
      </c>
      <c r="F3111" s="29" t="s">
        <v>10412</v>
      </c>
      <c r="G3111" s="29" t="s">
        <v>10413</v>
      </c>
      <c r="H3111" s="29" t="s">
        <v>50</v>
      </c>
      <c r="I3111" s="29" t="s">
        <v>3458</v>
      </c>
      <c r="J3111" s="29" t="s">
        <v>10236</v>
      </c>
      <c r="K3111" s="30" t="n">
        <v>380006</v>
      </c>
      <c r="L3111" s="31" t="s">
        <v>10414</v>
      </c>
      <c r="M3111" s="30"/>
      <c r="N3111" s="29" t="s">
        <v>54</v>
      </c>
      <c r="O3111" s="30" t="n">
        <v>8</v>
      </c>
      <c r="P3111" s="31" t="s">
        <v>55</v>
      </c>
    </row>
    <row r="3112" customFormat="false" ht="45" hidden="false" customHeight="false" outlineLevel="0" collapsed="false">
      <c r="A3112" s="29" t="s">
        <v>233</v>
      </c>
      <c r="B3112" s="29" t="s">
        <v>418</v>
      </c>
      <c r="C3112" s="29" t="s">
        <v>761</v>
      </c>
      <c r="D3112" s="29" t="s">
        <v>418</v>
      </c>
      <c r="E3112" s="29" t="s">
        <v>155</v>
      </c>
      <c r="F3112" s="29" t="s">
        <v>761</v>
      </c>
      <c r="G3112" s="29" t="s">
        <v>10415</v>
      </c>
      <c r="H3112" s="29" t="s">
        <v>50</v>
      </c>
      <c r="I3112" s="29" t="s">
        <v>3458</v>
      </c>
      <c r="J3112" s="29" t="s">
        <v>10236</v>
      </c>
      <c r="K3112" s="30" t="n">
        <v>380006</v>
      </c>
      <c r="L3112" s="31" t="s">
        <v>10416</v>
      </c>
      <c r="M3112" s="30"/>
      <c r="N3112" s="29" t="s">
        <v>54</v>
      </c>
      <c r="O3112" s="30" t="n">
        <v>8</v>
      </c>
      <c r="P3112" s="31" t="s">
        <v>55</v>
      </c>
    </row>
    <row r="3113" customFormat="false" ht="60" hidden="false" customHeight="false" outlineLevel="0" collapsed="false">
      <c r="A3113" s="29" t="s">
        <v>8923</v>
      </c>
      <c r="B3113" s="29"/>
      <c r="C3113" s="29" t="s">
        <v>62</v>
      </c>
      <c r="D3113" s="29" t="s">
        <v>10417</v>
      </c>
      <c r="E3113" s="29" t="s">
        <v>9314</v>
      </c>
      <c r="F3113" s="29" t="s">
        <v>62</v>
      </c>
      <c r="G3113" s="29" t="s">
        <v>10418</v>
      </c>
      <c r="H3113" s="29" t="s">
        <v>50</v>
      </c>
      <c r="I3113" s="29" t="s">
        <v>3458</v>
      </c>
      <c r="J3113" s="29" t="s">
        <v>10236</v>
      </c>
      <c r="K3113" s="30" t="n">
        <v>380006</v>
      </c>
      <c r="L3113" s="31" t="s">
        <v>10419</v>
      </c>
      <c r="M3113" s="30"/>
      <c r="N3113" s="29" t="s">
        <v>54</v>
      </c>
      <c r="O3113" s="30" t="n">
        <v>200</v>
      </c>
      <c r="P3113" s="31" t="s">
        <v>55</v>
      </c>
    </row>
    <row r="3114" customFormat="false" ht="45" hidden="false" customHeight="false" outlineLevel="0" collapsed="false">
      <c r="A3114" s="29" t="s">
        <v>10420</v>
      </c>
      <c r="B3114" s="29"/>
      <c r="C3114" s="29" t="s">
        <v>761</v>
      </c>
      <c r="D3114" s="29" t="s">
        <v>10421</v>
      </c>
      <c r="E3114" s="29" t="s">
        <v>233</v>
      </c>
      <c r="F3114" s="29" t="s">
        <v>761</v>
      </c>
      <c r="G3114" s="29" t="s">
        <v>10422</v>
      </c>
      <c r="H3114" s="29" t="s">
        <v>50</v>
      </c>
      <c r="I3114" s="29" t="s">
        <v>3458</v>
      </c>
      <c r="J3114" s="29" t="s">
        <v>10236</v>
      </c>
      <c r="K3114" s="30" t="n">
        <v>380006</v>
      </c>
      <c r="L3114" s="31" t="s">
        <v>10423</v>
      </c>
      <c r="M3114" s="30"/>
      <c r="N3114" s="29" t="s">
        <v>54</v>
      </c>
      <c r="O3114" s="30" t="n">
        <v>308</v>
      </c>
      <c r="P3114" s="31" t="s">
        <v>55</v>
      </c>
    </row>
    <row r="3115" customFormat="false" ht="30" hidden="false" customHeight="false" outlineLevel="0" collapsed="false">
      <c r="A3115" s="29" t="s">
        <v>8104</v>
      </c>
      <c r="B3115" s="29"/>
      <c r="C3115" s="29" t="s">
        <v>10424</v>
      </c>
      <c r="D3115" s="29" t="s">
        <v>10425</v>
      </c>
      <c r="E3115" s="29"/>
      <c r="F3115" s="29" t="s">
        <v>10424</v>
      </c>
      <c r="G3115" s="29" t="s">
        <v>10426</v>
      </c>
      <c r="H3115" s="29" t="s">
        <v>50</v>
      </c>
      <c r="I3115" s="29" t="s">
        <v>3458</v>
      </c>
      <c r="J3115" s="29" t="s">
        <v>10236</v>
      </c>
      <c r="K3115" s="30" t="n">
        <v>380006</v>
      </c>
      <c r="L3115" s="31" t="s">
        <v>10427</v>
      </c>
      <c r="M3115" s="30"/>
      <c r="N3115" s="29" t="s">
        <v>54</v>
      </c>
      <c r="O3115" s="30" t="n">
        <v>308</v>
      </c>
      <c r="P3115" s="31" t="s">
        <v>55</v>
      </c>
    </row>
    <row r="3116" customFormat="false" ht="30" hidden="false" customHeight="false" outlineLevel="0" collapsed="false">
      <c r="A3116" s="29" t="s">
        <v>9977</v>
      </c>
      <c r="B3116" s="29"/>
      <c r="C3116" s="29" t="s">
        <v>10428</v>
      </c>
      <c r="D3116" s="29" t="s">
        <v>48</v>
      </c>
      <c r="E3116" s="29" t="s">
        <v>48</v>
      </c>
      <c r="F3116" s="29" t="s">
        <v>48</v>
      </c>
      <c r="G3116" s="29" t="s">
        <v>10429</v>
      </c>
      <c r="H3116" s="29" t="s">
        <v>50</v>
      </c>
      <c r="I3116" s="29" t="s">
        <v>3458</v>
      </c>
      <c r="J3116" s="29" t="s">
        <v>10236</v>
      </c>
      <c r="K3116" s="30" t="n">
        <v>380006</v>
      </c>
      <c r="L3116" s="31" t="s">
        <v>10430</v>
      </c>
      <c r="M3116" s="30"/>
      <c r="N3116" s="29" t="s">
        <v>54</v>
      </c>
      <c r="O3116" s="30" t="n">
        <v>308</v>
      </c>
      <c r="P3116" s="31" t="s">
        <v>55</v>
      </c>
    </row>
    <row r="3117" customFormat="false" ht="45" hidden="false" customHeight="false" outlineLevel="0" collapsed="false">
      <c r="A3117" s="29" t="s">
        <v>10431</v>
      </c>
      <c r="B3117" s="29"/>
      <c r="C3117" s="29" t="s">
        <v>10432</v>
      </c>
      <c r="D3117" s="29" t="s">
        <v>10433</v>
      </c>
      <c r="E3117" s="29"/>
      <c r="F3117" s="29"/>
      <c r="G3117" s="29" t="s">
        <v>10434</v>
      </c>
      <c r="H3117" s="29" t="s">
        <v>50</v>
      </c>
      <c r="I3117" s="29" t="s">
        <v>3458</v>
      </c>
      <c r="J3117" s="29" t="s">
        <v>10236</v>
      </c>
      <c r="K3117" s="30" t="n">
        <v>380006</v>
      </c>
      <c r="L3117" s="31" t="s">
        <v>10435</v>
      </c>
      <c r="M3117" s="30"/>
      <c r="N3117" s="29" t="s">
        <v>54</v>
      </c>
      <c r="O3117" s="30" t="n">
        <v>200</v>
      </c>
      <c r="P3117" s="31" t="s">
        <v>55</v>
      </c>
    </row>
    <row r="3118" customFormat="false" ht="45" hidden="false" customHeight="false" outlineLevel="0" collapsed="false">
      <c r="A3118" s="29" t="s">
        <v>783</v>
      </c>
      <c r="B3118" s="29" t="s">
        <v>213</v>
      </c>
      <c r="C3118" s="29" t="s">
        <v>4519</v>
      </c>
      <c r="D3118" s="29" t="s">
        <v>213</v>
      </c>
      <c r="E3118" s="29"/>
      <c r="F3118" s="29" t="s">
        <v>4519</v>
      </c>
      <c r="G3118" s="29" t="s">
        <v>10436</v>
      </c>
      <c r="H3118" s="29" t="s">
        <v>50</v>
      </c>
      <c r="I3118" s="29" t="s">
        <v>3458</v>
      </c>
      <c r="J3118" s="29" t="s">
        <v>10236</v>
      </c>
      <c r="K3118" s="30" t="n">
        <v>380006</v>
      </c>
      <c r="L3118" s="30"/>
      <c r="M3118" s="31" t="s">
        <v>10437</v>
      </c>
      <c r="N3118" s="29" t="s">
        <v>54</v>
      </c>
      <c r="O3118" s="30" t="n">
        <v>2000</v>
      </c>
      <c r="P3118" s="31" t="s">
        <v>55</v>
      </c>
    </row>
    <row r="3119" customFormat="false" ht="30" hidden="false" customHeight="false" outlineLevel="0" collapsed="false">
      <c r="A3119" s="29" t="s">
        <v>3675</v>
      </c>
      <c r="B3119" s="29"/>
      <c r="C3119" s="29" t="s">
        <v>8481</v>
      </c>
      <c r="D3119" s="29" t="s">
        <v>187</v>
      </c>
      <c r="E3119" s="29"/>
      <c r="F3119" s="29"/>
      <c r="G3119" s="29" t="s">
        <v>10438</v>
      </c>
      <c r="H3119" s="29" t="s">
        <v>50</v>
      </c>
      <c r="I3119" s="29" t="s">
        <v>3458</v>
      </c>
      <c r="J3119" s="29" t="s">
        <v>10236</v>
      </c>
      <c r="K3119" s="30" t="n">
        <v>380006</v>
      </c>
      <c r="L3119" s="31" t="s">
        <v>10439</v>
      </c>
      <c r="M3119" s="30"/>
      <c r="N3119" s="29" t="s">
        <v>54</v>
      </c>
      <c r="O3119" s="30" t="n">
        <v>8</v>
      </c>
      <c r="P3119" s="31" t="s">
        <v>55</v>
      </c>
    </row>
    <row r="3120" customFormat="false" ht="45" hidden="false" customHeight="false" outlineLevel="0" collapsed="false">
      <c r="A3120" s="29" t="s">
        <v>10440</v>
      </c>
      <c r="B3120" s="29"/>
      <c r="C3120" s="29" t="s">
        <v>10201</v>
      </c>
      <c r="D3120" s="29" t="s">
        <v>10441</v>
      </c>
      <c r="E3120" s="29"/>
      <c r="F3120" s="29" t="s">
        <v>8644</v>
      </c>
      <c r="G3120" s="29" t="s">
        <v>10442</v>
      </c>
      <c r="H3120" s="29" t="s">
        <v>50</v>
      </c>
      <c r="I3120" s="29" t="s">
        <v>3458</v>
      </c>
      <c r="J3120" s="29" t="s">
        <v>10236</v>
      </c>
      <c r="K3120" s="30" t="n">
        <v>380006</v>
      </c>
      <c r="L3120" s="31" t="s">
        <v>10443</v>
      </c>
      <c r="M3120" s="30"/>
      <c r="N3120" s="29" t="s">
        <v>54</v>
      </c>
      <c r="O3120" s="30" t="n">
        <v>308</v>
      </c>
      <c r="P3120" s="31" t="s">
        <v>55</v>
      </c>
    </row>
    <row r="3121" customFormat="false" ht="60" hidden="false" customHeight="false" outlineLevel="0" collapsed="false">
      <c r="A3121" s="29" t="s">
        <v>10444</v>
      </c>
      <c r="B3121" s="29" t="s">
        <v>9163</v>
      </c>
      <c r="C3121" s="29" t="s">
        <v>10445</v>
      </c>
      <c r="D3121" s="29" t="s">
        <v>10446</v>
      </c>
      <c r="E3121" s="29"/>
      <c r="F3121" s="29" t="s">
        <v>10445</v>
      </c>
      <c r="G3121" s="29" t="s">
        <v>10447</v>
      </c>
      <c r="H3121" s="29" t="s">
        <v>50</v>
      </c>
      <c r="I3121" s="29" t="s">
        <v>3458</v>
      </c>
      <c r="J3121" s="29" t="s">
        <v>10236</v>
      </c>
      <c r="K3121" s="30" t="n">
        <v>380006</v>
      </c>
      <c r="L3121" s="31" t="s">
        <v>10448</v>
      </c>
      <c r="M3121" s="30"/>
      <c r="N3121" s="29" t="s">
        <v>54</v>
      </c>
      <c r="O3121" s="30" t="n">
        <v>100</v>
      </c>
      <c r="P3121" s="31" t="s">
        <v>55</v>
      </c>
    </row>
    <row r="3122" customFormat="false" ht="45" hidden="false" customHeight="false" outlineLevel="0" collapsed="false">
      <c r="A3122" s="29" t="s">
        <v>2843</v>
      </c>
      <c r="B3122" s="29" t="s">
        <v>261</v>
      </c>
      <c r="C3122" s="29" t="s">
        <v>761</v>
      </c>
      <c r="D3122" s="29" t="s">
        <v>603</v>
      </c>
      <c r="E3122" s="29"/>
      <c r="F3122" s="29" t="s">
        <v>761</v>
      </c>
      <c r="G3122" s="29" t="s">
        <v>10449</v>
      </c>
      <c r="H3122" s="29" t="s">
        <v>50</v>
      </c>
      <c r="I3122" s="29" t="s">
        <v>3458</v>
      </c>
      <c r="J3122" s="29" t="s">
        <v>10236</v>
      </c>
      <c r="K3122" s="30" t="n">
        <v>380006</v>
      </c>
      <c r="L3122" s="31" t="s">
        <v>10450</v>
      </c>
      <c r="M3122" s="30"/>
      <c r="N3122" s="29" t="s">
        <v>54</v>
      </c>
      <c r="O3122" s="30" t="n">
        <v>308</v>
      </c>
      <c r="P3122" s="31" t="s">
        <v>55</v>
      </c>
    </row>
    <row r="3123" customFormat="false" ht="45" hidden="false" customHeight="false" outlineLevel="0" collapsed="false">
      <c r="A3123" s="29" t="s">
        <v>152</v>
      </c>
      <c r="B3123" s="29" t="s">
        <v>10451</v>
      </c>
      <c r="C3123" s="29" t="s">
        <v>62</v>
      </c>
      <c r="D3123" s="29" t="s">
        <v>10451</v>
      </c>
      <c r="E3123" s="29" t="s">
        <v>128</v>
      </c>
      <c r="F3123" s="29" t="s">
        <v>62</v>
      </c>
      <c r="G3123" s="29" t="s">
        <v>10452</v>
      </c>
      <c r="H3123" s="29" t="s">
        <v>50</v>
      </c>
      <c r="I3123" s="29" t="s">
        <v>3458</v>
      </c>
      <c r="J3123" s="29" t="s">
        <v>10236</v>
      </c>
      <c r="K3123" s="30" t="n">
        <v>380006</v>
      </c>
      <c r="L3123" s="31" t="s">
        <v>10453</v>
      </c>
      <c r="M3123" s="30"/>
      <c r="N3123" s="29" t="s">
        <v>54</v>
      </c>
      <c r="O3123" s="30" t="n">
        <v>308</v>
      </c>
      <c r="P3123" s="31" t="s">
        <v>55</v>
      </c>
    </row>
    <row r="3124" customFormat="false" ht="45" hidden="false" customHeight="false" outlineLevel="0" collapsed="false">
      <c r="A3124" s="29" t="s">
        <v>9072</v>
      </c>
      <c r="B3124" s="29"/>
      <c r="C3124" s="29" t="s">
        <v>8864</v>
      </c>
      <c r="D3124" s="29" t="s">
        <v>10454</v>
      </c>
      <c r="E3124" s="29"/>
      <c r="F3124" s="29"/>
      <c r="G3124" s="29" t="s">
        <v>10455</v>
      </c>
      <c r="H3124" s="29" t="s">
        <v>50</v>
      </c>
      <c r="I3124" s="29" t="s">
        <v>3458</v>
      </c>
      <c r="J3124" s="29" t="s">
        <v>10236</v>
      </c>
      <c r="K3124" s="30" t="n">
        <v>380006</v>
      </c>
      <c r="L3124" s="31" t="s">
        <v>10456</v>
      </c>
      <c r="M3124" s="30"/>
      <c r="N3124" s="29" t="s">
        <v>54</v>
      </c>
      <c r="O3124" s="30" t="n">
        <v>208</v>
      </c>
      <c r="P3124" s="31" t="s">
        <v>55</v>
      </c>
    </row>
    <row r="3125" customFormat="false" ht="75" hidden="false" customHeight="false" outlineLevel="0" collapsed="false">
      <c r="A3125" s="29" t="s">
        <v>289</v>
      </c>
      <c r="B3125" s="29"/>
      <c r="C3125" s="29" t="s">
        <v>10457</v>
      </c>
      <c r="D3125" s="29" t="s">
        <v>5576</v>
      </c>
      <c r="E3125" s="29" t="s">
        <v>10457</v>
      </c>
      <c r="F3125" s="29" t="s">
        <v>119</v>
      </c>
      <c r="G3125" s="29" t="s">
        <v>10458</v>
      </c>
      <c r="H3125" s="29" t="s">
        <v>50</v>
      </c>
      <c r="I3125" s="29" t="s">
        <v>3458</v>
      </c>
      <c r="J3125" s="29" t="s">
        <v>10236</v>
      </c>
      <c r="K3125" s="30" t="n">
        <v>380006</v>
      </c>
      <c r="L3125" s="31" t="s">
        <v>10459</v>
      </c>
      <c r="M3125" s="30"/>
      <c r="N3125" s="29" t="s">
        <v>54</v>
      </c>
      <c r="O3125" s="30" t="n">
        <v>8</v>
      </c>
      <c r="P3125" s="31" t="s">
        <v>55</v>
      </c>
    </row>
    <row r="3126" customFormat="false" ht="75" hidden="false" customHeight="false" outlineLevel="0" collapsed="false">
      <c r="A3126" s="29" t="s">
        <v>621</v>
      </c>
      <c r="B3126" s="29" t="s">
        <v>10460</v>
      </c>
      <c r="C3126" s="29" t="s">
        <v>4519</v>
      </c>
      <c r="D3126" s="29" t="s">
        <v>10460</v>
      </c>
      <c r="E3126" s="29"/>
      <c r="F3126" s="29"/>
      <c r="G3126" s="29" t="s">
        <v>10461</v>
      </c>
      <c r="H3126" s="29" t="s">
        <v>50</v>
      </c>
      <c r="I3126" s="29" t="s">
        <v>3458</v>
      </c>
      <c r="J3126" s="29" t="s">
        <v>10236</v>
      </c>
      <c r="K3126" s="30" t="n">
        <v>380006</v>
      </c>
      <c r="L3126" s="31" t="s">
        <v>10462</v>
      </c>
      <c r="M3126" s="30"/>
      <c r="N3126" s="29" t="s">
        <v>54</v>
      </c>
      <c r="O3126" s="30" t="n">
        <v>200</v>
      </c>
      <c r="P3126" s="31" t="s">
        <v>55</v>
      </c>
    </row>
    <row r="3127" customFormat="false" ht="60" hidden="false" customHeight="false" outlineLevel="0" collapsed="false">
      <c r="A3127" s="29" t="s">
        <v>10463</v>
      </c>
      <c r="B3127" s="29" t="s">
        <v>10464</v>
      </c>
      <c r="C3127" s="29" t="s">
        <v>2997</v>
      </c>
      <c r="D3127" s="29" t="s">
        <v>3329</v>
      </c>
      <c r="E3127" s="29" t="s">
        <v>307</v>
      </c>
      <c r="F3127" s="29" t="s">
        <v>10465</v>
      </c>
      <c r="G3127" s="29" t="s">
        <v>10466</v>
      </c>
      <c r="H3127" s="29" t="s">
        <v>50</v>
      </c>
      <c r="I3127" s="29" t="s">
        <v>3458</v>
      </c>
      <c r="J3127" s="29" t="s">
        <v>10236</v>
      </c>
      <c r="K3127" s="30" t="n">
        <v>380006</v>
      </c>
      <c r="L3127" s="31" t="s">
        <v>10467</v>
      </c>
      <c r="M3127" s="30"/>
      <c r="N3127" s="29" t="s">
        <v>54</v>
      </c>
      <c r="O3127" s="30" t="n">
        <v>200</v>
      </c>
      <c r="P3127" s="31" t="s">
        <v>55</v>
      </c>
    </row>
    <row r="3128" customFormat="false" ht="30" hidden="false" customHeight="false" outlineLevel="0" collapsed="false">
      <c r="A3128" s="29" t="s">
        <v>10468</v>
      </c>
      <c r="B3128" s="29"/>
      <c r="C3128" s="29" t="s">
        <v>761</v>
      </c>
      <c r="D3128" s="29" t="s">
        <v>10469</v>
      </c>
      <c r="E3128" s="29" t="s">
        <v>10470</v>
      </c>
      <c r="F3128" s="29" t="s">
        <v>9957</v>
      </c>
      <c r="G3128" s="29" t="s">
        <v>10471</v>
      </c>
      <c r="H3128" s="29" t="s">
        <v>50</v>
      </c>
      <c r="I3128" s="29" t="s">
        <v>3458</v>
      </c>
      <c r="J3128" s="29" t="s">
        <v>10236</v>
      </c>
      <c r="K3128" s="30" t="n">
        <v>380006</v>
      </c>
      <c r="L3128" s="31" t="s">
        <v>10472</v>
      </c>
      <c r="M3128" s="30"/>
      <c r="N3128" s="29" t="s">
        <v>54</v>
      </c>
      <c r="O3128" s="30" t="n">
        <v>8</v>
      </c>
      <c r="P3128" s="31" t="s">
        <v>55</v>
      </c>
    </row>
    <row r="3129" customFormat="false" ht="60" hidden="false" customHeight="false" outlineLevel="0" collapsed="false">
      <c r="A3129" s="29" t="s">
        <v>10473</v>
      </c>
      <c r="B3129" s="29" t="s">
        <v>10474</v>
      </c>
      <c r="C3129" s="29" t="s">
        <v>62</v>
      </c>
      <c r="D3129" s="29" t="s">
        <v>48</v>
      </c>
      <c r="E3129" s="29" t="s">
        <v>48</v>
      </c>
      <c r="F3129" s="29" t="s">
        <v>48</v>
      </c>
      <c r="G3129" s="29" t="s">
        <v>10475</v>
      </c>
      <c r="H3129" s="29" t="s">
        <v>50</v>
      </c>
      <c r="I3129" s="29" t="s">
        <v>3458</v>
      </c>
      <c r="J3129" s="29" t="s">
        <v>10236</v>
      </c>
      <c r="K3129" s="30" t="n">
        <v>380006</v>
      </c>
      <c r="L3129" s="31" t="s">
        <v>10476</v>
      </c>
      <c r="M3129" s="30"/>
      <c r="N3129" s="29" t="s">
        <v>54</v>
      </c>
      <c r="O3129" s="30" t="n">
        <v>308</v>
      </c>
      <c r="P3129" s="31" t="s">
        <v>55</v>
      </c>
    </row>
    <row r="3130" customFormat="false" ht="45" hidden="false" customHeight="false" outlineLevel="0" collapsed="false">
      <c r="A3130" s="29" t="s">
        <v>1657</v>
      </c>
      <c r="B3130" s="29"/>
      <c r="C3130" s="29" t="s">
        <v>10477</v>
      </c>
      <c r="D3130" s="29" t="s">
        <v>10478</v>
      </c>
      <c r="E3130" s="29"/>
      <c r="F3130" s="29" t="s">
        <v>10477</v>
      </c>
      <c r="G3130" s="29" t="s">
        <v>10479</v>
      </c>
      <c r="H3130" s="29" t="s">
        <v>50</v>
      </c>
      <c r="I3130" s="29" t="s">
        <v>3458</v>
      </c>
      <c r="J3130" s="29" t="s">
        <v>10236</v>
      </c>
      <c r="K3130" s="30" t="n">
        <v>380006</v>
      </c>
      <c r="L3130" s="31" t="s">
        <v>10480</v>
      </c>
      <c r="M3130" s="30"/>
      <c r="N3130" s="29" t="s">
        <v>54</v>
      </c>
      <c r="O3130" s="30" t="n">
        <v>100</v>
      </c>
      <c r="P3130" s="31" t="s">
        <v>55</v>
      </c>
    </row>
    <row r="3131" customFormat="false" ht="45" hidden="false" customHeight="false" outlineLevel="0" collapsed="false">
      <c r="A3131" s="29" t="s">
        <v>10481</v>
      </c>
      <c r="B3131" s="29" t="s">
        <v>155</v>
      </c>
      <c r="C3131" s="29" t="s">
        <v>1231</v>
      </c>
      <c r="D3131" s="29" t="s">
        <v>10482</v>
      </c>
      <c r="E3131" s="29"/>
      <c r="F3131" s="29" t="s">
        <v>1231</v>
      </c>
      <c r="G3131" s="29" t="s">
        <v>10483</v>
      </c>
      <c r="H3131" s="29" t="s">
        <v>50</v>
      </c>
      <c r="I3131" s="29" t="s">
        <v>3458</v>
      </c>
      <c r="J3131" s="29" t="s">
        <v>10236</v>
      </c>
      <c r="K3131" s="30" t="n">
        <v>380006</v>
      </c>
      <c r="L3131" s="31" t="s">
        <v>10484</v>
      </c>
      <c r="M3131" s="30"/>
      <c r="N3131" s="29" t="s">
        <v>54</v>
      </c>
      <c r="O3131" s="30" t="n">
        <v>308</v>
      </c>
      <c r="P3131" s="31" t="s">
        <v>55</v>
      </c>
    </row>
    <row r="3132" customFormat="false" ht="45" hidden="false" customHeight="false" outlineLevel="0" collapsed="false">
      <c r="A3132" s="29" t="s">
        <v>10485</v>
      </c>
      <c r="B3132" s="29"/>
      <c r="C3132" s="29" t="s">
        <v>10486</v>
      </c>
      <c r="D3132" s="29" t="s">
        <v>10487</v>
      </c>
      <c r="E3132" s="29"/>
      <c r="F3132" s="29" t="s">
        <v>10486</v>
      </c>
      <c r="G3132" s="29" t="s">
        <v>10488</v>
      </c>
      <c r="H3132" s="29" t="s">
        <v>50</v>
      </c>
      <c r="I3132" s="29" t="s">
        <v>3458</v>
      </c>
      <c r="J3132" s="29" t="s">
        <v>10236</v>
      </c>
      <c r="K3132" s="30" t="n">
        <v>380006</v>
      </c>
      <c r="L3132" s="31" t="s">
        <v>10489</v>
      </c>
      <c r="M3132" s="30"/>
      <c r="N3132" s="29" t="s">
        <v>54</v>
      </c>
      <c r="O3132" s="30" t="n">
        <v>108</v>
      </c>
      <c r="P3132" s="31" t="s">
        <v>55</v>
      </c>
    </row>
    <row r="3133" customFormat="false" ht="45" hidden="false" customHeight="false" outlineLevel="0" collapsed="false">
      <c r="A3133" s="29" t="s">
        <v>603</v>
      </c>
      <c r="B3133" s="29" t="s">
        <v>347</v>
      </c>
      <c r="C3133" s="29" t="s">
        <v>761</v>
      </c>
      <c r="D3133" s="29" t="s">
        <v>10490</v>
      </c>
      <c r="E3133" s="29"/>
      <c r="F3133" s="29" t="s">
        <v>930</v>
      </c>
      <c r="G3133" s="29" t="s">
        <v>10491</v>
      </c>
      <c r="H3133" s="29" t="s">
        <v>50</v>
      </c>
      <c r="I3133" s="29" t="s">
        <v>3458</v>
      </c>
      <c r="J3133" s="29" t="s">
        <v>10236</v>
      </c>
      <c r="K3133" s="30" t="n">
        <v>380006</v>
      </c>
      <c r="L3133" s="31" t="s">
        <v>10492</v>
      </c>
      <c r="M3133" s="30"/>
      <c r="N3133" s="29" t="s">
        <v>54</v>
      </c>
      <c r="O3133" s="30" t="n">
        <v>308</v>
      </c>
      <c r="P3133" s="31" t="s">
        <v>55</v>
      </c>
    </row>
    <row r="3134" customFormat="false" ht="30" hidden="false" customHeight="false" outlineLevel="0" collapsed="false">
      <c r="A3134" s="29" t="s">
        <v>8928</v>
      </c>
      <c r="B3134" s="29"/>
      <c r="C3134" s="29" t="s">
        <v>1786</v>
      </c>
      <c r="D3134" s="29" t="s">
        <v>48</v>
      </c>
      <c r="E3134" s="29" t="s">
        <v>48</v>
      </c>
      <c r="F3134" s="29" t="s">
        <v>48</v>
      </c>
      <c r="G3134" s="29" t="s">
        <v>10493</v>
      </c>
      <c r="H3134" s="29" t="s">
        <v>50</v>
      </c>
      <c r="I3134" s="29" t="s">
        <v>3458</v>
      </c>
      <c r="J3134" s="29" t="s">
        <v>10236</v>
      </c>
      <c r="K3134" s="30" t="n">
        <v>380006</v>
      </c>
      <c r="L3134" s="31" t="s">
        <v>10494</v>
      </c>
      <c r="M3134" s="30"/>
      <c r="N3134" s="29" t="s">
        <v>54</v>
      </c>
      <c r="O3134" s="30" t="n">
        <v>108</v>
      </c>
      <c r="P3134" s="31" t="s">
        <v>55</v>
      </c>
    </row>
    <row r="3135" customFormat="false" ht="45" hidden="false" customHeight="false" outlineLevel="0" collapsed="false">
      <c r="A3135" s="29" t="s">
        <v>10495</v>
      </c>
      <c r="B3135" s="29" t="s">
        <v>10496</v>
      </c>
      <c r="C3135" s="29" t="s">
        <v>62</v>
      </c>
      <c r="D3135" s="29" t="s">
        <v>10496</v>
      </c>
      <c r="E3135" s="29" t="s">
        <v>10497</v>
      </c>
      <c r="F3135" s="29" t="s">
        <v>62</v>
      </c>
      <c r="G3135" s="29" t="s">
        <v>10498</v>
      </c>
      <c r="H3135" s="29" t="s">
        <v>50</v>
      </c>
      <c r="I3135" s="29" t="s">
        <v>3458</v>
      </c>
      <c r="J3135" s="29" t="s">
        <v>10236</v>
      </c>
      <c r="K3135" s="30" t="n">
        <v>380006</v>
      </c>
      <c r="L3135" s="31" t="s">
        <v>10499</v>
      </c>
      <c r="M3135" s="30"/>
      <c r="N3135" s="29" t="s">
        <v>54</v>
      </c>
      <c r="O3135" s="30" t="n">
        <v>8</v>
      </c>
      <c r="P3135" s="31" t="s">
        <v>55</v>
      </c>
    </row>
    <row r="3136" customFormat="false" ht="30" hidden="false" customHeight="false" outlineLevel="0" collapsed="false">
      <c r="A3136" s="29" t="s">
        <v>9370</v>
      </c>
      <c r="B3136" s="29"/>
      <c r="C3136" s="29" t="s">
        <v>1837</v>
      </c>
      <c r="D3136" s="29" t="s">
        <v>10500</v>
      </c>
      <c r="E3136" s="29"/>
      <c r="F3136" s="29" t="s">
        <v>1837</v>
      </c>
      <c r="G3136" s="29" t="s">
        <v>10501</v>
      </c>
      <c r="H3136" s="29" t="s">
        <v>50</v>
      </c>
      <c r="I3136" s="29" t="s">
        <v>3458</v>
      </c>
      <c r="J3136" s="29" t="s">
        <v>10236</v>
      </c>
      <c r="K3136" s="30" t="n">
        <v>380007</v>
      </c>
      <c r="L3136" s="31" t="s">
        <v>10502</v>
      </c>
      <c r="M3136" s="30"/>
      <c r="N3136" s="29" t="s">
        <v>54</v>
      </c>
      <c r="O3136" s="30" t="n">
        <v>300</v>
      </c>
      <c r="P3136" s="31" t="s">
        <v>55</v>
      </c>
    </row>
    <row r="3137" customFormat="false" ht="30" hidden="false" customHeight="false" outlineLevel="0" collapsed="false">
      <c r="A3137" s="29" t="s">
        <v>711</v>
      </c>
      <c r="B3137" s="29"/>
      <c r="C3137" s="29" t="s">
        <v>1837</v>
      </c>
      <c r="D3137" s="29" t="s">
        <v>10503</v>
      </c>
      <c r="E3137" s="29"/>
      <c r="F3137" s="29" t="s">
        <v>1837</v>
      </c>
      <c r="G3137" s="29" t="s">
        <v>10501</v>
      </c>
      <c r="H3137" s="29" t="s">
        <v>50</v>
      </c>
      <c r="I3137" s="29" t="s">
        <v>3458</v>
      </c>
      <c r="J3137" s="29" t="s">
        <v>10236</v>
      </c>
      <c r="K3137" s="30" t="n">
        <v>380007</v>
      </c>
      <c r="L3137" s="31" t="s">
        <v>10504</v>
      </c>
      <c r="M3137" s="30"/>
      <c r="N3137" s="29" t="s">
        <v>54</v>
      </c>
      <c r="O3137" s="30" t="n">
        <v>300</v>
      </c>
      <c r="P3137" s="31" t="s">
        <v>55</v>
      </c>
    </row>
    <row r="3138" customFormat="false" ht="30" hidden="false" customHeight="false" outlineLevel="0" collapsed="false">
      <c r="A3138" s="29" t="s">
        <v>9144</v>
      </c>
      <c r="B3138" s="29" t="s">
        <v>10505</v>
      </c>
      <c r="C3138" s="29" t="s">
        <v>8083</v>
      </c>
      <c r="D3138" s="29" t="s">
        <v>10505</v>
      </c>
      <c r="E3138" s="29" t="s">
        <v>271</v>
      </c>
      <c r="F3138" s="29" t="s">
        <v>8083</v>
      </c>
      <c r="G3138" s="29" t="s">
        <v>10506</v>
      </c>
      <c r="H3138" s="29" t="s">
        <v>50</v>
      </c>
      <c r="I3138" s="29" t="s">
        <v>3458</v>
      </c>
      <c r="J3138" s="29" t="s">
        <v>10236</v>
      </c>
      <c r="K3138" s="30" t="n">
        <v>380007</v>
      </c>
      <c r="L3138" s="31" t="s">
        <v>10507</v>
      </c>
      <c r="M3138" s="30"/>
      <c r="N3138" s="29" t="s">
        <v>54</v>
      </c>
      <c r="O3138" s="30" t="n">
        <v>200</v>
      </c>
      <c r="P3138" s="31" t="s">
        <v>55</v>
      </c>
    </row>
    <row r="3139" customFormat="false" ht="45" hidden="false" customHeight="false" outlineLevel="0" collapsed="false">
      <c r="A3139" s="29" t="s">
        <v>213</v>
      </c>
      <c r="B3139" s="29" t="s">
        <v>7003</v>
      </c>
      <c r="C3139" s="29" t="s">
        <v>761</v>
      </c>
      <c r="D3139" s="29" t="s">
        <v>7003</v>
      </c>
      <c r="E3139" s="29" t="s">
        <v>418</v>
      </c>
      <c r="F3139" s="29" t="s">
        <v>761</v>
      </c>
      <c r="G3139" s="29" t="s">
        <v>10508</v>
      </c>
      <c r="H3139" s="29" t="s">
        <v>50</v>
      </c>
      <c r="I3139" s="29" t="s">
        <v>3458</v>
      </c>
      <c r="J3139" s="29" t="s">
        <v>10236</v>
      </c>
      <c r="K3139" s="30" t="n">
        <v>380007</v>
      </c>
      <c r="L3139" s="31" t="s">
        <v>10509</v>
      </c>
      <c r="M3139" s="30"/>
      <c r="N3139" s="29" t="s">
        <v>54</v>
      </c>
      <c r="O3139" s="30" t="n">
        <v>300</v>
      </c>
      <c r="P3139" s="31" t="s">
        <v>55</v>
      </c>
    </row>
    <row r="3140" customFormat="false" ht="45" hidden="false" customHeight="false" outlineLevel="0" collapsed="false">
      <c r="A3140" s="29" t="s">
        <v>10510</v>
      </c>
      <c r="B3140" s="29"/>
      <c r="C3140" s="29" t="s">
        <v>8714</v>
      </c>
      <c r="D3140" s="29" t="s">
        <v>9986</v>
      </c>
      <c r="E3140" s="29"/>
      <c r="F3140" s="29" t="s">
        <v>8714</v>
      </c>
      <c r="G3140" s="29" t="s">
        <v>10511</v>
      </c>
      <c r="H3140" s="29" t="s">
        <v>50</v>
      </c>
      <c r="I3140" s="29" t="s">
        <v>3458</v>
      </c>
      <c r="J3140" s="29" t="s">
        <v>10236</v>
      </c>
      <c r="K3140" s="30" t="n">
        <v>380007</v>
      </c>
      <c r="L3140" s="31" t="s">
        <v>10512</v>
      </c>
      <c r="M3140" s="30"/>
      <c r="N3140" s="29" t="s">
        <v>54</v>
      </c>
      <c r="O3140" s="30" t="n">
        <v>200</v>
      </c>
      <c r="P3140" s="31" t="s">
        <v>55</v>
      </c>
    </row>
    <row r="3141" customFormat="false" ht="30" hidden="false" customHeight="false" outlineLevel="0" collapsed="false">
      <c r="A3141" s="29" t="s">
        <v>1113</v>
      </c>
      <c r="B3141" s="29"/>
      <c r="C3141" s="29" t="s">
        <v>1827</v>
      </c>
      <c r="D3141" s="29" t="s">
        <v>10513</v>
      </c>
      <c r="E3141" s="29"/>
      <c r="F3141" s="29"/>
      <c r="G3141" s="29" t="s">
        <v>10514</v>
      </c>
      <c r="H3141" s="29" t="s">
        <v>50</v>
      </c>
      <c r="I3141" s="29" t="s">
        <v>3458</v>
      </c>
      <c r="J3141" s="29" t="s">
        <v>10236</v>
      </c>
      <c r="K3141" s="30" t="n">
        <v>380007</v>
      </c>
      <c r="L3141" s="31" t="s">
        <v>10515</v>
      </c>
      <c r="M3141" s="30"/>
      <c r="N3141" s="29" t="s">
        <v>54</v>
      </c>
      <c r="O3141" s="30" t="n">
        <v>8</v>
      </c>
      <c r="P3141" s="31" t="s">
        <v>55</v>
      </c>
    </row>
    <row r="3142" customFormat="false" ht="45" hidden="false" customHeight="false" outlineLevel="0" collapsed="false">
      <c r="A3142" s="29" t="s">
        <v>8124</v>
      </c>
      <c r="B3142" s="29"/>
      <c r="C3142" s="29" t="s">
        <v>941</v>
      </c>
      <c r="D3142" s="29" t="s">
        <v>63</v>
      </c>
      <c r="E3142" s="29"/>
      <c r="F3142" s="29" t="s">
        <v>8198</v>
      </c>
      <c r="G3142" s="29" t="s">
        <v>10516</v>
      </c>
      <c r="H3142" s="29" t="s">
        <v>50</v>
      </c>
      <c r="I3142" s="29" t="s">
        <v>3458</v>
      </c>
      <c r="J3142" s="29" t="s">
        <v>10236</v>
      </c>
      <c r="K3142" s="30" t="n">
        <v>380007</v>
      </c>
      <c r="L3142" s="31" t="s">
        <v>10517</v>
      </c>
      <c r="M3142" s="30"/>
      <c r="N3142" s="29" t="s">
        <v>54</v>
      </c>
      <c r="O3142" s="30" t="n">
        <v>308</v>
      </c>
      <c r="P3142" s="31" t="s">
        <v>55</v>
      </c>
    </row>
    <row r="3143" customFormat="false" ht="45" hidden="false" customHeight="false" outlineLevel="0" collapsed="false">
      <c r="A3143" s="29" t="s">
        <v>10518</v>
      </c>
      <c r="B3143" s="29" t="s">
        <v>233</v>
      </c>
      <c r="C3143" s="29" t="s">
        <v>10519</v>
      </c>
      <c r="D3143" s="29" t="s">
        <v>10520</v>
      </c>
      <c r="E3143" s="29" t="s">
        <v>278</v>
      </c>
      <c r="F3143" s="29" t="s">
        <v>10519</v>
      </c>
      <c r="G3143" s="29" t="s">
        <v>10521</v>
      </c>
      <c r="H3143" s="29" t="s">
        <v>50</v>
      </c>
      <c r="I3143" s="29" t="s">
        <v>3458</v>
      </c>
      <c r="J3143" s="29" t="s">
        <v>10236</v>
      </c>
      <c r="K3143" s="30" t="n">
        <v>380007</v>
      </c>
      <c r="L3143" s="31" t="s">
        <v>10522</v>
      </c>
      <c r="M3143" s="30"/>
      <c r="N3143" s="29" t="s">
        <v>54</v>
      </c>
      <c r="O3143" s="30" t="n">
        <v>308</v>
      </c>
      <c r="P3143" s="31" t="s">
        <v>55</v>
      </c>
    </row>
    <row r="3144" customFormat="false" ht="45" hidden="false" customHeight="false" outlineLevel="0" collapsed="false">
      <c r="A3144" s="29" t="s">
        <v>8051</v>
      </c>
      <c r="B3144" s="29"/>
      <c r="C3144" s="29" t="s">
        <v>761</v>
      </c>
      <c r="D3144" s="29" t="s">
        <v>10523</v>
      </c>
      <c r="E3144" s="29"/>
      <c r="F3144" s="29" t="s">
        <v>761</v>
      </c>
      <c r="G3144" s="29" t="s">
        <v>10524</v>
      </c>
      <c r="H3144" s="29" t="s">
        <v>50</v>
      </c>
      <c r="I3144" s="29" t="s">
        <v>3458</v>
      </c>
      <c r="J3144" s="29" t="s">
        <v>10236</v>
      </c>
      <c r="K3144" s="30" t="n">
        <v>380007</v>
      </c>
      <c r="L3144" s="31" t="s">
        <v>10525</v>
      </c>
      <c r="M3144" s="30"/>
      <c r="N3144" s="29" t="s">
        <v>54</v>
      </c>
      <c r="O3144" s="30" t="n">
        <v>308</v>
      </c>
      <c r="P3144" s="31" t="s">
        <v>55</v>
      </c>
    </row>
    <row r="3145" customFormat="false" ht="45" hidden="false" customHeight="false" outlineLevel="0" collapsed="false">
      <c r="A3145" s="29" t="s">
        <v>9889</v>
      </c>
      <c r="B3145" s="29"/>
      <c r="C3145" s="29" t="s">
        <v>761</v>
      </c>
      <c r="D3145" s="29" t="s">
        <v>9145</v>
      </c>
      <c r="E3145" s="29"/>
      <c r="F3145" s="29"/>
      <c r="G3145" s="29" t="s">
        <v>10526</v>
      </c>
      <c r="H3145" s="29" t="s">
        <v>50</v>
      </c>
      <c r="I3145" s="29" t="s">
        <v>3458</v>
      </c>
      <c r="J3145" s="29" t="s">
        <v>10236</v>
      </c>
      <c r="K3145" s="30" t="n">
        <v>380007</v>
      </c>
      <c r="L3145" s="31" t="s">
        <v>10527</v>
      </c>
      <c r="M3145" s="30"/>
      <c r="N3145" s="29" t="s">
        <v>54</v>
      </c>
      <c r="O3145" s="30" t="n">
        <v>400</v>
      </c>
      <c r="P3145" s="31" t="s">
        <v>55</v>
      </c>
    </row>
    <row r="3146" customFormat="false" ht="60" hidden="false" customHeight="false" outlineLevel="0" collapsed="false">
      <c r="A3146" s="29" t="s">
        <v>10528</v>
      </c>
      <c r="B3146" s="29"/>
      <c r="C3146" s="29" t="s">
        <v>761</v>
      </c>
      <c r="D3146" s="29" t="s">
        <v>10529</v>
      </c>
      <c r="E3146" s="29"/>
      <c r="F3146" s="29"/>
      <c r="G3146" s="29" t="s">
        <v>10530</v>
      </c>
      <c r="H3146" s="29" t="s">
        <v>50</v>
      </c>
      <c r="I3146" s="29" t="s">
        <v>3458</v>
      </c>
      <c r="J3146" s="29" t="s">
        <v>10236</v>
      </c>
      <c r="K3146" s="30" t="n">
        <v>380007</v>
      </c>
      <c r="L3146" s="31" t="s">
        <v>10531</v>
      </c>
      <c r="M3146" s="30"/>
      <c r="N3146" s="29" t="s">
        <v>54</v>
      </c>
      <c r="O3146" s="30" t="n">
        <v>308</v>
      </c>
      <c r="P3146" s="31" t="s">
        <v>55</v>
      </c>
    </row>
    <row r="3147" customFormat="false" ht="45" hidden="false" customHeight="false" outlineLevel="0" collapsed="false">
      <c r="A3147" s="29" t="s">
        <v>10532</v>
      </c>
      <c r="B3147" s="29" t="s">
        <v>10001</v>
      </c>
      <c r="C3147" s="29" t="s">
        <v>761</v>
      </c>
      <c r="D3147" s="29" t="s">
        <v>10001</v>
      </c>
      <c r="E3147" s="29"/>
      <c r="F3147" s="29" t="s">
        <v>761</v>
      </c>
      <c r="G3147" s="29" t="s">
        <v>10533</v>
      </c>
      <c r="H3147" s="29" t="s">
        <v>50</v>
      </c>
      <c r="I3147" s="29" t="s">
        <v>3458</v>
      </c>
      <c r="J3147" s="29" t="s">
        <v>10236</v>
      </c>
      <c r="K3147" s="30" t="n">
        <v>380007</v>
      </c>
      <c r="L3147" s="31" t="s">
        <v>10534</v>
      </c>
      <c r="M3147" s="30"/>
      <c r="N3147" s="29" t="s">
        <v>54</v>
      </c>
      <c r="O3147" s="30" t="n">
        <v>108</v>
      </c>
      <c r="P3147" s="31" t="s">
        <v>55</v>
      </c>
    </row>
    <row r="3148" customFormat="false" ht="60" hidden="false" customHeight="false" outlineLevel="0" collapsed="false">
      <c r="A3148" s="29" t="s">
        <v>3500</v>
      </c>
      <c r="B3148" s="29" t="s">
        <v>57</v>
      </c>
      <c r="C3148" s="29" t="s">
        <v>10535</v>
      </c>
      <c r="D3148" s="29" t="s">
        <v>122</v>
      </c>
      <c r="E3148" s="29" t="s">
        <v>2073</v>
      </c>
      <c r="F3148" s="29" t="s">
        <v>10536</v>
      </c>
      <c r="G3148" s="29" t="s">
        <v>10537</v>
      </c>
      <c r="H3148" s="29" t="s">
        <v>50</v>
      </c>
      <c r="I3148" s="29" t="s">
        <v>3458</v>
      </c>
      <c r="J3148" s="29" t="s">
        <v>10236</v>
      </c>
      <c r="K3148" s="30" t="n">
        <v>380007</v>
      </c>
      <c r="L3148" s="31" t="s">
        <v>10538</v>
      </c>
      <c r="M3148" s="30"/>
      <c r="N3148" s="29" t="s">
        <v>54</v>
      </c>
      <c r="O3148" s="30" t="n">
        <v>308</v>
      </c>
      <c r="P3148" s="31" t="s">
        <v>55</v>
      </c>
    </row>
    <row r="3149" customFormat="false" ht="45" hidden="false" customHeight="false" outlineLevel="0" collapsed="false">
      <c r="A3149" s="29" t="s">
        <v>10539</v>
      </c>
      <c r="B3149" s="29" t="s">
        <v>233</v>
      </c>
      <c r="C3149" s="29" t="s">
        <v>761</v>
      </c>
      <c r="D3149" s="29" t="s">
        <v>10417</v>
      </c>
      <c r="E3149" s="29" t="s">
        <v>155</v>
      </c>
      <c r="F3149" s="29" t="s">
        <v>761</v>
      </c>
      <c r="G3149" s="29" t="s">
        <v>10540</v>
      </c>
      <c r="H3149" s="29" t="s">
        <v>50</v>
      </c>
      <c r="I3149" s="29" t="s">
        <v>3458</v>
      </c>
      <c r="J3149" s="29" t="s">
        <v>10236</v>
      </c>
      <c r="K3149" s="30" t="n">
        <v>380007</v>
      </c>
      <c r="L3149" s="31" t="s">
        <v>10541</v>
      </c>
      <c r="M3149" s="30"/>
      <c r="N3149" s="29" t="s">
        <v>54</v>
      </c>
      <c r="O3149" s="30" t="n">
        <v>100</v>
      </c>
      <c r="P3149" s="31" t="s">
        <v>55</v>
      </c>
    </row>
    <row r="3150" customFormat="false" ht="60" hidden="false" customHeight="false" outlineLevel="0" collapsed="false">
      <c r="A3150" s="29" t="s">
        <v>1046</v>
      </c>
      <c r="B3150" s="29" t="s">
        <v>4844</v>
      </c>
      <c r="C3150" s="29" t="s">
        <v>761</v>
      </c>
      <c r="D3150" s="29" t="s">
        <v>3061</v>
      </c>
      <c r="E3150" s="29" t="s">
        <v>233</v>
      </c>
      <c r="F3150" s="29" t="s">
        <v>761</v>
      </c>
      <c r="G3150" s="29" t="s">
        <v>10542</v>
      </c>
      <c r="H3150" s="29" t="s">
        <v>50</v>
      </c>
      <c r="I3150" s="29" t="s">
        <v>3458</v>
      </c>
      <c r="J3150" s="29" t="s">
        <v>10236</v>
      </c>
      <c r="K3150" s="30" t="n">
        <v>380007</v>
      </c>
      <c r="L3150" s="31" t="s">
        <v>10543</v>
      </c>
      <c r="M3150" s="30"/>
      <c r="N3150" s="29" t="s">
        <v>54</v>
      </c>
      <c r="O3150" s="30" t="n">
        <v>200</v>
      </c>
      <c r="P3150" s="31" t="s">
        <v>55</v>
      </c>
    </row>
    <row r="3151" customFormat="false" ht="45" hidden="false" customHeight="false" outlineLevel="0" collapsed="false">
      <c r="A3151" s="29" t="s">
        <v>8090</v>
      </c>
      <c r="B3151" s="29"/>
      <c r="C3151" s="29" t="s">
        <v>6158</v>
      </c>
      <c r="D3151" s="29" t="s">
        <v>10544</v>
      </c>
      <c r="E3151" s="29"/>
      <c r="F3151" s="29" t="s">
        <v>6158</v>
      </c>
      <c r="G3151" s="29" t="s">
        <v>10545</v>
      </c>
      <c r="H3151" s="29" t="s">
        <v>50</v>
      </c>
      <c r="I3151" s="29" t="s">
        <v>3458</v>
      </c>
      <c r="J3151" s="29" t="s">
        <v>10236</v>
      </c>
      <c r="K3151" s="30" t="n">
        <v>380007</v>
      </c>
      <c r="L3151" s="31" t="s">
        <v>10546</v>
      </c>
      <c r="M3151" s="30"/>
      <c r="N3151" s="29" t="s">
        <v>54</v>
      </c>
      <c r="O3151" s="30" t="n">
        <v>108</v>
      </c>
      <c r="P3151" s="31" t="s">
        <v>55</v>
      </c>
    </row>
    <row r="3152" customFormat="false" ht="45" hidden="false" customHeight="false" outlineLevel="0" collapsed="false">
      <c r="A3152" s="29" t="s">
        <v>63</v>
      </c>
      <c r="B3152" s="29"/>
      <c r="C3152" s="29" t="s">
        <v>367</v>
      </c>
      <c r="D3152" s="29" t="s">
        <v>10547</v>
      </c>
      <c r="E3152" s="29"/>
      <c r="F3152" s="29" t="s">
        <v>367</v>
      </c>
      <c r="G3152" s="29" t="s">
        <v>10548</v>
      </c>
      <c r="H3152" s="29" t="s">
        <v>50</v>
      </c>
      <c r="I3152" s="29" t="s">
        <v>3458</v>
      </c>
      <c r="J3152" s="29" t="s">
        <v>10236</v>
      </c>
      <c r="K3152" s="30" t="n">
        <v>380007</v>
      </c>
      <c r="L3152" s="31" t="s">
        <v>10549</v>
      </c>
      <c r="M3152" s="30"/>
      <c r="N3152" s="29" t="s">
        <v>54</v>
      </c>
      <c r="O3152" s="30" t="n">
        <v>308</v>
      </c>
      <c r="P3152" s="31" t="s">
        <v>55</v>
      </c>
    </row>
    <row r="3153" customFormat="false" ht="45" hidden="false" customHeight="false" outlineLevel="0" collapsed="false">
      <c r="A3153" s="29" t="s">
        <v>10550</v>
      </c>
      <c r="B3153" s="29"/>
      <c r="C3153" s="29" t="s">
        <v>2093</v>
      </c>
      <c r="D3153" s="29" t="s">
        <v>3329</v>
      </c>
      <c r="E3153" s="29"/>
      <c r="F3153" s="29"/>
      <c r="G3153" s="29" t="s">
        <v>10551</v>
      </c>
      <c r="H3153" s="29" t="s">
        <v>50</v>
      </c>
      <c r="I3153" s="29" t="s">
        <v>3458</v>
      </c>
      <c r="J3153" s="29" t="s">
        <v>10236</v>
      </c>
      <c r="K3153" s="30" t="n">
        <v>380007</v>
      </c>
      <c r="L3153" s="31" t="s">
        <v>10552</v>
      </c>
      <c r="M3153" s="30"/>
      <c r="N3153" s="29" t="s">
        <v>54</v>
      </c>
      <c r="O3153" s="30" t="n">
        <v>208</v>
      </c>
      <c r="P3153" s="31" t="s">
        <v>55</v>
      </c>
    </row>
    <row r="3154" customFormat="false" ht="45" hidden="false" customHeight="false" outlineLevel="0" collapsed="false">
      <c r="A3154" s="29" t="s">
        <v>10553</v>
      </c>
      <c r="B3154" s="29" t="s">
        <v>10554</v>
      </c>
      <c r="C3154" s="29" t="s">
        <v>8039</v>
      </c>
      <c r="D3154" s="29" t="s">
        <v>10554</v>
      </c>
      <c r="E3154" s="29" t="s">
        <v>10555</v>
      </c>
      <c r="F3154" s="29" t="s">
        <v>761</v>
      </c>
      <c r="G3154" s="29" t="s">
        <v>10556</v>
      </c>
      <c r="H3154" s="29" t="s">
        <v>50</v>
      </c>
      <c r="I3154" s="29" t="s">
        <v>3458</v>
      </c>
      <c r="J3154" s="29" t="s">
        <v>10236</v>
      </c>
      <c r="K3154" s="30" t="n">
        <v>380007</v>
      </c>
      <c r="L3154" s="31" t="s">
        <v>10557</v>
      </c>
      <c r="M3154" s="30"/>
      <c r="N3154" s="29" t="s">
        <v>54</v>
      </c>
      <c r="O3154" s="30" t="n">
        <v>200</v>
      </c>
      <c r="P3154" s="31" t="s">
        <v>55</v>
      </c>
    </row>
    <row r="3155" customFormat="false" ht="45" hidden="false" customHeight="false" outlineLevel="0" collapsed="false">
      <c r="A3155" s="29" t="s">
        <v>10558</v>
      </c>
      <c r="B3155" s="29" t="s">
        <v>57</v>
      </c>
      <c r="C3155" s="29" t="s">
        <v>10559</v>
      </c>
      <c r="D3155" s="29" t="s">
        <v>9977</v>
      </c>
      <c r="E3155" s="29" t="s">
        <v>6525</v>
      </c>
      <c r="F3155" s="29" t="s">
        <v>761</v>
      </c>
      <c r="G3155" s="29" t="s">
        <v>10560</v>
      </c>
      <c r="H3155" s="29" t="s">
        <v>50</v>
      </c>
      <c r="I3155" s="29" t="s">
        <v>3458</v>
      </c>
      <c r="J3155" s="29" t="s">
        <v>10236</v>
      </c>
      <c r="K3155" s="30" t="n">
        <v>380007</v>
      </c>
      <c r="L3155" s="31" t="s">
        <v>10561</v>
      </c>
      <c r="M3155" s="30"/>
      <c r="N3155" s="29" t="s">
        <v>54</v>
      </c>
      <c r="O3155" s="30" t="n">
        <v>200</v>
      </c>
      <c r="P3155" s="31" t="s">
        <v>55</v>
      </c>
    </row>
    <row r="3156" customFormat="false" ht="45" hidden="false" customHeight="false" outlineLevel="0" collapsed="false">
      <c r="A3156" s="29" t="s">
        <v>10562</v>
      </c>
      <c r="B3156" s="29"/>
      <c r="C3156" s="29" t="s">
        <v>761</v>
      </c>
      <c r="D3156" s="29" t="s">
        <v>10563</v>
      </c>
      <c r="E3156" s="29"/>
      <c r="F3156" s="29" t="s">
        <v>7669</v>
      </c>
      <c r="G3156" s="29" t="s">
        <v>10564</v>
      </c>
      <c r="H3156" s="29" t="s">
        <v>50</v>
      </c>
      <c r="I3156" s="29" t="s">
        <v>3458</v>
      </c>
      <c r="J3156" s="29" t="s">
        <v>10236</v>
      </c>
      <c r="K3156" s="30" t="n">
        <v>380007</v>
      </c>
      <c r="L3156" s="31" t="s">
        <v>10565</v>
      </c>
      <c r="M3156" s="30"/>
      <c r="N3156" s="29" t="s">
        <v>54</v>
      </c>
      <c r="O3156" s="30" t="n">
        <v>200</v>
      </c>
      <c r="P3156" s="31" t="s">
        <v>55</v>
      </c>
    </row>
    <row r="3157" customFormat="false" ht="30" hidden="false" customHeight="false" outlineLevel="0" collapsed="false">
      <c r="A3157" s="29" t="s">
        <v>10566</v>
      </c>
      <c r="B3157" s="29" t="s">
        <v>10567</v>
      </c>
      <c r="C3157" s="29" t="s">
        <v>10568</v>
      </c>
      <c r="D3157" s="29" t="s">
        <v>48</v>
      </c>
      <c r="E3157" s="29" t="s">
        <v>48</v>
      </c>
      <c r="F3157" s="29" t="s">
        <v>48</v>
      </c>
      <c r="G3157" s="29" t="s">
        <v>10569</v>
      </c>
      <c r="H3157" s="29" t="s">
        <v>50</v>
      </c>
      <c r="I3157" s="29" t="s">
        <v>3458</v>
      </c>
      <c r="J3157" s="29" t="s">
        <v>10236</v>
      </c>
      <c r="K3157" s="30" t="n">
        <v>380007</v>
      </c>
      <c r="L3157" s="31" t="s">
        <v>10570</v>
      </c>
      <c r="M3157" s="30"/>
      <c r="N3157" s="29" t="s">
        <v>54</v>
      </c>
      <c r="O3157" s="30" t="n">
        <v>108</v>
      </c>
      <c r="P3157" s="31" t="s">
        <v>55</v>
      </c>
    </row>
    <row r="3158" customFormat="false" ht="30" hidden="false" customHeight="false" outlineLevel="0" collapsed="false">
      <c r="A3158" s="29" t="s">
        <v>10571</v>
      </c>
      <c r="B3158" s="29"/>
      <c r="C3158" s="29" t="s">
        <v>761</v>
      </c>
      <c r="D3158" s="29" t="s">
        <v>10572</v>
      </c>
      <c r="E3158" s="29"/>
      <c r="F3158" s="29"/>
      <c r="G3158" s="29" t="s">
        <v>10573</v>
      </c>
      <c r="H3158" s="29" t="s">
        <v>50</v>
      </c>
      <c r="I3158" s="29" t="s">
        <v>3458</v>
      </c>
      <c r="J3158" s="29" t="s">
        <v>10236</v>
      </c>
      <c r="K3158" s="30" t="n">
        <v>380007</v>
      </c>
      <c r="L3158" s="31" t="s">
        <v>10574</v>
      </c>
      <c r="M3158" s="30"/>
      <c r="N3158" s="29" t="s">
        <v>54</v>
      </c>
      <c r="O3158" s="30" t="n">
        <v>308</v>
      </c>
      <c r="P3158" s="31" t="s">
        <v>55</v>
      </c>
    </row>
    <row r="3159" customFormat="false" ht="45" hidden="false" customHeight="false" outlineLevel="0" collapsed="false">
      <c r="A3159" s="29" t="s">
        <v>10575</v>
      </c>
      <c r="B3159" s="29" t="s">
        <v>278</v>
      </c>
      <c r="C3159" s="29" t="s">
        <v>761</v>
      </c>
      <c r="D3159" s="29" t="s">
        <v>849</v>
      </c>
      <c r="E3159" s="29" t="s">
        <v>189</v>
      </c>
      <c r="F3159" s="29" t="s">
        <v>761</v>
      </c>
      <c r="G3159" s="29" t="s">
        <v>10576</v>
      </c>
      <c r="H3159" s="29" t="s">
        <v>50</v>
      </c>
      <c r="I3159" s="29" t="s">
        <v>3458</v>
      </c>
      <c r="J3159" s="29" t="s">
        <v>10236</v>
      </c>
      <c r="K3159" s="30" t="n">
        <v>380007</v>
      </c>
      <c r="L3159" s="31" t="s">
        <v>10577</v>
      </c>
      <c r="M3159" s="30"/>
      <c r="N3159" s="29" t="s">
        <v>54</v>
      </c>
      <c r="O3159" s="30" t="n">
        <v>8</v>
      </c>
      <c r="P3159" s="31" t="s">
        <v>55</v>
      </c>
    </row>
    <row r="3160" customFormat="false" ht="45" hidden="false" customHeight="false" outlineLevel="0" collapsed="false">
      <c r="A3160" s="29" t="s">
        <v>10578</v>
      </c>
      <c r="B3160" s="29"/>
      <c r="C3160" s="29" t="s">
        <v>4519</v>
      </c>
      <c r="D3160" s="29" t="s">
        <v>10579</v>
      </c>
      <c r="E3160" s="29"/>
      <c r="F3160" s="29" t="s">
        <v>10580</v>
      </c>
      <c r="G3160" s="29" t="s">
        <v>10581</v>
      </c>
      <c r="H3160" s="29" t="s">
        <v>50</v>
      </c>
      <c r="I3160" s="29" t="s">
        <v>3458</v>
      </c>
      <c r="J3160" s="29" t="s">
        <v>10236</v>
      </c>
      <c r="K3160" s="30" t="n">
        <v>380007</v>
      </c>
      <c r="L3160" s="31" t="s">
        <v>10582</v>
      </c>
      <c r="M3160" s="30"/>
      <c r="N3160" s="29" t="s">
        <v>54</v>
      </c>
      <c r="O3160" s="30" t="n">
        <v>8</v>
      </c>
      <c r="P3160" s="31" t="s">
        <v>55</v>
      </c>
    </row>
    <row r="3161" customFormat="false" ht="45" hidden="false" customHeight="false" outlineLevel="0" collapsed="false">
      <c r="A3161" s="29" t="s">
        <v>10583</v>
      </c>
      <c r="B3161" s="29"/>
      <c r="C3161" s="29" t="s">
        <v>2986</v>
      </c>
      <c r="D3161" s="29" t="s">
        <v>10584</v>
      </c>
      <c r="E3161" s="29"/>
      <c r="F3161" s="29" t="s">
        <v>7669</v>
      </c>
      <c r="G3161" s="29" t="s">
        <v>10585</v>
      </c>
      <c r="H3161" s="29" t="s">
        <v>50</v>
      </c>
      <c r="I3161" s="29" t="s">
        <v>3458</v>
      </c>
      <c r="J3161" s="29" t="s">
        <v>10236</v>
      </c>
      <c r="K3161" s="30" t="n">
        <v>380007</v>
      </c>
      <c r="L3161" s="31" t="s">
        <v>10586</v>
      </c>
      <c r="M3161" s="30"/>
      <c r="N3161" s="29" t="s">
        <v>54</v>
      </c>
      <c r="O3161" s="30" t="n">
        <v>308</v>
      </c>
      <c r="P3161" s="31" t="s">
        <v>55</v>
      </c>
    </row>
    <row r="3162" customFormat="false" ht="45" hidden="false" customHeight="false" outlineLevel="0" collapsed="false">
      <c r="A3162" s="29" t="s">
        <v>10587</v>
      </c>
      <c r="B3162" s="29" t="s">
        <v>165</v>
      </c>
      <c r="C3162" s="29" t="s">
        <v>62</v>
      </c>
      <c r="D3162" s="29" t="s">
        <v>8265</v>
      </c>
      <c r="E3162" s="29" t="s">
        <v>165</v>
      </c>
      <c r="F3162" s="29" t="s">
        <v>62</v>
      </c>
      <c r="G3162" s="29" t="s">
        <v>10588</v>
      </c>
      <c r="H3162" s="29" t="s">
        <v>50</v>
      </c>
      <c r="I3162" s="29" t="s">
        <v>3458</v>
      </c>
      <c r="J3162" s="29" t="s">
        <v>10236</v>
      </c>
      <c r="K3162" s="30" t="n">
        <v>380007</v>
      </c>
      <c r="L3162" s="31" t="s">
        <v>10589</v>
      </c>
      <c r="M3162" s="30"/>
      <c r="N3162" s="29" t="s">
        <v>54</v>
      </c>
      <c r="O3162" s="30" t="n">
        <v>200</v>
      </c>
      <c r="P3162" s="31" t="s">
        <v>55</v>
      </c>
    </row>
    <row r="3163" customFormat="false" ht="45" hidden="false" customHeight="false" outlineLevel="0" collapsed="false">
      <c r="A3163" s="29" t="s">
        <v>9302</v>
      </c>
      <c r="B3163" s="29"/>
      <c r="C3163" s="29" t="s">
        <v>8030</v>
      </c>
      <c r="D3163" s="29" t="s">
        <v>8858</v>
      </c>
      <c r="E3163" s="29"/>
      <c r="F3163" s="29" t="s">
        <v>8030</v>
      </c>
      <c r="G3163" s="29" t="s">
        <v>10590</v>
      </c>
      <c r="H3163" s="29" t="s">
        <v>50</v>
      </c>
      <c r="I3163" s="29" t="s">
        <v>3458</v>
      </c>
      <c r="J3163" s="29" t="s">
        <v>10236</v>
      </c>
      <c r="K3163" s="30" t="n">
        <v>380007</v>
      </c>
      <c r="L3163" s="31" t="s">
        <v>10591</v>
      </c>
      <c r="M3163" s="30"/>
      <c r="N3163" s="29" t="s">
        <v>54</v>
      </c>
      <c r="O3163" s="30" t="n">
        <v>308</v>
      </c>
      <c r="P3163" s="31" t="s">
        <v>55</v>
      </c>
    </row>
    <row r="3164" customFormat="false" ht="45" hidden="false" customHeight="false" outlineLevel="0" collapsed="false">
      <c r="A3164" s="29" t="s">
        <v>8689</v>
      </c>
      <c r="B3164" s="29" t="s">
        <v>9986</v>
      </c>
      <c r="C3164" s="29" t="s">
        <v>761</v>
      </c>
      <c r="D3164" s="29" t="s">
        <v>9986</v>
      </c>
      <c r="E3164" s="29" t="s">
        <v>10592</v>
      </c>
      <c r="F3164" s="29" t="s">
        <v>761</v>
      </c>
      <c r="G3164" s="29" t="s">
        <v>10593</v>
      </c>
      <c r="H3164" s="29" t="s">
        <v>50</v>
      </c>
      <c r="I3164" s="29" t="s">
        <v>3458</v>
      </c>
      <c r="J3164" s="29" t="s">
        <v>10236</v>
      </c>
      <c r="K3164" s="30" t="n">
        <v>380007</v>
      </c>
      <c r="L3164" s="31" t="s">
        <v>10594</v>
      </c>
      <c r="M3164" s="30"/>
      <c r="N3164" s="29" t="s">
        <v>54</v>
      </c>
      <c r="O3164" s="30" t="n">
        <v>300</v>
      </c>
      <c r="P3164" s="31" t="s">
        <v>55</v>
      </c>
    </row>
    <row r="3165" customFormat="false" ht="60" hidden="false" customHeight="false" outlineLevel="0" collapsed="false">
      <c r="A3165" s="29" t="s">
        <v>9094</v>
      </c>
      <c r="B3165" s="29" t="s">
        <v>10595</v>
      </c>
      <c r="C3165" s="29" t="s">
        <v>10596</v>
      </c>
      <c r="D3165" s="29" t="s">
        <v>10597</v>
      </c>
      <c r="E3165" s="29" t="s">
        <v>57</v>
      </c>
      <c r="F3165" s="29" t="s">
        <v>10598</v>
      </c>
      <c r="G3165" s="29" t="s">
        <v>10599</v>
      </c>
      <c r="H3165" s="29" t="s">
        <v>50</v>
      </c>
      <c r="I3165" s="29" t="s">
        <v>3458</v>
      </c>
      <c r="J3165" s="29" t="s">
        <v>10236</v>
      </c>
      <c r="K3165" s="30" t="n">
        <v>380007</v>
      </c>
      <c r="L3165" s="31" t="s">
        <v>10600</v>
      </c>
      <c r="M3165" s="30"/>
      <c r="N3165" s="29" t="s">
        <v>54</v>
      </c>
      <c r="O3165" s="30" t="n">
        <v>8</v>
      </c>
      <c r="P3165" s="31" t="s">
        <v>55</v>
      </c>
    </row>
    <row r="3166" customFormat="false" ht="30" hidden="false" customHeight="false" outlineLevel="0" collapsed="false">
      <c r="A3166" s="29" t="s">
        <v>443</v>
      </c>
      <c r="B3166" s="29" t="s">
        <v>8260</v>
      </c>
      <c r="C3166" s="29" t="s">
        <v>8083</v>
      </c>
      <c r="D3166" s="29" t="s">
        <v>48</v>
      </c>
      <c r="E3166" s="29" t="s">
        <v>48</v>
      </c>
      <c r="F3166" s="29" t="s">
        <v>48</v>
      </c>
      <c r="G3166" s="29" t="s">
        <v>10601</v>
      </c>
      <c r="H3166" s="29" t="s">
        <v>50</v>
      </c>
      <c r="I3166" s="29" t="s">
        <v>3458</v>
      </c>
      <c r="J3166" s="29" t="s">
        <v>10236</v>
      </c>
      <c r="K3166" s="30" t="n">
        <v>380007</v>
      </c>
      <c r="L3166" s="31" t="s">
        <v>10602</v>
      </c>
      <c r="M3166" s="30"/>
      <c r="N3166" s="29" t="s">
        <v>54</v>
      </c>
      <c r="O3166" s="30" t="n">
        <v>8</v>
      </c>
      <c r="P3166" s="31" t="s">
        <v>55</v>
      </c>
    </row>
    <row r="3167" customFormat="false" ht="30" hidden="false" customHeight="false" outlineLevel="0" collapsed="false">
      <c r="A3167" s="29" t="s">
        <v>8740</v>
      </c>
      <c r="B3167" s="29" t="s">
        <v>57</v>
      </c>
      <c r="C3167" s="29" t="s">
        <v>1732</v>
      </c>
      <c r="D3167" s="29" t="s">
        <v>10603</v>
      </c>
      <c r="E3167" s="29" t="s">
        <v>368</v>
      </c>
      <c r="F3167" s="29" t="s">
        <v>1732</v>
      </c>
      <c r="G3167" s="29" t="s">
        <v>10604</v>
      </c>
      <c r="H3167" s="29" t="s">
        <v>50</v>
      </c>
      <c r="I3167" s="29" t="s">
        <v>3458</v>
      </c>
      <c r="J3167" s="29" t="s">
        <v>10236</v>
      </c>
      <c r="K3167" s="30" t="n">
        <v>380007</v>
      </c>
      <c r="L3167" s="31" t="s">
        <v>10605</v>
      </c>
      <c r="M3167" s="30"/>
      <c r="N3167" s="29" t="s">
        <v>54</v>
      </c>
      <c r="O3167" s="30" t="n">
        <v>308</v>
      </c>
      <c r="P3167" s="31" t="s">
        <v>55</v>
      </c>
    </row>
    <row r="3168" customFormat="false" ht="45" hidden="false" customHeight="false" outlineLevel="0" collapsed="false">
      <c r="A3168" s="29" t="s">
        <v>10606</v>
      </c>
      <c r="B3168" s="29" t="s">
        <v>271</v>
      </c>
      <c r="C3168" s="29" t="s">
        <v>10607</v>
      </c>
      <c r="D3168" s="29" t="s">
        <v>85</v>
      </c>
      <c r="E3168" s="29"/>
      <c r="F3168" s="29" t="s">
        <v>10607</v>
      </c>
      <c r="G3168" s="29" t="s">
        <v>10608</v>
      </c>
      <c r="H3168" s="29" t="s">
        <v>50</v>
      </c>
      <c r="I3168" s="29" t="s">
        <v>3458</v>
      </c>
      <c r="J3168" s="29" t="s">
        <v>10236</v>
      </c>
      <c r="K3168" s="30" t="n">
        <v>380007</v>
      </c>
      <c r="L3168" s="31" t="s">
        <v>10609</v>
      </c>
      <c r="M3168" s="30"/>
      <c r="N3168" s="29" t="s">
        <v>54</v>
      </c>
      <c r="O3168" s="30" t="n">
        <v>200</v>
      </c>
      <c r="P3168" s="31" t="s">
        <v>55</v>
      </c>
    </row>
    <row r="3169" customFormat="false" ht="30" hidden="false" customHeight="false" outlineLevel="0" collapsed="false">
      <c r="A3169" s="29" t="s">
        <v>9519</v>
      </c>
      <c r="B3169" s="29"/>
      <c r="C3169" s="29" t="s">
        <v>10610</v>
      </c>
      <c r="D3169" s="29" t="s">
        <v>9706</v>
      </c>
      <c r="E3169" s="29"/>
      <c r="F3169" s="29" t="s">
        <v>10610</v>
      </c>
      <c r="G3169" s="29" t="s">
        <v>10611</v>
      </c>
      <c r="H3169" s="29" t="s">
        <v>50</v>
      </c>
      <c r="I3169" s="29" t="s">
        <v>3458</v>
      </c>
      <c r="J3169" s="29" t="s">
        <v>10236</v>
      </c>
      <c r="K3169" s="30" t="n">
        <v>380007</v>
      </c>
      <c r="L3169" s="31" t="s">
        <v>10612</v>
      </c>
      <c r="M3169" s="30"/>
      <c r="N3169" s="29" t="s">
        <v>54</v>
      </c>
      <c r="O3169" s="30" t="n">
        <v>108</v>
      </c>
      <c r="P3169" s="31" t="s">
        <v>55</v>
      </c>
    </row>
    <row r="3170" customFormat="false" ht="45" hidden="false" customHeight="false" outlineLevel="0" collapsed="false">
      <c r="A3170" s="29" t="s">
        <v>10613</v>
      </c>
      <c r="B3170" s="29"/>
      <c r="C3170" s="29" t="s">
        <v>761</v>
      </c>
      <c r="D3170" s="29" t="s">
        <v>9072</v>
      </c>
      <c r="E3170" s="29"/>
      <c r="F3170" s="29" t="s">
        <v>761</v>
      </c>
      <c r="G3170" s="29" t="s">
        <v>10614</v>
      </c>
      <c r="H3170" s="29" t="s">
        <v>50</v>
      </c>
      <c r="I3170" s="29" t="s">
        <v>3458</v>
      </c>
      <c r="J3170" s="29" t="s">
        <v>10236</v>
      </c>
      <c r="K3170" s="30" t="n">
        <v>380007</v>
      </c>
      <c r="L3170" s="31" t="s">
        <v>10615</v>
      </c>
      <c r="M3170" s="30"/>
      <c r="N3170" s="29" t="s">
        <v>54</v>
      </c>
      <c r="O3170" s="30" t="n">
        <v>8</v>
      </c>
      <c r="P3170" s="31" t="s">
        <v>55</v>
      </c>
    </row>
    <row r="3171" customFormat="false" ht="30" hidden="false" customHeight="false" outlineLevel="0" collapsed="false">
      <c r="A3171" s="29" t="s">
        <v>490</v>
      </c>
      <c r="B3171" s="29" t="s">
        <v>10616</v>
      </c>
      <c r="C3171" s="29" t="s">
        <v>7528</v>
      </c>
      <c r="D3171" s="29" t="s">
        <v>10617</v>
      </c>
      <c r="E3171" s="29"/>
      <c r="F3171" s="29" t="s">
        <v>7528</v>
      </c>
      <c r="G3171" s="29" t="s">
        <v>10618</v>
      </c>
      <c r="H3171" s="29" t="s">
        <v>50</v>
      </c>
      <c r="I3171" s="29" t="s">
        <v>3458</v>
      </c>
      <c r="J3171" s="29" t="s">
        <v>10236</v>
      </c>
      <c r="K3171" s="30" t="n">
        <v>380007</v>
      </c>
      <c r="L3171" s="31" t="s">
        <v>10619</v>
      </c>
      <c r="M3171" s="30"/>
      <c r="N3171" s="29" t="s">
        <v>54</v>
      </c>
      <c r="O3171" s="30" t="n">
        <v>308</v>
      </c>
      <c r="P3171" s="31" t="s">
        <v>55</v>
      </c>
    </row>
    <row r="3172" customFormat="false" ht="30" hidden="false" customHeight="false" outlineLevel="0" collapsed="false">
      <c r="A3172" s="29" t="s">
        <v>10620</v>
      </c>
      <c r="B3172" s="29"/>
      <c r="C3172" s="29" t="s">
        <v>761</v>
      </c>
      <c r="D3172" s="29" t="s">
        <v>10621</v>
      </c>
      <c r="E3172" s="29"/>
      <c r="F3172" s="29" t="s">
        <v>4365</v>
      </c>
      <c r="G3172" s="29" t="s">
        <v>10622</v>
      </c>
      <c r="H3172" s="29" t="s">
        <v>50</v>
      </c>
      <c r="I3172" s="29" t="s">
        <v>3458</v>
      </c>
      <c r="J3172" s="29" t="s">
        <v>10236</v>
      </c>
      <c r="K3172" s="30" t="n">
        <v>380007</v>
      </c>
      <c r="L3172" s="31" t="s">
        <v>10623</v>
      </c>
      <c r="M3172" s="30"/>
      <c r="N3172" s="29" t="s">
        <v>54</v>
      </c>
      <c r="O3172" s="30" t="n">
        <v>308</v>
      </c>
      <c r="P3172" s="31" t="s">
        <v>55</v>
      </c>
    </row>
    <row r="3173" customFormat="false" ht="75" hidden="false" customHeight="false" outlineLevel="0" collapsed="false">
      <c r="A3173" s="29" t="s">
        <v>10624</v>
      </c>
      <c r="B3173" s="29"/>
      <c r="C3173" s="29" t="s">
        <v>8355</v>
      </c>
      <c r="D3173" s="29" t="s">
        <v>10625</v>
      </c>
      <c r="E3173" s="29"/>
      <c r="F3173" s="29"/>
      <c r="G3173" s="29" t="s">
        <v>10626</v>
      </c>
      <c r="H3173" s="29" t="s">
        <v>50</v>
      </c>
      <c r="I3173" s="29" t="s">
        <v>3458</v>
      </c>
      <c r="J3173" s="29" t="s">
        <v>10236</v>
      </c>
      <c r="K3173" s="30" t="n">
        <v>380007</v>
      </c>
      <c r="L3173" s="31" t="s">
        <v>10627</v>
      </c>
      <c r="M3173" s="30"/>
      <c r="N3173" s="29" t="s">
        <v>54</v>
      </c>
      <c r="O3173" s="30" t="n">
        <v>200</v>
      </c>
      <c r="P3173" s="31" t="s">
        <v>55</v>
      </c>
    </row>
    <row r="3174" customFormat="false" ht="45" hidden="false" customHeight="false" outlineLevel="0" collapsed="false">
      <c r="A3174" s="29" t="s">
        <v>10628</v>
      </c>
      <c r="B3174" s="29"/>
      <c r="C3174" s="29" t="s">
        <v>8545</v>
      </c>
      <c r="D3174" s="29" t="s">
        <v>10464</v>
      </c>
      <c r="E3174" s="29"/>
      <c r="F3174" s="29"/>
      <c r="G3174" s="29" t="s">
        <v>10629</v>
      </c>
      <c r="H3174" s="29" t="s">
        <v>50</v>
      </c>
      <c r="I3174" s="29" t="s">
        <v>3458</v>
      </c>
      <c r="J3174" s="29" t="s">
        <v>10236</v>
      </c>
      <c r="K3174" s="30" t="n">
        <v>380007</v>
      </c>
      <c r="L3174" s="31" t="s">
        <v>10630</v>
      </c>
      <c r="M3174" s="30"/>
      <c r="N3174" s="29" t="s">
        <v>54</v>
      </c>
      <c r="O3174" s="30" t="n">
        <v>308</v>
      </c>
      <c r="P3174" s="31" t="s">
        <v>55</v>
      </c>
    </row>
    <row r="3175" customFormat="false" ht="45" hidden="false" customHeight="false" outlineLevel="0" collapsed="false">
      <c r="A3175" s="29" t="s">
        <v>8557</v>
      </c>
      <c r="B3175" s="29" t="s">
        <v>1052</v>
      </c>
      <c r="C3175" s="29" t="s">
        <v>10390</v>
      </c>
      <c r="D3175" s="29" t="s">
        <v>10631</v>
      </c>
      <c r="E3175" s="29" t="s">
        <v>57</v>
      </c>
      <c r="F3175" s="29" t="s">
        <v>10632</v>
      </c>
      <c r="G3175" s="29" t="s">
        <v>10633</v>
      </c>
      <c r="H3175" s="29" t="s">
        <v>50</v>
      </c>
      <c r="I3175" s="29" t="s">
        <v>3458</v>
      </c>
      <c r="J3175" s="29" t="s">
        <v>10236</v>
      </c>
      <c r="K3175" s="30" t="n">
        <v>380007</v>
      </c>
      <c r="L3175" s="31" t="s">
        <v>10634</v>
      </c>
      <c r="M3175" s="30"/>
      <c r="N3175" s="29" t="s">
        <v>54</v>
      </c>
      <c r="O3175" s="30" t="n">
        <v>108</v>
      </c>
      <c r="P3175" s="31" t="s">
        <v>55</v>
      </c>
    </row>
    <row r="3176" customFormat="false" ht="45" hidden="false" customHeight="false" outlineLevel="0" collapsed="false">
      <c r="A3176" s="29" t="s">
        <v>710</v>
      </c>
      <c r="B3176" s="29" t="s">
        <v>10635</v>
      </c>
      <c r="C3176" s="29" t="s">
        <v>10636</v>
      </c>
      <c r="D3176" s="29" t="s">
        <v>1742</v>
      </c>
      <c r="E3176" s="29"/>
      <c r="F3176" s="29" t="s">
        <v>10637</v>
      </c>
      <c r="G3176" s="29" t="s">
        <v>10638</v>
      </c>
      <c r="H3176" s="29" t="s">
        <v>50</v>
      </c>
      <c r="I3176" s="29" t="s">
        <v>3458</v>
      </c>
      <c r="J3176" s="29" t="s">
        <v>10236</v>
      </c>
      <c r="K3176" s="30" t="n">
        <v>380007</v>
      </c>
      <c r="L3176" s="31" t="s">
        <v>10639</v>
      </c>
      <c r="M3176" s="30"/>
      <c r="N3176" s="29" t="s">
        <v>54</v>
      </c>
      <c r="O3176" s="30" t="n">
        <v>200</v>
      </c>
      <c r="P3176" s="31" t="s">
        <v>55</v>
      </c>
    </row>
    <row r="3177" customFormat="false" ht="45" hidden="false" customHeight="false" outlineLevel="0" collapsed="false">
      <c r="A3177" s="29" t="s">
        <v>768</v>
      </c>
      <c r="B3177" s="29" t="s">
        <v>174</v>
      </c>
      <c r="C3177" s="29" t="s">
        <v>10640</v>
      </c>
      <c r="D3177" s="29" t="s">
        <v>10641</v>
      </c>
      <c r="E3177" s="29"/>
      <c r="F3177" s="29" t="s">
        <v>10640</v>
      </c>
      <c r="G3177" s="29" t="s">
        <v>10642</v>
      </c>
      <c r="H3177" s="29" t="s">
        <v>50</v>
      </c>
      <c r="I3177" s="29" t="s">
        <v>3458</v>
      </c>
      <c r="J3177" s="29" t="s">
        <v>10236</v>
      </c>
      <c r="K3177" s="30" t="n">
        <v>380007</v>
      </c>
      <c r="L3177" s="31" t="s">
        <v>10643</v>
      </c>
      <c r="M3177" s="30"/>
      <c r="N3177" s="29" t="s">
        <v>54</v>
      </c>
      <c r="O3177" s="30" t="n">
        <v>308</v>
      </c>
      <c r="P3177" s="31" t="s">
        <v>55</v>
      </c>
    </row>
    <row r="3178" customFormat="false" ht="30" hidden="false" customHeight="false" outlineLevel="0" collapsed="false">
      <c r="A3178" s="29" t="s">
        <v>10644</v>
      </c>
      <c r="B3178" s="29" t="s">
        <v>113</v>
      </c>
      <c r="C3178" s="29" t="s">
        <v>4519</v>
      </c>
      <c r="D3178" s="29" t="s">
        <v>113</v>
      </c>
      <c r="E3178" s="29" t="s">
        <v>10645</v>
      </c>
      <c r="F3178" s="29" t="s">
        <v>4519</v>
      </c>
      <c r="G3178" s="29" t="s">
        <v>10646</v>
      </c>
      <c r="H3178" s="29" t="s">
        <v>50</v>
      </c>
      <c r="I3178" s="29" t="s">
        <v>3458</v>
      </c>
      <c r="J3178" s="29" t="s">
        <v>10236</v>
      </c>
      <c r="K3178" s="30" t="n">
        <v>380007</v>
      </c>
      <c r="L3178" s="31" t="s">
        <v>10647</v>
      </c>
      <c r="M3178" s="30"/>
      <c r="N3178" s="29" t="s">
        <v>54</v>
      </c>
      <c r="O3178" s="30" t="n">
        <v>308</v>
      </c>
      <c r="P3178" s="31" t="s">
        <v>55</v>
      </c>
    </row>
    <row r="3179" customFormat="false" ht="45" hidden="false" customHeight="false" outlineLevel="0" collapsed="false">
      <c r="A3179" s="29" t="s">
        <v>1719</v>
      </c>
      <c r="B3179" s="29" t="s">
        <v>373</v>
      </c>
      <c r="C3179" s="29" t="s">
        <v>862</v>
      </c>
      <c r="D3179" s="29" t="s">
        <v>373</v>
      </c>
      <c r="E3179" s="29" t="s">
        <v>278</v>
      </c>
      <c r="F3179" s="29" t="s">
        <v>862</v>
      </c>
      <c r="G3179" s="29" t="s">
        <v>10648</v>
      </c>
      <c r="H3179" s="29" t="s">
        <v>50</v>
      </c>
      <c r="I3179" s="29" t="s">
        <v>3458</v>
      </c>
      <c r="J3179" s="29" t="s">
        <v>10236</v>
      </c>
      <c r="K3179" s="30" t="n">
        <v>380008</v>
      </c>
      <c r="L3179" s="31" t="s">
        <v>10649</v>
      </c>
      <c r="M3179" s="30"/>
      <c r="N3179" s="29" t="s">
        <v>54</v>
      </c>
      <c r="O3179" s="30" t="n">
        <v>200</v>
      </c>
      <c r="P3179" s="31" t="s">
        <v>55</v>
      </c>
    </row>
    <row r="3180" customFormat="false" ht="45" hidden="false" customHeight="false" outlineLevel="0" collapsed="false">
      <c r="A3180" s="29" t="s">
        <v>10650</v>
      </c>
      <c r="B3180" s="29" t="s">
        <v>128</v>
      </c>
      <c r="C3180" s="29" t="s">
        <v>761</v>
      </c>
      <c r="D3180" s="29" t="s">
        <v>10651</v>
      </c>
      <c r="E3180" s="29"/>
      <c r="F3180" s="29"/>
      <c r="G3180" s="29" t="s">
        <v>10652</v>
      </c>
      <c r="H3180" s="29" t="s">
        <v>50</v>
      </c>
      <c r="I3180" s="29" t="s">
        <v>3458</v>
      </c>
      <c r="J3180" s="29" t="s">
        <v>10236</v>
      </c>
      <c r="K3180" s="30" t="n">
        <v>380008</v>
      </c>
      <c r="L3180" s="31" t="s">
        <v>10653</v>
      </c>
      <c r="M3180" s="30"/>
      <c r="N3180" s="29" t="s">
        <v>54</v>
      </c>
      <c r="O3180" s="30" t="n">
        <v>100</v>
      </c>
      <c r="P3180" s="31" t="s">
        <v>55</v>
      </c>
    </row>
    <row r="3181" customFormat="false" ht="45" hidden="false" customHeight="false" outlineLevel="0" collapsed="false">
      <c r="A3181" s="29" t="s">
        <v>10654</v>
      </c>
      <c r="B3181" s="29"/>
      <c r="C3181" s="29" t="s">
        <v>761</v>
      </c>
      <c r="D3181" s="29" t="s">
        <v>10655</v>
      </c>
      <c r="E3181" s="29" t="s">
        <v>761</v>
      </c>
      <c r="F3181" s="29" t="s">
        <v>9036</v>
      </c>
      <c r="G3181" s="29" t="s">
        <v>10656</v>
      </c>
      <c r="H3181" s="29" t="s">
        <v>50</v>
      </c>
      <c r="I3181" s="29" t="s">
        <v>3458</v>
      </c>
      <c r="J3181" s="29" t="s">
        <v>10236</v>
      </c>
      <c r="K3181" s="30" t="n">
        <v>380008</v>
      </c>
      <c r="L3181" s="31" t="s">
        <v>10657</v>
      </c>
      <c r="M3181" s="30"/>
      <c r="N3181" s="29" t="s">
        <v>54</v>
      </c>
      <c r="O3181" s="30" t="n">
        <v>8</v>
      </c>
      <c r="P3181" s="31" t="s">
        <v>55</v>
      </c>
    </row>
    <row r="3182" customFormat="false" ht="45" hidden="false" customHeight="false" outlineLevel="0" collapsed="false">
      <c r="A3182" s="29" t="s">
        <v>9348</v>
      </c>
      <c r="B3182" s="29" t="s">
        <v>10658</v>
      </c>
      <c r="C3182" s="29" t="s">
        <v>8083</v>
      </c>
      <c r="D3182" s="29" t="s">
        <v>162</v>
      </c>
      <c r="E3182" s="29" t="s">
        <v>7669</v>
      </c>
      <c r="F3182" s="29" t="s">
        <v>10659</v>
      </c>
      <c r="G3182" s="29" t="s">
        <v>10660</v>
      </c>
      <c r="H3182" s="29" t="s">
        <v>50</v>
      </c>
      <c r="I3182" s="29" t="s">
        <v>3458</v>
      </c>
      <c r="J3182" s="29" t="s">
        <v>10236</v>
      </c>
      <c r="K3182" s="30" t="n">
        <v>380008</v>
      </c>
      <c r="L3182" s="31" t="s">
        <v>10661</v>
      </c>
      <c r="M3182" s="30"/>
      <c r="N3182" s="29" t="s">
        <v>54</v>
      </c>
      <c r="O3182" s="30" t="n">
        <v>308</v>
      </c>
      <c r="P3182" s="31" t="s">
        <v>55</v>
      </c>
    </row>
    <row r="3183" customFormat="false" ht="60" hidden="false" customHeight="false" outlineLevel="0" collapsed="false">
      <c r="A3183" s="29" t="s">
        <v>8492</v>
      </c>
      <c r="B3183" s="29"/>
      <c r="C3183" s="29" t="s">
        <v>10662</v>
      </c>
      <c r="D3183" s="29" t="s">
        <v>48</v>
      </c>
      <c r="E3183" s="29" t="s">
        <v>48</v>
      </c>
      <c r="F3183" s="29" t="s">
        <v>48</v>
      </c>
      <c r="G3183" s="29" t="s">
        <v>10663</v>
      </c>
      <c r="H3183" s="29" t="s">
        <v>50</v>
      </c>
      <c r="I3183" s="29" t="s">
        <v>3458</v>
      </c>
      <c r="J3183" s="29" t="s">
        <v>10236</v>
      </c>
      <c r="K3183" s="30" t="n">
        <v>380008</v>
      </c>
      <c r="L3183" s="30"/>
      <c r="M3183" s="31" t="s">
        <v>10664</v>
      </c>
      <c r="N3183" s="29" t="s">
        <v>54</v>
      </c>
      <c r="O3183" s="30" t="n">
        <v>100</v>
      </c>
      <c r="P3183" s="31" t="s">
        <v>55</v>
      </c>
    </row>
    <row r="3184" customFormat="false" ht="45" hidden="false" customHeight="false" outlineLevel="0" collapsed="false">
      <c r="A3184" s="29" t="s">
        <v>1852</v>
      </c>
      <c r="B3184" s="29" t="s">
        <v>3500</v>
      </c>
      <c r="C3184" s="29" t="s">
        <v>761</v>
      </c>
      <c r="D3184" s="29" t="s">
        <v>3500</v>
      </c>
      <c r="E3184" s="29"/>
      <c r="F3184" s="29" t="s">
        <v>761</v>
      </c>
      <c r="G3184" s="29" t="s">
        <v>10665</v>
      </c>
      <c r="H3184" s="29" t="s">
        <v>50</v>
      </c>
      <c r="I3184" s="29" t="s">
        <v>3458</v>
      </c>
      <c r="J3184" s="29" t="s">
        <v>10236</v>
      </c>
      <c r="K3184" s="30" t="n">
        <v>380008</v>
      </c>
      <c r="L3184" s="31" t="s">
        <v>10666</v>
      </c>
      <c r="M3184" s="30"/>
      <c r="N3184" s="29" t="s">
        <v>54</v>
      </c>
      <c r="O3184" s="30" t="n">
        <v>100</v>
      </c>
      <c r="P3184" s="31" t="s">
        <v>55</v>
      </c>
    </row>
    <row r="3185" customFormat="false" ht="45" hidden="false" customHeight="false" outlineLevel="0" collapsed="false">
      <c r="A3185" s="29" t="s">
        <v>451</v>
      </c>
      <c r="B3185" s="29" t="s">
        <v>10667</v>
      </c>
      <c r="C3185" s="29" t="s">
        <v>761</v>
      </c>
      <c r="D3185" s="29" t="s">
        <v>10667</v>
      </c>
      <c r="E3185" s="29"/>
      <c r="F3185" s="29" t="s">
        <v>761</v>
      </c>
      <c r="G3185" s="29" t="s">
        <v>10668</v>
      </c>
      <c r="H3185" s="29" t="s">
        <v>50</v>
      </c>
      <c r="I3185" s="29" t="s">
        <v>3458</v>
      </c>
      <c r="J3185" s="29" t="s">
        <v>10236</v>
      </c>
      <c r="K3185" s="30" t="n">
        <v>380008</v>
      </c>
      <c r="L3185" s="31" t="s">
        <v>10669</v>
      </c>
      <c r="M3185" s="30"/>
      <c r="N3185" s="29" t="s">
        <v>54</v>
      </c>
      <c r="O3185" s="30" t="n">
        <v>8</v>
      </c>
      <c r="P3185" s="31" t="s">
        <v>55</v>
      </c>
    </row>
    <row r="3186" customFormat="false" ht="45" hidden="false" customHeight="false" outlineLevel="0" collapsed="false">
      <c r="A3186" s="29" t="s">
        <v>10670</v>
      </c>
      <c r="B3186" s="29" t="s">
        <v>699</v>
      </c>
      <c r="C3186" s="29" t="s">
        <v>10671</v>
      </c>
      <c r="D3186" s="29" t="s">
        <v>699</v>
      </c>
      <c r="E3186" s="29" t="s">
        <v>10672</v>
      </c>
      <c r="F3186" s="29" t="s">
        <v>2986</v>
      </c>
      <c r="G3186" s="29" t="s">
        <v>10673</v>
      </c>
      <c r="H3186" s="29" t="s">
        <v>50</v>
      </c>
      <c r="I3186" s="29" t="s">
        <v>3458</v>
      </c>
      <c r="J3186" s="29" t="s">
        <v>10236</v>
      </c>
      <c r="K3186" s="30" t="n">
        <v>380008</v>
      </c>
      <c r="L3186" s="31" t="s">
        <v>10674</v>
      </c>
      <c r="M3186" s="30"/>
      <c r="N3186" s="29" t="s">
        <v>54</v>
      </c>
      <c r="O3186" s="30" t="n">
        <v>108</v>
      </c>
      <c r="P3186" s="31" t="s">
        <v>55</v>
      </c>
    </row>
    <row r="3187" customFormat="false" ht="45" hidden="false" customHeight="false" outlineLevel="0" collapsed="false">
      <c r="A3187" s="29" t="s">
        <v>850</v>
      </c>
      <c r="B3187" s="29"/>
      <c r="C3187" s="29" t="s">
        <v>8083</v>
      </c>
      <c r="D3187" s="29" t="s">
        <v>187</v>
      </c>
      <c r="E3187" s="29" t="s">
        <v>547</v>
      </c>
      <c r="F3187" s="29" t="s">
        <v>8083</v>
      </c>
      <c r="G3187" s="29" t="s">
        <v>10675</v>
      </c>
      <c r="H3187" s="29" t="s">
        <v>50</v>
      </c>
      <c r="I3187" s="29" t="s">
        <v>3458</v>
      </c>
      <c r="J3187" s="29" t="s">
        <v>10236</v>
      </c>
      <c r="K3187" s="30" t="n">
        <v>380008</v>
      </c>
      <c r="L3187" s="31" t="s">
        <v>10676</v>
      </c>
      <c r="M3187" s="30"/>
      <c r="N3187" s="29" t="s">
        <v>54</v>
      </c>
      <c r="O3187" s="30" t="n">
        <v>100</v>
      </c>
      <c r="P3187" s="31" t="s">
        <v>55</v>
      </c>
    </row>
    <row r="3188" customFormat="false" ht="45" hidden="false" customHeight="false" outlineLevel="0" collapsed="false">
      <c r="A3188" s="29" t="s">
        <v>10677</v>
      </c>
      <c r="B3188" s="29"/>
      <c r="C3188" s="29" t="s">
        <v>8120</v>
      </c>
      <c r="D3188" s="29" t="s">
        <v>8064</v>
      </c>
      <c r="E3188" s="29"/>
      <c r="F3188" s="29" t="s">
        <v>8120</v>
      </c>
      <c r="G3188" s="29" t="s">
        <v>10678</v>
      </c>
      <c r="H3188" s="29" t="s">
        <v>50</v>
      </c>
      <c r="I3188" s="29" t="s">
        <v>3458</v>
      </c>
      <c r="J3188" s="29" t="s">
        <v>10236</v>
      </c>
      <c r="K3188" s="30" t="n">
        <v>380008</v>
      </c>
      <c r="L3188" s="31" t="s">
        <v>10679</v>
      </c>
      <c r="M3188" s="30"/>
      <c r="N3188" s="29" t="s">
        <v>54</v>
      </c>
      <c r="O3188" s="30" t="n">
        <v>108</v>
      </c>
      <c r="P3188" s="31" t="s">
        <v>55</v>
      </c>
    </row>
    <row r="3189" customFormat="false" ht="45" hidden="false" customHeight="false" outlineLevel="0" collapsed="false">
      <c r="A3189" s="29" t="s">
        <v>10680</v>
      </c>
      <c r="B3189" s="29"/>
      <c r="C3189" s="29" t="s">
        <v>10033</v>
      </c>
      <c r="D3189" s="29" t="s">
        <v>10681</v>
      </c>
      <c r="E3189" s="29"/>
      <c r="F3189" s="29" t="s">
        <v>10033</v>
      </c>
      <c r="G3189" s="29" t="s">
        <v>10682</v>
      </c>
      <c r="H3189" s="29" t="s">
        <v>50</v>
      </c>
      <c r="I3189" s="29" t="s">
        <v>3458</v>
      </c>
      <c r="J3189" s="29" t="s">
        <v>10236</v>
      </c>
      <c r="K3189" s="30" t="n">
        <v>380008</v>
      </c>
      <c r="L3189" s="31" t="s">
        <v>10683</v>
      </c>
      <c r="M3189" s="30"/>
      <c r="N3189" s="29" t="s">
        <v>54</v>
      </c>
      <c r="O3189" s="30" t="n">
        <v>308</v>
      </c>
      <c r="P3189" s="31" t="s">
        <v>55</v>
      </c>
    </row>
    <row r="3190" customFormat="false" ht="45" hidden="false" customHeight="false" outlineLevel="0" collapsed="false">
      <c r="A3190" s="29" t="s">
        <v>1483</v>
      </c>
      <c r="B3190" s="29"/>
      <c r="C3190" s="29" t="s">
        <v>8545</v>
      </c>
      <c r="D3190" s="29" t="s">
        <v>6269</v>
      </c>
      <c r="E3190" s="29"/>
      <c r="F3190" s="29" t="s">
        <v>8545</v>
      </c>
      <c r="G3190" s="29" t="s">
        <v>10684</v>
      </c>
      <c r="H3190" s="29" t="s">
        <v>50</v>
      </c>
      <c r="I3190" s="29" t="s">
        <v>3458</v>
      </c>
      <c r="J3190" s="29" t="s">
        <v>10236</v>
      </c>
      <c r="K3190" s="30" t="n">
        <v>380008</v>
      </c>
      <c r="L3190" s="31" t="s">
        <v>10685</v>
      </c>
      <c r="M3190" s="30"/>
      <c r="N3190" s="29" t="s">
        <v>54</v>
      </c>
      <c r="O3190" s="30" t="n">
        <v>8</v>
      </c>
      <c r="P3190" s="31" t="s">
        <v>55</v>
      </c>
    </row>
    <row r="3191" customFormat="false" ht="45" hidden="false" customHeight="false" outlineLevel="0" collapsed="false">
      <c r="A3191" s="29" t="s">
        <v>9889</v>
      </c>
      <c r="B3191" s="29" t="s">
        <v>547</v>
      </c>
      <c r="C3191" s="29" t="s">
        <v>8273</v>
      </c>
      <c r="D3191" s="29" t="s">
        <v>9386</v>
      </c>
      <c r="E3191" s="29"/>
      <c r="F3191" s="29"/>
      <c r="G3191" s="29" t="s">
        <v>10686</v>
      </c>
      <c r="H3191" s="29" t="s">
        <v>50</v>
      </c>
      <c r="I3191" s="29" t="s">
        <v>3458</v>
      </c>
      <c r="J3191" s="29" t="s">
        <v>10236</v>
      </c>
      <c r="K3191" s="30" t="n">
        <v>380008</v>
      </c>
      <c r="L3191" s="31" t="s">
        <v>10687</v>
      </c>
      <c r="M3191" s="30"/>
      <c r="N3191" s="29" t="s">
        <v>54</v>
      </c>
      <c r="O3191" s="30" t="n">
        <v>308</v>
      </c>
      <c r="P3191" s="31" t="s">
        <v>55</v>
      </c>
    </row>
    <row r="3192" customFormat="false" ht="45" hidden="false" customHeight="false" outlineLevel="0" collapsed="false">
      <c r="A3192" s="29" t="s">
        <v>10688</v>
      </c>
      <c r="B3192" s="29" t="s">
        <v>10689</v>
      </c>
      <c r="C3192" s="29" t="s">
        <v>62</v>
      </c>
      <c r="D3192" s="29" t="s">
        <v>48</v>
      </c>
      <c r="E3192" s="29" t="s">
        <v>48</v>
      </c>
      <c r="F3192" s="29" t="s">
        <v>48</v>
      </c>
      <c r="G3192" s="29" t="s">
        <v>10690</v>
      </c>
      <c r="H3192" s="29" t="s">
        <v>50</v>
      </c>
      <c r="I3192" s="29" t="s">
        <v>3458</v>
      </c>
      <c r="J3192" s="29" t="s">
        <v>10236</v>
      </c>
      <c r="K3192" s="30" t="n">
        <v>380008</v>
      </c>
      <c r="L3192" s="31" t="s">
        <v>10691</v>
      </c>
      <c r="M3192" s="30"/>
      <c r="N3192" s="29" t="s">
        <v>54</v>
      </c>
      <c r="O3192" s="30" t="n">
        <v>300</v>
      </c>
      <c r="P3192" s="31" t="s">
        <v>55</v>
      </c>
    </row>
    <row r="3193" customFormat="false" ht="45" hidden="false" customHeight="false" outlineLevel="0" collapsed="false">
      <c r="A3193" s="29" t="s">
        <v>2494</v>
      </c>
      <c r="B3193" s="29" t="s">
        <v>233</v>
      </c>
      <c r="C3193" s="29" t="s">
        <v>8714</v>
      </c>
      <c r="D3193" s="29" t="s">
        <v>233</v>
      </c>
      <c r="E3193" s="29" t="s">
        <v>189</v>
      </c>
      <c r="F3193" s="29" t="s">
        <v>8714</v>
      </c>
      <c r="G3193" s="29" t="s">
        <v>10692</v>
      </c>
      <c r="H3193" s="29" t="s">
        <v>50</v>
      </c>
      <c r="I3193" s="29" t="s">
        <v>3458</v>
      </c>
      <c r="J3193" s="29" t="s">
        <v>10236</v>
      </c>
      <c r="K3193" s="30" t="n">
        <v>380008</v>
      </c>
      <c r="L3193" s="31" t="s">
        <v>10693</v>
      </c>
      <c r="M3193" s="30"/>
      <c r="N3193" s="29" t="s">
        <v>54</v>
      </c>
      <c r="O3193" s="30" t="n">
        <v>308</v>
      </c>
      <c r="P3193" s="31" t="s">
        <v>55</v>
      </c>
    </row>
    <row r="3194" customFormat="false" ht="30" hidden="false" customHeight="false" outlineLevel="0" collapsed="false">
      <c r="A3194" s="29" t="s">
        <v>10694</v>
      </c>
      <c r="B3194" s="29" t="s">
        <v>189</v>
      </c>
      <c r="C3194" s="29" t="s">
        <v>62</v>
      </c>
      <c r="D3194" s="29" t="s">
        <v>8090</v>
      </c>
      <c r="E3194" s="29"/>
      <c r="F3194" s="29" t="s">
        <v>62</v>
      </c>
      <c r="G3194" s="29" t="s">
        <v>10695</v>
      </c>
      <c r="H3194" s="29" t="s">
        <v>50</v>
      </c>
      <c r="I3194" s="29" t="s">
        <v>3458</v>
      </c>
      <c r="J3194" s="29" t="s">
        <v>10236</v>
      </c>
      <c r="K3194" s="30" t="n">
        <v>380008</v>
      </c>
      <c r="L3194" s="31" t="s">
        <v>10696</v>
      </c>
      <c r="M3194" s="30"/>
      <c r="N3194" s="29" t="s">
        <v>54</v>
      </c>
      <c r="O3194" s="30" t="n">
        <v>200</v>
      </c>
      <c r="P3194" s="31" t="s">
        <v>55</v>
      </c>
    </row>
    <row r="3195" customFormat="false" ht="45" hidden="false" customHeight="false" outlineLevel="0" collapsed="false">
      <c r="A3195" s="29" t="s">
        <v>10697</v>
      </c>
      <c r="B3195" s="29" t="s">
        <v>8775</v>
      </c>
      <c r="C3195" s="29" t="s">
        <v>4519</v>
      </c>
      <c r="D3195" s="29" t="s">
        <v>8775</v>
      </c>
      <c r="E3195" s="29" t="s">
        <v>10698</v>
      </c>
      <c r="F3195" s="29" t="s">
        <v>4519</v>
      </c>
      <c r="G3195" s="29" t="s">
        <v>10699</v>
      </c>
      <c r="H3195" s="29" t="s">
        <v>50</v>
      </c>
      <c r="I3195" s="29" t="s">
        <v>3458</v>
      </c>
      <c r="J3195" s="29" t="s">
        <v>10236</v>
      </c>
      <c r="K3195" s="30" t="n">
        <v>380008</v>
      </c>
      <c r="L3195" s="30"/>
      <c r="M3195" s="31" t="s">
        <v>10700</v>
      </c>
      <c r="N3195" s="29" t="s">
        <v>54</v>
      </c>
      <c r="O3195" s="30" t="n">
        <v>308</v>
      </c>
      <c r="P3195" s="31" t="s">
        <v>55</v>
      </c>
    </row>
    <row r="3196" customFormat="false" ht="30" hidden="false" customHeight="false" outlineLevel="0" collapsed="false">
      <c r="A3196" s="29" t="s">
        <v>8740</v>
      </c>
      <c r="B3196" s="29" t="s">
        <v>5004</v>
      </c>
      <c r="C3196" s="29" t="s">
        <v>10701</v>
      </c>
      <c r="D3196" s="29" t="s">
        <v>8021</v>
      </c>
      <c r="E3196" s="29" t="s">
        <v>70</v>
      </c>
      <c r="F3196" s="29" t="s">
        <v>761</v>
      </c>
      <c r="G3196" s="29" t="s">
        <v>10702</v>
      </c>
      <c r="H3196" s="29" t="s">
        <v>50</v>
      </c>
      <c r="I3196" s="29" t="s">
        <v>3458</v>
      </c>
      <c r="J3196" s="29" t="s">
        <v>10236</v>
      </c>
      <c r="K3196" s="30" t="n">
        <v>380008</v>
      </c>
      <c r="L3196" s="31" t="s">
        <v>10703</v>
      </c>
      <c r="M3196" s="30"/>
      <c r="N3196" s="29" t="s">
        <v>54</v>
      </c>
      <c r="O3196" s="30" t="n">
        <v>8</v>
      </c>
      <c r="P3196" s="31" t="s">
        <v>55</v>
      </c>
    </row>
    <row r="3197" customFormat="false" ht="45" hidden="false" customHeight="false" outlineLevel="0" collapsed="false">
      <c r="A3197" s="29" t="s">
        <v>10704</v>
      </c>
      <c r="B3197" s="29" t="s">
        <v>164</v>
      </c>
      <c r="C3197" s="29" t="s">
        <v>8481</v>
      </c>
      <c r="D3197" s="29" t="s">
        <v>10341</v>
      </c>
      <c r="E3197" s="29"/>
      <c r="F3197" s="29" t="s">
        <v>5219</v>
      </c>
      <c r="G3197" s="29" t="s">
        <v>10705</v>
      </c>
      <c r="H3197" s="29" t="s">
        <v>50</v>
      </c>
      <c r="I3197" s="29" t="s">
        <v>3458</v>
      </c>
      <c r="J3197" s="29" t="s">
        <v>10236</v>
      </c>
      <c r="K3197" s="30" t="n">
        <v>380008</v>
      </c>
      <c r="L3197" s="31" t="s">
        <v>10706</v>
      </c>
      <c r="M3197" s="30"/>
      <c r="N3197" s="29" t="s">
        <v>54</v>
      </c>
      <c r="O3197" s="30" t="n">
        <v>200</v>
      </c>
      <c r="P3197" s="31" t="s">
        <v>55</v>
      </c>
    </row>
    <row r="3198" customFormat="false" ht="45" hidden="false" customHeight="false" outlineLevel="0" collapsed="false">
      <c r="A3198" s="29" t="s">
        <v>1786</v>
      </c>
      <c r="B3198" s="29" t="s">
        <v>165</v>
      </c>
      <c r="C3198" s="29" t="s">
        <v>761</v>
      </c>
      <c r="D3198" s="29" t="s">
        <v>10707</v>
      </c>
      <c r="E3198" s="29" t="s">
        <v>930</v>
      </c>
      <c r="F3198" s="29" t="s">
        <v>10708</v>
      </c>
      <c r="G3198" s="29" t="s">
        <v>10709</v>
      </c>
      <c r="H3198" s="29" t="s">
        <v>50</v>
      </c>
      <c r="I3198" s="29" t="s">
        <v>3458</v>
      </c>
      <c r="J3198" s="29" t="s">
        <v>10236</v>
      </c>
      <c r="K3198" s="30" t="n">
        <v>380008</v>
      </c>
      <c r="L3198" s="31" t="s">
        <v>10710</v>
      </c>
      <c r="M3198" s="30"/>
      <c r="N3198" s="29" t="s">
        <v>54</v>
      </c>
      <c r="O3198" s="30" t="n">
        <v>300</v>
      </c>
      <c r="P3198" s="31" t="s">
        <v>55</v>
      </c>
    </row>
    <row r="3199" customFormat="false" ht="45" hidden="false" customHeight="false" outlineLevel="0" collapsed="false">
      <c r="A3199" s="29" t="s">
        <v>840</v>
      </c>
      <c r="B3199" s="29" t="s">
        <v>10711</v>
      </c>
      <c r="C3199" s="29" t="s">
        <v>62</v>
      </c>
      <c r="D3199" s="29" t="s">
        <v>10711</v>
      </c>
      <c r="E3199" s="29"/>
      <c r="F3199" s="29" t="s">
        <v>62</v>
      </c>
      <c r="G3199" s="29" t="s">
        <v>10712</v>
      </c>
      <c r="H3199" s="29" t="s">
        <v>50</v>
      </c>
      <c r="I3199" s="29" t="s">
        <v>3458</v>
      </c>
      <c r="J3199" s="29" t="s">
        <v>10236</v>
      </c>
      <c r="K3199" s="30" t="n">
        <v>380008</v>
      </c>
      <c r="L3199" s="31" t="s">
        <v>10713</v>
      </c>
      <c r="M3199" s="30"/>
      <c r="N3199" s="29" t="s">
        <v>54</v>
      </c>
      <c r="O3199" s="30" t="n">
        <v>308</v>
      </c>
      <c r="P3199" s="31" t="s">
        <v>55</v>
      </c>
    </row>
    <row r="3200" customFormat="false" ht="60" hidden="false" customHeight="false" outlineLevel="0" collapsed="false">
      <c r="A3200" s="29" t="s">
        <v>10539</v>
      </c>
      <c r="B3200" s="29"/>
      <c r="C3200" s="29" t="s">
        <v>8186</v>
      </c>
      <c r="D3200" s="29" t="s">
        <v>9145</v>
      </c>
      <c r="E3200" s="29"/>
      <c r="F3200" s="29" t="s">
        <v>8186</v>
      </c>
      <c r="G3200" s="29" t="s">
        <v>10714</v>
      </c>
      <c r="H3200" s="29" t="s">
        <v>50</v>
      </c>
      <c r="I3200" s="29" t="s">
        <v>3458</v>
      </c>
      <c r="J3200" s="29" t="s">
        <v>10236</v>
      </c>
      <c r="K3200" s="30" t="n">
        <v>380008</v>
      </c>
      <c r="L3200" s="31" t="s">
        <v>10715</v>
      </c>
      <c r="M3200" s="30"/>
      <c r="N3200" s="29" t="s">
        <v>54</v>
      </c>
      <c r="O3200" s="30" t="n">
        <v>200</v>
      </c>
      <c r="P3200" s="31" t="s">
        <v>55</v>
      </c>
    </row>
    <row r="3201" customFormat="false" ht="30" hidden="false" customHeight="false" outlineLevel="0" collapsed="false">
      <c r="A3201" s="29" t="s">
        <v>10716</v>
      </c>
      <c r="B3201" s="29" t="s">
        <v>57</v>
      </c>
      <c r="C3201" s="29" t="s">
        <v>62</v>
      </c>
      <c r="D3201" s="29" t="s">
        <v>10717</v>
      </c>
      <c r="E3201" s="29"/>
      <c r="F3201" s="29" t="s">
        <v>62</v>
      </c>
      <c r="G3201" s="29" t="s">
        <v>10718</v>
      </c>
      <c r="H3201" s="29" t="s">
        <v>50</v>
      </c>
      <c r="I3201" s="29" t="s">
        <v>3458</v>
      </c>
      <c r="J3201" s="29" t="s">
        <v>10236</v>
      </c>
      <c r="K3201" s="30" t="n">
        <v>380008</v>
      </c>
      <c r="L3201" s="31" t="s">
        <v>10719</v>
      </c>
      <c r="M3201" s="30"/>
      <c r="N3201" s="29" t="s">
        <v>54</v>
      </c>
      <c r="O3201" s="30" t="n">
        <v>8</v>
      </c>
      <c r="P3201" s="31" t="s">
        <v>55</v>
      </c>
    </row>
    <row r="3202" customFormat="false" ht="45" hidden="false" customHeight="false" outlineLevel="0" collapsed="false">
      <c r="A3202" s="29" t="s">
        <v>10720</v>
      </c>
      <c r="B3202" s="29" t="s">
        <v>174</v>
      </c>
      <c r="C3202" s="29" t="s">
        <v>5319</v>
      </c>
      <c r="D3202" s="29" t="s">
        <v>10721</v>
      </c>
      <c r="E3202" s="29" t="s">
        <v>290</v>
      </c>
      <c r="F3202" s="29" t="s">
        <v>10722</v>
      </c>
      <c r="G3202" s="29" t="s">
        <v>10723</v>
      </c>
      <c r="H3202" s="29" t="s">
        <v>50</v>
      </c>
      <c r="I3202" s="29" t="s">
        <v>3458</v>
      </c>
      <c r="J3202" s="29" t="s">
        <v>10236</v>
      </c>
      <c r="K3202" s="30" t="n">
        <v>380008</v>
      </c>
      <c r="L3202" s="31" t="s">
        <v>10724</v>
      </c>
      <c r="M3202" s="30"/>
      <c r="N3202" s="29" t="s">
        <v>54</v>
      </c>
      <c r="O3202" s="30" t="n">
        <v>8</v>
      </c>
      <c r="P3202" s="31" t="s">
        <v>55</v>
      </c>
    </row>
    <row r="3203" customFormat="false" ht="30" hidden="false" customHeight="false" outlineLevel="0" collapsed="false">
      <c r="A3203" s="29" t="s">
        <v>10725</v>
      </c>
      <c r="B3203" s="29" t="s">
        <v>360</v>
      </c>
      <c r="C3203" s="29" t="s">
        <v>10726</v>
      </c>
      <c r="D3203" s="29" t="s">
        <v>10727</v>
      </c>
      <c r="E3203" s="29"/>
      <c r="F3203" s="29" t="s">
        <v>10728</v>
      </c>
      <c r="G3203" s="29" t="s">
        <v>10729</v>
      </c>
      <c r="H3203" s="29" t="s">
        <v>50</v>
      </c>
      <c r="I3203" s="29" t="s">
        <v>3458</v>
      </c>
      <c r="J3203" s="29" t="s">
        <v>10236</v>
      </c>
      <c r="K3203" s="30" t="n">
        <v>380008</v>
      </c>
      <c r="L3203" s="31" t="s">
        <v>10730</v>
      </c>
      <c r="M3203" s="30"/>
      <c r="N3203" s="29" t="s">
        <v>54</v>
      </c>
      <c r="O3203" s="30" t="n">
        <v>200</v>
      </c>
      <c r="P3203" s="31" t="s">
        <v>55</v>
      </c>
    </row>
    <row r="3204" customFormat="false" ht="45" hidden="false" customHeight="false" outlineLevel="0" collapsed="false">
      <c r="A3204" s="29" t="s">
        <v>5891</v>
      </c>
      <c r="B3204" s="29" t="s">
        <v>930</v>
      </c>
      <c r="C3204" s="29" t="s">
        <v>62</v>
      </c>
      <c r="D3204" s="29" t="s">
        <v>10731</v>
      </c>
      <c r="E3204" s="29"/>
      <c r="F3204" s="29" t="s">
        <v>930</v>
      </c>
      <c r="G3204" s="29" t="s">
        <v>10732</v>
      </c>
      <c r="H3204" s="29" t="s">
        <v>50</v>
      </c>
      <c r="I3204" s="29" t="s">
        <v>3458</v>
      </c>
      <c r="J3204" s="29" t="s">
        <v>10236</v>
      </c>
      <c r="K3204" s="30" t="n">
        <v>380008</v>
      </c>
      <c r="L3204" s="31" t="s">
        <v>10733</v>
      </c>
      <c r="M3204" s="30"/>
      <c r="N3204" s="29" t="s">
        <v>54</v>
      </c>
      <c r="O3204" s="30" t="n">
        <v>308</v>
      </c>
      <c r="P3204" s="31" t="s">
        <v>55</v>
      </c>
    </row>
    <row r="3205" customFormat="false" ht="45" hidden="false" customHeight="false" outlineLevel="0" collapsed="false">
      <c r="A3205" s="29" t="s">
        <v>70</v>
      </c>
      <c r="B3205" s="29" t="s">
        <v>189</v>
      </c>
      <c r="C3205" s="29" t="s">
        <v>10734</v>
      </c>
      <c r="D3205" s="29" t="s">
        <v>9986</v>
      </c>
      <c r="E3205" s="29"/>
      <c r="F3205" s="29"/>
      <c r="G3205" s="29" t="s">
        <v>10735</v>
      </c>
      <c r="H3205" s="29" t="s">
        <v>50</v>
      </c>
      <c r="I3205" s="29" t="s">
        <v>3458</v>
      </c>
      <c r="J3205" s="29" t="s">
        <v>10236</v>
      </c>
      <c r="K3205" s="30" t="n">
        <v>380008</v>
      </c>
      <c r="L3205" s="31" t="s">
        <v>10736</v>
      </c>
      <c r="M3205" s="30"/>
      <c r="N3205" s="29" t="s">
        <v>54</v>
      </c>
      <c r="O3205" s="30" t="n">
        <v>100</v>
      </c>
      <c r="P3205" s="31" t="s">
        <v>55</v>
      </c>
    </row>
    <row r="3206" customFormat="false" ht="45" hidden="false" customHeight="false" outlineLevel="0" collapsed="false">
      <c r="A3206" s="29" t="s">
        <v>10737</v>
      </c>
      <c r="B3206" s="29"/>
      <c r="C3206" s="29" t="s">
        <v>10734</v>
      </c>
      <c r="D3206" s="29" t="s">
        <v>48</v>
      </c>
      <c r="E3206" s="29" t="s">
        <v>48</v>
      </c>
      <c r="F3206" s="29" t="s">
        <v>48</v>
      </c>
      <c r="G3206" s="29" t="s">
        <v>10738</v>
      </c>
      <c r="H3206" s="29" t="s">
        <v>50</v>
      </c>
      <c r="I3206" s="29" t="s">
        <v>3458</v>
      </c>
      <c r="J3206" s="29" t="s">
        <v>10236</v>
      </c>
      <c r="K3206" s="30" t="n">
        <v>380008</v>
      </c>
      <c r="L3206" s="31" t="s">
        <v>10739</v>
      </c>
      <c r="M3206" s="30"/>
      <c r="N3206" s="29" t="s">
        <v>54</v>
      </c>
      <c r="O3206" s="30" t="n">
        <v>100</v>
      </c>
      <c r="P3206" s="31" t="s">
        <v>55</v>
      </c>
    </row>
    <row r="3207" customFormat="false" ht="45" hidden="false" customHeight="false" outlineLevel="0" collapsed="false">
      <c r="A3207" s="29" t="s">
        <v>8214</v>
      </c>
      <c r="B3207" s="29"/>
      <c r="C3207" s="29" t="s">
        <v>2093</v>
      </c>
      <c r="D3207" s="29" t="s">
        <v>1849</v>
      </c>
      <c r="E3207" s="29" t="s">
        <v>7669</v>
      </c>
      <c r="F3207" s="29" t="s">
        <v>2093</v>
      </c>
      <c r="G3207" s="29" t="s">
        <v>10740</v>
      </c>
      <c r="H3207" s="29" t="s">
        <v>50</v>
      </c>
      <c r="I3207" s="29" t="s">
        <v>3458</v>
      </c>
      <c r="J3207" s="29" t="s">
        <v>10236</v>
      </c>
      <c r="K3207" s="30" t="n">
        <v>380009</v>
      </c>
      <c r="L3207" s="31" t="s">
        <v>10741</v>
      </c>
      <c r="M3207" s="30"/>
      <c r="N3207" s="29" t="s">
        <v>54</v>
      </c>
      <c r="O3207" s="30" t="n">
        <v>308</v>
      </c>
      <c r="P3207" s="31" t="s">
        <v>55</v>
      </c>
    </row>
    <row r="3208" customFormat="false" ht="45" hidden="false" customHeight="false" outlineLevel="0" collapsed="false">
      <c r="A3208" s="29" t="s">
        <v>7138</v>
      </c>
      <c r="B3208" s="29"/>
      <c r="C3208" s="29" t="s">
        <v>62</v>
      </c>
      <c r="D3208" s="29" t="s">
        <v>9986</v>
      </c>
      <c r="E3208" s="29" t="s">
        <v>128</v>
      </c>
      <c r="F3208" s="29" t="s">
        <v>62</v>
      </c>
      <c r="G3208" s="29" t="s">
        <v>10742</v>
      </c>
      <c r="H3208" s="29" t="s">
        <v>50</v>
      </c>
      <c r="I3208" s="29" t="s">
        <v>3458</v>
      </c>
      <c r="J3208" s="29" t="s">
        <v>10236</v>
      </c>
      <c r="K3208" s="30" t="n">
        <v>380009</v>
      </c>
      <c r="L3208" s="31" t="s">
        <v>10743</v>
      </c>
      <c r="M3208" s="30"/>
      <c r="N3208" s="29" t="s">
        <v>54</v>
      </c>
      <c r="O3208" s="30" t="n">
        <v>200</v>
      </c>
      <c r="P3208" s="31" t="s">
        <v>55</v>
      </c>
    </row>
    <row r="3209" customFormat="false" ht="45" hidden="false" customHeight="false" outlineLevel="0" collapsed="false">
      <c r="A3209" s="29" t="s">
        <v>10744</v>
      </c>
      <c r="B3209" s="29"/>
      <c r="C3209" s="29" t="s">
        <v>4519</v>
      </c>
      <c r="D3209" s="29" t="s">
        <v>699</v>
      </c>
      <c r="E3209" s="29"/>
      <c r="F3209" s="29"/>
      <c r="G3209" s="29" t="s">
        <v>10745</v>
      </c>
      <c r="H3209" s="29" t="s">
        <v>50</v>
      </c>
      <c r="I3209" s="29" t="s">
        <v>3458</v>
      </c>
      <c r="J3209" s="29" t="s">
        <v>10236</v>
      </c>
      <c r="K3209" s="30" t="n">
        <v>380009</v>
      </c>
      <c r="L3209" s="31" t="s">
        <v>10746</v>
      </c>
      <c r="M3209" s="30"/>
      <c r="N3209" s="29" t="s">
        <v>54</v>
      </c>
      <c r="O3209" s="30" t="n">
        <v>108</v>
      </c>
      <c r="P3209" s="31" t="s">
        <v>55</v>
      </c>
    </row>
    <row r="3210" customFormat="false" ht="45" hidden="false" customHeight="false" outlineLevel="0" collapsed="false">
      <c r="A3210" s="29" t="s">
        <v>8298</v>
      </c>
      <c r="B3210" s="29" t="s">
        <v>233</v>
      </c>
      <c r="C3210" s="29" t="s">
        <v>10747</v>
      </c>
      <c r="D3210" s="29" t="s">
        <v>8021</v>
      </c>
      <c r="E3210" s="29" t="s">
        <v>189</v>
      </c>
      <c r="F3210" s="29" t="s">
        <v>10747</v>
      </c>
      <c r="G3210" s="29" t="s">
        <v>10748</v>
      </c>
      <c r="H3210" s="29" t="s">
        <v>50</v>
      </c>
      <c r="I3210" s="29" t="s">
        <v>3458</v>
      </c>
      <c r="J3210" s="29" t="s">
        <v>10236</v>
      </c>
      <c r="K3210" s="30" t="n">
        <v>380009</v>
      </c>
      <c r="L3210" s="31" t="s">
        <v>10749</v>
      </c>
      <c r="M3210" s="30"/>
      <c r="N3210" s="29" t="s">
        <v>54</v>
      </c>
      <c r="O3210" s="30" t="n">
        <v>200</v>
      </c>
      <c r="P3210" s="31" t="s">
        <v>55</v>
      </c>
    </row>
    <row r="3211" customFormat="false" ht="45" hidden="false" customHeight="false" outlineLevel="0" collapsed="false">
      <c r="A3211" s="29" t="s">
        <v>7418</v>
      </c>
      <c r="B3211" s="29"/>
      <c r="C3211" s="29" t="s">
        <v>8481</v>
      </c>
      <c r="D3211" s="29" t="s">
        <v>8779</v>
      </c>
      <c r="E3211" s="29"/>
      <c r="F3211" s="29" t="s">
        <v>8481</v>
      </c>
      <c r="G3211" s="29" t="s">
        <v>10750</v>
      </c>
      <c r="H3211" s="29" t="s">
        <v>50</v>
      </c>
      <c r="I3211" s="29" t="s">
        <v>3458</v>
      </c>
      <c r="J3211" s="29" t="s">
        <v>10236</v>
      </c>
      <c r="K3211" s="30" t="n">
        <v>380009</v>
      </c>
      <c r="L3211" s="31" t="s">
        <v>10751</v>
      </c>
      <c r="M3211" s="30"/>
      <c r="N3211" s="29" t="s">
        <v>54</v>
      </c>
      <c r="O3211" s="30" t="n">
        <v>8</v>
      </c>
      <c r="P3211" s="31" t="s">
        <v>55</v>
      </c>
    </row>
    <row r="3212" customFormat="false" ht="45" hidden="false" customHeight="false" outlineLevel="0" collapsed="false">
      <c r="A3212" s="29" t="s">
        <v>10752</v>
      </c>
      <c r="B3212" s="29" t="s">
        <v>10753</v>
      </c>
      <c r="C3212" s="29" t="s">
        <v>761</v>
      </c>
      <c r="D3212" s="29" t="s">
        <v>10754</v>
      </c>
      <c r="E3212" s="29" t="s">
        <v>70</v>
      </c>
      <c r="F3212" s="29" t="s">
        <v>761</v>
      </c>
      <c r="G3212" s="29" t="s">
        <v>10755</v>
      </c>
      <c r="H3212" s="29" t="s">
        <v>50</v>
      </c>
      <c r="I3212" s="29" t="s">
        <v>3458</v>
      </c>
      <c r="J3212" s="29" t="s">
        <v>10236</v>
      </c>
      <c r="K3212" s="30" t="n">
        <v>380009</v>
      </c>
      <c r="L3212" s="31" t="s">
        <v>10756</v>
      </c>
      <c r="M3212" s="30"/>
      <c r="N3212" s="29" t="s">
        <v>54</v>
      </c>
      <c r="O3212" s="30" t="n">
        <v>308</v>
      </c>
      <c r="P3212" s="31" t="s">
        <v>55</v>
      </c>
    </row>
    <row r="3213" customFormat="false" ht="45" hidden="false" customHeight="false" outlineLevel="0" collapsed="false">
      <c r="A3213" s="29" t="s">
        <v>10757</v>
      </c>
      <c r="B3213" s="29" t="s">
        <v>8670</v>
      </c>
      <c r="C3213" s="29" t="s">
        <v>8186</v>
      </c>
      <c r="D3213" s="29" t="s">
        <v>48</v>
      </c>
      <c r="E3213" s="29" t="s">
        <v>48</v>
      </c>
      <c r="F3213" s="29" t="s">
        <v>48</v>
      </c>
      <c r="G3213" s="29" t="s">
        <v>10758</v>
      </c>
      <c r="H3213" s="29" t="s">
        <v>50</v>
      </c>
      <c r="I3213" s="29" t="s">
        <v>3458</v>
      </c>
      <c r="J3213" s="29" t="s">
        <v>10236</v>
      </c>
      <c r="K3213" s="30" t="n">
        <v>380009</v>
      </c>
      <c r="L3213" s="31" t="s">
        <v>10759</v>
      </c>
      <c r="M3213" s="30"/>
      <c r="N3213" s="29" t="s">
        <v>54</v>
      </c>
      <c r="O3213" s="30" t="n">
        <v>200</v>
      </c>
      <c r="P3213" s="31" t="s">
        <v>55</v>
      </c>
    </row>
    <row r="3214" customFormat="false" ht="30" hidden="false" customHeight="false" outlineLevel="0" collapsed="false">
      <c r="A3214" s="29" t="s">
        <v>10760</v>
      </c>
      <c r="B3214" s="29" t="s">
        <v>1290</v>
      </c>
      <c r="C3214" s="29" t="s">
        <v>62</v>
      </c>
      <c r="D3214" s="29" t="s">
        <v>10761</v>
      </c>
      <c r="E3214" s="29"/>
      <c r="F3214" s="29" t="s">
        <v>62</v>
      </c>
      <c r="G3214" s="29" t="s">
        <v>10762</v>
      </c>
      <c r="H3214" s="29" t="s">
        <v>50</v>
      </c>
      <c r="I3214" s="29" t="s">
        <v>3458</v>
      </c>
      <c r="J3214" s="29" t="s">
        <v>10236</v>
      </c>
      <c r="K3214" s="30" t="n">
        <v>380009</v>
      </c>
      <c r="L3214" s="31" t="s">
        <v>10763</v>
      </c>
      <c r="M3214" s="30"/>
      <c r="N3214" s="29" t="s">
        <v>54</v>
      </c>
      <c r="O3214" s="30" t="n">
        <v>8</v>
      </c>
      <c r="P3214" s="31" t="s">
        <v>55</v>
      </c>
    </row>
    <row r="3215" customFormat="false" ht="60" hidden="false" customHeight="false" outlineLevel="0" collapsed="false">
      <c r="A3215" s="29" t="s">
        <v>901</v>
      </c>
      <c r="B3215" s="29"/>
      <c r="C3215" s="29" t="s">
        <v>564</v>
      </c>
      <c r="D3215" s="29" t="s">
        <v>1290</v>
      </c>
      <c r="E3215" s="29" t="s">
        <v>155</v>
      </c>
      <c r="F3215" s="29" t="s">
        <v>3390</v>
      </c>
      <c r="G3215" s="29" t="s">
        <v>10764</v>
      </c>
      <c r="H3215" s="29" t="s">
        <v>50</v>
      </c>
      <c r="I3215" s="29" t="s">
        <v>3458</v>
      </c>
      <c r="J3215" s="29" t="s">
        <v>10236</v>
      </c>
      <c r="K3215" s="30" t="n">
        <v>380009</v>
      </c>
      <c r="L3215" s="31" t="s">
        <v>10765</v>
      </c>
      <c r="M3215" s="30"/>
      <c r="N3215" s="29" t="s">
        <v>54</v>
      </c>
      <c r="O3215" s="30" t="n">
        <v>8</v>
      </c>
      <c r="P3215" s="31" t="s">
        <v>55</v>
      </c>
    </row>
    <row r="3216" customFormat="false" ht="60" hidden="false" customHeight="false" outlineLevel="0" collapsed="false">
      <c r="A3216" s="29" t="s">
        <v>901</v>
      </c>
      <c r="B3216" s="29"/>
      <c r="C3216" s="29" t="s">
        <v>564</v>
      </c>
      <c r="D3216" s="29" t="s">
        <v>1290</v>
      </c>
      <c r="E3216" s="29" t="s">
        <v>155</v>
      </c>
      <c r="F3216" s="29" t="s">
        <v>3390</v>
      </c>
      <c r="G3216" s="29" t="s">
        <v>10764</v>
      </c>
      <c r="H3216" s="29" t="s">
        <v>50</v>
      </c>
      <c r="I3216" s="29" t="s">
        <v>3458</v>
      </c>
      <c r="J3216" s="29" t="s">
        <v>10236</v>
      </c>
      <c r="K3216" s="30" t="n">
        <v>380009</v>
      </c>
      <c r="L3216" s="31" t="s">
        <v>10766</v>
      </c>
      <c r="M3216" s="30"/>
      <c r="N3216" s="29" t="s">
        <v>54</v>
      </c>
      <c r="O3216" s="30" t="n">
        <v>8</v>
      </c>
      <c r="P3216" s="31" t="s">
        <v>55</v>
      </c>
    </row>
    <row r="3217" customFormat="false" ht="45" hidden="false" customHeight="false" outlineLevel="0" collapsed="false">
      <c r="A3217" s="29" t="s">
        <v>10767</v>
      </c>
      <c r="B3217" s="29" t="s">
        <v>9101</v>
      </c>
      <c r="C3217" s="29" t="s">
        <v>761</v>
      </c>
      <c r="D3217" s="29" t="s">
        <v>9101</v>
      </c>
      <c r="E3217" s="29"/>
      <c r="F3217" s="29" t="s">
        <v>10768</v>
      </c>
      <c r="G3217" s="29" t="s">
        <v>10769</v>
      </c>
      <c r="H3217" s="29" t="s">
        <v>50</v>
      </c>
      <c r="I3217" s="29" t="s">
        <v>3458</v>
      </c>
      <c r="J3217" s="29" t="s">
        <v>10236</v>
      </c>
      <c r="K3217" s="30" t="n">
        <v>380009</v>
      </c>
      <c r="L3217" s="31" t="s">
        <v>10770</v>
      </c>
      <c r="M3217" s="30"/>
      <c r="N3217" s="29" t="s">
        <v>54</v>
      </c>
      <c r="O3217" s="30" t="n">
        <v>8</v>
      </c>
      <c r="P3217" s="31" t="s">
        <v>55</v>
      </c>
    </row>
    <row r="3218" customFormat="false" ht="60" hidden="false" customHeight="false" outlineLevel="0" collapsed="false">
      <c r="A3218" s="29" t="s">
        <v>10771</v>
      </c>
      <c r="B3218" s="29" t="s">
        <v>9145</v>
      </c>
      <c r="C3218" s="29" t="s">
        <v>4519</v>
      </c>
      <c r="D3218" s="29" t="s">
        <v>9145</v>
      </c>
      <c r="E3218" s="29"/>
      <c r="F3218" s="29" t="s">
        <v>4519</v>
      </c>
      <c r="G3218" s="29" t="s">
        <v>10772</v>
      </c>
      <c r="H3218" s="29" t="s">
        <v>50</v>
      </c>
      <c r="I3218" s="29" t="s">
        <v>3458</v>
      </c>
      <c r="J3218" s="29" t="s">
        <v>10236</v>
      </c>
      <c r="K3218" s="30" t="n">
        <v>380009</v>
      </c>
      <c r="L3218" s="30"/>
      <c r="M3218" s="31" t="s">
        <v>10773</v>
      </c>
      <c r="N3218" s="29" t="s">
        <v>54</v>
      </c>
      <c r="O3218" s="30" t="n">
        <v>308</v>
      </c>
      <c r="P3218" s="31" t="s">
        <v>55</v>
      </c>
    </row>
    <row r="3219" customFormat="false" ht="60" hidden="false" customHeight="false" outlineLevel="0" collapsed="false">
      <c r="A3219" s="29" t="s">
        <v>752</v>
      </c>
      <c r="B3219" s="29" t="s">
        <v>1918</v>
      </c>
      <c r="C3219" s="29" t="s">
        <v>10774</v>
      </c>
      <c r="D3219" s="29" t="s">
        <v>10775</v>
      </c>
      <c r="E3219" s="29"/>
      <c r="F3219" s="29" t="s">
        <v>10774</v>
      </c>
      <c r="G3219" s="29" t="s">
        <v>10776</v>
      </c>
      <c r="H3219" s="29" t="s">
        <v>50</v>
      </c>
      <c r="I3219" s="29" t="s">
        <v>3458</v>
      </c>
      <c r="J3219" s="29" t="s">
        <v>10236</v>
      </c>
      <c r="K3219" s="30" t="n">
        <v>380009</v>
      </c>
      <c r="L3219" s="31" t="s">
        <v>10777</v>
      </c>
      <c r="M3219" s="30"/>
      <c r="N3219" s="29" t="s">
        <v>54</v>
      </c>
      <c r="O3219" s="30" t="n">
        <v>308</v>
      </c>
      <c r="P3219" s="31" t="s">
        <v>55</v>
      </c>
    </row>
    <row r="3220" customFormat="false" ht="30" hidden="false" customHeight="false" outlineLevel="0" collapsed="false">
      <c r="A3220" s="29" t="s">
        <v>3500</v>
      </c>
      <c r="B3220" s="29" t="s">
        <v>9986</v>
      </c>
      <c r="C3220" s="29" t="s">
        <v>62</v>
      </c>
      <c r="D3220" s="29" t="s">
        <v>10778</v>
      </c>
      <c r="E3220" s="29" t="s">
        <v>10779</v>
      </c>
      <c r="F3220" s="29" t="s">
        <v>62</v>
      </c>
      <c r="G3220" s="29" t="s">
        <v>10780</v>
      </c>
      <c r="H3220" s="29" t="s">
        <v>50</v>
      </c>
      <c r="I3220" s="29" t="s">
        <v>3458</v>
      </c>
      <c r="J3220" s="29" t="s">
        <v>10236</v>
      </c>
      <c r="K3220" s="30" t="n">
        <v>380009</v>
      </c>
      <c r="L3220" s="31" t="s">
        <v>10781</v>
      </c>
      <c r="M3220" s="30"/>
      <c r="N3220" s="29" t="s">
        <v>54</v>
      </c>
      <c r="O3220" s="30" t="n">
        <v>200</v>
      </c>
      <c r="P3220" s="31" t="s">
        <v>55</v>
      </c>
    </row>
    <row r="3221" customFormat="false" ht="45" hidden="false" customHeight="false" outlineLevel="0" collapsed="false">
      <c r="A3221" s="29" t="s">
        <v>10782</v>
      </c>
      <c r="B3221" s="29" t="s">
        <v>165</v>
      </c>
      <c r="C3221" s="29" t="s">
        <v>8920</v>
      </c>
      <c r="D3221" s="29" t="s">
        <v>9231</v>
      </c>
      <c r="E3221" s="29"/>
      <c r="F3221" s="29" t="s">
        <v>8337</v>
      </c>
      <c r="G3221" s="29" t="s">
        <v>10783</v>
      </c>
      <c r="H3221" s="29" t="s">
        <v>50</v>
      </c>
      <c r="I3221" s="29" t="s">
        <v>3458</v>
      </c>
      <c r="J3221" s="29" t="s">
        <v>10236</v>
      </c>
      <c r="K3221" s="30" t="n">
        <v>380009</v>
      </c>
      <c r="L3221" s="31" t="s">
        <v>10784</v>
      </c>
      <c r="M3221" s="30"/>
      <c r="N3221" s="29" t="s">
        <v>54</v>
      </c>
      <c r="O3221" s="30" t="n">
        <v>200</v>
      </c>
      <c r="P3221" s="31" t="s">
        <v>55</v>
      </c>
    </row>
    <row r="3222" customFormat="false" ht="45" hidden="false" customHeight="false" outlineLevel="0" collapsed="false">
      <c r="A3222" s="29" t="s">
        <v>10785</v>
      </c>
      <c r="B3222" s="29" t="s">
        <v>8021</v>
      </c>
      <c r="C3222" s="29" t="s">
        <v>761</v>
      </c>
      <c r="D3222" s="29" t="s">
        <v>8021</v>
      </c>
      <c r="E3222" s="29" t="s">
        <v>9490</v>
      </c>
      <c r="F3222" s="29" t="s">
        <v>761</v>
      </c>
      <c r="G3222" s="29" t="s">
        <v>10786</v>
      </c>
      <c r="H3222" s="29" t="s">
        <v>50</v>
      </c>
      <c r="I3222" s="29" t="s">
        <v>3458</v>
      </c>
      <c r="J3222" s="29" t="s">
        <v>10236</v>
      </c>
      <c r="K3222" s="30" t="n">
        <v>380009</v>
      </c>
      <c r="L3222" s="31" t="s">
        <v>10787</v>
      </c>
      <c r="M3222" s="30"/>
      <c r="N3222" s="29" t="s">
        <v>54</v>
      </c>
      <c r="O3222" s="30" t="n">
        <v>100</v>
      </c>
      <c r="P3222" s="31" t="s">
        <v>55</v>
      </c>
    </row>
    <row r="3223" customFormat="false" ht="30" hidden="false" customHeight="false" outlineLevel="0" collapsed="false">
      <c r="A3223" s="29" t="s">
        <v>2929</v>
      </c>
      <c r="B3223" s="29"/>
      <c r="C3223" s="29" t="s">
        <v>10788</v>
      </c>
      <c r="D3223" s="29" t="s">
        <v>8016</v>
      </c>
      <c r="E3223" s="29"/>
      <c r="F3223" s="29" t="s">
        <v>10788</v>
      </c>
      <c r="G3223" s="29" t="s">
        <v>10789</v>
      </c>
      <c r="H3223" s="29" t="s">
        <v>50</v>
      </c>
      <c r="I3223" s="29" t="s">
        <v>3458</v>
      </c>
      <c r="J3223" s="29" t="s">
        <v>10236</v>
      </c>
      <c r="K3223" s="30" t="n">
        <v>380009</v>
      </c>
      <c r="L3223" s="31" t="s">
        <v>10790</v>
      </c>
      <c r="M3223" s="30"/>
      <c r="N3223" s="29" t="s">
        <v>54</v>
      </c>
      <c r="O3223" s="30" t="n">
        <v>300</v>
      </c>
      <c r="P3223" s="31" t="s">
        <v>55</v>
      </c>
    </row>
    <row r="3224" customFormat="false" ht="45" hidden="false" customHeight="false" outlineLevel="0" collapsed="false">
      <c r="A3224" s="29" t="s">
        <v>8374</v>
      </c>
      <c r="B3224" s="29" t="s">
        <v>10060</v>
      </c>
      <c r="C3224" s="29" t="s">
        <v>761</v>
      </c>
      <c r="D3224" s="29" t="s">
        <v>10791</v>
      </c>
      <c r="E3224" s="29" t="s">
        <v>9602</v>
      </c>
      <c r="F3224" s="29" t="s">
        <v>761</v>
      </c>
      <c r="G3224" s="29" t="s">
        <v>10792</v>
      </c>
      <c r="H3224" s="29" t="s">
        <v>50</v>
      </c>
      <c r="I3224" s="29" t="s">
        <v>3458</v>
      </c>
      <c r="J3224" s="29" t="s">
        <v>10236</v>
      </c>
      <c r="K3224" s="30" t="n">
        <v>380009</v>
      </c>
      <c r="L3224" s="31" t="s">
        <v>10793</v>
      </c>
      <c r="M3224" s="30"/>
      <c r="N3224" s="29" t="s">
        <v>54</v>
      </c>
      <c r="O3224" s="30" t="n">
        <v>8</v>
      </c>
      <c r="P3224" s="31" t="s">
        <v>55</v>
      </c>
    </row>
    <row r="3225" customFormat="false" ht="30" hidden="false" customHeight="false" outlineLevel="0" collapsed="false">
      <c r="A3225" s="29" t="s">
        <v>155</v>
      </c>
      <c r="B3225" s="29"/>
      <c r="C3225" s="29" t="s">
        <v>101</v>
      </c>
      <c r="D3225" s="29" t="s">
        <v>10794</v>
      </c>
      <c r="E3225" s="29"/>
      <c r="F3225" s="29" t="s">
        <v>10795</v>
      </c>
      <c r="G3225" s="29" t="s">
        <v>10796</v>
      </c>
      <c r="H3225" s="29" t="s">
        <v>50</v>
      </c>
      <c r="I3225" s="29" t="s">
        <v>3458</v>
      </c>
      <c r="J3225" s="29" t="s">
        <v>10236</v>
      </c>
      <c r="K3225" s="30" t="n">
        <v>380009</v>
      </c>
      <c r="L3225" s="31" t="s">
        <v>10797</v>
      </c>
      <c r="M3225" s="30"/>
      <c r="N3225" s="29" t="s">
        <v>54</v>
      </c>
      <c r="O3225" s="30" t="n">
        <v>208</v>
      </c>
      <c r="P3225" s="31" t="s">
        <v>55</v>
      </c>
    </row>
    <row r="3226" customFormat="false" ht="45" hidden="false" customHeight="false" outlineLevel="0" collapsed="false">
      <c r="A3226" s="29" t="s">
        <v>10798</v>
      </c>
      <c r="B3226" s="29" t="s">
        <v>1290</v>
      </c>
      <c r="C3226" s="29" t="s">
        <v>1624</v>
      </c>
      <c r="D3226" s="29" t="s">
        <v>10799</v>
      </c>
      <c r="E3226" s="29" t="s">
        <v>155</v>
      </c>
      <c r="F3226" s="29" t="s">
        <v>10800</v>
      </c>
      <c r="G3226" s="29" t="s">
        <v>10801</v>
      </c>
      <c r="H3226" s="29" t="s">
        <v>50</v>
      </c>
      <c r="I3226" s="29" t="s">
        <v>3458</v>
      </c>
      <c r="J3226" s="29" t="s">
        <v>10236</v>
      </c>
      <c r="K3226" s="30" t="n">
        <v>380009</v>
      </c>
      <c r="L3226" s="31" t="s">
        <v>10802</v>
      </c>
      <c r="M3226" s="30"/>
      <c r="N3226" s="29" t="s">
        <v>54</v>
      </c>
      <c r="O3226" s="30" t="n">
        <v>108</v>
      </c>
      <c r="P3226" s="31" t="s">
        <v>55</v>
      </c>
    </row>
    <row r="3227" customFormat="false" ht="60" hidden="false" customHeight="false" outlineLevel="0" collapsed="false">
      <c r="A3227" s="29" t="s">
        <v>10803</v>
      </c>
      <c r="B3227" s="29" t="s">
        <v>418</v>
      </c>
      <c r="C3227" s="29" t="s">
        <v>62</v>
      </c>
      <c r="D3227" s="29" t="s">
        <v>1328</v>
      </c>
      <c r="E3227" s="29"/>
      <c r="F3227" s="29"/>
      <c r="G3227" s="29" t="s">
        <v>10804</v>
      </c>
      <c r="H3227" s="29" t="s">
        <v>50</v>
      </c>
      <c r="I3227" s="29" t="s">
        <v>3458</v>
      </c>
      <c r="J3227" s="29" t="s">
        <v>10236</v>
      </c>
      <c r="K3227" s="30" t="n">
        <v>380009</v>
      </c>
      <c r="L3227" s="31" t="s">
        <v>10805</v>
      </c>
      <c r="M3227" s="30"/>
      <c r="N3227" s="29" t="s">
        <v>54</v>
      </c>
      <c r="O3227" s="30" t="n">
        <v>200</v>
      </c>
      <c r="P3227" s="31" t="s">
        <v>55</v>
      </c>
    </row>
    <row r="3228" customFormat="false" ht="30" hidden="false" customHeight="false" outlineLevel="0" collapsed="false">
      <c r="A3228" s="29" t="s">
        <v>960</v>
      </c>
      <c r="B3228" s="29" t="s">
        <v>307</v>
      </c>
      <c r="C3228" s="29" t="s">
        <v>1111</v>
      </c>
      <c r="D3228" s="29" t="s">
        <v>586</v>
      </c>
      <c r="E3228" s="29" t="s">
        <v>930</v>
      </c>
      <c r="F3228" s="29" t="s">
        <v>1111</v>
      </c>
      <c r="G3228" s="29" t="s">
        <v>10806</v>
      </c>
      <c r="H3228" s="29" t="s">
        <v>50</v>
      </c>
      <c r="I3228" s="29" t="s">
        <v>3458</v>
      </c>
      <c r="J3228" s="29" t="s">
        <v>10236</v>
      </c>
      <c r="K3228" s="30" t="n">
        <v>380009</v>
      </c>
      <c r="L3228" s="31" t="s">
        <v>10807</v>
      </c>
      <c r="M3228" s="30"/>
      <c r="N3228" s="29" t="s">
        <v>54</v>
      </c>
      <c r="O3228" s="30" t="n">
        <v>200</v>
      </c>
      <c r="P3228" s="31" t="s">
        <v>55</v>
      </c>
    </row>
    <row r="3229" customFormat="false" ht="45" hidden="false" customHeight="false" outlineLevel="0" collapsed="false">
      <c r="A3229" s="29" t="s">
        <v>271</v>
      </c>
      <c r="B3229" s="29" t="s">
        <v>128</v>
      </c>
      <c r="C3229" s="29" t="s">
        <v>761</v>
      </c>
      <c r="D3229" s="29" t="s">
        <v>48</v>
      </c>
      <c r="E3229" s="29" t="s">
        <v>48</v>
      </c>
      <c r="F3229" s="29" t="s">
        <v>48</v>
      </c>
      <c r="G3229" s="29" t="s">
        <v>10808</v>
      </c>
      <c r="H3229" s="29" t="s">
        <v>50</v>
      </c>
      <c r="I3229" s="29" t="s">
        <v>3458</v>
      </c>
      <c r="J3229" s="29" t="s">
        <v>10236</v>
      </c>
      <c r="K3229" s="30" t="n">
        <v>380009</v>
      </c>
      <c r="L3229" s="31" t="s">
        <v>10809</v>
      </c>
      <c r="M3229" s="30"/>
      <c r="N3229" s="29" t="s">
        <v>54</v>
      </c>
      <c r="O3229" s="30" t="n">
        <v>200</v>
      </c>
      <c r="P3229" s="31" t="s">
        <v>55</v>
      </c>
    </row>
    <row r="3230" customFormat="false" ht="45" hidden="false" customHeight="false" outlineLevel="0" collapsed="false">
      <c r="A3230" s="29" t="s">
        <v>8149</v>
      </c>
      <c r="B3230" s="29"/>
      <c r="C3230" s="29" t="s">
        <v>6158</v>
      </c>
      <c r="D3230" s="29" t="s">
        <v>9605</v>
      </c>
      <c r="E3230" s="29"/>
      <c r="F3230" s="29" t="s">
        <v>6158</v>
      </c>
      <c r="G3230" s="29" t="s">
        <v>10810</v>
      </c>
      <c r="H3230" s="29" t="s">
        <v>50</v>
      </c>
      <c r="I3230" s="29" t="s">
        <v>3458</v>
      </c>
      <c r="J3230" s="29" t="s">
        <v>10236</v>
      </c>
      <c r="K3230" s="30" t="n">
        <v>380013</v>
      </c>
      <c r="L3230" s="31" t="s">
        <v>10811</v>
      </c>
      <c r="M3230" s="30"/>
      <c r="N3230" s="29" t="s">
        <v>54</v>
      </c>
      <c r="O3230" s="30" t="n">
        <v>108</v>
      </c>
      <c r="P3230" s="31" t="s">
        <v>55</v>
      </c>
    </row>
    <row r="3231" customFormat="false" ht="45" hidden="false" customHeight="false" outlineLevel="0" collapsed="false">
      <c r="A3231" s="29" t="s">
        <v>10812</v>
      </c>
      <c r="B3231" s="29"/>
      <c r="C3231" s="29" t="s">
        <v>10813</v>
      </c>
      <c r="D3231" s="29" t="s">
        <v>10814</v>
      </c>
      <c r="E3231" s="29"/>
      <c r="F3231" s="29"/>
      <c r="G3231" s="29" t="s">
        <v>10815</v>
      </c>
      <c r="H3231" s="29" t="s">
        <v>50</v>
      </c>
      <c r="I3231" s="29" t="s">
        <v>3458</v>
      </c>
      <c r="J3231" s="29" t="s">
        <v>10236</v>
      </c>
      <c r="K3231" s="30" t="n">
        <v>380013</v>
      </c>
      <c r="L3231" s="31" t="s">
        <v>10816</v>
      </c>
      <c r="M3231" s="30"/>
      <c r="N3231" s="29" t="s">
        <v>54</v>
      </c>
      <c r="O3231" s="30" t="n">
        <v>308</v>
      </c>
      <c r="P3231" s="31" t="s">
        <v>55</v>
      </c>
    </row>
    <row r="3232" customFormat="false" ht="45" hidden="false" customHeight="false" outlineLevel="0" collapsed="false">
      <c r="A3232" s="29" t="s">
        <v>10817</v>
      </c>
      <c r="B3232" s="29" t="s">
        <v>10451</v>
      </c>
      <c r="C3232" s="29" t="s">
        <v>10818</v>
      </c>
      <c r="D3232" s="29" t="s">
        <v>10451</v>
      </c>
      <c r="E3232" s="29" t="s">
        <v>699</v>
      </c>
      <c r="F3232" s="29" t="s">
        <v>10818</v>
      </c>
      <c r="G3232" s="29" t="s">
        <v>10819</v>
      </c>
      <c r="H3232" s="29" t="s">
        <v>50</v>
      </c>
      <c r="I3232" s="29" t="s">
        <v>3458</v>
      </c>
      <c r="J3232" s="29" t="s">
        <v>10236</v>
      </c>
      <c r="K3232" s="30" t="n">
        <v>380013</v>
      </c>
      <c r="L3232" s="31" t="s">
        <v>10820</v>
      </c>
      <c r="M3232" s="30"/>
      <c r="N3232" s="29" t="s">
        <v>54</v>
      </c>
      <c r="O3232" s="30" t="n">
        <v>300</v>
      </c>
      <c r="P3232" s="31" t="s">
        <v>55</v>
      </c>
    </row>
    <row r="3233" customFormat="false" ht="30" hidden="false" customHeight="false" outlineLevel="0" collapsed="false">
      <c r="A3233" s="29" t="s">
        <v>1146</v>
      </c>
      <c r="B3233" s="29"/>
      <c r="C3233" s="29" t="s">
        <v>8355</v>
      </c>
      <c r="D3233" s="29" t="s">
        <v>5990</v>
      </c>
      <c r="E3233" s="29"/>
      <c r="F3233" s="29"/>
      <c r="G3233" s="29" t="s">
        <v>10821</v>
      </c>
      <c r="H3233" s="29" t="s">
        <v>50</v>
      </c>
      <c r="I3233" s="29" t="s">
        <v>3458</v>
      </c>
      <c r="J3233" s="29" t="s">
        <v>10236</v>
      </c>
      <c r="K3233" s="30" t="n">
        <v>380013</v>
      </c>
      <c r="L3233" s="31" t="s">
        <v>10822</v>
      </c>
      <c r="M3233" s="30"/>
      <c r="N3233" s="29" t="s">
        <v>54</v>
      </c>
      <c r="O3233" s="30" t="n">
        <v>108</v>
      </c>
      <c r="P3233" s="31" t="s">
        <v>55</v>
      </c>
    </row>
    <row r="3234" customFormat="false" ht="45" hidden="false" customHeight="false" outlineLevel="0" collapsed="false">
      <c r="A3234" s="29" t="s">
        <v>10823</v>
      </c>
      <c r="B3234" s="29" t="s">
        <v>128</v>
      </c>
      <c r="C3234" s="29" t="s">
        <v>9856</v>
      </c>
      <c r="D3234" s="29" t="s">
        <v>8810</v>
      </c>
      <c r="E3234" s="29" t="s">
        <v>5932</v>
      </c>
      <c r="F3234" s="29" t="s">
        <v>9856</v>
      </c>
      <c r="G3234" s="29" t="s">
        <v>10824</v>
      </c>
      <c r="H3234" s="29" t="s">
        <v>50</v>
      </c>
      <c r="I3234" s="29" t="s">
        <v>3458</v>
      </c>
      <c r="J3234" s="29" t="s">
        <v>10236</v>
      </c>
      <c r="K3234" s="30" t="n">
        <v>380013</v>
      </c>
      <c r="L3234" s="31" t="s">
        <v>10825</v>
      </c>
      <c r="M3234" s="30"/>
      <c r="N3234" s="29" t="s">
        <v>54</v>
      </c>
      <c r="O3234" s="30" t="n">
        <v>200</v>
      </c>
      <c r="P3234" s="31" t="s">
        <v>55</v>
      </c>
    </row>
    <row r="3235" customFormat="false" ht="30" hidden="false" customHeight="false" outlineLevel="0" collapsed="false">
      <c r="A3235" s="29" t="s">
        <v>3407</v>
      </c>
      <c r="B3235" s="29" t="s">
        <v>155</v>
      </c>
      <c r="C3235" s="29" t="s">
        <v>8186</v>
      </c>
      <c r="D3235" s="29" t="s">
        <v>8685</v>
      </c>
      <c r="E3235" s="29"/>
      <c r="F3235" s="29"/>
      <c r="G3235" s="29" t="s">
        <v>10826</v>
      </c>
      <c r="H3235" s="29" t="s">
        <v>50</v>
      </c>
      <c r="I3235" s="29" t="s">
        <v>3458</v>
      </c>
      <c r="J3235" s="29" t="s">
        <v>10236</v>
      </c>
      <c r="K3235" s="30" t="n">
        <v>380013</v>
      </c>
      <c r="L3235" s="31" t="s">
        <v>10827</v>
      </c>
      <c r="M3235" s="30"/>
      <c r="N3235" s="29" t="s">
        <v>54</v>
      </c>
      <c r="O3235" s="30" t="n">
        <v>150</v>
      </c>
      <c r="P3235" s="31" t="s">
        <v>55</v>
      </c>
    </row>
    <row r="3236" customFormat="false" ht="45" hidden="false" customHeight="false" outlineLevel="0" collapsed="false">
      <c r="A3236" s="29" t="s">
        <v>8149</v>
      </c>
      <c r="B3236" s="29" t="s">
        <v>271</v>
      </c>
      <c r="C3236" s="29" t="s">
        <v>62</v>
      </c>
      <c r="D3236" s="29" t="s">
        <v>9845</v>
      </c>
      <c r="E3236" s="29"/>
      <c r="F3236" s="29" t="s">
        <v>930</v>
      </c>
      <c r="G3236" s="29" t="s">
        <v>10828</v>
      </c>
      <c r="H3236" s="29" t="s">
        <v>50</v>
      </c>
      <c r="I3236" s="29" t="s">
        <v>3458</v>
      </c>
      <c r="J3236" s="29" t="s">
        <v>10236</v>
      </c>
      <c r="K3236" s="30" t="n">
        <v>380013</v>
      </c>
      <c r="L3236" s="31" t="s">
        <v>10829</v>
      </c>
      <c r="M3236" s="30"/>
      <c r="N3236" s="29" t="s">
        <v>54</v>
      </c>
      <c r="O3236" s="30" t="n">
        <v>308</v>
      </c>
      <c r="P3236" s="31" t="s">
        <v>55</v>
      </c>
    </row>
    <row r="3237" customFormat="false" ht="45" hidden="false" customHeight="false" outlineLevel="0" collapsed="false">
      <c r="A3237" s="29" t="s">
        <v>10830</v>
      </c>
      <c r="B3237" s="29" t="s">
        <v>128</v>
      </c>
      <c r="C3237" s="29" t="s">
        <v>761</v>
      </c>
      <c r="D3237" s="29" t="s">
        <v>10831</v>
      </c>
      <c r="E3237" s="29"/>
      <c r="F3237" s="29" t="s">
        <v>761</v>
      </c>
      <c r="G3237" s="29" t="s">
        <v>10832</v>
      </c>
      <c r="H3237" s="29" t="s">
        <v>50</v>
      </c>
      <c r="I3237" s="29" t="s">
        <v>3458</v>
      </c>
      <c r="J3237" s="29" t="s">
        <v>10236</v>
      </c>
      <c r="K3237" s="30" t="n">
        <v>380013</v>
      </c>
      <c r="L3237" s="31" t="s">
        <v>10833</v>
      </c>
      <c r="M3237" s="30"/>
      <c r="N3237" s="29" t="s">
        <v>54</v>
      </c>
      <c r="O3237" s="30" t="n">
        <v>200</v>
      </c>
      <c r="P3237" s="31" t="s">
        <v>55</v>
      </c>
    </row>
    <row r="3238" customFormat="false" ht="45" hidden="false" customHeight="false" outlineLevel="0" collapsed="false">
      <c r="A3238" s="29" t="s">
        <v>8467</v>
      </c>
      <c r="B3238" s="29" t="s">
        <v>233</v>
      </c>
      <c r="C3238" s="29" t="s">
        <v>761</v>
      </c>
      <c r="D3238" s="29" t="s">
        <v>10834</v>
      </c>
      <c r="E3238" s="29"/>
      <c r="F3238" s="29" t="s">
        <v>761</v>
      </c>
      <c r="G3238" s="29" t="s">
        <v>10835</v>
      </c>
      <c r="H3238" s="29" t="s">
        <v>50</v>
      </c>
      <c r="I3238" s="29" t="s">
        <v>3458</v>
      </c>
      <c r="J3238" s="29" t="s">
        <v>10236</v>
      </c>
      <c r="K3238" s="30" t="n">
        <v>380013</v>
      </c>
      <c r="L3238" s="31" t="s">
        <v>10836</v>
      </c>
      <c r="M3238" s="30"/>
      <c r="N3238" s="29" t="s">
        <v>54</v>
      </c>
      <c r="O3238" s="30" t="n">
        <v>200</v>
      </c>
      <c r="P3238" s="31" t="s">
        <v>55</v>
      </c>
    </row>
    <row r="3239" customFormat="false" ht="45" hidden="false" customHeight="false" outlineLevel="0" collapsed="false">
      <c r="A3239" s="29" t="s">
        <v>8467</v>
      </c>
      <c r="B3239" s="29"/>
      <c r="C3239" s="29" t="s">
        <v>761</v>
      </c>
      <c r="D3239" s="29" t="s">
        <v>10837</v>
      </c>
      <c r="E3239" s="29"/>
      <c r="F3239" s="29" t="s">
        <v>307</v>
      </c>
      <c r="G3239" s="29" t="s">
        <v>10838</v>
      </c>
      <c r="H3239" s="29" t="s">
        <v>50</v>
      </c>
      <c r="I3239" s="29" t="s">
        <v>3458</v>
      </c>
      <c r="J3239" s="29" t="s">
        <v>10236</v>
      </c>
      <c r="K3239" s="30" t="n">
        <v>380013</v>
      </c>
      <c r="L3239" s="31" t="s">
        <v>10839</v>
      </c>
      <c r="M3239" s="30"/>
      <c r="N3239" s="29" t="s">
        <v>54</v>
      </c>
      <c r="O3239" s="30" t="n">
        <v>308</v>
      </c>
      <c r="P3239" s="31" t="s">
        <v>55</v>
      </c>
    </row>
    <row r="3240" customFormat="false" ht="30" hidden="false" customHeight="false" outlineLevel="0" collapsed="false">
      <c r="A3240" s="29" t="s">
        <v>10840</v>
      </c>
      <c r="B3240" s="29" t="s">
        <v>10841</v>
      </c>
      <c r="C3240" s="29" t="s">
        <v>761</v>
      </c>
      <c r="D3240" s="29" t="s">
        <v>10841</v>
      </c>
      <c r="E3240" s="29" t="s">
        <v>9986</v>
      </c>
      <c r="F3240" s="29" t="s">
        <v>761</v>
      </c>
      <c r="G3240" s="29" t="s">
        <v>10842</v>
      </c>
      <c r="H3240" s="29" t="s">
        <v>50</v>
      </c>
      <c r="I3240" s="29" t="s">
        <v>3458</v>
      </c>
      <c r="J3240" s="29" t="s">
        <v>10236</v>
      </c>
      <c r="K3240" s="30" t="n">
        <v>380013</v>
      </c>
      <c r="L3240" s="31" t="s">
        <v>10843</v>
      </c>
      <c r="M3240" s="30"/>
      <c r="N3240" s="29" t="s">
        <v>54</v>
      </c>
      <c r="O3240" s="30" t="n">
        <v>100</v>
      </c>
      <c r="P3240" s="31" t="s">
        <v>55</v>
      </c>
    </row>
    <row r="3241" customFormat="false" ht="30" hidden="false" customHeight="false" outlineLevel="0" collapsed="false">
      <c r="A3241" s="29" t="s">
        <v>649</v>
      </c>
      <c r="B3241" s="29"/>
      <c r="C3241" s="29" t="s">
        <v>132</v>
      </c>
      <c r="D3241" s="29" t="s">
        <v>10844</v>
      </c>
      <c r="E3241" s="29"/>
      <c r="F3241" s="29" t="s">
        <v>132</v>
      </c>
      <c r="G3241" s="29" t="s">
        <v>10845</v>
      </c>
      <c r="H3241" s="29" t="s">
        <v>50</v>
      </c>
      <c r="I3241" s="29" t="s">
        <v>3458</v>
      </c>
      <c r="J3241" s="29" t="s">
        <v>10236</v>
      </c>
      <c r="K3241" s="30" t="n">
        <v>380013</v>
      </c>
      <c r="L3241" s="31" t="s">
        <v>10846</v>
      </c>
      <c r="M3241" s="30"/>
      <c r="N3241" s="29" t="s">
        <v>54</v>
      </c>
      <c r="O3241" s="30" t="n">
        <v>108</v>
      </c>
      <c r="P3241" s="31" t="s">
        <v>55</v>
      </c>
    </row>
    <row r="3242" customFormat="false" ht="45" hidden="false" customHeight="false" outlineLevel="0" collapsed="false">
      <c r="A3242" s="29" t="s">
        <v>9322</v>
      </c>
      <c r="B3242" s="29"/>
      <c r="C3242" s="29" t="s">
        <v>6158</v>
      </c>
      <c r="D3242" s="29" t="s">
        <v>10847</v>
      </c>
      <c r="E3242" s="29"/>
      <c r="F3242" s="29" t="s">
        <v>6158</v>
      </c>
      <c r="G3242" s="29" t="s">
        <v>10848</v>
      </c>
      <c r="H3242" s="29" t="s">
        <v>50</v>
      </c>
      <c r="I3242" s="29" t="s">
        <v>3458</v>
      </c>
      <c r="J3242" s="29" t="s">
        <v>10236</v>
      </c>
      <c r="K3242" s="30" t="n">
        <v>380013</v>
      </c>
      <c r="L3242" s="31" t="s">
        <v>10849</v>
      </c>
      <c r="M3242" s="30"/>
      <c r="N3242" s="29" t="s">
        <v>54</v>
      </c>
      <c r="O3242" s="30" t="n">
        <v>308</v>
      </c>
      <c r="P3242" s="31" t="s">
        <v>55</v>
      </c>
    </row>
    <row r="3243" customFormat="false" ht="45" hidden="false" customHeight="false" outlineLevel="0" collapsed="false">
      <c r="A3243" s="29" t="s">
        <v>1657</v>
      </c>
      <c r="B3243" s="29" t="s">
        <v>57</v>
      </c>
      <c r="C3243" s="29" t="s">
        <v>6158</v>
      </c>
      <c r="D3243" s="29" t="s">
        <v>9352</v>
      </c>
      <c r="E3243" s="29"/>
      <c r="F3243" s="29" t="s">
        <v>6158</v>
      </c>
      <c r="G3243" s="29" t="s">
        <v>10850</v>
      </c>
      <c r="H3243" s="29" t="s">
        <v>50</v>
      </c>
      <c r="I3243" s="29" t="s">
        <v>3458</v>
      </c>
      <c r="J3243" s="29" t="s">
        <v>10236</v>
      </c>
      <c r="K3243" s="30" t="n">
        <v>380013</v>
      </c>
      <c r="L3243" s="31" t="s">
        <v>10851</v>
      </c>
      <c r="M3243" s="30"/>
      <c r="N3243" s="29" t="s">
        <v>54</v>
      </c>
      <c r="O3243" s="30" t="n">
        <v>308</v>
      </c>
      <c r="P3243" s="31" t="s">
        <v>55</v>
      </c>
    </row>
    <row r="3244" customFormat="false" ht="60" hidden="false" customHeight="false" outlineLevel="0" collapsed="false">
      <c r="A3244" s="29" t="s">
        <v>10852</v>
      </c>
      <c r="B3244" s="29" t="s">
        <v>10853</v>
      </c>
      <c r="C3244" s="29" t="s">
        <v>761</v>
      </c>
      <c r="D3244" s="29" t="s">
        <v>10853</v>
      </c>
      <c r="E3244" s="29"/>
      <c r="F3244" s="29" t="s">
        <v>761</v>
      </c>
      <c r="G3244" s="29" t="s">
        <v>10854</v>
      </c>
      <c r="H3244" s="29" t="s">
        <v>50</v>
      </c>
      <c r="I3244" s="29" t="s">
        <v>3458</v>
      </c>
      <c r="J3244" s="29" t="s">
        <v>10236</v>
      </c>
      <c r="K3244" s="30" t="n">
        <v>380013</v>
      </c>
      <c r="L3244" s="31" t="s">
        <v>10855</v>
      </c>
      <c r="M3244" s="30"/>
      <c r="N3244" s="29" t="s">
        <v>54</v>
      </c>
      <c r="O3244" s="30" t="n">
        <v>8</v>
      </c>
      <c r="P3244" s="31" t="s">
        <v>55</v>
      </c>
    </row>
    <row r="3245" customFormat="false" ht="45" hidden="false" customHeight="false" outlineLevel="0" collapsed="false">
      <c r="A3245" s="29" t="s">
        <v>8038</v>
      </c>
      <c r="B3245" s="29" t="s">
        <v>174</v>
      </c>
      <c r="C3245" s="29" t="s">
        <v>761</v>
      </c>
      <c r="D3245" s="29" t="s">
        <v>768</v>
      </c>
      <c r="E3245" s="29" t="s">
        <v>189</v>
      </c>
      <c r="F3245" s="29" t="s">
        <v>761</v>
      </c>
      <c r="G3245" s="29" t="s">
        <v>10856</v>
      </c>
      <c r="H3245" s="29" t="s">
        <v>50</v>
      </c>
      <c r="I3245" s="29" t="s">
        <v>3458</v>
      </c>
      <c r="J3245" s="29" t="s">
        <v>10236</v>
      </c>
      <c r="K3245" s="30" t="n">
        <v>380013</v>
      </c>
      <c r="L3245" s="31" t="s">
        <v>10857</v>
      </c>
      <c r="M3245" s="30"/>
      <c r="N3245" s="29" t="s">
        <v>54</v>
      </c>
      <c r="O3245" s="30" t="n">
        <v>308</v>
      </c>
      <c r="P3245" s="31" t="s">
        <v>55</v>
      </c>
    </row>
    <row r="3246" customFormat="false" ht="45" hidden="false" customHeight="false" outlineLevel="0" collapsed="false">
      <c r="A3246" s="29" t="s">
        <v>169</v>
      </c>
      <c r="B3246" s="29"/>
      <c r="C3246" s="29" t="s">
        <v>8393</v>
      </c>
      <c r="D3246" s="29" t="s">
        <v>10858</v>
      </c>
      <c r="E3246" s="29" t="s">
        <v>174</v>
      </c>
      <c r="F3246" s="29" t="s">
        <v>8393</v>
      </c>
      <c r="G3246" s="29" t="s">
        <v>10859</v>
      </c>
      <c r="H3246" s="29" t="s">
        <v>50</v>
      </c>
      <c r="I3246" s="29" t="s">
        <v>3458</v>
      </c>
      <c r="J3246" s="29" t="s">
        <v>10236</v>
      </c>
      <c r="K3246" s="30" t="n">
        <v>380013</v>
      </c>
      <c r="L3246" s="31" t="s">
        <v>10860</v>
      </c>
      <c r="M3246" s="30"/>
      <c r="N3246" s="29" t="s">
        <v>54</v>
      </c>
      <c r="O3246" s="30" t="n">
        <v>308</v>
      </c>
      <c r="P3246" s="31" t="s">
        <v>55</v>
      </c>
    </row>
    <row r="3247" customFormat="false" ht="45" hidden="false" customHeight="false" outlineLevel="0" collapsed="false">
      <c r="A3247" s="29" t="s">
        <v>276</v>
      </c>
      <c r="B3247" s="29" t="s">
        <v>10861</v>
      </c>
      <c r="C3247" s="29" t="s">
        <v>62</v>
      </c>
      <c r="D3247" s="29" t="s">
        <v>8810</v>
      </c>
      <c r="E3247" s="29" t="s">
        <v>7669</v>
      </c>
      <c r="F3247" s="29" t="s">
        <v>10862</v>
      </c>
      <c r="G3247" s="29" t="s">
        <v>10863</v>
      </c>
      <c r="H3247" s="29" t="s">
        <v>50</v>
      </c>
      <c r="I3247" s="29" t="s">
        <v>3458</v>
      </c>
      <c r="J3247" s="29" t="s">
        <v>10236</v>
      </c>
      <c r="K3247" s="30" t="n">
        <v>380013</v>
      </c>
      <c r="L3247" s="31" t="s">
        <v>10864</v>
      </c>
      <c r="M3247" s="30"/>
      <c r="N3247" s="29" t="s">
        <v>54</v>
      </c>
      <c r="O3247" s="30" t="n">
        <v>200</v>
      </c>
      <c r="P3247" s="31" t="s">
        <v>55</v>
      </c>
    </row>
    <row r="3248" customFormat="false" ht="30" hidden="false" customHeight="false" outlineLevel="0" collapsed="false">
      <c r="A3248" s="29" t="s">
        <v>2295</v>
      </c>
      <c r="B3248" s="29"/>
      <c r="C3248" s="29" t="s">
        <v>62</v>
      </c>
      <c r="D3248" s="29" t="s">
        <v>1417</v>
      </c>
      <c r="E3248" s="29"/>
      <c r="F3248" s="29" t="s">
        <v>62</v>
      </c>
      <c r="G3248" s="29" t="s">
        <v>10865</v>
      </c>
      <c r="H3248" s="29" t="s">
        <v>50</v>
      </c>
      <c r="I3248" s="29" t="s">
        <v>3458</v>
      </c>
      <c r="J3248" s="29" t="s">
        <v>10236</v>
      </c>
      <c r="K3248" s="30" t="n">
        <v>380013</v>
      </c>
      <c r="L3248" s="31" t="s">
        <v>10866</v>
      </c>
      <c r="M3248" s="30"/>
      <c r="N3248" s="29" t="s">
        <v>54</v>
      </c>
      <c r="O3248" s="30" t="n">
        <v>8</v>
      </c>
      <c r="P3248" s="31" t="s">
        <v>55</v>
      </c>
    </row>
    <row r="3249" customFormat="false" ht="45" hidden="false" customHeight="false" outlineLevel="0" collapsed="false">
      <c r="A3249" s="29" t="s">
        <v>10867</v>
      </c>
      <c r="B3249" s="29"/>
      <c r="C3249" s="29" t="s">
        <v>62</v>
      </c>
      <c r="D3249" s="29" t="s">
        <v>10868</v>
      </c>
      <c r="E3249" s="29"/>
      <c r="F3249" s="29" t="s">
        <v>62</v>
      </c>
      <c r="G3249" s="29" t="s">
        <v>10869</v>
      </c>
      <c r="H3249" s="29" t="s">
        <v>50</v>
      </c>
      <c r="I3249" s="29" t="s">
        <v>3458</v>
      </c>
      <c r="J3249" s="29" t="s">
        <v>10236</v>
      </c>
      <c r="K3249" s="30" t="n">
        <v>380013</v>
      </c>
      <c r="L3249" s="31" t="s">
        <v>10870</v>
      </c>
      <c r="M3249" s="30"/>
      <c r="N3249" s="29" t="s">
        <v>54</v>
      </c>
      <c r="O3249" s="30" t="n">
        <v>300</v>
      </c>
      <c r="P3249" s="31" t="s">
        <v>55</v>
      </c>
    </row>
    <row r="3250" customFormat="false" ht="30" hidden="false" customHeight="false" outlineLevel="0" collapsed="false">
      <c r="A3250" s="29" t="s">
        <v>547</v>
      </c>
      <c r="B3250" s="29" t="s">
        <v>233</v>
      </c>
      <c r="C3250" s="29" t="s">
        <v>10871</v>
      </c>
      <c r="D3250" s="29" t="s">
        <v>233</v>
      </c>
      <c r="E3250" s="29" t="s">
        <v>278</v>
      </c>
      <c r="F3250" s="29" t="s">
        <v>10871</v>
      </c>
      <c r="G3250" s="29" t="s">
        <v>10872</v>
      </c>
      <c r="H3250" s="29" t="s">
        <v>50</v>
      </c>
      <c r="I3250" s="29" t="s">
        <v>3458</v>
      </c>
      <c r="J3250" s="29" t="s">
        <v>10236</v>
      </c>
      <c r="K3250" s="30" t="n">
        <v>380013</v>
      </c>
      <c r="L3250" s="31" t="s">
        <v>10873</v>
      </c>
      <c r="M3250" s="30"/>
      <c r="N3250" s="29" t="s">
        <v>54</v>
      </c>
      <c r="O3250" s="30" t="n">
        <v>8</v>
      </c>
      <c r="P3250" s="31" t="s">
        <v>55</v>
      </c>
    </row>
    <row r="3251" customFormat="false" ht="45" hidden="false" customHeight="false" outlineLevel="0" collapsed="false">
      <c r="A3251" s="29" t="s">
        <v>10874</v>
      </c>
      <c r="B3251" s="29" t="s">
        <v>9986</v>
      </c>
      <c r="C3251" s="29" t="s">
        <v>761</v>
      </c>
      <c r="D3251" s="29" t="s">
        <v>10875</v>
      </c>
      <c r="E3251" s="29" t="s">
        <v>7669</v>
      </c>
      <c r="F3251" s="29" t="s">
        <v>10378</v>
      </c>
      <c r="G3251" s="29" t="s">
        <v>10876</v>
      </c>
      <c r="H3251" s="29" t="s">
        <v>50</v>
      </c>
      <c r="I3251" s="29" t="s">
        <v>3458</v>
      </c>
      <c r="J3251" s="29" t="s">
        <v>10236</v>
      </c>
      <c r="K3251" s="30" t="n">
        <v>380013</v>
      </c>
      <c r="L3251" s="31" t="s">
        <v>10877</v>
      </c>
      <c r="M3251" s="30"/>
      <c r="N3251" s="29" t="s">
        <v>54</v>
      </c>
      <c r="O3251" s="30" t="n">
        <v>8</v>
      </c>
      <c r="P3251" s="31" t="s">
        <v>55</v>
      </c>
    </row>
    <row r="3252" customFormat="false" ht="45" hidden="false" customHeight="false" outlineLevel="0" collapsed="false">
      <c r="A3252" s="29" t="s">
        <v>1077</v>
      </c>
      <c r="B3252" s="29" t="s">
        <v>6452</v>
      </c>
      <c r="C3252" s="29" t="s">
        <v>62</v>
      </c>
      <c r="D3252" s="29" t="s">
        <v>10878</v>
      </c>
      <c r="E3252" s="29" t="s">
        <v>165</v>
      </c>
      <c r="F3252" s="29" t="s">
        <v>62</v>
      </c>
      <c r="G3252" s="29" t="s">
        <v>10879</v>
      </c>
      <c r="H3252" s="29" t="s">
        <v>50</v>
      </c>
      <c r="I3252" s="29" t="s">
        <v>3458</v>
      </c>
      <c r="J3252" s="29" t="s">
        <v>10236</v>
      </c>
      <c r="K3252" s="30" t="n">
        <v>380013</v>
      </c>
      <c r="L3252" s="31" t="s">
        <v>10880</v>
      </c>
      <c r="M3252" s="30"/>
      <c r="N3252" s="29" t="s">
        <v>54</v>
      </c>
      <c r="O3252" s="30" t="n">
        <v>200</v>
      </c>
      <c r="P3252" s="31" t="s">
        <v>55</v>
      </c>
    </row>
    <row r="3253" customFormat="false" ht="30" hidden="false" customHeight="false" outlineLevel="0" collapsed="false">
      <c r="A3253" s="29" t="s">
        <v>145</v>
      </c>
      <c r="B3253" s="29" t="s">
        <v>9145</v>
      </c>
      <c r="C3253" s="29" t="s">
        <v>177</v>
      </c>
      <c r="D3253" s="29" t="s">
        <v>10881</v>
      </c>
      <c r="E3253" s="29"/>
      <c r="F3253" s="29"/>
      <c r="G3253" s="29" t="s">
        <v>10882</v>
      </c>
      <c r="H3253" s="29" t="s">
        <v>50</v>
      </c>
      <c r="I3253" s="29" t="s">
        <v>3458</v>
      </c>
      <c r="J3253" s="29" t="s">
        <v>10236</v>
      </c>
      <c r="K3253" s="30" t="n">
        <v>380013</v>
      </c>
      <c r="L3253" s="31" t="s">
        <v>10883</v>
      </c>
      <c r="M3253" s="30"/>
      <c r="N3253" s="29" t="s">
        <v>54</v>
      </c>
      <c r="O3253" s="30" t="n">
        <v>308</v>
      </c>
      <c r="P3253" s="31" t="s">
        <v>55</v>
      </c>
    </row>
    <row r="3254" customFormat="false" ht="45" hidden="false" customHeight="false" outlineLevel="0" collapsed="false">
      <c r="A3254" s="29" t="s">
        <v>521</v>
      </c>
      <c r="B3254" s="29" t="s">
        <v>10884</v>
      </c>
      <c r="C3254" s="29" t="s">
        <v>8120</v>
      </c>
      <c r="D3254" s="29" t="s">
        <v>10884</v>
      </c>
      <c r="E3254" s="29"/>
      <c r="F3254" s="29" t="s">
        <v>10885</v>
      </c>
      <c r="G3254" s="29" t="s">
        <v>10886</v>
      </c>
      <c r="H3254" s="29" t="s">
        <v>50</v>
      </c>
      <c r="I3254" s="29" t="s">
        <v>3458</v>
      </c>
      <c r="J3254" s="29" t="s">
        <v>10236</v>
      </c>
      <c r="K3254" s="30" t="n">
        <v>380013</v>
      </c>
      <c r="L3254" s="31" t="s">
        <v>10887</v>
      </c>
      <c r="M3254" s="30"/>
      <c r="N3254" s="29" t="s">
        <v>54</v>
      </c>
      <c r="O3254" s="30" t="n">
        <v>8</v>
      </c>
      <c r="P3254" s="31" t="s">
        <v>55</v>
      </c>
    </row>
    <row r="3255" customFormat="false" ht="45" hidden="false" customHeight="false" outlineLevel="0" collapsed="false">
      <c r="A3255" s="29" t="s">
        <v>61</v>
      </c>
      <c r="B3255" s="29" t="s">
        <v>10888</v>
      </c>
      <c r="C3255" s="29" t="s">
        <v>8120</v>
      </c>
      <c r="D3255" s="29" t="s">
        <v>10888</v>
      </c>
      <c r="E3255" s="29"/>
      <c r="F3255" s="29" t="s">
        <v>10889</v>
      </c>
      <c r="G3255" s="29" t="s">
        <v>10886</v>
      </c>
      <c r="H3255" s="29" t="s">
        <v>50</v>
      </c>
      <c r="I3255" s="29" t="s">
        <v>3458</v>
      </c>
      <c r="J3255" s="29" t="s">
        <v>10236</v>
      </c>
      <c r="K3255" s="30" t="n">
        <v>380013</v>
      </c>
      <c r="L3255" s="31" t="s">
        <v>10890</v>
      </c>
      <c r="M3255" s="30"/>
      <c r="N3255" s="29" t="s">
        <v>54</v>
      </c>
      <c r="O3255" s="30" t="n">
        <v>108</v>
      </c>
      <c r="P3255" s="31" t="s">
        <v>55</v>
      </c>
    </row>
    <row r="3256" customFormat="false" ht="30" hidden="false" customHeight="false" outlineLevel="0" collapsed="false">
      <c r="A3256" s="29" t="s">
        <v>10891</v>
      </c>
      <c r="B3256" s="29" t="s">
        <v>10892</v>
      </c>
      <c r="C3256" s="29" t="s">
        <v>62</v>
      </c>
      <c r="D3256" s="29" t="s">
        <v>10892</v>
      </c>
      <c r="E3256" s="29" t="s">
        <v>128</v>
      </c>
      <c r="F3256" s="29" t="s">
        <v>62</v>
      </c>
      <c r="G3256" s="29" t="s">
        <v>10893</v>
      </c>
      <c r="H3256" s="29" t="s">
        <v>50</v>
      </c>
      <c r="I3256" s="29" t="s">
        <v>3458</v>
      </c>
      <c r="J3256" s="29" t="s">
        <v>10236</v>
      </c>
      <c r="K3256" s="30" t="n">
        <v>380013</v>
      </c>
      <c r="L3256" s="31" t="s">
        <v>10894</v>
      </c>
      <c r="M3256" s="30"/>
      <c r="N3256" s="29" t="s">
        <v>54</v>
      </c>
      <c r="O3256" s="30" t="n">
        <v>108</v>
      </c>
      <c r="P3256" s="31" t="s">
        <v>55</v>
      </c>
    </row>
    <row r="3257" customFormat="false" ht="45" hidden="false" customHeight="false" outlineLevel="0" collapsed="false">
      <c r="A3257" s="29" t="s">
        <v>169</v>
      </c>
      <c r="B3257" s="29"/>
      <c r="C3257" s="29" t="s">
        <v>10895</v>
      </c>
      <c r="D3257" s="29" t="s">
        <v>10896</v>
      </c>
      <c r="E3257" s="29"/>
      <c r="F3257" s="29" t="s">
        <v>10895</v>
      </c>
      <c r="G3257" s="29" t="s">
        <v>10897</v>
      </c>
      <c r="H3257" s="29" t="s">
        <v>50</v>
      </c>
      <c r="I3257" s="29" t="s">
        <v>3458</v>
      </c>
      <c r="J3257" s="29" t="s">
        <v>10236</v>
      </c>
      <c r="K3257" s="30" t="n">
        <v>380013</v>
      </c>
      <c r="L3257" s="30"/>
      <c r="M3257" s="31" t="s">
        <v>10898</v>
      </c>
      <c r="N3257" s="29" t="s">
        <v>54</v>
      </c>
      <c r="O3257" s="30" t="n">
        <v>200</v>
      </c>
      <c r="P3257" s="31" t="s">
        <v>55</v>
      </c>
    </row>
    <row r="3258" customFormat="false" ht="45" hidden="false" customHeight="false" outlineLevel="0" collapsed="false">
      <c r="A3258" s="29" t="s">
        <v>8993</v>
      </c>
      <c r="B3258" s="29" t="s">
        <v>446</v>
      </c>
      <c r="C3258" s="29" t="s">
        <v>8714</v>
      </c>
      <c r="D3258" s="29" t="s">
        <v>446</v>
      </c>
      <c r="E3258" s="29"/>
      <c r="F3258" s="29" t="s">
        <v>10899</v>
      </c>
      <c r="G3258" s="29" t="s">
        <v>10900</v>
      </c>
      <c r="H3258" s="29" t="s">
        <v>50</v>
      </c>
      <c r="I3258" s="29" t="s">
        <v>3458</v>
      </c>
      <c r="J3258" s="29" t="s">
        <v>10236</v>
      </c>
      <c r="K3258" s="30" t="n">
        <v>380013</v>
      </c>
      <c r="L3258" s="31" t="s">
        <v>10901</v>
      </c>
      <c r="M3258" s="30"/>
      <c r="N3258" s="29" t="s">
        <v>54</v>
      </c>
      <c r="O3258" s="30" t="n">
        <v>8</v>
      </c>
      <c r="P3258" s="31" t="s">
        <v>55</v>
      </c>
    </row>
    <row r="3259" customFormat="false" ht="45" hidden="false" customHeight="false" outlineLevel="0" collapsed="false">
      <c r="A3259" s="29" t="s">
        <v>8390</v>
      </c>
      <c r="B3259" s="29"/>
      <c r="C3259" s="29" t="s">
        <v>8474</v>
      </c>
      <c r="D3259" s="29" t="s">
        <v>8877</v>
      </c>
      <c r="E3259" s="29"/>
      <c r="F3259" s="29" t="s">
        <v>7669</v>
      </c>
      <c r="G3259" s="29" t="s">
        <v>10902</v>
      </c>
      <c r="H3259" s="29" t="s">
        <v>50</v>
      </c>
      <c r="I3259" s="29" t="s">
        <v>3458</v>
      </c>
      <c r="J3259" s="29" t="s">
        <v>10236</v>
      </c>
      <c r="K3259" s="30" t="n">
        <v>380013</v>
      </c>
      <c r="L3259" s="31" t="s">
        <v>10903</v>
      </c>
      <c r="M3259" s="30"/>
      <c r="N3259" s="29" t="s">
        <v>54</v>
      </c>
      <c r="O3259" s="30" t="n">
        <v>300</v>
      </c>
      <c r="P3259" s="31" t="s">
        <v>55</v>
      </c>
    </row>
    <row r="3260" customFormat="false" ht="30" hidden="false" customHeight="false" outlineLevel="0" collapsed="false">
      <c r="A3260" s="29" t="s">
        <v>10904</v>
      </c>
      <c r="B3260" s="29"/>
      <c r="C3260" s="29" t="s">
        <v>10905</v>
      </c>
      <c r="D3260" s="29" t="s">
        <v>10906</v>
      </c>
      <c r="E3260" s="29"/>
      <c r="F3260" s="29"/>
      <c r="G3260" s="29" t="s">
        <v>10907</v>
      </c>
      <c r="H3260" s="29" t="s">
        <v>50</v>
      </c>
      <c r="I3260" s="29" t="s">
        <v>3458</v>
      </c>
      <c r="J3260" s="29" t="s">
        <v>10236</v>
      </c>
      <c r="K3260" s="30" t="n">
        <v>380013</v>
      </c>
      <c r="L3260" s="31" t="s">
        <v>10908</v>
      </c>
      <c r="M3260" s="30"/>
      <c r="N3260" s="29" t="s">
        <v>54</v>
      </c>
      <c r="O3260" s="30" t="n">
        <v>8</v>
      </c>
      <c r="P3260" s="31" t="s">
        <v>55</v>
      </c>
    </row>
    <row r="3261" customFormat="false" ht="45" hidden="false" customHeight="false" outlineLevel="0" collapsed="false">
      <c r="A3261" s="29" t="s">
        <v>10909</v>
      </c>
      <c r="B3261" s="29" t="s">
        <v>10421</v>
      </c>
      <c r="C3261" s="29" t="s">
        <v>62</v>
      </c>
      <c r="D3261" s="29" t="s">
        <v>10910</v>
      </c>
      <c r="E3261" s="29" t="s">
        <v>10911</v>
      </c>
      <c r="F3261" s="29" t="s">
        <v>62</v>
      </c>
      <c r="G3261" s="29" t="s">
        <v>10912</v>
      </c>
      <c r="H3261" s="29" t="s">
        <v>50</v>
      </c>
      <c r="I3261" s="29" t="s">
        <v>3458</v>
      </c>
      <c r="J3261" s="29" t="s">
        <v>10236</v>
      </c>
      <c r="K3261" s="30" t="n">
        <v>380013</v>
      </c>
      <c r="L3261" s="31" t="s">
        <v>10913</v>
      </c>
      <c r="M3261" s="30"/>
      <c r="N3261" s="29" t="s">
        <v>54</v>
      </c>
      <c r="O3261" s="30" t="n">
        <v>100</v>
      </c>
      <c r="P3261" s="31" t="s">
        <v>55</v>
      </c>
    </row>
    <row r="3262" customFormat="false" ht="45" hidden="false" customHeight="false" outlineLevel="0" collapsed="false">
      <c r="A3262" s="29" t="s">
        <v>8740</v>
      </c>
      <c r="B3262" s="29"/>
      <c r="C3262" s="29" t="s">
        <v>761</v>
      </c>
      <c r="D3262" s="29" t="s">
        <v>10914</v>
      </c>
      <c r="E3262" s="29"/>
      <c r="F3262" s="29" t="s">
        <v>761</v>
      </c>
      <c r="G3262" s="29" t="s">
        <v>10915</v>
      </c>
      <c r="H3262" s="29" t="s">
        <v>50</v>
      </c>
      <c r="I3262" s="29" t="s">
        <v>3458</v>
      </c>
      <c r="J3262" s="29" t="s">
        <v>10236</v>
      </c>
      <c r="K3262" s="30" t="n">
        <v>380013</v>
      </c>
      <c r="L3262" s="31" t="s">
        <v>10916</v>
      </c>
      <c r="M3262" s="30"/>
      <c r="N3262" s="29" t="s">
        <v>54</v>
      </c>
      <c r="O3262" s="30" t="n">
        <v>200</v>
      </c>
      <c r="P3262" s="31" t="s">
        <v>55</v>
      </c>
    </row>
    <row r="3263" customFormat="false" ht="45" hidden="false" customHeight="false" outlineLevel="0" collapsed="false">
      <c r="A3263" s="29" t="s">
        <v>8277</v>
      </c>
      <c r="B3263" s="29" t="s">
        <v>963</v>
      </c>
      <c r="C3263" s="29" t="s">
        <v>8714</v>
      </c>
      <c r="D3263" s="29" t="s">
        <v>963</v>
      </c>
      <c r="E3263" s="29"/>
      <c r="F3263" s="29" t="s">
        <v>8714</v>
      </c>
      <c r="G3263" s="29" t="s">
        <v>10917</v>
      </c>
      <c r="H3263" s="29" t="s">
        <v>50</v>
      </c>
      <c r="I3263" s="29" t="s">
        <v>3458</v>
      </c>
      <c r="J3263" s="29" t="s">
        <v>10236</v>
      </c>
      <c r="K3263" s="30" t="n">
        <v>380013</v>
      </c>
      <c r="L3263" s="31" t="s">
        <v>10918</v>
      </c>
      <c r="M3263" s="30"/>
      <c r="N3263" s="29" t="s">
        <v>54</v>
      </c>
      <c r="O3263" s="30" t="n">
        <v>308</v>
      </c>
      <c r="P3263" s="31" t="s">
        <v>55</v>
      </c>
    </row>
    <row r="3264" customFormat="false" ht="30" hidden="false" customHeight="false" outlineLevel="0" collapsed="false">
      <c r="A3264" s="29" t="s">
        <v>10919</v>
      </c>
      <c r="B3264" s="29" t="s">
        <v>10073</v>
      </c>
      <c r="C3264" s="29" t="s">
        <v>761</v>
      </c>
      <c r="D3264" s="29" t="s">
        <v>10073</v>
      </c>
      <c r="E3264" s="29" t="s">
        <v>155</v>
      </c>
      <c r="F3264" s="29" t="s">
        <v>761</v>
      </c>
      <c r="G3264" s="29" t="s">
        <v>10920</v>
      </c>
      <c r="H3264" s="29" t="s">
        <v>50</v>
      </c>
      <c r="I3264" s="29" t="s">
        <v>3458</v>
      </c>
      <c r="J3264" s="29" t="s">
        <v>10236</v>
      </c>
      <c r="K3264" s="30" t="n">
        <v>380013</v>
      </c>
      <c r="L3264" s="31" t="s">
        <v>10921</v>
      </c>
      <c r="M3264" s="30"/>
      <c r="N3264" s="29" t="s">
        <v>54</v>
      </c>
      <c r="O3264" s="30" t="n">
        <v>200</v>
      </c>
      <c r="P3264" s="31" t="s">
        <v>55</v>
      </c>
    </row>
    <row r="3265" customFormat="false" ht="45" hidden="false" customHeight="false" outlineLevel="0" collapsed="false">
      <c r="A3265" s="29" t="s">
        <v>10922</v>
      </c>
      <c r="B3265" s="29" t="s">
        <v>10923</v>
      </c>
      <c r="C3265" s="29" t="s">
        <v>761</v>
      </c>
      <c r="D3265" s="29" t="s">
        <v>10923</v>
      </c>
      <c r="E3265" s="29" t="s">
        <v>8260</v>
      </c>
      <c r="F3265" s="29" t="s">
        <v>761</v>
      </c>
      <c r="G3265" s="29" t="s">
        <v>10924</v>
      </c>
      <c r="H3265" s="29" t="s">
        <v>50</v>
      </c>
      <c r="I3265" s="29" t="s">
        <v>3458</v>
      </c>
      <c r="J3265" s="29" t="s">
        <v>10236</v>
      </c>
      <c r="K3265" s="30" t="n">
        <v>380013</v>
      </c>
      <c r="L3265" s="31" t="s">
        <v>10925</v>
      </c>
      <c r="M3265" s="30"/>
      <c r="N3265" s="29" t="s">
        <v>54</v>
      </c>
      <c r="O3265" s="30" t="n">
        <v>208</v>
      </c>
      <c r="P3265" s="31" t="s">
        <v>55</v>
      </c>
    </row>
    <row r="3266" customFormat="false" ht="30" hidden="false" customHeight="false" outlineLevel="0" collapsed="false">
      <c r="A3266" s="29" t="s">
        <v>2929</v>
      </c>
      <c r="B3266" s="29" t="s">
        <v>208</v>
      </c>
      <c r="C3266" s="29" t="s">
        <v>10926</v>
      </c>
      <c r="D3266" s="29" t="s">
        <v>8044</v>
      </c>
      <c r="E3266" s="29"/>
      <c r="F3266" s="29" t="s">
        <v>10926</v>
      </c>
      <c r="G3266" s="29" t="s">
        <v>10927</v>
      </c>
      <c r="H3266" s="29" t="s">
        <v>50</v>
      </c>
      <c r="I3266" s="29" t="s">
        <v>3458</v>
      </c>
      <c r="J3266" s="29" t="s">
        <v>10236</v>
      </c>
      <c r="K3266" s="30" t="n">
        <v>380013</v>
      </c>
      <c r="L3266" s="31" t="s">
        <v>10928</v>
      </c>
      <c r="M3266" s="30"/>
      <c r="N3266" s="29" t="s">
        <v>54</v>
      </c>
      <c r="O3266" s="30" t="n">
        <v>8</v>
      </c>
      <c r="P3266" s="31" t="s">
        <v>55</v>
      </c>
    </row>
    <row r="3267" customFormat="false" ht="45" hidden="false" customHeight="false" outlineLevel="0" collapsed="false">
      <c r="A3267" s="29" t="s">
        <v>10929</v>
      </c>
      <c r="B3267" s="29" t="s">
        <v>10930</v>
      </c>
      <c r="C3267" s="29" t="s">
        <v>761</v>
      </c>
      <c r="D3267" s="29" t="s">
        <v>10930</v>
      </c>
      <c r="E3267" s="29"/>
      <c r="F3267" s="29" t="s">
        <v>10931</v>
      </c>
      <c r="G3267" s="29" t="s">
        <v>10932</v>
      </c>
      <c r="H3267" s="29" t="s">
        <v>50</v>
      </c>
      <c r="I3267" s="29" t="s">
        <v>3458</v>
      </c>
      <c r="J3267" s="29" t="s">
        <v>10236</v>
      </c>
      <c r="K3267" s="30" t="n">
        <v>380013</v>
      </c>
      <c r="L3267" s="31" t="s">
        <v>10933</v>
      </c>
      <c r="M3267" s="30"/>
      <c r="N3267" s="29" t="s">
        <v>54</v>
      </c>
      <c r="O3267" s="30" t="n">
        <v>300</v>
      </c>
      <c r="P3267" s="31" t="s">
        <v>55</v>
      </c>
    </row>
    <row r="3268" customFormat="false" ht="45" hidden="false" customHeight="false" outlineLevel="0" collapsed="false">
      <c r="A3268" s="29" t="s">
        <v>2804</v>
      </c>
      <c r="B3268" s="29"/>
      <c r="C3268" s="29" t="s">
        <v>6158</v>
      </c>
      <c r="D3268" s="29" t="s">
        <v>10934</v>
      </c>
      <c r="E3268" s="29"/>
      <c r="F3268" s="29" t="s">
        <v>6158</v>
      </c>
      <c r="G3268" s="29" t="s">
        <v>10935</v>
      </c>
      <c r="H3268" s="29" t="s">
        <v>50</v>
      </c>
      <c r="I3268" s="29" t="s">
        <v>3458</v>
      </c>
      <c r="J3268" s="29" t="s">
        <v>10236</v>
      </c>
      <c r="K3268" s="30" t="n">
        <v>380013</v>
      </c>
      <c r="L3268" s="31" t="s">
        <v>10936</v>
      </c>
      <c r="M3268" s="30"/>
      <c r="N3268" s="29" t="s">
        <v>54</v>
      </c>
      <c r="O3268" s="30" t="n">
        <v>300</v>
      </c>
      <c r="P3268" s="31" t="s">
        <v>55</v>
      </c>
    </row>
    <row r="3269" customFormat="false" ht="45" hidden="false" customHeight="false" outlineLevel="0" collapsed="false">
      <c r="A3269" s="29" t="s">
        <v>1038</v>
      </c>
      <c r="B3269" s="29"/>
      <c r="C3269" s="29" t="s">
        <v>62</v>
      </c>
      <c r="D3269" s="29" t="s">
        <v>10463</v>
      </c>
      <c r="E3269" s="29"/>
      <c r="F3269" s="29"/>
      <c r="G3269" s="29" t="s">
        <v>10937</v>
      </c>
      <c r="H3269" s="29" t="s">
        <v>50</v>
      </c>
      <c r="I3269" s="29" t="s">
        <v>3458</v>
      </c>
      <c r="J3269" s="29" t="s">
        <v>10236</v>
      </c>
      <c r="K3269" s="30" t="n">
        <v>380013</v>
      </c>
      <c r="L3269" s="31" t="s">
        <v>10938</v>
      </c>
      <c r="M3269" s="30"/>
      <c r="N3269" s="29" t="s">
        <v>54</v>
      </c>
      <c r="O3269" s="30" t="n">
        <v>308</v>
      </c>
      <c r="P3269" s="31" t="s">
        <v>55</v>
      </c>
    </row>
    <row r="3270" customFormat="false" ht="45" hidden="false" customHeight="false" outlineLevel="0" collapsed="false">
      <c r="A3270" s="29" t="s">
        <v>1023</v>
      </c>
      <c r="B3270" s="29"/>
      <c r="C3270" s="29" t="s">
        <v>2986</v>
      </c>
      <c r="D3270" s="29" t="s">
        <v>9860</v>
      </c>
      <c r="E3270" s="29"/>
      <c r="F3270" s="29"/>
      <c r="G3270" s="29" t="s">
        <v>10939</v>
      </c>
      <c r="H3270" s="29" t="s">
        <v>50</v>
      </c>
      <c r="I3270" s="29" t="s">
        <v>3458</v>
      </c>
      <c r="J3270" s="29" t="s">
        <v>10236</v>
      </c>
      <c r="K3270" s="30" t="n">
        <v>380013</v>
      </c>
      <c r="L3270" s="31" t="s">
        <v>10940</v>
      </c>
      <c r="M3270" s="30"/>
      <c r="N3270" s="29" t="s">
        <v>54</v>
      </c>
      <c r="O3270" s="30" t="n">
        <v>8</v>
      </c>
      <c r="P3270" s="31" t="s">
        <v>55</v>
      </c>
    </row>
    <row r="3271" customFormat="false" ht="30" hidden="false" customHeight="false" outlineLevel="0" collapsed="false">
      <c r="A3271" s="29" t="s">
        <v>358</v>
      </c>
      <c r="B3271" s="29" t="s">
        <v>10941</v>
      </c>
      <c r="C3271" s="29" t="s">
        <v>8083</v>
      </c>
      <c r="D3271" s="29" t="s">
        <v>68</v>
      </c>
      <c r="E3271" s="29" t="s">
        <v>1290</v>
      </c>
      <c r="F3271" s="29" t="s">
        <v>10942</v>
      </c>
      <c r="G3271" s="29" t="s">
        <v>10943</v>
      </c>
      <c r="H3271" s="29" t="s">
        <v>50</v>
      </c>
      <c r="I3271" s="29" t="s">
        <v>3458</v>
      </c>
      <c r="J3271" s="29" t="s">
        <v>10236</v>
      </c>
      <c r="K3271" s="30" t="n">
        <v>380013</v>
      </c>
      <c r="L3271" s="31" t="s">
        <v>10944</v>
      </c>
      <c r="M3271" s="30"/>
      <c r="N3271" s="29" t="s">
        <v>54</v>
      </c>
      <c r="O3271" s="30" t="n">
        <v>308</v>
      </c>
      <c r="P3271" s="31" t="s">
        <v>55</v>
      </c>
    </row>
    <row r="3272" customFormat="false" ht="30" hidden="false" customHeight="false" outlineLevel="0" collapsed="false">
      <c r="A3272" s="29" t="s">
        <v>5772</v>
      </c>
      <c r="B3272" s="29"/>
      <c r="C3272" s="29" t="s">
        <v>57</v>
      </c>
      <c r="D3272" s="29" t="s">
        <v>10945</v>
      </c>
      <c r="E3272" s="29"/>
      <c r="F3272" s="29"/>
      <c r="G3272" s="29" t="s">
        <v>10946</v>
      </c>
      <c r="H3272" s="29" t="s">
        <v>50</v>
      </c>
      <c r="I3272" s="29" t="s">
        <v>3458</v>
      </c>
      <c r="J3272" s="29" t="s">
        <v>10236</v>
      </c>
      <c r="K3272" s="30" t="n">
        <v>380013</v>
      </c>
      <c r="L3272" s="31" t="s">
        <v>10947</v>
      </c>
      <c r="M3272" s="30"/>
      <c r="N3272" s="29" t="s">
        <v>54</v>
      </c>
      <c r="O3272" s="30" t="n">
        <v>100</v>
      </c>
      <c r="P3272" s="31" t="s">
        <v>55</v>
      </c>
    </row>
    <row r="3273" customFormat="false" ht="45" hidden="false" customHeight="false" outlineLevel="0" collapsed="false">
      <c r="A3273" s="29" t="s">
        <v>10744</v>
      </c>
      <c r="B3273" s="29"/>
      <c r="C3273" s="29" t="s">
        <v>62</v>
      </c>
      <c r="D3273" s="29" t="s">
        <v>1328</v>
      </c>
      <c r="E3273" s="29"/>
      <c r="F3273" s="29" t="s">
        <v>7669</v>
      </c>
      <c r="G3273" s="29" t="s">
        <v>10948</v>
      </c>
      <c r="H3273" s="29" t="s">
        <v>50</v>
      </c>
      <c r="I3273" s="29" t="s">
        <v>3458</v>
      </c>
      <c r="J3273" s="29" t="s">
        <v>10236</v>
      </c>
      <c r="K3273" s="30" t="n">
        <v>380013</v>
      </c>
      <c r="L3273" s="31" t="s">
        <v>10949</v>
      </c>
      <c r="M3273" s="30"/>
      <c r="N3273" s="29" t="s">
        <v>54</v>
      </c>
      <c r="O3273" s="30" t="n">
        <v>8</v>
      </c>
      <c r="P3273" s="31" t="s">
        <v>55</v>
      </c>
    </row>
    <row r="3274" customFormat="false" ht="45" hidden="false" customHeight="false" outlineLevel="0" collapsed="false">
      <c r="A3274" s="29" t="s">
        <v>761</v>
      </c>
      <c r="B3274" s="29" t="s">
        <v>3069</v>
      </c>
      <c r="C3274" s="29" t="s">
        <v>1290</v>
      </c>
      <c r="D3274" s="29" t="s">
        <v>10950</v>
      </c>
      <c r="E3274" s="29"/>
      <c r="F3274" s="29"/>
      <c r="G3274" s="29" t="s">
        <v>10951</v>
      </c>
      <c r="H3274" s="29" t="s">
        <v>50</v>
      </c>
      <c r="I3274" s="29" t="s">
        <v>3458</v>
      </c>
      <c r="J3274" s="29" t="s">
        <v>10236</v>
      </c>
      <c r="K3274" s="30" t="n">
        <v>380013</v>
      </c>
      <c r="L3274" s="31" t="s">
        <v>10952</v>
      </c>
      <c r="M3274" s="30"/>
      <c r="N3274" s="29" t="s">
        <v>54</v>
      </c>
      <c r="O3274" s="30" t="n">
        <v>200</v>
      </c>
      <c r="P3274" s="31" t="s">
        <v>55</v>
      </c>
    </row>
    <row r="3275" customFormat="false" ht="45" hidden="false" customHeight="false" outlineLevel="0" collapsed="false">
      <c r="A3275" s="29" t="s">
        <v>10953</v>
      </c>
      <c r="B3275" s="29" t="s">
        <v>10954</v>
      </c>
      <c r="C3275" s="29" t="s">
        <v>10955</v>
      </c>
      <c r="D3275" s="29" t="s">
        <v>10956</v>
      </c>
      <c r="E3275" s="29"/>
      <c r="F3275" s="29" t="s">
        <v>10957</v>
      </c>
      <c r="G3275" s="29" t="s">
        <v>10958</v>
      </c>
      <c r="H3275" s="29" t="s">
        <v>50</v>
      </c>
      <c r="I3275" s="29" t="s">
        <v>3458</v>
      </c>
      <c r="J3275" s="29" t="s">
        <v>10236</v>
      </c>
      <c r="K3275" s="30" t="n">
        <v>380013</v>
      </c>
      <c r="L3275" s="31" t="s">
        <v>10959</v>
      </c>
      <c r="M3275" s="30"/>
      <c r="N3275" s="29" t="s">
        <v>54</v>
      </c>
      <c r="O3275" s="30" t="n">
        <v>308</v>
      </c>
      <c r="P3275" s="31" t="s">
        <v>55</v>
      </c>
    </row>
    <row r="3276" customFormat="false" ht="45" hidden="false" customHeight="false" outlineLevel="0" collapsed="false">
      <c r="A3276" s="29" t="s">
        <v>10960</v>
      </c>
      <c r="B3276" s="29"/>
      <c r="C3276" s="29" t="s">
        <v>10332</v>
      </c>
      <c r="D3276" s="29" t="s">
        <v>10892</v>
      </c>
      <c r="E3276" s="29" t="s">
        <v>278</v>
      </c>
      <c r="F3276" s="29" t="s">
        <v>62</v>
      </c>
      <c r="G3276" s="29" t="s">
        <v>10961</v>
      </c>
      <c r="H3276" s="29" t="s">
        <v>50</v>
      </c>
      <c r="I3276" s="29" t="s">
        <v>3458</v>
      </c>
      <c r="J3276" s="29" t="s">
        <v>10236</v>
      </c>
      <c r="K3276" s="30" t="n">
        <v>380013</v>
      </c>
      <c r="L3276" s="31" t="s">
        <v>10962</v>
      </c>
      <c r="M3276" s="30"/>
      <c r="N3276" s="29" t="s">
        <v>54</v>
      </c>
      <c r="O3276" s="30" t="n">
        <v>200</v>
      </c>
      <c r="P3276" s="31" t="s">
        <v>55</v>
      </c>
    </row>
    <row r="3277" customFormat="false" ht="30" hidden="false" customHeight="false" outlineLevel="0" collapsed="false">
      <c r="A3277" s="29" t="s">
        <v>10389</v>
      </c>
      <c r="B3277" s="29" t="s">
        <v>128</v>
      </c>
      <c r="C3277" s="29" t="s">
        <v>62</v>
      </c>
      <c r="D3277" s="29" t="s">
        <v>10523</v>
      </c>
      <c r="E3277" s="29"/>
      <c r="F3277" s="29"/>
      <c r="G3277" s="29" t="s">
        <v>10963</v>
      </c>
      <c r="H3277" s="29" t="s">
        <v>50</v>
      </c>
      <c r="I3277" s="29" t="s">
        <v>3458</v>
      </c>
      <c r="J3277" s="29" t="s">
        <v>10236</v>
      </c>
      <c r="K3277" s="30" t="n">
        <v>380013</v>
      </c>
      <c r="L3277" s="31" t="s">
        <v>10964</v>
      </c>
      <c r="M3277" s="30"/>
      <c r="N3277" s="29" t="s">
        <v>54</v>
      </c>
      <c r="O3277" s="30" t="n">
        <v>200</v>
      </c>
      <c r="P3277" s="31" t="s">
        <v>55</v>
      </c>
    </row>
    <row r="3278" customFormat="false" ht="45" hidden="false" customHeight="false" outlineLevel="0" collapsed="false">
      <c r="A3278" s="29" t="s">
        <v>10965</v>
      </c>
      <c r="B3278" s="29"/>
      <c r="C3278" s="29" t="s">
        <v>62</v>
      </c>
      <c r="D3278" s="29" t="s">
        <v>10034</v>
      </c>
      <c r="E3278" s="29"/>
      <c r="F3278" s="29" t="s">
        <v>62</v>
      </c>
      <c r="G3278" s="29" t="s">
        <v>10966</v>
      </c>
      <c r="H3278" s="29" t="s">
        <v>50</v>
      </c>
      <c r="I3278" s="29" t="s">
        <v>3458</v>
      </c>
      <c r="J3278" s="29" t="s">
        <v>10236</v>
      </c>
      <c r="K3278" s="30" t="n">
        <v>380013</v>
      </c>
      <c r="L3278" s="31" t="s">
        <v>10967</v>
      </c>
      <c r="M3278" s="30"/>
      <c r="N3278" s="29" t="s">
        <v>54</v>
      </c>
      <c r="O3278" s="30" t="n">
        <v>300</v>
      </c>
      <c r="P3278" s="31" t="s">
        <v>55</v>
      </c>
    </row>
    <row r="3279" customFormat="false" ht="45" hidden="false" customHeight="false" outlineLevel="0" collapsed="false">
      <c r="A3279" s="29" t="s">
        <v>1023</v>
      </c>
      <c r="B3279" s="29"/>
      <c r="C3279" s="29" t="s">
        <v>2986</v>
      </c>
      <c r="D3279" s="29" t="s">
        <v>9860</v>
      </c>
      <c r="E3279" s="29"/>
      <c r="F3279" s="29"/>
      <c r="G3279" s="29" t="s">
        <v>10968</v>
      </c>
      <c r="H3279" s="29" t="s">
        <v>50</v>
      </c>
      <c r="I3279" s="29" t="s">
        <v>3458</v>
      </c>
      <c r="J3279" s="29" t="s">
        <v>10236</v>
      </c>
      <c r="K3279" s="30" t="n">
        <v>380013</v>
      </c>
      <c r="L3279" s="31" t="s">
        <v>10969</v>
      </c>
      <c r="M3279" s="30"/>
      <c r="N3279" s="29" t="s">
        <v>54</v>
      </c>
      <c r="O3279" s="30" t="n">
        <v>8</v>
      </c>
      <c r="P3279" s="31" t="s">
        <v>55</v>
      </c>
    </row>
    <row r="3280" customFormat="false" ht="45" hidden="false" customHeight="false" outlineLevel="0" collapsed="false">
      <c r="A3280" s="29" t="s">
        <v>603</v>
      </c>
      <c r="B3280" s="29" t="s">
        <v>10970</v>
      </c>
      <c r="C3280" s="29" t="s">
        <v>6158</v>
      </c>
      <c r="D3280" s="29" t="s">
        <v>10970</v>
      </c>
      <c r="E3280" s="29" t="s">
        <v>208</v>
      </c>
      <c r="F3280" s="29" t="s">
        <v>6158</v>
      </c>
      <c r="G3280" s="29" t="s">
        <v>10971</v>
      </c>
      <c r="H3280" s="29" t="s">
        <v>50</v>
      </c>
      <c r="I3280" s="29" t="s">
        <v>3458</v>
      </c>
      <c r="J3280" s="29" t="s">
        <v>10236</v>
      </c>
      <c r="K3280" s="30" t="n">
        <v>380013</v>
      </c>
      <c r="L3280" s="31" t="s">
        <v>10972</v>
      </c>
      <c r="M3280" s="30"/>
      <c r="N3280" s="29" t="s">
        <v>54</v>
      </c>
      <c r="O3280" s="30" t="n">
        <v>8</v>
      </c>
      <c r="P3280" s="31" t="s">
        <v>55</v>
      </c>
    </row>
    <row r="3281" customFormat="false" ht="30" hidden="false" customHeight="false" outlineLevel="0" collapsed="false">
      <c r="A3281" s="29" t="s">
        <v>347</v>
      </c>
      <c r="B3281" s="29"/>
      <c r="C3281" s="29" t="s">
        <v>10973</v>
      </c>
      <c r="D3281" s="29" t="s">
        <v>347</v>
      </c>
      <c r="E3281" s="29" t="s">
        <v>10974</v>
      </c>
      <c r="F3281" s="29" t="s">
        <v>10975</v>
      </c>
      <c r="G3281" s="29" t="s">
        <v>10976</v>
      </c>
      <c r="H3281" s="29" t="s">
        <v>50</v>
      </c>
      <c r="I3281" s="29" t="s">
        <v>3458</v>
      </c>
      <c r="J3281" s="29" t="s">
        <v>10236</v>
      </c>
      <c r="K3281" s="30" t="n">
        <v>380013</v>
      </c>
      <c r="L3281" s="31" t="s">
        <v>10977</v>
      </c>
      <c r="M3281" s="30"/>
      <c r="N3281" s="29" t="s">
        <v>54</v>
      </c>
      <c r="O3281" s="30" t="n">
        <v>108</v>
      </c>
      <c r="P3281" s="31" t="s">
        <v>55</v>
      </c>
    </row>
    <row r="3282" customFormat="false" ht="30" hidden="false" customHeight="false" outlineLevel="0" collapsed="false">
      <c r="A3282" s="29" t="s">
        <v>933</v>
      </c>
      <c r="B3282" s="29" t="s">
        <v>128</v>
      </c>
      <c r="C3282" s="29" t="s">
        <v>7538</v>
      </c>
      <c r="D3282" s="29" t="s">
        <v>1483</v>
      </c>
      <c r="E3282" s="29" t="s">
        <v>271</v>
      </c>
      <c r="F3282" s="29" t="s">
        <v>7538</v>
      </c>
      <c r="G3282" s="29" t="s">
        <v>10978</v>
      </c>
      <c r="H3282" s="29" t="s">
        <v>50</v>
      </c>
      <c r="I3282" s="29" t="s">
        <v>3458</v>
      </c>
      <c r="J3282" s="29" t="s">
        <v>10236</v>
      </c>
      <c r="K3282" s="30" t="n">
        <v>380013</v>
      </c>
      <c r="L3282" s="31" t="s">
        <v>10979</v>
      </c>
      <c r="M3282" s="30"/>
      <c r="N3282" s="29" t="s">
        <v>54</v>
      </c>
      <c r="O3282" s="30" t="n">
        <v>8</v>
      </c>
      <c r="P3282" s="31" t="s">
        <v>55</v>
      </c>
    </row>
    <row r="3283" customFormat="false" ht="45" hidden="false" customHeight="false" outlineLevel="0" collapsed="false">
      <c r="A3283" s="29" t="s">
        <v>8374</v>
      </c>
      <c r="B3283" s="29" t="s">
        <v>8328</v>
      </c>
      <c r="C3283" s="29" t="s">
        <v>6158</v>
      </c>
      <c r="D3283" s="29" t="s">
        <v>8328</v>
      </c>
      <c r="E3283" s="29"/>
      <c r="F3283" s="29" t="s">
        <v>6158</v>
      </c>
      <c r="G3283" s="29" t="s">
        <v>10980</v>
      </c>
      <c r="H3283" s="29" t="s">
        <v>50</v>
      </c>
      <c r="I3283" s="29" t="s">
        <v>3458</v>
      </c>
      <c r="J3283" s="29" t="s">
        <v>10236</v>
      </c>
      <c r="K3283" s="30" t="n">
        <v>380013</v>
      </c>
      <c r="L3283" s="31" t="s">
        <v>10981</v>
      </c>
      <c r="M3283" s="30"/>
      <c r="N3283" s="29" t="s">
        <v>54</v>
      </c>
      <c r="O3283" s="30" t="n">
        <v>308</v>
      </c>
      <c r="P3283" s="31" t="s">
        <v>55</v>
      </c>
    </row>
    <row r="3284" customFormat="false" ht="45" hidden="false" customHeight="false" outlineLevel="0" collapsed="false">
      <c r="A3284" s="29" t="s">
        <v>10982</v>
      </c>
      <c r="B3284" s="29" t="s">
        <v>418</v>
      </c>
      <c r="C3284" s="29" t="s">
        <v>761</v>
      </c>
      <c r="D3284" s="29" t="s">
        <v>169</v>
      </c>
      <c r="E3284" s="29" t="s">
        <v>57</v>
      </c>
      <c r="F3284" s="29" t="s">
        <v>10983</v>
      </c>
      <c r="G3284" s="29" t="s">
        <v>10984</v>
      </c>
      <c r="H3284" s="29" t="s">
        <v>50</v>
      </c>
      <c r="I3284" s="29" t="s">
        <v>3458</v>
      </c>
      <c r="J3284" s="29" t="s">
        <v>10236</v>
      </c>
      <c r="K3284" s="30" t="n">
        <v>380013</v>
      </c>
      <c r="L3284" s="31" t="s">
        <v>10985</v>
      </c>
      <c r="M3284" s="30"/>
      <c r="N3284" s="29" t="s">
        <v>54</v>
      </c>
      <c r="O3284" s="30" t="n">
        <v>8</v>
      </c>
      <c r="P3284" s="31" t="s">
        <v>55</v>
      </c>
    </row>
    <row r="3285" customFormat="false" ht="30" hidden="false" customHeight="false" outlineLevel="0" collapsed="false">
      <c r="A3285" s="29" t="s">
        <v>10986</v>
      </c>
      <c r="B3285" s="29" t="s">
        <v>10987</v>
      </c>
      <c r="C3285" s="29" t="s">
        <v>10988</v>
      </c>
      <c r="D3285" s="29" t="s">
        <v>10987</v>
      </c>
      <c r="E3285" s="29" t="s">
        <v>10989</v>
      </c>
      <c r="F3285" s="29" t="s">
        <v>10988</v>
      </c>
      <c r="G3285" s="29" t="s">
        <v>10990</v>
      </c>
      <c r="H3285" s="29" t="s">
        <v>50</v>
      </c>
      <c r="I3285" s="29" t="s">
        <v>3458</v>
      </c>
      <c r="J3285" s="29" t="s">
        <v>10236</v>
      </c>
      <c r="K3285" s="30" t="n">
        <v>380013</v>
      </c>
      <c r="L3285" s="31" t="s">
        <v>10991</v>
      </c>
      <c r="M3285" s="30"/>
      <c r="N3285" s="29" t="s">
        <v>54</v>
      </c>
      <c r="O3285" s="30" t="n">
        <v>108</v>
      </c>
      <c r="P3285" s="31" t="s">
        <v>55</v>
      </c>
    </row>
    <row r="3286" customFormat="false" ht="30" hidden="false" customHeight="false" outlineLevel="0" collapsed="false">
      <c r="A3286" s="29" t="s">
        <v>10992</v>
      </c>
      <c r="B3286" s="29"/>
      <c r="C3286" s="29" t="s">
        <v>62</v>
      </c>
      <c r="D3286" s="29" t="s">
        <v>586</v>
      </c>
      <c r="E3286" s="29"/>
      <c r="F3286" s="29" t="s">
        <v>930</v>
      </c>
      <c r="G3286" s="29" t="s">
        <v>10993</v>
      </c>
      <c r="H3286" s="29" t="s">
        <v>50</v>
      </c>
      <c r="I3286" s="29" t="s">
        <v>3458</v>
      </c>
      <c r="J3286" s="29" t="s">
        <v>10236</v>
      </c>
      <c r="K3286" s="30" t="n">
        <v>380013</v>
      </c>
      <c r="L3286" s="31" t="s">
        <v>10994</v>
      </c>
      <c r="M3286" s="30"/>
      <c r="N3286" s="29" t="s">
        <v>54</v>
      </c>
      <c r="O3286" s="30" t="n">
        <v>200</v>
      </c>
      <c r="P3286" s="31" t="s">
        <v>55</v>
      </c>
    </row>
    <row r="3287" customFormat="false" ht="45" hidden="false" customHeight="false" outlineLevel="0" collapsed="false">
      <c r="A3287" s="29" t="s">
        <v>9322</v>
      </c>
      <c r="B3287" s="29" t="s">
        <v>3061</v>
      </c>
      <c r="C3287" s="29" t="s">
        <v>941</v>
      </c>
      <c r="D3287" s="29" t="s">
        <v>10995</v>
      </c>
      <c r="E3287" s="29" t="s">
        <v>4406</v>
      </c>
      <c r="F3287" s="29" t="s">
        <v>941</v>
      </c>
      <c r="G3287" s="29" t="s">
        <v>10996</v>
      </c>
      <c r="H3287" s="29" t="s">
        <v>50</v>
      </c>
      <c r="I3287" s="29" t="s">
        <v>3458</v>
      </c>
      <c r="J3287" s="29" t="s">
        <v>10236</v>
      </c>
      <c r="K3287" s="30" t="n">
        <v>380013</v>
      </c>
      <c r="L3287" s="31" t="s">
        <v>10997</v>
      </c>
      <c r="M3287" s="30"/>
      <c r="N3287" s="29" t="s">
        <v>54</v>
      </c>
      <c r="O3287" s="30" t="n">
        <v>308</v>
      </c>
      <c r="P3287" s="31" t="s">
        <v>55</v>
      </c>
    </row>
    <row r="3288" customFormat="false" ht="30" hidden="false" customHeight="false" outlineLevel="0" collapsed="false">
      <c r="A3288" s="29" t="s">
        <v>10998</v>
      </c>
      <c r="B3288" s="29" t="s">
        <v>9296</v>
      </c>
      <c r="C3288" s="29" t="s">
        <v>1156</v>
      </c>
      <c r="D3288" s="29" t="s">
        <v>9296</v>
      </c>
      <c r="E3288" s="29"/>
      <c r="F3288" s="29" t="s">
        <v>10999</v>
      </c>
      <c r="G3288" s="29" t="s">
        <v>11000</v>
      </c>
      <c r="H3288" s="29" t="s">
        <v>50</v>
      </c>
      <c r="I3288" s="29" t="s">
        <v>3458</v>
      </c>
      <c r="J3288" s="29" t="s">
        <v>10236</v>
      </c>
      <c r="K3288" s="30" t="n">
        <v>380013</v>
      </c>
      <c r="L3288" s="31" t="s">
        <v>11001</v>
      </c>
      <c r="M3288" s="30"/>
      <c r="N3288" s="29" t="s">
        <v>54</v>
      </c>
      <c r="O3288" s="30" t="n">
        <v>100</v>
      </c>
      <c r="P3288" s="31" t="s">
        <v>55</v>
      </c>
    </row>
    <row r="3289" customFormat="false" ht="30" hidden="false" customHeight="false" outlineLevel="0" collapsed="false">
      <c r="A3289" s="29" t="s">
        <v>8463</v>
      </c>
      <c r="B3289" s="29" t="s">
        <v>11002</v>
      </c>
      <c r="C3289" s="29" t="s">
        <v>1156</v>
      </c>
      <c r="D3289" s="29" t="s">
        <v>11002</v>
      </c>
      <c r="E3289" s="29"/>
      <c r="F3289" s="29" t="s">
        <v>10999</v>
      </c>
      <c r="G3289" s="29" t="s">
        <v>11000</v>
      </c>
      <c r="H3289" s="29" t="s">
        <v>50</v>
      </c>
      <c r="I3289" s="29" t="s">
        <v>3458</v>
      </c>
      <c r="J3289" s="29" t="s">
        <v>10236</v>
      </c>
      <c r="K3289" s="30" t="n">
        <v>380013</v>
      </c>
      <c r="L3289" s="31" t="s">
        <v>11003</v>
      </c>
      <c r="M3289" s="30"/>
      <c r="N3289" s="29" t="s">
        <v>54</v>
      </c>
      <c r="O3289" s="30" t="n">
        <v>8</v>
      </c>
      <c r="P3289" s="31" t="s">
        <v>55</v>
      </c>
    </row>
    <row r="3290" customFormat="false" ht="30" hidden="false" customHeight="false" outlineLevel="0" collapsed="false">
      <c r="A3290" s="29" t="s">
        <v>8463</v>
      </c>
      <c r="B3290" s="29" t="s">
        <v>11002</v>
      </c>
      <c r="C3290" s="29" t="s">
        <v>1156</v>
      </c>
      <c r="D3290" s="29" t="s">
        <v>11002</v>
      </c>
      <c r="E3290" s="29"/>
      <c r="F3290" s="29" t="s">
        <v>10999</v>
      </c>
      <c r="G3290" s="29" t="s">
        <v>11000</v>
      </c>
      <c r="H3290" s="29" t="s">
        <v>50</v>
      </c>
      <c r="I3290" s="29" t="s">
        <v>3458</v>
      </c>
      <c r="J3290" s="29" t="s">
        <v>10236</v>
      </c>
      <c r="K3290" s="30" t="n">
        <v>380013</v>
      </c>
      <c r="L3290" s="31" t="s">
        <v>11004</v>
      </c>
      <c r="M3290" s="30"/>
      <c r="N3290" s="29" t="s">
        <v>54</v>
      </c>
      <c r="O3290" s="30" t="n">
        <v>100</v>
      </c>
      <c r="P3290" s="31" t="s">
        <v>55</v>
      </c>
    </row>
    <row r="3291" customFormat="false" ht="30" hidden="false" customHeight="false" outlineLevel="0" collapsed="false">
      <c r="A3291" s="29" t="s">
        <v>11002</v>
      </c>
      <c r="B3291" s="29" t="s">
        <v>9296</v>
      </c>
      <c r="C3291" s="29" t="s">
        <v>1156</v>
      </c>
      <c r="D3291" s="29" t="s">
        <v>9296</v>
      </c>
      <c r="E3291" s="29"/>
      <c r="F3291" s="29" t="s">
        <v>6638</v>
      </c>
      <c r="G3291" s="29" t="s">
        <v>11005</v>
      </c>
      <c r="H3291" s="29" t="s">
        <v>50</v>
      </c>
      <c r="I3291" s="29" t="s">
        <v>3458</v>
      </c>
      <c r="J3291" s="29" t="s">
        <v>10236</v>
      </c>
      <c r="K3291" s="30" t="n">
        <v>380013</v>
      </c>
      <c r="L3291" s="31" t="s">
        <v>11006</v>
      </c>
      <c r="M3291" s="30"/>
      <c r="N3291" s="29" t="s">
        <v>54</v>
      </c>
      <c r="O3291" s="30" t="n">
        <v>100</v>
      </c>
      <c r="P3291" s="31" t="s">
        <v>55</v>
      </c>
    </row>
    <row r="3292" customFormat="false" ht="45" hidden="false" customHeight="false" outlineLevel="0" collapsed="false">
      <c r="A3292" s="29" t="s">
        <v>11007</v>
      </c>
      <c r="B3292" s="29"/>
      <c r="C3292" s="29" t="s">
        <v>2741</v>
      </c>
      <c r="D3292" s="29" t="s">
        <v>912</v>
      </c>
      <c r="E3292" s="29"/>
      <c r="F3292" s="29" t="s">
        <v>761</v>
      </c>
      <c r="G3292" s="29" t="s">
        <v>11008</v>
      </c>
      <c r="H3292" s="29" t="s">
        <v>50</v>
      </c>
      <c r="I3292" s="29" t="s">
        <v>3458</v>
      </c>
      <c r="J3292" s="29" t="s">
        <v>10236</v>
      </c>
      <c r="K3292" s="30" t="n">
        <v>380014</v>
      </c>
      <c r="L3292" s="31" t="s">
        <v>11009</v>
      </c>
      <c r="M3292" s="30"/>
      <c r="N3292" s="29" t="s">
        <v>54</v>
      </c>
      <c r="O3292" s="30" t="n">
        <v>150</v>
      </c>
      <c r="P3292" s="31" t="s">
        <v>55</v>
      </c>
    </row>
    <row r="3293" customFormat="false" ht="45" hidden="false" customHeight="false" outlineLevel="0" collapsed="false">
      <c r="A3293" s="29" t="s">
        <v>11010</v>
      </c>
      <c r="B3293" s="29" t="s">
        <v>11011</v>
      </c>
      <c r="C3293" s="29" t="s">
        <v>761</v>
      </c>
      <c r="D3293" s="29" t="s">
        <v>11011</v>
      </c>
      <c r="E3293" s="29" t="s">
        <v>3422</v>
      </c>
      <c r="F3293" s="29" t="s">
        <v>761</v>
      </c>
      <c r="G3293" s="29" t="s">
        <v>11012</v>
      </c>
      <c r="H3293" s="29" t="s">
        <v>50</v>
      </c>
      <c r="I3293" s="29" t="s">
        <v>3458</v>
      </c>
      <c r="J3293" s="29" t="s">
        <v>10236</v>
      </c>
      <c r="K3293" s="30" t="n">
        <v>380014</v>
      </c>
      <c r="L3293" s="31" t="s">
        <v>11013</v>
      </c>
      <c r="M3293" s="30"/>
      <c r="N3293" s="29" t="s">
        <v>54</v>
      </c>
      <c r="O3293" s="30" t="n">
        <v>200</v>
      </c>
      <c r="P3293" s="31" t="s">
        <v>55</v>
      </c>
    </row>
    <row r="3294" customFormat="false" ht="30" hidden="false" customHeight="false" outlineLevel="0" collapsed="false">
      <c r="A3294" s="29" t="s">
        <v>960</v>
      </c>
      <c r="B3294" s="29" t="s">
        <v>418</v>
      </c>
      <c r="C3294" s="29" t="s">
        <v>62</v>
      </c>
      <c r="D3294" s="29" t="s">
        <v>2865</v>
      </c>
      <c r="E3294" s="29"/>
      <c r="F3294" s="29" t="s">
        <v>62</v>
      </c>
      <c r="G3294" s="29" t="s">
        <v>11014</v>
      </c>
      <c r="H3294" s="29" t="s">
        <v>50</v>
      </c>
      <c r="I3294" s="29" t="s">
        <v>3458</v>
      </c>
      <c r="J3294" s="29" t="s">
        <v>10236</v>
      </c>
      <c r="K3294" s="30" t="n">
        <v>380014</v>
      </c>
      <c r="L3294" s="31" t="s">
        <v>11015</v>
      </c>
      <c r="M3294" s="30"/>
      <c r="N3294" s="29" t="s">
        <v>54</v>
      </c>
      <c r="O3294" s="30" t="n">
        <v>308</v>
      </c>
      <c r="P3294" s="31" t="s">
        <v>55</v>
      </c>
    </row>
    <row r="3295" customFormat="false" ht="45" hidden="false" customHeight="false" outlineLevel="0" collapsed="false">
      <c r="A3295" s="29" t="s">
        <v>11016</v>
      </c>
      <c r="B3295" s="29" t="s">
        <v>189</v>
      </c>
      <c r="C3295" s="29" t="s">
        <v>62</v>
      </c>
      <c r="D3295" s="29" t="s">
        <v>1657</v>
      </c>
      <c r="E3295" s="29" t="s">
        <v>165</v>
      </c>
      <c r="F3295" s="29" t="s">
        <v>62</v>
      </c>
      <c r="G3295" s="29" t="s">
        <v>11017</v>
      </c>
      <c r="H3295" s="29" t="s">
        <v>50</v>
      </c>
      <c r="I3295" s="29" t="s">
        <v>3458</v>
      </c>
      <c r="J3295" s="29" t="s">
        <v>10236</v>
      </c>
      <c r="K3295" s="30" t="n">
        <v>380014</v>
      </c>
      <c r="L3295" s="31" t="s">
        <v>11018</v>
      </c>
      <c r="M3295" s="30"/>
      <c r="N3295" s="29" t="s">
        <v>54</v>
      </c>
      <c r="O3295" s="30" t="n">
        <v>200</v>
      </c>
      <c r="P3295" s="31" t="s">
        <v>55</v>
      </c>
    </row>
    <row r="3296" customFormat="false" ht="45" hidden="false" customHeight="false" outlineLevel="0" collapsed="false">
      <c r="A3296" s="29" t="s">
        <v>11019</v>
      </c>
      <c r="B3296" s="29"/>
      <c r="C3296" s="29" t="s">
        <v>10950</v>
      </c>
      <c r="D3296" s="29" t="s">
        <v>11020</v>
      </c>
      <c r="E3296" s="29"/>
      <c r="F3296" s="29"/>
      <c r="G3296" s="29" t="s">
        <v>11021</v>
      </c>
      <c r="H3296" s="29" t="s">
        <v>50</v>
      </c>
      <c r="I3296" s="29" t="s">
        <v>3458</v>
      </c>
      <c r="J3296" s="29" t="s">
        <v>10236</v>
      </c>
      <c r="K3296" s="30" t="n">
        <v>380014</v>
      </c>
      <c r="L3296" s="31" t="s">
        <v>11022</v>
      </c>
      <c r="M3296" s="30"/>
      <c r="N3296" s="29" t="s">
        <v>54</v>
      </c>
      <c r="O3296" s="30" t="n">
        <v>308</v>
      </c>
      <c r="P3296" s="31" t="s">
        <v>55</v>
      </c>
    </row>
    <row r="3297" customFormat="false" ht="60" hidden="false" customHeight="false" outlineLevel="0" collapsed="false">
      <c r="A3297" s="29" t="s">
        <v>1118</v>
      </c>
      <c r="B3297" s="29" t="s">
        <v>8265</v>
      </c>
      <c r="C3297" s="29" t="s">
        <v>11023</v>
      </c>
      <c r="D3297" s="29" t="s">
        <v>8265</v>
      </c>
      <c r="E3297" s="29" t="s">
        <v>11023</v>
      </c>
      <c r="F3297" s="29" t="s">
        <v>11024</v>
      </c>
      <c r="G3297" s="29" t="s">
        <v>11025</v>
      </c>
      <c r="H3297" s="29" t="s">
        <v>50</v>
      </c>
      <c r="I3297" s="29" t="s">
        <v>3458</v>
      </c>
      <c r="J3297" s="29" t="s">
        <v>10236</v>
      </c>
      <c r="K3297" s="30" t="n">
        <v>380014</v>
      </c>
      <c r="L3297" s="31" t="s">
        <v>11026</v>
      </c>
      <c r="M3297" s="30"/>
      <c r="N3297" s="29" t="s">
        <v>54</v>
      </c>
      <c r="O3297" s="30" t="n">
        <v>8</v>
      </c>
      <c r="P3297" s="31" t="s">
        <v>55</v>
      </c>
    </row>
    <row r="3298" customFormat="false" ht="45" hidden="false" customHeight="false" outlineLevel="0" collapsed="false">
      <c r="A3298" s="29" t="s">
        <v>8492</v>
      </c>
      <c r="B3298" s="29" t="s">
        <v>11027</v>
      </c>
      <c r="C3298" s="29" t="s">
        <v>8545</v>
      </c>
      <c r="D3298" s="29" t="s">
        <v>11027</v>
      </c>
      <c r="E3298" s="29" t="s">
        <v>70</v>
      </c>
      <c r="F3298" s="29" t="s">
        <v>8545</v>
      </c>
      <c r="G3298" s="29" t="s">
        <v>11028</v>
      </c>
      <c r="H3298" s="29" t="s">
        <v>50</v>
      </c>
      <c r="I3298" s="29" t="s">
        <v>3458</v>
      </c>
      <c r="J3298" s="29" t="s">
        <v>10236</v>
      </c>
      <c r="K3298" s="30" t="n">
        <v>380014</v>
      </c>
      <c r="L3298" s="31" t="s">
        <v>11029</v>
      </c>
      <c r="M3298" s="30"/>
      <c r="N3298" s="29" t="s">
        <v>54</v>
      </c>
      <c r="O3298" s="30" t="n">
        <v>300</v>
      </c>
      <c r="P3298" s="31" t="s">
        <v>55</v>
      </c>
    </row>
    <row r="3299" customFormat="false" ht="45" hidden="false" customHeight="false" outlineLevel="0" collapsed="false">
      <c r="A3299" s="29" t="s">
        <v>8097</v>
      </c>
      <c r="B3299" s="29" t="s">
        <v>11027</v>
      </c>
      <c r="C3299" s="29" t="s">
        <v>8545</v>
      </c>
      <c r="D3299" s="29" t="s">
        <v>11027</v>
      </c>
      <c r="E3299" s="29"/>
      <c r="F3299" s="29" t="s">
        <v>8545</v>
      </c>
      <c r="G3299" s="29" t="s">
        <v>11028</v>
      </c>
      <c r="H3299" s="29" t="s">
        <v>50</v>
      </c>
      <c r="I3299" s="29" t="s">
        <v>3458</v>
      </c>
      <c r="J3299" s="29" t="s">
        <v>10236</v>
      </c>
      <c r="K3299" s="30" t="n">
        <v>380014</v>
      </c>
      <c r="L3299" s="31" t="s">
        <v>11030</v>
      </c>
      <c r="M3299" s="30"/>
      <c r="N3299" s="29" t="s">
        <v>54</v>
      </c>
      <c r="O3299" s="30" t="n">
        <v>300</v>
      </c>
      <c r="P3299" s="31" t="s">
        <v>55</v>
      </c>
    </row>
    <row r="3300" customFormat="false" ht="45" hidden="false" customHeight="false" outlineLevel="0" collapsed="false">
      <c r="A3300" s="29" t="s">
        <v>8775</v>
      </c>
      <c r="B3300" s="29" t="s">
        <v>174</v>
      </c>
      <c r="C3300" s="29" t="s">
        <v>62</v>
      </c>
      <c r="D3300" s="29" t="s">
        <v>11031</v>
      </c>
      <c r="E3300" s="29"/>
      <c r="F3300" s="29" t="s">
        <v>62</v>
      </c>
      <c r="G3300" s="29" t="s">
        <v>11032</v>
      </c>
      <c r="H3300" s="29" t="s">
        <v>50</v>
      </c>
      <c r="I3300" s="29" t="s">
        <v>3458</v>
      </c>
      <c r="J3300" s="29" t="s">
        <v>10236</v>
      </c>
      <c r="K3300" s="30" t="n">
        <v>380014</v>
      </c>
      <c r="L3300" s="31" t="s">
        <v>11033</v>
      </c>
      <c r="M3300" s="30"/>
      <c r="N3300" s="29" t="s">
        <v>54</v>
      </c>
      <c r="O3300" s="30" t="n">
        <v>108</v>
      </c>
      <c r="P3300" s="31" t="s">
        <v>55</v>
      </c>
    </row>
    <row r="3301" customFormat="false" ht="60" hidden="false" customHeight="false" outlineLevel="0" collapsed="false">
      <c r="A3301" s="29" t="s">
        <v>11034</v>
      </c>
      <c r="B3301" s="29"/>
      <c r="C3301" s="29" t="s">
        <v>8610</v>
      </c>
      <c r="D3301" s="29" t="s">
        <v>11035</v>
      </c>
      <c r="E3301" s="29" t="s">
        <v>114</v>
      </c>
      <c r="F3301" s="29" t="s">
        <v>8610</v>
      </c>
      <c r="G3301" s="29" t="s">
        <v>11036</v>
      </c>
      <c r="H3301" s="29" t="s">
        <v>50</v>
      </c>
      <c r="I3301" s="29" t="s">
        <v>3458</v>
      </c>
      <c r="J3301" s="29" t="s">
        <v>10236</v>
      </c>
      <c r="K3301" s="30" t="n">
        <v>380014</v>
      </c>
      <c r="L3301" s="31" t="s">
        <v>11037</v>
      </c>
      <c r="M3301" s="30"/>
      <c r="N3301" s="29" t="s">
        <v>54</v>
      </c>
      <c r="O3301" s="30" t="n">
        <v>108</v>
      </c>
      <c r="P3301" s="31" t="s">
        <v>55</v>
      </c>
    </row>
    <row r="3302" customFormat="false" ht="45" hidden="false" customHeight="false" outlineLevel="0" collapsed="false">
      <c r="A3302" s="29" t="s">
        <v>5662</v>
      </c>
      <c r="B3302" s="29"/>
      <c r="C3302" s="29" t="s">
        <v>761</v>
      </c>
      <c r="D3302" s="29" t="s">
        <v>11038</v>
      </c>
      <c r="E3302" s="29"/>
      <c r="F3302" s="29" t="s">
        <v>761</v>
      </c>
      <c r="G3302" s="29" t="s">
        <v>11039</v>
      </c>
      <c r="H3302" s="29" t="s">
        <v>50</v>
      </c>
      <c r="I3302" s="29" t="s">
        <v>3458</v>
      </c>
      <c r="J3302" s="29" t="s">
        <v>10236</v>
      </c>
      <c r="K3302" s="30" t="n">
        <v>380014</v>
      </c>
      <c r="L3302" s="31" t="s">
        <v>11040</v>
      </c>
      <c r="M3302" s="30"/>
      <c r="N3302" s="29" t="s">
        <v>54</v>
      </c>
      <c r="O3302" s="30" t="n">
        <v>308</v>
      </c>
      <c r="P3302" s="31" t="s">
        <v>55</v>
      </c>
    </row>
    <row r="3303" customFormat="false" ht="45" hidden="false" customHeight="false" outlineLevel="0" collapsed="false">
      <c r="A3303" s="29" t="s">
        <v>11041</v>
      </c>
      <c r="B3303" s="29"/>
      <c r="C3303" s="29" t="s">
        <v>132</v>
      </c>
      <c r="D3303" s="29" t="s">
        <v>271</v>
      </c>
      <c r="E3303" s="29" t="s">
        <v>128</v>
      </c>
      <c r="F3303" s="29" t="s">
        <v>132</v>
      </c>
      <c r="G3303" s="29" t="s">
        <v>11042</v>
      </c>
      <c r="H3303" s="29" t="s">
        <v>50</v>
      </c>
      <c r="I3303" s="29" t="s">
        <v>3458</v>
      </c>
      <c r="J3303" s="29" t="s">
        <v>10236</v>
      </c>
      <c r="K3303" s="30" t="n">
        <v>380014</v>
      </c>
      <c r="L3303" s="31" t="s">
        <v>11043</v>
      </c>
      <c r="M3303" s="30"/>
      <c r="N3303" s="29" t="s">
        <v>54</v>
      </c>
      <c r="O3303" s="30" t="n">
        <v>200</v>
      </c>
      <c r="P3303" s="31" t="s">
        <v>55</v>
      </c>
    </row>
    <row r="3304" customFormat="false" ht="60" hidden="false" customHeight="false" outlineLevel="0" collapsed="false">
      <c r="A3304" s="29" t="s">
        <v>7074</v>
      </c>
      <c r="B3304" s="29" t="s">
        <v>8872</v>
      </c>
      <c r="C3304" s="29" t="s">
        <v>62</v>
      </c>
      <c r="D3304" s="29" t="s">
        <v>8872</v>
      </c>
      <c r="E3304" s="29"/>
      <c r="F3304" s="29" t="s">
        <v>62</v>
      </c>
      <c r="G3304" s="29" t="s">
        <v>11044</v>
      </c>
      <c r="H3304" s="29" t="s">
        <v>50</v>
      </c>
      <c r="I3304" s="29" t="s">
        <v>3458</v>
      </c>
      <c r="J3304" s="29" t="s">
        <v>10236</v>
      </c>
      <c r="K3304" s="30" t="n">
        <v>380014</v>
      </c>
      <c r="L3304" s="31" t="s">
        <v>11045</v>
      </c>
      <c r="M3304" s="30"/>
      <c r="N3304" s="29" t="s">
        <v>54</v>
      </c>
      <c r="O3304" s="30" t="n">
        <v>8</v>
      </c>
      <c r="P3304" s="31" t="s">
        <v>55</v>
      </c>
    </row>
    <row r="3305" customFormat="false" ht="45" hidden="false" customHeight="false" outlineLevel="0" collapsed="false">
      <c r="A3305" s="29" t="s">
        <v>10001</v>
      </c>
      <c r="B3305" s="29" t="s">
        <v>57</v>
      </c>
      <c r="C3305" s="29" t="s">
        <v>11046</v>
      </c>
      <c r="D3305" s="29" t="s">
        <v>10110</v>
      </c>
      <c r="E3305" s="29"/>
      <c r="F3305" s="29" t="s">
        <v>11046</v>
      </c>
      <c r="G3305" s="29" t="s">
        <v>11047</v>
      </c>
      <c r="H3305" s="29" t="s">
        <v>50</v>
      </c>
      <c r="I3305" s="29" t="s">
        <v>3458</v>
      </c>
      <c r="J3305" s="29" t="s">
        <v>10236</v>
      </c>
      <c r="K3305" s="30" t="n">
        <v>380014</v>
      </c>
      <c r="L3305" s="31" t="s">
        <v>11048</v>
      </c>
      <c r="M3305" s="30"/>
      <c r="N3305" s="29" t="s">
        <v>54</v>
      </c>
      <c r="O3305" s="30" t="n">
        <v>308</v>
      </c>
      <c r="P3305" s="31" t="s">
        <v>55</v>
      </c>
    </row>
    <row r="3306" customFormat="false" ht="45" hidden="false" customHeight="false" outlineLevel="0" collapsed="false">
      <c r="A3306" s="29" t="s">
        <v>1651</v>
      </c>
      <c r="B3306" s="29"/>
      <c r="C3306" s="29" t="s">
        <v>8405</v>
      </c>
      <c r="D3306" s="29" t="s">
        <v>5051</v>
      </c>
      <c r="E3306" s="29"/>
      <c r="F3306" s="29" t="s">
        <v>8405</v>
      </c>
      <c r="G3306" s="29" t="s">
        <v>11049</v>
      </c>
      <c r="H3306" s="29" t="s">
        <v>50</v>
      </c>
      <c r="I3306" s="29" t="s">
        <v>3458</v>
      </c>
      <c r="J3306" s="29" t="s">
        <v>10236</v>
      </c>
      <c r="K3306" s="30" t="n">
        <v>380014</v>
      </c>
      <c r="L3306" s="31" t="s">
        <v>11050</v>
      </c>
      <c r="M3306" s="30"/>
      <c r="N3306" s="29" t="s">
        <v>54</v>
      </c>
      <c r="O3306" s="30" t="n">
        <v>308</v>
      </c>
      <c r="P3306" s="31" t="s">
        <v>55</v>
      </c>
    </row>
    <row r="3307" customFormat="false" ht="60" hidden="false" customHeight="false" outlineLevel="0" collapsed="false">
      <c r="A3307" s="29" t="s">
        <v>11051</v>
      </c>
      <c r="B3307" s="29" t="s">
        <v>155</v>
      </c>
      <c r="C3307" s="29" t="s">
        <v>62</v>
      </c>
      <c r="D3307" s="29" t="s">
        <v>840</v>
      </c>
      <c r="E3307" s="29" t="s">
        <v>62</v>
      </c>
      <c r="F3307" s="29" t="s">
        <v>2142</v>
      </c>
      <c r="G3307" s="29" t="s">
        <v>11052</v>
      </c>
      <c r="H3307" s="29" t="s">
        <v>50</v>
      </c>
      <c r="I3307" s="29" t="s">
        <v>3458</v>
      </c>
      <c r="J3307" s="29" t="s">
        <v>10236</v>
      </c>
      <c r="K3307" s="30" t="n">
        <v>380014</v>
      </c>
      <c r="L3307" s="31" t="s">
        <v>11053</v>
      </c>
      <c r="M3307" s="30"/>
      <c r="N3307" s="29" t="s">
        <v>54</v>
      </c>
      <c r="O3307" s="30" t="n">
        <v>100</v>
      </c>
      <c r="P3307" s="31" t="s">
        <v>55</v>
      </c>
    </row>
    <row r="3308" customFormat="false" ht="45" hidden="false" customHeight="false" outlineLevel="0" collapsed="false">
      <c r="A3308" s="29" t="s">
        <v>261</v>
      </c>
      <c r="B3308" s="29" t="s">
        <v>5275</v>
      </c>
      <c r="C3308" s="29" t="s">
        <v>11054</v>
      </c>
      <c r="D3308" s="29" t="s">
        <v>233</v>
      </c>
      <c r="E3308" s="29"/>
      <c r="F3308" s="29" t="s">
        <v>11055</v>
      </c>
      <c r="G3308" s="29" t="s">
        <v>11056</v>
      </c>
      <c r="H3308" s="29" t="s">
        <v>50</v>
      </c>
      <c r="I3308" s="29" t="s">
        <v>3458</v>
      </c>
      <c r="J3308" s="29" t="s">
        <v>10236</v>
      </c>
      <c r="K3308" s="30" t="n">
        <v>380014</v>
      </c>
      <c r="L3308" s="31" t="s">
        <v>11057</v>
      </c>
      <c r="M3308" s="30"/>
      <c r="N3308" s="29" t="s">
        <v>54</v>
      </c>
      <c r="O3308" s="30" t="n">
        <v>308</v>
      </c>
      <c r="P3308" s="31" t="s">
        <v>55</v>
      </c>
    </row>
    <row r="3309" customFormat="false" ht="45" hidden="false" customHeight="false" outlineLevel="0" collapsed="false">
      <c r="A3309" s="29" t="s">
        <v>289</v>
      </c>
      <c r="B3309" s="29"/>
      <c r="C3309" s="29" t="s">
        <v>4519</v>
      </c>
      <c r="D3309" s="29" t="s">
        <v>11058</v>
      </c>
      <c r="E3309" s="29"/>
      <c r="F3309" s="29" t="s">
        <v>4519</v>
      </c>
      <c r="G3309" s="29" t="s">
        <v>11059</v>
      </c>
      <c r="H3309" s="29" t="s">
        <v>50</v>
      </c>
      <c r="I3309" s="29" t="s">
        <v>3458</v>
      </c>
      <c r="J3309" s="29" t="s">
        <v>10236</v>
      </c>
      <c r="K3309" s="30" t="n">
        <v>380015</v>
      </c>
      <c r="L3309" s="31" t="s">
        <v>11060</v>
      </c>
      <c r="M3309" s="30"/>
      <c r="N3309" s="29" t="s">
        <v>54</v>
      </c>
      <c r="O3309" s="30" t="n">
        <v>200</v>
      </c>
      <c r="P3309" s="31" t="s">
        <v>55</v>
      </c>
    </row>
    <row r="3310" customFormat="false" ht="60" hidden="false" customHeight="false" outlineLevel="0" collapsed="false">
      <c r="A3310" s="29" t="s">
        <v>3210</v>
      </c>
      <c r="B3310" s="29" t="s">
        <v>952</v>
      </c>
      <c r="C3310" s="29" t="s">
        <v>11061</v>
      </c>
      <c r="D3310" s="29" t="s">
        <v>952</v>
      </c>
      <c r="E3310" s="29" t="s">
        <v>177</v>
      </c>
      <c r="F3310" s="29" t="s">
        <v>11061</v>
      </c>
      <c r="G3310" s="29" t="s">
        <v>11062</v>
      </c>
      <c r="H3310" s="29" t="s">
        <v>50</v>
      </c>
      <c r="I3310" s="29" t="s">
        <v>3458</v>
      </c>
      <c r="J3310" s="29" t="s">
        <v>10236</v>
      </c>
      <c r="K3310" s="30" t="n">
        <v>380015</v>
      </c>
      <c r="L3310" s="31" t="s">
        <v>11063</v>
      </c>
      <c r="M3310" s="30"/>
      <c r="N3310" s="29" t="s">
        <v>54</v>
      </c>
      <c r="O3310" s="30" t="n">
        <v>300</v>
      </c>
      <c r="P3310" s="31" t="s">
        <v>55</v>
      </c>
    </row>
    <row r="3311" customFormat="false" ht="45" hidden="false" customHeight="false" outlineLevel="0" collapsed="false">
      <c r="A3311" s="29" t="s">
        <v>11064</v>
      </c>
      <c r="B3311" s="29" t="s">
        <v>9145</v>
      </c>
      <c r="C3311" s="29" t="s">
        <v>11065</v>
      </c>
      <c r="D3311" s="29" t="s">
        <v>9145</v>
      </c>
      <c r="E3311" s="29" t="s">
        <v>11066</v>
      </c>
      <c r="F3311" s="29" t="s">
        <v>11065</v>
      </c>
      <c r="G3311" s="29" t="s">
        <v>11067</v>
      </c>
      <c r="H3311" s="29" t="s">
        <v>50</v>
      </c>
      <c r="I3311" s="29" t="s">
        <v>3458</v>
      </c>
      <c r="J3311" s="29" t="s">
        <v>10236</v>
      </c>
      <c r="K3311" s="30" t="n">
        <v>380015</v>
      </c>
      <c r="L3311" s="30"/>
      <c r="M3311" s="31" t="s">
        <v>11068</v>
      </c>
      <c r="N3311" s="29" t="s">
        <v>54</v>
      </c>
      <c r="O3311" s="30" t="n">
        <v>408</v>
      </c>
      <c r="P3311" s="31" t="s">
        <v>55</v>
      </c>
    </row>
    <row r="3312" customFormat="false" ht="30" hidden="false" customHeight="false" outlineLevel="0" collapsed="false">
      <c r="A3312" s="29" t="s">
        <v>11069</v>
      </c>
      <c r="B3312" s="29"/>
      <c r="C3312" s="29" t="s">
        <v>8355</v>
      </c>
      <c r="D3312" s="29" t="s">
        <v>11070</v>
      </c>
      <c r="E3312" s="29"/>
      <c r="F3312" s="29"/>
      <c r="G3312" s="29" t="s">
        <v>11071</v>
      </c>
      <c r="H3312" s="29" t="s">
        <v>50</v>
      </c>
      <c r="I3312" s="29" t="s">
        <v>3458</v>
      </c>
      <c r="J3312" s="29" t="s">
        <v>10236</v>
      </c>
      <c r="K3312" s="30" t="n">
        <v>380015</v>
      </c>
      <c r="L3312" s="31" t="s">
        <v>11072</v>
      </c>
      <c r="M3312" s="30"/>
      <c r="N3312" s="29" t="s">
        <v>54</v>
      </c>
      <c r="O3312" s="30" t="n">
        <v>108</v>
      </c>
      <c r="P3312" s="31" t="s">
        <v>55</v>
      </c>
    </row>
    <row r="3313" customFormat="false" ht="30" hidden="false" customHeight="false" outlineLevel="0" collapsed="false">
      <c r="A3313" s="29" t="s">
        <v>11073</v>
      </c>
      <c r="B3313" s="29"/>
      <c r="C3313" s="29" t="s">
        <v>761</v>
      </c>
      <c r="D3313" s="29" t="s">
        <v>11074</v>
      </c>
      <c r="E3313" s="29"/>
      <c r="F3313" s="29" t="s">
        <v>11075</v>
      </c>
      <c r="G3313" s="29" t="s">
        <v>11076</v>
      </c>
      <c r="H3313" s="29" t="s">
        <v>50</v>
      </c>
      <c r="I3313" s="29" t="s">
        <v>3458</v>
      </c>
      <c r="J3313" s="29" t="s">
        <v>10236</v>
      </c>
      <c r="K3313" s="30" t="n">
        <v>380015</v>
      </c>
      <c r="L3313" s="31" t="s">
        <v>11077</v>
      </c>
      <c r="M3313" s="30"/>
      <c r="N3313" s="29" t="s">
        <v>54</v>
      </c>
      <c r="O3313" s="30" t="n">
        <v>100</v>
      </c>
      <c r="P3313" s="31" t="s">
        <v>55</v>
      </c>
    </row>
    <row r="3314" customFormat="false" ht="30" hidden="false" customHeight="false" outlineLevel="0" collapsed="false">
      <c r="A3314" s="29" t="s">
        <v>9931</v>
      </c>
      <c r="B3314" s="29"/>
      <c r="C3314" s="29" t="s">
        <v>4519</v>
      </c>
      <c r="D3314" s="29" t="s">
        <v>2168</v>
      </c>
      <c r="E3314" s="29"/>
      <c r="F3314" s="29"/>
      <c r="G3314" s="29" t="s">
        <v>11078</v>
      </c>
      <c r="H3314" s="29" t="s">
        <v>50</v>
      </c>
      <c r="I3314" s="29" t="s">
        <v>3458</v>
      </c>
      <c r="J3314" s="29" t="s">
        <v>10236</v>
      </c>
      <c r="K3314" s="30" t="n">
        <v>380015</v>
      </c>
      <c r="L3314" s="31" t="s">
        <v>11079</v>
      </c>
      <c r="M3314" s="30"/>
      <c r="N3314" s="29" t="s">
        <v>54</v>
      </c>
      <c r="O3314" s="30" t="n">
        <v>8</v>
      </c>
      <c r="P3314" s="31" t="s">
        <v>55</v>
      </c>
    </row>
    <row r="3315" customFormat="false" ht="45" hidden="false" customHeight="false" outlineLevel="0" collapsed="false">
      <c r="A3315" s="29" t="s">
        <v>4519</v>
      </c>
      <c r="B3315" s="29" t="s">
        <v>9639</v>
      </c>
      <c r="C3315" s="29" t="s">
        <v>174</v>
      </c>
      <c r="D3315" s="29" t="s">
        <v>4519</v>
      </c>
      <c r="E3315" s="29" t="s">
        <v>174</v>
      </c>
      <c r="F3315" s="29" t="s">
        <v>165</v>
      </c>
      <c r="G3315" s="29" t="s">
        <v>11080</v>
      </c>
      <c r="H3315" s="29" t="s">
        <v>50</v>
      </c>
      <c r="I3315" s="29" t="s">
        <v>3458</v>
      </c>
      <c r="J3315" s="29" t="s">
        <v>10236</v>
      </c>
      <c r="K3315" s="30" t="n">
        <v>380015</v>
      </c>
      <c r="L3315" s="31" t="s">
        <v>11081</v>
      </c>
      <c r="M3315" s="30"/>
      <c r="N3315" s="29" t="s">
        <v>54</v>
      </c>
      <c r="O3315" s="30" t="n">
        <v>200</v>
      </c>
      <c r="P3315" s="31" t="s">
        <v>55</v>
      </c>
    </row>
    <row r="3316" customFormat="false" ht="45" hidden="false" customHeight="false" outlineLevel="0" collapsed="false">
      <c r="A3316" s="29" t="s">
        <v>8396</v>
      </c>
      <c r="B3316" s="29" t="s">
        <v>11082</v>
      </c>
      <c r="C3316" s="29" t="s">
        <v>10201</v>
      </c>
      <c r="D3316" s="29" t="s">
        <v>11082</v>
      </c>
      <c r="E3316" s="29" t="s">
        <v>11083</v>
      </c>
      <c r="F3316" s="29" t="s">
        <v>10201</v>
      </c>
      <c r="G3316" s="29" t="s">
        <v>11084</v>
      </c>
      <c r="H3316" s="29" t="s">
        <v>50</v>
      </c>
      <c r="I3316" s="29" t="s">
        <v>3458</v>
      </c>
      <c r="J3316" s="29" t="s">
        <v>10236</v>
      </c>
      <c r="K3316" s="30" t="n">
        <v>380015</v>
      </c>
      <c r="L3316" s="31" t="s">
        <v>11085</v>
      </c>
      <c r="M3316" s="30"/>
      <c r="N3316" s="29" t="s">
        <v>54</v>
      </c>
      <c r="O3316" s="30" t="n">
        <v>308</v>
      </c>
      <c r="P3316" s="31" t="s">
        <v>55</v>
      </c>
    </row>
    <row r="3317" customFormat="false" ht="60" hidden="false" customHeight="false" outlineLevel="0" collapsed="false">
      <c r="A3317" s="29" t="s">
        <v>11086</v>
      </c>
      <c r="B3317" s="29" t="s">
        <v>70</v>
      </c>
      <c r="C3317" s="29" t="s">
        <v>761</v>
      </c>
      <c r="D3317" s="29" t="s">
        <v>11087</v>
      </c>
      <c r="E3317" s="29"/>
      <c r="F3317" s="29" t="s">
        <v>7669</v>
      </c>
      <c r="G3317" s="29" t="s">
        <v>11088</v>
      </c>
      <c r="H3317" s="29" t="s">
        <v>50</v>
      </c>
      <c r="I3317" s="29" t="s">
        <v>3458</v>
      </c>
      <c r="J3317" s="29" t="s">
        <v>10236</v>
      </c>
      <c r="K3317" s="30" t="n">
        <v>380015</v>
      </c>
      <c r="L3317" s="31" t="s">
        <v>11089</v>
      </c>
      <c r="M3317" s="30"/>
      <c r="N3317" s="29" t="s">
        <v>54</v>
      </c>
      <c r="O3317" s="30" t="n">
        <v>200</v>
      </c>
      <c r="P3317" s="31" t="s">
        <v>55</v>
      </c>
    </row>
    <row r="3318" customFormat="false" ht="45" hidden="false" customHeight="false" outlineLevel="0" collapsed="false">
      <c r="A3318" s="29" t="s">
        <v>467</v>
      </c>
      <c r="B3318" s="29" t="s">
        <v>2044</v>
      </c>
      <c r="C3318" s="29" t="s">
        <v>11090</v>
      </c>
      <c r="D3318" s="29" t="s">
        <v>8374</v>
      </c>
      <c r="E3318" s="29"/>
      <c r="F3318" s="29" t="s">
        <v>62</v>
      </c>
      <c r="G3318" s="29" t="s">
        <v>11091</v>
      </c>
      <c r="H3318" s="29" t="s">
        <v>50</v>
      </c>
      <c r="I3318" s="29" t="s">
        <v>3458</v>
      </c>
      <c r="J3318" s="29" t="s">
        <v>10236</v>
      </c>
      <c r="K3318" s="30" t="n">
        <v>380015</v>
      </c>
      <c r="L3318" s="31" t="s">
        <v>11092</v>
      </c>
      <c r="M3318" s="30"/>
      <c r="N3318" s="29" t="s">
        <v>54</v>
      </c>
      <c r="O3318" s="30" t="n">
        <v>200</v>
      </c>
      <c r="P3318" s="31" t="s">
        <v>55</v>
      </c>
    </row>
    <row r="3319" customFormat="false" ht="45" hidden="false" customHeight="false" outlineLevel="0" collapsed="false">
      <c r="A3319" s="29" t="s">
        <v>329</v>
      </c>
      <c r="B3319" s="29" t="s">
        <v>57</v>
      </c>
      <c r="C3319" s="29" t="s">
        <v>11093</v>
      </c>
      <c r="D3319" s="29" t="s">
        <v>699</v>
      </c>
      <c r="E3319" s="29"/>
      <c r="F3319" s="29" t="s">
        <v>11094</v>
      </c>
      <c r="G3319" s="29" t="s">
        <v>11095</v>
      </c>
      <c r="H3319" s="29" t="s">
        <v>50</v>
      </c>
      <c r="I3319" s="29" t="s">
        <v>3458</v>
      </c>
      <c r="J3319" s="29" t="s">
        <v>10236</v>
      </c>
      <c r="K3319" s="30" t="n">
        <v>380015</v>
      </c>
      <c r="L3319" s="31" t="s">
        <v>11096</v>
      </c>
      <c r="M3319" s="30"/>
      <c r="N3319" s="29" t="s">
        <v>54</v>
      </c>
      <c r="O3319" s="30" t="n">
        <v>108</v>
      </c>
      <c r="P3319" s="31" t="s">
        <v>55</v>
      </c>
    </row>
    <row r="3320" customFormat="false" ht="45" hidden="false" customHeight="false" outlineLevel="0" collapsed="false">
      <c r="A3320" s="29" t="s">
        <v>955</v>
      </c>
      <c r="B3320" s="29"/>
      <c r="C3320" s="29" t="s">
        <v>11097</v>
      </c>
      <c r="D3320" s="29" t="s">
        <v>585</v>
      </c>
      <c r="E3320" s="29"/>
      <c r="F3320" s="29" t="s">
        <v>11097</v>
      </c>
      <c r="G3320" s="29" t="s">
        <v>11098</v>
      </c>
      <c r="H3320" s="29" t="s">
        <v>50</v>
      </c>
      <c r="I3320" s="29" t="s">
        <v>3458</v>
      </c>
      <c r="J3320" s="29" t="s">
        <v>10236</v>
      </c>
      <c r="K3320" s="30" t="n">
        <v>380015</v>
      </c>
      <c r="L3320" s="31" t="s">
        <v>11099</v>
      </c>
      <c r="M3320" s="30"/>
      <c r="N3320" s="29" t="s">
        <v>54</v>
      </c>
      <c r="O3320" s="30" t="n">
        <v>308</v>
      </c>
      <c r="P3320" s="31" t="s">
        <v>55</v>
      </c>
    </row>
    <row r="3321" customFormat="false" ht="45" hidden="false" customHeight="false" outlineLevel="0" collapsed="false">
      <c r="A3321" s="29" t="s">
        <v>63</v>
      </c>
      <c r="B3321" s="29" t="s">
        <v>271</v>
      </c>
      <c r="C3321" s="29" t="s">
        <v>11100</v>
      </c>
      <c r="D3321" s="29" t="s">
        <v>11101</v>
      </c>
      <c r="E3321" s="29"/>
      <c r="F3321" s="29"/>
      <c r="G3321" s="29" t="s">
        <v>11102</v>
      </c>
      <c r="H3321" s="29" t="s">
        <v>50</v>
      </c>
      <c r="I3321" s="29" t="s">
        <v>3458</v>
      </c>
      <c r="J3321" s="29" t="s">
        <v>10236</v>
      </c>
      <c r="K3321" s="30" t="n">
        <v>380015</v>
      </c>
      <c r="L3321" s="31" t="s">
        <v>11103</v>
      </c>
      <c r="M3321" s="30"/>
      <c r="N3321" s="29" t="s">
        <v>54</v>
      </c>
      <c r="O3321" s="30" t="n">
        <v>308</v>
      </c>
      <c r="P3321" s="31" t="s">
        <v>55</v>
      </c>
    </row>
    <row r="3322" customFormat="false" ht="30" hidden="false" customHeight="false" outlineLevel="0" collapsed="false">
      <c r="A3322" s="29" t="s">
        <v>431</v>
      </c>
      <c r="B3322" s="29"/>
      <c r="C3322" s="29" t="s">
        <v>11104</v>
      </c>
      <c r="D3322" s="29" t="s">
        <v>11105</v>
      </c>
      <c r="E3322" s="29"/>
      <c r="F3322" s="29"/>
      <c r="G3322" s="29" t="s">
        <v>11106</v>
      </c>
      <c r="H3322" s="29" t="s">
        <v>50</v>
      </c>
      <c r="I3322" s="29" t="s">
        <v>3458</v>
      </c>
      <c r="J3322" s="29" t="s">
        <v>10236</v>
      </c>
      <c r="K3322" s="30" t="n">
        <v>380015</v>
      </c>
      <c r="L3322" s="31" t="s">
        <v>11107</v>
      </c>
      <c r="M3322" s="30"/>
      <c r="N3322" s="29" t="s">
        <v>54</v>
      </c>
      <c r="O3322" s="30" t="n">
        <v>200</v>
      </c>
      <c r="P3322" s="31" t="s">
        <v>55</v>
      </c>
    </row>
    <row r="3323" customFormat="false" ht="30" hidden="false" customHeight="false" outlineLevel="0" collapsed="false">
      <c r="A3323" s="29" t="s">
        <v>2017</v>
      </c>
      <c r="B3323" s="29"/>
      <c r="C3323" s="29" t="s">
        <v>11108</v>
      </c>
      <c r="D3323" s="29" t="s">
        <v>898</v>
      </c>
      <c r="E3323" s="29"/>
      <c r="F3323" s="29" t="s">
        <v>11108</v>
      </c>
      <c r="G3323" s="29" t="s">
        <v>11109</v>
      </c>
      <c r="H3323" s="29" t="s">
        <v>50</v>
      </c>
      <c r="I3323" s="29" t="s">
        <v>3458</v>
      </c>
      <c r="J3323" s="29" t="s">
        <v>10236</v>
      </c>
      <c r="K3323" s="30" t="n">
        <v>380015</v>
      </c>
      <c r="L3323" s="31" t="s">
        <v>11110</v>
      </c>
      <c r="M3323" s="30"/>
      <c r="N3323" s="29" t="s">
        <v>54</v>
      </c>
      <c r="O3323" s="30" t="n">
        <v>200</v>
      </c>
      <c r="P3323" s="31" t="s">
        <v>55</v>
      </c>
    </row>
    <row r="3324" customFormat="false" ht="45" hidden="false" customHeight="false" outlineLevel="0" collapsed="false">
      <c r="A3324" s="29" t="s">
        <v>823</v>
      </c>
      <c r="B3324" s="29" t="s">
        <v>9296</v>
      </c>
      <c r="C3324" s="29" t="s">
        <v>62</v>
      </c>
      <c r="D3324" s="29" t="s">
        <v>9296</v>
      </c>
      <c r="E3324" s="29" t="s">
        <v>62</v>
      </c>
      <c r="F3324" s="29" t="s">
        <v>10999</v>
      </c>
      <c r="G3324" s="29" t="s">
        <v>11111</v>
      </c>
      <c r="H3324" s="29" t="s">
        <v>50</v>
      </c>
      <c r="I3324" s="29" t="s">
        <v>3458</v>
      </c>
      <c r="J3324" s="29" t="s">
        <v>10236</v>
      </c>
      <c r="K3324" s="30" t="n">
        <v>380015</v>
      </c>
      <c r="L3324" s="31" t="s">
        <v>11112</v>
      </c>
      <c r="M3324" s="30"/>
      <c r="N3324" s="29" t="s">
        <v>54</v>
      </c>
      <c r="O3324" s="30" t="n">
        <v>200</v>
      </c>
      <c r="P3324" s="31" t="s">
        <v>55</v>
      </c>
    </row>
    <row r="3325" customFormat="false" ht="45" hidden="false" customHeight="false" outlineLevel="0" collapsed="false">
      <c r="A3325" s="29" t="s">
        <v>11113</v>
      </c>
      <c r="B3325" s="29" t="s">
        <v>9469</v>
      </c>
      <c r="C3325" s="29" t="s">
        <v>62</v>
      </c>
      <c r="D3325" s="29" t="s">
        <v>9469</v>
      </c>
      <c r="E3325" s="29" t="s">
        <v>62</v>
      </c>
      <c r="F3325" s="29" t="s">
        <v>10999</v>
      </c>
      <c r="G3325" s="29" t="s">
        <v>11111</v>
      </c>
      <c r="H3325" s="29" t="s">
        <v>50</v>
      </c>
      <c r="I3325" s="29" t="s">
        <v>3458</v>
      </c>
      <c r="J3325" s="29" t="s">
        <v>10236</v>
      </c>
      <c r="K3325" s="30" t="n">
        <v>380015</v>
      </c>
      <c r="L3325" s="31" t="s">
        <v>11114</v>
      </c>
      <c r="M3325" s="30"/>
      <c r="N3325" s="29" t="s">
        <v>54</v>
      </c>
      <c r="O3325" s="30" t="n">
        <v>200</v>
      </c>
      <c r="P3325" s="31" t="s">
        <v>55</v>
      </c>
    </row>
    <row r="3326" customFormat="false" ht="45" hidden="false" customHeight="false" outlineLevel="0" collapsed="false">
      <c r="A3326" s="29" t="s">
        <v>11115</v>
      </c>
      <c r="B3326" s="29" t="s">
        <v>547</v>
      </c>
      <c r="C3326" s="29" t="s">
        <v>62</v>
      </c>
      <c r="D3326" s="29" t="s">
        <v>11116</v>
      </c>
      <c r="E3326" s="29"/>
      <c r="F3326" s="29" t="s">
        <v>62</v>
      </c>
      <c r="G3326" s="29" t="s">
        <v>11111</v>
      </c>
      <c r="H3326" s="29" t="s">
        <v>50</v>
      </c>
      <c r="I3326" s="29" t="s">
        <v>3458</v>
      </c>
      <c r="J3326" s="29" t="s">
        <v>10236</v>
      </c>
      <c r="K3326" s="30" t="n">
        <v>380015</v>
      </c>
      <c r="L3326" s="31" t="s">
        <v>11117</v>
      </c>
      <c r="M3326" s="30"/>
      <c r="N3326" s="29" t="s">
        <v>54</v>
      </c>
      <c r="O3326" s="30" t="n">
        <v>200</v>
      </c>
      <c r="P3326" s="31" t="s">
        <v>55</v>
      </c>
    </row>
    <row r="3327" customFormat="false" ht="45" hidden="false" customHeight="false" outlineLevel="0" collapsed="false">
      <c r="A3327" s="29" t="s">
        <v>68</v>
      </c>
      <c r="B3327" s="29" t="s">
        <v>844</v>
      </c>
      <c r="C3327" s="29" t="s">
        <v>8481</v>
      </c>
      <c r="D3327" s="29" t="s">
        <v>9057</v>
      </c>
      <c r="E3327" s="29"/>
      <c r="F3327" s="29" t="s">
        <v>8481</v>
      </c>
      <c r="G3327" s="29" t="s">
        <v>11118</v>
      </c>
      <c r="H3327" s="29" t="s">
        <v>50</v>
      </c>
      <c r="I3327" s="29" t="s">
        <v>3458</v>
      </c>
      <c r="J3327" s="29" t="s">
        <v>10236</v>
      </c>
      <c r="K3327" s="30" t="n">
        <v>380015</v>
      </c>
      <c r="L3327" s="31" t="s">
        <v>11119</v>
      </c>
      <c r="M3327" s="30"/>
      <c r="N3327" s="29" t="s">
        <v>54</v>
      </c>
      <c r="O3327" s="30" t="n">
        <v>200</v>
      </c>
      <c r="P3327" s="31" t="s">
        <v>55</v>
      </c>
    </row>
    <row r="3328" customFormat="false" ht="30" hidden="false" customHeight="false" outlineLevel="0" collapsed="false">
      <c r="A3328" s="29" t="s">
        <v>5091</v>
      </c>
      <c r="B3328" s="29"/>
      <c r="C3328" s="29" t="s">
        <v>62</v>
      </c>
      <c r="D3328" s="29" t="s">
        <v>10853</v>
      </c>
      <c r="E3328" s="29"/>
      <c r="F3328" s="29" t="s">
        <v>62</v>
      </c>
      <c r="G3328" s="29" t="s">
        <v>11120</v>
      </c>
      <c r="H3328" s="29" t="s">
        <v>50</v>
      </c>
      <c r="I3328" s="29" t="s">
        <v>3458</v>
      </c>
      <c r="J3328" s="29" t="s">
        <v>10236</v>
      </c>
      <c r="K3328" s="30" t="n">
        <v>380015</v>
      </c>
      <c r="L3328" s="31" t="s">
        <v>11121</v>
      </c>
      <c r="M3328" s="30"/>
      <c r="N3328" s="29" t="s">
        <v>54</v>
      </c>
      <c r="O3328" s="30" t="n">
        <v>8</v>
      </c>
      <c r="P3328" s="31" t="s">
        <v>55</v>
      </c>
    </row>
    <row r="3329" customFormat="false" ht="45" hidden="false" customHeight="false" outlineLevel="0" collapsed="false">
      <c r="A3329" s="29" t="s">
        <v>11122</v>
      </c>
      <c r="B3329" s="29"/>
      <c r="C3329" s="29" t="s">
        <v>761</v>
      </c>
      <c r="D3329" s="29" t="s">
        <v>8319</v>
      </c>
      <c r="E3329" s="29"/>
      <c r="F3329" s="29"/>
      <c r="G3329" s="29" t="s">
        <v>11123</v>
      </c>
      <c r="H3329" s="29" t="s">
        <v>50</v>
      </c>
      <c r="I3329" s="29" t="s">
        <v>3458</v>
      </c>
      <c r="J3329" s="29" t="s">
        <v>10236</v>
      </c>
      <c r="K3329" s="30" t="n">
        <v>380015</v>
      </c>
      <c r="L3329" s="31" t="s">
        <v>11124</v>
      </c>
      <c r="M3329" s="30"/>
      <c r="N3329" s="29" t="s">
        <v>54</v>
      </c>
      <c r="O3329" s="30" t="n">
        <v>200</v>
      </c>
      <c r="P3329" s="31" t="s">
        <v>55</v>
      </c>
    </row>
    <row r="3330" customFormat="false" ht="45" hidden="false" customHeight="false" outlineLevel="0" collapsed="false">
      <c r="A3330" s="29" t="s">
        <v>11125</v>
      </c>
      <c r="B3330" s="29" t="s">
        <v>11126</v>
      </c>
      <c r="C3330" s="29" t="s">
        <v>62</v>
      </c>
      <c r="D3330" s="29" t="s">
        <v>11126</v>
      </c>
      <c r="E3330" s="29"/>
      <c r="F3330" s="29" t="s">
        <v>62</v>
      </c>
      <c r="G3330" s="29" t="s">
        <v>11127</v>
      </c>
      <c r="H3330" s="29" t="s">
        <v>50</v>
      </c>
      <c r="I3330" s="29" t="s">
        <v>3458</v>
      </c>
      <c r="J3330" s="29" t="s">
        <v>10236</v>
      </c>
      <c r="K3330" s="30" t="n">
        <v>380015</v>
      </c>
      <c r="L3330" s="31" t="s">
        <v>11128</v>
      </c>
      <c r="M3330" s="30"/>
      <c r="N3330" s="29" t="s">
        <v>54</v>
      </c>
      <c r="O3330" s="30" t="n">
        <v>308</v>
      </c>
      <c r="P3330" s="31" t="s">
        <v>55</v>
      </c>
    </row>
    <row r="3331" customFormat="false" ht="45" hidden="false" customHeight="false" outlineLevel="0" collapsed="false">
      <c r="A3331" s="29" t="s">
        <v>2278</v>
      </c>
      <c r="B3331" s="29"/>
      <c r="C3331" s="29" t="s">
        <v>11129</v>
      </c>
      <c r="D3331" s="29" t="s">
        <v>11130</v>
      </c>
      <c r="E3331" s="29" t="s">
        <v>11131</v>
      </c>
      <c r="F3331" s="29" t="s">
        <v>177</v>
      </c>
      <c r="G3331" s="29" t="s">
        <v>11132</v>
      </c>
      <c r="H3331" s="29" t="s">
        <v>50</v>
      </c>
      <c r="I3331" s="29" t="s">
        <v>3458</v>
      </c>
      <c r="J3331" s="29" t="s">
        <v>10236</v>
      </c>
      <c r="K3331" s="30" t="n">
        <v>380015</v>
      </c>
      <c r="L3331" s="31" t="s">
        <v>11133</v>
      </c>
      <c r="M3331" s="30"/>
      <c r="N3331" s="29" t="s">
        <v>54</v>
      </c>
      <c r="O3331" s="30" t="n">
        <v>200</v>
      </c>
      <c r="P3331" s="31" t="s">
        <v>55</v>
      </c>
    </row>
    <row r="3332" customFormat="false" ht="30" hidden="false" customHeight="false" outlineLevel="0" collapsed="false">
      <c r="A3332" s="29" t="s">
        <v>2339</v>
      </c>
      <c r="B3332" s="29" t="s">
        <v>8230</v>
      </c>
      <c r="C3332" s="29" t="s">
        <v>8083</v>
      </c>
      <c r="D3332" s="29" t="s">
        <v>11134</v>
      </c>
      <c r="E3332" s="29"/>
      <c r="F3332" s="29" t="s">
        <v>8083</v>
      </c>
      <c r="G3332" s="29" t="s">
        <v>11135</v>
      </c>
      <c r="H3332" s="29" t="s">
        <v>50</v>
      </c>
      <c r="I3332" s="29" t="s">
        <v>3458</v>
      </c>
      <c r="J3332" s="29" t="s">
        <v>10236</v>
      </c>
      <c r="K3332" s="30" t="n">
        <v>380015</v>
      </c>
      <c r="L3332" s="31" t="s">
        <v>11136</v>
      </c>
      <c r="M3332" s="30"/>
      <c r="N3332" s="29" t="s">
        <v>54</v>
      </c>
      <c r="O3332" s="30" t="n">
        <v>108</v>
      </c>
      <c r="P3332" s="31" t="s">
        <v>55</v>
      </c>
    </row>
    <row r="3333" customFormat="false" ht="60" hidden="false" customHeight="false" outlineLevel="0" collapsed="false">
      <c r="A3333" s="29" t="s">
        <v>11137</v>
      </c>
      <c r="B3333" s="29"/>
      <c r="C3333" s="29" t="s">
        <v>2782</v>
      </c>
      <c r="D3333" s="29" t="s">
        <v>2782</v>
      </c>
      <c r="E3333" s="29" t="s">
        <v>11138</v>
      </c>
      <c r="F3333" s="29" t="s">
        <v>11139</v>
      </c>
      <c r="G3333" s="29" t="s">
        <v>11140</v>
      </c>
      <c r="H3333" s="29" t="s">
        <v>50</v>
      </c>
      <c r="I3333" s="29" t="s">
        <v>3458</v>
      </c>
      <c r="J3333" s="29" t="s">
        <v>10236</v>
      </c>
      <c r="K3333" s="30" t="n">
        <v>380015</v>
      </c>
      <c r="L3333" s="31" t="s">
        <v>11141</v>
      </c>
      <c r="M3333" s="30"/>
      <c r="N3333" s="29" t="s">
        <v>54</v>
      </c>
      <c r="O3333" s="30" t="n">
        <v>8</v>
      </c>
      <c r="P3333" s="31" t="s">
        <v>55</v>
      </c>
    </row>
    <row r="3334" customFormat="false" ht="45" hidden="false" customHeight="false" outlineLevel="0" collapsed="false">
      <c r="A3334" s="29" t="s">
        <v>11142</v>
      </c>
      <c r="B3334" s="29"/>
      <c r="C3334" s="29" t="s">
        <v>11143</v>
      </c>
      <c r="D3334" s="29" t="s">
        <v>11144</v>
      </c>
      <c r="E3334" s="29"/>
      <c r="F3334" s="29" t="s">
        <v>11145</v>
      </c>
      <c r="G3334" s="29" t="s">
        <v>11146</v>
      </c>
      <c r="H3334" s="29" t="s">
        <v>50</v>
      </c>
      <c r="I3334" s="29" t="s">
        <v>3458</v>
      </c>
      <c r="J3334" s="29" t="s">
        <v>10236</v>
      </c>
      <c r="K3334" s="30" t="n">
        <v>380015</v>
      </c>
      <c r="L3334" s="31" t="s">
        <v>11147</v>
      </c>
      <c r="M3334" s="30"/>
      <c r="N3334" s="29" t="s">
        <v>54</v>
      </c>
      <c r="O3334" s="30" t="n">
        <v>8</v>
      </c>
      <c r="P3334" s="31" t="s">
        <v>55</v>
      </c>
    </row>
    <row r="3335" customFormat="false" ht="45" hidden="false" customHeight="false" outlineLevel="0" collapsed="false">
      <c r="A3335" s="29" t="s">
        <v>11148</v>
      </c>
      <c r="B3335" s="29" t="s">
        <v>11149</v>
      </c>
      <c r="C3335" s="29" t="s">
        <v>11150</v>
      </c>
      <c r="D3335" s="29" t="s">
        <v>11149</v>
      </c>
      <c r="E3335" s="29"/>
      <c r="F3335" s="29"/>
      <c r="G3335" s="29" t="s">
        <v>11151</v>
      </c>
      <c r="H3335" s="29" t="s">
        <v>50</v>
      </c>
      <c r="I3335" s="29" t="s">
        <v>3458</v>
      </c>
      <c r="J3335" s="29" t="s">
        <v>10236</v>
      </c>
      <c r="K3335" s="30" t="n">
        <v>380015</v>
      </c>
      <c r="L3335" s="31" t="s">
        <v>11152</v>
      </c>
      <c r="M3335" s="30"/>
      <c r="N3335" s="29" t="s">
        <v>54</v>
      </c>
      <c r="O3335" s="30" t="n">
        <v>308</v>
      </c>
      <c r="P3335" s="31" t="s">
        <v>55</v>
      </c>
    </row>
    <row r="3336" customFormat="false" ht="45" hidden="false" customHeight="false" outlineLevel="0" collapsed="false">
      <c r="A3336" s="29" t="s">
        <v>10150</v>
      </c>
      <c r="B3336" s="29"/>
      <c r="C3336" s="29" t="s">
        <v>8083</v>
      </c>
      <c r="D3336" s="29" t="s">
        <v>11153</v>
      </c>
      <c r="E3336" s="29"/>
      <c r="F3336" s="29" t="s">
        <v>8083</v>
      </c>
      <c r="G3336" s="29" t="s">
        <v>11154</v>
      </c>
      <c r="H3336" s="29" t="s">
        <v>50</v>
      </c>
      <c r="I3336" s="29" t="s">
        <v>3458</v>
      </c>
      <c r="J3336" s="29" t="s">
        <v>10236</v>
      </c>
      <c r="K3336" s="30" t="n">
        <v>380015</v>
      </c>
      <c r="L3336" s="31" t="s">
        <v>11155</v>
      </c>
      <c r="M3336" s="30"/>
      <c r="N3336" s="29" t="s">
        <v>54</v>
      </c>
      <c r="O3336" s="30" t="n">
        <v>308</v>
      </c>
      <c r="P3336" s="31" t="s">
        <v>55</v>
      </c>
    </row>
    <row r="3337" customFormat="false" ht="45" hidden="false" customHeight="false" outlineLevel="0" collapsed="false">
      <c r="A3337" s="29" t="s">
        <v>11156</v>
      </c>
      <c r="B3337" s="29"/>
      <c r="C3337" s="29" t="s">
        <v>11157</v>
      </c>
      <c r="D3337" s="29" t="s">
        <v>11158</v>
      </c>
      <c r="E3337" s="29"/>
      <c r="F3337" s="29" t="s">
        <v>11157</v>
      </c>
      <c r="G3337" s="29" t="s">
        <v>11159</v>
      </c>
      <c r="H3337" s="29" t="s">
        <v>50</v>
      </c>
      <c r="I3337" s="29" t="s">
        <v>3458</v>
      </c>
      <c r="J3337" s="29" t="s">
        <v>10236</v>
      </c>
      <c r="K3337" s="30" t="n">
        <v>380015</v>
      </c>
      <c r="L3337" s="31" t="s">
        <v>11160</v>
      </c>
      <c r="M3337" s="30"/>
      <c r="N3337" s="29" t="s">
        <v>54</v>
      </c>
      <c r="O3337" s="30" t="n">
        <v>8</v>
      </c>
      <c r="P3337" s="31" t="s">
        <v>55</v>
      </c>
    </row>
    <row r="3338" customFormat="false" ht="45" hidden="false" customHeight="false" outlineLevel="0" collapsed="false">
      <c r="A3338" s="29" t="s">
        <v>11161</v>
      </c>
      <c r="B3338" s="29"/>
      <c r="C3338" s="29" t="s">
        <v>62</v>
      </c>
      <c r="D3338" s="29" t="s">
        <v>48</v>
      </c>
      <c r="E3338" s="29" t="s">
        <v>48</v>
      </c>
      <c r="F3338" s="29" t="s">
        <v>48</v>
      </c>
      <c r="G3338" s="29" t="s">
        <v>11162</v>
      </c>
      <c r="H3338" s="29" t="s">
        <v>50</v>
      </c>
      <c r="I3338" s="29" t="s">
        <v>3458</v>
      </c>
      <c r="J3338" s="29" t="s">
        <v>10236</v>
      </c>
      <c r="K3338" s="30" t="n">
        <v>380015</v>
      </c>
      <c r="L3338" s="30"/>
      <c r="M3338" s="31" t="s">
        <v>11163</v>
      </c>
      <c r="N3338" s="29" t="s">
        <v>54</v>
      </c>
      <c r="O3338" s="30" t="n">
        <v>8</v>
      </c>
      <c r="P3338" s="31" t="s">
        <v>55</v>
      </c>
    </row>
    <row r="3339" customFormat="false" ht="45" hidden="false" customHeight="false" outlineLevel="0" collapsed="false">
      <c r="A3339" s="29" t="s">
        <v>2922</v>
      </c>
      <c r="B3339" s="29"/>
      <c r="C3339" s="29" t="s">
        <v>8017</v>
      </c>
      <c r="D3339" s="29" t="s">
        <v>11164</v>
      </c>
      <c r="E3339" s="29"/>
      <c r="F3339" s="29"/>
      <c r="G3339" s="29" t="s">
        <v>11165</v>
      </c>
      <c r="H3339" s="29" t="s">
        <v>50</v>
      </c>
      <c r="I3339" s="29" t="s">
        <v>3458</v>
      </c>
      <c r="J3339" s="29" t="s">
        <v>10236</v>
      </c>
      <c r="K3339" s="30" t="n">
        <v>380015</v>
      </c>
      <c r="L3339" s="31" t="s">
        <v>11166</v>
      </c>
      <c r="M3339" s="30"/>
      <c r="N3339" s="29" t="s">
        <v>54</v>
      </c>
      <c r="O3339" s="30" t="n">
        <v>8</v>
      </c>
      <c r="P3339" s="31" t="s">
        <v>55</v>
      </c>
    </row>
    <row r="3340" customFormat="false" ht="45" hidden="false" customHeight="false" outlineLevel="0" collapsed="false">
      <c r="A3340" s="29" t="s">
        <v>11167</v>
      </c>
      <c r="B3340" s="29"/>
      <c r="C3340" s="29" t="s">
        <v>11168</v>
      </c>
      <c r="D3340" s="29" t="s">
        <v>11169</v>
      </c>
      <c r="E3340" s="29"/>
      <c r="F3340" s="29" t="s">
        <v>11170</v>
      </c>
      <c r="G3340" s="29" t="s">
        <v>11171</v>
      </c>
      <c r="H3340" s="29" t="s">
        <v>50</v>
      </c>
      <c r="I3340" s="29" t="s">
        <v>3458</v>
      </c>
      <c r="J3340" s="29" t="s">
        <v>10236</v>
      </c>
      <c r="K3340" s="30" t="n">
        <v>380015</v>
      </c>
      <c r="L3340" s="31" t="s">
        <v>11172</v>
      </c>
      <c r="M3340" s="30"/>
      <c r="N3340" s="29" t="s">
        <v>54</v>
      </c>
      <c r="O3340" s="30" t="n">
        <v>200</v>
      </c>
      <c r="P3340" s="31" t="s">
        <v>55</v>
      </c>
    </row>
    <row r="3341" customFormat="false" ht="30" hidden="false" customHeight="false" outlineLevel="0" collapsed="false">
      <c r="A3341" s="29" t="s">
        <v>521</v>
      </c>
      <c r="B3341" s="29"/>
      <c r="C3341" s="29" t="s">
        <v>183</v>
      </c>
      <c r="D3341" s="29" t="s">
        <v>6186</v>
      </c>
      <c r="E3341" s="29"/>
      <c r="F3341" s="29"/>
      <c r="G3341" s="29" t="s">
        <v>11173</v>
      </c>
      <c r="H3341" s="29" t="s">
        <v>50</v>
      </c>
      <c r="I3341" s="29" t="s">
        <v>3458</v>
      </c>
      <c r="J3341" s="29" t="s">
        <v>10236</v>
      </c>
      <c r="K3341" s="30" t="n">
        <v>380015</v>
      </c>
      <c r="L3341" s="31" t="s">
        <v>11174</v>
      </c>
      <c r="M3341" s="30"/>
      <c r="N3341" s="29" t="s">
        <v>54</v>
      </c>
      <c r="O3341" s="30" t="n">
        <v>108</v>
      </c>
      <c r="P3341" s="31" t="s">
        <v>55</v>
      </c>
    </row>
    <row r="3342" customFormat="false" ht="45" hidden="false" customHeight="false" outlineLevel="0" collapsed="false">
      <c r="A3342" s="29" t="s">
        <v>752</v>
      </c>
      <c r="B3342" s="29" t="s">
        <v>11175</v>
      </c>
      <c r="C3342" s="29" t="s">
        <v>11176</v>
      </c>
      <c r="D3342" s="29" t="s">
        <v>48</v>
      </c>
      <c r="E3342" s="29" t="s">
        <v>48</v>
      </c>
      <c r="F3342" s="29" t="s">
        <v>48</v>
      </c>
      <c r="G3342" s="29" t="s">
        <v>11177</v>
      </c>
      <c r="H3342" s="29" t="s">
        <v>50</v>
      </c>
      <c r="I3342" s="29" t="s">
        <v>3458</v>
      </c>
      <c r="J3342" s="29" t="s">
        <v>10236</v>
      </c>
      <c r="K3342" s="30" t="n">
        <v>380015</v>
      </c>
      <c r="L3342" s="31" t="s">
        <v>11178</v>
      </c>
      <c r="M3342" s="30"/>
      <c r="N3342" s="29" t="s">
        <v>54</v>
      </c>
      <c r="O3342" s="30" t="n">
        <v>8</v>
      </c>
      <c r="P3342" s="31" t="s">
        <v>55</v>
      </c>
    </row>
    <row r="3343" customFormat="false" ht="75" hidden="false" customHeight="false" outlineLevel="0" collapsed="false">
      <c r="A3343" s="29" t="s">
        <v>1931</v>
      </c>
      <c r="B3343" s="29"/>
      <c r="C3343" s="29" t="s">
        <v>62</v>
      </c>
      <c r="D3343" s="29" t="s">
        <v>11179</v>
      </c>
      <c r="E3343" s="29"/>
      <c r="F3343" s="29"/>
      <c r="G3343" s="29" t="s">
        <v>11180</v>
      </c>
      <c r="H3343" s="29" t="s">
        <v>50</v>
      </c>
      <c r="I3343" s="29" t="s">
        <v>3458</v>
      </c>
      <c r="J3343" s="29" t="s">
        <v>10236</v>
      </c>
      <c r="K3343" s="30" t="n">
        <v>380015</v>
      </c>
      <c r="L3343" s="31" t="s">
        <v>11181</v>
      </c>
      <c r="M3343" s="30"/>
      <c r="N3343" s="29" t="s">
        <v>54</v>
      </c>
      <c r="O3343" s="30" t="n">
        <v>108</v>
      </c>
      <c r="P3343" s="31" t="s">
        <v>55</v>
      </c>
    </row>
    <row r="3344" customFormat="false" ht="45" hidden="false" customHeight="false" outlineLevel="0" collapsed="false">
      <c r="A3344" s="29" t="s">
        <v>10919</v>
      </c>
      <c r="B3344" s="29"/>
      <c r="C3344" s="29" t="s">
        <v>761</v>
      </c>
      <c r="D3344" s="29" t="s">
        <v>11182</v>
      </c>
      <c r="E3344" s="29"/>
      <c r="F3344" s="29"/>
      <c r="G3344" s="29" t="s">
        <v>11183</v>
      </c>
      <c r="H3344" s="29" t="s">
        <v>50</v>
      </c>
      <c r="I3344" s="29" t="s">
        <v>3458</v>
      </c>
      <c r="J3344" s="29" t="s">
        <v>10236</v>
      </c>
      <c r="K3344" s="30" t="n">
        <v>380015</v>
      </c>
      <c r="L3344" s="31" t="s">
        <v>11184</v>
      </c>
      <c r="M3344" s="30"/>
      <c r="N3344" s="29" t="s">
        <v>54</v>
      </c>
      <c r="O3344" s="30" t="n">
        <v>108</v>
      </c>
      <c r="P3344" s="31" t="s">
        <v>55</v>
      </c>
    </row>
    <row r="3345" customFormat="false" ht="45" hidden="false" customHeight="false" outlineLevel="0" collapsed="false">
      <c r="A3345" s="29" t="s">
        <v>56</v>
      </c>
      <c r="B3345" s="29" t="s">
        <v>57</v>
      </c>
      <c r="C3345" s="29" t="s">
        <v>3856</v>
      </c>
      <c r="D3345" s="29" t="s">
        <v>11185</v>
      </c>
      <c r="E3345" s="29" t="s">
        <v>11186</v>
      </c>
      <c r="F3345" s="29" t="s">
        <v>11187</v>
      </c>
      <c r="G3345" s="29" t="s">
        <v>11188</v>
      </c>
      <c r="H3345" s="29" t="s">
        <v>50</v>
      </c>
      <c r="I3345" s="29" t="s">
        <v>3458</v>
      </c>
      <c r="J3345" s="29" t="s">
        <v>10236</v>
      </c>
      <c r="K3345" s="30" t="n">
        <v>380015</v>
      </c>
      <c r="L3345" s="31" t="s">
        <v>11189</v>
      </c>
      <c r="M3345" s="30"/>
      <c r="N3345" s="29" t="s">
        <v>54</v>
      </c>
      <c r="O3345" s="30" t="n">
        <v>308</v>
      </c>
      <c r="P3345" s="31" t="s">
        <v>55</v>
      </c>
    </row>
    <row r="3346" customFormat="false" ht="60" hidden="false" customHeight="false" outlineLevel="0" collapsed="false">
      <c r="A3346" s="29" t="s">
        <v>1786</v>
      </c>
      <c r="B3346" s="29"/>
      <c r="C3346" s="29" t="s">
        <v>11190</v>
      </c>
      <c r="D3346" s="29" t="s">
        <v>8337</v>
      </c>
      <c r="E3346" s="29"/>
      <c r="F3346" s="29" t="s">
        <v>11190</v>
      </c>
      <c r="G3346" s="29" t="s">
        <v>11191</v>
      </c>
      <c r="H3346" s="29" t="s">
        <v>50</v>
      </c>
      <c r="I3346" s="29" t="s">
        <v>3458</v>
      </c>
      <c r="J3346" s="29" t="s">
        <v>10236</v>
      </c>
      <c r="K3346" s="30" t="n">
        <v>380015</v>
      </c>
      <c r="L3346" s="31" t="s">
        <v>11192</v>
      </c>
      <c r="M3346" s="30"/>
      <c r="N3346" s="29" t="s">
        <v>54</v>
      </c>
      <c r="O3346" s="30" t="n">
        <v>8</v>
      </c>
      <c r="P3346" s="31" t="s">
        <v>55</v>
      </c>
    </row>
    <row r="3347" customFormat="false" ht="60" hidden="false" customHeight="false" outlineLevel="0" collapsed="false">
      <c r="A3347" s="29" t="s">
        <v>11193</v>
      </c>
      <c r="B3347" s="29"/>
      <c r="C3347" s="29" t="s">
        <v>11190</v>
      </c>
      <c r="D3347" s="29" t="s">
        <v>1786</v>
      </c>
      <c r="E3347" s="29"/>
      <c r="F3347" s="29" t="s">
        <v>8337</v>
      </c>
      <c r="G3347" s="29" t="s">
        <v>11194</v>
      </c>
      <c r="H3347" s="29" t="s">
        <v>50</v>
      </c>
      <c r="I3347" s="29" t="s">
        <v>3458</v>
      </c>
      <c r="J3347" s="29" t="s">
        <v>10236</v>
      </c>
      <c r="K3347" s="30" t="n">
        <v>380015</v>
      </c>
      <c r="L3347" s="31" t="s">
        <v>11195</v>
      </c>
      <c r="M3347" s="30"/>
      <c r="N3347" s="29" t="s">
        <v>54</v>
      </c>
      <c r="O3347" s="30" t="n">
        <v>8</v>
      </c>
      <c r="P3347" s="31" t="s">
        <v>55</v>
      </c>
    </row>
    <row r="3348" customFormat="false" ht="45" hidden="false" customHeight="false" outlineLevel="0" collapsed="false">
      <c r="A3348" s="29" t="s">
        <v>11196</v>
      </c>
      <c r="B3348" s="29"/>
      <c r="C3348" s="29" t="s">
        <v>1156</v>
      </c>
      <c r="D3348" s="29" t="s">
        <v>11197</v>
      </c>
      <c r="E3348" s="29"/>
      <c r="F3348" s="29" t="s">
        <v>1156</v>
      </c>
      <c r="G3348" s="29" t="s">
        <v>11198</v>
      </c>
      <c r="H3348" s="29" t="s">
        <v>50</v>
      </c>
      <c r="I3348" s="29" t="s">
        <v>3458</v>
      </c>
      <c r="J3348" s="29" t="s">
        <v>10236</v>
      </c>
      <c r="K3348" s="30" t="n">
        <v>380015</v>
      </c>
      <c r="L3348" s="31" t="s">
        <v>11199</v>
      </c>
      <c r="M3348" s="30"/>
      <c r="N3348" s="29" t="s">
        <v>54</v>
      </c>
      <c r="O3348" s="30" t="n">
        <v>308</v>
      </c>
      <c r="P3348" s="31" t="s">
        <v>55</v>
      </c>
    </row>
    <row r="3349" customFormat="false" ht="30" hidden="false" customHeight="false" outlineLevel="0" collapsed="false">
      <c r="A3349" s="29" t="s">
        <v>11200</v>
      </c>
      <c r="B3349" s="29"/>
      <c r="C3349" s="29" t="s">
        <v>11201</v>
      </c>
      <c r="D3349" s="29" t="s">
        <v>3730</v>
      </c>
      <c r="E3349" s="29"/>
      <c r="F3349" s="29"/>
      <c r="G3349" s="29" t="s">
        <v>11202</v>
      </c>
      <c r="H3349" s="29" t="s">
        <v>50</v>
      </c>
      <c r="I3349" s="29" t="s">
        <v>3458</v>
      </c>
      <c r="J3349" s="29" t="s">
        <v>10236</v>
      </c>
      <c r="K3349" s="30" t="n">
        <v>380015</v>
      </c>
      <c r="L3349" s="31" t="s">
        <v>11203</v>
      </c>
      <c r="M3349" s="30"/>
      <c r="N3349" s="29" t="s">
        <v>54</v>
      </c>
      <c r="O3349" s="30" t="n">
        <v>8</v>
      </c>
      <c r="P3349" s="31" t="s">
        <v>55</v>
      </c>
    </row>
    <row r="3350" customFormat="false" ht="45" hidden="false" customHeight="false" outlineLevel="0" collapsed="false">
      <c r="A3350" s="29" t="s">
        <v>9650</v>
      </c>
      <c r="B3350" s="29"/>
      <c r="C3350" s="29" t="s">
        <v>62</v>
      </c>
      <c r="D3350" s="29" t="s">
        <v>10068</v>
      </c>
      <c r="E3350" s="29"/>
      <c r="F3350" s="29" t="s">
        <v>62</v>
      </c>
      <c r="G3350" s="29" t="s">
        <v>11204</v>
      </c>
      <c r="H3350" s="29" t="s">
        <v>50</v>
      </c>
      <c r="I3350" s="29" t="s">
        <v>3458</v>
      </c>
      <c r="J3350" s="29" t="s">
        <v>10236</v>
      </c>
      <c r="K3350" s="30" t="n">
        <v>380015</v>
      </c>
      <c r="L3350" s="31" t="s">
        <v>11205</v>
      </c>
      <c r="M3350" s="30"/>
      <c r="N3350" s="29" t="s">
        <v>54</v>
      </c>
      <c r="O3350" s="30" t="n">
        <v>308</v>
      </c>
      <c r="P3350" s="31" t="s">
        <v>55</v>
      </c>
    </row>
    <row r="3351" customFormat="false" ht="30" hidden="false" customHeight="false" outlineLevel="0" collapsed="false">
      <c r="A3351" s="29" t="s">
        <v>11206</v>
      </c>
      <c r="B3351" s="29"/>
      <c r="C3351" s="29" t="s">
        <v>11207</v>
      </c>
      <c r="D3351" s="29" t="s">
        <v>11208</v>
      </c>
      <c r="E3351" s="29"/>
      <c r="F3351" s="29" t="s">
        <v>11207</v>
      </c>
      <c r="G3351" s="29" t="s">
        <v>11209</v>
      </c>
      <c r="H3351" s="29" t="s">
        <v>50</v>
      </c>
      <c r="I3351" s="29" t="s">
        <v>3458</v>
      </c>
      <c r="J3351" s="29" t="s">
        <v>10236</v>
      </c>
      <c r="K3351" s="30" t="n">
        <v>380015</v>
      </c>
      <c r="L3351" s="31" t="s">
        <v>11210</v>
      </c>
      <c r="M3351" s="30"/>
      <c r="N3351" s="29" t="s">
        <v>54</v>
      </c>
      <c r="O3351" s="30" t="n">
        <v>308</v>
      </c>
      <c r="P3351" s="31" t="s">
        <v>55</v>
      </c>
    </row>
    <row r="3352" customFormat="false" ht="45" hidden="false" customHeight="false" outlineLevel="0" collapsed="false">
      <c r="A3352" s="29" t="s">
        <v>11211</v>
      </c>
      <c r="B3352" s="29" t="s">
        <v>1151</v>
      </c>
      <c r="C3352" s="29" t="s">
        <v>62</v>
      </c>
      <c r="D3352" s="29" t="s">
        <v>1151</v>
      </c>
      <c r="E3352" s="29" t="s">
        <v>10132</v>
      </c>
      <c r="F3352" s="29" t="s">
        <v>62</v>
      </c>
      <c r="G3352" s="29" t="s">
        <v>11212</v>
      </c>
      <c r="H3352" s="29" t="s">
        <v>50</v>
      </c>
      <c r="I3352" s="29" t="s">
        <v>3458</v>
      </c>
      <c r="J3352" s="29" t="s">
        <v>10236</v>
      </c>
      <c r="K3352" s="30" t="n">
        <v>380015</v>
      </c>
      <c r="L3352" s="31" t="s">
        <v>11213</v>
      </c>
      <c r="M3352" s="30"/>
      <c r="N3352" s="29" t="s">
        <v>54</v>
      </c>
      <c r="O3352" s="30" t="n">
        <v>200</v>
      </c>
      <c r="P3352" s="31" t="s">
        <v>55</v>
      </c>
    </row>
    <row r="3353" customFormat="false" ht="30" hidden="false" customHeight="false" outlineLevel="0" collapsed="false">
      <c r="A3353" s="29" t="s">
        <v>8230</v>
      </c>
      <c r="B3353" s="29" t="s">
        <v>11214</v>
      </c>
      <c r="C3353" s="29" t="s">
        <v>62</v>
      </c>
      <c r="D3353" s="29" t="s">
        <v>11214</v>
      </c>
      <c r="E3353" s="29"/>
      <c r="F3353" s="29"/>
      <c r="G3353" s="29" t="s">
        <v>11215</v>
      </c>
      <c r="H3353" s="29" t="s">
        <v>50</v>
      </c>
      <c r="I3353" s="29" t="s">
        <v>3458</v>
      </c>
      <c r="J3353" s="29" t="s">
        <v>10236</v>
      </c>
      <c r="K3353" s="30" t="n">
        <v>380015</v>
      </c>
      <c r="L3353" s="31" t="s">
        <v>11216</v>
      </c>
      <c r="M3353" s="30"/>
      <c r="N3353" s="29" t="s">
        <v>54</v>
      </c>
      <c r="O3353" s="30" t="n">
        <v>308</v>
      </c>
      <c r="P3353" s="31" t="s">
        <v>55</v>
      </c>
    </row>
    <row r="3354" customFormat="false" ht="45" hidden="false" customHeight="false" outlineLevel="0" collapsed="false">
      <c r="A3354" s="29" t="s">
        <v>11217</v>
      </c>
      <c r="B3354" s="29"/>
      <c r="C3354" s="29" t="s">
        <v>11218</v>
      </c>
      <c r="D3354" s="29" t="s">
        <v>8260</v>
      </c>
      <c r="E3354" s="29"/>
      <c r="F3354" s="29"/>
      <c r="G3354" s="29" t="s">
        <v>11219</v>
      </c>
      <c r="H3354" s="29" t="s">
        <v>50</v>
      </c>
      <c r="I3354" s="29" t="s">
        <v>3458</v>
      </c>
      <c r="J3354" s="29" t="s">
        <v>10236</v>
      </c>
      <c r="K3354" s="30" t="n">
        <v>380015</v>
      </c>
      <c r="L3354" s="31" t="s">
        <v>11220</v>
      </c>
      <c r="M3354" s="30"/>
      <c r="N3354" s="29" t="s">
        <v>54</v>
      </c>
      <c r="O3354" s="30" t="n">
        <v>108</v>
      </c>
      <c r="P3354" s="31" t="s">
        <v>55</v>
      </c>
    </row>
    <row r="3355" customFormat="false" ht="60" hidden="false" customHeight="false" outlineLevel="0" collapsed="false">
      <c r="A3355" s="29" t="s">
        <v>11221</v>
      </c>
      <c r="B3355" s="29" t="s">
        <v>278</v>
      </c>
      <c r="C3355" s="29" t="s">
        <v>11222</v>
      </c>
      <c r="D3355" s="29" t="s">
        <v>119</v>
      </c>
      <c r="E3355" s="29" t="s">
        <v>1431</v>
      </c>
      <c r="F3355" s="29" t="s">
        <v>119</v>
      </c>
      <c r="G3355" s="29" t="s">
        <v>11223</v>
      </c>
      <c r="H3355" s="29" t="s">
        <v>50</v>
      </c>
      <c r="I3355" s="29" t="s">
        <v>3458</v>
      </c>
      <c r="J3355" s="29" t="s">
        <v>10236</v>
      </c>
      <c r="K3355" s="30" t="n">
        <v>380015</v>
      </c>
      <c r="L3355" s="31" t="s">
        <v>11224</v>
      </c>
      <c r="M3355" s="30"/>
      <c r="N3355" s="29" t="s">
        <v>54</v>
      </c>
      <c r="O3355" s="30" t="n">
        <v>400</v>
      </c>
      <c r="P3355" s="31" t="s">
        <v>55</v>
      </c>
    </row>
    <row r="3356" customFormat="false" ht="45" hidden="false" customHeight="false" outlineLevel="0" collapsed="false">
      <c r="A3356" s="29" t="s">
        <v>11225</v>
      </c>
      <c r="B3356" s="29" t="s">
        <v>10910</v>
      </c>
      <c r="C3356" s="29" t="s">
        <v>62</v>
      </c>
      <c r="D3356" s="29" t="s">
        <v>10910</v>
      </c>
      <c r="E3356" s="29"/>
      <c r="F3356" s="29"/>
      <c r="G3356" s="29" t="s">
        <v>11226</v>
      </c>
      <c r="H3356" s="29" t="s">
        <v>50</v>
      </c>
      <c r="I3356" s="29" t="s">
        <v>3458</v>
      </c>
      <c r="J3356" s="29" t="s">
        <v>10236</v>
      </c>
      <c r="K3356" s="30" t="n">
        <v>380016</v>
      </c>
      <c r="L3356" s="31" t="s">
        <v>11227</v>
      </c>
      <c r="M3356" s="30"/>
      <c r="N3356" s="29" t="s">
        <v>54</v>
      </c>
      <c r="O3356" s="30" t="n">
        <v>8</v>
      </c>
      <c r="P3356" s="31" t="s">
        <v>55</v>
      </c>
    </row>
    <row r="3357" customFormat="false" ht="30" hidden="false" customHeight="false" outlineLevel="0" collapsed="false">
      <c r="A3357" s="29" t="s">
        <v>871</v>
      </c>
      <c r="B3357" s="29"/>
      <c r="C3357" s="29" t="s">
        <v>8355</v>
      </c>
      <c r="D3357" s="29" t="s">
        <v>11228</v>
      </c>
      <c r="E3357" s="29"/>
      <c r="F3357" s="29"/>
      <c r="G3357" s="29" t="s">
        <v>11229</v>
      </c>
      <c r="H3357" s="29" t="s">
        <v>50</v>
      </c>
      <c r="I3357" s="29" t="s">
        <v>3458</v>
      </c>
      <c r="J3357" s="29" t="s">
        <v>10236</v>
      </c>
      <c r="K3357" s="30" t="n">
        <v>380016</v>
      </c>
      <c r="L3357" s="31" t="s">
        <v>11230</v>
      </c>
      <c r="M3357" s="30"/>
      <c r="N3357" s="29" t="s">
        <v>54</v>
      </c>
      <c r="O3357" s="30" t="n">
        <v>308</v>
      </c>
      <c r="P3357" s="31" t="s">
        <v>55</v>
      </c>
    </row>
    <row r="3358" customFormat="false" ht="45" hidden="false" customHeight="false" outlineLevel="0" collapsed="false">
      <c r="A3358" s="29" t="s">
        <v>8021</v>
      </c>
      <c r="B3358" s="29" t="s">
        <v>10711</v>
      </c>
      <c r="C3358" s="29" t="s">
        <v>62</v>
      </c>
      <c r="D3358" s="29" t="s">
        <v>10711</v>
      </c>
      <c r="E3358" s="29"/>
      <c r="F3358" s="29" t="s">
        <v>62</v>
      </c>
      <c r="G3358" s="29" t="s">
        <v>11231</v>
      </c>
      <c r="H3358" s="29" t="s">
        <v>50</v>
      </c>
      <c r="I3358" s="29" t="s">
        <v>3458</v>
      </c>
      <c r="J3358" s="29" t="s">
        <v>10236</v>
      </c>
      <c r="K3358" s="30" t="n">
        <v>380016</v>
      </c>
      <c r="L3358" s="30"/>
      <c r="M3358" s="31" t="s">
        <v>11232</v>
      </c>
      <c r="N3358" s="29" t="s">
        <v>54</v>
      </c>
      <c r="O3358" s="30" t="n">
        <v>8</v>
      </c>
      <c r="P3358" s="31" t="s">
        <v>55</v>
      </c>
    </row>
    <row r="3359" customFormat="false" ht="45" hidden="false" customHeight="false" outlineLevel="0" collapsed="false">
      <c r="A3359" s="29" t="s">
        <v>3407</v>
      </c>
      <c r="B3359" s="29" t="s">
        <v>844</v>
      </c>
      <c r="C3359" s="29" t="s">
        <v>11233</v>
      </c>
      <c r="D3359" s="29" t="s">
        <v>11234</v>
      </c>
      <c r="E3359" s="29" t="s">
        <v>7669</v>
      </c>
      <c r="F3359" s="29" t="s">
        <v>11235</v>
      </c>
      <c r="G3359" s="29" t="s">
        <v>11236</v>
      </c>
      <c r="H3359" s="29" t="s">
        <v>50</v>
      </c>
      <c r="I3359" s="29" t="s">
        <v>3458</v>
      </c>
      <c r="J3359" s="29" t="s">
        <v>10236</v>
      </c>
      <c r="K3359" s="30" t="n">
        <v>380016</v>
      </c>
      <c r="L3359" s="31" t="s">
        <v>11237</v>
      </c>
      <c r="M3359" s="30"/>
      <c r="N3359" s="29" t="s">
        <v>54</v>
      </c>
      <c r="O3359" s="30" t="n">
        <v>308</v>
      </c>
      <c r="P3359" s="31" t="s">
        <v>55</v>
      </c>
    </row>
    <row r="3360" customFormat="false" ht="45" hidden="false" customHeight="false" outlineLevel="0" collapsed="false">
      <c r="A3360" s="29" t="s">
        <v>10068</v>
      </c>
      <c r="B3360" s="29" t="s">
        <v>271</v>
      </c>
      <c r="C3360" s="29" t="s">
        <v>62</v>
      </c>
      <c r="D3360" s="29" t="s">
        <v>11238</v>
      </c>
      <c r="E3360" s="29"/>
      <c r="F3360" s="29" t="s">
        <v>62</v>
      </c>
      <c r="G3360" s="29" t="s">
        <v>11239</v>
      </c>
      <c r="H3360" s="29" t="s">
        <v>50</v>
      </c>
      <c r="I3360" s="29" t="s">
        <v>3458</v>
      </c>
      <c r="J3360" s="29" t="s">
        <v>10236</v>
      </c>
      <c r="K3360" s="30" t="n">
        <v>380016</v>
      </c>
      <c r="L3360" s="31" t="s">
        <v>11240</v>
      </c>
      <c r="M3360" s="30"/>
      <c r="N3360" s="29" t="s">
        <v>54</v>
      </c>
      <c r="O3360" s="30" t="n">
        <v>8</v>
      </c>
      <c r="P3360" s="31" t="s">
        <v>55</v>
      </c>
    </row>
    <row r="3361" customFormat="false" ht="45" hidden="false" customHeight="false" outlineLevel="0" collapsed="false">
      <c r="A3361" s="29" t="s">
        <v>11241</v>
      </c>
      <c r="B3361" s="29"/>
      <c r="C3361" s="29" t="s">
        <v>62</v>
      </c>
      <c r="D3361" s="29" t="s">
        <v>9235</v>
      </c>
      <c r="E3361" s="29"/>
      <c r="F3361" s="29" t="s">
        <v>62</v>
      </c>
      <c r="G3361" s="29" t="s">
        <v>11242</v>
      </c>
      <c r="H3361" s="29" t="s">
        <v>50</v>
      </c>
      <c r="I3361" s="29" t="s">
        <v>3458</v>
      </c>
      <c r="J3361" s="29" t="s">
        <v>10236</v>
      </c>
      <c r="K3361" s="30" t="n">
        <v>380016</v>
      </c>
      <c r="L3361" s="31" t="s">
        <v>11243</v>
      </c>
      <c r="M3361" s="30"/>
      <c r="N3361" s="29" t="s">
        <v>54</v>
      </c>
      <c r="O3361" s="30" t="n">
        <v>8</v>
      </c>
      <c r="P3361" s="31" t="s">
        <v>55</v>
      </c>
    </row>
    <row r="3362" customFormat="false" ht="30" hidden="false" customHeight="false" outlineLevel="0" collapsed="false">
      <c r="A3362" s="29" t="s">
        <v>9230</v>
      </c>
      <c r="B3362" s="29" t="s">
        <v>11244</v>
      </c>
      <c r="C3362" s="29" t="s">
        <v>8083</v>
      </c>
      <c r="D3362" s="29" t="s">
        <v>8447</v>
      </c>
      <c r="E3362" s="29" t="s">
        <v>11245</v>
      </c>
      <c r="F3362" s="29" t="s">
        <v>8083</v>
      </c>
      <c r="G3362" s="29" t="s">
        <v>11246</v>
      </c>
      <c r="H3362" s="29" t="s">
        <v>50</v>
      </c>
      <c r="I3362" s="29" t="s">
        <v>3458</v>
      </c>
      <c r="J3362" s="29" t="s">
        <v>10236</v>
      </c>
      <c r="K3362" s="30" t="n">
        <v>380016</v>
      </c>
      <c r="L3362" s="31" t="s">
        <v>11247</v>
      </c>
      <c r="M3362" s="30"/>
      <c r="N3362" s="29" t="s">
        <v>54</v>
      </c>
      <c r="O3362" s="30" t="n">
        <v>308</v>
      </c>
      <c r="P3362" s="31" t="s">
        <v>55</v>
      </c>
    </row>
    <row r="3363" customFormat="false" ht="45" hidden="false" customHeight="false" outlineLevel="0" collapsed="false">
      <c r="A3363" s="29" t="s">
        <v>443</v>
      </c>
      <c r="B3363" s="29" t="s">
        <v>57</v>
      </c>
      <c r="C3363" s="29" t="s">
        <v>132</v>
      </c>
      <c r="D3363" s="29" t="s">
        <v>3241</v>
      </c>
      <c r="E3363" s="29" t="s">
        <v>283</v>
      </c>
      <c r="F3363" s="29" t="s">
        <v>132</v>
      </c>
      <c r="G3363" s="29" t="s">
        <v>11248</v>
      </c>
      <c r="H3363" s="29" t="s">
        <v>50</v>
      </c>
      <c r="I3363" s="29" t="s">
        <v>3458</v>
      </c>
      <c r="J3363" s="29" t="s">
        <v>10236</v>
      </c>
      <c r="K3363" s="30" t="n">
        <v>380016</v>
      </c>
      <c r="L3363" s="31" t="s">
        <v>11249</v>
      </c>
      <c r="M3363" s="30"/>
      <c r="N3363" s="29" t="s">
        <v>54</v>
      </c>
      <c r="O3363" s="30" t="n">
        <v>308</v>
      </c>
      <c r="P3363" s="31" t="s">
        <v>55</v>
      </c>
    </row>
    <row r="3364" customFormat="false" ht="45" hidden="false" customHeight="false" outlineLevel="0" collapsed="false">
      <c r="A3364" s="29" t="s">
        <v>10744</v>
      </c>
      <c r="B3364" s="29" t="s">
        <v>8021</v>
      </c>
      <c r="C3364" s="29" t="s">
        <v>62</v>
      </c>
      <c r="D3364" s="29" t="s">
        <v>8021</v>
      </c>
      <c r="E3364" s="29" t="s">
        <v>11250</v>
      </c>
      <c r="F3364" s="29" t="s">
        <v>62</v>
      </c>
      <c r="G3364" s="29" t="s">
        <v>11251</v>
      </c>
      <c r="H3364" s="29" t="s">
        <v>50</v>
      </c>
      <c r="I3364" s="29" t="s">
        <v>3458</v>
      </c>
      <c r="J3364" s="29" t="s">
        <v>10236</v>
      </c>
      <c r="K3364" s="30" t="n">
        <v>380018</v>
      </c>
      <c r="L3364" s="31" t="s">
        <v>11252</v>
      </c>
      <c r="M3364" s="30"/>
      <c r="N3364" s="29" t="s">
        <v>54</v>
      </c>
      <c r="O3364" s="30" t="n">
        <v>108</v>
      </c>
      <c r="P3364" s="31" t="s">
        <v>55</v>
      </c>
    </row>
    <row r="3365" customFormat="false" ht="30" hidden="false" customHeight="false" outlineLevel="0" collapsed="false">
      <c r="A3365" s="29" t="s">
        <v>9860</v>
      </c>
      <c r="B3365" s="29" t="s">
        <v>57</v>
      </c>
      <c r="C3365" s="29" t="s">
        <v>11253</v>
      </c>
      <c r="D3365" s="29" t="s">
        <v>11254</v>
      </c>
      <c r="E3365" s="29"/>
      <c r="F3365" s="29" t="s">
        <v>11255</v>
      </c>
      <c r="G3365" s="29" t="s">
        <v>11256</v>
      </c>
      <c r="H3365" s="29" t="s">
        <v>50</v>
      </c>
      <c r="I3365" s="29" t="s">
        <v>3458</v>
      </c>
      <c r="J3365" s="29" t="s">
        <v>10236</v>
      </c>
      <c r="K3365" s="30" t="n">
        <v>380018</v>
      </c>
      <c r="L3365" s="30"/>
      <c r="M3365" s="31" t="s">
        <v>11257</v>
      </c>
      <c r="N3365" s="29" t="s">
        <v>54</v>
      </c>
      <c r="O3365" s="30" t="n">
        <v>50</v>
      </c>
      <c r="P3365" s="31" t="s">
        <v>55</v>
      </c>
    </row>
    <row r="3366" customFormat="false" ht="45" hidden="false" customHeight="false" outlineLevel="0" collapsed="false">
      <c r="A3366" s="29" t="s">
        <v>11258</v>
      </c>
      <c r="B3366" s="29" t="s">
        <v>8260</v>
      </c>
      <c r="C3366" s="29" t="s">
        <v>62</v>
      </c>
      <c r="D3366" s="29" t="s">
        <v>8260</v>
      </c>
      <c r="E3366" s="29" t="s">
        <v>165</v>
      </c>
      <c r="F3366" s="29" t="s">
        <v>11259</v>
      </c>
      <c r="G3366" s="29" t="s">
        <v>11260</v>
      </c>
      <c r="H3366" s="29" t="s">
        <v>50</v>
      </c>
      <c r="I3366" s="29" t="s">
        <v>3458</v>
      </c>
      <c r="J3366" s="29" t="s">
        <v>10236</v>
      </c>
      <c r="K3366" s="30" t="n">
        <v>380018</v>
      </c>
      <c r="L3366" s="31" t="s">
        <v>11261</v>
      </c>
      <c r="M3366" s="30"/>
      <c r="N3366" s="29" t="s">
        <v>54</v>
      </c>
      <c r="O3366" s="30" t="n">
        <v>308</v>
      </c>
      <c r="P3366" s="31" t="s">
        <v>55</v>
      </c>
    </row>
    <row r="3367" customFormat="false" ht="30" hidden="false" customHeight="false" outlineLevel="0" collapsed="false">
      <c r="A3367" s="29" t="s">
        <v>8890</v>
      </c>
      <c r="B3367" s="29" t="s">
        <v>7003</v>
      </c>
      <c r="C3367" s="29" t="s">
        <v>11065</v>
      </c>
      <c r="D3367" s="29" t="s">
        <v>48</v>
      </c>
      <c r="E3367" s="29" t="s">
        <v>48</v>
      </c>
      <c r="F3367" s="29" t="s">
        <v>48</v>
      </c>
      <c r="G3367" s="29" t="s">
        <v>11262</v>
      </c>
      <c r="H3367" s="29" t="s">
        <v>50</v>
      </c>
      <c r="I3367" s="29" t="s">
        <v>3458</v>
      </c>
      <c r="J3367" s="29" t="s">
        <v>10236</v>
      </c>
      <c r="K3367" s="30" t="n">
        <v>380018</v>
      </c>
      <c r="L3367" s="31" t="s">
        <v>11263</v>
      </c>
      <c r="M3367" s="30"/>
      <c r="N3367" s="29" t="s">
        <v>54</v>
      </c>
      <c r="O3367" s="30" t="n">
        <v>108</v>
      </c>
      <c r="P3367" s="31" t="s">
        <v>55</v>
      </c>
    </row>
    <row r="3368" customFormat="false" ht="45" hidden="false" customHeight="false" outlineLevel="0" collapsed="false">
      <c r="A3368" s="29" t="s">
        <v>11264</v>
      </c>
      <c r="B3368" s="29" t="s">
        <v>11265</v>
      </c>
      <c r="C3368" s="29" t="s">
        <v>11266</v>
      </c>
      <c r="D3368" s="29" t="s">
        <v>11267</v>
      </c>
      <c r="E3368" s="29" t="s">
        <v>114</v>
      </c>
      <c r="F3368" s="29" t="s">
        <v>11268</v>
      </c>
      <c r="G3368" s="29" t="s">
        <v>11269</v>
      </c>
      <c r="H3368" s="29" t="s">
        <v>50</v>
      </c>
      <c r="I3368" s="29" t="s">
        <v>3458</v>
      </c>
      <c r="J3368" s="29" t="s">
        <v>10236</v>
      </c>
      <c r="K3368" s="30" t="n">
        <v>380018</v>
      </c>
      <c r="L3368" s="31" t="s">
        <v>11270</v>
      </c>
      <c r="M3368" s="30"/>
      <c r="N3368" s="29" t="s">
        <v>54</v>
      </c>
      <c r="O3368" s="30" t="n">
        <v>8</v>
      </c>
      <c r="P3368" s="31" t="s">
        <v>55</v>
      </c>
    </row>
    <row r="3369" customFormat="false" ht="30" hidden="false" customHeight="false" outlineLevel="0" collapsed="false">
      <c r="A3369" s="29" t="s">
        <v>11271</v>
      </c>
      <c r="B3369" s="29"/>
      <c r="C3369" s="29" t="s">
        <v>11272</v>
      </c>
      <c r="D3369" s="29" t="s">
        <v>510</v>
      </c>
      <c r="E3369" s="29" t="s">
        <v>447</v>
      </c>
      <c r="F3369" s="29" t="s">
        <v>11272</v>
      </c>
      <c r="G3369" s="29" t="s">
        <v>11273</v>
      </c>
      <c r="H3369" s="29" t="s">
        <v>50</v>
      </c>
      <c r="I3369" s="29" t="s">
        <v>3458</v>
      </c>
      <c r="J3369" s="29" t="s">
        <v>10236</v>
      </c>
      <c r="K3369" s="30" t="n">
        <v>380019</v>
      </c>
      <c r="L3369" s="31" t="s">
        <v>11274</v>
      </c>
      <c r="M3369" s="30"/>
      <c r="N3369" s="29" t="s">
        <v>54</v>
      </c>
      <c r="O3369" s="30" t="n">
        <v>8</v>
      </c>
      <c r="P3369" s="31" t="s">
        <v>55</v>
      </c>
    </row>
    <row r="3370" customFormat="false" ht="45" hidden="false" customHeight="false" outlineLevel="0" collapsed="false">
      <c r="A3370" s="29" t="s">
        <v>11275</v>
      </c>
      <c r="B3370" s="29"/>
      <c r="C3370" s="29" t="s">
        <v>11276</v>
      </c>
      <c r="D3370" s="29" t="s">
        <v>63</v>
      </c>
      <c r="E3370" s="29"/>
      <c r="F3370" s="29" t="s">
        <v>283</v>
      </c>
      <c r="G3370" s="29" t="s">
        <v>11277</v>
      </c>
      <c r="H3370" s="29" t="s">
        <v>50</v>
      </c>
      <c r="I3370" s="29" t="s">
        <v>3458</v>
      </c>
      <c r="J3370" s="29" t="s">
        <v>10236</v>
      </c>
      <c r="K3370" s="30" t="n">
        <v>380019</v>
      </c>
      <c r="L3370" s="31" t="s">
        <v>11278</v>
      </c>
      <c r="M3370" s="30"/>
      <c r="N3370" s="29" t="s">
        <v>54</v>
      </c>
      <c r="O3370" s="30" t="n">
        <v>100</v>
      </c>
      <c r="P3370" s="31" t="s">
        <v>55</v>
      </c>
    </row>
    <row r="3371" customFormat="false" ht="45" hidden="false" customHeight="false" outlineLevel="0" collapsed="false">
      <c r="A3371" s="29" t="s">
        <v>11279</v>
      </c>
      <c r="B3371" s="29" t="s">
        <v>11280</v>
      </c>
      <c r="C3371" s="29" t="s">
        <v>62</v>
      </c>
      <c r="D3371" s="29" t="s">
        <v>11280</v>
      </c>
      <c r="E3371" s="29"/>
      <c r="F3371" s="29" t="s">
        <v>62</v>
      </c>
      <c r="G3371" s="29" t="s">
        <v>11281</v>
      </c>
      <c r="H3371" s="29" t="s">
        <v>50</v>
      </c>
      <c r="I3371" s="29" t="s">
        <v>3458</v>
      </c>
      <c r="J3371" s="29" t="s">
        <v>10236</v>
      </c>
      <c r="K3371" s="30" t="n">
        <v>380019</v>
      </c>
      <c r="L3371" s="31" t="s">
        <v>11282</v>
      </c>
      <c r="M3371" s="30"/>
      <c r="N3371" s="29" t="s">
        <v>54</v>
      </c>
      <c r="O3371" s="30" t="n">
        <v>308</v>
      </c>
      <c r="P3371" s="31" t="s">
        <v>55</v>
      </c>
    </row>
    <row r="3372" customFormat="false" ht="30" hidden="false" customHeight="false" outlineLevel="0" collapsed="false">
      <c r="A3372" s="29" t="s">
        <v>786</v>
      </c>
      <c r="B3372" s="29" t="s">
        <v>11283</v>
      </c>
      <c r="C3372" s="29" t="s">
        <v>62</v>
      </c>
      <c r="D3372" s="29" t="s">
        <v>11283</v>
      </c>
      <c r="E3372" s="29"/>
      <c r="F3372" s="29" t="s">
        <v>11284</v>
      </c>
      <c r="G3372" s="29" t="s">
        <v>11285</v>
      </c>
      <c r="H3372" s="29" t="s">
        <v>50</v>
      </c>
      <c r="I3372" s="29" t="s">
        <v>3458</v>
      </c>
      <c r="J3372" s="29" t="s">
        <v>10236</v>
      </c>
      <c r="K3372" s="30" t="n">
        <v>380019</v>
      </c>
      <c r="L3372" s="31" t="s">
        <v>11286</v>
      </c>
      <c r="M3372" s="30"/>
      <c r="N3372" s="29" t="s">
        <v>54</v>
      </c>
      <c r="O3372" s="30" t="n">
        <v>100</v>
      </c>
      <c r="P3372" s="31" t="s">
        <v>55</v>
      </c>
    </row>
    <row r="3373" customFormat="false" ht="30" hidden="false" customHeight="false" outlineLevel="0" collapsed="false">
      <c r="A3373" s="29" t="s">
        <v>11287</v>
      </c>
      <c r="B3373" s="29" t="s">
        <v>688</v>
      </c>
      <c r="C3373" s="29" t="s">
        <v>761</v>
      </c>
      <c r="D3373" s="29" t="s">
        <v>688</v>
      </c>
      <c r="E3373" s="29"/>
      <c r="F3373" s="29" t="s">
        <v>11288</v>
      </c>
      <c r="G3373" s="29" t="s">
        <v>11289</v>
      </c>
      <c r="H3373" s="29" t="s">
        <v>50</v>
      </c>
      <c r="I3373" s="29" t="s">
        <v>3458</v>
      </c>
      <c r="J3373" s="29" t="s">
        <v>10236</v>
      </c>
      <c r="K3373" s="30" t="n">
        <v>380019</v>
      </c>
      <c r="L3373" s="31" t="s">
        <v>11290</v>
      </c>
      <c r="M3373" s="30"/>
      <c r="N3373" s="29" t="s">
        <v>54</v>
      </c>
      <c r="O3373" s="30" t="n">
        <v>200</v>
      </c>
      <c r="P3373" s="31" t="s">
        <v>55</v>
      </c>
    </row>
    <row r="3374" customFormat="false" ht="45" hidden="false" customHeight="false" outlineLevel="0" collapsed="false">
      <c r="A3374" s="29" t="s">
        <v>149</v>
      </c>
      <c r="B3374" s="29" t="s">
        <v>57</v>
      </c>
      <c r="C3374" s="29" t="s">
        <v>183</v>
      </c>
      <c r="D3374" s="29" t="s">
        <v>78</v>
      </c>
      <c r="E3374" s="29" t="s">
        <v>261</v>
      </c>
      <c r="F3374" s="29" t="s">
        <v>11291</v>
      </c>
      <c r="G3374" s="29" t="s">
        <v>11292</v>
      </c>
      <c r="H3374" s="29" t="s">
        <v>50</v>
      </c>
      <c r="I3374" s="29" t="s">
        <v>3458</v>
      </c>
      <c r="J3374" s="29" t="s">
        <v>10236</v>
      </c>
      <c r="K3374" s="30" t="n">
        <v>380019</v>
      </c>
      <c r="L3374" s="31" t="s">
        <v>11293</v>
      </c>
      <c r="M3374" s="30"/>
      <c r="N3374" s="29" t="s">
        <v>54</v>
      </c>
      <c r="O3374" s="30" t="n">
        <v>308</v>
      </c>
      <c r="P3374" s="31" t="s">
        <v>55</v>
      </c>
    </row>
    <row r="3375" customFormat="false" ht="45" hidden="false" customHeight="false" outlineLevel="0" collapsed="false">
      <c r="A3375" s="29" t="s">
        <v>4143</v>
      </c>
      <c r="B3375" s="29" t="s">
        <v>8021</v>
      </c>
      <c r="C3375" s="29" t="s">
        <v>1156</v>
      </c>
      <c r="D3375" s="29" t="s">
        <v>8021</v>
      </c>
      <c r="E3375" s="29" t="s">
        <v>261</v>
      </c>
      <c r="F3375" s="29" t="s">
        <v>1156</v>
      </c>
      <c r="G3375" s="29" t="s">
        <v>11294</v>
      </c>
      <c r="H3375" s="29" t="s">
        <v>50</v>
      </c>
      <c r="I3375" s="29" t="s">
        <v>3458</v>
      </c>
      <c r="J3375" s="29" t="s">
        <v>10236</v>
      </c>
      <c r="K3375" s="30" t="n">
        <v>380021</v>
      </c>
      <c r="L3375" s="31" t="s">
        <v>11295</v>
      </c>
      <c r="M3375" s="30"/>
      <c r="N3375" s="29" t="s">
        <v>54</v>
      </c>
      <c r="O3375" s="30" t="n">
        <v>8</v>
      </c>
      <c r="P3375" s="31" t="s">
        <v>55</v>
      </c>
    </row>
    <row r="3376" customFormat="false" ht="45" hidden="false" customHeight="false" outlineLevel="0" collapsed="false">
      <c r="A3376" s="29" t="s">
        <v>2064</v>
      </c>
      <c r="B3376" s="29"/>
      <c r="C3376" s="29" t="s">
        <v>761</v>
      </c>
      <c r="D3376" s="29" t="s">
        <v>1786</v>
      </c>
      <c r="E3376" s="29"/>
      <c r="F3376" s="29" t="s">
        <v>761</v>
      </c>
      <c r="G3376" s="29" t="s">
        <v>11296</v>
      </c>
      <c r="H3376" s="29" t="s">
        <v>50</v>
      </c>
      <c r="I3376" s="29" t="s">
        <v>3458</v>
      </c>
      <c r="J3376" s="29" t="s">
        <v>10236</v>
      </c>
      <c r="K3376" s="30" t="n">
        <v>380021</v>
      </c>
      <c r="L3376" s="31" t="s">
        <v>11297</v>
      </c>
      <c r="M3376" s="30"/>
      <c r="N3376" s="29" t="s">
        <v>54</v>
      </c>
      <c r="O3376" s="30" t="n">
        <v>108</v>
      </c>
      <c r="P3376" s="31" t="s">
        <v>55</v>
      </c>
    </row>
    <row r="3377" customFormat="false" ht="45" hidden="false" customHeight="false" outlineLevel="0" collapsed="false">
      <c r="A3377" s="29" t="s">
        <v>11298</v>
      </c>
      <c r="B3377" s="29"/>
      <c r="C3377" s="29" t="s">
        <v>1337</v>
      </c>
      <c r="D3377" s="29" t="s">
        <v>11299</v>
      </c>
      <c r="E3377" s="29"/>
      <c r="F3377" s="29" t="s">
        <v>1337</v>
      </c>
      <c r="G3377" s="29" t="s">
        <v>11300</v>
      </c>
      <c r="H3377" s="29" t="s">
        <v>50</v>
      </c>
      <c r="I3377" s="29" t="s">
        <v>3458</v>
      </c>
      <c r="J3377" s="29" t="s">
        <v>10236</v>
      </c>
      <c r="K3377" s="30" t="n">
        <v>380021</v>
      </c>
      <c r="L3377" s="31" t="s">
        <v>11301</v>
      </c>
      <c r="M3377" s="30"/>
      <c r="N3377" s="29" t="s">
        <v>54</v>
      </c>
      <c r="O3377" s="30" t="n">
        <v>200</v>
      </c>
      <c r="P3377" s="31" t="s">
        <v>55</v>
      </c>
    </row>
    <row r="3378" customFormat="false" ht="30" hidden="false" customHeight="false" outlineLevel="0" collapsed="false">
      <c r="A3378" s="29" t="s">
        <v>11302</v>
      </c>
      <c r="B3378" s="29" t="s">
        <v>11303</v>
      </c>
      <c r="C3378" s="29" t="s">
        <v>8083</v>
      </c>
      <c r="D3378" s="29" t="s">
        <v>11303</v>
      </c>
      <c r="E3378" s="29"/>
      <c r="F3378" s="29" t="s">
        <v>8083</v>
      </c>
      <c r="G3378" s="29" t="s">
        <v>11304</v>
      </c>
      <c r="H3378" s="29" t="s">
        <v>50</v>
      </c>
      <c r="I3378" s="29" t="s">
        <v>3458</v>
      </c>
      <c r="J3378" s="29" t="s">
        <v>10236</v>
      </c>
      <c r="K3378" s="30" t="n">
        <v>380021</v>
      </c>
      <c r="L3378" s="31" t="s">
        <v>11305</v>
      </c>
      <c r="M3378" s="30"/>
      <c r="N3378" s="29" t="s">
        <v>54</v>
      </c>
      <c r="O3378" s="30" t="n">
        <v>200</v>
      </c>
      <c r="P3378" s="31" t="s">
        <v>55</v>
      </c>
    </row>
    <row r="3379" customFormat="false" ht="30" hidden="false" customHeight="false" outlineLevel="0" collapsed="false">
      <c r="A3379" s="29" t="s">
        <v>839</v>
      </c>
      <c r="B3379" s="29"/>
      <c r="C3379" s="29" t="s">
        <v>761</v>
      </c>
      <c r="D3379" s="29" t="s">
        <v>1417</v>
      </c>
      <c r="E3379" s="29"/>
      <c r="F3379" s="29" t="s">
        <v>761</v>
      </c>
      <c r="G3379" s="29" t="s">
        <v>11306</v>
      </c>
      <c r="H3379" s="29" t="s">
        <v>50</v>
      </c>
      <c r="I3379" s="29" t="s">
        <v>3458</v>
      </c>
      <c r="J3379" s="29" t="s">
        <v>10236</v>
      </c>
      <c r="K3379" s="30" t="n">
        <v>380021</v>
      </c>
      <c r="L3379" s="31" t="s">
        <v>11307</v>
      </c>
      <c r="M3379" s="30"/>
      <c r="N3379" s="29" t="s">
        <v>54</v>
      </c>
      <c r="O3379" s="30" t="n">
        <v>200</v>
      </c>
      <c r="P3379" s="31" t="s">
        <v>55</v>
      </c>
    </row>
    <row r="3380" customFormat="false" ht="45" hidden="false" customHeight="false" outlineLevel="0" collapsed="false">
      <c r="A3380" s="29" t="s">
        <v>8740</v>
      </c>
      <c r="B3380" s="29" t="s">
        <v>9773</v>
      </c>
      <c r="C3380" s="29" t="s">
        <v>8481</v>
      </c>
      <c r="D3380" s="29" t="s">
        <v>9773</v>
      </c>
      <c r="E3380" s="29"/>
      <c r="F3380" s="29" t="s">
        <v>8481</v>
      </c>
      <c r="G3380" s="29" t="s">
        <v>11308</v>
      </c>
      <c r="H3380" s="29" t="s">
        <v>50</v>
      </c>
      <c r="I3380" s="29" t="s">
        <v>3458</v>
      </c>
      <c r="J3380" s="29" t="s">
        <v>10236</v>
      </c>
      <c r="K3380" s="30" t="n">
        <v>380022</v>
      </c>
      <c r="L3380" s="31" t="s">
        <v>11309</v>
      </c>
      <c r="M3380" s="30"/>
      <c r="N3380" s="29" t="s">
        <v>54</v>
      </c>
      <c r="O3380" s="30" t="n">
        <v>8</v>
      </c>
      <c r="P3380" s="31" t="s">
        <v>55</v>
      </c>
    </row>
    <row r="3381" customFormat="false" ht="30" hidden="false" customHeight="false" outlineLevel="0" collapsed="false">
      <c r="A3381" s="29" t="s">
        <v>8102</v>
      </c>
      <c r="B3381" s="29" t="s">
        <v>155</v>
      </c>
      <c r="C3381" s="29" t="s">
        <v>10747</v>
      </c>
      <c r="D3381" s="29" t="s">
        <v>11310</v>
      </c>
      <c r="E3381" s="29"/>
      <c r="F3381" s="29"/>
      <c r="G3381" s="29" t="s">
        <v>11311</v>
      </c>
      <c r="H3381" s="29" t="s">
        <v>50</v>
      </c>
      <c r="I3381" s="29" t="s">
        <v>3458</v>
      </c>
      <c r="J3381" s="29" t="s">
        <v>10236</v>
      </c>
      <c r="K3381" s="30" t="n">
        <v>380022</v>
      </c>
      <c r="L3381" s="31" t="s">
        <v>11312</v>
      </c>
      <c r="M3381" s="30"/>
      <c r="N3381" s="29" t="s">
        <v>54</v>
      </c>
      <c r="O3381" s="30" t="n">
        <v>200</v>
      </c>
      <c r="P3381" s="31" t="s">
        <v>55</v>
      </c>
    </row>
    <row r="3382" customFormat="false" ht="45" hidden="false" customHeight="false" outlineLevel="0" collapsed="false">
      <c r="A3382" s="29" t="s">
        <v>11313</v>
      </c>
      <c r="B3382" s="29"/>
      <c r="C3382" s="29" t="s">
        <v>761</v>
      </c>
      <c r="D3382" s="29" t="s">
        <v>10650</v>
      </c>
      <c r="E3382" s="29"/>
      <c r="F3382" s="29"/>
      <c r="G3382" s="29" t="s">
        <v>11314</v>
      </c>
      <c r="H3382" s="29" t="s">
        <v>50</v>
      </c>
      <c r="I3382" s="29" t="s">
        <v>3458</v>
      </c>
      <c r="J3382" s="29" t="s">
        <v>10236</v>
      </c>
      <c r="K3382" s="30" t="n">
        <v>380022</v>
      </c>
      <c r="L3382" s="31" t="s">
        <v>11315</v>
      </c>
      <c r="M3382" s="30"/>
      <c r="N3382" s="29" t="s">
        <v>54</v>
      </c>
      <c r="O3382" s="30" t="n">
        <v>200</v>
      </c>
      <c r="P3382" s="31" t="s">
        <v>55</v>
      </c>
    </row>
    <row r="3383" customFormat="false" ht="45" hidden="false" customHeight="false" outlineLevel="0" collapsed="false">
      <c r="A3383" s="29" t="s">
        <v>823</v>
      </c>
      <c r="B3383" s="29"/>
      <c r="C3383" s="29" t="s">
        <v>761</v>
      </c>
      <c r="D3383" s="29" t="s">
        <v>9392</v>
      </c>
      <c r="E3383" s="29"/>
      <c r="F3383" s="29" t="s">
        <v>761</v>
      </c>
      <c r="G3383" s="29" t="s">
        <v>11316</v>
      </c>
      <c r="H3383" s="29" t="s">
        <v>50</v>
      </c>
      <c r="I3383" s="29" t="s">
        <v>3458</v>
      </c>
      <c r="J3383" s="29" t="s">
        <v>10236</v>
      </c>
      <c r="K3383" s="30" t="n">
        <v>380022</v>
      </c>
      <c r="L3383" s="31" t="s">
        <v>11317</v>
      </c>
      <c r="M3383" s="30"/>
      <c r="N3383" s="29" t="s">
        <v>54</v>
      </c>
      <c r="O3383" s="30" t="n">
        <v>308</v>
      </c>
      <c r="P3383" s="31" t="s">
        <v>55</v>
      </c>
    </row>
    <row r="3384" customFormat="false" ht="45" hidden="false" customHeight="false" outlineLevel="0" collapsed="false">
      <c r="A3384" s="29" t="s">
        <v>1483</v>
      </c>
      <c r="B3384" s="29"/>
      <c r="C3384" s="29" t="s">
        <v>8210</v>
      </c>
      <c r="D3384" s="29" t="s">
        <v>11318</v>
      </c>
      <c r="E3384" s="29"/>
      <c r="F3384" s="29"/>
      <c r="G3384" s="29" t="s">
        <v>11319</v>
      </c>
      <c r="H3384" s="29" t="s">
        <v>50</v>
      </c>
      <c r="I3384" s="29" t="s">
        <v>3458</v>
      </c>
      <c r="J3384" s="29" t="s">
        <v>10236</v>
      </c>
      <c r="K3384" s="30" t="n">
        <v>380022</v>
      </c>
      <c r="L3384" s="31" t="s">
        <v>11320</v>
      </c>
      <c r="M3384" s="30"/>
      <c r="N3384" s="29" t="s">
        <v>54</v>
      </c>
      <c r="O3384" s="30" t="n">
        <v>100</v>
      </c>
      <c r="P3384" s="31" t="s">
        <v>55</v>
      </c>
    </row>
    <row r="3385" customFormat="false" ht="45" hidden="false" customHeight="false" outlineLevel="0" collapsed="false">
      <c r="A3385" s="29" t="s">
        <v>963</v>
      </c>
      <c r="B3385" s="29"/>
      <c r="C3385" s="29" t="s">
        <v>10486</v>
      </c>
      <c r="D3385" s="29" t="s">
        <v>11321</v>
      </c>
      <c r="E3385" s="29"/>
      <c r="F3385" s="29"/>
      <c r="G3385" s="29" t="s">
        <v>11319</v>
      </c>
      <c r="H3385" s="29" t="s">
        <v>50</v>
      </c>
      <c r="I3385" s="29" t="s">
        <v>3458</v>
      </c>
      <c r="J3385" s="29" t="s">
        <v>10236</v>
      </c>
      <c r="K3385" s="30" t="n">
        <v>380022</v>
      </c>
      <c r="L3385" s="31" t="s">
        <v>11322</v>
      </c>
      <c r="M3385" s="30"/>
      <c r="N3385" s="29" t="s">
        <v>54</v>
      </c>
      <c r="O3385" s="30" t="n">
        <v>100</v>
      </c>
      <c r="P3385" s="31" t="s">
        <v>55</v>
      </c>
    </row>
    <row r="3386" customFormat="false" ht="45" hidden="false" customHeight="false" outlineLevel="0" collapsed="false">
      <c r="A3386" s="29" t="s">
        <v>11323</v>
      </c>
      <c r="B3386" s="29"/>
      <c r="C3386" s="29" t="s">
        <v>1483</v>
      </c>
      <c r="D3386" s="29" t="s">
        <v>11321</v>
      </c>
      <c r="E3386" s="29"/>
      <c r="F3386" s="29"/>
      <c r="G3386" s="29" t="s">
        <v>11324</v>
      </c>
      <c r="H3386" s="29" t="s">
        <v>50</v>
      </c>
      <c r="I3386" s="29" t="s">
        <v>3458</v>
      </c>
      <c r="J3386" s="29" t="s">
        <v>10236</v>
      </c>
      <c r="K3386" s="30" t="n">
        <v>380022</v>
      </c>
      <c r="L3386" s="31" t="s">
        <v>11325</v>
      </c>
      <c r="M3386" s="30"/>
      <c r="N3386" s="29" t="s">
        <v>54</v>
      </c>
      <c r="O3386" s="30" t="n">
        <v>100</v>
      </c>
      <c r="P3386" s="31" t="s">
        <v>55</v>
      </c>
    </row>
    <row r="3387" customFormat="false" ht="45" hidden="false" customHeight="false" outlineLevel="0" collapsed="false">
      <c r="A3387" s="29" t="s">
        <v>631</v>
      </c>
      <c r="B3387" s="29"/>
      <c r="C3387" s="29" t="s">
        <v>7528</v>
      </c>
      <c r="D3387" s="29" t="s">
        <v>9860</v>
      </c>
      <c r="E3387" s="29"/>
      <c r="F3387" s="29"/>
      <c r="G3387" s="29" t="s">
        <v>11326</v>
      </c>
      <c r="H3387" s="29" t="s">
        <v>50</v>
      </c>
      <c r="I3387" s="29" t="s">
        <v>3458</v>
      </c>
      <c r="J3387" s="29" t="s">
        <v>10236</v>
      </c>
      <c r="K3387" s="30" t="n">
        <v>380022</v>
      </c>
      <c r="L3387" s="31" t="s">
        <v>11327</v>
      </c>
      <c r="M3387" s="30"/>
      <c r="N3387" s="29" t="s">
        <v>54</v>
      </c>
      <c r="O3387" s="30" t="n">
        <v>8</v>
      </c>
      <c r="P3387" s="31" t="s">
        <v>55</v>
      </c>
    </row>
    <row r="3388" customFormat="false" ht="45" hidden="false" customHeight="false" outlineLevel="0" collapsed="false">
      <c r="A3388" s="29" t="s">
        <v>2734</v>
      </c>
      <c r="B3388" s="29" t="s">
        <v>8021</v>
      </c>
      <c r="C3388" s="29" t="s">
        <v>761</v>
      </c>
      <c r="D3388" s="29" t="s">
        <v>8021</v>
      </c>
      <c r="E3388" s="29" t="s">
        <v>1290</v>
      </c>
      <c r="F3388" s="29" t="s">
        <v>761</v>
      </c>
      <c r="G3388" s="29" t="s">
        <v>11328</v>
      </c>
      <c r="H3388" s="29" t="s">
        <v>50</v>
      </c>
      <c r="I3388" s="29" t="s">
        <v>3458</v>
      </c>
      <c r="J3388" s="29" t="s">
        <v>10236</v>
      </c>
      <c r="K3388" s="30" t="n">
        <v>380022</v>
      </c>
      <c r="L3388" s="31" t="s">
        <v>11329</v>
      </c>
      <c r="M3388" s="30"/>
      <c r="N3388" s="29" t="s">
        <v>54</v>
      </c>
      <c r="O3388" s="30" t="n">
        <v>100</v>
      </c>
      <c r="P3388" s="31" t="s">
        <v>55</v>
      </c>
    </row>
    <row r="3389" customFormat="false" ht="45" hidden="false" customHeight="false" outlineLevel="0" collapsed="false">
      <c r="A3389" s="29" t="s">
        <v>11330</v>
      </c>
      <c r="B3389" s="29"/>
      <c r="C3389" s="29" t="s">
        <v>1156</v>
      </c>
      <c r="D3389" s="29" t="s">
        <v>8939</v>
      </c>
      <c r="E3389" s="29"/>
      <c r="F3389" s="29" t="s">
        <v>1156</v>
      </c>
      <c r="G3389" s="29" t="s">
        <v>11331</v>
      </c>
      <c r="H3389" s="29" t="s">
        <v>50</v>
      </c>
      <c r="I3389" s="29" t="s">
        <v>3458</v>
      </c>
      <c r="J3389" s="29" t="s">
        <v>10236</v>
      </c>
      <c r="K3389" s="30" t="n">
        <v>380022</v>
      </c>
      <c r="L3389" s="31" t="s">
        <v>11332</v>
      </c>
      <c r="M3389" s="30"/>
      <c r="N3389" s="29" t="s">
        <v>54</v>
      </c>
      <c r="O3389" s="30" t="n">
        <v>8</v>
      </c>
      <c r="P3389" s="31" t="s">
        <v>55</v>
      </c>
    </row>
    <row r="3390" customFormat="false" ht="30" hidden="false" customHeight="false" outlineLevel="0" collapsed="false">
      <c r="A3390" s="29" t="s">
        <v>8205</v>
      </c>
      <c r="B3390" s="29" t="s">
        <v>155</v>
      </c>
      <c r="C3390" s="29" t="s">
        <v>761</v>
      </c>
      <c r="D3390" s="29" t="s">
        <v>752</v>
      </c>
      <c r="E3390" s="29" t="s">
        <v>57</v>
      </c>
      <c r="F3390" s="29" t="s">
        <v>10378</v>
      </c>
      <c r="G3390" s="29" t="s">
        <v>11333</v>
      </c>
      <c r="H3390" s="29" t="s">
        <v>50</v>
      </c>
      <c r="I3390" s="29" t="s">
        <v>3458</v>
      </c>
      <c r="J3390" s="29" t="s">
        <v>10236</v>
      </c>
      <c r="K3390" s="30" t="n">
        <v>380023</v>
      </c>
      <c r="L3390" s="31" t="s">
        <v>11334</v>
      </c>
      <c r="M3390" s="30"/>
      <c r="N3390" s="29" t="s">
        <v>54</v>
      </c>
      <c r="O3390" s="30" t="n">
        <v>108</v>
      </c>
      <c r="P3390" s="31" t="s">
        <v>55</v>
      </c>
    </row>
    <row r="3391" customFormat="false" ht="45" hidden="false" customHeight="false" outlineLevel="0" collapsed="false">
      <c r="A3391" s="29" t="s">
        <v>8056</v>
      </c>
      <c r="B3391" s="29"/>
      <c r="C3391" s="29" t="s">
        <v>62</v>
      </c>
      <c r="D3391" s="29" t="s">
        <v>11335</v>
      </c>
      <c r="E3391" s="29"/>
      <c r="F3391" s="29" t="s">
        <v>62</v>
      </c>
      <c r="G3391" s="29" t="s">
        <v>11336</v>
      </c>
      <c r="H3391" s="29" t="s">
        <v>50</v>
      </c>
      <c r="I3391" s="29" t="s">
        <v>3458</v>
      </c>
      <c r="J3391" s="29" t="s">
        <v>10236</v>
      </c>
      <c r="K3391" s="30" t="n">
        <v>380023</v>
      </c>
      <c r="L3391" s="31" t="s">
        <v>11337</v>
      </c>
      <c r="M3391" s="30"/>
      <c r="N3391" s="29" t="s">
        <v>54</v>
      </c>
      <c r="O3391" s="30" t="n">
        <v>200</v>
      </c>
      <c r="P3391" s="31" t="s">
        <v>55</v>
      </c>
    </row>
    <row r="3392" customFormat="false" ht="45" hidden="false" customHeight="false" outlineLevel="0" collapsed="false">
      <c r="A3392" s="29" t="s">
        <v>1052</v>
      </c>
      <c r="B3392" s="29"/>
      <c r="C3392" s="29" t="s">
        <v>62</v>
      </c>
      <c r="D3392" s="29" t="s">
        <v>9352</v>
      </c>
      <c r="E3392" s="29"/>
      <c r="F3392" s="29" t="s">
        <v>62</v>
      </c>
      <c r="G3392" s="29" t="s">
        <v>11338</v>
      </c>
      <c r="H3392" s="29" t="s">
        <v>50</v>
      </c>
      <c r="I3392" s="29" t="s">
        <v>3458</v>
      </c>
      <c r="J3392" s="29" t="s">
        <v>10236</v>
      </c>
      <c r="K3392" s="30" t="n">
        <v>380023</v>
      </c>
      <c r="L3392" s="31" t="s">
        <v>11339</v>
      </c>
      <c r="M3392" s="30"/>
      <c r="N3392" s="29" t="s">
        <v>54</v>
      </c>
      <c r="O3392" s="30" t="n">
        <v>300</v>
      </c>
      <c r="P3392" s="31" t="s">
        <v>55</v>
      </c>
    </row>
    <row r="3393" customFormat="false" ht="45" hidden="false" customHeight="false" outlineLevel="0" collapsed="false">
      <c r="A3393" s="29" t="s">
        <v>11340</v>
      </c>
      <c r="B3393" s="29"/>
      <c r="C3393" s="29" t="s">
        <v>8120</v>
      </c>
      <c r="D3393" s="29" t="s">
        <v>11341</v>
      </c>
      <c r="E3393" s="29"/>
      <c r="F3393" s="29"/>
      <c r="G3393" s="29" t="s">
        <v>11342</v>
      </c>
      <c r="H3393" s="29" t="s">
        <v>50</v>
      </c>
      <c r="I3393" s="29" t="s">
        <v>3458</v>
      </c>
      <c r="J3393" s="29" t="s">
        <v>10236</v>
      </c>
      <c r="K3393" s="30" t="n">
        <v>380024</v>
      </c>
      <c r="L3393" s="31" t="s">
        <v>11343</v>
      </c>
      <c r="M3393" s="30"/>
      <c r="N3393" s="29" t="s">
        <v>54</v>
      </c>
      <c r="O3393" s="30" t="n">
        <v>300</v>
      </c>
      <c r="P3393" s="31" t="s">
        <v>55</v>
      </c>
    </row>
    <row r="3394" customFormat="false" ht="45" hidden="false" customHeight="false" outlineLevel="0" collapsed="false">
      <c r="A3394" s="29" t="s">
        <v>11344</v>
      </c>
      <c r="B3394" s="29" t="s">
        <v>368</v>
      </c>
      <c r="C3394" s="29" t="s">
        <v>62</v>
      </c>
      <c r="D3394" s="29" t="s">
        <v>2533</v>
      </c>
      <c r="E3394" s="29" t="s">
        <v>7669</v>
      </c>
      <c r="F3394" s="29" t="s">
        <v>62</v>
      </c>
      <c r="G3394" s="29" t="s">
        <v>11345</v>
      </c>
      <c r="H3394" s="29" t="s">
        <v>50</v>
      </c>
      <c r="I3394" s="29" t="s">
        <v>3458</v>
      </c>
      <c r="J3394" s="29" t="s">
        <v>10236</v>
      </c>
      <c r="K3394" s="30" t="n">
        <v>380024</v>
      </c>
      <c r="L3394" s="31" t="s">
        <v>11346</v>
      </c>
      <c r="M3394" s="30"/>
      <c r="N3394" s="29" t="s">
        <v>54</v>
      </c>
      <c r="O3394" s="30" t="n">
        <v>308</v>
      </c>
      <c r="P3394" s="31" t="s">
        <v>55</v>
      </c>
    </row>
    <row r="3395" customFormat="false" ht="45" hidden="false" customHeight="false" outlineLevel="0" collapsed="false">
      <c r="A3395" s="29" t="s">
        <v>8803</v>
      </c>
      <c r="B3395" s="29"/>
      <c r="C3395" s="29" t="s">
        <v>11347</v>
      </c>
      <c r="D3395" s="29" t="s">
        <v>11348</v>
      </c>
      <c r="E3395" s="29"/>
      <c r="F3395" s="29" t="s">
        <v>11347</v>
      </c>
      <c r="G3395" s="29" t="s">
        <v>11349</v>
      </c>
      <c r="H3395" s="29" t="s">
        <v>50</v>
      </c>
      <c r="I3395" s="29" t="s">
        <v>3458</v>
      </c>
      <c r="J3395" s="29" t="s">
        <v>10236</v>
      </c>
      <c r="K3395" s="30" t="n">
        <v>380024</v>
      </c>
      <c r="L3395" s="31" t="s">
        <v>11350</v>
      </c>
      <c r="M3395" s="30"/>
      <c r="N3395" s="29" t="s">
        <v>54</v>
      </c>
      <c r="O3395" s="30" t="n">
        <v>308</v>
      </c>
      <c r="P3395" s="31" t="s">
        <v>55</v>
      </c>
    </row>
    <row r="3396" customFormat="false" ht="45" hidden="false" customHeight="false" outlineLevel="0" collapsed="false">
      <c r="A3396" s="29" t="s">
        <v>9447</v>
      </c>
      <c r="B3396" s="29"/>
      <c r="C3396" s="29" t="s">
        <v>11351</v>
      </c>
      <c r="D3396" s="29" t="s">
        <v>11352</v>
      </c>
      <c r="E3396" s="29"/>
      <c r="F3396" s="29" t="s">
        <v>8581</v>
      </c>
      <c r="G3396" s="29" t="s">
        <v>11353</v>
      </c>
      <c r="H3396" s="29" t="s">
        <v>50</v>
      </c>
      <c r="I3396" s="29" t="s">
        <v>3458</v>
      </c>
      <c r="J3396" s="29" t="s">
        <v>10236</v>
      </c>
      <c r="K3396" s="30" t="n">
        <v>380024</v>
      </c>
      <c r="L3396" s="31" t="s">
        <v>11354</v>
      </c>
      <c r="M3396" s="30"/>
      <c r="N3396" s="29" t="s">
        <v>54</v>
      </c>
      <c r="O3396" s="30" t="n">
        <v>308</v>
      </c>
      <c r="P3396" s="31" t="s">
        <v>55</v>
      </c>
    </row>
    <row r="3397" customFormat="false" ht="75" hidden="false" customHeight="false" outlineLevel="0" collapsed="false">
      <c r="A3397" s="29" t="s">
        <v>11355</v>
      </c>
      <c r="B3397" s="29" t="s">
        <v>85</v>
      </c>
      <c r="C3397" s="29" t="s">
        <v>761</v>
      </c>
      <c r="D3397" s="29" t="s">
        <v>85</v>
      </c>
      <c r="E3397" s="29" t="s">
        <v>11356</v>
      </c>
      <c r="F3397" s="29" t="s">
        <v>761</v>
      </c>
      <c r="G3397" s="29" t="s">
        <v>11357</v>
      </c>
      <c r="H3397" s="29" t="s">
        <v>50</v>
      </c>
      <c r="I3397" s="29" t="s">
        <v>3458</v>
      </c>
      <c r="J3397" s="29" t="s">
        <v>10236</v>
      </c>
      <c r="K3397" s="30" t="n">
        <v>380024</v>
      </c>
      <c r="L3397" s="30"/>
      <c r="M3397" s="31" t="s">
        <v>11358</v>
      </c>
      <c r="N3397" s="29" t="s">
        <v>54</v>
      </c>
      <c r="O3397" s="30" t="n">
        <v>308</v>
      </c>
      <c r="P3397" s="31" t="s">
        <v>55</v>
      </c>
    </row>
    <row r="3398" customFormat="false" ht="45" hidden="false" customHeight="false" outlineLevel="0" collapsed="false">
      <c r="A3398" s="29" t="s">
        <v>10823</v>
      </c>
      <c r="B3398" s="29" t="s">
        <v>9222</v>
      </c>
      <c r="C3398" s="29" t="s">
        <v>8285</v>
      </c>
      <c r="D3398" s="29" t="s">
        <v>48</v>
      </c>
      <c r="E3398" s="29" t="s">
        <v>48</v>
      </c>
      <c r="F3398" s="29" t="s">
        <v>48</v>
      </c>
      <c r="G3398" s="29" t="s">
        <v>11359</v>
      </c>
      <c r="H3398" s="29" t="s">
        <v>50</v>
      </c>
      <c r="I3398" s="29" t="s">
        <v>3458</v>
      </c>
      <c r="J3398" s="29" t="s">
        <v>10236</v>
      </c>
      <c r="K3398" s="30" t="n">
        <v>380025</v>
      </c>
      <c r="L3398" s="31" t="s">
        <v>11360</v>
      </c>
      <c r="M3398" s="30"/>
      <c r="N3398" s="29" t="s">
        <v>54</v>
      </c>
      <c r="O3398" s="30" t="n">
        <v>8</v>
      </c>
      <c r="P3398" s="31" t="s">
        <v>55</v>
      </c>
    </row>
    <row r="3399" customFormat="false" ht="45" hidden="false" customHeight="false" outlineLevel="0" collapsed="false">
      <c r="A3399" s="29" t="s">
        <v>10616</v>
      </c>
      <c r="B3399" s="29"/>
      <c r="C3399" s="29" t="s">
        <v>11361</v>
      </c>
      <c r="D3399" s="29" t="s">
        <v>11362</v>
      </c>
      <c r="E3399" s="29"/>
      <c r="F3399" s="29"/>
      <c r="G3399" s="29" t="s">
        <v>11363</v>
      </c>
      <c r="H3399" s="29" t="s">
        <v>50</v>
      </c>
      <c r="I3399" s="29" t="s">
        <v>3458</v>
      </c>
      <c r="J3399" s="29" t="s">
        <v>10236</v>
      </c>
      <c r="K3399" s="30" t="n">
        <v>380026</v>
      </c>
      <c r="L3399" s="31" t="s">
        <v>11364</v>
      </c>
      <c r="M3399" s="30"/>
      <c r="N3399" s="29" t="s">
        <v>54</v>
      </c>
      <c r="O3399" s="30" t="n">
        <v>200</v>
      </c>
      <c r="P3399" s="31" t="s">
        <v>55</v>
      </c>
    </row>
    <row r="3400" customFormat="false" ht="30" hidden="false" customHeight="false" outlineLevel="0" collapsed="false">
      <c r="A3400" s="29" t="s">
        <v>11365</v>
      </c>
      <c r="B3400" s="29"/>
      <c r="C3400" s="29" t="s">
        <v>6601</v>
      </c>
      <c r="D3400" s="29" t="s">
        <v>547</v>
      </c>
      <c r="E3400" s="29" t="s">
        <v>347</v>
      </c>
      <c r="F3400" s="29" t="s">
        <v>11366</v>
      </c>
      <c r="G3400" s="29" t="s">
        <v>11367</v>
      </c>
      <c r="H3400" s="29" t="s">
        <v>50</v>
      </c>
      <c r="I3400" s="29" t="s">
        <v>3458</v>
      </c>
      <c r="J3400" s="29" t="s">
        <v>10236</v>
      </c>
      <c r="K3400" s="30" t="n">
        <v>380027</v>
      </c>
      <c r="L3400" s="31" t="s">
        <v>11368</v>
      </c>
      <c r="M3400" s="30"/>
      <c r="N3400" s="29" t="s">
        <v>54</v>
      </c>
      <c r="O3400" s="30" t="n">
        <v>308</v>
      </c>
      <c r="P3400" s="31" t="s">
        <v>55</v>
      </c>
    </row>
    <row r="3401" customFormat="false" ht="30" hidden="false" customHeight="false" outlineLevel="0" collapsed="false">
      <c r="A3401" s="29" t="s">
        <v>11369</v>
      </c>
      <c r="B3401" s="29" t="s">
        <v>7669</v>
      </c>
      <c r="C3401" s="29" t="s">
        <v>11370</v>
      </c>
      <c r="D3401" s="29" t="s">
        <v>10421</v>
      </c>
      <c r="E3401" s="29"/>
      <c r="F3401" s="29"/>
      <c r="G3401" s="29" t="s">
        <v>11371</v>
      </c>
      <c r="H3401" s="29" t="s">
        <v>50</v>
      </c>
      <c r="I3401" s="29" t="s">
        <v>3458</v>
      </c>
      <c r="J3401" s="29" t="s">
        <v>10236</v>
      </c>
      <c r="K3401" s="30" t="n">
        <v>380028</v>
      </c>
      <c r="L3401" s="31" t="s">
        <v>11372</v>
      </c>
      <c r="M3401" s="30"/>
      <c r="N3401" s="29" t="s">
        <v>54</v>
      </c>
      <c r="O3401" s="30" t="n">
        <v>108</v>
      </c>
      <c r="P3401" s="31" t="s">
        <v>55</v>
      </c>
    </row>
    <row r="3402" customFormat="false" ht="30" hidden="false" customHeight="false" outlineLevel="0" collapsed="false">
      <c r="A3402" s="29" t="s">
        <v>11373</v>
      </c>
      <c r="B3402" s="29" t="s">
        <v>7003</v>
      </c>
      <c r="C3402" s="29" t="s">
        <v>7538</v>
      </c>
      <c r="D3402" s="29" t="s">
        <v>7003</v>
      </c>
      <c r="E3402" s="29" t="s">
        <v>699</v>
      </c>
      <c r="F3402" s="29" t="s">
        <v>7538</v>
      </c>
      <c r="G3402" s="29" t="s">
        <v>11374</v>
      </c>
      <c r="H3402" s="29" t="s">
        <v>50</v>
      </c>
      <c r="I3402" s="29" t="s">
        <v>3458</v>
      </c>
      <c r="J3402" s="29" t="s">
        <v>10236</v>
      </c>
      <c r="K3402" s="30" t="n">
        <v>380028</v>
      </c>
      <c r="L3402" s="31" t="s">
        <v>11375</v>
      </c>
      <c r="M3402" s="30"/>
      <c r="N3402" s="29" t="s">
        <v>54</v>
      </c>
      <c r="O3402" s="30" t="n">
        <v>308</v>
      </c>
      <c r="P3402" s="31" t="s">
        <v>55</v>
      </c>
    </row>
    <row r="3403" customFormat="false" ht="45" hidden="false" customHeight="false" outlineLevel="0" collapsed="false">
      <c r="A3403" s="29" t="s">
        <v>11376</v>
      </c>
      <c r="B3403" s="29" t="s">
        <v>11377</v>
      </c>
      <c r="C3403" s="29" t="s">
        <v>761</v>
      </c>
      <c r="D3403" s="29" t="s">
        <v>11377</v>
      </c>
      <c r="E3403" s="29" t="s">
        <v>11378</v>
      </c>
      <c r="F3403" s="29" t="s">
        <v>761</v>
      </c>
      <c r="G3403" s="29" t="s">
        <v>11379</v>
      </c>
      <c r="H3403" s="29" t="s">
        <v>50</v>
      </c>
      <c r="I3403" s="29" t="s">
        <v>3458</v>
      </c>
      <c r="J3403" s="29" t="s">
        <v>10236</v>
      </c>
      <c r="K3403" s="30" t="n">
        <v>380028</v>
      </c>
      <c r="L3403" s="31" t="s">
        <v>11380</v>
      </c>
      <c r="M3403" s="30"/>
      <c r="N3403" s="29" t="s">
        <v>54</v>
      </c>
      <c r="O3403" s="30" t="n">
        <v>308</v>
      </c>
      <c r="P3403" s="31" t="s">
        <v>55</v>
      </c>
    </row>
    <row r="3404" customFormat="false" ht="60" hidden="false" customHeight="false" outlineLevel="0" collapsed="false">
      <c r="A3404" s="29" t="s">
        <v>481</v>
      </c>
      <c r="B3404" s="29" t="s">
        <v>780</v>
      </c>
      <c r="C3404" s="29" t="s">
        <v>11381</v>
      </c>
      <c r="D3404" s="29" t="s">
        <v>11382</v>
      </c>
      <c r="E3404" s="29" t="s">
        <v>11383</v>
      </c>
      <c r="F3404" s="29" t="s">
        <v>8120</v>
      </c>
      <c r="G3404" s="29" t="s">
        <v>11384</v>
      </c>
      <c r="H3404" s="29" t="s">
        <v>50</v>
      </c>
      <c r="I3404" s="29" t="s">
        <v>3458</v>
      </c>
      <c r="J3404" s="29" t="s">
        <v>10236</v>
      </c>
      <c r="K3404" s="30" t="n">
        <v>380028</v>
      </c>
      <c r="L3404" s="31" t="s">
        <v>11385</v>
      </c>
      <c r="M3404" s="30"/>
      <c r="N3404" s="29" t="s">
        <v>54</v>
      </c>
      <c r="O3404" s="30" t="n">
        <v>108</v>
      </c>
      <c r="P3404" s="31" t="s">
        <v>55</v>
      </c>
    </row>
    <row r="3405" customFormat="false" ht="45" hidden="false" customHeight="false" outlineLevel="0" collapsed="false">
      <c r="A3405" s="29" t="s">
        <v>4956</v>
      </c>
      <c r="B3405" s="29" t="s">
        <v>7003</v>
      </c>
      <c r="C3405" s="29" t="s">
        <v>761</v>
      </c>
      <c r="D3405" s="29" t="s">
        <v>7003</v>
      </c>
      <c r="E3405" s="29"/>
      <c r="F3405" s="29"/>
      <c r="G3405" s="29" t="s">
        <v>11386</v>
      </c>
      <c r="H3405" s="29" t="s">
        <v>50</v>
      </c>
      <c r="I3405" s="29" t="s">
        <v>3458</v>
      </c>
      <c r="J3405" s="29" t="s">
        <v>10236</v>
      </c>
      <c r="K3405" s="30" t="n">
        <v>380028</v>
      </c>
      <c r="L3405" s="31" t="s">
        <v>11387</v>
      </c>
      <c r="M3405" s="30"/>
      <c r="N3405" s="29" t="s">
        <v>54</v>
      </c>
      <c r="O3405" s="30" t="n">
        <v>108</v>
      </c>
      <c r="P3405" s="31" t="s">
        <v>55</v>
      </c>
    </row>
    <row r="3406" customFormat="false" ht="30" hidden="false" customHeight="false" outlineLevel="0" collapsed="false">
      <c r="A3406" s="29" t="s">
        <v>9392</v>
      </c>
      <c r="B3406" s="29"/>
      <c r="C3406" s="29" t="s">
        <v>11388</v>
      </c>
      <c r="D3406" s="29" t="s">
        <v>11389</v>
      </c>
      <c r="E3406" s="29"/>
      <c r="F3406" s="29" t="s">
        <v>7669</v>
      </c>
      <c r="G3406" s="29" t="s">
        <v>11390</v>
      </c>
      <c r="H3406" s="29" t="s">
        <v>50</v>
      </c>
      <c r="I3406" s="29" t="s">
        <v>3458</v>
      </c>
      <c r="J3406" s="29" t="s">
        <v>10236</v>
      </c>
      <c r="K3406" s="30" t="n">
        <v>380028</v>
      </c>
      <c r="L3406" s="31" t="s">
        <v>11391</v>
      </c>
      <c r="M3406" s="30"/>
      <c r="N3406" s="29" t="s">
        <v>54</v>
      </c>
      <c r="O3406" s="30" t="n">
        <v>200</v>
      </c>
      <c r="P3406" s="31" t="s">
        <v>55</v>
      </c>
    </row>
    <row r="3407" customFormat="false" ht="60" hidden="false" customHeight="false" outlineLevel="0" collapsed="false">
      <c r="A3407" s="29" t="s">
        <v>11392</v>
      </c>
      <c r="B3407" s="29" t="s">
        <v>11393</v>
      </c>
      <c r="C3407" s="29" t="s">
        <v>9371</v>
      </c>
      <c r="D3407" s="29" t="s">
        <v>48</v>
      </c>
      <c r="E3407" s="29" t="s">
        <v>48</v>
      </c>
      <c r="F3407" s="29" t="s">
        <v>48</v>
      </c>
      <c r="G3407" s="29" t="s">
        <v>11394</v>
      </c>
      <c r="H3407" s="29" t="s">
        <v>50</v>
      </c>
      <c r="I3407" s="29" t="s">
        <v>3458</v>
      </c>
      <c r="J3407" s="29" t="s">
        <v>10236</v>
      </c>
      <c r="K3407" s="30" t="n">
        <v>380028</v>
      </c>
      <c r="L3407" s="30"/>
      <c r="M3407" s="31" t="s">
        <v>11395</v>
      </c>
      <c r="N3407" s="29" t="s">
        <v>54</v>
      </c>
      <c r="O3407" s="30" t="n">
        <v>200</v>
      </c>
      <c r="P3407" s="31" t="s">
        <v>55</v>
      </c>
    </row>
    <row r="3408" customFormat="false" ht="45" hidden="false" customHeight="false" outlineLevel="0" collapsed="false">
      <c r="A3408" s="29" t="s">
        <v>5087</v>
      </c>
      <c r="B3408" s="29" t="s">
        <v>189</v>
      </c>
      <c r="C3408" s="29" t="s">
        <v>11396</v>
      </c>
      <c r="D3408" s="29" t="s">
        <v>11397</v>
      </c>
      <c r="E3408" s="29"/>
      <c r="F3408" s="29" t="s">
        <v>11396</v>
      </c>
      <c r="G3408" s="29" t="s">
        <v>11398</v>
      </c>
      <c r="H3408" s="29" t="s">
        <v>50</v>
      </c>
      <c r="I3408" s="29" t="s">
        <v>3458</v>
      </c>
      <c r="J3408" s="29" t="s">
        <v>10236</v>
      </c>
      <c r="K3408" s="30" t="n">
        <v>380035</v>
      </c>
      <c r="L3408" s="31" t="s">
        <v>11399</v>
      </c>
      <c r="M3408" s="30"/>
      <c r="N3408" s="29" t="s">
        <v>54</v>
      </c>
      <c r="O3408" s="30" t="n">
        <v>108</v>
      </c>
      <c r="P3408" s="31" t="s">
        <v>55</v>
      </c>
    </row>
    <row r="3409" customFormat="false" ht="60" hidden="false" customHeight="false" outlineLevel="0" collapsed="false">
      <c r="A3409" s="29" t="s">
        <v>1151</v>
      </c>
      <c r="B3409" s="29" t="s">
        <v>11400</v>
      </c>
      <c r="C3409" s="29" t="s">
        <v>8186</v>
      </c>
      <c r="D3409" s="29" t="s">
        <v>48</v>
      </c>
      <c r="E3409" s="29" t="s">
        <v>48</v>
      </c>
      <c r="F3409" s="29" t="s">
        <v>48</v>
      </c>
      <c r="G3409" s="29" t="s">
        <v>11401</v>
      </c>
      <c r="H3409" s="29" t="s">
        <v>50</v>
      </c>
      <c r="I3409" s="29" t="s">
        <v>3458</v>
      </c>
      <c r="J3409" s="29" t="s">
        <v>10236</v>
      </c>
      <c r="K3409" s="30" t="n">
        <v>380050</v>
      </c>
      <c r="L3409" s="30"/>
      <c r="M3409" s="31" t="s">
        <v>11402</v>
      </c>
      <c r="N3409" s="29" t="s">
        <v>54</v>
      </c>
      <c r="O3409" s="30" t="n">
        <v>60</v>
      </c>
      <c r="P3409" s="31" t="s">
        <v>55</v>
      </c>
    </row>
    <row r="3410" customFormat="false" ht="60" hidden="false" customHeight="false" outlineLevel="0" collapsed="false">
      <c r="A3410" s="29" t="s">
        <v>11403</v>
      </c>
      <c r="B3410" s="29" t="s">
        <v>128</v>
      </c>
      <c r="C3410" s="29" t="s">
        <v>8120</v>
      </c>
      <c r="D3410" s="29" t="s">
        <v>11404</v>
      </c>
      <c r="E3410" s="29" t="s">
        <v>930</v>
      </c>
      <c r="F3410" s="29" t="s">
        <v>11405</v>
      </c>
      <c r="G3410" s="29" t="s">
        <v>11406</v>
      </c>
      <c r="H3410" s="29" t="s">
        <v>50</v>
      </c>
      <c r="I3410" s="29" t="s">
        <v>3458</v>
      </c>
      <c r="J3410" s="29" t="s">
        <v>10236</v>
      </c>
      <c r="K3410" s="30" t="n">
        <v>380050</v>
      </c>
      <c r="L3410" s="31" t="s">
        <v>11407</v>
      </c>
      <c r="M3410" s="30"/>
      <c r="N3410" s="29" t="s">
        <v>54</v>
      </c>
      <c r="O3410" s="30" t="n">
        <v>308</v>
      </c>
      <c r="P3410" s="31" t="s">
        <v>55</v>
      </c>
    </row>
    <row r="3411" customFormat="false" ht="30" hidden="false" customHeight="false" outlineLevel="0" collapsed="false">
      <c r="A3411" s="29" t="s">
        <v>9953</v>
      </c>
      <c r="B3411" s="29"/>
      <c r="C3411" s="29" t="s">
        <v>62</v>
      </c>
      <c r="D3411" s="29" t="s">
        <v>1483</v>
      </c>
      <c r="E3411" s="29" t="s">
        <v>1290</v>
      </c>
      <c r="F3411" s="29" t="s">
        <v>62</v>
      </c>
      <c r="G3411" s="29" t="s">
        <v>11408</v>
      </c>
      <c r="H3411" s="29" t="s">
        <v>50</v>
      </c>
      <c r="I3411" s="29" t="s">
        <v>3458</v>
      </c>
      <c r="J3411" s="29" t="s">
        <v>10236</v>
      </c>
      <c r="K3411" s="30" t="n">
        <v>380050</v>
      </c>
      <c r="L3411" s="31" t="s">
        <v>11409</v>
      </c>
      <c r="M3411" s="30"/>
      <c r="N3411" s="29" t="s">
        <v>54</v>
      </c>
      <c r="O3411" s="30" t="n">
        <v>8</v>
      </c>
      <c r="P3411" s="31" t="s">
        <v>55</v>
      </c>
    </row>
    <row r="3412" customFormat="false" ht="45" hidden="false" customHeight="false" outlineLevel="0" collapsed="false">
      <c r="A3412" s="29" t="s">
        <v>8505</v>
      </c>
      <c r="B3412" s="29"/>
      <c r="C3412" s="29" t="s">
        <v>62</v>
      </c>
      <c r="D3412" s="29" t="s">
        <v>846</v>
      </c>
      <c r="E3412" s="29"/>
      <c r="F3412" s="29"/>
      <c r="G3412" s="29" t="s">
        <v>11410</v>
      </c>
      <c r="H3412" s="29" t="s">
        <v>50</v>
      </c>
      <c r="I3412" s="29" t="s">
        <v>3458</v>
      </c>
      <c r="J3412" s="29" t="s">
        <v>10236</v>
      </c>
      <c r="K3412" s="30" t="n">
        <v>380050</v>
      </c>
      <c r="L3412" s="31" t="s">
        <v>11411</v>
      </c>
      <c r="M3412" s="30"/>
      <c r="N3412" s="29" t="s">
        <v>54</v>
      </c>
      <c r="O3412" s="30" t="n">
        <v>8</v>
      </c>
      <c r="P3412" s="31" t="s">
        <v>55</v>
      </c>
    </row>
    <row r="3413" customFormat="false" ht="60" hidden="false" customHeight="false" outlineLevel="0" collapsed="false">
      <c r="A3413" s="29" t="s">
        <v>8097</v>
      </c>
      <c r="B3413" s="29" t="s">
        <v>278</v>
      </c>
      <c r="C3413" s="29" t="s">
        <v>62</v>
      </c>
      <c r="D3413" s="29" t="s">
        <v>11412</v>
      </c>
      <c r="E3413" s="29"/>
      <c r="F3413" s="29"/>
      <c r="G3413" s="29" t="s">
        <v>11413</v>
      </c>
      <c r="H3413" s="29" t="s">
        <v>50</v>
      </c>
      <c r="I3413" s="29" t="s">
        <v>3458</v>
      </c>
      <c r="J3413" s="29" t="s">
        <v>10236</v>
      </c>
      <c r="K3413" s="30" t="n">
        <v>380050</v>
      </c>
      <c r="L3413" s="31" t="s">
        <v>11414</v>
      </c>
      <c r="M3413" s="30"/>
      <c r="N3413" s="29" t="s">
        <v>54</v>
      </c>
      <c r="O3413" s="30" t="n">
        <v>108</v>
      </c>
      <c r="P3413" s="31" t="s">
        <v>55</v>
      </c>
    </row>
    <row r="3414" customFormat="false" ht="60" hidden="false" customHeight="false" outlineLevel="0" collapsed="false">
      <c r="A3414" s="29" t="s">
        <v>11415</v>
      </c>
      <c r="B3414" s="29" t="s">
        <v>11416</v>
      </c>
      <c r="C3414" s="29" t="s">
        <v>8017</v>
      </c>
      <c r="D3414" s="29" t="s">
        <v>48</v>
      </c>
      <c r="E3414" s="29" t="s">
        <v>48</v>
      </c>
      <c r="F3414" s="29" t="s">
        <v>48</v>
      </c>
      <c r="G3414" s="29" t="s">
        <v>11417</v>
      </c>
      <c r="H3414" s="29" t="s">
        <v>50</v>
      </c>
      <c r="I3414" s="29" t="s">
        <v>3458</v>
      </c>
      <c r="J3414" s="29" t="s">
        <v>10236</v>
      </c>
      <c r="K3414" s="30" t="n">
        <v>380050</v>
      </c>
      <c r="L3414" s="31" t="s">
        <v>11418</v>
      </c>
      <c r="M3414" s="30"/>
      <c r="N3414" s="29" t="s">
        <v>54</v>
      </c>
      <c r="O3414" s="30" t="n">
        <v>100</v>
      </c>
      <c r="P3414" s="31" t="s">
        <v>55</v>
      </c>
    </row>
    <row r="3415" customFormat="false" ht="60" hidden="false" customHeight="false" outlineLevel="0" collapsed="false">
      <c r="A3415" s="29" t="s">
        <v>9072</v>
      </c>
      <c r="B3415" s="29"/>
      <c r="C3415" s="29" t="s">
        <v>8017</v>
      </c>
      <c r="D3415" s="29" t="s">
        <v>8337</v>
      </c>
      <c r="E3415" s="29"/>
      <c r="F3415" s="29" t="s">
        <v>8017</v>
      </c>
      <c r="G3415" s="29" t="s">
        <v>11419</v>
      </c>
      <c r="H3415" s="29" t="s">
        <v>50</v>
      </c>
      <c r="I3415" s="29" t="s">
        <v>3458</v>
      </c>
      <c r="J3415" s="29" t="s">
        <v>10236</v>
      </c>
      <c r="K3415" s="30" t="n">
        <v>380050</v>
      </c>
      <c r="L3415" s="30"/>
      <c r="M3415" s="31" t="s">
        <v>11420</v>
      </c>
      <c r="N3415" s="29" t="s">
        <v>54</v>
      </c>
      <c r="O3415" s="30" t="n">
        <v>8</v>
      </c>
      <c r="P3415" s="31" t="s">
        <v>55</v>
      </c>
    </row>
    <row r="3416" customFormat="false" ht="30" hidden="false" customHeight="false" outlineLevel="0" collapsed="false">
      <c r="A3416" s="29" t="s">
        <v>1056</v>
      </c>
      <c r="B3416" s="29" t="s">
        <v>128</v>
      </c>
      <c r="C3416" s="29" t="s">
        <v>8310</v>
      </c>
      <c r="D3416" s="29" t="s">
        <v>138</v>
      </c>
      <c r="E3416" s="29" t="s">
        <v>189</v>
      </c>
      <c r="F3416" s="29" t="s">
        <v>8310</v>
      </c>
      <c r="G3416" s="29" t="s">
        <v>11421</v>
      </c>
      <c r="H3416" s="29" t="s">
        <v>50</v>
      </c>
      <c r="I3416" s="29" t="s">
        <v>3458</v>
      </c>
      <c r="J3416" s="29" t="s">
        <v>10236</v>
      </c>
      <c r="K3416" s="30" t="n">
        <v>380050</v>
      </c>
      <c r="L3416" s="31" t="s">
        <v>11422</v>
      </c>
      <c r="M3416" s="30"/>
      <c r="N3416" s="29" t="s">
        <v>54</v>
      </c>
      <c r="O3416" s="30" t="n">
        <v>308</v>
      </c>
      <c r="P3416" s="31" t="s">
        <v>55</v>
      </c>
    </row>
    <row r="3417" customFormat="false" ht="45" hidden="false" customHeight="false" outlineLevel="0" collapsed="false">
      <c r="A3417" s="29" t="s">
        <v>2326</v>
      </c>
      <c r="B3417" s="29"/>
      <c r="C3417" s="29" t="s">
        <v>11423</v>
      </c>
      <c r="D3417" s="29" t="s">
        <v>11424</v>
      </c>
      <c r="E3417" s="29" t="s">
        <v>11425</v>
      </c>
      <c r="F3417" s="29" t="s">
        <v>11426</v>
      </c>
      <c r="G3417" s="29" t="s">
        <v>11427</v>
      </c>
      <c r="H3417" s="29" t="s">
        <v>50</v>
      </c>
      <c r="I3417" s="29" t="s">
        <v>3458</v>
      </c>
      <c r="J3417" s="29" t="s">
        <v>10236</v>
      </c>
      <c r="K3417" s="30" t="n">
        <v>380051</v>
      </c>
      <c r="L3417" s="31" t="s">
        <v>11428</v>
      </c>
      <c r="M3417" s="30"/>
      <c r="N3417" s="29" t="s">
        <v>54</v>
      </c>
      <c r="O3417" s="30" t="n">
        <v>8</v>
      </c>
      <c r="P3417" s="31" t="s">
        <v>55</v>
      </c>
    </row>
    <row r="3418" customFormat="false" ht="30" hidden="false" customHeight="false" outlineLevel="0" collapsed="false">
      <c r="A3418" s="29" t="s">
        <v>687</v>
      </c>
      <c r="B3418" s="29" t="s">
        <v>829</v>
      </c>
      <c r="C3418" s="29" t="s">
        <v>11429</v>
      </c>
      <c r="D3418" s="29" t="s">
        <v>48</v>
      </c>
      <c r="E3418" s="29" t="s">
        <v>48</v>
      </c>
      <c r="F3418" s="29" t="s">
        <v>48</v>
      </c>
      <c r="G3418" s="29" t="s">
        <v>11430</v>
      </c>
      <c r="H3418" s="29" t="s">
        <v>50</v>
      </c>
      <c r="I3418" s="29" t="s">
        <v>3458</v>
      </c>
      <c r="J3418" s="29" t="s">
        <v>10236</v>
      </c>
      <c r="K3418" s="30" t="n">
        <v>380051</v>
      </c>
      <c r="L3418" s="31" t="s">
        <v>11431</v>
      </c>
      <c r="M3418" s="30"/>
      <c r="N3418" s="29" t="s">
        <v>54</v>
      </c>
      <c r="O3418" s="30" t="n">
        <v>308</v>
      </c>
      <c r="P3418" s="31" t="s">
        <v>55</v>
      </c>
    </row>
    <row r="3419" customFormat="false" ht="45" hidden="false" customHeight="false" outlineLevel="0" collapsed="false">
      <c r="A3419" s="29" t="s">
        <v>11432</v>
      </c>
      <c r="B3419" s="29"/>
      <c r="C3419" s="29" t="s">
        <v>8824</v>
      </c>
      <c r="D3419" s="29" t="s">
        <v>3865</v>
      </c>
      <c r="E3419" s="29" t="s">
        <v>290</v>
      </c>
      <c r="F3419" s="29" t="s">
        <v>8824</v>
      </c>
      <c r="G3419" s="29" t="s">
        <v>11433</v>
      </c>
      <c r="H3419" s="29" t="s">
        <v>50</v>
      </c>
      <c r="I3419" s="29" t="s">
        <v>3458</v>
      </c>
      <c r="J3419" s="29" t="s">
        <v>10236</v>
      </c>
      <c r="K3419" s="30" t="n">
        <v>380051</v>
      </c>
      <c r="L3419" s="31" t="s">
        <v>11434</v>
      </c>
      <c r="M3419" s="30"/>
      <c r="N3419" s="29" t="s">
        <v>54</v>
      </c>
      <c r="O3419" s="30" t="n">
        <v>308</v>
      </c>
      <c r="P3419" s="31" t="s">
        <v>55</v>
      </c>
    </row>
    <row r="3420" customFormat="false" ht="45" hidden="false" customHeight="false" outlineLevel="0" collapsed="false">
      <c r="A3420" s="29" t="s">
        <v>11435</v>
      </c>
      <c r="B3420" s="29"/>
      <c r="C3420" s="29" t="s">
        <v>62</v>
      </c>
      <c r="D3420" s="29" t="s">
        <v>11066</v>
      </c>
      <c r="E3420" s="29"/>
      <c r="F3420" s="29"/>
      <c r="G3420" s="29" t="s">
        <v>11436</v>
      </c>
      <c r="H3420" s="29" t="s">
        <v>50</v>
      </c>
      <c r="I3420" s="29" t="s">
        <v>3458</v>
      </c>
      <c r="J3420" s="29" t="s">
        <v>10236</v>
      </c>
      <c r="K3420" s="30" t="n">
        <v>380051</v>
      </c>
      <c r="L3420" s="31" t="s">
        <v>11437</v>
      </c>
      <c r="M3420" s="30"/>
      <c r="N3420" s="29" t="s">
        <v>54</v>
      </c>
      <c r="O3420" s="30" t="n">
        <v>200</v>
      </c>
      <c r="P3420" s="31" t="s">
        <v>55</v>
      </c>
    </row>
    <row r="3421" customFormat="false" ht="45" hidden="false" customHeight="false" outlineLevel="0" collapsed="false">
      <c r="A3421" s="29" t="s">
        <v>11438</v>
      </c>
      <c r="B3421" s="29" t="s">
        <v>8492</v>
      </c>
      <c r="C3421" s="29" t="s">
        <v>7528</v>
      </c>
      <c r="D3421" s="29" t="s">
        <v>48</v>
      </c>
      <c r="E3421" s="29" t="s">
        <v>48</v>
      </c>
      <c r="F3421" s="29" t="s">
        <v>48</v>
      </c>
      <c r="G3421" s="29" t="s">
        <v>11439</v>
      </c>
      <c r="H3421" s="29" t="s">
        <v>50</v>
      </c>
      <c r="I3421" s="29" t="s">
        <v>3458</v>
      </c>
      <c r="J3421" s="29" t="s">
        <v>10236</v>
      </c>
      <c r="K3421" s="30" t="n">
        <v>380051</v>
      </c>
      <c r="L3421" s="30"/>
      <c r="M3421" s="31" t="s">
        <v>11440</v>
      </c>
      <c r="N3421" s="29" t="s">
        <v>54</v>
      </c>
      <c r="O3421" s="30" t="n">
        <v>108</v>
      </c>
      <c r="P3421" s="31" t="s">
        <v>55</v>
      </c>
    </row>
    <row r="3422" customFormat="false" ht="60" hidden="false" customHeight="false" outlineLevel="0" collapsed="false">
      <c r="A3422" s="29" t="s">
        <v>11441</v>
      </c>
      <c r="B3422" s="29"/>
      <c r="C3422" s="29" t="s">
        <v>11442</v>
      </c>
      <c r="D3422" s="29" t="s">
        <v>11443</v>
      </c>
      <c r="E3422" s="29"/>
      <c r="F3422" s="29" t="s">
        <v>107</v>
      </c>
      <c r="G3422" s="29" t="s">
        <v>11444</v>
      </c>
      <c r="H3422" s="29" t="s">
        <v>50</v>
      </c>
      <c r="I3422" s="29" t="s">
        <v>3458</v>
      </c>
      <c r="J3422" s="29" t="s">
        <v>10236</v>
      </c>
      <c r="K3422" s="30" t="n">
        <v>380051</v>
      </c>
      <c r="L3422" s="31" t="s">
        <v>11445</v>
      </c>
      <c r="M3422" s="30"/>
      <c r="N3422" s="29" t="s">
        <v>54</v>
      </c>
      <c r="O3422" s="30" t="n">
        <v>308</v>
      </c>
      <c r="P3422" s="31" t="s">
        <v>55</v>
      </c>
    </row>
    <row r="3423" customFormat="false" ht="45" hidden="false" customHeight="false" outlineLevel="0" collapsed="false">
      <c r="A3423" s="29" t="s">
        <v>9706</v>
      </c>
      <c r="B3423" s="29" t="s">
        <v>10495</v>
      </c>
      <c r="C3423" s="29" t="s">
        <v>8355</v>
      </c>
      <c r="D3423" s="29" t="s">
        <v>48</v>
      </c>
      <c r="E3423" s="29" t="s">
        <v>48</v>
      </c>
      <c r="F3423" s="29" t="s">
        <v>48</v>
      </c>
      <c r="G3423" s="29" t="s">
        <v>11446</v>
      </c>
      <c r="H3423" s="29" t="s">
        <v>50</v>
      </c>
      <c r="I3423" s="29" t="s">
        <v>3458</v>
      </c>
      <c r="J3423" s="29" t="s">
        <v>10236</v>
      </c>
      <c r="K3423" s="30" t="n">
        <v>380052</v>
      </c>
      <c r="L3423" s="30"/>
      <c r="M3423" s="31" t="s">
        <v>11447</v>
      </c>
      <c r="N3423" s="29" t="s">
        <v>54</v>
      </c>
      <c r="O3423" s="30" t="n">
        <v>308</v>
      </c>
      <c r="P3423" s="31" t="s">
        <v>55</v>
      </c>
    </row>
    <row r="3424" customFormat="false" ht="45" hidden="false" customHeight="false" outlineLevel="0" collapsed="false">
      <c r="A3424" s="29" t="s">
        <v>63</v>
      </c>
      <c r="B3424" s="29" t="s">
        <v>7003</v>
      </c>
      <c r="C3424" s="29" t="s">
        <v>8226</v>
      </c>
      <c r="D3424" s="29" t="s">
        <v>7003</v>
      </c>
      <c r="E3424" s="29"/>
      <c r="F3424" s="29"/>
      <c r="G3424" s="29" t="s">
        <v>11448</v>
      </c>
      <c r="H3424" s="29" t="s">
        <v>50</v>
      </c>
      <c r="I3424" s="29" t="s">
        <v>3458</v>
      </c>
      <c r="J3424" s="29" t="s">
        <v>10236</v>
      </c>
      <c r="K3424" s="30" t="n">
        <v>380052</v>
      </c>
      <c r="L3424" s="31" t="s">
        <v>11449</v>
      </c>
      <c r="M3424" s="30"/>
      <c r="N3424" s="29" t="s">
        <v>54</v>
      </c>
      <c r="O3424" s="30" t="n">
        <v>208</v>
      </c>
      <c r="P3424" s="31" t="s">
        <v>55</v>
      </c>
    </row>
    <row r="3425" customFormat="false" ht="30" hidden="false" customHeight="false" outlineLevel="0" collapsed="false">
      <c r="A3425" s="29" t="s">
        <v>1145</v>
      </c>
      <c r="B3425" s="29" t="s">
        <v>11450</v>
      </c>
      <c r="C3425" s="29" t="s">
        <v>8481</v>
      </c>
      <c r="D3425" s="29" t="s">
        <v>11450</v>
      </c>
      <c r="E3425" s="29"/>
      <c r="F3425" s="29" t="s">
        <v>8481</v>
      </c>
      <c r="G3425" s="29" t="s">
        <v>11451</v>
      </c>
      <c r="H3425" s="29" t="s">
        <v>50</v>
      </c>
      <c r="I3425" s="29" t="s">
        <v>3458</v>
      </c>
      <c r="J3425" s="29" t="s">
        <v>10236</v>
      </c>
      <c r="K3425" s="30" t="n">
        <v>380052</v>
      </c>
      <c r="L3425" s="31" t="s">
        <v>11452</v>
      </c>
      <c r="M3425" s="30"/>
      <c r="N3425" s="29" t="s">
        <v>54</v>
      </c>
      <c r="O3425" s="30" t="n">
        <v>8</v>
      </c>
      <c r="P3425" s="31" t="s">
        <v>55</v>
      </c>
    </row>
    <row r="3426" customFormat="false" ht="60" hidden="false" customHeight="false" outlineLevel="0" collapsed="false">
      <c r="A3426" s="29" t="s">
        <v>11453</v>
      </c>
      <c r="B3426" s="29"/>
      <c r="C3426" s="29" t="s">
        <v>8083</v>
      </c>
      <c r="D3426" s="29" t="s">
        <v>8655</v>
      </c>
      <c r="E3426" s="29"/>
      <c r="F3426" s="29" t="s">
        <v>8083</v>
      </c>
      <c r="G3426" s="29" t="s">
        <v>11454</v>
      </c>
      <c r="H3426" s="29" t="s">
        <v>50</v>
      </c>
      <c r="I3426" s="29" t="s">
        <v>3458</v>
      </c>
      <c r="J3426" s="29" t="s">
        <v>10236</v>
      </c>
      <c r="K3426" s="30" t="n">
        <v>380052</v>
      </c>
      <c r="L3426" s="31" t="s">
        <v>11455</v>
      </c>
      <c r="M3426" s="30"/>
      <c r="N3426" s="29" t="s">
        <v>54</v>
      </c>
      <c r="O3426" s="30" t="n">
        <v>308</v>
      </c>
      <c r="P3426" s="31" t="s">
        <v>55</v>
      </c>
    </row>
    <row r="3427" customFormat="false" ht="60" hidden="false" customHeight="false" outlineLevel="0" collapsed="false">
      <c r="A3427" s="29" t="s">
        <v>11456</v>
      </c>
      <c r="B3427" s="29" t="s">
        <v>208</v>
      </c>
      <c r="C3427" s="29" t="s">
        <v>11457</v>
      </c>
      <c r="D3427" s="29" t="s">
        <v>467</v>
      </c>
      <c r="E3427" s="29"/>
      <c r="F3427" s="29" t="s">
        <v>9640</v>
      </c>
      <c r="G3427" s="29" t="s">
        <v>11458</v>
      </c>
      <c r="H3427" s="29" t="s">
        <v>50</v>
      </c>
      <c r="I3427" s="29" t="s">
        <v>3458</v>
      </c>
      <c r="J3427" s="29" t="s">
        <v>10236</v>
      </c>
      <c r="K3427" s="30" t="n">
        <v>380052</v>
      </c>
      <c r="L3427" s="31" t="s">
        <v>11459</v>
      </c>
      <c r="M3427" s="30"/>
      <c r="N3427" s="29" t="s">
        <v>54</v>
      </c>
      <c r="O3427" s="30" t="n">
        <v>308</v>
      </c>
      <c r="P3427" s="31" t="s">
        <v>55</v>
      </c>
    </row>
    <row r="3428" customFormat="false" ht="45" hidden="false" customHeight="false" outlineLevel="0" collapsed="false">
      <c r="A3428" s="29" t="s">
        <v>70</v>
      </c>
      <c r="B3428" s="29" t="s">
        <v>174</v>
      </c>
      <c r="C3428" s="29" t="s">
        <v>10201</v>
      </c>
      <c r="D3428" s="29" t="s">
        <v>8740</v>
      </c>
      <c r="E3428" s="29"/>
      <c r="F3428" s="29" t="s">
        <v>307</v>
      </c>
      <c r="G3428" s="29" t="s">
        <v>11460</v>
      </c>
      <c r="H3428" s="29" t="s">
        <v>50</v>
      </c>
      <c r="I3428" s="29" t="s">
        <v>3458</v>
      </c>
      <c r="J3428" s="29" t="s">
        <v>10236</v>
      </c>
      <c r="K3428" s="30" t="n">
        <v>380052</v>
      </c>
      <c r="L3428" s="31" t="s">
        <v>11461</v>
      </c>
      <c r="M3428" s="30"/>
      <c r="N3428" s="29" t="s">
        <v>54</v>
      </c>
      <c r="O3428" s="30" t="n">
        <v>108</v>
      </c>
      <c r="P3428" s="31" t="s">
        <v>55</v>
      </c>
    </row>
    <row r="3429" customFormat="false" ht="45" hidden="false" customHeight="false" outlineLevel="0" collapsed="false">
      <c r="A3429" s="29" t="s">
        <v>9931</v>
      </c>
      <c r="B3429" s="29" t="s">
        <v>174</v>
      </c>
      <c r="C3429" s="29" t="s">
        <v>761</v>
      </c>
      <c r="D3429" s="29" t="s">
        <v>768</v>
      </c>
      <c r="E3429" s="29" t="s">
        <v>761</v>
      </c>
      <c r="F3429" s="29" t="s">
        <v>9640</v>
      </c>
      <c r="G3429" s="29" t="s">
        <v>11462</v>
      </c>
      <c r="H3429" s="29" t="s">
        <v>50</v>
      </c>
      <c r="I3429" s="29" t="s">
        <v>3458</v>
      </c>
      <c r="J3429" s="29" t="s">
        <v>10236</v>
      </c>
      <c r="K3429" s="30" t="n">
        <v>380052</v>
      </c>
      <c r="L3429" s="31" t="s">
        <v>11463</v>
      </c>
      <c r="M3429" s="30"/>
      <c r="N3429" s="29" t="s">
        <v>54</v>
      </c>
      <c r="O3429" s="30" t="n">
        <v>100</v>
      </c>
      <c r="P3429" s="31" t="s">
        <v>55</v>
      </c>
    </row>
    <row r="3430" customFormat="false" ht="45" hidden="false" customHeight="false" outlineLevel="0" collapsed="false">
      <c r="A3430" s="29" t="s">
        <v>7872</v>
      </c>
      <c r="B3430" s="29" t="s">
        <v>271</v>
      </c>
      <c r="C3430" s="29" t="s">
        <v>11464</v>
      </c>
      <c r="D3430" s="29" t="s">
        <v>11465</v>
      </c>
      <c r="E3430" s="29" t="s">
        <v>347</v>
      </c>
      <c r="F3430" s="29" t="s">
        <v>11464</v>
      </c>
      <c r="G3430" s="29" t="s">
        <v>11466</v>
      </c>
      <c r="H3430" s="29" t="s">
        <v>50</v>
      </c>
      <c r="I3430" s="29" t="s">
        <v>3458</v>
      </c>
      <c r="J3430" s="29" t="s">
        <v>10236</v>
      </c>
      <c r="K3430" s="30" t="n">
        <v>380052</v>
      </c>
      <c r="L3430" s="31" t="s">
        <v>11467</v>
      </c>
      <c r="M3430" s="30"/>
      <c r="N3430" s="29" t="s">
        <v>54</v>
      </c>
      <c r="O3430" s="30" t="n">
        <v>8</v>
      </c>
      <c r="P3430" s="31" t="s">
        <v>55</v>
      </c>
    </row>
    <row r="3431" customFormat="false" ht="45" hidden="false" customHeight="false" outlineLevel="0" collapsed="false">
      <c r="A3431" s="29" t="s">
        <v>232</v>
      </c>
      <c r="B3431" s="29" t="s">
        <v>155</v>
      </c>
      <c r="C3431" s="29" t="s">
        <v>11464</v>
      </c>
      <c r="D3431" s="29" t="s">
        <v>7872</v>
      </c>
      <c r="E3431" s="29" t="s">
        <v>271</v>
      </c>
      <c r="F3431" s="29" t="s">
        <v>11464</v>
      </c>
      <c r="G3431" s="29" t="s">
        <v>11468</v>
      </c>
      <c r="H3431" s="29" t="s">
        <v>50</v>
      </c>
      <c r="I3431" s="29" t="s">
        <v>3458</v>
      </c>
      <c r="J3431" s="29" t="s">
        <v>10236</v>
      </c>
      <c r="K3431" s="30" t="n">
        <v>380052</v>
      </c>
      <c r="L3431" s="31" t="s">
        <v>11469</v>
      </c>
      <c r="M3431" s="30"/>
      <c r="N3431" s="29" t="s">
        <v>54</v>
      </c>
      <c r="O3431" s="30" t="n">
        <v>8</v>
      </c>
      <c r="P3431" s="31" t="s">
        <v>55</v>
      </c>
    </row>
    <row r="3432" customFormat="false" ht="30" hidden="false" customHeight="false" outlineLevel="0" collapsed="false">
      <c r="A3432" s="29" t="s">
        <v>5272</v>
      </c>
      <c r="B3432" s="29"/>
      <c r="C3432" s="29" t="s">
        <v>11470</v>
      </c>
      <c r="D3432" s="29" t="s">
        <v>1483</v>
      </c>
      <c r="E3432" s="29"/>
      <c r="F3432" s="29"/>
      <c r="G3432" s="29" t="s">
        <v>11471</v>
      </c>
      <c r="H3432" s="29" t="s">
        <v>50</v>
      </c>
      <c r="I3432" s="29" t="s">
        <v>3458</v>
      </c>
      <c r="J3432" s="29" t="s">
        <v>10236</v>
      </c>
      <c r="K3432" s="30" t="n">
        <v>380054</v>
      </c>
      <c r="L3432" s="31" t="s">
        <v>11472</v>
      </c>
      <c r="M3432" s="30"/>
      <c r="N3432" s="29" t="s">
        <v>54</v>
      </c>
      <c r="O3432" s="30" t="n">
        <v>308</v>
      </c>
      <c r="P3432" s="31" t="s">
        <v>55</v>
      </c>
    </row>
    <row r="3433" customFormat="false" ht="30" hidden="false" customHeight="false" outlineLevel="0" collapsed="false">
      <c r="A3433" s="29" t="s">
        <v>11473</v>
      </c>
      <c r="B3433" s="29"/>
      <c r="C3433" s="29" t="s">
        <v>536</v>
      </c>
      <c r="D3433" s="29" t="s">
        <v>154</v>
      </c>
      <c r="E3433" s="29" t="s">
        <v>70</v>
      </c>
      <c r="F3433" s="29" t="s">
        <v>11474</v>
      </c>
      <c r="G3433" s="29" t="s">
        <v>11475</v>
      </c>
      <c r="H3433" s="29" t="s">
        <v>50</v>
      </c>
      <c r="I3433" s="29" t="s">
        <v>3458</v>
      </c>
      <c r="J3433" s="29" t="s">
        <v>10236</v>
      </c>
      <c r="K3433" s="30" t="n">
        <v>380054</v>
      </c>
      <c r="L3433" s="31" t="s">
        <v>11476</v>
      </c>
      <c r="M3433" s="30"/>
      <c r="N3433" s="29" t="s">
        <v>54</v>
      </c>
      <c r="O3433" s="30" t="n">
        <v>300</v>
      </c>
      <c r="P3433" s="31" t="s">
        <v>55</v>
      </c>
    </row>
    <row r="3434" customFormat="false" ht="30" hidden="false" customHeight="false" outlineLevel="0" collapsed="false">
      <c r="A3434" s="29" t="s">
        <v>11477</v>
      </c>
      <c r="B3434" s="29" t="s">
        <v>1290</v>
      </c>
      <c r="C3434" s="29" t="s">
        <v>2986</v>
      </c>
      <c r="D3434" s="29" t="s">
        <v>8277</v>
      </c>
      <c r="E3434" s="29"/>
      <c r="F3434" s="29"/>
      <c r="G3434" s="29" t="s">
        <v>11478</v>
      </c>
      <c r="H3434" s="29" t="s">
        <v>50</v>
      </c>
      <c r="I3434" s="29" t="s">
        <v>3458</v>
      </c>
      <c r="J3434" s="29" t="s">
        <v>10236</v>
      </c>
      <c r="K3434" s="30" t="n">
        <v>380054</v>
      </c>
      <c r="L3434" s="31" t="s">
        <v>11479</v>
      </c>
      <c r="M3434" s="30"/>
      <c r="N3434" s="29" t="s">
        <v>54</v>
      </c>
      <c r="O3434" s="30" t="n">
        <v>8</v>
      </c>
      <c r="P3434" s="31" t="s">
        <v>55</v>
      </c>
    </row>
    <row r="3435" customFormat="false" ht="30" hidden="false" customHeight="false" outlineLevel="0" collapsed="false">
      <c r="A3435" s="29" t="s">
        <v>11480</v>
      </c>
      <c r="B3435" s="29"/>
      <c r="C3435" s="29" t="s">
        <v>11481</v>
      </c>
      <c r="D3435" s="29" t="s">
        <v>6709</v>
      </c>
      <c r="E3435" s="29" t="s">
        <v>423</v>
      </c>
      <c r="F3435" s="29" t="s">
        <v>11481</v>
      </c>
      <c r="G3435" s="29" t="s">
        <v>11482</v>
      </c>
      <c r="H3435" s="29" t="s">
        <v>50</v>
      </c>
      <c r="I3435" s="29" t="s">
        <v>3458</v>
      </c>
      <c r="J3435" s="29" t="s">
        <v>10236</v>
      </c>
      <c r="K3435" s="30" t="n">
        <v>380054</v>
      </c>
      <c r="L3435" s="31" t="s">
        <v>11483</v>
      </c>
      <c r="M3435" s="30"/>
      <c r="N3435" s="29" t="s">
        <v>54</v>
      </c>
      <c r="O3435" s="30" t="n">
        <v>108</v>
      </c>
      <c r="P3435" s="31" t="s">
        <v>55</v>
      </c>
    </row>
    <row r="3436" customFormat="false" ht="45" hidden="false" customHeight="false" outlineLevel="0" collapsed="false">
      <c r="A3436" s="29" t="s">
        <v>8149</v>
      </c>
      <c r="B3436" s="29" t="s">
        <v>11484</v>
      </c>
      <c r="C3436" s="29" t="s">
        <v>941</v>
      </c>
      <c r="D3436" s="29" t="s">
        <v>1657</v>
      </c>
      <c r="E3436" s="29" t="s">
        <v>7669</v>
      </c>
      <c r="F3436" s="29" t="s">
        <v>11485</v>
      </c>
      <c r="G3436" s="29" t="s">
        <v>11486</v>
      </c>
      <c r="H3436" s="29" t="s">
        <v>50</v>
      </c>
      <c r="I3436" s="29" t="s">
        <v>3458</v>
      </c>
      <c r="J3436" s="29" t="s">
        <v>10236</v>
      </c>
      <c r="K3436" s="30" t="n">
        <v>380054</v>
      </c>
      <c r="L3436" s="31" t="s">
        <v>11487</v>
      </c>
      <c r="M3436" s="30"/>
      <c r="N3436" s="29" t="s">
        <v>54</v>
      </c>
      <c r="O3436" s="30" t="n">
        <v>8</v>
      </c>
      <c r="P3436" s="31" t="s">
        <v>55</v>
      </c>
    </row>
    <row r="3437" customFormat="false" ht="60" hidden="false" customHeight="false" outlineLevel="0" collapsed="false">
      <c r="A3437" s="29" t="s">
        <v>11488</v>
      </c>
      <c r="B3437" s="29" t="s">
        <v>11489</v>
      </c>
      <c r="C3437" s="29" t="s">
        <v>11490</v>
      </c>
      <c r="D3437" s="29" t="s">
        <v>48</v>
      </c>
      <c r="E3437" s="29" t="s">
        <v>48</v>
      </c>
      <c r="F3437" s="29" t="s">
        <v>48</v>
      </c>
      <c r="G3437" s="29" t="s">
        <v>11491</v>
      </c>
      <c r="H3437" s="29" t="s">
        <v>50</v>
      </c>
      <c r="I3437" s="29" t="s">
        <v>3458</v>
      </c>
      <c r="J3437" s="29" t="s">
        <v>10236</v>
      </c>
      <c r="K3437" s="30" t="n">
        <v>380054</v>
      </c>
      <c r="L3437" s="31" t="s">
        <v>11492</v>
      </c>
      <c r="M3437" s="30"/>
      <c r="N3437" s="29" t="s">
        <v>54</v>
      </c>
      <c r="O3437" s="30" t="n">
        <v>200</v>
      </c>
      <c r="P3437" s="31" t="s">
        <v>55</v>
      </c>
    </row>
    <row r="3438" customFormat="false" ht="60" hidden="false" customHeight="false" outlineLevel="0" collapsed="false">
      <c r="A3438" s="29" t="s">
        <v>11493</v>
      </c>
      <c r="B3438" s="29"/>
      <c r="C3438" s="29" t="s">
        <v>11494</v>
      </c>
      <c r="D3438" s="29" t="s">
        <v>11495</v>
      </c>
      <c r="E3438" s="29"/>
      <c r="F3438" s="29" t="s">
        <v>11494</v>
      </c>
      <c r="G3438" s="29" t="s">
        <v>11496</v>
      </c>
      <c r="H3438" s="29" t="s">
        <v>50</v>
      </c>
      <c r="I3438" s="29" t="s">
        <v>3458</v>
      </c>
      <c r="J3438" s="29" t="s">
        <v>10236</v>
      </c>
      <c r="K3438" s="30" t="n">
        <v>380055</v>
      </c>
      <c r="L3438" s="31" t="s">
        <v>11497</v>
      </c>
      <c r="M3438" s="30"/>
      <c r="N3438" s="29" t="s">
        <v>54</v>
      </c>
      <c r="O3438" s="30" t="n">
        <v>108</v>
      </c>
      <c r="P3438" s="31" t="s">
        <v>55</v>
      </c>
    </row>
    <row r="3439" customFormat="false" ht="45" hidden="false" customHeight="false" outlineLevel="0" collapsed="false">
      <c r="A3439" s="29" t="s">
        <v>11498</v>
      </c>
      <c r="B3439" s="29" t="s">
        <v>8829</v>
      </c>
      <c r="C3439" s="29" t="s">
        <v>11499</v>
      </c>
      <c r="D3439" s="29" t="s">
        <v>11500</v>
      </c>
      <c r="E3439" s="29"/>
      <c r="F3439" s="29" t="s">
        <v>11501</v>
      </c>
      <c r="G3439" s="29" t="s">
        <v>11502</v>
      </c>
      <c r="H3439" s="29" t="s">
        <v>50</v>
      </c>
      <c r="I3439" s="29" t="s">
        <v>3458</v>
      </c>
      <c r="J3439" s="29" t="s">
        <v>10236</v>
      </c>
      <c r="K3439" s="30" t="n">
        <v>380055</v>
      </c>
      <c r="L3439" s="31" t="s">
        <v>11503</v>
      </c>
      <c r="M3439" s="30"/>
      <c r="N3439" s="29" t="s">
        <v>54</v>
      </c>
      <c r="O3439" s="30" t="n">
        <v>108</v>
      </c>
      <c r="P3439" s="31" t="s">
        <v>55</v>
      </c>
    </row>
    <row r="3440" customFormat="false" ht="30" hidden="false" customHeight="false" outlineLevel="0" collapsed="false">
      <c r="A3440" s="29" t="s">
        <v>11504</v>
      </c>
      <c r="B3440" s="29"/>
      <c r="C3440" s="29" t="s">
        <v>11505</v>
      </c>
      <c r="D3440" s="29" t="s">
        <v>11506</v>
      </c>
      <c r="E3440" s="29" t="s">
        <v>712</v>
      </c>
      <c r="F3440" s="29" t="s">
        <v>11507</v>
      </c>
      <c r="G3440" s="29" t="s">
        <v>11508</v>
      </c>
      <c r="H3440" s="29" t="s">
        <v>50</v>
      </c>
      <c r="I3440" s="29" t="s">
        <v>3458</v>
      </c>
      <c r="J3440" s="29" t="s">
        <v>10236</v>
      </c>
      <c r="K3440" s="30" t="n">
        <v>380055</v>
      </c>
      <c r="L3440" s="31" t="s">
        <v>11509</v>
      </c>
      <c r="M3440" s="30"/>
      <c r="N3440" s="29" t="s">
        <v>54</v>
      </c>
      <c r="O3440" s="30" t="n">
        <v>150</v>
      </c>
      <c r="P3440" s="31" t="s">
        <v>55</v>
      </c>
    </row>
    <row r="3441" customFormat="false" ht="45" hidden="false" customHeight="false" outlineLevel="0" collapsed="false">
      <c r="A3441" s="29" t="s">
        <v>11510</v>
      </c>
      <c r="B3441" s="29" t="s">
        <v>11511</v>
      </c>
      <c r="C3441" s="29" t="s">
        <v>11506</v>
      </c>
      <c r="D3441" s="29" t="s">
        <v>11512</v>
      </c>
      <c r="E3441" s="29" t="s">
        <v>418</v>
      </c>
      <c r="F3441" s="29" t="s">
        <v>11506</v>
      </c>
      <c r="G3441" s="29" t="s">
        <v>11513</v>
      </c>
      <c r="H3441" s="29" t="s">
        <v>50</v>
      </c>
      <c r="I3441" s="29" t="s">
        <v>3458</v>
      </c>
      <c r="J3441" s="29" t="s">
        <v>10236</v>
      </c>
      <c r="K3441" s="30" t="n">
        <v>380055</v>
      </c>
      <c r="L3441" s="31" t="s">
        <v>11514</v>
      </c>
      <c r="M3441" s="30"/>
      <c r="N3441" s="29" t="s">
        <v>54</v>
      </c>
      <c r="O3441" s="30" t="n">
        <v>308</v>
      </c>
      <c r="P3441" s="31" t="s">
        <v>55</v>
      </c>
    </row>
    <row r="3442" customFormat="false" ht="45" hidden="false" customHeight="false" outlineLevel="0" collapsed="false">
      <c r="A3442" s="29" t="s">
        <v>11515</v>
      </c>
      <c r="B3442" s="29" t="s">
        <v>1742</v>
      </c>
      <c r="C3442" s="29" t="s">
        <v>11516</v>
      </c>
      <c r="D3442" s="29" t="s">
        <v>1742</v>
      </c>
      <c r="E3442" s="29"/>
      <c r="F3442" s="29" t="s">
        <v>11501</v>
      </c>
      <c r="G3442" s="29" t="s">
        <v>11517</v>
      </c>
      <c r="H3442" s="29" t="s">
        <v>50</v>
      </c>
      <c r="I3442" s="29" t="s">
        <v>3458</v>
      </c>
      <c r="J3442" s="29" t="s">
        <v>10236</v>
      </c>
      <c r="K3442" s="30" t="n">
        <v>380055</v>
      </c>
      <c r="L3442" s="31" t="s">
        <v>11518</v>
      </c>
      <c r="M3442" s="30"/>
      <c r="N3442" s="29" t="s">
        <v>54</v>
      </c>
      <c r="O3442" s="30" t="n">
        <v>8</v>
      </c>
      <c r="P3442" s="31" t="s">
        <v>55</v>
      </c>
    </row>
    <row r="3443" customFormat="false" ht="45" hidden="false" customHeight="false" outlineLevel="0" collapsed="false">
      <c r="A3443" s="29" t="s">
        <v>11519</v>
      </c>
      <c r="B3443" s="29" t="s">
        <v>174</v>
      </c>
      <c r="C3443" s="29" t="s">
        <v>761</v>
      </c>
      <c r="D3443" s="29" t="s">
        <v>11520</v>
      </c>
      <c r="E3443" s="29" t="s">
        <v>307</v>
      </c>
      <c r="F3443" s="29" t="s">
        <v>761</v>
      </c>
      <c r="G3443" s="29" t="s">
        <v>11521</v>
      </c>
      <c r="H3443" s="29" t="s">
        <v>50</v>
      </c>
      <c r="I3443" s="29" t="s">
        <v>3458</v>
      </c>
      <c r="J3443" s="29" t="s">
        <v>10236</v>
      </c>
      <c r="K3443" s="30" t="n">
        <v>380056</v>
      </c>
      <c r="L3443" s="31" t="s">
        <v>11522</v>
      </c>
      <c r="M3443" s="30"/>
      <c r="N3443" s="29" t="s">
        <v>54</v>
      </c>
      <c r="O3443" s="30" t="n">
        <v>200</v>
      </c>
      <c r="P3443" s="31" t="s">
        <v>55</v>
      </c>
    </row>
    <row r="3444" customFormat="false" ht="30" hidden="false" customHeight="false" outlineLevel="0" collapsed="false">
      <c r="A3444" s="29" t="s">
        <v>541</v>
      </c>
      <c r="B3444" s="29" t="s">
        <v>840</v>
      </c>
      <c r="C3444" s="29" t="s">
        <v>8545</v>
      </c>
      <c r="D3444" s="29" t="s">
        <v>840</v>
      </c>
      <c r="E3444" s="29"/>
      <c r="F3444" s="29" t="s">
        <v>8545</v>
      </c>
      <c r="G3444" s="29" t="s">
        <v>11523</v>
      </c>
      <c r="H3444" s="29" t="s">
        <v>50</v>
      </c>
      <c r="I3444" s="29" t="s">
        <v>3458</v>
      </c>
      <c r="J3444" s="29" t="s">
        <v>10236</v>
      </c>
      <c r="K3444" s="30" t="n">
        <v>380059</v>
      </c>
      <c r="L3444" s="31" t="s">
        <v>11524</v>
      </c>
      <c r="M3444" s="30"/>
      <c r="N3444" s="29" t="s">
        <v>54</v>
      </c>
      <c r="O3444" s="30" t="n">
        <v>8</v>
      </c>
      <c r="P3444" s="31" t="s">
        <v>55</v>
      </c>
    </row>
    <row r="3445" customFormat="false" ht="30" hidden="false" customHeight="false" outlineLevel="0" collapsed="false">
      <c r="A3445" s="29" t="s">
        <v>786</v>
      </c>
      <c r="B3445" s="29"/>
      <c r="C3445" s="29" t="s">
        <v>1156</v>
      </c>
      <c r="D3445" s="29" t="s">
        <v>11525</v>
      </c>
      <c r="E3445" s="29"/>
      <c r="F3445" s="29" t="s">
        <v>1156</v>
      </c>
      <c r="G3445" s="29" t="s">
        <v>11526</v>
      </c>
      <c r="H3445" s="29" t="s">
        <v>50</v>
      </c>
      <c r="I3445" s="29" t="s">
        <v>3458</v>
      </c>
      <c r="J3445" s="29" t="s">
        <v>10236</v>
      </c>
      <c r="K3445" s="30" t="n">
        <v>380061</v>
      </c>
      <c r="L3445" s="31" t="s">
        <v>11527</v>
      </c>
      <c r="M3445" s="30"/>
      <c r="N3445" s="29" t="s">
        <v>54</v>
      </c>
      <c r="O3445" s="30" t="n">
        <v>208</v>
      </c>
      <c r="P3445" s="31" t="s">
        <v>55</v>
      </c>
    </row>
    <row r="3446" customFormat="false" ht="30" hidden="false" customHeight="false" outlineLevel="0" collapsed="false">
      <c r="A3446" s="29" t="s">
        <v>10287</v>
      </c>
      <c r="B3446" s="29" t="s">
        <v>6252</v>
      </c>
      <c r="C3446" s="29" t="s">
        <v>62</v>
      </c>
      <c r="D3446" s="29" t="s">
        <v>6252</v>
      </c>
      <c r="E3446" s="29"/>
      <c r="F3446" s="29" t="s">
        <v>62</v>
      </c>
      <c r="G3446" s="29" t="s">
        <v>11528</v>
      </c>
      <c r="H3446" s="29" t="s">
        <v>50</v>
      </c>
      <c r="I3446" s="29" t="s">
        <v>3458</v>
      </c>
      <c r="J3446" s="29" t="s">
        <v>10236</v>
      </c>
      <c r="K3446" s="30" t="n">
        <v>380061</v>
      </c>
      <c r="L3446" s="31" t="s">
        <v>11529</v>
      </c>
      <c r="M3446" s="30"/>
      <c r="N3446" s="29" t="s">
        <v>54</v>
      </c>
      <c r="O3446" s="30" t="n">
        <v>200</v>
      </c>
      <c r="P3446" s="31" t="s">
        <v>55</v>
      </c>
    </row>
    <row r="3447" customFormat="false" ht="30" hidden="false" customHeight="false" outlineLevel="0" collapsed="false">
      <c r="A3447" s="29" t="s">
        <v>1483</v>
      </c>
      <c r="B3447" s="29" t="s">
        <v>1785</v>
      </c>
      <c r="C3447" s="29" t="s">
        <v>11530</v>
      </c>
      <c r="D3447" s="29" t="s">
        <v>10425</v>
      </c>
      <c r="E3447" s="29"/>
      <c r="F3447" s="29" t="s">
        <v>11531</v>
      </c>
      <c r="G3447" s="29" t="s">
        <v>11532</v>
      </c>
      <c r="H3447" s="29" t="s">
        <v>50</v>
      </c>
      <c r="I3447" s="29" t="s">
        <v>3458</v>
      </c>
      <c r="J3447" s="29" t="s">
        <v>10236</v>
      </c>
      <c r="K3447" s="30" t="n">
        <v>380061</v>
      </c>
      <c r="L3447" s="31" t="s">
        <v>11533</v>
      </c>
      <c r="M3447" s="30"/>
      <c r="N3447" s="29" t="s">
        <v>54</v>
      </c>
      <c r="O3447" s="30" t="n">
        <v>8</v>
      </c>
      <c r="P3447" s="31" t="s">
        <v>55</v>
      </c>
    </row>
    <row r="3448" customFormat="false" ht="30" hidden="false" customHeight="false" outlineLevel="0" collapsed="false">
      <c r="A3448" s="29" t="s">
        <v>10150</v>
      </c>
      <c r="B3448" s="29"/>
      <c r="C3448" s="29" t="s">
        <v>761</v>
      </c>
      <c r="D3448" s="29" t="s">
        <v>11534</v>
      </c>
      <c r="E3448" s="29" t="s">
        <v>7669</v>
      </c>
      <c r="F3448" s="29" t="s">
        <v>10708</v>
      </c>
      <c r="G3448" s="29" t="s">
        <v>11535</v>
      </c>
      <c r="H3448" s="29" t="s">
        <v>50</v>
      </c>
      <c r="I3448" s="29" t="s">
        <v>3458</v>
      </c>
      <c r="J3448" s="29" t="s">
        <v>10236</v>
      </c>
      <c r="K3448" s="30" t="n">
        <v>380061</v>
      </c>
      <c r="L3448" s="31" t="s">
        <v>11536</v>
      </c>
      <c r="M3448" s="30"/>
      <c r="N3448" s="29" t="s">
        <v>54</v>
      </c>
      <c r="O3448" s="30" t="n">
        <v>308</v>
      </c>
      <c r="P3448" s="31" t="s">
        <v>55</v>
      </c>
    </row>
    <row r="3449" customFormat="false" ht="45" hidden="false" customHeight="false" outlineLevel="0" collapsed="false">
      <c r="A3449" s="29" t="s">
        <v>590</v>
      </c>
      <c r="B3449" s="29"/>
      <c r="C3449" s="29" t="s">
        <v>8083</v>
      </c>
      <c r="D3449" s="29" t="s">
        <v>11537</v>
      </c>
      <c r="E3449" s="29"/>
      <c r="F3449" s="29" t="s">
        <v>8083</v>
      </c>
      <c r="G3449" s="29" t="s">
        <v>11538</v>
      </c>
      <c r="H3449" s="29" t="s">
        <v>50</v>
      </c>
      <c r="I3449" s="29" t="s">
        <v>3458</v>
      </c>
      <c r="J3449" s="29" t="s">
        <v>10236</v>
      </c>
      <c r="K3449" s="30" t="n">
        <v>380061</v>
      </c>
      <c r="L3449" s="31" t="s">
        <v>11539</v>
      </c>
      <c r="M3449" s="30"/>
      <c r="N3449" s="29" t="s">
        <v>54</v>
      </c>
      <c r="O3449" s="30" t="n">
        <v>308</v>
      </c>
      <c r="P3449" s="31" t="s">
        <v>55</v>
      </c>
    </row>
    <row r="3450" customFormat="false" ht="45" hidden="false" customHeight="false" outlineLevel="0" collapsed="false">
      <c r="A3450" s="29" t="s">
        <v>8016</v>
      </c>
      <c r="B3450" s="29" t="s">
        <v>5004</v>
      </c>
      <c r="C3450" s="29" t="s">
        <v>11540</v>
      </c>
      <c r="D3450" s="29" t="s">
        <v>8021</v>
      </c>
      <c r="E3450" s="29"/>
      <c r="F3450" s="29"/>
      <c r="G3450" s="29" t="s">
        <v>11541</v>
      </c>
      <c r="H3450" s="29" t="s">
        <v>50</v>
      </c>
      <c r="I3450" s="29" t="s">
        <v>3458</v>
      </c>
      <c r="J3450" s="29" t="s">
        <v>10236</v>
      </c>
      <c r="K3450" s="30" t="n">
        <v>380061</v>
      </c>
      <c r="L3450" s="31" t="s">
        <v>11542</v>
      </c>
      <c r="M3450" s="30"/>
      <c r="N3450" s="29" t="s">
        <v>54</v>
      </c>
      <c r="O3450" s="30" t="n">
        <v>8</v>
      </c>
      <c r="P3450" s="31" t="s">
        <v>55</v>
      </c>
    </row>
    <row r="3451" customFormat="false" ht="45" hidden="false" customHeight="false" outlineLevel="0" collapsed="false">
      <c r="A3451" s="29" t="s">
        <v>8489</v>
      </c>
      <c r="B3451" s="29"/>
      <c r="C3451" s="29" t="s">
        <v>10088</v>
      </c>
      <c r="D3451" s="29" t="s">
        <v>11543</v>
      </c>
      <c r="E3451" s="29"/>
      <c r="F3451" s="29"/>
      <c r="G3451" s="29" t="s">
        <v>11544</v>
      </c>
      <c r="H3451" s="29" t="s">
        <v>50</v>
      </c>
      <c r="I3451" s="29" t="s">
        <v>3458</v>
      </c>
      <c r="J3451" s="29" t="s">
        <v>10236</v>
      </c>
      <c r="K3451" s="30" t="n">
        <v>380061</v>
      </c>
      <c r="L3451" s="31" t="s">
        <v>11545</v>
      </c>
      <c r="M3451" s="30"/>
      <c r="N3451" s="29" t="s">
        <v>54</v>
      </c>
      <c r="O3451" s="30" t="n">
        <v>308</v>
      </c>
      <c r="P3451" s="31" t="s">
        <v>55</v>
      </c>
    </row>
    <row r="3452" customFormat="false" ht="45" hidden="false" customHeight="false" outlineLevel="0" collapsed="false">
      <c r="A3452" s="29" t="s">
        <v>11546</v>
      </c>
      <c r="B3452" s="29"/>
      <c r="C3452" s="29" t="s">
        <v>62</v>
      </c>
      <c r="D3452" s="29" t="s">
        <v>10150</v>
      </c>
      <c r="E3452" s="29"/>
      <c r="F3452" s="29"/>
      <c r="G3452" s="29" t="s">
        <v>11547</v>
      </c>
      <c r="H3452" s="29" t="s">
        <v>50</v>
      </c>
      <c r="I3452" s="29" t="s">
        <v>3458</v>
      </c>
      <c r="J3452" s="29" t="s">
        <v>10236</v>
      </c>
      <c r="K3452" s="30" t="n">
        <v>380061</v>
      </c>
      <c r="L3452" s="31" t="s">
        <v>11548</v>
      </c>
      <c r="M3452" s="30"/>
      <c r="N3452" s="29" t="s">
        <v>54</v>
      </c>
      <c r="O3452" s="30" t="n">
        <v>308</v>
      </c>
      <c r="P3452" s="31" t="s">
        <v>55</v>
      </c>
    </row>
    <row r="3453" customFormat="false" ht="30" hidden="false" customHeight="false" outlineLevel="0" collapsed="false">
      <c r="A3453" s="29" t="s">
        <v>521</v>
      </c>
      <c r="B3453" s="29" t="s">
        <v>1657</v>
      </c>
      <c r="C3453" s="29" t="s">
        <v>10141</v>
      </c>
      <c r="D3453" s="29" t="s">
        <v>1657</v>
      </c>
      <c r="E3453" s="29"/>
      <c r="F3453" s="29" t="s">
        <v>10141</v>
      </c>
      <c r="G3453" s="29" t="s">
        <v>11549</v>
      </c>
      <c r="H3453" s="29" t="s">
        <v>50</v>
      </c>
      <c r="I3453" s="29" t="s">
        <v>3458</v>
      </c>
      <c r="J3453" s="29" t="s">
        <v>10236</v>
      </c>
      <c r="K3453" s="30" t="n">
        <v>380061</v>
      </c>
      <c r="L3453" s="31" t="s">
        <v>11550</v>
      </c>
      <c r="M3453" s="30"/>
      <c r="N3453" s="29" t="s">
        <v>54</v>
      </c>
      <c r="O3453" s="30" t="n">
        <v>308</v>
      </c>
      <c r="P3453" s="31" t="s">
        <v>55</v>
      </c>
    </row>
    <row r="3454" customFormat="false" ht="45" hidden="false" customHeight="false" outlineLevel="0" collapsed="false">
      <c r="A3454" s="29" t="s">
        <v>11551</v>
      </c>
      <c r="B3454" s="29"/>
      <c r="C3454" s="29" t="s">
        <v>8481</v>
      </c>
      <c r="D3454" s="29" t="s">
        <v>11552</v>
      </c>
      <c r="E3454" s="29"/>
      <c r="F3454" s="29" t="s">
        <v>7669</v>
      </c>
      <c r="G3454" s="29" t="s">
        <v>11553</v>
      </c>
      <c r="H3454" s="29" t="s">
        <v>50</v>
      </c>
      <c r="I3454" s="29" t="s">
        <v>3458</v>
      </c>
      <c r="J3454" s="29" t="s">
        <v>10236</v>
      </c>
      <c r="K3454" s="30" t="n">
        <v>380061</v>
      </c>
      <c r="L3454" s="31" t="s">
        <v>11554</v>
      </c>
      <c r="M3454" s="30"/>
      <c r="N3454" s="29" t="s">
        <v>54</v>
      </c>
      <c r="O3454" s="30" t="n">
        <v>308</v>
      </c>
      <c r="P3454" s="31" t="s">
        <v>55</v>
      </c>
    </row>
    <row r="3455" customFormat="false" ht="30" hidden="false" customHeight="false" outlineLevel="0" collapsed="false">
      <c r="A3455" s="29" t="s">
        <v>9456</v>
      </c>
      <c r="B3455" s="29"/>
      <c r="C3455" s="29" t="s">
        <v>8186</v>
      </c>
      <c r="D3455" s="29" t="s">
        <v>48</v>
      </c>
      <c r="E3455" s="29" t="s">
        <v>48</v>
      </c>
      <c r="F3455" s="29" t="s">
        <v>48</v>
      </c>
      <c r="G3455" s="29" t="s">
        <v>11555</v>
      </c>
      <c r="H3455" s="29" t="s">
        <v>50</v>
      </c>
      <c r="I3455" s="29" t="s">
        <v>3458</v>
      </c>
      <c r="J3455" s="29" t="s">
        <v>10236</v>
      </c>
      <c r="K3455" s="30" t="n">
        <v>380061</v>
      </c>
      <c r="L3455" s="31" t="s">
        <v>11556</v>
      </c>
      <c r="M3455" s="30"/>
      <c r="N3455" s="29" t="s">
        <v>54</v>
      </c>
      <c r="O3455" s="30" t="n">
        <v>308</v>
      </c>
      <c r="P3455" s="31" t="s">
        <v>55</v>
      </c>
    </row>
    <row r="3456" customFormat="false" ht="45" hidden="false" customHeight="false" outlineLevel="0" collapsed="false">
      <c r="A3456" s="29" t="s">
        <v>8038</v>
      </c>
      <c r="B3456" s="29"/>
      <c r="C3456" s="29" t="s">
        <v>62</v>
      </c>
      <c r="D3456" s="29" t="s">
        <v>1151</v>
      </c>
      <c r="E3456" s="29"/>
      <c r="F3456" s="29"/>
      <c r="G3456" s="29" t="s">
        <v>11557</v>
      </c>
      <c r="H3456" s="29" t="s">
        <v>50</v>
      </c>
      <c r="I3456" s="29" t="s">
        <v>3458</v>
      </c>
      <c r="J3456" s="29" t="s">
        <v>10236</v>
      </c>
      <c r="K3456" s="30" t="n">
        <v>380061</v>
      </c>
      <c r="L3456" s="31" t="s">
        <v>11558</v>
      </c>
      <c r="M3456" s="30"/>
      <c r="N3456" s="29" t="s">
        <v>54</v>
      </c>
      <c r="O3456" s="30" t="n">
        <v>200</v>
      </c>
      <c r="P3456" s="31" t="s">
        <v>55</v>
      </c>
    </row>
    <row r="3457" customFormat="false" ht="45" hidden="false" customHeight="false" outlineLevel="0" collapsed="false">
      <c r="A3457" s="29" t="s">
        <v>9650</v>
      </c>
      <c r="B3457" s="29"/>
      <c r="C3457" s="29" t="s">
        <v>1156</v>
      </c>
      <c r="D3457" s="29" t="s">
        <v>63</v>
      </c>
      <c r="E3457" s="29"/>
      <c r="F3457" s="29" t="s">
        <v>7669</v>
      </c>
      <c r="G3457" s="29" t="s">
        <v>11559</v>
      </c>
      <c r="H3457" s="29" t="s">
        <v>50</v>
      </c>
      <c r="I3457" s="29" t="s">
        <v>3458</v>
      </c>
      <c r="J3457" s="29" t="s">
        <v>10236</v>
      </c>
      <c r="K3457" s="30" t="n">
        <v>380061</v>
      </c>
      <c r="L3457" s="31" t="s">
        <v>11560</v>
      </c>
      <c r="M3457" s="30"/>
      <c r="N3457" s="29" t="s">
        <v>54</v>
      </c>
      <c r="O3457" s="30" t="n">
        <v>108</v>
      </c>
      <c r="P3457" s="31" t="s">
        <v>55</v>
      </c>
    </row>
    <row r="3458" customFormat="false" ht="30" hidden="false" customHeight="false" outlineLevel="0" collapsed="false">
      <c r="A3458" s="29" t="s">
        <v>8581</v>
      </c>
      <c r="B3458" s="29" t="s">
        <v>8583</v>
      </c>
      <c r="C3458" s="29" t="s">
        <v>62</v>
      </c>
      <c r="D3458" s="29" t="s">
        <v>11561</v>
      </c>
      <c r="E3458" s="29" t="s">
        <v>233</v>
      </c>
      <c r="F3458" s="29" t="s">
        <v>62</v>
      </c>
      <c r="G3458" s="29" t="s">
        <v>11562</v>
      </c>
      <c r="H3458" s="29" t="s">
        <v>50</v>
      </c>
      <c r="I3458" s="29" t="s">
        <v>3458</v>
      </c>
      <c r="J3458" s="29" t="s">
        <v>10236</v>
      </c>
      <c r="K3458" s="30" t="n">
        <v>380061</v>
      </c>
      <c r="L3458" s="31" t="s">
        <v>11563</v>
      </c>
      <c r="M3458" s="30"/>
      <c r="N3458" s="29" t="s">
        <v>54</v>
      </c>
      <c r="O3458" s="30" t="n">
        <v>108</v>
      </c>
      <c r="P3458" s="31" t="s">
        <v>55</v>
      </c>
    </row>
    <row r="3459" customFormat="false" ht="90" hidden="false" customHeight="false" outlineLevel="0" collapsed="false">
      <c r="A3459" s="29" t="s">
        <v>62</v>
      </c>
      <c r="B3459" s="29" t="s">
        <v>11564</v>
      </c>
      <c r="C3459" s="29" t="s">
        <v>11565</v>
      </c>
      <c r="D3459" s="29" t="s">
        <v>11565</v>
      </c>
      <c r="E3459" s="29"/>
      <c r="F3459" s="29" t="s">
        <v>62</v>
      </c>
      <c r="G3459" s="29" t="s">
        <v>11566</v>
      </c>
      <c r="H3459" s="29" t="s">
        <v>50</v>
      </c>
      <c r="I3459" s="29" t="s">
        <v>3458</v>
      </c>
      <c r="J3459" s="29" t="s">
        <v>10236</v>
      </c>
      <c r="K3459" s="30" t="n">
        <v>380061</v>
      </c>
      <c r="L3459" s="31" t="s">
        <v>11567</v>
      </c>
      <c r="M3459" s="30"/>
      <c r="N3459" s="29" t="s">
        <v>54</v>
      </c>
      <c r="O3459" s="30" t="n">
        <v>8</v>
      </c>
      <c r="P3459" s="31" t="s">
        <v>55</v>
      </c>
    </row>
    <row r="3460" customFormat="false" ht="30" hidden="false" customHeight="false" outlineLevel="0" collapsed="false">
      <c r="A3460" s="29" t="s">
        <v>9776</v>
      </c>
      <c r="B3460" s="29" t="s">
        <v>368</v>
      </c>
      <c r="C3460" s="29" t="s">
        <v>62</v>
      </c>
      <c r="D3460" s="29" t="s">
        <v>11568</v>
      </c>
      <c r="E3460" s="29" t="s">
        <v>155</v>
      </c>
      <c r="F3460" s="29" t="s">
        <v>62</v>
      </c>
      <c r="G3460" s="29" t="s">
        <v>11569</v>
      </c>
      <c r="H3460" s="29" t="s">
        <v>50</v>
      </c>
      <c r="I3460" s="29" t="s">
        <v>3458</v>
      </c>
      <c r="J3460" s="29" t="s">
        <v>10236</v>
      </c>
      <c r="K3460" s="30" t="n">
        <v>380061</v>
      </c>
      <c r="L3460" s="31" t="s">
        <v>11570</v>
      </c>
      <c r="M3460" s="30"/>
      <c r="N3460" s="29" t="s">
        <v>54</v>
      </c>
      <c r="O3460" s="30" t="n">
        <v>200</v>
      </c>
      <c r="P3460" s="31" t="s">
        <v>55</v>
      </c>
    </row>
    <row r="3461" customFormat="false" ht="45" hidden="false" customHeight="false" outlineLevel="0" collapsed="false">
      <c r="A3461" s="29" t="s">
        <v>11571</v>
      </c>
      <c r="B3461" s="29"/>
      <c r="C3461" s="29" t="s">
        <v>681</v>
      </c>
      <c r="D3461" s="29" t="s">
        <v>590</v>
      </c>
      <c r="E3461" s="29" t="s">
        <v>57</v>
      </c>
      <c r="F3461" s="29" t="s">
        <v>228</v>
      </c>
      <c r="G3461" s="29" t="s">
        <v>11572</v>
      </c>
      <c r="H3461" s="29" t="s">
        <v>50</v>
      </c>
      <c r="I3461" s="29" t="s">
        <v>3458</v>
      </c>
      <c r="J3461" s="29" t="s">
        <v>10236</v>
      </c>
      <c r="K3461" s="30" t="n">
        <v>380063</v>
      </c>
      <c r="L3461" s="31" t="s">
        <v>11573</v>
      </c>
      <c r="M3461" s="30"/>
      <c r="N3461" s="29" t="s">
        <v>54</v>
      </c>
      <c r="O3461" s="30" t="n">
        <v>4</v>
      </c>
      <c r="P3461" s="31" t="s">
        <v>55</v>
      </c>
    </row>
    <row r="3462" customFormat="false" ht="30" hidden="false" customHeight="false" outlineLevel="0" collapsed="false">
      <c r="A3462" s="29" t="s">
        <v>11574</v>
      </c>
      <c r="B3462" s="29" t="s">
        <v>57</v>
      </c>
      <c r="C3462" s="29" t="s">
        <v>137</v>
      </c>
      <c r="D3462" s="29" t="s">
        <v>11575</v>
      </c>
      <c r="E3462" s="29" t="s">
        <v>307</v>
      </c>
      <c r="F3462" s="29" t="s">
        <v>137</v>
      </c>
      <c r="G3462" s="29" t="s">
        <v>11576</v>
      </c>
      <c r="H3462" s="29" t="s">
        <v>50</v>
      </c>
      <c r="I3462" s="29" t="s">
        <v>11577</v>
      </c>
      <c r="J3462" s="29" t="s">
        <v>11578</v>
      </c>
      <c r="K3462" s="30" t="n">
        <v>834001</v>
      </c>
      <c r="L3462" s="31" t="s">
        <v>11579</v>
      </c>
      <c r="M3462" s="30"/>
      <c r="N3462" s="29" t="s">
        <v>54</v>
      </c>
      <c r="O3462" s="30" t="n">
        <v>308</v>
      </c>
      <c r="P3462" s="31" t="s">
        <v>55</v>
      </c>
    </row>
    <row r="3463" customFormat="false" ht="30" hidden="false" customHeight="false" outlineLevel="0" collapsed="false">
      <c r="A3463" s="29" t="s">
        <v>9706</v>
      </c>
      <c r="B3463" s="29"/>
      <c r="C3463" s="29" t="s">
        <v>2997</v>
      </c>
      <c r="D3463" s="29" t="s">
        <v>9145</v>
      </c>
      <c r="E3463" s="29"/>
      <c r="F3463" s="29" t="s">
        <v>2997</v>
      </c>
      <c r="G3463" s="29" t="s">
        <v>11580</v>
      </c>
      <c r="H3463" s="29" t="s">
        <v>50</v>
      </c>
      <c r="I3463" s="29" t="s">
        <v>3458</v>
      </c>
      <c r="J3463" s="29" t="s">
        <v>10236</v>
      </c>
      <c r="K3463" s="30" t="n">
        <v>381130</v>
      </c>
      <c r="L3463" s="31" t="s">
        <v>11581</v>
      </c>
      <c r="M3463" s="30"/>
      <c r="N3463" s="29" t="s">
        <v>54</v>
      </c>
      <c r="O3463" s="30" t="n">
        <v>200</v>
      </c>
      <c r="P3463" s="31" t="s">
        <v>55</v>
      </c>
    </row>
    <row r="3464" customFormat="false" ht="30" hidden="false" customHeight="false" outlineLevel="0" collapsed="false">
      <c r="A3464" s="29" t="s">
        <v>703</v>
      </c>
      <c r="B3464" s="29" t="s">
        <v>844</v>
      </c>
      <c r="C3464" s="29" t="s">
        <v>11582</v>
      </c>
      <c r="D3464" s="29" t="s">
        <v>11027</v>
      </c>
      <c r="E3464" s="29"/>
      <c r="F3464" s="29" t="s">
        <v>62</v>
      </c>
      <c r="G3464" s="29" t="s">
        <v>11583</v>
      </c>
      <c r="H3464" s="29" t="s">
        <v>50</v>
      </c>
      <c r="I3464" s="29" t="s">
        <v>3458</v>
      </c>
      <c r="J3464" s="29" t="s">
        <v>11584</v>
      </c>
      <c r="K3464" s="30" t="n">
        <v>382006</v>
      </c>
      <c r="L3464" s="31" t="s">
        <v>11585</v>
      </c>
      <c r="M3464" s="30"/>
      <c r="N3464" s="29" t="s">
        <v>54</v>
      </c>
      <c r="O3464" s="30" t="n">
        <v>308</v>
      </c>
      <c r="P3464" s="31" t="s">
        <v>55</v>
      </c>
    </row>
    <row r="3465" customFormat="false" ht="75" hidden="false" customHeight="false" outlineLevel="0" collapsed="false">
      <c r="A3465" s="29" t="s">
        <v>11586</v>
      </c>
      <c r="B3465" s="29"/>
      <c r="C3465" s="29" t="s">
        <v>11587</v>
      </c>
      <c r="D3465" s="29" t="s">
        <v>1052</v>
      </c>
      <c r="E3465" s="29"/>
      <c r="F3465" s="29" t="s">
        <v>48</v>
      </c>
      <c r="G3465" s="29" t="s">
        <v>11588</v>
      </c>
      <c r="H3465" s="29" t="s">
        <v>50</v>
      </c>
      <c r="I3465" s="29" t="s">
        <v>3458</v>
      </c>
      <c r="J3465" s="29" t="s">
        <v>11584</v>
      </c>
      <c r="K3465" s="30" t="n">
        <v>382007</v>
      </c>
      <c r="L3465" s="31" t="s">
        <v>11589</v>
      </c>
      <c r="M3465" s="30"/>
      <c r="N3465" s="29" t="s">
        <v>54</v>
      </c>
      <c r="O3465" s="30" t="n">
        <v>200</v>
      </c>
      <c r="P3465" s="31" t="s">
        <v>55</v>
      </c>
    </row>
    <row r="3466" customFormat="false" ht="30" hidden="false" customHeight="false" outlineLevel="0" collapsed="false">
      <c r="A3466" s="29" t="s">
        <v>10817</v>
      </c>
      <c r="B3466" s="29"/>
      <c r="C3466" s="29" t="s">
        <v>62</v>
      </c>
      <c r="D3466" s="29" t="s">
        <v>11590</v>
      </c>
      <c r="E3466" s="29" t="s">
        <v>233</v>
      </c>
      <c r="F3466" s="29" t="s">
        <v>62</v>
      </c>
      <c r="G3466" s="29" t="s">
        <v>11591</v>
      </c>
      <c r="H3466" s="29" t="s">
        <v>50</v>
      </c>
      <c r="I3466" s="29" t="s">
        <v>3458</v>
      </c>
      <c r="J3466" s="29" t="s">
        <v>11584</v>
      </c>
      <c r="K3466" s="30" t="n">
        <v>382009</v>
      </c>
      <c r="L3466" s="31" t="s">
        <v>11592</v>
      </c>
      <c r="M3466" s="30"/>
      <c r="N3466" s="29" t="s">
        <v>54</v>
      </c>
      <c r="O3466" s="30" t="n">
        <v>308</v>
      </c>
      <c r="P3466" s="31" t="s">
        <v>55</v>
      </c>
    </row>
    <row r="3467" customFormat="false" ht="30" hidden="false" customHeight="false" outlineLevel="0" collapsed="false">
      <c r="A3467" s="29" t="s">
        <v>11593</v>
      </c>
      <c r="B3467" s="29" t="s">
        <v>11594</v>
      </c>
      <c r="C3467" s="29" t="s">
        <v>8541</v>
      </c>
      <c r="D3467" s="29" t="s">
        <v>11595</v>
      </c>
      <c r="E3467" s="29"/>
      <c r="F3467" s="29" t="s">
        <v>8541</v>
      </c>
      <c r="G3467" s="29" t="s">
        <v>11596</v>
      </c>
      <c r="H3467" s="29" t="s">
        <v>50</v>
      </c>
      <c r="I3467" s="29" t="s">
        <v>3458</v>
      </c>
      <c r="J3467" s="29" t="s">
        <v>11584</v>
      </c>
      <c r="K3467" s="30" t="n">
        <v>382012</v>
      </c>
      <c r="L3467" s="31" t="s">
        <v>11597</v>
      </c>
      <c r="M3467" s="30"/>
      <c r="N3467" s="29" t="s">
        <v>54</v>
      </c>
      <c r="O3467" s="30" t="n">
        <v>200</v>
      </c>
      <c r="P3467" s="31" t="s">
        <v>55</v>
      </c>
    </row>
    <row r="3468" customFormat="false" ht="30" hidden="false" customHeight="false" outlineLevel="0" collapsed="false">
      <c r="A3468" s="29" t="s">
        <v>11598</v>
      </c>
      <c r="B3468" s="29"/>
      <c r="C3468" s="29" t="s">
        <v>10486</v>
      </c>
      <c r="D3468" s="29" t="s">
        <v>8260</v>
      </c>
      <c r="E3468" s="29"/>
      <c r="F3468" s="29"/>
      <c r="G3468" s="29" t="s">
        <v>11599</v>
      </c>
      <c r="H3468" s="29" t="s">
        <v>50</v>
      </c>
      <c r="I3468" s="29" t="s">
        <v>3458</v>
      </c>
      <c r="J3468" s="29" t="s">
        <v>11584</v>
      </c>
      <c r="K3468" s="30" t="n">
        <v>382016</v>
      </c>
      <c r="L3468" s="31" t="s">
        <v>11600</v>
      </c>
      <c r="M3468" s="30"/>
      <c r="N3468" s="29" t="s">
        <v>54</v>
      </c>
      <c r="O3468" s="30" t="n">
        <v>200</v>
      </c>
      <c r="P3468" s="31" t="s">
        <v>55</v>
      </c>
    </row>
    <row r="3469" customFormat="false" ht="30" hidden="false" customHeight="false" outlineLevel="0" collapsed="false">
      <c r="A3469" s="29" t="s">
        <v>10888</v>
      </c>
      <c r="B3469" s="29" t="s">
        <v>11601</v>
      </c>
      <c r="C3469" s="29" t="s">
        <v>8120</v>
      </c>
      <c r="D3469" s="29" t="s">
        <v>11602</v>
      </c>
      <c r="E3469" s="29"/>
      <c r="F3469" s="29" t="s">
        <v>9816</v>
      </c>
      <c r="G3469" s="29" t="s">
        <v>11603</v>
      </c>
      <c r="H3469" s="29" t="s">
        <v>50</v>
      </c>
      <c r="I3469" s="29" t="s">
        <v>3458</v>
      </c>
      <c r="J3469" s="29" t="s">
        <v>11584</v>
      </c>
      <c r="K3469" s="30" t="n">
        <v>382016</v>
      </c>
      <c r="L3469" s="31" t="s">
        <v>11604</v>
      </c>
      <c r="M3469" s="30"/>
      <c r="N3469" s="29" t="s">
        <v>54</v>
      </c>
      <c r="O3469" s="30" t="n">
        <v>308</v>
      </c>
      <c r="P3469" s="31" t="s">
        <v>55</v>
      </c>
    </row>
    <row r="3470" customFormat="false" ht="30" hidden="false" customHeight="false" outlineLevel="0" collapsed="false">
      <c r="A3470" s="29" t="s">
        <v>10211</v>
      </c>
      <c r="B3470" s="29" t="s">
        <v>11605</v>
      </c>
      <c r="C3470" s="29" t="s">
        <v>8083</v>
      </c>
      <c r="D3470" s="29" t="s">
        <v>11605</v>
      </c>
      <c r="E3470" s="29" t="s">
        <v>208</v>
      </c>
      <c r="F3470" s="29" t="s">
        <v>8083</v>
      </c>
      <c r="G3470" s="29" t="s">
        <v>11606</v>
      </c>
      <c r="H3470" s="29" t="s">
        <v>50</v>
      </c>
      <c r="I3470" s="29" t="s">
        <v>3458</v>
      </c>
      <c r="J3470" s="29" t="s">
        <v>11584</v>
      </c>
      <c r="K3470" s="30" t="n">
        <v>382016</v>
      </c>
      <c r="L3470" s="31" t="s">
        <v>11607</v>
      </c>
      <c r="M3470" s="30"/>
      <c r="N3470" s="29" t="s">
        <v>54</v>
      </c>
      <c r="O3470" s="30" t="n">
        <v>308</v>
      </c>
      <c r="P3470" s="31" t="s">
        <v>55</v>
      </c>
    </row>
    <row r="3471" customFormat="false" ht="30" hidden="false" customHeight="false" outlineLevel="0" collapsed="false">
      <c r="A3471" s="29" t="s">
        <v>8689</v>
      </c>
      <c r="B3471" s="29" t="s">
        <v>271</v>
      </c>
      <c r="C3471" s="29" t="s">
        <v>10141</v>
      </c>
      <c r="D3471" s="29" t="s">
        <v>11608</v>
      </c>
      <c r="E3471" s="29"/>
      <c r="F3471" s="29" t="s">
        <v>10141</v>
      </c>
      <c r="G3471" s="29" t="s">
        <v>11609</v>
      </c>
      <c r="H3471" s="29" t="s">
        <v>50</v>
      </c>
      <c r="I3471" s="29" t="s">
        <v>3458</v>
      </c>
      <c r="J3471" s="29" t="s">
        <v>11584</v>
      </c>
      <c r="K3471" s="30" t="n">
        <v>382017</v>
      </c>
      <c r="L3471" s="31" t="s">
        <v>11610</v>
      </c>
      <c r="M3471" s="30"/>
      <c r="N3471" s="29" t="s">
        <v>54</v>
      </c>
      <c r="O3471" s="30" t="n">
        <v>308</v>
      </c>
      <c r="P3471" s="31" t="s">
        <v>55</v>
      </c>
    </row>
    <row r="3472" customFormat="false" ht="45" hidden="false" customHeight="false" outlineLevel="0" collapsed="false">
      <c r="A3472" s="29" t="s">
        <v>9626</v>
      </c>
      <c r="B3472" s="29"/>
      <c r="C3472" s="29" t="s">
        <v>11611</v>
      </c>
      <c r="D3472" s="29" t="s">
        <v>11612</v>
      </c>
      <c r="E3472" s="29"/>
      <c r="F3472" s="29"/>
      <c r="G3472" s="29" t="s">
        <v>11613</v>
      </c>
      <c r="H3472" s="29" t="s">
        <v>50</v>
      </c>
      <c r="I3472" s="29" t="s">
        <v>3458</v>
      </c>
      <c r="J3472" s="29" t="s">
        <v>11584</v>
      </c>
      <c r="K3472" s="30" t="n">
        <v>382017</v>
      </c>
      <c r="L3472" s="31" t="s">
        <v>11614</v>
      </c>
      <c r="M3472" s="30"/>
      <c r="N3472" s="29" t="s">
        <v>54</v>
      </c>
      <c r="O3472" s="30" t="n">
        <v>300</v>
      </c>
      <c r="P3472" s="31" t="s">
        <v>55</v>
      </c>
    </row>
    <row r="3473" customFormat="false" ht="30" hidden="false" customHeight="false" outlineLevel="0" collapsed="false">
      <c r="A3473" s="29" t="s">
        <v>3422</v>
      </c>
      <c r="B3473" s="29" t="s">
        <v>347</v>
      </c>
      <c r="C3473" s="29" t="s">
        <v>8120</v>
      </c>
      <c r="D3473" s="29" t="s">
        <v>11615</v>
      </c>
      <c r="E3473" s="29"/>
      <c r="F3473" s="29" t="s">
        <v>8120</v>
      </c>
      <c r="G3473" s="29" t="s">
        <v>11616</v>
      </c>
      <c r="H3473" s="29" t="s">
        <v>50</v>
      </c>
      <c r="I3473" s="29" t="s">
        <v>3458</v>
      </c>
      <c r="J3473" s="29" t="s">
        <v>11584</v>
      </c>
      <c r="K3473" s="30" t="n">
        <v>382017</v>
      </c>
      <c r="L3473" s="31" t="s">
        <v>11617</v>
      </c>
      <c r="M3473" s="30"/>
      <c r="N3473" s="29" t="s">
        <v>54</v>
      </c>
      <c r="O3473" s="30" t="n">
        <v>300</v>
      </c>
      <c r="P3473" s="31" t="s">
        <v>55</v>
      </c>
    </row>
    <row r="3474" customFormat="false" ht="30" hidden="false" customHeight="false" outlineLevel="0" collapsed="false">
      <c r="A3474" s="29" t="s">
        <v>11618</v>
      </c>
      <c r="B3474" s="29"/>
      <c r="C3474" s="29" t="s">
        <v>761</v>
      </c>
      <c r="D3474" s="29" t="s">
        <v>9707</v>
      </c>
      <c r="E3474" s="29"/>
      <c r="F3474" s="29"/>
      <c r="G3474" s="29" t="s">
        <v>11619</v>
      </c>
      <c r="H3474" s="29" t="s">
        <v>50</v>
      </c>
      <c r="I3474" s="29" t="s">
        <v>3458</v>
      </c>
      <c r="J3474" s="29" t="s">
        <v>11584</v>
      </c>
      <c r="K3474" s="30" t="n">
        <v>382019</v>
      </c>
      <c r="L3474" s="31" t="s">
        <v>11620</v>
      </c>
      <c r="M3474" s="30"/>
      <c r="N3474" s="29" t="s">
        <v>54</v>
      </c>
      <c r="O3474" s="30" t="n">
        <v>300</v>
      </c>
      <c r="P3474" s="31" t="s">
        <v>55</v>
      </c>
    </row>
    <row r="3475" customFormat="false" ht="30" hidden="false" customHeight="false" outlineLevel="0" collapsed="false">
      <c r="A3475" s="29" t="s">
        <v>10464</v>
      </c>
      <c r="B3475" s="29" t="s">
        <v>1918</v>
      </c>
      <c r="C3475" s="29" t="s">
        <v>9874</v>
      </c>
      <c r="D3475" s="29" t="s">
        <v>11621</v>
      </c>
      <c r="E3475" s="29" t="s">
        <v>9874</v>
      </c>
      <c r="F3475" s="29" t="s">
        <v>11622</v>
      </c>
      <c r="G3475" s="29" t="s">
        <v>11623</v>
      </c>
      <c r="H3475" s="29" t="s">
        <v>50</v>
      </c>
      <c r="I3475" s="29" t="s">
        <v>3458</v>
      </c>
      <c r="J3475" s="29" t="s">
        <v>11584</v>
      </c>
      <c r="K3475" s="30" t="n">
        <v>382020</v>
      </c>
      <c r="L3475" s="31" t="s">
        <v>11624</v>
      </c>
      <c r="M3475" s="30"/>
      <c r="N3475" s="29" t="s">
        <v>54</v>
      </c>
      <c r="O3475" s="30" t="n">
        <v>8</v>
      </c>
      <c r="P3475" s="31" t="s">
        <v>55</v>
      </c>
    </row>
    <row r="3476" customFormat="false" ht="30" hidden="false" customHeight="false" outlineLevel="0" collapsed="false">
      <c r="A3476" s="29" t="s">
        <v>8207</v>
      </c>
      <c r="B3476" s="29" t="s">
        <v>271</v>
      </c>
      <c r="C3476" s="29" t="s">
        <v>941</v>
      </c>
      <c r="D3476" s="29" t="s">
        <v>271</v>
      </c>
      <c r="E3476" s="29" t="s">
        <v>189</v>
      </c>
      <c r="F3476" s="29" t="s">
        <v>941</v>
      </c>
      <c r="G3476" s="29" t="s">
        <v>11625</v>
      </c>
      <c r="H3476" s="29" t="s">
        <v>50</v>
      </c>
      <c r="I3476" s="29" t="s">
        <v>3458</v>
      </c>
      <c r="J3476" s="29" t="s">
        <v>11584</v>
      </c>
      <c r="K3476" s="30" t="n">
        <v>382022</v>
      </c>
      <c r="L3476" s="31" t="s">
        <v>11626</v>
      </c>
      <c r="M3476" s="30"/>
      <c r="N3476" s="29" t="s">
        <v>54</v>
      </c>
      <c r="O3476" s="30" t="n">
        <v>308</v>
      </c>
      <c r="P3476" s="31" t="s">
        <v>55</v>
      </c>
    </row>
    <row r="3477" customFormat="false" ht="30" hidden="false" customHeight="false" outlineLevel="0" collapsed="false">
      <c r="A3477" s="29" t="s">
        <v>10464</v>
      </c>
      <c r="B3477" s="29"/>
      <c r="C3477" s="29" t="s">
        <v>761</v>
      </c>
      <c r="D3477" s="29" t="s">
        <v>10150</v>
      </c>
      <c r="E3477" s="29"/>
      <c r="F3477" s="29" t="s">
        <v>761</v>
      </c>
      <c r="G3477" s="29" t="s">
        <v>11627</v>
      </c>
      <c r="H3477" s="29" t="s">
        <v>50</v>
      </c>
      <c r="I3477" s="29" t="s">
        <v>3458</v>
      </c>
      <c r="J3477" s="29" t="s">
        <v>11584</v>
      </c>
      <c r="K3477" s="30" t="n">
        <v>382022</v>
      </c>
      <c r="L3477" s="31" t="s">
        <v>11628</v>
      </c>
      <c r="M3477" s="30"/>
      <c r="N3477" s="29" t="s">
        <v>54</v>
      </c>
      <c r="O3477" s="30" t="n">
        <v>308</v>
      </c>
      <c r="P3477" s="31" t="s">
        <v>55</v>
      </c>
    </row>
    <row r="3478" customFormat="false" ht="30" hidden="false" customHeight="false" outlineLevel="0" collapsed="false">
      <c r="A3478" s="29" t="s">
        <v>8526</v>
      </c>
      <c r="B3478" s="29" t="s">
        <v>278</v>
      </c>
      <c r="C3478" s="29" t="s">
        <v>11629</v>
      </c>
      <c r="D3478" s="29" t="s">
        <v>11630</v>
      </c>
      <c r="E3478" s="29" t="s">
        <v>11629</v>
      </c>
      <c r="F3478" s="29" t="s">
        <v>9640</v>
      </c>
      <c r="G3478" s="29" t="s">
        <v>11631</v>
      </c>
      <c r="H3478" s="29" t="s">
        <v>50</v>
      </c>
      <c r="I3478" s="29" t="s">
        <v>3458</v>
      </c>
      <c r="J3478" s="29" t="s">
        <v>11584</v>
      </c>
      <c r="K3478" s="30" t="n">
        <v>382022</v>
      </c>
      <c r="L3478" s="31" t="s">
        <v>11632</v>
      </c>
      <c r="M3478" s="30"/>
      <c r="N3478" s="29" t="s">
        <v>54</v>
      </c>
      <c r="O3478" s="30" t="n">
        <v>8</v>
      </c>
      <c r="P3478" s="31" t="s">
        <v>55</v>
      </c>
    </row>
    <row r="3479" customFormat="false" ht="45" hidden="false" customHeight="false" outlineLevel="0" collapsed="false">
      <c r="A3479" s="29" t="s">
        <v>11633</v>
      </c>
      <c r="B3479" s="29"/>
      <c r="C3479" s="29" t="s">
        <v>9267</v>
      </c>
      <c r="D3479" s="29" t="s">
        <v>9605</v>
      </c>
      <c r="E3479" s="29"/>
      <c r="F3479" s="29" t="s">
        <v>9267</v>
      </c>
      <c r="G3479" s="29" t="s">
        <v>11634</v>
      </c>
      <c r="H3479" s="29" t="s">
        <v>50</v>
      </c>
      <c r="I3479" s="29" t="s">
        <v>3458</v>
      </c>
      <c r="J3479" s="29" t="s">
        <v>11584</v>
      </c>
      <c r="K3479" s="30" t="n">
        <v>382022</v>
      </c>
      <c r="L3479" s="31" t="s">
        <v>11635</v>
      </c>
      <c r="M3479" s="30"/>
      <c r="N3479" s="29" t="s">
        <v>54</v>
      </c>
      <c r="O3479" s="30" t="n">
        <v>308</v>
      </c>
      <c r="P3479" s="31" t="s">
        <v>55</v>
      </c>
    </row>
    <row r="3480" customFormat="false" ht="30" hidden="false" customHeight="false" outlineLevel="0" collapsed="false">
      <c r="A3480" s="29" t="s">
        <v>213</v>
      </c>
      <c r="B3480" s="29"/>
      <c r="C3480" s="29" t="s">
        <v>62</v>
      </c>
      <c r="D3480" s="29" t="s">
        <v>11636</v>
      </c>
      <c r="E3480" s="29"/>
      <c r="F3480" s="29" t="s">
        <v>62</v>
      </c>
      <c r="G3480" s="29" t="s">
        <v>11637</v>
      </c>
      <c r="H3480" s="29" t="s">
        <v>50</v>
      </c>
      <c r="I3480" s="29" t="s">
        <v>3458</v>
      </c>
      <c r="J3480" s="29" t="s">
        <v>11584</v>
      </c>
      <c r="K3480" s="30" t="n">
        <v>382023</v>
      </c>
      <c r="L3480" s="31" t="s">
        <v>11638</v>
      </c>
      <c r="M3480" s="30"/>
      <c r="N3480" s="29" t="s">
        <v>54</v>
      </c>
      <c r="O3480" s="30" t="n">
        <v>200</v>
      </c>
      <c r="P3480" s="31" t="s">
        <v>55</v>
      </c>
    </row>
    <row r="3481" customFormat="false" ht="45" hidden="false" customHeight="false" outlineLevel="0" collapsed="false">
      <c r="A3481" s="29" t="s">
        <v>11639</v>
      </c>
      <c r="B3481" s="29" t="s">
        <v>11640</v>
      </c>
      <c r="C3481" s="29" t="s">
        <v>10033</v>
      </c>
      <c r="D3481" s="29" t="s">
        <v>11640</v>
      </c>
      <c r="E3481" s="29" t="s">
        <v>347</v>
      </c>
      <c r="F3481" s="29" t="s">
        <v>10033</v>
      </c>
      <c r="G3481" s="29" t="s">
        <v>11641</v>
      </c>
      <c r="H3481" s="29" t="s">
        <v>50</v>
      </c>
      <c r="I3481" s="29" t="s">
        <v>3458</v>
      </c>
      <c r="J3481" s="29" t="s">
        <v>11584</v>
      </c>
      <c r="K3481" s="30" t="n">
        <v>382030</v>
      </c>
      <c r="L3481" s="31" t="s">
        <v>11642</v>
      </c>
      <c r="M3481" s="30"/>
      <c r="N3481" s="29" t="s">
        <v>54</v>
      </c>
      <c r="O3481" s="30" t="n">
        <v>308</v>
      </c>
      <c r="P3481" s="31" t="s">
        <v>55</v>
      </c>
    </row>
    <row r="3482" customFormat="false" ht="30" hidden="false" customHeight="false" outlineLevel="0" collapsed="false">
      <c r="A3482" s="29" t="s">
        <v>11643</v>
      </c>
      <c r="B3482" s="29" t="s">
        <v>70</v>
      </c>
      <c r="C3482" s="29" t="s">
        <v>11644</v>
      </c>
      <c r="D3482" s="29" t="s">
        <v>8154</v>
      </c>
      <c r="E3482" s="29"/>
      <c r="F3482" s="29"/>
      <c r="G3482" s="29" t="s">
        <v>11645</v>
      </c>
      <c r="H3482" s="29" t="s">
        <v>50</v>
      </c>
      <c r="I3482" s="29" t="s">
        <v>3458</v>
      </c>
      <c r="J3482" s="29" t="s">
        <v>11584</v>
      </c>
      <c r="K3482" s="30" t="n">
        <v>382030</v>
      </c>
      <c r="L3482" s="31" t="s">
        <v>11646</v>
      </c>
      <c r="M3482" s="30"/>
      <c r="N3482" s="29" t="s">
        <v>54</v>
      </c>
      <c r="O3482" s="30" t="n">
        <v>8</v>
      </c>
      <c r="P3482" s="31" t="s">
        <v>55</v>
      </c>
    </row>
    <row r="3483" customFormat="false" ht="45" hidden="false" customHeight="false" outlineLevel="0" collapsed="false">
      <c r="A3483" s="29" t="s">
        <v>8509</v>
      </c>
      <c r="B3483" s="29"/>
      <c r="C3483" s="29" t="s">
        <v>2093</v>
      </c>
      <c r="D3483" s="29" t="s">
        <v>9966</v>
      </c>
      <c r="E3483" s="29"/>
      <c r="F3483" s="29" t="s">
        <v>2093</v>
      </c>
      <c r="G3483" s="29" t="s">
        <v>11647</v>
      </c>
      <c r="H3483" s="29" t="s">
        <v>50</v>
      </c>
      <c r="I3483" s="29" t="s">
        <v>3458</v>
      </c>
      <c r="J3483" s="29" t="s">
        <v>11584</v>
      </c>
      <c r="K3483" s="30" t="n">
        <v>382030</v>
      </c>
      <c r="L3483" s="31" t="s">
        <v>11648</v>
      </c>
      <c r="M3483" s="30"/>
      <c r="N3483" s="29" t="s">
        <v>54</v>
      </c>
      <c r="O3483" s="30" t="n">
        <v>108</v>
      </c>
      <c r="P3483" s="31" t="s">
        <v>55</v>
      </c>
    </row>
    <row r="3484" customFormat="false" ht="45" hidden="false" customHeight="false" outlineLevel="0" collapsed="false">
      <c r="A3484" s="29" t="s">
        <v>1145</v>
      </c>
      <c r="B3484" s="29"/>
      <c r="C3484" s="29" t="s">
        <v>3227</v>
      </c>
      <c r="D3484" s="29" t="s">
        <v>1657</v>
      </c>
      <c r="E3484" s="29"/>
      <c r="F3484" s="29" t="s">
        <v>6638</v>
      </c>
      <c r="G3484" s="29" t="s">
        <v>11649</v>
      </c>
      <c r="H3484" s="29" t="s">
        <v>50</v>
      </c>
      <c r="I3484" s="29" t="s">
        <v>3458</v>
      </c>
      <c r="J3484" s="29" t="s">
        <v>11584</v>
      </c>
      <c r="K3484" s="30" t="n">
        <v>382030</v>
      </c>
      <c r="L3484" s="31" t="s">
        <v>11650</v>
      </c>
      <c r="M3484" s="30"/>
      <c r="N3484" s="29" t="s">
        <v>54</v>
      </c>
      <c r="O3484" s="30" t="n">
        <v>8</v>
      </c>
      <c r="P3484" s="31" t="s">
        <v>55</v>
      </c>
    </row>
    <row r="3485" customFormat="false" ht="30" hidden="false" customHeight="false" outlineLevel="0" collapsed="false">
      <c r="A3485" s="29" t="s">
        <v>5717</v>
      </c>
      <c r="B3485" s="29"/>
      <c r="C3485" s="29" t="s">
        <v>8083</v>
      </c>
      <c r="D3485" s="29" t="s">
        <v>11651</v>
      </c>
      <c r="E3485" s="29"/>
      <c r="F3485" s="29" t="s">
        <v>8083</v>
      </c>
      <c r="G3485" s="29" t="s">
        <v>11652</v>
      </c>
      <c r="H3485" s="29" t="s">
        <v>50</v>
      </c>
      <c r="I3485" s="29" t="s">
        <v>3458</v>
      </c>
      <c r="J3485" s="29" t="s">
        <v>11584</v>
      </c>
      <c r="K3485" s="30" t="n">
        <v>382041</v>
      </c>
      <c r="L3485" s="31" t="s">
        <v>11653</v>
      </c>
      <c r="M3485" s="30"/>
      <c r="N3485" s="29" t="s">
        <v>54</v>
      </c>
      <c r="O3485" s="30" t="n">
        <v>308</v>
      </c>
      <c r="P3485" s="31" t="s">
        <v>55</v>
      </c>
    </row>
    <row r="3486" customFormat="false" ht="30" hidden="false" customHeight="false" outlineLevel="0" collapsed="false">
      <c r="A3486" s="29" t="s">
        <v>11654</v>
      </c>
      <c r="B3486" s="29" t="s">
        <v>11655</v>
      </c>
      <c r="C3486" s="29" t="s">
        <v>367</v>
      </c>
      <c r="D3486" s="29" t="s">
        <v>11655</v>
      </c>
      <c r="E3486" s="29"/>
      <c r="F3486" s="29" t="s">
        <v>11656</v>
      </c>
      <c r="G3486" s="29" t="s">
        <v>11657</v>
      </c>
      <c r="H3486" s="29" t="s">
        <v>50</v>
      </c>
      <c r="I3486" s="29" t="s">
        <v>3458</v>
      </c>
      <c r="J3486" s="29" t="s">
        <v>10236</v>
      </c>
      <c r="K3486" s="30" t="n">
        <v>382110</v>
      </c>
      <c r="L3486" s="31" t="s">
        <v>11658</v>
      </c>
      <c r="M3486" s="30"/>
      <c r="N3486" s="29" t="s">
        <v>54</v>
      </c>
      <c r="O3486" s="30" t="n">
        <v>308</v>
      </c>
      <c r="P3486" s="31" t="s">
        <v>55</v>
      </c>
    </row>
    <row r="3487" customFormat="false" ht="30" hidden="false" customHeight="false" outlineLevel="0" collapsed="false">
      <c r="A3487" s="29" t="s">
        <v>11116</v>
      </c>
      <c r="B3487" s="29" t="s">
        <v>11659</v>
      </c>
      <c r="C3487" s="29" t="s">
        <v>62</v>
      </c>
      <c r="D3487" s="29" t="s">
        <v>11659</v>
      </c>
      <c r="E3487" s="29" t="s">
        <v>11660</v>
      </c>
      <c r="F3487" s="29" t="s">
        <v>62</v>
      </c>
      <c r="G3487" s="29" t="s">
        <v>11661</v>
      </c>
      <c r="H3487" s="29" t="s">
        <v>50</v>
      </c>
      <c r="I3487" s="29" t="s">
        <v>3458</v>
      </c>
      <c r="J3487" s="29" t="s">
        <v>10236</v>
      </c>
      <c r="K3487" s="30" t="n">
        <v>382130</v>
      </c>
      <c r="L3487" s="31" t="s">
        <v>11662</v>
      </c>
      <c r="M3487" s="30"/>
      <c r="N3487" s="29" t="s">
        <v>54</v>
      </c>
      <c r="O3487" s="30" t="n">
        <v>8</v>
      </c>
      <c r="P3487" s="31" t="s">
        <v>55</v>
      </c>
    </row>
    <row r="3488" customFormat="false" ht="30" hidden="false" customHeight="false" outlineLevel="0" collapsed="false">
      <c r="A3488" s="29" t="s">
        <v>10109</v>
      </c>
      <c r="B3488" s="29" t="s">
        <v>11027</v>
      </c>
      <c r="C3488" s="29" t="s">
        <v>62</v>
      </c>
      <c r="D3488" s="29" t="s">
        <v>11027</v>
      </c>
      <c r="E3488" s="29"/>
      <c r="F3488" s="29" t="s">
        <v>11663</v>
      </c>
      <c r="G3488" s="29" t="s">
        <v>11664</v>
      </c>
      <c r="H3488" s="29" t="s">
        <v>50</v>
      </c>
      <c r="I3488" s="29" t="s">
        <v>3458</v>
      </c>
      <c r="J3488" s="29" t="s">
        <v>10236</v>
      </c>
      <c r="K3488" s="30" t="n">
        <v>382150</v>
      </c>
      <c r="L3488" s="31" t="s">
        <v>11665</v>
      </c>
      <c r="M3488" s="30"/>
      <c r="N3488" s="29" t="s">
        <v>54</v>
      </c>
      <c r="O3488" s="30" t="n">
        <v>8</v>
      </c>
      <c r="P3488" s="31" t="s">
        <v>55</v>
      </c>
    </row>
    <row r="3489" customFormat="false" ht="30" hidden="false" customHeight="false" outlineLevel="0" collapsed="false">
      <c r="A3489" s="29" t="s">
        <v>1328</v>
      </c>
      <c r="B3489" s="29" t="s">
        <v>278</v>
      </c>
      <c r="C3489" s="29" t="s">
        <v>62</v>
      </c>
      <c r="D3489" s="29" t="s">
        <v>11666</v>
      </c>
      <c r="E3489" s="29"/>
      <c r="F3489" s="29" t="s">
        <v>62</v>
      </c>
      <c r="G3489" s="29" t="s">
        <v>11667</v>
      </c>
      <c r="H3489" s="29" t="s">
        <v>50</v>
      </c>
      <c r="I3489" s="29" t="s">
        <v>3458</v>
      </c>
      <c r="J3489" s="29" t="s">
        <v>10236</v>
      </c>
      <c r="K3489" s="30" t="n">
        <v>382150</v>
      </c>
      <c r="L3489" s="31" t="s">
        <v>11668</v>
      </c>
      <c r="M3489" s="30"/>
      <c r="N3489" s="29" t="s">
        <v>54</v>
      </c>
      <c r="O3489" s="30" t="n">
        <v>8</v>
      </c>
      <c r="P3489" s="31" t="s">
        <v>55</v>
      </c>
    </row>
    <row r="3490" customFormat="false" ht="30" hidden="false" customHeight="false" outlineLevel="0" collapsed="false">
      <c r="A3490" s="29" t="s">
        <v>8685</v>
      </c>
      <c r="B3490" s="29" t="s">
        <v>165</v>
      </c>
      <c r="C3490" s="29" t="s">
        <v>62</v>
      </c>
      <c r="D3490" s="29" t="s">
        <v>9231</v>
      </c>
      <c r="E3490" s="29"/>
      <c r="F3490" s="29" t="s">
        <v>62</v>
      </c>
      <c r="G3490" s="29" t="s">
        <v>11667</v>
      </c>
      <c r="H3490" s="29" t="s">
        <v>50</v>
      </c>
      <c r="I3490" s="29" t="s">
        <v>3458</v>
      </c>
      <c r="J3490" s="29" t="s">
        <v>10236</v>
      </c>
      <c r="K3490" s="30" t="n">
        <v>382150</v>
      </c>
      <c r="L3490" s="31" t="s">
        <v>11669</v>
      </c>
      <c r="M3490" s="30"/>
      <c r="N3490" s="29" t="s">
        <v>54</v>
      </c>
      <c r="O3490" s="30" t="n">
        <v>108</v>
      </c>
      <c r="P3490" s="31" t="s">
        <v>55</v>
      </c>
    </row>
    <row r="3491" customFormat="false" ht="45" hidden="false" customHeight="false" outlineLevel="0" collapsed="false">
      <c r="A3491" s="29" t="s">
        <v>8061</v>
      </c>
      <c r="B3491" s="29" t="s">
        <v>11670</v>
      </c>
      <c r="C3491" s="29" t="s">
        <v>1732</v>
      </c>
      <c r="D3491" s="29" t="s">
        <v>8061</v>
      </c>
      <c r="E3491" s="29" t="s">
        <v>8230</v>
      </c>
      <c r="F3491" s="29" t="s">
        <v>11671</v>
      </c>
      <c r="G3491" s="29" t="s">
        <v>11672</v>
      </c>
      <c r="H3491" s="29" t="s">
        <v>50</v>
      </c>
      <c r="I3491" s="29" t="s">
        <v>3458</v>
      </c>
      <c r="J3491" s="29" t="s">
        <v>10236</v>
      </c>
      <c r="K3491" s="30" t="n">
        <v>382150</v>
      </c>
      <c r="L3491" s="31" t="s">
        <v>11673</v>
      </c>
      <c r="M3491" s="30"/>
      <c r="N3491" s="29" t="s">
        <v>54</v>
      </c>
      <c r="O3491" s="30" t="n">
        <v>108</v>
      </c>
      <c r="P3491" s="31" t="s">
        <v>55</v>
      </c>
    </row>
    <row r="3492" customFormat="false" ht="60" hidden="false" customHeight="false" outlineLevel="0" collapsed="false">
      <c r="A3492" s="29" t="s">
        <v>712</v>
      </c>
      <c r="B3492" s="29" t="s">
        <v>11674</v>
      </c>
      <c r="C3492" s="29" t="s">
        <v>11675</v>
      </c>
      <c r="D3492" s="29" t="s">
        <v>418</v>
      </c>
      <c r="E3492" s="29" t="s">
        <v>11676</v>
      </c>
      <c r="F3492" s="29" t="s">
        <v>11677</v>
      </c>
      <c r="G3492" s="29" t="s">
        <v>11678</v>
      </c>
      <c r="H3492" s="29" t="s">
        <v>50</v>
      </c>
      <c r="I3492" s="29" t="s">
        <v>3458</v>
      </c>
      <c r="J3492" s="29" t="s">
        <v>10236</v>
      </c>
      <c r="K3492" s="30" t="n">
        <v>382150</v>
      </c>
      <c r="L3492" s="31" t="s">
        <v>11679</v>
      </c>
      <c r="M3492" s="30"/>
      <c r="N3492" s="29" t="s">
        <v>54</v>
      </c>
      <c r="O3492" s="30" t="n">
        <v>308</v>
      </c>
      <c r="P3492" s="31" t="s">
        <v>55</v>
      </c>
    </row>
    <row r="3493" customFormat="false" ht="45" hidden="false" customHeight="false" outlineLevel="0" collapsed="false">
      <c r="A3493" s="29" t="s">
        <v>11680</v>
      </c>
      <c r="B3493" s="29" t="s">
        <v>11681</v>
      </c>
      <c r="C3493" s="29" t="s">
        <v>1732</v>
      </c>
      <c r="D3493" s="29" t="s">
        <v>48</v>
      </c>
      <c r="E3493" s="29" t="s">
        <v>48</v>
      </c>
      <c r="F3493" s="29" t="s">
        <v>48</v>
      </c>
      <c r="G3493" s="29" t="s">
        <v>11682</v>
      </c>
      <c r="H3493" s="29" t="s">
        <v>50</v>
      </c>
      <c r="I3493" s="29" t="s">
        <v>3458</v>
      </c>
      <c r="J3493" s="29" t="s">
        <v>10236</v>
      </c>
      <c r="K3493" s="30" t="n">
        <v>382210</v>
      </c>
      <c r="L3493" s="31" t="s">
        <v>11683</v>
      </c>
      <c r="M3493" s="30"/>
      <c r="N3493" s="29" t="s">
        <v>54</v>
      </c>
      <c r="O3493" s="30" t="n">
        <v>300</v>
      </c>
      <c r="P3493" s="31" t="s">
        <v>55</v>
      </c>
    </row>
    <row r="3494" customFormat="false" ht="45" hidden="false" customHeight="false" outlineLevel="0" collapsed="false">
      <c r="A3494" s="29" t="s">
        <v>4143</v>
      </c>
      <c r="B3494" s="29"/>
      <c r="C3494" s="29" t="s">
        <v>761</v>
      </c>
      <c r="D3494" s="29" t="s">
        <v>11684</v>
      </c>
      <c r="E3494" s="29" t="s">
        <v>233</v>
      </c>
      <c r="F3494" s="29" t="s">
        <v>761</v>
      </c>
      <c r="G3494" s="29" t="s">
        <v>11685</v>
      </c>
      <c r="H3494" s="29" t="s">
        <v>50</v>
      </c>
      <c r="I3494" s="29" t="s">
        <v>3458</v>
      </c>
      <c r="J3494" s="29" t="s">
        <v>10236</v>
      </c>
      <c r="K3494" s="30" t="n">
        <v>382305</v>
      </c>
      <c r="L3494" s="31" t="s">
        <v>11686</v>
      </c>
      <c r="M3494" s="30"/>
      <c r="N3494" s="29" t="s">
        <v>54</v>
      </c>
      <c r="O3494" s="30" t="n">
        <v>308</v>
      </c>
      <c r="P3494" s="31" t="s">
        <v>55</v>
      </c>
    </row>
    <row r="3495" customFormat="false" ht="45" hidden="false" customHeight="false" outlineLevel="0" collapsed="false">
      <c r="A3495" s="29" t="s">
        <v>11687</v>
      </c>
      <c r="B3495" s="29" t="s">
        <v>8779</v>
      </c>
      <c r="C3495" s="29" t="s">
        <v>11688</v>
      </c>
      <c r="D3495" s="29" t="s">
        <v>10073</v>
      </c>
      <c r="E3495" s="29"/>
      <c r="F3495" s="29" t="s">
        <v>761</v>
      </c>
      <c r="G3495" s="29" t="s">
        <v>11689</v>
      </c>
      <c r="H3495" s="29" t="s">
        <v>50</v>
      </c>
      <c r="I3495" s="29" t="s">
        <v>3458</v>
      </c>
      <c r="J3495" s="29" t="s">
        <v>10236</v>
      </c>
      <c r="K3495" s="30" t="n">
        <v>382308</v>
      </c>
      <c r="L3495" s="31" t="s">
        <v>11690</v>
      </c>
      <c r="M3495" s="30"/>
      <c r="N3495" s="29" t="s">
        <v>54</v>
      </c>
      <c r="O3495" s="30" t="n">
        <v>8</v>
      </c>
      <c r="P3495" s="31" t="s">
        <v>55</v>
      </c>
    </row>
    <row r="3496" customFormat="false" ht="45" hidden="false" customHeight="false" outlineLevel="0" collapsed="false">
      <c r="A3496" s="29" t="s">
        <v>11691</v>
      </c>
      <c r="B3496" s="29" t="s">
        <v>114</v>
      </c>
      <c r="C3496" s="29" t="s">
        <v>3224</v>
      </c>
      <c r="D3496" s="29" t="s">
        <v>78</v>
      </c>
      <c r="E3496" s="29" t="s">
        <v>5954</v>
      </c>
      <c r="F3496" s="29" t="s">
        <v>114</v>
      </c>
      <c r="G3496" s="29" t="s">
        <v>11692</v>
      </c>
      <c r="H3496" s="29" t="s">
        <v>50</v>
      </c>
      <c r="I3496" s="29" t="s">
        <v>3458</v>
      </c>
      <c r="J3496" s="29" t="s">
        <v>10236</v>
      </c>
      <c r="K3496" s="30" t="n">
        <v>382315</v>
      </c>
      <c r="L3496" s="31" t="s">
        <v>11693</v>
      </c>
      <c r="M3496" s="30"/>
      <c r="N3496" s="29" t="s">
        <v>54</v>
      </c>
      <c r="O3496" s="30" t="n">
        <v>308</v>
      </c>
      <c r="P3496" s="31" t="s">
        <v>55</v>
      </c>
    </row>
    <row r="3497" customFormat="false" ht="45" hidden="false" customHeight="false" outlineLevel="0" collapsed="false">
      <c r="A3497" s="29" t="s">
        <v>11694</v>
      </c>
      <c r="B3497" s="29"/>
      <c r="C3497" s="29" t="s">
        <v>3499</v>
      </c>
      <c r="D3497" s="29" t="s">
        <v>11695</v>
      </c>
      <c r="E3497" s="29"/>
      <c r="F3497" s="29"/>
      <c r="G3497" s="29" t="s">
        <v>11696</v>
      </c>
      <c r="H3497" s="29" t="s">
        <v>50</v>
      </c>
      <c r="I3497" s="29" t="s">
        <v>3458</v>
      </c>
      <c r="J3497" s="29" t="s">
        <v>10236</v>
      </c>
      <c r="K3497" s="30" t="n">
        <v>382325</v>
      </c>
      <c r="L3497" s="31" t="s">
        <v>11697</v>
      </c>
      <c r="M3497" s="30"/>
      <c r="N3497" s="29" t="s">
        <v>54</v>
      </c>
      <c r="O3497" s="30" t="n">
        <v>100</v>
      </c>
      <c r="P3497" s="31" t="s">
        <v>55</v>
      </c>
    </row>
    <row r="3498" customFormat="false" ht="30" hidden="false" customHeight="false" outlineLevel="0" collapsed="false">
      <c r="A3498" s="29" t="s">
        <v>9234</v>
      </c>
      <c r="B3498" s="29" t="s">
        <v>261</v>
      </c>
      <c r="C3498" s="29" t="s">
        <v>62</v>
      </c>
      <c r="D3498" s="29" t="s">
        <v>11698</v>
      </c>
      <c r="E3498" s="29"/>
      <c r="F3498" s="29" t="s">
        <v>62</v>
      </c>
      <c r="G3498" s="29" t="s">
        <v>11699</v>
      </c>
      <c r="H3498" s="29" t="s">
        <v>50</v>
      </c>
      <c r="I3498" s="29" t="s">
        <v>3458</v>
      </c>
      <c r="J3498" s="29" t="s">
        <v>10236</v>
      </c>
      <c r="K3498" s="30" t="n">
        <v>382325</v>
      </c>
      <c r="L3498" s="31" t="s">
        <v>11700</v>
      </c>
      <c r="M3498" s="30"/>
      <c r="N3498" s="29" t="s">
        <v>54</v>
      </c>
      <c r="O3498" s="30" t="n">
        <v>200</v>
      </c>
      <c r="P3498" s="31" t="s">
        <v>55</v>
      </c>
    </row>
    <row r="3499" customFormat="false" ht="30" hidden="false" customHeight="false" outlineLevel="0" collapsed="false">
      <c r="A3499" s="29" t="s">
        <v>8685</v>
      </c>
      <c r="B3499" s="29" t="s">
        <v>11701</v>
      </c>
      <c r="C3499" s="29" t="s">
        <v>62</v>
      </c>
      <c r="D3499" s="29" t="s">
        <v>11701</v>
      </c>
      <c r="E3499" s="29"/>
      <c r="F3499" s="29" t="s">
        <v>62</v>
      </c>
      <c r="G3499" s="29" t="s">
        <v>11702</v>
      </c>
      <c r="H3499" s="29" t="s">
        <v>50</v>
      </c>
      <c r="I3499" s="29" t="s">
        <v>3458</v>
      </c>
      <c r="J3499" s="29" t="s">
        <v>10236</v>
      </c>
      <c r="K3499" s="30" t="n">
        <v>382325</v>
      </c>
      <c r="L3499" s="31" t="s">
        <v>11703</v>
      </c>
      <c r="M3499" s="30"/>
      <c r="N3499" s="29" t="s">
        <v>54</v>
      </c>
      <c r="O3499" s="30" t="n">
        <v>108</v>
      </c>
      <c r="P3499" s="31" t="s">
        <v>55</v>
      </c>
    </row>
    <row r="3500" customFormat="false" ht="30" hidden="false" customHeight="false" outlineLevel="0" collapsed="false">
      <c r="A3500" s="29" t="s">
        <v>11704</v>
      </c>
      <c r="B3500" s="29" t="s">
        <v>70</v>
      </c>
      <c r="C3500" s="29" t="s">
        <v>62</v>
      </c>
      <c r="D3500" s="29" t="s">
        <v>11705</v>
      </c>
      <c r="E3500" s="29"/>
      <c r="F3500" s="29" t="s">
        <v>62</v>
      </c>
      <c r="G3500" s="29" t="s">
        <v>11706</v>
      </c>
      <c r="H3500" s="29" t="s">
        <v>50</v>
      </c>
      <c r="I3500" s="29" t="s">
        <v>3458</v>
      </c>
      <c r="J3500" s="29" t="s">
        <v>10236</v>
      </c>
      <c r="K3500" s="30" t="n">
        <v>382325</v>
      </c>
      <c r="L3500" s="31" t="s">
        <v>11707</v>
      </c>
      <c r="M3500" s="30"/>
      <c r="N3500" s="29" t="s">
        <v>54</v>
      </c>
      <c r="O3500" s="30" t="n">
        <v>8</v>
      </c>
      <c r="P3500" s="31" t="s">
        <v>55</v>
      </c>
    </row>
    <row r="3501" customFormat="false" ht="45" hidden="false" customHeight="false" outlineLevel="0" collapsed="false">
      <c r="A3501" s="29" t="s">
        <v>699</v>
      </c>
      <c r="B3501" s="29" t="s">
        <v>1290</v>
      </c>
      <c r="C3501" s="29" t="s">
        <v>1732</v>
      </c>
      <c r="D3501" s="29" t="s">
        <v>11708</v>
      </c>
      <c r="E3501" s="29"/>
      <c r="F3501" s="29"/>
      <c r="G3501" s="29" t="s">
        <v>11709</v>
      </c>
      <c r="H3501" s="29" t="s">
        <v>50</v>
      </c>
      <c r="I3501" s="29" t="s">
        <v>3458</v>
      </c>
      <c r="J3501" s="29" t="s">
        <v>10236</v>
      </c>
      <c r="K3501" s="30" t="n">
        <v>382325</v>
      </c>
      <c r="L3501" s="31" t="s">
        <v>11710</v>
      </c>
      <c r="M3501" s="30"/>
      <c r="N3501" s="29" t="s">
        <v>54</v>
      </c>
      <c r="O3501" s="30" t="n">
        <v>8</v>
      </c>
      <c r="P3501" s="31" t="s">
        <v>55</v>
      </c>
    </row>
    <row r="3502" customFormat="false" ht="45" hidden="false" customHeight="false" outlineLevel="0" collapsed="false">
      <c r="A3502" s="29" t="s">
        <v>5140</v>
      </c>
      <c r="B3502" s="29"/>
      <c r="C3502" s="29" t="s">
        <v>208</v>
      </c>
      <c r="D3502" s="29" t="s">
        <v>11711</v>
      </c>
      <c r="E3502" s="29"/>
      <c r="F3502" s="29"/>
      <c r="G3502" s="29" t="s">
        <v>11712</v>
      </c>
      <c r="H3502" s="29" t="s">
        <v>50</v>
      </c>
      <c r="I3502" s="29" t="s">
        <v>3458</v>
      </c>
      <c r="J3502" s="29" t="s">
        <v>10236</v>
      </c>
      <c r="K3502" s="30" t="n">
        <v>382325</v>
      </c>
      <c r="L3502" s="31" t="s">
        <v>11713</v>
      </c>
      <c r="M3502" s="30"/>
      <c r="N3502" s="29" t="s">
        <v>54</v>
      </c>
      <c r="O3502" s="30" t="n">
        <v>8</v>
      </c>
      <c r="P3502" s="31" t="s">
        <v>55</v>
      </c>
    </row>
    <row r="3503" customFormat="false" ht="60" hidden="false" customHeight="false" outlineLevel="0" collapsed="false">
      <c r="A3503" s="29" t="s">
        <v>11714</v>
      </c>
      <c r="B3503" s="29" t="s">
        <v>278</v>
      </c>
      <c r="C3503" s="29" t="s">
        <v>761</v>
      </c>
      <c r="D3503" s="29" t="s">
        <v>11715</v>
      </c>
      <c r="E3503" s="29"/>
      <c r="F3503" s="29"/>
      <c r="G3503" s="29" t="s">
        <v>11716</v>
      </c>
      <c r="H3503" s="29" t="s">
        <v>50</v>
      </c>
      <c r="I3503" s="29" t="s">
        <v>3458</v>
      </c>
      <c r="J3503" s="29" t="s">
        <v>10236</v>
      </c>
      <c r="K3503" s="30" t="n">
        <v>382325</v>
      </c>
      <c r="L3503" s="31" t="s">
        <v>11717</v>
      </c>
      <c r="M3503" s="30"/>
      <c r="N3503" s="29" t="s">
        <v>54</v>
      </c>
      <c r="O3503" s="30" t="n">
        <v>200</v>
      </c>
      <c r="P3503" s="31" t="s">
        <v>55</v>
      </c>
    </row>
    <row r="3504" customFormat="false" ht="45" hidden="false" customHeight="false" outlineLevel="0" collapsed="false">
      <c r="A3504" s="29" t="s">
        <v>11718</v>
      </c>
      <c r="B3504" s="29" t="s">
        <v>165</v>
      </c>
      <c r="C3504" s="29" t="s">
        <v>761</v>
      </c>
      <c r="D3504" s="29" t="s">
        <v>285</v>
      </c>
      <c r="E3504" s="29" t="s">
        <v>283</v>
      </c>
      <c r="F3504" s="29" t="s">
        <v>11719</v>
      </c>
      <c r="G3504" s="29" t="s">
        <v>11720</v>
      </c>
      <c r="H3504" s="29" t="s">
        <v>50</v>
      </c>
      <c r="I3504" s="29" t="s">
        <v>3458</v>
      </c>
      <c r="J3504" s="29" t="s">
        <v>10236</v>
      </c>
      <c r="K3504" s="30" t="n">
        <v>382325</v>
      </c>
      <c r="L3504" s="31" t="s">
        <v>11721</v>
      </c>
      <c r="M3504" s="30"/>
      <c r="N3504" s="29" t="s">
        <v>54</v>
      </c>
      <c r="O3504" s="30" t="n">
        <v>200</v>
      </c>
      <c r="P3504" s="31" t="s">
        <v>55</v>
      </c>
    </row>
    <row r="3505" customFormat="false" ht="45" hidden="false" customHeight="false" outlineLevel="0" collapsed="false">
      <c r="A3505" s="29" t="s">
        <v>11722</v>
      </c>
      <c r="B3505" s="29" t="s">
        <v>10572</v>
      </c>
      <c r="C3505" s="29" t="s">
        <v>9856</v>
      </c>
      <c r="D3505" s="29" t="s">
        <v>10572</v>
      </c>
      <c r="E3505" s="29" t="s">
        <v>8129</v>
      </c>
      <c r="F3505" s="29" t="s">
        <v>9856</v>
      </c>
      <c r="G3505" s="29" t="s">
        <v>11723</v>
      </c>
      <c r="H3505" s="29" t="s">
        <v>50</v>
      </c>
      <c r="I3505" s="29" t="s">
        <v>3458</v>
      </c>
      <c r="J3505" s="29" t="s">
        <v>10236</v>
      </c>
      <c r="K3505" s="30" t="n">
        <v>382325</v>
      </c>
      <c r="L3505" s="31" t="s">
        <v>11724</v>
      </c>
      <c r="M3505" s="30"/>
      <c r="N3505" s="29" t="s">
        <v>54</v>
      </c>
      <c r="O3505" s="30" t="n">
        <v>50</v>
      </c>
      <c r="P3505" s="31" t="s">
        <v>55</v>
      </c>
    </row>
    <row r="3506" customFormat="false" ht="45" hidden="false" customHeight="false" outlineLevel="0" collapsed="false">
      <c r="A3506" s="29" t="s">
        <v>11725</v>
      </c>
      <c r="B3506" s="29" t="s">
        <v>846</v>
      </c>
      <c r="C3506" s="29" t="s">
        <v>11726</v>
      </c>
      <c r="D3506" s="29" t="s">
        <v>846</v>
      </c>
      <c r="E3506" s="29"/>
      <c r="F3506" s="29" t="s">
        <v>11727</v>
      </c>
      <c r="G3506" s="29" t="s">
        <v>11728</v>
      </c>
      <c r="H3506" s="29" t="s">
        <v>50</v>
      </c>
      <c r="I3506" s="29" t="s">
        <v>3458</v>
      </c>
      <c r="J3506" s="29" t="s">
        <v>10236</v>
      </c>
      <c r="K3506" s="30" t="n">
        <v>382325</v>
      </c>
      <c r="L3506" s="31" t="s">
        <v>11729</v>
      </c>
      <c r="M3506" s="30"/>
      <c r="N3506" s="29" t="s">
        <v>54</v>
      </c>
      <c r="O3506" s="30" t="n">
        <v>200</v>
      </c>
      <c r="P3506" s="31" t="s">
        <v>55</v>
      </c>
    </row>
    <row r="3507" customFormat="false" ht="45" hidden="false" customHeight="false" outlineLevel="0" collapsed="false">
      <c r="A3507" s="29" t="s">
        <v>57</v>
      </c>
      <c r="B3507" s="29"/>
      <c r="C3507" s="29" t="s">
        <v>11170</v>
      </c>
      <c r="D3507" s="29" t="s">
        <v>11730</v>
      </c>
      <c r="E3507" s="29" t="s">
        <v>233</v>
      </c>
      <c r="F3507" s="29" t="s">
        <v>189</v>
      </c>
      <c r="G3507" s="29" t="s">
        <v>11731</v>
      </c>
      <c r="H3507" s="29" t="s">
        <v>50</v>
      </c>
      <c r="I3507" s="29" t="s">
        <v>3458</v>
      </c>
      <c r="J3507" s="29" t="s">
        <v>10236</v>
      </c>
      <c r="K3507" s="30" t="n">
        <v>382340</v>
      </c>
      <c r="L3507" s="31" t="s">
        <v>11732</v>
      </c>
      <c r="M3507" s="30"/>
      <c r="N3507" s="29" t="s">
        <v>54</v>
      </c>
      <c r="O3507" s="30" t="n">
        <v>8</v>
      </c>
      <c r="P3507" s="31" t="s">
        <v>55</v>
      </c>
    </row>
    <row r="3508" customFormat="false" ht="45" hidden="false" customHeight="false" outlineLevel="0" collapsed="false">
      <c r="A3508" s="29" t="s">
        <v>3407</v>
      </c>
      <c r="B3508" s="29"/>
      <c r="C3508" s="29" t="s">
        <v>11733</v>
      </c>
      <c r="D3508" s="29" t="s">
        <v>11734</v>
      </c>
      <c r="E3508" s="29"/>
      <c r="F3508" s="29" t="s">
        <v>11733</v>
      </c>
      <c r="G3508" s="29" t="s">
        <v>11735</v>
      </c>
      <c r="H3508" s="29" t="s">
        <v>50</v>
      </c>
      <c r="I3508" s="29" t="s">
        <v>3458</v>
      </c>
      <c r="J3508" s="29" t="s">
        <v>10236</v>
      </c>
      <c r="K3508" s="30" t="n">
        <v>382340</v>
      </c>
      <c r="L3508" s="31" t="s">
        <v>11736</v>
      </c>
      <c r="M3508" s="30"/>
      <c r="N3508" s="29" t="s">
        <v>54</v>
      </c>
      <c r="O3508" s="30" t="n">
        <v>200</v>
      </c>
      <c r="P3508" s="31" t="s">
        <v>55</v>
      </c>
    </row>
    <row r="3509" customFormat="false" ht="45" hidden="false" customHeight="false" outlineLevel="0" collapsed="false">
      <c r="A3509" s="29" t="s">
        <v>8740</v>
      </c>
      <c r="B3509" s="29" t="s">
        <v>7669</v>
      </c>
      <c r="C3509" s="29" t="s">
        <v>62</v>
      </c>
      <c r="D3509" s="29" t="s">
        <v>11737</v>
      </c>
      <c r="E3509" s="29"/>
      <c r="F3509" s="29" t="s">
        <v>62</v>
      </c>
      <c r="G3509" s="29" t="s">
        <v>11738</v>
      </c>
      <c r="H3509" s="29" t="s">
        <v>50</v>
      </c>
      <c r="I3509" s="29" t="s">
        <v>3458</v>
      </c>
      <c r="J3509" s="29" t="s">
        <v>10236</v>
      </c>
      <c r="K3509" s="30" t="n">
        <v>382345</v>
      </c>
      <c r="L3509" s="31" t="s">
        <v>11739</v>
      </c>
      <c r="M3509" s="30"/>
      <c r="N3509" s="29" t="s">
        <v>54</v>
      </c>
      <c r="O3509" s="30" t="n">
        <v>200</v>
      </c>
      <c r="P3509" s="31" t="s">
        <v>55</v>
      </c>
    </row>
    <row r="3510" customFormat="false" ht="45" hidden="false" customHeight="false" outlineLevel="0" collapsed="false">
      <c r="A3510" s="29" t="s">
        <v>276</v>
      </c>
      <c r="B3510" s="29" t="s">
        <v>11740</v>
      </c>
      <c r="C3510" s="29" t="s">
        <v>11741</v>
      </c>
      <c r="D3510" s="29" t="s">
        <v>11740</v>
      </c>
      <c r="E3510" s="29"/>
      <c r="F3510" s="29" t="s">
        <v>8838</v>
      </c>
      <c r="G3510" s="29" t="s">
        <v>11742</v>
      </c>
      <c r="H3510" s="29" t="s">
        <v>50</v>
      </c>
      <c r="I3510" s="29" t="s">
        <v>3458</v>
      </c>
      <c r="J3510" s="29" t="s">
        <v>10236</v>
      </c>
      <c r="K3510" s="30" t="n">
        <v>382345</v>
      </c>
      <c r="L3510" s="31" t="s">
        <v>11743</v>
      </c>
      <c r="M3510" s="30"/>
      <c r="N3510" s="29" t="s">
        <v>54</v>
      </c>
      <c r="O3510" s="30" t="n">
        <v>308</v>
      </c>
      <c r="P3510" s="31" t="s">
        <v>55</v>
      </c>
    </row>
    <row r="3511" customFormat="false" ht="45" hidden="false" customHeight="false" outlineLevel="0" collapsed="false">
      <c r="A3511" s="29" t="s">
        <v>9285</v>
      </c>
      <c r="B3511" s="29" t="s">
        <v>1290</v>
      </c>
      <c r="C3511" s="29" t="s">
        <v>11744</v>
      </c>
      <c r="D3511" s="29" t="s">
        <v>11745</v>
      </c>
      <c r="E3511" s="29"/>
      <c r="F3511" s="29"/>
      <c r="G3511" s="29" t="s">
        <v>11746</v>
      </c>
      <c r="H3511" s="29" t="s">
        <v>50</v>
      </c>
      <c r="I3511" s="29" t="s">
        <v>3458</v>
      </c>
      <c r="J3511" s="29" t="s">
        <v>10236</v>
      </c>
      <c r="K3511" s="30" t="n">
        <v>382345</v>
      </c>
      <c r="L3511" s="31" t="s">
        <v>11747</v>
      </c>
      <c r="M3511" s="30"/>
      <c r="N3511" s="29" t="s">
        <v>54</v>
      </c>
      <c r="O3511" s="30" t="n">
        <v>8</v>
      </c>
      <c r="P3511" s="31" t="s">
        <v>55</v>
      </c>
    </row>
    <row r="3512" customFormat="false" ht="30" hidden="false" customHeight="false" outlineLevel="0" collapsed="false">
      <c r="A3512" s="29" t="s">
        <v>8061</v>
      </c>
      <c r="B3512" s="29"/>
      <c r="C3512" s="29" t="s">
        <v>11176</v>
      </c>
      <c r="D3512" s="29" t="s">
        <v>7901</v>
      </c>
      <c r="E3512" s="29"/>
      <c r="F3512" s="29" t="s">
        <v>271</v>
      </c>
      <c r="G3512" s="29" t="s">
        <v>11748</v>
      </c>
      <c r="H3512" s="29" t="s">
        <v>50</v>
      </c>
      <c r="I3512" s="29" t="s">
        <v>3458</v>
      </c>
      <c r="J3512" s="29" t="s">
        <v>10236</v>
      </c>
      <c r="K3512" s="30" t="n">
        <v>382345</v>
      </c>
      <c r="L3512" s="31" t="s">
        <v>11749</v>
      </c>
      <c r="M3512" s="30"/>
      <c r="N3512" s="29" t="s">
        <v>54</v>
      </c>
      <c r="O3512" s="30" t="n">
        <v>8</v>
      </c>
      <c r="P3512" s="31" t="s">
        <v>55</v>
      </c>
    </row>
    <row r="3513" customFormat="false" ht="30" hidden="false" customHeight="false" outlineLevel="0" collapsed="false">
      <c r="A3513" s="29" t="s">
        <v>7901</v>
      </c>
      <c r="B3513" s="29"/>
      <c r="C3513" s="29" t="s">
        <v>11176</v>
      </c>
      <c r="D3513" s="29" t="s">
        <v>11750</v>
      </c>
      <c r="E3513" s="29"/>
      <c r="F3513" s="29" t="s">
        <v>11176</v>
      </c>
      <c r="G3513" s="29" t="s">
        <v>11751</v>
      </c>
      <c r="H3513" s="29" t="s">
        <v>50</v>
      </c>
      <c r="I3513" s="29" t="s">
        <v>3458</v>
      </c>
      <c r="J3513" s="29" t="s">
        <v>10236</v>
      </c>
      <c r="K3513" s="30" t="n">
        <v>382345</v>
      </c>
      <c r="L3513" s="31" t="s">
        <v>11752</v>
      </c>
      <c r="M3513" s="30"/>
      <c r="N3513" s="29" t="s">
        <v>54</v>
      </c>
      <c r="O3513" s="30" t="n">
        <v>8</v>
      </c>
      <c r="P3513" s="31" t="s">
        <v>55</v>
      </c>
    </row>
    <row r="3514" customFormat="false" ht="45" hidden="false" customHeight="false" outlineLevel="0" collapsed="false">
      <c r="A3514" s="29" t="s">
        <v>8229</v>
      </c>
      <c r="B3514" s="29" t="s">
        <v>1918</v>
      </c>
      <c r="C3514" s="29" t="s">
        <v>8824</v>
      </c>
      <c r="D3514" s="29" t="s">
        <v>1918</v>
      </c>
      <c r="E3514" s="29" t="s">
        <v>174</v>
      </c>
      <c r="F3514" s="29" t="s">
        <v>8824</v>
      </c>
      <c r="G3514" s="29" t="s">
        <v>11753</v>
      </c>
      <c r="H3514" s="29" t="s">
        <v>50</v>
      </c>
      <c r="I3514" s="29" t="s">
        <v>3458</v>
      </c>
      <c r="J3514" s="29" t="s">
        <v>10236</v>
      </c>
      <c r="K3514" s="30" t="n">
        <v>382345</v>
      </c>
      <c r="L3514" s="31" t="s">
        <v>11754</v>
      </c>
      <c r="M3514" s="30"/>
      <c r="N3514" s="29" t="s">
        <v>54</v>
      </c>
      <c r="O3514" s="30" t="n">
        <v>308</v>
      </c>
      <c r="P3514" s="31" t="s">
        <v>55</v>
      </c>
    </row>
    <row r="3515" customFormat="false" ht="30" hidden="false" customHeight="false" outlineLevel="0" collapsed="false">
      <c r="A3515" s="29" t="s">
        <v>11755</v>
      </c>
      <c r="B3515" s="29" t="s">
        <v>271</v>
      </c>
      <c r="C3515" s="29" t="s">
        <v>8120</v>
      </c>
      <c r="D3515" s="29" t="s">
        <v>271</v>
      </c>
      <c r="E3515" s="29" t="s">
        <v>261</v>
      </c>
      <c r="F3515" s="29" t="s">
        <v>11756</v>
      </c>
      <c r="G3515" s="29" t="s">
        <v>11757</v>
      </c>
      <c r="H3515" s="29" t="s">
        <v>50</v>
      </c>
      <c r="I3515" s="29" t="s">
        <v>3458</v>
      </c>
      <c r="J3515" s="29" t="s">
        <v>10236</v>
      </c>
      <c r="K3515" s="30" t="n">
        <v>382345</v>
      </c>
      <c r="L3515" s="31" t="s">
        <v>11758</v>
      </c>
      <c r="M3515" s="30"/>
      <c r="N3515" s="29" t="s">
        <v>54</v>
      </c>
      <c r="O3515" s="30" t="n">
        <v>308</v>
      </c>
      <c r="P3515" s="31" t="s">
        <v>55</v>
      </c>
    </row>
    <row r="3516" customFormat="false" ht="45" hidden="false" customHeight="false" outlineLevel="0" collapsed="false">
      <c r="A3516" s="29" t="s">
        <v>271</v>
      </c>
      <c r="B3516" s="29" t="s">
        <v>189</v>
      </c>
      <c r="C3516" s="29" t="s">
        <v>761</v>
      </c>
      <c r="D3516" s="29" t="s">
        <v>823</v>
      </c>
      <c r="E3516" s="29"/>
      <c r="F3516" s="29" t="s">
        <v>761</v>
      </c>
      <c r="G3516" s="29" t="s">
        <v>11759</v>
      </c>
      <c r="H3516" s="29" t="s">
        <v>50</v>
      </c>
      <c r="I3516" s="29" t="s">
        <v>3458</v>
      </c>
      <c r="J3516" s="29" t="s">
        <v>10236</v>
      </c>
      <c r="K3516" s="30" t="n">
        <v>382346</v>
      </c>
      <c r="L3516" s="31" t="s">
        <v>11760</v>
      </c>
      <c r="M3516" s="30"/>
      <c r="N3516" s="29" t="s">
        <v>54</v>
      </c>
      <c r="O3516" s="30" t="n">
        <v>108</v>
      </c>
      <c r="P3516" s="31" t="s">
        <v>55</v>
      </c>
    </row>
    <row r="3517" customFormat="false" ht="45" hidden="false" customHeight="false" outlineLevel="0" collapsed="false">
      <c r="A3517" s="29" t="s">
        <v>9322</v>
      </c>
      <c r="B3517" s="29"/>
      <c r="C3517" s="29" t="s">
        <v>8210</v>
      </c>
      <c r="D3517" s="29" t="s">
        <v>68</v>
      </c>
      <c r="E3517" s="29"/>
      <c r="F3517" s="29" t="s">
        <v>8210</v>
      </c>
      <c r="G3517" s="29" t="s">
        <v>11761</v>
      </c>
      <c r="H3517" s="29" t="s">
        <v>50</v>
      </c>
      <c r="I3517" s="29" t="s">
        <v>3458</v>
      </c>
      <c r="J3517" s="29" t="s">
        <v>10236</v>
      </c>
      <c r="K3517" s="30" t="n">
        <v>382350</v>
      </c>
      <c r="L3517" s="31" t="s">
        <v>11762</v>
      </c>
      <c r="M3517" s="30"/>
      <c r="N3517" s="29" t="s">
        <v>54</v>
      </c>
      <c r="O3517" s="30" t="n">
        <v>200</v>
      </c>
      <c r="P3517" s="31" t="s">
        <v>55</v>
      </c>
    </row>
    <row r="3518" customFormat="false" ht="45" hidden="false" customHeight="false" outlineLevel="0" collapsed="false">
      <c r="A3518" s="29" t="s">
        <v>11763</v>
      </c>
      <c r="B3518" s="29"/>
      <c r="C3518" s="29" t="s">
        <v>62</v>
      </c>
      <c r="D3518" s="29" t="s">
        <v>11764</v>
      </c>
      <c r="E3518" s="29"/>
      <c r="F3518" s="29" t="s">
        <v>7669</v>
      </c>
      <c r="G3518" s="29" t="s">
        <v>11765</v>
      </c>
      <c r="H3518" s="29" t="s">
        <v>50</v>
      </c>
      <c r="I3518" s="29" t="s">
        <v>3458</v>
      </c>
      <c r="J3518" s="29" t="s">
        <v>10236</v>
      </c>
      <c r="K3518" s="30" t="n">
        <v>382350</v>
      </c>
      <c r="L3518" s="31" t="s">
        <v>11766</v>
      </c>
      <c r="M3518" s="30"/>
      <c r="N3518" s="29" t="s">
        <v>54</v>
      </c>
      <c r="O3518" s="30" t="n">
        <v>200</v>
      </c>
      <c r="P3518" s="31" t="s">
        <v>55</v>
      </c>
    </row>
    <row r="3519" customFormat="false" ht="45" hidden="false" customHeight="false" outlineLevel="0" collapsed="false">
      <c r="A3519" s="29" t="s">
        <v>11767</v>
      </c>
      <c r="B3519" s="29" t="s">
        <v>1290</v>
      </c>
      <c r="C3519" s="29" t="s">
        <v>62</v>
      </c>
      <c r="D3519" s="29" t="s">
        <v>9296</v>
      </c>
      <c r="E3519" s="29"/>
      <c r="F3519" s="29" t="s">
        <v>62</v>
      </c>
      <c r="G3519" s="29" t="s">
        <v>11768</v>
      </c>
      <c r="H3519" s="29" t="s">
        <v>50</v>
      </c>
      <c r="I3519" s="29" t="s">
        <v>3458</v>
      </c>
      <c r="J3519" s="29" t="s">
        <v>10236</v>
      </c>
      <c r="K3519" s="30" t="n">
        <v>382350</v>
      </c>
      <c r="L3519" s="31" t="s">
        <v>11769</v>
      </c>
      <c r="M3519" s="30"/>
      <c r="N3519" s="29" t="s">
        <v>54</v>
      </c>
      <c r="O3519" s="30" t="n">
        <v>100</v>
      </c>
      <c r="P3519" s="31" t="s">
        <v>55</v>
      </c>
    </row>
    <row r="3520" customFormat="false" ht="30" hidden="false" customHeight="false" outlineLevel="0" collapsed="false">
      <c r="A3520" s="29" t="s">
        <v>1483</v>
      </c>
      <c r="B3520" s="29" t="s">
        <v>57</v>
      </c>
      <c r="C3520" s="29" t="s">
        <v>11770</v>
      </c>
      <c r="D3520" s="29" t="s">
        <v>9296</v>
      </c>
      <c r="E3520" s="29"/>
      <c r="F3520" s="29" t="s">
        <v>62</v>
      </c>
      <c r="G3520" s="29" t="s">
        <v>11771</v>
      </c>
      <c r="H3520" s="29" t="s">
        <v>50</v>
      </c>
      <c r="I3520" s="29" t="s">
        <v>3458</v>
      </c>
      <c r="J3520" s="29" t="s">
        <v>10236</v>
      </c>
      <c r="K3520" s="30" t="n">
        <v>382350</v>
      </c>
      <c r="L3520" s="31" t="s">
        <v>11772</v>
      </c>
      <c r="M3520" s="30"/>
      <c r="N3520" s="29" t="s">
        <v>54</v>
      </c>
      <c r="O3520" s="30" t="n">
        <v>100</v>
      </c>
      <c r="P3520" s="31" t="s">
        <v>55</v>
      </c>
    </row>
    <row r="3521" customFormat="false" ht="45" hidden="false" customHeight="false" outlineLevel="0" collapsed="false">
      <c r="A3521" s="29" t="s">
        <v>11773</v>
      </c>
      <c r="B3521" s="29"/>
      <c r="C3521" s="29" t="s">
        <v>11774</v>
      </c>
      <c r="D3521" s="29" t="s">
        <v>11775</v>
      </c>
      <c r="E3521" s="29"/>
      <c r="F3521" s="29" t="s">
        <v>11776</v>
      </c>
      <c r="G3521" s="29" t="s">
        <v>11777</v>
      </c>
      <c r="H3521" s="29" t="s">
        <v>50</v>
      </c>
      <c r="I3521" s="29" t="s">
        <v>3458</v>
      </c>
      <c r="J3521" s="29" t="s">
        <v>10236</v>
      </c>
      <c r="K3521" s="30" t="n">
        <v>382350</v>
      </c>
      <c r="L3521" s="31" t="s">
        <v>11778</v>
      </c>
      <c r="M3521" s="30"/>
      <c r="N3521" s="29" t="s">
        <v>54</v>
      </c>
      <c r="O3521" s="30" t="n">
        <v>8</v>
      </c>
      <c r="P3521" s="31" t="s">
        <v>55</v>
      </c>
    </row>
    <row r="3522" customFormat="false" ht="30" hidden="false" customHeight="false" outlineLevel="0" collapsed="false">
      <c r="A3522" s="29" t="s">
        <v>11779</v>
      </c>
      <c r="B3522" s="29" t="s">
        <v>10451</v>
      </c>
      <c r="C3522" s="29" t="s">
        <v>10141</v>
      </c>
      <c r="D3522" s="29" t="s">
        <v>10451</v>
      </c>
      <c r="E3522" s="29"/>
      <c r="F3522" s="29"/>
      <c r="G3522" s="29" t="s">
        <v>11780</v>
      </c>
      <c r="H3522" s="29" t="s">
        <v>50</v>
      </c>
      <c r="I3522" s="29" t="s">
        <v>3458</v>
      </c>
      <c r="J3522" s="29" t="s">
        <v>11584</v>
      </c>
      <c r="K3522" s="30" t="n">
        <v>382375</v>
      </c>
      <c r="L3522" s="31" t="s">
        <v>11781</v>
      </c>
      <c r="M3522" s="30"/>
      <c r="N3522" s="29" t="s">
        <v>54</v>
      </c>
      <c r="O3522" s="30" t="n">
        <v>308</v>
      </c>
      <c r="P3522" s="31" t="s">
        <v>55</v>
      </c>
    </row>
    <row r="3523" customFormat="false" ht="45" hidden="false" customHeight="false" outlineLevel="0" collapsed="false">
      <c r="A3523" s="29" t="s">
        <v>11782</v>
      </c>
      <c r="B3523" s="29"/>
      <c r="C3523" s="29" t="s">
        <v>62</v>
      </c>
      <c r="D3523" s="29" t="s">
        <v>11783</v>
      </c>
      <c r="E3523" s="29"/>
      <c r="F3523" s="29"/>
      <c r="G3523" s="29" t="s">
        <v>11784</v>
      </c>
      <c r="H3523" s="29" t="s">
        <v>50</v>
      </c>
      <c r="I3523" s="29" t="s">
        <v>3458</v>
      </c>
      <c r="J3523" s="29" t="s">
        <v>10236</v>
      </c>
      <c r="K3523" s="30" t="n">
        <v>382415</v>
      </c>
      <c r="L3523" s="31" t="s">
        <v>11785</v>
      </c>
      <c r="M3523" s="30"/>
      <c r="N3523" s="29" t="s">
        <v>54</v>
      </c>
      <c r="O3523" s="30" t="n">
        <v>200</v>
      </c>
      <c r="P3523" s="31" t="s">
        <v>55</v>
      </c>
    </row>
    <row r="3524" customFormat="false" ht="30" hidden="false" customHeight="false" outlineLevel="0" collapsed="false">
      <c r="A3524" s="29" t="s">
        <v>8374</v>
      </c>
      <c r="B3524" s="29"/>
      <c r="C3524" s="29" t="s">
        <v>62</v>
      </c>
      <c r="D3524" s="29" t="s">
        <v>11786</v>
      </c>
      <c r="E3524" s="29"/>
      <c r="F3524" s="29" t="s">
        <v>62</v>
      </c>
      <c r="G3524" s="29" t="s">
        <v>11787</v>
      </c>
      <c r="H3524" s="29" t="s">
        <v>50</v>
      </c>
      <c r="I3524" s="29" t="s">
        <v>3458</v>
      </c>
      <c r="J3524" s="29" t="s">
        <v>10236</v>
      </c>
      <c r="K3524" s="30" t="n">
        <v>382415</v>
      </c>
      <c r="L3524" s="31" t="s">
        <v>11788</v>
      </c>
      <c r="M3524" s="30"/>
      <c r="N3524" s="29" t="s">
        <v>54</v>
      </c>
      <c r="O3524" s="30" t="n">
        <v>208</v>
      </c>
      <c r="P3524" s="31" t="s">
        <v>55</v>
      </c>
    </row>
    <row r="3525" customFormat="false" ht="30" hidden="false" customHeight="false" outlineLevel="0" collapsed="false">
      <c r="A3525" s="29" t="s">
        <v>169</v>
      </c>
      <c r="B3525" s="29"/>
      <c r="C3525" s="29" t="s">
        <v>9856</v>
      </c>
      <c r="D3525" s="29" t="s">
        <v>11027</v>
      </c>
      <c r="E3525" s="29" t="s">
        <v>368</v>
      </c>
      <c r="F3525" s="29" t="s">
        <v>9856</v>
      </c>
      <c r="G3525" s="29" t="s">
        <v>11789</v>
      </c>
      <c r="H3525" s="29" t="s">
        <v>50</v>
      </c>
      <c r="I3525" s="29" t="s">
        <v>3458</v>
      </c>
      <c r="J3525" s="29" t="s">
        <v>10236</v>
      </c>
      <c r="K3525" s="30" t="n">
        <v>382415</v>
      </c>
      <c r="L3525" s="31" t="s">
        <v>11790</v>
      </c>
      <c r="M3525" s="30"/>
      <c r="N3525" s="29" t="s">
        <v>54</v>
      </c>
      <c r="O3525" s="30" t="n">
        <v>308</v>
      </c>
      <c r="P3525" s="31" t="s">
        <v>55</v>
      </c>
    </row>
    <row r="3526" customFormat="false" ht="45" hidden="false" customHeight="false" outlineLevel="0" collapsed="false">
      <c r="A3526" s="29" t="s">
        <v>11791</v>
      </c>
      <c r="B3526" s="29"/>
      <c r="C3526" s="29" t="s">
        <v>290</v>
      </c>
      <c r="D3526" s="29" t="s">
        <v>119</v>
      </c>
      <c r="E3526" s="29" t="s">
        <v>155</v>
      </c>
      <c r="F3526" s="29" t="s">
        <v>11791</v>
      </c>
      <c r="G3526" s="29" t="s">
        <v>11792</v>
      </c>
      <c r="H3526" s="29" t="s">
        <v>50</v>
      </c>
      <c r="I3526" s="29" t="s">
        <v>3458</v>
      </c>
      <c r="J3526" s="29" t="s">
        <v>11584</v>
      </c>
      <c r="K3526" s="30" t="n">
        <v>382421</v>
      </c>
      <c r="L3526" s="31" t="s">
        <v>11793</v>
      </c>
      <c r="M3526" s="30"/>
      <c r="N3526" s="29" t="s">
        <v>54</v>
      </c>
      <c r="O3526" s="30" t="n">
        <v>308</v>
      </c>
      <c r="P3526" s="31" t="s">
        <v>55</v>
      </c>
    </row>
    <row r="3527" customFormat="false" ht="60" hidden="false" customHeight="false" outlineLevel="0" collapsed="false">
      <c r="A3527" s="29" t="s">
        <v>4265</v>
      </c>
      <c r="B3527" s="29" t="s">
        <v>57</v>
      </c>
      <c r="C3527" s="29" t="s">
        <v>11794</v>
      </c>
      <c r="D3527" s="29" t="s">
        <v>10934</v>
      </c>
      <c r="E3527" s="29"/>
      <c r="F3527" s="29"/>
      <c r="G3527" s="29" t="s">
        <v>11795</v>
      </c>
      <c r="H3527" s="29" t="s">
        <v>50</v>
      </c>
      <c r="I3527" s="29" t="s">
        <v>3458</v>
      </c>
      <c r="J3527" s="29" t="s">
        <v>11584</v>
      </c>
      <c r="K3527" s="30" t="n">
        <v>382421</v>
      </c>
      <c r="L3527" s="31" t="s">
        <v>11796</v>
      </c>
      <c r="M3527" s="30"/>
      <c r="N3527" s="29" t="s">
        <v>54</v>
      </c>
      <c r="O3527" s="30" t="n">
        <v>308</v>
      </c>
      <c r="P3527" s="31" t="s">
        <v>55</v>
      </c>
    </row>
    <row r="3528" customFormat="false" ht="45" hidden="false" customHeight="false" outlineLevel="0" collapsed="false">
      <c r="A3528" s="29" t="s">
        <v>95</v>
      </c>
      <c r="B3528" s="29"/>
      <c r="C3528" s="29" t="s">
        <v>11490</v>
      </c>
      <c r="D3528" s="29" t="s">
        <v>11797</v>
      </c>
      <c r="E3528" s="29"/>
      <c r="F3528" s="29"/>
      <c r="G3528" s="29" t="s">
        <v>11798</v>
      </c>
      <c r="H3528" s="29" t="s">
        <v>50</v>
      </c>
      <c r="I3528" s="29" t="s">
        <v>3458</v>
      </c>
      <c r="J3528" s="29" t="s">
        <v>11584</v>
      </c>
      <c r="K3528" s="30" t="n">
        <v>382422</v>
      </c>
      <c r="L3528" s="31" t="s">
        <v>11799</v>
      </c>
      <c r="M3528" s="30"/>
      <c r="N3528" s="29" t="s">
        <v>54</v>
      </c>
      <c r="O3528" s="30" t="n">
        <v>200</v>
      </c>
      <c r="P3528" s="31" t="s">
        <v>55</v>
      </c>
    </row>
    <row r="3529" customFormat="false" ht="30" hidden="false" customHeight="false" outlineLevel="0" collapsed="false">
      <c r="A3529" s="29" t="s">
        <v>11800</v>
      </c>
      <c r="B3529" s="29"/>
      <c r="C3529" s="29" t="s">
        <v>11801</v>
      </c>
      <c r="D3529" s="29" t="s">
        <v>119</v>
      </c>
      <c r="E3529" s="29" t="s">
        <v>174</v>
      </c>
      <c r="F3529" s="29" t="s">
        <v>11802</v>
      </c>
      <c r="G3529" s="29" t="s">
        <v>11803</v>
      </c>
      <c r="H3529" s="29" t="s">
        <v>50</v>
      </c>
      <c r="I3529" s="29" t="s">
        <v>3458</v>
      </c>
      <c r="J3529" s="29" t="s">
        <v>11584</v>
      </c>
      <c r="K3529" s="30" t="n">
        <v>382423</v>
      </c>
      <c r="L3529" s="31" t="s">
        <v>11804</v>
      </c>
      <c r="M3529" s="30"/>
      <c r="N3529" s="29" t="s">
        <v>54</v>
      </c>
      <c r="O3529" s="30" t="n">
        <v>300</v>
      </c>
      <c r="P3529" s="31" t="s">
        <v>55</v>
      </c>
    </row>
    <row r="3530" customFormat="false" ht="30" hidden="false" customHeight="false" outlineLevel="0" collapsed="false">
      <c r="A3530" s="29" t="s">
        <v>11805</v>
      </c>
      <c r="B3530" s="29"/>
      <c r="C3530" s="29" t="s">
        <v>11806</v>
      </c>
      <c r="D3530" s="29" t="s">
        <v>174</v>
      </c>
      <c r="E3530" s="29" t="s">
        <v>547</v>
      </c>
      <c r="F3530" s="29" t="s">
        <v>11806</v>
      </c>
      <c r="G3530" s="29" t="s">
        <v>11807</v>
      </c>
      <c r="H3530" s="29" t="s">
        <v>50</v>
      </c>
      <c r="I3530" s="29" t="s">
        <v>3458</v>
      </c>
      <c r="J3530" s="29" t="s">
        <v>11584</v>
      </c>
      <c r="K3530" s="30" t="n">
        <v>382424</v>
      </c>
      <c r="L3530" s="31" t="s">
        <v>11808</v>
      </c>
      <c r="M3530" s="30"/>
      <c r="N3530" s="29" t="s">
        <v>54</v>
      </c>
      <c r="O3530" s="30" t="n">
        <v>308</v>
      </c>
      <c r="P3530" s="31" t="s">
        <v>55</v>
      </c>
    </row>
    <row r="3531" customFormat="false" ht="30" hidden="false" customHeight="false" outlineLevel="0" collapsed="false">
      <c r="A3531" s="29" t="s">
        <v>9986</v>
      </c>
      <c r="B3531" s="29" t="s">
        <v>418</v>
      </c>
      <c r="C3531" s="29" t="s">
        <v>3227</v>
      </c>
      <c r="D3531" s="29" t="s">
        <v>11809</v>
      </c>
      <c r="E3531" s="29"/>
      <c r="F3531" s="29" t="s">
        <v>3227</v>
      </c>
      <c r="G3531" s="29" t="s">
        <v>11810</v>
      </c>
      <c r="H3531" s="29" t="s">
        <v>50</v>
      </c>
      <c r="I3531" s="29" t="s">
        <v>3458</v>
      </c>
      <c r="J3531" s="29" t="s">
        <v>11584</v>
      </c>
      <c r="K3531" s="30" t="n">
        <v>382424</v>
      </c>
      <c r="L3531" s="31" t="s">
        <v>11811</v>
      </c>
      <c r="M3531" s="30"/>
      <c r="N3531" s="29" t="s">
        <v>54</v>
      </c>
      <c r="O3531" s="30" t="n">
        <v>200</v>
      </c>
      <c r="P3531" s="31" t="s">
        <v>55</v>
      </c>
    </row>
    <row r="3532" customFormat="false" ht="30" hidden="false" customHeight="false" outlineLevel="0" collapsed="false">
      <c r="A3532" s="29" t="s">
        <v>334</v>
      </c>
      <c r="B3532" s="29"/>
      <c r="C3532" s="29" t="s">
        <v>11812</v>
      </c>
      <c r="D3532" s="29" t="s">
        <v>7003</v>
      </c>
      <c r="E3532" s="29"/>
      <c r="F3532" s="29" t="s">
        <v>11812</v>
      </c>
      <c r="G3532" s="29" t="s">
        <v>11813</v>
      </c>
      <c r="H3532" s="29" t="s">
        <v>50</v>
      </c>
      <c r="I3532" s="29" t="s">
        <v>3458</v>
      </c>
      <c r="J3532" s="29" t="s">
        <v>11584</v>
      </c>
      <c r="K3532" s="30" t="n">
        <v>382424</v>
      </c>
      <c r="L3532" s="31" t="s">
        <v>11814</v>
      </c>
      <c r="M3532" s="30"/>
      <c r="N3532" s="29" t="s">
        <v>54</v>
      </c>
      <c r="O3532" s="30" t="n">
        <v>200</v>
      </c>
      <c r="P3532" s="31" t="s">
        <v>55</v>
      </c>
    </row>
    <row r="3533" customFormat="false" ht="45" hidden="false" customHeight="false" outlineLevel="0" collapsed="false">
      <c r="A3533" s="29" t="s">
        <v>6884</v>
      </c>
      <c r="B3533" s="29"/>
      <c r="C3533" s="29"/>
      <c r="D3533" s="29" t="s">
        <v>11815</v>
      </c>
      <c r="E3533" s="29"/>
      <c r="F3533" s="29"/>
      <c r="G3533" s="29" t="s">
        <v>11816</v>
      </c>
      <c r="H3533" s="29" t="s">
        <v>50</v>
      </c>
      <c r="I3533" s="29" t="s">
        <v>3458</v>
      </c>
      <c r="J3533" s="29" t="s">
        <v>11584</v>
      </c>
      <c r="K3533" s="30" t="n">
        <v>382424</v>
      </c>
      <c r="L3533" s="31" t="s">
        <v>11817</v>
      </c>
      <c r="M3533" s="30"/>
      <c r="N3533" s="29" t="s">
        <v>54</v>
      </c>
      <c r="O3533" s="30" t="n">
        <v>308</v>
      </c>
      <c r="P3533" s="31" t="s">
        <v>55</v>
      </c>
    </row>
    <row r="3534" customFormat="false" ht="30" hidden="false" customHeight="false" outlineLevel="0" collapsed="false">
      <c r="A3534" s="29" t="s">
        <v>9296</v>
      </c>
      <c r="B3534" s="29"/>
      <c r="C3534" s="29" t="s">
        <v>62</v>
      </c>
      <c r="D3534" s="29" t="s">
        <v>9235</v>
      </c>
      <c r="E3534" s="29"/>
      <c r="F3534" s="29" t="s">
        <v>9980</v>
      </c>
      <c r="G3534" s="29" t="s">
        <v>11818</v>
      </c>
      <c r="H3534" s="29" t="s">
        <v>50</v>
      </c>
      <c r="I3534" s="29" t="s">
        <v>3458</v>
      </c>
      <c r="J3534" s="29" t="s">
        <v>11584</v>
      </c>
      <c r="K3534" s="30" t="n">
        <v>382424</v>
      </c>
      <c r="L3534" s="31" t="s">
        <v>11819</v>
      </c>
      <c r="M3534" s="30"/>
      <c r="N3534" s="29" t="s">
        <v>54</v>
      </c>
      <c r="O3534" s="30" t="n">
        <v>8</v>
      </c>
      <c r="P3534" s="31" t="s">
        <v>55</v>
      </c>
    </row>
    <row r="3535" customFormat="false" ht="30" hidden="false" customHeight="false" outlineLevel="0" collapsed="false">
      <c r="A3535" s="29" t="s">
        <v>10803</v>
      </c>
      <c r="B3535" s="29" t="s">
        <v>418</v>
      </c>
      <c r="C3535" s="29" t="s">
        <v>62</v>
      </c>
      <c r="D3535" s="29" t="s">
        <v>1328</v>
      </c>
      <c r="E3535" s="29"/>
      <c r="F3535" s="29"/>
      <c r="G3535" s="29" t="s">
        <v>11820</v>
      </c>
      <c r="H3535" s="29" t="s">
        <v>50</v>
      </c>
      <c r="I3535" s="29" t="s">
        <v>3458</v>
      </c>
      <c r="J3535" s="29" t="s">
        <v>10236</v>
      </c>
      <c r="K3535" s="30" t="n">
        <v>382426</v>
      </c>
      <c r="L3535" s="31" t="s">
        <v>11821</v>
      </c>
      <c r="M3535" s="30"/>
      <c r="N3535" s="29" t="s">
        <v>54</v>
      </c>
      <c r="O3535" s="30" t="n">
        <v>200</v>
      </c>
      <c r="P3535" s="31" t="s">
        <v>55</v>
      </c>
    </row>
    <row r="3536" customFormat="false" ht="45" hidden="false" customHeight="false" outlineLevel="0" collapsed="false">
      <c r="A3536" s="29" t="s">
        <v>621</v>
      </c>
      <c r="B3536" s="29"/>
      <c r="C3536" s="29" t="s">
        <v>11822</v>
      </c>
      <c r="D3536" s="29" t="s">
        <v>8021</v>
      </c>
      <c r="E3536" s="29"/>
      <c r="F3536" s="29" t="s">
        <v>11822</v>
      </c>
      <c r="G3536" s="29" t="s">
        <v>11823</v>
      </c>
      <c r="H3536" s="29" t="s">
        <v>50</v>
      </c>
      <c r="I3536" s="29" t="s">
        <v>3458</v>
      </c>
      <c r="J3536" s="29" t="s">
        <v>10236</v>
      </c>
      <c r="K3536" s="30" t="n">
        <v>382435</v>
      </c>
      <c r="L3536" s="31" t="s">
        <v>11824</v>
      </c>
      <c r="M3536" s="30"/>
      <c r="N3536" s="29" t="s">
        <v>54</v>
      </c>
      <c r="O3536" s="30" t="n">
        <v>100</v>
      </c>
      <c r="P3536" s="31" t="s">
        <v>55</v>
      </c>
    </row>
    <row r="3537" customFormat="false" ht="45" hidden="false" customHeight="false" outlineLevel="0" collapsed="false">
      <c r="A3537" s="29" t="s">
        <v>1852</v>
      </c>
      <c r="B3537" s="29"/>
      <c r="C3537" s="29" t="s">
        <v>1156</v>
      </c>
      <c r="D3537" s="29" t="s">
        <v>11825</v>
      </c>
      <c r="E3537" s="29" t="s">
        <v>418</v>
      </c>
      <c r="F3537" s="29" t="s">
        <v>1156</v>
      </c>
      <c r="G3537" s="29" t="s">
        <v>11826</v>
      </c>
      <c r="H3537" s="29" t="s">
        <v>50</v>
      </c>
      <c r="I3537" s="29" t="s">
        <v>3458</v>
      </c>
      <c r="J3537" s="29" t="s">
        <v>10236</v>
      </c>
      <c r="K3537" s="30" t="n">
        <v>382443</v>
      </c>
      <c r="L3537" s="31" t="s">
        <v>11827</v>
      </c>
      <c r="M3537" s="30"/>
      <c r="N3537" s="29" t="s">
        <v>54</v>
      </c>
      <c r="O3537" s="30" t="n">
        <v>308</v>
      </c>
      <c r="P3537" s="31" t="s">
        <v>55</v>
      </c>
    </row>
    <row r="3538" customFormat="false" ht="60" hidden="false" customHeight="false" outlineLevel="0" collapsed="false">
      <c r="A3538" s="29" t="s">
        <v>1038</v>
      </c>
      <c r="B3538" s="29" t="s">
        <v>1786</v>
      </c>
      <c r="C3538" s="29" t="s">
        <v>8864</v>
      </c>
      <c r="D3538" s="29" t="s">
        <v>1786</v>
      </c>
      <c r="E3538" s="29" t="s">
        <v>11828</v>
      </c>
      <c r="F3538" s="29" t="s">
        <v>8864</v>
      </c>
      <c r="G3538" s="29" t="s">
        <v>11829</v>
      </c>
      <c r="H3538" s="29" t="s">
        <v>50</v>
      </c>
      <c r="I3538" s="29" t="s">
        <v>3458</v>
      </c>
      <c r="J3538" s="29" t="s">
        <v>10236</v>
      </c>
      <c r="K3538" s="30" t="n">
        <v>382443</v>
      </c>
      <c r="L3538" s="30"/>
      <c r="M3538" s="31" t="s">
        <v>11830</v>
      </c>
      <c r="N3538" s="29" t="s">
        <v>54</v>
      </c>
      <c r="O3538" s="30" t="n">
        <v>250</v>
      </c>
      <c r="P3538" s="31" t="s">
        <v>55</v>
      </c>
    </row>
    <row r="3539" customFormat="false" ht="60" hidden="false" customHeight="false" outlineLevel="0" collapsed="false">
      <c r="A3539" s="29" t="s">
        <v>11831</v>
      </c>
      <c r="B3539" s="29" t="s">
        <v>5510</v>
      </c>
      <c r="C3539" s="29" t="s">
        <v>761</v>
      </c>
      <c r="D3539" s="29" t="s">
        <v>48</v>
      </c>
      <c r="E3539" s="29" t="s">
        <v>48</v>
      </c>
      <c r="F3539" s="29" t="s">
        <v>48</v>
      </c>
      <c r="G3539" s="29" t="s">
        <v>11832</v>
      </c>
      <c r="H3539" s="29" t="s">
        <v>50</v>
      </c>
      <c r="I3539" s="29" t="s">
        <v>3458</v>
      </c>
      <c r="J3539" s="29" t="s">
        <v>10236</v>
      </c>
      <c r="K3539" s="30" t="n">
        <v>382443</v>
      </c>
      <c r="L3539" s="31" t="s">
        <v>11833</v>
      </c>
      <c r="M3539" s="30"/>
      <c r="N3539" s="29" t="s">
        <v>54</v>
      </c>
      <c r="O3539" s="30" t="n">
        <v>8</v>
      </c>
      <c r="P3539" s="31" t="s">
        <v>55</v>
      </c>
    </row>
    <row r="3540" customFormat="false" ht="30" hidden="false" customHeight="false" outlineLevel="0" collapsed="false">
      <c r="A3540" s="29" t="s">
        <v>11834</v>
      </c>
      <c r="B3540" s="29" t="s">
        <v>70</v>
      </c>
      <c r="C3540" s="29" t="s">
        <v>11835</v>
      </c>
      <c r="D3540" s="29" t="s">
        <v>2278</v>
      </c>
      <c r="E3540" s="29" t="s">
        <v>547</v>
      </c>
      <c r="F3540" s="29" t="s">
        <v>11836</v>
      </c>
      <c r="G3540" s="29" t="s">
        <v>11837</v>
      </c>
      <c r="H3540" s="29" t="s">
        <v>50</v>
      </c>
      <c r="I3540" s="29" t="s">
        <v>3458</v>
      </c>
      <c r="J3540" s="29" t="s">
        <v>10236</v>
      </c>
      <c r="K3540" s="30" t="n">
        <v>382443</v>
      </c>
      <c r="L3540" s="31" t="s">
        <v>11838</v>
      </c>
      <c r="M3540" s="30"/>
      <c r="N3540" s="29" t="s">
        <v>54</v>
      </c>
      <c r="O3540" s="30" t="n">
        <v>100</v>
      </c>
      <c r="P3540" s="31" t="s">
        <v>55</v>
      </c>
    </row>
    <row r="3541" customFormat="false" ht="30" hidden="false" customHeight="false" outlineLevel="0" collapsed="false">
      <c r="A3541" s="29" t="s">
        <v>2577</v>
      </c>
      <c r="B3541" s="29" t="s">
        <v>11839</v>
      </c>
      <c r="C3541" s="29" t="s">
        <v>11840</v>
      </c>
      <c r="D3541" s="29" t="s">
        <v>5510</v>
      </c>
      <c r="E3541" s="29" t="s">
        <v>547</v>
      </c>
      <c r="F3541" s="29" t="s">
        <v>62</v>
      </c>
      <c r="G3541" s="29" t="s">
        <v>11841</v>
      </c>
      <c r="H3541" s="29" t="s">
        <v>50</v>
      </c>
      <c r="I3541" s="29" t="s">
        <v>3458</v>
      </c>
      <c r="J3541" s="29" t="s">
        <v>10236</v>
      </c>
      <c r="K3541" s="30" t="n">
        <v>382445</v>
      </c>
      <c r="L3541" s="31" t="s">
        <v>11842</v>
      </c>
      <c r="M3541" s="30"/>
      <c r="N3541" s="29" t="s">
        <v>54</v>
      </c>
      <c r="O3541" s="30" t="n">
        <v>308</v>
      </c>
      <c r="P3541" s="31" t="s">
        <v>55</v>
      </c>
    </row>
    <row r="3542" customFormat="false" ht="30" hidden="false" customHeight="false" outlineLevel="0" collapsed="false">
      <c r="A3542" s="29" t="s">
        <v>169</v>
      </c>
      <c r="B3542" s="29" t="s">
        <v>8815</v>
      </c>
      <c r="C3542" s="29" t="s">
        <v>62</v>
      </c>
      <c r="D3542" s="29" t="s">
        <v>8815</v>
      </c>
      <c r="E3542" s="29" t="s">
        <v>261</v>
      </c>
      <c r="F3542" s="29" t="s">
        <v>62</v>
      </c>
      <c r="G3542" s="29" t="s">
        <v>11843</v>
      </c>
      <c r="H3542" s="29" t="s">
        <v>50</v>
      </c>
      <c r="I3542" s="29" t="s">
        <v>3458</v>
      </c>
      <c r="J3542" s="29" t="s">
        <v>10236</v>
      </c>
      <c r="K3542" s="30" t="n">
        <v>382451</v>
      </c>
      <c r="L3542" s="31" t="s">
        <v>11844</v>
      </c>
      <c r="M3542" s="30"/>
      <c r="N3542" s="29" t="s">
        <v>54</v>
      </c>
      <c r="O3542" s="30" t="n">
        <v>8</v>
      </c>
      <c r="P3542" s="31" t="s">
        <v>55</v>
      </c>
    </row>
    <row r="3543" customFormat="false" ht="60" hidden="false" customHeight="false" outlineLevel="0" collapsed="false">
      <c r="A3543" s="29" t="s">
        <v>8265</v>
      </c>
      <c r="B3543" s="29" t="s">
        <v>1290</v>
      </c>
      <c r="C3543" s="29" t="s">
        <v>11046</v>
      </c>
      <c r="D3543" s="29" t="s">
        <v>11845</v>
      </c>
      <c r="E3543" s="29" t="s">
        <v>155</v>
      </c>
      <c r="F3543" s="29" t="s">
        <v>11046</v>
      </c>
      <c r="G3543" s="29" t="s">
        <v>11846</v>
      </c>
      <c r="H3543" s="29" t="s">
        <v>50</v>
      </c>
      <c r="I3543" s="29" t="s">
        <v>3458</v>
      </c>
      <c r="J3543" s="29" t="s">
        <v>11584</v>
      </c>
      <c r="K3543" s="30" t="n">
        <v>382470</v>
      </c>
      <c r="L3543" s="31" t="s">
        <v>11847</v>
      </c>
      <c r="M3543" s="30"/>
      <c r="N3543" s="29" t="s">
        <v>54</v>
      </c>
      <c r="O3543" s="30" t="n">
        <v>8</v>
      </c>
      <c r="P3543" s="31" t="s">
        <v>55</v>
      </c>
    </row>
    <row r="3544" customFormat="false" ht="30" hidden="false" customHeight="false" outlineLevel="0" collapsed="false">
      <c r="A3544" s="29" t="s">
        <v>276</v>
      </c>
      <c r="B3544" s="29" t="s">
        <v>11848</v>
      </c>
      <c r="C3544" s="29" t="s">
        <v>7142</v>
      </c>
      <c r="D3544" s="29" t="s">
        <v>11849</v>
      </c>
      <c r="E3544" s="29"/>
      <c r="F3544" s="29" t="s">
        <v>11850</v>
      </c>
      <c r="G3544" s="29" t="s">
        <v>11851</v>
      </c>
      <c r="H3544" s="29" t="s">
        <v>50</v>
      </c>
      <c r="I3544" s="29" t="s">
        <v>3458</v>
      </c>
      <c r="J3544" s="29" t="s">
        <v>10236</v>
      </c>
      <c r="K3544" s="30" t="n">
        <v>382475</v>
      </c>
      <c r="L3544" s="31" t="s">
        <v>11852</v>
      </c>
      <c r="M3544" s="30"/>
      <c r="N3544" s="29" t="s">
        <v>54</v>
      </c>
      <c r="O3544" s="30" t="n">
        <v>200</v>
      </c>
      <c r="P3544" s="31" t="s">
        <v>55</v>
      </c>
    </row>
    <row r="3545" customFormat="false" ht="45" hidden="false" customHeight="false" outlineLevel="0" collapsed="false">
      <c r="A3545" s="29" t="s">
        <v>10817</v>
      </c>
      <c r="B3545" s="29" t="s">
        <v>11853</v>
      </c>
      <c r="C3545" s="29" t="s">
        <v>62</v>
      </c>
      <c r="D3545" s="29" t="s">
        <v>9473</v>
      </c>
      <c r="E3545" s="29" t="s">
        <v>547</v>
      </c>
      <c r="F3545" s="29" t="s">
        <v>62</v>
      </c>
      <c r="G3545" s="29" t="s">
        <v>11854</v>
      </c>
      <c r="H3545" s="29" t="s">
        <v>50</v>
      </c>
      <c r="I3545" s="29" t="s">
        <v>3458</v>
      </c>
      <c r="J3545" s="29" t="s">
        <v>10236</v>
      </c>
      <c r="K3545" s="30" t="n">
        <v>382480</v>
      </c>
      <c r="L3545" s="31" t="s">
        <v>11855</v>
      </c>
      <c r="M3545" s="30"/>
      <c r="N3545" s="29" t="s">
        <v>54</v>
      </c>
      <c r="O3545" s="30" t="n">
        <v>200</v>
      </c>
      <c r="P3545" s="31" t="s">
        <v>55</v>
      </c>
    </row>
    <row r="3546" customFormat="false" ht="30" hidden="false" customHeight="false" outlineLevel="0" collapsed="false">
      <c r="A3546" s="29" t="s">
        <v>11856</v>
      </c>
      <c r="B3546" s="29" t="s">
        <v>174</v>
      </c>
      <c r="C3546" s="29" t="s">
        <v>62</v>
      </c>
      <c r="D3546" s="29" t="s">
        <v>174</v>
      </c>
      <c r="E3546" s="29" t="s">
        <v>189</v>
      </c>
      <c r="F3546" s="29" t="s">
        <v>62</v>
      </c>
      <c r="G3546" s="29" t="s">
        <v>11857</v>
      </c>
      <c r="H3546" s="29" t="s">
        <v>50</v>
      </c>
      <c r="I3546" s="29" t="s">
        <v>3458</v>
      </c>
      <c r="J3546" s="29" t="s">
        <v>10236</v>
      </c>
      <c r="K3546" s="30" t="n">
        <v>382480</v>
      </c>
      <c r="L3546" s="31" t="s">
        <v>11858</v>
      </c>
      <c r="M3546" s="30"/>
      <c r="N3546" s="29" t="s">
        <v>54</v>
      </c>
      <c r="O3546" s="30" t="n">
        <v>200</v>
      </c>
      <c r="P3546" s="31" t="s">
        <v>55</v>
      </c>
    </row>
    <row r="3547" customFormat="false" ht="30" hidden="false" customHeight="false" outlineLevel="0" collapsed="false">
      <c r="A3547" s="29" t="s">
        <v>11859</v>
      </c>
      <c r="B3547" s="29"/>
      <c r="C3547" s="29" t="s">
        <v>62</v>
      </c>
      <c r="D3547" s="29" t="s">
        <v>10297</v>
      </c>
      <c r="E3547" s="29"/>
      <c r="F3547" s="29" t="s">
        <v>62</v>
      </c>
      <c r="G3547" s="29" t="s">
        <v>11860</v>
      </c>
      <c r="H3547" s="29" t="s">
        <v>50</v>
      </c>
      <c r="I3547" s="29" t="s">
        <v>3458</v>
      </c>
      <c r="J3547" s="29" t="s">
        <v>10236</v>
      </c>
      <c r="K3547" s="30" t="n">
        <v>382480</v>
      </c>
      <c r="L3547" s="31" t="s">
        <v>11861</v>
      </c>
      <c r="M3547" s="30"/>
      <c r="N3547" s="29" t="s">
        <v>54</v>
      </c>
      <c r="O3547" s="30" t="n">
        <v>100</v>
      </c>
      <c r="P3547" s="31" t="s">
        <v>55</v>
      </c>
    </row>
    <row r="3548" customFormat="false" ht="30" hidden="false" customHeight="false" outlineLevel="0" collapsed="false">
      <c r="A3548" s="29" t="s">
        <v>10853</v>
      </c>
      <c r="B3548" s="29" t="s">
        <v>57</v>
      </c>
      <c r="C3548" s="29" t="s">
        <v>62</v>
      </c>
      <c r="D3548" s="29" t="s">
        <v>1230</v>
      </c>
      <c r="E3548" s="29" t="s">
        <v>930</v>
      </c>
      <c r="F3548" s="29" t="s">
        <v>62</v>
      </c>
      <c r="G3548" s="29" t="s">
        <v>11862</v>
      </c>
      <c r="H3548" s="29" t="s">
        <v>50</v>
      </c>
      <c r="I3548" s="29" t="s">
        <v>3458</v>
      </c>
      <c r="J3548" s="29" t="s">
        <v>10236</v>
      </c>
      <c r="K3548" s="30" t="n">
        <v>382480</v>
      </c>
      <c r="L3548" s="31" t="s">
        <v>11863</v>
      </c>
      <c r="M3548" s="30"/>
      <c r="N3548" s="29" t="s">
        <v>54</v>
      </c>
      <c r="O3548" s="30" t="n">
        <v>150</v>
      </c>
      <c r="P3548" s="31" t="s">
        <v>55</v>
      </c>
    </row>
    <row r="3549" customFormat="false" ht="30" hidden="false" customHeight="false" outlineLevel="0" collapsed="false">
      <c r="A3549" s="29" t="s">
        <v>11864</v>
      </c>
      <c r="B3549" s="29" t="s">
        <v>261</v>
      </c>
      <c r="C3549" s="29" t="s">
        <v>62</v>
      </c>
      <c r="D3549" s="29" t="s">
        <v>11865</v>
      </c>
      <c r="E3549" s="29"/>
      <c r="F3549" s="29" t="s">
        <v>62</v>
      </c>
      <c r="G3549" s="29" t="s">
        <v>11866</v>
      </c>
      <c r="H3549" s="29" t="s">
        <v>50</v>
      </c>
      <c r="I3549" s="29" t="s">
        <v>3458</v>
      </c>
      <c r="J3549" s="29" t="s">
        <v>10236</v>
      </c>
      <c r="K3549" s="30" t="n">
        <v>382480</v>
      </c>
      <c r="L3549" s="31" t="s">
        <v>11867</v>
      </c>
      <c r="M3549" s="30"/>
      <c r="N3549" s="29" t="s">
        <v>54</v>
      </c>
      <c r="O3549" s="30" t="n">
        <v>8</v>
      </c>
      <c r="P3549" s="31" t="s">
        <v>55</v>
      </c>
    </row>
    <row r="3550" customFormat="false" ht="30" hidden="false" customHeight="false" outlineLevel="0" collapsed="false">
      <c r="A3550" s="29" t="s">
        <v>11868</v>
      </c>
      <c r="B3550" s="29" t="s">
        <v>278</v>
      </c>
      <c r="C3550" s="29" t="s">
        <v>62</v>
      </c>
      <c r="D3550" s="29" t="s">
        <v>11869</v>
      </c>
      <c r="E3550" s="29"/>
      <c r="F3550" s="29" t="s">
        <v>62</v>
      </c>
      <c r="G3550" s="29" t="s">
        <v>11870</v>
      </c>
      <c r="H3550" s="29" t="s">
        <v>50</v>
      </c>
      <c r="I3550" s="29" t="s">
        <v>3458</v>
      </c>
      <c r="J3550" s="29" t="s">
        <v>10236</v>
      </c>
      <c r="K3550" s="30" t="n">
        <v>382480</v>
      </c>
      <c r="L3550" s="31" t="s">
        <v>11871</v>
      </c>
      <c r="M3550" s="30"/>
      <c r="N3550" s="29" t="s">
        <v>54</v>
      </c>
      <c r="O3550" s="30" t="n">
        <v>8</v>
      </c>
      <c r="P3550" s="31" t="s">
        <v>55</v>
      </c>
    </row>
    <row r="3551" customFormat="false" ht="30" hidden="false" customHeight="false" outlineLevel="0" collapsed="false">
      <c r="A3551" s="29" t="s">
        <v>1657</v>
      </c>
      <c r="B3551" s="29" t="s">
        <v>57</v>
      </c>
      <c r="C3551" s="29" t="s">
        <v>9817</v>
      </c>
      <c r="D3551" s="29" t="s">
        <v>9997</v>
      </c>
      <c r="E3551" s="29"/>
      <c r="F3551" s="29" t="s">
        <v>62</v>
      </c>
      <c r="G3551" s="29" t="s">
        <v>11870</v>
      </c>
      <c r="H3551" s="29" t="s">
        <v>50</v>
      </c>
      <c r="I3551" s="29" t="s">
        <v>3458</v>
      </c>
      <c r="J3551" s="29" t="s">
        <v>10236</v>
      </c>
      <c r="K3551" s="30" t="n">
        <v>382480</v>
      </c>
      <c r="L3551" s="31" t="s">
        <v>11872</v>
      </c>
      <c r="M3551" s="30"/>
      <c r="N3551" s="29" t="s">
        <v>54</v>
      </c>
      <c r="O3551" s="30" t="n">
        <v>8</v>
      </c>
      <c r="P3551" s="31" t="s">
        <v>55</v>
      </c>
    </row>
    <row r="3552" customFormat="false" ht="30" hidden="false" customHeight="false" outlineLevel="0" collapsed="false">
      <c r="A3552" s="29" t="s">
        <v>11873</v>
      </c>
      <c r="B3552" s="29" t="s">
        <v>155</v>
      </c>
      <c r="C3552" s="29" t="s">
        <v>11874</v>
      </c>
      <c r="D3552" s="29" t="s">
        <v>346</v>
      </c>
      <c r="E3552" s="29" t="s">
        <v>107</v>
      </c>
      <c r="F3552" s="29" t="s">
        <v>11874</v>
      </c>
      <c r="G3552" s="29" t="s">
        <v>11875</v>
      </c>
      <c r="H3552" s="29" t="s">
        <v>50</v>
      </c>
      <c r="I3552" s="29" t="s">
        <v>3458</v>
      </c>
      <c r="J3552" s="29" t="s">
        <v>10236</v>
      </c>
      <c r="K3552" s="30" t="n">
        <v>382480</v>
      </c>
      <c r="L3552" s="31" t="s">
        <v>11876</v>
      </c>
      <c r="M3552" s="30"/>
      <c r="N3552" s="29" t="s">
        <v>54</v>
      </c>
      <c r="O3552" s="30" t="n">
        <v>8</v>
      </c>
      <c r="P3552" s="31" t="s">
        <v>55</v>
      </c>
    </row>
    <row r="3553" customFormat="false" ht="45" hidden="false" customHeight="false" outlineLevel="0" collapsed="false">
      <c r="A3553" s="29" t="s">
        <v>11344</v>
      </c>
      <c r="B3553" s="29" t="s">
        <v>261</v>
      </c>
      <c r="C3553" s="29" t="s">
        <v>62</v>
      </c>
      <c r="D3553" s="29" t="s">
        <v>5223</v>
      </c>
      <c r="E3553" s="29" t="s">
        <v>283</v>
      </c>
      <c r="F3553" s="29" t="s">
        <v>11877</v>
      </c>
      <c r="G3553" s="29" t="s">
        <v>11878</v>
      </c>
      <c r="H3553" s="29" t="s">
        <v>50</v>
      </c>
      <c r="I3553" s="29" t="s">
        <v>3458</v>
      </c>
      <c r="J3553" s="29" t="s">
        <v>10236</v>
      </c>
      <c r="K3553" s="30" t="n">
        <v>382480</v>
      </c>
      <c r="L3553" s="31" t="s">
        <v>11879</v>
      </c>
      <c r="M3553" s="30"/>
      <c r="N3553" s="29" t="s">
        <v>54</v>
      </c>
      <c r="O3553" s="30" t="n">
        <v>200</v>
      </c>
      <c r="P3553" s="31" t="s">
        <v>55</v>
      </c>
    </row>
    <row r="3554" customFormat="false" ht="45" hidden="false" customHeight="false" outlineLevel="0" collapsed="false">
      <c r="A3554" s="29" t="s">
        <v>1052</v>
      </c>
      <c r="B3554" s="29" t="s">
        <v>57</v>
      </c>
      <c r="C3554" s="29" t="s">
        <v>11880</v>
      </c>
      <c r="D3554" s="29" t="s">
        <v>11881</v>
      </c>
      <c r="E3554" s="29" t="s">
        <v>155</v>
      </c>
      <c r="F3554" s="29" t="s">
        <v>62</v>
      </c>
      <c r="G3554" s="29" t="s">
        <v>11882</v>
      </c>
      <c r="H3554" s="29" t="s">
        <v>50</v>
      </c>
      <c r="I3554" s="29" t="s">
        <v>3458</v>
      </c>
      <c r="J3554" s="29" t="s">
        <v>10236</v>
      </c>
      <c r="K3554" s="30" t="n">
        <v>382480</v>
      </c>
      <c r="L3554" s="31" t="s">
        <v>11883</v>
      </c>
      <c r="M3554" s="30"/>
      <c r="N3554" s="29" t="s">
        <v>54</v>
      </c>
      <c r="O3554" s="30" t="n">
        <v>8</v>
      </c>
      <c r="P3554" s="31" t="s">
        <v>55</v>
      </c>
    </row>
    <row r="3555" customFormat="false" ht="45" hidden="false" customHeight="false" outlineLevel="0" collapsed="false">
      <c r="A3555" s="29" t="s">
        <v>11884</v>
      </c>
      <c r="B3555" s="29" t="s">
        <v>128</v>
      </c>
      <c r="C3555" s="29" t="s">
        <v>62</v>
      </c>
      <c r="D3555" s="29" t="s">
        <v>128</v>
      </c>
      <c r="E3555" s="29"/>
      <c r="F3555" s="29"/>
      <c r="G3555" s="29" t="s">
        <v>11885</v>
      </c>
      <c r="H3555" s="29" t="s">
        <v>50</v>
      </c>
      <c r="I3555" s="29" t="s">
        <v>3458</v>
      </c>
      <c r="J3555" s="29" t="s">
        <v>10236</v>
      </c>
      <c r="K3555" s="30" t="n">
        <v>382480</v>
      </c>
      <c r="L3555" s="30"/>
      <c r="M3555" s="31" t="s">
        <v>11886</v>
      </c>
      <c r="N3555" s="29" t="s">
        <v>54</v>
      </c>
      <c r="O3555" s="30" t="n">
        <v>12</v>
      </c>
      <c r="P3555" s="31" t="s">
        <v>55</v>
      </c>
    </row>
    <row r="3556" customFormat="false" ht="30" hidden="false" customHeight="false" outlineLevel="0" collapsed="false">
      <c r="A3556" s="29" t="s">
        <v>8167</v>
      </c>
      <c r="B3556" s="29" t="s">
        <v>10287</v>
      </c>
      <c r="C3556" s="29" t="s">
        <v>62</v>
      </c>
      <c r="D3556" s="29" t="s">
        <v>10287</v>
      </c>
      <c r="E3556" s="29" t="s">
        <v>11027</v>
      </c>
      <c r="F3556" s="29" t="s">
        <v>62</v>
      </c>
      <c r="G3556" s="29" t="s">
        <v>11887</v>
      </c>
      <c r="H3556" s="29" t="s">
        <v>50</v>
      </c>
      <c r="I3556" s="29" t="s">
        <v>3458</v>
      </c>
      <c r="J3556" s="29" t="s">
        <v>11584</v>
      </c>
      <c r="K3556" s="30" t="n">
        <v>382481</v>
      </c>
      <c r="L3556" s="31" t="s">
        <v>11888</v>
      </c>
      <c r="M3556" s="30"/>
      <c r="N3556" s="29" t="s">
        <v>54</v>
      </c>
      <c r="O3556" s="30" t="n">
        <v>308</v>
      </c>
      <c r="P3556" s="31" t="s">
        <v>55</v>
      </c>
    </row>
    <row r="3557" customFormat="false" ht="30" hidden="false" customHeight="false" outlineLevel="0" collapsed="false">
      <c r="A3557" s="29" t="s">
        <v>8285</v>
      </c>
      <c r="B3557" s="29" t="s">
        <v>11889</v>
      </c>
      <c r="C3557" s="29" t="s">
        <v>10689</v>
      </c>
      <c r="D3557" s="29" t="s">
        <v>48</v>
      </c>
      <c r="E3557" s="29" t="s">
        <v>48</v>
      </c>
      <c r="F3557" s="29" t="s">
        <v>48</v>
      </c>
      <c r="G3557" s="29" t="s">
        <v>11890</v>
      </c>
      <c r="H3557" s="29" t="s">
        <v>50</v>
      </c>
      <c r="I3557" s="29" t="s">
        <v>3458</v>
      </c>
      <c r="J3557" s="29" t="s">
        <v>11584</v>
      </c>
      <c r="K3557" s="30" t="n">
        <v>382481</v>
      </c>
      <c r="L3557" s="30"/>
      <c r="M3557" s="31" t="s">
        <v>11891</v>
      </c>
      <c r="N3557" s="29" t="s">
        <v>54</v>
      </c>
      <c r="O3557" s="30" t="n">
        <v>100</v>
      </c>
      <c r="P3557" s="31" t="s">
        <v>55</v>
      </c>
    </row>
    <row r="3558" customFormat="false" ht="45" hidden="false" customHeight="false" outlineLevel="0" collapsed="false">
      <c r="A3558" s="29" t="s">
        <v>11892</v>
      </c>
      <c r="B3558" s="29"/>
      <c r="C3558" s="29" t="s">
        <v>11893</v>
      </c>
      <c r="D3558" s="29" t="s">
        <v>174</v>
      </c>
      <c r="E3558" s="29" t="s">
        <v>1290</v>
      </c>
      <c r="F3558" s="29" t="s">
        <v>11893</v>
      </c>
      <c r="G3558" s="29" t="s">
        <v>11894</v>
      </c>
      <c r="H3558" s="29" t="s">
        <v>50</v>
      </c>
      <c r="I3558" s="29" t="s">
        <v>3458</v>
      </c>
      <c r="J3558" s="29" t="s">
        <v>11584</v>
      </c>
      <c r="K3558" s="30" t="n">
        <v>382481</v>
      </c>
      <c r="L3558" s="31" t="s">
        <v>11895</v>
      </c>
      <c r="M3558" s="30"/>
      <c r="N3558" s="29" t="s">
        <v>54</v>
      </c>
      <c r="O3558" s="30" t="n">
        <v>100</v>
      </c>
      <c r="P3558" s="31" t="s">
        <v>55</v>
      </c>
    </row>
    <row r="3559" customFormat="false" ht="30" hidden="false" customHeight="false" outlineLevel="0" collapsed="false">
      <c r="A3559" s="29" t="s">
        <v>11896</v>
      </c>
      <c r="B3559" s="29" t="s">
        <v>313</v>
      </c>
      <c r="C3559" s="29" t="s">
        <v>62</v>
      </c>
      <c r="D3559" s="29" t="s">
        <v>313</v>
      </c>
      <c r="E3559" s="29" t="s">
        <v>9994</v>
      </c>
      <c r="F3559" s="29" t="s">
        <v>62</v>
      </c>
      <c r="G3559" s="29" t="s">
        <v>11897</v>
      </c>
      <c r="H3559" s="29" t="s">
        <v>50</v>
      </c>
      <c r="I3559" s="29" t="s">
        <v>3458</v>
      </c>
      <c r="J3559" s="29" t="s">
        <v>11898</v>
      </c>
      <c r="K3559" s="30" t="n">
        <v>382710</v>
      </c>
      <c r="L3559" s="31" t="s">
        <v>11899</v>
      </c>
      <c r="M3559" s="30"/>
      <c r="N3559" s="29" t="s">
        <v>54</v>
      </c>
      <c r="O3559" s="30" t="n">
        <v>308</v>
      </c>
      <c r="P3559" s="31" t="s">
        <v>55</v>
      </c>
    </row>
    <row r="3560" customFormat="false" ht="45" hidden="false" customHeight="false" outlineLevel="0" collapsed="false">
      <c r="A3560" s="29" t="s">
        <v>9270</v>
      </c>
      <c r="B3560" s="29" t="s">
        <v>189</v>
      </c>
      <c r="C3560" s="29" t="s">
        <v>62</v>
      </c>
      <c r="D3560" s="29" t="s">
        <v>10554</v>
      </c>
      <c r="E3560" s="29"/>
      <c r="F3560" s="29" t="s">
        <v>62</v>
      </c>
      <c r="G3560" s="29" t="s">
        <v>11900</v>
      </c>
      <c r="H3560" s="29" t="s">
        <v>50</v>
      </c>
      <c r="I3560" s="29" t="s">
        <v>3458</v>
      </c>
      <c r="J3560" s="29" t="s">
        <v>11898</v>
      </c>
      <c r="K3560" s="30" t="n">
        <v>382715</v>
      </c>
      <c r="L3560" s="31" t="s">
        <v>11901</v>
      </c>
      <c r="M3560" s="30"/>
      <c r="N3560" s="29" t="s">
        <v>54</v>
      </c>
      <c r="O3560" s="30" t="n">
        <v>200</v>
      </c>
      <c r="P3560" s="31" t="s">
        <v>55</v>
      </c>
    </row>
    <row r="3561" customFormat="false" ht="30" hidden="false" customHeight="false" outlineLevel="0" collapsed="false">
      <c r="A3561" s="29" t="s">
        <v>10341</v>
      </c>
      <c r="B3561" s="29" t="s">
        <v>189</v>
      </c>
      <c r="C3561" s="29" t="s">
        <v>1827</v>
      </c>
      <c r="D3561" s="29" t="s">
        <v>11902</v>
      </c>
      <c r="E3561" s="29" t="s">
        <v>1290</v>
      </c>
      <c r="F3561" s="29" t="s">
        <v>1827</v>
      </c>
      <c r="G3561" s="29" t="s">
        <v>11903</v>
      </c>
      <c r="H3561" s="29" t="s">
        <v>50</v>
      </c>
      <c r="I3561" s="29" t="s">
        <v>3458</v>
      </c>
      <c r="J3561" s="29" t="s">
        <v>11898</v>
      </c>
      <c r="K3561" s="30" t="n">
        <v>382715</v>
      </c>
      <c r="L3561" s="31" t="s">
        <v>11904</v>
      </c>
      <c r="M3561" s="30"/>
      <c r="N3561" s="29" t="s">
        <v>54</v>
      </c>
      <c r="O3561" s="30" t="n">
        <v>100</v>
      </c>
      <c r="P3561" s="31" t="s">
        <v>55</v>
      </c>
    </row>
    <row r="3562" customFormat="false" ht="30" hidden="false" customHeight="false" outlineLevel="0" collapsed="false">
      <c r="A3562" s="29" t="s">
        <v>4128</v>
      </c>
      <c r="B3562" s="29" t="s">
        <v>338</v>
      </c>
      <c r="C3562" s="29" t="s">
        <v>1225</v>
      </c>
      <c r="D3562" s="29" t="s">
        <v>278</v>
      </c>
      <c r="E3562" s="29" t="s">
        <v>155</v>
      </c>
      <c r="F3562" s="29" t="s">
        <v>1225</v>
      </c>
      <c r="G3562" s="29" t="s">
        <v>11905</v>
      </c>
      <c r="H3562" s="29" t="s">
        <v>50</v>
      </c>
      <c r="I3562" s="29" t="s">
        <v>3458</v>
      </c>
      <c r="J3562" s="29" t="s">
        <v>11898</v>
      </c>
      <c r="K3562" s="30" t="n">
        <v>382715</v>
      </c>
      <c r="L3562" s="31" t="s">
        <v>11906</v>
      </c>
      <c r="M3562" s="30"/>
      <c r="N3562" s="29" t="s">
        <v>54</v>
      </c>
      <c r="O3562" s="30" t="n">
        <v>8</v>
      </c>
      <c r="P3562" s="31" t="s">
        <v>55</v>
      </c>
    </row>
    <row r="3563" customFormat="false" ht="30" hidden="false" customHeight="false" outlineLevel="0" collapsed="false">
      <c r="A3563" s="29" t="s">
        <v>8521</v>
      </c>
      <c r="B3563" s="29" t="s">
        <v>8492</v>
      </c>
      <c r="C3563" s="29" t="s">
        <v>1827</v>
      </c>
      <c r="D3563" s="29" t="s">
        <v>11907</v>
      </c>
      <c r="E3563" s="29" t="s">
        <v>57</v>
      </c>
      <c r="F3563" s="29" t="s">
        <v>11908</v>
      </c>
      <c r="G3563" s="29" t="s">
        <v>11909</v>
      </c>
      <c r="H3563" s="29" t="s">
        <v>50</v>
      </c>
      <c r="I3563" s="29" t="s">
        <v>3458</v>
      </c>
      <c r="J3563" s="29" t="s">
        <v>11898</v>
      </c>
      <c r="K3563" s="30" t="n">
        <v>382715</v>
      </c>
      <c r="L3563" s="31" t="s">
        <v>11910</v>
      </c>
      <c r="M3563" s="30"/>
      <c r="N3563" s="29" t="s">
        <v>54</v>
      </c>
      <c r="O3563" s="30" t="n">
        <v>300</v>
      </c>
      <c r="P3563" s="31" t="s">
        <v>55</v>
      </c>
    </row>
    <row r="3564" customFormat="false" ht="45" hidden="false" customHeight="false" outlineLevel="0" collapsed="false">
      <c r="A3564" s="29" t="s">
        <v>11911</v>
      </c>
      <c r="B3564" s="29"/>
      <c r="C3564" s="29" t="s">
        <v>11912</v>
      </c>
      <c r="D3564" s="29" t="s">
        <v>11913</v>
      </c>
      <c r="E3564" s="29"/>
      <c r="F3564" s="29" t="s">
        <v>11914</v>
      </c>
      <c r="G3564" s="29" t="s">
        <v>11915</v>
      </c>
      <c r="H3564" s="29" t="s">
        <v>50</v>
      </c>
      <c r="I3564" s="29" t="s">
        <v>3458</v>
      </c>
      <c r="J3564" s="29" t="s">
        <v>11898</v>
      </c>
      <c r="K3564" s="30" t="n">
        <v>382721</v>
      </c>
      <c r="L3564" s="30"/>
      <c r="M3564" s="31" t="s">
        <v>11916</v>
      </c>
      <c r="N3564" s="29" t="s">
        <v>54</v>
      </c>
      <c r="O3564" s="30" t="n">
        <v>8</v>
      </c>
      <c r="P3564" s="31" t="s">
        <v>55</v>
      </c>
    </row>
    <row r="3565" customFormat="false" ht="30" hidden="false" customHeight="false" outlineLevel="0" collapsed="false">
      <c r="A3565" s="29" t="s">
        <v>11917</v>
      </c>
      <c r="B3565" s="29" t="s">
        <v>8374</v>
      </c>
      <c r="C3565" s="29" t="s">
        <v>11918</v>
      </c>
      <c r="D3565" s="29" t="s">
        <v>8374</v>
      </c>
      <c r="E3565" s="29" t="s">
        <v>1290</v>
      </c>
      <c r="F3565" s="29" t="s">
        <v>11919</v>
      </c>
      <c r="G3565" s="29" t="s">
        <v>11920</v>
      </c>
      <c r="H3565" s="29" t="s">
        <v>50</v>
      </c>
      <c r="I3565" s="29" t="s">
        <v>3458</v>
      </c>
      <c r="J3565" s="29" t="s">
        <v>11898</v>
      </c>
      <c r="K3565" s="30" t="n">
        <v>382721</v>
      </c>
      <c r="L3565" s="31" t="s">
        <v>11921</v>
      </c>
      <c r="M3565" s="30"/>
      <c r="N3565" s="29" t="s">
        <v>54</v>
      </c>
      <c r="O3565" s="30" t="n">
        <v>108</v>
      </c>
      <c r="P3565" s="31" t="s">
        <v>55</v>
      </c>
    </row>
    <row r="3566" customFormat="false" ht="45" hidden="false" customHeight="false" outlineLevel="0" collapsed="false">
      <c r="A3566" s="29" t="s">
        <v>11922</v>
      </c>
      <c r="B3566" s="29" t="s">
        <v>11923</v>
      </c>
      <c r="C3566" s="29" t="s">
        <v>62</v>
      </c>
      <c r="D3566" s="29" t="s">
        <v>11923</v>
      </c>
      <c r="E3566" s="29" t="s">
        <v>165</v>
      </c>
      <c r="F3566" s="29" t="s">
        <v>62</v>
      </c>
      <c r="G3566" s="29" t="s">
        <v>11924</v>
      </c>
      <c r="H3566" s="29" t="s">
        <v>50</v>
      </c>
      <c r="I3566" s="29" t="s">
        <v>3458</v>
      </c>
      <c r="J3566" s="29" t="s">
        <v>11898</v>
      </c>
      <c r="K3566" s="30" t="n">
        <v>382721</v>
      </c>
      <c r="L3566" s="31" t="s">
        <v>11925</v>
      </c>
      <c r="M3566" s="30"/>
      <c r="N3566" s="29" t="s">
        <v>54</v>
      </c>
      <c r="O3566" s="30" t="n">
        <v>308</v>
      </c>
      <c r="P3566" s="31" t="s">
        <v>55</v>
      </c>
    </row>
    <row r="3567" customFormat="false" ht="30" hidden="false" customHeight="false" outlineLevel="0" collapsed="false">
      <c r="A3567" s="29" t="s">
        <v>9006</v>
      </c>
      <c r="B3567" s="29" t="s">
        <v>8260</v>
      </c>
      <c r="C3567" s="29" t="s">
        <v>8481</v>
      </c>
      <c r="D3567" s="29" t="s">
        <v>8260</v>
      </c>
      <c r="E3567" s="29" t="s">
        <v>261</v>
      </c>
      <c r="F3567" s="29" t="s">
        <v>8481</v>
      </c>
      <c r="G3567" s="29" t="s">
        <v>11926</v>
      </c>
      <c r="H3567" s="29" t="s">
        <v>50</v>
      </c>
      <c r="I3567" s="29" t="s">
        <v>3458</v>
      </c>
      <c r="J3567" s="29" t="s">
        <v>11898</v>
      </c>
      <c r="K3567" s="30" t="n">
        <v>382721</v>
      </c>
      <c r="L3567" s="31" t="s">
        <v>11927</v>
      </c>
      <c r="M3567" s="30"/>
      <c r="N3567" s="29" t="s">
        <v>54</v>
      </c>
      <c r="O3567" s="30" t="n">
        <v>8</v>
      </c>
      <c r="P3567" s="31" t="s">
        <v>55</v>
      </c>
    </row>
    <row r="3568" customFormat="false" ht="30" hidden="false" customHeight="false" outlineLevel="0" collapsed="false">
      <c r="A3568" s="29" t="s">
        <v>10616</v>
      </c>
      <c r="B3568" s="29" t="s">
        <v>165</v>
      </c>
      <c r="C3568" s="29" t="s">
        <v>2986</v>
      </c>
      <c r="D3568" s="29" t="s">
        <v>2247</v>
      </c>
      <c r="E3568" s="29" t="s">
        <v>547</v>
      </c>
      <c r="F3568" s="29" t="s">
        <v>2986</v>
      </c>
      <c r="G3568" s="29" t="s">
        <v>11928</v>
      </c>
      <c r="H3568" s="29" t="s">
        <v>50</v>
      </c>
      <c r="I3568" s="29" t="s">
        <v>3458</v>
      </c>
      <c r="J3568" s="29" t="s">
        <v>11898</v>
      </c>
      <c r="K3568" s="30" t="n">
        <v>382721</v>
      </c>
      <c r="L3568" s="31" t="s">
        <v>11929</v>
      </c>
      <c r="M3568" s="30"/>
      <c r="N3568" s="29" t="s">
        <v>54</v>
      </c>
      <c r="O3568" s="30" t="n">
        <v>308</v>
      </c>
      <c r="P3568" s="31" t="s">
        <v>55</v>
      </c>
    </row>
    <row r="3569" customFormat="false" ht="45" hidden="false" customHeight="false" outlineLevel="0" collapsed="false">
      <c r="A3569" s="29" t="s">
        <v>8127</v>
      </c>
      <c r="B3569" s="29" t="s">
        <v>8044</v>
      </c>
      <c r="C3569" s="29" t="s">
        <v>11930</v>
      </c>
      <c r="D3569" s="29" t="s">
        <v>8044</v>
      </c>
      <c r="E3569" s="29" t="s">
        <v>418</v>
      </c>
      <c r="F3569" s="29" t="s">
        <v>11930</v>
      </c>
      <c r="G3569" s="29" t="s">
        <v>11931</v>
      </c>
      <c r="H3569" s="29" t="s">
        <v>50</v>
      </c>
      <c r="I3569" s="29" t="s">
        <v>3458</v>
      </c>
      <c r="J3569" s="29" t="s">
        <v>11898</v>
      </c>
      <c r="K3569" s="30" t="n">
        <v>382721</v>
      </c>
      <c r="L3569" s="31" t="s">
        <v>11932</v>
      </c>
      <c r="M3569" s="30"/>
      <c r="N3569" s="29" t="s">
        <v>54</v>
      </c>
      <c r="O3569" s="30" t="n">
        <v>200</v>
      </c>
      <c r="P3569" s="31" t="s">
        <v>55</v>
      </c>
    </row>
    <row r="3570" customFormat="false" ht="30" hidden="false" customHeight="false" outlineLevel="0" collapsed="false">
      <c r="A3570" s="29" t="s">
        <v>1786</v>
      </c>
      <c r="B3570" s="29" t="s">
        <v>8090</v>
      </c>
      <c r="C3570" s="29" t="s">
        <v>761</v>
      </c>
      <c r="D3570" s="29" t="s">
        <v>8090</v>
      </c>
      <c r="E3570" s="29"/>
      <c r="F3570" s="29" t="s">
        <v>8239</v>
      </c>
      <c r="G3570" s="29" t="s">
        <v>11933</v>
      </c>
      <c r="H3570" s="29" t="s">
        <v>50</v>
      </c>
      <c r="I3570" s="29" t="s">
        <v>3458</v>
      </c>
      <c r="J3570" s="29" t="s">
        <v>11898</v>
      </c>
      <c r="K3570" s="30" t="n">
        <v>382721</v>
      </c>
      <c r="L3570" s="31" t="s">
        <v>11934</v>
      </c>
      <c r="M3570" s="30"/>
      <c r="N3570" s="29" t="s">
        <v>54</v>
      </c>
      <c r="O3570" s="30" t="n">
        <v>308</v>
      </c>
      <c r="P3570" s="31" t="s">
        <v>55</v>
      </c>
    </row>
    <row r="3571" customFormat="false" ht="30" hidden="false" customHeight="false" outlineLevel="0" collapsed="false">
      <c r="A3571" s="29" t="s">
        <v>1118</v>
      </c>
      <c r="B3571" s="29" t="s">
        <v>57</v>
      </c>
      <c r="C3571" s="29" t="s">
        <v>62</v>
      </c>
      <c r="D3571" s="29" t="s">
        <v>688</v>
      </c>
      <c r="E3571" s="29" t="s">
        <v>208</v>
      </c>
      <c r="F3571" s="29" t="s">
        <v>62</v>
      </c>
      <c r="G3571" s="29" t="s">
        <v>11935</v>
      </c>
      <c r="H3571" s="29" t="s">
        <v>50</v>
      </c>
      <c r="I3571" s="29" t="s">
        <v>3458</v>
      </c>
      <c r="J3571" s="29" t="s">
        <v>11898</v>
      </c>
      <c r="K3571" s="30" t="n">
        <v>382732</v>
      </c>
      <c r="L3571" s="31" t="s">
        <v>11936</v>
      </c>
      <c r="M3571" s="30"/>
      <c r="N3571" s="29" t="s">
        <v>54</v>
      </c>
      <c r="O3571" s="30" t="n">
        <v>308</v>
      </c>
      <c r="P3571" s="31" t="s">
        <v>55</v>
      </c>
    </row>
    <row r="3572" customFormat="false" ht="30" hidden="false" customHeight="false" outlineLevel="0" collapsed="false">
      <c r="A3572" s="29" t="s">
        <v>8187</v>
      </c>
      <c r="B3572" s="29"/>
      <c r="C3572" s="29" t="s">
        <v>11937</v>
      </c>
      <c r="D3572" s="29" t="s">
        <v>48</v>
      </c>
      <c r="E3572" s="29" t="s">
        <v>48</v>
      </c>
      <c r="F3572" s="29" t="s">
        <v>48</v>
      </c>
      <c r="G3572" s="29" t="s">
        <v>11938</v>
      </c>
      <c r="H3572" s="29" t="s">
        <v>50</v>
      </c>
      <c r="I3572" s="29" t="s">
        <v>3458</v>
      </c>
      <c r="J3572" s="29" t="s">
        <v>9435</v>
      </c>
      <c r="K3572" s="30" t="n">
        <v>382775</v>
      </c>
      <c r="L3572" s="30"/>
      <c r="M3572" s="31" t="s">
        <v>11939</v>
      </c>
      <c r="N3572" s="29" t="s">
        <v>54</v>
      </c>
      <c r="O3572" s="30" t="n">
        <v>308</v>
      </c>
      <c r="P3572" s="31" t="s">
        <v>55</v>
      </c>
    </row>
    <row r="3573" customFormat="false" ht="30" hidden="false" customHeight="false" outlineLevel="0" collapsed="false">
      <c r="A3573" s="29" t="s">
        <v>10034</v>
      </c>
      <c r="B3573" s="29" t="s">
        <v>11940</v>
      </c>
      <c r="C3573" s="29" t="s">
        <v>62</v>
      </c>
      <c r="D3573" s="29" t="s">
        <v>11940</v>
      </c>
      <c r="E3573" s="29" t="s">
        <v>11941</v>
      </c>
      <c r="F3573" s="29" t="s">
        <v>62</v>
      </c>
      <c r="G3573" s="29" t="s">
        <v>11942</v>
      </c>
      <c r="H3573" s="29" t="s">
        <v>50</v>
      </c>
      <c r="I3573" s="29" t="s">
        <v>3458</v>
      </c>
      <c r="J3573" s="29" t="s">
        <v>11898</v>
      </c>
      <c r="K3573" s="30" t="n">
        <v>382810</v>
      </c>
      <c r="L3573" s="31" t="s">
        <v>11943</v>
      </c>
      <c r="M3573" s="30"/>
      <c r="N3573" s="29" t="s">
        <v>54</v>
      </c>
      <c r="O3573" s="30" t="n">
        <v>8</v>
      </c>
      <c r="P3573" s="31" t="s">
        <v>55</v>
      </c>
    </row>
    <row r="3574" customFormat="false" ht="45" hidden="false" customHeight="false" outlineLevel="0" collapsed="false">
      <c r="A3574" s="29" t="s">
        <v>9359</v>
      </c>
      <c r="B3574" s="29" t="s">
        <v>11944</v>
      </c>
      <c r="C3574" s="29" t="s">
        <v>62</v>
      </c>
      <c r="D3574" s="29" t="s">
        <v>48</v>
      </c>
      <c r="E3574" s="29" t="s">
        <v>48</v>
      </c>
      <c r="F3574" s="29" t="s">
        <v>48</v>
      </c>
      <c r="G3574" s="29" t="s">
        <v>11945</v>
      </c>
      <c r="H3574" s="29" t="s">
        <v>50</v>
      </c>
      <c r="I3574" s="29" t="s">
        <v>3458</v>
      </c>
      <c r="J3574" s="29" t="s">
        <v>11898</v>
      </c>
      <c r="K3574" s="30" t="n">
        <v>382835</v>
      </c>
      <c r="L3574" s="31" t="s">
        <v>11946</v>
      </c>
      <c r="M3574" s="30"/>
      <c r="N3574" s="29" t="s">
        <v>54</v>
      </c>
      <c r="O3574" s="30" t="n">
        <v>308</v>
      </c>
      <c r="P3574" s="31" t="s">
        <v>55</v>
      </c>
    </row>
    <row r="3575" customFormat="false" ht="30" hidden="false" customHeight="false" outlineLevel="0" collapsed="false">
      <c r="A3575" s="29" t="s">
        <v>11947</v>
      </c>
      <c r="B3575" s="29" t="s">
        <v>9296</v>
      </c>
      <c r="C3575" s="29" t="s">
        <v>62</v>
      </c>
      <c r="D3575" s="29" t="s">
        <v>9296</v>
      </c>
      <c r="E3575" s="29" t="s">
        <v>189</v>
      </c>
      <c r="F3575" s="29" t="s">
        <v>62</v>
      </c>
      <c r="G3575" s="29" t="s">
        <v>11948</v>
      </c>
      <c r="H3575" s="29" t="s">
        <v>50</v>
      </c>
      <c r="I3575" s="29" t="s">
        <v>3458</v>
      </c>
      <c r="J3575" s="29" t="s">
        <v>11898</v>
      </c>
      <c r="K3575" s="30" t="n">
        <v>382845</v>
      </c>
      <c r="L3575" s="30"/>
      <c r="M3575" s="31" t="s">
        <v>11949</v>
      </c>
      <c r="N3575" s="29" t="s">
        <v>54</v>
      </c>
      <c r="O3575" s="30" t="n">
        <v>200</v>
      </c>
      <c r="P3575" s="31" t="s">
        <v>55</v>
      </c>
    </row>
    <row r="3576" customFormat="false" ht="30" hidden="false" customHeight="false" outlineLevel="0" collapsed="false">
      <c r="A3576" s="29" t="s">
        <v>1657</v>
      </c>
      <c r="B3576" s="29" t="s">
        <v>174</v>
      </c>
      <c r="C3576" s="29" t="s">
        <v>62</v>
      </c>
      <c r="D3576" s="29" t="s">
        <v>11950</v>
      </c>
      <c r="E3576" s="29"/>
      <c r="F3576" s="29" t="s">
        <v>11182</v>
      </c>
      <c r="G3576" s="29" t="s">
        <v>11951</v>
      </c>
      <c r="H3576" s="29" t="s">
        <v>50</v>
      </c>
      <c r="I3576" s="29" t="s">
        <v>3458</v>
      </c>
      <c r="J3576" s="29" t="s">
        <v>11898</v>
      </c>
      <c r="K3576" s="30" t="n">
        <v>382845</v>
      </c>
      <c r="L3576" s="31" t="s">
        <v>11952</v>
      </c>
      <c r="M3576" s="30"/>
      <c r="N3576" s="29" t="s">
        <v>54</v>
      </c>
      <c r="O3576" s="30" t="n">
        <v>100</v>
      </c>
      <c r="P3576" s="31" t="s">
        <v>55</v>
      </c>
    </row>
    <row r="3577" customFormat="false" ht="30" hidden="false" customHeight="false" outlineLevel="0" collapsed="false">
      <c r="A3577" s="29" t="s">
        <v>319</v>
      </c>
      <c r="B3577" s="29" t="s">
        <v>10451</v>
      </c>
      <c r="C3577" s="29" t="s">
        <v>11953</v>
      </c>
      <c r="D3577" s="29" t="s">
        <v>5248</v>
      </c>
      <c r="E3577" s="29"/>
      <c r="F3577" s="29" t="s">
        <v>11954</v>
      </c>
      <c r="G3577" s="29" t="s">
        <v>11955</v>
      </c>
      <c r="H3577" s="29" t="s">
        <v>50</v>
      </c>
      <c r="I3577" s="29" t="s">
        <v>3458</v>
      </c>
      <c r="J3577" s="29" t="s">
        <v>11898</v>
      </c>
      <c r="K3577" s="30" t="n">
        <v>382845</v>
      </c>
      <c r="L3577" s="31" t="s">
        <v>11956</v>
      </c>
      <c r="M3577" s="30"/>
      <c r="N3577" s="29" t="s">
        <v>54</v>
      </c>
      <c r="O3577" s="30" t="n">
        <v>308</v>
      </c>
      <c r="P3577" s="31" t="s">
        <v>55</v>
      </c>
    </row>
    <row r="3578" customFormat="false" ht="30" hidden="false" customHeight="false" outlineLevel="0" collapsed="false">
      <c r="A3578" s="29" t="s">
        <v>11957</v>
      </c>
      <c r="B3578" s="29" t="s">
        <v>11958</v>
      </c>
      <c r="C3578" s="29" t="s">
        <v>9338</v>
      </c>
      <c r="D3578" s="29" t="s">
        <v>11958</v>
      </c>
      <c r="E3578" s="29" t="s">
        <v>189</v>
      </c>
      <c r="F3578" s="29" t="s">
        <v>9338</v>
      </c>
      <c r="G3578" s="29" t="s">
        <v>11959</v>
      </c>
      <c r="H3578" s="29" t="s">
        <v>50</v>
      </c>
      <c r="I3578" s="29" t="s">
        <v>3458</v>
      </c>
      <c r="J3578" s="29" t="s">
        <v>11898</v>
      </c>
      <c r="K3578" s="30" t="n">
        <v>382845</v>
      </c>
      <c r="L3578" s="31" t="s">
        <v>11960</v>
      </c>
      <c r="M3578" s="30"/>
      <c r="N3578" s="29" t="s">
        <v>54</v>
      </c>
      <c r="O3578" s="30" t="n">
        <v>308</v>
      </c>
      <c r="P3578" s="31" t="s">
        <v>55</v>
      </c>
    </row>
    <row r="3579" customFormat="false" ht="45" hidden="false" customHeight="false" outlineLevel="0" collapsed="false">
      <c r="A3579" s="29" t="s">
        <v>63</v>
      </c>
      <c r="B3579" s="29" t="s">
        <v>57</v>
      </c>
      <c r="C3579" s="29" t="s">
        <v>11961</v>
      </c>
      <c r="D3579" s="29" t="s">
        <v>11962</v>
      </c>
      <c r="E3579" s="29" t="s">
        <v>11963</v>
      </c>
      <c r="F3579" s="29" t="s">
        <v>761</v>
      </c>
      <c r="G3579" s="29" t="s">
        <v>11964</v>
      </c>
      <c r="H3579" s="29" t="s">
        <v>50</v>
      </c>
      <c r="I3579" s="29" t="s">
        <v>3458</v>
      </c>
      <c r="J3579" s="29" t="s">
        <v>11898</v>
      </c>
      <c r="K3579" s="30" t="n">
        <v>382845</v>
      </c>
      <c r="L3579" s="31" t="s">
        <v>11965</v>
      </c>
      <c r="M3579" s="30"/>
      <c r="N3579" s="29" t="s">
        <v>54</v>
      </c>
      <c r="O3579" s="30" t="n">
        <v>200</v>
      </c>
      <c r="P3579" s="31" t="s">
        <v>55</v>
      </c>
    </row>
    <row r="3580" customFormat="false" ht="45" hidden="false" customHeight="false" outlineLevel="0" collapsed="false">
      <c r="A3580" s="29" t="s">
        <v>193</v>
      </c>
      <c r="B3580" s="29" t="s">
        <v>1786</v>
      </c>
      <c r="C3580" s="29" t="s">
        <v>62</v>
      </c>
      <c r="D3580" s="29" t="s">
        <v>1786</v>
      </c>
      <c r="E3580" s="29" t="s">
        <v>347</v>
      </c>
      <c r="F3580" s="29" t="s">
        <v>62</v>
      </c>
      <c r="G3580" s="29" t="s">
        <v>11966</v>
      </c>
      <c r="H3580" s="29" t="s">
        <v>50</v>
      </c>
      <c r="I3580" s="29" t="s">
        <v>3458</v>
      </c>
      <c r="J3580" s="29" t="s">
        <v>11898</v>
      </c>
      <c r="K3580" s="30" t="n">
        <v>382845</v>
      </c>
      <c r="L3580" s="31" t="s">
        <v>11967</v>
      </c>
      <c r="M3580" s="30"/>
      <c r="N3580" s="29" t="s">
        <v>54</v>
      </c>
      <c r="O3580" s="30" t="n">
        <v>108</v>
      </c>
      <c r="P3580" s="31" t="s">
        <v>55</v>
      </c>
    </row>
    <row r="3581" customFormat="false" ht="45" hidden="false" customHeight="false" outlineLevel="0" collapsed="false">
      <c r="A3581" s="29" t="s">
        <v>10817</v>
      </c>
      <c r="B3581" s="29" t="s">
        <v>313</v>
      </c>
      <c r="C3581" s="29" t="s">
        <v>62</v>
      </c>
      <c r="D3581" s="29" t="s">
        <v>313</v>
      </c>
      <c r="E3581" s="29" t="s">
        <v>128</v>
      </c>
      <c r="F3581" s="29" t="s">
        <v>62</v>
      </c>
      <c r="G3581" s="29" t="s">
        <v>11968</v>
      </c>
      <c r="H3581" s="29" t="s">
        <v>50</v>
      </c>
      <c r="I3581" s="29" t="s">
        <v>3458</v>
      </c>
      <c r="J3581" s="29" t="s">
        <v>11898</v>
      </c>
      <c r="K3581" s="30" t="n">
        <v>382845</v>
      </c>
      <c r="L3581" s="31" t="s">
        <v>11969</v>
      </c>
      <c r="M3581" s="30"/>
      <c r="N3581" s="29" t="s">
        <v>54</v>
      </c>
      <c r="O3581" s="30" t="n">
        <v>200</v>
      </c>
      <c r="P3581" s="31" t="s">
        <v>55</v>
      </c>
    </row>
    <row r="3582" customFormat="false" ht="30" hidden="false" customHeight="false" outlineLevel="0" collapsed="false">
      <c r="A3582" s="29" t="s">
        <v>62</v>
      </c>
      <c r="B3582" s="29" t="s">
        <v>8016</v>
      </c>
      <c r="C3582" s="29" t="s">
        <v>11970</v>
      </c>
      <c r="D3582" s="29" t="s">
        <v>62</v>
      </c>
      <c r="E3582" s="29" t="s">
        <v>313</v>
      </c>
      <c r="F3582" s="29" t="s">
        <v>11971</v>
      </c>
      <c r="G3582" s="29" t="s">
        <v>11972</v>
      </c>
      <c r="H3582" s="29" t="s">
        <v>50</v>
      </c>
      <c r="I3582" s="29" t="s">
        <v>3458</v>
      </c>
      <c r="J3582" s="29" t="s">
        <v>11898</v>
      </c>
      <c r="K3582" s="30" t="n">
        <v>382848</v>
      </c>
      <c r="L3582" s="31" t="s">
        <v>11973</v>
      </c>
      <c r="M3582" s="30"/>
      <c r="N3582" s="29" t="s">
        <v>54</v>
      </c>
      <c r="O3582" s="30" t="n">
        <v>308</v>
      </c>
      <c r="P3582" s="31" t="s">
        <v>55</v>
      </c>
    </row>
    <row r="3583" customFormat="false" ht="30" hidden="false" customHeight="false" outlineLevel="0" collapsed="false">
      <c r="A3583" s="29" t="s">
        <v>11027</v>
      </c>
      <c r="B3583" s="29" t="s">
        <v>271</v>
      </c>
      <c r="C3583" s="29" t="s">
        <v>62</v>
      </c>
      <c r="D3583" s="29" t="s">
        <v>11974</v>
      </c>
      <c r="E3583" s="29"/>
      <c r="F3583" s="29" t="s">
        <v>62</v>
      </c>
      <c r="G3583" s="29" t="s">
        <v>11975</v>
      </c>
      <c r="H3583" s="29" t="s">
        <v>50</v>
      </c>
      <c r="I3583" s="29" t="s">
        <v>3458</v>
      </c>
      <c r="J3583" s="29" t="s">
        <v>11898</v>
      </c>
      <c r="K3583" s="30" t="n">
        <v>382870</v>
      </c>
      <c r="L3583" s="31" t="s">
        <v>11976</v>
      </c>
      <c r="M3583" s="30"/>
      <c r="N3583" s="29" t="s">
        <v>54</v>
      </c>
      <c r="O3583" s="30" t="n">
        <v>308</v>
      </c>
      <c r="P3583" s="31" t="s">
        <v>55</v>
      </c>
    </row>
    <row r="3584" customFormat="false" ht="45" hidden="false" customHeight="false" outlineLevel="0" collapsed="false">
      <c r="A3584" s="29" t="s">
        <v>4143</v>
      </c>
      <c r="B3584" s="29" t="s">
        <v>11977</v>
      </c>
      <c r="C3584" s="29" t="s">
        <v>10201</v>
      </c>
      <c r="D3584" s="29" t="s">
        <v>11977</v>
      </c>
      <c r="E3584" s="29"/>
      <c r="F3584" s="29" t="s">
        <v>10201</v>
      </c>
      <c r="G3584" s="29" t="s">
        <v>11978</v>
      </c>
      <c r="H3584" s="29" t="s">
        <v>50</v>
      </c>
      <c r="I3584" s="29" t="s">
        <v>3458</v>
      </c>
      <c r="J3584" s="29" t="s">
        <v>11979</v>
      </c>
      <c r="K3584" s="30" t="n">
        <v>383001</v>
      </c>
      <c r="L3584" s="31" t="s">
        <v>11980</v>
      </c>
      <c r="M3584" s="30"/>
      <c r="N3584" s="29" t="s">
        <v>54</v>
      </c>
      <c r="O3584" s="30" t="n">
        <v>8</v>
      </c>
      <c r="P3584" s="31" t="s">
        <v>55</v>
      </c>
    </row>
    <row r="3585" customFormat="false" ht="30" hidden="false" customHeight="false" outlineLevel="0" collapsed="false">
      <c r="A3585" s="29" t="s">
        <v>11981</v>
      </c>
      <c r="B3585" s="29" t="s">
        <v>547</v>
      </c>
      <c r="C3585" s="29" t="s">
        <v>761</v>
      </c>
      <c r="D3585" s="29" t="s">
        <v>6525</v>
      </c>
      <c r="E3585" s="29" t="s">
        <v>189</v>
      </c>
      <c r="F3585" s="29" t="s">
        <v>761</v>
      </c>
      <c r="G3585" s="29" t="s">
        <v>11982</v>
      </c>
      <c r="H3585" s="29" t="s">
        <v>50</v>
      </c>
      <c r="I3585" s="29" t="s">
        <v>3458</v>
      </c>
      <c r="J3585" s="29" t="s">
        <v>11979</v>
      </c>
      <c r="K3585" s="30" t="n">
        <v>383001</v>
      </c>
      <c r="L3585" s="31" t="s">
        <v>11983</v>
      </c>
      <c r="M3585" s="30"/>
      <c r="N3585" s="29" t="s">
        <v>54</v>
      </c>
      <c r="O3585" s="30" t="n">
        <v>200</v>
      </c>
      <c r="P3585" s="31" t="s">
        <v>55</v>
      </c>
    </row>
    <row r="3586" customFormat="false" ht="60" hidden="false" customHeight="false" outlineLevel="0" collapsed="false">
      <c r="A3586" s="29" t="s">
        <v>8229</v>
      </c>
      <c r="B3586" s="29" t="s">
        <v>1809</v>
      </c>
      <c r="C3586" s="29" t="s">
        <v>319</v>
      </c>
      <c r="D3586" s="29" t="s">
        <v>48</v>
      </c>
      <c r="E3586" s="29" t="s">
        <v>48</v>
      </c>
      <c r="F3586" s="29" t="s">
        <v>48</v>
      </c>
      <c r="G3586" s="29" t="s">
        <v>11984</v>
      </c>
      <c r="H3586" s="29" t="s">
        <v>50</v>
      </c>
      <c r="I3586" s="29" t="s">
        <v>3458</v>
      </c>
      <c r="J3586" s="29" t="s">
        <v>11979</v>
      </c>
      <c r="K3586" s="30" t="n">
        <v>383001</v>
      </c>
      <c r="L3586" s="30"/>
      <c r="M3586" s="31" t="s">
        <v>11985</v>
      </c>
      <c r="N3586" s="29" t="s">
        <v>54</v>
      </c>
      <c r="O3586" s="30" t="n">
        <v>2</v>
      </c>
      <c r="P3586" s="31" t="s">
        <v>55</v>
      </c>
    </row>
    <row r="3587" customFormat="false" ht="45" hidden="false" customHeight="false" outlineLevel="0" collapsed="false">
      <c r="A3587" s="29" t="s">
        <v>11986</v>
      </c>
      <c r="B3587" s="29" t="s">
        <v>208</v>
      </c>
      <c r="C3587" s="29" t="s">
        <v>9856</v>
      </c>
      <c r="D3587" s="29" t="s">
        <v>11987</v>
      </c>
      <c r="E3587" s="29" t="s">
        <v>271</v>
      </c>
      <c r="F3587" s="29" t="s">
        <v>9856</v>
      </c>
      <c r="G3587" s="29" t="s">
        <v>11988</v>
      </c>
      <c r="H3587" s="29" t="s">
        <v>50</v>
      </c>
      <c r="I3587" s="29" t="s">
        <v>3458</v>
      </c>
      <c r="J3587" s="29" t="s">
        <v>11979</v>
      </c>
      <c r="K3587" s="30" t="n">
        <v>383001</v>
      </c>
      <c r="L3587" s="31" t="s">
        <v>11989</v>
      </c>
      <c r="M3587" s="30"/>
      <c r="N3587" s="29" t="s">
        <v>54</v>
      </c>
      <c r="O3587" s="30" t="n">
        <v>300</v>
      </c>
      <c r="P3587" s="31" t="s">
        <v>55</v>
      </c>
    </row>
    <row r="3588" customFormat="false" ht="45" hidden="false" customHeight="false" outlineLevel="0" collapsed="false">
      <c r="A3588" s="29" t="s">
        <v>57</v>
      </c>
      <c r="B3588" s="29" t="s">
        <v>9154</v>
      </c>
      <c r="C3588" s="29" t="s">
        <v>11990</v>
      </c>
      <c r="D3588" s="29" t="s">
        <v>11991</v>
      </c>
      <c r="E3588" s="29" t="s">
        <v>189</v>
      </c>
      <c r="F3588" s="29" t="s">
        <v>11992</v>
      </c>
      <c r="G3588" s="29" t="s">
        <v>11993</v>
      </c>
      <c r="H3588" s="29" t="s">
        <v>50</v>
      </c>
      <c r="I3588" s="29" t="s">
        <v>3458</v>
      </c>
      <c r="J3588" s="29" t="s">
        <v>11979</v>
      </c>
      <c r="K3588" s="30" t="n">
        <v>383001</v>
      </c>
      <c r="L3588" s="31" t="s">
        <v>11994</v>
      </c>
      <c r="M3588" s="30"/>
      <c r="N3588" s="29" t="s">
        <v>54</v>
      </c>
      <c r="O3588" s="30" t="n">
        <v>300</v>
      </c>
      <c r="P3588" s="31" t="s">
        <v>55</v>
      </c>
    </row>
    <row r="3589" customFormat="false" ht="30" hidden="false" customHeight="false" outlineLevel="0" collapsed="false">
      <c r="A3589" s="29" t="s">
        <v>8740</v>
      </c>
      <c r="B3589" s="29" t="s">
        <v>418</v>
      </c>
      <c r="C3589" s="29" t="s">
        <v>62</v>
      </c>
      <c r="D3589" s="29" t="s">
        <v>10451</v>
      </c>
      <c r="E3589" s="29"/>
      <c r="F3589" s="29" t="s">
        <v>62</v>
      </c>
      <c r="G3589" s="29" t="s">
        <v>11995</v>
      </c>
      <c r="H3589" s="29" t="s">
        <v>50</v>
      </c>
      <c r="I3589" s="29" t="s">
        <v>3458</v>
      </c>
      <c r="J3589" s="29" t="s">
        <v>11979</v>
      </c>
      <c r="K3589" s="30" t="n">
        <v>383215</v>
      </c>
      <c r="L3589" s="31" t="s">
        <v>11996</v>
      </c>
      <c r="M3589" s="30"/>
      <c r="N3589" s="29" t="s">
        <v>54</v>
      </c>
      <c r="O3589" s="30" t="n">
        <v>8</v>
      </c>
      <c r="P3589" s="31" t="s">
        <v>55</v>
      </c>
    </row>
    <row r="3590" customFormat="false" ht="30" hidden="false" customHeight="false" outlineLevel="0" collapsed="false">
      <c r="A3590" s="29" t="s">
        <v>11997</v>
      </c>
      <c r="B3590" s="29" t="s">
        <v>10032</v>
      </c>
      <c r="C3590" s="29" t="s">
        <v>11998</v>
      </c>
      <c r="D3590" s="29" t="s">
        <v>11997</v>
      </c>
      <c r="E3590" s="29" t="s">
        <v>11998</v>
      </c>
      <c r="F3590" s="29" t="s">
        <v>11999</v>
      </c>
      <c r="G3590" s="29" t="s">
        <v>12000</v>
      </c>
      <c r="H3590" s="29" t="s">
        <v>50</v>
      </c>
      <c r="I3590" s="29" t="s">
        <v>3458</v>
      </c>
      <c r="J3590" s="29" t="s">
        <v>11979</v>
      </c>
      <c r="K3590" s="30" t="n">
        <v>383215</v>
      </c>
      <c r="L3590" s="30"/>
      <c r="M3590" s="31" t="s">
        <v>12001</v>
      </c>
      <c r="N3590" s="29" t="s">
        <v>54</v>
      </c>
      <c r="O3590" s="30" t="n">
        <v>2</v>
      </c>
      <c r="P3590" s="31" t="s">
        <v>55</v>
      </c>
    </row>
    <row r="3591" customFormat="false" ht="30" hidden="false" customHeight="false" outlineLevel="0" collapsed="false">
      <c r="A3591" s="29" t="s">
        <v>12002</v>
      </c>
      <c r="B3591" s="29"/>
      <c r="C3591" s="29" t="s">
        <v>62</v>
      </c>
      <c r="D3591" s="29" t="s">
        <v>5447</v>
      </c>
      <c r="E3591" s="29"/>
      <c r="F3591" s="29" t="s">
        <v>62</v>
      </c>
      <c r="G3591" s="29" t="s">
        <v>12003</v>
      </c>
      <c r="H3591" s="29" t="s">
        <v>50</v>
      </c>
      <c r="I3591" s="29" t="s">
        <v>3458</v>
      </c>
      <c r="J3591" s="29" t="s">
        <v>11979</v>
      </c>
      <c r="K3591" s="30" t="n">
        <v>383230</v>
      </c>
      <c r="L3591" s="31" t="s">
        <v>12004</v>
      </c>
      <c r="M3591" s="30"/>
      <c r="N3591" s="29" t="s">
        <v>54</v>
      </c>
      <c r="O3591" s="30" t="n">
        <v>308</v>
      </c>
      <c r="P3591" s="31" t="s">
        <v>55</v>
      </c>
    </row>
    <row r="3592" customFormat="false" ht="45" hidden="false" customHeight="false" outlineLevel="0" collapsed="false">
      <c r="A3592" s="29" t="s">
        <v>12005</v>
      </c>
      <c r="B3592" s="29" t="s">
        <v>12006</v>
      </c>
      <c r="C3592" s="29" t="s">
        <v>12007</v>
      </c>
      <c r="D3592" s="29" t="s">
        <v>12008</v>
      </c>
      <c r="E3592" s="29" t="s">
        <v>12009</v>
      </c>
      <c r="F3592" s="29" t="s">
        <v>7669</v>
      </c>
      <c r="G3592" s="29" t="s">
        <v>12010</v>
      </c>
      <c r="H3592" s="29" t="s">
        <v>50</v>
      </c>
      <c r="I3592" s="29" t="s">
        <v>3458</v>
      </c>
      <c r="J3592" s="29" t="s">
        <v>11979</v>
      </c>
      <c r="K3592" s="30" t="n">
        <v>383235</v>
      </c>
      <c r="L3592" s="31" t="s">
        <v>12011</v>
      </c>
      <c r="M3592" s="30"/>
      <c r="N3592" s="29" t="s">
        <v>54</v>
      </c>
      <c r="O3592" s="30" t="n">
        <v>208</v>
      </c>
      <c r="P3592" s="31" t="s">
        <v>55</v>
      </c>
    </row>
    <row r="3593" customFormat="false" ht="45" hidden="false" customHeight="false" outlineLevel="0" collapsed="false">
      <c r="A3593" s="29" t="s">
        <v>3329</v>
      </c>
      <c r="B3593" s="29" t="s">
        <v>1284</v>
      </c>
      <c r="C3593" s="29" t="s">
        <v>62</v>
      </c>
      <c r="D3593" s="29" t="s">
        <v>11027</v>
      </c>
      <c r="E3593" s="29" t="s">
        <v>12012</v>
      </c>
      <c r="F3593" s="29" t="s">
        <v>62</v>
      </c>
      <c r="G3593" s="29" t="s">
        <v>12013</v>
      </c>
      <c r="H3593" s="29" t="s">
        <v>50</v>
      </c>
      <c r="I3593" s="29" t="s">
        <v>3458</v>
      </c>
      <c r="J3593" s="29" t="s">
        <v>11979</v>
      </c>
      <c r="K3593" s="30" t="n">
        <v>383315</v>
      </c>
      <c r="L3593" s="31" t="s">
        <v>12014</v>
      </c>
      <c r="M3593" s="30"/>
      <c r="N3593" s="29" t="s">
        <v>54</v>
      </c>
      <c r="O3593" s="30" t="n">
        <v>200</v>
      </c>
      <c r="P3593" s="31" t="s">
        <v>55</v>
      </c>
    </row>
    <row r="3594" customFormat="false" ht="30" hidden="false" customHeight="false" outlineLevel="0" collapsed="false">
      <c r="A3594" s="29" t="s">
        <v>12015</v>
      </c>
      <c r="B3594" s="29" t="s">
        <v>1657</v>
      </c>
      <c r="C3594" s="29" t="s">
        <v>12016</v>
      </c>
      <c r="D3594" s="29" t="s">
        <v>11484</v>
      </c>
      <c r="E3594" s="29"/>
      <c r="F3594" s="29"/>
      <c r="G3594" s="29" t="s">
        <v>12017</v>
      </c>
      <c r="H3594" s="29" t="s">
        <v>50</v>
      </c>
      <c r="I3594" s="29" t="s">
        <v>3458</v>
      </c>
      <c r="J3594" s="29" t="s">
        <v>11979</v>
      </c>
      <c r="K3594" s="30" t="n">
        <v>383315</v>
      </c>
      <c r="L3594" s="31" t="s">
        <v>12018</v>
      </c>
      <c r="M3594" s="30"/>
      <c r="N3594" s="29" t="s">
        <v>54</v>
      </c>
      <c r="O3594" s="30" t="n">
        <v>208</v>
      </c>
      <c r="P3594" s="31" t="s">
        <v>55</v>
      </c>
    </row>
    <row r="3595" customFormat="false" ht="30" hidden="false" customHeight="false" outlineLevel="0" collapsed="false">
      <c r="A3595" s="29" t="s">
        <v>9460</v>
      </c>
      <c r="B3595" s="29" t="s">
        <v>12019</v>
      </c>
      <c r="C3595" s="29" t="s">
        <v>537</v>
      </c>
      <c r="D3595" s="29" t="s">
        <v>12019</v>
      </c>
      <c r="E3595" s="29"/>
      <c r="F3595" s="29" t="s">
        <v>537</v>
      </c>
      <c r="G3595" s="29" t="s">
        <v>12020</v>
      </c>
      <c r="H3595" s="29" t="s">
        <v>50</v>
      </c>
      <c r="I3595" s="29" t="s">
        <v>3458</v>
      </c>
      <c r="J3595" s="29" t="s">
        <v>11979</v>
      </c>
      <c r="K3595" s="30" t="n">
        <v>383317</v>
      </c>
      <c r="L3595" s="31" t="s">
        <v>12021</v>
      </c>
      <c r="M3595" s="30"/>
      <c r="N3595" s="29" t="s">
        <v>54</v>
      </c>
      <c r="O3595" s="30" t="n">
        <v>200</v>
      </c>
      <c r="P3595" s="31" t="s">
        <v>55</v>
      </c>
    </row>
    <row r="3596" customFormat="false" ht="30" hidden="false" customHeight="false" outlineLevel="0" collapsed="false">
      <c r="A3596" s="29" t="s">
        <v>12022</v>
      </c>
      <c r="B3596" s="29" t="s">
        <v>347</v>
      </c>
      <c r="C3596" s="29" t="s">
        <v>12023</v>
      </c>
      <c r="D3596" s="29" t="s">
        <v>12024</v>
      </c>
      <c r="E3596" s="29"/>
      <c r="F3596" s="29" t="s">
        <v>12023</v>
      </c>
      <c r="G3596" s="29" t="s">
        <v>12025</v>
      </c>
      <c r="H3596" s="29" t="s">
        <v>50</v>
      </c>
      <c r="I3596" s="29" t="s">
        <v>3458</v>
      </c>
      <c r="J3596" s="29" t="s">
        <v>11898</v>
      </c>
      <c r="K3596" s="30" t="n">
        <v>384001</v>
      </c>
      <c r="L3596" s="31" t="s">
        <v>12026</v>
      </c>
      <c r="M3596" s="30"/>
      <c r="N3596" s="29" t="s">
        <v>54</v>
      </c>
      <c r="O3596" s="30" t="n">
        <v>8</v>
      </c>
      <c r="P3596" s="31" t="s">
        <v>55</v>
      </c>
    </row>
    <row r="3597" customFormat="false" ht="45" hidden="false" customHeight="false" outlineLevel="0" collapsed="false">
      <c r="A3597" s="29" t="s">
        <v>12027</v>
      </c>
      <c r="B3597" s="29" t="s">
        <v>10068</v>
      </c>
      <c r="C3597" s="29" t="s">
        <v>12028</v>
      </c>
      <c r="D3597" s="29" t="s">
        <v>12027</v>
      </c>
      <c r="E3597" s="29"/>
      <c r="F3597" s="29" t="s">
        <v>12028</v>
      </c>
      <c r="G3597" s="29" t="s">
        <v>12029</v>
      </c>
      <c r="H3597" s="29" t="s">
        <v>50</v>
      </c>
      <c r="I3597" s="29" t="s">
        <v>3458</v>
      </c>
      <c r="J3597" s="29" t="s">
        <v>11898</v>
      </c>
      <c r="K3597" s="30" t="n">
        <v>384001</v>
      </c>
      <c r="L3597" s="30"/>
      <c r="M3597" s="31" t="s">
        <v>12030</v>
      </c>
      <c r="N3597" s="29" t="s">
        <v>54</v>
      </c>
      <c r="O3597" s="30" t="n">
        <v>208</v>
      </c>
      <c r="P3597" s="31" t="s">
        <v>55</v>
      </c>
    </row>
    <row r="3598" customFormat="false" ht="45" hidden="false" customHeight="false" outlineLevel="0" collapsed="false">
      <c r="A3598" s="29" t="s">
        <v>10022</v>
      </c>
      <c r="B3598" s="29" t="s">
        <v>165</v>
      </c>
      <c r="C3598" s="29" t="s">
        <v>12031</v>
      </c>
      <c r="D3598" s="29" t="s">
        <v>12032</v>
      </c>
      <c r="E3598" s="29" t="s">
        <v>12033</v>
      </c>
      <c r="F3598" s="29" t="s">
        <v>12034</v>
      </c>
      <c r="G3598" s="29" t="s">
        <v>12035</v>
      </c>
      <c r="H3598" s="29" t="s">
        <v>50</v>
      </c>
      <c r="I3598" s="29" t="s">
        <v>3458</v>
      </c>
      <c r="J3598" s="29" t="s">
        <v>11898</v>
      </c>
      <c r="K3598" s="30" t="n">
        <v>384001</v>
      </c>
      <c r="L3598" s="31" t="s">
        <v>12036</v>
      </c>
      <c r="M3598" s="30"/>
      <c r="N3598" s="29" t="s">
        <v>54</v>
      </c>
      <c r="O3598" s="30" t="n">
        <v>200</v>
      </c>
      <c r="P3598" s="31" t="s">
        <v>55</v>
      </c>
    </row>
    <row r="3599" customFormat="false" ht="45" hidden="false" customHeight="false" outlineLevel="0" collapsed="false">
      <c r="A3599" s="29" t="s">
        <v>12037</v>
      </c>
      <c r="B3599" s="29" t="s">
        <v>12038</v>
      </c>
      <c r="C3599" s="29" t="s">
        <v>11501</v>
      </c>
      <c r="D3599" s="29" t="s">
        <v>12038</v>
      </c>
      <c r="E3599" s="29"/>
      <c r="F3599" s="29"/>
      <c r="G3599" s="29" t="s">
        <v>12039</v>
      </c>
      <c r="H3599" s="29" t="s">
        <v>50</v>
      </c>
      <c r="I3599" s="29" t="s">
        <v>3458</v>
      </c>
      <c r="J3599" s="29" t="s">
        <v>11898</v>
      </c>
      <c r="K3599" s="30" t="n">
        <v>384001</v>
      </c>
      <c r="L3599" s="31" t="s">
        <v>12040</v>
      </c>
      <c r="M3599" s="30"/>
      <c r="N3599" s="29" t="s">
        <v>54</v>
      </c>
      <c r="O3599" s="30" t="n">
        <v>108</v>
      </c>
      <c r="P3599" s="31" t="s">
        <v>55</v>
      </c>
    </row>
    <row r="3600" customFormat="false" ht="30" hidden="false" customHeight="false" outlineLevel="0" collapsed="false">
      <c r="A3600" s="29" t="s">
        <v>12041</v>
      </c>
      <c r="B3600" s="29" t="s">
        <v>7669</v>
      </c>
      <c r="C3600" s="29" t="s">
        <v>12042</v>
      </c>
      <c r="D3600" s="29" t="s">
        <v>10853</v>
      </c>
      <c r="E3600" s="29" t="s">
        <v>7669</v>
      </c>
      <c r="F3600" s="29" t="s">
        <v>12043</v>
      </c>
      <c r="G3600" s="29" t="s">
        <v>12044</v>
      </c>
      <c r="H3600" s="29" t="s">
        <v>50</v>
      </c>
      <c r="I3600" s="29" t="s">
        <v>3458</v>
      </c>
      <c r="J3600" s="29" t="s">
        <v>11898</v>
      </c>
      <c r="K3600" s="30" t="n">
        <v>384001</v>
      </c>
      <c r="L3600" s="31" t="s">
        <v>12045</v>
      </c>
      <c r="M3600" s="30"/>
      <c r="N3600" s="29" t="s">
        <v>54</v>
      </c>
      <c r="O3600" s="30" t="n">
        <v>8</v>
      </c>
      <c r="P3600" s="31" t="s">
        <v>55</v>
      </c>
    </row>
    <row r="3601" customFormat="false" ht="45" hidden="false" customHeight="false" outlineLevel="0" collapsed="false">
      <c r="A3601" s="29" t="s">
        <v>12046</v>
      </c>
      <c r="B3601" s="29" t="s">
        <v>12047</v>
      </c>
      <c r="C3601" s="29" t="s">
        <v>941</v>
      </c>
      <c r="D3601" s="29" t="s">
        <v>10853</v>
      </c>
      <c r="E3601" s="29" t="s">
        <v>12048</v>
      </c>
      <c r="F3601" s="29" t="s">
        <v>941</v>
      </c>
      <c r="G3601" s="29" t="s">
        <v>12049</v>
      </c>
      <c r="H3601" s="29" t="s">
        <v>50</v>
      </c>
      <c r="I3601" s="29" t="s">
        <v>3458</v>
      </c>
      <c r="J3601" s="29" t="s">
        <v>11898</v>
      </c>
      <c r="K3601" s="30" t="n">
        <v>384001</v>
      </c>
      <c r="L3601" s="31" t="s">
        <v>12050</v>
      </c>
      <c r="M3601" s="30"/>
      <c r="N3601" s="29" t="s">
        <v>54</v>
      </c>
      <c r="O3601" s="30" t="n">
        <v>8</v>
      </c>
      <c r="P3601" s="31" t="s">
        <v>55</v>
      </c>
    </row>
    <row r="3602" customFormat="false" ht="30" hidden="false" customHeight="false" outlineLevel="0" collapsed="false">
      <c r="A3602" s="29" t="s">
        <v>12051</v>
      </c>
      <c r="B3602" s="29"/>
      <c r="C3602" s="29" t="s">
        <v>11145</v>
      </c>
      <c r="D3602" s="29" t="s">
        <v>11144</v>
      </c>
      <c r="E3602" s="29"/>
      <c r="F3602" s="29" t="s">
        <v>11145</v>
      </c>
      <c r="G3602" s="29" t="s">
        <v>12052</v>
      </c>
      <c r="H3602" s="29" t="s">
        <v>50</v>
      </c>
      <c r="I3602" s="29" t="s">
        <v>3458</v>
      </c>
      <c r="J3602" s="29" t="s">
        <v>11898</v>
      </c>
      <c r="K3602" s="30" t="n">
        <v>384002</v>
      </c>
      <c r="L3602" s="31" t="s">
        <v>12053</v>
      </c>
      <c r="M3602" s="30"/>
      <c r="N3602" s="29" t="s">
        <v>54</v>
      </c>
      <c r="O3602" s="30" t="n">
        <v>8</v>
      </c>
      <c r="P3602" s="31" t="s">
        <v>55</v>
      </c>
    </row>
    <row r="3603" customFormat="false" ht="30" hidden="false" customHeight="false" outlineLevel="0" collapsed="false">
      <c r="A3603" s="29" t="s">
        <v>12054</v>
      </c>
      <c r="B3603" s="29"/>
      <c r="C3603" s="29" t="s">
        <v>7356</v>
      </c>
      <c r="D3603" s="29" t="s">
        <v>12055</v>
      </c>
      <c r="E3603" s="29"/>
      <c r="F3603" s="29" t="s">
        <v>7356</v>
      </c>
      <c r="G3603" s="29" t="s">
        <v>12056</v>
      </c>
      <c r="H3603" s="29" t="s">
        <v>50</v>
      </c>
      <c r="I3603" s="29" t="s">
        <v>3458</v>
      </c>
      <c r="J3603" s="29" t="s">
        <v>11898</v>
      </c>
      <c r="K3603" s="30" t="n">
        <v>384002</v>
      </c>
      <c r="L3603" s="31" t="s">
        <v>12057</v>
      </c>
      <c r="M3603" s="30"/>
      <c r="N3603" s="29" t="s">
        <v>54</v>
      </c>
      <c r="O3603" s="30" t="n">
        <v>308</v>
      </c>
      <c r="P3603" s="31" t="s">
        <v>55</v>
      </c>
    </row>
    <row r="3604" customFormat="false" ht="45" hidden="false" customHeight="false" outlineLevel="0" collapsed="false">
      <c r="A3604" s="29" t="s">
        <v>823</v>
      </c>
      <c r="B3604" s="29" t="s">
        <v>12058</v>
      </c>
      <c r="C3604" s="29" t="s">
        <v>8273</v>
      </c>
      <c r="D3604" s="29" t="s">
        <v>12059</v>
      </c>
      <c r="E3604" s="29" t="s">
        <v>189</v>
      </c>
      <c r="F3604" s="29" t="s">
        <v>8273</v>
      </c>
      <c r="G3604" s="29" t="s">
        <v>12060</v>
      </c>
      <c r="H3604" s="29" t="s">
        <v>50</v>
      </c>
      <c r="I3604" s="29" t="s">
        <v>3458</v>
      </c>
      <c r="J3604" s="29" t="s">
        <v>11898</v>
      </c>
      <c r="K3604" s="30" t="n">
        <v>384002</v>
      </c>
      <c r="L3604" s="31" t="s">
        <v>12061</v>
      </c>
      <c r="M3604" s="30"/>
      <c r="N3604" s="29" t="s">
        <v>54</v>
      </c>
      <c r="O3604" s="30" t="n">
        <v>108</v>
      </c>
      <c r="P3604" s="31" t="s">
        <v>55</v>
      </c>
    </row>
    <row r="3605" customFormat="false" ht="45" hidden="false" customHeight="false" outlineLevel="0" collapsed="false">
      <c r="A3605" s="29" t="s">
        <v>12062</v>
      </c>
      <c r="B3605" s="29"/>
      <c r="C3605" s="29" t="s">
        <v>12063</v>
      </c>
      <c r="D3605" s="29" t="s">
        <v>8021</v>
      </c>
      <c r="E3605" s="29"/>
      <c r="F3605" s="29"/>
      <c r="G3605" s="29" t="s">
        <v>12064</v>
      </c>
      <c r="H3605" s="29" t="s">
        <v>50</v>
      </c>
      <c r="I3605" s="29" t="s">
        <v>3458</v>
      </c>
      <c r="J3605" s="29" t="s">
        <v>11898</v>
      </c>
      <c r="K3605" s="30" t="n">
        <v>384002</v>
      </c>
      <c r="L3605" s="30"/>
      <c r="M3605" s="31" t="s">
        <v>12065</v>
      </c>
      <c r="N3605" s="29" t="s">
        <v>54</v>
      </c>
      <c r="O3605" s="30" t="n">
        <v>8</v>
      </c>
      <c r="P3605" s="31" t="s">
        <v>55</v>
      </c>
    </row>
    <row r="3606" customFormat="false" ht="30" hidden="false" customHeight="false" outlineLevel="0" collapsed="false">
      <c r="A3606" s="29" t="s">
        <v>955</v>
      </c>
      <c r="B3606" s="29" t="s">
        <v>57</v>
      </c>
      <c r="C3606" s="29" t="s">
        <v>12066</v>
      </c>
      <c r="D3606" s="29" t="s">
        <v>69</v>
      </c>
      <c r="E3606" s="29" t="s">
        <v>12067</v>
      </c>
      <c r="F3606" s="29" t="s">
        <v>12068</v>
      </c>
      <c r="G3606" s="29" t="s">
        <v>12069</v>
      </c>
      <c r="H3606" s="29" t="s">
        <v>50</v>
      </c>
      <c r="I3606" s="29" t="s">
        <v>3458</v>
      </c>
      <c r="J3606" s="29" t="s">
        <v>11898</v>
      </c>
      <c r="K3606" s="30" t="n">
        <v>384002</v>
      </c>
      <c r="L3606" s="31" t="s">
        <v>12070</v>
      </c>
      <c r="M3606" s="30"/>
      <c r="N3606" s="29" t="s">
        <v>54</v>
      </c>
      <c r="O3606" s="30" t="n">
        <v>308</v>
      </c>
      <c r="P3606" s="31" t="s">
        <v>55</v>
      </c>
    </row>
    <row r="3607" customFormat="false" ht="30" hidden="false" customHeight="false" outlineLevel="0" collapsed="false">
      <c r="A3607" s="29" t="s">
        <v>11197</v>
      </c>
      <c r="B3607" s="29" t="s">
        <v>155</v>
      </c>
      <c r="C3607" s="29" t="s">
        <v>3227</v>
      </c>
      <c r="D3607" s="29" t="s">
        <v>12071</v>
      </c>
      <c r="E3607" s="29" t="s">
        <v>12072</v>
      </c>
      <c r="F3607" s="29" t="s">
        <v>3227</v>
      </c>
      <c r="G3607" s="29" t="s">
        <v>12073</v>
      </c>
      <c r="H3607" s="29" t="s">
        <v>50</v>
      </c>
      <c r="I3607" s="29" t="s">
        <v>3458</v>
      </c>
      <c r="J3607" s="29" t="s">
        <v>11898</v>
      </c>
      <c r="K3607" s="30" t="n">
        <v>384002</v>
      </c>
      <c r="L3607" s="31" t="s">
        <v>12074</v>
      </c>
      <c r="M3607" s="30"/>
      <c r="N3607" s="29" t="s">
        <v>54</v>
      </c>
      <c r="O3607" s="30" t="n">
        <v>308</v>
      </c>
      <c r="P3607" s="31" t="s">
        <v>55</v>
      </c>
    </row>
    <row r="3608" customFormat="false" ht="45" hidden="false" customHeight="false" outlineLevel="0" collapsed="false">
      <c r="A3608" s="29" t="s">
        <v>8207</v>
      </c>
      <c r="B3608" s="29" t="s">
        <v>8260</v>
      </c>
      <c r="C3608" s="29" t="s">
        <v>8481</v>
      </c>
      <c r="D3608" s="29" t="s">
        <v>8260</v>
      </c>
      <c r="E3608" s="29" t="s">
        <v>70</v>
      </c>
      <c r="F3608" s="29" t="s">
        <v>8481</v>
      </c>
      <c r="G3608" s="29" t="s">
        <v>12075</v>
      </c>
      <c r="H3608" s="29" t="s">
        <v>50</v>
      </c>
      <c r="I3608" s="29" t="s">
        <v>3458</v>
      </c>
      <c r="J3608" s="29" t="s">
        <v>11898</v>
      </c>
      <c r="K3608" s="30" t="n">
        <v>384002</v>
      </c>
      <c r="L3608" s="31" t="s">
        <v>12076</v>
      </c>
      <c r="M3608" s="30"/>
      <c r="N3608" s="29" t="s">
        <v>54</v>
      </c>
      <c r="O3608" s="30" t="n">
        <v>108</v>
      </c>
      <c r="P3608" s="31" t="s">
        <v>55</v>
      </c>
    </row>
    <row r="3609" customFormat="false" ht="45" hidden="false" customHeight="false" outlineLevel="0" collapsed="false">
      <c r="A3609" s="29" t="s">
        <v>12077</v>
      </c>
      <c r="B3609" s="29" t="s">
        <v>8239</v>
      </c>
      <c r="C3609" s="29" t="s">
        <v>62</v>
      </c>
      <c r="D3609" s="29" t="s">
        <v>8239</v>
      </c>
      <c r="E3609" s="29"/>
      <c r="F3609" s="29" t="s">
        <v>62</v>
      </c>
      <c r="G3609" s="29" t="s">
        <v>12078</v>
      </c>
      <c r="H3609" s="29" t="s">
        <v>50</v>
      </c>
      <c r="I3609" s="29" t="s">
        <v>3458</v>
      </c>
      <c r="J3609" s="29" t="s">
        <v>11898</v>
      </c>
      <c r="K3609" s="30" t="n">
        <v>384002</v>
      </c>
      <c r="L3609" s="31" t="s">
        <v>12079</v>
      </c>
      <c r="M3609" s="30"/>
      <c r="N3609" s="29" t="s">
        <v>54</v>
      </c>
      <c r="O3609" s="30" t="n">
        <v>150</v>
      </c>
      <c r="P3609" s="31" t="s">
        <v>55</v>
      </c>
    </row>
    <row r="3610" customFormat="false" ht="30" hidden="false" customHeight="false" outlineLevel="0" collapsed="false">
      <c r="A3610" s="29" t="s">
        <v>1657</v>
      </c>
      <c r="B3610" s="29" t="s">
        <v>12080</v>
      </c>
      <c r="C3610" s="29" t="s">
        <v>62</v>
      </c>
      <c r="D3610" s="29" t="s">
        <v>12080</v>
      </c>
      <c r="E3610" s="29" t="s">
        <v>10496</v>
      </c>
      <c r="F3610" s="29" t="s">
        <v>62</v>
      </c>
      <c r="G3610" s="29" t="s">
        <v>12081</v>
      </c>
      <c r="H3610" s="29" t="s">
        <v>50</v>
      </c>
      <c r="I3610" s="29" t="s">
        <v>3458</v>
      </c>
      <c r="J3610" s="29" t="s">
        <v>11898</v>
      </c>
      <c r="K3610" s="30" t="n">
        <v>384151</v>
      </c>
      <c r="L3610" s="31" t="s">
        <v>12082</v>
      </c>
      <c r="M3610" s="30"/>
      <c r="N3610" s="29" t="s">
        <v>54</v>
      </c>
      <c r="O3610" s="30" t="n">
        <v>200</v>
      </c>
      <c r="P3610" s="31" t="s">
        <v>55</v>
      </c>
    </row>
    <row r="3611" customFormat="false" ht="45" hidden="false" customHeight="false" outlineLevel="0" collapsed="false">
      <c r="A3611" s="29" t="s">
        <v>12083</v>
      </c>
      <c r="B3611" s="29" t="s">
        <v>233</v>
      </c>
      <c r="C3611" s="29" t="s">
        <v>62</v>
      </c>
      <c r="D3611" s="29" t="s">
        <v>12084</v>
      </c>
      <c r="E3611" s="29"/>
      <c r="F3611" s="29" t="s">
        <v>62</v>
      </c>
      <c r="G3611" s="29" t="s">
        <v>12085</v>
      </c>
      <c r="H3611" s="29" t="s">
        <v>50</v>
      </c>
      <c r="I3611" s="29" t="s">
        <v>3458</v>
      </c>
      <c r="J3611" s="29" t="s">
        <v>11898</v>
      </c>
      <c r="K3611" s="30" t="n">
        <v>384151</v>
      </c>
      <c r="L3611" s="31" t="s">
        <v>12086</v>
      </c>
      <c r="M3611" s="30"/>
      <c r="N3611" s="29" t="s">
        <v>54</v>
      </c>
      <c r="O3611" s="30" t="n">
        <v>8</v>
      </c>
      <c r="P3611" s="31" t="s">
        <v>55</v>
      </c>
    </row>
    <row r="3612" customFormat="false" ht="30" hidden="false" customHeight="false" outlineLevel="0" collapsed="false">
      <c r="A3612" s="29" t="s">
        <v>12087</v>
      </c>
      <c r="B3612" s="29" t="s">
        <v>8034</v>
      </c>
      <c r="C3612" s="29" t="s">
        <v>8186</v>
      </c>
      <c r="D3612" s="29" t="s">
        <v>368</v>
      </c>
      <c r="E3612" s="29" t="s">
        <v>8186</v>
      </c>
      <c r="F3612" s="29" t="s">
        <v>368</v>
      </c>
      <c r="G3612" s="29" t="s">
        <v>12088</v>
      </c>
      <c r="H3612" s="29" t="s">
        <v>50</v>
      </c>
      <c r="I3612" s="29" t="s">
        <v>3458</v>
      </c>
      <c r="J3612" s="29" t="s">
        <v>11898</v>
      </c>
      <c r="K3612" s="30" t="n">
        <v>384151</v>
      </c>
      <c r="L3612" s="31" t="s">
        <v>12089</v>
      </c>
      <c r="M3612" s="30"/>
      <c r="N3612" s="29" t="s">
        <v>54</v>
      </c>
      <c r="O3612" s="30" t="n">
        <v>108</v>
      </c>
      <c r="P3612" s="31" t="s">
        <v>55</v>
      </c>
    </row>
    <row r="3613" customFormat="false" ht="30" hidden="false" customHeight="false" outlineLevel="0" collapsed="false">
      <c r="A3613" s="29" t="s">
        <v>1234</v>
      </c>
      <c r="B3613" s="29" t="s">
        <v>189</v>
      </c>
      <c r="C3613" s="29" t="s">
        <v>62</v>
      </c>
      <c r="D3613" s="29" t="s">
        <v>1657</v>
      </c>
      <c r="E3613" s="29" t="s">
        <v>155</v>
      </c>
      <c r="F3613" s="29" t="s">
        <v>62</v>
      </c>
      <c r="G3613" s="29" t="s">
        <v>12090</v>
      </c>
      <c r="H3613" s="29" t="s">
        <v>50</v>
      </c>
      <c r="I3613" s="29" t="s">
        <v>3458</v>
      </c>
      <c r="J3613" s="29" t="s">
        <v>11898</v>
      </c>
      <c r="K3613" s="30" t="n">
        <v>384151</v>
      </c>
      <c r="L3613" s="31" t="s">
        <v>12091</v>
      </c>
      <c r="M3613" s="30"/>
      <c r="N3613" s="29" t="s">
        <v>54</v>
      </c>
      <c r="O3613" s="30" t="n">
        <v>308</v>
      </c>
      <c r="P3613" s="31" t="s">
        <v>55</v>
      </c>
    </row>
    <row r="3614" customFormat="false" ht="45" hidden="false" customHeight="false" outlineLevel="0" collapsed="false">
      <c r="A3614" s="29" t="s">
        <v>8545</v>
      </c>
      <c r="B3614" s="29" t="s">
        <v>12092</v>
      </c>
      <c r="C3614" s="29" t="s">
        <v>9706</v>
      </c>
      <c r="D3614" s="29" t="s">
        <v>8545</v>
      </c>
      <c r="E3614" s="29" t="s">
        <v>9706</v>
      </c>
      <c r="F3614" s="29" t="s">
        <v>12093</v>
      </c>
      <c r="G3614" s="29" t="s">
        <v>12094</v>
      </c>
      <c r="H3614" s="29" t="s">
        <v>50</v>
      </c>
      <c r="I3614" s="29" t="s">
        <v>3458</v>
      </c>
      <c r="J3614" s="29" t="s">
        <v>11898</v>
      </c>
      <c r="K3614" s="30" t="n">
        <v>384160</v>
      </c>
      <c r="L3614" s="31" t="s">
        <v>12095</v>
      </c>
      <c r="M3614" s="30"/>
      <c r="N3614" s="29" t="s">
        <v>54</v>
      </c>
      <c r="O3614" s="30" t="n">
        <v>8</v>
      </c>
      <c r="P3614" s="31" t="s">
        <v>55</v>
      </c>
    </row>
    <row r="3615" customFormat="false" ht="45" hidden="false" customHeight="false" outlineLevel="0" collapsed="false">
      <c r="A3615" s="29" t="s">
        <v>62</v>
      </c>
      <c r="B3615" s="29" t="s">
        <v>11280</v>
      </c>
      <c r="C3615" s="29" t="s">
        <v>12096</v>
      </c>
      <c r="D3615" s="29" t="s">
        <v>12096</v>
      </c>
      <c r="E3615" s="29"/>
      <c r="F3615" s="29"/>
      <c r="G3615" s="29" t="s">
        <v>12097</v>
      </c>
      <c r="H3615" s="29" t="s">
        <v>50</v>
      </c>
      <c r="I3615" s="29" t="s">
        <v>3458</v>
      </c>
      <c r="J3615" s="29" t="s">
        <v>11898</v>
      </c>
      <c r="K3615" s="30" t="n">
        <v>384170</v>
      </c>
      <c r="L3615" s="30"/>
      <c r="M3615" s="31" t="s">
        <v>12098</v>
      </c>
      <c r="N3615" s="29" t="s">
        <v>54</v>
      </c>
      <c r="O3615" s="30" t="n">
        <v>308</v>
      </c>
      <c r="P3615" s="31" t="s">
        <v>55</v>
      </c>
    </row>
    <row r="3616" customFormat="false" ht="45" hidden="false" customHeight="false" outlineLevel="0" collapsed="false">
      <c r="A3616" s="29" t="s">
        <v>4489</v>
      </c>
      <c r="B3616" s="29" t="s">
        <v>12099</v>
      </c>
      <c r="C3616" s="29" t="s">
        <v>62</v>
      </c>
      <c r="D3616" s="29" t="s">
        <v>4265</v>
      </c>
      <c r="E3616" s="29" t="s">
        <v>10417</v>
      </c>
      <c r="F3616" s="29" t="s">
        <v>62</v>
      </c>
      <c r="G3616" s="29" t="s">
        <v>12100</v>
      </c>
      <c r="H3616" s="29" t="s">
        <v>50</v>
      </c>
      <c r="I3616" s="29" t="s">
        <v>3458</v>
      </c>
      <c r="J3616" s="29" t="s">
        <v>11898</v>
      </c>
      <c r="K3616" s="30" t="n">
        <v>384170</v>
      </c>
      <c r="L3616" s="31" t="s">
        <v>12101</v>
      </c>
      <c r="M3616" s="30"/>
      <c r="N3616" s="29" t="s">
        <v>54</v>
      </c>
      <c r="O3616" s="30" t="n">
        <v>108</v>
      </c>
      <c r="P3616" s="31" t="s">
        <v>55</v>
      </c>
    </row>
    <row r="3617" customFormat="false" ht="30" hidden="false" customHeight="false" outlineLevel="0" collapsed="false">
      <c r="A3617" s="29" t="s">
        <v>8565</v>
      </c>
      <c r="B3617" s="29" t="s">
        <v>8146</v>
      </c>
      <c r="C3617" s="29" t="s">
        <v>62</v>
      </c>
      <c r="D3617" s="29" t="s">
        <v>8146</v>
      </c>
      <c r="E3617" s="29" t="s">
        <v>5087</v>
      </c>
      <c r="F3617" s="29" t="s">
        <v>62</v>
      </c>
      <c r="G3617" s="29" t="s">
        <v>12102</v>
      </c>
      <c r="H3617" s="29" t="s">
        <v>50</v>
      </c>
      <c r="I3617" s="29" t="s">
        <v>3458</v>
      </c>
      <c r="J3617" s="29" t="s">
        <v>11898</v>
      </c>
      <c r="K3617" s="30" t="n">
        <v>384170</v>
      </c>
      <c r="L3617" s="31" t="s">
        <v>12103</v>
      </c>
      <c r="M3617" s="30"/>
      <c r="N3617" s="29" t="s">
        <v>54</v>
      </c>
      <c r="O3617" s="30" t="n">
        <v>8</v>
      </c>
      <c r="P3617" s="31" t="s">
        <v>55</v>
      </c>
    </row>
    <row r="3618" customFormat="false" ht="45" hidden="false" customHeight="false" outlineLevel="0" collapsed="false">
      <c r="A3618" s="29" t="s">
        <v>12104</v>
      </c>
      <c r="B3618" s="29" t="s">
        <v>7003</v>
      </c>
      <c r="C3618" s="29" t="s">
        <v>8186</v>
      </c>
      <c r="D3618" s="29" t="s">
        <v>7003</v>
      </c>
      <c r="E3618" s="29" t="s">
        <v>10134</v>
      </c>
      <c r="F3618" s="29" t="s">
        <v>8186</v>
      </c>
      <c r="G3618" s="29" t="s">
        <v>12105</v>
      </c>
      <c r="H3618" s="29" t="s">
        <v>50</v>
      </c>
      <c r="I3618" s="29" t="s">
        <v>3458</v>
      </c>
      <c r="J3618" s="29" t="s">
        <v>11898</v>
      </c>
      <c r="K3618" s="30" t="n">
        <v>384170</v>
      </c>
      <c r="L3618" s="31" t="s">
        <v>12106</v>
      </c>
      <c r="M3618" s="30"/>
      <c r="N3618" s="29" t="s">
        <v>54</v>
      </c>
      <c r="O3618" s="30" t="n">
        <v>308</v>
      </c>
      <c r="P3618" s="31" t="s">
        <v>55</v>
      </c>
    </row>
    <row r="3619" customFormat="false" ht="30" hidden="false" customHeight="false" outlineLevel="0" collapsed="false">
      <c r="A3619" s="29" t="s">
        <v>12107</v>
      </c>
      <c r="B3619" s="29" t="s">
        <v>8581</v>
      </c>
      <c r="C3619" s="29" t="s">
        <v>62</v>
      </c>
      <c r="D3619" s="29" t="s">
        <v>8581</v>
      </c>
      <c r="E3619" s="29"/>
      <c r="F3619" s="29" t="s">
        <v>62</v>
      </c>
      <c r="G3619" s="29" t="s">
        <v>12108</v>
      </c>
      <c r="H3619" s="29" t="s">
        <v>50</v>
      </c>
      <c r="I3619" s="29" t="s">
        <v>3458</v>
      </c>
      <c r="J3619" s="29" t="s">
        <v>11898</v>
      </c>
      <c r="K3619" s="30" t="n">
        <v>384170</v>
      </c>
      <c r="L3619" s="31" t="s">
        <v>12109</v>
      </c>
      <c r="M3619" s="30"/>
      <c r="N3619" s="29" t="s">
        <v>54</v>
      </c>
      <c r="O3619" s="30" t="n">
        <v>8</v>
      </c>
      <c r="P3619" s="31" t="s">
        <v>55</v>
      </c>
    </row>
    <row r="3620" customFormat="false" ht="45" hidden="false" customHeight="false" outlineLevel="0" collapsed="false">
      <c r="A3620" s="29" t="s">
        <v>12110</v>
      </c>
      <c r="B3620" s="29" t="s">
        <v>7669</v>
      </c>
      <c r="C3620" s="29" t="s">
        <v>62</v>
      </c>
      <c r="D3620" s="29" t="s">
        <v>9994</v>
      </c>
      <c r="E3620" s="29"/>
      <c r="F3620" s="29" t="s">
        <v>62</v>
      </c>
      <c r="G3620" s="29" t="s">
        <v>12111</v>
      </c>
      <c r="H3620" s="29" t="s">
        <v>50</v>
      </c>
      <c r="I3620" s="29" t="s">
        <v>3458</v>
      </c>
      <c r="J3620" s="29" t="s">
        <v>11898</v>
      </c>
      <c r="K3620" s="30" t="n">
        <v>384170</v>
      </c>
      <c r="L3620" s="31" t="s">
        <v>12112</v>
      </c>
      <c r="M3620" s="30"/>
      <c r="N3620" s="29" t="s">
        <v>54</v>
      </c>
      <c r="O3620" s="30" t="n">
        <v>100</v>
      </c>
      <c r="P3620" s="31" t="s">
        <v>55</v>
      </c>
    </row>
    <row r="3621" customFormat="false" ht="45" hidden="false" customHeight="false" outlineLevel="0" collapsed="false">
      <c r="A3621" s="29" t="s">
        <v>62</v>
      </c>
      <c r="B3621" s="29" t="s">
        <v>8577</v>
      </c>
      <c r="C3621" s="29" t="s">
        <v>12113</v>
      </c>
      <c r="D3621" s="29" t="s">
        <v>12113</v>
      </c>
      <c r="E3621" s="29"/>
      <c r="F3621" s="29"/>
      <c r="G3621" s="29" t="s">
        <v>12114</v>
      </c>
      <c r="H3621" s="29" t="s">
        <v>50</v>
      </c>
      <c r="I3621" s="29" t="s">
        <v>3458</v>
      </c>
      <c r="J3621" s="29" t="s">
        <v>11898</v>
      </c>
      <c r="K3621" s="30" t="n">
        <v>384170</v>
      </c>
      <c r="L3621" s="30"/>
      <c r="M3621" s="31" t="s">
        <v>12115</v>
      </c>
      <c r="N3621" s="29" t="s">
        <v>54</v>
      </c>
      <c r="O3621" s="30" t="n">
        <v>4</v>
      </c>
      <c r="P3621" s="31" t="s">
        <v>55</v>
      </c>
    </row>
    <row r="3622" customFormat="false" ht="45" hidden="false" customHeight="false" outlineLevel="0" collapsed="false">
      <c r="A3622" s="29" t="s">
        <v>10134</v>
      </c>
      <c r="B3622" s="29" t="s">
        <v>189</v>
      </c>
      <c r="C3622" s="29" t="s">
        <v>62</v>
      </c>
      <c r="D3622" s="29" t="s">
        <v>12116</v>
      </c>
      <c r="E3622" s="29" t="s">
        <v>1290</v>
      </c>
      <c r="F3622" s="29" t="s">
        <v>62</v>
      </c>
      <c r="G3622" s="29" t="s">
        <v>12117</v>
      </c>
      <c r="H3622" s="29" t="s">
        <v>50</v>
      </c>
      <c r="I3622" s="29" t="s">
        <v>3458</v>
      </c>
      <c r="J3622" s="29" t="s">
        <v>11898</v>
      </c>
      <c r="K3622" s="30" t="n">
        <v>384178</v>
      </c>
      <c r="L3622" s="31" t="s">
        <v>12118</v>
      </c>
      <c r="M3622" s="30"/>
      <c r="N3622" s="29" t="s">
        <v>54</v>
      </c>
      <c r="O3622" s="30" t="n">
        <v>108</v>
      </c>
      <c r="P3622" s="31" t="s">
        <v>55</v>
      </c>
    </row>
    <row r="3623" customFormat="false" ht="30" hidden="false" customHeight="false" outlineLevel="0" collapsed="false">
      <c r="A3623" s="29" t="s">
        <v>12119</v>
      </c>
      <c r="B3623" s="29" t="s">
        <v>688</v>
      </c>
      <c r="C3623" s="29" t="s">
        <v>6158</v>
      </c>
      <c r="D3623" s="29" t="s">
        <v>688</v>
      </c>
      <c r="E3623" s="29" t="s">
        <v>699</v>
      </c>
      <c r="F3623" s="29" t="s">
        <v>6158</v>
      </c>
      <c r="G3623" s="29" t="s">
        <v>12120</v>
      </c>
      <c r="H3623" s="29" t="s">
        <v>50</v>
      </c>
      <c r="I3623" s="29" t="s">
        <v>3458</v>
      </c>
      <c r="J3623" s="29" t="s">
        <v>11898</v>
      </c>
      <c r="K3623" s="30" t="n">
        <v>384220</v>
      </c>
      <c r="L3623" s="31" t="s">
        <v>12121</v>
      </c>
      <c r="M3623" s="30"/>
      <c r="N3623" s="29" t="s">
        <v>54</v>
      </c>
      <c r="O3623" s="30" t="n">
        <v>100</v>
      </c>
      <c r="P3623" s="31" t="s">
        <v>55</v>
      </c>
    </row>
    <row r="3624" customFormat="false" ht="45" hidden="false" customHeight="false" outlineLevel="0" collapsed="false">
      <c r="A3624" s="29" t="s">
        <v>10045</v>
      </c>
      <c r="B3624" s="29" t="s">
        <v>8021</v>
      </c>
      <c r="C3624" s="29" t="s">
        <v>62</v>
      </c>
      <c r="D3624" s="29" t="s">
        <v>8021</v>
      </c>
      <c r="E3624" s="29" t="s">
        <v>189</v>
      </c>
      <c r="F3624" s="29" t="s">
        <v>62</v>
      </c>
      <c r="G3624" s="29" t="s">
        <v>12122</v>
      </c>
      <c r="H3624" s="29" t="s">
        <v>50</v>
      </c>
      <c r="I3624" s="29" t="s">
        <v>3458</v>
      </c>
      <c r="J3624" s="29" t="s">
        <v>11898</v>
      </c>
      <c r="K3624" s="30" t="n">
        <v>384226</v>
      </c>
      <c r="L3624" s="31" t="s">
        <v>12123</v>
      </c>
      <c r="M3624" s="30"/>
      <c r="N3624" s="29" t="s">
        <v>54</v>
      </c>
      <c r="O3624" s="30" t="n">
        <v>200</v>
      </c>
      <c r="P3624" s="31" t="s">
        <v>55</v>
      </c>
    </row>
    <row r="3625" customFormat="false" ht="30" hidden="false" customHeight="false" outlineLevel="0" collapsed="false">
      <c r="A3625" s="29" t="s">
        <v>823</v>
      </c>
      <c r="B3625" s="29" t="s">
        <v>418</v>
      </c>
      <c r="C3625" s="29" t="s">
        <v>761</v>
      </c>
      <c r="D3625" s="29" t="s">
        <v>443</v>
      </c>
      <c r="E3625" s="29" t="s">
        <v>155</v>
      </c>
      <c r="F3625" s="29" t="s">
        <v>761</v>
      </c>
      <c r="G3625" s="29" t="s">
        <v>12124</v>
      </c>
      <c r="H3625" s="29" t="s">
        <v>50</v>
      </c>
      <c r="I3625" s="29" t="s">
        <v>3458</v>
      </c>
      <c r="J3625" s="29" t="s">
        <v>11898</v>
      </c>
      <c r="K3625" s="30" t="n">
        <v>384246</v>
      </c>
      <c r="L3625" s="31" t="s">
        <v>12125</v>
      </c>
      <c r="M3625" s="30"/>
      <c r="N3625" s="29" t="s">
        <v>54</v>
      </c>
      <c r="O3625" s="30" t="n">
        <v>200</v>
      </c>
      <c r="P3625" s="31" t="s">
        <v>55</v>
      </c>
    </row>
    <row r="3626" customFormat="false" ht="30" hidden="false" customHeight="false" outlineLevel="0" collapsed="false">
      <c r="A3626" s="29" t="s">
        <v>752</v>
      </c>
      <c r="B3626" s="29" t="s">
        <v>155</v>
      </c>
      <c r="C3626" s="29" t="s">
        <v>761</v>
      </c>
      <c r="D3626" s="29" t="s">
        <v>912</v>
      </c>
      <c r="E3626" s="29" t="s">
        <v>155</v>
      </c>
      <c r="F3626" s="29" t="s">
        <v>761</v>
      </c>
      <c r="G3626" s="29" t="s">
        <v>12124</v>
      </c>
      <c r="H3626" s="29" t="s">
        <v>50</v>
      </c>
      <c r="I3626" s="29" t="s">
        <v>3458</v>
      </c>
      <c r="J3626" s="29" t="s">
        <v>11898</v>
      </c>
      <c r="K3626" s="30" t="n">
        <v>384246</v>
      </c>
      <c r="L3626" s="31" t="s">
        <v>12126</v>
      </c>
      <c r="M3626" s="30"/>
      <c r="N3626" s="29" t="s">
        <v>54</v>
      </c>
      <c r="O3626" s="30" t="n">
        <v>200</v>
      </c>
      <c r="P3626" s="31" t="s">
        <v>55</v>
      </c>
    </row>
    <row r="3627" customFormat="false" ht="45" hidden="false" customHeight="false" outlineLevel="0" collapsed="false">
      <c r="A3627" s="29" t="s">
        <v>12127</v>
      </c>
      <c r="B3627" s="29" t="s">
        <v>12128</v>
      </c>
      <c r="C3627" s="29" t="s">
        <v>62</v>
      </c>
      <c r="D3627" s="29" t="s">
        <v>12128</v>
      </c>
      <c r="E3627" s="29" t="s">
        <v>70</v>
      </c>
      <c r="F3627" s="29" t="s">
        <v>62</v>
      </c>
      <c r="G3627" s="29" t="s">
        <v>12129</v>
      </c>
      <c r="H3627" s="29" t="s">
        <v>50</v>
      </c>
      <c r="I3627" s="29" t="s">
        <v>3458</v>
      </c>
      <c r="J3627" s="29" t="s">
        <v>12130</v>
      </c>
      <c r="K3627" s="30" t="n">
        <v>384260</v>
      </c>
      <c r="L3627" s="31" t="s">
        <v>12131</v>
      </c>
      <c r="M3627" s="30"/>
      <c r="N3627" s="29" t="s">
        <v>54</v>
      </c>
      <c r="O3627" s="30" t="n">
        <v>8</v>
      </c>
      <c r="P3627" s="31" t="s">
        <v>55</v>
      </c>
    </row>
    <row r="3628" customFormat="false" ht="45" hidden="false" customHeight="false" outlineLevel="0" collapsed="false">
      <c r="A3628" s="29" t="s">
        <v>840</v>
      </c>
      <c r="B3628" s="29" t="s">
        <v>70</v>
      </c>
      <c r="C3628" s="29" t="s">
        <v>12132</v>
      </c>
      <c r="D3628" s="29" t="s">
        <v>12133</v>
      </c>
      <c r="E3628" s="29" t="s">
        <v>547</v>
      </c>
      <c r="F3628" s="29" t="s">
        <v>6158</v>
      </c>
      <c r="G3628" s="29" t="s">
        <v>12134</v>
      </c>
      <c r="H3628" s="29" t="s">
        <v>50</v>
      </c>
      <c r="I3628" s="29" t="s">
        <v>3458</v>
      </c>
      <c r="J3628" s="29" t="s">
        <v>11898</v>
      </c>
      <c r="K3628" s="30" t="n">
        <v>384265</v>
      </c>
      <c r="L3628" s="31" t="s">
        <v>12135</v>
      </c>
      <c r="M3628" s="30"/>
      <c r="N3628" s="29" t="s">
        <v>54</v>
      </c>
      <c r="O3628" s="30" t="n">
        <v>100</v>
      </c>
      <c r="P3628" s="31" t="s">
        <v>55</v>
      </c>
    </row>
    <row r="3629" customFormat="false" ht="45" hidden="false" customHeight="false" outlineLevel="0" collapsed="false">
      <c r="A3629" s="29" t="s">
        <v>752</v>
      </c>
      <c r="B3629" s="29" t="s">
        <v>12136</v>
      </c>
      <c r="C3629" s="29" t="s">
        <v>12137</v>
      </c>
      <c r="D3629" s="29" t="s">
        <v>12138</v>
      </c>
      <c r="E3629" s="29"/>
      <c r="F3629" s="29" t="s">
        <v>7947</v>
      </c>
      <c r="G3629" s="29" t="s">
        <v>12139</v>
      </c>
      <c r="H3629" s="29" t="s">
        <v>50</v>
      </c>
      <c r="I3629" s="29" t="s">
        <v>3458</v>
      </c>
      <c r="J3629" s="29" t="s">
        <v>11898</v>
      </c>
      <c r="K3629" s="30" t="n">
        <v>384265</v>
      </c>
      <c r="L3629" s="31" t="s">
        <v>12140</v>
      </c>
      <c r="M3629" s="30"/>
      <c r="N3629" s="29" t="s">
        <v>54</v>
      </c>
      <c r="O3629" s="30" t="n">
        <v>200</v>
      </c>
      <c r="P3629" s="31" t="s">
        <v>55</v>
      </c>
    </row>
    <row r="3630" customFormat="false" ht="45" hidden="false" customHeight="false" outlineLevel="0" collapsed="false">
      <c r="A3630" s="29" t="s">
        <v>752</v>
      </c>
      <c r="B3630" s="29" t="s">
        <v>208</v>
      </c>
      <c r="C3630" s="29" t="s">
        <v>7947</v>
      </c>
      <c r="D3630" s="29" t="s">
        <v>12141</v>
      </c>
      <c r="E3630" s="29" t="s">
        <v>12137</v>
      </c>
      <c r="F3630" s="29" t="s">
        <v>7947</v>
      </c>
      <c r="G3630" s="29" t="s">
        <v>12139</v>
      </c>
      <c r="H3630" s="29" t="s">
        <v>50</v>
      </c>
      <c r="I3630" s="29" t="s">
        <v>3458</v>
      </c>
      <c r="J3630" s="29" t="s">
        <v>11898</v>
      </c>
      <c r="K3630" s="30" t="n">
        <v>384265</v>
      </c>
      <c r="L3630" s="31" t="s">
        <v>12142</v>
      </c>
      <c r="M3630" s="30"/>
      <c r="N3630" s="29" t="s">
        <v>54</v>
      </c>
      <c r="O3630" s="30" t="n">
        <v>400</v>
      </c>
      <c r="P3630" s="31" t="s">
        <v>55</v>
      </c>
    </row>
    <row r="3631" customFormat="false" ht="30" hidden="false" customHeight="false" outlineLevel="0" collapsed="false">
      <c r="A3631" s="29" t="s">
        <v>8581</v>
      </c>
      <c r="B3631" s="29"/>
      <c r="C3631" s="29" t="s">
        <v>12143</v>
      </c>
      <c r="D3631" s="29" t="s">
        <v>12144</v>
      </c>
      <c r="E3631" s="29"/>
      <c r="F3631" s="29" t="s">
        <v>11396</v>
      </c>
      <c r="G3631" s="29" t="s">
        <v>12145</v>
      </c>
      <c r="H3631" s="29" t="s">
        <v>50</v>
      </c>
      <c r="I3631" s="29" t="s">
        <v>3458</v>
      </c>
      <c r="J3631" s="29" t="s">
        <v>11898</v>
      </c>
      <c r="K3631" s="30" t="n">
        <v>384265</v>
      </c>
      <c r="L3631" s="30"/>
      <c r="M3631" s="31" t="s">
        <v>12146</v>
      </c>
      <c r="N3631" s="29" t="s">
        <v>54</v>
      </c>
      <c r="O3631" s="30" t="n">
        <v>200</v>
      </c>
      <c r="P3631" s="31" t="s">
        <v>55</v>
      </c>
    </row>
    <row r="3632" customFormat="false" ht="30" hidden="false" customHeight="false" outlineLevel="0" collapsed="false">
      <c r="A3632" s="29" t="s">
        <v>12147</v>
      </c>
      <c r="B3632" s="29" t="s">
        <v>368</v>
      </c>
      <c r="C3632" s="29" t="s">
        <v>2032</v>
      </c>
      <c r="D3632" s="29" t="s">
        <v>12148</v>
      </c>
      <c r="E3632" s="29"/>
      <c r="F3632" s="29" t="s">
        <v>2032</v>
      </c>
      <c r="G3632" s="29" t="s">
        <v>12149</v>
      </c>
      <c r="H3632" s="29" t="s">
        <v>50</v>
      </c>
      <c r="I3632" s="29" t="s">
        <v>3458</v>
      </c>
      <c r="J3632" s="29" t="s">
        <v>9944</v>
      </c>
      <c r="K3632" s="30" t="n">
        <v>384266</v>
      </c>
      <c r="L3632" s="31" t="s">
        <v>12150</v>
      </c>
      <c r="M3632" s="30"/>
      <c r="N3632" s="29" t="s">
        <v>54</v>
      </c>
      <c r="O3632" s="30" t="n">
        <v>308</v>
      </c>
      <c r="P3632" s="31" t="s">
        <v>55</v>
      </c>
    </row>
    <row r="3633" customFormat="false" ht="30" hidden="false" customHeight="false" outlineLevel="0" collapsed="false">
      <c r="A3633" s="29" t="s">
        <v>10001</v>
      </c>
      <c r="B3633" s="29" t="s">
        <v>70</v>
      </c>
      <c r="C3633" s="29" t="s">
        <v>62</v>
      </c>
      <c r="D3633" s="29" t="s">
        <v>12151</v>
      </c>
      <c r="E3633" s="29" t="s">
        <v>189</v>
      </c>
      <c r="F3633" s="29" t="s">
        <v>62</v>
      </c>
      <c r="G3633" s="29" t="s">
        <v>12152</v>
      </c>
      <c r="H3633" s="29" t="s">
        <v>50</v>
      </c>
      <c r="I3633" s="29" t="s">
        <v>3458</v>
      </c>
      <c r="J3633" s="29" t="s">
        <v>11898</v>
      </c>
      <c r="K3633" s="30" t="n">
        <v>384275</v>
      </c>
      <c r="L3633" s="31" t="s">
        <v>12153</v>
      </c>
      <c r="M3633" s="30"/>
      <c r="N3633" s="29" t="s">
        <v>54</v>
      </c>
      <c r="O3633" s="30" t="n">
        <v>200</v>
      </c>
      <c r="P3633" s="31" t="s">
        <v>55</v>
      </c>
    </row>
    <row r="3634" customFormat="false" ht="45" hidden="false" customHeight="false" outlineLevel="0" collapsed="false">
      <c r="A3634" s="29" t="s">
        <v>62</v>
      </c>
      <c r="B3634" s="29" t="s">
        <v>12154</v>
      </c>
      <c r="C3634" s="29" t="s">
        <v>11238</v>
      </c>
      <c r="D3634" s="29" t="s">
        <v>11238</v>
      </c>
      <c r="E3634" s="29" t="s">
        <v>70</v>
      </c>
      <c r="F3634" s="29" t="s">
        <v>62</v>
      </c>
      <c r="G3634" s="29" t="s">
        <v>12155</v>
      </c>
      <c r="H3634" s="29" t="s">
        <v>50</v>
      </c>
      <c r="I3634" s="29" t="s">
        <v>3458</v>
      </c>
      <c r="J3634" s="29" t="s">
        <v>11898</v>
      </c>
      <c r="K3634" s="30" t="n">
        <v>384315</v>
      </c>
      <c r="L3634" s="31" t="s">
        <v>12156</v>
      </c>
      <c r="M3634" s="30"/>
      <c r="N3634" s="29" t="s">
        <v>54</v>
      </c>
      <c r="O3634" s="30" t="n">
        <v>8</v>
      </c>
      <c r="P3634" s="31" t="s">
        <v>55</v>
      </c>
    </row>
    <row r="3635" customFormat="false" ht="30" hidden="false" customHeight="false" outlineLevel="0" collapsed="false">
      <c r="A3635" s="29" t="s">
        <v>10068</v>
      </c>
      <c r="B3635" s="29" t="s">
        <v>12157</v>
      </c>
      <c r="C3635" s="29" t="s">
        <v>62</v>
      </c>
      <c r="D3635" s="29" t="s">
        <v>11525</v>
      </c>
      <c r="E3635" s="29"/>
      <c r="F3635" s="29" t="s">
        <v>62</v>
      </c>
      <c r="G3635" s="29" t="s">
        <v>12158</v>
      </c>
      <c r="H3635" s="29" t="s">
        <v>50</v>
      </c>
      <c r="I3635" s="29" t="s">
        <v>3458</v>
      </c>
      <c r="J3635" s="29" t="s">
        <v>11898</v>
      </c>
      <c r="K3635" s="30" t="n">
        <v>384315</v>
      </c>
      <c r="L3635" s="31" t="s">
        <v>12159</v>
      </c>
      <c r="M3635" s="30"/>
      <c r="N3635" s="29" t="s">
        <v>54</v>
      </c>
      <c r="O3635" s="30" t="n">
        <v>300</v>
      </c>
      <c r="P3635" s="31" t="s">
        <v>55</v>
      </c>
    </row>
    <row r="3636" customFormat="false" ht="60" hidden="false" customHeight="false" outlineLevel="0" collapsed="false">
      <c r="A3636" s="29" t="s">
        <v>8799</v>
      </c>
      <c r="B3636" s="29" t="s">
        <v>271</v>
      </c>
      <c r="C3636" s="29" t="s">
        <v>62</v>
      </c>
      <c r="D3636" s="29" t="s">
        <v>8328</v>
      </c>
      <c r="E3636" s="29" t="s">
        <v>271</v>
      </c>
      <c r="F3636" s="29" t="s">
        <v>62</v>
      </c>
      <c r="G3636" s="29" t="s">
        <v>12160</v>
      </c>
      <c r="H3636" s="29" t="s">
        <v>50</v>
      </c>
      <c r="I3636" s="29" t="s">
        <v>3458</v>
      </c>
      <c r="J3636" s="29" t="s">
        <v>11898</v>
      </c>
      <c r="K3636" s="30" t="n">
        <v>384315</v>
      </c>
      <c r="L3636" s="31" t="s">
        <v>12161</v>
      </c>
      <c r="M3636" s="30"/>
      <c r="N3636" s="29" t="s">
        <v>54</v>
      </c>
      <c r="O3636" s="30" t="n">
        <v>100</v>
      </c>
      <c r="P3636" s="31" t="s">
        <v>55</v>
      </c>
    </row>
    <row r="3637" customFormat="false" ht="30" hidden="false" customHeight="false" outlineLevel="0" collapsed="false">
      <c r="A3637" s="29" t="s">
        <v>12162</v>
      </c>
      <c r="B3637" s="29" t="s">
        <v>1786</v>
      </c>
      <c r="C3637" s="29" t="s">
        <v>761</v>
      </c>
      <c r="D3637" s="29" t="s">
        <v>1786</v>
      </c>
      <c r="E3637" s="29"/>
      <c r="F3637" s="29" t="s">
        <v>761</v>
      </c>
      <c r="G3637" s="29" t="s">
        <v>12163</v>
      </c>
      <c r="H3637" s="29" t="s">
        <v>50</v>
      </c>
      <c r="I3637" s="29" t="s">
        <v>3458</v>
      </c>
      <c r="J3637" s="29" t="s">
        <v>11898</v>
      </c>
      <c r="K3637" s="30" t="n">
        <v>384315</v>
      </c>
      <c r="L3637" s="30"/>
      <c r="M3637" s="31" t="s">
        <v>12164</v>
      </c>
      <c r="N3637" s="29" t="s">
        <v>54</v>
      </c>
      <c r="O3637" s="30" t="n">
        <v>2</v>
      </c>
      <c r="P3637" s="31" t="s">
        <v>55</v>
      </c>
    </row>
    <row r="3638" customFormat="false" ht="30" hidden="false" customHeight="false" outlineLevel="0" collapsed="false">
      <c r="A3638" s="29" t="s">
        <v>12165</v>
      </c>
      <c r="B3638" s="29" t="s">
        <v>1918</v>
      </c>
      <c r="C3638" s="29" t="s">
        <v>8714</v>
      </c>
      <c r="D3638" s="29" t="s">
        <v>12166</v>
      </c>
      <c r="E3638" s="29"/>
      <c r="F3638" s="29"/>
      <c r="G3638" s="29" t="s">
        <v>12167</v>
      </c>
      <c r="H3638" s="29" t="s">
        <v>50</v>
      </c>
      <c r="I3638" s="29" t="s">
        <v>3458</v>
      </c>
      <c r="J3638" s="29" t="s">
        <v>11898</v>
      </c>
      <c r="K3638" s="30" t="n">
        <v>384315</v>
      </c>
      <c r="L3638" s="30"/>
      <c r="M3638" s="31" t="s">
        <v>12168</v>
      </c>
      <c r="N3638" s="29" t="s">
        <v>54</v>
      </c>
      <c r="O3638" s="30" t="n">
        <v>108</v>
      </c>
      <c r="P3638" s="31" t="s">
        <v>55</v>
      </c>
    </row>
    <row r="3639" customFormat="false" ht="30" hidden="false" customHeight="false" outlineLevel="0" collapsed="false">
      <c r="A3639" s="29" t="s">
        <v>963</v>
      </c>
      <c r="B3639" s="29" t="s">
        <v>547</v>
      </c>
      <c r="C3639" s="29" t="s">
        <v>1827</v>
      </c>
      <c r="D3639" s="29" t="s">
        <v>6525</v>
      </c>
      <c r="E3639" s="29" t="s">
        <v>189</v>
      </c>
      <c r="F3639" s="29" t="s">
        <v>1827</v>
      </c>
      <c r="G3639" s="29" t="s">
        <v>12169</v>
      </c>
      <c r="H3639" s="29" t="s">
        <v>50</v>
      </c>
      <c r="I3639" s="29" t="s">
        <v>3458</v>
      </c>
      <c r="J3639" s="29" t="s">
        <v>11898</v>
      </c>
      <c r="K3639" s="30" t="n">
        <v>384325</v>
      </c>
      <c r="L3639" s="31" t="s">
        <v>12170</v>
      </c>
      <c r="M3639" s="30"/>
      <c r="N3639" s="29" t="s">
        <v>54</v>
      </c>
      <c r="O3639" s="30" t="n">
        <v>308</v>
      </c>
      <c r="P3639" s="31" t="s">
        <v>55</v>
      </c>
    </row>
    <row r="3640" customFormat="false" ht="45" hidden="false" customHeight="false" outlineLevel="0" collapsed="false">
      <c r="A3640" s="29" t="s">
        <v>12171</v>
      </c>
      <c r="B3640" s="29" t="s">
        <v>11182</v>
      </c>
      <c r="C3640" s="29" t="s">
        <v>62</v>
      </c>
      <c r="D3640" s="29" t="s">
        <v>11182</v>
      </c>
      <c r="E3640" s="29" t="s">
        <v>347</v>
      </c>
      <c r="F3640" s="29" t="s">
        <v>62</v>
      </c>
      <c r="G3640" s="29" t="s">
        <v>12172</v>
      </c>
      <c r="H3640" s="29" t="s">
        <v>50</v>
      </c>
      <c r="I3640" s="29" t="s">
        <v>3458</v>
      </c>
      <c r="J3640" s="29" t="s">
        <v>11898</v>
      </c>
      <c r="K3640" s="30" t="n">
        <v>384345</v>
      </c>
      <c r="L3640" s="31" t="s">
        <v>12173</v>
      </c>
      <c r="M3640" s="30"/>
      <c r="N3640" s="29" t="s">
        <v>54</v>
      </c>
      <c r="O3640" s="30" t="n">
        <v>8</v>
      </c>
      <c r="P3640" s="31" t="s">
        <v>55</v>
      </c>
    </row>
    <row r="3641" customFormat="false" ht="30" hidden="false" customHeight="false" outlineLevel="0" collapsed="false">
      <c r="A3641" s="29" t="s">
        <v>12174</v>
      </c>
      <c r="B3641" s="29" t="s">
        <v>9630</v>
      </c>
      <c r="C3641" s="29" t="s">
        <v>62</v>
      </c>
      <c r="D3641" s="29" t="s">
        <v>9630</v>
      </c>
      <c r="E3641" s="29" t="s">
        <v>233</v>
      </c>
      <c r="F3641" s="29" t="s">
        <v>62</v>
      </c>
      <c r="G3641" s="29" t="s">
        <v>12175</v>
      </c>
      <c r="H3641" s="29" t="s">
        <v>50</v>
      </c>
      <c r="I3641" s="29" t="s">
        <v>3458</v>
      </c>
      <c r="J3641" s="29" t="s">
        <v>11898</v>
      </c>
      <c r="K3641" s="30" t="n">
        <v>384345</v>
      </c>
      <c r="L3641" s="31" t="s">
        <v>12176</v>
      </c>
      <c r="M3641" s="30"/>
      <c r="N3641" s="29" t="s">
        <v>54</v>
      </c>
      <c r="O3641" s="30" t="n">
        <v>8</v>
      </c>
      <c r="P3641" s="31" t="s">
        <v>55</v>
      </c>
    </row>
    <row r="3642" customFormat="false" ht="30" hidden="false" customHeight="false" outlineLevel="0" collapsed="false">
      <c r="A3642" s="29" t="s">
        <v>846</v>
      </c>
      <c r="B3642" s="29" t="s">
        <v>10711</v>
      </c>
      <c r="C3642" s="29" t="s">
        <v>62</v>
      </c>
      <c r="D3642" s="29" t="s">
        <v>10711</v>
      </c>
      <c r="E3642" s="29" t="s">
        <v>165</v>
      </c>
      <c r="F3642" s="29" t="s">
        <v>62</v>
      </c>
      <c r="G3642" s="29" t="s">
        <v>12177</v>
      </c>
      <c r="H3642" s="29" t="s">
        <v>50</v>
      </c>
      <c r="I3642" s="29" t="s">
        <v>3458</v>
      </c>
      <c r="J3642" s="29" t="s">
        <v>11898</v>
      </c>
      <c r="K3642" s="30" t="n">
        <v>384360</v>
      </c>
      <c r="L3642" s="31" t="s">
        <v>12178</v>
      </c>
      <c r="M3642" s="30"/>
      <c r="N3642" s="29" t="s">
        <v>54</v>
      </c>
      <c r="O3642" s="30" t="n">
        <v>308</v>
      </c>
      <c r="P3642" s="31" t="s">
        <v>55</v>
      </c>
    </row>
    <row r="3643" customFormat="false" ht="45" hidden="false" customHeight="false" outlineLevel="0" collapsed="false">
      <c r="A3643" s="29" t="s">
        <v>10132</v>
      </c>
      <c r="B3643" s="29" t="s">
        <v>128</v>
      </c>
      <c r="C3643" s="29" t="s">
        <v>12179</v>
      </c>
      <c r="D3643" s="29" t="s">
        <v>11245</v>
      </c>
      <c r="E3643" s="29"/>
      <c r="F3643" s="29" t="s">
        <v>12179</v>
      </c>
      <c r="G3643" s="29" t="s">
        <v>12180</v>
      </c>
      <c r="H3643" s="29" t="s">
        <v>50</v>
      </c>
      <c r="I3643" s="29" t="s">
        <v>3458</v>
      </c>
      <c r="J3643" s="29" t="s">
        <v>11898</v>
      </c>
      <c r="K3643" s="30" t="n">
        <v>384360</v>
      </c>
      <c r="L3643" s="31" t="s">
        <v>12181</v>
      </c>
      <c r="M3643" s="30"/>
      <c r="N3643" s="29" t="s">
        <v>54</v>
      </c>
      <c r="O3643" s="30" t="n">
        <v>308</v>
      </c>
      <c r="P3643" s="31" t="s">
        <v>55</v>
      </c>
    </row>
    <row r="3644" customFormat="false" ht="30" hidden="false" customHeight="false" outlineLevel="0" collapsed="false">
      <c r="A3644" s="29" t="s">
        <v>9352</v>
      </c>
      <c r="B3644" s="29" t="s">
        <v>10451</v>
      </c>
      <c r="C3644" s="29" t="s">
        <v>62</v>
      </c>
      <c r="D3644" s="29" t="s">
        <v>10451</v>
      </c>
      <c r="E3644" s="29" t="s">
        <v>8090</v>
      </c>
      <c r="F3644" s="29" t="s">
        <v>62</v>
      </c>
      <c r="G3644" s="29" t="s">
        <v>12182</v>
      </c>
      <c r="H3644" s="29" t="s">
        <v>50</v>
      </c>
      <c r="I3644" s="29" t="s">
        <v>3458</v>
      </c>
      <c r="J3644" s="29" t="s">
        <v>11898</v>
      </c>
      <c r="K3644" s="30" t="n">
        <v>384421</v>
      </c>
      <c r="L3644" s="31" t="s">
        <v>12183</v>
      </c>
      <c r="M3644" s="30"/>
      <c r="N3644" s="29" t="s">
        <v>54</v>
      </c>
      <c r="O3644" s="30" t="n">
        <v>108</v>
      </c>
      <c r="P3644" s="31" t="s">
        <v>55</v>
      </c>
    </row>
    <row r="3645" customFormat="false" ht="30" hidden="false" customHeight="false" outlineLevel="0" collapsed="false">
      <c r="A3645" s="29" t="s">
        <v>12184</v>
      </c>
      <c r="B3645" s="29" t="s">
        <v>70</v>
      </c>
      <c r="C3645" s="29" t="s">
        <v>12185</v>
      </c>
      <c r="D3645" s="29" t="s">
        <v>8434</v>
      </c>
      <c r="E3645" s="29" t="s">
        <v>12185</v>
      </c>
      <c r="F3645" s="29" t="s">
        <v>9036</v>
      </c>
      <c r="G3645" s="29" t="s">
        <v>12186</v>
      </c>
      <c r="H3645" s="29" t="s">
        <v>50</v>
      </c>
      <c r="I3645" s="29" t="s">
        <v>3458</v>
      </c>
      <c r="J3645" s="29" t="s">
        <v>12187</v>
      </c>
      <c r="K3645" s="30" t="n">
        <v>385001</v>
      </c>
      <c r="L3645" s="31" t="s">
        <v>12188</v>
      </c>
      <c r="M3645" s="30"/>
      <c r="N3645" s="29" t="s">
        <v>54</v>
      </c>
      <c r="O3645" s="30" t="n">
        <v>308</v>
      </c>
      <c r="P3645" s="31" t="s">
        <v>55</v>
      </c>
    </row>
    <row r="3646" customFormat="false" ht="45" hidden="false" customHeight="false" outlineLevel="0" collapsed="false">
      <c r="A3646" s="29" t="s">
        <v>12189</v>
      </c>
      <c r="B3646" s="29" t="s">
        <v>189</v>
      </c>
      <c r="C3646" s="29" t="s">
        <v>4402</v>
      </c>
      <c r="D3646" s="29" t="s">
        <v>12190</v>
      </c>
      <c r="E3646" s="29"/>
      <c r="F3646" s="29" t="s">
        <v>12191</v>
      </c>
      <c r="G3646" s="29" t="s">
        <v>12192</v>
      </c>
      <c r="H3646" s="29" t="s">
        <v>50</v>
      </c>
      <c r="I3646" s="29" t="s">
        <v>3458</v>
      </c>
      <c r="J3646" s="29" t="s">
        <v>12187</v>
      </c>
      <c r="K3646" s="30" t="n">
        <v>385001</v>
      </c>
      <c r="L3646" s="31" t="s">
        <v>12193</v>
      </c>
      <c r="M3646" s="30"/>
      <c r="N3646" s="29" t="s">
        <v>54</v>
      </c>
      <c r="O3646" s="30" t="n">
        <v>200</v>
      </c>
      <c r="P3646" s="31" t="s">
        <v>55</v>
      </c>
    </row>
    <row r="3647" customFormat="false" ht="45" hidden="false" customHeight="false" outlineLevel="0" collapsed="false">
      <c r="A3647" s="29" t="s">
        <v>4143</v>
      </c>
      <c r="B3647" s="29" t="s">
        <v>189</v>
      </c>
      <c r="C3647" s="29" t="s">
        <v>4402</v>
      </c>
      <c r="D3647" s="29" t="s">
        <v>12194</v>
      </c>
      <c r="E3647" s="29" t="s">
        <v>271</v>
      </c>
      <c r="F3647" s="29" t="s">
        <v>12195</v>
      </c>
      <c r="G3647" s="29" t="s">
        <v>12192</v>
      </c>
      <c r="H3647" s="29" t="s">
        <v>50</v>
      </c>
      <c r="I3647" s="29" t="s">
        <v>3458</v>
      </c>
      <c r="J3647" s="29" t="s">
        <v>12187</v>
      </c>
      <c r="K3647" s="30" t="n">
        <v>385001</v>
      </c>
      <c r="L3647" s="31" t="s">
        <v>12196</v>
      </c>
      <c r="M3647" s="30"/>
      <c r="N3647" s="29" t="s">
        <v>54</v>
      </c>
      <c r="O3647" s="30" t="n">
        <v>208</v>
      </c>
      <c r="P3647" s="31" t="s">
        <v>55</v>
      </c>
    </row>
    <row r="3648" customFormat="false" ht="45" hidden="false" customHeight="false" outlineLevel="0" collapsed="false">
      <c r="A3648" s="29" t="s">
        <v>8319</v>
      </c>
      <c r="B3648" s="29" t="s">
        <v>12197</v>
      </c>
      <c r="C3648" s="29" t="s">
        <v>761</v>
      </c>
      <c r="D3648" s="29" t="s">
        <v>12197</v>
      </c>
      <c r="E3648" s="29"/>
      <c r="F3648" s="29" t="s">
        <v>761</v>
      </c>
      <c r="G3648" s="29" t="s">
        <v>12198</v>
      </c>
      <c r="H3648" s="29" t="s">
        <v>50</v>
      </c>
      <c r="I3648" s="29" t="s">
        <v>3458</v>
      </c>
      <c r="J3648" s="29" t="s">
        <v>12187</v>
      </c>
      <c r="K3648" s="30" t="n">
        <v>385001</v>
      </c>
      <c r="L3648" s="31" t="s">
        <v>12199</v>
      </c>
      <c r="M3648" s="30"/>
      <c r="N3648" s="29" t="s">
        <v>54</v>
      </c>
      <c r="O3648" s="30" t="n">
        <v>200</v>
      </c>
      <c r="P3648" s="31" t="s">
        <v>55</v>
      </c>
    </row>
    <row r="3649" customFormat="false" ht="30" hidden="false" customHeight="false" outlineLevel="0" collapsed="false">
      <c r="A3649" s="29" t="s">
        <v>7003</v>
      </c>
      <c r="B3649" s="29" t="s">
        <v>261</v>
      </c>
      <c r="C3649" s="29" t="s">
        <v>1156</v>
      </c>
      <c r="D3649" s="29" t="s">
        <v>12200</v>
      </c>
      <c r="E3649" s="29" t="s">
        <v>233</v>
      </c>
      <c r="F3649" s="29" t="s">
        <v>1156</v>
      </c>
      <c r="G3649" s="29" t="s">
        <v>12201</v>
      </c>
      <c r="H3649" s="29" t="s">
        <v>50</v>
      </c>
      <c r="I3649" s="29" t="s">
        <v>3458</v>
      </c>
      <c r="J3649" s="29" t="s">
        <v>12187</v>
      </c>
      <c r="K3649" s="30" t="n">
        <v>385001</v>
      </c>
      <c r="L3649" s="31" t="s">
        <v>12202</v>
      </c>
      <c r="M3649" s="30"/>
      <c r="N3649" s="29" t="s">
        <v>54</v>
      </c>
      <c r="O3649" s="30" t="n">
        <v>8</v>
      </c>
      <c r="P3649" s="31" t="s">
        <v>55</v>
      </c>
    </row>
    <row r="3650" customFormat="false" ht="60" hidden="false" customHeight="false" outlineLevel="0" collapsed="false">
      <c r="A3650" s="29" t="s">
        <v>12203</v>
      </c>
      <c r="B3650" s="29" t="s">
        <v>8167</v>
      </c>
      <c r="C3650" s="29" t="s">
        <v>12204</v>
      </c>
      <c r="D3650" s="29" t="s">
        <v>48</v>
      </c>
      <c r="E3650" s="29" t="s">
        <v>48</v>
      </c>
      <c r="F3650" s="29" t="s">
        <v>48</v>
      </c>
      <c r="G3650" s="29" t="s">
        <v>12205</v>
      </c>
      <c r="H3650" s="29" t="s">
        <v>50</v>
      </c>
      <c r="I3650" s="29" t="s">
        <v>3458</v>
      </c>
      <c r="J3650" s="29" t="s">
        <v>12187</v>
      </c>
      <c r="K3650" s="30" t="n">
        <v>385001</v>
      </c>
      <c r="L3650" s="30"/>
      <c r="M3650" s="31" t="s">
        <v>12206</v>
      </c>
      <c r="N3650" s="29" t="s">
        <v>54</v>
      </c>
      <c r="O3650" s="30" t="n">
        <v>400</v>
      </c>
      <c r="P3650" s="31" t="s">
        <v>55</v>
      </c>
    </row>
    <row r="3651" customFormat="false" ht="45" hidden="false" customHeight="false" outlineLevel="0" collapsed="false">
      <c r="A3651" s="29" t="s">
        <v>12207</v>
      </c>
      <c r="B3651" s="29"/>
      <c r="C3651" s="29" t="s">
        <v>12208</v>
      </c>
      <c r="D3651" s="29" t="s">
        <v>48</v>
      </c>
      <c r="E3651" s="29" t="s">
        <v>48</v>
      </c>
      <c r="F3651" s="29" t="s">
        <v>48</v>
      </c>
      <c r="G3651" s="29" t="s">
        <v>12209</v>
      </c>
      <c r="H3651" s="29" t="s">
        <v>50</v>
      </c>
      <c r="I3651" s="29" t="s">
        <v>3458</v>
      </c>
      <c r="J3651" s="29" t="s">
        <v>12187</v>
      </c>
      <c r="K3651" s="30" t="n">
        <v>385001</v>
      </c>
      <c r="L3651" s="30"/>
      <c r="M3651" s="31" t="s">
        <v>12210</v>
      </c>
      <c r="N3651" s="29" t="s">
        <v>54</v>
      </c>
      <c r="O3651" s="30" t="n">
        <v>4</v>
      </c>
      <c r="P3651" s="31" t="s">
        <v>55</v>
      </c>
    </row>
    <row r="3652" customFormat="false" ht="30" hidden="false" customHeight="false" outlineLevel="0" collapsed="false">
      <c r="A3652" s="29" t="s">
        <v>12211</v>
      </c>
      <c r="B3652" s="29" t="s">
        <v>174</v>
      </c>
      <c r="C3652" s="29" t="s">
        <v>941</v>
      </c>
      <c r="D3652" s="29" t="s">
        <v>8740</v>
      </c>
      <c r="E3652" s="29"/>
      <c r="F3652" s="29" t="s">
        <v>941</v>
      </c>
      <c r="G3652" s="29" t="s">
        <v>12212</v>
      </c>
      <c r="H3652" s="29" t="s">
        <v>50</v>
      </c>
      <c r="I3652" s="29" t="s">
        <v>3458</v>
      </c>
      <c r="J3652" s="29" t="s">
        <v>12187</v>
      </c>
      <c r="K3652" s="30" t="n">
        <v>385001</v>
      </c>
      <c r="L3652" s="31" t="s">
        <v>12213</v>
      </c>
      <c r="M3652" s="30"/>
      <c r="N3652" s="29" t="s">
        <v>54</v>
      </c>
      <c r="O3652" s="30" t="n">
        <v>108</v>
      </c>
      <c r="P3652" s="31" t="s">
        <v>55</v>
      </c>
    </row>
    <row r="3653" customFormat="false" ht="30" hidden="false" customHeight="false" outlineLevel="0" collapsed="false">
      <c r="A3653" s="29" t="s">
        <v>9348</v>
      </c>
      <c r="B3653" s="29" t="s">
        <v>12214</v>
      </c>
      <c r="C3653" s="29" t="s">
        <v>62</v>
      </c>
      <c r="D3653" s="29" t="s">
        <v>12214</v>
      </c>
      <c r="E3653" s="29" t="s">
        <v>9314</v>
      </c>
      <c r="F3653" s="29" t="s">
        <v>62</v>
      </c>
      <c r="G3653" s="29" t="s">
        <v>12215</v>
      </c>
      <c r="H3653" s="29" t="s">
        <v>50</v>
      </c>
      <c r="I3653" s="29" t="s">
        <v>3458</v>
      </c>
      <c r="J3653" s="29" t="s">
        <v>12187</v>
      </c>
      <c r="K3653" s="30" t="n">
        <v>385002</v>
      </c>
      <c r="L3653" s="31" t="s">
        <v>12216</v>
      </c>
      <c r="M3653" s="30"/>
      <c r="N3653" s="29" t="s">
        <v>54</v>
      </c>
      <c r="O3653" s="30" t="n">
        <v>200</v>
      </c>
      <c r="P3653" s="31" t="s">
        <v>55</v>
      </c>
    </row>
    <row r="3654" customFormat="false" ht="75" hidden="false" customHeight="false" outlineLevel="0" collapsed="false">
      <c r="A3654" s="29" t="s">
        <v>1083</v>
      </c>
      <c r="B3654" s="29"/>
      <c r="C3654" s="29" t="s">
        <v>4743</v>
      </c>
      <c r="D3654" s="29" t="s">
        <v>169</v>
      </c>
      <c r="E3654" s="29" t="s">
        <v>57</v>
      </c>
      <c r="F3654" s="29" t="s">
        <v>4743</v>
      </c>
      <c r="G3654" s="29" t="s">
        <v>12217</v>
      </c>
      <c r="H3654" s="29" t="s">
        <v>50</v>
      </c>
      <c r="I3654" s="29" t="s">
        <v>3458</v>
      </c>
      <c r="J3654" s="29" t="s">
        <v>12187</v>
      </c>
      <c r="K3654" s="30" t="n">
        <v>385002</v>
      </c>
      <c r="L3654" s="31" t="s">
        <v>12218</v>
      </c>
      <c r="M3654" s="30"/>
      <c r="N3654" s="29" t="s">
        <v>54</v>
      </c>
      <c r="O3654" s="30" t="n">
        <v>108</v>
      </c>
      <c r="P3654" s="31" t="s">
        <v>55</v>
      </c>
    </row>
    <row r="3655" customFormat="false" ht="45" hidden="false" customHeight="false" outlineLevel="0" collapsed="false">
      <c r="A3655" s="29" t="s">
        <v>9331</v>
      </c>
      <c r="B3655" s="29"/>
      <c r="C3655" s="29" t="s">
        <v>10141</v>
      </c>
      <c r="D3655" s="29" t="s">
        <v>10496</v>
      </c>
      <c r="E3655" s="29"/>
      <c r="F3655" s="29" t="s">
        <v>7669</v>
      </c>
      <c r="G3655" s="29" t="s">
        <v>12219</v>
      </c>
      <c r="H3655" s="29" t="s">
        <v>50</v>
      </c>
      <c r="I3655" s="29" t="s">
        <v>3458</v>
      </c>
      <c r="J3655" s="29" t="s">
        <v>12187</v>
      </c>
      <c r="K3655" s="30" t="n">
        <v>385002</v>
      </c>
      <c r="L3655" s="31" t="s">
        <v>12220</v>
      </c>
      <c r="M3655" s="30"/>
      <c r="N3655" s="29" t="s">
        <v>54</v>
      </c>
      <c r="O3655" s="30" t="n">
        <v>8</v>
      </c>
      <c r="P3655" s="31" t="s">
        <v>55</v>
      </c>
    </row>
    <row r="3656" customFormat="false" ht="30" hidden="false" customHeight="false" outlineLevel="0" collapsed="false">
      <c r="A3656" s="29" t="s">
        <v>12221</v>
      </c>
      <c r="B3656" s="29" t="s">
        <v>2278</v>
      </c>
      <c r="C3656" s="29" t="s">
        <v>8355</v>
      </c>
      <c r="D3656" s="29" t="s">
        <v>2278</v>
      </c>
      <c r="E3656" s="29" t="s">
        <v>8355</v>
      </c>
      <c r="F3656" s="29" t="s">
        <v>12222</v>
      </c>
      <c r="G3656" s="29" t="s">
        <v>12223</v>
      </c>
      <c r="H3656" s="29" t="s">
        <v>50</v>
      </c>
      <c r="I3656" s="29" t="s">
        <v>3458</v>
      </c>
      <c r="J3656" s="29" t="s">
        <v>351</v>
      </c>
      <c r="K3656" s="30" t="n">
        <v>385003</v>
      </c>
      <c r="L3656" s="31" t="s">
        <v>12224</v>
      </c>
      <c r="M3656" s="30"/>
      <c r="N3656" s="29" t="s">
        <v>54</v>
      </c>
      <c r="O3656" s="30" t="n">
        <v>8</v>
      </c>
      <c r="P3656" s="31" t="s">
        <v>55</v>
      </c>
    </row>
    <row r="3657" customFormat="false" ht="30" hidden="false" customHeight="false" outlineLevel="0" collapsed="false">
      <c r="A3657" s="29" t="s">
        <v>12225</v>
      </c>
      <c r="B3657" s="29"/>
      <c r="C3657" s="29" t="s">
        <v>12226</v>
      </c>
      <c r="D3657" s="29" t="s">
        <v>1290</v>
      </c>
      <c r="E3657" s="29" t="s">
        <v>189</v>
      </c>
      <c r="F3657" s="29" t="s">
        <v>12226</v>
      </c>
      <c r="G3657" s="29" t="s">
        <v>12227</v>
      </c>
      <c r="H3657" s="29" t="s">
        <v>50</v>
      </c>
      <c r="I3657" s="29" t="s">
        <v>3458</v>
      </c>
      <c r="J3657" s="29" t="s">
        <v>12187</v>
      </c>
      <c r="K3657" s="30" t="n">
        <v>385110</v>
      </c>
      <c r="L3657" s="31" t="s">
        <v>12228</v>
      </c>
      <c r="M3657" s="30"/>
      <c r="N3657" s="29" t="s">
        <v>54</v>
      </c>
      <c r="O3657" s="30" t="n">
        <v>208</v>
      </c>
      <c r="P3657" s="31" t="s">
        <v>55</v>
      </c>
    </row>
    <row r="3658" customFormat="false" ht="45" hidden="false" customHeight="false" outlineLevel="0" collapsed="false">
      <c r="A3658" s="29" t="s">
        <v>699</v>
      </c>
      <c r="B3658" s="29" t="s">
        <v>12229</v>
      </c>
      <c r="C3658" s="29" t="s">
        <v>8120</v>
      </c>
      <c r="D3658" s="29" t="s">
        <v>12229</v>
      </c>
      <c r="E3658" s="29"/>
      <c r="F3658" s="29" t="s">
        <v>8120</v>
      </c>
      <c r="G3658" s="29" t="s">
        <v>12230</v>
      </c>
      <c r="H3658" s="29" t="s">
        <v>50</v>
      </c>
      <c r="I3658" s="29" t="s">
        <v>3458</v>
      </c>
      <c r="J3658" s="29" t="s">
        <v>12187</v>
      </c>
      <c r="K3658" s="30" t="n">
        <v>385320</v>
      </c>
      <c r="L3658" s="31" t="s">
        <v>12231</v>
      </c>
      <c r="M3658" s="30"/>
      <c r="N3658" s="29" t="s">
        <v>54</v>
      </c>
      <c r="O3658" s="30" t="n">
        <v>30</v>
      </c>
      <c r="P3658" s="31" t="s">
        <v>55</v>
      </c>
    </row>
    <row r="3659" customFormat="false" ht="45" hidden="false" customHeight="false" outlineLevel="0" collapsed="false">
      <c r="A3659" s="29" t="s">
        <v>699</v>
      </c>
      <c r="B3659" s="29" t="s">
        <v>12229</v>
      </c>
      <c r="C3659" s="29" t="s">
        <v>8120</v>
      </c>
      <c r="D3659" s="29" t="s">
        <v>12229</v>
      </c>
      <c r="E3659" s="29"/>
      <c r="F3659" s="29" t="s">
        <v>8120</v>
      </c>
      <c r="G3659" s="29" t="s">
        <v>12230</v>
      </c>
      <c r="H3659" s="29" t="s">
        <v>50</v>
      </c>
      <c r="I3659" s="29" t="s">
        <v>3458</v>
      </c>
      <c r="J3659" s="29" t="s">
        <v>12187</v>
      </c>
      <c r="K3659" s="30" t="n">
        <v>385320</v>
      </c>
      <c r="L3659" s="31" t="s">
        <v>12232</v>
      </c>
      <c r="M3659" s="30"/>
      <c r="N3659" s="29" t="s">
        <v>54</v>
      </c>
      <c r="O3659" s="30" t="n">
        <v>200</v>
      </c>
      <c r="P3659" s="31" t="s">
        <v>55</v>
      </c>
    </row>
    <row r="3660" customFormat="false" ht="30" hidden="false" customHeight="false" outlineLevel="0" collapsed="false">
      <c r="A3660" s="29" t="s">
        <v>165</v>
      </c>
      <c r="B3660" s="29" t="s">
        <v>208</v>
      </c>
      <c r="C3660" s="29" t="s">
        <v>62</v>
      </c>
      <c r="D3660" s="29" t="s">
        <v>208</v>
      </c>
      <c r="E3660" s="29" t="s">
        <v>347</v>
      </c>
      <c r="F3660" s="29" t="s">
        <v>62</v>
      </c>
      <c r="G3660" s="29" t="s">
        <v>12233</v>
      </c>
      <c r="H3660" s="29" t="s">
        <v>50</v>
      </c>
      <c r="I3660" s="29" t="s">
        <v>3458</v>
      </c>
      <c r="J3660" s="29" t="s">
        <v>12187</v>
      </c>
      <c r="K3660" s="30" t="n">
        <v>385320</v>
      </c>
      <c r="L3660" s="31" t="s">
        <v>12234</v>
      </c>
      <c r="M3660" s="30"/>
      <c r="N3660" s="29" t="s">
        <v>54</v>
      </c>
      <c r="O3660" s="30" t="n">
        <v>8</v>
      </c>
      <c r="P3660" s="31" t="s">
        <v>55</v>
      </c>
    </row>
    <row r="3661" customFormat="false" ht="30" hidden="false" customHeight="false" outlineLevel="0" collapsed="false">
      <c r="A3661" s="29" t="s">
        <v>9773</v>
      </c>
      <c r="B3661" s="29" t="s">
        <v>1290</v>
      </c>
      <c r="C3661" s="29" t="s">
        <v>7776</v>
      </c>
      <c r="D3661" s="29" t="s">
        <v>9296</v>
      </c>
      <c r="E3661" s="29"/>
      <c r="F3661" s="29" t="s">
        <v>7776</v>
      </c>
      <c r="G3661" s="29" t="s">
        <v>12235</v>
      </c>
      <c r="H3661" s="29" t="s">
        <v>50</v>
      </c>
      <c r="I3661" s="29" t="s">
        <v>3458</v>
      </c>
      <c r="J3661" s="29" t="s">
        <v>12187</v>
      </c>
      <c r="K3661" s="30" t="n">
        <v>385330</v>
      </c>
      <c r="L3661" s="31" t="s">
        <v>12236</v>
      </c>
      <c r="M3661" s="30"/>
      <c r="N3661" s="29" t="s">
        <v>54</v>
      </c>
      <c r="O3661" s="30" t="n">
        <v>8</v>
      </c>
      <c r="P3661" s="31" t="s">
        <v>55</v>
      </c>
    </row>
    <row r="3662" customFormat="false" ht="45" hidden="false" customHeight="false" outlineLevel="0" collapsed="false">
      <c r="A3662" s="29" t="s">
        <v>10579</v>
      </c>
      <c r="B3662" s="29" t="s">
        <v>9630</v>
      </c>
      <c r="C3662" s="29" t="s">
        <v>62</v>
      </c>
      <c r="D3662" s="29" t="s">
        <v>48</v>
      </c>
      <c r="E3662" s="29" t="s">
        <v>48</v>
      </c>
      <c r="F3662" s="29" t="s">
        <v>48</v>
      </c>
      <c r="G3662" s="29" t="s">
        <v>12237</v>
      </c>
      <c r="H3662" s="29" t="s">
        <v>50</v>
      </c>
      <c r="I3662" s="29" t="s">
        <v>3458</v>
      </c>
      <c r="J3662" s="29" t="s">
        <v>12187</v>
      </c>
      <c r="K3662" s="30" t="n">
        <v>385330</v>
      </c>
      <c r="L3662" s="30"/>
      <c r="M3662" s="31" t="s">
        <v>12238</v>
      </c>
      <c r="N3662" s="29" t="s">
        <v>54</v>
      </c>
      <c r="O3662" s="30" t="n">
        <v>20</v>
      </c>
      <c r="P3662" s="31" t="s">
        <v>55</v>
      </c>
    </row>
    <row r="3663" customFormat="false" ht="45" hidden="false" customHeight="false" outlineLevel="0" collapsed="false">
      <c r="A3663" s="29" t="s">
        <v>12239</v>
      </c>
      <c r="B3663" s="29"/>
      <c r="C3663" s="29" t="s">
        <v>62</v>
      </c>
      <c r="D3663" s="29" t="s">
        <v>12240</v>
      </c>
      <c r="E3663" s="29"/>
      <c r="F3663" s="29" t="s">
        <v>62</v>
      </c>
      <c r="G3663" s="29" t="s">
        <v>12241</v>
      </c>
      <c r="H3663" s="29" t="s">
        <v>50</v>
      </c>
      <c r="I3663" s="29" t="s">
        <v>3458</v>
      </c>
      <c r="J3663" s="29" t="s">
        <v>12187</v>
      </c>
      <c r="K3663" s="30" t="n">
        <v>385340</v>
      </c>
      <c r="L3663" s="31" t="s">
        <v>12242</v>
      </c>
      <c r="M3663" s="30"/>
      <c r="N3663" s="29" t="s">
        <v>54</v>
      </c>
      <c r="O3663" s="30" t="n">
        <v>108</v>
      </c>
      <c r="P3663" s="31" t="s">
        <v>55</v>
      </c>
    </row>
    <row r="3664" customFormat="false" ht="45" hidden="false" customHeight="false" outlineLevel="0" collapsed="false">
      <c r="A3664" s="29" t="s">
        <v>12243</v>
      </c>
      <c r="B3664" s="29"/>
      <c r="C3664" s="29" t="s">
        <v>62</v>
      </c>
      <c r="D3664" s="29" t="s">
        <v>8534</v>
      </c>
      <c r="E3664" s="29"/>
      <c r="F3664" s="29" t="s">
        <v>62</v>
      </c>
      <c r="G3664" s="29" t="s">
        <v>12244</v>
      </c>
      <c r="H3664" s="29" t="s">
        <v>50</v>
      </c>
      <c r="I3664" s="29" t="s">
        <v>3458</v>
      </c>
      <c r="J3664" s="29" t="s">
        <v>12187</v>
      </c>
      <c r="K3664" s="30" t="n">
        <v>385410</v>
      </c>
      <c r="L3664" s="31" t="s">
        <v>12245</v>
      </c>
      <c r="M3664" s="30"/>
      <c r="N3664" s="29" t="s">
        <v>54</v>
      </c>
      <c r="O3664" s="30" t="n">
        <v>200</v>
      </c>
      <c r="P3664" s="31" t="s">
        <v>55</v>
      </c>
    </row>
    <row r="3665" customFormat="false" ht="30" hidden="false" customHeight="false" outlineLevel="0" collapsed="false">
      <c r="A3665" s="29" t="s">
        <v>12246</v>
      </c>
      <c r="B3665" s="29" t="s">
        <v>12247</v>
      </c>
      <c r="C3665" s="29" t="s">
        <v>8083</v>
      </c>
      <c r="D3665" s="29" t="s">
        <v>12248</v>
      </c>
      <c r="E3665" s="29" t="s">
        <v>7669</v>
      </c>
      <c r="F3665" s="29" t="s">
        <v>8083</v>
      </c>
      <c r="G3665" s="29" t="s">
        <v>12249</v>
      </c>
      <c r="H3665" s="29" t="s">
        <v>50</v>
      </c>
      <c r="I3665" s="29" t="s">
        <v>3458</v>
      </c>
      <c r="J3665" s="29" t="s">
        <v>12187</v>
      </c>
      <c r="K3665" s="30" t="n">
        <v>385535</v>
      </c>
      <c r="L3665" s="31" t="s">
        <v>12250</v>
      </c>
      <c r="M3665" s="30"/>
      <c r="N3665" s="29" t="s">
        <v>54</v>
      </c>
      <c r="O3665" s="30" t="n">
        <v>308</v>
      </c>
      <c r="P3665" s="31" t="s">
        <v>55</v>
      </c>
    </row>
    <row r="3666" customFormat="false" ht="30" hidden="false" customHeight="false" outlineLevel="0" collapsed="false">
      <c r="A3666" s="29" t="s">
        <v>276</v>
      </c>
      <c r="B3666" s="29" t="s">
        <v>271</v>
      </c>
      <c r="C3666" s="29" t="s">
        <v>8120</v>
      </c>
      <c r="D3666" s="29" t="s">
        <v>7866</v>
      </c>
      <c r="E3666" s="29" t="s">
        <v>1290</v>
      </c>
      <c r="F3666" s="29" t="s">
        <v>8120</v>
      </c>
      <c r="G3666" s="29" t="s">
        <v>12251</v>
      </c>
      <c r="H3666" s="29" t="s">
        <v>50</v>
      </c>
      <c r="I3666" s="29" t="s">
        <v>3458</v>
      </c>
      <c r="J3666" s="29" t="s">
        <v>12187</v>
      </c>
      <c r="K3666" s="30" t="n">
        <v>385535</v>
      </c>
      <c r="L3666" s="31" t="s">
        <v>12252</v>
      </c>
      <c r="M3666" s="30"/>
      <c r="N3666" s="29" t="s">
        <v>54</v>
      </c>
      <c r="O3666" s="30" t="n">
        <v>108</v>
      </c>
      <c r="P3666" s="31" t="s">
        <v>55</v>
      </c>
    </row>
    <row r="3667" customFormat="false" ht="45" hidden="false" customHeight="false" outlineLevel="0" collapsed="false">
      <c r="A3667" s="29" t="s">
        <v>9630</v>
      </c>
      <c r="B3667" s="29" t="s">
        <v>233</v>
      </c>
      <c r="C3667" s="29" t="s">
        <v>1156</v>
      </c>
      <c r="D3667" s="29" t="s">
        <v>313</v>
      </c>
      <c r="E3667" s="29"/>
      <c r="F3667" s="29" t="s">
        <v>1156</v>
      </c>
      <c r="G3667" s="29" t="s">
        <v>12253</v>
      </c>
      <c r="H3667" s="29" t="s">
        <v>50</v>
      </c>
      <c r="I3667" s="29" t="s">
        <v>3458</v>
      </c>
      <c r="J3667" s="29" t="s">
        <v>12187</v>
      </c>
      <c r="K3667" s="30" t="n">
        <v>385535</v>
      </c>
      <c r="L3667" s="31" t="s">
        <v>12254</v>
      </c>
      <c r="M3667" s="30"/>
      <c r="N3667" s="29" t="s">
        <v>54</v>
      </c>
      <c r="O3667" s="30" t="n">
        <v>30</v>
      </c>
      <c r="P3667" s="31" t="s">
        <v>55</v>
      </c>
    </row>
    <row r="3668" customFormat="false" ht="30" hidden="false" customHeight="false" outlineLevel="0" collapsed="false">
      <c r="A3668" s="29" t="s">
        <v>169</v>
      </c>
      <c r="B3668" s="29" t="s">
        <v>57</v>
      </c>
      <c r="C3668" s="29" t="s">
        <v>12255</v>
      </c>
      <c r="D3668" s="29" t="s">
        <v>12256</v>
      </c>
      <c r="E3668" s="29"/>
      <c r="F3668" s="29" t="s">
        <v>761</v>
      </c>
      <c r="G3668" s="29" t="s">
        <v>12257</v>
      </c>
      <c r="H3668" s="29" t="s">
        <v>50</v>
      </c>
      <c r="I3668" s="29" t="s">
        <v>3458</v>
      </c>
      <c r="J3668" s="29" t="s">
        <v>12187</v>
      </c>
      <c r="K3668" s="30" t="n">
        <v>385535</v>
      </c>
      <c r="L3668" s="31" t="s">
        <v>12258</v>
      </c>
      <c r="M3668" s="30"/>
      <c r="N3668" s="29" t="s">
        <v>54</v>
      </c>
      <c r="O3668" s="30" t="n">
        <v>300</v>
      </c>
      <c r="P3668" s="31" t="s">
        <v>55</v>
      </c>
    </row>
    <row r="3669" customFormat="false" ht="45" hidden="false" customHeight="false" outlineLevel="0" collapsed="false">
      <c r="A3669" s="29" t="s">
        <v>12259</v>
      </c>
      <c r="B3669" s="29" t="s">
        <v>6858</v>
      </c>
      <c r="C3669" s="29" t="s">
        <v>10610</v>
      </c>
      <c r="D3669" s="29" t="s">
        <v>48</v>
      </c>
      <c r="E3669" s="29" t="s">
        <v>48</v>
      </c>
      <c r="F3669" s="29" t="s">
        <v>48</v>
      </c>
      <c r="G3669" s="29" t="s">
        <v>12260</v>
      </c>
      <c r="H3669" s="29" t="s">
        <v>50</v>
      </c>
      <c r="I3669" s="29" t="s">
        <v>3458</v>
      </c>
      <c r="J3669" s="29" t="s">
        <v>12187</v>
      </c>
      <c r="K3669" s="30" t="n">
        <v>385535</v>
      </c>
      <c r="L3669" s="31" t="s">
        <v>12261</v>
      </c>
      <c r="M3669" s="30"/>
      <c r="N3669" s="29" t="s">
        <v>54</v>
      </c>
      <c r="O3669" s="30" t="n">
        <v>8</v>
      </c>
      <c r="P3669" s="31" t="s">
        <v>55</v>
      </c>
    </row>
    <row r="3670" customFormat="false" ht="45" hidden="false" customHeight="false" outlineLevel="0" collapsed="false">
      <c r="A3670" s="29" t="s">
        <v>688</v>
      </c>
      <c r="B3670" s="29" t="s">
        <v>12262</v>
      </c>
      <c r="C3670" s="29" t="s">
        <v>11822</v>
      </c>
      <c r="D3670" s="29" t="s">
        <v>12263</v>
      </c>
      <c r="E3670" s="29" t="s">
        <v>7669</v>
      </c>
      <c r="F3670" s="29" t="s">
        <v>11822</v>
      </c>
      <c r="G3670" s="29" t="s">
        <v>12264</v>
      </c>
      <c r="H3670" s="29" t="s">
        <v>50</v>
      </c>
      <c r="I3670" s="29" t="s">
        <v>3458</v>
      </c>
      <c r="J3670" s="29" t="s">
        <v>12187</v>
      </c>
      <c r="K3670" s="30" t="n">
        <v>385535</v>
      </c>
      <c r="L3670" s="31" t="s">
        <v>12265</v>
      </c>
      <c r="M3670" s="30"/>
      <c r="N3670" s="29" t="s">
        <v>54</v>
      </c>
      <c r="O3670" s="30" t="n">
        <v>308</v>
      </c>
      <c r="P3670" s="31" t="s">
        <v>55</v>
      </c>
    </row>
    <row r="3671" customFormat="false" ht="30" hidden="false" customHeight="false" outlineLevel="0" collapsed="false">
      <c r="A3671" s="29" t="s">
        <v>10109</v>
      </c>
      <c r="B3671" s="29" t="s">
        <v>189</v>
      </c>
      <c r="C3671" s="29" t="s">
        <v>8481</v>
      </c>
      <c r="D3671" s="29" t="s">
        <v>5371</v>
      </c>
      <c r="E3671" s="29" t="s">
        <v>7669</v>
      </c>
      <c r="F3671" s="29" t="s">
        <v>12266</v>
      </c>
      <c r="G3671" s="29" t="s">
        <v>12267</v>
      </c>
      <c r="H3671" s="29" t="s">
        <v>50</v>
      </c>
      <c r="I3671" s="29" t="s">
        <v>3458</v>
      </c>
      <c r="J3671" s="29" t="s">
        <v>12268</v>
      </c>
      <c r="K3671" s="30" t="n">
        <v>387001</v>
      </c>
      <c r="L3671" s="31" t="s">
        <v>12269</v>
      </c>
      <c r="M3671" s="30"/>
      <c r="N3671" s="29" t="s">
        <v>54</v>
      </c>
      <c r="O3671" s="30" t="n">
        <v>8</v>
      </c>
      <c r="P3671" s="31" t="s">
        <v>55</v>
      </c>
    </row>
    <row r="3672" customFormat="false" ht="30" hidden="false" customHeight="false" outlineLevel="0" collapsed="false">
      <c r="A3672" s="29" t="s">
        <v>840</v>
      </c>
      <c r="B3672" s="29" t="s">
        <v>57</v>
      </c>
      <c r="C3672" s="29" t="s">
        <v>12270</v>
      </c>
      <c r="D3672" s="29" t="s">
        <v>4696</v>
      </c>
      <c r="E3672" s="29"/>
      <c r="F3672" s="29"/>
      <c r="G3672" s="29" t="s">
        <v>12271</v>
      </c>
      <c r="H3672" s="29" t="s">
        <v>50</v>
      </c>
      <c r="I3672" s="29" t="s">
        <v>3458</v>
      </c>
      <c r="J3672" s="29" t="s">
        <v>12268</v>
      </c>
      <c r="K3672" s="30" t="n">
        <v>387001</v>
      </c>
      <c r="L3672" s="31" t="s">
        <v>12272</v>
      </c>
      <c r="M3672" s="30"/>
      <c r="N3672" s="29" t="s">
        <v>54</v>
      </c>
      <c r="O3672" s="30" t="n">
        <v>8</v>
      </c>
      <c r="P3672" s="31" t="s">
        <v>55</v>
      </c>
    </row>
    <row r="3673" customFormat="false" ht="30" hidden="false" customHeight="false" outlineLevel="0" collapsed="false">
      <c r="A3673" s="29" t="s">
        <v>8803</v>
      </c>
      <c r="B3673" s="29" t="s">
        <v>271</v>
      </c>
      <c r="C3673" s="29" t="s">
        <v>761</v>
      </c>
      <c r="D3673" s="29" t="s">
        <v>48</v>
      </c>
      <c r="E3673" s="29" t="s">
        <v>48</v>
      </c>
      <c r="F3673" s="29" t="s">
        <v>48</v>
      </c>
      <c r="G3673" s="29" t="s">
        <v>12273</v>
      </c>
      <c r="H3673" s="29" t="s">
        <v>50</v>
      </c>
      <c r="I3673" s="29" t="s">
        <v>3458</v>
      </c>
      <c r="J3673" s="29" t="s">
        <v>12268</v>
      </c>
      <c r="K3673" s="30" t="n">
        <v>387001</v>
      </c>
      <c r="L3673" s="31" t="s">
        <v>12274</v>
      </c>
      <c r="M3673" s="30"/>
      <c r="N3673" s="29" t="s">
        <v>54</v>
      </c>
      <c r="O3673" s="30" t="n">
        <v>300</v>
      </c>
      <c r="P3673" s="31" t="s">
        <v>55</v>
      </c>
    </row>
    <row r="3674" customFormat="false" ht="30" hidden="false" customHeight="false" outlineLevel="0" collapsed="false">
      <c r="A3674" s="29" t="s">
        <v>11403</v>
      </c>
      <c r="B3674" s="29" t="s">
        <v>8207</v>
      </c>
      <c r="C3674" s="29" t="s">
        <v>62</v>
      </c>
      <c r="D3674" s="29" t="s">
        <v>8207</v>
      </c>
      <c r="E3674" s="29"/>
      <c r="F3674" s="29" t="s">
        <v>62</v>
      </c>
      <c r="G3674" s="29" t="s">
        <v>12275</v>
      </c>
      <c r="H3674" s="29" t="s">
        <v>50</v>
      </c>
      <c r="I3674" s="29" t="s">
        <v>3458</v>
      </c>
      <c r="J3674" s="29" t="s">
        <v>12268</v>
      </c>
      <c r="K3674" s="30" t="n">
        <v>387001</v>
      </c>
      <c r="L3674" s="31" t="s">
        <v>12276</v>
      </c>
      <c r="M3674" s="30"/>
      <c r="N3674" s="29" t="s">
        <v>54</v>
      </c>
      <c r="O3674" s="30" t="n">
        <v>200</v>
      </c>
      <c r="P3674" s="31" t="s">
        <v>55</v>
      </c>
    </row>
    <row r="3675" customFormat="false" ht="30" hidden="false" customHeight="false" outlineLevel="0" collapsed="false">
      <c r="A3675" s="29" t="s">
        <v>8374</v>
      </c>
      <c r="B3675" s="29" t="s">
        <v>8337</v>
      </c>
      <c r="C3675" s="29" t="s">
        <v>12277</v>
      </c>
      <c r="D3675" s="29" t="s">
        <v>48</v>
      </c>
      <c r="E3675" s="29" t="s">
        <v>48</v>
      </c>
      <c r="F3675" s="29" t="s">
        <v>48</v>
      </c>
      <c r="G3675" s="29" t="s">
        <v>12278</v>
      </c>
      <c r="H3675" s="29" t="s">
        <v>50</v>
      </c>
      <c r="I3675" s="29" t="s">
        <v>3458</v>
      </c>
      <c r="J3675" s="29" t="s">
        <v>12268</v>
      </c>
      <c r="K3675" s="30" t="n">
        <v>387001</v>
      </c>
      <c r="L3675" s="30"/>
      <c r="M3675" s="31" t="s">
        <v>12279</v>
      </c>
      <c r="N3675" s="29" t="s">
        <v>54</v>
      </c>
      <c r="O3675" s="30" t="n">
        <v>8</v>
      </c>
      <c r="P3675" s="31" t="s">
        <v>55</v>
      </c>
    </row>
    <row r="3676" customFormat="false" ht="45" hidden="false" customHeight="false" outlineLevel="0" collapsed="false">
      <c r="A3676" s="29" t="s">
        <v>1431</v>
      </c>
      <c r="B3676" s="29" t="s">
        <v>164</v>
      </c>
      <c r="C3676" s="29" t="s">
        <v>62</v>
      </c>
      <c r="D3676" s="29" t="s">
        <v>10341</v>
      </c>
      <c r="E3676" s="29"/>
      <c r="F3676" s="29" t="s">
        <v>62</v>
      </c>
      <c r="G3676" s="29" t="s">
        <v>12280</v>
      </c>
      <c r="H3676" s="29" t="s">
        <v>50</v>
      </c>
      <c r="I3676" s="29" t="s">
        <v>3458</v>
      </c>
      <c r="J3676" s="29" t="s">
        <v>12268</v>
      </c>
      <c r="K3676" s="30" t="n">
        <v>387001</v>
      </c>
      <c r="L3676" s="31" t="s">
        <v>12281</v>
      </c>
      <c r="M3676" s="30"/>
      <c r="N3676" s="29" t="s">
        <v>54</v>
      </c>
      <c r="O3676" s="30" t="n">
        <v>308</v>
      </c>
      <c r="P3676" s="31" t="s">
        <v>55</v>
      </c>
    </row>
    <row r="3677" customFormat="false" ht="45" hidden="false" customHeight="false" outlineLevel="0" collapsed="false">
      <c r="A3677" s="29" t="s">
        <v>12282</v>
      </c>
      <c r="B3677" s="29" t="s">
        <v>12166</v>
      </c>
      <c r="C3677" s="29" t="s">
        <v>12283</v>
      </c>
      <c r="D3677" s="29" t="s">
        <v>48</v>
      </c>
      <c r="E3677" s="29" t="s">
        <v>48</v>
      </c>
      <c r="F3677" s="29" t="s">
        <v>48</v>
      </c>
      <c r="G3677" s="29" t="s">
        <v>12284</v>
      </c>
      <c r="H3677" s="29" t="s">
        <v>50</v>
      </c>
      <c r="I3677" s="29" t="s">
        <v>3458</v>
      </c>
      <c r="J3677" s="29" t="s">
        <v>12268</v>
      </c>
      <c r="K3677" s="30" t="n">
        <v>387001</v>
      </c>
      <c r="L3677" s="31" t="s">
        <v>12285</v>
      </c>
      <c r="M3677" s="30"/>
      <c r="N3677" s="29" t="s">
        <v>54</v>
      </c>
      <c r="O3677" s="30" t="n">
        <v>8</v>
      </c>
      <c r="P3677" s="31" t="s">
        <v>55</v>
      </c>
    </row>
    <row r="3678" customFormat="false" ht="45" hidden="false" customHeight="false" outlineLevel="0" collapsed="false">
      <c r="A3678" s="29" t="s">
        <v>5662</v>
      </c>
      <c r="B3678" s="29" t="s">
        <v>8671</v>
      </c>
      <c r="C3678" s="29" t="s">
        <v>62</v>
      </c>
      <c r="D3678" s="29" t="s">
        <v>8671</v>
      </c>
      <c r="E3678" s="29" t="s">
        <v>12286</v>
      </c>
      <c r="F3678" s="29" t="s">
        <v>62</v>
      </c>
      <c r="G3678" s="29" t="s">
        <v>12287</v>
      </c>
      <c r="H3678" s="29" t="s">
        <v>50</v>
      </c>
      <c r="I3678" s="29" t="s">
        <v>3458</v>
      </c>
      <c r="J3678" s="29" t="s">
        <v>12268</v>
      </c>
      <c r="K3678" s="30" t="n">
        <v>387001</v>
      </c>
      <c r="L3678" s="31" t="s">
        <v>12288</v>
      </c>
      <c r="M3678" s="30"/>
      <c r="N3678" s="29" t="s">
        <v>54</v>
      </c>
      <c r="O3678" s="30" t="n">
        <v>8</v>
      </c>
      <c r="P3678" s="31" t="s">
        <v>55</v>
      </c>
    </row>
    <row r="3679" customFormat="false" ht="30" hidden="false" customHeight="false" outlineLevel="0" collapsed="false">
      <c r="A3679" s="29" t="s">
        <v>12289</v>
      </c>
      <c r="B3679" s="29" t="s">
        <v>12290</v>
      </c>
      <c r="C3679" s="29" t="s">
        <v>62</v>
      </c>
      <c r="D3679" s="29" t="s">
        <v>48</v>
      </c>
      <c r="E3679" s="29" t="s">
        <v>48</v>
      </c>
      <c r="F3679" s="29" t="s">
        <v>48</v>
      </c>
      <c r="G3679" s="29" t="s">
        <v>12291</v>
      </c>
      <c r="H3679" s="29" t="s">
        <v>50</v>
      </c>
      <c r="I3679" s="29" t="s">
        <v>3458</v>
      </c>
      <c r="J3679" s="29" t="s">
        <v>12268</v>
      </c>
      <c r="K3679" s="30" t="n">
        <v>387001</v>
      </c>
      <c r="L3679" s="31" t="s">
        <v>12292</v>
      </c>
      <c r="M3679" s="30"/>
      <c r="N3679" s="29" t="s">
        <v>54</v>
      </c>
      <c r="O3679" s="30" t="n">
        <v>100</v>
      </c>
      <c r="P3679" s="31" t="s">
        <v>55</v>
      </c>
    </row>
    <row r="3680" customFormat="false" ht="30" hidden="false" customHeight="false" outlineLevel="0" collapsed="false">
      <c r="A3680" s="29" t="s">
        <v>12047</v>
      </c>
      <c r="B3680" s="29" t="s">
        <v>12293</v>
      </c>
      <c r="C3680" s="29" t="s">
        <v>12294</v>
      </c>
      <c r="D3680" s="29" t="s">
        <v>12293</v>
      </c>
      <c r="E3680" s="29"/>
      <c r="F3680" s="29" t="s">
        <v>8083</v>
      </c>
      <c r="G3680" s="29" t="s">
        <v>12295</v>
      </c>
      <c r="H3680" s="29" t="s">
        <v>50</v>
      </c>
      <c r="I3680" s="29" t="s">
        <v>3458</v>
      </c>
      <c r="J3680" s="29" t="s">
        <v>12268</v>
      </c>
      <c r="K3680" s="30" t="n">
        <v>387001</v>
      </c>
      <c r="L3680" s="31" t="s">
        <v>12296</v>
      </c>
      <c r="M3680" s="30"/>
      <c r="N3680" s="29" t="s">
        <v>54</v>
      </c>
      <c r="O3680" s="30" t="n">
        <v>900</v>
      </c>
      <c r="P3680" s="31" t="s">
        <v>55</v>
      </c>
    </row>
    <row r="3681" customFormat="false" ht="45" hidden="false" customHeight="false" outlineLevel="0" collapsed="false">
      <c r="A3681" s="29" t="s">
        <v>1210</v>
      </c>
      <c r="B3681" s="29" t="s">
        <v>12297</v>
      </c>
      <c r="C3681" s="29" t="s">
        <v>12298</v>
      </c>
      <c r="D3681" s="29" t="s">
        <v>12299</v>
      </c>
      <c r="E3681" s="29" t="s">
        <v>12300</v>
      </c>
      <c r="F3681" s="29" t="s">
        <v>8481</v>
      </c>
      <c r="G3681" s="29" t="s">
        <v>12301</v>
      </c>
      <c r="H3681" s="29" t="s">
        <v>50</v>
      </c>
      <c r="I3681" s="29" t="s">
        <v>3458</v>
      </c>
      <c r="J3681" s="29" t="s">
        <v>12268</v>
      </c>
      <c r="K3681" s="30" t="n">
        <v>387001</v>
      </c>
      <c r="L3681" s="31" t="s">
        <v>12302</v>
      </c>
      <c r="M3681" s="30"/>
      <c r="N3681" s="29" t="s">
        <v>54</v>
      </c>
      <c r="O3681" s="30" t="n">
        <v>108</v>
      </c>
      <c r="P3681" s="31" t="s">
        <v>55</v>
      </c>
    </row>
    <row r="3682" customFormat="false" ht="30" hidden="false" customHeight="false" outlineLevel="0" collapsed="false">
      <c r="A3682" s="29" t="s">
        <v>12303</v>
      </c>
      <c r="B3682" s="29"/>
      <c r="C3682" s="29" t="s">
        <v>7216</v>
      </c>
      <c r="D3682" s="29" t="s">
        <v>8090</v>
      </c>
      <c r="E3682" s="29"/>
      <c r="F3682" s="29" t="s">
        <v>7216</v>
      </c>
      <c r="G3682" s="29" t="s">
        <v>12304</v>
      </c>
      <c r="H3682" s="29" t="s">
        <v>50</v>
      </c>
      <c r="I3682" s="29" t="s">
        <v>3458</v>
      </c>
      <c r="J3682" s="29" t="s">
        <v>12268</v>
      </c>
      <c r="K3682" s="30" t="n">
        <v>387001</v>
      </c>
      <c r="L3682" s="31" t="s">
        <v>12305</v>
      </c>
      <c r="M3682" s="30"/>
      <c r="N3682" s="29" t="s">
        <v>54</v>
      </c>
      <c r="O3682" s="30" t="n">
        <v>8</v>
      </c>
      <c r="P3682" s="31" t="s">
        <v>55</v>
      </c>
    </row>
    <row r="3683" customFormat="false" ht="30" hidden="false" customHeight="false" outlineLevel="0" collapsed="false">
      <c r="A3683" s="29" t="s">
        <v>476</v>
      </c>
      <c r="B3683" s="29" t="s">
        <v>10073</v>
      </c>
      <c r="C3683" s="29" t="s">
        <v>761</v>
      </c>
      <c r="D3683" s="29" t="s">
        <v>10073</v>
      </c>
      <c r="E3683" s="29" t="s">
        <v>12306</v>
      </c>
      <c r="F3683" s="29" t="s">
        <v>761</v>
      </c>
      <c r="G3683" s="29" t="s">
        <v>12307</v>
      </c>
      <c r="H3683" s="29" t="s">
        <v>50</v>
      </c>
      <c r="I3683" s="29" t="s">
        <v>3458</v>
      </c>
      <c r="J3683" s="29" t="s">
        <v>12268</v>
      </c>
      <c r="K3683" s="30" t="n">
        <v>387001</v>
      </c>
      <c r="L3683" s="31" t="s">
        <v>12308</v>
      </c>
      <c r="M3683" s="30"/>
      <c r="N3683" s="29" t="s">
        <v>54</v>
      </c>
      <c r="O3683" s="30" t="n">
        <v>8</v>
      </c>
      <c r="P3683" s="31" t="s">
        <v>55</v>
      </c>
    </row>
    <row r="3684" customFormat="false" ht="30" hidden="false" customHeight="false" outlineLevel="0" collapsed="false">
      <c r="A3684" s="29" t="s">
        <v>8038</v>
      </c>
      <c r="B3684" s="29" t="s">
        <v>10068</v>
      </c>
      <c r="C3684" s="29" t="s">
        <v>12309</v>
      </c>
      <c r="D3684" s="29" t="s">
        <v>63</v>
      </c>
      <c r="E3684" s="29" t="s">
        <v>7669</v>
      </c>
      <c r="F3684" s="29" t="s">
        <v>12310</v>
      </c>
      <c r="G3684" s="29" t="s">
        <v>12311</v>
      </c>
      <c r="H3684" s="29" t="s">
        <v>50</v>
      </c>
      <c r="I3684" s="29" t="s">
        <v>3458</v>
      </c>
      <c r="J3684" s="29" t="s">
        <v>12268</v>
      </c>
      <c r="K3684" s="30" t="n">
        <v>387001</v>
      </c>
      <c r="L3684" s="31" t="s">
        <v>12312</v>
      </c>
      <c r="M3684" s="30"/>
      <c r="N3684" s="29" t="s">
        <v>54</v>
      </c>
      <c r="O3684" s="30" t="n">
        <v>308</v>
      </c>
      <c r="P3684" s="31" t="s">
        <v>55</v>
      </c>
    </row>
    <row r="3685" customFormat="false" ht="30" hidden="false" customHeight="false" outlineLevel="0" collapsed="false">
      <c r="A3685" s="29" t="s">
        <v>12313</v>
      </c>
      <c r="B3685" s="29" t="s">
        <v>547</v>
      </c>
      <c r="C3685" s="29" t="s">
        <v>11776</v>
      </c>
      <c r="D3685" s="29" t="s">
        <v>12314</v>
      </c>
      <c r="E3685" s="29"/>
      <c r="F3685" s="29"/>
      <c r="G3685" s="29" t="s">
        <v>12315</v>
      </c>
      <c r="H3685" s="29" t="s">
        <v>50</v>
      </c>
      <c r="I3685" s="29" t="s">
        <v>3458</v>
      </c>
      <c r="J3685" s="29" t="s">
        <v>12268</v>
      </c>
      <c r="K3685" s="30" t="n">
        <v>387001</v>
      </c>
      <c r="L3685" s="31" t="s">
        <v>12316</v>
      </c>
      <c r="M3685" s="30"/>
      <c r="N3685" s="29" t="s">
        <v>54</v>
      </c>
      <c r="O3685" s="30" t="n">
        <v>200</v>
      </c>
      <c r="P3685" s="31" t="s">
        <v>55</v>
      </c>
    </row>
    <row r="3686" customFormat="false" ht="30" hidden="false" customHeight="false" outlineLevel="0" collapsed="false">
      <c r="A3686" s="29" t="s">
        <v>10463</v>
      </c>
      <c r="B3686" s="29" t="s">
        <v>6858</v>
      </c>
      <c r="C3686" s="29" t="s">
        <v>761</v>
      </c>
      <c r="D3686" s="29" t="s">
        <v>48</v>
      </c>
      <c r="E3686" s="29" t="s">
        <v>48</v>
      </c>
      <c r="F3686" s="29" t="s">
        <v>48</v>
      </c>
      <c r="G3686" s="29" t="s">
        <v>12317</v>
      </c>
      <c r="H3686" s="29" t="s">
        <v>50</v>
      </c>
      <c r="I3686" s="29" t="s">
        <v>3458</v>
      </c>
      <c r="J3686" s="29" t="s">
        <v>12268</v>
      </c>
      <c r="K3686" s="30" t="n">
        <v>387001</v>
      </c>
      <c r="L3686" s="30"/>
      <c r="M3686" s="31" t="s">
        <v>12318</v>
      </c>
      <c r="N3686" s="29" t="s">
        <v>54</v>
      </c>
      <c r="O3686" s="30" t="n">
        <v>308</v>
      </c>
      <c r="P3686" s="31" t="s">
        <v>55</v>
      </c>
    </row>
    <row r="3687" customFormat="false" ht="45" hidden="false" customHeight="false" outlineLevel="0" collapsed="false">
      <c r="A3687" s="29" t="s">
        <v>1151</v>
      </c>
      <c r="B3687" s="29"/>
      <c r="C3687" s="29" t="s">
        <v>12319</v>
      </c>
      <c r="D3687" s="29" t="s">
        <v>11348</v>
      </c>
      <c r="E3687" s="29"/>
      <c r="F3687" s="29" t="s">
        <v>12319</v>
      </c>
      <c r="G3687" s="29" t="s">
        <v>12320</v>
      </c>
      <c r="H3687" s="29" t="s">
        <v>50</v>
      </c>
      <c r="I3687" s="29" t="s">
        <v>3458</v>
      </c>
      <c r="J3687" s="29" t="s">
        <v>12268</v>
      </c>
      <c r="K3687" s="30" t="n">
        <v>387002</v>
      </c>
      <c r="L3687" s="31" t="s">
        <v>12321</v>
      </c>
      <c r="M3687" s="30"/>
      <c r="N3687" s="29" t="s">
        <v>54</v>
      </c>
      <c r="O3687" s="30" t="n">
        <v>200</v>
      </c>
      <c r="P3687" s="31" t="s">
        <v>55</v>
      </c>
    </row>
    <row r="3688" customFormat="false" ht="30" hidden="false" customHeight="false" outlineLevel="0" collapsed="false">
      <c r="A3688" s="29" t="s">
        <v>63</v>
      </c>
      <c r="B3688" s="29" t="s">
        <v>57</v>
      </c>
      <c r="C3688" s="29" t="s">
        <v>12322</v>
      </c>
      <c r="D3688" s="29" t="s">
        <v>12323</v>
      </c>
      <c r="E3688" s="29" t="s">
        <v>12324</v>
      </c>
      <c r="F3688" s="29" t="s">
        <v>761</v>
      </c>
      <c r="G3688" s="29" t="s">
        <v>12325</v>
      </c>
      <c r="H3688" s="29" t="s">
        <v>50</v>
      </c>
      <c r="I3688" s="29" t="s">
        <v>3458</v>
      </c>
      <c r="J3688" s="29" t="s">
        <v>12268</v>
      </c>
      <c r="K3688" s="30" t="n">
        <v>387120</v>
      </c>
      <c r="L3688" s="31" t="s">
        <v>12326</v>
      </c>
      <c r="M3688" s="30"/>
      <c r="N3688" s="29" t="s">
        <v>54</v>
      </c>
      <c r="O3688" s="30" t="n">
        <v>108</v>
      </c>
      <c r="P3688" s="31" t="s">
        <v>55</v>
      </c>
    </row>
    <row r="3689" customFormat="false" ht="30" hidden="false" customHeight="false" outlineLevel="0" collapsed="false">
      <c r="A3689" s="29" t="s">
        <v>1875</v>
      </c>
      <c r="B3689" s="29" t="s">
        <v>10001</v>
      </c>
      <c r="C3689" s="29" t="s">
        <v>1827</v>
      </c>
      <c r="D3689" s="29" t="s">
        <v>12327</v>
      </c>
      <c r="E3689" s="29" t="s">
        <v>155</v>
      </c>
      <c r="F3689" s="29" t="s">
        <v>1827</v>
      </c>
      <c r="G3689" s="29" t="s">
        <v>12328</v>
      </c>
      <c r="H3689" s="29" t="s">
        <v>50</v>
      </c>
      <c r="I3689" s="29" t="s">
        <v>3458</v>
      </c>
      <c r="J3689" s="29" t="s">
        <v>12268</v>
      </c>
      <c r="K3689" s="30" t="n">
        <v>387130</v>
      </c>
      <c r="L3689" s="30"/>
      <c r="M3689" s="31" t="s">
        <v>12329</v>
      </c>
      <c r="N3689" s="29" t="s">
        <v>54</v>
      </c>
      <c r="O3689" s="30" t="n">
        <v>18</v>
      </c>
      <c r="P3689" s="31" t="s">
        <v>55</v>
      </c>
    </row>
    <row r="3690" customFormat="false" ht="45" hidden="false" customHeight="false" outlineLevel="0" collapsed="false">
      <c r="A3690" s="29" t="s">
        <v>10338</v>
      </c>
      <c r="B3690" s="29" t="s">
        <v>10760</v>
      </c>
      <c r="C3690" s="29" t="s">
        <v>62</v>
      </c>
      <c r="D3690" s="29" t="s">
        <v>10760</v>
      </c>
      <c r="E3690" s="29" t="s">
        <v>313</v>
      </c>
      <c r="F3690" s="29" t="s">
        <v>62</v>
      </c>
      <c r="G3690" s="29" t="s">
        <v>12330</v>
      </c>
      <c r="H3690" s="29" t="s">
        <v>50</v>
      </c>
      <c r="I3690" s="29" t="s">
        <v>3458</v>
      </c>
      <c r="J3690" s="29" t="s">
        <v>12268</v>
      </c>
      <c r="K3690" s="30" t="n">
        <v>387130</v>
      </c>
      <c r="L3690" s="31" t="s">
        <v>12331</v>
      </c>
      <c r="M3690" s="30"/>
      <c r="N3690" s="29" t="s">
        <v>54</v>
      </c>
      <c r="O3690" s="30" t="n">
        <v>8</v>
      </c>
      <c r="P3690" s="31" t="s">
        <v>55</v>
      </c>
    </row>
    <row r="3691" customFormat="false" ht="45" hidden="false" customHeight="false" outlineLevel="0" collapsed="false">
      <c r="A3691" s="29" t="s">
        <v>12332</v>
      </c>
      <c r="B3691" s="29" t="s">
        <v>547</v>
      </c>
      <c r="C3691" s="29" t="s">
        <v>62</v>
      </c>
      <c r="D3691" s="29" t="s">
        <v>9977</v>
      </c>
      <c r="E3691" s="29"/>
      <c r="F3691" s="29" t="s">
        <v>62</v>
      </c>
      <c r="G3691" s="29" t="s">
        <v>12333</v>
      </c>
      <c r="H3691" s="29" t="s">
        <v>50</v>
      </c>
      <c r="I3691" s="29" t="s">
        <v>3458</v>
      </c>
      <c r="J3691" s="29" t="s">
        <v>12268</v>
      </c>
      <c r="K3691" s="30" t="n">
        <v>387130</v>
      </c>
      <c r="L3691" s="31" t="s">
        <v>12334</v>
      </c>
      <c r="M3691" s="30"/>
      <c r="N3691" s="29" t="s">
        <v>54</v>
      </c>
      <c r="O3691" s="30" t="n">
        <v>8</v>
      </c>
      <c r="P3691" s="31" t="s">
        <v>55</v>
      </c>
    </row>
    <row r="3692" customFormat="false" ht="30" hidden="false" customHeight="false" outlineLevel="0" collapsed="false">
      <c r="A3692" s="29" t="s">
        <v>12335</v>
      </c>
      <c r="B3692" s="29"/>
      <c r="C3692" s="29" t="s">
        <v>8355</v>
      </c>
      <c r="D3692" s="29" t="s">
        <v>12336</v>
      </c>
      <c r="E3692" s="29"/>
      <c r="F3692" s="29" t="s">
        <v>189</v>
      </c>
      <c r="G3692" s="29" t="s">
        <v>12337</v>
      </c>
      <c r="H3692" s="29" t="s">
        <v>50</v>
      </c>
      <c r="I3692" s="29" t="s">
        <v>3458</v>
      </c>
      <c r="J3692" s="29" t="s">
        <v>12268</v>
      </c>
      <c r="K3692" s="30" t="n">
        <v>387130</v>
      </c>
      <c r="L3692" s="31" t="s">
        <v>12338</v>
      </c>
      <c r="M3692" s="30"/>
      <c r="N3692" s="29" t="s">
        <v>54</v>
      </c>
      <c r="O3692" s="30" t="n">
        <v>308</v>
      </c>
      <c r="P3692" s="31" t="s">
        <v>55</v>
      </c>
    </row>
    <row r="3693" customFormat="false" ht="45" hidden="false" customHeight="false" outlineLevel="0" collapsed="false">
      <c r="A3693" s="29" t="s">
        <v>68</v>
      </c>
      <c r="B3693" s="29" t="s">
        <v>6525</v>
      </c>
      <c r="C3693" s="29" t="s">
        <v>62</v>
      </c>
      <c r="D3693" s="29" t="s">
        <v>12339</v>
      </c>
      <c r="E3693" s="29" t="s">
        <v>12340</v>
      </c>
      <c r="F3693" s="29" t="s">
        <v>62</v>
      </c>
      <c r="G3693" s="29" t="s">
        <v>12341</v>
      </c>
      <c r="H3693" s="29" t="s">
        <v>50</v>
      </c>
      <c r="I3693" s="29" t="s">
        <v>3458</v>
      </c>
      <c r="J3693" s="29" t="s">
        <v>12268</v>
      </c>
      <c r="K3693" s="30" t="n">
        <v>387230</v>
      </c>
      <c r="L3693" s="31" t="s">
        <v>12342</v>
      </c>
      <c r="M3693" s="30"/>
      <c r="N3693" s="29" t="s">
        <v>54</v>
      </c>
      <c r="O3693" s="30" t="n">
        <v>308</v>
      </c>
      <c r="P3693" s="31" t="s">
        <v>55</v>
      </c>
    </row>
    <row r="3694" customFormat="false" ht="30" hidden="false" customHeight="false" outlineLevel="0" collapsed="false">
      <c r="A3694" s="29" t="s">
        <v>10571</v>
      </c>
      <c r="B3694" s="29" t="s">
        <v>12343</v>
      </c>
      <c r="C3694" s="29" t="s">
        <v>6158</v>
      </c>
      <c r="D3694" s="29" t="s">
        <v>12344</v>
      </c>
      <c r="E3694" s="29" t="s">
        <v>10150</v>
      </c>
      <c r="F3694" s="29" t="s">
        <v>6158</v>
      </c>
      <c r="G3694" s="29" t="s">
        <v>12345</v>
      </c>
      <c r="H3694" s="29" t="s">
        <v>50</v>
      </c>
      <c r="I3694" s="29" t="s">
        <v>3458</v>
      </c>
      <c r="J3694" s="29" t="s">
        <v>12268</v>
      </c>
      <c r="K3694" s="30" t="n">
        <v>387335</v>
      </c>
      <c r="L3694" s="31" t="s">
        <v>12346</v>
      </c>
      <c r="M3694" s="30"/>
      <c r="N3694" s="29" t="s">
        <v>54</v>
      </c>
      <c r="O3694" s="30" t="n">
        <v>8</v>
      </c>
      <c r="P3694" s="31" t="s">
        <v>55</v>
      </c>
    </row>
    <row r="3695" customFormat="false" ht="30" hidden="false" customHeight="false" outlineLevel="0" collapsed="false">
      <c r="A3695" s="29" t="s">
        <v>12347</v>
      </c>
      <c r="B3695" s="29" t="s">
        <v>12348</v>
      </c>
      <c r="C3695" s="29" t="s">
        <v>10103</v>
      </c>
      <c r="D3695" s="29" t="s">
        <v>12349</v>
      </c>
      <c r="E3695" s="29"/>
      <c r="F3695" s="29" t="s">
        <v>11500</v>
      </c>
      <c r="G3695" s="29" t="s">
        <v>12350</v>
      </c>
      <c r="H3695" s="29" t="s">
        <v>50</v>
      </c>
      <c r="I3695" s="29" t="s">
        <v>3458</v>
      </c>
      <c r="J3695" s="29" t="s">
        <v>12268</v>
      </c>
      <c r="K3695" s="30" t="n">
        <v>387411</v>
      </c>
      <c r="L3695" s="31" t="s">
        <v>12351</v>
      </c>
      <c r="M3695" s="30"/>
      <c r="N3695" s="29" t="s">
        <v>54</v>
      </c>
      <c r="O3695" s="30" t="n">
        <v>308</v>
      </c>
      <c r="P3695" s="31" t="s">
        <v>55</v>
      </c>
    </row>
    <row r="3696" customFormat="false" ht="30" hidden="false" customHeight="false" outlineLevel="0" collapsed="false">
      <c r="A3696" s="29" t="s">
        <v>12352</v>
      </c>
      <c r="B3696" s="29" t="s">
        <v>113</v>
      </c>
      <c r="C3696" s="29" t="s">
        <v>2986</v>
      </c>
      <c r="D3696" s="29" t="s">
        <v>113</v>
      </c>
      <c r="E3696" s="29"/>
      <c r="F3696" s="29" t="s">
        <v>2986</v>
      </c>
      <c r="G3696" s="29" t="s">
        <v>12353</v>
      </c>
      <c r="H3696" s="29" t="s">
        <v>50</v>
      </c>
      <c r="I3696" s="29" t="s">
        <v>3458</v>
      </c>
      <c r="J3696" s="29" t="s">
        <v>12268</v>
      </c>
      <c r="K3696" s="30" t="n">
        <v>387620</v>
      </c>
      <c r="L3696" s="31" t="s">
        <v>12354</v>
      </c>
      <c r="M3696" s="30"/>
      <c r="N3696" s="29" t="s">
        <v>54</v>
      </c>
      <c r="O3696" s="30" t="n">
        <v>100</v>
      </c>
      <c r="P3696" s="31" t="s">
        <v>55</v>
      </c>
    </row>
    <row r="3697" customFormat="false" ht="30" hidden="false" customHeight="false" outlineLevel="0" collapsed="false">
      <c r="A3697" s="29" t="s">
        <v>12352</v>
      </c>
      <c r="B3697" s="29" t="s">
        <v>113</v>
      </c>
      <c r="C3697" s="29" t="s">
        <v>2986</v>
      </c>
      <c r="D3697" s="29" t="s">
        <v>113</v>
      </c>
      <c r="E3697" s="29"/>
      <c r="F3697" s="29" t="s">
        <v>2986</v>
      </c>
      <c r="G3697" s="29" t="s">
        <v>12353</v>
      </c>
      <c r="H3697" s="29" t="s">
        <v>50</v>
      </c>
      <c r="I3697" s="29" t="s">
        <v>3458</v>
      </c>
      <c r="J3697" s="29" t="s">
        <v>12268</v>
      </c>
      <c r="K3697" s="30" t="n">
        <v>387620</v>
      </c>
      <c r="L3697" s="31" t="s">
        <v>12355</v>
      </c>
      <c r="M3697" s="30"/>
      <c r="N3697" s="29" t="s">
        <v>54</v>
      </c>
      <c r="O3697" s="30" t="n">
        <v>100</v>
      </c>
      <c r="P3697" s="31" t="s">
        <v>55</v>
      </c>
    </row>
    <row r="3698" customFormat="false" ht="30" hidden="false" customHeight="false" outlineLevel="0" collapsed="false">
      <c r="A3698" s="29" t="s">
        <v>152</v>
      </c>
      <c r="B3698" s="29" t="s">
        <v>233</v>
      </c>
      <c r="C3698" s="29" t="s">
        <v>12356</v>
      </c>
      <c r="D3698" s="29" t="s">
        <v>8021</v>
      </c>
      <c r="E3698" s="29" t="s">
        <v>155</v>
      </c>
      <c r="F3698" s="29" t="s">
        <v>12356</v>
      </c>
      <c r="G3698" s="29" t="s">
        <v>12357</v>
      </c>
      <c r="H3698" s="29" t="s">
        <v>50</v>
      </c>
      <c r="I3698" s="29" t="s">
        <v>3458</v>
      </c>
      <c r="J3698" s="29" t="s">
        <v>12268</v>
      </c>
      <c r="K3698" s="30" t="n">
        <v>387630</v>
      </c>
      <c r="L3698" s="31" t="s">
        <v>12358</v>
      </c>
      <c r="M3698" s="30"/>
      <c r="N3698" s="29" t="s">
        <v>54</v>
      </c>
      <c r="O3698" s="30" t="n">
        <v>100</v>
      </c>
      <c r="P3698" s="31" t="s">
        <v>55</v>
      </c>
    </row>
    <row r="3699" customFormat="false" ht="30" hidden="false" customHeight="false" outlineLevel="0" collapsed="false">
      <c r="A3699" s="29" t="s">
        <v>12359</v>
      </c>
      <c r="B3699" s="29" t="s">
        <v>12360</v>
      </c>
      <c r="C3699" s="29" t="s">
        <v>12361</v>
      </c>
      <c r="D3699" s="29" t="s">
        <v>712</v>
      </c>
      <c r="E3699" s="29" t="s">
        <v>7669</v>
      </c>
      <c r="F3699" s="29" t="s">
        <v>12362</v>
      </c>
      <c r="G3699" s="29" t="s">
        <v>12363</v>
      </c>
      <c r="H3699" s="29" t="s">
        <v>50</v>
      </c>
      <c r="I3699" s="29" t="s">
        <v>3458</v>
      </c>
      <c r="J3699" s="29" t="s">
        <v>9944</v>
      </c>
      <c r="K3699" s="30" t="n">
        <v>387710</v>
      </c>
      <c r="L3699" s="31" t="s">
        <v>12364</v>
      </c>
      <c r="M3699" s="30"/>
      <c r="N3699" s="29" t="s">
        <v>54</v>
      </c>
      <c r="O3699" s="30" t="n">
        <v>308</v>
      </c>
      <c r="P3699" s="31" t="s">
        <v>55</v>
      </c>
    </row>
    <row r="3700" customFormat="false" ht="60" hidden="false" customHeight="false" outlineLevel="0" collapsed="false">
      <c r="A3700" s="29" t="s">
        <v>12365</v>
      </c>
      <c r="B3700" s="29"/>
      <c r="C3700" s="29" t="s">
        <v>12366</v>
      </c>
      <c r="D3700" s="29" t="s">
        <v>12367</v>
      </c>
      <c r="E3700" s="29"/>
      <c r="F3700" s="29"/>
      <c r="G3700" s="29" t="s">
        <v>12368</v>
      </c>
      <c r="H3700" s="29" t="s">
        <v>50</v>
      </c>
      <c r="I3700" s="29" t="s">
        <v>3458</v>
      </c>
      <c r="J3700" s="29" t="s">
        <v>10236</v>
      </c>
      <c r="K3700" s="30" t="n">
        <v>387810</v>
      </c>
      <c r="L3700" s="31" t="s">
        <v>12369</v>
      </c>
      <c r="M3700" s="30"/>
      <c r="N3700" s="29" t="s">
        <v>54</v>
      </c>
      <c r="O3700" s="30" t="n">
        <v>308</v>
      </c>
      <c r="P3700" s="31" t="s">
        <v>55</v>
      </c>
    </row>
    <row r="3701" customFormat="false" ht="30" hidden="false" customHeight="false" outlineLevel="0" collapsed="false">
      <c r="A3701" s="29" t="s">
        <v>12370</v>
      </c>
      <c r="B3701" s="29" t="s">
        <v>12371</v>
      </c>
      <c r="C3701" s="29" t="s">
        <v>12372</v>
      </c>
      <c r="D3701" s="29" t="s">
        <v>12371</v>
      </c>
      <c r="E3701" s="29" t="s">
        <v>12373</v>
      </c>
      <c r="F3701" s="29" t="s">
        <v>12372</v>
      </c>
      <c r="G3701" s="29" t="s">
        <v>12374</v>
      </c>
      <c r="H3701" s="29" t="s">
        <v>50</v>
      </c>
      <c r="I3701" s="29" t="s">
        <v>3458</v>
      </c>
      <c r="J3701" s="29" t="s">
        <v>10236</v>
      </c>
      <c r="K3701" s="30" t="n">
        <v>387810</v>
      </c>
      <c r="L3701" s="31" t="s">
        <v>12375</v>
      </c>
      <c r="M3701" s="30"/>
      <c r="N3701" s="29" t="s">
        <v>54</v>
      </c>
      <c r="O3701" s="30" t="n">
        <v>8</v>
      </c>
      <c r="P3701" s="31" t="s">
        <v>55</v>
      </c>
    </row>
    <row r="3702" customFormat="false" ht="45" hidden="false" customHeight="false" outlineLevel="0" collapsed="false">
      <c r="A3702" s="29" t="s">
        <v>8522</v>
      </c>
      <c r="B3702" s="29" t="s">
        <v>7669</v>
      </c>
      <c r="C3702" s="29" t="s">
        <v>9338</v>
      </c>
      <c r="D3702" s="29" t="s">
        <v>11783</v>
      </c>
      <c r="E3702" s="29"/>
      <c r="F3702" s="29" t="s">
        <v>9338</v>
      </c>
      <c r="G3702" s="29" t="s">
        <v>12376</v>
      </c>
      <c r="H3702" s="29" t="s">
        <v>50</v>
      </c>
      <c r="I3702" s="29" t="s">
        <v>3458</v>
      </c>
      <c r="J3702" s="29" t="s">
        <v>10236</v>
      </c>
      <c r="K3702" s="30" t="n">
        <v>387810</v>
      </c>
      <c r="L3702" s="31" t="s">
        <v>12377</v>
      </c>
      <c r="M3702" s="30"/>
      <c r="N3702" s="29" t="s">
        <v>54</v>
      </c>
      <c r="O3702" s="30" t="n">
        <v>8</v>
      </c>
      <c r="P3702" s="31" t="s">
        <v>55</v>
      </c>
    </row>
    <row r="3703" customFormat="false" ht="45" hidden="false" customHeight="false" outlineLevel="0" collapsed="false">
      <c r="A3703" s="29" t="s">
        <v>5320</v>
      </c>
      <c r="B3703" s="29" t="s">
        <v>57</v>
      </c>
      <c r="C3703" s="29" t="s">
        <v>12378</v>
      </c>
      <c r="D3703" s="29" t="s">
        <v>10760</v>
      </c>
      <c r="E3703" s="29" t="s">
        <v>12379</v>
      </c>
      <c r="F3703" s="29" t="s">
        <v>62</v>
      </c>
      <c r="G3703" s="29" t="s">
        <v>12380</v>
      </c>
      <c r="H3703" s="29" t="s">
        <v>50</v>
      </c>
      <c r="I3703" s="29" t="s">
        <v>3458</v>
      </c>
      <c r="J3703" s="29" t="s">
        <v>12268</v>
      </c>
      <c r="K3703" s="30" t="n">
        <v>388001</v>
      </c>
      <c r="L3703" s="31" t="s">
        <v>12381</v>
      </c>
      <c r="M3703" s="30"/>
      <c r="N3703" s="29" t="s">
        <v>54</v>
      </c>
      <c r="O3703" s="30" t="n">
        <v>208</v>
      </c>
      <c r="P3703" s="31" t="s">
        <v>55</v>
      </c>
    </row>
    <row r="3704" customFormat="false" ht="30" hidden="false" customHeight="false" outlineLevel="0" collapsed="false">
      <c r="A3704" s="29" t="s">
        <v>12382</v>
      </c>
      <c r="B3704" s="29" t="s">
        <v>12383</v>
      </c>
      <c r="C3704" s="29" t="s">
        <v>62</v>
      </c>
      <c r="D3704" s="29" t="s">
        <v>12383</v>
      </c>
      <c r="E3704" s="29" t="s">
        <v>278</v>
      </c>
      <c r="F3704" s="29" t="s">
        <v>62</v>
      </c>
      <c r="G3704" s="29" t="s">
        <v>12384</v>
      </c>
      <c r="H3704" s="29" t="s">
        <v>50</v>
      </c>
      <c r="I3704" s="29" t="s">
        <v>3458</v>
      </c>
      <c r="J3704" s="29" t="s">
        <v>12268</v>
      </c>
      <c r="K3704" s="30" t="n">
        <v>388001</v>
      </c>
      <c r="L3704" s="31" t="s">
        <v>12385</v>
      </c>
      <c r="M3704" s="30"/>
      <c r="N3704" s="29" t="s">
        <v>54</v>
      </c>
      <c r="O3704" s="30" t="n">
        <v>308</v>
      </c>
      <c r="P3704" s="31" t="s">
        <v>55</v>
      </c>
    </row>
    <row r="3705" customFormat="false" ht="45" hidden="false" customHeight="false" outlineLevel="0" collapsed="false">
      <c r="A3705" s="29" t="s">
        <v>12386</v>
      </c>
      <c r="B3705" s="29" t="s">
        <v>165</v>
      </c>
      <c r="C3705" s="29" t="s">
        <v>12387</v>
      </c>
      <c r="D3705" s="29" t="s">
        <v>476</v>
      </c>
      <c r="E3705" s="29"/>
      <c r="F3705" s="29"/>
      <c r="G3705" s="29" t="s">
        <v>12388</v>
      </c>
      <c r="H3705" s="29" t="s">
        <v>50</v>
      </c>
      <c r="I3705" s="29" t="s">
        <v>3458</v>
      </c>
      <c r="J3705" s="29" t="s">
        <v>12268</v>
      </c>
      <c r="K3705" s="30" t="n">
        <v>388001</v>
      </c>
      <c r="L3705" s="31" t="s">
        <v>12389</v>
      </c>
      <c r="M3705" s="30"/>
      <c r="N3705" s="29" t="s">
        <v>54</v>
      </c>
      <c r="O3705" s="30" t="n">
        <v>100</v>
      </c>
      <c r="P3705" s="31" t="s">
        <v>55</v>
      </c>
    </row>
    <row r="3706" customFormat="false" ht="45" hidden="false" customHeight="false" outlineLevel="0" collapsed="false">
      <c r="A3706" s="29" t="s">
        <v>8689</v>
      </c>
      <c r="B3706" s="29" t="s">
        <v>418</v>
      </c>
      <c r="C3706" s="29" t="s">
        <v>12390</v>
      </c>
      <c r="D3706" s="29" t="s">
        <v>11241</v>
      </c>
      <c r="E3706" s="29"/>
      <c r="F3706" s="29" t="s">
        <v>12390</v>
      </c>
      <c r="G3706" s="29" t="s">
        <v>12391</v>
      </c>
      <c r="H3706" s="29" t="s">
        <v>50</v>
      </c>
      <c r="I3706" s="29" t="s">
        <v>3458</v>
      </c>
      <c r="J3706" s="29" t="s">
        <v>12268</v>
      </c>
      <c r="K3706" s="30" t="n">
        <v>388001</v>
      </c>
      <c r="L3706" s="31" t="s">
        <v>12392</v>
      </c>
      <c r="M3706" s="30"/>
      <c r="N3706" s="29" t="s">
        <v>54</v>
      </c>
      <c r="O3706" s="30" t="n">
        <v>8</v>
      </c>
      <c r="P3706" s="31" t="s">
        <v>55</v>
      </c>
    </row>
    <row r="3707" customFormat="false" ht="30" hidden="false" customHeight="false" outlineLevel="0" collapsed="false">
      <c r="A3707" s="29" t="s">
        <v>12393</v>
      </c>
      <c r="B3707" s="29"/>
      <c r="C3707" s="29" t="s">
        <v>4519</v>
      </c>
      <c r="D3707" s="29" t="s">
        <v>138</v>
      </c>
      <c r="E3707" s="29"/>
      <c r="F3707" s="29" t="s">
        <v>4519</v>
      </c>
      <c r="G3707" s="29" t="s">
        <v>12394</v>
      </c>
      <c r="H3707" s="29" t="s">
        <v>50</v>
      </c>
      <c r="I3707" s="29" t="s">
        <v>3458</v>
      </c>
      <c r="J3707" s="29" t="s">
        <v>12268</v>
      </c>
      <c r="K3707" s="30" t="n">
        <v>388001</v>
      </c>
      <c r="L3707" s="31" t="s">
        <v>12395</v>
      </c>
      <c r="M3707" s="30"/>
      <c r="N3707" s="29" t="s">
        <v>54</v>
      </c>
      <c r="O3707" s="30" t="n">
        <v>108</v>
      </c>
      <c r="P3707" s="31" t="s">
        <v>55</v>
      </c>
    </row>
    <row r="3708" customFormat="false" ht="45" hidden="false" customHeight="false" outlineLevel="0" collapsed="false">
      <c r="A3708" s="29" t="s">
        <v>9386</v>
      </c>
      <c r="B3708" s="29" t="s">
        <v>8858</v>
      </c>
      <c r="C3708" s="29" t="s">
        <v>761</v>
      </c>
      <c r="D3708" s="29" t="s">
        <v>8858</v>
      </c>
      <c r="E3708" s="29" t="s">
        <v>8883</v>
      </c>
      <c r="F3708" s="29" t="s">
        <v>761</v>
      </c>
      <c r="G3708" s="29" t="s">
        <v>12396</v>
      </c>
      <c r="H3708" s="29" t="s">
        <v>50</v>
      </c>
      <c r="I3708" s="29" t="s">
        <v>3458</v>
      </c>
      <c r="J3708" s="29" t="s">
        <v>12268</v>
      </c>
      <c r="K3708" s="30" t="n">
        <v>388001</v>
      </c>
      <c r="L3708" s="31" t="s">
        <v>12397</v>
      </c>
      <c r="M3708" s="30"/>
      <c r="N3708" s="29" t="s">
        <v>54</v>
      </c>
      <c r="O3708" s="30" t="n">
        <v>200</v>
      </c>
      <c r="P3708" s="31" t="s">
        <v>55</v>
      </c>
    </row>
    <row r="3709" customFormat="false" ht="45" hidden="false" customHeight="false" outlineLevel="0" collapsed="false">
      <c r="A3709" s="29" t="s">
        <v>8580</v>
      </c>
      <c r="B3709" s="29" t="s">
        <v>8382</v>
      </c>
      <c r="C3709" s="29" t="s">
        <v>1156</v>
      </c>
      <c r="D3709" s="29" t="s">
        <v>8382</v>
      </c>
      <c r="E3709" s="29"/>
      <c r="F3709" s="29" t="s">
        <v>1156</v>
      </c>
      <c r="G3709" s="29" t="s">
        <v>12398</v>
      </c>
      <c r="H3709" s="29" t="s">
        <v>50</v>
      </c>
      <c r="I3709" s="29" t="s">
        <v>3458</v>
      </c>
      <c r="J3709" s="29" t="s">
        <v>12268</v>
      </c>
      <c r="K3709" s="30" t="n">
        <v>388001</v>
      </c>
      <c r="L3709" s="31" t="s">
        <v>12399</v>
      </c>
      <c r="M3709" s="30"/>
      <c r="N3709" s="29" t="s">
        <v>54</v>
      </c>
      <c r="O3709" s="30" t="n">
        <v>308</v>
      </c>
      <c r="P3709" s="31" t="s">
        <v>55</v>
      </c>
    </row>
    <row r="3710" customFormat="false" ht="45" hidden="false" customHeight="false" outlineLevel="0" collapsed="false">
      <c r="A3710" s="29" t="s">
        <v>8606</v>
      </c>
      <c r="B3710" s="29" t="s">
        <v>12400</v>
      </c>
      <c r="C3710" s="29" t="s">
        <v>7528</v>
      </c>
      <c r="D3710" s="29" t="s">
        <v>12400</v>
      </c>
      <c r="E3710" s="29"/>
      <c r="F3710" s="29" t="s">
        <v>7528</v>
      </c>
      <c r="G3710" s="29" t="s">
        <v>12401</v>
      </c>
      <c r="H3710" s="29" t="s">
        <v>50</v>
      </c>
      <c r="I3710" s="29" t="s">
        <v>3458</v>
      </c>
      <c r="J3710" s="29" t="s">
        <v>12268</v>
      </c>
      <c r="K3710" s="30" t="n">
        <v>388001</v>
      </c>
      <c r="L3710" s="31" t="s">
        <v>12402</v>
      </c>
      <c r="M3710" s="30"/>
      <c r="N3710" s="29" t="s">
        <v>54</v>
      </c>
      <c r="O3710" s="30" t="n">
        <v>8</v>
      </c>
      <c r="P3710" s="31" t="s">
        <v>55</v>
      </c>
    </row>
    <row r="3711" customFormat="false" ht="45" hidden="false" customHeight="false" outlineLevel="0" collapsed="false">
      <c r="A3711" s="29" t="s">
        <v>12403</v>
      </c>
      <c r="B3711" s="29" t="s">
        <v>590</v>
      </c>
      <c r="C3711" s="29" t="s">
        <v>941</v>
      </c>
      <c r="D3711" s="29" t="s">
        <v>590</v>
      </c>
      <c r="E3711" s="29" t="s">
        <v>7003</v>
      </c>
      <c r="F3711" s="29" t="s">
        <v>941</v>
      </c>
      <c r="G3711" s="29" t="s">
        <v>12404</v>
      </c>
      <c r="H3711" s="29" t="s">
        <v>50</v>
      </c>
      <c r="I3711" s="29" t="s">
        <v>3458</v>
      </c>
      <c r="J3711" s="29" t="s">
        <v>12268</v>
      </c>
      <c r="K3711" s="30" t="n">
        <v>388001</v>
      </c>
      <c r="L3711" s="31" t="s">
        <v>12405</v>
      </c>
      <c r="M3711" s="30"/>
      <c r="N3711" s="29" t="s">
        <v>54</v>
      </c>
      <c r="O3711" s="30" t="n">
        <v>8</v>
      </c>
      <c r="P3711" s="31" t="s">
        <v>55</v>
      </c>
    </row>
    <row r="3712" customFormat="false" ht="45" hidden="false" customHeight="false" outlineLevel="0" collapsed="false">
      <c r="A3712" s="29" t="s">
        <v>85</v>
      </c>
      <c r="B3712" s="29" t="s">
        <v>8337</v>
      </c>
      <c r="C3712" s="29" t="s">
        <v>12406</v>
      </c>
      <c r="D3712" s="29" t="s">
        <v>8154</v>
      </c>
      <c r="E3712" s="29"/>
      <c r="F3712" s="29" t="s">
        <v>12406</v>
      </c>
      <c r="G3712" s="29" t="s">
        <v>12407</v>
      </c>
      <c r="H3712" s="29" t="s">
        <v>50</v>
      </c>
      <c r="I3712" s="29" t="s">
        <v>3458</v>
      </c>
      <c r="J3712" s="29" t="s">
        <v>12268</v>
      </c>
      <c r="K3712" s="30" t="n">
        <v>388001</v>
      </c>
      <c r="L3712" s="31" t="s">
        <v>12408</v>
      </c>
      <c r="M3712" s="30"/>
      <c r="N3712" s="29" t="s">
        <v>54</v>
      </c>
      <c r="O3712" s="30" t="n">
        <v>308</v>
      </c>
      <c r="P3712" s="31" t="s">
        <v>55</v>
      </c>
    </row>
    <row r="3713" customFormat="false" ht="45" hidden="false" customHeight="false" outlineLevel="0" collapsed="false">
      <c r="A3713" s="29" t="s">
        <v>12409</v>
      </c>
      <c r="B3713" s="29" t="s">
        <v>418</v>
      </c>
      <c r="C3713" s="29" t="s">
        <v>4552</v>
      </c>
      <c r="D3713" s="29" t="s">
        <v>12410</v>
      </c>
      <c r="E3713" s="29"/>
      <c r="F3713" s="29" t="s">
        <v>4552</v>
      </c>
      <c r="G3713" s="29" t="s">
        <v>12411</v>
      </c>
      <c r="H3713" s="29" t="s">
        <v>50</v>
      </c>
      <c r="I3713" s="29" t="s">
        <v>3458</v>
      </c>
      <c r="J3713" s="29" t="s">
        <v>12268</v>
      </c>
      <c r="K3713" s="30" t="n">
        <v>388001</v>
      </c>
      <c r="L3713" s="31" t="s">
        <v>12412</v>
      </c>
      <c r="M3713" s="30"/>
      <c r="N3713" s="29" t="s">
        <v>54</v>
      </c>
      <c r="O3713" s="30" t="n">
        <v>200</v>
      </c>
      <c r="P3713" s="31" t="s">
        <v>55</v>
      </c>
    </row>
    <row r="3714" customFormat="false" ht="30" hidden="false" customHeight="false" outlineLevel="0" collapsed="false">
      <c r="A3714" s="29" t="s">
        <v>11069</v>
      </c>
      <c r="B3714" s="29" t="s">
        <v>5510</v>
      </c>
      <c r="C3714" s="29" t="s">
        <v>62</v>
      </c>
      <c r="D3714" s="29" t="s">
        <v>5510</v>
      </c>
      <c r="E3714" s="29" t="s">
        <v>189</v>
      </c>
      <c r="F3714" s="29" t="s">
        <v>62</v>
      </c>
      <c r="G3714" s="29" t="s">
        <v>12413</v>
      </c>
      <c r="H3714" s="29" t="s">
        <v>50</v>
      </c>
      <c r="I3714" s="29" t="s">
        <v>3458</v>
      </c>
      <c r="J3714" s="29" t="s">
        <v>12268</v>
      </c>
      <c r="K3714" s="30" t="n">
        <v>388001</v>
      </c>
      <c r="L3714" s="31" t="s">
        <v>12414</v>
      </c>
      <c r="M3714" s="30"/>
      <c r="N3714" s="29" t="s">
        <v>54</v>
      </c>
      <c r="O3714" s="30" t="n">
        <v>200</v>
      </c>
      <c r="P3714" s="31" t="s">
        <v>55</v>
      </c>
    </row>
    <row r="3715" customFormat="false" ht="45" hidden="false" customHeight="false" outlineLevel="0" collapsed="false">
      <c r="A3715" s="29" t="s">
        <v>70</v>
      </c>
      <c r="B3715" s="29" t="s">
        <v>155</v>
      </c>
      <c r="C3715" s="29" t="s">
        <v>12415</v>
      </c>
      <c r="D3715" s="29" t="s">
        <v>12416</v>
      </c>
      <c r="E3715" s="29" t="s">
        <v>128</v>
      </c>
      <c r="F3715" s="29" t="s">
        <v>12415</v>
      </c>
      <c r="G3715" s="29" t="s">
        <v>12417</v>
      </c>
      <c r="H3715" s="29" t="s">
        <v>50</v>
      </c>
      <c r="I3715" s="29" t="s">
        <v>3458</v>
      </c>
      <c r="J3715" s="29" t="s">
        <v>12268</v>
      </c>
      <c r="K3715" s="30" t="n">
        <v>388001</v>
      </c>
      <c r="L3715" s="31" t="s">
        <v>12418</v>
      </c>
      <c r="M3715" s="30"/>
      <c r="N3715" s="29" t="s">
        <v>54</v>
      </c>
      <c r="O3715" s="30" t="n">
        <v>308</v>
      </c>
      <c r="P3715" s="31" t="s">
        <v>55</v>
      </c>
    </row>
    <row r="3716" customFormat="false" ht="30" hidden="false" customHeight="false" outlineLevel="0" collapsed="false">
      <c r="A3716" s="29" t="s">
        <v>8319</v>
      </c>
      <c r="B3716" s="29"/>
      <c r="C3716" s="29" t="s">
        <v>62</v>
      </c>
      <c r="D3716" s="29" t="s">
        <v>87</v>
      </c>
      <c r="E3716" s="29"/>
      <c r="F3716" s="29" t="s">
        <v>62</v>
      </c>
      <c r="G3716" s="29" t="s">
        <v>12419</v>
      </c>
      <c r="H3716" s="29" t="s">
        <v>50</v>
      </c>
      <c r="I3716" s="29" t="s">
        <v>3458</v>
      </c>
      <c r="J3716" s="29" t="s">
        <v>12268</v>
      </c>
      <c r="K3716" s="30" t="n">
        <v>388001</v>
      </c>
      <c r="L3716" s="31" t="s">
        <v>12420</v>
      </c>
      <c r="M3716" s="30"/>
      <c r="N3716" s="29" t="s">
        <v>54</v>
      </c>
      <c r="O3716" s="30" t="n">
        <v>108</v>
      </c>
      <c r="P3716" s="31" t="s">
        <v>55</v>
      </c>
    </row>
    <row r="3717" customFormat="false" ht="30" hidden="false" customHeight="false" outlineLevel="0" collapsed="false">
      <c r="A3717" s="29" t="s">
        <v>12421</v>
      </c>
      <c r="B3717" s="29" t="s">
        <v>12422</v>
      </c>
      <c r="C3717" s="29" t="s">
        <v>8355</v>
      </c>
      <c r="D3717" s="29" t="s">
        <v>12422</v>
      </c>
      <c r="E3717" s="29" t="s">
        <v>233</v>
      </c>
      <c r="F3717" s="29" t="s">
        <v>8355</v>
      </c>
      <c r="G3717" s="29" t="s">
        <v>12423</v>
      </c>
      <c r="H3717" s="29" t="s">
        <v>50</v>
      </c>
      <c r="I3717" s="29" t="s">
        <v>3458</v>
      </c>
      <c r="J3717" s="29" t="s">
        <v>12268</v>
      </c>
      <c r="K3717" s="30" t="n">
        <v>388001</v>
      </c>
      <c r="L3717" s="31" t="s">
        <v>12424</v>
      </c>
      <c r="M3717" s="30"/>
      <c r="N3717" s="29" t="s">
        <v>54</v>
      </c>
      <c r="O3717" s="30" t="n">
        <v>308</v>
      </c>
      <c r="P3717" s="31" t="s">
        <v>55</v>
      </c>
    </row>
    <row r="3718" customFormat="false" ht="45" hidden="false" customHeight="false" outlineLevel="0" collapsed="false">
      <c r="A3718" s="29" t="s">
        <v>12425</v>
      </c>
      <c r="B3718" s="29"/>
      <c r="C3718" s="29" t="s">
        <v>761</v>
      </c>
      <c r="D3718" s="29" t="s">
        <v>12426</v>
      </c>
      <c r="E3718" s="29"/>
      <c r="F3718" s="29" t="s">
        <v>761</v>
      </c>
      <c r="G3718" s="29" t="s">
        <v>12427</v>
      </c>
      <c r="H3718" s="29" t="s">
        <v>50</v>
      </c>
      <c r="I3718" s="29" t="s">
        <v>3458</v>
      </c>
      <c r="J3718" s="29" t="s">
        <v>12268</v>
      </c>
      <c r="K3718" s="30" t="n">
        <v>388001</v>
      </c>
      <c r="L3718" s="31" t="s">
        <v>12428</v>
      </c>
      <c r="M3718" s="30"/>
      <c r="N3718" s="29" t="s">
        <v>54</v>
      </c>
      <c r="O3718" s="30" t="n">
        <v>108</v>
      </c>
      <c r="P3718" s="31" t="s">
        <v>55</v>
      </c>
    </row>
    <row r="3719" customFormat="false" ht="30" hidden="false" customHeight="false" outlineLevel="0" collapsed="false">
      <c r="A3719" s="29" t="s">
        <v>2721</v>
      </c>
      <c r="B3719" s="29" t="s">
        <v>2167</v>
      </c>
      <c r="C3719" s="29" t="s">
        <v>62</v>
      </c>
      <c r="D3719" s="29" t="s">
        <v>2167</v>
      </c>
      <c r="E3719" s="29" t="s">
        <v>547</v>
      </c>
      <c r="F3719" s="29" t="s">
        <v>62</v>
      </c>
      <c r="G3719" s="29" t="s">
        <v>12429</v>
      </c>
      <c r="H3719" s="29" t="s">
        <v>50</v>
      </c>
      <c r="I3719" s="29" t="s">
        <v>3458</v>
      </c>
      <c r="J3719" s="29" t="s">
        <v>12268</v>
      </c>
      <c r="K3719" s="30" t="n">
        <v>388001</v>
      </c>
      <c r="L3719" s="31" t="s">
        <v>12430</v>
      </c>
      <c r="M3719" s="30"/>
      <c r="N3719" s="29" t="s">
        <v>54</v>
      </c>
      <c r="O3719" s="30" t="n">
        <v>200</v>
      </c>
      <c r="P3719" s="31" t="s">
        <v>55</v>
      </c>
    </row>
    <row r="3720" customFormat="false" ht="30" hidden="false" customHeight="false" outlineLevel="0" collapsed="false">
      <c r="A3720" s="29" t="s">
        <v>10495</v>
      </c>
      <c r="B3720" s="29" t="s">
        <v>12431</v>
      </c>
      <c r="C3720" s="29" t="s">
        <v>12432</v>
      </c>
      <c r="D3720" s="29" t="s">
        <v>1789</v>
      </c>
      <c r="E3720" s="29" t="s">
        <v>12433</v>
      </c>
      <c r="F3720" s="29" t="s">
        <v>12432</v>
      </c>
      <c r="G3720" s="29" t="s">
        <v>12434</v>
      </c>
      <c r="H3720" s="29" t="s">
        <v>50</v>
      </c>
      <c r="I3720" s="29" t="s">
        <v>3458</v>
      </c>
      <c r="J3720" s="29" t="s">
        <v>12268</v>
      </c>
      <c r="K3720" s="30" t="n">
        <v>388001</v>
      </c>
      <c r="L3720" s="31" t="s">
        <v>12435</v>
      </c>
      <c r="M3720" s="30"/>
      <c r="N3720" s="29" t="s">
        <v>54</v>
      </c>
      <c r="O3720" s="30" t="n">
        <v>8</v>
      </c>
      <c r="P3720" s="31" t="s">
        <v>55</v>
      </c>
    </row>
    <row r="3721" customFormat="false" ht="45" hidden="false" customHeight="false" outlineLevel="0" collapsed="false">
      <c r="A3721" s="29" t="s">
        <v>11241</v>
      </c>
      <c r="B3721" s="29" t="s">
        <v>1290</v>
      </c>
      <c r="C3721" s="29" t="s">
        <v>62</v>
      </c>
      <c r="D3721" s="29" t="s">
        <v>12436</v>
      </c>
      <c r="E3721" s="29" t="s">
        <v>62</v>
      </c>
      <c r="F3721" s="29" t="s">
        <v>9640</v>
      </c>
      <c r="G3721" s="29" t="s">
        <v>12437</v>
      </c>
      <c r="H3721" s="29" t="s">
        <v>50</v>
      </c>
      <c r="I3721" s="29" t="s">
        <v>3458</v>
      </c>
      <c r="J3721" s="29" t="s">
        <v>12268</v>
      </c>
      <c r="K3721" s="30" t="n">
        <v>388120</v>
      </c>
      <c r="L3721" s="31" t="s">
        <v>12438</v>
      </c>
      <c r="M3721" s="30"/>
      <c r="N3721" s="29" t="s">
        <v>54</v>
      </c>
      <c r="O3721" s="30" t="n">
        <v>308</v>
      </c>
      <c r="P3721" s="31" t="s">
        <v>55</v>
      </c>
    </row>
    <row r="3722" customFormat="false" ht="45" hidden="false" customHeight="false" outlineLevel="0" collapsed="false">
      <c r="A3722" s="29" t="s">
        <v>8685</v>
      </c>
      <c r="B3722" s="29" t="s">
        <v>10861</v>
      </c>
      <c r="C3722" s="29" t="s">
        <v>62</v>
      </c>
      <c r="D3722" s="29" t="s">
        <v>10861</v>
      </c>
      <c r="E3722" s="29" t="s">
        <v>62</v>
      </c>
      <c r="F3722" s="29" t="s">
        <v>69</v>
      </c>
      <c r="G3722" s="29" t="s">
        <v>12439</v>
      </c>
      <c r="H3722" s="29" t="s">
        <v>50</v>
      </c>
      <c r="I3722" s="29" t="s">
        <v>3458</v>
      </c>
      <c r="J3722" s="29" t="s">
        <v>12268</v>
      </c>
      <c r="K3722" s="30" t="n">
        <v>388120</v>
      </c>
      <c r="L3722" s="31" t="s">
        <v>12440</v>
      </c>
      <c r="M3722" s="30"/>
      <c r="N3722" s="29" t="s">
        <v>54</v>
      </c>
      <c r="O3722" s="30" t="n">
        <v>308</v>
      </c>
      <c r="P3722" s="31" t="s">
        <v>55</v>
      </c>
    </row>
    <row r="3723" customFormat="false" ht="60" hidden="false" customHeight="false" outlineLevel="0" collapsed="false">
      <c r="A3723" s="29" t="s">
        <v>8467</v>
      </c>
      <c r="B3723" s="29" t="s">
        <v>12148</v>
      </c>
      <c r="C3723" s="29" t="s">
        <v>62</v>
      </c>
      <c r="D3723" s="29" t="s">
        <v>12148</v>
      </c>
      <c r="E3723" s="29" t="s">
        <v>9239</v>
      </c>
      <c r="F3723" s="29" t="s">
        <v>62</v>
      </c>
      <c r="G3723" s="29" t="s">
        <v>12441</v>
      </c>
      <c r="H3723" s="29" t="s">
        <v>50</v>
      </c>
      <c r="I3723" s="29" t="s">
        <v>3458</v>
      </c>
      <c r="J3723" s="29" t="s">
        <v>12268</v>
      </c>
      <c r="K3723" s="30" t="n">
        <v>388120</v>
      </c>
      <c r="L3723" s="30"/>
      <c r="M3723" s="31" t="s">
        <v>12442</v>
      </c>
      <c r="N3723" s="29" t="s">
        <v>54</v>
      </c>
      <c r="O3723" s="30" t="n">
        <v>308</v>
      </c>
      <c r="P3723" s="31" t="s">
        <v>55</v>
      </c>
    </row>
    <row r="3724" customFormat="false" ht="45" hidden="false" customHeight="false" outlineLevel="0" collapsed="false">
      <c r="A3724" s="29" t="s">
        <v>8838</v>
      </c>
      <c r="B3724" s="29" t="s">
        <v>12443</v>
      </c>
      <c r="C3724" s="29" t="s">
        <v>62</v>
      </c>
      <c r="D3724" s="29" t="s">
        <v>12443</v>
      </c>
      <c r="E3724" s="29" t="s">
        <v>189</v>
      </c>
      <c r="F3724" s="29" t="s">
        <v>62</v>
      </c>
      <c r="G3724" s="29" t="s">
        <v>12444</v>
      </c>
      <c r="H3724" s="29" t="s">
        <v>50</v>
      </c>
      <c r="I3724" s="29" t="s">
        <v>3458</v>
      </c>
      <c r="J3724" s="29" t="s">
        <v>12268</v>
      </c>
      <c r="K3724" s="30" t="n">
        <v>388120</v>
      </c>
      <c r="L3724" s="31" t="s">
        <v>12445</v>
      </c>
      <c r="M3724" s="30"/>
      <c r="N3724" s="29" t="s">
        <v>54</v>
      </c>
      <c r="O3724" s="30" t="n">
        <v>8</v>
      </c>
      <c r="P3724" s="31" t="s">
        <v>55</v>
      </c>
    </row>
    <row r="3725" customFormat="false" ht="30" hidden="false" customHeight="false" outlineLevel="0" collapsed="false">
      <c r="A3725" s="29" t="s">
        <v>12446</v>
      </c>
      <c r="B3725" s="29" t="s">
        <v>12447</v>
      </c>
      <c r="C3725" s="29" t="s">
        <v>761</v>
      </c>
      <c r="D3725" s="29" t="s">
        <v>12447</v>
      </c>
      <c r="E3725" s="29" t="s">
        <v>547</v>
      </c>
      <c r="F3725" s="29" t="s">
        <v>12448</v>
      </c>
      <c r="G3725" s="29" t="s">
        <v>12449</v>
      </c>
      <c r="H3725" s="29" t="s">
        <v>50</v>
      </c>
      <c r="I3725" s="29" t="s">
        <v>3458</v>
      </c>
      <c r="J3725" s="29" t="s">
        <v>9944</v>
      </c>
      <c r="K3725" s="30" t="n">
        <v>388160</v>
      </c>
      <c r="L3725" s="31" t="s">
        <v>12450</v>
      </c>
      <c r="M3725" s="30"/>
      <c r="N3725" s="29" t="s">
        <v>54</v>
      </c>
      <c r="O3725" s="30" t="n">
        <v>200</v>
      </c>
      <c r="P3725" s="31" t="s">
        <v>55</v>
      </c>
    </row>
    <row r="3726" customFormat="false" ht="30" hidden="false" customHeight="false" outlineLevel="0" collapsed="false">
      <c r="A3726" s="29" t="s">
        <v>8782</v>
      </c>
      <c r="B3726" s="29" t="s">
        <v>271</v>
      </c>
      <c r="C3726" s="29" t="s">
        <v>10818</v>
      </c>
      <c r="D3726" s="29" t="s">
        <v>1417</v>
      </c>
      <c r="E3726" s="29" t="s">
        <v>165</v>
      </c>
      <c r="F3726" s="29" t="s">
        <v>10818</v>
      </c>
      <c r="G3726" s="29" t="s">
        <v>12451</v>
      </c>
      <c r="H3726" s="29" t="s">
        <v>50</v>
      </c>
      <c r="I3726" s="29" t="s">
        <v>3458</v>
      </c>
      <c r="J3726" s="29" t="s">
        <v>12268</v>
      </c>
      <c r="K3726" s="30" t="n">
        <v>388220</v>
      </c>
      <c r="L3726" s="31" t="s">
        <v>12452</v>
      </c>
      <c r="M3726" s="30"/>
      <c r="N3726" s="29" t="s">
        <v>54</v>
      </c>
      <c r="O3726" s="30" t="n">
        <v>8</v>
      </c>
      <c r="P3726" s="31" t="s">
        <v>55</v>
      </c>
    </row>
    <row r="3727" customFormat="false" ht="30" hidden="false" customHeight="false" outlineLevel="0" collapsed="false">
      <c r="A3727" s="29" t="s">
        <v>119</v>
      </c>
      <c r="B3727" s="29" t="s">
        <v>1417</v>
      </c>
      <c r="C3727" s="29" t="s">
        <v>12453</v>
      </c>
      <c r="D3727" s="29" t="s">
        <v>12454</v>
      </c>
      <c r="E3727" s="29" t="s">
        <v>189</v>
      </c>
      <c r="F3727" s="29" t="s">
        <v>10818</v>
      </c>
      <c r="G3727" s="29" t="s">
        <v>12451</v>
      </c>
      <c r="H3727" s="29" t="s">
        <v>50</v>
      </c>
      <c r="I3727" s="29" t="s">
        <v>3458</v>
      </c>
      <c r="J3727" s="29" t="s">
        <v>12268</v>
      </c>
      <c r="K3727" s="30" t="n">
        <v>388220</v>
      </c>
      <c r="L3727" s="31" t="s">
        <v>12455</v>
      </c>
      <c r="M3727" s="30"/>
      <c r="N3727" s="29" t="s">
        <v>54</v>
      </c>
      <c r="O3727" s="30" t="n">
        <v>8</v>
      </c>
      <c r="P3727" s="31" t="s">
        <v>55</v>
      </c>
    </row>
    <row r="3728" customFormat="false" ht="30" hidden="false" customHeight="false" outlineLevel="0" collapsed="false">
      <c r="A3728" s="29" t="s">
        <v>119</v>
      </c>
      <c r="B3728" s="29" t="s">
        <v>169</v>
      </c>
      <c r="C3728" s="29" t="s">
        <v>12453</v>
      </c>
      <c r="D3728" s="29" t="s">
        <v>12454</v>
      </c>
      <c r="E3728" s="29" t="s">
        <v>189</v>
      </c>
      <c r="F3728" s="29" t="s">
        <v>10818</v>
      </c>
      <c r="G3728" s="29" t="s">
        <v>12456</v>
      </c>
      <c r="H3728" s="29" t="s">
        <v>50</v>
      </c>
      <c r="I3728" s="29" t="s">
        <v>3458</v>
      </c>
      <c r="J3728" s="29" t="s">
        <v>12268</v>
      </c>
      <c r="K3728" s="30" t="n">
        <v>388220</v>
      </c>
      <c r="L3728" s="31" t="s">
        <v>12457</v>
      </c>
      <c r="M3728" s="30"/>
      <c r="N3728" s="29" t="s">
        <v>54</v>
      </c>
      <c r="O3728" s="30" t="n">
        <v>8</v>
      </c>
      <c r="P3728" s="31" t="s">
        <v>55</v>
      </c>
    </row>
    <row r="3729" customFormat="false" ht="45" hidden="false" customHeight="false" outlineLevel="0" collapsed="false">
      <c r="A3729" s="29" t="s">
        <v>12458</v>
      </c>
      <c r="B3729" s="29" t="s">
        <v>12454</v>
      </c>
      <c r="C3729" s="29" t="s">
        <v>8030</v>
      </c>
      <c r="D3729" s="29" t="s">
        <v>12459</v>
      </c>
      <c r="E3729" s="29"/>
      <c r="F3729" s="29" t="s">
        <v>10451</v>
      </c>
      <c r="G3729" s="29" t="s">
        <v>12460</v>
      </c>
      <c r="H3729" s="29" t="s">
        <v>50</v>
      </c>
      <c r="I3729" s="29" t="s">
        <v>3458</v>
      </c>
      <c r="J3729" s="29" t="s">
        <v>12268</v>
      </c>
      <c r="K3729" s="30" t="n">
        <v>388220</v>
      </c>
      <c r="L3729" s="31" t="s">
        <v>12461</v>
      </c>
      <c r="M3729" s="30"/>
      <c r="N3729" s="29" t="s">
        <v>54</v>
      </c>
      <c r="O3729" s="30" t="n">
        <v>200</v>
      </c>
      <c r="P3729" s="31" t="s">
        <v>55</v>
      </c>
    </row>
    <row r="3730" customFormat="false" ht="30" hidden="false" customHeight="false" outlineLevel="0" collapsed="false">
      <c r="A3730" s="29" t="s">
        <v>9460</v>
      </c>
      <c r="B3730" s="29" t="s">
        <v>189</v>
      </c>
      <c r="C3730" s="29" t="s">
        <v>12462</v>
      </c>
      <c r="D3730" s="29" t="s">
        <v>48</v>
      </c>
      <c r="E3730" s="29" t="s">
        <v>48</v>
      </c>
      <c r="F3730" s="29" t="s">
        <v>48</v>
      </c>
      <c r="G3730" s="29" t="s">
        <v>12463</v>
      </c>
      <c r="H3730" s="29" t="s">
        <v>50</v>
      </c>
      <c r="I3730" s="29" t="s">
        <v>3458</v>
      </c>
      <c r="J3730" s="29" t="s">
        <v>12268</v>
      </c>
      <c r="K3730" s="30" t="n">
        <v>388220</v>
      </c>
      <c r="L3730" s="31" t="s">
        <v>12464</v>
      </c>
      <c r="M3730" s="30"/>
      <c r="N3730" s="29" t="s">
        <v>54</v>
      </c>
      <c r="O3730" s="30" t="n">
        <v>8</v>
      </c>
      <c r="P3730" s="31" t="s">
        <v>55</v>
      </c>
    </row>
    <row r="3731" customFormat="false" ht="30" hidden="false" customHeight="false" outlineLevel="0" collapsed="false">
      <c r="A3731" s="29" t="s">
        <v>12465</v>
      </c>
      <c r="B3731" s="29" t="s">
        <v>12466</v>
      </c>
      <c r="C3731" s="29" t="s">
        <v>12378</v>
      </c>
      <c r="D3731" s="29" t="s">
        <v>10760</v>
      </c>
      <c r="E3731" s="29"/>
      <c r="F3731" s="29" t="s">
        <v>62</v>
      </c>
      <c r="G3731" s="29" t="s">
        <v>12467</v>
      </c>
      <c r="H3731" s="29" t="s">
        <v>50</v>
      </c>
      <c r="I3731" s="29" t="s">
        <v>3458</v>
      </c>
      <c r="J3731" s="29" t="s">
        <v>11898</v>
      </c>
      <c r="K3731" s="30" t="n">
        <v>388230</v>
      </c>
      <c r="L3731" s="31" t="s">
        <v>12468</v>
      </c>
      <c r="M3731" s="30"/>
      <c r="N3731" s="29" t="s">
        <v>54</v>
      </c>
      <c r="O3731" s="30" t="n">
        <v>8</v>
      </c>
      <c r="P3731" s="31" t="s">
        <v>55</v>
      </c>
    </row>
    <row r="3732" customFormat="false" ht="30" hidden="false" customHeight="false" outlineLevel="0" collapsed="false">
      <c r="A3732" s="29" t="s">
        <v>12469</v>
      </c>
      <c r="B3732" s="29" t="s">
        <v>271</v>
      </c>
      <c r="C3732" s="29" t="s">
        <v>12470</v>
      </c>
      <c r="D3732" s="29" t="s">
        <v>12471</v>
      </c>
      <c r="E3732" s="29" t="s">
        <v>155</v>
      </c>
      <c r="F3732" s="29" t="s">
        <v>12470</v>
      </c>
      <c r="G3732" s="29" t="s">
        <v>12472</v>
      </c>
      <c r="H3732" s="29" t="s">
        <v>50</v>
      </c>
      <c r="I3732" s="29" t="s">
        <v>3458</v>
      </c>
      <c r="J3732" s="29" t="s">
        <v>12268</v>
      </c>
      <c r="K3732" s="30" t="n">
        <v>388239</v>
      </c>
      <c r="L3732" s="31" t="s">
        <v>12473</v>
      </c>
      <c r="M3732" s="30"/>
      <c r="N3732" s="29" t="s">
        <v>54</v>
      </c>
      <c r="O3732" s="30" t="n">
        <v>300</v>
      </c>
      <c r="P3732" s="31" t="s">
        <v>55</v>
      </c>
    </row>
    <row r="3733" customFormat="false" ht="30" hidden="false" customHeight="false" outlineLevel="0" collapsed="false">
      <c r="A3733" s="29" t="s">
        <v>119</v>
      </c>
      <c r="B3733" s="29" t="s">
        <v>12474</v>
      </c>
      <c r="C3733" s="29" t="s">
        <v>12475</v>
      </c>
      <c r="D3733" s="29" t="s">
        <v>10451</v>
      </c>
      <c r="E3733" s="29" t="s">
        <v>261</v>
      </c>
      <c r="F3733" s="29" t="s">
        <v>761</v>
      </c>
      <c r="G3733" s="29" t="s">
        <v>12476</v>
      </c>
      <c r="H3733" s="29" t="s">
        <v>50</v>
      </c>
      <c r="I3733" s="29" t="s">
        <v>3458</v>
      </c>
      <c r="J3733" s="29" t="s">
        <v>12268</v>
      </c>
      <c r="K3733" s="30" t="n">
        <v>388250</v>
      </c>
      <c r="L3733" s="31" t="s">
        <v>12477</v>
      </c>
      <c r="M3733" s="30"/>
      <c r="N3733" s="29" t="s">
        <v>54</v>
      </c>
      <c r="O3733" s="30" t="n">
        <v>308</v>
      </c>
      <c r="P3733" s="31" t="s">
        <v>55</v>
      </c>
    </row>
    <row r="3734" customFormat="false" ht="45" hidden="false" customHeight="false" outlineLevel="0" collapsed="false">
      <c r="A3734" s="29" t="s">
        <v>752</v>
      </c>
      <c r="B3734" s="29" t="s">
        <v>165</v>
      </c>
      <c r="C3734" s="29" t="s">
        <v>8355</v>
      </c>
      <c r="D3734" s="29" t="s">
        <v>12478</v>
      </c>
      <c r="E3734" s="29" t="s">
        <v>547</v>
      </c>
      <c r="F3734" s="29" t="s">
        <v>8355</v>
      </c>
      <c r="G3734" s="29" t="s">
        <v>12479</v>
      </c>
      <c r="H3734" s="29" t="s">
        <v>50</v>
      </c>
      <c r="I3734" s="29" t="s">
        <v>3458</v>
      </c>
      <c r="J3734" s="29" t="s">
        <v>12268</v>
      </c>
      <c r="K3734" s="30" t="n">
        <v>388255</v>
      </c>
      <c r="L3734" s="31" t="s">
        <v>12480</v>
      </c>
      <c r="M3734" s="30"/>
      <c r="N3734" s="29" t="s">
        <v>54</v>
      </c>
      <c r="O3734" s="30" t="n">
        <v>8</v>
      </c>
      <c r="P3734" s="31" t="s">
        <v>55</v>
      </c>
    </row>
    <row r="3735" customFormat="false" ht="30" hidden="false" customHeight="false" outlineLevel="0" collapsed="false">
      <c r="A3735" s="29" t="s">
        <v>12481</v>
      </c>
      <c r="B3735" s="29" t="s">
        <v>12482</v>
      </c>
      <c r="C3735" s="29" t="s">
        <v>62</v>
      </c>
      <c r="D3735" s="29" t="s">
        <v>12482</v>
      </c>
      <c r="E3735" s="29" t="s">
        <v>155</v>
      </c>
      <c r="F3735" s="29" t="s">
        <v>62</v>
      </c>
      <c r="G3735" s="29" t="s">
        <v>12483</v>
      </c>
      <c r="H3735" s="29" t="s">
        <v>50</v>
      </c>
      <c r="I3735" s="29" t="s">
        <v>3458</v>
      </c>
      <c r="J3735" s="29" t="s">
        <v>12268</v>
      </c>
      <c r="K3735" s="30" t="n">
        <v>388307</v>
      </c>
      <c r="L3735" s="30"/>
      <c r="M3735" s="31" t="s">
        <v>12484</v>
      </c>
      <c r="N3735" s="29" t="s">
        <v>54</v>
      </c>
      <c r="O3735" s="30" t="n">
        <v>8</v>
      </c>
      <c r="P3735" s="31" t="s">
        <v>55</v>
      </c>
    </row>
    <row r="3736" customFormat="false" ht="45" hidden="false" customHeight="false" outlineLevel="0" collapsed="false">
      <c r="A3736" s="29" t="s">
        <v>9827</v>
      </c>
      <c r="B3736" s="29" t="s">
        <v>86</v>
      </c>
      <c r="C3736" s="29" t="s">
        <v>62</v>
      </c>
      <c r="D3736" s="29" t="s">
        <v>86</v>
      </c>
      <c r="E3736" s="29" t="s">
        <v>12485</v>
      </c>
      <c r="F3736" s="29" t="s">
        <v>62</v>
      </c>
      <c r="G3736" s="29" t="s">
        <v>12486</v>
      </c>
      <c r="H3736" s="29" t="s">
        <v>50</v>
      </c>
      <c r="I3736" s="29" t="s">
        <v>3458</v>
      </c>
      <c r="J3736" s="29" t="s">
        <v>12268</v>
      </c>
      <c r="K3736" s="30" t="n">
        <v>388307</v>
      </c>
      <c r="L3736" s="30"/>
      <c r="M3736" s="31" t="s">
        <v>12487</v>
      </c>
      <c r="N3736" s="29" t="s">
        <v>54</v>
      </c>
      <c r="O3736" s="30" t="n">
        <v>8</v>
      </c>
      <c r="P3736" s="31" t="s">
        <v>55</v>
      </c>
    </row>
    <row r="3737" customFormat="false" ht="60" hidden="false" customHeight="false" outlineLevel="0" collapsed="false">
      <c r="A3737" s="29" t="s">
        <v>298</v>
      </c>
      <c r="B3737" s="29" t="s">
        <v>155</v>
      </c>
      <c r="C3737" s="29" t="s">
        <v>941</v>
      </c>
      <c r="D3737" s="29" t="s">
        <v>12488</v>
      </c>
      <c r="E3737" s="29" t="s">
        <v>271</v>
      </c>
      <c r="F3737" s="29" t="s">
        <v>941</v>
      </c>
      <c r="G3737" s="29" t="s">
        <v>12489</v>
      </c>
      <c r="H3737" s="29" t="s">
        <v>50</v>
      </c>
      <c r="I3737" s="29" t="s">
        <v>3458</v>
      </c>
      <c r="J3737" s="29" t="s">
        <v>12268</v>
      </c>
      <c r="K3737" s="30" t="n">
        <v>388315</v>
      </c>
      <c r="L3737" s="30"/>
      <c r="M3737" s="31" t="s">
        <v>12490</v>
      </c>
      <c r="N3737" s="29" t="s">
        <v>54</v>
      </c>
      <c r="O3737" s="30" t="n">
        <v>200</v>
      </c>
      <c r="P3737" s="31" t="s">
        <v>55</v>
      </c>
    </row>
    <row r="3738" customFormat="false" ht="45" hidden="false" customHeight="false" outlineLevel="0" collapsed="false">
      <c r="A3738" s="29" t="s">
        <v>665</v>
      </c>
      <c r="B3738" s="29" t="s">
        <v>8467</v>
      </c>
      <c r="C3738" s="29" t="s">
        <v>62</v>
      </c>
      <c r="D3738" s="29" t="s">
        <v>8467</v>
      </c>
      <c r="E3738" s="29" t="s">
        <v>233</v>
      </c>
      <c r="F3738" s="29" t="s">
        <v>62</v>
      </c>
      <c r="G3738" s="29" t="s">
        <v>12491</v>
      </c>
      <c r="H3738" s="29" t="s">
        <v>50</v>
      </c>
      <c r="I3738" s="29" t="s">
        <v>3458</v>
      </c>
      <c r="J3738" s="29" t="s">
        <v>12268</v>
      </c>
      <c r="K3738" s="30" t="n">
        <v>388325</v>
      </c>
      <c r="L3738" s="31" t="s">
        <v>12492</v>
      </c>
      <c r="M3738" s="30"/>
      <c r="N3738" s="29" t="s">
        <v>54</v>
      </c>
      <c r="O3738" s="30" t="n">
        <v>108</v>
      </c>
      <c r="P3738" s="31" t="s">
        <v>55</v>
      </c>
    </row>
    <row r="3739" customFormat="false" ht="45" hidden="false" customHeight="false" outlineLevel="0" collapsed="false">
      <c r="A3739" s="29" t="s">
        <v>12493</v>
      </c>
      <c r="B3739" s="29" t="s">
        <v>8685</v>
      </c>
      <c r="C3739" s="29" t="s">
        <v>62</v>
      </c>
      <c r="D3739" s="29" t="s">
        <v>8685</v>
      </c>
      <c r="E3739" s="29" t="s">
        <v>12494</v>
      </c>
      <c r="F3739" s="29" t="s">
        <v>62</v>
      </c>
      <c r="G3739" s="29" t="s">
        <v>12495</v>
      </c>
      <c r="H3739" s="29" t="s">
        <v>50</v>
      </c>
      <c r="I3739" s="29" t="s">
        <v>3458</v>
      </c>
      <c r="J3739" s="29" t="s">
        <v>9944</v>
      </c>
      <c r="K3739" s="30" t="n">
        <v>388330</v>
      </c>
      <c r="L3739" s="31" t="s">
        <v>12496</v>
      </c>
      <c r="M3739" s="30"/>
      <c r="N3739" s="29" t="s">
        <v>54</v>
      </c>
      <c r="O3739" s="30" t="n">
        <v>200</v>
      </c>
      <c r="P3739" s="31" t="s">
        <v>55</v>
      </c>
    </row>
    <row r="3740" customFormat="false" ht="30" hidden="false" customHeight="false" outlineLevel="0" collapsed="false">
      <c r="A3740" s="29" t="s">
        <v>8051</v>
      </c>
      <c r="B3740" s="29" t="s">
        <v>189</v>
      </c>
      <c r="C3740" s="29" t="s">
        <v>8030</v>
      </c>
      <c r="D3740" s="29" t="s">
        <v>12497</v>
      </c>
      <c r="E3740" s="29" t="s">
        <v>547</v>
      </c>
      <c r="F3740" s="29" t="s">
        <v>8030</v>
      </c>
      <c r="G3740" s="29" t="s">
        <v>12498</v>
      </c>
      <c r="H3740" s="29" t="s">
        <v>50</v>
      </c>
      <c r="I3740" s="29" t="s">
        <v>3458</v>
      </c>
      <c r="J3740" s="29" t="s">
        <v>9944</v>
      </c>
      <c r="K3740" s="30" t="n">
        <v>388340</v>
      </c>
      <c r="L3740" s="31" t="s">
        <v>12499</v>
      </c>
      <c r="M3740" s="30"/>
      <c r="N3740" s="29" t="s">
        <v>54</v>
      </c>
      <c r="O3740" s="30" t="n">
        <v>300</v>
      </c>
      <c r="P3740" s="31" t="s">
        <v>55</v>
      </c>
    </row>
    <row r="3741" customFormat="false" ht="30" hidden="false" customHeight="false" outlineLevel="0" collapsed="false">
      <c r="A3741" s="29" t="s">
        <v>12500</v>
      </c>
      <c r="B3741" s="29" t="s">
        <v>12501</v>
      </c>
      <c r="C3741" s="29" t="s">
        <v>12502</v>
      </c>
      <c r="D3741" s="29" t="s">
        <v>12501</v>
      </c>
      <c r="E3741" s="29" t="s">
        <v>261</v>
      </c>
      <c r="F3741" s="29" t="s">
        <v>12502</v>
      </c>
      <c r="G3741" s="29" t="s">
        <v>12503</v>
      </c>
      <c r="H3741" s="29" t="s">
        <v>50</v>
      </c>
      <c r="I3741" s="29" t="s">
        <v>3458</v>
      </c>
      <c r="J3741" s="29" t="s">
        <v>12268</v>
      </c>
      <c r="K3741" s="30" t="n">
        <v>388421</v>
      </c>
      <c r="L3741" s="30"/>
      <c r="M3741" s="31" t="s">
        <v>12504</v>
      </c>
      <c r="N3741" s="29" t="s">
        <v>54</v>
      </c>
      <c r="O3741" s="30" t="n">
        <v>600</v>
      </c>
      <c r="P3741" s="31" t="s">
        <v>55</v>
      </c>
    </row>
    <row r="3742" customFormat="false" ht="45" hidden="false" customHeight="false" outlineLevel="0" collapsed="false">
      <c r="A3742" s="29" t="s">
        <v>12505</v>
      </c>
      <c r="B3742" s="29" t="s">
        <v>10307</v>
      </c>
      <c r="C3742" s="29" t="s">
        <v>10201</v>
      </c>
      <c r="D3742" s="29" t="s">
        <v>10307</v>
      </c>
      <c r="E3742" s="29" t="s">
        <v>9453</v>
      </c>
      <c r="F3742" s="29" t="s">
        <v>10201</v>
      </c>
      <c r="G3742" s="29" t="s">
        <v>12506</v>
      </c>
      <c r="H3742" s="29" t="s">
        <v>50</v>
      </c>
      <c r="I3742" s="29" t="s">
        <v>3458</v>
      </c>
      <c r="J3742" s="29" t="s">
        <v>12268</v>
      </c>
      <c r="K3742" s="30" t="n">
        <v>388450</v>
      </c>
      <c r="L3742" s="31" t="s">
        <v>12507</v>
      </c>
      <c r="M3742" s="30"/>
      <c r="N3742" s="29" t="s">
        <v>54</v>
      </c>
      <c r="O3742" s="30" t="n">
        <v>200</v>
      </c>
      <c r="P3742" s="31" t="s">
        <v>55</v>
      </c>
    </row>
    <row r="3743" customFormat="false" ht="45" hidden="false" customHeight="false" outlineLevel="0" collapsed="false">
      <c r="A3743" s="29" t="s">
        <v>12508</v>
      </c>
      <c r="B3743" s="29" t="s">
        <v>189</v>
      </c>
      <c r="C3743" s="29" t="s">
        <v>12366</v>
      </c>
      <c r="D3743" s="29" t="s">
        <v>12509</v>
      </c>
      <c r="E3743" s="29" t="s">
        <v>261</v>
      </c>
      <c r="F3743" s="29" t="s">
        <v>12366</v>
      </c>
      <c r="G3743" s="29" t="s">
        <v>12510</v>
      </c>
      <c r="H3743" s="29" t="s">
        <v>50</v>
      </c>
      <c r="I3743" s="29" t="s">
        <v>3458</v>
      </c>
      <c r="J3743" s="29" t="s">
        <v>12268</v>
      </c>
      <c r="K3743" s="30" t="n">
        <v>388450</v>
      </c>
      <c r="L3743" s="31" t="s">
        <v>12511</v>
      </c>
      <c r="M3743" s="30"/>
      <c r="N3743" s="29" t="s">
        <v>54</v>
      </c>
      <c r="O3743" s="30" t="n">
        <v>208</v>
      </c>
      <c r="P3743" s="31" t="s">
        <v>55</v>
      </c>
    </row>
    <row r="3744" customFormat="false" ht="30" hidden="false" customHeight="false" outlineLevel="0" collapsed="false">
      <c r="A3744" s="29" t="s">
        <v>12512</v>
      </c>
      <c r="B3744" s="29" t="s">
        <v>12513</v>
      </c>
      <c r="C3744" s="29" t="s">
        <v>62</v>
      </c>
      <c r="D3744" s="29" t="s">
        <v>12514</v>
      </c>
      <c r="E3744" s="29"/>
      <c r="F3744" s="29" t="s">
        <v>62</v>
      </c>
      <c r="G3744" s="29" t="s">
        <v>12515</v>
      </c>
      <c r="H3744" s="29" t="s">
        <v>50</v>
      </c>
      <c r="I3744" s="29" t="s">
        <v>3458</v>
      </c>
      <c r="J3744" s="29" t="s">
        <v>9944</v>
      </c>
      <c r="K3744" s="30" t="n">
        <v>388470</v>
      </c>
      <c r="L3744" s="31" t="s">
        <v>12516</v>
      </c>
      <c r="M3744" s="30"/>
      <c r="N3744" s="29" t="s">
        <v>54</v>
      </c>
      <c r="O3744" s="30" t="n">
        <v>108</v>
      </c>
      <c r="P3744" s="31" t="s">
        <v>55</v>
      </c>
    </row>
    <row r="3745" customFormat="false" ht="30" hidden="false" customHeight="false" outlineLevel="0" collapsed="false">
      <c r="A3745" s="29" t="s">
        <v>12517</v>
      </c>
      <c r="B3745" s="29" t="s">
        <v>12518</v>
      </c>
      <c r="C3745" s="29" t="s">
        <v>62</v>
      </c>
      <c r="D3745" s="29" t="s">
        <v>48</v>
      </c>
      <c r="E3745" s="29" t="s">
        <v>48</v>
      </c>
      <c r="F3745" s="29" t="s">
        <v>48</v>
      </c>
      <c r="G3745" s="29" t="s">
        <v>12519</v>
      </c>
      <c r="H3745" s="29" t="s">
        <v>50</v>
      </c>
      <c r="I3745" s="29" t="s">
        <v>3458</v>
      </c>
      <c r="J3745" s="29" t="s">
        <v>12268</v>
      </c>
      <c r="K3745" s="30" t="n">
        <v>388510</v>
      </c>
      <c r="L3745" s="30"/>
      <c r="M3745" s="31" t="s">
        <v>12520</v>
      </c>
      <c r="N3745" s="29" t="s">
        <v>54</v>
      </c>
      <c r="O3745" s="30" t="n">
        <v>100</v>
      </c>
      <c r="P3745" s="31" t="s">
        <v>55</v>
      </c>
    </row>
    <row r="3746" customFormat="false" ht="45" hidden="false" customHeight="false" outlineLevel="0" collapsed="false">
      <c r="A3746" s="29" t="s">
        <v>12077</v>
      </c>
      <c r="B3746" s="29"/>
      <c r="C3746" s="29" t="s">
        <v>62</v>
      </c>
      <c r="D3746" s="29" t="s">
        <v>10861</v>
      </c>
      <c r="E3746" s="29"/>
      <c r="F3746" s="29" t="s">
        <v>62</v>
      </c>
      <c r="G3746" s="29" t="s">
        <v>12521</v>
      </c>
      <c r="H3746" s="29" t="s">
        <v>50</v>
      </c>
      <c r="I3746" s="29" t="s">
        <v>3458</v>
      </c>
      <c r="J3746" s="29" t="s">
        <v>9944</v>
      </c>
      <c r="K3746" s="30" t="n">
        <v>388520</v>
      </c>
      <c r="L3746" s="31" t="s">
        <v>12522</v>
      </c>
      <c r="M3746" s="30"/>
      <c r="N3746" s="29" t="s">
        <v>54</v>
      </c>
      <c r="O3746" s="30" t="n">
        <v>200</v>
      </c>
      <c r="P3746" s="31" t="s">
        <v>55</v>
      </c>
    </row>
    <row r="3747" customFormat="false" ht="30" hidden="false" customHeight="false" outlineLevel="0" collapsed="false">
      <c r="A3747" s="29" t="s">
        <v>9091</v>
      </c>
      <c r="B3747" s="29" t="s">
        <v>418</v>
      </c>
      <c r="C3747" s="29" t="s">
        <v>62</v>
      </c>
      <c r="D3747" s="29" t="s">
        <v>10451</v>
      </c>
      <c r="E3747" s="29"/>
      <c r="F3747" s="29" t="s">
        <v>62</v>
      </c>
      <c r="G3747" s="29" t="s">
        <v>12523</v>
      </c>
      <c r="H3747" s="29" t="s">
        <v>50</v>
      </c>
      <c r="I3747" s="29" t="s">
        <v>3458</v>
      </c>
      <c r="J3747" s="29" t="s">
        <v>9944</v>
      </c>
      <c r="K3747" s="30" t="n">
        <v>388530</v>
      </c>
      <c r="L3747" s="31" t="s">
        <v>12524</v>
      </c>
      <c r="M3747" s="30"/>
      <c r="N3747" s="29" t="s">
        <v>54</v>
      </c>
      <c r="O3747" s="30" t="n">
        <v>8</v>
      </c>
      <c r="P3747" s="31" t="s">
        <v>55</v>
      </c>
    </row>
    <row r="3748" customFormat="false" ht="30" hidden="false" customHeight="false" outlineLevel="0" collapsed="false">
      <c r="A3748" s="29" t="s">
        <v>9072</v>
      </c>
      <c r="B3748" s="29" t="s">
        <v>10150</v>
      </c>
      <c r="C3748" s="29" t="s">
        <v>8186</v>
      </c>
      <c r="D3748" s="29" t="s">
        <v>10150</v>
      </c>
      <c r="E3748" s="29"/>
      <c r="F3748" s="29" t="s">
        <v>8186</v>
      </c>
      <c r="G3748" s="29" t="s">
        <v>12525</v>
      </c>
      <c r="H3748" s="29" t="s">
        <v>50</v>
      </c>
      <c r="I3748" s="29" t="s">
        <v>3458</v>
      </c>
      <c r="J3748" s="29" t="s">
        <v>9944</v>
      </c>
      <c r="K3748" s="30" t="n">
        <v>388530</v>
      </c>
      <c r="L3748" s="31" t="s">
        <v>12526</v>
      </c>
      <c r="M3748" s="30"/>
      <c r="N3748" s="29" t="s">
        <v>54</v>
      </c>
      <c r="O3748" s="30" t="n">
        <v>308</v>
      </c>
      <c r="P3748" s="31" t="s">
        <v>55</v>
      </c>
    </row>
    <row r="3749" customFormat="false" ht="30" hidden="false" customHeight="false" outlineLevel="0" collapsed="false">
      <c r="A3749" s="29" t="s">
        <v>12527</v>
      </c>
      <c r="B3749" s="29" t="s">
        <v>10892</v>
      </c>
      <c r="C3749" s="29" t="s">
        <v>62</v>
      </c>
      <c r="D3749" s="29" t="s">
        <v>10892</v>
      </c>
      <c r="E3749" s="29" t="s">
        <v>9729</v>
      </c>
      <c r="F3749" s="29" t="s">
        <v>62</v>
      </c>
      <c r="G3749" s="29" t="s">
        <v>12528</v>
      </c>
      <c r="H3749" s="29" t="s">
        <v>50</v>
      </c>
      <c r="I3749" s="29" t="s">
        <v>3458</v>
      </c>
      <c r="J3749" s="29" t="s">
        <v>9944</v>
      </c>
      <c r="K3749" s="30" t="n">
        <v>388530</v>
      </c>
      <c r="L3749" s="31" t="s">
        <v>12529</v>
      </c>
      <c r="M3749" s="30"/>
      <c r="N3749" s="29" t="s">
        <v>54</v>
      </c>
      <c r="O3749" s="30" t="n">
        <v>300</v>
      </c>
      <c r="P3749" s="31" t="s">
        <v>55</v>
      </c>
    </row>
    <row r="3750" customFormat="false" ht="45" hidden="false" customHeight="false" outlineLevel="0" collapsed="false">
      <c r="A3750" s="29" t="s">
        <v>12046</v>
      </c>
      <c r="B3750" s="29" t="s">
        <v>10150</v>
      </c>
      <c r="C3750" s="29" t="s">
        <v>761</v>
      </c>
      <c r="D3750" s="29" t="s">
        <v>48</v>
      </c>
      <c r="E3750" s="29" t="s">
        <v>48</v>
      </c>
      <c r="F3750" s="29" t="s">
        <v>48</v>
      </c>
      <c r="G3750" s="29" t="s">
        <v>12530</v>
      </c>
      <c r="H3750" s="29" t="s">
        <v>50</v>
      </c>
      <c r="I3750" s="29" t="s">
        <v>3458</v>
      </c>
      <c r="J3750" s="29" t="s">
        <v>9944</v>
      </c>
      <c r="K3750" s="30" t="n">
        <v>388530</v>
      </c>
      <c r="L3750" s="31" t="s">
        <v>12531</v>
      </c>
      <c r="M3750" s="30"/>
      <c r="N3750" s="29" t="s">
        <v>54</v>
      </c>
      <c r="O3750" s="30" t="n">
        <v>108</v>
      </c>
      <c r="P3750" s="31" t="s">
        <v>55</v>
      </c>
    </row>
    <row r="3751" customFormat="false" ht="30" hidden="false" customHeight="false" outlineLevel="0" collapsed="false">
      <c r="A3751" s="29" t="s">
        <v>12532</v>
      </c>
      <c r="B3751" s="29" t="s">
        <v>10892</v>
      </c>
      <c r="C3751" s="29" t="s">
        <v>62</v>
      </c>
      <c r="D3751" s="29" t="s">
        <v>10892</v>
      </c>
      <c r="E3751" s="29"/>
      <c r="F3751" s="29" t="s">
        <v>62</v>
      </c>
      <c r="G3751" s="29" t="s">
        <v>12533</v>
      </c>
      <c r="H3751" s="29" t="s">
        <v>50</v>
      </c>
      <c r="I3751" s="29" t="s">
        <v>3458</v>
      </c>
      <c r="J3751" s="29" t="s">
        <v>12268</v>
      </c>
      <c r="K3751" s="30" t="n">
        <v>388540</v>
      </c>
      <c r="L3751" s="31" t="s">
        <v>12534</v>
      </c>
      <c r="M3751" s="30"/>
      <c r="N3751" s="29" t="s">
        <v>54</v>
      </c>
      <c r="O3751" s="30" t="n">
        <v>8</v>
      </c>
      <c r="P3751" s="31" t="s">
        <v>55</v>
      </c>
    </row>
    <row r="3752" customFormat="false" ht="45" hidden="false" customHeight="false" outlineLevel="0" collapsed="false">
      <c r="A3752" s="29" t="s">
        <v>12535</v>
      </c>
      <c r="B3752" s="29" t="s">
        <v>9896</v>
      </c>
      <c r="C3752" s="29" t="s">
        <v>761</v>
      </c>
      <c r="D3752" s="29" t="s">
        <v>12536</v>
      </c>
      <c r="E3752" s="29" t="s">
        <v>8265</v>
      </c>
      <c r="F3752" s="29" t="s">
        <v>12537</v>
      </c>
      <c r="G3752" s="29" t="s">
        <v>12538</v>
      </c>
      <c r="H3752" s="29" t="s">
        <v>50</v>
      </c>
      <c r="I3752" s="29" t="s">
        <v>3458</v>
      </c>
      <c r="J3752" s="29" t="s">
        <v>12268</v>
      </c>
      <c r="K3752" s="30" t="n">
        <v>388540</v>
      </c>
      <c r="L3752" s="31" t="s">
        <v>12539</v>
      </c>
      <c r="M3752" s="30"/>
      <c r="N3752" s="29" t="s">
        <v>54</v>
      </c>
      <c r="O3752" s="30" t="n">
        <v>308</v>
      </c>
      <c r="P3752" s="31" t="s">
        <v>55</v>
      </c>
    </row>
    <row r="3753" customFormat="false" ht="30" hidden="false" customHeight="false" outlineLevel="0" collapsed="false">
      <c r="A3753" s="29" t="s">
        <v>12540</v>
      </c>
      <c r="B3753" s="29" t="s">
        <v>9896</v>
      </c>
      <c r="C3753" s="29" t="s">
        <v>761</v>
      </c>
      <c r="D3753" s="29" t="s">
        <v>9896</v>
      </c>
      <c r="E3753" s="29"/>
      <c r="F3753" s="29" t="s">
        <v>761</v>
      </c>
      <c r="G3753" s="29" t="s">
        <v>12541</v>
      </c>
      <c r="H3753" s="29" t="s">
        <v>50</v>
      </c>
      <c r="I3753" s="29" t="s">
        <v>3458</v>
      </c>
      <c r="J3753" s="29" t="s">
        <v>12268</v>
      </c>
      <c r="K3753" s="30" t="n">
        <v>388540</v>
      </c>
      <c r="L3753" s="30"/>
      <c r="M3753" s="31" t="s">
        <v>12542</v>
      </c>
      <c r="N3753" s="29" t="s">
        <v>54</v>
      </c>
      <c r="O3753" s="30" t="n">
        <v>400</v>
      </c>
      <c r="P3753" s="31" t="s">
        <v>55</v>
      </c>
    </row>
    <row r="3754" customFormat="false" ht="30" hidden="false" customHeight="false" outlineLevel="0" collapsed="false">
      <c r="A3754" s="29" t="s">
        <v>12543</v>
      </c>
      <c r="B3754" s="29" t="s">
        <v>8374</v>
      </c>
      <c r="C3754" s="29" t="s">
        <v>761</v>
      </c>
      <c r="D3754" s="29" t="s">
        <v>48</v>
      </c>
      <c r="E3754" s="29" t="s">
        <v>48</v>
      </c>
      <c r="F3754" s="29" t="s">
        <v>48</v>
      </c>
      <c r="G3754" s="29" t="s">
        <v>12544</v>
      </c>
      <c r="H3754" s="29" t="s">
        <v>50</v>
      </c>
      <c r="I3754" s="29" t="s">
        <v>3458</v>
      </c>
      <c r="J3754" s="29" t="s">
        <v>12268</v>
      </c>
      <c r="K3754" s="30" t="n">
        <v>388540</v>
      </c>
      <c r="L3754" s="30"/>
      <c r="M3754" s="31" t="s">
        <v>12545</v>
      </c>
      <c r="N3754" s="29" t="s">
        <v>54</v>
      </c>
      <c r="O3754" s="30" t="n">
        <v>8</v>
      </c>
      <c r="P3754" s="31" t="s">
        <v>55</v>
      </c>
    </row>
    <row r="3755" customFormat="false" ht="45" hidden="false" customHeight="false" outlineLevel="0" collapsed="false">
      <c r="A3755" s="29" t="s">
        <v>8803</v>
      </c>
      <c r="B3755" s="29" t="s">
        <v>11815</v>
      </c>
      <c r="C3755" s="29" t="s">
        <v>9586</v>
      </c>
      <c r="D3755" s="29" t="s">
        <v>155</v>
      </c>
      <c r="E3755" s="29" t="s">
        <v>233</v>
      </c>
      <c r="F3755" s="29" t="s">
        <v>9586</v>
      </c>
      <c r="G3755" s="29" t="s">
        <v>12546</v>
      </c>
      <c r="H3755" s="29" t="s">
        <v>50</v>
      </c>
      <c r="I3755" s="29" t="s">
        <v>3458</v>
      </c>
      <c r="J3755" s="29" t="s">
        <v>12268</v>
      </c>
      <c r="K3755" s="30" t="n">
        <v>388610</v>
      </c>
      <c r="L3755" s="31" t="s">
        <v>12547</v>
      </c>
      <c r="M3755" s="30"/>
      <c r="N3755" s="29" t="s">
        <v>54</v>
      </c>
      <c r="O3755" s="30" t="n">
        <v>308</v>
      </c>
      <c r="P3755" s="31" t="s">
        <v>55</v>
      </c>
    </row>
    <row r="3756" customFormat="false" ht="30" hidden="false" customHeight="false" outlineLevel="0" collapsed="false">
      <c r="A3756" s="29" t="s">
        <v>12548</v>
      </c>
      <c r="B3756" s="29" t="s">
        <v>418</v>
      </c>
      <c r="C3756" s="29" t="s">
        <v>12549</v>
      </c>
      <c r="D3756" s="29" t="s">
        <v>12550</v>
      </c>
      <c r="E3756" s="29"/>
      <c r="F3756" s="29" t="s">
        <v>12549</v>
      </c>
      <c r="G3756" s="29" t="s">
        <v>12551</v>
      </c>
      <c r="H3756" s="29" t="s">
        <v>50</v>
      </c>
      <c r="I3756" s="29" t="s">
        <v>3458</v>
      </c>
      <c r="J3756" s="29" t="s">
        <v>12268</v>
      </c>
      <c r="K3756" s="30" t="n">
        <v>388620</v>
      </c>
      <c r="L3756" s="31" t="s">
        <v>12552</v>
      </c>
      <c r="M3756" s="30"/>
      <c r="N3756" s="29" t="s">
        <v>54</v>
      </c>
      <c r="O3756" s="30" t="n">
        <v>8</v>
      </c>
      <c r="P3756" s="31" t="s">
        <v>55</v>
      </c>
    </row>
    <row r="3757" customFormat="false" ht="45" hidden="false" customHeight="false" outlineLevel="0" collapsed="false">
      <c r="A3757" s="29" t="s">
        <v>12553</v>
      </c>
      <c r="B3757" s="29" t="s">
        <v>12554</v>
      </c>
      <c r="C3757" s="29" t="s">
        <v>12555</v>
      </c>
      <c r="D3757" s="29" t="s">
        <v>12554</v>
      </c>
      <c r="E3757" s="29" t="s">
        <v>12556</v>
      </c>
      <c r="F3757" s="29" t="s">
        <v>12557</v>
      </c>
      <c r="G3757" s="29" t="s">
        <v>12558</v>
      </c>
      <c r="H3757" s="29" t="s">
        <v>50</v>
      </c>
      <c r="I3757" s="29" t="s">
        <v>3458</v>
      </c>
      <c r="J3757" s="29" t="s">
        <v>12268</v>
      </c>
      <c r="K3757" s="30" t="n">
        <v>388620</v>
      </c>
      <c r="L3757" s="31" t="s">
        <v>12559</v>
      </c>
      <c r="M3757" s="30"/>
      <c r="N3757" s="29" t="s">
        <v>54</v>
      </c>
      <c r="O3757" s="30" t="n">
        <v>308</v>
      </c>
      <c r="P3757" s="31" t="s">
        <v>55</v>
      </c>
    </row>
    <row r="3758" customFormat="false" ht="30" hidden="false" customHeight="false" outlineLevel="0" collapsed="false">
      <c r="A3758" s="29" t="s">
        <v>10109</v>
      </c>
      <c r="B3758" s="29" t="s">
        <v>12560</v>
      </c>
      <c r="C3758" s="29" t="s">
        <v>1724</v>
      </c>
      <c r="D3758" s="29" t="s">
        <v>12561</v>
      </c>
      <c r="E3758" s="29" t="s">
        <v>418</v>
      </c>
      <c r="F3758" s="29" t="s">
        <v>1724</v>
      </c>
      <c r="G3758" s="29" t="s">
        <v>12562</v>
      </c>
      <c r="H3758" s="29" t="s">
        <v>50</v>
      </c>
      <c r="I3758" s="29" t="s">
        <v>3458</v>
      </c>
      <c r="J3758" s="29" t="s">
        <v>12268</v>
      </c>
      <c r="K3758" s="30" t="n">
        <v>388620</v>
      </c>
      <c r="L3758" s="31" t="s">
        <v>12563</v>
      </c>
      <c r="M3758" s="30"/>
      <c r="N3758" s="29" t="s">
        <v>54</v>
      </c>
      <c r="O3758" s="30" t="n">
        <v>8</v>
      </c>
      <c r="P3758" s="31" t="s">
        <v>55</v>
      </c>
    </row>
    <row r="3759" customFormat="false" ht="45" hidden="false" customHeight="false" outlineLevel="0" collapsed="false">
      <c r="A3759" s="29" t="s">
        <v>119</v>
      </c>
      <c r="B3759" s="29" t="s">
        <v>12564</v>
      </c>
      <c r="C3759" s="29" t="s">
        <v>12565</v>
      </c>
      <c r="D3759" s="29" t="s">
        <v>12566</v>
      </c>
      <c r="E3759" s="29"/>
      <c r="F3759" s="29" t="s">
        <v>12567</v>
      </c>
      <c r="G3759" s="29" t="s">
        <v>12568</v>
      </c>
      <c r="H3759" s="29" t="s">
        <v>50</v>
      </c>
      <c r="I3759" s="29" t="s">
        <v>3458</v>
      </c>
      <c r="J3759" s="29" t="s">
        <v>12268</v>
      </c>
      <c r="K3759" s="30" t="n">
        <v>388620</v>
      </c>
      <c r="L3759" s="31" t="s">
        <v>12569</v>
      </c>
      <c r="M3759" s="30"/>
      <c r="N3759" s="29" t="s">
        <v>54</v>
      </c>
      <c r="O3759" s="30" t="n">
        <v>308</v>
      </c>
      <c r="P3759" s="31" t="s">
        <v>55</v>
      </c>
    </row>
    <row r="3760" customFormat="false" ht="45" hidden="false" customHeight="false" outlineLevel="0" collapsed="false">
      <c r="A3760" s="29" t="s">
        <v>68</v>
      </c>
      <c r="B3760" s="29"/>
      <c r="C3760" s="29" t="s">
        <v>1724</v>
      </c>
      <c r="D3760" s="29" t="s">
        <v>12570</v>
      </c>
      <c r="E3760" s="29"/>
      <c r="F3760" s="29"/>
      <c r="G3760" s="29" t="s">
        <v>12571</v>
      </c>
      <c r="H3760" s="29" t="s">
        <v>50</v>
      </c>
      <c r="I3760" s="29" t="s">
        <v>3458</v>
      </c>
      <c r="J3760" s="29" t="s">
        <v>12268</v>
      </c>
      <c r="K3760" s="30" t="n">
        <v>388620</v>
      </c>
      <c r="L3760" s="31" t="s">
        <v>12572</v>
      </c>
      <c r="M3760" s="30"/>
      <c r="N3760" s="29" t="s">
        <v>54</v>
      </c>
      <c r="O3760" s="30" t="n">
        <v>308</v>
      </c>
      <c r="P3760" s="31" t="s">
        <v>55</v>
      </c>
    </row>
    <row r="3761" customFormat="false" ht="30" hidden="false" customHeight="false" outlineLevel="0" collapsed="false">
      <c r="A3761" s="29" t="s">
        <v>871</v>
      </c>
      <c r="B3761" s="29" t="s">
        <v>8858</v>
      </c>
      <c r="C3761" s="29" t="s">
        <v>12573</v>
      </c>
      <c r="D3761" s="29" t="s">
        <v>8858</v>
      </c>
      <c r="E3761" s="29"/>
      <c r="F3761" s="29" t="s">
        <v>12573</v>
      </c>
      <c r="G3761" s="29" t="s">
        <v>12574</v>
      </c>
      <c r="H3761" s="29" t="s">
        <v>50</v>
      </c>
      <c r="I3761" s="29" t="s">
        <v>3458</v>
      </c>
      <c r="J3761" s="29" t="s">
        <v>12268</v>
      </c>
      <c r="K3761" s="30" t="n">
        <v>388620</v>
      </c>
      <c r="L3761" s="31" t="s">
        <v>12575</v>
      </c>
      <c r="M3761" s="30"/>
      <c r="N3761" s="29" t="s">
        <v>54</v>
      </c>
      <c r="O3761" s="30" t="n">
        <v>8</v>
      </c>
      <c r="P3761" s="31" t="s">
        <v>55</v>
      </c>
    </row>
    <row r="3762" customFormat="false" ht="30" hidden="false" customHeight="false" outlineLevel="0" collapsed="false">
      <c r="A3762" s="29" t="s">
        <v>12576</v>
      </c>
      <c r="B3762" s="29" t="s">
        <v>12577</v>
      </c>
      <c r="C3762" s="29" t="s">
        <v>12578</v>
      </c>
      <c r="D3762" s="29" t="s">
        <v>48</v>
      </c>
      <c r="E3762" s="29" t="s">
        <v>48</v>
      </c>
      <c r="F3762" s="29" t="s">
        <v>48</v>
      </c>
      <c r="G3762" s="29" t="s">
        <v>12579</v>
      </c>
      <c r="H3762" s="29" t="s">
        <v>50</v>
      </c>
      <c r="I3762" s="29" t="s">
        <v>3458</v>
      </c>
      <c r="J3762" s="29" t="s">
        <v>12268</v>
      </c>
      <c r="K3762" s="30" t="n">
        <v>388620</v>
      </c>
      <c r="L3762" s="30"/>
      <c r="M3762" s="31" t="s">
        <v>12580</v>
      </c>
      <c r="N3762" s="29" t="s">
        <v>54</v>
      </c>
      <c r="O3762" s="30" t="n">
        <v>200</v>
      </c>
      <c r="P3762" s="31" t="s">
        <v>55</v>
      </c>
    </row>
    <row r="3763" customFormat="false" ht="45" hidden="false" customHeight="false" outlineLevel="0" collapsed="false">
      <c r="A3763" s="29" t="s">
        <v>12083</v>
      </c>
      <c r="B3763" s="29" t="s">
        <v>9494</v>
      </c>
      <c r="C3763" s="29" t="s">
        <v>62</v>
      </c>
      <c r="D3763" s="29" t="s">
        <v>9494</v>
      </c>
      <c r="E3763" s="29"/>
      <c r="F3763" s="29" t="s">
        <v>9231</v>
      </c>
      <c r="G3763" s="29" t="s">
        <v>12581</v>
      </c>
      <c r="H3763" s="29" t="s">
        <v>50</v>
      </c>
      <c r="I3763" s="29" t="s">
        <v>3458</v>
      </c>
      <c r="J3763" s="29" t="s">
        <v>12268</v>
      </c>
      <c r="K3763" s="30" t="n">
        <v>388620</v>
      </c>
      <c r="L3763" s="31" t="s">
        <v>12582</v>
      </c>
      <c r="M3763" s="30"/>
      <c r="N3763" s="29" t="s">
        <v>54</v>
      </c>
      <c r="O3763" s="30" t="n">
        <v>8</v>
      </c>
      <c r="P3763" s="31" t="s">
        <v>55</v>
      </c>
    </row>
    <row r="3764" customFormat="false" ht="45" hidden="false" customHeight="false" outlineLevel="0" collapsed="false">
      <c r="A3764" s="29" t="s">
        <v>10992</v>
      </c>
      <c r="B3764" s="29" t="s">
        <v>10451</v>
      </c>
      <c r="C3764" s="29" t="s">
        <v>8393</v>
      </c>
      <c r="D3764" s="29" t="s">
        <v>10451</v>
      </c>
      <c r="E3764" s="29"/>
      <c r="F3764" s="29"/>
      <c r="G3764" s="29" t="s">
        <v>12583</v>
      </c>
      <c r="H3764" s="29" t="s">
        <v>50</v>
      </c>
      <c r="I3764" s="29" t="s">
        <v>3458</v>
      </c>
      <c r="J3764" s="29" t="s">
        <v>9944</v>
      </c>
      <c r="K3764" s="30" t="n">
        <v>388640</v>
      </c>
      <c r="L3764" s="31" t="s">
        <v>12584</v>
      </c>
      <c r="M3764" s="30"/>
      <c r="N3764" s="29" t="s">
        <v>54</v>
      </c>
      <c r="O3764" s="30" t="n">
        <v>8</v>
      </c>
      <c r="P3764" s="31" t="s">
        <v>55</v>
      </c>
    </row>
    <row r="3765" customFormat="false" ht="30" hidden="false" customHeight="false" outlineLevel="0" collapsed="false">
      <c r="A3765" s="29" t="s">
        <v>12585</v>
      </c>
      <c r="B3765" s="29"/>
      <c r="C3765" s="29" t="s">
        <v>7216</v>
      </c>
      <c r="D3765" s="29" t="s">
        <v>12586</v>
      </c>
      <c r="E3765" s="29"/>
      <c r="F3765" s="29"/>
      <c r="G3765" s="29" t="s">
        <v>12587</v>
      </c>
      <c r="H3765" s="29" t="s">
        <v>50</v>
      </c>
      <c r="I3765" s="29" t="s">
        <v>3458</v>
      </c>
      <c r="J3765" s="29" t="s">
        <v>12588</v>
      </c>
      <c r="K3765" s="30" t="n">
        <v>389001</v>
      </c>
      <c r="L3765" s="31" t="s">
        <v>12589</v>
      </c>
      <c r="M3765" s="30"/>
      <c r="N3765" s="29" t="s">
        <v>54</v>
      </c>
      <c r="O3765" s="30" t="n">
        <v>308</v>
      </c>
      <c r="P3765" s="31" t="s">
        <v>55</v>
      </c>
    </row>
    <row r="3766" customFormat="false" ht="45" hidden="false" customHeight="false" outlineLevel="0" collapsed="false">
      <c r="A3766" s="29" t="s">
        <v>12590</v>
      </c>
      <c r="B3766" s="29" t="s">
        <v>155</v>
      </c>
      <c r="C3766" s="29" t="s">
        <v>62</v>
      </c>
      <c r="D3766" s="29" t="s">
        <v>10711</v>
      </c>
      <c r="E3766" s="29"/>
      <c r="F3766" s="29" t="s">
        <v>62</v>
      </c>
      <c r="G3766" s="29" t="s">
        <v>12591</v>
      </c>
      <c r="H3766" s="29" t="s">
        <v>50</v>
      </c>
      <c r="I3766" s="29" t="s">
        <v>3458</v>
      </c>
      <c r="J3766" s="29" t="s">
        <v>12588</v>
      </c>
      <c r="K3766" s="30" t="n">
        <v>389001</v>
      </c>
      <c r="L3766" s="31" t="s">
        <v>12592</v>
      </c>
      <c r="M3766" s="30"/>
      <c r="N3766" s="29" t="s">
        <v>54</v>
      </c>
      <c r="O3766" s="30" t="n">
        <v>200</v>
      </c>
      <c r="P3766" s="31" t="s">
        <v>55</v>
      </c>
    </row>
    <row r="3767" customFormat="false" ht="30" hidden="false" customHeight="false" outlineLevel="0" collapsed="false">
      <c r="A3767" s="29" t="s">
        <v>138</v>
      </c>
      <c r="B3767" s="29" t="s">
        <v>70</v>
      </c>
      <c r="C3767" s="29" t="s">
        <v>62</v>
      </c>
      <c r="D3767" s="29" t="s">
        <v>8542</v>
      </c>
      <c r="E3767" s="29"/>
      <c r="F3767" s="29" t="s">
        <v>62</v>
      </c>
      <c r="G3767" s="29" t="s">
        <v>12593</v>
      </c>
      <c r="H3767" s="29" t="s">
        <v>50</v>
      </c>
      <c r="I3767" s="29" t="s">
        <v>3458</v>
      </c>
      <c r="J3767" s="29" t="s">
        <v>12588</v>
      </c>
      <c r="K3767" s="30" t="n">
        <v>389151</v>
      </c>
      <c r="L3767" s="31" t="s">
        <v>12594</v>
      </c>
      <c r="M3767" s="30"/>
      <c r="N3767" s="29" t="s">
        <v>54</v>
      </c>
      <c r="O3767" s="30" t="n">
        <v>108</v>
      </c>
      <c r="P3767" s="31" t="s">
        <v>55</v>
      </c>
    </row>
    <row r="3768" customFormat="false" ht="30" hidden="false" customHeight="false" outlineLevel="0" collapsed="false">
      <c r="A3768" s="29" t="s">
        <v>12595</v>
      </c>
      <c r="B3768" s="29" t="s">
        <v>165</v>
      </c>
      <c r="C3768" s="29" t="s">
        <v>8186</v>
      </c>
      <c r="D3768" s="29" t="s">
        <v>8265</v>
      </c>
      <c r="E3768" s="29" t="s">
        <v>233</v>
      </c>
      <c r="F3768" s="29" t="s">
        <v>8186</v>
      </c>
      <c r="G3768" s="29" t="s">
        <v>12596</v>
      </c>
      <c r="H3768" s="29" t="s">
        <v>50</v>
      </c>
      <c r="I3768" s="29" t="s">
        <v>3458</v>
      </c>
      <c r="J3768" s="29" t="s">
        <v>12597</v>
      </c>
      <c r="K3768" s="30" t="n">
        <v>389170</v>
      </c>
      <c r="L3768" s="31" t="s">
        <v>12598</v>
      </c>
      <c r="M3768" s="30"/>
      <c r="N3768" s="29" t="s">
        <v>54</v>
      </c>
      <c r="O3768" s="30" t="n">
        <v>200</v>
      </c>
      <c r="P3768" s="31" t="s">
        <v>55</v>
      </c>
    </row>
    <row r="3769" customFormat="false" ht="45" hidden="false" customHeight="false" outlineLevel="0" collapsed="false">
      <c r="A3769" s="29" t="s">
        <v>11027</v>
      </c>
      <c r="B3769" s="29" t="s">
        <v>174</v>
      </c>
      <c r="C3769" s="29" t="s">
        <v>11835</v>
      </c>
      <c r="D3769" s="29" t="s">
        <v>10081</v>
      </c>
      <c r="E3769" s="29"/>
      <c r="F3769" s="29" t="s">
        <v>12599</v>
      </c>
      <c r="G3769" s="29" t="s">
        <v>12600</v>
      </c>
      <c r="H3769" s="29" t="s">
        <v>50</v>
      </c>
      <c r="I3769" s="29" t="s">
        <v>3458</v>
      </c>
      <c r="J3769" s="29" t="s">
        <v>12597</v>
      </c>
      <c r="K3769" s="30" t="n">
        <v>389170</v>
      </c>
      <c r="L3769" s="31" t="s">
        <v>12601</v>
      </c>
      <c r="M3769" s="30"/>
      <c r="N3769" s="29" t="s">
        <v>54</v>
      </c>
      <c r="O3769" s="30" t="n">
        <v>308</v>
      </c>
      <c r="P3769" s="31" t="s">
        <v>55</v>
      </c>
    </row>
    <row r="3770" customFormat="false" ht="45" hidden="false" customHeight="false" outlineLevel="0" collapsed="false">
      <c r="A3770" s="29" t="s">
        <v>11654</v>
      </c>
      <c r="B3770" s="29" t="s">
        <v>70</v>
      </c>
      <c r="C3770" s="29" t="s">
        <v>8186</v>
      </c>
      <c r="D3770" s="29" t="s">
        <v>12602</v>
      </c>
      <c r="E3770" s="29" t="s">
        <v>165</v>
      </c>
      <c r="F3770" s="29" t="s">
        <v>8186</v>
      </c>
      <c r="G3770" s="29" t="s">
        <v>12603</v>
      </c>
      <c r="H3770" s="29" t="s">
        <v>50</v>
      </c>
      <c r="I3770" s="29" t="s">
        <v>3458</v>
      </c>
      <c r="J3770" s="29" t="s">
        <v>12597</v>
      </c>
      <c r="K3770" s="30" t="n">
        <v>389170</v>
      </c>
      <c r="L3770" s="31" t="s">
        <v>12604</v>
      </c>
      <c r="M3770" s="30"/>
      <c r="N3770" s="29" t="s">
        <v>54</v>
      </c>
      <c r="O3770" s="30" t="n">
        <v>100</v>
      </c>
      <c r="P3770" s="31" t="s">
        <v>55</v>
      </c>
    </row>
    <row r="3771" customFormat="false" ht="30" hidden="false" customHeight="false" outlineLevel="0" collapsed="false">
      <c r="A3771" s="29" t="s">
        <v>8509</v>
      </c>
      <c r="B3771" s="29"/>
      <c r="C3771" s="29" t="s">
        <v>132</v>
      </c>
      <c r="D3771" s="29" t="s">
        <v>169</v>
      </c>
      <c r="E3771" s="29" t="s">
        <v>57</v>
      </c>
      <c r="F3771" s="29" t="s">
        <v>132</v>
      </c>
      <c r="G3771" s="29" t="s">
        <v>12605</v>
      </c>
      <c r="H3771" s="29" t="s">
        <v>50</v>
      </c>
      <c r="I3771" s="29" t="s">
        <v>3458</v>
      </c>
      <c r="J3771" s="29" t="s">
        <v>12588</v>
      </c>
      <c r="K3771" s="30" t="n">
        <v>389180</v>
      </c>
      <c r="L3771" s="31" t="s">
        <v>12606</v>
      </c>
      <c r="M3771" s="30"/>
      <c r="N3771" s="29" t="s">
        <v>54</v>
      </c>
      <c r="O3771" s="30" t="n">
        <v>208</v>
      </c>
      <c r="P3771" s="31" t="s">
        <v>55</v>
      </c>
    </row>
    <row r="3772" customFormat="false" ht="45" hidden="false" customHeight="false" outlineLevel="0" collapsed="false">
      <c r="A3772" s="29" t="s">
        <v>12607</v>
      </c>
      <c r="B3772" s="29" t="s">
        <v>12608</v>
      </c>
      <c r="C3772" s="29" t="s">
        <v>12609</v>
      </c>
      <c r="D3772" s="29" t="s">
        <v>12610</v>
      </c>
      <c r="E3772" s="29" t="s">
        <v>155</v>
      </c>
      <c r="F3772" s="29" t="s">
        <v>12611</v>
      </c>
      <c r="G3772" s="29" t="s">
        <v>12612</v>
      </c>
      <c r="H3772" s="29" t="s">
        <v>50</v>
      </c>
      <c r="I3772" s="29" t="s">
        <v>3458</v>
      </c>
      <c r="J3772" s="29" t="s">
        <v>12588</v>
      </c>
      <c r="K3772" s="30" t="n">
        <v>389210</v>
      </c>
      <c r="L3772" s="31" t="s">
        <v>12613</v>
      </c>
      <c r="M3772" s="30"/>
      <c r="N3772" s="29" t="s">
        <v>54</v>
      </c>
      <c r="O3772" s="30" t="n">
        <v>200</v>
      </c>
      <c r="P3772" s="31" t="s">
        <v>55</v>
      </c>
    </row>
    <row r="3773" customFormat="false" ht="30" hidden="false" customHeight="false" outlineLevel="0" collapsed="false">
      <c r="A3773" s="29" t="s">
        <v>12614</v>
      </c>
      <c r="B3773" s="29" t="s">
        <v>85</v>
      </c>
      <c r="C3773" s="29" t="s">
        <v>8714</v>
      </c>
      <c r="D3773" s="29" t="s">
        <v>85</v>
      </c>
      <c r="E3773" s="29" t="s">
        <v>9602</v>
      </c>
      <c r="F3773" s="29" t="s">
        <v>8714</v>
      </c>
      <c r="G3773" s="29" t="s">
        <v>12615</v>
      </c>
      <c r="H3773" s="29" t="s">
        <v>50</v>
      </c>
      <c r="I3773" s="29" t="s">
        <v>3458</v>
      </c>
      <c r="J3773" s="29" t="s">
        <v>12588</v>
      </c>
      <c r="K3773" s="30" t="n">
        <v>389230</v>
      </c>
      <c r="L3773" s="31" t="s">
        <v>12616</v>
      </c>
      <c r="M3773" s="30"/>
      <c r="N3773" s="29" t="s">
        <v>54</v>
      </c>
      <c r="O3773" s="30" t="n">
        <v>8</v>
      </c>
      <c r="P3773" s="31" t="s">
        <v>55</v>
      </c>
    </row>
    <row r="3774" customFormat="false" ht="30" hidden="false" customHeight="false" outlineLevel="0" collapsed="false">
      <c r="A3774" s="29" t="s">
        <v>11196</v>
      </c>
      <c r="B3774" s="29" t="s">
        <v>12617</v>
      </c>
      <c r="C3774" s="29" t="s">
        <v>7216</v>
      </c>
      <c r="D3774" s="29" t="s">
        <v>12617</v>
      </c>
      <c r="E3774" s="29"/>
      <c r="F3774" s="29" t="s">
        <v>7216</v>
      </c>
      <c r="G3774" s="29" t="s">
        <v>12618</v>
      </c>
      <c r="H3774" s="29" t="s">
        <v>50</v>
      </c>
      <c r="I3774" s="29" t="s">
        <v>3458</v>
      </c>
      <c r="J3774" s="29" t="s">
        <v>12588</v>
      </c>
      <c r="K3774" s="30" t="n">
        <v>389230</v>
      </c>
      <c r="L3774" s="31" t="s">
        <v>12619</v>
      </c>
      <c r="M3774" s="30"/>
      <c r="N3774" s="29" t="s">
        <v>54</v>
      </c>
      <c r="O3774" s="30" t="n">
        <v>8</v>
      </c>
      <c r="P3774" s="31" t="s">
        <v>55</v>
      </c>
    </row>
    <row r="3775" customFormat="false" ht="45" hidden="false" customHeight="false" outlineLevel="0" collapsed="false">
      <c r="A3775" s="29" t="s">
        <v>8521</v>
      </c>
      <c r="B3775" s="29" t="s">
        <v>169</v>
      </c>
      <c r="C3775" s="29" t="s">
        <v>12620</v>
      </c>
      <c r="D3775" s="29" t="s">
        <v>169</v>
      </c>
      <c r="E3775" s="29"/>
      <c r="F3775" s="29" t="s">
        <v>57</v>
      </c>
      <c r="G3775" s="29" t="s">
        <v>12621</v>
      </c>
      <c r="H3775" s="29" t="s">
        <v>50</v>
      </c>
      <c r="I3775" s="29" t="s">
        <v>3458</v>
      </c>
      <c r="J3775" s="29" t="s">
        <v>12588</v>
      </c>
      <c r="K3775" s="30" t="n">
        <v>389230</v>
      </c>
      <c r="L3775" s="31" t="s">
        <v>12622</v>
      </c>
      <c r="M3775" s="30"/>
      <c r="N3775" s="29" t="s">
        <v>54</v>
      </c>
      <c r="O3775" s="30" t="n">
        <v>300</v>
      </c>
      <c r="P3775" s="31" t="s">
        <v>55</v>
      </c>
    </row>
    <row r="3776" customFormat="false" ht="30" hidden="false" customHeight="false" outlineLevel="0" collapsed="false">
      <c r="A3776" s="29" t="s">
        <v>8714</v>
      </c>
      <c r="B3776" s="29" t="s">
        <v>12623</v>
      </c>
      <c r="C3776" s="29" t="s">
        <v>12624</v>
      </c>
      <c r="D3776" s="29" t="s">
        <v>48</v>
      </c>
      <c r="E3776" s="29" t="s">
        <v>48</v>
      </c>
      <c r="F3776" s="29" t="s">
        <v>48</v>
      </c>
      <c r="G3776" s="29" t="s">
        <v>12625</v>
      </c>
      <c r="H3776" s="29" t="s">
        <v>50</v>
      </c>
      <c r="I3776" s="29" t="s">
        <v>3458</v>
      </c>
      <c r="J3776" s="29" t="s">
        <v>12588</v>
      </c>
      <c r="K3776" s="30" t="n">
        <v>389260</v>
      </c>
      <c r="L3776" s="30"/>
      <c r="M3776" s="31" t="s">
        <v>12626</v>
      </c>
      <c r="N3776" s="29" t="s">
        <v>54</v>
      </c>
      <c r="O3776" s="30" t="n">
        <v>80</v>
      </c>
      <c r="P3776" s="31" t="s">
        <v>55</v>
      </c>
    </row>
    <row r="3777" customFormat="false" ht="30" hidden="false" customHeight="false" outlineLevel="0" collapsed="false">
      <c r="A3777" s="29" t="s">
        <v>10572</v>
      </c>
      <c r="B3777" s="29"/>
      <c r="C3777" s="29" t="s">
        <v>62</v>
      </c>
      <c r="D3777" s="29" t="s">
        <v>10150</v>
      </c>
      <c r="E3777" s="29"/>
      <c r="F3777" s="29" t="s">
        <v>62</v>
      </c>
      <c r="G3777" s="29" t="s">
        <v>12627</v>
      </c>
      <c r="H3777" s="29" t="s">
        <v>50</v>
      </c>
      <c r="I3777" s="29" t="s">
        <v>3458</v>
      </c>
      <c r="J3777" s="29" t="s">
        <v>12588</v>
      </c>
      <c r="K3777" s="30" t="n">
        <v>389350</v>
      </c>
      <c r="L3777" s="31" t="s">
        <v>12628</v>
      </c>
      <c r="M3777" s="30"/>
      <c r="N3777" s="29" t="s">
        <v>54</v>
      </c>
      <c r="O3777" s="30" t="n">
        <v>308</v>
      </c>
      <c r="P3777" s="31" t="s">
        <v>55</v>
      </c>
    </row>
    <row r="3778" customFormat="false" ht="30" hidden="false" customHeight="false" outlineLevel="0" collapsed="false">
      <c r="A3778" s="29" t="s">
        <v>846</v>
      </c>
      <c r="B3778" s="29"/>
      <c r="C3778" s="29" t="s">
        <v>62</v>
      </c>
      <c r="D3778" s="29" t="s">
        <v>48</v>
      </c>
      <c r="E3778" s="29" t="s">
        <v>48</v>
      </c>
      <c r="F3778" s="29" t="s">
        <v>48</v>
      </c>
      <c r="G3778" s="29" t="s">
        <v>12629</v>
      </c>
      <c r="H3778" s="29" t="s">
        <v>50</v>
      </c>
      <c r="I3778" s="29" t="s">
        <v>3458</v>
      </c>
      <c r="J3778" s="29" t="s">
        <v>12588</v>
      </c>
      <c r="K3778" s="30" t="n">
        <v>389350</v>
      </c>
      <c r="L3778" s="31" t="s">
        <v>12630</v>
      </c>
      <c r="M3778" s="30"/>
      <c r="N3778" s="29" t="s">
        <v>54</v>
      </c>
      <c r="O3778" s="30" t="n">
        <v>200</v>
      </c>
      <c r="P3778" s="31" t="s">
        <v>55</v>
      </c>
    </row>
    <row r="3779" customFormat="false" ht="45" hidden="false" customHeight="false" outlineLevel="0" collapsed="false">
      <c r="A3779" s="29" t="s">
        <v>1431</v>
      </c>
      <c r="B3779" s="29"/>
      <c r="C3779" s="29" t="s">
        <v>12631</v>
      </c>
      <c r="D3779" s="29" t="s">
        <v>106</v>
      </c>
      <c r="E3779" s="29"/>
      <c r="F3779" s="29" t="s">
        <v>12631</v>
      </c>
      <c r="G3779" s="29" t="s">
        <v>12632</v>
      </c>
      <c r="H3779" s="29" t="s">
        <v>50</v>
      </c>
      <c r="I3779" s="29" t="s">
        <v>3458</v>
      </c>
      <c r="J3779" s="29" t="s">
        <v>12588</v>
      </c>
      <c r="K3779" s="30" t="n">
        <v>389350</v>
      </c>
      <c r="L3779" s="31" t="s">
        <v>12633</v>
      </c>
      <c r="M3779" s="30"/>
      <c r="N3779" s="29" t="s">
        <v>54</v>
      </c>
      <c r="O3779" s="30" t="n">
        <v>100</v>
      </c>
      <c r="P3779" s="31" t="s">
        <v>55</v>
      </c>
    </row>
    <row r="3780" customFormat="false" ht="30" hidden="false" customHeight="false" outlineLevel="0" collapsed="false">
      <c r="A3780" s="29" t="s">
        <v>7901</v>
      </c>
      <c r="B3780" s="29" t="s">
        <v>6858</v>
      </c>
      <c r="C3780" s="29" t="s">
        <v>761</v>
      </c>
      <c r="D3780" s="29" t="s">
        <v>6858</v>
      </c>
      <c r="E3780" s="29" t="s">
        <v>8454</v>
      </c>
      <c r="F3780" s="29" t="s">
        <v>761</v>
      </c>
      <c r="G3780" s="29" t="s">
        <v>12634</v>
      </c>
      <c r="H3780" s="29" t="s">
        <v>50</v>
      </c>
      <c r="I3780" s="29" t="s">
        <v>3458</v>
      </c>
      <c r="J3780" s="29" t="s">
        <v>12588</v>
      </c>
      <c r="K3780" s="30" t="n">
        <v>389350</v>
      </c>
      <c r="L3780" s="31" t="s">
        <v>12635</v>
      </c>
      <c r="M3780" s="30"/>
      <c r="N3780" s="29" t="s">
        <v>54</v>
      </c>
      <c r="O3780" s="30" t="n">
        <v>8</v>
      </c>
      <c r="P3780" s="31" t="s">
        <v>55</v>
      </c>
    </row>
    <row r="3781" customFormat="false" ht="45" hidden="false" customHeight="false" outlineLevel="0" collapsed="false">
      <c r="A3781" s="29" t="s">
        <v>761</v>
      </c>
      <c r="B3781" s="29"/>
      <c r="C3781" s="29" t="s">
        <v>12636</v>
      </c>
      <c r="D3781" s="29" t="s">
        <v>7003</v>
      </c>
      <c r="E3781" s="29" t="s">
        <v>9611</v>
      </c>
      <c r="F3781" s="29" t="s">
        <v>761</v>
      </c>
      <c r="G3781" s="29" t="s">
        <v>12637</v>
      </c>
      <c r="H3781" s="29" t="s">
        <v>50</v>
      </c>
      <c r="I3781" s="29" t="s">
        <v>3458</v>
      </c>
      <c r="J3781" s="29" t="s">
        <v>12588</v>
      </c>
      <c r="K3781" s="30" t="n">
        <v>389350</v>
      </c>
      <c r="L3781" s="30"/>
      <c r="M3781" s="31" t="s">
        <v>12638</v>
      </c>
      <c r="N3781" s="29" t="s">
        <v>54</v>
      </c>
      <c r="O3781" s="30" t="n">
        <v>308</v>
      </c>
      <c r="P3781" s="31" t="s">
        <v>55</v>
      </c>
    </row>
    <row r="3782" customFormat="false" ht="30" hidden="false" customHeight="false" outlineLevel="0" collapsed="false">
      <c r="A3782" s="29" t="s">
        <v>12639</v>
      </c>
      <c r="B3782" s="29" t="s">
        <v>5932</v>
      </c>
      <c r="C3782" s="29" t="s">
        <v>62</v>
      </c>
      <c r="D3782" s="29" t="s">
        <v>12640</v>
      </c>
      <c r="E3782" s="29"/>
      <c r="F3782" s="29" t="s">
        <v>62</v>
      </c>
      <c r="G3782" s="29" t="s">
        <v>12641</v>
      </c>
      <c r="H3782" s="29" t="s">
        <v>50</v>
      </c>
      <c r="I3782" s="29" t="s">
        <v>3458</v>
      </c>
      <c r="J3782" s="29" t="s">
        <v>12642</v>
      </c>
      <c r="K3782" s="30" t="n">
        <v>390001</v>
      </c>
      <c r="L3782" s="31" t="s">
        <v>12643</v>
      </c>
      <c r="M3782" s="30"/>
      <c r="N3782" s="29" t="s">
        <v>54</v>
      </c>
      <c r="O3782" s="30" t="n">
        <v>108</v>
      </c>
      <c r="P3782" s="31" t="s">
        <v>55</v>
      </c>
    </row>
    <row r="3783" customFormat="false" ht="45" hidden="false" customHeight="false" outlineLevel="0" collapsed="false">
      <c r="A3783" s="29" t="s">
        <v>12644</v>
      </c>
      <c r="B3783" s="29" t="s">
        <v>9302</v>
      </c>
      <c r="C3783" s="29" t="s">
        <v>941</v>
      </c>
      <c r="D3783" s="29" t="s">
        <v>9302</v>
      </c>
      <c r="E3783" s="29" t="s">
        <v>9135</v>
      </c>
      <c r="F3783" s="29" t="s">
        <v>941</v>
      </c>
      <c r="G3783" s="29" t="s">
        <v>12645</v>
      </c>
      <c r="H3783" s="29" t="s">
        <v>50</v>
      </c>
      <c r="I3783" s="29" t="s">
        <v>3458</v>
      </c>
      <c r="J3783" s="29" t="s">
        <v>12642</v>
      </c>
      <c r="K3783" s="30" t="n">
        <v>390001</v>
      </c>
      <c r="L3783" s="31" t="s">
        <v>12646</v>
      </c>
      <c r="M3783" s="30"/>
      <c r="N3783" s="29" t="s">
        <v>54</v>
      </c>
      <c r="O3783" s="30" t="n">
        <v>308</v>
      </c>
      <c r="P3783" s="31" t="s">
        <v>55</v>
      </c>
    </row>
    <row r="3784" customFormat="false" ht="30" hidden="false" customHeight="false" outlineLevel="0" collapsed="false">
      <c r="A3784" s="29" t="s">
        <v>10892</v>
      </c>
      <c r="B3784" s="29" t="s">
        <v>12647</v>
      </c>
      <c r="C3784" s="29" t="s">
        <v>11918</v>
      </c>
      <c r="D3784" s="29" t="s">
        <v>12648</v>
      </c>
      <c r="E3784" s="29"/>
      <c r="F3784" s="29"/>
      <c r="G3784" s="29" t="s">
        <v>12649</v>
      </c>
      <c r="H3784" s="29" t="s">
        <v>50</v>
      </c>
      <c r="I3784" s="29" t="s">
        <v>3458</v>
      </c>
      <c r="J3784" s="29" t="s">
        <v>12642</v>
      </c>
      <c r="K3784" s="30" t="n">
        <v>390001</v>
      </c>
      <c r="L3784" s="31" t="s">
        <v>12650</v>
      </c>
      <c r="M3784" s="30"/>
      <c r="N3784" s="29" t="s">
        <v>54</v>
      </c>
      <c r="O3784" s="30" t="n">
        <v>308</v>
      </c>
      <c r="P3784" s="31" t="s">
        <v>55</v>
      </c>
    </row>
    <row r="3785" customFormat="false" ht="30" hidden="false" customHeight="false" outlineLevel="0" collapsed="false">
      <c r="A3785" s="29" t="s">
        <v>603</v>
      </c>
      <c r="B3785" s="29"/>
      <c r="C3785" s="29" t="s">
        <v>8481</v>
      </c>
      <c r="D3785" s="29" t="s">
        <v>2695</v>
      </c>
      <c r="E3785" s="29"/>
      <c r="F3785" s="29" t="s">
        <v>107</v>
      </c>
      <c r="G3785" s="29" t="s">
        <v>12651</v>
      </c>
      <c r="H3785" s="29" t="s">
        <v>50</v>
      </c>
      <c r="I3785" s="29" t="s">
        <v>3458</v>
      </c>
      <c r="J3785" s="29" t="s">
        <v>12642</v>
      </c>
      <c r="K3785" s="30" t="n">
        <v>390001</v>
      </c>
      <c r="L3785" s="31" t="s">
        <v>12652</v>
      </c>
      <c r="M3785" s="30"/>
      <c r="N3785" s="29" t="s">
        <v>54</v>
      </c>
      <c r="O3785" s="30" t="n">
        <v>8</v>
      </c>
      <c r="P3785" s="31" t="s">
        <v>55</v>
      </c>
    </row>
    <row r="3786" customFormat="false" ht="30" hidden="false" customHeight="false" outlineLevel="0" collapsed="false">
      <c r="A3786" s="29" t="s">
        <v>8871</v>
      </c>
      <c r="B3786" s="29"/>
      <c r="C3786" s="29" t="s">
        <v>62</v>
      </c>
      <c r="D3786" s="29" t="s">
        <v>1328</v>
      </c>
      <c r="E3786" s="29"/>
      <c r="F3786" s="29" t="s">
        <v>62</v>
      </c>
      <c r="G3786" s="29" t="s">
        <v>12653</v>
      </c>
      <c r="H3786" s="29" t="s">
        <v>50</v>
      </c>
      <c r="I3786" s="29" t="s">
        <v>3458</v>
      </c>
      <c r="J3786" s="29" t="s">
        <v>12642</v>
      </c>
      <c r="K3786" s="30" t="n">
        <v>390001</v>
      </c>
      <c r="L3786" s="31" t="s">
        <v>12654</v>
      </c>
      <c r="M3786" s="30"/>
      <c r="N3786" s="29" t="s">
        <v>54</v>
      </c>
      <c r="O3786" s="30" t="n">
        <v>308</v>
      </c>
      <c r="P3786" s="31" t="s">
        <v>55</v>
      </c>
    </row>
    <row r="3787" customFormat="false" ht="30" hidden="false" customHeight="false" outlineLevel="0" collapsed="false">
      <c r="A3787" s="29" t="s">
        <v>780</v>
      </c>
      <c r="B3787" s="29"/>
      <c r="C3787" s="29" t="s">
        <v>12655</v>
      </c>
      <c r="D3787" s="29" t="s">
        <v>525</v>
      </c>
      <c r="E3787" s="29"/>
      <c r="F3787" s="29" t="s">
        <v>12655</v>
      </c>
      <c r="G3787" s="29" t="s">
        <v>12656</v>
      </c>
      <c r="H3787" s="29" t="s">
        <v>50</v>
      </c>
      <c r="I3787" s="29" t="s">
        <v>3458</v>
      </c>
      <c r="J3787" s="29" t="s">
        <v>12642</v>
      </c>
      <c r="K3787" s="30" t="n">
        <v>390001</v>
      </c>
      <c r="L3787" s="31" t="s">
        <v>12657</v>
      </c>
      <c r="M3787" s="30"/>
      <c r="N3787" s="29" t="s">
        <v>54</v>
      </c>
      <c r="O3787" s="30" t="n">
        <v>100</v>
      </c>
      <c r="P3787" s="31" t="s">
        <v>55</v>
      </c>
    </row>
    <row r="3788" customFormat="false" ht="30" hidden="false" customHeight="false" outlineLevel="0" collapsed="false">
      <c r="A3788" s="29" t="s">
        <v>525</v>
      </c>
      <c r="B3788" s="29"/>
      <c r="C3788" s="29" t="s">
        <v>12655</v>
      </c>
      <c r="D3788" s="29" t="s">
        <v>63</v>
      </c>
      <c r="E3788" s="29"/>
      <c r="F3788" s="29" t="s">
        <v>12655</v>
      </c>
      <c r="G3788" s="29" t="s">
        <v>12656</v>
      </c>
      <c r="H3788" s="29" t="s">
        <v>50</v>
      </c>
      <c r="I3788" s="29" t="s">
        <v>3458</v>
      </c>
      <c r="J3788" s="29" t="s">
        <v>12642</v>
      </c>
      <c r="K3788" s="30" t="n">
        <v>390001</v>
      </c>
      <c r="L3788" s="31" t="s">
        <v>12658</v>
      </c>
      <c r="M3788" s="30"/>
      <c r="N3788" s="29" t="s">
        <v>54</v>
      </c>
      <c r="O3788" s="30" t="n">
        <v>300</v>
      </c>
      <c r="P3788" s="31" t="s">
        <v>55</v>
      </c>
    </row>
    <row r="3789" customFormat="false" ht="30" hidden="false" customHeight="false" outlineLevel="0" collapsed="false">
      <c r="A3789" s="29" t="s">
        <v>119</v>
      </c>
      <c r="B3789" s="29" t="s">
        <v>960</v>
      </c>
      <c r="C3789" s="29" t="s">
        <v>761</v>
      </c>
      <c r="D3789" s="29" t="s">
        <v>10150</v>
      </c>
      <c r="E3789" s="29"/>
      <c r="F3789" s="29" t="s">
        <v>761</v>
      </c>
      <c r="G3789" s="29" t="s">
        <v>12659</v>
      </c>
      <c r="H3789" s="29" t="s">
        <v>50</v>
      </c>
      <c r="I3789" s="29" t="s">
        <v>3458</v>
      </c>
      <c r="J3789" s="29" t="s">
        <v>12642</v>
      </c>
      <c r="K3789" s="30" t="n">
        <v>390001</v>
      </c>
      <c r="L3789" s="31" t="s">
        <v>12660</v>
      </c>
      <c r="M3789" s="30"/>
      <c r="N3789" s="29" t="s">
        <v>54</v>
      </c>
      <c r="O3789" s="30" t="n">
        <v>308</v>
      </c>
      <c r="P3789" s="31" t="s">
        <v>55</v>
      </c>
    </row>
    <row r="3790" customFormat="false" ht="45" hidden="false" customHeight="false" outlineLevel="0" collapsed="false">
      <c r="A3790" s="29" t="s">
        <v>4956</v>
      </c>
      <c r="B3790" s="29" t="s">
        <v>12661</v>
      </c>
      <c r="C3790" s="29" t="s">
        <v>10141</v>
      </c>
      <c r="D3790" s="29" t="s">
        <v>5772</v>
      </c>
      <c r="E3790" s="29" t="s">
        <v>7669</v>
      </c>
      <c r="F3790" s="29" t="s">
        <v>10141</v>
      </c>
      <c r="G3790" s="29" t="s">
        <v>12662</v>
      </c>
      <c r="H3790" s="29" t="s">
        <v>50</v>
      </c>
      <c r="I3790" s="29" t="s">
        <v>3458</v>
      </c>
      <c r="J3790" s="29" t="s">
        <v>12642</v>
      </c>
      <c r="K3790" s="30" t="n">
        <v>390001</v>
      </c>
      <c r="L3790" s="31" t="s">
        <v>12663</v>
      </c>
      <c r="M3790" s="30"/>
      <c r="N3790" s="29" t="s">
        <v>54</v>
      </c>
      <c r="O3790" s="30" t="n">
        <v>8</v>
      </c>
      <c r="P3790" s="31" t="s">
        <v>55</v>
      </c>
    </row>
    <row r="3791" customFormat="false" ht="30" hidden="false" customHeight="false" outlineLevel="0" collapsed="false">
      <c r="A3791" s="29" t="s">
        <v>4998</v>
      </c>
      <c r="B3791" s="29"/>
      <c r="C3791" s="29" t="s">
        <v>2986</v>
      </c>
      <c r="D3791" s="29" t="s">
        <v>8021</v>
      </c>
      <c r="E3791" s="29" t="s">
        <v>547</v>
      </c>
      <c r="F3791" s="29" t="s">
        <v>2986</v>
      </c>
      <c r="G3791" s="29" t="s">
        <v>12664</v>
      </c>
      <c r="H3791" s="29" t="s">
        <v>50</v>
      </c>
      <c r="I3791" s="29" t="s">
        <v>3458</v>
      </c>
      <c r="J3791" s="29" t="s">
        <v>12642</v>
      </c>
      <c r="K3791" s="30" t="n">
        <v>390001</v>
      </c>
      <c r="L3791" s="31" t="s">
        <v>12665</v>
      </c>
      <c r="M3791" s="30"/>
      <c r="N3791" s="29" t="s">
        <v>54</v>
      </c>
      <c r="O3791" s="30" t="n">
        <v>308</v>
      </c>
      <c r="P3791" s="31" t="s">
        <v>55</v>
      </c>
    </row>
    <row r="3792" customFormat="false" ht="60" hidden="false" customHeight="false" outlineLevel="0" collapsed="false">
      <c r="A3792" s="29" t="s">
        <v>12666</v>
      </c>
      <c r="B3792" s="29" t="s">
        <v>155</v>
      </c>
      <c r="C3792" s="29" t="s">
        <v>941</v>
      </c>
      <c r="D3792" s="29" t="s">
        <v>451</v>
      </c>
      <c r="E3792" s="29"/>
      <c r="F3792" s="29"/>
      <c r="G3792" s="29" t="s">
        <v>12667</v>
      </c>
      <c r="H3792" s="29" t="s">
        <v>50</v>
      </c>
      <c r="I3792" s="29" t="s">
        <v>3458</v>
      </c>
      <c r="J3792" s="29" t="s">
        <v>12642</v>
      </c>
      <c r="K3792" s="30" t="n">
        <v>390001</v>
      </c>
      <c r="L3792" s="30"/>
      <c r="M3792" s="31" t="s">
        <v>12668</v>
      </c>
      <c r="N3792" s="29" t="s">
        <v>54</v>
      </c>
      <c r="O3792" s="30" t="n">
        <v>208</v>
      </c>
      <c r="P3792" s="31" t="s">
        <v>55</v>
      </c>
    </row>
    <row r="3793" customFormat="false" ht="30" hidden="false" customHeight="false" outlineLevel="0" collapsed="false">
      <c r="A3793" s="29" t="s">
        <v>12669</v>
      </c>
      <c r="B3793" s="29" t="s">
        <v>155</v>
      </c>
      <c r="C3793" s="29" t="s">
        <v>62</v>
      </c>
      <c r="D3793" s="29" t="s">
        <v>1388</v>
      </c>
      <c r="E3793" s="29" t="s">
        <v>11283</v>
      </c>
      <c r="F3793" s="29" t="s">
        <v>62</v>
      </c>
      <c r="G3793" s="29" t="s">
        <v>12670</v>
      </c>
      <c r="H3793" s="29" t="s">
        <v>50</v>
      </c>
      <c r="I3793" s="29" t="s">
        <v>3458</v>
      </c>
      <c r="J3793" s="29" t="s">
        <v>12642</v>
      </c>
      <c r="K3793" s="30" t="n">
        <v>390001</v>
      </c>
      <c r="L3793" s="31" t="s">
        <v>12671</v>
      </c>
      <c r="M3793" s="30"/>
      <c r="N3793" s="29" t="s">
        <v>54</v>
      </c>
      <c r="O3793" s="30" t="n">
        <v>308</v>
      </c>
      <c r="P3793" s="31" t="s">
        <v>55</v>
      </c>
    </row>
    <row r="3794" customFormat="false" ht="45" hidden="false" customHeight="false" outlineLevel="0" collapsed="false">
      <c r="A3794" s="29" t="s">
        <v>12672</v>
      </c>
      <c r="B3794" s="29" t="s">
        <v>12673</v>
      </c>
      <c r="C3794" s="29" t="s">
        <v>761</v>
      </c>
      <c r="D3794" s="29" t="s">
        <v>12674</v>
      </c>
      <c r="E3794" s="29" t="s">
        <v>57</v>
      </c>
      <c r="F3794" s="29" t="s">
        <v>12675</v>
      </c>
      <c r="G3794" s="29" t="s">
        <v>12676</v>
      </c>
      <c r="H3794" s="29" t="s">
        <v>50</v>
      </c>
      <c r="I3794" s="29" t="s">
        <v>3458</v>
      </c>
      <c r="J3794" s="29" t="s">
        <v>12642</v>
      </c>
      <c r="K3794" s="30" t="n">
        <v>390001</v>
      </c>
      <c r="L3794" s="31" t="s">
        <v>12677</v>
      </c>
      <c r="M3794" s="30"/>
      <c r="N3794" s="29" t="s">
        <v>54</v>
      </c>
      <c r="O3794" s="30" t="n">
        <v>8</v>
      </c>
      <c r="P3794" s="31" t="s">
        <v>55</v>
      </c>
    </row>
    <row r="3795" customFormat="false" ht="45" hidden="false" customHeight="false" outlineLevel="0" collapsed="false">
      <c r="A3795" s="29" t="s">
        <v>490</v>
      </c>
      <c r="B3795" s="29" t="s">
        <v>12678</v>
      </c>
      <c r="C3795" s="29" t="s">
        <v>12679</v>
      </c>
      <c r="D3795" s="29" t="s">
        <v>8685</v>
      </c>
      <c r="E3795" s="29"/>
      <c r="F3795" s="29" t="s">
        <v>761</v>
      </c>
      <c r="G3795" s="29" t="s">
        <v>12680</v>
      </c>
      <c r="H3795" s="29" t="s">
        <v>50</v>
      </c>
      <c r="I3795" s="29" t="s">
        <v>3458</v>
      </c>
      <c r="J3795" s="29" t="s">
        <v>12642</v>
      </c>
      <c r="K3795" s="30" t="n">
        <v>390001</v>
      </c>
      <c r="L3795" s="31" t="s">
        <v>12681</v>
      </c>
      <c r="M3795" s="30"/>
      <c r="N3795" s="29" t="s">
        <v>54</v>
      </c>
      <c r="O3795" s="30" t="n">
        <v>300</v>
      </c>
      <c r="P3795" s="31" t="s">
        <v>55</v>
      </c>
    </row>
    <row r="3796" customFormat="false" ht="60" hidden="false" customHeight="false" outlineLevel="0" collapsed="false">
      <c r="A3796" s="29" t="s">
        <v>12682</v>
      </c>
      <c r="B3796" s="29" t="s">
        <v>57</v>
      </c>
      <c r="C3796" s="29" t="s">
        <v>228</v>
      </c>
      <c r="D3796" s="29" t="s">
        <v>78</v>
      </c>
      <c r="E3796" s="29" t="s">
        <v>12683</v>
      </c>
      <c r="F3796" s="29" t="s">
        <v>228</v>
      </c>
      <c r="G3796" s="29" t="s">
        <v>12684</v>
      </c>
      <c r="H3796" s="29" t="s">
        <v>50</v>
      </c>
      <c r="I3796" s="29" t="s">
        <v>3458</v>
      </c>
      <c r="J3796" s="29" t="s">
        <v>12642</v>
      </c>
      <c r="K3796" s="30" t="n">
        <v>390001</v>
      </c>
      <c r="L3796" s="31" t="s">
        <v>12685</v>
      </c>
      <c r="M3796" s="30"/>
      <c r="N3796" s="29" t="s">
        <v>54</v>
      </c>
      <c r="O3796" s="30" t="n">
        <v>100</v>
      </c>
      <c r="P3796" s="31" t="s">
        <v>55</v>
      </c>
    </row>
    <row r="3797" customFormat="false" ht="30" hidden="false" customHeight="false" outlineLevel="0" collapsed="false">
      <c r="A3797" s="29" t="s">
        <v>8364</v>
      </c>
      <c r="B3797" s="29" t="s">
        <v>155</v>
      </c>
      <c r="C3797" s="29" t="s">
        <v>62</v>
      </c>
      <c r="D3797" s="29" t="s">
        <v>9605</v>
      </c>
      <c r="E3797" s="29"/>
      <c r="F3797" s="29"/>
      <c r="G3797" s="29" t="s">
        <v>12686</v>
      </c>
      <c r="H3797" s="29" t="s">
        <v>50</v>
      </c>
      <c r="I3797" s="29" t="s">
        <v>3458</v>
      </c>
      <c r="J3797" s="29" t="s">
        <v>12642</v>
      </c>
      <c r="K3797" s="30" t="n">
        <v>390001</v>
      </c>
      <c r="L3797" s="31" t="s">
        <v>12687</v>
      </c>
      <c r="M3797" s="30"/>
      <c r="N3797" s="29" t="s">
        <v>54</v>
      </c>
      <c r="O3797" s="30" t="n">
        <v>8</v>
      </c>
      <c r="P3797" s="31" t="s">
        <v>55</v>
      </c>
    </row>
    <row r="3798" customFormat="false" ht="45" hidden="false" customHeight="false" outlineLevel="0" collapsed="false">
      <c r="A3798" s="29" t="s">
        <v>6486</v>
      </c>
      <c r="B3798" s="29" t="s">
        <v>8162</v>
      </c>
      <c r="C3798" s="29" t="s">
        <v>10818</v>
      </c>
      <c r="D3798" s="29" t="s">
        <v>8162</v>
      </c>
      <c r="E3798" s="29" t="s">
        <v>10150</v>
      </c>
      <c r="F3798" s="29" t="s">
        <v>10818</v>
      </c>
      <c r="G3798" s="29" t="s">
        <v>12688</v>
      </c>
      <c r="H3798" s="29" t="s">
        <v>50</v>
      </c>
      <c r="I3798" s="29" t="s">
        <v>3458</v>
      </c>
      <c r="J3798" s="29" t="s">
        <v>12642</v>
      </c>
      <c r="K3798" s="30" t="n">
        <v>390001</v>
      </c>
      <c r="L3798" s="31" t="s">
        <v>12689</v>
      </c>
      <c r="M3798" s="30"/>
      <c r="N3798" s="29" t="s">
        <v>54</v>
      </c>
      <c r="O3798" s="30" t="n">
        <v>108</v>
      </c>
      <c r="P3798" s="31" t="s">
        <v>55</v>
      </c>
    </row>
    <row r="3799" customFormat="false" ht="45" hidden="false" customHeight="false" outlineLevel="0" collapsed="false">
      <c r="A3799" s="29" t="s">
        <v>119</v>
      </c>
      <c r="B3799" s="29" t="s">
        <v>11618</v>
      </c>
      <c r="C3799" s="29" t="s">
        <v>12690</v>
      </c>
      <c r="D3799" s="29" t="s">
        <v>963</v>
      </c>
      <c r="E3799" s="29" t="s">
        <v>12691</v>
      </c>
      <c r="F3799" s="29" t="s">
        <v>761</v>
      </c>
      <c r="G3799" s="29" t="s">
        <v>12692</v>
      </c>
      <c r="H3799" s="29" t="s">
        <v>50</v>
      </c>
      <c r="I3799" s="29" t="s">
        <v>3458</v>
      </c>
      <c r="J3799" s="29" t="s">
        <v>12642</v>
      </c>
      <c r="K3799" s="30" t="n">
        <v>390001</v>
      </c>
      <c r="L3799" s="31" t="s">
        <v>12693</v>
      </c>
      <c r="M3799" s="30"/>
      <c r="N3799" s="29" t="s">
        <v>54</v>
      </c>
      <c r="O3799" s="30" t="n">
        <v>8</v>
      </c>
      <c r="P3799" s="31" t="s">
        <v>55</v>
      </c>
    </row>
    <row r="3800" customFormat="false" ht="30" hidden="false" customHeight="false" outlineLevel="0" collapsed="false">
      <c r="A3800" s="29" t="s">
        <v>3500</v>
      </c>
      <c r="B3800" s="29" t="s">
        <v>12694</v>
      </c>
      <c r="C3800" s="29" t="s">
        <v>8481</v>
      </c>
      <c r="D3800" s="29" t="s">
        <v>12694</v>
      </c>
      <c r="E3800" s="29" t="s">
        <v>8481</v>
      </c>
      <c r="F3800" s="29" t="s">
        <v>9640</v>
      </c>
      <c r="G3800" s="29" t="s">
        <v>12695</v>
      </c>
      <c r="H3800" s="29" t="s">
        <v>50</v>
      </c>
      <c r="I3800" s="29" t="s">
        <v>3458</v>
      </c>
      <c r="J3800" s="29" t="s">
        <v>12642</v>
      </c>
      <c r="K3800" s="30" t="n">
        <v>390001</v>
      </c>
      <c r="L3800" s="31" t="s">
        <v>12696</v>
      </c>
      <c r="M3800" s="30"/>
      <c r="N3800" s="29" t="s">
        <v>54</v>
      </c>
      <c r="O3800" s="30" t="n">
        <v>100</v>
      </c>
      <c r="P3800" s="31" t="s">
        <v>55</v>
      </c>
    </row>
    <row r="3801" customFormat="false" ht="30" hidden="false" customHeight="false" outlineLevel="0" collapsed="false">
      <c r="A3801" s="29" t="s">
        <v>3500</v>
      </c>
      <c r="B3801" s="29" t="s">
        <v>11321</v>
      </c>
      <c r="C3801" s="29" t="s">
        <v>8481</v>
      </c>
      <c r="D3801" s="29" t="s">
        <v>12694</v>
      </c>
      <c r="E3801" s="29"/>
      <c r="F3801" s="29" t="s">
        <v>8481</v>
      </c>
      <c r="G3801" s="29" t="s">
        <v>12695</v>
      </c>
      <c r="H3801" s="29" t="s">
        <v>50</v>
      </c>
      <c r="I3801" s="29" t="s">
        <v>3458</v>
      </c>
      <c r="J3801" s="29" t="s">
        <v>12642</v>
      </c>
      <c r="K3801" s="30" t="n">
        <v>390001</v>
      </c>
      <c r="L3801" s="31" t="s">
        <v>12697</v>
      </c>
      <c r="M3801" s="30"/>
      <c r="N3801" s="29" t="s">
        <v>54</v>
      </c>
      <c r="O3801" s="30" t="n">
        <v>200</v>
      </c>
      <c r="P3801" s="31" t="s">
        <v>55</v>
      </c>
    </row>
    <row r="3802" customFormat="false" ht="30" hidden="false" customHeight="false" outlineLevel="0" collapsed="false">
      <c r="A3802" s="29" t="s">
        <v>12698</v>
      </c>
      <c r="B3802" s="29" t="s">
        <v>10013</v>
      </c>
      <c r="C3802" s="29" t="s">
        <v>62</v>
      </c>
      <c r="D3802" s="29" t="s">
        <v>10013</v>
      </c>
      <c r="E3802" s="29" t="s">
        <v>12699</v>
      </c>
      <c r="F3802" s="29" t="s">
        <v>62</v>
      </c>
      <c r="G3802" s="29" t="s">
        <v>12700</v>
      </c>
      <c r="H3802" s="29" t="s">
        <v>50</v>
      </c>
      <c r="I3802" s="29" t="s">
        <v>3458</v>
      </c>
      <c r="J3802" s="29" t="s">
        <v>12642</v>
      </c>
      <c r="K3802" s="30" t="n">
        <v>390001</v>
      </c>
      <c r="L3802" s="31" t="s">
        <v>12701</v>
      </c>
      <c r="M3802" s="30"/>
      <c r="N3802" s="29" t="s">
        <v>54</v>
      </c>
      <c r="O3802" s="30" t="n">
        <v>8</v>
      </c>
      <c r="P3802" s="31" t="s">
        <v>55</v>
      </c>
    </row>
    <row r="3803" customFormat="false" ht="30" hidden="false" customHeight="false" outlineLevel="0" collapsed="false">
      <c r="A3803" s="29" t="s">
        <v>138</v>
      </c>
      <c r="B3803" s="29" t="s">
        <v>1918</v>
      </c>
      <c r="C3803" s="29" t="s">
        <v>12702</v>
      </c>
      <c r="D3803" s="29" t="s">
        <v>12703</v>
      </c>
      <c r="E3803" s="29" t="s">
        <v>12704</v>
      </c>
      <c r="F3803" s="29" t="s">
        <v>2837</v>
      </c>
      <c r="G3803" s="29" t="s">
        <v>12705</v>
      </c>
      <c r="H3803" s="29" t="s">
        <v>50</v>
      </c>
      <c r="I3803" s="29" t="s">
        <v>3458</v>
      </c>
      <c r="J3803" s="29" t="s">
        <v>12642</v>
      </c>
      <c r="K3803" s="30" t="n">
        <v>390001</v>
      </c>
      <c r="L3803" s="31" t="s">
        <v>12706</v>
      </c>
      <c r="M3803" s="30"/>
      <c r="N3803" s="29" t="s">
        <v>54</v>
      </c>
      <c r="O3803" s="30" t="n">
        <v>308</v>
      </c>
      <c r="P3803" s="31" t="s">
        <v>55</v>
      </c>
    </row>
    <row r="3804" customFormat="false" ht="30" hidden="false" customHeight="false" outlineLevel="0" collapsed="false">
      <c r="A3804" s="29" t="s">
        <v>8298</v>
      </c>
      <c r="B3804" s="29" t="s">
        <v>11087</v>
      </c>
      <c r="C3804" s="29" t="s">
        <v>10115</v>
      </c>
      <c r="D3804" s="29" t="s">
        <v>7003</v>
      </c>
      <c r="E3804" s="29" t="s">
        <v>189</v>
      </c>
      <c r="F3804" s="29" t="s">
        <v>8714</v>
      </c>
      <c r="G3804" s="29" t="s">
        <v>12707</v>
      </c>
      <c r="H3804" s="29" t="s">
        <v>50</v>
      </c>
      <c r="I3804" s="29" t="s">
        <v>3458</v>
      </c>
      <c r="J3804" s="29" t="s">
        <v>12642</v>
      </c>
      <c r="K3804" s="30" t="n">
        <v>390001</v>
      </c>
      <c r="L3804" s="31" t="s">
        <v>12708</v>
      </c>
      <c r="M3804" s="30"/>
      <c r="N3804" s="29" t="s">
        <v>54</v>
      </c>
      <c r="O3804" s="30" t="n">
        <v>308</v>
      </c>
      <c r="P3804" s="31" t="s">
        <v>55</v>
      </c>
    </row>
    <row r="3805" customFormat="false" ht="45" hidden="false" customHeight="false" outlineLevel="0" collapsed="false">
      <c r="A3805" s="29" t="s">
        <v>490</v>
      </c>
      <c r="B3805" s="29" t="s">
        <v>12709</v>
      </c>
      <c r="C3805" s="29" t="s">
        <v>12710</v>
      </c>
      <c r="D3805" s="29" t="s">
        <v>8021</v>
      </c>
      <c r="E3805" s="29" t="s">
        <v>418</v>
      </c>
      <c r="F3805" s="29" t="s">
        <v>11918</v>
      </c>
      <c r="G3805" s="29" t="s">
        <v>12711</v>
      </c>
      <c r="H3805" s="29" t="s">
        <v>50</v>
      </c>
      <c r="I3805" s="29" t="s">
        <v>3458</v>
      </c>
      <c r="J3805" s="29" t="s">
        <v>12642</v>
      </c>
      <c r="K3805" s="30" t="n">
        <v>390001</v>
      </c>
      <c r="L3805" s="31" t="s">
        <v>12712</v>
      </c>
      <c r="M3805" s="30"/>
      <c r="N3805" s="29" t="s">
        <v>54</v>
      </c>
      <c r="O3805" s="30" t="n">
        <v>308</v>
      </c>
      <c r="P3805" s="31" t="s">
        <v>55</v>
      </c>
    </row>
    <row r="3806" customFormat="false" ht="45" hidden="false" customHeight="false" outlineLevel="0" collapsed="false">
      <c r="A3806" s="29" t="s">
        <v>12713</v>
      </c>
      <c r="B3806" s="29"/>
      <c r="C3806" s="29" t="s">
        <v>12714</v>
      </c>
      <c r="D3806" s="29" t="s">
        <v>12715</v>
      </c>
      <c r="E3806" s="29"/>
      <c r="F3806" s="29" t="s">
        <v>12714</v>
      </c>
      <c r="G3806" s="29" t="s">
        <v>12716</v>
      </c>
      <c r="H3806" s="29" t="s">
        <v>50</v>
      </c>
      <c r="I3806" s="29" t="s">
        <v>3458</v>
      </c>
      <c r="J3806" s="29" t="s">
        <v>12642</v>
      </c>
      <c r="K3806" s="30" t="n">
        <v>390001</v>
      </c>
      <c r="L3806" s="31" t="s">
        <v>12717</v>
      </c>
      <c r="M3806" s="30"/>
      <c r="N3806" s="29" t="s">
        <v>54</v>
      </c>
      <c r="O3806" s="30" t="n">
        <v>8</v>
      </c>
      <c r="P3806" s="31" t="s">
        <v>55</v>
      </c>
    </row>
    <row r="3807" customFormat="false" ht="45" hidden="false" customHeight="false" outlineLevel="0" collapsed="false">
      <c r="A3807" s="29" t="s">
        <v>119</v>
      </c>
      <c r="B3807" s="29" t="s">
        <v>12718</v>
      </c>
      <c r="C3807" s="29" t="s">
        <v>12719</v>
      </c>
      <c r="D3807" s="29" t="s">
        <v>12720</v>
      </c>
      <c r="E3807" s="29" t="s">
        <v>368</v>
      </c>
      <c r="F3807" s="29" t="s">
        <v>62</v>
      </c>
      <c r="G3807" s="29" t="s">
        <v>12721</v>
      </c>
      <c r="H3807" s="29" t="s">
        <v>50</v>
      </c>
      <c r="I3807" s="29" t="s">
        <v>3458</v>
      </c>
      <c r="J3807" s="29" t="s">
        <v>12642</v>
      </c>
      <c r="K3807" s="30" t="n">
        <v>390001</v>
      </c>
      <c r="L3807" s="31" t="s">
        <v>12722</v>
      </c>
      <c r="M3807" s="30"/>
      <c r="N3807" s="29" t="s">
        <v>54</v>
      </c>
      <c r="O3807" s="30" t="n">
        <v>208</v>
      </c>
      <c r="P3807" s="31" t="s">
        <v>55</v>
      </c>
    </row>
    <row r="3808" customFormat="false" ht="30" hidden="false" customHeight="false" outlineLevel="0" collapsed="false">
      <c r="A3808" s="29" t="s">
        <v>7602</v>
      </c>
      <c r="B3808" s="29"/>
      <c r="C3808" s="29" t="s">
        <v>7528</v>
      </c>
      <c r="D3808" s="29" t="s">
        <v>12723</v>
      </c>
      <c r="E3808" s="29"/>
      <c r="F3808" s="29"/>
      <c r="G3808" s="29" t="s">
        <v>12724</v>
      </c>
      <c r="H3808" s="29" t="s">
        <v>50</v>
      </c>
      <c r="I3808" s="29" t="s">
        <v>3458</v>
      </c>
      <c r="J3808" s="29" t="s">
        <v>12642</v>
      </c>
      <c r="K3808" s="30" t="n">
        <v>390001</v>
      </c>
      <c r="L3808" s="31" t="s">
        <v>12725</v>
      </c>
      <c r="M3808" s="30"/>
      <c r="N3808" s="29" t="s">
        <v>54</v>
      </c>
      <c r="O3808" s="30" t="n">
        <v>308</v>
      </c>
      <c r="P3808" s="31" t="s">
        <v>55</v>
      </c>
    </row>
    <row r="3809" customFormat="false" ht="30" hidden="false" customHeight="false" outlineLevel="0" collapsed="false">
      <c r="A3809" s="29" t="s">
        <v>476</v>
      </c>
      <c r="B3809" s="29"/>
      <c r="C3809" s="29" t="s">
        <v>761</v>
      </c>
      <c r="D3809" s="29" t="s">
        <v>9602</v>
      </c>
      <c r="E3809" s="29"/>
      <c r="F3809" s="29" t="s">
        <v>761</v>
      </c>
      <c r="G3809" s="29" t="s">
        <v>12726</v>
      </c>
      <c r="H3809" s="29" t="s">
        <v>50</v>
      </c>
      <c r="I3809" s="29" t="s">
        <v>3458</v>
      </c>
      <c r="J3809" s="29" t="s">
        <v>12642</v>
      </c>
      <c r="K3809" s="30" t="n">
        <v>390002</v>
      </c>
      <c r="L3809" s="31" t="s">
        <v>12727</v>
      </c>
      <c r="M3809" s="30"/>
      <c r="N3809" s="29" t="s">
        <v>54</v>
      </c>
      <c r="O3809" s="30" t="n">
        <v>200</v>
      </c>
      <c r="P3809" s="31" t="s">
        <v>55</v>
      </c>
    </row>
    <row r="3810" customFormat="false" ht="45" hidden="false" customHeight="false" outlineLevel="0" collapsed="false">
      <c r="A3810" s="29" t="s">
        <v>4143</v>
      </c>
      <c r="B3810" s="29" t="s">
        <v>12720</v>
      </c>
      <c r="C3810" s="29" t="s">
        <v>62</v>
      </c>
      <c r="D3810" s="29" t="s">
        <v>12720</v>
      </c>
      <c r="E3810" s="29" t="s">
        <v>62</v>
      </c>
      <c r="F3810" s="29" t="s">
        <v>5219</v>
      </c>
      <c r="G3810" s="29" t="s">
        <v>12728</v>
      </c>
      <c r="H3810" s="29" t="s">
        <v>50</v>
      </c>
      <c r="I3810" s="29" t="s">
        <v>3458</v>
      </c>
      <c r="J3810" s="29" t="s">
        <v>12642</v>
      </c>
      <c r="K3810" s="30" t="n">
        <v>390002</v>
      </c>
      <c r="L3810" s="31" t="s">
        <v>12729</v>
      </c>
      <c r="M3810" s="30"/>
      <c r="N3810" s="29" t="s">
        <v>54</v>
      </c>
      <c r="O3810" s="30" t="n">
        <v>8</v>
      </c>
      <c r="P3810" s="31" t="s">
        <v>55</v>
      </c>
    </row>
    <row r="3811" customFormat="false" ht="30" hidden="false" customHeight="false" outlineLevel="0" collapsed="false">
      <c r="A3811" s="29" t="s">
        <v>12730</v>
      </c>
      <c r="B3811" s="29" t="s">
        <v>704</v>
      </c>
      <c r="C3811" s="29" t="s">
        <v>12731</v>
      </c>
      <c r="D3811" s="29" t="s">
        <v>215</v>
      </c>
      <c r="E3811" s="29" t="s">
        <v>122</v>
      </c>
      <c r="F3811" s="29" t="s">
        <v>12732</v>
      </c>
      <c r="G3811" s="29" t="s">
        <v>12733</v>
      </c>
      <c r="H3811" s="29" t="s">
        <v>50</v>
      </c>
      <c r="I3811" s="29" t="s">
        <v>3458</v>
      </c>
      <c r="J3811" s="29" t="s">
        <v>12642</v>
      </c>
      <c r="K3811" s="30" t="n">
        <v>390002</v>
      </c>
      <c r="L3811" s="31" t="s">
        <v>12734</v>
      </c>
      <c r="M3811" s="30"/>
      <c r="N3811" s="29" t="s">
        <v>54</v>
      </c>
      <c r="O3811" s="30" t="n">
        <v>308</v>
      </c>
      <c r="P3811" s="31" t="s">
        <v>55</v>
      </c>
    </row>
    <row r="3812" customFormat="false" ht="45" hidden="false" customHeight="false" outlineLevel="0" collapsed="false">
      <c r="A3812" s="29" t="s">
        <v>12735</v>
      </c>
      <c r="B3812" s="29" t="s">
        <v>12736</v>
      </c>
      <c r="C3812" s="29" t="s">
        <v>62</v>
      </c>
      <c r="D3812" s="29" t="s">
        <v>12736</v>
      </c>
      <c r="E3812" s="29" t="s">
        <v>699</v>
      </c>
      <c r="F3812" s="29" t="s">
        <v>62</v>
      </c>
      <c r="G3812" s="29" t="s">
        <v>12737</v>
      </c>
      <c r="H3812" s="29" t="s">
        <v>50</v>
      </c>
      <c r="I3812" s="29" t="s">
        <v>3458</v>
      </c>
      <c r="J3812" s="29" t="s">
        <v>12642</v>
      </c>
      <c r="K3812" s="30" t="n">
        <v>390002</v>
      </c>
      <c r="L3812" s="31" t="s">
        <v>12738</v>
      </c>
      <c r="M3812" s="30"/>
      <c r="N3812" s="29" t="s">
        <v>54</v>
      </c>
      <c r="O3812" s="30" t="n">
        <v>308</v>
      </c>
      <c r="P3812" s="31" t="s">
        <v>55</v>
      </c>
    </row>
    <row r="3813" customFormat="false" ht="45" hidden="false" customHeight="false" outlineLevel="0" collapsed="false">
      <c r="A3813" s="29" t="s">
        <v>1417</v>
      </c>
      <c r="B3813" s="29"/>
      <c r="C3813" s="29" t="s">
        <v>6158</v>
      </c>
      <c r="D3813" s="29" t="s">
        <v>95</v>
      </c>
      <c r="E3813" s="29" t="s">
        <v>7669</v>
      </c>
      <c r="F3813" s="29" t="s">
        <v>6158</v>
      </c>
      <c r="G3813" s="29" t="s">
        <v>12739</v>
      </c>
      <c r="H3813" s="29" t="s">
        <v>50</v>
      </c>
      <c r="I3813" s="29" t="s">
        <v>3458</v>
      </c>
      <c r="J3813" s="29" t="s">
        <v>12642</v>
      </c>
      <c r="K3813" s="30" t="n">
        <v>390002</v>
      </c>
      <c r="L3813" s="31" t="s">
        <v>12740</v>
      </c>
      <c r="M3813" s="30"/>
      <c r="N3813" s="29" t="s">
        <v>54</v>
      </c>
      <c r="O3813" s="30" t="n">
        <v>308</v>
      </c>
      <c r="P3813" s="31" t="s">
        <v>55</v>
      </c>
    </row>
    <row r="3814" customFormat="false" ht="60" hidden="false" customHeight="false" outlineLevel="0" collapsed="false">
      <c r="A3814" s="29" t="s">
        <v>12343</v>
      </c>
      <c r="B3814" s="29" t="s">
        <v>11027</v>
      </c>
      <c r="C3814" s="29" t="s">
        <v>7318</v>
      </c>
      <c r="D3814" s="29" t="s">
        <v>12741</v>
      </c>
      <c r="E3814" s="29"/>
      <c r="F3814" s="29" t="s">
        <v>7318</v>
      </c>
      <c r="G3814" s="29" t="s">
        <v>12742</v>
      </c>
      <c r="H3814" s="29" t="s">
        <v>50</v>
      </c>
      <c r="I3814" s="29" t="s">
        <v>3458</v>
      </c>
      <c r="J3814" s="29" t="s">
        <v>12642</v>
      </c>
      <c r="K3814" s="30" t="n">
        <v>390002</v>
      </c>
      <c r="L3814" s="31" t="s">
        <v>12743</v>
      </c>
      <c r="M3814" s="30"/>
      <c r="N3814" s="29" t="s">
        <v>54</v>
      </c>
      <c r="O3814" s="30" t="n">
        <v>300</v>
      </c>
      <c r="P3814" s="31" t="s">
        <v>55</v>
      </c>
    </row>
    <row r="3815" customFormat="false" ht="45" hidden="false" customHeight="false" outlineLevel="0" collapsed="false">
      <c r="A3815" s="29" t="s">
        <v>119</v>
      </c>
      <c r="B3815" s="29" t="s">
        <v>10064</v>
      </c>
      <c r="C3815" s="29" t="s">
        <v>12744</v>
      </c>
      <c r="D3815" s="29" t="s">
        <v>12745</v>
      </c>
      <c r="E3815" s="29" t="s">
        <v>12746</v>
      </c>
      <c r="F3815" s="29" t="s">
        <v>1341</v>
      </c>
      <c r="G3815" s="29" t="s">
        <v>12747</v>
      </c>
      <c r="H3815" s="29" t="s">
        <v>50</v>
      </c>
      <c r="I3815" s="29" t="s">
        <v>3458</v>
      </c>
      <c r="J3815" s="29" t="s">
        <v>12642</v>
      </c>
      <c r="K3815" s="30" t="n">
        <v>390002</v>
      </c>
      <c r="L3815" s="31" t="s">
        <v>12748</v>
      </c>
      <c r="M3815" s="30"/>
      <c r="N3815" s="29" t="s">
        <v>54</v>
      </c>
      <c r="O3815" s="30" t="n">
        <v>200</v>
      </c>
      <c r="P3815" s="31" t="s">
        <v>55</v>
      </c>
    </row>
    <row r="3816" customFormat="false" ht="60" hidden="false" customHeight="false" outlineLevel="0" collapsed="false">
      <c r="A3816" s="29" t="s">
        <v>8310</v>
      </c>
      <c r="B3816" s="29" t="s">
        <v>8557</v>
      </c>
      <c r="C3816" s="29" t="s">
        <v>1052</v>
      </c>
      <c r="D3816" s="29" t="s">
        <v>48</v>
      </c>
      <c r="E3816" s="29" t="s">
        <v>48</v>
      </c>
      <c r="F3816" s="29" t="s">
        <v>48</v>
      </c>
      <c r="G3816" s="29" t="s">
        <v>12749</v>
      </c>
      <c r="H3816" s="29" t="s">
        <v>50</v>
      </c>
      <c r="I3816" s="29" t="s">
        <v>3458</v>
      </c>
      <c r="J3816" s="29" t="s">
        <v>12642</v>
      </c>
      <c r="K3816" s="30" t="n">
        <v>390002</v>
      </c>
      <c r="L3816" s="30"/>
      <c r="M3816" s="31" t="s">
        <v>12750</v>
      </c>
      <c r="N3816" s="29" t="s">
        <v>54</v>
      </c>
      <c r="O3816" s="30" t="n">
        <v>20</v>
      </c>
      <c r="P3816" s="31" t="s">
        <v>55</v>
      </c>
    </row>
    <row r="3817" customFormat="false" ht="30" hidden="false" customHeight="false" outlineLevel="0" collapsed="false">
      <c r="A3817" s="29" t="s">
        <v>12751</v>
      </c>
      <c r="B3817" s="29"/>
      <c r="C3817" s="29" t="s">
        <v>8273</v>
      </c>
      <c r="D3817" s="29" t="s">
        <v>12752</v>
      </c>
      <c r="E3817" s="29"/>
      <c r="F3817" s="29" t="s">
        <v>8273</v>
      </c>
      <c r="G3817" s="29" t="s">
        <v>12753</v>
      </c>
      <c r="H3817" s="29" t="s">
        <v>50</v>
      </c>
      <c r="I3817" s="29" t="s">
        <v>3458</v>
      </c>
      <c r="J3817" s="29" t="s">
        <v>12642</v>
      </c>
      <c r="K3817" s="30" t="n">
        <v>390002</v>
      </c>
      <c r="L3817" s="31" t="s">
        <v>12754</v>
      </c>
      <c r="M3817" s="30"/>
      <c r="N3817" s="29" t="s">
        <v>54</v>
      </c>
      <c r="O3817" s="30" t="n">
        <v>308</v>
      </c>
      <c r="P3817" s="31" t="s">
        <v>55</v>
      </c>
    </row>
    <row r="3818" customFormat="false" ht="30" hidden="false" customHeight="false" outlineLevel="0" collapsed="false">
      <c r="A3818" s="29" t="s">
        <v>12755</v>
      </c>
      <c r="B3818" s="29" t="s">
        <v>12756</v>
      </c>
      <c r="C3818" s="29" t="s">
        <v>761</v>
      </c>
      <c r="D3818" s="29" t="s">
        <v>476</v>
      </c>
      <c r="E3818" s="29" t="s">
        <v>6858</v>
      </c>
      <c r="F3818" s="29" t="s">
        <v>761</v>
      </c>
      <c r="G3818" s="29" t="s">
        <v>12757</v>
      </c>
      <c r="H3818" s="29" t="s">
        <v>50</v>
      </c>
      <c r="I3818" s="29" t="s">
        <v>3458</v>
      </c>
      <c r="J3818" s="29" t="s">
        <v>12642</v>
      </c>
      <c r="K3818" s="30" t="n">
        <v>390002</v>
      </c>
      <c r="L3818" s="31" t="s">
        <v>12758</v>
      </c>
      <c r="M3818" s="30"/>
      <c r="N3818" s="29" t="s">
        <v>54</v>
      </c>
      <c r="O3818" s="30" t="n">
        <v>8</v>
      </c>
      <c r="P3818" s="31" t="s">
        <v>55</v>
      </c>
    </row>
    <row r="3819" customFormat="false" ht="45" hidden="false" customHeight="false" outlineLevel="0" collapsed="false">
      <c r="A3819" s="29" t="s">
        <v>2734</v>
      </c>
      <c r="B3819" s="29" t="s">
        <v>844</v>
      </c>
      <c r="C3819" s="29" t="s">
        <v>62</v>
      </c>
      <c r="D3819" s="29" t="s">
        <v>48</v>
      </c>
      <c r="E3819" s="29" t="s">
        <v>48</v>
      </c>
      <c r="F3819" s="29" t="s">
        <v>48</v>
      </c>
      <c r="G3819" s="29" t="s">
        <v>12759</v>
      </c>
      <c r="H3819" s="29" t="s">
        <v>50</v>
      </c>
      <c r="I3819" s="29" t="s">
        <v>3458</v>
      </c>
      <c r="J3819" s="29" t="s">
        <v>12642</v>
      </c>
      <c r="K3819" s="30" t="n">
        <v>390002</v>
      </c>
      <c r="L3819" s="31" t="s">
        <v>12760</v>
      </c>
      <c r="M3819" s="30"/>
      <c r="N3819" s="29" t="s">
        <v>54</v>
      </c>
      <c r="O3819" s="30" t="n">
        <v>8</v>
      </c>
      <c r="P3819" s="31" t="s">
        <v>55</v>
      </c>
    </row>
    <row r="3820" customFormat="false" ht="60" hidden="false" customHeight="false" outlineLevel="0" collapsed="false">
      <c r="A3820" s="29" t="s">
        <v>8480</v>
      </c>
      <c r="B3820" s="29" t="s">
        <v>10572</v>
      </c>
      <c r="C3820" s="29" t="s">
        <v>62</v>
      </c>
      <c r="D3820" s="29" t="s">
        <v>960</v>
      </c>
      <c r="E3820" s="29" t="s">
        <v>7669</v>
      </c>
      <c r="F3820" s="29" t="s">
        <v>4365</v>
      </c>
      <c r="G3820" s="29" t="s">
        <v>12761</v>
      </c>
      <c r="H3820" s="29" t="s">
        <v>50</v>
      </c>
      <c r="I3820" s="29" t="s">
        <v>3458</v>
      </c>
      <c r="J3820" s="29" t="s">
        <v>12642</v>
      </c>
      <c r="K3820" s="30" t="n">
        <v>390002</v>
      </c>
      <c r="L3820" s="31" t="s">
        <v>12762</v>
      </c>
      <c r="M3820" s="30"/>
      <c r="N3820" s="29" t="s">
        <v>54</v>
      </c>
      <c r="O3820" s="30" t="n">
        <v>108</v>
      </c>
      <c r="P3820" s="31" t="s">
        <v>55</v>
      </c>
    </row>
    <row r="3821" customFormat="false" ht="45" hidden="false" customHeight="false" outlineLevel="0" collapsed="false">
      <c r="A3821" s="29" t="s">
        <v>2756</v>
      </c>
      <c r="B3821" s="29"/>
      <c r="C3821" s="29" t="s">
        <v>12763</v>
      </c>
      <c r="D3821" s="29" t="s">
        <v>3085</v>
      </c>
      <c r="E3821" s="29" t="s">
        <v>261</v>
      </c>
      <c r="F3821" s="29" t="s">
        <v>12763</v>
      </c>
      <c r="G3821" s="29" t="s">
        <v>12764</v>
      </c>
      <c r="H3821" s="29" t="s">
        <v>50</v>
      </c>
      <c r="I3821" s="29" t="s">
        <v>3458</v>
      </c>
      <c r="J3821" s="29" t="s">
        <v>12642</v>
      </c>
      <c r="K3821" s="30" t="n">
        <v>390002</v>
      </c>
      <c r="L3821" s="31" t="s">
        <v>12765</v>
      </c>
      <c r="M3821" s="30"/>
      <c r="N3821" s="29" t="s">
        <v>54</v>
      </c>
      <c r="O3821" s="30" t="n">
        <v>308</v>
      </c>
      <c r="P3821" s="31" t="s">
        <v>55</v>
      </c>
    </row>
    <row r="3822" customFormat="false" ht="30" hidden="false" customHeight="false" outlineLevel="0" collapsed="false">
      <c r="A3822" s="29" t="s">
        <v>8684</v>
      </c>
      <c r="B3822" s="29" t="s">
        <v>155</v>
      </c>
      <c r="C3822" s="29" t="s">
        <v>2997</v>
      </c>
      <c r="D3822" s="29" t="s">
        <v>9494</v>
      </c>
      <c r="E3822" s="29"/>
      <c r="F3822" s="29" t="s">
        <v>2997</v>
      </c>
      <c r="G3822" s="29" t="s">
        <v>12766</v>
      </c>
      <c r="H3822" s="29" t="s">
        <v>50</v>
      </c>
      <c r="I3822" s="29" t="s">
        <v>3458</v>
      </c>
      <c r="J3822" s="29" t="s">
        <v>12642</v>
      </c>
      <c r="K3822" s="30" t="n">
        <v>390002</v>
      </c>
      <c r="L3822" s="31" t="s">
        <v>12767</v>
      </c>
      <c r="M3822" s="30"/>
      <c r="N3822" s="29" t="s">
        <v>54</v>
      </c>
      <c r="O3822" s="30" t="n">
        <v>30</v>
      </c>
      <c r="P3822" s="31" t="s">
        <v>55</v>
      </c>
    </row>
    <row r="3823" customFormat="false" ht="30" hidden="false" customHeight="false" outlineLevel="0" collapsed="false">
      <c r="A3823" s="29" t="s">
        <v>12768</v>
      </c>
      <c r="B3823" s="29"/>
      <c r="C3823" s="29" t="s">
        <v>1837</v>
      </c>
      <c r="D3823" s="29" t="s">
        <v>12769</v>
      </c>
      <c r="E3823" s="29" t="s">
        <v>12770</v>
      </c>
      <c r="F3823" s="29" t="s">
        <v>1837</v>
      </c>
      <c r="G3823" s="29" t="s">
        <v>12771</v>
      </c>
      <c r="H3823" s="29" t="s">
        <v>50</v>
      </c>
      <c r="I3823" s="29" t="s">
        <v>3458</v>
      </c>
      <c r="J3823" s="29" t="s">
        <v>12642</v>
      </c>
      <c r="K3823" s="30" t="n">
        <v>390002</v>
      </c>
      <c r="L3823" s="31" t="s">
        <v>12772</v>
      </c>
      <c r="M3823" s="30"/>
      <c r="N3823" s="29" t="s">
        <v>54</v>
      </c>
      <c r="O3823" s="30" t="n">
        <v>108</v>
      </c>
      <c r="P3823" s="31" t="s">
        <v>55</v>
      </c>
    </row>
    <row r="3824" customFormat="false" ht="30" hidden="false" customHeight="false" outlineLevel="0" collapsed="false">
      <c r="A3824" s="29" t="s">
        <v>12768</v>
      </c>
      <c r="B3824" s="29"/>
      <c r="C3824" s="29" t="s">
        <v>1837</v>
      </c>
      <c r="D3824" s="29" t="s">
        <v>109</v>
      </c>
      <c r="E3824" s="29" t="s">
        <v>12769</v>
      </c>
      <c r="F3824" s="29" t="s">
        <v>1837</v>
      </c>
      <c r="G3824" s="29" t="s">
        <v>12773</v>
      </c>
      <c r="H3824" s="29" t="s">
        <v>50</v>
      </c>
      <c r="I3824" s="29" t="s">
        <v>3458</v>
      </c>
      <c r="J3824" s="29" t="s">
        <v>12642</v>
      </c>
      <c r="K3824" s="30" t="n">
        <v>390002</v>
      </c>
      <c r="L3824" s="31" t="s">
        <v>12774</v>
      </c>
      <c r="M3824" s="30"/>
      <c r="N3824" s="29" t="s">
        <v>54</v>
      </c>
      <c r="O3824" s="30" t="n">
        <v>200</v>
      </c>
      <c r="P3824" s="31" t="s">
        <v>55</v>
      </c>
    </row>
    <row r="3825" customFormat="false" ht="30" hidden="false" customHeight="false" outlineLevel="0" collapsed="false">
      <c r="A3825" s="29" t="s">
        <v>12775</v>
      </c>
      <c r="B3825" s="29"/>
      <c r="C3825" s="29" t="s">
        <v>12776</v>
      </c>
      <c r="D3825" s="29" t="s">
        <v>347</v>
      </c>
      <c r="E3825" s="29" t="s">
        <v>155</v>
      </c>
      <c r="F3825" s="29" t="s">
        <v>12777</v>
      </c>
      <c r="G3825" s="29" t="s">
        <v>12778</v>
      </c>
      <c r="H3825" s="29" t="s">
        <v>50</v>
      </c>
      <c r="I3825" s="29" t="s">
        <v>3458</v>
      </c>
      <c r="J3825" s="29" t="s">
        <v>12642</v>
      </c>
      <c r="K3825" s="30" t="n">
        <v>390004</v>
      </c>
      <c r="L3825" s="31" t="s">
        <v>12779</v>
      </c>
      <c r="M3825" s="30"/>
      <c r="N3825" s="29" t="s">
        <v>54</v>
      </c>
      <c r="O3825" s="30" t="n">
        <v>308</v>
      </c>
      <c r="P3825" s="31" t="s">
        <v>55</v>
      </c>
    </row>
    <row r="3826" customFormat="false" ht="45" hidden="false" customHeight="false" outlineLevel="0" collapsed="false">
      <c r="A3826" s="29" t="s">
        <v>5272</v>
      </c>
      <c r="B3826" s="29"/>
      <c r="C3826" s="29" t="s">
        <v>761</v>
      </c>
      <c r="D3826" s="29" t="s">
        <v>12780</v>
      </c>
      <c r="E3826" s="29"/>
      <c r="F3826" s="29" t="s">
        <v>761</v>
      </c>
      <c r="G3826" s="29" t="s">
        <v>12781</v>
      </c>
      <c r="H3826" s="29" t="s">
        <v>50</v>
      </c>
      <c r="I3826" s="29" t="s">
        <v>3458</v>
      </c>
      <c r="J3826" s="29" t="s">
        <v>12642</v>
      </c>
      <c r="K3826" s="30" t="n">
        <v>390004</v>
      </c>
      <c r="L3826" s="31" t="s">
        <v>12782</v>
      </c>
      <c r="M3826" s="30"/>
      <c r="N3826" s="29" t="s">
        <v>54</v>
      </c>
      <c r="O3826" s="30" t="n">
        <v>200</v>
      </c>
      <c r="P3826" s="31" t="s">
        <v>55</v>
      </c>
    </row>
    <row r="3827" customFormat="false" ht="45" hidden="false" customHeight="false" outlineLevel="0" collapsed="false">
      <c r="A3827" s="29" t="s">
        <v>12783</v>
      </c>
      <c r="B3827" s="29"/>
      <c r="C3827" s="29" t="s">
        <v>10818</v>
      </c>
      <c r="D3827" s="29" t="s">
        <v>1151</v>
      </c>
      <c r="E3827" s="29" t="s">
        <v>271</v>
      </c>
      <c r="F3827" s="29" t="s">
        <v>10818</v>
      </c>
      <c r="G3827" s="29" t="s">
        <v>12784</v>
      </c>
      <c r="H3827" s="29" t="s">
        <v>50</v>
      </c>
      <c r="I3827" s="29" t="s">
        <v>3458</v>
      </c>
      <c r="J3827" s="29" t="s">
        <v>12642</v>
      </c>
      <c r="K3827" s="30" t="n">
        <v>390004</v>
      </c>
      <c r="L3827" s="31" t="s">
        <v>12785</v>
      </c>
      <c r="M3827" s="30"/>
      <c r="N3827" s="29" t="s">
        <v>54</v>
      </c>
      <c r="O3827" s="30" t="n">
        <v>308</v>
      </c>
      <c r="P3827" s="31" t="s">
        <v>55</v>
      </c>
    </row>
    <row r="3828" customFormat="false" ht="45" hidden="false" customHeight="false" outlineLevel="0" collapsed="false">
      <c r="A3828" s="29" t="s">
        <v>5772</v>
      </c>
      <c r="B3828" s="29"/>
      <c r="C3828" s="29" t="s">
        <v>10818</v>
      </c>
      <c r="D3828" s="29" t="s">
        <v>6858</v>
      </c>
      <c r="E3828" s="29" t="s">
        <v>418</v>
      </c>
      <c r="F3828" s="29" t="s">
        <v>10818</v>
      </c>
      <c r="G3828" s="29" t="s">
        <v>12784</v>
      </c>
      <c r="H3828" s="29" t="s">
        <v>50</v>
      </c>
      <c r="I3828" s="29" t="s">
        <v>3458</v>
      </c>
      <c r="J3828" s="29" t="s">
        <v>12642</v>
      </c>
      <c r="K3828" s="30" t="n">
        <v>390004</v>
      </c>
      <c r="L3828" s="31" t="s">
        <v>12786</v>
      </c>
      <c r="M3828" s="30"/>
      <c r="N3828" s="29" t="s">
        <v>54</v>
      </c>
      <c r="O3828" s="30" t="n">
        <v>108</v>
      </c>
      <c r="P3828" s="31" t="s">
        <v>55</v>
      </c>
    </row>
    <row r="3829" customFormat="false" ht="30" hidden="false" customHeight="false" outlineLevel="0" collapsed="false">
      <c r="A3829" s="29" t="s">
        <v>688</v>
      </c>
      <c r="B3829" s="29" t="s">
        <v>271</v>
      </c>
      <c r="C3829" s="29" t="s">
        <v>12787</v>
      </c>
      <c r="D3829" s="29" t="s">
        <v>8260</v>
      </c>
      <c r="E3829" s="29"/>
      <c r="F3829" s="29" t="s">
        <v>761</v>
      </c>
      <c r="G3829" s="29" t="s">
        <v>12788</v>
      </c>
      <c r="H3829" s="29" t="s">
        <v>50</v>
      </c>
      <c r="I3829" s="29" t="s">
        <v>3458</v>
      </c>
      <c r="J3829" s="29" t="s">
        <v>12642</v>
      </c>
      <c r="K3829" s="30" t="n">
        <v>390005</v>
      </c>
      <c r="L3829" s="31" t="s">
        <v>12789</v>
      </c>
      <c r="M3829" s="30"/>
      <c r="N3829" s="29" t="s">
        <v>54</v>
      </c>
      <c r="O3829" s="30" t="n">
        <v>300</v>
      </c>
      <c r="P3829" s="31" t="s">
        <v>55</v>
      </c>
    </row>
    <row r="3830" customFormat="false" ht="45" hidden="false" customHeight="false" outlineLevel="0" collapsed="false">
      <c r="A3830" s="29" t="s">
        <v>12790</v>
      </c>
      <c r="B3830" s="29"/>
      <c r="C3830" s="29" t="s">
        <v>62</v>
      </c>
      <c r="D3830" s="29" t="s">
        <v>12791</v>
      </c>
      <c r="E3830" s="29"/>
      <c r="F3830" s="29" t="s">
        <v>62</v>
      </c>
      <c r="G3830" s="29" t="s">
        <v>12792</v>
      </c>
      <c r="H3830" s="29" t="s">
        <v>50</v>
      </c>
      <c r="I3830" s="29" t="s">
        <v>3458</v>
      </c>
      <c r="J3830" s="29" t="s">
        <v>12642</v>
      </c>
      <c r="K3830" s="30" t="n">
        <v>390005</v>
      </c>
      <c r="L3830" s="31" t="s">
        <v>12793</v>
      </c>
      <c r="M3830" s="30"/>
      <c r="N3830" s="29" t="s">
        <v>54</v>
      </c>
      <c r="O3830" s="30" t="n">
        <v>8</v>
      </c>
      <c r="P3830" s="31" t="s">
        <v>55</v>
      </c>
    </row>
    <row r="3831" customFormat="false" ht="30" hidden="false" customHeight="false" outlineLevel="0" collapsed="false">
      <c r="A3831" s="29" t="s">
        <v>590</v>
      </c>
      <c r="B3831" s="29" t="s">
        <v>271</v>
      </c>
      <c r="C3831" s="29" t="s">
        <v>62</v>
      </c>
      <c r="D3831" s="29" t="s">
        <v>63</v>
      </c>
      <c r="E3831" s="29" t="s">
        <v>7669</v>
      </c>
      <c r="F3831" s="29" t="s">
        <v>12794</v>
      </c>
      <c r="G3831" s="29" t="s">
        <v>12795</v>
      </c>
      <c r="H3831" s="29" t="s">
        <v>50</v>
      </c>
      <c r="I3831" s="29" t="s">
        <v>3458</v>
      </c>
      <c r="J3831" s="29" t="s">
        <v>12642</v>
      </c>
      <c r="K3831" s="30" t="n">
        <v>390005</v>
      </c>
      <c r="L3831" s="31" t="s">
        <v>12796</v>
      </c>
      <c r="M3831" s="30"/>
      <c r="N3831" s="29" t="s">
        <v>54</v>
      </c>
      <c r="O3831" s="30" t="n">
        <v>108</v>
      </c>
      <c r="P3831" s="31" t="s">
        <v>55</v>
      </c>
    </row>
    <row r="3832" customFormat="false" ht="45" hidden="false" customHeight="false" outlineLevel="0" collapsed="false">
      <c r="A3832" s="29" t="s">
        <v>119</v>
      </c>
      <c r="B3832" s="29" t="s">
        <v>11193</v>
      </c>
      <c r="C3832" s="29" t="s">
        <v>9411</v>
      </c>
      <c r="D3832" s="29" t="s">
        <v>12797</v>
      </c>
      <c r="E3832" s="29"/>
      <c r="F3832" s="29" t="s">
        <v>9411</v>
      </c>
      <c r="G3832" s="29" t="s">
        <v>12798</v>
      </c>
      <c r="H3832" s="29" t="s">
        <v>50</v>
      </c>
      <c r="I3832" s="29" t="s">
        <v>3458</v>
      </c>
      <c r="J3832" s="29" t="s">
        <v>12642</v>
      </c>
      <c r="K3832" s="30" t="n">
        <v>390005</v>
      </c>
      <c r="L3832" s="31" t="s">
        <v>12799</v>
      </c>
      <c r="M3832" s="30"/>
      <c r="N3832" s="29" t="s">
        <v>54</v>
      </c>
      <c r="O3832" s="30" t="n">
        <v>308</v>
      </c>
      <c r="P3832" s="31" t="s">
        <v>55</v>
      </c>
    </row>
    <row r="3833" customFormat="false" ht="45" hidden="false" customHeight="false" outlineLevel="0" collapsed="false">
      <c r="A3833" s="29" t="s">
        <v>4265</v>
      </c>
      <c r="B3833" s="29" t="s">
        <v>57</v>
      </c>
      <c r="C3833" s="29" t="s">
        <v>12800</v>
      </c>
      <c r="D3833" s="29" t="s">
        <v>9314</v>
      </c>
      <c r="E3833" s="29"/>
      <c r="F3833" s="29" t="s">
        <v>62</v>
      </c>
      <c r="G3833" s="29" t="s">
        <v>12801</v>
      </c>
      <c r="H3833" s="29" t="s">
        <v>50</v>
      </c>
      <c r="I3833" s="29" t="s">
        <v>3458</v>
      </c>
      <c r="J3833" s="29" t="s">
        <v>12642</v>
      </c>
      <c r="K3833" s="30" t="n">
        <v>390005</v>
      </c>
      <c r="L3833" s="31" t="s">
        <v>12802</v>
      </c>
      <c r="M3833" s="30"/>
      <c r="N3833" s="29" t="s">
        <v>54</v>
      </c>
      <c r="O3833" s="30" t="n">
        <v>200</v>
      </c>
      <c r="P3833" s="31" t="s">
        <v>55</v>
      </c>
    </row>
    <row r="3834" customFormat="false" ht="30" hidden="false" customHeight="false" outlineLevel="0" collapsed="false">
      <c r="A3834" s="29" t="s">
        <v>3118</v>
      </c>
      <c r="B3834" s="29"/>
      <c r="C3834" s="29" t="s">
        <v>12803</v>
      </c>
      <c r="D3834" s="29" t="s">
        <v>12804</v>
      </c>
      <c r="E3834" s="29"/>
      <c r="F3834" s="29" t="s">
        <v>12803</v>
      </c>
      <c r="G3834" s="29" t="s">
        <v>12805</v>
      </c>
      <c r="H3834" s="29" t="s">
        <v>50</v>
      </c>
      <c r="I3834" s="29" t="s">
        <v>3458</v>
      </c>
      <c r="J3834" s="29" t="s">
        <v>12642</v>
      </c>
      <c r="K3834" s="30" t="n">
        <v>390005</v>
      </c>
      <c r="L3834" s="31" t="s">
        <v>12806</v>
      </c>
      <c r="M3834" s="30"/>
      <c r="N3834" s="29" t="s">
        <v>54</v>
      </c>
      <c r="O3834" s="30" t="n">
        <v>308</v>
      </c>
      <c r="P3834" s="31" t="s">
        <v>55</v>
      </c>
    </row>
    <row r="3835" customFormat="false" ht="30" hidden="false" customHeight="false" outlineLevel="0" collapsed="false">
      <c r="A3835" s="29" t="s">
        <v>12807</v>
      </c>
      <c r="B3835" s="29"/>
      <c r="C3835" s="29" t="s">
        <v>681</v>
      </c>
      <c r="D3835" s="29" t="s">
        <v>128</v>
      </c>
      <c r="E3835" s="29" t="s">
        <v>233</v>
      </c>
      <c r="F3835" s="29" t="s">
        <v>681</v>
      </c>
      <c r="G3835" s="29" t="s">
        <v>12808</v>
      </c>
      <c r="H3835" s="29" t="s">
        <v>50</v>
      </c>
      <c r="I3835" s="29" t="s">
        <v>3458</v>
      </c>
      <c r="J3835" s="29" t="s">
        <v>12642</v>
      </c>
      <c r="K3835" s="30" t="n">
        <v>390005</v>
      </c>
      <c r="L3835" s="31" t="s">
        <v>12809</v>
      </c>
      <c r="M3835" s="30"/>
      <c r="N3835" s="29" t="s">
        <v>54</v>
      </c>
      <c r="O3835" s="30" t="n">
        <v>308</v>
      </c>
      <c r="P3835" s="31" t="s">
        <v>55</v>
      </c>
    </row>
    <row r="3836" customFormat="false" ht="30" hidden="false" customHeight="false" outlineLevel="0" collapsed="false">
      <c r="A3836" s="29" t="s">
        <v>12810</v>
      </c>
      <c r="B3836" s="29"/>
      <c r="C3836" s="29" t="s">
        <v>12811</v>
      </c>
      <c r="D3836" s="29" t="s">
        <v>12812</v>
      </c>
      <c r="E3836" s="29"/>
      <c r="F3836" s="29" t="s">
        <v>12811</v>
      </c>
      <c r="G3836" s="29" t="s">
        <v>12808</v>
      </c>
      <c r="H3836" s="29" t="s">
        <v>50</v>
      </c>
      <c r="I3836" s="29" t="s">
        <v>3458</v>
      </c>
      <c r="J3836" s="29" t="s">
        <v>12642</v>
      </c>
      <c r="K3836" s="30" t="n">
        <v>390005</v>
      </c>
      <c r="L3836" s="31" t="s">
        <v>12813</v>
      </c>
      <c r="M3836" s="30"/>
      <c r="N3836" s="29" t="s">
        <v>54</v>
      </c>
      <c r="O3836" s="30" t="n">
        <v>308</v>
      </c>
      <c r="P3836" s="31" t="s">
        <v>55</v>
      </c>
    </row>
    <row r="3837" customFormat="false" ht="30" hidden="false" customHeight="false" outlineLevel="0" collapsed="false">
      <c r="A3837" s="29" t="s">
        <v>10468</v>
      </c>
      <c r="B3837" s="29" t="s">
        <v>233</v>
      </c>
      <c r="C3837" s="29" t="s">
        <v>761</v>
      </c>
      <c r="D3837" s="29" t="s">
        <v>10417</v>
      </c>
      <c r="E3837" s="29"/>
      <c r="F3837" s="29" t="s">
        <v>761</v>
      </c>
      <c r="G3837" s="29" t="s">
        <v>12814</v>
      </c>
      <c r="H3837" s="29" t="s">
        <v>50</v>
      </c>
      <c r="I3837" s="29" t="s">
        <v>3458</v>
      </c>
      <c r="J3837" s="29" t="s">
        <v>12642</v>
      </c>
      <c r="K3837" s="30" t="n">
        <v>390005</v>
      </c>
      <c r="L3837" s="31" t="s">
        <v>12815</v>
      </c>
      <c r="M3837" s="30"/>
      <c r="N3837" s="29" t="s">
        <v>54</v>
      </c>
      <c r="O3837" s="30" t="n">
        <v>8</v>
      </c>
      <c r="P3837" s="31" t="s">
        <v>55</v>
      </c>
    </row>
    <row r="3838" customFormat="false" ht="30" hidden="false" customHeight="false" outlineLevel="0" collapsed="false">
      <c r="A3838" s="29" t="s">
        <v>382</v>
      </c>
      <c r="B3838" s="29" t="s">
        <v>12816</v>
      </c>
      <c r="C3838" s="29" t="s">
        <v>12817</v>
      </c>
      <c r="D3838" s="29" t="s">
        <v>12818</v>
      </c>
      <c r="E3838" s="29"/>
      <c r="F3838" s="29" t="s">
        <v>12817</v>
      </c>
      <c r="G3838" s="29" t="s">
        <v>12819</v>
      </c>
      <c r="H3838" s="29" t="s">
        <v>50</v>
      </c>
      <c r="I3838" s="29" t="s">
        <v>3458</v>
      </c>
      <c r="J3838" s="29" t="s">
        <v>12642</v>
      </c>
      <c r="K3838" s="30" t="n">
        <v>390006</v>
      </c>
      <c r="L3838" s="31" t="s">
        <v>12820</v>
      </c>
      <c r="M3838" s="30"/>
      <c r="N3838" s="29" t="s">
        <v>54</v>
      </c>
      <c r="O3838" s="30" t="n">
        <v>108</v>
      </c>
      <c r="P3838" s="31" t="s">
        <v>55</v>
      </c>
    </row>
    <row r="3839" customFormat="false" ht="30" hidden="false" customHeight="false" outlineLevel="0" collapsed="false">
      <c r="A3839" s="29" t="s">
        <v>8565</v>
      </c>
      <c r="B3839" s="29"/>
      <c r="C3839" s="29" t="s">
        <v>62</v>
      </c>
      <c r="D3839" s="29" t="s">
        <v>8685</v>
      </c>
      <c r="E3839" s="29" t="s">
        <v>8035</v>
      </c>
      <c r="F3839" s="29" t="s">
        <v>62</v>
      </c>
      <c r="G3839" s="29" t="s">
        <v>12821</v>
      </c>
      <c r="H3839" s="29" t="s">
        <v>50</v>
      </c>
      <c r="I3839" s="29" t="s">
        <v>3458</v>
      </c>
      <c r="J3839" s="29" t="s">
        <v>12642</v>
      </c>
      <c r="K3839" s="30" t="n">
        <v>390006</v>
      </c>
      <c r="L3839" s="31" t="s">
        <v>12822</v>
      </c>
      <c r="M3839" s="30"/>
      <c r="N3839" s="29" t="s">
        <v>54</v>
      </c>
      <c r="O3839" s="30" t="n">
        <v>108</v>
      </c>
      <c r="P3839" s="31" t="s">
        <v>55</v>
      </c>
    </row>
    <row r="3840" customFormat="false" ht="45" hidden="false" customHeight="false" outlineLevel="0" collapsed="false">
      <c r="A3840" s="29" t="s">
        <v>490</v>
      </c>
      <c r="B3840" s="29" t="s">
        <v>12823</v>
      </c>
      <c r="C3840" s="29" t="s">
        <v>62</v>
      </c>
      <c r="D3840" s="29" t="s">
        <v>318</v>
      </c>
      <c r="E3840" s="29"/>
      <c r="F3840" s="29" t="s">
        <v>62</v>
      </c>
      <c r="G3840" s="29" t="s">
        <v>12824</v>
      </c>
      <c r="H3840" s="29" t="s">
        <v>50</v>
      </c>
      <c r="I3840" s="29" t="s">
        <v>3458</v>
      </c>
      <c r="J3840" s="29" t="s">
        <v>12642</v>
      </c>
      <c r="K3840" s="30" t="n">
        <v>390006</v>
      </c>
      <c r="L3840" s="31" t="s">
        <v>12825</v>
      </c>
      <c r="M3840" s="30"/>
      <c r="N3840" s="29" t="s">
        <v>54</v>
      </c>
      <c r="O3840" s="30" t="n">
        <v>8</v>
      </c>
      <c r="P3840" s="31" t="s">
        <v>55</v>
      </c>
    </row>
    <row r="3841" customFormat="false" ht="30" hidden="false" customHeight="false" outlineLevel="0" collapsed="false">
      <c r="A3841" s="29" t="s">
        <v>3500</v>
      </c>
      <c r="B3841" s="29" t="s">
        <v>57</v>
      </c>
      <c r="C3841" s="29" t="s">
        <v>12826</v>
      </c>
      <c r="D3841" s="29" t="s">
        <v>12827</v>
      </c>
      <c r="E3841" s="29" t="s">
        <v>418</v>
      </c>
      <c r="F3841" s="29" t="s">
        <v>8310</v>
      </c>
      <c r="G3841" s="29" t="s">
        <v>12828</v>
      </c>
      <c r="H3841" s="29" t="s">
        <v>50</v>
      </c>
      <c r="I3841" s="29" t="s">
        <v>3458</v>
      </c>
      <c r="J3841" s="29" t="s">
        <v>12642</v>
      </c>
      <c r="K3841" s="30" t="n">
        <v>390006</v>
      </c>
      <c r="L3841" s="31" t="s">
        <v>12829</v>
      </c>
      <c r="M3841" s="30"/>
      <c r="N3841" s="29" t="s">
        <v>54</v>
      </c>
      <c r="O3841" s="30" t="n">
        <v>8</v>
      </c>
      <c r="P3841" s="31" t="s">
        <v>55</v>
      </c>
    </row>
    <row r="3842" customFormat="false" ht="45" hidden="false" customHeight="false" outlineLevel="0" collapsed="false">
      <c r="A3842" s="29" t="s">
        <v>12830</v>
      </c>
      <c r="B3842" s="29"/>
      <c r="C3842" s="29" t="s">
        <v>6073</v>
      </c>
      <c r="D3842" s="29" t="s">
        <v>6525</v>
      </c>
      <c r="E3842" s="29" t="s">
        <v>9966</v>
      </c>
      <c r="F3842" s="29" t="s">
        <v>12831</v>
      </c>
      <c r="G3842" s="29" t="s">
        <v>12832</v>
      </c>
      <c r="H3842" s="29" t="s">
        <v>50</v>
      </c>
      <c r="I3842" s="29" t="s">
        <v>3458</v>
      </c>
      <c r="J3842" s="29" t="s">
        <v>12642</v>
      </c>
      <c r="K3842" s="30" t="n">
        <v>390006</v>
      </c>
      <c r="L3842" s="30"/>
      <c r="M3842" s="31" t="s">
        <v>12833</v>
      </c>
      <c r="N3842" s="29" t="s">
        <v>54</v>
      </c>
      <c r="O3842" s="30" t="n">
        <v>200</v>
      </c>
      <c r="P3842" s="31" t="s">
        <v>55</v>
      </c>
    </row>
    <row r="3843" customFormat="false" ht="45" hidden="false" customHeight="false" outlineLevel="0" collapsed="false">
      <c r="A3843" s="29" t="s">
        <v>6046</v>
      </c>
      <c r="B3843" s="29" t="s">
        <v>290</v>
      </c>
      <c r="C3843" s="29" t="s">
        <v>200</v>
      </c>
      <c r="D3843" s="29" t="s">
        <v>12834</v>
      </c>
      <c r="E3843" s="29"/>
      <c r="F3843" s="29" t="s">
        <v>290</v>
      </c>
      <c r="G3843" s="29" t="s">
        <v>12835</v>
      </c>
      <c r="H3843" s="29" t="s">
        <v>50</v>
      </c>
      <c r="I3843" s="29" t="s">
        <v>3458</v>
      </c>
      <c r="J3843" s="29" t="s">
        <v>12642</v>
      </c>
      <c r="K3843" s="30" t="n">
        <v>390006</v>
      </c>
      <c r="L3843" s="31" t="s">
        <v>12836</v>
      </c>
      <c r="M3843" s="30"/>
      <c r="N3843" s="29" t="s">
        <v>54</v>
      </c>
      <c r="O3843" s="30" t="n">
        <v>108</v>
      </c>
      <c r="P3843" s="31" t="s">
        <v>55</v>
      </c>
    </row>
    <row r="3844" customFormat="false" ht="60" hidden="false" customHeight="false" outlineLevel="0" collapsed="false">
      <c r="A3844" s="29" t="s">
        <v>12837</v>
      </c>
      <c r="B3844" s="29" t="s">
        <v>12838</v>
      </c>
      <c r="C3844" s="29" t="s">
        <v>62</v>
      </c>
      <c r="D3844" s="29" t="s">
        <v>48</v>
      </c>
      <c r="E3844" s="29" t="s">
        <v>48</v>
      </c>
      <c r="F3844" s="29" t="s">
        <v>48</v>
      </c>
      <c r="G3844" s="29" t="s">
        <v>12839</v>
      </c>
      <c r="H3844" s="29" t="s">
        <v>50</v>
      </c>
      <c r="I3844" s="29" t="s">
        <v>3458</v>
      </c>
      <c r="J3844" s="29" t="s">
        <v>12642</v>
      </c>
      <c r="K3844" s="30" t="n">
        <v>390006</v>
      </c>
      <c r="L3844" s="30"/>
      <c r="M3844" s="31" t="s">
        <v>12840</v>
      </c>
      <c r="N3844" s="29" t="s">
        <v>54</v>
      </c>
      <c r="O3844" s="30" t="n">
        <v>300</v>
      </c>
      <c r="P3844" s="31" t="s">
        <v>55</v>
      </c>
    </row>
    <row r="3845" customFormat="false" ht="45" hidden="false" customHeight="false" outlineLevel="0" collapsed="false">
      <c r="A3845" s="29" t="s">
        <v>12841</v>
      </c>
      <c r="B3845" s="29" t="s">
        <v>8154</v>
      </c>
      <c r="C3845" s="29" t="s">
        <v>62</v>
      </c>
      <c r="D3845" s="29" t="s">
        <v>119</v>
      </c>
      <c r="E3845" s="29" t="s">
        <v>8154</v>
      </c>
      <c r="F3845" s="29" t="s">
        <v>12842</v>
      </c>
      <c r="G3845" s="29" t="s">
        <v>12843</v>
      </c>
      <c r="H3845" s="29" t="s">
        <v>50</v>
      </c>
      <c r="I3845" s="29" t="s">
        <v>3458</v>
      </c>
      <c r="J3845" s="29" t="s">
        <v>12642</v>
      </c>
      <c r="K3845" s="30" t="n">
        <v>390006</v>
      </c>
      <c r="L3845" s="31" t="s">
        <v>12844</v>
      </c>
      <c r="M3845" s="30"/>
      <c r="N3845" s="29" t="s">
        <v>54</v>
      </c>
      <c r="O3845" s="30" t="n">
        <v>8</v>
      </c>
      <c r="P3845" s="31" t="s">
        <v>55</v>
      </c>
    </row>
    <row r="3846" customFormat="false" ht="45" hidden="false" customHeight="false" outlineLevel="0" collapsed="false">
      <c r="A3846" s="29" t="s">
        <v>12845</v>
      </c>
      <c r="B3846" s="29" t="s">
        <v>174</v>
      </c>
      <c r="C3846" s="29" t="s">
        <v>761</v>
      </c>
      <c r="D3846" s="29" t="s">
        <v>8740</v>
      </c>
      <c r="E3846" s="29" t="s">
        <v>174</v>
      </c>
      <c r="F3846" s="29" t="s">
        <v>761</v>
      </c>
      <c r="G3846" s="29" t="s">
        <v>12846</v>
      </c>
      <c r="H3846" s="29" t="s">
        <v>50</v>
      </c>
      <c r="I3846" s="29" t="s">
        <v>3458</v>
      </c>
      <c r="J3846" s="29" t="s">
        <v>12642</v>
      </c>
      <c r="K3846" s="30" t="n">
        <v>390006</v>
      </c>
      <c r="L3846" s="31" t="s">
        <v>12847</v>
      </c>
      <c r="M3846" s="30"/>
      <c r="N3846" s="29" t="s">
        <v>54</v>
      </c>
      <c r="O3846" s="30" t="n">
        <v>300</v>
      </c>
      <c r="P3846" s="31" t="s">
        <v>55</v>
      </c>
    </row>
    <row r="3847" customFormat="false" ht="60" hidden="false" customHeight="false" outlineLevel="0" collapsed="false">
      <c r="A3847" s="29" t="s">
        <v>551</v>
      </c>
      <c r="B3847" s="29" t="s">
        <v>155</v>
      </c>
      <c r="C3847" s="29" t="s">
        <v>8481</v>
      </c>
      <c r="D3847" s="29" t="s">
        <v>451</v>
      </c>
      <c r="E3847" s="29" t="s">
        <v>2494</v>
      </c>
      <c r="F3847" s="29" t="s">
        <v>12848</v>
      </c>
      <c r="G3847" s="29" t="s">
        <v>12849</v>
      </c>
      <c r="H3847" s="29" t="s">
        <v>50</v>
      </c>
      <c r="I3847" s="29" t="s">
        <v>3458</v>
      </c>
      <c r="J3847" s="29" t="s">
        <v>12642</v>
      </c>
      <c r="K3847" s="30" t="n">
        <v>390006</v>
      </c>
      <c r="L3847" s="31" t="s">
        <v>12850</v>
      </c>
      <c r="M3847" s="30"/>
      <c r="N3847" s="29" t="s">
        <v>54</v>
      </c>
      <c r="O3847" s="30" t="n">
        <v>108</v>
      </c>
      <c r="P3847" s="31" t="s">
        <v>55</v>
      </c>
    </row>
    <row r="3848" customFormat="false" ht="30" hidden="false" customHeight="false" outlineLevel="0" collapsed="false">
      <c r="A3848" s="29" t="s">
        <v>8065</v>
      </c>
      <c r="B3848" s="29" t="s">
        <v>9453</v>
      </c>
      <c r="C3848" s="29" t="s">
        <v>1827</v>
      </c>
      <c r="D3848" s="29" t="s">
        <v>9453</v>
      </c>
      <c r="E3848" s="29"/>
      <c r="F3848" s="29" t="s">
        <v>1827</v>
      </c>
      <c r="G3848" s="29" t="s">
        <v>12851</v>
      </c>
      <c r="H3848" s="29" t="s">
        <v>50</v>
      </c>
      <c r="I3848" s="29" t="s">
        <v>3458</v>
      </c>
      <c r="J3848" s="29" t="s">
        <v>12642</v>
      </c>
      <c r="K3848" s="30" t="n">
        <v>390006</v>
      </c>
      <c r="L3848" s="31" t="s">
        <v>12852</v>
      </c>
      <c r="M3848" s="30"/>
      <c r="N3848" s="29" t="s">
        <v>54</v>
      </c>
      <c r="O3848" s="30" t="n">
        <v>8</v>
      </c>
      <c r="P3848" s="31" t="s">
        <v>55</v>
      </c>
    </row>
    <row r="3849" customFormat="false" ht="30" hidden="false" customHeight="false" outlineLevel="0" collapsed="false">
      <c r="A3849" s="29" t="s">
        <v>9392</v>
      </c>
      <c r="B3849" s="29"/>
      <c r="C3849" s="29" t="s">
        <v>761</v>
      </c>
      <c r="D3849" s="29" t="s">
        <v>699</v>
      </c>
      <c r="E3849" s="29"/>
      <c r="F3849" s="29"/>
      <c r="G3849" s="29" t="s">
        <v>12853</v>
      </c>
      <c r="H3849" s="29" t="s">
        <v>50</v>
      </c>
      <c r="I3849" s="29" t="s">
        <v>3458</v>
      </c>
      <c r="J3849" s="29" t="s">
        <v>12642</v>
      </c>
      <c r="K3849" s="30" t="n">
        <v>390006</v>
      </c>
      <c r="L3849" s="31" t="s">
        <v>12854</v>
      </c>
      <c r="M3849" s="30"/>
      <c r="N3849" s="29" t="s">
        <v>54</v>
      </c>
      <c r="O3849" s="30" t="n">
        <v>8</v>
      </c>
      <c r="P3849" s="31" t="s">
        <v>55</v>
      </c>
    </row>
    <row r="3850" customFormat="false" ht="30" hidden="false" customHeight="false" outlineLevel="0" collapsed="false">
      <c r="A3850" s="29" t="s">
        <v>490</v>
      </c>
      <c r="B3850" s="29" t="s">
        <v>10616</v>
      </c>
      <c r="C3850" s="29" t="s">
        <v>12387</v>
      </c>
      <c r="D3850" s="29" t="s">
        <v>8162</v>
      </c>
      <c r="E3850" s="29"/>
      <c r="F3850" s="29"/>
      <c r="G3850" s="29" t="s">
        <v>12855</v>
      </c>
      <c r="H3850" s="29" t="s">
        <v>50</v>
      </c>
      <c r="I3850" s="29" t="s">
        <v>3458</v>
      </c>
      <c r="J3850" s="29" t="s">
        <v>12642</v>
      </c>
      <c r="K3850" s="30" t="n">
        <v>390006</v>
      </c>
      <c r="L3850" s="31" t="s">
        <v>12856</v>
      </c>
      <c r="M3850" s="30"/>
      <c r="N3850" s="29" t="s">
        <v>54</v>
      </c>
      <c r="O3850" s="30" t="n">
        <v>8</v>
      </c>
      <c r="P3850" s="31" t="s">
        <v>55</v>
      </c>
    </row>
    <row r="3851" customFormat="false" ht="30" hidden="false" customHeight="false" outlineLevel="0" collapsed="false">
      <c r="A3851" s="29" t="s">
        <v>1145</v>
      </c>
      <c r="B3851" s="29" t="s">
        <v>189</v>
      </c>
      <c r="C3851" s="29" t="s">
        <v>62</v>
      </c>
      <c r="D3851" s="29" t="s">
        <v>9986</v>
      </c>
      <c r="E3851" s="29" t="s">
        <v>189</v>
      </c>
      <c r="F3851" s="29" t="s">
        <v>62</v>
      </c>
      <c r="G3851" s="29" t="s">
        <v>12857</v>
      </c>
      <c r="H3851" s="29" t="s">
        <v>50</v>
      </c>
      <c r="I3851" s="29" t="s">
        <v>3458</v>
      </c>
      <c r="J3851" s="29" t="s">
        <v>12642</v>
      </c>
      <c r="K3851" s="30" t="n">
        <v>390006</v>
      </c>
      <c r="L3851" s="31" t="s">
        <v>12858</v>
      </c>
      <c r="M3851" s="30"/>
      <c r="N3851" s="29" t="s">
        <v>54</v>
      </c>
      <c r="O3851" s="30" t="n">
        <v>258</v>
      </c>
      <c r="P3851" s="31" t="s">
        <v>55</v>
      </c>
    </row>
    <row r="3852" customFormat="false" ht="45" hidden="false" customHeight="false" outlineLevel="0" collapsed="false">
      <c r="A3852" s="29" t="s">
        <v>960</v>
      </c>
      <c r="B3852" s="29" t="s">
        <v>57</v>
      </c>
      <c r="C3852" s="29" t="s">
        <v>12859</v>
      </c>
      <c r="D3852" s="29" t="s">
        <v>8198</v>
      </c>
      <c r="E3852" s="29"/>
      <c r="F3852" s="29"/>
      <c r="G3852" s="29" t="s">
        <v>12860</v>
      </c>
      <c r="H3852" s="29" t="s">
        <v>50</v>
      </c>
      <c r="I3852" s="29" t="s">
        <v>3458</v>
      </c>
      <c r="J3852" s="29" t="s">
        <v>12642</v>
      </c>
      <c r="K3852" s="30" t="n">
        <v>390006</v>
      </c>
      <c r="L3852" s="31" t="s">
        <v>12861</v>
      </c>
      <c r="M3852" s="30"/>
      <c r="N3852" s="29" t="s">
        <v>54</v>
      </c>
      <c r="O3852" s="30" t="n">
        <v>108</v>
      </c>
      <c r="P3852" s="31" t="s">
        <v>55</v>
      </c>
    </row>
    <row r="3853" customFormat="false" ht="30" hidden="false" customHeight="false" outlineLevel="0" collapsed="false">
      <c r="A3853" s="29" t="s">
        <v>12862</v>
      </c>
      <c r="B3853" s="29" t="s">
        <v>8084</v>
      </c>
      <c r="C3853" s="29" t="s">
        <v>761</v>
      </c>
      <c r="D3853" s="29" t="s">
        <v>8084</v>
      </c>
      <c r="E3853" s="29"/>
      <c r="F3853" s="29" t="s">
        <v>761</v>
      </c>
      <c r="G3853" s="29" t="s">
        <v>12863</v>
      </c>
      <c r="H3853" s="29" t="s">
        <v>50</v>
      </c>
      <c r="I3853" s="29" t="s">
        <v>3458</v>
      </c>
      <c r="J3853" s="29" t="s">
        <v>12642</v>
      </c>
      <c r="K3853" s="30" t="n">
        <v>390007</v>
      </c>
      <c r="L3853" s="31" t="s">
        <v>12864</v>
      </c>
      <c r="M3853" s="30"/>
      <c r="N3853" s="29" t="s">
        <v>54</v>
      </c>
      <c r="O3853" s="30" t="n">
        <v>108</v>
      </c>
      <c r="P3853" s="31" t="s">
        <v>55</v>
      </c>
    </row>
    <row r="3854" customFormat="false" ht="45" hidden="false" customHeight="false" outlineLevel="0" collapsed="false">
      <c r="A3854" s="29" t="s">
        <v>2204</v>
      </c>
      <c r="B3854" s="29"/>
      <c r="C3854" s="29" t="s">
        <v>12865</v>
      </c>
      <c r="D3854" s="29" t="s">
        <v>174</v>
      </c>
      <c r="E3854" s="29" t="s">
        <v>174</v>
      </c>
      <c r="F3854" s="29" t="s">
        <v>12865</v>
      </c>
      <c r="G3854" s="29" t="s">
        <v>12866</v>
      </c>
      <c r="H3854" s="29" t="s">
        <v>50</v>
      </c>
      <c r="I3854" s="29" t="s">
        <v>3458</v>
      </c>
      <c r="J3854" s="29" t="s">
        <v>12642</v>
      </c>
      <c r="K3854" s="30" t="n">
        <v>390007</v>
      </c>
      <c r="L3854" s="31" t="s">
        <v>12867</v>
      </c>
      <c r="M3854" s="30"/>
      <c r="N3854" s="29" t="s">
        <v>54</v>
      </c>
      <c r="O3854" s="30" t="n">
        <v>100</v>
      </c>
      <c r="P3854" s="31" t="s">
        <v>55</v>
      </c>
    </row>
    <row r="3855" customFormat="false" ht="45" hidden="false" customHeight="false" outlineLevel="0" collapsed="false">
      <c r="A3855" s="29" t="s">
        <v>334</v>
      </c>
      <c r="B3855" s="29" t="s">
        <v>9994</v>
      </c>
      <c r="C3855" s="29" t="s">
        <v>941</v>
      </c>
      <c r="D3855" s="29" t="s">
        <v>941</v>
      </c>
      <c r="E3855" s="29" t="s">
        <v>9994</v>
      </c>
      <c r="F3855" s="29" t="s">
        <v>12868</v>
      </c>
      <c r="G3855" s="29" t="s">
        <v>12869</v>
      </c>
      <c r="H3855" s="29" t="s">
        <v>50</v>
      </c>
      <c r="I3855" s="29" t="s">
        <v>3458</v>
      </c>
      <c r="J3855" s="29" t="s">
        <v>12642</v>
      </c>
      <c r="K3855" s="30" t="n">
        <v>390007</v>
      </c>
      <c r="L3855" s="31" t="s">
        <v>12870</v>
      </c>
      <c r="M3855" s="30"/>
      <c r="N3855" s="29" t="s">
        <v>54</v>
      </c>
      <c r="O3855" s="30" t="n">
        <v>308</v>
      </c>
      <c r="P3855" s="31" t="s">
        <v>55</v>
      </c>
    </row>
    <row r="3856" customFormat="false" ht="60" hidden="false" customHeight="false" outlineLevel="0" collapsed="false">
      <c r="A3856" s="29" t="s">
        <v>12871</v>
      </c>
      <c r="B3856" s="29" t="s">
        <v>12872</v>
      </c>
      <c r="C3856" s="29" t="s">
        <v>155</v>
      </c>
      <c r="D3856" s="29" t="s">
        <v>12873</v>
      </c>
      <c r="E3856" s="29"/>
      <c r="F3856" s="29"/>
      <c r="G3856" s="29" t="s">
        <v>12874</v>
      </c>
      <c r="H3856" s="29" t="s">
        <v>50</v>
      </c>
      <c r="I3856" s="29" t="s">
        <v>3458</v>
      </c>
      <c r="J3856" s="29" t="s">
        <v>12642</v>
      </c>
      <c r="K3856" s="30" t="n">
        <v>390007</v>
      </c>
      <c r="L3856" s="31" t="s">
        <v>12875</v>
      </c>
      <c r="M3856" s="30"/>
      <c r="N3856" s="29" t="s">
        <v>54</v>
      </c>
      <c r="O3856" s="30" t="n">
        <v>8</v>
      </c>
      <c r="P3856" s="31" t="s">
        <v>55</v>
      </c>
    </row>
    <row r="3857" customFormat="false" ht="30" hidden="false" customHeight="false" outlineLevel="0" collapsed="false">
      <c r="A3857" s="29" t="s">
        <v>1298</v>
      </c>
      <c r="B3857" s="29" t="s">
        <v>840</v>
      </c>
      <c r="C3857" s="29" t="s">
        <v>12876</v>
      </c>
      <c r="D3857" s="29" t="s">
        <v>840</v>
      </c>
      <c r="E3857" s="29" t="s">
        <v>12877</v>
      </c>
      <c r="F3857" s="29" t="s">
        <v>12876</v>
      </c>
      <c r="G3857" s="29" t="s">
        <v>12878</v>
      </c>
      <c r="H3857" s="29" t="s">
        <v>50</v>
      </c>
      <c r="I3857" s="29" t="s">
        <v>3458</v>
      </c>
      <c r="J3857" s="29" t="s">
        <v>12642</v>
      </c>
      <c r="K3857" s="30" t="n">
        <v>390007</v>
      </c>
      <c r="L3857" s="31" t="s">
        <v>12879</v>
      </c>
      <c r="M3857" s="30"/>
      <c r="N3857" s="29" t="s">
        <v>54</v>
      </c>
      <c r="O3857" s="30" t="n">
        <v>200</v>
      </c>
      <c r="P3857" s="31" t="s">
        <v>55</v>
      </c>
    </row>
    <row r="3858" customFormat="false" ht="45" hidden="false" customHeight="false" outlineLevel="0" collapsed="false">
      <c r="A3858" s="29" t="s">
        <v>9767</v>
      </c>
      <c r="B3858" s="29" t="s">
        <v>11639</v>
      </c>
      <c r="C3858" s="29" t="s">
        <v>8039</v>
      </c>
      <c r="D3858" s="29" t="s">
        <v>11639</v>
      </c>
      <c r="E3858" s="29" t="s">
        <v>278</v>
      </c>
      <c r="F3858" s="29" t="s">
        <v>8039</v>
      </c>
      <c r="G3858" s="29" t="s">
        <v>12880</v>
      </c>
      <c r="H3858" s="29" t="s">
        <v>50</v>
      </c>
      <c r="I3858" s="29" t="s">
        <v>3458</v>
      </c>
      <c r="J3858" s="29" t="s">
        <v>12642</v>
      </c>
      <c r="K3858" s="30" t="n">
        <v>390007</v>
      </c>
      <c r="L3858" s="31" t="s">
        <v>12881</v>
      </c>
      <c r="M3858" s="30"/>
      <c r="N3858" s="29" t="s">
        <v>54</v>
      </c>
      <c r="O3858" s="30" t="n">
        <v>8</v>
      </c>
      <c r="P3858" s="31" t="s">
        <v>55</v>
      </c>
    </row>
    <row r="3859" customFormat="false" ht="60" hidden="false" customHeight="false" outlineLevel="0" collapsed="false">
      <c r="A3859" s="29" t="s">
        <v>119</v>
      </c>
      <c r="B3859" s="29" t="s">
        <v>12882</v>
      </c>
      <c r="C3859" s="29" t="s">
        <v>12883</v>
      </c>
      <c r="D3859" s="29" t="s">
        <v>12882</v>
      </c>
      <c r="E3859" s="29"/>
      <c r="F3859" s="29" t="s">
        <v>176</v>
      </c>
      <c r="G3859" s="29" t="s">
        <v>12884</v>
      </c>
      <c r="H3859" s="29" t="s">
        <v>50</v>
      </c>
      <c r="I3859" s="29" t="s">
        <v>3458</v>
      </c>
      <c r="J3859" s="29" t="s">
        <v>12642</v>
      </c>
      <c r="K3859" s="30" t="n">
        <v>390007</v>
      </c>
      <c r="L3859" s="31" t="s">
        <v>12885</v>
      </c>
      <c r="M3859" s="30"/>
      <c r="N3859" s="29" t="s">
        <v>54</v>
      </c>
      <c r="O3859" s="30" t="n">
        <v>308</v>
      </c>
      <c r="P3859" s="31" t="s">
        <v>55</v>
      </c>
    </row>
    <row r="3860" customFormat="false" ht="45" hidden="false" customHeight="false" outlineLevel="0" collapsed="false">
      <c r="A3860" s="29" t="s">
        <v>12886</v>
      </c>
      <c r="B3860" s="29" t="s">
        <v>8187</v>
      </c>
      <c r="C3860" s="29" t="s">
        <v>1732</v>
      </c>
      <c r="D3860" s="29" t="s">
        <v>8187</v>
      </c>
      <c r="E3860" s="29" t="s">
        <v>1732</v>
      </c>
      <c r="F3860" s="29" t="s">
        <v>4461</v>
      </c>
      <c r="G3860" s="29" t="s">
        <v>12887</v>
      </c>
      <c r="H3860" s="29" t="s">
        <v>50</v>
      </c>
      <c r="I3860" s="29" t="s">
        <v>3458</v>
      </c>
      <c r="J3860" s="29" t="s">
        <v>12642</v>
      </c>
      <c r="K3860" s="30" t="n">
        <v>390007</v>
      </c>
      <c r="L3860" s="31" t="s">
        <v>12888</v>
      </c>
      <c r="M3860" s="30"/>
      <c r="N3860" s="29" t="s">
        <v>54</v>
      </c>
      <c r="O3860" s="30" t="n">
        <v>100</v>
      </c>
      <c r="P3860" s="31" t="s">
        <v>55</v>
      </c>
    </row>
    <row r="3861" customFormat="false" ht="45" hidden="false" customHeight="false" outlineLevel="0" collapsed="false">
      <c r="A3861" s="29" t="s">
        <v>12886</v>
      </c>
      <c r="B3861" s="29" t="s">
        <v>8187</v>
      </c>
      <c r="C3861" s="29" t="s">
        <v>1732</v>
      </c>
      <c r="D3861" s="29" t="s">
        <v>8187</v>
      </c>
      <c r="E3861" s="29" t="s">
        <v>1732</v>
      </c>
      <c r="F3861" s="29" t="s">
        <v>4461</v>
      </c>
      <c r="G3861" s="29" t="s">
        <v>12887</v>
      </c>
      <c r="H3861" s="29" t="s">
        <v>50</v>
      </c>
      <c r="I3861" s="29" t="s">
        <v>3458</v>
      </c>
      <c r="J3861" s="29" t="s">
        <v>12642</v>
      </c>
      <c r="K3861" s="30" t="n">
        <v>390007</v>
      </c>
      <c r="L3861" s="31" t="s">
        <v>12889</v>
      </c>
      <c r="M3861" s="30"/>
      <c r="N3861" s="29" t="s">
        <v>54</v>
      </c>
      <c r="O3861" s="30" t="n">
        <v>100</v>
      </c>
      <c r="P3861" s="31" t="s">
        <v>55</v>
      </c>
    </row>
    <row r="3862" customFormat="false" ht="45" hidden="false" customHeight="false" outlineLevel="0" collapsed="false">
      <c r="A3862" s="29" t="s">
        <v>11355</v>
      </c>
      <c r="B3862" s="29"/>
      <c r="C3862" s="29" t="s">
        <v>10728</v>
      </c>
      <c r="D3862" s="29" t="s">
        <v>4998</v>
      </c>
      <c r="E3862" s="29"/>
      <c r="F3862" s="29" t="s">
        <v>10728</v>
      </c>
      <c r="G3862" s="29" t="s">
        <v>12890</v>
      </c>
      <c r="H3862" s="29" t="s">
        <v>50</v>
      </c>
      <c r="I3862" s="29" t="s">
        <v>3458</v>
      </c>
      <c r="J3862" s="29" t="s">
        <v>12642</v>
      </c>
      <c r="K3862" s="30" t="n">
        <v>390007</v>
      </c>
      <c r="L3862" s="31" t="s">
        <v>12891</v>
      </c>
      <c r="M3862" s="30"/>
      <c r="N3862" s="29" t="s">
        <v>54</v>
      </c>
      <c r="O3862" s="30" t="n">
        <v>108</v>
      </c>
      <c r="P3862" s="31" t="s">
        <v>55</v>
      </c>
    </row>
    <row r="3863" customFormat="false" ht="30" hidden="false" customHeight="false" outlineLevel="0" collapsed="false">
      <c r="A3863" s="29" t="s">
        <v>12892</v>
      </c>
      <c r="B3863" s="29"/>
      <c r="C3863" s="29" t="s">
        <v>8083</v>
      </c>
      <c r="D3863" s="29" t="s">
        <v>8113</v>
      </c>
      <c r="E3863" s="29"/>
      <c r="F3863" s="29"/>
      <c r="G3863" s="29" t="s">
        <v>12893</v>
      </c>
      <c r="H3863" s="29" t="s">
        <v>50</v>
      </c>
      <c r="I3863" s="29" t="s">
        <v>3458</v>
      </c>
      <c r="J3863" s="29" t="s">
        <v>12642</v>
      </c>
      <c r="K3863" s="30" t="n">
        <v>390007</v>
      </c>
      <c r="L3863" s="31" t="s">
        <v>12894</v>
      </c>
      <c r="M3863" s="30"/>
      <c r="N3863" s="29" t="s">
        <v>54</v>
      </c>
      <c r="O3863" s="30" t="n">
        <v>100</v>
      </c>
      <c r="P3863" s="31" t="s">
        <v>55</v>
      </c>
    </row>
    <row r="3864" customFormat="false" ht="45" hidden="false" customHeight="false" outlineLevel="0" collapsed="false">
      <c r="A3864" s="29" t="s">
        <v>12895</v>
      </c>
      <c r="B3864" s="29"/>
      <c r="C3864" s="29" t="s">
        <v>12896</v>
      </c>
      <c r="D3864" s="29" t="s">
        <v>12897</v>
      </c>
      <c r="E3864" s="29"/>
      <c r="F3864" s="29" t="s">
        <v>12896</v>
      </c>
      <c r="G3864" s="29" t="s">
        <v>12898</v>
      </c>
      <c r="H3864" s="29" t="s">
        <v>50</v>
      </c>
      <c r="I3864" s="29" t="s">
        <v>3458</v>
      </c>
      <c r="J3864" s="29" t="s">
        <v>12642</v>
      </c>
      <c r="K3864" s="30" t="n">
        <v>390007</v>
      </c>
      <c r="L3864" s="31" t="s">
        <v>12899</v>
      </c>
      <c r="M3864" s="30"/>
      <c r="N3864" s="29" t="s">
        <v>54</v>
      </c>
      <c r="O3864" s="30" t="n">
        <v>8</v>
      </c>
      <c r="P3864" s="31" t="s">
        <v>55</v>
      </c>
    </row>
    <row r="3865" customFormat="false" ht="45" hidden="false" customHeight="false" outlineLevel="0" collapsed="false">
      <c r="A3865" s="29" t="s">
        <v>3329</v>
      </c>
      <c r="B3865" s="29" t="s">
        <v>8061</v>
      </c>
      <c r="C3865" s="29" t="s">
        <v>761</v>
      </c>
      <c r="D3865" s="29" t="s">
        <v>8061</v>
      </c>
      <c r="E3865" s="29"/>
      <c r="F3865" s="29" t="s">
        <v>761</v>
      </c>
      <c r="G3865" s="29" t="s">
        <v>12900</v>
      </c>
      <c r="H3865" s="29" t="s">
        <v>50</v>
      </c>
      <c r="I3865" s="29" t="s">
        <v>3458</v>
      </c>
      <c r="J3865" s="29" t="s">
        <v>12642</v>
      </c>
      <c r="K3865" s="30" t="n">
        <v>390007</v>
      </c>
      <c r="L3865" s="31" t="s">
        <v>12901</v>
      </c>
      <c r="M3865" s="30"/>
      <c r="N3865" s="29" t="s">
        <v>54</v>
      </c>
      <c r="O3865" s="30" t="n">
        <v>116</v>
      </c>
      <c r="P3865" s="31" t="s">
        <v>55</v>
      </c>
    </row>
    <row r="3866" customFormat="false" ht="45" hidden="false" customHeight="false" outlineLevel="0" collapsed="false">
      <c r="A3866" s="29" t="s">
        <v>12902</v>
      </c>
      <c r="B3866" s="29" t="s">
        <v>8065</v>
      </c>
      <c r="C3866" s="29" t="s">
        <v>6158</v>
      </c>
      <c r="D3866" s="29" t="s">
        <v>8065</v>
      </c>
      <c r="E3866" s="29" t="s">
        <v>8685</v>
      </c>
      <c r="F3866" s="29" t="s">
        <v>12903</v>
      </c>
      <c r="G3866" s="29" t="s">
        <v>12904</v>
      </c>
      <c r="H3866" s="29" t="s">
        <v>50</v>
      </c>
      <c r="I3866" s="29" t="s">
        <v>3458</v>
      </c>
      <c r="J3866" s="29" t="s">
        <v>12642</v>
      </c>
      <c r="K3866" s="30" t="n">
        <v>390008</v>
      </c>
      <c r="L3866" s="31" t="s">
        <v>12905</v>
      </c>
      <c r="M3866" s="30"/>
      <c r="N3866" s="29" t="s">
        <v>54</v>
      </c>
      <c r="O3866" s="30" t="n">
        <v>8</v>
      </c>
      <c r="P3866" s="31" t="s">
        <v>55</v>
      </c>
    </row>
    <row r="3867" customFormat="false" ht="45" hidden="false" customHeight="false" outlineLevel="0" collapsed="false">
      <c r="A3867" s="29" t="s">
        <v>2757</v>
      </c>
      <c r="B3867" s="29"/>
      <c r="C3867" s="29" t="s">
        <v>4519</v>
      </c>
      <c r="D3867" s="29" t="s">
        <v>12906</v>
      </c>
      <c r="E3867" s="29"/>
      <c r="F3867" s="29"/>
      <c r="G3867" s="29" t="s">
        <v>12907</v>
      </c>
      <c r="H3867" s="29" t="s">
        <v>50</v>
      </c>
      <c r="I3867" s="29" t="s">
        <v>3458</v>
      </c>
      <c r="J3867" s="29" t="s">
        <v>12642</v>
      </c>
      <c r="K3867" s="30" t="n">
        <v>390008</v>
      </c>
      <c r="L3867" s="31" t="s">
        <v>12908</v>
      </c>
      <c r="M3867" s="30"/>
      <c r="N3867" s="29" t="s">
        <v>54</v>
      </c>
      <c r="O3867" s="30" t="n">
        <v>200</v>
      </c>
      <c r="P3867" s="31" t="s">
        <v>55</v>
      </c>
    </row>
    <row r="3868" customFormat="false" ht="30" hidden="false" customHeight="false" outlineLevel="0" collapsed="false">
      <c r="A3868" s="29" t="s">
        <v>8803</v>
      </c>
      <c r="B3868" s="29" t="s">
        <v>271</v>
      </c>
      <c r="C3868" s="29" t="s">
        <v>10141</v>
      </c>
      <c r="D3868" s="29" t="s">
        <v>271</v>
      </c>
      <c r="E3868" s="29" t="s">
        <v>1290</v>
      </c>
      <c r="F3868" s="29" t="s">
        <v>10141</v>
      </c>
      <c r="G3868" s="29" t="s">
        <v>12909</v>
      </c>
      <c r="H3868" s="29" t="s">
        <v>50</v>
      </c>
      <c r="I3868" s="29" t="s">
        <v>3458</v>
      </c>
      <c r="J3868" s="29" t="s">
        <v>12642</v>
      </c>
      <c r="K3868" s="30" t="n">
        <v>390008</v>
      </c>
      <c r="L3868" s="31" t="s">
        <v>12910</v>
      </c>
      <c r="M3868" s="30"/>
      <c r="N3868" s="29" t="s">
        <v>54</v>
      </c>
      <c r="O3868" s="30" t="n">
        <v>200</v>
      </c>
      <c r="P3868" s="31" t="s">
        <v>55</v>
      </c>
    </row>
    <row r="3869" customFormat="false" ht="30" hidden="false" customHeight="false" outlineLevel="0" collapsed="false">
      <c r="A3869" s="29" t="s">
        <v>5671</v>
      </c>
      <c r="B3869" s="29"/>
      <c r="C3869" s="29" t="s">
        <v>12911</v>
      </c>
      <c r="D3869" s="29" t="s">
        <v>1742</v>
      </c>
      <c r="E3869" s="29"/>
      <c r="F3869" s="29" t="s">
        <v>62</v>
      </c>
      <c r="G3869" s="29" t="s">
        <v>12912</v>
      </c>
      <c r="H3869" s="29" t="s">
        <v>50</v>
      </c>
      <c r="I3869" s="29" t="s">
        <v>3458</v>
      </c>
      <c r="J3869" s="29" t="s">
        <v>12642</v>
      </c>
      <c r="K3869" s="30" t="n">
        <v>390009</v>
      </c>
      <c r="L3869" s="31" t="s">
        <v>12913</v>
      </c>
      <c r="M3869" s="30"/>
      <c r="N3869" s="29" t="s">
        <v>54</v>
      </c>
      <c r="O3869" s="30" t="n">
        <v>208</v>
      </c>
      <c r="P3869" s="31" t="s">
        <v>55</v>
      </c>
    </row>
    <row r="3870" customFormat="false" ht="30" hidden="false" customHeight="false" outlineLevel="0" collapsed="false">
      <c r="A3870" s="29" t="s">
        <v>11639</v>
      </c>
      <c r="B3870" s="29"/>
      <c r="C3870" s="29" t="s">
        <v>12914</v>
      </c>
      <c r="D3870" s="29" t="s">
        <v>12915</v>
      </c>
      <c r="E3870" s="29"/>
      <c r="F3870" s="29"/>
      <c r="G3870" s="29" t="s">
        <v>12916</v>
      </c>
      <c r="H3870" s="29" t="s">
        <v>50</v>
      </c>
      <c r="I3870" s="29" t="s">
        <v>3458</v>
      </c>
      <c r="J3870" s="29" t="s">
        <v>12642</v>
      </c>
      <c r="K3870" s="30" t="n">
        <v>390009</v>
      </c>
      <c r="L3870" s="31" t="s">
        <v>12917</v>
      </c>
      <c r="M3870" s="30"/>
      <c r="N3870" s="29" t="s">
        <v>54</v>
      </c>
      <c r="O3870" s="30" t="n">
        <v>208</v>
      </c>
      <c r="P3870" s="31" t="s">
        <v>55</v>
      </c>
    </row>
    <row r="3871" customFormat="false" ht="45" hidden="false" customHeight="false" outlineLevel="0" collapsed="false">
      <c r="A3871" s="29" t="s">
        <v>11639</v>
      </c>
      <c r="B3871" s="29" t="s">
        <v>189</v>
      </c>
      <c r="C3871" s="29" t="s">
        <v>12914</v>
      </c>
      <c r="D3871" s="29" t="s">
        <v>48</v>
      </c>
      <c r="E3871" s="29" t="s">
        <v>48</v>
      </c>
      <c r="F3871" s="29" t="s">
        <v>48</v>
      </c>
      <c r="G3871" s="29" t="s">
        <v>12918</v>
      </c>
      <c r="H3871" s="29" t="s">
        <v>50</v>
      </c>
      <c r="I3871" s="29" t="s">
        <v>3458</v>
      </c>
      <c r="J3871" s="29" t="s">
        <v>12642</v>
      </c>
      <c r="K3871" s="30" t="n">
        <v>390009</v>
      </c>
      <c r="L3871" s="31" t="s">
        <v>12919</v>
      </c>
      <c r="M3871" s="30"/>
      <c r="N3871" s="29" t="s">
        <v>54</v>
      </c>
      <c r="O3871" s="30" t="n">
        <v>100</v>
      </c>
      <c r="P3871" s="31" t="s">
        <v>55</v>
      </c>
    </row>
    <row r="3872" customFormat="false" ht="45" hidden="false" customHeight="false" outlineLevel="0" collapsed="false">
      <c r="A3872" s="29" t="s">
        <v>8198</v>
      </c>
      <c r="B3872" s="29" t="s">
        <v>128</v>
      </c>
      <c r="C3872" s="29" t="s">
        <v>10201</v>
      </c>
      <c r="D3872" s="29" t="s">
        <v>12920</v>
      </c>
      <c r="E3872" s="29"/>
      <c r="F3872" s="29" t="s">
        <v>7669</v>
      </c>
      <c r="G3872" s="29" t="s">
        <v>12921</v>
      </c>
      <c r="H3872" s="29" t="s">
        <v>50</v>
      </c>
      <c r="I3872" s="29" t="s">
        <v>3458</v>
      </c>
      <c r="J3872" s="29" t="s">
        <v>12642</v>
      </c>
      <c r="K3872" s="30" t="n">
        <v>390009</v>
      </c>
      <c r="L3872" s="31" t="s">
        <v>12922</v>
      </c>
      <c r="M3872" s="30"/>
      <c r="N3872" s="29" t="s">
        <v>54</v>
      </c>
      <c r="O3872" s="30" t="n">
        <v>100</v>
      </c>
      <c r="P3872" s="31" t="s">
        <v>55</v>
      </c>
    </row>
    <row r="3873" customFormat="false" ht="45" hidden="false" customHeight="false" outlineLevel="0" collapsed="false">
      <c r="A3873" s="29" t="s">
        <v>490</v>
      </c>
      <c r="B3873" s="29" t="s">
        <v>12923</v>
      </c>
      <c r="C3873" s="29" t="s">
        <v>209</v>
      </c>
      <c r="D3873" s="29" t="s">
        <v>119</v>
      </c>
      <c r="E3873" s="29" t="s">
        <v>174</v>
      </c>
      <c r="F3873" s="29" t="s">
        <v>12924</v>
      </c>
      <c r="G3873" s="29" t="s">
        <v>12925</v>
      </c>
      <c r="H3873" s="29" t="s">
        <v>50</v>
      </c>
      <c r="I3873" s="29" t="s">
        <v>3458</v>
      </c>
      <c r="J3873" s="29" t="s">
        <v>12642</v>
      </c>
      <c r="K3873" s="30" t="n">
        <v>390009</v>
      </c>
      <c r="L3873" s="31" t="s">
        <v>12926</v>
      </c>
      <c r="M3873" s="30"/>
      <c r="N3873" s="29" t="s">
        <v>54</v>
      </c>
      <c r="O3873" s="30" t="n">
        <v>308</v>
      </c>
      <c r="P3873" s="31" t="s">
        <v>55</v>
      </c>
    </row>
    <row r="3874" customFormat="false" ht="30" hidden="false" customHeight="false" outlineLevel="0" collapsed="false">
      <c r="A3874" s="29" t="s">
        <v>232</v>
      </c>
      <c r="B3874" s="29"/>
      <c r="C3874" s="29" t="s">
        <v>2312</v>
      </c>
      <c r="D3874" s="29" t="s">
        <v>12927</v>
      </c>
      <c r="E3874" s="29"/>
      <c r="F3874" s="29" t="s">
        <v>2312</v>
      </c>
      <c r="G3874" s="29" t="s">
        <v>12928</v>
      </c>
      <c r="H3874" s="29" t="s">
        <v>50</v>
      </c>
      <c r="I3874" s="29" t="s">
        <v>3458</v>
      </c>
      <c r="J3874" s="29" t="s">
        <v>12642</v>
      </c>
      <c r="K3874" s="30" t="n">
        <v>390009</v>
      </c>
      <c r="L3874" s="31" t="s">
        <v>12929</v>
      </c>
      <c r="M3874" s="30"/>
      <c r="N3874" s="29" t="s">
        <v>54</v>
      </c>
      <c r="O3874" s="30" t="n">
        <v>200</v>
      </c>
      <c r="P3874" s="31" t="s">
        <v>55</v>
      </c>
    </row>
    <row r="3875" customFormat="false" ht="45" hidden="false" customHeight="false" outlineLevel="0" collapsed="false">
      <c r="A3875" s="29" t="s">
        <v>5671</v>
      </c>
      <c r="B3875" s="29"/>
      <c r="C3875" s="29" t="s">
        <v>12930</v>
      </c>
      <c r="D3875" s="29" t="s">
        <v>12931</v>
      </c>
      <c r="E3875" s="29"/>
      <c r="F3875" s="29" t="s">
        <v>11506</v>
      </c>
      <c r="G3875" s="29" t="s">
        <v>12932</v>
      </c>
      <c r="H3875" s="29" t="s">
        <v>50</v>
      </c>
      <c r="I3875" s="29" t="s">
        <v>3458</v>
      </c>
      <c r="J3875" s="29" t="s">
        <v>12642</v>
      </c>
      <c r="K3875" s="30" t="n">
        <v>390009</v>
      </c>
      <c r="L3875" s="31" t="s">
        <v>12933</v>
      </c>
      <c r="M3875" s="30"/>
      <c r="N3875" s="29" t="s">
        <v>54</v>
      </c>
      <c r="O3875" s="30" t="n">
        <v>8</v>
      </c>
      <c r="P3875" s="31" t="s">
        <v>55</v>
      </c>
    </row>
    <row r="3876" customFormat="false" ht="45" hidden="false" customHeight="false" outlineLevel="0" collapsed="false">
      <c r="A3876" s="29" t="s">
        <v>12934</v>
      </c>
      <c r="B3876" s="29"/>
      <c r="C3876" s="29" t="s">
        <v>12935</v>
      </c>
      <c r="D3876" s="29" t="s">
        <v>215</v>
      </c>
      <c r="E3876" s="29" t="s">
        <v>78</v>
      </c>
      <c r="F3876" s="29" t="s">
        <v>12936</v>
      </c>
      <c r="G3876" s="29" t="s">
        <v>12937</v>
      </c>
      <c r="H3876" s="29" t="s">
        <v>50</v>
      </c>
      <c r="I3876" s="29" t="s">
        <v>3458</v>
      </c>
      <c r="J3876" s="29" t="s">
        <v>12642</v>
      </c>
      <c r="K3876" s="30" t="n">
        <v>390009</v>
      </c>
      <c r="L3876" s="31" t="s">
        <v>12938</v>
      </c>
      <c r="M3876" s="30"/>
      <c r="N3876" s="29" t="s">
        <v>54</v>
      </c>
      <c r="O3876" s="30" t="n">
        <v>8</v>
      </c>
      <c r="P3876" s="31" t="s">
        <v>55</v>
      </c>
    </row>
    <row r="3877" customFormat="false" ht="30" hidden="false" customHeight="false" outlineLevel="0" collapsed="false">
      <c r="A3877" s="29" t="s">
        <v>12939</v>
      </c>
      <c r="B3877" s="29" t="s">
        <v>10150</v>
      </c>
      <c r="C3877" s="29" t="s">
        <v>761</v>
      </c>
      <c r="D3877" s="29" t="s">
        <v>10150</v>
      </c>
      <c r="E3877" s="29"/>
      <c r="F3877" s="29" t="s">
        <v>761</v>
      </c>
      <c r="G3877" s="29" t="s">
        <v>12940</v>
      </c>
      <c r="H3877" s="29" t="s">
        <v>50</v>
      </c>
      <c r="I3877" s="29" t="s">
        <v>3458</v>
      </c>
      <c r="J3877" s="29" t="s">
        <v>12642</v>
      </c>
      <c r="K3877" s="30" t="n">
        <v>390011</v>
      </c>
      <c r="L3877" s="31" t="s">
        <v>12941</v>
      </c>
      <c r="M3877" s="30"/>
      <c r="N3877" s="29" t="s">
        <v>54</v>
      </c>
      <c r="O3877" s="30" t="n">
        <v>308</v>
      </c>
      <c r="P3877" s="31" t="s">
        <v>55</v>
      </c>
    </row>
    <row r="3878" customFormat="false" ht="30" hidden="false" customHeight="false" outlineLevel="0" collapsed="false">
      <c r="A3878" s="29" t="s">
        <v>8509</v>
      </c>
      <c r="B3878" s="29"/>
      <c r="C3878" s="29" t="s">
        <v>1156</v>
      </c>
      <c r="D3878" s="29" t="s">
        <v>12942</v>
      </c>
      <c r="E3878" s="29"/>
      <c r="F3878" s="29" t="s">
        <v>1156</v>
      </c>
      <c r="G3878" s="29" t="s">
        <v>12943</v>
      </c>
      <c r="H3878" s="29" t="s">
        <v>50</v>
      </c>
      <c r="I3878" s="29" t="s">
        <v>3458</v>
      </c>
      <c r="J3878" s="29" t="s">
        <v>12642</v>
      </c>
      <c r="K3878" s="30" t="n">
        <v>390011</v>
      </c>
      <c r="L3878" s="31" t="s">
        <v>12944</v>
      </c>
      <c r="M3878" s="30"/>
      <c r="N3878" s="29" t="s">
        <v>54</v>
      </c>
      <c r="O3878" s="30" t="n">
        <v>308</v>
      </c>
      <c r="P3878" s="31" t="s">
        <v>55</v>
      </c>
    </row>
    <row r="3879" customFormat="false" ht="30" hidden="false" customHeight="false" outlineLevel="0" collapsed="false">
      <c r="A3879" s="29" t="s">
        <v>3407</v>
      </c>
      <c r="B3879" s="29"/>
      <c r="C3879" s="29" t="s">
        <v>62</v>
      </c>
      <c r="D3879" s="29" t="s">
        <v>12945</v>
      </c>
      <c r="E3879" s="29"/>
      <c r="F3879" s="29" t="s">
        <v>62</v>
      </c>
      <c r="G3879" s="29" t="s">
        <v>12946</v>
      </c>
      <c r="H3879" s="29" t="s">
        <v>50</v>
      </c>
      <c r="I3879" s="29" t="s">
        <v>3458</v>
      </c>
      <c r="J3879" s="29" t="s">
        <v>12642</v>
      </c>
      <c r="K3879" s="30" t="n">
        <v>390011</v>
      </c>
      <c r="L3879" s="31" t="s">
        <v>12947</v>
      </c>
      <c r="M3879" s="30"/>
      <c r="N3879" s="29" t="s">
        <v>54</v>
      </c>
      <c r="O3879" s="30" t="n">
        <v>8</v>
      </c>
      <c r="P3879" s="31" t="s">
        <v>55</v>
      </c>
    </row>
    <row r="3880" customFormat="false" ht="45" hidden="false" customHeight="false" outlineLevel="0" collapsed="false">
      <c r="A3880" s="29" t="s">
        <v>12948</v>
      </c>
      <c r="B3880" s="29" t="s">
        <v>12949</v>
      </c>
      <c r="C3880" s="29" t="s">
        <v>8210</v>
      </c>
      <c r="D3880" s="29" t="s">
        <v>9033</v>
      </c>
      <c r="E3880" s="29"/>
      <c r="F3880" s="29" t="s">
        <v>8210</v>
      </c>
      <c r="G3880" s="29" t="s">
        <v>12950</v>
      </c>
      <c r="H3880" s="29" t="s">
        <v>50</v>
      </c>
      <c r="I3880" s="29" t="s">
        <v>3458</v>
      </c>
      <c r="J3880" s="29" t="s">
        <v>12642</v>
      </c>
      <c r="K3880" s="30" t="n">
        <v>390011</v>
      </c>
      <c r="L3880" s="31" t="s">
        <v>12951</v>
      </c>
      <c r="M3880" s="30"/>
      <c r="N3880" s="29" t="s">
        <v>54</v>
      </c>
      <c r="O3880" s="30" t="n">
        <v>308</v>
      </c>
      <c r="P3880" s="31" t="s">
        <v>55</v>
      </c>
    </row>
    <row r="3881" customFormat="false" ht="45" hidden="false" customHeight="false" outlineLevel="0" collapsed="false">
      <c r="A3881" s="29" t="s">
        <v>8129</v>
      </c>
      <c r="B3881" s="29"/>
      <c r="C3881" s="29" t="s">
        <v>62</v>
      </c>
      <c r="D3881" s="29" t="s">
        <v>12952</v>
      </c>
      <c r="E3881" s="29"/>
      <c r="F3881" s="29" t="s">
        <v>62</v>
      </c>
      <c r="G3881" s="29" t="s">
        <v>12953</v>
      </c>
      <c r="H3881" s="29" t="s">
        <v>50</v>
      </c>
      <c r="I3881" s="29" t="s">
        <v>3458</v>
      </c>
      <c r="J3881" s="29" t="s">
        <v>12642</v>
      </c>
      <c r="K3881" s="30" t="n">
        <v>390011</v>
      </c>
      <c r="L3881" s="31" t="s">
        <v>12954</v>
      </c>
      <c r="M3881" s="30"/>
      <c r="N3881" s="29" t="s">
        <v>54</v>
      </c>
      <c r="O3881" s="30" t="n">
        <v>200</v>
      </c>
      <c r="P3881" s="31" t="s">
        <v>55</v>
      </c>
    </row>
    <row r="3882" customFormat="false" ht="45" hidden="false" customHeight="false" outlineLevel="0" collapsed="false">
      <c r="A3882" s="29" t="s">
        <v>12955</v>
      </c>
      <c r="B3882" s="29"/>
      <c r="C3882" s="29" t="s">
        <v>62</v>
      </c>
      <c r="D3882" s="29" t="s">
        <v>10068</v>
      </c>
      <c r="E3882" s="29"/>
      <c r="F3882" s="29"/>
      <c r="G3882" s="29" t="s">
        <v>12956</v>
      </c>
      <c r="H3882" s="29" t="s">
        <v>50</v>
      </c>
      <c r="I3882" s="29" t="s">
        <v>3458</v>
      </c>
      <c r="J3882" s="29" t="s">
        <v>12642</v>
      </c>
      <c r="K3882" s="30" t="n">
        <v>390011</v>
      </c>
      <c r="L3882" s="30"/>
      <c r="M3882" s="31" t="s">
        <v>12957</v>
      </c>
      <c r="N3882" s="29" t="s">
        <v>54</v>
      </c>
      <c r="O3882" s="30" t="n">
        <v>108</v>
      </c>
      <c r="P3882" s="31" t="s">
        <v>55</v>
      </c>
    </row>
    <row r="3883" customFormat="false" ht="45" hidden="false" customHeight="false" outlineLevel="0" collapsed="false">
      <c r="A3883" s="29" t="s">
        <v>9977</v>
      </c>
      <c r="B3883" s="29" t="s">
        <v>1290</v>
      </c>
      <c r="C3883" s="29" t="s">
        <v>62</v>
      </c>
      <c r="D3883" s="29" t="s">
        <v>11283</v>
      </c>
      <c r="E3883" s="29"/>
      <c r="F3883" s="29" t="s">
        <v>62</v>
      </c>
      <c r="G3883" s="29" t="s">
        <v>12958</v>
      </c>
      <c r="H3883" s="29" t="s">
        <v>50</v>
      </c>
      <c r="I3883" s="29" t="s">
        <v>3458</v>
      </c>
      <c r="J3883" s="29" t="s">
        <v>12642</v>
      </c>
      <c r="K3883" s="30" t="n">
        <v>390011</v>
      </c>
      <c r="L3883" s="31" t="s">
        <v>12959</v>
      </c>
      <c r="M3883" s="30"/>
      <c r="N3883" s="29" t="s">
        <v>54</v>
      </c>
      <c r="O3883" s="30" t="n">
        <v>200</v>
      </c>
      <c r="P3883" s="31" t="s">
        <v>55</v>
      </c>
    </row>
    <row r="3884" customFormat="false" ht="45" hidden="false" customHeight="false" outlineLevel="0" collapsed="false">
      <c r="A3884" s="29" t="s">
        <v>1440</v>
      </c>
      <c r="B3884" s="29" t="s">
        <v>8713</v>
      </c>
      <c r="C3884" s="29" t="s">
        <v>761</v>
      </c>
      <c r="D3884" s="29" t="s">
        <v>8713</v>
      </c>
      <c r="E3884" s="29" t="s">
        <v>12960</v>
      </c>
      <c r="F3884" s="29" t="s">
        <v>761</v>
      </c>
      <c r="G3884" s="29" t="s">
        <v>12961</v>
      </c>
      <c r="H3884" s="29" t="s">
        <v>50</v>
      </c>
      <c r="I3884" s="29" t="s">
        <v>3458</v>
      </c>
      <c r="J3884" s="29" t="s">
        <v>12642</v>
      </c>
      <c r="K3884" s="30" t="n">
        <v>390015</v>
      </c>
      <c r="L3884" s="31" t="s">
        <v>12962</v>
      </c>
      <c r="M3884" s="30"/>
      <c r="N3884" s="29" t="s">
        <v>54</v>
      </c>
      <c r="O3884" s="30" t="n">
        <v>308</v>
      </c>
      <c r="P3884" s="31" t="s">
        <v>55</v>
      </c>
    </row>
    <row r="3885" customFormat="false" ht="30" hidden="false" customHeight="false" outlineLevel="0" collapsed="false">
      <c r="A3885" s="29" t="s">
        <v>8064</v>
      </c>
      <c r="B3885" s="29" t="s">
        <v>189</v>
      </c>
      <c r="C3885" s="29" t="s">
        <v>62</v>
      </c>
      <c r="D3885" s="29" t="s">
        <v>9986</v>
      </c>
      <c r="E3885" s="29" t="s">
        <v>189</v>
      </c>
      <c r="F3885" s="29" t="s">
        <v>62</v>
      </c>
      <c r="G3885" s="29" t="s">
        <v>12963</v>
      </c>
      <c r="H3885" s="29" t="s">
        <v>50</v>
      </c>
      <c r="I3885" s="29" t="s">
        <v>3458</v>
      </c>
      <c r="J3885" s="29" t="s">
        <v>12642</v>
      </c>
      <c r="K3885" s="30" t="n">
        <v>390015</v>
      </c>
      <c r="L3885" s="31" t="s">
        <v>12964</v>
      </c>
      <c r="M3885" s="30"/>
      <c r="N3885" s="29" t="s">
        <v>54</v>
      </c>
      <c r="O3885" s="30" t="n">
        <v>200</v>
      </c>
      <c r="P3885" s="31" t="s">
        <v>55</v>
      </c>
    </row>
    <row r="3886" customFormat="false" ht="60" hidden="false" customHeight="false" outlineLevel="0" collapsed="false">
      <c r="A3886" s="29" t="s">
        <v>11200</v>
      </c>
      <c r="B3886" s="29" t="s">
        <v>11722</v>
      </c>
      <c r="C3886" s="29" t="s">
        <v>8864</v>
      </c>
      <c r="D3886" s="29" t="s">
        <v>11722</v>
      </c>
      <c r="E3886" s="29" t="s">
        <v>347</v>
      </c>
      <c r="F3886" s="29" t="s">
        <v>8864</v>
      </c>
      <c r="G3886" s="29" t="s">
        <v>12965</v>
      </c>
      <c r="H3886" s="29" t="s">
        <v>50</v>
      </c>
      <c r="I3886" s="29" t="s">
        <v>3458</v>
      </c>
      <c r="J3886" s="29" t="s">
        <v>12642</v>
      </c>
      <c r="K3886" s="30" t="n">
        <v>390015</v>
      </c>
      <c r="L3886" s="30"/>
      <c r="M3886" s="31" t="s">
        <v>12966</v>
      </c>
      <c r="N3886" s="29" t="s">
        <v>54</v>
      </c>
      <c r="O3886" s="30" t="n">
        <v>100</v>
      </c>
      <c r="P3886" s="31" t="s">
        <v>55</v>
      </c>
    </row>
    <row r="3887" customFormat="false" ht="60" hidden="false" customHeight="false" outlineLevel="0" collapsed="false">
      <c r="A3887" s="29" t="s">
        <v>12967</v>
      </c>
      <c r="B3887" s="29" t="s">
        <v>9985</v>
      </c>
      <c r="C3887" s="29" t="s">
        <v>8120</v>
      </c>
      <c r="D3887" s="29" t="s">
        <v>1052</v>
      </c>
      <c r="E3887" s="29" t="s">
        <v>418</v>
      </c>
      <c r="F3887" s="29" t="s">
        <v>8120</v>
      </c>
      <c r="G3887" s="29" t="s">
        <v>12968</v>
      </c>
      <c r="H3887" s="29" t="s">
        <v>50</v>
      </c>
      <c r="I3887" s="29" t="s">
        <v>3458</v>
      </c>
      <c r="J3887" s="29" t="s">
        <v>12642</v>
      </c>
      <c r="K3887" s="30" t="n">
        <v>390015</v>
      </c>
      <c r="L3887" s="31" t="s">
        <v>12969</v>
      </c>
      <c r="M3887" s="30"/>
      <c r="N3887" s="29" t="s">
        <v>54</v>
      </c>
      <c r="O3887" s="30" t="n">
        <v>8</v>
      </c>
      <c r="P3887" s="31" t="s">
        <v>55</v>
      </c>
    </row>
    <row r="3888" customFormat="false" ht="30" hidden="false" customHeight="false" outlineLevel="0" collapsed="false">
      <c r="A3888" s="29" t="s">
        <v>8740</v>
      </c>
      <c r="B3888" s="29" t="s">
        <v>10421</v>
      </c>
      <c r="C3888" s="29" t="s">
        <v>12970</v>
      </c>
      <c r="D3888" s="29" t="s">
        <v>10421</v>
      </c>
      <c r="E3888" s="29" t="s">
        <v>12971</v>
      </c>
      <c r="F3888" s="29" t="s">
        <v>9019</v>
      </c>
      <c r="G3888" s="29" t="s">
        <v>12972</v>
      </c>
      <c r="H3888" s="29" t="s">
        <v>50</v>
      </c>
      <c r="I3888" s="29" t="s">
        <v>3458</v>
      </c>
      <c r="J3888" s="29" t="s">
        <v>12642</v>
      </c>
      <c r="K3888" s="30" t="n">
        <v>390015</v>
      </c>
      <c r="L3888" s="31" t="s">
        <v>12973</v>
      </c>
      <c r="M3888" s="30"/>
      <c r="N3888" s="29" t="s">
        <v>54</v>
      </c>
      <c r="O3888" s="30" t="n">
        <v>200</v>
      </c>
      <c r="P3888" s="31" t="s">
        <v>55</v>
      </c>
    </row>
    <row r="3889" customFormat="false" ht="30" hidden="false" customHeight="false" outlineLevel="0" collapsed="false">
      <c r="A3889" s="29" t="s">
        <v>8277</v>
      </c>
      <c r="B3889" s="29" t="s">
        <v>8021</v>
      </c>
      <c r="C3889" s="29" t="s">
        <v>8083</v>
      </c>
      <c r="D3889" s="29" t="s">
        <v>8021</v>
      </c>
      <c r="E3889" s="29" t="s">
        <v>699</v>
      </c>
      <c r="F3889" s="29" t="s">
        <v>8083</v>
      </c>
      <c r="G3889" s="29" t="s">
        <v>12974</v>
      </c>
      <c r="H3889" s="29" t="s">
        <v>50</v>
      </c>
      <c r="I3889" s="29" t="s">
        <v>3458</v>
      </c>
      <c r="J3889" s="29" t="s">
        <v>12642</v>
      </c>
      <c r="K3889" s="30" t="n">
        <v>390015</v>
      </c>
      <c r="L3889" s="31" t="s">
        <v>12975</v>
      </c>
      <c r="M3889" s="30"/>
      <c r="N3889" s="29" t="s">
        <v>54</v>
      </c>
      <c r="O3889" s="30" t="n">
        <v>200</v>
      </c>
      <c r="P3889" s="31" t="s">
        <v>55</v>
      </c>
    </row>
    <row r="3890" customFormat="false" ht="30" hidden="false" customHeight="false" outlineLevel="0" collapsed="false">
      <c r="A3890" s="29" t="s">
        <v>3210</v>
      </c>
      <c r="B3890" s="29"/>
      <c r="C3890" s="29" t="s">
        <v>62</v>
      </c>
      <c r="D3890" s="29" t="s">
        <v>12976</v>
      </c>
      <c r="E3890" s="29"/>
      <c r="F3890" s="29"/>
      <c r="G3890" s="29" t="s">
        <v>12977</v>
      </c>
      <c r="H3890" s="29" t="s">
        <v>50</v>
      </c>
      <c r="I3890" s="29" t="s">
        <v>3458</v>
      </c>
      <c r="J3890" s="29" t="s">
        <v>12642</v>
      </c>
      <c r="K3890" s="30" t="n">
        <v>390015</v>
      </c>
      <c r="L3890" s="31" t="s">
        <v>12978</v>
      </c>
      <c r="M3890" s="30"/>
      <c r="N3890" s="29" t="s">
        <v>54</v>
      </c>
      <c r="O3890" s="30" t="n">
        <v>200</v>
      </c>
      <c r="P3890" s="31" t="s">
        <v>55</v>
      </c>
    </row>
    <row r="3891" customFormat="false" ht="30" hidden="false" customHeight="false" outlineLevel="0" collapsed="false">
      <c r="A3891" s="29" t="s">
        <v>12979</v>
      </c>
      <c r="B3891" s="29"/>
      <c r="C3891" s="29" t="s">
        <v>11918</v>
      </c>
      <c r="D3891" s="29" t="s">
        <v>12980</v>
      </c>
      <c r="E3891" s="29"/>
      <c r="F3891" s="29"/>
      <c r="G3891" s="29" t="s">
        <v>12977</v>
      </c>
      <c r="H3891" s="29" t="s">
        <v>50</v>
      </c>
      <c r="I3891" s="29" t="s">
        <v>3458</v>
      </c>
      <c r="J3891" s="29" t="s">
        <v>12642</v>
      </c>
      <c r="K3891" s="30" t="n">
        <v>390015</v>
      </c>
      <c r="L3891" s="31" t="s">
        <v>12981</v>
      </c>
      <c r="M3891" s="30"/>
      <c r="N3891" s="29" t="s">
        <v>54</v>
      </c>
      <c r="O3891" s="30" t="n">
        <v>200</v>
      </c>
      <c r="P3891" s="31" t="s">
        <v>55</v>
      </c>
    </row>
    <row r="3892" customFormat="false" ht="60" hidden="false" customHeight="false" outlineLevel="0" collapsed="false">
      <c r="A3892" s="29" t="s">
        <v>12982</v>
      </c>
      <c r="B3892" s="29" t="s">
        <v>233</v>
      </c>
      <c r="C3892" s="29" t="s">
        <v>12983</v>
      </c>
      <c r="D3892" s="29" t="s">
        <v>313</v>
      </c>
      <c r="E3892" s="29"/>
      <c r="F3892" s="29" t="s">
        <v>12983</v>
      </c>
      <c r="G3892" s="29" t="s">
        <v>12984</v>
      </c>
      <c r="H3892" s="29" t="s">
        <v>50</v>
      </c>
      <c r="I3892" s="29" t="s">
        <v>3458</v>
      </c>
      <c r="J3892" s="29" t="s">
        <v>12642</v>
      </c>
      <c r="K3892" s="30" t="n">
        <v>390016</v>
      </c>
      <c r="L3892" s="31" t="s">
        <v>12985</v>
      </c>
      <c r="M3892" s="30"/>
      <c r="N3892" s="29" t="s">
        <v>54</v>
      </c>
      <c r="O3892" s="30" t="n">
        <v>108</v>
      </c>
      <c r="P3892" s="31" t="s">
        <v>55</v>
      </c>
    </row>
    <row r="3893" customFormat="false" ht="45" hidden="false" customHeight="false" outlineLevel="0" collapsed="false">
      <c r="A3893" s="29" t="s">
        <v>490</v>
      </c>
      <c r="B3893" s="29" t="s">
        <v>12986</v>
      </c>
      <c r="C3893" s="29" t="s">
        <v>12987</v>
      </c>
      <c r="D3893" s="29" t="s">
        <v>271</v>
      </c>
      <c r="E3893" s="29" t="s">
        <v>128</v>
      </c>
      <c r="F3893" s="29" t="s">
        <v>761</v>
      </c>
      <c r="G3893" s="29" t="s">
        <v>12988</v>
      </c>
      <c r="H3893" s="29" t="s">
        <v>50</v>
      </c>
      <c r="I3893" s="29" t="s">
        <v>3458</v>
      </c>
      <c r="J3893" s="29" t="s">
        <v>12642</v>
      </c>
      <c r="K3893" s="30" t="n">
        <v>390017</v>
      </c>
      <c r="L3893" s="31" t="s">
        <v>12989</v>
      </c>
      <c r="M3893" s="30"/>
      <c r="N3893" s="29" t="s">
        <v>54</v>
      </c>
      <c r="O3893" s="30" t="n">
        <v>308</v>
      </c>
      <c r="P3893" s="31" t="s">
        <v>55</v>
      </c>
    </row>
    <row r="3894" customFormat="false" ht="45" hidden="false" customHeight="false" outlineLevel="0" collapsed="false">
      <c r="A3894" s="29" t="s">
        <v>603</v>
      </c>
      <c r="B3894" s="29" t="s">
        <v>12990</v>
      </c>
      <c r="C3894" s="29" t="s">
        <v>8083</v>
      </c>
      <c r="D3894" s="29" t="s">
        <v>48</v>
      </c>
      <c r="E3894" s="29" t="s">
        <v>48</v>
      </c>
      <c r="F3894" s="29" t="s">
        <v>48</v>
      </c>
      <c r="G3894" s="29" t="s">
        <v>12991</v>
      </c>
      <c r="H3894" s="29" t="s">
        <v>50</v>
      </c>
      <c r="I3894" s="29" t="s">
        <v>3458</v>
      </c>
      <c r="J3894" s="29" t="s">
        <v>12642</v>
      </c>
      <c r="K3894" s="30" t="n">
        <v>390017</v>
      </c>
      <c r="L3894" s="30"/>
      <c r="M3894" s="31" t="s">
        <v>12992</v>
      </c>
      <c r="N3894" s="29" t="s">
        <v>54</v>
      </c>
      <c r="O3894" s="30" t="n">
        <v>4</v>
      </c>
      <c r="P3894" s="31" t="s">
        <v>55</v>
      </c>
    </row>
    <row r="3895" customFormat="false" ht="30" hidden="false" customHeight="false" outlineLevel="0" collapsed="false">
      <c r="A3895" s="29" t="s">
        <v>490</v>
      </c>
      <c r="B3895" s="29" t="s">
        <v>2946</v>
      </c>
      <c r="C3895" s="29" t="s">
        <v>12993</v>
      </c>
      <c r="D3895" s="29" t="s">
        <v>2168</v>
      </c>
      <c r="E3895" s="29"/>
      <c r="F3895" s="29"/>
      <c r="G3895" s="29" t="s">
        <v>12994</v>
      </c>
      <c r="H3895" s="29" t="s">
        <v>50</v>
      </c>
      <c r="I3895" s="29" t="s">
        <v>3458</v>
      </c>
      <c r="J3895" s="29" t="s">
        <v>12642</v>
      </c>
      <c r="K3895" s="30" t="n">
        <v>390017</v>
      </c>
      <c r="L3895" s="31" t="s">
        <v>12995</v>
      </c>
      <c r="M3895" s="30"/>
      <c r="N3895" s="29" t="s">
        <v>54</v>
      </c>
      <c r="O3895" s="30" t="n">
        <v>200</v>
      </c>
      <c r="P3895" s="31" t="s">
        <v>55</v>
      </c>
    </row>
    <row r="3896" customFormat="false" ht="30" hidden="false" customHeight="false" outlineLevel="0" collapsed="false">
      <c r="A3896" s="29" t="s">
        <v>12996</v>
      </c>
      <c r="B3896" s="29" t="s">
        <v>12997</v>
      </c>
      <c r="C3896" s="29" t="s">
        <v>62</v>
      </c>
      <c r="D3896" s="29" t="s">
        <v>12997</v>
      </c>
      <c r="E3896" s="29" t="s">
        <v>271</v>
      </c>
      <c r="F3896" s="29" t="s">
        <v>62</v>
      </c>
      <c r="G3896" s="29" t="s">
        <v>12998</v>
      </c>
      <c r="H3896" s="29" t="s">
        <v>50</v>
      </c>
      <c r="I3896" s="29" t="s">
        <v>3458</v>
      </c>
      <c r="J3896" s="29" t="s">
        <v>12642</v>
      </c>
      <c r="K3896" s="30" t="n">
        <v>390017</v>
      </c>
      <c r="L3896" s="31" t="s">
        <v>12999</v>
      </c>
      <c r="M3896" s="30"/>
      <c r="N3896" s="29" t="s">
        <v>54</v>
      </c>
      <c r="O3896" s="30" t="n">
        <v>308</v>
      </c>
      <c r="P3896" s="31" t="s">
        <v>55</v>
      </c>
    </row>
    <row r="3897" customFormat="false" ht="30" hidden="false" customHeight="false" outlineLevel="0" collapsed="false">
      <c r="A3897" s="29" t="s">
        <v>131</v>
      </c>
      <c r="B3897" s="29"/>
      <c r="C3897" s="29" t="s">
        <v>761</v>
      </c>
      <c r="D3897" s="29" t="s">
        <v>13000</v>
      </c>
      <c r="E3897" s="29"/>
      <c r="F3897" s="29" t="s">
        <v>761</v>
      </c>
      <c r="G3897" s="29" t="s">
        <v>13001</v>
      </c>
      <c r="H3897" s="29" t="s">
        <v>50</v>
      </c>
      <c r="I3897" s="29" t="s">
        <v>3458</v>
      </c>
      <c r="J3897" s="29" t="s">
        <v>12642</v>
      </c>
      <c r="K3897" s="30" t="n">
        <v>390017</v>
      </c>
      <c r="L3897" s="31" t="s">
        <v>13002</v>
      </c>
      <c r="M3897" s="30"/>
      <c r="N3897" s="29" t="s">
        <v>54</v>
      </c>
      <c r="O3897" s="30" t="n">
        <v>8</v>
      </c>
      <c r="P3897" s="31" t="s">
        <v>55</v>
      </c>
    </row>
    <row r="3898" customFormat="false" ht="30" hidden="false" customHeight="false" outlineLevel="0" collapsed="false">
      <c r="A3898" s="29" t="s">
        <v>9144</v>
      </c>
      <c r="B3898" s="29" t="s">
        <v>271</v>
      </c>
      <c r="C3898" s="29" t="s">
        <v>62</v>
      </c>
      <c r="D3898" s="29" t="s">
        <v>10760</v>
      </c>
      <c r="E3898" s="29"/>
      <c r="F3898" s="29" t="s">
        <v>62</v>
      </c>
      <c r="G3898" s="29" t="s">
        <v>13003</v>
      </c>
      <c r="H3898" s="29" t="s">
        <v>50</v>
      </c>
      <c r="I3898" s="29" t="s">
        <v>3458</v>
      </c>
      <c r="J3898" s="29" t="s">
        <v>12642</v>
      </c>
      <c r="K3898" s="30" t="n">
        <v>390018</v>
      </c>
      <c r="L3898" s="31" t="s">
        <v>13004</v>
      </c>
      <c r="M3898" s="30"/>
      <c r="N3898" s="29" t="s">
        <v>54</v>
      </c>
      <c r="O3898" s="30" t="n">
        <v>200</v>
      </c>
      <c r="P3898" s="31" t="s">
        <v>55</v>
      </c>
    </row>
    <row r="3899" customFormat="false" ht="30" hidden="false" customHeight="false" outlineLevel="0" collapsed="false">
      <c r="A3899" s="29" t="s">
        <v>490</v>
      </c>
      <c r="B3899" s="29" t="s">
        <v>13005</v>
      </c>
      <c r="C3899" s="29" t="s">
        <v>7528</v>
      </c>
      <c r="D3899" s="29" t="s">
        <v>13006</v>
      </c>
      <c r="E3899" s="29"/>
      <c r="F3899" s="29"/>
      <c r="G3899" s="29" t="s">
        <v>13007</v>
      </c>
      <c r="H3899" s="29" t="s">
        <v>50</v>
      </c>
      <c r="I3899" s="29" t="s">
        <v>3458</v>
      </c>
      <c r="J3899" s="29" t="s">
        <v>12642</v>
      </c>
      <c r="K3899" s="30" t="n">
        <v>390018</v>
      </c>
      <c r="L3899" s="31" t="s">
        <v>13008</v>
      </c>
      <c r="M3899" s="30"/>
      <c r="N3899" s="29" t="s">
        <v>54</v>
      </c>
      <c r="O3899" s="30" t="n">
        <v>8</v>
      </c>
      <c r="P3899" s="31" t="s">
        <v>55</v>
      </c>
    </row>
    <row r="3900" customFormat="false" ht="30" hidden="false" customHeight="false" outlineLevel="0" collapsed="false">
      <c r="A3900" s="29" t="s">
        <v>68</v>
      </c>
      <c r="B3900" s="29" t="s">
        <v>8670</v>
      </c>
      <c r="C3900" s="29" t="s">
        <v>2032</v>
      </c>
      <c r="D3900" s="29" t="s">
        <v>8670</v>
      </c>
      <c r="E3900" s="29" t="s">
        <v>70</v>
      </c>
      <c r="F3900" s="29" t="s">
        <v>2032</v>
      </c>
      <c r="G3900" s="29" t="s">
        <v>13009</v>
      </c>
      <c r="H3900" s="29" t="s">
        <v>50</v>
      </c>
      <c r="I3900" s="29" t="s">
        <v>3458</v>
      </c>
      <c r="J3900" s="29" t="s">
        <v>12642</v>
      </c>
      <c r="K3900" s="30" t="n">
        <v>390018</v>
      </c>
      <c r="L3900" s="30"/>
      <c r="M3900" s="31" t="s">
        <v>13010</v>
      </c>
      <c r="N3900" s="29" t="s">
        <v>54</v>
      </c>
      <c r="O3900" s="30" t="n">
        <v>308</v>
      </c>
      <c r="P3900" s="31" t="s">
        <v>55</v>
      </c>
    </row>
    <row r="3901" customFormat="false" ht="30" hidden="false" customHeight="false" outlineLevel="0" collapsed="false">
      <c r="A3901" s="29" t="s">
        <v>162</v>
      </c>
      <c r="B3901" s="29"/>
      <c r="C3901" s="29" t="s">
        <v>1732</v>
      </c>
      <c r="D3901" s="29" t="s">
        <v>13011</v>
      </c>
      <c r="E3901" s="29"/>
      <c r="F3901" s="29" t="s">
        <v>1732</v>
      </c>
      <c r="G3901" s="29" t="s">
        <v>13012</v>
      </c>
      <c r="H3901" s="29" t="s">
        <v>50</v>
      </c>
      <c r="I3901" s="29" t="s">
        <v>3458</v>
      </c>
      <c r="J3901" s="29" t="s">
        <v>12642</v>
      </c>
      <c r="K3901" s="30" t="n">
        <v>390018</v>
      </c>
      <c r="L3901" s="31" t="s">
        <v>13013</v>
      </c>
      <c r="M3901" s="30"/>
      <c r="N3901" s="29" t="s">
        <v>54</v>
      </c>
      <c r="O3901" s="30" t="n">
        <v>8</v>
      </c>
      <c r="P3901" s="31" t="s">
        <v>55</v>
      </c>
    </row>
    <row r="3902" customFormat="false" ht="45" hidden="false" customHeight="false" outlineLevel="0" collapsed="false">
      <c r="A3902" s="29" t="s">
        <v>8489</v>
      </c>
      <c r="B3902" s="29" t="s">
        <v>9706</v>
      </c>
      <c r="C3902" s="29" t="s">
        <v>62</v>
      </c>
      <c r="D3902" s="29" t="s">
        <v>9706</v>
      </c>
      <c r="E3902" s="29"/>
      <c r="F3902" s="29"/>
      <c r="G3902" s="29" t="s">
        <v>13014</v>
      </c>
      <c r="H3902" s="29" t="s">
        <v>50</v>
      </c>
      <c r="I3902" s="29" t="s">
        <v>3458</v>
      </c>
      <c r="J3902" s="29" t="s">
        <v>12642</v>
      </c>
      <c r="K3902" s="30" t="n">
        <v>390018</v>
      </c>
      <c r="L3902" s="31" t="s">
        <v>13015</v>
      </c>
      <c r="M3902" s="30"/>
      <c r="N3902" s="29" t="s">
        <v>54</v>
      </c>
      <c r="O3902" s="30" t="n">
        <v>8</v>
      </c>
      <c r="P3902" s="31" t="s">
        <v>55</v>
      </c>
    </row>
    <row r="3903" customFormat="false" ht="45" hidden="false" customHeight="false" outlineLevel="0" collapsed="false">
      <c r="A3903" s="29" t="s">
        <v>9706</v>
      </c>
      <c r="B3903" s="29" t="s">
        <v>7003</v>
      </c>
      <c r="C3903" s="29" t="s">
        <v>62</v>
      </c>
      <c r="D3903" s="29" t="s">
        <v>7003</v>
      </c>
      <c r="E3903" s="29"/>
      <c r="F3903" s="29"/>
      <c r="G3903" s="29" t="s">
        <v>13014</v>
      </c>
      <c r="H3903" s="29" t="s">
        <v>50</v>
      </c>
      <c r="I3903" s="29" t="s">
        <v>3458</v>
      </c>
      <c r="J3903" s="29" t="s">
        <v>12642</v>
      </c>
      <c r="K3903" s="30" t="n">
        <v>390018</v>
      </c>
      <c r="L3903" s="31" t="s">
        <v>13016</v>
      </c>
      <c r="M3903" s="30"/>
      <c r="N3903" s="29" t="s">
        <v>54</v>
      </c>
      <c r="O3903" s="30" t="n">
        <v>100</v>
      </c>
      <c r="P3903" s="31" t="s">
        <v>55</v>
      </c>
    </row>
    <row r="3904" customFormat="false" ht="60" hidden="false" customHeight="false" outlineLevel="0" collapsed="false">
      <c r="A3904" s="29" t="s">
        <v>760</v>
      </c>
      <c r="B3904" s="29" t="s">
        <v>9706</v>
      </c>
      <c r="C3904" s="29" t="s">
        <v>62</v>
      </c>
      <c r="D3904" s="29" t="s">
        <v>9706</v>
      </c>
      <c r="E3904" s="29" t="s">
        <v>7003</v>
      </c>
      <c r="F3904" s="29" t="s">
        <v>62</v>
      </c>
      <c r="G3904" s="29" t="s">
        <v>13017</v>
      </c>
      <c r="H3904" s="29" t="s">
        <v>50</v>
      </c>
      <c r="I3904" s="29" t="s">
        <v>3458</v>
      </c>
      <c r="J3904" s="29" t="s">
        <v>12642</v>
      </c>
      <c r="K3904" s="30" t="n">
        <v>390018</v>
      </c>
      <c r="L3904" s="31" t="s">
        <v>13018</v>
      </c>
      <c r="M3904" s="30"/>
      <c r="N3904" s="29" t="s">
        <v>54</v>
      </c>
      <c r="O3904" s="30" t="n">
        <v>200</v>
      </c>
      <c r="P3904" s="31" t="s">
        <v>55</v>
      </c>
    </row>
    <row r="3905" customFormat="false" ht="30" hidden="false" customHeight="false" outlineLevel="0" collapsed="false">
      <c r="A3905" s="29" t="s">
        <v>12902</v>
      </c>
      <c r="B3905" s="29" t="s">
        <v>208</v>
      </c>
      <c r="C3905" s="29" t="s">
        <v>10141</v>
      </c>
      <c r="D3905" s="29" t="s">
        <v>8690</v>
      </c>
      <c r="E3905" s="29" t="s">
        <v>10779</v>
      </c>
      <c r="F3905" s="29" t="s">
        <v>10141</v>
      </c>
      <c r="G3905" s="29" t="s">
        <v>13019</v>
      </c>
      <c r="H3905" s="29" t="s">
        <v>50</v>
      </c>
      <c r="I3905" s="29" t="s">
        <v>3458</v>
      </c>
      <c r="J3905" s="29" t="s">
        <v>12642</v>
      </c>
      <c r="K3905" s="30" t="n">
        <v>390018</v>
      </c>
      <c r="L3905" s="31" t="s">
        <v>13020</v>
      </c>
      <c r="M3905" s="30"/>
      <c r="N3905" s="29" t="s">
        <v>54</v>
      </c>
      <c r="O3905" s="30" t="n">
        <v>300</v>
      </c>
      <c r="P3905" s="31" t="s">
        <v>55</v>
      </c>
    </row>
    <row r="3906" customFormat="false" ht="45" hidden="false" customHeight="false" outlineLevel="0" collapsed="false">
      <c r="A3906" s="29" t="s">
        <v>12092</v>
      </c>
      <c r="B3906" s="29" t="s">
        <v>590</v>
      </c>
      <c r="C3906" s="29" t="s">
        <v>8083</v>
      </c>
      <c r="D3906" s="29" t="s">
        <v>590</v>
      </c>
      <c r="E3906" s="29" t="s">
        <v>233</v>
      </c>
      <c r="F3906" s="29" t="s">
        <v>8083</v>
      </c>
      <c r="G3906" s="29" t="s">
        <v>13021</v>
      </c>
      <c r="H3906" s="29" t="s">
        <v>50</v>
      </c>
      <c r="I3906" s="29" t="s">
        <v>3458</v>
      </c>
      <c r="J3906" s="29" t="s">
        <v>12642</v>
      </c>
      <c r="K3906" s="30" t="n">
        <v>390018</v>
      </c>
      <c r="L3906" s="31" t="s">
        <v>13022</v>
      </c>
      <c r="M3906" s="30"/>
      <c r="N3906" s="29" t="s">
        <v>54</v>
      </c>
      <c r="O3906" s="30" t="n">
        <v>108</v>
      </c>
      <c r="P3906" s="31" t="s">
        <v>55</v>
      </c>
    </row>
    <row r="3907" customFormat="false" ht="30" hidden="false" customHeight="false" outlineLevel="0" collapsed="false">
      <c r="A3907" s="29" t="s">
        <v>743</v>
      </c>
      <c r="B3907" s="29" t="s">
        <v>70</v>
      </c>
      <c r="C3907" s="29" t="s">
        <v>1485</v>
      </c>
      <c r="D3907" s="29" t="s">
        <v>13023</v>
      </c>
      <c r="E3907" s="29" t="s">
        <v>368</v>
      </c>
      <c r="F3907" s="29" t="s">
        <v>1485</v>
      </c>
      <c r="G3907" s="29" t="s">
        <v>13024</v>
      </c>
      <c r="H3907" s="29" t="s">
        <v>50</v>
      </c>
      <c r="I3907" s="29" t="s">
        <v>3458</v>
      </c>
      <c r="J3907" s="29" t="s">
        <v>12642</v>
      </c>
      <c r="K3907" s="30" t="n">
        <v>390018</v>
      </c>
      <c r="L3907" s="31" t="s">
        <v>13025</v>
      </c>
      <c r="M3907" s="30"/>
      <c r="N3907" s="29" t="s">
        <v>54</v>
      </c>
      <c r="O3907" s="30" t="n">
        <v>308</v>
      </c>
      <c r="P3907" s="31" t="s">
        <v>55</v>
      </c>
    </row>
    <row r="3908" customFormat="false" ht="45" hidden="false" customHeight="false" outlineLevel="0" collapsed="false">
      <c r="A3908" s="29" t="s">
        <v>13026</v>
      </c>
      <c r="B3908" s="29" t="s">
        <v>13027</v>
      </c>
      <c r="C3908" s="29" t="s">
        <v>761</v>
      </c>
      <c r="D3908" s="29" t="s">
        <v>4143</v>
      </c>
      <c r="E3908" s="29"/>
      <c r="F3908" s="29" t="s">
        <v>761</v>
      </c>
      <c r="G3908" s="29" t="s">
        <v>13028</v>
      </c>
      <c r="H3908" s="29" t="s">
        <v>50</v>
      </c>
      <c r="I3908" s="29" t="s">
        <v>3458</v>
      </c>
      <c r="J3908" s="29" t="s">
        <v>12642</v>
      </c>
      <c r="K3908" s="30" t="n">
        <v>390018</v>
      </c>
      <c r="L3908" s="31" t="s">
        <v>13029</v>
      </c>
      <c r="M3908" s="30"/>
      <c r="N3908" s="29" t="s">
        <v>54</v>
      </c>
      <c r="O3908" s="30" t="n">
        <v>300</v>
      </c>
      <c r="P3908" s="31" t="s">
        <v>55</v>
      </c>
    </row>
    <row r="3909" customFormat="false" ht="45" hidden="false" customHeight="false" outlineLevel="0" collapsed="false">
      <c r="A3909" s="29" t="s">
        <v>9860</v>
      </c>
      <c r="B3909" s="29" t="s">
        <v>8670</v>
      </c>
      <c r="C3909" s="29" t="s">
        <v>8393</v>
      </c>
      <c r="D3909" s="29" t="s">
        <v>8670</v>
      </c>
      <c r="E3909" s="29" t="s">
        <v>9494</v>
      </c>
      <c r="F3909" s="29" t="s">
        <v>8393</v>
      </c>
      <c r="G3909" s="29" t="s">
        <v>13030</v>
      </c>
      <c r="H3909" s="29" t="s">
        <v>50</v>
      </c>
      <c r="I3909" s="29" t="s">
        <v>3458</v>
      </c>
      <c r="J3909" s="29" t="s">
        <v>12642</v>
      </c>
      <c r="K3909" s="30" t="n">
        <v>390019</v>
      </c>
      <c r="L3909" s="31" t="s">
        <v>13031</v>
      </c>
      <c r="M3909" s="30"/>
      <c r="N3909" s="29" t="s">
        <v>54</v>
      </c>
      <c r="O3909" s="30" t="n">
        <v>308</v>
      </c>
      <c r="P3909" s="31" t="s">
        <v>55</v>
      </c>
    </row>
    <row r="3910" customFormat="false" ht="45" hidden="false" customHeight="false" outlineLevel="0" collapsed="false">
      <c r="A3910" s="29" t="s">
        <v>9043</v>
      </c>
      <c r="B3910" s="29" t="s">
        <v>9997</v>
      </c>
      <c r="C3910" s="29" t="s">
        <v>761</v>
      </c>
      <c r="D3910" s="29" t="s">
        <v>9997</v>
      </c>
      <c r="E3910" s="29" t="s">
        <v>9773</v>
      </c>
      <c r="F3910" s="29" t="s">
        <v>761</v>
      </c>
      <c r="G3910" s="29" t="s">
        <v>13032</v>
      </c>
      <c r="H3910" s="29" t="s">
        <v>50</v>
      </c>
      <c r="I3910" s="29" t="s">
        <v>3458</v>
      </c>
      <c r="J3910" s="29" t="s">
        <v>12642</v>
      </c>
      <c r="K3910" s="30" t="n">
        <v>390019</v>
      </c>
      <c r="L3910" s="30"/>
      <c r="M3910" s="31" t="s">
        <v>13033</v>
      </c>
      <c r="N3910" s="29" t="s">
        <v>54</v>
      </c>
      <c r="O3910" s="30" t="n">
        <v>8</v>
      </c>
      <c r="P3910" s="31" t="s">
        <v>55</v>
      </c>
    </row>
    <row r="3911" customFormat="false" ht="45" hidden="false" customHeight="false" outlineLevel="0" collapsed="false">
      <c r="A3911" s="29" t="s">
        <v>169</v>
      </c>
      <c r="B3911" s="29" t="s">
        <v>57</v>
      </c>
      <c r="C3911" s="29" t="s">
        <v>13034</v>
      </c>
      <c r="D3911" s="29" t="s">
        <v>10216</v>
      </c>
      <c r="E3911" s="29" t="s">
        <v>12293</v>
      </c>
      <c r="F3911" s="29" t="s">
        <v>62</v>
      </c>
      <c r="G3911" s="29" t="s">
        <v>13035</v>
      </c>
      <c r="H3911" s="29" t="s">
        <v>50</v>
      </c>
      <c r="I3911" s="29" t="s">
        <v>3458</v>
      </c>
      <c r="J3911" s="29" t="s">
        <v>12642</v>
      </c>
      <c r="K3911" s="30" t="n">
        <v>390019</v>
      </c>
      <c r="L3911" s="31" t="s">
        <v>13036</v>
      </c>
      <c r="M3911" s="30"/>
      <c r="N3911" s="29" t="s">
        <v>54</v>
      </c>
      <c r="O3911" s="30" t="n">
        <v>8</v>
      </c>
      <c r="P3911" s="31" t="s">
        <v>55</v>
      </c>
    </row>
    <row r="3912" customFormat="false" ht="45" hidden="false" customHeight="false" outlineLevel="0" collapsed="false">
      <c r="A3912" s="29" t="s">
        <v>13037</v>
      </c>
      <c r="B3912" s="29" t="s">
        <v>9954</v>
      </c>
      <c r="C3912" s="29" t="s">
        <v>761</v>
      </c>
      <c r="D3912" s="29" t="s">
        <v>9954</v>
      </c>
      <c r="E3912" s="29" t="s">
        <v>165</v>
      </c>
      <c r="F3912" s="29" t="s">
        <v>761</v>
      </c>
      <c r="G3912" s="29" t="s">
        <v>13038</v>
      </c>
      <c r="H3912" s="29" t="s">
        <v>50</v>
      </c>
      <c r="I3912" s="29" t="s">
        <v>3458</v>
      </c>
      <c r="J3912" s="29" t="s">
        <v>12642</v>
      </c>
      <c r="K3912" s="30" t="n">
        <v>390019</v>
      </c>
      <c r="L3912" s="31" t="s">
        <v>13039</v>
      </c>
      <c r="M3912" s="30"/>
      <c r="N3912" s="29" t="s">
        <v>54</v>
      </c>
      <c r="O3912" s="30" t="n">
        <v>8</v>
      </c>
      <c r="P3912" s="31" t="s">
        <v>55</v>
      </c>
    </row>
    <row r="3913" customFormat="false" ht="45" hidden="false" customHeight="false" outlineLevel="0" collapsed="false">
      <c r="A3913" s="29" t="s">
        <v>10670</v>
      </c>
      <c r="B3913" s="29" t="s">
        <v>13000</v>
      </c>
      <c r="C3913" s="29" t="s">
        <v>8481</v>
      </c>
      <c r="D3913" s="29" t="s">
        <v>13000</v>
      </c>
      <c r="E3913" s="29"/>
      <c r="F3913" s="29" t="s">
        <v>13040</v>
      </c>
      <c r="G3913" s="29" t="s">
        <v>13041</v>
      </c>
      <c r="H3913" s="29" t="s">
        <v>50</v>
      </c>
      <c r="I3913" s="29" t="s">
        <v>3458</v>
      </c>
      <c r="J3913" s="29" t="s">
        <v>12642</v>
      </c>
      <c r="K3913" s="30" t="n">
        <v>390019</v>
      </c>
      <c r="L3913" s="31" t="s">
        <v>13042</v>
      </c>
      <c r="M3913" s="30"/>
      <c r="N3913" s="29" t="s">
        <v>54</v>
      </c>
      <c r="O3913" s="30" t="n">
        <v>300</v>
      </c>
      <c r="P3913" s="31" t="s">
        <v>55</v>
      </c>
    </row>
    <row r="3914" customFormat="false" ht="30" hidden="false" customHeight="false" outlineLevel="0" collapsed="false">
      <c r="A3914" s="29" t="s">
        <v>8021</v>
      </c>
      <c r="B3914" s="29" t="s">
        <v>10421</v>
      </c>
      <c r="C3914" s="29" t="s">
        <v>761</v>
      </c>
      <c r="D3914" s="29" t="s">
        <v>10421</v>
      </c>
      <c r="E3914" s="29"/>
      <c r="F3914" s="29" t="s">
        <v>761</v>
      </c>
      <c r="G3914" s="29" t="s">
        <v>13043</v>
      </c>
      <c r="H3914" s="29" t="s">
        <v>50</v>
      </c>
      <c r="I3914" s="29" t="s">
        <v>3458</v>
      </c>
      <c r="J3914" s="29" t="s">
        <v>12642</v>
      </c>
      <c r="K3914" s="30" t="n">
        <v>390019</v>
      </c>
      <c r="L3914" s="31" t="s">
        <v>13044</v>
      </c>
      <c r="M3914" s="30"/>
      <c r="N3914" s="29" t="s">
        <v>54</v>
      </c>
      <c r="O3914" s="30" t="n">
        <v>8</v>
      </c>
      <c r="P3914" s="31" t="s">
        <v>55</v>
      </c>
    </row>
    <row r="3915" customFormat="false" ht="30" hidden="false" customHeight="false" outlineLevel="0" collapsed="false">
      <c r="A3915" s="29" t="s">
        <v>155</v>
      </c>
      <c r="B3915" s="29" t="s">
        <v>233</v>
      </c>
      <c r="C3915" s="29" t="s">
        <v>761</v>
      </c>
      <c r="D3915" s="29" t="s">
        <v>8021</v>
      </c>
      <c r="E3915" s="29"/>
      <c r="F3915" s="29"/>
      <c r="G3915" s="29" t="s">
        <v>13043</v>
      </c>
      <c r="H3915" s="29" t="s">
        <v>50</v>
      </c>
      <c r="I3915" s="29" t="s">
        <v>3458</v>
      </c>
      <c r="J3915" s="29" t="s">
        <v>12642</v>
      </c>
      <c r="K3915" s="30" t="n">
        <v>390019</v>
      </c>
      <c r="L3915" s="31" t="s">
        <v>13045</v>
      </c>
      <c r="M3915" s="30"/>
      <c r="N3915" s="29" t="s">
        <v>54</v>
      </c>
      <c r="O3915" s="30" t="n">
        <v>8</v>
      </c>
      <c r="P3915" s="31" t="s">
        <v>55</v>
      </c>
    </row>
    <row r="3916" customFormat="false" ht="45" hidden="false" customHeight="false" outlineLevel="0" collapsed="false">
      <c r="A3916" s="29" t="s">
        <v>10463</v>
      </c>
      <c r="B3916" s="29"/>
      <c r="C3916" s="29" t="s">
        <v>177</v>
      </c>
      <c r="D3916" s="29" t="s">
        <v>11027</v>
      </c>
      <c r="E3916" s="29"/>
      <c r="F3916" s="29" t="s">
        <v>177</v>
      </c>
      <c r="G3916" s="29" t="s">
        <v>13046</v>
      </c>
      <c r="H3916" s="29" t="s">
        <v>50</v>
      </c>
      <c r="I3916" s="29" t="s">
        <v>3458</v>
      </c>
      <c r="J3916" s="29" t="s">
        <v>12642</v>
      </c>
      <c r="K3916" s="30" t="n">
        <v>390019</v>
      </c>
      <c r="L3916" s="31" t="s">
        <v>13047</v>
      </c>
      <c r="M3916" s="30"/>
      <c r="N3916" s="29" t="s">
        <v>54</v>
      </c>
      <c r="O3916" s="30" t="n">
        <v>8</v>
      </c>
      <c r="P3916" s="31" t="s">
        <v>55</v>
      </c>
    </row>
    <row r="3917" customFormat="false" ht="30" hidden="false" customHeight="false" outlineLevel="0" collapsed="false">
      <c r="A3917" s="29" t="s">
        <v>5091</v>
      </c>
      <c r="B3917" s="29" t="s">
        <v>68</v>
      </c>
      <c r="C3917" s="29" t="s">
        <v>8481</v>
      </c>
      <c r="D3917" s="29" t="s">
        <v>68</v>
      </c>
      <c r="E3917" s="29" t="s">
        <v>70</v>
      </c>
      <c r="F3917" s="29" t="s">
        <v>8481</v>
      </c>
      <c r="G3917" s="29" t="s">
        <v>13048</v>
      </c>
      <c r="H3917" s="29" t="s">
        <v>50</v>
      </c>
      <c r="I3917" s="29" t="s">
        <v>3458</v>
      </c>
      <c r="J3917" s="29" t="s">
        <v>12642</v>
      </c>
      <c r="K3917" s="30" t="n">
        <v>390019</v>
      </c>
      <c r="L3917" s="31" t="s">
        <v>13049</v>
      </c>
      <c r="M3917" s="30"/>
      <c r="N3917" s="29" t="s">
        <v>54</v>
      </c>
      <c r="O3917" s="30" t="n">
        <v>8</v>
      </c>
      <c r="P3917" s="31" t="s">
        <v>55</v>
      </c>
    </row>
    <row r="3918" customFormat="false" ht="45" hidden="false" customHeight="false" outlineLevel="0" collapsed="false">
      <c r="A3918" s="29" t="s">
        <v>1388</v>
      </c>
      <c r="B3918" s="29" t="s">
        <v>8374</v>
      </c>
      <c r="C3918" s="29" t="s">
        <v>761</v>
      </c>
      <c r="D3918" s="29" t="s">
        <v>8374</v>
      </c>
      <c r="E3918" s="29" t="s">
        <v>547</v>
      </c>
      <c r="F3918" s="29" t="s">
        <v>761</v>
      </c>
      <c r="G3918" s="29" t="s">
        <v>13050</v>
      </c>
      <c r="H3918" s="29" t="s">
        <v>50</v>
      </c>
      <c r="I3918" s="29" t="s">
        <v>3458</v>
      </c>
      <c r="J3918" s="29" t="s">
        <v>12642</v>
      </c>
      <c r="K3918" s="30" t="n">
        <v>390019</v>
      </c>
      <c r="L3918" s="31" t="s">
        <v>13051</v>
      </c>
      <c r="M3918" s="30"/>
      <c r="N3918" s="29" t="s">
        <v>54</v>
      </c>
      <c r="O3918" s="30" t="n">
        <v>8</v>
      </c>
      <c r="P3918" s="31" t="s">
        <v>55</v>
      </c>
    </row>
    <row r="3919" customFormat="false" ht="45" hidden="false" customHeight="false" outlineLevel="0" collapsed="false">
      <c r="A3919" s="29" t="s">
        <v>1056</v>
      </c>
      <c r="B3919" s="29" t="s">
        <v>8374</v>
      </c>
      <c r="C3919" s="29" t="s">
        <v>761</v>
      </c>
      <c r="D3919" s="29" t="s">
        <v>8374</v>
      </c>
      <c r="E3919" s="29" t="s">
        <v>547</v>
      </c>
      <c r="F3919" s="29" t="s">
        <v>13052</v>
      </c>
      <c r="G3919" s="29" t="s">
        <v>13053</v>
      </c>
      <c r="H3919" s="29" t="s">
        <v>50</v>
      </c>
      <c r="I3919" s="29" t="s">
        <v>3458</v>
      </c>
      <c r="J3919" s="29" t="s">
        <v>12642</v>
      </c>
      <c r="K3919" s="30" t="n">
        <v>390019</v>
      </c>
      <c r="L3919" s="31" t="s">
        <v>13054</v>
      </c>
      <c r="M3919" s="30"/>
      <c r="N3919" s="29" t="s">
        <v>54</v>
      </c>
      <c r="O3919" s="30" t="n">
        <v>8</v>
      </c>
      <c r="P3919" s="31" t="s">
        <v>55</v>
      </c>
    </row>
    <row r="3920" customFormat="false" ht="45" hidden="false" customHeight="false" outlineLevel="0" collapsed="false">
      <c r="A3920" s="29" t="s">
        <v>621</v>
      </c>
      <c r="B3920" s="29" t="s">
        <v>2236</v>
      </c>
      <c r="C3920" s="29" t="s">
        <v>1225</v>
      </c>
      <c r="D3920" s="29" t="s">
        <v>2236</v>
      </c>
      <c r="E3920" s="29" t="s">
        <v>1225</v>
      </c>
      <c r="F3920" s="29" t="s">
        <v>4352</v>
      </c>
      <c r="G3920" s="29" t="s">
        <v>13055</v>
      </c>
      <c r="H3920" s="29" t="s">
        <v>50</v>
      </c>
      <c r="I3920" s="29" t="s">
        <v>3458</v>
      </c>
      <c r="J3920" s="29" t="s">
        <v>12642</v>
      </c>
      <c r="K3920" s="30" t="n">
        <v>390019</v>
      </c>
      <c r="L3920" s="31" t="s">
        <v>13056</v>
      </c>
      <c r="M3920" s="30"/>
      <c r="N3920" s="29" t="s">
        <v>54</v>
      </c>
      <c r="O3920" s="30" t="n">
        <v>308</v>
      </c>
      <c r="P3920" s="31" t="s">
        <v>55</v>
      </c>
    </row>
    <row r="3921" customFormat="false" ht="45" hidden="false" customHeight="false" outlineLevel="0" collapsed="false">
      <c r="A3921" s="29" t="s">
        <v>13057</v>
      </c>
      <c r="B3921" s="29" t="s">
        <v>8154</v>
      </c>
      <c r="C3921" s="29" t="s">
        <v>62</v>
      </c>
      <c r="D3921" s="29" t="s">
        <v>8154</v>
      </c>
      <c r="E3921" s="29"/>
      <c r="F3921" s="29"/>
      <c r="G3921" s="29" t="s">
        <v>13058</v>
      </c>
      <c r="H3921" s="29" t="s">
        <v>50</v>
      </c>
      <c r="I3921" s="29" t="s">
        <v>3458</v>
      </c>
      <c r="J3921" s="29" t="s">
        <v>13059</v>
      </c>
      <c r="K3921" s="30" t="n">
        <v>390020</v>
      </c>
      <c r="L3921" s="31" t="s">
        <v>13060</v>
      </c>
      <c r="M3921" s="30"/>
      <c r="N3921" s="29" t="s">
        <v>54</v>
      </c>
      <c r="O3921" s="30" t="n">
        <v>208</v>
      </c>
      <c r="P3921" s="31" t="s">
        <v>55</v>
      </c>
    </row>
    <row r="3922" customFormat="false" ht="45" hidden="false" customHeight="false" outlineLevel="0" collapsed="false">
      <c r="A3922" s="29" t="s">
        <v>10322</v>
      </c>
      <c r="B3922" s="29"/>
      <c r="C3922" s="29" t="s">
        <v>12859</v>
      </c>
      <c r="D3922" s="29" t="s">
        <v>9337</v>
      </c>
      <c r="E3922" s="29"/>
      <c r="F3922" s="29" t="s">
        <v>107</v>
      </c>
      <c r="G3922" s="29" t="s">
        <v>13061</v>
      </c>
      <c r="H3922" s="29" t="s">
        <v>50</v>
      </c>
      <c r="I3922" s="29" t="s">
        <v>3458</v>
      </c>
      <c r="J3922" s="29" t="s">
        <v>12642</v>
      </c>
      <c r="K3922" s="30" t="n">
        <v>390020</v>
      </c>
      <c r="L3922" s="31" t="s">
        <v>13062</v>
      </c>
      <c r="M3922" s="30"/>
      <c r="N3922" s="29" t="s">
        <v>54</v>
      </c>
      <c r="O3922" s="30" t="n">
        <v>8</v>
      </c>
      <c r="P3922" s="31" t="s">
        <v>55</v>
      </c>
    </row>
    <row r="3923" customFormat="false" ht="30" hidden="false" customHeight="false" outlineLevel="0" collapsed="false">
      <c r="A3923" s="29" t="s">
        <v>119</v>
      </c>
      <c r="B3923" s="29" t="s">
        <v>334</v>
      </c>
      <c r="C3923" s="29" t="s">
        <v>13063</v>
      </c>
      <c r="D3923" s="29" t="s">
        <v>119</v>
      </c>
      <c r="E3923" s="29" t="s">
        <v>6796</v>
      </c>
      <c r="F3923" s="29" t="s">
        <v>3044</v>
      </c>
      <c r="G3923" s="29" t="s">
        <v>13064</v>
      </c>
      <c r="H3923" s="29" t="s">
        <v>50</v>
      </c>
      <c r="I3923" s="29" t="s">
        <v>3458</v>
      </c>
      <c r="J3923" s="29" t="s">
        <v>12642</v>
      </c>
      <c r="K3923" s="30" t="n">
        <v>390020</v>
      </c>
      <c r="L3923" s="31" t="s">
        <v>13065</v>
      </c>
      <c r="M3923" s="30"/>
      <c r="N3923" s="29" t="s">
        <v>54</v>
      </c>
      <c r="O3923" s="30" t="n">
        <v>308</v>
      </c>
      <c r="P3923" s="31" t="s">
        <v>55</v>
      </c>
    </row>
    <row r="3924" customFormat="false" ht="45" hidden="false" customHeight="false" outlineLevel="0" collapsed="false">
      <c r="A3924" s="29" t="s">
        <v>9832</v>
      </c>
      <c r="B3924" s="29" t="s">
        <v>233</v>
      </c>
      <c r="C3924" s="29" t="s">
        <v>62</v>
      </c>
      <c r="D3924" s="29" t="s">
        <v>10034</v>
      </c>
      <c r="E3924" s="29" t="s">
        <v>368</v>
      </c>
      <c r="F3924" s="29" t="s">
        <v>62</v>
      </c>
      <c r="G3924" s="29" t="s">
        <v>13066</v>
      </c>
      <c r="H3924" s="29" t="s">
        <v>50</v>
      </c>
      <c r="I3924" s="29" t="s">
        <v>3458</v>
      </c>
      <c r="J3924" s="29" t="s">
        <v>12642</v>
      </c>
      <c r="K3924" s="30" t="n">
        <v>390020</v>
      </c>
      <c r="L3924" s="31" t="s">
        <v>13067</v>
      </c>
      <c r="M3924" s="30"/>
      <c r="N3924" s="29" t="s">
        <v>54</v>
      </c>
      <c r="O3924" s="30" t="n">
        <v>300</v>
      </c>
      <c r="P3924" s="31" t="s">
        <v>55</v>
      </c>
    </row>
    <row r="3925" customFormat="false" ht="45" hidden="false" customHeight="false" outlineLevel="0" collapsed="false">
      <c r="A3925" s="29" t="s">
        <v>155</v>
      </c>
      <c r="B3925" s="29" t="s">
        <v>261</v>
      </c>
      <c r="C3925" s="29" t="s">
        <v>13068</v>
      </c>
      <c r="D3925" s="29" t="s">
        <v>261</v>
      </c>
      <c r="E3925" s="29" t="s">
        <v>208</v>
      </c>
      <c r="F3925" s="29" t="s">
        <v>13068</v>
      </c>
      <c r="G3925" s="29" t="s">
        <v>13069</v>
      </c>
      <c r="H3925" s="29" t="s">
        <v>50</v>
      </c>
      <c r="I3925" s="29" t="s">
        <v>3458</v>
      </c>
      <c r="J3925" s="29" t="s">
        <v>12642</v>
      </c>
      <c r="K3925" s="30" t="n">
        <v>390020</v>
      </c>
      <c r="L3925" s="31" t="s">
        <v>13070</v>
      </c>
      <c r="M3925" s="30"/>
      <c r="N3925" s="29" t="s">
        <v>54</v>
      </c>
      <c r="O3925" s="30" t="n">
        <v>300</v>
      </c>
      <c r="P3925" s="31" t="s">
        <v>55</v>
      </c>
    </row>
    <row r="3926" customFormat="false" ht="60" hidden="false" customHeight="false" outlineLevel="0" collapsed="false">
      <c r="A3926" s="29" t="s">
        <v>7983</v>
      </c>
      <c r="B3926" s="29" t="s">
        <v>3011</v>
      </c>
      <c r="C3926" s="29" t="s">
        <v>681</v>
      </c>
      <c r="D3926" s="29" t="s">
        <v>271</v>
      </c>
      <c r="E3926" s="29" t="s">
        <v>155</v>
      </c>
      <c r="F3926" s="29" t="s">
        <v>681</v>
      </c>
      <c r="G3926" s="29" t="s">
        <v>13071</v>
      </c>
      <c r="H3926" s="29" t="s">
        <v>50</v>
      </c>
      <c r="I3926" s="29" t="s">
        <v>3458</v>
      </c>
      <c r="J3926" s="29" t="s">
        <v>12642</v>
      </c>
      <c r="K3926" s="30" t="n">
        <v>390020</v>
      </c>
      <c r="L3926" s="31" t="s">
        <v>13072</v>
      </c>
      <c r="M3926" s="30"/>
      <c r="N3926" s="29" t="s">
        <v>54</v>
      </c>
      <c r="O3926" s="30" t="n">
        <v>400</v>
      </c>
      <c r="P3926" s="31" t="s">
        <v>55</v>
      </c>
    </row>
    <row r="3927" customFormat="false" ht="45" hidden="false" customHeight="false" outlineLevel="0" collapsed="false">
      <c r="A3927" s="29" t="s">
        <v>119</v>
      </c>
      <c r="B3927" s="29" t="s">
        <v>413</v>
      </c>
      <c r="C3927" s="29" t="s">
        <v>62</v>
      </c>
      <c r="D3927" s="29" t="s">
        <v>9386</v>
      </c>
      <c r="E3927" s="29"/>
      <c r="F3927" s="29"/>
      <c r="G3927" s="29" t="s">
        <v>13073</v>
      </c>
      <c r="H3927" s="29" t="s">
        <v>50</v>
      </c>
      <c r="I3927" s="29" t="s">
        <v>3458</v>
      </c>
      <c r="J3927" s="29" t="s">
        <v>12642</v>
      </c>
      <c r="K3927" s="30" t="n">
        <v>390021</v>
      </c>
      <c r="L3927" s="31" t="s">
        <v>13074</v>
      </c>
      <c r="M3927" s="30"/>
      <c r="N3927" s="29" t="s">
        <v>54</v>
      </c>
      <c r="O3927" s="30" t="n">
        <v>300</v>
      </c>
      <c r="P3927" s="31" t="s">
        <v>55</v>
      </c>
    </row>
    <row r="3928" customFormat="false" ht="30" hidden="false" customHeight="false" outlineLevel="0" collapsed="false">
      <c r="A3928" s="29" t="s">
        <v>13075</v>
      </c>
      <c r="B3928" s="29"/>
      <c r="C3928" s="29" t="s">
        <v>13076</v>
      </c>
      <c r="D3928" s="29" t="s">
        <v>233</v>
      </c>
      <c r="E3928" s="29" t="s">
        <v>155</v>
      </c>
      <c r="F3928" s="29" t="s">
        <v>13076</v>
      </c>
      <c r="G3928" s="29" t="s">
        <v>13077</v>
      </c>
      <c r="H3928" s="29" t="s">
        <v>50</v>
      </c>
      <c r="I3928" s="29" t="s">
        <v>3458</v>
      </c>
      <c r="J3928" s="29" t="s">
        <v>12642</v>
      </c>
      <c r="K3928" s="30" t="n">
        <v>390021</v>
      </c>
      <c r="L3928" s="31" t="s">
        <v>13078</v>
      </c>
      <c r="M3928" s="30"/>
      <c r="N3928" s="29" t="s">
        <v>54</v>
      </c>
      <c r="O3928" s="30" t="n">
        <v>200</v>
      </c>
      <c r="P3928" s="31" t="s">
        <v>55</v>
      </c>
    </row>
    <row r="3929" customFormat="false" ht="45" hidden="false" customHeight="false" outlineLevel="0" collapsed="false">
      <c r="A3929" s="29" t="s">
        <v>13079</v>
      </c>
      <c r="B3929" s="29" t="s">
        <v>13080</v>
      </c>
      <c r="C3929" s="29" t="s">
        <v>13081</v>
      </c>
      <c r="D3929" s="29" t="s">
        <v>215</v>
      </c>
      <c r="E3929" s="29" t="s">
        <v>174</v>
      </c>
      <c r="F3929" s="29" t="s">
        <v>13082</v>
      </c>
      <c r="G3929" s="29" t="s">
        <v>13083</v>
      </c>
      <c r="H3929" s="29" t="s">
        <v>50</v>
      </c>
      <c r="I3929" s="29" t="s">
        <v>3458</v>
      </c>
      <c r="J3929" s="29" t="s">
        <v>12642</v>
      </c>
      <c r="K3929" s="30" t="n">
        <v>390021</v>
      </c>
      <c r="L3929" s="31" t="s">
        <v>13084</v>
      </c>
      <c r="M3929" s="30"/>
      <c r="N3929" s="29" t="s">
        <v>54</v>
      </c>
      <c r="O3929" s="30" t="n">
        <v>100</v>
      </c>
      <c r="P3929" s="31" t="s">
        <v>55</v>
      </c>
    </row>
    <row r="3930" customFormat="false" ht="45" hidden="false" customHeight="false" outlineLevel="0" collapsed="false">
      <c r="A3930" s="29" t="s">
        <v>8193</v>
      </c>
      <c r="B3930" s="29" t="s">
        <v>10417</v>
      </c>
      <c r="C3930" s="29" t="s">
        <v>1827</v>
      </c>
      <c r="D3930" s="29" t="s">
        <v>48</v>
      </c>
      <c r="E3930" s="29" t="s">
        <v>48</v>
      </c>
      <c r="F3930" s="29" t="s">
        <v>48</v>
      </c>
      <c r="G3930" s="29" t="s">
        <v>13085</v>
      </c>
      <c r="H3930" s="29" t="s">
        <v>50</v>
      </c>
      <c r="I3930" s="29" t="s">
        <v>3458</v>
      </c>
      <c r="J3930" s="29" t="s">
        <v>13059</v>
      </c>
      <c r="K3930" s="30" t="n">
        <v>390022</v>
      </c>
      <c r="L3930" s="30"/>
      <c r="M3930" s="31" t="s">
        <v>13086</v>
      </c>
      <c r="N3930" s="29" t="s">
        <v>54</v>
      </c>
      <c r="O3930" s="30" t="n">
        <v>108</v>
      </c>
      <c r="P3930" s="31" t="s">
        <v>55</v>
      </c>
    </row>
    <row r="3931" customFormat="false" ht="30" hidden="false" customHeight="false" outlineLevel="0" collapsed="false">
      <c r="A3931" s="29" t="s">
        <v>9222</v>
      </c>
      <c r="B3931" s="29" t="s">
        <v>165</v>
      </c>
      <c r="C3931" s="29" t="s">
        <v>9856</v>
      </c>
      <c r="D3931" s="29" t="s">
        <v>13087</v>
      </c>
      <c r="E3931" s="29"/>
      <c r="F3931" s="29" t="s">
        <v>9856</v>
      </c>
      <c r="G3931" s="29" t="s">
        <v>13088</v>
      </c>
      <c r="H3931" s="29" t="s">
        <v>50</v>
      </c>
      <c r="I3931" s="29" t="s">
        <v>3458</v>
      </c>
      <c r="J3931" s="29" t="s">
        <v>12642</v>
      </c>
      <c r="K3931" s="30" t="n">
        <v>390022</v>
      </c>
      <c r="L3931" s="31" t="s">
        <v>13089</v>
      </c>
      <c r="M3931" s="30"/>
      <c r="N3931" s="29" t="s">
        <v>54</v>
      </c>
      <c r="O3931" s="30" t="n">
        <v>308</v>
      </c>
      <c r="P3931" s="31" t="s">
        <v>55</v>
      </c>
    </row>
    <row r="3932" customFormat="false" ht="30" hidden="false" customHeight="false" outlineLevel="0" collapsed="false">
      <c r="A3932" s="29" t="s">
        <v>13090</v>
      </c>
      <c r="B3932" s="29" t="s">
        <v>547</v>
      </c>
      <c r="C3932" s="29" t="s">
        <v>1156</v>
      </c>
      <c r="D3932" s="29" t="s">
        <v>13091</v>
      </c>
      <c r="E3932" s="29"/>
      <c r="F3932" s="29" t="s">
        <v>1156</v>
      </c>
      <c r="G3932" s="29" t="s">
        <v>13092</v>
      </c>
      <c r="H3932" s="29" t="s">
        <v>50</v>
      </c>
      <c r="I3932" s="29" t="s">
        <v>3458</v>
      </c>
      <c r="J3932" s="29" t="s">
        <v>12642</v>
      </c>
      <c r="K3932" s="30" t="n">
        <v>390022</v>
      </c>
      <c r="L3932" s="31" t="s">
        <v>13093</v>
      </c>
      <c r="M3932" s="30"/>
      <c r="N3932" s="29" t="s">
        <v>54</v>
      </c>
      <c r="O3932" s="30" t="n">
        <v>8</v>
      </c>
      <c r="P3932" s="31" t="s">
        <v>55</v>
      </c>
    </row>
    <row r="3933" customFormat="false" ht="30" hidden="false" customHeight="false" outlineLevel="0" collapsed="false">
      <c r="A3933" s="29" t="s">
        <v>451</v>
      </c>
      <c r="B3933" s="29"/>
      <c r="C3933" s="29" t="s">
        <v>8083</v>
      </c>
      <c r="D3933" s="29" t="s">
        <v>13094</v>
      </c>
      <c r="E3933" s="29"/>
      <c r="F3933" s="29" t="s">
        <v>8083</v>
      </c>
      <c r="G3933" s="29" t="s">
        <v>13095</v>
      </c>
      <c r="H3933" s="29" t="s">
        <v>50</v>
      </c>
      <c r="I3933" s="29" t="s">
        <v>3458</v>
      </c>
      <c r="J3933" s="29" t="s">
        <v>12642</v>
      </c>
      <c r="K3933" s="30" t="n">
        <v>390022</v>
      </c>
      <c r="L3933" s="31" t="s">
        <v>13096</v>
      </c>
      <c r="M3933" s="30"/>
      <c r="N3933" s="29" t="s">
        <v>54</v>
      </c>
      <c r="O3933" s="30" t="n">
        <v>8</v>
      </c>
      <c r="P3933" s="31" t="s">
        <v>55</v>
      </c>
    </row>
    <row r="3934" customFormat="false" ht="60" hidden="false" customHeight="false" outlineLevel="0" collapsed="false">
      <c r="A3934" s="29" t="s">
        <v>56</v>
      </c>
      <c r="B3934" s="29" t="s">
        <v>603</v>
      </c>
      <c r="C3934" s="29" t="s">
        <v>7003</v>
      </c>
      <c r="D3934" s="29" t="s">
        <v>56</v>
      </c>
      <c r="E3934" s="29" t="s">
        <v>7003</v>
      </c>
      <c r="F3934" s="29" t="s">
        <v>8164</v>
      </c>
      <c r="G3934" s="29" t="s">
        <v>13097</v>
      </c>
      <c r="H3934" s="29" t="s">
        <v>50</v>
      </c>
      <c r="I3934" s="29" t="s">
        <v>3458</v>
      </c>
      <c r="J3934" s="29" t="s">
        <v>12642</v>
      </c>
      <c r="K3934" s="30" t="n">
        <v>390023</v>
      </c>
      <c r="L3934" s="30"/>
      <c r="M3934" s="31" t="s">
        <v>13098</v>
      </c>
      <c r="N3934" s="29" t="s">
        <v>54</v>
      </c>
      <c r="O3934" s="30" t="n">
        <v>8</v>
      </c>
      <c r="P3934" s="31" t="s">
        <v>55</v>
      </c>
    </row>
    <row r="3935" customFormat="false" ht="30" hidden="false" customHeight="false" outlineLevel="0" collapsed="false">
      <c r="A3935" s="29" t="s">
        <v>13099</v>
      </c>
      <c r="B3935" s="29" t="s">
        <v>271</v>
      </c>
      <c r="C3935" s="29" t="s">
        <v>62</v>
      </c>
      <c r="D3935" s="29" t="s">
        <v>10760</v>
      </c>
      <c r="E3935" s="29" t="s">
        <v>128</v>
      </c>
      <c r="F3935" s="29" t="s">
        <v>62</v>
      </c>
      <c r="G3935" s="29" t="s">
        <v>13100</v>
      </c>
      <c r="H3935" s="29" t="s">
        <v>50</v>
      </c>
      <c r="I3935" s="29" t="s">
        <v>3458</v>
      </c>
      <c r="J3935" s="29" t="s">
        <v>12642</v>
      </c>
      <c r="K3935" s="30" t="n">
        <v>391110</v>
      </c>
      <c r="L3935" s="31" t="s">
        <v>13101</v>
      </c>
      <c r="M3935" s="30"/>
      <c r="N3935" s="29" t="s">
        <v>54</v>
      </c>
      <c r="O3935" s="30" t="n">
        <v>308</v>
      </c>
      <c r="P3935" s="31" t="s">
        <v>55</v>
      </c>
    </row>
    <row r="3936" customFormat="false" ht="30" hidden="false" customHeight="false" outlineLevel="0" collapsed="false">
      <c r="A3936" s="29" t="s">
        <v>9610</v>
      </c>
      <c r="B3936" s="29" t="s">
        <v>10451</v>
      </c>
      <c r="C3936" s="29" t="s">
        <v>62</v>
      </c>
      <c r="D3936" s="29" t="s">
        <v>10451</v>
      </c>
      <c r="E3936" s="29" t="s">
        <v>12226</v>
      </c>
      <c r="F3936" s="29" t="s">
        <v>62</v>
      </c>
      <c r="G3936" s="29" t="s">
        <v>13102</v>
      </c>
      <c r="H3936" s="29" t="s">
        <v>50</v>
      </c>
      <c r="I3936" s="29" t="s">
        <v>3458</v>
      </c>
      <c r="J3936" s="29" t="s">
        <v>12642</v>
      </c>
      <c r="K3936" s="30" t="n">
        <v>391110</v>
      </c>
      <c r="L3936" s="31" t="s">
        <v>13103</v>
      </c>
      <c r="M3936" s="30"/>
      <c r="N3936" s="29" t="s">
        <v>54</v>
      </c>
      <c r="O3936" s="30" t="n">
        <v>308</v>
      </c>
      <c r="P3936" s="31" t="s">
        <v>55</v>
      </c>
    </row>
    <row r="3937" customFormat="false" ht="30" hidden="false" customHeight="false" outlineLevel="0" collapsed="false">
      <c r="A3937" s="29" t="s">
        <v>9322</v>
      </c>
      <c r="B3937" s="29" t="s">
        <v>208</v>
      </c>
      <c r="C3937" s="29" t="s">
        <v>6158</v>
      </c>
      <c r="D3937" s="29" t="s">
        <v>8035</v>
      </c>
      <c r="E3937" s="29"/>
      <c r="F3937" s="29" t="s">
        <v>6158</v>
      </c>
      <c r="G3937" s="29" t="s">
        <v>13104</v>
      </c>
      <c r="H3937" s="29" t="s">
        <v>50</v>
      </c>
      <c r="I3937" s="29" t="s">
        <v>3458</v>
      </c>
      <c r="J3937" s="29" t="s">
        <v>12642</v>
      </c>
      <c r="K3937" s="30" t="n">
        <v>391110</v>
      </c>
      <c r="L3937" s="31" t="s">
        <v>13105</v>
      </c>
      <c r="M3937" s="30"/>
      <c r="N3937" s="29" t="s">
        <v>54</v>
      </c>
      <c r="O3937" s="30" t="n">
        <v>8</v>
      </c>
      <c r="P3937" s="31" t="s">
        <v>55</v>
      </c>
    </row>
    <row r="3938" customFormat="false" ht="30" hidden="false" customHeight="false" outlineLevel="0" collapsed="false">
      <c r="A3938" s="29" t="s">
        <v>1657</v>
      </c>
      <c r="B3938" s="29" t="s">
        <v>11087</v>
      </c>
      <c r="C3938" s="29" t="s">
        <v>761</v>
      </c>
      <c r="D3938" s="29" t="s">
        <v>11087</v>
      </c>
      <c r="E3938" s="29" t="s">
        <v>189</v>
      </c>
      <c r="F3938" s="29" t="s">
        <v>761</v>
      </c>
      <c r="G3938" s="29" t="s">
        <v>13106</v>
      </c>
      <c r="H3938" s="29" t="s">
        <v>50</v>
      </c>
      <c r="I3938" s="29" t="s">
        <v>3458</v>
      </c>
      <c r="J3938" s="29" t="s">
        <v>13107</v>
      </c>
      <c r="K3938" s="30" t="n">
        <v>391120</v>
      </c>
      <c r="L3938" s="31" t="s">
        <v>13108</v>
      </c>
      <c r="M3938" s="30"/>
      <c r="N3938" s="29" t="s">
        <v>54</v>
      </c>
      <c r="O3938" s="30" t="n">
        <v>8</v>
      </c>
      <c r="P3938" s="31" t="s">
        <v>55</v>
      </c>
    </row>
    <row r="3939" customFormat="false" ht="45" hidden="false" customHeight="false" outlineLevel="0" collapsed="false">
      <c r="A3939" s="29" t="s">
        <v>13109</v>
      </c>
      <c r="B3939" s="29" t="s">
        <v>9997</v>
      </c>
      <c r="C3939" s="29" t="s">
        <v>62</v>
      </c>
      <c r="D3939" s="29" t="s">
        <v>9997</v>
      </c>
      <c r="E3939" s="29" t="s">
        <v>13110</v>
      </c>
      <c r="F3939" s="29" t="s">
        <v>62</v>
      </c>
      <c r="G3939" s="29" t="s">
        <v>13111</v>
      </c>
      <c r="H3939" s="29" t="s">
        <v>50</v>
      </c>
      <c r="I3939" s="29" t="s">
        <v>3458</v>
      </c>
      <c r="J3939" s="29" t="s">
        <v>12642</v>
      </c>
      <c r="K3939" s="30" t="n">
        <v>391126</v>
      </c>
      <c r="L3939" s="31" t="s">
        <v>13112</v>
      </c>
      <c r="M3939" s="30"/>
      <c r="N3939" s="29" t="s">
        <v>54</v>
      </c>
      <c r="O3939" s="30" t="n">
        <v>8</v>
      </c>
      <c r="P3939" s="31" t="s">
        <v>55</v>
      </c>
    </row>
    <row r="3940" customFormat="false" ht="45" hidden="false" customHeight="false" outlineLevel="0" collapsed="false">
      <c r="A3940" s="29" t="s">
        <v>13113</v>
      </c>
      <c r="B3940" s="29" t="s">
        <v>13114</v>
      </c>
      <c r="C3940" s="29" t="s">
        <v>13115</v>
      </c>
      <c r="D3940" s="29" t="s">
        <v>48</v>
      </c>
      <c r="E3940" s="29" t="s">
        <v>48</v>
      </c>
      <c r="F3940" s="29" t="s">
        <v>48</v>
      </c>
      <c r="G3940" s="29" t="s">
        <v>13116</v>
      </c>
      <c r="H3940" s="29" t="s">
        <v>50</v>
      </c>
      <c r="I3940" s="29" t="s">
        <v>3458</v>
      </c>
      <c r="J3940" s="29" t="s">
        <v>13107</v>
      </c>
      <c r="K3940" s="30" t="n">
        <v>391130</v>
      </c>
      <c r="L3940" s="30"/>
      <c r="M3940" s="31" t="s">
        <v>13117</v>
      </c>
      <c r="N3940" s="29" t="s">
        <v>54</v>
      </c>
      <c r="O3940" s="30" t="n">
        <v>300</v>
      </c>
      <c r="P3940" s="31" t="s">
        <v>55</v>
      </c>
    </row>
    <row r="3941" customFormat="false" ht="30" hidden="false" customHeight="false" outlineLevel="0" collapsed="false">
      <c r="A3941" s="29" t="s">
        <v>13118</v>
      </c>
      <c r="B3941" s="29" t="s">
        <v>9239</v>
      </c>
      <c r="C3941" s="29" t="s">
        <v>62</v>
      </c>
      <c r="D3941" s="29" t="s">
        <v>48</v>
      </c>
      <c r="E3941" s="29" t="s">
        <v>48</v>
      </c>
      <c r="F3941" s="29" t="s">
        <v>48</v>
      </c>
      <c r="G3941" s="29" t="s">
        <v>13119</v>
      </c>
      <c r="H3941" s="29" t="s">
        <v>50</v>
      </c>
      <c r="I3941" s="29" t="s">
        <v>3458</v>
      </c>
      <c r="J3941" s="29" t="s">
        <v>13107</v>
      </c>
      <c r="K3941" s="30" t="n">
        <v>391130</v>
      </c>
      <c r="L3941" s="31" t="s">
        <v>13120</v>
      </c>
      <c r="M3941" s="30"/>
      <c r="N3941" s="29" t="s">
        <v>54</v>
      </c>
      <c r="O3941" s="30" t="n">
        <v>308</v>
      </c>
      <c r="P3941" s="31" t="s">
        <v>55</v>
      </c>
    </row>
    <row r="3942" customFormat="false" ht="30" hidden="false" customHeight="false" outlineLevel="0" collapsed="false">
      <c r="A3942" s="29" t="s">
        <v>13121</v>
      </c>
      <c r="B3942" s="29" t="s">
        <v>138</v>
      </c>
      <c r="C3942" s="29" t="s">
        <v>761</v>
      </c>
      <c r="D3942" s="29" t="s">
        <v>138</v>
      </c>
      <c r="E3942" s="29" t="s">
        <v>208</v>
      </c>
      <c r="F3942" s="29" t="s">
        <v>761</v>
      </c>
      <c r="G3942" s="29" t="s">
        <v>13122</v>
      </c>
      <c r="H3942" s="29" t="s">
        <v>50</v>
      </c>
      <c r="I3942" s="29" t="s">
        <v>3458</v>
      </c>
      <c r="J3942" s="29" t="s">
        <v>12642</v>
      </c>
      <c r="K3942" s="30" t="n">
        <v>391135</v>
      </c>
      <c r="L3942" s="31" t="s">
        <v>13123</v>
      </c>
      <c r="M3942" s="30"/>
      <c r="N3942" s="29" t="s">
        <v>54</v>
      </c>
      <c r="O3942" s="30" t="n">
        <v>308</v>
      </c>
      <c r="P3942" s="31" t="s">
        <v>55</v>
      </c>
    </row>
    <row r="3943" customFormat="false" ht="30" hidden="false" customHeight="false" outlineLevel="0" collapsed="false">
      <c r="A3943" s="29" t="s">
        <v>12207</v>
      </c>
      <c r="B3943" s="29" t="s">
        <v>7003</v>
      </c>
      <c r="C3943" s="29" t="s">
        <v>761</v>
      </c>
      <c r="D3943" s="29" t="s">
        <v>13124</v>
      </c>
      <c r="E3943" s="29" t="s">
        <v>189</v>
      </c>
      <c r="F3943" s="29" t="s">
        <v>761</v>
      </c>
      <c r="G3943" s="29" t="s">
        <v>13122</v>
      </c>
      <c r="H3943" s="29" t="s">
        <v>50</v>
      </c>
      <c r="I3943" s="29" t="s">
        <v>3458</v>
      </c>
      <c r="J3943" s="29" t="s">
        <v>12642</v>
      </c>
      <c r="K3943" s="30" t="n">
        <v>391136</v>
      </c>
      <c r="L3943" s="31" t="s">
        <v>13125</v>
      </c>
      <c r="M3943" s="30"/>
      <c r="N3943" s="29" t="s">
        <v>54</v>
      </c>
      <c r="O3943" s="30" t="n">
        <v>308</v>
      </c>
      <c r="P3943" s="31" t="s">
        <v>55</v>
      </c>
    </row>
    <row r="3944" customFormat="false" ht="45" hidden="false" customHeight="false" outlineLevel="0" collapsed="false">
      <c r="A3944" s="29" t="s">
        <v>1417</v>
      </c>
      <c r="B3944" s="29" t="s">
        <v>8685</v>
      </c>
      <c r="C3944" s="29" t="s">
        <v>761</v>
      </c>
      <c r="D3944" s="29" t="s">
        <v>8685</v>
      </c>
      <c r="E3944" s="29" t="s">
        <v>9773</v>
      </c>
      <c r="F3944" s="29" t="s">
        <v>761</v>
      </c>
      <c r="G3944" s="29" t="s">
        <v>13126</v>
      </c>
      <c r="H3944" s="29" t="s">
        <v>50</v>
      </c>
      <c r="I3944" s="29" t="s">
        <v>3458</v>
      </c>
      <c r="J3944" s="29" t="s">
        <v>12642</v>
      </c>
      <c r="K3944" s="30" t="n">
        <v>391160</v>
      </c>
      <c r="L3944" s="30"/>
      <c r="M3944" s="31" t="s">
        <v>13127</v>
      </c>
      <c r="N3944" s="29" t="s">
        <v>54</v>
      </c>
      <c r="O3944" s="30" t="n">
        <v>200</v>
      </c>
      <c r="P3944" s="31" t="s">
        <v>55</v>
      </c>
    </row>
    <row r="3945" customFormat="false" ht="30" hidden="false" customHeight="false" outlineLevel="0" collapsed="false">
      <c r="A3945" s="29" t="s">
        <v>2044</v>
      </c>
      <c r="B3945" s="29"/>
      <c r="C3945" s="29" t="s">
        <v>62</v>
      </c>
      <c r="D3945" s="29" t="s">
        <v>8154</v>
      </c>
      <c r="E3945" s="29"/>
      <c r="F3945" s="29"/>
      <c r="G3945" s="29" t="s">
        <v>13128</v>
      </c>
      <c r="H3945" s="29" t="s">
        <v>50</v>
      </c>
      <c r="I3945" s="29" t="s">
        <v>3458</v>
      </c>
      <c r="J3945" s="29" t="s">
        <v>12642</v>
      </c>
      <c r="K3945" s="30" t="n">
        <v>391240</v>
      </c>
      <c r="L3945" s="31" t="s">
        <v>13129</v>
      </c>
      <c r="M3945" s="30"/>
      <c r="N3945" s="29" t="s">
        <v>54</v>
      </c>
      <c r="O3945" s="30" t="n">
        <v>200</v>
      </c>
      <c r="P3945" s="31" t="s">
        <v>55</v>
      </c>
    </row>
    <row r="3946" customFormat="false" ht="30" hidden="false" customHeight="false" outlineLevel="0" collapsed="false">
      <c r="A3946" s="29" t="s">
        <v>2804</v>
      </c>
      <c r="B3946" s="29" t="s">
        <v>11348</v>
      </c>
      <c r="C3946" s="29" t="s">
        <v>62</v>
      </c>
      <c r="D3946" s="29" t="s">
        <v>13130</v>
      </c>
      <c r="E3946" s="29" t="s">
        <v>547</v>
      </c>
      <c r="F3946" s="29" t="s">
        <v>62</v>
      </c>
      <c r="G3946" s="29" t="s">
        <v>13131</v>
      </c>
      <c r="H3946" s="29" t="s">
        <v>50</v>
      </c>
      <c r="I3946" s="29" t="s">
        <v>3458</v>
      </c>
      <c r="J3946" s="29" t="s">
        <v>12642</v>
      </c>
      <c r="K3946" s="30" t="n">
        <v>391250</v>
      </c>
      <c r="L3946" s="31" t="s">
        <v>13132</v>
      </c>
      <c r="M3946" s="30"/>
      <c r="N3946" s="29" t="s">
        <v>54</v>
      </c>
      <c r="O3946" s="30" t="n">
        <v>200</v>
      </c>
      <c r="P3946" s="31" t="s">
        <v>55</v>
      </c>
    </row>
    <row r="3947" customFormat="false" ht="30" hidden="false" customHeight="false" outlineLevel="0" collapsed="false">
      <c r="A3947" s="29" t="s">
        <v>8472</v>
      </c>
      <c r="B3947" s="29" t="s">
        <v>271</v>
      </c>
      <c r="C3947" s="29" t="s">
        <v>62</v>
      </c>
      <c r="D3947" s="29" t="s">
        <v>63</v>
      </c>
      <c r="E3947" s="29" t="s">
        <v>189</v>
      </c>
      <c r="F3947" s="29" t="s">
        <v>62</v>
      </c>
      <c r="G3947" s="29" t="s">
        <v>13133</v>
      </c>
      <c r="H3947" s="29" t="s">
        <v>50</v>
      </c>
      <c r="I3947" s="29" t="s">
        <v>3458</v>
      </c>
      <c r="J3947" s="29" t="s">
        <v>12642</v>
      </c>
      <c r="K3947" s="30" t="n">
        <v>391250</v>
      </c>
      <c r="L3947" s="31" t="s">
        <v>13134</v>
      </c>
      <c r="M3947" s="30"/>
      <c r="N3947" s="29" t="s">
        <v>54</v>
      </c>
      <c r="O3947" s="30" t="n">
        <v>308</v>
      </c>
      <c r="P3947" s="31" t="s">
        <v>55</v>
      </c>
    </row>
    <row r="3948" customFormat="false" ht="30" hidden="false" customHeight="false" outlineLevel="0" collapsed="false">
      <c r="A3948" s="29" t="s">
        <v>990</v>
      </c>
      <c r="B3948" s="29" t="s">
        <v>261</v>
      </c>
      <c r="C3948" s="29" t="s">
        <v>13135</v>
      </c>
      <c r="D3948" s="29" t="s">
        <v>122</v>
      </c>
      <c r="E3948" s="29" t="s">
        <v>261</v>
      </c>
      <c r="F3948" s="29" t="s">
        <v>13136</v>
      </c>
      <c r="G3948" s="29" t="s">
        <v>13137</v>
      </c>
      <c r="H3948" s="29" t="s">
        <v>50</v>
      </c>
      <c r="I3948" s="29" t="s">
        <v>3458</v>
      </c>
      <c r="J3948" s="29" t="s">
        <v>12642</v>
      </c>
      <c r="K3948" s="30" t="n">
        <v>391320</v>
      </c>
      <c r="L3948" s="31" t="s">
        <v>13138</v>
      </c>
      <c r="M3948" s="30"/>
      <c r="N3948" s="29" t="s">
        <v>54</v>
      </c>
      <c r="O3948" s="30" t="n">
        <v>200</v>
      </c>
      <c r="P3948" s="31" t="s">
        <v>55</v>
      </c>
    </row>
    <row r="3949" customFormat="false" ht="30" hidden="false" customHeight="false" outlineLevel="0" collapsed="false">
      <c r="A3949" s="29" t="s">
        <v>63</v>
      </c>
      <c r="B3949" s="29"/>
      <c r="C3949" s="29" t="s">
        <v>11918</v>
      </c>
      <c r="D3949" s="29" t="s">
        <v>346</v>
      </c>
      <c r="E3949" s="29"/>
      <c r="F3949" s="29"/>
      <c r="G3949" s="29" t="s">
        <v>13139</v>
      </c>
      <c r="H3949" s="29" t="s">
        <v>50</v>
      </c>
      <c r="I3949" s="29" t="s">
        <v>3458</v>
      </c>
      <c r="J3949" s="29" t="s">
        <v>12642</v>
      </c>
      <c r="K3949" s="30" t="n">
        <v>391345</v>
      </c>
      <c r="L3949" s="31" t="s">
        <v>13140</v>
      </c>
      <c r="M3949" s="30"/>
      <c r="N3949" s="29" t="s">
        <v>54</v>
      </c>
      <c r="O3949" s="30" t="n">
        <v>200</v>
      </c>
      <c r="P3949" s="31" t="s">
        <v>55</v>
      </c>
    </row>
    <row r="3950" customFormat="false" ht="45" hidden="false" customHeight="false" outlineLevel="0" collapsed="false">
      <c r="A3950" s="29" t="s">
        <v>11918</v>
      </c>
      <c r="B3950" s="29"/>
      <c r="C3950" s="29" t="s">
        <v>12099</v>
      </c>
      <c r="D3950" s="29" t="s">
        <v>13141</v>
      </c>
      <c r="E3950" s="29"/>
      <c r="F3950" s="29"/>
      <c r="G3950" s="29" t="s">
        <v>13142</v>
      </c>
      <c r="H3950" s="29" t="s">
        <v>50</v>
      </c>
      <c r="I3950" s="29" t="s">
        <v>3458</v>
      </c>
      <c r="J3950" s="29" t="s">
        <v>12642</v>
      </c>
      <c r="K3950" s="30" t="n">
        <v>391345</v>
      </c>
      <c r="L3950" s="31" t="s">
        <v>13143</v>
      </c>
      <c r="M3950" s="30"/>
      <c r="N3950" s="29" t="s">
        <v>54</v>
      </c>
      <c r="O3950" s="30" t="n">
        <v>200</v>
      </c>
      <c r="P3950" s="31" t="s">
        <v>55</v>
      </c>
    </row>
    <row r="3951" customFormat="false" ht="30" hidden="false" customHeight="false" outlineLevel="0" collapsed="false">
      <c r="A3951" s="29" t="s">
        <v>13144</v>
      </c>
      <c r="B3951" s="29" t="s">
        <v>7669</v>
      </c>
      <c r="C3951" s="29" t="s">
        <v>13145</v>
      </c>
      <c r="D3951" s="29" t="s">
        <v>10490</v>
      </c>
      <c r="E3951" s="29" t="s">
        <v>7669</v>
      </c>
      <c r="F3951" s="29" t="s">
        <v>13146</v>
      </c>
      <c r="G3951" s="29" t="s">
        <v>13147</v>
      </c>
      <c r="H3951" s="29" t="s">
        <v>50</v>
      </c>
      <c r="I3951" s="29" t="s">
        <v>3458</v>
      </c>
      <c r="J3951" s="29" t="s">
        <v>9944</v>
      </c>
      <c r="K3951" s="30" t="n">
        <v>391440</v>
      </c>
      <c r="L3951" s="31" t="s">
        <v>13148</v>
      </c>
      <c r="M3951" s="30"/>
      <c r="N3951" s="29" t="s">
        <v>54</v>
      </c>
      <c r="O3951" s="30" t="n">
        <v>200</v>
      </c>
      <c r="P3951" s="31" t="s">
        <v>55</v>
      </c>
    </row>
    <row r="3952" customFormat="false" ht="30" hidden="false" customHeight="false" outlineLevel="0" collapsed="false">
      <c r="A3952" s="29" t="s">
        <v>13149</v>
      </c>
      <c r="B3952" s="29" t="s">
        <v>278</v>
      </c>
      <c r="C3952" s="29" t="s">
        <v>62</v>
      </c>
      <c r="D3952" s="29" t="s">
        <v>1431</v>
      </c>
      <c r="E3952" s="29"/>
      <c r="F3952" s="29" t="s">
        <v>307</v>
      </c>
      <c r="G3952" s="29" t="s">
        <v>13150</v>
      </c>
      <c r="H3952" s="29" t="s">
        <v>50</v>
      </c>
      <c r="I3952" s="29" t="s">
        <v>3458</v>
      </c>
      <c r="J3952" s="29" t="s">
        <v>9944</v>
      </c>
      <c r="K3952" s="30" t="n">
        <v>391440</v>
      </c>
      <c r="L3952" s="31" t="s">
        <v>13151</v>
      </c>
      <c r="M3952" s="30"/>
      <c r="N3952" s="29" t="s">
        <v>54</v>
      </c>
      <c r="O3952" s="30" t="n">
        <v>108</v>
      </c>
      <c r="P3952" s="31" t="s">
        <v>55</v>
      </c>
    </row>
    <row r="3953" customFormat="false" ht="30" hidden="false" customHeight="false" outlineLevel="0" collapsed="false">
      <c r="A3953" s="29" t="s">
        <v>13152</v>
      </c>
      <c r="B3953" s="29" t="s">
        <v>189</v>
      </c>
      <c r="C3953" s="29" t="s">
        <v>10818</v>
      </c>
      <c r="D3953" s="29" t="s">
        <v>13153</v>
      </c>
      <c r="E3953" s="29"/>
      <c r="F3953" s="29" t="s">
        <v>13154</v>
      </c>
      <c r="G3953" s="29" t="s">
        <v>13155</v>
      </c>
      <c r="H3953" s="29" t="s">
        <v>50</v>
      </c>
      <c r="I3953" s="29" t="s">
        <v>3458</v>
      </c>
      <c r="J3953" s="29" t="s">
        <v>9944</v>
      </c>
      <c r="K3953" s="30" t="n">
        <v>391440</v>
      </c>
      <c r="L3953" s="31" t="s">
        <v>13156</v>
      </c>
      <c r="M3953" s="30"/>
      <c r="N3953" s="29" t="s">
        <v>54</v>
      </c>
      <c r="O3953" s="30" t="n">
        <v>8</v>
      </c>
      <c r="P3953" s="31" t="s">
        <v>55</v>
      </c>
    </row>
    <row r="3954" customFormat="false" ht="30" hidden="false" customHeight="false" outlineLevel="0" collapsed="false">
      <c r="A3954" s="29" t="s">
        <v>13157</v>
      </c>
      <c r="B3954" s="29" t="s">
        <v>13158</v>
      </c>
      <c r="C3954" s="29" t="s">
        <v>761</v>
      </c>
      <c r="D3954" s="29" t="s">
        <v>13158</v>
      </c>
      <c r="E3954" s="29" t="s">
        <v>165</v>
      </c>
      <c r="F3954" s="29" t="s">
        <v>761</v>
      </c>
      <c r="G3954" s="29" t="s">
        <v>13159</v>
      </c>
      <c r="H3954" s="29" t="s">
        <v>50</v>
      </c>
      <c r="I3954" s="29" t="s">
        <v>3458</v>
      </c>
      <c r="J3954" s="29" t="s">
        <v>9944</v>
      </c>
      <c r="K3954" s="30" t="n">
        <v>391440</v>
      </c>
      <c r="L3954" s="31" t="s">
        <v>13160</v>
      </c>
      <c r="M3954" s="30"/>
      <c r="N3954" s="29" t="s">
        <v>54</v>
      </c>
      <c r="O3954" s="30" t="n">
        <v>200</v>
      </c>
      <c r="P3954" s="31" t="s">
        <v>55</v>
      </c>
    </row>
    <row r="3955" customFormat="false" ht="30" hidden="false" customHeight="false" outlineLevel="0" collapsed="false">
      <c r="A3955" s="29" t="s">
        <v>10045</v>
      </c>
      <c r="B3955" s="29" t="s">
        <v>271</v>
      </c>
      <c r="C3955" s="29" t="s">
        <v>62</v>
      </c>
      <c r="D3955" s="29" t="s">
        <v>13161</v>
      </c>
      <c r="E3955" s="29" t="s">
        <v>164</v>
      </c>
      <c r="F3955" s="29" t="s">
        <v>62</v>
      </c>
      <c r="G3955" s="29" t="s">
        <v>13162</v>
      </c>
      <c r="H3955" s="29" t="s">
        <v>50</v>
      </c>
      <c r="I3955" s="29" t="s">
        <v>3458</v>
      </c>
      <c r="J3955" s="29" t="s">
        <v>9944</v>
      </c>
      <c r="K3955" s="30" t="n">
        <v>391440</v>
      </c>
      <c r="L3955" s="31" t="s">
        <v>13163</v>
      </c>
      <c r="M3955" s="30"/>
      <c r="N3955" s="29" t="s">
        <v>54</v>
      </c>
      <c r="O3955" s="30" t="n">
        <v>108</v>
      </c>
      <c r="P3955" s="31" t="s">
        <v>55</v>
      </c>
    </row>
    <row r="3956" customFormat="false" ht="45" hidden="false" customHeight="false" outlineLevel="0" collapsed="false">
      <c r="A3956" s="29" t="s">
        <v>13164</v>
      </c>
      <c r="B3956" s="29" t="s">
        <v>128</v>
      </c>
      <c r="C3956" s="29" t="s">
        <v>62</v>
      </c>
      <c r="D3956" s="29" t="s">
        <v>10904</v>
      </c>
      <c r="E3956" s="29"/>
      <c r="F3956" s="29"/>
      <c r="G3956" s="29" t="s">
        <v>13165</v>
      </c>
      <c r="H3956" s="29" t="s">
        <v>50</v>
      </c>
      <c r="I3956" s="29" t="s">
        <v>3458</v>
      </c>
      <c r="J3956" s="29" t="s">
        <v>12642</v>
      </c>
      <c r="K3956" s="30" t="n">
        <v>391460</v>
      </c>
      <c r="L3956" s="31" t="s">
        <v>13166</v>
      </c>
      <c r="M3956" s="30"/>
      <c r="N3956" s="29" t="s">
        <v>54</v>
      </c>
      <c r="O3956" s="30" t="n">
        <v>200</v>
      </c>
      <c r="P3956" s="31" t="s">
        <v>55</v>
      </c>
    </row>
    <row r="3957" customFormat="false" ht="60" hidden="false" customHeight="false" outlineLevel="0" collapsed="false">
      <c r="A3957" s="29" t="s">
        <v>319</v>
      </c>
      <c r="B3957" s="29" t="s">
        <v>85</v>
      </c>
      <c r="C3957" s="29" t="s">
        <v>8230</v>
      </c>
      <c r="D3957" s="29" t="s">
        <v>85</v>
      </c>
      <c r="E3957" s="29"/>
      <c r="F3957" s="29"/>
      <c r="G3957" s="29" t="s">
        <v>13167</v>
      </c>
      <c r="H3957" s="29" t="s">
        <v>50</v>
      </c>
      <c r="I3957" s="29" t="s">
        <v>3458</v>
      </c>
      <c r="J3957" s="29" t="s">
        <v>12642</v>
      </c>
      <c r="K3957" s="30" t="n">
        <v>391770</v>
      </c>
      <c r="L3957" s="31" t="s">
        <v>13168</v>
      </c>
      <c r="M3957" s="30"/>
      <c r="N3957" s="29" t="s">
        <v>54</v>
      </c>
      <c r="O3957" s="30" t="n">
        <v>308</v>
      </c>
      <c r="P3957" s="31" t="s">
        <v>55</v>
      </c>
    </row>
    <row r="3958" customFormat="false" ht="30" hidden="false" customHeight="false" outlineLevel="0" collapsed="false">
      <c r="A3958" s="29" t="s">
        <v>12047</v>
      </c>
      <c r="B3958" s="29" t="s">
        <v>12699</v>
      </c>
      <c r="C3958" s="29" t="s">
        <v>62</v>
      </c>
      <c r="D3958" s="29" t="s">
        <v>12699</v>
      </c>
      <c r="E3958" s="29" t="s">
        <v>165</v>
      </c>
      <c r="F3958" s="29" t="s">
        <v>62</v>
      </c>
      <c r="G3958" s="29" t="s">
        <v>13169</v>
      </c>
      <c r="H3958" s="29" t="s">
        <v>50</v>
      </c>
      <c r="I3958" s="29" t="s">
        <v>3458</v>
      </c>
      <c r="J3958" s="29" t="s">
        <v>13170</v>
      </c>
      <c r="K3958" s="30" t="n">
        <v>392001</v>
      </c>
      <c r="L3958" s="31" t="s">
        <v>13171</v>
      </c>
      <c r="M3958" s="30"/>
      <c r="N3958" s="29" t="s">
        <v>54</v>
      </c>
      <c r="O3958" s="30" t="n">
        <v>208</v>
      </c>
      <c r="P3958" s="31" t="s">
        <v>55</v>
      </c>
    </row>
    <row r="3959" customFormat="false" ht="30" hidden="false" customHeight="false" outlineLevel="0" collapsed="false">
      <c r="A3959" s="29" t="s">
        <v>9706</v>
      </c>
      <c r="B3959" s="29" t="s">
        <v>11537</v>
      </c>
      <c r="C3959" s="29" t="s">
        <v>2093</v>
      </c>
      <c r="D3959" s="29" t="s">
        <v>11537</v>
      </c>
      <c r="E3959" s="29" t="s">
        <v>418</v>
      </c>
      <c r="F3959" s="29" t="s">
        <v>2093</v>
      </c>
      <c r="G3959" s="29" t="s">
        <v>13172</v>
      </c>
      <c r="H3959" s="29" t="s">
        <v>50</v>
      </c>
      <c r="I3959" s="29" t="s">
        <v>3458</v>
      </c>
      <c r="J3959" s="29" t="s">
        <v>13170</v>
      </c>
      <c r="K3959" s="30" t="n">
        <v>392001</v>
      </c>
      <c r="L3959" s="31" t="s">
        <v>13173</v>
      </c>
      <c r="M3959" s="30"/>
      <c r="N3959" s="29" t="s">
        <v>54</v>
      </c>
      <c r="O3959" s="30" t="n">
        <v>200</v>
      </c>
      <c r="P3959" s="31" t="s">
        <v>55</v>
      </c>
    </row>
    <row r="3960" customFormat="false" ht="45" hidden="false" customHeight="false" outlineLevel="0" collapsed="false">
      <c r="A3960" s="29" t="s">
        <v>101</v>
      </c>
      <c r="B3960" s="29" t="s">
        <v>107</v>
      </c>
      <c r="C3960" s="29" t="s">
        <v>13174</v>
      </c>
      <c r="D3960" s="29" t="s">
        <v>8057</v>
      </c>
      <c r="E3960" s="29"/>
      <c r="F3960" s="29" t="s">
        <v>761</v>
      </c>
      <c r="G3960" s="29" t="s">
        <v>13175</v>
      </c>
      <c r="H3960" s="29" t="s">
        <v>50</v>
      </c>
      <c r="I3960" s="29" t="s">
        <v>3458</v>
      </c>
      <c r="J3960" s="29" t="s">
        <v>13170</v>
      </c>
      <c r="K3960" s="30" t="n">
        <v>392001</v>
      </c>
      <c r="L3960" s="31" t="s">
        <v>13176</v>
      </c>
      <c r="M3960" s="30"/>
      <c r="N3960" s="29" t="s">
        <v>54</v>
      </c>
      <c r="O3960" s="30" t="n">
        <v>8</v>
      </c>
      <c r="P3960" s="31" t="s">
        <v>55</v>
      </c>
    </row>
    <row r="3961" customFormat="false" ht="45" hidden="false" customHeight="false" outlineLevel="0" collapsed="false">
      <c r="A3961" s="29" t="s">
        <v>10595</v>
      </c>
      <c r="B3961" s="29" t="s">
        <v>13177</v>
      </c>
      <c r="C3961" s="29" t="s">
        <v>8083</v>
      </c>
      <c r="D3961" s="29" t="s">
        <v>13177</v>
      </c>
      <c r="E3961" s="29" t="s">
        <v>189</v>
      </c>
      <c r="F3961" s="29" t="s">
        <v>8083</v>
      </c>
      <c r="G3961" s="29" t="s">
        <v>13178</v>
      </c>
      <c r="H3961" s="29" t="s">
        <v>50</v>
      </c>
      <c r="I3961" s="29" t="s">
        <v>3458</v>
      </c>
      <c r="J3961" s="29" t="s">
        <v>13170</v>
      </c>
      <c r="K3961" s="30" t="n">
        <v>392001</v>
      </c>
      <c r="L3961" s="31" t="s">
        <v>13179</v>
      </c>
      <c r="M3961" s="30"/>
      <c r="N3961" s="29" t="s">
        <v>54</v>
      </c>
      <c r="O3961" s="30" t="n">
        <v>200</v>
      </c>
      <c r="P3961" s="31" t="s">
        <v>55</v>
      </c>
    </row>
    <row r="3962" customFormat="false" ht="30" hidden="false" customHeight="false" outlineLevel="0" collapsed="false">
      <c r="A3962" s="29" t="s">
        <v>10616</v>
      </c>
      <c r="B3962" s="29"/>
      <c r="C3962" s="29" t="s">
        <v>11490</v>
      </c>
      <c r="D3962" s="29" t="s">
        <v>7003</v>
      </c>
      <c r="E3962" s="29"/>
      <c r="F3962" s="29"/>
      <c r="G3962" s="29" t="s">
        <v>13180</v>
      </c>
      <c r="H3962" s="29" t="s">
        <v>50</v>
      </c>
      <c r="I3962" s="29" t="s">
        <v>3458</v>
      </c>
      <c r="J3962" s="29" t="s">
        <v>13170</v>
      </c>
      <c r="K3962" s="30" t="n">
        <v>392001</v>
      </c>
      <c r="L3962" s="31" t="s">
        <v>13181</v>
      </c>
      <c r="M3962" s="30"/>
      <c r="N3962" s="29" t="s">
        <v>54</v>
      </c>
      <c r="O3962" s="30" t="n">
        <v>308</v>
      </c>
      <c r="P3962" s="31" t="s">
        <v>55</v>
      </c>
    </row>
    <row r="3963" customFormat="false" ht="45" hidden="false" customHeight="false" outlineLevel="0" collapsed="false">
      <c r="A3963" s="29" t="s">
        <v>13182</v>
      </c>
      <c r="B3963" s="29" t="s">
        <v>271</v>
      </c>
      <c r="C3963" s="29" t="s">
        <v>12387</v>
      </c>
      <c r="D3963" s="29" t="s">
        <v>13183</v>
      </c>
      <c r="E3963" s="29" t="s">
        <v>271</v>
      </c>
      <c r="F3963" s="29" t="s">
        <v>12387</v>
      </c>
      <c r="G3963" s="29" t="s">
        <v>13184</v>
      </c>
      <c r="H3963" s="29" t="s">
        <v>50</v>
      </c>
      <c r="I3963" s="29" t="s">
        <v>3458</v>
      </c>
      <c r="J3963" s="29" t="s">
        <v>13170</v>
      </c>
      <c r="K3963" s="30" t="n">
        <v>392001</v>
      </c>
      <c r="L3963" s="31" t="s">
        <v>13185</v>
      </c>
      <c r="M3963" s="30"/>
      <c r="N3963" s="29" t="s">
        <v>54</v>
      </c>
      <c r="O3963" s="30" t="n">
        <v>8</v>
      </c>
      <c r="P3963" s="31" t="s">
        <v>55</v>
      </c>
    </row>
    <row r="3964" customFormat="false" ht="75" hidden="false" customHeight="false" outlineLevel="0" collapsed="false">
      <c r="A3964" s="29" t="s">
        <v>13186</v>
      </c>
      <c r="B3964" s="29" t="s">
        <v>418</v>
      </c>
      <c r="C3964" s="29" t="s">
        <v>62</v>
      </c>
      <c r="D3964" s="29" t="s">
        <v>418</v>
      </c>
      <c r="E3964" s="29"/>
      <c r="F3964" s="29" t="s">
        <v>62</v>
      </c>
      <c r="G3964" s="29" t="s">
        <v>13187</v>
      </c>
      <c r="H3964" s="29" t="s">
        <v>50</v>
      </c>
      <c r="I3964" s="29" t="s">
        <v>3458</v>
      </c>
      <c r="J3964" s="29" t="s">
        <v>13170</v>
      </c>
      <c r="K3964" s="30" t="n">
        <v>392001</v>
      </c>
      <c r="L3964" s="31" t="s">
        <v>13188</v>
      </c>
      <c r="M3964" s="30"/>
      <c r="N3964" s="29" t="s">
        <v>54</v>
      </c>
      <c r="O3964" s="30" t="n">
        <v>200</v>
      </c>
      <c r="P3964" s="31" t="s">
        <v>55</v>
      </c>
    </row>
    <row r="3965" customFormat="false" ht="30" hidden="false" customHeight="false" outlineLevel="0" collapsed="false">
      <c r="A3965" s="29" t="s">
        <v>490</v>
      </c>
      <c r="B3965" s="29" t="s">
        <v>933</v>
      </c>
      <c r="C3965" s="29" t="s">
        <v>7318</v>
      </c>
      <c r="D3965" s="29" t="s">
        <v>8492</v>
      </c>
      <c r="E3965" s="29"/>
      <c r="F3965" s="29" t="s">
        <v>7318</v>
      </c>
      <c r="G3965" s="29" t="s">
        <v>13189</v>
      </c>
      <c r="H3965" s="29" t="s">
        <v>50</v>
      </c>
      <c r="I3965" s="29" t="s">
        <v>3458</v>
      </c>
      <c r="J3965" s="29" t="s">
        <v>13170</v>
      </c>
      <c r="K3965" s="30" t="n">
        <v>392001</v>
      </c>
      <c r="L3965" s="31" t="s">
        <v>13190</v>
      </c>
      <c r="M3965" s="30"/>
      <c r="N3965" s="29" t="s">
        <v>54</v>
      </c>
      <c r="O3965" s="30" t="n">
        <v>308</v>
      </c>
      <c r="P3965" s="31" t="s">
        <v>55</v>
      </c>
    </row>
    <row r="3966" customFormat="false" ht="30" hidden="false" customHeight="false" outlineLevel="0" collapsed="false">
      <c r="A3966" s="29" t="s">
        <v>13191</v>
      </c>
      <c r="B3966" s="29"/>
      <c r="C3966" s="29" t="s">
        <v>2986</v>
      </c>
      <c r="D3966" s="29" t="s">
        <v>10073</v>
      </c>
      <c r="E3966" s="29" t="s">
        <v>2986</v>
      </c>
      <c r="F3966" s="29" t="s">
        <v>11024</v>
      </c>
      <c r="G3966" s="29" t="s">
        <v>13192</v>
      </c>
      <c r="H3966" s="29" t="s">
        <v>50</v>
      </c>
      <c r="I3966" s="29" t="s">
        <v>3458</v>
      </c>
      <c r="J3966" s="29" t="s">
        <v>13170</v>
      </c>
      <c r="K3966" s="30" t="n">
        <v>392002</v>
      </c>
      <c r="L3966" s="31" t="s">
        <v>13193</v>
      </c>
      <c r="M3966" s="30"/>
      <c r="N3966" s="29" t="s">
        <v>54</v>
      </c>
      <c r="O3966" s="30" t="n">
        <v>8</v>
      </c>
      <c r="P3966" s="31" t="s">
        <v>55</v>
      </c>
    </row>
    <row r="3967" customFormat="false" ht="30" hidden="false" customHeight="false" outlineLevel="0" collapsed="false">
      <c r="A3967" s="29" t="s">
        <v>13194</v>
      </c>
      <c r="B3967" s="29" t="s">
        <v>13195</v>
      </c>
      <c r="C3967" s="29" t="s">
        <v>12356</v>
      </c>
      <c r="D3967" s="29" t="s">
        <v>13195</v>
      </c>
      <c r="E3967" s="29" t="s">
        <v>189</v>
      </c>
      <c r="F3967" s="29" t="s">
        <v>12356</v>
      </c>
      <c r="G3967" s="29" t="s">
        <v>13196</v>
      </c>
      <c r="H3967" s="29" t="s">
        <v>50</v>
      </c>
      <c r="I3967" s="29" t="s">
        <v>3458</v>
      </c>
      <c r="J3967" s="29" t="s">
        <v>13170</v>
      </c>
      <c r="K3967" s="30" t="n">
        <v>392020</v>
      </c>
      <c r="L3967" s="31" t="s">
        <v>13197</v>
      </c>
      <c r="M3967" s="30"/>
      <c r="N3967" s="29" t="s">
        <v>54</v>
      </c>
      <c r="O3967" s="30" t="n">
        <v>8</v>
      </c>
      <c r="P3967" s="31" t="s">
        <v>55</v>
      </c>
    </row>
    <row r="3968" customFormat="false" ht="30" hidden="false" customHeight="false" outlineLevel="0" collapsed="false">
      <c r="A3968" s="29" t="s">
        <v>13198</v>
      </c>
      <c r="B3968" s="29"/>
      <c r="C3968" s="29" t="s">
        <v>62</v>
      </c>
      <c r="D3968" s="29" t="s">
        <v>13199</v>
      </c>
      <c r="E3968" s="29" t="s">
        <v>636</v>
      </c>
      <c r="F3968" s="29" t="s">
        <v>62</v>
      </c>
      <c r="G3968" s="29" t="s">
        <v>13200</v>
      </c>
      <c r="H3968" s="29" t="s">
        <v>50</v>
      </c>
      <c r="I3968" s="29" t="s">
        <v>3458</v>
      </c>
      <c r="J3968" s="29" t="s">
        <v>13170</v>
      </c>
      <c r="K3968" s="30" t="n">
        <v>392161</v>
      </c>
      <c r="L3968" s="31" t="s">
        <v>13201</v>
      </c>
      <c r="M3968" s="30"/>
      <c r="N3968" s="29" t="s">
        <v>54</v>
      </c>
      <c r="O3968" s="30" t="n">
        <v>108</v>
      </c>
      <c r="P3968" s="31" t="s">
        <v>55</v>
      </c>
    </row>
    <row r="3969" customFormat="false" ht="30" hidden="false" customHeight="false" outlineLevel="0" collapsed="false">
      <c r="A3969" s="29" t="s">
        <v>13202</v>
      </c>
      <c r="B3969" s="29" t="s">
        <v>10681</v>
      </c>
      <c r="C3969" s="29" t="s">
        <v>149</v>
      </c>
      <c r="D3969" s="29" t="s">
        <v>13203</v>
      </c>
      <c r="E3969" s="29" t="s">
        <v>13204</v>
      </c>
      <c r="F3969" s="29" t="s">
        <v>149</v>
      </c>
      <c r="G3969" s="29" t="s">
        <v>13205</v>
      </c>
      <c r="H3969" s="29" t="s">
        <v>50</v>
      </c>
      <c r="I3969" s="29" t="s">
        <v>3458</v>
      </c>
      <c r="J3969" s="29" t="s">
        <v>13170</v>
      </c>
      <c r="K3969" s="30" t="n">
        <v>392210</v>
      </c>
      <c r="L3969" s="31" t="s">
        <v>13206</v>
      </c>
      <c r="M3969" s="30"/>
      <c r="N3969" s="29" t="s">
        <v>54</v>
      </c>
      <c r="O3969" s="30" t="n">
        <v>200</v>
      </c>
      <c r="P3969" s="31" t="s">
        <v>55</v>
      </c>
    </row>
    <row r="3970" customFormat="false" ht="30" hidden="false" customHeight="false" outlineLevel="0" collapsed="false">
      <c r="A3970" s="29" t="s">
        <v>1052</v>
      </c>
      <c r="B3970" s="29" t="s">
        <v>233</v>
      </c>
      <c r="C3970" s="29" t="s">
        <v>761</v>
      </c>
      <c r="D3970" s="29" t="s">
        <v>8021</v>
      </c>
      <c r="E3970" s="29"/>
      <c r="F3970" s="29" t="s">
        <v>10284</v>
      </c>
      <c r="G3970" s="29" t="s">
        <v>13207</v>
      </c>
      <c r="H3970" s="29" t="s">
        <v>50</v>
      </c>
      <c r="I3970" s="29" t="s">
        <v>3458</v>
      </c>
      <c r="J3970" s="29" t="s">
        <v>13170</v>
      </c>
      <c r="K3970" s="30" t="n">
        <v>393001</v>
      </c>
      <c r="L3970" s="31" t="s">
        <v>13208</v>
      </c>
      <c r="M3970" s="30"/>
      <c r="N3970" s="29" t="s">
        <v>54</v>
      </c>
      <c r="O3970" s="30" t="n">
        <v>200</v>
      </c>
      <c r="P3970" s="31" t="s">
        <v>55</v>
      </c>
    </row>
    <row r="3971" customFormat="false" ht="30" hidden="false" customHeight="false" outlineLevel="0" collapsed="false">
      <c r="A3971" s="29" t="s">
        <v>13209</v>
      </c>
      <c r="B3971" s="29" t="s">
        <v>189</v>
      </c>
      <c r="C3971" s="29" t="s">
        <v>2986</v>
      </c>
      <c r="D3971" s="29" t="s">
        <v>9215</v>
      </c>
      <c r="E3971" s="29"/>
      <c r="F3971" s="29" t="s">
        <v>13210</v>
      </c>
      <c r="G3971" s="29" t="s">
        <v>13211</v>
      </c>
      <c r="H3971" s="29" t="s">
        <v>50</v>
      </c>
      <c r="I3971" s="29" t="s">
        <v>3458</v>
      </c>
      <c r="J3971" s="29" t="s">
        <v>13170</v>
      </c>
      <c r="K3971" s="30" t="n">
        <v>393001</v>
      </c>
      <c r="L3971" s="31" t="s">
        <v>13212</v>
      </c>
      <c r="M3971" s="30"/>
      <c r="N3971" s="29" t="s">
        <v>54</v>
      </c>
      <c r="O3971" s="30" t="n">
        <v>308</v>
      </c>
      <c r="P3971" s="31" t="s">
        <v>55</v>
      </c>
    </row>
    <row r="3972" customFormat="false" ht="30" hidden="false" customHeight="false" outlineLevel="0" collapsed="false">
      <c r="A3972" s="29" t="s">
        <v>10853</v>
      </c>
      <c r="B3972" s="29" t="s">
        <v>7669</v>
      </c>
      <c r="C3972" s="29" t="s">
        <v>13213</v>
      </c>
      <c r="D3972" s="29" t="s">
        <v>8061</v>
      </c>
      <c r="E3972" s="29"/>
      <c r="F3972" s="29"/>
      <c r="G3972" s="29" t="s">
        <v>13214</v>
      </c>
      <c r="H3972" s="29" t="s">
        <v>50</v>
      </c>
      <c r="I3972" s="29" t="s">
        <v>3458</v>
      </c>
      <c r="J3972" s="29" t="s">
        <v>13170</v>
      </c>
      <c r="K3972" s="30" t="n">
        <v>393001</v>
      </c>
      <c r="L3972" s="31" t="s">
        <v>13215</v>
      </c>
      <c r="M3972" s="30"/>
      <c r="N3972" s="29" t="s">
        <v>54</v>
      </c>
      <c r="O3972" s="30" t="n">
        <v>308</v>
      </c>
      <c r="P3972" s="31" t="s">
        <v>55</v>
      </c>
    </row>
    <row r="3973" customFormat="false" ht="45" hidden="false" customHeight="false" outlineLevel="0" collapsed="false">
      <c r="A3973" s="29" t="s">
        <v>8396</v>
      </c>
      <c r="B3973" s="29" t="s">
        <v>57</v>
      </c>
      <c r="C3973" s="29" t="s">
        <v>13216</v>
      </c>
      <c r="D3973" s="29" t="s">
        <v>48</v>
      </c>
      <c r="E3973" s="29" t="s">
        <v>48</v>
      </c>
      <c r="F3973" s="29" t="s">
        <v>48</v>
      </c>
      <c r="G3973" s="29" t="s">
        <v>13217</v>
      </c>
      <c r="H3973" s="29" t="s">
        <v>50</v>
      </c>
      <c r="I3973" s="29" t="s">
        <v>3458</v>
      </c>
      <c r="J3973" s="29" t="s">
        <v>13170</v>
      </c>
      <c r="K3973" s="30" t="n">
        <v>393001</v>
      </c>
      <c r="L3973" s="31" t="s">
        <v>13218</v>
      </c>
      <c r="M3973" s="30"/>
      <c r="N3973" s="29" t="s">
        <v>54</v>
      </c>
      <c r="O3973" s="30" t="n">
        <v>100</v>
      </c>
      <c r="P3973" s="31" t="s">
        <v>55</v>
      </c>
    </row>
    <row r="3974" customFormat="false" ht="60" hidden="false" customHeight="false" outlineLevel="0" collapsed="false">
      <c r="A3974" s="29" t="s">
        <v>1918</v>
      </c>
      <c r="B3974" s="29" t="s">
        <v>13219</v>
      </c>
      <c r="C3974" s="29" t="s">
        <v>146</v>
      </c>
      <c r="D3974" s="29" t="s">
        <v>1918</v>
      </c>
      <c r="E3974" s="29" t="s">
        <v>165</v>
      </c>
      <c r="F3974" s="29" t="s">
        <v>13220</v>
      </c>
      <c r="G3974" s="29" t="s">
        <v>13221</v>
      </c>
      <c r="H3974" s="29" t="s">
        <v>50</v>
      </c>
      <c r="I3974" s="29" t="s">
        <v>3458</v>
      </c>
      <c r="J3974" s="29" t="s">
        <v>13170</v>
      </c>
      <c r="K3974" s="30" t="n">
        <v>393001</v>
      </c>
      <c r="L3974" s="31" t="s">
        <v>13222</v>
      </c>
      <c r="M3974" s="30"/>
      <c r="N3974" s="29" t="s">
        <v>54</v>
      </c>
      <c r="O3974" s="30" t="n">
        <v>8</v>
      </c>
      <c r="P3974" s="31" t="s">
        <v>55</v>
      </c>
    </row>
    <row r="3975" customFormat="false" ht="60" hidden="false" customHeight="false" outlineLevel="0" collapsed="false">
      <c r="A3975" s="29" t="s">
        <v>1918</v>
      </c>
      <c r="B3975" s="29" t="s">
        <v>165</v>
      </c>
      <c r="C3975" s="29" t="s">
        <v>13223</v>
      </c>
      <c r="D3975" s="29" t="s">
        <v>122</v>
      </c>
      <c r="E3975" s="29" t="s">
        <v>1918</v>
      </c>
      <c r="F3975" s="29" t="s">
        <v>13224</v>
      </c>
      <c r="G3975" s="29" t="s">
        <v>13225</v>
      </c>
      <c r="H3975" s="29" t="s">
        <v>50</v>
      </c>
      <c r="I3975" s="29" t="s">
        <v>3458</v>
      </c>
      <c r="J3975" s="29" t="s">
        <v>13170</v>
      </c>
      <c r="K3975" s="30" t="n">
        <v>393001</v>
      </c>
      <c r="L3975" s="31" t="s">
        <v>13226</v>
      </c>
      <c r="M3975" s="30"/>
      <c r="N3975" s="29" t="s">
        <v>54</v>
      </c>
      <c r="O3975" s="30" t="n">
        <v>8</v>
      </c>
      <c r="P3975" s="31" t="s">
        <v>55</v>
      </c>
    </row>
    <row r="3976" customFormat="false" ht="30" hidden="false" customHeight="false" outlineLevel="0" collapsed="false">
      <c r="A3976" s="29" t="s">
        <v>8055</v>
      </c>
      <c r="B3976" s="29" t="s">
        <v>547</v>
      </c>
      <c r="C3976" s="29" t="s">
        <v>62</v>
      </c>
      <c r="D3976" s="29" t="s">
        <v>8129</v>
      </c>
      <c r="E3976" s="29" t="s">
        <v>261</v>
      </c>
      <c r="F3976" s="29" t="s">
        <v>62</v>
      </c>
      <c r="G3976" s="29" t="s">
        <v>13227</v>
      </c>
      <c r="H3976" s="29" t="s">
        <v>50</v>
      </c>
      <c r="I3976" s="29" t="s">
        <v>3458</v>
      </c>
      <c r="J3976" s="29" t="s">
        <v>3459</v>
      </c>
      <c r="K3976" s="30" t="n">
        <v>393009</v>
      </c>
      <c r="L3976" s="31" t="s">
        <v>13228</v>
      </c>
      <c r="M3976" s="30"/>
      <c r="N3976" s="29" t="s">
        <v>54</v>
      </c>
      <c r="O3976" s="30" t="n">
        <v>200</v>
      </c>
      <c r="P3976" s="31" t="s">
        <v>55</v>
      </c>
    </row>
    <row r="3977" customFormat="false" ht="30" hidden="false" customHeight="false" outlineLevel="0" collapsed="false">
      <c r="A3977" s="29" t="s">
        <v>13229</v>
      </c>
      <c r="B3977" s="29"/>
      <c r="C3977" s="29" t="s">
        <v>4547</v>
      </c>
      <c r="D3977" s="29" t="s">
        <v>13230</v>
      </c>
      <c r="E3977" s="29"/>
      <c r="F3977" s="29" t="s">
        <v>57</v>
      </c>
      <c r="G3977" s="29" t="s">
        <v>13231</v>
      </c>
      <c r="H3977" s="29" t="s">
        <v>50</v>
      </c>
      <c r="I3977" s="29" t="s">
        <v>3458</v>
      </c>
      <c r="J3977" s="29" t="s">
        <v>13170</v>
      </c>
      <c r="K3977" s="30" t="n">
        <v>393010</v>
      </c>
      <c r="L3977" s="31" t="s">
        <v>13232</v>
      </c>
      <c r="M3977" s="30"/>
      <c r="N3977" s="29" t="s">
        <v>54</v>
      </c>
      <c r="O3977" s="30" t="n">
        <v>200</v>
      </c>
      <c r="P3977" s="31" t="s">
        <v>55</v>
      </c>
    </row>
    <row r="3978" customFormat="false" ht="30" hidden="false" customHeight="false" outlineLevel="0" collapsed="false">
      <c r="A3978" s="29" t="s">
        <v>13233</v>
      </c>
      <c r="B3978" s="29"/>
      <c r="C3978" s="29" t="s">
        <v>228</v>
      </c>
      <c r="D3978" s="29" t="s">
        <v>85</v>
      </c>
      <c r="E3978" s="29"/>
      <c r="F3978" s="29" t="s">
        <v>313</v>
      </c>
      <c r="G3978" s="29" t="s">
        <v>13234</v>
      </c>
      <c r="H3978" s="29" t="s">
        <v>50</v>
      </c>
      <c r="I3978" s="29" t="s">
        <v>3458</v>
      </c>
      <c r="J3978" s="29" t="s">
        <v>13170</v>
      </c>
      <c r="K3978" s="30" t="n">
        <v>393010</v>
      </c>
      <c r="L3978" s="31" t="s">
        <v>13235</v>
      </c>
      <c r="M3978" s="30"/>
      <c r="N3978" s="29" t="s">
        <v>54</v>
      </c>
      <c r="O3978" s="30" t="n">
        <v>8</v>
      </c>
      <c r="P3978" s="31" t="s">
        <v>55</v>
      </c>
    </row>
    <row r="3979" customFormat="false" ht="45" hidden="false" customHeight="false" outlineLevel="0" collapsed="false">
      <c r="A3979" s="29" t="s">
        <v>10891</v>
      </c>
      <c r="B3979" s="29"/>
      <c r="C3979" s="29" t="s">
        <v>62</v>
      </c>
      <c r="D3979" s="29" t="s">
        <v>10034</v>
      </c>
      <c r="E3979" s="29"/>
      <c r="F3979" s="29" t="s">
        <v>62</v>
      </c>
      <c r="G3979" s="29" t="s">
        <v>13236</v>
      </c>
      <c r="H3979" s="29" t="s">
        <v>50</v>
      </c>
      <c r="I3979" s="29" t="s">
        <v>3458</v>
      </c>
      <c r="J3979" s="29" t="s">
        <v>13170</v>
      </c>
      <c r="K3979" s="30" t="n">
        <v>393151</v>
      </c>
      <c r="L3979" s="31" t="s">
        <v>13237</v>
      </c>
      <c r="M3979" s="30"/>
      <c r="N3979" s="29" t="s">
        <v>54</v>
      </c>
      <c r="O3979" s="30" t="n">
        <v>208</v>
      </c>
      <c r="P3979" s="31" t="s">
        <v>55</v>
      </c>
    </row>
    <row r="3980" customFormat="false" ht="30" hidden="false" customHeight="false" outlineLevel="0" collapsed="false">
      <c r="A3980" s="29" t="s">
        <v>3061</v>
      </c>
      <c r="B3980" s="29" t="s">
        <v>57</v>
      </c>
      <c r="C3980" s="29" t="s">
        <v>13238</v>
      </c>
      <c r="D3980" s="29" t="s">
        <v>8260</v>
      </c>
      <c r="E3980" s="29" t="s">
        <v>13239</v>
      </c>
      <c r="F3980" s="29" t="s">
        <v>3227</v>
      </c>
      <c r="G3980" s="29" t="s">
        <v>13240</v>
      </c>
      <c r="H3980" s="29" t="s">
        <v>50</v>
      </c>
      <c r="I3980" s="29" t="s">
        <v>3458</v>
      </c>
      <c r="J3980" s="29" t="s">
        <v>3459</v>
      </c>
      <c r="K3980" s="30" t="n">
        <v>394120</v>
      </c>
      <c r="L3980" s="31" t="s">
        <v>13241</v>
      </c>
      <c r="M3980" s="30"/>
      <c r="N3980" s="29" t="s">
        <v>54</v>
      </c>
      <c r="O3980" s="30" t="n">
        <v>100</v>
      </c>
      <c r="P3980" s="31" t="s">
        <v>55</v>
      </c>
    </row>
    <row r="3981" customFormat="false" ht="45" hidden="false" customHeight="false" outlineLevel="0" collapsed="false">
      <c r="A3981" s="29" t="s">
        <v>13242</v>
      </c>
      <c r="B3981" s="29" t="s">
        <v>712</v>
      </c>
      <c r="C3981" s="29" t="s">
        <v>13243</v>
      </c>
      <c r="D3981" s="29" t="s">
        <v>712</v>
      </c>
      <c r="E3981" s="29" t="s">
        <v>11507</v>
      </c>
      <c r="F3981" s="29" t="s">
        <v>1837</v>
      </c>
      <c r="G3981" s="29" t="s">
        <v>13244</v>
      </c>
      <c r="H3981" s="29" t="s">
        <v>50</v>
      </c>
      <c r="I3981" s="29" t="s">
        <v>3458</v>
      </c>
      <c r="J3981" s="29" t="s">
        <v>3459</v>
      </c>
      <c r="K3981" s="30" t="n">
        <v>394120</v>
      </c>
      <c r="L3981" s="30"/>
      <c r="M3981" s="31" t="s">
        <v>13245</v>
      </c>
      <c r="N3981" s="29" t="s">
        <v>54</v>
      </c>
      <c r="O3981" s="30" t="n">
        <v>300</v>
      </c>
      <c r="P3981" s="31" t="s">
        <v>55</v>
      </c>
    </row>
    <row r="3982" customFormat="false" ht="30" hidden="false" customHeight="false" outlineLevel="0" collapsed="false">
      <c r="A3982" s="29" t="s">
        <v>8038</v>
      </c>
      <c r="B3982" s="29" t="s">
        <v>4956</v>
      </c>
      <c r="C3982" s="29" t="s">
        <v>1625</v>
      </c>
      <c r="D3982" s="29" t="s">
        <v>48</v>
      </c>
      <c r="E3982" s="29" t="s">
        <v>48</v>
      </c>
      <c r="F3982" s="29" t="s">
        <v>48</v>
      </c>
      <c r="G3982" s="29" t="s">
        <v>13246</v>
      </c>
      <c r="H3982" s="29" t="s">
        <v>50</v>
      </c>
      <c r="I3982" s="29" t="s">
        <v>3458</v>
      </c>
      <c r="J3982" s="29" t="s">
        <v>3459</v>
      </c>
      <c r="K3982" s="30" t="n">
        <v>394130</v>
      </c>
      <c r="L3982" s="31" t="s">
        <v>13247</v>
      </c>
      <c r="M3982" s="30"/>
      <c r="N3982" s="29" t="s">
        <v>54</v>
      </c>
      <c r="O3982" s="30" t="n">
        <v>308</v>
      </c>
      <c r="P3982" s="31" t="s">
        <v>55</v>
      </c>
    </row>
    <row r="3983" customFormat="false" ht="30" hidden="false" customHeight="false" outlineLevel="0" collapsed="false">
      <c r="A3983" s="29" t="s">
        <v>13248</v>
      </c>
      <c r="B3983" s="29" t="s">
        <v>13249</v>
      </c>
      <c r="C3983" s="29" t="s">
        <v>834</v>
      </c>
      <c r="D3983" s="29" t="s">
        <v>13249</v>
      </c>
      <c r="E3983" s="29" t="s">
        <v>13250</v>
      </c>
      <c r="F3983" s="29" t="s">
        <v>834</v>
      </c>
      <c r="G3983" s="29" t="s">
        <v>13251</v>
      </c>
      <c r="H3983" s="29" t="s">
        <v>50</v>
      </c>
      <c r="I3983" s="29" t="s">
        <v>3458</v>
      </c>
      <c r="J3983" s="29" t="s">
        <v>3459</v>
      </c>
      <c r="K3983" s="30" t="n">
        <v>394190</v>
      </c>
      <c r="L3983" s="31" t="s">
        <v>13252</v>
      </c>
      <c r="M3983" s="30"/>
      <c r="N3983" s="29" t="s">
        <v>54</v>
      </c>
      <c r="O3983" s="30" t="n">
        <v>308</v>
      </c>
      <c r="P3983" s="31" t="s">
        <v>55</v>
      </c>
    </row>
    <row r="3984" customFormat="false" ht="45" hidden="false" customHeight="false" outlineLevel="0" collapsed="false">
      <c r="A3984" s="29" t="s">
        <v>4143</v>
      </c>
      <c r="B3984" s="29" t="s">
        <v>8056</v>
      </c>
      <c r="C3984" s="29" t="s">
        <v>10201</v>
      </c>
      <c r="D3984" s="29" t="s">
        <v>8056</v>
      </c>
      <c r="E3984" s="29"/>
      <c r="F3984" s="29"/>
      <c r="G3984" s="29" t="s">
        <v>13253</v>
      </c>
      <c r="H3984" s="29" t="s">
        <v>50</v>
      </c>
      <c r="I3984" s="29" t="s">
        <v>3458</v>
      </c>
      <c r="J3984" s="29" t="s">
        <v>3459</v>
      </c>
      <c r="K3984" s="30" t="n">
        <v>394210</v>
      </c>
      <c r="L3984" s="31" t="s">
        <v>13254</v>
      </c>
      <c r="M3984" s="30"/>
      <c r="N3984" s="29" t="s">
        <v>54</v>
      </c>
      <c r="O3984" s="30" t="n">
        <v>200</v>
      </c>
      <c r="P3984" s="31" t="s">
        <v>55</v>
      </c>
    </row>
    <row r="3985" customFormat="false" ht="60" hidden="false" customHeight="false" outlineLevel="0" collapsed="false">
      <c r="A3985" s="29" t="s">
        <v>12046</v>
      </c>
      <c r="B3985" s="29" t="s">
        <v>8390</v>
      </c>
      <c r="C3985" s="29" t="s">
        <v>62</v>
      </c>
      <c r="D3985" s="29" t="s">
        <v>8390</v>
      </c>
      <c r="E3985" s="29"/>
      <c r="F3985" s="29"/>
      <c r="G3985" s="29" t="s">
        <v>13255</v>
      </c>
      <c r="H3985" s="29" t="s">
        <v>50</v>
      </c>
      <c r="I3985" s="29" t="s">
        <v>3458</v>
      </c>
      <c r="J3985" s="29" t="s">
        <v>3459</v>
      </c>
      <c r="K3985" s="30" t="n">
        <v>394325</v>
      </c>
      <c r="L3985" s="31" t="s">
        <v>13256</v>
      </c>
      <c r="M3985" s="30"/>
      <c r="N3985" s="29" t="s">
        <v>54</v>
      </c>
      <c r="O3985" s="30" t="n">
        <v>108</v>
      </c>
      <c r="P3985" s="31" t="s">
        <v>55</v>
      </c>
    </row>
    <row r="3986" customFormat="false" ht="30" hidden="false" customHeight="false" outlineLevel="0" collapsed="false">
      <c r="A3986" s="29" t="s">
        <v>106</v>
      </c>
      <c r="B3986" s="29" t="s">
        <v>307</v>
      </c>
      <c r="C3986" s="29" t="s">
        <v>13257</v>
      </c>
      <c r="D3986" s="29" t="s">
        <v>6786</v>
      </c>
      <c r="E3986" s="29"/>
      <c r="F3986" s="29"/>
      <c r="G3986" s="29" t="s">
        <v>13258</v>
      </c>
      <c r="H3986" s="29" t="s">
        <v>50</v>
      </c>
      <c r="I3986" s="29" t="s">
        <v>3458</v>
      </c>
      <c r="J3986" s="29" t="s">
        <v>3459</v>
      </c>
      <c r="K3986" s="30" t="n">
        <v>394327</v>
      </c>
      <c r="L3986" s="31" t="s">
        <v>13259</v>
      </c>
      <c r="M3986" s="30"/>
      <c r="N3986" s="29" t="s">
        <v>54</v>
      </c>
      <c r="O3986" s="30" t="n">
        <v>200</v>
      </c>
      <c r="P3986" s="31" t="s">
        <v>55</v>
      </c>
    </row>
    <row r="3987" customFormat="false" ht="30" hidden="false" customHeight="false" outlineLevel="0" collapsed="false">
      <c r="A3987" s="29" t="s">
        <v>169</v>
      </c>
      <c r="B3987" s="29" t="s">
        <v>13260</v>
      </c>
      <c r="C3987" s="29" t="s">
        <v>10273</v>
      </c>
      <c r="D3987" s="29" t="s">
        <v>13261</v>
      </c>
      <c r="E3987" s="29"/>
      <c r="F3987" s="29" t="s">
        <v>761</v>
      </c>
      <c r="G3987" s="29" t="s">
        <v>13262</v>
      </c>
      <c r="H3987" s="29" t="s">
        <v>50</v>
      </c>
      <c r="I3987" s="29" t="s">
        <v>3458</v>
      </c>
      <c r="J3987" s="29" t="s">
        <v>3459</v>
      </c>
      <c r="K3987" s="30" t="n">
        <v>394335</v>
      </c>
      <c r="L3987" s="31" t="s">
        <v>13263</v>
      </c>
      <c r="M3987" s="30"/>
      <c r="N3987" s="29" t="s">
        <v>54</v>
      </c>
      <c r="O3987" s="30" t="n">
        <v>108</v>
      </c>
      <c r="P3987" s="31" t="s">
        <v>55</v>
      </c>
    </row>
    <row r="3988" customFormat="false" ht="45" hidden="false" customHeight="false" outlineLevel="0" collapsed="false">
      <c r="A3988" s="29" t="s">
        <v>63</v>
      </c>
      <c r="B3988" s="29" t="s">
        <v>307</v>
      </c>
      <c r="C3988" s="29" t="s">
        <v>62</v>
      </c>
      <c r="D3988" s="29" t="s">
        <v>13264</v>
      </c>
      <c r="E3988" s="29" t="s">
        <v>418</v>
      </c>
      <c r="F3988" s="29" t="s">
        <v>62</v>
      </c>
      <c r="G3988" s="29" t="s">
        <v>13265</v>
      </c>
      <c r="H3988" s="29" t="s">
        <v>50</v>
      </c>
      <c r="I3988" s="29" t="s">
        <v>3458</v>
      </c>
      <c r="J3988" s="29" t="s">
        <v>3459</v>
      </c>
      <c r="K3988" s="30" t="n">
        <v>394510</v>
      </c>
      <c r="L3988" s="31" t="s">
        <v>13266</v>
      </c>
      <c r="M3988" s="30"/>
      <c r="N3988" s="29" t="s">
        <v>54</v>
      </c>
      <c r="O3988" s="30" t="n">
        <v>308</v>
      </c>
      <c r="P3988" s="31" t="s">
        <v>55</v>
      </c>
    </row>
    <row r="3989" customFormat="false" ht="75" hidden="false" customHeight="false" outlineLevel="0" collapsed="false">
      <c r="A3989" s="29" t="s">
        <v>13267</v>
      </c>
      <c r="B3989" s="29"/>
      <c r="C3989" s="29" t="s">
        <v>13268</v>
      </c>
      <c r="D3989" s="29" t="s">
        <v>13268</v>
      </c>
      <c r="E3989" s="29"/>
      <c r="F3989" s="29" t="s">
        <v>13269</v>
      </c>
      <c r="G3989" s="29" t="s">
        <v>13270</v>
      </c>
      <c r="H3989" s="29" t="s">
        <v>50</v>
      </c>
      <c r="I3989" s="29" t="s">
        <v>3458</v>
      </c>
      <c r="J3989" s="29" t="s">
        <v>3459</v>
      </c>
      <c r="K3989" s="30" t="n">
        <v>394510</v>
      </c>
      <c r="L3989" s="31" t="s">
        <v>13271</v>
      </c>
      <c r="M3989" s="30"/>
      <c r="N3989" s="29" t="s">
        <v>54</v>
      </c>
      <c r="O3989" s="30" t="n">
        <v>100</v>
      </c>
      <c r="P3989" s="31" t="s">
        <v>55</v>
      </c>
    </row>
    <row r="3990" customFormat="false" ht="30" hidden="false" customHeight="false" outlineLevel="0" collapsed="false">
      <c r="A3990" s="29" t="s">
        <v>233</v>
      </c>
      <c r="B3990" s="29"/>
      <c r="C3990" s="29" t="s">
        <v>13272</v>
      </c>
      <c r="D3990" s="29" t="s">
        <v>233</v>
      </c>
      <c r="E3990" s="29" t="s">
        <v>208</v>
      </c>
      <c r="F3990" s="29" t="s">
        <v>13223</v>
      </c>
      <c r="G3990" s="29" t="s">
        <v>13273</v>
      </c>
      <c r="H3990" s="29" t="s">
        <v>50</v>
      </c>
      <c r="I3990" s="29" t="s">
        <v>3458</v>
      </c>
      <c r="J3990" s="29" t="s">
        <v>3459</v>
      </c>
      <c r="K3990" s="30" t="n">
        <v>394515</v>
      </c>
      <c r="L3990" s="31" t="s">
        <v>13274</v>
      </c>
      <c r="M3990" s="30"/>
      <c r="N3990" s="29" t="s">
        <v>54</v>
      </c>
      <c r="O3990" s="30" t="n">
        <v>8</v>
      </c>
      <c r="P3990" s="31" t="s">
        <v>55</v>
      </c>
    </row>
    <row r="3991" customFormat="false" ht="30" hidden="false" customHeight="false" outlineLevel="0" collapsed="false">
      <c r="A3991" s="29" t="s">
        <v>13275</v>
      </c>
      <c r="B3991" s="29" t="s">
        <v>164</v>
      </c>
      <c r="C3991" s="29" t="s">
        <v>1341</v>
      </c>
      <c r="D3991" s="29" t="s">
        <v>12500</v>
      </c>
      <c r="E3991" s="29" t="s">
        <v>271</v>
      </c>
      <c r="F3991" s="29" t="s">
        <v>1341</v>
      </c>
      <c r="G3991" s="29" t="s">
        <v>13276</v>
      </c>
      <c r="H3991" s="29" t="s">
        <v>50</v>
      </c>
      <c r="I3991" s="29" t="s">
        <v>3458</v>
      </c>
      <c r="J3991" s="29" t="s">
        <v>3459</v>
      </c>
      <c r="K3991" s="30" t="n">
        <v>394515</v>
      </c>
      <c r="L3991" s="31" t="s">
        <v>13277</v>
      </c>
      <c r="M3991" s="30"/>
      <c r="N3991" s="29" t="s">
        <v>54</v>
      </c>
      <c r="O3991" s="30" t="n">
        <v>200</v>
      </c>
      <c r="P3991" s="31" t="s">
        <v>55</v>
      </c>
    </row>
    <row r="3992" customFormat="false" ht="30" hidden="false" customHeight="false" outlineLevel="0" collapsed="false">
      <c r="A3992" s="29" t="s">
        <v>960</v>
      </c>
      <c r="B3992" s="29" t="s">
        <v>57</v>
      </c>
      <c r="C3992" s="29" t="s">
        <v>13278</v>
      </c>
      <c r="D3992" s="29" t="s">
        <v>13279</v>
      </c>
      <c r="E3992" s="29"/>
      <c r="F3992" s="29" t="s">
        <v>319</v>
      </c>
      <c r="G3992" s="29" t="s">
        <v>13280</v>
      </c>
      <c r="H3992" s="29" t="s">
        <v>50</v>
      </c>
      <c r="I3992" s="29" t="s">
        <v>3458</v>
      </c>
      <c r="J3992" s="29" t="s">
        <v>3459</v>
      </c>
      <c r="K3992" s="30" t="n">
        <v>394515</v>
      </c>
      <c r="L3992" s="31" t="s">
        <v>13281</v>
      </c>
      <c r="M3992" s="30"/>
      <c r="N3992" s="29" t="s">
        <v>54</v>
      </c>
      <c r="O3992" s="30" t="n">
        <v>308</v>
      </c>
      <c r="P3992" s="31" t="s">
        <v>55</v>
      </c>
    </row>
    <row r="3993" customFormat="false" ht="45" hidden="false" customHeight="false" outlineLevel="0" collapsed="false">
      <c r="A3993" s="29" t="s">
        <v>70</v>
      </c>
      <c r="B3993" s="29" t="s">
        <v>233</v>
      </c>
      <c r="C3993" s="29" t="s">
        <v>290</v>
      </c>
      <c r="D3993" s="29" t="s">
        <v>70</v>
      </c>
      <c r="E3993" s="29" t="s">
        <v>189</v>
      </c>
      <c r="F3993" s="29" t="s">
        <v>13282</v>
      </c>
      <c r="G3993" s="29" t="s">
        <v>13283</v>
      </c>
      <c r="H3993" s="29" t="s">
        <v>50</v>
      </c>
      <c r="I3993" s="29" t="s">
        <v>3458</v>
      </c>
      <c r="J3993" s="29" t="s">
        <v>3459</v>
      </c>
      <c r="K3993" s="30" t="n">
        <v>394515</v>
      </c>
      <c r="L3993" s="31" t="s">
        <v>13284</v>
      </c>
      <c r="M3993" s="30"/>
      <c r="N3993" s="29" t="s">
        <v>54</v>
      </c>
      <c r="O3993" s="30" t="n">
        <v>8</v>
      </c>
      <c r="P3993" s="31" t="s">
        <v>55</v>
      </c>
    </row>
    <row r="3994" customFormat="false" ht="60" hidden="false" customHeight="false" outlineLevel="0" collapsed="false">
      <c r="A3994" s="29" t="s">
        <v>233</v>
      </c>
      <c r="B3994" s="29" t="s">
        <v>165</v>
      </c>
      <c r="C3994" s="29" t="s">
        <v>13285</v>
      </c>
      <c r="D3994" s="29" t="s">
        <v>215</v>
      </c>
      <c r="E3994" s="29" t="s">
        <v>233</v>
      </c>
      <c r="F3994" s="29" t="s">
        <v>13286</v>
      </c>
      <c r="G3994" s="29" t="s">
        <v>13287</v>
      </c>
      <c r="H3994" s="29" t="s">
        <v>50</v>
      </c>
      <c r="I3994" s="29" t="s">
        <v>3458</v>
      </c>
      <c r="J3994" s="29" t="s">
        <v>3459</v>
      </c>
      <c r="K3994" s="30" t="n">
        <v>394518</v>
      </c>
      <c r="L3994" s="31" t="s">
        <v>13288</v>
      </c>
      <c r="M3994" s="30"/>
      <c r="N3994" s="29" t="s">
        <v>54</v>
      </c>
      <c r="O3994" s="30" t="n">
        <v>308</v>
      </c>
      <c r="P3994" s="31" t="s">
        <v>55</v>
      </c>
    </row>
    <row r="3995" customFormat="false" ht="60" hidden="false" customHeight="false" outlineLevel="0" collapsed="false">
      <c r="A3995" s="29" t="s">
        <v>13289</v>
      </c>
      <c r="B3995" s="29"/>
      <c r="C3995" s="29" t="s">
        <v>3499</v>
      </c>
      <c r="D3995" s="29" t="s">
        <v>233</v>
      </c>
      <c r="E3995" s="29" t="s">
        <v>547</v>
      </c>
      <c r="F3995" s="29" t="s">
        <v>3499</v>
      </c>
      <c r="G3995" s="29" t="s">
        <v>13290</v>
      </c>
      <c r="H3995" s="29" t="s">
        <v>50</v>
      </c>
      <c r="I3995" s="29" t="s">
        <v>3458</v>
      </c>
      <c r="J3995" s="29" t="s">
        <v>3459</v>
      </c>
      <c r="K3995" s="30" t="n">
        <v>394518</v>
      </c>
      <c r="L3995" s="31" t="s">
        <v>13291</v>
      </c>
      <c r="M3995" s="30"/>
      <c r="N3995" s="29" t="s">
        <v>54</v>
      </c>
      <c r="O3995" s="30" t="n">
        <v>308</v>
      </c>
      <c r="P3995" s="31" t="s">
        <v>55</v>
      </c>
    </row>
    <row r="3996" customFormat="false" ht="30" hidden="false" customHeight="false" outlineLevel="0" collapsed="false">
      <c r="A3996" s="29" t="s">
        <v>13292</v>
      </c>
      <c r="B3996" s="29"/>
      <c r="C3996" s="29"/>
      <c r="D3996" s="29" t="s">
        <v>8923</v>
      </c>
      <c r="E3996" s="29"/>
      <c r="F3996" s="29" t="s">
        <v>7139</v>
      </c>
      <c r="G3996" s="29" t="s">
        <v>13293</v>
      </c>
      <c r="H3996" s="29" t="s">
        <v>50</v>
      </c>
      <c r="I3996" s="29" t="s">
        <v>3458</v>
      </c>
      <c r="J3996" s="29" t="s">
        <v>3459</v>
      </c>
      <c r="K3996" s="30" t="n">
        <v>394530</v>
      </c>
      <c r="L3996" s="31" t="s">
        <v>13294</v>
      </c>
      <c r="M3996" s="30"/>
      <c r="N3996" s="29" t="s">
        <v>54</v>
      </c>
      <c r="O3996" s="30" t="n">
        <v>300</v>
      </c>
      <c r="P3996" s="31" t="s">
        <v>55</v>
      </c>
    </row>
    <row r="3997" customFormat="false" ht="45" hidden="false" customHeight="false" outlineLevel="0" collapsed="false">
      <c r="A3997" s="29" t="s">
        <v>62</v>
      </c>
      <c r="B3997" s="29" t="s">
        <v>8298</v>
      </c>
      <c r="C3997" s="29" t="s">
        <v>12047</v>
      </c>
      <c r="D3997" s="29" t="s">
        <v>13295</v>
      </c>
      <c r="E3997" s="29" t="s">
        <v>13296</v>
      </c>
      <c r="F3997" s="29" t="s">
        <v>62</v>
      </c>
      <c r="G3997" s="29" t="s">
        <v>13297</v>
      </c>
      <c r="H3997" s="29" t="s">
        <v>50</v>
      </c>
      <c r="I3997" s="29" t="s">
        <v>3458</v>
      </c>
      <c r="J3997" s="29" t="s">
        <v>3459</v>
      </c>
      <c r="K3997" s="30" t="n">
        <v>394601</v>
      </c>
      <c r="L3997" s="31" t="s">
        <v>13298</v>
      </c>
      <c r="M3997" s="30"/>
      <c r="N3997" s="29" t="s">
        <v>54</v>
      </c>
      <c r="O3997" s="30" t="n">
        <v>8</v>
      </c>
      <c r="P3997" s="31" t="s">
        <v>55</v>
      </c>
    </row>
    <row r="3998" customFormat="false" ht="30" hidden="false" customHeight="false" outlineLevel="0" collapsed="false">
      <c r="A3998" s="29" t="s">
        <v>13299</v>
      </c>
      <c r="B3998" s="29" t="s">
        <v>13300</v>
      </c>
      <c r="C3998" s="29" t="s">
        <v>761</v>
      </c>
      <c r="D3998" s="29" t="s">
        <v>13300</v>
      </c>
      <c r="E3998" s="29" t="s">
        <v>208</v>
      </c>
      <c r="F3998" s="29" t="s">
        <v>761</v>
      </c>
      <c r="G3998" s="29" t="s">
        <v>13301</v>
      </c>
      <c r="H3998" s="29" t="s">
        <v>50</v>
      </c>
      <c r="I3998" s="29" t="s">
        <v>3458</v>
      </c>
      <c r="J3998" s="29" t="s">
        <v>3459</v>
      </c>
      <c r="K3998" s="30" t="n">
        <v>394601</v>
      </c>
      <c r="L3998" s="31" t="s">
        <v>13302</v>
      </c>
      <c r="M3998" s="30"/>
      <c r="N3998" s="29" t="s">
        <v>54</v>
      </c>
      <c r="O3998" s="30" t="n">
        <v>300</v>
      </c>
      <c r="P3998" s="31" t="s">
        <v>55</v>
      </c>
    </row>
    <row r="3999" customFormat="false" ht="45" hidden="false" customHeight="false" outlineLevel="0" collapsed="false">
      <c r="A3999" s="29" t="s">
        <v>467</v>
      </c>
      <c r="B3999" s="29" t="s">
        <v>57</v>
      </c>
      <c r="C3999" s="29" t="s">
        <v>228</v>
      </c>
      <c r="D3999" s="29" t="s">
        <v>13303</v>
      </c>
      <c r="E3999" s="29"/>
      <c r="F3999" s="29" t="s">
        <v>228</v>
      </c>
      <c r="G3999" s="29" t="s">
        <v>13304</v>
      </c>
      <c r="H3999" s="29" t="s">
        <v>50</v>
      </c>
      <c r="I3999" s="29" t="s">
        <v>3458</v>
      </c>
      <c r="J3999" s="29" t="s">
        <v>3459</v>
      </c>
      <c r="K3999" s="30" t="n">
        <v>394670</v>
      </c>
      <c r="L3999" s="31" t="s">
        <v>13305</v>
      </c>
      <c r="M3999" s="30"/>
      <c r="N3999" s="29" t="s">
        <v>54</v>
      </c>
      <c r="O3999" s="30" t="n">
        <v>300</v>
      </c>
      <c r="P3999" s="31" t="s">
        <v>55</v>
      </c>
    </row>
    <row r="4000" customFormat="false" ht="30" hidden="false" customHeight="false" outlineLevel="0" collapsed="false">
      <c r="A4000" s="29" t="s">
        <v>276</v>
      </c>
      <c r="B4000" s="29" t="s">
        <v>13306</v>
      </c>
      <c r="C4000" s="29" t="s">
        <v>13307</v>
      </c>
      <c r="D4000" s="29" t="s">
        <v>13306</v>
      </c>
      <c r="E4000" s="29" t="s">
        <v>6853</v>
      </c>
      <c r="F4000" s="29" t="s">
        <v>13307</v>
      </c>
      <c r="G4000" s="29" t="s">
        <v>13308</v>
      </c>
      <c r="H4000" s="29" t="s">
        <v>50</v>
      </c>
      <c r="I4000" s="29" t="s">
        <v>3458</v>
      </c>
      <c r="J4000" s="29" t="s">
        <v>3459</v>
      </c>
      <c r="K4000" s="30" t="n">
        <v>394680</v>
      </c>
      <c r="L4000" s="30"/>
      <c r="M4000" s="31" t="s">
        <v>13309</v>
      </c>
      <c r="N4000" s="29" t="s">
        <v>54</v>
      </c>
      <c r="O4000" s="30" t="n">
        <v>200</v>
      </c>
      <c r="P4000" s="31" t="s">
        <v>55</v>
      </c>
    </row>
    <row r="4001" customFormat="false" ht="30" hidden="false" customHeight="false" outlineLevel="0" collapsed="false">
      <c r="A4001" s="29" t="s">
        <v>13233</v>
      </c>
      <c r="B4001" s="29"/>
      <c r="C4001" s="29" t="s">
        <v>228</v>
      </c>
      <c r="D4001" s="29" t="s">
        <v>1278</v>
      </c>
      <c r="E4001" s="29"/>
      <c r="F4001" s="29" t="s">
        <v>307</v>
      </c>
      <c r="G4001" s="29" t="s">
        <v>13310</v>
      </c>
      <c r="H4001" s="29" t="s">
        <v>50</v>
      </c>
      <c r="I4001" s="29" t="s">
        <v>3458</v>
      </c>
      <c r="J4001" s="29" t="s">
        <v>3459</v>
      </c>
      <c r="K4001" s="30" t="n">
        <v>395001</v>
      </c>
      <c r="L4001" s="31" t="s">
        <v>13311</v>
      </c>
      <c r="M4001" s="30"/>
      <c r="N4001" s="29" t="s">
        <v>54</v>
      </c>
      <c r="O4001" s="30" t="n">
        <v>200</v>
      </c>
      <c r="P4001" s="31" t="s">
        <v>55</v>
      </c>
    </row>
    <row r="4002" customFormat="false" ht="45" hidden="false" customHeight="false" outlineLevel="0" collapsed="false">
      <c r="A4002" s="29" t="s">
        <v>10134</v>
      </c>
      <c r="B4002" s="29" t="s">
        <v>189</v>
      </c>
      <c r="C4002" s="29" t="s">
        <v>62</v>
      </c>
      <c r="D4002" s="29" t="s">
        <v>11182</v>
      </c>
      <c r="E4002" s="29"/>
      <c r="F4002" s="29"/>
      <c r="G4002" s="29" t="s">
        <v>13312</v>
      </c>
      <c r="H4002" s="29" t="s">
        <v>50</v>
      </c>
      <c r="I4002" s="29" t="s">
        <v>3458</v>
      </c>
      <c r="J4002" s="29" t="s">
        <v>3459</v>
      </c>
      <c r="K4002" s="30" t="n">
        <v>395001</v>
      </c>
      <c r="L4002" s="31" t="s">
        <v>13313</v>
      </c>
      <c r="M4002" s="30"/>
      <c r="N4002" s="29" t="s">
        <v>54</v>
      </c>
      <c r="O4002" s="30" t="n">
        <v>100</v>
      </c>
      <c r="P4002" s="31" t="s">
        <v>55</v>
      </c>
    </row>
    <row r="4003" customFormat="false" ht="30" hidden="false" customHeight="false" outlineLevel="0" collapsed="false">
      <c r="A4003" s="29" t="s">
        <v>9773</v>
      </c>
      <c r="B4003" s="29" t="s">
        <v>233</v>
      </c>
      <c r="C4003" s="29" t="s">
        <v>941</v>
      </c>
      <c r="D4003" s="29" t="s">
        <v>13314</v>
      </c>
      <c r="E4003" s="29"/>
      <c r="F4003" s="29" t="s">
        <v>941</v>
      </c>
      <c r="G4003" s="29" t="s">
        <v>13315</v>
      </c>
      <c r="H4003" s="29" t="s">
        <v>50</v>
      </c>
      <c r="I4003" s="29" t="s">
        <v>3458</v>
      </c>
      <c r="J4003" s="29" t="s">
        <v>3459</v>
      </c>
      <c r="K4003" s="30" t="n">
        <v>395001</v>
      </c>
      <c r="L4003" s="31" t="s">
        <v>13316</v>
      </c>
      <c r="M4003" s="30"/>
      <c r="N4003" s="29" t="s">
        <v>54</v>
      </c>
      <c r="O4003" s="30" t="n">
        <v>108</v>
      </c>
      <c r="P4003" s="31" t="s">
        <v>55</v>
      </c>
    </row>
    <row r="4004" customFormat="false" ht="30" hidden="false" customHeight="false" outlineLevel="0" collapsed="false">
      <c r="A4004" s="29" t="s">
        <v>581</v>
      </c>
      <c r="B4004" s="29" t="s">
        <v>107</v>
      </c>
      <c r="C4004" s="29" t="s">
        <v>733</v>
      </c>
      <c r="D4004" s="29" t="s">
        <v>69</v>
      </c>
      <c r="E4004" s="29" t="s">
        <v>2007</v>
      </c>
      <c r="F4004" s="29" t="s">
        <v>13317</v>
      </c>
      <c r="G4004" s="29" t="s">
        <v>13318</v>
      </c>
      <c r="H4004" s="29" t="s">
        <v>50</v>
      </c>
      <c r="I4004" s="29" t="s">
        <v>3458</v>
      </c>
      <c r="J4004" s="29" t="s">
        <v>3459</v>
      </c>
      <c r="K4004" s="30" t="n">
        <v>395001</v>
      </c>
      <c r="L4004" s="31" t="s">
        <v>13319</v>
      </c>
      <c r="M4004" s="30"/>
      <c r="N4004" s="29" t="s">
        <v>54</v>
      </c>
      <c r="O4004" s="30" t="n">
        <v>308</v>
      </c>
      <c r="P4004" s="31" t="s">
        <v>55</v>
      </c>
    </row>
    <row r="4005" customFormat="false" ht="30" hidden="false" customHeight="false" outlineLevel="0" collapsed="false">
      <c r="A4005" s="29" t="s">
        <v>154</v>
      </c>
      <c r="B4005" s="29" t="s">
        <v>7635</v>
      </c>
      <c r="C4005" s="29" t="s">
        <v>13320</v>
      </c>
      <c r="D4005" s="29" t="s">
        <v>85</v>
      </c>
      <c r="E4005" s="29" t="s">
        <v>128</v>
      </c>
      <c r="F4005" s="29" t="s">
        <v>13321</v>
      </c>
      <c r="G4005" s="29" t="s">
        <v>13322</v>
      </c>
      <c r="H4005" s="29" t="s">
        <v>50</v>
      </c>
      <c r="I4005" s="29" t="s">
        <v>3458</v>
      </c>
      <c r="J4005" s="29" t="s">
        <v>3459</v>
      </c>
      <c r="K4005" s="30" t="n">
        <v>395001</v>
      </c>
      <c r="L4005" s="31" t="s">
        <v>13323</v>
      </c>
      <c r="M4005" s="30"/>
      <c r="N4005" s="29" t="s">
        <v>54</v>
      </c>
      <c r="O4005" s="30" t="n">
        <v>108</v>
      </c>
      <c r="P4005" s="31" t="s">
        <v>55</v>
      </c>
    </row>
    <row r="4006" customFormat="false" ht="30" hidden="false" customHeight="false" outlineLevel="0" collapsed="false">
      <c r="A4006" s="29" t="s">
        <v>276</v>
      </c>
      <c r="B4006" s="29" t="s">
        <v>5275</v>
      </c>
      <c r="C4006" s="29" t="s">
        <v>13324</v>
      </c>
      <c r="D4006" s="29" t="s">
        <v>13325</v>
      </c>
      <c r="E4006" s="29"/>
      <c r="F4006" s="29"/>
      <c r="G4006" s="29" t="s">
        <v>13326</v>
      </c>
      <c r="H4006" s="29" t="s">
        <v>50</v>
      </c>
      <c r="I4006" s="29" t="s">
        <v>3458</v>
      </c>
      <c r="J4006" s="29" t="s">
        <v>3459</v>
      </c>
      <c r="K4006" s="30" t="n">
        <v>395001</v>
      </c>
      <c r="L4006" s="31" t="s">
        <v>13327</v>
      </c>
      <c r="M4006" s="30"/>
      <c r="N4006" s="29" t="s">
        <v>54</v>
      </c>
      <c r="O4006" s="30" t="n">
        <v>200</v>
      </c>
      <c r="P4006" s="31" t="s">
        <v>55</v>
      </c>
    </row>
    <row r="4007" customFormat="false" ht="30" hidden="false" customHeight="false" outlineLevel="0" collapsed="false">
      <c r="A4007" s="29" t="s">
        <v>11200</v>
      </c>
      <c r="B4007" s="29" t="s">
        <v>4529</v>
      </c>
      <c r="C4007" s="29" t="s">
        <v>13328</v>
      </c>
      <c r="D4007" s="29" t="s">
        <v>4529</v>
      </c>
      <c r="E4007" s="29" t="s">
        <v>189</v>
      </c>
      <c r="F4007" s="29" t="s">
        <v>13328</v>
      </c>
      <c r="G4007" s="29" t="s">
        <v>13329</v>
      </c>
      <c r="H4007" s="29" t="s">
        <v>50</v>
      </c>
      <c r="I4007" s="29" t="s">
        <v>3458</v>
      </c>
      <c r="J4007" s="29" t="s">
        <v>3459</v>
      </c>
      <c r="K4007" s="30" t="n">
        <v>395001</v>
      </c>
      <c r="L4007" s="31" t="s">
        <v>13330</v>
      </c>
      <c r="M4007" s="30"/>
      <c r="N4007" s="29" t="s">
        <v>54</v>
      </c>
      <c r="O4007" s="30" t="n">
        <v>308</v>
      </c>
      <c r="P4007" s="31" t="s">
        <v>55</v>
      </c>
    </row>
    <row r="4008" customFormat="false" ht="30" hidden="false" customHeight="false" outlineLevel="0" collapsed="false">
      <c r="A4008" s="29" t="s">
        <v>13331</v>
      </c>
      <c r="B4008" s="29" t="s">
        <v>13332</v>
      </c>
      <c r="C4008" s="29" t="s">
        <v>13333</v>
      </c>
      <c r="D4008" s="29" t="s">
        <v>13332</v>
      </c>
      <c r="E4008" s="29"/>
      <c r="F4008" s="29" t="s">
        <v>13333</v>
      </c>
      <c r="G4008" s="29" t="s">
        <v>13334</v>
      </c>
      <c r="H4008" s="29" t="s">
        <v>50</v>
      </c>
      <c r="I4008" s="29" t="s">
        <v>3458</v>
      </c>
      <c r="J4008" s="29" t="s">
        <v>3459</v>
      </c>
      <c r="K4008" s="30" t="n">
        <v>395001</v>
      </c>
      <c r="L4008" s="30"/>
      <c r="M4008" s="31" t="s">
        <v>13335</v>
      </c>
      <c r="N4008" s="29" t="s">
        <v>54</v>
      </c>
      <c r="O4008" s="30" t="n">
        <v>200</v>
      </c>
      <c r="P4008" s="31" t="s">
        <v>55</v>
      </c>
    </row>
    <row r="4009" customFormat="false" ht="60" hidden="false" customHeight="false" outlineLevel="0" collapsed="false">
      <c r="A4009" s="29" t="s">
        <v>8396</v>
      </c>
      <c r="B4009" s="29" t="s">
        <v>307</v>
      </c>
      <c r="C4009" s="29" t="s">
        <v>8030</v>
      </c>
      <c r="D4009" s="29" t="s">
        <v>10487</v>
      </c>
      <c r="E4009" s="29"/>
      <c r="F4009" s="29" t="s">
        <v>8030</v>
      </c>
      <c r="G4009" s="29" t="s">
        <v>13336</v>
      </c>
      <c r="H4009" s="29" t="s">
        <v>50</v>
      </c>
      <c r="I4009" s="29" t="s">
        <v>3458</v>
      </c>
      <c r="J4009" s="29" t="s">
        <v>3459</v>
      </c>
      <c r="K4009" s="30" t="n">
        <v>395001</v>
      </c>
      <c r="L4009" s="31" t="s">
        <v>13337</v>
      </c>
      <c r="M4009" s="30"/>
      <c r="N4009" s="29" t="s">
        <v>54</v>
      </c>
      <c r="O4009" s="30" t="n">
        <v>8</v>
      </c>
      <c r="P4009" s="31" t="s">
        <v>55</v>
      </c>
    </row>
    <row r="4010" customFormat="false" ht="30" hidden="false" customHeight="false" outlineLevel="0" collapsed="false">
      <c r="A4010" s="29" t="s">
        <v>7099</v>
      </c>
      <c r="B4010" s="29" t="s">
        <v>283</v>
      </c>
      <c r="C4010" s="29" t="s">
        <v>13338</v>
      </c>
      <c r="D4010" s="29" t="s">
        <v>703</v>
      </c>
      <c r="E4010" s="29" t="s">
        <v>95</v>
      </c>
      <c r="F4010" s="29" t="s">
        <v>13339</v>
      </c>
      <c r="G4010" s="29" t="s">
        <v>13340</v>
      </c>
      <c r="H4010" s="29" t="s">
        <v>50</v>
      </c>
      <c r="I4010" s="29" t="s">
        <v>3458</v>
      </c>
      <c r="J4010" s="29" t="s">
        <v>3459</v>
      </c>
      <c r="K4010" s="30" t="n">
        <v>395001</v>
      </c>
      <c r="L4010" s="31" t="s">
        <v>13341</v>
      </c>
      <c r="M4010" s="30"/>
      <c r="N4010" s="29" t="s">
        <v>54</v>
      </c>
      <c r="O4010" s="30" t="n">
        <v>108</v>
      </c>
      <c r="P4010" s="31" t="s">
        <v>55</v>
      </c>
    </row>
    <row r="4011" customFormat="false" ht="45" hidden="false" customHeight="false" outlineLevel="0" collapsed="false">
      <c r="A4011" s="29" t="s">
        <v>169</v>
      </c>
      <c r="B4011" s="29" t="s">
        <v>13342</v>
      </c>
      <c r="C4011" s="29" t="s">
        <v>132</v>
      </c>
      <c r="D4011" s="29" t="s">
        <v>13342</v>
      </c>
      <c r="E4011" s="29"/>
      <c r="F4011" s="29" t="s">
        <v>132</v>
      </c>
      <c r="G4011" s="29" t="s">
        <v>13343</v>
      </c>
      <c r="H4011" s="29" t="s">
        <v>50</v>
      </c>
      <c r="I4011" s="29" t="s">
        <v>3458</v>
      </c>
      <c r="J4011" s="29" t="s">
        <v>3459</v>
      </c>
      <c r="K4011" s="30" t="n">
        <v>395001</v>
      </c>
      <c r="L4011" s="31" t="s">
        <v>13344</v>
      </c>
      <c r="M4011" s="30"/>
      <c r="N4011" s="29" t="s">
        <v>54</v>
      </c>
      <c r="O4011" s="30" t="n">
        <v>108</v>
      </c>
      <c r="P4011" s="31" t="s">
        <v>55</v>
      </c>
    </row>
    <row r="4012" customFormat="false" ht="30" hidden="false" customHeight="false" outlineLevel="0" collapsed="false">
      <c r="A4012" s="29" t="s">
        <v>12382</v>
      </c>
      <c r="B4012" s="29" t="s">
        <v>174</v>
      </c>
      <c r="C4012" s="29" t="s">
        <v>9586</v>
      </c>
      <c r="D4012" s="29" t="s">
        <v>7531</v>
      </c>
      <c r="E4012" s="29" t="s">
        <v>233</v>
      </c>
      <c r="F4012" s="29" t="s">
        <v>9586</v>
      </c>
      <c r="G4012" s="29" t="s">
        <v>13345</v>
      </c>
      <c r="H4012" s="29" t="s">
        <v>50</v>
      </c>
      <c r="I4012" s="29" t="s">
        <v>3458</v>
      </c>
      <c r="J4012" s="29" t="s">
        <v>3459</v>
      </c>
      <c r="K4012" s="30" t="n">
        <v>395001</v>
      </c>
      <c r="L4012" s="31" t="s">
        <v>13346</v>
      </c>
      <c r="M4012" s="30"/>
      <c r="N4012" s="29" t="s">
        <v>54</v>
      </c>
      <c r="O4012" s="30" t="n">
        <v>308</v>
      </c>
      <c r="P4012" s="31" t="s">
        <v>55</v>
      </c>
    </row>
    <row r="4013" customFormat="false" ht="45" hidden="false" customHeight="false" outlineLevel="0" collapsed="false">
      <c r="A4013" s="29" t="s">
        <v>13347</v>
      </c>
      <c r="B4013" s="29" t="s">
        <v>844</v>
      </c>
      <c r="C4013" s="29" t="s">
        <v>13348</v>
      </c>
      <c r="D4013" s="29" t="s">
        <v>10998</v>
      </c>
      <c r="E4013" s="29" t="s">
        <v>1290</v>
      </c>
      <c r="F4013" s="29" t="s">
        <v>8080</v>
      </c>
      <c r="G4013" s="29" t="s">
        <v>13349</v>
      </c>
      <c r="H4013" s="29" t="s">
        <v>50</v>
      </c>
      <c r="I4013" s="29" t="s">
        <v>3458</v>
      </c>
      <c r="J4013" s="29" t="s">
        <v>3459</v>
      </c>
      <c r="K4013" s="30" t="n">
        <v>395001</v>
      </c>
      <c r="L4013" s="31" t="s">
        <v>13350</v>
      </c>
      <c r="M4013" s="30"/>
      <c r="N4013" s="29" t="s">
        <v>54</v>
      </c>
      <c r="O4013" s="30" t="n">
        <v>200</v>
      </c>
      <c r="P4013" s="31" t="s">
        <v>55</v>
      </c>
    </row>
    <row r="4014" customFormat="false" ht="45" hidden="false" customHeight="false" outlineLevel="0" collapsed="false">
      <c r="A4014" s="29" t="s">
        <v>10068</v>
      </c>
      <c r="B4014" s="29" t="s">
        <v>12289</v>
      </c>
      <c r="C4014" s="29" t="s">
        <v>13351</v>
      </c>
      <c r="D4014" s="29" t="s">
        <v>12289</v>
      </c>
      <c r="E4014" s="29"/>
      <c r="F4014" s="29" t="s">
        <v>13351</v>
      </c>
      <c r="G4014" s="29" t="s">
        <v>13352</v>
      </c>
      <c r="H4014" s="29" t="s">
        <v>50</v>
      </c>
      <c r="I4014" s="29" t="s">
        <v>3458</v>
      </c>
      <c r="J4014" s="29" t="s">
        <v>3459</v>
      </c>
      <c r="K4014" s="30" t="n">
        <v>395001</v>
      </c>
      <c r="L4014" s="31" t="s">
        <v>13353</v>
      </c>
      <c r="M4014" s="30"/>
      <c r="N4014" s="29" t="s">
        <v>54</v>
      </c>
      <c r="O4014" s="30" t="n">
        <v>100</v>
      </c>
      <c r="P4014" s="31" t="s">
        <v>55</v>
      </c>
    </row>
    <row r="4015" customFormat="false" ht="30" hidden="false" customHeight="false" outlineLevel="0" collapsed="false">
      <c r="A4015" s="29" t="s">
        <v>937</v>
      </c>
      <c r="B4015" s="29" t="s">
        <v>829</v>
      </c>
      <c r="C4015" s="29" t="s">
        <v>681</v>
      </c>
      <c r="D4015" s="29" t="s">
        <v>13354</v>
      </c>
      <c r="E4015" s="29" t="s">
        <v>271</v>
      </c>
      <c r="F4015" s="29" t="s">
        <v>681</v>
      </c>
      <c r="G4015" s="29" t="s">
        <v>13355</v>
      </c>
      <c r="H4015" s="29" t="s">
        <v>50</v>
      </c>
      <c r="I4015" s="29" t="s">
        <v>3458</v>
      </c>
      <c r="J4015" s="29" t="s">
        <v>3459</v>
      </c>
      <c r="K4015" s="30" t="n">
        <v>395001</v>
      </c>
      <c r="L4015" s="31" t="s">
        <v>13356</v>
      </c>
      <c r="M4015" s="30"/>
      <c r="N4015" s="29" t="s">
        <v>54</v>
      </c>
      <c r="O4015" s="30" t="n">
        <v>108</v>
      </c>
      <c r="P4015" s="31" t="s">
        <v>55</v>
      </c>
    </row>
    <row r="4016" customFormat="false" ht="30" hidden="false" customHeight="false" outlineLevel="0" collapsed="false">
      <c r="A4016" s="29" t="s">
        <v>1666</v>
      </c>
      <c r="B4016" s="29"/>
      <c r="C4016" s="29" t="s">
        <v>13357</v>
      </c>
      <c r="D4016" s="29" t="s">
        <v>871</v>
      </c>
      <c r="E4016" s="29"/>
      <c r="F4016" s="29"/>
      <c r="G4016" s="29" t="s">
        <v>13358</v>
      </c>
      <c r="H4016" s="29" t="s">
        <v>50</v>
      </c>
      <c r="I4016" s="29" t="s">
        <v>3458</v>
      </c>
      <c r="J4016" s="29" t="s">
        <v>3459</v>
      </c>
      <c r="K4016" s="30" t="n">
        <v>395001</v>
      </c>
      <c r="L4016" s="31" t="s">
        <v>13359</v>
      </c>
      <c r="M4016" s="30"/>
      <c r="N4016" s="29" t="s">
        <v>54</v>
      </c>
      <c r="O4016" s="30" t="n">
        <v>8</v>
      </c>
      <c r="P4016" s="31" t="s">
        <v>55</v>
      </c>
    </row>
    <row r="4017" customFormat="false" ht="30" hidden="false" customHeight="false" outlineLevel="0" collapsed="false">
      <c r="A4017" s="29" t="s">
        <v>13360</v>
      </c>
      <c r="B4017" s="29"/>
      <c r="C4017" s="29" t="s">
        <v>13357</v>
      </c>
      <c r="D4017" s="29" t="s">
        <v>13361</v>
      </c>
      <c r="E4017" s="29"/>
      <c r="F4017" s="29"/>
      <c r="G4017" s="29" t="s">
        <v>13358</v>
      </c>
      <c r="H4017" s="29" t="s">
        <v>50</v>
      </c>
      <c r="I4017" s="29" t="s">
        <v>3458</v>
      </c>
      <c r="J4017" s="29" t="s">
        <v>3459</v>
      </c>
      <c r="K4017" s="30" t="n">
        <v>395001</v>
      </c>
      <c r="L4017" s="31" t="s">
        <v>13362</v>
      </c>
      <c r="M4017" s="30"/>
      <c r="N4017" s="29" t="s">
        <v>54</v>
      </c>
      <c r="O4017" s="30" t="n">
        <v>8</v>
      </c>
      <c r="P4017" s="31" t="s">
        <v>55</v>
      </c>
    </row>
    <row r="4018" customFormat="false" ht="45" hidden="false" customHeight="false" outlineLevel="0" collapsed="false">
      <c r="A4018" s="29" t="s">
        <v>169</v>
      </c>
      <c r="B4018" s="29" t="s">
        <v>13363</v>
      </c>
      <c r="C4018" s="29" t="s">
        <v>13364</v>
      </c>
      <c r="D4018" s="29" t="s">
        <v>13363</v>
      </c>
      <c r="E4018" s="29" t="s">
        <v>547</v>
      </c>
      <c r="F4018" s="29" t="s">
        <v>62</v>
      </c>
      <c r="G4018" s="29" t="s">
        <v>13365</v>
      </c>
      <c r="H4018" s="29" t="s">
        <v>50</v>
      </c>
      <c r="I4018" s="29" t="s">
        <v>3458</v>
      </c>
      <c r="J4018" s="29" t="s">
        <v>3459</v>
      </c>
      <c r="K4018" s="30" t="n">
        <v>395001</v>
      </c>
      <c r="L4018" s="31" t="s">
        <v>13366</v>
      </c>
      <c r="M4018" s="30"/>
      <c r="N4018" s="29" t="s">
        <v>54</v>
      </c>
      <c r="O4018" s="30" t="n">
        <v>108</v>
      </c>
      <c r="P4018" s="31" t="s">
        <v>55</v>
      </c>
    </row>
    <row r="4019" customFormat="false" ht="45" hidden="false" customHeight="false" outlineLevel="0" collapsed="false">
      <c r="A4019" s="29" t="s">
        <v>8492</v>
      </c>
      <c r="B4019" s="29" t="s">
        <v>4743</v>
      </c>
      <c r="C4019" s="29" t="s">
        <v>13367</v>
      </c>
      <c r="D4019" s="29" t="s">
        <v>10421</v>
      </c>
      <c r="E4019" s="29"/>
      <c r="F4019" s="29" t="s">
        <v>941</v>
      </c>
      <c r="G4019" s="29" t="s">
        <v>13368</v>
      </c>
      <c r="H4019" s="29" t="s">
        <v>50</v>
      </c>
      <c r="I4019" s="29" t="s">
        <v>3458</v>
      </c>
      <c r="J4019" s="29" t="s">
        <v>3459</v>
      </c>
      <c r="K4019" s="30" t="n">
        <v>395001</v>
      </c>
      <c r="L4019" s="31" t="s">
        <v>13369</v>
      </c>
      <c r="M4019" s="30"/>
      <c r="N4019" s="29" t="s">
        <v>54</v>
      </c>
      <c r="O4019" s="30" t="n">
        <v>8</v>
      </c>
      <c r="P4019" s="31" t="s">
        <v>55</v>
      </c>
    </row>
    <row r="4020" customFormat="false" ht="30" hidden="false" customHeight="false" outlineLevel="0" collapsed="false">
      <c r="A4020" s="29" t="s">
        <v>2339</v>
      </c>
      <c r="B4020" s="29" t="s">
        <v>13370</v>
      </c>
      <c r="C4020" s="29" t="s">
        <v>62</v>
      </c>
      <c r="D4020" s="29" t="s">
        <v>48</v>
      </c>
      <c r="E4020" s="29" t="s">
        <v>48</v>
      </c>
      <c r="F4020" s="29" t="s">
        <v>48</v>
      </c>
      <c r="G4020" s="29" t="s">
        <v>13371</v>
      </c>
      <c r="H4020" s="29" t="s">
        <v>50</v>
      </c>
      <c r="I4020" s="29" t="s">
        <v>3458</v>
      </c>
      <c r="J4020" s="29" t="s">
        <v>3459</v>
      </c>
      <c r="K4020" s="30" t="n">
        <v>395001</v>
      </c>
      <c r="L4020" s="31" t="s">
        <v>13372</v>
      </c>
      <c r="M4020" s="30"/>
      <c r="N4020" s="29" t="s">
        <v>54</v>
      </c>
      <c r="O4020" s="30" t="n">
        <v>258</v>
      </c>
      <c r="P4020" s="31" t="s">
        <v>55</v>
      </c>
    </row>
    <row r="4021" customFormat="false" ht="45" hidden="false" customHeight="false" outlineLevel="0" collapsed="false">
      <c r="A4021" s="29" t="s">
        <v>13373</v>
      </c>
      <c r="B4021" s="29" t="s">
        <v>7003</v>
      </c>
      <c r="C4021" s="29" t="s">
        <v>8393</v>
      </c>
      <c r="D4021" s="29" t="s">
        <v>7003</v>
      </c>
      <c r="E4021" s="29" t="s">
        <v>8090</v>
      </c>
      <c r="F4021" s="29" t="s">
        <v>13374</v>
      </c>
      <c r="G4021" s="29" t="s">
        <v>13375</v>
      </c>
      <c r="H4021" s="29" t="s">
        <v>50</v>
      </c>
      <c r="I4021" s="29" t="s">
        <v>3458</v>
      </c>
      <c r="J4021" s="29" t="s">
        <v>3459</v>
      </c>
      <c r="K4021" s="30" t="n">
        <v>395001</v>
      </c>
      <c r="L4021" s="31" t="s">
        <v>13376</v>
      </c>
      <c r="M4021" s="30"/>
      <c r="N4021" s="29" t="s">
        <v>54</v>
      </c>
      <c r="O4021" s="30" t="n">
        <v>8</v>
      </c>
      <c r="P4021" s="31" t="s">
        <v>55</v>
      </c>
    </row>
    <row r="4022" customFormat="false" ht="30" hidden="false" customHeight="false" outlineLevel="0" collapsed="false">
      <c r="A4022" s="29" t="s">
        <v>9767</v>
      </c>
      <c r="B4022" s="29"/>
      <c r="C4022" s="29" t="s">
        <v>761</v>
      </c>
      <c r="D4022" s="29" t="s">
        <v>13377</v>
      </c>
      <c r="E4022" s="29"/>
      <c r="F4022" s="29" t="s">
        <v>761</v>
      </c>
      <c r="G4022" s="29" t="s">
        <v>13378</v>
      </c>
      <c r="H4022" s="29" t="s">
        <v>50</v>
      </c>
      <c r="I4022" s="29" t="s">
        <v>3458</v>
      </c>
      <c r="J4022" s="29" t="s">
        <v>3459</v>
      </c>
      <c r="K4022" s="30" t="n">
        <v>395001</v>
      </c>
      <c r="L4022" s="31" t="s">
        <v>13379</v>
      </c>
      <c r="M4022" s="30"/>
      <c r="N4022" s="29" t="s">
        <v>54</v>
      </c>
      <c r="O4022" s="30" t="n">
        <v>8</v>
      </c>
      <c r="P4022" s="31" t="s">
        <v>55</v>
      </c>
    </row>
    <row r="4023" customFormat="false" ht="45" hidden="false" customHeight="false" outlineLevel="0" collapsed="false">
      <c r="A4023" s="29" t="s">
        <v>8038</v>
      </c>
      <c r="B4023" s="29" t="s">
        <v>13380</v>
      </c>
      <c r="C4023" s="29" t="s">
        <v>13324</v>
      </c>
      <c r="D4023" s="29" t="s">
        <v>13380</v>
      </c>
      <c r="E4023" s="29"/>
      <c r="F4023" s="29" t="s">
        <v>13324</v>
      </c>
      <c r="G4023" s="29" t="s">
        <v>13381</v>
      </c>
      <c r="H4023" s="29" t="s">
        <v>50</v>
      </c>
      <c r="I4023" s="29" t="s">
        <v>3458</v>
      </c>
      <c r="J4023" s="29" t="s">
        <v>3459</v>
      </c>
      <c r="K4023" s="30" t="n">
        <v>395001</v>
      </c>
      <c r="L4023" s="31" t="s">
        <v>13382</v>
      </c>
      <c r="M4023" s="30"/>
      <c r="N4023" s="29" t="s">
        <v>54</v>
      </c>
      <c r="O4023" s="30" t="n">
        <v>308</v>
      </c>
      <c r="P4023" s="31" t="s">
        <v>55</v>
      </c>
    </row>
    <row r="4024" customFormat="false" ht="45" hidden="false" customHeight="false" outlineLevel="0" collapsed="false">
      <c r="A4024" s="29" t="s">
        <v>9386</v>
      </c>
      <c r="B4024" s="29" t="s">
        <v>9602</v>
      </c>
      <c r="C4024" s="29" t="s">
        <v>13383</v>
      </c>
      <c r="D4024" s="29" t="s">
        <v>9602</v>
      </c>
      <c r="E4024" s="29"/>
      <c r="F4024" s="29" t="s">
        <v>13384</v>
      </c>
      <c r="G4024" s="29" t="s">
        <v>13385</v>
      </c>
      <c r="H4024" s="29" t="s">
        <v>50</v>
      </c>
      <c r="I4024" s="29" t="s">
        <v>3458</v>
      </c>
      <c r="J4024" s="29" t="s">
        <v>3459</v>
      </c>
      <c r="K4024" s="30" t="n">
        <v>395001</v>
      </c>
      <c r="L4024" s="31" t="s">
        <v>13386</v>
      </c>
      <c r="M4024" s="30"/>
      <c r="N4024" s="29" t="s">
        <v>54</v>
      </c>
      <c r="O4024" s="30" t="n">
        <v>200</v>
      </c>
      <c r="P4024" s="31" t="s">
        <v>55</v>
      </c>
    </row>
    <row r="4025" customFormat="false" ht="45" hidden="false" customHeight="false" outlineLevel="0" collapsed="false">
      <c r="A4025" s="29" t="s">
        <v>13387</v>
      </c>
      <c r="B4025" s="29" t="s">
        <v>189</v>
      </c>
      <c r="C4025" s="29" t="s">
        <v>2269</v>
      </c>
      <c r="D4025" s="29" t="s">
        <v>189</v>
      </c>
      <c r="E4025" s="29" t="s">
        <v>233</v>
      </c>
      <c r="F4025" s="29" t="s">
        <v>2269</v>
      </c>
      <c r="G4025" s="29" t="s">
        <v>13388</v>
      </c>
      <c r="H4025" s="29" t="s">
        <v>50</v>
      </c>
      <c r="I4025" s="29" t="s">
        <v>3458</v>
      </c>
      <c r="J4025" s="29" t="s">
        <v>3459</v>
      </c>
      <c r="K4025" s="30" t="n">
        <v>395001</v>
      </c>
      <c r="L4025" s="31" t="s">
        <v>13389</v>
      </c>
      <c r="M4025" s="30"/>
      <c r="N4025" s="29" t="s">
        <v>54</v>
      </c>
      <c r="O4025" s="30" t="n">
        <v>100</v>
      </c>
      <c r="P4025" s="31" t="s">
        <v>55</v>
      </c>
    </row>
    <row r="4026" customFormat="false" ht="30" hidden="false" customHeight="false" outlineLevel="0" collapsed="false">
      <c r="A4026" s="29" t="s">
        <v>11674</v>
      </c>
      <c r="B4026" s="29"/>
      <c r="C4026" s="29" t="s">
        <v>1837</v>
      </c>
      <c r="D4026" s="29" t="s">
        <v>8829</v>
      </c>
      <c r="E4026" s="29"/>
      <c r="F4026" s="29" t="s">
        <v>13390</v>
      </c>
      <c r="G4026" s="29" t="s">
        <v>13391</v>
      </c>
      <c r="H4026" s="29" t="s">
        <v>50</v>
      </c>
      <c r="I4026" s="29" t="s">
        <v>3458</v>
      </c>
      <c r="J4026" s="29" t="s">
        <v>3459</v>
      </c>
      <c r="K4026" s="30" t="n">
        <v>395002</v>
      </c>
      <c r="L4026" s="31" t="s">
        <v>13392</v>
      </c>
      <c r="M4026" s="30"/>
      <c r="N4026" s="29" t="s">
        <v>54</v>
      </c>
      <c r="O4026" s="30" t="n">
        <v>200</v>
      </c>
      <c r="P4026" s="31" t="s">
        <v>55</v>
      </c>
    </row>
    <row r="4027" customFormat="false" ht="30" hidden="false" customHeight="false" outlineLevel="0" collapsed="false">
      <c r="A4027" s="29" t="s">
        <v>13393</v>
      </c>
      <c r="B4027" s="29" t="s">
        <v>128</v>
      </c>
      <c r="C4027" s="29" t="s">
        <v>13394</v>
      </c>
      <c r="D4027" s="29" t="s">
        <v>8162</v>
      </c>
      <c r="E4027" s="29" t="s">
        <v>8057</v>
      </c>
      <c r="F4027" s="29" t="s">
        <v>13394</v>
      </c>
      <c r="G4027" s="29" t="s">
        <v>13395</v>
      </c>
      <c r="H4027" s="29" t="s">
        <v>50</v>
      </c>
      <c r="I4027" s="29" t="s">
        <v>3458</v>
      </c>
      <c r="J4027" s="29" t="s">
        <v>3459</v>
      </c>
      <c r="K4027" s="30" t="n">
        <v>395002</v>
      </c>
      <c r="L4027" s="31" t="s">
        <v>13396</v>
      </c>
      <c r="M4027" s="30"/>
      <c r="N4027" s="29" t="s">
        <v>54</v>
      </c>
      <c r="O4027" s="30" t="n">
        <v>308</v>
      </c>
      <c r="P4027" s="31" t="s">
        <v>55</v>
      </c>
    </row>
    <row r="4028" customFormat="false" ht="30" hidden="false" customHeight="false" outlineLevel="0" collapsed="false">
      <c r="A4028" s="29" t="s">
        <v>11218</v>
      </c>
      <c r="B4028" s="29"/>
      <c r="C4028" s="29" t="s">
        <v>1732</v>
      </c>
      <c r="D4028" s="29" t="s">
        <v>1849</v>
      </c>
      <c r="E4028" s="29" t="s">
        <v>57</v>
      </c>
      <c r="F4028" s="29" t="s">
        <v>1732</v>
      </c>
      <c r="G4028" s="29" t="s">
        <v>13397</v>
      </c>
      <c r="H4028" s="29" t="s">
        <v>50</v>
      </c>
      <c r="I4028" s="29" t="s">
        <v>3458</v>
      </c>
      <c r="J4028" s="29" t="s">
        <v>3459</v>
      </c>
      <c r="K4028" s="30" t="n">
        <v>395002</v>
      </c>
      <c r="L4028" s="31" t="s">
        <v>13398</v>
      </c>
      <c r="M4028" s="30"/>
      <c r="N4028" s="29" t="s">
        <v>54</v>
      </c>
      <c r="O4028" s="30" t="n">
        <v>308</v>
      </c>
      <c r="P4028" s="31" t="s">
        <v>55</v>
      </c>
    </row>
    <row r="4029" customFormat="false" ht="30" hidden="false" customHeight="false" outlineLevel="0" collapsed="false">
      <c r="A4029" s="29" t="s">
        <v>10000</v>
      </c>
      <c r="B4029" s="29" t="s">
        <v>13399</v>
      </c>
      <c r="C4029" s="29" t="s">
        <v>13383</v>
      </c>
      <c r="D4029" s="29" t="s">
        <v>13399</v>
      </c>
      <c r="E4029" s="29" t="s">
        <v>13400</v>
      </c>
      <c r="F4029" s="29" t="s">
        <v>13383</v>
      </c>
      <c r="G4029" s="29" t="s">
        <v>13401</v>
      </c>
      <c r="H4029" s="29" t="s">
        <v>50</v>
      </c>
      <c r="I4029" s="29" t="s">
        <v>3458</v>
      </c>
      <c r="J4029" s="29" t="s">
        <v>3459</v>
      </c>
      <c r="K4029" s="30" t="n">
        <v>395002</v>
      </c>
      <c r="L4029" s="31" t="s">
        <v>13402</v>
      </c>
      <c r="M4029" s="30"/>
      <c r="N4029" s="29" t="s">
        <v>54</v>
      </c>
      <c r="O4029" s="30" t="n">
        <v>308</v>
      </c>
      <c r="P4029" s="31" t="s">
        <v>55</v>
      </c>
    </row>
    <row r="4030" customFormat="false" ht="30" hidden="false" customHeight="false" outlineLevel="0" collapsed="false">
      <c r="A4030" s="29" t="s">
        <v>2721</v>
      </c>
      <c r="B4030" s="29"/>
      <c r="C4030" s="29" t="s">
        <v>13403</v>
      </c>
      <c r="D4030" s="29" t="s">
        <v>6953</v>
      </c>
      <c r="E4030" s="29" t="s">
        <v>283</v>
      </c>
      <c r="F4030" s="29" t="s">
        <v>13403</v>
      </c>
      <c r="G4030" s="29" t="s">
        <v>13404</v>
      </c>
      <c r="H4030" s="29" t="s">
        <v>50</v>
      </c>
      <c r="I4030" s="29" t="s">
        <v>3458</v>
      </c>
      <c r="J4030" s="29" t="s">
        <v>3459</v>
      </c>
      <c r="K4030" s="30" t="n">
        <v>395002</v>
      </c>
      <c r="L4030" s="31" t="s">
        <v>13405</v>
      </c>
      <c r="M4030" s="30"/>
      <c r="N4030" s="29" t="s">
        <v>54</v>
      </c>
      <c r="O4030" s="30" t="n">
        <v>8</v>
      </c>
      <c r="P4030" s="31" t="s">
        <v>55</v>
      </c>
    </row>
    <row r="4031" customFormat="false" ht="30" hidden="false" customHeight="false" outlineLevel="0" collapsed="false">
      <c r="A4031" s="29" t="s">
        <v>2721</v>
      </c>
      <c r="B4031" s="29"/>
      <c r="C4031" s="29" t="s">
        <v>7810</v>
      </c>
      <c r="D4031" s="29" t="s">
        <v>4406</v>
      </c>
      <c r="E4031" s="29" t="s">
        <v>547</v>
      </c>
      <c r="F4031" s="29" t="s">
        <v>7810</v>
      </c>
      <c r="G4031" s="29" t="s">
        <v>13404</v>
      </c>
      <c r="H4031" s="29" t="s">
        <v>50</v>
      </c>
      <c r="I4031" s="29" t="s">
        <v>3458</v>
      </c>
      <c r="J4031" s="29" t="s">
        <v>3459</v>
      </c>
      <c r="K4031" s="30" t="n">
        <v>395002</v>
      </c>
      <c r="L4031" s="31" t="s">
        <v>13406</v>
      </c>
      <c r="M4031" s="30"/>
      <c r="N4031" s="29" t="s">
        <v>54</v>
      </c>
      <c r="O4031" s="30" t="n">
        <v>100</v>
      </c>
      <c r="P4031" s="31" t="s">
        <v>55</v>
      </c>
    </row>
    <row r="4032" customFormat="false" ht="30" hidden="false" customHeight="false" outlineLevel="0" collapsed="false">
      <c r="A4032" s="29" t="s">
        <v>13407</v>
      </c>
      <c r="B4032" s="29" t="s">
        <v>57</v>
      </c>
      <c r="C4032" s="29" t="s">
        <v>7958</v>
      </c>
      <c r="D4032" s="29" t="s">
        <v>581</v>
      </c>
      <c r="E4032" s="29" t="s">
        <v>283</v>
      </c>
      <c r="F4032" s="29" t="s">
        <v>7958</v>
      </c>
      <c r="G4032" s="29" t="s">
        <v>13408</v>
      </c>
      <c r="H4032" s="29" t="s">
        <v>50</v>
      </c>
      <c r="I4032" s="29" t="s">
        <v>3458</v>
      </c>
      <c r="J4032" s="29" t="s">
        <v>3459</v>
      </c>
      <c r="K4032" s="30" t="n">
        <v>395002</v>
      </c>
      <c r="L4032" s="31" t="s">
        <v>13409</v>
      </c>
      <c r="M4032" s="30"/>
      <c r="N4032" s="29" t="s">
        <v>54</v>
      </c>
      <c r="O4032" s="30" t="n">
        <v>8</v>
      </c>
      <c r="P4032" s="31" t="s">
        <v>55</v>
      </c>
    </row>
    <row r="4033" customFormat="false" ht="30" hidden="false" customHeight="false" outlineLevel="0" collapsed="false">
      <c r="A4033" s="29" t="s">
        <v>13410</v>
      </c>
      <c r="B4033" s="29" t="s">
        <v>603</v>
      </c>
      <c r="C4033" s="29" t="s">
        <v>277</v>
      </c>
      <c r="D4033" s="29" t="s">
        <v>122</v>
      </c>
      <c r="E4033" s="29" t="s">
        <v>233</v>
      </c>
      <c r="F4033" s="29" t="s">
        <v>13411</v>
      </c>
      <c r="G4033" s="29" t="s">
        <v>13412</v>
      </c>
      <c r="H4033" s="29" t="s">
        <v>50</v>
      </c>
      <c r="I4033" s="29" t="s">
        <v>3458</v>
      </c>
      <c r="J4033" s="29" t="s">
        <v>3459</v>
      </c>
      <c r="K4033" s="30" t="n">
        <v>395002</v>
      </c>
      <c r="L4033" s="31" t="s">
        <v>13413</v>
      </c>
      <c r="M4033" s="30"/>
      <c r="N4033" s="29" t="s">
        <v>54</v>
      </c>
      <c r="O4033" s="30" t="n">
        <v>108</v>
      </c>
      <c r="P4033" s="31" t="s">
        <v>55</v>
      </c>
    </row>
    <row r="4034" customFormat="false" ht="30" hidden="false" customHeight="false" outlineLevel="0" collapsed="false">
      <c r="A4034" s="29" t="s">
        <v>2929</v>
      </c>
      <c r="B4034" s="29" t="s">
        <v>7003</v>
      </c>
      <c r="C4034" s="29" t="s">
        <v>761</v>
      </c>
      <c r="D4034" s="29" t="s">
        <v>7003</v>
      </c>
      <c r="E4034" s="29" t="s">
        <v>761</v>
      </c>
      <c r="F4034" s="29" t="s">
        <v>2758</v>
      </c>
      <c r="G4034" s="29" t="s">
        <v>13414</v>
      </c>
      <c r="H4034" s="29" t="s">
        <v>50</v>
      </c>
      <c r="I4034" s="29" t="s">
        <v>3458</v>
      </c>
      <c r="J4034" s="29" t="s">
        <v>3459</v>
      </c>
      <c r="K4034" s="30" t="n">
        <v>395002</v>
      </c>
      <c r="L4034" s="31" t="s">
        <v>13415</v>
      </c>
      <c r="M4034" s="30"/>
      <c r="N4034" s="29" t="s">
        <v>54</v>
      </c>
      <c r="O4034" s="30" t="n">
        <v>200</v>
      </c>
      <c r="P4034" s="31" t="s">
        <v>55</v>
      </c>
    </row>
    <row r="4035" customFormat="false" ht="45" hidden="false" customHeight="false" outlineLevel="0" collapsed="false">
      <c r="A4035" s="29" t="s">
        <v>476</v>
      </c>
      <c r="B4035" s="29" t="s">
        <v>6525</v>
      </c>
      <c r="C4035" s="29" t="s">
        <v>13416</v>
      </c>
      <c r="D4035" s="29" t="s">
        <v>6525</v>
      </c>
      <c r="E4035" s="29"/>
      <c r="F4035" s="29"/>
      <c r="G4035" s="29" t="s">
        <v>13417</v>
      </c>
      <c r="H4035" s="29" t="s">
        <v>50</v>
      </c>
      <c r="I4035" s="29" t="s">
        <v>3458</v>
      </c>
      <c r="J4035" s="29" t="s">
        <v>3459</v>
      </c>
      <c r="K4035" s="30" t="n">
        <v>395002</v>
      </c>
      <c r="L4035" s="31" t="s">
        <v>13418</v>
      </c>
      <c r="M4035" s="30"/>
      <c r="N4035" s="29" t="s">
        <v>54</v>
      </c>
      <c r="O4035" s="30" t="n">
        <v>108</v>
      </c>
      <c r="P4035" s="31" t="s">
        <v>55</v>
      </c>
    </row>
    <row r="4036" customFormat="false" ht="45" hidden="false" customHeight="false" outlineLevel="0" collapsed="false">
      <c r="A4036" s="29" t="s">
        <v>413</v>
      </c>
      <c r="B4036" s="29" t="s">
        <v>7003</v>
      </c>
      <c r="C4036" s="29" t="s">
        <v>761</v>
      </c>
      <c r="D4036" s="29" t="s">
        <v>7003</v>
      </c>
      <c r="E4036" s="29" t="s">
        <v>418</v>
      </c>
      <c r="F4036" s="29" t="s">
        <v>13419</v>
      </c>
      <c r="G4036" s="29" t="s">
        <v>13420</v>
      </c>
      <c r="H4036" s="29" t="s">
        <v>50</v>
      </c>
      <c r="I4036" s="29" t="s">
        <v>3458</v>
      </c>
      <c r="J4036" s="29" t="s">
        <v>3459</v>
      </c>
      <c r="K4036" s="30" t="n">
        <v>395002</v>
      </c>
      <c r="L4036" s="31" t="s">
        <v>13421</v>
      </c>
      <c r="M4036" s="30"/>
      <c r="N4036" s="29" t="s">
        <v>54</v>
      </c>
      <c r="O4036" s="30" t="n">
        <v>200</v>
      </c>
      <c r="P4036" s="31" t="s">
        <v>55</v>
      </c>
    </row>
    <row r="4037" customFormat="false" ht="45" hidden="false" customHeight="false" outlineLevel="0" collapsed="false">
      <c r="A4037" s="29" t="s">
        <v>307</v>
      </c>
      <c r="B4037" s="29" t="s">
        <v>877</v>
      </c>
      <c r="C4037" s="29" t="s">
        <v>107</v>
      </c>
      <c r="D4037" s="29" t="s">
        <v>215</v>
      </c>
      <c r="E4037" s="29" t="s">
        <v>13422</v>
      </c>
      <c r="F4037" s="29" t="s">
        <v>447</v>
      </c>
      <c r="G4037" s="29" t="s">
        <v>13423</v>
      </c>
      <c r="H4037" s="29" t="s">
        <v>50</v>
      </c>
      <c r="I4037" s="29" t="s">
        <v>3458</v>
      </c>
      <c r="J4037" s="29" t="s">
        <v>3459</v>
      </c>
      <c r="K4037" s="30" t="n">
        <v>395002</v>
      </c>
      <c r="L4037" s="31" t="s">
        <v>13424</v>
      </c>
      <c r="M4037" s="30"/>
      <c r="N4037" s="29" t="s">
        <v>54</v>
      </c>
      <c r="O4037" s="30" t="n">
        <v>200</v>
      </c>
      <c r="P4037" s="31" t="s">
        <v>55</v>
      </c>
    </row>
    <row r="4038" customFormat="false" ht="45" hidden="false" customHeight="false" outlineLevel="0" collapsed="false">
      <c r="A4038" s="29" t="s">
        <v>119</v>
      </c>
      <c r="B4038" s="29" t="s">
        <v>11630</v>
      </c>
      <c r="C4038" s="29" t="s">
        <v>10464</v>
      </c>
      <c r="D4038" s="29" t="s">
        <v>10464</v>
      </c>
      <c r="E4038" s="29"/>
      <c r="F4038" s="29" t="s">
        <v>10911</v>
      </c>
      <c r="G4038" s="29" t="s">
        <v>13425</v>
      </c>
      <c r="H4038" s="29" t="s">
        <v>50</v>
      </c>
      <c r="I4038" s="29" t="s">
        <v>3458</v>
      </c>
      <c r="J4038" s="29" t="s">
        <v>3459</v>
      </c>
      <c r="K4038" s="30" t="n">
        <v>395002</v>
      </c>
      <c r="L4038" s="31" t="s">
        <v>13426</v>
      </c>
      <c r="M4038" s="30"/>
      <c r="N4038" s="29" t="s">
        <v>54</v>
      </c>
      <c r="O4038" s="30" t="n">
        <v>8</v>
      </c>
      <c r="P4038" s="31" t="s">
        <v>55</v>
      </c>
    </row>
    <row r="4039" customFormat="false" ht="45" hidden="false" customHeight="false" outlineLevel="0" collapsed="false">
      <c r="A4039" s="29" t="s">
        <v>12561</v>
      </c>
      <c r="B4039" s="29" t="s">
        <v>13427</v>
      </c>
      <c r="C4039" s="29" t="s">
        <v>12387</v>
      </c>
      <c r="D4039" s="29" t="s">
        <v>13427</v>
      </c>
      <c r="E4039" s="29" t="s">
        <v>9602</v>
      </c>
      <c r="F4039" s="29" t="s">
        <v>13428</v>
      </c>
      <c r="G4039" s="29" t="s">
        <v>13429</v>
      </c>
      <c r="H4039" s="29" t="s">
        <v>50</v>
      </c>
      <c r="I4039" s="29" t="s">
        <v>3458</v>
      </c>
      <c r="J4039" s="29" t="s">
        <v>3459</v>
      </c>
      <c r="K4039" s="30" t="n">
        <v>395002</v>
      </c>
      <c r="L4039" s="31" t="s">
        <v>13430</v>
      </c>
      <c r="M4039" s="30"/>
      <c r="N4039" s="29" t="s">
        <v>54</v>
      </c>
      <c r="O4039" s="30" t="n">
        <v>8</v>
      </c>
      <c r="P4039" s="31" t="s">
        <v>55</v>
      </c>
    </row>
    <row r="4040" customFormat="false" ht="30" hidden="false" customHeight="false" outlineLevel="0" collapsed="false">
      <c r="A4040" s="29" t="s">
        <v>13431</v>
      </c>
      <c r="B4040" s="29"/>
      <c r="C4040" s="29" t="s">
        <v>13432</v>
      </c>
      <c r="D4040" s="29" t="s">
        <v>13433</v>
      </c>
      <c r="E4040" s="29"/>
      <c r="F4040" s="29"/>
      <c r="G4040" s="29" t="s">
        <v>13434</v>
      </c>
      <c r="H4040" s="29" t="s">
        <v>50</v>
      </c>
      <c r="I4040" s="29" t="s">
        <v>3458</v>
      </c>
      <c r="J4040" s="29" t="s">
        <v>3459</v>
      </c>
      <c r="K4040" s="30" t="n">
        <v>395002</v>
      </c>
      <c r="L4040" s="31" t="s">
        <v>13435</v>
      </c>
      <c r="M4040" s="30"/>
      <c r="N4040" s="29" t="s">
        <v>54</v>
      </c>
      <c r="O4040" s="30" t="n">
        <v>100</v>
      </c>
      <c r="P4040" s="31" t="s">
        <v>55</v>
      </c>
    </row>
    <row r="4041" customFormat="false" ht="45" hidden="false" customHeight="false" outlineLevel="0" collapsed="false">
      <c r="A4041" s="29" t="s">
        <v>13436</v>
      </c>
      <c r="B4041" s="29" t="s">
        <v>347</v>
      </c>
      <c r="C4041" s="29" t="s">
        <v>7318</v>
      </c>
      <c r="D4041" s="29" t="s">
        <v>13437</v>
      </c>
      <c r="E4041" s="29"/>
      <c r="F4041" s="29"/>
      <c r="G4041" s="29" t="s">
        <v>13438</v>
      </c>
      <c r="H4041" s="29" t="s">
        <v>50</v>
      </c>
      <c r="I4041" s="29" t="s">
        <v>3458</v>
      </c>
      <c r="J4041" s="29" t="s">
        <v>3459</v>
      </c>
      <c r="K4041" s="30" t="n">
        <v>395003</v>
      </c>
      <c r="L4041" s="31" t="s">
        <v>13439</v>
      </c>
      <c r="M4041" s="30"/>
      <c r="N4041" s="29" t="s">
        <v>54</v>
      </c>
      <c r="O4041" s="30" t="n">
        <v>8</v>
      </c>
      <c r="P4041" s="31" t="s">
        <v>55</v>
      </c>
    </row>
    <row r="4042" customFormat="false" ht="45" hidden="false" customHeight="false" outlineLevel="0" collapsed="false">
      <c r="A4042" s="29" t="s">
        <v>993</v>
      </c>
      <c r="B4042" s="29" t="s">
        <v>57</v>
      </c>
      <c r="C4042" s="29" t="s">
        <v>4519</v>
      </c>
      <c r="D4042" s="29" t="s">
        <v>13440</v>
      </c>
      <c r="E4042" s="29"/>
      <c r="F4042" s="29" t="s">
        <v>13441</v>
      </c>
      <c r="G4042" s="29" t="s">
        <v>13442</v>
      </c>
      <c r="H4042" s="29" t="s">
        <v>50</v>
      </c>
      <c r="I4042" s="29" t="s">
        <v>3458</v>
      </c>
      <c r="J4042" s="29" t="s">
        <v>3459</v>
      </c>
      <c r="K4042" s="30" t="n">
        <v>395003</v>
      </c>
      <c r="L4042" s="31" t="s">
        <v>13443</v>
      </c>
      <c r="M4042" s="30"/>
      <c r="N4042" s="29" t="s">
        <v>54</v>
      </c>
      <c r="O4042" s="30" t="n">
        <v>200</v>
      </c>
      <c r="P4042" s="31" t="s">
        <v>55</v>
      </c>
    </row>
    <row r="4043" customFormat="false" ht="30" hidden="false" customHeight="false" outlineLevel="0" collapsed="false">
      <c r="A4043" s="29" t="s">
        <v>1612</v>
      </c>
      <c r="B4043" s="29" t="s">
        <v>547</v>
      </c>
      <c r="C4043" s="29" t="s">
        <v>13444</v>
      </c>
      <c r="D4043" s="29" t="s">
        <v>13444</v>
      </c>
      <c r="E4043" s="29"/>
      <c r="F4043" s="29" t="s">
        <v>261</v>
      </c>
      <c r="G4043" s="29" t="s">
        <v>13445</v>
      </c>
      <c r="H4043" s="29" t="s">
        <v>50</v>
      </c>
      <c r="I4043" s="29" t="s">
        <v>3458</v>
      </c>
      <c r="J4043" s="29" t="s">
        <v>3459</v>
      </c>
      <c r="K4043" s="30" t="n">
        <v>395003</v>
      </c>
      <c r="L4043" s="31" t="s">
        <v>13446</v>
      </c>
      <c r="M4043" s="30"/>
      <c r="N4043" s="29" t="s">
        <v>54</v>
      </c>
      <c r="O4043" s="30" t="n">
        <v>8</v>
      </c>
      <c r="P4043" s="31" t="s">
        <v>55</v>
      </c>
    </row>
    <row r="4044" customFormat="false" ht="30" hidden="false" customHeight="false" outlineLevel="0" collapsed="false">
      <c r="A4044" s="29" t="s">
        <v>13447</v>
      </c>
      <c r="B4044" s="29"/>
      <c r="C4044" s="29" t="s">
        <v>761</v>
      </c>
      <c r="D4044" s="29" t="s">
        <v>761</v>
      </c>
      <c r="E4044" s="29" t="s">
        <v>12550</v>
      </c>
      <c r="F4044" s="29" t="s">
        <v>313</v>
      </c>
      <c r="G4044" s="29" t="s">
        <v>13448</v>
      </c>
      <c r="H4044" s="29" t="s">
        <v>50</v>
      </c>
      <c r="I4044" s="29" t="s">
        <v>3458</v>
      </c>
      <c r="J4044" s="29" t="s">
        <v>3459</v>
      </c>
      <c r="K4044" s="30" t="n">
        <v>395003</v>
      </c>
      <c r="L4044" s="31" t="s">
        <v>13449</v>
      </c>
      <c r="M4044" s="30"/>
      <c r="N4044" s="29" t="s">
        <v>54</v>
      </c>
      <c r="O4044" s="30" t="n">
        <v>8</v>
      </c>
      <c r="P4044" s="31" t="s">
        <v>55</v>
      </c>
    </row>
    <row r="4045" customFormat="false" ht="45" hidden="false" customHeight="false" outlineLevel="0" collapsed="false">
      <c r="A4045" s="29" t="s">
        <v>13450</v>
      </c>
      <c r="B4045" s="29" t="s">
        <v>7478</v>
      </c>
      <c r="C4045" s="29" t="s">
        <v>13451</v>
      </c>
      <c r="D4045" s="29" t="s">
        <v>7478</v>
      </c>
      <c r="E4045" s="29" t="s">
        <v>8858</v>
      </c>
      <c r="F4045" s="29" t="s">
        <v>13451</v>
      </c>
      <c r="G4045" s="29" t="s">
        <v>13452</v>
      </c>
      <c r="H4045" s="29" t="s">
        <v>50</v>
      </c>
      <c r="I4045" s="29" t="s">
        <v>3458</v>
      </c>
      <c r="J4045" s="29" t="s">
        <v>3459</v>
      </c>
      <c r="K4045" s="30" t="n">
        <v>395003</v>
      </c>
      <c r="L4045" s="31" t="s">
        <v>13453</v>
      </c>
      <c r="M4045" s="30"/>
      <c r="N4045" s="29" t="s">
        <v>54</v>
      </c>
      <c r="O4045" s="30" t="n">
        <v>308</v>
      </c>
      <c r="P4045" s="31" t="s">
        <v>55</v>
      </c>
    </row>
    <row r="4046" customFormat="false" ht="45" hidden="false" customHeight="false" outlineLevel="0" collapsed="false">
      <c r="A4046" s="29" t="s">
        <v>6641</v>
      </c>
      <c r="B4046" s="29" t="s">
        <v>8715</v>
      </c>
      <c r="C4046" s="29" t="s">
        <v>2986</v>
      </c>
      <c r="D4046" s="29" t="s">
        <v>8715</v>
      </c>
      <c r="E4046" s="29" t="s">
        <v>547</v>
      </c>
      <c r="F4046" s="29" t="s">
        <v>2986</v>
      </c>
      <c r="G4046" s="29" t="s">
        <v>13454</v>
      </c>
      <c r="H4046" s="29" t="s">
        <v>50</v>
      </c>
      <c r="I4046" s="29" t="s">
        <v>3458</v>
      </c>
      <c r="J4046" s="29" t="s">
        <v>3459</v>
      </c>
      <c r="K4046" s="30" t="n">
        <v>395003</v>
      </c>
      <c r="L4046" s="31" t="s">
        <v>13455</v>
      </c>
      <c r="M4046" s="30"/>
      <c r="N4046" s="29" t="s">
        <v>54</v>
      </c>
      <c r="O4046" s="30" t="n">
        <v>308</v>
      </c>
      <c r="P4046" s="31" t="s">
        <v>55</v>
      </c>
    </row>
    <row r="4047" customFormat="false" ht="45" hidden="false" customHeight="false" outlineLevel="0" collapsed="false">
      <c r="A4047" s="29" t="s">
        <v>1483</v>
      </c>
      <c r="B4047" s="29" t="s">
        <v>13456</v>
      </c>
      <c r="C4047" s="29" t="s">
        <v>367</v>
      </c>
      <c r="D4047" s="29" t="s">
        <v>1786</v>
      </c>
      <c r="E4047" s="29" t="s">
        <v>13457</v>
      </c>
      <c r="F4047" s="29" t="s">
        <v>367</v>
      </c>
      <c r="G4047" s="29" t="s">
        <v>13458</v>
      </c>
      <c r="H4047" s="29" t="s">
        <v>50</v>
      </c>
      <c r="I4047" s="29" t="s">
        <v>3458</v>
      </c>
      <c r="J4047" s="29" t="s">
        <v>3459</v>
      </c>
      <c r="K4047" s="30" t="n">
        <v>395003</v>
      </c>
      <c r="L4047" s="31" t="s">
        <v>13459</v>
      </c>
      <c r="M4047" s="30"/>
      <c r="N4047" s="29" t="s">
        <v>54</v>
      </c>
      <c r="O4047" s="30" t="n">
        <v>8</v>
      </c>
      <c r="P4047" s="31" t="s">
        <v>55</v>
      </c>
    </row>
    <row r="4048" customFormat="false" ht="30" hidden="false" customHeight="false" outlineLevel="0" collapsed="false">
      <c r="A4048" s="29" t="s">
        <v>13460</v>
      </c>
      <c r="B4048" s="29" t="s">
        <v>13461</v>
      </c>
      <c r="C4048" s="29" t="s">
        <v>13462</v>
      </c>
      <c r="D4048" s="29" t="s">
        <v>710</v>
      </c>
      <c r="E4048" s="29" t="s">
        <v>13462</v>
      </c>
      <c r="F4048" s="29" t="s">
        <v>13463</v>
      </c>
      <c r="G4048" s="29" t="s">
        <v>13464</v>
      </c>
      <c r="H4048" s="29" t="s">
        <v>50</v>
      </c>
      <c r="I4048" s="29" t="s">
        <v>3458</v>
      </c>
      <c r="J4048" s="29" t="s">
        <v>3459</v>
      </c>
      <c r="K4048" s="30" t="n">
        <v>395003</v>
      </c>
      <c r="L4048" s="31" t="s">
        <v>13465</v>
      </c>
      <c r="M4048" s="30"/>
      <c r="N4048" s="29" t="s">
        <v>54</v>
      </c>
      <c r="O4048" s="30" t="n">
        <v>200</v>
      </c>
      <c r="P4048" s="31" t="s">
        <v>55</v>
      </c>
    </row>
    <row r="4049" customFormat="false" ht="45" hidden="false" customHeight="false" outlineLevel="0" collapsed="false">
      <c r="A4049" s="29" t="s">
        <v>1657</v>
      </c>
      <c r="B4049" s="29" t="s">
        <v>57</v>
      </c>
      <c r="C4049" s="29" t="s">
        <v>272</v>
      </c>
      <c r="D4049" s="29" t="s">
        <v>13466</v>
      </c>
      <c r="E4049" s="29"/>
      <c r="F4049" s="29"/>
      <c r="G4049" s="29" t="s">
        <v>13467</v>
      </c>
      <c r="H4049" s="29" t="s">
        <v>50</v>
      </c>
      <c r="I4049" s="29" t="s">
        <v>3458</v>
      </c>
      <c r="J4049" s="29" t="s">
        <v>3459</v>
      </c>
      <c r="K4049" s="30" t="n">
        <v>395003</v>
      </c>
      <c r="L4049" s="31" t="s">
        <v>13468</v>
      </c>
      <c r="M4049" s="30"/>
      <c r="N4049" s="29" t="s">
        <v>54</v>
      </c>
      <c r="O4049" s="30" t="n">
        <v>200</v>
      </c>
      <c r="P4049" s="31" t="s">
        <v>55</v>
      </c>
    </row>
    <row r="4050" customFormat="false" ht="30" hidden="false" customHeight="false" outlineLevel="0" collapsed="false">
      <c r="A4050" s="29" t="s">
        <v>13469</v>
      </c>
      <c r="B4050" s="29"/>
      <c r="C4050" s="29" t="s">
        <v>13470</v>
      </c>
      <c r="D4050" s="29" t="s">
        <v>13471</v>
      </c>
      <c r="E4050" s="29"/>
      <c r="F4050" s="29" t="s">
        <v>13470</v>
      </c>
      <c r="G4050" s="29" t="s">
        <v>13472</v>
      </c>
      <c r="H4050" s="29" t="s">
        <v>50</v>
      </c>
      <c r="I4050" s="29" t="s">
        <v>3458</v>
      </c>
      <c r="J4050" s="29" t="s">
        <v>3459</v>
      </c>
      <c r="K4050" s="30" t="n">
        <v>395003</v>
      </c>
      <c r="L4050" s="31" t="s">
        <v>13473</v>
      </c>
      <c r="M4050" s="30"/>
      <c r="N4050" s="29" t="s">
        <v>54</v>
      </c>
      <c r="O4050" s="30" t="n">
        <v>308</v>
      </c>
      <c r="P4050" s="31" t="s">
        <v>55</v>
      </c>
    </row>
    <row r="4051" customFormat="false" ht="30" hidden="false" customHeight="false" outlineLevel="0" collapsed="false">
      <c r="A4051" s="29" t="s">
        <v>3705</v>
      </c>
      <c r="B4051" s="29" t="s">
        <v>189</v>
      </c>
      <c r="C4051" s="29" t="s">
        <v>13474</v>
      </c>
      <c r="D4051" s="29" t="s">
        <v>823</v>
      </c>
      <c r="E4051" s="29"/>
      <c r="F4051" s="29" t="s">
        <v>307</v>
      </c>
      <c r="G4051" s="29" t="s">
        <v>13475</v>
      </c>
      <c r="H4051" s="29" t="s">
        <v>50</v>
      </c>
      <c r="I4051" s="29" t="s">
        <v>3458</v>
      </c>
      <c r="J4051" s="29" t="s">
        <v>3459</v>
      </c>
      <c r="K4051" s="30" t="n">
        <v>395003</v>
      </c>
      <c r="L4051" s="31" t="s">
        <v>13476</v>
      </c>
      <c r="M4051" s="30"/>
      <c r="N4051" s="29" t="s">
        <v>54</v>
      </c>
      <c r="O4051" s="30" t="n">
        <v>8</v>
      </c>
      <c r="P4051" s="31" t="s">
        <v>55</v>
      </c>
    </row>
    <row r="4052" customFormat="false" ht="30" hidden="false" customHeight="false" outlineLevel="0" collapsed="false">
      <c r="A4052" s="29" t="s">
        <v>10523</v>
      </c>
      <c r="B4052" s="29" t="s">
        <v>271</v>
      </c>
      <c r="C4052" s="29" t="s">
        <v>13477</v>
      </c>
      <c r="D4052" s="29" t="s">
        <v>10068</v>
      </c>
      <c r="E4052" s="29"/>
      <c r="F4052" s="29" t="s">
        <v>13478</v>
      </c>
      <c r="G4052" s="29" t="s">
        <v>13479</v>
      </c>
      <c r="H4052" s="29" t="s">
        <v>50</v>
      </c>
      <c r="I4052" s="29" t="s">
        <v>3458</v>
      </c>
      <c r="J4052" s="29" t="s">
        <v>3459</v>
      </c>
      <c r="K4052" s="30" t="n">
        <v>395003</v>
      </c>
      <c r="L4052" s="31" t="s">
        <v>13480</v>
      </c>
      <c r="M4052" s="30"/>
      <c r="N4052" s="29" t="s">
        <v>54</v>
      </c>
      <c r="O4052" s="30" t="n">
        <v>308</v>
      </c>
      <c r="P4052" s="31" t="s">
        <v>55</v>
      </c>
    </row>
    <row r="4053" customFormat="false" ht="30" hidden="false" customHeight="false" outlineLevel="0" collapsed="false">
      <c r="A4053" s="29" t="s">
        <v>1483</v>
      </c>
      <c r="B4053" s="29" t="s">
        <v>271</v>
      </c>
      <c r="C4053" s="29" t="s">
        <v>3227</v>
      </c>
      <c r="D4053" s="29" t="s">
        <v>63</v>
      </c>
      <c r="E4053" s="29" t="s">
        <v>307</v>
      </c>
      <c r="F4053" s="29" t="s">
        <v>13481</v>
      </c>
      <c r="G4053" s="29" t="s">
        <v>13482</v>
      </c>
      <c r="H4053" s="29" t="s">
        <v>50</v>
      </c>
      <c r="I4053" s="29" t="s">
        <v>3458</v>
      </c>
      <c r="J4053" s="29" t="s">
        <v>3459</v>
      </c>
      <c r="K4053" s="30" t="n">
        <v>395003</v>
      </c>
      <c r="L4053" s="31" t="s">
        <v>13483</v>
      </c>
      <c r="M4053" s="30"/>
      <c r="N4053" s="29" t="s">
        <v>54</v>
      </c>
      <c r="O4053" s="30" t="n">
        <v>630</v>
      </c>
      <c r="P4053" s="31" t="s">
        <v>55</v>
      </c>
    </row>
    <row r="4054" customFormat="false" ht="30" hidden="false" customHeight="false" outlineLevel="0" collapsed="false">
      <c r="A4054" s="29" t="s">
        <v>13484</v>
      </c>
      <c r="B4054" s="29" t="s">
        <v>189</v>
      </c>
      <c r="C4054" s="29" t="s">
        <v>761</v>
      </c>
      <c r="D4054" s="29" t="s">
        <v>963</v>
      </c>
      <c r="E4054" s="29" t="s">
        <v>165</v>
      </c>
      <c r="F4054" s="29" t="s">
        <v>761</v>
      </c>
      <c r="G4054" s="29" t="s">
        <v>13485</v>
      </c>
      <c r="H4054" s="29" t="s">
        <v>50</v>
      </c>
      <c r="I4054" s="29" t="s">
        <v>3458</v>
      </c>
      <c r="J4054" s="29" t="s">
        <v>3459</v>
      </c>
      <c r="K4054" s="30" t="n">
        <v>395003</v>
      </c>
      <c r="L4054" s="31" t="s">
        <v>13486</v>
      </c>
      <c r="M4054" s="30"/>
      <c r="N4054" s="29" t="s">
        <v>54</v>
      </c>
      <c r="O4054" s="30" t="n">
        <v>200</v>
      </c>
      <c r="P4054" s="31" t="s">
        <v>55</v>
      </c>
    </row>
    <row r="4055" customFormat="false" ht="30" hidden="false" customHeight="false" outlineLevel="0" collapsed="false">
      <c r="A4055" s="29" t="s">
        <v>13487</v>
      </c>
      <c r="B4055" s="29"/>
      <c r="C4055" s="29" t="s">
        <v>13488</v>
      </c>
      <c r="D4055" s="29" t="s">
        <v>699</v>
      </c>
      <c r="E4055" s="29"/>
      <c r="F4055" s="29" t="s">
        <v>13488</v>
      </c>
      <c r="G4055" s="29" t="s">
        <v>13489</v>
      </c>
      <c r="H4055" s="29" t="s">
        <v>50</v>
      </c>
      <c r="I4055" s="29" t="s">
        <v>3458</v>
      </c>
      <c r="J4055" s="29" t="s">
        <v>3459</v>
      </c>
      <c r="K4055" s="30" t="n">
        <v>395003</v>
      </c>
      <c r="L4055" s="31" t="s">
        <v>13490</v>
      </c>
      <c r="M4055" s="30"/>
      <c r="N4055" s="29" t="s">
        <v>54</v>
      </c>
      <c r="O4055" s="30" t="n">
        <v>108</v>
      </c>
      <c r="P4055" s="31" t="s">
        <v>55</v>
      </c>
    </row>
    <row r="4056" customFormat="false" ht="45" hidden="false" customHeight="false" outlineLevel="0" collapsed="false">
      <c r="A4056" s="29" t="s">
        <v>62</v>
      </c>
      <c r="B4056" s="29" t="s">
        <v>8689</v>
      </c>
      <c r="C4056" s="29" t="s">
        <v>13491</v>
      </c>
      <c r="D4056" s="29" t="s">
        <v>62</v>
      </c>
      <c r="E4056" s="29" t="s">
        <v>13491</v>
      </c>
      <c r="F4056" s="29" t="s">
        <v>10200</v>
      </c>
      <c r="G4056" s="29" t="s">
        <v>13492</v>
      </c>
      <c r="H4056" s="29" t="s">
        <v>50</v>
      </c>
      <c r="I4056" s="29" t="s">
        <v>3458</v>
      </c>
      <c r="J4056" s="29" t="s">
        <v>3459</v>
      </c>
      <c r="K4056" s="30" t="n">
        <v>395003</v>
      </c>
      <c r="L4056" s="31" t="s">
        <v>13493</v>
      </c>
      <c r="M4056" s="30"/>
      <c r="N4056" s="29" t="s">
        <v>54</v>
      </c>
      <c r="O4056" s="30" t="n">
        <v>308</v>
      </c>
      <c r="P4056" s="31" t="s">
        <v>55</v>
      </c>
    </row>
    <row r="4057" customFormat="false" ht="30" hidden="false" customHeight="false" outlineLevel="0" collapsed="false">
      <c r="A4057" s="29" t="s">
        <v>481</v>
      </c>
      <c r="B4057" s="29" t="s">
        <v>10325</v>
      </c>
      <c r="C4057" s="29" t="s">
        <v>13494</v>
      </c>
      <c r="D4057" s="29" t="s">
        <v>8225</v>
      </c>
      <c r="E4057" s="29"/>
      <c r="F4057" s="29" t="s">
        <v>13495</v>
      </c>
      <c r="G4057" s="29" t="s">
        <v>13496</v>
      </c>
      <c r="H4057" s="29" t="s">
        <v>50</v>
      </c>
      <c r="I4057" s="29" t="s">
        <v>3458</v>
      </c>
      <c r="J4057" s="29" t="s">
        <v>3459</v>
      </c>
      <c r="K4057" s="30" t="n">
        <v>395003</v>
      </c>
      <c r="L4057" s="31" t="s">
        <v>13497</v>
      </c>
      <c r="M4057" s="30"/>
      <c r="N4057" s="29" t="s">
        <v>54</v>
      </c>
      <c r="O4057" s="30" t="n">
        <v>308</v>
      </c>
      <c r="P4057" s="31" t="s">
        <v>55</v>
      </c>
    </row>
    <row r="4058" customFormat="false" ht="30" hidden="false" customHeight="false" outlineLevel="0" collapsed="false">
      <c r="A4058" s="29" t="s">
        <v>189</v>
      </c>
      <c r="B4058" s="29" t="s">
        <v>13498</v>
      </c>
      <c r="C4058" s="29" t="s">
        <v>1837</v>
      </c>
      <c r="D4058" s="29" t="s">
        <v>189</v>
      </c>
      <c r="E4058" s="29" t="s">
        <v>11918</v>
      </c>
      <c r="F4058" s="29" t="s">
        <v>13499</v>
      </c>
      <c r="G4058" s="29" t="s">
        <v>13500</v>
      </c>
      <c r="H4058" s="29" t="s">
        <v>50</v>
      </c>
      <c r="I4058" s="29" t="s">
        <v>3458</v>
      </c>
      <c r="J4058" s="29" t="s">
        <v>3459</v>
      </c>
      <c r="K4058" s="30" t="n">
        <v>395003</v>
      </c>
      <c r="L4058" s="31" t="s">
        <v>13501</v>
      </c>
      <c r="M4058" s="30"/>
      <c r="N4058" s="29" t="s">
        <v>54</v>
      </c>
      <c r="O4058" s="30" t="n">
        <v>308</v>
      </c>
      <c r="P4058" s="31" t="s">
        <v>55</v>
      </c>
    </row>
    <row r="4059" customFormat="false" ht="30" hidden="false" customHeight="false" outlineLevel="0" collapsed="false">
      <c r="A4059" s="29" t="s">
        <v>8699</v>
      </c>
      <c r="B4059" s="29"/>
      <c r="C4059" s="29" t="s">
        <v>8030</v>
      </c>
      <c r="D4059" s="29" t="s">
        <v>68</v>
      </c>
      <c r="E4059" s="29"/>
      <c r="F4059" s="29" t="s">
        <v>8030</v>
      </c>
      <c r="G4059" s="29" t="s">
        <v>13502</v>
      </c>
      <c r="H4059" s="29" t="s">
        <v>50</v>
      </c>
      <c r="I4059" s="29" t="s">
        <v>3458</v>
      </c>
      <c r="J4059" s="29" t="s">
        <v>3459</v>
      </c>
      <c r="K4059" s="30" t="n">
        <v>395003</v>
      </c>
      <c r="L4059" s="31" t="s">
        <v>13503</v>
      </c>
      <c r="M4059" s="30"/>
      <c r="N4059" s="29" t="s">
        <v>54</v>
      </c>
      <c r="O4059" s="30" t="n">
        <v>8</v>
      </c>
      <c r="P4059" s="31" t="s">
        <v>55</v>
      </c>
    </row>
    <row r="4060" customFormat="false" ht="30" hidden="false" customHeight="false" outlineLevel="0" collapsed="false">
      <c r="A4060" s="29" t="s">
        <v>3329</v>
      </c>
      <c r="B4060" s="29" t="s">
        <v>9602</v>
      </c>
      <c r="C4060" s="29" t="s">
        <v>2986</v>
      </c>
      <c r="D4060" s="29" t="s">
        <v>9602</v>
      </c>
      <c r="E4060" s="29" t="s">
        <v>13504</v>
      </c>
      <c r="F4060" s="29" t="s">
        <v>9036</v>
      </c>
      <c r="G4060" s="29" t="s">
        <v>13505</v>
      </c>
      <c r="H4060" s="29" t="s">
        <v>50</v>
      </c>
      <c r="I4060" s="29" t="s">
        <v>3458</v>
      </c>
      <c r="J4060" s="29" t="s">
        <v>3459</v>
      </c>
      <c r="K4060" s="30" t="n">
        <v>395003</v>
      </c>
      <c r="L4060" s="31" t="s">
        <v>13506</v>
      </c>
      <c r="M4060" s="30"/>
      <c r="N4060" s="29" t="s">
        <v>54</v>
      </c>
      <c r="O4060" s="30" t="n">
        <v>8</v>
      </c>
      <c r="P4060" s="31" t="s">
        <v>55</v>
      </c>
    </row>
    <row r="4061" customFormat="false" ht="45" hidden="false" customHeight="false" outlineLevel="0" collapsed="false">
      <c r="A4061" s="29" t="s">
        <v>233</v>
      </c>
      <c r="B4061" s="29" t="s">
        <v>13507</v>
      </c>
      <c r="C4061" s="29" t="s">
        <v>13508</v>
      </c>
      <c r="D4061" s="29" t="s">
        <v>233</v>
      </c>
      <c r="E4061" s="29"/>
      <c r="F4061" s="29" t="s">
        <v>13509</v>
      </c>
      <c r="G4061" s="29" t="s">
        <v>13510</v>
      </c>
      <c r="H4061" s="29" t="s">
        <v>50</v>
      </c>
      <c r="I4061" s="29" t="s">
        <v>3458</v>
      </c>
      <c r="J4061" s="29" t="s">
        <v>3459</v>
      </c>
      <c r="K4061" s="30" t="n">
        <v>395003</v>
      </c>
      <c r="L4061" s="31" t="s">
        <v>13511</v>
      </c>
      <c r="M4061" s="30"/>
      <c r="N4061" s="29" t="s">
        <v>54</v>
      </c>
      <c r="O4061" s="30" t="n">
        <v>308</v>
      </c>
      <c r="P4061" s="31" t="s">
        <v>55</v>
      </c>
    </row>
    <row r="4062" customFormat="false" ht="45" hidden="false" customHeight="false" outlineLevel="0" collapsed="false">
      <c r="A4062" s="29" t="s">
        <v>9111</v>
      </c>
      <c r="B4062" s="29" t="s">
        <v>128</v>
      </c>
      <c r="C4062" s="29" t="s">
        <v>2986</v>
      </c>
      <c r="D4062" s="29" t="s">
        <v>10135</v>
      </c>
      <c r="E4062" s="29"/>
      <c r="F4062" s="29"/>
      <c r="G4062" s="29" t="s">
        <v>13512</v>
      </c>
      <c r="H4062" s="29" t="s">
        <v>50</v>
      </c>
      <c r="I4062" s="29" t="s">
        <v>3458</v>
      </c>
      <c r="J4062" s="29" t="s">
        <v>3459</v>
      </c>
      <c r="K4062" s="30" t="n">
        <v>395003</v>
      </c>
      <c r="L4062" s="31" t="s">
        <v>13513</v>
      </c>
      <c r="M4062" s="30"/>
      <c r="N4062" s="29" t="s">
        <v>54</v>
      </c>
      <c r="O4062" s="30" t="n">
        <v>8</v>
      </c>
      <c r="P4062" s="31" t="s">
        <v>55</v>
      </c>
    </row>
    <row r="4063" customFormat="false" ht="45" hidden="false" customHeight="false" outlineLevel="0" collapsed="false">
      <c r="A4063" s="29" t="s">
        <v>1388</v>
      </c>
      <c r="B4063" s="29" t="s">
        <v>6858</v>
      </c>
      <c r="C4063" s="29" t="s">
        <v>761</v>
      </c>
      <c r="D4063" s="29" t="s">
        <v>6858</v>
      </c>
      <c r="E4063" s="29" t="s">
        <v>4406</v>
      </c>
      <c r="F4063" s="29" t="s">
        <v>761</v>
      </c>
      <c r="G4063" s="29" t="s">
        <v>13514</v>
      </c>
      <c r="H4063" s="29" t="s">
        <v>50</v>
      </c>
      <c r="I4063" s="29" t="s">
        <v>3458</v>
      </c>
      <c r="J4063" s="29" t="s">
        <v>3459</v>
      </c>
      <c r="K4063" s="30" t="n">
        <v>395003</v>
      </c>
      <c r="L4063" s="31" t="s">
        <v>13515</v>
      </c>
      <c r="M4063" s="30"/>
      <c r="N4063" s="29" t="s">
        <v>54</v>
      </c>
      <c r="O4063" s="30" t="n">
        <v>308</v>
      </c>
      <c r="P4063" s="31" t="s">
        <v>55</v>
      </c>
    </row>
    <row r="4064" customFormat="false" ht="30" hidden="false" customHeight="false" outlineLevel="0" collapsed="false">
      <c r="A4064" s="29" t="s">
        <v>13516</v>
      </c>
      <c r="B4064" s="29" t="s">
        <v>13517</v>
      </c>
      <c r="C4064" s="29" t="s">
        <v>13518</v>
      </c>
      <c r="D4064" s="29" t="s">
        <v>13517</v>
      </c>
      <c r="E4064" s="29" t="s">
        <v>8084</v>
      </c>
      <c r="F4064" s="29" t="s">
        <v>13519</v>
      </c>
      <c r="G4064" s="29" t="s">
        <v>13520</v>
      </c>
      <c r="H4064" s="29" t="s">
        <v>50</v>
      </c>
      <c r="I4064" s="29" t="s">
        <v>3458</v>
      </c>
      <c r="J4064" s="29" t="s">
        <v>3459</v>
      </c>
      <c r="K4064" s="30" t="n">
        <v>395003</v>
      </c>
      <c r="L4064" s="31" t="s">
        <v>13521</v>
      </c>
      <c r="M4064" s="30"/>
      <c r="N4064" s="29" t="s">
        <v>54</v>
      </c>
      <c r="O4064" s="30" t="n">
        <v>308</v>
      </c>
      <c r="P4064" s="31" t="s">
        <v>55</v>
      </c>
    </row>
    <row r="4065" customFormat="false" ht="30" hidden="false" customHeight="false" outlineLevel="0" collapsed="false">
      <c r="A4065" s="29" t="s">
        <v>10023</v>
      </c>
      <c r="B4065" s="29" t="s">
        <v>636</v>
      </c>
      <c r="C4065" s="29" t="s">
        <v>13522</v>
      </c>
      <c r="D4065" s="29" t="s">
        <v>13523</v>
      </c>
      <c r="E4065" s="29"/>
      <c r="F4065" s="29" t="s">
        <v>13524</v>
      </c>
      <c r="G4065" s="29" t="s">
        <v>13525</v>
      </c>
      <c r="H4065" s="29" t="s">
        <v>50</v>
      </c>
      <c r="I4065" s="29" t="s">
        <v>3458</v>
      </c>
      <c r="J4065" s="29" t="s">
        <v>3459</v>
      </c>
      <c r="K4065" s="30" t="n">
        <v>395003</v>
      </c>
      <c r="L4065" s="31" t="s">
        <v>13526</v>
      </c>
      <c r="M4065" s="30"/>
      <c r="N4065" s="29" t="s">
        <v>54</v>
      </c>
      <c r="O4065" s="30" t="n">
        <v>200</v>
      </c>
      <c r="P4065" s="31" t="s">
        <v>55</v>
      </c>
    </row>
    <row r="4066" customFormat="false" ht="30" hidden="false" customHeight="false" outlineLevel="0" collapsed="false">
      <c r="A4066" s="29" t="s">
        <v>840</v>
      </c>
      <c r="B4066" s="29" t="s">
        <v>57</v>
      </c>
      <c r="C4066" s="29" t="s">
        <v>13527</v>
      </c>
      <c r="D4066" s="29" t="s">
        <v>13528</v>
      </c>
      <c r="E4066" s="29" t="s">
        <v>13529</v>
      </c>
      <c r="F4066" s="29" t="s">
        <v>761</v>
      </c>
      <c r="G4066" s="29" t="s">
        <v>13530</v>
      </c>
      <c r="H4066" s="29" t="s">
        <v>50</v>
      </c>
      <c r="I4066" s="29" t="s">
        <v>3458</v>
      </c>
      <c r="J4066" s="29" t="s">
        <v>3459</v>
      </c>
      <c r="K4066" s="30" t="n">
        <v>395003</v>
      </c>
      <c r="L4066" s="31" t="s">
        <v>13531</v>
      </c>
      <c r="M4066" s="30"/>
      <c r="N4066" s="29" t="s">
        <v>54</v>
      </c>
      <c r="O4066" s="30" t="n">
        <v>308</v>
      </c>
      <c r="P4066" s="31" t="s">
        <v>55</v>
      </c>
    </row>
    <row r="4067" customFormat="false" ht="30" hidden="false" customHeight="false" outlineLevel="0" collapsed="false">
      <c r="A4067" s="29" t="s">
        <v>13532</v>
      </c>
      <c r="B4067" s="29" t="s">
        <v>844</v>
      </c>
      <c r="C4067" s="29" t="s">
        <v>13533</v>
      </c>
      <c r="D4067" s="29" t="s">
        <v>13534</v>
      </c>
      <c r="E4067" s="29" t="s">
        <v>7669</v>
      </c>
      <c r="F4067" s="29" t="s">
        <v>13533</v>
      </c>
      <c r="G4067" s="29" t="s">
        <v>13535</v>
      </c>
      <c r="H4067" s="29" t="s">
        <v>50</v>
      </c>
      <c r="I4067" s="29" t="s">
        <v>3458</v>
      </c>
      <c r="J4067" s="29" t="s">
        <v>3459</v>
      </c>
      <c r="K4067" s="30" t="n">
        <v>395003</v>
      </c>
      <c r="L4067" s="31" t="s">
        <v>13536</v>
      </c>
      <c r="M4067" s="30"/>
      <c r="N4067" s="29" t="s">
        <v>54</v>
      </c>
      <c r="O4067" s="30" t="n">
        <v>8</v>
      </c>
      <c r="P4067" s="31" t="s">
        <v>55</v>
      </c>
    </row>
    <row r="4068" customFormat="false" ht="30" hidden="false" customHeight="false" outlineLevel="0" collapsed="false">
      <c r="A4068" s="29" t="s">
        <v>13537</v>
      </c>
      <c r="B4068" s="29" t="s">
        <v>10073</v>
      </c>
      <c r="C4068" s="29" t="s">
        <v>13538</v>
      </c>
      <c r="D4068" s="29" t="s">
        <v>48</v>
      </c>
      <c r="E4068" s="29" t="s">
        <v>48</v>
      </c>
      <c r="F4068" s="29" t="s">
        <v>48</v>
      </c>
      <c r="G4068" s="29" t="s">
        <v>13539</v>
      </c>
      <c r="H4068" s="29" t="s">
        <v>50</v>
      </c>
      <c r="I4068" s="29" t="s">
        <v>3458</v>
      </c>
      <c r="J4068" s="29" t="s">
        <v>3459</v>
      </c>
      <c r="K4068" s="30" t="n">
        <v>395003</v>
      </c>
      <c r="L4068" s="31" t="s">
        <v>13540</v>
      </c>
      <c r="M4068" s="30"/>
      <c r="N4068" s="29" t="s">
        <v>54</v>
      </c>
      <c r="O4068" s="30" t="n">
        <v>8</v>
      </c>
      <c r="P4068" s="31" t="s">
        <v>55</v>
      </c>
    </row>
    <row r="4069" customFormat="false" ht="30" hidden="false" customHeight="false" outlineLevel="0" collapsed="false">
      <c r="A4069" s="29" t="s">
        <v>8803</v>
      </c>
      <c r="B4069" s="29" t="s">
        <v>547</v>
      </c>
      <c r="C4069" s="29" t="s">
        <v>62</v>
      </c>
      <c r="D4069" s="29" t="s">
        <v>9072</v>
      </c>
      <c r="E4069" s="29" t="s">
        <v>164</v>
      </c>
      <c r="F4069" s="29" t="s">
        <v>13541</v>
      </c>
      <c r="G4069" s="29" t="s">
        <v>13542</v>
      </c>
      <c r="H4069" s="29" t="s">
        <v>50</v>
      </c>
      <c r="I4069" s="29" t="s">
        <v>3458</v>
      </c>
      <c r="J4069" s="29" t="s">
        <v>3459</v>
      </c>
      <c r="K4069" s="30" t="n">
        <v>395003</v>
      </c>
      <c r="L4069" s="31" t="s">
        <v>13543</v>
      </c>
      <c r="M4069" s="30"/>
      <c r="N4069" s="29" t="s">
        <v>54</v>
      </c>
      <c r="O4069" s="30" t="n">
        <v>308</v>
      </c>
      <c r="P4069" s="31" t="s">
        <v>55</v>
      </c>
    </row>
    <row r="4070" customFormat="false" ht="30" hidden="false" customHeight="false" outlineLevel="0" collapsed="false">
      <c r="A4070" s="29" t="s">
        <v>13544</v>
      </c>
      <c r="B4070" s="29" t="s">
        <v>271</v>
      </c>
      <c r="C4070" s="29" t="s">
        <v>1341</v>
      </c>
      <c r="D4070" s="29" t="s">
        <v>48</v>
      </c>
      <c r="E4070" s="29" t="s">
        <v>48</v>
      </c>
      <c r="F4070" s="29" t="s">
        <v>48</v>
      </c>
      <c r="G4070" s="29" t="s">
        <v>13545</v>
      </c>
      <c r="H4070" s="29" t="s">
        <v>50</v>
      </c>
      <c r="I4070" s="29" t="s">
        <v>3458</v>
      </c>
      <c r="J4070" s="29" t="s">
        <v>3459</v>
      </c>
      <c r="K4070" s="30" t="n">
        <v>395003</v>
      </c>
      <c r="L4070" s="31" t="s">
        <v>13546</v>
      </c>
      <c r="M4070" s="30"/>
      <c r="N4070" s="29" t="s">
        <v>54</v>
      </c>
      <c r="O4070" s="30" t="n">
        <v>200</v>
      </c>
      <c r="P4070" s="31" t="s">
        <v>55</v>
      </c>
    </row>
    <row r="4071" customFormat="false" ht="45" hidden="false" customHeight="false" outlineLevel="0" collapsed="false">
      <c r="A4071" s="29" t="s">
        <v>13547</v>
      </c>
      <c r="B4071" s="29" t="s">
        <v>8125</v>
      </c>
      <c r="C4071" s="29" t="s">
        <v>13548</v>
      </c>
      <c r="D4071" s="29" t="s">
        <v>8125</v>
      </c>
      <c r="E4071" s="29"/>
      <c r="F4071" s="29" t="s">
        <v>13491</v>
      </c>
      <c r="G4071" s="29" t="s">
        <v>13549</v>
      </c>
      <c r="H4071" s="29" t="s">
        <v>50</v>
      </c>
      <c r="I4071" s="29" t="s">
        <v>3458</v>
      </c>
      <c r="J4071" s="29" t="s">
        <v>3459</v>
      </c>
      <c r="K4071" s="30" t="n">
        <v>395004</v>
      </c>
      <c r="L4071" s="31" t="s">
        <v>13550</v>
      </c>
      <c r="M4071" s="30"/>
      <c r="N4071" s="29" t="s">
        <v>54</v>
      </c>
      <c r="O4071" s="30" t="n">
        <v>100</v>
      </c>
      <c r="P4071" s="31" t="s">
        <v>55</v>
      </c>
    </row>
    <row r="4072" customFormat="false" ht="30" hidden="false" customHeight="false" outlineLevel="0" collapsed="false">
      <c r="A4072" s="29" t="s">
        <v>1435</v>
      </c>
      <c r="B4072" s="29" t="s">
        <v>8265</v>
      </c>
      <c r="C4072" s="29" t="s">
        <v>8030</v>
      </c>
      <c r="D4072" s="29" t="s">
        <v>8265</v>
      </c>
      <c r="E4072" s="29" t="s">
        <v>855</v>
      </c>
      <c r="F4072" s="29" t="s">
        <v>8030</v>
      </c>
      <c r="G4072" s="29" t="s">
        <v>13551</v>
      </c>
      <c r="H4072" s="29" t="s">
        <v>50</v>
      </c>
      <c r="I4072" s="29" t="s">
        <v>3458</v>
      </c>
      <c r="J4072" s="29" t="s">
        <v>3459</v>
      </c>
      <c r="K4072" s="30" t="n">
        <v>395004</v>
      </c>
      <c r="L4072" s="31" t="s">
        <v>13552</v>
      </c>
      <c r="M4072" s="30"/>
      <c r="N4072" s="29" t="s">
        <v>54</v>
      </c>
      <c r="O4072" s="30" t="n">
        <v>8</v>
      </c>
      <c r="P4072" s="31" t="s">
        <v>55</v>
      </c>
    </row>
    <row r="4073" customFormat="false" ht="30" hidden="false" customHeight="false" outlineLevel="0" collapsed="false">
      <c r="A4073" s="29" t="s">
        <v>11763</v>
      </c>
      <c r="B4073" s="29" t="s">
        <v>13553</v>
      </c>
      <c r="C4073" s="29" t="s">
        <v>1156</v>
      </c>
      <c r="D4073" s="29" t="s">
        <v>13553</v>
      </c>
      <c r="E4073" s="29" t="s">
        <v>233</v>
      </c>
      <c r="F4073" s="29" t="s">
        <v>1156</v>
      </c>
      <c r="G4073" s="29" t="s">
        <v>13554</v>
      </c>
      <c r="H4073" s="29" t="s">
        <v>50</v>
      </c>
      <c r="I4073" s="29" t="s">
        <v>3458</v>
      </c>
      <c r="J4073" s="29" t="s">
        <v>3459</v>
      </c>
      <c r="K4073" s="30" t="n">
        <v>395004</v>
      </c>
      <c r="L4073" s="31" t="s">
        <v>13555</v>
      </c>
      <c r="M4073" s="30"/>
      <c r="N4073" s="29" t="s">
        <v>54</v>
      </c>
      <c r="O4073" s="30" t="n">
        <v>308</v>
      </c>
      <c r="P4073" s="31" t="s">
        <v>55</v>
      </c>
    </row>
    <row r="4074" customFormat="false" ht="30" hidden="false" customHeight="false" outlineLevel="0" collapsed="false">
      <c r="A4074" s="29" t="s">
        <v>13556</v>
      </c>
      <c r="B4074" s="29" t="s">
        <v>13557</v>
      </c>
      <c r="C4074" s="29" t="s">
        <v>8083</v>
      </c>
      <c r="D4074" s="29" t="s">
        <v>12447</v>
      </c>
      <c r="E4074" s="29" t="s">
        <v>165</v>
      </c>
      <c r="F4074" s="29" t="s">
        <v>8083</v>
      </c>
      <c r="G4074" s="29" t="s">
        <v>13558</v>
      </c>
      <c r="H4074" s="29" t="s">
        <v>50</v>
      </c>
      <c r="I4074" s="29" t="s">
        <v>3458</v>
      </c>
      <c r="J4074" s="29" t="s">
        <v>3459</v>
      </c>
      <c r="K4074" s="30" t="n">
        <v>395004</v>
      </c>
      <c r="L4074" s="31" t="s">
        <v>13559</v>
      </c>
      <c r="M4074" s="30"/>
      <c r="N4074" s="29" t="s">
        <v>54</v>
      </c>
      <c r="O4074" s="30" t="n">
        <v>300</v>
      </c>
      <c r="P4074" s="31" t="s">
        <v>55</v>
      </c>
    </row>
    <row r="4075" customFormat="false" ht="30" hidden="false" customHeight="false" outlineLevel="0" collapsed="false">
      <c r="A4075" s="29" t="s">
        <v>13560</v>
      </c>
      <c r="B4075" s="29"/>
      <c r="C4075" s="29" t="s">
        <v>62</v>
      </c>
      <c r="D4075" s="29" t="s">
        <v>13561</v>
      </c>
      <c r="E4075" s="29"/>
      <c r="F4075" s="29" t="s">
        <v>62</v>
      </c>
      <c r="G4075" s="29" t="s">
        <v>13562</v>
      </c>
      <c r="H4075" s="29" t="s">
        <v>50</v>
      </c>
      <c r="I4075" s="29" t="s">
        <v>3458</v>
      </c>
      <c r="J4075" s="29" t="s">
        <v>3459</v>
      </c>
      <c r="K4075" s="30" t="n">
        <v>395004</v>
      </c>
      <c r="L4075" s="31" t="s">
        <v>13563</v>
      </c>
      <c r="M4075" s="30"/>
      <c r="N4075" s="29" t="s">
        <v>54</v>
      </c>
      <c r="O4075" s="30" t="n">
        <v>200</v>
      </c>
      <c r="P4075" s="31" t="s">
        <v>55</v>
      </c>
    </row>
    <row r="4076" customFormat="false" ht="30" hidden="false" customHeight="false" outlineLevel="0" collapsed="false">
      <c r="A4076" s="29" t="s">
        <v>13564</v>
      </c>
      <c r="B4076" s="29" t="s">
        <v>13565</v>
      </c>
      <c r="C4076" s="29" t="s">
        <v>13566</v>
      </c>
      <c r="D4076" s="29" t="s">
        <v>13565</v>
      </c>
      <c r="E4076" s="29" t="s">
        <v>13567</v>
      </c>
      <c r="F4076" s="29" t="s">
        <v>13566</v>
      </c>
      <c r="G4076" s="29" t="s">
        <v>13568</v>
      </c>
      <c r="H4076" s="29" t="s">
        <v>50</v>
      </c>
      <c r="I4076" s="29" t="s">
        <v>3458</v>
      </c>
      <c r="J4076" s="29" t="s">
        <v>3459</v>
      </c>
      <c r="K4076" s="30" t="n">
        <v>395005</v>
      </c>
      <c r="L4076" s="31" t="s">
        <v>13569</v>
      </c>
      <c r="M4076" s="30"/>
      <c r="N4076" s="29" t="s">
        <v>54</v>
      </c>
      <c r="O4076" s="30" t="n">
        <v>8</v>
      </c>
      <c r="P4076" s="31" t="s">
        <v>55</v>
      </c>
    </row>
    <row r="4077" customFormat="false" ht="45" hidden="false" customHeight="false" outlineLevel="0" collapsed="false">
      <c r="A4077" s="29" t="s">
        <v>13570</v>
      </c>
      <c r="B4077" s="29" t="s">
        <v>278</v>
      </c>
      <c r="C4077" s="29" t="s">
        <v>951</v>
      </c>
      <c r="D4077" s="29" t="s">
        <v>849</v>
      </c>
      <c r="E4077" s="29" t="s">
        <v>189</v>
      </c>
      <c r="F4077" s="29" t="s">
        <v>951</v>
      </c>
      <c r="G4077" s="29" t="s">
        <v>13571</v>
      </c>
      <c r="H4077" s="29" t="s">
        <v>50</v>
      </c>
      <c r="I4077" s="29" t="s">
        <v>3458</v>
      </c>
      <c r="J4077" s="29" t="s">
        <v>3459</v>
      </c>
      <c r="K4077" s="30" t="n">
        <v>395005</v>
      </c>
      <c r="L4077" s="31" t="s">
        <v>13572</v>
      </c>
      <c r="M4077" s="30"/>
      <c r="N4077" s="29" t="s">
        <v>54</v>
      </c>
      <c r="O4077" s="30" t="n">
        <v>308</v>
      </c>
      <c r="P4077" s="31" t="s">
        <v>55</v>
      </c>
    </row>
    <row r="4078" customFormat="false" ht="45" hidden="false" customHeight="false" outlineLevel="0" collapsed="false">
      <c r="A4078" s="29" t="s">
        <v>8557</v>
      </c>
      <c r="B4078" s="29" t="s">
        <v>9072</v>
      </c>
      <c r="C4078" s="29" t="s">
        <v>13573</v>
      </c>
      <c r="D4078" s="29" t="s">
        <v>9072</v>
      </c>
      <c r="E4078" s="29"/>
      <c r="F4078" s="29" t="s">
        <v>13573</v>
      </c>
      <c r="G4078" s="29" t="s">
        <v>13574</v>
      </c>
      <c r="H4078" s="29" t="s">
        <v>50</v>
      </c>
      <c r="I4078" s="29" t="s">
        <v>3458</v>
      </c>
      <c r="J4078" s="29" t="s">
        <v>3459</v>
      </c>
      <c r="K4078" s="30" t="n">
        <v>395005</v>
      </c>
      <c r="L4078" s="31" t="s">
        <v>13575</v>
      </c>
      <c r="M4078" s="30"/>
      <c r="N4078" s="29" t="s">
        <v>54</v>
      </c>
      <c r="O4078" s="30" t="n">
        <v>300</v>
      </c>
      <c r="P4078" s="31" t="s">
        <v>55</v>
      </c>
    </row>
    <row r="4079" customFormat="false" ht="45" hidden="false" customHeight="false" outlineLevel="0" collapsed="false">
      <c r="A4079" s="29" t="s">
        <v>13576</v>
      </c>
      <c r="B4079" s="29" t="s">
        <v>9072</v>
      </c>
      <c r="C4079" s="29" t="s">
        <v>13573</v>
      </c>
      <c r="D4079" s="29" t="s">
        <v>9072</v>
      </c>
      <c r="E4079" s="29"/>
      <c r="F4079" s="29" t="s">
        <v>13573</v>
      </c>
      <c r="G4079" s="29" t="s">
        <v>13574</v>
      </c>
      <c r="H4079" s="29" t="s">
        <v>50</v>
      </c>
      <c r="I4079" s="29" t="s">
        <v>3458</v>
      </c>
      <c r="J4079" s="29" t="s">
        <v>3459</v>
      </c>
      <c r="K4079" s="30" t="n">
        <v>395005</v>
      </c>
      <c r="L4079" s="31" t="s">
        <v>13577</v>
      </c>
      <c r="M4079" s="30"/>
      <c r="N4079" s="29" t="s">
        <v>54</v>
      </c>
      <c r="O4079" s="30" t="n">
        <v>400</v>
      </c>
      <c r="P4079" s="31" t="s">
        <v>55</v>
      </c>
    </row>
    <row r="4080" customFormat="false" ht="45" hidden="false" customHeight="false" outlineLevel="0" collapsed="false">
      <c r="A4080" s="29" t="s">
        <v>13578</v>
      </c>
      <c r="B4080" s="29" t="s">
        <v>13579</v>
      </c>
      <c r="C4080" s="29" t="s">
        <v>13573</v>
      </c>
      <c r="D4080" s="29" t="s">
        <v>13579</v>
      </c>
      <c r="E4080" s="29"/>
      <c r="F4080" s="29" t="s">
        <v>13573</v>
      </c>
      <c r="G4080" s="29" t="s">
        <v>13574</v>
      </c>
      <c r="H4080" s="29" t="s">
        <v>50</v>
      </c>
      <c r="I4080" s="29" t="s">
        <v>3458</v>
      </c>
      <c r="J4080" s="29" t="s">
        <v>3459</v>
      </c>
      <c r="K4080" s="30" t="n">
        <v>395005</v>
      </c>
      <c r="L4080" s="31" t="s">
        <v>13580</v>
      </c>
      <c r="M4080" s="30"/>
      <c r="N4080" s="29" t="s">
        <v>54</v>
      </c>
      <c r="O4080" s="30" t="n">
        <v>300</v>
      </c>
      <c r="P4080" s="31" t="s">
        <v>55</v>
      </c>
    </row>
    <row r="4081" customFormat="false" ht="30" hidden="false" customHeight="false" outlineLevel="0" collapsed="false">
      <c r="A4081" s="29" t="s">
        <v>149</v>
      </c>
      <c r="B4081" s="29" t="s">
        <v>13581</v>
      </c>
      <c r="C4081" s="29" t="s">
        <v>13582</v>
      </c>
      <c r="D4081" s="29" t="s">
        <v>546</v>
      </c>
      <c r="E4081" s="29" t="s">
        <v>831</v>
      </c>
      <c r="F4081" s="29" t="s">
        <v>13582</v>
      </c>
      <c r="G4081" s="29" t="s">
        <v>13583</v>
      </c>
      <c r="H4081" s="29" t="s">
        <v>50</v>
      </c>
      <c r="I4081" s="29" t="s">
        <v>3458</v>
      </c>
      <c r="J4081" s="29" t="s">
        <v>3459</v>
      </c>
      <c r="K4081" s="30" t="n">
        <v>395006</v>
      </c>
      <c r="L4081" s="31" t="s">
        <v>13584</v>
      </c>
      <c r="M4081" s="30"/>
      <c r="N4081" s="29" t="s">
        <v>54</v>
      </c>
      <c r="O4081" s="30" t="n">
        <v>308</v>
      </c>
      <c r="P4081" s="31" t="s">
        <v>55</v>
      </c>
    </row>
    <row r="4082" customFormat="false" ht="45" hidden="false" customHeight="false" outlineLevel="0" collapsed="false">
      <c r="A4082" s="29" t="s">
        <v>6641</v>
      </c>
      <c r="B4082" s="29" t="s">
        <v>57</v>
      </c>
      <c r="C4082" s="29" t="s">
        <v>12679</v>
      </c>
      <c r="D4082" s="29" t="s">
        <v>13585</v>
      </c>
      <c r="E4082" s="29" t="s">
        <v>831</v>
      </c>
      <c r="F4082" s="29" t="s">
        <v>13419</v>
      </c>
      <c r="G4082" s="29" t="s">
        <v>13586</v>
      </c>
      <c r="H4082" s="29" t="s">
        <v>50</v>
      </c>
      <c r="I4082" s="29" t="s">
        <v>3458</v>
      </c>
      <c r="J4082" s="29" t="s">
        <v>3459</v>
      </c>
      <c r="K4082" s="30" t="n">
        <v>395006</v>
      </c>
      <c r="L4082" s="31" t="s">
        <v>13587</v>
      </c>
      <c r="M4082" s="30"/>
      <c r="N4082" s="29" t="s">
        <v>54</v>
      </c>
      <c r="O4082" s="30" t="n">
        <v>208</v>
      </c>
      <c r="P4082" s="31" t="s">
        <v>55</v>
      </c>
    </row>
    <row r="4083" customFormat="false" ht="45" hidden="false" customHeight="false" outlineLevel="0" collapsed="false">
      <c r="A4083" s="29" t="s">
        <v>924</v>
      </c>
      <c r="B4083" s="29"/>
      <c r="C4083" s="29" t="s">
        <v>761</v>
      </c>
      <c r="D4083" s="29" t="s">
        <v>10844</v>
      </c>
      <c r="E4083" s="29"/>
      <c r="F4083" s="29" t="s">
        <v>761</v>
      </c>
      <c r="G4083" s="29" t="s">
        <v>13588</v>
      </c>
      <c r="H4083" s="29" t="s">
        <v>50</v>
      </c>
      <c r="I4083" s="29" t="s">
        <v>3458</v>
      </c>
      <c r="J4083" s="29" t="s">
        <v>3459</v>
      </c>
      <c r="K4083" s="30" t="n">
        <v>395006</v>
      </c>
      <c r="L4083" s="31" t="s">
        <v>13589</v>
      </c>
      <c r="M4083" s="30"/>
      <c r="N4083" s="29" t="s">
        <v>54</v>
      </c>
      <c r="O4083" s="30" t="n">
        <v>208</v>
      </c>
      <c r="P4083" s="31" t="s">
        <v>55</v>
      </c>
    </row>
    <row r="4084" customFormat="false" ht="45" hidden="false" customHeight="false" outlineLevel="0" collapsed="false">
      <c r="A4084" s="29" t="s">
        <v>13590</v>
      </c>
      <c r="B4084" s="29" t="s">
        <v>13591</v>
      </c>
      <c r="C4084" s="29" t="s">
        <v>62</v>
      </c>
      <c r="D4084" s="29" t="s">
        <v>13591</v>
      </c>
      <c r="E4084" s="29" t="s">
        <v>13592</v>
      </c>
      <c r="F4084" s="29" t="s">
        <v>62</v>
      </c>
      <c r="G4084" s="29" t="s">
        <v>13593</v>
      </c>
      <c r="H4084" s="29" t="s">
        <v>50</v>
      </c>
      <c r="I4084" s="29" t="s">
        <v>3458</v>
      </c>
      <c r="J4084" s="29" t="s">
        <v>3459</v>
      </c>
      <c r="K4084" s="30" t="n">
        <v>395006</v>
      </c>
      <c r="L4084" s="31" t="s">
        <v>13594</v>
      </c>
      <c r="M4084" s="30"/>
      <c r="N4084" s="29" t="s">
        <v>54</v>
      </c>
      <c r="O4084" s="30" t="n">
        <v>8</v>
      </c>
      <c r="P4084" s="31" t="s">
        <v>55</v>
      </c>
    </row>
    <row r="4085" customFormat="false" ht="30" hidden="false" customHeight="false" outlineLevel="0" collapsed="false">
      <c r="A4085" s="29" t="s">
        <v>13595</v>
      </c>
      <c r="B4085" s="29" t="s">
        <v>9163</v>
      </c>
      <c r="C4085" s="29" t="s">
        <v>62</v>
      </c>
      <c r="D4085" s="29" t="s">
        <v>9163</v>
      </c>
      <c r="E4085" s="29" t="s">
        <v>155</v>
      </c>
      <c r="F4085" s="29" t="s">
        <v>62</v>
      </c>
      <c r="G4085" s="29" t="s">
        <v>13596</v>
      </c>
      <c r="H4085" s="29" t="s">
        <v>50</v>
      </c>
      <c r="I4085" s="29" t="s">
        <v>3458</v>
      </c>
      <c r="J4085" s="29" t="s">
        <v>3459</v>
      </c>
      <c r="K4085" s="30" t="n">
        <v>395006</v>
      </c>
      <c r="L4085" s="31" t="s">
        <v>13597</v>
      </c>
      <c r="M4085" s="30"/>
      <c r="N4085" s="29" t="s">
        <v>54</v>
      </c>
      <c r="O4085" s="30" t="n">
        <v>8</v>
      </c>
      <c r="P4085" s="31" t="s">
        <v>55</v>
      </c>
    </row>
    <row r="4086" customFormat="false" ht="60" hidden="false" customHeight="false" outlineLevel="0" collapsed="false">
      <c r="A4086" s="29" t="s">
        <v>13598</v>
      </c>
      <c r="B4086" s="29" t="s">
        <v>13599</v>
      </c>
      <c r="C4086" s="29" t="s">
        <v>13600</v>
      </c>
      <c r="D4086" s="29" t="s">
        <v>48</v>
      </c>
      <c r="E4086" s="29" t="s">
        <v>48</v>
      </c>
      <c r="F4086" s="29" t="s">
        <v>48</v>
      </c>
      <c r="G4086" s="29" t="s">
        <v>13601</v>
      </c>
      <c r="H4086" s="29" t="s">
        <v>50</v>
      </c>
      <c r="I4086" s="29" t="s">
        <v>3458</v>
      </c>
      <c r="J4086" s="29" t="s">
        <v>3459</v>
      </c>
      <c r="K4086" s="30" t="n">
        <v>395006</v>
      </c>
      <c r="L4086" s="30"/>
      <c r="M4086" s="31" t="s">
        <v>13602</v>
      </c>
      <c r="N4086" s="29" t="s">
        <v>54</v>
      </c>
      <c r="O4086" s="30" t="n">
        <v>308</v>
      </c>
      <c r="P4086" s="31" t="s">
        <v>55</v>
      </c>
    </row>
    <row r="4087" customFormat="false" ht="45" hidden="false" customHeight="false" outlineLevel="0" collapsed="false">
      <c r="A4087" s="29" t="s">
        <v>13603</v>
      </c>
      <c r="B4087" s="29" t="s">
        <v>8757</v>
      </c>
      <c r="C4087" s="29" t="s">
        <v>62</v>
      </c>
      <c r="D4087" s="29" t="s">
        <v>48</v>
      </c>
      <c r="E4087" s="29" t="s">
        <v>48</v>
      </c>
      <c r="F4087" s="29" t="s">
        <v>48</v>
      </c>
      <c r="G4087" s="29" t="s">
        <v>13604</v>
      </c>
      <c r="H4087" s="29" t="s">
        <v>50</v>
      </c>
      <c r="I4087" s="29" t="s">
        <v>3458</v>
      </c>
      <c r="J4087" s="29" t="s">
        <v>3459</v>
      </c>
      <c r="K4087" s="30" t="n">
        <v>395006</v>
      </c>
      <c r="L4087" s="30"/>
      <c r="M4087" s="31" t="s">
        <v>13605</v>
      </c>
      <c r="N4087" s="29" t="s">
        <v>54</v>
      </c>
      <c r="O4087" s="30" t="n">
        <v>400</v>
      </c>
      <c r="P4087" s="31" t="s">
        <v>55</v>
      </c>
    </row>
    <row r="4088" customFormat="false" ht="30" hidden="false" customHeight="false" outlineLevel="0" collapsed="false">
      <c r="A4088" s="29" t="s">
        <v>169</v>
      </c>
      <c r="B4088" s="29" t="s">
        <v>57</v>
      </c>
      <c r="C4088" s="29" t="s">
        <v>13606</v>
      </c>
      <c r="D4088" s="29" t="s">
        <v>8865</v>
      </c>
      <c r="E4088" s="29"/>
      <c r="F4088" s="29" t="s">
        <v>13607</v>
      </c>
      <c r="G4088" s="29" t="s">
        <v>13608</v>
      </c>
      <c r="H4088" s="29" t="s">
        <v>50</v>
      </c>
      <c r="I4088" s="29" t="s">
        <v>3458</v>
      </c>
      <c r="J4088" s="29" t="s">
        <v>3459</v>
      </c>
      <c r="K4088" s="30" t="n">
        <v>395006</v>
      </c>
      <c r="L4088" s="31" t="s">
        <v>13609</v>
      </c>
      <c r="M4088" s="30"/>
      <c r="N4088" s="29" t="s">
        <v>54</v>
      </c>
      <c r="O4088" s="30" t="n">
        <v>308</v>
      </c>
      <c r="P4088" s="31" t="s">
        <v>55</v>
      </c>
    </row>
    <row r="4089" customFormat="false" ht="45" hidden="false" customHeight="false" outlineLevel="0" collapsed="false">
      <c r="A4089" s="29" t="s">
        <v>276</v>
      </c>
      <c r="B4089" s="29" t="s">
        <v>13610</v>
      </c>
      <c r="C4089" s="29" t="s">
        <v>62</v>
      </c>
      <c r="D4089" s="29" t="s">
        <v>13610</v>
      </c>
      <c r="E4089" s="29" t="s">
        <v>13611</v>
      </c>
      <c r="F4089" s="29" t="s">
        <v>62</v>
      </c>
      <c r="G4089" s="29" t="s">
        <v>13612</v>
      </c>
      <c r="H4089" s="29" t="s">
        <v>50</v>
      </c>
      <c r="I4089" s="29" t="s">
        <v>3458</v>
      </c>
      <c r="J4089" s="29" t="s">
        <v>3459</v>
      </c>
      <c r="K4089" s="30" t="n">
        <v>395006</v>
      </c>
      <c r="L4089" s="31" t="s">
        <v>13613</v>
      </c>
      <c r="M4089" s="30"/>
      <c r="N4089" s="29" t="s">
        <v>54</v>
      </c>
      <c r="O4089" s="30" t="n">
        <v>108</v>
      </c>
      <c r="P4089" s="31" t="s">
        <v>55</v>
      </c>
    </row>
    <row r="4090" customFormat="false" ht="45" hidden="false" customHeight="false" outlineLevel="0" collapsed="false">
      <c r="A4090" s="29" t="s">
        <v>10124</v>
      </c>
      <c r="B4090" s="29"/>
      <c r="C4090" s="29" t="s">
        <v>761</v>
      </c>
      <c r="D4090" s="29" t="s">
        <v>823</v>
      </c>
      <c r="E4090" s="29" t="s">
        <v>233</v>
      </c>
      <c r="F4090" s="29" t="s">
        <v>761</v>
      </c>
      <c r="G4090" s="29" t="s">
        <v>13614</v>
      </c>
      <c r="H4090" s="29" t="s">
        <v>50</v>
      </c>
      <c r="I4090" s="29" t="s">
        <v>3458</v>
      </c>
      <c r="J4090" s="29" t="s">
        <v>3459</v>
      </c>
      <c r="K4090" s="30" t="n">
        <v>395006</v>
      </c>
      <c r="L4090" s="31" t="s">
        <v>13615</v>
      </c>
      <c r="M4090" s="30"/>
      <c r="N4090" s="29" t="s">
        <v>54</v>
      </c>
      <c r="O4090" s="30" t="n">
        <v>308</v>
      </c>
      <c r="P4090" s="31" t="s">
        <v>55</v>
      </c>
    </row>
    <row r="4091" customFormat="false" ht="45" hidden="false" customHeight="false" outlineLevel="0" collapsed="false">
      <c r="A4091" s="29" t="s">
        <v>13616</v>
      </c>
      <c r="B4091" s="29" t="s">
        <v>313</v>
      </c>
      <c r="C4091" s="29" t="s">
        <v>7318</v>
      </c>
      <c r="D4091" s="29" t="s">
        <v>313</v>
      </c>
      <c r="E4091" s="29" t="s">
        <v>12699</v>
      </c>
      <c r="F4091" s="29" t="s">
        <v>7318</v>
      </c>
      <c r="G4091" s="29" t="s">
        <v>13617</v>
      </c>
      <c r="H4091" s="29" t="s">
        <v>50</v>
      </c>
      <c r="I4091" s="29" t="s">
        <v>3458</v>
      </c>
      <c r="J4091" s="29" t="s">
        <v>3459</v>
      </c>
      <c r="K4091" s="30" t="n">
        <v>395006</v>
      </c>
      <c r="L4091" s="31" t="s">
        <v>13618</v>
      </c>
      <c r="M4091" s="30"/>
      <c r="N4091" s="29" t="s">
        <v>54</v>
      </c>
      <c r="O4091" s="30" t="n">
        <v>308</v>
      </c>
      <c r="P4091" s="31" t="s">
        <v>55</v>
      </c>
    </row>
    <row r="4092" customFormat="false" ht="90" hidden="false" customHeight="false" outlineLevel="0" collapsed="false">
      <c r="A4092" s="29" t="s">
        <v>13619</v>
      </c>
      <c r="B4092" s="29"/>
      <c r="C4092" s="29" t="s">
        <v>13620</v>
      </c>
      <c r="D4092" s="29" t="s">
        <v>8838</v>
      </c>
      <c r="E4092" s="29"/>
      <c r="F4092" s="29"/>
      <c r="G4092" s="29" t="s">
        <v>13621</v>
      </c>
      <c r="H4092" s="29" t="s">
        <v>50</v>
      </c>
      <c r="I4092" s="29" t="s">
        <v>3458</v>
      </c>
      <c r="J4092" s="29" t="s">
        <v>3459</v>
      </c>
      <c r="K4092" s="30" t="n">
        <v>395006</v>
      </c>
      <c r="L4092" s="30"/>
      <c r="M4092" s="31" t="s">
        <v>13622</v>
      </c>
      <c r="N4092" s="29" t="s">
        <v>54</v>
      </c>
      <c r="O4092" s="30" t="n">
        <v>400</v>
      </c>
      <c r="P4092" s="31" t="s">
        <v>55</v>
      </c>
    </row>
    <row r="4093" customFormat="false" ht="45" hidden="false" customHeight="false" outlineLevel="0" collapsed="false">
      <c r="A4093" s="29" t="s">
        <v>2438</v>
      </c>
      <c r="B4093" s="29"/>
      <c r="C4093" s="29" t="s">
        <v>951</v>
      </c>
      <c r="D4093" s="29" t="s">
        <v>1052</v>
      </c>
      <c r="E4093" s="29"/>
      <c r="F4093" s="29" t="s">
        <v>951</v>
      </c>
      <c r="G4093" s="29" t="s">
        <v>13623</v>
      </c>
      <c r="H4093" s="29" t="s">
        <v>50</v>
      </c>
      <c r="I4093" s="29" t="s">
        <v>3458</v>
      </c>
      <c r="J4093" s="29" t="s">
        <v>3459</v>
      </c>
      <c r="K4093" s="30" t="n">
        <v>395007</v>
      </c>
      <c r="L4093" s="30"/>
      <c r="M4093" s="31" t="s">
        <v>13624</v>
      </c>
      <c r="N4093" s="29" t="s">
        <v>54</v>
      </c>
      <c r="O4093" s="30" t="n">
        <v>308</v>
      </c>
      <c r="P4093" s="31" t="s">
        <v>55</v>
      </c>
    </row>
    <row r="4094" customFormat="false" ht="45" hidden="false" customHeight="false" outlineLevel="0" collapsed="false">
      <c r="A4094" s="29" t="s">
        <v>10677</v>
      </c>
      <c r="B4094" s="29"/>
      <c r="C4094" s="29" t="s">
        <v>13625</v>
      </c>
      <c r="D4094" s="29" t="s">
        <v>4998</v>
      </c>
      <c r="E4094" s="29"/>
      <c r="F4094" s="29" t="s">
        <v>13625</v>
      </c>
      <c r="G4094" s="29" t="s">
        <v>13626</v>
      </c>
      <c r="H4094" s="29" t="s">
        <v>50</v>
      </c>
      <c r="I4094" s="29" t="s">
        <v>3458</v>
      </c>
      <c r="J4094" s="29" t="s">
        <v>3459</v>
      </c>
      <c r="K4094" s="30" t="n">
        <v>395007</v>
      </c>
      <c r="L4094" s="31" t="s">
        <v>13627</v>
      </c>
      <c r="M4094" s="30"/>
      <c r="N4094" s="29" t="s">
        <v>54</v>
      </c>
      <c r="O4094" s="30" t="n">
        <v>200</v>
      </c>
      <c r="P4094" s="31" t="s">
        <v>55</v>
      </c>
    </row>
    <row r="4095" customFormat="false" ht="45" hidden="false" customHeight="false" outlineLevel="0" collapsed="false">
      <c r="A4095" s="29" t="s">
        <v>8740</v>
      </c>
      <c r="B4095" s="29" t="s">
        <v>57</v>
      </c>
      <c r="C4095" s="29" t="s">
        <v>13628</v>
      </c>
      <c r="D4095" s="29" t="s">
        <v>8084</v>
      </c>
      <c r="E4095" s="29" t="s">
        <v>261</v>
      </c>
      <c r="F4095" s="29" t="s">
        <v>941</v>
      </c>
      <c r="G4095" s="29" t="s">
        <v>13629</v>
      </c>
      <c r="H4095" s="29" t="s">
        <v>50</v>
      </c>
      <c r="I4095" s="29" t="s">
        <v>3458</v>
      </c>
      <c r="J4095" s="29" t="s">
        <v>3459</v>
      </c>
      <c r="K4095" s="30" t="n">
        <v>395007</v>
      </c>
      <c r="L4095" s="31" t="s">
        <v>13630</v>
      </c>
      <c r="M4095" s="30"/>
      <c r="N4095" s="29" t="s">
        <v>54</v>
      </c>
      <c r="O4095" s="30" t="n">
        <v>308</v>
      </c>
      <c r="P4095" s="31" t="s">
        <v>55</v>
      </c>
    </row>
    <row r="4096" customFormat="false" ht="30" hidden="false" customHeight="false" outlineLevel="0" collapsed="false">
      <c r="A4096" s="29" t="s">
        <v>13631</v>
      </c>
      <c r="B4096" s="29" t="s">
        <v>13632</v>
      </c>
      <c r="C4096" s="29" t="s">
        <v>62</v>
      </c>
      <c r="D4096" s="29" t="s">
        <v>13632</v>
      </c>
      <c r="E4096" s="29" t="s">
        <v>12293</v>
      </c>
      <c r="F4096" s="29" t="s">
        <v>62</v>
      </c>
      <c r="G4096" s="29" t="s">
        <v>13633</v>
      </c>
      <c r="H4096" s="29" t="s">
        <v>50</v>
      </c>
      <c r="I4096" s="29" t="s">
        <v>3458</v>
      </c>
      <c r="J4096" s="29" t="s">
        <v>3459</v>
      </c>
      <c r="K4096" s="30" t="n">
        <v>395007</v>
      </c>
      <c r="L4096" s="31" t="s">
        <v>13634</v>
      </c>
      <c r="M4096" s="30"/>
      <c r="N4096" s="29" t="s">
        <v>54</v>
      </c>
      <c r="O4096" s="30" t="n">
        <v>200</v>
      </c>
      <c r="P4096" s="31" t="s">
        <v>55</v>
      </c>
    </row>
    <row r="4097" customFormat="false" ht="30" hidden="false" customHeight="false" outlineLevel="0" collapsed="false">
      <c r="A4097" s="29" t="s">
        <v>13635</v>
      </c>
      <c r="B4097" s="29"/>
      <c r="C4097" s="29" t="s">
        <v>8393</v>
      </c>
      <c r="D4097" s="29" t="s">
        <v>48</v>
      </c>
      <c r="E4097" s="29" t="s">
        <v>48</v>
      </c>
      <c r="F4097" s="29" t="s">
        <v>48</v>
      </c>
      <c r="G4097" s="29" t="s">
        <v>13636</v>
      </c>
      <c r="H4097" s="29" t="s">
        <v>50</v>
      </c>
      <c r="I4097" s="29" t="s">
        <v>3458</v>
      </c>
      <c r="J4097" s="29" t="s">
        <v>3459</v>
      </c>
      <c r="K4097" s="30" t="n">
        <v>395007</v>
      </c>
      <c r="L4097" s="31" t="s">
        <v>13637</v>
      </c>
      <c r="M4097" s="30"/>
      <c r="N4097" s="29" t="s">
        <v>54</v>
      </c>
      <c r="O4097" s="30" t="n">
        <v>308</v>
      </c>
      <c r="P4097" s="31" t="s">
        <v>55</v>
      </c>
    </row>
    <row r="4098" customFormat="false" ht="45" hidden="false" customHeight="false" outlineLevel="0" collapsed="false">
      <c r="A4098" s="29" t="s">
        <v>1113</v>
      </c>
      <c r="B4098" s="29" t="s">
        <v>155</v>
      </c>
      <c r="C4098" s="29" t="s">
        <v>941</v>
      </c>
      <c r="D4098" s="29" t="s">
        <v>9605</v>
      </c>
      <c r="E4098" s="29"/>
      <c r="F4098" s="29" t="s">
        <v>941</v>
      </c>
      <c r="G4098" s="29" t="s">
        <v>13638</v>
      </c>
      <c r="H4098" s="29" t="s">
        <v>50</v>
      </c>
      <c r="I4098" s="29" t="s">
        <v>3458</v>
      </c>
      <c r="J4098" s="29" t="s">
        <v>3459</v>
      </c>
      <c r="K4098" s="30" t="n">
        <v>395007</v>
      </c>
      <c r="L4098" s="31" t="s">
        <v>13639</v>
      </c>
      <c r="M4098" s="30"/>
      <c r="N4098" s="29" t="s">
        <v>54</v>
      </c>
      <c r="O4098" s="30" t="n">
        <v>200</v>
      </c>
      <c r="P4098" s="31" t="s">
        <v>55</v>
      </c>
    </row>
    <row r="4099" customFormat="false" ht="60" hidden="false" customHeight="false" outlineLevel="0" collapsed="false">
      <c r="A4099" s="29" t="s">
        <v>8814</v>
      </c>
      <c r="B4099" s="29" t="s">
        <v>8685</v>
      </c>
      <c r="C4099" s="29" t="s">
        <v>761</v>
      </c>
      <c r="D4099" s="29" t="s">
        <v>8685</v>
      </c>
      <c r="E4099" s="29" t="s">
        <v>13640</v>
      </c>
      <c r="F4099" s="29" t="s">
        <v>761</v>
      </c>
      <c r="G4099" s="29" t="s">
        <v>13641</v>
      </c>
      <c r="H4099" s="29" t="s">
        <v>50</v>
      </c>
      <c r="I4099" s="29" t="s">
        <v>3458</v>
      </c>
      <c r="J4099" s="29" t="s">
        <v>3459</v>
      </c>
      <c r="K4099" s="30" t="n">
        <v>395007</v>
      </c>
      <c r="L4099" s="31" t="s">
        <v>13642</v>
      </c>
      <c r="M4099" s="30"/>
      <c r="N4099" s="29" t="s">
        <v>54</v>
      </c>
      <c r="O4099" s="30" t="n">
        <v>108</v>
      </c>
      <c r="P4099" s="31" t="s">
        <v>55</v>
      </c>
    </row>
    <row r="4100" customFormat="false" ht="45" hidden="false" customHeight="false" outlineLevel="0" collapsed="false">
      <c r="A4100" s="29" t="s">
        <v>334</v>
      </c>
      <c r="B4100" s="29" t="s">
        <v>68</v>
      </c>
      <c r="C4100" s="29" t="s">
        <v>941</v>
      </c>
      <c r="D4100" s="29" t="s">
        <v>68</v>
      </c>
      <c r="E4100" s="29" t="s">
        <v>13643</v>
      </c>
      <c r="F4100" s="29" t="s">
        <v>941</v>
      </c>
      <c r="G4100" s="29" t="s">
        <v>13644</v>
      </c>
      <c r="H4100" s="29" t="s">
        <v>50</v>
      </c>
      <c r="I4100" s="29" t="s">
        <v>3458</v>
      </c>
      <c r="J4100" s="29" t="s">
        <v>3459</v>
      </c>
      <c r="K4100" s="30" t="n">
        <v>395007</v>
      </c>
      <c r="L4100" s="31" t="s">
        <v>13645</v>
      </c>
      <c r="M4100" s="30"/>
      <c r="N4100" s="29" t="s">
        <v>54</v>
      </c>
      <c r="O4100" s="30" t="n">
        <v>108</v>
      </c>
      <c r="P4100" s="31" t="s">
        <v>55</v>
      </c>
    </row>
    <row r="4101" customFormat="false" ht="60" hidden="false" customHeight="false" outlineLevel="0" collapsed="false">
      <c r="A4101" s="29" t="s">
        <v>13646</v>
      </c>
      <c r="B4101" s="29" t="s">
        <v>1657</v>
      </c>
      <c r="C4101" s="29" t="s">
        <v>13647</v>
      </c>
      <c r="D4101" s="29" t="s">
        <v>1657</v>
      </c>
      <c r="E4101" s="29" t="s">
        <v>6525</v>
      </c>
      <c r="F4101" s="29" t="s">
        <v>2142</v>
      </c>
      <c r="G4101" s="29" t="s">
        <v>13648</v>
      </c>
      <c r="H4101" s="29" t="s">
        <v>50</v>
      </c>
      <c r="I4101" s="29" t="s">
        <v>3458</v>
      </c>
      <c r="J4101" s="29" t="s">
        <v>3459</v>
      </c>
      <c r="K4101" s="30" t="n">
        <v>395007</v>
      </c>
      <c r="L4101" s="31" t="s">
        <v>13649</v>
      </c>
      <c r="M4101" s="30"/>
      <c r="N4101" s="29" t="s">
        <v>54</v>
      </c>
      <c r="O4101" s="30" t="n">
        <v>208</v>
      </c>
      <c r="P4101" s="31" t="s">
        <v>55</v>
      </c>
    </row>
    <row r="4102" customFormat="false" ht="30" hidden="false" customHeight="false" outlineLevel="0" collapsed="false">
      <c r="A4102" s="29" t="s">
        <v>10135</v>
      </c>
      <c r="B4102" s="29"/>
      <c r="C4102" s="29" t="s">
        <v>13650</v>
      </c>
      <c r="D4102" s="29" t="s">
        <v>48</v>
      </c>
      <c r="E4102" s="29" t="s">
        <v>48</v>
      </c>
      <c r="F4102" s="29" t="s">
        <v>48</v>
      </c>
      <c r="G4102" s="29" t="s">
        <v>13651</v>
      </c>
      <c r="H4102" s="29" t="s">
        <v>50</v>
      </c>
      <c r="I4102" s="29" t="s">
        <v>3458</v>
      </c>
      <c r="J4102" s="29" t="s">
        <v>3459</v>
      </c>
      <c r="K4102" s="30" t="n">
        <v>395007</v>
      </c>
      <c r="L4102" s="30"/>
      <c r="M4102" s="31" t="s">
        <v>13652</v>
      </c>
      <c r="N4102" s="29" t="s">
        <v>54</v>
      </c>
      <c r="O4102" s="30" t="n">
        <v>308</v>
      </c>
      <c r="P4102" s="31" t="s">
        <v>55</v>
      </c>
    </row>
    <row r="4103" customFormat="false" ht="30" hidden="false" customHeight="false" outlineLevel="0" collapsed="false">
      <c r="A4103" s="29" t="s">
        <v>13653</v>
      </c>
      <c r="B4103" s="29" t="s">
        <v>271</v>
      </c>
      <c r="C4103" s="29" t="s">
        <v>13654</v>
      </c>
      <c r="D4103" s="29" t="s">
        <v>13655</v>
      </c>
      <c r="E4103" s="29"/>
      <c r="F4103" s="29" t="s">
        <v>13656</v>
      </c>
      <c r="G4103" s="29" t="s">
        <v>13657</v>
      </c>
      <c r="H4103" s="29" t="s">
        <v>50</v>
      </c>
      <c r="I4103" s="29" t="s">
        <v>3458</v>
      </c>
      <c r="J4103" s="29" t="s">
        <v>3459</v>
      </c>
      <c r="K4103" s="30" t="n">
        <v>395007</v>
      </c>
      <c r="L4103" s="31" t="s">
        <v>13658</v>
      </c>
      <c r="M4103" s="30"/>
      <c r="N4103" s="29" t="s">
        <v>54</v>
      </c>
      <c r="O4103" s="30" t="n">
        <v>308</v>
      </c>
      <c r="P4103" s="31" t="s">
        <v>55</v>
      </c>
    </row>
    <row r="4104" customFormat="false" ht="45" hidden="false" customHeight="false" outlineLevel="0" collapsed="false">
      <c r="A4104" s="29" t="s">
        <v>241</v>
      </c>
      <c r="B4104" s="29"/>
      <c r="C4104" s="29" t="s">
        <v>877</v>
      </c>
      <c r="D4104" s="29" t="s">
        <v>3240</v>
      </c>
      <c r="E4104" s="29"/>
      <c r="F4104" s="29" t="s">
        <v>290</v>
      </c>
      <c r="G4104" s="29" t="s">
        <v>13659</v>
      </c>
      <c r="H4104" s="29" t="s">
        <v>50</v>
      </c>
      <c r="I4104" s="29" t="s">
        <v>3458</v>
      </c>
      <c r="J4104" s="29" t="s">
        <v>3459</v>
      </c>
      <c r="K4104" s="30" t="n">
        <v>395007</v>
      </c>
      <c r="L4104" s="31" t="s">
        <v>13660</v>
      </c>
      <c r="M4104" s="30"/>
      <c r="N4104" s="29" t="s">
        <v>54</v>
      </c>
      <c r="O4104" s="30" t="n">
        <v>308</v>
      </c>
      <c r="P4104" s="31" t="s">
        <v>55</v>
      </c>
    </row>
    <row r="4105" customFormat="false" ht="60" hidden="false" customHeight="false" outlineLevel="0" collapsed="false">
      <c r="A4105" s="29" t="s">
        <v>786</v>
      </c>
      <c r="B4105" s="29"/>
      <c r="C4105" s="29" t="s">
        <v>13394</v>
      </c>
      <c r="D4105" s="29" t="s">
        <v>9605</v>
      </c>
      <c r="E4105" s="29"/>
      <c r="F4105" s="29" t="s">
        <v>13661</v>
      </c>
      <c r="G4105" s="29" t="s">
        <v>13662</v>
      </c>
      <c r="H4105" s="29" t="s">
        <v>50</v>
      </c>
      <c r="I4105" s="29" t="s">
        <v>3458</v>
      </c>
      <c r="J4105" s="29" t="s">
        <v>3459</v>
      </c>
      <c r="K4105" s="30" t="n">
        <v>395007</v>
      </c>
      <c r="L4105" s="31" t="s">
        <v>13663</v>
      </c>
      <c r="M4105" s="30"/>
      <c r="N4105" s="29" t="s">
        <v>54</v>
      </c>
      <c r="O4105" s="30" t="n">
        <v>200</v>
      </c>
      <c r="P4105" s="31" t="s">
        <v>55</v>
      </c>
    </row>
    <row r="4106" customFormat="false" ht="45" hidden="false" customHeight="false" outlineLevel="0" collapsed="false">
      <c r="A4106" s="29" t="s">
        <v>13664</v>
      </c>
      <c r="B4106" s="29"/>
      <c r="C4106" s="29" t="s">
        <v>367</v>
      </c>
      <c r="D4106" s="29" t="s">
        <v>48</v>
      </c>
      <c r="E4106" s="29" t="s">
        <v>48</v>
      </c>
      <c r="F4106" s="29" t="s">
        <v>48</v>
      </c>
      <c r="G4106" s="29" t="s">
        <v>13665</v>
      </c>
      <c r="H4106" s="29" t="s">
        <v>50</v>
      </c>
      <c r="I4106" s="29" t="s">
        <v>3458</v>
      </c>
      <c r="J4106" s="29" t="s">
        <v>3459</v>
      </c>
      <c r="K4106" s="30" t="n">
        <v>395007</v>
      </c>
      <c r="L4106" s="30"/>
      <c r="M4106" s="31" t="s">
        <v>13666</v>
      </c>
      <c r="N4106" s="29" t="s">
        <v>54</v>
      </c>
      <c r="O4106" s="30" t="n">
        <v>1000</v>
      </c>
      <c r="P4106" s="31" t="s">
        <v>55</v>
      </c>
    </row>
    <row r="4107" customFormat="false" ht="30" hidden="false" customHeight="false" outlineLevel="0" collapsed="false">
      <c r="A4107" s="29" t="s">
        <v>13495</v>
      </c>
      <c r="B4107" s="29" t="s">
        <v>9277</v>
      </c>
      <c r="C4107" s="29" t="s">
        <v>1732</v>
      </c>
      <c r="D4107" s="29" t="s">
        <v>9277</v>
      </c>
      <c r="E4107" s="29" t="s">
        <v>8309</v>
      </c>
      <c r="F4107" s="29" t="s">
        <v>1732</v>
      </c>
      <c r="G4107" s="29" t="s">
        <v>13667</v>
      </c>
      <c r="H4107" s="29" t="s">
        <v>50</v>
      </c>
      <c r="I4107" s="29" t="s">
        <v>3458</v>
      </c>
      <c r="J4107" s="29" t="s">
        <v>3459</v>
      </c>
      <c r="K4107" s="30" t="n">
        <v>395008</v>
      </c>
      <c r="L4107" s="31" t="s">
        <v>13668</v>
      </c>
      <c r="M4107" s="30"/>
      <c r="N4107" s="29" t="s">
        <v>54</v>
      </c>
      <c r="O4107" s="30" t="n">
        <v>308</v>
      </c>
      <c r="P4107" s="31" t="s">
        <v>55</v>
      </c>
    </row>
    <row r="4108" customFormat="false" ht="30" hidden="false" customHeight="false" outlineLevel="0" collapsed="false">
      <c r="A4108" s="29" t="s">
        <v>1588</v>
      </c>
      <c r="B4108" s="29" t="s">
        <v>57</v>
      </c>
      <c r="C4108" s="29" t="s">
        <v>13669</v>
      </c>
      <c r="D4108" s="29" t="s">
        <v>6858</v>
      </c>
      <c r="E4108" s="29" t="s">
        <v>13670</v>
      </c>
      <c r="F4108" s="29" t="s">
        <v>13671</v>
      </c>
      <c r="G4108" s="29" t="s">
        <v>13672</v>
      </c>
      <c r="H4108" s="29" t="s">
        <v>50</v>
      </c>
      <c r="I4108" s="29" t="s">
        <v>3458</v>
      </c>
      <c r="J4108" s="29" t="s">
        <v>3459</v>
      </c>
      <c r="K4108" s="30" t="n">
        <v>395008</v>
      </c>
      <c r="L4108" s="31" t="s">
        <v>13673</v>
      </c>
      <c r="M4108" s="30"/>
      <c r="N4108" s="29" t="s">
        <v>54</v>
      </c>
      <c r="O4108" s="30" t="n">
        <v>400</v>
      </c>
      <c r="P4108" s="31" t="s">
        <v>55</v>
      </c>
    </row>
    <row r="4109" customFormat="false" ht="30" hidden="false" customHeight="false" outlineLevel="0" collapsed="false">
      <c r="A4109" s="29" t="s">
        <v>8214</v>
      </c>
      <c r="B4109" s="29" t="s">
        <v>13674</v>
      </c>
      <c r="C4109" s="29" t="s">
        <v>62</v>
      </c>
      <c r="D4109" s="29" t="s">
        <v>48</v>
      </c>
      <c r="E4109" s="29" t="s">
        <v>48</v>
      </c>
      <c r="F4109" s="29" t="s">
        <v>48</v>
      </c>
      <c r="G4109" s="29" t="s">
        <v>13675</v>
      </c>
      <c r="H4109" s="29" t="s">
        <v>50</v>
      </c>
      <c r="I4109" s="29" t="s">
        <v>3458</v>
      </c>
      <c r="J4109" s="29" t="s">
        <v>3459</v>
      </c>
      <c r="K4109" s="30" t="n">
        <v>395008</v>
      </c>
      <c r="L4109" s="31" t="s">
        <v>13676</v>
      </c>
      <c r="M4109" s="30"/>
      <c r="N4109" s="29" t="s">
        <v>54</v>
      </c>
      <c r="O4109" s="30" t="n">
        <v>100</v>
      </c>
      <c r="P4109" s="31" t="s">
        <v>55</v>
      </c>
    </row>
    <row r="4110" customFormat="false" ht="30" hidden="false" customHeight="false" outlineLevel="0" collapsed="false">
      <c r="A4110" s="29" t="s">
        <v>8214</v>
      </c>
      <c r="B4110" s="29" t="s">
        <v>13674</v>
      </c>
      <c r="C4110" s="29" t="s">
        <v>62</v>
      </c>
      <c r="D4110" s="29" t="s">
        <v>13674</v>
      </c>
      <c r="E4110" s="29"/>
      <c r="F4110" s="29" t="s">
        <v>11024</v>
      </c>
      <c r="G4110" s="29" t="s">
        <v>13677</v>
      </c>
      <c r="H4110" s="29" t="s">
        <v>50</v>
      </c>
      <c r="I4110" s="29" t="s">
        <v>3458</v>
      </c>
      <c r="J4110" s="29" t="s">
        <v>3459</v>
      </c>
      <c r="K4110" s="30" t="n">
        <v>395008</v>
      </c>
      <c r="L4110" s="31" t="s">
        <v>13678</v>
      </c>
      <c r="M4110" s="30"/>
      <c r="N4110" s="29" t="s">
        <v>54</v>
      </c>
      <c r="O4110" s="30" t="n">
        <v>100</v>
      </c>
      <c r="P4110" s="31" t="s">
        <v>55</v>
      </c>
    </row>
    <row r="4111" customFormat="false" ht="30" hidden="false" customHeight="false" outlineLevel="0" collapsed="false">
      <c r="A4111" s="29" t="s">
        <v>3929</v>
      </c>
      <c r="B4111" s="29" t="s">
        <v>10513</v>
      </c>
      <c r="C4111" s="29" t="s">
        <v>62</v>
      </c>
      <c r="D4111" s="29" t="s">
        <v>48</v>
      </c>
      <c r="E4111" s="29" t="s">
        <v>48</v>
      </c>
      <c r="F4111" s="29" t="s">
        <v>48</v>
      </c>
      <c r="G4111" s="29" t="s">
        <v>13679</v>
      </c>
      <c r="H4111" s="29" t="s">
        <v>50</v>
      </c>
      <c r="I4111" s="29" t="s">
        <v>3458</v>
      </c>
      <c r="J4111" s="29" t="s">
        <v>3459</v>
      </c>
      <c r="K4111" s="30" t="n">
        <v>395008</v>
      </c>
      <c r="L4111" s="30"/>
      <c r="M4111" s="31" t="s">
        <v>13680</v>
      </c>
      <c r="N4111" s="29" t="s">
        <v>54</v>
      </c>
      <c r="O4111" s="30" t="n">
        <v>308</v>
      </c>
      <c r="P4111" s="31" t="s">
        <v>55</v>
      </c>
    </row>
    <row r="4112" customFormat="false" ht="30" hidden="false" customHeight="false" outlineLevel="0" collapsed="false">
      <c r="A4112" s="29" t="s">
        <v>1328</v>
      </c>
      <c r="B4112" s="29"/>
      <c r="C4112" s="29" t="s">
        <v>13681</v>
      </c>
      <c r="D4112" s="29" t="s">
        <v>11352</v>
      </c>
      <c r="E4112" s="29"/>
      <c r="F4112" s="29"/>
      <c r="G4112" s="29" t="s">
        <v>13682</v>
      </c>
      <c r="H4112" s="29" t="s">
        <v>50</v>
      </c>
      <c r="I4112" s="29" t="s">
        <v>3458</v>
      </c>
      <c r="J4112" s="29" t="s">
        <v>3459</v>
      </c>
      <c r="K4112" s="30" t="n">
        <v>395008</v>
      </c>
      <c r="L4112" s="31" t="s">
        <v>13683</v>
      </c>
      <c r="M4112" s="30"/>
      <c r="N4112" s="29" t="s">
        <v>54</v>
      </c>
      <c r="O4112" s="30" t="n">
        <v>200</v>
      </c>
      <c r="P4112" s="31" t="s">
        <v>55</v>
      </c>
    </row>
    <row r="4113" customFormat="false" ht="45" hidden="false" customHeight="false" outlineLevel="0" collapsed="false">
      <c r="A4113" s="29" t="s">
        <v>13684</v>
      </c>
      <c r="B4113" s="29" t="s">
        <v>13685</v>
      </c>
      <c r="C4113" s="29" t="s">
        <v>2986</v>
      </c>
      <c r="D4113" s="29" t="s">
        <v>13686</v>
      </c>
      <c r="E4113" s="29"/>
      <c r="F4113" s="29" t="s">
        <v>2986</v>
      </c>
      <c r="G4113" s="29" t="s">
        <v>13687</v>
      </c>
      <c r="H4113" s="29" t="s">
        <v>50</v>
      </c>
      <c r="I4113" s="29" t="s">
        <v>3458</v>
      </c>
      <c r="J4113" s="29" t="s">
        <v>3459</v>
      </c>
      <c r="K4113" s="30" t="n">
        <v>395009</v>
      </c>
      <c r="L4113" s="31" t="s">
        <v>13688</v>
      </c>
      <c r="M4113" s="30"/>
      <c r="N4113" s="29" t="s">
        <v>54</v>
      </c>
      <c r="O4113" s="30" t="n">
        <v>200</v>
      </c>
      <c r="P4113" s="31" t="s">
        <v>55</v>
      </c>
    </row>
    <row r="4114" customFormat="false" ht="30" hidden="false" customHeight="false" outlineLevel="0" collapsed="false">
      <c r="A4114" s="29" t="s">
        <v>13689</v>
      </c>
      <c r="B4114" s="29" t="s">
        <v>13690</v>
      </c>
      <c r="C4114" s="29" t="s">
        <v>13691</v>
      </c>
      <c r="D4114" s="29" t="s">
        <v>13692</v>
      </c>
      <c r="E4114" s="29" t="s">
        <v>290</v>
      </c>
      <c r="F4114" s="29" t="s">
        <v>13693</v>
      </c>
      <c r="G4114" s="29" t="s">
        <v>13694</v>
      </c>
      <c r="H4114" s="29" t="s">
        <v>50</v>
      </c>
      <c r="I4114" s="29" t="s">
        <v>3458</v>
      </c>
      <c r="J4114" s="29" t="s">
        <v>3459</v>
      </c>
      <c r="K4114" s="30" t="n">
        <v>395009</v>
      </c>
      <c r="L4114" s="31" t="s">
        <v>13695</v>
      </c>
      <c r="M4114" s="30"/>
      <c r="N4114" s="29" t="s">
        <v>54</v>
      </c>
      <c r="O4114" s="30" t="n">
        <v>308</v>
      </c>
      <c r="P4114" s="31" t="s">
        <v>55</v>
      </c>
    </row>
    <row r="4115" customFormat="false" ht="45" hidden="false" customHeight="false" outlineLevel="0" collapsed="false">
      <c r="A4115" s="29" t="s">
        <v>8016</v>
      </c>
      <c r="B4115" s="29" t="s">
        <v>271</v>
      </c>
      <c r="C4115" s="29" t="s">
        <v>5319</v>
      </c>
      <c r="D4115" s="29" t="s">
        <v>13696</v>
      </c>
      <c r="E4115" s="29"/>
      <c r="F4115" s="29" t="s">
        <v>5319</v>
      </c>
      <c r="G4115" s="29" t="s">
        <v>13697</v>
      </c>
      <c r="H4115" s="29" t="s">
        <v>50</v>
      </c>
      <c r="I4115" s="29" t="s">
        <v>3458</v>
      </c>
      <c r="J4115" s="29" t="s">
        <v>3459</v>
      </c>
      <c r="K4115" s="30" t="n">
        <v>395009</v>
      </c>
      <c r="L4115" s="31" t="s">
        <v>13698</v>
      </c>
      <c r="M4115" s="30"/>
      <c r="N4115" s="29" t="s">
        <v>54</v>
      </c>
      <c r="O4115" s="30" t="n">
        <v>108</v>
      </c>
      <c r="P4115" s="31" t="s">
        <v>55</v>
      </c>
    </row>
    <row r="4116" customFormat="false" ht="45" hidden="false" customHeight="false" outlineLevel="0" collapsed="false">
      <c r="A4116" s="29" t="s">
        <v>1849</v>
      </c>
      <c r="B4116" s="29"/>
      <c r="C4116" s="29" t="s">
        <v>7391</v>
      </c>
      <c r="D4116" s="29" t="s">
        <v>48</v>
      </c>
      <c r="E4116" s="29" t="s">
        <v>48</v>
      </c>
      <c r="F4116" s="29" t="s">
        <v>48</v>
      </c>
      <c r="G4116" s="29" t="s">
        <v>13699</v>
      </c>
      <c r="H4116" s="29" t="s">
        <v>50</v>
      </c>
      <c r="I4116" s="29" t="s">
        <v>3458</v>
      </c>
      <c r="J4116" s="29" t="s">
        <v>3459</v>
      </c>
      <c r="K4116" s="30" t="n">
        <v>395009</v>
      </c>
      <c r="L4116" s="31" t="s">
        <v>13700</v>
      </c>
      <c r="M4116" s="30"/>
      <c r="N4116" s="29" t="s">
        <v>54</v>
      </c>
      <c r="O4116" s="30" t="n">
        <v>308</v>
      </c>
      <c r="P4116" s="31" t="s">
        <v>55</v>
      </c>
    </row>
    <row r="4117" customFormat="false" ht="45" hidden="false" customHeight="false" outlineLevel="0" collapsed="false">
      <c r="A4117" s="29" t="s">
        <v>603</v>
      </c>
      <c r="B4117" s="29" t="s">
        <v>164</v>
      </c>
      <c r="C4117" s="29" t="s">
        <v>6158</v>
      </c>
      <c r="D4117" s="29" t="s">
        <v>13701</v>
      </c>
      <c r="E4117" s="29" t="s">
        <v>10135</v>
      </c>
      <c r="F4117" s="29" t="s">
        <v>6158</v>
      </c>
      <c r="G4117" s="29" t="s">
        <v>13702</v>
      </c>
      <c r="H4117" s="29" t="s">
        <v>50</v>
      </c>
      <c r="I4117" s="29" t="s">
        <v>3458</v>
      </c>
      <c r="J4117" s="29" t="s">
        <v>3459</v>
      </c>
      <c r="K4117" s="30" t="n">
        <v>395009</v>
      </c>
      <c r="L4117" s="31" t="s">
        <v>13703</v>
      </c>
      <c r="M4117" s="30"/>
      <c r="N4117" s="29" t="s">
        <v>54</v>
      </c>
      <c r="O4117" s="30" t="n">
        <v>308</v>
      </c>
      <c r="P4117" s="31" t="s">
        <v>55</v>
      </c>
    </row>
    <row r="4118" customFormat="false" ht="45" hidden="false" customHeight="false" outlineLevel="0" collapsed="false">
      <c r="A4118" s="29" t="s">
        <v>12289</v>
      </c>
      <c r="B4118" s="29" t="s">
        <v>13704</v>
      </c>
      <c r="C4118" s="29" t="s">
        <v>62</v>
      </c>
      <c r="D4118" s="29" t="s">
        <v>233</v>
      </c>
      <c r="E4118" s="29"/>
      <c r="F4118" s="29" t="s">
        <v>62</v>
      </c>
      <c r="G4118" s="29" t="s">
        <v>13705</v>
      </c>
      <c r="H4118" s="29" t="s">
        <v>50</v>
      </c>
      <c r="I4118" s="29" t="s">
        <v>3458</v>
      </c>
      <c r="J4118" s="29" t="s">
        <v>3459</v>
      </c>
      <c r="K4118" s="30" t="n">
        <v>395009</v>
      </c>
      <c r="L4118" s="31" t="s">
        <v>13706</v>
      </c>
      <c r="M4118" s="30"/>
      <c r="N4118" s="29" t="s">
        <v>54</v>
      </c>
      <c r="O4118" s="30" t="n">
        <v>8</v>
      </c>
      <c r="P4118" s="31" t="s">
        <v>55</v>
      </c>
    </row>
    <row r="4119" customFormat="false" ht="30" hidden="false" customHeight="false" outlineLevel="0" collapsed="false">
      <c r="A4119" s="29" t="s">
        <v>8055</v>
      </c>
      <c r="B4119" s="29" t="s">
        <v>8129</v>
      </c>
      <c r="C4119" s="29" t="s">
        <v>62</v>
      </c>
      <c r="D4119" s="29" t="s">
        <v>8129</v>
      </c>
      <c r="E4119" s="29"/>
      <c r="F4119" s="29" t="s">
        <v>62</v>
      </c>
      <c r="G4119" s="29" t="s">
        <v>13707</v>
      </c>
      <c r="H4119" s="29" t="s">
        <v>50</v>
      </c>
      <c r="I4119" s="29" t="s">
        <v>3458</v>
      </c>
      <c r="J4119" s="29" t="s">
        <v>3459</v>
      </c>
      <c r="K4119" s="30" t="n">
        <v>395009</v>
      </c>
      <c r="L4119" s="31" t="s">
        <v>13708</v>
      </c>
      <c r="M4119" s="30"/>
      <c r="N4119" s="29" t="s">
        <v>54</v>
      </c>
      <c r="O4119" s="30" t="n">
        <v>100</v>
      </c>
      <c r="P4119" s="31" t="s">
        <v>55</v>
      </c>
    </row>
    <row r="4120" customFormat="false" ht="30" hidden="false" customHeight="false" outlineLevel="0" collapsed="false">
      <c r="A4120" s="29" t="s">
        <v>8055</v>
      </c>
      <c r="B4120" s="29" t="s">
        <v>8129</v>
      </c>
      <c r="C4120" s="29" t="s">
        <v>62</v>
      </c>
      <c r="D4120" s="29" t="s">
        <v>8129</v>
      </c>
      <c r="E4120" s="29"/>
      <c r="F4120" s="29" t="s">
        <v>62</v>
      </c>
      <c r="G4120" s="29" t="s">
        <v>13709</v>
      </c>
      <c r="H4120" s="29" t="s">
        <v>50</v>
      </c>
      <c r="I4120" s="29" t="s">
        <v>3458</v>
      </c>
      <c r="J4120" s="29" t="s">
        <v>3459</v>
      </c>
      <c r="K4120" s="30" t="n">
        <v>395009</v>
      </c>
      <c r="L4120" s="31" t="s">
        <v>13710</v>
      </c>
      <c r="M4120" s="30"/>
      <c r="N4120" s="29" t="s">
        <v>54</v>
      </c>
      <c r="O4120" s="30" t="n">
        <v>100</v>
      </c>
      <c r="P4120" s="31" t="s">
        <v>55</v>
      </c>
    </row>
    <row r="4121" customFormat="false" ht="45" hidden="false" customHeight="false" outlineLevel="0" collapsed="false">
      <c r="A4121" s="29" t="s">
        <v>13711</v>
      </c>
      <c r="B4121" s="29" t="s">
        <v>57</v>
      </c>
      <c r="C4121" s="29" t="s">
        <v>9457</v>
      </c>
      <c r="D4121" s="29" t="s">
        <v>8021</v>
      </c>
      <c r="E4121" s="29"/>
      <c r="F4121" s="29"/>
      <c r="G4121" s="29" t="s">
        <v>13712</v>
      </c>
      <c r="H4121" s="29" t="s">
        <v>50</v>
      </c>
      <c r="I4121" s="29" t="s">
        <v>3458</v>
      </c>
      <c r="J4121" s="29" t="s">
        <v>3459</v>
      </c>
      <c r="K4121" s="30" t="n">
        <v>395009</v>
      </c>
      <c r="L4121" s="31" t="s">
        <v>13713</v>
      </c>
      <c r="M4121" s="30"/>
      <c r="N4121" s="29" t="s">
        <v>54</v>
      </c>
      <c r="O4121" s="30" t="n">
        <v>108</v>
      </c>
      <c r="P4121" s="31" t="s">
        <v>55</v>
      </c>
    </row>
    <row r="4122" customFormat="false" ht="45" hidden="false" customHeight="false" outlineLevel="0" collapsed="false">
      <c r="A4122" s="29" t="s">
        <v>823</v>
      </c>
      <c r="B4122" s="29" t="s">
        <v>13714</v>
      </c>
      <c r="C4122" s="29" t="s">
        <v>13715</v>
      </c>
      <c r="D4122" s="29" t="s">
        <v>13714</v>
      </c>
      <c r="E4122" s="29" t="s">
        <v>8868</v>
      </c>
      <c r="F4122" s="29" t="s">
        <v>930</v>
      </c>
      <c r="G4122" s="29" t="s">
        <v>13716</v>
      </c>
      <c r="H4122" s="29" t="s">
        <v>50</v>
      </c>
      <c r="I4122" s="29" t="s">
        <v>3458</v>
      </c>
      <c r="J4122" s="29" t="s">
        <v>3459</v>
      </c>
      <c r="K4122" s="30" t="n">
        <v>395009</v>
      </c>
      <c r="L4122" s="31" t="s">
        <v>13717</v>
      </c>
      <c r="M4122" s="30"/>
      <c r="N4122" s="29" t="s">
        <v>54</v>
      </c>
      <c r="O4122" s="30" t="n">
        <v>308</v>
      </c>
      <c r="P4122" s="31" t="s">
        <v>55</v>
      </c>
    </row>
    <row r="4123" customFormat="false" ht="30" hidden="false" customHeight="false" outlineLevel="0" collapsed="false">
      <c r="A4123" s="29" t="s">
        <v>13718</v>
      </c>
      <c r="B4123" s="29" t="s">
        <v>4998</v>
      </c>
      <c r="C4123" s="29" t="s">
        <v>761</v>
      </c>
      <c r="D4123" s="29" t="s">
        <v>4998</v>
      </c>
      <c r="E4123" s="29" t="s">
        <v>189</v>
      </c>
      <c r="F4123" s="29" t="s">
        <v>761</v>
      </c>
      <c r="G4123" s="29" t="s">
        <v>13719</v>
      </c>
      <c r="H4123" s="29" t="s">
        <v>50</v>
      </c>
      <c r="I4123" s="29" t="s">
        <v>3458</v>
      </c>
      <c r="J4123" s="29" t="s">
        <v>3459</v>
      </c>
      <c r="K4123" s="30" t="n">
        <v>395009</v>
      </c>
      <c r="L4123" s="31" t="s">
        <v>13720</v>
      </c>
      <c r="M4123" s="30"/>
      <c r="N4123" s="29" t="s">
        <v>54</v>
      </c>
      <c r="O4123" s="30" t="n">
        <v>100</v>
      </c>
      <c r="P4123" s="31" t="s">
        <v>55</v>
      </c>
    </row>
    <row r="4124" customFormat="false" ht="30" hidden="false" customHeight="false" outlineLevel="0" collapsed="false">
      <c r="A4124" s="29" t="s">
        <v>13721</v>
      </c>
      <c r="B4124" s="29" t="s">
        <v>165</v>
      </c>
      <c r="C4124" s="29" t="s">
        <v>13722</v>
      </c>
      <c r="D4124" s="29" t="s">
        <v>13723</v>
      </c>
      <c r="E4124" s="29"/>
      <c r="F4124" s="29"/>
      <c r="G4124" s="29" t="s">
        <v>13724</v>
      </c>
      <c r="H4124" s="29" t="s">
        <v>50</v>
      </c>
      <c r="I4124" s="29" t="s">
        <v>3458</v>
      </c>
      <c r="J4124" s="29" t="s">
        <v>3459</v>
      </c>
      <c r="K4124" s="30" t="n">
        <v>395009</v>
      </c>
      <c r="L4124" s="31" t="s">
        <v>13725</v>
      </c>
      <c r="M4124" s="30"/>
      <c r="N4124" s="29" t="s">
        <v>54</v>
      </c>
      <c r="O4124" s="30" t="n">
        <v>100</v>
      </c>
      <c r="P4124" s="31" t="s">
        <v>55</v>
      </c>
    </row>
    <row r="4125" customFormat="false" ht="60" hidden="false" customHeight="false" outlineLevel="0" collapsed="false">
      <c r="A4125" s="29" t="s">
        <v>8689</v>
      </c>
      <c r="B4125" s="29" t="s">
        <v>13726</v>
      </c>
      <c r="C4125" s="29" t="s">
        <v>13727</v>
      </c>
      <c r="D4125" s="29" t="s">
        <v>13726</v>
      </c>
      <c r="E4125" s="29" t="s">
        <v>128</v>
      </c>
      <c r="F4125" s="29" t="s">
        <v>13727</v>
      </c>
      <c r="G4125" s="29" t="s">
        <v>13728</v>
      </c>
      <c r="H4125" s="29" t="s">
        <v>50</v>
      </c>
      <c r="I4125" s="29" t="s">
        <v>3458</v>
      </c>
      <c r="J4125" s="29" t="s">
        <v>3459</v>
      </c>
      <c r="K4125" s="30" t="n">
        <v>395009</v>
      </c>
      <c r="L4125" s="31" t="s">
        <v>13729</v>
      </c>
      <c r="M4125" s="30"/>
      <c r="N4125" s="29" t="s">
        <v>54</v>
      </c>
      <c r="O4125" s="30" t="n">
        <v>300</v>
      </c>
      <c r="P4125" s="31" t="s">
        <v>55</v>
      </c>
    </row>
    <row r="4126" customFormat="false" ht="60" hidden="false" customHeight="false" outlineLevel="0" collapsed="false">
      <c r="A4126" s="29" t="s">
        <v>13730</v>
      </c>
      <c r="B4126" s="29" t="s">
        <v>13731</v>
      </c>
      <c r="C4126" s="29" t="s">
        <v>7216</v>
      </c>
      <c r="D4126" s="29" t="s">
        <v>13731</v>
      </c>
      <c r="E4126" s="29"/>
      <c r="F4126" s="29" t="s">
        <v>7216</v>
      </c>
      <c r="G4126" s="29" t="s">
        <v>13732</v>
      </c>
      <c r="H4126" s="29" t="s">
        <v>50</v>
      </c>
      <c r="I4126" s="29" t="s">
        <v>3458</v>
      </c>
      <c r="J4126" s="29" t="s">
        <v>3459</v>
      </c>
      <c r="K4126" s="30" t="n">
        <v>395009</v>
      </c>
      <c r="L4126" s="31" t="s">
        <v>13733</v>
      </c>
      <c r="M4126" s="30"/>
      <c r="N4126" s="29" t="s">
        <v>54</v>
      </c>
      <c r="O4126" s="30" t="n">
        <v>308</v>
      </c>
      <c r="P4126" s="31" t="s">
        <v>55</v>
      </c>
    </row>
    <row r="4127" customFormat="false" ht="30" hidden="false" customHeight="false" outlineLevel="0" collapsed="false">
      <c r="A4127" s="29" t="s">
        <v>13734</v>
      </c>
      <c r="B4127" s="29" t="s">
        <v>8901</v>
      </c>
      <c r="C4127" s="29" t="s">
        <v>12022</v>
      </c>
      <c r="D4127" s="29" t="s">
        <v>8901</v>
      </c>
      <c r="E4127" s="29" t="s">
        <v>13735</v>
      </c>
      <c r="F4127" s="29" t="s">
        <v>13736</v>
      </c>
      <c r="G4127" s="29" t="s">
        <v>13737</v>
      </c>
      <c r="H4127" s="29" t="s">
        <v>50</v>
      </c>
      <c r="I4127" s="29" t="s">
        <v>3458</v>
      </c>
      <c r="J4127" s="29" t="s">
        <v>3459</v>
      </c>
      <c r="K4127" s="30" t="n">
        <v>395009</v>
      </c>
      <c r="L4127" s="31" t="s">
        <v>13738</v>
      </c>
      <c r="M4127" s="30"/>
      <c r="N4127" s="29" t="s">
        <v>54</v>
      </c>
      <c r="O4127" s="30" t="n">
        <v>8</v>
      </c>
      <c r="P4127" s="31" t="s">
        <v>55</v>
      </c>
    </row>
    <row r="4128" customFormat="false" ht="75" hidden="false" customHeight="false" outlineLevel="0" collapsed="false">
      <c r="A4128" s="29" t="s">
        <v>145</v>
      </c>
      <c r="B4128" s="29" t="s">
        <v>1657</v>
      </c>
      <c r="C4128" s="29" t="s">
        <v>9586</v>
      </c>
      <c r="D4128" s="29" t="s">
        <v>1657</v>
      </c>
      <c r="E4128" s="29"/>
      <c r="F4128" s="29" t="s">
        <v>8670</v>
      </c>
      <c r="G4128" s="29" t="s">
        <v>13739</v>
      </c>
      <c r="H4128" s="29" t="s">
        <v>50</v>
      </c>
      <c r="I4128" s="29" t="s">
        <v>3458</v>
      </c>
      <c r="J4128" s="29" t="s">
        <v>3459</v>
      </c>
      <c r="K4128" s="30" t="n">
        <v>395009</v>
      </c>
      <c r="L4128" s="31" t="s">
        <v>13740</v>
      </c>
      <c r="M4128" s="30"/>
      <c r="N4128" s="29" t="s">
        <v>54</v>
      </c>
      <c r="O4128" s="30" t="n">
        <v>308</v>
      </c>
      <c r="P4128" s="31" t="s">
        <v>55</v>
      </c>
    </row>
    <row r="4129" customFormat="false" ht="30" hidden="false" customHeight="false" outlineLevel="0" collapsed="false">
      <c r="A4129" s="29" t="s">
        <v>13741</v>
      </c>
      <c r="B4129" s="29"/>
      <c r="C4129" s="29" t="s">
        <v>13742</v>
      </c>
      <c r="D4129" s="29" t="s">
        <v>48</v>
      </c>
      <c r="E4129" s="29" t="s">
        <v>48</v>
      </c>
      <c r="F4129" s="29" t="s">
        <v>48</v>
      </c>
      <c r="G4129" s="29" t="s">
        <v>13743</v>
      </c>
      <c r="H4129" s="29" t="s">
        <v>50</v>
      </c>
      <c r="I4129" s="29" t="s">
        <v>3458</v>
      </c>
      <c r="J4129" s="29" t="s">
        <v>3459</v>
      </c>
      <c r="K4129" s="30" t="n">
        <v>395017</v>
      </c>
      <c r="L4129" s="30"/>
      <c r="M4129" s="31" t="s">
        <v>13744</v>
      </c>
      <c r="N4129" s="29" t="s">
        <v>54</v>
      </c>
      <c r="O4129" s="30" t="n">
        <v>100</v>
      </c>
      <c r="P4129" s="31" t="s">
        <v>55</v>
      </c>
    </row>
    <row r="4130" customFormat="false" ht="30" hidden="false" customHeight="false" outlineLevel="0" collapsed="false">
      <c r="A4130" s="29" t="s">
        <v>8782</v>
      </c>
      <c r="B4130" s="29" t="s">
        <v>11722</v>
      </c>
      <c r="C4130" s="29" t="s">
        <v>12387</v>
      </c>
      <c r="D4130" s="29" t="s">
        <v>11722</v>
      </c>
      <c r="E4130" s="29"/>
      <c r="F4130" s="29" t="s">
        <v>12387</v>
      </c>
      <c r="G4130" s="29" t="s">
        <v>13745</v>
      </c>
      <c r="H4130" s="29" t="s">
        <v>50</v>
      </c>
      <c r="I4130" s="29" t="s">
        <v>3458</v>
      </c>
      <c r="J4130" s="29" t="s">
        <v>13746</v>
      </c>
      <c r="K4130" s="30" t="n">
        <v>396001</v>
      </c>
      <c r="L4130" s="31" t="s">
        <v>13747</v>
      </c>
      <c r="M4130" s="30"/>
      <c r="N4130" s="29" t="s">
        <v>54</v>
      </c>
      <c r="O4130" s="30" t="n">
        <v>300</v>
      </c>
      <c r="P4130" s="31" t="s">
        <v>55</v>
      </c>
    </row>
    <row r="4131" customFormat="false" ht="60" hidden="false" customHeight="false" outlineLevel="0" collapsed="false">
      <c r="A4131" s="29" t="s">
        <v>13748</v>
      </c>
      <c r="B4131" s="29"/>
      <c r="C4131" s="29" t="s">
        <v>13749</v>
      </c>
      <c r="D4131" s="29" t="s">
        <v>13750</v>
      </c>
      <c r="E4131" s="29"/>
      <c r="F4131" s="29" t="s">
        <v>13749</v>
      </c>
      <c r="G4131" s="29" t="s">
        <v>13751</v>
      </c>
      <c r="H4131" s="29" t="s">
        <v>50</v>
      </c>
      <c r="I4131" s="29" t="s">
        <v>3458</v>
      </c>
      <c r="J4131" s="29" t="s">
        <v>13746</v>
      </c>
      <c r="K4131" s="30" t="n">
        <v>396001</v>
      </c>
      <c r="L4131" s="31" t="s">
        <v>13752</v>
      </c>
      <c r="M4131" s="30"/>
      <c r="N4131" s="29" t="s">
        <v>54</v>
      </c>
      <c r="O4131" s="30" t="n">
        <v>8</v>
      </c>
      <c r="P4131" s="31" t="s">
        <v>55</v>
      </c>
    </row>
    <row r="4132" customFormat="false" ht="45" hidden="false" customHeight="false" outlineLevel="0" collapsed="false">
      <c r="A4132" s="29" t="s">
        <v>373</v>
      </c>
      <c r="B4132" s="29" t="s">
        <v>13753</v>
      </c>
      <c r="C4132" s="29" t="s">
        <v>13754</v>
      </c>
      <c r="D4132" s="29" t="s">
        <v>48</v>
      </c>
      <c r="E4132" s="29" t="s">
        <v>48</v>
      </c>
      <c r="F4132" s="29" t="s">
        <v>48</v>
      </c>
      <c r="G4132" s="29" t="s">
        <v>13755</v>
      </c>
      <c r="H4132" s="29" t="s">
        <v>50</v>
      </c>
      <c r="I4132" s="29" t="s">
        <v>3458</v>
      </c>
      <c r="J4132" s="29" t="s">
        <v>13746</v>
      </c>
      <c r="K4132" s="30" t="n">
        <v>396001</v>
      </c>
      <c r="L4132" s="31" t="s">
        <v>13756</v>
      </c>
      <c r="M4132" s="30"/>
      <c r="N4132" s="29" t="s">
        <v>54</v>
      </c>
      <c r="O4132" s="30" t="n">
        <v>108</v>
      </c>
      <c r="P4132" s="31" t="s">
        <v>55</v>
      </c>
    </row>
    <row r="4133" customFormat="false" ht="30" hidden="false" customHeight="false" outlineLevel="0" collapsed="false">
      <c r="A4133" s="29" t="s">
        <v>13757</v>
      </c>
      <c r="B4133" s="29" t="s">
        <v>10394</v>
      </c>
      <c r="C4133" s="29" t="s">
        <v>8083</v>
      </c>
      <c r="D4133" s="29" t="s">
        <v>48</v>
      </c>
      <c r="E4133" s="29" t="s">
        <v>48</v>
      </c>
      <c r="F4133" s="29" t="s">
        <v>48</v>
      </c>
      <c r="G4133" s="29" t="s">
        <v>13758</v>
      </c>
      <c r="H4133" s="29" t="s">
        <v>50</v>
      </c>
      <c r="I4133" s="29" t="s">
        <v>3458</v>
      </c>
      <c r="J4133" s="29" t="s">
        <v>13746</v>
      </c>
      <c r="K4133" s="30" t="n">
        <v>396001</v>
      </c>
      <c r="L4133" s="30"/>
      <c r="M4133" s="31" t="s">
        <v>13759</v>
      </c>
      <c r="N4133" s="29" t="s">
        <v>54</v>
      </c>
      <c r="O4133" s="30" t="n">
        <v>616</v>
      </c>
      <c r="P4133" s="31" t="s">
        <v>55</v>
      </c>
    </row>
    <row r="4134" customFormat="false" ht="30" hidden="false" customHeight="false" outlineLevel="0" collapsed="false">
      <c r="A4134" s="29" t="s">
        <v>13760</v>
      </c>
      <c r="B4134" s="29" t="s">
        <v>13761</v>
      </c>
      <c r="C4134" s="29" t="s">
        <v>13762</v>
      </c>
      <c r="D4134" s="29" t="s">
        <v>418</v>
      </c>
      <c r="E4134" s="29" t="s">
        <v>13761</v>
      </c>
      <c r="F4134" s="29" t="s">
        <v>13762</v>
      </c>
      <c r="G4134" s="29" t="s">
        <v>13763</v>
      </c>
      <c r="H4134" s="29" t="s">
        <v>50</v>
      </c>
      <c r="I4134" s="29" t="s">
        <v>3458</v>
      </c>
      <c r="J4134" s="29" t="s">
        <v>13746</v>
      </c>
      <c r="K4134" s="30" t="n">
        <v>396001</v>
      </c>
      <c r="L4134" s="31" t="s">
        <v>13764</v>
      </c>
      <c r="M4134" s="30"/>
      <c r="N4134" s="29" t="s">
        <v>54</v>
      </c>
      <c r="O4134" s="30" t="n">
        <v>308</v>
      </c>
      <c r="P4134" s="31" t="s">
        <v>55</v>
      </c>
    </row>
    <row r="4135" customFormat="false" ht="30" hidden="false" customHeight="false" outlineLevel="0" collapsed="false">
      <c r="A4135" s="29" t="s">
        <v>13765</v>
      </c>
      <c r="B4135" s="29" t="s">
        <v>13766</v>
      </c>
      <c r="C4135" s="29" t="s">
        <v>8083</v>
      </c>
      <c r="D4135" s="29" t="s">
        <v>13766</v>
      </c>
      <c r="E4135" s="29" t="s">
        <v>13767</v>
      </c>
      <c r="F4135" s="29" t="s">
        <v>8083</v>
      </c>
      <c r="G4135" s="29" t="s">
        <v>13768</v>
      </c>
      <c r="H4135" s="29" t="s">
        <v>50</v>
      </c>
      <c r="I4135" s="29" t="s">
        <v>3458</v>
      </c>
      <c r="J4135" s="29" t="s">
        <v>13746</v>
      </c>
      <c r="K4135" s="30" t="n">
        <v>396030</v>
      </c>
      <c r="L4135" s="31" t="s">
        <v>13769</v>
      </c>
      <c r="M4135" s="30"/>
      <c r="N4135" s="29" t="s">
        <v>54</v>
      </c>
      <c r="O4135" s="30" t="n">
        <v>8</v>
      </c>
      <c r="P4135" s="31" t="s">
        <v>55</v>
      </c>
    </row>
    <row r="4136" customFormat="false" ht="45" hidden="false" customHeight="false" outlineLevel="0" collapsed="false">
      <c r="A4136" s="29" t="s">
        <v>11859</v>
      </c>
      <c r="B4136" s="29" t="s">
        <v>261</v>
      </c>
      <c r="C4136" s="29" t="s">
        <v>62</v>
      </c>
      <c r="D4136" s="29" t="s">
        <v>11027</v>
      </c>
      <c r="E4136" s="29"/>
      <c r="F4136" s="29" t="s">
        <v>13481</v>
      </c>
      <c r="G4136" s="29" t="s">
        <v>13770</v>
      </c>
      <c r="H4136" s="29" t="s">
        <v>50</v>
      </c>
      <c r="I4136" s="29" t="s">
        <v>3458</v>
      </c>
      <c r="J4136" s="29" t="s">
        <v>13771</v>
      </c>
      <c r="K4136" s="30" t="n">
        <v>396110</v>
      </c>
      <c r="L4136" s="31" t="s">
        <v>13772</v>
      </c>
      <c r="M4136" s="30"/>
      <c r="N4136" s="29" t="s">
        <v>54</v>
      </c>
      <c r="O4136" s="30" t="n">
        <v>200</v>
      </c>
      <c r="P4136" s="31" t="s">
        <v>55</v>
      </c>
    </row>
    <row r="4137" customFormat="false" ht="45" hidden="false" customHeight="false" outlineLevel="0" collapsed="false">
      <c r="A4137" s="29" t="s">
        <v>10987</v>
      </c>
      <c r="B4137" s="29"/>
      <c r="C4137" s="29" t="s">
        <v>13773</v>
      </c>
      <c r="D4137" s="29" t="s">
        <v>13774</v>
      </c>
      <c r="E4137" s="29"/>
      <c r="F4137" s="29"/>
      <c r="G4137" s="29" t="s">
        <v>13775</v>
      </c>
      <c r="H4137" s="29" t="s">
        <v>50</v>
      </c>
      <c r="I4137" s="29" t="s">
        <v>3458</v>
      </c>
      <c r="J4137" s="29" t="s">
        <v>13746</v>
      </c>
      <c r="K4137" s="30" t="n">
        <v>396125</v>
      </c>
      <c r="L4137" s="31" t="s">
        <v>13776</v>
      </c>
      <c r="M4137" s="30"/>
      <c r="N4137" s="29" t="s">
        <v>54</v>
      </c>
      <c r="O4137" s="30" t="n">
        <v>300</v>
      </c>
      <c r="P4137" s="31" t="s">
        <v>55</v>
      </c>
    </row>
    <row r="4138" customFormat="false" ht="30" hidden="false" customHeight="false" outlineLevel="0" collapsed="false">
      <c r="A4138" s="29" t="s">
        <v>11271</v>
      </c>
      <c r="B4138" s="29"/>
      <c r="C4138" s="29" t="s">
        <v>761</v>
      </c>
      <c r="D4138" s="29" t="s">
        <v>6525</v>
      </c>
      <c r="E4138" s="29"/>
      <c r="F4138" s="29" t="s">
        <v>2823</v>
      </c>
      <c r="G4138" s="29" t="s">
        <v>13777</v>
      </c>
      <c r="H4138" s="29" t="s">
        <v>50</v>
      </c>
      <c r="I4138" s="29" t="s">
        <v>3458</v>
      </c>
      <c r="J4138" s="29" t="s">
        <v>13746</v>
      </c>
      <c r="K4138" s="30" t="n">
        <v>396191</v>
      </c>
      <c r="L4138" s="31" t="s">
        <v>13778</v>
      </c>
      <c r="M4138" s="30"/>
      <c r="N4138" s="29" t="s">
        <v>54</v>
      </c>
      <c r="O4138" s="30" t="n">
        <v>100</v>
      </c>
      <c r="P4138" s="31" t="s">
        <v>55</v>
      </c>
    </row>
    <row r="4139" customFormat="false" ht="30" hidden="false" customHeight="false" outlineLevel="0" collapsed="false">
      <c r="A4139" s="29" t="s">
        <v>752</v>
      </c>
      <c r="B4139" s="29" t="s">
        <v>9072</v>
      </c>
      <c r="C4139" s="29" t="s">
        <v>761</v>
      </c>
      <c r="D4139" s="29" t="s">
        <v>9072</v>
      </c>
      <c r="E4139" s="29"/>
      <c r="F4139" s="29" t="s">
        <v>13779</v>
      </c>
      <c r="G4139" s="29" t="s">
        <v>13780</v>
      </c>
      <c r="H4139" s="29" t="s">
        <v>50</v>
      </c>
      <c r="I4139" s="29" t="s">
        <v>3458</v>
      </c>
      <c r="J4139" s="29" t="s">
        <v>13746</v>
      </c>
      <c r="K4139" s="30" t="n">
        <v>396191</v>
      </c>
      <c r="L4139" s="30"/>
      <c r="M4139" s="31" t="s">
        <v>13781</v>
      </c>
      <c r="N4139" s="29" t="s">
        <v>54</v>
      </c>
      <c r="O4139" s="30" t="n">
        <v>308</v>
      </c>
      <c r="P4139" s="31" t="s">
        <v>55</v>
      </c>
    </row>
    <row r="4140" customFormat="false" ht="30" hidden="false" customHeight="false" outlineLevel="0" collapsed="false">
      <c r="A4140" s="29" t="s">
        <v>823</v>
      </c>
      <c r="B4140" s="29"/>
      <c r="C4140" s="29" t="s">
        <v>13782</v>
      </c>
      <c r="D4140" s="29" t="s">
        <v>13783</v>
      </c>
      <c r="E4140" s="29"/>
      <c r="F4140" s="29" t="s">
        <v>13782</v>
      </c>
      <c r="G4140" s="29" t="s">
        <v>13784</v>
      </c>
      <c r="H4140" s="29" t="s">
        <v>50</v>
      </c>
      <c r="I4140" s="29" t="s">
        <v>3458</v>
      </c>
      <c r="J4140" s="29" t="s">
        <v>13746</v>
      </c>
      <c r="K4140" s="30" t="n">
        <v>396191</v>
      </c>
      <c r="L4140" s="31" t="s">
        <v>13785</v>
      </c>
      <c r="M4140" s="30"/>
      <c r="N4140" s="29" t="s">
        <v>54</v>
      </c>
      <c r="O4140" s="30" t="n">
        <v>308</v>
      </c>
      <c r="P4140" s="31" t="s">
        <v>55</v>
      </c>
    </row>
    <row r="4141" customFormat="false" ht="45" hidden="false" customHeight="false" outlineLevel="0" collapsed="false">
      <c r="A4141" s="29" t="s">
        <v>63</v>
      </c>
      <c r="B4141" s="29"/>
      <c r="C4141" s="29" t="s">
        <v>62</v>
      </c>
      <c r="D4141" s="29" t="s">
        <v>13786</v>
      </c>
      <c r="E4141" s="29"/>
      <c r="F4141" s="29"/>
      <c r="G4141" s="29" t="s">
        <v>13787</v>
      </c>
      <c r="H4141" s="29" t="s">
        <v>50</v>
      </c>
      <c r="I4141" s="29" t="s">
        <v>3458</v>
      </c>
      <c r="J4141" s="29" t="s">
        <v>13746</v>
      </c>
      <c r="K4141" s="30" t="n">
        <v>396195</v>
      </c>
      <c r="L4141" s="31" t="s">
        <v>13788</v>
      </c>
      <c r="M4141" s="30"/>
      <c r="N4141" s="29" t="s">
        <v>54</v>
      </c>
      <c r="O4141" s="30" t="n">
        <v>308</v>
      </c>
      <c r="P4141" s="31" t="s">
        <v>55</v>
      </c>
    </row>
    <row r="4142" customFormat="false" ht="45" hidden="false" customHeight="false" outlineLevel="0" collapsed="false">
      <c r="A4142" s="29" t="s">
        <v>13789</v>
      </c>
      <c r="B4142" s="29" t="s">
        <v>13790</v>
      </c>
      <c r="C4142" s="29" t="s">
        <v>8178</v>
      </c>
      <c r="D4142" s="29" t="s">
        <v>13790</v>
      </c>
      <c r="E4142" s="29"/>
      <c r="F4142" s="29"/>
      <c r="G4142" s="29" t="s">
        <v>13791</v>
      </c>
      <c r="H4142" s="29" t="s">
        <v>50</v>
      </c>
      <c r="I4142" s="29" t="s">
        <v>3458</v>
      </c>
      <c r="J4142" s="29" t="s">
        <v>13746</v>
      </c>
      <c r="K4142" s="30" t="n">
        <v>396230</v>
      </c>
      <c r="L4142" s="31" t="s">
        <v>13792</v>
      </c>
      <c r="M4142" s="30"/>
      <c r="N4142" s="29" t="s">
        <v>54</v>
      </c>
      <c r="O4142" s="30" t="n">
        <v>308</v>
      </c>
      <c r="P4142" s="31" t="s">
        <v>55</v>
      </c>
    </row>
    <row r="4143" customFormat="false" ht="30" hidden="false" customHeight="false" outlineLevel="0" collapsed="false">
      <c r="A4143" s="29" t="s">
        <v>10022</v>
      </c>
      <c r="B4143" s="29" t="s">
        <v>233</v>
      </c>
      <c r="C4143" s="29" t="s">
        <v>13793</v>
      </c>
      <c r="D4143" s="29" t="s">
        <v>13794</v>
      </c>
      <c r="E4143" s="29" t="s">
        <v>189</v>
      </c>
      <c r="F4143" s="29" t="s">
        <v>13793</v>
      </c>
      <c r="G4143" s="29" t="s">
        <v>13795</v>
      </c>
      <c r="H4143" s="29" t="s">
        <v>50</v>
      </c>
      <c r="I4143" s="29" t="s">
        <v>3458</v>
      </c>
      <c r="J4143" s="29" t="s">
        <v>13746</v>
      </c>
      <c r="K4143" s="30" t="n">
        <v>396321</v>
      </c>
      <c r="L4143" s="31" t="s">
        <v>13796</v>
      </c>
      <c r="M4143" s="30"/>
      <c r="N4143" s="29" t="s">
        <v>54</v>
      </c>
      <c r="O4143" s="30" t="n">
        <v>100</v>
      </c>
      <c r="P4143" s="31" t="s">
        <v>55</v>
      </c>
    </row>
    <row r="4144" customFormat="false" ht="60" hidden="false" customHeight="false" outlineLevel="0" collapsed="false">
      <c r="A4144" s="29" t="s">
        <v>13797</v>
      </c>
      <c r="B4144" s="29"/>
      <c r="C4144" s="29" t="s">
        <v>8481</v>
      </c>
      <c r="D4144" s="29" t="s">
        <v>8481</v>
      </c>
      <c r="E4144" s="29" t="s">
        <v>12550</v>
      </c>
      <c r="F4144" s="29" t="s">
        <v>261</v>
      </c>
      <c r="G4144" s="29" t="s">
        <v>13798</v>
      </c>
      <c r="H4144" s="29" t="s">
        <v>50</v>
      </c>
      <c r="I4144" s="29" t="s">
        <v>3458</v>
      </c>
      <c r="J4144" s="29" t="s">
        <v>13746</v>
      </c>
      <c r="K4144" s="30" t="n">
        <v>396321</v>
      </c>
      <c r="L4144" s="31" t="s">
        <v>13799</v>
      </c>
      <c r="M4144" s="30"/>
      <c r="N4144" s="29" t="s">
        <v>54</v>
      </c>
      <c r="O4144" s="30" t="n">
        <v>308</v>
      </c>
      <c r="P4144" s="31" t="s">
        <v>55</v>
      </c>
    </row>
    <row r="4145" customFormat="false" ht="45" hidden="false" customHeight="false" outlineLevel="0" collapsed="false">
      <c r="A4145" s="29" t="s">
        <v>9386</v>
      </c>
      <c r="B4145" s="29" t="s">
        <v>233</v>
      </c>
      <c r="C4145" s="29" t="s">
        <v>10201</v>
      </c>
      <c r="D4145" s="29" t="s">
        <v>8230</v>
      </c>
      <c r="E4145" s="29"/>
      <c r="F4145" s="29" t="s">
        <v>9640</v>
      </c>
      <c r="G4145" s="29" t="s">
        <v>13800</v>
      </c>
      <c r="H4145" s="29" t="s">
        <v>50</v>
      </c>
      <c r="I4145" s="29" t="s">
        <v>3458</v>
      </c>
      <c r="J4145" s="29" t="s">
        <v>13746</v>
      </c>
      <c r="K4145" s="30" t="n">
        <v>396321</v>
      </c>
      <c r="L4145" s="31" t="s">
        <v>13801</v>
      </c>
      <c r="M4145" s="30"/>
      <c r="N4145" s="29" t="s">
        <v>54</v>
      </c>
      <c r="O4145" s="30" t="n">
        <v>200</v>
      </c>
      <c r="P4145" s="31" t="s">
        <v>55</v>
      </c>
    </row>
    <row r="4146" customFormat="false" ht="45" hidden="false" customHeight="false" outlineLevel="0" collapsed="false">
      <c r="A4146" s="29" t="s">
        <v>8187</v>
      </c>
      <c r="B4146" s="29" t="s">
        <v>12148</v>
      </c>
      <c r="C4146" s="29" t="s">
        <v>13782</v>
      </c>
      <c r="D4146" s="29" t="s">
        <v>12148</v>
      </c>
      <c r="E4146" s="29" t="s">
        <v>10711</v>
      </c>
      <c r="F4146" s="29" t="s">
        <v>13782</v>
      </c>
      <c r="G4146" s="29" t="s">
        <v>13802</v>
      </c>
      <c r="H4146" s="29" t="s">
        <v>50</v>
      </c>
      <c r="I4146" s="29" t="s">
        <v>3458</v>
      </c>
      <c r="J4146" s="29" t="s">
        <v>13746</v>
      </c>
      <c r="K4146" s="30" t="n">
        <v>396321</v>
      </c>
      <c r="L4146" s="30"/>
      <c r="M4146" s="31" t="s">
        <v>13803</v>
      </c>
      <c r="N4146" s="29" t="s">
        <v>54</v>
      </c>
      <c r="O4146" s="30" t="n">
        <v>70</v>
      </c>
      <c r="P4146" s="31" t="s">
        <v>55</v>
      </c>
    </row>
    <row r="4147" customFormat="false" ht="45" hidden="false" customHeight="false" outlineLevel="0" collapsed="false">
      <c r="A4147" s="29" t="s">
        <v>1328</v>
      </c>
      <c r="B4147" s="29" t="s">
        <v>57</v>
      </c>
      <c r="C4147" s="29" t="s">
        <v>13804</v>
      </c>
      <c r="D4147" s="29" t="s">
        <v>13805</v>
      </c>
      <c r="E4147" s="29"/>
      <c r="F4147" s="29" t="s">
        <v>62</v>
      </c>
      <c r="G4147" s="29" t="s">
        <v>13806</v>
      </c>
      <c r="H4147" s="29" t="s">
        <v>50</v>
      </c>
      <c r="I4147" s="29" t="s">
        <v>3458</v>
      </c>
      <c r="J4147" s="29" t="s">
        <v>13746</v>
      </c>
      <c r="K4147" s="30" t="n">
        <v>396360</v>
      </c>
      <c r="L4147" s="31" t="s">
        <v>13807</v>
      </c>
      <c r="M4147" s="30"/>
      <c r="N4147" s="29" t="s">
        <v>54</v>
      </c>
      <c r="O4147" s="30" t="n">
        <v>308</v>
      </c>
      <c r="P4147" s="31" t="s">
        <v>55</v>
      </c>
    </row>
    <row r="4148" customFormat="false" ht="30" hidden="false" customHeight="false" outlineLevel="0" collapsed="false">
      <c r="A4148" s="29" t="s">
        <v>6616</v>
      </c>
      <c r="B4148" s="29" t="s">
        <v>9314</v>
      </c>
      <c r="C4148" s="29" t="s">
        <v>8083</v>
      </c>
      <c r="D4148" s="29" t="s">
        <v>48</v>
      </c>
      <c r="E4148" s="29" t="s">
        <v>48</v>
      </c>
      <c r="F4148" s="29" t="s">
        <v>48</v>
      </c>
      <c r="G4148" s="29" t="s">
        <v>13808</v>
      </c>
      <c r="H4148" s="29" t="s">
        <v>50</v>
      </c>
      <c r="I4148" s="29" t="s">
        <v>3458</v>
      </c>
      <c r="J4148" s="29" t="s">
        <v>13746</v>
      </c>
      <c r="K4148" s="30" t="n">
        <v>396360</v>
      </c>
      <c r="L4148" s="30"/>
      <c r="M4148" s="31" t="s">
        <v>13809</v>
      </c>
      <c r="N4148" s="29" t="s">
        <v>54</v>
      </c>
      <c r="O4148" s="30" t="n">
        <v>140</v>
      </c>
      <c r="P4148" s="31" t="s">
        <v>55</v>
      </c>
    </row>
    <row r="4149" customFormat="false" ht="30" hidden="false" customHeight="false" outlineLevel="0" collapsed="false">
      <c r="A4149" s="29" t="s">
        <v>164</v>
      </c>
      <c r="B4149" s="29" t="s">
        <v>4406</v>
      </c>
      <c r="C4149" s="29" t="s">
        <v>13810</v>
      </c>
      <c r="D4149" s="29" t="s">
        <v>48</v>
      </c>
      <c r="E4149" s="29" t="s">
        <v>48</v>
      </c>
      <c r="F4149" s="29" t="s">
        <v>48</v>
      </c>
      <c r="G4149" s="29" t="s">
        <v>13811</v>
      </c>
      <c r="H4149" s="29" t="s">
        <v>50</v>
      </c>
      <c r="I4149" s="29" t="s">
        <v>3458</v>
      </c>
      <c r="J4149" s="29" t="s">
        <v>13746</v>
      </c>
      <c r="K4149" s="30" t="n">
        <v>396409</v>
      </c>
      <c r="L4149" s="31" t="s">
        <v>13812</v>
      </c>
      <c r="M4149" s="30"/>
      <c r="N4149" s="29" t="s">
        <v>54</v>
      </c>
      <c r="O4149" s="30" t="n">
        <v>108</v>
      </c>
      <c r="P4149" s="31" t="s">
        <v>55</v>
      </c>
    </row>
    <row r="4150" customFormat="false" ht="45" hidden="false" customHeight="false" outlineLevel="0" collapsed="false">
      <c r="A4150" s="29" t="s">
        <v>13813</v>
      </c>
      <c r="B4150" s="29" t="s">
        <v>13814</v>
      </c>
      <c r="C4150" s="29" t="s">
        <v>4667</v>
      </c>
      <c r="D4150" s="29" t="s">
        <v>13814</v>
      </c>
      <c r="E4150" s="29"/>
      <c r="F4150" s="29" t="s">
        <v>4667</v>
      </c>
      <c r="G4150" s="29" t="s">
        <v>13815</v>
      </c>
      <c r="H4150" s="29" t="s">
        <v>50</v>
      </c>
      <c r="I4150" s="29" t="s">
        <v>3458</v>
      </c>
      <c r="J4150" s="29" t="s">
        <v>13771</v>
      </c>
      <c r="K4150" s="30" t="n">
        <v>396415</v>
      </c>
      <c r="L4150" s="31" t="s">
        <v>13816</v>
      </c>
      <c r="M4150" s="30"/>
      <c r="N4150" s="29" t="s">
        <v>54</v>
      </c>
      <c r="O4150" s="30" t="n">
        <v>200</v>
      </c>
      <c r="P4150" s="31" t="s">
        <v>55</v>
      </c>
    </row>
    <row r="4151" customFormat="false" ht="30" hidden="false" customHeight="false" outlineLevel="0" collapsed="false">
      <c r="A4151" s="29" t="s">
        <v>10032</v>
      </c>
      <c r="B4151" s="29" t="s">
        <v>9985</v>
      </c>
      <c r="C4151" s="29" t="s">
        <v>11490</v>
      </c>
      <c r="D4151" s="29" t="s">
        <v>48</v>
      </c>
      <c r="E4151" s="29" t="s">
        <v>48</v>
      </c>
      <c r="F4151" s="29" t="s">
        <v>48</v>
      </c>
      <c r="G4151" s="29" t="s">
        <v>13817</v>
      </c>
      <c r="H4151" s="29" t="s">
        <v>50</v>
      </c>
      <c r="I4151" s="29" t="s">
        <v>3458</v>
      </c>
      <c r="J4151" s="29" t="s">
        <v>13746</v>
      </c>
      <c r="K4151" s="30" t="n">
        <v>396445</v>
      </c>
      <c r="L4151" s="30"/>
      <c r="M4151" s="31" t="s">
        <v>13818</v>
      </c>
      <c r="N4151" s="29" t="s">
        <v>54</v>
      </c>
      <c r="O4151" s="30" t="n">
        <v>74</v>
      </c>
      <c r="P4151" s="31" t="s">
        <v>55</v>
      </c>
    </row>
    <row r="4152" customFormat="false" ht="30" hidden="false" customHeight="false" outlineLevel="0" collapsed="false">
      <c r="A4152" s="29" t="s">
        <v>13819</v>
      </c>
      <c r="B4152" s="29" t="s">
        <v>13820</v>
      </c>
      <c r="C4152" s="29" t="s">
        <v>13821</v>
      </c>
      <c r="D4152" s="29" t="s">
        <v>13820</v>
      </c>
      <c r="E4152" s="29" t="s">
        <v>13822</v>
      </c>
      <c r="F4152" s="29" t="s">
        <v>13821</v>
      </c>
      <c r="G4152" s="29" t="s">
        <v>13823</v>
      </c>
      <c r="H4152" s="29" t="s">
        <v>50</v>
      </c>
      <c r="I4152" s="29" t="s">
        <v>3458</v>
      </c>
      <c r="J4152" s="29" t="s">
        <v>13746</v>
      </c>
      <c r="K4152" s="30" t="n">
        <v>396445</v>
      </c>
      <c r="L4152" s="31" t="s">
        <v>13824</v>
      </c>
      <c r="M4152" s="30"/>
      <c r="N4152" s="29" t="s">
        <v>54</v>
      </c>
      <c r="O4152" s="30" t="n">
        <v>8</v>
      </c>
      <c r="P4152" s="31" t="s">
        <v>55</v>
      </c>
    </row>
    <row r="4153" customFormat="false" ht="30" hidden="false" customHeight="false" outlineLevel="0" collapsed="false">
      <c r="A4153" s="29" t="s">
        <v>9172</v>
      </c>
      <c r="B4153" s="29" t="s">
        <v>208</v>
      </c>
      <c r="C4153" s="29" t="s">
        <v>13825</v>
      </c>
      <c r="D4153" s="29" t="s">
        <v>48</v>
      </c>
      <c r="E4153" s="29" t="s">
        <v>48</v>
      </c>
      <c r="F4153" s="29" t="s">
        <v>48</v>
      </c>
      <c r="G4153" s="29" t="s">
        <v>13826</v>
      </c>
      <c r="H4153" s="29" t="s">
        <v>50</v>
      </c>
      <c r="I4153" s="29" t="s">
        <v>3458</v>
      </c>
      <c r="J4153" s="29" t="s">
        <v>13746</v>
      </c>
      <c r="K4153" s="30" t="n">
        <v>396445</v>
      </c>
      <c r="L4153" s="30"/>
      <c r="M4153" s="31" t="s">
        <v>13827</v>
      </c>
      <c r="N4153" s="29" t="s">
        <v>54</v>
      </c>
      <c r="O4153" s="30" t="n">
        <v>20</v>
      </c>
      <c r="P4153" s="31" t="s">
        <v>55</v>
      </c>
    </row>
    <row r="4154" customFormat="false" ht="45" hidden="false" customHeight="false" outlineLevel="0" collapsed="false">
      <c r="A4154" s="29" t="s">
        <v>4265</v>
      </c>
      <c r="B4154" s="29" t="s">
        <v>9072</v>
      </c>
      <c r="C4154" s="29" t="s">
        <v>761</v>
      </c>
      <c r="D4154" s="29" t="s">
        <v>9072</v>
      </c>
      <c r="E4154" s="29" t="s">
        <v>9602</v>
      </c>
      <c r="F4154" s="29" t="s">
        <v>761</v>
      </c>
      <c r="G4154" s="29" t="s">
        <v>13828</v>
      </c>
      <c r="H4154" s="29" t="s">
        <v>50</v>
      </c>
      <c r="I4154" s="29" t="s">
        <v>3458</v>
      </c>
      <c r="J4154" s="29" t="s">
        <v>13746</v>
      </c>
      <c r="K4154" s="30" t="n">
        <v>396445</v>
      </c>
      <c r="L4154" s="31" t="s">
        <v>13829</v>
      </c>
      <c r="M4154" s="30"/>
      <c r="N4154" s="29" t="s">
        <v>54</v>
      </c>
      <c r="O4154" s="30" t="n">
        <v>200</v>
      </c>
      <c r="P4154" s="31" t="s">
        <v>55</v>
      </c>
    </row>
    <row r="4155" customFormat="false" ht="45" hidden="false" customHeight="false" outlineLevel="0" collapsed="false">
      <c r="A4155" s="29" t="s">
        <v>6186</v>
      </c>
      <c r="B4155" s="29" t="s">
        <v>13830</v>
      </c>
      <c r="C4155" s="29" t="s">
        <v>12027</v>
      </c>
      <c r="D4155" s="29" t="s">
        <v>13830</v>
      </c>
      <c r="E4155" s="29" t="s">
        <v>10399</v>
      </c>
      <c r="F4155" s="29" t="s">
        <v>12027</v>
      </c>
      <c r="G4155" s="29" t="s">
        <v>13831</v>
      </c>
      <c r="H4155" s="29" t="s">
        <v>50</v>
      </c>
      <c r="I4155" s="29" t="s">
        <v>3458</v>
      </c>
      <c r="J4155" s="29" t="s">
        <v>13746</v>
      </c>
      <c r="K4155" s="30" t="n">
        <v>396445</v>
      </c>
      <c r="L4155" s="31" t="s">
        <v>13832</v>
      </c>
      <c r="M4155" s="30"/>
      <c r="N4155" s="29" t="s">
        <v>54</v>
      </c>
      <c r="O4155" s="30" t="n">
        <v>200</v>
      </c>
      <c r="P4155" s="31" t="s">
        <v>55</v>
      </c>
    </row>
    <row r="4156" customFormat="false" ht="45" hidden="false" customHeight="false" outlineLevel="0" collapsed="false">
      <c r="A4156" s="29" t="s">
        <v>13833</v>
      </c>
      <c r="B4156" s="29" t="s">
        <v>12550</v>
      </c>
      <c r="C4156" s="29" t="s">
        <v>8083</v>
      </c>
      <c r="D4156" s="29" t="s">
        <v>12550</v>
      </c>
      <c r="E4156" s="29" t="s">
        <v>547</v>
      </c>
      <c r="F4156" s="29" t="s">
        <v>8083</v>
      </c>
      <c r="G4156" s="29" t="s">
        <v>13834</v>
      </c>
      <c r="H4156" s="29" t="s">
        <v>50</v>
      </c>
      <c r="I4156" s="29" t="s">
        <v>3458</v>
      </c>
      <c r="J4156" s="29" t="s">
        <v>13746</v>
      </c>
      <c r="K4156" s="30" t="n">
        <v>396445</v>
      </c>
      <c r="L4156" s="31" t="s">
        <v>13835</v>
      </c>
      <c r="M4156" s="30"/>
      <c r="N4156" s="29" t="s">
        <v>54</v>
      </c>
      <c r="O4156" s="30" t="n">
        <v>8</v>
      </c>
      <c r="P4156" s="31" t="s">
        <v>55</v>
      </c>
    </row>
    <row r="4157" customFormat="false" ht="45" hidden="false" customHeight="false" outlineLevel="0" collapsed="false">
      <c r="A4157" s="29" t="s">
        <v>12607</v>
      </c>
      <c r="B4157" s="29" t="s">
        <v>13836</v>
      </c>
      <c r="C4157" s="29" t="s">
        <v>13837</v>
      </c>
      <c r="D4157" s="29" t="s">
        <v>13836</v>
      </c>
      <c r="E4157" s="29"/>
      <c r="F4157" s="29" t="s">
        <v>13837</v>
      </c>
      <c r="G4157" s="29" t="s">
        <v>13838</v>
      </c>
      <c r="H4157" s="29" t="s">
        <v>50</v>
      </c>
      <c r="I4157" s="29" t="s">
        <v>3458</v>
      </c>
      <c r="J4157" s="29" t="s">
        <v>13746</v>
      </c>
      <c r="K4157" s="30" t="n">
        <v>396445</v>
      </c>
      <c r="L4157" s="31" t="s">
        <v>13839</v>
      </c>
      <c r="M4157" s="30"/>
      <c r="N4157" s="29" t="s">
        <v>54</v>
      </c>
      <c r="O4157" s="30" t="n">
        <v>200</v>
      </c>
      <c r="P4157" s="31" t="s">
        <v>55</v>
      </c>
    </row>
    <row r="4158" customFormat="false" ht="30" hidden="false" customHeight="false" outlineLevel="0" collapsed="false">
      <c r="A4158" s="29" t="s">
        <v>1483</v>
      </c>
      <c r="B4158" s="29" t="s">
        <v>13840</v>
      </c>
      <c r="C4158" s="29" t="s">
        <v>13841</v>
      </c>
      <c r="D4158" s="29" t="s">
        <v>8522</v>
      </c>
      <c r="E4158" s="29" t="s">
        <v>7669</v>
      </c>
      <c r="F4158" s="29" t="s">
        <v>13842</v>
      </c>
      <c r="G4158" s="29" t="s">
        <v>13843</v>
      </c>
      <c r="H4158" s="29" t="s">
        <v>50</v>
      </c>
      <c r="I4158" s="29" t="s">
        <v>3458</v>
      </c>
      <c r="J4158" s="29" t="s">
        <v>13746</v>
      </c>
      <c r="K4158" s="30" t="n">
        <v>396445</v>
      </c>
      <c r="L4158" s="31" t="s">
        <v>13844</v>
      </c>
      <c r="M4158" s="30"/>
      <c r="N4158" s="29" t="s">
        <v>54</v>
      </c>
      <c r="O4158" s="30" t="n">
        <v>308</v>
      </c>
      <c r="P4158" s="31" t="s">
        <v>55</v>
      </c>
    </row>
    <row r="4159" customFormat="false" ht="45" hidden="false" customHeight="false" outlineLevel="0" collapsed="false">
      <c r="A4159" s="29" t="s">
        <v>12699</v>
      </c>
      <c r="B4159" s="29" t="s">
        <v>11027</v>
      </c>
      <c r="C4159" s="29" t="s">
        <v>8468</v>
      </c>
      <c r="D4159" s="29" t="s">
        <v>11027</v>
      </c>
      <c r="E4159" s="29" t="s">
        <v>128</v>
      </c>
      <c r="F4159" s="29" t="s">
        <v>8468</v>
      </c>
      <c r="G4159" s="29" t="s">
        <v>13845</v>
      </c>
      <c r="H4159" s="29" t="s">
        <v>50</v>
      </c>
      <c r="I4159" s="29" t="s">
        <v>3458</v>
      </c>
      <c r="J4159" s="29" t="s">
        <v>13746</v>
      </c>
      <c r="K4159" s="30" t="n">
        <v>396450</v>
      </c>
      <c r="L4159" s="31" t="s">
        <v>13846</v>
      </c>
      <c r="M4159" s="30"/>
      <c r="N4159" s="29" t="s">
        <v>54</v>
      </c>
      <c r="O4159" s="30" t="n">
        <v>200</v>
      </c>
      <c r="P4159" s="31" t="s">
        <v>55</v>
      </c>
    </row>
    <row r="4160" customFormat="false" ht="45" hidden="false" customHeight="false" outlineLevel="0" collapsed="false">
      <c r="A4160" s="29" t="s">
        <v>12699</v>
      </c>
      <c r="B4160" s="29" t="s">
        <v>11027</v>
      </c>
      <c r="C4160" s="29" t="s">
        <v>8468</v>
      </c>
      <c r="D4160" s="29" t="s">
        <v>11027</v>
      </c>
      <c r="E4160" s="29" t="s">
        <v>128</v>
      </c>
      <c r="F4160" s="29" t="s">
        <v>8468</v>
      </c>
      <c r="G4160" s="29" t="s">
        <v>13847</v>
      </c>
      <c r="H4160" s="29" t="s">
        <v>50</v>
      </c>
      <c r="I4160" s="29" t="s">
        <v>3458</v>
      </c>
      <c r="J4160" s="29" t="s">
        <v>13746</v>
      </c>
      <c r="K4160" s="30" t="n">
        <v>396450</v>
      </c>
      <c r="L4160" s="30"/>
      <c r="M4160" s="31" t="s">
        <v>13848</v>
      </c>
      <c r="N4160" s="29" t="s">
        <v>54</v>
      </c>
      <c r="O4160" s="30" t="n">
        <v>108</v>
      </c>
      <c r="P4160" s="31" t="s">
        <v>55</v>
      </c>
    </row>
    <row r="4161" customFormat="false" ht="30" hidden="false" customHeight="false" outlineLevel="0" collapsed="false">
      <c r="A4161" s="29" t="s">
        <v>9302</v>
      </c>
      <c r="B4161" s="29"/>
      <c r="C4161" s="29" t="s">
        <v>8714</v>
      </c>
      <c r="D4161" s="29" t="s">
        <v>8056</v>
      </c>
      <c r="E4161" s="29"/>
      <c r="F4161" s="29" t="s">
        <v>8714</v>
      </c>
      <c r="G4161" s="29" t="s">
        <v>13849</v>
      </c>
      <c r="H4161" s="29" t="s">
        <v>50</v>
      </c>
      <c r="I4161" s="29" t="s">
        <v>3458</v>
      </c>
      <c r="J4161" s="29" t="s">
        <v>13746</v>
      </c>
      <c r="K4161" s="30" t="n">
        <v>396521</v>
      </c>
      <c r="L4161" s="31" t="s">
        <v>13850</v>
      </c>
      <c r="M4161" s="30"/>
      <c r="N4161" s="29" t="s">
        <v>54</v>
      </c>
      <c r="O4161" s="30" t="n">
        <v>200</v>
      </c>
      <c r="P4161" s="31" t="s">
        <v>55</v>
      </c>
    </row>
    <row r="4162" customFormat="false" ht="30" hidden="false" customHeight="false" outlineLevel="0" collapsed="false">
      <c r="A4162" s="29" t="s">
        <v>6186</v>
      </c>
      <c r="B4162" s="29"/>
      <c r="C4162" s="29" t="s">
        <v>5763</v>
      </c>
      <c r="D4162" s="29" t="s">
        <v>119</v>
      </c>
      <c r="E4162" s="29" t="s">
        <v>2494</v>
      </c>
      <c r="F4162" s="29" t="s">
        <v>13851</v>
      </c>
      <c r="G4162" s="29" t="s">
        <v>13852</v>
      </c>
      <c r="H4162" s="29" t="s">
        <v>50</v>
      </c>
      <c r="I4162" s="29" t="s">
        <v>13853</v>
      </c>
      <c r="J4162" s="29" t="s">
        <v>13854</v>
      </c>
      <c r="K4162" s="30" t="n">
        <v>400001</v>
      </c>
      <c r="L4162" s="31" t="s">
        <v>13855</v>
      </c>
      <c r="M4162" s="30"/>
      <c r="N4162" s="29" t="s">
        <v>54</v>
      </c>
      <c r="O4162" s="30" t="n">
        <v>108</v>
      </c>
      <c r="P4162" s="31" t="s">
        <v>55</v>
      </c>
    </row>
    <row r="4163" customFormat="false" ht="30" hidden="false" customHeight="false" outlineLevel="0" collapsed="false">
      <c r="A4163" s="29" t="s">
        <v>13856</v>
      </c>
      <c r="B4163" s="29" t="s">
        <v>1483</v>
      </c>
      <c r="C4163" s="29" t="s">
        <v>13857</v>
      </c>
      <c r="D4163" s="29" t="s">
        <v>1483</v>
      </c>
      <c r="E4163" s="29" t="s">
        <v>8108</v>
      </c>
      <c r="F4163" s="29" t="s">
        <v>13857</v>
      </c>
      <c r="G4163" s="29" t="s">
        <v>13858</v>
      </c>
      <c r="H4163" s="29" t="s">
        <v>50</v>
      </c>
      <c r="I4163" s="29" t="s">
        <v>13853</v>
      </c>
      <c r="J4163" s="29" t="s">
        <v>13854</v>
      </c>
      <c r="K4163" s="30" t="n">
        <v>400001</v>
      </c>
      <c r="L4163" s="31" t="s">
        <v>13859</v>
      </c>
      <c r="M4163" s="30"/>
      <c r="N4163" s="29" t="s">
        <v>54</v>
      </c>
      <c r="O4163" s="30" t="n">
        <v>300</v>
      </c>
      <c r="P4163" s="31" t="s">
        <v>55</v>
      </c>
    </row>
    <row r="4164" customFormat="false" ht="30" hidden="false" customHeight="false" outlineLevel="0" collapsed="false">
      <c r="A4164" s="29" t="s">
        <v>8235</v>
      </c>
      <c r="B4164" s="29" t="s">
        <v>8057</v>
      </c>
      <c r="C4164" s="29" t="s">
        <v>761</v>
      </c>
      <c r="D4164" s="29" t="s">
        <v>8057</v>
      </c>
      <c r="E4164" s="29"/>
      <c r="F4164" s="29" t="s">
        <v>13860</v>
      </c>
      <c r="G4164" s="29" t="s">
        <v>13861</v>
      </c>
      <c r="H4164" s="29" t="s">
        <v>50</v>
      </c>
      <c r="I4164" s="29" t="s">
        <v>13853</v>
      </c>
      <c r="J4164" s="29" t="s">
        <v>13854</v>
      </c>
      <c r="K4164" s="30" t="n">
        <v>400001</v>
      </c>
      <c r="L4164" s="31" t="s">
        <v>13862</v>
      </c>
      <c r="M4164" s="30"/>
      <c r="N4164" s="29" t="s">
        <v>54</v>
      </c>
      <c r="O4164" s="30" t="n">
        <v>8</v>
      </c>
      <c r="P4164" s="31" t="s">
        <v>55</v>
      </c>
    </row>
    <row r="4165" customFormat="false" ht="45" hidden="false" customHeight="false" outlineLevel="0" collapsed="false">
      <c r="A4165" s="29" t="s">
        <v>451</v>
      </c>
      <c r="B4165" s="29" t="s">
        <v>13863</v>
      </c>
      <c r="C4165" s="29" t="s">
        <v>13864</v>
      </c>
      <c r="D4165" s="29" t="s">
        <v>48</v>
      </c>
      <c r="E4165" s="29" t="s">
        <v>48</v>
      </c>
      <c r="F4165" s="29" t="s">
        <v>48</v>
      </c>
      <c r="G4165" s="29" t="s">
        <v>13865</v>
      </c>
      <c r="H4165" s="29" t="s">
        <v>50</v>
      </c>
      <c r="I4165" s="29" t="s">
        <v>13853</v>
      </c>
      <c r="J4165" s="29" t="s">
        <v>13854</v>
      </c>
      <c r="K4165" s="30" t="n">
        <v>400001</v>
      </c>
      <c r="L4165" s="30"/>
      <c r="M4165" s="31" t="s">
        <v>13866</v>
      </c>
      <c r="N4165" s="29" t="s">
        <v>54</v>
      </c>
      <c r="O4165" s="30" t="n">
        <v>100</v>
      </c>
      <c r="P4165" s="31" t="s">
        <v>55</v>
      </c>
    </row>
    <row r="4166" customFormat="false" ht="30" hidden="false" customHeight="false" outlineLevel="0" collapsed="false">
      <c r="A4166" s="29" t="s">
        <v>12306</v>
      </c>
      <c r="B4166" s="29"/>
      <c r="C4166" s="29" t="s">
        <v>761</v>
      </c>
      <c r="D4166" s="29" t="s">
        <v>13867</v>
      </c>
      <c r="E4166" s="29"/>
      <c r="F4166" s="29" t="s">
        <v>761</v>
      </c>
      <c r="G4166" s="29" t="s">
        <v>13868</v>
      </c>
      <c r="H4166" s="29" t="s">
        <v>50</v>
      </c>
      <c r="I4166" s="29" t="s">
        <v>13853</v>
      </c>
      <c r="J4166" s="29" t="s">
        <v>13854</v>
      </c>
      <c r="K4166" s="30" t="n">
        <v>400001</v>
      </c>
      <c r="L4166" s="31" t="s">
        <v>13869</v>
      </c>
      <c r="M4166" s="30"/>
      <c r="N4166" s="29" t="s">
        <v>54</v>
      </c>
      <c r="O4166" s="30" t="n">
        <v>100</v>
      </c>
      <c r="P4166" s="31" t="s">
        <v>55</v>
      </c>
    </row>
    <row r="4167" customFormat="false" ht="45" hidden="false" customHeight="false" outlineLevel="0" collapsed="false">
      <c r="A4167" s="29" t="s">
        <v>9519</v>
      </c>
      <c r="B4167" s="29" t="s">
        <v>1290</v>
      </c>
      <c r="C4167" s="29" t="s">
        <v>4552</v>
      </c>
      <c r="D4167" s="29" t="s">
        <v>152</v>
      </c>
      <c r="E4167" s="29"/>
      <c r="F4167" s="29"/>
      <c r="G4167" s="29" t="s">
        <v>13870</v>
      </c>
      <c r="H4167" s="29" t="s">
        <v>50</v>
      </c>
      <c r="I4167" s="29" t="s">
        <v>13853</v>
      </c>
      <c r="J4167" s="29" t="s">
        <v>13854</v>
      </c>
      <c r="K4167" s="30" t="n">
        <v>400001</v>
      </c>
      <c r="L4167" s="31" t="s">
        <v>13871</v>
      </c>
      <c r="M4167" s="30"/>
      <c r="N4167" s="29" t="s">
        <v>54</v>
      </c>
      <c r="O4167" s="30" t="n">
        <v>8</v>
      </c>
      <c r="P4167" s="31" t="s">
        <v>55</v>
      </c>
    </row>
    <row r="4168" customFormat="false" ht="45" hidden="false" customHeight="false" outlineLevel="0" collapsed="false">
      <c r="A4168" s="29" t="s">
        <v>11069</v>
      </c>
      <c r="B4168" s="29" t="s">
        <v>10421</v>
      </c>
      <c r="C4168" s="29" t="s">
        <v>367</v>
      </c>
      <c r="D4168" s="29" t="s">
        <v>10421</v>
      </c>
      <c r="E4168" s="29"/>
      <c r="F4168" s="29"/>
      <c r="G4168" s="29" t="s">
        <v>13872</v>
      </c>
      <c r="H4168" s="29" t="s">
        <v>50</v>
      </c>
      <c r="I4168" s="29" t="s">
        <v>13853</v>
      </c>
      <c r="J4168" s="29" t="s">
        <v>13854</v>
      </c>
      <c r="K4168" s="30" t="n">
        <v>400001</v>
      </c>
      <c r="L4168" s="31" t="s">
        <v>13873</v>
      </c>
      <c r="M4168" s="30"/>
      <c r="N4168" s="29" t="s">
        <v>54</v>
      </c>
      <c r="O4168" s="30" t="n">
        <v>200</v>
      </c>
      <c r="P4168" s="31" t="s">
        <v>55</v>
      </c>
    </row>
    <row r="4169" customFormat="false" ht="45" hidden="false" customHeight="false" outlineLevel="0" collapsed="false">
      <c r="A4169" s="29" t="s">
        <v>840</v>
      </c>
      <c r="B4169" s="29" t="s">
        <v>189</v>
      </c>
      <c r="C4169" s="29" t="s">
        <v>13874</v>
      </c>
      <c r="D4169" s="29" t="s">
        <v>7306</v>
      </c>
      <c r="E4169" s="29"/>
      <c r="F4169" s="29" t="s">
        <v>13874</v>
      </c>
      <c r="G4169" s="29" t="s">
        <v>13875</v>
      </c>
      <c r="H4169" s="29" t="s">
        <v>50</v>
      </c>
      <c r="I4169" s="29" t="s">
        <v>13853</v>
      </c>
      <c r="J4169" s="29" t="s">
        <v>13854</v>
      </c>
      <c r="K4169" s="30" t="n">
        <v>400001</v>
      </c>
      <c r="L4169" s="31" t="s">
        <v>13876</v>
      </c>
      <c r="M4169" s="30"/>
      <c r="N4169" s="29" t="s">
        <v>54</v>
      </c>
      <c r="O4169" s="30" t="n">
        <v>200</v>
      </c>
      <c r="P4169" s="31" t="s">
        <v>55</v>
      </c>
    </row>
    <row r="4170" customFormat="false" ht="30" hidden="false" customHeight="false" outlineLevel="0" collapsed="false">
      <c r="A4170" s="29" t="s">
        <v>2304</v>
      </c>
      <c r="B4170" s="29"/>
      <c r="C4170" s="29" t="s">
        <v>3856</v>
      </c>
      <c r="D4170" s="29" t="s">
        <v>1118</v>
      </c>
      <c r="E4170" s="29"/>
      <c r="F4170" s="29" t="s">
        <v>3856</v>
      </c>
      <c r="G4170" s="29" t="s">
        <v>13877</v>
      </c>
      <c r="H4170" s="29" t="s">
        <v>50</v>
      </c>
      <c r="I4170" s="29" t="s">
        <v>13853</v>
      </c>
      <c r="J4170" s="29" t="s">
        <v>13854</v>
      </c>
      <c r="K4170" s="30" t="n">
        <v>400001</v>
      </c>
      <c r="L4170" s="31" t="s">
        <v>13878</v>
      </c>
      <c r="M4170" s="30"/>
      <c r="N4170" s="29" t="s">
        <v>54</v>
      </c>
      <c r="O4170" s="30" t="n">
        <v>8</v>
      </c>
      <c r="P4170" s="31" t="s">
        <v>55</v>
      </c>
    </row>
    <row r="4171" customFormat="false" ht="45" hidden="false" customHeight="false" outlineLevel="0" collapsed="false">
      <c r="A4171" s="29" t="s">
        <v>13879</v>
      </c>
      <c r="B4171" s="29"/>
      <c r="C4171" s="29" t="s">
        <v>13880</v>
      </c>
      <c r="D4171" s="29" t="s">
        <v>13881</v>
      </c>
      <c r="E4171" s="29"/>
      <c r="F4171" s="29" t="s">
        <v>13880</v>
      </c>
      <c r="G4171" s="29" t="s">
        <v>13882</v>
      </c>
      <c r="H4171" s="29" t="s">
        <v>50</v>
      </c>
      <c r="I4171" s="29" t="s">
        <v>13853</v>
      </c>
      <c r="J4171" s="29" t="s">
        <v>13854</v>
      </c>
      <c r="K4171" s="30" t="n">
        <v>400001</v>
      </c>
      <c r="L4171" s="31" t="s">
        <v>13883</v>
      </c>
      <c r="M4171" s="30"/>
      <c r="N4171" s="29" t="s">
        <v>54</v>
      </c>
      <c r="O4171" s="30" t="n">
        <v>108</v>
      </c>
      <c r="P4171" s="31" t="s">
        <v>55</v>
      </c>
    </row>
    <row r="4172" customFormat="false" ht="45" hidden="false" customHeight="false" outlineLevel="0" collapsed="false">
      <c r="A4172" s="29" t="s">
        <v>13884</v>
      </c>
      <c r="B4172" s="29" t="s">
        <v>13885</v>
      </c>
      <c r="C4172" s="29" t="s">
        <v>1741</v>
      </c>
      <c r="D4172" s="29" t="s">
        <v>13884</v>
      </c>
      <c r="E4172" s="29" t="s">
        <v>710</v>
      </c>
      <c r="F4172" s="29" t="s">
        <v>1741</v>
      </c>
      <c r="G4172" s="29" t="s">
        <v>13886</v>
      </c>
      <c r="H4172" s="29" t="s">
        <v>50</v>
      </c>
      <c r="I4172" s="29" t="s">
        <v>13853</v>
      </c>
      <c r="J4172" s="29" t="s">
        <v>13854</v>
      </c>
      <c r="K4172" s="30" t="n">
        <v>400001</v>
      </c>
      <c r="L4172" s="31" t="s">
        <v>13887</v>
      </c>
      <c r="M4172" s="30"/>
      <c r="N4172" s="29" t="s">
        <v>54</v>
      </c>
      <c r="O4172" s="30" t="n">
        <v>8</v>
      </c>
      <c r="P4172" s="31" t="s">
        <v>55</v>
      </c>
    </row>
    <row r="4173" customFormat="false" ht="45" hidden="false" customHeight="false" outlineLevel="0" collapsed="false">
      <c r="A4173" s="29" t="s">
        <v>1736</v>
      </c>
      <c r="B4173" s="29" t="s">
        <v>368</v>
      </c>
      <c r="C4173" s="29" t="s">
        <v>13888</v>
      </c>
      <c r="D4173" s="29" t="s">
        <v>2533</v>
      </c>
      <c r="E4173" s="29" t="s">
        <v>1290</v>
      </c>
      <c r="F4173" s="29" t="s">
        <v>13888</v>
      </c>
      <c r="G4173" s="29" t="s">
        <v>13889</v>
      </c>
      <c r="H4173" s="29" t="s">
        <v>50</v>
      </c>
      <c r="I4173" s="29" t="s">
        <v>13853</v>
      </c>
      <c r="J4173" s="29" t="s">
        <v>13854</v>
      </c>
      <c r="K4173" s="30" t="n">
        <v>400001</v>
      </c>
      <c r="L4173" s="31" t="s">
        <v>13890</v>
      </c>
      <c r="M4173" s="30"/>
      <c r="N4173" s="29" t="s">
        <v>54</v>
      </c>
      <c r="O4173" s="30" t="n">
        <v>308</v>
      </c>
      <c r="P4173" s="31" t="s">
        <v>55</v>
      </c>
    </row>
    <row r="4174" customFormat="false" ht="45" hidden="false" customHeight="false" outlineLevel="0" collapsed="false">
      <c r="A4174" s="29" t="s">
        <v>13891</v>
      </c>
      <c r="B4174" s="29" t="s">
        <v>6601</v>
      </c>
      <c r="C4174" s="29" t="s">
        <v>13892</v>
      </c>
      <c r="D4174" s="29" t="s">
        <v>78</v>
      </c>
      <c r="E4174" s="29" t="s">
        <v>1290</v>
      </c>
      <c r="F4174" s="29" t="s">
        <v>13893</v>
      </c>
      <c r="G4174" s="29" t="s">
        <v>13894</v>
      </c>
      <c r="H4174" s="29" t="s">
        <v>50</v>
      </c>
      <c r="I4174" s="29" t="s">
        <v>13853</v>
      </c>
      <c r="J4174" s="29" t="s">
        <v>13854</v>
      </c>
      <c r="K4174" s="30" t="n">
        <v>400001</v>
      </c>
      <c r="L4174" s="31" t="s">
        <v>13895</v>
      </c>
      <c r="M4174" s="30"/>
      <c r="N4174" s="29" t="s">
        <v>54</v>
      </c>
      <c r="O4174" s="30" t="n">
        <v>200</v>
      </c>
      <c r="P4174" s="31" t="s">
        <v>55</v>
      </c>
    </row>
    <row r="4175" customFormat="false" ht="30" hidden="false" customHeight="false" outlineLevel="0" collapsed="false">
      <c r="A4175" s="29" t="s">
        <v>13896</v>
      </c>
      <c r="B4175" s="29" t="s">
        <v>9833</v>
      </c>
      <c r="C4175" s="29" t="s">
        <v>761</v>
      </c>
      <c r="D4175" s="29" t="s">
        <v>9833</v>
      </c>
      <c r="E4175" s="29" t="s">
        <v>8883</v>
      </c>
      <c r="F4175" s="29" t="s">
        <v>13897</v>
      </c>
      <c r="G4175" s="29" t="s">
        <v>13898</v>
      </c>
      <c r="H4175" s="29" t="s">
        <v>50</v>
      </c>
      <c r="I4175" s="29" t="s">
        <v>13853</v>
      </c>
      <c r="J4175" s="29" t="s">
        <v>13854</v>
      </c>
      <c r="K4175" s="30" t="n">
        <v>400001</v>
      </c>
      <c r="L4175" s="31" t="s">
        <v>13899</v>
      </c>
      <c r="M4175" s="30"/>
      <c r="N4175" s="29" t="s">
        <v>54</v>
      </c>
      <c r="O4175" s="30" t="n">
        <v>400</v>
      </c>
      <c r="P4175" s="31" t="s">
        <v>55</v>
      </c>
    </row>
    <row r="4176" customFormat="false" ht="30" hidden="false" customHeight="false" outlineLevel="0" collapsed="false">
      <c r="A4176" s="29" t="s">
        <v>13900</v>
      </c>
      <c r="B4176" s="29" t="s">
        <v>9833</v>
      </c>
      <c r="C4176" s="29" t="s">
        <v>761</v>
      </c>
      <c r="D4176" s="29" t="s">
        <v>9833</v>
      </c>
      <c r="E4176" s="29" t="s">
        <v>8883</v>
      </c>
      <c r="F4176" s="29" t="s">
        <v>13897</v>
      </c>
      <c r="G4176" s="29" t="s">
        <v>13898</v>
      </c>
      <c r="H4176" s="29" t="s">
        <v>50</v>
      </c>
      <c r="I4176" s="29" t="s">
        <v>13853</v>
      </c>
      <c r="J4176" s="29" t="s">
        <v>13854</v>
      </c>
      <c r="K4176" s="30" t="n">
        <v>400001</v>
      </c>
      <c r="L4176" s="31" t="s">
        <v>13901</v>
      </c>
      <c r="M4176" s="30"/>
      <c r="N4176" s="29" t="s">
        <v>54</v>
      </c>
      <c r="O4176" s="30" t="n">
        <v>10</v>
      </c>
      <c r="P4176" s="31" t="s">
        <v>55</v>
      </c>
    </row>
    <row r="4177" customFormat="false" ht="30" hidden="false" customHeight="false" outlineLevel="0" collapsed="false">
      <c r="A4177" s="29" t="s">
        <v>13902</v>
      </c>
      <c r="B4177" s="29"/>
      <c r="C4177" s="29" t="s">
        <v>13903</v>
      </c>
      <c r="D4177" s="29" t="s">
        <v>215</v>
      </c>
      <c r="E4177" s="29" t="s">
        <v>119</v>
      </c>
      <c r="F4177" s="29" t="s">
        <v>13904</v>
      </c>
      <c r="G4177" s="29" t="s">
        <v>13905</v>
      </c>
      <c r="H4177" s="29" t="s">
        <v>50</v>
      </c>
      <c r="I4177" s="29" t="s">
        <v>13853</v>
      </c>
      <c r="J4177" s="29" t="s">
        <v>13854</v>
      </c>
      <c r="K4177" s="30" t="n">
        <v>400001</v>
      </c>
      <c r="L4177" s="31" t="s">
        <v>13906</v>
      </c>
      <c r="M4177" s="30"/>
      <c r="N4177" s="29" t="s">
        <v>54</v>
      </c>
      <c r="O4177" s="30" t="n">
        <v>200</v>
      </c>
      <c r="P4177" s="31" t="s">
        <v>55</v>
      </c>
    </row>
    <row r="4178" customFormat="false" ht="45" hidden="false" customHeight="false" outlineLevel="0" collapsed="false">
      <c r="A4178" s="29" t="s">
        <v>13907</v>
      </c>
      <c r="B4178" s="29" t="s">
        <v>13908</v>
      </c>
      <c r="C4178" s="29" t="s">
        <v>13909</v>
      </c>
      <c r="D4178" s="29" t="s">
        <v>13908</v>
      </c>
      <c r="E4178" s="29" t="s">
        <v>9555</v>
      </c>
      <c r="F4178" s="29" t="s">
        <v>13909</v>
      </c>
      <c r="G4178" s="29" t="s">
        <v>13910</v>
      </c>
      <c r="H4178" s="29" t="s">
        <v>50</v>
      </c>
      <c r="I4178" s="29" t="s">
        <v>13853</v>
      </c>
      <c r="J4178" s="29" t="s">
        <v>13854</v>
      </c>
      <c r="K4178" s="30" t="n">
        <v>400001</v>
      </c>
      <c r="L4178" s="31" t="s">
        <v>13911</v>
      </c>
      <c r="M4178" s="30"/>
      <c r="N4178" s="29" t="s">
        <v>54</v>
      </c>
      <c r="O4178" s="30" t="n">
        <v>308</v>
      </c>
      <c r="P4178" s="31" t="s">
        <v>55</v>
      </c>
    </row>
    <row r="4179" customFormat="false" ht="30" hidden="false" customHeight="false" outlineLevel="0" collapsed="false">
      <c r="A4179" s="29" t="s">
        <v>13912</v>
      </c>
      <c r="B4179" s="29" t="s">
        <v>189</v>
      </c>
      <c r="C4179" s="29" t="s">
        <v>761</v>
      </c>
      <c r="D4179" s="29" t="s">
        <v>5371</v>
      </c>
      <c r="E4179" s="29" t="s">
        <v>1290</v>
      </c>
      <c r="F4179" s="29" t="s">
        <v>761</v>
      </c>
      <c r="G4179" s="29" t="s">
        <v>13913</v>
      </c>
      <c r="H4179" s="29" t="s">
        <v>50</v>
      </c>
      <c r="I4179" s="29" t="s">
        <v>13853</v>
      </c>
      <c r="J4179" s="29" t="s">
        <v>13854</v>
      </c>
      <c r="K4179" s="30" t="n">
        <v>400001</v>
      </c>
      <c r="L4179" s="31" t="s">
        <v>13914</v>
      </c>
      <c r="M4179" s="30"/>
      <c r="N4179" s="29" t="s">
        <v>54</v>
      </c>
      <c r="O4179" s="30" t="n">
        <v>200</v>
      </c>
      <c r="P4179" s="31" t="s">
        <v>55</v>
      </c>
    </row>
    <row r="4180" customFormat="false" ht="30" hidden="false" customHeight="false" outlineLevel="0" collapsed="false">
      <c r="A4180" s="29" t="s">
        <v>1328</v>
      </c>
      <c r="B4180" s="29" t="s">
        <v>128</v>
      </c>
      <c r="C4180" s="29" t="s">
        <v>7970</v>
      </c>
      <c r="D4180" s="29" t="s">
        <v>48</v>
      </c>
      <c r="E4180" s="29" t="s">
        <v>48</v>
      </c>
      <c r="F4180" s="29" t="s">
        <v>48</v>
      </c>
      <c r="G4180" s="29" t="s">
        <v>13915</v>
      </c>
      <c r="H4180" s="29" t="s">
        <v>50</v>
      </c>
      <c r="I4180" s="29" t="s">
        <v>13853</v>
      </c>
      <c r="J4180" s="29" t="s">
        <v>13854</v>
      </c>
      <c r="K4180" s="30" t="n">
        <v>400001</v>
      </c>
      <c r="L4180" s="31" t="s">
        <v>13916</v>
      </c>
      <c r="M4180" s="30"/>
      <c r="N4180" s="29" t="s">
        <v>54</v>
      </c>
      <c r="O4180" s="30" t="n">
        <v>108</v>
      </c>
      <c r="P4180" s="31" t="s">
        <v>55</v>
      </c>
    </row>
    <row r="4181" customFormat="false" ht="60" hidden="false" customHeight="false" outlineLevel="0" collapsed="false">
      <c r="A4181" s="29" t="s">
        <v>2804</v>
      </c>
      <c r="B4181" s="29" t="s">
        <v>57</v>
      </c>
      <c r="C4181" s="29" t="s">
        <v>13917</v>
      </c>
      <c r="D4181" s="29" t="s">
        <v>13918</v>
      </c>
      <c r="E4181" s="29" t="s">
        <v>107</v>
      </c>
      <c r="F4181" s="29" t="s">
        <v>13917</v>
      </c>
      <c r="G4181" s="29" t="s">
        <v>13919</v>
      </c>
      <c r="H4181" s="29" t="s">
        <v>50</v>
      </c>
      <c r="I4181" s="29" t="s">
        <v>13853</v>
      </c>
      <c r="J4181" s="29" t="s">
        <v>13854</v>
      </c>
      <c r="K4181" s="30" t="n">
        <v>400001</v>
      </c>
      <c r="L4181" s="31" t="s">
        <v>13920</v>
      </c>
      <c r="M4181" s="30"/>
      <c r="N4181" s="29" t="s">
        <v>54</v>
      </c>
      <c r="O4181" s="30" t="n">
        <v>30</v>
      </c>
      <c r="P4181" s="31" t="s">
        <v>55</v>
      </c>
    </row>
    <row r="4182" customFormat="false" ht="60" hidden="false" customHeight="false" outlineLevel="0" collapsed="false">
      <c r="A4182" s="29" t="s">
        <v>2804</v>
      </c>
      <c r="B4182" s="29" t="s">
        <v>57</v>
      </c>
      <c r="C4182" s="29" t="s">
        <v>13917</v>
      </c>
      <c r="D4182" s="29" t="s">
        <v>13918</v>
      </c>
      <c r="E4182" s="29" t="s">
        <v>107</v>
      </c>
      <c r="F4182" s="29" t="s">
        <v>13917</v>
      </c>
      <c r="G4182" s="29" t="s">
        <v>13919</v>
      </c>
      <c r="H4182" s="29" t="s">
        <v>50</v>
      </c>
      <c r="I4182" s="29" t="s">
        <v>13853</v>
      </c>
      <c r="J4182" s="29" t="s">
        <v>13854</v>
      </c>
      <c r="K4182" s="30" t="n">
        <v>400001</v>
      </c>
      <c r="L4182" s="31" t="s">
        <v>13921</v>
      </c>
      <c r="M4182" s="30"/>
      <c r="N4182" s="29" t="s">
        <v>54</v>
      </c>
      <c r="O4182" s="30" t="n">
        <v>200</v>
      </c>
      <c r="P4182" s="31" t="s">
        <v>55</v>
      </c>
    </row>
    <row r="4183" customFormat="false" ht="60" hidden="false" customHeight="false" outlineLevel="0" collapsed="false">
      <c r="A4183" s="29" t="s">
        <v>13922</v>
      </c>
      <c r="B4183" s="29" t="s">
        <v>13923</v>
      </c>
      <c r="C4183" s="29" t="s">
        <v>13924</v>
      </c>
      <c r="D4183" s="29" t="s">
        <v>13923</v>
      </c>
      <c r="E4183" s="29" t="s">
        <v>1612</v>
      </c>
      <c r="F4183" s="29" t="s">
        <v>13924</v>
      </c>
      <c r="G4183" s="29" t="s">
        <v>13925</v>
      </c>
      <c r="H4183" s="29" t="s">
        <v>50</v>
      </c>
      <c r="I4183" s="29" t="s">
        <v>13853</v>
      </c>
      <c r="J4183" s="29" t="s">
        <v>13854</v>
      </c>
      <c r="K4183" s="30" t="n">
        <v>400001</v>
      </c>
      <c r="L4183" s="30"/>
      <c r="M4183" s="31" t="s">
        <v>13926</v>
      </c>
      <c r="N4183" s="29" t="s">
        <v>54</v>
      </c>
      <c r="O4183" s="30" t="n">
        <v>8</v>
      </c>
      <c r="P4183" s="31" t="s">
        <v>55</v>
      </c>
    </row>
    <row r="4184" customFormat="false" ht="45" hidden="false" customHeight="false" outlineLevel="0" collapsed="false">
      <c r="A4184" s="29" t="s">
        <v>169</v>
      </c>
      <c r="B4184" s="29" t="s">
        <v>9337</v>
      </c>
      <c r="C4184" s="29" t="s">
        <v>13927</v>
      </c>
      <c r="D4184" s="29" t="s">
        <v>9337</v>
      </c>
      <c r="E4184" s="29"/>
      <c r="F4184" s="29"/>
      <c r="G4184" s="29" t="s">
        <v>13928</v>
      </c>
      <c r="H4184" s="29" t="s">
        <v>50</v>
      </c>
      <c r="I4184" s="29" t="s">
        <v>13853</v>
      </c>
      <c r="J4184" s="29" t="s">
        <v>13854</v>
      </c>
      <c r="K4184" s="30" t="n">
        <v>400001</v>
      </c>
      <c r="L4184" s="31" t="s">
        <v>13929</v>
      </c>
      <c r="M4184" s="30"/>
      <c r="N4184" s="29" t="s">
        <v>54</v>
      </c>
      <c r="O4184" s="30" t="n">
        <v>108</v>
      </c>
      <c r="P4184" s="31" t="s">
        <v>55</v>
      </c>
    </row>
    <row r="4185" customFormat="false" ht="45" hidden="false" customHeight="false" outlineLevel="0" collapsed="false">
      <c r="A4185" s="29" t="s">
        <v>1666</v>
      </c>
      <c r="B4185" s="29" t="s">
        <v>12990</v>
      </c>
      <c r="C4185" s="29" t="s">
        <v>13930</v>
      </c>
      <c r="D4185" s="29" t="s">
        <v>12990</v>
      </c>
      <c r="E4185" s="29"/>
      <c r="F4185" s="29" t="s">
        <v>13931</v>
      </c>
      <c r="G4185" s="29" t="s">
        <v>13932</v>
      </c>
      <c r="H4185" s="29" t="s">
        <v>50</v>
      </c>
      <c r="I4185" s="29" t="s">
        <v>13853</v>
      </c>
      <c r="J4185" s="29" t="s">
        <v>13854</v>
      </c>
      <c r="K4185" s="30" t="n">
        <v>400001</v>
      </c>
      <c r="L4185" s="31" t="s">
        <v>13933</v>
      </c>
      <c r="M4185" s="30"/>
      <c r="N4185" s="29" t="s">
        <v>54</v>
      </c>
      <c r="O4185" s="30" t="n">
        <v>200</v>
      </c>
      <c r="P4185" s="31" t="s">
        <v>55</v>
      </c>
    </row>
    <row r="4186" customFormat="false" ht="45" hidden="false" customHeight="false" outlineLevel="0" collapsed="false">
      <c r="A4186" s="29" t="s">
        <v>6881</v>
      </c>
      <c r="B4186" s="29"/>
      <c r="C4186" s="29" t="s">
        <v>13934</v>
      </c>
      <c r="D4186" s="29" t="s">
        <v>169</v>
      </c>
      <c r="E4186" s="29"/>
      <c r="F4186" s="29" t="s">
        <v>13934</v>
      </c>
      <c r="G4186" s="29" t="s">
        <v>13935</v>
      </c>
      <c r="H4186" s="29" t="s">
        <v>50</v>
      </c>
      <c r="I4186" s="29" t="s">
        <v>13853</v>
      </c>
      <c r="J4186" s="29" t="s">
        <v>13854</v>
      </c>
      <c r="K4186" s="30" t="n">
        <v>400001</v>
      </c>
      <c r="L4186" s="31" t="s">
        <v>13936</v>
      </c>
      <c r="M4186" s="30"/>
      <c r="N4186" s="29" t="s">
        <v>54</v>
      </c>
      <c r="O4186" s="30" t="n">
        <v>208</v>
      </c>
      <c r="P4186" s="31" t="s">
        <v>55</v>
      </c>
    </row>
    <row r="4187" customFormat="false" ht="30" hidden="false" customHeight="false" outlineLevel="0" collapsed="false">
      <c r="A4187" s="29" t="s">
        <v>1741</v>
      </c>
      <c r="B4187" s="29"/>
      <c r="C4187" s="29" t="s">
        <v>13937</v>
      </c>
      <c r="D4187" s="29" t="s">
        <v>13938</v>
      </c>
      <c r="E4187" s="29"/>
      <c r="F4187" s="29" t="s">
        <v>13939</v>
      </c>
      <c r="G4187" s="29" t="s">
        <v>13940</v>
      </c>
      <c r="H4187" s="29" t="s">
        <v>50</v>
      </c>
      <c r="I4187" s="29" t="s">
        <v>13853</v>
      </c>
      <c r="J4187" s="29" t="s">
        <v>13854</v>
      </c>
      <c r="K4187" s="30" t="n">
        <v>400001</v>
      </c>
      <c r="L4187" s="31" t="s">
        <v>13941</v>
      </c>
      <c r="M4187" s="30"/>
      <c r="N4187" s="29" t="s">
        <v>54</v>
      </c>
      <c r="O4187" s="30" t="n">
        <v>308</v>
      </c>
      <c r="P4187" s="31" t="s">
        <v>55</v>
      </c>
    </row>
    <row r="4188" customFormat="false" ht="45" hidden="false" customHeight="false" outlineLevel="0" collapsed="false">
      <c r="A4188" s="29" t="s">
        <v>13942</v>
      </c>
      <c r="B4188" s="29"/>
      <c r="C4188" s="29" t="s">
        <v>2269</v>
      </c>
      <c r="D4188" s="29" t="s">
        <v>13943</v>
      </c>
      <c r="E4188" s="29" t="s">
        <v>307</v>
      </c>
      <c r="F4188" s="29" t="s">
        <v>13944</v>
      </c>
      <c r="G4188" s="29" t="s">
        <v>13945</v>
      </c>
      <c r="H4188" s="29" t="s">
        <v>50</v>
      </c>
      <c r="I4188" s="29" t="s">
        <v>13853</v>
      </c>
      <c r="J4188" s="29" t="s">
        <v>13854</v>
      </c>
      <c r="K4188" s="30" t="n">
        <v>400001</v>
      </c>
      <c r="L4188" s="31" t="s">
        <v>13946</v>
      </c>
      <c r="M4188" s="30"/>
      <c r="N4188" s="29" t="s">
        <v>54</v>
      </c>
      <c r="O4188" s="30" t="n">
        <v>108</v>
      </c>
      <c r="P4188" s="31" t="s">
        <v>55</v>
      </c>
    </row>
    <row r="4189" customFormat="false" ht="45" hidden="false" customHeight="false" outlineLevel="0" collapsed="false">
      <c r="A4189" s="29" t="s">
        <v>5510</v>
      </c>
      <c r="B4189" s="29"/>
      <c r="C4189" s="29" t="s">
        <v>62</v>
      </c>
      <c r="D4189" s="29" t="s">
        <v>10132</v>
      </c>
      <c r="E4189" s="29"/>
      <c r="F4189" s="29"/>
      <c r="G4189" s="29" t="s">
        <v>13947</v>
      </c>
      <c r="H4189" s="29" t="s">
        <v>50</v>
      </c>
      <c r="I4189" s="29" t="s">
        <v>13853</v>
      </c>
      <c r="J4189" s="29" t="s">
        <v>13854</v>
      </c>
      <c r="K4189" s="30" t="n">
        <v>400001</v>
      </c>
      <c r="L4189" s="31" t="s">
        <v>13948</v>
      </c>
      <c r="M4189" s="30"/>
      <c r="N4189" s="29" t="s">
        <v>54</v>
      </c>
      <c r="O4189" s="30" t="n">
        <v>308</v>
      </c>
      <c r="P4189" s="31" t="s">
        <v>55</v>
      </c>
    </row>
    <row r="4190" customFormat="false" ht="60" hidden="false" customHeight="false" outlineLevel="0" collapsed="false">
      <c r="A4190" s="29" t="s">
        <v>413</v>
      </c>
      <c r="B4190" s="29" t="s">
        <v>271</v>
      </c>
      <c r="C4190" s="29" t="s">
        <v>4402</v>
      </c>
      <c r="D4190" s="29" t="s">
        <v>48</v>
      </c>
      <c r="E4190" s="29" t="s">
        <v>48</v>
      </c>
      <c r="F4190" s="29" t="s">
        <v>48</v>
      </c>
      <c r="G4190" s="29" t="s">
        <v>13949</v>
      </c>
      <c r="H4190" s="29" t="s">
        <v>50</v>
      </c>
      <c r="I4190" s="29" t="s">
        <v>13853</v>
      </c>
      <c r="J4190" s="29" t="s">
        <v>13854</v>
      </c>
      <c r="K4190" s="30" t="n">
        <v>400001</v>
      </c>
      <c r="L4190" s="30"/>
      <c r="M4190" s="31" t="s">
        <v>13950</v>
      </c>
      <c r="N4190" s="29" t="s">
        <v>54</v>
      </c>
      <c r="O4190" s="30" t="n">
        <v>200</v>
      </c>
      <c r="P4190" s="31" t="s">
        <v>55</v>
      </c>
    </row>
    <row r="4191" customFormat="false" ht="45" hidden="false" customHeight="false" outlineLevel="0" collapsed="false">
      <c r="A4191" s="29" t="s">
        <v>4998</v>
      </c>
      <c r="B4191" s="29" t="s">
        <v>13825</v>
      </c>
      <c r="C4191" s="29" t="s">
        <v>95</v>
      </c>
      <c r="D4191" s="29" t="s">
        <v>95</v>
      </c>
      <c r="E4191" s="29" t="s">
        <v>13951</v>
      </c>
      <c r="F4191" s="29" t="s">
        <v>13825</v>
      </c>
      <c r="G4191" s="29" t="s">
        <v>13952</v>
      </c>
      <c r="H4191" s="29" t="s">
        <v>50</v>
      </c>
      <c r="I4191" s="29" t="s">
        <v>13853</v>
      </c>
      <c r="J4191" s="29" t="s">
        <v>13854</v>
      </c>
      <c r="K4191" s="30" t="n">
        <v>400001</v>
      </c>
      <c r="L4191" s="31" t="s">
        <v>13953</v>
      </c>
      <c r="M4191" s="30"/>
      <c r="N4191" s="29" t="s">
        <v>54</v>
      </c>
      <c r="O4191" s="30" t="n">
        <v>308</v>
      </c>
      <c r="P4191" s="31" t="s">
        <v>55</v>
      </c>
    </row>
    <row r="4192" customFormat="false" ht="45" hidden="false" customHeight="false" outlineLevel="0" collapsed="false">
      <c r="A4192" s="29" t="s">
        <v>13954</v>
      </c>
      <c r="B4192" s="29"/>
      <c r="C4192" s="29" t="s">
        <v>13955</v>
      </c>
      <c r="D4192" s="29" t="s">
        <v>48</v>
      </c>
      <c r="E4192" s="29" t="s">
        <v>48</v>
      </c>
      <c r="F4192" s="29" t="s">
        <v>48</v>
      </c>
      <c r="G4192" s="29" t="s">
        <v>13956</v>
      </c>
      <c r="H4192" s="29" t="s">
        <v>50</v>
      </c>
      <c r="I4192" s="29" t="s">
        <v>13853</v>
      </c>
      <c r="J4192" s="29" t="s">
        <v>13854</v>
      </c>
      <c r="K4192" s="30" t="n">
        <v>400001</v>
      </c>
      <c r="L4192" s="31" t="s">
        <v>13957</v>
      </c>
      <c r="M4192" s="30"/>
      <c r="N4192" s="29" t="s">
        <v>54</v>
      </c>
      <c r="O4192" s="30" t="n">
        <v>308</v>
      </c>
      <c r="P4192" s="31" t="s">
        <v>55</v>
      </c>
    </row>
    <row r="4193" customFormat="false" ht="45" hidden="false" customHeight="false" outlineLevel="0" collapsed="false">
      <c r="A4193" s="29" t="s">
        <v>937</v>
      </c>
      <c r="B4193" s="29" t="s">
        <v>57</v>
      </c>
      <c r="C4193" s="29" t="s">
        <v>13958</v>
      </c>
      <c r="D4193" s="29" t="s">
        <v>122</v>
      </c>
      <c r="E4193" s="29" t="s">
        <v>233</v>
      </c>
      <c r="F4193" s="29" t="s">
        <v>13959</v>
      </c>
      <c r="G4193" s="29" t="s">
        <v>13960</v>
      </c>
      <c r="H4193" s="29" t="s">
        <v>50</v>
      </c>
      <c r="I4193" s="29" t="s">
        <v>13853</v>
      </c>
      <c r="J4193" s="29" t="s">
        <v>13854</v>
      </c>
      <c r="K4193" s="30" t="n">
        <v>400001</v>
      </c>
      <c r="L4193" s="31" t="s">
        <v>13961</v>
      </c>
      <c r="M4193" s="30"/>
      <c r="N4193" s="29" t="s">
        <v>54</v>
      </c>
      <c r="O4193" s="30" t="n">
        <v>100</v>
      </c>
      <c r="P4193" s="31" t="s">
        <v>55</v>
      </c>
    </row>
    <row r="4194" customFormat="false" ht="45" hidden="false" customHeight="false" outlineLevel="0" collapsed="false">
      <c r="A4194" s="29" t="s">
        <v>5371</v>
      </c>
      <c r="B4194" s="29" t="s">
        <v>8473</v>
      </c>
      <c r="C4194" s="29" t="s">
        <v>3224</v>
      </c>
      <c r="D4194" s="29" t="s">
        <v>48</v>
      </c>
      <c r="E4194" s="29" t="s">
        <v>48</v>
      </c>
      <c r="F4194" s="29" t="s">
        <v>48</v>
      </c>
      <c r="G4194" s="29" t="s">
        <v>13962</v>
      </c>
      <c r="H4194" s="29" t="s">
        <v>50</v>
      </c>
      <c r="I4194" s="29" t="s">
        <v>13853</v>
      </c>
      <c r="J4194" s="29" t="s">
        <v>13854</v>
      </c>
      <c r="K4194" s="30" t="n">
        <v>400001</v>
      </c>
      <c r="L4194" s="31" t="s">
        <v>13963</v>
      </c>
      <c r="M4194" s="30"/>
      <c r="N4194" s="29" t="s">
        <v>54</v>
      </c>
      <c r="O4194" s="30" t="n">
        <v>200</v>
      </c>
      <c r="P4194" s="31" t="s">
        <v>55</v>
      </c>
    </row>
    <row r="4195" customFormat="false" ht="30" hidden="false" customHeight="false" outlineLevel="0" collapsed="false">
      <c r="A4195" s="29" t="s">
        <v>13964</v>
      </c>
      <c r="B4195" s="29"/>
      <c r="C4195" s="29" t="s">
        <v>13965</v>
      </c>
      <c r="D4195" s="29" t="s">
        <v>13964</v>
      </c>
      <c r="E4195" s="29"/>
      <c r="F4195" s="29" t="s">
        <v>13966</v>
      </c>
      <c r="G4195" s="29" t="s">
        <v>13967</v>
      </c>
      <c r="H4195" s="29" t="s">
        <v>50</v>
      </c>
      <c r="I4195" s="29" t="s">
        <v>13853</v>
      </c>
      <c r="J4195" s="29" t="s">
        <v>13854</v>
      </c>
      <c r="K4195" s="30" t="n">
        <v>400001</v>
      </c>
      <c r="L4195" s="31" t="s">
        <v>13968</v>
      </c>
      <c r="M4195" s="30"/>
      <c r="N4195" s="29" t="s">
        <v>54</v>
      </c>
      <c r="O4195" s="30" t="n">
        <v>8</v>
      </c>
      <c r="P4195" s="31" t="s">
        <v>55</v>
      </c>
    </row>
    <row r="4196" customFormat="false" ht="45" hidden="false" customHeight="false" outlineLevel="0" collapsed="false">
      <c r="A4196" s="29" t="s">
        <v>246</v>
      </c>
      <c r="B4196" s="29"/>
      <c r="C4196" s="29" t="s">
        <v>862</v>
      </c>
      <c r="D4196" s="29" t="s">
        <v>69</v>
      </c>
      <c r="E4196" s="29" t="s">
        <v>484</v>
      </c>
      <c r="F4196" s="29" t="s">
        <v>862</v>
      </c>
      <c r="G4196" s="29" t="s">
        <v>13969</v>
      </c>
      <c r="H4196" s="29" t="s">
        <v>50</v>
      </c>
      <c r="I4196" s="29" t="s">
        <v>13853</v>
      </c>
      <c r="J4196" s="29" t="s">
        <v>13854</v>
      </c>
      <c r="K4196" s="30" t="n">
        <v>400001</v>
      </c>
      <c r="L4196" s="31" t="s">
        <v>13970</v>
      </c>
      <c r="M4196" s="30"/>
      <c r="N4196" s="29" t="s">
        <v>54</v>
      </c>
      <c r="O4196" s="30" t="n">
        <v>200</v>
      </c>
      <c r="P4196" s="31" t="s">
        <v>55</v>
      </c>
    </row>
    <row r="4197" customFormat="false" ht="45" hidden="false" customHeight="false" outlineLevel="0" collapsed="false">
      <c r="A4197" s="29" t="s">
        <v>10068</v>
      </c>
      <c r="B4197" s="29" t="s">
        <v>13714</v>
      </c>
      <c r="C4197" s="29" t="s">
        <v>8541</v>
      </c>
      <c r="D4197" s="29" t="s">
        <v>13714</v>
      </c>
      <c r="E4197" s="29" t="s">
        <v>271</v>
      </c>
      <c r="F4197" s="29" t="s">
        <v>8541</v>
      </c>
      <c r="G4197" s="29" t="s">
        <v>13971</v>
      </c>
      <c r="H4197" s="29" t="s">
        <v>50</v>
      </c>
      <c r="I4197" s="29" t="s">
        <v>13853</v>
      </c>
      <c r="J4197" s="29" t="s">
        <v>13854</v>
      </c>
      <c r="K4197" s="30" t="n">
        <v>400001</v>
      </c>
      <c r="L4197" s="31" t="s">
        <v>13972</v>
      </c>
      <c r="M4197" s="30"/>
      <c r="N4197" s="29" t="s">
        <v>54</v>
      </c>
      <c r="O4197" s="30" t="n">
        <v>200</v>
      </c>
      <c r="P4197" s="31" t="s">
        <v>55</v>
      </c>
    </row>
    <row r="4198" customFormat="false" ht="45" hidden="false" customHeight="false" outlineLevel="0" collapsed="false">
      <c r="A4198" s="29" t="s">
        <v>13973</v>
      </c>
      <c r="B4198" s="29" t="s">
        <v>586</v>
      </c>
      <c r="C4198" s="29" t="s">
        <v>13974</v>
      </c>
      <c r="D4198" s="29" t="s">
        <v>586</v>
      </c>
      <c r="E4198" s="29" t="s">
        <v>4743</v>
      </c>
      <c r="F4198" s="29" t="s">
        <v>13974</v>
      </c>
      <c r="G4198" s="29" t="s">
        <v>13975</v>
      </c>
      <c r="H4198" s="29" t="s">
        <v>50</v>
      </c>
      <c r="I4198" s="29" t="s">
        <v>13853</v>
      </c>
      <c r="J4198" s="29" t="s">
        <v>13854</v>
      </c>
      <c r="K4198" s="30" t="n">
        <v>400001</v>
      </c>
      <c r="L4198" s="31" t="s">
        <v>13976</v>
      </c>
      <c r="M4198" s="30"/>
      <c r="N4198" s="29" t="s">
        <v>54</v>
      </c>
      <c r="O4198" s="30" t="n">
        <v>200</v>
      </c>
      <c r="P4198" s="31" t="s">
        <v>55</v>
      </c>
    </row>
    <row r="4199" customFormat="false" ht="60" hidden="false" customHeight="false" outlineLevel="0" collapsed="false">
      <c r="A4199" s="29" t="s">
        <v>418</v>
      </c>
      <c r="B4199" s="29" t="s">
        <v>13977</v>
      </c>
      <c r="C4199" s="29" t="s">
        <v>165</v>
      </c>
      <c r="D4199" s="29" t="s">
        <v>13978</v>
      </c>
      <c r="E4199" s="29"/>
      <c r="F4199" s="29" t="s">
        <v>208</v>
      </c>
      <c r="G4199" s="29" t="s">
        <v>13979</v>
      </c>
      <c r="H4199" s="29" t="s">
        <v>50</v>
      </c>
      <c r="I4199" s="29" t="s">
        <v>13853</v>
      </c>
      <c r="J4199" s="29" t="s">
        <v>13854</v>
      </c>
      <c r="K4199" s="30" t="n">
        <v>400001</v>
      </c>
      <c r="L4199" s="31" t="s">
        <v>13980</v>
      </c>
      <c r="M4199" s="30"/>
      <c r="N4199" s="29" t="s">
        <v>54</v>
      </c>
      <c r="O4199" s="30" t="n">
        <v>200</v>
      </c>
      <c r="P4199" s="31" t="s">
        <v>55</v>
      </c>
    </row>
    <row r="4200" customFormat="false" ht="45" hidden="false" customHeight="false" outlineLevel="0" collapsed="false">
      <c r="A4200" s="29" t="s">
        <v>13981</v>
      </c>
      <c r="B4200" s="29" t="s">
        <v>8065</v>
      </c>
      <c r="C4200" s="29" t="s">
        <v>13982</v>
      </c>
      <c r="D4200" s="29" t="s">
        <v>8065</v>
      </c>
      <c r="E4200" s="29"/>
      <c r="F4200" s="29" t="s">
        <v>13982</v>
      </c>
      <c r="G4200" s="29" t="s">
        <v>13983</v>
      </c>
      <c r="H4200" s="29" t="s">
        <v>50</v>
      </c>
      <c r="I4200" s="29" t="s">
        <v>13853</v>
      </c>
      <c r="J4200" s="29" t="s">
        <v>13854</v>
      </c>
      <c r="K4200" s="30" t="n">
        <v>400002</v>
      </c>
      <c r="L4200" s="31" t="s">
        <v>13984</v>
      </c>
      <c r="M4200" s="30"/>
      <c r="N4200" s="29" t="s">
        <v>54</v>
      </c>
      <c r="O4200" s="30" t="n">
        <v>308</v>
      </c>
      <c r="P4200" s="31" t="s">
        <v>55</v>
      </c>
    </row>
    <row r="4201" customFormat="false" ht="30" hidden="false" customHeight="false" outlineLevel="0" collapsed="false">
      <c r="A4201" s="29" t="s">
        <v>13985</v>
      </c>
      <c r="B4201" s="29" t="s">
        <v>12623</v>
      </c>
      <c r="C4201" s="29" t="s">
        <v>13986</v>
      </c>
      <c r="D4201" s="29" t="s">
        <v>48</v>
      </c>
      <c r="E4201" s="29" t="s">
        <v>48</v>
      </c>
      <c r="F4201" s="29" t="s">
        <v>48</v>
      </c>
      <c r="G4201" s="29" t="s">
        <v>13987</v>
      </c>
      <c r="H4201" s="29" t="s">
        <v>50</v>
      </c>
      <c r="I4201" s="29" t="s">
        <v>13853</v>
      </c>
      <c r="J4201" s="29" t="s">
        <v>13854</v>
      </c>
      <c r="K4201" s="30" t="n">
        <v>400002</v>
      </c>
      <c r="L4201" s="31" t="s">
        <v>13988</v>
      </c>
      <c r="M4201" s="30"/>
      <c r="N4201" s="29" t="s">
        <v>54</v>
      </c>
      <c r="O4201" s="30" t="n">
        <v>208</v>
      </c>
      <c r="P4201" s="31" t="s">
        <v>55</v>
      </c>
    </row>
    <row r="4202" customFormat="false" ht="30" hidden="false" customHeight="false" outlineLevel="0" collapsed="false">
      <c r="A4202" s="29" t="s">
        <v>13989</v>
      </c>
      <c r="B4202" s="29" t="s">
        <v>12990</v>
      </c>
      <c r="C4202" s="29" t="s">
        <v>13990</v>
      </c>
      <c r="D4202" s="29" t="s">
        <v>12990</v>
      </c>
      <c r="E4202" s="29"/>
      <c r="F4202" s="29" t="s">
        <v>13990</v>
      </c>
      <c r="G4202" s="29" t="s">
        <v>13991</v>
      </c>
      <c r="H4202" s="29" t="s">
        <v>50</v>
      </c>
      <c r="I4202" s="29" t="s">
        <v>13853</v>
      </c>
      <c r="J4202" s="29" t="s">
        <v>13854</v>
      </c>
      <c r="K4202" s="30" t="n">
        <v>400002</v>
      </c>
      <c r="L4202" s="31" t="s">
        <v>13992</v>
      </c>
      <c r="M4202" s="30"/>
      <c r="N4202" s="29" t="s">
        <v>54</v>
      </c>
      <c r="O4202" s="30" t="n">
        <v>308</v>
      </c>
      <c r="P4202" s="31" t="s">
        <v>55</v>
      </c>
    </row>
    <row r="4203" customFormat="false" ht="30" hidden="false" customHeight="false" outlineLevel="0" collapsed="false">
      <c r="A4203" s="29" t="s">
        <v>13993</v>
      </c>
      <c r="B4203" s="29" t="s">
        <v>13994</v>
      </c>
      <c r="C4203" s="29" t="s">
        <v>13995</v>
      </c>
      <c r="D4203" s="29" t="s">
        <v>48</v>
      </c>
      <c r="E4203" s="29" t="s">
        <v>48</v>
      </c>
      <c r="F4203" s="29" t="s">
        <v>48</v>
      </c>
      <c r="G4203" s="29" t="s">
        <v>13996</v>
      </c>
      <c r="H4203" s="29" t="s">
        <v>50</v>
      </c>
      <c r="I4203" s="29" t="s">
        <v>13853</v>
      </c>
      <c r="J4203" s="29" t="s">
        <v>13854</v>
      </c>
      <c r="K4203" s="30" t="n">
        <v>400002</v>
      </c>
      <c r="L4203" s="31" t="s">
        <v>13997</v>
      </c>
      <c r="M4203" s="30"/>
      <c r="N4203" s="29" t="s">
        <v>54</v>
      </c>
      <c r="O4203" s="30" t="n">
        <v>108</v>
      </c>
      <c r="P4203" s="31" t="s">
        <v>55</v>
      </c>
    </row>
    <row r="4204" customFormat="false" ht="30" hidden="false" customHeight="false" outlineLevel="0" collapsed="false">
      <c r="A4204" s="29" t="s">
        <v>13998</v>
      </c>
      <c r="B4204" s="29" t="s">
        <v>174</v>
      </c>
      <c r="C4204" s="29" t="s">
        <v>132</v>
      </c>
      <c r="D4204" s="29" t="s">
        <v>8670</v>
      </c>
      <c r="E4204" s="29"/>
      <c r="F4204" s="29"/>
      <c r="G4204" s="29" t="s">
        <v>13999</v>
      </c>
      <c r="H4204" s="29" t="s">
        <v>50</v>
      </c>
      <c r="I4204" s="29" t="s">
        <v>13853</v>
      </c>
      <c r="J4204" s="29" t="s">
        <v>13854</v>
      </c>
      <c r="K4204" s="30" t="n">
        <v>400002</v>
      </c>
      <c r="L4204" s="31" t="s">
        <v>14000</v>
      </c>
      <c r="M4204" s="30"/>
      <c r="N4204" s="29" t="s">
        <v>54</v>
      </c>
      <c r="O4204" s="30" t="n">
        <v>10</v>
      </c>
      <c r="P4204" s="31" t="s">
        <v>55</v>
      </c>
    </row>
    <row r="4205" customFormat="false" ht="45" hidden="false" customHeight="false" outlineLevel="0" collapsed="false">
      <c r="A4205" s="29" t="s">
        <v>174</v>
      </c>
      <c r="B4205" s="29" t="s">
        <v>1290</v>
      </c>
      <c r="C4205" s="29" t="s">
        <v>14001</v>
      </c>
      <c r="D4205" s="29" t="s">
        <v>14002</v>
      </c>
      <c r="E4205" s="29" t="s">
        <v>155</v>
      </c>
      <c r="F4205" s="29" t="s">
        <v>14001</v>
      </c>
      <c r="G4205" s="29" t="s">
        <v>14003</v>
      </c>
      <c r="H4205" s="29" t="s">
        <v>50</v>
      </c>
      <c r="I4205" s="29" t="s">
        <v>13853</v>
      </c>
      <c r="J4205" s="29" t="s">
        <v>13854</v>
      </c>
      <c r="K4205" s="30" t="n">
        <v>400002</v>
      </c>
      <c r="L4205" s="31" t="s">
        <v>14004</v>
      </c>
      <c r="M4205" s="30"/>
      <c r="N4205" s="29" t="s">
        <v>54</v>
      </c>
      <c r="O4205" s="30" t="n">
        <v>308</v>
      </c>
      <c r="P4205" s="31" t="s">
        <v>55</v>
      </c>
    </row>
    <row r="4206" customFormat="false" ht="30" hidden="false" customHeight="false" outlineLevel="0" collapsed="false">
      <c r="A4206" s="29" t="s">
        <v>840</v>
      </c>
      <c r="B4206" s="29" t="s">
        <v>57</v>
      </c>
      <c r="C4206" s="29" t="s">
        <v>14005</v>
      </c>
      <c r="D4206" s="29" t="s">
        <v>7704</v>
      </c>
      <c r="E4206" s="29"/>
      <c r="F4206" s="29"/>
      <c r="G4206" s="29" t="s">
        <v>14006</v>
      </c>
      <c r="H4206" s="29" t="s">
        <v>50</v>
      </c>
      <c r="I4206" s="29" t="s">
        <v>13853</v>
      </c>
      <c r="J4206" s="29" t="s">
        <v>13854</v>
      </c>
      <c r="K4206" s="30" t="n">
        <v>400002</v>
      </c>
      <c r="L4206" s="31" t="s">
        <v>14007</v>
      </c>
      <c r="M4206" s="30"/>
      <c r="N4206" s="29" t="s">
        <v>54</v>
      </c>
      <c r="O4206" s="30" t="n">
        <v>200</v>
      </c>
      <c r="P4206" s="31" t="s">
        <v>55</v>
      </c>
    </row>
    <row r="4207" customFormat="false" ht="30" hidden="false" customHeight="false" outlineLevel="0" collapsed="false">
      <c r="A4207" s="29" t="s">
        <v>4956</v>
      </c>
      <c r="B4207" s="29"/>
      <c r="C4207" s="29" t="s">
        <v>2964</v>
      </c>
      <c r="D4207" s="29" t="s">
        <v>14008</v>
      </c>
      <c r="E4207" s="29"/>
      <c r="F4207" s="29" t="s">
        <v>2964</v>
      </c>
      <c r="G4207" s="29" t="s">
        <v>14009</v>
      </c>
      <c r="H4207" s="29" t="s">
        <v>50</v>
      </c>
      <c r="I4207" s="29" t="s">
        <v>13853</v>
      </c>
      <c r="J4207" s="29" t="s">
        <v>13854</v>
      </c>
      <c r="K4207" s="30" t="n">
        <v>400002</v>
      </c>
      <c r="L4207" s="31" t="s">
        <v>14010</v>
      </c>
      <c r="M4207" s="30"/>
      <c r="N4207" s="29" t="s">
        <v>54</v>
      </c>
      <c r="O4207" s="30" t="n">
        <v>308</v>
      </c>
      <c r="P4207" s="31" t="s">
        <v>55</v>
      </c>
    </row>
    <row r="4208" customFormat="false" ht="30" hidden="false" customHeight="false" outlineLevel="0" collapsed="false">
      <c r="A4208" s="29" t="s">
        <v>68</v>
      </c>
      <c r="B4208" s="29"/>
      <c r="C4208" s="29" t="s">
        <v>14011</v>
      </c>
      <c r="D4208" s="29" t="s">
        <v>6786</v>
      </c>
      <c r="E4208" s="29"/>
      <c r="F4208" s="29"/>
      <c r="G4208" s="29" t="s">
        <v>14012</v>
      </c>
      <c r="H4208" s="29" t="s">
        <v>50</v>
      </c>
      <c r="I4208" s="29" t="s">
        <v>13853</v>
      </c>
      <c r="J4208" s="29" t="s">
        <v>13854</v>
      </c>
      <c r="K4208" s="30" t="n">
        <v>400002</v>
      </c>
      <c r="L4208" s="31" t="s">
        <v>14013</v>
      </c>
      <c r="M4208" s="30"/>
      <c r="N4208" s="29" t="s">
        <v>54</v>
      </c>
      <c r="O4208" s="30" t="n">
        <v>108</v>
      </c>
      <c r="P4208" s="31" t="s">
        <v>55</v>
      </c>
    </row>
    <row r="4209" customFormat="false" ht="30" hidden="false" customHeight="false" outlineLevel="0" collapsed="false">
      <c r="A4209" s="29" t="s">
        <v>14014</v>
      </c>
      <c r="B4209" s="29"/>
      <c r="C4209" s="29" t="s">
        <v>14015</v>
      </c>
      <c r="D4209" s="29" t="s">
        <v>14016</v>
      </c>
      <c r="E4209" s="29" t="s">
        <v>14015</v>
      </c>
      <c r="F4209" s="29" t="s">
        <v>14017</v>
      </c>
      <c r="G4209" s="29" t="s">
        <v>14018</v>
      </c>
      <c r="H4209" s="29" t="s">
        <v>50</v>
      </c>
      <c r="I4209" s="29" t="s">
        <v>13853</v>
      </c>
      <c r="J4209" s="29" t="s">
        <v>13854</v>
      </c>
      <c r="K4209" s="30" t="n">
        <v>400002</v>
      </c>
      <c r="L4209" s="31" t="s">
        <v>14019</v>
      </c>
      <c r="M4209" s="30"/>
      <c r="N4209" s="29" t="s">
        <v>54</v>
      </c>
      <c r="O4209" s="30" t="n">
        <v>100</v>
      </c>
      <c r="P4209" s="31" t="s">
        <v>55</v>
      </c>
    </row>
    <row r="4210" customFormat="false" ht="30" hidden="false" customHeight="false" outlineLevel="0" collapsed="false">
      <c r="A4210" s="29" t="s">
        <v>14014</v>
      </c>
      <c r="B4210" s="29"/>
      <c r="C4210" s="29" t="s">
        <v>14015</v>
      </c>
      <c r="D4210" s="29" t="s">
        <v>14020</v>
      </c>
      <c r="E4210" s="29" t="s">
        <v>14015</v>
      </c>
      <c r="F4210" s="29" t="s">
        <v>14017</v>
      </c>
      <c r="G4210" s="29" t="s">
        <v>14018</v>
      </c>
      <c r="H4210" s="29" t="s">
        <v>50</v>
      </c>
      <c r="I4210" s="29" t="s">
        <v>13853</v>
      </c>
      <c r="J4210" s="29" t="s">
        <v>13854</v>
      </c>
      <c r="K4210" s="30" t="n">
        <v>400002</v>
      </c>
      <c r="L4210" s="31" t="s">
        <v>14021</v>
      </c>
      <c r="M4210" s="30"/>
      <c r="N4210" s="29" t="s">
        <v>54</v>
      </c>
      <c r="O4210" s="30" t="n">
        <v>100</v>
      </c>
      <c r="P4210" s="31" t="s">
        <v>55</v>
      </c>
    </row>
    <row r="4211" customFormat="false" ht="30" hidden="false" customHeight="false" outlineLevel="0" collapsed="false">
      <c r="A4211" s="29" t="s">
        <v>14020</v>
      </c>
      <c r="B4211" s="29"/>
      <c r="C4211" s="29" t="s">
        <v>14015</v>
      </c>
      <c r="D4211" s="29" t="s">
        <v>119</v>
      </c>
      <c r="E4211" s="29" t="s">
        <v>14022</v>
      </c>
      <c r="F4211" s="29" t="s">
        <v>14015</v>
      </c>
      <c r="G4211" s="29" t="s">
        <v>14018</v>
      </c>
      <c r="H4211" s="29" t="s">
        <v>50</v>
      </c>
      <c r="I4211" s="29" t="s">
        <v>13853</v>
      </c>
      <c r="J4211" s="29" t="s">
        <v>13854</v>
      </c>
      <c r="K4211" s="30" t="n">
        <v>400002</v>
      </c>
      <c r="L4211" s="31" t="s">
        <v>14023</v>
      </c>
      <c r="M4211" s="30"/>
      <c r="N4211" s="29" t="s">
        <v>54</v>
      </c>
      <c r="O4211" s="30" t="n">
        <v>308</v>
      </c>
      <c r="P4211" s="31" t="s">
        <v>55</v>
      </c>
    </row>
    <row r="4212" customFormat="false" ht="30" hidden="false" customHeight="false" outlineLevel="0" collapsed="false">
      <c r="A4212" s="29" t="s">
        <v>14024</v>
      </c>
      <c r="B4212" s="29" t="s">
        <v>1290</v>
      </c>
      <c r="C4212" s="29" t="s">
        <v>214</v>
      </c>
      <c r="D4212" s="29" t="s">
        <v>7299</v>
      </c>
      <c r="E4212" s="29"/>
      <c r="F4212" s="29" t="s">
        <v>214</v>
      </c>
      <c r="G4212" s="29" t="s">
        <v>14025</v>
      </c>
      <c r="H4212" s="29" t="s">
        <v>50</v>
      </c>
      <c r="I4212" s="29" t="s">
        <v>13853</v>
      </c>
      <c r="J4212" s="29" t="s">
        <v>13854</v>
      </c>
      <c r="K4212" s="30" t="n">
        <v>400002</v>
      </c>
      <c r="L4212" s="31" t="s">
        <v>14026</v>
      </c>
      <c r="M4212" s="30"/>
      <c r="N4212" s="29" t="s">
        <v>54</v>
      </c>
      <c r="O4212" s="30" t="n">
        <v>108</v>
      </c>
      <c r="P4212" s="31" t="s">
        <v>55</v>
      </c>
    </row>
    <row r="4213" customFormat="false" ht="45" hidden="false" customHeight="false" outlineLevel="0" collapsed="false">
      <c r="A4213" s="29" t="s">
        <v>817</v>
      </c>
      <c r="B4213" s="29" t="s">
        <v>290</v>
      </c>
      <c r="C4213" s="29" t="s">
        <v>14027</v>
      </c>
      <c r="D4213" s="29" t="s">
        <v>278</v>
      </c>
      <c r="E4213" s="29" t="s">
        <v>174</v>
      </c>
      <c r="F4213" s="29" t="s">
        <v>14027</v>
      </c>
      <c r="G4213" s="29" t="s">
        <v>14028</v>
      </c>
      <c r="H4213" s="29" t="s">
        <v>50</v>
      </c>
      <c r="I4213" s="29" t="s">
        <v>13853</v>
      </c>
      <c r="J4213" s="29" t="s">
        <v>13854</v>
      </c>
      <c r="K4213" s="30" t="n">
        <v>400002</v>
      </c>
      <c r="L4213" s="31" t="s">
        <v>14029</v>
      </c>
      <c r="M4213" s="30"/>
      <c r="N4213" s="29" t="s">
        <v>54</v>
      </c>
      <c r="O4213" s="30" t="n">
        <v>50</v>
      </c>
      <c r="P4213" s="31" t="s">
        <v>55</v>
      </c>
    </row>
    <row r="4214" customFormat="false" ht="30" hidden="false" customHeight="false" outlineLevel="0" collapsed="false">
      <c r="A4214" s="29" t="s">
        <v>963</v>
      </c>
      <c r="B4214" s="29" t="s">
        <v>599</v>
      </c>
      <c r="C4214" s="29" t="s">
        <v>13937</v>
      </c>
      <c r="D4214" s="29" t="s">
        <v>599</v>
      </c>
      <c r="E4214" s="29"/>
      <c r="F4214" s="29" t="s">
        <v>13441</v>
      </c>
      <c r="G4214" s="29" t="s">
        <v>14030</v>
      </c>
      <c r="H4214" s="29" t="s">
        <v>50</v>
      </c>
      <c r="I4214" s="29" t="s">
        <v>13853</v>
      </c>
      <c r="J4214" s="29" t="s">
        <v>13854</v>
      </c>
      <c r="K4214" s="30" t="n">
        <v>400002</v>
      </c>
      <c r="L4214" s="31" t="s">
        <v>14031</v>
      </c>
      <c r="M4214" s="30"/>
      <c r="N4214" s="29" t="s">
        <v>54</v>
      </c>
      <c r="O4214" s="30" t="n">
        <v>8</v>
      </c>
      <c r="P4214" s="31" t="s">
        <v>55</v>
      </c>
    </row>
    <row r="4215" customFormat="false" ht="45" hidden="false" customHeight="false" outlineLevel="0" collapsed="false">
      <c r="A4215" s="29" t="s">
        <v>14032</v>
      </c>
      <c r="B4215" s="29" t="s">
        <v>189</v>
      </c>
      <c r="C4215" s="29" t="s">
        <v>14033</v>
      </c>
      <c r="D4215" s="29" t="s">
        <v>11902</v>
      </c>
      <c r="E4215" s="29" t="s">
        <v>70</v>
      </c>
      <c r="F4215" s="29" t="s">
        <v>14034</v>
      </c>
      <c r="G4215" s="29" t="s">
        <v>14035</v>
      </c>
      <c r="H4215" s="29" t="s">
        <v>50</v>
      </c>
      <c r="I4215" s="29" t="s">
        <v>13853</v>
      </c>
      <c r="J4215" s="29" t="s">
        <v>13854</v>
      </c>
      <c r="K4215" s="30" t="n">
        <v>400002</v>
      </c>
      <c r="L4215" s="31" t="s">
        <v>14036</v>
      </c>
      <c r="M4215" s="30"/>
      <c r="N4215" s="29" t="s">
        <v>54</v>
      </c>
      <c r="O4215" s="30" t="n">
        <v>108</v>
      </c>
      <c r="P4215" s="31" t="s">
        <v>55</v>
      </c>
    </row>
    <row r="4216" customFormat="false" ht="30" hidden="false" customHeight="false" outlineLevel="0" collapsed="false">
      <c r="A4216" s="29" t="s">
        <v>14037</v>
      </c>
      <c r="B4216" s="29"/>
      <c r="C4216" s="29" t="s">
        <v>14038</v>
      </c>
      <c r="D4216" s="29" t="s">
        <v>603</v>
      </c>
      <c r="E4216" s="29"/>
      <c r="F4216" s="29" t="s">
        <v>307</v>
      </c>
      <c r="G4216" s="29" t="s">
        <v>14039</v>
      </c>
      <c r="H4216" s="29" t="s">
        <v>50</v>
      </c>
      <c r="I4216" s="29" t="s">
        <v>13853</v>
      </c>
      <c r="J4216" s="29" t="s">
        <v>13854</v>
      </c>
      <c r="K4216" s="30" t="n">
        <v>400002</v>
      </c>
      <c r="L4216" s="31" t="s">
        <v>14040</v>
      </c>
      <c r="M4216" s="30"/>
      <c r="N4216" s="29" t="s">
        <v>54</v>
      </c>
      <c r="O4216" s="30" t="n">
        <v>108</v>
      </c>
      <c r="P4216" s="31" t="s">
        <v>55</v>
      </c>
    </row>
    <row r="4217" customFormat="false" ht="45" hidden="false" customHeight="false" outlineLevel="0" collapsed="false">
      <c r="A4217" s="29" t="s">
        <v>752</v>
      </c>
      <c r="B4217" s="29" t="s">
        <v>174</v>
      </c>
      <c r="C4217" s="29" t="s">
        <v>761</v>
      </c>
      <c r="D4217" s="29" t="s">
        <v>9630</v>
      </c>
      <c r="E4217" s="29" t="s">
        <v>14041</v>
      </c>
      <c r="F4217" s="29" t="s">
        <v>761</v>
      </c>
      <c r="G4217" s="29" t="s">
        <v>14042</v>
      </c>
      <c r="H4217" s="29" t="s">
        <v>50</v>
      </c>
      <c r="I4217" s="29" t="s">
        <v>13853</v>
      </c>
      <c r="J4217" s="29" t="s">
        <v>13854</v>
      </c>
      <c r="K4217" s="30" t="n">
        <v>400002</v>
      </c>
      <c r="L4217" s="31" t="s">
        <v>14043</v>
      </c>
      <c r="M4217" s="30"/>
      <c r="N4217" s="29" t="s">
        <v>54</v>
      </c>
      <c r="O4217" s="30" t="n">
        <v>308</v>
      </c>
      <c r="P4217" s="31" t="s">
        <v>55</v>
      </c>
    </row>
    <row r="4218" customFormat="false" ht="60" hidden="false" customHeight="false" outlineLevel="0" collapsed="false">
      <c r="A4218" s="29" t="s">
        <v>752</v>
      </c>
      <c r="B4218" s="29" t="s">
        <v>547</v>
      </c>
      <c r="C4218" s="29" t="s">
        <v>14044</v>
      </c>
      <c r="D4218" s="29" t="s">
        <v>48</v>
      </c>
      <c r="E4218" s="29" t="s">
        <v>48</v>
      </c>
      <c r="F4218" s="29" t="s">
        <v>48</v>
      </c>
      <c r="G4218" s="29" t="s">
        <v>14045</v>
      </c>
      <c r="H4218" s="29" t="s">
        <v>50</v>
      </c>
      <c r="I4218" s="29" t="s">
        <v>13853</v>
      </c>
      <c r="J4218" s="29" t="s">
        <v>13854</v>
      </c>
      <c r="K4218" s="30" t="n">
        <v>400002</v>
      </c>
      <c r="L4218" s="30"/>
      <c r="M4218" s="31" t="s">
        <v>14046</v>
      </c>
      <c r="N4218" s="29" t="s">
        <v>54</v>
      </c>
      <c r="O4218" s="30" t="n">
        <v>200</v>
      </c>
      <c r="P4218" s="31" t="s">
        <v>55</v>
      </c>
    </row>
    <row r="4219" customFormat="false" ht="45" hidden="false" customHeight="false" outlineLevel="0" collapsed="false">
      <c r="A4219" s="29" t="s">
        <v>232</v>
      </c>
      <c r="B4219" s="29" t="s">
        <v>590</v>
      </c>
      <c r="C4219" s="29" t="s">
        <v>12620</v>
      </c>
      <c r="D4219" s="29" t="s">
        <v>3687</v>
      </c>
      <c r="E4219" s="29" t="s">
        <v>1827</v>
      </c>
      <c r="F4219" s="29" t="s">
        <v>9640</v>
      </c>
      <c r="G4219" s="29" t="s">
        <v>14047</v>
      </c>
      <c r="H4219" s="29" t="s">
        <v>50</v>
      </c>
      <c r="I4219" s="29" t="s">
        <v>13853</v>
      </c>
      <c r="J4219" s="29" t="s">
        <v>13854</v>
      </c>
      <c r="K4219" s="30" t="n">
        <v>400002</v>
      </c>
      <c r="L4219" s="31" t="s">
        <v>14048</v>
      </c>
      <c r="M4219" s="30"/>
      <c r="N4219" s="29" t="s">
        <v>54</v>
      </c>
      <c r="O4219" s="30" t="n">
        <v>8</v>
      </c>
      <c r="P4219" s="31" t="s">
        <v>55</v>
      </c>
    </row>
    <row r="4220" customFormat="false" ht="45" hidden="false" customHeight="false" outlineLevel="0" collapsed="false">
      <c r="A4220" s="29" t="s">
        <v>3687</v>
      </c>
      <c r="B4220" s="29" t="s">
        <v>3007</v>
      </c>
      <c r="C4220" s="29" t="s">
        <v>1827</v>
      </c>
      <c r="D4220" s="29" t="s">
        <v>3007</v>
      </c>
      <c r="E4220" s="29" t="s">
        <v>1827</v>
      </c>
      <c r="F4220" s="29" t="s">
        <v>12222</v>
      </c>
      <c r="G4220" s="29" t="s">
        <v>14049</v>
      </c>
      <c r="H4220" s="29" t="s">
        <v>50</v>
      </c>
      <c r="I4220" s="29" t="s">
        <v>13853</v>
      </c>
      <c r="J4220" s="29" t="s">
        <v>13854</v>
      </c>
      <c r="K4220" s="30" t="n">
        <v>400002</v>
      </c>
      <c r="L4220" s="31" t="s">
        <v>14050</v>
      </c>
      <c r="M4220" s="30"/>
      <c r="N4220" s="29" t="s">
        <v>54</v>
      </c>
      <c r="O4220" s="30" t="n">
        <v>8</v>
      </c>
      <c r="P4220" s="31" t="s">
        <v>55</v>
      </c>
    </row>
    <row r="4221" customFormat="false" ht="45" hidden="false" customHeight="false" outlineLevel="0" collapsed="false">
      <c r="A4221" s="29" t="s">
        <v>6486</v>
      </c>
      <c r="B4221" s="29" t="s">
        <v>13157</v>
      </c>
      <c r="C4221" s="29" t="s">
        <v>13357</v>
      </c>
      <c r="D4221" s="29" t="s">
        <v>13157</v>
      </c>
      <c r="E4221" s="29" t="s">
        <v>165</v>
      </c>
      <c r="F4221" s="29" t="s">
        <v>14051</v>
      </c>
      <c r="G4221" s="29" t="s">
        <v>14052</v>
      </c>
      <c r="H4221" s="29" t="s">
        <v>50</v>
      </c>
      <c r="I4221" s="29" t="s">
        <v>13853</v>
      </c>
      <c r="J4221" s="29" t="s">
        <v>13854</v>
      </c>
      <c r="K4221" s="30" t="n">
        <v>400002</v>
      </c>
      <c r="L4221" s="31" t="s">
        <v>14053</v>
      </c>
      <c r="M4221" s="30"/>
      <c r="N4221" s="29" t="s">
        <v>54</v>
      </c>
      <c r="O4221" s="30" t="n">
        <v>8</v>
      </c>
      <c r="P4221" s="31" t="s">
        <v>55</v>
      </c>
    </row>
    <row r="4222" customFormat="false" ht="45" hidden="false" customHeight="false" outlineLevel="0" collapsed="false">
      <c r="A4222" s="29" t="s">
        <v>14054</v>
      </c>
      <c r="B4222" s="29" t="s">
        <v>278</v>
      </c>
      <c r="C4222" s="29" t="s">
        <v>13357</v>
      </c>
      <c r="D4222" s="29" t="s">
        <v>14055</v>
      </c>
      <c r="E4222" s="29" t="s">
        <v>14056</v>
      </c>
      <c r="F4222" s="29" t="s">
        <v>14057</v>
      </c>
      <c r="G4222" s="29" t="s">
        <v>14058</v>
      </c>
      <c r="H4222" s="29" t="s">
        <v>50</v>
      </c>
      <c r="I4222" s="29" t="s">
        <v>13853</v>
      </c>
      <c r="J4222" s="29" t="s">
        <v>13854</v>
      </c>
      <c r="K4222" s="30" t="n">
        <v>400002</v>
      </c>
      <c r="L4222" s="31" t="s">
        <v>14059</v>
      </c>
      <c r="M4222" s="30"/>
      <c r="N4222" s="29" t="s">
        <v>54</v>
      </c>
      <c r="O4222" s="30" t="n">
        <v>200</v>
      </c>
      <c r="P4222" s="31" t="s">
        <v>55</v>
      </c>
    </row>
    <row r="4223" customFormat="false" ht="30" hidden="false" customHeight="false" outlineLevel="0" collapsed="false">
      <c r="A4223" s="29" t="s">
        <v>85</v>
      </c>
      <c r="B4223" s="29" t="s">
        <v>10911</v>
      </c>
      <c r="C4223" s="29" t="s">
        <v>9586</v>
      </c>
      <c r="D4223" s="29" t="s">
        <v>10911</v>
      </c>
      <c r="E4223" s="29" t="s">
        <v>14060</v>
      </c>
      <c r="F4223" s="29" t="s">
        <v>9586</v>
      </c>
      <c r="G4223" s="29" t="s">
        <v>14061</v>
      </c>
      <c r="H4223" s="29" t="s">
        <v>50</v>
      </c>
      <c r="I4223" s="29" t="s">
        <v>13853</v>
      </c>
      <c r="J4223" s="29" t="s">
        <v>13854</v>
      </c>
      <c r="K4223" s="30" t="n">
        <v>400002</v>
      </c>
      <c r="L4223" s="31" t="s">
        <v>14062</v>
      </c>
      <c r="M4223" s="30"/>
      <c r="N4223" s="29" t="s">
        <v>54</v>
      </c>
      <c r="O4223" s="30" t="n">
        <v>200</v>
      </c>
      <c r="P4223" s="31" t="s">
        <v>55</v>
      </c>
    </row>
    <row r="4224" customFormat="false" ht="30" hidden="false" customHeight="false" outlineLevel="0" collapsed="false">
      <c r="A4224" s="29" t="s">
        <v>9889</v>
      </c>
      <c r="B4224" s="29"/>
      <c r="C4224" s="29" t="s">
        <v>8039</v>
      </c>
      <c r="D4224" s="29" t="s">
        <v>63</v>
      </c>
      <c r="E4224" s="29"/>
      <c r="F4224" s="29"/>
      <c r="G4224" s="29" t="s">
        <v>14063</v>
      </c>
      <c r="H4224" s="29" t="s">
        <v>50</v>
      </c>
      <c r="I4224" s="29" t="s">
        <v>13853</v>
      </c>
      <c r="J4224" s="29" t="s">
        <v>13854</v>
      </c>
      <c r="K4224" s="30" t="n">
        <v>400002</v>
      </c>
      <c r="L4224" s="31" t="s">
        <v>14064</v>
      </c>
      <c r="M4224" s="30"/>
      <c r="N4224" s="29" t="s">
        <v>54</v>
      </c>
      <c r="O4224" s="30" t="n">
        <v>308</v>
      </c>
      <c r="P4224" s="31" t="s">
        <v>55</v>
      </c>
    </row>
    <row r="4225" customFormat="false" ht="30" hidden="false" customHeight="false" outlineLevel="0" collapsed="false">
      <c r="A4225" s="29" t="s">
        <v>603</v>
      </c>
      <c r="B4225" s="29" t="s">
        <v>57</v>
      </c>
      <c r="C4225" s="29" t="s">
        <v>5763</v>
      </c>
      <c r="D4225" s="29" t="s">
        <v>3865</v>
      </c>
      <c r="E4225" s="29" t="s">
        <v>835</v>
      </c>
      <c r="F4225" s="29" t="s">
        <v>5763</v>
      </c>
      <c r="G4225" s="29" t="s">
        <v>14065</v>
      </c>
      <c r="H4225" s="29" t="s">
        <v>50</v>
      </c>
      <c r="I4225" s="29" t="s">
        <v>13853</v>
      </c>
      <c r="J4225" s="29" t="s">
        <v>13854</v>
      </c>
      <c r="K4225" s="30" t="n">
        <v>400002</v>
      </c>
      <c r="L4225" s="31" t="s">
        <v>14066</v>
      </c>
      <c r="M4225" s="30"/>
      <c r="N4225" s="29" t="s">
        <v>54</v>
      </c>
      <c r="O4225" s="30" t="n">
        <v>108</v>
      </c>
      <c r="P4225" s="31" t="s">
        <v>55</v>
      </c>
    </row>
    <row r="4226" customFormat="false" ht="30" hidden="false" customHeight="false" outlineLevel="0" collapsed="false">
      <c r="A4226" s="29" t="s">
        <v>3268</v>
      </c>
      <c r="B4226" s="29" t="s">
        <v>7003</v>
      </c>
      <c r="C4226" s="29" t="s">
        <v>4552</v>
      </c>
      <c r="D4226" s="29" t="s">
        <v>7003</v>
      </c>
      <c r="E4226" s="29" t="s">
        <v>8939</v>
      </c>
      <c r="F4226" s="29" t="s">
        <v>4552</v>
      </c>
      <c r="G4226" s="29" t="s">
        <v>14067</v>
      </c>
      <c r="H4226" s="29" t="s">
        <v>50</v>
      </c>
      <c r="I4226" s="29" t="s">
        <v>13853</v>
      </c>
      <c r="J4226" s="29" t="s">
        <v>13854</v>
      </c>
      <c r="K4226" s="30" t="n">
        <v>400002</v>
      </c>
      <c r="L4226" s="31" t="s">
        <v>14068</v>
      </c>
      <c r="M4226" s="30"/>
      <c r="N4226" s="29" t="s">
        <v>54</v>
      </c>
      <c r="O4226" s="30" t="n">
        <v>108</v>
      </c>
      <c r="P4226" s="31" t="s">
        <v>55</v>
      </c>
    </row>
    <row r="4227" customFormat="false" ht="30" hidden="false" customHeight="false" outlineLevel="0" collapsed="false">
      <c r="A4227" s="29" t="s">
        <v>14069</v>
      </c>
      <c r="B4227" s="29" t="s">
        <v>165</v>
      </c>
      <c r="C4227" s="29" t="s">
        <v>12387</v>
      </c>
      <c r="D4227" s="29" t="s">
        <v>9231</v>
      </c>
      <c r="E4227" s="29"/>
      <c r="F4227" s="29" t="s">
        <v>12387</v>
      </c>
      <c r="G4227" s="29" t="s">
        <v>14070</v>
      </c>
      <c r="H4227" s="29" t="s">
        <v>50</v>
      </c>
      <c r="I4227" s="29" t="s">
        <v>13853</v>
      </c>
      <c r="J4227" s="29" t="s">
        <v>13854</v>
      </c>
      <c r="K4227" s="30" t="n">
        <v>400002</v>
      </c>
      <c r="L4227" s="31" t="s">
        <v>14071</v>
      </c>
      <c r="M4227" s="30"/>
      <c r="N4227" s="29" t="s">
        <v>54</v>
      </c>
      <c r="O4227" s="30" t="n">
        <v>108</v>
      </c>
      <c r="P4227" s="31" t="s">
        <v>55</v>
      </c>
    </row>
    <row r="4228" customFormat="false" ht="45" hidden="false" customHeight="false" outlineLevel="0" collapsed="false">
      <c r="A4228" s="29" t="s">
        <v>6853</v>
      </c>
      <c r="B4228" s="29" t="s">
        <v>14072</v>
      </c>
      <c r="C4228" s="29" t="s">
        <v>14073</v>
      </c>
      <c r="D4228" s="29" t="s">
        <v>14074</v>
      </c>
      <c r="E4228" s="29" t="s">
        <v>1290</v>
      </c>
      <c r="F4228" s="29" t="s">
        <v>14073</v>
      </c>
      <c r="G4228" s="29" t="s">
        <v>14075</v>
      </c>
      <c r="H4228" s="29" t="s">
        <v>50</v>
      </c>
      <c r="I4228" s="29" t="s">
        <v>13853</v>
      </c>
      <c r="J4228" s="29" t="s">
        <v>13854</v>
      </c>
      <c r="K4228" s="30" t="n">
        <v>400002</v>
      </c>
      <c r="L4228" s="31" t="s">
        <v>14076</v>
      </c>
      <c r="M4228" s="30"/>
      <c r="N4228" s="29" t="s">
        <v>54</v>
      </c>
      <c r="O4228" s="30" t="n">
        <v>8</v>
      </c>
      <c r="P4228" s="31" t="s">
        <v>55</v>
      </c>
    </row>
    <row r="4229" customFormat="false" ht="30" hidden="false" customHeight="false" outlineLevel="0" collapsed="false">
      <c r="A4229" s="29" t="s">
        <v>3118</v>
      </c>
      <c r="B4229" s="29" t="s">
        <v>14077</v>
      </c>
      <c r="C4229" s="29" t="s">
        <v>1516</v>
      </c>
      <c r="D4229" s="29" t="s">
        <v>48</v>
      </c>
      <c r="E4229" s="29" t="s">
        <v>48</v>
      </c>
      <c r="F4229" s="29" t="s">
        <v>48</v>
      </c>
      <c r="G4229" s="29" t="s">
        <v>14078</v>
      </c>
      <c r="H4229" s="29" t="s">
        <v>50</v>
      </c>
      <c r="I4229" s="29" t="s">
        <v>13853</v>
      </c>
      <c r="J4229" s="29" t="s">
        <v>13854</v>
      </c>
      <c r="K4229" s="30" t="n">
        <v>400002</v>
      </c>
      <c r="L4229" s="31" t="s">
        <v>14079</v>
      </c>
      <c r="M4229" s="30"/>
      <c r="N4229" s="29" t="s">
        <v>54</v>
      </c>
      <c r="O4229" s="30" t="n">
        <v>8</v>
      </c>
      <c r="P4229" s="31" t="s">
        <v>55</v>
      </c>
    </row>
    <row r="4230" customFormat="false" ht="30" hidden="false" customHeight="false" outlineLevel="0" collapsed="false">
      <c r="A4230" s="29" t="s">
        <v>62</v>
      </c>
      <c r="B4230" s="29" t="s">
        <v>11280</v>
      </c>
      <c r="C4230" s="29" t="s">
        <v>8230</v>
      </c>
      <c r="D4230" s="29" t="s">
        <v>14080</v>
      </c>
      <c r="E4230" s="29"/>
      <c r="F4230" s="29"/>
      <c r="G4230" s="29" t="s">
        <v>14081</v>
      </c>
      <c r="H4230" s="29" t="s">
        <v>50</v>
      </c>
      <c r="I4230" s="29" t="s">
        <v>13853</v>
      </c>
      <c r="J4230" s="29" t="s">
        <v>13854</v>
      </c>
      <c r="K4230" s="30" t="n">
        <v>400002</v>
      </c>
      <c r="L4230" s="31" t="s">
        <v>14082</v>
      </c>
      <c r="M4230" s="30"/>
      <c r="N4230" s="29" t="s">
        <v>54</v>
      </c>
      <c r="O4230" s="30" t="n">
        <v>200</v>
      </c>
      <c r="P4230" s="31" t="s">
        <v>55</v>
      </c>
    </row>
    <row r="4231" customFormat="false" ht="45" hidden="false" customHeight="false" outlineLevel="0" collapsed="false">
      <c r="A4231" s="29" t="s">
        <v>840</v>
      </c>
      <c r="B4231" s="29"/>
      <c r="C4231" s="29" t="s">
        <v>14083</v>
      </c>
      <c r="D4231" s="29" t="s">
        <v>3697</v>
      </c>
      <c r="E4231" s="29"/>
      <c r="F4231" s="29"/>
      <c r="G4231" s="29" t="s">
        <v>14084</v>
      </c>
      <c r="H4231" s="29" t="s">
        <v>50</v>
      </c>
      <c r="I4231" s="29" t="s">
        <v>13853</v>
      </c>
      <c r="J4231" s="29" t="s">
        <v>13854</v>
      </c>
      <c r="K4231" s="30" t="n">
        <v>400002</v>
      </c>
      <c r="L4231" s="31" t="s">
        <v>14085</v>
      </c>
      <c r="M4231" s="30"/>
      <c r="N4231" s="29" t="s">
        <v>54</v>
      </c>
      <c r="O4231" s="30" t="n">
        <v>200</v>
      </c>
      <c r="P4231" s="31" t="s">
        <v>55</v>
      </c>
    </row>
    <row r="4232" customFormat="false" ht="45" hidden="false" customHeight="false" outlineLevel="0" collapsed="false">
      <c r="A4232" s="29" t="s">
        <v>68</v>
      </c>
      <c r="B4232" s="29"/>
      <c r="C4232" s="29" t="s">
        <v>1156</v>
      </c>
      <c r="D4232" s="29" t="s">
        <v>14086</v>
      </c>
      <c r="E4232" s="29" t="s">
        <v>1156</v>
      </c>
      <c r="F4232" s="29" t="s">
        <v>14087</v>
      </c>
      <c r="G4232" s="29" t="s">
        <v>14088</v>
      </c>
      <c r="H4232" s="29" t="s">
        <v>50</v>
      </c>
      <c r="I4232" s="29" t="s">
        <v>13853</v>
      </c>
      <c r="J4232" s="29" t="s">
        <v>13854</v>
      </c>
      <c r="K4232" s="30" t="n">
        <v>400002</v>
      </c>
      <c r="L4232" s="31" t="s">
        <v>14089</v>
      </c>
      <c r="M4232" s="30"/>
      <c r="N4232" s="29" t="s">
        <v>54</v>
      </c>
      <c r="O4232" s="30" t="n">
        <v>100</v>
      </c>
      <c r="P4232" s="31" t="s">
        <v>55</v>
      </c>
    </row>
    <row r="4233" customFormat="false" ht="30" hidden="false" customHeight="false" outlineLevel="0" collapsed="false">
      <c r="A4233" s="29" t="s">
        <v>14090</v>
      </c>
      <c r="B4233" s="29"/>
      <c r="C4233" s="29" t="s">
        <v>14091</v>
      </c>
      <c r="D4233" s="29" t="s">
        <v>14092</v>
      </c>
      <c r="E4233" s="29"/>
      <c r="F4233" s="29" t="s">
        <v>14091</v>
      </c>
      <c r="G4233" s="29" t="s">
        <v>14093</v>
      </c>
      <c r="H4233" s="29" t="s">
        <v>50</v>
      </c>
      <c r="I4233" s="29" t="s">
        <v>13853</v>
      </c>
      <c r="J4233" s="29" t="s">
        <v>13854</v>
      </c>
      <c r="K4233" s="30" t="n">
        <v>400002</v>
      </c>
      <c r="L4233" s="31" t="s">
        <v>14094</v>
      </c>
      <c r="M4233" s="30"/>
      <c r="N4233" s="29" t="s">
        <v>54</v>
      </c>
      <c r="O4233" s="30" t="n">
        <v>308</v>
      </c>
      <c r="P4233" s="31" t="s">
        <v>55</v>
      </c>
    </row>
    <row r="4234" customFormat="false" ht="45" hidden="false" customHeight="false" outlineLevel="0" collapsed="false">
      <c r="A4234" s="29" t="s">
        <v>10463</v>
      </c>
      <c r="B4234" s="29" t="s">
        <v>11377</v>
      </c>
      <c r="C4234" s="29" t="s">
        <v>761</v>
      </c>
      <c r="D4234" s="29" t="s">
        <v>11377</v>
      </c>
      <c r="E4234" s="29" t="s">
        <v>547</v>
      </c>
      <c r="F4234" s="29" t="s">
        <v>761</v>
      </c>
      <c r="G4234" s="29" t="s">
        <v>14095</v>
      </c>
      <c r="H4234" s="29" t="s">
        <v>50</v>
      </c>
      <c r="I4234" s="29" t="s">
        <v>13853</v>
      </c>
      <c r="J4234" s="29" t="s">
        <v>13854</v>
      </c>
      <c r="K4234" s="30" t="n">
        <v>400002</v>
      </c>
      <c r="L4234" s="31" t="s">
        <v>14096</v>
      </c>
      <c r="M4234" s="30"/>
      <c r="N4234" s="29" t="s">
        <v>54</v>
      </c>
      <c r="O4234" s="30" t="n">
        <v>108</v>
      </c>
      <c r="P4234" s="31" t="s">
        <v>55</v>
      </c>
    </row>
    <row r="4235" customFormat="false" ht="45" hidden="false" customHeight="false" outlineLevel="0" collapsed="false">
      <c r="A4235" s="29" t="s">
        <v>5462</v>
      </c>
      <c r="B4235" s="29" t="s">
        <v>8057</v>
      </c>
      <c r="C4235" s="29" t="s">
        <v>941</v>
      </c>
      <c r="D4235" s="29" t="s">
        <v>8057</v>
      </c>
      <c r="E4235" s="29" t="s">
        <v>8877</v>
      </c>
      <c r="F4235" s="29" t="s">
        <v>941</v>
      </c>
      <c r="G4235" s="29" t="s">
        <v>14097</v>
      </c>
      <c r="H4235" s="29" t="s">
        <v>50</v>
      </c>
      <c r="I4235" s="29" t="s">
        <v>13853</v>
      </c>
      <c r="J4235" s="29" t="s">
        <v>13854</v>
      </c>
      <c r="K4235" s="30" t="n">
        <v>400002</v>
      </c>
      <c r="L4235" s="31" t="s">
        <v>14098</v>
      </c>
      <c r="M4235" s="30"/>
      <c r="N4235" s="29" t="s">
        <v>54</v>
      </c>
      <c r="O4235" s="30" t="n">
        <v>308</v>
      </c>
      <c r="P4235" s="31" t="s">
        <v>55</v>
      </c>
    </row>
    <row r="4236" customFormat="false" ht="60" hidden="false" customHeight="false" outlineLevel="0" collapsed="false">
      <c r="A4236" s="29" t="s">
        <v>2438</v>
      </c>
      <c r="B4236" s="29" t="s">
        <v>786</v>
      </c>
      <c r="C4236" s="29" t="s">
        <v>761</v>
      </c>
      <c r="D4236" s="29" t="s">
        <v>786</v>
      </c>
      <c r="E4236" s="29" t="s">
        <v>9163</v>
      </c>
      <c r="F4236" s="29" t="s">
        <v>14099</v>
      </c>
      <c r="G4236" s="29" t="s">
        <v>14100</v>
      </c>
      <c r="H4236" s="29" t="s">
        <v>50</v>
      </c>
      <c r="I4236" s="29" t="s">
        <v>13853</v>
      </c>
      <c r="J4236" s="29" t="s">
        <v>13854</v>
      </c>
      <c r="K4236" s="30" t="n">
        <v>400002</v>
      </c>
      <c r="L4236" s="31" t="s">
        <v>14101</v>
      </c>
      <c r="M4236" s="30"/>
      <c r="N4236" s="29" t="s">
        <v>54</v>
      </c>
      <c r="O4236" s="30" t="n">
        <v>200</v>
      </c>
      <c r="P4236" s="31" t="s">
        <v>55</v>
      </c>
    </row>
    <row r="4237" customFormat="false" ht="30" hidden="false" customHeight="false" outlineLevel="0" collapsed="false">
      <c r="A4237" s="29" t="s">
        <v>8002</v>
      </c>
      <c r="B4237" s="29" t="s">
        <v>14102</v>
      </c>
      <c r="C4237" s="29" t="s">
        <v>13403</v>
      </c>
      <c r="D4237" s="29" t="s">
        <v>14102</v>
      </c>
      <c r="E4237" s="29" t="s">
        <v>14103</v>
      </c>
      <c r="F4237" s="29" t="s">
        <v>13403</v>
      </c>
      <c r="G4237" s="29" t="s">
        <v>14104</v>
      </c>
      <c r="H4237" s="29" t="s">
        <v>50</v>
      </c>
      <c r="I4237" s="29" t="s">
        <v>13853</v>
      </c>
      <c r="J4237" s="29" t="s">
        <v>13854</v>
      </c>
      <c r="K4237" s="30" t="n">
        <v>400002</v>
      </c>
      <c r="L4237" s="31" t="s">
        <v>14105</v>
      </c>
      <c r="M4237" s="30"/>
      <c r="N4237" s="29" t="s">
        <v>54</v>
      </c>
      <c r="O4237" s="30" t="n">
        <v>200</v>
      </c>
      <c r="P4237" s="31" t="s">
        <v>55</v>
      </c>
    </row>
    <row r="4238" customFormat="false" ht="45" hidden="false" customHeight="false" outlineLevel="0" collapsed="false">
      <c r="A4238" s="29" t="s">
        <v>13820</v>
      </c>
      <c r="B4238" s="29" t="s">
        <v>14106</v>
      </c>
      <c r="C4238" s="29" t="s">
        <v>14107</v>
      </c>
      <c r="D4238" s="29" t="s">
        <v>48</v>
      </c>
      <c r="E4238" s="29" t="s">
        <v>48</v>
      </c>
      <c r="F4238" s="29" t="s">
        <v>48</v>
      </c>
      <c r="G4238" s="29" t="s">
        <v>14108</v>
      </c>
      <c r="H4238" s="29" t="s">
        <v>50</v>
      </c>
      <c r="I4238" s="29" t="s">
        <v>13853</v>
      </c>
      <c r="J4238" s="29" t="s">
        <v>13854</v>
      </c>
      <c r="K4238" s="30" t="n">
        <v>400002</v>
      </c>
      <c r="L4238" s="31" t="s">
        <v>14109</v>
      </c>
      <c r="M4238" s="30"/>
      <c r="N4238" s="29" t="s">
        <v>54</v>
      </c>
      <c r="O4238" s="30" t="n">
        <v>108</v>
      </c>
      <c r="P4238" s="31" t="s">
        <v>55</v>
      </c>
    </row>
    <row r="4239" customFormat="false" ht="45" hidden="false" customHeight="false" outlineLevel="0" collapsed="false">
      <c r="A4239" s="29" t="s">
        <v>13820</v>
      </c>
      <c r="B4239" s="29" t="s">
        <v>14106</v>
      </c>
      <c r="C4239" s="29" t="s">
        <v>14107</v>
      </c>
      <c r="D4239" s="29" t="s">
        <v>48</v>
      </c>
      <c r="E4239" s="29" t="s">
        <v>48</v>
      </c>
      <c r="F4239" s="29" t="s">
        <v>48</v>
      </c>
      <c r="G4239" s="29" t="s">
        <v>14110</v>
      </c>
      <c r="H4239" s="29" t="s">
        <v>50</v>
      </c>
      <c r="I4239" s="29" t="s">
        <v>13853</v>
      </c>
      <c r="J4239" s="29" t="s">
        <v>13854</v>
      </c>
      <c r="K4239" s="30" t="n">
        <v>400002</v>
      </c>
      <c r="L4239" s="31" t="s">
        <v>14111</v>
      </c>
      <c r="M4239" s="30"/>
      <c r="N4239" s="29" t="s">
        <v>54</v>
      </c>
      <c r="O4239" s="30" t="n">
        <v>200</v>
      </c>
      <c r="P4239" s="31" t="s">
        <v>55</v>
      </c>
    </row>
    <row r="4240" customFormat="false" ht="30" hidden="false" customHeight="false" outlineLevel="0" collapsed="false">
      <c r="A4240" s="29" t="s">
        <v>14112</v>
      </c>
      <c r="B4240" s="29"/>
      <c r="C4240" s="29"/>
      <c r="D4240" s="29" t="s">
        <v>48</v>
      </c>
      <c r="E4240" s="29" t="s">
        <v>48</v>
      </c>
      <c r="F4240" s="29" t="s">
        <v>48</v>
      </c>
      <c r="G4240" s="29" t="s">
        <v>14113</v>
      </c>
      <c r="H4240" s="29" t="s">
        <v>50</v>
      </c>
      <c r="I4240" s="29" t="s">
        <v>13853</v>
      </c>
      <c r="J4240" s="29" t="s">
        <v>13854</v>
      </c>
      <c r="K4240" s="30" t="n">
        <v>400002</v>
      </c>
      <c r="L4240" s="31" t="s">
        <v>14114</v>
      </c>
      <c r="M4240" s="30"/>
      <c r="N4240" s="29" t="s">
        <v>54</v>
      </c>
      <c r="O4240" s="30" t="n">
        <v>100</v>
      </c>
      <c r="P4240" s="31" t="s">
        <v>55</v>
      </c>
    </row>
    <row r="4241" customFormat="false" ht="45" hidden="false" customHeight="false" outlineLevel="0" collapsed="false">
      <c r="A4241" s="29" t="s">
        <v>8740</v>
      </c>
      <c r="B4241" s="29" t="s">
        <v>261</v>
      </c>
      <c r="C4241" s="29" t="s">
        <v>132</v>
      </c>
      <c r="D4241" s="29" t="s">
        <v>1725</v>
      </c>
      <c r="E4241" s="29" t="s">
        <v>283</v>
      </c>
      <c r="F4241" s="29" t="s">
        <v>1581</v>
      </c>
      <c r="G4241" s="29" t="s">
        <v>14115</v>
      </c>
      <c r="H4241" s="29" t="s">
        <v>50</v>
      </c>
      <c r="I4241" s="29" t="s">
        <v>13853</v>
      </c>
      <c r="J4241" s="29" t="s">
        <v>13854</v>
      </c>
      <c r="K4241" s="30" t="n">
        <v>400002</v>
      </c>
      <c r="L4241" s="31" t="s">
        <v>14116</v>
      </c>
      <c r="M4241" s="30"/>
      <c r="N4241" s="29" t="s">
        <v>54</v>
      </c>
      <c r="O4241" s="30" t="n">
        <v>8</v>
      </c>
      <c r="P4241" s="31" t="s">
        <v>55</v>
      </c>
    </row>
    <row r="4242" customFormat="false" ht="45" hidden="false" customHeight="false" outlineLevel="0" collapsed="false">
      <c r="A4242" s="29" t="s">
        <v>1725</v>
      </c>
      <c r="B4242" s="29" t="s">
        <v>283</v>
      </c>
      <c r="C4242" s="29" t="s">
        <v>1581</v>
      </c>
      <c r="D4242" s="29" t="s">
        <v>14117</v>
      </c>
      <c r="E4242" s="29" t="s">
        <v>831</v>
      </c>
      <c r="F4242" s="29" t="s">
        <v>14118</v>
      </c>
      <c r="G4242" s="29" t="s">
        <v>14119</v>
      </c>
      <c r="H4242" s="29" t="s">
        <v>50</v>
      </c>
      <c r="I4242" s="29" t="s">
        <v>13853</v>
      </c>
      <c r="J4242" s="29" t="s">
        <v>13854</v>
      </c>
      <c r="K4242" s="30" t="n">
        <v>400002</v>
      </c>
      <c r="L4242" s="31" t="s">
        <v>14120</v>
      </c>
      <c r="M4242" s="30"/>
      <c r="N4242" s="29" t="s">
        <v>54</v>
      </c>
      <c r="O4242" s="30" t="n">
        <v>8</v>
      </c>
      <c r="P4242" s="31" t="s">
        <v>55</v>
      </c>
    </row>
    <row r="4243" customFormat="false" ht="30" hidden="false" customHeight="false" outlineLevel="0" collapsed="false">
      <c r="A4243" s="29" t="s">
        <v>10463</v>
      </c>
      <c r="B4243" s="29" t="s">
        <v>271</v>
      </c>
      <c r="C4243" s="29" t="s">
        <v>761</v>
      </c>
      <c r="D4243" s="29" t="s">
        <v>10150</v>
      </c>
      <c r="E4243" s="29" t="s">
        <v>1290</v>
      </c>
      <c r="F4243" s="29" t="s">
        <v>14121</v>
      </c>
      <c r="G4243" s="29" t="s">
        <v>14122</v>
      </c>
      <c r="H4243" s="29" t="s">
        <v>50</v>
      </c>
      <c r="I4243" s="29" t="s">
        <v>13853</v>
      </c>
      <c r="J4243" s="29" t="s">
        <v>13854</v>
      </c>
      <c r="K4243" s="30" t="n">
        <v>400002</v>
      </c>
      <c r="L4243" s="31" t="s">
        <v>14123</v>
      </c>
      <c r="M4243" s="30"/>
      <c r="N4243" s="29" t="s">
        <v>54</v>
      </c>
      <c r="O4243" s="30" t="n">
        <v>8</v>
      </c>
      <c r="P4243" s="31" t="s">
        <v>55</v>
      </c>
    </row>
    <row r="4244" customFormat="false" ht="30" hidden="false" customHeight="false" outlineLevel="0" collapsed="false">
      <c r="A4244" s="29" t="s">
        <v>12614</v>
      </c>
      <c r="B4244" s="29" t="s">
        <v>10463</v>
      </c>
      <c r="C4244" s="29" t="s">
        <v>761</v>
      </c>
      <c r="D4244" s="29" t="s">
        <v>10463</v>
      </c>
      <c r="E4244" s="29" t="s">
        <v>761</v>
      </c>
      <c r="F4244" s="29" t="s">
        <v>4365</v>
      </c>
      <c r="G4244" s="29" t="s">
        <v>14122</v>
      </c>
      <c r="H4244" s="29" t="s">
        <v>50</v>
      </c>
      <c r="I4244" s="29" t="s">
        <v>13853</v>
      </c>
      <c r="J4244" s="29" t="s">
        <v>13854</v>
      </c>
      <c r="K4244" s="30" t="n">
        <v>400002</v>
      </c>
      <c r="L4244" s="31" t="s">
        <v>14124</v>
      </c>
      <c r="M4244" s="30"/>
      <c r="N4244" s="29" t="s">
        <v>54</v>
      </c>
      <c r="O4244" s="30" t="n">
        <v>8</v>
      </c>
      <c r="P4244" s="31" t="s">
        <v>55</v>
      </c>
    </row>
    <row r="4245" customFormat="false" ht="45" hidden="false" customHeight="false" outlineLevel="0" collapsed="false">
      <c r="A4245" s="29" t="s">
        <v>276</v>
      </c>
      <c r="B4245" s="29" t="s">
        <v>128</v>
      </c>
      <c r="C4245" s="29" t="s">
        <v>1682</v>
      </c>
      <c r="D4245" s="29" t="s">
        <v>14125</v>
      </c>
      <c r="E4245" s="29" t="s">
        <v>70</v>
      </c>
      <c r="F4245" s="29" t="s">
        <v>1682</v>
      </c>
      <c r="G4245" s="29" t="s">
        <v>14126</v>
      </c>
      <c r="H4245" s="29" t="s">
        <v>50</v>
      </c>
      <c r="I4245" s="29" t="s">
        <v>13853</v>
      </c>
      <c r="J4245" s="29" t="s">
        <v>13854</v>
      </c>
      <c r="K4245" s="30" t="n">
        <v>400002</v>
      </c>
      <c r="L4245" s="31" t="s">
        <v>14127</v>
      </c>
      <c r="M4245" s="30"/>
      <c r="N4245" s="29" t="s">
        <v>54</v>
      </c>
      <c r="O4245" s="30" t="n">
        <v>150</v>
      </c>
      <c r="P4245" s="31" t="s">
        <v>55</v>
      </c>
    </row>
    <row r="4246" customFormat="false" ht="45" hidden="false" customHeight="false" outlineLevel="0" collapsed="false">
      <c r="A4246" s="29" t="s">
        <v>14128</v>
      </c>
      <c r="B4246" s="29" t="s">
        <v>547</v>
      </c>
      <c r="C4246" s="29" t="s">
        <v>941</v>
      </c>
      <c r="D4246" s="29" t="s">
        <v>48</v>
      </c>
      <c r="E4246" s="29" t="s">
        <v>48</v>
      </c>
      <c r="F4246" s="29" t="s">
        <v>48</v>
      </c>
      <c r="G4246" s="29" t="s">
        <v>14129</v>
      </c>
      <c r="H4246" s="29" t="s">
        <v>50</v>
      </c>
      <c r="I4246" s="29" t="s">
        <v>13853</v>
      </c>
      <c r="J4246" s="29" t="s">
        <v>13854</v>
      </c>
      <c r="K4246" s="30" t="n">
        <v>400002</v>
      </c>
      <c r="L4246" s="30"/>
      <c r="M4246" s="31" t="s">
        <v>14130</v>
      </c>
      <c r="N4246" s="29" t="s">
        <v>54</v>
      </c>
      <c r="O4246" s="30" t="n">
        <v>400</v>
      </c>
      <c r="P4246" s="31" t="s">
        <v>55</v>
      </c>
    </row>
    <row r="4247" customFormat="false" ht="45" hidden="false" customHeight="false" outlineLevel="0" collapsed="false">
      <c r="A4247" s="29" t="s">
        <v>187</v>
      </c>
      <c r="B4247" s="29"/>
      <c r="C4247" s="29" t="s">
        <v>14131</v>
      </c>
      <c r="D4247" s="29" t="s">
        <v>14132</v>
      </c>
      <c r="E4247" s="29"/>
      <c r="F4247" s="29" t="s">
        <v>14131</v>
      </c>
      <c r="G4247" s="29" t="s">
        <v>14133</v>
      </c>
      <c r="H4247" s="29" t="s">
        <v>50</v>
      </c>
      <c r="I4247" s="29" t="s">
        <v>13853</v>
      </c>
      <c r="J4247" s="29" t="s">
        <v>13854</v>
      </c>
      <c r="K4247" s="30" t="n">
        <v>400002</v>
      </c>
      <c r="L4247" s="31" t="s">
        <v>14134</v>
      </c>
      <c r="M4247" s="30"/>
      <c r="N4247" s="29" t="s">
        <v>54</v>
      </c>
      <c r="O4247" s="30" t="n">
        <v>2600</v>
      </c>
      <c r="P4247" s="31" t="s">
        <v>55</v>
      </c>
    </row>
    <row r="4248" customFormat="false" ht="30" hidden="false" customHeight="false" outlineLevel="0" collapsed="false">
      <c r="A4248" s="29" t="s">
        <v>13177</v>
      </c>
      <c r="B4248" s="29" t="s">
        <v>155</v>
      </c>
      <c r="C4248" s="29" t="s">
        <v>14135</v>
      </c>
      <c r="D4248" s="29" t="s">
        <v>14136</v>
      </c>
      <c r="E4248" s="29" t="s">
        <v>271</v>
      </c>
      <c r="F4248" s="29" t="s">
        <v>14135</v>
      </c>
      <c r="G4248" s="29" t="s">
        <v>14137</v>
      </c>
      <c r="H4248" s="29" t="s">
        <v>50</v>
      </c>
      <c r="I4248" s="29" t="s">
        <v>13853</v>
      </c>
      <c r="J4248" s="29" t="s">
        <v>13854</v>
      </c>
      <c r="K4248" s="30" t="n">
        <v>400002</v>
      </c>
      <c r="L4248" s="31" t="s">
        <v>14138</v>
      </c>
      <c r="M4248" s="30"/>
      <c r="N4248" s="29" t="s">
        <v>54</v>
      </c>
      <c r="O4248" s="30" t="n">
        <v>100</v>
      </c>
      <c r="P4248" s="31" t="s">
        <v>55</v>
      </c>
    </row>
    <row r="4249" customFormat="false" ht="45" hidden="false" customHeight="false" outlineLevel="0" collapsed="false">
      <c r="A4249" s="29" t="s">
        <v>14139</v>
      </c>
      <c r="B4249" s="29" t="s">
        <v>2247</v>
      </c>
      <c r="C4249" s="29" t="s">
        <v>6829</v>
      </c>
      <c r="D4249" s="29" t="s">
        <v>2247</v>
      </c>
      <c r="E4249" s="29" t="s">
        <v>14140</v>
      </c>
      <c r="F4249" s="29" t="s">
        <v>930</v>
      </c>
      <c r="G4249" s="29" t="s">
        <v>14141</v>
      </c>
      <c r="H4249" s="29" t="s">
        <v>50</v>
      </c>
      <c r="I4249" s="29" t="s">
        <v>13853</v>
      </c>
      <c r="J4249" s="29" t="s">
        <v>13854</v>
      </c>
      <c r="K4249" s="30" t="n">
        <v>400002</v>
      </c>
      <c r="L4249" s="31" t="s">
        <v>14142</v>
      </c>
      <c r="M4249" s="30"/>
      <c r="N4249" s="29" t="s">
        <v>54</v>
      </c>
      <c r="O4249" s="30" t="n">
        <v>100</v>
      </c>
      <c r="P4249" s="31" t="s">
        <v>55</v>
      </c>
    </row>
    <row r="4250" customFormat="false" ht="30" hidden="false" customHeight="false" outlineLevel="0" collapsed="false">
      <c r="A4250" s="29" t="s">
        <v>10539</v>
      </c>
      <c r="B4250" s="29" t="s">
        <v>9302</v>
      </c>
      <c r="C4250" s="29" t="s">
        <v>761</v>
      </c>
      <c r="D4250" s="29" t="s">
        <v>14143</v>
      </c>
      <c r="E4250" s="29"/>
      <c r="F4250" s="29" t="s">
        <v>10284</v>
      </c>
      <c r="G4250" s="29" t="s">
        <v>14144</v>
      </c>
      <c r="H4250" s="29" t="s">
        <v>50</v>
      </c>
      <c r="I4250" s="29" t="s">
        <v>13853</v>
      </c>
      <c r="J4250" s="29" t="s">
        <v>13854</v>
      </c>
      <c r="K4250" s="30" t="n">
        <v>400002</v>
      </c>
      <c r="L4250" s="31" t="s">
        <v>14145</v>
      </c>
      <c r="M4250" s="30"/>
      <c r="N4250" s="29" t="s">
        <v>54</v>
      </c>
      <c r="O4250" s="30" t="n">
        <v>8</v>
      </c>
      <c r="P4250" s="31" t="s">
        <v>55</v>
      </c>
    </row>
    <row r="4251" customFormat="false" ht="30" hidden="false" customHeight="false" outlineLevel="0" collapsed="false">
      <c r="A4251" s="29" t="s">
        <v>761</v>
      </c>
      <c r="B4251" s="29" t="s">
        <v>9302</v>
      </c>
      <c r="C4251" s="29" t="s">
        <v>10284</v>
      </c>
      <c r="D4251" s="29" t="s">
        <v>10284</v>
      </c>
      <c r="E4251" s="29"/>
      <c r="F4251" s="29" t="s">
        <v>761</v>
      </c>
      <c r="G4251" s="29" t="s">
        <v>14146</v>
      </c>
      <c r="H4251" s="29" t="s">
        <v>50</v>
      </c>
      <c r="I4251" s="29" t="s">
        <v>13853</v>
      </c>
      <c r="J4251" s="29" t="s">
        <v>13854</v>
      </c>
      <c r="K4251" s="30" t="n">
        <v>400002</v>
      </c>
      <c r="L4251" s="31" t="s">
        <v>14147</v>
      </c>
      <c r="M4251" s="30"/>
      <c r="N4251" s="29" t="s">
        <v>54</v>
      </c>
      <c r="O4251" s="30" t="n">
        <v>8</v>
      </c>
      <c r="P4251" s="31" t="s">
        <v>55</v>
      </c>
    </row>
    <row r="4252" customFormat="false" ht="45" hidden="false" customHeight="false" outlineLevel="0" collapsed="false">
      <c r="A4252" s="29" t="s">
        <v>2577</v>
      </c>
      <c r="B4252" s="29" t="s">
        <v>1719</v>
      </c>
      <c r="C4252" s="29" t="s">
        <v>14148</v>
      </c>
      <c r="D4252" s="29" t="s">
        <v>9918</v>
      </c>
      <c r="E4252" s="29"/>
      <c r="F4252" s="29" t="s">
        <v>1214</v>
      </c>
      <c r="G4252" s="29" t="s">
        <v>14149</v>
      </c>
      <c r="H4252" s="29" t="s">
        <v>50</v>
      </c>
      <c r="I4252" s="29" t="s">
        <v>13853</v>
      </c>
      <c r="J4252" s="29" t="s">
        <v>13854</v>
      </c>
      <c r="K4252" s="30" t="n">
        <v>400002</v>
      </c>
      <c r="L4252" s="31" t="s">
        <v>14150</v>
      </c>
      <c r="M4252" s="30"/>
      <c r="N4252" s="29" t="s">
        <v>54</v>
      </c>
      <c r="O4252" s="30" t="n">
        <v>8</v>
      </c>
      <c r="P4252" s="31" t="s">
        <v>55</v>
      </c>
    </row>
    <row r="4253" customFormat="false" ht="45" hidden="false" customHeight="false" outlineLevel="0" collapsed="false">
      <c r="A4253" s="29" t="s">
        <v>8064</v>
      </c>
      <c r="B4253" s="29" t="s">
        <v>14151</v>
      </c>
      <c r="C4253" s="29" t="s">
        <v>14152</v>
      </c>
      <c r="D4253" s="29" t="s">
        <v>14151</v>
      </c>
      <c r="E4253" s="29"/>
      <c r="F4253" s="29"/>
      <c r="G4253" s="29" t="s">
        <v>14153</v>
      </c>
      <c r="H4253" s="29" t="s">
        <v>50</v>
      </c>
      <c r="I4253" s="29" t="s">
        <v>13853</v>
      </c>
      <c r="J4253" s="29" t="s">
        <v>13854</v>
      </c>
      <c r="K4253" s="30" t="n">
        <v>400002</v>
      </c>
      <c r="L4253" s="31" t="s">
        <v>14154</v>
      </c>
      <c r="M4253" s="30"/>
      <c r="N4253" s="29" t="s">
        <v>54</v>
      </c>
      <c r="O4253" s="30" t="n">
        <v>300</v>
      </c>
      <c r="P4253" s="31" t="s">
        <v>55</v>
      </c>
    </row>
    <row r="4254" customFormat="false" ht="45" hidden="false" customHeight="false" outlineLevel="0" collapsed="false">
      <c r="A4254" s="29" t="s">
        <v>8715</v>
      </c>
      <c r="B4254" s="29"/>
      <c r="C4254" s="29" t="s">
        <v>8541</v>
      </c>
      <c r="D4254" s="29" t="s">
        <v>14155</v>
      </c>
      <c r="E4254" s="29"/>
      <c r="F4254" s="29" t="s">
        <v>8541</v>
      </c>
      <c r="G4254" s="29" t="s">
        <v>14156</v>
      </c>
      <c r="H4254" s="29" t="s">
        <v>50</v>
      </c>
      <c r="I4254" s="29" t="s">
        <v>13853</v>
      </c>
      <c r="J4254" s="29" t="s">
        <v>13854</v>
      </c>
      <c r="K4254" s="30" t="n">
        <v>400002</v>
      </c>
      <c r="L4254" s="31" t="s">
        <v>14157</v>
      </c>
      <c r="M4254" s="30"/>
      <c r="N4254" s="29" t="s">
        <v>54</v>
      </c>
      <c r="O4254" s="30" t="n">
        <v>308</v>
      </c>
      <c r="P4254" s="31" t="s">
        <v>55</v>
      </c>
    </row>
    <row r="4255" customFormat="false" ht="30" hidden="false" customHeight="false" outlineLevel="0" collapsed="false">
      <c r="A4255" s="29" t="s">
        <v>10922</v>
      </c>
      <c r="B4255" s="29" t="s">
        <v>128</v>
      </c>
      <c r="C4255" s="29" t="s">
        <v>4552</v>
      </c>
      <c r="D4255" s="29" t="s">
        <v>1483</v>
      </c>
      <c r="E4255" s="29" t="s">
        <v>547</v>
      </c>
      <c r="F4255" s="29" t="s">
        <v>14158</v>
      </c>
      <c r="G4255" s="29" t="s">
        <v>14159</v>
      </c>
      <c r="H4255" s="29" t="s">
        <v>50</v>
      </c>
      <c r="I4255" s="29" t="s">
        <v>13853</v>
      </c>
      <c r="J4255" s="29" t="s">
        <v>13854</v>
      </c>
      <c r="K4255" s="30" t="n">
        <v>400002</v>
      </c>
      <c r="L4255" s="31" t="s">
        <v>14160</v>
      </c>
      <c r="M4255" s="30"/>
      <c r="N4255" s="29" t="s">
        <v>54</v>
      </c>
      <c r="O4255" s="30" t="n">
        <v>8</v>
      </c>
      <c r="P4255" s="31" t="s">
        <v>55</v>
      </c>
    </row>
    <row r="4256" customFormat="false" ht="45" hidden="false" customHeight="false" outlineLevel="0" collapsed="false">
      <c r="A4256" s="29" t="s">
        <v>1111</v>
      </c>
      <c r="B4256" s="29" t="s">
        <v>10399</v>
      </c>
      <c r="C4256" s="29" t="s">
        <v>8474</v>
      </c>
      <c r="D4256" s="29" t="s">
        <v>10399</v>
      </c>
      <c r="E4256" s="29" t="s">
        <v>233</v>
      </c>
      <c r="F4256" s="29" t="s">
        <v>14161</v>
      </c>
      <c r="G4256" s="29" t="s">
        <v>14162</v>
      </c>
      <c r="H4256" s="29" t="s">
        <v>50</v>
      </c>
      <c r="I4256" s="29" t="s">
        <v>13853</v>
      </c>
      <c r="J4256" s="29" t="s">
        <v>13854</v>
      </c>
      <c r="K4256" s="30" t="n">
        <v>400002</v>
      </c>
      <c r="L4256" s="31" t="s">
        <v>14163</v>
      </c>
      <c r="M4256" s="30"/>
      <c r="N4256" s="29" t="s">
        <v>54</v>
      </c>
      <c r="O4256" s="30" t="n">
        <v>8</v>
      </c>
      <c r="P4256" s="31" t="s">
        <v>55</v>
      </c>
    </row>
    <row r="4257" customFormat="false" ht="45" hidden="false" customHeight="false" outlineLevel="0" collapsed="false">
      <c r="A4257" s="29" t="s">
        <v>10595</v>
      </c>
      <c r="B4257" s="29" t="s">
        <v>1111</v>
      </c>
      <c r="C4257" s="29" t="s">
        <v>8474</v>
      </c>
      <c r="D4257" s="29" t="s">
        <v>1111</v>
      </c>
      <c r="E4257" s="29" t="s">
        <v>10399</v>
      </c>
      <c r="F4257" s="29" t="s">
        <v>8474</v>
      </c>
      <c r="G4257" s="29" t="s">
        <v>14164</v>
      </c>
      <c r="H4257" s="29" t="s">
        <v>50</v>
      </c>
      <c r="I4257" s="29" t="s">
        <v>13853</v>
      </c>
      <c r="J4257" s="29" t="s">
        <v>13854</v>
      </c>
      <c r="K4257" s="30" t="n">
        <v>400002</v>
      </c>
      <c r="L4257" s="31" t="s">
        <v>14165</v>
      </c>
      <c r="M4257" s="30"/>
      <c r="N4257" s="29" t="s">
        <v>54</v>
      </c>
      <c r="O4257" s="30" t="n">
        <v>8</v>
      </c>
      <c r="P4257" s="31" t="s">
        <v>55</v>
      </c>
    </row>
    <row r="4258" customFormat="false" ht="45" hidden="false" customHeight="false" outlineLevel="0" collapsed="false">
      <c r="A4258" s="29" t="s">
        <v>8706</v>
      </c>
      <c r="B4258" s="29"/>
      <c r="C4258" s="29" t="s">
        <v>5391</v>
      </c>
      <c r="D4258" s="29" t="s">
        <v>1786</v>
      </c>
      <c r="E4258" s="29"/>
      <c r="F4258" s="29" t="s">
        <v>5391</v>
      </c>
      <c r="G4258" s="29" t="s">
        <v>14166</v>
      </c>
      <c r="H4258" s="29" t="s">
        <v>50</v>
      </c>
      <c r="I4258" s="29" t="s">
        <v>13853</v>
      </c>
      <c r="J4258" s="29" t="s">
        <v>13854</v>
      </c>
      <c r="K4258" s="30" t="n">
        <v>400002</v>
      </c>
      <c r="L4258" s="31" t="s">
        <v>14167</v>
      </c>
      <c r="M4258" s="30"/>
      <c r="N4258" s="29" t="s">
        <v>54</v>
      </c>
      <c r="O4258" s="30" t="n">
        <v>200</v>
      </c>
      <c r="P4258" s="31" t="s">
        <v>55</v>
      </c>
    </row>
    <row r="4259" customFormat="false" ht="45" hidden="false" customHeight="false" outlineLevel="0" collapsed="false">
      <c r="A4259" s="29" t="s">
        <v>752</v>
      </c>
      <c r="B4259" s="29" t="s">
        <v>57</v>
      </c>
      <c r="C4259" s="29" t="s">
        <v>1682</v>
      </c>
      <c r="D4259" s="29" t="s">
        <v>7364</v>
      </c>
      <c r="E4259" s="29" t="s">
        <v>423</v>
      </c>
      <c r="F4259" s="29" t="s">
        <v>1682</v>
      </c>
      <c r="G4259" s="29" t="s">
        <v>14168</v>
      </c>
      <c r="H4259" s="29" t="s">
        <v>50</v>
      </c>
      <c r="I4259" s="29" t="s">
        <v>13853</v>
      </c>
      <c r="J4259" s="29" t="s">
        <v>13854</v>
      </c>
      <c r="K4259" s="30" t="n">
        <v>400002</v>
      </c>
      <c r="L4259" s="31" t="s">
        <v>14169</v>
      </c>
      <c r="M4259" s="30"/>
      <c r="N4259" s="29" t="s">
        <v>54</v>
      </c>
      <c r="O4259" s="30" t="n">
        <v>8</v>
      </c>
      <c r="P4259" s="31" t="s">
        <v>55</v>
      </c>
    </row>
    <row r="4260" customFormat="false" ht="60" hidden="false" customHeight="false" outlineLevel="0" collapsed="false">
      <c r="A4260" s="29" t="s">
        <v>924</v>
      </c>
      <c r="B4260" s="29"/>
      <c r="C4260" s="29" t="s">
        <v>761</v>
      </c>
      <c r="D4260" s="29" t="s">
        <v>8858</v>
      </c>
      <c r="E4260" s="29"/>
      <c r="F4260" s="29" t="s">
        <v>761</v>
      </c>
      <c r="G4260" s="29" t="s">
        <v>14170</v>
      </c>
      <c r="H4260" s="29" t="s">
        <v>50</v>
      </c>
      <c r="I4260" s="29" t="s">
        <v>13853</v>
      </c>
      <c r="J4260" s="29" t="s">
        <v>13854</v>
      </c>
      <c r="K4260" s="30" t="n">
        <v>400002</v>
      </c>
      <c r="L4260" s="31" t="s">
        <v>14171</v>
      </c>
      <c r="M4260" s="30"/>
      <c r="N4260" s="29" t="s">
        <v>54</v>
      </c>
      <c r="O4260" s="30" t="n">
        <v>200</v>
      </c>
      <c r="P4260" s="31" t="s">
        <v>55</v>
      </c>
    </row>
    <row r="4261" customFormat="false" ht="45" hidden="false" customHeight="false" outlineLevel="0" collapsed="false">
      <c r="A4261" s="29" t="s">
        <v>2721</v>
      </c>
      <c r="B4261" s="29" t="s">
        <v>14172</v>
      </c>
      <c r="C4261" s="29" t="s">
        <v>62</v>
      </c>
      <c r="D4261" s="29" t="s">
        <v>14172</v>
      </c>
      <c r="E4261" s="29"/>
      <c r="F4261" s="29" t="s">
        <v>62</v>
      </c>
      <c r="G4261" s="29" t="s">
        <v>14173</v>
      </c>
      <c r="H4261" s="29" t="s">
        <v>50</v>
      </c>
      <c r="I4261" s="29" t="s">
        <v>13853</v>
      </c>
      <c r="J4261" s="29" t="s">
        <v>13854</v>
      </c>
      <c r="K4261" s="30" t="n">
        <v>400002</v>
      </c>
      <c r="L4261" s="31" t="s">
        <v>14174</v>
      </c>
      <c r="M4261" s="30"/>
      <c r="N4261" s="29" t="s">
        <v>54</v>
      </c>
      <c r="O4261" s="30" t="n">
        <v>100</v>
      </c>
      <c r="P4261" s="31" t="s">
        <v>55</v>
      </c>
    </row>
    <row r="4262" customFormat="false" ht="30" hidden="false" customHeight="false" outlineLevel="0" collapsed="false">
      <c r="A4262" s="29" t="s">
        <v>7138</v>
      </c>
      <c r="B4262" s="29" t="s">
        <v>844</v>
      </c>
      <c r="C4262" s="29" t="s">
        <v>132</v>
      </c>
      <c r="D4262" s="29" t="s">
        <v>14175</v>
      </c>
      <c r="E4262" s="29"/>
      <c r="F4262" s="29" t="s">
        <v>132</v>
      </c>
      <c r="G4262" s="29" t="s">
        <v>14176</v>
      </c>
      <c r="H4262" s="29" t="s">
        <v>50</v>
      </c>
      <c r="I4262" s="29" t="s">
        <v>13853</v>
      </c>
      <c r="J4262" s="29" t="s">
        <v>13854</v>
      </c>
      <c r="K4262" s="30" t="n">
        <v>400002</v>
      </c>
      <c r="L4262" s="31" t="s">
        <v>14177</v>
      </c>
      <c r="M4262" s="30"/>
      <c r="N4262" s="29" t="s">
        <v>54</v>
      </c>
      <c r="O4262" s="30" t="n">
        <v>308</v>
      </c>
      <c r="P4262" s="31" t="s">
        <v>55</v>
      </c>
    </row>
    <row r="4263" customFormat="false" ht="45" hidden="false" customHeight="false" outlineLevel="0" collapsed="false">
      <c r="A4263" s="29" t="s">
        <v>8714</v>
      </c>
      <c r="B4263" s="29"/>
      <c r="C4263" s="29" t="s">
        <v>963</v>
      </c>
      <c r="D4263" s="29" t="s">
        <v>8714</v>
      </c>
      <c r="E4263" s="29" t="s">
        <v>261</v>
      </c>
      <c r="F4263" s="29" t="s">
        <v>155</v>
      </c>
      <c r="G4263" s="29" t="s">
        <v>14178</v>
      </c>
      <c r="H4263" s="29" t="s">
        <v>50</v>
      </c>
      <c r="I4263" s="29" t="s">
        <v>13853</v>
      </c>
      <c r="J4263" s="29" t="s">
        <v>13854</v>
      </c>
      <c r="K4263" s="30" t="n">
        <v>400002</v>
      </c>
      <c r="L4263" s="31" t="s">
        <v>14179</v>
      </c>
      <c r="M4263" s="30"/>
      <c r="N4263" s="29" t="s">
        <v>54</v>
      </c>
      <c r="O4263" s="30" t="n">
        <v>200</v>
      </c>
      <c r="P4263" s="31" t="s">
        <v>55</v>
      </c>
    </row>
    <row r="4264" customFormat="false" ht="45" hidden="false" customHeight="false" outlineLevel="0" collapsed="false">
      <c r="A4264" s="29" t="s">
        <v>14180</v>
      </c>
      <c r="B4264" s="29"/>
      <c r="C4264" s="29" t="s">
        <v>132</v>
      </c>
      <c r="D4264" s="29" t="s">
        <v>56</v>
      </c>
      <c r="E4264" s="29" t="s">
        <v>1284</v>
      </c>
      <c r="F4264" s="29" t="s">
        <v>132</v>
      </c>
      <c r="G4264" s="29" t="s">
        <v>14181</v>
      </c>
      <c r="H4264" s="29" t="s">
        <v>50</v>
      </c>
      <c r="I4264" s="29" t="s">
        <v>13853</v>
      </c>
      <c r="J4264" s="29" t="s">
        <v>13854</v>
      </c>
      <c r="K4264" s="30" t="n">
        <v>400002</v>
      </c>
      <c r="L4264" s="31" t="s">
        <v>14182</v>
      </c>
      <c r="M4264" s="30"/>
      <c r="N4264" s="29" t="s">
        <v>54</v>
      </c>
      <c r="O4264" s="30" t="n">
        <v>100</v>
      </c>
      <c r="P4264" s="31" t="s">
        <v>55</v>
      </c>
    </row>
    <row r="4265" customFormat="false" ht="60" hidden="false" customHeight="false" outlineLevel="0" collapsed="false">
      <c r="A4265" s="29" t="s">
        <v>14180</v>
      </c>
      <c r="B4265" s="29"/>
      <c r="C4265" s="29" t="s">
        <v>132</v>
      </c>
      <c r="D4265" s="29" t="s">
        <v>56</v>
      </c>
      <c r="E4265" s="29" t="s">
        <v>1284</v>
      </c>
      <c r="F4265" s="29" t="s">
        <v>132</v>
      </c>
      <c r="G4265" s="29" t="s">
        <v>14183</v>
      </c>
      <c r="H4265" s="29" t="s">
        <v>50</v>
      </c>
      <c r="I4265" s="29" t="s">
        <v>13853</v>
      </c>
      <c r="J4265" s="29" t="s">
        <v>13854</v>
      </c>
      <c r="K4265" s="30" t="n">
        <v>400002</v>
      </c>
      <c r="L4265" s="31" t="s">
        <v>14184</v>
      </c>
      <c r="M4265" s="30"/>
      <c r="N4265" s="29" t="s">
        <v>54</v>
      </c>
      <c r="O4265" s="30" t="n">
        <v>100</v>
      </c>
      <c r="P4265" s="31" t="s">
        <v>55</v>
      </c>
    </row>
    <row r="4266" customFormat="false" ht="45" hidden="false" customHeight="false" outlineLevel="0" collapsed="false">
      <c r="A4266" s="29" t="s">
        <v>1663</v>
      </c>
      <c r="B4266" s="29" t="s">
        <v>447</v>
      </c>
      <c r="C4266" s="29" t="s">
        <v>14185</v>
      </c>
      <c r="D4266" s="29" t="s">
        <v>48</v>
      </c>
      <c r="E4266" s="29" t="s">
        <v>48</v>
      </c>
      <c r="F4266" s="29" t="s">
        <v>48</v>
      </c>
      <c r="G4266" s="29" t="s">
        <v>14186</v>
      </c>
      <c r="H4266" s="29" t="s">
        <v>50</v>
      </c>
      <c r="I4266" s="29" t="s">
        <v>13853</v>
      </c>
      <c r="J4266" s="29" t="s">
        <v>13854</v>
      </c>
      <c r="K4266" s="30" t="n">
        <v>400002</v>
      </c>
      <c r="L4266" s="31" t="s">
        <v>14187</v>
      </c>
      <c r="M4266" s="30"/>
      <c r="N4266" s="29" t="s">
        <v>54</v>
      </c>
      <c r="O4266" s="30" t="n">
        <v>200</v>
      </c>
      <c r="P4266" s="31" t="s">
        <v>55</v>
      </c>
    </row>
    <row r="4267" customFormat="false" ht="45" hidden="false" customHeight="false" outlineLevel="0" collapsed="false">
      <c r="A4267" s="29" t="s">
        <v>12837</v>
      </c>
      <c r="B4267" s="29" t="s">
        <v>2339</v>
      </c>
      <c r="C4267" s="29" t="s">
        <v>8355</v>
      </c>
      <c r="D4267" s="29" t="s">
        <v>2339</v>
      </c>
      <c r="E4267" s="29"/>
      <c r="F4267" s="29" t="s">
        <v>8355</v>
      </c>
      <c r="G4267" s="29" t="s">
        <v>14188</v>
      </c>
      <c r="H4267" s="29" t="s">
        <v>50</v>
      </c>
      <c r="I4267" s="29" t="s">
        <v>13853</v>
      </c>
      <c r="J4267" s="29" t="s">
        <v>13854</v>
      </c>
      <c r="K4267" s="30" t="n">
        <v>400002</v>
      </c>
      <c r="L4267" s="31" t="s">
        <v>14189</v>
      </c>
      <c r="M4267" s="30"/>
      <c r="N4267" s="29" t="s">
        <v>54</v>
      </c>
      <c r="O4267" s="30" t="n">
        <v>300</v>
      </c>
      <c r="P4267" s="31" t="s">
        <v>55</v>
      </c>
    </row>
    <row r="4268" customFormat="false" ht="45" hidden="false" customHeight="false" outlineLevel="0" collapsed="false">
      <c r="A4268" s="29" t="s">
        <v>14190</v>
      </c>
      <c r="B4268" s="29" t="s">
        <v>10135</v>
      </c>
      <c r="C4268" s="29" t="s">
        <v>14191</v>
      </c>
      <c r="D4268" s="29" t="s">
        <v>10135</v>
      </c>
      <c r="E4268" s="29"/>
      <c r="F4268" s="29" t="s">
        <v>3422</v>
      </c>
      <c r="G4268" s="29" t="s">
        <v>14192</v>
      </c>
      <c r="H4268" s="29" t="s">
        <v>50</v>
      </c>
      <c r="I4268" s="29" t="s">
        <v>13853</v>
      </c>
      <c r="J4268" s="29" t="s">
        <v>13854</v>
      </c>
      <c r="K4268" s="30" t="n">
        <v>400002</v>
      </c>
      <c r="L4268" s="31" t="s">
        <v>14193</v>
      </c>
      <c r="M4268" s="30"/>
      <c r="N4268" s="29" t="s">
        <v>54</v>
      </c>
      <c r="O4268" s="30" t="n">
        <v>200</v>
      </c>
      <c r="P4268" s="31" t="s">
        <v>55</v>
      </c>
    </row>
    <row r="4269" customFormat="false" ht="45" hidden="false" customHeight="false" outlineLevel="0" collapsed="false">
      <c r="A4269" s="29" t="s">
        <v>5378</v>
      </c>
      <c r="B4269" s="29" t="s">
        <v>14194</v>
      </c>
      <c r="C4269" s="29" t="s">
        <v>1156</v>
      </c>
      <c r="D4269" s="29" t="s">
        <v>14194</v>
      </c>
      <c r="E4269" s="29"/>
      <c r="F4269" s="29" t="s">
        <v>2758</v>
      </c>
      <c r="G4269" s="29" t="s">
        <v>14195</v>
      </c>
      <c r="H4269" s="29" t="s">
        <v>50</v>
      </c>
      <c r="I4269" s="29" t="s">
        <v>13853</v>
      </c>
      <c r="J4269" s="29" t="s">
        <v>13854</v>
      </c>
      <c r="K4269" s="30" t="n">
        <v>400002</v>
      </c>
      <c r="L4269" s="31" t="s">
        <v>14196</v>
      </c>
      <c r="M4269" s="30"/>
      <c r="N4269" s="29" t="s">
        <v>54</v>
      </c>
      <c r="O4269" s="30" t="n">
        <v>100</v>
      </c>
      <c r="P4269" s="31" t="s">
        <v>55</v>
      </c>
    </row>
    <row r="4270" customFormat="false" ht="45" hidden="false" customHeight="false" outlineLevel="0" collapsed="false">
      <c r="A4270" s="29" t="s">
        <v>14197</v>
      </c>
      <c r="B4270" s="29" t="s">
        <v>228</v>
      </c>
      <c r="C4270" s="29" t="s">
        <v>7679</v>
      </c>
      <c r="D4270" s="29" t="s">
        <v>14198</v>
      </c>
      <c r="E4270" s="29"/>
      <c r="F4270" s="29" t="s">
        <v>228</v>
      </c>
      <c r="G4270" s="29" t="s">
        <v>14199</v>
      </c>
      <c r="H4270" s="29" t="s">
        <v>50</v>
      </c>
      <c r="I4270" s="29" t="s">
        <v>13853</v>
      </c>
      <c r="J4270" s="29" t="s">
        <v>13854</v>
      </c>
      <c r="K4270" s="30" t="n">
        <v>400002</v>
      </c>
      <c r="L4270" s="31" t="s">
        <v>14200</v>
      </c>
      <c r="M4270" s="30"/>
      <c r="N4270" s="29" t="s">
        <v>54</v>
      </c>
      <c r="O4270" s="30" t="n">
        <v>8</v>
      </c>
      <c r="P4270" s="31" t="s">
        <v>55</v>
      </c>
    </row>
    <row r="4271" customFormat="false" ht="30" hidden="false" customHeight="false" outlineLevel="0" collapsed="false">
      <c r="A4271" s="29" t="s">
        <v>14201</v>
      </c>
      <c r="B4271" s="29" t="s">
        <v>155</v>
      </c>
      <c r="C4271" s="29" t="s">
        <v>14202</v>
      </c>
      <c r="D4271" s="29" t="s">
        <v>155</v>
      </c>
      <c r="E4271" s="29"/>
      <c r="F4271" s="29" t="s">
        <v>14202</v>
      </c>
      <c r="G4271" s="29" t="s">
        <v>14203</v>
      </c>
      <c r="H4271" s="29" t="s">
        <v>50</v>
      </c>
      <c r="I4271" s="29" t="s">
        <v>13853</v>
      </c>
      <c r="J4271" s="29" t="s">
        <v>13854</v>
      </c>
      <c r="K4271" s="30" t="n">
        <v>400002</v>
      </c>
      <c r="L4271" s="31" t="s">
        <v>14204</v>
      </c>
      <c r="M4271" s="30"/>
      <c r="N4271" s="29" t="s">
        <v>54</v>
      </c>
      <c r="O4271" s="30" t="n">
        <v>8</v>
      </c>
      <c r="P4271" s="31" t="s">
        <v>55</v>
      </c>
    </row>
    <row r="4272" customFormat="false" ht="45" hidden="false" customHeight="false" outlineLevel="0" collapsed="false">
      <c r="A4272" s="29" t="s">
        <v>418</v>
      </c>
      <c r="B4272" s="29" t="s">
        <v>155</v>
      </c>
      <c r="C4272" s="29" t="s">
        <v>14205</v>
      </c>
      <c r="D4272" s="29" t="s">
        <v>14206</v>
      </c>
      <c r="E4272" s="29" t="s">
        <v>155</v>
      </c>
      <c r="F4272" s="29" t="s">
        <v>14207</v>
      </c>
      <c r="G4272" s="29" t="s">
        <v>14208</v>
      </c>
      <c r="H4272" s="29" t="s">
        <v>50</v>
      </c>
      <c r="I4272" s="29" t="s">
        <v>13853</v>
      </c>
      <c r="J4272" s="29" t="s">
        <v>13854</v>
      </c>
      <c r="K4272" s="30" t="n">
        <v>400002</v>
      </c>
      <c r="L4272" s="31" t="s">
        <v>14209</v>
      </c>
      <c r="M4272" s="30"/>
      <c r="N4272" s="29" t="s">
        <v>54</v>
      </c>
      <c r="O4272" s="30" t="n">
        <v>100</v>
      </c>
      <c r="P4272" s="31" t="s">
        <v>55</v>
      </c>
    </row>
    <row r="4273" customFormat="false" ht="45" hidden="false" customHeight="false" outlineLevel="0" collapsed="false">
      <c r="A4273" s="29" t="s">
        <v>602</v>
      </c>
      <c r="B4273" s="29" t="s">
        <v>165</v>
      </c>
      <c r="C4273" s="29" t="s">
        <v>132</v>
      </c>
      <c r="D4273" s="29" t="s">
        <v>14210</v>
      </c>
      <c r="E4273" s="29"/>
      <c r="F4273" s="29"/>
      <c r="G4273" s="29" t="s">
        <v>14211</v>
      </c>
      <c r="H4273" s="29" t="s">
        <v>50</v>
      </c>
      <c r="I4273" s="29" t="s">
        <v>13853</v>
      </c>
      <c r="J4273" s="29" t="s">
        <v>13854</v>
      </c>
      <c r="K4273" s="30" t="n">
        <v>400002</v>
      </c>
      <c r="L4273" s="31" t="s">
        <v>14212</v>
      </c>
      <c r="M4273" s="30"/>
      <c r="N4273" s="29" t="s">
        <v>54</v>
      </c>
      <c r="O4273" s="30" t="n">
        <v>308</v>
      </c>
      <c r="P4273" s="31" t="s">
        <v>55</v>
      </c>
    </row>
    <row r="4274" customFormat="false" ht="45" hidden="false" customHeight="false" outlineLevel="0" collapsed="false">
      <c r="A4274" s="29" t="s">
        <v>298</v>
      </c>
      <c r="B4274" s="29"/>
      <c r="C4274" s="29" t="s">
        <v>681</v>
      </c>
      <c r="D4274" s="29" t="s">
        <v>642</v>
      </c>
      <c r="E4274" s="29" t="s">
        <v>14213</v>
      </c>
      <c r="F4274" s="29" t="s">
        <v>681</v>
      </c>
      <c r="G4274" s="29" t="s">
        <v>14214</v>
      </c>
      <c r="H4274" s="29" t="s">
        <v>50</v>
      </c>
      <c r="I4274" s="29" t="s">
        <v>13853</v>
      </c>
      <c r="J4274" s="29" t="s">
        <v>13854</v>
      </c>
      <c r="K4274" s="30" t="n">
        <v>400002</v>
      </c>
      <c r="L4274" s="31" t="s">
        <v>14215</v>
      </c>
      <c r="M4274" s="30"/>
      <c r="N4274" s="29" t="s">
        <v>54</v>
      </c>
      <c r="O4274" s="30" t="n">
        <v>108</v>
      </c>
      <c r="P4274" s="31" t="s">
        <v>55</v>
      </c>
    </row>
    <row r="4275" customFormat="false" ht="45" hidden="false" customHeight="false" outlineLevel="0" collapsed="false">
      <c r="A4275" s="29" t="s">
        <v>1077</v>
      </c>
      <c r="B4275" s="29" t="s">
        <v>57</v>
      </c>
      <c r="C4275" s="29" t="s">
        <v>14216</v>
      </c>
      <c r="D4275" s="29" t="s">
        <v>169</v>
      </c>
      <c r="E4275" s="29" t="s">
        <v>57</v>
      </c>
      <c r="F4275" s="29" t="s">
        <v>14217</v>
      </c>
      <c r="G4275" s="29" t="s">
        <v>14218</v>
      </c>
      <c r="H4275" s="29" t="s">
        <v>50</v>
      </c>
      <c r="I4275" s="29" t="s">
        <v>13853</v>
      </c>
      <c r="J4275" s="29" t="s">
        <v>13854</v>
      </c>
      <c r="K4275" s="30" t="n">
        <v>400002</v>
      </c>
      <c r="L4275" s="31" t="s">
        <v>14219</v>
      </c>
      <c r="M4275" s="30"/>
      <c r="N4275" s="29" t="s">
        <v>54</v>
      </c>
      <c r="O4275" s="30" t="n">
        <v>108</v>
      </c>
      <c r="P4275" s="31" t="s">
        <v>55</v>
      </c>
    </row>
    <row r="4276" customFormat="false" ht="45" hidden="false" customHeight="false" outlineLevel="0" collapsed="false">
      <c r="A4276" s="29" t="s">
        <v>14220</v>
      </c>
      <c r="B4276" s="29" t="s">
        <v>536</v>
      </c>
      <c r="C4276" s="29" t="s">
        <v>14216</v>
      </c>
      <c r="D4276" s="29" t="s">
        <v>169</v>
      </c>
      <c r="E4276" s="29" t="s">
        <v>57</v>
      </c>
      <c r="F4276" s="29" t="s">
        <v>14221</v>
      </c>
      <c r="G4276" s="29" t="s">
        <v>14218</v>
      </c>
      <c r="H4276" s="29" t="s">
        <v>50</v>
      </c>
      <c r="I4276" s="29" t="s">
        <v>13853</v>
      </c>
      <c r="J4276" s="29" t="s">
        <v>13854</v>
      </c>
      <c r="K4276" s="30" t="n">
        <v>400002</v>
      </c>
      <c r="L4276" s="31" t="s">
        <v>14222</v>
      </c>
      <c r="M4276" s="30"/>
      <c r="N4276" s="29" t="s">
        <v>54</v>
      </c>
      <c r="O4276" s="30" t="n">
        <v>308</v>
      </c>
      <c r="P4276" s="31" t="s">
        <v>55</v>
      </c>
    </row>
    <row r="4277" customFormat="false" ht="45" hidden="false" customHeight="false" outlineLevel="0" collapsed="false">
      <c r="A4277" s="29" t="s">
        <v>3500</v>
      </c>
      <c r="B4277" s="29" t="s">
        <v>418</v>
      </c>
      <c r="C4277" s="29" t="s">
        <v>12387</v>
      </c>
      <c r="D4277" s="29" t="s">
        <v>12550</v>
      </c>
      <c r="E4277" s="29"/>
      <c r="F4277" s="29" t="s">
        <v>9726</v>
      </c>
      <c r="G4277" s="29" t="s">
        <v>14223</v>
      </c>
      <c r="H4277" s="29" t="s">
        <v>50</v>
      </c>
      <c r="I4277" s="29" t="s">
        <v>13853</v>
      </c>
      <c r="J4277" s="29" t="s">
        <v>13854</v>
      </c>
      <c r="K4277" s="30" t="n">
        <v>400002</v>
      </c>
      <c r="L4277" s="31" t="s">
        <v>14224</v>
      </c>
      <c r="M4277" s="30"/>
      <c r="N4277" s="29" t="s">
        <v>54</v>
      </c>
      <c r="O4277" s="30" t="n">
        <v>400</v>
      </c>
      <c r="P4277" s="31" t="s">
        <v>55</v>
      </c>
    </row>
    <row r="4278" customFormat="false" ht="45" hidden="false" customHeight="false" outlineLevel="0" collapsed="false">
      <c r="A4278" s="29" t="s">
        <v>1118</v>
      </c>
      <c r="B4278" s="29" t="s">
        <v>233</v>
      </c>
      <c r="C4278" s="29" t="s">
        <v>8030</v>
      </c>
      <c r="D4278" s="29" t="s">
        <v>233</v>
      </c>
      <c r="E4278" s="29" t="s">
        <v>368</v>
      </c>
      <c r="F4278" s="29" t="s">
        <v>8030</v>
      </c>
      <c r="G4278" s="29" t="s">
        <v>14225</v>
      </c>
      <c r="H4278" s="29" t="s">
        <v>50</v>
      </c>
      <c r="I4278" s="29" t="s">
        <v>13853</v>
      </c>
      <c r="J4278" s="29" t="s">
        <v>13854</v>
      </c>
      <c r="K4278" s="30" t="n">
        <v>400002</v>
      </c>
      <c r="L4278" s="31" t="s">
        <v>14226</v>
      </c>
      <c r="M4278" s="30"/>
      <c r="N4278" s="29" t="s">
        <v>54</v>
      </c>
      <c r="O4278" s="30" t="n">
        <v>308</v>
      </c>
      <c r="P4278" s="31" t="s">
        <v>55</v>
      </c>
    </row>
    <row r="4279" customFormat="false" ht="45" hidden="false" customHeight="false" outlineLevel="0" collapsed="false">
      <c r="A4279" s="29" t="s">
        <v>14227</v>
      </c>
      <c r="B4279" s="29" t="s">
        <v>1011</v>
      </c>
      <c r="C4279" s="29" t="s">
        <v>128</v>
      </c>
      <c r="D4279" s="29" t="s">
        <v>14228</v>
      </c>
      <c r="E4279" s="29"/>
      <c r="F4279" s="29" t="s">
        <v>14227</v>
      </c>
      <c r="G4279" s="29" t="s">
        <v>14229</v>
      </c>
      <c r="H4279" s="29" t="s">
        <v>50</v>
      </c>
      <c r="I4279" s="29" t="s">
        <v>13853</v>
      </c>
      <c r="J4279" s="29" t="s">
        <v>13854</v>
      </c>
      <c r="K4279" s="30" t="n">
        <v>400002</v>
      </c>
      <c r="L4279" s="31" t="s">
        <v>14230</v>
      </c>
      <c r="M4279" s="30"/>
      <c r="N4279" s="29" t="s">
        <v>54</v>
      </c>
      <c r="O4279" s="30" t="n">
        <v>8</v>
      </c>
      <c r="P4279" s="31" t="s">
        <v>55</v>
      </c>
    </row>
    <row r="4280" customFormat="false" ht="45" hidden="false" customHeight="false" outlineLevel="0" collapsed="false">
      <c r="A4280" s="29" t="s">
        <v>14227</v>
      </c>
      <c r="B4280" s="29" t="s">
        <v>155</v>
      </c>
      <c r="C4280" s="29" t="s">
        <v>128</v>
      </c>
      <c r="D4280" s="29" t="s">
        <v>12147</v>
      </c>
      <c r="E4280" s="29"/>
      <c r="F4280" s="29" t="s">
        <v>14227</v>
      </c>
      <c r="G4280" s="29" t="s">
        <v>14229</v>
      </c>
      <c r="H4280" s="29" t="s">
        <v>50</v>
      </c>
      <c r="I4280" s="29" t="s">
        <v>13853</v>
      </c>
      <c r="J4280" s="29" t="s">
        <v>13854</v>
      </c>
      <c r="K4280" s="30" t="n">
        <v>400002</v>
      </c>
      <c r="L4280" s="31" t="s">
        <v>14231</v>
      </c>
      <c r="M4280" s="30"/>
      <c r="N4280" s="29" t="s">
        <v>54</v>
      </c>
      <c r="O4280" s="30" t="n">
        <v>8</v>
      </c>
      <c r="P4280" s="31" t="s">
        <v>55</v>
      </c>
    </row>
    <row r="4281" customFormat="false" ht="45" hidden="false" customHeight="false" outlineLevel="0" collapsed="false">
      <c r="A4281" s="29" t="s">
        <v>14232</v>
      </c>
      <c r="B4281" s="29" t="s">
        <v>14233</v>
      </c>
      <c r="C4281" s="29" t="s">
        <v>14234</v>
      </c>
      <c r="D4281" s="29" t="s">
        <v>14233</v>
      </c>
      <c r="E4281" s="29"/>
      <c r="F4281" s="29" t="s">
        <v>14234</v>
      </c>
      <c r="G4281" s="29" t="s">
        <v>14235</v>
      </c>
      <c r="H4281" s="29" t="s">
        <v>50</v>
      </c>
      <c r="I4281" s="29" t="s">
        <v>13853</v>
      </c>
      <c r="J4281" s="29" t="s">
        <v>13854</v>
      </c>
      <c r="K4281" s="30" t="n">
        <v>400002</v>
      </c>
      <c r="L4281" s="31" t="s">
        <v>14236</v>
      </c>
      <c r="M4281" s="30"/>
      <c r="N4281" s="29" t="s">
        <v>54</v>
      </c>
      <c r="O4281" s="30" t="n">
        <v>300</v>
      </c>
      <c r="P4281" s="31" t="s">
        <v>55</v>
      </c>
    </row>
    <row r="4282" customFormat="false" ht="45" hidden="false" customHeight="false" outlineLevel="0" collapsed="false">
      <c r="A4282" s="29" t="s">
        <v>13711</v>
      </c>
      <c r="B4282" s="29" t="s">
        <v>1786</v>
      </c>
      <c r="C4282" s="29" t="s">
        <v>14237</v>
      </c>
      <c r="D4282" s="29" t="s">
        <v>1786</v>
      </c>
      <c r="E4282" s="29"/>
      <c r="F4282" s="29" t="s">
        <v>14237</v>
      </c>
      <c r="G4282" s="29" t="s">
        <v>14238</v>
      </c>
      <c r="H4282" s="29" t="s">
        <v>50</v>
      </c>
      <c r="I4282" s="29" t="s">
        <v>13853</v>
      </c>
      <c r="J4282" s="29" t="s">
        <v>13854</v>
      </c>
      <c r="K4282" s="30" t="n">
        <v>400002</v>
      </c>
      <c r="L4282" s="31" t="s">
        <v>14239</v>
      </c>
      <c r="M4282" s="30"/>
      <c r="N4282" s="29" t="s">
        <v>54</v>
      </c>
      <c r="O4282" s="30" t="n">
        <v>308</v>
      </c>
      <c r="P4282" s="31" t="s">
        <v>55</v>
      </c>
    </row>
    <row r="4283" customFormat="false" ht="60" hidden="false" customHeight="false" outlineLevel="0" collapsed="false">
      <c r="A4283" s="29" t="s">
        <v>8337</v>
      </c>
      <c r="B4283" s="29" t="s">
        <v>14240</v>
      </c>
      <c r="C4283" s="29" t="s">
        <v>8541</v>
      </c>
      <c r="D4283" s="29" t="s">
        <v>14240</v>
      </c>
      <c r="E4283" s="29"/>
      <c r="F4283" s="29" t="s">
        <v>8541</v>
      </c>
      <c r="G4283" s="29" t="s">
        <v>14241</v>
      </c>
      <c r="H4283" s="29" t="s">
        <v>50</v>
      </c>
      <c r="I4283" s="29" t="s">
        <v>13853</v>
      </c>
      <c r="J4283" s="29" t="s">
        <v>13854</v>
      </c>
      <c r="K4283" s="30" t="n">
        <v>400002</v>
      </c>
      <c r="L4283" s="31" t="s">
        <v>14242</v>
      </c>
      <c r="M4283" s="30"/>
      <c r="N4283" s="29" t="s">
        <v>54</v>
      </c>
      <c r="O4283" s="30" t="n">
        <v>100</v>
      </c>
      <c r="P4283" s="31" t="s">
        <v>55</v>
      </c>
    </row>
    <row r="4284" customFormat="false" ht="60" hidden="false" customHeight="false" outlineLevel="0" collapsed="false">
      <c r="A4284" s="29" t="s">
        <v>8337</v>
      </c>
      <c r="B4284" s="29" t="s">
        <v>14243</v>
      </c>
      <c r="C4284" s="29" t="s">
        <v>8541</v>
      </c>
      <c r="D4284" s="29" t="s">
        <v>14244</v>
      </c>
      <c r="E4284" s="29"/>
      <c r="F4284" s="29" t="s">
        <v>8541</v>
      </c>
      <c r="G4284" s="29" t="s">
        <v>14245</v>
      </c>
      <c r="H4284" s="29" t="s">
        <v>50</v>
      </c>
      <c r="I4284" s="29" t="s">
        <v>13853</v>
      </c>
      <c r="J4284" s="29" t="s">
        <v>13854</v>
      </c>
      <c r="K4284" s="30" t="n">
        <v>400002</v>
      </c>
      <c r="L4284" s="31" t="s">
        <v>14246</v>
      </c>
      <c r="M4284" s="30"/>
      <c r="N4284" s="29" t="s">
        <v>54</v>
      </c>
      <c r="O4284" s="30" t="n">
        <v>200</v>
      </c>
      <c r="P4284" s="31" t="s">
        <v>55</v>
      </c>
    </row>
    <row r="4285" customFormat="false" ht="45" hidden="false" customHeight="false" outlineLevel="0" collapsed="false">
      <c r="A4285" s="29" t="s">
        <v>5272</v>
      </c>
      <c r="B4285" s="29"/>
      <c r="C4285" s="29" t="s">
        <v>14247</v>
      </c>
      <c r="D4285" s="29" t="s">
        <v>13696</v>
      </c>
      <c r="E4285" s="29"/>
      <c r="F4285" s="29" t="s">
        <v>14247</v>
      </c>
      <c r="G4285" s="29" t="s">
        <v>14248</v>
      </c>
      <c r="H4285" s="29" t="s">
        <v>50</v>
      </c>
      <c r="I4285" s="29" t="s">
        <v>13853</v>
      </c>
      <c r="J4285" s="29" t="s">
        <v>13854</v>
      </c>
      <c r="K4285" s="30" t="n">
        <v>400002</v>
      </c>
      <c r="L4285" s="31" t="s">
        <v>14249</v>
      </c>
      <c r="M4285" s="30"/>
      <c r="N4285" s="29" t="s">
        <v>54</v>
      </c>
      <c r="O4285" s="30" t="n">
        <v>200</v>
      </c>
      <c r="P4285" s="31" t="s">
        <v>55</v>
      </c>
    </row>
    <row r="4286" customFormat="false" ht="45" hidden="false" customHeight="false" outlineLevel="0" collapsed="false">
      <c r="A4286" s="29" t="s">
        <v>6963</v>
      </c>
      <c r="B4286" s="29"/>
      <c r="C4286" s="29" t="s">
        <v>893</v>
      </c>
      <c r="D4286" s="29" t="s">
        <v>1278</v>
      </c>
      <c r="E4286" s="29" t="s">
        <v>283</v>
      </c>
      <c r="F4286" s="29" t="s">
        <v>893</v>
      </c>
      <c r="G4286" s="29" t="s">
        <v>14250</v>
      </c>
      <c r="H4286" s="29" t="s">
        <v>50</v>
      </c>
      <c r="I4286" s="29" t="s">
        <v>13853</v>
      </c>
      <c r="J4286" s="29" t="s">
        <v>13854</v>
      </c>
      <c r="K4286" s="30" t="n">
        <v>400002</v>
      </c>
      <c r="L4286" s="31" t="s">
        <v>14251</v>
      </c>
      <c r="M4286" s="30"/>
      <c r="N4286" s="29" t="s">
        <v>54</v>
      </c>
      <c r="O4286" s="30" t="n">
        <v>30</v>
      </c>
      <c r="P4286" s="31" t="s">
        <v>55</v>
      </c>
    </row>
    <row r="4287" customFormat="false" ht="45" hidden="false" customHeight="false" outlineLevel="0" collapsed="false">
      <c r="A4287" s="29" t="s">
        <v>5772</v>
      </c>
      <c r="B4287" s="29" t="s">
        <v>10150</v>
      </c>
      <c r="C4287" s="29" t="s">
        <v>14252</v>
      </c>
      <c r="D4287" s="29" t="s">
        <v>10150</v>
      </c>
      <c r="E4287" s="29" t="s">
        <v>128</v>
      </c>
      <c r="F4287" s="29" t="s">
        <v>14252</v>
      </c>
      <c r="G4287" s="29" t="s">
        <v>14253</v>
      </c>
      <c r="H4287" s="29" t="s">
        <v>50</v>
      </c>
      <c r="I4287" s="29" t="s">
        <v>13853</v>
      </c>
      <c r="J4287" s="29" t="s">
        <v>13854</v>
      </c>
      <c r="K4287" s="30" t="n">
        <v>400002</v>
      </c>
      <c r="L4287" s="31" t="s">
        <v>14254</v>
      </c>
      <c r="M4287" s="30"/>
      <c r="N4287" s="29" t="s">
        <v>54</v>
      </c>
      <c r="O4287" s="30" t="n">
        <v>200</v>
      </c>
      <c r="P4287" s="31" t="s">
        <v>55</v>
      </c>
    </row>
    <row r="4288" customFormat="false" ht="45" hidden="false" customHeight="false" outlineLevel="0" collapsed="false">
      <c r="A4288" s="29" t="s">
        <v>68</v>
      </c>
      <c r="B4288" s="29" t="s">
        <v>57</v>
      </c>
      <c r="C4288" s="29" t="s">
        <v>497</v>
      </c>
      <c r="D4288" s="29" t="s">
        <v>48</v>
      </c>
      <c r="E4288" s="29" t="s">
        <v>48</v>
      </c>
      <c r="F4288" s="29" t="s">
        <v>48</v>
      </c>
      <c r="G4288" s="29" t="s">
        <v>14255</v>
      </c>
      <c r="H4288" s="29" t="s">
        <v>50</v>
      </c>
      <c r="I4288" s="29" t="s">
        <v>13853</v>
      </c>
      <c r="J4288" s="29" t="s">
        <v>13854</v>
      </c>
      <c r="K4288" s="30" t="n">
        <v>400002</v>
      </c>
      <c r="L4288" s="31" t="s">
        <v>14256</v>
      </c>
      <c r="M4288" s="30"/>
      <c r="N4288" s="29" t="s">
        <v>54</v>
      </c>
      <c r="O4288" s="30" t="n">
        <v>8</v>
      </c>
      <c r="P4288" s="31" t="s">
        <v>55</v>
      </c>
    </row>
    <row r="4289" customFormat="false" ht="45" hidden="false" customHeight="false" outlineLevel="0" collapsed="false">
      <c r="A4289" s="29" t="s">
        <v>14257</v>
      </c>
      <c r="B4289" s="29" t="s">
        <v>14258</v>
      </c>
      <c r="C4289" s="29" t="s">
        <v>4896</v>
      </c>
      <c r="D4289" s="29" t="s">
        <v>14258</v>
      </c>
      <c r="E4289" s="29" t="s">
        <v>4956</v>
      </c>
      <c r="F4289" s="29" t="s">
        <v>4896</v>
      </c>
      <c r="G4289" s="29" t="s">
        <v>14259</v>
      </c>
      <c r="H4289" s="29" t="s">
        <v>50</v>
      </c>
      <c r="I4289" s="29" t="s">
        <v>13853</v>
      </c>
      <c r="J4289" s="29" t="s">
        <v>13854</v>
      </c>
      <c r="K4289" s="30" t="n">
        <v>400002</v>
      </c>
      <c r="L4289" s="31" t="s">
        <v>14260</v>
      </c>
      <c r="M4289" s="30"/>
      <c r="N4289" s="29" t="s">
        <v>54</v>
      </c>
      <c r="O4289" s="30" t="n">
        <v>200</v>
      </c>
      <c r="P4289" s="31" t="s">
        <v>55</v>
      </c>
    </row>
    <row r="4290" customFormat="false" ht="45" hidden="false" customHeight="false" outlineLevel="0" collapsed="false">
      <c r="A4290" s="29" t="s">
        <v>8740</v>
      </c>
      <c r="B4290" s="29" t="s">
        <v>261</v>
      </c>
      <c r="C4290" s="29" t="s">
        <v>132</v>
      </c>
      <c r="D4290" s="29" t="s">
        <v>1725</v>
      </c>
      <c r="E4290" s="29" t="s">
        <v>283</v>
      </c>
      <c r="F4290" s="29" t="s">
        <v>14261</v>
      </c>
      <c r="G4290" s="29" t="s">
        <v>14262</v>
      </c>
      <c r="H4290" s="29" t="s">
        <v>50</v>
      </c>
      <c r="I4290" s="29" t="s">
        <v>13853</v>
      </c>
      <c r="J4290" s="29" t="s">
        <v>13854</v>
      </c>
      <c r="K4290" s="30" t="n">
        <v>400002</v>
      </c>
      <c r="L4290" s="31" t="s">
        <v>14263</v>
      </c>
      <c r="M4290" s="30"/>
      <c r="N4290" s="29" t="s">
        <v>54</v>
      </c>
      <c r="O4290" s="30" t="n">
        <v>8</v>
      </c>
      <c r="P4290" s="31" t="s">
        <v>55</v>
      </c>
    </row>
    <row r="4291" customFormat="false" ht="45" hidden="false" customHeight="false" outlineLevel="0" collapsed="false">
      <c r="A4291" s="29" t="s">
        <v>703</v>
      </c>
      <c r="B4291" s="29" t="s">
        <v>536</v>
      </c>
      <c r="C4291" s="29" t="s">
        <v>3495</v>
      </c>
      <c r="D4291" s="29" t="s">
        <v>1725</v>
      </c>
      <c r="E4291" s="29" t="s">
        <v>283</v>
      </c>
      <c r="F4291" s="29" t="s">
        <v>14264</v>
      </c>
      <c r="G4291" s="29" t="s">
        <v>14265</v>
      </c>
      <c r="H4291" s="29" t="s">
        <v>50</v>
      </c>
      <c r="I4291" s="29" t="s">
        <v>13853</v>
      </c>
      <c r="J4291" s="29" t="s">
        <v>13854</v>
      </c>
      <c r="K4291" s="30" t="n">
        <v>400002</v>
      </c>
      <c r="L4291" s="31" t="s">
        <v>14266</v>
      </c>
      <c r="M4291" s="30"/>
      <c r="N4291" s="29" t="s">
        <v>54</v>
      </c>
      <c r="O4291" s="30" t="n">
        <v>8</v>
      </c>
      <c r="P4291" s="31" t="s">
        <v>55</v>
      </c>
    </row>
    <row r="4292" customFormat="false" ht="45" hidden="false" customHeight="false" outlineLevel="0" collapsed="false">
      <c r="A4292" s="29" t="s">
        <v>1725</v>
      </c>
      <c r="B4292" s="29" t="s">
        <v>283</v>
      </c>
      <c r="C4292" s="29" t="s">
        <v>1581</v>
      </c>
      <c r="D4292" s="29" t="s">
        <v>14117</v>
      </c>
      <c r="E4292" s="29" t="s">
        <v>831</v>
      </c>
      <c r="F4292" s="29" t="s">
        <v>14118</v>
      </c>
      <c r="G4292" s="29" t="s">
        <v>14267</v>
      </c>
      <c r="H4292" s="29" t="s">
        <v>50</v>
      </c>
      <c r="I4292" s="29" t="s">
        <v>13853</v>
      </c>
      <c r="J4292" s="29" t="s">
        <v>13854</v>
      </c>
      <c r="K4292" s="30" t="n">
        <v>400002</v>
      </c>
      <c r="L4292" s="31" t="s">
        <v>14268</v>
      </c>
      <c r="M4292" s="30"/>
      <c r="N4292" s="29" t="s">
        <v>54</v>
      </c>
      <c r="O4292" s="30" t="n">
        <v>8</v>
      </c>
      <c r="P4292" s="31" t="s">
        <v>55</v>
      </c>
    </row>
    <row r="4293" customFormat="false" ht="45" hidden="false" customHeight="false" outlineLevel="0" collapsed="false">
      <c r="A4293" s="29" t="s">
        <v>14269</v>
      </c>
      <c r="B4293" s="29"/>
      <c r="C4293" s="29" t="s">
        <v>681</v>
      </c>
      <c r="D4293" s="29" t="s">
        <v>233</v>
      </c>
      <c r="E4293" s="29" t="s">
        <v>547</v>
      </c>
      <c r="F4293" s="29" t="s">
        <v>1682</v>
      </c>
      <c r="G4293" s="29" t="s">
        <v>14270</v>
      </c>
      <c r="H4293" s="29" t="s">
        <v>50</v>
      </c>
      <c r="I4293" s="29" t="s">
        <v>13853</v>
      </c>
      <c r="J4293" s="29" t="s">
        <v>13854</v>
      </c>
      <c r="K4293" s="30" t="n">
        <v>400002</v>
      </c>
      <c r="L4293" s="31" t="s">
        <v>14271</v>
      </c>
      <c r="M4293" s="30"/>
      <c r="N4293" s="29" t="s">
        <v>54</v>
      </c>
      <c r="O4293" s="30" t="n">
        <v>308</v>
      </c>
      <c r="P4293" s="31" t="s">
        <v>55</v>
      </c>
    </row>
    <row r="4294" customFormat="false" ht="45" hidden="false" customHeight="false" outlineLevel="0" collapsed="false">
      <c r="A4294" s="29" t="s">
        <v>276</v>
      </c>
      <c r="B4294" s="29" t="s">
        <v>128</v>
      </c>
      <c r="C4294" s="29" t="s">
        <v>1682</v>
      </c>
      <c r="D4294" s="29" t="s">
        <v>14125</v>
      </c>
      <c r="E4294" s="29" t="s">
        <v>14272</v>
      </c>
      <c r="F4294" s="29" t="s">
        <v>1682</v>
      </c>
      <c r="G4294" s="29" t="s">
        <v>14273</v>
      </c>
      <c r="H4294" s="29" t="s">
        <v>50</v>
      </c>
      <c r="I4294" s="29" t="s">
        <v>13853</v>
      </c>
      <c r="J4294" s="29" t="s">
        <v>13854</v>
      </c>
      <c r="K4294" s="30" t="n">
        <v>400002</v>
      </c>
      <c r="L4294" s="31" t="s">
        <v>14274</v>
      </c>
      <c r="M4294" s="30"/>
      <c r="N4294" s="29" t="s">
        <v>54</v>
      </c>
      <c r="O4294" s="30" t="n">
        <v>108</v>
      </c>
      <c r="P4294" s="31" t="s">
        <v>55</v>
      </c>
    </row>
    <row r="4295" customFormat="false" ht="45" hidden="false" customHeight="false" outlineLevel="0" collapsed="false">
      <c r="A4295" s="29" t="s">
        <v>5378</v>
      </c>
      <c r="B4295" s="29" t="s">
        <v>14194</v>
      </c>
      <c r="C4295" s="29" t="s">
        <v>1156</v>
      </c>
      <c r="D4295" s="29" t="s">
        <v>14194</v>
      </c>
      <c r="E4295" s="29"/>
      <c r="F4295" s="29"/>
      <c r="G4295" s="29" t="s">
        <v>14275</v>
      </c>
      <c r="H4295" s="29" t="s">
        <v>50</v>
      </c>
      <c r="I4295" s="29" t="s">
        <v>13853</v>
      </c>
      <c r="J4295" s="29" t="s">
        <v>13854</v>
      </c>
      <c r="K4295" s="30" t="n">
        <v>400002</v>
      </c>
      <c r="L4295" s="31" t="s">
        <v>14276</v>
      </c>
      <c r="M4295" s="30"/>
      <c r="N4295" s="29" t="s">
        <v>54</v>
      </c>
      <c r="O4295" s="30" t="n">
        <v>100</v>
      </c>
      <c r="P4295" s="31" t="s">
        <v>55</v>
      </c>
    </row>
    <row r="4296" customFormat="false" ht="45" hidden="false" customHeight="false" outlineLevel="0" collapsed="false">
      <c r="A4296" s="29" t="s">
        <v>14277</v>
      </c>
      <c r="B4296" s="29" t="s">
        <v>189</v>
      </c>
      <c r="C4296" s="29" t="s">
        <v>14278</v>
      </c>
      <c r="D4296" s="29" t="s">
        <v>14279</v>
      </c>
      <c r="E4296" s="29"/>
      <c r="F4296" s="29" t="s">
        <v>14278</v>
      </c>
      <c r="G4296" s="29" t="s">
        <v>14280</v>
      </c>
      <c r="H4296" s="29" t="s">
        <v>50</v>
      </c>
      <c r="I4296" s="29" t="s">
        <v>13853</v>
      </c>
      <c r="J4296" s="29" t="s">
        <v>13854</v>
      </c>
      <c r="K4296" s="30" t="n">
        <v>400003</v>
      </c>
      <c r="L4296" s="31" t="s">
        <v>14281</v>
      </c>
      <c r="M4296" s="30"/>
      <c r="N4296" s="29" t="s">
        <v>54</v>
      </c>
      <c r="O4296" s="30" t="n">
        <v>8</v>
      </c>
      <c r="P4296" s="31" t="s">
        <v>55</v>
      </c>
    </row>
    <row r="4297" customFormat="false" ht="30" hidden="false" customHeight="false" outlineLevel="0" collapsed="false">
      <c r="A4297" s="29" t="s">
        <v>14282</v>
      </c>
      <c r="B4297" s="29" t="s">
        <v>233</v>
      </c>
      <c r="C4297" s="29" t="s">
        <v>8393</v>
      </c>
      <c r="D4297" s="29" t="s">
        <v>5772</v>
      </c>
      <c r="E4297" s="29"/>
      <c r="F4297" s="29" t="s">
        <v>14283</v>
      </c>
      <c r="G4297" s="29" t="s">
        <v>14284</v>
      </c>
      <c r="H4297" s="29" t="s">
        <v>50</v>
      </c>
      <c r="I4297" s="29" t="s">
        <v>13853</v>
      </c>
      <c r="J4297" s="29" t="s">
        <v>13854</v>
      </c>
      <c r="K4297" s="30" t="n">
        <v>400003</v>
      </c>
      <c r="L4297" s="31" t="s">
        <v>14285</v>
      </c>
      <c r="M4297" s="30"/>
      <c r="N4297" s="29" t="s">
        <v>54</v>
      </c>
      <c r="O4297" s="30" t="n">
        <v>8</v>
      </c>
      <c r="P4297" s="31" t="s">
        <v>55</v>
      </c>
    </row>
    <row r="4298" customFormat="false" ht="45" hidden="false" customHeight="false" outlineLevel="0" collapsed="false">
      <c r="A4298" s="29" t="s">
        <v>14286</v>
      </c>
      <c r="B4298" s="29" t="s">
        <v>278</v>
      </c>
      <c r="C4298" s="29" t="s">
        <v>761</v>
      </c>
      <c r="D4298" s="29" t="s">
        <v>8172</v>
      </c>
      <c r="E4298" s="29" t="s">
        <v>368</v>
      </c>
      <c r="F4298" s="29" t="s">
        <v>761</v>
      </c>
      <c r="G4298" s="29" t="s">
        <v>14287</v>
      </c>
      <c r="H4298" s="29" t="s">
        <v>50</v>
      </c>
      <c r="I4298" s="29" t="s">
        <v>13853</v>
      </c>
      <c r="J4298" s="29" t="s">
        <v>13854</v>
      </c>
      <c r="K4298" s="30" t="n">
        <v>400003</v>
      </c>
      <c r="L4298" s="31" t="s">
        <v>14288</v>
      </c>
      <c r="M4298" s="30"/>
      <c r="N4298" s="29" t="s">
        <v>54</v>
      </c>
      <c r="O4298" s="30" t="n">
        <v>200</v>
      </c>
      <c r="P4298" s="31" t="s">
        <v>55</v>
      </c>
    </row>
    <row r="4299" customFormat="false" ht="30" hidden="false" customHeight="false" outlineLevel="0" collapsed="false">
      <c r="A4299" s="29" t="s">
        <v>14289</v>
      </c>
      <c r="B4299" s="29" t="s">
        <v>14290</v>
      </c>
      <c r="C4299" s="29" t="s">
        <v>14291</v>
      </c>
      <c r="D4299" s="29" t="s">
        <v>48</v>
      </c>
      <c r="E4299" s="29" t="s">
        <v>48</v>
      </c>
      <c r="F4299" s="29" t="s">
        <v>48</v>
      </c>
      <c r="G4299" s="29" t="s">
        <v>14292</v>
      </c>
      <c r="H4299" s="29" t="s">
        <v>50</v>
      </c>
      <c r="I4299" s="29" t="s">
        <v>13853</v>
      </c>
      <c r="J4299" s="29" t="s">
        <v>13854</v>
      </c>
      <c r="K4299" s="30" t="n">
        <v>400003</v>
      </c>
      <c r="L4299" s="31" t="s">
        <v>14293</v>
      </c>
      <c r="M4299" s="30"/>
      <c r="N4299" s="29" t="s">
        <v>54</v>
      </c>
      <c r="O4299" s="30" t="n">
        <v>308</v>
      </c>
      <c r="P4299" s="31" t="s">
        <v>55</v>
      </c>
    </row>
    <row r="4300" customFormat="false" ht="30" hidden="false" customHeight="false" outlineLevel="0" collapsed="false">
      <c r="A4300" s="29" t="s">
        <v>14294</v>
      </c>
      <c r="B4300" s="29" t="s">
        <v>1290</v>
      </c>
      <c r="C4300" s="29" t="s">
        <v>14295</v>
      </c>
      <c r="D4300" s="29" t="s">
        <v>14296</v>
      </c>
      <c r="E4300" s="29"/>
      <c r="F4300" s="29" t="s">
        <v>14295</v>
      </c>
      <c r="G4300" s="29" t="s">
        <v>14297</v>
      </c>
      <c r="H4300" s="29" t="s">
        <v>50</v>
      </c>
      <c r="I4300" s="29" t="s">
        <v>13853</v>
      </c>
      <c r="J4300" s="29" t="s">
        <v>13854</v>
      </c>
      <c r="K4300" s="30" t="n">
        <v>400003</v>
      </c>
      <c r="L4300" s="31" t="s">
        <v>14298</v>
      </c>
      <c r="M4300" s="30"/>
      <c r="N4300" s="29" t="s">
        <v>54</v>
      </c>
      <c r="O4300" s="30" t="n">
        <v>8</v>
      </c>
      <c r="P4300" s="31" t="s">
        <v>55</v>
      </c>
    </row>
    <row r="4301" customFormat="false" ht="30" hidden="false" customHeight="false" outlineLevel="0" collapsed="false">
      <c r="A4301" s="29" t="s">
        <v>14299</v>
      </c>
      <c r="B4301" s="29" t="s">
        <v>712</v>
      </c>
      <c r="C4301" s="29" t="s">
        <v>14300</v>
      </c>
      <c r="D4301" s="29" t="s">
        <v>712</v>
      </c>
      <c r="E4301" s="29" t="s">
        <v>14301</v>
      </c>
      <c r="F4301" s="29" t="s">
        <v>11501</v>
      </c>
      <c r="G4301" s="29" t="s">
        <v>14302</v>
      </c>
      <c r="H4301" s="29" t="s">
        <v>50</v>
      </c>
      <c r="I4301" s="29" t="s">
        <v>13853</v>
      </c>
      <c r="J4301" s="29" t="s">
        <v>13854</v>
      </c>
      <c r="K4301" s="30" t="n">
        <v>400003</v>
      </c>
      <c r="L4301" s="31" t="s">
        <v>14303</v>
      </c>
      <c r="M4301" s="30"/>
      <c r="N4301" s="29" t="s">
        <v>54</v>
      </c>
      <c r="O4301" s="30" t="n">
        <v>108</v>
      </c>
      <c r="P4301" s="31" t="s">
        <v>55</v>
      </c>
    </row>
    <row r="4302" customFormat="false" ht="30" hidden="false" customHeight="false" outlineLevel="0" collapsed="false">
      <c r="A4302" s="29" t="s">
        <v>546</v>
      </c>
      <c r="B4302" s="29" t="s">
        <v>276</v>
      </c>
      <c r="C4302" s="29" t="s">
        <v>13825</v>
      </c>
      <c r="D4302" s="29" t="s">
        <v>276</v>
      </c>
      <c r="E4302" s="29"/>
      <c r="F4302" s="29"/>
      <c r="G4302" s="29" t="s">
        <v>14304</v>
      </c>
      <c r="H4302" s="29" t="s">
        <v>50</v>
      </c>
      <c r="I4302" s="29" t="s">
        <v>13853</v>
      </c>
      <c r="J4302" s="29" t="s">
        <v>13854</v>
      </c>
      <c r="K4302" s="30" t="n">
        <v>400003</v>
      </c>
      <c r="L4302" s="31" t="s">
        <v>14305</v>
      </c>
      <c r="M4302" s="30"/>
      <c r="N4302" s="29" t="s">
        <v>54</v>
      </c>
      <c r="O4302" s="30" t="n">
        <v>100</v>
      </c>
      <c r="P4302" s="31" t="s">
        <v>55</v>
      </c>
    </row>
    <row r="4303" customFormat="false" ht="30" hidden="false" customHeight="false" outlineLevel="0" collapsed="false">
      <c r="A4303" s="29" t="s">
        <v>1835</v>
      </c>
      <c r="B4303" s="29"/>
      <c r="C4303" s="29" t="s">
        <v>14306</v>
      </c>
      <c r="D4303" s="29" t="s">
        <v>14307</v>
      </c>
      <c r="E4303" s="29"/>
      <c r="F4303" s="29" t="s">
        <v>14306</v>
      </c>
      <c r="G4303" s="29" t="s">
        <v>14308</v>
      </c>
      <c r="H4303" s="29" t="s">
        <v>50</v>
      </c>
      <c r="I4303" s="29" t="s">
        <v>13853</v>
      </c>
      <c r="J4303" s="29" t="s">
        <v>13854</v>
      </c>
      <c r="K4303" s="30" t="n">
        <v>400003</v>
      </c>
      <c r="L4303" s="31" t="s">
        <v>14309</v>
      </c>
      <c r="M4303" s="30"/>
      <c r="N4303" s="29" t="s">
        <v>54</v>
      </c>
      <c r="O4303" s="30" t="n">
        <v>308</v>
      </c>
      <c r="P4303" s="31" t="s">
        <v>55</v>
      </c>
    </row>
    <row r="4304" customFormat="false" ht="30" hidden="false" customHeight="false" outlineLevel="0" collapsed="false">
      <c r="A4304" s="29" t="s">
        <v>14310</v>
      </c>
      <c r="B4304" s="29" t="s">
        <v>278</v>
      </c>
      <c r="C4304" s="29" t="s">
        <v>14311</v>
      </c>
      <c r="D4304" s="29" t="s">
        <v>14312</v>
      </c>
      <c r="E4304" s="29" t="s">
        <v>418</v>
      </c>
      <c r="F4304" s="29" t="s">
        <v>14311</v>
      </c>
      <c r="G4304" s="29" t="s">
        <v>14313</v>
      </c>
      <c r="H4304" s="29" t="s">
        <v>50</v>
      </c>
      <c r="I4304" s="29" t="s">
        <v>13853</v>
      </c>
      <c r="J4304" s="29" t="s">
        <v>13854</v>
      </c>
      <c r="K4304" s="30" t="n">
        <v>400003</v>
      </c>
      <c r="L4304" s="31" t="s">
        <v>14314</v>
      </c>
      <c r="M4304" s="30"/>
      <c r="N4304" s="29" t="s">
        <v>54</v>
      </c>
      <c r="O4304" s="30" t="n">
        <v>308</v>
      </c>
      <c r="P4304" s="31" t="s">
        <v>55</v>
      </c>
    </row>
    <row r="4305" customFormat="false" ht="30" hidden="false" customHeight="false" outlineLevel="0" collapsed="false">
      <c r="A4305" s="29" t="s">
        <v>14315</v>
      </c>
      <c r="B4305" s="29"/>
      <c r="C4305" s="29" t="s">
        <v>8021</v>
      </c>
      <c r="D4305" s="29" t="s">
        <v>8021</v>
      </c>
      <c r="E4305" s="29"/>
      <c r="F4305" s="29"/>
      <c r="G4305" s="29" t="s">
        <v>14316</v>
      </c>
      <c r="H4305" s="29" t="s">
        <v>50</v>
      </c>
      <c r="I4305" s="29" t="s">
        <v>13853</v>
      </c>
      <c r="J4305" s="29" t="s">
        <v>13854</v>
      </c>
      <c r="K4305" s="30" t="n">
        <v>400003</v>
      </c>
      <c r="L4305" s="31" t="s">
        <v>14317</v>
      </c>
      <c r="M4305" s="30"/>
      <c r="N4305" s="29" t="s">
        <v>54</v>
      </c>
      <c r="O4305" s="30" t="n">
        <v>8</v>
      </c>
      <c r="P4305" s="31" t="s">
        <v>55</v>
      </c>
    </row>
    <row r="4306" customFormat="false" ht="30" hidden="false" customHeight="false" outlineLevel="0" collapsed="false">
      <c r="A4306" s="29" t="s">
        <v>14318</v>
      </c>
      <c r="B4306" s="29" t="s">
        <v>14319</v>
      </c>
      <c r="C4306" s="29" t="s">
        <v>14320</v>
      </c>
      <c r="D4306" s="29" t="s">
        <v>12607</v>
      </c>
      <c r="E4306" s="29"/>
      <c r="F4306" s="29"/>
      <c r="G4306" s="29" t="s">
        <v>14321</v>
      </c>
      <c r="H4306" s="29" t="s">
        <v>50</v>
      </c>
      <c r="I4306" s="29" t="s">
        <v>13853</v>
      </c>
      <c r="J4306" s="29" t="s">
        <v>13854</v>
      </c>
      <c r="K4306" s="30" t="n">
        <v>400003</v>
      </c>
      <c r="L4306" s="31" t="s">
        <v>14322</v>
      </c>
      <c r="M4306" s="30"/>
      <c r="N4306" s="29" t="s">
        <v>54</v>
      </c>
      <c r="O4306" s="30" t="n">
        <v>200</v>
      </c>
      <c r="P4306" s="31" t="s">
        <v>55</v>
      </c>
    </row>
    <row r="4307" customFormat="false" ht="30" hidden="false" customHeight="false" outlineLevel="0" collapsed="false">
      <c r="A4307" s="29" t="s">
        <v>14318</v>
      </c>
      <c r="B4307" s="29"/>
      <c r="C4307" s="29" t="s">
        <v>14319</v>
      </c>
      <c r="D4307" s="29" t="s">
        <v>12607</v>
      </c>
      <c r="E4307" s="29"/>
      <c r="F4307" s="29"/>
      <c r="G4307" s="29" t="s">
        <v>14321</v>
      </c>
      <c r="H4307" s="29" t="s">
        <v>50</v>
      </c>
      <c r="I4307" s="29" t="s">
        <v>13853</v>
      </c>
      <c r="J4307" s="29" t="s">
        <v>13854</v>
      </c>
      <c r="K4307" s="30" t="n">
        <v>400003</v>
      </c>
      <c r="L4307" s="31" t="s">
        <v>14323</v>
      </c>
      <c r="M4307" s="30"/>
      <c r="N4307" s="29" t="s">
        <v>54</v>
      </c>
      <c r="O4307" s="30" t="n">
        <v>200</v>
      </c>
      <c r="P4307" s="31" t="s">
        <v>55</v>
      </c>
    </row>
    <row r="4308" customFormat="false" ht="30" hidden="false" customHeight="false" outlineLevel="0" collapsed="false">
      <c r="A4308" s="29" t="s">
        <v>9670</v>
      </c>
      <c r="B4308" s="29" t="s">
        <v>12607</v>
      </c>
      <c r="C4308" s="29" t="s">
        <v>14324</v>
      </c>
      <c r="D4308" s="29" t="s">
        <v>48</v>
      </c>
      <c r="E4308" s="29" t="s">
        <v>48</v>
      </c>
      <c r="F4308" s="29" t="s">
        <v>48</v>
      </c>
      <c r="G4308" s="29" t="s">
        <v>14325</v>
      </c>
      <c r="H4308" s="29" t="s">
        <v>50</v>
      </c>
      <c r="I4308" s="29" t="s">
        <v>13853</v>
      </c>
      <c r="J4308" s="29" t="s">
        <v>13854</v>
      </c>
      <c r="K4308" s="30" t="n">
        <v>400003</v>
      </c>
      <c r="L4308" s="30"/>
      <c r="M4308" s="31" t="s">
        <v>14326</v>
      </c>
      <c r="N4308" s="29" t="s">
        <v>54</v>
      </c>
      <c r="O4308" s="30" t="n">
        <v>200</v>
      </c>
      <c r="P4308" s="31" t="s">
        <v>55</v>
      </c>
    </row>
    <row r="4309" customFormat="false" ht="45" hidden="false" customHeight="false" outlineLevel="0" collapsed="false">
      <c r="A4309" s="29" t="s">
        <v>14327</v>
      </c>
      <c r="B4309" s="29" t="s">
        <v>8260</v>
      </c>
      <c r="C4309" s="29" t="s">
        <v>761</v>
      </c>
      <c r="D4309" s="29" t="s">
        <v>8260</v>
      </c>
      <c r="E4309" s="29" t="s">
        <v>8883</v>
      </c>
      <c r="F4309" s="29" t="s">
        <v>761</v>
      </c>
      <c r="G4309" s="29" t="s">
        <v>14328</v>
      </c>
      <c r="H4309" s="29" t="s">
        <v>50</v>
      </c>
      <c r="I4309" s="29" t="s">
        <v>13853</v>
      </c>
      <c r="J4309" s="29" t="s">
        <v>13854</v>
      </c>
      <c r="K4309" s="30" t="n">
        <v>400003</v>
      </c>
      <c r="L4309" s="31" t="s">
        <v>14329</v>
      </c>
      <c r="M4309" s="30"/>
      <c r="N4309" s="29" t="s">
        <v>54</v>
      </c>
      <c r="O4309" s="30" t="n">
        <v>8</v>
      </c>
      <c r="P4309" s="31" t="s">
        <v>55</v>
      </c>
    </row>
    <row r="4310" customFormat="false" ht="30" hidden="false" customHeight="false" outlineLevel="0" collapsed="false">
      <c r="A4310" s="29" t="s">
        <v>14330</v>
      </c>
      <c r="B4310" s="29"/>
      <c r="C4310" s="29" t="s">
        <v>14331</v>
      </c>
      <c r="D4310" s="29" t="s">
        <v>14331</v>
      </c>
      <c r="E4310" s="29"/>
      <c r="F4310" s="29" t="s">
        <v>8676</v>
      </c>
      <c r="G4310" s="29" t="s">
        <v>14332</v>
      </c>
      <c r="H4310" s="29" t="s">
        <v>50</v>
      </c>
      <c r="I4310" s="29" t="s">
        <v>13853</v>
      </c>
      <c r="J4310" s="29" t="s">
        <v>13854</v>
      </c>
      <c r="K4310" s="30" t="n">
        <v>400003</v>
      </c>
      <c r="L4310" s="31" t="s">
        <v>14333</v>
      </c>
      <c r="M4310" s="30"/>
      <c r="N4310" s="29" t="s">
        <v>54</v>
      </c>
      <c r="O4310" s="30" t="n">
        <v>308</v>
      </c>
      <c r="P4310" s="31" t="s">
        <v>55</v>
      </c>
    </row>
    <row r="4311" customFormat="false" ht="45" hidden="false" customHeight="false" outlineLevel="0" collapsed="false">
      <c r="A4311" s="29" t="s">
        <v>8193</v>
      </c>
      <c r="B4311" s="29" t="s">
        <v>1290</v>
      </c>
      <c r="C4311" s="29" t="s">
        <v>62</v>
      </c>
      <c r="D4311" s="29" t="s">
        <v>9296</v>
      </c>
      <c r="E4311" s="29"/>
      <c r="F4311" s="29" t="s">
        <v>62</v>
      </c>
      <c r="G4311" s="29" t="s">
        <v>14334</v>
      </c>
      <c r="H4311" s="29" t="s">
        <v>50</v>
      </c>
      <c r="I4311" s="29" t="s">
        <v>13853</v>
      </c>
      <c r="J4311" s="29" t="s">
        <v>13854</v>
      </c>
      <c r="K4311" s="30" t="n">
        <v>400003</v>
      </c>
      <c r="L4311" s="31" t="s">
        <v>14335</v>
      </c>
      <c r="M4311" s="30"/>
      <c r="N4311" s="29" t="s">
        <v>54</v>
      </c>
      <c r="O4311" s="30" t="n">
        <v>8</v>
      </c>
      <c r="P4311" s="31" t="s">
        <v>55</v>
      </c>
    </row>
    <row r="4312" customFormat="false" ht="30" hidden="false" customHeight="false" outlineLevel="0" collapsed="false">
      <c r="A4312" s="29" t="s">
        <v>14336</v>
      </c>
      <c r="B4312" s="29"/>
      <c r="C4312" s="29" t="s">
        <v>14337</v>
      </c>
      <c r="D4312" s="29" t="s">
        <v>9397</v>
      </c>
      <c r="E4312" s="29"/>
      <c r="F4312" s="29" t="s">
        <v>14337</v>
      </c>
      <c r="G4312" s="29" t="s">
        <v>14338</v>
      </c>
      <c r="H4312" s="29" t="s">
        <v>50</v>
      </c>
      <c r="I4312" s="29" t="s">
        <v>13853</v>
      </c>
      <c r="J4312" s="29" t="s">
        <v>13854</v>
      </c>
      <c r="K4312" s="30" t="n">
        <v>400003</v>
      </c>
      <c r="L4312" s="31" t="s">
        <v>14339</v>
      </c>
      <c r="M4312" s="30"/>
      <c r="N4312" s="29" t="s">
        <v>54</v>
      </c>
      <c r="O4312" s="30" t="n">
        <v>308</v>
      </c>
      <c r="P4312" s="31" t="s">
        <v>55</v>
      </c>
    </row>
    <row r="4313" customFormat="false" ht="30" hidden="false" customHeight="false" outlineLevel="0" collapsed="false">
      <c r="A4313" s="29" t="s">
        <v>10510</v>
      </c>
      <c r="B4313" s="29" t="s">
        <v>1657</v>
      </c>
      <c r="C4313" s="29" t="s">
        <v>761</v>
      </c>
      <c r="D4313" s="29" t="s">
        <v>14340</v>
      </c>
      <c r="E4313" s="29" t="s">
        <v>9773</v>
      </c>
      <c r="F4313" s="29" t="s">
        <v>761</v>
      </c>
      <c r="G4313" s="29" t="s">
        <v>14341</v>
      </c>
      <c r="H4313" s="29" t="s">
        <v>50</v>
      </c>
      <c r="I4313" s="29" t="s">
        <v>13853</v>
      </c>
      <c r="J4313" s="29" t="s">
        <v>13854</v>
      </c>
      <c r="K4313" s="30" t="n">
        <v>400003</v>
      </c>
      <c r="L4313" s="31" t="s">
        <v>14342</v>
      </c>
      <c r="M4313" s="30"/>
      <c r="N4313" s="29" t="s">
        <v>54</v>
      </c>
      <c r="O4313" s="30" t="n">
        <v>100</v>
      </c>
      <c r="P4313" s="31" t="s">
        <v>55</v>
      </c>
    </row>
    <row r="4314" customFormat="false" ht="30" hidden="false" customHeight="false" outlineLevel="0" collapsed="false">
      <c r="A4314" s="29" t="s">
        <v>760</v>
      </c>
      <c r="B4314" s="29" t="s">
        <v>6641</v>
      </c>
      <c r="C4314" s="29" t="s">
        <v>10390</v>
      </c>
      <c r="D4314" s="29" t="s">
        <v>12736</v>
      </c>
      <c r="E4314" s="29"/>
      <c r="F4314" s="29" t="s">
        <v>14343</v>
      </c>
      <c r="G4314" s="29" t="s">
        <v>14344</v>
      </c>
      <c r="H4314" s="29" t="s">
        <v>50</v>
      </c>
      <c r="I4314" s="29" t="s">
        <v>13853</v>
      </c>
      <c r="J4314" s="29" t="s">
        <v>13854</v>
      </c>
      <c r="K4314" s="30" t="n">
        <v>400003</v>
      </c>
      <c r="L4314" s="31" t="s">
        <v>14345</v>
      </c>
      <c r="M4314" s="30"/>
      <c r="N4314" s="29" t="s">
        <v>54</v>
      </c>
      <c r="O4314" s="30" t="n">
        <v>308</v>
      </c>
      <c r="P4314" s="31" t="s">
        <v>55</v>
      </c>
    </row>
    <row r="4315" customFormat="false" ht="30" hidden="false" customHeight="false" outlineLevel="0" collapsed="false">
      <c r="A4315" s="29" t="s">
        <v>14346</v>
      </c>
      <c r="B4315" s="29" t="s">
        <v>85</v>
      </c>
      <c r="C4315" s="29" t="s">
        <v>13857</v>
      </c>
      <c r="D4315" s="29" t="s">
        <v>85</v>
      </c>
      <c r="E4315" s="29" t="s">
        <v>13857</v>
      </c>
      <c r="F4315" s="29" t="s">
        <v>69</v>
      </c>
      <c r="G4315" s="29" t="s">
        <v>14347</v>
      </c>
      <c r="H4315" s="29" t="s">
        <v>50</v>
      </c>
      <c r="I4315" s="29" t="s">
        <v>13853</v>
      </c>
      <c r="J4315" s="29" t="s">
        <v>13854</v>
      </c>
      <c r="K4315" s="30" t="n">
        <v>400003</v>
      </c>
      <c r="L4315" s="31" t="s">
        <v>14348</v>
      </c>
      <c r="M4315" s="30"/>
      <c r="N4315" s="29" t="s">
        <v>54</v>
      </c>
      <c r="O4315" s="30" t="n">
        <v>108</v>
      </c>
      <c r="P4315" s="31" t="s">
        <v>55</v>
      </c>
    </row>
    <row r="4316" customFormat="false" ht="30" hidden="false" customHeight="false" outlineLevel="0" collapsed="false">
      <c r="A4316" s="29" t="s">
        <v>14349</v>
      </c>
      <c r="B4316" s="29" t="s">
        <v>14350</v>
      </c>
      <c r="C4316" s="29" t="s">
        <v>14351</v>
      </c>
      <c r="D4316" s="29" t="s">
        <v>14350</v>
      </c>
      <c r="E4316" s="29" t="s">
        <v>271</v>
      </c>
      <c r="F4316" s="29" t="s">
        <v>14351</v>
      </c>
      <c r="G4316" s="29" t="s">
        <v>14352</v>
      </c>
      <c r="H4316" s="29" t="s">
        <v>50</v>
      </c>
      <c r="I4316" s="29" t="s">
        <v>13853</v>
      </c>
      <c r="J4316" s="29" t="s">
        <v>13854</v>
      </c>
      <c r="K4316" s="30" t="n">
        <v>400003</v>
      </c>
      <c r="L4316" s="31" t="s">
        <v>14353</v>
      </c>
      <c r="M4316" s="30"/>
      <c r="N4316" s="29" t="s">
        <v>54</v>
      </c>
      <c r="O4316" s="30" t="n">
        <v>200</v>
      </c>
      <c r="P4316" s="31" t="s">
        <v>55</v>
      </c>
    </row>
    <row r="4317" customFormat="false" ht="30" hidden="false" customHeight="false" outlineLevel="0" collapsed="false">
      <c r="A4317" s="29" t="s">
        <v>546</v>
      </c>
      <c r="B4317" s="29" t="s">
        <v>276</v>
      </c>
      <c r="C4317" s="29" t="s">
        <v>13825</v>
      </c>
      <c r="D4317" s="29" t="s">
        <v>276</v>
      </c>
      <c r="E4317" s="29"/>
      <c r="F4317" s="29"/>
      <c r="G4317" s="29" t="s">
        <v>14354</v>
      </c>
      <c r="H4317" s="29" t="s">
        <v>50</v>
      </c>
      <c r="I4317" s="29" t="s">
        <v>13853</v>
      </c>
      <c r="J4317" s="29" t="s">
        <v>13854</v>
      </c>
      <c r="K4317" s="30" t="n">
        <v>400003</v>
      </c>
      <c r="L4317" s="31" t="s">
        <v>14355</v>
      </c>
      <c r="M4317" s="30"/>
      <c r="N4317" s="29" t="s">
        <v>54</v>
      </c>
      <c r="O4317" s="30" t="n">
        <v>630</v>
      </c>
      <c r="P4317" s="31" t="s">
        <v>55</v>
      </c>
    </row>
    <row r="4318" customFormat="false" ht="45" hidden="false" customHeight="false" outlineLevel="0" collapsed="false">
      <c r="A4318" s="29" t="s">
        <v>546</v>
      </c>
      <c r="B4318" s="29" t="s">
        <v>276</v>
      </c>
      <c r="C4318" s="29" t="s">
        <v>13825</v>
      </c>
      <c r="D4318" s="29" t="s">
        <v>276</v>
      </c>
      <c r="E4318" s="29"/>
      <c r="F4318" s="29"/>
      <c r="G4318" s="29" t="s">
        <v>14356</v>
      </c>
      <c r="H4318" s="29" t="s">
        <v>50</v>
      </c>
      <c r="I4318" s="29" t="s">
        <v>13853</v>
      </c>
      <c r="J4318" s="29" t="s">
        <v>13854</v>
      </c>
      <c r="K4318" s="30" t="n">
        <v>400003</v>
      </c>
      <c r="L4318" s="31" t="s">
        <v>14357</v>
      </c>
      <c r="M4318" s="30"/>
      <c r="N4318" s="29" t="s">
        <v>54</v>
      </c>
      <c r="O4318" s="30" t="n">
        <v>200</v>
      </c>
      <c r="P4318" s="31" t="s">
        <v>55</v>
      </c>
    </row>
    <row r="4319" customFormat="false" ht="45" hidden="false" customHeight="false" outlineLevel="0" collapsed="false">
      <c r="A4319" s="29" t="s">
        <v>14358</v>
      </c>
      <c r="B4319" s="29" t="s">
        <v>636</v>
      </c>
      <c r="C4319" s="29" t="s">
        <v>14359</v>
      </c>
      <c r="D4319" s="29" t="s">
        <v>14360</v>
      </c>
      <c r="E4319" s="29" t="s">
        <v>14361</v>
      </c>
      <c r="F4319" s="29" t="s">
        <v>14362</v>
      </c>
      <c r="G4319" s="29" t="s">
        <v>14363</v>
      </c>
      <c r="H4319" s="29" t="s">
        <v>50</v>
      </c>
      <c r="I4319" s="29" t="s">
        <v>13853</v>
      </c>
      <c r="J4319" s="29" t="s">
        <v>13854</v>
      </c>
      <c r="K4319" s="30" t="n">
        <v>400003</v>
      </c>
      <c r="L4319" s="31" t="s">
        <v>14364</v>
      </c>
      <c r="M4319" s="30"/>
      <c r="N4319" s="29" t="s">
        <v>54</v>
      </c>
      <c r="O4319" s="30" t="n">
        <v>200</v>
      </c>
      <c r="P4319" s="31" t="s">
        <v>55</v>
      </c>
    </row>
    <row r="4320" customFormat="false" ht="30" hidden="false" customHeight="false" outlineLevel="0" collapsed="false">
      <c r="A4320" s="29" t="s">
        <v>14365</v>
      </c>
      <c r="B4320" s="29" t="s">
        <v>70</v>
      </c>
      <c r="C4320" s="29" t="s">
        <v>14366</v>
      </c>
      <c r="D4320" s="29" t="s">
        <v>8877</v>
      </c>
      <c r="E4320" s="29" t="s">
        <v>70</v>
      </c>
      <c r="F4320" s="29" t="s">
        <v>14366</v>
      </c>
      <c r="G4320" s="29" t="s">
        <v>14367</v>
      </c>
      <c r="H4320" s="29" t="s">
        <v>50</v>
      </c>
      <c r="I4320" s="29" t="s">
        <v>13853</v>
      </c>
      <c r="J4320" s="29" t="s">
        <v>13854</v>
      </c>
      <c r="K4320" s="30" t="n">
        <v>400003</v>
      </c>
      <c r="L4320" s="31" t="s">
        <v>14368</v>
      </c>
      <c r="M4320" s="30"/>
      <c r="N4320" s="29" t="s">
        <v>54</v>
      </c>
      <c r="O4320" s="30" t="n">
        <v>8</v>
      </c>
      <c r="P4320" s="31" t="s">
        <v>55</v>
      </c>
    </row>
    <row r="4321" customFormat="false" ht="30" hidden="false" customHeight="false" outlineLevel="0" collapsed="false">
      <c r="A4321" s="29" t="s">
        <v>11348</v>
      </c>
      <c r="B4321" s="29" t="s">
        <v>846</v>
      </c>
      <c r="C4321" s="29" t="s">
        <v>7216</v>
      </c>
      <c r="D4321" s="29" t="s">
        <v>846</v>
      </c>
      <c r="E4321" s="29"/>
      <c r="F4321" s="29" t="s">
        <v>7216</v>
      </c>
      <c r="G4321" s="29" t="s">
        <v>14369</v>
      </c>
      <c r="H4321" s="29" t="s">
        <v>50</v>
      </c>
      <c r="I4321" s="29" t="s">
        <v>13853</v>
      </c>
      <c r="J4321" s="29" t="s">
        <v>13854</v>
      </c>
      <c r="K4321" s="30" t="n">
        <v>400003</v>
      </c>
      <c r="L4321" s="31" t="s">
        <v>14370</v>
      </c>
      <c r="M4321" s="30"/>
      <c r="N4321" s="29" t="s">
        <v>54</v>
      </c>
      <c r="O4321" s="30" t="n">
        <v>308</v>
      </c>
      <c r="P4321" s="31" t="s">
        <v>55</v>
      </c>
    </row>
    <row r="4322" customFormat="false" ht="30" hidden="false" customHeight="false" outlineLevel="0" collapsed="false">
      <c r="A4322" s="29" t="s">
        <v>14371</v>
      </c>
      <c r="B4322" s="29" t="s">
        <v>9889</v>
      </c>
      <c r="C4322" s="29" t="s">
        <v>13357</v>
      </c>
      <c r="D4322" s="29" t="s">
        <v>9889</v>
      </c>
      <c r="E4322" s="29" t="s">
        <v>9072</v>
      </c>
      <c r="F4322" s="29" t="s">
        <v>14372</v>
      </c>
      <c r="G4322" s="29" t="s">
        <v>14373</v>
      </c>
      <c r="H4322" s="29" t="s">
        <v>50</v>
      </c>
      <c r="I4322" s="29" t="s">
        <v>13853</v>
      </c>
      <c r="J4322" s="29" t="s">
        <v>13854</v>
      </c>
      <c r="K4322" s="30" t="n">
        <v>400003</v>
      </c>
      <c r="L4322" s="31" t="s">
        <v>14374</v>
      </c>
      <c r="M4322" s="30"/>
      <c r="N4322" s="29" t="s">
        <v>54</v>
      </c>
      <c r="O4322" s="30" t="n">
        <v>8</v>
      </c>
      <c r="P4322" s="31" t="s">
        <v>55</v>
      </c>
    </row>
    <row r="4323" customFormat="false" ht="30" hidden="false" customHeight="false" outlineLevel="0" collapsed="false">
      <c r="A4323" s="29" t="s">
        <v>14375</v>
      </c>
      <c r="B4323" s="29"/>
      <c r="C4323" s="29" t="s">
        <v>14376</v>
      </c>
      <c r="D4323" s="29" t="s">
        <v>699</v>
      </c>
      <c r="E4323" s="29"/>
      <c r="F4323" s="29" t="s">
        <v>14376</v>
      </c>
      <c r="G4323" s="29" t="s">
        <v>14377</v>
      </c>
      <c r="H4323" s="29" t="s">
        <v>50</v>
      </c>
      <c r="I4323" s="29" t="s">
        <v>13853</v>
      </c>
      <c r="J4323" s="29" t="s">
        <v>13854</v>
      </c>
      <c r="K4323" s="30" t="n">
        <v>400003</v>
      </c>
      <c r="L4323" s="30"/>
      <c r="M4323" s="31" t="s">
        <v>14378</v>
      </c>
      <c r="N4323" s="29" t="s">
        <v>54</v>
      </c>
      <c r="O4323" s="30" t="n">
        <v>308</v>
      </c>
      <c r="P4323" s="31" t="s">
        <v>55</v>
      </c>
    </row>
    <row r="4324" customFormat="false" ht="30" hidden="false" customHeight="false" outlineLevel="0" collapsed="false">
      <c r="A4324" s="29" t="s">
        <v>14379</v>
      </c>
      <c r="B4324" s="29" t="s">
        <v>63</v>
      </c>
      <c r="C4324" s="29" t="s">
        <v>941</v>
      </c>
      <c r="D4324" s="29" t="s">
        <v>63</v>
      </c>
      <c r="E4324" s="29" t="s">
        <v>1736</v>
      </c>
      <c r="F4324" s="29" t="s">
        <v>941</v>
      </c>
      <c r="G4324" s="29" t="s">
        <v>14380</v>
      </c>
      <c r="H4324" s="29" t="s">
        <v>50</v>
      </c>
      <c r="I4324" s="29" t="s">
        <v>13853</v>
      </c>
      <c r="J4324" s="29" t="s">
        <v>13854</v>
      </c>
      <c r="K4324" s="30" t="n">
        <v>400003</v>
      </c>
      <c r="L4324" s="31" t="s">
        <v>14381</v>
      </c>
      <c r="M4324" s="30"/>
      <c r="N4324" s="29" t="s">
        <v>54</v>
      </c>
      <c r="O4324" s="30" t="n">
        <v>308</v>
      </c>
      <c r="P4324" s="31" t="s">
        <v>55</v>
      </c>
    </row>
    <row r="4325" customFormat="false" ht="30" hidden="false" customHeight="false" outlineLevel="0" collapsed="false">
      <c r="A4325" s="29" t="s">
        <v>13814</v>
      </c>
      <c r="B4325" s="29" t="s">
        <v>9670</v>
      </c>
      <c r="C4325" s="29" t="s">
        <v>14382</v>
      </c>
      <c r="D4325" s="29" t="s">
        <v>14383</v>
      </c>
      <c r="E4325" s="29"/>
      <c r="F4325" s="29" t="s">
        <v>14384</v>
      </c>
      <c r="G4325" s="29" t="s">
        <v>14385</v>
      </c>
      <c r="H4325" s="29" t="s">
        <v>50</v>
      </c>
      <c r="I4325" s="29" t="s">
        <v>13853</v>
      </c>
      <c r="J4325" s="29" t="s">
        <v>13854</v>
      </c>
      <c r="K4325" s="30" t="n">
        <v>400003</v>
      </c>
      <c r="L4325" s="31" t="s">
        <v>14386</v>
      </c>
      <c r="M4325" s="30"/>
      <c r="N4325" s="29" t="s">
        <v>54</v>
      </c>
      <c r="O4325" s="30" t="n">
        <v>308</v>
      </c>
      <c r="P4325" s="31" t="s">
        <v>55</v>
      </c>
    </row>
    <row r="4326" customFormat="false" ht="45" hidden="false" customHeight="false" outlineLevel="0" collapsed="false">
      <c r="A4326" s="29" t="s">
        <v>10558</v>
      </c>
      <c r="B4326" s="29" t="s">
        <v>165</v>
      </c>
      <c r="C4326" s="29" t="s">
        <v>761</v>
      </c>
      <c r="D4326" s="29" t="s">
        <v>9145</v>
      </c>
      <c r="E4326" s="29"/>
      <c r="F4326" s="29"/>
      <c r="G4326" s="29" t="s">
        <v>14387</v>
      </c>
      <c r="H4326" s="29" t="s">
        <v>50</v>
      </c>
      <c r="I4326" s="29" t="s">
        <v>13853</v>
      </c>
      <c r="J4326" s="29" t="s">
        <v>13854</v>
      </c>
      <c r="K4326" s="30" t="n">
        <v>400003</v>
      </c>
      <c r="L4326" s="31" t="s">
        <v>14388</v>
      </c>
      <c r="M4326" s="30"/>
      <c r="N4326" s="29" t="s">
        <v>54</v>
      </c>
      <c r="O4326" s="30" t="n">
        <v>308</v>
      </c>
      <c r="P4326" s="31" t="s">
        <v>55</v>
      </c>
    </row>
    <row r="4327" customFormat="false" ht="45" hidden="false" customHeight="false" outlineLevel="0" collapsed="false">
      <c r="A4327" s="29" t="s">
        <v>9266</v>
      </c>
      <c r="B4327" s="29" t="s">
        <v>823</v>
      </c>
      <c r="C4327" s="29" t="s">
        <v>228</v>
      </c>
      <c r="D4327" s="29" t="s">
        <v>823</v>
      </c>
      <c r="E4327" s="29" t="s">
        <v>70</v>
      </c>
      <c r="F4327" s="29" t="s">
        <v>228</v>
      </c>
      <c r="G4327" s="29" t="s">
        <v>14389</v>
      </c>
      <c r="H4327" s="29" t="s">
        <v>50</v>
      </c>
      <c r="I4327" s="29" t="s">
        <v>13853</v>
      </c>
      <c r="J4327" s="29" t="s">
        <v>13854</v>
      </c>
      <c r="K4327" s="30" t="n">
        <v>400003</v>
      </c>
      <c r="L4327" s="31" t="s">
        <v>14390</v>
      </c>
      <c r="M4327" s="30"/>
      <c r="N4327" s="29" t="s">
        <v>54</v>
      </c>
      <c r="O4327" s="30" t="n">
        <v>200</v>
      </c>
      <c r="P4327" s="31" t="s">
        <v>55</v>
      </c>
    </row>
    <row r="4328" customFormat="false" ht="30" hidden="false" customHeight="false" outlineLevel="0" collapsed="false">
      <c r="A4328" s="29" t="s">
        <v>4143</v>
      </c>
      <c r="B4328" s="29" t="s">
        <v>155</v>
      </c>
      <c r="C4328" s="29" t="s">
        <v>14391</v>
      </c>
      <c r="D4328" s="29" t="s">
        <v>8685</v>
      </c>
      <c r="E4328" s="29" t="s">
        <v>261</v>
      </c>
      <c r="F4328" s="29" t="s">
        <v>14392</v>
      </c>
      <c r="G4328" s="29" t="s">
        <v>14393</v>
      </c>
      <c r="H4328" s="29" t="s">
        <v>50</v>
      </c>
      <c r="I4328" s="29" t="s">
        <v>13853</v>
      </c>
      <c r="J4328" s="29" t="s">
        <v>13854</v>
      </c>
      <c r="K4328" s="30" t="n">
        <v>400003</v>
      </c>
      <c r="L4328" s="31" t="s">
        <v>14394</v>
      </c>
      <c r="M4328" s="30"/>
      <c r="N4328" s="29" t="s">
        <v>54</v>
      </c>
      <c r="O4328" s="30" t="n">
        <v>200</v>
      </c>
      <c r="P4328" s="31" t="s">
        <v>55</v>
      </c>
    </row>
    <row r="4329" customFormat="false" ht="45" hidden="false" customHeight="false" outlineLevel="0" collapsed="false">
      <c r="A4329" s="29" t="s">
        <v>14395</v>
      </c>
      <c r="B4329" s="29" t="s">
        <v>368</v>
      </c>
      <c r="C4329" s="29" t="s">
        <v>8030</v>
      </c>
      <c r="D4329" s="29" t="s">
        <v>48</v>
      </c>
      <c r="E4329" s="29" t="s">
        <v>48</v>
      </c>
      <c r="F4329" s="29" t="s">
        <v>48</v>
      </c>
      <c r="G4329" s="29" t="s">
        <v>14396</v>
      </c>
      <c r="H4329" s="29" t="s">
        <v>50</v>
      </c>
      <c r="I4329" s="29" t="s">
        <v>13853</v>
      </c>
      <c r="J4329" s="29" t="s">
        <v>13854</v>
      </c>
      <c r="K4329" s="30" t="n">
        <v>400003</v>
      </c>
      <c r="L4329" s="31" t="s">
        <v>14397</v>
      </c>
      <c r="M4329" s="30"/>
      <c r="N4329" s="29" t="s">
        <v>54</v>
      </c>
      <c r="O4329" s="30" t="n">
        <v>108</v>
      </c>
      <c r="P4329" s="31" t="s">
        <v>55</v>
      </c>
    </row>
    <row r="4330" customFormat="false" ht="30" hidden="false" customHeight="false" outlineLevel="0" collapsed="false">
      <c r="A4330" s="29" t="s">
        <v>9252</v>
      </c>
      <c r="B4330" s="29" t="s">
        <v>14398</v>
      </c>
      <c r="C4330" s="29" t="s">
        <v>14399</v>
      </c>
      <c r="D4330" s="29" t="s">
        <v>48</v>
      </c>
      <c r="E4330" s="29" t="s">
        <v>48</v>
      </c>
      <c r="F4330" s="29" t="s">
        <v>48</v>
      </c>
      <c r="G4330" s="29" t="s">
        <v>14400</v>
      </c>
      <c r="H4330" s="29" t="s">
        <v>50</v>
      </c>
      <c r="I4330" s="29" t="s">
        <v>13853</v>
      </c>
      <c r="J4330" s="29" t="s">
        <v>13854</v>
      </c>
      <c r="K4330" s="30" t="n">
        <v>400003</v>
      </c>
      <c r="L4330" s="31" t="s">
        <v>14401</v>
      </c>
      <c r="M4330" s="30"/>
      <c r="N4330" s="29" t="s">
        <v>54</v>
      </c>
      <c r="O4330" s="30" t="n">
        <v>200</v>
      </c>
      <c r="P4330" s="31" t="s">
        <v>55</v>
      </c>
    </row>
    <row r="4331" customFormat="false" ht="30" hidden="false" customHeight="false" outlineLevel="0" collapsed="false">
      <c r="A4331" s="29" t="s">
        <v>14402</v>
      </c>
      <c r="B4331" s="29" t="s">
        <v>14403</v>
      </c>
      <c r="C4331" s="29" t="s">
        <v>761</v>
      </c>
      <c r="D4331" s="29" t="s">
        <v>70</v>
      </c>
      <c r="E4331" s="29" t="s">
        <v>418</v>
      </c>
      <c r="F4331" s="29" t="s">
        <v>761</v>
      </c>
      <c r="G4331" s="29" t="s">
        <v>14404</v>
      </c>
      <c r="H4331" s="29" t="s">
        <v>50</v>
      </c>
      <c r="I4331" s="29" t="s">
        <v>13853</v>
      </c>
      <c r="J4331" s="29" t="s">
        <v>13854</v>
      </c>
      <c r="K4331" s="30" t="n">
        <v>400003</v>
      </c>
      <c r="L4331" s="31" t="s">
        <v>14405</v>
      </c>
      <c r="M4331" s="30"/>
      <c r="N4331" s="29" t="s">
        <v>54</v>
      </c>
      <c r="O4331" s="30" t="n">
        <v>200</v>
      </c>
      <c r="P4331" s="31" t="s">
        <v>55</v>
      </c>
    </row>
    <row r="4332" customFormat="false" ht="45" hidden="false" customHeight="false" outlineLevel="0" collapsed="false">
      <c r="A4332" s="29" t="s">
        <v>14406</v>
      </c>
      <c r="B4332" s="29"/>
      <c r="C4332" s="29" t="s">
        <v>7934</v>
      </c>
      <c r="D4332" s="29" t="s">
        <v>2883</v>
      </c>
      <c r="E4332" s="29"/>
      <c r="F4332" s="29" t="s">
        <v>14407</v>
      </c>
      <c r="G4332" s="29" t="s">
        <v>14408</v>
      </c>
      <c r="H4332" s="29" t="s">
        <v>50</v>
      </c>
      <c r="I4332" s="29" t="s">
        <v>13853</v>
      </c>
      <c r="J4332" s="29" t="s">
        <v>13854</v>
      </c>
      <c r="K4332" s="30" t="n">
        <v>400003</v>
      </c>
      <c r="L4332" s="31" t="s">
        <v>14409</v>
      </c>
      <c r="M4332" s="30"/>
      <c r="N4332" s="29" t="s">
        <v>54</v>
      </c>
      <c r="O4332" s="30" t="n">
        <v>308</v>
      </c>
      <c r="P4332" s="31" t="s">
        <v>55</v>
      </c>
    </row>
    <row r="4333" customFormat="false" ht="45" hidden="false" customHeight="false" outlineLevel="0" collapsed="false">
      <c r="A4333" s="29" t="s">
        <v>14410</v>
      </c>
      <c r="B4333" s="29" t="s">
        <v>14411</v>
      </c>
      <c r="C4333" s="29" t="s">
        <v>14412</v>
      </c>
      <c r="D4333" s="29" t="s">
        <v>14411</v>
      </c>
      <c r="E4333" s="29"/>
      <c r="F4333" s="29"/>
      <c r="G4333" s="29" t="s">
        <v>14413</v>
      </c>
      <c r="H4333" s="29" t="s">
        <v>50</v>
      </c>
      <c r="I4333" s="29" t="s">
        <v>13853</v>
      </c>
      <c r="J4333" s="29" t="s">
        <v>13854</v>
      </c>
      <c r="K4333" s="30" t="n">
        <v>400003</v>
      </c>
      <c r="L4333" s="31" t="s">
        <v>14414</v>
      </c>
      <c r="M4333" s="30"/>
      <c r="N4333" s="29" t="s">
        <v>54</v>
      </c>
      <c r="O4333" s="30" t="n">
        <v>8</v>
      </c>
      <c r="P4333" s="31" t="s">
        <v>55</v>
      </c>
    </row>
    <row r="4334" customFormat="false" ht="30" hidden="false" customHeight="false" outlineLevel="0" collapsed="false">
      <c r="A4334" s="29" t="s">
        <v>10771</v>
      </c>
      <c r="B4334" s="29" t="s">
        <v>9252</v>
      </c>
      <c r="C4334" s="29" t="s">
        <v>14399</v>
      </c>
      <c r="D4334" s="29" t="s">
        <v>9252</v>
      </c>
      <c r="E4334" s="29"/>
      <c r="F4334" s="29" t="s">
        <v>14398</v>
      </c>
      <c r="G4334" s="29" t="s">
        <v>14415</v>
      </c>
      <c r="H4334" s="29" t="s">
        <v>50</v>
      </c>
      <c r="I4334" s="29" t="s">
        <v>13853</v>
      </c>
      <c r="J4334" s="29" t="s">
        <v>13854</v>
      </c>
      <c r="K4334" s="30" t="n">
        <v>400003</v>
      </c>
      <c r="L4334" s="31" t="s">
        <v>14416</v>
      </c>
      <c r="M4334" s="30"/>
      <c r="N4334" s="29" t="s">
        <v>54</v>
      </c>
      <c r="O4334" s="30" t="n">
        <v>200</v>
      </c>
      <c r="P4334" s="31" t="s">
        <v>55</v>
      </c>
    </row>
    <row r="4335" customFormat="false" ht="30" hidden="false" customHeight="false" outlineLevel="0" collapsed="false">
      <c r="A4335" s="29" t="s">
        <v>14417</v>
      </c>
      <c r="B4335" s="29"/>
      <c r="C4335" s="29" t="s">
        <v>14418</v>
      </c>
      <c r="D4335" s="29" t="s">
        <v>8833</v>
      </c>
      <c r="E4335" s="29"/>
      <c r="F4335" s="29" t="s">
        <v>14419</v>
      </c>
      <c r="G4335" s="29" t="s">
        <v>14420</v>
      </c>
      <c r="H4335" s="29" t="s">
        <v>50</v>
      </c>
      <c r="I4335" s="29" t="s">
        <v>13853</v>
      </c>
      <c r="J4335" s="29" t="s">
        <v>13854</v>
      </c>
      <c r="K4335" s="30" t="n">
        <v>400003</v>
      </c>
      <c r="L4335" s="31" t="s">
        <v>14421</v>
      </c>
      <c r="M4335" s="30"/>
      <c r="N4335" s="29" t="s">
        <v>54</v>
      </c>
      <c r="O4335" s="30" t="n">
        <v>308</v>
      </c>
      <c r="P4335" s="31" t="s">
        <v>55</v>
      </c>
    </row>
    <row r="4336" customFormat="false" ht="30" hidden="false" customHeight="false" outlineLevel="0" collapsed="false">
      <c r="A4336" s="29" t="s">
        <v>8681</v>
      </c>
      <c r="B4336" s="29" t="s">
        <v>155</v>
      </c>
      <c r="C4336" s="29" t="s">
        <v>761</v>
      </c>
      <c r="D4336" s="29" t="s">
        <v>14422</v>
      </c>
      <c r="E4336" s="29"/>
      <c r="F4336" s="29" t="s">
        <v>761</v>
      </c>
      <c r="G4336" s="29" t="s">
        <v>14423</v>
      </c>
      <c r="H4336" s="29" t="s">
        <v>50</v>
      </c>
      <c r="I4336" s="29" t="s">
        <v>13853</v>
      </c>
      <c r="J4336" s="29" t="s">
        <v>13854</v>
      </c>
      <c r="K4336" s="30" t="n">
        <v>400003</v>
      </c>
      <c r="L4336" s="31" t="s">
        <v>14424</v>
      </c>
      <c r="M4336" s="30"/>
      <c r="N4336" s="29" t="s">
        <v>54</v>
      </c>
      <c r="O4336" s="30" t="n">
        <v>50</v>
      </c>
      <c r="P4336" s="31" t="s">
        <v>55</v>
      </c>
    </row>
    <row r="4337" customFormat="false" ht="30" hidden="false" customHeight="false" outlineLevel="0" collapsed="false">
      <c r="A4337" s="29" t="s">
        <v>823</v>
      </c>
      <c r="B4337" s="29" t="s">
        <v>57</v>
      </c>
      <c r="C4337" s="29" t="s">
        <v>1523</v>
      </c>
      <c r="D4337" s="29" t="s">
        <v>447</v>
      </c>
      <c r="E4337" s="29" t="s">
        <v>14425</v>
      </c>
      <c r="F4337" s="29" t="s">
        <v>1523</v>
      </c>
      <c r="G4337" s="29" t="s">
        <v>14426</v>
      </c>
      <c r="H4337" s="29" t="s">
        <v>50</v>
      </c>
      <c r="I4337" s="29" t="s">
        <v>13853</v>
      </c>
      <c r="J4337" s="29" t="s">
        <v>13854</v>
      </c>
      <c r="K4337" s="30" t="n">
        <v>400003</v>
      </c>
      <c r="L4337" s="31" t="s">
        <v>14427</v>
      </c>
      <c r="M4337" s="30"/>
      <c r="N4337" s="29" t="s">
        <v>54</v>
      </c>
      <c r="O4337" s="30" t="n">
        <v>8</v>
      </c>
      <c r="P4337" s="31" t="s">
        <v>55</v>
      </c>
    </row>
    <row r="4338" customFormat="false" ht="30" hidden="false" customHeight="false" outlineLevel="0" collapsed="false">
      <c r="A4338" s="29" t="s">
        <v>823</v>
      </c>
      <c r="B4338" s="29" t="s">
        <v>57</v>
      </c>
      <c r="C4338" s="29" t="s">
        <v>1523</v>
      </c>
      <c r="D4338" s="29" t="s">
        <v>447</v>
      </c>
      <c r="E4338" s="29" t="s">
        <v>14425</v>
      </c>
      <c r="F4338" s="29" t="s">
        <v>1523</v>
      </c>
      <c r="G4338" s="29" t="s">
        <v>14428</v>
      </c>
      <c r="H4338" s="29" t="s">
        <v>50</v>
      </c>
      <c r="I4338" s="29" t="s">
        <v>13853</v>
      </c>
      <c r="J4338" s="29" t="s">
        <v>13854</v>
      </c>
      <c r="K4338" s="30" t="n">
        <v>400003</v>
      </c>
      <c r="L4338" s="31" t="s">
        <v>14429</v>
      </c>
      <c r="M4338" s="30"/>
      <c r="N4338" s="29" t="s">
        <v>54</v>
      </c>
      <c r="O4338" s="30" t="n">
        <v>8</v>
      </c>
      <c r="P4338" s="31" t="s">
        <v>55</v>
      </c>
    </row>
    <row r="4339" customFormat="false" ht="45" hidden="false" customHeight="false" outlineLevel="0" collapsed="false">
      <c r="A4339" s="29" t="s">
        <v>3142</v>
      </c>
      <c r="B4339" s="29" t="s">
        <v>128</v>
      </c>
      <c r="C4339" s="29" t="s">
        <v>8030</v>
      </c>
      <c r="D4339" s="29" t="s">
        <v>48</v>
      </c>
      <c r="E4339" s="29" t="s">
        <v>48</v>
      </c>
      <c r="F4339" s="29" t="s">
        <v>48</v>
      </c>
      <c r="G4339" s="29" t="s">
        <v>14430</v>
      </c>
      <c r="H4339" s="29" t="s">
        <v>50</v>
      </c>
      <c r="I4339" s="29" t="s">
        <v>13853</v>
      </c>
      <c r="J4339" s="29" t="s">
        <v>13854</v>
      </c>
      <c r="K4339" s="30" t="n">
        <v>400003</v>
      </c>
      <c r="L4339" s="31" t="s">
        <v>14431</v>
      </c>
      <c r="M4339" s="30"/>
      <c r="N4339" s="29" t="s">
        <v>54</v>
      </c>
      <c r="O4339" s="30" t="n">
        <v>8</v>
      </c>
      <c r="P4339" s="31" t="s">
        <v>55</v>
      </c>
    </row>
    <row r="4340" customFormat="false" ht="45" hidden="false" customHeight="false" outlineLevel="0" collapsed="false">
      <c r="A4340" s="29" t="s">
        <v>13177</v>
      </c>
      <c r="B4340" s="29" t="s">
        <v>2533</v>
      </c>
      <c r="C4340" s="29" t="s">
        <v>14432</v>
      </c>
      <c r="D4340" s="29" t="s">
        <v>2533</v>
      </c>
      <c r="E4340" s="29"/>
      <c r="F4340" s="29" t="s">
        <v>14432</v>
      </c>
      <c r="G4340" s="29" t="s">
        <v>14433</v>
      </c>
      <c r="H4340" s="29" t="s">
        <v>50</v>
      </c>
      <c r="I4340" s="29" t="s">
        <v>13853</v>
      </c>
      <c r="J4340" s="29" t="s">
        <v>13854</v>
      </c>
      <c r="K4340" s="30" t="n">
        <v>400003</v>
      </c>
      <c r="L4340" s="31" t="s">
        <v>14434</v>
      </c>
      <c r="M4340" s="30"/>
      <c r="N4340" s="29" t="s">
        <v>54</v>
      </c>
      <c r="O4340" s="30" t="n">
        <v>208</v>
      </c>
      <c r="P4340" s="31" t="s">
        <v>55</v>
      </c>
    </row>
    <row r="4341" customFormat="false" ht="30" hidden="false" customHeight="false" outlineLevel="0" collapsed="false">
      <c r="A4341" s="29" t="s">
        <v>963</v>
      </c>
      <c r="B4341" s="29" t="s">
        <v>10150</v>
      </c>
      <c r="C4341" s="29" t="s">
        <v>941</v>
      </c>
      <c r="D4341" s="29" t="s">
        <v>10150</v>
      </c>
      <c r="E4341" s="29" t="s">
        <v>941</v>
      </c>
      <c r="F4341" s="29" t="s">
        <v>9640</v>
      </c>
      <c r="G4341" s="29" t="s">
        <v>14435</v>
      </c>
      <c r="H4341" s="29" t="s">
        <v>50</v>
      </c>
      <c r="I4341" s="29" t="s">
        <v>13853</v>
      </c>
      <c r="J4341" s="29" t="s">
        <v>13854</v>
      </c>
      <c r="K4341" s="30" t="n">
        <v>400003</v>
      </c>
      <c r="L4341" s="31" t="s">
        <v>14436</v>
      </c>
      <c r="M4341" s="30"/>
      <c r="N4341" s="29" t="s">
        <v>54</v>
      </c>
      <c r="O4341" s="30" t="n">
        <v>8</v>
      </c>
      <c r="P4341" s="31" t="s">
        <v>55</v>
      </c>
    </row>
    <row r="4342" customFormat="false" ht="45" hidden="false" customHeight="false" outlineLevel="0" collapsed="false">
      <c r="A4342" s="29" t="s">
        <v>963</v>
      </c>
      <c r="B4342" s="29" t="s">
        <v>10150</v>
      </c>
      <c r="C4342" s="29" t="s">
        <v>941</v>
      </c>
      <c r="D4342" s="29" t="s">
        <v>10150</v>
      </c>
      <c r="E4342" s="29" t="s">
        <v>941</v>
      </c>
      <c r="F4342" s="29" t="s">
        <v>9640</v>
      </c>
      <c r="G4342" s="29" t="s">
        <v>14437</v>
      </c>
      <c r="H4342" s="29" t="s">
        <v>50</v>
      </c>
      <c r="I4342" s="29" t="s">
        <v>13853</v>
      </c>
      <c r="J4342" s="29" t="s">
        <v>13854</v>
      </c>
      <c r="K4342" s="30" t="n">
        <v>400003</v>
      </c>
      <c r="L4342" s="31" t="s">
        <v>14438</v>
      </c>
      <c r="M4342" s="30"/>
      <c r="N4342" s="29" t="s">
        <v>54</v>
      </c>
      <c r="O4342" s="30" t="n">
        <v>8</v>
      </c>
      <c r="P4342" s="31" t="s">
        <v>55</v>
      </c>
    </row>
    <row r="4343" customFormat="false" ht="45" hidden="false" customHeight="false" outlineLevel="0" collapsed="false">
      <c r="A4343" s="29" t="s">
        <v>14439</v>
      </c>
      <c r="B4343" s="29" t="s">
        <v>10135</v>
      </c>
      <c r="C4343" s="29" t="s">
        <v>14440</v>
      </c>
      <c r="D4343" s="29" t="s">
        <v>14441</v>
      </c>
      <c r="E4343" s="29"/>
      <c r="F4343" s="29" t="s">
        <v>11125</v>
      </c>
      <c r="G4343" s="29" t="s">
        <v>14442</v>
      </c>
      <c r="H4343" s="29" t="s">
        <v>50</v>
      </c>
      <c r="I4343" s="29" t="s">
        <v>13853</v>
      </c>
      <c r="J4343" s="29" t="s">
        <v>13854</v>
      </c>
      <c r="K4343" s="30" t="n">
        <v>400003</v>
      </c>
      <c r="L4343" s="31" t="s">
        <v>14443</v>
      </c>
      <c r="M4343" s="30"/>
      <c r="N4343" s="29" t="s">
        <v>54</v>
      </c>
      <c r="O4343" s="30" t="n">
        <v>200</v>
      </c>
      <c r="P4343" s="31" t="s">
        <v>55</v>
      </c>
    </row>
    <row r="4344" customFormat="false" ht="45" hidden="false" customHeight="false" outlineLevel="0" collapsed="false">
      <c r="A4344" s="29" t="s">
        <v>7317</v>
      </c>
      <c r="B4344" s="29" t="s">
        <v>413</v>
      </c>
      <c r="C4344" s="29" t="s">
        <v>761</v>
      </c>
      <c r="D4344" s="29" t="s">
        <v>413</v>
      </c>
      <c r="E4344" s="29" t="s">
        <v>8946</v>
      </c>
      <c r="F4344" s="29" t="s">
        <v>761</v>
      </c>
      <c r="G4344" s="29" t="s">
        <v>14444</v>
      </c>
      <c r="H4344" s="29" t="s">
        <v>50</v>
      </c>
      <c r="I4344" s="29" t="s">
        <v>13853</v>
      </c>
      <c r="J4344" s="29" t="s">
        <v>13854</v>
      </c>
      <c r="K4344" s="30" t="n">
        <v>400004</v>
      </c>
      <c r="L4344" s="31" t="s">
        <v>14445</v>
      </c>
      <c r="M4344" s="30"/>
      <c r="N4344" s="29" t="s">
        <v>54</v>
      </c>
      <c r="O4344" s="30" t="n">
        <v>308</v>
      </c>
      <c r="P4344" s="31" t="s">
        <v>55</v>
      </c>
    </row>
    <row r="4345" customFormat="false" ht="30" hidden="false" customHeight="false" outlineLevel="0" collapsed="false">
      <c r="A4345" s="29" t="s">
        <v>7009</v>
      </c>
      <c r="B4345" s="29" t="s">
        <v>155</v>
      </c>
      <c r="C4345" s="29" t="s">
        <v>8030</v>
      </c>
      <c r="D4345" s="29" t="s">
        <v>9494</v>
      </c>
      <c r="E4345" s="29" t="s">
        <v>233</v>
      </c>
      <c r="F4345" s="29" t="s">
        <v>8030</v>
      </c>
      <c r="G4345" s="29" t="s">
        <v>14446</v>
      </c>
      <c r="H4345" s="29" t="s">
        <v>50</v>
      </c>
      <c r="I4345" s="29" t="s">
        <v>13853</v>
      </c>
      <c r="J4345" s="29" t="s">
        <v>13854</v>
      </c>
      <c r="K4345" s="30" t="n">
        <v>400004</v>
      </c>
      <c r="L4345" s="31" t="s">
        <v>14447</v>
      </c>
      <c r="M4345" s="30"/>
      <c r="N4345" s="29" t="s">
        <v>54</v>
      </c>
      <c r="O4345" s="30" t="n">
        <v>200</v>
      </c>
      <c r="P4345" s="31" t="s">
        <v>55</v>
      </c>
    </row>
    <row r="4346" customFormat="false" ht="45" hidden="false" customHeight="false" outlineLevel="0" collapsed="false">
      <c r="A4346" s="29" t="s">
        <v>11834</v>
      </c>
      <c r="B4346" s="29" t="s">
        <v>6858</v>
      </c>
      <c r="C4346" s="29" t="s">
        <v>14448</v>
      </c>
      <c r="D4346" s="29" t="s">
        <v>6858</v>
      </c>
      <c r="E4346" s="29" t="s">
        <v>699</v>
      </c>
      <c r="F4346" s="29" t="s">
        <v>14448</v>
      </c>
      <c r="G4346" s="29" t="s">
        <v>14449</v>
      </c>
      <c r="H4346" s="29" t="s">
        <v>50</v>
      </c>
      <c r="I4346" s="29" t="s">
        <v>13853</v>
      </c>
      <c r="J4346" s="29" t="s">
        <v>13854</v>
      </c>
      <c r="K4346" s="30" t="n">
        <v>400004</v>
      </c>
      <c r="L4346" s="31" t="s">
        <v>14450</v>
      </c>
      <c r="M4346" s="30"/>
      <c r="N4346" s="29" t="s">
        <v>54</v>
      </c>
      <c r="O4346" s="30" t="n">
        <v>8</v>
      </c>
      <c r="P4346" s="31" t="s">
        <v>55</v>
      </c>
    </row>
    <row r="4347" customFormat="false" ht="30" hidden="false" customHeight="false" outlineLevel="0" collapsed="false">
      <c r="A4347" s="29" t="s">
        <v>8374</v>
      </c>
      <c r="B4347" s="29" t="s">
        <v>8090</v>
      </c>
      <c r="C4347" s="29" t="s">
        <v>14451</v>
      </c>
      <c r="D4347" s="29" t="s">
        <v>8090</v>
      </c>
      <c r="E4347" s="29" t="s">
        <v>189</v>
      </c>
      <c r="F4347" s="29" t="s">
        <v>14451</v>
      </c>
      <c r="G4347" s="29" t="s">
        <v>14452</v>
      </c>
      <c r="H4347" s="29" t="s">
        <v>50</v>
      </c>
      <c r="I4347" s="29" t="s">
        <v>13853</v>
      </c>
      <c r="J4347" s="29" t="s">
        <v>13854</v>
      </c>
      <c r="K4347" s="30" t="n">
        <v>400004</v>
      </c>
      <c r="L4347" s="31" t="s">
        <v>14453</v>
      </c>
      <c r="M4347" s="30"/>
      <c r="N4347" s="29" t="s">
        <v>54</v>
      </c>
      <c r="O4347" s="30" t="n">
        <v>200</v>
      </c>
      <c r="P4347" s="31" t="s">
        <v>55</v>
      </c>
    </row>
    <row r="4348" customFormat="false" ht="30" hidden="false" customHeight="false" outlineLevel="0" collapsed="false">
      <c r="A4348" s="29" t="s">
        <v>768</v>
      </c>
      <c r="B4348" s="29" t="s">
        <v>8021</v>
      </c>
      <c r="C4348" s="29" t="s">
        <v>13647</v>
      </c>
      <c r="D4348" s="29" t="s">
        <v>8021</v>
      </c>
      <c r="E4348" s="29" t="s">
        <v>8090</v>
      </c>
      <c r="F4348" s="29" t="s">
        <v>13647</v>
      </c>
      <c r="G4348" s="29" t="s">
        <v>14454</v>
      </c>
      <c r="H4348" s="29" t="s">
        <v>50</v>
      </c>
      <c r="I4348" s="29" t="s">
        <v>13853</v>
      </c>
      <c r="J4348" s="29" t="s">
        <v>13854</v>
      </c>
      <c r="K4348" s="30" t="n">
        <v>400004</v>
      </c>
      <c r="L4348" s="31" t="s">
        <v>14455</v>
      </c>
      <c r="M4348" s="30"/>
      <c r="N4348" s="29" t="s">
        <v>54</v>
      </c>
      <c r="O4348" s="30" t="n">
        <v>100</v>
      </c>
      <c r="P4348" s="31" t="s">
        <v>55</v>
      </c>
    </row>
    <row r="4349" customFormat="false" ht="30" hidden="false" customHeight="false" outlineLevel="0" collapsed="false">
      <c r="A4349" s="29" t="s">
        <v>322</v>
      </c>
      <c r="B4349" s="29" t="s">
        <v>831</v>
      </c>
      <c r="C4349" s="29" t="s">
        <v>14456</v>
      </c>
      <c r="D4349" s="29" t="s">
        <v>14457</v>
      </c>
      <c r="E4349" s="29"/>
      <c r="F4349" s="29"/>
      <c r="G4349" s="29" t="s">
        <v>14458</v>
      </c>
      <c r="H4349" s="29" t="s">
        <v>50</v>
      </c>
      <c r="I4349" s="29" t="s">
        <v>13853</v>
      </c>
      <c r="J4349" s="29" t="s">
        <v>13854</v>
      </c>
      <c r="K4349" s="30" t="n">
        <v>400004</v>
      </c>
      <c r="L4349" s="31" t="s">
        <v>14459</v>
      </c>
      <c r="M4349" s="30"/>
      <c r="N4349" s="29" t="s">
        <v>54</v>
      </c>
      <c r="O4349" s="30" t="n">
        <v>200</v>
      </c>
      <c r="P4349" s="31" t="s">
        <v>55</v>
      </c>
    </row>
    <row r="4350" customFormat="false" ht="45" hidden="false" customHeight="false" outlineLevel="0" collapsed="false">
      <c r="A4350" s="29" t="s">
        <v>152</v>
      </c>
      <c r="B4350" s="29" t="s">
        <v>128</v>
      </c>
      <c r="C4350" s="29" t="s">
        <v>62</v>
      </c>
      <c r="D4350" s="29" t="s">
        <v>8127</v>
      </c>
      <c r="E4350" s="29" t="s">
        <v>165</v>
      </c>
      <c r="F4350" s="29" t="s">
        <v>62</v>
      </c>
      <c r="G4350" s="29" t="s">
        <v>14460</v>
      </c>
      <c r="H4350" s="29" t="s">
        <v>50</v>
      </c>
      <c r="I4350" s="29" t="s">
        <v>13853</v>
      </c>
      <c r="J4350" s="29" t="s">
        <v>13854</v>
      </c>
      <c r="K4350" s="30" t="n">
        <v>400004</v>
      </c>
      <c r="L4350" s="31" t="s">
        <v>14461</v>
      </c>
      <c r="M4350" s="30"/>
      <c r="N4350" s="29" t="s">
        <v>54</v>
      </c>
      <c r="O4350" s="30" t="n">
        <v>8</v>
      </c>
      <c r="P4350" s="31" t="s">
        <v>55</v>
      </c>
    </row>
    <row r="4351" customFormat="false" ht="30" hidden="false" customHeight="false" outlineLevel="0" collapsed="false">
      <c r="A4351" s="29" t="s">
        <v>8038</v>
      </c>
      <c r="B4351" s="29" t="s">
        <v>8685</v>
      </c>
      <c r="C4351" s="29" t="s">
        <v>1810</v>
      </c>
      <c r="D4351" s="29" t="s">
        <v>8685</v>
      </c>
      <c r="E4351" s="29" t="s">
        <v>8719</v>
      </c>
      <c r="F4351" s="29" t="s">
        <v>1810</v>
      </c>
      <c r="G4351" s="29" t="s">
        <v>14462</v>
      </c>
      <c r="H4351" s="29" t="s">
        <v>50</v>
      </c>
      <c r="I4351" s="29" t="s">
        <v>13853</v>
      </c>
      <c r="J4351" s="29" t="s">
        <v>13854</v>
      </c>
      <c r="K4351" s="30" t="n">
        <v>400004</v>
      </c>
      <c r="L4351" s="31" t="s">
        <v>14463</v>
      </c>
      <c r="M4351" s="30"/>
      <c r="N4351" s="29" t="s">
        <v>54</v>
      </c>
      <c r="O4351" s="30" t="n">
        <v>8</v>
      </c>
      <c r="P4351" s="31" t="s">
        <v>55</v>
      </c>
    </row>
    <row r="4352" customFormat="false" ht="45" hidden="false" customHeight="false" outlineLevel="0" collapsed="false">
      <c r="A4352" s="29" t="s">
        <v>11456</v>
      </c>
      <c r="B4352" s="29" t="s">
        <v>155</v>
      </c>
      <c r="C4352" s="29" t="s">
        <v>761</v>
      </c>
      <c r="D4352" s="29" t="s">
        <v>6754</v>
      </c>
      <c r="E4352" s="29" t="s">
        <v>174</v>
      </c>
      <c r="F4352" s="29" t="s">
        <v>761</v>
      </c>
      <c r="G4352" s="29" t="s">
        <v>14464</v>
      </c>
      <c r="H4352" s="29" t="s">
        <v>50</v>
      </c>
      <c r="I4352" s="29" t="s">
        <v>13853</v>
      </c>
      <c r="J4352" s="29" t="s">
        <v>13854</v>
      </c>
      <c r="K4352" s="30" t="n">
        <v>400004</v>
      </c>
      <c r="L4352" s="31" t="s">
        <v>14465</v>
      </c>
      <c r="M4352" s="30"/>
      <c r="N4352" s="29" t="s">
        <v>54</v>
      </c>
      <c r="O4352" s="30" t="n">
        <v>8</v>
      </c>
      <c r="P4352" s="31" t="s">
        <v>55</v>
      </c>
    </row>
    <row r="4353" customFormat="false" ht="45" hidden="false" customHeight="false" outlineLevel="0" collapsed="false">
      <c r="A4353" s="29" t="s">
        <v>3118</v>
      </c>
      <c r="B4353" s="29"/>
      <c r="C4353" s="29" t="s">
        <v>94</v>
      </c>
      <c r="D4353" s="29" t="s">
        <v>14466</v>
      </c>
      <c r="E4353" s="29"/>
      <c r="F4353" s="29" t="s">
        <v>94</v>
      </c>
      <c r="G4353" s="29" t="s">
        <v>14467</v>
      </c>
      <c r="H4353" s="29" t="s">
        <v>50</v>
      </c>
      <c r="I4353" s="29" t="s">
        <v>13853</v>
      </c>
      <c r="J4353" s="29" t="s">
        <v>13854</v>
      </c>
      <c r="K4353" s="30" t="n">
        <v>400004</v>
      </c>
      <c r="L4353" s="31" t="s">
        <v>14468</v>
      </c>
      <c r="M4353" s="30"/>
      <c r="N4353" s="29" t="s">
        <v>54</v>
      </c>
      <c r="O4353" s="30" t="n">
        <v>200</v>
      </c>
      <c r="P4353" s="31" t="s">
        <v>55</v>
      </c>
    </row>
    <row r="4354" customFormat="false" ht="45" hidden="false" customHeight="false" outlineLevel="0" collapsed="false">
      <c r="A4354" s="29" t="s">
        <v>14469</v>
      </c>
      <c r="B4354" s="29"/>
      <c r="C4354" s="29" t="s">
        <v>14470</v>
      </c>
      <c r="D4354" s="29" t="s">
        <v>14471</v>
      </c>
      <c r="E4354" s="29"/>
      <c r="F4354" s="29" t="s">
        <v>14470</v>
      </c>
      <c r="G4354" s="29" t="s">
        <v>14467</v>
      </c>
      <c r="H4354" s="29" t="s">
        <v>50</v>
      </c>
      <c r="I4354" s="29" t="s">
        <v>13853</v>
      </c>
      <c r="J4354" s="29" t="s">
        <v>13854</v>
      </c>
      <c r="K4354" s="30" t="n">
        <v>400004</v>
      </c>
      <c r="L4354" s="31" t="s">
        <v>14472</v>
      </c>
      <c r="M4354" s="30"/>
      <c r="N4354" s="29" t="s">
        <v>54</v>
      </c>
      <c r="O4354" s="30" t="n">
        <v>300</v>
      </c>
      <c r="P4354" s="31" t="s">
        <v>55</v>
      </c>
    </row>
    <row r="4355" customFormat="false" ht="45" hidden="false" customHeight="false" outlineLevel="0" collapsed="false">
      <c r="A4355" s="29" t="s">
        <v>14473</v>
      </c>
      <c r="B4355" s="29"/>
      <c r="C4355" s="29" t="s">
        <v>5391</v>
      </c>
      <c r="D4355" s="29" t="s">
        <v>14474</v>
      </c>
      <c r="E4355" s="29"/>
      <c r="F4355" s="29" t="s">
        <v>5391</v>
      </c>
      <c r="G4355" s="29" t="s">
        <v>14467</v>
      </c>
      <c r="H4355" s="29" t="s">
        <v>50</v>
      </c>
      <c r="I4355" s="29" t="s">
        <v>13853</v>
      </c>
      <c r="J4355" s="29" t="s">
        <v>13854</v>
      </c>
      <c r="K4355" s="30" t="n">
        <v>400004</v>
      </c>
      <c r="L4355" s="31" t="s">
        <v>14475</v>
      </c>
      <c r="M4355" s="30"/>
      <c r="N4355" s="29" t="s">
        <v>54</v>
      </c>
      <c r="O4355" s="30" t="n">
        <v>300</v>
      </c>
      <c r="P4355" s="31" t="s">
        <v>55</v>
      </c>
    </row>
    <row r="4356" customFormat="false" ht="45" hidden="false" customHeight="false" outlineLevel="0" collapsed="false">
      <c r="A4356" s="29" t="s">
        <v>760</v>
      </c>
      <c r="B4356" s="29"/>
      <c r="C4356" s="29" t="s">
        <v>8186</v>
      </c>
      <c r="D4356" s="29" t="s">
        <v>9144</v>
      </c>
      <c r="E4356" s="29"/>
      <c r="F4356" s="29" t="s">
        <v>8186</v>
      </c>
      <c r="G4356" s="29" t="s">
        <v>14467</v>
      </c>
      <c r="H4356" s="29" t="s">
        <v>50</v>
      </c>
      <c r="I4356" s="29" t="s">
        <v>13853</v>
      </c>
      <c r="J4356" s="29" t="s">
        <v>13854</v>
      </c>
      <c r="K4356" s="30" t="n">
        <v>400004</v>
      </c>
      <c r="L4356" s="31" t="s">
        <v>14476</v>
      </c>
      <c r="M4356" s="30"/>
      <c r="N4356" s="29" t="s">
        <v>54</v>
      </c>
      <c r="O4356" s="30" t="n">
        <v>200</v>
      </c>
      <c r="P4356" s="31" t="s">
        <v>55</v>
      </c>
    </row>
    <row r="4357" customFormat="false" ht="45" hidden="false" customHeight="false" outlineLevel="0" collapsed="false">
      <c r="A4357" s="29" t="s">
        <v>1151</v>
      </c>
      <c r="B4357" s="29"/>
      <c r="C4357" s="29" t="s">
        <v>14477</v>
      </c>
      <c r="D4357" s="29" t="s">
        <v>106</v>
      </c>
      <c r="E4357" s="29"/>
      <c r="F4357" s="29" t="s">
        <v>14477</v>
      </c>
      <c r="G4357" s="29" t="s">
        <v>14467</v>
      </c>
      <c r="H4357" s="29" t="s">
        <v>50</v>
      </c>
      <c r="I4357" s="29" t="s">
        <v>13853</v>
      </c>
      <c r="J4357" s="29" t="s">
        <v>13854</v>
      </c>
      <c r="K4357" s="30" t="n">
        <v>400004</v>
      </c>
      <c r="L4357" s="31" t="s">
        <v>14478</v>
      </c>
      <c r="M4357" s="30"/>
      <c r="N4357" s="29" t="s">
        <v>54</v>
      </c>
      <c r="O4357" s="30" t="n">
        <v>100</v>
      </c>
      <c r="P4357" s="31" t="s">
        <v>55</v>
      </c>
    </row>
    <row r="4358" customFormat="false" ht="45" hidden="false" customHeight="false" outlineLevel="0" collapsed="false">
      <c r="A4358" s="29" t="s">
        <v>7317</v>
      </c>
      <c r="B4358" s="29"/>
      <c r="C4358" s="29" t="s">
        <v>14479</v>
      </c>
      <c r="D4358" s="29" t="s">
        <v>101</v>
      </c>
      <c r="E4358" s="29"/>
      <c r="F4358" s="29" t="s">
        <v>14479</v>
      </c>
      <c r="G4358" s="29" t="s">
        <v>14467</v>
      </c>
      <c r="H4358" s="29" t="s">
        <v>50</v>
      </c>
      <c r="I4358" s="29" t="s">
        <v>13853</v>
      </c>
      <c r="J4358" s="29" t="s">
        <v>13854</v>
      </c>
      <c r="K4358" s="30" t="n">
        <v>400004</v>
      </c>
      <c r="L4358" s="31" t="s">
        <v>14480</v>
      </c>
      <c r="M4358" s="30"/>
      <c r="N4358" s="29" t="s">
        <v>54</v>
      </c>
      <c r="O4358" s="30" t="n">
        <v>200</v>
      </c>
      <c r="P4358" s="31" t="s">
        <v>55</v>
      </c>
    </row>
    <row r="4359" customFormat="false" ht="45" hidden="false" customHeight="false" outlineLevel="0" collapsed="false">
      <c r="A4359" s="29" t="s">
        <v>289</v>
      </c>
      <c r="B4359" s="29"/>
      <c r="C4359" s="29" t="s">
        <v>14477</v>
      </c>
      <c r="D4359" s="29" t="s">
        <v>1113</v>
      </c>
      <c r="E4359" s="29"/>
      <c r="F4359" s="29" t="s">
        <v>14477</v>
      </c>
      <c r="G4359" s="29" t="s">
        <v>14467</v>
      </c>
      <c r="H4359" s="29" t="s">
        <v>50</v>
      </c>
      <c r="I4359" s="29" t="s">
        <v>13853</v>
      </c>
      <c r="J4359" s="29" t="s">
        <v>13854</v>
      </c>
      <c r="K4359" s="30" t="n">
        <v>400004</v>
      </c>
      <c r="L4359" s="31" t="s">
        <v>14481</v>
      </c>
      <c r="M4359" s="30"/>
      <c r="N4359" s="29" t="s">
        <v>54</v>
      </c>
      <c r="O4359" s="30" t="n">
        <v>100</v>
      </c>
      <c r="P4359" s="31" t="s">
        <v>55</v>
      </c>
    </row>
    <row r="4360" customFormat="false" ht="45" hidden="false" customHeight="false" outlineLevel="0" collapsed="false">
      <c r="A4360" s="29" t="s">
        <v>12032</v>
      </c>
      <c r="B4360" s="29"/>
      <c r="C4360" s="29" t="s">
        <v>14482</v>
      </c>
      <c r="D4360" s="29" t="s">
        <v>14483</v>
      </c>
      <c r="E4360" s="29"/>
      <c r="F4360" s="29" t="s">
        <v>14482</v>
      </c>
      <c r="G4360" s="29" t="s">
        <v>14467</v>
      </c>
      <c r="H4360" s="29" t="s">
        <v>50</v>
      </c>
      <c r="I4360" s="29" t="s">
        <v>13853</v>
      </c>
      <c r="J4360" s="29" t="s">
        <v>13854</v>
      </c>
      <c r="K4360" s="30" t="n">
        <v>400004</v>
      </c>
      <c r="L4360" s="31" t="s">
        <v>14484</v>
      </c>
      <c r="M4360" s="30"/>
      <c r="N4360" s="29" t="s">
        <v>54</v>
      </c>
      <c r="O4360" s="30" t="n">
        <v>100</v>
      </c>
      <c r="P4360" s="31" t="s">
        <v>55</v>
      </c>
    </row>
    <row r="4361" customFormat="false" ht="45" hidden="false" customHeight="false" outlineLevel="0" collapsed="false">
      <c r="A4361" s="29" t="s">
        <v>8740</v>
      </c>
      <c r="B4361" s="29"/>
      <c r="C4361" s="29" t="s">
        <v>8186</v>
      </c>
      <c r="D4361" s="29" t="s">
        <v>8084</v>
      </c>
      <c r="E4361" s="29"/>
      <c r="F4361" s="29" t="s">
        <v>8186</v>
      </c>
      <c r="G4361" s="29" t="s">
        <v>14467</v>
      </c>
      <c r="H4361" s="29" t="s">
        <v>50</v>
      </c>
      <c r="I4361" s="29" t="s">
        <v>13853</v>
      </c>
      <c r="J4361" s="29" t="s">
        <v>13854</v>
      </c>
      <c r="K4361" s="30" t="n">
        <v>400004</v>
      </c>
      <c r="L4361" s="31" t="s">
        <v>14485</v>
      </c>
      <c r="M4361" s="30"/>
      <c r="N4361" s="29" t="s">
        <v>54</v>
      </c>
      <c r="O4361" s="30" t="n">
        <v>200</v>
      </c>
      <c r="P4361" s="31" t="s">
        <v>55</v>
      </c>
    </row>
    <row r="4362" customFormat="false" ht="45" hidden="false" customHeight="false" outlineLevel="0" collapsed="false">
      <c r="A4362" s="29" t="s">
        <v>3681</v>
      </c>
      <c r="B4362" s="29"/>
      <c r="C4362" s="29" t="s">
        <v>3316</v>
      </c>
      <c r="D4362" s="29" t="s">
        <v>3500</v>
      </c>
      <c r="E4362" s="29"/>
      <c r="F4362" s="29" t="s">
        <v>3316</v>
      </c>
      <c r="G4362" s="29" t="s">
        <v>14467</v>
      </c>
      <c r="H4362" s="29" t="s">
        <v>50</v>
      </c>
      <c r="I4362" s="29" t="s">
        <v>13853</v>
      </c>
      <c r="J4362" s="29" t="s">
        <v>13854</v>
      </c>
      <c r="K4362" s="30" t="n">
        <v>400004</v>
      </c>
      <c r="L4362" s="31" t="s">
        <v>14486</v>
      </c>
      <c r="M4362" s="30"/>
      <c r="N4362" s="29" t="s">
        <v>54</v>
      </c>
      <c r="O4362" s="30" t="n">
        <v>100</v>
      </c>
      <c r="P4362" s="31" t="s">
        <v>55</v>
      </c>
    </row>
    <row r="4363" customFormat="false" ht="45" hidden="false" customHeight="false" outlineLevel="0" collapsed="false">
      <c r="A4363" s="29" t="s">
        <v>1046</v>
      </c>
      <c r="B4363" s="29"/>
      <c r="C4363" s="29" t="s">
        <v>14487</v>
      </c>
      <c r="D4363" s="29" t="s">
        <v>14488</v>
      </c>
      <c r="E4363" s="29"/>
      <c r="F4363" s="29" t="s">
        <v>14487</v>
      </c>
      <c r="G4363" s="29" t="s">
        <v>14467</v>
      </c>
      <c r="H4363" s="29" t="s">
        <v>50</v>
      </c>
      <c r="I4363" s="29" t="s">
        <v>13853</v>
      </c>
      <c r="J4363" s="29" t="s">
        <v>13854</v>
      </c>
      <c r="K4363" s="30" t="n">
        <v>400004</v>
      </c>
      <c r="L4363" s="31" t="s">
        <v>14489</v>
      </c>
      <c r="M4363" s="30"/>
      <c r="N4363" s="29" t="s">
        <v>54</v>
      </c>
      <c r="O4363" s="30" t="n">
        <v>300</v>
      </c>
      <c r="P4363" s="31" t="s">
        <v>55</v>
      </c>
    </row>
    <row r="4364" customFormat="false" ht="45" hidden="false" customHeight="false" outlineLevel="0" collapsed="false">
      <c r="A4364" s="29" t="s">
        <v>14490</v>
      </c>
      <c r="B4364" s="29"/>
      <c r="C4364" s="29" t="s">
        <v>14491</v>
      </c>
      <c r="D4364" s="29" t="s">
        <v>1483</v>
      </c>
      <c r="E4364" s="29"/>
      <c r="F4364" s="29" t="s">
        <v>14491</v>
      </c>
      <c r="G4364" s="29" t="s">
        <v>14467</v>
      </c>
      <c r="H4364" s="29" t="s">
        <v>50</v>
      </c>
      <c r="I4364" s="29" t="s">
        <v>13853</v>
      </c>
      <c r="J4364" s="29" t="s">
        <v>13854</v>
      </c>
      <c r="K4364" s="30" t="n">
        <v>400004</v>
      </c>
      <c r="L4364" s="31" t="s">
        <v>14492</v>
      </c>
      <c r="M4364" s="30"/>
      <c r="N4364" s="29" t="s">
        <v>54</v>
      </c>
      <c r="O4364" s="30" t="n">
        <v>100</v>
      </c>
      <c r="P4364" s="31" t="s">
        <v>55</v>
      </c>
    </row>
    <row r="4365" customFormat="false" ht="45" hidden="false" customHeight="false" outlineLevel="0" collapsed="false">
      <c r="A4365" s="29" t="s">
        <v>14493</v>
      </c>
      <c r="B4365" s="29"/>
      <c r="C4365" s="29" t="s">
        <v>14494</v>
      </c>
      <c r="D4365" s="29" t="s">
        <v>786</v>
      </c>
      <c r="E4365" s="29"/>
      <c r="F4365" s="29" t="s">
        <v>14494</v>
      </c>
      <c r="G4365" s="29" t="s">
        <v>14467</v>
      </c>
      <c r="H4365" s="29" t="s">
        <v>50</v>
      </c>
      <c r="I4365" s="29" t="s">
        <v>13853</v>
      </c>
      <c r="J4365" s="29" t="s">
        <v>13854</v>
      </c>
      <c r="K4365" s="30" t="n">
        <v>400004</v>
      </c>
      <c r="L4365" s="31" t="s">
        <v>14495</v>
      </c>
      <c r="M4365" s="30"/>
      <c r="N4365" s="29" t="s">
        <v>54</v>
      </c>
      <c r="O4365" s="30" t="n">
        <v>100</v>
      </c>
      <c r="P4365" s="31" t="s">
        <v>55</v>
      </c>
    </row>
    <row r="4366" customFormat="false" ht="45" hidden="false" customHeight="false" outlineLevel="0" collapsed="false">
      <c r="A4366" s="29" t="s">
        <v>14496</v>
      </c>
      <c r="B4366" s="29"/>
      <c r="C4366" s="29" t="s">
        <v>14497</v>
      </c>
      <c r="D4366" s="29" t="s">
        <v>621</v>
      </c>
      <c r="E4366" s="29"/>
      <c r="F4366" s="29" t="s">
        <v>14497</v>
      </c>
      <c r="G4366" s="29" t="s">
        <v>14467</v>
      </c>
      <c r="H4366" s="29" t="s">
        <v>50</v>
      </c>
      <c r="I4366" s="29" t="s">
        <v>13853</v>
      </c>
      <c r="J4366" s="29" t="s">
        <v>13854</v>
      </c>
      <c r="K4366" s="30" t="n">
        <v>400004</v>
      </c>
      <c r="L4366" s="31" t="s">
        <v>14498</v>
      </c>
      <c r="M4366" s="30"/>
      <c r="N4366" s="29" t="s">
        <v>54</v>
      </c>
      <c r="O4366" s="30" t="n">
        <v>100</v>
      </c>
      <c r="P4366" s="31" t="s">
        <v>55</v>
      </c>
    </row>
    <row r="4367" customFormat="false" ht="45" hidden="false" customHeight="false" outlineLevel="0" collapsed="false">
      <c r="A4367" s="29" t="s">
        <v>3675</v>
      </c>
      <c r="B4367" s="29"/>
      <c r="C4367" s="29" t="s">
        <v>771</v>
      </c>
      <c r="D4367" s="29" t="s">
        <v>606</v>
      </c>
      <c r="E4367" s="29"/>
      <c r="F4367" s="29" t="s">
        <v>771</v>
      </c>
      <c r="G4367" s="29" t="s">
        <v>14467</v>
      </c>
      <c r="H4367" s="29" t="s">
        <v>50</v>
      </c>
      <c r="I4367" s="29" t="s">
        <v>13853</v>
      </c>
      <c r="J4367" s="29" t="s">
        <v>13854</v>
      </c>
      <c r="K4367" s="30" t="n">
        <v>400004</v>
      </c>
      <c r="L4367" s="31" t="s">
        <v>14499</v>
      </c>
      <c r="M4367" s="30"/>
      <c r="N4367" s="29" t="s">
        <v>54</v>
      </c>
      <c r="O4367" s="30" t="n">
        <v>300</v>
      </c>
      <c r="P4367" s="31" t="s">
        <v>55</v>
      </c>
    </row>
    <row r="4368" customFormat="false" ht="45" hidden="false" customHeight="false" outlineLevel="0" collapsed="false">
      <c r="A4368" s="29" t="s">
        <v>471</v>
      </c>
      <c r="B4368" s="29"/>
      <c r="C4368" s="29" t="s">
        <v>14500</v>
      </c>
      <c r="D4368" s="29" t="s">
        <v>3872</v>
      </c>
      <c r="E4368" s="29"/>
      <c r="F4368" s="29" t="s">
        <v>14500</v>
      </c>
      <c r="G4368" s="29" t="s">
        <v>14467</v>
      </c>
      <c r="H4368" s="29" t="s">
        <v>50</v>
      </c>
      <c r="I4368" s="29" t="s">
        <v>13853</v>
      </c>
      <c r="J4368" s="29" t="s">
        <v>13854</v>
      </c>
      <c r="K4368" s="30" t="n">
        <v>400004</v>
      </c>
      <c r="L4368" s="31" t="s">
        <v>14501</v>
      </c>
      <c r="M4368" s="30"/>
      <c r="N4368" s="29" t="s">
        <v>54</v>
      </c>
      <c r="O4368" s="30" t="n">
        <v>100</v>
      </c>
      <c r="P4368" s="31" t="s">
        <v>55</v>
      </c>
    </row>
    <row r="4369" customFormat="false" ht="45" hidden="false" customHeight="false" outlineLevel="0" collapsed="false">
      <c r="A4369" s="29" t="s">
        <v>14502</v>
      </c>
      <c r="B4369" s="29"/>
      <c r="C4369" s="29" t="s">
        <v>1827</v>
      </c>
      <c r="D4369" s="29" t="s">
        <v>1056</v>
      </c>
      <c r="E4369" s="29"/>
      <c r="F4369" s="29" t="s">
        <v>1827</v>
      </c>
      <c r="G4369" s="29" t="s">
        <v>14467</v>
      </c>
      <c r="H4369" s="29" t="s">
        <v>50</v>
      </c>
      <c r="I4369" s="29" t="s">
        <v>13853</v>
      </c>
      <c r="J4369" s="29" t="s">
        <v>13854</v>
      </c>
      <c r="K4369" s="30" t="n">
        <v>400004</v>
      </c>
      <c r="L4369" s="31" t="s">
        <v>14503</v>
      </c>
      <c r="M4369" s="30"/>
      <c r="N4369" s="29" t="s">
        <v>54</v>
      </c>
      <c r="O4369" s="30" t="n">
        <v>100</v>
      </c>
      <c r="P4369" s="31" t="s">
        <v>55</v>
      </c>
    </row>
    <row r="4370" customFormat="false" ht="45" hidden="false" customHeight="false" outlineLevel="0" collapsed="false">
      <c r="A4370" s="29" t="s">
        <v>14504</v>
      </c>
      <c r="B4370" s="29"/>
      <c r="C4370" s="29" t="s">
        <v>14505</v>
      </c>
      <c r="D4370" s="29" t="s">
        <v>14506</v>
      </c>
      <c r="E4370" s="29"/>
      <c r="F4370" s="29" t="s">
        <v>14505</v>
      </c>
      <c r="G4370" s="29" t="s">
        <v>14467</v>
      </c>
      <c r="H4370" s="29" t="s">
        <v>50</v>
      </c>
      <c r="I4370" s="29" t="s">
        <v>13853</v>
      </c>
      <c r="J4370" s="29" t="s">
        <v>13854</v>
      </c>
      <c r="K4370" s="30" t="n">
        <v>400004</v>
      </c>
      <c r="L4370" s="31" t="s">
        <v>14507</v>
      </c>
      <c r="M4370" s="30"/>
      <c r="N4370" s="29" t="s">
        <v>54</v>
      </c>
      <c r="O4370" s="30" t="n">
        <v>100</v>
      </c>
      <c r="P4370" s="31" t="s">
        <v>55</v>
      </c>
    </row>
    <row r="4371" customFormat="false" ht="30" hidden="false" customHeight="false" outlineLevel="0" collapsed="false">
      <c r="A4371" s="29" t="s">
        <v>10987</v>
      </c>
      <c r="B4371" s="29" t="s">
        <v>14508</v>
      </c>
      <c r="C4371" s="29" t="s">
        <v>14509</v>
      </c>
      <c r="D4371" s="29" t="s">
        <v>14508</v>
      </c>
      <c r="E4371" s="29"/>
      <c r="F4371" s="29" t="s">
        <v>1165</v>
      </c>
      <c r="G4371" s="29" t="s">
        <v>14510</v>
      </c>
      <c r="H4371" s="29" t="s">
        <v>50</v>
      </c>
      <c r="I4371" s="29" t="s">
        <v>13853</v>
      </c>
      <c r="J4371" s="29" t="s">
        <v>13854</v>
      </c>
      <c r="K4371" s="30" t="n">
        <v>400004</v>
      </c>
      <c r="L4371" s="31" t="s">
        <v>14511</v>
      </c>
      <c r="M4371" s="30"/>
      <c r="N4371" s="29" t="s">
        <v>54</v>
      </c>
      <c r="O4371" s="30" t="n">
        <v>100</v>
      </c>
      <c r="P4371" s="31" t="s">
        <v>55</v>
      </c>
    </row>
    <row r="4372" customFormat="false" ht="30" hidden="false" customHeight="false" outlineLevel="0" collapsed="false">
      <c r="A4372" s="29" t="s">
        <v>14512</v>
      </c>
      <c r="B4372" s="29" t="s">
        <v>189</v>
      </c>
      <c r="C4372" s="29" t="s">
        <v>14513</v>
      </c>
      <c r="D4372" s="29" t="s">
        <v>699</v>
      </c>
      <c r="E4372" s="29"/>
      <c r="F4372" s="29" t="s">
        <v>14514</v>
      </c>
      <c r="G4372" s="29" t="s">
        <v>14515</v>
      </c>
      <c r="H4372" s="29" t="s">
        <v>50</v>
      </c>
      <c r="I4372" s="29" t="s">
        <v>13853</v>
      </c>
      <c r="J4372" s="29" t="s">
        <v>13854</v>
      </c>
      <c r="K4372" s="30" t="n">
        <v>400004</v>
      </c>
      <c r="L4372" s="31" t="s">
        <v>14516</v>
      </c>
      <c r="M4372" s="30"/>
      <c r="N4372" s="29" t="s">
        <v>54</v>
      </c>
      <c r="O4372" s="30" t="n">
        <v>200</v>
      </c>
      <c r="P4372" s="31" t="s">
        <v>55</v>
      </c>
    </row>
    <row r="4373" customFormat="false" ht="45" hidden="false" customHeight="false" outlineLevel="0" collapsed="false">
      <c r="A4373" s="29" t="s">
        <v>8035</v>
      </c>
      <c r="B4373" s="29"/>
      <c r="C4373" s="29" t="s">
        <v>8030</v>
      </c>
      <c r="D4373" s="29" t="s">
        <v>9324</v>
      </c>
      <c r="E4373" s="29"/>
      <c r="F4373" s="29" t="s">
        <v>8030</v>
      </c>
      <c r="G4373" s="29" t="s">
        <v>14517</v>
      </c>
      <c r="H4373" s="29" t="s">
        <v>50</v>
      </c>
      <c r="I4373" s="29" t="s">
        <v>13853</v>
      </c>
      <c r="J4373" s="29" t="s">
        <v>13854</v>
      </c>
      <c r="K4373" s="30" t="n">
        <v>400004</v>
      </c>
      <c r="L4373" s="31" t="s">
        <v>14518</v>
      </c>
      <c r="M4373" s="30"/>
      <c r="N4373" s="29" t="s">
        <v>54</v>
      </c>
      <c r="O4373" s="30" t="n">
        <v>300</v>
      </c>
      <c r="P4373" s="31" t="s">
        <v>55</v>
      </c>
    </row>
    <row r="4374" customFormat="false" ht="45" hidden="false" customHeight="false" outlineLevel="0" collapsed="false">
      <c r="A4374" s="29" t="s">
        <v>8051</v>
      </c>
      <c r="B4374" s="29" t="s">
        <v>169</v>
      </c>
      <c r="C4374" s="29" t="s">
        <v>761</v>
      </c>
      <c r="D4374" s="29" t="s">
        <v>169</v>
      </c>
      <c r="E4374" s="29" t="s">
        <v>12550</v>
      </c>
      <c r="F4374" s="29" t="s">
        <v>761</v>
      </c>
      <c r="G4374" s="29" t="s">
        <v>14519</v>
      </c>
      <c r="H4374" s="29" t="s">
        <v>50</v>
      </c>
      <c r="I4374" s="29" t="s">
        <v>13853</v>
      </c>
      <c r="J4374" s="29" t="s">
        <v>13854</v>
      </c>
      <c r="K4374" s="30" t="n">
        <v>400004</v>
      </c>
      <c r="L4374" s="31" t="s">
        <v>14520</v>
      </c>
      <c r="M4374" s="30"/>
      <c r="N4374" s="29" t="s">
        <v>54</v>
      </c>
      <c r="O4374" s="30" t="n">
        <v>200</v>
      </c>
      <c r="P4374" s="31" t="s">
        <v>55</v>
      </c>
    </row>
    <row r="4375" customFormat="false" ht="30" hidden="false" customHeight="false" outlineLevel="0" collapsed="false">
      <c r="A4375" s="29" t="s">
        <v>14521</v>
      </c>
      <c r="B4375" s="29" t="s">
        <v>10341</v>
      </c>
      <c r="C4375" s="29" t="s">
        <v>10728</v>
      </c>
      <c r="D4375" s="29" t="s">
        <v>48</v>
      </c>
      <c r="E4375" s="29" t="s">
        <v>48</v>
      </c>
      <c r="F4375" s="29" t="s">
        <v>48</v>
      </c>
      <c r="G4375" s="29" t="s">
        <v>14522</v>
      </c>
      <c r="H4375" s="29" t="s">
        <v>50</v>
      </c>
      <c r="I4375" s="29" t="s">
        <v>13853</v>
      </c>
      <c r="J4375" s="29" t="s">
        <v>13854</v>
      </c>
      <c r="K4375" s="30" t="n">
        <v>400004</v>
      </c>
      <c r="L4375" s="31" t="s">
        <v>14523</v>
      </c>
      <c r="M4375" s="30"/>
      <c r="N4375" s="29" t="s">
        <v>54</v>
      </c>
      <c r="O4375" s="30" t="n">
        <v>308</v>
      </c>
      <c r="P4375" s="31" t="s">
        <v>55</v>
      </c>
    </row>
    <row r="4376" customFormat="false" ht="30" hidden="false" customHeight="false" outlineLevel="0" collapsed="false">
      <c r="A4376" s="29" t="s">
        <v>14524</v>
      </c>
      <c r="B4376" s="29"/>
      <c r="C4376" s="29" t="s">
        <v>14525</v>
      </c>
      <c r="D4376" s="29" t="s">
        <v>14526</v>
      </c>
      <c r="E4376" s="29"/>
      <c r="F4376" s="29" t="s">
        <v>14525</v>
      </c>
      <c r="G4376" s="29" t="s">
        <v>14527</v>
      </c>
      <c r="H4376" s="29" t="s">
        <v>50</v>
      </c>
      <c r="I4376" s="29" t="s">
        <v>13853</v>
      </c>
      <c r="J4376" s="29" t="s">
        <v>13854</v>
      </c>
      <c r="K4376" s="30" t="n">
        <v>400004</v>
      </c>
      <c r="L4376" s="31" t="s">
        <v>14528</v>
      </c>
      <c r="M4376" s="30"/>
      <c r="N4376" s="29" t="s">
        <v>54</v>
      </c>
      <c r="O4376" s="30" t="n">
        <v>200</v>
      </c>
      <c r="P4376" s="31" t="s">
        <v>55</v>
      </c>
    </row>
    <row r="4377" customFormat="false" ht="30" hidden="false" customHeight="false" outlineLevel="0" collapsed="false">
      <c r="A4377" s="29" t="s">
        <v>10135</v>
      </c>
      <c r="B4377" s="29" t="s">
        <v>271</v>
      </c>
      <c r="C4377" s="29" t="s">
        <v>1724</v>
      </c>
      <c r="D4377" s="29" t="s">
        <v>8838</v>
      </c>
      <c r="E4377" s="29" t="s">
        <v>165</v>
      </c>
      <c r="F4377" s="29" t="s">
        <v>1724</v>
      </c>
      <c r="G4377" s="29" t="s">
        <v>14529</v>
      </c>
      <c r="H4377" s="29" t="s">
        <v>50</v>
      </c>
      <c r="I4377" s="29" t="s">
        <v>13853</v>
      </c>
      <c r="J4377" s="29" t="s">
        <v>13854</v>
      </c>
      <c r="K4377" s="30" t="n">
        <v>400004</v>
      </c>
      <c r="L4377" s="31" t="s">
        <v>14530</v>
      </c>
      <c r="M4377" s="30"/>
      <c r="N4377" s="29" t="s">
        <v>54</v>
      </c>
      <c r="O4377" s="30" t="n">
        <v>208</v>
      </c>
      <c r="P4377" s="31" t="s">
        <v>55</v>
      </c>
    </row>
    <row r="4378" customFormat="false" ht="45" hidden="false" customHeight="false" outlineLevel="0" collapsed="false">
      <c r="A4378" s="29" t="s">
        <v>4956</v>
      </c>
      <c r="B4378" s="29"/>
      <c r="C4378" s="29" t="s">
        <v>14318</v>
      </c>
      <c r="D4378" s="29" t="s">
        <v>14531</v>
      </c>
      <c r="E4378" s="29"/>
      <c r="F4378" s="29" t="s">
        <v>14532</v>
      </c>
      <c r="G4378" s="29" t="s">
        <v>14533</v>
      </c>
      <c r="H4378" s="29" t="s">
        <v>50</v>
      </c>
      <c r="I4378" s="29" t="s">
        <v>13853</v>
      </c>
      <c r="J4378" s="29" t="s">
        <v>13854</v>
      </c>
      <c r="K4378" s="30" t="n">
        <v>400004</v>
      </c>
      <c r="L4378" s="31" t="s">
        <v>14534</v>
      </c>
      <c r="M4378" s="30"/>
      <c r="N4378" s="29" t="s">
        <v>54</v>
      </c>
      <c r="O4378" s="30" t="n">
        <v>308</v>
      </c>
      <c r="P4378" s="31" t="s">
        <v>55</v>
      </c>
    </row>
    <row r="4379" customFormat="false" ht="45" hidden="false" customHeight="false" outlineLevel="0" collapsed="false">
      <c r="A4379" s="29" t="s">
        <v>12666</v>
      </c>
      <c r="B4379" s="29" t="s">
        <v>10001</v>
      </c>
      <c r="C4379" s="29" t="s">
        <v>761</v>
      </c>
      <c r="D4379" s="29" t="s">
        <v>10001</v>
      </c>
      <c r="E4379" s="29" t="s">
        <v>155</v>
      </c>
      <c r="F4379" s="29" t="s">
        <v>761</v>
      </c>
      <c r="G4379" s="29" t="s">
        <v>14535</v>
      </c>
      <c r="H4379" s="29" t="s">
        <v>50</v>
      </c>
      <c r="I4379" s="29" t="s">
        <v>13853</v>
      </c>
      <c r="J4379" s="29" t="s">
        <v>13854</v>
      </c>
      <c r="K4379" s="30" t="n">
        <v>400004</v>
      </c>
      <c r="L4379" s="31" t="s">
        <v>14536</v>
      </c>
      <c r="M4379" s="30"/>
      <c r="N4379" s="29" t="s">
        <v>54</v>
      </c>
      <c r="O4379" s="30" t="n">
        <v>100</v>
      </c>
      <c r="P4379" s="31" t="s">
        <v>55</v>
      </c>
    </row>
    <row r="4380" customFormat="false" ht="45" hidden="false" customHeight="false" outlineLevel="0" collapsed="false">
      <c r="A4380" s="29" t="s">
        <v>14054</v>
      </c>
      <c r="B4380" s="29" t="s">
        <v>278</v>
      </c>
      <c r="C4380" s="29" t="s">
        <v>13357</v>
      </c>
      <c r="D4380" s="29" t="s">
        <v>14537</v>
      </c>
      <c r="E4380" s="29"/>
      <c r="F4380" s="29" t="s">
        <v>14057</v>
      </c>
      <c r="G4380" s="29" t="s">
        <v>14538</v>
      </c>
      <c r="H4380" s="29" t="s">
        <v>50</v>
      </c>
      <c r="I4380" s="29" t="s">
        <v>13853</v>
      </c>
      <c r="J4380" s="29" t="s">
        <v>13854</v>
      </c>
      <c r="K4380" s="30" t="n">
        <v>400004</v>
      </c>
      <c r="L4380" s="31" t="s">
        <v>14539</v>
      </c>
      <c r="M4380" s="30"/>
      <c r="N4380" s="29" t="s">
        <v>54</v>
      </c>
      <c r="O4380" s="30" t="n">
        <v>200</v>
      </c>
      <c r="P4380" s="31" t="s">
        <v>55</v>
      </c>
    </row>
    <row r="4381" customFormat="false" ht="45" hidden="false" customHeight="false" outlineLevel="0" collapsed="false">
      <c r="A4381" s="29" t="s">
        <v>14540</v>
      </c>
      <c r="B4381" s="29" t="s">
        <v>1852</v>
      </c>
      <c r="C4381" s="29" t="s">
        <v>14541</v>
      </c>
      <c r="D4381" s="29" t="s">
        <v>14540</v>
      </c>
      <c r="E4381" s="29" t="s">
        <v>14541</v>
      </c>
      <c r="F4381" s="29" t="s">
        <v>13504</v>
      </c>
      <c r="G4381" s="29" t="s">
        <v>14542</v>
      </c>
      <c r="H4381" s="29" t="s">
        <v>50</v>
      </c>
      <c r="I4381" s="29" t="s">
        <v>13853</v>
      </c>
      <c r="J4381" s="29" t="s">
        <v>13854</v>
      </c>
      <c r="K4381" s="30" t="n">
        <v>400004</v>
      </c>
      <c r="L4381" s="31" t="s">
        <v>14543</v>
      </c>
      <c r="M4381" s="30"/>
      <c r="N4381" s="29" t="s">
        <v>54</v>
      </c>
      <c r="O4381" s="30" t="n">
        <v>308</v>
      </c>
      <c r="P4381" s="31" t="s">
        <v>55</v>
      </c>
    </row>
    <row r="4382" customFormat="false" ht="30" hidden="false" customHeight="false" outlineLevel="0" collapsed="false">
      <c r="A4382" s="29" t="s">
        <v>213</v>
      </c>
      <c r="B4382" s="29"/>
      <c r="C4382" s="29" t="s">
        <v>761</v>
      </c>
      <c r="D4382" s="29" t="s">
        <v>14544</v>
      </c>
      <c r="E4382" s="29"/>
      <c r="F4382" s="29" t="s">
        <v>761</v>
      </c>
      <c r="G4382" s="29" t="s">
        <v>14545</v>
      </c>
      <c r="H4382" s="29" t="s">
        <v>50</v>
      </c>
      <c r="I4382" s="29" t="s">
        <v>13853</v>
      </c>
      <c r="J4382" s="29" t="s">
        <v>13854</v>
      </c>
      <c r="K4382" s="30" t="n">
        <v>400004</v>
      </c>
      <c r="L4382" s="31" t="s">
        <v>14546</v>
      </c>
      <c r="M4382" s="30"/>
      <c r="N4382" s="29" t="s">
        <v>54</v>
      </c>
      <c r="O4382" s="30" t="n">
        <v>8</v>
      </c>
      <c r="P4382" s="31" t="s">
        <v>55</v>
      </c>
    </row>
    <row r="4383" customFormat="false" ht="45" hidden="false" customHeight="false" outlineLevel="0" collapsed="false">
      <c r="A4383" s="29" t="s">
        <v>1483</v>
      </c>
      <c r="B4383" s="29" t="s">
        <v>14547</v>
      </c>
      <c r="C4383" s="29" t="s">
        <v>2986</v>
      </c>
      <c r="D4383" s="29" t="s">
        <v>2247</v>
      </c>
      <c r="E4383" s="29" t="s">
        <v>1290</v>
      </c>
      <c r="F4383" s="29" t="s">
        <v>2986</v>
      </c>
      <c r="G4383" s="29" t="s">
        <v>14548</v>
      </c>
      <c r="H4383" s="29" t="s">
        <v>50</v>
      </c>
      <c r="I4383" s="29" t="s">
        <v>13853</v>
      </c>
      <c r="J4383" s="29" t="s">
        <v>13854</v>
      </c>
      <c r="K4383" s="30" t="n">
        <v>400004</v>
      </c>
      <c r="L4383" s="31" t="s">
        <v>14549</v>
      </c>
      <c r="M4383" s="30"/>
      <c r="N4383" s="29" t="s">
        <v>54</v>
      </c>
      <c r="O4383" s="30" t="n">
        <v>8</v>
      </c>
      <c r="P4383" s="31" t="s">
        <v>55</v>
      </c>
    </row>
    <row r="4384" customFormat="false" ht="30" hidden="false" customHeight="false" outlineLevel="0" collapsed="false">
      <c r="A4384" s="29" t="s">
        <v>63</v>
      </c>
      <c r="B4384" s="29" t="s">
        <v>1290</v>
      </c>
      <c r="C4384" s="29" t="s">
        <v>14550</v>
      </c>
      <c r="D4384" s="29" t="s">
        <v>952</v>
      </c>
      <c r="E4384" s="29" t="s">
        <v>278</v>
      </c>
      <c r="F4384" s="29" t="s">
        <v>14551</v>
      </c>
      <c r="G4384" s="29" t="s">
        <v>14552</v>
      </c>
      <c r="H4384" s="29" t="s">
        <v>50</v>
      </c>
      <c r="I4384" s="29" t="s">
        <v>13853</v>
      </c>
      <c r="J4384" s="29" t="s">
        <v>13854</v>
      </c>
      <c r="K4384" s="30" t="n">
        <v>400004</v>
      </c>
      <c r="L4384" s="31" t="s">
        <v>14553</v>
      </c>
      <c r="M4384" s="30"/>
      <c r="N4384" s="29" t="s">
        <v>54</v>
      </c>
      <c r="O4384" s="30" t="n">
        <v>8</v>
      </c>
      <c r="P4384" s="31" t="s">
        <v>55</v>
      </c>
    </row>
    <row r="4385" customFormat="false" ht="30" hidden="false" customHeight="false" outlineLevel="0" collapsed="false">
      <c r="A4385" s="29" t="s">
        <v>63</v>
      </c>
      <c r="B4385" s="29"/>
      <c r="C4385" s="29" t="s">
        <v>14550</v>
      </c>
      <c r="D4385" s="29" t="s">
        <v>7901</v>
      </c>
      <c r="E4385" s="29"/>
      <c r="F4385" s="29" t="s">
        <v>4365</v>
      </c>
      <c r="G4385" s="29" t="s">
        <v>14554</v>
      </c>
      <c r="H4385" s="29" t="s">
        <v>50</v>
      </c>
      <c r="I4385" s="29" t="s">
        <v>13853</v>
      </c>
      <c r="J4385" s="29" t="s">
        <v>13854</v>
      </c>
      <c r="K4385" s="30" t="n">
        <v>400004</v>
      </c>
      <c r="L4385" s="31" t="s">
        <v>14555</v>
      </c>
      <c r="M4385" s="30"/>
      <c r="N4385" s="29" t="s">
        <v>54</v>
      </c>
      <c r="O4385" s="30" t="n">
        <v>8</v>
      </c>
      <c r="P4385" s="31" t="s">
        <v>55</v>
      </c>
    </row>
    <row r="4386" customFormat="false" ht="30" hidden="false" customHeight="false" outlineLevel="0" collapsed="false">
      <c r="A4386" s="29" t="s">
        <v>63</v>
      </c>
      <c r="B4386" s="29" t="s">
        <v>1290</v>
      </c>
      <c r="C4386" s="29" t="s">
        <v>14550</v>
      </c>
      <c r="D4386" s="29" t="s">
        <v>952</v>
      </c>
      <c r="E4386" s="29" t="s">
        <v>278</v>
      </c>
      <c r="F4386" s="29" t="s">
        <v>14551</v>
      </c>
      <c r="G4386" s="29" t="s">
        <v>14556</v>
      </c>
      <c r="H4386" s="29" t="s">
        <v>50</v>
      </c>
      <c r="I4386" s="29" t="s">
        <v>13853</v>
      </c>
      <c r="J4386" s="29" t="s">
        <v>13854</v>
      </c>
      <c r="K4386" s="30" t="n">
        <v>400004</v>
      </c>
      <c r="L4386" s="31" t="s">
        <v>14557</v>
      </c>
      <c r="M4386" s="30"/>
      <c r="N4386" s="29" t="s">
        <v>54</v>
      </c>
      <c r="O4386" s="30" t="n">
        <v>8</v>
      </c>
      <c r="P4386" s="31" t="s">
        <v>55</v>
      </c>
    </row>
    <row r="4387" customFormat="false" ht="45" hidden="false" customHeight="false" outlineLevel="0" collapsed="false">
      <c r="A4387" s="29" t="s">
        <v>446</v>
      </c>
      <c r="B4387" s="29" t="s">
        <v>346</v>
      </c>
      <c r="C4387" s="29" t="s">
        <v>13825</v>
      </c>
      <c r="D4387" s="29" t="s">
        <v>346</v>
      </c>
      <c r="E4387" s="29" t="s">
        <v>418</v>
      </c>
      <c r="F4387" s="29" t="s">
        <v>14558</v>
      </c>
      <c r="G4387" s="29" t="s">
        <v>14559</v>
      </c>
      <c r="H4387" s="29" t="s">
        <v>50</v>
      </c>
      <c r="I4387" s="29" t="s">
        <v>13853</v>
      </c>
      <c r="J4387" s="29" t="s">
        <v>13854</v>
      </c>
      <c r="K4387" s="30" t="n">
        <v>400004</v>
      </c>
      <c r="L4387" s="31" t="s">
        <v>14560</v>
      </c>
      <c r="M4387" s="30"/>
      <c r="N4387" s="29" t="s">
        <v>54</v>
      </c>
      <c r="O4387" s="30" t="n">
        <v>200</v>
      </c>
      <c r="P4387" s="31" t="s">
        <v>55</v>
      </c>
    </row>
    <row r="4388" customFormat="false" ht="45" hidden="false" customHeight="false" outlineLevel="0" collapsed="false">
      <c r="A4388" s="29" t="s">
        <v>1786</v>
      </c>
      <c r="B4388" s="29" t="s">
        <v>14561</v>
      </c>
      <c r="C4388" s="29" t="s">
        <v>1827</v>
      </c>
      <c r="D4388" s="29" t="s">
        <v>14562</v>
      </c>
      <c r="E4388" s="29"/>
      <c r="F4388" s="29" t="s">
        <v>930</v>
      </c>
      <c r="G4388" s="29" t="s">
        <v>14563</v>
      </c>
      <c r="H4388" s="29" t="s">
        <v>50</v>
      </c>
      <c r="I4388" s="29" t="s">
        <v>13853</v>
      </c>
      <c r="J4388" s="29" t="s">
        <v>13854</v>
      </c>
      <c r="K4388" s="30" t="n">
        <v>400004</v>
      </c>
      <c r="L4388" s="31" t="s">
        <v>14564</v>
      </c>
      <c r="M4388" s="30"/>
      <c r="N4388" s="29" t="s">
        <v>54</v>
      </c>
      <c r="O4388" s="30" t="n">
        <v>208</v>
      </c>
      <c r="P4388" s="31" t="s">
        <v>55</v>
      </c>
    </row>
    <row r="4389" customFormat="false" ht="45" hidden="false" customHeight="false" outlineLevel="0" collapsed="false">
      <c r="A4389" s="29" t="s">
        <v>10001</v>
      </c>
      <c r="B4389" s="29"/>
      <c r="C4389" s="29" t="s">
        <v>6158</v>
      </c>
      <c r="D4389" s="29" t="s">
        <v>12197</v>
      </c>
      <c r="E4389" s="29" t="s">
        <v>688</v>
      </c>
      <c r="F4389" s="29" t="s">
        <v>6158</v>
      </c>
      <c r="G4389" s="29" t="s">
        <v>14565</v>
      </c>
      <c r="H4389" s="29" t="s">
        <v>50</v>
      </c>
      <c r="I4389" s="29" t="s">
        <v>13853</v>
      </c>
      <c r="J4389" s="29" t="s">
        <v>13854</v>
      </c>
      <c r="K4389" s="30" t="n">
        <v>400004</v>
      </c>
      <c r="L4389" s="31" t="s">
        <v>14566</v>
      </c>
      <c r="M4389" s="30"/>
      <c r="N4389" s="29" t="s">
        <v>54</v>
      </c>
      <c r="O4389" s="30" t="n">
        <v>8</v>
      </c>
      <c r="P4389" s="31" t="s">
        <v>55</v>
      </c>
    </row>
    <row r="4390" customFormat="false" ht="30" hidden="false" customHeight="false" outlineLevel="0" collapsed="false">
      <c r="A4390" s="29" t="s">
        <v>9302</v>
      </c>
      <c r="B4390" s="29" t="s">
        <v>11377</v>
      </c>
      <c r="C4390" s="29" t="s">
        <v>761</v>
      </c>
      <c r="D4390" s="29" t="s">
        <v>11377</v>
      </c>
      <c r="E4390" s="29" t="s">
        <v>271</v>
      </c>
      <c r="F4390" s="29" t="s">
        <v>761</v>
      </c>
      <c r="G4390" s="29" t="s">
        <v>14567</v>
      </c>
      <c r="H4390" s="29" t="s">
        <v>50</v>
      </c>
      <c r="I4390" s="29" t="s">
        <v>13853</v>
      </c>
      <c r="J4390" s="29" t="s">
        <v>13854</v>
      </c>
      <c r="K4390" s="30" t="n">
        <v>400004</v>
      </c>
      <c r="L4390" s="31" t="s">
        <v>14568</v>
      </c>
      <c r="M4390" s="30"/>
      <c r="N4390" s="29" t="s">
        <v>54</v>
      </c>
      <c r="O4390" s="30" t="n">
        <v>108</v>
      </c>
      <c r="P4390" s="31" t="s">
        <v>55</v>
      </c>
    </row>
    <row r="4391" customFormat="false" ht="45" hidden="false" customHeight="false" outlineLevel="0" collapsed="false">
      <c r="A4391" s="29" t="s">
        <v>14569</v>
      </c>
      <c r="B4391" s="29" t="s">
        <v>128</v>
      </c>
      <c r="C4391" s="29" t="s">
        <v>132</v>
      </c>
      <c r="D4391" s="29" t="s">
        <v>14570</v>
      </c>
      <c r="E4391" s="29"/>
      <c r="F4391" s="29" t="s">
        <v>132</v>
      </c>
      <c r="G4391" s="29" t="s">
        <v>14571</v>
      </c>
      <c r="H4391" s="29" t="s">
        <v>50</v>
      </c>
      <c r="I4391" s="29" t="s">
        <v>13853</v>
      </c>
      <c r="J4391" s="29" t="s">
        <v>13854</v>
      </c>
      <c r="K4391" s="30" t="n">
        <v>400004</v>
      </c>
      <c r="L4391" s="31" t="s">
        <v>14572</v>
      </c>
      <c r="M4391" s="30"/>
      <c r="N4391" s="29" t="s">
        <v>54</v>
      </c>
      <c r="O4391" s="30" t="n">
        <v>308</v>
      </c>
      <c r="P4391" s="31" t="s">
        <v>55</v>
      </c>
    </row>
    <row r="4392" customFormat="false" ht="45" hidden="false" customHeight="false" outlineLevel="0" collapsed="false">
      <c r="A4392" s="29" t="s">
        <v>1666</v>
      </c>
      <c r="B4392" s="29"/>
      <c r="C4392" s="29" t="s">
        <v>761</v>
      </c>
      <c r="D4392" s="29" t="s">
        <v>48</v>
      </c>
      <c r="E4392" s="29" t="s">
        <v>48</v>
      </c>
      <c r="F4392" s="29" t="s">
        <v>48</v>
      </c>
      <c r="G4392" s="29" t="s">
        <v>14573</v>
      </c>
      <c r="H4392" s="29" t="s">
        <v>50</v>
      </c>
      <c r="I4392" s="29" t="s">
        <v>13853</v>
      </c>
      <c r="J4392" s="29" t="s">
        <v>13854</v>
      </c>
      <c r="K4392" s="30" t="n">
        <v>400004</v>
      </c>
      <c r="L4392" s="31" t="s">
        <v>14574</v>
      </c>
      <c r="M4392" s="30"/>
      <c r="N4392" s="29" t="s">
        <v>54</v>
      </c>
      <c r="O4392" s="30" t="n">
        <v>8</v>
      </c>
      <c r="P4392" s="31" t="s">
        <v>55</v>
      </c>
    </row>
    <row r="4393" customFormat="false" ht="45" hidden="false" customHeight="false" outlineLevel="0" collapsed="false">
      <c r="A4393" s="29" t="s">
        <v>14575</v>
      </c>
      <c r="B4393" s="29" t="s">
        <v>174</v>
      </c>
      <c r="C4393" s="29" t="s">
        <v>7391</v>
      </c>
      <c r="D4393" s="29" t="s">
        <v>3085</v>
      </c>
      <c r="E4393" s="29"/>
      <c r="F4393" s="29" t="s">
        <v>14576</v>
      </c>
      <c r="G4393" s="29" t="s">
        <v>14577</v>
      </c>
      <c r="H4393" s="29" t="s">
        <v>50</v>
      </c>
      <c r="I4393" s="29" t="s">
        <v>13853</v>
      </c>
      <c r="J4393" s="29" t="s">
        <v>13854</v>
      </c>
      <c r="K4393" s="30" t="n">
        <v>400004</v>
      </c>
      <c r="L4393" s="31" t="s">
        <v>14578</v>
      </c>
      <c r="M4393" s="30"/>
      <c r="N4393" s="29" t="s">
        <v>54</v>
      </c>
      <c r="O4393" s="30" t="n">
        <v>8</v>
      </c>
      <c r="P4393" s="31" t="s">
        <v>55</v>
      </c>
    </row>
    <row r="4394" customFormat="false" ht="30" hidden="false" customHeight="false" outlineLevel="0" collapsed="false">
      <c r="A4394" s="29" t="s">
        <v>3381</v>
      </c>
      <c r="B4394" s="29" t="s">
        <v>63</v>
      </c>
      <c r="C4394" s="29" t="s">
        <v>14579</v>
      </c>
      <c r="D4394" s="29" t="s">
        <v>63</v>
      </c>
      <c r="E4394" s="29" t="s">
        <v>14580</v>
      </c>
      <c r="F4394" s="29" t="s">
        <v>14579</v>
      </c>
      <c r="G4394" s="29" t="s">
        <v>14581</v>
      </c>
      <c r="H4394" s="29" t="s">
        <v>50</v>
      </c>
      <c r="I4394" s="29" t="s">
        <v>13853</v>
      </c>
      <c r="J4394" s="29" t="s">
        <v>13854</v>
      </c>
      <c r="K4394" s="30" t="n">
        <v>400004</v>
      </c>
      <c r="L4394" s="31" t="s">
        <v>14582</v>
      </c>
      <c r="M4394" s="30"/>
      <c r="N4394" s="29" t="s">
        <v>54</v>
      </c>
      <c r="O4394" s="30" t="n">
        <v>308</v>
      </c>
      <c r="P4394" s="31" t="s">
        <v>55</v>
      </c>
    </row>
    <row r="4395" customFormat="false" ht="30" hidden="false" customHeight="false" outlineLevel="0" collapsed="false">
      <c r="A4395" s="29" t="s">
        <v>14583</v>
      </c>
      <c r="B4395" s="29" t="s">
        <v>1417</v>
      </c>
      <c r="C4395" s="29" t="s">
        <v>8030</v>
      </c>
      <c r="D4395" s="29" t="s">
        <v>1417</v>
      </c>
      <c r="E4395" s="29"/>
      <c r="F4395" s="29"/>
      <c r="G4395" s="29" t="s">
        <v>14584</v>
      </c>
      <c r="H4395" s="29" t="s">
        <v>50</v>
      </c>
      <c r="I4395" s="29" t="s">
        <v>13853</v>
      </c>
      <c r="J4395" s="29" t="s">
        <v>13854</v>
      </c>
      <c r="K4395" s="30" t="n">
        <v>400004</v>
      </c>
      <c r="L4395" s="31" t="s">
        <v>14585</v>
      </c>
      <c r="M4395" s="30"/>
      <c r="N4395" s="29" t="s">
        <v>54</v>
      </c>
      <c r="O4395" s="30" t="n">
        <v>8</v>
      </c>
      <c r="P4395" s="31" t="s">
        <v>55</v>
      </c>
    </row>
    <row r="4396" customFormat="false" ht="30" hidden="false" customHeight="false" outlineLevel="0" collapsed="false">
      <c r="A4396" s="29" t="s">
        <v>10677</v>
      </c>
      <c r="B4396" s="29" t="s">
        <v>9827</v>
      </c>
      <c r="C4396" s="29" t="s">
        <v>14586</v>
      </c>
      <c r="D4396" s="29" t="s">
        <v>9827</v>
      </c>
      <c r="E4396" s="29" t="s">
        <v>271</v>
      </c>
      <c r="F4396" s="29" t="s">
        <v>14586</v>
      </c>
      <c r="G4396" s="29" t="s">
        <v>14587</v>
      </c>
      <c r="H4396" s="29" t="s">
        <v>50</v>
      </c>
      <c r="I4396" s="29" t="s">
        <v>13853</v>
      </c>
      <c r="J4396" s="29" t="s">
        <v>13854</v>
      </c>
      <c r="K4396" s="30" t="n">
        <v>400004</v>
      </c>
      <c r="L4396" s="31" t="s">
        <v>14588</v>
      </c>
      <c r="M4396" s="30"/>
      <c r="N4396" s="29" t="s">
        <v>54</v>
      </c>
      <c r="O4396" s="30" t="n">
        <v>308</v>
      </c>
      <c r="P4396" s="31" t="s">
        <v>55</v>
      </c>
    </row>
    <row r="4397" customFormat="false" ht="60" hidden="false" customHeight="false" outlineLevel="0" collapsed="false">
      <c r="A4397" s="29" t="s">
        <v>14589</v>
      </c>
      <c r="B4397" s="29" t="s">
        <v>9845</v>
      </c>
      <c r="C4397" s="29" t="s">
        <v>14590</v>
      </c>
      <c r="D4397" s="29" t="s">
        <v>9845</v>
      </c>
      <c r="E4397" s="29" t="s">
        <v>930</v>
      </c>
      <c r="F4397" s="29" t="s">
        <v>48</v>
      </c>
      <c r="G4397" s="29" t="s">
        <v>14591</v>
      </c>
      <c r="H4397" s="29" t="s">
        <v>50</v>
      </c>
      <c r="I4397" s="29" t="s">
        <v>13853</v>
      </c>
      <c r="J4397" s="29" t="s">
        <v>13854</v>
      </c>
      <c r="K4397" s="30" t="n">
        <v>400004</v>
      </c>
      <c r="L4397" s="31" t="s">
        <v>14592</v>
      </c>
      <c r="M4397" s="30"/>
      <c r="N4397" s="29" t="s">
        <v>54</v>
      </c>
      <c r="O4397" s="30" t="n">
        <v>8</v>
      </c>
      <c r="P4397" s="31" t="s">
        <v>55</v>
      </c>
    </row>
    <row r="4398" customFormat="false" ht="60" hidden="false" customHeight="false" outlineLevel="0" collapsed="false">
      <c r="A4398" s="29" t="s">
        <v>8463</v>
      </c>
      <c r="B4398" s="29" t="s">
        <v>14589</v>
      </c>
      <c r="C4398" s="29" t="s">
        <v>62</v>
      </c>
      <c r="D4398" s="29" t="s">
        <v>14589</v>
      </c>
      <c r="E4398" s="29"/>
      <c r="F4398" s="29" t="s">
        <v>4365</v>
      </c>
      <c r="G4398" s="29" t="s">
        <v>14591</v>
      </c>
      <c r="H4398" s="29" t="s">
        <v>50</v>
      </c>
      <c r="I4398" s="29" t="s">
        <v>13853</v>
      </c>
      <c r="J4398" s="29" t="s">
        <v>13854</v>
      </c>
      <c r="K4398" s="30" t="n">
        <v>400004</v>
      </c>
      <c r="L4398" s="31" t="s">
        <v>14593</v>
      </c>
      <c r="M4398" s="30"/>
      <c r="N4398" s="29" t="s">
        <v>54</v>
      </c>
      <c r="O4398" s="30" t="n">
        <v>8</v>
      </c>
      <c r="P4398" s="31" t="s">
        <v>55</v>
      </c>
    </row>
    <row r="4399" customFormat="false" ht="45" hidden="false" customHeight="false" outlineLevel="0" collapsed="false">
      <c r="A4399" s="29" t="s">
        <v>10001</v>
      </c>
      <c r="B4399" s="29" t="s">
        <v>57</v>
      </c>
      <c r="C4399" s="29" t="s">
        <v>14594</v>
      </c>
      <c r="D4399" s="29" t="s">
        <v>792</v>
      </c>
      <c r="E4399" s="29" t="s">
        <v>261</v>
      </c>
      <c r="F4399" s="29" t="s">
        <v>941</v>
      </c>
      <c r="G4399" s="29" t="s">
        <v>14595</v>
      </c>
      <c r="H4399" s="29" t="s">
        <v>50</v>
      </c>
      <c r="I4399" s="29" t="s">
        <v>13853</v>
      </c>
      <c r="J4399" s="29" t="s">
        <v>13854</v>
      </c>
      <c r="K4399" s="30" t="n">
        <v>400004</v>
      </c>
      <c r="L4399" s="31" t="s">
        <v>14596</v>
      </c>
      <c r="M4399" s="30"/>
      <c r="N4399" s="29" t="s">
        <v>54</v>
      </c>
      <c r="O4399" s="30" t="n">
        <v>308</v>
      </c>
      <c r="P4399" s="31" t="s">
        <v>55</v>
      </c>
    </row>
    <row r="4400" customFormat="false" ht="45" hidden="false" customHeight="false" outlineLevel="0" collapsed="false">
      <c r="A4400" s="29" t="s">
        <v>476</v>
      </c>
      <c r="B4400" s="29" t="s">
        <v>165</v>
      </c>
      <c r="C4400" s="29" t="s">
        <v>10411</v>
      </c>
      <c r="D4400" s="29" t="s">
        <v>165</v>
      </c>
      <c r="E4400" s="29" t="s">
        <v>547</v>
      </c>
      <c r="F4400" s="29" t="s">
        <v>10411</v>
      </c>
      <c r="G4400" s="29" t="s">
        <v>14597</v>
      </c>
      <c r="H4400" s="29" t="s">
        <v>50</v>
      </c>
      <c r="I4400" s="29" t="s">
        <v>13853</v>
      </c>
      <c r="J4400" s="29" t="s">
        <v>13854</v>
      </c>
      <c r="K4400" s="30" t="n">
        <v>400004</v>
      </c>
      <c r="L4400" s="31" t="s">
        <v>14598</v>
      </c>
      <c r="M4400" s="30"/>
      <c r="N4400" s="29" t="s">
        <v>54</v>
      </c>
      <c r="O4400" s="30" t="n">
        <v>200</v>
      </c>
      <c r="P4400" s="31" t="s">
        <v>55</v>
      </c>
    </row>
    <row r="4401" customFormat="false" ht="30" hidden="false" customHeight="false" outlineLevel="0" collapsed="false">
      <c r="A4401" s="29" t="s">
        <v>3085</v>
      </c>
      <c r="B4401" s="29" t="s">
        <v>699</v>
      </c>
      <c r="C4401" s="29" t="s">
        <v>941</v>
      </c>
      <c r="D4401" s="29" t="s">
        <v>699</v>
      </c>
      <c r="E4401" s="29" t="s">
        <v>14599</v>
      </c>
      <c r="F4401" s="29" t="s">
        <v>14600</v>
      </c>
      <c r="G4401" s="29" t="s">
        <v>14601</v>
      </c>
      <c r="H4401" s="29" t="s">
        <v>50</v>
      </c>
      <c r="I4401" s="29" t="s">
        <v>13853</v>
      </c>
      <c r="J4401" s="29" t="s">
        <v>13854</v>
      </c>
      <c r="K4401" s="30" t="n">
        <v>400004</v>
      </c>
      <c r="L4401" s="31" t="s">
        <v>14602</v>
      </c>
      <c r="M4401" s="30"/>
      <c r="N4401" s="29" t="s">
        <v>54</v>
      </c>
      <c r="O4401" s="30" t="n">
        <v>108</v>
      </c>
      <c r="P4401" s="31" t="s">
        <v>55</v>
      </c>
    </row>
    <row r="4402" customFormat="false" ht="30" hidden="false" customHeight="false" outlineLevel="0" collapsed="false">
      <c r="A4402" s="29" t="s">
        <v>2805</v>
      </c>
      <c r="B4402" s="29" t="s">
        <v>278</v>
      </c>
      <c r="C4402" s="29" t="s">
        <v>11065</v>
      </c>
      <c r="D4402" s="29" t="s">
        <v>14603</v>
      </c>
      <c r="E4402" s="29" t="s">
        <v>174</v>
      </c>
      <c r="F4402" s="29" t="s">
        <v>11065</v>
      </c>
      <c r="G4402" s="29" t="s">
        <v>14604</v>
      </c>
      <c r="H4402" s="29" t="s">
        <v>50</v>
      </c>
      <c r="I4402" s="29" t="s">
        <v>13853</v>
      </c>
      <c r="J4402" s="29" t="s">
        <v>13854</v>
      </c>
      <c r="K4402" s="30" t="n">
        <v>400004</v>
      </c>
      <c r="L4402" s="31" t="s">
        <v>14605</v>
      </c>
      <c r="M4402" s="30"/>
      <c r="N4402" s="29" t="s">
        <v>54</v>
      </c>
      <c r="O4402" s="30" t="n">
        <v>8</v>
      </c>
      <c r="P4402" s="31" t="s">
        <v>55</v>
      </c>
    </row>
    <row r="4403" customFormat="false" ht="45" hidden="false" customHeight="false" outlineLevel="0" collapsed="false">
      <c r="A4403" s="29" t="s">
        <v>14606</v>
      </c>
      <c r="B4403" s="29" t="s">
        <v>14607</v>
      </c>
      <c r="C4403" s="29" t="s">
        <v>14608</v>
      </c>
      <c r="D4403" s="29" t="s">
        <v>14607</v>
      </c>
      <c r="E4403" s="29" t="s">
        <v>1918</v>
      </c>
      <c r="F4403" s="29" t="s">
        <v>14608</v>
      </c>
      <c r="G4403" s="29" t="s">
        <v>14609</v>
      </c>
      <c r="H4403" s="29" t="s">
        <v>50</v>
      </c>
      <c r="I4403" s="29" t="s">
        <v>13853</v>
      </c>
      <c r="J4403" s="29" t="s">
        <v>13854</v>
      </c>
      <c r="K4403" s="30" t="n">
        <v>400004</v>
      </c>
      <c r="L4403" s="31" t="s">
        <v>14610</v>
      </c>
      <c r="M4403" s="30"/>
      <c r="N4403" s="29" t="s">
        <v>54</v>
      </c>
      <c r="O4403" s="30" t="n">
        <v>308</v>
      </c>
      <c r="P4403" s="31" t="s">
        <v>55</v>
      </c>
    </row>
    <row r="4404" customFormat="false" ht="45" hidden="false" customHeight="false" outlineLevel="0" collapsed="false">
      <c r="A4404" s="29" t="s">
        <v>2682</v>
      </c>
      <c r="B4404" s="29" t="s">
        <v>14607</v>
      </c>
      <c r="C4404" s="29" t="s">
        <v>14608</v>
      </c>
      <c r="D4404" s="29" t="s">
        <v>14607</v>
      </c>
      <c r="E4404" s="29" t="s">
        <v>1918</v>
      </c>
      <c r="F4404" s="29" t="s">
        <v>14608</v>
      </c>
      <c r="G4404" s="29" t="s">
        <v>14611</v>
      </c>
      <c r="H4404" s="29" t="s">
        <v>50</v>
      </c>
      <c r="I4404" s="29" t="s">
        <v>13853</v>
      </c>
      <c r="J4404" s="29" t="s">
        <v>13854</v>
      </c>
      <c r="K4404" s="30" t="n">
        <v>400004</v>
      </c>
      <c r="L4404" s="31" t="s">
        <v>14612</v>
      </c>
      <c r="M4404" s="30"/>
      <c r="N4404" s="29" t="s">
        <v>54</v>
      </c>
      <c r="O4404" s="30" t="n">
        <v>308</v>
      </c>
      <c r="P4404" s="31" t="s">
        <v>55</v>
      </c>
    </row>
    <row r="4405" customFormat="false" ht="45" hidden="false" customHeight="false" outlineLevel="0" collapsed="false">
      <c r="A4405" s="29" t="s">
        <v>11279</v>
      </c>
      <c r="B4405" s="29" t="s">
        <v>688</v>
      </c>
      <c r="C4405" s="29" t="s">
        <v>761</v>
      </c>
      <c r="D4405" s="29" t="s">
        <v>688</v>
      </c>
      <c r="E4405" s="29" t="s">
        <v>761</v>
      </c>
      <c r="F4405" s="29" t="s">
        <v>69</v>
      </c>
      <c r="G4405" s="29" t="s">
        <v>14613</v>
      </c>
      <c r="H4405" s="29" t="s">
        <v>50</v>
      </c>
      <c r="I4405" s="29" t="s">
        <v>13853</v>
      </c>
      <c r="J4405" s="29" t="s">
        <v>13854</v>
      </c>
      <c r="K4405" s="30" t="n">
        <v>400004</v>
      </c>
      <c r="L4405" s="31" t="s">
        <v>14614</v>
      </c>
      <c r="M4405" s="30"/>
      <c r="N4405" s="29" t="s">
        <v>54</v>
      </c>
      <c r="O4405" s="30" t="n">
        <v>630</v>
      </c>
      <c r="P4405" s="31" t="s">
        <v>55</v>
      </c>
    </row>
    <row r="4406" customFormat="false" ht="30" hidden="false" customHeight="false" outlineLevel="0" collapsed="false">
      <c r="A4406" s="29" t="s">
        <v>14615</v>
      </c>
      <c r="B4406" s="29" t="s">
        <v>14616</v>
      </c>
      <c r="C4406" s="29" t="s">
        <v>14617</v>
      </c>
      <c r="D4406" s="29" t="s">
        <v>14616</v>
      </c>
      <c r="E4406" s="29" t="s">
        <v>261</v>
      </c>
      <c r="F4406" s="29" t="s">
        <v>14617</v>
      </c>
      <c r="G4406" s="29" t="s">
        <v>14618</v>
      </c>
      <c r="H4406" s="29" t="s">
        <v>50</v>
      </c>
      <c r="I4406" s="29" t="s">
        <v>13853</v>
      </c>
      <c r="J4406" s="29" t="s">
        <v>13854</v>
      </c>
      <c r="K4406" s="30" t="n">
        <v>400004</v>
      </c>
      <c r="L4406" s="31" t="s">
        <v>14619</v>
      </c>
      <c r="M4406" s="30"/>
      <c r="N4406" s="29" t="s">
        <v>54</v>
      </c>
      <c r="O4406" s="30" t="n">
        <v>200</v>
      </c>
      <c r="P4406" s="31" t="s">
        <v>55</v>
      </c>
    </row>
    <row r="4407" customFormat="false" ht="45" hidden="false" customHeight="false" outlineLevel="0" collapsed="false">
      <c r="A4407" s="29" t="s">
        <v>14620</v>
      </c>
      <c r="B4407" s="29" t="s">
        <v>261</v>
      </c>
      <c r="C4407" s="29" t="s">
        <v>14621</v>
      </c>
      <c r="D4407" s="29" t="s">
        <v>603</v>
      </c>
      <c r="E4407" s="29" t="s">
        <v>1578</v>
      </c>
      <c r="F4407" s="29" t="s">
        <v>14621</v>
      </c>
      <c r="G4407" s="29" t="s">
        <v>14622</v>
      </c>
      <c r="H4407" s="29" t="s">
        <v>50</v>
      </c>
      <c r="I4407" s="29" t="s">
        <v>13853</v>
      </c>
      <c r="J4407" s="29" t="s">
        <v>13854</v>
      </c>
      <c r="K4407" s="30" t="n">
        <v>400004</v>
      </c>
      <c r="L4407" s="31" t="s">
        <v>14623</v>
      </c>
      <c r="M4407" s="30"/>
      <c r="N4407" s="29" t="s">
        <v>54</v>
      </c>
      <c r="O4407" s="30" t="n">
        <v>308</v>
      </c>
      <c r="P4407" s="31" t="s">
        <v>55</v>
      </c>
    </row>
    <row r="4408" customFormat="false" ht="30" hidden="false" customHeight="false" outlineLevel="0" collapsed="false">
      <c r="A4408" s="29" t="s">
        <v>752</v>
      </c>
      <c r="B4408" s="29"/>
      <c r="C4408" s="29" t="s">
        <v>14624</v>
      </c>
      <c r="D4408" s="29" t="s">
        <v>215</v>
      </c>
      <c r="E4408" s="29" t="s">
        <v>1132</v>
      </c>
      <c r="F4408" s="29" t="s">
        <v>14625</v>
      </c>
      <c r="G4408" s="29" t="s">
        <v>14626</v>
      </c>
      <c r="H4408" s="29" t="s">
        <v>50</v>
      </c>
      <c r="I4408" s="29" t="s">
        <v>13853</v>
      </c>
      <c r="J4408" s="29" t="s">
        <v>13854</v>
      </c>
      <c r="K4408" s="30" t="n">
        <v>400005</v>
      </c>
      <c r="L4408" s="31" t="s">
        <v>14627</v>
      </c>
      <c r="M4408" s="30"/>
      <c r="N4408" s="29" t="s">
        <v>54</v>
      </c>
      <c r="O4408" s="30" t="n">
        <v>308</v>
      </c>
      <c r="P4408" s="31" t="s">
        <v>55</v>
      </c>
    </row>
    <row r="4409" customFormat="false" ht="30" hidden="false" customHeight="false" outlineLevel="0" collapsed="false">
      <c r="A4409" s="29" t="s">
        <v>14628</v>
      </c>
      <c r="B4409" s="29"/>
      <c r="C4409" s="29" t="s">
        <v>14629</v>
      </c>
      <c r="D4409" s="29" t="s">
        <v>1102</v>
      </c>
      <c r="E4409" s="29"/>
      <c r="F4409" s="29" t="s">
        <v>681</v>
      </c>
      <c r="G4409" s="29" t="s">
        <v>14630</v>
      </c>
      <c r="H4409" s="29" t="s">
        <v>50</v>
      </c>
      <c r="I4409" s="29" t="s">
        <v>13853</v>
      </c>
      <c r="J4409" s="29" t="s">
        <v>13854</v>
      </c>
      <c r="K4409" s="30" t="n">
        <v>400005</v>
      </c>
      <c r="L4409" s="31" t="s">
        <v>14631</v>
      </c>
      <c r="M4409" s="30"/>
      <c r="N4409" s="29" t="s">
        <v>54</v>
      </c>
      <c r="O4409" s="30" t="n">
        <v>108</v>
      </c>
      <c r="P4409" s="31" t="s">
        <v>55</v>
      </c>
    </row>
    <row r="4410" customFormat="false" ht="30" hidden="false" customHeight="false" outlineLevel="0" collapsed="false">
      <c r="A4410" s="29" t="s">
        <v>14632</v>
      </c>
      <c r="B4410" s="29"/>
      <c r="C4410" s="29" t="s">
        <v>4552</v>
      </c>
      <c r="D4410" s="29" t="s">
        <v>1417</v>
      </c>
      <c r="E4410" s="29"/>
      <c r="F4410" s="29" t="s">
        <v>4552</v>
      </c>
      <c r="G4410" s="29" t="s">
        <v>14633</v>
      </c>
      <c r="H4410" s="29" t="s">
        <v>50</v>
      </c>
      <c r="I4410" s="29" t="s">
        <v>13853</v>
      </c>
      <c r="J4410" s="29" t="s">
        <v>13854</v>
      </c>
      <c r="K4410" s="30" t="n">
        <v>400005</v>
      </c>
      <c r="L4410" s="31" t="s">
        <v>14634</v>
      </c>
      <c r="M4410" s="30"/>
      <c r="N4410" s="29" t="s">
        <v>54</v>
      </c>
      <c r="O4410" s="30" t="n">
        <v>8</v>
      </c>
      <c r="P4410" s="31" t="s">
        <v>55</v>
      </c>
    </row>
    <row r="4411" customFormat="false" ht="30" hidden="false" customHeight="false" outlineLevel="0" collapsed="false">
      <c r="A4411" s="29" t="s">
        <v>14635</v>
      </c>
      <c r="B4411" s="29" t="s">
        <v>952</v>
      </c>
      <c r="C4411" s="29" t="s">
        <v>306</v>
      </c>
      <c r="D4411" s="29" t="s">
        <v>189</v>
      </c>
      <c r="E4411" s="29" t="s">
        <v>271</v>
      </c>
      <c r="F4411" s="29" t="s">
        <v>14636</v>
      </c>
      <c r="G4411" s="29" t="s">
        <v>14637</v>
      </c>
      <c r="H4411" s="29" t="s">
        <v>50</v>
      </c>
      <c r="I4411" s="29" t="s">
        <v>13853</v>
      </c>
      <c r="J4411" s="29" t="s">
        <v>13854</v>
      </c>
      <c r="K4411" s="30" t="n">
        <v>400005</v>
      </c>
      <c r="L4411" s="31" t="s">
        <v>14638</v>
      </c>
      <c r="M4411" s="30"/>
      <c r="N4411" s="29" t="s">
        <v>54</v>
      </c>
      <c r="O4411" s="30" t="n">
        <v>308</v>
      </c>
      <c r="P4411" s="31" t="s">
        <v>55</v>
      </c>
    </row>
    <row r="4412" customFormat="false" ht="30" hidden="false" customHeight="false" outlineLevel="0" collapsed="false">
      <c r="A4412" s="29" t="s">
        <v>3668</v>
      </c>
      <c r="B4412" s="29"/>
      <c r="C4412" s="29" t="s">
        <v>3743</v>
      </c>
      <c r="D4412" s="29" t="s">
        <v>952</v>
      </c>
      <c r="E4412" s="29"/>
      <c r="F4412" s="29" t="s">
        <v>3743</v>
      </c>
      <c r="G4412" s="29" t="s">
        <v>14639</v>
      </c>
      <c r="H4412" s="29" t="s">
        <v>50</v>
      </c>
      <c r="I4412" s="29" t="s">
        <v>13853</v>
      </c>
      <c r="J4412" s="29" t="s">
        <v>13854</v>
      </c>
      <c r="K4412" s="30" t="n">
        <v>400005</v>
      </c>
      <c r="L4412" s="30"/>
      <c r="M4412" s="31" t="s">
        <v>14640</v>
      </c>
      <c r="N4412" s="29" t="s">
        <v>54</v>
      </c>
      <c r="O4412" s="30" t="n">
        <v>108</v>
      </c>
      <c r="P4412" s="31" t="s">
        <v>55</v>
      </c>
    </row>
    <row r="4413" customFormat="false" ht="30" hidden="false" customHeight="false" outlineLevel="0" collapsed="false">
      <c r="A4413" s="29" t="s">
        <v>14641</v>
      </c>
      <c r="B4413" s="29" t="s">
        <v>14642</v>
      </c>
      <c r="C4413" s="29" t="s">
        <v>14643</v>
      </c>
      <c r="D4413" s="29" t="s">
        <v>14642</v>
      </c>
      <c r="E4413" s="29"/>
      <c r="F4413" s="29" t="s">
        <v>14644</v>
      </c>
      <c r="G4413" s="29" t="s">
        <v>14645</v>
      </c>
      <c r="H4413" s="29" t="s">
        <v>50</v>
      </c>
      <c r="I4413" s="29" t="s">
        <v>13853</v>
      </c>
      <c r="J4413" s="29" t="s">
        <v>13854</v>
      </c>
      <c r="K4413" s="30" t="n">
        <v>400005</v>
      </c>
      <c r="L4413" s="31" t="s">
        <v>14646</v>
      </c>
      <c r="M4413" s="30"/>
      <c r="N4413" s="29" t="s">
        <v>54</v>
      </c>
      <c r="O4413" s="30" t="n">
        <v>200</v>
      </c>
      <c r="P4413" s="31" t="s">
        <v>55</v>
      </c>
    </row>
    <row r="4414" customFormat="false" ht="30" hidden="false" customHeight="false" outlineLevel="0" collapsed="false">
      <c r="A4414" s="29" t="s">
        <v>14647</v>
      </c>
      <c r="B4414" s="29" t="s">
        <v>14641</v>
      </c>
      <c r="C4414" s="29" t="s">
        <v>14643</v>
      </c>
      <c r="D4414" s="29" t="s">
        <v>14641</v>
      </c>
      <c r="E4414" s="29"/>
      <c r="F4414" s="29" t="s">
        <v>14648</v>
      </c>
      <c r="G4414" s="29" t="s">
        <v>14649</v>
      </c>
      <c r="H4414" s="29" t="s">
        <v>50</v>
      </c>
      <c r="I4414" s="29" t="s">
        <v>13853</v>
      </c>
      <c r="J4414" s="29" t="s">
        <v>13854</v>
      </c>
      <c r="K4414" s="30" t="n">
        <v>400005</v>
      </c>
      <c r="L4414" s="31" t="s">
        <v>14650</v>
      </c>
      <c r="M4414" s="30"/>
      <c r="N4414" s="29" t="s">
        <v>54</v>
      </c>
      <c r="O4414" s="30" t="n">
        <v>200</v>
      </c>
      <c r="P4414" s="31" t="s">
        <v>55</v>
      </c>
    </row>
    <row r="4415" customFormat="false" ht="30" hidden="false" customHeight="false" outlineLevel="0" collapsed="false">
      <c r="A4415" s="29" t="s">
        <v>3668</v>
      </c>
      <c r="B4415" s="29"/>
      <c r="C4415" s="29" t="s">
        <v>3743</v>
      </c>
      <c r="D4415" s="29" t="s">
        <v>1290</v>
      </c>
      <c r="E4415" s="29"/>
      <c r="F4415" s="29" t="s">
        <v>3743</v>
      </c>
      <c r="G4415" s="29" t="s">
        <v>14651</v>
      </c>
      <c r="H4415" s="29" t="s">
        <v>50</v>
      </c>
      <c r="I4415" s="29" t="s">
        <v>13853</v>
      </c>
      <c r="J4415" s="29" t="s">
        <v>13854</v>
      </c>
      <c r="K4415" s="30" t="n">
        <v>400005</v>
      </c>
      <c r="L4415" s="31" t="s">
        <v>14652</v>
      </c>
      <c r="M4415" s="30"/>
      <c r="N4415" s="29" t="s">
        <v>54</v>
      </c>
      <c r="O4415" s="30" t="n">
        <v>200</v>
      </c>
      <c r="P4415" s="31" t="s">
        <v>55</v>
      </c>
    </row>
    <row r="4416" customFormat="false" ht="30" hidden="false" customHeight="false" outlineLevel="0" collapsed="false">
      <c r="A4416" s="29" t="s">
        <v>14653</v>
      </c>
      <c r="B4416" s="29"/>
      <c r="C4416" s="29" t="s">
        <v>1529</v>
      </c>
      <c r="D4416" s="29" t="s">
        <v>76</v>
      </c>
      <c r="E4416" s="29"/>
      <c r="F4416" s="29" t="s">
        <v>14654</v>
      </c>
      <c r="G4416" s="29" t="s">
        <v>14655</v>
      </c>
      <c r="H4416" s="29" t="s">
        <v>50</v>
      </c>
      <c r="I4416" s="29" t="s">
        <v>13853</v>
      </c>
      <c r="J4416" s="29" t="s">
        <v>13854</v>
      </c>
      <c r="K4416" s="30" t="n">
        <v>400005</v>
      </c>
      <c r="L4416" s="31" t="s">
        <v>14656</v>
      </c>
      <c r="M4416" s="30"/>
      <c r="N4416" s="29" t="s">
        <v>54</v>
      </c>
      <c r="O4416" s="30" t="n">
        <v>108</v>
      </c>
      <c r="P4416" s="31" t="s">
        <v>55</v>
      </c>
    </row>
    <row r="4417" customFormat="false" ht="30" hidden="false" customHeight="false" outlineLevel="0" collapsed="false">
      <c r="A4417" s="29" t="s">
        <v>490</v>
      </c>
      <c r="B4417" s="29" t="s">
        <v>14657</v>
      </c>
      <c r="C4417" s="29" t="s">
        <v>14658</v>
      </c>
      <c r="D4417" s="29" t="s">
        <v>48</v>
      </c>
      <c r="E4417" s="29" t="s">
        <v>48</v>
      </c>
      <c r="F4417" s="29" t="s">
        <v>48</v>
      </c>
      <c r="G4417" s="29" t="s">
        <v>14659</v>
      </c>
      <c r="H4417" s="29" t="s">
        <v>50</v>
      </c>
      <c r="I4417" s="29" t="s">
        <v>13853</v>
      </c>
      <c r="J4417" s="29" t="s">
        <v>13854</v>
      </c>
      <c r="K4417" s="30" t="n">
        <v>400005</v>
      </c>
      <c r="L4417" s="31" t="s">
        <v>14660</v>
      </c>
      <c r="M4417" s="30"/>
      <c r="N4417" s="29" t="s">
        <v>54</v>
      </c>
      <c r="O4417" s="30" t="n">
        <v>200</v>
      </c>
      <c r="P4417" s="31" t="s">
        <v>55</v>
      </c>
    </row>
    <row r="4418" customFormat="false" ht="30" hidden="false" customHeight="false" outlineLevel="0" collapsed="false">
      <c r="A4418" s="29" t="s">
        <v>14661</v>
      </c>
      <c r="B4418" s="29" t="s">
        <v>14662</v>
      </c>
      <c r="C4418" s="29" t="s">
        <v>8083</v>
      </c>
      <c r="D4418" s="29" t="s">
        <v>14663</v>
      </c>
      <c r="E4418" s="29" t="s">
        <v>14664</v>
      </c>
      <c r="F4418" s="29" t="s">
        <v>8083</v>
      </c>
      <c r="G4418" s="29" t="s">
        <v>14665</v>
      </c>
      <c r="H4418" s="29" t="s">
        <v>50</v>
      </c>
      <c r="I4418" s="29" t="s">
        <v>13853</v>
      </c>
      <c r="J4418" s="29" t="s">
        <v>13854</v>
      </c>
      <c r="K4418" s="30" t="n">
        <v>400005</v>
      </c>
      <c r="L4418" s="31" t="s">
        <v>14666</v>
      </c>
      <c r="M4418" s="30"/>
      <c r="N4418" s="29" t="s">
        <v>54</v>
      </c>
      <c r="O4418" s="30" t="n">
        <v>200</v>
      </c>
      <c r="P4418" s="31" t="s">
        <v>55</v>
      </c>
    </row>
    <row r="4419" customFormat="false" ht="30" hidden="false" customHeight="false" outlineLevel="0" collapsed="false">
      <c r="A4419" s="29" t="s">
        <v>698</v>
      </c>
      <c r="B4419" s="29"/>
      <c r="C4419" s="29" t="s">
        <v>57</v>
      </c>
      <c r="D4419" s="29" t="s">
        <v>78</v>
      </c>
      <c r="E4419" s="29" t="s">
        <v>586</v>
      </c>
      <c r="F4419" s="29" t="s">
        <v>930</v>
      </c>
      <c r="G4419" s="29" t="s">
        <v>14667</v>
      </c>
      <c r="H4419" s="29" t="s">
        <v>50</v>
      </c>
      <c r="I4419" s="29" t="s">
        <v>13853</v>
      </c>
      <c r="J4419" s="29" t="s">
        <v>13854</v>
      </c>
      <c r="K4419" s="30" t="n">
        <v>400005</v>
      </c>
      <c r="L4419" s="31" t="s">
        <v>14668</v>
      </c>
      <c r="M4419" s="30"/>
      <c r="N4419" s="29" t="s">
        <v>54</v>
      </c>
      <c r="O4419" s="30" t="n">
        <v>1500</v>
      </c>
      <c r="P4419" s="31" t="s">
        <v>55</v>
      </c>
    </row>
    <row r="4420" customFormat="false" ht="30" hidden="false" customHeight="false" outlineLevel="0" collapsed="false">
      <c r="A4420" s="29" t="s">
        <v>14669</v>
      </c>
      <c r="B4420" s="29" t="s">
        <v>12990</v>
      </c>
      <c r="C4420" s="29" t="s">
        <v>14670</v>
      </c>
      <c r="D4420" s="29" t="s">
        <v>12990</v>
      </c>
      <c r="E4420" s="29" t="s">
        <v>368</v>
      </c>
      <c r="F4420" s="29" t="s">
        <v>14670</v>
      </c>
      <c r="G4420" s="29" t="s">
        <v>14671</v>
      </c>
      <c r="H4420" s="29" t="s">
        <v>50</v>
      </c>
      <c r="I4420" s="29" t="s">
        <v>13853</v>
      </c>
      <c r="J4420" s="29" t="s">
        <v>13854</v>
      </c>
      <c r="K4420" s="30" t="n">
        <v>400005</v>
      </c>
      <c r="L4420" s="31" t="s">
        <v>14672</v>
      </c>
      <c r="M4420" s="30"/>
      <c r="N4420" s="29" t="s">
        <v>54</v>
      </c>
      <c r="O4420" s="30" t="n">
        <v>308</v>
      </c>
      <c r="P4420" s="31" t="s">
        <v>55</v>
      </c>
    </row>
    <row r="4421" customFormat="false" ht="30" hidden="false" customHeight="false" outlineLevel="0" collapsed="false">
      <c r="A4421" s="29" t="s">
        <v>14673</v>
      </c>
      <c r="B4421" s="29"/>
      <c r="C4421" s="29" t="s">
        <v>14674</v>
      </c>
      <c r="D4421" s="29" t="s">
        <v>215</v>
      </c>
      <c r="E4421" s="29" t="s">
        <v>14675</v>
      </c>
      <c r="F4421" s="29" t="s">
        <v>14676</v>
      </c>
      <c r="G4421" s="29" t="s">
        <v>14677</v>
      </c>
      <c r="H4421" s="29" t="s">
        <v>50</v>
      </c>
      <c r="I4421" s="29" t="s">
        <v>13853</v>
      </c>
      <c r="J4421" s="29" t="s">
        <v>13854</v>
      </c>
      <c r="K4421" s="30" t="n">
        <v>400005</v>
      </c>
      <c r="L4421" s="31" t="s">
        <v>14678</v>
      </c>
      <c r="M4421" s="30"/>
      <c r="N4421" s="29" t="s">
        <v>54</v>
      </c>
      <c r="O4421" s="30" t="n">
        <v>200</v>
      </c>
      <c r="P4421" s="31" t="s">
        <v>55</v>
      </c>
    </row>
    <row r="4422" customFormat="false" ht="45" hidden="false" customHeight="false" outlineLevel="0" collapsed="false">
      <c r="A4422" s="29" t="s">
        <v>1823</v>
      </c>
      <c r="B4422" s="29"/>
      <c r="C4422" s="29" t="s">
        <v>6439</v>
      </c>
      <c r="D4422" s="29" t="s">
        <v>48</v>
      </c>
      <c r="E4422" s="29" t="s">
        <v>48</v>
      </c>
      <c r="F4422" s="29" t="s">
        <v>48</v>
      </c>
      <c r="G4422" s="29" t="s">
        <v>14679</v>
      </c>
      <c r="H4422" s="29" t="s">
        <v>50</v>
      </c>
      <c r="I4422" s="29" t="s">
        <v>13853</v>
      </c>
      <c r="J4422" s="29" t="s">
        <v>13854</v>
      </c>
      <c r="K4422" s="30" t="n">
        <v>400005</v>
      </c>
      <c r="L4422" s="31" t="s">
        <v>14680</v>
      </c>
      <c r="M4422" s="30"/>
      <c r="N4422" s="29" t="s">
        <v>54</v>
      </c>
      <c r="O4422" s="30" t="n">
        <v>300</v>
      </c>
      <c r="P4422" s="31" t="s">
        <v>55</v>
      </c>
    </row>
    <row r="4423" customFormat="false" ht="45" hidden="false" customHeight="false" outlineLevel="0" collapsed="false">
      <c r="A4423" s="29" t="s">
        <v>14681</v>
      </c>
      <c r="B4423" s="29" t="s">
        <v>174</v>
      </c>
      <c r="C4423" s="29" t="s">
        <v>14682</v>
      </c>
      <c r="D4423" s="29" t="s">
        <v>14683</v>
      </c>
      <c r="E4423" s="29"/>
      <c r="F4423" s="29"/>
      <c r="G4423" s="29" t="s">
        <v>14684</v>
      </c>
      <c r="H4423" s="29" t="s">
        <v>50</v>
      </c>
      <c r="I4423" s="29" t="s">
        <v>13853</v>
      </c>
      <c r="J4423" s="29" t="s">
        <v>13854</v>
      </c>
      <c r="K4423" s="30" t="n">
        <v>400005</v>
      </c>
      <c r="L4423" s="31" t="s">
        <v>14685</v>
      </c>
      <c r="M4423" s="30"/>
      <c r="N4423" s="29" t="s">
        <v>54</v>
      </c>
      <c r="O4423" s="30" t="n">
        <v>100</v>
      </c>
      <c r="P4423" s="31" t="s">
        <v>55</v>
      </c>
    </row>
    <row r="4424" customFormat="false" ht="30" hidden="false" customHeight="false" outlineLevel="0" collapsed="false">
      <c r="A4424" s="29" t="s">
        <v>14686</v>
      </c>
      <c r="B4424" s="29"/>
      <c r="C4424" s="29" t="s">
        <v>14687</v>
      </c>
      <c r="D4424" s="29" t="s">
        <v>12683</v>
      </c>
      <c r="E4424" s="29"/>
      <c r="F4424" s="29" t="s">
        <v>14687</v>
      </c>
      <c r="G4424" s="29" t="s">
        <v>14688</v>
      </c>
      <c r="H4424" s="29" t="s">
        <v>50</v>
      </c>
      <c r="I4424" s="29" t="s">
        <v>13853</v>
      </c>
      <c r="J4424" s="29" t="s">
        <v>13854</v>
      </c>
      <c r="K4424" s="30" t="n">
        <v>400005</v>
      </c>
      <c r="L4424" s="31" t="s">
        <v>14689</v>
      </c>
      <c r="M4424" s="30"/>
      <c r="N4424" s="29" t="s">
        <v>54</v>
      </c>
      <c r="O4424" s="30" t="n">
        <v>308</v>
      </c>
      <c r="P4424" s="31" t="s">
        <v>55</v>
      </c>
    </row>
    <row r="4425" customFormat="false" ht="30" hidden="false" customHeight="false" outlineLevel="0" collapsed="false">
      <c r="A4425" s="29" t="s">
        <v>14690</v>
      </c>
      <c r="B4425" s="29" t="s">
        <v>271</v>
      </c>
      <c r="C4425" s="29" t="s">
        <v>3244</v>
      </c>
      <c r="D4425" s="29" t="s">
        <v>155</v>
      </c>
      <c r="E4425" s="29" t="s">
        <v>271</v>
      </c>
      <c r="F4425" s="29" t="s">
        <v>3244</v>
      </c>
      <c r="G4425" s="29" t="s">
        <v>14691</v>
      </c>
      <c r="H4425" s="29" t="s">
        <v>50</v>
      </c>
      <c r="I4425" s="29" t="s">
        <v>13853</v>
      </c>
      <c r="J4425" s="29" t="s">
        <v>13854</v>
      </c>
      <c r="K4425" s="30" t="n">
        <v>400005</v>
      </c>
      <c r="L4425" s="31" t="s">
        <v>14692</v>
      </c>
      <c r="M4425" s="30"/>
      <c r="N4425" s="29" t="s">
        <v>54</v>
      </c>
      <c r="O4425" s="30" t="n">
        <v>308</v>
      </c>
      <c r="P4425" s="31" t="s">
        <v>55</v>
      </c>
    </row>
    <row r="4426" customFormat="false" ht="60" hidden="false" customHeight="false" outlineLevel="0" collapsed="false">
      <c r="A4426" s="29" t="s">
        <v>14693</v>
      </c>
      <c r="B4426" s="29"/>
      <c r="C4426" s="29" t="s">
        <v>14694</v>
      </c>
      <c r="D4426" s="29" t="s">
        <v>128</v>
      </c>
      <c r="E4426" s="29"/>
      <c r="F4426" s="29" t="s">
        <v>14693</v>
      </c>
      <c r="G4426" s="29" t="s">
        <v>14695</v>
      </c>
      <c r="H4426" s="29" t="s">
        <v>50</v>
      </c>
      <c r="I4426" s="29" t="s">
        <v>13853</v>
      </c>
      <c r="J4426" s="29" t="s">
        <v>13854</v>
      </c>
      <c r="K4426" s="30" t="n">
        <v>400005</v>
      </c>
      <c r="L4426" s="31" t="s">
        <v>14696</v>
      </c>
      <c r="M4426" s="30"/>
      <c r="N4426" s="29" t="s">
        <v>54</v>
      </c>
      <c r="O4426" s="30" t="n">
        <v>8</v>
      </c>
      <c r="P4426" s="31" t="s">
        <v>55</v>
      </c>
    </row>
    <row r="4427" customFormat="false" ht="30" hidden="false" customHeight="false" outlineLevel="0" collapsed="false">
      <c r="A4427" s="29" t="s">
        <v>7061</v>
      </c>
      <c r="B4427" s="29"/>
      <c r="C4427" s="29" t="s">
        <v>862</v>
      </c>
      <c r="D4427" s="29" t="s">
        <v>446</v>
      </c>
      <c r="E4427" s="29"/>
      <c r="F4427" s="29" t="s">
        <v>14697</v>
      </c>
      <c r="G4427" s="29" t="s">
        <v>14698</v>
      </c>
      <c r="H4427" s="29" t="s">
        <v>50</v>
      </c>
      <c r="I4427" s="29" t="s">
        <v>13853</v>
      </c>
      <c r="J4427" s="29" t="s">
        <v>13854</v>
      </c>
      <c r="K4427" s="30" t="n">
        <v>400005</v>
      </c>
      <c r="L4427" s="31" t="s">
        <v>14699</v>
      </c>
      <c r="M4427" s="30"/>
      <c r="N4427" s="29" t="s">
        <v>54</v>
      </c>
      <c r="O4427" s="30" t="n">
        <v>200</v>
      </c>
      <c r="P4427" s="31" t="s">
        <v>55</v>
      </c>
    </row>
    <row r="4428" customFormat="false" ht="45" hidden="false" customHeight="false" outlineLevel="0" collapsed="false">
      <c r="A4428" s="29" t="s">
        <v>14700</v>
      </c>
      <c r="B4428" s="29" t="s">
        <v>4406</v>
      </c>
      <c r="C4428" s="29" t="s">
        <v>14701</v>
      </c>
      <c r="D4428" s="29" t="s">
        <v>14702</v>
      </c>
      <c r="E4428" s="29"/>
      <c r="F4428" s="29"/>
      <c r="G4428" s="29" t="s">
        <v>14703</v>
      </c>
      <c r="H4428" s="29" t="s">
        <v>50</v>
      </c>
      <c r="I4428" s="29" t="s">
        <v>13853</v>
      </c>
      <c r="J4428" s="29" t="s">
        <v>13854</v>
      </c>
      <c r="K4428" s="30" t="n">
        <v>400005</v>
      </c>
      <c r="L4428" s="31" t="s">
        <v>14704</v>
      </c>
      <c r="M4428" s="30"/>
      <c r="N4428" s="29" t="s">
        <v>54</v>
      </c>
      <c r="O4428" s="30" t="n">
        <v>108</v>
      </c>
      <c r="P4428" s="31" t="s">
        <v>55</v>
      </c>
    </row>
    <row r="4429" customFormat="false" ht="45" hidden="false" customHeight="false" outlineLevel="0" collapsed="false">
      <c r="A4429" s="29" t="s">
        <v>95</v>
      </c>
      <c r="B4429" s="29"/>
      <c r="C4429" s="29" t="s">
        <v>7934</v>
      </c>
      <c r="D4429" s="29" t="s">
        <v>4970</v>
      </c>
      <c r="E4429" s="29"/>
      <c r="F4429" s="29" t="s">
        <v>7934</v>
      </c>
      <c r="G4429" s="29" t="s">
        <v>14705</v>
      </c>
      <c r="H4429" s="29" t="s">
        <v>50</v>
      </c>
      <c r="I4429" s="29" t="s">
        <v>13853</v>
      </c>
      <c r="J4429" s="29" t="s">
        <v>13854</v>
      </c>
      <c r="K4429" s="30" t="n">
        <v>400005</v>
      </c>
      <c r="L4429" s="31" t="s">
        <v>14706</v>
      </c>
      <c r="M4429" s="30"/>
      <c r="N4429" s="29" t="s">
        <v>54</v>
      </c>
      <c r="O4429" s="30" t="n">
        <v>200</v>
      </c>
      <c r="P4429" s="31" t="s">
        <v>55</v>
      </c>
    </row>
    <row r="4430" customFormat="false" ht="30" hidden="false" customHeight="false" outlineLevel="0" collapsed="false">
      <c r="A4430" s="29" t="s">
        <v>119</v>
      </c>
      <c r="B4430" s="29" t="s">
        <v>1056</v>
      </c>
      <c r="C4430" s="29" t="s">
        <v>228</v>
      </c>
      <c r="D4430" s="29" t="s">
        <v>276</v>
      </c>
      <c r="E4430" s="29"/>
      <c r="F4430" s="29" t="s">
        <v>228</v>
      </c>
      <c r="G4430" s="29" t="s">
        <v>14707</v>
      </c>
      <c r="H4430" s="29" t="s">
        <v>50</v>
      </c>
      <c r="I4430" s="29" t="s">
        <v>13853</v>
      </c>
      <c r="J4430" s="29" t="s">
        <v>13854</v>
      </c>
      <c r="K4430" s="30" t="n">
        <v>400005</v>
      </c>
      <c r="L4430" s="31" t="s">
        <v>14708</v>
      </c>
      <c r="M4430" s="30"/>
      <c r="N4430" s="29" t="s">
        <v>54</v>
      </c>
      <c r="O4430" s="30" t="n">
        <v>200</v>
      </c>
      <c r="P4430" s="31" t="s">
        <v>55</v>
      </c>
    </row>
    <row r="4431" customFormat="false" ht="45" hidden="false" customHeight="false" outlineLevel="0" collapsed="false">
      <c r="A4431" s="29" t="s">
        <v>14709</v>
      </c>
      <c r="B4431" s="29" t="s">
        <v>14710</v>
      </c>
      <c r="C4431" s="29" t="s">
        <v>14711</v>
      </c>
      <c r="D4431" s="29" t="s">
        <v>14710</v>
      </c>
      <c r="E4431" s="29" t="s">
        <v>13523</v>
      </c>
      <c r="F4431" s="29" t="s">
        <v>14711</v>
      </c>
      <c r="G4431" s="29" t="s">
        <v>14712</v>
      </c>
      <c r="H4431" s="29" t="s">
        <v>50</v>
      </c>
      <c r="I4431" s="29" t="s">
        <v>13853</v>
      </c>
      <c r="J4431" s="29" t="s">
        <v>13854</v>
      </c>
      <c r="K4431" s="30" t="n">
        <v>400005</v>
      </c>
      <c r="L4431" s="31" t="s">
        <v>14713</v>
      </c>
      <c r="M4431" s="30"/>
      <c r="N4431" s="29" t="s">
        <v>54</v>
      </c>
      <c r="O4431" s="30" t="n">
        <v>200</v>
      </c>
      <c r="P4431" s="31" t="s">
        <v>55</v>
      </c>
    </row>
    <row r="4432" customFormat="false" ht="30" hidden="false" customHeight="false" outlineLevel="0" collapsed="false">
      <c r="A4432" s="29" t="s">
        <v>963</v>
      </c>
      <c r="B4432" s="29" t="s">
        <v>14547</v>
      </c>
      <c r="C4432" s="29" t="s">
        <v>14714</v>
      </c>
      <c r="D4432" s="29" t="s">
        <v>2247</v>
      </c>
      <c r="E4432" s="29" t="s">
        <v>14715</v>
      </c>
      <c r="F4432" s="29" t="s">
        <v>14714</v>
      </c>
      <c r="G4432" s="29" t="s">
        <v>14716</v>
      </c>
      <c r="H4432" s="29" t="s">
        <v>50</v>
      </c>
      <c r="I4432" s="29" t="s">
        <v>13853</v>
      </c>
      <c r="J4432" s="29" t="s">
        <v>13854</v>
      </c>
      <c r="K4432" s="30" t="n">
        <v>400005</v>
      </c>
      <c r="L4432" s="31" t="s">
        <v>14717</v>
      </c>
      <c r="M4432" s="30"/>
      <c r="N4432" s="29" t="s">
        <v>54</v>
      </c>
      <c r="O4432" s="30" t="n">
        <v>8</v>
      </c>
      <c r="P4432" s="31" t="s">
        <v>55</v>
      </c>
    </row>
    <row r="4433" customFormat="false" ht="30" hidden="false" customHeight="false" outlineLevel="0" collapsed="false">
      <c r="A4433" s="29" t="s">
        <v>14718</v>
      </c>
      <c r="B4433" s="29"/>
      <c r="C4433" s="29" t="s">
        <v>622</v>
      </c>
      <c r="D4433" s="29" t="s">
        <v>14719</v>
      </c>
      <c r="E4433" s="29"/>
      <c r="F4433" s="29" t="s">
        <v>622</v>
      </c>
      <c r="G4433" s="29" t="s">
        <v>14720</v>
      </c>
      <c r="H4433" s="29" t="s">
        <v>50</v>
      </c>
      <c r="I4433" s="29" t="s">
        <v>13853</v>
      </c>
      <c r="J4433" s="29" t="s">
        <v>13854</v>
      </c>
      <c r="K4433" s="30" t="n">
        <v>400005</v>
      </c>
      <c r="L4433" s="31" t="s">
        <v>14721</v>
      </c>
      <c r="M4433" s="30"/>
      <c r="N4433" s="29" t="s">
        <v>54</v>
      </c>
      <c r="O4433" s="30" t="n">
        <v>308</v>
      </c>
      <c r="P4433" s="31" t="s">
        <v>55</v>
      </c>
    </row>
    <row r="4434" customFormat="false" ht="45" hidden="false" customHeight="false" outlineLevel="0" collapsed="false">
      <c r="A4434" s="29" t="s">
        <v>2036</v>
      </c>
      <c r="B4434" s="29"/>
      <c r="C4434" s="29" t="s">
        <v>622</v>
      </c>
      <c r="D4434" s="29" t="s">
        <v>565</v>
      </c>
      <c r="E4434" s="29"/>
      <c r="F4434" s="29" t="s">
        <v>4266</v>
      </c>
      <c r="G4434" s="29" t="s">
        <v>14722</v>
      </c>
      <c r="H4434" s="29" t="s">
        <v>50</v>
      </c>
      <c r="I4434" s="29" t="s">
        <v>13853</v>
      </c>
      <c r="J4434" s="29" t="s">
        <v>13854</v>
      </c>
      <c r="K4434" s="30" t="n">
        <v>400005</v>
      </c>
      <c r="L4434" s="31" t="s">
        <v>14723</v>
      </c>
      <c r="M4434" s="30"/>
      <c r="N4434" s="29" t="s">
        <v>54</v>
      </c>
      <c r="O4434" s="30" t="n">
        <v>108</v>
      </c>
      <c r="P4434" s="31" t="s">
        <v>55</v>
      </c>
    </row>
    <row r="4435" customFormat="false" ht="30" hidden="false" customHeight="false" outlineLevel="0" collapsed="false">
      <c r="A4435" s="29" t="s">
        <v>14724</v>
      </c>
      <c r="B4435" s="29" t="s">
        <v>155</v>
      </c>
      <c r="C4435" s="29" t="s">
        <v>14725</v>
      </c>
      <c r="D4435" s="29" t="s">
        <v>48</v>
      </c>
      <c r="E4435" s="29" t="s">
        <v>48</v>
      </c>
      <c r="F4435" s="29" t="s">
        <v>48</v>
      </c>
      <c r="G4435" s="29" t="s">
        <v>14726</v>
      </c>
      <c r="H4435" s="29" t="s">
        <v>50</v>
      </c>
      <c r="I4435" s="29" t="s">
        <v>13853</v>
      </c>
      <c r="J4435" s="29" t="s">
        <v>13854</v>
      </c>
      <c r="K4435" s="30" t="n">
        <v>400005</v>
      </c>
      <c r="L4435" s="31" t="s">
        <v>14727</v>
      </c>
      <c r="M4435" s="30"/>
      <c r="N4435" s="29" t="s">
        <v>54</v>
      </c>
      <c r="O4435" s="30" t="n">
        <v>108</v>
      </c>
      <c r="P4435" s="31" t="s">
        <v>55</v>
      </c>
    </row>
    <row r="4436" customFormat="false" ht="30" hidden="false" customHeight="false" outlineLevel="0" collapsed="false">
      <c r="A4436" s="29" t="s">
        <v>193</v>
      </c>
      <c r="B4436" s="29" t="s">
        <v>14728</v>
      </c>
      <c r="C4436" s="29" t="s">
        <v>14714</v>
      </c>
      <c r="D4436" s="29" t="s">
        <v>14728</v>
      </c>
      <c r="E4436" s="29" t="s">
        <v>14715</v>
      </c>
      <c r="F4436" s="29" t="s">
        <v>14729</v>
      </c>
      <c r="G4436" s="29" t="s">
        <v>14730</v>
      </c>
      <c r="H4436" s="29" t="s">
        <v>50</v>
      </c>
      <c r="I4436" s="29" t="s">
        <v>13853</v>
      </c>
      <c r="J4436" s="29" t="s">
        <v>13854</v>
      </c>
      <c r="K4436" s="30" t="n">
        <v>400005</v>
      </c>
      <c r="L4436" s="31" t="s">
        <v>14731</v>
      </c>
      <c r="M4436" s="30"/>
      <c r="N4436" s="29" t="s">
        <v>54</v>
      </c>
      <c r="O4436" s="30" t="n">
        <v>8</v>
      </c>
      <c r="P4436" s="31" t="s">
        <v>55</v>
      </c>
    </row>
    <row r="4437" customFormat="false" ht="45" hidden="false" customHeight="false" outlineLevel="0" collapsed="false">
      <c r="A4437" s="29" t="s">
        <v>5091</v>
      </c>
      <c r="B4437" s="29"/>
      <c r="C4437" s="29" t="s">
        <v>1485</v>
      </c>
      <c r="D4437" s="29" t="s">
        <v>14732</v>
      </c>
      <c r="E4437" s="29"/>
      <c r="F4437" s="29"/>
      <c r="G4437" s="29" t="s">
        <v>14733</v>
      </c>
      <c r="H4437" s="29" t="s">
        <v>50</v>
      </c>
      <c r="I4437" s="29" t="s">
        <v>13853</v>
      </c>
      <c r="J4437" s="29" t="s">
        <v>13854</v>
      </c>
      <c r="K4437" s="30" t="n">
        <v>400005</v>
      </c>
      <c r="L4437" s="31" t="s">
        <v>14734</v>
      </c>
      <c r="M4437" s="30"/>
      <c r="N4437" s="29" t="s">
        <v>54</v>
      </c>
      <c r="O4437" s="30" t="n">
        <v>100</v>
      </c>
      <c r="P4437" s="31" t="s">
        <v>55</v>
      </c>
    </row>
    <row r="4438" customFormat="false" ht="45" hidden="false" customHeight="false" outlineLevel="0" collapsed="false">
      <c r="A4438" s="29" t="s">
        <v>447</v>
      </c>
      <c r="B4438" s="29"/>
      <c r="C4438" s="29" t="s">
        <v>14735</v>
      </c>
      <c r="D4438" s="29" t="s">
        <v>10135</v>
      </c>
      <c r="E4438" s="29" t="s">
        <v>14735</v>
      </c>
      <c r="F4438" s="29" t="s">
        <v>4365</v>
      </c>
      <c r="G4438" s="29" t="s">
        <v>14736</v>
      </c>
      <c r="H4438" s="29" t="s">
        <v>50</v>
      </c>
      <c r="I4438" s="29" t="s">
        <v>13853</v>
      </c>
      <c r="J4438" s="29" t="s">
        <v>13854</v>
      </c>
      <c r="K4438" s="30" t="n">
        <v>400005</v>
      </c>
      <c r="L4438" s="31" t="s">
        <v>14737</v>
      </c>
      <c r="M4438" s="30"/>
      <c r="N4438" s="29" t="s">
        <v>54</v>
      </c>
      <c r="O4438" s="30" t="n">
        <v>8</v>
      </c>
      <c r="P4438" s="31" t="s">
        <v>55</v>
      </c>
    </row>
    <row r="4439" customFormat="false" ht="45" hidden="false" customHeight="false" outlineLevel="0" collapsed="false">
      <c r="A4439" s="29" t="s">
        <v>14738</v>
      </c>
      <c r="B4439" s="29" t="s">
        <v>14739</v>
      </c>
      <c r="C4439" s="29" t="s">
        <v>14740</v>
      </c>
      <c r="D4439" s="29" t="s">
        <v>119</v>
      </c>
      <c r="E4439" s="29" t="s">
        <v>14739</v>
      </c>
      <c r="F4439" s="29" t="s">
        <v>14741</v>
      </c>
      <c r="G4439" s="29" t="s">
        <v>14742</v>
      </c>
      <c r="H4439" s="29" t="s">
        <v>50</v>
      </c>
      <c r="I4439" s="29" t="s">
        <v>13853</v>
      </c>
      <c r="J4439" s="29" t="s">
        <v>13854</v>
      </c>
      <c r="K4439" s="30" t="n">
        <v>400005</v>
      </c>
      <c r="L4439" s="31" t="s">
        <v>14743</v>
      </c>
      <c r="M4439" s="30"/>
      <c r="N4439" s="29" t="s">
        <v>54</v>
      </c>
      <c r="O4439" s="30" t="n">
        <v>8</v>
      </c>
      <c r="P4439" s="31" t="s">
        <v>55</v>
      </c>
    </row>
    <row r="4440" customFormat="false" ht="45" hidden="false" customHeight="false" outlineLevel="0" collapsed="false">
      <c r="A4440" s="29" t="s">
        <v>8890</v>
      </c>
      <c r="B4440" s="29" t="s">
        <v>14744</v>
      </c>
      <c r="C4440" s="29" t="s">
        <v>1827</v>
      </c>
      <c r="D4440" s="29" t="s">
        <v>14745</v>
      </c>
      <c r="E4440" s="29" t="s">
        <v>261</v>
      </c>
      <c r="F4440" s="29" t="s">
        <v>1827</v>
      </c>
      <c r="G4440" s="29" t="s">
        <v>14746</v>
      </c>
      <c r="H4440" s="29" t="s">
        <v>50</v>
      </c>
      <c r="I4440" s="29" t="s">
        <v>13853</v>
      </c>
      <c r="J4440" s="29" t="s">
        <v>13854</v>
      </c>
      <c r="K4440" s="30" t="n">
        <v>400006</v>
      </c>
      <c r="L4440" s="31" t="s">
        <v>14747</v>
      </c>
      <c r="M4440" s="30"/>
      <c r="N4440" s="29" t="s">
        <v>54</v>
      </c>
      <c r="O4440" s="30" t="n">
        <v>100</v>
      </c>
      <c r="P4440" s="31" t="s">
        <v>55</v>
      </c>
    </row>
    <row r="4441" customFormat="false" ht="45" hidden="false" customHeight="false" outlineLevel="0" collapsed="false">
      <c r="A4441" s="29" t="s">
        <v>14748</v>
      </c>
      <c r="B4441" s="29"/>
      <c r="C4441" s="29" t="s">
        <v>7163</v>
      </c>
      <c r="D4441" s="29" t="s">
        <v>8327</v>
      </c>
      <c r="E4441" s="29"/>
      <c r="F4441" s="29" t="s">
        <v>7163</v>
      </c>
      <c r="G4441" s="29" t="s">
        <v>14746</v>
      </c>
      <c r="H4441" s="29" t="s">
        <v>50</v>
      </c>
      <c r="I4441" s="29" t="s">
        <v>13853</v>
      </c>
      <c r="J4441" s="29" t="s">
        <v>13854</v>
      </c>
      <c r="K4441" s="30" t="n">
        <v>400006</v>
      </c>
      <c r="L4441" s="31" t="s">
        <v>14749</v>
      </c>
      <c r="M4441" s="30"/>
      <c r="N4441" s="29" t="s">
        <v>54</v>
      </c>
      <c r="O4441" s="30" t="n">
        <v>200</v>
      </c>
      <c r="P4441" s="31" t="s">
        <v>55</v>
      </c>
    </row>
    <row r="4442" customFormat="false" ht="30" hidden="false" customHeight="false" outlineLevel="0" collapsed="false">
      <c r="A4442" s="29" t="s">
        <v>159</v>
      </c>
      <c r="B4442" s="29" t="s">
        <v>14750</v>
      </c>
      <c r="C4442" s="29" t="s">
        <v>941</v>
      </c>
      <c r="D4442" s="29" t="s">
        <v>14751</v>
      </c>
      <c r="E4442" s="29" t="s">
        <v>14752</v>
      </c>
      <c r="F4442" s="29" t="s">
        <v>941</v>
      </c>
      <c r="G4442" s="29" t="s">
        <v>14753</v>
      </c>
      <c r="H4442" s="29" t="s">
        <v>50</v>
      </c>
      <c r="I4442" s="29" t="s">
        <v>13853</v>
      </c>
      <c r="J4442" s="29" t="s">
        <v>13854</v>
      </c>
      <c r="K4442" s="30" t="n">
        <v>400006</v>
      </c>
      <c r="L4442" s="31" t="s">
        <v>14754</v>
      </c>
      <c r="M4442" s="30"/>
      <c r="N4442" s="29" t="s">
        <v>54</v>
      </c>
      <c r="O4442" s="30" t="n">
        <v>100</v>
      </c>
      <c r="P4442" s="31" t="s">
        <v>55</v>
      </c>
    </row>
    <row r="4443" customFormat="false" ht="45" hidden="false" customHeight="false" outlineLevel="0" collapsed="false">
      <c r="A4443" s="29" t="s">
        <v>1113</v>
      </c>
      <c r="B4443" s="29"/>
      <c r="C4443" s="29" t="s">
        <v>14755</v>
      </c>
      <c r="D4443" s="29" t="s">
        <v>14756</v>
      </c>
      <c r="E4443" s="29"/>
      <c r="F4443" s="29" t="s">
        <v>14755</v>
      </c>
      <c r="G4443" s="29" t="s">
        <v>14757</v>
      </c>
      <c r="H4443" s="29" t="s">
        <v>50</v>
      </c>
      <c r="I4443" s="29" t="s">
        <v>13853</v>
      </c>
      <c r="J4443" s="29" t="s">
        <v>13854</v>
      </c>
      <c r="K4443" s="30" t="n">
        <v>400006</v>
      </c>
      <c r="L4443" s="31" t="s">
        <v>14758</v>
      </c>
      <c r="M4443" s="30"/>
      <c r="N4443" s="29" t="s">
        <v>54</v>
      </c>
      <c r="O4443" s="30" t="n">
        <v>200</v>
      </c>
      <c r="P4443" s="31" t="s">
        <v>55</v>
      </c>
    </row>
    <row r="4444" customFormat="false" ht="45" hidden="false" customHeight="false" outlineLevel="0" collapsed="false">
      <c r="A4444" s="29" t="s">
        <v>10262</v>
      </c>
      <c r="B4444" s="29" t="s">
        <v>346</v>
      </c>
      <c r="C4444" s="29" t="s">
        <v>14759</v>
      </c>
      <c r="D4444" s="29" t="s">
        <v>346</v>
      </c>
      <c r="E4444" s="29"/>
      <c r="F4444" s="29" t="s">
        <v>3865</v>
      </c>
      <c r="G4444" s="29" t="s">
        <v>14760</v>
      </c>
      <c r="H4444" s="29" t="s">
        <v>50</v>
      </c>
      <c r="I4444" s="29" t="s">
        <v>13853</v>
      </c>
      <c r="J4444" s="29" t="s">
        <v>13854</v>
      </c>
      <c r="K4444" s="30" t="n">
        <v>400006</v>
      </c>
      <c r="L4444" s="31" t="s">
        <v>14761</v>
      </c>
      <c r="M4444" s="30"/>
      <c r="N4444" s="29" t="s">
        <v>54</v>
      </c>
      <c r="O4444" s="30" t="n">
        <v>308</v>
      </c>
      <c r="P4444" s="31" t="s">
        <v>55</v>
      </c>
    </row>
    <row r="4445" customFormat="false" ht="45" hidden="false" customHeight="false" outlineLevel="0" collapsed="false">
      <c r="A4445" s="29" t="s">
        <v>14762</v>
      </c>
      <c r="B4445" s="29" t="s">
        <v>165</v>
      </c>
      <c r="C4445" s="29" t="s">
        <v>8481</v>
      </c>
      <c r="D4445" s="29" t="s">
        <v>213</v>
      </c>
      <c r="E4445" s="29" t="s">
        <v>165</v>
      </c>
      <c r="F4445" s="29" t="s">
        <v>8481</v>
      </c>
      <c r="G4445" s="29" t="s">
        <v>14763</v>
      </c>
      <c r="H4445" s="29" t="s">
        <v>50</v>
      </c>
      <c r="I4445" s="29" t="s">
        <v>13853</v>
      </c>
      <c r="J4445" s="29" t="s">
        <v>13854</v>
      </c>
      <c r="K4445" s="30" t="n">
        <v>400006</v>
      </c>
      <c r="L4445" s="31" t="s">
        <v>14764</v>
      </c>
      <c r="M4445" s="30"/>
      <c r="N4445" s="29" t="s">
        <v>54</v>
      </c>
      <c r="O4445" s="30" t="n">
        <v>200</v>
      </c>
      <c r="P4445" s="31" t="s">
        <v>55</v>
      </c>
    </row>
    <row r="4446" customFormat="false" ht="30" hidden="false" customHeight="false" outlineLevel="0" collapsed="false">
      <c r="A4446" s="29" t="s">
        <v>1145</v>
      </c>
      <c r="B4446" s="29" t="s">
        <v>446</v>
      </c>
      <c r="C4446" s="29" t="s">
        <v>14765</v>
      </c>
      <c r="D4446" s="29" t="s">
        <v>446</v>
      </c>
      <c r="E4446" s="29" t="s">
        <v>2539</v>
      </c>
      <c r="F4446" s="29" t="s">
        <v>14765</v>
      </c>
      <c r="G4446" s="29" t="s">
        <v>14766</v>
      </c>
      <c r="H4446" s="29" t="s">
        <v>50</v>
      </c>
      <c r="I4446" s="29" t="s">
        <v>13853</v>
      </c>
      <c r="J4446" s="29" t="s">
        <v>13854</v>
      </c>
      <c r="K4446" s="30" t="n">
        <v>400006</v>
      </c>
      <c r="L4446" s="31" t="s">
        <v>14767</v>
      </c>
      <c r="M4446" s="30"/>
      <c r="N4446" s="29" t="s">
        <v>54</v>
      </c>
      <c r="O4446" s="30" t="n">
        <v>308</v>
      </c>
      <c r="P4446" s="31" t="s">
        <v>55</v>
      </c>
    </row>
    <row r="4447" customFormat="false" ht="45" hidden="false" customHeight="false" outlineLevel="0" collapsed="false">
      <c r="A4447" s="29" t="s">
        <v>271</v>
      </c>
      <c r="B4447" s="29"/>
      <c r="C4447" s="29" t="s">
        <v>14768</v>
      </c>
      <c r="D4447" s="29" t="s">
        <v>271</v>
      </c>
      <c r="E4447" s="29"/>
      <c r="F4447" s="29" t="s">
        <v>5441</v>
      </c>
      <c r="G4447" s="29" t="s">
        <v>14769</v>
      </c>
      <c r="H4447" s="29" t="s">
        <v>50</v>
      </c>
      <c r="I4447" s="29" t="s">
        <v>13853</v>
      </c>
      <c r="J4447" s="29" t="s">
        <v>13854</v>
      </c>
      <c r="K4447" s="30" t="n">
        <v>400006</v>
      </c>
      <c r="L4447" s="31" t="s">
        <v>14770</v>
      </c>
      <c r="M4447" s="30"/>
      <c r="N4447" s="29" t="s">
        <v>54</v>
      </c>
      <c r="O4447" s="30" t="n">
        <v>600</v>
      </c>
      <c r="P4447" s="31" t="s">
        <v>55</v>
      </c>
    </row>
    <row r="4448" customFormat="false" ht="45" hidden="false" customHeight="false" outlineLevel="0" collapsed="false">
      <c r="A4448" s="29" t="s">
        <v>271</v>
      </c>
      <c r="B4448" s="29"/>
      <c r="C4448" s="29" t="s">
        <v>5441</v>
      </c>
      <c r="D4448" s="29" t="s">
        <v>189</v>
      </c>
      <c r="E4448" s="29" t="s">
        <v>271</v>
      </c>
      <c r="F4448" s="29" t="s">
        <v>14771</v>
      </c>
      <c r="G4448" s="29" t="s">
        <v>14769</v>
      </c>
      <c r="H4448" s="29" t="s">
        <v>50</v>
      </c>
      <c r="I4448" s="29" t="s">
        <v>13853</v>
      </c>
      <c r="J4448" s="29" t="s">
        <v>13854</v>
      </c>
      <c r="K4448" s="30" t="n">
        <v>400006</v>
      </c>
      <c r="L4448" s="31" t="s">
        <v>14772</v>
      </c>
      <c r="M4448" s="30"/>
      <c r="N4448" s="29" t="s">
        <v>54</v>
      </c>
      <c r="O4448" s="30" t="n">
        <v>1100</v>
      </c>
      <c r="P4448" s="31" t="s">
        <v>55</v>
      </c>
    </row>
    <row r="4449" customFormat="false" ht="45" hidden="false" customHeight="false" outlineLevel="0" collapsed="false">
      <c r="A4449" s="29" t="s">
        <v>13373</v>
      </c>
      <c r="B4449" s="29"/>
      <c r="C4449" s="29" t="s">
        <v>761</v>
      </c>
      <c r="D4449" s="29" t="s">
        <v>8374</v>
      </c>
      <c r="E4449" s="29"/>
      <c r="F4449" s="29" t="s">
        <v>761</v>
      </c>
      <c r="G4449" s="29" t="s">
        <v>14773</v>
      </c>
      <c r="H4449" s="29" t="s">
        <v>50</v>
      </c>
      <c r="I4449" s="29" t="s">
        <v>13853</v>
      </c>
      <c r="J4449" s="29" t="s">
        <v>13854</v>
      </c>
      <c r="K4449" s="30" t="n">
        <v>400006</v>
      </c>
      <c r="L4449" s="31" t="s">
        <v>14774</v>
      </c>
      <c r="M4449" s="30"/>
      <c r="N4449" s="29" t="s">
        <v>54</v>
      </c>
      <c r="O4449" s="30" t="n">
        <v>308</v>
      </c>
      <c r="P4449" s="31" t="s">
        <v>55</v>
      </c>
    </row>
    <row r="4450" customFormat="false" ht="30" hidden="false" customHeight="false" outlineLevel="0" collapsed="false">
      <c r="A4450" s="29" t="s">
        <v>4143</v>
      </c>
      <c r="B4450" s="29" t="s">
        <v>14775</v>
      </c>
      <c r="C4450" s="29" t="s">
        <v>14776</v>
      </c>
      <c r="D4450" s="29" t="s">
        <v>14775</v>
      </c>
      <c r="E4450" s="29" t="s">
        <v>14777</v>
      </c>
      <c r="F4450" s="29" t="s">
        <v>14776</v>
      </c>
      <c r="G4450" s="29" t="s">
        <v>14778</v>
      </c>
      <c r="H4450" s="29" t="s">
        <v>50</v>
      </c>
      <c r="I4450" s="29" t="s">
        <v>13853</v>
      </c>
      <c r="J4450" s="29" t="s">
        <v>13854</v>
      </c>
      <c r="K4450" s="30" t="n">
        <v>400006</v>
      </c>
      <c r="L4450" s="31" t="s">
        <v>14779</v>
      </c>
      <c r="M4450" s="30"/>
      <c r="N4450" s="29" t="s">
        <v>54</v>
      </c>
      <c r="O4450" s="30" t="n">
        <v>8</v>
      </c>
      <c r="P4450" s="31" t="s">
        <v>55</v>
      </c>
    </row>
    <row r="4451" customFormat="false" ht="30" hidden="false" customHeight="false" outlineLevel="0" collapsed="false">
      <c r="A4451" s="29" t="s">
        <v>9460</v>
      </c>
      <c r="B4451" s="29" t="s">
        <v>12550</v>
      </c>
      <c r="C4451" s="29" t="s">
        <v>11490</v>
      </c>
      <c r="D4451" s="29" t="s">
        <v>14780</v>
      </c>
      <c r="E4451" s="29" t="s">
        <v>14781</v>
      </c>
      <c r="F4451" s="29" t="s">
        <v>11490</v>
      </c>
      <c r="G4451" s="29" t="s">
        <v>14782</v>
      </c>
      <c r="H4451" s="29" t="s">
        <v>50</v>
      </c>
      <c r="I4451" s="29" t="s">
        <v>13853</v>
      </c>
      <c r="J4451" s="29" t="s">
        <v>13854</v>
      </c>
      <c r="K4451" s="30" t="n">
        <v>400006</v>
      </c>
      <c r="L4451" s="31" t="s">
        <v>14783</v>
      </c>
      <c r="M4451" s="30"/>
      <c r="N4451" s="29" t="s">
        <v>54</v>
      </c>
      <c r="O4451" s="30" t="n">
        <v>200</v>
      </c>
      <c r="P4451" s="31" t="s">
        <v>55</v>
      </c>
    </row>
    <row r="4452" customFormat="false" ht="30" hidden="false" customHeight="false" outlineLevel="0" collapsed="false">
      <c r="A4452" s="29" t="s">
        <v>10744</v>
      </c>
      <c r="B4452" s="29" t="s">
        <v>208</v>
      </c>
      <c r="C4452" s="29" t="s">
        <v>761</v>
      </c>
      <c r="D4452" s="29" t="s">
        <v>960</v>
      </c>
      <c r="E4452" s="29"/>
      <c r="F4452" s="29" t="s">
        <v>307</v>
      </c>
      <c r="G4452" s="29" t="s">
        <v>14784</v>
      </c>
      <c r="H4452" s="29" t="s">
        <v>50</v>
      </c>
      <c r="I4452" s="29" t="s">
        <v>13853</v>
      </c>
      <c r="J4452" s="29" t="s">
        <v>13854</v>
      </c>
      <c r="K4452" s="30" t="n">
        <v>400006</v>
      </c>
      <c r="L4452" s="31" t="s">
        <v>14785</v>
      </c>
      <c r="M4452" s="30"/>
      <c r="N4452" s="29" t="s">
        <v>54</v>
      </c>
      <c r="O4452" s="30" t="n">
        <v>108</v>
      </c>
      <c r="P4452" s="31" t="s">
        <v>55</v>
      </c>
    </row>
    <row r="4453" customFormat="false" ht="30" hidden="false" customHeight="false" outlineLevel="0" collapsed="false">
      <c r="A4453" s="29" t="s">
        <v>2036</v>
      </c>
      <c r="B4453" s="29"/>
      <c r="C4453" s="29" t="s">
        <v>9302</v>
      </c>
      <c r="D4453" s="29" t="s">
        <v>9302</v>
      </c>
      <c r="E4453" s="29"/>
      <c r="F4453" s="29"/>
      <c r="G4453" s="29" t="s">
        <v>14786</v>
      </c>
      <c r="H4453" s="29" t="s">
        <v>50</v>
      </c>
      <c r="I4453" s="29" t="s">
        <v>13853</v>
      </c>
      <c r="J4453" s="29" t="s">
        <v>13854</v>
      </c>
      <c r="K4453" s="30" t="n">
        <v>400006</v>
      </c>
      <c r="L4453" s="31" t="s">
        <v>14787</v>
      </c>
      <c r="M4453" s="30"/>
      <c r="N4453" s="29" t="s">
        <v>54</v>
      </c>
      <c r="O4453" s="30" t="n">
        <v>8</v>
      </c>
      <c r="P4453" s="31" t="s">
        <v>55</v>
      </c>
    </row>
    <row r="4454" customFormat="false" ht="30" hidden="false" customHeight="false" outlineLevel="0" collapsed="false">
      <c r="A4454" s="29" t="s">
        <v>14788</v>
      </c>
      <c r="B4454" s="29" t="s">
        <v>138</v>
      </c>
      <c r="C4454" s="29" t="s">
        <v>941</v>
      </c>
      <c r="D4454" s="29" t="s">
        <v>138</v>
      </c>
      <c r="E4454" s="29" t="s">
        <v>8108</v>
      </c>
      <c r="F4454" s="29" t="s">
        <v>941</v>
      </c>
      <c r="G4454" s="29" t="s">
        <v>14789</v>
      </c>
      <c r="H4454" s="29" t="s">
        <v>50</v>
      </c>
      <c r="I4454" s="29" t="s">
        <v>13853</v>
      </c>
      <c r="J4454" s="29" t="s">
        <v>13854</v>
      </c>
      <c r="K4454" s="30" t="n">
        <v>400006</v>
      </c>
      <c r="L4454" s="31" t="s">
        <v>14790</v>
      </c>
      <c r="M4454" s="30"/>
      <c r="N4454" s="29" t="s">
        <v>54</v>
      </c>
      <c r="O4454" s="30" t="n">
        <v>208</v>
      </c>
      <c r="P4454" s="31" t="s">
        <v>55</v>
      </c>
    </row>
    <row r="4455" customFormat="false" ht="45" hidden="false" customHeight="false" outlineLevel="0" collapsed="false">
      <c r="A4455" s="29" t="s">
        <v>1666</v>
      </c>
      <c r="B4455" s="29" t="s">
        <v>10853</v>
      </c>
      <c r="C4455" s="29" t="s">
        <v>761</v>
      </c>
      <c r="D4455" s="29" t="s">
        <v>10853</v>
      </c>
      <c r="E4455" s="29" t="s">
        <v>8021</v>
      </c>
      <c r="F4455" s="29" t="s">
        <v>761</v>
      </c>
      <c r="G4455" s="29" t="s">
        <v>14791</v>
      </c>
      <c r="H4455" s="29" t="s">
        <v>50</v>
      </c>
      <c r="I4455" s="29" t="s">
        <v>13853</v>
      </c>
      <c r="J4455" s="29" t="s">
        <v>13854</v>
      </c>
      <c r="K4455" s="30" t="n">
        <v>400006</v>
      </c>
      <c r="L4455" s="31" t="s">
        <v>14792</v>
      </c>
      <c r="M4455" s="30"/>
      <c r="N4455" s="29" t="s">
        <v>54</v>
      </c>
      <c r="O4455" s="30" t="n">
        <v>8</v>
      </c>
      <c r="P4455" s="31" t="s">
        <v>55</v>
      </c>
    </row>
    <row r="4456" customFormat="false" ht="45" hidden="false" customHeight="false" outlineLevel="0" collapsed="false">
      <c r="A4456" s="29" t="s">
        <v>14793</v>
      </c>
      <c r="B4456" s="29" t="s">
        <v>8065</v>
      </c>
      <c r="C4456" s="29" t="s">
        <v>761</v>
      </c>
      <c r="D4456" s="29" t="s">
        <v>8065</v>
      </c>
      <c r="E4456" s="29" t="s">
        <v>189</v>
      </c>
      <c r="F4456" s="29" t="s">
        <v>761</v>
      </c>
      <c r="G4456" s="29" t="s">
        <v>14794</v>
      </c>
      <c r="H4456" s="29" t="s">
        <v>50</v>
      </c>
      <c r="I4456" s="29" t="s">
        <v>13853</v>
      </c>
      <c r="J4456" s="29" t="s">
        <v>13854</v>
      </c>
      <c r="K4456" s="30" t="n">
        <v>400006</v>
      </c>
      <c r="L4456" s="31" t="s">
        <v>14795</v>
      </c>
      <c r="M4456" s="30"/>
      <c r="N4456" s="29" t="s">
        <v>54</v>
      </c>
      <c r="O4456" s="30" t="n">
        <v>200</v>
      </c>
      <c r="P4456" s="31" t="s">
        <v>55</v>
      </c>
    </row>
    <row r="4457" customFormat="false" ht="45" hidden="false" customHeight="false" outlineLevel="0" collapsed="false">
      <c r="A4457" s="29" t="s">
        <v>13685</v>
      </c>
      <c r="B4457" s="29" t="s">
        <v>6858</v>
      </c>
      <c r="C4457" s="29" t="s">
        <v>761</v>
      </c>
      <c r="D4457" s="29" t="s">
        <v>48</v>
      </c>
      <c r="E4457" s="29" t="s">
        <v>48</v>
      </c>
      <c r="F4457" s="29" t="s">
        <v>48</v>
      </c>
      <c r="G4457" s="29" t="s">
        <v>14796</v>
      </c>
      <c r="H4457" s="29" t="s">
        <v>50</v>
      </c>
      <c r="I4457" s="29" t="s">
        <v>13853</v>
      </c>
      <c r="J4457" s="29" t="s">
        <v>13854</v>
      </c>
      <c r="K4457" s="30" t="n">
        <v>400006</v>
      </c>
      <c r="L4457" s="30"/>
      <c r="M4457" s="31" t="s">
        <v>14797</v>
      </c>
      <c r="N4457" s="29" t="s">
        <v>54</v>
      </c>
      <c r="O4457" s="30" t="n">
        <v>400</v>
      </c>
      <c r="P4457" s="31" t="s">
        <v>55</v>
      </c>
    </row>
    <row r="4458" customFormat="false" ht="30" hidden="false" customHeight="false" outlineLevel="0" collapsed="false">
      <c r="A4458" s="29" t="s">
        <v>306</v>
      </c>
      <c r="B4458" s="29" t="s">
        <v>7003</v>
      </c>
      <c r="C4458" s="29" t="s">
        <v>14798</v>
      </c>
      <c r="D4458" s="29" t="s">
        <v>7003</v>
      </c>
      <c r="E4458" s="29"/>
      <c r="F4458" s="29"/>
      <c r="G4458" s="29" t="s">
        <v>14799</v>
      </c>
      <c r="H4458" s="29" t="s">
        <v>50</v>
      </c>
      <c r="I4458" s="29" t="s">
        <v>13853</v>
      </c>
      <c r="J4458" s="29" t="s">
        <v>13854</v>
      </c>
      <c r="K4458" s="30" t="n">
        <v>400006</v>
      </c>
      <c r="L4458" s="31" t="s">
        <v>14800</v>
      </c>
      <c r="M4458" s="30"/>
      <c r="N4458" s="29" t="s">
        <v>54</v>
      </c>
      <c r="O4458" s="30" t="n">
        <v>200</v>
      </c>
      <c r="P4458" s="31" t="s">
        <v>55</v>
      </c>
    </row>
    <row r="4459" customFormat="false" ht="45" hidden="false" customHeight="false" outlineLevel="0" collapsed="false">
      <c r="A4459" s="29" t="s">
        <v>8689</v>
      </c>
      <c r="B4459" s="29" t="s">
        <v>165</v>
      </c>
      <c r="C4459" s="29" t="s">
        <v>761</v>
      </c>
      <c r="D4459" s="29" t="s">
        <v>13553</v>
      </c>
      <c r="E4459" s="29" t="s">
        <v>128</v>
      </c>
      <c r="F4459" s="29" t="s">
        <v>761</v>
      </c>
      <c r="G4459" s="29" t="s">
        <v>14801</v>
      </c>
      <c r="H4459" s="29" t="s">
        <v>50</v>
      </c>
      <c r="I4459" s="29" t="s">
        <v>13853</v>
      </c>
      <c r="J4459" s="29" t="s">
        <v>13854</v>
      </c>
      <c r="K4459" s="30" t="n">
        <v>400006</v>
      </c>
      <c r="L4459" s="31" t="s">
        <v>14802</v>
      </c>
      <c r="M4459" s="30"/>
      <c r="N4459" s="29" t="s">
        <v>54</v>
      </c>
      <c r="O4459" s="30" t="n">
        <v>200</v>
      </c>
      <c r="P4459" s="31" t="s">
        <v>55</v>
      </c>
    </row>
    <row r="4460" customFormat="false" ht="60" hidden="false" customHeight="false" outlineLevel="0" collapsed="false">
      <c r="A4460" s="29" t="s">
        <v>11640</v>
      </c>
      <c r="B4460" s="29" t="s">
        <v>189</v>
      </c>
      <c r="C4460" s="29" t="s">
        <v>761</v>
      </c>
      <c r="D4460" s="29" t="s">
        <v>8090</v>
      </c>
      <c r="E4460" s="29" t="s">
        <v>761</v>
      </c>
      <c r="F4460" s="29" t="s">
        <v>48</v>
      </c>
      <c r="G4460" s="29" t="s">
        <v>14803</v>
      </c>
      <c r="H4460" s="29" t="s">
        <v>50</v>
      </c>
      <c r="I4460" s="29" t="s">
        <v>13853</v>
      </c>
      <c r="J4460" s="29" t="s">
        <v>13854</v>
      </c>
      <c r="K4460" s="30" t="n">
        <v>400006</v>
      </c>
      <c r="L4460" s="31" t="s">
        <v>14804</v>
      </c>
      <c r="M4460" s="30"/>
      <c r="N4460" s="29" t="s">
        <v>54</v>
      </c>
      <c r="O4460" s="30" t="n">
        <v>108</v>
      </c>
      <c r="P4460" s="31" t="s">
        <v>55</v>
      </c>
    </row>
    <row r="4461" customFormat="false" ht="30" hidden="false" customHeight="false" outlineLevel="0" collapsed="false">
      <c r="A4461" s="29" t="s">
        <v>1595</v>
      </c>
      <c r="B4461" s="29"/>
      <c r="C4461" s="29" t="s">
        <v>813</v>
      </c>
      <c r="D4461" s="29" t="s">
        <v>1230</v>
      </c>
      <c r="E4461" s="29" t="s">
        <v>14805</v>
      </c>
      <c r="F4461" s="29" t="s">
        <v>813</v>
      </c>
      <c r="G4461" s="29" t="s">
        <v>14806</v>
      </c>
      <c r="H4461" s="29" t="s">
        <v>50</v>
      </c>
      <c r="I4461" s="29" t="s">
        <v>13853</v>
      </c>
      <c r="J4461" s="29" t="s">
        <v>13854</v>
      </c>
      <c r="K4461" s="30" t="n">
        <v>400006</v>
      </c>
      <c r="L4461" s="31" t="s">
        <v>14807</v>
      </c>
      <c r="M4461" s="30"/>
      <c r="N4461" s="29" t="s">
        <v>54</v>
      </c>
      <c r="O4461" s="30" t="n">
        <v>300</v>
      </c>
      <c r="P4461" s="31" t="s">
        <v>55</v>
      </c>
    </row>
    <row r="4462" customFormat="false" ht="45" hidden="false" customHeight="false" outlineLevel="0" collapsed="false">
      <c r="A4462" s="29" t="s">
        <v>7528</v>
      </c>
      <c r="B4462" s="29" t="s">
        <v>9392</v>
      </c>
      <c r="C4462" s="29" t="s">
        <v>165</v>
      </c>
      <c r="D4462" s="29" t="s">
        <v>8939</v>
      </c>
      <c r="E4462" s="29"/>
      <c r="F4462" s="29" t="s">
        <v>7528</v>
      </c>
      <c r="G4462" s="29" t="s">
        <v>14808</v>
      </c>
      <c r="H4462" s="29" t="s">
        <v>50</v>
      </c>
      <c r="I4462" s="29" t="s">
        <v>13853</v>
      </c>
      <c r="J4462" s="29" t="s">
        <v>13854</v>
      </c>
      <c r="K4462" s="30" t="n">
        <v>400006</v>
      </c>
      <c r="L4462" s="31" t="s">
        <v>14809</v>
      </c>
      <c r="M4462" s="30"/>
      <c r="N4462" s="29" t="s">
        <v>54</v>
      </c>
      <c r="O4462" s="30" t="n">
        <v>300</v>
      </c>
      <c r="P4462" s="31" t="s">
        <v>55</v>
      </c>
    </row>
    <row r="4463" customFormat="false" ht="45" hidden="false" customHeight="false" outlineLevel="0" collapsed="false">
      <c r="A4463" s="29" t="s">
        <v>7528</v>
      </c>
      <c r="B4463" s="29" t="s">
        <v>9392</v>
      </c>
      <c r="C4463" s="29" t="s">
        <v>165</v>
      </c>
      <c r="D4463" s="29" t="s">
        <v>9239</v>
      </c>
      <c r="E4463" s="29"/>
      <c r="F4463" s="29" t="s">
        <v>7528</v>
      </c>
      <c r="G4463" s="29" t="s">
        <v>14810</v>
      </c>
      <c r="H4463" s="29" t="s">
        <v>50</v>
      </c>
      <c r="I4463" s="29" t="s">
        <v>13853</v>
      </c>
      <c r="J4463" s="29" t="s">
        <v>13854</v>
      </c>
      <c r="K4463" s="30" t="n">
        <v>400006</v>
      </c>
      <c r="L4463" s="31" t="s">
        <v>14811</v>
      </c>
      <c r="M4463" s="30"/>
      <c r="N4463" s="29" t="s">
        <v>54</v>
      </c>
      <c r="O4463" s="30" t="n">
        <v>200</v>
      </c>
      <c r="P4463" s="31" t="s">
        <v>55</v>
      </c>
    </row>
    <row r="4464" customFormat="false" ht="45" hidden="false" customHeight="false" outlineLevel="0" collapsed="false">
      <c r="A4464" s="29" t="s">
        <v>14812</v>
      </c>
      <c r="B4464" s="29" t="s">
        <v>9266</v>
      </c>
      <c r="C4464" s="29" t="s">
        <v>128</v>
      </c>
      <c r="D4464" s="29" t="s">
        <v>14813</v>
      </c>
      <c r="E4464" s="29"/>
      <c r="F4464" s="29" t="s">
        <v>14812</v>
      </c>
      <c r="G4464" s="29" t="s">
        <v>14814</v>
      </c>
      <c r="H4464" s="29" t="s">
        <v>50</v>
      </c>
      <c r="I4464" s="29" t="s">
        <v>13853</v>
      </c>
      <c r="J4464" s="29" t="s">
        <v>13854</v>
      </c>
      <c r="K4464" s="30" t="n">
        <v>400006</v>
      </c>
      <c r="L4464" s="31" t="s">
        <v>14815</v>
      </c>
      <c r="M4464" s="30"/>
      <c r="N4464" s="29" t="s">
        <v>54</v>
      </c>
      <c r="O4464" s="30" t="n">
        <v>200</v>
      </c>
      <c r="P4464" s="31" t="s">
        <v>55</v>
      </c>
    </row>
    <row r="4465" customFormat="false" ht="30" hidden="false" customHeight="false" outlineLevel="0" collapsed="false">
      <c r="A4465" s="29" t="s">
        <v>2339</v>
      </c>
      <c r="B4465" s="29" t="s">
        <v>8675</v>
      </c>
      <c r="C4465" s="29" t="s">
        <v>14816</v>
      </c>
      <c r="D4465" s="29" t="s">
        <v>8675</v>
      </c>
      <c r="E4465" s="29"/>
      <c r="F4465" s="29" t="s">
        <v>4365</v>
      </c>
      <c r="G4465" s="29" t="s">
        <v>14817</v>
      </c>
      <c r="H4465" s="29" t="s">
        <v>50</v>
      </c>
      <c r="I4465" s="29" t="s">
        <v>13853</v>
      </c>
      <c r="J4465" s="29" t="s">
        <v>13854</v>
      </c>
      <c r="K4465" s="30" t="n">
        <v>400006</v>
      </c>
      <c r="L4465" s="31" t="s">
        <v>14818</v>
      </c>
      <c r="M4465" s="30"/>
      <c r="N4465" s="29" t="s">
        <v>54</v>
      </c>
      <c r="O4465" s="30" t="n">
        <v>308</v>
      </c>
      <c r="P4465" s="31" t="s">
        <v>55</v>
      </c>
    </row>
    <row r="4466" customFormat="false" ht="45" hidden="false" customHeight="false" outlineLevel="0" collapsed="false">
      <c r="A4466" s="29" t="s">
        <v>1417</v>
      </c>
      <c r="B4466" s="29"/>
      <c r="C4466" s="29" t="s">
        <v>2093</v>
      </c>
      <c r="D4466" s="29" t="s">
        <v>6963</v>
      </c>
      <c r="E4466" s="29"/>
      <c r="F4466" s="29" t="s">
        <v>2093</v>
      </c>
      <c r="G4466" s="29" t="s">
        <v>14819</v>
      </c>
      <c r="H4466" s="29" t="s">
        <v>50</v>
      </c>
      <c r="I4466" s="29" t="s">
        <v>13853</v>
      </c>
      <c r="J4466" s="29" t="s">
        <v>13854</v>
      </c>
      <c r="K4466" s="30" t="n">
        <v>400006</v>
      </c>
      <c r="L4466" s="31" t="s">
        <v>14820</v>
      </c>
      <c r="M4466" s="30"/>
      <c r="N4466" s="29" t="s">
        <v>54</v>
      </c>
      <c r="O4466" s="30" t="n">
        <v>108</v>
      </c>
      <c r="P4466" s="31" t="s">
        <v>55</v>
      </c>
    </row>
    <row r="4467" customFormat="false" ht="45" hidden="false" customHeight="false" outlineLevel="0" collapsed="false">
      <c r="A4467" s="29" t="s">
        <v>14821</v>
      </c>
      <c r="B4467" s="29" t="s">
        <v>1290</v>
      </c>
      <c r="C4467" s="29" t="s">
        <v>14822</v>
      </c>
      <c r="D4467" s="29" t="s">
        <v>14022</v>
      </c>
      <c r="E4467" s="29" t="s">
        <v>418</v>
      </c>
      <c r="F4467" s="29" t="s">
        <v>10183</v>
      </c>
      <c r="G4467" s="29" t="s">
        <v>14823</v>
      </c>
      <c r="H4467" s="29" t="s">
        <v>50</v>
      </c>
      <c r="I4467" s="29" t="s">
        <v>13853</v>
      </c>
      <c r="J4467" s="29" t="s">
        <v>13854</v>
      </c>
      <c r="K4467" s="30" t="n">
        <v>400006</v>
      </c>
      <c r="L4467" s="31" t="s">
        <v>14824</v>
      </c>
      <c r="M4467" s="30"/>
      <c r="N4467" s="29" t="s">
        <v>54</v>
      </c>
      <c r="O4467" s="30" t="n">
        <v>600</v>
      </c>
      <c r="P4467" s="31" t="s">
        <v>55</v>
      </c>
    </row>
    <row r="4468" customFormat="false" ht="60" hidden="false" customHeight="false" outlineLevel="0" collapsed="false">
      <c r="A4468" s="29" t="s">
        <v>8374</v>
      </c>
      <c r="B4468" s="29" t="s">
        <v>6525</v>
      </c>
      <c r="C4468" s="29" t="s">
        <v>941</v>
      </c>
      <c r="D4468" s="29" t="s">
        <v>6525</v>
      </c>
      <c r="E4468" s="29"/>
      <c r="F4468" s="29" t="s">
        <v>4365</v>
      </c>
      <c r="G4468" s="29" t="s">
        <v>14825</v>
      </c>
      <c r="H4468" s="29" t="s">
        <v>50</v>
      </c>
      <c r="I4468" s="29" t="s">
        <v>13853</v>
      </c>
      <c r="J4468" s="29" t="s">
        <v>13854</v>
      </c>
      <c r="K4468" s="30" t="n">
        <v>400006</v>
      </c>
      <c r="L4468" s="31" t="s">
        <v>14826</v>
      </c>
      <c r="M4468" s="30"/>
      <c r="N4468" s="29" t="s">
        <v>54</v>
      </c>
      <c r="O4468" s="30" t="n">
        <v>200</v>
      </c>
      <c r="P4468" s="31" t="s">
        <v>55</v>
      </c>
    </row>
    <row r="4469" customFormat="false" ht="45" hidden="false" customHeight="false" outlineLevel="0" collapsed="false">
      <c r="A4469" s="29" t="s">
        <v>14827</v>
      </c>
      <c r="B4469" s="29" t="s">
        <v>9145</v>
      </c>
      <c r="C4469" s="29" t="s">
        <v>13647</v>
      </c>
      <c r="D4469" s="29" t="s">
        <v>48</v>
      </c>
      <c r="E4469" s="29" t="s">
        <v>48</v>
      </c>
      <c r="F4469" s="29" t="s">
        <v>48</v>
      </c>
      <c r="G4469" s="29" t="s">
        <v>14828</v>
      </c>
      <c r="H4469" s="29" t="s">
        <v>50</v>
      </c>
      <c r="I4469" s="29" t="s">
        <v>13853</v>
      </c>
      <c r="J4469" s="29" t="s">
        <v>13854</v>
      </c>
      <c r="K4469" s="30" t="n">
        <v>400006</v>
      </c>
      <c r="L4469" s="31" t="s">
        <v>14829</v>
      </c>
      <c r="M4469" s="30"/>
      <c r="N4469" s="29" t="s">
        <v>54</v>
      </c>
      <c r="O4469" s="30" t="n">
        <v>8</v>
      </c>
      <c r="P4469" s="31" t="s">
        <v>55</v>
      </c>
    </row>
    <row r="4470" customFormat="false" ht="45" hidden="false" customHeight="false" outlineLevel="0" collapsed="false">
      <c r="A4470" s="29" t="s">
        <v>14827</v>
      </c>
      <c r="B4470" s="29" t="s">
        <v>9145</v>
      </c>
      <c r="C4470" s="29" t="s">
        <v>13647</v>
      </c>
      <c r="D4470" s="29" t="s">
        <v>9145</v>
      </c>
      <c r="E4470" s="29" t="s">
        <v>14830</v>
      </c>
      <c r="F4470" s="29" t="s">
        <v>6638</v>
      </c>
      <c r="G4470" s="29" t="s">
        <v>14831</v>
      </c>
      <c r="H4470" s="29" t="s">
        <v>50</v>
      </c>
      <c r="I4470" s="29" t="s">
        <v>13853</v>
      </c>
      <c r="J4470" s="29" t="s">
        <v>13854</v>
      </c>
      <c r="K4470" s="30" t="n">
        <v>400006</v>
      </c>
      <c r="L4470" s="31" t="s">
        <v>14832</v>
      </c>
      <c r="M4470" s="30"/>
      <c r="N4470" s="29" t="s">
        <v>54</v>
      </c>
      <c r="O4470" s="30" t="n">
        <v>8</v>
      </c>
      <c r="P4470" s="31" t="s">
        <v>55</v>
      </c>
    </row>
    <row r="4471" customFormat="false" ht="30" hidden="false" customHeight="false" outlineLevel="0" collapsed="false">
      <c r="A4471" s="29" t="s">
        <v>1417</v>
      </c>
      <c r="B4471" s="29" t="s">
        <v>699</v>
      </c>
      <c r="C4471" s="29" t="s">
        <v>761</v>
      </c>
      <c r="D4471" s="29" t="s">
        <v>699</v>
      </c>
      <c r="E4471" s="29" t="s">
        <v>11094</v>
      </c>
      <c r="F4471" s="29" t="s">
        <v>761</v>
      </c>
      <c r="G4471" s="29" t="s">
        <v>14833</v>
      </c>
      <c r="H4471" s="29" t="s">
        <v>50</v>
      </c>
      <c r="I4471" s="29" t="s">
        <v>13853</v>
      </c>
      <c r="J4471" s="29" t="s">
        <v>13854</v>
      </c>
      <c r="K4471" s="30" t="n">
        <v>400006</v>
      </c>
      <c r="L4471" s="31" t="s">
        <v>14834</v>
      </c>
      <c r="M4471" s="30"/>
      <c r="N4471" s="29" t="s">
        <v>54</v>
      </c>
      <c r="O4471" s="30" t="n">
        <v>8</v>
      </c>
      <c r="P4471" s="31" t="s">
        <v>55</v>
      </c>
    </row>
    <row r="4472" customFormat="false" ht="30" hidden="false" customHeight="false" outlineLevel="0" collapsed="false">
      <c r="A4472" s="29" t="s">
        <v>760</v>
      </c>
      <c r="B4472" s="29"/>
      <c r="C4472" s="29" t="s">
        <v>62</v>
      </c>
      <c r="D4472" s="29" t="s">
        <v>3329</v>
      </c>
      <c r="E4472" s="29"/>
      <c r="F4472" s="29" t="s">
        <v>62</v>
      </c>
      <c r="G4472" s="29" t="s">
        <v>14835</v>
      </c>
      <c r="H4472" s="29" t="s">
        <v>50</v>
      </c>
      <c r="I4472" s="29" t="s">
        <v>13853</v>
      </c>
      <c r="J4472" s="29" t="s">
        <v>13854</v>
      </c>
      <c r="K4472" s="30" t="n">
        <v>400007</v>
      </c>
      <c r="L4472" s="31" t="s">
        <v>14836</v>
      </c>
      <c r="M4472" s="30"/>
      <c r="N4472" s="29" t="s">
        <v>54</v>
      </c>
      <c r="O4472" s="30" t="n">
        <v>108</v>
      </c>
      <c r="P4472" s="31" t="s">
        <v>55</v>
      </c>
    </row>
    <row r="4473" customFormat="false" ht="45" hidden="false" customHeight="false" outlineLevel="0" collapsed="false">
      <c r="A4473" s="29" t="s">
        <v>10677</v>
      </c>
      <c r="B4473" s="29" t="s">
        <v>128</v>
      </c>
      <c r="C4473" s="29" t="s">
        <v>761</v>
      </c>
      <c r="D4473" s="29" t="s">
        <v>48</v>
      </c>
      <c r="E4473" s="29" t="s">
        <v>48</v>
      </c>
      <c r="F4473" s="29" t="s">
        <v>48</v>
      </c>
      <c r="G4473" s="29" t="s">
        <v>14837</v>
      </c>
      <c r="H4473" s="29" t="s">
        <v>50</v>
      </c>
      <c r="I4473" s="29" t="s">
        <v>13853</v>
      </c>
      <c r="J4473" s="29" t="s">
        <v>13854</v>
      </c>
      <c r="K4473" s="30" t="n">
        <v>400007</v>
      </c>
      <c r="L4473" s="31" t="s">
        <v>14838</v>
      </c>
      <c r="M4473" s="30"/>
      <c r="N4473" s="29" t="s">
        <v>54</v>
      </c>
      <c r="O4473" s="30" t="n">
        <v>8</v>
      </c>
      <c r="P4473" s="31" t="s">
        <v>55</v>
      </c>
    </row>
    <row r="4474" customFormat="false" ht="30" hidden="false" customHeight="false" outlineLevel="0" collapsed="false">
      <c r="A4474" s="29" t="s">
        <v>8565</v>
      </c>
      <c r="B4474" s="29" t="s">
        <v>14839</v>
      </c>
      <c r="C4474" s="29" t="s">
        <v>9631</v>
      </c>
      <c r="D4474" s="29" t="s">
        <v>14839</v>
      </c>
      <c r="E4474" s="29" t="s">
        <v>14840</v>
      </c>
      <c r="F4474" s="29" t="s">
        <v>9631</v>
      </c>
      <c r="G4474" s="29" t="s">
        <v>14841</v>
      </c>
      <c r="H4474" s="29" t="s">
        <v>50</v>
      </c>
      <c r="I4474" s="29" t="s">
        <v>13853</v>
      </c>
      <c r="J4474" s="29" t="s">
        <v>13854</v>
      </c>
      <c r="K4474" s="30" t="n">
        <v>400007</v>
      </c>
      <c r="L4474" s="31" t="s">
        <v>14842</v>
      </c>
      <c r="M4474" s="30"/>
      <c r="N4474" s="29" t="s">
        <v>54</v>
      </c>
      <c r="O4474" s="30" t="n">
        <v>308</v>
      </c>
      <c r="P4474" s="31" t="s">
        <v>55</v>
      </c>
    </row>
    <row r="4475" customFormat="false" ht="30" hidden="false" customHeight="false" outlineLevel="0" collapsed="false">
      <c r="A4475" s="29" t="s">
        <v>9072</v>
      </c>
      <c r="B4475" s="29"/>
      <c r="C4475" s="29" t="s">
        <v>6589</v>
      </c>
      <c r="D4475" s="29" t="s">
        <v>14843</v>
      </c>
      <c r="E4475" s="29"/>
      <c r="F4475" s="29"/>
      <c r="G4475" s="29" t="s">
        <v>14844</v>
      </c>
      <c r="H4475" s="29" t="s">
        <v>50</v>
      </c>
      <c r="I4475" s="29" t="s">
        <v>13853</v>
      </c>
      <c r="J4475" s="29" t="s">
        <v>13854</v>
      </c>
      <c r="K4475" s="30" t="n">
        <v>400007</v>
      </c>
      <c r="L4475" s="31" t="s">
        <v>14845</v>
      </c>
      <c r="M4475" s="30"/>
      <c r="N4475" s="29" t="s">
        <v>54</v>
      </c>
      <c r="O4475" s="30" t="n">
        <v>308</v>
      </c>
      <c r="P4475" s="31" t="s">
        <v>55</v>
      </c>
    </row>
    <row r="4476" customFormat="false" ht="30" hidden="false" customHeight="false" outlineLevel="0" collapsed="false">
      <c r="A4476" s="29" t="s">
        <v>14846</v>
      </c>
      <c r="B4476" s="29" t="s">
        <v>13774</v>
      </c>
      <c r="C4476" s="29" t="s">
        <v>1614</v>
      </c>
      <c r="D4476" s="29" t="s">
        <v>13774</v>
      </c>
      <c r="E4476" s="29" t="s">
        <v>278</v>
      </c>
      <c r="F4476" s="29" t="s">
        <v>14847</v>
      </c>
      <c r="G4476" s="29" t="s">
        <v>14848</v>
      </c>
      <c r="H4476" s="29" t="s">
        <v>50</v>
      </c>
      <c r="I4476" s="29" t="s">
        <v>13853</v>
      </c>
      <c r="J4476" s="29" t="s">
        <v>13854</v>
      </c>
      <c r="K4476" s="30" t="n">
        <v>400007</v>
      </c>
      <c r="L4476" s="31" t="s">
        <v>14849</v>
      </c>
      <c r="M4476" s="30"/>
      <c r="N4476" s="29" t="s">
        <v>54</v>
      </c>
      <c r="O4476" s="30" t="n">
        <v>600</v>
      </c>
      <c r="P4476" s="31" t="s">
        <v>55</v>
      </c>
    </row>
    <row r="4477" customFormat="false" ht="30" hidden="false" customHeight="false" outlineLevel="0" collapsed="false">
      <c r="A4477" s="29" t="s">
        <v>2756</v>
      </c>
      <c r="B4477" s="29" t="s">
        <v>165</v>
      </c>
      <c r="C4477" s="29" t="s">
        <v>4831</v>
      </c>
      <c r="D4477" s="29" t="s">
        <v>14850</v>
      </c>
      <c r="E4477" s="29"/>
      <c r="F4477" s="29"/>
      <c r="G4477" s="29" t="s">
        <v>14851</v>
      </c>
      <c r="H4477" s="29" t="s">
        <v>50</v>
      </c>
      <c r="I4477" s="29" t="s">
        <v>13853</v>
      </c>
      <c r="J4477" s="29" t="s">
        <v>13854</v>
      </c>
      <c r="K4477" s="30" t="n">
        <v>400007</v>
      </c>
      <c r="L4477" s="31" t="s">
        <v>14852</v>
      </c>
      <c r="M4477" s="30"/>
      <c r="N4477" s="29" t="s">
        <v>54</v>
      </c>
      <c r="O4477" s="30" t="n">
        <v>200</v>
      </c>
      <c r="P4477" s="31" t="s">
        <v>55</v>
      </c>
    </row>
    <row r="4478" customFormat="false" ht="45" hidden="false" customHeight="false" outlineLevel="0" collapsed="false">
      <c r="A4478" s="29" t="s">
        <v>14853</v>
      </c>
      <c r="B4478" s="29" t="s">
        <v>165</v>
      </c>
      <c r="C4478" s="29" t="s">
        <v>14854</v>
      </c>
      <c r="D4478" s="29" t="s">
        <v>48</v>
      </c>
      <c r="E4478" s="29" t="s">
        <v>48</v>
      </c>
      <c r="F4478" s="29" t="s">
        <v>48</v>
      </c>
      <c r="G4478" s="29" t="s">
        <v>14855</v>
      </c>
      <c r="H4478" s="29" t="s">
        <v>50</v>
      </c>
      <c r="I4478" s="29" t="s">
        <v>13853</v>
      </c>
      <c r="J4478" s="29" t="s">
        <v>13854</v>
      </c>
      <c r="K4478" s="30" t="n">
        <v>400007</v>
      </c>
      <c r="L4478" s="31" t="s">
        <v>14856</v>
      </c>
      <c r="M4478" s="30"/>
      <c r="N4478" s="29" t="s">
        <v>54</v>
      </c>
      <c r="O4478" s="30" t="n">
        <v>300</v>
      </c>
      <c r="P4478" s="31" t="s">
        <v>55</v>
      </c>
    </row>
    <row r="4479" customFormat="false" ht="45" hidden="false" customHeight="false" outlineLevel="0" collapsed="false">
      <c r="A4479" s="29" t="s">
        <v>1666</v>
      </c>
      <c r="B4479" s="29" t="s">
        <v>1288</v>
      </c>
      <c r="C4479" s="29" t="s">
        <v>14857</v>
      </c>
      <c r="D4479" s="29" t="s">
        <v>1288</v>
      </c>
      <c r="E4479" s="29" t="s">
        <v>271</v>
      </c>
      <c r="F4479" s="29" t="s">
        <v>14857</v>
      </c>
      <c r="G4479" s="29" t="s">
        <v>14858</v>
      </c>
      <c r="H4479" s="29" t="s">
        <v>50</v>
      </c>
      <c r="I4479" s="29" t="s">
        <v>13853</v>
      </c>
      <c r="J4479" s="29" t="s">
        <v>13854</v>
      </c>
      <c r="K4479" s="30" t="n">
        <v>400007</v>
      </c>
      <c r="L4479" s="31" t="s">
        <v>14859</v>
      </c>
      <c r="M4479" s="30"/>
      <c r="N4479" s="29" t="s">
        <v>54</v>
      </c>
      <c r="O4479" s="30" t="n">
        <v>1000</v>
      </c>
      <c r="P4479" s="31" t="s">
        <v>55</v>
      </c>
    </row>
    <row r="4480" customFormat="false" ht="45" hidden="false" customHeight="false" outlineLevel="0" collapsed="false">
      <c r="A4480" s="29" t="s">
        <v>3500</v>
      </c>
      <c r="B4480" s="29"/>
      <c r="C4480" s="29" t="s">
        <v>761</v>
      </c>
      <c r="D4480" s="29" t="s">
        <v>48</v>
      </c>
      <c r="E4480" s="29" t="s">
        <v>48</v>
      </c>
      <c r="F4480" s="29" t="s">
        <v>48</v>
      </c>
      <c r="G4480" s="29" t="s">
        <v>14860</v>
      </c>
      <c r="H4480" s="29" t="s">
        <v>50</v>
      </c>
      <c r="I4480" s="29" t="s">
        <v>13853</v>
      </c>
      <c r="J4480" s="29" t="s">
        <v>13854</v>
      </c>
      <c r="K4480" s="30" t="n">
        <v>400007</v>
      </c>
      <c r="L4480" s="31" t="s">
        <v>14861</v>
      </c>
      <c r="M4480" s="30"/>
      <c r="N4480" s="29" t="s">
        <v>54</v>
      </c>
      <c r="O4480" s="30" t="n">
        <v>308</v>
      </c>
      <c r="P4480" s="31" t="s">
        <v>55</v>
      </c>
    </row>
    <row r="4481" customFormat="false" ht="30" hidden="false" customHeight="false" outlineLevel="0" collapsed="false">
      <c r="A4481" s="29" t="s">
        <v>446</v>
      </c>
      <c r="B4481" s="29" t="s">
        <v>14862</v>
      </c>
      <c r="C4481" s="29" t="s">
        <v>518</v>
      </c>
      <c r="D4481" s="29" t="s">
        <v>14862</v>
      </c>
      <c r="E4481" s="29" t="s">
        <v>2533</v>
      </c>
      <c r="F4481" s="29" t="s">
        <v>518</v>
      </c>
      <c r="G4481" s="29" t="s">
        <v>14863</v>
      </c>
      <c r="H4481" s="29" t="s">
        <v>50</v>
      </c>
      <c r="I4481" s="29" t="s">
        <v>13853</v>
      </c>
      <c r="J4481" s="29" t="s">
        <v>13854</v>
      </c>
      <c r="K4481" s="30" t="n">
        <v>400007</v>
      </c>
      <c r="L4481" s="31" t="s">
        <v>14864</v>
      </c>
      <c r="M4481" s="30"/>
      <c r="N4481" s="29" t="s">
        <v>54</v>
      </c>
      <c r="O4481" s="30" t="n">
        <v>308</v>
      </c>
      <c r="P4481" s="31" t="s">
        <v>55</v>
      </c>
    </row>
    <row r="4482" customFormat="false" ht="45" hidden="false" customHeight="false" outlineLevel="0" collapsed="false">
      <c r="A4482" s="29" t="s">
        <v>14865</v>
      </c>
      <c r="B4482" s="29" t="s">
        <v>128</v>
      </c>
      <c r="C4482" s="29" t="s">
        <v>14866</v>
      </c>
      <c r="D4482" s="29" t="s">
        <v>14867</v>
      </c>
      <c r="E4482" s="29" t="s">
        <v>1290</v>
      </c>
      <c r="F4482" s="29" t="s">
        <v>14868</v>
      </c>
      <c r="G4482" s="29" t="s">
        <v>14869</v>
      </c>
      <c r="H4482" s="29" t="s">
        <v>50</v>
      </c>
      <c r="I4482" s="29" t="s">
        <v>13853</v>
      </c>
      <c r="J4482" s="29" t="s">
        <v>13854</v>
      </c>
      <c r="K4482" s="30" t="n">
        <v>400007</v>
      </c>
      <c r="L4482" s="31" t="s">
        <v>14870</v>
      </c>
      <c r="M4482" s="30"/>
      <c r="N4482" s="29" t="s">
        <v>54</v>
      </c>
      <c r="O4482" s="30" t="n">
        <v>200</v>
      </c>
      <c r="P4482" s="31" t="s">
        <v>55</v>
      </c>
    </row>
    <row r="4483" customFormat="false" ht="60" hidden="false" customHeight="false" outlineLevel="0" collapsed="false">
      <c r="A4483" s="29" t="s">
        <v>14871</v>
      </c>
      <c r="B4483" s="29" t="s">
        <v>14872</v>
      </c>
      <c r="C4483" s="29" t="s">
        <v>14873</v>
      </c>
      <c r="D4483" s="29" t="s">
        <v>14872</v>
      </c>
      <c r="E4483" s="29"/>
      <c r="F4483" s="29" t="s">
        <v>69</v>
      </c>
      <c r="G4483" s="29" t="s">
        <v>14874</v>
      </c>
      <c r="H4483" s="29" t="s">
        <v>50</v>
      </c>
      <c r="I4483" s="29" t="s">
        <v>13853</v>
      </c>
      <c r="J4483" s="29" t="s">
        <v>13854</v>
      </c>
      <c r="K4483" s="30" t="n">
        <v>400007</v>
      </c>
      <c r="L4483" s="31" t="s">
        <v>14875</v>
      </c>
      <c r="M4483" s="30"/>
      <c r="N4483" s="29" t="s">
        <v>54</v>
      </c>
      <c r="O4483" s="30" t="n">
        <v>308</v>
      </c>
      <c r="P4483" s="31" t="s">
        <v>55</v>
      </c>
    </row>
    <row r="4484" customFormat="false" ht="45" hidden="false" customHeight="false" outlineLevel="0" collapsed="false">
      <c r="A4484" s="29" t="s">
        <v>307</v>
      </c>
      <c r="B4484" s="29" t="s">
        <v>7292</v>
      </c>
      <c r="C4484" s="29" t="s">
        <v>14876</v>
      </c>
      <c r="D4484" s="29" t="s">
        <v>3085</v>
      </c>
      <c r="E4484" s="29" t="s">
        <v>208</v>
      </c>
      <c r="F4484" s="29" t="s">
        <v>14877</v>
      </c>
      <c r="G4484" s="29" t="s">
        <v>14878</v>
      </c>
      <c r="H4484" s="29" t="s">
        <v>50</v>
      </c>
      <c r="I4484" s="29" t="s">
        <v>13853</v>
      </c>
      <c r="J4484" s="29" t="s">
        <v>13854</v>
      </c>
      <c r="K4484" s="30" t="n">
        <v>400007</v>
      </c>
      <c r="L4484" s="31" t="s">
        <v>14879</v>
      </c>
      <c r="M4484" s="30"/>
      <c r="N4484" s="29" t="s">
        <v>54</v>
      </c>
      <c r="O4484" s="30" t="n">
        <v>200</v>
      </c>
      <c r="P4484" s="31" t="s">
        <v>55</v>
      </c>
    </row>
    <row r="4485" customFormat="false" ht="45" hidden="false" customHeight="false" outlineLevel="0" collapsed="false">
      <c r="A4485" s="29" t="s">
        <v>14880</v>
      </c>
      <c r="B4485" s="29" t="s">
        <v>14881</v>
      </c>
      <c r="C4485" s="29" t="s">
        <v>13903</v>
      </c>
      <c r="D4485" s="29" t="s">
        <v>119</v>
      </c>
      <c r="E4485" s="29" t="s">
        <v>14882</v>
      </c>
      <c r="F4485" s="29" t="s">
        <v>14883</v>
      </c>
      <c r="G4485" s="29" t="s">
        <v>14884</v>
      </c>
      <c r="H4485" s="29" t="s">
        <v>50</v>
      </c>
      <c r="I4485" s="29" t="s">
        <v>13853</v>
      </c>
      <c r="J4485" s="29" t="s">
        <v>13854</v>
      </c>
      <c r="K4485" s="30" t="n">
        <v>400007</v>
      </c>
      <c r="L4485" s="31" t="s">
        <v>14885</v>
      </c>
      <c r="M4485" s="30"/>
      <c r="N4485" s="29" t="s">
        <v>54</v>
      </c>
      <c r="O4485" s="30" t="n">
        <v>200</v>
      </c>
      <c r="P4485" s="31" t="s">
        <v>55</v>
      </c>
    </row>
    <row r="4486" customFormat="false" ht="30" hidden="false" customHeight="false" outlineLevel="0" collapsed="false">
      <c r="A4486" s="29" t="s">
        <v>2843</v>
      </c>
      <c r="B4486" s="29" t="s">
        <v>10341</v>
      </c>
      <c r="C4486" s="29" t="s">
        <v>761</v>
      </c>
      <c r="D4486" s="29" t="s">
        <v>10341</v>
      </c>
      <c r="E4486" s="29" t="s">
        <v>8685</v>
      </c>
      <c r="F4486" s="29" t="s">
        <v>761</v>
      </c>
      <c r="G4486" s="29" t="s">
        <v>14886</v>
      </c>
      <c r="H4486" s="29" t="s">
        <v>50</v>
      </c>
      <c r="I4486" s="29" t="s">
        <v>13853</v>
      </c>
      <c r="J4486" s="29" t="s">
        <v>13854</v>
      </c>
      <c r="K4486" s="30" t="n">
        <v>400007</v>
      </c>
      <c r="L4486" s="31" t="s">
        <v>14887</v>
      </c>
      <c r="M4486" s="30"/>
      <c r="N4486" s="29" t="s">
        <v>54</v>
      </c>
      <c r="O4486" s="30" t="n">
        <v>108</v>
      </c>
      <c r="P4486" s="31" t="s">
        <v>55</v>
      </c>
    </row>
    <row r="4487" customFormat="false" ht="30" hidden="false" customHeight="false" outlineLevel="0" collapsed="false">
      <c r="A4487" s="29" t="s">
        <v>1588</v>
      </c>
      <c r="B4487" s="29" t="s">
        <v>8685</v>
      </c>
      <c r="C4487" s="29" t="s">
        <v>8226</v>
      </c>
      <c r="D4487" s="29" t="s">
        <v>8685</v>
      </c>
      <c r="E4487" s="29" t="s">
        <v>233</v>
      </c>
      <c r="F4487" s="29" t="s">
        <v>14888</v>
      </c>
      <c r="G4487" s="29" t="s">
        <v>14889</v>
      </c>
      <c r="H4487" s="29" t="s">
        <v>50</v>
      </c>
      <c r="I4487" s="29" t="s">
        <v>13853</v>
      </c>
      <c r="J4487" s="29" t="s">
        <v>13854</v>
      </c>
      <c r="K4487" s="30" t="n">
        <v>400007</v>
      </c>
      <c r="L4487" s="31" t="s">
        <v>14890</v>
      </c>
      <c r="M4487" s="30"/>
      <c r="N4487" s="29" t="s">
        <v>54</v>
      </c>
      <c r="O4487" s="30" t="n">
        <v>8</v>
      </c>
      <c r="P4487" s="31" t="s">
        <v>55</v>
      </c>
    </row>
    <row r="4488" customFormat="false" ht="45" hidden="false" customHeight="false" outlineLevel="0" collapsed="false">
      <c r="A4488" s="29" t="s">
        <v>4699</v>
      </c>
      <c r="B4488" s="29" t="s">
        <v>276</v>
      </c>
      <c r="C4488" s="29" t="s">
        <v>14891</v>
      </c>
      <c r="D4488" s="29" t="s">
        <v>5218</v>
      </c>
      <c r="E4488" s="29"/>
      <c r="F4488" s="29" t="s">
        <v>14891</v>
      </c>
      <c r="G4488" s="29" t="s">
        <v>14892</v>
      </c>
      <c r="H4488" s="29" t="s">
        <v>50</v>
      </c>
      <c r="I4488" s="29" t="s">
        <v>13853</v>
      </c>
      <c r="J4488" s="29" t="s">
        <v>13854</v>
      </c>
      <c r="K4488" s="30" t="n">
        <v>400007</v>
      </c>
      <c r="L4488" s="31" t="s">
        <v>14893</v>
      </c>
      <c r="M4488" s="30"/>
      <c r="N4488" s="29" t="s">
        <v>54</v>
      </c>
      <c r="O4488" s="30" t="n">
        <v>308</v>
      </c>
      <c r="P4488" s="31" t="s">
        <v>55</v>
      </c>
    </row>
    <row r="4489" customFormat="false" ht="45" hidden="false" customHeight="false" outlineLevel="0" collapsed="false">
      <c r="A4489" s="29" t="s">
        <v>963</v>
      </c>
      <c r="B4489" s="29" t="s">
        <v>57</v>
      </c>
      <c r="C4489" s="29" t="s">
        <v>1732</v>
      </c>
      <c r="D4489" s="29" t="s">
        <v>5521</v>
      </c>
      <c r="E4489" s="29" t="s">
        <v>346</v>
      </c>
      <c r="F4489" s="29" t="s">
        <v>14894</v>
      </c>
      <c r="G4489" s="29" t="s">
        <v>14895</v>
      </c>
      <c r="H4489" s="29" t="s">
        <v>50</v>
      </c>
      <c r="I4489" s="29" t="s">
        <v>13853</v>
      </c>
      <c r="J4489" s="29" t="s">
        <v>13854</v>
      </c>
      <c r="K4489" s="30" t="n">
        <v>400007</v>
      </c>
      <c r="L4489" s="31" t="s">
        <v>14896</v>
      </c>
      <c r="M4489" s="30"/>
      <c r="N4489" s="29" t="s">
        <v>54</v>
      </c>
      <c r="O4489" s="30" t="n">
        <v>100</v>
      </c>
      <c r="P4489" s="31" t="s">
        <v>55</v>
      </c>
    </row>
    <row r="4490" customFormat="false" ht="45" hidden="false" customHeight="false" outlineLevel="0" collapsed="false">
      <c r="A4490" s="29" t="s">
        <v>6525</v>
      </c>
      <c r="B4490" s="29" t="s">
        <v>128</v>
      </c>
      <c r="C4490" s="29" t="s">
        <v>8310</v>
      </c>
      <c r="D4490" s="29" t="s">
        <v>13908</v>
      </c>
      <c r="E4490" s="29"/>
      <c r="F4490" s="29" t="s">
        <v>8310</v>
      </c>
      <c r="G4490" s="29" t="s">
        <v>14897</v>
      </c>
      <c r="H4490" s="29" t="s">
        <v>50</v>
      </c>
      <c r="I4490" s="29" t="s">
        <v>13853</v>
      </c>
      <c r="J4490" s="29" t="s">
        <v>13854</v>
      </c>
      <c r="K4490" s="30" t="n">
        <v>400007</v>
      </c>
      <c r="L4490" s="31" t="s">
        <v>14898</v>
      </c>
      <c r="M4490" s="30"/>
      <c r="N4490" s="29" t="s">
        <v>54</v>
      </c>
      <c r="O4490" s="30" t="n">
        <v>108</v>
      </c>
      <c r="P4490" s="31" t="s">
        <v>55</v>
      </c>
    </row>
    <row r="4491" customFormat="false" ht="45" hidden="false" customHeight="false" outlineLevel="0" collapsed="false">
      <c r="A4491" s="29" t="s">
        <v>208</v>
      </c>
      <c r="B4491" s="29" t="s">
        <v>155</v>
      </c>
      <c r="C4491" s="29" t="s">
        <v>14899</v>
      </c>
      <c r="D4491" s="29" t="s">
        <v>11801</v>
      </c>
      <c r="E4491" s="29" t="s">
        <v>208</v>
      </c>
      <c r="F4491" s="29" t="s">
        <v>189</v>
      </c>
      <c r="G4491" s="29" t="s">
        <v>14900</v>
      </c>
      <c r="H4491" s="29" t="s">
        <v>50</v>
      </c>
      <c r="I4491" s="29" t="s">
        <v>13853</v>
      </c>
      <c r="J4491" s="29" t="s">
        <v>13854</v>
      </c>
      <c r="K4491" s="30" t="n">
        <v>400007</v>
      </c>
      <c r="L4491" s="31" t="s">
        <v>14901</v>
      </c>
      <c r="M4491" s="30"/>
      <c r="N4491" s="29" t="s">
        <v>54</v>
      </c>
      <c r="O4491" s="30" t="n">
        <v>200</v>
      </c>
      <c r="P4491" s="31" t="s">
        <v>55</v>
      </c>
    </row>
    <row r="4492" customFormat="false" ht="45" hidden="false" customHeight="false" outlineLevel="0" collapsed="false">
      <c r="A4492" s="29" t="s">
        <v>14902</v>
      </c>
      <c r="B4492" s="29" t="s">
        <v>14903</v>
      </c>
      <c r="C4492" s="29" t="s">
        <v>14904</v>
      </c>
      <c r="D4492" s="29" t="s">
        <v>215</v>
      </c>
      <c r="E4492" s="29" t="s">
        <v>14903</v>
      </c>
      <c r="F4492" s="29" t="s">
        <v>14905</v>
      </c>
      <c r="G4492" s="29" t="s">
        <v>14906</v>
      </c>
      <c r="H4492" s="29" t="s">
        <v>50</v>
      </c>
      <c r="I4492" s="29" t="s">
        <v>13853</v>
      </c>
      <c r="J4492" s="29" t="s">
        <v>13854</v>
      </c>
      <c r="K4492" s="30" t="n">
        <v>400007</v>
      </c>
      <c r="L4492" s="31" t="s">
        <v>14907</v>
      </c>
      <c r="M4492" s="30"/>
      <c r="N4492" s="29" t="s">
        <v>54</v>
      </c>
      <c r="O4492" s="30" t="n">
        <v>200</v>
      </c>
      <c r="P4492" s="31" t="s">
        <v>55</v>
      </c>
    </row>
    <row r="4493" customFormat="false" ht="45" hidden="false" customHeight="false" outlineLevel="0" collapsed="false">
      <c r="A4493" s="29" t="s">
        <v>14908</v>
      </c>
      <c r="B4493" s="29"/>
      <c r="C4493" s="29" t="s">
        <v>761</v>
      </c>
      <c r="D4493" s="29" t="s">
        <v>14909</v>
      </c>
      <c r="E4493" s="29"/>
      <c r="F4493" s="29" t="s">
        <v>761</v>
      </c>
      <c r="G4493" s="29" t="s">
        <v>14910</v>
      </c>
      <c r="H4493" s="29" t="s">
        <v>50</v>
      </c>
      <c r="I4493" s="29" t="s">
        <v>13853</v>
      </c>
      <c r="J4493" s="29" t="s">
        <v>13854</v>
      </c>
      <c r="K4493" s="30" t="n">
        <v>400007</v>
      </c>
      <c r="L4493" s="31" t="s">
        <v>14911</v>
      </c>
      <c r="M4493" s="30"/>
      <c r="N4493" s="29" t="s">
        <v>54</v>
      </c>
      <c r="O4493" s="30" t="n">
        <v>8</v>
      </c>
      <c r="P4493" s="31" t="s">
        <v>55</v>
      </c>
    </row>
    <row r="4494" customFormat="false" ht="30" hidden="false" customHeight="false" outlineLevel="0" collapsed="false">
      <c r="A4494" s="29" t="s">
        <v>1806</v>
      </c>
      <c r="B4494" s="29" t="s">
        <v>14912</v>
      </c>
      <c r="C4494" s="29" t="s">
        <v>14913</v>
      </c>
      <c r="D4494" s="29" t="s">
        <v>14912</v>
      </c>
      <c r="E4494" s="29" t="s">
        <v>107</v>
      </c>
      <c r="F4494" s="29" t="s">
        <v>14914</v>
      </c>
      <c r="G4494" s="29" t="s">
        <v>14915</v>
      </c>
      <c r="H4494" s="29" t="s">
        <v>50</v>
      </c>
      <c r="I4494" s="29" t="s">
        <v>13853</v>
      </c>
      <c r="J4494" s="29" t="s">
        <v>13854</v>
      </c>
      <c r="K4494" s="30" t="n">
        <v>400007</v>
      </c>
      <c r="L4494" s="31" t="s">
        <v>14916</v>
      </c>
      <c r="M4494" s="30"/>
      <c r="N4494" s="29" t="s">
        <v>54</v>
      </c>
      <c r="O4494" s="30" t="n">
        <v>8</v>
      </c>
      <c r="P4494" s="31" t="s">
        <v>55</v>
      </c>
    </row>
    <row r="4495" customFormat="false" ht="30" hidden="false" customHeight="false" outlineLevel="0" collapsed="false">
      <c r="A4495" s="29" t="s">
        <v>119</v>
      </c>
      <c r="B4495" s="29" t="s">
        <v>14917</v>
      </c>
      <c r="C4495" s="29" t="s">
        <v>14918</v>
      </c>
      <c r="D4495" s="29" t="s">
        <v>14919</v>
      </c>
      <c r="E4495" s="29"/>
      <c r="F4495" s="29"/>
      <c r="G4495" s="29" t="s">
        <v>14920</v>
      </c>
      <c r="H4495" s="29" t="s">
        <v>50</v>
      </c>
      <c r="I4495" s="29" t="s">
        <v>13853</v>
      </c>
      <c r="J4495" s="29" t="s">
        <v>13854</v>
      </c>
      <c r="K4495" s="30" t="n">
        <v>400007</v>
      </c>
      <c r="L4495" s="31" t="s">
        <v>14921</v>
      </c>
      <c r="M4495" s="30"/>
      <c r="N4495" s="29" t="s">
        <v>54</v>
      </c>
      <c r="O4495" s="30" t="n">
        <v>8</v>
      </c>
      <c r="P4495" s="31" t="s">
        <v>55</v>
      </c>
    </row>
    <row r="4496" customFormat="false" ht="45" hidden="false" customHeight="false" outlineLevel="0" collapsed="false">
      <c r="A4496" s="29" t="s">
        <v>1835</v>
      </c>
      <c r="B4496" s="29" t="s">
        <v>14922</v>
      </c>
      <c r="C4496" s="29" t="s">
        <v>14923</v>
      </c>
      <c r="D4496" s="29" t="s">
        <v>14922</v>
      </c>
      <c r="E4496" s="29"/>
      <c r="F4496" s="29" t="s">
        <v>14924</v>
      </c>
      <c r="G4496" s="29" t="s">
        <v>14925</v>
      </c>
      <c r="H4496" s="29" t="s">
        <v>50</v>
      </c>
      <c r="I4496" s="29" t="s">
        <v>13853</v>
      </c>
      <c r="J4496" s="29" t="s">
        <v>13854</v>
      </c>
      <c r="K4496" s="30" t="n">
        <v>400008</v>
      </c>
      <c r="L4496" s="31" t="s">
        <v>14926</v>
      </c>
      <c r="M4496" s="30"/>
      <c r="N4496" s="29" t="s">
        <v>54</v>
      </c>
      <c r="O4496" s="30" t="n">
        <v>308</v>
      </c>
      <c r="P4496" s="31" t="s">
        <v>55</v>
      </c>
    </row>
    <row r="4497" customFormat="false" ht="30" hidden="false" customHeight="false" outlineLevel="0" collapsed="false">
      <c r="A4497" s="29" t="s">
        <v>1417</v>
      </c>
      <c r="B4497" s="29" t="s">
        <v>106</v>
      </c>
      <c r="C4497" s="29" t="s">
        <v>2093</v>
      </c>
      <c r="D4497" s="29" t="s">
        <v>106</v>
      </c>
      <c r="E4497" s="29" t="s">
        <v>547</v>
      </c>
      <c r="F4497" s="29" t="s">
        <v>2093</v>
      </c>
      <c r="G4497" s="29" t="s">
        <v>14927</v>
      </c>
      <c r="H4497" s="29" t="s">
        <v>50</v>
      </c>
      <c r="I4497" s="29" t="s">
        <v>13853</v>
      </c>
      <c r="J4497" s="29" t="s">
        <v>13854</v>
      </c>
      <c r="K4497" s="30" t="n">
        <v>400008</v>
      </c>
      <c r="L4497" s="31" t="s">
        <v>14928</v>
      </c>
      <c r="M4497" s="30"/>
      <c r="N4497" s="29" t="s">
        <v>54</v>
      </c>
      <c r="O4497" s="30" t="n">
        <v>200</v>
      </c>
      <c r="P4497" s="31" t="s">
        <v>55</v>
      </c>
    </row>
    <row r="4498" customFormat="false" ht="30" hidden="false" customHeight="false" outlineLevel="0" collapsed="false">
      <c r="A4498" s="29" t="s">
        <v>14929</v>
      </c>
      <c r="B4498" s="29" t="s">
        <v>14930</v>
      </c>
      <c r="C4498" s="29" t="s">
        <v>14931</v>
      </c>
      <c r="D4498" s="29" t="s">
        <v>5932</v>
      </c>
      <c r="E4498" s="29" t="s">
        <v>189</v>
      </c>
      <c r="F4498" s="29" t="s">
        <v>14931</v>
      </c>
      <c r="G4498" s="29" t="s">
        <v>14932</v>
      </c>
      <c r="H4498" s="29" t="s">
        <v>50</v>
      </c>
      <c r="I4498" s="29" t="s">
        <v>13853</v>
      </c>
      <c r="J4498" s="29" t="s">
        <v>13854</v>
      </c>
      <c r="K4498" s="30" t="n">
        <v>400008</v>
      </c>
      <c r="L4498" s="31" t="s">
        <v>14933</v>
      </c>
      <c r="M4498" s="30"/>
      <c r="N4498" s="29" t="s">
        <v>54</v>
      </c>
      <c r="O4498" s="30" t="n">
        <v>200</v>
      </c>
      <c r="P4498" s="31" t="s">
        <v>55</v>
      </c>
    </row>
    <row r="4499" customFormat="false" ht="30" hidden="false" customHeight="false" outlineLevel="0" collapsed="false">
      <c r="A4499" s="29" t="s">
        <v>14934</v>
      </c>
      <c r="B4499" s="29" t="s">
        <v>14935</v>
      </c>
      <c r="C4499" s="29" t="s">
        <v>10183</v>
      </c>
      <c r="D4499" s="29" t="s">
        <v>14936</v>
      </c>
      <c r="E4499" s="29" t="s">
        <v>261</v>
      </c>
      <c r="F4499" s="29" t="s">
        <v>10181</v>
      </c>
      <c r="G4499" s="29" t="s">
        <v>14937</v>
      </c>
      <c r="H4499" s="29" t="s">
        <v>50</v>
      </c>
      <c r="I4499" s="29" t="s">
        <v>13853</v>
      </c>
      <c r="J4499" s="29" t="s">
        <v>13854</v>
      </c>
      <c r="K4499" s="30" t="n">
        <v>400008</v>
      </c>
      <c r="L4499" s="31" t="s">
        <v>14938</v>
      </c>
      <c r="M4499" s="30"/>
      <c r="N4499" s="29" t="s">
        <v>54</v>
      </c>
      <c r="O4499" s="30" t="n">
        <v>8</v>
      </c>
      <c r="P4499" s="31" t="s">
        <v>55</v>
      </c>
    </row>
    <row r="4500" customFormat="false" ht="45" hidden="false" customHeight="false" outlineLevel="0" collapsed="false">
      <c r="A4500" s="29" t="s">
        <v>14939</v>
      </c>
      <c r="B4500" s="29" t="s">
        <v>699</v>
      </c>
      <c r="C4500" s="29" t="s">
        <v>8083</v>
      </c>
      <c r="D4500" s="29" t="s">
        <v>699</v>
      </c>
      <c r="E4500" s="29" t="s">
        <v>261</v>
      </c>
      <c r="F4500" s="29" t="s">
        <v>8083</v>
      </c>
      <c r="G4500" s="29" t="s">
        <v>14940</v>
      </c>
      <c r="H4500" s="29" t="s">
        <v>50</v>
      </c>
      <c r="I4500" s="29" t="s">
        <v>13853</v>
      </c>
      <c r="J4500" s="29" t="s">
        <v>13854</v>
      </c>
      <c r="K4500" s="30" t="n">
        <v>400008</v>
      </c>
      <c r="L4500" s="31" t="s">
        <v>14941</v>
      </c>
      <c r="M4500" s="30"/>
      <c r="N4500" s="29" t="s">
        <v>54</v>
      </c>
      <c r="O4500" s="30" t="n">
        <v>308</v>
      </c>
      <c r="P4500" s="31" t="s">
        <v>55</v>
      </c>
    </row>
    <row r="4501" customFormat="false" ht="30" hidden="false" customHeight="false" outlineLevel="0" collapsed="false">
      <c r="A4501" s="29" t="s">
        <v>11918</v>
      </c>
      <c r="B4501" s="29"/>
      <c r="C4501" s="29" t="s">
        <v>14942</v>
      </c>
      <c r="D4501" s="29" t="s">
        <v>14943</v>
      </c>
      <c r="E4501" s="29"/>
      <c r="F4501" s="29" t="s">
        <v>14944</v>
      </c>
      <c r="G4501" s="29" t="s">
        <v>14945</v>
      </c>
      <c r="H4501" s="29" t="s">
        <v>50</v>
      </c>
      <c r="I4501" s="29" t="s">
        <v>13853</v>
      </c>
      <c r="J4501" s="29" t="s">
        <v>13854</v>
      </c>
      <c r="K4501" s="30" t="n">
        <v>400008</v>
      </c>
      <c r="L4501" s="31" t="s">
        <v>14946</v>
      </c>
      <c r="M4501" s="30"/>
      <c r="N4501" s="29" t="s">
        <v>54</v>
      </c>
      <c r="O4501" s="30" t="n">
        <v>100</v>
      </c>
      <c r="P4501" s="31" t="s">
        <v>55</v>
      </c>
    </row>
    <row r="4502" customFormat="false" ht="30" hidden="false" customHeight="false" outlineLevel="0" collapsed="false">
      <c r="A4502" s="29" t="s">
        <v>14943</v>
      </c>
      <c r="B4502" s="29"/>
      <c r="C4502" s="29" t="s">
        <v>14944</v>
      </c>
      <c r="D4502" s="29" t="s">
        <v>14947</v>
      </c>
      <c r="E4502" s="29"/>
      <c r="F4502" s="29" t="s">
        <v>14944</v>
      </c>
      <c r="G4502" s="29" t="s">
        <v>14945</v>
      </c>
      <c r="H4502" s="29" t="s">
        <v>50</v>
      </c>
      <c r="I4502" s="29" t="s">
        <v>13853</v>
      </c>
      <c r="J4502" s="29" t="s">
        <v>13854</v>
      </c>
      <c r="K4502" s="30" t="n">
        <v>400008</v>
      </c>
      <c r="L4502" s="31" t="s">
        <v>14948</v>
      </c>
      <c r="M4502" s="30"/>
      <c r="N4502" s="29" t="s">
        <v>54</v>
      </c>
      <c r="O4502" s="30" t="n">
        <v>300</v>
      </c>
      <c r="P4502" s="31" t="s">
        <v>55</v>
      </c>
    </row>
    <row r="4503" customFormat="false" ht="30" hidden="false" customHeight="false" outlineLevel="0" collapsed="false">
      <c r="A4503" s="29" t="s">
        <v>14949</v>
      </c>
      <c r="B4503" s="29" t="s">
        <v>418</v>
      </c>
      <c r="C4503" s="29" t="s">
        <v>14950</v>
      </c>
      <c r="D4503" s="29" t="s">
        <v>14951</v>
      </c>
      <c r="E4503" s="29" t="s">
        <v>712</v>
      </c>
      <c r="F4503" s="29" t="s">
        <v>14952</v>
      </c>
      <c r="G4503" s="29" t="s">
        <v>14953</v>
      </c>
      <c r="H4503" s="29" t="s">
        <v>50</v>
      </c>
      <c r="I4503" s="29" t="s">
        <v>13853</v>
      </c>
      <c r="J4503" s="29" t="s">
        <v>13854</v>
      </c>
      <c r="K4503" s="30" t="n">
        <v>400008</v>
      </c>
      <c r="L4503" s="31" t="s">
        <v>14954</v>
      </c>
      <c r="M4503" s="30"/>
      <c r="N4503" s="29" t="s">
        <v>54</v>
      </c>
      <c r="O4503" s="30" t="n">
        <v>308</v>
      </c>
      <c r="P4503" s="31" t="s">
        <v>55</v>
      </c>
    </row>
    <row r="4504" customFormat="false" ht="30" hidden="false" customHeight="false" outlineLevel="0" collapsed="false">
      <c r="A4504" s="29" t="s">
        <v>14955</v>
      </c>
      <c r="B4504" s="29"/>
      <c r="C4504" s="29" t="s">
        <v>14956</v>
      </c>
      <c r="D4504" s="29" t="s">
        <v>14956</v>
      </c>
      <c r="E4504" s="29"/>
      <c r="F4504" s="29" t="s">
        <v>14957</v>
      </c>
      <c r="G4504" s="29" t="s">
        <v>14958</v>
      </c>
      <c r="H4504" s="29" t="s">
        <v>50</v>
      </c>
      <c r="I4504" s="29" t="s">
        <v>13853</v>
      </c>
      <c r="J4504" s="29" t="s">
        <v>13854</v>
      </c>
      <c r="K4504" s="30" t="n">
        <v>400008</v>
      </c>
      <c r="L4504" s="31" t="s">
        <v>14959</v>
      </c>
      <c r="M4504" s="30"/>
      <c r="N4504" s="29" t="s">
        <v>54</v>
      </c>
      <c r="O4504" s="30" t="n">
        <v>100</v>
      </c>
      <c r="P4504" s="31" t="s">
        <v>55</v>
      </c>
    </row>
    <row r="4505" customFormat="false" ht="30" hidden="false" customHeight="false" outlineLevel="0" collapsed="false">
      <c r="A4505" s="29" t="s">
        <v>14960</v>
      </c>
      <c r="B4505" s="29"/>
      <c r="C4505" s="29" t="s">
        <v>14961</v>
      </c>
      <c r="D4505" s="29" t="s">
        <v>14951</v>
      </c>
      <c r="E4505" s="29"/>
      <c r="F4505" s="29" t="s">
        <v>14962</v>
      </c>
      <c r="G4505" s="29" t="s">
        <v>14963</v>
      </c>
      <c r="H4505" s="29" t="s">
        <v>50</v>
      </c>
      <c r="I4505" s="29" t="s">
        <v>13853</v>
      </c>
      <c r="J4505" s="29" t="s">
        <v>13854</v>
      </c>
      <c r="K4505" s="30" t="n">
        <v>400008</v>
      </c>
      <c r="L4505" s="31" t="s">
        <v>14964</v>
      </c>
      <c r="M4505" s="30"/>
      <c r="N4505" s="29" t="s">
        <v>54</v>
      </c>
      <c r="O4505" s="30" t="n">
        <v>200</v>
      </c>
      <c r="P4505" s="31" t="s">
        <v>55</v>
      </c>
    </row>
    <row r="4506" customFormat="false" ht="45" hidden="false" customHeight="false" outlineLevel="0" collapsed="false">
      <c r="A4506" s="29" t="s">
        <v>780</v>
      </c>
      <c r="B4506" s="29" t="s">
        <v>8002</v>
      </c>
      <c r="C4506" s="29" t="s">
        <v>8030</v>
      </c>
      <c r="D4506" s="29" t="s">
        <v>8002</v>
      </c>
      <c r="E4506" s="29"/>
      <c r="F4506" s="29"/>
      <c r="G4506" s="29" t="s">
        <v>14965</v>
      </c>
      <c r="H4506" s="29" t="s">
        <v>50</v>
      </c>
      <c r="I4506" s="29" t="s">
        <v>13853</v>
      </c>
      <c r="J4506" s="29" t="s">
        <v>13854</v>
      </c>
      <c r="K4506" s="30" t="n">
        <v>400008</v>
      </c>
      <c r="L4506" s="31" t="s">
        <v>14966</v>
      </c>
      <c r="M4506" s="30"/>
      <c r="N4506" s="29" t="s">
        <v>54</v>
      </c>
      <c r="O4506" s="30" t="n">
        <v>308</v>
      </c>
      <c r="P4506" s="31" t="s">
        <v>55</v>
      </c>
    </row>
    <row r="4507" customFormat="false" ht="45" hidden="false" customHeight="false" outlineLevel="0" collapsed="false">
      <c r="A4507" s="29" t="s">
        <v>12022</v>
      </c>
      <c r="B4507" s="29"/>
      <c r="C4507" s="29" t="s">
        <v>62</v>
      </c>
      <c r="D4507" s="29" t="s">
        <v>712</v>
      </c>
      <c r="E4507" s="29" t="s">
        <v>14967</v>
      </c>
      <c r="F4507" s="29" t="s">
        <v>62</v>
      </c>
      <c r="G4507" s="29" t="s">
        <v>14968</v>
      </c>
      <c r="H4507" s="29" t="s">
        <v>50</v>
      </c>
      <c r="I4507" s="29" t="s">
        <v>13853</v>
      </c>
      <c r="J4507" s="29" t="s">
        <v>13854</v>
      </c>
      <c r="K4507" s="30" t="n">
        <v>400008</v>
      </c>
      <c r="L4507" s="31" t="s">
        <v>14969</v>
      </c>
      <c r="M4507" s="30"/>
      <c r="N4507" s="29" t="s">
        <v>54</v>
      </c>
      <c r="O4507" s="30" t="n">
        <v>308</v>
      </c>
      <c r="P4507" s="31" t="s">
        <v>55</v>
      </c>
    </row>
    <row r="4508" customFormat="false" ht="30" hidden="false" customHeight="false" outlineLevel="0" collapsed="false">
      <c r="A4508" s="29" t="s">
        <v>14970</v>
      </c>
      <c r="B4508" s="29" t="s">
        <v>14971</v>
      </c>
      <c r="C4508" s="29" t="s">
        <v>8833</v>
      </c>
      <c r="D4508" s="29" t="s">
        <v>14971</v>
      </c>
      <c r="E4508" s="29" t="s">
        <v>14943</v>
      </c>
      <c r="F4508" s="29" t="s">
        <v>8833</v>
      </c>
      <c r="G4508" s="29" t="s">
        <v>14972</v>
      </c>
      <c r="H4508" s="29" t="s">
        <v>50</v>
      </c>
      <c r="I4508" s="29" t="s">
        <v>13853</v>
      </c>
      <c r="J4508" s="29" t="s">
        <v>13854</v>
      </c>
      <c r="K4508" s="30" t="n">
        <v>400008</v>
      </c>
      <c r="L4508" s="31" t="s">
        <v>14973</v>
      </c>
      <c r="M4508" s="30"/>
      <c r="N4508" s="29" t="s">
        <v>54</v>
      </c>
      <c r="O4508" s="30" t="n">
        <v>8</v>
      </c>
      <c r="P4508" s="31" t="s">
        <v>55</v>
      </c>
    </row>
    <row r="4509" customFormat="false" ht="45" hidden="false" customHeight="false" outlineLevel="0" collapsed="false">
      <c r="A4509" s="29" t="s">
        <v>1179</v>
      </c>
      <c r="B4509" s="29"/>
      <c r="C4509" s="29" t="s">
        <v>14974</v>
      </c>
      <c r="D4509" s="29" t="s">
        <v>14975</v>
      </c>
      <c r="E4509" s="29"/>
      <c r="F4509" s="29"/>
      <c r="G4509" s="29" t="s">
        <v>14976</v>
      </c>
      <c r="H4509" s="29" t="s">
        <v>50</v>
      </c>
      <c r="I4509" s="29" t="s">
        <v>13853</v>
      </c>
      <c r="J4509" s="29" t="s">
        <v>13854</v>
      </c>
      <c r="K4509" s="30" t="n">
        <v>400008</v>
      </c>
      <c r="L4509" s="31" t="s">
        <v>14977</v>
      </c>
      <c r="M4509" s="30"/>
      <c r="N4509" s="29" t="s">
        <v>54</v>
      </c>
      <c r="O4509" s="30" t="n">
        <v>8</v>
      </c>
      <c r="P4509" s="31" t="s">
        <v>55</v>
      </c>
    </row>
    <row r="4510" customFormat="false" ht="45" hidden="false" customHeight="false" outlineLevel="0" collapsed="false">
      <c r="A4510" s="29" t="s">
        <v>1736</v>
      </c>
      <c r="B4510" s="29"/>
      <c r="C4510" s="29" t="s">
        <v>893</v>
      </c>
      <c r="D4510" s="29" t="s">
        <v>48</v>
      </c>
      <c r="E4510" s="29" t="s">
        <v>48</v>
      </c>
      <c r="F4510" s="29" t="s">
        <v>48</v>
      </c>
      <c r="G4510" s="29" t="s">
        <v>14978</v>
      </c>
      <c r="H4510" s="29" t="s">
        <v>50</v>
      </c>
      <c r="I4510" s="29" t="s">
        <v>13853</v>
      </c>
      <c r="J4510" s="29" t="s">
        <v>13854</v>
      </c>
      <c r="K4510" s="30" t="n">
        <v>400008</v>
      </c>
      <c r="L4510" s="31" t="s">
        <v>14979</v>
      </c>
      <c r="M4510" s="30"/>
      <c r="N4510" s="29" t="s">
        <v>54</v>
      </c>
      <c r="O4510" s="30" t="n">
        <v>8</v>
      </c>
      <c r="P4510" s="31" t="s">
        <v>55</v>
      </c>
    </row>
    <row r="4511" customFormat="false" ht="30" hidden="false" customHeight="false" outlineLevel="0" collapsed="false">
      <c r="A4511" s="29" t="s">
        <v>1113</v>
      </c>
      <c r="B4511" s="29" t="s">
        <v>169</v>
      </c>
      <c r="C4511" s="29" t="s">
        <v>1625</v>
      </c>
      <c r="D4511" s="29" t="s">
        <v>169</v>
      </c>
      <c r="E4511" s="29" t="s">
        <v>57</v>
      </c>
      <c r="F4511" s="29" t="s">
        <v>183</v>
      </c>
      <c r="G4511" s="29" t="s">
        <v>14980</v>
      </c>
      <c r="H4511" s="29" t="s">
        <v>50</v>
      </c>
      <c r="I4511" s="29" t="s">
        <v>13853</v>
      </c>
      <c r="J4511" s="29" t="s">
        <v>13854</v>
      </c>
      <c r="K4511" s="30" t="n">
        <v>400008</v>
      </c>
      <c r="L4511" s="31" t="s">
        <v>14981</v>
      </c>
      <c r="M4511" s="30"/>
      <c r="N4511" s="29" t="s">
        <v>54</v>
      </c>
      <c r="O4511" s="30" t="n">
        <v>150</v>
      </c>
      <c r="P4511" s="31" t="s">
        <v>55</v>
      </c>
    </row>
    <row r="4512" customFormat="false" ht="45" hidden="false" customHeight="false" outlineLevel="0" collapsed="false">
      <c r="A4512" s="29" t="s">
        <v>1083</v>
      </c>
      <c r="B4512" s="29" t="s">
        <v>233</v>
      </c>
      <c r="C4512" s="29" t="s">
        <v>4552</v>
      </c>
      <c r="D4512" s="29" t="s">
        <v>8021</v>
      </c>
      <c r="E4512" s="29"/>
      <c r="F4512" s="29"/>
      <c r="G4512" s="29" t="s">
        <v>14982</v>
      </c>
      <c r="H4512" s="29" t="s">
        <v>50</v>
      </c>
      <c r="I4512" s="29" t="s">
        <v>13853</v>
      </c>
      <c r="J4512" s="29" t="s">
        <v>13854</v>
      </c>
      <c r="K4512" s="30" t="n">
        <v>400008</v>
      </c>
      <c r="L4512" s="31" t="s">
        <v>14983</v>
      </c>
      <c r="M4512" s="30"/>
      <c r="N4512" s="29" t="s">
        <v>54</v>
      </c>
      <c r="O4512" s="30" t="n">
        <v>300</v>
      </c>
      <c r="P4512" s="31" t="s">
        <v>55</v>
      </c>
    </row>
    <row r="4513" customFormat="false" ht="45" hidden="false" customHeight="false" outlineLevel="0" collapsed="false">
      <c r="A4513" s="29" t="s">
        <v>14984</v>
      </c>
      <c r="B4513" s="29" t="s">
        <v>8221</v>
      </c>
      <c r="C4513" s="29" t="s">
        <v>14985</v>
      </c>
      <c r="D4513" s="29" t="s">
        <v>8221</v>
      </c>
      <c r="E4513" s="29" t="s">
        <v>14985</v>
      </c>
      <c r="F4513" s="29" t="s">
        <v>69</v>
      </c>
      <c r="G4513" s="29" t="s">
        <v>14986</v>
      </c>
      <c r="H4513" s="29" t="s">
        <v>50</v>
      </c>
      <c r="I4513" s="29" t="s">
        <v>13853</v>
      </c>
      <c r="J4513" s="29" t="s">
        <v>13854</v>
      </c>
      <c r="K4513" s="30" t="n">
        <v>400008</v>
      </c>
      <c r="L4513" s="31" t="s">
        <v>14987</v>
      </c>
      <c r="M4513" s="30"/>
      <c r="N4513" s="29" t="s">
        <v>54</v>
      </c>
      <c r="O4513" s="30" t="n">
        <v>8</v>
      </c>
      <c r="P4513" s="31" t="s">
        <v>55</v>
      </c>
    </row>
    <row r="4514" customFormat="false" ht="45" hidden="false" customHeight="false" outlineLevel="0" collapsed="false">
      <c r="A4514" s="29" t="s">
        <v>14988</v>
      </c>
      <c r="B4514" s="29" t="s">
        <v>418</v>
      </c>
      <c r="C4514" s="29" t="s">
        <v>8039</v>
      </c>
      <c r="D4514" s="29" t="s">
        <v>14989</v>
      </c>
      <c r="E4514" s="29"/>
      <c r="F4514" s="29" t="s">
        <v>14990</v>
      </c>
      <c r="G4514" s="29" t="s">
        <v>14991</v>
      </c>
      <c r="H4514" s="29" t="s">
        <v>50</v>
      </c>
      <c r="I4514" s="29" t="s">
        <v>13853</v>
      </c>
      <c r="J4514" s="29" t="s">
        <v>13854</v>
      </c>
      <c r="K4514" s="30" t="n">
        <v>400008</v>
      </c>
      <c r="L4514" s="31" t="s">
        <v>14992</v>
      </c>
      <c r="M4514" s="30"/>
      <c r="N4514" s="29" t="s">
        <v>54</v>
      </c>
      <c r="O4514" s="30" t="n">
        <v>200</v>
      </c>
      <c r="P4514" s="31" t="s">
        <v>55</v>
      </c>
    </row>
    <row r="4515" customFormat="false" ht="30" hidden="false" customHeight="false" outlineLevel="0" collapsed="false">
      <c r="A4515" s="29" t="s">
        <v>14993</v>
      </c>
      <c r="B4515" s="29" t="s">
        <v>1290</v>
      </c>
      <c r="C4515" s="29" t="s">
        <v>13250</v>
      </c>
      <c r="D4515" s="29" t="s">
        <v>8829</v>
      </c>
      <c r="E4515" s="29"/>
      <c r="F4515" s="29" t="s">
        <v>14952</v>
      </c>
      <c r="G4515" s="29" t="s">
        <v>14994</v>
      </c>
      <c r="H4515" s="29" t="s">
        <v>50</v>
      </c>
      <c r="I4515" s="29" t="s">
        <v>13853</v>
      </c>
      <c r="J4515" s="29" t="s">
        <v>13854</v>
      </c>
      <c r="K4515" s="30" t="n">
        <v>400009</v>
      </c>
      <c r="L4515" s="31" t="s">
        <v>14995</v>
      </c>
      <c r="M4515" s="30"/>
      <c r="N4515" s="29" t="s">
        <v>54</v>
      </c>
      <c r="O4515" s="30" t="n">
        <v>308</v>
      </c>
      <c r="P4515" s="31" t="s">
        <v>55</v>
      </c>
    </row>
    <row r="4516" customFormat="false" ht="30" hidden="false" customHeight="false" outlineLevel="0" collapsed="false">
      <c r="A4516" s="29" t="s">
        <v>14996</v>
      </c>
      <c r="B4516" s="29" t="s">
        <v>189</v>
      </c>
      <c r="C4516" s="29" t="s">
        <v>13937</v>
      </c>
      <c r="D4516" s="29" t="s">
        <v>14997</v>
      </c>
      <c r="E4516" s="29"/>
      <c r="F4516" s="29"/>
      <c r="G4516" s="29" t="s">
        <v>14998</v>
      </c>
      <c r="H4516" s="29" t="s">
        <v>50</v>
      </c>
      <c r="I4516" s="29" t="s">
        <v>13853</v>
      </c>
      <c r="J4516" s="29" t="s">
        <v>13854</v>
      </c>
      <c r="K4516" s="30" t="n">
        <v>400009</v>
      </c>
      <c r="L4516" s="31" t="s">
        <v>14999</v>
      </c>
      <c r="M4516" s="30"/>
      <c r="N4516" s="29" t="s">
        <v>54</v>
      </c>
      <c r="O4516" s="30" t="n">
        <v>308</v>
      </c>
      <c r="P4516" s="31" t="s">
        <v>55</v>
      </c>
    </row>
    <row r="4517" customFormat="false" ht="45" hidden="false" customHeight="false" outlineLevel="0" collapsed="false">
      <c r="A4517" s="29" t="s">
        <v>15000</v>
      </c>
      <c r="B4517" s="29" t="s">
        <v>418</v>
      </c>
      <c r="C4517" s="29" t="s">
        <v>15001</v>
      </c>
      <c r="D4517" s="29" t="s">
        <v>418</v>
      </c>
      <c r="E4517" s="29" t="s">
        <v>15002</v>
      </c>
      <c r="F4517" s="29" t="s">
        <v>15003</v>
      </c>
      <c r="G4517" s="29" t="s">
        <v>15004</v>
      </c>
      <c r="H4517" s="29" t="s">
        <v>50</v>
      </c>
      <c r="I4517" s="29" t="s">
        <v>13853</v>
      </c>
      <c r="J4517" s="29" t="s">
        <v>13854</v>
      </c>
      <c r="K4517" s="30" t="n">
        <v>400009</v>
      </c>
      <c r="L4517" s="31" t="s">
        <v>15005</v>
      </c>
      <c r="M4517" s="30"/>
      <c r="N4517" s="29" t="s">
        <v>54</v>
      </c>
      <c r="O4517" s="30" t="n">
        <v>200</v>
      </c>
      <c r="P4517" s="31" t="s">
        <v>55</v>
      </c>
    </row>
    <row r="4518" customFormat="false" ht="45" hidden="false" customHeight="false" outlineLevel="0" collapsed="false">
      <c r="A4518" s="29" t="s">
        <v>7317</v>
      </c>
      <c r="B4518" s="29"/>
      <c r="C4518" s="29" t="s">
        <v>941</v>
      </c>
      <c r="D4518" s="29" t="s">
        <v>138</v>
      </c>
      <c r="E4518" s="29"/>
      <c r="F4518" s="29"/>
      <c r="G4518" s="29" t="s">
        <v>15006</v>
      </c>
      <c r="H4518" s="29" t="s">
        <v>50</v>
      </c>
      <c r="I4518" s="29" t="s">
        <v>13853</v>
      </c>
      <c r="J4518" s="29" t="s">
        <v>13854</v>
      </c>
      <c r="K4518" s="30" t="n">
        <v>400009</v>
      </c>
      <c r="L4518" s="31" t="s">
        <v>15007</v>
      </c>
      <c r="M4518" s="30"/>
      <c r="N4518" s="29" t="s">
        <v>54</v>
      </c>
      <c r="O4518" s="30" t="n">
        <v>150</v>
      </c>
      <c r="P4518" s="31" t="s">
        <v>55</v>
      </c>
    </row>
    <row r="4519" customFormat="false" ht="30" hidden="false" customHeight="false" outlineLevel="0" collapsed="false">
      <c r="A4519" s="29" t="s">
        <v>1113</v>
      </c>
      <c r="B4519" s="29"/>
      <c r="C4519" s="29" t="s">
        <v>2986</v>
      </c>
      <c r="D4519" s="29" t="s">
        <v>15008</v>
      </c>
      <c r="E4519" s="29" t="s">
        <v>174</v>
      </c>
      <c r="F4519" s="29" t="s">
        <v>2986</v>
      </c>
      <c r="G4519" s="29" t="s">
        <v>15009</v>
      </c>
      <c r="H4519" s="29" t="s">
        <v>50</v>
      </c>
      <c r="I4519" s="29" t="s">
        <v>13853</v>
      </c>
      <c r="J4519" s="29" t="s">
        <v>13854</v>
      </c>
      <c r="K4519" s="30" t="n">
        <v>400009</v>
      </c>
      <c r="L4519" s="31" t="s">
        <v>15010</v>
      </c>
      <c r="M4519" s="30"/>
      <c r="N4519" s="29" t="s">
        <v>54</v>
      </c>
      <c r="O4519" s="30" t="n">
        <v>108</v>
      </c>
      <c r="P4519" s="31" t="s">
        <v>55</v>
      </c>
    </row>
    <row r="4520" customFormat="false" ht="45" hidden="false" customHeight="false" outlineLevel="0" collapsed="false">
      <c r="A4520" s="29" t="s">
        <v>15011</v>
      </c>
      <c r="B4520" s="29" t="s">
        <v>8883</v>
      </c>
      <c r="C4520" s="29" t="s">
        <v>15012</v>
      </c>
      <c r="D4520" s="29" t="s">
        <v>48</v>
      </c>
      <c r="E4520" s="29" t="s">
        <v>48</v>
      </c>
      <c r="F4520" s="29" t="s">
        <v>48</v>
      </c>
      <c r="G4520" s="29" t="s">
        <v>15013</v>
      </c>
      <c r="H4520" s="29" t="s">
        <v>50</v>
      </c>
      <c r="I4520" s="29" t="s">
        <v>13853</v>
      </c>
      <c r="J4520" s="29" t="s">
        <v>13854</v>
      </c>
      <c r="K4520" s="30" t="n">
        <v>400009</v>
      </c>
      <c r="L4520" s="31" t="s">
        <v>15014</v>
      </c>
      <c r="M4520" s="30"/>
      <c r="N4520" s="29" t="s">
        <v>54</v>
      </c>
      <c r="O4520" s="30" t="n">
        <v>308</v>
      </c>
      <c r="P4520" s="31" t="s">
        <v>55</v>
      </c>
    </row>
    <row r="4521" customFormat="false" ht="45" hidden="false" customHeight="false" outlineLevel="0" collapsed="false">
      <c r="A4521" s="29" t="s">
        <v>15015</v>
      </c>
      <c r="B4521" s="29" t="s">
        <v>15016</v>
      </c>
      <c r="C4521" s="29" t="s">
        <v>15017</v>
      </c>
      <c r="D4521" s="29" t="s">
        <v>155</v>
      </c>
      <c r="E4521" s="29"/>
      <c r="F4521" s="29" t="s">
        <v>15017</v>
      </c>
      <c r="G4521" s="29" t="s">
        <v>15018</v>
      </c>
      <c r="H4521" s="29" t="s">
        <v>50</v>
      </c>
      <c r="I4521" s="29" t="s">
        <v>13853</v>
      </c>
      <c r="J4521" s="29" t="s">
        <v>13854</v>
      </c>
      <c r="K4521" s="30" t="n">
        <v>400009</v>
      </c>
      <c r="L4521" s="31" t="s">
        <v>15019</v>
      </c>
      <c r="M4521" s="30"/>
      <c r="N4521" s="29" t="s">
        <v>54</v>
      </c>
      <c r="O4521" s="30" t="n">
        <v>8</v>
      </c>
      <c r="P4521" s="31" t="s">
        <v>55</v>
      </c>
    </row>
    <row r="4522" customFormat="false" ht="45" hidden="false" customHeight="false" outlineLevel="0" collapsed="false">
      <c r="A4522" s="29" t="s">
        <v>15020</v>
      </c>
      <c r="B4522" s="29"/>
      <c r="C4522" s="29" t="s">
        <v>132</v>
      </c>
      <c r="D4522" s="29" t="s">
        <v>78</v>
      </c>
      <c r="E4522" s="29" t="s">
        <v>14117</v>
      </c>
      <c r="F4522" s="29" t="s">
        <v>132</v>
      </c>
      <c r="G4522" s="29" t="s">
        <v>15021</v>
      </c>
      <c r="H4522" s="29" t="s">
        <v>50</v>
      </c>
      <c r="I4522" s="29" t="s">
        <v>13853</v>
      </c>
      <c r="J4522" s="29" t="s">
        <v>13854</v>
      </c>
      <c r="K4522" s="30" t="n">
        <v>400009</v>
      </c>
      <c r="L4522" s="31" t="s">
        <v>15022</v>
      </c>
      <c r="M4522" s="30"/>
      <c r="N4522" s="29" t="s">
        <v>54</v>
      </c>
      <c r="O4522" s="30" t="n">
        <v>8</v>
      </c>
      <c r="P4522" s="31" t="s">
        <v>55</v>
      </c>
    </row>
    <row r="4523" customFormat="false" ht="45" hidden="false" customHeight="false" outlineLevel="0" collapsed="false">
      <c r="A4523" s="29" t="s">
        <v>15023</v>
      </c>
      <c r="B4523" s="29" t="s">
        <v>15024</v>
      </c>
      <c r="C4523" s="29" t="s">
        <v>15025</v>
      </c>
      <c r="D4523" s="29" t="s">
        <v>15024</v>
      </c>
      <c r="E4523" s="29" t="s">
        <v>15026</v>
      </c>
      <c r="F4523" s="29" t="s">
        <v>15025</v>
      </c>
      <c r="G4523" s="29" t="s">
        <v>15027</v>
      </c>
      <c r="H4523" s="29" t="s">
        <v>50</v>
      </c>
      <c r="I4523" s="29" t="s">
        <v>13853</v>
      </c>
      <c r="J4523" s="29" t="s">
        <v>13854</v>
      </c>
      <c r="K4523" s="30" t="n">
        <v>400009</v>
      </c>
      <c r="L4523" s="31" t="s">
        <v>15028</v>
      </c>
      <c r="M4523" s="30"/>
      <c r="N4523" s="29" t="s">
        <v>54</v>
      </c>
      <c r="O4523" s="30" t="n">
        <v>200</v>
      </c>
      <c r="P4523" s="31" t="s">
        <v>55</v>
      </c>
    </row>
    <row r="4524" customFormat="false" ht="30" hidden="false" customHeight="false" outlineLevel="0" collapsed="false">
      <c r="A4524" s="29" t="s">
        <v>15029</v>
      </c>
      <c r="B4524" s="29" t="s">
        <v>189</v>
      </c>
      <c r="C4524" s="29" t="s">
        <v>15030</v>
      </c>
      <c r="D4524" s="29" t="s">
        <v>15031</v>
      </c>
      <c r="E4524" s="29"/>
      <c r="F4524" s="29" t="s">
        <v>15032</v>
      </c>
      <c r="G4524" s="29" t="s">
        <v>15033</v>
      </c>
      <c r="H4524" s="29" t="s">
        <v>50</v>
      </c>
      <c r="I4524" s="29" t="s">
        <v>13853</v>
      </c>
      <c r="J4524" s="29" t="s">
        <v>13854</v>
      </c>
      <c r="K4524" s="30" t="n">
        <v>400009</v>
      </c>
      <c r="L4524" s="31" t="s">
        <v>15034</v>
      </c>
      <c r="M4524" s="30"/>
      <c r="N4524" s="29" t="s">
        <v>54</v>
      </c>
      <c r="O4524" s="30" t="n">
        <v>308</v>
      </c>
      <c r="P4524" s="31" t="s">
        <v>55</v>
      </c>
    </row>
    <row r="4525" customFormat="false" ht="30" hidden="false" customHeight="false" outlineLevel="0" collapsed="false">
      <c r="A4525" s="29" t="s">
        <v>15035</v>
      </c>
      <c r="B4525" s="29" t="s">
        <v>1742</v>
      </c>
      <c r="C4525" s="29" t="s">
        <v>62</v>
      </c>
      <c r="D4525" s="29" t="s">
        <v>1742</v>
      </c>
      <c r="E4525" s="29" t="s">
        <v>128</v>
      </c>
      <c r="F4525" s="29" t="s">
        <v>15036</v>
      </c>
      <c r="G4525" s="29" t="s">
        <v>15037</v>
      </c>
      <c r="H4525" s="29" t="s">
        <v>50</v>
      </c>
      <c r="I4525" s="29" t="s">
        <v>13853</v>
      </c>
      <c r="J4525" s="29" t="s">
        <v>13854</v>
      </c>
      <c r="K4525" s="30" t="n">
        <v>400009</v>
      </c>
      <c r="L4525" s="31" t="s">
        <v>15038</v>
      </c>
      <c r="M4525" s="30"/>
      <c r="N4525" s="29" t="s">
        <v>54</v>
      </c>
      <c r="O4525" s="30" t="n">
        <v>100</v>
      </c>
      <c r="P4525" s="31" t="s">
        <v>55</v>
      </c>
    </row>
    <row r="4526" customFormat="false" ht="60" hidden="false" customHeight="false" outlineLevel="0" collapsed="false">
      <c r="A4526" s="29" t="s">
        <v>2129</v>
      </c>
      <c r="B4526" s="29" t="s">
        <v>11041</v>
      </c>
      <c r="C4526" s="29" t="s">
        <v>132</v>
      </c>
      <c r="D4526" s="29" t="s">
        <v>11041</v>
      </c>
      <c r="E4526" s="29"/>
      <c r="F4526" s="29" t="s">
        <v>132</v>
      </c>
      <c r="G4526" s="29" t="s">
        <v>15039</v>
      </c>
      <c r="H4526" s="29" t="s">
        <v>50</v>
      </c>
      <c r="I4526" s="29" t="s">
        <v>13853</v>
      </c>
      <c r="J4526" s="29" t="s">
        <v>13854</v>
      </c>
      <c r="K4526" s="30" t="n">
        <v>400009</v>
      </c>
      <c r="L4526" s="31" t="s">
        <v>15040</v>
      </c>
      <c r="M4526" s="30"/>
      <c r="N4526" s="29" t="s">
        <v>54</v>
      </c>
      <c r="O4526" s="30" t="n">
        <v>308</v>
      </c>
      <c r="P4526" s="31" t="s">
        <v>55</v>
      </c>
    </row>
    <row r="4527" customFormat="false" ht="45" hidden="false" customHeight="false" outlineLevel="0" collapsed="false">
      <c r="A4527" s="29" t="s">
        <v>15041</v>
      </c>
      <c r="B4527" s="29" t="s">
        <v>4406</v>
      </c>
      <c r="C4527" s="29" t="s">
        <v>13903</v>
      </c>
      <c r="D4527" s="29" t="s">
        <v>119</v>
      </c>
      <c r="E4527" s="29" t="s">
        <v>14022</v>
      </c>
      <c r="F4527" s="29" t="s">
        <v>15042</v>
      </c>
      <c r="G4527" s="29" t="s">
        <v>15043</v>
      </c>
      <c r="H4527" s="29" t="s">
        <v>50</v>
      </c>
      <c r="I4527" s="29" t="s">
        <v>13853</v>
      </c>
      <c r="J4527" s="29" t="s">
        <v>13854</v>
      </c>
      <c r="K4527" s="30" t="n">
        <v>400009</v>
      </c>
      <c r="L4527" s="31" t="s">
        <v>15044</v>
      </c>
      <c r="M4527" s="30"/>
      <c r="N4527" s="29" t="s">
        <v>54</v>
      </c>
      <c r="O4527" s="30" t="n">
        <v>308</v>
      </c>
      <c r="P4527" s="31" t="s">
        <v>55</v>
      </c>
    </row>
    <row r="4528" customFormat="false" ht="45" hidden="false" customHeight="false" outlineLevel="0" collapsed="false">
      <c r="A4528" s="29" t="s">
        <v>15045</v>
      </c>
      <c r="B4528" s="29" t="s">
        <v>15046</v>
      </c>
      <c r="C4528" s="29" t="s">
        <v>14291</v>
      </c>
      <c r="D4528" s="29" t="s">
        <v>15046</v>
      </c>
      <c r="E4528" s="29"/>
      <c r="F4528" s="29"/>
      <c r="G4528" s="29" t="s">
        <v>15047</v>
      </c>
      <c r="H4528" s="29" t="s">
        <v>50</v>
      </c>
      <c r="I4528" s="29" t="s">
        <v>13853</v>
      </c>
      <c r="J4528" s="29" t="s">
        <v>13854</v>
      </c>
      <c r="K4528" s="30" t="n">
        <v>400009</v>
      </c>
      <c r="L4528" s="31" t="s">
        <v>15048</v>
      </c>
      <c r="M4528" s="30"/>
      <c r="N4528" s="29" t="s">
        <v>54</v>
      </c>
      <c r="O4528" s="30" t="n">
        <v>200</v>
      </c>
      <c r="P4528" s="31" t="s">
        <v>55</v>
      </c>
    </row>
    <row r="4529" customFormat="false" ht="45" hidden="false" customHeight="false" outlineLevel="0" collapsed="false">
      <c r="A4529" s="29" t="s">
        <v>1657</v>
      </c>
      <c r="B4529" s="29" t="s">
        <v>8454</v>
      </c>
      <c r="C4529" s="29" t="s">
        <v>761</v>
      </c>
      <c r="D4529" s="29" t="s">
        <v>8454</v>
      </c>
      <c r="E4529" s="29" t="s">
        <v>278</v>
      </c>
      <c r="F4529" s="29" t="s">
        <v>761</v>
      </c>
      <c r="G4529" s="29" t="s">
        <v>15049</v>
      </c>
      <c r="H4529" s="29" t="s">
        <v>50</v>
      </c>
      <c r="I4529" s="29" t="s">
        <v>13853</v>
      </c>
      <c r="J4529" s="29" t="s">
        <v>13854</v>
      </c>
      <c r="K4529" s="30" t="n">
        <v>400009</v>
      </c>
      <c r="L4529" s="31" t="s">
        <v>15050</v>
      </c>
      <c r="M4529" s="30"/>
      <c r="N4529" s="29" t="s">
        <v>54</v>
      </c>
      <c r="O4529" s="30" t="n">
        <v>108</v>
      </c>
      <c r="P4529" s="31" t="s">
        <v>55</v>
      </c>
    </row>
    <row r="4530" customFormat="false" ht="45" hidden="false" customHeight="false" outlineLevel="0" collapsed="false">
      <c r="A4530" s="29" t="s">
        <v>13664</v>
      </c>
      <c r="B4530" s="29"/>
      <c r="C4530" s="29" t="s">
        <v>132</v>
      </c>
      <c r="D4530" s="29" t="s">
        <v>15051</v>
      </c>
      <c r="E4530" s="29"/>
      <c r="F4530" s="29" t="s">
        <v>132</v>
      </c>
      <c r="G4530" s="29" t="s">
        <v>15052</v>
      </c>
      <c r="H4530" s="29" t="s">
        <v>50</v>
      </c>
      <c r="I4530" s="29" t="s">
        <v>13853</v>
      </c>
      <c r="J4530" s="29" t="s">
        <v>13854</v>
      </c>
      <c r="K4530" s="30" t="n">
        <v>400010</v>
      </c>
      <c r="L4530" s="31" t="s">
        <v>15053</v>
      </c>
      <c r="M4530" s="30"/>
      <c r="N4530" s="29" t="s">
        <v>54</v>
      </c>
      <c r="O4530" s="30" t="n">
        <v>8</v>
      </c>
      <c r="P4530" s="31" t="s">
        <v>55</v>
      </c>
    </row>
    <row r="4531" customFormat="false" ht="30" hidden="false" customHeight="false" outlineLevel="0" collapsed="false">
      <c r="A4531" s="29" t="s">
        <v>15054</v>
      </c>
      <c r="B4531" s="29"/>
      <c r="C4531" s="29" t="s">
        <v>15055</v>
      </c>
      <c r="D4531" s="29" t="s">
        <v>15055</v>
      </c>
      <c r="E4531" s="29" t="s">
        <v>15056</v>
      </c>
      <c r="F4531" s="29" t="s">
        <v>15057</v>
      </c>
      <c r="G4531" s="29" t="s">
        <v>15058</v>
      </c>
      <c r="H4531" s="29" t="s">
        <v>50</v>
      </c>
      <c r="I4531" s="29" t="s">
        <v>13853</v>
      </c>
      <c r="J4531" s="29" t="s">
        <v>13854</v>
      </c>
      <c r="K4531" s="30" t="n">
        <v>400010</v>
      </c>
      <c r="L4531" s="31" t="s">
        <v>15059</v>
      </c>
      <c r="M4531" s="30"/>
      <c r="N4531" s="29" t="s">
        <v>54</v>
      </c>
      <c r="O4531" s="30" t="n">
        <v>308</v>
      </c>
      <c r="P4531" s="31" t="s">
        <v>55</v>
      </c>
    </row>
    <row r="4532" customFormat="false" ht="30" hidden="false" customHeight="false" outlineLevel="0" collapsed="false">
      <c r="A4532" s="29" t="s">
        <v>4980</v>
      </c>
      <c r="B4532" s="29" t="s">
        <v>418</v>
      </c>
      <c r="C4532" s="29" t="s">
        <v>15060</v>
      </c>
      <c r="D4532" s="29" t="s">
        <v>15061</v>
      </c>
      <c r="E4532" s="29" t="s">
        <v>233</v>
      </c>
      <c r="F4532" s="29" t="s">
        <v>15060</v>
      </c>
      <c r="G4532" s="29" t="s">
        <v>15062</v>
      </c>
      <c r="H4532" s="29" t="s">
        <v>50</v>
      </c>
      <c r="I4532" s="29" t="s">
        <v>13853</v>
      </c>
      <c r="J4532" s="29" t="s">
        <v>13854</v>
      </c>
      <c r="K4532" s="30" t="n">
        <v>400010</v>
      </c>
      <c r="L4532" s="31" t="s">
        <v>15063</v>
      </c>
      <c r="M4532" s="30"/>
      <c r="N4532" s="29" t="s">
        <v>54</v>
      </c>
      <c r="O4532" s="30" t="n">
        <v>308</v>
      </c>
      <c r="P4532" s="31" t="s">
        <v>55</v>
      </c>
    </row>
    <row r="4533" customFormat="false" ht="45" hidden="false" customHeight="false" outlineLevel="0" collapsed="false">
      <c r="A4533" s="29" t="s">
        <v>15064</v>
      </c>
      <c r="B4533" s="29"/>
      <c r="C4533" s="29" t="s">
        <v>15065</v>
      </c>
      <c r="D4533" s="29" t="s">
        <v>11801</v>
      </c>
      <c r="E4533" s="29" t="s">
        <v>14022</v>
      </c>
      <c r="F4533" s="29" t="s">
        <v>15065</v>
      </c>
      <c r="G4533" s="29" t="s">
        <v>15066</v>
      </c>
      <c r="H4533" s="29" t="s">
        <v>50</v>
      </c>
      <c r="I4533" s="29" t="s">
        <v>13853</v>
      </c>
      <c r="J4533" s="29" t="s">
        <v>13854</v>
      </c>
      <c r="K4533" s="30" t="n">
        <v>400010</v>
      </c>
      <c r="L4533" s="31" t="s">
        <v>15067</v>
      </c>
      <c r="M4533" s="30"/>
      <c r="N4533" s="29" t="s">
        <v>54</v>
      </c>
      <c r="O4533" s="30" t="n">
        <v>200</v>
      </c>
      <c r="P4533" s="31" t="s">
        <v>55</v>
      </c>
    </row>
    <row r="4534" customFormat="false" ht="45" hidden="false" customHeight="false" outlineLevel="0" collapsed="false">
      <c r="A4534" s="29" t="s">
        <v>490</v>
      </c>
      <c r="B4534" s="29" t="s">
        <v>15068</v>
      </c>
      <c r="C4534" s="29" t="s">
        <v>15069</v>
      </c>
      <c r="D4534" s="29" t="s">
        <v>15070</v>
      </c>
      <c r="E4534" s="29" t="s">
        <v>13814</v>
      </c>
      <c r="F4534" s="29" t="s">
        <v>15071</v>
      </c>
      <c r="G4534" s="29" t="s">
        <v>15072</v>
      </c>
      <c r="H4534" s="29" t="s">
        <v>50</v>
      </c>
      <c r="I4534" s="29" t="s">
        <v>13853</v>
      </c>
      <c r="J4534" s="29" t="s">
        <v>13854</v>
      </c>
      <c r="K4534" s="30" t="n">
        <v>400010</v>
      </c>
      <c r="L4534" s="31" t="s">
        <v>15073</v>
      </c>
      <c r="M4534" s="30"/>
      <c r="N4534" s="29" t="s">
        <v>54</v>
      </c>
      <c r="O4534" s="30" t="n">
        <v>308</v>
      </c>
      <c r="P4534" s="31" t="s">
        <v>55</v>
      </c>
    </row>
    <row r="4535" customFormat="false" ht="45" hidden="false" customHeight="false" outlineLevel="0" collapsed="false">
      <c r="A4535" s="29" t="s">
        <v>15064</v>
      </c>
      <c r="B4535" s="29"/>
      <c r="C4535" s="29" t="s">
        <v>15065</v>
      </c>
      <c r="D4535" s="29" t="s">
        <v>11801</v>
      </c>
      <c r="E4535" s="29" t="s">
        <v>14022</v>
      </c>
      <c r="F4535" s="29" t="s">
        <v>15065</v>
      </c>
      <c r="G4535" s="29" t="s">
        <v>15074</v>
      </c>
      <c r="H4535" s="29" t="s">
        <v>50</v>
      </c>
      <c r="I4535" s="29" t="s">
        <v>13853</v>
      </c>
      <c r="J4535" s="29" t="s">
        <v>13854</v>
      </c>
      <c r="K4535" s="30" t="n">
        <v>400010</v>
      </c>
      <c r="L4535" s="31" t="s">
        <v>15075</v>
      </c>
      <c r="M4535" s="30"/>
      <c r="N4535" s="29" t="s">
        <v>54</v>
      </c>
      <c r="O4535" s="30" t="n">
        <v>108</v>
      </c>
      <c r="P4535" s="31" t="s">
        <v>55</v>
      </c>
    </row>
    <row r="4536" customFormat="false" ht="45" hidden="false" customHeight="false" outlineLevel="0" collapsed="false">
      <c r="A4536" s="29" t="s">
        <v>15076</v>
      </c>
      <c r="B4536" s="29" t="s">
        <v>15077</v>
      </c>
      <c r="C4536" s="29" t="s">
        <v>15078</v>
      </c>
      <c r="D4536" s="29" t="s">
        <v>15077</v>
      </c>
      <c r="E4536" s="29" t="s">
        <v>9757</v>
      </c>
      <c r="F4536" s="29" t="s">
        <v>15078</v>
      </c>
      <c r="G4536" s="29" t="s">
        <v>15079</v>
      </c>
      <c r="H4536" s="29" t="s">
        <v>50</v>
      </c>
      <c r="I4536" s="29" t="s">
        <v>13853</v>
      </c>
      <c r="J4536" s="29" t="s">
        <v>13854</v>
      </c>
      <c r="K4536" s="30" t="n">
        <v>400010</v>
      </c>
      <c r="L4536" s="31" t="s">
        <v>15080</v>
      </c>
      <c r="M4536" s="30"/>
      <c r="N4536" s="29" t="s">
        <v>54</v>
      </c>
      <c r="O4536" s="30" t="n">
        <v>200</v>
      </c>
      <c r="P4536" s="31" t="s">
        <v>55</v>
      </c>
    </row>
    <row r="4537" customFormat="false" ht="45" hidden="false" customHeight="false" outlineLevel="0" collapsed="false">
      <c r="A4537" s="29" t="s">
        <v>581</v>
      </c>
      <c r="B4537" s="29" t="s">
        <v>591</v>
      </c>
      <c r="C4537" s="29" t="s">
        <v>15081</v>
      </c>
      <c r="D4537" s="29" t="s">
        <v>591</v>
      </c>
      <c r="E4537" s="29" t="s">
        <v>15082</v>
      </c>
      <c r="F4537" s="29" t="s">
        <v>15081</v>
      </c>
      <c r="G4537" s="29" t="s">
        <v>15083</v>
      </c>
      <c r="H4537" s="29" t="s">
        <v>50</v>
      </c>
      <c r="I4537" s="29" t="s">
        <v>13853</v>
      </c>
      <c r="J4537" s="29" t="s">
        <v>13854</v>
      </c>
      <c r="K4537" s="30" t="n">
        <v>400011</v>
      </c>
      <c r="L4537" s="31" t="s">
        <v>15084</v>
      </c>
      <c r="M4537" s="30"/>
      <c r="N4537" s="29" t="s">
        <v>54</v>
      </c>
      <c r="O4537" s="30" t="n">
        <v>308</v>
      </c>
      <c r="P4537" s="31" t="s">
        <v>55</v>
      </c>
    </row>
    <row r="4538" customFormat="false" ht="45" hidden="false" customHeight="false" outlineLevel="0" collapsed="false">
      <c r="A4538" s="29" t="s">
        <v>15085</v>
      </c>
      <c r="B4538" s="29"/>
      <c r="C4538" s="29" t="s">
        <v>15086</v>
      </c>
      <c r="D4538" s="29" t="s">
        <v>712</v>
      </c>
      <c r="E4538" s="29" t="s">
        <v>14301</v>
      </c>
      <c r="F4538" s="29" t="s">
        <v>15086</v>
      </c>
      <c r="G4538" s="29" t="s">
        <v>15087</v>
      </c>
      <c r="H4538" s="29" t="s">
        <v>50</v>
      </c>
      <c r="I4538" s="29" t="s">
        <v>13853</v>
      </c>
      <c r="J4538" s="29" t="s">
        <v>13854</v>
      </c>
      <c r="K4538" s="30" t="n">
        <v>400011</v>
      </c>
      <c r="L4538" s="31" t="s">
        <v>15088</v>
      </c>
      <c r="M4538" s="30"/>
      <c r="N4538" s="29" t="s">
        <v>54</v>
      </c>
      <c r="O4538" s="30" t="n">
        <v>308</v>
      </c>
      <c r="P4538" s="31" t="s">
        <v>55</v>
      </c>
    </row>
    <row r="4539" customFormat="false" ht="45" hidden="false" customHeight="false" outlineLevel="0" collapsed="false">
      <c r="A4539" s="29" t="s">
        <v>382</v>
      </c>
      <c r="B4539" s="29"/>
      <c r="C4539" s="29" t="s">
        <v>13927</v>
      </c>
      <c r="D4539" s="29" t="s">
        <v>48</v>
      </c>
      <c r="E4539" s="29" t="s">
        <v>48</v>
      </c>
      <c r="F4539" s="29" t="s">
        <v>48</v>
      </c>
      <c r="G4539" s="29" t="s">
        <v>15089</v>
      </c>
      <c r="H4539" s="29" t="s">
        <v>50</v>
      </c>
      <c r="I4539" s="29" t="s">
        <v>13853</v>
      </c>
      <c r="J4539" s="29" t="s">
        <v>13854</v>
      </c>
      <c r="K4539" s="30" t="n">
        <v>400011</v>
      </c>
      <c r="L4539" s="31" t="s">
        <v>15090</v>
      </c>
      <c r="M4539" s="30"/>
      <c r="N4539" s="29" t="s">
        <v>54</v>
      </c>
      <c r="O4539" s="30" t="n">
        <v>308</v>
      </c>
      <c r="P4539" s="31" t="s">
        <v>55</v>
      </c>
    </row>
    <row r="4540" customFormat="false" ht="45" hidden="false" customHeight="false" outlineLevel="0" collapsed="false">
      <c r="A4540" s="29" t="s">
        <v>15091</v>
      </c>
      <c r="B4540" s="29"/>
      <c r="C4540" s="29" t="s">
        <v>13825</v>
      </c>
      <c r="D4540" s="29" t="s">
        <v>15092</v>
      </c>
      <c r="E4540" s="29"/>
      <c r="F4540" s="29" t="s">
        <v>13825</v>
      </c>
      <c r="G4540" s="29" t="s">
        <v>15093</v>
      </c>
      <c r="H4540" s="29" t="s">
        <v>50</v>
      </c>
      <c r="I4540" s="29" t="s">
        <v>13853</v>
      </c>
      <c r="J4540" s="29" t="s">
        <v>13854</v>
      </c>
      <c r="K4540" s="30" t="n">
        <v>400011</v>
      </c>
      <c r="L4540" s="31" t="s">
        <v>15094</v>
      </c>
      <c r="M4540" s="30"/>
      <c r="N4540" s="29" t="s">
        <v>54</v>
      </c>
      <c r="O4540" s="30" t="n">
        <v>108</v>
      </c>
      <c r="P4540" s="31" t="s">
        <v>55</v>
      </c>
    </row>
    <row r="4541" customFormat="false" ht="30" hidden="false" customHeight="false" outlineLevel="0" collapsed="false">
      <c r="A4541" s="29" t="s">
        <v>546</v>
      </c>
      <c r="B4541" s="29" t="s">
        <v>15023</v>
      </c>
      <c r="C4541" s="29" t="s">
        <v>15095</v>
      </c>
      <c r="D4541" s="29" t="s">
        <v>15023</v>
      </c>
      <c r="E4541" s="29" t="s">
        <v>155</v>
      </c>
      <c r="F4541" s="29" t="s">
        <v>15095</v>
      </c>
      <c r="G4541" s="29" t="s">
        <v>15096</v>
      </c>
      <c r="H4541" s="29" t="s">
        <v>50</v>
      </c>
      <c r="I4541" s="29" t="s">
        <v>13853</v>
      </c>
      <c r="J4541" s="29" t="s">
        <v>13854</v>
      </c>
      <c r="K4541" s="30" t="n">
        <v>400011</v>
      </c>
      <c r="L4541" s="31" t="s">
        <v>15097</v>
      </c>
      <c r="M4541" s="30"/>
      <c r="N4541" s="29" t="s">
        <v>54</v>
      </c>
      <c r="O4541" s="30" t="n">
        <v>308</v>
      </c>
      <c r="P4541" s="31" t="s">
        <v>55</v>
      </c>
    </row>
    <row r="4542" customFormat="false" ht="45" hidden="false" customHeight="false" outlineLevel="0" collapsed="false">
      <c r="A4542" s="29" t="s">
        <v>3085</v>
      </c>
      <c r="B4542" s="29" t="s">
        <v>155</v>
      </c>
      <c r="C4542" s="29" t="s">
        <v>15098</v>
      </c>
      <c r="D4542" s="29" t="s">
        <v>15099</v>
      </c>
      <c r="E4542" s="29"/>
      <c r="F4542" s="29" t="s">
        <v>15098</v>
      </c>
      <c r="G4542" s="29" t="s">
        <v>15100</v>
      </c>
      <c r="H4542" s="29" t="s">
        <v>50</v>
      </c>
      <c r="I4542" s="29" t="s">
        <v>13853</v>
      </c>
      <c r="J4542" s="29" t="s">
        <v>13854</v>
      </c>
      <c r="K4542" s="30" t="n">
        <v>400012</v>
      </c>
      <c r="L4542" s="31" t="s">
        <v>15101</v>
      </c>
      <c r="M4542" s="30"/>
      <c r="N4542" s="29" t="s">
        <v>54</v>
      </c>
      <c r="O4542" s="30" t="n">
        <v>200</v>
      </c>
      <c r="P4542" s="31" t="s">
        <v>55</v>
      </c>
    </row>
    <row r="4543" customFormat="false" ht="45" hidden="false" customHeight="false" outlineLevel="0" collapsed="false">
      <c r="A4543" s="29" t="s">
        <v>3500</v>
      </c>
      <c r="B4543" s="29" t="s">
        <v>10694</v>
      </c>
      <c r="C4543" s="29" t="s">
        <v>8393</v>
      </c>
      <c r="D4543" s="29" t="s">
        <v>10694</v>
      </c>
      <c r="E4543" s="29"/>
      <c r="F4543" s="29" t="s">
        <v>8393</v>
      </c>
      <c r="G4543" s="29" t="s">
        <v>15102</v>
      </c>
      <c r="H4543" s="29" t="s">
        <v>50</v>
      </c>
      <c r="I4543" s="29" t="s">
        <v>13853</v>
      </c>
      <c r="J4543" s="29" t="s">
        <v>13854</v>
      </c>
      <c r="K4543" s="30" t="n">
        <v>400012</v>
      </c>
      <c r="L4543" s="31" t="s">
        <v>15103</v>
      </c>
      <c r="M4543" s="30"/>
      <c r="N4543" s="29" t="s">
        <v>54</v>
      </c>
      <c r="O4543" s="30" t="n">
        <v>8</v>
      </c>
      <c r="P4543" s="31" t="s">
        <v>55</v>
      </c>
    </row>
    <row r="4544" customFormat="false" ht="30" hidden="false" customHeight="false" outlineLevel="0" collapsed="false">
      <c r="A4544" s="29" t="s">
        <v>602</v>
      </c>
      <c r="B4544" s="29"/>
      <c r="C4544" s="29" t="s">
        <v>13909</v>
      </c>
      <c r="D4544" s="29" t="s">
        <v>8061</v>
      </c>
      <c r="E4544" s="29"/>
      <c r="F4544" s="29" t="s">
        <v>13909</v>
      </c>
      <c r="G4544" s="29" t="s">
        <v>15104</v>
      </c>
      <c r="H4544" s="29" t="s">
        <v>50</v>
      </c>
      <c r="I4544" s="29" t="s">
        <v>13853</v>
      </c>
      <c r="J4544" s="29" t="s">
        <v>13854</v>
      </c>
      <c r="K4544" s="30" t="n">
        <v>400012</v>
      </c>
      <c r="L4544" s="31" t="s">
        <v>15105</v>
      </c>
      <c r="M4544" s="30"/>
      <c r="N4544" s="29" t="s">
        <v>54</v>
      </c>
      <c r="O4544" s="30" t="n">
        <v>8</v>
      </c>
      <c r="P4544" s="31" t="s">
        <v>55</v>
      </c>
    </row>
    <row r="4545" customFormat="false" ht="45" hidden="false" customHeight="false" outlineLevel="0" collapsed="false">
      <c r="A4545" s="29" t="s">
        <v>1931</v>
      </c>
      <c r="B4545" s="29" t="s">
        <v>12221</v>
      </c>
      <c r="C4545" s="29" t="s">
        <v>15106</v>
      </c>
      <c r="D4545" s="29" t="s">
        <v>119</v>
      </c>
      <c r="E4545" s="29" t="s">
        <v>12221</v>
      </c>
      <c r="F4545" s="29" t="s">
        <v>15107</v>
      </c>
      <c r="G4545" s="29" t="s">
        <v>15108</v>
      </c>
      <c r="H4545" s="29" t="s">
        <v>50</v>
      </c>
      <c r="I4545" s="29" t="s">
        <v>13853</v>
      </c>
      <c r="J4545" s="29" t="s">
        <v>13854</v>
      </c>
      <c r="K4545" s="30" t="n">
        <v>400012</v>
      </c>
      <c r="L4545" s="31" t="s">
        <v>15109</v>
      </c>
      <c r="M4545" s="30"/>
      <c r="N4545" s="29" t="s">
        <v>54</v>
      </c>
      <c r="O4545" s="30" t="n">
        <v>308</v>
      </c>
      <c r="P4545" s="31" t="s">
        <v>55</v>
      </c>
    </row>
    <row r="4546" customFormat="false" ht="45" hidden="false" customHeight="false" outlineLevel="0" collapsed="false">
      <c r="A4546" s="29" t="s">
        <v>840</v>
      </c>
      <c r="B4546" s="29"/>
      <c r="C4546" s="29" t="s">
        <v>132</v>
      </c>
      <c r="D4546" s="29" t="s">
        <v>15110</v>
      </c>
      <c r="E4546" s="29"/>
      <c r="F4546" s="29" t="s">
        <v>132</v>
      </c>
      <c r="G4546" s="29" t="s">
        <v>15111</v>
      </c>
      <c r="H4546" s="29" t="s">
        <v>50</v>
      </c>
      <c r="I4546" s="29" t="s">
        <v>13853</v>
      </c>
      <c r="J4546" s="29" t="s">
        <v>13854</v>
      </c>
      <c r="K4546" s="30" t="n">
        <v>400012</v>
      </c>
      <c r="L4546" s="31" t="s">
        <v>15112</v>
      </c>
      <c r="M4546" s="30"/>
      <c r="N4546" s="29" t="s">
        <v>54</v>
      </c>
      <c r="O4546" s="30" t="n">
        <v>308</v>
      </c>
      <c r="P4546" s="31" t="s">
        <v>55</v>
      </c>
    </row>
    <row r="4547" customFormat="false" ht="30" hidden="false" customHeight="false" outlineLevel="0" collapsed="false">
      <c r="A4547" s="29" t="s">
        <v>13923</v>
      </c>
      <c r="B4547" s="29"/>
      <c r="C4547" s="29" t="s">
        <v>15113</v>
      </c>
      <c r="D4547" s="29" t="s">
        <v>15114</v>
      </c>
      <c r="E4547" s="29"/>
      <c r="F4547" s="29"/>
      <c r="G4547" s="29" t="s">
        <v>15115</v>
      </c>
      <c r="H4547" s="29" t="s">
        <v>50</v>
      </c>
      <c r="I4547" s="29" t="s">
        <v>13853</v>
      </c>
      <c r="J4547" s="29" t="s">
        <v>13854</v>
      </c>
      <c r="K4547" s="30" t="n">
        <v>400012</v>
      </c>
      <c r="L4547" s="31" t="s">
        <v>15116</v>
      </c>
      <c r="M4547" s="30"/>
      <c r="N4547" s="29" t="s">
        <v>54</v>
      </c>
      <c r="O4547" s="30" t="n">
        <v>8</v>
      </c>
      <c r="P4547" s="31" t="s">
        <v>55</v>
      </c>
    </row>
    <row r="4548" customFormat="false" ht="30" hidden="false" customHeight="false" outlineLevel="0" collapsed="false">
      <c r="A4548" s="29" t="s">
        <v>13923</v>
      </c>
      <c r="B4548" s="29" t="s">
        <v>15117</v>
      </c>
      <c r="C4548" s="29" t="s">
        <v>15113</v>
      </c>
      <c r="D4548" s="29" t="s">
        <v>15117</v>
      </c>
      <c r="E4548" s="29" t="s">
        <v>233</v>
      </c>
      <c r="F4548" s="29" t="s">
        <v>15118</v>
      </c>
      <c r="G4548" s="29" t="s">
        <v>15119</v>
      </c>
      <c r="H4548" s="29" t="s">
        <v>50</v>
      </c>
      <c r="I4548" s="29" t="s">
        <v>13853</v>
      </c>
      <c r="J4548" s="29" t="s">
        <v>13854</v>
      </c>
      <c r="K4548" s="30" t="n">
        <v>400012</v>
      </c>
      <c r="L4548" s="31" t="s">
        <v>15120</v>
      </c>
      <c r="M4548" s="30"/>
      <c r="N4548" s="29" t="s">
        <v>54</v>
      </c>
      <c r="O4548" s="30" t="n">
        <v>8</v>
      </c>
      <c r="P4548" s="31" t="s">
        <v>55</v>
      </c>
    </row>
    <row r="4549" customFormat="false" ht="45" hidden="false" customHeight="false" outlineLevel="0" collapsed="false">
      <c r="A4549" s="29" t="s">
        <v>10553</v>
      </c>
      <c r="B4549" s="29" t="s">
        <v>10717</v>
      </c>
      <c r="C4549" s="29" t="s">
        <v>4896</v>
      </c>
      <c r="D4549" s="29" t="s">
        <v>15121</v>
      </c>
      <c r="E4549" s="29"/>
      <c r="F4549" s="29" t="s">
        <v>4896</v>
      </c>
      <c r="G4549" s="29" t="s">
        <v>15122</v>
      </c>
      <c r="H4549" s="29" t="s">
        <v>50</v>
      </c>
      <c r="I4549" s="29" t="s">
        <v>13853</v>
      </c>
      <c r="J4549" s="29" t="s">
        <v>13854</v>
      </c>
      <c r="K4549" s="30" t="n">
        <v>400012</v>
      </c>
      <c r="L4549" s="31" t="s">
        <v>15123</v>
      </c>
      <c r="M4549" s="30"/>
      <c r="N4549" s="29" t="s">
        <v>54</v>
      </c>
      <c r="O4549" s="30" t="n">
        <v>8</v>
      </c>
      <c r="P4549" s="31" t="s">
        <v>55</v>
      </c>
    </row>
    <row r="4550" customFormat="false" ht="30" hidden="false" customHeight="false" outlineLevel="0" collapsed="false">
      <c r="A4550" s="29" t="s">
        <v>10532</v>
      </c>
      <c r="B4550" s="29"/>
      <c r="C4550" s="29" t="s">
        <v>62</v>
      </c>
      <c r="D4550" s="29" t="s">
        <v>15124</v>
      </c>
      <c r="E4550" s="29" t="s">
        <v>233</v>
      </c>
      <c r="F4550" s="29" t="s">
        <v>62</v>
      </c>
      <c r="G4550" s="29" t="s">
        <v>15125</v>
      </c>
      <c r="H4550" s="29" t="s">
        <v>50</v>
      </c>
      <c r="I4550" s="29" t="s">
        <v>13853</v>
      </c>
      <c r="J4550" s="29" t="s">
        <v>13854</v>
      </c>
      <c r="K4550" s="30" t="n">
        <v>400013</v>
      </c>
      <c r="L4550" s="31" t="s">
        <v>15126</v>
      </c>
      <c r="M4550" s="30"/>
      <c r="N4550" s="29" t="s">
        <v>54</v>
      </c>
      <c r="O4550" s="30" t="n">
        <v>308</v>
      </c>
      <c r="P4550" s="31" t="s">
        <v>55</v>
      </c>
    </row>
    <row r="4551" customFormat="false" ht="45" hidden="false" customHeight="false" outlineLevel="0" collapsed="false">
      <c r="A4551" s="29" t="s">
        <v>10628</v>
      </c>
      <c r="B4551" s="29" t="s">
        <v>70</v>
      </c>
      <c r="C4551" s="29" t="s">
        <v>15127</v>
      </c>
      <c r="D4551" s="29" t="s">
        <v>1578</v>
      </c>
      <c r="E4551" s="29" t="s">
        <v>1290</v>
      </c>
      <c r="F4551" s="29" t="s">
        <v>15127</v>
      </c>
      <c r="G4551" s="29" t="s">
        <v>15128</v>
      </c>
      <c r="H4551" s="29" t="s">
        <v>50</v>
      </c>
      <c r="I4551" s="29" t="s">
        <v>13853</v>
      </c>
      <c r="J4551" s="29" t="s">
        <v>13854</v>
      </c>
      <c r="K4551" s="30" t="n">
        <v>400013</v>
      </c>
      <c r="L4551" s="31" t="s">
        <v>15129</v>
      </c>
      <c r="M4551" s="30"/>
      <c r="N4551" s="29" t="s">
        <v>54</v>
      </c>
      <c r="O4551" s="30" t="n">
        <v>108</v>
      </c>
      <c r="P4551" s="31" t="s">
        <v>55</v>
      </c>
    </row>
    <row r="4552" customFormat="false" ht="45" hidden="false" customHeight="false" outlineLevel="0" collapsed="false">
      <c r="A4552" s="29" t="s">
        <v>521</v>
      </c>
      <c r="B4552" s="29" t="s">
        <v>165</v>
      </c>
      <c r="C4552" s="29" t="s">
        <v>761</v>
      </c>
      <c r="D4552" s="29" t="s">
        <v>48</v>
      </c>
      <c r="E4552" s="29" t="s">
        <v>48</v>
      </c>
      <c r="F4552" s="29" t="s">
        <v>48</v>
      </c>
      <c r="G4552" s="29" t="s">
        <v>15130</v>
      </c>
      <c r="H4552" s="29" t="s">
        <v>50</v>
      </c>
      <c r="I4552" s="29" t="s">
        <v>13853</v>
      </c>
      <c r="J4552" s="29" t="s">
        <v>13854</v>
      </c>
      <c r="K4552" s="30" t="n">
        <v>400013</v>
      </c>
      <c r="L4552" s="31" t="s">
        <v>15131</v>
      </c>
      <c r="M4552" s="30"/>
      <c r="N4552" s="29" t="s">
        <v>54</v>
      </c>
      <c r="O4552" s="30" t="n">
        <v>200</v>
      </c>
      <c r="P4552" s="31" t="s">
        <v>55</v>
      </c>
    </row>
    <row r="4553" customFormat="false" ht="30" hidden="false" customHeight="false" outlineLevel="0" collapsed="false">
      <c r="A4553" s="29" t="s">
        <v>2339</v>
      </c>
      <c r="B4553" s="29" t="s">
        <v>155</v>
      </c>
      <c r="C4553" s="29" t="s">
        <v>8541</v>
      </c>
      <c r="D4553" s="29" t="s">
        <v>15110</v>
      </c>
      <c r="E4553" s="29" t="s">
        <v>128</v>
      </c>
      <c r="F4553" s="29" t="s">
        <v>8541</v>
      </c>
      <c r="G4553" s="29" t="s">
        <v>15132</v>
      </c>
      <c r="H4553" s="29" t="s">
        <v>50</v>
      </c>
      <c r="I4553" s="29" t="s">
        <v>13853</v>
      </c>
      <c r="J4553" s="29" t="s">
        <v>13854</v>
      </c>
      <c r="K4553" s="30" t="n">
        <v>400013</v>
      </c>
      <c r="L4553" s="31" t="s">
        <v>15133</v>
      </c>
      <c r="M4553" s="30"/>
      <c r="N4553" s="29" t="s">
        <v>54</v>
      </c>
      <c r="O4553" s="30" t="n">
        <v>200</v>
      </c>
      <c r="P4553" s="31" t="s">
        <v>55</v>
      </c>
    </row>
    <row r="4554" customFormat="false" ht="30" hidden="false" customHeight="false" outlineLevel="0" collapsed="false">
      <c r="A4554" s="29" t="s">
        <v>1234</v>
      </c>
      <c r="B4554" s="29" t="s">
        <v>2339</v>
      </c>
      <c r="C4554" s="29" t="s">
        <v>15134</v>
      </c>
      <c r="D4554" s="29" t="s">
        <v>2339</v>
      </c>
      <c r="E4554" s="29" t="s">
        <v>57</v>
      </c>
      <c r="F4554" s="29" t="s">
        <v>8541</v>
      </c>
      <c r="G4554" s="29" t="s">
        <v>15135</v>
      </c>
      <c r="H4554" s="29" t="s">
        <v>50</v>
      </c>
      <c r="I4554" s="29" t="s">
        <v>13853</v>
      </c>
      <c r="J4554" s="29" t="s">
        <v>13854</v>
      </c>
      <c r="K4554" s="30" t="n">
        <v>400013</v>
      </c>
      <c r="L4554" s="31" t="s">
        <v>15136</v>
      </c>
      <c r="M4554" s="30"/>
      <c r="N4554" s="29" t="s">
        <v>54</v>
      </c>
      <c r="O4554" s="30" t="n">
        <v>8</v>
      </c>
      <c r="P4554" s="31" t="s">
        <v>55</v>
      </c>
    </row>
    <row r="4555" customFormat="false" ht="45" hidden="false" customHeight="false" outlineLevel="0" collapsed="false">
      <c r="A4555" s="29" t="s">
        <v>1113</v>
      </c>
      <c r="B4555" s="29" t="s">
        <v>7003</v>
      </c>
      <c r="C4555" s="29" t="s">
        <v>761</v>
      </c>
      <c r="D4555" s="29" t="s">
        <v>70</v>
      </c>
      <c r="E4555" s="29" t="s">
        <v>547</v>
      </c>
      <c r="F4555" s="29" t="s">
        <v>15137</v>
      </c>
      <c r="G4555" s="29" t="s">
        <v>15138</v>
      </c>
      <c r="H4555" s="29" t="s">
        <v>50</v>
      </c>
      <c r="I4555" s="29" t="s">
        <v>13853</v>
      </c>
      <c r="J4555" s="29" t="s">
        <v>13854</v>
      </c>
      <c r="K4555" s="30" t="n">
        <v>400013</v>
      </c>
      <c r="L4555" s="31" t="s">
        <v>15139</v>
      </c>
      <c r="M4555" s="30"/>
      <c r="N4555" s="29" t="s">
        <v>54</v>
      </c>
      <c r="O4555" s="30" t="n">
        <v>108</v>
      </c>
      <c r="P4555" s="31" t="s">
        <v>55</v>
      </c>
    </row>
    <row r="4556" customFormat="false" ht="30" hidden="false" customHeight="false" outlineLevel="0" collapsed="false">
      <c r="A4556" s="29" t="s">
        <v>9366</v>
      </c>
      <c r="B4556" s="29" t="s">
        <v>15140</v>
      </c>
      <c r="C4556" s="29" t="s">
        <v>228</v>
      </c>
      <c r="D4556" s="29" t="s">
        <v>15140</v>
      </c>
      <c r="E4556" s="29" t="s">
        <v>15141</v>
      </c>
      <c r="F4556" s="29" t="s">
        <v>228</v>
      </c>
      <c r="G4556" s="29" t="s">
        <v>15142</v>
      </c>
      <c r="H4556" s="29" t="s">
        <v>50</v>
      </c>
      <c r="I4556" s="29" t="s">
        <v>13853</v>
      </c>
      <c r="J4556" s="29" t="s">
        <v>13854</v>
      </c>
      <c r="K4556" s="30" t="n">
        <v>400013</v>
      </c>
      <c r="L4556" s="31" t="s">
        <v>15143</v>
      </c>
      <c r="M4556" s="30"/>
      <c r="N4556" s="29" t="s">
        <v>54</v>
      </c>
      <c r="O4556" s="30" t="n">
        <v>200</v>
      </c>
      <c r="P4556" s="31" t="s">
        <v>55</v>
      </c>
    </row>
    <row r="4557" customFormat="false" ht="45" hidden="false" customHeight="false" outlineLevel="0" collapsed="false">
      <c r="A4557" s="29" t="s">
        <v>8323</v>
      </c>
      <c r="B4557" s="29" t="s">
        <v>208</v>
      </c>
      <c r="C4557" s="29" t="s">
        <v>761</v>
      </c>
      <c r="D4557" s="29" t="s">
        <v>960</v>
      </c>
      <c r="E4557" s="29" t="s">
        <v>70</v>
      </c>
      <c r="F4557" s="29" t="s">
        <v>761</v>
      </c>
      <c r="G4557" s="29" t="s">
        <v>15144</v>
      </c>
      <c r="H4557" s="29" t="s">
        <v>50</v>
      </c>
      <c r="I4557" s="29" t="s">
        <v>13853</v>
      </c>
      <c r="J4557" s="29" t="s">
        <v>13854</v>
      </c>
      <c r="K4557" s="30" t="n">
        <v>400013</v>
      </c>
      <c r="L4557" s="31" t="s">
        <v>15145</v>
      </c>
      <c r="M4557" s="30"/>
      <c r="N4557" s="29" t="s">
        <v>54</v>
      </c>
      <c r="O4557" s="30" t="n">
        <v>8</v>
      </c>
      <c r="P4557" s="31" t="s">
        <v>55</v>
      </c>
    </row>
    <row r="4558" customFormat="false" ht="60" hidden="false" customHeight="false" outlineLevel="0" collapsed="false">
      <c r="A4558" s="29" t="s">
        <v>8472</v>
      </c>
      <c r="B4558" s="29"/>
      <c r="C4558" s="29" t="s">
        <v>15146</v>
      </c>
      <c r="D4558" s="29" t="s">
        <v>174</v>
      </c>
      <c r="E4558" s="29" t="s">
        <v>418</v>
      </c>
      <c r="F4558" s="29" t="s">
        <v>15146</v>
      </c>
      <c r="G4558" s="29" t="s">
        <v>15147</v>
      </c>
      <c r="H4558" s="29" t="s">
        <v>50</v>
      </c>
      <c r="I4558" s="29" t="s">
        <v>13853</v>
      </c>
      <c r="J4558" s="29" t="s">
        <v>13854</v>
      </c>
      <c r="K4558" s="30" t="n">
        <v>400013</v>
      </c>
      <c r="L4558" s="31" t="s">
        <v>15148</v>
      </c>
      <c r="M4558" s="30"/>
      <c r="N4558" s="29" t="s">
        <v>54</v>
      </c>
      <c r="O4558" s="30" t="n">
        <v>108</v>
      </c>
      <c r="P4558" s="31" t="s">
        <v>55</v>
      </c>
    </row>
    <row r="4559" customFormat="false" ht="45" hidden="false" customHeight="false" outlineLevel="0" collapsed="false">
      <c r="A4559" s="29" t="s">
        <v>590</v>
      </c>
      <c r="B4559" s="29" t="s">
        <v>15149</v>
      </c>
      <c r="C4559" s="29" t="s">
        <v>15150</v>
      </c>
      <c r="D4559" s="29" t="s">
        <v>15149</v>
      </c>
      <c r="E4559" s="29"/>
      <c r="F4559" s="29" t="s">
        <v>15151</v>
      </c>
      <c r="G4559" s="29" t="s">
        <v>15152</v>
      </c>
      <c r="H4559" s="29" t="s">
        <v>50</v>
      </c>
      <c r="I4559" s="29" t="s">
        <v>13853</v>
      </c>
      <c r="J4559" s="29" t="s">
        <v>13854</v>
      </c>
      <c r="K4559" s="30" t="n">
        <v>400013</v>
      </c>
      <c r="L4559" s="31" t="s">
        <v>15153</v>
      </c>
      <c r="M4559" s="30"/>
      <c r="N4559" s="29" t="s">
        <v>54</v>
      </c>
      <c r="O4559" s="30" t="n">
        <v>150</v>
      </c>
      <c r="P4559" s="31" t="s">
        <v>55</v>
      </c>
    </row>
    <row r="4560" customFormat="false" ht="45" hidden="false" customHeight="false" outlineLevel="0" collapsed="false">
      <c r="A4560" s="29" t="s">
        <v>15154</v>
      </c>
      <c r="B4560" s="29" t="s">
        <v>174</v>
      </c>
      <c r="C4560" s="29" t="s">
        <v>278</v>
      </c>
      <c r="D4560" s="29" t="s">
        <v>15154</v>
      </c>
      <c r="E4560" s="29" t="s">
        <v>278</v>
      </c>
      <c r="F4560" s="29" t="s">
        <v>278</v>
      </c>
      <c r="G4560" s="29" t="s">
        <v>15155</v>
      </c>
      <c r="H4560" s="29" t="s">
        <v>50</v>
      </c>
      <c r="I4560" s="29" t="s">
        <v>13853</v>
      </c>
      <c r="J4560" s="29" t="s">
        <v>13854</v>
      </c>
      <c r="K4560" s="30" t="n">
        <v>400014</v>
      </c>
      <c r="L4560" s="31" t="s">
        <v>15156</v>
      </c>
      <c r="M4560" s="30"/>
      <c r="N4560" s="29" t="s">
        <v>54</v>
      </c>
      <c r="O4560" s="30" t="n">
        <v>200</v>
      </c>
      <c r="P4560" s="31" t="s">
        <v>55</v>
      </c>
    </row>
    <row r="4561" customFormat="false" ht="45" hidden="false" customHeight="false" outlineLevel="0" collapsed="false">
      <c r="A4561" s="29" t="s">
        <v>7674</v>
      </c>
      <c r="B4561" s="29" t="s">
        <v>57</v>
      </c>
      <c r="C4561" s="29" t="s">
        <v>3125</v>
      </c>
      <c r="D4561" s="29" t="s">
        <v>15157</v>
      </c>
      <c r="E4561" s="29" t="s">
        <v>3125</v>
      </c>
      <c r="F4561" s="29" t="s">
        <v>1284</v>
      </c>
      <c r="G4561" s="29" t="s">
        <v>15158</v>
      </c>
      <c r="H4561" s="29" t="s">
        <v>50</v>
      </c>
      <c r="I4561" s="29" t="s">
        <v>13853</v>
      </c>
      <c r="J4561" s="29" t="s">
        <v>13854</v>
      </c>
      <c r="K4561" s="30" t="n">
        <v>400014</v>
      </c>
      <c r="L4561" s="31" t="s">
        <v>15159</v>
      </c>
      <c r="M4561" s="30"/>
      <c r="N4561" s="29" t="s">
        <v>54</v>
      </c>
      <c r="O4561" s="30" t="n">
        <v>308</v>
      </c>
      <c r="P4561" s="31" t="s">
        <v>55</v>
      </c>
    </row>
    <row r="4562" customFormat="false" ht="45" hidden="false" customHeight="false" outlineLevel="0" collapsed="false">
      <c r="A4562" s="29" t="s">
        <v>8038</v>
      </c>
      <c r="B4562" s="29" t="s">
        <v>68</v>
      </c>
      <c r="C4562" s="29" t="s">
        <v>15160</v>
      </c>
      <c r="D4562" s="29" t="s">
        <v>68</v>
      </c>
      <c r="E4562" s="29" t="s">
        <v>174</v>
      </c>
      <c r="F4562" s="29" t="s">
        <v>15161</v>
      </c>
      <c r="G4562" s="29" t="s">
        <v>15162</v>
      </c>
      <c r="H4562" s="29" t="s">
        <v>50</v>
      </c>
      <c r="I4562" s="29" t="s">
        <v>13853</v>
      </c>
      <c r="J4562" s="29" t="s">
        <v>13854</v>
      </c>
      <c r="K4562" s="30" t="n">
        <v>400014</v>
      </c>
      <c r="L4562" s="31" t="s">
        <v>15163</v>
      </c>
      <c r="M4562" s="30"/>
      <c r="N4562" s="29" t="s">
        <v>54</v>
      </c>
      <c r="O4562" s="30" t="n">
        <v>308</v>
      </c>
      <c r="P4562" s="31" t="s">
        <v>55</v>
      </c>
    </row>
    <row r="4563" customFormat="false" ht="45" hidden="false" customHeight="false" outlineLevel="0" collapsed="false">
      <c r="A4563" s="29" t="s">
        <v>15164</v>
      </c>
      <c r="B4563" s="29" t="s">
        <v>57</v>
      </c>
      <c r="C4563" s="29" t="s">
        <v>15165</v>
      </c>
      <c r="D4563" s="29" t="s">
        <v>15166</v>
      </c>
      <c r="E4563" s="29"/>
      <c r="F4563" s="29"/>
      <c r="G4563" s="29" t="s">
        <v>15167</v>
      </c>
      <c r="H4563" s="29" t="s">
        <v>50</v>
      </c>
      <c r="I4563" s="29" t="s">
        <v>13853</v>
      </c>
      <c r="J4563" s="29" t="s">
        <v>13854</v>
      </c>
      <c r="K4563" s="30" t="n">
        <v>400014</v>
      </c>
      <c r="L4563" s="31" t="s">
        <v>15168</v>
      </c>
      <c r="M4563" s="30"/>
      <c r="N4563" s="29" t="s">
        <v>54</v>
      </c>
      <c r="O4563" s="30" t="n">
        <v>308</v>
      </c>
      <c r="P4563" s="31" t="s">
        <v>55</v>
      </c>
    </row>
    <row r="4564" customFormat="false" ht="30" hidden="false" customHeight="false" outlineLevel="0" collapsed="false">
      <c r="A4564" s="29" t="s">
        <v>947</v>
      </c>
      <c r="B4564" s="29"/>
      <c r="C4564" s="29" t="s">
        <v>1047</v>
      </c>
      <c r="D4564" s="29" t="s">
        <v>6551</v>
      </c>
      <c r="E4564" s="29" t="s">
        <v>859</v>
      </c>
      <c r="F4564" s="29" t="s">
        <v>15169</v>
      </c>
      <c r="G4564" s="29" t="s">
        <v>15170</v>
      </c>
      <c r="H4564" s="29" t="s">
        <v>50</v>
      </c>
      <c r="I4564" s="29" t="s">
        <v>13853</v>
      </c>
      <c r="J4564" s="29" t="s">
        <v>13854</v>
      </c>
      <c r="K4564" s="30" t="n">
        <v>400014</v>
      </c>
      <c r="L4564" s="31" t="s">
        <v>15171</v>
      </c>
      <c r="M4564" s="30"/>
      <c r="N4564" s="29" t="s">
        <v>54</v>
      </c>
      <c r="O4564" s="30" t="n">
        <v>200</v>
      </c>
      <c r="P4564" s="31" t="s">
        <v>55</v>
      </c>
    </row>
    <row r="4565" customFormat="false" ht="30" hidden="false" customHeight="false" outlineLevel="0" collapsed="false">
      <c r="A4565" s="29" t="s">
        <v>101</v>
      </c>
      <c r="B4565" s="29" t="s">
        <v>1716</v>
      </c>
      <c r="C4565" s="29" t="s">
        <v>15172</v>
      </c>
      <c r="D4565" s="29" t="s">
        <v>1716</v>
      </c>
      <c r="E4565" s="29" t="s">
        <v>591</v>
      </c>
      <c r="F4565" s="29" t="s">
        <v>15172</v>
      </c>
      <c r="G4565" s="29" t="s">
        <v>15173</v>
      </c>
      <c r="H4565" s="29" t="s">
        <v>50</v>
      </c>
      <c r="I4565" s="29" t="s">
        <v>13853</v>
      </c>
      <c r="J4565" s="29" t="s">
        <v>13854</v>
      </c>
      <c r="K4565" s="30" t="n">
        <v>400014</v>
      </c>
      <c r="L4565" s="31" t="s">
        <v>15174</v>
      </c>
      <c r="M4565" s="30"/>
      <c r="N4565" s="29" t="s">
        <v>54</v>
      </c>
      <c r="O4565" s="30" t="n">
        <v>308</v>
      </c>
      <c r="P4565" s="31" t="s">
        <v>55</v>
      </c>
    </row>
    <row r="4566" customFormat="false" ht="45" hidden="false" customHeight="false" outlineLevel="0" collapsed="false">
      <c r="A4566" s="29" t="s">
        <v>9860</v>
      </c>
      <c r="B4566" s="29" t="s">
        <v>233</v>
      </c>
      <c r="C4566" s="29" t="s">
        <v>15175</v>
      </c>
      <c r="D4566" s="29" t="s">
        <v>15176</v>
      </c>
      <c r="E4566" s="29" t="s">
        <v>15177</v>
      </c>
      <c r="F4566" s="29" t="s">
        <v>15175</v>
      </c>
      <c r="G4566" s="29" t="s">
        <v>15178</v>
      </c>
      <c r="H4566" s="29" t="s">
        <v>50</v>
      </c>
      <c r="I4566" s="29" t="s">
        <v>13853</v>
      </c>
      <c r="J4566" s="29" t="s">
        <v>13854</v>
      </c>
      <c r="K4566" s="30" t="n">
        <v>400014</v>
      </c>
      <c r="L4566" s="31" t="s">
        <v>15179</v>
      </c>
      <c r="M4566" s="30"/>
      <c r="N4566" s="29" t="s">
        <v>54</v>
      </c>
      <c r="O4566" s="30" t="n">
        <v>308</v>
      </c>
      <c r="P4566" s="31" t="s">
        <v>55</v>
      </c>
    </row>
    <row r="4567" customFormat="false" ht="30" hidden="false" customHeight="false" outlineLevel="0" collapsed="false">
      <c r="A4567" s="29" t="s">
        <v>15180</v>
      </c>
      <c r="B4567" s="29"/>
      <c r="C4567" s="29" t="s">
        <v>62</v>
      </c>
      <c r="D4567" s="29" t="s">
        <v>9145</v>
      </c>
      <c r="E4567" s="29"/>
      <c r="F4567" s="29" t="s">
        <v>62</v>
      </c>
      <c r="G4567" s="29" t="s">
        <v>15181</v>
      </c>
      <c r="H4567" s="29" t="s">
        <v>50</v>
      </c>
      <c r="I4567" s="29" t="s">
        <v>13853</v>
      </c>
      <c r="J4567" s="29" t="s">
        <v>13854</v>
      </c>
      <c r="K4567" s="30" t="n">
        <v>400014</v>
      </c>
      <c r="L4567" s="31" t="s">
        <v>15182</v>
      </c>
      <c r="M4567" s="30"/>
      <c r="N4567" s="29" t="s">
        <v>54</v>
      </c>
      <c r="O4567" s="30" t="n">
        <v>200</v>
      </c>
      <c r="P4567" s="31" t="s">
        <v>55</v>
      </c>
    </row>
    <row r="4568" customFormat="false" ht="30" hidden="false" customHeight="false" outlineLevel="0" collapsed="false">
      <c r="A4568" s="29" t="s">
        <v>15183</v>
      </c>
      <c r="B4568" s="29" t="s">
        <v>1147</v>
      </c>
      <c r="C4568" s="29" t="s">
        <v>15184</v>
      </c>
      <c r="D4568" s="29" t="s">
        <v>1147</v>
      </c>
      <c r="E4568" s="29"/>
      <c r="F4568" s="29"/>
      <c r="G4568" s="29" t="s">
        <v>15185</v>
      </c>
      <c r="H4568" s="29" t="s">
        <v>50</v>
      </c>
      <c r="I4568" s="29" t="s">
        <v>13853</v>
      </c>
      <c r="J4568" s="29" t="s">
        <v>13854</v>
      </c>
      <c r="K4568" s="30" t="n">
        <v>400014</v>
      </c>
      <c r="L4568" s="31" t="s">
        <v>15186</v>
      </c>
      <c r="M4568" s="30"/>
      <c r="N4568" s="29" t="s">
        <v>54</v>
      </c>
      <c r="O4568" s="30" t="n">
        <v>200</v>
      </c>
      <c r="P4568" s="31" t="s">
        <v>55</v>
      </c>
    </row>
    <row r="4569" customFormat="false" ht="45" hidden="false" customHeight="false" outlineLevel="0" collapsed="false">
      <c r="A4569" s="29" t="s">
        <v>1666</v>
      </c>
      <c r="B4569" s="29" t="s">
        <v>768</v>
      </c>
      <c r="C4569" s="29" t="s">
        <v>8138</v>
      </c>
      <c r="D4569" s="29" t="s">
        <v>48</v>
      </c>
      <c r="E4569" s="29" t="s">
        <v>48</v>
      </c>
      <c r="F4569" s="29" t="s">
        <v>48</v>
      </c>
      <c r="G4569" s="29" t="s">
        <v>15187</v>
      </c>
      <c r="H4569" s="29" t="s">
        <v>50</v>
      </c>
      <c r="I4569" s="29" t="s">
        <v>13853</v>
      </c>
      <c r="J4569" s="29" t="s">
        <v>13854</v>
      </c>
      <c r="K4569" s="30" t="n">
        <v>400014</v>
      </c>
      <c r="L4569" s="30"/>
      <c r="M4569" s="31" t="s">
        <v>15188</v>
      </c>
      <c r="N4569" s="29" t="s">
        <v>54</v>
      </c>
      <c r="O4569" s="30" t="n">
        <v>500</v>
      </c>
      <c r="P4569" s="31" t="s">
        <v>55</v>
      </c>
    </row>
    <row r="4570" customFormat="false" ht="45" hidden="false" customHeight="false" outlineLevel="0" collapsed="false">
      <c r="A4570" s="29" t="s">
        <v>15189</v>
      </c>
      <c r="B4570" s="29"/>
      <c r="C4570" s="29" t="s">
        <v>62</v>
      </c>
      <c r="D4570" s="29" t="s">
        <v>15190</v>
      </c>
      <c r="E4570" s="29"/>
      <c r="F4570" s="29" t="s">
        <v>62</v>
      </c>
      <c r="G4570" s="29" t="s">
        <v>15191</v>
      </c>
      <c r="H4570" s="29" t="s">
        <v>50</v>
      </c>
      <c r="I4570" s="29" t="s">
        <v>13853</v>
      </c>
      <c r="J4570" s="29" t="s">
        <v>13854</v>
      </c>
      <c r="K4570" s="30" t="n">
        <v>400014</v>
      </c>
      <c r="L4570" s="31" t="s">
        <v>15192</v>
      </c>
      <c r="M4570" s="30"/>
      <c r="N4570" s="29" t="s">
        <v>54</v>
      </c>
      <c r="O4570" s="30" t="n">
        <v>308</v>
      </c>
      <c r="P4570" s="31" t="s">
        <v>55</v>
      </c>
    </row>
    <row r="4571" customFormat="false" ht="60" hidden="false" customHeight="false" outlineLevel="0" collapsed="false">
      <c r="A4571" s="29" t="s">
        <v>840</v>
      </c>
      <c r="B4571" s="29"/>
      <c r="C4571" s="29" t="s">
        <v>564</v>
      </c>
      <c r="D4571" s="29" t="s">
        <v>586</v>
      </c>
      <c r="E4571" s="29" t="s">
        <v>1184</v>
      </c>
      <c r="F4571" s="29" t="s">
        <v>564</v>
      </c>
      <c r="G4571" s="29" t="s">
        <v>15193</v>
      </c>
      <c r="H4571" s="29" t="s">
        <v>50</v>
      </c>
      <c r="I4571" s="29" t="s">
        <v>13853</v>
      </c>
      <c r="J4571" s="29" t="s">
        <v>13854</v>
      </c>
      <c r="K4571" s="30" t="n">
        <v>400014</v>
      </c>
      <c r="L4571" s="30"/>
      <c r="M4571" s="31" t="s">
        <v>15194</v>
      </c>
      <c r="N4571" s="29" t="s">
        <v>54</v>
      </c>
      <c r="O4571" s="30" t="n">
        <v>108</v>
      </c>
      <c r="P4571" s="31" t="s">
        <v>55</v>
      </c>
    </row>
    <row r="4572" customFormat="false" ht="60" hidden="false" customHeight="false" outlineLevel="0" collapsed="false">
      <c r="A4572" s="29" t="s">
        <v>15195</v>
      </c>
      <c r="B4572" s="29"/>
      <c r="C4572" s="29" t="s">
        <v>10183</v>
      </c>
      <c r="D4572" s="29" t="s">
        <v>174</v>
      </c>
      <c r="E4572" s="29" t="s">
        <v>208</v>
      </c>
      <c r="F4572" s="29" t="s">
        <v>10183</v>
      </c>
      <c r="G4572" s="29" t="s">
        <v>15196</v>
      </c>
      <c r="H4572" s="29" t="s">
        <v>50</v>
      </c>
      <c r="I4572" s="29" t="s">
        <v>13853</v>
      </c>
      <c r="J4572" s="29" t="s">
        <v>13854</v>
      </c>
      <c r="K4572" s="30" t="n">
        <v>400014</v>
      </c>
      <c r="L4572" s="31" t="s">
        <v>15197</v>
      </c>
      <c r="M4572" s="30"/>
      <c r="N4572" s="29" t="s">
        <v>54</v>
      </c>
      <c r="O4572" s="30" t="n">
        <v>200</v>
      </c>
      <c r="P4572" s="31" t="s">
        <v>55</v>
      </c>
    </row>
    <row r="4573" customFormat="false" ht="30" hidden="false" customHeight="false" outlineLevel="0" collapsed="false">
      <c r="A4573" s="29" t="s">
        <v>443</v>
      </c>
      <c r="B4573" s="29"/>
      <c r="C4573" s="29" t="s">
        <v>15198</v>
      </c>
      <c r="D4573" s="29" t="s">
        <v>15199</v>
      </c>
      <c r="E4573" s="29"/>
      <c r="F4573" s="29" t="s">
        <v>69</v>
      </c>
      <c r="G4573" s="29" t="s">
        <v>15200</v>
      </c>
      <c r="H4573" s="29" t="s">
        <v>50</v>
      </c>
      <c r="I4573" s="29" t="s">
        <v>13853</v>
      </c>
      <c r="J4573" s="29" t="s">
        <v>13854</v>
      </c>
      <c r="K4573" s="30" t="n">
        <v>400014</v>
      </c>
      <c r="L4573" s="31" t="s">
        <v>15201</v>
      </c>
      <c r="M4573" s="30"/>
      <c r="N4573" s="29" t="s">
        <v>54</v>
      </c>
      <c r="O4573" s="30" t="n">
        <v>308</v>
      </c>
      <c r="P4573" s="31" t="s">
        <v>55</v>
      </c>
    </row>
    <row r="4574" customFormat="false" ht="30" hidden="false" customHeight="false" outlineLevel="0" collapsed="false">
      <c r="A4574" s="29" t="s">
        <v>443</v>
      </c>
      <c r="B4574" s="29"/>
      <c r="C4574" s="29" t="s">
        <v>15198</v>
      </c>
      <c r="D4574" s="29" t="s">
        <v>2167</v>
      </c>
      <c r="E4574" s="29" t="s">
        <v>307</v>
      </c>
      <c r="F4574" s="29" t="s">
        <v>69</v>
      </c>
      <c r="G4574" s="29" t="s">
        <v>15202</v>
      </c>
      <c r="H4574" s="29" t="s">
        <v>50</v>
      </c>
      <c r="I4574" s="29" t="s">
        <v>13853</v>
      </c>
      <c r="J4574" s="29" t="s">
        <v>13854</v>
      </c>
      <c r="K4574" s="30" t="n">
        <v>400014</v>
      </c>
      <c r="L4574" s="31" t="s">
        <v>15203</v>
      </c>
      <c r="M4574" s="30"/>
      <c r="N4574" s="29" t="s">
        <v>54</v>
      </c>
      <c r="O4574" s="30" t="n">
        <v>308</v>
      </c>
      <c r="P4574" s="31" t="s">
        <v>55</v>
      </c>
    </row>
    <row r="4575" customFormat="false" ht="75" hidden="false" customHeight="false" outlineLevel="0" collapsed="false">
      <c r="A4575" s="29" t="s">
        <v>15204</v>
      </c>
      <c r="B4575" s="29" t="s">
        <v>9866</v>
      </c>
      <c r="C4575" s="29" t="s">
        <v>15205</v>
      </c>
      <c r="D4575" s="29" t="s">
        <v>48</v>
      </c>
      <c r="E4575" s="29" t="s">
        <v>48</v>
      </c>
      <c r="F4575" s="29" t="s">
        <v>48</v>
      </c>
      <c r="G4575" s="29" t="s">
        <v>15206</v>
      </c>
      <c r="H4575" s="29" t="s">
        <v>50</v>
      </c>
      <c r="I4575" s="29" t="s">
        <v>13853</v>
      </c>
      <c r="J4575" s="29" t="s">
        <v>13854</v>
      </c>
      <c r="K4575" s="30" t="n">
        <v>400014</v>
      </c>
      <c r="L4575" s="31" t="s">
        <v>15207</v>
      </c>
      <c r="M4575" s="30"/>
      <c r="N4575" s="29" t="s">
        <v>54</v>
      </c>
      <c r="O4575" s="30" t="n">
        <v>200</v>
      </c>
      <c r="P4575" s="31" t="s">
        <v>55</v>
      </c>
    </row>
    <row r="4576" customFormat="false" ht="45" hidden="false" customHeight="false" outlineLevel="0" collapsed="false">
      <c r="A4576" s="29" t="s">
        <v>155</v>
      </c>
      <c r="B4576" s="29" t="s">
        <v>233</v>
      </c>
      <c r="C4576" s="29" t="s">
        <v>13285</v>
      </c>
      <c r="D4576" s="29" t="s">
        <v>215</v>
      </c>
      <c r="E4576" s="29" t="s">
        <v>78</v>
      </c>
      <c r="F4576" s="29" t="s">
        <v>15208</v>
      </c>
      <c r="G4576" s="29" t="s">
        <v>15209</v>
      </c>
      <c r="H4576" s="29" t="s">
        <v>50</v>
      </c>
      <c r="I4576" s="29" t="s">
        <v>13853</v>
      </c>
      <c r="J4576" s="29" t="s">
        <v>13854</v>
      </c>
      <c r="K4576" s="30" t="n">
        <v>400014</v>
      </c>
      <c r="L4576" s="31" t="s">
        <v>15210</v>
      </c>
      <c r="M4576" s="30"/>
      <c r="N4576" s="29" t="s">
        <v>54</v>
      </c>
      <c r="O4576" s="30" t="n">
        <v>1000</v>
      </c>
      <c r="P4576" s="31" t="s">
        <v>55</v>
      </c>
    </row>
    <row r="4577" customFormat="false" ht="45" hidden="false" customHeight="false" outlineLevel="0" collapsed="false">
      <c r="A4577" s="29" t="s">
        <v>15211</v>
      </c>
      <c r="B4577" s="29" t="s">
        <v>174</v>
      </c>
      <c r="C4577" s="29" t="s">
        <v>941</v>
      </c>
      <c r="D4577" s="29" t="s">
        <v>15212</v>
      </c>
      <c r="E4577" s="29" t="s">
        <v>5275</v>
      </c>
      <c r="F4577" s="29" t="s">
        <v>941</v>
      </c>
      <c r="G4577" s="29" t="s">
        <v>15213</v>
      </c>
      <c r="H4577" s="29" t="s">
        <v>50</v>
      </c>
      <c r="I4577" s="29" t="s">
        <v>13853</v>
      </c>
      <c r="J4577" s="29" t="s">
        <v>13854</v>
      </c>
      <c r="K4577" s="30" t="n">
        <v>400014</v>
      </c>
      <c r="L4577" s="31" t="s">
        <v>15214</v>
      </c>
      <c r="M4577" s="30"/>
      <c r="N4577" s="29" t="s">
        <v>54</v>
      </c>
      <c r="O4577" s="30" t="n">
        <v>200</v>
      </c>
      <c r="P4577" s="31" t="s">
        <v>55</v>
      </c>
    </row>
    <row r="4578" customFormat="false" ht="45" hidden="false" customHeight="false" outlineLevel="0" collapsed="false">
      <c r="A4578" s="29" t="s">
        <v>710</v>
      </c>
      <c r="B4578" s="29" t="s">
        <v>15215</v>
      </c>
      <c r="C4578" s="29" t="s">
        <v>15216</v>
      </c>
      <c r="D4578" s="29" t="s">
        <v>712</v>
      </c>
      <c r="E4578" s="29" t="s">
        <v>15217</v>
      </c>
      <c r="F4578" s="29" t="s">
        <v>15218</v>
      </c>
      <c r="G4578" s="29" t="s">
        <v>15219</v>
      </c>
      <c r="H4578" s="29" t="s">
        <v>50</v>
      </c>
      <c r="I4578" s="29" t="s">
        <v>13853</v>
      </c>
      <c r="J4578" s="29" t="s">
        <v>13854</v>
      </c>
      <c r="K4578" s="30" t="n">
        <v>400015</v>
      </c>
      <c r="L4578" s="31" t="s">
        <v>15220</v>
      </c>
      <c r="M4578" s="30"/>
      <c r="N4578" s="29" t="s">
        <v>54</v>
      </c>
      <c r="O4578" s="30" t="n">
        <v>300</v>
      </c>
      <c r="P4578" s="31" t="s">
        <v>55</v>
      </c>
    </row>
    <row r="4579" customFormat="false" ht="30" hidden="false" customHeight="false" outlineLevel="0" collapsed="false">
      <c r="A4579" s="29" t="s">
        <v>712</v>
      </c>
      <c r="B4579" s="29" t="s">
        <v>15221</v>
      </c>
      <c r="C4579" s="29" t="s">
        <v>8024</v>
      </c>
      <c r="D4579" s="29" t="s">
        <v>48</v>
      </c>
      <c r="E4579" s="29" t="s">
        <v>48</v>
      </c>
      <c r="F4579" s="29" t="s">
        <v>48</v>
      </c>
      <c r="G4579" s="29" t="s">
        <v>15222</v>
      </c>
      <c r="H4579" s="29" t="s">
        <v>50</v>
      </c>
      <c r="I4579" s="29" t="s">
        <v>13853</v>
      </c>
      <c r="J4579" s="29" t="s">
        <v>13854</v>
      </c>
      <c r="K4579" s="30" t="n">
        <v>400015</v>
      </c>
      <c r="L4579" s="31" t="s">
        <v>15223</v>
      </c>
      <c r="M4579" s="30"/>
      <c r="N4579" s="29" t="s">
        <v>54</v>
      </c>
      <c r="O4579" s="30" t="n">
        <v>200</v>
      </c>
      <c r="P4579" s="31" t="s">
        <v>55</v>
      </c>
    </row>
    <row r="4580" customFormat="false" ht="30" hidden="false" customHeight="false" outlineLevel="0" collapsed="false">
      <c r="A4580" s="29" t="s">
        <v>15224</v>
      </c>
      <c r="B4580" s="29" t="s">
        <v>15225</v>
      </c>
      <c r="C4580" s="29" t="s">
        <v>15226</v>
      </c>
      <c r="D4580" s="29" t="s">
        <v>15227</v>
      </c>
      <c r="E4580" s="29" t="s">
        <v>15228</v>
      </c>
      <c r="F4580" s="29" t="s">
        <v>15226</v>
      </c>
      <c r="G4580" s="29" t="s">
        <v>15229</v>
      </c>
      <c r="H4580" s="29" t="s">
        <v>50</v>
      </c>
      <c r="I4580" s="29" t="s">
        <v>13853</v>
      </c>
      <c r="J4580" s="29" t="s">
        <v>13854</v>
      </c>
      <c r="K4580" s="30" t="n">
        <v>400016</v>
      </c>
      <c r="L4580" s="31" t="s">
        <v>15230</v>
      </c>
      <c r="M4580" s="30"/>
      <c r="N4580" s="29" t="s">
        <v>54</v>
      </c>
      <c r="O4580" s="30" t="n">
        <v>308</v>
      </c>
      <c r="P4580" s="31" t="s">
        <v>55</v>
      </c>
    </row>
    <row r="4581" customFormat="false" ht="30" hidden="false" customHeight="false" outlineLevel="0" collapsed="false">
      <c r="A4581" s="29" t="s">
        <v>1716</v>
      </c>
      <c r="B4581" s="29" t="s">
        <v>15231</v>
      </c>
      <c r="C4581" s="29" t="s">
        <v>15232</v>
      </c>
      <c r="D4581" s="29" t="s">
        <v>15231</v>
      </c>
      <c r="E4581" s="29" t="s">
        <v>70</v>
      </c>
      <c r="F4581" s="29" t="s">
        <v>15232</v>
      </c>
      <c r="G4581" s="29" t="s">
        <v>15233</v>
      </c>
      <c r="H4581" s="29" t="s">
        <v>50</v>
      </c>
      <c r="I4581" s="29" t="s">
        <v>13853</v>
      </c>
      <c r="J4581" s="29" t="s">
        <v>13854</v>
      </c>
      <c r="K4581" s="30" t="n">
        <v>400016</v>
      </c>
      <c r="L4581" s="31" t="s">
        <v>15234</v>
      </c>
      <c r="M4581" s="30"/>
      <c r="N4581" s="29" t="s">
        <v>54</v>
      </c>
      <c r="O4581" s="30" t="n">
        <v>308</v>
      </c>
      <c r="P4581" s="31" t="s">
        <v>55</v>
      </c>
    </row>
    <row r="4582" customFormat="false" ht="30" hidden="false" customHeight="false" outlineLevel="0" collapsed="false">
      <c r="A4582" s="29" t="s">
        <v>823</v>
      </c>
      <c r="B4582" s="29"/>
      <c r="C4582" s="29" t="s">
        <v>531</v>
      </c>
      <c r="D4582" s="29" t="s">
        <v>15235</v>
      </c>
      <c r="E4582" s="29"/>
      <c r="F4582" s="29" t="s">
        <v>531</v>
      </c>
      <c r="G4582" s="29" t="s">
        <v>15236</v>
      </c>
      <c r="H4582" s="29" t="s">
        <v>50</v>
      </c>
      <c r="I4582" s="29" t="s">
        <v>13853</v>
      </c>
      <c r="J4582" s="29" t="s">
        <v>13854</v>
      </c>
      <c r="K4582" s="30" t="n">
        <v>400016</v>
      </c>
      <c r="L4582" s="31" t="s">
        <v>15237</v>
      </c>
      <c r="M4582" s="30"/>
      <c r="N4582" s="29" t="s">
        <v>54</v>
      </c>
      <c r="O4582" s="30" t="n">
        <v>100</v>
      </c>
      <c r="P4582" s="31" t="s">
        <v>55</v>
      </c>
    </row>
    <row r="4583" customFormat="false" ht="45" hidden="false" customHeight="false" outlineLevel="0" collapsed="false">
      <c r="A4583" s="29" t="s">
        <v>960</v>
      </c>
      <c r="B4583" s="29" t="s">
        <v>70</v>
      </c>
      <c r="C4583" s="29" t="s">
        <v>8206</v>
      </c>
      <c r="D4583" s="29" t="s">
        <v>48</v>
      </c>
      <c r="E4583" s="29" t="s">
        <v>48</v>
      </c>
      <c r="F4583" s="29" t="s">
        <v>48</v>
      </c>
      <c r="G4583" s="29" t="s">
        <v>15238</v>
      </c>
      <c r="H4583" s="29" t="s">
        <v>50</v>
      </c>
      <c r="I4583" s="29" t="s">
        <v>13853</v>
      </c>
      <c r="J4583" s="29" t="s">
        <v>13854</v>
      </c>
      <c r="K4583" s="30" t="n">
        <v>400016</v>
      </c>
      <c r="L4583" s="31" t="s">
        <v>15239</v>
      </c>
      <c r="M4583" s="30"/>
      <c r="N4583" s="29" t="s">
        <v>54</v>
      </c>
      <c r="O4583" s="30" t="n">
        <v>200</v>
      </c>
      <c r="P4583" s="31" t="s">
        <v>55</v>
      </c>
    </row>
    <row r="4584" customFormat="false" ht="45" hidden="false" customHeight="false" outlineLevel="0" collapsed="false">
      <c r="A4584" s="29" t="s">
        <v>15240</v>
      </c>
      <c r="B4584" s="29" t="s">
        <v>1290</v>
      </c>
      <c r="C4584" s="29" t="s">
        <v>531</v>
      </c>
      <c r="D4584" s="29" t="s">
        <v>15241</v>
      </c>
      <c r="E4584" s="29"/>
      <c r="F4584" s="29" t="s">
        <v>531</v>
      </c>
      <c r="G4584" s="29" t="s">
        <v>15242</v>
      </c>
      <c r="H4584" s="29" t="s">
        <v>50</v>
      </c>
      <c r="I4584" s="29" t="s">
        <v>13853</v>
      </c>
      <c r="J4584" s="29" t="s">
        <v>13854</v>
      </c>
      <c r="K4584" s="30" t="n">
        <v>400016</v>
      </c>
      <c r="L4584" s="31" t="s">
        <v>15243</v>
      </c>
      <c r="M4584" s="30"/>
      <c r="N4584" s="29" t="s">
        <v>54</v>
      </c>
      <c r="O4584" s="30" t="n">
        <v>200</v>
      </c>
      <c r="P4584" s="31" t="s">
        <v>55</v>
      </c>
    </row>
    <row r="4585" customFormat="false" ht="45" hidden="false" customHeight="false" outlineLevel="0" collapsed="false">
      <c r="A4585" s="29" t="s">
        <v>1046</v>
      </c>
      <c r="B4585" s="29"/>
      <c r="C4585" s="29" t="s">
        <v>6158</v>
      </c>
      <c r="D4585" s="29" t="s">
        <v>213</v>
      </c>
      <c r="E4585" s="29" t="s">
        <v>189</v>
      </c>
      <c r="F4585" s="29" t="s">
        <v>6158</v>
      </c>
      <c r="G4585" s="29" t="s">
        <v>15244</v>
      </c>
      <c r="H4585" s="29" t="s">
        <v>50</v>
      </c>
      <c r="I4585" s="29" t="s">
        <v>13853</v>
      </c>
      <c r="J4585" s="29" t="s">
        <v>13854</v>
      </c>
      <c r="K4585" s="30" t="n">
        <v>400016</v>
      </c>
      <c r="L4585" s="31" t="s">
        <v>15245</v>
      </c>
      <c r="M4585" s="30"/>
      <c r="N4585" s="29" t="s">
        <v>54</v>
      </c>
      <c r="O4585" s="30" t="n">
        <v>308</v>
      </c>
      <c r="P4585" s="31" t="s">
        <v>55</v>
      </c>
    </row>
    <row r="4586" customFormat="false" ht="45" hidden="false" customHeight="false" outlineLevel="0" collapsed="false">
      <c r="A4586" s="29" t="s">
        <v>15246</v>
      </c>
      <c r="B4586" s="29"/>
      <c r="C4586" s="29" t="s">
        <v>15247</v>
      </c>
      <c r="D4586" s="29" t="s">
        <v>15248</v>
      </c>
      <c r="E4586" s="29" t="s">
        <v>418</v>
      </c>
      <c r="F4586" s="29" t="s">
        <v>15249</v>
      </c>
      <c r="G4586" s="29" t="s">
        <v>15250</v>
      </c>
      <c r="H4586" s="29" t="s">
        <v>50</v>
      </c>
      <c r="I4586" s="29" t="s">
        <v>13853</v>
      </c>
      <c r="J4586" s="29" t="s">
        <v>13854</v>
      </c>
      <c r="K4586" s="30" t="n">
        <v>400016</v>
      </c>
      <c r="L4586" s="31" t="s">
        <v>15251</v>
      </c>
      <c r="M4586" s="30"/>
      <c r="N4586" s="29" t="s">
        <v>54</v>
      </c>
      <c r="O4586" s="30" t="n">
        <v>150</v>
      </c>
      <c r="P4586" s="31" t="s">
        <v>55</v>
      </c>
    </row>
    <row r="4587" customFormat="false" ht="45" hidden="false" customHeight="false" outlineLevel="0" collapsed="false">
      <c r="A4587" s="29" t="s">
        <v>10853</v>
      </c>
      <c r="B4587" s="29" t="s">
        <v>8021</v>
      </c>
      <c r="C4587" s="29" t="s">
        <v>761</v>
      </c>
      <c r="D4587" s="29" t="s">
        <v>8021</v>
      </c>
      <c r="E4587" s="29" t="s">
        <v>15252</v>
      </c>
      <c r="F4587" s="29" t="s">
        <v>761</v>
      </c>
      <c r="G4587" s="29" t="s">
        <v>15253</v>
      </c>
      <c r="H4587" s="29" t="s">
        <v>50</v>
      </c>
      <c r="I4587" s="29" t="s">
        <v>13853</v>
      </c>
      <c r="J4587" s="29" t="s">
        <v>13854</v>
      </c>
      <c r="K4587" s="30" t="n">
        <v>400016</v>
      </c>
      <c r="L4587" s="31" t="s">
        <v>15254</v>
      </c>
      <c r="M4587" s="30"/>
      <c r="N4587" s="29" t="s">
        <v>54</v>
      </c>
      <c r="O4587" s="30" t="n">
        <v>8</v>
      </c>
      <c r="P4587" s="31" t="s">
        <v>55</v>
      </c>
    </row>
    <row r="4588" customFormat="false" ht="45" hidden="false" customHeight="false" outlineLevel="0" collapsed="false">
      <c r="A4588" s="29" t="s">
        <v>1552</v>
      </c>
      <c r="B4588" s="29" t="s">
        <v>165</v>
      </c>
      <c r="C4588" s="29" t="s">
        <v>15098</v>
      </c>
      <c r="D4588" s="29" t="s">
        <v>15255</v>
      </c>
      <c r="E4588" s="29" t="s">
        <v>15098</v>
      </c>
      <c r="F4588" s="29" t="s">
        <v>9640</v>
      </c>
      <c r="G4588" s="29" t="s">
        <v>15256</v>
      </c>
      <c r="H4588" s="29" t="s">
        <v>50</v>
      </c>
      <c r="I4588" s="29" t="s">
        <v>13853</v>
      </c>
      <c r="J4588" s="29" t="s">
        <v>13854</v>
      </c>
      <c r="K4588" s="30" t="n">
        <v>400016</v>
      </c>
      <c r="L4588" s="31" t="s">
        <v>15257</v>
      </c>
      <c r="M4588" s="30"/>
      <c r="N4588" s="29" t="s">
        <v>54</v>
      </c>
      <c r="O4588" s="30" t="n">
        <v>400</v>
      </c>
      <c r="P4588" s="31" t="s">
        <v>55</v>
      </c>
    </row>
    <row r="4589" customFormat="false" ht="30" hidden="false" customHeight="false" outlineLevel="0" collapsed="false">
      <c r="A4589" s="29" t="s">
        <v>271</v>
      </c>
      <c r="B4589" s="29" t="s">
        <v>155</v>
      </c>
      <c r="C4589" s="29" t="s">
        <v>10183</v>
      </c>
      <c r="D4589" s="29" t="s">
        <v>119</v>
      </c>
      <c r="E4589" s="29" t="s">
        <v>368</v>
      </c>
      <c r="F4589" s="29" t="s">
        <v>10183</v>
      </c>
      <c r="G4589" s="29" t="s">
        <v>15258</v>
      </c>
      <c r="H4589" s="29" t="s">
        <v>50</v>
      </c>
      <c r="I4589" s="29" t="s">
        <v>13853</v>
      </c>
      <c r="J4589" s="29" t="s">
        <v>13854</v>
      </c>
      <c r="K4589" s="30" t="n">
        <v>400016</v>
      </c>
      <c r="L4589" s="31" t="s">
        <v>15259</v>
      </c>
      <c r="M4589" s="30"/>
      <c r="N4589" s="29" t="s">
        <v>54</v>
      </c>
      <c r="O4589" s="30" t="n">
        <v>308</v>
      </c>
      <c r="P4589" s="31" t="s">
        <v>55</v>
      </c>
    </row>
    <row r="4590" customFormat="false" ht="45" hidden="false" customHeight="false" outlineLevel="0" collapsed="false">
      <c r="A4590" s="29" t="s">
        <v>68</v>
      </c>
      <c r="B4590" s="29" t="s">
        <v>165</v>
      </c>
      <c r="C4590" s="29" t="s">
        <v>15260</v>
      </c>
      <c r="D4590" s="29" t="s">
        <v>95</v>
      </c>
      <c r="E4590" s="29" t="s">
        <v>547</v>
      </c>
      <c r="F4590" s="29" t="s">
        <v>15260</v>
      </c>
      <c r="G4590" s="29" t="s">
        <v>15261</v>
      </c>
      <c r="H4590" s="29" t="s">
        <v>50</v>
      </c>
      <c r="I4590" s="29" t="s">
        <v>13853</v>
      </c>
      <c r="J4590" s="29" t="s">
        <v>13854</v>
      </c>
      <c r="K4590" s="30" t="n">
        <v>400016</v>
      </c>
      <c r="L4590" s="31" t="s">
        <v>15262</v>
      </c>
      <c r="M4590" s="30"/>
      <c r="N4590" s="29" t="s">
        <v>54</v>
      </c>
      <c r="O4590" s="30" t="n">
        <v>200</v>
      </c>
      <c r="P4590" s="31" t="s">
        <v>55</v>
      </c>
    </row>
    <row r="4591" customFormat="false" ht="45" hidden="false" customHeight="false" outlineLevel="0" collapsed="false">
      <c r="A4591" s="29" t="s">
        <v>5891</v>
      </c>
      <c r="B4591" s="29" t="s">
        <v>208</v>
      </c>
      <c r="C4591" s="29" t="s">
        <v>15263</v>
      </c>
      <c r="D4591" s="29" t="s">
        <v>1785</v>
      </c>
      <c r="E4591" s="29" t="s">
        <v>14867</v>
      </c>
      <c r="F4591" s="29" t="s">
        <v>15263</v>
      </c>
      <c r="G4591" s="29" t="s">
        <v>15264</v>
      </c>
      <c r="H4591" s="29" t="s">
        <v>50</v>
      </c>
      <c r="I4591" s="29" t="s">
        <v>13853</v>
      </c>
      <c r="J4591" s="29" t="s">
        <v>13854</v>
      </c>
      <c r="K4591" s="30" t="n">
        <v>400016</v>
      </c>
      <c r="L4591" s="31" t="s">
        <v>15265</v>
      </c>
      <c r="M4591" s="30"/>
      <c r="N4591" s="29" t="s">
        <v>54</v>
      </c>
      <c r="O4591" s="30" t="n">
        <v>308</v>
      </c>
      <c r="P4591" s="31" t="s">
        <v>55</v>
      </c>
    </row>
    <row r="4592" customFormat="false" ht="45" hidden="false" customHeight="false" outlineLevel="0" collapsed="false">
      <c r="A4592" s="29" t="s">
        <v>443</v>
      </c>
      <c r="B4592" s="29" t="s">
        <v>15266</v>
      </c>
      <c r="C4592" s="29" t="s">
        <v>15267</v>
      </c>
      <c r="D4592" s="29" t="s">
        <v>15266</v>
      </c>
      <c r="E4592" s="29"/>
      <c r="F4592" s="29" t="s">
        <v>15268</v>
      </c>
      <c r="G4592" s="29" t="s">
        <v>15269</v>
      </c>
      <c r="H4592" s="29" t="s">
        <v>50</v>
      </c>
      <c r="I4592" s="29" t="s">
        <v>13853</v>
      </c>
      <c r="J4592" s="29" t="s">
        <v>13854</v>
      </c>
      <c r="K4592" s="30" t="n">
        <v>400016</v>
      </c>
      <c r="L4592" s="31" t="s">
        <v>15270</v>
      </c>
      <c r="M4592" s="30"/>
      <c r="N4592" s="29" t="s">
        <v>54</v>
      </c>
      <c r="O4592" s="30" t="n">
        <v>400</v>
      </c>
      <c r="P4592" s="31" t="s">
        <v>55</v>
      </c>
    </row>
    <row r="4593" customFormat="false" ht="30" hidden="false" customHeight="false" outlineLevel="0" collapsed="false">
      <c r="A4593" s="29" t="s">
        <v>131</v>
      </c>
      <c r="B4593" s="29" t="s">
        <v>276</v>
      </c>
      <c r="C4593" s="29" t="s">
        <v>15271</v>
      </c>
      <c r="D4593" s="29" t="s">
        <v>78</v>
      </c>
      <c r="E4593" s="29" t="s">
        <v>276</v>
      </c>
      <c r="F4593" s="29" t="s">
        <v>15272</v>
      </c>
      <c r="G4593" s="29" t="s">
        <v>15273</v>
      </c>
      <c r="H4593" s="29" t="s">
        <v>50</v>
      </c>
      <c r="I4593" s="29" t="s">
        <v>13853</v>
      </c>
      <c r="J4593" s="29" t="s">
        <v>13854</v>
      </c>
      <c r="K4593" s="30" t="n">
        <v>400016</v>
      </c>
      <c r="L4593" s="31" t="s">
        <v>15274</v>
      </c>
      <c r="M4593" s="30"/>
      <c r="N4593" s="29" t="s">
        <v>54</v>
      </c>
      <c r="O4593" s="30" t="n">
        <v>308</v>
      </c>
      <c r="P4593" s="31" t="s">
        <v>55</v>
      </c>
    </row>
    <row r="4594" customFormat="false" ht="45" hidden="false" customHeight="false" outlineLevel="0" collapsed="false">
      <c r="A4594" s="29" t="s">
        <v>15275</v>
      </c>
      <c r="B4594" s="29" t="s">
        <v>11594</v>
      </c>
      <c r="C4594" s="29" t="s">
        <v>15276</v>
      </c>
      <c r="D4594" s="29" t="s">
        <v>11594</v>
      </c>
      <c r="E4594" s="29" t="s">
        <v>4406</v>
      </c>
      <c r="F4594" s="29" t="s">
        <v>15276</v>
      </c>
      <c r="G4594" s="29" t="s">
        <v>15277</v>
      </c>
      <c r="H4594" s="29" t="s">
        <v>50</v>
      </c>
      <c r="I4594" s="29" t="s">
        <v>13853</v>
      </c>
      <c r="J4594" s="29" t="s">
        <v>13854</v>
      </c>
      <c r="K4594" s="30" t="n">
        <v>400016</v>
      </c>
      <c r="L4594" s="31" t="s">
        <v>15278</v>
      </c>
      <c r="M4594" s="30"/>
      <c r="N4594" s="29" t="s">
        <v>54</v>
      </c>
      <c r="O4594" s="30" t="n">
        <v>8</v>
      </c>
      <c r="P4594" s="31" t="s">
        <v>55</v>
      </c>
    </row>
    <row r="4595" customFormat="false" ht="45" hidden="false" customHeight="false" outlineLevel="0" collapsed="false">
      <c r="A4595" s="29" t="s">
        <v>1431</v>
      </c>
      <c r="B4595" s="29" t="s">
        <v>57</v>
      </c>
      <c r="C4595" s="29" t="s">
        <v>367</v>
      </c>
      <c r="D4595" s="29" t="s">
        <v>1786</v>
      </c>
      <c r="E4595" s="29" t="s">
        <v>367</v>
      </c>
      <c r="F4595" s="29" t="s">
        <v>2758</v>
      </c>
      <c r="G4595" s="29" t="s">
        <v>15279</v>
      </c>
      <c r="H4595" s="29" t="s">
        <v>50</v>
      </c>
      <c r="I4595" s="29" t="s">
        <v>13853</v>
      </c>
      <c r="J4595" s="29" t="s">
        <v>13854</v>
      </c>
      <c r="K4595" s="30" t="n">
        <v>400016</v>
      </c>
      <c r="L4595" s="31" t="s">
        <v>15280</v>
      </c>
      <c r="M4595" s="30"/>
      <c r="N4595" s="29" t="s">
        <v>54</v>
      </c>
      <c r="O4595" s="30" t="n">
        <v>8</v>
      </c>
      <c r="P4595" s="31" t="s">
        <v>55</v>
      </c>
    </row>
    <row r="4596" customFormat="false" ht="45" hidden="false" customHeight="false" outlineLevel="0" collapsed="false">
      <c r="A4596" s="29" t="s">
        <v>15281</v>
      </c>
      <c r="B4596" s="29" t="s">
        <v>955</v>
      </c>
      <c r="C4596" s="29" t="s">
        <v>591</v>
      </c>
      <c r="D4596" s="29" t="s">
        <v>591</v>
      </c>
      <c r="E4596" s="29" t="s">
        <v>174</v>
      </c>
      <c r="F4596" s="29" t="s">
        <v>15281</v>
      </c>
      <c r="G4596" s="29" t="s">
        <v>15282</v>
      </c>
      <c r="H4596" s="29" t="s">
        <v>50</v>
      </c>
      <c r="I4596" s="29" t="s">
        <v>13853</v>
      </c>
      <c r="J4596" s="29" t="s">
        <v>13854</v>
      </c>
      <c r="K4596" s="30" t="n">
        <v>400016</v>
      </c>
      <c r="L4596" s="31" t="s">
        <v>15283</v>
      </c>
      <c r="M4596" s="30"/>
      <c r="N4596" s="29" t="s">
        <v>54</v>
      </c>
      <c r="O4596" s="30" t="n">
        <v>200</v>
      </c>
      <c r="P4596" s="31" t="s">
        <v>55</v>
      </c>
    </row>
    <row r="4597" customFormat="false" ht="45" hidden="false" customHeight="false" outlineLevel="0" collapsed="false">
      <c r="A4597" s="29" t="s">
        <v>15284</v>
      </c>
      <c r="B4597" s="29" t="s">
        <v>1290</v>
      </c>
      <c r="C4597" s="29" t="s">
        <v>15285</v>
      </c>
      <c r="D4597" s="29" t="s">
        <v>15286</v>
      </c>
      <c r="E4597" s="29" t="s">
        <v>233</v>
      </c>
      <c r="F4597" s="29" t="s">
        <v>15285</v>
      </c>
      <c r="G4597" s="29" t="s">
        <v>15287</v>
      </c>
      <c r="H4597" s="29" t="s">
        <v>50</v>
      </c>
      <c r="I4597" s="29" t="s">
        <v>13853</v>
      </c>
      <c r="J4597" s="29" t="s">
        <v>13854</v>
      </c>
      <c r="K4597" s="30" t="n">
        <v>400016</v>
      </c>
      <c r="L4597" s="31" t="s">
        <v>15288</v>
      </c>
      <c r="M4597" s="30"/>
      <c r="N4597" s="29" t="s">
        <v>54</v>
      </c>
      <c r="O4597" s="30" t="n">
        <v>300</v>
      </c>
      <c r="P4597" s="31" t="s">
        <v>55</v>
      </c>
    </row>
    <row r="4598" customFormat="false" ht="30" hidden="false" customHeight="false" outlineLevel="0" collapsed="false">
      <c r="A4598" s="29" t="s">
        <v>15289</v>
      </c>
      <c r="B4598" s="29"/>
      <c r="C4598" s="29" t="s">
        <v>15290</v>
      </c>
      <c r="D4598" s="29" t="s">
        <v>13338</v>
      </c>
      <c r="E4598" s="29"/>
      <c r="F4598" s="29" t="s">
        <v>15290</v>
      </c>
      <c r="G4598" s="29" t="s">
        <v>15291</v>
      </c>
      <c r="H4598" s="29" t="s">
        <v>50</v>
      </c>
      <c r="I4598" s="29" t="s">
        <v>13853</v>
      </c>
      <c r="J4598" s="29" t="s">
        <v>13854</v>
      </c>
      <c r="K4598" s="30" t="n">
        <v>400016</v>
      </c>
      <c r="L4598" s="31" t="s">
        <v>15292</v>
      </c>
      <c r="M4598" s="30"/>
      <c r="N4598" s="29" t="s">
        <v>54</v>
      </c>
      <c r="O4598" s="30" t="n">
        <v>8</v>
      </c>
      <c r="P4598" s="31" t="s">
        <v>55</v>
      </c>
    </row>
    <row r="4599" customFormat="false" ht="30" hidden="false" customHeight="false" outlineLevel="0" collapsed="false">
      <c r="A4599" s="29" t="s">
        <v>15293</v>
      </c>
      <c r="B4599" s="29" t="s">
        <v>208</v>
      </c>
      <c r="C4599" s="29" t="s">
        <v>15294</v>
      </c>
      <c r="D4599" s="29" t="s">
        <v>215</v>
      </c>
      <c r="E4599" s="29" t="s">
        <v>119</v>
      </c>
      <c r="F4599" s="29" t="s">
        <v>15295</v>
      </c>
      <c r="G4599" s="29" t="s">
        <v>15296</v>
      </c>
      <c r="H4599" s="29" t="s">
        <v>50</v>
      </c>
      <c r="I4599" s="29" t="s">
        <v>13853</v>
      </c>
      <c r="J4599" s="29" t="s">
        <v>13854</v>
      </c>
      <c r="K4599" s="30" t="n">
        <v>400016</v>
      </c>
      <c r="L4599" s="31" t="s">
        <v>15297</v>
      </c>
      <c r="M4599" s="30"/>
      <c r="N4599" s="29" t="s">
        <v>54</v>
      </c>
      <c r="O4599" s="30" t="n">
        <v>108</v>
      </c>
      <c r="P4599" s="31" t="s">
        <v>55</v>
      </c>
    </row>
    <row r="4600" customFormat="false" ht="60" hidden="false" customHeight="false" outlineLevel="0" collapsed="false">
      <c r="A4600" s="29" t="s">
        <v>546</v>
      </c>
      <c r="B4600" s="29" t="s">
        <v>12221</v>
      </c>
      <c r="C4600" s="29" t="s">
        <v>15298</v>
      </c>
      <c r="D4600" s="29" t="s">
        <v>12221</v>
      </c>
      <c r="E4600" s="29"/>
      <c r="F4600" s="29" t="s">
        <v>952</v>
      </c>
      <c r="G4600" s="29" t="s">
        <v>15299</v>
      </c>
      <c r="H4600" s="29" t="s">
        <v>50</v>
      </c>
      <c r="I4600" s="29" t="s">
        <v>13853</v>
      </c>
      <c r="J4600" s="29" t="s">
        <v>13854</v>
      </c>
      <c r="K4600" s="30" t="n">
        <v>400017</v>
      </c>
      <c r="L4600" s="31" t="s">
        <v>15300</v>
      </c>
      <c r="M4600" s="30"/>
      <c r="N4600" s="29" t="s">
        <v>54</v>
      </c>
      <c r="O4600" s="30" t="n">
        <v>308</v>
      </c>
      <c r="P4600" s="31" t="s">
        <v>55</v>
      </c>
    </row>
    <row r="4601" customFormat="false" ht="45" hidden="false" customHeight="false" outlineLevel="0" collapsed="false">
      <c r="A4601" s="29" t="s">
        <v>15301</v>
      </c>
      <c r="B4601" s="29"/>
      <c r="C4601" s="29" t="s">
        <v>15302</v>
      </c>
      <c r="D4601" s="29" t="s">
        <v>48</v>
      </c>
      <c r="E4601" s="29" t="s">
        <v>48</v>
      </c>
      <c r="F4601" s="29" t="s">
        <v>48</v>
      </c>
      <c r="G4601" s="29" t="s">
        <v>15303</v>
      </c>
      <c r="H4601" s="29" t="s">
        <v>50</v>
      </c>
      <c r="I4601" s="29" t="s">
        <v>13853</v>
      </c>
      <c r="J4601" s="29" t="s">
        <v>13854</v>
      </c>
      <c r="K4601" s="30" t="n">
        <v>400017</v>
      </c>
      <c r="L4601" s="30"/>
      <c r="M4601" s="31" t="s">
        <v>15304</v>
      </c>
      <c r="N4601" s="29" t="s">
        <v>54</v>
      </c>
      <c r="O4601" s="30" t="n">
        <v>10</v>
      </c>
      <c r="P4601" s="31" t="s">
        <v>55</v>
      </c>
    </row>
    <row r="4602" customFormat="false" ht="45" hidden="false" customHeight="false" outlineLevel="0" collapsed="false">
      <c r="A4602" s="29" t="s">
        <v>314</v>
      </c>
      <c r="B4602" s="29"/>
      <c r="C4602" s="29" t="s">
        <v>15305</v>
      </c>
      <c r="D4602" s="29" t="s">
        <v>48</v>
      </c>
      <c r="E4602" s="29" t="s">
        <v>48</v>
      </c>
      <c r="F4602" s="29" t="s">
        <v>48</v>
      </c>
      <c r="G4602" s="29" t="s">
        <v>15306</v>
      </c>
      <c r="H4602" s="29" t="s">
        <v>50</v>
      </c>
      <c r="I4602" s="29" t="s">
        <v>13853</v>
      </c>
      <c r="J4602" s="29" t="s">
        <v>13854</v>
      </c>
      <c r="K4602" s="30" t="n">
        <v>400018</v>
      </c>
      <c r="L4602" s="31" t="s">
        <v>15307</v>
      </c>
      <c r="M4602" s="30"/>
      <c r="N4602" s="29" t="s">
        <v>54</v>
      </c>
      <c r="O4602" s="30" t="n">
        <v>200</v>
      </c>
      <c r="P4602" s="31" t="s">
        <v>55</v>
      </c>
    </row>
    <row r="4603" customFormat="false" ht="30" hidden="false" customHeight="false" outlineLevel="0" collapsed="false">
      <c r="A4603" s="29" t="s">
        <v>15308</v>
      </c>
      <c r="B4603" s="29" t="s">
        <v>189</v>
      </c>
      <c r="C4603" s="29" t="s">
        <v>15309</v>
      </c>
      <c r="D4603" s="29" t="s">
        <v>3007</v>
      </c>
      <c r="E4603" s="29" t="s">
        <v>347</v>
      </c>
      <c r="F4603" s="29" t="s">
        <v>15309</v>
      </c>
      <c r="G4603" s="29" t="s">
        <v>15310</v>
      </c>
      <c r="H4603" s="29" t="s">
        <v>50</v>
      </c>
      <c r="I4603" s="29" t="s">
        <v>13853</v>
      </c>
      <c r="J4603" s="29" t="s">
        <v>13854</v>
      </c>
      <c r="K4603" s="30" t="n">
        <v>400018</v>
      </c>
      <c r="L4603" s="31" t="s">
        <v>15311</v>
      </c>
      <c r="M4603" s="30"/>
      <c r="N4603" s="29" t="s">
        <v>54</v>
      </c>
      <c r="O4603" s="30" t="n">
        <v>308</v>
      </c>
      <c r="P4603" s="31" t="s">
        <v>55</v>
      </c>
    </row>
    <row r="4604" customFormat="false" ht="45" hidden="false" customHeight="false" outlineLevel="0" collapsed="false">
      <c r="A4604" s="29" t="s">
        <v>443</v>
      </c>
      <c r="B4604" s="29" t="s">
        <v>57</v>
      </c>
      <c r="C4604" s="29" t="s">
        <v>7387</v>
      </c>
      <c r="D4604" s="29" t="s">
        <v>57</v>
      </c>
      <c r="E4604" s="29"/>
      <c r="F4604" s="29" t="s">
        <v>7387</v>
      </c>
      <c r="G4604" s="29" t="s">
        <v>15312</v>
      </c>
      <c r="H4604" s="29" t="s">
        <v>50</v>
      </c>
      <c r="I4604" s="29" t="s">
        <v>13853</v>
      </c>
      <c r="J4604" s="29" t="s">
        <v>13854</v>
      </c>
      <c r="K4604" s="30" t="n">
        <v>400018</v>
      </c>
      <c r="L4604" s="31" t="s">
        <v>15313</v>
      </c>
      <c r="M4604" s="30"/>
      <c r="N4604" s="29" t="s">
        <v>54</v>
      </c>
      <c r="O4604" s="30" t="n">
        <v>200</v>
      </c>
      <c r="P4604" s="31" t="s">
        <v>55</v>
      </c>
    </row>
    <row r="4605" customFormat="false" ht="45" hidden="false" customHeight="false" outlineLevel="0" collapsed="false">
      <c r="A4605" s="29" t="s">
        <v>3675</v>
      </c>
      <c r="B4605" s="29" t="s">
        <v>3757</v>
      </c>
      <c r="C4605" s="29" t="s">
        <v>15314</v>
      </c>
      <c r="D4605" s="29" t="s">
        <v>48</v>
      </c>
      <c r="E4605" s="29" t="s">
        <v>48</v>
      </c>
      <c r="F4605" s="29" t="s">
        <v>48</v>
      </c>
      <c r="G4605" s="29" t="s">
        <v>15315</v>
      </c>
      <c r="H4605" s="29" t="s">
        <v>50</v>
      </c>
      <c r="I4605" s="29" t="s">
        <v>13853</v>
      </c>
      <c r="J4605" s="29" t="s">
        <v>13854</v>
      </c>
      <c r="K4605" s="30" t="n">
        <v>400018</v>
      </c>
      <c r="L4605" s="31" t="s">
        <v>15316</v>
      </c>
      <c r="M4605" s="30"/>
      <c r="N4605" s="29" t="s">
        <v>54</v>
      </c>
      <c r="O4605" s="30" t="n">
        <v>308</v>
      </c>
      <c r="P4605" s="31" t="s">
        <v>55</v>
      </c>
    </row>
    <row r="4606" customFormat="false" ht="45" hidden="false" customHeight="false" outlineLevel="0" collapsed="false">
      <c r="A4606" s="29" t="s">
        <v>15317</v>
      </c>
      <c r="B4606" s="29" t="s">
        <v>233</v>
      </c>
      <c r="C4606" s="29" t="s">
        <v>177</v>
      </c>
      <c r="D4606" s="29" t="s">
        <v>1551</v>
      </c>
      <c r="E4606" s="29" t="s">
        <v>5320</v>
      </c>
      <c r="F4606" s="29" t="s">
        <v>15318</v>
      </c>
      <c r="G4606" s="29" t="s">
        <v>15319</v>
      </c>
      <c r="H4606" s="29" t="s">
        <v>50</v>
      </c>
      <c r="I4606" s="29" t="s">
        <v>13853</v>
      </c>
      <c r="J4606" s="29" t="s">
        <v>13854</v>
      </c>
      <c r="K4606" s="30" t="n">
        <v>400019</v>
      </c>
      <c r="L4606" s="31" t="s">
        <v>15320</v>
      </c>
      <c r="M4606" s="30"/>
      <c r="N4606" s="29" t="s">
        <v>54</v>
      </c>
      <c r="O4606" s="30" t="n">
        <v>100</v>
      </c>
      <c r="P4606" s="31" t="s">
        <v>55</v>
      </c>
    </row>
    <row r="4607" customFormat="false" ht="45" hidden="false" customHeight="false" outlineLevel="0" collapsed="false">
      <c r="A4607" s="29" t="s">
        <v>15321</v>
      </c>
      <c r="B4607" s="29" t="s">
        <v>189</v>
      </c>
      <c r="C4607" s="29" t="s">
        <v>15322</v>
      </c>
      <c r="D4607" s="29" t="s">
        <v>14172</v>
      </c>
      <c r="E4607" s="29"/>
      <c r="F4607" s="29" t="s">
        <v>15322</v>
      </c>
      <c r="G4607" s="29" t="s">
        <v>15323</v>
      </c>
      <c r="H4607" s="29" t="s">
        <v>50</v>
      </c>
      <c r="I4607" s="29" t="s">
        <v>13853</v>
      </c>
      <c r="J4607" s="29" t="s">
        <v>13854</v>
      </c>
      <c r="K4607" s="30" t="n">
        <v>400019</v>
      </c>
      <c r="L4607" s="31" t="s">
        <v>15324</v>
      </c>
      <c r="M4607" s="30"/>
      <c r="N4607" s="29" t="s">
        <v>54</v>
      </c>
      <c r="O4607" s="30" t="n">
        <v>308</v>
      </c>
      <c r="P4607" s="31" t="s">
        <v>55</v>
      </c>
    </row>
    <row r="4608" customFormat="false" ht="30" hidden="false" customHeight="false" outlineLevel="0" collapsed="false">
      <c r="A4608" s="29" t="s">
        <v>481</v>
      </c>
      <c r="B4608" s="29" t="s">
        <v>2761</v>
      </c>
      <c r="C4608" s="29" t="s">
        <v>15325</v>
      </c>
      <c r="D4608" s="29" t="s">
        <v>1657</v>
      </c>
      <c r="E4608" s="29"/>
      <c r="F4608" s="29" t="s">
        <v>15326</v>
      </c>
      <c r="G4608" s="29" t="s">
        <v>15327</v>
      </c>
      <c r="H4608" s="29" t="s">
        <v>50</v>
      </c>
      <c r="I4608" s="29" t="s">
        <v>13853</v>
      </c>
      <c r="J4608" s="29" t="s">
        <v>13854</v>
      </c>
      <c r="K4608" s="30" t="n">
        <v>400019</v>
      </c>
      <c r="L4608" s="31" t="s">
        <v>15328</v>
      </c>
      <c r="M4608" s="30"/>
      <c r="N4608" s="29" t="s">
        <v>54</v>
      </c>
      <c r="O4608" s="30" t="n">
        <v>308</v>
      </c>
      <c r="P4608" s="31" t="s">
        <v>55</v>
      </c>
    </row>
    <row r="4609" customFormat="false" ht="30" hidden="false" customHeight="false" outlineLevel="0" collapsed="false">
      <c r="A4609" s="29" t="s">
        <v>8620</v>
      </c>
      <c r="B4609" s="29" t="s">
        <v>261</v>
      </c>
      <c r="C4609" s="29" t="s">
        <v>12387</v>
      </c>
      <c r="D4609" s="29" t="s">
        <v>9302</v>
      </c>
      <c r="E4609" s="29" t="s">
        <v>8230</v>
      </c>
      <c r="F4609" s="29" t="s">
        <v>12387</v>
      </c>
      <c r="G4609" s="29" t="s">
        <v>15329</v>
      </c>
      <c r="H4609" s="29" t="s">
        <v>50</v>
      </c>
      <c r="I4609" s="29" t="s">
        <v>13853</v>
      </c>
      <c r="J4609" s="29" t="s">
        <v>13854</v>
      </c>
      <c r="K4609" s="30" t="n">
        <v>400020</v>
      </c>
      <c r="L4609" s="30"/>
      <c r="M4609" s="31" t="s">
        <v>15330</v>
      </c>
      <c r="N4609" s="29" t="s">
        <v>54</v>
      </c>
      <c r="O4609" s="30" t="n">
        <v>100</v>
      </c>
      <c r="P4609" s="31" t="s">
        <v>55</v>
      </c>
    </row>
    <row r="4610" customFormat="false" ht="30" hidden="false" customHeight="false" outlineLevel="0" collapsed="false">
      <c r="A4610" s="29" t="s">
        <v>15331</v>
      </c>
      <c r="B4610" s="29" t="s">
        <v>155</v>
      </c>
      <c r="C4610" s="29" t="s">
        <v>14001</v>
      </c>
      <c r="D4610" s="29" t="s">
        <v>11660</v>
      </c>
      <c r="E4610" s="29"/>
      <c r="F4610" s="29" t="s">
        <v>12222</v>
      </c>
      <c r="G4610" s="29" t="s">
        <v>15332</v>
      </c>
      <c r="H4610" s="29" t="s">
        <v>50</v>
      </c>
      <c r="I4610" s="29" t="s">
        <v>13853</v>
      </c>
      <c r="J4610" s="29" t="s">
        <v>13854</v>
      </c>
      <c r="K4610" s="30" t="n">
        <v>400020</v>
      </c>
      <c r="L4610" s="31" t="s">
        <v>15333</v>
      </c>
      <c r="M4610" s="30"/>
      <c r="N4610" s="29" t="s">
        <v>54</v>
      </c>
      <c r="O4610" s="30" t="n">
        <v>200</v>
      </c>
      <c r="P4610" s="31" t="s">
        <v>55</v>
      </c>
    </row>
    <row r="4611" customFormat="false" ht="30" hidden="false" customHeight="false" outlineLevel="0" collapsed="false">
      <c r="A4611" s="29" t="s">
        <v>565</v>
      </c>
      <c r="B4611" s="29"/>
      <c r="C4611" s="29" t="s">
        <v>941</v>
      </c>
      <c r="D4611" s="29" t="s">
        <v>329</v>
      </c>
      <c r="E4611" s="29" t="s">
        <v>114</v>
      </c>
      <c r="F4611" s="29" t="s">
        <v>941</v>
      </c>
      <c r="G4611" s="29" t="s">
        <v>15334</v>
      </c>
      <c r="H4611" s="29" t="s">
        <v>50</v>
      </c>
      <c r="I4611" s="29" t="s">
        <v>13853</v>
      </c>
      <c r="J4611" s="29" t="s">
        <v>13854</v>
      </c>
      <c r="K4611" s="30" t="n">
        <v>400020</v>
      </c>
      <c r="L4611" s="31" t="s">
        <v>15335</v>
      </c>
      <c r="M4611" s="30"/>
      <c r="N4611" s="29" t="s">
        <v>54</v>
      </c>
      <c r="O4611" s="30" t="n">
        <v>308</v>
      </c>
      <c r="P4611" s="31" t="s">
        <v>55</v>
      </c>
    </row>
    <row r="4612" customFormat="false" ht="45" hidden="false" customHeight="false" outlineLevel="0" collapsed="false">
      <c r="A4612" s="29" t="s">
        <v>8088</v>
      </c>
      <c r="B4612" s="29" t="s">
        <v>271</v>
      </c>
      <c r="C4612" s="29" t="s">
        <v>761</v>
      </c>
      <c r="D4612" s="29" t="s">
        <v>63</v>
      </c>
      <c r="E4612" s="29" t="s">
        <v>70</v>
      </c>
      <c r="F4612" s="29" t="s">
        <v>761</v>
      </c>
      <c r="G4612" s="29" t="s">
        <v>15336</v>
      </c>
      <c r="H4612" s="29" t="s">
        <v>50</v>
      </c>
      <c r="I4612" s="29" t="s">
        <v>13853</v>
      </c>
      <c r="J4612" s="29" t="s">
        <v>13854</v>
      </c>
      <c r="K4612" s="30" t="n">
        <v>400020</v>
      </c>
      <c r="L4612" s="31" t="s">
        <v>15337</v>
      </c>
      <c r="M4612" s="30"/>
      <c r="N4612" s="29" t="s">
        <v>54</v>
      </c>
      <c r="O4612" s="30" t="n">
        <v>200</v>
      </c>
      <c r="P4612" s="31" t="s">
        <v>55</v>
      </c>
    </row>
    <row r="4613" customFormat="false" ht="45" hidden="false" customHeight="false" outlineLevel="0" collapsed="false">
      <c r="A4613" s="29" t="s">
        <v>413</v>
      </c>
      <c r="B4613" s="29" t="s">
        <v>174</v>
      </c>
      <c r="C4613" s="29" t="s">
        <v>761</v>
      </c>
      <c r="D4613" s="29" t="s">
        <v>9630</v>
      </c>
      <c r="E4613" s="29" t="s">
        <v>165</v>
      </c>
      <c r="F4613" s="29" t="s">
        <v>12537</v>
      </c>
      <c r="G4613" s="29" t="s">
        <v>15338</v>
      </c>
      <c r="H4613" s="29" t="s">
        <v>50</v>
      </c>
      <c r="I4613" s="29" t="s">
        <v>13853</v>
      </c>
      <c r="J4613" s="29" t="s">
        <v>13854</v>
      </c>
      <c r="K4613" s="30" t="n">
        <v>400020</v>
      </c>
      <c r="L4613" s="31" t="s">
        <v>15339</v>
      </c>
      <c r="M4613" s="30"/>
      <c r="N4613" s="29" t="s">
        <v>54</v>
      </c>
      <c r="O4613" s="30" t="n">
        <v>8</v>
      </c>
      <c r="P4613" s="31" t="s">
        <v>55</v>
      </c>
    </row>
    <row r="4614" customFormat="false" ht="45" hidden="false" customHeight="false" outlineLevel="0" collapsed="false">
      <c r="A4614" s="29" t="s">
        <v>15340</v>
      </c>
      <c r="B4614" s="29" t="s">
        <v>165</v>
      </c>
      <c r="C4614" s="29" t="s">
        <v>761</v>
      </c>
      <c r="D4614" s="29" t="s">
        <v>413</v>
      </c>
      <c r="E4614" s="29" t="s">
        <v>174</v>
      </c>
      <c r="F4614" s="29" t="s">
        <v>15341</v>
      </c>
      <c r="G4614" s="29" t="s">
        <v>15342</v>
      </c>
      <c r="H4614" s="29" t="s">
        <v>50</v>
      </c>
      <c r="I4614" s="29" t="s">
        <v>13853</v>
      </c>
      <c r="J4614" s="29" t="s">
        <v>13854</v>
      </c>
      <c r="K4614" s="30" t="n">
        <v>400020</v>
      </c>
      <c r="L4614" s="31" t="s">
        <v>15343</v>
      </c>
      <c r="M4614" s="30"/>
      <c r="N4614" s="29" t="s">
        <v>54</v>
      </c>
      <c r="O4614" s="30" t="n">
        <v>8</v>
      </c>
      <c r="P4614" s="31" t="s">
        <v>55</v>
      </c>
    </row>
    <row r="4615" customFormat="false" ht="45" hidden="false" customHeight="false" outlineLevel="0" collapsed="false">
      <c r="A4615" s="29" t="s">
        <v>15344</v>
      </c>
      <c r="B4615" s="29" t="s">
        <v>128</v>
      </c>
      <c r="C4615" s="29" t="s">
        <v>761</v>
      </c>
      <c r="D4615" s="29" t="s">
        <v>3329</v>
      </c>
      <c r="E4615" s="29" t="s">
        <v>155</v>
      </c>
      <c r="F4615" s="29" t="s">
        <v>761</v>
      </c>
      <c r="G4615" s="29" t="s">
        <v>15345</v>
      </c>
      <c r="H4615" s="29" t="s">
        <v>50</v>
      </c>
      <c r="I4615" s="29" t="s">
        <v>13853</v>
      </c>
      <c r="J4615" s="29" t="s">
        <v>13854</v>
      </c>
      <c r="K4615" s="30" t="n">
        <v>400020</v>
      </c>
      <c r="L4615" s="31" t="s">
        <v>15346</v>
      </c>
      <c r="M4615" s="30"/>
      <c r="N4615" s="29" t="s">
        <v>54</v>
      </c>
      <c r="O4615" s="30" t="n">
        <v>308</v>
      </c>
      <c r="P4615" s="31" t="s">
        <v>55</v>
      </c>
    </row>
    <row r="4616" customFormat="false" ht="30" hidden="false" customHeight="false" outlineLevel="0" collapsed="false">
      <c r="A4616" s="29" t="s">
        <v>10073</v>
      </c>
      <c r="B4616" s="29" t="s">
        <v>6525</v>
      </c>
      <c r="C4616" s="29" t="s">
        <v>14083</v>
      </c>
      <c r="D4616" s="29" t="s">
        <v>6525</v>
      </c>
      <c r="E4616" s="29" t="s">
        <v>128</v>
      </c>
      <c r="F4616" s="29" t="s">
        <v>14083</v>
      </c>
      <c r="G4616" s="29" t="s">
        <v>15347</v>
      </c>
      <c r="H4616" s="29" t="s">
        <v>50</v>
      </c>
      <c r="I4616" s="29" t="s">
        <v>13853</v>
      </c>
      <c r="J4616" s="29" t="s">
        <v>13854</v>
      </c>
      <c r="K4616" s="30" t="n">
        <v>400020</v>
      </c>
      <c r="L4616" s="31" t="s">
        <v>15348</v>
      </c>
      <c r="M4616" s="30"/>
      <c r="N4616" s="29" t="s">
        <v>54</v>
      </c>
      <c r="O4616" s="30" t="n">
        <v>8</v>
      </c>
      <c r="P4616" s="31" t="s">
        <v>55</v>
      </c>
    </row>
    <row r="4617" customFormat="false" ht="30" hidden="false" customHeight="false" outlineLevel="0" collapsed="false">
      <c r="A4617" s="29" t="s">
        <v>15349</v>
      </c>
      <c r="B4617" s="29"/>
      <c r="C4617" s="29" t="s">
        <v>15350</v>
      </c>
      <c r="D4617" s="29" t="s">
        <v>15351</v>
      </c>
      <c r="E4617" s="29"/>
      <c r="F4617" s="29" t="s">
        <v>15350</v>
      </c>
      <c r="G4617" s="29" t="s">
        <v>15352</v>
      </c>
      <c r="H4617" s="29" t="s">
        <v>50</v>
      </c>
      <c r="I4617" s="29" t="s">
        <v>13853</v>
      </c>
      <c r="J4617" s="29" t="s">
        <v>13854</v>
      </c>
      <c r="K4617" s="30" t="n">
        <v>400020</v>
      </c>
      <c r="L4617" s="31" t="s">
        <v>15353</v>
      </c>
      <c r="M4617" s="30"/>
      <c r="N4617" s="29" t="s">
        <v>54</v>
      </c>
      <c r="O4617" s="30" t="n">
        <v>200</v>
      </c>
      <c r="P4617" s="31" t="s">
        <v>55</v>
      </c>
    </row>
    <row r="4618" customFormat="false" ht="45" hidden="false" customHeight="false" outlineLevel="0" collapsed="false">
      <c r="A4618" s="29" t="s">
        <v>3369</v>
      </c>
      <c r="B4618" s="29" t="s">
        <v>290</v>
      </c>
      <c r="C4618" s="29" t="s">
        <v>183</v>
      </c>
      <c r="D4618" s="29" t="s">
        <v>3240</v>
      </c>
      <c r="E4618" s="29" t="s">
        <v>290</v>
      </c>
      <c r="F4618" s="29" t="s">
        <v>183</v>
      </c>
      <c r="G4618" s="29" t="s">
        <v>15354</v>
      </c>
      <c r="H4618" s="29" t="s">
        <v>50</v>
      </c>
      <c r="I4618" s="29" t="s">
        <v>13853</v>
      </c>
      <c r="J4618" s="29" t="s">
        <v>13854</v>
      </c>
      <c r="K4618" s="30" t="n">
        <v>400020</v>
      </c>
      <c r="L4618" s="31" t="s">
        <v>15355</v>
      </c>
      <c r="M4618" s="30"/>
      <c r="N4618" s="29" t="s">
        <v>54</v>
      </c>
      <c r="O4618" s="30" t="n">
        <v>300</v>
      </c>
      <c r="P4618" s="31" t="s">
        <v>55</v>
      </c>
    </row>
    <row r="4619" customFormat="false" ht="45" hidden="false" customHeight="false" outlineLevel="0" collapsed="false">
      <c r="A4619" s="29" t="s">
        <v>119</v>
      </c>
      <c r="B4619" s="29" t="s">
        <v>955</v>
      </c>
      <c r="C4619" s="29" t="s">
        <v>1500</v>
      </c>
      <c r="D4619" s="29" t="s">
        <v>155</v>
      </c>
      <c r="E4619" s="29" t="s">
        <v>128</v>
      </c>
      <c r="F4619" s="29" t="s">
        <v>1500</v>
      </c>
      <c r="G4619" s="29" t="s">
        <v>15356</v>
      </c>
      <c r="H4619" s="29" t="s">
        <v>50</v>
      </c>
      <c r="I4619" s="29" t="s">
        <v>13853</v>
      </c>
      <c r="J4619" s="29" t="s">
        <v>13854</v>
      </c>
      <c r="K4619" s="30" t="n">
        <v>400020</v>
      </c>
      <c r="L4619" s="31" t="s">
        <v>15357</v>
      </c>
      <c r="M4619" s="30"/>
      <c r="N4619" s="29" t="s">
        <v>54</v>
      </c>
      <c r="O4619" s="30" t="n">
        <v>208</v>
      </c>
      <c r="P4619" s="31" t="s">
        <v>55</v>
      </c>
    </row>
    <row r="4620" customFormat="false" ht="45" hidden="false" customHeight="false" outlineLevel="0" collapsed="false">
      <c r="A4620" s="29" t="s">
        <v>15358</v>
      </c>
      <c r="B4620" s="29" t="s">
        <v>418</v>
      </c>
      <c r="C4620" s="29" t="s">
        <v>15359</v>
      </c>
      <c r="D4620" s="29" t="s">
        <v>15359</v>
      </c>
      <c r="E4620" s="29" t="s">
        <v>418</v>
      </c>
      <c r="F4620" s="29" t="s">
        <v>174</v>
      </c>
      <c r="G4620" s="29" t="s">
        <v>15360</v>
      </c>
      <c r="H4620" s="29" t="s">
        <v>50</v>
      </c>
      <c r="I4620" s="29" t="s">
        <v>13853</v>
      </c>
      <c r="J4620" s="29" t="s">
        <v>13854</v>
      </c>
      <c r="K4620" s="30" t="n">
        <v>400020</v>
      </c>
      <c r="L4620" s="31" t="s">
        <v>15361</v>
      </c>
      <c r="M4620" s="30"/>
      <c r="N4620" s="29" t="s">
        <v>54</v>
      </c>
      <c r="O4620" s="30" t="n">
        <v>108</v>
      </c>
      <c r="P4620" s="31" t="s">
        <v>55</v>
      </c>
    </row>
    <row r="4621" customFormat="false" ht="60" hidden="false" customHeight="false" outlineLevel="0" collapsed="false">
      <c r="A4621" s="29" t="s">
        <v>993</v>
      </c>
      <c r="B4621" s="29"/>
      <c r="C4621" s="29" t="s">
        <v>15362</v>
      </c>
      <c r="D4621" s="29" t="s">
        <v>119</v>
      </c>
      <c r="E4621" s="29" t="s">
        <v>15363</v>
      </c>
      <c r="F4621" s="29" t="s">
        <v>15364</v>
      </c>
      <c r="G4621" s="29" t="s">
        <v>15365</v>
      </c>
      <c r="H4621" s="29" t="s">
        <v>50</v>
      </c>
      <c r="I4621" s="29" t="s">
        <v>13853</v>
      </c>
      <c r="J4621" s="29" t="s">
        <v>13854</v>
      </c>
      <c r="K4621" s="30" t="n">
        <v>400020</v>
      </c>
      <c r="L4621" s="31" t="s">
        <v>15366</v>
      </c>
      <c r="M4621" s="30"/>
      <c r="N4621" s="29" t="s">
        <v>54</v>
      </c>
      <c r="O4621" s="30" t="n">
        <v>108</v>
      </c>
      <c r="P4621" s="31" t="s">
        <v>55</v>
      </c>
    </row>
    <row r="4622" customFormat="false" ht="45" hidden="false" customHeight="false" outlineLevel="0" collapsed="false">
      <c r="A4622" s="29" t="s">
        <v>3012</v>
      </c>
      <c r="B4622" s="29"/>
      <c r="C4622" s="29" t="s">
        <v>379</v>
      </c>
      <c r="D4622" s="29" t="s">
        <v>462</v>
      </c>
      <c r="E4622" s="29"/>
      <c r="F4622" s="29" t="s">
        <v>290</v>
      </c>
      <c r="G4622" s="29" t="s">
        <v>15367</v>
      </c>
      <c r="H4622" s="29" t="s">
        <v>50</v>
      </c>
      <c r="I4622" s="29" t="s">
        <v>13853</v>
      </c>
      <c r="J4622" s="29" t="s">
        <v>13854</v>
      </c>
      <c r="K4622" s="30" t="n">
        <v>400020</v>
      </c>
      <c r="L4622" s="31" t="s">
        <v>15368</v>
      </c>
      <c r="M4622" s="30"/>
      <c r="N4622" s="29" t="s">
        <v>54</v>
      </c>
      <c r="O4622" s="30" t="n">
        <v>100</v>
      </c>
      <c r="P4622" s="31" t="s">
        <v>55</v>
      </c>
    </row>
    <row r="4623" customFormat="false" ht="30" hidden="false" customHeight="false" outlineLevel="0" collapsed="false">
      <c r="A4623" s="29" t="s">
        <v>1719</v>
      </c>
      <c r="B4623" s="29"/>
      <c r="C4623" s="29" t="s">
        <v>650</v>
      </c>
      <c r="D4623" s="29" t="s">
        <v>68</v>
      </c>
      <c r="E4623" s="29"/>
      <c r="F4623" s="29" t="s">
        <v>650</v>
      </c>
      <c r="G4623" s="29" t="s">
        <v>15369</v>
      </c>
      <c r="H4623" s="29" t="s">
        <v>50</v>
      </c>
      <c r="I4623" s="29" t="s">
        <v>13853</v>
      </c>
      <c r="J4623" s="29" t="s">
        <v>13854</v>
      </c>
      <c r="K4623" s="30" t="n">
        <v>400021</v>
      </c>
      <c r="L4623" s="31" t="s">
        <v>15370</v>
      </c>
      <c r="M4623" s="30"/>
      <c r="N4623" s="29" t="s">
        <v>54</v>
      </c>
      <c r="O4623" s="30" t="n">
        <v>100</v>
      </c>
      <c r="P4623" s="31" t="s">
        <v>55</v>
      </c>
    </row>
    <row r="4624" customFormat="false" ht="30" hidden="false" customHeight="false" outlineLevel="0" collapsed="false">
      <c r="A4624" s="29" t="s">
        <v>15371</v>
      </c>
      <c r="B4624" s="29" t="s">
        <v>14077</v>
      </c>
      <c r="C4624" s="29" t="s">
        <v>15372</v>
      </c>
      <c r="D4624" s="29" t="s">
        <v>48</v>
      </c>
      <c r="E4624" s="29" t="s">
        <v>48</v>
      </c>
      <c r="F4624" s="29" t="s">
        <v>48</v>
      </c>
      <c r="G4624" s="29" t="s">
        <v>15373</v>
      </c>
      <c r="H4624" s="29" t="s">
        <v>50</v>
      </c>
      <c r="I4624" s="29" t="s">
        <v>13853</v>
      </c>
      <c r="J4624" s="29" t="s">
        <v>13854</v>
      </c>
      <c r="K4624" s="30" t="n">
        <v>400021</v>
      </c>
      <c r="L4624" s="31" t="s">
        <v>15374</v>
      </c>
      <c r="M4624" s="30"/>
      <c r="N4624" s="29" t="s">
        <v>54</v>
      </c>
      <c r="O4624" s="30" t="n">
        <v>40</v>
      </c>
      <c r="P4624" s="31" t="s">
        <v>55</v>
      </c>
    </row>
    <row r="4625" customFormat="false" ht="30" hidden="false" customHeight="false" outlineLevel="0" collapsed="false">
      <c r="A4625" s="29" t="s">
        <v>3315</v>
      </c>
      <c r="B4625" s="29"/>
      <c r="C4625" s="29" t="s">
        <v>15375</v>
      </c>
      <c r="D4625" s="29" t="s">
        <v>3500</v>
      </c>
      <c r="E4625" s="29"/>
      <c r="F4625" s="29" t="s">
        <v>15375</v>
      </c>
      <c r="G4625" s="29" t="s">
        <v>15376</v>
      </c>
      <c r="H4625" s="29" t="s">
        <v>50</v>
      </c>
      <c r="I4625" s="29" t="s">
        <v>13853</v>
      </c>
      <c r="J4625" s="29" t="s">
        <v>13854</v>
      </c>
      <c r="K4625" s="30" t="n">
        <v>400021</v>
      </c>
      <c r="L4625" s="31" t="s">
        <v>15377</v>
      </c>
      <c r="M4625" s="30"/>
      <c r="N4625" s="29" t="s">
        <v>54</v>
      </c>
      <c r="O4625" s="30" t="n">
        <v>300</v>
      </c>
      <c r="P4625" s="31" t="s">
        <v>55</v>
      </c>
    </row>
    <row r="4626" customFormat="false" ht="30" hidden="false" customHeight="false" outlineLevel="0" collapsed="false">
      <c r="A4626" s="29" t="s">
        <v>6796</v>
      </c>
      <c r="B4626" s="29"/>
      <c r="C4626" s="29" t="s">
        <v>15378</v>
      </c>
      <c r="D4626" s="29" t="s">
        <v>5051</v>
      </c>
      <c r="E4626" s="29"/>
      <c r="F4626" s="29" t="s">
        <v>7183</v>
      </c>
      <c r="G4626" s="29" t="s">
        <v>15379</v>
      </c>
      <c r="H4626" s="29" t="s">
        <v>50</v>
      </c>
      <c r="I4626" s="29" t="s">
        <v>13853</v>
      </c>
      <c r="J4626" s="29" t="s">
        <v>13854</v>
      </c>
      <c r="K4626" s="30" t="n">
        <v>400021</v>
      </c>
      <c r="L4626" s="31" t="s">
        <v>15380</v>
      </c>
      <c r="M4626" s="30"/>
      <c r="N4626" s="29" t="s">
        <v>54</v>
      </c>
      <c r="O4626" s="30" t="n">
        <v>200</v>
      </c>
      <c r="P4626" s="31" t="s">
        <v>55</v>
      </c>
    </row>
    <row r="4627" customFormat="false" ht="45" hidden="false" customHeight="false" outlineLevel="0" collapsed="false">
      <c r="A4627" s="29" t="s">
        <v>15381</v>
      </c>
      <c r="B4627" s="29" t="s">
        <v>14077</v>
      </c>
      <c r="C4627" s="29" t="s">
        <v>15372</v>
      </c>
      <c r="D4627" s="29" t="s">
        <v>48</v>
      </c>
      <c r="E4627" s="29" t="s">
        <v>48</v>
      </c>
      <c r="F4627" s="29" t="s">
        <v>48</v>
      </c>
      <c r="G4627" s="29" t="s">
        <v>15382</v>
      </c>
      <c r="H4627" s="29" t="s">
        <v>50</v>
      </c>
      <c r="I4627" s="29" t="s">
        <v>13853</v>
      </c>
      <c r="J4627" s="29" t="s">
        <v>13854</v>
      </c>
      <c r="K4627" s="30" t="n">
        <v>400021</v>
      </c>
      <c r="L4627" s="30"/>
      <c r="M4627" s="31" t="s">
        <v>15383</v>
      </c>
      <c r="N4627" s="29" t="s">
        <v>54</v>
      </c>
      <c r="O4627" s="30" t="n">
        <v>144</v>
      </c>
      <c r="P4627" s="31" t="s">
        <v>55</v>
      </c>
    </row>
    <row r="4628" customFormat="false" ht="30" hidden="false" customHeight="false" outlineLevel="0" collapsed="false">
      <c r="A4628" s="29" t="s">
        <v>585</v>
      </c>
      <c r="B4628" s="29" t="s">
        <v>15384</v>
      </c>
      <c r="C4628" s="29" t="s">
        <v>7987</v>
      </c>
      <c r="D4628" s="29" t="s">
        <v>15384</v>
      </c>
      <c r="E4628" s="29" t="s">
        <v>7987</v>
      </c>
      <c r="F4628" s="29" t="s">
        <v>9019</v>
      </c>
      <c r="G4628" s="29" t="s">
        <v>15385</v>
      </c>
      <c r="H4628" s="29" t="s">
        <v>50</v>
      </c>
      <c r="I4628" s="29" t="s">
        <v>13853</v>
      </c>
      <c r="J4628" s="29" t="s">
        <v>13854</v>
      </c>
      <c r="K4628" s="30" t="n">
        <v>400021</v>
      </c>
      <c r="L4628" s="31" t="s">
        <v>15386</v>
      </c>
      <c r="M4628" s="30"/>
      <c r="N4628" s="29" t="s">
        <v>54</v>
      </c>
      <c r="O4628" s="30" t="n">
        <v>8</v>
      </c>
      <c r="P4628" s="31" t="s">
        <v>55</v>
      </c>
    </row>
    <row r="4629" customFormat="false" ht="30" hidden="false" customHeight="false" outlineLevel="0" collapsed="false">
      <c r="A4629" s="29" t="s">
        <v>1011</v>
      </c>
      <c r="B4629" s="29"/>
      <c r="C4629" s="29" t="s">
        <v>7987</v>
      </c>
      <c r="D4629" s="29" t="s">
        <v>48</v>
      </c>
      <c r="E4629" s="29" t="s">
        <v>48</v>
      </c>
      <c r="F4629" s="29" t="s">
        <v>48</v>
      </c>
      <c r="G4629" s="29" t="s">
        <v>15385</v>
      </c>
      <c r="H4629" s="29" t="s">
        <v>50</v>
      </c>
      <c r="I4629" s="29" t="s">
        <v>13853</v>
      </c>
      <c r="J4629" s="29" t="s">
        <v>13854</v>
      </c>
      <c r="K4629" s="30" t="n">
        <v>400021</v>
      </c>
      <c r="L4629" s="31" t="s">
        <v>15387</v>
      </c>
      <c r="M4629" s="30"/>
      <c r="N4629" s="29" t="s">
        <v>54</v>
      </c>
      <c r="O4629" s="30" t="n">
        <v>8</v>
      </c>
      <c r="P4629" s="31" t="s">
        <v>55</v>
      </c>
    </row>
    <row r="4630" customFormat="false" ht="30" hidden="false" customHeight="false" outlineLevel="0" collapsed="false">
      <c r="A4630" s="29" t="s">
        <v>15388</v>
      </c>
      <c r="B4630" s="29" t="s">
        <v>7154</v>
      </c>
      <c r="C4630" s="29" t="s">
        <v>15389</v>
      </c>
      <c r="D4630" s="29" t="s">
        <v>48</v>
      </c>
      <c r="E4630" s="29" t="s">
        <v>48</v>
      </c>
      <c r="F4630" s="29" t="s">
        <v>48</v>
      </c>
      <c r="G4630" s="29" t="s">
        <v>15390</v>
      </c>
      <c r="H4630" s="29" t="s">
        <v>50</v>
      </c>
      <c r="I4630" s="29" t="s">
        <v>13853</v>
      </c>
      <c r="J4630" s="29" t="s">
        <v>13854</v>
      </c>
      <c r="K4630" s="30" t="n">
        <v>400021</v>
      </c>
      <c r="L4630" s="31" t="s">
        <v>15391</v>
      </c>
      <c r="M4630" s="30"/>
      <c r="N4630" s="29" t="s">
        <v>54</v>
      </c>
      <c r="O4630" s="30" t="n">
        <v>3000</v>
      </c>
      <c r="P4630" s="31" t="s">
        <v>55</v>
      </c>
    </row>
    <row r="4631" customFormat="false" ht="60" hidden="false" customHeight="false" outlineLevel="0" collapsed="false">
      <c r="A4631" s="29" t="s">
        <v>15392</v>
      </c>
      <c r="B4631" s="29" t="s">
        <v>165</v>
      </c>
      <c r="C4631" s="29" t="s">
        <v>418</v>
      </c>
      <c r="D4631" s="29" t="s">
        <v>48</v>
      </c>
      <c r="E4631" s="29" t="s">
        <v>48</v>
      </c>
      <c r="F4631" s="29" t="s">
        <v>48</v>
      </c>
      <c r="G4631" s="29" t="s">
        <v>15393</v>
      </c>
      <c r="H4631" s="29" t="s">
        <v>50</v>
      </c>
      <c r="I4631" s="29" t="s">
        <v>13853</v>
      </c>
      <c r="J4631" s="29" t="s">
        <v>13854</v>
      </c>
      <c r="K4631" s="30" t="n">
        <v>400021</v>
      </c>
      <c r="L4631" s="31" t="s">
        <v>15394</v>
      </c>
      <c r="M4631" s="30"/>
      <c r="N4631" s="29" t="s">
        <v>54</v>
      </c>
      <c r="O4631" s="30" t="n">
        <v>200</v>
      </c>
      <c r="P4631" s="31" t="s">
        <v>55</v>
      </c>
    </row>
    <row r="4632" customFormat="false" ht="45" hidden="false" customHeight="false" outlineLevel="0" collapsed="false">
      <c r="A4632" s="29" t="s">
        <v>15392</v>
      </c>
      <c r="B4632" s="29" t="s">
        <v>165</v>
      </c>
      <c r="C4632" s="29" t="s">
        <v>418</v>
      </c>
      <c r="D4632" s="29" t="s">
        <v>48</v>
      </c>
      <c r="E4632" s="29" t="s">
        <v>48</v>
      </c>
      <c r="F4632" s="29" t="s">
        <v>48</v>
      </c>
      <c r="G4632" s="29" t="s">
        <v>15395</v>
      </c>
      <c r="H4632" s="29" t="s">
        <v>50</v>
      </c>
      <c r="I4632" s="29" t="s">
        <v>13853</v>
      </c>
      <c r="J4632" s="29" t="s">
        <v>13854</v>
      </c>
      <c r="K4632" s="30" t="n">
        <v>400021</v>
      </c>
      <c r="L4632" s="31" t="s">
        <v>15396</v>
      </c>
      <c r="M4632" s="30"/>
      <c r="N4632" s="29" t="s">
        <v>54</v>
      </c>
      <c r="O4632" s="30" t="n">
        <v>200</v>
      </c>
      <c r="P4632" s="31" t="s">
        <v>55</v>
      </c>
    </row>
    <row r="4633" customFormat="false" ht="60" hidden="false" customHeight="false" outlineLevel="0" collapsed="false">
      <c r="A4633" s="29" t="s">
        <v>15392</v>
      </c>
      <c r="B4633" s="29" t="s">
        <v>165</v>
      </c>
      <c r="C4633" s="29" t="s">
        <v>418</v>
      </c>
      <c r="D4633" s="29" t="s">
        <v>48</v>
      </c>
      <c r="E4633" s="29" t="s">
        <v>48</v>
      </c>
      <c r="F4633" s="29" t="s">
        <v>48</v>
      </c>
      <c r="G4633" s="29" t="s">
        <v>15397</v>
      </c>
      <c r="H4633" s="29" t="s">
        <v>50</v>
      </c>
      <c r="I4633" s="29" t="s">
        <v>13853</v>
      </c>
      <c r="J4633" s="29" t="s">
        <v>13854</v>
      </c>
      <c r="K4633" s="30" t="n">
        <v>400021</v>
      </c>
      <c r="L4633" s="31" t="s">
        <v>15398</v>
      </c>
      <c r="M4633" s="30"/>
      <c r="N4633" s="29" t="s">
        <v>54</v>
      </c>
      <c r="O4633" s="30" t="n">
        <v>20</v>
      </c>
      <c r="P4633" s="31" t="s">
        <v>55</v>
      </c>
    </row>
    <row r="4634" customFormat="false" ht="30" hidden="false" customHeight="false" outlineLevel="0" collapsed="false">
      <c r="A4634" s="29" t="s">
        <v>446</v>
      </c>
      <c r="B4634" s="29" t="s">
        <v>57</v>
      </c>
      <c r="C4634" s="29" t="s">
        <v>941</v>
      </c>
      <c r="D4634" s="29" t="s">
        <v>48</v>
      </c>
      <c r="E4634" s="29" t="s">
        <v>48</v>
      </c>
      <c r="F4634" s="29" t="s">
        <v>48</v>
      </c>
      <c r="G4634" s="29" t="s">
        <v>15399</v>
      </c>
      <c r="H4634" s="29" t="s">
        <v>50</v>
      </c>
      <c r="I4634" s="29" t="s">
        <v>13853</v>
      </c>
      <c r="J4634" s="29" t="s">
        <v>13854</v>
      </c>
      <c r="K4634" s="30" t="n">
        <v>400021</v>
      </c>
      <c r="L4634" s="31" t="s">
        <v>15400</v>
      </c>
      <c r="M4634" s="30"/>
      <c r="N4634" s="29" t="s">
        <v>54</v>
      </c>
      <c r="O4634" s="30" t="n">
        <v>200</v>
      </c>
      <c r="P4634" s="31" t="s">
        <v>55</v>
      </c>
    </row>
    <row r="4635" customFormat="false" ht="60" hidden="false" customHeight="false" outlineLevel="0" collapsed="false">
      <c r="A4635" s="29" t="s">
        <v>1417</v>
      </c>
      <c r="B4635" s="29" t="s">
        <v>57</v>
      </c>
      <c r="C4635" s="29" t="s">
        <v>114</v>
      </c>
      <c r="D4635" s="29" t="s">
        <v>149</v>
      </c>
      <c r="E4635" s="29" t="s">
        <v>990</v>
      </c>
      <c r="F4635" s="29" t="s">
        <v>114</v>
      </c>
      <c r="G4635" s="29" t="s">
        <v>15401</v>
      </c>
      <c r="H4635" s="29" t="s">
        <v>50</v>
      </c>
      <c r="I4635" s="29" t="s">
        <v>13853</v>
      </c>
      <c r="J4635" s="29" t="s">
        <v>13854</v>
      </c>
      <c r="K4635" s="30" t="n">
        <v>400021</v>
      </c>
      <c r="L4635" s="31" t="s">
        <v>15402</v>
      </c>
      <c r="M4635" s="30"/>
      <c r="N4635" s="29" t="s">
        <v>54</v>
      </c>
      <c r="O4635" s="30" t="n">
        <v>200</v>
      </c>
      <c r="P4635" s="31" t="s">
        <v>55</v>
      </c>
    </row>
    <row r="4636" customFormat="false" ht="45" hidden="false" customHeight="false" outlineLevel="0" collapsed="false">
      <c r="A4636" s="29" t="s">
        <v>1417</v>
      </c>
      <c r="B4636" s="29" t="s">
        <v>278</v>
      </c>
      <c r="C4636" s="29" t="s">
        <v>194</v>
      </c>
      <c r="D4636" s="29" t="s">
        <v>15403</v>
      </c>
      <c r="E4636" s="29"/>
      <c r="F4636" s="29" t="s">
        <v>194</v>
      </c>
      <c r="G4636" s="29" t="s">
        <v>15404</v>
      </c>
      <c r="H4636" s="29" t="s">
        <v>50</v>
      </c>
      <c r="I4636" s="29" t="s">
        <v>13853</v>
      </c>
      <c r="J4636" s="29" t="s">
        <v>13854</v>
      </c>
      <c r="K4636" s="30" t="n">
        <v>400022</v>
      </c>
      <c r="L4636" s="31" t="s">
        <v>15405</v>
      </c>
      <c r="M4636" s="30"/>
      <c r="N4636" s="29" t="s">
        <v>54</v>
      </c>
      <c r="O4636" s="30" t="n">
        <v>308</v>
      </c>
      <c r="P4636" s="31" t="s">
        <v>55</v>
      </c>
    </row>
    <row r="4637" customFormat="false" ht="30" hidden="false" customHeight="false" outlineLevel="0" collapsed="false">
      <c r="A4637" s="29" t="s">
        <v>15406</v>
      </c>
      <c r="B4637" s="29" t="s">
        <v>1118</v>
      </c>
      <c r="C4637" s="29" t="s">
        <v>15407</v>
      </c>
      <c r="D4637" s="29" t="s">
        <v>1118</v>
      </c>
      <c r="E4637" s="29" t="s">
        <v>9555</v>
      </c>
      <c r="F4637" s="29" t="s">
        <v>15407</v>
      </c>
      <c r="G4637" s="29" t="s">
        <v>15408</v>
      </c>
      <c r="H4637" s="29" t="s">
        <v>50</v>
      </c>
      <c r="I4637" s="29" t="s">
        <v>13853</v>
      </c>
      <c r="J4637" s="29" t="s">
        <v>13854</v>
      </c>
      <c r="K4637" s="30" t="n">
        <v>400022</v>
      </c>
      <c r="L4637" s="31" t="s">
        <v>15409</v>
      </c>
      <c r="M4637" s="30"/>
      <c r="N4637" s="29" t="s">
        <v>54</v>
      </c>
      <c r="O4637" s="30" t="n">
        <v>200</v>
      </c>
      <c r="P4637" s="31" t="s">
        <v>55</v>
      </c>
    </row>
    <row r="4638" customFormat="false" ht="45" hidden="false" customHeight="false" outlineLevel="0" collapsed="false">
      <c r="A4638" s="29" t="s">
        <v>1151</v>
      </c>
      <c r="B4638" s="29"/>
      <c r="C4638" s="29" t="s">
        <v>941</v>
      </c>
      <c r="D4638" s="29" t="s">
        <v>413</v>
      </c>
      <c r="E4638" s="29"/>
      <c r="F4638" s="29" t="s">
        <v>307</v>
      </c>
      <c r="G4638" s="29" t="s">
        <v>15410</v>
      </c>
      <c r="H4638" s="29" t="s">
        <v>50</v>
      </c>
      <c r="I4638" s="29" t="s">
        <v>13853</v>
      </c>
      <c r="J4638" s="29" t="s">
        <v>13854</v>
      </c>
      <c r="K4638" s="30" t="n">
        <v>400022</v>
      </c>
      <c r="L4638" s="31" t="s">
        <v>15411</v>
      </c>
      <c r="M4638" s="30"/>
      <c r="N4638" s="29" t="s">
        <v>54</v>
      </c>
      <c r="O4638" s="30" t="n">
        <v>200</v>
      </c>
      <c r="P4638" s="31" t="s">
        <v>55</v>
      </c>
    </row>
    <row r="4639" customFormat="false" ht="45" hidden="false" customHeight="false" outlineLevel="0" collapsed="false">
      <c r="A4639" s="29" t="s">
        <v>467</v>
      </c>
      <c r="B4639" s="29"/>
      <c r="C4639" s="29" t="s">
        <v>761</v>
      </c>
      <c r="D4639" s="29" t="s">
        <v>169</v>
      </c>
      <c r="E4639" s="29"/>
      <c r="F4639" s="29"/>
      <c r="G4639" s="29" t="s">
        <v>15412</v>
      </c>
      <c r="H4639" s="29" t="s">
        <v>50</v>
      </c>
      <c r="I4639" s="29" t="s">
        <v>13853</v>
      </c>
      <c r="J4639" s="29" t="s">
        <v>13854</v>
      </c>
      <c r="K4639" s="30" t="n">
        <v>400022</v>
      </c>
      <c r="L4639" s="31" t="s">
        <v>15413</v>
      </c>
      <c r="M4639" s="30"/>
      <c r="N4639" s="29" t="s">
        <v>54</v>
      </c>
      <c r="O4639" s="30" t="n">
        <v>400</v>
      </c>
      <c r="P4639" s="31" t="s">
        <v>55</v>
      </c>
    </row>
    <row r="4640" customFormat="false" ht="30" hidden="false" customHeight="false" outlineLevel="0" collapsed="false">
      <c r="A4640" s="29" t="s">
        <v>4956</v>
      </c>
      <c r="B4640" s="29" t="s">
        <v>8422</v>
      </c>
      <c r="C4640" s="29" t="s">
        <v>761</v>
      </c>
      <c r="D4640" s="29" t="s">
        <v>8422</v>
      </c>
      <c r="E4640" s="29" t="s">
        <v>7003</v>
      </c>
      <c r="F4640" s="29" t="s">
        <v>761</v>
      </c>
      <c r="G4640" s="29" t="s">
        <v>15414</v>
      </c>
      <c r="H4640" s="29" t="s">
        <v>50</v>
      </c>
      <c r="I4640" s="29" t="s">
        <v>13853</v>
      </c>
      <c r="J4640" s="29" t="s">
        <v>13854</v>
      </c>
      <c r="K4640" s="30" t="n">
        <v>400022</v>
      </c>
      <c r="L4640" s="31" t="s">
        <v>15415</v>
      </c>
      <c r="M4640" s="30"/>
      <c r="N4640" s="29" t="s">
        <v>54</v>
      </c>
      <c r="O4640" s="30" t="n">
        <v>108</v>
      </c>
      <c r="P4640" s="31" t="s">
        <v>55</v>
      </c>
    </row>
    <row r="4641" customFormat="false" ht="45" hidden="false" customHeight="false" outlineLevel="0" collapsed="false">
      <c r="A4641" s="29" t="s">
        <v>106</v>
      </c>
      <c r="B4641" s="29" t="s">
        <v>10284</v>
      </c>
      <c r="C4641" s="29" t="s">
        <v>941</v>
      </c>
      <c r="D4641" s="29" t="s">
        <v>10284</v>
      </c>
      <c r="E4641" s="29" t="s">
        <v>233</v>
      </c>
      <c r="F4641" s="29" t="s">
        <v>941</v>
      </c>
      <c r="G4641" s="29" t="s">
        <v>15416</v>
      </c>
      <c r="H4641" s="29" t="s">
        <v>50</v>
      </c>
      <c r="I4641" s="29" t="s">
        <v>13853</v>
      </c>
      <c r="J4641" s="29" t="s">
        <v>13854</v>
      </c>
      <c r="K4641" s="30" t="n">
        <v>400022</v>
      </c>
      <c r="L4641" s="31" t="s">
        <v>15417</v>
      </c>
      <c r="M4641" s="30"/>
      <c r="N4641" s="29" t="s">
        <v>54</v>
      </c>
      <c r="O4641" s="30" t="n">
        <v>100</v>
      </c>
      <c r="P4641" s="31" t="s">
        <v>55</v>
      </c>
    </row>
    <row r="4642" customFormat="false" ht="45" hidden="false" customHeight="false" outlineLevel="0" collapsed="false">
      <c r="A4642" s="29" t="s">
        <v>839</v>
      </c>
      <c r="B4642" s="29" t="s">
        <v>11069</v>
      </c>
      <c r="C4642" s="29" t="s">
        <v>367</v>
      </c>
      <c r="D4642" s="29" t="s">
        <v>11069</v>
      </c>
      <c r="E4642" s="29"/>
      <c r="F4642" s="29" t="s">
        <v>15418</v>
      </c>
      <c r="G4642" s="29" t="s">
        <v>15419</v>
      </c>
      <c r="H4642" s="29" t="s">
        <v>50</v>
      </c>
      <c r="I4642" s="29" t="s">
        <v>13853</v>
      </c>
      <c r="J4642" s="29" t="s">
        <v>13854</v>
      </c>
      <c r="K4642" s="30" t="n">
        <v>400022</v>
      </c>
      <c r="L4642" s="31" t="s">
        <v>15420</v>
      </c>
      <c r="M4642" s="30"/>
      <c r="N4642" s="29" t="s">
        <v>54</v>
      </c>
      <c r="O4642" s="30" t="n">
        <v>100</v>
      </c>
      <c r="P4642" s="31" t="s">
        <v>55</v>
      </c>
    </row>
    <row r="4643" customFormat="false" ht="45" hidden="false" customHeight="false" outlineLevel="0" collapsed="false">
      <c r="A4643" s="29" t="s">
        <v>15421</v>
      </c>
      <c r="B4643" s="29" t="s">
        <v>15422</v>
      </c>
      <c r="C4643" s="29" t="s">
        <v>15423</v>
      </c>
      <c r="D4643" s="29" t="s">
        <v>15422</v>
      </c>
      <c r="E4643" s="29"/>
      <c r="F4643" s="29" t="s">
        <v>9019</v>
      </c>
      <c r="G4643" s="29" t="s">
        <v>15424</v>
      </c>
      <c r="H4643" s="29" t="s">
        <v>50</v>
      </c>
      <c r="I4643" s="29" t="s">
        <v>13853</v>
      </c>
      <c r="J4643" s="29" t="s">
        <v>13854</v>
      </c>
      <c r="K4643" s="30" t="n">
        <v>400022</v>
      </c>
      <c r="L4643" s="31" t="s">
        <v>15425</v>
      </c>
      <c r="M4643" s="30"/>
      <c r="N4643" s="29" t="s">
        <v>54</v>
      </c>
      <c r="O4643" s="30" t="n">
        <v>8</v>
      </c>
      <c r="P4643" s="31" t="s">
        <v>55</v>
      </c>
    </row>
    <row r="4644" customFormat="false" ht="30" hidden="false" customHeight="false" outlineLevel="0" collapsed="false">
      <c r="A4644" s="29" t="s">
        <v>15421</v>
      </c>
      <c r="B4644" s="29" t="s">
        <v>233</v>
      </c>
      <c r="C4644" s="29" t="s">
        <v>15423</v>
      </c>
      <c r="D4644" s="29" t="s">
        <v>15422</v>
      </c>
      <c r="E4644" s="29"/>
      <c r="F4644" s="29"/>
      <c r="G4644" s="29" t="s">
        <v>15426</v>
      </c>
      <c r="H4644" s="29" t="s">
        <v>50</v>
      </c>
      <c r="I4644" s="29" t="s">
        <v>13853</v>
      </c>
      <c r="J4644" s="29" t="s">
        <v>13854</v>
      </c>
      <c r="K4644" s="30" t="n">
        <v>400022</v>
      </c>
      <c r="L4644" s="31" t="s">
        <v>15427</v>
      </c>
      <c r="M4644" s="30"/>
      <c r="N4644" s="29" t="s">
        <v>54</v>
      </c>
      <c r="O4644" s="30" t="n">
        <v>8</v>
      </c>
      <c r="P4644" s="31" t="s">
        <v>55</v>
      </c>
    </row>
    <row r="4645" customFormat="false" ht="30" hidden="false" customHeight="false" outlineLevel="0" collapsed="false">
      <c r="A4645" s="29" t="s">
        <v>15421</v>
      </c>
      <c r="B4645" s="29" t="s">
        <v>233</v>
      </c>
      <c r="C4645" s="29" t="s">
        <v>15423</v>
      </c>
      <c r="D4645" s="29" t="s">
        <v>15422</v>
      </c>
      <c r="E4645" s="29"/>
      <c r="F4645" s="29"/>
      <c r="G4645" s="29" t="s">
        <v>15426</v>
      </c>
      <c r="H4645" s="29" t="s">
        <v>50</v>
      </c>
      <c r="I4645" s="29" t="s">
        <v>13853</v>
      </c>
      <c r="J4645" s="29" t="s">
        <v>13854</v>
      </c>
      <c r="K4645" s="30" t="n">
        <v>400022</v>
      </c>
      <c r="L4645" s="31" t="s">
        <v>15428</v>
      </c>
      <c r="M4645" s="30"/>
      <c r="N4645" s="29" t="s">
        <v>54</v>
      </c>
      <c r="O4645" s="30" t="n">
        <v>38</v>
      </c>
      <c r="P4645" s="31" t="s">
        <v>55</v>
      </c>
    </row>
    <row r="4646" customFormat="false" ht="30" hidden="false" customHeight="false" outlineLevel="0" collapsed="false">
      <c r="A4646" s="29" t="s">
        <v>233</v>
      </c>
      <c r="B4646" s="29"/>
      <c r="C4646" s="29" t="s">
        <v>3169</v>
      </c>
      <c r="D4646" s="29" t="s">
        <v>233</v>
      </c>
      <c r="E4646" s="29" t="s">
        <v>271</v>
      </c>
      <c r="F4646" s="29" t="s">
        <v>15429</v>
      </c>
      <c r="G4646" s="29" t="s">
        <v>15430</v>
      </c>
      <c r="H4646" s="29" t="s">
        <v>50</v>
      </c>
      <c r="I4646" s="29" t="s">
        <v>13853</v>
      </c>
      <c r="J4646" s="29" t="s">
        <v>13854</v>
      </c>
      <c r="K4646" s="30" t="n">
        <v>400022</v>
      </c>
      <c r="L4646" s="31" t="s">
        <v>15431</v>
      </c>
      <c r="M4646" s="30"/>
      <c r="N4646" s="29" t="s">
        <v>54</v>
      </c>
      <c r="O4646" s="30" t="n">
        <v>308</v>
      </c>
      <c r="P4646" s="31" t="s">
        <v>55</v>
      </c>
    </row>
    <row r="4647" customFormat="false" ht="30" hidden="false" customHeight="false" outlineLevel="0" collapsed="false">
      <c r="A4647" s="29" t="s">
        <v>15432</v>
      </c>
      <c r="B4647" s="29" t="s">
        <v>418</v>
      </c>
      <c r="C4647" s="29" t="s">
        <v>15433</v>
      </c>
      <c r="D4647" s="29" t="s">
        <v>155</v>
      </c>
      <c r="E4647" s="29" t="s">
        <v>278</v>
      </c>
      <c r="F4647" s="29" t="s">
        <v>15434</v>
      </c>
      <c r="G4647" s="29" t="s">
        <v>15435</v>
      </c>
      <c r="H4647" s="29" t="s">
        <v>50</v>
      </c>
      <c r="I4647" s="29" t="s">
        <v>13853</v>
      </c>
      <c r="J4647" s="29" t="s">
        <v>13854</v>
      </c>
      <c r="K4647" s="30" t="n">
        <v>400022</v>
      </c>
      <c r="L4647" s="31" t="s">
        <v>15436</v>
      </c>
      <c r="M4647" s="30"/>
      <c r="N4647" s="29" t="s">
        <v>54</v>
      </c>
      <c r="O4647" s="30" t="n">
        <v>200</v>
      </c>
      <c r="P4647" s="31" t="s">
        <v>55</v>
      </c>
    </row>
    <row r="4648" customFormat="false" ht="30" hidden="false" customHeight="false" outlineLevel="0" collapsed="false">
      <c r="A4648" s="29" t="s">
        <v>1008</v>
      </c>
      <c r="B4648" s="29" t="s">
        <v>10083</v>
      </c>
      <c r="C4648" s="29" t="s">
        <v>1871</v>
      </c>
      <c r="D4648" s="29" t="s">
        <v>10083</v>
      </c>
      <c r="E4648" s="29"/>
      <c r="F4648" s="29" t="s">
        <v>1871</v>
      </c>
      <c r="G4648" s="29" t="s">
        <v>15437</v>
      </c>
      <c r="H4648" s="29" t="s">
        <v>50</v>
      </c>
      <c r="I4648" s="29" t="s">
        <v>13853</v>
      </c>
      <c r="J4648" s="29" t="s">
        <v>13854</v>
      </c>
      <c r="K4648" s="30" t="n">
        <v>400022</v>
      </c>
      <c r="L4648" s="31" t="s">
        <v>15438</v>
      </c>
      <c r="M4648" s="30"/>
      <c r="N4648" s="29" t="s">
        <v>54</v>
      </c>
      <c r="O4648" s="30" t="n">
        <v>200</v>
      </c>
      <c r="P4648" s="31" t="s">
        <v>55</v>
      </c>
    </row>
    <row r="4649" customFormat="false" ht="30" hidden="false" customHeight="false" outlineLevel="0" collapsed="false">
      <c r="A4649" s="29" t="s">
        <v>1008</v>
      </c>
      <c r="B4649" s="29"/>
      <c r="C4649" s="29" t="s">
        <v>1871</v>
      </c>
      <c r="D4649" s="29" t="s">
        <v>10083</v>
      </c>
      <c r="E4649" s="29"/>
      <c r="F4649" s="29" t="s">
        <v>1871</v>
      </c>
      <c r="G4649" s="29" t="s">
        <v>15437</v>
      </c>
      <c r="H4649" s="29" t="s">
        <v>50</v>
      </c>
      <c r="I4649" s="29" t="s">
        <v>13853</v>
      </c>
      <c r="J4649" s="29" t="s">
        <v>13854</v>
      </c>
      <c r="K4649" s="30" t="n">
        <v>400022</v>
      </c>
      <c r="L4649" s="31" t="s">
        <v>15439</v>
      </c>
      <c r="M4649" s="30"/>
      <c r="N4649" s="29" t="s">
        <v>54</v>
      </c>
      <c r="O4649" s="30" t="n">
        <v>800</v>
      </c>
      <c r="P4649" s="31" t="s">
        <v>55</v>
      </c>
    </row>
    <row r="4650" customFormat="false" ht="45" hidden="false" customHeight="false" outlineLevel="0" collapsed="false">
      <c r="A4650" s="29" t="s">
        <v>15440</v>
      </c>
      <c r="B4650" s="29" t="s">
        <v>8065</v>
      </c>
      <c r="C4650" s="29" t="s">
        <v>14608</v>
      </c>
      <c r="D4650" s="29" t="s">
        <v>8065</v>
      </c>
      <c r="E4650" s="29" t="s">
        <v>8602</v>
      </c>
      <c r="F4650" s="29" t="s">
        <v>14608</v>
      </c>
      <c r="G4650" s="29" t="s">
        <v>15441</v>
      </c>
      <c r="H4650" s="29" t="s">
        <v>50</v>
      </c>
      <c r="I4650" s="29" t="s">
        <v>13853</v>
      </c>
      <c r="J4650" s="29" t="s">
        <v>13854</v>
      </c>
      <c r="K4650" s="30" t="n">
        <v>400022</v>
      </c>
      <c r="L4650" s="31" t="s">
        <v>15442</v>
      </c>
      <c r="M4650" s="30"/>
      <c r="N4650" s="29" t="s">
        <v>54</v>
      </c>
      <c r="O4650" s="30" t="n">
        <v>308</v>
      </c>
      <c r="P4650" s="31" t="s">
        <v>55</v>
      </c>
    </row>
    <row r="4651" customFormat="false" ht="30" hidden="false" customHeight="false" outlineLevel="0" collapsed="false">
      <c r="A4651" s="29" t="s">
        <v>14180</v>
      </c>
      <c r="B4651" s="29" t="s">
        <v>15443</v>
      </c>
      <c r="C4651" s="29" t="s">
        <v>6953</v>
      </c>
      <c r="D4651" s="29" t="s">
        <v>13922</v>
      </c>
      <c r="E4651" s="29"/>
      <c r="F4651" s="29"/>
      <c r="G4651" s="29" t="s">
        <v>15444</v>
      </c>
      <c r="H4651" s="29" t="s">
        <v>50</v>
      </c>
      <c r="I4651" s="29" t="s">
        <v>13853</v>
      </c>
      <c r="J4651" s="29" t="s">
        <v>13854</v>
      </c>
      <c r="K4651" s="30" t="n">
        <v>400022</v>
      </c>
      <c r="L4651" s="31" t="s">
        <v>15445</v>
      </c>
      <c r="M4651" s="30"/>
      <c r="N4651" s="29" t="s">
        <v>54</v>
      </c>
      <c r="O4651" s="30" t="n">
        <v>8</v>
      </c>
      <c r="P4651" s="31" t="s">
        <v>55</v>
      </c>
    </row>
    <row r="4652" customFormat="false" ht="30" hidden="false" customHeight="false" outlineLevel="0" collapsed="false">
      <c r="A4652" s="29" t="s">
        <v>1254</v>
      </c>
      <c r="B4652" s="29" t="s">
        <v>155</v>
      </c>
      <c r="C4652" s="29" t="s">
        <v>15446</v>
      </c>
      <c r="D4652" s="29" t="s">
        <v>840</v>
      </c>
      <c r="E4652" s="29" t="s">
        <v>165</v>
      </c>
      <c r="F4652" s="29" t="s">
        <v>15446</v>
      </c>
      <c r="G4652" s="29" t="s">
        <v>15447</v>
      </c>
      <c r="H4652" s="29" t="s">
        <v>50</v>
      </c>
      <c r="I4652" s="29" t="s">
        <v>13853</v>
      </c>
      <c r="J4652" s="29" t="s">
        <v>13854</v>
      </c>
      <c r="K4652" s="30" t="n">
        <v>400022</v>
      </c>
      <c r="L4652" s="31" t="s">
        <v>15448</v>
      </c>
      <c r="M4652" s="30"/>
      <c r="N4652" s="29" t="s">
        <v>54</v>
      </c>
      <c r="O4652" s="30" t="n">
        <v>8</v>
      </c>
      <c r="P4652" s="31" t="s">
        <v>55</v>
      </c>
    </row>
    <row r="4653" customFormat="false" ht="30" hidden="false" customHeight="false" outlineLevel="0" collapsed="false">
      <c r="A4653" s="29" t="s">
        <v>736</v>
      </c>
      <c r="B4653" s="29"/>
      <c r="C4653" s="29" t="s">
        <v>153</v>
      </c>
      <c r="D4653" s="29" t="s">
        <v>5051</v>
      </c>
      <c r="E4653" s="29"/>
      <c r="F4653" s="29"/>
      <c r="G4653" s="29" t="s">
        <v>15449</v>
      </c>
      <c r="H4653" s="29" t="s">
        <v>50</v>
      </c>
      <c r="I4653" s="29" t="s">
        <v>13853</v>
      </c>
      <c r="J4653" s="29" t="s">
        <v>13854</v>
      </c>
      <c r="K4653" s="30" t="n">
        <v>400022</v>
      </c>
      <c r="L4653" s="31" t="s">
        <v>15450</v>
      </c>
      <c r="M4653" s="30"/>
      <c r="N4653" s="29" t="s">
        <v>54</v>
      </c>
      <c r="O4653" s="30" t="n">
        <v>8</v>
      </c>
      <c r="P4653" s="31" t="s">
        <v>55</v>
      </c>
    </row>
    <row r="4654" customFormat="false" ht="45" hidden="false" customHeight="false" outlineLevel="0" collapsed="false">
      <c r="A4654" s="29" t="s">
        <v>15451</v>
      </c>
      <c r="B4654" s="29" t="s">
        <v>9860</v>
      </c>
      <c r="C4654" s="29" t="s">
        <v>62</v>
      </c>
      <c r="D4654" s="29" t="s">
        <v>9860</v>
      </c>
      <c r="E4654" s="29" t="s">
        <v>189</v>
      </c>
      <c r="F4654" s="29" t="s">
        <v>15452</v>
      </c>
      <c r="G4654" s="29" t="s">
        <v>15453</v>
      </c>
      <c r="H4654" s="29" t="s">
        <v>50</v>
      </c>
      <c r="I4654" s="29" t="s">
        <v>13853</v>
      </c>
      <c r="J4654" s="29" t="s">
        <v>13854</v>
      </c>
      <c r="K4654" s="30" t="n">
        <v>400022</v>
      </c>
      <c r="L4654" s="31" t="s">
        <v>15454</v>
      </c>
      <c r="M4654" s="30"/>
      <c r="N4654" s="29" t="s">
        <v>54</v>
      </c>
      <c r="O4654" s="30" t="n">
        <v>308</v>
      </c>
      <c r="P4654" s="31" t="s">
        <v>55</v>
      </c>
    </row>
    <row r="4655" customFormat="false" ht="30" hidden="false" customHeight="false" outlineLevel="0" collapsed="false">
      <c r="A4655" s="29" t="s">
        <v>1265</v>
      </c>
      <c r="B4655" s="29"/>
      <c r="C4655" s="29" t="s">
        <v>228</v>
      </c>
      <c r="D4655" s="29" t="s">
        <v>93</v>
      </c>
      <c r="E4655" s="29"/>
      <c r="F4655" s="29" t="s">
        <v>228</v>
      </c>
      <c r="G4655" s="29" t="s">
        <v>15455</v>
      </c>
      <c r="H4655" s="29" t="s">
        <v>50</v>
      </c>
      <c r="I4655" s="29" t="s">
        <v>13853</v>
      </c>
      <c r="J4655" s="29" t="s">
        <v>13854</v>
      </c>
      <c r="K4655" s="30" t="n">
        <v>400022</v>
      </c>
      <c r="L4655" s="30"/>
      <c r="M4655" s="31" t="s">
        <v>15456</v>
      </c>
      <c r="N4655" s="29" t="s">
        <v>54</v>
      </c>
      <c r="O4655" s="30" t="n">
        <v>308</v>
      </c>
      <c r="P4655" s="31" t="s">
        <v>55</v>
      </c>
    </row>
    <row r="4656" customFormat="false" ht="30" hidden="false" customHeight="false" outlineLevel="0" collapsed="false">
      <c r="A4656" s="29" t="s">
        <v>760</v>
      </c>
      <c r="B4656" s="29"/>
      <c r="C4656" s="29" t="s">
        <v>761</v>
      </c>
      <c r="D4656" s="29" t="s">
        <v>15457</v>
      </c>
      <c r="E4656" s="29"/>
      <c r="F4656" s="29" t="s">
        <v>761</v>
      </c>
      <c r="G4656" s="29" t="s">
        <v>15458</v>
      </c>
      <c r="H4656" s="29" t="s">
        <v>50</v>
      </c>
      <c r="I4656" s="29" t="s">
        <v>13853</v>
      </c>
      <c r="J4656" s="29" t="s">
        <v>13854</v>
      </c>
      <c r="K4656" s="30" t="n">
        <v>400022</v>
      </c>
      <c r="L4656" s="31" t="s">
        <v>15459</v>
      </c>
      <c r="M4656" s="30"/>
      <c r="N4656" s="29" t="s">
        <v>54</v>
      </c>
      <c r="O4656" s="30" t="n">
        <v>108</v>
      </c>
      <c r="P4656" s="31" t="s">
        <v>55</v>
      </c>
    </row>
    <row r="4657" customFormat="false" ht="30" hidden="false" customHeight="false" outlineLevel="0" collapsed="false">
      <c r="A4657" s="29" t="s">
        <v>13532</v>
      </c>
      <c r="B4657" s="29" t="s">
        <v>1868</v>
      </c>
      <c r="C4657" s="29" t="s">
        <v>15460</v>
      </c>
      <c r="D4657" s="29" t="s">
        <v>1868</v>
      </c>
      <c r="E4657" s="29"/>
      <c r="F4657" s="29" t="s">
        <v>11024</v>
      </c>
      <c r="G4657" s="29" t="s">
        <v>15461</v>
      </c>
      <c r="H4657" s="29" t="s">
        <v>50</v>
      </c>
      <c r="I4657" s="29" t="s">
        <v>13853</v>
      </c>
      <c r="J4657" s="29" t="s">
        <v>13854</v>
      </c>
      <c r="K4657" s="30" t="n">
        <v>400022</v>
      </c>
      <c r="L4657" s="31" t="s">
        <v>15462</v>
      </c>
      <c r="M4657" s="30"/>
      <c r="N4657" s="29" t="s">
        <v>54</v>
      </c>
      <c r="O4657" s="30" t="n">
        <v>200</v>
      </c>
      <c r="P4657" s="31" t="s">
        <v>55</v>
      </c>
    </row>
    <row r="4658" customFormat="false" ht="45" hidden="false" customHeight="false" outlineLevel="0" collapsed="false">
      <c r="A4658" s="29" t="s">
        <v>1809</v>
      </c>
      <c r="B4658" s="29" t="s">
        <v>57</v>
      </c>
      <c r="C4658" s="29" t="s">
        <v>132</v>
      </c>
      <c r="D4658" s="29" t="s">
        <v>15463</v>
      </c>
      <c r="E4658" s="29" t="s">
        <v>132</v>
      </c>
      <c r="F4658" s="29" t="s">
        <v>5633</v>
      </c>
      <c r="G4658" s="29" t="s">
        <v>15464</v>
      </c>
      <c r="H4658" s="29" t="s">
        <v>50</v>
      </c>
      <c r="I4658" s="29" t="s">
        <v>13853</v>
      </c>
      <c r="J4658" s="29" t="s">
        <v>13854</v>
      </c>
      <c r="K4658" s="30" t="n">
        <v>400022</v>
      </c>
      <c r="L4658" s="31" t="s">
        <v>15465</v>
      </c>
      <c r="M4658" s="30"/>
      <c r="N4658" s="29" t="s">
        <v>54</v>
      </c>
      <c r="O4658" s="30" t="n">
        <v>308</v>
      </c>
      <c r="P4658" s="31" t="s">
        <v>55</v>
      </c>
    </row>
    <row r="4659" customFormat="false" ht="30" hidden="false" customHeight="false" outlineLevel="0" collapsed="false">
      <c r="A4659" s="29" t="s">
        <v>1056</v>
      </c>
      <c r="B4659" s="29" t="s">
        <v>8779</v>
      </c>
      <c r="C4659" s="29" t="s">
        <v>2986</v>
      </c>
      <c r="D4659" s="29" t="s">
        <v>8779</v>
      </c>
      <c r="E4659" s="29" t="s">
        <v>347</v>
      </c>
      <c r="F4659" s="29" t="s">
        <v>2986</v>
      </c>
      <c r="G4659" s="29" t="s">
        <v>15466</v>
      </c>
      <c r="H4659" s="29" t="s">
        <v>50</v>
      </c>
      <c r="I4659" s="29" t="s">
        <v>13853</v>
      </c>
      <c r="J4659" s="29" t="s">
        <v>13854</v>
      </c>
      <c r="K4659" s="30" t="n">
        <v>400022</v>
      </c>
      <c r="L4659" s="31" t="s">
        <v>15467</v>
      </c>
      <c r="M4659" s="30"/>
      <c r="N4659" s="29" t="s">
        <v>54</v>
      </c>
      <c r="O4659" s="30" t="n">
        <v>8</v>
      </c>
      <c r="P4659" s="31" t="s">
        <v>55</v>
      </c>
    </row>
    <row r="4660" customFormat="false" ht="45" hidden="false" customHeight="false" outlineLevel="0" collapsed="false">
      <c r="A4660" s="29" t="s">
        <v>15421</v>
      </c>
      <c r="B4660" s="29" t="s">
        <v>233</v>
      </c>
      <c r="C4660" s="29" t="s">
        <v>15423</v>
      </c>
      <c r="D4660" s="29" t="s">
        <v>15422</v>
      </c>
      <c r="E4660" s="29"/>
      <c r="F4660" s="29" t="s">
        <v>9019</v>
      </c>
      <c r="G4660" s="29" t="s">
        <v>15468</v>
      </c>
      <c r="H4660" s="29" t="s">
        <v>50</v>
      </c>
      <c r="I4660" s="29" t="s">
        <v>13853</v>
      </c>
      <c r="J4660" s="29" t="s">
        <v>13854</v>
      </c>
      <c r="K4660" s="30" t="n">
        <v>400022</v>
      </c>
      <c r="L4660" s="31" t="s">
        <v>15469</v>
      </c>
      <c r="M4660" s="30"/>
      <c r="N4660" s="29" t="s">
        <v>54</v>
      </c>
      <c r="O4660" s="30" t="n">
        <v>8</v>
      </c>
      <c r="P4660" s="31" t="s">
        <v>55</v>
      </c>
    </row>
    <row r="4661" customFormat="false" ht="45" hidden="false" customHeight="false" outlineLevel="0" collapsed="false">
      <c r="A4661" s="29" t="s">
        <v>590</v>
      </c>
      <c r="B4661" s="29" t="s">
        <v>174</v>
      </c>
      <c r="C4661" s="29" t="s">
        <v>15423</v>
      </c>
      <c r="D4661" s="29" t="s">
        <v>15421</v>
      </c>
      <c r="E4661" s="29"/>
      <c r="F4661" s="29" t="s">
        <v>15470</v>
      </c>
      <c r="G4661" s="29" t="s">
        <v>15471</v>
      </c>
      <c r="H4661" s="29" t="s">
        <v>50</v>
      </c>
      <c r="I4661" s="29" t="s">
        <v>13853</v>
      </c>
      <c r="J4661" s="29" t="s">
        <v>13854</v>
      </c>
      <c r="K4661" s="30" t="n">
        <v>400022</v>
      </c>
      <c r="L4661" s="31" t="s">
        <v>15472</v>
      </c>
      <c r="M4661" s="30"/>
      <c r="N4661" s="29" t="s">
        <v>54</v>
      </c>
      <c r="O4661" s="30" t="n">
        <v>8</v>
      </c>
      <c r="P4661" s="31" t="s">
        <v>55</v>
      </c>
    </row>
    <row r="4662" customFormat="false" ht="45" hidden="false" customHeight="false" outlineLevel="0" collapsed="false">
      <c r="A4662" s="29" t="s">
        <v>963</v>
      </c>
      <c r="B4662" s="29" t="s">
        <v>5320</v>
      </c>
      <c r="C4662" s="29" t="s">
        <v>14247</v>
      </c>
      <c r="D4662" s="29" t="s">
        <v>5320</v>
      </c>
      <c r="E4662" s="29" t="s">
        <v>165</v>
      </c>
      <c r="F4662" s="29" t="s">
        <v>14247</v>
      </c>
      <c r="G4662" s="29" t="s">
        <v>15473</v>
      </c>
      <c r="H4662" s="29" t="s">
        <v>50</v>
      </c>
      <c r="I4662" s="29" t="s">
        <v>13853</v>
      </c>
      <c r="J4662" s="29" t="s">
        <v>13854</v>
      </c>
      <c r="K4662" s="30" t="n">
        <v>400022</v>
      </c>
      <c r="L4662" s="31" t="s">
        <v>15474</v>
      </c>
      <c r="M4662" s="30"/>
      <c r="N4662" s="29" t="s">
        <v>54</v>
      </c>
      <c r="O4662" s="30" t="n">
        <v>200</v>
      </c>
      <c r="P4662" s="31" t="s">
        <v>55</v>
      </c>
    </row>
    <row r="4663" customFormat="false" ht="45" hidden="false" customHeight="false" outlineLevel="0" collapsed="false">
      <c r="A4663" s="29" t="s">
        <v>1046</v>
      </c>
      <c r="B4663" s="29" t="s">
        <v>8319</v>
      </c>
      <c r="C4663" s="29" t="s">
        <v>15127</v>
      </c>
      <c r="D4663" s="29" t="s">
        <v>8319</v>
      </c>
      <c r="E4663" s="29" t="s">
        <v>15127</v>
      </c>
      <c r="F4663" s="29" t="s">
        <v>4365</v>
      </c>
      <c r="G4663" s="29" t="s">
        <v>15475</v>
      </c>
      <c r="H4663" s="29" t="s">
        <v>50</v>
      </c>
      <c r="I4663" s="29" t="s">
        <v>13853</v>
      </c>
      <c r="J4663" s="29" t="s">
        <v>13854</v>
      </c>
      <c r="K4663" s="30" t="n">
        <v>400022</v>
      </c>
      <c r="L4663" s="31" t="s">
        <v>15476</v>
      </c>
      <c r="M4663" s="30"/>
      <c r="N4663" s="29" t="s">
        <v>54</v>
      </c>
      <c r="O4663" s="30" t="n">
        <v>8</v>
      </c>
      <c r="P4663" s="31" t="s">
        <v>55</v>
      </c>
    </row>
    <row r="4664" customFormat="false" ht="30" hidden="false" customHeight="false" outlineLevel="0" collapsed="false">
      <c r="A4664" s="29" t="s">
        <v>2339</v>
      </c>
      <c r="B4664" s="29" t="s">
        <v>1868</v>
      </c>
      <c r="C4664" s="29" t="s">
        <v>15460</v>
      </c>
      <c r="D4664" s="29" t="s">
        <v>48</v>
      </c>
      <c r="E4664" s="29" t="s">
        <v>48</v>
      </c>
      <c r="F4664" s="29" t="s">
        <v>48</v>
      </c>
      <c r="G4664" s="29" t="s">
        <v>15477</v>
      </c>
      <c r="H4664" s="29" t="s">
        <v>50</v>
      </c>
      <c r="I4664" s="29" t="s">
        <v>13853</v>
      </c>
      <c r="J4664" s="29" t="s">
        <v>13854</v>
      </c>
      <c r="K4664" s="30" t="n">
        <v>400022</v>
      </c>
      <c r="L4664" s="31" t="s">
        <v>15478</v>
      </c>
      <c r="M4664" s="30"/>
      <c r="N4664" s="29" t="s">
        <v>54</v>
      </c>
      <c r="O4664" s="30" t="n">
        <v>200</v>
      </c>
      <c r="P4664" s="31" t="s">
        <v>55</v>
      </c>
    </row>
    <row r="4665" customFormat="false" ht="45" hidden="false" customHeight="false" outlineLevel="0" collapsed="false">
      <c r="A4665" s="29" t="s">
        <v>3872</v>
      </c>
      <c r="B4665" s="29"/>
      <c r="C4665" s="29" t="s">
        <v>15479</v>
      </c>
      <c r="D4665" s="29" t="s">
        <v>15479</v>
      </c>
      <c r="E4665" s="29"/>
      <c r="F4665" s="29" t="s">
        <v>15480</v>
      </c>
      <c r="G4665" s="29" t="s">
        <v>15481</v>
      </c>
      <c r="H4665" s="29" t="s">
        <v>50</v>
      </c>
      <c r="I4665" s="29" t="s">
        <v>13853</v>
      </c>
      <c r="J4665" s="29" t="s">
        <v>13854</v>
      </c>
      <c r="K4665" s="30" t="n">
        <v>400022</v>
      </c>
      <c r="L4665" s="31" t="s">
        <v>15482</v>
      </c>
      <c r="M4665" s="30"/>
      <c r="N4665" s="29" t="s">
        <v>54</v>
      </c>
      <c r="O4665" s="30" t="n">
        <v>200</v>
      </c>
      <c r="P4665" s="31" t="s">
        <v>55</v>
      </c>
    </row>
    <row r="4666" customFormat="false" ht="45" hidden="false" customHeight="false" outlineLevel="0" collapsed="false">
      <c r="A4666" s="29" t="s">
        <v>68</v>
      </c>
      <c r="B4666" s="29" t="s">
        <v>5597</v>
      </c>
      <c r="C4666" s="29" t="s">
        <v>15483</v>
      </c>
      <c r="D4666" s="29" t="s">
        <v>5597</v>
      </c>
      <c r="E4666" s="29" t="s">
        <v>15484</v>
      </c>
      <c r="F4666" s="29" t="s">
        <v>15483</v>
      </c>
      <c r="G4666" s="29" t="s">
        <v>15485</v>
      </c>
      <c r="H4666" s="29" t="s">
        <v>50</v>
      </c>
      <c r="I4666" s="29" t="s">
        <v>13853</v>
      </c>
      <c r="J4666" s="29" t="s">
        <v>13854</v>
      </c>
      <c r="K4666" s="30" t="n">
        <v>400022</v>
      </c>
      <c r="L4666" s="31" t="s">
        <v>15486</v>
      </c>
      <c r="M4666" s="30"/>
      <c r="N4666" s="29" t="s">
        <v>54</v>
      </c>
      <c r="O4666" s="30" t="n">
        <v>200</v>
      </c>
      <c r="P4666" s="31" t="s">
        <v>55</v>
      </c>
    </row>
    <row r="4667" customFormat="false" ht="45" hidden="false" customHeight="false" outlineLevel="0" collapsed="false">
      <c r="A4667" s="29" t="s">
        <v>11366</v>
      </c>
      <c r="B4667" s="29" t="s">
        <v>6601</v>
      </c>
      <c r="C4667" s="29" t="s">
        <v>15487</v>
      </c>
      <c r="D4667" s="29" t="s">
        <v>15488</v>
      </c>
      <c r="E4667" s="29"/>
      <c r="F4667" s="29" t="s">
        <v>15487</v>
      </c>
      <c r="G4667" s="29" t="s">
        <v>15489</v>
      </c>
      <c r="H4667" s="29" t="s">
        <v>50</v>
      </c>
      <c r="I4667" s="29" t="s">
        <v>13853</v>
      </c>
      <c r="J4667" s="29" t="s">
        <v>13854</v>
      </c>
      <c r="K4667" s="30" t="n">
        <v>400022</v>
      </c>
      <c r="L4667" s="31" t="s">
        <v>15490</v>
      </c>
      <c r="M4667" s="30"/>
      <c r="N4667" s="29" t="s">
        <v>54</v>
      </c>
      <c r="O4667" s="30" t="n">
        <v>300</v>
      </c>
      <c r="P4667" s="31" t="s">
        <v>55</v>
      </c>
    </row>
    <row r="4668" customFormat="false" ht="45" hidden="false" customHeight="false" outlineLevel="0" collapsed="false">
      <c r="A4668" s="29" t="s">
        <v>1269</v>
      </c>
      <c r="B4668" s="29" t="s">
        <v>15491</v>
      </c>
      <c r="C4668" s="29" t="s">
        <v>4552</v>
      </c>
      <c r="D4668" s="29" t="s">
        <v>15491</v>
      </c>
      <c r="E4668" s="29" t="s">
        <v>15492</v>
      </c>
      <c r="F4668" s="29" t="s">
        <v>4552</v>
      </c>
      <c r="G4668" s="29" t="s">
        <v>15493</v>
      </c>
      <c r="H4668" s="29" t="s">
        <v>50</v>
      </c>
      <c r="I4668" s="29" t="s">
        <v>13853</v>
      </c>
      <c r="J4668" s="29" t="s">
        <v>13854</v>
      </c>
      <c r="K4668" s="30" t="n">
        <v>400022</v>
      </c>
      <c r="L4668" s="31" t="s">
        <v>15494</v>
      </c>
      <c r="M4668" s="30"/>
      <c r="N4668" s="29" t="s">
        <v>54</v>
      </c>
      <c r="O4668" s="30" t="n">
        <v>300</v>
      </c>
      <c r="P4668" s="31" t="s">
        <v>55</v>
      </c>
    </row>
    <row r="4669" customFormat="false" ht="60" hidden="false" customHeight="false" outlineLevel="0" collapsed="false">
      <c r="A4669" s="29" t="s">
        <v>15495</v>
      </c>
      <c r="B4669" s="29" t="s">
        <v>960</v>
      </c>
      <c r="C4669" s="29" t="s">
        <v>761</v>
      </c>
      <c r="D4669" s="29" t="s">
        <v>48</v>
      </c>
      <c r="E4669" s="29" t="s">
        <v>48</v>
      </c>
      <c r="F4669" s="29" t="s">
        <v>48</v>
      </c>
      <c r="G4669" s="29" t="s">
        <v>15496</v>
      </c>
      <c r="H4669" s="29" t="s">
        <v>50</v>
      </c>
      <c r="I4669" s="29" t="s">
        <v>13853</v>
      </c>
      <c r="J4669" s="29" t="s">
        <v>13854</v>
      </c>
      <c r="K4669" s="30" t="n">
        <v>400023</v>
      </c>
      <c r="L4669" s="30"/>
      <c r="M4669" s="31" t="s">
        <v>15497</v>
      </c>
      <c r="N4669" s="29" t="s">
        <v>54</v>
      </c>
      <c r="O4669" s="30" t="n">
        <v>60</v>
      </c>
      <c r="P4669" s="31" t="s">
        <v>55</v>
      </c>
    </row>
    <row r="4670" customFormat="false" ht="45" hidden="false" customHeight="false" outlineLevel="0" collapsed="false">
      <c r="A4670" s="29" t="s">
        <v>15498</v>
      </c>
      <c r="B4670" s="29" t="s">
        <v>68</v>
      </c>
      <c r="C4670" s="29" t="s">
        <v>941</v>
      </c>
      <c r="D4670" s="29" t="s">
        <v>68</v>
      </c>
      <c r="E4670" s="29" t="s">
        <v>546</v>
      </c>
      <c r="F4670" s="29" t="s">
        <v>15499</v>
      </c>
      <c r="G4670" s="29" t="s">
        <v>15500</v>
      </c>
      <c r="H4670" s="29" t="s">
        <v>50</v>
      </c>
      <c r="I4670" s="29" t="s">
        <v>13853</v>
      </c>
      <c r="J4670" s="29" t="s">
        <v>13854</v>
      </c>
      <c r="K4670" s="30" t="n">
        <v>400023</v>
      </c>
      <c r="L4670" s="31" t="s">
        <v>15501</v>
      </c>
      <c r="M4670" s="30"/>
      <c r="N4670" s="29" t="s">
        <v>54</v>
      </c>
      <c r="O4670" s="30" t="n">
        <v>300</v>
      </c>
      <c r="P4670" s="31" t="s">
        <v>55</v>
      </c>
    </row>
    <row r="4671" customFormat="false" ht="45" hidden="false" customHeight="false" outlineLevel="0" collapsed="false">
      <c r="A4671" s="29" t="s">
        <v>1282</v>
      </c>
      <c r="B4671" s="29"/>
      <c r="C4671" s="29" t="s">
        <v>15502</v>
      </c>
      <c r="D4671" s="29" t="s">
        <v>48</v>
      </c>
      <c r="E4671" s="29" t="s">
        <v>48</v>
      </c>
      <c r="F4671" s="29" t="s">
        <v>48</v>
      </c>
      <c r="G4671" s="29" t="s">
        <v>15503</v>
      </c>
      <c r="H4671" s="29" t="s">
        <v>50</v>
      </c>
      <c r="I4671" s="29" t="s">
        <v>13853</v>
      </c>
      <c r="J4671" s="29" t="s">
        <v>13854</v>
      </c>
      <c r="K4671" s="30" t="n">
        <v>400023</v>
      </c>
      <c r="L4671" s="30"/>
      <c r="M4671" s="31" t="s">
        <v>15504</v>
      </c>
      <c r="N4671" s="29" t="s">
        <v>54</v>
      </c>
      <c r="O4671" s="30" t="n">
        <v>100</v>
      </c>
      <c r="P4671" s="31" t="s">
        <v>55</v>
      </c>
    </row>
    <row r="4672" customFormat="false" ht="45" hidden="false" customHeight="false" outlineLevel="0" collapsed="false">
      <c r="A4672" s="29" t="s">
        <v>8641</v>
      </c>
      <c r="B4672" s="29"/>
      <c r="C4672" s="29" t="s">
        <v>9072</v>
      </c>
      <c r="D4672" s="29" t="s">
        <v>9072</v>
      </c>
      <c r="E4672" s="29"/>
      <c r="F4672" s="29" t="s">
        <v>761</v>
      </c>
      <c r="G4672" s="29" t="s">
        <v>15505</v>
      </c>
      <c r="H4672" s="29" t="s">
        <v>50</v>
      </c>
      <c r="I4672" s="29" t="s">
        <v>13853</v>
      </c>
      <c r="J4672" s="29" t="s">
        <v>13854</v>
      </c>
      <c r="K4672" s="30" t="n">
        <v>400023</v>
      </c>
      <c r="L4672" s="31" t="s">
        <v>15506</v>
      </c>
      <c r="M4672" s="30"/>
      <c r="N4672" s="29" t="s">
        <v>54</v>
      </c>
      <c r="O4672" s="30" t="n">
        <v>8</v>
      </c>
      <c r="P4672" s="31" t="s">
        <v>55</v>
      </c>
    </row>
    <row r="4673" customFormat="false" ht="45" hidden="false" customHeight="false" outlineLevel="0" collapsed="false">
      <c r="A4673" s="29" t="s">
        <v>15507</v>
      </c>
      <c r="B4673" s="29" t="s">
        <v>15508</v>
      </c>
      <c r="C4673" s="29" t="s">
        <v>15509</v>
      </c>
      <c r="D4673" s="29" t="s">
        <v>48</v>
      </c>
      <c r="E4673" s="29" t="s">
        <v>48</v>
      </c>
      <c r="F4673" s="29" t="s">
        <v>48</v>
      </c>
      <c r="G4673" s="29" t="s">
        <v>15510</v>
      </c>
      <c r="H4673" s="29" t="s">
        <v>50</v>
      </c>
      <c r="I4673" s="29" t="s">
        <v>13853</v>
      </c>
      <c r="J4673" s="29" t="s">
        <v>13854</v>
      </c>
      <c r="K4673" s="30" t="n">
        <v>400023</v>
      </c>
      <c r="L4673" s="31" t="s">
        <v>15511</v>
      </c>
      <c r="M4673" s="30"/>
      <c r="N4673" s="29" t="s">
        <v>54</v>
      </c>
      <c r="O4673" s="30" t="n">
        <v>8</v>
      </c>
      <c r="P4673" s="31" t="s">
        <v>55</v>
      </c>
    </row>
    <row r="4674" customFormat="false" ht="60" hidden="false" customHeight="false" outlineLevel="0" collapsed="false">
      <c r="A4674" s="29" t="s">
        <v>10359</v>
      </c>
      <c r="B4674" s="29" t="s">
        <v>15512</v>
      </c>
      <c r="C4674" s="29" t="s">
        <v>2986</v>
      </c>
      <c r="D4674" s="29" t="s">
        <v>48</v>
      </c>
      <c r="E4674" s="29" t="s">
        <v>48</v>
      </c>
      <c r="F4674" s="29" t="s">
        <v>48</v>
      </c>
      <c r="G4674" s="29" t="s">
        <v>15513</v>
      </c>
      <c r="H4674" s="29" t="s">
        <v>50</v>
      </c>
      <c r="I4674" s="29" t="s">
        <v>13853</v>
      </c>
      <c r="J4674" s="29" t="s">
        <v>13854</v>
      </c>
      <c r="K4674" s="30" t="n">
        <v>400023</v>
      </c>
      <c r="L4674" s="30"/>
      <c r="M4674" s="31" t="s">
        <v>15514</v>
      </c>
      <c r="N4674" s="29" t="s">
        <v>54</v>
      </c>
      <c r="O4674" s="30" t="n">
        <v>48</v>
      </c>
      <c r="P4674" s="31" t="s">
        <v>55</v>
      </c>
    </row>
    <row r="4675" customFormat="false" ht="45" hidden="false" customHeight="false" outlineLevel="0" collapsed="false">
      <c r="A4675" s="29" t="s">
        <v>15515</v>
      </c>
      <c r="B4675" s="29"/>
      <c r="C4675" s="29" t="s">
        <v>636</v>
      </c>
      <c r="D4675" s="29" t="s">
        <v>13938</v>
      </c>
      <c r="E4675" s="29"/>
      <c r="F4675" s="29" t="s">
        <v>15516</v>
      </c>
      <c r="G4675" s="29" t="s">
        <v>15517</v>
      </c>
      <c r="H4675" s="29" t="s">
        <v>50</v>
      </c>
      <c r="I4675" s="29" t="s">
        <v>13853</v>
      </c>
      <c r="J4675" s="29" t="s">
        <v>13854</v>
      </c>
      <c r="K4675" s="30" t="n">
        <v>400023</v>
      </c>
      <c r="L4675" s="31" t="s">
        <v>15518</v>
      </c>
      <c r="M4675" s="30"/>
      <c r="N4675" s="29" t="s">
        <v>54</v>
      </c>
      <c r="O4675" s="30" t="n">
        <v>308</v>
      </c>
      <c r="P4675" s="31" t="s">
        <v>55</v>
      </c>
    </row>
    <row r="4676" customFormat="false" ht="60" hidden="false" customHeight="false" outlineLevel="0" collapsed="false">
      <c r="A4676" s="29" t="s">
        <v>8211</v>
      </c>
      <c r="B4676" s="29" t="s">
        <v>15519</v>
      </c>
      <c r="C4676" s="29" t="s">
        <v>15520</v>
      </c>
      <c r="D4676" s="29" t="s">
        <v>346</v>
      </c>
      <c r="E4676" s="29"/>
      <c r="F4676" s="29" t="s">
        <v>15520</v>
      </c>
      <c r="G4676" s="29" t="s">
        <v>15521</v>
      </c>
      <c r="H4676" s="29" t="s">
        <v>50</v>
      </c>
      <c r="I4676" s="29" t="s">
        <v>13853</v>
      </c>
      <c r="J4676" s="29" t="s">
        <v>13854</v>
      </c>
      <c r="K4676" s="30" t="n">
        <v>400023</v>
      </c>
      <c r="L4676" s="31" t="s">
        <v>15522</v>
      </c>
      <c r="M4676" s="30"/>
      <c r="N4676" s="29" t="s">
        <v>54</v>
      </c>
      <c r="O4676" s="30" t="n">
        <v>200</v>
      </c>
      <c r="P4676" s="31" t="s">
        <v>55</v>
      </c>
    </row>
    <row r="4677" customFormat="false" ht="60" hidden="false" customHeight="false" outlineLevel="0" collapsed="false">
      <c r="A4677" s="29" t="s">
        <v>15523</v>
      </c>
      <c r="B4677" s="29" t="s">
        <v>1146</v>
      </c>
      <c r="C4677" s="29" t="s">
        <v>15524</v>
      </c>
      <c r="D4677" s="29" t="s">
        <v>346</v>
      </c>
      <c r="E4677" s="29"/>
      <c r="F4677" s="29" t="s">
        <v>15520</v>
      </c>
      <c r="G4677" s="29" t="s">
        <v>15521</v>
      </c>
      <c r="H4677" s="29" t="s">
        <v>50</v>
      </c>
      <c r="I4677" s="29" t="s">
        <v>13853</v>
      </c>
      <c r="J4677" s="29" t="s">
        <v>13854</v>
      </c>
      <c r="K4677" s="30" t="n">
        <v>400023</v>
      </c>
      <c r="L4677" s="31" t="s">
        <v>15525</v>
      </c>
      <c r="M4677" s="30"/>
      <c r="N4677" s="29" t="s">
        <v>54</v>
      </c>
      <c r="O4677" s="30" t="n">
        <v>108</v>
      </c>
      <c r="P4677" s="31" t="s">
        <v>55</v>
      </c>
    </row>
    <row r="4678" customFormat="false" ht="60" hidden="false" customHeight="false" outlineLevel="0" collapsed="false">
      <c r="A4678" s="29" t="s">
        <v>169</v>
      </c>
      <c r="B4678" s="29"/>
      <c r="C4678" s="29" t="s">
        <v>4061</v>
      </c>
      <c r="D4678" s="29" t="s">
        <v>78</v>
      </c>
      <c r="E4678" s="29" t="s">
        <v>1262</v>
      </c>
      <c r="F4678" s="29" t="s">
        <v>15526</v>
      </c>
      <c r="G4678" s="29" t="s">
        <v>15527</v>
      </c>
      <c r="H4678" s="29" t="s">
        <v>50</v>
      </c>
      <c r="I4678" s="29" t="s">
        <v>13853</v>
      </c>
      <c r="J4678" s="29" t="s">
        <v>13854</v>
      </c>
      <c r="K4678" s="30" t="n">
        <v>400023</v>
      </c>
      <c r="L4678" s="31" t="s">
        <v>15528</v>
      </c>
      <c r="M4678" s="30"/>
      <c r="N4678" s="29" t="s">
        <v>54</v>
      </c>
      <c r="O4678" s="30" t="n">
        <v>308</v>
      </c>
      <c r="P4678" s="31" t="s">
        <v>55</v>
      </c>
    </row>
    <row r="4679" customFormat="false" ht="60" hidden="false" customHeight="false" outlineLevel="0" collapsed="false">
      <c r="A4679" s="29" t="s">
        <v>8374</v>
      </c>
      <c r="B4679" s="29" t="s">
        <v>15529</v>
      </c>
      <c r="C4679" s="29" t="s">
        <v>62</v>
      </c>
      <c r="D4679" s="29" t="s">
        <v>15529</v>
      </c>
      <c r="E4679" s="29"/>
      <c r="F4679" s="29"/>
      <c r="G4679" s="29" t="s">
        <v>15530</v>
      </c>
      <c r="H4679" s="29" t="s">
        <v>50</v>
      </c>
      <c r="I4679" s="29" t="s">
        <v>13853</v>
      </c>
      <c r="J4679" s="29" t="s">
        <v>13854</v>
      </c>
      <c r="K4679" s="30" t="n">
        <v>400023</v>
      </c>
      <c r="L4679" s="31" t="s">
        <v>15531</v>
      </c>
      <c r="M4679" s="30"/>
      <c r="N4679" s="29" t="s">
        <v>54</v>
      </c>
      <c r="O4679" s="30" t="n">
        <v>600</v>
      </c>
      <c r="P4679" s="31" t="s">
        <v>55</v>
      </c>
    </row>
    <row r="4680" customFormat="false" ht="60" hidden="false" customHeight="false" outlineLevel="0" collapsed="false">
      <c r="A4680" s="29" t="s">
        <v>68</v>
      </c>
      <c r="B4680" s="29" t="s">
        <v>189</v>
      </c>
      <c r="C4680" s="29" t="s">
        <v>761</v>
      </c>
      <c r="D4680" s="29" t="s">
        <v>9986</v>
      </c>
      <c r="E4680" s="29"/>
      <c r="F4680" s="29"/>
      <c r="G4680" s="29" t="s">
        <v>15532</v>
      </c>
      <c r="H4680" s="29" t="s">
        <v>50</v>
      </c>
      <c r="I4680" s="29" t="s">
        <v>13853</v>
      </c>
      <c r="J4680" s="29" t="s">
        <v>13854</v>
      </c>
      <c r="K4680" s="30" t="n">
        <v>400023</v>
      </c>
      <c r="L4680" s="31" t="s">
        <v>15533</v>
      </c>
      <c r="M4680" s="30"/>
      <c r="N4680" s="29" t="s">
        <v>54</v>
      </c>
      <c r="O4680" s="30" t="n">
        <v>100</v>
      </c>
      <c r="P4680" s="31" t="s">
        <v>55</v>
      </c>
    </row>
    <row r="4681" customFormat="false" ht="45" hidden="false" customHeight="false" outlineLevel="0" collapsed="false">
      <c r="A4681" s="29" t="s">
        <v>187</v>
      </c>
      <c r="B4681" s="29" t="s">
        <v>9231</v>
      </c>
      <c r="C4681" s="29" t="s">
        <v>62</v>
      </c>
      <c r="D4681" s="29" t="s">
        <v>165</v>
      </c>
      <c r="E4681" s="29" t="s">
        <v>189</v>
      </c>
      <c r="F4681" s="29" t="s">
        <v>62</v>
      </c>
      <c r="G4681" s="29" t="s">
        <v>15534</v>
      </c>
      <c r="H4681" s="29" t="s">
        <v>50</v>
      </c>
      <c r="I4681" s="29" t="s">
        <v>13853</v>
      </c>
      <c r="J4681" s="29" t="s">
        <v>13854</v>
      </c>
      <c r="K4681" s="30" t="n">
        <v>400023</v>
      </c>
      <c r="L4681" s="31" t="s">
        <v>15535</v>
      </c>
      <c r="M4681" s="30"/>
      <c r="N4681" s="29" t="s">
        <v>54</v>
      </c>
      <c r="O4681" s="30" t="n">
        <v>200</v>
      </c>
      <c r="P4681" s="31" t="s">
        <v>55</v>
      </c>
    </row>
    <row r="4682" customFormat="false" ht="45" hidden="false" customHeight="false" outlineLevel="0" collapsed="false">
      <c r="A4682" s="29" t="s">
        <v>12830</v>
      </c>
      <c r="B4682" s="29" t="s">
        <v>1288</v>
      </c>
      <c r="C4682" s="29" t="s">
        <v>15536</v>
      </c>
      <c r="D4682" s="29" t="s">
        <v>1288</v>
      </c>
      <c r="E4682" s="29"/>
      <c r="F4682" s="29"/>
      <c r="G4682" s="29" t="s">
        <v>15537</v>
      </c>
      <c r="H4682" s="29" t="s">
        <v>50</v>
      </c>
      <c r="I4682" s="29" t="s">
        <v>13853</v>
      </c>
      <c r="J4682" s="29" t="s">
        <v>13854</v>
      </c>
      <c r="K4682" s="30" t="n">
        <v>400023</v>
      </c>
      <c r="L4682" s="31" t="s">
        <v>15538</v>
      </c>
      <c r="M4682" s="30"/>
      <c r="N4682" s="29" t="s">
        <v>54</v>
      </c>
      <c r="O4682" s="30" t="n">
        <v>8</v>
      </c>
      <c r="P4682" s="31" t="s">
        <v>55</v>
      </c>
    </row>
    <row r="4683" customFormat="false" ht="45" hidden="false" customHeight="false" outlineLevel="0" collapsed="false">
      <c r="A4683" s="29" t="s">
        <v>15539</v>
      </c>
      <c r="B4683" s="29" t="s">
        <v>57</v>
      </c>
      <c r="C4683" s="29" t="s">
        <v>13394</v>
      </c>
      <c r="D4683" s="29" t="s">
        <v>15540</v>
      </c>
      <c r="E4683" s="29" t="s">
        <v>1918</v>
      </c>
      <c r="F4683" s="29" t="s">
        <v>13394</v>
      </c>
      <c r="G4683" s="29" t="s">
        <v>15541</v>
      </c>
      <c r="H4683" s="29" t="s">
        <v>50</v>
      </c>
      <c r="I4683" s="29" t="s">
        <v>13853</v>
      </c>
      <c r="J4683" s="29" t="s">
        <v>13854</v>
      </c>
      <c r="K4683" s="30" t="n">
        <v>400023</v>
      </c>
      <c r="L4683" s="31" t="s">
        <v>15542</v>
      </c>
      <c r="M4683" s="30"/>
      <c r="N4683" s="29" t="s">
        <v>54</v>
      </c>
      <c r="O4683" s="30" t="n">
        <v>308</v>
      </c>
      <c r="P4683" s="31" t="s">
        <v>55</v>
      </c>
    </row>
    <row r="4684" customFormat="false" ht="45" hidden="false" customHeight="false" outlineLevel="0" collapsed="false">
      <c r="A4684" s="29" t="s">
        <v>298</v>
      </c>
      <c r="B4684" s="29" t="s">
        <v>189</v>
      </c>
      <c r="C4684" s="29" t="s">
        <v>15543</v>
      </c>
      <c r="D4684" s="29" t="s">
        <v>119</v>
      </c>
      <c r="E4684" s="29" t="s">
        <v>15544</v>
      </c>
      <c r="F4684" s="29" t="s">
        <v>15545</v>
      </c>
      <c r="G4684" s="29" t="s">
        <v>15546</v>
      </c>
      <c r="H4684" s="29" t="s">
        <v>50</v>
      </c>
      <c r="I4684" s="29" t="s">
        <v>13853</v>
      </c>
      <c r="J4684" s="29" t="s">
        <v>13854</v>
      </c>
      <c r="K4684" s="30" t="n">
        <v>400023</v>
      </c>
      <c r="L4684" s="31" t="s">
        <v>15547</v>
      </c>
      <c r="M4684" s="30"/>
      <c r="N4684" s="29" t="s">
        <v>54</v>
      </c>
      <c r="O4684" s="30" t="n">
        <v>100</v>
      </c>
      <c r="P4684" s="31" t="s">
        <v>55</v>
      </c>
    </row>
    <row r="4685" customFormat="false" ht="45" hidden="false" customHeight="false" outlineLevel="0" collapsed="false">
      <c r="A4685" s="29" t="s">
        <v>63</v>
      </c>
      <c r="B4685" s="29" t="s">
        <v>7099</v>
      </c>
      <c r="C4685" s="29" t="s">
        <v>2032</v>
      </c>
      <c r="D4685" s="29" t="s">
        <v>7099</v>
      </c>
      <c r="E4685" s="29"/>
      <c r="F4685" s="29" t="s">
        <v>2032</v>
      </c>
      <c r="G4685" s="29" t="s">
        <v>15548</v>
      </c>
      <c r="H4685" s="29" t="s">
        <v>50</v>
      </c>
      <c r="I4685" s="29" t="s">
        <v>13853</v>
      </c>
      <c r="J4685" s="29" t="s">
        <v>13854</v>
      </c>
      <c r="K4685" s="30" t="n">
        <v>400023</v>
      </c>
      <c r="L4685" s="31" t="s">
        <v>15549</v>
      </c>
      <c r="M4685" s="30"/>
      <c r="N4685" s="29" t="s">
        <v>54</v>
      </c>
      <c r="O4685" s="30" t="n">
        <v>8</v>
      </c>
      <c r="P4685" s="31" t="s">
        <v>55</v>
      </c>
    </row>
    <row r="4686" customFormat="false" ht="60" hidden="false" customHeight="false" outlineLevel="0" collapsed="false">
      <c r="A4686" s="29" t="s">
        <v>169</v>
      </c>
      <c r="B4686" s="29" t="s">
        <v>57</v>
      </c>
      <c r="C4686" s="29" t="s">
        <v>15507</v>
      </c>
      <c r="D4686" s="29" t="s">
        <v>128</v>
      </c>
      <c r="E4686" s="29" t="s">
        <v>261</v>
      </c>
      <c r="F4686" s="29" t="s">
        <v>15507</v>
      </c>
      <c r="G4686" s="29" t="s">
        <v>15550</v>
      </c>
      <c r="H4686" s="29" t="s">
        <v>50</v>
      </c>
      <c r="I4686" s="29" t="s">
        <v>13853</v>
      </c>
      <c r="J4686" s="29" t="s">
        <v>13854</v>
      </c>
      <c r="K4686" s="30" t="n">
        <v>400023</v>
      </c>
      <c r="L4686" s="31" t="s">
        <v>15551</v>
      </c>
      <c r="M4686" s="30"/>
      <c r="N4686" s="29" t="s">
        <v>54</v>
      </c>
      <c r="O4686" s="30" t="n">
        <v>8</v>
      </c>
      <c r="P4686" s="31" t="s">
        <v>55</v>
      </c>
    </row>
    <row r="4687" customFormat="false" ht="60" hidden="false" customHeight="false" outlineLevel="0" collapsed="false">
      <c r="A4687" s="29" t="s">
        <v>10001</v>
      </c>
      <c r="B4687" s="29"/>
      <c r="C4687" s="29" t="s">
        <v>761</v>
      </c>
      <c r="D4687" s="29" t="s">
        <v>8021</v>
      </c>
      <c r="E4687" s="29"/>
      <c r="F4687" s="29"/>
      <c r="G4687" s="29" t="s">
        <v>15552</v>
      </c>
      <c r="H4687" s="29" t="s">
        <v>50</v>
      </c>
      <c r="I4687" s="29" t="s">
        <v>13853</v>
      </c>
      <c r="J4687" s="29" t="s">
        <v>13854</v>
      </c>
      <c r="K4687" s="30" t="n">
        <v>400023</v>
      </c>
      <c r="L4687" s="31" t="s">
        <v>15553</v>
      </c>
      <c r="M4687" s="30"/>
      <c r="N4687" s="29" t="s">
        <v>54</v>
      </c>
      <c r="O4687" s="30" t="n">
        <v>200</v>
      </c>
      <c r="P4687" s="31" t="s">
        <v>55</v>
      </c>
    </row>
    <row r="4688" customFormat="false" ht="45" hidden="false" customHeight="false" outlineLevel="0" collapsed="false">
      <c r="A4688" s="29" t="s">
        <v>15554</v>
      </c>
      <c r="B4688" s="29" t="s">
        <v>233</v>
      </c>
      <c r="C4688" s="29" t="s">
        <v>13357</v>
      </c>
      <c r="D4688" s="29" t="s">
        <v>8021</v>
      </c>
      <c r="E4688" s="29"/>
      <c r="F4688" s="29" t="s">
        <v>13357</v>
      </c>
      <c r="G4688" s="29" t="s">
        <v>15555</v>
      </c>
      <c r="H4688" s="29" t="s">
        <v>50</v>
      </c>
      <c r="I4688" s="29" t="s">
        <v>13853</v>
      </c>
      <c r="J4688" s="29" t="s">
        <v>13854</v>
      </c>
      <c r="K4688" s="30" t="n">
        <v>400023</v>
      </c>
      <c r="L4688" s="31" t="s">
        <v>15556</v>
      </c>
      <c r="M4688" s="30"/>
      <c r="N4688" s="29" t="s">
        <v>54</v>
      </c>
      <c r="O4688" s="30" t="n">
        <v>200</v>
      </c>
      <c r="P4688" s="31" t="s">
        <v>55</v>
      </c>
    </row>
    <row r="4689" customFormat="false" ht="60" hidden="false" customHeight="false" outlineLevel="0" collapsed="false">
      <c r="A4689" s="29" t="s">
        <v>155</v>
      </c>
      <c r="B4689" s="29"/>
      <c r="C4689" s="29" t="s">
        <v>3618</v>
      </c>
      <c r="D4689" s="29" t="s">
        <v>174</v>
      </c>
      <c r="E4689" s="29" t="s">
        <v>15557</v>
      </c>
      <c r="F4689" s="29" t="s">
        <v>4831</v>
      </c>
      <c r="G4689" s="29" t="s">
        <v>15558</v>
      </c>
      <c r="H4689" s="29" t="s">
        <v>50</v>
      </c>
      <c r="I4689" s="29" t="s">
        <v>13853</v>
      </c>
      <c r="J4689" s="29" t="s">
        <v>13854</v>
      </c>
      <c r="K4689" s="30" t="n">
        <v>400023</v>
      </c>
      <c r="L4689" s="31" t="s">
        <v>15559</v>
      </c>
      <c r="M4689" s="30"/>
      <c r="N4689" s="29" t="s">
        <v>54</v>
      </c>
      <c r="O4689" s="30" t="n">
        <v>308</v>
      </c>
      <c r="P4689" s="31" t="s">
        <v>55</v>
      </c>
    </row>
    <row r="4690" customFormat="false" ht="45" hidden="false" customHeight="false" outlineLevel="0" collapsed="false">
      <c r="A4690" s="29" t="s">
        <v>15560</v>
      </c>
      <c r="B4690" s="29"/>
      <c r="C4690" s="29" t="s">
        <v>15561</v>
      </c>
      <c r="D4690" s="29" t="s">
        <v>48</v>
      </c>
      <c r="E4690" s="29" t="s">
        <v>48</v>
      </c>
      <c r="F4690" s="29" t="s">
        <v>48</v>
      </c>
      <c r="G4690" s="29" t="s">
        <v>15562</v>
      </c>
      <c r="H4690" s="29" t="s">
        <v>50</v>
      </c>
      <c r="I4690" s="29" t="s">
        <v>13853</v>
      </c>
      <c r="J4690" s="29" t="s">
        <v>13854</v>
      </c>
      <c r="K4690" s="30" t="n">
        <v>400023</v>
      </c>
      <c r="L4690" s="31" t="s">
        <v>15563</v>
      </c>
      <c r="M4690" s="30"/>
      <c r="N4690" s="29" t="s">
        <v>54</v>
      </c>
      <c r="O4690" s="30" t="n">
        <v>200</v>
      </c>
      <c r="P4690" s="31" t="s">
        <v>55</v>
      </c>
    </row>
    <row r="4691" customFormat="false" ht="45" hidden="false" customHeight="false" outlineLevel="0" collapsed="false">
      <c r="A4691" s="29" t="s">
        <v>15507</v>
      </c>
      <c r="B4691" s="29" t="s">
        <v>15508</v>
      </c>
      <c r="C4691" s="29" t="s">
        <v>15509</v>
      </c>
      <c r="D4691" s="29" t="s">
        <v>48</v>
      </c>
      <c r="E4691" s="29" t="s">
        <v>48</v>
      </c>
      <c r="F4691" s="29" t="s">
        <v>48</v>
      </c>
      <c r="G4691" s="29" t="s">
        <v>15564</v>
      </c>
      <c r="H4691" s="29" t="s">
        <v>50</v>
      </c>
      <c r="I4691" s="29" t="s">
        <v>13853</v>
      </c>
      <c r="J4691" s="29" t="s">
        <v>13854</v>
      </c>
      <c r="K4691" s="30" t="n">
        <v>400023</v>
      </c>
      <c r="L4691" s="31" t="s">
        <v>15565</v>
      </c>
      <c r="M4691" s="30"/>
      <c r="N4691" s="29" t="s">
        <v>54</v>
      </c>
      <c r="O4691" s="30" t="n">
        <v>8</v>
      </c>
      <c r="P4691" s="31" t="s">
        <v>55</v>
      </c>
    </row>
    <row r="4692" customFormat="false" ht="45" hidden="false" customHeight="false" outlineLevel="0" collapsed="false">
      <c r="A4692" s="29" t="s">
        <v>15566</v>
      </c>
      <c r="B4692" s="29"/>
      <c r="C4692" s="29"/>
      <c r="D4692" s="29" t="s">
        <v>155</v>
      </c>
      <c r="E4692" s="29" t="s">
        <v>418</v>
      </c>
      <c r="F4692" s="29" t="s">
        <v>1193</v>
      </c>
      <c r="G4692" s="29" t="s">
        <v>15567</v>
      </c>
      <c r="H4692" s="29" t="s">
        <v>50</v>
      </c>
      <c r="I4692" s="29" t="s">
        <v>13853</v>
      </c>
      <c r="J4692" s="29" t="s">
        <v>13854</v>
      </c>
      <c r="K4692" s="30" t="n">
        <v>400023</v>
      </c>
      <c r="L4692" s="31" t="s">
        <v>15568</v>
      </c>
      <c r="M4692" s="30"/>
      <c r="N4692" s="29" t="s">
        <v>54</v>
      </c>
      <c r="O4692" s="30" t="n">
        <v>8</v>
      </c>
      <c r="P4692" s="31" t="s">
        <v>55</v>
      </c>
    </row>
    <row r="4693" customFormat="false" ht="60" hidden="false" customHeight="false" outlineLevel="0" collapsed="false">
      <c r="A4693" s="29" t="s">
        <v>15321</v>
      </c>
      <c r="B4693" s="29" t="s">
        <v>11027</v>
      </c>
      <c r="C4693" s="29" t="s">
        <v>761</v>
      </c>
      <c r="D4693" s="29" t="s">
        <v>11027</v>
      </c>
      <c r="E4693" s="29" t="s">
        <v>15569</v>
      </c>
      <c r="F4693" s="29" t="s">
        <v>761</v>
      </c>
      <c r="G4693" s="29" t="s">
        <v>15570</v>
      </c>
      <c r="H4693" s="29" t="s">
        <v>50</v>
      </c>
      <c r="I4693" s="29" t="s">
        <v>13853</v>
      </c>
      <c r="J4693" s="29" t="s">
        <v>13854</v>
      </c>
      <c r="K4693" s="30" t="n">
        <v>400023</v>
      </c>
      <c r="L4693" s="31" t="s">
        <v>15571</v>
      </c>
      <c r="M4693" s="30"/>
      <c r="N4693" s="29" t="s">
        <v>54</v>
      </c>
      <c r="O4693" s="30" t="n">
        <v>400</v>
      </c>
      <c r="P4693" s="31" t="s">
        <v>55</v>
      </c>
    </row>
    <row r="4694" customFormat="false" ht="60" hidden="false" customHeight="false" outlineLevel="0" collapsed="false">
      <c r="A4694" s="29" t="s">
        <v>8670</v>
      </c>
      <c r="B4694" s="29" t="s">
        <v>3697</v>
      </c>
      <c r="C4694" s="29" t="s">
        <v>10154</v>
      </c>
      <c r="D4694" s="29" t="s">
        <v>1023</v>
      </c>
      <c r="E4694" s="29" t="s">
        <v>107</v>
      </c>
      <c r="F4694" s="29" t="s">
        <v>15572</v>
      </c>
      <c r="G4694" s="29" t="s">
        <v>15570</v>
      </c>
      <c r="H4694" s="29" t="s">
        <v>50</v>
      </c>
      <c r="I4694" s="29" t="s">
        <v>13853</v>
      </c>
      <c r="J4694" s="29" t="s">
        <v>13854</v>
      </c>
      <c r="K4694" s="30" t="n">
        <v>400023</v>
      </c>
      <c r="L4694" s="31" t="s">
        <v>15573</v>
      </c>
      <c r="M4694" s="30"/>
      <c r="N4694" s="29" t="s">
        <v>54</v>
      </c>
      <c r="O4694" s="30" t="n">
        <v>200</v>
      </c>
      <c r="P4694" s="31" t="s">
        <v>55</v>
      </c>
    </row>
    <row r="4695" customFormat="false" ht="45" hidden="false" customHeight="false" outlineLevel="0" collapsed="false">
      <c r="A4695" s="29" t="s">
        <v>15574</v>
      </c>
      <c r="B4695" s="29"/>
      <c r="C4695" s="29" t="s">
        <v>15575</v>
      </c>
      <c r="D4695" s="29" t="s">
        <v>15576</v>
      </c>
      <c r="E4695" s="29"/>
      <c r="F4695" s="29"/>
      <c r="G4695" s="29" t="s">
        <v>15577</v>
      </c>
      <c r="H4695" s="29" t="s">
        <v>50</v>
      </c>
      <c r="I4695" s="29" t="s">
        <v>13853</v>
      </c>
      <c r="J4695" s="29" t="s">
        <v>13854</v>
      </c>
      <c r="K4695" s="30" t="n">
        <v>400023</v>
      </c>
      <c r="L4695" s="31" t="s">
        <v>15578</v>
      </c>
      <c r="M4695" s="30"/>
      <c r="N4695" s="29" t="s">
        <v>54</v>
      </c>
      <c r="O4695" s="30" t="n">
        <v>308</v>
      </c>
      <c r="P4695" s="31" t="s">
        <v>55</v>
      </c>
    </row>
    <row r="4696" customFormat="false" ht="45" hidden="false" customHeight="false" outlineLevel="0" collapsed="false">
      <c r="A4696" s="29" t="s">
        <v>15579</v>
      </c>
      <c r="B4696" s="29" t="s">
        <v>271</v>
      </c>
      <c r="C4696" s="29" t="s">
        <v>15580</v>
      </c>
      <c r="D4696" s="29" t="s">
        <v>10150</v>
      </c>
      <c r="E4696" s="29"/>
      <c r="F4696" s="29" t="s">
        <v>15580</v>
      </c>
      <c r="G4696" s="29" t="s">
        <v>15581</v>
      </c>
      <c r="H4696" s="29" t="s">
        <v>50</v>
      </c>
      <c r="I4696" s="29" t="s">
        <v>13853</v>
      </c>
      <c r="J4696" s="29" t="s">
        <v>13854</v>
      </c>
      <c r="K4696" s="30" t="n">
        <v>400023</v>
      </c>
      <c r="L4696" s="31" t="s">
        <v>15582</v>
      </c>
      <c r="M4696" s="30"/>
      <c r="N4696" s="29" t="s">
        <v>54</v>
      </c>
      <c r="O4696" s="30" t="n">
        <v>200</v>
      </c>
      <c r="P4696" s="31" t="s">
        <v>55</v>
      </c>
    </row>
    <row r="4697" customFormat="false" ht="60" hidden="false" customHeight="false" outlineLevel="0" collapsed="false">
      <c r="A4697" s="29" t="s">
        <v>15579</v>
      </c>
      <c r="B4697" s="29" t="s">
        <v>271</v>
      </c>
      <c r="C4697" s="29" t="s">
        <v>15580</v>
      </c>
      <c r="D4697" s="29" t="s">
        <v>48</v>
      </c>
      <c r="E4697" s="29" t="s">
        <v>48</v>
      </c>
      <c r="F4697" s="29" t="s">
        <v>48</v>
      </c>
      <c r="G4697" s="29" t="s">
        <v>15583</v>
      </c>
      <c r="H4697" s="29" t="s">
        <v>50</v>
      </c>
      <c r="I4697" s="29" t="s">
        <v>13853</v>
      </c>
      <c r="J4697" s="29" t="s">
        <v>13854</v>
      </c>
      <c r="K4697" s="30" t="n">
        <v>400023</v>
      </c>
      <c r="L4697" s="31" t="s">
        <v>15584</v>
      </c>
      <c r="M4697" s="30"/>
      <c r="N4697" s="29" t="s">
        <v>54</v>
      </c>
      <c r="O4697" s="30" t="n">
        <v>200</v>
      </c>
      <c r="P4697" s="31" t="s">
        <v>55</v>
      </c>
    </row>
    <row r="4698" customFormat="false" ht="60" hidden="false" customHeight="false" outlineLevel="0" collapsed="false">
      <c r="A4698" s="29" t="s">
        <v>169</v>
      </c>
      <c r="B4698" s="29" t="s">
        <v>57</v>
      </c>
      <c r="C4698" s="29" t="s">
        <v>15507</v>
      </c>
      <c r="D4698" s="29" t="s">
        <v>128</v>
      </c>
      <c r="E4698" s="29" t="s">
        <v>261</v>
      </c>
      <c r="F4698" s="29" t="s">
        <v>15507</v>
      </c>
      <c r="G4698" s="29" t="s">
        <v>15585</v>
      </c>
      <c r="H4698" s="29" t="s">
        <v>50</v>
      </c>
      <c r="I4698" s="29" t="s">
        <v>13853</v>
      </c>
      <c r="J4698" s="29" t="s">
        <v>13854</v>
      </c>
      <c r="K4698" s="30" t="n">
        <v>400023</v>
      </c>
      <c r="L4698" s="31" t="s">
        <v>15586</v>
      </c>
      <c r="M4698" s="30"/>
      <c r="N4698" s="29" t="s">
        <v>54</v>
      </c>
      <c r="O4698" s="30" t="n">
        <v>8</v>
      </c>
      <c r="P4698" s="31" t="s">
        <v>55</v>
      </c>
    </row>
    <row r="4699" customFormat="false" ht="45" hidden="false" customHeight="false" outlineLevel="0" collapsed="false">
      <c r="A4699" s="29" t="s">
        <v>14812</v>
      </c>
      <c r="B4699" s="29" t="s">
        <v>376</v>
      </c>
      <c r="C4699" s="29" t="s">
        <v>128</v>
      </c>
      <c r="D4699" s="29" t="s">
        <v>13714</v>
      </c>
      <c r="E4699" s="29"/>
      <c r="F4699" s="29" t="s">
        <v>14812</v>
      </c>
      <c r="G4699" s="29" t="s">
        <v>15587</v>
      </c>
      <c r="H4699" s="29" t="s">
        <v>50</v>
      </c>
      <c r="I4699" s="29" t="s">
        <v>13853</v>
      </c>
      <c r="J4699" s="29" t="s">
        <v>13854</v>
      </c>
      <c r="K4699" s="30" t="n">
        <v>400023</v>
      </c>
      <c r="L4699" s="31" t="s">
        <v>15588</v>
      </c>
      <c r="M4699" s="30"/>
      <c r="N4699" s="29" t="s">
        <v>54</v>
      </c>
      <c r="O4699" s="30" t="n">
        <v>200</v>
      </c>
      <c r="P4699" s="31" t="s">
        <v>55</v>
      </c>
    </row>
    <row r="4700" customFormat="false" ht="45" hidden="false" customHeight="false" outlineLevel="0" collapsed="false">
      <c r="A4700" s="29" t="s">
        <v>15589</v>
      </c>
      <c r="B4700" s="29" t="s">
        <v>10496</v>
      </c>
      <c r="C4700" s="29" t="s">
        <v>15590</v>
      </c>
      <c r="D4700" s="29" t="s">
        <v>48</v>
      </c>
      <c r="E4700" s="29" t="s">
        <v>48</v>
      </c>
      <c r="F4700" s="29" t="s">
        <v>48</v>
      </c>
      <c r="G4700" s="29" t="s">
        <v>13975</v>
      </c>
      <c r="H4700" s="29" t="s">
        <v>50</v>
      </c>
      <c r="I4700" s="29" t="s">
        <v>13853</v>
      </c>
      <c r="J4700" s="29" t="s">
        <v>13854</v>
      </c>
      <c r="K4700" s="30" t="n">
        <v>400023</v>
      </c>
      <c r="L4700" s="31" t="s">
        <v>15591</v>
      </c>
      <c r="M4700" s="30"/>
      <c r="N4700" s="29" t="s">
        <v>54</v>
      </c>
      <c r="O4700" s="30" t="n">
        <v>200</v>
      </c>
      <c r="P4700" s="31" t="s">
        <v>55</v>
      </c>
    </row>
    <row r="4701" customFormat="false" ht="30" hidden="false" customHeight="false" outlineLevel="0" collapsed="false">
      <c r="A4701" s="29" t="s">
        <v>780</v>
      </c>
      <c r="B4701" s="29" t="s">
        <v>1762</v>
      </c>
      <c r="C4701" s="29" t="s">
        <v>15592</v>
      </c>
      <c r="D4701" s="29" t="s">
        <v>119</v>
      </c>
      <c r="E4701" s="29" t="s">
        <v>1762</v>
      </c>
      <c r="F4701" s="29" t="s">
        <v>15593</v>
      </c>
      <c r="G4701" s="29" t="s">
        <v>15594</v>
      </c>
      <c r="H4701" s="29" t="s">
        <v>50</v>
      </c>
      <c r="I4701" s="29" t="s">
        <v>13853</v>
      </c>
      <c r="J4701" s="29" t="s">
        <v>13854</v>
      </c>
      <c r="K4701" s="30" t="n">
        <v>400024</v>
      </c>
      <c r="L4701" s="31" t="s">
        <v>15595</v>
      </c>
      <c r="M4701" s="30"/>
      <c r="N4701" s="29" t="s">
        <v>54</v>
      </c>
      <c r="O4701" s="30" t="n">
        <v>108</v>
      </c>
      <c r="P4701" s="31" t="s">
        <v>55</v>
      </c>
    </row>
    <row r="4702" customFormat="false" ht="30" hidden="false" customHeight="false" outlineLevel="0" collapsed="false">
      <c r="A4702" s="29" t="s">
        <v>169</v>
      </c>
      <c r="B4702" s="29" t="s">
        <v>13377</v>
      </c>
      <c r="C4702" s="29" t="s">
        <v>62</v>
      </c>
      <c r="D4702" s="29" t="s">
        <v>13377</v>
      </c>
      <c r="E4702" s="29"/>
      <c r="F4702" s="29"/>
      <c r="G4702" s="29" t="s">
        <v>15596</v>
      </c>
      <c r="H4702" s="29" t="s">
        <v>50</v>
      </c>
      <c r="I4702" s="29" t="s">
        <v>13853</v>
      </c>
      <c r="J4702" s="29" t="s">
        <v>13854</v>
      </c>
      <c r="K4702" s="30" t="n">
        <v>400024</v>
      </c>
      <c r="L4702" s="31" t="s">
        <v>15597</v>
      </c>
      <c r="M4702" s="30"/>
      <c r="N4702" s="29" t="s">
        <v>54</v>
      </c>
      <c r="O4702" s="30" t="n">
        <v>108</v>
      </c>
      <c r="P4702" s="31" t="s">
        <v>55</v>
      </c>
    </row>
    <row r="4703" customFormat="false" ht="30" hidden="false" customHeight="false" outlineLevel="0" collapsed="false">
      <c r="A4703" s="29" t="s">
        <v>15598</v>
      </c>
      <c r="B4703" s="29" t="s">
        <v>70</v>
      </c>
      <c r="C4703" s="29" t="s">
        <v>15599</v>
      </c>
      <c r="D4703" s="29" t="s">
        <v>48</v>
      </c>
      <c r="E4703" s="29" t="s">
        <v>48</v>
      </c>
      <c r="F4703" s="29" t="s">
        <v>48</v>
      </c>
      <c r="G4703" s="29" t="s">
        <v>15600</v>
      </c>
      <c r="H4703" s="29" t="s">
        <v>50</v>
      </c>
      <c r="I4703" s="29" t="s">
        <v>13853</v>
      </c>
      <c r="J4703" s="29" t="s">
        <v>13854</v>
      </c>
      <c r="K4703" s="30" t="n">
        <v>400024</v>
      </c>
      <c r="L4703" s="31" t="s">
        <v>15601</v>
      </c>
      <c r="M4703" s="30"/>
      <c r="N4703" s="29" t="s">
        <v>54</v>
      </c>
      <c r="O4703" s="30" t="n">
        <v>308</v>
      </c>
      <c r="P4703" s="31" t="s">
        <v>55</v>
      </c>
    </row>
    <row r="4704" customFormat="false" ht="30" hidden="false" customHeight="false" outlineLevel="0" collapsed="false">
      <c r="A4704" s="29" t="s">
        <v>15602</v>
      </c>
      <c r="B4704" s="29" t="s">
        <v>15603</v>
      </c>
      <c r="C4704" s="29" t="s">
        <v>15604</v>
      </c>
      <c r="D4704" s="29" t="s">
        <v>15603</v>
      </c>
      <c r="E4704" s="29"/>
      <c r="F4704" s="29" t="s">
        <v>15604</v>
      </c>
      <c r="G4704" s="29" t="s">
        <v>15605</v>
      </c>
      <c r="H4704" s="29" t="s">
        <v>50</v>
      </c>
      <c r="I4704" s="29" t="s">
        <v>13853</v>
      </c>
      <c r="J4704" s="29" t="s">
        <v>13854</v>
      </c>
      <c r="K4704" s="30" t="n">
        <v>400024</v>
      </c>
      <c r="L4704" s="31" t="s">
        <v>15606</v>
      </c>
      <c r="M4704" s="30"/>
      <c r="N4704" s="29" t="s">
        <v>54</v>
      </c>
      <c r="O4704" s="30" t="n">
        <v>308</v>
      </c>
      <c r="P4704" s="31" t="s">
        <v>55</v>
      </c>
    </row>
    <row r="4705" customFormat="false" ht="30" hidden="false" customHeight="false" outlineLevel="0" collapsed="false">
      <c r="A4705" s="29" t="s">
        <v>15607</v>
      </c>
      <c r="B4705" s="29"/>
      <c r="C4705" s="29" t="s">
        <v>10183</v>
      </c>
      <c r="D4705" s="29" t="s">
        <v>15608</v>
      </c>
      <c r="E4705" s="29" t="s">
        <v>261</v>
      </c>
      <c r="F4705" s="29" t="s">
        <v>15609</v>
      </c>
      <c r="G4705" s="29" t="s">
        <v>15610</v>
      </c>
      <c r="H4705" s="29" t="s">
        <v>50</v>
      </c>
      <c r="I4705" s="29" t="s">
        <v>13853</v>
      </c>
      <c r="J4705" s="29" t="s">
        <v>13854</v>
      </c>
      <c r="K4705" s="30" t="n">
        <v>400024</v>
      </c>
      <c r="L4705" s="31" t="s">
        <v>15611</v>
      </c>
      <c r="M4705" s="30"/>
      <c r="N4705" s="29" t="s">
        <v>54</v>
      </c>
      <c r="O4705" s="30" t="n">
        <v>308</v>
      </c>
      <c r="P4705" s="31" t="s">
        <v>55</v>
      </c>
    </row>
    <row r="4706" customFormat="false" ht="30" hidden="false" customHeight="false" outlineLevel="0" collapsed="false">
      <c r="A4706" s="29" t="s">
        <v>467</v>
      </c>
      <c r="B4706" s="29"/>
      <c r="C4706" s="29" t="s">
        <v>15612</v>
      </c>
      <c r="D4706" s="29" t="s">
        <v>15613</v>
      </c>
      <c r="E4706" s="29" t="s">
        <v>155</v>
      </c>
      <c r="F4706" s="29" t="s">
        <v>15612</v>
      </c>
      <c r="G4706" s="29" t="s">
        <v>15614</v>
      </c>
      <c r="H4706" s="29" t="s">
        <v>50</v>
      </c>
      <c r="I4706" s="29" t="s">
        <v>13853</v>
      </c>
      <c r="J4706" s="29" t="s">
        <v>13854</v>
      </c>
      <c r="K4706" s="30" t="n">
        <v>400024</v>
      </c>
      <c r="L4706" s="31" t="s">
        <v>15615</v>
      </c>
      <c r="M4706" s="30"/>
      <c r="N4706" s="29" t="s">
        <v>54</v>
      </c>
      <c r="O4706" s="30" t="n">
        <v>308</v>
      </c>
      <c r="P4706" s="31" t="s">
        <v>55</v>
      </c>
    </row>
    <row r="4707" customFormat="false" ht="30" hidden="false" customHeight="false" outlineLevel="0" collapsed="false">
      <c r="A4707" s="29" t="s">
        <v>15616</v>
      </c>
      <c r="B4707" s="29"/>
      <c r="C4707" s="29" t="s">
        <v>15617</v>
      </c>
      <c r="D4707" s="29" t="s">
        <v>15617</v>
      </c>
      <c r="E4707" s="29"/>
      <c r="F4707" s="29" t="s">
        <v>15618</v>
      </c>
      <c r="G4707" s="29" t="s">
        <v>15619</v>
      </c>
      <c r="H4707" s="29" t="s">
        <v>50</v>
      </c>
      <c r="I4707" s="29" t="s">
        <v>13853</v>
      </c>
      <c r="J4707" s="29" t="s">
        <v>13854</v>
      </c>
      <c r="K4707" s="30" t="n">
        <v>400024</v>
      </c>
      <c r="L4707" s="31" t="s">
        <v>15620</v>
      </c>
      <c r="M4707" s="30"/>
      <c r="N4707" s="29" t="s">
        <v>54</v>
      </c>
      <c r="O4707" s="30" t="n">
        <v>308</v>
      </c>
      <c r="P4707" s="31" t="s">
        <v>55</v>
      </c>
    </row>
    <row r="4708" customFormat="false" ht="45" hidden="false" customHeight="false" outlineLevel="0" collapsed="false">
      <c r="A4708" s="29" t="s">
        <v>194</v>
      </c>
      <c r="B4708" s="29"/>
      <c r="C4708" s="29" t="s">
        <v>15621</v>
      </c>
      <c r="D4708" s="29" t="s">
        <v>15622</v>
      </c>
      <c r="E4708" s="29"/>
      <c r="F4708" s="29" t="s">
        <v>15623</v>
      </c>
      <c r="G4708" s="29" t="s">
        <v>15624</v>
      </c>
      <c r="H4708" s="29" t="s">
        <v>50</v>
      </c>
      <c r="I4708" s="29" t="s">
        <v>13853</v>
      </c>
      <c r="J4708" s="29" t="s">
        <v>13854</v>
      </c>
      <c r="K4708" s="30" t="n">
        <v>400025</v>
      </c>
      <c r="L4708" s="31" t="s">
        <v>15625</v>
      </c>
      <c r="M4708" s="30"/>
      <c r="N4708" s="29" t="s">
        <v>54</v>
      </c>
      <c r="O4708" s="30" t="n">
        <v>108</v>
      </c>
      <c r="P4708" s="31" t="s">
        <v>55</v>
      </c>
    </row>
    <row r="4709" customFormat="false" ht="30" hidden="false" customHeight="false" outlineLevel="0" collapsed="false">
      <c r="A4709" s="29" t="s">
        <v>5903</v>
      </c>
      <c r="B4709" s="29"/>
      <c r="C4709" s="29" t="s">
        <v>15626</v>
      </c>
      <c r="D4709" s="29" t="s">
        <v>955</v>
      </c>
      <c r="E4709" s="29"/>
      <c r="F4709" s="29" t="s">
        <v>3227</v>
      </c>
      <c r="G4709" s="29" t="s">
        <v>15627</v>
      </c>
      <c r="H4709" s="29" t="s">
        <v>50</v>
      </c>
      <c r="I4709" s="29" t="s">
        <v>13853</v>
      </c>
      <c r="J4709" s="29" t="s">
        <v>13854</v>
      </c>
      <c r="K4709" s="30" t="n">
        <v>400025</v>
      </c>
      <c r="L4709" s="31" t="s">
        <v>15628</v>
      </c>
      <c r="M4709" s="30"/>
      <c r="N4709" s="29" t="s">
        <v>54</v>
      </c>
      <c r="O4709" s="30" t="n">
        <v>308</v>
      </c>
      <c r="P4709" s="31" t="s">
        <v>55</v>
      </c>
    </row>
    <row r="4710" customFormat="false" ht="45" hidden="false" customHeight="false" outlineLevel="0" collapsed="false">
      <c r="A4710" s="29" t="s">
        <v>154</v>
      </c>
      <c r="B4710" s="29" t="s">
        <v>15629</v>
      </c>
      <c r="C4710" s="29" t="s">
        <v>15630</v>
      </c>
      <c r="D4710" s="29" t="s">
        <v>15631</v>
      </c>
      <c r="E4710" s="29" t="s">
        <v>114</v>
      </c>
      <c r="F4710" s="29" t="s">
        <v>154</v>
      </c>
      <c r="G4710" s="29" t="s">
        <v>15632</v>
      </c>
      <c r="H4710" s="29" t="s">
        <v>50</v>
      </c>
      <c r="I4710" s="29" t="s">
        <v>13853</v>
      </c>
      <c r="J4710" s="29" t="s">
        <v>13854</v>
      </c>
      <c r="K4710" s="30" t="n">
        <v>400025</v>
      </c>
      <c r="L4710" s="31" t="s">
        <v>15633</v>
      </c>
      <c r="M4710" s="30"/>
      <c r="N4710" s="29" t="s">
        <v>54</v>
      </c>
      <c r="O4710" s="30" t="n">
        <v>8</v>
      </c>
      <c r="P4710" s="31" t="s">
        <v>55</v>
      </c>
    </row>
    <row r="4711" customFormat="false" ht="30" hidden="false" customHeight="false" outlineLevel="0" collapsed="false">
      <c r="A4711" s="29" t="s">
        <v>7406</v>
      </c>
      <c r="B4711" s="29" t="s">
        <v>189</v>
      </c>
      <c r="C4711" s="29" t="s">
        <v>8355</v>
      </c>
      <c r="D4711" s="29" t="s">
        <v>1657</v>
      </c>
      <c r="E4711" s="29" t="s">
        <v>423</v>
      </c>
      <c r="F4711" s="29" t="s">
        <v>8355</v>
      </c>
      <c r="G4711" s="29" t="s">
        <v>15634</v>
      </c>
      <c r="H4711" s="29" t="s">
        <v>50</v>
      </c>
      <c r="I4711" s="29" t="s">
        <v>13853</v>
      </c>
      <c r="J4711" s="29" t="s">
        <v>13854</v>
      </c>
      <c r="K4711" s="30" t="n">
        <v>400025</v>
      </c>
      <c r="L4711" s="31" t="s">
        <v>15635</v>
      </c>
      <c r="M4711" s="30"/>
      <c r="N4711" s="29" t="s">
        <v>54</v>
      </c>
      <c r="O4711" s="30" t="n">
        <v>108</v>
      </c>
      <c r="P4711" s="31" t="s">
        <v>55</v>
      </c>
    </row>
    <row r="4712" customFormat="false" ht="30" hidden="false" customHeight="false" outlineLevel="0" collapsed="false">
      <c r="A4712" s="29" t="s">
        <v>952</v>
      </c>
      <c r="B4712" s="29" t="s">
        <v>306</v>
      </c>
      <c r="C4712" s="29" t="s">
        <v>328</v>
      </c>
      <c r="D4712" s="29" t="s">
        <v>756</v>
      </c>
      <c r="E4712" s="29"/>
      <c r="F4712" s="29" t="s">
        <v>306</v>
      </c>
      <c r="G4712" s="29" t="s">
        <v>15636</v>
      </c>
      <c r="H4712" s="29" t="s">
        <v>50</v>
      </c>
      <c r="I4712" s="29" t="s">
        <v>13853</v>
      </c>
      <c r="J4712" s="29" t="s">
        <v>13854</v>
      </c>
      <c r="K4712" s="30" t="n">
        <v>400025</v>
      </c>
      <c r="L4712" s="31" t="s">
        <v>15637</v>
      </c>
      <c r="M4712" s="30"/>
      <c r="N4712" s="29" t="s">
        <v>54</v>
      </c>
      <c r="O4712" s="30" t="n">
        <v>200</v>
      </c>
      <c r="P4712" s="31" t="s">
        <v>55</v>
      </c>
    </row>
    <row r="4713" customFormat="false" ht="30" hidden="false" customHeight="false" outlineLevel="0" collapsed="false">
      <c r="A4713" s="29" t="s">
        <v>5650</v>
      </c>
      <c r="B4713" s="29"/>
      <c r="C4713" s="29" t="s">
        <v>62</v>
      </c>
      <c r="D4713" s="29" t="s">
        <v>15638</v>
      </c>
      <c r="E4713" s="29" t="s">
        <v>15639</v>
      </c>
      <c r="F4713" s="29" t="s">
        <v>62</v>
      </c>
      <c r="G4713" s="29" t="s">
        <v>15640</v>
      </c>
      <c r="H4713" s="29" t="s">
        <v>50</v>
      </c>
      <c r="I4713" s="29" t="s">
        <v>13853</v>
      </c>
      <c r="J4713" s="29" t="s">
        <v>13854</v>
      </c>
      <c r="K4713" s="30" t="n">
        <v>400025</v>
      </c>
      <c r="L4713" s="31" t="s">
        <v>15641</v>
      </c>
      <c r="M4713" s="30"/>
      <c r="N4713" s="29" t="s">
        <v>54</v>
      </c>
      <c r="O4713" s="30" t="n">
        <v>308</v>
      </c>
      <c r="P4713" s="31" t="s">
        <v>55</v>
      </c>
    </row>
    <row r="4714" customFormat="false" ht="30" hidden="false" customHeight="false" outlineLevel="0" collapsed="false">
      <c r="A4714" s="29" t="s">
        <v>334</v>
      </c>
      <c r="B4714" s="29"/>
      <c r="C4714" s="29" t="s">
        <v>15642</v>
      </c>
      <c r="D4714" s="29" t="s">
        <v>2537</v>
      </c>
      <c r="E4714" s="29"/>
      <c r="F4714" s="29" t="s">
        <v>15642</v>
      </c>
      <c r="G4714" s="29" t="s">
        <v>15643</v>
      </c>
      <c r="H4714" s="29" t="s">
        <v>50</v>
      </c>
      <c r="I4714" s="29" t="s">
        <v>13853</v>
      </c>
      <c r="J4714" s="29" t="s">
        <v>13854</v>
      </c>
      <c r="K4714" s="30" t="n">
        <v>400025</v>
      </c>
      <c r="L4714" s="31" t="s">
        <v>15644</v>
      </c>
      <c r="M4714" s="30"/>
      <c r="N4714" s="29" t="s">
        <v>54</v>
      </c>
      <c r="O4714" s="30" t="n">
        <v>308</v>
      </c>
      <c r="P4714" s="31" t="s">
        <v>55</v>
      </c>
    </row>
    <row r="4715" customFormat="false" ht="30" hidden="false" customHeight="false" outlineLevel="0" collapsed="false">
      <c r="A4715" s="29" t="s">
        <v>155</v>
      </c>
      <c r="B4715" s="29"/>
      <c r="C4715" s="29" t="s">
        <v>276</v>
      </c>
      <c r="D4715" s="29" t="s">
        <v>271</v>
      </c>
      <c r="E4715" s="29"/>
      <c r="F4715" s="29" t="s">
        <v>15645</v>
      </c>
      <c r="G4715" s="29" t="s">
        <v>15646</v>
      </c>
      <c r="H4715" s="29" t="s">
        <v>50</v>
      </c>
      <c r="I4715" s="29" t="s">
        <v>13853</v>
      </c>
      <c r="J4715" s="29" t="s">
        <v>13854</v>
      </c>
      <c r="K4715" s="30" t="n">
        <v>400025</v>
      </c>
      <c r="L4715" s="31" t="s">
        <v>15647</v>
      </c>
      <c r="M4715" s="30"/>
      <c r="N4715" s="29" t="s">
        <v>54</v>
      </c>
      <c r="O4715" s="30" t="n">
        <v>200</v>
      </c>
      <c r="P4715" s="31" t="s">
        <v>55</v>
      </c>
    </row>
    <row r="4716" customFormat="false" ht="45" hidden="false" customHeight="false" outlineLevel="0" collapsed="false">
      <c r="A4716" s="29" t="s">
        <v>119</v>
      </c>
      <c r="B4716" s="29" t="s">
        <v>15146</v>
      </c>
      <c r="C4716" s="29" t="s">
        <v>15648</v>
      </c>
      <c r="D4716" s="29" t="s">
        <v>15649</v>
      </c>
      <c r="E4716" s="29"/>
      <c r="F4716" s="29"/>
      <c r="G4716" s="29" t="s">
        <v>15650</v>
      </c>
      <c r="H4716" s="29" t="s">
        <v>50</v>
      </c>
      <c r="I4716" s="29" t="s">
        <v>13853</v>
      </c>
      <c r="J4716" s="29" t="s">
        <v>13854</v>
      </c>
      <c r="K4716" s="30" t="n">
        <v>400025</v>
      </c>
      <c r="L4716" s="31" t="s">
        <v>15651</v>
      </c>
      <c r="M4716" s="30"/>
      <c r="N4716" s="29" t="s">
        <v>54</v>
      </c>
      <c r="O4716" s="30" t="n">
        <v>308</v>
      </c>
      <c r="P4716" s="31" t="s">
        <v>55</v>
      </c>
    </row>
    <row r="4717" customFormat="false" ht="45" hidden="false" customHeight="false" outlineLevel="0" collapsed="false">
      <c r="A4717" s="29" t="s">
        <v>15652</v>
      </c>
      <c r="B4717" s="29"/>
      <c r="C4717" s="29" t="s">
        <v>3529</v>
      </c>
      <c r="D4717" s="29" t="s">
        <v>3529</v>
      </c>
      <c r="E4717" s="29"/>
      <c r="F4717" s="29" t="s">
        <v>15653</v>
      </c>
      <c r="G4717" s="29" t="s">
        <v>15654</v>
      </c>
      <c r="H4717" s="29" t="s">
        <v>50</v>
      </c>
      <c r="I4717" s="29" t="s">
        <v>13853</v>
      </c>
      <c r="J4717" s="29" t="s">
        <v>13854</v>
      </c>
      <c r="K4717" s="30" t="n">
        <v>400025</v>
      </c>
      <c r="L4717" s="31" t="s">
        <v>15655</v>
      </c>
      <c r="M4717" s="30"/>
      <c r="N4717" s="29" t="s">
        <v>54</v>
      </c>
      <c r="O4717" s="30" t="n">
        <v>300</v>
      </c>
      <c r="P4717" s="31" t="s">
        <v>55</v>
      </c>
    </row>
    <row r="4718" customFormat="false" ht="30" hidden="false" customHeight="false" outlineLevel="0" collapsed="false">
      <c r="A4718" s="29" t="s">
        <v>6589</v>
      </c>
      <c r="B4718" s="29"/>
      <c r="C4718" s="29" t="s">
        <v>15656</v>
      </c>
      <c r="D4718" s="29" t="s">
        <v>15657</v>
      </c>
      <c r="E4718" s="29"/>
      <c r="F4718" s="29"/>
      <c r="G4718" s="29" t="s">
        <v>15658</v>
      </c>
      <c r="H4718" s="29" t="s">
        <v>50</v>
      </c>
      <c r="I4718" s="29" t="s">
        <v>13853</v>
      </c>
      <c r="J4718" s="29" t="s">
        <v>13854</v>
      </c>
      <c r="K4718" s="30" t="n">
        <v>400025</v>
      </c>
      <c r="L4718" s="31" t="s">
        <v>15659</v>
      </c>
      <c r="M4718" s="30"/>
      <c r="N4718" s="29" t="s">
        <v>54</v>
      </c>
      <c r="O4718" s="30" t="n">
        <v>308</v>
      </c>
      <c r="P4718" s="31" t="s">
        <v>55</v>
      </c>
    </row>
    <row r="4719" customFormat="false" ht="60" hidden="false" customHeight="false" outlineLevel="0" collapsed="false">
      <c r="A4719" s="29" t="s">
        <v>15660</v>
      </c>
      <c r="B4719" s="29" t="s">
        <v>169</v>
      </c>
      <c r="C4719" s="29" t="s">
        <v>15661</v>
      </c>
      <c r="D4719" s="29" t="s">
        <v>169</v>
      </c>
      <c r="E4719" s="29" t="s">
        <v>57</v>
      </c>
      <c r="F4719" s="29" t="s">
        <v>15662</v>
      </c>
      <c r="G4719" s="29" t="s">
        <v>15663</v>
      </c>
      <c r="H4719" s="29" t="s">
        <v>50</v>
      </c>
      <c r="I4719" s="29" t="s">
        <v>13853</v>
      </c>
      <c r="J4719" s="29" t="s">
        <v>13854</v>
      </c>
      <c r="K4719" s="30" t="n">
        <v>400025</v>
      </c>
      <c r="L4719" s="31" t="s">
        <v>15664</v>
      </c>
      <c r="M4719" s="30"/>
      <c r="N4719" s="29" t="s">
        <v>54</v>
      </c>
      <c r="O4719" s="30" t="n">
        <v>30</v>
      </c>
      <c r="P4719" s="31" t="s">
        <v>55</v>
      </c>
    </row>
    <row r="4720" customFormat="false" ht="60" hidden="false" customHeight="false" outlineLevel="0" collapsed="false">
      <c r="A4720" s="29" t="s">
        <v>15665</v>
      </c>
      <c r="B4720" s="29" t="s">
        <v>169</v>
      </c>
      <c r="C4720" s="29" t="s">
        <v>15661</v>
      </c>
      <c r="D4720" s="29" t="s">
        <v>169</v>
      </c>
      <c r="E4720" s="29" t="s">
        <v>57</v>
      </c>
      <c r="F4720" s="29" t="s">
        <v>6158</v>
      </c>
      <c r="G4720" s="29" t="s">
        <v>15666</v>
      </c>
      <c r="H4720" s="29" t="s">
        <v>50</v>
      </c>
      <c r="I4720" s="29" t="s">
        <v>13853</v>
      </c>
      <c r="J4720" s="29" t="s">
        <v>13854</v>
      </c>
      <c r="K4720" s="30" t="n">
        <v>400025</v>
      </c>
      <c r="L4720" s="31" t="s">
        <v>15667</v>
      </c>
      <c r="M4720" s="30"/>
      <c r="N4720" s="29" t="s">
        <v>54</v>
      </c>
      <c r="O4720" s="30" t="n">
        <v>8</v>
      </c>
      <c r="P4720" s="31" t="s">
        <v>55</v>
      </c>
    </row>
    <row r="4721" customFormat="false" ht="45" hidden="false" customHeight="false" outlineLevel="0" collapsed="false">
      <c r="A4721" s="29" t="s">
        <v>15668</v>
      </c>
      <c r="B4721" s="29" t="s">
        <v>2339</v>
      </c>
      <c r="C4721" s="29" t="s">
        <v>8030</v>
      </c>
      <c r="D4721" s="29" t="s">
        <v>2339</v>
      </c>
      <c r="E4721" s="29"/>
      <c r="F4721" s="29" t="s">
        <v>8030</v>
      </c>
      <c r="G4721" s="29" t="s">
        <v>15669</v>
      </c>
      <c r="H4721" s="29" t="s">
        <v>50</v>
      </c>
      <c r="I4721" s="29" t="s">
        <v>13853</v>
      </c>
      <c r="J4721" s="29" t="s">
        <v>13854</v>
      </c>
      <c r="K4721" s="30" t="n">
        <v>400025</v>
      </c>
      <c r="L4721" s="31" t="s">
        <v>15670</v>
      </c>
      <c r="M4721" s="30"/>
      <c r="N4721" s="29" t="s">
        <v>54</v>
      </c>
      <c r="O4721" s="30" t="n">
        <v>200</v>
      </c>
      <c r="P4721" s="31" t="s">
        <v>55</v>
      </c>
    </row>
    <row r="4722" customFormat="false" ht="30" hidden="false" customHeight="false" outlineLevel="0" collapsed="false">
      <c r="A4722" s="29" t="s">
        <v>1357</v>
      </c>
      <c r="B4722" s="29"/>
      <c r="C4722" s="29" t="s">
        <v>15671</v>
      </c>
      <c r="D4722" s="29" t="s">
        <v>753</v>
      </c>
      <c r="E4722" s="29" t="s">
        <v>15672</v>
      </c>
      <c r="F4722" s="29" t="s">
        <v>15673</v>
      </c>
      <c r="G4722" s="29" t="s">
        <v>15674</v>
      </c>
      <c r="H4722" s="29" t="s">
        <v>50</v>
      </c>
      <c r="I4722" s="29" t="s">
        <v>13853</v>
      </c>
      <c r="J4722" s="29" t="s">
        <v>13854</v>
      </c>
      <c r="K4722" s="30" t="n">
        <v>400026</v>
      </c>
      <c r="L4722" s="31" t="s">
        <v>15675</v>
      </c>
      <c r="M4722" s="30"/>
      <c r="N4722" s="29" t="s">
        <v>54</v>
      </c>
      <c r="O4722" s="30" t="n">
        <v>108</v>
      </c>
      <c r="P4722" s="31" t="s">
        <v>55</v>
      </c>
    </row>
    <row r="4723" customFormat="false" ht="30" hidden="false" customHeight="false" outlineLevel="0" collapsed="false">
      <c r="A4723" s="29" t="s">
        <v>9767</v>
      </c>
      <c r="B4723" s="29" t="s">
        <v>9144</v>
      </c>
      <c r="C4723" s="29" t="s">
        <v>15676</v>
      </c>
      <c r="D4723" s="29" t="s">
        <v>9144</v>
      </c>
      <c r="E4723" s="29"/>
      <c r="F4723" s="29"/>
      <c r="G4723" s="29" t="s">
        <v>15677</v>
      </c>
      <c r="H4723" s="29" t="s">
        <v>50</v>
      </c>
      <c r="I4723" s="29" t="s">
        <v>13853</v>
      </c>
      <c r="J4723" s="29" t="s">
        <v>13854</v>
      </c>
      <c r="K4723" s="30" t="n">
        <v>400026</v>
      </c>
      <c r="L4723" s="31" t="s">
        <v>15678</v>
      </c>
      <c r="M4723" s="30"/>
      <c r="N4723" s="29" t="s">
        <v>54</v>
      </c>
      <c r="O4723" s="30" t="n">
        <v>100</v>
      </c>
      <c r="P4723" s="31" t="s">
        <v>55</v>
      </c>
    </row>
    <row r="4724" customFormat="false" ht="30" hidden="false" customHeight="false" outlineLevel="0" collapsed="false">
      <c r="A4724" s="29" t="s">
        <v>15679</v>
      </c>
      <c r="B4724" s="29"/>
      <c r="C4724" s="29" t="s">
        <v>13394</v>
      </c>
      <c r="D4724" s="29" t="s">
        <v>128</v>
      </c>
      <c r="E4724" s="29" t="s">
        <v>1290</v>
      </c>
      <c r="F4724" s="29" t="s">
        <v>13394</v>
      </c>
      <c r="G4724" s="29" t="s">
        <v>15680</v>
      </c>
      <c r="H4724" s="29" t="s">
        <v>50</v>
      </c>
      <c r="I4724" s="29" t="s">
        <v>13853</v>
      </c>
      <c r="J4724" s="29" t="s">
        <v>13854</v>
      </c>
      <c r="K4724" s="30" t="n">
        <v>400026</v>
      </c>
      <c r="L4724" s="31" t="s">
        <v>15681</v>
      </c>
      <c r="M4724" s="30"/>
      <c r="N4724" s="29" t="s">
        <v>54</v>
      </c>
      <c r="O4724" s="30" t="n">
        <v>108</v>
      </c>
      <c r="P4724" s="31" t="s">
        <v>55</v>
      </c>
    </row>
    <row r="4725" customFormat="false" ht="45" hidden="false" customHeight="false" outlineLevel="0" collapsed="false">
      <c r="A4725" s="29" t="s">
        <v>154</v>
      </c>
      <c r="B4725" s="29" t="s">
        <v>2228</v>
      </c>
      <c r="C4725" s="29" t="s">
        <v>1105</v>
      </c>
      <c r="D4725" s="29" t="s">
        <v>48</v>
      </c>
      <c r="E4725" s="29" t="s">
        <v>48</v>
      </c>
      <c r="F4725" s="29" t="s">
        <v>48</v>
      </c>
      <c r="G4725" s="29" t="s">
        <v>15682</v>
      </c>
      <c r="H4725" s="29" t="s">
        <v>50</v>
      </c>
      <c r="I4725" s="29" t="s">
        <v>13853</v>
      </c>
      <c r="J4725" s="29" t="s">
        <v>13854</v>
      </c>
      <c r="K4725" s="30" t="n">
        <v>400026</v>
      </c>
      <c r="L4725" s="30"/>
      <c r="M4725" s="31" t="s">
        <v>15683</v>
      </c>
      <c r="N4725" s="29" t="s">
        <v>54</v>
      </c>
      <c r="O4725" s="30" t="n">
        <v>308</v>
      </c>
      <c r="P4725" s="31" t="s">
        <v>55</v>
      </c>
    </row>
    <row r="4726" customFormat="false" ht="45" hidden="false" customHeight="false" outlineLevel="0" collapsed="false">
      <c r="A4726" s="29" t="s">
        <v>15684</v>
      </c>
      <c r="B4726" s="29" t="s">
        <v>7901</v>
      </c>
      <c r="C4726" s="29" t="s">
        <v>15685</v>
      </c>
      <c r="D4726" s="29" t="s">
        <v>1048</v>
      </c>
      <c r="E4726" s="29"/>
      <c r="F4726" s="29" t="s">
        <v>10999</v>
      </c>
      <c r="G4726" s="29" t="s">
        <v>15686</v>
      </c>
      <c r="H4726" s="29" t="s">
        <v>50</v>
      </c>
      <c r="I4726" s="29" t="s">
        <v>13853</v>
      </c>
      <c r="J4726" s="29" t="s">
        <v>13854</v>
      </c>
      <c r="K4726" s="30" t="n">
        <v>400026</v>
      </c>
      <c r="L4726" s="31" t="s">
        <v>15687</v>
      </c>
      <c r="M4726" s="30"/>
      <c r="N4726" s="29" t="s">
        <v>54</v>
      </c>
      <c r="O4726" s="30" t="n">
        <v>200</v>
      </c>
      <c r="P4726" s="31" t="s">
        <v>55</v>
      </c>
    </row>
    <row r="4727" customFormat="false" ht="30" hidden="false" customHeight="false" outlineLevel="0" collapsed="false">
      <c r="A4727" s="29" t="s">
        <v>3762</v>
      </c>
      <c r="B4727" s="29" t="s">
        <v>418</v>
      </c>
      <c r="C4727" s="29" t="s">
        <v>14318</v>
      </c>
      <c r="D4727" s="29" t="s">
        <v>15688</v>
      </c>
      <c r="E4727" s="29" t="s">
        <v>189</v>
      </c>
      <c r="F4727" s="29" t="s">
        <v>15689</v>
      </c>
      <c r="G4727" s="29" t="s">
        <v>15690</v>
      </c>
      <c r="H4727" s="29" t="s">
        <v>50</v>
      </c>
      <c r="I4727" s="29" t="s">
        <v>13853</v>
      </c>
      <c r="J4727" s="29" t="s">
        <v>13854</v>
      </c>
      <c r="K4727" s="30" t="n">
        <v>400026</v>
      </c>
      <c r="L4727" s="31" t="s">
        <v>15691</v>
      </c>
      <c r="M4727" s="30"/>
      <c r="N4727" s="29" t="s">
        <v>54</v>
      </c>
      <c r="O4727" s="30" t="n">
        <v>8</v>
      </c>
      <c r="P4727" s="31" t="s">
        <v>55</v>
      </c>
    </row>
    <row r="4728" customFormat="false" ht="45" hidden="false" customHeight="false" outlineLevel="0" collapsed="false">
      <c r="A4728" s="29" t="s">
        <v>373</v>
      </c>
      <c r="B4728" s="29" t="s">
        <v>271</v>
      </c>
      <c r="C4728" s="29" t="s">
        <v>7649</v>
      </c>
      <c r="D4728" s="29" t="s">
        <v>10150</v>
      </c>
      <c r="E4728" s="29"/>
      <c r="F4728" s="29" t="s">
        <v>7649</v>
      </c>
      <c r="G4728" s="29" t="s">
        <v>15692</v>
      </c>
      <c r="H4728" s="29" t="s">
        <v>50</v>
      </c>
      <c r="I4728" s="29" t="s">
        <v>13853</v>
      </c>
      <c r="J4728" s="29" t="s">
        <v>13854</v>
      </c>
      <c r="K4728" s="30" t="n">
        <v>400026</v>
      </c>
      <c r="L4728" s="31" t="s">
        <v>15693</v>
      </c>
      <c r="M4728" s="30"/>
      <c r="N4728" s="29" t="s">
        <v>54</v>
      </c>
      <c r="O4728" s="30" t="n">
        <v>200</v>
      </c>
      <c r="P4728" s="31" t="s">
        <v>55</v>
      </c>
    </row>
    <row r="4729" customFormat="false" ht="30" hidden="false" customHeight="false" outlineLevel="0" collapsed="false">
      <c r="A4729" s="29" t="s">
        <v>12383</v>
      </c>
      <c r="B4729" s="29" t="s">
        <v>15694</v>
      </c>
      <c r="C4729" s="29" t="s">
        <v>761</v>
      </c>
      <c r="D4729" s="29" t="s">
        <v>15694</v>
      </c>
      <c r="E4729" s="29"/>
      <c r="F4729" s="29" t="s">
        <v>4365</v>
      </c>
      <c r="G4729" s="29" t="s">
        <v>15695</v>
      </c>
      <c r="H4729" s="29" t="s">
        <v>50</v>
      </c>
      <c r="I4729" s="29" t="s">
        <v>13853</v>
      </c>
      <c r="J4729" s="29" t="s">
        <v>13854</v>
      </c>
      <c r="K4729" s="30" t="n">
        <v>400026</v>
      </c>
      <c r="L4729" s="31" t="s">
        <v>15696</v>
      </c>
      <c r="M4729" s="30"/>
      <c r="N4729" s="29" t="s">
        <v>54</v>
      </c>
      <c r="O4729" s="30" t="n">
        <v>200</v>
      </c>
      <c r="P4729" s="31" t="s">
        <v>55</v>
      </c>
    </row>
    <row r="4730" customFormat="false" ht="30" hidden="false" customHeight="false" outlineLevel="0" collapsed="false">
      <c r="A4730" s="29" t="s">
        <v>1823</v>
      </c>
      <c r="B4730" s="29" t="s">
        <v>952</v>
      </c>
      <c r="C4730" s="29" t="s">
        <v>15697</v>
      </c>
      <c r="D4730" s="29" t="s">
        <v>952</v>
      </c>
      <c r="E4730" s="29"/>
      <c r="F4730" s="29" t="s">
        <v>418</v>
      </c>
      <c r="G4730" s="29" t="s">
        <v>15698</v>
      </c>
      <c r="H4730" s="29" t="s">
        <v>50</v>
      </c>
      <c r="I4730" s="29" t="s">
        <v>13853</v>
      </c>
      <c r="J4730" s="29" t="s">
        <v>13854</v>
      </c>
      <c r="K4730" s="30" t="n">
        <v>400026</v>
      </c>
      <c r="L4730" s="31" t="s">
        <v>15699</v>
      </c>
      <c r="M4730" s="30"/>
      <c r="N4730" s="29" t="s">
        <v>54</v>
      </c>
      <c r="O4730" s="30" t="n">
        <v>600</v>
      </c>
      <c r="P4730" s="31" t="s">
        <v>55</v>
      </c>
    </row>
    <row r="4731" customFormat="false" ht="30" hidden="false" customHeight="false" outlineLevel="0" collapsed="false">
      <c r="A4731" s="29" t="s">
        <v>193</v>
      </c>
      <c r="B4731" s="29"/>
      <c r="C4731" s="29" t="s">
        <v>1078</v>
      </c>
      <c r="D4731" s="29" t="s">
        <v>9971</v>
      </c>
      <c r="E4731" s="29"/>
      <c r="F4731" s="29" t="s">
        <v>1078</v>
      </c>
      <c r="G4731" s="29" t="s">
        <v>15700</v>
      </c>
      <c r="H4731" s="29" t="s">
        <v>50</v>
      </c>
      <c r="I4731" s="29" t="s">
        <v>13853</v>
      </c>
      <c r="J4731" s="29" t="s">
        <v>13854</v>
      </c>
      <c r="K4731" s="30" t="n">
        <v>400026</v>
      </c>
      <c r="L4731" s="31" t="s">
        <v>15701</v>
      </c>
      <c r="M4731" s="30"/>
      <c r="N4731" s="29" t="s">
        <v>54</v>
      </c>
      <c r="O4731" s="30" t="n">
        <v>8</v>
      </c>
      <c r="P4731" s="31" t="s">
        <v>55</v>
      </c>
    </row>
    <row r="4732" customFormat="false" ht="30" hidden="false" customHeight="false" outlineLevel="0" collapsed="false">
      <c r="A4732" s="29" t="s">
        <v>14700</v>
      </c>
      <c r="B4732" s="29" t="s">
        <v>4406</v>
      </c>
      <c r="C4732" s="29" t="s">
        <v>14701</v>
      </c>
      <c r="D4732" s="29" t="s">
        <v>13471</v>
      </c>
      <c r="E4732" s="29" t="s">
        <v>8295</v>
      </c>
      <c r="F4732" s="29" t="s">
        <v>14701</v>
      </c>
      <c r="G4732" s="29" t="s">
        <v>15702</v>
      </c>
      <c r="H4732" s="29" t="s">
        <v>50</v>
      </c>
      <c r="I4732" s="29" t="s">
        <v>13853</v>
      </c>
      <c r="J4732" s="29" t="s">
        <v>13854</v>
      </c>
      <c r="K4732" s="30" t="n">
        <v>400026</v>
      </c>
      <c r="L4732" s="31" t="s">
        <v>15703</v>
      </c>
      <c r="M4732" s="30"/>
      <c r="N4732" s="29" t="s">
        <v>54</v>
      </c>
      <c r="O4732" s="30" t="n">
        <v>200</v>
      </c>
      <c r="P4732" s="31" t="s">
        <v>55</v>
      </c>
    </row>
    <row r="4733" customFormat="false" ht="30" hidden="false" customHeight="false" outlineLevel="0" collapsed="false">
      <c r="A4733" s="29" t="s">
        <v>4481</v>
      </c>
      <c r="B4733" s="29"/>
      <c r="C4733" s="29" t="s">
        <v>1666</v>
      </c>
      <c r="D4733" s="29" t="s">
        <v>448</v>
      </c>
      <c r="E4733" s="29"/>
      <c r="F4733" s="29" t="s">
        <v>107</v>
      </c>
      <c r="G4733" s="29" t="s">
        <v>15704</v>
      </c>
      <c r="H4733" s="29" t="s">
        <v>50</v>
      </c>
      <c r="I4733" s="29" t="s">
        <v>13853</v>
      </c>
      <c r="J4733" s="29" t="s">
        <v>13854</v>
      </c>
      <c r="K4733" s="30" t="n">
        <v>400026</v>
      </c>
      <c r="L4733" s="31" t="s">
        <v>15705</v>
      </c>
      <c r="M4733" s="30"/>
      <c r="N4733" s="29" t="s">
        <v>54</v>
      </c>
      <c r="O4733" s="30" t="n">
        <v>200</v>
      </c>
      <c r="P4733" s="31" t="s">
        <v>55</v>
      </c>
    </row>
    <row r="4734" customFormat="false" ht="45" hidden="false" customHeight="false" outlineLevel="0" collapsed="false">
      <c r="A4734" s="29" t="s">
        <v>3268</v>
      </c>
      <c r="B4734" s="29"/>
      <c r="C4734" s="29" t="s">
        <v>761</v>
      </c>
      <c r="D4734" s="29" t="s">
        <v>15706</v>
      </c>
      <c r="E4734" s="29"/>
      <c r="F4734" s="29" t="s">
        <v>761</v>
      </c>
      <c r="G4734" s="29" t="s">
        <v>15707</v>
      </c>
      <c r="H4734" s="29" t="s">
        <v>50</v>
      </c>
      <c r="I4734" s="29" t="s">
        <v>13853</v>
      </c>
      <c r="J4734" s="29" t="s">
        <v>13854</v>
      </c>
      <c r="K4734" s="30" t="n">
        <v>400026</v>
      </c>
      <c r="L4734" s="31" t="s">
        <v>15708</v>
      </c>
      <c r="M4734" s="30"/>
      <c r="N4734" s="29" t="s">
        <v>54</v>
      </c>
      <c r="O4734" s="30" t="n">
        <v>308</v>
      </c>
      <c r="P4734" s="31" t="s">
        <v>55</v>
      </c>
    </row>
    <row r="4735" customFormat="false" ht="30" hidden="false" customHeight="false" outlineLevel="0" collapsed="false">
      <c r="A4735" s="29" t="s">
        <v>15709</v>
      </c>
      <c r="B4735" s="29" t="s">
        <v>189</v>
      </c>
      <c r="C4735" s="29" t="s">
        <v>15710</v>
      </c>
      <c r="D4735" s="29" t="s">
        <v>119</v>
      </c>
      <c r="E4735" s="29" t="s">
        <v>15711</v>
      </c>
      <c r="F4735" s="29" t="s">
        <v>15712</v>
      </c>
      <c r="G4735" s="29" t="s">
        <v>15713</v>
      </c>
      <c r="H4735" s="29" t="s">
        <v>50</v>
      </c>
      <c r="I4735" s="29" t="s">
        <v>13853</v>
      </c>
      <c r="J4735" s="29" t="s">
        <v>13854</v>
      </c>
      <c r="K4735" s="30" t="n">
        <v>400026</v>
      </c>
      <c r="L4735" s="31" t="s">
        <v>15714</v>
      </c>
      <c r="M4735" s="30"/>
      <c r="N4735" s="29" t="s">
        <v>54</v>
      </c>
      <c r="O4735" s="30" t="n">
        <v>200</v>
      </c>
      <c r="P4735" s="31" t="s">
        <v>55</v>
      </c>
    </row>
    <row r="4736" customFormat="false" ht="45" hidden="false" customHeight="false" outlineLevel="0" collapsed="false">
      <c r="A4736" s="29" t="s">
        <v>15715</v>
      </c>
      <c r="B4736" s="29" t="s">
        <v>165</v>
      </c>
      <c r="C4736" s="29" t="s">
        <v>941</v>
      </c>
      <c r="D4736" s="29" t="s">
        <v>423</v>
      </c>
      <c r="E4736" s="29" t="s">
        <v>15716</v>
      </c>
      <c r="F4736" s="29" t="s">
        <v>15717</v>
      </c>
      <c r="G4736" s="29" t="s">
        <v>15718</v>
      </c>
      <c r="H4736" s="29" t="s">
        <v>50</v>
      </c>
      <c r="I4736" s="29" t="s">
        <v>13853</v>
      </c>
      <c r="J4736" s="29" t="s">
        <v>13854</v>
      </c>
      <c r="K4736" s="30" t="n">
        <v>400027</v>
      </c>
      <c r="L4736" s="31" t="s">
        <v>15719</v>
      </c>
      <c r="M4736" s="30"/>
      <c r="N4736" s="29" t="s">
        <v>54</v>
      </c>
      <c r="O4736" s="30" t="n">
        <v>108</v>
      </c>
      <c r="P4736" s="31" t="s">
        <v>55</v>
      </c>
    </row>
    <row r="4737" customFormat="false" ht="45" hidden="false" customHeight="false" outlineLevel="0" collapsed="false">
      <c r="A4737" s="29" t="s">
        <v>15720</v>
      </c>
      <c r="B4737" s="29" t="s">
        <v>2533</v>
      </c>
      <c r="C4737" s="29" t="s">
        <v>15721</v>
      </c>
      <c r="D4737" s="29" t="s">
        <v>2533</v>
      </c>
      <c r="E4737" s="29" t="s">
        <v>5891</v>
      </c>
      <c r="F4737" s="29" t="s">
        <v>15721</v>
      </c>
      <c r="G4737" s="29" t="s">
        <v>15722</v>
      </c>
      <c r="H4737" s="29" t="s">
        <v>50</v>
      </c>
      <c r="I4737" s="29" t="s">
        <v>13853</v>
      </c>
      <c r="J4737" s="29" t="s">
        <v>13854</v>
      </c>
      <c r="K4737" s="30" t="n">
        <v>400027</v>
      </c>
      <c r="L4737" s="31" t="s">
        <v>15723</v>
      </c>
      <c r="M4737" s="30"/>
      <c r="N4737" s="29" t="s">
        <v>54</v>
      </c>
      <c r="O4737" s="30" t="n">
        <v>308</v>
      </c>
      <c r="P4737" s="31" t="s">
        <v>55</v>
      </c>
    </row>
    <row r="4738" customFormat="false" ht="30" hidden="false" customHeight="false" outlineLevel="0" collapsed="false">
      <c r="A4738" s="29" t="s">
        <v>15724</v>
      </c>
      <c r="B4738" s="29"/>
      <c r="C4738" s="29" t="s">
        <v>15725</v>
      </c>
      <c r="D4738" s="29" t="s">
        <v>15726</v>
      </c>
      <c r="E4738" s="29" t="s">
        <v>15727</v>
      </c>
      <c r="F4738" s="29" t="s">
        <v>15725</v>
      </c>
      <c r="G4738" s="29" t="s">
        <v>15728</v>
      </c>
      <c r="H4738" s="29" t="s">
        <v>50</v>
      </c>
      <c r="I4738" s="29" t="s">
        <v>13853</v>
      </c>
      <c r="J4738" s="29" t="s">
        <v>13854</v>
      </c>
      <c r="K4738" s="30" t="n">
        <v>400027</v>
      </c>
      <c r="L4738" s="31" t="s">
        <v>15729</v>
      </c>
      <c r="M4738" s="30"/>
      <c r="N4738" s="29" t="s">
        <v>54</v>
      </c>
      <c r="O4738" s="30" t="n">
        <v>308</v>
      </c>
      <c r="P4738" s="31" t="s">
        <v>55</v>
      </c>
    </row>
    <row r="4739" customFormat="false" ht="30" hidden="false" customHeight="false" outlineLevel="0" collapsed="false">
      <c r="A4739" s="29" t="s">
        <v>14955</v>
      </c>
      <c r="B4739" s="29" t="s">
        <v>15730</v>
      </c>
      <c r="C4739" s="29" t="s">
        <v>6932</v>
      </c>
      <c r="D4739" s="29" t="s">
        <v>15731</v>
      </c>
      <c r="E4739" s="29" t="s">
        <v>547</v>
      </c>
      <c r="F4739" s="29" t="s">
        <v>6932</v>
      </c>
      <c r="G4739" s="29" t="s">
        <v>15732</v>
      </c>
      <c r="H4739" s="29" t="s">
        <v>50</v>
      </c>
      <c r="I4739" s="29" t="s">
        <v>13853</v>
      </c>
      <c r="J4739" s="29" t="s">
        <v>13854</v>
      </c>
      <c r="K4739" s="30" t="n">
        <v>400027</v>
      </c>
      <c r="L4739" s="31" t="s">
        <v>15733</v>
      </c>
      <c r="M4739" s="30"/>
      <c r="N4739" s="29" t="s">
        <v>54</v>
      </c>
      <c r="O4739" s="30" t="n">
        <v>208</v>
      </c>
      <c r="P4739" s="31" t="s">
        <v>55</v>
      </c>
    </row>
    <row r="4740" customFormat="false" ht="45" hidden="false" customHeight="false" outlineLevel="0" collapsed="false">
      <c r="A4740" s="29" t="s">
        <v>15734</v>
      </c>
      <c r="B4740" s="29" t="s">
        <v>15735</v>
      </c>
      <c r="C4740" s="29" t="s">
        <v>15736</v>
      </c>
      <c r="D4740" s="29" t="s">
        <v>15735</v>
      </c>
      <c r="E4740" s="29"/>
      <c r="F4740" s="29" t="s">
        <v>69</v>
      </c>
      <c r="G4740" s="29" t="s">
        <v>15737</v>
      </c>
      <c r="H4740" s="29" t="s">
        <v>50</v>
      </c>
      <c r="I4740" s="29" t="s">
        <v>13853</v>
      </c>
      <c r="J4740" s="29" t="s">
        <v>13854</v>
      </c>
      <c r="K4740" s="30" t="n">
        <v>400027</v>
      </c>
      <c r="L4740" s="31" t="s">
        <v>15738</v>
      </c>
      <c r="M4740" s="30"/>
      <c r="N4740" s="29" t="s">
        <v>54</v>
      </c>
      <c r="O4740" s="30" t="n">
        <v>8</v>
      </c>
      <c r="P4740" s="31" t="s">
        <v>55</v>
      </c>
    </row>
    <row r="4741" customFormat="false" ht="45" hidden="false" customHeight="false" outlineLevel="0" collapsed="false">
      <c r="A4741" s="29" t="s">
        <v>15739</v>
      </c>
      <c r="B4741" s="29" t="s">
        <v>15740</v>
      </c>
      <c r="C4741" s="29" t="s">
        <v>15741</v>
      </c>
      <c r="D4741" s="29" t="s">
        <v>15740</v>
      </c>
      <c r="E4741" s="29" t="s">
        <v>261</v>
      </c>
      <c r="F4741" s="29" t="s">
        <v>15742</v>
      </c>
      <c r="G4741" s="29" t="s">
        <v>15743</v>
      </c>
      <c r="H4741" s="29" t="s">
        <v>50</v>
      </c>
      <c r="I4741" s="29" t="s">
        <v>13853</v>
      </c>
      <c r="J4741" s="29" t="s">
        <v>13854</v>
      </c>
      <c r="K4741" s="30" t="n">
        <v>400027</v>
      </c>
      <c r="L4741" s="31" t="s">
        <v>15744</v>
      </c>
      <c r="M4741" s="30"/>
      <c r="N4741" s="29" t="s">
        <v>54</v>
      </c>
      <c r="O4741" s="30" t="n">
        <v>108</v>
      </c>
      <c r="P4741" s="31" t="s">
        <v>55</v>
      </c>
    </row>
    <row r="4742" customFormat="false" ht="30" hidden="false" customHeight="false" outlineLevel="0" collapsed="false">
      <c r="A4742" s="29" t="s">
        <v>451</v>
      </c>
      <c r="B4742" s="29" t="s">
        <v>174</v>
      </c>
      <c r="C4742" s="29" t="s">
        <v>15745</v>
      </c>
      <c r="D4742" s="29" t="s">
        <v>3085</v>
      </c>
      <c r="E4742" s="29" t="s">
        <v>208</v>
      </c>
      <c r="F4742" s="29" t="s">
        <v>15745</v>
      </c>
      <c r="G4742" s="29" t="s">
        <v>15746</v>
      </c>
      <c r="H4742" s="29" t="s">
        <v>50</v>
      </c>
      <c r="I4742" s="29" t="s">
        <v>13853</v>
      </c>
      <c r="J4742" s="29" t="s">
        <v>13854</v>
      </c>
      <c r="K4742" s="30" t="n">
        <v>400028</v>
      </c>
      <c r="L4742" s="31" t="s">
        <v>15747</v>
      </c>
      <c r="M4742" s="30"/>
      <c r="N4742" s="29" t="s">
        <v>54</v>
      </c>
      <c r="O4742" s="30" t="n">
        <v>200</v>
      </c>
      <c r="P4742" s="31" t="s">
        <v>55</v>
      </c>
    </row>
    <row r="4743" customFormat="false" ht="30" hidden="false" customHeight="false" outlineLevel="0" collapsed="false">
      <c r="A4743" s="29" t="s">
        <v>12812</v>
      </c>
      <c r="B4743" s="29" t="s">
        <v>1290</v>
      </c>
      <c r="C4743" s="29" t="s">
        <v>15748</v>
      </c>
      <c r="D4743" s="29" t="s">
        <v>11594</v>
      </c>
      <c r="E4743" s="29"/>
      <c r="F4743" s="29" t="s">
        <v>14087</v>
      </c>
      <c r="G4743" s="29" t="s">
        <v>15749</v>
      </c>
      <c r="H4743" s="29" t="s">
        <v>50</v>
      </c>
      <c r="I4743" s="29" t="s">
        <v>13853</v>
      </c>
      <c r="J4743" s="29" t="s">
        <v>13854</v>
      </c>
      <c r="K4743" s="30" t="n">
        <v>400028</v>
      </c>
      <c r="L4743" s="31" t="s">
        <v>15750</v>
      </c>
      <c r="M4743" s="30"/>
      <c r="N4743" s="29" t="s">
        <v>54</v>
      </c>
      <c r="O4743" s="30" t="n">
        <v>200</v>
      </c>
      <c r="P4743" s="31" t="s">
        <v>55</v>
      </c>
    </row>
    <row r="4744" customFormat="false" ht="45" hidden="false" customHeight="false" outlineLevel="0" collapsed="false">
      <c r="A4744" s="29" t="s">
        <v>2767</v>
      </c>
      <c r="B4744" s="29"/>
      <c r="C4744" s="29" t="s">
        <v>607</v>
      </c>
      <c r="D4744" s="29" t="s">
        <v>3865</v>
      </c>
      <c r="E4744" s="29" t="s">
        <v>290</v>
      </c>
      <c r="F4744" s="29" t="s">
        <v>607</v>
      </c>
      <c r="G4744" s="29" t="s">
        <v>15751</v>
      </c>
      <c r="H4744" s="29" t="s">
        <v>50</v>
      </c>
      <c r="I4744" s="29" t="s">
        <v>13853</v>
      </c>
      <c r="J4744" s="29" t="s">
        <v>13854</v>
      </c>
      <c r="K4744" s="30" t="n">
        <v>400028</v>
      </c>
      <c r="L4744" s="31" t="s">
        <v>15752</v>
      </c>
      <c r="M4744" s="30"/>
      <c r="N4744" s="29" t="s">
        <v>54</v>
      </c>
      <c r="O4744" s="30" t="n">
        <v>100</v>
      </c>
      <c r="P4744" s="31" t="s">
        <v>55</v>
      </c>
    </row>
    <row r="4745" customFormat="false" ht="45" hidden="false" customHeight="false" outlineLevel="0" collapsed="false">
      <c r="A4745" s="29" t="s">
        <v>1046</v>
      </c>
      <c r="B4745" s="29"/>
      <c r="C4745" s="29" t="s">
        <v>15753</v>
      </c>
      <c r="D4745" s="29" t="s">
        <v>15754</v>
      </c>
      <c r="E4745" s="29" t="s">
        <v>15755</v>
      </c>
      <c r="F4745" s="29" t="s">
        <v>15756</v>
      </c>
      <c r="G4745" s="29" t="s">
        <v>15757</v>
      </c>
      <c r="H4745" s="29" t="s">
        <v>50</v>
      </c>
      <c r="I4745" s="29" t="s">
        <v>13853</v>
      </c>
      <c r="J4745" s="29" t="s">
        <v>13854</v>
      </c>
      <c r="K4745" s="30" t="n">
        <v>400028</v>
      </c>
      <c r="L4745" s="31" t="s">
        <v>15758</v>
      </c>
      <c r="M4745" s="30"/>
      <c r="N4745" s="29" t="s">
        <v>54</v>
      </c>
      <c r="O4745" s="30" t="n">
        <v>308</v>
      </c>
      <c r="P4745" s="31" t="s">
        <v>55</v>
      </c>
    </row>
    <row r="4746" customFormat="false" ht="45" hidden="false" customHeight="false" outlineLevel="0" collapsed="false">
      <c r="A4746" s="29" t="s">
        <v>298</v>
      </c>
      <c r="B4746" s="29" t="s">
        <v>13177</v>
      </c>
      <c r="C4746" s="29" t="s">
        <v>15759</v>
      </c>
      <c r="D4746" s="29" t="s">
        <v>13177</v>
      </c>
      <c r="E4746" s="29"/>
      <c r="F4746" s="29"/>
      <c r="G4746" s="29" t="s">
        <v>15760</v>
      </c>
      <c r="H4746" s="29" t="s">
        <v>50</v>
      </c>
      <c r="I4746" s="29" t="s">
        <v>13853</v>
      </c>
      <c r="J4746" s="29" t="s">
        <v>13854</v>
      </c>
      <c r="K4746" s="30" t="n">
        <v>400028</v>
      </c>
      <c r="L4746" s="31" t="s">
        <v>15761</v>
      </c>
      <c r="M4746" s="30"/>
      <c r="N4746" s="29" t="s">
        <v>54</v>
      </c>
      <c r="O4746" s="30" t="n">
        <v>308</v>
      </c>
      <c r="P4746" s="31" t="s">
        <v>55</v>
      </c>
    </row>
    <row r="4747" customFormat="false" ht="45" hidden="false" customHeight="false" outlineLevel="0" collapsed="false">
      <c r="A4747" s="29" t="s">
        <v>15762</v>
      </c>
      <c r="B4747" s="29"/>
      <c r="C4747" s="29" t="s">
        <v>15763</v>
      </c>
      <c r="D4747" s="29" t="s">
        <v>15764</v>
      </c>
      <c r="E4747" s="29"/>
      <c r="F4747" s="29" t="s">
        <v>9036</v>
      </c>
      <c r="G4747" s="29" t="s">
        <v>15765</v>
      </c>
      <c r="H4747" s="29" t="s">
        <v>50</v>
      </c>
      <c r="I4747" s="29" t="s">
        <v>13853</v>
      </c>
      <c r="J4747" s="29" t="s">
        <v>13854</v>
      </c>
      <c r="K4747" s="30" t="n">
        <v>400028</v>
      </c>
      <c r="L4747" s="31" t="s">
        <v>15766</v>
      </c>
      <c r="M4747" s="30"/>
      <c r="N4747" s="29" t="s">
        <v>54</v>
      </c>
      <c r="O4747" s="30" t="n">
        <v>8</v>
      </c>
      <c r="P4747" s="31" t="s">
        <v>55</v>
      </c>
    </row>
    <row r="4748" customFormat="false" ht="45" hidden="false" customHeight="false" outlineLevel="0" collapsed="false">
      <c r="A4748" s="29" t="s">
        <v>829</v>
      </c>
      <c r="B4748" s="29" t="s">
        <v>165</v>
      </c>
      <c r="C4748" s="29" t="s">
        <v>2986</v>
      </c>
      <c r="D4748" s="29" t="s">
        <v>213</v>
      </c>
      <c r="E4748" s="29" t="s">
        <v>271</v>
      </c>
      <c r="F4748" s="29" t="s">
        <v>2986</v>
      </c>
      <c r="G4748" s="29" t="s">
        <v>15767</v>
      </c>
      <c r="H4748" s="29" t="s">
        <v>50</v>
      </c>
      <c r="I4748" s="29" t="s">
        <v>13853</v>
      </c>
      <c r="J4748" s="29" t="s">
        <v>13854</v>
      </c>
      <c r="K4748" s="30" t="n">
        <v>400028</v>
      </c>
      <c r="L4748" s="31" t="s">
        <v>15768</v>
      </c>
      <c r="M4748" s="30"/>
      <c r="N4748" s="29" t="s">
        <v>54</v>
      </c>
      <c r="O4748" s="30" t="n">
        <v>200</v>
      </c>
      <c r="P4748" s="31" t="s">
        <v>55</v>
      </c>
    </row>
    <row r="4749" customFormat="false" ht="45" hidden="false" customHeight="false" outlineLevel="0" collapsed="false">
      <c r="A4749" s="29" t="s">
        <v>1810</v>
      </c>
      <c r="B4749" s="29"/>
      <c r="C4749" s="29" t="s">
        <v>15769</v>
      </c>
      <c r="D4749" s="29" t="s">
        <v>12804</v>
      </c>
      <c r="E4749" s="29" t="s">
        <v>1290</v>
      </c>
      <c r="F4749" s="29" t="s">
        <v>15770</v>
      </c>
      <c r="G4749" s="29" t="s">
        <v>15771</v>
      </c>
      <c r="H4749" s="29" t="s">
        <v>50</v>
      </c>
      <c r="I4749" s="29" t="s">
        <v>13853</v>
      </c>
      <c r="J4749" s="29" t="s">
        <v>13854</v>
      </c>
      <c r="K4749" s="30" t="n">
        <v>400028</v>
      </c>
      <c r="L4749" s="31" t="s">
        <v>15772</v>
      </c>
      <c r="M4749" s="30"/>
      <c r="N4749" s="29" t="s">
        <v>54</v>
      </c>
      <c r="O4749" s="30" t="n">
        <v>300</v>
      </c>
      <c r="P4749" s="31" t="s">
        <v>55</v>
      </c>
    </row>
    <row r="4750" customFormat="false" ht="30" hidden="false" customHeight="false" outlineLevel="0" collapsed="false">
      <c r="A4750" s="29" t="s">
        <v>15773</v>
      </c>
      <c r="B4750" s="29" t="s">
        <v>547</v>
      </c>
      <c r="C4750" s="29" t="s">
        <v>941</v>
      </c>
      <c r="D4750" s="29" t="s">
        <v>8858</v>
      </c>
      <c r="E4750" s="29" t="s">
        <v>233</v>
      </c>
      <c r="F4750" s="29" t="s">
        <v>941</v>
      </c>
      <c r="G4750" s="29" t="s">
        <v>15774</v>
      </c>
      <c r="H4750" s="29" t="s">
        <v>50</v>
      </c>
      <c r="I4750" s="29" t="s">
        <v>13853</v>
      </c>
      <c r="J4750" s="29" t="s">
        <v>13854</v>
      </c>
      <c r="K4750" s="30" t="n">
        <v>400028</v>
      </c>
      <c r="L4750" s="31" t="s">
        <v>15775</v>
      </c>
      <c r="M4750" s="30"/>
      <c r="N4750" s="29" t="s">
        <v>54</v>
      </c>
      <c r="O4750" s="30" t="n">
        <v>308</v>
      </c>
      <c r="P4750" s="31" t="s">
        <v>55</v>
      </c>
    </row>
    <row r="4751" customFormat="false" ht="45" hidden="false" customHeight="false" outlineLevel="0" collapsed="false">
      <c r="A4751" s="29" t="s">
        <v>15776</v>
      </c>
      <c r="B4751" s="29" t="s">
        <v>585</v>
      </c>
      <c r="C4751" s="29" t="s">
        <v>132</v>
      </c>
      <c r="D4751" s="29" t="s">
        <v>585</v>
      </c>
      <c r="E4751" s="29"/>
      <c r="F4751" s="29" t="s">
        <v>132</v>
      </c>
      <c r="G4751" s="29" t="s">
        <v>15777</v>
      </c>
      <c r="H4751" s="29" t="s">
        <v>50</v>
      </c>
      <c r="I4751" s="29" t="s">
        <v>13853</v>
      </c>
      <c r="J4751" s="29" t="s">
        <v>13854</v>
      </c>
      <c r="K4751" s="30" t="n">
        <v>400028</v>
      </c>
      <c r="L4751" s="31" t="s">
        <v>15778</v>
      </c>
      <c r="M4751" s="30"/>
      <c r="N4751" s="29" t="s">
        <v>54</v>
      </c>
      <c r="O4751" s="30" t="n">
        <v>16</v>
      </c>
      <c r="P4751" s="31" t="s">
        <v>55</v>
      </c>
    </row>
    <row r="4752" customFormat="false" ht="30" hidden="false" customHeight="false" outlineLevel="0" collapsed="false">
      <c r="A4752" s="29" t="s">
        <v>15779</v>
      </c>
      <c r="B4752" s="29"/>
      <c r="C4752" s="29" t="s">
        <v>15780</v>
      </c>
      <c r="D4752" s="29" t="s">
        <v>2167</v>
      </c>
      <c r="E4752" s="29" t="s">
        <v>346</v>
      </c>
      <c r="F4752" s="29" t="s">
        <v>15781</v>
      </c>
      <c r="G4752" s="29" t="s">
        <v>15782</v>
      </c>
      <c r="H4752" s="29" t="s">
        <v>50</v>
      </c>
      <c r="I4752" s="29" t="s">
        <v>13853</v>
      </c>
      <c r="J4752" s="29" t="s">
        <v>13854</v>
      </c>
      <c r="K4752" s="30" t="n">
        <v>400028</v>
      </c>
      <c r="L4752" s="31" t="s">
        <v>15783</v>
      </c>
      <c r="M4752" s="30"/>
      <c r="N4752" s="29" t="s">
        <v>54</v>
      </c>
      <c r="O4752" s="30" t="n">
        <v>200</v>
      </c>
      <c r="P4752" s="31" t="s">
        <v>55</v>
      </c>
    </row>
    <row r="4753" customFormat="false" ht="45" hidden="false" customHeight="false" outlineLevel="0" collapsed="false">
      <c r="A4753" s="29" t="s">
        <v>15784</v>
      </c>
      <c r="B4753" s="29"/>
      <c r="C4753" s="29" t="s">
        <v>761</v>
      </c>
      <c r="D4753" s="29" t="s">
        <v>15785</v>
      </c>
      <c r="E4753" s="29"/>
      <c r="F4753" s="29"/>
      <c r="G4753" s="29" t="s">
        <v>15786</v>
      </c>
      <c r="H4753" s="29" t="s">
        <v>50</v>
      </c>
      <c r="I4753" s="29" t="s">
        <v>13853</v>
      </c>
      <c r="J4753" s="29" t="s">
        <v>13854</v>
      </c>
      <c r="K4753" s="30" t="n">
        <v>400028</v>
      </c>
      <c r="L4753" s="31" t="s">
        <v>15787</v>
      </c>
      <c r="M4753" s="30"/>
      <c r="N4753" s="29" t="s">
        <v>54</v>
      </c>
      <c r="O4753" s="30" t="n">
        <v>200</v>
      </c>
      <c r="P4753" s="31" t="s">
        <v>55</v>
      </c>
    </row>
    <row r="4754" customFormat="false" ht="30" hidden="false" customHeight="false" outlineLevel="0" collapsed="false">
      <c r="A4754" s="29" t="s">
        <v>8099</v>
      </c>
      <c r="B4754" s="29" t="s">
        <v>9555</v>
      </c>
      <c r="C4754" s="29" t="s">
        <v>14608</v>
      </c>
      <c r="D4754" s="29" t="s">
        <v>119</v>
      </c>
      <c r="E4754" s="29" t="s">
        <v>9555</v>
      </c>
      <c r="F4754" s="29" t="s">
        <v>15788</v>
      </c>
      <c r="G4754" s="29" t="s">
        <v>15789</v>
      </c>
      <c r="H4754" s="29" t="s">
        <v>50</v>
      </c>
      <c r="I4754" s="29" t="s">
        <v>13853</v>
      </c>
      <c r="J4754" s="29" t="s">
        <v>13854</v>
      </c>
      <c r="K4754" s="30" t="n">
        <v>400028</v>
      </c>
      <c r="L4754" s="31" t="s">
        <v>15790</v>
      </c>
      <c r="M4754" s="30"/>
      <c r="N4754" s="29" t="s">
        <v>54</v>
      </c>
      <c r="O4754" s="30" t="n">
        <v>8</v>
      </c>
      <c r="P4754" s="31" t="s">
        <v>55</v>
      </c>
    </row>
    <row r="4755" customFormat="false" ht="45" hidden="false" customHeight="false" outlineLevel="0" collapsed="false">
      <c r="A4755" s="29" t="s">
        <v>13696</v>
      </c>
      <c r="B4755" s="29" t="s">
        <v>5891</v>
      </c>
      <c r="C4755" s="29" t="s">
        <v>15791</v>
      </c>
      <c r="D4755" s="29" t="s">
        <v>5891</v>
      </c>
      <c r="E4755" s="29" t="s">
        <v>15792</v>
      </c>
      <c r="F4755" s="29" t="s">
        <v>15791</v>
      </c>
      <c r="G4755" s="29" t="s">
        <v>15793</v>
      </c>
      <c r="H4755" s="29" t="s">
        <v>50</v>
      </c>
      <c r="I4755" s="29" t="s">
        <v>13853</v>
      </c>
      <c r="J4755" s="29" t="s">
        <v>13854</v>
      </c>
      <c r="K4755" s="30" t="n">
        <v>400028</v>
      </c>
      <c r="L4755" s="31" t="s">
        <v>15794</v>
      </c>
      <c r="M4755" s="30"/>
      <c r="N4755" s="29" t="s">
        <v>54</v>
      </c>
      <c r="O4755" s="30" t="n">
        <v>308</v>
      </c>
      <c r="P4755" s="31" t="s">
        <v>55</v>
      </c>
    </row>
    <row r="4756" customFormat="false" ht="60" hidden="false" customHeight="false" outlineLevel="0" collapsed="false">
      <c r="A4756" s="29" t="s">
        <v>8319</v>
      </c>
      <c r="B4756" s="29" t="s">
        <v>70</v>
      </c>
      <c r="C4756" s="29" t="s">
        <v>11822</v>
      </c>
      <c r="D4756" s="29" t="s">
        <v>15795</v>
      </c>
      <c r="E4756" s="29"/>
      <c r="F4756" s="29" t="s">
        <v>10999</v>
      </c>
      <c r="G4756" s="29" t="s">
        <v>15796</v>
      </c>
      <c r="H4756" s="29" t="s">
        <v>50</v>
      </c>
      <c r="I4756" s="29" t="s">
        <v>13853</v>
      </c>
      <c r="J4756" s="29" t="s">
        <v>13854</v>
      </c>
      <c r="K4756" s="30" t="n">
        <v>400028</v>
      </c>
      <c r="L4756" s="31" t="s">
        <v>15797</v>
      </c>
      <c r="M4756" s="30"/>
      <c r="N4756" s="29" t="s">
        <v>54</v>
      </c>
      <c r="O4756" s="30" t="n">
        <v>308</v>
      </c>
      <c r="P4756" s="31" t="s">
        <v>55</v>
      </c>
    </row>
    <row r="4757" customFormat="false" ht="30" hidden="false" customHeight="false" outlineLevel="0" collapsed="false">
      <c r="A4757" s="29" t="s">
        <v>3500</v>
      </c>
      <c r="B4757" s="29" t="s">
        <v>15798</v>
      </c>
      <c r="C4757" s="29" t="s">
        <v>941</v>
      </c>
      <c r="D4757" s="29" t="s">
        <v>15798</v>
      </c>
      <c r="E4757" s="29"/>
      <c r="F4757" s="29" t="s">
        <v>941</v>
      </c>
      <c r="G4757" s="29" t="s">
        <v>15799</v>
      </c>
      <c r="H4757" s="29" t="s">
        <v>50</v>
      </c>
      <c r="I4757" s="29" t="s">
        <v>13853</v>
      </c>
      <c r="J4757" s="29" t="s">
        <v>13854</v>
      </c>
      <c r="K4757" s="30" t="n">
        <v>400028</v>
      </c>
      <c r="L4757" s="31" t="s">
        <v>15800</v>
      </c>
      <c r="M4757" s="30"/>
      <c r="N4757" s="29" t="s">
        <v>54</v>
      </c>
      <c r="O4757" s="30" t="n">
        <v>200</v>
      </c>
      <c r="P4757" s="31" t="s">
        <v>55</v>
      </c>
    </row>
    <row r="4758" customFormat="false" ht="45" hidden="false" customHeight="false" outlineLevel="0" collapsed="false">
      <c r="A4758" s="29" t="s">
        <v>8346</v>
      </c>
      <c r="B4758" s="29"/>
      <c r="C4758" s="29" t="s">
        <v>15801</v>
      </c>
      <c r="D4758" s="29" t="s">
        <v>15802</v>
      </c>
      <c r="E4758" s="29"/>
      <c r="F4758" s="29" t="s">
        <v>15801</v>
      </c>
      <c r="G4758" s="29" t="s">
        <v>15803</v>
      </c>
      <c r="H4758" s="29" t="s">
        <v>50</v>
      </c>
      <c r="I4758" s="29" t="s">
        <v>13853</v>
      </c>
      <c r="J4758" s="29" t="s">
        <v>13854</v>
      </c>
      <c r="K4758" s="30" t="n">
        <v>400028</v>
      </c>
      <c r="L4758" s="31" t="s">
        <v>15804</v>
      </c>
      <c r="M4758" s="30"/>
      <c r="N4758" s="29" t="s">
        <v>54</v>
      </c>
      <c r="O4758" s="30" t="n">
        <v>8</v>
      </c>
      <c r="P4758" s="31" t="s">
        <v>55</v>
      </c>
    </row>
    <row r="4759" customFormat="false" ht="60" hidden="false" customHeight="false" outlineLevel="0" collapsed="false">
      <c r="A4759" s="29" t="s">
        <v>7003</v>
      </c>
      <c r="B4759" s="29" t="s">
        <v>208</v>
      </c>
      <c r="C4759" s="29" t="s">
        <v>132</v>
      </c>
      <c r="D4759" s="29" t="s">
        <v>15805</v>
      </c>
      <c r="E4759" s="29"/>
      <c r="F4759" s="29" t="s">
        <v>15806</v>
      </c>
      <c r="G4759" s="29" t="s">
        <v>15807</v>
      </c>
      <c r="H4759" s="29" t="s">
        <v>50</v>
      </c>
      <c r="I4759" s="29" t="s">
        <v>13853</v>
      </c>
      <c r="J4759" s="29" t="s">
        <v>13854</v>
      </c>
      <c r="K4759" s="30" t="n">
        <v>400028</v>
      </c>
      <c r="L4759" s="31" t="s">
        <v>15808</v>
      </c>
      <c r="M4759" s="30"/>
      <c r="N4759" s="29" t="s">
        <v>54</v>
      </c>
      <c r="O4759" s="30" t="n">
        <v>200</v>
      </c>
      <c r="P4759" s="31" t="s">
        <v>55</v>
      </c>
    </row>
    <row r="4760" customFormat="false" ht="30" hidden="false" customHeight="false" outlineLevel="0" collapsed="false">
      <c r="A4760" s="29" t="s">
        <v>1145</v>
      </c>
      <c r="B4760" s="29" t="s">
        <v>2167</v>
      </c>
      <c r="C4760" s="29" t="s">
        <v>12763</v>
      </c>
      <c r="D4760" s="29" t="s">
        <v>2167</v>
      </c>
      <c r="E4760" s="29"/>
      <c r="F4760" s="29" t="s">
        <v>12763</v>
      </c>
      <c r="G4760" s="29" t="s">
        <v>15809</v>
      </c>
      <c r="H4760" s="29" t="s">
        <v>50</v>
      </c>
      <c r="I4760" s="29" t="s">
        <v>13853</v>
      </c>
      <c r="J4760" s="29" t="s">
        <v>13854</v>
      </c>
      <c r="K4760" s="30" t="n">
        <v>400028</v>
      </c>
      <c r="L4760" s="31" t="s">
        <v>15810</v>
      </c>
      <c r="M4760" s="30"/>
      <c r="N4760" s="29" t="s">
        <v>54</v>
      </c>
      <c r="O4760" s="30" t="n">
        <v>100</v>
      </c>
      <c r="P4760" s="31" t="s">
        <v>55</v>
      </c>
    </row>
    <row r="4761" customFormat="false" ht="30" hidden="false" customHeight="false" outlineLevel="0" collapsed="false">
      <c r="A4761" s="29" t="s">
        <v>1145</v>
      </c>
      <c r="B4761" s="29" t="s">
        <v>2167</v>
      </c>
      <c r="C4761" s="29" t="s">
        <v>12763</v>
      </c>
      <c r="D4761" s="29" t="s">
        <v>2167</v>
      </c>
      <c r="E4761" s="29"/>
      <c r="F4761" s="29" t="s">
        <v>12763</v>
      </c>
      <c r="G4761" s="29" t="s">
        <v>15811</v>
      </c>
      <c r="H4761" s="29" t="s">
        <v>50</v>
      </c>
      <c r="I4761" s="29" t="s">
        <v>13853</v>
      </c>
      <c r="J4761" s="29" t="s">
        <v>13854</v>
      </c>
      <c r="K4761" s="30" t="n">
        <v>400028</v>
      </c>
      <c r="L4761" s="31" t="s">
        <v>15812</v>
      </c>
      <c r="M4761" s="30"/>
      <c r="N4761" s="29" t="s">
        <v>54</v>
      </c>
      <c r="O4761" s="30" t="n">
        <v>100</v>
      </c>
      <c r="P4761" s="31" t="s">
        <v>55</v>
      </c>
    </row>
    <row r="4762" customFormat="false" ht="45" hidden="false" customHeight="false" outlineLevel="0" collapsed="false">
      <c r="A4762" s="29" t="s">
        <v>7003</v>
      </c>
      <c r="B4762" s="29" t="s">
        <v>208</v>
      </c>
      <c r="C4762" s="29" t="s">
        <v>132</v>
      </c>
      <c r="D4762" s="29" t="s">
        <v>15813</v>
      </c>
      <c r="E4762" s="29"/>
      <c r="F4762" s="29" t="s">
        <v>132</v>
      </c>
      <c r="G4762" s="29" t="s">
        <v>15814</v>
      </c>
      <c r="H4762" s="29" t="s">
        <v>50</v>
      </c>
      <c r="I4762" s="29" t="s">
        <v>13853</v>
      </c>
      <c r="J4762" s="29" t="s">
        <v>13854</v>
      </c>
      <c r="K4762" s="30" t="n">
        <v>400028</v>
      </c>
      <c r="L4762" s="31" t="s">
        <v>15815</v>
      </c>
      <c r="M4762" s="30"/>
      <c r="N4762" s="29" t="s">
        <v>54</v>
      </c>
      <c r="O4762" s="30" t="n">
        <v>200</v>
      </c>
      <c r="P4762" s="31" t="s">
        <v>55</v>
      </c>
    </row>
    <row r="4763" customFormat="false" ht="45" hidden="false" customHeight="false" outlineLevel="0" collapsed="false">
      <c r="A4763" s="29" t="s">
        <v>973</v>
      </c>
      <c r="B4763" s="29" t="s">
        <v>7003</v>
      </c>
      <c r="C4763" s="29" t="s">
        <v>132</v>
      </c>
      <c r="D4763" s="29" t="s">
        <v>48</v>
      </c>
      <c r="E4763" s="29" t="s">
        <v>48</v>
      </c>
      <c r="F4763" s="29" t="s">
        <v>48</v>
      </c>
      <c r="G4763" s="29" t="s">
        <v>15816</v>
      </c>
      <c r="H4763" s="29" t="s">
        <v>50</v>
      </c>
      <c r="I4763" s="29" t="s">
        <v>13853</v>
      </c>
      <c r="J4763" s="29" t="s">
        <v>13854</v>
      </c>
      <c r="K4763" s="30" t="n">
        <v>400028</v>
      </c>
      <c r="L4763" s="31" t="s">
        <v>15817</v>
      </c>
      <c r="M4763" s="30"/>
      <c r="N4763" s="29" t="s">
        <v>54</v>
      </c>
      <c r="O4763" s="30" t="n">
        <v>308</v>
      </c>
      <c r="P4763" s="31" t="s">
        <v>55</v>
      </c>
    </row>
    <row r="4764" customFormat="false" ht="45" hidden="false" customHeight="false" outlineLevel="0" collapsed="false">
      <c r="A4764" s="29" t="s">
        <v>15818</v>
      </c>
      <c r="B4764" s="29" t="s">
        <v>12804</v>
      </c>
      <c r="C4764" s="29" t="s">
        <v>15819</v>
      </c>
      <c r="D4764" s="29" t="s">
        <v>12804</v>
      </c>
      <c r="E4764" s="29" t="s">
        <v>5371</v>
      </c>
      <c r="F4764" s="29" t="s">
        <v>15819</v>
      </c>
      <c r="G4764" s="29" t="s">
        <v>15820</v>
      </c>
      <c r="H4764" s="29" t="s">
        <v>50</v>
      </c>
      <c r="I4764" s="29" t="s">
        <v>13853</v>
      </c>
      <c r="J4764" s="29" t="s">
        <v>13854</v>
      </c>
      <c r="K4764" s="30" t="n">
        <v>400028</v>
      </c>
      <c r="L4764" s="31" t="s">
        <v>15821</v>
      </c>
      <c r="M4764" s="30"/>
      <c r="N4764" s="29" t="s">
        <v>54</v>
      </c>
      <c r="O4764" s="30" t="n">
        <v>308</v>
      </c>
      <c r="P4764" s="31" t="s">
        <v>55</v>
      </c>
    </row>
    <row r="4765" customFormat="false" ht="30" hidden="false" customHeight="false" outlineLevel="0" collapsed="false">
      <c r="A4765" s="29" t="s">
        <v>15822</v>
      </c>
      <c r="B4765" s="29"/>
      <c r="C4765" s="29" t="s">
        <v>15823</v>
      </c>
      <c r="D4765" s="29" t="s">
        <v>15622</v>
      </c>
      <c r="E4765" s="29" t="s">
        <v>261</v>
      </c>
      <c r="F4765" s="29" t="s">
        <v>15824</v>
      </c>
      <c r="G4765" s="29" t="s">
        <v>15825</v>
      </c>
      <c r="H4765" s="29" t="s">
        <v>50</v>
      </c>
      <c r="I4765" s="29" t="s">
        <v>13853</v>
      </c>
      <c r="J4765" s="29" t="s">
        <v>13854</v>
      </c>
      <c r="K4765" s="30" t="n">
        <v>400029</v>
      </c>
      <c r="L4765" s="31" t="s">
        <v>15826</v>
      </c>
      <c r="M4765" s="30"/>
      <c r="N4765" s="29" t="s">
        <v>54</v>
      </c>
      <c r="O4765" s="30" t="n">
        <v>300</v>
      </c>
      <c r="P4765" s="31" t="s">
        <v>55</v>
      </c>
    </row>
    <row r="4766" customFormat="false" ht="45" hidden="false" customHeight="false" outlineLevel="0" collapsed="false">
      <c r="A4766" s="29" t="s">
        <v>672</v>
      </c>
      <c r="B4766" s="29" t="s">
        <v>194</v>
      </c>
      <c r="C4766" s="29" t="s">
        <v>3244</v>
      </c>
      <c r="D4766" s="29" t="s">
        <v>15827</v>
      </c>
      <c r="E4766" s="29" t="s">
        <v>194</v>
      </c>
      <c r="F4766" s="29" t="s">
        <v>3244</v>
      </c>
      <c r="G4766" s="29" t="s">
        <v>15828</v>
      </c>
      <c r="H4766" s="29" t="s">
        <v>50</v>
      </c>
      <c r="I4766" s="29" t="s">
        <v>13853</v>
      </c>
      <c r="J4766" s="29" t="s">
        <v>13854</v>
      </c>
      <c r="K4766" s="30" t="n">
        <v>400029</v>
      </c>
      <c r="L4766" s="31" t="s">
        <v>15829</v>
      </c>
      <c r="M4766" s="30"/>
      <c r="N4766" s="29" t="s">
        <v>54</v>
      </c>
      <c r="O4766" s="30" t="n">
        <v>108</v>
      </c>
      <c r="P4766" s="31" t="s">
        <v>55</v>
      </c>
    </row>
    <row r="4767" customFormat="false" ht="45" hidden="false" customHeight="false" outlineLevel="0" collapsed="false">
      <c r="A4767" s="29" t="s">
        <v>15507</v>
      </c>
      <c r="B4767" s="29" t="s">
        <v>15508</v>
      </c>
      <c r="C4767" s="29" t="s">
        <v>15509</v>
      </c>
      <c r="D4767" s="29" t="s">
        <v>48</v>
      </c>
      <c r="E4767" s="29" t="s">
        <v>48</v>
      </c>
      <c r="F4767" s="29" t="s">
        <v>48</v>
      </c>
      <c r="G4767" s="29" t="s">
        <v>15830</v>
      </c>
      <c r="H4767" s="29" t="s">
        <v>50</v>
      </c>
      <c r="I4767" s="29" t="s">
        <v>13853</v>
      </c>
      <c r="J4767" s="29" t="s">
        <v>13854</v>
      </c>
      <c r="K4767" s="30" t="n">
        <v>400029</v>
      </c>
      <c r="L4767" s="31" t="s">
        <v>15831</v>
      </c>
      <c r="M4767" s="30"/>
      <c r="N4767" s="29" t="s">
        <v>54</v>
      </c>
      <c r="O4767" s="30" t="n">
        <v>10</v>
      </c>
      <c r="P4767" s="31" t="s">
        <v>55</v>
      </c>
    </row>
    <row r="4768" customFormat="false" ht="30" hidden="false" customHeight="false" outlineLevel="0" collapsed="false">
      <c r="A4768" s="29" t="s">
        <v>15832</v>
      </c>
      <c r="B4768" s="29" t="s">
        <v>189</v>
      </c>
      <c r="C4768" s="29" t="s">
        <v>15833</v>
      </c>
      <c r="D4768" s="29" t="s">
        <v>189</v>
      </c>
      <c r="E4768" s="29" t="s">
        <v>128</v>
      </c>
      <c r="F4768" s="29" t="s">
        <v>15833</v>
      </c>
      <c r="G4768" s="29" t="s">
        <v>15834</v>
      </c>
      <c r="H4768" s="29" t="s">
        <v>50</v>
      </c>
      <c r="I4768" s="29" t="s">
        <v>13853</v>
      </c>
      <c r="J4768" s="29" t="s">
        <v>13854</v>
      </c>
      <c r="K4768" s="30" t="n">
        <v>400029</v>
      </c>
      <c r="L4768" s="31" t="s">
        <v>15835</v>
      </c>
      <c r="M4768" s="30"/>
      <c r="N4768" s="29" t="s">
        <v>54</v>
      </c>
      <c r="O4768" s="30" t="n">
        <v>308</v>
      </c>
      <c r="P4768" s="31" t="s">
        <v>55</v>
      </c>
    </row>
    <row r="4769" customFormat="false" ht="45" hidden="false" customHeight="false" outlineLevel="0" collapsed="false">
      <c r="A4769" s="29" t="s">
        <v>165</v>
      </c>
      <c r="B4769" s="29"/>
      <c r="C4769" s="29" t="s">
        <v>63</v>
      </c>
      <c r="D4769" s="29" t="s">
        <v>278</v>
      </c>
      <c r="E4769" s="29" t="s">
        <v>15836</v>
      </c>
      <c r="F4769" s="29" t="s">
        <v>15837</v>
      </c>
      <c r="G4769" s="29" t="s">
        <v>15838</v>
      </c>
      <c r="H4769" s="29" t="s">
        <v>50</v>
      </c>
      <c r="I4769" s="29" t="s">
        <v>13853</v>
      </c>
      <c r="J4769" s="29" t="s">
        <v>13854</v>
      </c>
      <c r="K4769" s="30" t="n">
        <v>400029</v>
      </c>
      <c r="L4769" s="31" t="s">
        <v>15839</v>
      </c>
      <c r="M4769" s="30"/>
      <c r="N4769" s="29" t="s">
        <v>54</v>
      </c>
      <c r="O4769" s="30" t="n">
        <v>200</v>
      </c>
      <c r="P4769" s="31" t="s">
        <v>55</v>
      </c>
    </row>
    <row r="4770" customFormat="false" ht="45" hidden="false" customHeight="false" outlineLevel="0" collapsed="false">
      <c r="A4770" s="29" t="s">
        <v>14960</v>
      </c>
      <c r="B4770" s="29" t="s">
        <v>418</v>
      </c>
      <c r="C4770" s="29" t="s">
        <v>15001</v>
      </c>
      <c r="D4770" s="29" t="s">
        <v>418</v>
      </c>
      <c r="E4770" s="29" t="s">
        <v>15002</v>
      </c>
      <c r="F4770" s="29" t="s">
        <v>15840</v>
      </c>
      <c r="G4770" s="29" t="s">
        <v>15841</v>
      </c>
      <c r="H4770" s="29" t="s">
        <v>50</v>
      </c>
      <c r="I4770" s="29" t="s">
        <v>13853</v>
      </c>
      <c r="J4770" s="29" t="s">
        <v>13854</v>
      </c>
      <c r="K4770" s="30" t="n">
        <v>400029</v>
      </c>
      <c r="L4770" s="31" t="s">
        <v>15842</v>
      </c>
      <c r="M4770" s="30"/>
      <c r="N4770" s="29" t="s">
        <v>54</v>
      </c>
      <c r="O4770" s="30" t="n">
        <v>400</v>
      </c>
      <c r="P4770" s="31" t="s">
        <v>55</v>
      </c>
    </row>
    <row r="4771" customFormat="false" ht="45" hidden="false" customHeight="false" outlineLevel="0" collapsed="false">
      <c r="A4771" s="29" t="s">
        <v>9275</v>
      </c>
      <c r="B4771" s="29" t="s">
        <v>14840</v>
      </c>
      <c r="C4771" s="29" t="s">
        <v>761</v>
      </c>
      <c r="D4771" s="29" t="s">
        <v>14840</v>
      </c>
      <c r="E4771" s="29" t="s">
        <v>15843</v>
      </c>
      <c r="F4771" s="29" t="s">
        <v>761</v>
      </c>
      <c r="G4771" s="29" t="s">
        <v>15844</v>
      </c>
      <c r="H4771" s="29" t="s">
        <v>50</v>
      </c>
      <c r="I4771" s="29" t="s">
        <v>13853</v>
      </c>
      <c r="J4771" s="29" t="s">
        <v>13854</v>
      </c>
      <c r="K4771" s="30" t="n">
        <v>400031</v>
      </c>
      <c r="L4771" s="31" t="s">
        <v>15845</v>
      </c>
      <c r="M4771" s="30"/>
      <c r="N4771" s="29" t="s">
        <v>54</v>
      </c>
      <c r="O4771" s="30" t="n">
        <v>800</v>
      </c>
      <c r="P4771" s="31" t="s">
        <v>55</v>
      </c>
    </row>
    <row r="4772" customFormat="false" ht="45" hidden="false" customHeight="false" outlineLevel="0" collapsed="false">
      <c r="A4772" s="29" t="s">
        <v>7928</v>
      </c>
      <c r="B4772" s="29" t="s">
        <v>15846</v>
      </c>
      <c r="C4772" s="29" t="s">
        <v>761</v>
      </c>
      <c r="D4772" s="29" t="s">
        <v>15846</v>
      </c>
      <c r="E4772" s="29" t="s">
        <v>15847</v>
      </c>
      <c r="F4772" s="29" t="s">
        <v>761</v>
      </c>
      <c r="G4772" s="29" t="s">
        <v>15848</v>
      </c>
      <c r="H4772" s="29" t="s">
        <v>50</v>
      </c>
      <c r="I4772" s="29" t="s">
        <v>13853</v>
      </c>
      <c r="J4772" s="29" t="s">
        <v>13854</v>
      </c>
      <c r="K4772" s="30" t="n">
        <v>400031</v>
      </c>
      <c r="L4772" s="31" t="s">
        <v>15849</v>
      </c>
      <c r="M4772" s="30"/>
      <c r="N4772" s="29" t="s">
        <v>54</v>
      </c>
      <c r="O4772" s="30" t="n">
        <v>308</v>
      </c>
      <c r="P4772" s="31" t="s">
        <v>55</v>
      </c>
    </row>
    <row r="4773" customFormat="false" ht="30" hidden="false" customHeight="false" outlineLevel="0" collapsed="false">
      <c r="A4773" s="29" t="s">
        <v>761</v>
      </c>
      <c r="B4773" s="29" t="s">
        <v>15850</v>
      </c>
      <c r="C4773" s="29" t="s">
        <v>15851</v>
      </c>
      <c r="D4773" s="29" t="s">
        <v>48</v>
      </c>
      <c r="E4773" s="29" t="s">
        <v>48</v>
      </c>
      <c r="F4773" s="29" t="s">
        <v>48</v>
      </c>
      <c r="G4773" s="29" t="s">
        <v>15852</v>
      </c>
      <c r="H4773" s="29" t="s">
        <v>50</v>
      </c>
      <c r="I4773" s="29" t="s">
        <v>13853</v>
      </c>
      <c r="J4773" s="29" t="s">
        <v>13854</v>
      </c>
      <c r="K4773" s="30" t="n">
        <v>400031</v>
      </c>
      <c r="L4773" s="31" t="s">
        <v>15853</v>
      </c>
      <c r="M4773" s="30"/>
      <c r="N4773" s="29" t="s">
        <v>54</v>
      </c>
      <c r="O4773" s="30" t="n">
        <v>308</v>
      </c>
      <c r="P4773" s="31" t="s">
        <v>55</v>
      </c>
    </row>
    <row r="4774" customFormat="false" ht="30" hidden="false" customHeight="false" outlineLevel="0" collapsed="false">
      <c r="A4774" s="29" t="s">
        <v>9072</v>
      </c>
      <c r="B4774" s="29" t="s">
        <v>1258</v>
      </c>
      <c r="C4774" s="29" t="s">
        <v>761</v>
      </c>
      <c r="D4774" s="29" t="s">
        <v>1258</v>
      </c>
      <c r="E4774" s="29"/>
      <c r="F4774" s="29"/>
      <c r="G4774" s="29" t="s">
        <v>15854</v>
      </c>
      <c r="H4774" s="29" t="s">
        <v>50</v>
      </c>
      <c r="I4774" s="29" t="s">
        <v>13853</v>
      </c>
      <c r="J4774" s="29" t="s">
        <v>13854</v>
      </c>
      <c r="K4774" s="30" t="n">
        <v>400031</v>
      </c>
      <c r="L4774" s="31" t="s">
        <v>15855</v>
      </c>
      <c r="M4774" s="30"/>
      <c r="N4774" s="29" t="s">
        <v>54</v>
      </c>
      <c r="O4774" s="30" t="n">
        <v>108</v>
      </c>
      <c r="P4774" s="31" t="s">
        <v>55</v>
      </c>
    </row>
    <row r="4775" customFormat="false" ht="45" hidden="false" customHeight="false" outlineLevel="0" collapsed="false">
      <c r="A4775" s="29" t="s">
        <v>3407</v>
      </c>
      <c r="B4775" s="29" t="s">
        <v>15856</v>
      </c>
      <c r="C4775" s="29" t="s">
        <v>941</v>
      </c>
      <c r="D4775" s="29" t="s">
        <v>15856</v>
      </c>
      <c r="E4775" s="29" t="s">
        <v>13643</v>
      </c>
      <c r="F4775" s="29" t="s">
        <v>15857</v>
      </c>
      <c r="G4775" s="29" t="s">
        <v>15858</v>
      </c>
      <c r="H4775" s="29" t="s">
        <v>50</v>
      </c>
      <c r="I4775" s="29" t="s">
        <v>13853</v>
      </c>
      <c r="J4775" s="29" t="s">
        <v>13854</v>
      </c>
      <c r="K4775" s="30" t="n">
        <v>400031</v>
      </c>
      <c r="L4775" s="31" t="s">
        <v>15859</v>
      </c>
      <c r="M4775" s="30"/>
      <c r="N4775" s="29" t="s">
        <v>54</v>
      </c>
      <c r="O4775" s="30" t="n">
        <v>8</v>
      </c>
      <c r="P4775" s="31" t="s">
        <v>55</v>
      </c>
    </row>
    <row r="4776" customFormat="false" ht="45" hidden="false" customHeight="false" outlineLevel="0" collapsed="false">
      <c r="A4776" s="29" t="s">
        <v>3407</v>
      </c>
      <c r="B4776" s="29" t="s">
        <v>15856</v>
      </c>
      <c r="C4776" s="29" t="s">
        <v>941</v>
      </c>
      <c r="D4776" s="29" t="s">
        <v>48</v>
      </c>
      <c r="E4776" s="29" t="s">
        <v>48</v>
      </c>
      <c r="F4776" s="29" t="s">
        <v>48</v>
      </c>
      <c r="G4776" s="29" t="s">
        <v>15860</v>
      </c>
      <c r="H4776" s="29" t="s">
        <v>50</v>
      </c>
      <c r="I4776" s="29" t="s">
        <v>13853</v>
      </c>
      <c r="J4776" s="29" t="s">
        <v>13854</v>
      </c>
      <c r="K4776" s="30" t="n">
        <v>400031</v>
      </c>
      <c r="L4776" s="31" t="s">
        <v>15861</v>
      </c>
      <c r="M4776" s="30"/>
      <c r="N4776" s="29" t="s">
        <v>54</v>
      </c>
      <c r="O4776" s="30" t="n">
        <v>8</v>
      </c>
      <c r="P4776" s="31" t="s">
        <v>55</v>
      </c>
    </row>
    <row r="4777" customFormat="false" ht="30" hidden="false" customHeight="false" outlineLevel="0" collapsed="false">
      <c r="A4777" s="29" t="s">
        <v>687</v>
      </c>
      <c r="B4777" s="29"/>
      <c r="C4777" s="29" t="s">
        <v>228</v>
      </c>
      <c r="D4777" s="29" t="s">
        <v>48</v>
      </c>
      <c r="E4777" s="29" t="s">
        <v>48</v>
      </c>
      <c r="F4777" s="29" t="s">
        <v>48</v>
      </c>
      <c r="G4777" s="29" t="s">
        <v>15862</v>
      </c>
      <c r="H4777" s="29" t="s">
        <v>50</v>
      </c>
      <c r="I4777" s="29" t="s">
        <v>13853</v>
      </c>
      <c r="J4777" s="29" t="s">
        <v>13854</v>
      </c>
      <c r="K4777" s="30" t="n">
        <v>400031</v>
      </c>
      <c r="L4777" s="31" t="s">
        <v>15863</v>
      </c>
      <c r="M4777" s="30"/>
      <c r="N4777" s="29" t="s">
        <v>54</v>
      </c>
      <c r="O4777" s="30" t="n">
        <v>308</v>
      </c>
      <c r="P4777" s="31" t="s">
        <v>55</v>
      </c>
    </row>
    <row r="4778" customFormat="false" ht="45" hidden="false" customHeight="false" outlineLevel="0" collapsed="false">
      <c r="A4778" s="29" t="s">
        <v>849</v>
      </c>
      <c r="B4778" s="29" t="s">
        <v>3720</v>
      </c>
      <c r="C4778" s="29" t="s">
        <v>367</v>
      </c>
      <c r="D4778" s="29" t="s">
        <v>3720</v>
      </c>
      <c r="E4778" s="29" t="s">
        <v>347</v>
      </c>
      <c r="F4778" s="29" t="s">
        <v>367</v>
      </c>
      <c r="G4778" s="29" t="s">
        <v>15864</v>
      </c>
      <c r="H4778" s="29" t="s">
        <v>50</v>
      </c>
      <c r="I4778" s="29" t="s">
        <v>13853</v>
      </c>
      <c r="J4778" s="29" t="s">
        <v>13854</v>
      </c>
      <c r="K4778" s="30" t="n">
        <v>400031</v>
      </c>
      <c r="L4778" s="31" t="s">
        <v>15865</v>
      </c>
      <c r="M4778" s="30"/>
      <c r="N4778" s="29" t="s">
        <v>54</v>
      </c>
      <c r="O4778" s="30" t="n">
        <v>200</v>
      </c>
      <c r="P4778" s="31" t="s">
        <v>55</v>
      </c>
    </row>
    <row r="4779" customFormat="false" ht="45" hidden="false" customHeight="false" outlineLevel="0" collapsed="false">
      <c r="A4779" s="29" t="s">
        <v>8149</v>
      </c>
      <c r="B4779" s="29" t="s">
        <v>15866</v>
      </c>
      <c r="C4779" s="29" t="s">
        <v>5319</v>
      </c>
      <c r="D4779" s="29" t="s">
        <v>15866</v>
      </c>
      <c r="E4779" s="29" t="s">
        <v>5319</v>
      </c>
      <c r="F4779" s="29" t="s">
        <v>15867</v>
      </c>
      <c r="G4779" s="29" t="s">
        <v>15868</v>
      </c>
      <c r="H4779" s="29" t="s">
        <v>50</v>
      </c>
      <c r="I4779" s="29" t="s">
        <v>13853</v>
      </c>
      <c r="J4779" s="29" t="s">
        <v>13854</v>
      </c>
      <c r="K4779" s="30" t="n">
        <v>400031</v>
      </c>
      <c r="L4779" s="31" t="s">
        <v>15869</v>
      </c>
      <c r="M4779" s="30"/>
      <c r="N4779" s="29" t="s">
        <v>54</v>
      </c>
      <c r="O4779" s="30" t="n">
        <v>8</v>
      </c>
      <c r="P4779" s="31" t="s">
        <v>55</v>
      </c>
    </row>
    <row r="4780" customFormat="false" ht="60" hidden="false" customHeight="false" outlineLevel="0" collapsed="false">
      <c r="A4780" s="29" t="s">
        <v>3061</v>
      </c>
      <c r="B4780" s="29"/>
      <c r="C4780" s="29" t="s">
        <v>8083</v>
      </c>
      <c r="D4780" s="29" t="s">
        <v>48</v>
      </c>
      <c r="E4780" s="29" t="s">
        <v>48</v>
      </c>
      <c r="F4780" s="29" t="s">
        <v>48</v>
      </c>
      <c r="G4780" s="29" t="s">
        <v>15870</v>
      </c>
      <c r="H4780" s="29" t="s">
        <v>50</v>
      </c>
      <c r="I4780" s="29" t="s">
        <v>13853</v>
      </c>
      <c r="J4780" s="29" t="s">
        <v>13854</v>
      </c>
      <c r="K4780" s="30" t="n">
        <v>400031</v>
      </c>
      <c r="L4780" s="31" t="s">
        <v>15871</v>
      </c>
      <c r="M4780" s="30"/>
      <c r="N4780" s="29" t="s">
        <v>54</v>
      </c>
      <c r="O4780" s="30" t="n">
        <v>8</v>
      </c>
      <c r="P4780" s="31" t="s">
        <v>55</v>
      </c>
    </row>
    <row r="4781" customFormat="false" ht="45" hidden="false" customHeight="false" outlineLevel="0" collapsed="false">
      <c r="A4781" s="29" t="s">
        <v>15872</v>
      </c>
      <c r="B4781" s="29"/>
      <c r="C4781" s="29" t="s">
        <v>4552</v>
      </c>
      <c r="D4781" s="29" t="s">
        <v>8883</v>
      </c>
      <c r="E4781" s="29"/>
      <c r="F4781" s="29" t="s">
        <v>4552</v>
      </c>
      <c r="G4781" s="29" t="s">
        <v>15873</v>
      </c>
      <c r="H4781" s="29" t="s">
        <v>50</v>
      </c>
      <c r="I4781" s="29" t="s">
        <v>13853</v>
      </c>
      <c r="J4781" s="29" t="s">
        <v>13854</v>
      </c>
      <c r="K4781" s="30" t="n">
        <v>400031</v>
      </c>
      <c r="L4781" s="31" t="s">
        <v>15874</v>
      </c>
      <c r="M4781" s="30"/>
      <c r="N4781" s="29" t="s">
        <v>54</v>
      </c>
      <c r="O4781" s="30" t="n">
        <v>8</v>
      </c>
      <c r="P4781" s="31" t="s">
        <v>55</v>
      </c>
    </row>
    <row r="4782" customFormat="false" ht="60" hidden="false" customHeight="false" outlineLevel="0" collapsed="false">
      <c r="A4782" s="29" t="s">
        <v>15875</v>
      </c>
      <c r="B4782" s="29" t="s">
        <v>443</v>
      </c>
      <c r="C4782" s="29" t="s">
        <v>15876</v>
      </c>
      <c r="D4782" s="29" t="s">
        <v>15877</v>
      </c>
      <c r="E4782" s="29" t="s">
        <v>15878</v>
      </c>
      <c r="F4782" s="29" t="s">
        <v>15876</v>
      </c>
      <c r="G4782" s="29" t="s">
        <v>15879</v>
      </c>
      <c r="H4782" s="29" t="s">
        <v>50</v>
      </c>
      <c r="I4782" s="29" t="s">
        <v>13853</v>
      </c>
      <c r="J4782" s="29" t="s">
        <v>13854</v>
      </c>
      <c r="K4782" s="30" t="n">
        <v>400033</v>
      </c>
      <c r="L4782" s="31" t="s">
        <v>15880</v>
      </c>
      <c r="M4782" s="30"/>
      <c r="N4782" s="29" t="s">
        <v>54</v>
      </c>
      <c r="O4782" s="30" t="n">
        <v>308</v>
      </c>
      <c r="P4782" s="31" t="s">
        <v>55</v>
      </c>
    </row>
    <row r="4783" customFormat="false" ht="30" hidden="false" customHeight="false" outlineLevel="0" collapsed="false">
      <c r="A4783" s="29" t="s">
        <v>7418</v>
      </c>
      <c r="B4783" s="29"/>
      <c r="C4783" s="29" t="s">
        <v>15881</v>
      </c>
      <c r="D4783" s="29" t="s">
        <v>15882</v>
      </c>
      <c r="E4783" s="29" t="s">
        <v>447</v>
      </c>
      <c r="F4783" s="29" t="s">
        <v>15883</v>
      </c>
      <c r="G4783" s="29" t="s">
        <v>15884</v>
      </c>
      <c r="H4783" s="29" t="s">
        <v>50</v>
      </c>
      <c r="I4783" s="29" t="s">
        <v>13853</v>
      </c>
      <c r="J4783" s="29" t="s">
        <v>13854</v>
      </c>
      <c r="K4783" s="30" t="n">
        <v>400033</v>
      </c>
      <c r="L4783" s="31" t="s">
        <v>15885</v>
      </c>
      <c r="M4783" s="30"/>
      <c r="N4783" s="29" t="s">
        <v>54</v>
      </c>
      <c r="O4783" s="30" t="n">
        <v>200</v>
      </c>
      <c r="P4783" s="31" t="s">
        <v>55</v>
      </c>
    </row>
    <row r="4784" customFormat="false" ht="30" hidden="false" customHeight="false" outlineLevel="0" collapsed="false">
      <c r="A4784" s="29" t="s">
        <v>15886</v>
      </c>
      <c r="B4784" s="29"/>
      <c r="C4784" s="29" t="s">
        <v>15887</v>
      </c>
      <c r="D4784" s="29" t="s">
        <v>15064</v>
      </c>
      <c r="E4784" s="29"/>
      <c r="F4784" s="29" t="s">
        <v>15888</v>
      </c>
      <c r="G4784" s="29" t="s">
        <v>15889</v>
      </c>
      <c r="H4784" s="29" t="s">
        <v>50</v>
      </c>
      <c r="I4784" s="29" t="s">
        <v>13853</v>
      </c>
      <c r="J4784" s="29" t="s">
        <v>13854</v>
      </c>
      <c r="K4784" s="30" t="n">
        <v>400033</v>
      </c>
      <c r="L4784" s="31" t="s">
        <v>15890</v>
      </c>
      <c r="M4784" s="30"/>
      <c r="N4784" s="29" t="s">
        <v>54</v>
      </c>
      <c r="O4784" s="30" t="n">
        <v>200</v>
      </c>
      <c r="P4784" s="31" t="s">
        <v>55</v>
      </c>
    </row>
    <row r="4785" customFormat="false" ht="30" hidden="false" customHeight="false" outlineLevel="0" collapsed="false">
      <c r="A4785" s="29" t="s">
        <v>15891</v>
      </c>
      <c r="B4785" s="29" t="s">
        <v>15892</v>
      </c>
      <c r="C4785" s="29" t="s">
        <v>15893</v>
      </c>
      <c r="D4785" s="29" t="s">
        <v>15892</v>
      </c>
      <c r="E4785" s="29"/>
      <c r="F4785" s="29" t="s">
        <v>15893</v>
      </c>
      <c r="G4785" s="29" t="s">
        <v>15894</v>
      </c>
      <c r="H4785" s="29" t="s">
        <v>50</v>
      </c>
      <c r="I4785" s="29" t="s">
        <v>13853</v>
      </c>
      <c r="J4785" s="29" t="s">
        <v>13854</v>
      </c>
      <c r="K4785" s="30" t="n">
        <v>400033</v>
      </c>
      <c r="L4785" s="31" t="s">
        <v>15895</v>
      </c>
      <c r="M4785" s="30"/>
      <c r="N4785" s="29" t="s">
        <v>54</v>
      </c>
      <c r="O4785" s="30" t="n">
        <v>200</v>
      </c>
      <c r="P4785" s="31" t="s">
        <v>55</v>
      </c>
    </row>
    <row r="4786" customFormat="false" ht="45" hidden="false" customHeight="false" outlineLevel="0" collapsed="false">
      <c r="A4786" s="29" t="s">
        <v>154</v>
      </c>
      <c r="B4786" s="29" t="s">
        <v>9986</v>
      </c>
      <c r="C4786" s="29" t="s">
        <v>15896</v>
      </c>
      <c r="D4786" s="29" t="s">
        <v>8090</v>
      </c>
      <c r="E4786" s="29"/>
      <c r="F4786" s="29" t="s">
        <v>48</v>
      </c>
      <c r="G4786" s="29" t="s">
        <v>15897</v>
      </c>
      <c r="H4786" s="29" t="s">
        <v>50</v>
      </c>
      <c r="I4786" s="29" t="s">
        <v>13853</v>
      </c>
      <c r="J4786" s="29" t="s">
        <v>13854</v>
      </c>
      <c r="K4786" s="30" t="n">
        <v>400034</v>
      </c>
      <c r="L4786" s="31" t="s">
        <v>15898</v>
      </c>
      <c r="M4786" s="30"/>
      <c r="N4786" s="29" t="s">
        <v>54</v>
      </c>
      <c r="O4786" s="30" t="n">
        <v>108</v>
      </c>
      <c r="P4786" s="31" t="s">
        <v>55</v>
      </c>
    </row>
    <row r="4787" customFormat="false" ht="30" hidden="false" customHeight="false" outlineLevel="0" collapsed="false">
      <c r="A4787" s="29" t="s">
        <v>13484</v>
      </c>
      <c r="B4787" s="29" t="s">
        <v>3872</v>
      </c>
      <c r="C4787" s="29" t="s">
        <v>7934</v>
      </c>
      <c r="D4787" s="29" t="s">
        <v>48</v>
      </c>
      <c r="E4787" s="29" t="s">
        <v>48</v>
      </c>
      <c r="F4787" s="29" t="s">
        <v>48</v>
      </c>
      <c r="G4787" s="29" t="s">
        <v>15899</v>
      </c>
      <c r="H4787" s="29" t="s">
        <v>50</v>
      </c>
      <c r="I4787" s="29" t="s">
        <v>13853</v>
      </c>
      <c r="J4787" s="29" t="s">
        <v>13854</v>
      </c>
      <c r="K4787" s="30" t="n">
        <v>400034</v>
      </c>
      <c r="L4787" s="31" t="s">
        <v>15900</v>
      </c>
      <c r="M4787" s="30"/>
      <c r="N4787" s="29" t="s">
        <v>54</v>
      </c>
      <c r="O4787" s="30" t="n">
        <v>308</v>
      </c>
      <c r="P4787" s="31" t="s">
        <v>55</v>
      </c>
    </row>
    <row r="4788" customFormat="false" ht="30" hidden="false" customHeight="false" outlineLevel="0" collapsed="false">
      <c r="A4788" s="29" t="s">
        <v>13923</v>
      </c>
      <c r="B4788" s="29" t="s">
        <v>15901</v>
      </c>
      <c r="C4788" s="29" t="s">
        <v>15902</v>
      </c>
      <c r="D4788" s="29" t="s">
        <v>15901</v>
      </c>
      <c r="E4788" s="29" t="s">
        <v>15903</v>
      </c>
      <c r="F4788" s="29" t="s">
        <v>15904</v>
      </c>
      <c r="G4788" s="29" t="s">
        <v>15905</v>
      </c>
      <c r="H4788" s="29" t="s">
        <v>50</v>
      </c>
      <c r="I4788" s="29" t="s">
        <v>13853</v>
      </c>
      <c r="J4788" s="29" t="s">
        <v>13854</v>
      </c>
      <c r="K4788" s="30" t="n">
        <v>400034</v>
      </c>
      <c r="L4788" s="31" t="s">
        <v>15906</v>
      </c>
      <c r="M4788" s="30"/>
      <c r="N4788" s="29" t="s">
        <v>54</v>
      </c>
      <c r="O4788" s="30" t="n">
        <v>200</v>
      </c>
      <c r="P4788" s="31" t="s">
        <v>55</v>
      </c>
    </row>
    <row r="4789" customFormat="false" ht="30" hidden="false" customHeight="false" outlineLevel="0" collapsed="false">
      <c r="A4789" s="29" t="s">
        <v>1786</v>
      </c>
      <c r="B4789" s="29" t="s">
        <v>418</v>
      </c>
      <c r="C4789" s="29" t="s">
        <v>941</v>
      </c>
      <c r="D4789" s="29" t="s">
        <v>48</v>
      </c>
      <c r="E4789" s="29" t="s">
        <v>48</v>
      </c>
      <c r="F4789" s="29" t="s">
        <v>48</v>
      </c>
      <c r="G4789" s="29" t="s">
        <v>15907</v>
      </c>
      <c r="H4789" s="29" t="s">
        <v>50</v>
      </c>
      <c r="I4789" s="29" t="s">
        <v>13853</v>
      </c>
      <c r="J4789" s="29" t="s">
        <v>13854</v>
      </c>
      <c r="K4789" s="30" t="n">
        <v>400034</v>
      </c>
      <c r="L4789" s="31" t="s">
        <v>15908</v>
      </c>
      <c r="M4789" s="30"/>
      <c r="N4789" s="29" t="s">
        <v>54</v>
      </c>
      <c r="O4789" s="30" t="n">
        <v>300</v>
      </c>
      <c r="P4789" s="31" t="s">
        <v>55</v>
      </c>
    </row>
    <row r="4790" customFormat="false" ht="45" hidden="false" customHeight="false" outlineLevel="0" collapsed="false">
      <c r="A4790" s="29" t="s">
        <v>1613</v>
      </c>
      <c r="B4790" s="29" t="s">
        <v>13761</v>
      </c>
      <c r="C4790" s="29" t="s">
        <v>14234</v>
      </c>
      <c r="D4790" s="29" t="s">
        <v>13761</v>
      </c>
      <c r="E4790" s="29"/>
      <c r="F4790" s="29" t="s">
        <v>14234</v>
      </c>
      <c r="G4790" s="29" t="s">
        <v>15909</v>
      </c>
      <c r="H4790" s="29" t="s">
        <v>50</v>
      </c>
      <c r="I4790" s="29" t="s">
        <v>13853</v>
      </c>
      <c r="J4790" s="29" t="s">
        <v>13854</v>
      </c>
      <c r="K4790" s="30" t="n">
        <v>400034</v>
      </c>
      <c r="L4790" s="31" t="s">
        <v>15910</v>
      </c>
      <c r="M4790" s="30"/>
      <c r="N4790" s="29" t="s">
        <v>54</v>
      </c>
      <c r="O4790" s="30" t="n">
        <v>200</v>
      </c>
      <c r="P4790" s="31" t="s">
        <v>55</v>
      </c>
    </row>
    <row r="4791" customFormat="false" ht="30" hidden="false" customHeight="false" outlineLevel="0" collapsed="false">
      <c r="A4791" s="29" t="s">
        <v>15911</v>
      </c>
      <c r="B4791" s="29" t="s">
        <v>155</v>
      </c>
      <c r="C4791" s="29" t="s">
        <v>132</v>
      </c>
      <c r="D4791" s="29" t="s">
        <v>15912</v>
      </c>
      <c r="E4791" s="29" t="s">
        <v>189</v>
      </c>
      <c r="F4791" s="29" t="s">
        <v>761</v>
      </c>
      <c r="G4791" s="29" t="s">
        <v>15913</v>
      </c>
      <c r="H4791" s="29" t="s">
        <v>50</v>
      </c>
      <c r="I4791" s="29" t="s">
        <v>13853</v>
      </c>
      <c r="J4791" s="29" t="s">
        <v>13854</v>
      </c>
      <c r="K4791" s="30" t="n">
        <v>400034</v>
      </c>
      <c r="L4791" s="31" t="s">
        <v>15914</v>
      </c>
      <c r="M4791" s="30"/>
      <c r="N4791" s="29" t="s">
        <v>54</v>
      </c>
      <c r="O4791" s="30" t="n">
        <v>200</v>
      </c>
      <c r="P4791" s="31" t="s">
        <v>55</v>
      </c>
    </row>
    <row r="4792" customFormat="false" ht="45" hidden="false" customHeight="false" outlineLevel="0" collapsed="false">
      <c r="A4792" s="29" t="s">
        <v>5091</v>
      </c>
      <c r="B4792" s="29" t="s">
        <v>15915</v>
      </c>
      <c r="C4792" s="29" t="s">
        <v>15916</v>
      </c>
      <c r="D4792" s="29" t="s">
        <v>12804</v>
      </c>
      <c r="E4792" s="29"/>
      <c r="F4792" s="29" t="s">
        <v>95</v>
      </c>
      <c r="G4792" s="29" t="s">
        <v>15917</v>
      </c>
      <c r="H4792" s="29" t="s">
        <v>50</v>
      </c>
      <c r="I4792" s="29" t="s">
        <v>13853</v>
      </c>
      <c r="J4792" s="29" t="s">
        <v>13854</v>
      </c>
      <c r="K4792" s="30" t="n">
        <v>400034</v>
      </c>
      <c r="L4792" s="31" t="s">
        <v>15918</v>
      </c>
      <c r="M4792" s="30"/>
      <c r="N4792" s="29" t="s">
        <v>54</v>
      </c>
      <c r="O4792" s="30" t="n">
        <v>308</v>
      </c>
      <c r="P4792" s="31" t="s">
        <v>55</v>
      </c>
    </row>
    <row r="4793" customFormat="false" ht="30" hidden="false" customHeight="false" outlineLevel="0" collapsed="false">
      <c r="A4793" s="29" t="s">
        <v>15919</v>
      </c>
      <c r="B4793" s="29"/>
      <c r="C4793" s="29" t="s">
        <v>132</v>
      </c>
      <c r="D4793" s="29" t="s">
        <v>15920</v>
      </c>
      <c r="E4793" s="29"/>
      <c r="F4793" s="29" t="s">
        <v>132</v>
      </c>
      <c r="G4793" s="29" t="s">
        <v>15921</v>
      </c>
      <c r="H4793" s="29" t="s">
        <v>50</v>
      </c>
      <c r="I4793" s="29" t="s">
        <v>13853</v>
      </c>
      <c r="J4793" s="29" t="s">
        <v>13854</v>
      </c>
      <c r="K4793" s="30" t="n">
        <v>400034</v>
      </c>
      <c r="L4793" s="31" t="s">
        <v>15922</v>
      </c>
      <c r="M4793" s="30"/>
      <c r="N4793" s="29" t="s">
        <v>54</v>
      </c>
      <c r="O4793" s="30" t="n">
        <v>308</v>
      </c>
      <c r="P4793" s="31" t="s">
        <v>55</v>
      </c>
    </row>
    <row r="4794" customFormat="false" ht="60" hidden="false" customHeight="false" outlineLevel="0" collapsed="false">
      <c r="A4794" s="29" t="s">
        <v>6239</v>
      </c>
      <c r="B4794" s="29"/>
      <c r="C4794" s="29" t="s">
        <v>681</v>
      </c>
      <c r="D4794" s="29" t="s">
        <v>48</v>
      </c>
      <c r="E4794" s="29" t="s">
        <v>48</v>
      </c>
      <c r="F4794" s="29" t="s">
        <v>48</v>
      </c>
      <c r="G4794" s="29" t="s">
        <v>15923</v>
      </c>
      <c r="H4794" s="29" t="s">
        <v>50</v>
      </c>
      <c r="I4794" s="29" t="s">
        <v>13853</v>
      </c>
      <c r="J4794" s="29" t="s">
        <v>13854</v>
      </c>
      <c r="K4794" s="30" t="n">
        <v>400034</v>
      </c>
      <c r="L4794" s="31" t="s">
        <v>15924</v>
      </c>
      <c r="M4794" s="30"/>
      <c r="N4794" s="29" t="s">
        <v>54</v>
      </c>
      <c r="O4794" s="30" t="n">
        <v>30</v>
      </c>
      <c r="P4794" s="31" t="s">
        <v>55</v>
      </c>
    </row>
    <row r="4795" customFormat="false" ht="45" hidden="false" customHeight="false" outlineLevel="0" collapsed="false">
      <c r="A4795" s="29" t="s">
        <v>145</v>
      </c>
      <c r="B4795" s="29" t="s">
        <v>155</v>
      </c>
      <c r="C4795" s="29" t="s">
        <v>15925</v>
      </c>
      <c r="D4795" s="29" t="s">
        <v>346</v>
      </c>
      <c r="E4795" s="29"/>
      <c r="F4795" s="29" t="s">
        <v>15926</v>
      </c>
      <c r="G4795" s="29" t="s">
        <v>15927</v>
      </c>
      <c r="H4795" s="29" t="s">
        <v>50</v>
      </c>
      <c r="I4795" s="29" t="s">
        <v>13853</v>
      </c>
      <c r="J4795" s="29" t="s">
        <v>13854</v>
      </c>
      <c r="K4795" s="30" t="n">
        <v>400034</v>
      </c>
      <c r="L4795" s="31" t="s">
        <v>15928</v>
      </c>
      <c r="M4795" s="30"/>
      <c r="N4795" s="29" t="s">
        <v>54</v>
      </c>
      <c r="O4795" s="30" t="n">
        <v>300</v>
      </c>
      <c r="P4795" s="31" t="s">
        <v>55</v>
      </c>
    </row>
    <row r="4796" customFormat="false" ht="45" hidden="false" customHeight="false" outlineLevel="0" collapsed="false">
      <c r="A4796" s="29" t="s">
        <v>15177</v>
      </c>
      <c r="B4796" s="29" t="s">
        <v>15929</v>
      </c>
      <c r="C4796" s="29" t="s">
        <v>15930</v>
      </c>
      <c r="D4796" s="29" t="s">
        <v>15929</v>
      </c>
      <c r="E4796" s="29" t="s">
        <v>15931</v>
      </c>
      <c r="F4796" s="29" t="s">
        <v>15930</v>
      </c>
      <c r="G4796" s="29" t="s">
        <v>15932</v>
      </c>
      <c r="H4796" s="29" t="s">
        <v>50</v>
      </c>
      <c r="I4796" s="29" t="s">
        <v>13853</v>
      </c>
      <c r="J4796" s="29" t="s">
        <v>13854</v>
      </c>
      <c r="K4796" s="30" t="n">
        <v>400034</v>
      </c>
      <c r="L4796" s="31" t="s">
        <v>15933</v>
      </c>
      <c r="M4796" s="30"/>
      <c r="N4796" s="29" t="s">
        <v>54</v>
      </c>
      <c r="O4796" s="30" t="n">
        <v>200</v>
      </c>
      <c r="P4796" s="31" t="s">
        <v>55</v>
      </c>
    </row>
    <row r="4797" customFormat="false" ht="45" hidden="false" customHeight="false" outlineLevel="0" collapsed="false">
      <c r="A4797" s="29" t="s">
        <v>307</v>
      </c>
      <c r="B4797" s="29" t="s">
        <v>947</v>
      </c>
      <c r="C4797" s="29" t="s">
        <v>1682</v>
      </c>
      <c r="D4797" s="29" t="s">
        <v>15934</v>
      </c>
      <c r="E4797" s="29"/>
      <c r="F4797" s="29" t="s">
        <v>1682</v>
      </c>
      <c r="G4797" s="29" t="s">
        <v>15935</v>
      </c>
      <c r="H4797" s="29" t="s">
        <v>50</v>
      </c>
      <c r="I4797" s="29" t="s">
        <v>13853</v>
      </c>
      <c r="J4797" s="29" t="s">
        <v>13854</v>
      </c>
      <c r="K4797" s="30" t="n">
        <v>400036</v>
      </c>
      <c r="L4797" s="31" t="s">
        <v>15936</v>
      </c>
      <c r="M4797" s="30"/>
      <c r="N4797" s="29" t="s">
        <v>54</v>
      </c>
      <c r="O4797" s="30" t="n">
        <v>308</v>
      </c>
      <c r="P4797" s="31" t="s">
        <v>55</v>
      </c>
    </row>
    <row r="4798" customFormat="false" ht="45" hidden="false" customHeight="false" outlineLevel="0" collapsed="false">
      <c r="A4798" s="29" t="s">
        <v>941</v>
      </c>
      <c r="B4798" s="29" t="s">
        <v>8505</v>
      </c>
      <c r="C4798" s="29" t="s">
        <v>10135</v>
      </c>
      <c r="D4798" s="29" t="s">
        <v>48</v>
      </c>
      <c r="E4798" s="29" t="s">
        <v>48</v>
      </c>
      <c r="F4798" s="29" t="s">
        <v>48</v>
      </c>
      <c r="G4798" s="29" t="s">
        <v>15937</v>
      </c>
      <c r="H4798" s="29" t="s">
        <v>50</v>
      </c>
      <c r="I4798" s="29" t="s">
        <v>13853</v>
      </c>
      <c r="J4798" s="29" t="s">
        <v>13854</v>
      </c>
      <c r="K4798" s="30" t="n">
        <v>400036</v>
      </c>
      <c r="L4798" s="31" t="s">
        <v>15938</v>
      </c>
      <c r="M4798" s="30"/>
      <c r="N4798" s="29" t="s">
        <v>54</v>
      </c>
      <c r="O4798" s="30" t="n">
        <v>108</v>
      </c>
      <c r="P4798" s="31" t="s">
        <v>55</v>
      </c>
    </row>
    <row r="4799" customFormat="false" ht="30" hidden="false" customHeight="false" outlineLevel="0" collapsed="false">
      <c r="A4799" s="29" t="s">
        <v>665</v>
      </c>
      <c r="B4799" s="29"/>
      <c r="C4799" s="29" t="s">
        <v>57</v>
      </c>
      <c r="D4799" s="29" t="s">
        <v>169</v>
      </c>
      <c r="E4799" s="29"/>
      <c r="F4799" s="29" t="s">
        <v>57</v>
      </c>
      <c r="G4799" s="29" t="s">
        <v>15939</v>
      </c>
      <c r="H4799" s="29" t="s">
        <v>50</v>
      </c>
      <c r="I4799" s="29" t="s">
        <v>13853</v>
      </c>
      <c r="J4799" s="29" t="s">
        <v>13854</v>
      </c>
      <c r="K4799" s="30" t="n">
        <v>400036</v>
      </c>
      <c r="L4799" s="31" t="s">
        <v>15940</v>
      </c>
      <c r="M4799" s="30"/>
      <c r="N4799" s="29" t="s">
        <v>54</v>
      </c>
      <c r="O4799" s="30" t="n">
        <v>200</v>
      </c>
      <c r="P4799" s="31" t="s">
        <v>55</v>
      </c>
    </row>
    <row r="4800" customFormat="false" ht="30" hidden="false" customHeight="false" outlineLevel="0" collapsed="false">
      <c r="A4800" s="29" t="s">
        <v>8051</v>
      </c>
      <c r="B4800" s="29" t="s">
        <v>128</v>
      </c>
      <c r="C4800" s="29" t="s">
        <v>761</v>
      </c>
      <c r="D4800" s="29" t="s">
        <v>1464</v>
      </c>
      <c r="E4800" s="29" t="s">
        <v>1290</v>
      </c>
      <c r="F4800" s="29" t="s">
        <v>761</v>
      </c>
      <c r="G4800" s="29" t="s">
        <v>15941</v>
      </c>
      <c r="H4800" s="29" t="s">
        <v>50</v>
      </c>
      <c r="I4800" s="29" t="s">
        <v>13853</v>
      </c>
      <c r="J4800" s="29" t="s">
        <v>13854</v>
      </c>
      <c r="K4800" s="30" t="n">
        <v>400036</v>
      </c>
      <c r="L4800" s="31" t="s">
        <v>15942</v>
      </c>
      <c r="M4800" s="30"/>
      <c r="N4800" s="29" t="s">
        <v>54</v>
      </c>
      <c r="O4800" s="30" t="n">
        <v>200</v>
      </c>
      <c r="P4800" s="31" t="s">
        <v>55</v>
      </c>
    </row>
    <row r="4801" customFormat="false" ht="45" hidden="false" customHeight="false" outlineLevel="0" collapsed="false">
      <c r="A4801" s="29" t="s">
        <v>15943</v>
      </c>
      <c r="B4801" s="29"/>
      <c r="C4801" s="29" t="s">
        <v>15944</v>
      </c>
      <c r="D4801" s="29" t="s">
        <v>871</v>
      </c>
      <c r="E4801" s="29" t="s">
        <v>448</v>
      </c>
      <c r="F4801" s="29" t="s">
        <v>15945</v>
      </c>
      <c r="G4801" s="29" t="s">
        <v>15946</v>
      </c>
      <c r="H4801" s="29" t="s">
        <v>50</v>
      </c>
      <c r="I4801" s="29" t="s">
        <v>13853</v>
      </c>
      <c r="J4801" s="29" t="s">
        <v>13854</v>
      </c>
      <c r="K4801" s="30" t="n">
        <v>400036</v>
      </c>
      <c r="L4801" s="31" t="s">
        <v>15947</v>
      </c>
      <c r="M4801" s="30"/>
      <c r="N4801" s="29" t="s">
        <v>54</v>
      </c>
      <c r="O4801" s="30" t="n">
        <v>8</v>
      </c>
      <c r="P4801" s="31" t="s">
        <v>55</v>
      </c>
    </row>
    <row r="4802" customFormat="false" ht="30" hidden="false" customHeight="false" outlineLevel="0" collapsed="false">
      <c r="A4802" s="29" t="s">
        <v>15948</v>
      </c>
      <c r="B4802" s="29" t="s">
        <v>15949</v>
      </c>
      <c r="C4802" s="29" t="s">
        <v>15950</v>
      </c>
      <c r="D4802" s="29" t="s">
        <v>48</v>
      </c>
      <c r="E4802" s="29" t="s">
        <v>48</v>
      </c>
      <c r="F4802" s="29" t="s">
        <v>48</v>
      </c>
      <c r="G4802" s="29" t="s">
        <v>15951</v>
      </c>
      <c r="H4802" s="29" t="s">
        <v>50</v>
      </c>
      <c r="I4802" s="29" t="s">
        <v>13853</v>
      </c>
      <c r="J4802" s="29" t="s">
        <v>13854</v>
      </c>
      <c r="K4802" s="30" t="n">
        <v>400036</v>
      </c>
      <c r="L4802" s="31" t="s">
        <v>15952</v>
      </c>
      <c r="M4802" s="30"/>
      <c r="N4802" s="29" t="s">
        <v>54</v>
      </c>
      <c r="O4802" s="30" t="n">
        <v>108</v>
      </c>
      <c r="P4802" s="31" t="s">
        <v>55</v>
      </c>
    </row>
    <row r="4803" customFormat="false" ht="45" hidden="false" customHeight="false" outlineLevel="0" collapsed="false">
      <c r="A4803" s="29" t="s">
        <v>530</v>
      </c>
      <c r="B4803" s="29" t="s">
        <v>15953</v>
      </c>
      <c r="C4803" s="29" t="s">
        <v>15954</v>
      </c>
      <c r="D4803" s="29" t="s">
        <v>15953</v>
      </c>
      <c r="E4803" s="29" t="s">
        <v>5275</v>
      </c>
      <c r="F4803" s="29" t="s">
        <v>15954</v>
      </c>
      <c r="G4803" s="29" t="s">
        <v>15955</v>
      </c>
      <c r="H4803" s="29" t="s">
        <v>50</v>
      </c>
      <c r="I4803" s="29" t="s">
        <v>13853</v>
      </c>
      <c r="J4803" s="29" t="s">
        <v>13854</v>
      </c>
      <c r="K4803" s="30" t="n">
        <v>400036</v>
      </c>
      <c r="L4803" s="31" t="s">
        <v>15956</v>
      </c>
      <c r="M4803" s="30"/>
      <c r="N4803" s="29" t="s">
        <v>54</v>
      </c>
      <c r="O4803" s="30" t="n">
        <v>8</v>
      </c>
      <c r="P4803" s="31" t="s">
        <v>55</v>
      </c>
    </row>
    <row r="4804" customFormat="false" ht="30" hidden="false" customHeight="false" outlineLevel="0" collapsed="false">
      <c r="A4804" s="29" t="s">
        <v>2326</v>
      </c>
      <c r="B4804" s="29" t="s">
        <v>155</v>
      </c>
      <c r="C4804" s="29" t="s">
        <v>15957</v>
      </c>
      <c r="D4804" s="29" t="s">
        <v>4998</v>
      </c>
      <c r="E4804" s="29" t="s">
        <v>155</v>
      </c>
      <c r="F4804" s="29" t="s">
        <v>15957</v>
      </c>
      <c r="G4804" s="29" t="s">
        <v>15958</v>
      </c>
      <c r="H4804" s="29" t="s">
        <v>50</v>
      </c>
      <c r="I4804" s="29" t="s">
        <v>13853</v>
      </c>
      <c r="J4804" s="29" t="s">
        <v>13854</v>
      </c>
      <c r="K4804" s="30" t="n">
        <v>400036</v>
      </c>
      <c r="L4804" s="31" t="s">
        <v>15959</v>
      </c>
      <c r="M4804" s="30"/>
      <c r="N4804" s="29" t="s">
        <v>54</v>
      </c>
      <c r="O4804" s="30" t="n">
        <v>100</v>
      </c>
      <c r="P4804" s="31" t="s">
        <v>55</v>
      </c>
    </row>
    <row r="4805" customFormat="false" ht="45" hidden="false" customHeight="false" outlineLevel="0" collapsed="false">
      <c r="A4805" s="29" t="s">
        <v>7929</v>
      </c>
      <c r="B4805" s="29"/>
      <c r="C4805" s="29" t="s">
        <v>8051</v>
      </c>
      <c r="D4805" s="29" t="s">
        <v>48</v>
      </c>
      <c r="E4805" s="29" t="s">
        <v>48</v>
      </c>
      <c r="F4805" s="29" t="s">
        <v>48</v>
      </c>
      <c r="G4805" s="29" t="s">
        <v>15960</v>
      </c>
      <c r="H4805" s="29" t="s">
        <v>50</v>
      </c>
      <c r="I4805" s="29" t="s">
        <v>13853</v>
      </c>
      <c r="J4805" s="29" t="s">
        <v>13854</v>
      </c>
      <c r="K4805" s="30" t="n">
        <v>400036</v>
      </c>
      <c r="L4805" s="31" t="s">
        <v>15961</v>
      </c>
      <c r="M4805" s="30"/>
      <c r="N4805" s="29" t="s">
        <v>54</v>
      </c>
      <c r="O4805" s="30" t="n">
        <v>8</v>
      </c>
      <c r="P4805" s="31" t="s">
        <v>55</v>
      </c>
    </row>
    <row r="4806" customFormat="false" ht="45" hidden="false" customHeight="false" outlineLevel="0" collapsed="false">
      <c r="A4806" s="29" t="s">
        <v>15962</v>
      </c>
      <c r="B4806" s="29" t="s">
        <v>7669</v>
      </c>
      <c r="C4806" s="29" t="s">
        <v>761</v>
      </c>
      <c r="D4806" s="29" t="s">
        <v>9536</v>
      </c>
      <c r="E4806" s="29" t="s">
        <v>7669</v>
      </c>
      <c r="F4806" s="29" t="s">
        <v>761</v>
      </c>
      <c r="G4806" s="29" t="s">
        <v>15963</v>
      </c>
      <c r="H4806" s="29" t="s">
        <v>50</v>
      </c>
      <c r="I4806" s="29" t="s">
        <v>13853</v>
      </c>
      <c r="J4806" s="29" t="s">
        <v>13854</v>
      </c>
      <c r="K4806" s="30" t="n">
        <v>400036</v>
      </c>
      <c r="L4806" s="31" t="s">
        <v>15964</v>
      </c>
      <c r="M4806" s="30"/>
      <c r="N4806" s="29" t="s">
        <v>54</v>
      </c>
      <c r="O4806" s="30" t="n">
        <v>8</v>
      </c>
      <c r="P4806" s="31" t="s">
        <v>55</v>
      </c>
    </row>
    <row r="4807" customFormat="false" ht="30" hidden="false" customHeight="false" outlineLevel="0" collapsed="false">
      <c r="A4807" s="29" t="s">
        <v>1011</v>
      </c>
      <c r="B4807" s="29"/>
      <c r="C4807" s="29" t="s">
        <v>15965</v>
      </c>
      <c r="D4807" s="29" t="s">
        <v>10241</v>
      </c>
      <c r="E4807" s="29"/>
      <c r="F4807" s="29" t="s">
        <v>15965</v>
      </c>
      <c r="G4807" s="29" t="s">
        <v>15966</v>
      </c>
      <c r="H4807" s="29" t="s">
        <v>50</v>
      </c>
      <c r="I4807" s="29" t="s">
        <v>13853</v>
      </c>
      <c r="J4807" s="29" t="s">
        <v>13854</v>
      </c>
      <c r="K4807" s="30" t="n">
        <v>400036</v>
      </c>
      <c r="L4807" s="31" t="s">
        <v>15967</v>
      </c>
      <c r="M4807" s="30"/>
      <c r="N4807" s="29" t="s">
        <v>54</v>
      </c>
      <c r="O4807" s="30" t="n">
        <v>200</v>
      </c>
      <c r="P4807" s="31" t="s">
        <v>55</v>
      </c>
    </row>
    <row r="4808" customFormat="false" ht="30" hidden="false" customHeight="false" outlineLevel="0" collapsed="false">
      <c r="A4808" s="29" t="s">
        <v>1661</v>
      </c>
      <c r="B4808" s="29"/>
      <c r="C4808" s="29" t="s">
        <v>1417</v>
      </c>
      <c r="D4808" s="29" t="s">
        <v>233</v>
      </c>
      <c r="E4808" s="29"/>
      <c r="F4808" s="29" t="s">
        <v>1417</v>
      </c>
      <c r="G4808" s="29" t="s">
        <v>15968</v>
      </c>
      <c r="H4808" s="29" t="s">
        <v>50</v>
      </c>
      <c r="I4808" s="29" t="s">
        <v>13853</v>
      </c>
      <c r="J4808" s="29" t="s">
        <v>13854</v>
      </c>
      <c r="K4808" s="30" t="n">
        <v>400036</v>
      </c>
      <c r="L4808" s="31" t="s">
        <v>15969</v>
      </c>
      <c r="M4808" s="30"/>
      <c r="N4808" s="29" t="s">
        <v>54</v>
      </c>
      <c r="O4808" s="30" t="n">
        <v>200</v>
      </c>
      <c r="P4808" s="31" t="s">
        <v>55</v>
      </c>
    </row>
    <row r="4809" customFormat="false" ht="45" hidden="false" customHeight="false" outlineLevel="0" collapsed="false">
      <c r="A4809" s="29" t="s">
        <v>15970</v>
      </c>
      <c r="B4809" s="29"/>
      <c r="C4809" s="29" t="s">
        <v>15971</v>
      </c>
      <c r="D4809" s="29" t="s">
        <v>15972</v>
      </c>
      <c r="E4809" s="29" t="s">
        <v>636</v>
      </c>
      <c r="F4809" s="29" t="s">
        <v>15971</v>
      </c>
      <c r="G4809" s="29" t="s">
        <v>15973</v>
      </c>
      <c r="H4809" s="29" t="s">
        <v>50</v>
      </c>
      <c r="I4809" s="29" t="s">
        <v>13853</v>
      </c>
      <c r="J4809" s="29" t="s">
        <v>13854</v>
      </c>
      <c r="K4809" s="30" t="n">
        <v>400036</v>
      </c>
      <c r="L4809" s="31" t="s">
        <v>15974</v>
      </c>
      <c r="M4809" s="30"/>
      <c r="N4809" s="29" t="s">
        <v>54</v>
      </c>
      <c r="O4809" s="30" t="n">
        <v>200</v>
      </c>
      <c r="P4809" s="31" t="s">
        <v>55</v>
      </c>
    </row>
    <row r="4810" customFormat="false" ht="60" hidden="false" customHeight="false" outlineLevel="0" collapsed="false">
      <c r="A4810" s="29" t="s">
        <v>2064</v>
      </c>
      <c r="B4810" s="29"/>
      <c r="C4810" s="29" t="s">
        <v>1890</v>
      </c>
      <c r="D4810" s="29" t="s">
        <v>1890</v>
      </c>
      <c r="E4810" s="29"/>
      <c r="F4810" s="29"/>
      <c r="G4810" s="29" t="s">
        <v>15975</v>
      </c>
      <c r="H4810" s="29" t="s">
        <v>50</v>
      </c>
      <c r="I4810" s="29" t="s">
        <v>13853</v>
      </c>
      <c r="J4810" s="29" t="s">
        <v>13854</v>
      </c>
      <c r="K4810" s="30" t="n">
        <v>400036</v>
      </c>
      <c r="L4810" s="30"/>
      <c r="M4810" s="31" t="s">
        <v>15976</v>
      </c>
      <c r="N4810" s="29" t="s">
        <v>54</v>
      </c>
      <c r="O4810" s="30" t="n">
        <v>200</v>
      </c>
      <c r="P4810" s="31" t="s">
        <v>55</v>
      </c>
    </row>
    <row r="4811" customFormat="false" ht="45" hidden="false" customHeight="false" outlineLevel="0" collapsed="false">
      <c r="A4811" s="29" t="s">
        <v>169</v>
      </c>
      <c r="B4811" s="29"/>
      <c r="C4811" s="29" t="s">
        <v>681</v>
      </c>
      <c r="D4811" s="29" t="s">
        <v>271</v>
      </c>
      <c r="E4811" s="29" t="s">
        <v>233</v>
      </c>
      <c r="F4811" s="29" t="s">
        <v>6530</v>
      </c>
      <c r="G4811" s="29" t="s">
        <v>15977</v>
      </c>
      <c r="H4811" s="29" t="s">
        <v>50</v>
      </c>
      <c r="I4811" s="29" t="s">
        <v>13853</v>
      </c>
      <c r="J4811" s="29" t="s">
        <v>13854</v>
      </c>
      <c r="K4811" s="30" t="n">
        <v>400036</v>
      </c>
      <c r="L4811" s="31" t="s">
        <v>15978</v>
      </c>
      <c r="M4811" s="30"/>
      <c r="N4811" s="29" t="s">
        <v>54</v>
      </c>
      <c r="O4811" s="30" t="n">
        <v>8</v>
      </c>
      <c r="P4811" s="31" t="s">
        <v>55</v>
      </c>
    </row>
    <row r="4812" customFormat="false" ht="30" hidden="false" customHeight="false" outlineLevel="0" collapsed="false">
      <c r="A4812" s="29" t="s">
        <v>9145</v>
      </c>
      <c r="B4812" s="29" t="s">
        <v>278</v>
      </c>
      <c r="C4812" s="29" t="s">
        <v>941</v>
      </c>
      <c r="D4812" s="29" t="s">
        <v>3720</v>
      </c>
      <c r="E4812" s="29"/>
      <c r="F4812" s="29" t="s">
        <v>119</v>
      </c>
      <c r="G4812" s="29" t="s">
        <v>15979</v>
      </c>
      <c r="H4812" s="29" t="s">
        <v>50</v>
      </c>
      <c r="I4812" s="29" t="s">
        <v>13853</v>
      </c>
      <c r="J4812" s="29" t="s">
        <v>13854</v>
      </c>
      <c r="K4812" s="30" t="n">
        <v>400036</v>
      </c>
      <c r="L4812" s="31" t="s">
        <v>15980</v>
      </c>
      <c r="M4812" s="30"/>
      <c r="N4812" s="29" t="s">
        <v>54</v>
      </c>
      <c r="O4812" s="30" t="n">
        <v>200</v>
      </c>
      <c r="P4812" s="31" t="s">
        <v>55</v>
      </c>
    </row>
    <row r="4813" customFormat="false" ht="45" hidden="false" customHeight="false" outlineLevel="0" collapsed="false">
      <c r="A4813" s="29" t="s">
        <v>15981</v>
      </c>
      <c r="B4813" s="29" t="s">
        <v>4956</v>
      </c>
      <c r="C4813" s="29" t="s">
        <v>761</v>
      </c>
      <c r="D4813" s="29" t="s">
        <v>4956</v>
      </c>
      <c r="E4813" s="29" t="s">
        <v>7003</v>
      </c>
      <c r="F4813" s="29" t="s">
        <v>761</v>
      </c>
      <c r="G4813" s="29" t="s">
        <v>15982</v>
      </c>
      <c r="H4813" s="29" t="s">
        <v>50</v>
      </c>
      <c r="I4813" s="29" t="s">
        <v>13853</v>
      </c>
      <c r="J4813" s="29" t="s">
        <v>13854</v>
      </c>
      <c r="K4813" s="30" t="n">
        <v>400036</v>
      </c>
      <c r="L4813" s="31" t="s">
        <v>15983</v>
      </c>
      <c r="M4813" s="30"/>
      <c r="N4813" s="29" t="s">
        <v>54</v>
      </c>
      <c r="O4813" s="30" t="n">
        <v>200</v>
      </c>
      <c r="P4813" s="31" t="s">
        <v>55</v>
      </c>
    </row>
    <row r="4814" customFormat="false" ht="30" hidden="false" customHeight="false" outlineLevel="0" collapsed="false">
      <c r="A4814" s="29" t="s">
        <v>2064</v>
      </c>
      <c r="B4814" s="29"/>
      <c r="C4814" s="29" t="s">
        <v>15984</v>
      </c>
      <c r="D4814" s="29" t="s">
        <v>1187</v>
      </c>
      <c r="E4814" s="29" t="s">
        <v>149</v>
      </c>
      <c r="F4814" s="29" t="s">
        <v>15984</v>
      </c>
      <c r="G4814" s="29" t="s">
        <v>15985</v>
      </c>
      <c r="H4814" s="29" t="s">
        <v>50</v>
      </c>
      <c r="I4814" s="29" t="s">
        <v>13853</v>
      </c>
      <c r="J4814" s="29" t="s">
        <v>13854</v>
      </c>
      <c r="K4814" s="30" t="n">
        <v>400037</v>
      </c>
      <c r="L4814" s="31" t="s">
        <v>15986</v>
      </c>
      <c r="M4814" s="30"/>
      <c r="N4814" s="29" t="s">
        <v>54</v>
      </c>
      <c r="O4814" s="30" t="n">
        <v>300</v>
      </c>
      <c r="P4814" s="31" t="s">
        <v>55</v>
      </c>
    </row>
    <row r="4815" customFormat="false" ht="30" hidden="false" customHeight="false" outlineLevel="0" collapsed="false">
      <c r="A4815" s="29" t="s">
        <v>14669</v>
      </c>
      <c r="B4815" s="29" t="s">
        <v>15987</v>
      </c>
      <c r="C4815" s="29" t="s">
        <v>13749</v>
      </c>
      <c r="D4815" s="29" t="s">
        <v>15987</v>
      </c>
      <c r="E4815" s="29" t="s">
        <v>1290</v>
      </c>
      <c r="F4815" s="29" t="s">
        <v>13749</v>
      </c>
      <c r="G4815" s="29" t="s">
        <v>15988</v>
      </c>
      <c r="H4815" s="29" t="s">
        <v>50</v>
      </c>
      <c r="I4815" s="29" t="s">
        <v>13853</v>
      </c>
      <c r="J4815" s="29" t="s">
        <v>13854</v>
      </c>
      <c r="K4815" s="30" t="n">
        <v>400037</v>
      </c>
      <c r="L4815" s="31" t="s">
        <v>15989</v>
      </c>
      <c r="M4815" s="30"/>
      <c r="N4815" s="29" t="s">
        <v>54</v>
      </c>
      <c r="O4815" s="30" t="n">
        <v>308</v>
      </c>
      <c r="P4815" s="31" t="s">
        <v>55</v>
      </c>
    </row>
    <row r="4816" customFormat="false" ht="45" hidden="false" customHeight="false" outlineLevel="0" collapsed="false">
      <c r="A4816" s="29" t="s">
        <v>15990</v>
      </c>
      <c r="B4816" s="29" t="s">
        <v>276</v>
      </c>
      <c r="C4816" s="29" t="s">
        <v>15991</v>
      </c>
      <c r="D4816" s="29" t="s">
        <v>15992</v>
      </c>
      <c r="E4816" s="29"/>
      <c r="F4816" s="29" t="s">
        <v>15991</v>
      </c>
      <c r="G4816" s="29" t="s">
        <v>15993</v>
      </c>
      <c r="H4816" s="29" t="s">
        <v>50</v>
      </c>
      <c r="I4816" s="29" t="s">
        <v>13853</v>
      </c>
      <c r="J4816" s="29" t="s">
        <v>13854</v>
      </c>
      <c r="K4816" s="30" t="n">
        <v>400037</v>
      </c>
      <c r="L4816" s="31" t="s">
        <v>15994</v>
      </c>
      <c r="M4816" s="30"/>
      <c r="N4816" s="29" t="s">
        <v>54</v>
      </c>
      <c r="O4816" s="30" t="n">
        <v>300</v>
      </c>
      <c r="P4816" s="31" t="s">
        <v>55</v>
      </c>
    </row>
    <row r="4817" customFormat="false" ht="45" hidden="false" customHeight="false" outlineLevel="0" collapsed="false">
      <c r="A4817" s="29" t="s">
        <v>4551</v>
      </c>
      <c r="B4817" s="29"/>
      <c r="C4817" s="29" t="s">
        <v>8030</v>
      </c>
      <c r="D4817" s="29" t="s">
        <v>85</v>
      </c>
      <c r="E4817" s="29"/>
      <c r="F4817" s="29"/>
      <c r="G4817" s="29" t="s">
        <v>15995</v>
      </c>
      <c r="H4817" s="29" t="s">
        <v>50</v>
      </c>
      <c r="I4817" s="29" t="s">
        <v>13853</v>
      </c>
      <c r="J4817" s="29" t="s">
        <v>13854</v>
      </c>
      <c r="K4817" s="30" t="n">
        <v>400037</v>
      </c>
      <c r="L4817" s="31" t="s">
        <v>15996</v>
      </c>
      <c r="M4817" s="30"/>
      <c r="N4817" s="29" t="s">
        <v>54</v>
      </c>
      <c r="O4817" s="30" t="n">
        <v>308</v>
      </c>
      <c r="P4817" s="31" t="s">
        <v>55</v>
      </c>
    </row>
    <row r="4818" customFormat="false" ht="60" hidden="false" customHeight="false" outlineLevel="0" collapsed="false">
      <c r="A4818" s="29" t="s">
        <v>10463</v>
      </c>
      <c r="B4818" s="29" t="s">
        <v>271</v>
      </c>
      <c r="C4818" s="29" t="s">
        <v>8714</v>
      </c>
      <c r="D4818" s="29" t="s">
        <v>15997</v>
      </c>
      <c r="E4818" s="29"/>
      <c r="F4818" s="29"/>
      <c r="G4818" s="29" t="s">
        <v>15998</v>
      </c>
      <c r="H4818" s="29" t="s">
        <v>50</v>
      </c>
      <c r="I4818" s="29" t="s">
        <v>13853</v>
      </c>
      <c r="J4818" s="29" t="s">
        <v>13854</v>
      </c>
      <c r="K4818" s="30" t="n">
        <v>400037</v>
      </c>
      <c r="L4818" s="30"/>
      <c r="M4818" s="31" t="s">
        <v>15999</v>
      </c>
      <c r="N4818" s="29" t="s">
        <v>54</v>
      </c>
      <c r="O4818" s="30" t="n">
        <v>50</v>
      </c>
      <c r="P4818" s="31" t="s">
        <v>55</v>
      </c>
    </row>
    <row r="4819" customFormat="false" ht="45" hidden="false" customHeight="false" outlineLevel="0" collapsed="false">
      <c r="A4819" s="29" t="s">
        <v>113</v>
      </c>
      <c r="B4819" s="29" t="s">
        <v>1111</v>
      </c>
      <c r="C4819" s="29" t="s">
        <v>114</v>
      </c>
      <c r="D4819" s="29" t="s">
        <v>215</v>
      </c>
      <c r="E4819" s="29" t="s">
        <v>447</v>
      </c>
      <c r="F4819" s="29" t="s">
        <v>16000</v>
      </c>
      <c r="G4819" s="29" t="s">
        <v>16001</v>
      </c>
      <c r="H4819" s="29" t="s">
        <v>50</v>
      </c>
      <c r="I4819" s="29" t="s">
        <v>13853</v>
      </c>
      <c r="J4819" s="29" t="s">
        <v>13854</v>
      </c>
      <c r="K4819" s="30" t="n">
        <v>400038</v>
      </c>
      <c r="L4819" s="31" t="s">
        <v>16002</v>
      </c>
      <c r="M4819" s="30"/>
      <c r="N4819" s="29" t="s">
        <v>54</v>
      </c>
      <c r="O4819" s="30" t="n">
        <v>200</v>
      </c>
      <c r="P4819" s="31" t="s">
        <v>55</v>
      </c>
    </row>
    <row r="4820" customFormat="false" ht="60" hidden="false" customHeight="false" outlineLevel="0" collapsed="false">
      <c r="A4820" s="29" t="s">
        <v>16003</v>
      </c>
      <c r="B4820" s="29"/>
      <c r="C4820" s="29" t="s">
        <v>16004</v>
      </c>
      <c r="D4820" s="29" t="s">
        <v>5275</v>
      </c>
      <c r="E4820" s="29" t="s">
        <v>174</v>
      </c>
      <c r="F4820" s="29" t="s">
        <v>16004</v>
      </c>
      <c r="G4820" s="29" t="s">
        <v>16005</v>
      </c>
      <c r="H4820" s="29" t="s">
        <v>50</v>
      </c>
      <c r="I4820" s="29" t="s">
        <v>13853</v>
      </c>
      <c r="J4820" s="29" t="s">
        <v>13854</v>
      </c>
      <c r="K4820" s="30" t="n">
        <v>400039</v>
      </c>
      <c r="L4820" s="31" t="s">
        <v>16006</v>
      </c>
      <c r="M4820" s="30"/>
      <c r="N4820" s="29" t="s">
        <v>54</v>
      </c>
      <c r="O4820" s="30" t="n">
        <v>308</v>
      </c>
      <c r="P4820" s="31" t="s">
        <v>55</v>
      </c>
    </row>
    <row r="4821" customFormat="false" ht="30" hidden="false" customHeight="false" outlineLevel="0" collapsed="false">
      <c r="A4821" s="29" t="s">
        <v>4588</v>
      </c>
      <c r="B4821" s="29"/>
      <c r="C4821" s="29" t="s">
        <v>16007</v>
      </c>
      <c r="D4821" s="29" t="s">
        <v>418</v>
      </c>
      <c r="E4821" s="29" t="s">
        <v>261</v>
      </c>
      <c r="F4821" s="29" t="s">
        <v>16007</v>
      </c>
      <c r="G4821" s="29" t="s">
        <v>16008</v>
      </c>
      <c r="H4821" s="29" t="s">
        <v>50</v>
      </c>
      <c r="I4821" s="29" t="s">
        <v>13853</v>
      </c>
      <c r="J4821" s="29" t="s">
        <v>13854</v>
      </c>
      <c r="K4821" s="30" t="n">
        <v>400039</v>
      </c>
      <c r="L4821" s="31" t="s">
        <v>16009</v>
      </c>
      <c r="M4821" s="30"/>
      <c r="N4821" s="29" t="s">
        <v>54</v>
      </c>
      <c r="O4821" s="30" t="n">
        <v>8</v>
      </c>
      <c r="P4821" s="31" t="s">
        <v>55</v>
      </c>
    </row>
    <row r="4822" customFormat="false" ht="30" hidden="false" customHeight="false" outlineLevel="0" collapsed="false">
      <c r="A4822" s="29" t="s">
        <v>16010</v>
      </c>
      <c r="B4822" s="29"/>
      <c r="C4822" s="29" t="s">
        <v>11806</v>
      </c>
      <c r="D4822" s="29" t="s">
        <v>174</v>
      </c>
      <c r="E4822" s="29" t="s">
        <v>208</v>
      </c>
      <c r="F4822" s="29" t="s">
        <v>16011</v>
      </c>
      <c r="G4822" s="29" t="s">
        <v>16012</v>
      </c>
      <c r="H4822" s="29" t="s">
        <v>50</v>
      </c>
      <c r="I4822" s="29" t="s">
        <v>13853</v>
      </c>
      <c r="J4822" s="29" t="s">
        <v>13854</v>
      </c>
      <c r="K4822" s="30" t="n">
        <v>400042</v>
      </c>
      <c r="L4822" s="31" t="s">
        <v>16013</v>
      </c>
      <c r="M4822" s="30"/>
      <c r="N4822" s="29" t="s">
        <v>54</v>
      </c>
      <c r="O4822" s="30" t="n">
        <v>200</v>
      </c>
      <c r="P4822" s="31" t="s">
        <v>55</v>
      </c>
    </row>
    <row r="4823" customFormat="false" ht="30" hidden="false" customHeight="false" outlineLevel="0" collapsed="false">
      <c r="A4823" s="29" t="s">
        <v>16014</v>
      </c>
      <c r="B4823" s="29" t="s">
        <v>1290</v>
      </c>
      <c r="C4823" s="29" t="s">
        <v>4831</v>
      </c>
      <c r="D4823" s="29" t="s">
        <v>347</v>
      </c>
      <c r="E4823" s="29" t="s">
        <v>1374</v>
      </c>
      <c r="F4823" s="29" t="s">
        <v>4831</v>
      </c>
      <c r="G4823" s="29" t="s">
        <v>16015</v>
      </c>
      <c r="H4823" s="29" t="s">
        <v>50</v>
      </c>
      <c r="I4823" s="29" t="s">
        <v>13853</v>
      </c>
      <c r="J4823" s="29" t="s">
        <v>13854</v>
      </c>
      <c r="K4823" s="30" t="n">
        <v>400043</v>
      </c>
      <c r="L4823" s="31" t="s">
        <v>16016</v>
      </c>
      <c r="M4823" s="30"/>
      <c r="N4823" s="29" t="s">
        <v>54</v>
      </c>
      <c r="O4823" s="30" t="n">
        <v>200</v>
      </c>
      <c r="P4823" s="31" t="s">
        <v>55</v>
      </c>
    </row>
    <row r="4824" customFormat="false" ht="45" hidden="false" customHeight="false" outlineLevel="0" collapsed="false">
      <c r="A4824" s="29" t="s">
        <v>193</v>
      </c>
      <c r="B4824" s="29" t="s">
        <v>1175</v>
      </c>
      <c r="C4824" s="29" t="s">
        <v>16017</v>
      </c>
      <c r="D4824" s="29" t="s">
        <v>1175</v>
      </c>
      <c r="E4824" s="29" t="s">
        <v>591</v>
      </c>
      <c r="F4824" s="29" t="s">
        <v>16017</v>
      </c>
      <c r="G4824" s="29" t="s">
        <v>16018</v>
      </c>
      <c r="H4824" s="29" t="s">
        <v>50</v>
      </c>
      <c r="I4824" s="29" t="s">
        <v>13853</v>
      </c>
      <c r="J4824" s="29" t="s">
        <v>13854</v>
      </c>
      <c r="K4824" s="30" t="n">
        <v>400046</v>
      </c>
      <c r="L4824" s="31" t="s">
        <v>16019</v>
      </c>
      <c r="M4824" s="30"/>
      <c r="N4824" s="29" t="s">
        <v>54</v>
      </c>
      <c r="O4824" s="30" t="n">
        <v>300</v>
      </c>
      <c r="P4824" s="31" t="s">
        <v>55</v>
      </c>
    </row>
    <row r="4825" customFormat="false" ht="30" hidden="false" customHeight="false" outlineLevel="0" collapsed="false">
      <c r="A4825" s="29" t="s">
        <v>399</v>
      </c>
      <c r="B4825" s="29"/>
      <c r="C4825" s="29" t="s">
        <v>132</v>
      </c>
      <c r="D4825" s="29" t="s">
        <v>154</v>
      </c>
      <c r="E4825" s="29" t="s">
        <v>2465</v>
      </c>
      <c r="F4825" s="29" t="s">
        <v>1360</v>
      </c>
      <c r="G4825" s="29" t="s">
        <v>16020</v>
      </c>
      <c r="H4825" s="29" t="s">
        <v>50</v>
      </c>
      <c r="I4825" s="29" t="s">
        <v>13853</v>
      </c>
      <c r="J4825" s="29" t="s">
        <v>13854</v>
      </c>
      <c r="K4825" s="30" t="n">
        <v>400049</v>
      </c>
      <c r="L4825" s="31" t="s">
        <v>16021</v>
      </c>
      <c r="M4825" s="30"/>
      <c r="N4825" s="29" t="s">
        <v>54</v>
      </c>
      <c r="O4825" s="30" t="n">
        <v>200</v>
      </c>
      <c r="P4825" s="31" t="s">
        <v>55</v>
      </c>
    </row>
    <row r="4826" customFormat="false" ht="30" hidden="false" customHeight="false" outlineLevel="0" collapsed="false">
      <c r="A4826" s="29" t="s">
        <v>1019</v>
      </c>
      <c r="B4826" s="29"/>
      <c r="C4826" s="29" t="s">
        <v>1087</v>
      </c>
      <c r="D4826" s="29" t="s">
        <v>16022</v>
      </c>
      <c r="E4826" s="29"/>
      <c r="F4826" s="29" t="s">
        <v>1087</v>
      </c>
      <c r="G4826" s="29" t="s">
        <v>16023</v>
      </c>
      <c r="H4826" s="29" t="s">
        <v>50</v>
      </c>
      <c r="I4826" s="29" t="s">
        <v>13853</v>
      </c>
      <c r="J4826" s="29" t="s">
        <v>13854</v>
      </c>
      <c r="K4826" s="30" t="n">
        <v>400049</v>
      </c>
      <c r="L4826" s="31" t="s">
        <v>16024</v>
      </c>
      <c r="M4826" s="30"/>
      <c r="N4826" s="29" t="s">
        <v>54</v>
      </c>
      <c r="O4826" s="30" t="n">
        <v>200</v>
      </c>
      <c r="P4826" s="31" t="s">
        <v>55</v>
      </c>
    </row>
    <row r="4827" customFormat="false" ht="30" hidden="false" customHeight="false" outlineLevel="0" collapsed="false">
      <c r="A4827" s="29" t="s">
        <v>16025</v>
      </c>
      <c r="B4827" s="29"/>
      <c r="C4827" s="29" t="s">
        <v>5501</v>
      </c>
      <c r="D4827" s="29" t="s">
        <v>547</v>
      </c>
      <c r="E4827" s="29" t="s">
        <v>368</v>
      </c>
      <c r="F4827" s="29" t="s">
        <v>5501</v>
      </c>
      <c r="G4827" s="29" t="s">
        <v>16026</v>
      </c>
      <c r="H4827" s="29" t="s">
        <v>50</v>
      </c>
      <c r="I4827" s="29" t="s">
        <v>13853</v>
      </c>
      <c r="J4827" s="29" t="s">
        <v>13854</v>
      </c>
      <c r="K4827" s="30" t="n">
        <v>400049</v>
      </c>
      <c r="L4827" s="31" t="s">
        <v>16027</v>
      </c>
      <c r="M4827" s="30"/>
      <c r="N4827" s="29" t="s">
        <v>54</v>
      </c>
      <c r="O4827" s="30" t="n">
        <v>8</v>
      </c>
      <c r="P4827" s="31" t="s">
        <v>55</v>
      </c>
    </row>
    <row r="4828" customFormat="false" ht="60" hidden="false" customHeight="false" outlineLevel="0" collapsed="false">
      <c r="A4828" s="29" t="s">
        <v>12644</v>
      </c>
      <c r="B4828" s="29" t="s">
        <v>768</v>
      </c>
      <c r="C4828" s="29" t="s">
        <v>761</v>
      </c>
      <c r="D4828" s="29" t="s">
        <v>768</v>
      </c>
      <c r="E4828" s="29"/>
      <c r="F4828" s="29" t="s">
        <v>2142</v>
      </c>
      <c r="G4828" s="29" t="s">
        <v>16028</v>
      </c>
      <c r="H4828" s="29" t="s">
        <v>50</v>
      </c>
      <c r="I4828" s="29" t="s">
        <v>13853</v>
      </c>
      <c r="J4828" s="29" t="s">
        <v>13854</v>
      </c>
      <c r="K4828" s="30" t="n">
        <v>400049</v>
      </c>
      <c r="L4828" s="31" t="s">
        <v>16029</v>
      </c>
      <c r="M4828" s="30"/>
      <c r="N4828" s="29" t="s">
        <v>54</v>
      </c>
      <c r="O4828" s="30" t="n">
        <v>108</v>
      </c>
      <c r="P4828" s="31" t="s">
        <v>55</v>
      </c>
    </row>
    <row r="4829" customFormat="false" ht="45" hidden="false" customHeight="false" outlineLevel="0" collapsed="false">
      <c r="A4829" s="29" t="s">
        <v>710</v>
      </c>
      <c r="B4829" s="29"/>
      <c r="C4829" s="29" t="s">
        <v>16030</v>
      </c>
      <c r="D4829" s="29" t="s">
        <v>215</v>
      </c>
      <c r="E4829" s="29" t="s">
        <v>16031</v>
      </c>
      <c r="F4829" s="29" t="s">
        <v>16032</v>
      </c>
      <c r="G4829" s="29" t="s">
        <v>16033</v>
      </c>
      <c r="H4829" s="29" t="s">
        <v>50</v>
      </c>
      <c r="I4829" s="29" t="s">
        <v>13853</v>
      </c>
      <c r="J4829" s="29" t="s">
        <v>13854</v>
      </c>
      <c r="K4829" s="30" t="n">
        <v>400049</v>
      </c>
      <c r="L4829" s="31" t="s">
        <v>16034</v>
      </c>
      <c r="M4829" s="30"/>
      <c r="N4829" s="29" t="s">
        <v>54</v>
      </c>
      <c r="O4829" s="30" t="n">
        <v>308</v>
      </c>
      <c r="P4829" s="31" t="s">
        <v>55</v>
      </c>
    </row>
    <row r="4830" customFormat="false" ht="45" hidden="false" customHeight="false" outlineLevel="0" collapsed="false">
      <c r="A4830" s="29" t="s">
        <v>16035</v>
      </c>
      <c r="B4830" s="29" t="s">
        <v>16036</v>
      </c>
      <c r="C4830" s="29" t="s">
        <v>1602</v>
      </c>
      <c r="D4830" s="29" t="s">
        <v>16037</v>
      </c>
      <c r="E4830" s="29" t="s">
        <v>636</v>
      </c>
      <c r="F4830" s="29" t="s">
        <v>1602</v>
      </c>
      <c r="G4830" s="29" t="s">
        <v>16038</v>
      </c>
      <c r="H4830" s="29" t="s">
        <v>50</v>
      </c>
      <c r="I4830" s="29" t="s">
        <v>13853</v>
      </c>
      <c r="J4830" s="29" t="s">
        <v>13854</v>
      </c>
      <c r="K4830" s="30" t="n">
        <v>400049</v>
      </c>
      <c r="L4830" s="31" t="s">
        <v>16039</v>
      </c>
      <c r="M4830" s="30"/>
      <c r="N4830" s="29" t="s">
        <v>54</v>
      </c>
      <c r="O4830" s="30" t="n">
        <v>100</v>
      </c>
      <c r="P4830" s="31" t="s">
        <v>55</v>
      </c>
    </row>
    <row r="4831" customFormat="false" ht="75" hidden="false" customHeight="false" outlineLevel="0" collapsed="false">
      <c r="A4831" s="29" t="s">
        <v>1417</v>
      </c>
      <c r="B4831" s="29" t="s">
        <v>12343</v>
      </c>
      <c r="C4831" s="29" t="s">
        <v>16040</v>
      </c>
      <c r="D4831" s="29" t="s">
        <v>12343</v>
      </c>
      <c r="E4831" s="29" t="s">
        <v>16040</v>
      </c>
      <c r="F4831" s="29" t="s">
        <v>9640</v>
      </c>
      <c r="G4831" s="29" t="s">
        <v>16041</v>
      </c>
      <c r="H4831" s="29" t="s">
        <v>50</v>
      </c>
      <c r="I4831" s="29" t="s">
        <v>13853</v>
      </c>
      <c r="J4831" s="29" t="s">
        <v>13854</v>
      </c>
      <c r="K4831" s="30" t="n">
        <v>400049</v>
      </c>
      <c r="L4831" s="31" t="s">
        <v>16042</v>
      </c>
      <c r="M4831" s="30"/>
      <c r="N4831" s="29" t="s">
        <v>54</v>
      </c>
      <c r="O4831" s="30" t="n">
        <v>8</v>
      </c>
      <c r="P4831" s="31" t="s">
        <v>55</v>
      </c>
    </row>
    <row r="4832" customFormat="false" ht="75" hidden="false" customHeight="false" outlineLevel="0" collapsed="false">
      <c r="A4832" s="29" t="s">
        <v>12343</v>
      </c>
      <c r="B4832" s="29" t="s">
        <v>16043</v>
      </c>
      <c r="C4832" s="29" t="s">
        <v>16040</v>
      </c>
      <c r="D4832" s="29" t="s">
        <v>8838</v>
      </c>
      <c r="E4832" s="29" t="s">
        <v>16040</v>
      </c>
      <c r="F4832" s="29" t="s">
        <v>9640</v>
      </c>
      <c r="G4832" s="29" t="s">
        <v>16044</v>
      </c>
      <c r="H4832" s="29" t="s">
        <v>50</v>
      </c>
      <c r="I4832" s="29" t="s">
        <v>13853</v>
      </c>
      <c r="J4832" s="29" t="s">
        <v>13854</v>
      </c>
      <c r="K4832" s="30" t="n">
        <v>400049</v>
      </c>
      <c r="L4832" s="31" t="s">
        <v>16045</v>
      </c>
      <c r="M4832" s="30"/>
      <c r="N4832" s="29" t="s">
        <v>54</v>
      </c>
      <c r="O4832" s="30" t="n">
        <v>8</v>
      </c>
      <c r="P4832" s="31" t="s">
        <v>55</v>
      </c>
    </row>
    <row r="4833" customFormat="false" ht="75" hidden="false" customHeight="false" outlineLevel="0" collapsed="false">
      <c r="A4833" s="29" t="s">
        <v>8472</v>
      </c>
      <c r="B4833" s="29" t="s">
        <v>12343</v>
      </c>
      <c r="C4833" s="29" t="s">
        <v>16040</v>
      </c>
      <c r="D4833" s="29" t="s">
        <v>12343</v>
      </c>
      <c r="E4833" s="29" t="s">
        <v>16040</v>
      </c>
      <c r="F4833" s="29" t="s">
        <v>9640</v>
      </c>
      <c r="G4833" s="29" t="s">
        <v>16046</v>
      </c>
      <c r="H4833" s="29" t="s">
        <v>50</v>
      </c>
      <c r="I4833" s="29" t="s">
        <v>13853</v>
      </c>
      <c r="J4833" s="29" t="s">
        <v>13854</v>
      </c>
      <c r="K4833" s="30" t="n">
        <v>400049</v>
      </c>
      <c r="L4833" s="31" t="s">
        <v>16047</v>
      </c>
      <c r="M4833" s="30"/>
      <c r="N4833" s="29" t="s">
        <v>54</v>
      </c>
      <c r="O4833" s="30" t="n">
        <v>8</v>
      </c>
      <c r="P4833" s="31" t="s">
        <v>55</v>
      </c>
    </row>
    <row r="4834" customFormat="false" ht="75" hidden="false" customHeight="false" outlineLevel="0" collapsed="false">
      <c r="A4834" s="29" t="s">
        <v>840</v>
      </c>
      <c r="B4834" s="29" t="s">
        <v>16048</v>
      </c>
      <c r="C4834" s="29" t="s">
        <v>4831</v>
      </c>
      <c r="D4834" s="29" t="s">
        <v>16049</v>
      </c>
      <c r="E4834" s="29"/>
      <c r="F4834" s="29" t="s">
        <v>9640</v>
      </c>
      <c r="G4834" s="29" t="s">
        <v>16046</v>
      </c>
      <c r="H4834" s="29" t="s">
        <v>50</v>
      </c>
      <c r="I4834" s="29" t="s">
        <v>13853</v>
      </c>
      <c r="J4834" s="29" t="s">
        <v>13854</v>
      </c>
      <c r="K4834" s="30" t="n">
        <v>400049</v>
      </c>
      <c r="L4834" s="31" t="s">
        <v>16050</v>
      </c>
      <c r="M4834" s="30"/>
      <c r="N4834" s="29" t="s">
        <v>54</v>
      </c>
      <c r="O4834" s="30" t="n">
        <v>308</v>
      </c>
      <c r="P4834" s="31" t="s">
        <v>55</v>
      </c>
    </row>
    <row r="4835" customFormat="false" ht="60" hidden="false" customHeight="false" outlineLevel="0" collapsed="false">
      <c r="A4835" s="29" t="s">
        <v>1145</v>
      </c>
      <c r="B4835" s="29" t="s">
        <v>165</v>
      </c>
      <c r="C4835" s="29" t="s">
        <v>6158</v>
      </c>
      <c r="D4835" s="29" t="s">
        <v>8319</v>
      </c>
      <c r="E4835" s="29" t="s">
        <v>6158</v>
      </c>
      <c r="F4835" s="29" t="s">
        <v>9019</v>
      </c>
      <c r="G4835" s="29" t="s">
        <v>16051</v>
      </c>
      <c r="H4835" s="29" t="s">
        <v>50</v>
      </c>
      <c r="I4835" s="29" t="s">
        <v>13853</v>
      </c>
      <c r="J4835" s="29" t="s">
        <v>13854</v>
      </c>
      <c r="K4835" s="30" t="n">
        <v>400049</v>
      </c>
      <c r="L4835" s="31" t="s">
        <v>16052</v>
      </c>
      <c r="M4835" s="30"/>
      <c r="N4835" s="29" t="s">
        <v>54</v>
      </c>
      <c r="O4835" s="30" t="n">
        <v>200</v>
      </c>
      <c r="P4835" s="31" t="s">
        <v>55</v>
      </c>
    </row>
    <row r="4836" customFormat="false" ht="30" hidden="false" customHeight="false" outlineLevel="0" collapsed="false">
      <c r="A4836" s="29" t="s">
        <v>275</v>
      </c>
      <c r="B4836" s="29" t="s">
        <v>276</v>
      </c>
      <c r="C4836" s="29" t="s">
        <v>4169</v>
      </c>
      <c r="D4836" s="29" t="s">
        <v>48</v>
      </c>
      <c r="E4836" s="29" t="s">
        <v>48</v>
      </c>
      <c r="F4836" s="29" t="s">
        <v>48</v>
      </c>
      <c r="G4836" s="29" t="s">
        <v>16053</v>
      </c>
      <c r="H4836" s="29" t="s">
        <v>50</v>
      </c>
      <c r="I4836" s="29" t="s">
        <v>13853</v>
      </c>
      <c r="J4836" s="29" t="s">
        <v>13854</v>
      </c>
      <c r="K4836" s="30" t="n">
        <v>400049</v>
      </c>
      <c r="L4836" s="31" t="s">
        <v>16054</v>
      </c>
      <c r="M4836" s="30"/>
      <c r="N4836" s="29" t="s">
        <v>54</v>
      </c>
      <c r="O4836" s="30" t="n">
        <v>108</v>
      </c>
      <c r="P4836" s="31" t="s">
        <v>55</v>
      </c>
    </row>
    <row r="4837" customFormat="false" ht="60" hidden="false" customHeight="false" outlineLevel="0" collapsed="false">
      <c r="A4837" s="29" t="s">
        <v>823</v>
      </c>
      <c r="B4837" s="29" t="s">
        <v>1786</v>
      </c>
      <c r="C4837" s="29" t="s">
        <v>941</v>
      </c>
      <c r="D4837" s="29" t="s">
        <v>48</v>
      </c>
      <c r="E4837" s="29" t="s">
        <v>48</v>
      </c>
      <c r="F4837" s="29" t="s">
        <v>48</v>
      </c>
      <c r="G4837" s="29" t="s">
        <v>16055</v>
      </c>
      <c r="H4837" s="29" t="s">
        <v>50</v>
      </c>
      <c r="I4837" s="29" t="s">
        <v>13853</v>
      </c>
      <c r="J4837" s="29" t="s">
        <v>13854</v>
      </c>
      <c r="K4837" s="30" t="n">
        <v>400049</v>
      </c>
      <c r="L4837" s="30"/>
      <c r="M4837" s="31" t="s">
        <v>16056</v>
      </c>
      <c r="N4837" s="29" t="s">
        <v>54</v>
      </c>
      <c r="O4837" s="30" t="n">
        <v>308</v>
      </c>
      <c r="P4837" s="31" t="s">
        <v>55</v>
      </c>
    </row>
    <row r="4838" customFormat="false" ht="30" hidden="false" customHeight="false" outlineLevel="0" collapsed="false">
      <c r="A4838" s="29" t="s">
        <v>16057</v>
      </c>
      <c r="B4838" s="29" t="s">
        <v>9296</v>
      </c>
      <c r="C4838" s="29" t="s">
        <v>761</v>
      </c>
      <c r="D4838" s="29" t="s">
        <v>9296</v>
      </c>
      <c r="E4838" s="29" t="s">
        <v>418</v>
      </c>
      <c r="F4838" s="29" t="s">
        <v>761</v>
      </c>
      <c r="G4838" s="29" t="s">
        <v>16058</v>
      </c>
      <c r="H4838" s="29" t="s">
        <v>50</v>
      </c>
      <c r="I4838" s="29" t="s">
        <v>13853</v>
      </c>
      <c r="J4838" s="29" t="s">
        <v>13854</v>
      </c>
      <c r="K4838" s="30" t="n">
        <v>400049</v>
      </c>
      <c r="L4838" s="31" t="s">
        <v>16059</v>
      </c>
      <c r="M4838" s="30"/>
      <c r="N4838" s="29" t="s">
        <v>54</v>
      </c>
      <c r="O4838" s="30" t="n">
        <v>8</v>
      </c>
      <c r="P4838" s="31" t="s">
        <v>55</v>
      </c>
    </row>
    <row r="4839" customFormat="false" ht="60" hidden="false" customHeight="false" outlineLevel="0" collapsed="false">
      <c r="A4839" s="29" t="s">
        <v>5458</v>
      </c>
      <c r="B4839" s="29" t="s">
        <v>128</v>
      </c>
      <c r="C4839" s="29" t="s">
        <v>9885</v>
      </c>
      <c r="D4839" s="29" t="s">
        <v>1483</v>
      </c>
      <c r="E4839" s="29"/>
      <c r="F4839" s="29" t="s">
        <v>13481</v>
      </c>
      <c r="G4839" s="29" t="s">
        <v>16060</v>
      </c>
      <c r="H4839" s="29" t="s">
        <v>50</v>
      </c>
      <c r="I4839" s="29" t="s">
        <v>13853</v>
      </c>
      <c r="J4839" s="29" t="s">
        <v>13854</v>
      </c>
      <c r="K4839" s="30" t="n">
        <v>400049</v>
      </c>
      <c r="L4839" s="31" t="s">
        <v>16061</v>
      </c>
      <c r="M4839" s="30"/>
      <c r="N4839" s="29" t="s">
        <v>54</v>
      </c>
      <c r="O4839" s="30" t="n">
        <v>200</v>
      </c>
      <c r="P4839" s="31" t="s">
        <v>55</v>
      </c>
    </row>
    <row r="4840" customFormat="false" ht="30" hidden="false" customHeight="false" outlineLevel="0" collapsed="false">
      <c r="A4840" s="29" t="s">
        <v>16062</v>
      </c>
      <c r="B4840" s="29"/>
      <c r="C4840" s="29" t="s">
        <v>1682</v>
      </c>
      <c r="D4840" s="29" t="s">
        <v>8374</v>
      </c>
      <c r="E4840" s="29"/>
      <c r="F4840" s="29" t="s">
        <v>1682</v>
      </c>
      <c r="G4840" s="29" t="s">
        <v>16063</v>
      </c>
      <c r="H4840" s="29" t="s">
        <v>50</v>
      </c>
      <c r="I4840" s="29" t="s">
        <v>13853</v>
      </c>
      <c r="J4840" s="29" t="s">
        <v>13854</v>
      </c>
      <c r="K4840" s="30" t="n">
        <v>400049</v>
      </c>
      <c r="L4840" s="31" t="s">
        <v>16064</v>
      </c>
      <c r="M4840" s="30"/>
      <c r="N4840" s="29" t="s">
        <v>54</v>
      </c>
      <c r="O4840" s="30" t="n">
        <v>100</v>
      </c>
      <c r="P4840" s="31" t="s">
        <v>55</v>
      </c>
    </row>
    <row r="4841" customFormat="false" ht="30" hidden="false" customHeight="false" outlineLevel="0" collapsed="false">
      <c r="A4841" s="29" t="s">
        <v>16065</v>
      </c>
      <c r="B4841" s="29" t="s">
        <v>16066</v>
      </c>
      <c r="C4841" s="29" t="s">
        <v>14866</v>
      </c>
      <c r="D4841" s="29" t="s">
        <v>16066</v>
      </c>
      <c r="E4841" s="29"/>
      <c r="F4841" s="29" t="s">
        <v>13441</v>
      </c>
      <c r="G4841" s="29" t="s">
        <v>16067</v>
      </c>
      <c r="H4841" s="29" t="s">
        <v>50</v>
      </c>
      <c r="I4841" s="29" t="s">
        <v>13853</v>
      </c>
      <c r="J4841" s="29" t="s">
        <v>13854</v>
      </c>
      <c r="K4841" s="30" t="n">
        <v>400049</v>
      </c>
      <c r="L4841" s="31" t="s">
        <v>16068</v>
      </c>
      <c r="M4841" s="30"/>
      <c r="N4841" s="29" t="s">
        <v>54</v>
      </c>
      <c r="O4841" s="30" t="n">
        <v>200</v>
      </c>
      <c r="P4841" s="31" t="s">
        <v>55</v>
      </c>
    </row>
    <row r="4842" customFormat="false" ht="45" hidden="false" customHeight="false" outlineLevel="0" collapsed="false">
      <c r="A4842" s="29" t="s">
        <v>12644</v>
      </c>
      <c r="B4842" s="29" t="s">
        <v>768</v>
      </c>
      <c r="C4842" s="29" t="s">
        <v>761</v>
      </c>
      <c r="D4842" s="29" t="s">
        <v>768</v>
      </c>
      <c r="E4842" s="29" t="s">
        <v>761</v>
      </c>
      <c r="F4842" s="29" t="s">
        <v>2142</v>
      </c>
      <c r="G4842" s="29" t="s">
        <v>16069</v>
      </c>
      <c r="H4842" s="29" t="s">
        <v>50</v>
      </c>
      <c r="I4842" s="29" t="s">
        <v>13853</v>
      </c>
      <c r="J4842" s="29" t="s">
        <v>13854</v>
      </c>
      <c r="K4842" s="30" t="n">
        <v>400049</v>
      </c>
      <c r="L4842" s="31" t="s">
        <v>16070</v>
      </c>
      <c r="M4842" s="30"/>
      <c r="N4842" s="29" t="s">
        <v>54</v>
      </c>
      <c r="O4842" s="30" t="n">
        <v>8</v>
      </c>
      <c r="P4842" s="31" t="s">
        <v>55</v>
      </c>
    </row>
    <row r="4843" customFormat="false" ht="90" hidden="false" customHeight="false" outlineLevel="0" collapsed="false">
      <c r="A4843" s="29" t="s">
        <v>16071</v>
      </c>
      <c r="B4843" s="29"/>
      <c r="C4843" s="29" t="s">
        <v>15267</v>
      </c>
      <c r="D4843" s="29" t="s">
        <v>16072</v>
      </c>
      <c r="E4843" s="29"/>
      <c r="F4843" s="29" t="s">
        <v>15267</v>
      </c>
      <c r="G4843" s="29" t="s">
        <v>16073</v>
      </c>
      <c r="H4843" s="29" t="s">
        <v>50</v>
      </c>
      <c r="I4843" s="29" t="s">
        <v>13853</v>
      </c>
      <c r="J4843" s="29" t="s">
        <v>13854</v>
      </c>
      <c r="K4843" s="30" t="n">
        <v>400049</v>
      </c>
      <c r="L4843" s="31" t="s">
        <v>16074</v>
      </c>
      <c r="M4843" s="30"/>
      <c r="N4843" s="29" t="s">
        <v>54</v>
      </c>
      <c r="O4843" s="30" t="n">
        <v>108</v>
      </c>
      <c r="P4843" s="31" t="s">
        <v>55</v>
      </c>
    </row>
    <row r="4844" customFormat="false" ht="30" hidden="false" customHeight="false" outlineLevel="0" collapsed="false">
      <c r="A4844" s="29" t="s">
        <v>16075</v>
      </c>
      <c r="B4844" s="29" t="s">
        <v>16076</v>
      </c>
      <c r="C4844" s="29" t="s">
        <v>13903</v>
      </c>
      <c r="D4844" s="29" t="s">
        <v>70</v>
      </c>
      <c r="E4844" s="29" t="s">
        <v>271</v>
      </c>
      <c r="F4844" s="29" t="s">
        <v>16077</v>
      </c>
      <c r="G4844" s="29" t="s">
        <v>16078</v>
      </c>
      <c r="H4844" s="29" t="s">
        <v>50</v>
      </c>
      <c r="I4844" s="29" t="s">
        <v>13853</v>
      </c>
      <c r="J4844" s="29" t="s">
        <v>13854</v>
      </c>
      <c r="K4844" s="30" t="n">
        <v>400050</v>
      </c>
      <c r="L4844" s="31" t="s">
        <v>16079</v>
      </c>
      <c r="M4844" s="30"/>
      <c r="N4844" s="29" t="s">
        <v>54</v>
      </c>
      <c r="O4844" s="30" t="n">
        <v>108</v>
      </c>
      <c r="P4844" s="31" t="s">
        <v>55</v>
      </c>
    </row>
    <row r="4845" customFormat="false" ht="45" hidden="false" customHeight="false" outlineLevel="0" collapsed="false">
      <c r="A4845" s="29" t="s">
        <v>16080</v>
      </c>
      <c r="B4845" s="29"/>
      <c r="C4845" s="29" t="s">
        <v>16081</v>
      </c>
      <c r="D4845" s="29" t="s">
        <v>15949</v>
      </c>
      <c r="E4845" s="29"/>
      <c r="F4845" s="29" t="s">
        <v>16081</v>
      </c>
      <c r="G4845" s="29" t="s">
        <v>16082</v>
      </c>
      <c r="H4845" s="29" t="s">
        <v>50</v>
      </c>
      <c r="I4845" s="29" t="s">
        <v>13853</v>
      </c>
      <c r="J4845" s="29" t="s">
        <v>13854</v>
      </c>
      <c r="K4845" s="30" t="n">
        <v>400050</v>
      </c>
      <c r="L4845" s="31" t="s">
        <v>16083</v>
      </c>
      <c r="M4845" s="30"/>
      <c r="N4845" s="29" t="s">
        <v>54</v>
      </c>
      <c r="O4845" s="30" t="n">
        <v>108</v>
      </c>
      <c r="P4845" s="31" t="s">
        <v>55</v>
      </c>
    </row>
    <row r="4846" customFormat="false" ht="30" hidden="false" customHeight="false" outlineLevel="0" collapsed="false">
      <c r="A4846" s="29" t="s">
        <v>5891</v>
      </c>
      <c r="B4846" s="29"/>
      <c r="C4846" s="29" t="s">
        <v>1894</v>
      </c>
      <c r="D4846" s="29" t="s">
        <v>10135</v>
      </c>
      <c r="E4846" s="29" t="s">
        <v>1894</v>
      </c>
      <c r="F4846" s="29" t="s">
        <v>12222</v>
      </c>
      <c r="G4846" s="29" t="s">
        <v>16084</v>
      </c>
      <c r="H4846" s="29" t="s">
        <v>50</v>
      </c>
      <c r="I4846" s="29" t="s">
        <v>13853</v>
      </c>
      <c r="J4846" s="29" t="s">
        <v>13854</v>
      </c>
      <c r="K4846" s="30" t="n">
        <v>400050</v>
      </c>
      <c r="L4846" s="31" t="s">
        <v>16085</v>
      </c>
      <c r="M4846" s="30"/>
      <c r="N4846" s="29" t="s">
        <v>54</v>
      </c>
      <c r="O4846" s="30" t="n">
        <v>108</v>
      </c>
      <c r="P4846" s="31" t="s">
        <v>55</v>
      </c>
    </row>
    <row r="4847" customFormat="false" ht="45" hidden="false" customHeight="false" outlineLevel="0" collapsed="false">
      <c r="A4847" s="29" t="s">
        <v>16086</v>
      </c>
      <c r="B4847" s="29" t="s">
        <v>70</v>
      </c>
      <c r="C4847" s="29" t="s">
        <v>16081</v>
      </c>
      <c r="D4847" s="29" t="s">
        <v>4980</v>
      </c>
      <c r="E4847" s="29"/>
      <c r="F4847" s="29" t="s">
        <v>16081</v>
      </c>
      <c r="G4847" s="29" t="s">
        <v>16087</v>
      </c>
      <c r="H4847" s="29" t="s">
        <v>50</v>
      </c>
      <c r="I4847" s="29" t="s">
        <v>13853</v>
      </c>
      <c r="J4847" s="29" t="s">
        <v>13854</v>
      </c>
      <c r="K4847" s="30" t="n">
        <v>400050</v>
      </c>
      <c r="L4847" s="31" t="s">
        <v>16088</v>
      </c>
      <c r="M4847" s="30"/>
      <c r="N4847" s="29" t="s">
        <v>54</v>
      </c>
      <c r="O4847" s="30" t="n">
        <v>200</v>
      </c>
      <c r="P4847" s="31" t="s">
        <v>55</v>
      </c>
    </row>
    <row r="4848" customFormat="false" ht="30" hidden="false" customHeight="false" outlineLevel="0" collapsed="false">
      <c r="A4848" s="29" t="s">
        <v>298</v>
      </c>
      <c r="B4848" s="29" t="s">
        <v>7245</v>
      </c>
      <c r="C4848" s="29" t="s">
        <v>16089</v>
      </c>
      <c r="D4848" s="29" t="s">
        <v>7245</v>
      </c>
      <c r="E4848" s="29"/>
      <c r="F4848" s="29" t="s">
        <v>16089</v>
      </c>
      <c r="G4848" s="29" t="s">
        <v>16090</v>
      </c>
      <c r="H4848" s="29" t="s">
        <v>50</v>
      </c>
      <c r="I4848" s="29" t="s">
        <v>13853</v>
      </c>
      <c r="J4848" s="29" t="s">
        <v>13854</v>
      </c>
      <c r="K4848" s="30" t="n">
        <v>400050</v>
      </c>
      <c r="L4848" s="31" t="s">
        <v>16091</v>
      </c>
      <c r="M4848" s="30"/>
      <c r="N4848" s="29" t="s">
        <v>54</v>
      </c>
      <c r="O4848" s="30" t="n">
        <v>308</v>
      </c>
      <c r="P4848" s="31" t="s">
        <v>55</v>
      </c>
    </row>
    <row r="4849" customFormat="false" ht="30" hidden="false" customHeight="false" outlineLevel="0" collapsed="false">
      <c r="A4849" s="29" t="s">
        <v>2804</v>
      </c>
      <c r="B4849" s="29" t="s">
        <v>5510</v>
      </c>
      <c r="C4849" s="29" t="s">
        <v>62</v>
      </c>
      <c r="D4849" s="29" t="s">
        <v>5510</v>
      </c>
      <c r="E4849" s="29" t="s">
        <v>10421</v>
      </c>
      <c r="F4849" s="29" t="s">
        <v>62</v>
      </c>
      <c r="G4849" s="29" t="s">
        <v>16092</v>
      </c>
      <c r="H4849" s="29" t="s">
        <v>50</v>
      </c>
      <c r="I4849" s="29" t="s">
        <v>13853</v>
      </c>
      <c r="J4849" s="29" t="s">
        <v>13854</v>
      </c>
      <c r="K4849" s="30" t="n">
        <v>400050</v>
      </c>
      <c r="L4849" s="31" t="s">
        <v>16093</v>
      </c>
      <c r="M4849" s="30"/>
      <c r="N4849" s="29" t="s">
        <v>54</v>
      </c>
      <c r="O4849" s="30" t="n">
        <v>108</v>
      </c>
      <c r="P4849" s="31" t="s">
        <v>55</v>
      </c>
    </row>
    <row r="4850" customFormat="false" ht="30" hidden="false" customHeight="false" outlineLevel="0" collapsed="false">
      <c r="A4850" s="29" t="s">
        <v>16094</v>
      </c>
      <c r="B4850" s="29"/>
      <c r="C4850" s="29" t="s">
        <v>16095</v>
      </c>
      <c r="D4850" s="29" t="s">
        <v>3353</v>
      </c>
      <c r="E4850" s="29" t="s">
        <v>14951</v>
      </c>
      <c r="F4850" s="29" t="s">
        <v>16095</v>
      </c>
      <c r="G4850" s="29" t="s">
        <v>16096</v>
      </c>
      <c r="H4850" s="29" t="s">
        <v>50</v>
      </c>
      <c r="I4850" s="29" t="s">
        <v>13853</v>
      </c>
      <c r="J4850" s="29" t="s">
        <v>13854</v>
      </c>
      <c r="K4850" s="30" t="n">
        <v>400050</v>
      </c>
      <c r="L4850" s="31" t="s">
        <v>16097</v>
      </c>
      <c r="M4850" s="30"/>
      <c r="N4850" s="29" t="s">
        <v>54</v>
      </c>
      <c r="O4850" s="30" t="n">
        <v>108</v>
      </c>
      <c r="P4850" s="31" t="s">
        <v>55</v>
      </c>
    </row>
    <row r="4851" customFormat="false" ht="30" hidden="false" customHeight="false" outlineLevel="0" collapsed="false">
      <c r="A4851" s="29" t="s">
        <v>16098</v>
      </c>
      <c r="B4851" s="29"/>
      <c r="C4851" s="29" t="s">
        <v>16099</v>
      </c>
      <c r="D4851" s="29" t="s">
        <v>16100</v>
      </c>
      <c r="E4851" s="29"/>
      <c r="F4851" s="29" t="s">
        <v>16099</v>
      </c>
      <c r="G4851" s="29" t="s">
        <v>16101</v>
      </c>
      <c r="H4851" s="29" t="s">
        <v>50</v>
      </c>
      <c r="I4851" s="29" t="s">
        <v>13853</v>
      </c>
      <c r="J4851" s="29" t="s">
        <v>13854</v>
      </c>
      <c r="K4851" s="30" t="n">
        <v>400050</v>
      </c>
      <c r="L4851" s="31" t="s">
        <v>16102</v>
      </c>
      <c r="M4851" s="30"/>
      <c r="N4851" s="29" t="s">
        <v>54</v>
      </c>
      <c r="O4851" s="30" t="n">
        <v>308</v>
      </c>
      <c r="P4851" s="31" t="s">
        <v>55</v>
      </c>
    </row>
    <row r="4852" customFormat="false" ht="45" hidden="false" customHeight="false" outlineLevel="0" collapsed="false">
      <c r="A4852" s="29" t="s">
        <v>16103</v>
      </c>
      <c r="B4852" s="29" t="s">
        <v>16104</v>
      </c>
      <c r="C4852" s="29" t="s">
        <v>16105</v>
      </c>
      <c r="D4852" s="29" t="s">
        <v>16106</v>
      </c>
      <c r="E4852" s="29"/>
      <c r="F4852" s="29"/>
      <c r="G4852" s="29" t="s">
        <v>16107</v>
      </c>
      <c r="H4852" s="29" t="s">
        <v>50</v>
      </c>
      <c r="I4852" s="29" t="s">
        <v>13853</v>
      </c>
      <c r="J4852" s="29" t="s">
        <v>13854</v>
      </c>
      <c r="K4852" s="30" t="n">
        <v>400050</v>
      </c>
      <c r="L4852" s="31" t="s">
        <v>16108</v>
      </c>
      <c r="M4852" s="30"/>
      <c r="N4852" s="29" t="s">
        <v>54</v>
      </c>
      <c r="O4852" s="30" t="n">
        <v>308</v>
      </c>
      <c r="P4852" s="31" t="s">
        <v>55</v>
      </c>
    </row>
    <row r="4853" customFormat="false" ht="30" hidden="false" customHeight="false" outlineLevel="0" collapsed="false">
      <c r="A4853" s="29" t="s">
        <v>16109</v>
      </c>
      <c r="B4853" s="29"/>
      <c r="C4853" s="29" t="s">
        <v>16110</v>
      </c>
      <c r="D4853" s="29" t="s">
        <v>16111</v>
      </c>
      <c r="E4853" s="29"/>
      <c r="F4853" s="29" t="s">
        <v>16110</v>
      </c>
      <c r="G4853" s="29" t="s">
        <v>16112</v>
      </c>
      <c r="H4853" s="29" t="s">
        <v>50</v>
      </c>
      <c r="I4853" s="29" t="s">
        <v>13853</v>
      </c>
      <c r="J4853" s="29" t="s">
        <v>13854</v>
      </c>
      <c r="K4853" s="30" t="n">
        <v>400050</v>
      </c>
      <c r="L4853" s="31" t="s">
        <v>16113</v>
      </c>
      <c r="M4853" s="30"/>
      <c r="N4853" s="29" t="s">
        <v>54</v>
      </c>
      <c r="O4853" s="30" t="n">
        <v>308</v>
      </c>
      <c r="P4853" s="31" t="s">
        <v>55</v>
      </c>
    </row>
    <row r="4854" customFormat="false" ht="45" hidden="false" customHeight="false" outlineLevel="0" collapsed="false">
      <c r="A4854" s="29" t="s">
        <v>16114</v>
      </c>
      <c r="B4854" s="29" t="s">
        <v>517</v>
      </c>
      <c r="C4854" s="29" t="s">
        <v>951</v>
      </c>
      <c r="D4854" s="29" t="s">
        <v>517</v>
      </c>
      <c r="E4854" s="29"/>
      <c r="F4854" s="29"/>
      <c r="G4854" s="29" t="s">
        <v>16115</v>
      </c>
      <c r="H4854" s="29" t="s">
        <v>50</v>
      </c>
      <c r="I4854" s="29" t="s">
        <v>13853</v>
      </c>
      <c r="J4854" s="29" t="s">
        <v>13854</v>
      </c>
      <c r="K4854" s="30" t="n">
        <v>400050</v>
      </c>
      <c r="L4854" s="31" t="s">
        <v>16116</v>
      </c>
      <c r="M4854" s="30"/>
      <c r="N4854" s="29" t="s">
        <v>54</v>
      </c>
      <c r="O4854" s="30" t="n">
        <v>200</v>
      </c>
      <c r="P4854" s="31" t="s">
        <v>55</v>
      </c>
    </row>
    <row r="4855" customFormat="false" ht="60" hidden="false" customHeight="false" outlineLevel="0" collapsed="false">
      <c r="A4855" s="29" t="s">
        <v>16117</v>
      </c>
      <c r="B4855" s="29" t="s">
        <v>3872</v>
      </c>
      <c r="C4855" s="29" t="s">
        <v>16118</v>
      </c>
      <c r="D4855" s="29" t="s">
        <v>48</v>
      </c>
      <c r="E4855" s="29" t="s">
        <v>48</v>
      </c>
      <c r="F4855" s="29" t="s">
        <v>48</v>
      </c>
      <c r="G4855" s="29" t="s">
        <v>16119</v>
      </c>
      <c r="H4855" s="29" t="s">
        <v>50</v>
      </c>
      <c r="I4855" s="29" t="s">
        <v>13853</v>
      </c>
      <c r="J4855" s="29" t="s">
        <v>13854</v>
      </c>
      <c r="K4855" s="30" t="n">
        <v>400050</v>
      </c>
      <c r="L4855" s="31" t="s">
        <v>16120</v>
      </c>
      <c r="M4855" s="30"/>
      <c r="N4855" s="29" t="s">
        <v>54</v>
      </c>
      <c r="O4855" s="30" t="n">
        <v>200</v>
      </c>
      <c r="P4855" s="31" t="s">
        <v>55</v>
      </c>
    </row>
    <row r="4856" customFormat="false" ht="30" hidden="false" customHeight="false" outlineLevel="0" collapsed="false">
      <c r="A4856" s="29" t="s">
        <v>16121</v>
      </c>
      <c r="B4856" s="29"/>
      <c r="C4856" s="29" t="s">
        <v>57</v>
      </c>
      <c r="D4856" s="29" t="s">
        <v>119</v>
      </c>
      <c r="E4856" s="29" t="s">
        <v>16122</v>
      </c>
      <c r="F4856" s="29" t="s">
        <v>57</v>
      </c>
      <c r="G4856" s="29" t="s">
        <v>16123</v>
      </c>
      <c r="H4856" s="29" t="s">
        <v>50</v>
      </c>
      <c r="I4856" s="29" t="s">
        <v>13853</v>
      </c>
      <c r="J4856" s="29" t="s">
        <v>13854</v>
      </c>
      <c r="K4856" s="30" t="n">
        <v>400050</v>
      </c>
      <c r="L4856" s="31" t="s">
        <v>16124</v>
      </c>
      <c r="M4856" s="30"/>
      <c r="N4856" s="29" t="s">
        <v>54</v>
      </c>
      <c r="O4856" s="30" t="n">
        <v>200</v>
      </c>
      <c r="P4856" s="31" t="s">
        <v>55</v>
      </c>
    </row>
    <row r="4857" customFormat="false" ht="30" hidden="false" customHeight="false" outlineLevel="0" collapsed="false">
      <c r="A4857" s="29" t="s">
        <v>16125</v>
      </c>
      <c r="B4857" s="29" t="s">
        <v>16126</v>
      </c>
      <c r="C4857" s="29" t="s">
        <v>16127</v>
      </c>
      <c r="D4857" s="29" t="s">
        <v>119</v>
      </c>
      <c r="E4857" s="29" t="s">
        <v>16128</v>
      </c>
      <c r="F4857" s="29" t="s">
        <v>16127</v>
      </c>
      <c r="G4857" s="29" t="s">
        <v>16129</v>
      </c>
      <c r="H4857" s="29" t="s">
        <v>50</v>
      </c>
      <c r="I4857" s="29" t="s">
        <v>13853</v>
      </c>
      <c r="J4857" s="29" t="s">
        <v>13854</v>
      </c>
      <c r="K4857" s="30" t="n">
        <v>400050</v>
      </c>
      <c r="L4857" s="31" t="s">
        <v>16130</v>
      </c>
      <c r="M4857" s="30"/>
      <c r="N4857" s="29" t="s">
        <v>54</v>
      </c>
      <c r="O4857" s="30" t="n">
        <v>308</v>
      </c>
      <c r="P4857" s="31" t="s">
        <v>55</v>
      </c>
    </row>
    <row r="4858" customFormat="false" ht="45" hidden="false" customHeight="false" outlineLevel="0" collapsed="false">
      <c r="A4858" s="29" t="s">
        <v>431</v>
      </c>
      <c r="B4858" s="29" t="s">
        <v>233</v>
      </c>
      <c r="C4858" s="29" t="s">
        <v>16131</v>
      </c>
      <c r="D4858" s="29" t="s">
        <v>14805</v>
      </c>
      <c r="E4858" s="29"/>
      <c r="F4858" s="29" t="s">
        <v>16131</v>
      </c>
      <c r="G4858" s="29" t="s">
        <v>16132</v>
      </c>
      <c r="H4858" s="29" t="s">
        <v>50</v>
      </c>
      <c r="I4858" s="29" t="s">
        <v>13853</v>
      </c>
      <c r="J4858" s="29" t="s">
        <v>13854</v>
      </c>
      <c r="K4858" s="30" t="n">
        <v>400050</v>
      </c>
      <c r="L4858" s="31" t="s">
        <v>16133</v>
      </c>
      <c r="M4858" s="30"/>
      <c r="N4858" s="29" t="s">
        <v>54</v>
      </c>
      <c r="O4858" s="30" t="n">
        <v>108</v>
      </c>
      <c r="P4858" s="31" t="s">
        <v>55</v>
      </c>
    </row>
    <row r="4859" customFormat="false" ht="30" hidden="false" customHeight="false" outlineLevel="0" collapsed="false">
      <c r="A4859" s="29" t="s">
        <v>16134</v>
      </c>
      <c r="B4859" s="29" t="s">
        <v>233</v>
      </c>
      <c r="C4859" s="29" t="s">
        <v>14318</v>
      </c>
      <c r="D4859" s="29" t="s">
        <v>16135</v>
      </c>
      <c r="E4859" s="29"/>
      <c r="F4859" s="29" t="s">
        <v>14318</v>
      </c>
      <c r="G4859" s="29" t="s">
        <v>16136</v>
      </c>
      <c r="H4859" s="29" t="s">
        <v>50</v>
      </c>
      <c r="I4859" s="29" t="s">
        <v>13853</v>
      </c>
      <c r="J4859" s="29" t="s">
        <v>13854</v>
      </c>
      <c r="K4859" s="30" t="n">
        <v>400050</v>
      </c>
      <c r="L4859" s="31" t="s">
        <v>16137</v>
      </c>
      <c r="M4859" s="30"/>
      <c r="N4859" s="29" t="s">
        <v>54</v>
      </c>
      <c r="O4859" s="30" t="n">
        <v>8</v>
      </c>
      <c r="P4859" s="31" t="s">
        <v>55</v>
      </c>
    </row>
    <row r="4860" customFormat="false" ht="45" hidden="false" customHeight="false" outlineLevel="0" collapsed="false">
      <c r="A4860" s="29" t="s">
        <v>1810</v>
      </c>
      <c r="B4860" s="29" t="s">
        <v>16138</v>
      </c>
      <c r="C4860" s="29" t="s">
        <v>16139</v>
      </c>
      <c r="D4860" s="29" t="s">
        <v>16138</v>
      </c>
      <c r="E4860" s="29"/>
      <c r="F4860" s="29" t="s">
        <v>16139</v>
      </c>
      <c r="G4860" s="29" t="s">
        <v>16140</v>
      </c>
      <c r="H4860" s="29" t="s">
        <v>50</v>
      </c>
      <c r="I4860" s="29" t="s">
        <v>13853</v>
      </c>
      <c r="J4860" s="29" t="s">
        <v>13854</v>
      </c>
      <c r="K4860" s="30" t="n">
        <v>400050</v>
      </c>
      <c r="L4860" s="31" t="s">
        <v>16141</v>
      </c>
      <c r="M4860" s="30"/>
      <c r="N4860" s="29" t="s">
        <v>54</v>
      </c>
      <c r="O4860" s="30" t="n">
        <v>308</v>
      </c>
      <c r="P4860" s="31" t="s">
        <v>55</v>
      </c>
    </row>
    <row r="4861" customFormat="false" ht="30" hidden="false" customHeight="false" outlineLevel="0" collapsed="false">
      <c r="A4861" s="29" t="s">
        <v>627</v>
      </c>
      <c r="B4861" s="29" t="s">
        <v>189</v>
      </c>
      <c r="C4861" s="29" t="s">
        <v>9185</v>
      </c>
      <c r="D4861" s="29" t="s">
        <v>16142</v>
      </c>
      <c r="E4861" s="29"/>
      <c r="F4861" s="29" t="s">
        <v>13154</v>
      </c>
      <c r="G4861" s="29" t="s">
        <v>16143</v>
      </c>
      <c r="H4861" s="29" t="s">
        <v>50</v>
      </c>
      <c r="I4861" s="29" t="s">
        <v>13853</v>
      </c>
      <c r="J4861" s="29" t="s">
        <v>13854</v>
      </c>
      <c r="K4861" s="30" t="n">
        <v>400050</v>
      </c>
      <c r="L4861" s="31" t="s">
        <v>16144</v>
      </c>
      <c r="M4861" s="30"/>
      <c r="N4861" s="29" t="s">
        <v>54</v>
      </c>
      <c r="O4861" s="30" t="n">
        <v>308</v>
      </c>
      <c r="P4861" s="31" t="s">
        <v>55</v>
      </c>
    </row>
    <row r="4862" customFormat="false" ht="30" hidden="false" customHeight="false" outlineLevel="0" collapsed="false">
      <c r="A4862" s="29" t="s">
        <v>16145</v>
      </c>
      <c r="B4862" s="29" t="s">
        <v>12923</v>
      </c>
      <c r="C4862" s="29" t="s">
        <v>13903</v>
      </c>
      <c r="D4862" s="29" t="s">
        <v>14022</v>
      </c>
      <c r="E4862" s="29"/>
      <c r="F4862" s="29" t="s">
        <v>13903</v>
      </c>
      <c r="G4862" s="29" t="s">
        <v>16146</v>
      </c>
      <c r="H4862" s="29" t="s">
        <v>50</v>
      </c>
      <c r="I4862" s="29" t="s">
        <v>13853</v>
      </c>
      <c r="J4862" s="29" t="s">
        <v>13854</v>
      </c>
      <c r="K4862" s="30" t="n">
        <v>400050</v>
      </c>
      <c r="L4862" s="31" t="s">
        <v>16147</v>
      </c>
      <c r="M4862" s="30"/>
      <c r="N4862" s="29" t="s">
        <v>54</v>
      </c>
      <c r="O4862" s="30" t="n">
        <v>308</v>
      </c>
      <c r="P4862" s="31" t="s">
        <v>55</v>
      </c>
    </row>
    <row r="4863" customFormat="false" ht="45" hidden="false" customHeight="false" outlineLevel="0" collapsed="false">
      <c r="A4863" s="29" t="s">
        <v>271</v>
      </c>
      <c r="B4863" s="29" t="s">
        <v>165</v>
      </c>
      <c r="C4863" s="29" t="s">
        <v>16148</v>
      </c>
      <c r="D4863" s="29" t="s">
        <v>155</v>
      </c>
      <c r="E4863" s="29" t="s">
        <v>165</v>
      </c>
      <c r="F4863" s="29" t="s">
        <v>16148</v>
      </c>
      <c r="G4863" s="29" t="s">
        <v>16149</v>
      </c>
      <c r="H4863" s="29" t="s">
        <v>50</v>
      </c>
      <c r="I4863" s="29" t="s">
        <v>13853</v>
      </c>
      <c r="J4863" s="29" t="s">
        <v>13854</v>
      </c>
      <c r="K4863" s="30" t="n">
        <v>400050</v>
      </c>
      <c r="L4863" s="31" t="s">
        <v>16150</v>
      </c>
      <c r="M4863" s="30"/>
      <c r="N4863" s="29" t="s">
        <v>54</v>
      </c>
      <c r="O4863" s="30" t="n">
        <v>208</v>
      </c>
      <c r="P4863" s="31" t="s">
        <v>55</v>
      </c>
    </row>
    <row r="4864" customFormat="false" ht="45" hidden="false" customHeight="false" outlineLevel="0" collapsed="false">
      <c r="A4864" s="29" t="s">
        <v>5353</v>
      </c>
      <c r="B4864" s="29"/>
      <c r="C4864" s="29" t="s">
        <v>1860</v>
      </c>
      <c r="D4864" s="29" t="s">
        <v>8026</v>
      </c>
      <c r="E4864" s="29"/>
      <c r="F4864" s="29"/>
      <c r="G4864" s="29" t="s">
        <v>16151</v>
      </c>
      <c r="H4864" s="29" t="s">
        <v>50</v>
      </c>
      <c r="I4864" s="29" t="s">
        <v>13853</v>
      </c>
      <c r="J4864" s="29" t="s">
        <v>13854</v>
      </c>
      <c r="K4864" s="30" t="n">
        <v>400050</v>
      </c>
      <c r="L4864" s="31" t="s">
        <v>16152</v>
      </c>
      <c r="M4864" s="30"/>
      <c r="N4864" s="29" t="s">
        <v>54</v>
      </c>
      <c r="O4864" s="30" t="n">
        <v>8</v>
      </c>
      <c r="P4864" s="31" t="s">
        <v>55</v>
      </c>
    </row>
    <row r="4865" customFormat="false" ht="30" hidden="false" customHeight="false" outlineLevel="0" collapsed="false">
      <c r="A4865" s="29" t="s">
        <v>16153</v>
      </c>
      <c r="B4865" s="29"/>
      <c r="C4865" s="29" t="s">
        <v>16154</v>
      </c>
      <c r="D4865" s="29" t="s">
        <v>16155</v>
      </c>
      <c r="E4865" s="29"/>
      <c r="F4865" s="29" t="s">
        <v>16154</v>
      </c>
      <c r="G4865" s="29" t="s">
        <v>16156</v>
      </c>
      <c r="H4865" s="29" t="s">
        <v>50</v>
      </c>
      <c r="I4865" s="29" t="s">
        <v>13853</v>
      </c>
      <c r="J4865" s="29" t="s">
        <v>13854</v>
      </c>
      <c r="K4865" s="30" t="n">
        <v>400050</v>
      </c>
      <c r="L4865" s="31" t="s">
        <v>16157</v>
      </c>
      <c r="M4865" s="30"/>
      <c r="N4865" s="29" t="s">
        <v>54</v>
      </c>
      <c r="O4865" s="30" t="n">
        <v>200</v>
      </c>
      <c r="P4865" s="31" t="s">
        <v>55</v>
      </c>
    </row>
    <row r="4866" customFormat="false" ht="45" hidden="false" customHeight="false" outlineLevel="0" collapsed="false">
      <c r="A4866" s="29" t="s">
        <v>1806</v>
      </c>
      <c r="B4866" s="29" t="s">
        <v>155</v>
      </c>
      <c r="C4866" s="29" t="s">
        <v>8602</v>
      </c>
      <c r="D4866" s="29" t="s">
        <v>9671</v>
      </c>
      <c r="E4866" s="29" t="s">
        <v>418</v>
      </c>
      <c r="F4866" s="29" t="s">
        <v>8602</v>
      </c>
      <c r="G4866" s="29" t="s">
        <v>16158</v>
      </c>
      <c r="H4866" s="29" t="s">
        <v>50</v>
      </c>
      <c r="I4866" s="29" t="s">
        <v>13853</v>
      </c>
      <c r="J4866" s="29" t="s">
        <v>13854</v>
      </c>
      <c r="K4866" s="30" t="n">
        <v>400050</v>
      </c>
      <c r="L4866" s="31" t="s">
        <v>16159</v>
      </c>
      <c r="M4866" s="30"/>
      <c r="N4866" s="29" t="s">
        <v>54</v>
      </c>
      <c r="O4866" s="30" t="n">
        <v>8</v>
      </c>
      <c r="P4866" s="31" t="s">
        <v>55</v>
      </c>
    </row>
    <row r="4867" customFormat="false" ht="45" hidden="false" customHeight="false" outlineLevel="0" collapsed="false">
      <c r="A4867" s="29" t="s">
        <v>16160</v>
      </c>
      <c r="B4867" s="29"/>
      <c r="C4867" s="29" t="s">
        <v>13903</v>
      </c>
      <c r="D4867" s="29" t="s">
        <v>16161</v>
      </c>
      <c r="E4867" s="29"/>
      <c r="F4867" s="29" t="s">
        <v>13903</v>
      </c>
      <c r="G4867" s="29" t="s">
        <v>16162</v>
      </c>
      <c r="H4867" s="29" t="s">
        <v>50</v>
      </c>
      <c r="I4867" s="29" t="s">
        <v>13853</v>
      </c>
      <c r="J4867" s="29" t="s">
        <v>13854</v>
      </c>
      <c r="K4867" s="30" t="n">
        <v>400050</v>
      </c>
      <c r="L4867" s="31" t="s">
        <v>16163</v>
      </c>
      <c r="M4867" s="30"/>
      <c r="N4867" s="29" t="s">
        <v>54</v>
      </c>
      <c r="O4867" s="30" t="n">
        <v>200</v>
      </c>
      <c r="P4867" s="31" t="s">
        <v>55</v>
      </c>
    </row>
    <row r="4868" customFormat="false" ht="45" hidden="false" customHeight="false" outlineLevel="0" collapsed="false">
      <c r="A4868" s="29" t="s">
        <v>1860</v>
      </c>
      <c r="B4868" s="29"/>
      <c r="C4868" s="29" t="s">
        <v>16164</v>
      </c>
      <c r="D4868" s="29" t="s">
        <v>215</v>
      </c>
      <c r="E4868" s="29" t="s">
        <v>1860</v>
      </c>
      <c r="F4868" s="29" t="s">
        <v>16165</v>
      </c>
      <c r="G4868" s="29" t="s">
        <v>16166</v>
      </c>
      <c r="H4868" s="29" t="s">
        <v>50</v>
      </c>
      <c r="I4868" s="29" t="s">
        <v>13853</v>
      </c>
      <c r="J4868" s="29" t="s">
        <v>13854</v>
      </c>
      <c r="K4868" s="30" t="n">
        <v>400050</v>
      </c>
      <c r="L4868" s="31" t="s">
        <v>16167</v>
      </c>
      <c r="M4868" s="30"/>
      <c r="N4868" s="29" t="s">
        <v>54</v>
      </c>
      <c r="O4868" s="30" t="n">
        <v>8</v>
      </c>
      <c r="P4868" s="31" t="s">
        <v>55</v>
      </c>
    </row>
    <row r="4869" customFormat="false" ht="30" hidden="false" customHeight="false" outlineLevel="0" collapsed="false">
      <c r="A4869" s="29" t="s">
        <v>16168</v>
      </c>
      <c r="B4869" s="29" t="s">
        <v>16169</v>
      </c>
      <c r="C4869" s="29" t="s">
        <v>16170</v>
      </c>
      <c r="D4869" s="29" t="s">
        <v>16171</v>
      </c>
      <c r="E4869" s="29" t="s">
        <v>15622</v>
      </c>
      <c r="F4869" s="29" t="s">
        <v>4266</v>
      </c>
      <c r="G4869" s="29" t="s">
        <v>16172</v>
      </c>
      <c r="H4869" s="29" t="s">
        <v>50</v>
      </c>
      <c r="I4869" s="29" t="s">
        <v>13853</v>
      </c>
      <c r="J4869" s="29" t="s">
        <v>13854</v>
      </c>
      <c r="K4869" s="30" t="n">
        <v>400050</v>
      </c>
      <c r="L4869" s="31" t="s">
        <v>16173</v>
      </c>
      <c r="M4869" s="30"/>
      <c r="N4869" s="29" t="s">
        <v>54</v>
      </c>
      <c r="O4869" s="30" t="n">
        <v>108</v>
      </c>
      <c r="P4869" s="31" t="s">
        <v>55</v>
      </c>
    </row>
    <row r="4870" customFormat="false" ht="30" hidden="false" customHeight="false" outlineLevel="0" collapsed="false">
      <c r="A4870" s="29" t="s">
        <v>136</v>
      </c>
      <c r="B4870" s="29"/>
      <c r="C4870" s="29" t="s">
        <v>16174</v>
      </c>
      <c r="D4870" s="29" t="s">
        <v>4143</v>
      </c>
      <c r="E4870" s="29" t="s">
        <v>101</v>
      </c>
      <c r="F4870" s="29" t="s">
        <v>16175</v>
      </c>
      <c r="G4870" s="29" t="s">
        <v>16176</v>
      </c>
      <c r="H4870" s="29" t="s">
        <v>50</v>
      </c>
      <c r="I4870" s="29" t="s">
        <v>13853</v>
      </c>
      <c r="J4870" s="29" t="s">
        <v>13854</v>
      </c>
      <c r="K4870" s="30" t="n">
        <v>400050</v>
      </c>
      <c r="L4870" s="31" t="s">
        <v>16177</v>
      </c>
      <c r="M4870" s="30"/>
      <c r="N4870" s="29" t="s">
        <v>54</v>
      </c>
      <c r="O4870" s="30" t="n">
        <v>300</v>
      </c>
      <c r="P4870" s="31" t="s">
        <v>55</v>
      </c>
    </row>
    <row r="4871" customFormat="false" ht="30" hidden="false" customHeight="false" outlineLevel="0" collapsed="false">
      <c r="A4871" s="29" t="s">
        <v>136</v>
      </c>
      <c r="B4871" s="29"/>
      <c r="C4871" s="29" t="s">
        <v>16174</v>
      </c>
      <c r="D4871" s="29" t="s">
        <v>4143</v>
      </c>
      <c r="E4871" s="29" t="s">
        <v>101</v>
      </c>
      <c r="F4871" s="29" t="s">
        <v>16175</v>
      </c>
      <c r="G4871" s="29" t="s">
        <v>16176</v>
      </c>
      <c r="H4871" s="29" t="s">
        <v>50</v>
      </c>
      <c r="I4871" s="29" t="s">
        <v>13853</v>
      </c>
      <c r="J4871" s="29" t="s">
        <v>13854</v>
      </c>
      <c r="K4871" s="30" t="n">
        <v>400050</v>
      </c>
      <c r="L4871" s="31" t="s">
        <v>16178</v>
      </c>
      <c r="M4871" s="30"/>
      <c r="N4871" s="29" t="s">
        <v>54</v>
      </c>
      <c r="O4871" s="30" t="n">
        <v>300</v>
      </c>
      <c r="P4871" s="31" t="s">
        <v>55</v>
      </c>
    </row>
    <row r="4872" customFormat="false" ht="45" hidden="false" customHeight="false" outlineLevel="0" collapsed="false">
      <c r="A4872" s="29" t="s">
        <v>16179</v>
      </c>
      <c r="B4872" s="29"/>
      <c r="C4872" s="29" t="s">
        <v>16180</v>
      </c>
      <c r="D4872" s="29" t="s">
        <v>712</v>
      </c>
      <c r="E4872" s="29" t="s">
        <v>11507</v>
      </c>
      <c r="F4872" s="29" t="s">
        <v>16180</v>
      </c>
      <c r="G4872" s="29" t="s">
        <v>16181</v>
      </c>
      <c r="H4872" s="29" t="s">
        <v>50</v>
      </c>
      <c r="I4872" s="29" t="s">
        <v>13853</v>
      </c>
      <c r="J4872" s="29" t="s">
        <v>13854</v>
      </c>
      <c r="K4872" s="30" t="n">
        <v>400050</v>
      </c>
      <c r="L4872" s="31" t="s">
        <v>16182</v>
      </c>
      <c r="M4872" s="30"/>
      <c r="N4872" s="29" t="s">
        <v>54</v>
      </c>
      <c r="O4872" s="30" t="n">
        <v>308</v>
      </c>
      <c r="P4872" s="31" t="s">
        <v>55</v>
      </c>
    </row>
    <row r="4873" customFormat="false" ht="30" hidden="false" customHeight="false" outlineLevel="0" collapsed="false">
      <c r="A4873" s="29" t="s">
        <v>14643</v>
      </c>
      <c r="B4873" s="29" t="s">
        <v>174</v>
      </c>
      <c r="C4873" s="29" t="s">
        <v>16183</v>
      </c>
      <c r="D4873" s="29" t="s">
        <v>119</v>
      </c>
      <c r="E4873" s="29" t="s">
        <v>16184</v>
      </c>
      <c r="F4873" s="29" t="s">
        <v>16185</v>
      </c>
      <c r="G4873" s="29" t="s">
        <v>16186</v>
      </c>
      <c r="H4873" s="29" t="s">
        <v>50</v>
      </c>
      <c r="I4873" s="29" t="s">
        <v>13853</v>
      </c>
      <c r="J4873" s="29" t="s">
        <v>13854</v>
      </c>
      <c r="K4873" s="30" t="n">
        <v>400050</v>
      </c>
      <c r="L4873" s="31" t="s">
        <v>16187</v>
      </c>
      <c r="M4873" s="30"/>
      <c r="N4873" s="29" t="s">
        <v>54</v>
      </c>
      <c r="O4873" s="30" t="n">
        <v>200</v>
      </c>
      <c r="P4873" s="31" t="s">
        <v>55</v>
      </c>
    </row>
    <row r="4874" customFormat="false" ht="30" hidden="false" customHeight="false" outlineLevel="0" collapsed="false">
      <c r="A4874" s="29" t="s">
        <v>16188</v>
      </c>
      <c r="B4874" s="29" t="s">
        <v>16189</v>
      </c>
      <c r="C4874" s="29" t="s">
        <v>1602</v>
      </c>
      <c r="D4874" s="29" t="s">
        <v>48</v>
      </c>
      <c r="E4874" s="29" t="s">
        <v>48</v>
      </c>
      <c r="F4874" s="29" t="s">
        <v>48</v>
      </c>
      <c r="G4874" s="29" t="s">
        <v>16190</v>
      </c>
      <c r="H4874" s="29" t="s">
        <v>50</v>
      </c>
      <c r="I4874" s="29" t="s">
        <v>13853</v>
      </c>
      <c r="J4874" s="29" t="s">
        <v>13854</v>
      </c>
      <c r="K4874" s="30" t="n">
        <v>400050</v>
      </c>
      <c r="L4874" s="31" t="s">
        <v>16191</v>
      </c>
      <c r="M4874" s="30"/>
      <c r="N4874" s="29" t="s">
        <v>54</v>
      </c>
      <c r="O4874" s="30" t="n">
        <v>300</v>
      </c>
      <c r="P4874" s="31" t="s">
        <v>55</v>
      </c>
    </row>
    <row r="4875" customFormat="false" ht="30" hidden="false" customHeight="false" outlineLevel="0" collapsed="false">
      <c r="A4875" s="29" t="s">
        <v>16192</v>
      </c>
      <c r="B4875" s="29" t="s">
        <v>16193</v>
      </c>
      <c r="C4875" s="29" t="s">
        <v>10183</v>
      </c>
      <c r="D4875" s="29" t="s">
        <v>16194</v>
      </c>
      <c r="E4875" s="29"/>
      <c r="F4875" s="29" t="s">
        <v>10183</v>
      </c>
      <c r="G4875" s="29" t="s">
        <v>16195</v>
      </c>
      <c r="H4875" s="29" t="s">
        <v>50</v>
      </c>
      <c r="I4875" s="29" t="s">
        <v>13853</v>
      </c>
      <c r="J4875" s="29" t="s">
        <v>13854</v>
      </c>
      <c r="K4875" s="30" t="n">
        <v>400050</v>
      </c>
      <c r="L4875" s="31" t="s">
        <v>16196</v>
      </c>
      <c r="M4875" s="30"/>
      <c r="N4875" s="29" t="s">
        <v>54</v>
      </c>
      <c r="O4875" s="30" t="n">
        <v>300</v>
      </c>
      <c r="P4875" s="31" t="s">
        <v>55</v>
      </c>
    </row>
    <row r="4876" customFormat="false" ht="30" hidden="false" customHeight="false" outlineLevel="0" collapsed="false">
      <c r="A4876" s="29" t="s">
        <v>16197</v>
      </c>
      <c r="B4876" s="29" t="s">
        <v>14681</v>
      </c>
      <c r="C4876" s="29" t="s">
        <v>16198</v>
      </c>
      <c r="D4876" s="29" t="s">
        <v>14681</v>
      </c>
      <c r="E4876" s="29"/>
      <c r="F4876" s="29" t="s">
        <v>9640</v>
      </c>
      <c r="G4876" s="29" t="s">
        <v>16199</v>
      </c>
      <c r="H4876" s="29" t="s">
        <v>50</v>
      </c>
      <c r="I4876" s="29" t="s">
        <v>13853</v>
      </c>
      <c r="J4876" s="29" t="s">
        <v>13854</v>
      </c>
      <c r="K4876" s="30" t="n">
        <v>400050</v>
      </c>
      <c r="L4876" s="31" t="s">
        <v>16200</v>
      </c>
      <c r="M4876" s="30"/>
      <c r="N4876" s="29" t="s">
        <v>54</v>
      </c>
      <c r="O4876" s="30" t="n">
        <v>108</v>
      </c>
      <c r="P4876" s="31" t="s">
        <v>55</v>
      </c>
    </row>
    <row r="4877" customFormat="false" ht="45" hidden="false" customHeight="false" outlineLevel="0" collapsed="false">
      <c r="A4877" s="29" t="s">
        <v>1831</v>
      </c>
      <c r="B4877" s="29" t="s">
        <v>16201</v>
      </c>
      <c r="C4877" s="29" t="s">
        <v>16202</v>
      </c>
      <c r="D4877" s="29" t="s">
        <v>154</v>
      </c>
      <c r="E4877" s="29" t="s">
        <v>1831</v>
      </c>
      <c r="F4877" s="29" t="s">
        <v>16203</v>
      </c>
      <c r="G4877" s="29" t="s">
        <v>16204</v>
      </c>
      <c r="H4877" s="29" t="s">
        <v>50</v>
      </c>
      <c r="I4877" s="29" t="s">
        <v>13853</v>
      </c>
      <c r="J4877" s="29" t="s">
        <v>13854</v>
      </c>
      <c r="K4877" s="30" t="n">
        <v>400050</v>
      </c>
      <c r="L4877" s="31" t="s">
        <v>16205</v>
      </c>
      <c r="M4877" s="30"/>
      <c r="N4877" s="29" t="s">
        <v>54</v>
      </c>
      <c r="O4877" s="30" t="n">
        <v>100</v>
      </c>
      <c r="P4877" s="31" t="s">
        <v>55</v>
      </c>
    </row>
    <row r="4878" customFormat="false" ht="45" hidden="false" customHeight="false" outlineLevel="0" collapsed="false">
      <c r="A4878" s="29" t="s">
        <v>16206</v>
      </c>
      <c r="B4878" s="29"/>
      <c r="C4878" s="29" t="s">
        <v>14924</v>
      </c>
      <c r="D4878" s="29" t="s">
        <v>215</v>
      </c>
      <c r="E4878" s="29"/>
      <c r="F4878" s="29" t="s">
        <v>16207</v>
      </c>
      <c r="G4878" s="29" t="s">
        <v>16208</v>
      </c>
      <c r="H4878" s="29" t="s">
        <v>50</v>
      </c>
      <c r="I4878" s="29" t="s">
        <v>13853</v>
      </c>
      <c r="J4878" s="29" t="s">
        <v>13854</v>
      </c>
      <c r="K4878" s="30" t="n">
        <v>400050</v>
      </c>
      <c r="L4878" s="31" t="s">
        <v>16209</v>
      </c>
      <c r="M4878" s="30"/>
      <c r="N4878" s="29" t="s">
        <v>54</v>
      </c>
      <c r="O4878" s="30" t="n">
        <v>616</v>
      </c>
      <c r="P4878" s="31" t="s">
        <v>55</v>
      </c>
    </row>
    <row r="4879" customFormat="false" ht="30" hidden="false" customHeight="false" outlineLevel="0" collapsed="false">
      <c r="A4879" s="29" t="s">
        <v>16210</v>
      </c>
      <c r="B4879" s="29"/>
      <c r="C4879" s="29" t="s">
        <v>13903</v>
      </c>
      <c r="D4879" s="29" t="s">
        <v>5275</v>
      </c>
      <c r="E4879" s="29" t="s">
        <v>271</v>
      </c>
      <c r="F4879" s="29" t="s">
        <v>16211</v>
      </c>
      <c r="G4879" s="29" t="s">
        <v>16212</v>
      </c>
      <c r="H4879" s="29" t="s">
        <v>50</v>
      </c>
      <c r="I4879" s="29" t="s">
        <v>13853</v>
      </c>
      <c r="J4879" s="29" t="s">
        <v>13854</v>
      </c>
      <c r="K4879" s="30" t="n">
        <v>400051</v>
      </c>
      <c r="L4879" s="31" t="s">
        <v>16213</v>
      </c>
      <c r="M4879" s="30"/>
      <c r="N4879" s="29" t="s">
        <v>54</v>
      </c>
      <c r="O4879" s="30" t="n">
        <v>308</v>
      </c>
      <c r="P4879" s="31" t="s">
        <v>55</v>
      </c>
    </row>
    <row r="4880" customFormat="false" ht="45" hidden="false" customHeight="false" outlineLevel="0" collapsed="false">
      <c r="A4880" s="29" t="s">
        <v>16214</v>
      </c>
      <c r="B4880" s="29" t="s">
        <v>16215</v>
      </c>
      <c r="C4880" s="29" t="s">
        <v>16216</v>
      </c>
      <c r="D4880" s="29" t="s">
        <v>16215</v>
      </c>
      <c r="E4880" s="29" t="s">
        <v>271</v>
      </c>
      <c r="F4880" s="29" t="s">
        <v>16216</v>
      </c>
      <c r="G4880" s="29" t="s">
        <v>16217</v>
      </c>
      <c r="H4880" s="29" t="s">
        <v>50</v>
      </c>
      <c r="I4880" s="29" t="s">
        <v>13853</v>
      </c>
      <c r="J4880" s="29" t="s">
        <v>13854</v>
      </c>
      <c r="K4880" s="30" t="n">
        <v>400051</v>
      </c>
      <c r="L4880" s="31" t="s">
        <v>16218</v>
      </c>
      <c r="M4880" s="30"/>
      <c r="N4880" s="29" t="s">
        <v>54</v>
      </c>
      <c r="O4880" s="30" t="n">
        <v>108</v>
      </c>
      <c r="P4880" s="31" t="s">
        <v>55</v>
      </c>
    </row>
    <row r="4881" customFormat="false" ht="45" hidden="false" customHeight="false" outlineLevel="0" collapsed="false">
      <c r="A4881" s="29" t="s">
        <v>16219</v>
      </c>
      <c r="B4881" s="29"/>
      <c r="C4881" s="29" t="s">
        <v>2923</v>
      </c>
      <c r="D4881" s="29" t="s">
        <v>138</v>
      </c>
      <c r="E4881" s="29" t="s">
        <v>3465</v>
      </c>
      <c r="F4881" s="29" t="s">
        <v>2923</v>
      </c>
      <c r="G4881" s="29" t="s">
        <v>16220</v>
      </c>
      <c r="H4881" s="29" t="s">
        <v>50</v>
      </c>
      <c r="I4881" s="29" t="s">
        <v>13853</v>
      </c>
      <c r="J4881" s="29" t="s">
        <v>13854</v>
      </c>
      <c r="K4881" s="30" t="n">
        <v>400051</v>
      </c>
      <c r="L4881" s="31" t="s">
        <v>16221</v>
      </c>
      <c r="M4881" s="30"/>
      <c r="N4881" s="29" t="s">
        <v>54</v>
      </c>
      <c r="O4881" s="30" t="n">
        <v>108</v>
      </c>
      <c r="P4881" s="31" t="s">
        <v>55</v>
      </c>
    </row>
    <row r="4882" customFormat="false" ht="30" hidden="false" customHeight="false" outlineLevel="0" collapsed="false">
      <c r="A4882" s="29" t="s">
        <v>1657</v>
      </c>
      <c r="B4882" s="29" t="s">
        <v>261</v>
      </c>
      <c r="C4882" s="29" t="s">
        <v>16222</v>
      </c>
      <c r="D4882" s="29" t="s">
        <v>261</v>
      </c>
      <c r="E4882" s="29"/>
      <c r="F4882" s="29" t="s">
        <v>16223</v>
      </c>
      <c r="G4882" s="29" t="s">
        <v>16224</v>
      </c>
      <c r="H4882" s="29" t="s">
        <v>50</v>
      </c>
      <c r="I4882" s="29" t="s">
        <v>13853</v>
      </c>
      <c r="J4882" s="29" t="s">
        <v>13854</v>
      </c>
      <c r="K4882" s="30" t="n">
        <v>400051</v>
      </c>
      <c r="L4882" s="31" t="s">
        <v>16225</v>
      </c>
      <c r="M4882" s="30"/>
      <c r="N4882" s="29" t="s">
        <v>54</v>
      </c>
      <c r="O4882" s="30" t="n">
        <v>200</v>
      </c>
      <c r="P4882" s="31" t="s">
        <v>55</v>
      </c>
    </row>
    <row r="4883" customFormat="false" ht="30" hidden="false" customHeight="false" outlineLevel="0" collapsed="false">
      <c r="A4883" s="29" t="s">
        <v>3675</v>
      </c>
      <c r="B4883" s="29" t="s">
        <v>165</v>
      </c>
      <c r="C4883" s="29" t="s">
        <v>16226</v>
      </c>
      <c r="D4883" s="29" t="s">
        <v>9231</v>
      </c>
      <c r="E4883" s="29" t="s">
        <v>174</v>
      </c>
      <c r="F4883" s="29" t="s">
        <v>16227</v>
      </c>
      <c r="G4883" s="29" t="s">
        <v>16228</v>
      </c>
      <c r="H4883" s="29" t="s">
        <v>50</v>
      </c>
      <c r="I4883" s="29" t="s">
        <v>13853</v>
      </c>
      <c r="J4883" s="29" t="s">
        <v>13854</v>
      </c>
      <c r="K4883" s="30" t="n">
        <v>400051</v>
      </c>
      <c r="L4883" s="31" t="s">
        <v>16229</v>
      </c>
      <c r="M4883" s="30"/>
      <c r="N4883" s="29" t="s">
        <v>54</v>
      </c>
      <c r="O4883" s="30" t="n">
        <v>300</v>
      </c>
      <c r="P4883" s="31" t="s">
        <v>55</v>
      </c>
    </row>
    <row r="4884" customFormat="false" ht="30" hidden="false" customHeight="false" outlineLevel="0" collapsed="false">
      <c r="A4884" s="29" t="s">
        <v>1823</v>
      </c>
      <c r="B4884" s="29" t="s">
        <v>233</v>
      </c>
      <c r="C4884" s="29" t="s">
        <v>16226</v>
      </c>
      <c r="D4884" s="29" t="s">
        <v>16230</v>
      </c>
      <c r="E4884" s="29" t="s">
        <v>174</v>
      </c>
      <c r="F4884" s="29" t="s">
        <v>16226</v>
      </c>
      <c r="G4884" s="29" t="s">
        <v>16231</v>
      </c>
      <c r="H4884" s="29" t="s">
        <v>50</v>
      </c>
      <c r="I4884" s="29" t="s">
        <v>13853</v>
      </c>
      <c r="J4884" s="29" t="s">
        <v>13854</v>
      </c>
      <c r="K4884" s="30" t="n">
        <v>400051</v>
      </c>
      <c r="L4884" s="31" t="s">
        <v>16232</v>
      </c>
      <c r="M4884" s="30"/>
      <c r="N4884" s="29" t="s">
        <v>54</v>
      </c>
      <c r="O4884" s="30" t="n">
        <v>200</v>
      </c>
      <c r="P4884" s="31" t="s">
        <v>55</v>
      </c>
    </row>
    <row r="4885" customFormat="false" ht="30" hidden="false" customHeight="false" outlineLevel="0" collapsed="false">
      <c r="A4885" s="29" t="s">
        <v>8740</v>
      </c>
      <c r="B4885" s="29" t="s">
        <v>418</v>
      </c>
      <c r="C4885" s="29" t="s">
        <v>16233</v>
      </c>
      <c r="D4885" s="29" t="s">
        <v>5320</v>
      </c>
      <c r="E4885" s="29" t="s">
        <v>271</v>
      </c>
      <c r="F4885" s="29" t="s">
        <v>16233</v>
      </c>
      <c r="G4885" s="29" t="s">
        <v>16234</v>
      </c>
      <c r="H4885" s="29" t="s">
        <v>50</v>
      </c>
      <c r="I4885" s="29" t="s">
        <v>13853</v>
      </c>
      <c r="J4885" s="29" t="s">
        <v>13854</v>
      </c>
      <c r="K4885" s="30" t="n">
        <v>400051</v>
      </c>
      <c r="L4885" s="31" t="s">
        <v>16235</v>
      </c>
      <c r="M4885" s="30"/>
      <c r="N4885" s="29" t="s">
        <v>54</v>
      </c>
      <c r="O4885" s="30" t="n">
        <v>308</v>
      </c>
      <c r="P4885" s="31" t="s">
        <v>55</v>
      </c>
    </row>
    <row r="4886" customFormat="false" ht="30" hidden="false" customHeight="false" outlineLevel="0" collapsed="false">
      <c r="A4886" s="29" t="s">
        <v>2756</v>
      </c>
      <c r="B4886" s="29"/>
      <c r="C4886" s="29" t="s">
        <v>8541</v>
      </c>
      <c r="D4886" s="29" t="s">
        <v>4713</v>
      </c>
      <c r="E4886" s="29"/>
      <c r="F4886" s="29" t="s">
        <v>8541</v>
      </c>
      <c r="G4886" s="29" t="s">
        <v>16236</v>
      </c>
      <c r="H4886" s="29" t="s">
        <v>50</v>
      </c>
      <c r="I4886" s="29" t="s">
        <v>13853</v>
      </c>
      <c r="J4886" s="29" t="s">
        <v>13854</v>
      </c>
      <c r="K4886" s="30" t="n">
        <v>400051</v>
      </c>
      <c r="L4886" s="31" t="s">
        <v>16237</v>
      </c>
      <c r="M4886" s="30"/>
      <c r="N4886" s="29" t="s">
        <v>54</v>
      </c>
      <c r="O4886" s="30" t="n">
        <v>308</v>
      </c>
      <c r="P4886" s="31" t="s">
        <v>55</v>
      </c>
    </row>
    <row r="4887" customFormat="false" ht="45" hidden="false" customHeight="false" outlineLevel="0" collapsed="false">
      <c r="A4887" s="29" t="s">
        <v>16238</v>
      </c>
      <c r="B4887" s="29"/>
      <c r="C4887" s="29" t="s">
        <v>16239</v>
      </c>
      <c r="D4887" s="29" t="s">
        <v>12422</v>
      </c>
      <c r="E4887" s="29" t="s">
        <v>271</v>
      </c>
      <c r="F4887" s="29" t="s">
        <v>16239</v>
      </c>
      <c r="G4887" s="29" t="s">
        <v>16240</v>
      </c>
      <c r="H4887" s="29" t="s">
        <v>50</v>
      </c>
      <c r="I4887" s="29" t="s">
        <v>13853</v>
      </c>
      <c r="J4887" s="29" t="s">
        <v>13854</v>
      </c>
      <c r="K4887" s="30" t="n">
        <v>400051</v>
      </c>
      <c r="L4887" s="31" t="s">
        <v>16241</v>
      </c>
      <c r="M4887" s="30"/>
      <c r="N4887" s="29" t="s">
        <v>54</v>
      </c>
      <c r="O4887" s="30" t="n">
        <v>308</v>
      </c>
      <c r="P4887" s="31" t="s">
        <v>55</v>
      </c>
    </row>
    <row r="4888" customFormat="false" ht="30" hidden="false" customHeight="false" outlineLevel="0" collapsed="false">
      <c r="A4888" s="29" t="s">
        <v>478</v>
      </c>
      <c r="B4888" s="29" t="s">
        <v>1736</v>
      </c>
      <c r="C4888" s="29" t="s">
        <v>16242</v>
      </c>
      <c r="D4888" s="29" t="s">
        <v>1736</v>
      </c>
      <c r="E4888" s="29"/>
      <c r="F4888" s="29" t="s">
        <v>16242</v>
      </c>
      <c r="G4888" s="29" t="s">
        <v>16243</v>
      </c>
      <c r="H4888" s="29" t="s">
        <v>50</v>
      </c>
      <c r="I4888" s="29" t="s">
        <v>13853</v>
      </c>
      <c r="J4888" s="29" t="s">
        <v>13854</v>
      </c>
      <c r="K4888" s="30" t="n">
        <v>400051</v>
      </c>
      <c r="L4888" s="31" t="s">
        <v>16244</v>
      </c>
      <c r="M4888" s="30"/>
      <c r="N4888" s="29" t="s">
        <v>54</v>
      </c>
      <c r="O4888" s="30" t="n">
        <v>8</v>
      </c>
      <c r="P4888" s="31" t="s">
        <v>55</v>
      </c>
    </row>
    <row r="4889" customFormat="false" ht="30" hidden="false" customHeight="false" outlineLevel="0" collapsed="false">
      <c r="A4889" s="29" t="s">
        <v>16245</v>
      </c>
      <c r="B4889" s="29"/>
      <c r="C4889" s="29" t="s">
        <v>3407</v>
      </c>
      <c r="D4889" s="29" t="s">
        <v>16246</v>
      </c>
      <c r="E4889" s="29"/>
      <c r="F4889" s="29"/>
      <c r="G4889" s="29" t="s">
        <v>16247</v>
      </c>
      <c r="H4889" s="29" t="s">
        <v>50</v>
      </c>
      <c r="I4889" s="29" t="s">
        <v>13853</v>
      </c>
      <c r="J4889" s="29" t="s">
        <v>13854</v>
      </c>
      <c r="K4889" s="30" t="n">
        <v>400051</v>
      </c>
      <c r="L4889" s="31" t="s">
        <v>16248</v>
      </c>
      <c r="M4889" s="30"/>
      <c r="N4889" s="29" t="s">
        <v>54</v>
      </c>
      <c r="O4889" s="30" t="n">
        <v>308</v>
      </c>
      <c r="P4889" s="31" t="s">
        <v>55</v>
      </c>
    </row>
    <row r="4890" customFormat="false" ht="45" hidden="false" customHeight="false" outlineLevel="0" collapsed="false">
      <c r="A4890" s="29" t="s">
        <v>16249</v>
      </c>
      <c r="B4890" s="29" t="s">
        <v>16250</v>
      </c>
      <c r="C4890" s="29" t="s">
        <v>221</v>
      </c>
      <c r="D4890" s="29" t="s">
        <v>16250</v>
      </c>
      <c r="E4890" s="29" t="s">
        <v>233</v>
      </c>
      <c r="F4890" s="29" t="s">
        <v>221</v>
      </c>
      <c r="G4890" s="29" t="s">
        <v>16251</v>
      </c>
      <c r="H4890" s="29" t="s">
        <v>50</v>
      </c>
      <c r="I4890" s="29" t="s">
        <v>13853</v>
      </c>
      <c r="J4890" s="29" t="s">
        <v>13854</v>
      </c>
      <c r="K4890" s="30" t="n">
        <v>400051</v>
      </c>
      <c r="L4890" s="31" t="s">
        <v>16252</v>
      </c>
      <c r="M4890" s="30"/>
      <c r="N4890" s="29" t="s">
        <v>54</v>
      </c>
      <c r="O4890" s="30" t="n">
        <v>308</v>
      </c>
      <c r="P4890" s="31" t="s">
        <v>55</v>
      </c>
    </row>
    <row r="4891" customFormat="false" ht="60" hidden="false" customHeight="false" outlineLevel="0" collapsed="false">
      <c r="A4891" s="29" t="s">
        <v>7190</v>
      </c>
      <c r="B4891" s="29" t="s">
        <v>16253</v>
      </c>
      <c r="C4891" s="29" t="s">
        <v>16254</v>
      </c>
      <c r="D4891" s="29" t="s">
        <v>48</v>
      </c>
      <c r="E4891" s="29" t="s">
        <v>48</v>
      </c>
      <c r="F4891" s="29" t="s">
        <v>48</v>
      </c>
      <c r="G4891" s="29" t="s">
        <v>16255</v>
      </c>
      <c r="H4891" s="29" t="s">
        <v>50</v>
      </c>
      <c r="I4891" s="29" t="s">
        <v>13853</v>
      </c>
      <c r="J4891" s="29" t="s">
        <v>13854</v>
      </c>
      <c r="K4891" s="30" t="n">
        <v>400051</v>
      </c>
      <c r="L4891" s="31" t="s">
        <v>16256</v>
      </c>
      <c r="M4891" s="30"/>
      <c r="N4891" s="29" t="s">
        <v>54</v>
      </c>
      <c r="O4891" s="30" t="n">
        <v>100</v>
      </c>
      <c r="P4891" s="31" t="s">
        <v>55</v>
      </c>
    </row>
    <row r="4892" customFormat="false" ht="60" hidden="false" customHeight="false" outlineLevel="0" collapsed="false">
      <c r="A4892" s="29" t="s">
        <v>547</v>
      </c>
      <c r="B4892" s="29" t="s">
        <v>209</v>
      </c>
      <c r="C4892" s="29" t="s">
        <v>536</v>
      </c>
      <c r="D4892" s="29" t="s">
        <v>14473</v>
      </c>
      <c r="E4892" s="29" t="s">
        <v>346</v>
      </c>
      <c r="F4892" s="29" t="s">
        <v>290</v>
      </c>
      <c r="G4892" s="29" t="s">
        <v>16257</v>
      </c>
      <c r="H4892" s="29" t="s">
        <v>50</v>
      </c>
      <c r="I4892" s="29" t="s">
        <v>13853</v>
      </c>
      <c r="J4892" s="29" t="s">
        <v>13854</v>
      </c>
      <c r="K4892" s="30" t="n">
        <v>400051</v>
      </c>
      <c r="L4892" s="31" t="s">
        <v>16258</v>
      </c>
      <c r="M4892" s="30"/>
      <c r="N4892" s="29" t="s">
        <v>54</v>
      </c>
      <c r="O4892" s="30" t="n">
        <v>308</v>
      </c>
      <c r="P4892" s="31" t="s">
        <v>55</v>
      </c>
    </row>
    <row r="4893" customFormat="false" ht="30" hidden="false" customHeight="false" outlineLevel="0" collapsed="false">
      <c r="A4893" s="29" t="s">
        <v>2339</v>
      </c>
      <c r="B4893" s="29"/>
      <c r="C4893" s="29" t="s">
        <v>16259</v>
      </c>
      <c r="D4893" s="29" t="s">
        <v>16260</v>
      </c>
      <c r="E4893" s="29"/>
      <c r="F4893" s="29" t="s">
        <v>16259</v>
      </c>
      <c r="G4893" s="29" t="s">
        <v>16261</v>
      </c>
      <c r="H4893" s="29" t="s">
        <v>50</v>
      </c>
      <c r="I4893" s="29" t="s">
        <v>13853</v>
      </c>
      <c r="J4893" s="29" t="s">
        <v>13854</v>
      </c>
      <c r="K4893" s="30" t="n">
        <v>400052</v>
      </c>
      <c r="L4893" s="31" t="s">
        <v>16262</v>
      </c>
      <c r="M4893" s="30"/>
      <c r="N4893" s="29" t="s">
        <v>54</v>
      </c>
      <c r="O4893" s="30" t="n">
        <v>8</v>
      </c>
      <c r="P4893" s="31" t="s">
        <v>55</v>
      </c>
    </row>
    <row r="4894" customFormat="false" ht="30" hidden="false" customHeight="false" outlineLevel="0" collapsed="false">
      <c r="A4894" s="29" t="s">
        <v>1663</v>
      </c>
      <c r="B4894" s="29" t="s">
        <v>271</v>
      </c>
      <c r="C4894" s="29" t="s">
        <v>16263</v>
      </c>
      <c r="D4894" s="29" t="s">
        <v>6726</v>
      </c>
      <c r="E4894" s="29" t="s">
        <v>347</v>
      </c>
      <c r="F4894" s="29" t="s">
        <v>16263</v>
      </c>
      <c r="G4894" s="29" t="s">
        <v>16264</v>
      </c>
      <c r="H4894" s="29" t="s">
        <v>50</v>
      </c>
      <c r="I4894" s="29" t="s">
        <v>13853</v>
      </c>
      <c r="J4894" s="29" t="s">
        <v>13854</v>
      </c>
      <c r="K4894" s="30" t="n">
        <v>400052</v>
      </c>
      <c r="L4894" s="31" t="s">
        <v>16265</v>
      </c>
      <c r="M4894" s="30"/>
      <c r="N4894" s="29" t="s">
        <v>54</v>
      </c>
      <c r="O4894" s="30" t="n">
        <v>200</v>
      </c>
      <c r="P4894" s="31" t="s">
        <v>55</v>
      </c>
    </row>
    <row r="4895" customFormat="false" ht="30" hidden="false" customHeight="false" outlineLevel="0" collapsed="false">
      <c r="A4895" s="29" t="s">
        <v>467</v>
      </c>
      <c r="B4895" s="29" t="s">
        <v>1290</v>
      </c>
      <c r="C4895" s="29" t="s">
        <v>16266</v>
      </c>
      <c r="D4895" s="29" t="s">
        <v>8849</v>
      </c>
      <c r="E4895" s="29" t="s">
        <v>261</v>
      </c>
      <c r="F4895" s="29" t="s">
        <v>16267</v>
      </c>
      <c r="G4895" s="29" t="s">
        <v>16268</v>
      </c>
      <c r="H4895" s="29" t="s">
        <v>50</v>
      </c>
      <c r="I4895" s="29" t="s">
        <v>13853</v>
      </c>
      <c r="J4895" s="29" t="s">
        <v>13854</v>
      </c>
      <c r="K4895" s="30" t="n">
        <v>400052</v>
      </c>
      <c r="L4895" s="31" t="s">
        <v>16269</v>
      </c>
      <c r="M4895" s="30"/>
      <c r="N4895" s="29" t="s">
        <v>54</v>
      </c>
      <c r="O4895" s="30" t="n">
        <v>308</v>
      </c>
      <c r="P4895" s="31" t="s">
        <v>55</v>
      </c>
    </row>
    <row r="4896" customFormat="false" ht="30" hidden="false" customHeight="false" outlineLevel="0" collapsed="false">
      <c r="A4896" s="29" t="s">
        <v>146</v>
      </c>
      <c r="B4896" s="29" t="s">
        <v>233</v>
      </c>
      <c r="C4896" s="29" t="s">
        <v>16270</v>
      </c>
      <c r="D4896" s="29" t="s">
        <v>3456</v>
      </c>
      <c r="E4896" s="29"/>
      <c r="F4896" s="29" t="s">
        <v>16270</v>
      </c>
      <c r="G4896" s="29" t="s">
        <v>16271</v>
      </c>
      <c r="H4896" s="29" t="s">
        <v>50</v>
      </c>
      <c r="I4896" s="29" t="s">
        <v>13853</v>
      </c>
      <c r="J4896" s="29" t="s">
        <v>13854</v>
      </c>
      <c r="K4896" s="30" t="n">
        <v>400052</v>
      </c>
      <c r="L4896" s="31" t="s">
        <v>16272</v>
      </c>
      <c r="M4896" s="30"/>
      <c r="N4896" s="29" t="s">
        <v>54</v>
      </c>
      <c r="O4896" s="30" t="n">
        <v>8</v>
      </c>
      <c r="P4896" s="31" t="s">
        <v>55</v>
      </c>
    </row>
    <row r="4897" customFormat="false" ht="30" hidden="false" customHeight="false" outlineLevel="0" collapsed="false">
      <c r="A4897" s="29" t="s">
        <v>16273</v>
      </c>
      <c r="B4897" s="29" t="s">
        <v>16274</v>
      </c>
      <c r="C4897" s="29" t="s">
        <v>16273</v>
      </c>
      <c r="D4897" s="29" t="s">
        <v>16273</v>
      </c>
      <c r="E4897" s="29"/>
      <c r="F4897" s="29" t="s">
        <v>16275</v>
      </c>
      <c r="G4897" s="29" t="s">
        <v>16276</v>
      </c>
      <c r="H4897" s="29" t="s">
        <v>50</v>
      </c>
      <c r="I4897" s="29" t="s">
        <v>13853</v>
      </c>
      <c r="J4897" s="29" t="s">
        <v>13854</v>
      </c>
      <c r="K4897" s="30" t="n">
        <v>400052</v>
      </c>
      <c r="L4897" s="31" t="s">
        <v>16277</v>
      </c>
      <c r="M4897" s="30"/>
      <c r="N4897" s="29" t="s">
        <v>54</v>
      </c>
      <c r="O4897" s="30" t="n">
        <v>200</v>
      </c>
      <c r="P4897" s="31" t="s">
        <v>55</v>
      </c>
    </row>
    <row r="4898" customFormat="false" ht="30" hidden="false" customHeight="false" outlineLevel="0" collapsed="false">
      <c r="A4898" s="29" t="s">
        <v>1417</v>
      </c>
      <c r="B4898" s="29"/>
      <c r="C4898" s="29" t="s">
        <v>16278</v>
      </c>
      <c r="D4898" s="29" t="s">
        <v>8522</v>
      </c>
      <c r="E4898" s="29"/>
      <c r="F4898" s="29" t="s">
        <v>16278</v>
      </c>
      <c r="G4898" s="29" t="s">
        <v>16279</v>
      </c>
      <c r="H4898" s="29" t="s">
        <v>50</v>
      </c>
      <c r="I4898" s="29" t="s">
        <v>13853</v>
      </c>
      <c r="J4898" s="29" t="s">
        <v>13854</v>
      </c>
      <c r="K4898" s="30" t="n">
        <v>400052</v>
      </c>
      <c r="L4898" s="31" t="s">
        <v>16280</v>
      </c>
      <c r="M4898" s="30"/>
      <c r="N4898" s="29" t="s">
        <v>54</v>
      </c>
      <c r="O4898" s="30" t="n">
        <v>208</v>
      </c>
      <c r="P4898" s="31" t="s">
        <v>55</v>
      </c>
    </row>
    <row r="4899" customFormat="false" ht="30" hidden="false" customHeight="false" outlineLevel="0" collapsed="false">
      <c r="A4899" s="29" t="s">
        <v>1290</v>
      </c>
      <c r="B4899" s="29" t="s">
        <v>271</v>
      </c>
      <c r="C4899" s="29" t="s">
        <v>13937</v>
      </c>
      <c r="D4899" s="29" t="s">
        <v>5051</v>
      </c>
      <c r="E4899" s="29"/>
      <c r="F4899" s="29" t="s">
        <v>13937</v>
      </c>
      <c r="G4899" s="29" t="s">
        <v>16281</v>
      </c>
      <c r="H4899" s="29" t="s">
        <v>50</v>
      </c>
      <c r="I4899" s="29" t="s">
        <v>13853</v>
      </c>
      <c r="J4899" s="29" t="s">
        <v>13854</v>
      </c>
      <c r="K4899" s="30" t="n">
        <v>400052</v>
      </c>
      <c r="L4899" s="31" t="s">
        <v>16282</v>
      </c>
      <c r="M4899" s="30"/>
      <c r="N4899" s="29" t="s">
        <v>54</v>
      </c>
      <c r="O4899" s="30" t="n">
        <v>200</v>
      </c>
      <c r="P4899" s="31" t="s">
        <v>55</v>
      </c>
    </row>
    <row r="4900" customFormat="false" ht="60" hidden="false" customHeight="false" outlineLevel="0" collapsed="false">
      <c r="A4900" s="29" t="s">
        <v>334</v>
      </c>
      <c r="B4900" s="29"/>
      <c r="C4900" s="29" t="s">
        <v>16283</v>
      </c>
      <c r="D4900" s="29" t="s">
        <v>215</v>
      </c>
      <c r="E4900" s="29" t="s">
        <v>119</v>
      </c>
      <c r="F4900" s="29" t="s">
        <v>16284</v>
      </c>
      <c r="G4900" s="29" t="s">
        <v>16285</v>
      </c>
      <c r="H4900" s="29" t="s">
        <v>50</v>
      </c>
      <c r="I4900" s="29" t="s">
        <v>13853</v>
      </c>
      <c r="J4900" s="29" t="s">
        <v>13854</v>
      </c>
      <c r="K4900" s="30" t="n">
        <v>400052</v>
      </c>
      <c r="L4900" s="31" t="s">
        <v>16286</v>
      </c>
      <c r="M4900" s="30"/>
      <c r="N4900" s="29" t="s">
        <v>54</v>
      </c>
      <c r="O4900" s="30" t="n">
        <v>8</v>
      </c>
      <c r="P4900" s="31" t="s">
        <v>55</v>
      </c>
    </row>
    <row r="4901" customFormat="false" ht="30" hidden="false" customHeight="false" outlineLevel="0" collapsed="false">
      <c r="A4901" s="29" t="s">
        <v>174</v>
      </c>
      <c r="B4901" s="29" t="s">
        <v>208</v>
      </c>
      <c r="C4901" s="29" t="s">
        <v>16287</v>
      </c>
      <c r="D4901" s="29" t="s">
        <v>48</v>
      </c>
      <c r="E4901" s="29" t="s">
        <v>48</v>
      </c>
      <c r="F4901" s="29" t="s">
        <v>48</v>
      </c>
      <c r="G4901" s="29" t="s">
        <v>16288</v>
      </c>
      <c r="H4901" s="29" t="s">
        <v>50</v>
      </c>
      <c r="I4901" s="29" t="s">
        <v>13853</v>
      </c>
      <c r="J4901" s="29" t="s">
        <v>13854</v>
      </c>
      <c r="K4901" s="30" t="n">
        <v>400052</v>
      </c>
      <c r="L4901" s="31" t="s">
        <v>16289</v>
      </c>
      <c r="M4901" s="30"/>
      <c r="N4901" s="29" t="s">
        <v>54</v>
      </c>
      <c r="O4901" s="30" t="n">
        <v>8</v>
      </c>
      <c r="P4901" s="31" t="s">
        <v>55</v>
      </c>
    </row>
    <row r="4902" customFormat="false" ht="30" hidden="false" customHeight="false" outlineLevel="0" collapsed="false">
      <c r="A4902" s="29" t="s">
        <v>16290</v>
      </c>
      <c r="B4902" s="29"/>
      <c r="C4902" s="29" t="s">
        <v>114</v>
      </c>
      <c r="D4902" s="29" t="s">
        <v>16291</v>
      </c>
      <c r="E4902" s="29"/>
      <c r="F4902" s="29" t="s">
        <v>114</v>
      </c>
      <c r="G4902" s="29" t="s">
        <v>16292</v>
      </c>
      <c r="H4902" s="29" t="s">
        <v>50</v>
      </c>
      <c r="I4902" s="29" t="s">
        <v>13853</v>
      </c>
      <c r="J4902" s="29" t="s">
        <v>13854</v>
      </c>
      <c r="K4902" s="30" t="n">
        <v>400052</v>
      </c>
      <c r="L4902" s="31" t="s">
        <v>16293</v>
      </c>
      <c r="M4902" s="30"/>
      <c r="N4902" s="29" t="s">
        <v>54</v>
      </c>
      <c r="O4902" s="30" t="n">
        <v>400</v>
      </c>
      <c r="P4902" s="31" t="s">
        <v>55</v>
      </c>
    </row>
    <row r="4903" customFormat="false" ht="45" hidden="false" customHeight="false" outlineLevel="0" collapsed="false">
      <c r="A4903" s="29" t="s">
        <v>993</v>
      </c>
      <c r="B4903" s="29"/>
      <c r="C4903" s="29" t="s">
        <v>9971</v>
      </c>
      <c r="D4903" s="29" t="s">
        <v>9971</v>
      </c>
      <c r="E4903" s="29"/>
      <c r="F4903" s="29" t="s">
        <v>16294</v>
      </c>
      <c r="G4903" s="29" t="s">
        <v>16295</v>
      </c>
      <c r="H4903" s="29" t="s">
        <v>50</v>
      </c>
      <c r="I4903" s="29" t="s">
        <v>13853</v>
      </c>
      <c r="J4903" s="29" t="s">
        <v>13854</v>
      </c>
      <c r="K4903" s="30" t="n">
        <v>400052</v>
      </c>
      <c r="L4903" s="31" t="s">
        <v>16296</v>
      </c>
      <c r="M4903" s="30"/>
      <c r="N4903" s="29" t="s">
        <v>54</v>
      </c>
      <c r="O4903" s="30" t="n">
        <v>308</v>
      </c>
      <c r="P4903" s="31" t="s">
        <v>55</v>
      </c>
    </row>
    <row r="4904" customFormat="false" ht="30" hidden="false" customHeight="false" outlineLevel="0" collapsed="false">
      <c r="A4904" s="29" t="s">
        <v>16297</v>
      </c>
      <c r="B4904" s="29" t="s">
        <v>208</v>
      </c>
      <c r="C4904" s="29" t="s">
        <v>16298</v>
      </c>
      <c r="D4904" s="29" t="s">
        <v>48</v>
      </c>
      <c r="E4904" s="29" t="s">
        <v>48</v>
      </c>
      <c r="F4904" s="29" t="s">
        <v>48</v>
      </c>
      <c r="G4904" s="29" t="s">
        <v>16299</v>
      </c>
      <c r="H4904" s="29" t="s">
        <v>50</v>
      </c>
      <c r="I4904" s="29" t="s">
        <v>13853</v>
      </c>
      <c r="J4904" s="29" t="s">
        <v>13854</v>
      </c>
      <c r="K4904" s="30" t="n">
        <v>400052</v>
      </c>
      <c r="L4904" s="31" t="s">
        <v>16300</v>
      </c>
      <c r="M4904" s="30"/>
      <c r="N4904" s="29" t="s">
        <v>54</v>
      </c>
      <c r="O4904" s="30" t="n">
        <v>200</v>
      </c>
      <c r="P4904" s="31" t="s">
        <v>55</v>
      </c>
    </row>
    <row r="4905" customFormat="false" ht="30" hidden="false" customHeight="false" outlineLevel="0" collapsed="false">
      <c r="A4905" s="29" t="s">
        <v>13080</v>
      </c>
      <c r="B4905" s="29"/>
      <c r="C4905" s="29" t="s">
        <v>16301</v>
      </c>
      <c r="D4905" s="29" t="s">
        <v>109</v>
      </c>
      <c r="E4905" s="29" t="s">
        <v>418</v>
      </c>
      <c r="F4905" s="29" t="s">
        <v>16302</v>
      </c>
      <c r="G4905" s="29" t="s">
        <v>16303</v>
      </c>
      <c r="H4905" s="29" t="s">
        <v>50</v>
      </c>
      <c r="I4905" s="29" t="s">
        <v>13853</v>
      </c>
      <c r="J4905" s="29" t="s">
        <v>13854</v>
      </c>
      <c r="K4905" s="30" t="n">
        <v>400052</v>
      </c>
      <c r="L4905" s="31" t="s">
        <v>16304</v>
      </c>
      <c r="M4905" s="30"/>
      <c r="N4905" s="29" t="s">
        <v>54</v>
      </c>
      <c r="O4905" s="30" t="n">
        <v>8</v>
      </c>
      <c r="P4905" s="31" t="s">
        <v>55</v>
      </c>
    </row>
    <row r="4906" customFormat="false" ht="30" hidden="false" customHeight="false" outlineLevel="0" collapsed="false">
      <c r="A4906" s="29" t="s">
        <v>1417</v>
      </c>
      <c r="B4906" s="29" t="s">
        <v>174</v>
      </c>
      <c r="C4906" s="29" t="s">
        <v>6158</v>
      </c>
      <c r="D4906" s="29" t="s">
        <v>48</v>
      </c>
      <c r="E4906" s="29" t="s">
        <v>48</v>
      </c>
      <c r="F4906" s="29" t="s">
        <v>48</v>
      </c>
      <c r="G4906" s="29" t="s">
        <v>16305</v>
      </c>
      <c r="H4906" s="29" t="s">
        <v>50</v>
      </c>
      <c r="I4906" s="29" t="s">
        <v>13853</v>
      </c>
      <c r="J4906" s="29" t="s">
        <v>13854</v>
      </c>
      <c r="K4906" s="30" t="n">
        <v>400052</v>
      </c>
      <c r="L4906" s="31" t="s">
        <v>16306</v>
      </c>
      <c r="M4906" s="30"/>
      <c r="N4906" s="29" t="s">
        <v>54</v>
      </c>
      <c r="O4906" s="30" t="n">
        <v>108</v>
      </c>
      <c r="P4906" s="31" t="s">
        <v>55</v>
      </c>
    </row>
    <row r="4907" customFormat="false" ht="30" hidden="false" customHeight="false" outlineLevel="0" collapsed="false">
      <c r="A4907" s="29" t="s">
        <v>16307</v>
      </c>
      <c r="B4907" s="29" t="s">
        <v>189</v>
      </c>
      <c r="C4907" s="29" t="s">
        <v>5370</v>
      </c>
      <c r="D4907" s="29" t="s">
        <v>699</v>
      </c>
      <c r="E4907" s="29"/>
      <c r="F4907" s="29"/>
      <c r="G4907" s="29" t="s">
        <v>16308</v>
      </c>
      <c r="H4907" s="29" t="s">
        <v>50</v>
      </c>
      <c r="I4907" s="29" t="s">
        <v>13853</v>
      </c>
      <c r="J4907" s="29" t="s">
        <v>13854</v>
      </c>
      <c r="K4907" s="30" t="n">
        <v>400052</v>
      </c>
      <c r="L4907" s="31" t="s">
        <v>16309</v>
      </c>
      <c r="M4907" s="30"/>
      <c r="N4907" s="29" t="s">
        <v>54</v>
      </c>
      <c r="O4907" s="30" t="n">
        <v>308</v>
      </c>
      <c r="P4907" s="31" t="s">
        <v>55</v>
      </c>
    </row>
    <row r="4908" customFormat="false" ht="45" hidden="false" customHeight="false" outlineLevel="0" collapsed="false">
      <c r="A4908" s="29" t="s">
        <v>193</v>
      </c>
      <c r="B4908" s="29" t="s">
        <v>155</v>
      </c>
      <c r="C4908" s="29" t="s">
        <v>16310</v>
      </c>
      <c r="D4908" s="29" t="s">
        <v>119</v>
      </c>
      <c r="E4908" s="29" t="s">
        <v>16311</v>
      </c>
      <c r="F4908" s="29" t="s">
        <v>16312</v>
      </c>
      <c r="G4908" s="29" t="s">
        <v>16313</v>
      </c>
      <c r="H4908" s="29" t="s">
        <v>50</v>
      </c>
      <c r="I4908" s="29" t="s">
        <v>13853</v>
      </c>
      <c r="J4908" s="29" t="s">
        <v>13854</v>
      </c>
      <c r="K4908" s="30" t="n">
        <v>400052</v>
      </c>
      <c r="L4908" s="31" t="s">
        <v>16314</v>
      </c>
      <c r="M4908" s="30"/>
      <c r="N4908" s="29" t="s">
        <v>54</v>
      </c>
      <c r="O4908" s="30" t="n">
        <v>300</v>
      </c>
      <c r="P4908" s="31" t="s">
        <v>55</v>
      </c>
    </row>
    <row r="4909" customFormat="false" ht="45" hidden="false" customHeight="false" outlineLevel="0" collapsed="false">
      <c r="A4909" s="29" t="s">
        <v>193</v>
      </c>
      <c r="B4909" s="29" t="s">
        <v>155</v>
      </c>
      <c r="C4909" s="29" t="s">
        <v>16310</v>
      </c>
      <c r="D4909" s="29" t="s">
        <v>119</v>
      </c>
      <c r="E4909" s="29" t="s">
        <v>1048</v>
      </c>
      <c r="F4909" s="29" t="s">
        <v>16315</v>
      </c>
      <c r="G4909" s="29" t="s">
        <v>16316</v>
      </c>
      <c r="H4909" s="29" t="s">
        <v>50</v>
      </c>
      <c r="I4909" s="29" t="s">
        <v>13853</v>
      </c>
      <c r="J4909" s="29" t="s">
        <v>13854</v>
      </c>
      <c r="K4909" s="30" t="n">
        <v>400052</v>
      </c>
      <c r="L4909" s="31" t="s">
        <v>16317</v>
      </c>
      <c r="M4909" s="30"/>
      <c r="N4909" s="29" t="s">
        <v>54</v>
      </c>
      <c r="O4909" s="30" t="n">
        <v>300</v>
      </c>
      <c r="P4909" s="31" t="s">
        <v>55</v>
      </c>
    </row>
    <row r="4910" customFormat="false" ht="45" hidden="false" customHeight="false" outlineLevel="0" collapsed="false">
      <c r="A4910" s="29" t="s">
        <v>1083</v>
      </c>
      <c r="B4910" s="29" t="s">
        <v>155</v>
      </c>
      <c r="C4910" s="29" t="s">
        <v>16318</v>
      </c>
      <c r="D4910" s="29" t="s">
        <v>840</v>
      </c>
      <c r="E4910" s="29" t="s">
        <v>155</v>
      </c>
      <c r="F4910" s="29" t="s">
        <v>16318</v>
      </c>
      <c r="G4910" s="29" t="s">
        <v>16319</v>
      </c>
      <c r="H4910" s="29" t="s">
        <v>50</v>
      </c>
      <c r="I4910" s="29" t="s">
        <v>13853</v>
      </c>
      <c r="J4910" s="29" t="s">
        <v>13854</v>
      </c>
      <c r="K4910" s="30" t="n">
        <v>400052</v>
      </c>
      <c r="L4910" s="31" t="s">
        <v>16320</v>
      </c>
      <c r="M4910" s="30"/>
      <c r="N4910" s="29" t="s">
        <v>54</v>
      </c>
      <c r="O4910" s="30" t="n">
        <v>308</v>
      </c>
      <c r="P4910" s="31" t="s">
        <v>55</v>
      </c>
    </row>
    <row r="4911" customFormat="false" ht="45" hidden="false" customHeight="false" outlineLevel="0" collapsed="false">
      <c r="A4911" s="29" t="s">
        <v>2281</v>
      </c>
      <c r="B4911" s="29" t="s">
        <v>16321</v>
      </c>
      <c r="C4911" s="29" t="s">
        <v>16322</v>
      </c>
      <c r="D4911" s="29" t="s">
        <v>16321</v>
      </c>
      <c r="E4911" s="29" t="s">
        <v>128</v>
      </c>
      <c r="F4911" s="29" t="s">
        <v>16322</v>
      </c>
      <c r="G4911" s="29" t="s">
        <v>16323</v>
      </c>
      <c r="H4911" s="29" t="s">
        <v>50</v>
      </c>
      <c r="I4911" s="29" t="s">
        <v>13853</v>
      </c>
      <c r="J4911" s="29" t="s">
        <v>13854</v>
      </c>
      <c r="K4911" s="30" t="n">
        <v>400052</v>
      </c>
      <c r="L4911" s="31" t="s">
        <v>16324</v>
      </c>
      <c r="M4911" s="30"/>
      <c r="N4911" s="29" t="s">
        <v>54</v>
      </c>
      <c r="O4911" s="30" t="n">
        <v>200</v>
      </c>
      <c r="P4911" s="31" t="s">
        <v>55</v>
      </c>
    </row>
    <row r="4912" customFormat="false" ht="45" hidden="false" customHeight="false" outlineLevel="0" collapsed="false">
      <c r="A4912" s="29" t="s">
        <v>13460</v>
      </c>
      <c r="B4912" s="29" t="s">
        <v>635</v>
      </c>
      <c r="C4912" s="29" t="s">
        <v>8906</v>
      </c>
      <c r="D4912" s="29" t="s">
        <v>635</v>
      </c>
      <c r="E4912" s="29"/>
      <c r="F4912" s="29" t="s">
        <v>8906</v>
      </c>
      <c r="G4912" s="29" t="s">
        <v>16325</v>
      </c>
      <c r="H4912" s="29" t="s">
        <v>50</v>
      </c>
      <c r="I4912" s="29" t="s">
        <v>13853</v>
      </c>
      <c r="J4912" s="29" t="s">
        <v>13854</v>
      </c>
      <c r="K4912" s="30" t="n">
        <v>400052</v>
      </c>
      <c r="L4912" s="31" t="s">
        <v>16326</v>
      </c>
      <c r="M4912" s="30"/>
      <c r="N4912" s="29" t="s">
        <v>54</v>
      </c>
      <c r="O4912" s="30" t="n">
        <v>200</v>
      </c>
      <c r="P4912" s="31" t="s">
        <v>55</v>
      </c>
    </row>
    <row r="4913" customFormat="false" ht="45" hidden="false" customHeight="false" outlineLevel="0" collapsed="false">
      <c r="A4913" s="29" t="s">
        <v>241</v>
      </c>
      <c r="B4913" s="29" t="s">
        <v>555</v>
      </c>
      <c r="C4913" s="29" t="s">
        <v>2519</v>
      </c>
      <c r="D4913" s="29" t="s">
        <v>555</v>
      </c>
      <c r="E4913" s="29"/>
      <c r="F4913" s="29" t="s">
        <v>275</v>
      </c>
      <c r="G4913" s="29" t="s">
        <v>16327</v>
      </c>
      <c r="H4913" s="29" t="s">
        <v>50</v>
      </c>
      <c r="I4913" s="29" t="s">
        <v>13853</v>
      </c>
      <c r="J4913" s="29" t="s">
        <v>13854</v>
      </c>
      <c r="K4913" s="30" t="n">
        <v>400052</v>
      </c>
      <c r="L4913" s="31" t="s">
        <v>16328</v>
      </c>
      <c r="M4913" s="30"/>
      <c r="N4913" s="29" t="s">
        <v>54</v>
      </c>
      <c r="O4913" s="30" t="n">
        <v>300</v>
      </c>
      <c r="P4913" s="31" t="s">
        <v>55</v>
      </c>
    </row>
    <row r="4914" customFormat="false" ht="45" hidden="false" customHeight="false" outlineLevel="0" collapsed="false">
      <c r="A4914" s="29" t="s">
        <v>16329</v>
      </c>
      <c r="B4914" s="29" t="s">
        <v>334</v>
      </c>
      <c r="C4914" s="29" t="s">
        <v>16330</v>
      </c>
      <c r="D4914" s="29" t="s">
        <v>119</v>
      </c>
      <c r="E4914" s="29" t="s">
        <v>334</v>
      </c>
      <c r="F4914" s="29" t="s">
        <v>16331</v>
      </c>
      <c r="G4914" s="29" t="s">
        <v>16332</v>
      </c>
      <c r="H4914" s="29" t="s">
        <v>50</v>
      </c>
      <c r="I4914" s="29" t="s">
        <v>13853</v>
      </c>
      <c r="J4914" s="29" t="s">
        <v>13854</v>
      </c>
      <c r="K4914" s="30" t="n">
        <v>400052</v>
      </c>
      <c r="L4914" s="31" t="s">
        <v>16333</v>
      </c>
      <c r="M4914" s="30"/>
      <c r="N4914" s="29" t="s">
        <v>54</v>
      </c>
      <c r="O4914" s="30" t="n">
        <v>308</v>
      </c>
      <c r="P4914" s="31" t="s">
        <v>55</v>
      </c>
    </row>
    <row r="4915" customFormat="false" ht="45" hidden="false" customHeight="false" outlineLevel="0" collapsed="false">
      <c r="A4915" s="29" t="s">
        <v>2756</v>
      </c>
      <c r="B4915" s="29" t="s">
        <v>1483</v>
      </c>
      <c r="C4915" s="29" t="s">
        <v>16334</v>
      </c>
      <c r="D4915" s="29" t="s">
        <v>119</v>
      </c>
      <c r="E4915" s="29" t="s">
        <v>1483</v>
      </c>
      <c r="F4915" s="29" t="s">
        <v>16335</v>
      </c>
      <c r="G4915" s="29" t="s">
        <v>16336</v>
      </c>
      <c r="H4915" s="29" t="s">
        <v>50</v>
      </c>
      <c r="I4915" s="29" t="s">
        <v>13853</v>
      </c>
      <c r="J4915" s="29" t="s">
        <v>13854</v>
      </c>
      <c r="K4915" s="30" t="n">
        <v>400053</v>
      </c>
      <c r="L4915" s="31" t="s">
        <v>16337</v>
      </c>
      <c r="M4915" s="30"/>
      <c r="N4915" s="29" t="s">
        <v>54</v>
      </c>
      <c r="O4915" s="30" t="n">
        <v>308</v>
      </c>
      <c r="P4915" s="31" t="s">
        <v>55</v>
      </c>
    </row>
    <row r="4916" customFormat="false" ht="75" hidden="false" customHeight="false" outlineLevel="0" collapsed="false">
      <c r="A4916" s="29" t="s">
        <v>16338</v>
      </c>
      <c r="B4916" s="29" t="s">
        <v>2339</v>
      </c>
      <c r="C4916" s="29" t="s">
        <v>1732</v>
      </c>
      <c r="D4916" s="29" t="s">
        <v>2339</v>
      </c>
      <c r="E4916" s="29" t="s">
        <v>10150</v>
      </c>
      <c r="F4916" s="29" t="s">
        <v>1732</v>
      </c>
      <c r="G4916" s="29" t="s">
        <v>16339</v>
      </c>
      <c r="H4916" s="29" t="s">
        <v>50</v>
      </c>
      <c r="I4916" s="29" t="s">
        <v>13853</v>
      </c>
      <c r="J4916" s="29" t="s">
        <v>13854</v>
      </c>
      <c r="K4916" s="30" t="n">
        <v>400053</v>
      </c>
      <c r="L4916" s="31" t="s">
        <v>16340</v>
      </c>
      <c r="M4916" s="30"/>
      <c r="N4916" s="29" t="s">
        <v>54</v>
      </c>
      <c r="O4916" s="30" t="n">
        <v>8</v>
      </c>
      <c r="P4916" s="31" t="s">
        <v>55</v>
      </c>
    </row>
    <row r="4917" customFormat="false" ht="45" hidden="false" customHeight="false" outlineLevel="0" collapsed="false">
      <c r="A4917" s="29" t="s">
        <v>555</v>
      </c>
      <c r="B4917" s="29"/>
      <c r="C4917" s="29" t="s">
        <v>531</v>
      </c>
      <c r="D4917" s="29" t="s">
        <v>16341</v>
      </c>
      <c r="E4917" s="29"/>
      <c r="F4917" s="29" t="s">
        <v>531</v>
      </c>
      <c r="G4917" s="29" t="s">
        <v>16342</v>
      </c>
      <c r="H4917" s="29" t="s">
        <v>50</v>
      </c>
      <c r="I4917" s="29" t="s">
        <v>13853</v>
      </c>
      <c r="J4917" s="29" t="s">
        <v>13854</v>
      </c>
      <c r="K4917" s="30" t="n">
        <v>400053</v>
      </c>
      <c r="L4917" s="31" t="s">
        <v>16343</v>
      </c>
      <c r="M4917" s="30"/>
      <c r="N4917" s="29" t="s">
        <v>54</v>
      </c>
      <c r="O4917" s="30" t="n">
        <v>8</v>
      </c>
      <c r="P4917" s="31" t="s">
        <v>55</v>
      </c>
    </row>
    <row r="4918" customFormat="false" ht="45" hidden="false" customHeight="false" outlineLevel="0" collapsed="false">
      <c r="A4918" s="29" t="s">
        <v>3124</v>
      </c>
      <c r="B4918" s="29"/>
      <c r="C4918" s="29" t="s">
        <v>16226</v>
      </c>
      <c r="D4918" s="29" t="s">
        <v>581</v>
      </c>
      <c r="E4918" s="29" t="s">
        <v>16226</v>
      </c>
      <c r="F4918" s="29" t="s">
        <v>9036</v>
      </c>
      <c r="G4918" s="29" t="s">
        <v>16344</v>
      </c>
      <c r="H4918" s="29" t="s">
        <v>50</v>
      </c>
      <c r="I4918" s="29" t="s">
        <v>13853</v>
      </c>
      <c r="J4918" s="29" t="s">
        <v>13854</v>
      </c>
      <c r="K4918" s="30" t="n">
        <v>400053</v>
      </c>
      <c r="L4918" s="31" t="s">
        <v>16345</v>
      </c>
      <c r="M4918" s="30"/>
      <c r="N4918" s="29" t="s">
        <v>54</v>
      </c>
      <c r="O4918" s="30" t="n">
        <v>100</v>
      </c>
      <c r="P4918" s="31" t="s">
        <v>55</v>
      </c>
    </row>
    <row r="4919" customFormat="false" ht="45" hidden="false" customHeight="false" outlineLevel="0" collapsed="false">
      <c r="A4919" s="29" t="s">
        <v>1052</v>
      </c>
      <c r="B4919" s="29" t="s">
        <v>57</v>
      </c>
      <c r="C4919" s="29" t="s">
        <v>367</v>
      </c>
      <c r="D4919" s="29" t="s">
        <v>119</v>
      </c>
      <c r="E4919" s="29" t="s">
        <v>16346</v>
      </c>
      <c r="F4919" s="29" t="s">
        <v>367</v>
      </c>
      <c r="G4919" s="29" t="s">
        <v>16347</v>
      </c>
      <c r="H4919" s="29" t="s">
        <v>50</v>
      </c>
      <c r="I4919" s="29" t="s">
        <v>13853</v>
      </c>
      <c r="J4919" s="29" t="s">
        <v>13854</v>
      </c>
      <c r="K4919" s="30" t="n">
        <v>400053</v>
      </c>
      <c r="L4919" s="31" t="s">
        <v>16348</v>
      </c>
      <c r="M4919" s="30"/>
      <c r="N4919" s="29" t="s">
        <v>54</v>
      </c>
      <c r="O4919" s="30" t="n">
        <v>8</v>
      </c>
      <c r="P4919" s="31" t="s">
        <v>55</v>
      </c>
    </row>
    <row r="4920" customFormat="false" ht="60" hidden="false" customHeight="false" outlineLevel="0" collapsed="false">
      <c r="A4920" s="29" t="s">
        <v>1417</v>
      </c>
      <c r="B4920" s="29"/>
      <c r="C4920" s="29" t="s">
        <v>681</v>
      </c>
      <c r="D4920" s="29" t="s">
        <v>16349</v>
      </c>
      <c r="E4920" s="29"/>
      <c r="F4920" s="29" t="s">
        <v>681</v>
      </c>
      <c r="G4920" s="29" t="s">
        <v>16350</v>
      </c>
      <c r="H4920" s="29" t="s">
        <v>50</v>
      </c>
      <c r="I4920" s="29" t="s">
        <v>13853</v>
      </c>
      <c r="J4920" s="29" t="s">
        <v>13854</v>
      </c>
      <c r="K4920" s="30" t="n">
        <v>400053</v>
      </c>
      <c r="L4920" s="31" t="s">
        <v>16351</v>
      </c>
      <c r="M4920" s="30"/>
      <c r="N4920" s="29" t="s">
        <v>54</v>
      </c>
      <c r="O4920" s="30" t="n">
        <v>200</v>
      </c>
      <c r="P4920" s="31" t="s">
        <v>55</v>
      </c>
    </row>
    <row r="4921" customFormat="false" ht="60" hidden="false" customHeight="false" outlineLevel="0" collapsed="false">
      <c r="A4921" s="29" t="s">
        <v>16352</v>
      </c>
      <c r="B4921" s="29"/>
      <c r="C4921" s="29" t="s">
        <v>11148</v>
      </c>
      <c r="D4921" s="29" t="s">
        <v>164</v>
      </c>
      <c r="E4921" s="29" t="s">
        <v>174</v>
      </c>
      <c r="F4921" s="29" t="s">
        <v>16353</v>
      </c>
      <c r="G4921" s="29" t="s">
        <v>16354</v>
      </c>
      <c r="H4921" s="29" t="s">
        <v>50</v>
      </c>
      <c r="I4921" s="29" t="s">
        <v>13853</v>
      </c>
      <c r="J4921" s="29" t="s">
        <v>13854</v>
      </c>
      <c r="K4921" s="30" t="n">
        <v>400053</v>
      </c>
      <c r="L4921" s="31" t="s">
        <v>16355</v>
      </c>
      <c r="M4921" s="30"/>
      <c r="N4921" s="29" t="s">
        <v>54</v>
      </c>
      <c r="O4921" s="30" t="n">
        <v>300</v>
      </c>
      <c r="P4921" s="31" t="s">
        <v>55</v>
      </c>
    </row>
    <row r="4922" customFormat="false" ht="60" hidden="false" customHeight="false" outlineLevel="0" collapsed="false">
      <c r="A4922" s="29" t="s">
        <v>16356</v>
      </c>
      <c r="B4922" s="29" t="s">
        <v>16357</v>
      </c>
      <c r="C4922" s="29" t="s">
        <v>13383</v>
      </c>
      <c r="D4922" s="29" t="s">
        <v>16357</v>
      </c>
      <c r="E4922" s="29" t="s">
        <v>9671</v>
      </c>
      <c r="F4922" s="29" t="s">
        <v>13383</v>
      </c>
      <c r="G4922" s="29" t="s">
        <v>16358</v>
      </c>
      <c r="H4922" s="29" t="s">
        <v>50</v>
      </c>
      <c r="I4922" s="29" t="s">
        <v>13853</v>
      </c>
      <c r="J4922" s="29" t="s">
        <v>13854</v>
      </c>
      <c r="K4922" s="30" t="n">
        <v>400053</v>
      </c>
      <c r="L4922" s="30"/>
      <c r="M4922" s="31" t="s">
        <v>16359</v>
      </c>
      <c r="N4922" s="29" t="s">
        <v>54</v>
      </c>
      <c r="O4922" s="30" t="n">
        <v>50</v>
      </c>
      <c r="P4922" s="31" t="s">
        <v>55</v>
      </c>
    </row>
    <row r="4923" customFormat="false" ht="45" hidden="false" customHeight="false" outlineLevel="0" collapsed="false">
      <c r="A4923" s="29" t="s">
        <v>318</v>
      </c>
      <c r="B4923" s="29" t="s">
        <v>16360</v>
      </c>
      <c r="C4923" s="29" t="s">
        <v>2000</v>
      </c>
      <c r="D4923" s="29" t="s">
        <v>48</v>
      </c>
      <c r="E4923" s="29" t="s">
        <v>48</v>
      </c>
      <c r="F4923" s="29" t="s">
        <v>48</v>
      </c>
      <c r="G4923" s="29" t="s">
        <v>16361</v>
      </c>
      <c r="H4923" s="29" t="s">
        <v>50</v>
      </c>
      <c r="I4923" s="29" t="s">
        <v>13853</v>
      </c>
      <c r="J4923" s="29" t="s">
        <v>13854</v>
      </c>
      <c r="K4923" s="30" t="n">
        <v>400053</v>
      </c>
      <c r="L4923" s="30"/>
      <c r="M4923" s="31" t="s">
        <v>16362</v>
      </c>
      <c r="N4923" s="29" t="s">
        <v>54</v>
      </c>
      <c r="O4923" s="30" t="n">
        <v>300</v>
      </c>
      <c r="P4923" s="31" t="s">
        <v>55</v>
      </c>
    </row>
    <row r="4924" customFormat="false" ht="45" hidden="false" customHeight="false" outlineLevel="0" collapsed="false">
      <c r="A4924" s="29" t="s">
        <v>9135</v>
      </c>
      <c r="B4924" s="29" t="s">
        <v>16363</v>
      </c>
      <c r="C4924" s="29" t="s">
        <v>761</v>
      </c>
      <c r="D4924" s="29" t="s">
        <v>16364</v>
      </c>
      <c r="E4924" s="29"/>
      <c r="F4924" s="29" t="s">
        <v>761</v>
      </c>
      <c r="G4924" s="29" t="s">
        <v>16365</v>
      </c>
      <c r="H4924" s="29" t="s">
        <v>50</v>
      </c>
      <c r="I4924" s="29" t="s">
        <v>13853</v>
      </c>
      <c r="J4924" s="29" t="s">
        <v>13854</v>
      </c>
      <c r="K4924" s="30" t="n">
        <v>400054</v>
      </c>
      <c r="L4924" s="31" t="s">
        <v>16366</v>
      </c>
      <c r="M4924" s="30"/>
      <c r="N4924" s="29" t="s">
        <v>54</v>
      </c>
      <c r="O4924" s="30" t="n">
        <v>200</v>
      </c>
      <c r="P4924" s="31" t="s">
        <v>55</v>
      </c>
    </row>
    <row r="4925" customFormat="false" ht="45" hidden="false" customHeight="false" outlineLevel="0" collapsed="false">
      <c r="A4925" s="29" t="s">
        <v>3381</v>
      </c>
      <c r="B4925" s="29" t="s">
        <v>10853</v>
      </c>
      <c r="C4925" s="29" t="s">
        <v>62</v>
      </c>
      <c r="D4925" s="29" t="s">
        <v>48</v>
      </c>
      <c r="E4925" s="29" t="s">
        <v>48</v>
      </c>
      <c r="F4925" s="29" t="s">
        <v>48</v>
      </c>
      <c r="G4925" s="29" t="s">
        <v>16367</v>
      </c>
      <c r="H4925" s="29" t="s">
        <v>50</v>
      </c>
      <c r="I4925" s="29" t="s">
        <v>13853</v>
      </c>
      <c r="J4925" s="29" t="s">
        <v>13854</v>
      </c>
      <c r="K4925" s="30" t="n">
        <v>400054</v>
      </c>
      <c r="L4925" s="31" t="s">
        <v>16368</v>
      </c>
      <c r="M4925" s="30"/>
      <c r="N4925" s="29" t="s">
        <v>54</v>
      </c>
      <c r="O4925" s="30" t="n">
        <v>308</v>
      </c>
      <c r="P4925" s="31" t="s">
        <v>55</v>
      </c>
    </row>
    <row r="4926" customFormat="false" ht="45" hidden="false" customHeight="false" outlineLevel="0" collapsed="false">
      <c r="A4926" s="29" t="s">
        <v>1822</v>
      </c>
      <c r="B4926" s="29" t="s">
        <v>16369</v>
      </c>
      <c r="C4926" s="29" t="s">
        <v>16370</v>
      </c>
      <c r="D4926" s="29" t="s">
        <v>8602</v>
      </c>
      <c r="E4926" s="29" t="s">
        <v>9536</v>
      </c>
      <c r="F4926" s="29" t="s">
        <v>761</v>
      </c>
      <c r="G4926" s="29" t="s">
        <v>16371</v>
      </c>
      <c r="H4926" s="29" t="s">
        <v>50</v>
      </c>
      <c r="I4926" s="29" t="s">
        <v>13853</v>
      </c>
      <c r="J4926" s="29" t="s">
        <v>13854</v>
      </c>
      <c r="K4926" s="30" t="n">
        <v>400054</v>
      </c>
      <c r="L4926" s="31" t="s">
        <v>16372</v>
      </c>
      <c r="M4926" s="30"/>
      <c r="N4926" s="29" t="s">
        <v>54</v>
      </c>
      <c r="O4926" s="30" t="n">
        <v>200</v>
      </c>
      <c r="P4926" s="31" t="s">
        <v>55</v>
      </c>
    </row>
    <row r="4927" customFormat="false" ht="60" hidden="false" customHeight="false" outlineLevel="0" collapsed="false">
      <c r="A4927" s="29" t="s">
        <v>193</v>
      </c>
      <c r="B4927" s="29"/>
      <c r="C4927" s="29" t="s">
        <v>16373</v>
      </c>
      <c r="D4927" s="29" t="s">
        <v>8374</v>
      </c>
      <c r="E4927" s="29"/>
      <c r="F4927" s="29" t="s">
        <v>16373</v>
      </c>
      <c r="G4927" s="29" t="s">
        <v>16374</v>
      </c>
      <c r="H4927" s="29" t="s">
        <v>50</v>
      </c>
      <c r="I4927" s="29" t="s">
        <v>13853</v>
      </c>
      <c r="J4927" s="29" t="s">
        <v>13854</v>
      </c>
      <c r="K4927" s="30" t="n">
        <v>400054</v>
      </c>
      <c r="L4927" s="31" t="s">
        <v>16375</v>
      </c>
      <c r="M4927" s="30"/>
      <c r="N4927" s="29" t="s">
        <v>54</v>
      </c>
      <c r="O4927" s="30" t="n">
        <v>8</v>
      </c>
      <c r="P4927" s="31" t="s">
        <v>55</v>
      </c>
    </row>
    <row r="4928" customFormat="false" ht="45" hidden="false" customHeight="false" outlineLevel="0" collapsed="false">
      <c r="A4928" s="29" t="s">
        <v>1023</v>
      </c>
      <c r="B4928" s="29" t="s">
        <v>169</v>
      </c>
      <c r="C4928" s="29" t="s">
        <v>9414</v>
      </c>
      <c r="D4928" s="29" t="s">
        <v>169</v>
      </c>
      <c r="E4928" s="29" t="s">
        <v>6525</v>
      </c>
      <c r="F4928" s="29" t="s">
        <v>9414</v>
      </c>
      <c r="G4928" s="29" t="s">
        <v>16376</v>
      </c>
      <c r="H4928" s="29" t="s">
        <v>50</v>
      </c>
      <c r="I4928" s="29" t="s">
        <v>13853</v>
      </c>
      <c r="J4928" s="29" t="s">
        <v>13854</v>
      </c>
      <c r="K4928" s="30" t="n">
        <v>400054</v>
      </c>
      <c r="L4928" s="31" t="s">
        <v>16377</v>
      </c>
      <c r="M4928" s="30"/>
      <c r="N4928" s="29" t="s">
        <v>54</v>
      </c>
      <c r="O4928" s="30" t="n">
        <v>308</v>
      </c>
      <c r="P4928" s="31" t="s">
        <v>55</v>
      </c>
    </row>
    <row r="4929" customFormat="false" ht="30" hidden="false" customHeight="false" outlineLevel="0" collapsed="false">
      <c r="A4929" s="29" t="s">
        <v>699</v>
      </c>
      <c r="B4929" s="29"/>
      <c r="C4929" s="29" t="s">
        <v>307</v>
      </c>
      <c r="D4929" s="29" t="s">
        <v>16378</v>
      </c>
      <c r="E4929" s="29"/>
      <c r="F4929" s="29" t="s">
        <v>307</v>
      </c>
      <c r="G4929" s="29" t="s">
        <v>16379</v>
      </c>
      <c r="H4929" s="29" t="s">
        <v>50</v>
      </c>
      <c r="I4929" s="29" t="s">
        <v>13853</v>
      </c>
      <c r="J4929" s="29" t="s">
        <v>13854</v>
      </c>
      <c r="K4929" s="30" t="n">
        <v>400054</v>
      </c>
      <c r="L4929" s="31" t="s">
        <v>16380</v>
      </c>
      <c r="M4929" s="30"/>
      <c r="N4929" s="29" t="s">
        <v>54</v>
      </c>
      <c r="O4929" s="30" t="n">
        <v>8</v>
      </c>
      <c r="P4929" s="31" t="s">
        <v>55</v>
      </c>
    </row>
    <row r="4930" customFormat="false" ht="30" hidden="false" customHeight="false" outlineLevel="0" collapsed="false">
      <c r="A4930" s="29" t="s">
        <v>16381</v>
      </c>
      <c r="B4930" s="29"/>
      <c r="C4930" s="29" t="s">
        <v>16382</v>
      </c>
      <c r="D4930" s="29" t="s">
        <v>3085</v>
      </c>
      <c r="E4930" s="29"/>
      <c r="F4930" s="29"/>
      <c r="G4930" s="29" t="s">
        <v>16383</v>
      </c>
      <c r="H4930" s="29" t="s">
        <v>50</v>
      </c>
      <c r="I4930" s="29" t="s">
        <v>13853</v>
      </c>
      <c r="J4930" s="29" t="s">
        <v>13854</v>
      </c>
      <c r="K4930" s="30" t="n">
        <v>400054</v>
      </c>
      <c r="L4930" s="31" t="s">
        <v>16384</v>
      </c>
      <c r="M4930" s="30"/>
      <c r="N4930" s="29" t="s">
        <v>54</v>
      </c>
      <c r="O4930" s="30" t="n">
        <v>308</v>
      </c>
      <c r="P4930" s="31" t="s">
        <v>55</v>
      </c>
    </row>
    <row r="4931" customFormat="false" ht="30" hidden="false" customHeight="false" outlineLevel="0" collapsed="false">
      <c r="A4931" s="29" t="s">
        <v>16385</v>
      </c>
      <c r="B4931" s="29" t="s">
        <v>536</v>
      </c>
      <c r="C4931" s="29" t="s">
        <v>5263</v>
      </c>
      <c r="D4931" s="29" t="s">
        <v>2465</v>
      </c>
      <c r="E4931" s="29" t="s">
        <v>107</v>
      </c>
      <c r="F4931" s="29" t="s">
        <v>5263</v>
      </c>
      <c r="G4931" s="29" t="s">
        <v>16386</v>
      </c>
      <c r="H4931" s="29" t="s">
        <v>50</v>
      </c>
      <c r="I4931" s="29" t="s">
        <v>13853</v>
      </c>
      <c r="J4931" s="29" t="s">
        <v>13854</v>
      </c>
      <c r="K4931" s="30" t="n">
        <v>400054</v>
      </c>
      <c r="L4931" s="31" t="s">
        <v>16387</v>
      </c>
      <c r="M4931" s="30"/>
      <c r="N4931" s="29" t="s">
        <v>54</v>
      </c>
      <c r="O4931" s="30" t="n">
        <v>200</v>
      </c>
      <c r="P4931" s="31" t="s">
        <v>55</v>
      </c>
    </row>
    <row r="4932" customFormat="false" ht="45" hidden="false" customHeight="false" outlineLevel="0" collapsed="false">
      <c r="A4932" s="29" t="s">
        <v>2992</v>
      </c>
      <c r="B4932" s="29" t="s">
        <v>128</v>
      </c>
      <c r="C4932" s="29" t="s">
        <v>994</v>
      </c>
      <c r="D4932" s="29" t="s">
        <v>4316</v>
      </c>
      <c r="E4932" s="29" t="s">
        <v>165</v>
      </c>
      <c r="F4932" s="29" t="s">
        <v>994</v>
      </c>
      <c r="G4932" s="29" t="s">
        <v>16388</v>
      </c>
      <c r="H4932" s="29" t="s">
        <v>50</v>
      </c>
      <c r="I4932" s="29" t="s">
        <v>13853</v>
      </c>
      <c r="J4932" s="29" t="s">
        <v>13854</v>
      </c>
      <c r="K4932" s="30" t="n">
        <v>400054</v>
      </c>
      <c r="L4932" s="31" t="s">
        <v>16389</v>
      </c>
      <c r="M4932" s="30"/>
      <c r="N4932" s="29" t="s">
        <v>54</v>
      </c>
      <c r="O4932" s="30" t="n">
        <v>200</v>
      </c>
      <c r="P4932" s="31" t="s">
        <v>55</v>
      </c>
    </row>
    <row r="4933" customFormat="false" ht="45" hidden="false" customHeight="false" outlineLevel="0" collapsed="false">
      <c r="A4933" s="29" t="s">
        <v>933</v>
      </c>
      <c r="B4933" s="29" t="s">
        <v>4844</v>
      </c>
      <c r="C4933" s="29" t="s">
        <v>16390</v>
      </c>
      <c r="D4933" s="29" t="s">
        <v>3061</v>
      </c>
      <c r="E4933" s="29"/>
      <c r="F4933" s="29" t="s">
        <v>6638</v>
      </c>
      <c r="G4933" s="29" t="s">
        <v>16391</v>
      </c>
      <c r="H4933" s="29" t="s">
        <v>50</v>
      </c>
      <c r="I4933" s="29" t="s">
        <v>13853</v>
      </c>
      <c r="J4933" s="29" t="s">
        <v>13854</v>
      </c>
      <c r="K4933" s="30" t="n">
        <v>400054</v>
      </c>
      <c r="L4933" s="31" t="s">
        <v>16392</v>
      </c>
      <c r="M4933" s="30"/>
      <c r="N4933" s="29" t="s">
        <v>54</v>
      </c>
      <c r="O4933" s="30" t="n">
        <v>8</v>
      </c>
      <c r="P4933" s="31" t="s">
        <v>55</v>
      </c>
    </row>
    <row r="4934" customFormat="false" ht="45" hidden="false" customHeight="false" outlineLevel="0" collapsed="false">
      <c r="A4934" s="29" t="s">
        <v>16393</v>
      </c>
      <c r="B4934" s="29"/>
      <c r="C4934" s="29" t="s">
        <v>1602</v>
      </c>
      <c r="D4934" s="29" t="s">
        <v>119</v>
      </c>
      <c r="E4934" s="29" t="s">
        <v>15248</v>
      </c>
      <c r="F4934" s="29" t="s">
        <v>16394</v>
      </c>
      <c r="G4934" s="29" t="s">
        <v>16395</v>
      </c>
      <c r="H4934" s="29" t="s">
        <v>50</v>
      </c>
      <c r="I4934" s="29" t="s">
        <v>13853</v>
      </c>
      <c r="J4934" s="29" t="s">
        <v>13854</v>
      </c>
      <c r="K4934" s="30" t="n">
        <v>400054</v>
      </c>
      <c r="L4934" s="31" t="s">
        <v>16396</v>
      </c>
      <c r="M4934" s="30"/>
      <c r="N4934" s="29" t="s">
        <v>54</v>
      </c>
      <c r="O4934" s="30" t="n">
        <v>8</v>
      </c>
      <c r="P4934" s="31" t="s">
        <v>55</v>
      </c>
    </row>
    <row r="4935" customFormat="false" ht="30" hidden="false" customHeight="false" outlineLevel="0" collapsed="false">
      <c r="A4935" s="29" t="s">
        <v>9569</v>
      </c>
      <c r="B4935" s="29"/>
      <c r="C4935" s="29" t="s">
        <v>1602</v>
      </c>
      <c r="D4935" s="29" t="s">
        <v>15248</v>
      </c>
      <c r="E4935" s="29" t="s">
        <v>16397</v>
      </c>
      <c r="F4935" s="29" t="s">
        <v>16398</v>
      </c>
      <c r="G4935" s="29" t="s">
        <v>16399</v>
      </c>
      <c r="H4935" s="29" t="s">
        <v>50</v>
      </c>
      <c r="I4935" s="29" t="s">
        <v>13853</v>
      </c>
      <c r="J4935" s="29" t="s">
        <v>13854</v>
      </c>
      <c r="K4935" s="30" t="n">
        <v>400054</v>
      </c>
      <c r="L4935" s="31" t="s">
        <v>16400</v>
      </c>
      <c r="M4935" s="30"/>
      <c r="N4935" s="29" t="s">
        <v>54</v>
      </c>
      <c r="O4935" s="30" t="n">
        <v>8</v>
      </c>
      <c r="P4935" s="31" t="s">
        <v>55</v>
      </c>
    </row>
    <row r="4936" customFormat="false" ht="45" hidden="false" customHeight="false" outlineLevel="0" collapsed="false">
      <c r="A4936" s="29" t="s">
        <v>13684</v>
      </c>
      <c r="B4936" s="29"/>
      <c r="C4936" s="29" t="s">
        <v>761</v>
      </c>
      <c r="D4936" s="29" t="s">
        <v>16401</v>
      </c>
      <c r="E4936" s="29" t="s">
        <v>761</v>
      </c>
      <c r="F4936" s="29" t="s">
        <v>16402</v>
      </c>
      <c r="G4936" s="29" t="s">
        <v>16403</v>
      </c>
      <c r="H4936" s="29" t="s">
        <v>50</v>
      </c>
      <c r="I4936" s="29" t="s">
        <v>13853</v>
      </c>
      <c r="J4936" s="29" t="s">
        <v>13854</v>
      </c>
      <c r="K4936" s="30" t="n">
        <v>400054</v>
      </c>
      <c r="L4936" s="31" t="s">
        <v>16404</v>
      </c>
      <c r="M4936" s="30"/>
      <c r="N4936" s="29" t="s">
        <v>54</v>
      </c>
      <c r="O4936" s="30" t="n">
        <v>8</v>
      </c>
      <c r="P4936" s="31" t="s">
        <v>55</v>
      </c>
    </row>
    <row r="4937" customFormat="false" ht="45" hidden="false" customHeight="false" outlineLevel="0" collapsed="false">
      <c r="A4937" s="29" t="s">
        <v>14310</v>
      </c>
      <c r="B4937" s="29" t="s">
        <v>4980</v>
      </c>
      <c r="C4937" s="29" t="s">
        <v>14318</v>
      </c>
      <c r="D4937" s="29" t="s">
        <v>712</v>
      </c>
      <c r="E4937" s="29" t="s">
        <v>4980</v>
      </c>
      <c r="F4937" s="29" t="s">
        <v>16405</v>
      </c>
      <c r="G4937" s="29" t="s">
        <v>16406</v>
      </c>
      <c r="H4937" s="29" t="s">
        <v>50</v>
      </c>
      <c r="I4937" s="29" t="s">
        <v>13853</v>
      </c>
      <c r="J4937" s="29" t="s">
        <v>13854</v>
      </c>
      <c r="K4937" s="30" t="n">
        <v>400054</v>
      </c>
      <c r="L4937" s="31" t="s">
        <v>16407</v>
      </c>
      <c r="M4937" s="30"/>
      <c r="N4937" s="29" t="s">
        <v>54</v>
      </c>
      <c r="O4937" s="30" t="n">
        <v>200</v>
      </c>
      <c r="P4937" s="31" t="s">
        <v>55</v>
      </c>
    </row>
    <row r="4938" customFormat="false" ht="30" hidden="false" customHeight="false" outlineLevel="0" collapsed="false">
      <c r="A4938" s="29" t="s">
        <v>16408</v>
      </c>
      <c r="B4938" s="29" t="s">
        <v>16409</v>
      </c>
      <c r="C4938" s="29" t="s">
        <v>761</v>
      </c>
      <c r="D4938" s="29" t="s">
        <v>16409</v>
      </c>
      <c r="E4938" s="29" t="s">
        <v>16410</v>
      </c>
      <c r="F4938" s="29" t="s">
        <v>761</v>
      </c>
      <c r="G4938" s="29" t="s">
        <v>16411</v>
      </c>
      <c r="H4938" s="29" t="s">
        <v>50</v>
      </c>
      <c r="I4938" s="29" t="s">
        <v>13853</v>
      </c>
      <c r="J4938" s="29" t="s">
        <v>13854</v>
      </c>
      <c r="K4938" s="30" t="n">
        <v>400054</v>
      </c>
      <c r="L4938" s="31" t="s">
        <v>16412</v>
      </c>
      <c r="M4938" s="30"/>
      <c r="N4938" s="29" t="s">
        <v>54</v>
      </c>
      <c r="O4938" s="30" t="n">
        <v>200</v>
      </c>
      <c r="P4938" s="31" t="s">
        <v>55</v>
      </c>
    </row>
    <row r="4939" customFormat="false" ht="45" hidden="false" customHeight="false" outlineLevel="0" collapsed="false">
      <c r="A4939" s="29" t="s">
        <v>9827</v>
      </c>
      <c r="B4939" s="29" t="s">
        <v>443</v>
      </c>
      <c r="C4939" s="29" t="s">
        <v>12387</v>
      </c>
      <c r="D4939" s="29" t="s">
        <v>443</v>
      </c>
      <c r="E4939" s="29" t="s">
        <v>10135</v>
      </c>
      <c r="F4939" s="29" t="s">
        <v>12387</v>
      </c>
      <c r="G4939" s="29" t="s">
        <v>16413</v>
      </c>
      <c r="H4939" s="29" t="s">
        <v>50</v>
      </c>
      <c r="I4939" s="29" t="s">
        <v>13853</v>
      </c>
      <c r="J4939" s="29" t="s">
        <v>13854</v>
      </c>
      <c r="K4939" s="30" t="n">
        <v>400054</v>
      </c>
      <c r="L4939" s="31" t="s">
        <v>16414</v>
      </c>
      <c r="M4939" s="30"/>
      <c r="N4939" s="29" t="s">
        <v>54</v>
      </c>
      <c r="O4939" s="30" t="n">
        <v>308</v>
      </c>
      <c r="P4939" s="31" t="s">
        <v>55</v>
      </c>
    </row>
    <row r="4940" customFormat="false" ht="45" hidden="false" customHeight="false" outlineLevel="0" collapsed="false">
      <c r="A4940" s="29" t="s">
        <v>93</v>
      </c>
      <c r="B4940" s="29" t="s">
        <v>278</v>
      </c>
      <c r="C4940" s="29" t="s">
        <v>2593</v>
      </c>
      <c r="D4940" s="29" t="s">
        <v>16415</v>
      </c>
      <c r="E4940" s="29"/>
      <c r="F4940" s="29" t="s">
        <v>2593</v>
      </c>
      <c r="G4940" s="29" t="s">
        <v>16416</v>
      </c>
      <c r="H4940" s="29" t="s">
        <v>50</v>
      </c>
      <c r="I4940" s="29" t="s">
        <v>13853</v>
      </c>
      <c r="J4940" s="29" t="s">
        <v>13854</v>
      </c>
      <c r="K4940" s="30" t="n">
        <v>400054</v>
      </c>
      <c r="L4940" s="31" t="s">
        <v>16417</v>
      </c>
      <c r="M4940" s="30"/>
      <c r="N4940" s="29" t="s">
        <v>54</v>
      </c>
      <c r="O4940" s="30" t="n">
        <v>50</v>
      </c>
      <c r="P4940" s="31" t="s">
        <v>55</v>
      </c>
    </row>
    <row r="4941" customFormat="false" ht="45" hidden="false" customHeight="false" outlineLevel="0" collapsed="false">
      <c r="A4941" s="29" t="s">
        <v>93</v>
      </c>
      <c r="B4941" s="29" t="s">
        <v>278</v>
      </c>
      <c r="C4941" s="29" t="s">
        <v>2593</v>
      </c>
      <c r="D4941" s="29" t="s">
        <v>16418</v>
      </c>
      <c r="E4941" s="29"/>
      <c r="F4941" s="29" t="s">
        <v>2593</v>
      </c>
      <c r="G4941" s="29" t="s">
        <v>16419</v>
      </c>
      <c r="H4941" s="29" t="s">
        <v>50</v>
      </c>
      <c r="I4941" s="29" t="s">
        <v>13853</v>
      </c>
      <c r="J4941" s="29" t="s">
        <v>13854</v>
      </c>
      <c r="K4941" s="30" t="n">
        <v>400054</v>
      </c>
      <c r="L4941" s="31" t="s">
        <v>16420</v>
      </c>
      <c r="M4941" s="30"/>
      <c r="N4941" s="29" t="s">
        <v>54</v>
      </c>
      <c r="O4941" s="30" t="n">
        <v>8</v>
      </c>
      <c r="P4941" s="31" t="s">
        <v>55</v>
      </c>
    </row>
    <row r="4942" customFormat="false" ht="45" hidden="false" customHeight="false" outlineLevel="0" collapsed="false">
      <c r="A4942" s="29" t="s">
        <v>16421</v>
      </c>
      <c r="B4942" s="29"/>
      <c r="C4942" s="29" t="s">
        <v>2593</v>
      </c>
      <c r="D4942" s="29" t="s">
        <v>16418</v>
      </c>
      <c r="E4942" s="29"/>
      <c r="F4942" s="29" t="s">
        <v>2593</v>
      </c>
      <c r="G4942" s="29" t="s">
        <v>16422</v>
      </c>
      <c r="H4942" s="29" t="s">
        <v>50</v>
      </c>
      <c r="I4942" s="29" t="s">
        <v>13853</v>
      </c>
      <c r="J4942" s="29" t="s">
        <v>13854</v>
      </c>
      <c r="K4942" s="30" t="n">
        <v>400054</v>
      </c>
      <c r="L4942" s="31" t="s">
        <v>16423</v>
      </c>
      <c r="M4942" s="30"/>
      <c r="N4942" s="29" t="s">
        <v>54</v>
      </c>
      <c r="O4942" s="30" t="n">
        <v>8</v>
      </c>
      <c r="P4942" s="31" t="s">
        <v>55</v>
      </c>
    </row>
    <row r="4943" customFormat="false" ht="45" hidden="false" customHeight="false" outlineLevel="0" collapsed="false">
      <c r="A4943" s="29" t="s">
        <v>839</v>
      </c>
      <c r="B4943" s="29"/>
      <c r="C4943" s="29" t="s">
        <v>16424</v>
      </c>
      <c r="D4943" s="29" t="s">
        <v>1288</v>
      </c>
      <c r="E4943" s="29" t="s">
        <v>11594</v>
      </c>
      <c r="F4943" s="29" t="s">
        <v>16424</v>
      </c>
      <c r="G4943" s="29" t="s">
        <v>16425</v>
      </c>
      <c r="H4943" s="29" t="s">
        <v>50</v>
      </c>
      <c r="I4943" s="29" t="s">
        <v>13853</v>
      </c>
      <c r="J4943" s="29" t="s">
        <v>13854</v>
      </c>
      <c r="K4943" s="30" t="n">
        <v>400054</v>
      </c>
      <c r="L4943" s="31" t="s">
        <v>16426</v>
      </c>
      <c r="M4943" s="30"/>
      <c r="N4943" s="29" t="s">
        <v>54</v>
      </c>
      <c r="O4943" s="30" t="n">
        <v>308</v>
      </c>
      <c r="P4943" s="31" t="s">
        <v>55</v>
      </c>
    </row>
    <row r="4944" customFormat="false" ht="60" hidden="false" customHeight="false" outlineLevel="0" collapsed="false">
      <c r="A4944" s="29" t="s">
        <v>2465</v>
      </c>
      <c r="B4944" s="29" t="s">
        <v>15076</v>
      </c>
      <c r="C4944" s="29" t="s">
        <v>12387</v>
      </c>
      <c r="D4944" s="29" t="s">
        <v>15076</v>
      </c>
      <c r="E4944" s="29"/>
      <c r="F4944" s="29"/>
      <c r="G4944" s="29" t="s">
        <v>16427</v>
      </c>
      <c r="H4944" s="29" t="s">
        <v>50</v>
      </c>
      <c r="I4944" s="29" t="s">
        <v>13853</v>
      </c>
      <c r="J4944" s="29" t="s">
        <v>13854</v>
      </c>
      <c r="K4944" s="30" t="n">
        <v>400054</v>
      </c>
      <c r="L4944" s="31" t="s">
        <v>16428</v>
      </c>
      <c r="M4944" s="30"/>
      <c r="N4944" s="29" t="s">
        <v>54</v>
      </c>
      <c r="O4944" s="30" t="n">
        <v>8</v>
      </c>
      <c r="P4944" s="31" t="s">
        <v>55</v>
      </c>
    </row>
    <row r="4945" customFormat="false" ht="45" hidden="false" customHeight="false" outlineLevel="0" collapsed="false">
      <c r="A4945" s="29" t="s">
        <v>16429</v>
      </c>
      <c r="B4945" s="29" t="s">
        <v>11506</v>
      </c>
      <c r="C4945" s="29" t="s">
        <v>16430</v>
      </c>
      <c r="D4945" s="29" t="s">
        <v>16431</v>
      </c>
      <c r="E4945" s="29" t="s">
        <v>3440</v>
      </c>
      <c r="F4945" s="29" t="s">
        <v>11506</v>
      </c>
      <c r="G4945" s="29" t="s">
        <v>16432</v>
      </c>
      <c r="H4945" s="29" t="s">
        <v>50</v>
      </c>
      <c r="I4945" s="29" t="s">
        <v>13853</v>
      </c>
      <c r="J4945" s="29" t="s">
        <v>13854</v>
      </c>
      <c r="K4945" s="30" t="n">
        <v>400054</v>
      </c>
      <c r="L4945" s="31" t="s">
        <v>16433</v>
      </c>
      <c r="M4945" s="30"/>
      <c r="N4945" s="29" t="s">
        <v>54</v>
      </c>
      <c r="O4945" s="30" t="n">
        <v>108</v>
      </c>
      <c r="P4945" s="31" t="s">
        <v>55</v>
      </c>
    </row>
    <row r="4946" customFormat="false" ht="45" hidden="false" customHeight="false" outlineLevel="0" collapsed="false">
      <c r="A4946" s="29" t="s">
        <v>16434</v>
      </c>
      <c r="B4946" s="29"/>
      <c r="C4946" s="29" t="s">
        <v>10183</v>
      </c>
      <c r="D4946" s="29" t="s">
        <v>16435</v>
      </c>
      <c r="E4946" s="29" t="s">
        <v>261</v>
      </c>
      <c r="F4946" s="29" t="s">
        <v>10181</v>
      </c>
      <c r="G4946" s="29" t="s">
        <v>16436</v>
      </c>
      <c r="H4946" s="29" t="s">
        <v>50</v>
      </c>
      <c r="I4946" s="29" t="s">
        <v>13853</v>
      </c>
      <c r="J4946" s="29" t="s">
        <v>13854</v>
      </c>
      <c r="K4946" s="30" t="n">
        <v>400054</v>
      </c>
      <c r="L4946" s="31" t="s">
        <v>16437</v>
      </c>
      <c r="M4946" s="30"/>
      <c r="N4946" s="29" t="s">
        <v>54</v>
      </c>
      <c r="O4946" s="30" t="n">
        <v>108</v>
      </c>
      <c r="P4946" s="31" t="s">
        <v>55</v>
      </c>
    </row>
    <row r="4947" customFormat="false" ht="45" hidden="false" customHeight="false" outlineLevel="0" collapsed="false">
      <c r="A4947" s="29" t="s">
        <v>128</v>
      </c>
      <c r="B4947" s="29" t="s">
        <v>16438</v>
      </c>
      <c r="C4947" s="29" t="s">
        <v>11490</v>
      </c>
      <c r="D4947" s="29" t="s">
        <v>48</v>
      </c>
      <c r="E4947" s="29" t="s">
        <v>48</v>
      </c>
      <c r="F4947" s="29" t="s">
        <v>48</v>
      </c>
      <c r="G4947" s="29" t="s">
        <v>16439</v>
      </c>
      <c r="H4947" s="29" t="s">
        <v>50</v>
      </c>
      <c r="I4947" s="29" t="s">
        <v>13853</v>
      </c>
      <c r="J4947" s="29" t="s">
        <v>13854</v>
      </c>
      <c r="K4947" s="30" t="n">
        <v>400054</v>
      </c>
      <c r="L4947" s="31" t="s">
        <v>16440</v>
      </c>
      <c r="M4947" s="30"/>
      <c r="N4947" s="29" t="s">
        <v>54</v>
      </c>
      <c r="O4947" s="30" t="n">
        <v>100</v>
      </c>
      <c r="P4947" s="31" t="s">
        <v>55</v>
      </c>
    </row>
    <row r="4948" customFormat="false" ht="60" hidden="false" customHeight="false" outlineLevel="0" collapsed="false">
      <c r="A4948" s="29" t="s">
        <v>606</v>
      </c>
      <c r="B4948" s="29" t="s">
        <v>57</v>
      </c>
      <c r="C4948" s="29" t="s">
        <v>114</v>
      </c>
      <c r="D4948" s="29" t="s">
        <v>16441</v>
      </c>
      <c r="E4948" s="29"/>
      <c r="F4948" s="29" t="s">
        <v>114</v>
      </c>
      <c r="G4948" s="29" t="s">
        <v>16442</v>
      </c>
      <c r="H4948" s="29" t="s">
        <v>50</v>
      </c>
      <c r="I4948" s="29" t="s">
        <v>13853</v>
      </c>
      <c r="J4948" s="29" t="s">
        <v>13854</v>
      </c>
      <c r="K4948" s="30" t="n">
        <v>400054</v>
      </c>
      <c r="L4948" s="31" t="s">
        <v>16443</v>
      </c>
      <c r="M4948" s="30"/>
      <c r="N4948" s="29" t="s">
        <v>54</v>
      </c>
      <c r="O4948" s="30" t="n">
        <v>200</v>
      </c>
      <c r="P4948" s="31" t="s">
        <v>55</v>
      </c>
    </row>
    <row r="4949" customFormat="false" ht="60" hidden="false" customHeight="false" outlineLevel="0" collapsed="false">
      <c r="A4949" s="29" t="s">
        <v>8038</v>
      </c>
      <c r="B4949" s="29"/>
      <c r="C4949" s="29" t="s">
        <v>16444</v>
      </c>
      <c r="D4949" s="29" t="s">
        <v>849</v>
      </c>
      <c r="E4949" s="29"/>
      <c r="F4949" s="29"/>
      <c r="G4949" s="29" t="s">
        <v>16445</v>
      </c>
      <c r="H4949" s="29" t="s">
        <v>50</v>
      </c>
      <c r="I4949" s="29" t="s">
        <v>13853</v>
      </c>
      <c r="J4949" s="29" t="s">
        <v>13854</v>
      </c>
      <c r="K4949" s="30" t="n">
        <v>400054</v>
      </c>
      <c r="L4949" s="31" t="s">
        <v>16446</v>
      </c>
      <c r="M4949" s="30"/>
      <c r="N4949" s="29" t="s">
        <v>54</v>
      </c>
      <c r="O4949" s="30" t="n">
        <v>200</v>
      </c>
      <c r="P4949" s="31" t="s">
        <v>55</v>
      </c>
    </row>
    <row r="4950" customFormat="false" ht="45" hidden="false" customHeight="false" outlineLevel="0" collapsed="false">
      <c r="A4950" s="29" t="s">
        <v>12783</v>
      </c>
      <c r="B4950" s="29" t="s">
        <v>3500</v>
      </c>
      <c r="C4950" s="29" t="s">
        <v>8714</v>
      </c>
      <c r="D4950" s="29" t="s">
        <v>3500</v>
      </c>
      <c r="E4950" s="29" t="s">
        <v>165</v>
      </c>
      <c r="F4950" s="29" t="s">
        <v>8714</v>
      </c>
      <c r="G4950" s="29" t="s">
        <v>16447</v>
      </c>
      <c r="H4950" s="29" t="s">
        <v>50</v>
      </c>
      <c r="I4950" s="29" t="s">
        <v>13853</v>
      </c>
      <c r="J4950" s="29" t="s">
        <v>13854</v>
      </c>
      <c r="K4950" s="30" t="n">
        <v>400054</v>
      </c>
      <c r="L4950" s="31" t="s">
        <v>16448</v>
      </c>
      <c r="M4950" s="30"/>
      <c r="N4950" s="29" t="s">
        <v>54</v>
      </c>
      <c r="O4950" s="30" t="n">
        <v>308</v>
      </c>
      <c r="P4950" s="31" t="s">
        <v>55</v>
      </c>
    </row>
    <row r="4951" customFormat="false" ht="45" hidden="false" customHeight="false" outlineLevel="0" collapsed="false">
      <c r="A4951" s="29" t="s">
        <v>11618</v>
      </c>
      <c r="B4951" s="29" t="s">
        <v>261</v>
      </c>
      <c r="C4951" s="29" t="s">
        <v>9586</v>
      </c>
      <c r="D4951" s="29" t="s">
        <v>3500</v>
      </c>
      <c r="E4951" s="29" t="s">
        <v>70</v>
      </c>
      <c r="F4951" s="29" t="s">
        <v>9586</v>
      </c>
      <c r="G4951" s="29" t="s">
        <v>16449</v>
      </c>
      <c r="H4951" s="29" t="s">
        <v>50</v>
      </c>
      <c r="I4951" s="29" t="s">
        <v>13853</v>
      </c>
      <c r="J4951" s="29" t="s">
        <v>13854</v>
      </c>
      <c r="K4951" s="30" t="n">
        <v>400054</v>
      </c>
      <c r="L4951" s="31" t="s">
        <v>16450</v>
      </c>
      <c r="M4951" s="30"/>
      <c r="N4951" s="29" t="s">
        <v>54</v>
      </c>
      <c r="O4951" s="30" t="n">
        <v>308</v>
      </c>
      <c r="P4951" s="31" t="s">
        <v>55</v>
      </c>
    </row>
    <row r="4952" customFormat="false" ht="30" hidden="false" customHeight="false" outlineLevel="0" collapsed="false">
      <c r="A4952" s="29" t="s">
        <v>703</v>
      </c>
      <c r="B4952" s="29"/>
      <c r="C4952" s="29" t="s">
        <v>177</v>
      </c>
      <c r="D4952" s="29" t="s">
        <v>12422</v>
      </c>
      <c r="E4952" s="29"/>
      <c r="F4952" s="29" t="s">
        <v>177</v>
      </c>
      <c r="G4952" s="29" t="s">
        <v>16451</v>
      </c>
      <c r="H4952" s="29" t="s">
        <v>50</v>
      </c>
      <c r="I4952" s="29" t="s">
        <v>13853</v>
      </c>
      <c r="J4952" s="29" t="s">
        <v>13854</v>
      </c>
      <c r="K4952" s="30" t="n">
        <v>400054</v>
      </c>
      <c r="L4952" s="31" t="s">
        <v>16452</v>
      </c>
      <c r="M4952" s="30"/>
      <c r="N4952" s="29" t="s">
        <v>54</v>
      </c>
      <c r="O4952" s="30" t="n">
        <v>308</v>
      </c>
      <c r="P4952" s="31" t="s">
        <v>55</v>
      </c>
    </row>
    <row r="4953" customFormat="false" ht="45" hidden="false" customHeight="false" outlineLevel="0" collapsed="false">
      <c r="A4953" s="29" t="s">
        <v>14762</v>
      </c>
      <c r="B4953" s="29" t="s">
        <v>128</v>
      </c>
      <c r="C4953" s="29" t="s">
        <v>16453</v>
      </c>
      <c r="D4953" s="29" t="s">
        <v>8727</v>
      </c>
      <c r="E4953" s="29"/>
      <c r="F4953" s="29" t="s">
        <v>16453</v>
      </c>
      <c r="G4953" s="29" t="s">
        <v>16454</v>
      </c>
      <c r="H4953" s="29" t="s">
        <v>50</v>
      </c>
      <c r="I4953" s="29" t="s">
        <v>13853</v>
      </c>
      <c r="J4953" s="29" t="s">
        <v>13854</v>
      </c>
      <c r="K4953" s="30" t="n">
        <v>400054</v>
      </c>
      <c r="L4953" s="31" t="s">
        <v>16455</v>
      </c>
      <c r="M4953" s="30"/>
      <c r="N4953" s="29" t="s">
        <v>54</v>
      </c>
      <c r="O4953" s="30" t="n">
        <v>8</v>
      </c>
      <c r="P4953" s="31" t="s">
        <v>55</v>
      </c>
    </row>
    <row r="4954" customFormat="false" ht="60" hidden="false" customHeight="false" outlineLevel="0" collapsed="false">
      <c r="A4954" s="29" t="s">
        <v>1340</v>
      </c>
      <c r="B4954" s="29"/>
      <c r="C4954" s="29" t="s">
        <v>57</v>
      </c>
      <c r="D4954" s="29" t="s">
        <v>78</v>
      </c>
      <c r="E4954" s="29" t="s">
        <v>189</v>
      </c>
      <c r="F4954" s="29" t="s">
        <v>11474</v>
      </c>
      <c r="G4954" s="29" t="s">
        <v>16456</v>
      </c>
      <c r="H4954" s="29" t="s">
        <v>50</v>
      </c>
      <c r="I4954" s="29" t="s">
        <v>13853</v>
      </c>
      <c r="J4954" s="29" t="s">
        <v>13854</v>
      </c>
      <c r="K4954" s="30" t="n">
        <v>400054</v>
      </c>
      <c r="L4954" s="31" t="s">
        <v>16457</v>
      </c>
      <c r="M4954" s="30"/>
      <c r="N4954" s="29" t="s">
        <v>54</v>
      </c>
      <c r="O4954" s="30" t="n">
        <v>308</v>
      </c>
      <c r="P4954" s="31" t="s">
        <v>55</v>
      </c>
    </row>
    <row r="4955" customFormat="false" ht="45" hidden="false" customHeight="false" outlineLevel="0" collapsed="false">
      <c r="A4955" s="29" t="s">
        <v>16458</v>
      </c>
      <c r="B4955" s="29" t="s">
        <v>7003</v>
      </c>
      <c r="C4955" s="29" t="s">
        <v>1290</v>
      </c>
      <c r="D4955" s="29" t="s">
        <v>16459</v>
      </c>
      <c r="E4955" s="29"/>
      <c r="F4955" s="29" t="s">
        <v>9036</v>
      </c>
      <c r="G4955" s="29" t="s">
        <v>16460</v>
      </c>
      <c r="H4955" s="29" t="s">
        <v>50</v>
      </c>
      <c r="I4955" s="29" t="s">
        <v>13853</v>
      </c>
      <c r="J4955" s="29" t="s">
        <v>13854</v>
      </c>
      <c r="K4955" s="30" t="n">
        <v>400054</v>
      </c>
      <c r="L4955" s="31" t="s">
        <v>16461</v>
      </c>
      <c r="M4955" s="30"/>
      <c r="N4955" s="29" t="s">
        <v>54</v>
      </c>
      <c r="O4955" s="30" t="n">
        <v>8</v>
      </c>
      <c r="P4955" s="31" t="s">
        <v>55</v>
      </c>
    </row>
    <row r="4956" customFormat="false" ht="45" hidden="false" customHeight="false" outlineLevel="0" collapsed="false">
      <c r="A4956" s="29" t="s">
        <v>16462</v>
      </c>
      <c r="B4956" s="29" t="s">
        <v>6856</v>
      </c>
      <c r="C4956" s="29" t="s">
        <v>147</v>
      </c>
      <c r="D4956" s="29" t="s">
        <v>6856</v>
      </c>
      <c r="E4956" s="29" t="s">
        <v>165</v>
      </c>
      <c r="F4956" s="29" t="s">
        <v>147</v>
      </c>
      <c r="G4956" s="29" t="s">
        <v>16463</v>
      </c>
      <c r="H4956" s="29" t="s">
        <v>50</v>
      </c>
      <c r="I4956" s="29" t="s">
        <v>13853</v>
      </c>
      <c r="J4956" s="29" t="s">
        <v>13854</v>
      </c>
      <c r="K4956" s="30" t="n">
        <v>400054</v>
      </c>
      <c r="L4956" s="31" t="s">
        <v>16464</v>
      </c>
      <c r="M4956" s="30"/>
      <c r="N4956" s="29" t="s">
        <v>54</v>
      </c>
      <c r="O4956" s="30" t="n">
        <v>8</v>
      </c>
      <c r="P4956" s="31" t="s">
        <v>55</v>
      </c>
    </row>
    <row r="4957" customFormat="false" ht="45" hidden="false" customHeight="false" outlineLevel="0" collapsed="false">
      <c r="A4957" s="29" t="s">
        <v>1023</v>
      </c>
      <c r="B4957" s="29" t="s">
        <v>1328</v>
      </c>
      <c r="C4957" s="29" t="s">
        <v>761</v>
      </c>
      <c r="D4957" s="29" t="s">
        <v>48</v>
      </c>
      <c r="E4957" s="29" t="s">
        <v>48</v>
      </c>
      <c r="F4957" s="29" t="s">
        <v>48</v>
      </c>
      <c r="G4957" s="29" t="s">
        <v>16465</v>
      </c>
      <c r="H4957" s="29" t="s">
        <v>50</v>
      </c>
      <c r="I4957" s="29" t="s">
        <v>13853</v>
      </c>
      <c r="J4957" s="29" t="s">
        <v>13854</v>
      </c>
      <c r="K4957" s="30" t="n">
        <v>400054</v>
      </c>
      <c r="L4957" s="31" t="s">
        <v>16466</v>
      </c>
      <c r="M4957" s="30"/>
      <c r="N4957" s="29" t="s">
        <v>54</v>
      </c>
      <c r="O4957" s="30" t="n">
        <v>200</v>
      </c>
      <c r="P4957" s="31" t="s">
        <v>55</v>
      </c>
    </row>
    <row r="4958" customFormat="false" ht="45" hidden="false" customHeight="false" outlineLevel="0" collapsed="false">
      <c r="A4958" s="29" t="s">
        <v>476</v>
      </c>
      <c r="B4958" s="29"/>
      <c r="C4958" s="29" t="s">
        <v>132</v>
      </c>
      <c r="D4958" s="29" t="s">
        <v>16467</v>
      </c>
      <c r="E4958" s="29" t="s">
        <v>9544</v>
      </c>
      <c r="F4958" s="29" t="s">
        <v>132</v>
      </c>
      <c r="G4958" s="29" t="s">
        <v>16468</v>
      </c>
      <c r="H4958" s="29" t="s">
        <v>50</v>
      </c>
      <c r="I4958" s="29" t="s">
        <v>13853</v>
      </c>
      <c r="J4958" s="29" t="s">
        <v>13854</v>
      </c>
      <c r="K4958" s="30" t="n">
        <v>400054</v>
      </c>
      <c r="L4958" s="31" t="s">
        <v>16469</v>
      </c>
      <c r="M4958" s="30"/>
      <c r="N4958" s="29" t="s">
        <v>54</v>
      </c>
      <c r="O4958" s="30" t="n">
        <v>200</v>
      </c>
      <c r="P4958" s="31" t="s">
        <v>55</v>
      </c>
    </row>
    <row r="4959" customFormat="false" ht="30" hidden="false" customHeight="false" outlineLevel="0" collapsed="false">
      <c r="A4959" s="29" t="s">
        <v>16470</v>
      </c>
      <c r="B4959" s="29"/>
      <c r="C4959" s="29" t="s">
        <v>16471</v>
      </c>
      <c r="D4959" s="29" t="s">
        <v>16472</v>
      </c>
      <c r="E4959" s="29"/>
      <c r="F4959" s="29" t="s">
        <v>16471</v>
      </c>
      <c r="G4959" s="29" t="s">
        <v>16473</v>
      </c>
      <c r="H4959" s="29" t="s">
        <v>50</v>
      </c>
      <c r="I4959" s="29" t="s">
        <v>13853</v>
      </c>
      <c r="J4959" s="29" t="s">
        <v>13854</v>
      </c>
      <c r="K4959" s="30" t="n">
        <v>400054</v>
      </c>
      <c r="L4959" s="31" t="s">
        <v>16474</v>
      </c>
      <c r="M4959" s="30"/>
      <c r="N4959" s="29" t="s">
        <v>54</v>
      </c>
      <c r="O4959" s="30" t="n">
        <v>108</v>
      </c>
      <c r="P4959" s="31" t="s">
        <v>55</v>
      </c>
    </row>
    <row r="4960" customFormat="false" ht="60" hidden="false" customHeight="false" outlineLevel="0" collapsed="false">
      <c r="A4960" s="29" t="s">
        <v>712</v>
      </c>
      <c r="B4960" s="29" t="s">
        <v>4980</v>
      </c>
      <c r="C4960" s="29" t="s">
        <v>16405</v>
      </c>
      <c r="D4960" s="29" t="s">
        <v>8833</v>
      </c>
      <c r="E4960" s="29" t="s">
        <v>16475</v>
      </c>
      <c r="F4960" s="29" t="s">
        <v>11024</v>
      </c>
      <c r="G4960" s="29" t="s">
        <v>16476</v>
      </c>
      <c r="H4960" s="29" t="s">
        <v>50</v>
      </c>
      <c r="I4960" s="29" t="s">
        <v>13853</v>
      </c>
      <c r="J4960" s="29" t="s">
        <v>13854</v>
      </c>
      <c r="K4960" s="30" t="n">
        <v>400054</v>
      </c>
      <c r="L4960" s="31" t="s">
        <v>16477</v>
      </c>
      <c r="M4960" s="30"/>
      <c r="N4960" s="29" t="s">
        <v>54</v>
      </c>
      <c r="O4960" s="30" t="n">
        <v>8</v>
      </c>
      <c r="P4960" s="31" t="s">
        <v>55</v>
      </c>
    </row>
    <row r="4961" customFormat="false" ht="60" hidden="false" customHeight="false" outlineLevel="0" collapsed="false">
      <c r="A4961" s="29" t="s">
        <v>8396</v>
      </c>
      <c r="B4961" s="29" t="s">
        <v>16478</v>
      </c>
      <c r="C4961" s="29" t="s">
        <v>16479</v>
      </c>
      <c r="D4961" s="29" t="s">
        <v>16478</v>
      </c>
      <c r="E4961" s="29" t="s">
        <v>14398</v>
      </c>
      <c r="F4961" s="29" t="s">
        <v>16479</v>
      </c>
      <c r="G4961" s="29" t="s">
        <v>16480</v>
      </c>
      <c r="H4961" s="29" t="s">
        <v>50</v>
      </c>
      <c r="I4961" s="29" t="s">
        <v>13853</v>
      </c>
      <c r="J4961" s="29" t="s">
        <v>13854</v>
      </c>
      <c r="K4961" s="30" t="n">
        <v>400055</v>
      </c>
      <c r="L4961" s="31" t="s">
        <v>16481</v>
      </c>
      <c r="M4961" s="30"/>
      <c r="N4961" s="29" t="s">
        <v>54</v>
      </c>
      <c r="O4961" s="30" t="n">
        <v>8</v>
      </c>
      <c r="P4961" s="31" t="s">
        <v>55</v>
      </c>
    </row>
    <row r="4962" customFormat="false" ht="45" hidden="false" customHeight="false" outlineLevel="0" collapsed="false">
      <c r="A4962" s="29" t="s">
        <v>16482</v>
      </c>
      <c r="B4962" s="29" t="s">
        <v>165</v>
      </c>
      <c r="C4962" s="29" t="s">
        <v>16483</v>
      </c>
      <c r="D4962" s="29" t="s">
        <v>1831</v>
      </c>
      <c r="E4962" s="29" t="s">
        <v>12769</v>
      </c>
      <c r="F4962" s="29" t="s">
        <v>16483</v>
      </c>
      <c r="G4962" s="29" t="s">
        <v>16484</v>
      </c>
      <c r="H4962" s="29" t="s">
        <v>50</v>
      </c>
      <c r="I4962" s="29" t="s">
        <v>13853</v>
      </c>
      <c r="J4962" s="29" t="s">
        <v>13854</v>
      </c>
      <c r="K4962" s="30" t="n">
        <v>400055</v>
      </c>
      <c r="L4962" s="31" t="s">
        <v>16485</v>
      </c>
      <c r="M4962" s="30"/>
      <c r="N4962" s="29" t="s">
        <v>54</v>
      </c>
      <c r="O4962" s="30" t="n">
        <v>108</v>
      </c>
      <c r="P4962" s="31" t="s">
        <v>55</v>
      </c>
    </row>
    <row r="4963" customFormat="false" ht="30" hidden="false" customHeight="false" outlineLevel="0" collapsed="false">
      <c r="A4963" s="29" t="s">
        <v>380</v>
      </c>
      <c r="B4963" s="29" t="s">
        <v>4844</v>
      </c>
      <c r="C4963" s="29" t="s">
        <v>1500</v>
      </c>
      <c r="D4963" s="29" t="s">
        <v>4844</v>
      </c>
      <c r="E4963" s="29" t="s">
        <v>233</v>
      </c>
      <c r="F4963" s="29" t="s">
        <v>16486</v>
      </c>
      <c r="G4963" s="29" t="s">
        <v>16487</v>
      </c>
      <c r="H4963" s="29" t="s">
        <v>50</v>
      </c>
      <c r="I4963" s="29" t="s">
        <v>13853</v>
      </c>
      <c r="J4963" s="29" t="s">
        <v>13854</v>
      </c>
      <c r="K4963" s="30" t="n">
        <v>400055</v>
      </c>
      <c r="L4963" s="31" t="s">
        <v>16488</v>
      </c>
      <c r="M4963" s="30"/>
      <c r="N4963" s="29" t="s">
        <v>54</v>
      </c>
      <c r="O4963" s="30" t="n">
        <v>308</v>
      </c>
      <c r="P4963" s="31" t="s">
        <v>55</v>
      </c>
    </row>
    <row r="4964" customFormat="false" ht="45" hidden="false" customHeight="false" outlineLevel="0" collapsed="false">
      <c r="A4964" s="29" t="s">
        <v>9322</v>
      </c>
      <c r="B4964" s="29" t="s">
        <v>233</v>
      </c>
      <c r="C4964" s="29" t="s">
        <v>941</v>
      </c>
      <c r="D4964" s="29" t="s">
        <v>1151</v>
      </c>
      <c r="E4964" s="29" t="s">
        <v>70</v>
      </c>
      <c r="F4964" s="29" t="s">
        <v>16489</v>
      </c>
      <c r="G4964" s="29" t="s">
        <v>16490</v>
      </c>
      <c r="H4964" s="29" t="s">
        <v>50</v>
      </c>
      <c r="I4964" s="29" t="s">
        <v>13853</v>
      </c>
      <c r="J4964" s="29" t="s">
        <v>13854</v>
      </c>
      <c r="K4964" s="30" t="n">
        <v>400055</v>
      </c>
      <c r="L4964" s="31" t="s">
        <v>16491</v>
      </c>
      <c r="M4964" s="30"/>
      <c r="N4964" s="29" t="s">
        <v>54</v>
      </c>
      <c r="O4964" s="30" t="n">
        <v>108</v>
      </c>
      <c r="P4964" s="31" t="s">
        <v>55</v>
      </c>
    </row>
    <row r="4965" customFormat="false" ht="45" hidden="false" customHeight="false" outlineLevel="0" collapsed="false">
      <c r="A4965" s="29" t="s">
        <v>1849</v>
      </c>
      <c r="B4965" s="29" t="s">
        <v>208</v>
      </c>
      <c r="C4965" s="29" t="s">
        <v>16492</v>
      </c>
      <c r="D4965" s="29" t="s">
        <v>16493</v>
      </c>
      <c r="E4965" s="29" t="s">
        <v>9555</v>
      </c>
      <c r="F4965" s="29" t="s">
        <v>16492</v>
      </c>
      <c r="G4965" s="29" t="s">
        <v>16494</v>
      </c>
      <c r="H4965" s="29" t="s">
        <v>50</v>
      </c>
      <c r="I4965" s="29" t="s">
        <v>13853</v>
      </c>
      <c r="J4965" s="29" t="s">
        <v>13854</v>
      </c>
      <c r="K4965" s="30" t="n">
        <v>400055</v>
      </c>
      <c r="L4965" s="31" t="s">
        <v>16495</v>
      </c>
      <c r="M4965" s="30"/>
      <c r="N4965" s="29" t="s">
        <v>54</v>
      </c>
      <c r="O4965" s="30" t="n">
        <v>308</v>
      </c>
      <c r="P4965" s="31" t="s">
        <v>55</v>
      </c>
    </row>
    <row r="4966" customFormat="false" ht="45" hidden="false" customHeight="false" outlineLevel="0" collapsed="false">
      <c r="A4966" s="29" t="s">
        <v>3061</v>
      </c>
      <c r="B4966" s="29" t="s">
        <v>233</v>
      </c>
      <c r="C4966" s="29" t="s">
        <v>16390</v>
      </c>
      <c r="D4966" s="29" t="s">
        <v>13860</v>
      </c>
      <c r="E4966" s="29"/>
      <c r="F4966" s="29" t="s">
        <v>9598</v>
      </c>
      <c r="G4966" s="29" t="s">
        <v>16496</v>
      </c>
      <c r="H4966" s="29" t="s">
        <v>50</v>
      </c>
      <c r="I4966" s="29" t="s">
        <v>13853</v>
      </c>
      <c r="J4966" s="29" t="s">
        <v>13854</v>
      </c>
      <c r="K4966" s="30" t="n">
        <v>400055</v>
      </c>
      <c r="L4966" s="31" t="s">
        <v>16497</v>
      </c>
      <c r="M4966" s="30"/>
      <c r="N4966" s="29" t="s">
        <v>54</v>
      </c>
      <c r="O4966" s="30" t="n">
        <v>8</v>
      </c>
      <c r="P4966" s="31" t="s">
        <v>55</v>
      </c>
    </row>
    <row r="4967" customFormat="false" ht="60" hidden="false" customHeight="false" outlineLevel="0" collapsed="false">
      <c r="A4967" s="29" t="s">
        <v>1661</v>
      </c>
      <c r="B4967" s="29" t="s">
        <v>2533</v>
      </c>
      <c r="C4967" s="29" t="s">
        <v>15184</v>
      </c>
      <c r="D4967" s="29" t="s">
        <v>2533</v>
      </c>
      <c r="E4967" s="29" t="s">
        <v>15184</v>
      </c>
      <c r="F4967" s="29" t="s">
        <v>16498</v>
      </c>
      <c r="G4967" s="29" t="s">
        <v>16499</v>
      </c>
      <c r="H4967" s="29" t="s">
        <v>50</v>
      </c>
      <c r="I4967" s="29" t="s">
        <v>13853</v>
      </c>
      <c r="J4967" s="29" t="s">
        <v>13854</v>
      </c>
      <c r="K4967" s="30" t="n">
        <v>400055</v>
      </c>
      <c r="L4967" s="31" t="s">
        <v>16500</v>
      </c>
      <c r="M4967" s="30"/>
      <c r="N4967" s="29" t="s">
        <v>54</v>
      </c>
      <c r="O4967" s="30" t="n">
        <v>200</v>
      </c>
      <c r="P4967" s="31" t="s">
        <v>55</v>
      </c>
    </row>
    <row r="4968" customFormat="false" ht="60" hidden="false" customHeight="false" outlineLevel="0" collapsed="false">
      <c r="A4968" s="29" t="s">
        <v>1661</v>
      </c>
      <c r="B4968" s="29"/>
      <c r="C4968" s="29" t="s">
        <v>15184</v>
      </c>
      <c r="D4968" s="29" t="s">
        <v>2533</v>
      </c>
      <c r="E4968" s="29" t="s">
        <v>15184</v>
      </c>
      <c r="F4968" s="29" t="s">
        <v>16498</v>
      </c>
      <c r="G4968" s="29" t="s">
        <v>16501</v>
      </c>
      <c r="H4968" s="29" t="s">
        <v>50</v>
      </c>
      <c r="I4968" s="29" t="s">
        <v>13853</v>
      </c>
      <c r="J4968" s="29" t="s">
        <v>13854</v>
      </c>
      <c r="K4968" s="30" t="n">
        <v>400055</v>
      </c>
      <c r="L4968" s="31" t="s">
        <v>16502</v>
      </c>
      <c r="M4968" s="30"/>
      <c r="N4968" s="29" t="s">
        <v>54</v>
      </c>
      <c r="O4968" s="30" t="n">
        <v>100</v>
      </c>
      <c r="P4968" s="31" t="s">
        <v>55</v>
      </c>
    </row>
    <row r="4969" customFormat="false" ht="45" hidden="false" customHeight="false" outlineLevel="0" collapsed="false">
      <c r="A4969" s="29" t="s">
        <v>16503</v>
      </c>
      <c r="B4969" s="29" t="s">
        <v>189</v>
      </c>
      <c r="C4969" s="29" t="s">
        <v>761</v>
      </c>
      <c r="D4969" s="29" t="s">
        <v>48</v>
      </c>
      <c r="E4969" s="29" t="s">
        <v>48</v>
      </c>
      <c r="F4969" s="29" t="s">
        <v>48</v>
      </c>
      <c r="G4969" s="29" t="s">
        <v>16504</v>
      </c>
      <c r="H4969" s="29" t="s">
        <v>50</v>
      </c>
      <c r="I4969" s="29" t="s">
        <v>13853</v>
      </c>
      <c r="J4969" s="29" t="s">
        <v>13854</v>
      </c>
      <c r="K4969" s="30" t="n">
        <v>400055</v>
      </c>
      <c r="L4969" s="31" t="s">
        <v>16505</v>
      </c>
      <c r="M4969" s="30"/>
      <c r="N4969" s="29" t="s">
        <v>54</v>
      </c>
      <c r="O4969" s="30" t="n">
        <v>108</v>
      </c>
      <c r="P4969" s="31" t="s">
        <v>55</v>
      </c>
    </row>
    <row r="4970" customFormat="false" ht="60" hidden="false" customHeight="false" outlineLevel="0" collapsed="false">
      <c r="A4970" s="29" t="s">
        <v>11148</v>
      </c>
      <c r="B4970" s="29"/>
      <c r="C4970" s="29" t="s">
        <v>16099</v>
      </c>
      <c r="D4970" s="29" t="s">
        <v>215</v>
      </c>
      <c r="E4970" s="29" t="s">
        <v>16506</v>
      </c>
      <c r="F4970" s="29" t="s">
        <v>16099</v>
      </c>
      <c r="G4970" s="29" t="s">
        <v>16507</v>
      </c>
      <c r="H4970" s="29" t="s">
        <v>50</v>
      </c>
      <c r="I4970" s="29" t="s">
        <v>13853</v>
      </c>
      <c r="J4970" s="29" t="s">
        <v>13854</v>
      </c>
      <c r="K4970" s="30" t="n">
        <v>400055</v>
      </c>
      <c r="L4970" s="31" t="s">
        <v>16508</v>
      </c>
      <c r="M4970" s="30"/>
      <c r="N4970" s="29" t="s">
        <v>54</v>
      </c>
      <c r="O4970" s="30" t="n">
        <v>308</v>
      </c>
      <c r="P4970" s="31" t="s">
        <v>55</v>
      </c>
    </row>
    <row r="4971" customFormat="false" ht="30" hidden="false" customHeight="false" outlineLevel="0" collapsed="false">
      <c r="A4971" s="29" t="s">
        <v>756</v>
      </c>
      <c r="B4971" s="29" t="s">
        <v>985</v>
      </c>
      <c r="C4971" s="29" t="s">
        <v>813</v>
      </c>
      <c r="D4971" s="29" t="s">
        <v>48</v>
      </c>
      <c r="E4971" s="29" t="s">
        <v>48</v>
      </c>
      <c r="F4971" s="29" t="s">
        <v>48</v>
      </c>
      <c r="G4971" s="29" t="s">
        <v>16509</v>
      </c>
      <c r="H4971" s="29" t="s">
        <v>50</v>
      </c>
      <c r="I4971" s="29" t="s">
        <v>13853</v>
      </c>
      <c r="J4971" s="29" t="s">
        <v>13854</v>
      </c>
      <c r="K4971" s="30" t="n">
        <v>400055</v>
      </c>
      <c r="L4971" s="31" t="s">
        <v>16510</v>
      </c>
      <c r="M4971" s="30"/>
      <c r="N4971" s="29" t="s">
        <v>54</v>
      </c>
      <c r="O4971" s="30" t="n">
        <v>400</v>
      </c>
      <c r="P4971" s="31" t="s">
        <v>55</v>
      </c>
    </row>
    <row r="4972" customFormat="false" ht="30" hidden="false" customHeight="false" outlineLevel="0" collapsed="false">
      <c r="A4972" s="29" t="s">
        <v>756</v>
      </c>
      <c r="B4972" s="29" t="s">
        <v>985</v>
      </c>
      <c r="C4972" s="29" t="s">
        <v>941</v>
      </c>
      <c r="D4972" s="29" t="s">
        <v>985</v>
      </c>
      <c r="E4972" s="29" t="s">
        <v>941</v>
      </c>
      <c r="F4972" s="29" t="s">
        <v>4461</v>
      </c>
      <c r="G4972" s="29" t="s">
        <v>16511</v>
      </c>
      <c r="H4972" s="29" t="s">
        <v>50</v>
      </c>
      <c r="I4972" s="29" t="s">
        <v>13853</v>
      </c>
      <c r="J4972" s="29" t="s">
        <v>13854</v>
      </c>
      <c r="K4972" s="30" t="n">
        <v>400055</v>
      </c>
      <c r="L4972" s="31" t="s">
        <v>16512</v>
      </c>
      <c r="M4972" s="30"/>
      <c r="N4972" s="29" t="s">
        <v>54</v>
      </c>
      <c r="O4972" s="30" t="n">
        <v>600</v>
      </c>
      <c r="P4972" s="31" t="s">
        <v>55</v>
      </c>
    </row>
    <row r="4973" customFormat="false" ht="30" hidden="false" customHeight="false" outlineLevel="0" collapsed="false">
      <c r="A4973" s="29" t="s">
        <v>16513</v>
      </c>
      <c r="B4973" s="29" t="s">
        <v>603</v>
      </c>
      <c r="C4973" s="29" t="s">
        <v>11065</v>
      </c>
      <c r="D4973" s="29" t="s">
        <v>603</v>
      </c>
      <c r="E4973" s="29" t="s">
        <v>1258</v>
      </c>
      <c r="F4973" s="29" t="s">
        <v>16514</v>
      </c>
      <c r="G4973" s="29" t="s">
        <v>16515</v>
      </c>
      <c r="H4973" s="29" t="s">
        <v>50</v>
      </c>
      <c r="I4973" s="29" t="s">
        <v>13853</v>
      </c>
      <c r="J4973" s="29" t="s">
        <v>13854</v>
      </c>
      <c r="K4973" s="30" t="n">
        <v>400055</v>
      </c>
      <c r="L4973" s="31" t="s">
        <v>16516</v>
      </c>
      <c r="M4973" s="30"/>
      <c r="N4973" s="29" t="s">
        <v>54</v>
      </c>
      <c r="O4973" s="30" t="n">
        <v>200</v>
      </c>
      <c r="P4973" s="31" t="s">
        <v>55</v>
      </c>
    </row>
    <row r="4974" customFormat="false" ht="60" hidden="false" customHeight="false" outlineLevel="0" collapsed="false">
      <c r="A4974" s="29" t="s">
        <v>16517</v>
      </c>
      <c r="B4974" s="29" t="s">
        <v>16518</v>
      </c>
      <c r="C4974" s="29" t="s">
        <v>10214</v>
      </c>
      <c r="D4974" s="29" t="s">
        <v>189</v>
      </c>
      <c r="E4974" s="29" t="s">
        <v>164</v>
      </c>
      <c r="F4974" s="29" t="s">
        <v>10214</v>
      </c>
      <c r="G4974" s="29" t="s">
        <v>16519</v>
      </c>
      <c r="H4974" s="29" t="s">
        <v>50</v>
      </c>
      <c r="I4974" s="29" t="s">
        <v>13853</v>
      </c>
      <c r="J4974" s="29" t="s">
        <v>13854</v>
      </c>
      <c r="K4974" s="30" t="n">
        <v>400055</v>
      </c>
      <c r="L4974" s="31" t="s">
        <v>16520</v>
      </c>
      <c r="M4974" s="30"/>
      <c r="N4974" s="29" t="s">
        <v>54</v>
      </c>
      <c r="O4974" s="30" t="n">
        <v>630</v>
      </c>
      <c r="P4974" s="31" t="s">
        <v>55</v>
      </c>
    </row>
    <row r="4975" customFormat="false" ht="45" hidden="false" customHeight="false" outlineLevel="0" collapsed="false">
      <c r="A4975" s="29" t="s">
        <v>15764</v>
      </c>
      <c r="B4975" s="29" t="s">
        <v>1290</v>
      </c>
      <c r="C4975" s="29" t="s">
        <v>16521</v>
      </c>
      <c r="D4975" s="29" t="s">
        <v>48</v>
      </c>
      <c r="E4975" s="29" t="s">
        <v>48</v>
      </c>
      <c r="F4975" s="29" t="s">
        <v>48</v>
      </c>
      <c r="G4975" s="29" t="s">
        <v>16522</v>
      </c>
      <c r="H4975" s="29" t="s">
        <v>50</v>
      </c>
      <c r="I4975" s="29" t="s">
        <v>13853</v>
      </c>
      <c r="J4975" s="29" t="s">
        <v>13854</v>
      </c>
      <c r="K4975" s="30" t="n">
        <v>400055</v>
      </c>
      <c r="L4975" s="31" t="s">
        <v>16523</v>
      </c>
      <c r="M4975" s="30"/>
      <c r="N4975" s="29" t="s">
        <v>54</v>
      </c>
      <c r="O4975" s="30" t="n">
        <v>308</v>
      </c>
      <c r="P4975" s="31" t="s">
        <v>55</v>
      </c>
    </row>
    <row r="4976" customFormat="false" ht="45" hidden="false" customHeight="false" outlineLevel="0" collapsed="false">
      <c r="A4976" s="29" t="s">
        <v>16524</v>
      </c>
      <c r="B4976" s="29" t="s">
        <v>14846</v>
      </c>
      <c r="C4976" s="29" t="s">
        <v>12027</v>
      </c>
      <c r="D4976" s="29" t="s">
        <v>14846</v>
      </c>
      <c r="E4976" s="29"/>
      <c r="F4976" s="29" t="s">
        <v>12027</v>
      </c>
      <c r="G4976" s="29" t="s">
        <v>16525</v>
      </c>
      <c r="H4976" s="29" t="s">
        <v>50</v>
      </c>
      <c r="I4976" s="29" t="s">
        <v>13853</v>
      </c>
      <c r="J4976" s="29" t="s">
        <v>13854</v>
      </c>
      <c r="K4976" s="30" t="n">
        <v>400055</v>
      </c>
      <c r="L4976" s="31" t="s">
        <v>16526</v>
      </c>
      <c r="M4976" s="30"/>
      <c r="N4976" s="29" t="s">
        <v>54</v>
      </c>
      <c r="O4976" s="30" t="n">
        <v>308</v>
      </c>
      <c r="P4976" s="31" t="s">
        <v>55</v>
      </c>
    </row>
    <row r="4977" customFormat="false" ht="45" hidden="false" customHeight="false" outlineLevel="0" collapsed="false">
      <c r="A4977" s="29" t="s">
        <v>16527</v>
      </c>
      <c r="B4977" s="29"/>
      <c r="C4977" s="29" t="s">
        <v>16528</v>
      </c>
      <c r="D4977" s="29" t="s">
        <v>16529</v>
      </c>
      <c r="E4977" s="29"/>
      <c r="F4977" s="29" t="s">
        <v>16528</v>
      </c>
      <c r="G4977" s="29" t="s">
        <v>16530</v>
      </c>
      <c r="H4977" s="29" t="s">
        <v>50</v>
      </c>
      <c r="I4977" s="29" t="s">
        <v>13853</v>
      </c>
      <c r="J4977" s="29" t="s">
        <v>13854</v>
      </c>
      <c r="K4977" s="30" t="n">
        <v>400055</v>
      </c>
      <c r="L4977" s="31" t="s">
        <v>16531</v>
      </c>
      <c r="M4977" s="30"/>
      <c r="N4977" s="29" t="s">
        <v>54</v>
      </c>
      <c r="O4977" s="30" t="n">
        <v>200</v>
      </c>
      <c r="P4977" s="31" t="s">
        <v>55</v>
      </c>
    </row>
    <row r="4978" customFormat="false" ht="45" hidden="false" customHeight="false" outlineLevel="0" collapsed="false">
      <c r="A4978" s="29" t="s">
        <v>15779</v>
      </c>
      <c r="B4978" s="29" t="s">
        <v>155</v>
      </c>
      <c r="C4978" s="29" t="s">
        <v>7893</v>
      </c>
      <c r="D4978" s="29" t="s">
        <v>16532</v>
      </c>
      <c r="E4978" s="29"/>
      <c r="F4978" s="29" t="s">
        <v>7893</v>
      </c>
      <c r="G4978" s="29" t="s">
        <v>16533</v>
      </c>
      <c r="H4978" s="29" t="s">
        <v>50</v>
      </c>
      <c r="I4978" s="29" t="s">
        <v>13853</v>
      </c>
      <c r="J4978" s="29" t="s">
        <v>13854</v>
      </c>
      <c r="K4978" s="30" t="n">
        <v>400055</v>
      </c>
      <c r="L4978" s="31" t="s">
        <v>16534</v>
      </c>
      <c r="M4978" s="30"/>
      <c r="N4978" s="29" t="s">
        <v>54</v>
      </c>
      <c r="O4978" s="30" t="n">
        <v>308</v>
      </c>
      <c r="P4978" s="31" t="s">
        <v>55</v>
      </c>
    </row>
    <row r="4979" customFormat="false" ht="45" hidden="false" customHeight="false" outlineLevel="0" collapsed="false">
      <c r="A4979" s="29" t="s">
        <v>924</v>
      </c>
      <c r="B4979" s="29"/>
      <c r="C4979" s="29" t="s">
        <v>16535</v>
      </c>
      <c r="D4979" s="29" t="s">
        <v>9392</v>
      </c>
      <c r="E4979" s="29"/>
      <c r="F4979" s="29" t="s">
        <v>16535</v>
      </c>
      <c r="G4979" s="29" t="s">
        <v>16536</v>
      </c>
      <c r="H4979" s="29" t="s">
        <v>50</v>
      </c>
      <c r="I4979" s="29" t="s">
        <v>13853</v>
      </c>
      <c r="J4979" s="29" t="s">
        <v>13854</v>
      </c>
      <c r="K4979" s="30" t="n">
        <v>400056</v>
      </c>
      <c r="L4979" s="31" t="s">
        <v>16537</v>
      </c>
      <c r="M4979" s="30"/>
      <c r="N4979" s="29" t="s">
        <v>54</v>
      </c>
      <c r="O4979" s="30" t="n">
        <v>308</v>
      </c>
      <c r="P4979" s="31" t="s">
        <v>55</v>
      </c>
    </row>
    <row r="4980" customFormat="false" ht="45" hidden="false" customHeight="false" outlineLevel="0" collapsed="false">
      <c r="A4980" s="29" t="s">
        <v>10677</v>
      </c>
      <c r="B4980" s="29"/>
      <c r="C4980" s="29" t="s">
        <v>9946</v>
      </c>
      <c r="D4980" s="29" t="s">
        <v>518</v>
      </c>
      <c r="E4980" s="29"/>
      <c r="F4980" s="29" t="s">
        <v>9946</v>
      </c>
      <c r="G4980" s="29" t="s">
        <v>16538</v>
      </c>
      <c r="H4980" s="29" t="s">
        <v>50</v>
      </c>
      <c r="I4980" s="29" t="s">
        <v>13853</v>
      </c>
      <c r="J4980" s="29" t="s">
        <v>13854</v>
      </c>
      <c r="K4980" s="30" t="n">
        <v>400056</v>
      </c>
      <c r="L4980" s="31" t="s">
        <v>16539</v>
      </c>
      <c r="M4980" s="30"/>
      <c r="N4980" s="29" t="s">
        <v>54</v>
      </c>
      <c r="O4980" s="30" t="n">
        <v>308</v>
      </c>
      <c r="P4980" s="31" t="s">
        <v>55</v>
      </c>
    </row>
    <row r="4981" customFormat="false" ht="45" hidden="false" customHeight="false" outlineLevel="0" collapsed="false">
      <c r="A4981" s="29" t="s">
        <v>16540</v>
      </c>
      <c r="B4981" s="29" t="s">
        <v>12306</v>
      </c>
      <c r="C4981" s="29" t="s">
        <v>761</v>
      </c>
      <c r="D4981" s="29" t="s">
        <v>12306</v>
      </c>
      <c r="E4981" s="29" t="s">
        <v>1290</v>
      </c>
      <c r="F4981" s="29" t="s">
        <v>761</v>
      </c>
      <c r="G4981" s="29" t="s">
        <v>16541</v>
      </c>
      <c r="H4981" s="29" t="s">
        <v>50</v>
      </c>
      <c r="I4981" s="29" t="s">
        <v>13853</v>
      </c>
      <c r="J4981" s="29" t="s">
        <v>13854</v>
      </c>
      <c r="K4981" s="30" t="n">
        <v>400056</v>
      </c>
      <c r="L4981" s="31" t="s">
        <v>16542</v>
      </c>
      <c r="M4981" s="30"/>
      <c r="N4981" s="29" t="s">
        <v>54</v>
      </c>
      <c r="O4981" s="30" t="n">
        <v>308</v>
      </c>
      <c r="P4981" s="31" t="s">
        <v>55</v>
      </c>
    </row>
    <row r="4982" customFormat="false" ht="45" hidden="false" customHeight="false" outlineLevel="0" collapsed="false">
      <c r="A4982" s="29" t="s">
        <v>16543</v>
      </c>
      <c r="B4982" s="29"/>
      <c r="C4982" s="29" t="s">
        <v>8293</v>
      </c>
      <c r="D4982" s="29" t="s">
        <v>8293</v>
      </c>
      <c r="E4982" s="29"/>
      <c r="F4982" s="29" t="s">
        <v>16544</v>
      </c>
      <c r="G4982" s="29" t="s">
        <v>16545</v>
      </c>
      <c r="H4982" s="29" t="s">
        <v>50</v>
      </c>
      <c r="I4982" s="29" t="s">
        <v>13853</v>
      </c>
      <c r="J4982" s="29" t="s">
        <v>13854</v>
      </c>
      <c r="K4982" s="30" t="n">
        <v>400056</v>
      </c>
      <c r="L4982" s="31" t="s">
        <v>16546</v>
      </c>
      <c r="M4982" s="30"/>
      <c r="N4982" s="29" t="s">
        <v>54</v>
      </c>
      <c r="O4982" s="30" t="n">
        <v>208</v>
      </c>
      <c r="P4982" s="31" t="s">
        <v>55</v>
      </c>
    </row>
    <row r="4983" customFormat="false" ht="45" hidden="false" customHeight="false" outlineLevel="0" collapsed="false">
      <c r="A4983" s="29" t="s">
        <v>1417</v>
      </c>
      <c r="B4983" s="29" t="s">
        <v>10274</v>
      </c>
      <c r="C4983" s="29" t="s">
        <v>761</v>
      </c>
      <c r="D4983" s="29" t="s">
        <v>10274</v>
      </c>
      <c r="E4983" s="29" t="s">
        <v>1258</v>
      </c>
      <c r="F4983" s="29" t="s">
        <v>761</v>
      </c>
      <c r="G4983" s="29" t="s">
        <v>16547</v>
      </c>
      <c r="H4983" s="29" t="s">
        <v>50</v>
      </c>
      <c r="I4983" s="29" t="s">
        <v>13853</v>
      </c>
      <c r="J4983" s="29" t="s">
        <v>13854</v>
      </c>
      <c r="K4983" s="30" t="n">
        <v>400056</v>
      </c>
      <c r="L4983" s="31" t="s">
        <v>16548</v>
      </c>
      <c r="M4983" s="30"/>
      <c r="N4983" s="29" t="s">
        <v>54</v>
      </c>
      <c r="O4983" s="30" t="n">
        <v>8</v>
      </c>
      <c r="P4983" s="31" t="s">
        <v>55</v>
      </c>
    </row>
    <row r="4984" customFormat="false" ht="45" hidden="false" customHeight="false" outlineLevel="0" collapsed="false">
      <c r="A4984" s="29" t="s">
        <v>8473</v>
      </c>
      <c r="B4984" s="29" t="s">
        <v>14398</v>
      </c>
      <c r="C4984" s="29" t="s">
        <v>14399</v>
      </c>
      <c r="D4984" s="29" t="s">
        <v>14398</v>
      </c>
      <c r="E4984" s="29" t="s">
        <v>14562</v>
      </c>
      <c r="F4984" s="29" t="s">
        <v>14399</v>
      </c>
      <c r="G4984" s="29" t="s">
        <v>16549</v>
      </c>
      <c r="H4984" s="29" t="s">
        <v>50</v>
      </c>
      <c r="I4984" s="29" t="s">
        <v>13853</v>
      </c>
      <c r="J4984" s="29" t="s">
        <v>13854</v>
      </c>
      <c r="K4984" s="30" t="n">
        <v>400056</v>
      </c>
      <c r="L4984" s="31" t="s">
        <v>16550</v>
      </c>
      <c r="M4984" s="30"/>
      <c r="N4984" s="29" t="s">
        <v>54</v>
      </c>
      <c r="O4984" s="30" t="n">
        <v>8</v>
      </c>
      <c r="P4984" s="31" t="s">
        <v>55</v>
      </c>
    </row>
    <row r="4985" customFormat="false" ht="45" hidden="false" customHeight="false" outlineLevel="0" collapsed="false">
      <c r="A4985" s="29" t="s">
        <v>16114</v>
      </c>
      <c r="B4985" s="29" t="s">
        <v>517</v>
      </c>
      <c r="C4985" s="29" t="s">
        <v>951</v>
      </c>
      <c r="D4985" s="29" t="s">
        <v>517</v>
      </c>
      <c r="E4985" s="29"/>
      <c r="F4985" s="29"/>
      <c r="G4985" s="29" t="s">
        <v>16551</v>
      </c>
      <c r="H4985" s="29" t="s">
        <v>50</v>
      </c>
      <c r="I4985" s="29" t="s">
        <v>13853</v>
      </c>
      <c r="J4985" s="29" t="s">
        <v>13854</v>
      </c>
      <c r="K4985" s="30" t="n">
        <v>400056</v>
      </c>
      <c r="L4985" s="31" t="s">
        <v>16552</v>
      </c>
      <c r="M4985" s="30"/>
      <c r="N4985" s="29" t="s">
        <v>54</v>
      </c>
      <c r="O4985" s="30" t="n">
        <v>100</v>
      </c>
      <c r="P4985" s="31" t="s">
        <v>55</v>
      </c>
    </row>
    <row r="4986" customFormat="false" ht="45" hidden="false" customHeight="false" outlineLevel="0" collapsed="false">
      <c r="A4986" s="29" t="s">
        <v>16553</v>
      </c>
      <c r="B4986" s="29" t="s">
        <v>16554</v>
      </c>
      <c r="C4986" s="29" t="s">
        <v>16555</v>
      </c>
      <c r="D4986" s="29" t="s">
        <v>16554</v>
      </c>
      <c r="E4986" s="29" t="s">
        <v>5275</v>
      </c>
      <c r="F4986" s="29" t="s">
        <v>16555</v>
      </c>
      <c r="G4986" s="29" t="s">
        <v>16556</v>
      </c>
      <c r="H4986" s="29" t="s">
        <v>50</v>
      </c>
      <c r="I4986" s="29" t="s">
        <v>13853</v>
      </c>
      <c r="J4986" s="29" t="s">
        <v>13854</v>
      </c>
      <c r="K4986" s="30" t="n">
        <v>400056</v>
      </c>
      <c r="L4986" s="31" t="s">
        <v>16557</v>
      </c>
      <c r="M4986" s="30"/>
      <c r="N4986" s="29" t="s">
        <v>54</v>
      </c>
      <c r="O4986" s="30" t="n">
        <v>300</v>
      </c>
      <c r="P4986" s="31" t="s">
        <v>55</v>
      </c>
    </row>
    <row r="4987" customFormat="false" ht="30" hidden="false" customHeight="false" outlineLevel="0" collapsed="false">
      <c r="A4987" s="29" t="s">
        <v>7317</v>
      </c>
      <c r="B4987" s="29" t="s">
        <v>16558</v>
      </c>
      <c r="C4987" s="29" t="s">
        <v>13394</v>
      </c>
      <c r="D4987" s="29" t="s">
        <v>16559</v>
      </c>
      <c r="E4987" s="29" t="s">
        <v>13210</v>
      </c>
      <c r="F4987" s="29" t="s">
        <v>13394</v>
      </c>
      <c r="G4987" s="29" t="s">
        <v>16560</v>
      </c>
      <c r="H4987" s="29" t="s">
        <v>50</v>
      </c>
      <c r="I4987" s="29" t="s">
        <v>13853</v>
      </c>
      <c r="J4987" s="29" t="s">
        <v>13854</v>
      </c>
      <c r="K4987" s="30" t="n">
        <v>400056</v>
      </c>
      <c r="L4987" s="31" t="s">
        <v>16561</v>
      </c>
      <c r="M4987" s="30"/>
      <c r="N4987" s="29" t="s">
        <v>54</v>
      </c>
      <c r="O4987" s="30" t="n">
        <v>308</v>
      </c>
      <c r="P4987" s="31" t="s">
        <v>55</v>
      </c>
    </row>
    <row r="4988" customFormat="false" ht="45" hidden="false" customHeight="false" outlineLevel="0" collapsed="false">
      <c r="A4988" s="29" t="s">
        <v>3675</v>
      </c>
      <c r="B4988" s="29" t="s">
        <v>16562</v>
      </c>
      <c r="C4988" s="29" t="s">
        <v>4552</v>
      </c>
      <c r="D4988" s="29" t="s">
        <v>16562</v>
      </c>
      <c r="E4988" s="29" t="s">
        <v>165</v>
      </c>
      <c r="F4988" s="29" t="s">
        <v>16563</v>
      </c>
      <c r="G4988" s="29" t="s">
        <v>16564</v>
      </c>
      <c r="H4988" s="29" t="s">
        <v>50</v>
      </c>
      <c r="I4988" s="29" t="s">
        <v>13853</v>
      </c>
      <c r="J4988" s="29" t="s">
        <v>13854</v>
      </c>
      <c r="K4988" s="30" t="n">
        <v>400056</v>
      </c>
      <c r="L4988" s="31" t="s">
        <v>16565</v>
      </c>
      <c r="M4988" s="30"/>
      <c r="N4988" s="29" t="s">
        <v>54</v>
      </c>
      <c r="O4988" s="30" t="n">
        <v>8</v>
      </c>
      <c r="P4988" s="31" t="s">
        <v>55</v>
      </c>
    </row>
    <row r="4989" customFormat="false" ht="45" hidden="false" customHeight="false" outlineLevel="0" collapsed="false">
      <c r="A4989" s="29" t="s">
        <v>752</v>
      </c>
      <c r="B4989" s="29" t="s">
        <v>16566</v>
      </c>
      <c r="C4989" s="29" t="s">
        <v>8083</v>
      </c>
      <c r="D4989" s="29" t="s">
        <v>16566</v>
      </c>
      <c r="E4989" s="29" t="s">
        <v>547</v>
      </c>
      <c r="F4989" s="29" t="s">
        <v>8083</v>
      </c>
      <c r="G4989" s="29" t="s">
        <v>16567</v>
      </c>
      <c r="H4989" s="29" t="s">
        <v>50</v>
      </c>
      <c r="I4989" s="29" t="s">
        <v>13853</v>
      </c>
      <c r="J4989" s="29" t="s">
        <v>13854</v>
      </c>
      <c r="K4989" s="30" t="n">
        <v>400056</v>
      </c>
      <c r="L4989" s="31" t="s">
        <v>16568</v>
      </c>
      <c r="M4989" s="30"/>
      <c r="N4989" s="29" t="s">
        <v>54</v>
      </c>
      <c r="O4989" s="30" t="n">
        <v>108</v>
      </c>
      <c r="P4989" s="31" t="s">
        <v>55</v>
      </c>
    </row>
    <row r="4990" customFormat="false" ht="45" hidden="false" customHeight="false" outlineLevel="0" collapsed="false">
      <c r="A4990" s="29" t="s">
        <v>10109</v>
      </c>
      <c r="B4990" s="29" t="s">
        <v>761</v>
      </c>
      <c r="C4990" s="29" t="s">
        <v>11537</v>
      </c>
      <c r="D4990" s="29" t="s">
        <v>128</v>
      </c>
      <c r="E4990" s="29" t="s">
        <v>155</v>
      </c>
      <c r="F4990" s="29" t="s">
        <v>761</v>
      </c>
      <c r="G4990" s="29" t="s">
        <v>16569</v>
      </c>
      <c r="H4990" s="29" t="s">
        <v>50</v>
      </c>
      <c r="I4990" s="29" t="s">
        <v>13853</v>
      </c>
      <c r="J4990" s="29" t="s">
        <v>13854</v>
      </c>
      <c r="K4990" s="30" t="n">
        <v>400056</v>
      </c>
      <c r="L4990" s="31" t="s">
        <v>16570</v>
      </c>
      <c r="M4990" s="30"/>
      <c r="N4990" s="29" t="s">
        <v>54</v>
      </c>
      <c r="O4990" s="30" t="n">
        <v>8</v>
      </c>
      <c r="P4990" s="31" t="s">
        <v>55</v>
      </c>
    </row>
    <row r="4991" customFormat="false" ht="30" hidden="false" customHeight="false" outlineLevel="0" collapsed="false">
      <c r="A4991" s="29" t="s">
        <v>334</v>
      </c>
      <c r="B4991" s="29"/>
      <c r="C4991" s="29" t="s">
        <v>183</v>
      </c>
      <c r="D4991" s="29" t="s">
        <v>1014</v>
      </c>
      <c r="E4991" s="29" t="s">
        <v>698</v>
      </c>
      <c r="F4991" s="29" t="s">
        <v>183</v>
      </c>
      <c r="G4991" s="29" t="s">
        <v>16571</v>
      </c>
      <c r="H4991" s="29" t="s">
        <v>50</v>
      </c>
      <c r="I4991" s="29" t="s">
        <v>13853</v>
      </c>
      <c r="J4991" s="29" t="s">
        <v>13854</v>
      </c>
      <c r="K4991" s="30" t="n">
        <v>400056</v>
      </c>
      <c r="L4991" s="31" t="s">
        <v>16572</v>
      </c>
      <c r="M4991" s="30"/>
      <c r="N4991" s="29" t="s">
        <v>54</v>
      </c>
      <c r="O4991" s="30" t="n">
        <v>8</v>
      </c>
      <c r="P4991" s="31" t="s">
        <v>55</v>
      </c>
    </row>
    <row r="4992" customFormat="false" ht="30" hidden="false" customHeight="false" outlineLevel="0" collapsed="false">
      <c r="A4992" s="29" t="s">
        <v>16573</v>
      </c>
      <c r="B4992" s="29"/>
      <c r="C4992" s="29" t="s">
        <v>16574</v>
      </c>
      <c r="D4992" s="29" t="s">
        <v>16575</v>
      </c>
      <c r="E4992" s="29" t="s">
        <v>16574</v>
      </c>
      <c r="F4992" s="29" t="s">
        <v>4365</v>
      </c>
      <c r="G4992" s="29" t="s">
        <v>16576</v>
      </c>
      <c r="H4992" s="29" t="s">
        <v>50</v>
      </c>
      <c r="I4992" s="29" t="s">
        <v>13853</v>
      </c>
      <c r="J4992" s="29" t="s">
        <v>13854</v>
      </c>
      <c r="K4992" s="30" t="n">
        <v>400056</v>
      </c>
      <c r="L4992" s="31" t="s">
        <v>16577</v>
      </c>
      <c r="M4992" s="30"/>
      <c r="N4992" s="29" t="s">
        <v>54</v>
      </c>
      <c r="O4992" s="30" t="n">
        <v>8</v>
      </c>
      <c r="P4992" s="31" t="s">
        <v>55</v>
      </c>
    </row>
    <row r="4993" customFormat="false" ht="30" hidden="false" customHeight="false" outlineLevel="0" collapsed="false">
      <c r="A4993" s="29" t="s">
        <v>7198</v>
      </c>
      <c r="B4993" s="29"/>
      <c r="C4993" s="29" t="s">
        <v>4402</v>
      </c>
      <c r="D4993" s="29" t="s">
        <v>16573</v>
      </c>
      <c r="E4993" s="29" t="s">
        <v>4402</v>
      </c>
      <c r="F4993" s="29" t="s">
        <v>16578</v>
      </c>
      <c r="G4993" s="29" t="s">
        <v>16576</v>
      </c>
      <c r="H4993" s="29" t="s">
        <v>50</v>
      </c>
      <c r="I4993" s="29" t="s">
        <v>13853</v>
      </c>
      <c r="J4993" s="29" t="s">
        <v>13854</v>
      </c>
      <c r="K4993" s="30" t="n">
        <v>400056</v>
      </c>
      <c r="L4993" s="31" t="s">
        <v>16579</v>
      </c>
      <c r="M4993" s="30"/>
      <c r="N4993" s="29" t="s">
        <v>54</v>
      </c>
      <c r="O4993" s="30" t="n">
        <v>8</v>
      </c>
      <c r="P4993" s="31" t="s">
        <v>55</v>
      </c>
    </row>
    <row r="4994" customFormat="false" ht="60" hidden="false" customHeight="false" outlineLevel="0" collapsed="false">
      <c r="A4994" s="29" t="s">
        <v>1657</v>
      </c>
      <c r="B4994" s="29"/>
      <c r="C4994" s="29" t="s">
        <v>16580</v>
      </c>
      <c r="D4994" s="29" t="s">
        <v>9072</v>
      </c>
      <c r="E4994" s="29"/>
      <c r="F4994" s="29"/>
      <c r="G4994" s="29" t="s">
        <v>16581</v>
      </c>
      <c r="H4994" s="29" t="s">
        <v>50</v>
      </c>
      <c r="I4994" s="29" t="s">
        <v>13853</v>
      </c>
      <c r="J4994" s="29" t="s">
        <v>13854</v>
      </c>
      <c r="K4994" s="30" t="n">
        <v>400056</v>
      </c>
      <c r="L4994" s="31" t="s">
        <v>16582</v>
      </c>
      <c r="M4994" s="30"/>
      <c r="N4994" s="29" t="s">
        <v>54</v>
      </c>
      <c r="O4994" s="30" t="n">
        <v>308</v>
      </c>
      <c r="P4994" s="31" t="s">
        <v>55</v>
      </c>
    </row>
    <row r="4995" customFormat="false" ht="30" hidden="false" customHeight="false" outlineLevel="0" collapsed="false">
      <c r="A4995" s="29" t="s">
        <v>786</v>
      </c>
      <c r="B4995" s="29" t="s">
        <v>261</v>
      </c>
      <c r="C4995" s="29" t="s">
        <v>367</v>
      </c>
      <c r="D4995" s="29" t="s">
        <v>3500</v>
      </c>
      <c r="E4995" s="29"/>
      <c r="F4995" s="29"/>
      <c r="G4995" s="29" t="s">
        <v>16583</v>
      </c>
      <c r="H4995" s="29" t="s">
        <v>50</v>
      </c>
      <c r="I4995" s="29" t="s">
        <v>13853</v>
      </c>
      <c r="J4995" s="29" t="s">
        <v>13854</v>
      </c>
      <c r="K4995" s="30" t="n">
        <v>400056</v>
      </c>
      <c r="L4995" s="31" t="s">
        <v>16584</v>
      </c>
      <c r="M4995" s="30"/>
      <c r="N4995" s="29" t="s">
        <v>54</v>
      </c>
      <c r="O4995" s="30" t="n">
        <v>8</v>
      </c>
      <c r="P4995" s="31" t="s">
        <v>55</v>
      </c>
    </row>
    <row r="4996" customFormat="false" ht="45" hidden="false" customHeight="false" outlineLevel="0" collapsed="false">
      <c r="A4996" s="29" t="s">
        <v>2017</v>
      </c>
      <c r="B4996" s="29" t="s">
        <v>271</v>
      </c>
      <c r="C4996" s="29" t="s">
        <v>11046</v>
      </c>
      <c r="D4996" s="29" t="s">
        <v>1736</v>
      </c>
      <c r="E4996" s="29" t="s">
        <v>261</v>
      </c>
      <c r="F4996" s="29" t="s">
        <v>11046</v>
      </c>
      <c r="G4996" s="29" t="s">
        <v>16585</v>
      </c>
      <c r="H4996" s="29" t="s">
        <v>50</v>
      </c>
      <c r="I4996" s="29" t="s">
        <v>13853</v>
      </c>
      <c r="J4996" s="29" t="s">
        <v>13854</v>
      </c>
      <c r="K4996" s="30" t="n">
        <v>400056</v>
      </c>
      <c r="L4996" s="31" t="s">
        <v>16586</v>
      </c>
      <c r="M4996" s="30"/>
      <c r="N4996" s="29" t="s">
        <v>54</v>
      </c>
      <c r="O4996" s="30" t="n">
        <v>308</v>
      </c>
      <c r="P4996" s="31" t="s">
        <v>55</v>
      </c>
    </row>
    <row r="4997" customFormat="false" ht="45" hidden="false" customHeight="false" outlineLevel="0" collapsed="false">
      <c r="A4997" s="29" t="s">
        <v>10463</v>
      </c>
      <c r="B4997" s="29" t="s">
        <v>10505</v>
      </c>
      <c r="C4997" s="29" t="s">
        <v>8226</v>
      </c>
      <c r="D4997" s="29" t="s">
        <v>10505</v>
      </c>
      <c r="E4997" s="29" t="s">
        <v>16587</v>
      </c>
      <c r="F4997" s="29" t="s">
        <v>8226</v>
      </c>
      <c r="G4997" s="29" t="s">
        <v>16588</v>
      </c>
      <c r="H4997" s="29" t="s">
        <v>50</v>
      </c>
      <c r="I4997" s="29" t="s">
        <v>13853</v>
      </c>
      <c r="J4997" s="29" t="s">
        <v>13854</v>
      </c>
      <c r="K4997" s="30" t="n">
        <v>400056</v>
      </c>
      <c r="L4997" s="31" t="s">
        <v>16589</v>
      </c>
      <c r="M4997" s="30"/>
      <c r="N4997" s="29" t="s">
        <v>54</v>
      </c>
      <c r="O4997" s="30" t="n">
        <v>8</v>
      </c>
      <c r="P4997" s="31" t="s">
        <v>55</v>
      </c>
    </row>
    <row r="4998" customFormat="false" ht="45" hidden="false" customHeight="false" outlineLevel="0" collapsed="false">
      <c r="A4998" s="29" t="s">
        <v>2848</v>
      </c>
      <c r="B4998" s="29" t="s">
        <v>278</v>
      </c>
      <c r="C4998" s="29" t="s">
        <v>16590</v>
      </c>
      <c r="D4998" s="29" t="s">
        <v>278</v>
      </c>
      <c r="E4998" s="29" t="s">
        <v>128</v>
      </c>
      <c r="F4998" s="29" t="s">
        <v>16590</v>
      </c>
      <c r="G4998" s="29" t="s">
        <v>16591</v>
      </c>
      <c r="H4998" s="29" t="s">
        <v>50</v>
      </c>
      <c r="I4998" s="29" t="s">
        <v>13853</v>
      </c>
      <c r="J4998" s="29" t="s">
        <v>13854</v>
      </c>
      <c r="K4998" s="30" t="n">
        <v>400056</v>
      </c>
      <c r="L4998" s="31" t="s">
        <v>16592</v>
      </c>
      <c r="M4998" s="30"/>
      <c r="N4998" s="29" t="s">
        <v>54</v>
      </c>
      <c r="O4998" s="30" t="n">
        <v>200</v>
      </c>
      <c r="P4998" s="31" t="s">
        <v>55</v>
      </c>
    </row>
    <row r="4999" customFormat="false" ht="45" hidden="false" customHeight="false" outlineLevel="0" collapsed="false">
      <c r="A4999" s="29" t="s">
        <v>155</v>
      </c>
      <c r="B4999" s="29" t="s">
        <v>128</v>
      </c>
      <c r="C4999" s="29" t="s">
        <v>2804</v>
      </c>
      <c r="D4999" s="29" t="s">
        <v>155</v>
      </c>
      <c r="E4999" s="29" t="s">
        <v>128</v>
      </c>
      <c r="F4999" s="29" t="s">
        <v>16593</v>
      </c>
      <c r="G4999" s="29" t="s">
        <v>16594</v>
      </c>
      <c r="H4999" s="29" t="s">
        <v>50</v>
      </c>
      <c r="I4999" s="29" t="s">
        <v>13853</v>
      </c>
      <c r="J4999" s="29" t="s">
        <v>13854</v>
      </c>
      <c r="K4999" s="30" t="n">
        <v>400056</v>
      </c>
      <c r="L4999" s="31" t="s">
        <v>16595</v>
      </c>
      <c r="M4999" s="30"/>
      <c r="N4999" s="29" t="s">
        <v>54</v>
      </c>
      <c r="O4999" s="30" t="n">
        <v>50</v>
      </c>
      <c r="P4999" s="31" t="s">
        <v>55</v>
      </c>
    </row>
    <row r="5000" customFormat="false" ht="45" hidden="false" customHeight="false" outlineLevel="0" collapsed="false">
      <c r="A5000" s="29" t="s">
        <v>16596</v>
      </c>
      <c r="B5000" s="29"/>
      <c r="C5000" s="29" t="s">
        <v>16597</v>
      </c>
      <c r="D5000" s="29" t="s">
        <v>8162</v>
      </c>
      <c r="E5000" s="29" t="s">
        <v>547</v>
      </c>
      <c r="F5000" s="29" t="s">
        <v>16597</v>
      </c>
      <c r="G5000" s="29" t="s">
        <v>16598</v>
      </c>
      <c r="H5000" s="29" t="s">
        <v>50</v>
      </c>
      <c r="I5000" s="29" t="s">
        <v>13853</v>
      </c>
      <c r="J5000" s="29" t="s">
        <v>13854</v>
      </c>
      <c r="K5000" s="30" t="n">
        <v>400056</v>
      </c>
      <c r="L5000" s="31" t="s">
        <v>16599</v>
      </c>
      <c r="M5000" s="30"/>
      <c r="N5000" s="29" t="s">
        <v>54</v>
      </c>
      <c r="O5000" s="30" t="n">
        <v>108</v>
      </c>
      <c r="P5000" s="31" t="s">
        <v>55</v>
      </c>
    </row>
    <row r="5001" customFormat="false" ht="45" hidden="false" customHeight="false" outlineLevel="0" collapsed="false">
      <c r="A5001" s="29" t="s">
        <v>1113</v>
      </c>
      <c r="B5001" s="29" t="s">
        <v>3500</v>
      </c>
      <c r="C5001" s="29" t="s">
        <v>367</v>
      </c>
      <c r="D5001" s="29" t="s">
        <v>3500</v>
      </c>
      <c r="E5001" s="29" t="s">
        <v>367</v>
      </c>
      <c r="F5001" s="29" t="s">
        <v>4365</v>
      </c>
      <c r="G5001" s="29" t="s">
        <v>16600</v>
      </c>
      <c r="H5001" s="29" t="s">
        <v>50</v>
      </c>
      <c r="I5001" s="29" t="s">
        <v>13853</v>
      </c>
      <c r="J5001" s="29" t="s">
        <v>13854</v>
      </c>
      <c r="K5001" s="30" t="n">
        <v>400056</v>
      </c>
      <c r="L5001" s="31" t="s">
        <v>16601</v>
      </c>
      <c r="M5001" s="30"/>
      <c r="N5001" s="29" t="s">
        <v>54</v>
      </c>
      <c r="O5001" s="30" t="n">
        <v>100</v>
      </c>
      <c r="P5001" s="31" t="s">
        <v>55</v>
      </c>
    </row>
    <row r="5002" customFormat="false" ht="45" hidden="false" customHeight="false" outlineLevel="0" collapsed="false">
      <c r="A5002" s="29" t="s">
        <v>154</v>
      </c>
      <c r="B5002" s="29" t="s">
        <v>16602</v>
      </c>
      <c r="C5002" s="29" t="s">
        <v>16603</v>
      </c>
      <c r="D5002" s="29" t="s">
        <v>154</v>
      </c>
      <c r="E5002" s="29" t="s">
        <v>16604</v>
      </c>
      <c r="F5002" s="29" t="s">
        <v>16605</v>
      </c>
      <c r="G5002" s="29" t="s">
        <v>16606</v>
      </c>
      <c r="H5002" s="29" t="s">
        <v>50</v>
      </c>
      <c r="I5002" s="29" t="s">
        <v>13853</v>
      </c>
      <c r="J5002" s="29" t="s">
        <v>13854</v>
      </c>
      <c r="K5002" s="30" t="n">
        <v>400056</v>
      </c>
      <c r="L5002" s="31" t="s">
        <v>16607</v>
      </c>
      <c r="M5002" s="30"/>
      <c r="N5002" s="29" t="s">
        <v>54</v>
      </c>
      <c r="O5002" s="30" t="n">
        <v>200</v>
      </c>
      <c r="P5002" s="31" t="s">
        <v>55</v>
      </c>
    </row>
    <row r="5003" customFormat="false" ht="45" hidden="false" customHeight="false" outlineLevel="0" collapsed="false">
      <c r="A5003" s="29" t="s">
        <v>16608</v>
      </c>
      <c r="B5003" s="29" t="s">
        <v>547</v>
      </c>
      <c r="C5003" s="29" t="s">
        <v>941</v>
      </c>
      <c r="D5003" s="29" t="s">
        <v>48</v>
      </c>
      <c r="E5003" s="29" t="s">
        <v>48</v>
      </c>
      <c r="F5003" s="29" t="s">
        <v>48</v>
      </c>
      <c r="G5003" s="29" t="s">
        <v>16609</v>
      </c>
      <c r="H5003" s="29" t="s">
        <v>50</v>
      </c>
      <c r="I5003" s="29" t="s">
        <v>13853</v>
      </c>
      <c r="J5003" s="29" t="s">
        <v>13854</v>
      </c>
      <c r="K5003" s="30" t="n">
        <v>400057</v>
      </c>
      <c r="L5003" s="31" t="s">
        <v>16610</v>
      </c>
      <c r="M5003" s="30"/>
      <c r="N5003" s="29" t="s">
        <v>54</v>
      </c>
      <c r="O5003" s="30" t="n">
        <v>308</v>
      </c>
      <c r="P5003" s="31" t="s">
        <v>55</v>
      </c>
    </row>
    <row r="5004" customFormat="false" ht="45" hidden="false" customHeight="false" outlineLevel="0" collapsed="false">
      <c r="A5004" s="29" t="s">
        <v>16611</v>
      </c>
      <c r="B5004" s="29" t="s">
        <v>128</v>
      </c>
      <c r="C5004" s="29" t="s">
        <v>132</v>
      </c>
      <c r="D5004" s="29" t="s">
        <v>16612</v>
      </c>
      <c r="E5004" s="29"/>
      <c r="F5004" s="29"/>
      <c r="G5004" s="29" t="s">
        <v>16613</v>
      </c>
      <c r="H5004" s="29" t="s">
        <v>50</v>
      </c>
      <c r="I5004" s="29" t="s">
        <v>13853</v>
      </c>
      <c r="J5004" s="29" t="s">
        <v>13854</v>
      </c>
      <c r="K5004" s="30" t="n">
        <v>400057</v>
      </c>
      <c r="L5004" s="31" t="s">
        <v>16614</v>
      </c>
      <c r="M5004" s="30"/>
      <c r="N5004" s="29" t="s">
        <v>54</v>
      </c>
      <c r="O5004" s="30" t="n">
        <v>200</v>
      </c>
      <c r="P5004" s="31" t="s">
        <v>55</v>
      </c>
    </row>
    <row r="5005" customFormat="false" ht="45" hidden="false" customHeight="false" outlineLevel="0" collapsed="false">
      <c r="A5005" s="29" t="s">
        <v>98</v>
      </c>
      <c r="B5005" s="29" t="s">
        <v>16615</v>
      </c>
      <c r="C5005" s="29" t="s">
        <v>132</v>
      </c>
      <c r="D5005" s="29" t="s">
        <v>16615</v>
      </c>
      <c r="E5005" s="29"/>
      <c r="F5005" s="29"/>
      <c r="G5005" s="29" t="s">
        <v>16613</v>
      </c>
      <c r="H5005" s="29" t="s">
        <v>50</v>
      </c>
      <c r="I5005" s="29" t="s">
        <v>13853</v>
      </c>
      <c r="J5005" s="29" t="s">
        <v>13854</v>
      </c>
      <c r="K5005" s="30" t="n">
        <v>400057</v>
      </c>
      <c r="L5005" s="31" t="s">
        <v>16616</v>
      </c>
      <c r="M5005" s="30"/>
      <c r="N5005" s="29" t="s">
        <v>54</v>
      </c>
      <c r="O5005" s="30" t="n">
        <v>200</v>
      </c>
      <c r="P5005" s="31" t="s">
        <v>55</v>
      </c>
    </row>
    <row r="5006" customFormat="false" ht="45" hidden="false" customHeight="false" outlineLevel="0" collapsed="false">
      <c r="A5006" s="29" t="s">
        <v>437</v>
      </c>
      <c r="B5006" s="29"/>
      <c r="C5006" s="29" t="s">
        <v>16617</v>
      </c>
      <c r="D5006" s="29" t="s">
        <v>48</v>
      </c>
      <c r="E5006" s="29" t="s">
        <v>48</v>
      </c>
      <c r="F5006" s="29" t="s">
        <v>48</v>
      </c>
      <c r="G5006" s="29" t="s">
        <v>16618</v>
      </c>
      <c r="H5006" s="29" t="s">
        <v>50</v>
      </c>
      <c r="I5006" s="29" t="s">
        <v>13853</v>
      </c>
      <c r="J5006" s="29" t="s">
        <v>13854</v>
      </c>
      <c r="K5006" s="30" t="n">
        <v>400057</v>
      </c>
      <c r="L5006" s="31" t="s">
        <v>16619</v>
      </c>
      <c r="M5006" s="30"/>
      <c r="N5006" s="29" t="s">
        <v>54</v>
      </c>
      <c r="O5006" s="30" t="n">
        <v>100</v>
      </c>
      <c r="P5006" s="31" t="s">
        <v>55</v>
      </c>
    </row>
    <row r="5007" customFormat="false" ht="30" hidden="false" customHeight="false" outlineLevel="0" collapsed="false">
      <c r="A5007" s="29" t="s">
        <v>16620</v>
      </c>
      <c r="B5007" s="29" t="s">
        <v>189</v>
      </c>
      <c r="C5007" s="29" t="s">
        <v>761</v>
      </c>
      <c r="D5007" s="29" t="s">
        <v>48</v>
      </c>
      <c r="E5007" s="29" t="s">
        <v>48</v>
      </c>
      <c r="F5007" s="29" t="s">
        <v>48</v>
      </c>
      <c r="G5007" s="29" t="s">
        <v>16621</v>
      </c>
      <c r="H5007" s="29" t="s">
        <v>50</v>
      </c>
      <c r="I5007" s="29" t="s">
        <v>13853</v>
      </c>
      <c r="J5007" s="29" t="s">
        <v>13854</v>
      </c>
      <c r="K5007" s="30" t="n">
        <v>400057</v>
      </c>
      <c r="L5007" s="31" t="s">
        <v>16622</v>
      </c>
      <c r="M5007" s="30"/>
      <c r="N5007" s="29" t="s">
        <v>54</v>
      </c>
      <c r="O5007" s="30" t="n">
        <v>8</v>
      </c>
      <c r="P5007" s="31" t="s">
        <v>55</v>
      </c>
    </row>
    <row r="5008" customFormat="false" ht="45" hidden="false" customHeight="false" outlineLevel="0" collapsed="false">
      <c r="A5008" s="29" t="s">
        <v>1522</v>
      </c>
      <c r="B5008" s="29"/>
      <c r="C5008" s="29" t="s">
        <v>1732</v>
      </c>
      <c r="D5008" s="29" t="s">
        <v>16121</v>
      </c>
      <c r="E5008" s="29"/>
      <c r="F5008" s="29" t="s">
        <v>1732</v>
      </c>
      <c r="G5008" s="29" t="s">
        <v>16623</v>
      </c>
      <c r="H5008" s="29" t="s">
        <v>50</v>
      </c>
      <c r="I5008" s="29" t="s">
        <v>13853</v>
      </c>
      <c r="J5008" s="29" t="s">
        <v>13854</v>
      </c>
      <c r="K5008" s="30" t="n">
        <v>400057</v>
      </c>
      <c r="L5008" s="31" t="s">
        <v>16624</v>
      </c>
      <c r="M5008" s="30"/>
      <c r="N5008" s="29" t="s">
        <v>54</v>
      </c>
      <c r="O5008" s="30" t="n">
        <v>308</v>
      </c>
      <c r="P5008" s="31" t="s">
        <v>55</v>
      </c>
    </row>
    <row r="5009" customFormat="false" ht="30" hidden="false" customHeight="false" outlineLevel="0" collapsed="false">
      <c r="A5009" s="29" t="s">
        <v>8681</v>
      </c>
      <c r="B5009" s="29" t="s">
        <v>8685</v>
      </c>
      <c r="C5009" s="29" t="s">
        <v>16625</v>
      </c>
      <c r="D5009" s="29" t="s">
        <v>16626</v>
      </c>
      <c r="E5009" s="29" t="s">
        <v>9302</v>
      </c>
      <c r="F5009" s="29" t="s">
        <v>16625</v>
      </c>
      <c r="G5009" s="29" t="s">
        <v>16627</v>
      </c>
      <c r="H5009" s="29" t="s">
        <v>50</v>
      </c>
      <c r="I5009" s="29" t="s">
        <v>13853</v>
      </c>
      <c r="J5009" s="29" t="s">
        <v>13854</v>
      </c>
      <c r="K5009" s="30" t="n">
        <v>400057</v>
      </c>
      <c r="L5009" s="31" t="s">
        <v>16628</v>
      </c>
      <c r="M5009" s="30"/>
      <c r="N5009" s="29" t="s">
        <v>54</v>
      </c>
      <c r="O5009" s="30" t="n">
        <v>200</v>
      </c>
      <c r="P5009" s="31" t="s">
        <v>55</v>
      </c>
    </row>
    <row r="5010" customFormat="false" ht="30" hidden="false" customHeight="false" outlineLevel="0" collapsed="false">
      <c r="A5010" s="29" t="s">
        <v>823</v>
      </c>
      <c r="B5010" s="29" t="s">
        <v>278</v>
      </c>
      <c r="C5010" s="29" t="s">
        <v>8030</v>
      </c>
      <c r="D5010" s="29" t="s">
        <v>48</v>
      </c>
      <c r="E5010" s="29" t="s">
        <v>48</v>
      </c>
      <c r="F5010" s="29" t="s">
        <v>48</v>
      </c>
      <c r="G5010" s="29" t="s">
        <v>16629</v>
      </c>
      <c r="H5010" s="29" t="s">
        <v>50</v>
      </c>
      <c r="I5010" s="29" t="s">
        <v>13853</v>
      </c>
      <c r="J5010" s="29" t="s">
        <v>13854</v>
      </c>
      <c r="K5010" s="30" t="n">
        <v>400057</v>
      </c>
      <c r="L5010" s="31" t="s">
        <v>16630</v>
      </c>
      <c r="M5010" s="30"/>
      <c r="N5010" s="29" t="s">
        <v>54</v>
      </c>
      <c r="O5010" s="30" t="n">
        <v>8</v>
      </c>
      <c r="P5010" s="31" t="s">
        <v>55</v>
      </c>
    </row>
    <row r="5011" customFormat="false" ht="30" hidden="false" customHeight="false" outlineLevel="0" collapsed="false">
      <c r="A5011" s="29" t="s">
        <v>2304</v>
      </c>
      <c r="B5011" s="29"/>
      <c r="C5011" s="29" t="s">
        <v>16631</v>
      </c>
      <c r="D5011" s="29" t="s">
        <v>162</v>
      </c>
      <c r="E5011" s="29"/>
      <c r="F5011" s="29" t="s">
        <v>16631</v>
      </c>
      <c r="G5011" s="29" t="s">
        <v>16632</v>
      </c>
      <c r="H5011" s="29" t="s">
        <v>50</v>
      </c>
      <c r="I5011" s="29" t="s">
        <v>13853</v>
      </c>
      <c r="J5011" s="29" t="s">
        <v>13854</v>
      </c>
      <c r="K5011" s="30" t="n">
        <v>400057</v>
      </c>
      <c r="L5011" s="31" t="s">
        <v>16633</v>
      </c>
      <c r="M5011" s="30"/>
      <c r="N5011" s="29" t="s">
        <v>54</v>
      </c>
      <c r="O5011" s="30" t="n">
        <v>308</v>
      </c>
      <c r="P5011" s="31" t="s">
        <v>55</v>
      </c>
    </row>
    <row r="5012" customFormat="false" ht="45" hidden="false" customHeight="false" outlineLevel="0" collapsed="false">
      <c r="A5012" s="29" t="s">
        <v>12614</v>
      </c>
      <c r="B5012" s="29" t="s">
        <v>9977</v>
      </c>
      <c r="C5012" s="29" t="s">
        <v>761</v>
      </c>
      <c r="D5012" s="29" t="s">
        <v>9977</v>
      </c>
      <c r="E5012" s="29"/>
      <c r="F5012" s="29" t="s">
        <v>761</v>
      </c>
      <c r="G5012" s="29" t="s">
        <v>16634</v>
      </c>
      <c r="H5012" s="29" t="s">
        <v>50</v>
      </c>
      <c r="I5012" s="29" t="s">
        <v>13853</v>
      </c>
      <c r="J5012" s="29" t="s">
        <v>13854</v>
      </c>
      <c r="K5012" s="30" t="n">
        <v>400057</v>
      </c>
      <c r="L5012" s="31" t="s">
        <v>16635</v>
      </c>
      <c r="M5012" s="30"/>
      <c r="N5012" s="29" t="s">
        <v>54</v>
      </c>
      <c r="O5012" s="30" t="n">
        <v>8</v>
      </c>
      <c r="P5012" s="31" t="s">
        <v>55</v>
      </c>
    </row>
    <row r="5013" customFormat="false" ht="30" hidden="false" customHeight="false" outlineLevel="0" collapsed="false">
      <c r="A5013" s="29" t="s">
        <v>16636</v>
      </c>
      <c r="B5013" s="29"/>
      <c r="C5013" s="29" t="s">
        <v>1078</v>
      </c>
      <c r="D5013" s="29" t="s">
        <v>8061</v>
      </c>
      <c r="E5013" s="29"/>
      <c r="F5013" s="29" t="s">
        <v>1078</v>
      </c>
      <c r="G5013" s="29" t="s">
        <v>16637</v>
      </c>
      <c r="H5013" s="29" t="s">
        <v>50</v>
      </c>
      <c r="I5013" s="29" t="s">
        <v>13853</v>
      </c>
      <c r="J5013" s="29" t="s">
        <v>13854</v>
      </c>
      <c r="K5013" s="30" t="n">
        <v>400057</v>
      </c>
      <c r="L5013" s="31" t="s">
        <v>16638</v>
      </c>
      <c r="M5013" s="30"/>
      <c r="N5013" s="29" t="s">
        <v>54</v>
      </c>
      <c r="O5013" s="30" t="n">
        <v>208</v>
      </c>
      <c r="P5013" s="31" t="s">
        <v>55</v>
      </c>
    </row>
    <row r="5014" customFormat="false" ht="45" hidden="false" customHeight="false" outlineLevel="0" collapsed="false">
      <c r="A5014" s="29" t="s">
        <v>1786</v>
      </c>
      <c r="B5014" s="29" t="s">
        <v>547</v>
      </c>
      <c r="C5014" s="29" t="s">
        <v>941</v>
      </c>
      <c r="D5014" s="29" t="s">
        <v>16639</v>
      </c>
      <c r="E5014" s="29" t="s">
        <v>941</v>
      </c>
      <c r="F5014" s="29" t="s">
        <v>2758</v>
      </c>
      <c r="G5014" s="29" t="s">
        <v>16640</v>
      </c>
      <c r="H5014" s="29" t="s">
        <v>50</v>
      </c>
      <c r="I5014" s="29" t="s">
        <v>13853</v>
      </c>
      <c r="J5014" s="29" t="s">
        <v>13854</v>
      </c>
      <c r="K5014" s="30" t="n">
        <v>400057</v>
      </c>
      <c r="L5014" s="31" t="s">
        <v>16641</v>
      </c>
      <c r="M5014" s="30"/>
      <c r="N5014" s="29" t="s">
        <v>54</v>
      </c>
      <c r="O5014" s="30" t="n">
        <v>400</v>
      </c>
      <c r="P5014" s="31" t="s">
        <v>55</v>
      </c>
    </row>
    <row r="5015" customFormat="false" ht="45" hidden="false" customHeight="false" outlineLevel="0" collapsed="false">
      <c r="A5015" s="29" t="s">
        <v>8374</v>
      </c>
      <c r="B5015" s="29" t="s">
        <v>208</v>
      </c>
      <c r="C5015" s="29" t="s">
        <v>16642</v>
      </c>
      <c r="D5015" s="29" t="s">
        <v>16643</v>
      </c>
      <c r="E5015" s="29"/>
      <c r="F5015" s="29" t="s">
        <v>16642</v>
      </c>
      <c r="G5015" s="29" t="s">
        <v>16644</v>
      </c>
      <c r="H5015" s="29" t="s">
        <v>50</v>
      </c>
      <c r="I5015" s="29" t="s">
        <v>13853</v>
      </c>
      <c r="J5015" s="29" t="s">
        <v>13854</v>
      </c>
      <c r="K5015" s="30" t="n">
        <v>400057</v>
      </c>
      <c r="L5015" s="31" t="s">
        <v>16645</v>
      </c>
      <c r="M5015" s="30"/>
      <c r="N5015" s="29" t="s">
        <v>54</v>
      </c>
      <c r="O5015" s="30" t="n">
        <v>200</v>
      </c>
      <c r="P5015" s="31" t="s">
        <v>55</v>
      </c>
    </row>
    <row r="5016" customFormat="false" ht="30" hidden="false" customHeight="false" outlineLevel="0" collapsed="false">
      <c r="A5016" s="29" t="s">
        <v>2922</v>
      </c>
      <c r="B5016" s="29" t="s">
        <v>233</v>
      </c>
      <c r="C5016" s="29" t="s">
        <v>16646</v>
      </c>
      <c r="D5016" s="29" t="s">
        <v>5772</v>
      </c>
      <c r="E5016" s="29"/>
      <c r="F5016" s="29" t="s">
        <v>16646</v>
      </c>
      <c r="G5016" s="29" t="s">
        <v>16647</v>
      </c>
      <c r="H5016" s="29" t="s">
        <v>50</v>
      </c>
      <c r="I5016" s="29" t="s">
        <v>13853</v>
      </c>
      <c r="J5016" s="29" t="s">
        <v>13854</v>
      </c>
      <c r="K5016" s="30" t="n">
        <v>400057</v>
      </c>
      <c r="L5016" s="31" t="s">
        <v>16648</v>
      </c>
      <c r="M5016" s="30"/>
      <c r="N5016" s="29" t="s">
        <v>54</v>
      </c>
      <c r="O5016" s="30" t="n">
        <v>200</v>
      </c>
      <c r="P5016" s="31" t="s">
        <v>55</v>
      </c>
    </row>
    <row r="5017" customFormat="false" ht="45" hidden="false" customHeight="false" outlineLevel="0" collapsed="false">
      <c r="A5017" s="29" t="s">
        <v>16649</v>
      </c>
      <c r="B5017" s="29"/>
      <c r="C5017" s="29" t="s">
        <v>15176</v>
      </c>
      <c r="D5017" s="29" t="s">
        <v>1602</v>
      </c>
      <c r="E5017" s="29" t="s">
        <v>15176</v>
      </c>
      <c r="F5017" s="29" t="s">
        <v>16650</v>
      </c>
      <c r="G5017" s="29" t="s">
        <v>16651</v>
      </c>
      <c r="H5017" s="29" t="s">
        <v>50</v>
      </c>
      <c r="I5017" s="29" t="s">
        <v>13853</v>
      </c>
      <c r="J5017" s="29" t="s">
        <v>13854</v>
      </c>
      <c r="K5017" s="30" t="n">
        <v>400057</v>
      </c>
      <c r="L5017" s="31" t="s">
        <v>16652</v>
      </c>
      <c r="M5017" s="30"/>
      <c r="N5017" s="29" t="s">
        <v>54</v>
      </c>
      <c r="O5017" s="30" t="n">
        <v>200</v>
      </c>
      <c r="P5017" s="31" t="s">
        <v>55</v>
      </c>
    </row>
    <row r="5018" customFormat="false" ht="45" hidden="false" customHeight="false" outlineLevel="0" collapsed="false">
      <c r="A5018" s="29" t="s">
        <v>1786</v>
      </c>
      <c r="B5018" s="29" t="s">
        <v>547</v>
      </c>
      <c r="C5018" s="29" t="s">
        <v>941</v>
      </c>
      <c r="D5018" s="29" t="s">
        <v>16653</v>
      </c>
      <c r="E5018" s="29" t="s">
        <v>941</v>
      </c>
      <c r="F5018" s="29" t="s">
        <v>2758</v>
      </c>
      <c r="G5018" s="29" t="s">
        <v>16654</v>
      </c>
      <c r="H5018" s="29" t="s">
        <v>50</v>
      </c>
      <c r="I5018" s="29" t="s">
        <v>13853</v>
      </c>
      <c r="J5018" s="29" t="s">
        <v>13854</v>
      </c>
      <c r="K5018" s="30" t="n">
        <v>400057</v>
      </c>
      <c r="L5018" s="31" t="s">
        <v>16655</v>
      </c>
      <c r="M5018" s="30"/>
      <c r="N5018" s="29" t="s">
        <v>54</v>
      </c>
      <c r="O5018" s="30" t="n">
        <v>308</v>
      </c>
      <c r="P5018" s="31" t="s">
        <v>55</v>
      </c>
    </row>
    <row r="5019" customFormat="false" ht="45" hidden="false" customHeight="false" outlineLevel="0" collapsed="false">
      <c r="A5019" s="29" t="s">
        <v>9931</v>
      </c>
      <c r="B5019" s="29" t="s">
        <v>5510</v>
      </c>
      <c r="C5019" s="29" t="s">
        <v>761</v>
      </c>
      <c r="D5019" s="29" t="s">
        <v>5510</v>
      </c>
      <c r="E5019" s="29" t="s">
        <v>155</v>
      </c>
      <c r="F5019" s="29" t="s">
        <v>761</v>
      </c>
      <c r="G5019" s="29" t="s">
        <v>16656</v>
      </c>
      <c r="H5019" s="29" t="s">
        <v>50</v>
      </c>
      <c r="I5019" s="29" t="s">
        <v>13853</v>
      </c>
      <c r="J5019" s="29" t="s">
        <v>13854</v>
      </c>
      <c r="K5019" s="30" t="n">
        <v>400057</v>
      </c>
      <c r="L5019" s="31" t="s">
        <v>16657</v>
      </c>
      <c r="M5019" s="30"/>
      <c r="N5019" s="29" t="s">
        <v>54</v>
      </c>
      <c r="O5019" s="30" t="n">
        <v>308</v>
      </c>
      <c r="P5019" s="31" t="s">
        <v>55</v>
      </c>
    </row>
    <row r="5020" customFormat="false" ht="30" hidden="false" customHeight="false" outlineLevel="0" collapsed="false">
      <c r="A5020" s="29" t="s">
        <v>752</v>
      </c>
      <c r="B5020" s="29" t="s">
        <v>1288</v>
      </c>
      <c r="C5020" s="29" t="s">
        <v>16658</v>
      </c>
      <c r="D5020" s="29" t="s">
        <v>1288</v>
      </c>
      <c r="E5020" s="29" t="s">
        <v>5320</v>
      </c>
      <c r="F5020" s="29" t="s">
        <v>16658</v>
      </c>
      <c r="G5020" s="29" t="s">
        <v>16659</v>
      </c>
      <c r="H5020" s="29" t="s">
        <v>50</v>
      </c>
      <c r="I5020" s="29" t="s">
        <v>13853</v>
      </c>
      <c r="J5020" s="29" t="s">
        <v>13854</v>
      </c>
      <c r="K5020" s="30" t="n">
        <v>400057</v>
      </c>
      <c r="L5020" s="31" t="s">
        <v>16660</v>
      </c>
      <c r="M5020" s="30"/>
      <c r="N5020" s="29" t="s">
        <v>54</v>
      </c>
      <c r="O5020" s="30" t="n">
        <v>200</v>
      </c>
      <c r="P5020" s="31" t="s">
        <v>55</v>
      </c>
    </row>
    <row r="5021" customFormat="false" ht="60" hidden="false" customHeight="false" outlineLevel="0" collapsed="false">
      <c r="A5021" s="29" t="s">
        <v>16661</v>
      </c>
      <c r="B5021" s="29" t="s">
        <v>16662</v>
      </c>
      <c r="C5021" s="29" t="s">
        <v>2519</v>
      </c>
      <c r="D5021" s="29" t="s">
        <v>16662</v>
      </c>
      <c r="E5021" s="29"/>
      <c r="F5021" s="29" t="s">
        <v>2758</v>
      </c>
      <c r="G5021" s="29" t="s">
        <v>16663</v>
      </c>
      <c r="H5021" s="29" t="s">
        <v>50</v>
      </c>
      <c r="I5021" s="29" t="s">
        <v>13853</v>
      </c>
      <c r="J5021" s="29" t="s">
        <v>13854</v>
      </c>
      <c r="K5021" s="30" t="n">
        <v>400058</v>
      </c>
      <c r="L5021" s="31" t="s">
        <v>16664</v>
      </c>
      <c r="M5021" s="30"/>
      <c r="N5021" s="29" t="s">
        <v>54</v>
      </c>
      <c r="O5021" s="30" t="n">
        <v>308</v>
      </c>
      <c r="P5021" s="31" t="s">
        <v>55</v>
      </c>
    </row>
    <row r="5022" customFormat="false" ht="30" hidden="false" customHeight="false" outlineLevel="0" collapsed="false">
      <c r="A5022" s="29" t="s">
        <v>16665</v>
      </c>
      <c r="B5022" s="29" t="s">
        <v>8810</v>
      </c>
      <c r="C5022" s="29" t="s">
        <v>941</v>
      </c>
      <c r="D5022" s="29" t="s">
        <v>16666</v>
      </c>
      <c r="E5022" s="29" t="s">
        <v>9773</v>
      </c>
      <c r="F5022" s="29" t="s">
        <v>941</v>
      </c>
      <c r="G5022" s="29" t="s">
        <v>16667</v>
      </c>
      <c r="H5022" s="29" t="s">
        <v>50</v>
      </c>
      <c r="I5022" s="29" t="s">
        <v>13853</v>
      </c>
      <c r="J5022" s="29" t="s">
        <v>13854</v>
      </c>
      <c r="K5022" s="30" t="n">
        <v>400058</v>
      </c>
      <c r="L5022" s="31" t="s">
        <v>16668</v>
      </c>
      <c r="M5022" s="30"/>
      <c r="N5022" s="29" t="s">
        <v>54</v>
      </c>
      <c r="O5022" s="30" t="n">
        <v>308</v>
      </c>
      <c r="P5022" s="31" t="s">
        <v>55</v>
      </c>
    </row>
    <row r="5023" customFormat="false" ht="30" hidden="false" customHeight="false" outlineLevel="0" collapsed="false">
      <c r="A5023" s="29" t="s">
        <v>481</v>
      </c>
      <c r="B5023" s="29" t="s">
        <v>16669</v>
      </c>
      <c r="C5023" s="29" t="s">
        <v>15098</v>
      </c>
      <c r="D5023" s="29" t="s">
        <v>155</v>
      </c>
      <c r="E5023" s="29" t="s">
        <v>70</v>
      </c>
      <c r="F5023" s="29" t="s">
        <v>15098</v>
      </c>
      <c r="G5023" s="29" t="s">
        <v>16670</v>
      </c>
      <c r="H5023" s="29" t="s">
        <v>50</v>
      </c>
      <c r="I5023" s="29" t="s">
        <v>13853</v>
      </c>
      <c r="J5023" s="29" t="s">
        <v>13854</v>
      </c>
      <c r="K5023" s="30" t="n">
        <v>400058</v>
      </c>
      <c r="L5023" s="31" t="s">
        <v>16671</v>
      </c>
      <c r="M5023" s="30"/>
      <c r="N5023" s="29" t="s">
        <v>54</v>
      </c>
      <c r="O5023" s="30" t="n">
        <v>100</v>
      </c>
      <c r="P5023" s="31" t="s">
        <v>55</v>
      </c>
    </row>
    <row r="5024" customFormat="false" ht="45" hidden="false" customHeight="false" outlineLevel="0" collapsed="false">
      <c r="A5024" s="29" t="s">
        <v>16672</v>
      </c>
      <c r="B5024" s="29"/>
      <c r="C5024" s="29" t="s">
        <v>16673</v>
      </c>
      <c r="D5024" s="29" t="s">
        <v>215</v>
      </c>
      <c r="E5024" s="29" t="s">
        <v>16674</v>
      </c>
      <c r="F5024" s="29" t="s">
        <v>636</v>
      </c>
      <c r="G5024" s="29" t="s">
        <v>16675</v>
      </c>
      <c r="H5024" s="29" t="s">
        <v>50</v>
      </c>
      <c r="I5024" s="29" t="s">
        <v>13853</v>
      </c>
      <c r="J5024" s="29" t="s">
        <v>13854</v>
      </c>
      <c r="K5024" s="30" t="n">
        <v>400058</v>
      </c>
      <c r="L5024" s="31" t="s">
        <v>16676</v>
      </c>
      <c r="M5024" s="30"/>
      <c r="N5024" s="29" t="s">
        <v>54</v>
      </c>
      <c r="O5024" s="30" t="n">
        <v>100</v>
      </c>
      <c r="P5024" s="31" t="s">
        <v>55</v>
      </c>
    </row>
    <row r="5025" customFormat="false" ht="60" hidden="false" customHeight="false" outlineLevel="0" collapsed="false">
      <c r="A5025" s="29" t="s">
        <v>16677</v>
      </c>
      <c r="B5025" s="29"/>
      <c r="C5025" s="29" t="s">
        <v>16678</v>
      </c>
      <c r="D5025" s="29" t="s">
        <v>16679</v>
      </c>
      <c r="E5025" s="29"/>
      <c r="F5025" s="29" t="s">
        <v>16678</v>
      </c>
      <c r="G5025" s="29" t="s">
        <v>16680</v>
      </c>
      <c r="H5025" s="29" t="s">
        <v>50</v>
      </c>
      <c r="I5025" s="29" t="s">
        <v>13853</v>
      </c>
      <c r="J5025" s="29" t="s">
        <v>13854</v>
      </c>
      <c r="K5025" s="30" t="n">
        <v>400058</v>
      </c>
      <c r="L5025" s="31" t="s">
        <v>16681</v>
      </c>
      <c r="M5025" s="30"/>
      <c r="N5025" s="29" t="s">
        <v>54</v>
      </c>
      <c r="O5025" s="30" t="n">
        <v>8</v>
      </c>
      <c r="P5025" s="31" t="s">
        <v>55</v>
      </c>
    </row>
    <row r="5026" customFormat="false" ht="45" hidden="false" customHeight="false" outlineLevel="0" collapsed="false">
      <c r="A5026" s="29" t="s">
        <v>16682</v>
      </c>
      <c r="B5026" s="29" t="s">
        <v>704</v>
      </c>
      <c r="C5026" s="29" t="s">
        <v>137</v>
      </c>
      <c r="D5026" s="29" t="s">
        <v>215</v>
      </c>
      <c r="E5026" s="29" t="s">
        <v>16683</v>
      </c>
      <c r="F5026" s="29" t="s">
        <v>16684</v>
      </c>
      <c r="G5026" s="29" t="s">
        <v>16685</v>
      </c>
      <c r="H5026" s="29" t="s">
        <v>50</v>
      </c>
      <c r="I5026" s="29" t="s">
        <v>13853</v>
      </c>
      <c r="J5026" s="29" t="s">
        <v>13854</v>
      </c>
      <c r="K5026" s="30" t="n">
        <v>400058</v>
      </c>
      <c r="L5026" s="31" t="s">
        <v>16686</v>
      </c>
      <c r="M5026" s="30"/>
      <c r="N5026" s="29" t="s">
        <v>54</v>
      </c>
      <c r="O5026" s="30" t="n">
        <v>200</v>
      </c>
      <c r="P5026" s="31" t="s">
        <v>55</v>
      </c>
    </row>
    <row r="5027" customFormat="false" ht="45" hidden="false" customHeight="false" outlineLevel="0" collapsed="false">
      <c r="A5027" s="29" t="s">
        <v>1806</v>
      </c>
      <c r="B5027" s="29"/>
      <c r="C5027" s="29" t="s">
        <v>16687</v>
      </c>
      <c r="D5027" s="29" t="s">
        <v>48</v>
      </c>
      <c r="E5027" s="29" t="s">
        <v>48</v>
      </c>
      <c r="F5027" s="29" t="s">
        <v>48</v>
      </c>
      <c r="G5027" s="29" t="s">
        <v>16688</v>
      </c>
      <c r="H5027" s="29" t="s">
        <v>50</v>
      </c>
      <c r="I5027" s="29" t="s">
        <v>13853</v>
      </c>
      <c r="J5027" s="29" t="s">
        <v>13854</v>
      </c>
      <c r="K5027" s="30" t="n">
        <v>400058</v>
      </c>
      <c r="L5027" s="31" t="s">
        <v>16689</v>
      </c>
      <c r="M5027" s="30"/>
      <c r="N5027" s="29" t="s">
        <v>54</v>
      </c>
      <c r="O5027" s="30" t="n">
        <v>308</v>
      </c>
      <c r="P5027" s="31" t="s">
        <v>55</v>
      </c>
    </row>
    <row r="5028" customFormat="false" ht="45" hidden="false" customHeight="false" outlineLevel="0" collapsed="false">
      <c r="A5028" s="29" t="s">
        <v>7138</v>
      </c>
      <c r="B5028" s="29"/>
      <c r="C5028" s="29" t="s">
        <v>16099</v>
      </c>
      <c r="D5028" s="29" t="s">
        <v>11148</v>
      </c>
      <c r="E5028" s="29"/>
      <c r="F5028" s="29" t="s">
        <v>16099</v>
      </c>
      <c r="G5028" s="29" t="s">
        <v>16690</v>
      </c>
      <c r="H5028" s="29" t="s">
        <v>50</v>
      </c>
      <c r="I5028" s="29" t="s">
        <v>13853</v>
      </c>
      <c r="J5028" s="29" t="s">
        <v>13854</v>
      </c>
      <c r="K5028" s="30" t="n">
        <v>400058</v>
      </c>
      <c r="L5028" s="31" t="s">
        <v>16691</v>
      </c>
      <c r="M5028" s="30"/>
      <c r="N5028" s="29" t="s">
        <v>54</v>
      </c>
      <c r="O5028" s="30" t="n">
        <v>308</v>
      </c>
      <c r="P5028" s="31" t="s">
        <v>55</v>
      </c>
    </row>
    <row r="5029" customFormat="false" ht="45" hidden="false" customHeight="false" outlineLevel="0" collapsed="false">
      <c r="A5029" s="29" t="s">
        <v>920</v>
      </c>
      <c r="B5029" s="29" t="s">
        <v>114</v>
      </c>
      <c r="C5029" s="29" t="s">
        <v>994</v>
      </c>
      <c r="D5029" s="29" t="s">
        <v>16692</v>
      </c>
      <c r="E5029" s="29" t="s">
        <v>114</v>
      </c>
      <c r="F5029" s="29" t="s">
        <v>994</v>
      </c>
      <c r="G5029" s="29" t="s">
        <v>16693</v>
      </c>
      <c r="H5029" s="29" t="s">
        <v>50</v>
      </c>
      <c r="I5029" s="29" t="s">
        <v>13853</v>
      </c>
      <c r="J5029" s="29" t="s">
        <v>13854</v>
      </c>
      <c r="K5029" s="30" t="n">
        <v>400058</v>
      </c>
      <c r="L5029" s="31" t="s">
        <v>16694</v>
      </c>
      <c r="M5029" s="30"/>
      <c r="N5029" s="29" t="s">
        <v>54</v>
      </c>
      <c r="O5029" s="30" t="n">
        <v>8</v>
      </c>
      <c r="P5029" s="31" t="s">
        <v>55</v>
      </c>
    </row>
    <row r="5030" customFormat="false" ht="30" hidden="false" customHeight="false" outlineLevel="0" collapsed="false">
      <c r="A5030" s="29" t="s">
        <v>16695</v>
      </c>
      <c r="B5030" s="29" t="s">
        <v>11443</v>
      </c>
      <c r="C5030" s="29" t="s">
        <v>761</v>
      </c>
      <c r="D5030" s="29" t="s">
        <v>271</v>
      </c>
      <c r="E5030" s="29"/>
      <c r="F5030" s="29" t="s">
        <v>1919</v>
      </c>
      <c r="G5030" s="29" t="s">
        <v>16696</v>
      </c>
      <c r="H5030" s="29" t="s">
        <v>50</v>
      </c>
      <c r="I5030" s="29" t="s">
        <v>13853</v>
      </c>
      <c r="J5030" s="29" t="s">
        <v>13854</v>
      </c>
      <c r="K5030" s="30" t="n">
        <v>400058</v>
      </c>
      <c r="L5030" s="31" t="s">
        <v>16697</v>
      </c>
      <c r="M5030" s="30"/>
      <c r="N5030" s="29" t="s">
        <v>54</v>
      </c>
      <c r="O5030" s="30" t="n">
        <v>100</v>
      </c>
      <c r="P5030" s="31" t="s">
        <v>55</v>
      </c>
    </row>
    <row r="5031" customFormat="false" ht="45" hidden="false" customHeight="false" outlineLevel="0" collapsed="false">
      <c r="A5031" s="29" t="s">
        <v>8740</v>
      </c>
      <c r="B5031" s="29" t="s">
        <v>165</v>
      </c>
      <c r="C5031" s="29" t="s">
        <v>7787</v>
      </c>
      <c r="D5031" s="29" t="s">
        <v>16698</v>
      </c>
      <c r="E5031" s="29"/>
      <c r="F5031" s="29" t="s">
        <v>7787</v>
      </c>
      <c r="G5031" s="29" t="s">
        <v>16699</v>
      </c>
      <c r="H5031" s="29" t="s">
        <v>50</v>
      </c>
      <c r="I5031" s="29" t="s">
        <v>13853</v>
      </c>
      <c r="J5031" s="29" t="s">
        <v>13854</v>
      </c>
      <c r="K5031" s="30" t="n">
        <v>400058</v>
      </c>
      <c r="L5031" s="31" t="s">
        <v>16700</v>
      </c>
      <c r="M5031" s="30"/>
      <c r="N5031" s="29" t="s">
        <v>54</v>
      </c>
      <c r="O5031" s="30" t="n">
        <v>308</v>
      </c>
      <c r="P5031" s="31" t="s">
        <v>55</v>
      </c>
    </row>
    <row r="5032" customFormat="false" ht="45" hidden="false" customHeight="false" outlineLevel="0" collapsed="false">
      <c r="A5032" s="29" t="s">
        <v>9512</v>
      </c>
      <c r="B5032" s="29"/>
      <c r="C5032" s="29" t="s">
        <v>8481</v>
      </c>
      <c r="D5032" s="29" t="s">
        <v>16701</v>
      </c>
      <c r="E5032" s="29"/>
      <c r="F5032" s="29" t="s">
        <v>8481</v>
      </c>
      <c r="G5032" s="29" t="s">
        <v>16702</v>
      </c>
      <c r="H5032" s="29" t="s">
        <v>50</v>
      </c>
      <c r="I5032" s="29" t="s">
        <v>13853</v>
      </c>
      <c r="J5032" s="29" t="s">
        <v>13854</v>
      </c>
      <c r="K5032" s="30" t="n">
        <v>400058</v>
      </c>
      <c r="L5032" s="31" t="s">
        <v>16703</v>
      </c>
      <c r="M5032" s="30"/>
      <c r="N5032" s="29" t="s">
        <v>54</v>
      </c>
      <c r="O5032" s="30" t="n">
        <v>308</v>
      </c>
      <c r="P5032" s="31" t="s">
        <v>55</v>
      </c>
    </row>
    <row r="5033" customFormat="false" ht="30" hidden="false" customHeight="false" outlineLevel="0" collapsed="false">
      <c r="A5033" s="29" t="s">
        <v>8591</v>
      </c>
      <c r="B5033" s="29" t="s">
        <v>9314</v>
      </c>
      <c r="C5033" s="29" t="s">
        <v>16704</v>
      </c>
      <c r="D5033" s="29" t="s">
        <v>16705</v>
      </c>
      <c r="E5033" s="29" t="s">
        <v>16706</v>
      </c>
      <c r="F5033" s="29" t="s">
        <v>16704</v>
      </c>
      <c r="G5033" s="29" t="s">
        <v>16707</v>
      </c>
      <c r="H5033" s="29" t="s">
        <v>50</v>
      </c>
      <c r="I5033" s="29" t="s">
        <v>13853</v>
      </c>
      <c r="J5033" s="29" t="s">
        <v>13854</v>
      </c>
      <c r="K5033" s="30" t="n">
        <v>400058</v>
      </c>
      <c r="L5033" s="31" t="s">
        <v>16708</v>
      </c>
      <c r="M5033" s="30"/>
      <c r="N5033" s="29" t="s">
        <v>54</v>
      </c>
      <c r="O5033" s="30" t="n">
        <v>308</v>
      </c>
      <c r="P5033" s="31" t="s">
        <v>55</v>
      </c>
    </row>
    <row r="5034" customFormat="false" ht="45" hidden="false" customHeight="false" outlineLevel="0" collapsed="false">
      <c r="A5034" s="29" t="s">
        <v>11884</v>
      </c>
      <c r="B5034" s="29"/>
      <c r="C5034" s="29" t="s">
        <v>1529</v>
      </c>
      <c r="D5034" s="29" t="s">
        <v>128</v>
      </c>
      <c r="E5034" s="29" t="s">
        <v>189</v>
      </c>
      <c r="F5034" s="29" t="s">
        <v>1529</v>
      </c>
      <c r="G5034" s="29" t="s">
        <v>16709</v>
      </c>
      <c r="H5034" s="29" t="s">
        <v>50</v>
      </c>
      <c r="I5034" s="29" t="s">
        <v>13853</v>
      </c>
      <c r="J5034" s="29" t="s">
        <v>13854</v>
      </c>
      <c r="K5034" s="30" t="n">
        <v>400058</v>
      </c>
      <c r="L5034" s="31" t="s">
        <v>16710</v>
      </c>
      <c r="M5034" s="30"/>
      <c r="N5034" s="29" t="s">
        <v>54</v>
      </c>
      <c r="O5034" s="30" t="n">
        <v>200</v>
      </c>
      <c r="P5034" s="31" t="s">
        <v>55</v>
      </c>
    </row>
    <row r="5035" customFormat="false" ht="45" hidden="false" customHeight="false" outlineLevel="0" collapsed="false">
      <c r="A5035" s="29" t="s">
        <v>4111</v>
      </c>
      <c r="B5035" s="29" t="s">
        <v>114</v>
      </c>
      <c r="C5035" s="29" t="s">
        <v>2088</v>
      </c>
      <c r="D5035" s="29" t="s">
        <v>16711</v>
      </c>
      <c r="E5035" s="29" t="s">
        <v>114</v>
      </c>
      <c r="F5035" s="29" t="s">
        <v>2088</v>
      </c>
      <c r="G5035" s="29" t="s">
        <v>16712</v>
      </c>
      <c r="H5035" s="29" t="s">
        <v>50</v>
      </c>
      <c r="I5035" s="29" t="s">
        <v>13853</v>
      </c>
      <c r="J5035" s="29" t="s">
        <v>13854</v>
      </c>
      <c r="K5035" s="30" t="n">
        <v>400058</v>
      </c>
      <c r="L5035" s="30"/>
      <c r="M5035" s="31" t="s">
        <v>16713</v>
      </c>
      <c r="N5035" s="29" t="s">
        <v>54</v>
      </c>
      <c r="O5035" s="30" t="n">
        <v>40</v>
      </c>
      <c r="P5035" s="31" t="s">
        <v>55</v>
      </c>
    </row>
    <row r="5036" customFormat="false" ht="45" hidden="false" customHeight="false" outlineLevel="0" collapsed="false">
      <c r="A5036" s="29" t="s">
        <v>16714</v>
      </c>
      <c r="B5036" s="29" t="s">
        <v>14936</v>
      </c>
      <c r="C5036" s="29" t="s">
        <v>10183</v>
      </c>
      <c r="D5036" s="29" t="s">
        <v>48</v>
      </c>
      <c r="E5036" s="29" t="s">
        <v>48</v>
      </c>
      <c r="F5036" s="29" t="s">
        <v>48</v>
      </c>
      <c r="G5036" s="29" t="s">
        <v>16715</v>
      </c>
      <c r="H5036" s="29" t="s">
        <v>50</v>
      </c>
      <c r="I5036" s="29" t="s">
        <v>13853</v>
      </c>
      <c r="J5036" s="29" t="s">
        <v>13854</v>
      </c>
      <c r="K5036" s="30" t="n">
        <v>400058</v>
      </c>
      <c r="L5036" s="31" t="s">
        <v>16716</v>
      </c>
      <c r="M5036" s="30"/>
      <c r="N5036" s="29" t="s">
        <v>54</v>
      </c>
      <c r="O5036" s="30" t="n">
        <v>308</v>
      </c>
      <c r="P5036" s="31" t="s">
        <v>55</v>
      </c>
    </row>
    <row r="5037" customFormat="false" ht="45" hidden="false" customHeight="false" outlineLevel="0" collapsed="false">
      <c r="A5037" s="29" t="s">
        <v>10042</v>
      </c>
      <c r="B5037" s="29"/>
      <c r="C5037" s="29" t="s">
        <v>6547</v>
      </c>
      <c r="D5037" s="29" t="s">
        <v>10269</v>
      </c>
      <c r="E5037" s="29"/>
      <c r="F5037" s="29" t="s">
        <v>6547</v>
      </c>
      <c r="G5037" s="29" t="s">
        <v>16717</v>
      </c>
      <c r="H5037" s="29" t="s">
        <v>50</v>
      </c>
      <c r="I5037" s="29" t="s">
        <v>13853</v>
      </c>
      <c r="J5037" s="29" t="s">
        <v>13854</v>
      </c>
      <c r="K5037" s="30" t="n">
        <v>400058</v>
      </c>
      <c r="L5037" s="31" t="s">
        <v>16718</v>
      </c>
      <c r="M5037" s="30"/>
      <c r="N5037" s="29" t="s">
        <v>54</v>
      </c>
      <c r="O5037" s="30" t="n">
        <v>200</v>
      </c>
      <c r="P5037" s="31" t="s">
        <v>55</v>
      </c>
    </row>
    <row r="5038" customFormat="false" ht="30" hidden="false" customHeight="false" outlineLevel="0" collapsed="false">
      <c r="A5038" s="29" t="s">
        <v>14970</v>
      </c>
      <c r="B5038" s="29"/>
      <c r="C5038" s="29" t="s">
        <v>7724</v>
      </c>
      <c r="D5038" s="29" t="s">
        <v>712</v>
      </c>
      <c r="E5038" s="29" t="s">
        <v>16719</v>
      </c>
      <c r="F5038" s="29" t="s">
        <v>1837</v>
      </c>
      <c r="G5038" s="29" t="s">
        <v>16720</v>
      </c>
      <c r="H5038" s="29" t="s">
        <v>50</v>
      </c>
      <c r="I5038" s="29" t="s">
        <v>13853</v>
      </c>
      <c r="J5038" s="29" t="s">
        <v>13854</v>
      </c>
      <c r="K5038" s="30" t="n">
        <v>400058</v>
      </c>
      <c r="L5038" s="31" t="s">
        <v>16721</v>
      </c>
      <c r="M5038" s="30"/>
      <c r="N5038" s="29" t="s">
        <v>54</v>
      </c>
      <c r="O5038" s="30" t="n">
        <v>308</v>
      </c>
      <c r="P5038" s="31" t="s">
        <v>55</v>
      </c>
    </row>
    <row r="5039" customFormat="false" ht="45" hidden="false" customHeight="false" outlineLevel="0" collapsed="false">
      <c r="A5039" s="29" t="s">
        <v>16722</v>
      </c>
      <c r="B5039" s="29" t="s">
        <v>7901</v>
      </c>
      <c r="C5039" s="29" t="s">
        <v>607</v>
      </c>
      <c r="D5039" s="29" t="s">
        <v>119</v>
      </c>
      <c r="E5039" s="29" t="s">
        <v>7901</v>
      </c>
      <c r="F5039" s="29" t="s">
        <v>607</v>
      </c>
      <c r="G5039" s="29" t="s">
        <v>16723</v>
      </c>
      <c r="H5039" s="29" t="s">
        <v>50</v>
      </c>
      <c r="I5039" s="29" t="s">
        <v>13853</v>
      </c>
      <c r="J5039" s="29" t="s">
        <v>13854</v>
      </c>
      <c r="K5039" s="30" t="n">
        <v>400058</v>
      </c>
      <c r="L5039" s="31" t="s">
        <v>16724</v>
      </c>
      <c r="M5039" s="30"/>
      <c r="N5039" s="29" t="s">
        <v>54</v>
      </c>
      <c r="O5039" s="30" t="n">
        <v>200</v>
      </c>
      <c r="P5039" s="31" t="s">
        <v>55</v>
      </c>
    </row>
    <row r="5040" customFormat="false" ht="30" hidden="false" customHeight="false" outlineLevel="0" collapsed="false">
      <c r="A5040" s="29" t="s">
        <v>189</v>
      </c>
      <c r="B5040" s="29" t="s">
        <v>6486</v>
      </c>
      <c r="C5040" s="29" t="s">
        <v>1736</v>
      </c>
      <c r="D5040" s="29" t="s">
        <v>16725</v>
      </c>
      <c r="E5040" s="29"/>
      <c r="F5040" s="29"/>
      <c r="G5040" s="29" t="s">
        <v>16726</v>
      </c>
      <c r="H5040" s="29" t="s">
        <v>50</v>
      </c>
      <c r="I5040" s="29" t="s">
        <v>13853</v>
      </c>
      <c r="J5040" s="29" t="s">
        <v>13854</v>
      </c>
      <c r="K5040" s="30" t="n">
        <v>400058</v>
      </c>
      <c r="L5040" s="31" t="s">
        <v>16727</v>
      </c>
      <c r="M5040" s="30"/>
      <c r="N5040" s="29" t="s">
        <v>54</v>
      </c>
      <c r="O5040" s="30" t="n">
        <v>308</v>
      </c>
      <c r="P5040" s="31" t="s">
        <v>55</v>
      </c>
    </row>
    <row r="5041" customFormat="false" ht="30" hidden="false" customHeight="false" outlineLevel="0" collapsed="false">
      <c r="A5041" s="29" t="s">
        <v>11618</v>
      </c>
      <c r="B5041" s="29"/>
      <c r="C5041" s="29" t="s">
        <v>761</v>
      </c>
      <c r="D5041" s="29" t="s">
        <v>63</v>
      </c>
      <c r="E5041" s="29" t="s">
        <v>128</v>
      </c>
      <c r="F5041" s="29" t="s">
        <v>761</v>
      </c>
      <c r="G5041" s="29" t="s">
        <v>16728</v>
      </c>
      <c r="H5041" s="29" t="s">
        <v>50</v>
      </c>
      <c r="I5041" s="29" t="s">
        <v>13853</v>
      </c>
      <c r="J5041" s="29" t="s">
        <v>13854</v>
      </c>
      <c r="K5041" s="30" t="n">
        <v>400058</v>
      </c>
      <c r="L5041" s="31" t="s">
        <v>16729</v>
      </c>
      <c r="M5041" s="30"/>
      <c r="N5041" s="29" t="s">
        <v>54</v>
      </c>
      <c r="O5041" s="30" t="n">
        <v>208</v>
      </c>
      <c r="P5041" s="31" t="s">
        <v>55</v>
      </c>
    </row>
    <row r="5042" customFormat="false" ht="45" hidden="false" customHeight="false" outlineLevel="0" collapsed="false">
      <c r="A5042" s="29" t="s">
        <v>8396</v>
      </c>
      <c r="B5042" s="29"/>
      <c r="C5042" s="29" t="s">
        <v>8186</v>
      </c>
      <c r="D5042" s="29" t="s">
        <v>15773</v>
      </c>
      <c r="E5042" s="29"/>
      <c r="F5042" s="29" t="s">
        <v>8186</v>
      </c>
      <c r="G5042" s="29" t="s">
        <v>16730</v>
      </c>
      <c r="H5042" s="29" t="s">
        <v>50</v>
      </c>
      <c r="I5042" s="29" t="s">
        <v>13853</v>
      </c>
      <c r="J5042" s="29" t="s">
        <v>13854</v>
      </c>
      <c r="K5042" s="30" t="n">
        <v>400058</v>
      </c>
      <c r="L5042" s="31" t="s">
        <v>16731</v>
      </c>
      <c r="M5042" s="30"/>
      <c r="N5042" s="29" t="s">
        <v>54</v>
      </c>
      <c r="O5042" s="30" t="n">
        <v>200</v>
      </c>
      <c r="P5042" s="31" t="s">
        <v>55</v>
      </c>
    </row>
    <row r="5043" customFormat="false" ht="30" hidden="false" customHeight="false" outlineLevel="0" collapsed="false">
      <c r="A5043" s="29" t="s">
        <v>70</v>
      </c>
      <c r="B5043" s="29" t="s">
        <v>347</v>
      </c>
      <c r="C5043" s="29" t="s">
        <v>16732</v>
      </c>
      <c r="D5043" s="29" t="s">
        <v>5184</v>
      </c>
      <c r="E5043" s="29"/>
      <c r="F5043" s="29" t="s">
        <v>16732</v>
      </c>
      <c r="G5043" s="29" t="s">
        <v>16733</v>
      </c>
      <c r="H5043" s="29" t="s">
        <v>50</v>
      </c>
      <c r="I5043" s="29" t="s">
        <v>13853</v>
      </c>
      <c r="J5043" s="29" t="s">
        <v>13854</v>
      </c>
      <c r="K5043" s="30" t="n">
        <v>400058</v>
      </c>
      <c r="L5043" s="31" t="s">
        <v>16734</v>
      </c>
      <c r="M5043" s="30"/>
      <c r="N5043" s="29" t="s">
        <v>54</v>
      </c>
      <c r="O5043" s="30" t="n">
        <v>100</v>
      </c>
      <c r="P5043" s="31" t="s">
        <v>55</v>
      </c>
    </row>
    <row r="5044" customFormat="false" ht="45" hidden="false" customHeight="false" outlineLevel="0" collapsed="false">
      <c r="A5044" s="29" t="s">
        <v>155</v>
      </c>
      <c r="B5044" s="29" t="s">
        <v>155</v>
      </c>
      <c r="C5044" s="29" t="s">
        <v>16735</v>
      </c>
      <c r="D5044" s="29" t="s">
        <v>48</v>
      </c>
      <c r="E5044" s="29" t="s">
        <v>48</v>
      </c>
      <c r="F5044" s="29" t="s">
        <v>48</v>
      </c>
      <c r="G5044" s="29" t="s">
        <v>16736</v>
      </c>
      <c r="H5044" s="29" t="s">
        <v>50</v>
      </c>
      <c r="I5044" s="29" t="s">
        <v>13853</v>
      </c>
      <c r="J5044" s="29" t="s">
        <v>13854</v>
      </c>
      <c r="K5044" s="30" t="n">
        <v>400058</v>
      </c>
      <c r="L5044" s="31" t="s">
        <v>16737</v>
      </c>
      <c r="M5044" s="30"/>
      <c r="N5044" s="29" t="s">
        <v>54</v>
      </c>
      <c r="O5044" s="30" t="n">
        <v>108</v>
      </c>
      <c r="P5044" s="31" t="s">
        <v>55</v>
      </c>
    </row>
    <row r="5045" customFormat="false" ht="30" hidden="false" customHeight="false" outlineLevel="0" collapsed="false">
      <c r="A5045" s="29" t="s">
        <v>16738</v>
      </c>
      <c r="B5045" s="29"/>
      <c r="C5045" s="29" t="s">
        <v>5218</v>
      </c>
      <c r="D5045" s="29" t="s">
        <v>119</v>
      </c>
      <c r="E5045" s="29" t="s">
        <v>5218</v>
      </c>
      <c r="F5045" s="29" t="s">
        <v>16739</v>
      </c>
      <c r="G5045" s="29" t="s">
        <v>16740</v>
      </c>
      <c r="H5045" s="29" t="s">
        <v>50</v>
      </c>
      <c r="I5045" s="29" t="s">
        <v>13853</v>
      </c>
      <c r="J5045" s="29" t="s">
        <v>13854</v>
      </c>
      <c r="K5045" s="30" t="n">
        <v>400058</v>
      </c>
      <c r="L5045" s="31" t="s">
        <v>16741</v>
      </c>
      <c r="M5045" s="30"/>
      <c r="N5045" s="29" t="s">
        <v>54</v>
      </c>
      <c r="O5045" s="30" t="n">
        <v>308</v>
      </c>
      <c r="P5045" s="31" t="s">
        <v>55</v>
      </c>
    </row>
    <row r="5046" customFormat="false" ht="45" hidden="false" customHeight="false" outlineLevel="0" collapsed="false">
      <c r="A5046" s="29" t="s">
        <v>1785</v>
      </c>
      <c r="B5046" s="29" t="s">
        <v>16742</v>
      </c>
      <c r="C5046" s="29" t="s">
        <v>16743</v>
      </c>
      <c r="D5046" s="29" t="s">
        <v>16742</v>
      </c>
      <c r="E5046" s="29" t="s">
        <v>15023</v>
      </c>
      <c r="F5046" s="29" t="s">
        <v>16743</v>
      </c>
      <c r="G5046" s="29" t="s">
        <v>16744</v>
      </c>
      <c r="H5046" s="29" t="s">
        <v>50</v>
      </c>
      <c r="I5046" s="29" t="s">
        <v>13853</v>
      </c>
      <c r="J5046" s="29" t="s">
        <v>13854</v>
      </c>
      <c r="K5046" s="30" t="n">
        <v>400058</v>
      </c>
      <c r="L5046" s="31" t="s">
        <v>16745</v>
      </c>
      <c r="M5046" s="30"/>
      <c r="N5046" s="29" t="s">
        <v>54</v>
      </c>
      <c r="O5046" s="30" t="n">
        <v>308</v>
      </c>
      <c r="P5046" s="31" t="s">
        <v>55</v>
      </c>
    </row>
    <row r="5047" customFormat="false" ht="30" hidden="false" customHeight="false" outlineLevel="0" collapsed="false">
      <c r="A5047" s="29" t="s">
        <v>128</v>
      </c>
      <c r="B5047" s="29" t="s">
        <v>70</v>
      </c>
      <c r="C5047" s="29" t="s">
        <v>16746</v>
      </c>
      <c r="D5047" s="29" t="s">
        <v>48</v>
      </c>
      <c r="E5047" s="29" t="s">
        <v>48</v>
      </c>
      <c r="F5047" s="29" t="s">
        <v>48</v>
      </c>
      <c r="G5047" s="29" t="s">
        <v>16747</v>
      </c>
      <c r="H5047" s="29" t="s">
        <v>50</v>
      </c>
      <c r="I5047" s="29" t="s">
        <v>13853</v>
      </c>
      <c r="J5047" s="29" t="s">
        <v>13854</v>
      </c>
      <c r="K5047" s="30" t="n">
        <v>400058</v>
      </c>
      <c r="L5047" s="31" t="s">
        <v>16748</v>
      </c>
      <c r="M5047" s="30"/>
      <c r="N5047" s="29" t="s">
        <v>54</v>
      </c>
      <c r="O5047" s="30" t="n">
        <v>308</v>
      </c>
      <c r="P5047" s="31" t="s">
        <v>55</v>
      </c>
    </row>
    <row r="5048" customFormat="false" ht="45" hidden="false" customHeight="false" outlineLevel="0" collapsed="false">
      <c r="A5048" s="29" t="s">
        <v>16749</v>
      </c>
      <c r="B5048" s="29" t="s">
        <v>12607</v>
      </c>
      <c r="C5048" s="29" t="s">
        <v>1602</v>
      </c>
      <c r="D5048" s="29" t="s">
        <v>12607</v>
      </c>
      <c r="E5048" s="29" t="s">
        <v>1602</v>
      </c>
      <c r="F5048" s="29" t="s">
        <v>155</v>
      </c>
      <c r="G5048" s="29" t="s">
        <v>16750</v>
      </c>
      <c r="H5048" s="29" t="s">
        <v>50</v>
      </c>
      <c r="I5048" s="29" t="s">
        <v>13853</v>
      </c>
      <c r="J5048" s="29" t="s">
        <v>13854</v>
      </c>
      <c r="K5048" s="30" t="n">
        <v>400058</v>
      </c>
      <c r="L5048" s="31" t="s">
        <v>16751</v>
      </c>
      <c r="M5048" s="30"/>
      <c r="N5048" s="29" t="s">
        <v>54</v>
      </c>
      <c r="O5048" s="30" t="n">
        <v>8</v>
      </c>
      <c r="P5048" s="31" t="s">
        <v>55</v>
      </c>
    </row>
    <row r="5049" customFormat="false" ht="30" hidden="false" customHeight="false" outlineLevel="0" collapsed="false">
      <c r="A5049" s="29" t="s">
        <v>4998</v>
      </c>
      <c r="B5049" s="29" t="s">
        <v>16752</v>
      </c>
      <c r="C5049" s="29" t="s">
        <v>7391</v>
      </c>
      <c r="D5049" s="29" t="s">
        <v>2073</v>
      </c>
      <c r="E5049" s="29"/>
      <c r="F5049" s="29" t="s">
        <v>177</v>
      </c>
      <c r="G5049" s="29" t="s">
        <v>16753</v>
      </c>
      <c r="H5049" s="29" t="s">
        <v>50</v>
      </c>
      <c r="I5049" s="29" t="s">
        <v>13853</v>
      </c>
      <c r="J5049" s="29" t="s">
        <v>13854</v>
      </c>
      <c r="K5049" s="30" t="n">
        <v>400058</v>
      </c>
      <c r="L5049" s="31" t="s">
        <v>16754</v>
      </c>
      <c r="M5049" s="30"/>
      <c r="N5049" s="29" t="s">
        <v>54</v>
      </c>
      <c r="O5049" s="30" t="n">
        <v>8</v>
      </c>
      <c r="P5049" s="31" t="s">
        <v>55</v>
      </c>
    </row>
    <row r="5050" customFormat="false" ht="45" hidden="false" customHeight="false" outlineLevel="0" collapsed="false">
      <c r="A5050" s="29" t="s">
        <v>16755</v>
      </c>
      <c r="B5050" s="29" t="s">
        <v>952</v>
      </c>
      <c r="C5050" s="29" t="s">
        <v>16756</v>
      </c>
      <c r="D5050" s="29" t="s">
        <v>952</v>
      </c>
      <c r="E5050" s="29"/>
      <c r="F5050" s="29" t="s">
        <v>12990</v>
      </c>
      <c r="G5050" s="29" t="s">
        <v>16757</v>
      </c>
      <c r="H5050" s="29" t="s">
        <v>50</v>
      </c>
      <c r="I5050" s="29" t="s">
        <v>13853</v>
      </c>
      <c r="J5050" s="29" t="s">
        <v>13854</v>
      </c>
      <c r="K5050" s="30" t="n">
        <v>400058</v>
      </c>
      <c r="L5050" s="31" t="s">
        <v>16758</v>
      </c>
      <c r="M5050" s="30"/>
      <c r="N5050" s="29" t="s">
        <v>54</v>
      </c>
      <c r="O5050" s="30" t="n">
        <v>300</v>
      </c>
      <c r="P5050" s="31" t="s">
        <v>55</v>
      </c>
    </row>
    <row r="5051" customFormat="false" ht="45" hidden="false" customHeight="false" outlineLevel="0" collapsed="false">
      <c r="A5051" s="29" t="s">
        <v>16759</v>
      </c>
      <c r="B5051" s="29"/>
      <c r="C5051" s="29" t="s">
        <v>16760</v>
      </c>
      <c r="D5051" s="29" t="s">
        <v>48</v>
      </c>
      <c r="E5051" s="29" t="s">
        <v>48</v>
      </c>
      <c r="F5051" s="29" t="s">
        <v>48</v>
      </c>
      <c r="G5051" s="29" t="s">
        <v>16761</v>
      </c>
      <c r="H5051" s="29" t="s">
        <v>50</v>
      </c>
      <c r="I5051" s="29" t="s">
        <v>13853</v>
      </c>
      <c r="J5051" s="29" t="s">
        <v>13854</v>
      </c>
      <c r="K5051" s="30" t="n">
        <v>400058</v>
      </c>
      <c r="L5051" s="31" t="s">
        <v>16762</v>
      </c>
      <c r="M5051" s="30"/>
      <c r="N5051" s="29" t="s">
        <v>54</v>
      </c>
      <c r="O5051" s="30" t="n">
        <v>308</v>
      </c>
      <c r="P5051" s="31" t="s">
        <v>55</v>
      </c>
    </row>
    <row r="5052" customFormat="false" ht="60" hidden="false" customHeight="false" outlineLevel="0" collapsed="false">
      <c r="A5052" s="29" t="s">
        <v>5772</v>
      </c>
      <c r="B5052" s="29"/>
      <c r="C5052" s="29" t="s">
        <v>16763</v>
      </c>
      <c r="D5052" s="29" t="s">
        <v>6269</v>
      </c>
      <c r="E5052" s="29" t="s">
        <v>16763</v>
      </c>
      <c r="F5052" s="29" t="s">
        <v>15470</v>
      </c>
      <c r="G5052" s="29" t="s">
        <v>16764</v>
      </c>
      <c r="H5052" s="29" t="s">
        <v>50</v>
      </c>
      <c r="I5052" s="29" t="s">
        <v>13853</v>
      </c>
      <c r="J5052" s="29" t="s">
        <v>13854</v>
      </c>
      <c r="K5052" s="30" t="n">
        <v>400058</v>
      </c>
      <c r="L5052" s="31" t="s">
        <v>16765</v>
      </c>
      <c r="M5052" s="30"/>
      <c r="N5052" s="29" t="s">
        <v>54</v>
      </c>
      <c r="O5052" s="30" t="n">
        <v>8</v>
      </c>
      <c r="P5052" s="31" t="s">
        <v>55</v>
      </c>
    </row>
    <row r="5053" customFormat="false" ht="30" hidden="false" customHeight="false" outlineLevel="0" collapsed="false">
      <c r="A5053" s="29" t="s">
        <v>16766</v>
      </c>
      <c r="B5053" s="29" t="s">
        <v>16767</v>
      </c>
      <c r="C5053" s="29" t="s">
        <v>16768</v>
      </c>
      <c r="D5053" s="29" t="s">
        <v>16767</v>
      </c>
      <c r="E5053" s="29"/>
      <c r="F5053" s="29" t="s">
        <v>14087</v>
      </c>
      <c r="G5053" s="29" t="s">
        <v>16769</v>
      </c>
      <c r="H5053" s="29" t="s">
        <v>50</v>
      </c>
      <c r="I5053" s="29" t="s">
        <v>13853</v>
      </c>
      <c r="J5053" s="29" t="s">
        <v>13854</v>
      </c>
      <c r="K5053" s="30" t="n">
        <v>400058</v>
      </c>
      <c r="L5053" s="31" t="s">
        <v>16770</v>
      </c>
      <c r="M5053" s="30"/>
      <c r="N5053" s="29" t="s">
        <v>54</v>
      </c>
      <c r="O5053" s="30" t="n">
        <v>308</v>
      </c>
      <c r="P5053" s="31" t="s">
        <v>55</v>
      </c>
    </row>
    <row r="5054" customFormat="false" ht="45" hidden="false" customHeight="false" outlineLevel="0" collapsed="false">
      <c r="A5054" s="29" t="s">
        <v>7962</v>
      </c>
      <c r="B5054" s="29"/>
      <c r="C5054" s="29" t="s">
        <v>16771</v>
      </c>
      <c r="D5054" s="29" t="s">
        <v>48</v>
      </c>
      <c r="E5054" s="29" t="s">
        <v>48</v>
      </c>
      <c r="F5054" s="29" t="s">
        <v>48</v>
      </c>
      <c r="G5054" s="29" t="s">
        <v>16772</v>
      </c>
      <c r="H5054" s="29" t="s">
        <v>50</v>
      </c>
      <c r="I5054" s="29" t="s">
        <v>13853</v>
      </c>
      <c r="J5054" s="29" t="s">
        <v>13854</v>
      </c>
      <c r="K5054" s="30" t="n">
        <v>400058</v>
      </c>
      <c r="L5054" s="31" t="s">
        <v>16773</v>
      </c>
      <c r="M5054" s="30"/>
      <c r="N5054" s="29" t="s">
        <v>54</v>
      </c>
      <c r="O5054" s="30" t="n">
        <v>8</v>
      </c>
      <c r="P5054" s="31" t="s">
        <v>55</v>
      </c>
    </row>
    <row r="5055" customFormat="false" ht="30" hidden="false" customHeight="false" outlineLevel="0" collapsed="false">
      <c r="A5055" s="29" t="s">
        <v>973</v>
      </c>
      <c r="B5055" s="29" t="s">
        <v>9605</v>
      </c>
      <c r="C5055" s="29" t="s">
        <v>761</v>
      </c>
      <c r="D5055" s="29" t="s">
        <v>9605</v>
      </c>
      <c r="E5055" s="29" t="s">
        <v>70</v>
      </c>
      <c r="F5055" s="29" t="s">
        <v>761</v>
      </c>
      <c r="G5055" s="29" t="s">
        <v>16774</v>
      </c>
      <c r="H5055" s="29" t="s">
        <v>50</v>
      </c>
      <c r="I5055" s="29" t="s">
        <v>13853</v>
      </c>
      <c r="J5055" s="29" t="s">
        <v>13854</v>
      </c>
      <c r="K5055" s="30" t="n">
        <v>400058</v>
      </c>
      <c r="L5055" s="31" t="s">
        <v>16775</v>
      </c>
      <c r="M5055" s="30"/>
      <c r="N5055" s="29" t="s">
        <v>54</v>
      </c>
      <c r="O5055" s="30" t="n">
        <v>200</v>
      </c>
      <c r="P5055" s="31" t="s">
        <v>55</v>
      </c>
    </row>
    <row r="5056" customFormat="false" ht="30" hidden="false" customHeight="false" outlineLevel="0" collapsed="false">
      <c r="A5056" s="29" t="s">
        <v>8323</v>
      </c>
      <c r="B5056" s="29" t="s">
        <v>990</v>
      </c>
      <c r="C5056" s="29" t="s">
        <v>177</v>
      </c>
      <c r="D5056" s="29" t="s">
        <v>233</v>
      </c>
      <c r="E5056" s="29" t="s">
        <v>233</v>
      </c>
      <c r="F5056" s="29" t="s">
        <v>177</v>
      </c>
      <c r="G5056" s="29" t="s">
        <v>16776</v>
      </c>
      <c r="H5056" s="29" t="s">
        <v>50</v>
      </c>
      <c r="I5056" s="29" t="s">
        <v>13853</v>
      </c>
      <c r="J5056" s="29" t="s">
        <v>13854</v>
      </c>
      <c r="K5056" s="30" t="n">
        <v>400058</v>
      </c>
      <c r="L5056" s="31" t="s">
        <v>16777</v>
      </c>
      <c r="M5056" s="30"/>
      <c r="N5056" s="29" t="s">
        <v>54</v>
      </c>
      <c r="O5056" s="30" t="n">
        <v>8</v>
      </c>
      <c r="P5056" s="31" t="s">
        <v>55</v>
      </c>
    </row>
    <row r="5057" customFormat="false" ht="60" hidden="false" customHeight="false" outlineLevel="0" collapsed="false">
      <c r="A5057" s="29" t="s">
        <v>16778</v>
      </c>
      <c r="B5057" s="29" t="s">
        <v>271</v>
      </c>
      <c r="C5057" s="29" t="s">
        <v>1624</v>
      </c>
      <c r="D5057" s="29" t="s">
        <v>16779</v>
      </c>
      <c r="E5057" s="29"/>
      <c r="F5057" s="29"/>
      <c r="G5057" s="29" t="s">
        <v>16780</v>
      </c>
      <c r="H5057" s="29" t="s">
        <v>50</v>
      </c>
      <c r="I5057" s="29" t="s">
        <v>13853</v>
      </c>
      <c r="J5057" s="29" t="s">
        <v>13854</v>
      </c>
      <c r="K5057" s="30" t="n">
        <v>400058</v>
      </c>
      <c r="L5057" s="31" t="s">
        <v>16781</v>
      </c>
      <c r="M5057" s="30"/>
      <c r="N5057" s="29" t="s">
        <v>54</v>
      </c>
      <c r="O5057" s="30" t="n">
        <v>100</v>
      </c>
      <c r="P5057" s="31" t="s">
        <v>55</v>
      </c>
    </row>
    <row r="5058" customFormat="false" ht="45" hidden="false" customHeight="false" outlineLevel="0" collapsed="false">
      <c r="A5058" s="29" t="s">
        <v>193</v>
      </c>
      <c r="B5058" s="29" t="s">
        <v>547</v>
      </c>
      <c r="C5058" s="29" t="s">
        <v>62</v>
      </c>
      <c r="D5058" s="29" t="s">
        <v>8057</v>
      </c>
      <c r="E5058" s="29" t="s">
        <v>128</v>
      </c>
      <c r="F5058" s="29" t="s">
        <v>62</v>
      </c>
      <c r="G5058" s="29" t="s">
        <v>16782</v>
      </c>
      <c r="H5058" s="29" t="s">
        <v>50</v>
      </c>
      <c r="I5058" s="29" t="s">
        <v>13853</v>
      </c>
      <c r="J5058" s="29" t="s">
        <v>13854</v>
      </c>
      <c r="K5058" s="30" t="n">
        <v>400058</v>
      </c>
      <c r="L5058" s="31" t="s">
        <v>16783</v>
      </c>
      <c r="M5058" s="30"/>
      <c r="N5058" s="29" t="s">
        <v>54</v>
      </c>
      <c r="O5058" s="30" t="n">
        <v>200</v>
      </c>
      <c r="P5058" s="31" t="s">
        <v>55</v>
      </c>
    </row>
    <row r="5059" customFormat="false" ht="45" hidden="false" customHeight="false" outlineLevel="0" collapsed="false">
      <c r="A5059" s="29" t="s">
        <v>16784</v>
      </c>
      <c r="B5059" s="29" t="s">
        <v>636</v>
      </c>
      <c r="C5059" s="29" t="s">
        <v>1837</v>
      </c>
      <c r="D5059" s="29" t="s">
        <v>418</v>
      </c>
      <c r="E5059" s="29" t="s">
        <v>16785</v>
      </c>
      <c r="F5059" s="29" t="s">
        <v>1837</v>
      </c>
      <c r="G5059" s="29" t="s">
        <v>16786</v>
      </c>
      <c r="H5059" s="29" t="s">
        <v>50</v>
      </c>
      <c r="I5059" s="29" t="s">
        <v>13853</v>
      </c>
      <c r="J5059" s="29" t="s">
        <v>13854</v>
      </c>
      <c r="K5059" s="30" t="n">
        <v>400058</v>
      </c>
      <c r="L5059" s="31" t="s">
        <v>16787</v>
      </c>
      <c r="M5059" s="30"/>
      <c r="N5059" s="29" t="s">
        <v>54</v>
      </c>
      <c r="O5059" s="30" t="n">
        <v>308</v>
      </c>
      <c r="P5059" s="31" t="s">
        <v>55</v>
      </c>
    </row>
    <row r="5060" customFormat="false" ht="75" hidden="false" customHeight="false" outlineLevel="0" collapsed="false">
      <c r="A5060" s="29" t="s">
        <v>2097</v>
      </c>
      <c r="B5060" s="29" t="s">
        <v>276</v>
      </c>
      <c r="C5060" s="29" t="s">
        <v>7934</v>
      </c>
      <c r="D5060" s="29" t="s">
        <v>16788</v>
      </c>
      <c r="E5060" s="29" t="s">
        <v>16789</v>
      </c>
      <c r="F5060" s="29" t="s">
        <v>7934</v>
      </c>
      <c r="G5060" s="29" t="s">
        <v>16790</v>
      </c>
      <c r="H5060" s="29" t="s">
        <v>50</v>
      </c>
      <c r="I5060" s="29" t="s">
        <v>13853</v>
      </c>
      <c r="J5060" s="29" t="s">
        <v>13854</v>
      </c>
      <c r="K5060" s="30" t="n">
        <v>400058</v>
      </c>
      <c r="L5060" s="31" t="s">
        <v>16791</v>
      </c>
      <c r="M5060" s="30"/>
      <c r="N5060" s="29" t="s">
        <v>54</v>
      </c>
      <c r="O5060" s="30" t="n">
        <v>300</v>
      </c>
      <c r="P5060" s="31" t="s">
        <v>55</v>
      </c>
    </row>
    <row r="5061" customFormat="false" ht="45" hidden="false" customHeight="false" outlineLevel="0" collapsed="false">
      <c r="A5061" s="29" t="s">
        <v>8591</v>
      </c>
      <c r="B5061" s="29" t="s">
        <v>9314</v>
      </c>
      <c r="C5061" s="29" t="s">
        <v>16792</v>
      </c>
      <c r="D5061" s="29" t="s">
        <v>9314</v>
      </c>
      <c r="E5061" s="29"/>
      <c r="F5061" s="29"/>
      <c r="G5061" s="29" t="s">
        <v>16793</v>
      </c>
      <c r="H5061" s="29" t="s">
        <v>50</v>
      </c>
      <c r="I5061" s="29" t="s">
        <v>13853</v>
      </c>
      <c r="J5061" s="29" t="s">
        <v>13854</v>
      </c>
      <c r="K5061" s="30" t="n">
        <v>400058</v>
      </c>
      <c r="L5061" s="31" t="s">
        <v>16794</v>
      </c>
      <c r="M5061" s="30"/>
      <c r="N5061" s="29" t="s">
        <v>54</v>
      </c>
      <c r="O5061" s="30" t="n">
        <v>308</v>
      </c>
      <c r="P5061" s="31" t="s">
        <v>55</v>
      </c>
    </row>
    <row r="5062" customFormat="false" ht="30" hidden="false" customHeight="false" outlineLevel="0" collapsed="false">
      <c r="A5062" s="29" t="s">
        <v>1340</v>
      </c>
      <c r="B5062" s="29" t="s">
        <v>261</v>
      </c>
      <c r="C5062" s="29" t="s">
        <v>4031</v>
      </c>
      <c r="D5062" s="29" t="s">
        <v>1725</v>
      </c>
      <c r="E5062" s="29"/>
      <c r="F5062" s="29" t="s">
        <v>4031</v>
      </c>
      <c r="G5062" s="29" t="s">
        <v>16795</v>
      </c>
      <c r="H5062" s="29" t="s">
        <v>50</v>
      </c>
      <c r="I5062" s="29" t="s">
        <v>13853</v>
      </c>
      <c r="J5062" s="29" t="s">
        <v>13854</v>
      </c>
      <c r="K5062" s="30" t="n">
        <v>400058</v>
      </c>
      <c r="L5062" s="31" t="s">
        <v>16796</v>
      </c>
      <c r="M5062" s="30"/>
      <c r="N5062" s="29" t="s">
        <v>54</v>
      </c>
      <c r="O5062" s="30" t="n">
        <v>200</v>
      </c>
      <c r="P5062" s="31" t="s">
        <v>55</v>
      </c>
    </row>
    <row r="5063" customFormat="false" ht="60" hidden="false" customHeight="false" outlineLevel="0" collapsed="false">
      <c r="A5063" s="29" t="s">
        <v>993</v>
      </c>
      <c r="B5063" s="29" t="s">
        <v>536</v>
      </c>
      <c r="C5063" s="29" t="s">
        <v>2568</v>
      </c>
      <c r="D5063" s="29" t="s">
        <v>1052</v>
      </c>
      <c r="E5063" s="29"/>
      <c r="F5063" s="29" t="s">
        <v>2568</v>
      </c>
      <c r="G5063" s="29" t="s">
        <v>16797</v>
      </c>
      <c r="H5063" s="29" t="s">
        <v>50</v>
      </c>
      <c r="I5063" s="29" t="s">
        <v>13853</v>
      </c>
      <c r="J5063" s="29" t="s">
        <v>13854</v>
      </c>
      <c r="K5063" s="30" t="n">
        <v>400058</v>
      </c>
      <c r="L5063" s="31" t="s">
        <v>16798</v>
      </c>
      <c r="M5063" s="30"/>
      <c r="N5063" s="29" t="s">
        <v>54</v>
      </c>
      <c r="O5063" s="30" t="n">
        <v>8</v>
      </c>
      <c r="P5063" s="31" t="s">
        <v>55</v>
      </c>
    </row>
    <row r="5064" customFormat="false" ht="60" hidden="false" customHeight="false" outlineLevel="0" collapsed="false">
      <c r="A5064" s="29" t="s">
        <v>16799</v>
      </c>
      <c r="B5064" s="29" t="s">
        <v>164</v>
      </c>
      <c r="C5064" s="29" t="s">
        <v>16800</v>
      </c>
      <c r="D5064" s="29" t="s">
        <v>1742</v>
      </c>
      <c r="E5064" s="29" t="s">
        <v>418</v>
      </c>
      <c r="F5064" s="29" t="s">
        <v>16390</v>
      </c>
      <c r="G5064" s="29" t="s">
        <v>16801</v>
      </c>
      <c r="H5064" s="29" t="s">
        <v>50</v>
      </c>
      <c r="I5064" s="29" t="s">
        <v>13853</v>
      </c>
      <c r="J5064" s="29" t="s">
        <v>13854</v>
      </c>
      <c r="K5064" s="30" t="n">
        <v>400058</v>
      </c>
      <c r="L5064" s="31" t="s">
        <v>16802</v>
      </c>
      <c r="M5064" s="30"/>
      <c r="N5064" s="29" t="s">
        <v>54</v>
      </c>
      <c r="O5064" s="30" t="n">
        <v>200</v>
      </c>
      <c r="P5064" s="31" t="s">
        <v>55</v>
      </c>
    </row>
    <row r="5065" customFormat="false" ht="60" hidden="false" customHeight="false" outlineLevel="0" collapsed="false">
      <c r="A5065" s="29" t="s">
        <v>3681</v>
      </c>
      <c r="B5065" s="29"/>
      <c r="C5065" s="29" t="s">
        <v>9411</v>
      </c>
      <c r="D5065" s="29" t="s">
        <v>48</v>
      </c>
      <c r="E5065" s="29" t="s">
        <v>48</v>
      </c>
      <c r="F5065" s="29" t="s">
        <v>48</v>
      </c>
      <c r="G5065" s="29" t="s">
        <v>16803</v>
      </c>
      <c r="H5065" s="29" t="s">
        <v>50</v>
      </c>
      <c r="I5065" s="29" t="s">
        <v>13853</v>
      </c>
      <c r="J5065" s="29" t="s">
        <v>13854</v>
      </c>
      <c r="K5065" s="30" t="n">
        <v>400058</v>
      </c>
      <c r="L5065" s="31" t="s">
        <v>16804</v>
      </c>
      <c r="M5065" s="30"/>
      <c r="N5065" s="29" t="s">
        <v>54</v>
      </c>
      <c r="O5065" s="30" t="n">
        <v>100</v>
      </c>
      <c r="P5065" s="31" t="s">
        <v>55</v>
      </c>
    </row>
    <row r="5066" customFormat="false" ht="30" hidden="false" customHeight="false" outlineLevel="0" collapsed="false">
      <c r="A5066" s="29" t="s">
        <v>451</v>
      </c>
      <c r="B5066" s="29"/>
      <c r="C5066" s="29" t="s">
        <v>16805</v>
      </c>
      <c r="D5066" s="29" t="s">
        <v>15892</v>
      </c>
      <c r="E5066" s="29" t="s">
        <v>155</v>
      </c>
      <c r="F5066" s="29" t="s">
        <v>16805</v>
      </c>
      <c r="G5066" s="29" t="s">
        <v>16806</v>
      </c>
      <c r="H5066" s="29" t="s">
        <v>50</v>
      </c>
      <c r="I5066" s="29" t="s">
        <v>13853</v>
      </c>
      <c r="J5066" s="29" t="s">
        <v>13854</v>
      </c>
      <c r="K5066" s="30" t="n">
        <v>400058</v>
      </c>
      <c r="L5066" s="31" t="s">
        <v>16807</v>
      </c>
      <c r="M5066" s="30"/>
      <c r="N5066" s="29" t="s">
        <v>54</v>
      </c>
      <c r="O5066" s="30" t="n">
        <v>200</v>
      </c>
      <c r="P5066" s="31" t="s">
        <v>55</v>
      </c>
    </row>
    <row r="5067" customFormat="false" ht="45" hidden="false" customHeight="false" outlineLevel="0" collapsed="false">
      <c r="A5067" s="29" t="s">
        <v>16808</v>
      </c>
      <c r="B5067" s="29"/>
      <c r="C5067" s="29" t="s">
        <v>183</v>
      </c>
      <c r="D5067" s="29" t="s">
        <v>16809</v>
      </c>
      <c r="E5067" s="29"/>
      <c r="F5067" s="29" t="s">
        <v>183</v>
      </c>
      <c r="G5067" s="29" t="s">
        <v>16810</v>
      </c>
      <c r="H5067" s="29" t="s">
        <v>50</v>
      </c>
      <c r="I5067" s="29" t="s">
        <v>13853</v>
      </c>
      <c r="J5067" s="29" t="s">
        <v>13854</v>
      </c>
      <c r="K5067" s="30" t="n">
        <v>400058</v>
      </c>
      <c r="L5067" s="31" t="s">
        <v>16811</v>
      </c>
      <c r="M5067" s="30"/>
      <c r="N5067" s="29" t="s">
        <v>54</v>
      </c>
      <c r="O5067" s="30" t="n">
        <v>308</v>
      </c>
      <c r="P5067" s="31" t="s">
        <v>55</v>
      </c>
    </row>
    <row r="5068" customFormat="false" ht="45" hidden="false" customHeight="false" outlineLevel="0" collapsed="false">
      <c r="A5068" s="29" t="s">
        <v>12313</v>
      </c>
      <c r="B5068" s="29" t="s">
        <v>1290</v>
      </c>
      <c r="C5068" s="29" t="s">
        <v>862</v>
      </c>
      <c r="D5068" s="29" t="s">
        <v>16812</v>
      </c>
      <c r="E5068" s="29"/>
      <c r="F5068" s="29"/>
      <c r="G5068" s="29" t="s">
        <v>16813</v>
      </c>
      <c r="H5068" s="29" t="s">
        <v>50</v>
      </c>
      <c r="I5068" s="29" t="s">
        <v>13853</v>
      </c>
      <c r="J5068" s="29" t="s">
        <v>13854</v>
      </c>
      <c r="K5068" s="30" t="n">
        <v>400058</v>
      </c>
      <c r="L5068" s="31" t="s">
        <v>16814</v>
      </c>
      <c r="M5068" s="30"/>
      <c r="N5068" s="29" t="s">
        <v>54</v>
      </c>
      <c r="O5068" s="30" t="n">
        <v>308</v>
      </c>
      <c r="P5068" s="31" t="s">
        <v>55</v>
      </c>
    </row>
    <row r="5069" customFormat="false" ht="45" hidden="false" customHeight="false" outlineLevel="0" collapsed="false">
      <c r="A5069" s="29" t="s">
        <v>1298</v>
      </c>
      <c r="B5069" s="29" t="s">
        <v>261</v>
      </c>
      <c r="C5069" s="29" t="s">
        <v>16815</v>
      </c>
      <c r="D5069" s="29" t="s">
        <v>119</v>
      </c>
      <c r="E5069" s="29" t="s">
        <v>3500</v>
      </c>
      <c r="F5069" s="29" t="s">
        <v>16816</v>
      </c>
      <c r="G5069" s="29" t="s">
        <v>16817</v>
      </c>
      <c r="H5069" s="29" t="s">
        <v>50</v>
      </c>
      <c r="I5069" s="29" t="s">
        <v>13853</v>
      </c>
      <c r="J5069" s="29" t="s">
        <v>13854</v>
      </c>
      <c r="K5069" s="30" t="n">
        <v>400058</v>
      </c>
      <c r="L5069" s="31" t="s">
        <v>16818</v>
      </c>
      <c r="M5069" s="30"/>
      <c r="N5069" s="29" t="s">
        <v>54</v>
      </c>
      <c r="O5069" s="30" t="n">
        <v>308</v>
      </c>
      <c r="P5069" s="31" t="s">
        <v>55</v>
      </c>
    </row>
    <row r="5070" customFormat="false" ht="75" hidden="false" customHeight="false" outlineLevel="0" collapsed="false">
      <c r="A5070" s="29" t="s">
        <v>298</v>
      </c>
      <c r="B5070" s="29" t="s">
        <v>8260</v>
      </c>
      <c r="C5070" s="29" t="s">
        <v>761</v>
      </c>
      <c r="D5070" s="29" t="s">
        <v>8260</v>
      </c>
      <c r="E5070" s="29"/>
      <c r="F5070" s="29" t="s">
        <v>761</v>
      </c>
      <c r="G5070" s="29" t="s">
        <v>16819</v>
      </c>
      <c r="H5070" s="29" t="s">
        <v>50</v>
      </c>
      <c r="I5070" s="29" t="s">
        <v>13853</v>
      </c>
      <c r="J5070" s="29" t="s">
        <v>13854</v>
      </c>
      <c r="K5070" s="30" t="n">
        <v>400058</v>
      </c>
      <c r="L5070" s="31" t="s">
        <v>16820</v>
      </c>
      <c r="M5070" s="30"/>
      <c r="N5070" s="29" t="s">
        <v>54</v>
      </c>
      <c r="O5070" s="30" t="n">
        <v>200</v>
      </c>
      <c r="P5070" s="31" t="s">
        <v>55</v>
      </c>
    </row>
    <row r="5071" customFormat="false" ht="45" hidden="false" customHeight="false" outlineLevel="0" collapsed="false">
      <c r="A5071" s="29" t="s">
        <v>16821</v>
      </c>
      <c r="B5071" s="29" t="s">
        <v>16822</v>
      </c>
      <c r="C5071" s="29" t="s">
        <v>16823</v>
      </c>
      <c r="D5071" s="29" t="s">
        <v>16822</v>
      </c>
      <c r="E5071" s="29" t="s">
        <v>1005</v>
      </c>
      <c r="F5071" s="29" t="s">
        <v>16821</v>
      </c>
      <c r="G5071" s="29" t="s">
        <v>16824</v>
      </c>
      <c r="H5071" s="29" t="s">
        <v>50</v>
      </c>
      <c r="I5071" s="29" t="s">
        <v>13853</v>
      </c>
      <c r="J5071" s="29" t="s">
        <v>13854</v>
      </c>
      <c r="K5071" s="30" t="n">
        <v>400058</v>
      </c>
      <c r="L5071" s="31" t="s">
        <v>16825</v>
      </c>
      <c r="M5071" s="30"/>
      <c r="N5071" s="29" t="s">
        <v>54</v>
      </c>
      <c r="O5071" s="30" t="n">
        <v>8</v>
      </c>
      <c r="P5071" s="31" t="s">
        <v>55</v>
      </c>
    </row>
    <row r="5072" customFormat="false" ht="30" hidden="false" customHeight="false" outlineLevel="0" collapsed="false">
      <c r="A5072" s="29" t="s">
        <v>3061</v>
      </c>
      <c r="B5072" s="29"/>
      <c r="C5072" s="29" t="s">
        <v>1732</v>
      </c>
      <c r="D5072" s="29" t="s">
        <v>1328</v>
      </c>
      <c r="E5072" s="29" t="s">
        <v>1551</v>
      </c>
      <c r="F5072" s="29" t="s">
        <v>1732</v>
      </c>
      <c r="G5072" s="29" t="s">
        <v>16826</v>
      </c>
      <c r="H5072" s="29" t="s">
        <v>50</v>
      </c>
      <c r="I5072" s="29" t="s">
        <v>13853</v>
      </c>
      <c r="J5072" s="29" t="s">
        <v>13854</v>
      </c>
      <c r="K5072" s="30" t="n">
        <v>400058</v>
      </c>
      <c r="L5072" s="31" t="s">
        <v>16827</v>
      </c>
      <c r="M5072" s="30"/>
      <c r="N5072" s="29" t="s">
        <v>54</v>
      </c>
      <c r="O5072" s="30" t="n">
        <v>100</v>
      </c>
      <c r="P5072" s="31" t="s">
        <v>55</v>
      </c>
    </row>
    <row r="5073" customFormat="false" ht="45" hidden="false" customHeight="false" outlineLevel="0" collapsed="false">
      <c r="A5073" s="29" t="s">
        <v>16828</v>
      </c>
      <c r="B5073" s="29"/>
      <c r="C5073" s="29" t="s">
        <v>114</v>
      </c>
      <c r="D5073" s="29" t="s">
        <v>1290</v>
      </c>
      <c r="E5073" s="29" t="s">
        <v>128</v>
      </c>
      <c r="F5073" s="29" t="s">
        <v>114</v>
      </c>
      <c r="G5073" s="29" t="s">
        <v>16829</v>
      </c>
      <c r="H5073" s="29" t="s">
        <v>50</v>
      </c>
      <c r="I5073" s="29" t="s">
        <v>13853</v>
      </c>
      <c r="J5073" s="29" t="s">
        <v>13854</v>
      </c>
      <c r="K5073" s="30" t="n">
        <v>400058</v>
      </c>
      <c r="L5073" s="31" t="s">
        <v>16830</v>
      </c>
      <c r="M5073" s="30"/>
      <c r="N5073" s="29" t="s">
        <v>54</v>
      </c>
      <c r="O5073" s="30" t="n">
        <v>108</v>
      </c>
      <c r="P5073" s="31" t="s">
        <v>55</v>
      </c>
    </row>
    <row r="5074" customFormat="false" ht="60" hidden="false" customHeight="false" outlineLevel="0" collapsed="false">
      <c r="A5074" s="29" t="s">
        <v>16831</v>
      </c>
      <c r="B5074" s="29" t="s">
        <v>8396</v>
      </c>
      <c r="C5074" s="29" t="s">
        <v>761</v>
      </c>
      <c r="D5074" s="29" t="s">
        <v>48</v>
      </c>
      <c r="E5074" s="29" t="s">
        <v>48</v>
      </c>
      <c r="F5074" s="29" t="s">
        <v>48</v>
      </c>
      <c r="G5074" s="29" t="s">
        <v>16832</v>
      </c>
      <c r="H5074" s="29" t="s">
        <v>50</v>
      </c>
      <c r="I5074" s="29" t="s">
        <v>13853</v>
      </c>
      <c r="J5074" s="29" t="s">
        <v>13854</v>
      </c>
      <c r="K5074" s="30" t="n">
        <v>400058</v>
      </c>
      <c r="L5074" s="31" t="s">
        <v>16833</v>
      </c>
      <c r="M5074" s="30"/>
      <c r="N5074" s="29" t="s">
        <v>54</v>
      </c>
      <c r="O5074" s="30" t="n">
        <v>8</v>
      </c>
      <c r="P5074" s="31" t="s">
        <v>55</v>
      </c>
    </row>
    <row r="5075" customFormat="false" ht="45" hidden="false" customHeight="false" outlineLevel="0" collapsed="false">
      <c r="A5075" s="29" t="s">
        <v>16834</v>
      </c>
      <c r="B5075" s="29"/>
      <c r="C5075" s="29" t="s">
        <v>13837</v>
      </c>
      <c r="D5075" s="29" t="s">
        <v>189</v>
      </c>
      <c r="E5075" s="29"/>
      <c r="F5075" s="29" t="s">
        <v>16835</v>
      </c>
      <c r="G5075" s="29" t="s">
        <v>16836</v>
      </c>
      <c r="H5075" s="29" t="s">
        <v>50</v>
      </c>
      <c r="I5075" s="29" t="s">
        <v>13853</v>
      </c>
      <c r="J5075" s="29" t="s">
        <v>13854</v>
      </c>
      <c r="K5075" s="30" t="n">
        <v>400058</v>
      </c>
      <c r="L5075" s="31" t="s">
        <v>16837</v>
      </c>
      <c r="M5075" s="30"/>
      <c r="N5075" s="29" t="s">
        <v>54</v>
      </c>
      <c r="O5075" s="30" t="n">
        <v>8</v>
      </c>
      <c r="P5075" s="31" t="s">
        <v>55</v>
      </c>
    </row>
    <row r="5076" customFormat="false" ht="45" hidden="false" customHeight="false" outlineLevel="0" collapsed="false">
      <c r="A5076" s="29" t="s">
        <v>16834</v>
      </c>
      <c r="B5076" s="29"/>
      <c r="C5076" s="29" t="s">
        <v>13837</v>
      </c>
      <c r="D5076" s="29" t="s">
        <v>189</v>
      </c>
      <c r="E5076" s="29"/>
      <c r="F5076" s="29" t="s">
        <v>16838</v>
      </c>
      <c r="G5076" s="29" t="s">
        <v>16839</v>
      </c>
      <c r="H5076" s="29" t="s">
        <v>50</v>
      </c>
      <c r="I5076" s="29" t="s">
        <v>13853</v>
      </c>
      <c r="J5076" s="29" t="s">
        <v>13854</v>
      </c>
      <c r="K5076" s="30" t="n">
        <v>400058</v>
      </c>
      <c r="L5076" s="31" t="s">
        <v>16840</v>
      </c>
      <c r="M5076" s="30"/>
      <c r="N5076" s="29" t="s">
        <v>54</v>
      </c>
      <c r="O5076" s="30" t="n">
        <v>8</v>
      </c>
      <c r="P5076" s="31" t="s">
        <v>55</v>
      </c>
    </row>
    <row r="5077" customFormat="false" ht="60" hidden="false" customHeight="false" outlineLevel="0" collapsed="false">
      <c r="A5077" s="29" t="s">
        <v>16841</v>
      </c>
      <c r="B5077" s="29" t="s">
        <v>16842</v>
      </c>
      <c r="C5077" s="29" t="s">
        <v>16843</v>
      </c>
      <c r="D5077" s="29" t="s">
        <v>48</v>
      </c>
      <c r="E5077" s="29" t="s">
        <v>48</v>
      </c>
      <c r="F5077" s="29" t="s">
        <v>48</v>
      </c>
      <c r="G5077" s="29" t="s">
        <v>16844</v>
      </c>
      <c r="H5077" s="29" t="s">
        <v>50</v>
      </c>
      <c r="I5077" s="29" t="s">
        <v>13853</v>
      </c>
      <c r="J5077" s="29" t="s">
        <v>13854</v>
      </c>
      <c r="K5077" s="30" t="n">
        <v>400058</v>
      </c>
      <c r="L5077" s="31" t="s">
        <v>16845</v>
      </c>
      <c r="M5077" s="30"/>
      <c r="N5077" s="29" t="s">
        <v>54</v>
      </c>
      <c r="O5077" s="30" t="n">
        <v>200</v>
      </c>
      <c r="P5077" s="31" t="s">
        <v>55</v>
      </c>
    </row>
    <row r="5078" customFormat="false" ht="30" hidden="false" customHeight="false" outlineLevel="0" collapsed="false">
      <c r="A5078" s="29" t="s">
        <v>16846</v>
      </c>
      <c r="B5078" s="29" t="s">
        <v>14919</v>
      </c>
      <c r="C5078" s="29" t="s">
        <v>2986</v>
      </c>
      <c r="D5078" s="29" t="s">
        <v>14919</v>
      </c>
      <c r="E5078" s="29"/>
      <c r="F5078" s="29" t="s">
        <v>5219</v>
      </c>
      <c r="G5078" s="29" t="s">
        <v>16847</v>
      </c>
      <c r="H5078" s="29" t="s">
        <v>50</v>
      </c>
      <c r="I5078" s="29" t="s">
        <v>13853</v>
      </c>
      <c r="J5078" s="29" t="s">
        <v>13854</v>
      </c>
      <c r="K5078" s="30" t="n">
        <v>400058</v>
      </c>
      <c r="L5078" s="31" t="s">
        <v>16848</v>
      </c>
      <c r="M5078" s="30"/>
      <c r="N5078" s="29" t="s">
        <v>54</v>
      </c>
      <c r="O5078" s="30" t="n">
        <v>108</v>
      </c>
      <c r="P5078" s="31" t="s">
        <v>55</v>
      </c>
    </row>
    <row r="5079" customFormat="false" ht="45" hidden="false" customHeight="false" outlineLevel="0" collapsed="false">
      <c r="A5079" s="29" t="s">
        <v>16849</v>
      </c>
      <c r="B5079" s="29"/>
      <c r="C5079" s="29" t="s">
        <v>1483</v>
      </c>
      <c r="D5079" s="29" t="s">
        <v>16849</v>
      </c>
      <c r="E5079" s="29"/>
      <c r="F5079" s="29" t="s">
        <v>16850</v>
      </c>
      <c r="G5079" s="29" t="s">
        <v>16851</v>
      </c>
      <c r="H5079" s="29" t="s">
        <v>50</v>
      </c>
      <c r="I5079" s="29" t="s">
        <v>13853</v>
      </c>
      <c r="J5079" s="29" t="s">
        <v>13854</v>
      </c>
      <c r="K5079" s="30" t="n">
        <v>400058</v>
      </c>
      <c r="L5079" s="31" t="s">
        <v>16852</v>
      </c>
      <c r="M5079" s="30"/>
      <c r="N5079" s="29" t="s">
        <v>54</v>
      </c>
      <c r="O5079" s="30" t="n">
        <v>8</v>
      </c>
      <c r="P5079" s="31" t="s">
        <v>55</v>
      </c>
    </row>
    <row r="5080" customFormat="false" ht="45" hidden="false" customHeight="false" outlineLevel="0" collapsed="false">
      <c r="A5080" s="29" t="s">
        <v>16853</v>
      </c>
      <c r="B5080" s="29" t="s">
        <v>16854</v>
      </c>
      <c r="C5080" s="29" t="s">
        <v>11918</v>
      </c>
      <c r="D5080" s="29" t="s">
        <v>16854</v>
      </c>
      <c r="E5080" s="29"/>
      <c r="F5080" s="29" t="s">
        <v>11918</v>
      </c>
      <c r="G5080" s="29" t="s">
        <v>16855</v>
      </c>
      <c r="H5080" s="29" t="s">
        <v>50</v>
      </c>
      <c r="I5080" s="29" t="s">
        <v>13853</v>
      </c>
      <c r="J5080" s="29" t="s">
        <v>13854</v>
      </c>
      <c r="K5080" s="30" t="n">
        <v>400058</v>
      </c>
      <c r="L5080" s="31" t="s">
        <v>16856</v>
      </c>
      <c r="M5080" s="30"/>
      <c r="N5080" s="29" t="s">
        <v>54</v>
      </c>
      <c r="O5080" s="30" t="n">
        <v>100</v>
      </c>
      <c r="P5080" s="31" t="s">
        <v>55</v>
      </c>
    </row>
    <row r="5081" customFormat="false" ht="30" hidden="false" customHeight="false" outlineLevel="0" collapsed="false">
      <c r="A5081" s="29" t="s">
        <v>6033</v>
      </c>
      <c r="B5081" s="29"/>
      <c r="C5081" s="29" t="s">
        <v>16857</v>
      </c>
      <c r="D5081" s="29" t="s">
        <v>16858</v>
      </c>
      <c r="E5081" s="29" t="s">
        <v>165</v>
      </c>
      <c r="F5081" s="29" t="s">
        <v>16857</v>
      </c>
      <c r="G5081" s="29" t="s">
        <v>16859</v>
      </c>
      <c r="H5081" s="29" t="s">
        <v>50</v>
      </c>
      <c r="I5081" s="29" t="s">
        <v>13853</v>
      </c>
      <c r="J5081" s="29" t="s">
        <v>13854</v>
      </c>
      <c r="K5081" s="30" t="n">
        <v>400058</v>
      </c>
      <c r="L5081" s="31" t="s">
        <v>16860</v>
      </c>
      <c r="M5081" s="30"/>
      <c r="N5081" s="29" t="s">
        <v>54</v>
      </c>
      <c r="O5081" s="30" t="n">
        <v>8</v>
      </c>
      <c r="P5081" s="31" t="s">
        <v>55</v>
      </c>
    </row>
    <row r="5082" customFormat="false" ht="45" hidden="false" customHeight="false" outlineLevel="0" collapsed="false">
      <c r="A5082" s="29" t="s">
        <v>16861</v>
      </c>
      <c r="B5082" s="29"/>
      <c r="C5082" s="29" t="s">
        <v>16862</v>
      </c>
      <c r="D5082" s="29" t="s">
        <v>16863</v>
      </c>
      <c r="E5082" s="29"/>
      <c r="F5082" s="29" t="s">
        <v>16862</v>
      </c>
      <c r="G5082" s="29" t="s">
        <v>16864</v>
      </c>
      <c r="H5082" s="29" t="s">
        <v>50</v>
      </c>
      <c r="I5082" s="29" t="s">
        <v>13853</v>
      </c>
      <c r="J5082" s="29" t="s">
        <v>13854</v>
      </c>
      <c r="K5082" s="30" t="n">
        <v>400059</v>
      </c>
      <c r="L5082" s="31" t="s">
        <v>16865</v>
      </c>
      <c r="M5082" s="30"/>
      <c r="N5082" s="29" t="s">
        <v>54</v>
      </c>
      <c r="O5082" s="30" t="n">
        <v>308</v>
      </c>
      <c r="P5082" s="31" t="s">
        <v>55</v>
      </c>
    </row>
    <row r="5083" customFormat="false" ht="30" hidden="false" customHeight="false" outlineLevel="0" collapsed="false">
      <c r="A5083" s="29" t="s">
        <v>1340</v>
      </c>
      <c r="B5083" s="29"/>
      <c r="C5083" s="29" t="s">
        <v>6158</v>
      </c>
      <c r="D5083" s="29" t="s">
        <v>78</v>
      </c>
      <c r="E5083" s="29" t="s">
        <v>840</v>
      </c>
      <c r="F5083" s="29" t="s">
        <v>6158</v>
      </c>
      <c r="G5083" s="29" t="s">
        <v>16866</v>
      </c>
      <c r="H5083" s="29" t="s">
        <v>50</v>
      </c>
      <c r="I5083" s="29" t="s">
        <v>13853</v>
      </c>
      <c r="J5083" s="29" t="s">
        <v>13854</v>
      </c>
      <c r="K5083" s="30" t="n">
        <v>400059</v>
      </c>
      <c r="L5083" s="31" t="s">
        <v>16867</v>
      </c>
      <c r="M5083" s="30"/>
      <c r="N5083" s="29" t="s">
        <v>54</v>
      </c>
      <c r="O5083" s="30" t="n">
        <v>200</v>
      </c>
      <c r="P5083" s="31" t="s">
        <v>55</v>
      </c>
    </row>
    <row r="5084" customFormat="false" ht="60" hidden="false" customHeight="false" outlineLevel="0" collapsed="false">
      <c r="A5084" s="29" t="s">
        <v>1363</v>
      </c>
      <c r="B5084" s="29" t="s">
        <v>16868</v>
      </c>
      <c r="C5084" s="29" t="s">
        <v>16869</v>
      </c>
      <c r="D5084" s="29" t="s">
        <v>16868</v>
      </c>
      <c r="E5084" s="29" t="s">
        <v>16870</v>
      </c>
      <c r="F5084" s="29" t="s">
        <v>16871</v>
      </c>
      <c r="G5084" s="29" t="s">
        <v>16872</v>
      </c>
      <c r="H5084" s="29" t="s">
        <v>50</v>
      </c>
      <c r="I5084" s="29" t="s">
        <v>13853</v>
      </c>
      <c r="J5084" s="29" t="s">
        <v>13854</v>
      </c>
      <c r="K5084" s="30" t="n">
        <v>400059</v>
      </c>
      <c r="L5084" s="31" t="s">
        <v>16873</v>
      </c>
      <c r="M5084" s="30"/>
      <c r="N5084" s="29" t="s">
        <v>54</v>
      </c>
      <c r="O5084" s="30" t="n">
        <v>308</v>
      </c>
      <c r="P5084" s="31" t="s">
        <v>55</v>
      </c>
    </row>
    <row r="5085" customFormat="false" ht="30" hidden="false" customHeight="false" outlineLevel="0" collapsed="false">
      <c r="A5085" s="29" t="s">
        <v>1147</v>
      </c>
      <c r="B5085" s="29" t="s">
        <v>57</v>
      </c>
      <c r="C5085" s="29" t="s">
        <v>132</v>
      </c>
      <c r="D5085" s="29" t="s">
        <v>69</v>
      </c>
      <c r="E5085" s="29" t="s">
        <v>107</v>
      </c>
      <c r="F5085" s="29" t="s">
        <v>655</v>
      </c>
      <c r="G5085" s="29" t="s">
        <v>16874</v>
      </c>
      <c r="H5085" s="29" t="s">
        <v>50</v>
      </c>
      <c r="I5085" s="29" t="s">
        <v>13853</v>
      </c>
      <c r="J5085" s="29" t="s">
        <v>13854</v>
      </c>
      <c r="K5085" s="30" t="n">
        <v>400059</v>
      </c>
      <c r="L5085" s="31" t="s">
        <v>16875</v>
      </c>
      <c r="M5085" s="30"/>
      <c r="N5085" s="29" t="s">
        <v>54</v>
      </c>
      <c r="O5085" s="30" t="n">
        <v>8</v>
      </c>
      <c r="P5085" s="31" t="s">
        <v>55</v>
      </c>
    </row>
    <row r="5086" customFormat="false" ht="45" hidden="false" customHeight="false" outlineLevel="0" collapsed="false">
      <c r="A5086" s="29" t="s">
        <v>476</v>
      </c>
      <c r="B5086" s="29" t="s">
        <v>1552</v>
      </c>
      <c r="C5086" s="29" t="s">
        <v>16876</v>
      </c>
      <c r="D5086" s="29" t="s">
        <v>1552</v>
      </c>
      <c r="E5086" s="29" t="s">
        <v>2757</v>
      </c>
      <c r="F5086" s="29" t="s">
        <v>16876</v>
      </c>
      <c r="G5086" s="29" t="s">
        <v>16877</v>
      </c>
      <c r="H5086" s="29" t="s">
        <v>50</v>
      </c>
      <c r="I5086" s="29" t="s">
        <v>13853</v>
      </c>
      <c r="J5086" s="29" t="s">
        <v>13854</v>
      </c>
      <c r="K5086" s="30" t="n">
        <v>400059</v>
      </c>
      <c r="L5086" s="31" t="s">
        <v>16878</v>
      </c>
      <c r="M5086" s="30"/>
      <c r="N5086" s="29" t="s">
        <v>54</v>
      </c>
      <c r="O5086" s="30" t="n">
        <v>200</v>
      </c>
      <c r="P5086" s="31" t="s">
        <v>55</v>
      </c>
    </row>
    <row r="5087" customFormat="false" ht="30" hidden="false" customHeight="false" outlineLevel="0" collapsed="false">
      <c r="A5087" s="29" t="s">
        <v>5767</v>
      </c>
      <c r="B5087" s="29"/>
      <c r="C5087" s="29" t="s">
        <v>14725</v>
      </c>
      <c r="D5087" s="29" t="s">
        <v>6452</v>
      </c>
      <c r="E5087" s="29"/>
      <c r="F5087" s="29" t="s">
        <v>14725</v>
      </c>
      <c r="G5087" s="29" t="s">
        <v>16879</v>
      </c>
      <c r="H5087" s="29" t="s">
        <v>50</v>
      </c>
      <c r="I5087" s="29" t="s">
        <v>13853</v>
      </c>
      <c r="J5087" s="29" t="s">
        <v>13854</v>
      </c>
      <c r="K5087" s="30" t="n">
        <v>400059</v>
      </c>
      <c r="L5087" s="31" t="s">
        <v>16880</v>
      </c>
      <c r="M5087" s="30"/>
      <c r="N5087" s="29" t="s">
        <v>54</v>
      </c>
      <c r="O5087" s="30" t="n">
        <v>8</v>
      </c>
      <c r="P5087" s="31" t="s">
        <v>55</v>
      </c>
    </row>
    <row r="5088" customFormat="false" ht="45" hidden="false" customHeight="false" outlineLevel="0" collapsed="false">
      <c r="A5088" s="29" t="s">
        <v>9605</v>
      </c>
      <c r="B5088" s="29"/>
      <c r="C5088" s="29" t="s">
        <v>16881</v>
      </c>
      <c r="D5088" s="29" t="s">
        <v>7704</v>
      </c>
      <c r="E5088" s="29" t="s">
        <v>16881</v>
      </c>
      <c r="F5088" s="29" t="s">
        <v>69</v>
      </c>
      <c r="G5088" s="29" t="s">
        <v>16882</v>
      </c>
      <c r="H5088" s="29" t="s">
        <v>50</v>
      </c>
      <c r="I5088" s="29" t="s">
        <v>13853</v>
      </c>
      <c r="J5088" s="29" t="s">
        <v>13854</v>
      </c>
      <c r="K5088" s="30" t="n">
        <v>400059</v>
      </c>
      <c r="L5088" s="31" t="s">
        <v>16883</v>
      </c>
      <c r="M5088" s="30"/>
      <c r="N5088" s="29" t="s">
        <v>54</v>
      </c>
      <c r="O5088" s="30" t="n">
        <v>108</v>
      </c>
      <c r="P5088" s="31" t="s">
        <v>55</v>
      </c>
    </row>
    <row r="5089" customFormat="false" ht="45" hidden="false" customHeight="false" outlineLevel="0" collapsed="false">
      <c r="A5089" s="29" t="s">
        <v>16884</v>
      </c>
      <c r="B5089" s="29"/>
      <c r="C5089" s="29" t="s">
        <v>14883</v>
      </c>
      <c r="D5089" s="29" t="s">
        <v>119</v>
      </c>
      <c r="E5089" s="29" t="s">
        <v>16885</v>
      </c>
      <c r="F5089" s="29" t="s">
        <v>16886</v>
      </c>
      <c r="G5089" s="29" t="s">
        <v>16887</v>
      </c>
      <c r="H5089" s="29" t="s">
        <v>50</v>
      </c>
      <c r="I5089" s="29" t="s">
        <v>13853</v>
      </c>
      <c r="J5089" s="29" t="s">
        <v>13854</v>
      </c>
      <c r="K5089" s="30" t="n">
        <v>400059</v>
      </c>
      <c r="L5089" s="31" t="s">
        <v>16888</v>
      </c>
      <c r="M5089" s="30"/>
      <c r="N5089" s="29" t="s">
        <v>54</v>
      </c>
      <c r="O5089" s="30" t="n">
        <v>150</v>
      </c>
      <c r="P5089" s="31" t="s">
        <v>55</v>
      </c>
    </row>
    <row r="5090" customFormat="false" ht="30" hidden="false" customHeight="false" outlineLevel="0" collapsed="false">
      <c r="A5090" s="29" t="s">
        <v>346</v>
      </c>
      <c r="B5090" s="29" t="s">
        <v>189</v>
      </c>
      <c r="C5090" s="29" t="s">
        <v>16889</v>
      </c>
      <c r="D5090" s="29" t="s">
        <v>189</v>
      </c>
      <c r="E5090" s="29" t="s">
        <v>208</v>
      </c>
      <c r="F5090" s="29" t="s">
        <v>16890</v>
      </c>
      <c r="G5090" s="29" t="s">
        <v>16891</v>
      </c>
      <c r="H5090" s="29" t="s">
        <v>50</v>
      </c>
      <c r="I5090" s="29" t="s">
        <v>13853</v>
      </c>
      <c r="J5090" s="29" t="s">
        <v>13854</v>
      </c>
      <c r="K5090" s="30" t="n">
        <v>400059</v>
      </c>
      <c r="L5090" s="31" t="s">
        <v>16892</v>
      </c>
      <c r="M5090" s="30"/>
      <c r="N5090" s="29" t="s">
        <v>54</v>
      </c>
      <c r="O5090" s="30" t="n">
        <v>308</v>
      </c>
      <c r="P5090" s="31" t="s">
        <v>55</v>
      </c>
    </row>
    <row r="5091" customFormat="false" ht="45" hidden="false" customHeight="false" outlineLevel="0" collapsed="false">
      <c r="A5091" s="29" t="s">
        <v>233</v>
      </c>
      <c r="B5091" s="29" t="s">
        <v>165</v>
      </c>
      <c r="C5091" s="29" t="s">
        <v>16893</v>
      </c>
      <c r="D5091" s="29" t="s">
        <v>233</v>
      </c>
      <c r="E5091" s="29" t="s">
        <v>418</v>
      </c>
      <c r="F5091" s="29" t="s">
        <v>16894</v>
      </c>
      <c r="G5091" s="29" t="s">
        <v>16895</v>
      </c>
      <c r="H5091" s="29" t="s">
        <v>50</v>
      </c>
      <c r="I5091" s="29" t="s">
        <v>13853</v>
      </c>
      <c r="J5091" s="29" t="s">
        <v>13854</v>
      </c>
      <c r="K5091" s="30" t="n">
        <v>400059</v>
      </c>
      <c r="L5091" s="31" t="s">
        <v>16896</v>
      </c>
      <c r="M5091" s="30"/>
      <c r="N5091" s="29" t="s">
        <v>54</v>
      </c>
      <c r="O5091" s="30" t="n">
        <v>308</v>
      </c>
      <c r="P5091" s="31" t="s">
        <v>55</v>
      </c>
    </row>
    <row r="5092" customFormat="false" ht="45" hidden="false" customHeight="false" outlineLevel="0" collapsed="false">
      <c r="A5092" s="29" t="s">
        <v>15248</v>
      </c>
      <c r="B5092" s="29" t="s">
        <v>9191</v>
      </c>
      <c r="C5092" s="29" t="s">
        <v>16897</v>
      </c>
      <c r="D5092" s="29" t="s">
        <v>119</v>
      </c>
      <c r="E5092" s="29" t="s">
        <v>9191</v>
      </c>
      <c r="F5092" s="29" t="s">
        <v>16898</v>
      </c>
      <c r="G5092" s="29" t="s">
        <v>16899</v>
      </c>
      <c r="H5092" s="29" t="s">
        <v>50</v>
      </c>
      <c r="I5092" s="29" t="s">
        <v>13853</v>
      </c>
      <c r="J5092" s="29" t="s">
        <v>13854</v>
      </c>
      <c r="K5092" s="30" t="n">
        <v>400059</v>
      </c>
      <c r="L5092" s="31" t="s">
        <v>16900</v>
      </c>
      <c r="M5092" s="30"/>
      <c r="N5092" s="29" t="s">
        <v>54</v>
      </c>
      <c r="O5092" s="30" t="n">
        <v>8</v>
      </c>
      <c r="P5092" s="31" t="s">
        <v>55</v>
      </c>
    </row>
    <row r="5093" customFormat="false" ht="60" hidden="false" customHeight="false" outlineLevel="0" collapsed="false">
      <c r="A5093" s="29" t="s">
        <v>16901</v>
      </c>
      <c r="B5093" s="29" t="s">
        <v>5510</v>
      </c>
      <c r="C5093" s="29" t="s">
        <v>2519</v>
      </c>
      <c r="D5093" s="29" t="s">
        <v>5510</v>
      </c>
      <c r="E5093" s="29" t="s">
        <v>1290</v>
      </c>
      <c r="F5093" s="29" t="s">
        <v>2519</v>
      </c>
      <c r="G5093" s="29" t="s">
        <v>16902</v>
      </c>
      <c r="H5093" s="29" t="s">
        <v>50</v>
      </c>
      <c r="I5093" s="29" t="s">
        <v>13853</v>
      </c>
      <c r="J5093" s="29" t="s">
        <v>13854</v>
      </c>
      <c r="K5093" s="30" t="n">
        <v>400059</v>
      </c>
      <c r="L5093" s="31" t="s">
        <v>16903</v>
      </c>
      <c r="M5093" s="30"/>
      <c r="N5093" s="29" t="s">
        <v>54</v>
      </c>
      <c r="O5093" s="30" t="n">
        <v>308</v>
      </c>
      <c r="P5093" s="31" t="s">
        <v>55</v>
      </c>
    </row>
    <row r="5094" customFormat="false" ht="30" hidden="false" customHeight="false" outlineLevel="0" collapsed="false">
      <c r="A5094" s="29" t="s">
        <v>132</v>
      </c>
      <c r="B5094" s="29" t="s">
        <v>368</v>
      </c>
      <c r="C5094" s="29" t="s">
        <v>16904</v>
      </c>
      <c r="D5094" s="29" t="s">
        <v>16905</v>
      </c>
      <c r="E5094" s="29"/>
      <c r="F5094" s="29" t="s">
        <v>16904</v>
      </c>
      <c r="G5094" s="29" t="s">
        <v>16906</v>
      </c>
      <c r="H5094" s="29" t="s">
        <v>50</v>
      </c>
      <c r="I5094" s="29" t="s">
        <v>13853</v>
      </c>
      <c r="J5094" s="29" t="s">
        <v>13854</v>
      </c>
      <c r="K5094" s="30" t="n">
        <v>400059</v>
      </c>
      <c r="L5094" s="31" t="s">
        <v>16907</v>
      </c>
      <c r="M5094" s="30"/>
      <c r="N5094" s="29" t="s">
        <v>54</v>
      </c>
      <c r="O5094" s="30" t="n">
        <v>200</v>
      </c>
      <c r="P5094" s="31" t="s">
        <v>55</v>
      </c>
    </row>
    <row r="5095" customFormat="false" ht="45" hidden="false" customHeight="false" outlineLevel="0" collapsed="false">
      <c r="A5095" s="29" t="s">
        <v>16908</v>
      </c>
      <c r="B5095" s="29" t="s">
        <v>16909</v>
      </c>
      <c r="C5095" s="29" t="s">
        <v>16910</v>
      </c>
      <c r="D5095" s="29" t="s">
        <v>16909</v>
      </c>
      <c r="E5095" s="29" t="s">
        <v>12812</v>
      </c>
      <c r="F5095" s="29" t="s">
        <v>16910</v>
      </c>
      <c r="G5095" s="29" t="s">
        <v>16911</v>
      </c>
      <c r="H5095" s="29" t="s">
        <v>50</v>
      </c>
      <c r="I5095" s="29" t="s">
        <v>13853</v>
      </c>
      <c r="J5095" s="29" t="s">
        <v>13854</v>
      </c>
      <c r="K5095" s="30" t="n">
        <v>400059</v>
      </c>
      <c r="L5095" s="31" t="s">
        <v>16912</v>
      </c>
      <c r="M5095" s="30"/>
      <c r="N5095" s="29" t="s">
        <v>54</v>
      </c>
      <c r="O5095" s="30" t="n">
        <v>300</v>
      </c>
      <c r="P5095" s="31" t="s">
        <v>55</v>
      </c>
    </row>
    <row r="5096" customFormat="false" ht="45" hidden="false" customHeight="false" outlineLevel="0" collapsed="false">
      <c r="A5096" s="29" t="s">
        <v>780</v>
      </c>
      <c r="B5096" s="29"/>
      <c r="C5096" s="29" t="s">
        <v>16913</v>
      </c>
      <c r="D5096" s="29" t="s">
        <v>48</v>
      </c>
      <c r="E5096" s="29" t="s">
        <v>48</v>
      </c>
      <c r="F5096" s="29" t="s">
        <v>48</v>
      </c>
      <c r="G5096" s="29" t="s">
        <v>16914</v>
      </c>
      <c r="H5096" s="29" t="s">
        <v>50</v>
      </c>
      <c r="I5096" s="29" t="s">
        <v>13853</v>
      </c>
      <c r="J5096" s="29" t="s">
        <v>13854</v>
      </c>
      <c r="K5096" s="30" t="n">
        <v>400060</v>
      </c>
      <c r="L5096" s="31" t="s">
        <v>16915</v>
      </c>
      <c r="M5096" s="30"/>
      <c r="N5096" s="29" t="s">
        <v>54</v>
      </c>
      <c r="O5096" s="30" t="n">
        <v>200</v>
      </c>
      <c r="P5096" s="31" t="s">
        <v>55</v>
      </c>
    </row>
    <row r="5097" customFormat="false" ht="30" hidden="false" customHeight="false" outlineLevel="0" collapsed="false">
      <c r="A5097" s="29" t="s">
        <v>840</v>
      </c>
      <c r="B5097" s="29" t="s">
        <v>2757</v>
      </c>
      <c r="C5097" s="29" t="s">
        <v>7934</v>
      </c>
      <c r="D5097" s="29" t="s">
        <v>2757</v>
      </c>
      <c r="E5097" s="29" t="s">
        <v>347</v>
      </c>
      <c r="F5097" s="29" t="s">
        <v>16916</v>
      </c>
      <c r="G5097" s="29" t="s">
        <v>16917</v>
      </c>
      <c r="H5097" s="29" t="s">
        <v>50</v>
      </c>
      <c r="I5097" s="29" t="s">
        <v>13853</v>
      </c>
      <c r="J5097" s="29" t="s">
        <v>13854</v>
      </c>
      <c r="K5097" s="30" t="n">
        <v>400060</v>
      </c>
      <c r="L5097" s="31" t="s">
        <v>16918</v>
      </c>
      <c r="M5097" s="30"/>
      <c r="N5097" s="29" t="s">
        <v>54</v>
      </c>
      <c r="O5097" s="30" t="n">
        <v>208</v>
      </c>
      <c r="P5097" s="31" t="s">
        <v>55</v>
      </c>
    </row>
    <row r="5098" customFormat="false" ht="30" hidden="false" customHeight="false" outlineLevel="0" collapsed="false">
      <c r="A5098" s="29" t="s">
        <v>16919</v>
      </c>
      <c r="B5098" s="29"/>
      <c r="C5098" s="29" t="s">
        <v>147</v>
      </c>
      <c r="D5098" s="29" t="s">
        <v>413</v>
      </c>
      <c r="E5098" s="29" t="s">
        <v>307</v>
      </c>
      <c r="F5098" s="29" t="s">
        <v>147</v>
      </c>
      <c r="G5098" s="29" t="s">
        <v>16920</v>
      </c>
      <c r="H5098" s="29" t="s">
        <v>50</v>
      </c>
      <c r="I5098" s="29" t="s">
        <v>13853</v>
      </c>
      <c r="J5098" s="29" t="s">
        <v>13854</v>
      </c>
      <c r="K5098" s="30" t="n">
        <v>400060</v>
      </c>
      <c r="L5098" s="31" t="s">
        <v>16921</v>
      </c>
      <c r="M5098" s="30"/>
      <c r="N5098" s="29" t="s">
        <v>54</v>
      </c>
      <c r="O5098" s="30" t="n">
        <v>200</v>
      </c>
      <c r="P5098" s="31" t="s">
        <v>55</v>
      </c>
    </row>
    <row r="5099" customFormat="false" ht="45" hidden="false" customHeight="false" outlineLevel="0" collapsed="false">
      <c r="A5099" s="29" t="s">
        <v>16922</v>
      </c>
      <c r="B5099" s="29" t="s">
        <v>768</v>
      </c>
      <c r="C5099" s="29" t="s">
        <v>62</v>
      </c>
      <c r="D5099" s="29" t="s">
        <v>768</v>
      </c>
      <c r="E5099" s="29" t="s">
        <v>16923</v>
      </c>
      <c r="F5099" s="29" t="s">
        <v>62</v>
      </c>
      <c r="G5099" s="29" t="s">
        <v>16924</v>
      </c>
      <c r="H5099" s="29" t="s">
        <v>50</v>
      </c>
      <c r="I5099" s="29" t="s">
        <v>13853</v>
      </c>
      <c r="J5099" s="29" t="s">
        <v>13854</v>
      </c>
      <c r="K5099" s="30" t="n">
        <v>400060</v>
      </c>
      <c r="L5099" s="31" t="s">
        <v>16925</v>
      </c>
      <c r="M5099" s="30"/>
      <c r="N5099" s="29" t="s">
        <v>54</v>
      </c>
      <c r="O5099" s="30" t="n">
        <v>200</v>
      </c>
      <c r="P5099" s="31" t="s">
        <v>55</v>
      </c>
    </row>
    <row r="5100" customFormat="false" ht="75" hidden="false" customHeight="false" outlineLevel="0" collapsed="false">
      <c r="A5100" s="29" t="s">
        <v>16926</v>
      </c>
      <c r="B5100" s="29" t="s">
        <v>16927</v>
      </c>
      <c r="C5100" s="29" t="s">
        <v>14608</v>
      </c>
      <c r="D5100" s="29" t="s">
        <v>16927</v>
      </c>
      <c r="E5100" s="29"/>
      <c r="F5100" s="29"/>
      <c r="G5100" s="29" t="s">
        <v>16928</v>
      </c>
      <c r="H5100" s="29" t="s">
        <v>50</v>
      </c>
      <c r="I5100" s="29" t="s">
        <v>13853</v>
      </c>
      <c r="J5100" s="29" t="s">
        <v>13854</v>
      </c>
      <c r="K5100" s="30" t="n">
        <v>400060</v>
      </c>
      <c r="L5100" s="31" t="s">
        <v>16929</v>
      </c>
      <c r="M5100" s="30"/>
      <c r="N5100" s="29" t="s">
        <v>54</v>
      </c>
      <c r="O5100" s="30" t="n">
        <v>200</v>
      </c>
      <c r="P5100" s="31" t="s">
        <v>55</v>
      </c>
    </row>
    <row r="5101" customFormat="false" ht="60" hidden="false" customHeight="false" outlineLevel="0" collapsed="false">
      <c r="A5101" s="29" t="s">
        <v>16930</v>
      </c>
      <c r="B5101" s="29" t="s">
        <v>1290</v>
      </c>
      <c r="C5101" s="29" t="s">
        <v>16931</v>
      </c>
      <c r="D5101" s="29" t="s">
        <v>12306</v>
      </c>
      <c r="E5101" s="29"/>
      <c r="F5101" s="29" t="s">
        <v>14272</v>
      </c>
      <c r="G5101" s="29" t="s">
        <v>16932</v>
      </c>
      <c r="H5101" s="29" t="s">
        <v>50</v>
      </c>
      <c r="I5101" s="29" t="s">
        <v>13853</v>
      </c>
      <c r="J5101" s="29" t="s">
        <v>13854</v>
      </c>
      <c r="K5101" s="30" t="n">
        <v>400060</v>
      </c>
      <c r="L5101" s="31" t="s">
        <v>16933</v>
      </c>
      <c r="M5101" s="30"/>
      <c r="N5101" s="29" t="s">
        <v>54</v>
      </c>
      <c r="O5101" s="30" t="n">
        <v>200</v>
      </c>
      <c r="P5101" s="31" t="s">
        <v>55</v>
      </c>
    </row>
    <row r="5102" customFormat="false" ht="45" hidden="false" customHeight="false" outlineLevel="0" collapsed="false">
      <c r="A5102" s="29" t="s">
        <v>11064</v>
      </c>
      <c r="B5102" s="29" t="s">
        <v>261</v>
      </c>
      <c r="C5102" s="29" t="s">
        <v>8714</v>
      </c>
      <c r="D5102" s="29" t="s">
        <v>1118</v>
      </c>
      <c r="E5102" s="29"/>
      <c r="F5102" s="29" t="s">
        <v>260</v>
      </c>
      <c r="G5102" s="29" t="s">
        <v>16934</v>
      </c>
      <c r="H5102" s="29" t="s">
        <v>50</v>
      </c>
      <c r="I5102" s="29" t="s">
        <v>13853</v>
      </c>
      <c r="J5102" s="29" t="s">
        <v>13854</v>
      </c>
      <c r="K5102" s="30" t="n">
        <v>400060</v>
      </c>
      <c r="L5102" s="31" t="s">
        <v>16935</v>
      </c>
      <c r="M5102" s="30"/>
      <c r="N5102" s="29" t="s">
        <v>54</v>
      </c>
      <c r="O5102" s="30" t="n">
        <v>200</v>
      </c>
      <c r="P5102" s="31" t="s">
        <v>55</v>
      </c>
    </row>
    <row r="5103" customFormat="false" ht="45" hidden="false" customHeight="false" outlineLevel="0" collapsed="false">
      <c r="A5103" s="29" t="s">
        <v>11438</v>
      </c>
      <c r="B5103" s="29" t="s">
        <v>164</v>
      </c>
      <c r="C5103" s="29" t="s">
        <v>8714</v>
      </c>
      <c r="D5103" s="29" t="s">
        <v>11330</v>
      </c>
      <c r="E5103" s="29"/>
      <c r="F5103" s="29" t="s">
        <v>16936</v>
      </c>
      <c r="G5103" s="29" t="s">
        <v>16937</v>
      </c>
      <c r="H5103" s="29" t="s">
        <v>50</v>
      </c>
      <c r="I5103" s="29" t="s">
        <v>13853</v>
      </c>
      <c r="J5103" s="29" t="s">
        <v>13854</v>
      </c>
      <c r="K5103" s="30" t="n">
        <v>400060</v>
      </c>
      <c r="L5103" s="31" t="s">
        <v>16938</v>
      </c>
      <c r="M5103" s="30"/>
      <c r="N5103" s="29" t="s">
        <v>54</v>
      </c>
      <c r="O5103" s="30" t="n">
        <v>108</v>
      </c>
      <c r="P5103" s="31" t="s">
        <v>55</v>
      </c>
    </row>
    <row r="5104" customFormat="false" ht="45" hidden="false" customHeight="false" outlineLevel="0" collapsed="false">
      <c r="A5104" s="29" t="s">
        <v>3085</v>
      </c>
      <c r="B5104" s="29"/>
      <c r="C5104" s="29" t="s">
        <v>914</v>
      </c>
      <c r="D5104" s="29" t="s">
        <v>16939</v>
      </c>
      <c r="E5104" s="29"/>
      <c r="F5104" s="29" t="s">
        <v>914</v>
      </c>
      <c r="G5104" s="29" t="s">
        <v>16940</v>
      </c>
      <c r="H5104" s="29" t="s">
        <v>50</v>
      </c>
      <c r="I5104" s="29" t="s">
        <v>13853</v>
      </c>
      <c r="J5104" s="29" t="s">
        <v>13854</v>
      </c>
      <c r="K5104" s="30" t="n">
        <v>400060</v>
      </c>
      <c r="L5104" s="31" t="s">
        <v>16941</v>
      </c>
      <c r="M5104" s="30"/>
      <c r="N5104" s="29" t="s">
        <v>54</v>
      </c>
      <c r="O5104" s="30" t="n">
        <v>200</v>
      </c>
      <c r="P5104" s="31" t="s">
        <v>55</v>
      </c>
    </row>
    <row r="5105" customFormat="false" ht="45" hidden="false" customHeight="false" outlineLevel="0" collapsed="false">
      <c r="A5105" s="29" t="s">
        <v>16942</v>
      </c>
      <c r="B5105" s="29" t="s">
        <v>346</v>
      </c>
      <c r="C5105" s="29" t="s">
        <v>16943</v>
      </c>
      <c r="D5105" s="29" t="s">
        <v>119</v>
      </c>
      <c r="E5105" s="29" t="s">
        <v>346</v>
      </c>
      <c r="F5105" s="29" t="s">
        <v>16944</v>
      </c>
      <c r="G5105" s="29" t="s">
        <v>16945</v>
      </c>
      <c r="H5105" s="29" t="s">
        <v>50</v>
      </c>
      <c r="I5105" s="29" t="s">
        <v>13853</v>
      </c>
      <c r="J5105" s="29" t="s">
        <v>13854</v>
      </c>
      <c r="K5105" s="30" t="n">
        <v>400061</v>
      </c>
      <c r="L5105" s="31" t="s">
        <v>16946</v>
      </c>
      <c r="M5105" s="30"/>
      <c r="N5105" s="29" t="s">
        <v>54</v>
      </c>
      <c r="O5105" s="30" t="n">
        <v>308</v>
      </c>
      <c r="P5105" s="31" t="s">
        <v>55</v>
      </c>
    </row>
    <row r="5106" customFormat="false" ht="45" hidden="false" customHeight="false" outlineLevel="0" collapsed="false">
      <c r="A5106" s="29" t="s">
        <v>10558</v>
      </c>
      <c r="B5106" s="29" t="s">
        <v>418</v>
      </c>
      <c r="C5106" s="29" t="s">
        <v>16947</v>
      </c>
      <c r="D5106" s="29" t="s">
        <v>1328</v>
      </c>
      <c r="E5106" s="29"/>
      <c r="F5106" s="29" t="s">
        <v>16947</v>
      </c>
      <c r="G5106" s="29" t="s">
        <v>16948</v>
      </c>
      <c r="H5106" s="29" t="s">
        <v>50</v>
      </c>
      <c r="I5106" s="29" t="s">
        <v>13853</v>
      </c>
      <c r="J5106" s="29" t="s">
        <v>13854</v>
      </c>
      <c r="K5106" s="30" t="n">
        <v>400061</v>
      </c>
      <c r="L5106" s="31" t="s">
        <v>16949</v>
      </c>
      <c r="M5106" s="30"/>
      <c r="N5106" s="29" t="s">
        <v>54</v>
      </c>
      <c r="O5106" s="30" t="n">
        <v>200</v>
      </c>
      <c r="P5106" s="31" t="s">
        <v>55</v>
      </c>
    </row>
    <row r="5107" customFormat="false" ht="30" hidden="false" customHeight="false" outlineLevel="0" collapsed="false">
      <c r="A5107" s="29" t="s">
        <v>3353</v>
      </c>
      <c r="B5107" s="29"/>
      <c r="C5107" s="29" t="s">
        <v>16950</v>
      </c>
      <c r="D5107" s="29" t="s">
        <v>13471</v>
      </c>
      <c r="E5107" s="29"/>
      <c r="F5107" s="29"/>
      <c r="G5107" s="29" t="s">
        <v>16951</v>
      </c>
      <c r="H5107" s="29" t="s">
        <v>50</v>
      </c>
      <c r="I5107" s="29" t="s">
        <v>13853</v>
      </c>
      <c r="J5107" s="29" t="s">
        <v>13854</v>
      </c>
      <c r="K5107" s="30" t="n">
        <v>400061</v>
      </c>
      <c r="L5107" s="31" t="s">
        <v>16952</v>
      </c>
      <c r="M5107" s="30"/>
      <c r="N5107" s="29" t="s">
        <v>54</v>
      </c>
      <c r="O5107" s="30" t="n">
        <v>308</v>
      </c>
      <c r="P5107" s="31" t="s">
        <v>55</v>
      </c>
    </row>
    <row r="5108" customFormat="false" ht="45" hidden="false" customHeight="false" outlineLevel="0" collapsed="false">
      <c r="A5108" s="29" t="s">
        <v>16953</v>
      </c>
      <c r="B5108" s="29"/>
      <c r="C5108" s="29" t="s">
        <v>16954</v>
      </c>
      <c r="D5108" s="29" t="s">
        <v>109</v>
      </c>
      <c r="E5108" s="29" t="s">
        <v>4143</v>
      </c>
      <c r="F5108" s="29" t="s">
        <v>16955</v>
      </c>
      <c r="G5108" s="29" t="s">
        <v>16956</v>
      </c>
      <c r="H5108" s="29" t="s">
        <v>50</v>
      </c>
      <c r="I5108" s="29" t="s">
        <v>13853</v>
      </c>
      <c r="J5108" s="29" t="s">
        <v>13854</v>
      </c>
      <c r="K5108" s="30" t="n">
        <v>400061</v>
      </c>
      <c r="L5108" s="31" t="s">
        <v>16957</v>
      </c>
      <c r="M5108" s="30"/>
      <c r="N5108" s="29" t="s">
        <v>54</v>
      </c>
      <c r="O5108" s="30" t="n">
        <v>308</v>
      </c>
      <c r="P5108" s="31" t="s">
        <v>55</v>
      </c>
    </row>
    <row r="5109" customFormat="false" ht="45" hidden="false" customHeight="false" outlineLevel="0" collapsed="false">
      <c r="A5109" s="29" t="s">
        <v>16958</v>
      </c>
      <c r="B5109" s="29"/>
      <c r="C5109" s="29" t="s">
        <v>16959</v>
      </c>
      <c r="D5109" s="29" t="s">
        <v>215</v>
      </c>
      <c r="E5109" s="29" t="s">
        <v>70</v>
      </c>
      <c r="F5109" s="29" t="s">
        <v>16960</v>
      </c>
      <c r="G5109" s="29" t="s">
        <v>16961</v>
      </c>
      <c r="H5109" s="29" t="s">
        <v>50</v>
      </c>
      <c r="I5109" s="29" t="s">
        <v>13853</v>
      </c>
      <c r="J5109" s="29" t="s">
        <v>13854</v>
      </c>
      <c r="K5109" s="30" t="n">
        <v>400061</v>
      </c>
      <c r="L5109" s="31" t="s">
        <v>16962</v>
      </c>
      <c r="M5109" s="30"/>
      <c r="N5109" s="29" t="s">
        <v>54</v>
      </c>
      <c r="O5109" s="30" t="n">
        <v>8</v>
      </c>
      <c r="P5109" s="31" t="s">
        <v>55</v>
      </c>
    </row>
    <row r="5110" customFormat="false" ht="45" hidden="false" customHeight="false" outlineLevel="0" collapsed="false">
      <c r="A5110" s="29" t="s">
        <v>1852</v>
      </c>
      <c r="B5110" s="29"/>
      <c r="C5110" s="29" t="s">
        <v>163</v>
      </c>
      <c r="D5110" s="29" t="s">
        <v>63</v>
      </c>
      <c r="E5110" s="29"/>
      <c r="F5110" s="29" t="s">
        <v>163</v>
      </c>
      <c r="G5110" s="29" t="s">
        <v>16963</v>
      </c>
      <c r="H5110" s="29" t="s">
        <v>50</v>
      </c>
      <c r="I5110" s="29" t="s">
        <v>13853</v>
      </c>
      <c r="J5110" s="29" t="s">
        <v>13854</v>
      </c>
      <c r="K5110" s="30" t="n">
        <v>400061</v>
      </c>
      <c r="L5110" s="31" t="s">
        <v>16964</v>
      </c>
      <c r="M5110" s="30"/>
      <c r="N5110" s="29" t="s">
        <v>54</v>
      </c>
      <c r="O5110" s="30" t="n">
        <v>8</v>
      </c>
      <c r="P5110" s="31" t="s">
        <v>55</v>
      </c>
    </row>
    <row r="5111" customFormat="false" ht="45" hidden="false" customHeight="false" outlineLevel="0" collapsed="false">
      <c r="A5111" s="29" t="s">
        <v>16965</v>
      </c>
      <c r="B5111" s="29"/>
      <c r="C5111" s="29" t="s">
        <v>6881</v>
      </c>
      <c r="D5111" s="29" t="s">
        <v>215</v>
      </c>
      <c r="E5111" s="29" t="s">
        <v>261</v>
      </c>
      <c r="F5111" s="29" t="s">
        <v>16966</v>
      </c>
      <c r="G5111" s="29" t="s">
        <v>16967</v>
      </c>
      <c r="H5111" s="29" t="s">
        <v>50</v>
      </c>
      <c r="I5111" s="29" t="s">
        <v>13853</v>
      </c>
      <c r="J5111" s="29" t="s">
        <v>13854</v>
      </c>
      <c r="K5111" s="30" t="n">
        <v>400061</v>
      </c>
      <c r="L5111" s="31" t="s">
        <v>16968</v>
      </c>
      <c r="M5111" s="30"/>
      <c r="N5111" s="29" t="s">
        <v>54</v>
      </c>
      <c r="O5111" s="30" t="n">
        <v>100</v>
      </c>
      <c r="P5111" s="31" t="s">
        <v>55</v>
      </c>
    </row>
    <row r="5112" customFormat="false" ht="45" hidden="false" customHeight="false" outlineLevel="0" collapsed="false">
      <c r="A5112" s="29" t="s">
        <v>16969</v>
      </c>
      <c r="B5112" s="29"/>
      <c r="C5112" s="29" t="s">
        <v>15741</v>
      </c>
      <c r="D5112" s="29" t="s">
        <v>16970</v>
      </c>
      <c r="E5112" s="29" t="s">
        <v>15741</v>
      </c>
      <c r="F5112" s="29" t="s">
        <v>13154</v>
      </c>
      <c r="G5112" s="29" t="s">
        <v>16971</v>
      </c>
      <c r="H5112" s="29" t="s">
        <v>50</v>
      </c>
      <c r="I5112" s="29" t="s">
        <v>13853</v>
      </c>
      <c r="J5112" s="29" t="s">
        <v>13854</v>
      </c>
      <c r="K5112" s="30" t="n">
        <v>400061</v>
      </c>
      <c r="L5112" s="31" t="s">
        <v>16972</v>
      </c>
      <c r="M5112" s="30"/>
      <c r="N5112" s="29" t="s">
        <v>54</v>
      </c>
      <c r="O5112" s="30" t="n">
        <v>308</v>
      </c>
      <c r="P5112" s="31" t="s">
        <v>55</v>
      </c>
    </row>
    <row r="5113" customFormat="false" ht="45" hidden="false" customHeight="false" outlineLevel="0" collapsed="false">
      <c r="A5113" s="29" t="s">
        <v>5065</v>
      </c>
      <c r="B5113" s="29"/>
      <c r="C5113" s="29" t="s">
        <v>16973</v>
      </c>
      <c r="D5113" s="29" t="s">
        <v>189</v>
      </c>
      <c r="E5113" s="29" t="s">
        <v>189</v>
      </c>
      <c r="F5113" s="29" t="s">
        <v>16974</v>
      </c>
      <c r="G5113" s="29" t="s">
        <v>16975</v>
      </c>
      <c r="H5113" s="29" t="s">
        <v>50</v>
      </c>
      <c r="I5113" s="29" t="s">
        <v>13853</v>
      </c>
      <c r="J5113" s="29" t="s">
        <v>13854</v>
      </c>
      <c r="K5113" s="30" t="n">
        <v>400061</v>
      </c>
      <c r="L5113" s="31" t="s">
        <v>16976</v>
      </c>
      <c r="M5113" s="30"/>
      <c r="N5113" s="29" t="s">
        <v>54</v>
      </c>
      <c r="O5113" s="30" t="n">
        <v>200</v>
      </c>
      <c r="P5113" s="31" t="s">
        <v>55</v>
      </c>
    </row>
    <row r="5114" customFormat="false" ht="30" hidden="false" customHeight="false" outlineLevel="0" collapsed="false">
      <c r="A5114" s="29" t="s">
        <v>16977</v>
      </c>
      <c r="B5114" s="29" t="s">
        <v>591</v>
      </c>
      <c r="C5114" s="29" t="s">
        <v>3150</v>
      </c>
      <c r="D5114" s="29" t="s">
        <v>591</v>
      </c>
      <c r="E5114" s="29" t="s">
        <v>3150</v>
      </c>
      <c r="F5114" s="29" t="s">
        <v>10999</v>
      </c>
      <c r="G5114" s="29" t="s">
        <v>16978</v>
      </c>
      <c r="H5114" s="29" t="s">
        <v>50</v>
      </c>
      <c r="I5114" s="29" t="s">
        <v>13853</v>
      </c>
      <c r="J5114" s="29" t="s">
        <v>13854</v>
      </c>
      <c r="K5114" s="30" t="n">
        <v>400061</v>
      </c>
      <c r="L5114" s="31" t="s">
        <v>16979</v>
      </c>
      <c r="M5114" s="30"/>
      <c r="N5114" s="29" t="s">
        <v>54</v>
      </c>
      <c r="O5114" s="30" t="n">
        <v>308</v>
      </c>
      <c r="P5114" s="31" t="s">
        <v>55</v>
      </c>
    </row>
    <row r="5115" customFormat="false" ht="45" hidden="false" customHeight="false" outlineLevel="0" collapsed="false">
      <c r="A5115" s="29" t="s">
        <v>481</v>
      </c>
      <c r="B5115" s="29" t="s">
        <v>780</v>
      </c>
      <c r="C5115" s="29" t="s">
        <v>16980</v>
      </c>
      <c r="D5115" s="29" t="s">
        <v>621</v>
      </c>
      <c r="E5115" s="29"/>
      <c r="F5115" s="29" t="s">
        <v>3085</v>
      </c>
      <c r="G5115" s="29" t="s">
        <v>16981</v>
      </c>
      <c r="H5115" s="29" t="s">
        <v>50</v>
      </c>
      <c r="I5115" s="29" t="s">
        <v>13853</v>
      </c>
      <c r="J5115" s="29" t="s">
        <v>13854</v>
      </c>
      <c r="K5115" s="30" t="n">
        <v>400061</v>
      </c>
      <c r="L5115" s="31" t="s">
        <v>16982</v>
      </c>
      <c r="M5115" s="30"/>
      <c r="N5115" s="29" t="s">
        <v>54</v>
      </c>
      <c r="O5115" s="30" t="n">
        <v>308</v>
      </c>
      <c r="P5115" s="31" t="s">
        <v>55</v>
      </c>
    </row>
    <row r="5116" customFormat="false" ht="45" hidden="false" customHeight="false" outlineLevel="0" collapsed="false">
      <c r="A5116" s="29" t="s">
        <v>16983</v>
      </c>
      <c r="B5116" s="29" t="s">
        <v>208</v>
      </c>
      <c r="C5116" s="29" t="s">
        <v>16984</v>
      </c>
      <c r="D5116" s="29" t="s">
        <v>208</v>
      </c>
      <c r="E5116" s="29" t="s">
        <v>278</v>
      </c>
      <c r="F5116" s="29" t="s">
        <v>16985</v>
      </c>
      <c r="G5116" s="29" t="s">
        <v>16986</v>
      </c>
      <c r="H5116" s="29" t="s">
        <v>50</v>
      </c>
      <c r="I5116" s="29" t="s">
        <v>13853</v>
      </c>
      <c r="J5116" s="29" t="s">
        <v>13854</v>
      </c>
      <c r="K5116" s="30" t="n">
        <v>400061</v>
      </c>
      <c r="L5116" s="31" t="s">
        <v>16987</v>
      </c>
      <c r="M5116" s="30"/>
      <c r="N5116" s="29" t="s">
        <v>54</v>
      </c>
      <c r="O5116" s="30" t="n">
        <v>200</v>
      </c>
      <c r="P5116" s="31" t="s">
        <v>55</v>
      </c>
    </row>
    <row r="5117" customFormat="false" ht="30" hidden="false" customHeight="false" outlineLevel="0" collapsed="false">
      <c r="A5117" s="29" t="s">
        <v>14762</v>
      </c>
      <c r="B5117" s="29"/>
      <c r="C5117" s="29" t="s">
        <v>16988</v>
      </c>
      <c r="D5117" s="29" t="s">
        <v>307</v>
      </c>
      <c r="E5117" s="29"/>
      <c r="F5117" s="29" t="s">
        <v>16988</v>
      </c>
      <c r="G5117" s="29" t="s">
        <v>16989</v>
      </c>
      <c r="H5117" s="29" t="s">
        <v>50</v>
      </c>
      <c r="I5117" s="29" t="s">
        <v>13853</v>
      </c>
      <c r="J5117" s="29" t="s">
        <v>13854</v>
      </c>
      <c r="K5117" s="30" t="n">
        <v>400061</v>
      </c>
      <c r="L5117" s="31" t="s">
        <v>16990</v>
      </c>
      <c r="M5117" s="30"/>
      <c r="N5117" s="29" t="s">
        <v>54</v>
      </c>
      <c r="O5117" s="30" t="n">
        <v>100</v>
      </c>
      <c r="P5117" s="31" t="s">
        <v>55</v>
      </c>
    </row>
    <row r="5118" customFormat="false" ht="75" hidden="false" customHeight="false" outlineLevel="0" collapsed="false">
      <c r="A5118" s="29" t="s">
        <v>1814</v>
      </c>
      <c r="B5118" s="29"/>
      <c r="C5118" s="29" t="s">
        <v>16991</v>
      </c>
      <c r="D5118" s="29" t="s">
        <v>4696</v>
      </c>
      <c r="E5118" s="29"/>
      <c r="F5118" s="29" t="s">
        <v>16991</v>
      </c>
      <c r="G5118" s="29" t="s">
        <v>16992</v>
      </c>
      <c r="H5118" s="29" t="s">
        <v>50</v>
      </c>
      <c r="I5118" s="29" t="s">
        <v>13853</v>
      </c>
      <c r="J5118" s="29" t="s">
        <v>13854</v>
      </c>
      <c r="K5118" s="30" t="n">
        <v>400061</v>
      </c>
      <c r="L5118" s="31" t="s">
        <v>16993</v>
      </c>
      <c r="M5118" s="30"/>
      <c r="N5118" s="29" t="s">
        <v>54</v>
      </c>
      <c r="O5118" s="30" t="n">
        <v>108</v>
      </c>
      <c r="P5118" s="31" t="s">
        <v>55</v>
      </c>
    </row>
    <row r="5119" customFormat="false" ht="45" hidden="false" customHeight="false" outlineLevel="0" collapsed="false">
      <c r="A5119" s="29" t="s">
        <v>16994</v>
      </c>
      <c r="B5119" s="29"/>
      <c r="C5119" s="29" t="s">
        <v>16995</v>
      </c>
      <c r="D5119" s="29" t="s">
        <v>63</v>
      </c>
      <c r="E5119" s="29"/>
      <c r="F5119" s="29" t="s">
        <v>9640</v>
      </c>
      <c r="G5119" s="29" t="s">
        <v>16996</v>
      </c>
      <c r="H5119" s="29" t="s">
        <v>50</v>
      </c>
      <c r="I5119" s="29" t="s">
        <v>13853</v>
      </c>
      <c r="J5119" s="29" t="s">
        <v>13854</v>
      </c>
      <c r="K5119" s="30" t="n">
        <v>400061</v>
      </c>
      <c r="L5119" s="31" t="s">
        <v>16997</v>
      </c>
      <c r="M5119" s="30"/>
      <c r="N5119" s="29" t="s">
        <v>54</v>
      </c>
      <c r="O5119" s="30" t="n">
        <v>308</v>
      </c>
      <c r="P5119" s="31" t="s">
        <v>55</v>
      </c>
    </row>
    <row r="5120" customFormat="false" ht="30" hidden="false" customHeight="false" outlineLevel="0" collapsed="false">
      <c r="A5120" s="29" t="s">
        <v>8557</v>
      </c>
      <c r="B5120" s="29"/>
      <c r="C5120" s="29" t="s">
        <v>7987</v>
      </c>
      <c r="D5120" s="29" t="s">
        <v>603</v>
      </c>
      <c r="E5120" s="29" t="s">
        <v>7987</v>
      </c>
      <c r="F5120" s="29" t="s">
        <v>14087</v>
      </c>
      <c r="G5120" s="29" t="s">
        <v>16998</v>
      </c>
      <c r="H5120" s="29" t="s">
        <v>50</v>
      </c>
      <c r="I5120" s="29" t="s">
        <v>13853</v>
      </c>
      <c r="J5120" s="29" t="s">
        <v>13854</v>
      </c>
      <c r="K5120" s="30" t="n">
        <v>400061</v>
      </c>
      <c r="L5120" s="31" t="s">
        <v>16999</v>
      </c>
      <c r="M5120" s="30"/>
      <c r="N5120" s="29" t="s">
        <v>54</v>
      </c>
      <c r="O5120" s="30" t="n">
        <v>8</v>
      </c>
      <c r="P5120" s="31" t="s">
        <v>55</v>
      </c>
    </row>
    <row r="5121" customFormat="false" ht="60" hidden="false" customHeight="false" outlineLevel="0" collapsed="false">
      <c r="A5121" s="29" t="s">
        <v>8706</v>
      </c>
      <c r="B5121" s="29" t="s">
        <v>17000</v>
      </c>
      <c r="C5121" s="29" t="s">
        <v>17001</v>
      </c>
      <c r="D5121" s="29" t="s">
        <v>17000</v>
      </c>
      <c r="E5121" s="29" t="s">
        <v>164</v>
      </c>
      <c r="F5121" s="29" t="s">
        <v>17002</v>
      </c>
      <c r="G5121" s="29" t="s">
        <v>17003</v>
      </c>
      <c r="H5121" s="29" t="s">
        <v>50</v>
      </c>
      <c r="I5121" s="29" t="s">
        <v>13853</v>
      </c>
      <c r="J5121" s="29" t="s">
        <v>13854</v>
      </c>
      <c r="K5121" s="30" t="n">
        <v>400061</v>
      </c>
      <c r="L5121" s="31" t="s">
        <v>17004</v>
      </c>
      <c r="M5121" s="30"/>
      <c r="N5121" s="29" t="s">
        <v>54</v>
      </c>
      <c r="O5121" s="30" t="n">
        <v>308</v>
      </c>
      <c r="P5121" s="31" t="s">
        <v>55</v>
      </c>
    </row>
    <row r="5122" customFormat="false" ht="45" hidden="false" customHeight="false" outlineLevel="0" collapsed="false">
      <c r="A5122" s="29" t="s">
        <v>551</v>
      </c>
      <c r="B5122" s="29" t="s">
        <v>278</v>
      </c>
      <c r="C5122" s="29" t="s">
        <v>761</v>
      </c>
      <c r="D5122" s="29" t="s">
        <v>154</v>
      </c>
      <c r="E5122" s="29" t="s">
        <v>9773</v>
      </c>
      <c r="F5122" s="29" t="s">
        <v>17005</v>
      </c>
      <c r="G5122" s="29" t="s">
        <v>17006</v>
      </c>
      <c r="H5122" s="29" t="s">
        <v>50</v>
      </c>
      <c r="I5122" s="29" t="s">
        <v>13853</v>
      </c>
      <c r="J5122" s="29" t="s">
        <v>13854</v>
      </c>
      <c r="K5122" s="30" t="n">
        <v>400062</v>
      </c>
      <c r="L5122" s="31" t="s">
        <v>17007</v>
      </c>
      <c r="M5122" s="30"/>
      <c r="N5122" s="29" t="s">
        <v>54</v>
      </c>
      <c r="O5122" s="30" t="n">
        <v>8</v>
      </c>
      <c r="P5122" s="31" t="s">
        <v>55</v>
      </c>
    </row>
    <row r="5123" customFormat="false" ht="30" hidden="false" customHeight="false" outlineLevel="0" collapsed="false">
      <c r="A5123" s="29" t="s">
        <v>8016</v>
      </c>
      <c r="B5123" s="29"/>
      <c r="C5123" s="29" t="s">
        <v>228</v>
      </c>
      <c r="D5123" s="29" t="s">
        <v>48</v>
      </c>
      <c r="E5123" s="29" t="s">
        <v>48</v>
      </c>
      <c r="F5123" s="29" t="s">
        <v>48</v>
      </c>
      <c r="G5123" s="29" t="s">
        <v>17008</v>
      </c>
      <c r="H5123" s="29" t="s">
        <v>50</v>
      </c>
      <c r="I5123" s="29" t="s">
        <v>13853</v>
      </c>
      <c r="J5123" s="29" t="s">
        <v>13854</v>
      </c>
      <c r="K5123" s="30" t="n">
        <v>400062</v>
      </c>
      <c r="L5123" s="31" t="s">
        <v>17009</v>
      </c>
      <c r="M5123" s="30"/>
      <c r="N5123" s="29" t="s">
        <v>54</v>
      </c>
      <c r="O5123" s="30" t="n">
        <v>200</v>
      </c>
      <c r="P5123" s="31" t="s">
        <v>55</v>
      </c>
    </row>
    <row r="5124" customFormat="false" ht="45" hidden="false" customHeight="false" outlineLevel="0" collapsed="false">
      <c r="A5124" s="29" t="s">
        <v>17010</v>
      </c>
      <c r="B5124" s="29" t="s">
        <v>11745</v>
      </c>
      <c r="C5124" s="29" t="s">
        <v>17011</v>
      </c>
      <c r="D5124" s="29" t="s">
        <v>233</v>
      </c>
      <c r="E5124" s="29" t="s">
        <v>11745</v>
      </c>
      <c r="F5124" s="29" t="s">
        <v>17011</v>
      </c>
      <c r="G5124" s="29" t="s">
        <v>17012</v>
      </c>
      <c r="H5124" s="29" t="s">
        <v>50</v>
      </c>
      <c r="I5124" s="29" t="s">
        <v>13853</v>
      </c>
      <c r="J5124" s="29" t="s">
        <v>13854</v>
      </c>
      <c r="K5124" s="30" t="n">
        <v>400062</v>
      </c>
      <c r="L5124" s="31" t="s">
        <v>17013</v>
      </c>
      <c r="M5124" s="30"/>
      <c r="N5124" s="29" t="s">
        <v>54</v>
      </c>
      <c r="O5124" s="30" t="n">
        <v>308</v>
      </c>
      <c r="P5124" s="31" t="s">
        <v>55</v>
      </c>
    </row>
    <row r="5125" customFormat="false" ht="45" hidden="false" customHeight="false" outlineLevel="0" collapsed="false">
      <c r="A5125" s="29" t="s">
        <v>9494</v>
      </c>
      <c r="B5125" s="29" t="s">
        <v>3422</v>
      </c>
      <c r="C5125" s="29" t="s">
        <v>17014</v>
      </c>
      <c r="D5125" s="29" t="s">
        <v>3422</v>
      </c>
      <c r="E5125" s="29"/>
      <c r="F5125" s="29" t="s">
        <v>15204</v>
      </c>
      <c r="G5125" s="29" t="s">
        <v>17015</v>
      </c>
      <c r="H5125" s="29" t="s">
        <v>50</v>
      </c>
      <c r="I5125" s="29" t="s">
        <v>13853</v>
      </c>
      <c r="J5125" s="29" t="s">
        <v>13854</v>
      </c>
      <c r="K5125" s="30" t="n">
        <v>400062</v>
      </c>
      <c r="L5125" s="31" t="s">
        <v>17016</v>
      </c>
      <c r="M5125" s="30"/>
      <c r="N5125" s="29" t="s">
        <v>54</v>
      </c>
      <c r="O5125" s="30" t="n">
        <v>8</v>
      </c>
      <c r="P5125" s="31" t="s">
        <v>55</v>
      </c>
    </row>
    <row r="5126" customFormat="false" ht="45" hidden="false" customHeight="false" outlineLevel="0" collapsed="false">
      <c r="A5126" s="29" t="s">
        <v>924</v>
      </c>
      <c r="B5126" s="29"/>
      <c r="C5126" s="29" t="s">
        <v>761</v>
      </c>
      <c r="D5126" s="29" t="s">
        <v>8685</v>
      </c>
      <c r="E5126" s="29"/>
      <c r="F5126" s="29" t="s">
        <v>761</v>
      </c>
      <c r="G5126" s="29" t="s">
        <v>17017</v>
      </c>
      <c r="H5126" s="29" t="s">
        <v>50</v>
      </c>
      <c r="I5126" s="29" t="s">
        <v>13853</v>
      </c>
      <c r="J5126" s="29" t="s">
        <v>13854</v>
      </c>
      <c r="K5126" s="30" t="n">
        <v>400062</v>
      </c>
      <c r="L5126" s="31" t="s">
        <v>17018</v>
      </c>
      <c r="M5126" s="30"/>
      <c r="N5126" s="29" t="s">
        <v>54</v>
      </c>
      <c r="O5126" s="30" t="n">
        <v>8</v>
      </c>
      <c r="P5126" s="31" t="s">
        <v>55</v>
      </c>
    </row>
    <row r="5127" customFormat="false" ht="30" hidden="false" customHeight="false" outlineLevel="0" collapsed="false">
      <c r="A5127" s="29" t="s">
        <v>63</v>
      </c>
      <c r="B5127" s="29"/>
      <c r="C5127" s="29" t="s">
        <v>132</v>
      </c>
      <c r="D5127" s="29" t="s">
        <v>70</v>
      </c>
      <c r="E5127" s="29" t="s">
        <v>547</v>
      </c>
      <c r="F5127" s="29" t="s">
        <v>132</v>
      </c>
      <c r="G5127" s="29" t="s">
        <v>17019</v>
      </c>
      <c r="H5127" s="29" t="s">
        <v>50</v>
      </c>
      <c r="I5127" s="29" t="s">
        <v>13853</v>
      </c>
      <c r="J5127" s="29" t="s">
        <v>13854</v>
      </c>
      <c r="K5127" s="30" t="n">
        <v>400062</v>
      </c>
      <c r="L5127" s="31" t="s">
        <v>17020</v>
      </c>
      <c r="M5127" s="30"/>
      <c r="N5127" s="29" t="s">
        <v>54</v>
      </c>
      <c r="O5127" s="30" t="n">
        <v>30</v>
      </c>
      <c r="P5127" s="31" t="s">
        <v>55</v>
      </c>
    </row>
    <row r="5128" customFormat="false" ht="45" hidden="false" customHeight="false" outlineLevel="0" collapsed="false">
      <c r="A5128" s="29" t="s">
        <v>15235</v>
      </c>
      <c r="B5128" s="29" t="s">
        <v>6525</v>
      </c>
      <c r="C5128" s="29" t="s">
        <v>761</v>
      </c>
      <c r="D5128" s="29" t="s">
        <v>6525</v>
      </c>
      <c r="E5128" s="29" t="s">
        <v>10421</v>
      </c>
      <c r="F5128" s="29" t="s">
        <v>761</v>
      </c>
      <c r="G5128" s="29" t="s">
        <v>17021</v>
      </c>
      <c r="H5128" s="29" t="s">
        <v>50</v>
      </c>
      <c r="I5128" s="29" t="s">
        <v>13853</v>
      </c>
      <c r="J5128" s="29" t="s">
        <v>13854</v>
      </c>
      <c r="K5128" s="30" t="n">
        <v>400062</v>
      </c>
      <c r="L5128" s="31" t="s">
        <v>17022</v>
      </c>
      <c r="M5128" s="30"/>
      <c r="N5128" s="29" t="s">
        <v>54</v>
      </c>
      <c r="O5128" s="30" t="n">
        <v>308</v>
      </c>
      <c r="P5128" s="31" t="s">
        <v>55</v>
      </c>
    </row>
    <row r="5129" customFormat="false" ht="45" hidden="false" customHeight="false" outlineLevel="0" collapsed="false">
      <c r="A5129" s="29" t="s">
        <v>1083</v>
      </c>
      <c r="B5129" s="29"/>
      <c r="C5129" s="29" t="s">
        <v>132</v>
      </c>
      <c r="D5129" s="29" t="s">
        <v>17023</v>
      </c>
      <c r="E5129" s="29"/>
      <c r="F5129" s="29" t="s">
        <v>132</v>
      </c>
      <c r="G5129" s="29" t="s">
        <v>17024</v>
      </c>
      <c r="H5129" s="29" t="s">
        <v>50</v>
      </c>
      <c r="I5129" s="29" t="s">
        <v>13853</v>
      </c>
      <c r="J5129" s="29" t="s">
        <v>13854</v>
      </c>
      <c r="K5129" s="30" t="n">
        <v>400062</v>
      </c>
      <c r="L5129" s="31" t="s">
        <v>17025</v>
      </c>
      <c r="M5129" s="30"/>
      <c r="N5129" s="29" t="s">
        <v>54</v>
      </c>
      <c r="O5129" s="30" t="n">
        <v>308</v>
      </c>
      <c r="P5129" s="31" t="s">
        <v>55</v>
      </c>
    </row>
    <row r="5130" customFormat="false" ht="30" hidden="false" customHeight="false" outlineLevel="0" collapsed="false">
      <c r="A5130" s="29" t="s">
        <v>17026</v>
      </c>
      <c r="B5130" s="29" t="s">
        <v>155</v>
      </c>
      <c r="C5130" s="29" t="s">
        <v>17027</v>
      </c>
      <c r="D5130" s="29" t="s">
        <v>17028</v>
      </c>
      <c r="E5130" s="29" t="s">
        <v>155</v>
      </c>
      <c r="F5130" s="29" t="s">
        <v>17027</v>
      </c>
      <c r="G5130" s="29" t="s">
        <v>17029</v>
      </c>
      <c r="H5130" s="29" t="s">
        <v>50</v>
      </c>
      <c r="I5130" s="29" t="s">
        <v>13853</v>
      </c>
      <c r="J5130" s="29" t="s">
        <v>13854</v>
      </c>
      <c r="K5130" s="30" t="n">
        <v>400062</v>
      </c>
      <c r="L5130" s="31" t="s">
        <v>17030</v>
      </c>
      <c r="M5130" s="30"/>
      <c r="N5130" s="29" t="s">
        <v>54</v>
      </c>
      <c r="O5130" s="30" t="n">
        <v>200</v>
      </c>
      <c r="P5130" s="31" t="s">
        <v>55</v>
      </c>
    </row>
    <row r="5131" customFormat="false" ht="45" hidden="false" customHeight="false" outlineLevel="0" collapsed="false">
      <c r="A5131" s="29" t="s">
        <v>603</v>
      </c>
      <c r="B5131" s="29" t="s">
        <v>57</v>
      </c>
      <c r="C5131" s="29" t="s">
        <v>17031</v>
      </c>
      <c r="D5131" s="29" t="s">
        <v>8057</v>
      </c>
      <c r="E5131" s="29" t="s">
        <v>261</v>
      </c>
      <c r="F5131" s="29" t="s">
        <v>17032</v>
      </c>
      <c r="G5131" s="29" t="s">
        <v>17033</v>
      </c>
      <c r="H5131" s="29" t="s">
        <v>50</v>
      </c>
      <c r="I5131" s="29" t="s">
        <v>13853</v>
      </c>
      <c r="J5131" s="29" t="s">
        <v>13854</v>
      </c>
      <c r="K5131" s="30" t="n">
        <v>400062</v>
      </c>
      <c r="L5131" s="31" t="s">
        <v>17034</v>
      </c>
      <c r="M5131" s="30"/>
      <c r="N5131" s="29" t="s">
        <v>54</v>
      </c>
      <c r="O5131" s="30" t="n">
        <v>208</v>
      </c>
      <c r="P5131" s="31" t="s">
        <v>55</v>
      </c>
    </row>
    <row r="5132" customFormat="false" ht="45" hidden="false" customHeight="false" outlineLevel="0" collapsed="false">
      <c r="A5132" s="29" t="s">
        <v>17035</v>
      </c>
      <c r="B5132" s="29"/>
      <c r="C5132" s="29" t="s">
        <v>1732</v>
      </c>
      <c r="D5132" s="29" t="s">
        <v>48</v>
      </c>
      <c r="E5132" s="29" t="s">
        <v>48</v>
      </c>
      <c r="F5132" s="29" t="s">
        <v>48</v>
      </c>
      <c r="G5132" s="29" t="s">
        <v>17036</v>
      </c>
      <c r="H5132" s="29" t="s">
        <v>50</v>
      </c>
      <c r="I5132" s="29" t="s">
        <v>13853</v>
      </c>
      <c r="J5132" s="29" t="s">
        <v>13854</v>
      </c>
      <c r="K5132" s="30" t="n">
        <v>400062</v>
      </c>
      <c r="L5132" s="31" t="s">
        <v>17037</v>
      </c>
      <c r="M5132" s="30"/>
      <c r="N5132" s="29" t="s">
        <v>54</v>
      </c>
      <c r="O5132" s="30" t="n">
        <v>108</v>
      </c>
      <c r="P5132" s="31" t="s">
        <v>55</v>
      </c>
    </row>
    <row r="5133" customFormat="false" ht="45" hidden="false" customHeight="false" outlineLevel="0" collapsed="false">
      <c r="A5133" s="29" t="s">
        <v>17038</v>
      </c>
      <c r="B5133" s="29" t="s">
        <v>1052</v>
      </c>
      <c r="C5133" s="29" t="s">
        <v>17039</v>
      </c>
      <c r="D5133" s="29" t="s">
        <v>48</v>
      </c>
      <c r="E5133" s="29" t="s">
        <v>48</v>
      </c>
      <c r="F5133" s="29" t="s">
        <v>48</v>
      </c>
      <c r="G5133" s="29" t="s">
        <v>17040</v>
      </c>
      <c r="H5133" s="29" t="s">
        <v>50</v>
      </c>
      <c r="I5133" s="29" t="s">
        <v>13853</v>
      </c>
      <c r="J5133" s="29" t="s">
        <v>13854</v>
      </c>
      <c r="K5133" s="30" t="n">
        <v>400062</v>
      </c>
      <c r="L5133" s="31" t="s">
        <v>17041</v>
      </c>
      <c r="M5133" s="30"/>
      <c r="N5133" s="29" t="s">
        <v>54</v>
      </c>
      <c r="O5133" s="30" t="n">
        <v>308</v>
      </c>
      <c r="P5133" s="31" t="s">
        <v>55</v>
      </c>
    </row>
    <row r="5134" customFormat="false" ht="30" hidden="false" customHeight="false" outlineLevel="0" collapsed="false">
      <c r="A5134" s="29" t="s">
        <v>8374</v>
      </c>
      <c r="B5134" s="29" t="s">
        <v>1786</v>
      </c>
      <c r="C5134" s="29" t="s">
        <v>761</v>
      </c>
      <c r="D5134" s="29" t="s">
        <v>1786</v>
      </c>
      <c r="E5134" s="29" t="s">
        <v>761</v>
      </c>
      <c r="F5134" s="29" t="s">
        <v>4365</v>
      </c>
      <c r="G5134" s="29" t="s">
        <v>17042</v>
      </c>
      <c r="H5134" s="29" t="s">
        <v>50</v>
      </c>
      <c r="I5134" s="29" t="s">
        <v>13853</v>
      </c>
      <c r="J5134" s="29" t="s">
        <v>13854</v>
      </c>
      <c r="K5134" s="30" t="n">
        <v>400062</v>
      </c>
      <c r="L5134" s="31" t="s">
        <v>17043</v>
      </c>
      <c r="M5134" s="30"/>
      <c r="N5134" s="29" t="s">
        <v>54</v>
      </c>
      <c r="O5134" s="30" t="n">
        <v>308</v>
      </c>
      <c r="P5134" s="31" t="s">
        <v>55</v>
      </c>
    </row>
    <row r="5135" customFormat="false" ht="45" hidden="false" customHeight="false" outlineLevel="0" collapsed="false">
      <c r="A5135" s="29" t="s">
        <v>1982</v>
      </c>
      <c r="B5135" s="29" t="s">
        <v>5204</v>
      </c>
      <c r="C5135" s="29" t="s">
        <v>1485</v>
      </c>
      <c r="D5135" s="29" t="s">
        <v>1174</v>
      </c>
      <c r="E5135" s="29" t="s">
        <v>323</v>
      </c>
      <c r="F5135" s="29" t="s">
        <v>1485</v>
      </c>
      <c r="G5135" s="29" t="s">
        <v>17044</v>
      </c>
      <c r="H5135" s="29" t="s">
        <v>50</v>
      </c>
      <c r="I5135" s="29" t="s">
        <v>13853</v>
      </c>
      <c r="J5135" s="29" t="s">
        <v>13854</v>
      </c>
      <c r="K5135" s="30" t="n">
        <v>400062</v>
      </c>
      <c r="L5135" s="31" t="s">
        <v>17045</v>
      </c>
      <c r="M5135" s="30"/>
      <c r="N5135" s="29" t="s">
        <v>54</v>
      </c>
      <c r="O5135" s="30" t="n">
        <v>308</v>
      </c>
      <c r="P5135" s="31" t="s">
        <v>55</v>
      </c>
    </row>
    <row r="5136" customFormat="false" ht="45" hidden="false" customHeight="false" outlineLevel="0" collapsed="false">
      <c r="A5136" s="29" t="s">
        <v>17046</v>
      </c>
      <c r="B5136" s="29" t="s">
        <v>17047</v>
      </c>
      <c r="C5136" s="29" t="s">
        <v>17048</v>
      </c>
      <c r="D5136" s="29" t="s">
        <v>48</v>
      </c>
      <c r="E5136" s="29" t="s">
        <v>48</v>
      </c>
      <c r="F5136" s="29" t="s">
        <v>48</v>
      </c>
      <c r="G5136" s="29" t="s">
        <v>17049</v>
      </c>
      <c r="H5136" s="29" t="s">
        <v>50</v>
      </c>
      <c r="I5136" s="29" t="s">
        <v>13853</v>
      </c>
      <c r="J5136" s="29" t="s">
        <v>13854</v>
      </c>
      <c r="K5136" s="30" t="n">
        <v>400062</v>
      </c>
      <c r="L5136" s="31" t="s">
        <v>17050</v>
      </c>
      <c r="M5136" s="30"/>
      <c r="N5136" s="29" t="s">
        <v>54</v>
      </c>
      <c r="O5136" s="30" t="n">
        <v>308</v>
      </c>
      <c r="P5136" s="31" t="s">
        <v>55</v>
      </c>
    </row>
    <row r="5137" customFormat="false" ht="30" hidden="false" customHeight="false" outlineLevel="0" collapsed="false">
      <c r="A5137" s="29" t="s">
        <v>11377</v>
      </c>
      <c r="B5137" s="29"/>
      <c r="C5137" s="29" t="s">
        <v>761</v>
      </c>
      <c r="D5137" s="29" t="s">
        <v>8522</v>
      </c>
      <c r="E5137" s="29"/>
      <c r="F5137" s="29" t="s">
        <v>761</v>
      </c>
      <c r="G5137" s="29" t="s">
        <v>17051</v>
      </c>
      <c r="H5137" s="29" t="s">
        <v>50</v>
      </c>
      <c r="I5137" s="29" t="s">
        <v>13853</v>
      </c>
      <c r="J5137" s="29" t="s">
        <v>13854</v>
      </c>
      <c r="K5137" s="30" t="n">
        <v>400062</v>
      </c>
      <c r="L5137" s="31" t="s">
        <v>17052</v>
      </c>
      <c r="M5137" s="30"/>
      <c r="N5137" s="29" t="s">
        <v>54</v>
      </c>
      <c r="O5137" s="30" t="n">
        <v>308</v>
      </c>
      <c r="P5137" s="31" t="s">
        <v>55</v>
      </c>
    </row>
    <row r="5138" customFormat="false" ht="30" hidden="false" customHeight="false" outlineLevel="0" collapsed="false">
      <c r="A5138" s="29" t="s">
        <v>17053</v>
      </c>
      <c r="B5138" s="29"/>
      <c r="C5138" s="29" t="s">
        <v>761</v>
      </c>
      <c r="D5138" s="29" t="s">
        <v>11377</v>
      </c>
      <c r="E5138" s="29"/>
      <c r="F5138" s="29" t="s">
        <v>761</v>
      </c>
      <c r="G5138" s="29" t="s">
        <v>17051</v>
      </c>
      <c r="H5138" s="29" t="s">
        <v>50</v>
      </c>
      <c r="I5138" s="29" t="s">
        <v>13853</v>
      </c>
      <c r="J5138" s="29" t="s">
        <v>13854</v>
      </c>
      <c r="K5138" s="30" t="n">
        <v>400062</v>
      </c>
      <c r="L5138" s="31" t="s">
        <v>17054</v>
      </c>
      <c r="M5138" s="30"/>
      <c r="N5138" s="29" t="s">
        <v>54</v>
      </c>
      <c r="O5138" s="30" t="n">
        <v>308</v>
      </c>
      <c r="P5138" s="31" t="s">
        <v>55</v>
      </c>
    </row>
    <row r="5139" customFormat="false" ht="45" hidden="false" customHeight="false" outlineLevel="0" collapsed="false">
      <c r="A5139" s="29" t="s">
        <v>431</v>
      </c>
      <c r="B5139" s="29" t="s">
        <v>1147</v>
      </c>
      <c r="C5139" s="29" t="s">
        <v>17055</v>
      </c>
      <c r="D5139" s="29" t="s">
        <v>1147</v>
      </c>
      <c r="E5139" s="29" t="s">
        <v>17056</v>
      </c>
      <c r="F5139" s="29" t="s">
        <v>17055</v>
      </c>
      <c r="G5139" s="29" t="s">
        <v>17057</v>
      </c>
      <c r="H5139" s="29" t="s">
        <v>50</v>
      </c>
      <c r="I5139" s="29" t="s">
        <v>13853</v>
      </c>
      <c r="J5139" s="29" t="s">
        <v>13854</v>
      </c>
      <c r="K5139" s="30" t="n">
        <v>400062</v>
      </c>
      <c r="L5139" s="31" t="s">
        <v>17058</v>
      </c>
      <c r="M5139" s="30"/>
      <c r="N5139" s="29" t="s">
        <v>54</v>
      </c>
      <c r="O5139" s="30" t="n">
        <v>308</v>
      </c>
      <c r="P5139" s="31" t="s">
        <v>55</v>
      </c>
    </row>
    <row r="5140" customFormat="false" ht="45" hidden="false" customHeight="false" outlineLevel="0" collapsed="false">
      <c r="A5140" s="29" t="s">
        <v>106</v>
      </c>
      <c r="B5140" s="29"/>
      <c r="C5140" s="29" t="s">
        <v>17059</v>
      </c>
      <c r="D5140" s="29" t="s">
        <v>7531</v>
      </c>
      <c r="E5140" s="29"/>
      <c r="F5140" s="29" t="s">
        <v>17059</v>
      </c>
      <c r="G5140" s="29" t="s">
        <v>17060</v>
      </c>
      <c r="H5140" s="29" t="s">
        <v>50</v>
      </c>
      <c r="I5140" s="29" t="s">
        <v>13853</v>
      </c>
      <c r="J5140" s="29" t="s">
        <v>13854</v>
      </c>
      <c r="K5140" s="30" t="n">
        <v>400062</v>
      </c>
      <c r="L5140" s="31" t="s">
        <v>17061</v>
      </c>
      <c r="M5140" s="30"/>
      <c r="N5140" s="29" t="s">
        <v>54</v>
      </c>
      <c r="O5140" s="30" t="n">
        <v>308</v>
      </c>
      <c r="P5140" s="31" t="s">
        <v>55</v>
      </c>
    </row>
    <row r="5141" customFormat="false" ht="45" hidden="false" customHeight="false" outlineLevel="0" collapsed="false">
      <c r="A5141" s="29" t="s">
        <v>17062</v>
      </c>
      <c r="B5141" s="29"/>
      <c r="C5141" s="29" t="s">
        <v>761</v>
      </c>
      <c r="D5141" s="29" t="s">
        <v>48</v>
      </c>
      <c r="E5141" s="29" t="s">
        <v>48</v>
      </c>
      <c r="F5141" s="29" t="s">
        <v>48</v>
      </c>
      <c r="G5141" s="29" t="s">
        <v>17063</v>
      </c>
      <c r="H5141" s="29" t="s">
        <v>50</v>
      </c>
      <c r="I5141" s="29" t="s">
        <v>13853</v>
      </c>
      <c r="J5141" s="29" t="s">
        <v>13854</v>
      </c>
      <c r="K5141" s="30" t="n">
        <v>400062</v>
      </c>
      <c r="L5141" s="31" t="s">
        <v>17064</v>
      </c>
      <c r="M5141" s="30"/>
      <c r="N5141" s="29" t="s">
        <v>54</v>
      </c>
      <c r="O5141" s="30" t="n">
        <v>308</v>
      </c>
      <c r="P5141" s="31" t="s">
        <v>55</v>
      </c>
    </row>
    <row r="5142" customFormat="false" ht="45" hidden="false" customHeight="false" outlineLevel="0" collapsed="false">
      <c r="A5142" s="29" t="s">
        <v>193</v>
      </c>
      <c r="B5142" s="29"/>
      <c r="C5142" s="29" t="s">
        <v>761</v>
      </c>
      <c r="D5142" s="29" t="s">
        <v>8016</v>
      </c>
      <c r="E5142" s="29"/>
      <c r="F5142" s="29"/>
      <c r="G5142" s="29" t="s">
        <v>17065</v>
      </c>
      <c r="H5142" s="29" t="s">
        <v>50</v>
      </c>
      <c r="I5142" s="29" t="s">
        <v>13853</v>
      </c>
      <c r="J5142" s="29" t="s">
        <v>13854</v>
      </c>
      <c r="K5142" s="30" t="n">
        <v>400062</v>
      </c>
      <c r="L5142" s="31" t="s">
        <v>17066</v>
      </c>
      <c r="M5142" s="30"/>
      <c r="N5142" s="29" t="s">
        <v>54</v>
      </c>
      <c r="O5142" s="30" t="n">
        <v>208</v>
      </c>
      <c r="P5142" s="31" t="s">
        <v>55</v>
      </c>
    </row>
    <row r="5143" customFormat="false" ht="45" hidden="false" customHeight="false" outlineLevel="0" collapsed="false">
      <c r="A5143" s="29" t="s">
        <v>17067</v>
      </c>
      <c r="B5143" s="29"/>
      <c r="C5143" s="29" t="s">
        <v>761</v>
      </c>
      <c r="D5143" s="29" t="s">
        <v>17068</v>
      </c>
      <c r="E5143" s="29"/>
      <c r="F5143" s="29"/>
      <c r="G5143" s="29" t="s">
        <v>17069</v>
      </c>
      <c r="H5143" s="29" t="s">
        <v>50</v>
      </c>
      <c r="I5143" s="29" t="s">
        <v>13853</v>
      </c>
      <c r="J5143" s="29" t="s">
        <v>13854</v>
      </c>
      <c r="K5143" s="30" t="n">
        <v>400062</v>
      </c>
      <c r="L5143" s="31" t="s">
        <v>17070</v>
      </c>
      <c r="M5143" s="30"/>
      <c r="N5143" s="29" t="s">
        <v>54</v>
      </c>
      <c r="O5143" s="30" t="n">
        <v>208</v>
      </c>
      <c r="P5143" s="31" t="s">
        <v>55</v>
      </c>
    </row>
    <row r="5144" customFormat="false" ht="45" hidden="false" customHeight="false" outlineLevel="0" collapsed="false">
      <c r="A5144" s="29" t="s">
        <v>9827</v>
      </c>
      <c r="B5144" s="29" t="s">
        <v>547</v>
      </c>
      <c r="C5144" s="29" t="s">
        <v>12573</v>
      </c>
      <c r="D5144" s="29" t="s">
        <v>48</v>
      </c>
      <c r="E5144" s="29" t="s">
        <v>48</v>
      </c>
      <c r="F5144" s="29" t="s">
        <v>48</v>
      </c>
      <c r="G5144" s="29" t="s">
        <v>17071</v>
      </c>
      <c r="H5144" s="29" t="s">
        <v>50</v>
      </c>
      <c r="I5144" s="29" t="s">
        <v>13853</v>
      </c>
      <c r="J5144" s="29" t="s">
        <v>13854</v>
      </c>
      <c r="K5144" s="30" t="n">
        <v>400062</v>
      </c>
      <c r="L5144" s="31" t="s">
        <v>17072</v>
      </c>
      <c r="M5144" s="30"/>
      <c r="N5144" s="29" t="s">
        <v>54</v>
      </c>
      <c r="O5144" s="30" t="n">
        <v>8</v>
      </c>
      <c r="P5144" s="31" t="s">
        <v>55</v>
      </c>
    </row>
    <row r="5145" customFormat="false" ht="45" hidden="false" customHeight="false" outlineLevel="0" collapsed="false">
      <c r="A5145" s="29" t="s">
        <v>13595</v>
      </c>
      <c r="B5145" s="29" t="s">
        <v>8260</v>
      </c>
      <c r="C5145" s="29" t="s">
        <v>1156</v>
      </c>
      <c r="D5145" s="29" t="s">
        <v>48</v>
      </c>
      <c r="E5145" s="29" t="s">
        <v>48</v>
      </c>
      <c r="F5145" s="29" t="s">
        <v>48</v>
      </c>
      <c r="G5145" s="29" t="s">
        <v>17073</v>
      </c>
      <c r="H5145" s="29" t="s">
        <v>50</v>
      </c>
      <c r="I5145" s="29" t="s">
        <v>13853</v>
      </c>
      <c r="J5145" s="29" t="s">
        <v>13854</v>
      </c>
      <c r="K5145" s="30" t="n">
        <v>400062</v>
      </c>
      <c r="L5145" s="31" t="s">
        <v>17074</v>
      </c>
      <c r="M5145" s="30"/>
      <c r="N5145" s="29" t="s">
        <v>54</v>
      </c>
      <c r="O5145" s="30" t="n">
        <v>8</v>
      </c>
      <c r="P5145" s="31" t="s">
        <v>55</v>
      </c>
    </row>
    <row r="5146" customFormat="false" ht="30" hidden="false" customHeight="false" outlineLevel="0" collapsed="false">
      <c r="A5146" s="29" t="s">
        <v>2996</v>
      </c>
      <c r="B5146" s="29" t="s">
        <v>276</v>
      </c>
      <c r="C5146" s="29" t="s">
        <v>17075</v>
      </c>
      <c r="D5146" s="29" t="s">
        <v>48</v>
      </c>
      <c r="E5146" s="29" t="s">
        <v>48</v>
      </c>
      <c r="F5146" s="29" t="s">
        <v>48</v>
      </c>
      <c r="G5146" s="29" t="s">
        <v>17076</v>
      </c>
      <c r="H5146" s="29" t="s">
        <v>50</v>
      </c>
      <c r="I5146" s="29" t="s">
        <v>13853</v>
      </c>
      <c r="J5146" s="29" t="s">
        <v>13854</v>
      </c>
      <c r="K5146" s="30" t="n">
        <v>400062</v>
      </c>
      <c r="L5146" s="31" t="s">
        <v>17077</v>
      </c>
      <c r="M5146" s="30"/>
      <c r="N5146" s="29" t="s">
        <v>54</v>
      </c>
      <c r="O5146" s="30" t="n">
        <v>8</v>
      </c>
      <c r="P5146" s="31" t="s">
        <v>55</v>
      </c>
    </row>
    <row r="5147" customFormat="false" ht="60" hidden="false" customHeight="false" outlineLevel="0" collapsed="false">
      <c r="A5147" s="29" t="s">
        <v>8957</v>
      </c>
      <c r="B5147" s="29" t="s">
        <v>347</v>
      </c>
      <c r="C5147" s="29" t="s">
        <v>761</v>
      </c>
      <c r="D5147" s="29" t="s">
        <v>17078</v>
      </c>
      <c r="E5147" s="29" t="s">
        <v>761</v>
      </c>
      <c r="F5147" s="29" t="s">
        <v>5024</v>
      </c>
      <c r="G5147" s="29" t="s">
        <v>17079</v>
      </c>
      <c r="H5147" s="29" t="s">
        <v>50</v>
      </c>
      <c r="I5147" s="29" t="s">
        <v>13853</v>
      </c>
      <c r="J5147" s="29" t="s">
        <v>13854</v>
      </c>
      <c r="K5147" s="30" t="n">
        <v>400062</v>
      </c>
      <c r="L5147" s="31" t="s">
        <v>17080</v>
      </c>
      <c r="M5147" s="30"/>
      <c r="N5147" s="29" t="s">
        <v>54</v>
      </c>
      <c r="O5147" s="30" t="n">
        <v>8</v>
      </c>
      <c r="P5147" s="31" t="s">
        <v>55</v>
      </c>
    </row>
    <row r="5148" customFormat="false" ht="60" hidden="false" customHeight="false" outlineLevel="0" collapsed="false">
      <c r="A5148" s="29" t="s">
        <v>1113</v>
      </c>
      <c r="B5148" s="29" t="s">
        <v>271</v>
      </c>
      <c r="C5148" s="29" t="s">
        <v>761</v>
      </c>
      <c r="D5148" s="29" t="s">
        <v>48</v>
      </c>
      <c r="E5148" s="29" t="s">
        <v>48</v>
      </c>
      <c r="F5148" s="29" t="s">
        <v>48</v>
      </c>
      <c r="G5148" s="29" t="s">
        <v>17081</v>
      </c>
      <c r="H5148" s="29" t="s">
        <v>50</v>
      </c>
      <c r="I5148" s="29" t="s">
        <v>13853</v>
      </c>
      <c r="J5148" s="29" t="s">
        <v>13854</v>
      </c>
      <c r="K5148" s="30" t="n">
        <v>400062</v>
      </c>
      <c r="L5148" s="31" t="s">
        <v>17082</v>
      </c>
      <c r="M5148" s="30"/>
      <c r="N5148" s="29" t="s">
        <v>54</v>
      </c>
      <c r="O5148" s="30" t="n">
        <v>8</v>
      </c>
      <c r="P5148" s="31" t="s">
        <v>55</v>
      </c>
    </row>
    <row r="5149" customFormat="false" ht="45" hidden="false" customHeight="false" outlineLevel="0" collapsed="false">
      <c r="A5149" s="29" t="s">
        <v>5091</v>
      </c>
      <c r="B5149" s="29" t="s">
        <v>12077</v>
      </c>
      <c r="C5149" s="29" t="s">
        <v>761</v>
      </c>
      <c r="D5149" s="29" t="s">
        <v>8740</v>
      </c>
      <c r="E5149" s="29"/>
      <c r="F5149" s="29" t="s">
        <v>761</v>
      </c>
      <c r="G5149" s="29" t="s">
        <v>17083</v>
      </c>
      <c r="H5149" s="29" t="s">
        <v>50</v>
      </c>
      <c r="I5149" s="29" t="s">
        <v>13853</v>
      </c>
      <c r="J5149" s="29" t="s">
        <v>13854</v>
      </c>
      <c r="K5149" s="30" t="n">
        <v>400062</v>
      </c>
      <c r="L5149" s="31" t="s">
        <v>17084</v>
      </c>
      <c r="M5149" s="30"/>
      <c r="N5149" s="29" t="s">
        <v>54</v>
      </c>
      <c r="O5149" s="30" t="n">
        <v>8</v>
      </c>
      <c r="P5149" s="31" t="s">
        <v>55</v>
      </c>
    </row>
    <row r="5150" customFormat="false" ht="45" hidden="false" customHeight="false" outlineLevel="0" collapsed="false">
      <c r="A5150" s="29" t="s">
        <v>447</v>
      </c>
      <c r="B5150" s="29" t="s">
        <v>1868</v>
      </c>
      <c r="C5150" s="29" t="s">
        <v>2412</v>
      </c>
      <c r="D5150" s="29" t="s">
        <v>4387</v>
      </c>
      <c r="E5150" s="29" t="s">
        <v>990</v>
      </c>
      <c r="F5150" s="29" t="s">
        <v>2412</v>
      </c>
      <c r="G5150" s="29" t="s">
        <v>17085</v>
      </c>
      <c r="H5150" s="29" t="s">
        <v>50</v>
      </c>
      <c r="I5150" s="29" t="s">
        <v>13853</v>
      </c>
      <c r="J5150" s="29" t="s">
        <v>13854</v>
      </c>
      <c r="K5150" s="30" t="n">
        <v>400062</v>
      </c>
      <c r="L5150" s="31" t="s">
        <v>17086</v>
      </c>
      <c r="M5150" s="30"/>
      <c r="N5150" s="29" t="s">
        <v>54</v>
      </c>
      <c r="O5150" s="30" t="n">
        <v>8</v>
      </c>
      <c r="P5150" s="31" t="s">
        <v>55</v>
      </c>
    </row>
    <row r="5151" customFormat="false" ht="45" hidden="false" customHeight="false" outlineLevel="0" collapsed="false">
      <c r="A5151" s="29" t="s">
        <v>7478</v>
      </c>
      <c r="B5151" s="29" t="s">
        <v>17087</v>
      </c>
      <c r="C5151" s="29" t="s">
        <v>132</v>
      </c>
      <c r="D5151" s="29" t="s">
        <v>17087</v>
      </c>
      <c r="E5151" s="29"/>
      <c r="F5151" s="29"/>
      <c r="G5151" s="29" t="s">
        <v>17088</v>
      </c>
      <c r="H5151" s="29" t="s">
        <v>50</v>
      </c>
      <c r="I5151" s="29" t="s">
        <v>13853</v>
      </c>
      <c r="J5151" s="29" t="s">
        <v>13854</v>
      </c>
      <c r="K5151" s="30" t="n">
        <v>400062</v>
      </c>
      <c r="L5151" s="31" t="s">
        <v>17089</v>
      </c>
      <c r="M5151" s="30"/>
      <c r="N5151" s="29" t="s">
        <v>54</v>
      </c>
      <c r="O5151" s="30" t="n">
        <v>200</v>
      </c>
      <c r="P5151" s="31" t="s">
        <v>55</v>
      </c>
    </row>
    <row r="5152" customFormat="false" ht="45" hidden="false" customHeight="false" outlineLevel="0" collapsed="false">
      <c r="A5152" s="29" t="s">
        <v>2588</v>
      </c>
      <c r="B5152" s="29" t="s">
        <v>107</v>
      </c>
      <c r="C5152" s="29" t="s">
        <v>5642</v>
      </c>
      <c r="D5152" s="29" t="s">
        <v>5043</v>
      </c>
      <c r="E5152" s="29" t="s">
        <v>107</v>
      </c>
      <c r="F5152" s="29" t="s">
        <v>5642</v>
      </c>
      <c r="G5152" s="29" t="s">
        <v>17090</v>
      </c>
      <c r="H5152" s="29" t="s">
        <v>50</v>
      </c>
      <c r="I5152" s="29" t="s">
        <v>13853</v>
      </c>
      <c r="J5152" s="29" t="s">
        <v>13854</v>
      </c>
      <c r="K5152" s="30" t="n">
        <v>400063</v>
      </c>
      <c r="L5152" s="31" t="s">
        <v>17091</v>
      </c>
      <c r="M5152" s="30"/>
      <c r="N5152" s="29" t="s">
        <v>54</v>
      </c>
      <c r="O5152" s="30" t="n">
        <v>200</v>
      </c>
      <c r="P5152" s="31" t="s">
        <v>55</v>
      </c>
    </row>
    <row r="5153" customFormat="false" ht="45" hidden="false" customHeight="false" outlineLevel="0" collapsed="false">
      <c r="A5153" s="29" t="s">
        <v>3705</v>
      </c>
      <c r="B5153" s="29"/>
      <c r="C5153" s="29" t="s">
        <v>17092</v>
      </c>
      <c r="D5153" s="29" t="s">
        <v>17093</v>
      </c>
      <c r="E5153" s="29"/>
      <c r="F5153" s="29" t="s">
        <v>15418</v>
      </c>
      <c r="G5153" s="29" t="s">
        <v>17094</v>
      </c>
      <c r="H5153" s="29" t="s">
        <v>50</v>
      </c>
      <c r="I5153" s="29" t="s">
        <v>13853</v>
      </c>
      <c r="J5153" s="29" t="s">
        <v>13854</v>
      </c>
      <c r="K5153" s="30" t="n">
        <v>400063</v>
      </c>
      <c r="L5153" s="31" t="s">
        <v>17095</v>
      </c>
      <c r="M5153" s="30"/>
      <c r="N5153" s="29" t="s">
        <v>54</v>
      </c>
      <c r="O5153" s="30" t="n">
        <v>100</v>
      </c>
      <c r="P5153" s="31" t="s">
        <v>55</v>
      </c>
    </row>
    <row r="5154" customFormat="false" ht="45" hidden="false" customHeight="false" outlineLevel="0" collapsed="false">
      <c r="A5154" s="29" t="s">
        <v>3705</v>
      </c>
      <c r="B5154" s="29"/>
      <c r="C5154" s="29" t="s">
        <v>17092</v>
      </c>
      <c r="D5154" s="29" t="s">
        <v>17093</v>
      </c>
      <c r="E5154" s="29"/>
      <c r="F5154" s="29" t="s">
        <v>15418</v>
      </c>
      <c r="G5154" s="29" t="s">
        <v>17094</v>
      </c>
      <c r="H5154" s="29" t="s">
        <v>50</v>
      </c>
      <c r="I5154" s="29" t="s">
        <v>13853</v>
      </c>
      <c r="J5154" s="29" t="s">
        <v>13854</v>
      </c>
      <c r="K5154" s="30" t="n">
        <v>400063</v>
      </c>
      <c r="L5154" s="31" t="s">
        <v>17096</v>
      </c>
      <c r="M5154" s="30"/>
      <c r="N5154" s="29" t="s">
        <v>54</v>
      </c>
      <c r="O5154" s="30" t="n">
        <v>100</v>
      </c>
      <c r="P5154" s="31" t="s">
        <v>55</v>
      </c>
    </row>
    <row r="5155" customFormat="false" ht="30" hidden="false" customHeight="false" outlineLevel="0" collapsed="false">
      <c r="A5155" s="29" t="s">
        <v>17093</v>
      </c>
      <c r="B5155" s="29"/>
      <c r="C5155" s="29" t="s">
        <v>17092</v>
      </c>
      <c r="D5155" s="29" t="s">
        <v>208</v>
      </c>
      <c r="E5155" s="29" t="s">
        <v>177</v>
      </c>
      <c r="F5155" s="29" t="s">
        <v>17092</v>
      </c>
      <c r="G5155" s="29" t="s">
        <v>17097</v>
      </c>
      <c r="H5155" s="29" t="s">
        <v>50</v>
      </c>
      <c r="I5155" s="29" t="s">
        <v>13853</v>
      </c>
      <c r="J5155" s="29" t="s">
        <v>13854</v>
      </c>
      <c r="K5155" s="30" t="n">
        <v>400063</v>
      </c>
      <c r="L5155" s="31" t="s">
        <v>17098</v>
      </c>
      <c r="M5155" s="30"/>
      <c r="N5155" s="29" t="s">
        <v>54</v>
      </c>
      <c r="O5155" s="30" t="n">
        <v>200</v>
      </c>
      <c r="P5155" s="31" t="s">
        <v>55</v>
      </c>
    </row>
    <row r="5156" customFormat="false" ht="45" hidden="false" customHeight="false" outlineLevel="0" collapsed="false">
      <c r="A5156" s="29" t="s">
        <v>606</v>
      </c>
      <c r="B5156" s="29"/>
      <c r="C5156" s="29" t="s">
        <v>17099</v>
      </c>
      <c r="D5156" s="29" t="s">
        <v>3872</v>
      </c>
      <c r="E5156" s="29"/>
      <c r="F5156" s="29" t="s">
        <v>5223</v>
      </c>
      <c r="G5156" s="29" t="s">
        <v>17100</v>
      </c>
      <c r="H5156" s="29" t="s">
        <v>50</v>
      </c>
      <c r="I5156" s="29" t="s">
        <v>13853</v>
      </c>
      <c r="J5156" s="29" t="s">
        <v>13854</v>
      </c>
      <c r="K5156" s="30" t="n">
        <v>400063</v>
      </c>
      <c r="L5156" s="31" t="s">
        <v>17101</v>
      </c>
      <c r="M5156" s="30"/>
      <c r="N5156" s="29" t="s">
        <v>54</v>
      </c>
      <c r="O5156" s="30" t="n">
        <v>308</v>
      </c>
      <c r="P5156" s="31" t="s">
        <v>55</v>
      </c>
    </row>
    <row r="5157" customFormat="false" ht="45" hidden="false" customHeight="false" outlineLevel="0" collapsed="false">
      <c r="A5157" s="29" t="s">
        <v>3705</v>
      </c>
      <c r="B5157" s="29"/>
      <c r="C5157" s="29" t="s">
        <v>15298</v>
      </c>
      <c r="D5157" s="29" t="s">
        <v>298</v>
      </c>
      <c r="E5157" s="29"/>
      <c r="F5157" s="29" t="s">
        <v>15298</v>
      </c>
      <c r="G5157" s="29" t="s">
        <v>17102</v>
      </c>
      <c r="H5157" s="29" t="s">
        <v>50</v>
      </c>
      <c r="I5157" s="29" t="s">
        <v>13853</v>
      </c>
      <c r="J5157" s="29" t="s">
        <v>13854</v>
      </c>
      <c r="K5157" s="30" t="n">
        <v>400063</v>
      </c>
      <c r="L5157" s="31" t="s">
        <v>17103</v>
      </c>
      <c r="M5157" s="30"/>
      <c r="N5157" s="29" t="s">
        <v>54</v>
      </c>
      <c r="O5157" s="30" t="n">
        <v>108</v>
      </c>
      <c r="P5157" s="31" t="s">
        <v>55</v>
      </c>
    </row>
    <row r="5158" customFormat="false" ht="45" hidden="false" customHeight="false" outlineLevel="0" collapsed="false">
      <c r="A5158" s="29" t="s">
        <v>17104</v>
      </c>
      <c r="B5158" s="29"/>
      <c r="C5158" s="29" t="s">
        <v>761</v>
      </c>
      <c r="D5158" s="29" t="s">
        <v>17105</v>
      </c>
      <c r="E5158" s="29"/>
      <c r="F5158" s="29"/>
      <c r="G5158" s="29" t="s">
        <v>17106</v>
      </c>
      <c r="H5158" s="29" t="s">
        <v>50</v>
      </c>
      <c r="I5158" s="29" t="s">
        <v>13853</v>
      </c>
      <c r="J5158" s="29" t="s">
        <v>13854</v>
      </c>
      <c r="K5158" s="30" t="n">
        <v>400063</v>
      </c>
      <c r="L5158" s="31" t="s">
        <v>17107</v>
      </c>
      <c r="M5158" s="30"/>
      <c r="N5158" s="29" t="s">
        <v>54</v>
      </c>
      <c r="O5158" s="30" t="n">
        <v>108</v>
      </c>
      <c r="P5158" s="31" t="s">
        <v>55</v>
      </c>
    </row>
    <row r="5159" customFormat="false" ht="45" hidden="false" customHeight="false" outlineLevel="0" collapsed="false">
      <c r="A5159" s="29" t="s">
        <v>672</v>
      </c>
      <c r="B5159" s="29" t="s">
        <v>1868</v>
      </c>
      <c r="C5159" s="29" t="s">
        <v>8083</v>
      </c>
      <c r="D5159" s="29" t="s">
        <v>48</v>
      </c>
      <c r="E5159" s="29" t="s">
        <v>48</v>
      </c>
      <c r="F5159" s="29" t="s">
        <v>48</v>
      </c>
      <c r="G5159" s="29" t="s">
        <v>17108</v>
      </c>
      <c r="H5159" s="29" t="s">
        <v>50</v>
      </c>
      <c r="I5159" s="29" t="s">
        <v>13853</v>
      </c>
      <c r="J5159" s="29" t="s">
        <v>13854</v>
      </c>
      <c r="K5159" s="30" t="n">
        <v>400063</v>
      </c>
      <c r="L5159" s="31" t="s">
        <v>17109</v>
      </c>
      <c r="M5159" s="30"/>
      <c r="N5159" s="29" t="s">
        <v>54</v>
      </c>
      <c r="O5159" s="30" t="n">
        <v>300</v>
      </c>
      <c r="P5159" s="31" t="s">
        <v>55</v>
      </c>
    </row>
    <row r="5160" customFormat="false" ht="30" hidden="false" customHeight="false" outlineLevel="0" collapsed="false">
      <c r="A5160" s="29" t="s">
        <v>3934</v>
      </c>
      <c r="B5160" s="29" t="s">
        <v>233</v>
      </c>
      <c r="C5160" s="29" t="s">
        <v>17110</v>
      </c>
      <c r="D5160" s="29" t="s">
        <v>17111</v>
      </c>
      <c r="E5160" s="29"/>
      <c r="F5160" s="29" t="s">
        <v>17112</v>
      </c>
      <c r="G5160" s="29" t="s">
        <v>17113</v>
      </c>
      <c r="H5160" s="29" t="s">
        <v>50</v>
      </c>
      <c r="I5160" s="29" t="s">
        <v>13853</v>
      </c>
      <c r="J5160" s="29" t="s">
        <v>13854</v>
      </c>
      <c r="K5160" s="30" t="n">
        <v>400063</v>
      </c>
      <c r="L5160" s="31" t="s">
        <v>17114</v>
      </c>
      <c r="M5160" s="30"/>
      <c r="N5160" s="29" t="s">
        <v>54</v>
      </c>
      <c r="O5160" s="30" t="n">
        <v>308</v>
      </c>
      <c r="P5160" s="31" t="s">
        <v>55</v>
      </c>
    </row>
    <row r="5161" customFormat="false" ht="45" hidden="false" customHeight="false" outlineLevel="0" collapsed="false">
      <c r="A5161" s="29" t="s">
        <v>15177</v>
      </c>
      <c r="B5161" s="29" t="s">
        <v>15199</v>
      </c>
      <c r="C5161" s="29" t="s">
        <v>17115</v>
      </c>
      <c r="D5161" s="29" t="s">
        <v>154</v>
      </c>
      <c r="E5161" s="29" t="s">
        <v>15199</v>
      </c>
      <c r="F5161" s="29" t="s">
        <v>17116</v>
      </c>
      <c r="G5161" s="29" t="s">
        <v>17117</v>
      </c>
      <c r="H5161" s="29" t="s">
        <v>50</v>
      </c>
      <c r="I5161" s="29" t="s">
        <v>13853</v>
      </c>
      <c r="J5161" s="29" t="s">
        <v>13854</v>
      </c>
      <c r="K5161" s="30" t="n">
        <v>400063</v>
      </c>
      <c r="L5161" s="31" t="s">
        <v>17118</v>
      </c>
      <c r="M5161" s="30"/>
      <c r="N5161" s="29" t="s">
        <v>54</v>
      </c>
      <c r="O5161" s="30" t="n">
        <v>200</v>
      </c>
      <c r="P5161" s="31" t="s">
        <v>55</v>
      </c>
    </row>
    <row r="5162" customFormat="false" ht="45" hidden="false" customHeight="false" outlineLevel="0" collapsed="false">
      <c r="A5162" s="29" t="s">
        <v>17119</v>
      </c>
      <c r="B5162" s="29"/>
      <c r="C5162" s="29"/>
      <c r="D5162" s="29" t="s">
        <v>329</v>
      </c>
      <c r="E5162" s="29"/>
      <c r="F5162" s="29" t="s">
        <v>424</v>
      </c>
      <c r="G5162" s="29" t="s">
        <v>17120</v>
      </c>
      <c r="H5162" s="29" t="s">
        <v>50</v>
      </c>
      <c r="I5162" s="29" t="s">
        <v>13853</v>
      </c>
      <c r="J5162" s="29" t="s">
        <v>13854</v>
      </c>
      <c r="K5162" s="30" t="n">
        <v>400063</v>
      </c>
      <c r="L5162" s="30"/>
      <c r="M5162" s="31" t="s">
        <v>17121</v>
      </c>
      <c r="N5162" s="29" t="s">
        <v>54</v>
      </c>
      <c r="O5162" s="30" t="n">
        <v>308</v>
      </c>
      <c r="P5162" s="31" t="s">
        <v>55</v>
      </c>
    </row>
    <row r="5163" customFormat="false" ht="45" hidden="false" customHeight="false" outlineLevel="0" collapsed="false">
      <c r="A5163" s="29" t="s">
        <v>9827</v>
      </c>
      <c r="B5163" s="29" t="s">
        <v>5889</v>
      </c>
      <c r="C5163" s="29" t="s">
        <v>17122</v>
      </c>
      <c r="D5163" s="29" t="s">
        <v>5889</v>
      </c>
      <c r="E5163" s="29" t="s">
        <v>16643</v>
      </c>
      <c r="F5163" s="29" t="s">
        <v>17122</v>
      </c>
      <c r="G5163" s="29" t="s">
        <v>17123</v>
      </c>
      <c r="H5163" s="29" t="s">
        <v>50</v>
      </c>
      <c r="I5163" s="29" t="s">
        <v>13853</v>
      </c>
      <c r="J5163" s="29" t="s">
        <v>13854</v>
      </c>
      <c r="K5163" s="30" t="n">
        <v>400063</v>
      </c>
      <c r="L5163" s="31" t="s">
        <v>17124</v>
      </c>
      <c r="M5163" s="30"/>
      <c r="N5163" s="29" t="s">
        <v>54</v>
      </c>
      <c r="O5163" s="30" t="n">
        <v>308</v>
      </c>
      <c r="P5163" s="31" t="s">
        <v>55</v>
      </c>
    </row>
    <row r="5164" customFormat="false" ht="45" hidden="false" customHeight="false" outlineLevel="0" collapsed="false">
      <c r="A5164" s="29" t="s">
        <v>15180</v>
      </c>
      <c r="B5164" s="29" t="s">
        <v>68</v>
      </c>
      <c r="C5164" s="29" t="s">
        <v>17125</v>
      </c>
      <c r="D5164" s="29" t="s">
        <v>119</v>
      </c>
      <c r="E5164" s="29" t="s">
        <v>68</v>
      </c>
      <c r="F5164" s="29" t="s">
        <v>17126</v>
      </c>
      <c r="G5164" s="29" t="s">
        <v>17127</v>
      </c>
      <c r="H5164" s="29" t="s">
        <v>50</v>
      </c>
      <c r="I5164" s="29" t="s">
        <v>13853</v>
      </c>
      <c r="J5164" s="29" t="s">
        <v>13854</v>
      </c>
      <c r="K5164" s="30" t="n">
        <v>400063</v>
      </c>
      <c r="L5164" s="31" t="s">
        <v>17128</v>
      </c>
      <c r="M5164" s="30"/>
      <c r="N5164" s="29" t="s">
        <v>54</v>
      </c>
      <c r="O5164" s="30" t="n">
        <v>308</v>
      </c>
      <c r="P5164" s="31" t="s">
        <v>55</v>
      </c>
    </row>
    <row r="5165" customFormat="false" ht="45" hidden="false" customHeight="false" outlineLevel="0" collapsed="false">
      <c r="A5165" s="29" t="s">
        <v>17093</v>
      </c>
      <c r="B5165" s="29"/>
      <c r="C5165" s="29" t="s">
        <v>17092</v>
      </c>
      <c r="D5165" s="29" t="s">
        <v>17129</v>
      </c>
      <c r="E5165" s="29" t="s">
        <v>177</v>
      </c>
      <c r="F5165" s="29" t="s">
        <v>17092</v>
      </c>
      <c r="G5165" s="29" t="s">
        <v>17130</v>
      </c>
      <c r="H5165" s="29" t="s">
        <v>50</v>
      </c>
      <c r="I5165" s="29" t="s">
        <v>13853</v>
      </c>
      <c r="J5165" s="29" t="s">
        <v>13854</v>
      </c>
      <c r="K5165" s="30" t="n">
        <v>400063</v>
      </c>
      <c r="L5165" s="31" t="s">
        <v>17131</v>
      </c>
      <c r="M5165" s="30"/>
      <c r="N5165" s="29" t="s">
        <v>54</v>
      </c>
      <c r="O5165" s="30" t="n">
        <v>200</v>
      </c>
      <c r="P5165" s="31" t="s">
        <v>55</v>
      </c>
    </row>
    <row r="5166" customFormat="false" ht="45" hidden="false" customHeight="false" outlineLevel="0" collapsed="false">
      <c r="A5166" s="29" t="s">
        <v>2304</v>
      </c>
      <c r="B5166" s="29"/>
      <c r="C5166" s="29" t="s">
        <v>10707</v>
      </c>
      <c r="D5166" s="29" t="s">
        <v>271</v>
      </c>
      <c r="E5166" s="29"/>
      <c r="F5166" s="29" t="s">
        <v>10707</v>
      </c>
      <c r="G5166" s="29" t="s">
        <v>17132</v>
      </c>
      <c r="H5166" s="29" t="s">
        <v>50</v>
      </c>
      <c r="I5166" s="29" t="s">
        <v>13853</v>
      </c>
      <c r="J5166" s="29" t="s">
        <v>13854</v>
      </c>
      <c r="K5166" s="30" t="n">
        <v>400063</v>
      </c>
      <c r="L5166" s="31" t="s">
        <v>17133</v>
      </c>
      <c r="M5166" s="30"/>
      <c r="N5166" s="29" t="s">
        <v>54</v>
      </c>
      <c r="O5166" s="30" t="n">
        <v>200</v>
      </c>
      <c r="P5166" s="31" t="s">
        <v>55</v>
      </c>
    </row>
    <row r="5167" customFormat="false" ht="45" hidden="false" customHeight="false" outlineLevel="0" collapsed="false">
      <c r="A5167" s="29" t="s">
        <v>113</v>
      </c>
      <c r="B5167" s="29"/>
      <c r="C5167" s="29" t="s">
        <v>951</v>
      </c>
      <c r="D5167" s="29" t="s">
        <v>17134</v>
      </c>
      <c r="E5167" s="29"/>
      <c r="F5167" s="29" t="s">
        <v>951</v>
      </c>
      <c r="G5167" s="29" t="s">
        <v>17135</v>
      </c>
      <c r="H5167" s="29" t="s">
        <v>50</v>
      </c>
      <c r="I5167" s="29" t="s">
        <v>13853</v>
      </c>
      <c r="J5167" s="29" t="s">
        <v>13854</v>
      </c>
      <c r="K5167" s="30" t="n">
        <v>400063</v>
      </c>
      <c r="L5167" s="30"/>
      <c r="M5167" s="31" t="s">
        <v>17136</v>
      </c>
      <c r="N5167" s="29" t="s">
        <v>54</v>
      </c>
      <c r="O5167" s="30" t="n">
        <v>8</v>
      </c>
      <c r="P5167" s="31" t="s">
        <v>55</v>
      </c>
    </row>
    <row r="5168" customFormat="false" ht="45" hidden="false" customHeight="false" outlineLevel="0" collapsed="false">
      <c r="A5168" s="29" t="s">
        <v>1298</v>
      </c>
      <c r="B5168" s="29" t="s">
        <v>17137</v>
      </c>
      <c r="C5168" s="29" t="s">
        <v>17138</v>
      </c>
      <c r="D5168" s="29" t="s">
        <v>17137</v>
      </c>
      <c r="E5168" s="29" t="s">
        <v>418</v>
      </c>
      <c r="F5168" s="29" t="s">
        <v>17138</v>
      </c>
      <c r="G5168" s="29" t="s">
        <v>17139</v>
      </c>
      <c r="H5168" s="29" t="s">
        <v>50</v>
      </c>
      <c r="I5168" s="29" t="s">
        <v>13853</v>
      </c>
      <c r="J5168" s="29" t="s">
        <v>13854</v>
      </c>
      <c r="K5168" s="30" t="n">
        <v>400064</v>
      </c>
      <c r="L5168" s="31" t="s">
        <v>17140</v>
      </c>
      <c r="M5168" s="30"/>
      <c r="N5168" s="29" t="s">
        <v>54</v>
      </c>
      <c r="O5168" s="30" t="n">
        <v>308</v>
      </c>
      <c r="P5168" s="31" t="s">
        <v>55</v>
      </c>
    </row>
    <row r="5169" customFormat="false" ht="45" hidden="false" customHeight="false" outlineLevel="0" collapsed="false">
      <c r="A5169" s="29" t="s">
        <v>8051</v>
      </c>
      <c r="B5169" s="29" t="s">
        <v>10579</v>
      </c>
      <c r="C5169" s="29" t="s">
        <v>761</v>
      </c>
      <c r="D5169" s="29" t="s">
        <v>68</v>
      </c>
      <c r="E5169" s="29" t="s">
        <v>57</v>
      </c>
      <c r="F5169" s="29" t="s">
        <v>9457</v>
      </c>
      <c r="G5169" s="29" t="s">
        <v>17141</v>
      </c>
      <c r="H5169" s="29" t="s">
        <v>50</v>
      </c>
      <c r="I5169" s="29" t="s">
        <v>13853</v>
      </c>
      <c r="J5169" s="29" t="s">
        <v>13854</v>
      </c>
      <c r="K5169" s="30" t="n">
        <v>400064</v>
      </c>
      <c r="L5169" s="31" t="s">
        <v>17142</v>
      </c>
      <c r="M5169" s="30"/>
      <c r="N5169" s="29" t="s">
        <v>54</v>
      </c>
      <c r="O5169" s="30" t="n">
        <v>108</v>
      </c>
      <c r="P5169" s="31" t="s">
        <v>55</v>
      </c>
    </row>
    <row r="5170" customFormat="false" ht="45" hidden="false" customHeight="false" outlineLevel="0" collapsed="false">
      <c r="A5170" s="29" t="s">
        <v>786</v>
      </c>
      <c r="B5170" s="29" t="s">
        <v>165</v>
      </c>
      <c r="C5170" s="29" t="s">
        <v>761</v>
      </c>
      <c r="D5170" s="29" t="s">
        <v>413</v>
      </c>
      <c r="E5170" s="29" t="s">
        <v>165</v>
      </c>
      <c r="F5170" s="29" t="s">
        <v>761</v>
      </c>
      <c r="G5170" s="29" t="s">
        <v>17143</v>
      </c>
      <c r="H5170" s="29" t="s">
        <v>50</v>
      </c>
      <c r="I5170" s="29" t="s">
        <v>13853</v>
      </c>
      <c r="J5170" s="29" t="s">
        <v>13854</v>
      </c>
      <c r="K5170" s="30" t="n">
        <v>400064</v>
      </c>
      <c r="L5170" s="31" t="s">
        <v>17144</v>
      </c>
      <c r="M5170" s="30"/>
      <c r="N5170" s="29" t="s">
        <v>54</v>
      </c>
      <c r="O5170" s="30" t="n">
        <v>108</v>
      </c>
      <c r="P5170" s="31" t="s">
        <v>55</v>
      </c>
    </row>
    <row r="5171" customFormat="false" ht="45" hidden="false" customHeight="false" outlineLevel="0" collapsed="false">
      <c r="A5171" s="29" t="s">
        <v>12092</v>
      </c>
      <c r="B5171" s="29"/>
      <c r="C5171" s="29" t="s">
        <v>8083</v>
      </c>
      <c r="D5171" s="29" t="s">
        <v>10505</v>
      </c>
      <c r="E5171" s="29"/>
      <c r="F5171" s="29" t="s">
        <v>8083</v>
      </c>
      <c r="G5171" s="29" t="s">
        <v>17145</v>
      </c>
      <c r="H5171" s="29" t="s">
        <v>50</v>
      </c>
      <c r="I5171" s="29" t="s">
        <v>13853</v>
      </c>
      <c r="J5171" s="29" t="s">
        <v>13854</v>
      </c>
      <c r="K5171" s="30" t="n">
        <v>400064</v>
      </c>
      <c r="L5171" s="31" t="s">
        <v>17146</v>
      </c>
      <c r="M5171" s="30"/>
      <c r="N5171" s="29" t="s">
        <v>54</v>
      </c>
      <c r="O5171" s="30" t="n">
        <v>100</v>
      </c>
      <c r="P5171" s="31" t="s">
        <v>55</v>
      </c>
    </row>
    <row r="5172" customFormat="false" ht="45" hidden="false" customHeight="false" outlineLevel="0" collapsed="false">
      <c r="A5172" s="29" t="s">
        <v>12211</v>
      </c>
      <c r="B5172" s="29" t="s">
        <v>17147</v>
      </c>
      <c r="C5172" s="29" t="s">
        <v>761</v>
      </c>
      <c r="D5172" s="29" t="s">
        <v>17148</v>
      </c>
      <c r="E5172" s="29" t="s">
        <v>8061</v>
      </c>
      <c r="F5172" s="29" t="s">
        <v>761</v>
      </c>
      <c r="G5172" s="29" t="s">
        <v>17149</v>
      </c>
      <c r="H5172" s="29" t="s">
        <v>50</v>
      </c>
      <c r="I5172" s="29" t="s">
        <v>13853</v>
      </c>
      <c r="J5172" s="29" t="s">
        <v>13854</v>
      </c>
      <c r="K5172" s="30" t="n">
        <v>400064</v>
      </c>
      <c r="L5172" s="31" t="s">
        <v>17150</v>
      </c>
      <c r="M5172" s="30"/>
      <c r="N5172" s="29" t="s">
        <v>54</v>
      </c>
      <c r="O5172" s="30" t="n">
        <v>200</v>
      </c>
      <c r="P5172" s="31" t="s">
        <v>55</v>
      </c>
    </row>
    <row r="5173" customFormat="false" ht="45" hidden="false" customHeight="false" outlineLevel="0" collapsed="false">
      <c r="A5173" s="29" t="s">
        <v>8526</v>
      </c>
      <c r="B5173" s="29" t="s">
        <v>1118</v>
      </c>
      <c r="C5173" s="29" t="s">
        <v>761</v>
      </c>
      <c r="D5173" s="29" t="s">
        <v>1118</v>
      </c>
      <c r="E5173" s="29" t="s">
        <v>9605</v>
      </c>
      <c r="F5173" s="29" t="s">
        <v>761</v>
      </c>
      <c r="G5173" s="29" t="s">
        <v>17151</v>
      </c>
      <c r="H5173" s="29" t="s">
        <v>50</v>
      </c>
      <c r="I5173" s="29" t="s">
        <v>13853</v>
      </c>
      <c r="J5173" s="29" t="s">
        <v>13854</v>
      </c>
      <c r="K5173" s="30" t="n">
        <v>400064</v>
      </c>
      <c r="L5173" s="31" t="s">
        <v>17152</v>
      </c>
      <c r="M5173" s="30"/>
      <c r="N5173" s="29" t="s">
        <v>54</v>
      </c>
      <c r="O5173" s="30" t="n">
        <v>200</v>
      </c>
      <c r="P5173" s="31" t="s">
        <v>55</v>
      </c>
    </row>
    <row r="5174" customFormat="false" ht="30" hidden="false" customHeight="false" outlineLevel="0" collapsed="false">
      <c r="A5174" s="29" t="s">
        <v>12624</v>
      </c>
      <c r="B5174" s="29" t="s">
        <v>271</v>
      </c>
      <c r="C5174" s="29" t="s">
        <v>681</v>
      </c>
      <c r="D5174" s="29" t="s">
        <v>17153</v>
      </c>
      <c r="E5174" s="29"/>
      <c r="F5174" s="29" t="s">
        <v>681</v>
      </c>
      <c r="G5174" s="29" t="s">
        <v>17154</v>
      </c>
      <c r="H5174" s="29" t="s">
        <v>50</v>
      </c>
      <c r="I5174" s="29" t="s">
        <v>13853</v>
      </c>
      <c r="J5174" s="29" t="s">
        <v>13854</v>
      </c>
      <c r="K5174" s="30" t="n">
        <v>400064</v>
      </c>
      <c r="L5174" s="31" t="s">
        <v>17155</v>
      </c>
      <c r="M5174" s="30"/>
      <c r="N5174" s="29" t="s">
        <v>54</v>
      </c>
      <c r="O5174" s="30" t="n">
        <v>8</v>
      </c>
      <c r="P5174" s="31" t="s">
        <v>55</v>
      </c>
    </row>
    <row r="5175" customFormat="false" ht="45" hidden="false" customHeight="false" outlineLevel="0" collapsed="false">
      <c r="A5175" s="29" t="s">
        <v>1588</v>
      </c>
      <c r="B5175" s="29" t="s">
        <v>233</v>
      </c>
      <c r="C5175" s="29" t="s">
        <v>761</v>
      </c>
      <c r="D5175" s="29" t="s">
        <v>12197</v>
      </c>
      <c r="E5175" s="29" t="s">
        <v>761</v>
      </c>
      <c r="F5175" s="29" t="s">
        <v>13671</v>
      </c>
      <c r="G5175" s="29" t="s">
        <v>17156</v>
      </c>
      <c r="H5175" s="29" t="s">
        <v>50</v>
      </c>
      <c r="I5175" s="29" t="s">
        <v>13853</v>
      </c>
      <c r="J5175" s="29" t="s">
        <v>13854</v>
      </c>
      <c r="K5175" s="30" t="n">
        <v>400064</v>
      </c>
      <c r="L5175" s="31" t="s">
        <v>17157</v>
      </c>
      <c r="M5175" s="30"/>
      <c r="N5175" s="29" t="s">
        <v>54</v>
      </c>
      <c r="O5175" s="30" t="n">
        <v>8</v>
      </c>
      <c r="P5175" s="31" t="s">
        <v>55</v>
      </c>
    </row>
    <row r="5176" customFormat="false" ht="45" hidden="false" customHeight="false" outlineLevel="0" collapsed="false">
      <c r="A5176" s="29" t="s">
        <v>756</v>
      </c>
      <c r="B5176" s="29" t="s">
        <v>155</v>
      </c>
      <c r="C5176" s="29" t="s">
        <v>62</v>
      </c>
      <c r="D5176" s="29" t="s">
        <v>8685</v>
      </c>
      <c r="E5176" s="29"/>
      <c r="F5176" s="29" t="s">
        <v>62</v>
      </c>
      <c r="G5176" s="29" t="s">
        <v>17158</v>
      </c>
      <c r="H5176" s="29" t="s">
        <v>50</v>
      </c>
      <c r="I5176" s="29" t="s">
        <v>13853</v>
      </c>
      <c r="J5176" s="29" t="s">
        <v>13854</v>
      </c>
      <c r="K5176" s="30" t="n">
        <v>400064</v>
      </c>
      <c r="L5176" s="31" t="s">
        <v>17159</v>
      </c>
      <c r="M5176" s="30"/>
      <c r="N5176" s="29" t="s">
        <v>54</v>
      </c>
      <c r="O5176" s="30" t="n">
        <v>158</v>
      </c>
      <c r="P5176" s="31" t="s">
        <v>55</v>
      </c>
    </row>
    <row r="5177" customFormat="false" ht="45" hidden="false" customHeight="false" outlineLevel="0" collapsed="false">
      <c r="A5177" s="29" t="s">
        <v>9285</v>
      </c>
      <c r="B5177" s="29"/>
      <c r="C5177" s="29" t="s">
        <v>956</v>
      </c>
      <c r="D5177" s="29" t="s">
        <v>12080</v>
      </c>
      <c r="E5177" s="29"/>
      <c r="F5177" s="29" t="s">
        <v>956</v>
      </c>
      <c r="G5177" s="29" t="s">
        <v>17160</v>
      </c>
      <c r="H5177" s="29" t="s">
        <v>50</v>
      </c>
      <c r="I5177" s="29" t="s">
        <v>13853</v>
      </c>
      <c r="J5177" s="29" t="s">
        <v>13854</v>
      </c>
      <c r="K5177" s="30" t="n">
        <v>400064</v>
      </c>
      <c r="L5177" s="31" t="s">
        <v>17161</v>
      </c>
      <c r="M5177" s="30"/>
      <c r="N5177" s="29" t="s">
        <v>54</v>
      </c>
      <c r="O5177" s="30" t="n">
        <v>158</v>
      </c>
      <c r="P5177" s="31" t="s">
        <v>55</v>
      </c>
    </row>
    <row r="5178" customFormat="false" ht="45" hidden="false" customHeight="false" outlineLevel="0" collapsed="false">
      <c r="A5178" s="29" t="s">
        <v>17162</v>
      </c>
      <c r="B5178" s="29" t="s">
        <v>233</v>
      </c>
      <c r="C5178" s="29" t="s">
        <v>761</v>
      </c>
      <c r="D5178" s="29" t="s">
        <v>990</v>
      </c>
      <c r="E5178" s="29"/>
      <c r="F5178" s="29" t="s">
        <v>938</v>
      </c>
      <c r="G5178" s="29" t="s">
        <v>17163</v>
      </c>
      <c r="H5178" s="29" t="s">
        <v>50</v>
      </c>
      <c r="I5178" s="29" t="s">
        <v>13853</v>
      </c>
      <c r="J5178" s="29" t="s">
        <v>13854</v>
      </c>
      <c r="K5178" s="30" t="n">
        <v>400064</v>
      </c>
      <c r="L5178" s="31" t="s">
        <v>17164</v>
      </c>
      <c r="M5178" s="30"/>
      <c r="N5178" s="29" t="s">
        <v>54</v>
      </c>
      <c r="O5178" s="30" t="n">
        <v>308</v>
      </c>
      <c r="P5178" s="31" t="s">
        <v>55</v>
      </c>
    </row>
    <row r="5179" customFormat="false" ht="45" hidden="false" customHeight="false" outlineLevel="0" collapsed="false">
      <c r="A5179" s="29" t="s">
        <v>1046</v>
      </c>
      <c r="B5179" s="29" t="s">
        <v>1588</v>
      </c>
      <c r="C5179" s="29" t="s">
        <v>761</v>
      </c>
      <c r="D5179" s="29" t="s">
        <v>1588</v>
      </c>
      <c r="E5179" s="29" t="s">
        <v>233</v>
      </c>
      <c r="F5179" s="29" t="s">
        <v>17165</v>
      </c>
      <c r="G5179" s="29" t="s">
        <v>17166</v>
      </c>
      <c r="H5179" s="29" t="s">
        <v>50</v>
      </c>
      <c r="I5179" s="29" t="s">
        <v>13853</v>
      </c>
      <c r="J5179" s="29" t="s">
        <v>13854</v>
      </c>
      <c r="K5179" s="30" t="n">
        <v>400064</v>
      </c>
      <c r="L5179" s="31" t="s">
        <v>17167</v>
      </c>
      <c r="M5179" s="30"/>
      <c r="N5179" s="29" t="s">
        <v>54</v>
      </c>
      <c r="O5179" s="30" t="n">
        <v>8</v>
      </c>
      <c r="P5179" s="31" t="s">
        <v>55</v>
      </c>
    </row>
    <row r="5180" customFormat="false" ht="45" hidden="false" customHeight="false" outlineLevel="0" collapsed="false">
      <c r="A5180" s="29" t="s">
        <v>1056</v>
      </c>
      <c r="B5180" s="29"/>
      <c r="C5180" s="29" t="s">
        <v>2986</v>
      </c>
      <c r="D5180" s="29" t="s">
        <v>63</v>
      </c>
      <c r="E5180" s="29"/>
      <c r="F5180" s="29" t="s">
        <v>9640</v>
      </c>
      <c r="G5180" s="29" t="s">
        <v>17168</v>
      </c>
      <c r="H5180" s="29" t="s">
        <v>50</v>
      </c>
      <c r="I5180" s="29" t="s">
        <v>13853</v>
      </c>
      <c r="J5180" s="29" t="s">
        <v>13854</v>
      </c>
      <c r="K5180" s="30" t="n">
        <v>400064</v>
      </c>
      <c r="L5180" s="31" t="s">
        <v>17169</v>
      </c>
      <c r="M5180" s="30"/>
      <c r="N5180" s="29" t="s">
        <v>54</v>
      </c>
      <c r="O5180" s="30" t="n">
        <v>200</v>
      </c>
      <c r="P5180" s="31" t="s">
        <v>55</v>
      </c>
    </row>
    <row r="5181" customFormat="false" ht="45" hidden="false" customHeight="false" outlineLevel="0" collapsed="false">
      <c r="A5181" s="29" t="s">
        <v>768</v>
      </c>
      <c r="B5181" s="29" t="s">
        <v>208</v>
      </c>
      <c r="C5181" s="29" t="s">
        <v>761</v>
      </c>
      <c r="D5181" s="29" t="s">
        <v>17170</v>
      </c>
      <c r="E5181" s="29"/>
      <c r="F5181" s="29" t="s">
        <v>761</v>
      </c>
      <c r="G5181" s="29" t="s">
        <v>17171</v>
      </c>
      <c r="H5181" s="29" t="s">
        <v>50</v>
      </c>
      <c r="I5181" s="29" t="s">
        <v>13853</v>
      </c>
      <c r="J5181" s="29" t="s">
        <v>13854</v>
      </c>
      <c r="K5181" s="30" t="n">
        <v>400064</v>
      </c>
      <c r="L5181" s="31" t="s">
        <v>17172</v>
      </c>
      <c r="M5181" s="30"/>
      <c r="N5181" s="29" t="s">
        <v>54</v>
      </c>
      <c r="O5181" s="30" t="n">
        <v>308</v>
      </c>
      <c r="P5181" s="31" t="s">
        <v>55</v>
      </c>
    </row>
    <row r="5182" customFormat="false" ht="30" hidden="false" customHeight="false" outlineLevel="0" collapsed="false">
      <c r="A5182" s="29" t="s">
        <v>290</v>
      </c>
      <c r="B5182" s="29" t="s">
        <v>70</v>
      </c>
      <c r="C5182" s="29" t="s">
        <v>17173</v>
      </c>
      <c r="D5182" s="29" t="s">
        <v>17174</v>
      </c>
      <c r="E5182" s="29" t="s">
        <v>208</v>
      </c>
      <c r="F5182" s="29" t="s">
        <v>17173</v>
      </c>
      <c r="G5182" s="29" t="s">
        <v>17175</v>
      </c>
      <c r="H5182" s="29" t="s">
        <v>50</v>
      </c>
      <c r="I5182" s="29" t="s">
        <v>13853</v>
      </c>
      <c r="J5182" s="29" t="s">
        <v>13854</v>
      </c>
      <c r="K5182" s="30" t="n">
        <v>400064</v>
      </c>
      <c r="L5182" s="31" t="s">
        <v>17176</v>
      </c>
      <c r="M5182" s="30"/>
      <c r="N5182" s="29" t="s">
        <v>54</v>
      </c>
      <c r="O5182" s="30" t="n">
        <v>308</v>
      </c>
      <c r="P5182" s="31" t="s">
        <v>55</v>
      </c>
    </row>
    <row r="5183" customFormat="false" ht="45" hidden="false" customHeight="false" outlineLevel="0" collapsed="false">
      <c r="A5183" s="29" t="s">
        <v>169</v>
      </c>
      <c r="B5183" s="29"/>
      <c r="C5183" s="29" t="s">
        <v>17177</v>
      </c>
      <c r="D5183" s="29" t="s">
        <v>6963</v>
      </c>
      <c r="E5183" s="29"/>
      <c r="F5183" s="29" t="s">
        <v>17177</v>
      </c>
      <c r="G5183" s="29" t="s">
        <v>17178</v>
      </c>
      <c r="H5183" s="29" t="s">
        <v>50</v>
      </c>
      <c r="I5183" s="29" t="s">
        <v>13853</v>
      </c>
      <c r="J5183" s="29" t="s">
        <v>13854</v>
      </c>
      <c r="K5183" s="30" t="n">
        <v>400064</v>
      </c>
      <c r="L5183" s="31" t="s">
        <v>17179</v>
      </c>
      <c r="M5183" s="30"/>
      <c r="N5183" s="29" t="s">
        <v>54</v>
      </c>
      <c r="O5183" s="30" t="n">
        <v>200</v>
      </c>
      <c r="P5183" s="31" t="s">
        <v>55</v>
      </c>
    </row>
    <row r="5184" customFormat="false" ht="45" hidden="false" customHeight="false" outlineLevel="0" collapsed="false">
      <c r="A5184" s="29" t="s">
        <v>17180</v>
      </c>
      <c r="B5184" s="29"/>
      <c r="C5184" s="29" t="s">
        <v>681</v>
      </c>
      <c r="D5184" s="29" t="s">
        <v>17181</v>
      </c>
      <c r="E5184" s="29"/>
      <c r="F5184" s="29" t="s">
        <v>681</v>
      </c>
      <c r="G5184" s="29" t="s">
        <v>17182</v>
      </c>
      <c r="H5184" s="29" t="s">
        <v>50</v>
      </c>
      <c r="I5184" s="29" t="s">
        <v>13853</v>
      </c>
      <c r="J5184" s="29" t="s">
        <v>13854</v>
      </c>
      <c r="K5184" s="30" t="n">
        <v>400064</v>
      </c>
      <c r="L5184" s="30"/>
      <c r="M5184" s="31" t="s">
        <v>17183</v>
      </c>
      <c r="N5184" s="29" t="s">
        <v>54</v>
      </c>
      <c r="O5184" s="30" t="n">
        <v>8</v>
      </c>
      <c r="P5184" s="31" t="s">
        <v>55</v>
      </c>
    </row>
    <row r="5185" customFormat="false" ht="45" hidden="false" customHeight="false" outlineLevel="0" collapsed="false">
      <c r="A5185" s="29" t="s">
        <v>840</v>
      </c>
      <c r="B5185" s="29" t="s">
        <v>261</v>
      </c>
      <c r="C5185" s="29" t="s">
        <v>761</v>
      </c>
      <c r="D5185" s="29" t="s">
        <v>48</v>
      </c>
      <c r="E5185" s="29" t="s">
        <v>48</v>
      </c>
      <c r="F5185" s="29" t="s">
        <v>48</v>
      </c>
      <c r="G5185" s="29" t="s">
        <v>17184</v>
      </c>
      <c r="H5185" s="29" t="s">
        <v>50</v>
      </c>
      <c r="I5185" s="29" t="s">
        <v>13853</v>
      </c>
      <c r="J5185" s="29" t="s">
        <v>13854</v>
      </c>
      <c r="K5185" s="30" t="n">
        <v>400064</v>
      </c>
      <c r="L5185" s="31" t="s">
        <v>17185</v>
      </c>
      <c r="M5185" s="30"/>
      <c r="N5185" s="29" t="s">
        <v>54</v>
      </c>
      <c r="O5185" s="30" t="n">
        <v>200</v>
      </c>
      <c r="P5185" s="31" t="s">
        <v>55</v>
      </c>
    </row>
    <row r="5186" customFormat="false" ht="30" hidden="false" customHeight="false" outlineLevel="0" collapsed="false">
      <c r="A5186" s="29" t="s">
        <v>9302</v>
      </c>
      <c r="B5186" s="29" t="s">
        <v>8473</v>
      </c>
      <c r="C5186" s="29" t="s">
        <v>8030</v>
      </c>
      <c r="D5186" s="29" t="s">
        <v>8473</v>
      </c>
      <c r="E5186" s="29"/>
      <c r="F5186" s="29" t="s">
        <v>8030</v>
      </c>
      <c r="G5186" s="29" t="s">
        <v>17186</v>
      </c>
      <c r="H5186" s="29" t="s">
        <v>50</v>
      </c>
      <c r="I5186" s="29" t="s">
        <v>13853</v>
      </c>
      <c r="J5186" s="29" t="s">
        <v>13854</v>
      </c>
      <c r="K5186" s="30" t="n">
        <v>400064</v>
      </c>
      <c r="L5186" s="31" t="s">
        <v>17187</v>
      </c>
      <c r="M5186" s="30"/>
      <c r="N5186" s="29" t="s">
        <v>54</v>
      </c>
      <c r="O5186" s="30" t="n">
        <v>308</v>
      </c>
      <c r="P5186" s="31" t="s">
        <v>55</v>
      </c>
    </row>
    <row r="5187" customFormat="false" ht="45" hidden="false" customHeight="false" outlineLevel="0" collapsed="false">
      <c r="A5187" s="29" t="s">
        <v>1431</v>
      </c>
      <c r="B5187" s="29" t="s">
        <v>165</v>
      </c>
      <c r="C5187" s="29" t="s">
        <v>16081</v>
      </c>
      <c r="D5187" s="29" t="s">
        <v>17188</v>
      </c>
      <c r="E5187" s="29" t="s">
        <v>930</v>
      </c>
      <c r="F5187" s="29" t="s">
        <v>16081</v>
      </c>
      <c r="G5187" s="29" t="s">
        <v>17189</v>
      </c>
      <c r="H5187" s="29" t="s">
        <v>50</v>
      </c>
      <c r="I5187" s="29" t="s">
        <v>13853</v>
      </c>
      <c r="J5187" s="29" t="s">
        <v>13854</v>
      </c>
      <c r="K5187" s="30" t="n">
        <v>400064</v>
      </c>
      <c r="L5187" s="31" t="s">
        <v>17190</v>
      </c>
      <c r="M5187" s="30"/>
      <c r="N5187" s="29" t="s">
        <v>54</v>
      </c>
      <c r="O5187" s="30" t="n">
        <v>100</v>
      </c>
      <c r="P5187" s="31" t="s">
        <v>55</v>
      </c>
    </row>
    <row r="5188" customFormat="false" ht="30" hidden="false" customHeight="false" outlineLevel="0" collapsed="false">
      <c r="A5188" s="29" t="s">
        <v>665</v>
      </c>
      <c r="B5188" s="29" t="s">
        <v>271</v>
      </c>
      <c r="C5188" s="29" t="s">
        <v>147</v>
      </c>
      <c r="D5188" s="29" t="s">
        <v>48</v>
      </c>
      <c r="E5188" s="29" t="s">
        <v>48</v>
      </c>
      <c r="F5188" s="29" t="s">
        <v>48</v>
      </c>
      <c r="G5188" s="29" t="s">
        <v>17191</v>
      </c>
      <c r="H5188" s="29" t="s">
        <v>50</v>
      </c>
      <c r="I5188" s="29" t="s">
        <v>13853</v>
      </c>
      <c r="J5188" s="29" t="s">
        <v>13854</v>
      </c>
      <c r="K5188" s="30" t="n">
        <v>400064</v>
      </c>
      <c r="L5188" s="30"/>
      <c r="M5188" s="31" t="s">
        <v>17192</v>
      </c>
      <c r="N5188" s="29" t="s">
        <v>54</v>
      </c>
      <c r="O5188" s="30" t="n">
        <v>8</v>
      </c>
      <c r="P5188" s="31" t="s">
        <v>55</v>
      </c>
    </row>
    <row r="5189" customFormat="false" ht="30" hidden="false" customHeight="false" outlineLevel="0" collapsed="false">
      <c r="A5189" s="29" t="s">
        <v>17193</v>
      </c>
      <c r="B5189" s="29" t="s">
        <v>187</v>
      </c>
      <c r="C5189" s="29" t="s">
        <v>17194</v>
      </c>
      <c r="D5189" s="29" t="s">
        <v>17193</v>
      </c>
      <c r="E5189" s="29"/>
      <c r="F5189" s="29" t="s">
        <v>17194</v>
      </c>
      <c r="G5189" s="29" t="s">
        <v>17195</v>
      </c>
      <c r="H5189" s="29" t="s">
        <v>50</v>
      </c>
      <c r="I5189" s="29" t="s">
        <v>13853</v>
      </c>
      <c r="J5189" s="29" t="s">
        <v>13854</v>
      </c>
      <c r="K5189" s="30" t="n">
        <v>400064</v>
      </c>
      <c r="L5189" s="31" t="s">
        <v>17196</v>
      </c>
      <c r="M5189" s="30"/>
      <c r="N5189" s="29" t="s">
        <v>54</v>
      </c>
      <c r="O5189" s="30" t="n">
        <v>200</v>
      </c>
      <c r="P5189" s="31" t="s">
        <v>55</v>
      </c>
    </row>
    <row r="5190" customFormat="false" ht="45" hidden="false" customHeight="false" outlineLevel="0" collapsed="false">
      <c r="A5190" s="29" t="s">
        <v>17197</v>
      </c>
      <c r="B5190" s="29" t="s">
        <v>547</v>
      </c>
      <c r="C5190" s="29" t="s">
        <v>17198</v>
      </c>
      <c r="D5190" s="29" t="s">
        <v>8858</v>
      </c>
      <c r="E5190" s="29"/>
      <c r="F5190" s="29" t="s">
        <v>17198</v>
      </c>
      <c r="G5190" s="29" t="s">
        <v>17199</v>
      </c>
      <c r="H5190" s="29" t="s">
        <v>50</v>
      </c>
      <c r="I5190" s="29" t="s">
        <v>13853</v>
      </c>
      <c r="J5190" s="29" t="s">
        <v>13854</v>
      </c>
      <c r="K5190" s="30" t="n">
        <v>400064</v>
      </c>
      <c r="L5190" s="31" t="s">
        <v>17200</v>
      </c>
      <c r="M5190" s="30"/>
      <c r="N5190" s="29" t="s">
        <v>54</v>
      </c>
      <c r="O5190" s="30" t="n">
        <v>208</v>
      </c>
      <c r="P5190" s="31" t="s">
        <v>55</v>
      </c>
    </row>
    <row r="5191" customFormat="false" ht="45" hidden="false" customHeight="false" outlineLevel="0" collapsed="false">
      <c r="A5191" s="29" t="s">
        <v>17201</v>
      </c>
      <c r="B5191" s="29" t="s">
        <v>536</v>
      </c>
      <c r="C5191" s="29" t="s">
        <v>7183</v>
      </c>
      <c r="D5191" s="29" t="s">
        <v>17202</v>
      </c>
      <c r="E5191" s="29"/>
      <c r="F5191" s="29" t="s">
        <v>7183</v>
      </c>
      <c r="G5191" s="29" t="s">
        <v>17203</v>
      </c>
      <c r="H5191" s="29" t="s">
        <v>50</v>
      </c>
      <c r="I5191" s="29" t="s">
        <v>13853</v>
      </c>
      <c r="J5191" s="29" t="s">
        <v>13854</v>
      </c>
      <c r="K5191" s="30" t="n">
        <v>400064</v>
      </c>
      <c r="L5191" s="31" t="s">
        <v>17204</v>
      </c>
      <c r="M5191" s="30"/>
      <c r="N5191" s="29" t="s">
        <v>54</v>
      </c>
      <c r="O5191" s="30" t="n">
        <v>8</v>
      </c>
      <c r="P5191" s="31" t="s">
        <v>55</v>
      </c>
    </row>
    <row r="5192" customFormat="false" ht="30" hidden="false" customHeight="false" outlineLevel="0" collapsed="false">
      <c r="A5192" s="29" t="s">
        <v>2514</v>
      </c>
      <c r="B5192" s="29" t="s">
        <v>271</v>
      </c>
      <c r="C5192" s="29" t="s">
        <v>17205</v>
      </c>
      <c r="D5192" s="29" t="s">
        <v>17206</v>
      </c>
      <c r="E5192" s="29" t="s">
        <v>165</v>
      </c>
      <c r="F5192" s="29" t="s">
        <v>17205</v>
      </c>
      <c r="G5192" s="29" t="s">
        <v>17207</v>
      </c>
      <c r="H5192" s="29" t="s">
        <v>50</v>
      </c>
      <c r="I5192" s="29" t="s">
        <v>13853</v>
      </c>
      <c r="J5192" s="29" t="s">
        <v>13854</v>
      </c>
      <c r="K5192" s="30" t="n">
        <v>400064</v>
      </c>
      <c r="L5192" s="31" t="s">
        <v>17208</v>
      </c>
      <c r="M5192" s="30"/>
      <c r="N5192" s="29" t="s">
        <v>54</v>
      </c>
      <c r="O5192" s="30" t="n">
        <v>8</v>
      </c>
      <c r="P5192" s="31" t="s">
        <v>55</v>
      </c>
    </row>
    <row r="5193" customFormat="false" ht="60" hidden="false" customHeight="false" outlineLevel="0" collapsed="false">
      <c r="A5193" s="29" t="s">
        <v>2617</v>
      </c>
      <c r="B5193" s="29" t="s">
        <v>447</v>
      </c>
      <c r="C5193" s="29" t="s">
        <v>17209</v>
      </c>
      <c r="D5193" s="29" t="s">
        <v>447</v>
      </c>
      <c r="E5193" s="29"/>
      <c r="F5193" s="29" t="s">
        <v>4365</v>
      </c>
      <c r="G5193" s="29" t="s">
        <v>17210</v>
      </c>
      <c r="H5193" s="29" t="s">
        <v>50</v>
      </c>
      <c r="I5193" s="29" t="s">
        <v>13853</v>
      </c>
      <c r="J5193" s="29" t="s">
        <v>13854</v>
      </c>
      <c r="K5193" s="30" t="n">
        <v>400064</v>
      </c>
      <c r="L5193" s="31" t="s">
        <v>17211</v>
      </c>
      <c r="M5193" s="30"/>
      <c r="N5193" s="29" t="s">
        <v>54</v>
      </c>
      <c r="O5193" s="30" t="n">
        <v>200</v>
      </c>
      <c r="P5193" s="31" t="s">
        <v>55</v>
      </c>
    </row>
    <row r="5194" customFormat="false" ht="30" hidden="false" customHeight="false" outlineLevel="0" collapsed="false">
      <c r="A5194" s="29" t="s">
        <v>17212</v>
      </c>
      <c r="B5194" s="29"/>
      <c r="C5194" s="29" t="s">
        <v>17213</v>
      </c>
      <c r="D5194" s="29" t="s">
        <v>106</v>
      </c>
      <c r="E5194" s="29"/>
      <c r="F5194" s="29"/>
      <c r="G5194" s="29" t="s">
        <v>17214</v>
      </c>
      <c r="H5194" s="29" t="s">
        <v>50</v>
      </c>
      <c r="I5194" s="29" t="s">
        <v>13853</v>
      </c>
      <c r="J5194" s="29" t="s">
        <v>13854</v>
      </c>
      <c r="K5194" s="30" t="n">
        <v>400064</v>
      </c>
      <c r="L5194" s="31" t="s">
        <v>17215</v>
      </c>
      <c r="M5194" s="30"/>
      <c r="N5194" s="29" t="s">
        <v>54</v>
      </c>
      <c r="O5194" s="30" t="n">
        <v>200</v>
      </c>
      <c r="P5194" s="31" t="s">
        <v>55</v>
      </c>
    </row>
    <row r="5195" customFormat="false" ht="30" hidden="false" customHeight="false" outlineLevel="0" collapsed="false">
      <c r="A5195" s="29" t="s">
        <v>17216</v>
      </c>
      <c r="B5195" s="29" t="s">
        <v>17217</v>
      </c>
      <c r="C5195" s="29" t="s">
        <v>5256</v>
      </c>
      <c r="D5195" s="29" t="s">
        <v>17217</v>
      </c>
      <c r="E5195" s="29" t="s">
        <v>14724</v>
      </c>
      <c r="F5195" s="29" t="s">
        <v>5256</v>
      </c>
      <c r="G5195" s="29" t="s">
        <v>17218</v>
      </c>
      <c r="H5195" s="29" t="s">
        <v>50</v>
      </c>
      <c r="I5195" s="29" t="s">
        <v>13853</v>
      </c>
      <c r="J5195" s="29" t="s">
        <v>13854</v>
      </c>
      <c r="K5195" s="30" t="n">
        <v>400064</v>
      </c>
      <c r="L5195" s="31" t="s">
        <v>17219</v>
      </c>
      <c r="M5195" s="30"/>
      <c r="N5195" s="29" t="s">
        <v>54</v>
      </c>
      <c r="O5195" s="30" t="n">
        <v>308</v>
      </c>
      <c r="P5195" s="31" t="s">
        <v>55</v>
      </c>
    </row>
    <row r="5196" customFormat="false" ht="30" hidden="false" customHeight="false" outlineLevel="0" collapsed="false">
      <c r="A5196" s="29" t="s">
        <v>17220</v>
      </c>
      <c r="B5196" s="29" t="s">
        <v>17221</v>
      </c>
      <c r="C5196" s="29" t="s">
        <v>8120</v>
      </c>
      <c r="D5196" s="29" t="s">
        <v>8230</v>
      </c>
      <c r="E5196" s="29"/>
      <c r="F5196" s="29"/>
      <c r="G5196" s="29" t="s">
        <v>17222</v>
      </c>
      <c r="H5196" s="29" t="s">
        <v>50</v>
      </c>
      <c r="I5196" s="29" t="s">
        <v>13853</v>
      </c>
      <c r="J5196" s="29" t="s">
        <v>13854</v>
      </c>
      <c r="K5196" s="30" t="n">
        <v>400064</v>
      </c>
      <c r="L5196" s="31" t="s">
        <v>17223</v>
      </c>
      <c r="M5196" s="30"/>
      <c r="N5196" s="29" t="s">
        <v>54</v>
      </c>
      <c r="O5196" s="30" t="n">
        <v>100</v>
      </c>
      <c r="P5196" s="31" t="s">
        <v>55</v>
      </c>
    </row>
    <row r="5197" customFormat="false" ht="30" hidden="false" customHeight="false" outlineLevel="0" collapsed="false">
      <c r="A5197" s="29" t="s">
        <v>232</v>
      </c>
      <c r="B5197" s="29" t="s">
        <v>368</v>
      </c>
      <c r="C5197" s="29" t="s">
        <v>8120</v>
      </c>
      <c r="D5197" s="29" t="s">
        <v>17224</v>
      </c>
      <c r="E5197" s="29"/>
      <c r="F5197" s="29" t="s">
        <v>17225</v>
      </c>
      <c r="G5197" s="29" t="s">
        <v>17226</v>
      </c>
      <c r="H5197" s="29" t="s">
        <v>50</v>
      </c>
      <c r="I5197" s="29" t="s">
        <v>13853</v>
      </c>
      <c r="J5197" s="29" t="s">
        <v>13854</v>
      </c>
      <c r="K5197" s="30" t="n">
        <v>400064</v>
      </c>
      <c r="L5197" s="31" t="s">
        <v>17227</v>
      </c>
      <c r="M5197" s="30"/>
      <c r="N5197" s="29" t="s">
        <v>54</v>
      </c>
      <c r="O5197" s="30" t="n">
        <v>108</v>
      </c>
      <c r="P5197" s="31" t="s">
        <v>55</v>
      </c>
    </row>
    <row r="5198" customFormat="false" ht="60" hidden="false" customHeight="false" outlineLevel="0" collapsed="false">
      <c r="A5198" s="29" t="s">
        <v>1417</v>
      </c>
      <c r="B5198" s="29" t="s">
        <v>9386</v>
      </c>
      <c r="C5198" s="29" t="s">
        <v>761</v>
      </c>
      <c r="D5198" s="29" t="s">
        <v>9386</v>
      </c>
      <c r="E5198" s="29" t="s">
        <v>855</v>
      </c>
      <c r="F5198" s="29" t="s">
        <v>761</v>
      </c>
      <c r="G5198" s="29" t="s">
        <v>17228</v>
      </c>
      <c r="H5198" s="29" t="s">
        <v>50</v>
      </c>
      <c r="I5198" s="29" t="s">
        <v>13853</v>
      </c>
      <c r="J5198" s="29" t="s">
        <v>13854</v>
      </c>
      <c r="K5198" s="30" t="n">
        <v>400064</v>
      </c>
      <c r="L5198" s="31" t="s">
        <v>17229</v>
      </c>
      <c r="M5198" s="30"/>
      <c r="N5198" s="29" t="s">
        <v>54</v>
      </c>
      <c r="O5198" s="30" t="n">
        <v>200</v>
      </c>
      <c r="P5198" s="31" t="s">
        <v>55</v>
      </c>
    </row>
    <row r="5199" customFormat="false" ht="60" hidden="false" customHeight="false" outlineLevel="0" collapsed="false">
      <c r="A5199" s="29" t="s">
        <v>17230</v>
      </c>
      <c r="B5199" s="29" t="s">
        <v>8670</v>
      </c>
      <c r="C5199" s="29" t="s">
        <v>17231</v>
      </c>
      <c r="D5199" s="29" t="s">
        <v>8670</v>
      </c>
      <c r="E5199" s="29" t="s">
        <v>17232</v>
      </c>
      <c r="F5199" s="29" t="s">
        <v>17231</v>
      </c>
      <c r="G5199" s="29" t="s">
        <v>17233</v>
      </c>
      <c r="H5199" s="29" t="s">
        <v>50</v>
      </c>
      <c r="I5199" s="29" t="s">
        <v>13853</v>
      </c>
      <c r="J5199" s="29" t="s">
        <v>13854</v>
      </c>
      <c r="K5199" s="30" t="n">
        <v>400064</v>
      </c>
      <c r="L5199" s="31" t="s">
        <v>17234</v>
      </c>
      <c r="M5199" s="30"/>
      <c r="N5199" s="29" t="s">
        <v>54</v>
      </c>
      <c r="O5199" s="30" t="n">
        <v>308</v>
      </c>
      <c r="P5199" s="31" t="s">
        <v>55</v>
      </c>
    </row>
    <row r="5200" customFormat="false" ht="30" hidden="false" customHeight="false" outlineLevel="0" collapsed="false">
      <c r="A5200" s="29" t="s">
        <v>13219</v>
      </c>
      <c r="B5200" s="29" t="s">
        <v>536</v>
      </c>
      <c r="C5200" s="29" t="s">
        <v>681</v>
      </c>
      <c r="D5200" s="29" t="s">
        <v>48</v>
      </c>
      <c r="E5200" s="29" t="s">
        <v>48</v>
      </c>
      <c r="F5200" s="29" t="s">
        <v>48</v>
      </c>
      <c r="G5200" s="29" t="s">
        <v>17235</v>
      </c>
      <c r="H5200" s="29" t="s">
        <v>50</v>
      </c>
      <c r="I5200" s="29" t="s">
        <v>13853</v>
      </c>
      <c r="J5200" s="29" t="s">
        <v>13854</v>
      </c>
      <c r="K5200" s="30" t="n">
        <v>400064</v>
      </c>
      <c r="L5200" s="31" t="s">
        <v>17236</v>
      </c>
      <c r="M5200" s="30"/>
      <c r="N5200" s="29" t="s">
        <v>54</v>
      </c>
      <c r="O5200" s="30" t="n">
        <v>200</v>
      </c>
      <c r="P5200" s="31" t="s">
        <v>55</v>
      </c>
    </row>
    <row r="5201" customFormat="false" ht="30" hidden="false" customHeight="false" outlineLevel="0" collapsed="false">
      <c r="A5201" s="29" t="s">
        <v>9706</v>
      </c>
      <c r="B5201" s="29" t="s">
        <v>6525</v>
      </c>
      <c r="C5201" s="29" t="s">
        <v>62</v>
      </c>
      <c r="D5201" s="29" t="s">
        <v>6525</v>
      </c>
      <c r="E5201" s="29" t="s">
        <v>17237</v>
      </c>
      <c r="F5201" s="29" t="s">
        <v>62</v>
      </c>
      <c r="G5201" s="29" t="s">
        <v>17238</v>
      </c>
      <c r="H5201" s="29" t="s">
        <v>50</v>
      </c>
      <c r="I5201" s="29" t="s">
        <v>13853</v>
      </c>
      <c r="J5201" s="29" t="s">
        <v>13854</v>
      </c>
      <c r="K5201" s="30" t="n">
        <v>400064</v>
      </c>
      <c r="L5201" s="31" t="s">
        <v>17239</v>
      </c>
      <c r="M5201" s="30"/>
      <c r="N5201" s="29" t="s">
        <v>54</v>
      </c>
      <c r="O5201" s="30" t="n">
        <v>208</v>
      </c>
      <c r="P5201" s="31" t="s">
        <v>55</v>
      </c>
    </row>
    <row r="5202" customFormat="false" ht="30" hidden="false" customHeight="false" outlineLevel="0" collapsed="false">
      <c r="A5202" s="29" t="s">
        <v>1083</v>
      </c>
      <c r="B5202" s="29" t="s">
        <v>128</v>
      </c>
      <c r="C5202" s="29" t="s">
        <v>1732</v>
      </c>
      <c r="D5202" s="29" t="s">
        <v>6717</v>
      </c>
      <c r="E5202" s="29"/>
      <c r="F5202" s="29" t="s">
        <v>1732</v>
      </c>
      <c r="G5202" s="29" t="s">
        <v>17240</v>
      </c>
      <c r="H5202" s="29" t="s">
        <v>50</v>
      </c>
      <c r="I5202" s="29" t="s">
        <v>13853</v>
      </c>
      <c r="J5202" s="29" t="s">
        <v>13854</v>
      </c>
      <c r="K5202" s="30" t="n">
        <v>400064</v>
      </c>
      <c r="L5202" s="31" t="s">
        <v>17241</v>
      </c>
      <c r="M5202" s="30"/>
      <c r="N5202" s="29" t="s">
        <v>54</v>
      </c>
      <c r="O5202" s="30" t="n">
        <v>8</v>
      </c>
      <c r="P5202" s="31" t="s">
        <v>55</v>
      </c>
    </row>
    <row r="5203" customFormat="false" ht="45" hidden="false" customHeight="false" outlineLevel="0" collapsed="false">
      <c r="A5203" s="29" t="s">
        <v>10463</v>
      </c>
      <c r="B5203" s="29"/>
      <c r="C5203" s="29" t="s">
        <v>17242</v>
      </c>
      <c r="D5203" s="29" t="s">
        <v>8337</v>
      </c>
      <c r="E5203" s="29"/>
      <c r="F5203" s="29" t="s">
        <v>17242</v>
      </c>
      <c r="G5203" s="29" t="s">
        <v>17243</v>
      </c>
      <c r="H5203" s="29" t="s">
        <v>50</v>
      </c>
      <c r="I5203" s="29" t="s">
        <v>13853</v>
      </c>
      <c r="J5203" s="29" t="s">
        <v>13854</v>
      </c>
      <c r="K5203" s="30" t="n">
        <v>400064</v>
      </c>
      <c r="L5203" s="31" t="s">
        <v>17244</v>
      </c>
      <c r="M5203" s="30"/>
      <c r="N5203" s="29" t="s">
        <v>54</v>
      </c>
      <c r="O5203" s="30" t="n">
        <v>100</v>
      </c>
      <c r="P5203" s="31" t="s">
        <v>55</v>
      </c>
    </row>
    <row r="5204" customFormat="false" ht="30" hidden="false" customHeight="false" outlineLevel="0" collapsed="false">
      <c r="A5204" s="29" t="s">
        <v>2036</v>
      </c>
      <c r="B5204" s="29" t="s">
        <v>536</v>
      </c>
      <c r="C5204" s="29" t="s">
        <v>17245</v>
      </c>
      <c r="D5204" s="29" t="s">
        <v>1052</v>
      </c>
      <c r="E5204" s="29"/>
      <c r="F5204" s="29"/>
      <c r="G5204" s="29" t="s">
        <v>17246</v>
      </c>
      <c r="H5204" s="29" t="s">
        <v>50</v>
      </c>
      <c r="I5204" s="29" t="s">
        <v>13853</v>
      </c>
      <c r="J5204" s="29" t="s">
        <v>13854</v>
      </c>
      <c r="K5204" s="30" t="n">
        <v>400064</v>
      </c>
      <c r="L5204" s="31" t="s">
        <v>17247</v>
      </c>
      <c r="M5204" s="30"/>
      <c r="N5204" s="29" t="s">
        <v>54</v>
      </c>
      <c r="O5204" s="30" t="n">
        <v>200</v>
      </c>
      <c r="P5204" s="31" t="s">
        <v>55</v>
      </c>
    </row>
    <row r="5205" customFormat="false" ht="30" hidden="false" customHeight="false" outlineLevel="0" collapsed="false">
      <c r="A5205" s="29" t="s">
        <v>68</v>
      </c>
      <c r="B5205" s="29" t="s">
        <v>57</v>
      </c>
      <c r="C5205" s="29" t="s">
        <v>17248</v>
      </c>
      <c r="D5205" s="29" t="s">
        <v>699</v>
      </c>
      <c r="E5205" s="29" t="s">
        <v>208</v>
      </c>
      <c r="F5205" s="29" t="s">
        <v>8355</v>
      </c>
      <c r="G5205" s="29" t="s">
        <v>17249</v>
      </c>
      <c r="H5205" s="29" t="s">
        <v>50</v>
      </c>
      <c r="I5205" s="29" t="s">
        <v>13853</v>
      </c>
      <c r="J5205" s="29" t="s">
        <v>13854</v>
      </c>
      <c r="K5205" s="30" t="n">
        <v>400064</v>
      </c>
      <c r="L5205" s="31" t="s">
        <v>17250</v>
      </c>
      <c r="M5205" s="30"/>
      <c r="N5205" s="29" t="s">
        <v>54</v>
      </c>
      <c r="O5205" s="30" t="n">
        <v>8</v>
      </c>
      <c r="P5205" s="31" t="s">
        <v>55</v>
      </c>
    </row>
    <row r="5206" customFormat="false" ht="45" hidden="false" customHeight="false" outlineLevel="0" collapsed="false">
      <c r="A5206" s="29" t="s">
        <v>752</v>
      </c>
      <c r="B5206" s="29" t="s">
        <v>8127</v>
      </c>
      <c r="C5206" s="29" t="s">
        <v>132</v>
      </c>
      <c r="D5206" s="29" t="s">
        <v>1786</v>
      </c>
      <c r="E5206" s="29" t="s">
        <v>189</v>
      </c>
      <c r="F5206" s="29" t="s">
        <v>132</v>
      </c>
      <c r="G5206" s="29" t="s">
        <v>17251</v>
      </c>
      <c r="H5206" s="29" t="s">
        <v>50</v>
      </c>
      <c r="I5206" s="29" t="s">
        <v>13853</v>
      </c>
      <c r="J5206" s="29" t="s">
        <v>13854</v>
      </c>
      <c r="K5206" s="30" t="n">
        <v>400064</v>
      </c>
      <c r="L5206" s="31" t="s">
        <v>17252</v>
      </c>
      <c r="M5206" s="30"/>
      <c r="N5206" s="29" t="s">
        <v>54</v>
      </c>
      <c r="O5206" s="30" t="n">
        <v>200</v>
      </c>
      <c r="P5206" s="31" t="s">
        <v>55</v>
      </c>
    </row>
    <row r="5207" customFormat="false" ht="75" hidden="false" customHeight="false" outlineLevel="0" collapsed="false">
      <c r="A5207" s="29" t="s">
        <v>1657</v>
      </c>
      <c r="B5207" s="29"/>
      <c r="C5207" s="29" t="s">
        <v>941</v>
      </c>
      <c r="D5207" s="29" t="s">
        <v>5447</v>
      </c>
      <c r="E5207" s="29"/>
      <c r="F5207" s="29"/>
      <c r="G5207" s="29" t="s">
        <v>17253</v>
      </c>
      <c r="H5207" s="29" t="s">
        <v>50</v>
      </c>
      <c r="I5207" s="29" t="s">
        <v>13853</v>
      </c>
      <c r="J5207" s="29" t="s">
        <v>13854</v>
      </c>
      <c r="K5207" s="30" t="n">
        <v>400064</v>
      </c>
      <c r="L5207" s="31" t="s">
        <v>17254</v>
      </c>
      <c r="M5207" s="30"/>
      <c r="N5207" s="29" t="s">
        <v>54</v>
      </c>
      <c r="O5207" s="30" t="n">
        <v>308</v>
      </c>
      <c r="P5207" s="31" t="s">
        <v>55</v>
      </c>
    </row>
    <row r="5208" customFormat="false" ht="30" hidden="false" customHeight="false" outlineLevel="0" collapsed="false">
      <c r="A5208" s="29" t="s">
        <v>8505</v>
      </c>
      <c r="B5208" s="29"/>
      <c r="C5208" s="29" t="s">
        <v>941</v>
      </c>
      <c r="D5208" s="29" t="s">
        <v>8207</v>
      </c>
      <c r="E5208" s="29" t="s">
        <v>271</v>
      </c>
      <c r="F5208" s="29" t="s">
        <v>941</v>
      </c>
      <c r="G5208" s="29" t="s">
        <v>17255</v>
      </c>
      <c r="H5208" s="29" t="s">
        <v>50</v>
      </c>
      <c r="I5208" s="29" t="s">
        <v>13853</v>
      </c>
      <c r="J5208" s="29" t="s">
        <v>13854</v>
      </c>
      <c r="K5208" s="30" t="n">
        <v>400064</v>
      </c>
      <c r="L5208" s="31" t="s">
        <v>17256</v>
      </c>
      <c r="M5208" s="30"/>
      <c r="N5208" s="29" t="s">
        <v>54</v>
      </c>
      <c r="O5208" s="30" t="n">
        <v>308</v>
      </c>
      <c r="P5208" s="31" t="s">
        <v>55</v>
      </c>
    </row>
    <row r="5209" customFormat="false" ht="30" hidden="false" customHeight="false" outlineLevel="0" collapsed="false">
      <c r="A5209" s="29" t="s">
        <v>298</v>
      </c>
      <c r="B5209" s="29" t="s">
        <v>57</v>
      </c>
      <c r="C5209" s="29" t="s">
        <v>681</v>
      </c>
      <c r="D5209" s="29" t="s">
        <v>1237</v>
      </c>
      <c r="E5209" s="29" t="s">
        <v>107</v>
      </c>
      <c r="F5209" s="29" t="s">
        <v>681</v>
      </c>
      <c r="G5209" s="29" t="s">
        <v>17257</v>
      </c>
      <c r="H5209" s="29" t="s">
        <v>50</v>
      </c>
      <c r="I5209" s="29" t="s">
        <v>13853</v>
      </c>
      <c r="J5209" s="29" t="s">
        <v>13854</v>
      </c>
      <c r="K5209" s="30" t="n">
        <v>400064</v>
      </c>
      <c r="L5209" s="31" t="s">
        <v>17258</v>
      </c>
      <c r="M5209" s="30"/>
      <c r="N5209" s="29" t="s">
        <v>54</v>
      </c>
      <c r="O5209" s="30" t="n">
        <v>16</v>
      </c>
      <c r="P5209" s="31" t="s">
        <v>55</v>
      </c>
    </row>
    <row r="5210" customFormat="false" ht="45" hidden="false" customHeight="false" outlineLevel="0" collapsed="false">
      <c r="A5210" s="29" t="s">
        <v>17259</v>
      </c>
      <c r="B5210" s="29" t="s">
        <v>17260</v>
      </c>
      <c r="C5210" s="29" t="s">
        <v>761</v>
      </c>
      <c r="D5210" s="29" t="s">
        <v>17259</v>
      </c>
      <c r="E5210" s="29" t="s">
        <v>155</v>
      </c>
      <c r="F5210" s="29" t="s">
        <v>761</v>
      </c>
      <c r="G5210" s="29" t="s">
        <v>17261</v>
      </c>
      <c r="H5210" s="29" t="s">
        <v>50</v>
      </c>
      <c r="I5210" s="29" t="s">
        <v>13853</v>
      </c>
      <c r="J5210" s="29" t="s">
        <v>13854</v>
      </c>
      <c r="K5210" s="30" t="n">
        <v>400064</v>
      </c>
      <c r="L5210" s="31" t="s">
        <v>17262</v>
      </c>
      <c r="M5210" s="30"/>
      <c r="N5210" s="29" t="s">
        <v>54</v>
      </c>
      <c r="O5210" s="30" t="n">
        <v>308</v>
      </c>
      <c r="P5210" s="31" t="s">
        <v>55</v>
      </c>
    </row>
    <row r="5211" customFormat="false" ht="30" hidden="false" customHeight="false" outlineLevel="0" collapsed="false">
      <c r="A5211" s="29" t="s">
        <v>70</v>
      </c>
      <c r="B5211" s="29" t="s">
        <v>418</v>
      </c>
      <c r="C5211" s="29" t="s">
        <v>62</v>
      </c>
      <c r="D5211" s="29" t="s">
        <v>10451</v>
      </c>
      <c r="E5211" s="29"/>
      <c r="F5211" s="29"/>
      <c r="G5211" s="29" t="s">
        <v>17263</v>
      </c>
      <c r="H5211" s="29" t="s">
        <v>50</v>
      </c>
      <c r="I5211" s="29" t="s">
        <v>13853</v>
      </c>
      <c r="J5211" s="29" t="s">
        <v>13854</v>
      </c>
      <c r="K5211" s="30" t="n">
        <v>400064</v>
      </c>
      <c r="L5211" s="31" t="s">
        <v>17264</v>
      </c>
      <c r="M5211" s="30"/>
      <c r="N5211" s="29" t="s">
        <v>54</v>
      </c>
      <c r="O5211" s="30" t="n">
        <v>200</v>
      </c>
      <c r="P5211" s="31" t="s">
        <v>55</v>
      </c>
    </row>
    <row r="5212" customFormat="false" ht="45" hidden="false" customHeight="false" outlineLevel="0" collapsed="false">
      <c r="A5212" s="29" t="s">
        <v>10064</v>
      </c>
      <c r="B5212" s="29" t="s">
        <v>6858</v>
      </c>
      <c r="C5212" s="29" t="s">
        <v>761</v>
      </c>
      <c r="D5212" s="29" t="s">
        <v>6858</v>
      </c>
      <c r="E5212" s="29"/>
      <c r="F5212" s="29" t="s">
        <v>761</v>
      </c>
      <c r="G5212" s="29" t="s">
        <v>17265</v>
      </c>
      <c r="H5212" s="29" t="s">
        <v>50</v>
      </c>
      <c r="I5212" s="29" t="s">
        <v>13853</v>
      </c>
      <c r="J5212" s="29" t="s">
        <v>13854</v>
      </c>
      <c r="K5212" s="30" t="n">
        <v>400064</v>
      </c>
      <c r="L5212" s="31" t="s">
        <v>17266</v>
      </c>
      <c r="M5212" s="30"/>
      <c r="N5212" s="29" t="s">
        <v>54</v>
      </c>
      <c r="O5212" s="30" t="n">
        <v>8</v>
      </c>
      <c r="P5212" s="31" t="s">
        <v>55</v>
      </c>
    </row>
    <row r="5213" customFormat="false" ht="60" hidden="false" customHeight="false" outlineLevel="0" collapsed="false">
      <c r="A5213" s="29" t="s">
        <v>6371</v>
      </c>
      <c r="B5213" s="29"/>
      <c r="C5213" s="29" t="s">
        <v>10183</v>
      </c>
      <c r="D5213" s="29" t="s">
        <v>48</v>
      </c>
      <c r="E5213" s="29" t="s">
        <v>48</v>
      </c>
      <c r="F5213" s="29" t="s">
        <v>48</v>
      </c>
      <c r="G5213" s="29" t="s">
        <v>17267</v>
      </c>
      <c r="H5213" s="29" t="s">
        <v>50</v>
      </c>
      <c r="I5213" s="29" t="s">
        <v>13853</v>
      </c>
      <c r="J5213" s="29" t="s">
        <v>13854</v>
      </c>
      <c r="K5213" s="30" t="n">
        <v>400064</v>
      </c>
      <c r="L5213" s="31" t="s">
        <v>17268</v>
      </c>
      <c r="M5213" s="30"/>
      <c r="N5213" s="29" t="s">
        <v>54</v>
      </c>
      <c r="O5213" s="30" t="n">
        <v>200</v>
      </c>
      <c r="P5213" s="31" t="s">
        <v>55</v>
      </c>
    </row>
    <row r="5214" customFormat="false" ht="45" hidden="false" customHeight="false" outlineLevel="0" collapsed="false">
      <c r="A5214" s="29" t="s">
        <v>1736</v>
      </c>
      <c r="B5214" s="29" t="s">
        <v>271</v>
      </c>
      <c r="C5214" s="29" t="s">
        <v>4519</v>
      </c>
      <c r="D5214" s="29" t="s">
        <v>1736</v>
      </c>
      <c r="E5214" s="29" t="s">
        <v>271</v>
      </c>
      <c r="F5214" s="29" t="s">
        <v>17269</v>
      </c>
      <c r="G5214" s="29" t="s">
        <v>17270</v>
      </c>
      <c r="H5214" s="29" t="s">
        <v>50</v>
      </c>
      <c r="I5214" s="29" t="s">
        <v>13853</v>
      </c>
      <c r="J5214" s="29" t="s">
        <v>13854</v>
      </c>
      <c r="K5214" s="30" t="n">
        <v>400066</v>
      </c>
      <c r="L5214" s="31" t="s">
        <v>17271</v>
      </c>
      <c r="M5214" s="30"/>
      <c r="N5214" s="29" t="s">
        <v>54</v>
      </c>
      <c r="O5214" s="30" t="n">
        <v>8</v>
      </c>
      <c r="P5214" s="31" t="s">
        <v>55</v>
      </c>
    </row>
    <row r="5215" customFormat="false" ht="45" hidden="false" customHeight="false" outlineLevel="0" collapsed="false">
      <c r="A5215" s="29" t="s">
        <v>9860</v>
      </c>
      <c r="B5215" s="29" t="s">
        <v>233</v>
      </c>
      <c r="C5215" s="29" t="s">
        <v>17272</v>
      </c>
      <c r="D5215" s="29" t="s">
        <v>17273</v>
      </c>
      <c r="E5215" s="29"/>
      <c r="F5215" s="29" t="s">
        <v>17274</v>
      </c>
      <c r="G5215" s="29" t="s">
        <v>17275</v>
      </c>
      <c r="H5215" s="29" t="s">
        <v>50</v>
      </c>
      <c r="I5215" s="29" t="s">
        <v>13853</v>
      </c>
      <c r="J5215" s="29" t="s">
        <v>13854</v>
      </c>
      <c r="K5215" s="30" t="n">
        <v>400066</v>
      </c>
      <c r="L5215" s="31" t="s">
        <v>17276</v>
      </c>
      <c r="M5215" s="30"/>
      <c r="N5215" s="29" t="s">
        <v>54</v>
      </c>
      <c r="O5215" s="30" t="n">
        <v>8</v>
      </c>
      <c r="P5215" s="31" t="s">
        <v>55</v>
      </c>
    </row>
    <row r="5216" customFormat="false" ht="30" hidden="false" customHeight="false" outlineLevel="0" collapsed="false">
      <c r="A5216" s="29" t="s">
        <v>10135</v>
      </c>
      <c r="B5216" s="29"/>
      <c r="C5216" s="29" t="s">
        <v>17277</v>
      </c>
      <c r="D5216" s="29" t="s">
        <v>5510</v>
      </c>
      <c r="E5216" s="29"/>
      <c r="F5216" s="29"/>
      <c r="G5216" s="29" t="s">
        <v>17278</v>
      </c>
      <c r="H5216" s="29" t="s">
        <v>50</v>
      </c>
      <c r="I5216" s="29" t="s">
        <v>13853</v>
      </c>
      <c r="J5216" s="29" t="s">
        <v>13854</v>
      </c>
      <c r="K5216" s="30" t="n">
        <v>400066</v>
      </c>
      <c r="L5216" s="31" t="s">
        <v>17279</v>
      </c>
      <c r="M5216" s="30"/>
      <c r="N5216" s="29" t="s">
        <v>54</v>
      </c>
      <c r="O5216" s="30" t="n">
        <v>200</v>
      </c>
      <c r="P5216" s="31" t="s">
        <v>55</v>
      </c>
    </row>
    <row r="5217" customFormat="false" ht="45" hidden="false" customHeight="false" outlineLevel="0" collapsed="false">
      <c r="A5217" s="29" t="s">
        <v>17280</v>
      </c>
      <c r="B5217" s="29"/>
      <c r="C5217" s="29" t="s">
        <v>6589</v>
      </c>
      <c r="D5217" s="29" t="s">
        <v>17281</v>
      </c>
      <c r="E5217" s="29"/>
      <c r="F5217" s="29" t="s">
        <v>17282</v>
      </c>
      <c r="G5217" s="29" t="s">
        <v>17283</v>
      </c>
      <c r="H5217" s="29" t="s">
        <v>50</v>
      </c>
      <c r="I5217" s="29" t="s">
        <v>13853</v>
      </c>
      <c r="J5217" s="29" t="s">
        <v>13854</v>
      </c>
      <c r="K5217" s="30" t="n">
        <v>400066</v>
      </c>
      <c r="L5217" s="31" t="s">
        <v>17284</v>
      </c>
      <c r="M5217" s="30"/>
      <c r="N5217" s="29" t="s">
        <v>54</v>
      </c>
      <c r="O5217" s="30" t="n">
        <v>308</v>
      </c>
      <c r="P5217" s="31" t="s">
        <v>55</v>
      </c>
    </row>
    <row r="5218" customFormat="false" ht="45" hidden="false" customHeight="false" outlineLevel="0" collapsed="false">
      <c r="A5218" s="29" t="s">
        <v>145</v>
      </c>
      <c r="B5218" s="29" t="s">
        <v>581</v>
      </c>
      <c r="C5218" s="29" t="s">
        <v>908</v>
      </c>
      <c r="D5218" s="29" t="s">
        <v>581</v>
      </c>
      <c r="E5218" s="29" t="s">
        <v>840</v>
      </c>
      <c r="F5218" s="29" t="s">
        <v>908</v>
      </c>
      <c r="G5218" s="29" t="s">
        <v>17285</v>
      </c>
      <c r="H5218" s="29" t="s">
        <v>50</v>
      </c>
      <c r="I5218" s="29" t="s">
        <v>13853</v>
      </c>
      <c r="J5218" s="29" t="s">
        <v>13854</v>
      </c>
      <c r="K5218" s="30" t="n">
        <v>400066</v>
      </c>
      <c r="L5218" s="31" t="s">
        <v>17286</v>
      </c>
      <c r="M5218" s="30"/>
      <c r="N5218" s="29" t="s">
        <v>54</v>
      </c>
      <c r="O5218" s="30" t="n">
        <v>308</v>
      </c>
      <c r="P5218" s="31" t="s">
        <v>55</v>
      </c>
    </row>
    <row r="5219" customFormat="false" ht="60" hidden="false" customHeight="false" outlineLevel="0" collapsed="false">
      <c r="A5219" s="29" t="s">
        <v>3240</v>
      </c>
      <c r="B5219" s="29"/>
      <c r="C5219" s="29" t="s">
        <v>5642</v>
      </c>
      <c r="D5219" s="29" t="s">
        <v>17287</v>
      </c>
      <c r="E5219" s="29"/>
      <c r="F5219" s="29"/>
      <c r="G5219" s="29" t="s">
        <v>17288</v>
      </c>
      <c r="H5219" s="29" t="s">
        <v>50</v>
      </c>
      <c r="I5219" s="29" t="s">
        <v>13853</v>
      </c>
      <c r="J5219" s="29" t="s">
        <v>13854</v>
      </c>
      <c r="K5219" s="30" t="n">
        <v>400066</v>
      </c>
      <c r="L5219" s="31" t="s">
        <v>17289</v>
      </c>
      <c r="M5219" s="30"/>
      <c r="N5219" s="29" t="s">
        <v>54</v>
      </c>
      <c r="O5219" s="30" t="n">
        <v>200</v>
      </c>
      <c r="P5219" s="31" t="s">
        <v>55</v>
      </c>
    </row>
    <row r="5220" customFormat="false" ht="30" hidden="false" customHeight="false" outlineLevel="0" collapsed="false">
      <c r="A5220" s="29" t="s">
        <v>752</v>
      </c>
      <c r="B5220" s="29" t="s">
        <v>128</v>
      </c>
      <c r="C5220" s="29" t="s">
        <v>13927</v>
      </c>
      <c r="D5220" s="29" t="s">
        <v>17290</v>
      </c>
      <c r="E5220" s="29" t="s">
        <v>271</v>
      </c>
      <c r="F5220" s="29" t="s">
        <v>13927</v>
      </c>
      <c r="G5220" s="29" t="s">
        <v>17291</v>
      </c>
      <c r="H5220" s="29" t="s">
        <v>50</v>
      </c>
      <c r="I5220" s="29" t="s">
        <v>13853</v>
      </c>
      <c r="J5220" s="29" t="s">
        <v>13854</v>
      </c>
      <c r="K5220" s="30" t="n">
        <v>400066</v>
      </c>
      <c r="L5220" s="31" t="s">
        <v>17292</v>
      </c>
      <c r="M5220" s="30"/>
      <c r="N5220" s="29" t="s">
        <v>54</v>
      </c>
      <c r="O5220" s="30" t="n">
        <v>200</v>
      </c>
      <c r="P5220" s="31" t="s">
        <v>55</v>
      </c>
    </row>
    <row r="5221" customFormat="false" ht="30" hidden="false" customHeight="false" outlineLevel="0" collapsed="false">
      <c r="A5221" s="29" t="s">
        <v>17293</v>
      </c>
      <c r="B5221" s="29"/>
      <c r="C5221" s="29" t="s">
        <v>7472</v>
      </c>
      <c r="D5221" s="29" t="s">
        <v>8396</v>
      </c>
      <c r="E5221" s="29" t="s">
        <v>14327</v>
      </c>
      <c r="F5221" s="29" t="s">
        <v>761</v>
      </c>
      <c r="G5221" s="29" t="s">
        <v>17294</v>
      </c>
      <c r="H5221" s="29" t="s">
        <v>50</v>
      </c>
      <c r="I5221" s="29" t="s">
        <v>13853</v>
      </c>
      <c r="J5221" s="29" t="s">
        <v>13854</v>
      </c>
      <c r="K5221" s="30" t="n">
        <v>400066</v>
      </c>
      <c r="L5221" s="31" t="s">
        <v>17295</v>
      </c>
      <c r="M5221" s="30"/>
      <c r="N5221" s="29" t="s">
        <v>54</v>
      </c>
      <c r="O5221" s="30" t="n">
        <v>308</v>
      </c>
      <c r="P5221" s="31" t="s">
        <v>55</v>
      </c>
    </row>
    <row r="5222" customFormat="false" ht="45" hidden="false" customHeight="false" outlineLevel="0" collapsed="false">
      <c r="A5222" s="29" t="s">
        <v>3681</v>
      </c>
      <c r="B5222" s="29" t="s">
        <v>189</v>
      </c>
      <c r="C5222" s="29" t="s">
        <v>4519</v>
      </c>
      <c r="D5222" s="29" t="s">
        <v>963</v>
      </c>
      <c r="E5222" s="29"/>
      <c r="F5222" s="29" t="s">
        <v>4519</v>
      </c>
      <c r="G5222" s="29" t="s">
        <v>17296</v>
      </c>
      <c r="H5222" s="29" t="s">
        <v>50</v>
      </c>
      <c r="I5222" s="29" t="s">
        <v>13853</v>
      </c>
      <c r="J5222" s="29" t="s">
        <v>13854</v>
      </c>
      <c r="K5222" s="30" t="n">
        <v>400066</v>
      </c>
      <c r="L5222" s="31" t="s">
        <v>17297</v>
      </c>
      <c r="M5222" s="30"/>
      <c r="N5222" s="29" t="s">
        <v>54</v>
      </c>
      <c r="O5222" s="30" t="n">
        <v>8</v>
      </c>
      <c r="P5222" s="31" t="s">
        <v>55</v>
      </c>
    </row>
    <row r="5223" customFormat="false" ht="45" hidden="false" customHeight="false" outlineLevel="0" collapsed="false">
      <c r="A5223" s="29" t="s">
        <v>586</v>
      </c>
      <c r="B5223" s="29" t="s">
        <v>930</v>
      </c>
      <c r="C5223" s="29" t="s">
        <v>99</v>
      </c>
      <c r="D5223" s="29" t="s">
        <v>48</v>
      </c>
      <c r="E5223" s="29" t="s">
        <v>48</v>
      </c>
      <c r="F5223" s="29" t="s">
        <v>48</v>
      </c>
      <c r="G5223" s="29" t="s">
        <v>17298</v>
      </c>
      <c r="H5223" s="29" t="s">
        <v>50</v>
      </c>
      <c r="I5223" s="29" t="s">
        <v>13853</v>
      </c>
      <c r="J5223" s="29" t="s">
        <v>13854</v>
      </c>
      <c r="K5223" s="30" t="n">
        <v>400066</v>
      </c>
      <c r="L5223" s="30"/>
      <c r="M5223" s="31" t="s">
        <v>17299</v>
      </c>
      <c r="N5223" s="29" t="s">
        <v>54</v>
      </c>
      <c r="O5223" s="30" t="n">
        <v>108</v>
      </c>
      <c r="P5223" s="31" t="s">
        <v>55</v>
      </c>
    </row>
    <row r="5224" customFormat="false" ht="60" hidden="false" customHeight="false" outlineLevel="0" collapsed="false">
      <c r="A5224" s="29" t="s">
        <v>2964</v>
      </c>
      <c r="B5224" s="29" t="s">
        <v>17300</v>
      </c>
      <c r="C5224" s="29" t="s">
        <v>941</v>
      </c>
      <c r="D5224" s="29" t="s">
        <v>17300</v>
      </c>
      <c r="E5224" s="29" t="s">
        <v>1918</v>
      </c>
      <c r="F5224" s="29" t="s">
        <v>6158</v>
      </c>
      <c r="G5224" s="29" t="s">
        <v>17301</v>
      </c>
      <c r="H5224" s="29" t="s">
        <v>50</v>
      </c>
      <c r="I5224" s="29" t="s">
        <v>13853</v>
      </c>
      <c r="J5224" s="29" t="s">
        <v>13854</v>
      </c>
      <c r="K5224" s="30" t="n">
        <v>400066</v>
      </c>
      <c r="L5224" s="30"/>
      <c r="M5224" s="31" t="s">
        <v>17302</v>
      </c>
      <c r="N5224" s="29" t="s">
        <v>54</v>
      </c>
      <c r="O5224" s="30" t="n">
        <v>8</v>
      </c>
      <c r="P5224" s="31" t="s">
        <v>55</v>
      </c>
    </row>
    <row r="5225" customFormat="false" ht="45" hidden="false" customHeight="false" outlineLevel="0" collapsed="false">
      <c r="A5225" s="29" t="s">
        <v>1431</v>
      </c>
      <c r="B5225" s="29" t="s">
        <v>307</v>
      </c>
      <c r="C5225" s="29" t="s">
        <v>17303</v>
      </c>
      <c r="D5225" s="29" t="s">
        <v>17304</v>
      </c>
      <c r="E5225" s="29" t="s">
        <v>165</v>
      </c>
      <c r="F5225" s="29" t="s">
        <v>1732</v>
      </c>
      <c r="G5225" s="29" t="s">
        <v>17305</v>
      </c>
      <c r="H5225" s="29" t="s">
        <v>50</v>
      </c>
      <c r="I5225" s="29" t="s">
        <v>13853</v>
      </c>
      <c r="J5225" s="29" t="s">
        <v>13854</v>
      </c>
      <c r="K5225" s="30" t="n">
        <v>400066</v>
      </c>
      <c r="L5225" s="31" t="s">
        <v>17306</v>
      </c>
      <c r="M5225" s="30"/>
      <c r="N5225" s="29" t="s">
        <v>54</v>
      </c>
      <c r="O5225" s="30" t="n">
        <v>108</v>
      </c>
      <c r="P5225" s="31" t="s">
        <v>55</v>
      </c>
    </row>
    <row r="5226" customFormat="false" ht="45" hidden="false" customHeight="false" outlineLevel="0" collapsed="false">
      <c r="A5226" s="29" t="s">
        <v>17307</v>
      </c>
      <c r="B5226" s="29" t="s">
        <v>165</v>
      </c>
      <c r="C5226" s="29" t="s">
        <v>8714</v>
      </c>
      <c r="D5226" s="29" t="s">
        <v>9392</v>
      </c>
      <c r="E5226" s="29"/>
      <c r="F5226" s="29" t="s">
        <v>8714</v>
      </c>
      <c r="G5226" s="29" t="s">
        <v>17308</v>
      </c>
      <c r="H5226" s="29" t="s">
        <v>50</v>
      </c>
      <c r="I5226" s="29" t="s">
        <v>13853</v>
      </c>
      <c r="J5226" s="29" t="s">
        <v>13854</v>
      </c>
      <c r="K5226" s="30" t="n">
        <v>400066</v>
      </c>
      <c r="L5226" s="31" t="s">
        <v>17309</v>
      </c>
      <c r="M5226" s="30"/>
      <c r="N5226" s="29" t="s">
        <v>54</v>
      </c>
      <c r="O5226" s="30" t="n">
        <v>200</v>
      </c>
      <c r="P5226" s="31" t="s">
        <v>55</v>
      </c>
    </row>
    <row r="5227" customFormat="false" ht="45" hidden="false" customHeight="false" outlineLevel="0" collapsed="false">
      <c r="A5227" s="29" t="s">
        <v>15077</v>
      </c>
      <c r="B5227" s="29" t="s">
        <v>14607</v>
      </c>
      <c r="C5227" s="29" t="s">
        <v>761</v>
      </c>
      <c r="D5227" s="29" t="s">
        <v>14607</v>
      </c>
      <c r="E5227" s="29" t="s">
        <v>761</v>
      </c>
      <c r="F5227" s="29" t="s">
        <v>17310</v>
      </c>
      <c r="G5227" s="29" t="s">
        <v>17311</v>
      </c>
      <c r="H5227" s="29" t="s">
        <v>50</v>
      </c>
      <c r="I5227" s="29" t="s">
        <v>13853</v>
      </c>
      <c r="J5227" s="29" t="s">
        <v>13854</v>
      </c>
      <c r="K5227" s="30" t="n">
        <v>400066</v>
      </c>
      <c r="L5227" s="31" t="s">
        <v>17312</v>
      </c>
      <c r="M5227" s="30"/>
      <c r="N5227" s="29" t="s">
        <v>54</v>
      </c>
      <c r="O5227" s="30" t="n">
        <v>108</v>
      </c>
      <c r="P5227" s="31" t="s">
        <v>55</v>
      </c>
    </row>
    <row r="5228" customFormat="false" ht="45" hidden="false" customHeight="false" outlineLevel="0" collapsed="false">
      <c r="A5228" s="29" t="s">
        <v>17313</v>
      </c>
      <c r="B5228" s="29"/>
      <c r="C5228" s="29" t="s">
        <v>8039</v>
      </c>
      <c r="D5228" s="29" t="s">
        <v>547</v>
      </c>
      <c r="E5228" s="29" t="s">
        <v>547</v>
      </c>
      <c r="F5228" s="29" t="s">
        <v>8039</v>
      </c>
      <c r="G5228" s="29" t="s">
        <v>17314</v>
      </c>
      <c r="H5228" s="29" t="s">
        <v>50</v>
      </c>
      <c r="I5228" s="29" t="s">
        <v>13853</v>
      </c>
      <c r="J5228" s="29" t="s">
        <v>13854</v>
      </c>
      <c r="K5228" s="30" t="n">
        <v>400066</v>
      </c>
      <c r="L5228" s="31" t="s">
        <v>17315</v>
      </c>
      <c r="M5228" s="30"/>
      <c r="N5228" s="29" t="s">
        <v>54</v>
      </c>
      <c r="O5228" s="30" t="n">
        <v>108</v>
      </c>
      <c r="P5228" s="31" t="s">
        <v>55</v>
      </c>
    </row>
    <row r="5229" customFormat="false" ht="45" hidden="false" customHeight="false" outlineLevel="0" collapsed="false">
      <c r="A5229" s="29" t="s">
        <v>551</v>
      </c>
      <c r="B5229" s="29" t="s">
        <v>960</v>
      </c>
      <c r="C5229" s="29" t="s">
        <v>10201</v>
      </c>
      <c r="D5229" s="29" t="s">
        <v>48</v>
      </c>
      <c r="E5229" s="29" t="s">
        <v>48</v>
      </c>
      <c r="F5229" s="29" t="s">
        <v>48</v>
      </c>
      <c r="G5229" s="29" t="s">
        <v>17316</v>
      </c>
      <c r="H5229" s="29" t="s">
        <v>50</v>
      </c>
      <c r="I5229" s="29" t="s">
        <v>13853</v>
      </c>
      <c r="J5229" s="29" t="s">
        <v>13854</v>
      </c>
      <c r="K5229" s="30" t="n">
        <v>400066</v>
      </c>
      <c r="L5229" s="31" t="s">
        <v>17317</v>
      </c>
      <c r="M5229" s="30"/>
      <c r="N5229" s="29" t="s">
        <v>54</v>
      </c>
      <c r="O5229" s="30" t="n">
        <v>308</v>
      </c>
      <c r="P5229" s="31" t="s">
        <v>55</v>
      </c>
    </row>
    <row r="5230" customFormat="false" ht="60" hidden="false" customHeight="false" outlineLevel="0" collapsed="false">
      <c r="A5230" s="29" t="s">
        <v>7306</v>
      </c>
      <c r="B5230" s="29"/>
      <c r="C5230" s="29" t="s">
        <v>17318</v>
      </c>
      <c r="D5230" s="29" t="s">
        <v>69</v>
      </c>
      <c r="E5230" s="29"/>
      <c r="F5230" s="29" t="s">
        <v>17023</v>
      </c>
      <c r="G5230" s="29" t="s">
        <v>17319</v>
      </c>
      <c r="H5230" s="29" t="s">
        <v>50</v>
      </c>
      <c r="I5230" s="29" t="s">
        <v>13853</v>
      </c>
      <c r="J5230" s="29" t="s">
        <v>13854</v>
      </c>
      <c r="K5230" s="30" t="n">
        <v>400066</v>
      </c>
      <c r="L5230" s="31" t="s">
        <v>17320</v>
      </c>
      <c r="M5230" s="30"/>
      <c r="N5230" s="29" t="s">
        <v>54</v>
      </c>
      <c r="O5230" s="30" t="n">
        <v>8</v>
      </c>
      <c r="P5230" s="31" t="s">
        <v>55</v>
      </c>
    </row>
    <row r="5231" customFormat="false" ht="45" hidden="false" customHeight="false" outlineLevel="0" collapsed="false">
      <c r="A5231" s="29" t="s">
        <v>174</v>
      </c>
      <c r="B5231" s="29" t="s">
        <v>271</v>
      </c>
      <c r="C5231" s="29" t="s">
        <v>5139</v>
      </c>
      <c r="D5231" s="29" t="s">
        <v>174</v>
      </c>
      <c r="E5231" s="29" t="s">
        <v>208</v>
      </c>
      <c r="F5231" s="29" t="s">
        <v>2695</v>
      </c>
      <c r="G5231" s="29" t="s">
        <v>17321</v>
      </c>
      <c r="H5231" s="29" t="s">
        <v>50</v>
      </c>
      <c r="I5231" s="29" t="s">
        <v>13853</v>
      </c>
      <c r="J5231" s="29" t="s">
        <v>13854</v>
      </c>
      <c r="K5231" s="30" t="n">
        <v>400066</v>
      </c>
      <c r="L5231" s="31" t="s">
        <v>17322</v>
      </c>
      <c r="M5231" s="30"/>
      <c r="N5231" s="29" t="s">
        <v>54</v>
      </c>
      <c r="O5231" s="30" t="n">
        <v>308</v>
      </c>
      <c r="P5231" s="31" t="s">
        <v>55</v>
      </c>
    </row>
    <row r="5232" customFormat="false" ht="45" hidden="false" customHeight="false" outlineLevel="0" collapsed="false">
      <c r="A5232" s="29" t="s">
        <v>2028</v>
      </c>
      <c r="B5232" s="29" t="s">
        <v>271</v>
      </c>
      <c r="C5232" s="29" t="s">
        <v>1682</v>
      </c>
      <c r="D5232" s="29" t="s">
        <v>17323</v>
      </c>
      <c r="E5232" s="29"/>
      <c r="F5232" s="29" t="s">
        <v>1682</v>
      </c>
      <c r="G5232" s="29" t="s">
        <v>17324</v>
      </c>
      <c r="H5232" s="29" t="s">
        <v>50</v>
      </c>
      <c r="I5232" s="29" t="s">
        <v>13853</v>
      </c>
      <c r="J5232" s="29" t="s">
        <v>13854</v>
      </c>
      <c r="K5232" s="30" t="n">
        <v>400066</v>
      </c>
      <c r="L5232" s="31" t="s">
        <v>17325</v>
      </c>
      <c r="M5232" s="30"/>
      <c r="N5232" s="29" t="s">
        <v>54</v>
      </c>
      <c r="O5232" s="30" t="n">
        <v>8</v>
      </c>
      <c r="P5232" s="31" t="s">
        <v>55</v>
      </c>
    </row>
    <row r="5233" customFormat="false" ht="45" hidden="false" customHeight="false" outlineLevel="0" collapsed="false">
      <c r="A5233" s="29" t="s">
        <v>17326</v>
      </c>
      <c r="B5233" s="29" t="s">
        <v>9072</v>
      </c>
      <c r="C5233" s="29" t="s">
        <v>17327</v>
      </c>
      <c r="D5233" s="29" t="s">
        <v>17328</v>
      </c>
      <c r="E5233" s="29"/>
      <c r="F5233" s="29" t="s">
        <v>17329</v>
      </c>
      <c r="G5233" s="29" t="s">
        <v>17330</v>
      </c>
      <c r="H5233" s="29" t="s">
        <v>50</v>
      </c>
      <c r="I5233" s="29" t="s">
        <v>13853</v>
      </c>
      <c r="J5233" s="29" t="s">
        <v>13854</v>
      </c>
      <c r="K5233" s="30" t="n">
        <v>400066</v>
      </c>
      <c r="L5233" s="31" t="s">
        <v>17331</v>
      </c>
      <c r="M5233" s="30"/>
      <c r="N5233" s="29" t="s">
        <v>54</v>
      </c>
      <c r="O5233" s="30" t="n">
        <v>8</v>
      </c>
      <c r="P5233" s="31" t="s">
        <v>55</v>
      </c>
    </row>
    <row r="5234" customFormat="false" ht="45" hidden="false" customHeight="false" outlineLevel="0" collapsed="false">
      <c r="A5234" s="29" t="s">
        <v>14191</v>
      </c>
      <c r="B5234" s="29" t="s">
        <v>9296</v>
      </c>
      <c r="C5234" s="29" t="s">
        <v>9626</v>
      </c>
      <c r="D5234" s="29" t="s">
        <v>9626</v>
      </c>
      <c r="E5234" s="29" t="s">
        <v>14191</v>
      </c>
      <c r="F5234" s="29" t="s">
        <v>4365</v>
      </c>
      <c r="G5234" s="29" t="s">
        <v>17332</v>
      </c>
      <c r="H5234" s="29" t="s">
        <v>50</v>
      </c>
      <c r="I5234" s="29" t="s">
        <v>13853</v>
      </c>
      <c r="J5234" s="29" t="s">
        <v>13854</v>
      </c>
      <c r="K5234" s="30" t="n">
        <v>400066</v>
      </c>
      <c r="L5234" s="31" t="s">
        <v>17333</v>
      </c>
      <c r="M5234" s="30"/>
      <c r="N5234" s="29" t="s">
        <v>54</v>
      </c>
      <c r="O5234" s="30" t="n">
        <v>308</v>
      </c>
      <c r="P5234" s="31" t="s">
        <v>55</v>
      </c>
    </row>
    <row r="5235" customFormat="false" ht="45" hidden="false" customHeight="false" outlineLevel="0" collapsed="false">
      <c r="A5235" s="29" t="s">
        <v>17334</v>
      </c>
      <c r="B5235" s="29"/>
      <c r="C5235" s="29" t="s">
        <v>1341</v>
      </c>
      <c r="D5235" s="29" t="s">
        <v>17335</v>
      </c>
      <c r="E5235" s="29" t="s">
        <v>155</v>
      </c>
      <c r="F5235" s="29" t="s">
        <v>1341</v>
      </c>
      <c r="G5235" s="29" t="s">
        <v>17336</v>
      </c>
      <c r="H5235" s="29" t="s">
        <v>50</v>
      </c>
      <c r="I5235" s="29" t="s">
        <v>13853</v>
      </c>
      <c r="J5235" s="29" t="s">
        <v>13854</v>
      </c>
      <c r="K5235" s="30" t="n">
        <v>400066</v>
      </c>
      <c r="L5235" s="31" t="s">
        <v>17337</v>
      </c>
      <c r="M5235" s="30"/>
      <c r="N5235" s="29" t="s">
        <v>54</v>
      </c>
      <c r="O5235" s="30" t="n">
        <v>200</v>
      </c>
      <c r="P5235" s="31" t="s">
        <v>55</v>
      </c>
    </row>
    <row r="5236" customFormat="false" ht="45" hidden="false" customHeight="false" outlineLevel="0" collapsed="false">
      <c r="A5236" s="29" t="s">
        <v>12865</v>
      </c>
      <c r="B5236" s="29"/>
      <c r="C5236" s="29" t="s">
        <v>17338</v>
      </c>
      <c r="D5236" s="29" t="s">
        <v>17339</v>
      </c>
      <c r="E5236" s="29"/>
      <c r="F5236" s="29" t="s">
        <v>12865</v>
      </c>
      <c r="G5236" s="29" t="s">
        <v>17340</v>
      </c>
      <c r="H5236" s="29" t="s">
        <v>50</v>
      </c>
      <c r="I5236" s="29" t="s">
        <v>13853</v>
      </c>
      <c r="J5236" s="29" t="s">
        <v>13854</v>
      </c>
      <c r="K5236" s="30" t="n">
        <v>400066</v>
      </c>
      <c r="L5236" s="31" t="s">
        <v>17341</v>
      </c>
      <c r="M5236" s="30"/>
      <c r="N5236" s="29" t="s">
        <v>54</v>
      </c>
      <c r="O5236" s="30" t="n">
        <v>108</v>
      </c>
      <c r="P5236" s="31" t="s">
        <v>55</v>
      </c>
    </row>
    <row r="5237" customFormat="false" ht="45" hidden="false" customHeight="false" outlineLevel="0" collapsed="false">
      <c r="A5237" s="29" t="s">
        <v>17342</v>
      </c>
      <c r="B5237" s="29" t="s">
        <v>208</v>
      </c>
      <c r="C5237" s="29" t="s">
        <v>8481</v>
      </c>
      <c r="D5237" s="29" t="s">
        <v>9896</v>
      </c>
      <c r="E5237" s="29" t="s">
        <v>547</v>
      </c>
      <c r="F5237" s="29" t="s">
        <v>8481</v>
      </c>
      <c r="G5237" s="29" t="s">
        <v>17343</v>
      </c>
      <c r="H5237" s="29" t="s">
        <v>50</v>
      </c>
      <c r="I5237" s="29" t="s">
        <v>13853</v>
      </c>
      <c r="J5237" s="29" t="s">
        <v>13854</v>
      </c>
      <c r="K5237" s="30" t="n">
        <v>400067</v>
      </c>
      <c r="L5237" s="31" t="s">
        <v>17344</v>
      </c>
      <c r="M5237" s="30"/>
      <c r="N5237" s="29" t="s">
        <v>54</v>
      </c>
      <c r="O5237" s="30" t="n">
        <v>108</v>
      </c>
      <c r="P5237" s="31" t="s">
        <v>55</v>
      </c>
    </row>
    <row r="5238" customFormat="false" ht="45" hidden="false" customHeight="false" outlineLevel="0" collapsed="false">
      <c r="A5238" s="29" t="s">
        <v>9986</v>
      </c>
      <c r="B5238" s="29" t="s">
        <v>9352</v>
      </c>
      <c r="C5238" s="29" t="s">
        <v>761</v>
      </c>
      <c r="D5238" s="29" t="s">
        <v>9352</v>
      </c>
      <c r="E5238" s="29"/>
      <c r="F5238" s="29" t="s">
        <v>761</v>
      </c>
      <c r="G5238" s="29" t="s">
        <v>17345</v>
      </c>
      <c r="H5238" s="29" t="s">
        <v>50</v>
      </c>
      <c r="I5238" s="29" t="s">
        <v>13853</v>
      </c>
      <c r="J5238" s="29" t="s">
        <v>13854</v>
      </c>
      <c r="K5238" s="30" t="n">
        <v>400067</v>
      </c>
      <c r="L5238" s="31" t="s">
        <v>17346</v>
      </c>
      <c r="M5238" s="30"/>
      <c r="N5238" s="29" t="s">
        <v>54</v>
      </c>
      <c r="O5238" s="30" t="n">
        <v>208</v>
      </c>
      <c r="P5238" s="31" t="s">
        <v>55</v>
      </c>
    </row>
    <row r="5239" customFormat="false" ht="45" hidden="false" customHeight="false" outlineLevel="0" collapsed="false">
      <c r="A5239" s="29" t="s">
        <v>2514</v>
      </c>
      <c r="B5239" s="29" t="s">
        <v>17347</v>
      </c>
      <c r="C5239" s="29" t="s">
        <v>2907</v>
      </c>
      <c r="D5239" s="29" t="s">
        <v>16602</v>
      </c>
      <c r="E5239" s="29" t="s">
        <v>128</v>
      </c>
      <c r="F5239" s="29" t="s">
        <v>2907</v>
      </c>
      <c r="G5239" s="29" t="s">
        <v>17348</v>
      </c>
      <c r="H5239" s="29" t="s">
        <v>50</v>
      </c>
      <c r="I5239" s="29" t="s">
        <v>13853</v>
      </c>
      <c r="J5239" s="29" t="s">
        <v>13854</v>
      </c>
      <c r="K5239" s="30" t="n">
        <v>400067</v>
      </c>
      <c r="L5239" s="31" t="s">
        <v>17349</v>
      </c>
      <c r="M5239" s="30"/>
      <c r="N5239" s="29" t="s">
        <v>54</v>
      </c>
      <c r="O5239" s="30" t="n">
        <v>8</v>
      </c>
      <c r="P5239" s="31" t="s">
        <v>55</v>
      </c>
    </row>
    <row r="5240" customFormat="false" ht="45" hidden="false" customHeight="false" outlineLevel="0" collapsed="false">
      <c r="A5240" s="29" t="s">
        <v>11831</v>
      </c>
      <c r="B5240" s="29" t="s">
        <v>8021</v>
      </c>
      <c r="C5240" s="29" t="s">
        <v>62</v>
      </c>
      <c r="D5240" s="29" t="s">
        <v>8021</v>
      </c>
      <c r="E5240" s="29" t="s">
        <v>189</v>
      </c>
      <c r="F5240" s="29" t="s">
        <v>62</v>
      </c>
      <c r="G5240" s="29" t="s">
        <v>17350</v>
      </c>
      <c r="H5240" s="29" t="s">
        <v>50</v>
      </c>
      <c r="I5240" s="29" t="s">
        <v>13853</v>
      </c>
      <c r="J5240" s="29" t="s">
        <v>13854</v>
      </c>
      <c r="K5240" s="30" t="n">
        <v>400067</v>
      </c>
      <c r="L5240" s="31" t="s">
        <v>17351</v>
      </c>
      <c r="M5240" s="30"/>
      <c r="N5240" s="29" t="s">
        <v>54</v>
      </c>
      <c r="O5240" s="30" t="n">
        <v>8</v>
      </c>
      <c r="P5240" s="31" t="s">
        <v>55</v>
      </c>
    </row>
    <row r="5241" customFormat="false" ht="30" hidden="false" customHeight="false" outlineLevel="0" collapsed="false">
      <c r="A5241" s="29" t="s">
        <v>12986</v>
      </c>
      <c r="B5241" s="29" t="s">
        <v>189</v>
      </c>
      <c r="C5241" s="29" t="s">
        <v>17352</v>
      </c>
      <c r="D5241" s="29" t="s">
        <v>1657</v>
      </c>
      <c r="E5241" s="29"/>
      <c r="F5241" s="29" t="s">
        <v>17352</v>
      </c>
      <c r="G5241" s="29" t="s">
        <v>17353</v>
      </c>
      <c r="H5241" s="29" t="s">
        <v>50</v>
      </c>
      <c r="I5241" s="29" t="s">
        <v>13853</v>
      </c>
      <c r="J5241" s="29" t="s">
        <v>13854</v>
      </c>
      <c r="K5241" s="30" t="n">
        <v>400067</v>
      </c>
      <c r="L5241" s="31" t="s">
        <v>17354</v>
      </c>
      <c r="M5241" s="30"/>
      <c r="N5241" s="29" t="s">
        <v>54</v>
      </c>
      <c r="O5241" s="30" t="n">
        <v>200</v>
      </c>
      <c r="P5241" s="31" t="s">
        <v>55</v>
      </c>
    </row>
    <row r="5242" customFormat="false" ht="45" hidden="false" customHeight="false" outlineLevel="0" collapsed="false">
      <c r="A5242" s="29" t="s">
        <v>1666</v>
      </c>
      <c r="B5242" s="29" t="s">
        <v>174</v>
      </c>
      <c r="C5242" s="29" t="s">
        <v>951</v>
      </c>
      <c r="D5242" s="29" t="s">
        <v>17355</v>
      </c>
      <c r="E5242" s="29" t="s">
        <v>233</v>
      </c>
      <c r="F5242" s="29" t="s">
        <v>951</v>
      </c>
      <c r="G5242" s="29" t="s">
        <v>17356</v>
      </c>
      <c r="H5242" s="29" t="s">
        <v>50</v>
      </c>
      <c r="I5242" s="29" t="s">
        <v>13853</v>
      </c>
      <c r="J5242" s="29" t="s">
        <v>13854</v>
      </c>
      <c r="K5242" s="30" t="n">
        <v>400067</v>
      </c>
      <c r="L5242" s="31" t="s">
        <v>17357</v>
      </c>
      <c r="M5242" s="30"/>
      <c r="N5242" s="29" t="s">
        <v>54</v>
      </c>
      <c r="O5242" s="30" t="n">
        <v>308</v>
      </c>
      <c r="P5242" s="31" t="s">
        <v>55</v>
      </c>
    </row>
    <row r="5243" customFormat="false" ht="45" hidden="false" customHeight="false" outlineLevel="0" collapsed="false">
      <c r="A5243" s="29" t="s">
        <v>1666</v>
      </c>
      <c r="B5243" s="29"/>
      <c r="C5243" s="29" t="s">
        <v>17358</v>
      </c>
      <c r="D5243" s="29" t="s">
        <v>15657</v>
      </c>
      <c r="E5243" s="29"/>
      <c r="F5243" s="29" t="s">
        <v>17358</v>
      </c>
      <c r="G5243" s="29" t="s">
        <v>17359</v>
      </c>
      <c r="H5243" s="29" t="s">
        <v>50</v>
      </c>
      <c r="I5243" s="29" t="s">
        <v>13853</v>
      </c>
      <c r="J5243" s="29" t="s">
        <v>13854</v>
      </c>
      <c r="K5243" s="30" t="n">
        <v>400067</v>
      </c>
      <c r="L5243" s="31" t="s">
        <v>17360</v>
      </c>
      <c r="M5243" s="30"/>
      <c r="N5243" s="29" t="s">
        <v>54</v>
      </c>
      <c r="O5243" s="30" t="n">
        <v>108</v>
      </c>
      <c r="P5243" s="31" t="s">
        <v>55</v>
      </c>
    </row>
    <row r="5244" customFormat="false" ht="45" hidden="false" customHeight="false" outlineLevel="0" collapsed="false">
      <c r="A5244" s="29" t="s">
        <v>12136</v>
      </c>
      <c r="B5244" s="29" t="s">
        <v>7669</v>
      </c>
      <c r="C5244" s="29" t="s">
        <v>9817</v>
      </c>
      <c r="D5244" s="29" t="s">
        <v>17361</v>
      </c>
      <c r="E5244" s="29" t="s">
        <v>62</v>
      </c>
      <c r="F5244" s="29" t="s">
        <v>16402</v>
      </c>
      <c r="G5244" s="29" t="s">
        <v>17362</v>
      </c>
      <c r="H5244" s="29" t="s">
        <v>50</v>
      </c>
      <c r="I5244" s="29" t="s">
        <v>13853</v>
      </c>
      <c r="J5244" s="29" t="s">
        <v>13854</v>
      </c>
      <c r="K5244" s="30" t="n">
        <v>400067</v>
      </c>
      <c r="L5244" s="31" t="s">
        <v>17363</v>
      </c>
      <c r="M5244" s="30"/>
      <c r="N5244" s="29" t="s">
        <v>54</v>
      </c>
      <c r="O5244" s="30" t="n">
        <v>8</v>
      </c>
      <c r="P5244" s="31" t="s">
        <v>55</v>
      </c>
    </row>
    <row r="5245" customFormat="false" ht="45" hidden="false" customHeight="false" outlineLevel="0" collapsed="false">
      <c r="A5245" s="29" t="s">
        <v>4250</v>
      </c>
      <c r="B5245" s="29"/>
      <c r="C5245" s="29" t="s">
        <v>17364</v>
      </c>
      <c r="D5245" s="29" t="s">
        <v>119</v>
      </c>
      <c r="E5245" s="29" t="s">
        <v>17364</v>
      </c>
      <c r="F5245" s="29" t="s">
        <v>17365</v>
      </c>
      <c r="G5245" s="29" t="s">
        <v>17366</v>
      </c>
      <c r="H5245" s="29" t="s">
        <v>50</v>
      </c>
      <c r="I5245" s="29" t="s">
        <v>13853</v>
      </c>
      <c r="J5245" s="29" t="s">
        <v>13854</v>
      </c>
      <c r="K5245" s="30" t="n">
        <v>400067</v>
      </c>
      <c r="L5245" s="31" t="s">
        <v>17367</v>
      </c>
      <c r="M5245" s="30"/>
      <c r="N5245" s="29" t="s">
        <v>54</v>
      </c>
      <c r="O5245" s="30" t="n">
        <v>308</v>
      </c>
      <c r="P5245" s="31" t="s">
        <v>55</v>
      </c>
    </row>
    <row r="5246" customFormat="false" ht="45" hidden="false" customHeight="false" outlineLevel="0" collapsed="false">
      <c r="A5246" s="29" t="s">
        <v>924</v>
      </c>
      <c r="B5246" s="29" t="s">
        <v>57</v>
      </c>
      <c r="C5246" s="29" t="s">
        <v>681</v>
      </c>
      <c r="D5246" s="29" t="s">
        <v>106</v>
      </c>
      <c r="E5246" s="29" t="s">
        <v>290</v>
      </c>
      <c r="F5246" s="29" t="s">
        <v>681</v>
      </c>
      <c r="G5246" s="29" t="s">
        <v>17368</v>
      </c>
      <c r="H5246" s="29" t="s">
        <v>50</v>
      </c>
      <c r="I5246" s="29" t="s">
        <v>13853</v>
      </c>
      <c r="J5246" s="29" t="s">
        <v>13854</v>
      </c>
      <c r="K5246" s="30" t="n">
        <v>400067</v>
      </c>
      <c r="L5246" s="31" t="s">
        <v>17369</v>
      </c>
      <c r="M5246" s="30"/>
      <c r="N5246" s="29" t="s">
        <v>54</v>
      </c>
      <c r="O5246" s="30" t="n">
        <v>8</v>
      </c>
      <c r="P5246" s="31" t="s">
        <v>55</v>
      </c>
    </row>
    <row r="5247" customFormat="false" ht="60" hidden="false" customHeight="false" outlineLevel="0" collapsed="false">
      <c r="A5247" s="29" t="s">
        <v>4143</v>
      </c>
      <c r="B5247" s="29"/>
      <c r="C5247" s="29" t="s">
        <v>941</v>
      </c>
      <c r="D5247" s="29" t="s">
        <v>17370</v>
      </c>
      <c r="E5247" s="29"/>
      <c r="F5247" s="29" t="s">
        <v>941</v>
      </c>
      <c r="G5247" s="29" t="s">
        <v>17371</v>
      </c>
      <c r="H5247" s="29" t="s">
        <v>50</v>
      </c>
      <c r="I5247" s="29" t="s">
        <v>13853</v>
      </c>
      <c r="J5247" s="29" t="s">
        <v>13854</v>
      </c>
      <c r="K5247" s="30" t="n">
        <v>400067</v>
      </c>
      <c r="L5247" s="31" t="s">
        <v>17372</v>
      </c>
      <c r="M5247" s="30"/>
      <c r="N5247" s="29" t="s">
        <v>54</v>
      </c>
      <c r="O5247" s="30" t="n">
        <v>400</v>
      </c>
      <c r="P5247" s="31" t="s">
        <v>55</v>
      </c>
    </row>
    <row r="5248" customFormat="false" ht="45" hidden="false" customHeight="false" outlineLevel="0" collapsed="false">
      <c r="A5248" s="29" t="s">
        <v>17373</v>
      </c>
      <c r="B5248" s="29" t="s">
        <v>8858</v>
      </c>
      <c r="C5248" s="29" t="s">
        <v>941</v>
      </c>
      <c r="D5248" s="29" t="s">
        <v>8858</v>
      </c>
      <c r="E5248" s="29" t="s">
        <v>174</v>
      </c>
      <c r="F5248" s="29" t="s">
        <v>941</v>
      </c>
      <c r="G5248" s="29" t="s">
        <v>17374</v>
      </c>
      <c r="H5248" s="29" t="s">
        <v>50</v>
      </c>
      <c r="I5248" s="29" t="s">
        <v>13853</v>
      </c>
      <c r="J5248" s="29" t="s">
        <v>13854</v>
      </c>
      <c r="K5248" s="30" t="n">
        <v>400067</v>
      </c>
      <c r="L5248" s="31" t="s">
        <v>17375</v>
      </c>
      <c r="M5248" s="30"/>
      <c r="N5248" s="29" t="s">
        <v>54</v>
      </c>
      <c r="O5248" s="30" t="n">
        <v>208</v>
      </c>
      <c r="P5248" s="31" t="s">
        <v>55</v>
      </c>
    </row>
    <row r="5249" customFormat="false" ht="45" hidden="false" customHeight="false" outlineLevel="0" collapsed="false">
      <c r="A5249" s="29" t="s">
        <v>590</v>
      </c>
      <c r="B5249" s="29" t="s">
        <v>17376</v>
      </c>
      <c r="C5249" s="29" t="s">
        <v>761</v>
      </c>
      <c r="D5249" s="29" t="s">
        <v>17376</v>
      </c>
      <c r="E5249" s="29" t="s">
        <v>368</v>
      </c>
      <c r="F5249" s="29" t="s">
        <v>17377</v>
      </c>
      <c r="G5249" s="29" t="s">
        <v>17378</v>
      </c>
      <c r="H5249" s="29" t="s">
        <v>50</v>
      </c>
      <c r="I5249" s="29" t="s">
        <v>13853</v>
      </c>
      <c r="J5249" s="29" t="s">
        <v>13854</v>
      </c>
      <c r="K5249" s="30" t="n">
        <v>400067</v>
      </c>
      <c r="L5249" s="31" t="s">
        <v>17379</v>
      </c>
      <c r="M5249" s="30"/>
      <c r="N5249" s="29" t="s">
        <v>54</v>
      </c>
      <c r="O5249" s="30" t="n">
        <v>108</v>
      </c>
      <c r="P5249" s="31" t="s">
        <v>55</v>
      </c>
    </row>
    <row r="5250" customFormat="false" ht="60" hidden="false" customHeight="false" outlineLevel="0" collapsed="false">
      <c r="A5250" s="29" t="s">
        <v>11302</v>
      </c>
      <c r="B5250" s="29" t="s">
        <v>14775</v>
      </c>
      <c r="C5250" s="29" t="s">
        <v>14776</v>
      </c>
      <c r="D5250" s="29" t="s">
        <v>14775</v>
      </c>
      <c r="E5250" s="29" t="s">
        <v>9406</v>
      </c>
      <c r="F5250" s="29" t="s">
        <v>14776</v>
      </c>
      <c r="G5250" s="29" t="s">
        <v>17380</v>
      </c>
      <c r="H5250" s="29" t="s">
        <v>50</v>
      </c>
      <c r="I5250" s="29" t="s">
        <v>13853</v>
      </c>
      <c r="J5250" s="29" t="s">
        <v>13854</v>
      </c>
      <c r="K5250" s="30" t="n">
        <v>400067</v>
      </c>
      <c r="L5250" s="31" t="s">
        <v>17381</v>
      </c>
      <c r="M5250" s="30"/>
      <c r="N5250" s="29" t="s">
        <v>54</v>
      </c>
      <c r="O5250" s="30" t="n">
        <v>308</v>
      </c>
      <c r="P5250" s="31" t="s">
        <v>55</v>
      </c>
    </row>
    <row r="5251" customFormat="false" ht="45" hidden="false" customHeight="false" outlineLevel="0" collapsed="false">
      <c r="A5251" s="29" t="s">
        <v>6165</v>
      </c>
      <c r="B5251" s="29" t="s">
        <v>10322</v>
      </c>
      <c r="C5251" s="29" t="s">
        <v>761</v>
      </c>
      <c r="D5251" s="29" t="s">
        <v>960</v>
      </c>
      <c r="E5251" s="29" t="s">
        <v>8021</v>
      </c>
      <c r="F5251" s="29" t="s">
        <v>761</v>
      </c>
      <c r="G5251" s="29" t="s">
        <v>17382</v>
      </c>
      <c r="H5251" s="29" t="s">
        <v>50</v>
      </c>
      <c r="I5251" s="29" t="s">
        <v>13853</v>
      </c>
      <c r="J5251" s="29" t="s">
        <v>13854</v>
      </c>
      <c r="K5251" s="30" t="n">
        <v>400067</v>
      </c>
      <c r="L5251" s="31" t="s">
        <v>17383</v>
      </c>
      <c r="M5251" s="30"/>
      <c r="N5251" s="29" t="s">
        <v>54</v>
      </c>
      <c r="O5251" s="30" t="n">
        <v>200</v>
      </c>
      <c r="P5251" s="31" t="s">
        <v>55</v>
      </c>
    </row>
    <row r="5252" customFormat="false" ht="45" hidden="false" customHeight="false" outlineLevel="0" collapsed="false">
      <c r="A5252" s="29" t="s">
        <v>1288</v>
      </c>
      <c r="B5252" s="29" t="s">
        <v>95</v>
      </c>
      <c r="C5252" s="29" t="s">
        <v>17384</v>
      </c>
      <c r="D5252" s="29" t="s">
        <v>119</v>
      </c>
      <c r="E5252" s="29" t="s">
        <v>95</v>
      </c>
      <c r="F5252" s="29" t="s">
        <v>17385</v>
      </c>
      <c r="G5252" s="29" t="s">
        <v>17386</v>
      </c>
      <c r="H5252" s="29" t="s">
        <v>50</v>
      </c>
      <c r="I5252" s="29" t="s">
        <v>13853</v>
      </c>
      <c r="J5252" s="29" t="s">
        <v>13854</v>
      </c>
      <c r="K5252" s="30" t="n">
        <v>400067</v>
      </c>
      <c r="L5252" s="31" t="s">
        <v>17387</v>
      </c>
      <c r="M5252" s="30"/>
      <c r="N5252" s="29" t="s">
        <v>54</v>
      </c>
      <c r="O5252" s="30" t="n">
        <v>308</v>
      </c>
      <c r="P5252" s="31" t="s">
        <v>55</v>
      </c>
    </row>
    <row r="5253" customFormat="false" ht="30" hidden="false" customHeight="false" outlineLevel="0" collapsed="false">
      <c r="A5253" s="29" t="s">
        <v>9519</v>
      </c>
      <c r="B5253" s="29" t="s">
        <v>17388</v>
      </c>
      <c r="C5253" s="29" t="s">
        <v>941</v>
      </c>
      <c r="D5253" s="29" t="s">
        <v>17388</v>
      </c>
      <c r="E5253" s="29" t="s">
        <v>547</v>
      </c>
      <c r="F5253" s="29" t="s">
        <v>941</v>
      </c>
      <c r="G5253" s="29" t="s">
        <v>17389</v>
      </c>
      <c r="H5253" s="29" t="s">
        <v>50</v>
      </c>
      <c r="I5253" s="29" t="s">
        <v>13853</v>
      </c>
      <c r="J5253" s="29" t="s">
        <v>13854</v>
      </c>
      <c r="K5253" s="30" t="n">
        <v>400067</v>
      </c>
      <c r="L5253" s="31" t="s">
        <v>17390</v>
      </c>
      <c r="M5253" s="30"/>
      <c r="N5253" s="29" t="s">
        <v>54</v>
      </c>
      <c r="O5253" s="30" t="n">
        <v>308</v>
      </c>
      <c r="P5253" s="31" t="s">
        <v>55</v>
      </c>
    </row>
    <row r="5254" customFormat="false" ht="60" hidden="false" customHeight="false" outlineLevel="0" collapsed="false">
      <c r="A5254" s="29" t="s">
        <v>11763</v>
      </c>
      <c r="B5254" s="29" t="s">
        <v>8021</v>
      </c>
      <c r="C5254" s="29" t="s">
        <v>14608</v>
      </c>
      <c r="D5254" s="29" t="s">
        <v>8021</v>
      </c>
      <c r="E5254" s="29" t="s">
        <v>17391</v>
      </c>
      <c r="F5254" s="29" t="s">
        <v>14608</v>
      </c>
      <c r="G5254" s="29" t="s">
        <v>17392</v>
      </c>
      <c r="H5254" s="29" t="s">
        <v>50</v>
      </c>
      <c r="I5254" s="29" t="s">
        <v>13853</v>
      </c>
      <c r="J5254" s="29" t="s">
        <v>13854</v>
      </c>
      <c r="K5254" s="30" t="n">
        <v>400067</v>
      </c>
      <c r="L5254" s="31" t="s">
        <v>17393</v>
      </c>
      <c r="M5254" s="30"/>
      <c r="N5254" s="29" t="s">
        <v>54</v>
      </c>
      <c r="O5254" s="30" t="n">
        <v>200</v>
      </c>
      <c r="P5254" s="31" t="s">
        <v>55</v>
      </c>
    </row>
    <row r="5255" customFormat="false" ht="45" hidden="false" customHeight="false" outlineLevel="0" collapsed="false">
      <c r="A5255" s="29" t="s">
        <v>590</v>
      </c>
      <c r="B5255" s="29" t="s">
        <v>165</v>
      </c>
      <c r="C5255" s="29" t="s">
        <v>8030</v>
      </c>
      <c r="D5255" s="29" t="s">
        <v>9602</v>
      </c>
      <c r="E5255" s="29" t="s">
        <v>8030</v>
      </c>
      <c r="F5255" s="29" t="s">
        <v>12222</v>
      </c>
      <c r="G5255" s="29" t="s">
        <v>17394</v>
      </c>
      <c r="H5255" s="29" t="s">
        <v>50</v>
      </c>
      <c r="I5255" s="29" t="s">
        <v>13853</v>
      </c>
      <c r="J5255" s="29" t="s">
        <v>13854</v>
      </c>
      <c r="K5255" s="30" t="n">
        <v>400067</v>
      </c>
      <c r="L5255" s="31" t="s">
        <v>17395</v>
      </c>
      <c r="M5255" s="30"/>
      <c r="N5255" s="29" t="s">
        <v>54</v>
      </c>
      <c r="O5255" s="30" t="n">
        <v>100</v>
      </c>
      <c r="P5255" s="31" t="s">
        <v>55</v>
      </c>
    </row>
    <row r="5256" customFormat="false" ht="45" hidden="false" customHeight="false" outlineLevel="0" collapsed="false">
      <c r="A5256" s="29" t="s">
        <v>12046</v>
      </c>
      <c r="B5256" s="29"/>
      <c r="C5256" s="29" t="s">
        <v>8393</v>
      </c>
      <c r="D5256" s="29" t="s">
        <v>17396</v>
      </c>
      <c r="E5256" s="29" t="s">
        <v>8260</v>
      </c>
      <c r="F5256" s="29" t="s">
        <v>8393</v>
      </c>
      <c r="G5256" s="29" t="s">
        <v>17397</v>
      </c>
      <c r="H5256" s="29" t="s">
        <v>50</v>
      </c>
      <c r="I5256" s="29" t="s">
        <v>13853</v>
      </c>
      <c r="J5256" s="29" t="s">
        <v>13854</v>
      </c>
      <c r="K5256" s="30" t="n">
        <v>400067</v>
      </c>
      <c r="L5256" s="31" t="s">
        <v>17398</v>
      </c>
      <c r="M5256" s="30"/>
      <c r="N5256" s="29" t="s">
        <v>54</v>
      </c>
      <c r="O5256" s="30" t="n">
        <v>200</v>
      </c>
      <c r="P5256" s="31" t="s">
        <v>55</v>
      </c>
    </row>
    <row r="5257" customFormat="false" ht="45" hidden="false" customHeight="false" outlineLevel="0" collapsed="false">
      <c r="A5257" s="29" t="s">
        <v>840</v>
      </c>
      <c r="B5257" s="29" t="s">
        <v>1786</v>
      </c>
      <c r="C5257" s="29" t="s">
        <v>16535</v>
      </c>
      <c r="D5257" s="29" t="s">
        <v>1786</v>
      </c>
      <c r="E5257" s="29"/>
      <c r="F5257" s="29"/>
      <c r="G5257" s="29" t="s">
        <v>17399</v>
      </c>
      <c r="H5257" s="29" t="s">
        <v>50</v>
      </c>
      <c r="I5257" s="29" t="s">
        <v>13853</v>
      </c>
      <c r="J5257" s="29" t="s">
        <v>13854</v>
      </c>
      <c r="K5257" s="30" t="n">
        <v>400067</v>
      </c>
      <c r="L5257" s="31" t="s">
        <v>17400</v>
      </c>
      <c r="M5257" s="30"/>
      <c r="N5257" s="29" t="s">
        <v>54</v>
      </c>
      <c r="O5257" s="30" t="n">
        <v>308</v>
      </c>
      <c r="P5257" s="31" t="s">
        <v>55</v>
      </c>
    </row>
    <row r="5258" customFormat="false" ht="45" hidden="false" customHeight="false" outlineLevel="0" collapsed="false">
      <c r="A5258" s="29" t="s">
        <v>12804</v>
      </c>
      <c r="B5258" s="29"/>
      <c r="C5258" s="29" t="s">
        <v>17401</v>
      </c>
      <c r="D5258" s="29" t="s">
        <v>17028</v>
      </c>
      <c r="E5258" s="29"/>
      <c r="F5258" s="29"/>
      <c r="G5258" s="29" t="s">
        <v>17402</v>
      </c>
      <c r="H5258" s="29" t="s">
        <v>50</v>
      </c>
      <c r="I5258" s="29" t="s">
        <v>13853</v>
      </c>
      <c r="J5258" s="29" t="s">
        <v>13854</v>
      </c>
      <c r="K5258" s="30" t="n">
        <v>400067</v>
      </c>
      <c r="L5258" s="31" t="s">
        <v>17403</v>
      </c>
      <c r="M5258" s="30"/>
      <c r="N5258" s="29" t="s">
        <v>54</v>
      </c>
      <c r="O5258" s="30" t="n">
        <v>200</v>
      </c>
      <c r="P5258" s="31" t="s">
        <v>55</v>
      </c>
    </row>
    <row r="5259" customFormat="false" ht="45" hidden="false" customHeight="false" outlineLevel="0" collapsed="false">
      <c r="A5259" s="29" t="s">
        <v>2167</v>
      </c>
      <c r="B5259" s="29" t="s">
        <v>9072</v>
      </c>
      <c r="C5259" s="29" t="s">
        <v>761</v>
      </c>
      <c r="D5259" s="29" t="s">
        <v>9072</v>
      </c>
      <c r="E5259" s="29" t="s">
        <v>9392</v>
      </c>
      <c r="F5259" s="29" t="s">
        <v>761</v>
      </c>
      <c r="G5259" s="29" t="s">
        <v>17404</v>
      </c>
      <c r="H5259" s="29" t="s">
        <v>50</v>
      </c>
      <c r="I5259" s="29" t="s">
        <v>13853</v>
      </c>
      <c r="J5259" s="29" t="s">
        <v>13854</v>
      </c>
      <c r="K5259" s="30" t="n">
        <v>400067</v>
      </c>
      <c r="L5259" s="31" t="s">
        <v>17405</v>
      </c>
      <c r="M5259" s="30"/>
      <c r="N5259" s="29" t="s">
        <v>54</v>
      </c>
      <c r="O5259" s="30" t="n">
        <v>108</v>
      </c>
      <c r="P5259" s="31" t="s">
        <v>55</v>
      </c>
    </row>
    <row r="5260" customFormat="false" ht="45" hidden="false" customHeight="false" outlineLevel="0" collapsed="false">
      <c r="A5260" s="29" t="s">
        <v>551</v>
      </c>
      <c r="B5260" s="29" t="s">
        <v>6525</v>
      </c>
      <c r="C5260" s="29" t="s">
        <v>17406</v>
      </c>
      <c r="D5260" s="29" t="s">
        <v>6525</v>
      </c>
      <c r="E5260" s="29" t="s">
        <v>208</v>
      </c>
      <c r="F5260" s="29" t="s">
        <v>17406</v>
      </c>
      <c r="G5260" s="29" t="s">
        <v>17407</v>
      </c>
      <c r="H5260" s="29" t="s">
        <v>50</v>
      </c>
      <c r="I5260" s="29" t="s">
        <v>13853</v>
      </c>
      <c r="J5260" s="29" t="s">
        <v>13854</v>
      </c>
      <c r="K5260" s="30" t="n">
        <v>400067</v>
      </c>
      <c r="L5260" s="31" t="s">
        <v>17408</v>
      </c>
      <c r="M5260" s="30"/>
      <c r="N5260" s="29" t="s">
        <v>54</v>
      </c>
      <c r="O5260" s="30" t="n">
        <v>8</v>
      </c>
      <c r="P5260" s="31" t="s">
        <v>55</v>
      </c>
    </row>
    <row r="5261" customFormat="false" ht="30" hidden="false" customHeight="false" outlineLevel="0" collapsed="false">
      <c r="A5261" s="29" t="s">
        <v>17409</v>
      </c>
      <c r="B5261" s="29" t="s">
        <v>174</v>
      </c>
      <c r="C5261" s="29" t="s">
        <v>8120</v>
      </c>
      <c r="D5261" s="29" t="s">
        <v>1092</v>
      </c>
      <c r="E5261" s="29"/>
      <c r="F5261" s="29" t="s">
        <v>930</v>
      </c>
      <c r="G5261" s="29" t="s">
        <v>17410</v>
      </c>
      <c r="H5261" s="29" t="s">
        <v>50</v>
      </c>
      <c r="I5261" s="29" t="s">
        <v>13853</v>
      </c>
      <c r="J5261" s="29" t="s">
        <v>13854</v>
      </c>
      <c r="K5261" s="30" t="n">
        <v>400067</v>
      </c>
      <c r="L5261" s="31" t="s">
        <v>17411</v>
      </c>
      <c r="M5261" s="30"/>
      <c r="N5261" s="29" t="s">
        <v>54</v>
      </c>
      <c r="O5261" s="30" t="n">
        <v>8</v>
      </c>
      <c r="P5261" s="31" t="s">
        <v>55</v>
      </c>
    </row>
    <row r="5262" customFormat="false" ht="45" hidden="false" customHeight="false" outlineLevel="0" collapsed="false">
      <c r="A5262" s="29" t="s">
        <v>768</v>
      </c>
      <c r="B5262" s="29" t="s">
        <v>261</v>
      </c>
      <c r="C5262" s="29" t="s">
        <v>9338</v>
      </c>
      <c r="D5262" s="29" t="s">
        <v>11027</v>
      </c>
      <c r="E5262" s="29"/>
      <c r="F5262" s="29" t="s">
        <v>9338</v>
      </c>
      <c r="G5262" s="29" t="s">
        <v>17412</v>
      </c>
      <c r="H5262" s="29" t="s">
        <v>50</v>
      </c>
      <c r="I5262" s="29" t="s">
        <v>13853</v>
      </c>
      <c r="J5262" s="29" t="s">
        <v>13854</v>
      </c>
      <c r="K5262" s="30" t="n">
        <v>400067</v>
      </c>
      <c r="L5262" s="31" t="s">
        <v>17413</v>
      </c>
      <c r="M5262" s="30"/>
      <c r="N5262" s="29" t="s">
        <v>54</v>
      </c>
      <c r="O5262" s="30" t="n">
        <v>200</v>
      </c>
      <c r="P5262" s="31" t="s">
        <v>55</v>
      </c>
    </row>
    <row r="5263" customFormat="false" ht="45" hidden="false" customHeight="false" outlineLevel="0" collapsed="false">
      <c r="A5263" s="29" t="s">
        <v>11618</v>
      </c>
      <c r="B5263" s="29" t="s">
        <v>963</v>
      </c>
      <c r="C5263" s="29" t="s">
        <v>941</v>
      </c>
      <c r="D5263" s="29" t="s">
        <v>963</v>
      </c>
      <c r="E5263" s="29"/>
      <c r="F5263" s="29"/>
      <c r="G5263" s="29" t="s">
        <v>17414</v>
      </c>
      <c r="H5263" s="29" t="s">
        <v>50</v>
      </c>
      <c r="I5263" s="29" t="s">
        <v>13853</v>
      </c>
      <c r="J5263" s="29" t="s">
        <v>13854</v>
      </c>
      <c r="K5263" s="30" t="n">
        <v>400067</v>
      </c>
      <c r="L5263" s="31" t="s">
        <v>17415</v>
      </c>
      <c r="M5263" s="30"/>
      <c r="N5263" s="29" t="s">
        <v>54</v>
      </c>
      <c r="O5263" s="30" t="n">
        <v>200</v>
      </c>
      <c r="P5263" s="31" t="s">
        <v>55</v>
      </c>
    </row>
    <row r="5264" customFormat="false" ht="60" hidden="false" customHeight="false" outlineLevel="0" collapsed="false">
      <c r="A5264" s="29" t="s">
        <v>14955</v>
      </c>
      <c r="B5264" s="29" t="s">
        <v>17416</v>
      </c>
      <c r="C5264" s="29" t="s">
        <v>8763</v>
      </c>
      <c r="D5264" s="29" t="s">
        <v>48</v>
      </c>
      <c r="E5264" s="29" t="s">
        <v>48</v>
      </c>
      <c r="F5264" s="29" t="s">
        <v>48</v>
      </c>
      <c r="G5264" s="29" t="s">
        <v>17417</v>
      </c>
      <c r="H5264" s="29" t="s">
        <v>50</v>
      </c>
      <c r="I5264" s="29" t="s">
        <v>13853</v>
      </c>
      <c r="J5264" s="29" t="s">
        <v>13854</v>
      </c>
      <c r="K5264" s="30" t="n">
        <v>400067</v>
      </c>
      <c r="L5264" s="30"/>
      <c r="M5264" s="31" t="s">
        <v>17418</v>
      </c>
      <c r="N5264" s="29" t="s">
        <v>54</v>
      </c>
      <c r="O5264" s="30" t="n">
        <v>200</v>
      </c>
      <c r="P5264" s="31" t="s">
        <v>55</v>
      </c>
    </row>
    <row r="5265" customFormat="false" ht="45" hidden="false" customHeight="false" outlineLevel="0" collapsed="false">
      <c r="A5265" s="29" t="s">
        <v>1430</v>
      </c>
      <c r="B5265" s="29" t="s">
        <v>17419</v>
      </c>
      <c r="C5265" s="29" t="s">
        <v>17420</v>
      </c>
      <c r="D5265" s="29" t="s">
        <v>17419</v>
      </c>
      <c r="E5265" s="29" t="s">
        <v>261</v>
      </c>
      <c r="F5265" s="29" t="s">
        <v>17420</v>
      </c>
      <c r="G5265" s="29" t="s">
        <v>17421</v>
      </c>
      <c r="H5265" s="29" t="s">
        <v>50</v>
      </c>
      <c r="I5265" s="29" t="s">
        <v>13853</v>
      </c>
      <c r="J5265" s="29" t="s">
        <v>13854</v>
      </c>
      <c r="K5265" s="30" t="n">
        <v>400067</v>
      </c>
      <c r="L5265" s="31" t="s">
        <v>17422</v>
      </c>
      <c r="M5265" s="30"/>
      <c r="N5265" s="29" t="s">
        <v>54</v>
      </c>
      <c r="O5265" s="30" t="n">
        <v>100</v>
      </c>
      <c r="P5265" s="31" t="s">
        <v>55</v>
      </c>
    </row>
    <row r="5266" customFormat="false" ht="60" hidden="false" customHeight="false" outlineLevel="0" collapsed="false">
      <c r="A5266" s="29" t="s">
        <v>8064</v>
      </c>
      <c r="B5266" s="29" t="s">
        <v>261</v>
      </c>
      <c r="C5266" s="29" t="s">
        <v>941</v>
      </c>
      <c r="D5266" s="29" t="s">
        <v>11450</v>
      </c>
      <c r="E5266" s="29"/>
      <c r="F5266" s="29" t="s">
        <v>941</v>
      </c>
      <c r="G5266" s="29" t="s">
        <v>17423</v>
      </c>
      <c r="H5266" s="29" t="s">
        <v>50</v>
      </c>
      <c r="I5266" s="29" t="s">
        <v>13853</v>
      </c>
      <c r="J5266" s="29" t="s">
        <v>13854</v>
      </c>
      <c r="K5266" s="30" t="n">
        <v>400067</v>
      </c>
      <c r="L5266" s="31" t="s">
        <v>17424</v>
      </c>
      <c r="M5266" s="30"/>
      <c r="N5266" s="29" t="s">
        <v>54</v>
      </c>
      <c r="O5266" s="30" t="n">
        <v>108</v>
      </c>
      <c r="P5266" s="31" t="s">
        <v>55</v>
      </c>
    </row>
    <row r="5267" customFormat="false" ht="45" hidden="false" customHeight="false" outlineLevel="0" collapsed="false">
      <c r="A5267" s="29" t="s">
        <v>16273</v>
      </c>
      <c r="B5267" s="29"/>
      <c r="C5267" s="29" t="s">
        <v>5949</v>
      </c>
      <c r="D5267" s="29" t="s">
        <v>13794</v>
      </c>
      <c r="E5267" s="29" t="s">
        <v>712</v>
      </c>
      <c r="F5267" s="29" t="s">
        <v>17425</v>
      </c>
      <c r="G5267" s="29" t="s">
        <v>17426</v>
      </c>
      <c r="H5267" s="29" t="s">
        <v>50</v>
      </c>
      <c r="I5267" s="29" t="s">
        <v>13853</v>
      </c>
      <c r="J5267" s="29" t="s">
        <v>13854</v>
      </c>
      <c r="K5267" s="30" t="n">
        <v>400067</v>
      </c>
      <c r="L5267" s="31" t="s">
        <v>17427</v>
      </c>
      <c r="M5267" s="30"/>
      <c r="N5267" s="29" t="s">
        <v>54</v>
      </c>
      <c r="O5267" s="30" t="n">
        <v>8</v>
      </c>
      <c r="P5267" s="31" t="s">
        <v>55</v>
      </c>
    </row>
    <row r="5268" customFormat="false" ht="60" hidden="false" customHeight="false" outlineLevel="0" collapsed="false">
      <c r="A5268" s="29" t="s">
        <v>2097</v>
      </c>
      <c r="B5268" s="29" t="s">
        <v>128</v>
      </c>
      <c r="C5268" s="29" t="s">
        <v>2986</v>
      </c>
      <c r="D5268" s="29" t="s">
        <v>8162</v>
      </c>
      <c r="E5268" s="29" t="s">
        <v>189</v>
      </c>
      <c r="F5268" s="29" t="s">
        <v>2986</v>
      </c>
      <c r="G5268" s="29" t="s">
        <v>17428</v>
      </c>
      <c r="H5268" s="29" t="s">
        <v>50</v>
      </c>
      <c r="I5268" s="29" t="s">
        <v>13853</v>
      </c>
      <c r="J5268" s="29" t="s">
        <v>13854</v>
      </c>
      <c r="K5268" s="30" t="n">
        <v>400067</v>
      </c>
      <c r="L5268" s="31" t="s">
        <v>17429</v>
      </c>
      <c r="M5268" s="30"/>
      <c r="N5268" s="29" t="s">
        <v>54</v>
      </c>
      <c r="O5268" s="30" t="n">
        <v>308</v>
      </c>
      <c r="P5268" s="31" t="s">
        <v>55</v>
      </c>
    </row>
    <row r="5269" customFormat="false" ht="30" hidden="false" customHeight="false" outlineLevel="0" collapsed="false">
      <c r="A5269" s="29" t="s">
        <v>1483</v>
      </c>
      <c r="B5269" s="29"/>
      <c r="C5269" s="29" t="s">
        <v>4552</v>
      </c>
      <c r="D5269" s="29" t="s">
        <v>9799</v>
      </c>
      <c r="E5269" s="29"/>
      <c r="F5269" s="29"/>
      <c r="G5269" s="29" t="s">
        <v>17430</v>
      </c>
      <c r="H5269" s="29" t="s">
        <v>50</v>
      </c>
      <c r="I5269" s="29" t="s">
        <v>13853</v>
      </c>
      <c r="J5269" s="29" t="s">
        <v>13854</v>
      </c>
      <c r="K5269" s="30" t="n">
        <v>400067</v>
      </c>
      <c r="L5269" s="31" t="s">
        <v>17431</v>
      </c>
      <c r="M5269" s="30"/>
      <c r="N5269" s="29" t="s">
        <v>54</v>
      </c>
      <c r="O5269" s="30" t="n">
        <v>108</v>
      </c>
      <c r="P5269" s="31" t="s">
        <v>55</v>
      </c>
    </row>
    <row r="5270" customFormat="false" ht="60" hidden="false" customHeight="false" outlineLevel="0" collapsed="false">
      <c r="A5270" s="29" t="s">
        <v>3500</v>
      </c>
      <c r="B5270" s="29" t="s">
        <v>12877</v>
      </c>
      <c r="C5270" s="29" t="s">
        <v>761</v>
      </c>
      <c r="D5270" s="29" t="s">
        <v>547</v>
      </c>
      <c r="E5270" s="29" t="s">
        <v>278</v>
      </c>
      <c r="F5270" s="29" t="s">
        <v>17432</v>
      </c>
      <c r="G5270" s="29" t="s">
        <v>17433</v>
      </c>
      <c r="H5270" s="29" t="s">
        <v>50</v>
      </c>
      <c r="I5270" s="29" t="s">
        <v>13853</v>
      </c>
      <c r="J5270" s="29" t="s">
        <v>13854</v>
      </c>
      <c r="K5270" s="30" t="n">
        <v>400067</v>
      </c>
      <c r="L5270" s="31" t="s">
        <v>17434</v>
      </c>
      <c r="M5270" s="30"/>
      <c r="N5270" s="29" t="s">
        <v>54</v>
      </c>
      <c r="O5270" s="30" t="n">
        <v>308</v>
      </c>
      <c r="P5270" s="31" t="s">
        <v>55</v>
      </c>
    </row>
    <row r="5271" customFormat="false" ht="45" hidden="false" customHeight="false" outlineLevel="0" collapsed="false">
      <c r="A5271" s="29" t="s">
        <v>9230</v>
      </c>
      <c r="B5271" s="29" t="s">
        <v>9159</v>
      </c>
      <c r="C5271" s="29" t="s">
        <v>761</v>
      </c>
      <c r="D5271" s="29" t="s">
        <v>9159</v>
      </c>
      <c r="E5271" s="29"/>
      <c r="F5271" s="29" t="s">
        <v>9640</v>
      </c>
      <c r="G5271" s="29" t="s">
        <v>17435</v>
      </c>
      <c r="H5271" s="29" t="s">
        <v>50</v>
      </c>
      <c r="I5271" s="29" t="s">
        <v>13853</v>
      </c>
      <c r="J5271" s="29" t="s">
        <v>13854</v>
      </c>
      <c r="K5271" s="30" t="n">
        <v>400067</v>
      </c>
      <c r="L5271" s="31" t="s">
        <v>17436</v>
      </c>
      <c r="M5271" s="30"/>
      <c r="N5271" s="29" t="s">
        <v>54</v>
      </c>
      <c r="O5271" s="30" t="n">
        <v>200</v>
      </c>
      <c r="P5271" s="31" t="s">
        <v>55</v>
      </c>
    </row>
    <row r="5272" customFormat="false" ht="60" hidden="false" customHeight="false" outlineLevel="0" collapsed="false">
      <c r="A5272" s="29" t="s">
        <v>2036</v>
      </c>
      <c r="B5272" s="29"/>
      <c r="C5272" s="29" t="s">
        <v>14725</v>
      </c>
      <c r="D5272" s="29" t="s">
        <v>17437</v>
      </c>
      <c r="E5272" s="29"/>
      <c r="F5272" s="29" t="s">
        <v>14725</v>
      </c>
      <c r="G5272" s="29" t="s">
        <v>17438</v>
      </c>
      <c r="H5272" s="29" t="s">
        <v>50</v>
      </c>
      <c r="I5272" s="29" t="s">
        <v>13853</v>
      </c>
      <c r="J5272" s="29" t="s">
        <v>13854</v>
      </c>
      <c r="K5272" s="30" t="n">
        <v>400067</v>
      </c>
      <c r="L5272" s="31" t="s">
        <v>17439</v>
      </c>
      <c r="M5272" s="30"/>
      <c r="N5272" s="29" t="s">
        <v>54</v>
      </c>
      <c r="O5272" s="30" t="n">
        <v>300</v>
      </c>
      <c r="P5272" s="31" t="s">
        <v>55</v>
      </c>
    </row>
    <row r="5273" customFormat="false" ht="45" hidden="false" customHeight="false" outlineLevel="0" collapsed="false">
      <c r="A5273" s="29" t="s">
        <v>768</v>
      </c>
      <c r="B5273" s="29" t="s">
        <v>11715</v>
      </c>
      <c r="C5273" s="29" t="s">
        <v>761</v>
      </c>
      <c r="D5273" s="29" t="s">
        <v>6159</v>
      </c>
      <c r="E5273" s="29" t="s">
        <v>930</v>
      </c>
      <c r="F5273" s="29" t="s">
        <v>17440</v>
      </c>
      <c r="G5273" s="29" t="s">
        <v>17441</v>
      </c>
      <c r="H5273" s="29" t="s">
        <v>50</v>
      </c>
      <c r="I5273" s="29" t="s">
        <v>13853</v>
      </c>
      <c r="J5273" s="29" t="s">
        <v>13854</v>
      </c>
      <c r="K5273" s="30" t="n">
        <v>400067</v>
      </c>
      <c r="L5273" s="31" t="s">
        <v>17442</v>
      </c>
      <c r="M5273" s="30"/>
      <c r="N5273" s="29" t="s">
        <v>54</v>
      </c>
      <c r="O5273" s="30" t="n">
        <v>8</v>
      </c>
      <c r="P5273" s="31" t="s">
        <v>55</v>
      </c>
    </row>
    <row r="5274" customFormat="false" ht="30" hidden="false" customHeight="false" outlineLevel="0" collapsed="false">
      <c r="A5274" s="29" t="s">
        <v>590</v>
      </c>
      <c r="B5274" s="29" t="s">
        <v>17443</v>
      </c>
      <c r="C5274" s="29" t="s">
        <v>17444</v>
      </c>
      <c r="D5274" s="29" t="s">
        <v>17443</v>
      </c>
      <c r="E5274" s="29" t="s">
        <v>1290</v>
      </c>
      <c r="F5274" s="29" t="s">
        <v>17444</v>
      </c>
      <c r="G5274" s="29" t="s">
        <v>17445</v>
      </c>
      <c r="H5274" s="29" t="s">
        <v>50</v>
      </c>
      <c r="I5274" s="29" t="s">
        <v>13853</v>
      </c>
      <c r="J5274" s="29" t="s">
        <v>13854</v>
      </c>
      <c r="K5274" s="30" t="n">
        <v>400067</v>
      </c>
      <c r="L5274" s="31" t="s">
        <v>17446</v>
      </c>
      <c r="M5274" s="30"/>
      <c r="N5274" s="29" t="s">
        <v>54</v>
      </c>
      <c r="O5274" s="30" t="n">
        <v>308</v>
      </c>
      <c r="P5274" s="31" t="s">
        <v>55</v>
      </c>
    </row>
    <row r="5275" customFormat="false" ht="45" hidden="false" customHeight="false" outlineLevel="0" collapsed="false">
      <c r="A5275" s="29" t="s">
        <v>1145</v>
      </c>
      <c r="B5275" s="29" t="s">
        <v>2339</v>
      </c>
      <c r="C5275" s="29" t="s">
        <v>761</v>
      </c>
      <c r="D5275" s="29" t="s">
        <v>2339</v>
      </c>
      <c r="E5275" s="29"/>
      <c r="F5275" s="29" t="s">
        <v>761</v>
      </c>
      <c r="G5275" s="29" t="s">
        <v>17447</v>
      </c>
      <c r="H5275" s="29" t="s">
        <v>50</v>
      </c>
      <c r="I5275" s="29" t="s">
        <v>13853</v>
      </c>
      <c r="J5275" s="29" t="s">
        <v>13854</v>
      </c>
      <c r="K5275" s="30" t="n">
        <v>400067</v>
      </c>
      <c r="L5275" s="31" t="s">
        <v>17448</v>
      </c>
      <c r="M5275" s="30"/>
      <c r="N5275" s="29" t="s">
        <v>54</v>
      </c>
      <c r="O5275" s="30" t="n">
        <v>8</v>
      </c>
      <c r="P5275" s="31" t="s">
        <v>55</v>
      </c>
    </row>
    <row r="5276" customFormat="false" ht="75" hidden="false" customHeight="false" outlineLevel="0" collapsed="false">
      <c r="A5276" s="29" t="s">
        <v>3315</v>
      </c>
      <c r="B5276" s="29" t="s">
        <v>2533</v>
      </c>
      <c r="C5276" s="29" t="s">
        <v>17449</v>
      </c>
      <c r="D5276" s="29" t="s">
        <v>2533</v>
      </c>
      <c r="E5276" s="29"/>
      <c r="F5276" s="29" t="s">
        <v>17449</v>
      </c>
      <c r="G5276" s="29" t="s">
        <v>17450</v>
      </c>
      <c r="H5276" s="29" t="s">
        <v>50</v>
      </c>
      <c r="I5276" s="29" t="s">
        <v>13853</v>
      </c>
      <c r="J5276" s="29" t="s">
        <v>13854</v>
      </c>
      <c r="K5276" s="30" t="n">
        <v>400067</v>
      </c>
      <c r="L5276" s="31" t="s">
        <v>17451</v>
      </c>
      <c r="M5276" s="30"/>
      <c r="N5276" s="29" t="s">
        <v>54</v>
      </c>
      <c r="O5276" s="30" t="n">
        <v>308</v>
      </c>
      <c r="P5276" s="31" t="s">
        <v>55</v>
      </c>
    </row>
    <row r="5277" customFormat="false" ht="45" hidden="false" customHeight="false" outlineLevel="0" collapsed="false">
      <c r="A5277" s="29" t="s">
        <v>8871</v>
      </c>
      <c r="B5277" s="29" t="s">
        <v>16558</v>
      </c>
      <c r="C5277" s="29" t="s">
        <v>8935</v>
      </c>
      <c r="D5277" s="29" t="s">
        <v>17452</v>
      </c>
      <c r="E5277" s="29" t="s">
        <v>8719</v>
      </c>
      <c r="F5277" s="29" t="s">
        <v>8935</v>
      </c>
      <c r="G5277" s="29" t="s">
        <v>17453</v>
      </c>
      <c r="H5277" s="29" t="s">
        <v>50</v>
      </c>
      <c r="I5277" s="29" t="s">
        <v>13853</v>
      </c>
      <c r="J5277" s="29" t="s">
        <v>13854</v>
      </c>
      <c r="K5277" s="30" t="n">
        <v>400067</v>
      </c>
      <c r="L5277" s="31" t="s">
        <v>17454</v>
      </c>
      <c r="M5277" s="30"/>
      <c r="N5277" s="29" t="s">
        <v>54</v>
      </c>
      <c r="O5277" s="30" t="n">
        <v>308</v>
      </c>
      <c r="P5277" s="31" t="s">
        <v>55</v>
      </c>
    </row>
    <row r="5278" customFormat="false" ht="45" hidden="false" customHeight="false" outlineLevel="0" collapsed="false">
      <c r="A5278" s="29" t="s">
        <v>521</v>
      </c>
      <c r="B5278" s="29" t="s">
        <v>476</v>
      </c>
      <c r="C5278" s="29" t="s">
        <v>17455</v>
      </c>
      <c r="D5278" s="29" t="s">
        <v>154</v>
      </c>
      <c r="E5278" s="29" t="s">
        <v>476</v>
      </c>
      <c r="F5278" s="29" t="s">
        <v>17456</v>
      </c>
      <c r="G5278" s="29" t="s">
        <v>17457</v>
      </c>
      <c r="H5278" s="29" t="s">
        <v>50</v>
      </c>
      <c r="I5278" s="29" t="s">
        <v>13853</v>
      </c>
      <c r="J5278" s="29" t="s">
        <v>13854</v>
      </c>
      <c r="K5278" s="30" t="n">
        <v>400067</v>
      </c>
      <c r="L5278" s="31" t="s">
        <v>17458</v>
      </c>
      <c r="M5278" s="30"/>
      <c r="N5278" s="29" t="s">
        <v>54</v>
      </c>
      <c r="O5278" s="30" t="n">
        <v>308</v>
      </c>
      <c r="P5278" s="31" t="s">
        <v>55</v>
      </c>
    </row>
    <row r="5279" customFormat="false" ht="45" hidden="false" customHeight="false" outlineLevel="0" collapsed="false">
      <c r="A5279" s="29" t="s">
        <v>743</v>
      </c>
      <c r="B5279" s="29"/>
      <c r="C5279" s="29" t="s">
        <v>17459</v>
      </c>
      <c r="D5279" s="29" t="s">
        <v>208</v>
      </c>
      <c r="E5279" s="29"/>
      <c r="F5279" s="29" t="s">
        <v>17459</v>
      </c>
      <c r="G5279" s="29" t="s">
        <v>17460</v>
      </c>
      <c r="H5279" s="29" t="s">
        <v>50</v>
      </c>
      <c r="I5279" s="29" t="s">
        <v>13853</v>
      </c>
      <c r="J5279" s="29" t="s">
        <v>13854</v>
      </c>
      <c r="K5279" s="30" t="n">
        <v>400067</v>
      </c>
      <c r="L5279" s="31" t="s">
        <v>17461</v>
      </c>
      <c r="M5279" s="30"/>
      <c r="N5279" s="29" t="s">
        <v>54</v>
      </c>
      <c r="O5279" s="30" t="n">
        <v>300</v>
      </c>
      <c r="P5279" s="31" t="s">
        <v>55</v>
      </c>
    </row>
    <row r="5280" customFormat="false" ht="45" hidden="false" customHeight="false" outlineLevel="0" collapsed="false">
      <c r="A5280" s="29" t="s">
        <v>193</v>
      </c>
      <c r="B5280" s="29" t="s">
        <v>476</v>
      </c>
      <c r="C5280" s="29" t="s">
        <v>8030</v>
      </c>
      <c r="D5280" s="29" t="s">
        <v>476</v>
      </c>
      <c r="E5280" s="29" t="s">
        <v>8084</v>
      </c>
      <c r="F5280" s="29" t="s">
        <v>8030</v>
      </c>
      <c r="G5280" s="29" t="s">
        <v>17462</v>
      </c>
      <c r="H5280" s="29" t="s">
        <v>50</v>
      </c>
      <c r="I5280" s="29" t="s">
        <v>13853</v>
      </c>
      <c r="J5280" s="29" t="s">
        <v>13854</v>
      </c>
      <c r="K5280" s="30" t="n">
        <v>400067</v>
      </c>
      <c r="L5280" s="31" t="s">
        <v>17463</v>
      </c>
      <c r="M5280" s="30"/>
      <c r="N5280" s="29" t="s">
        <v>54</v>
      </c>
      <c r="O5280" s="30" t="n">
        <v>200</v>
      </c>
      <c r="P5280" s="31" t="s">
        <v>55</v>
      </c>
    </row>
    <row r="5281" customFormat="false" ht="60" hidden="false" customHeight="false" outlineLevel="0" collapsed="false">
      <c r="A5281" s="29" t="s">
        <v>17464</v>
      </c>
      <c r="B5281" s="29" t="s">
        <v>271</v>
      </c>
      <c r="C5281" s="29" t="s">
        <v>17465</v>
      </c>
      <c r="D5281" s="29" t="s">
        <v>15023</v>
      </c>
      <c r="E5281" s="29" t="s">
        <v>208</v>
      </c>
      <c r="F5281" s="29" t="s">
        <v>17465</v>
      </c>
      <c r="G5281" s="29" t="s">
        <v>17466</v>
      </c>
      <c r="H5281" s="29" t="s">
        <v>50</v>
      </c>
      <c r="I5281" s="29" t="s">
        <v>13853</v>
      </c>
      <c r="J5281" s="29" t="s">
        <v>13854</v>
      </c>
      <c r="K5281" s="30" t="n">
        <v>400067</v>
      </c>
      <c r="L5281" s="30"/>
      <c r="M5281" s="31" t="s">
        <v>17467</v>
      </c>
      <c r="N5281" s="29" t="s">
        <v>54</v>
      </c>
      <c r="O5281" s="30" t="n">
        <v>108</v>
      </c>
      <c r="P5281" s="31" t="s">
        <v>55</v>
      </c>
    </row>
    <row r="5282" customFormat="false" ht="45" hidden="false" customHeight="false" outlineLevel="0" collapsed="false">
      <c r="A5282" s="29" t="s">
        <v>1835</v>
      </c>
      <c r="B5282" s="29"/>
      <c r="C5282" s="29" t="s">
        <v>17468</v>
      </c>
      <c r="D5282" s="29" t="s">
        <v>712</v>
      </c>
      <c r="E5282" s="29"/>
      <c r="F5282" s="29" t="s">
        <v>14952</v>
      </c>
      <c r="G5282" s="29" t="s">
        <v>17469</v>
      </c>
      <c r="H5282" s="29" t="s">
        <v>50</v>
      </c>
      <c r="I5282" s="29" t="s">
        <v>13853</v>
      </c>
      <c r="J5282" s="29" t="s">
        <v>13854</v>
      </c>
      <c r="K5282" s="30" t="n">
        <v>400067</v>
      </c>
      <c r="L5282" s="31" t="s">
        <v>17470</v>
      </c>
      <c r="M5282" s="30"/>
      <c r="N5282" s="29" t="s">
        <v>54</v>
      </c>
      <c r="O5282" s="30" t="n">
        <v>308</v>
      </c>
      <c r="P5282" s="31" t="s">
        <v>55</v>
      </c>
    </row>
    <row r="5283" customFormat="false" ht="45" hidden="false" customHeight="false" outlineLevel="0" collapsed="false">
      <c r="A5283" s="29" t="s">
        <v>8505</v>
      </c>
      <c r="B5283" s="29" t="s">
        <v>9072</v>
      </c>
      <c r="C5283" s="29" t="s">
        <v>8083</v>
      </c>
      <c r="D5283" s="29" t="s">
        <v>9072</v>
      </c>
      <c r="E5283" s="29" t="s">
        <v>165</v>
      </c>
      <c r="F5283" s="29" t="s">
        <v>8083</v>
      </c>
      <c r="G5283" s="29" t="s">
        <v>17471</v>
      </c>
      <c r="H5283" s="29" t="s">
        <v>50</v>
      </c>
      <c r="I5283" s="29" t="s">
        <v>13853</v>
      </c>
      <c r="J5283" s="29" t="s">
        <v>13854</v>
      </c>
      <c r="K5283" s="30" t="n">
        <v>400067</v>
      </c>
      <c r="L5283" s="31" t="s">
        <v>17472</v>
      </c>
      <c r="M5283" s="30"/>
      <c r="N5283" s="29" t="s">
        <v>54</v>
      </c>
      <c r="O5283" s="30" t="n">
        <v>200</v>
      </c>
      <c r="P5283" s="31" t="s">
        <v>55</v>
      </c>
    </row>
    <row r="5284" customFormat="false" ht="30" hidden="false" customHeight="false" outlineLevel="0" collapsed="false">
      <c r="A5284" s="29" t="s">
        <v>7003</v>
      </c>
      <c r="B5284" s="29" t="s">
        <v>688</v>
      </c>
      <c r="C5284" s="29" t="s">
        <v>5319</v>
      </c>
      <c r="D5284" s="29" t="s">
        <v>688</v>
      </c>
      <c r="E5284" s="29"/>
      <c r="F5284" s="29" t="s">
        <v>5319</v>
      </c>
      <c r="G5284" s="29" t="s">
        <v>17473</v>
      </c>
      <c r="H5284" s="29" t="s">
        <v>50</v>
      </c>
      <c r="I5284" s="29" t="s">
        <v>13853</v>
      </c>
      <c r="J5284" s="29" t="s">
        <v>13854</v>
      </c>
      <c r="K5284" s="30" t="n">
        <v>400067</v>
      </c>
      <c r="L5284" s="31" t="s">
        <v>17474</v>
      </c>
      <c r="M5284" s="30"/>
      <c r="N5284" s="29" t="s">
        <v>54</v>
      </c>
      <c r="O5284" s="30" t="n">
        <v>308</v>
      </c>
      <c r="P5284" s="31" t="s">
        <v>55</v>
      </c>
    </row>
    <row r="5285" customFormat="false" ht="45" hidden="false" customHeight="false" outlineLevel="0" collapsed="false">
      <c r="A5285" s="29" t="s">
        <v>17475</v>
      </c>
      <c r="B5285" s="29" t="s">
        <v>17476</v>
      </c>
      <c r="C5285" s="29" t="s">
        <v>951</v>
      </c>
      <c r="D5285" s="29" t="s">
        <v>17476</v>
      </c>
      <c r="E5285" s="29" t="s">
        <v>17477</v>
      </c>
      <c r="F5285" s="29" t="s">
        <v>951</v>
      </c>
      <c r="G5285" s="29" t="s">
        <v>17478</v>
      </c>
      <c r="H5285" s="29" t="s">
        <v>50</v>
      </c>
      <c r="I5285" s="29" t="s">
        <v>13853</v>
      </c>
      <c r="J5285" s="29" t="s">
        <v>13854</v>
      </c>
      <c r="K5285" s="30" t="n">
        <v>400067</v>
      </c>
      <c r="L5285" s="31" t="s">
        <v>17479</v>
      </c>
      <c r="M5285" s="30"/>
      <c r="N5285" s="29" t="s">
        <v>54</v>
      </c>
      <c r="O5285" s="30" t="n">
        <v>8</v>
      </c>
      <c r="P5285" s="31" t="s">
        <v>55</v>
      </c>
    </row>
    <row r="5286" customFormat="false" ht="45" hidden="false" customHeight="false" outlineLevel="0" collapsed="false">
      <c r="A5286" s="29" t="s">
        <v>9675</v>
      </c>
      <c r="B5286" s="29" t="s">
        <v>17480</v>
      </c>
      <c r="C5286" s="29" t="s">
        <v>132</v>
      </c>
      <c r="D5286" s="29" t="s">
        <v>17480</v>
      </c>
      <c r="E5286" s="29"/>
      <c r="F5286" s="29" t="s">
        <v>132</v>
      </c>
      <c r="G5286" s="29" t="s">
        <v>17481</v>
      </c>
      <c r="H5286" s="29" t="s">
        <v>50</v>
      </c>
      <c r="I5286" s="29" t="s">
        <v>13853</v>
      </c>
      <c r="J5286" s="29" t="s">
        <v>13854</v>
      </c>
      <c r="K5286" s="30" t="n">
        <v>400067</v>
      </c>
      <c r="L5286" s="31" t="s">
        <v>17482</v>
      </c>
      <c r="M5286" s="30"/>
      <c r="N5286" s="29" t="s">
        <v>54</v>
      </c>
      <c r="O5286" s="30" t="n">
        <v>308</v>
      </c>
      <c r="P5286" s="31" t="s">
        <v>55</v>
      </c>
    </row>
    <row r="5287" customFormat="false" ht="45" hidden="false" customHeight="false" outlineLevel="0" collapsed="false">
      <c r="A5287" s="29" t="s">
        <v>17483</v>
      </c>
      <c r="B5287" s="29" t="s">
        <v>155</v>
      </c>
      <c r="C5287" s="29" t="s">
        <v>208</v>
      </c>
      <c r="D5287" s="29" t="s">
        <v>17484</v>
      </c>
      <c r="E5287" s="29" t="s">
        <v>174</v>
      </c>
      <c r="F5287" s="29" t="s">
        <v>17485</v>
      </c>
      <c r="G5287" s="29" t="s">
        <v>17486</v>
      </c>
      <c r="H5287" s="29" t="s">
        <v>50</v>
      </c>
      <c r="I5287" s="29" t="s">
        <v>13853</v>
      </c>
      <c r="J5287" s="29" t="s">
        <v>13854</v>
      </c>
      <c r="K5287" s="30" t="n">
        <v>400067</v>
      </c>
      <c r="L5287" s="31" t="s">
        <v>17487</v>
      </c>
      <c r="M5287" s="30"/>
      <c r="N5287" s="29" t="s">
        <v>54</v>
      </c>
      <c r="O5287" s="30" t="n">
        <v>8</v>
      </c>
      <c r="P5287" s="31" t="s">
        <v>55</v>
      </c>
    </row>
    <row r="5288" customFormat="false" ht="45" hidden="false" customHeight="false" outlineLevel="0" collapsed="false">
      <c r="A5288" s="29" t="s">
        <v>1113</v>
      </c>
      <c r="B5288" s="29" t="s">
        <v>603</v>
      </c>
      <c r="C5288" s="29" t="s">
        <v>10377</v>
      </c>
      <c r="D5288" s="29" t="s">
        <v>603</v>
      </c>
      <c r="E5288" s="29" t="s">
        <v>307</v>
      </c>
      <c r="F5288" s="29" t="s">
        <v>6638</v>
      </c>
      <c r="G5288" s="29" t="s">
        <v>17488</v>
      </c>
      <c r="H5288" s="29" t="s">
        <v>50</v>
      </c>
      <c r="I5288" s="29" t="s">
        <v>13853</v>
      </c>
      <c r="J5288" s="29" t="s">
        <v>13854</v>
      </c>
      <c r="K5288" s="30" t="n">
        <v>400067</v>
      </c>
      <c r="L5288" s="31" t="s">
        <v>17489</v>
      </c>
      <c r="M5288" s="30"/>
      <c r="N5288" s="29" t="s">
        <v>54</v>
      </c>
      <c r="O5288" s="30" t="n">
        <v>108</v>
      </c>
      <c r="P5288" s="31" t="s">
        <v>55</v>
      </c>
    </row>
    <row r="5289" customFormat="false" ht="45" hidden="false" customHeight="false" outlineLevel="0" collapsed="false">
      <c r="A5289" s="29" t="s">
        <v>8740</v>
      </c>
      <c r="B5289" s="29"/>
      <c r="C5289" s="29" t="s">
        <v>6158</v>
      </c>
      <c r="D5289" s="29" t="s">
        <v>10150</v>
      </c>
      <c r="E5289" s="29"/>
      <c r="F5289" s="29"/>
      <c r="G5289" s="29" t="s">
        <v>17490</v>
      </c>
      <c r="H5289" s="29" t="s">
        <v>50</v>
      </c>
      <c r="I5289" s="29" t="s">
        <v>13853</v>
      </c>
      <c r="J5289" s="29" t="s">
        <v>13854</v>
      </c>
      <c r="K5289" s="30" t="n">
        <v>400067</v>
      </c>
      <c r="L5289" s="31" t="s">
        <v>17491</v>
      </c>
      <c r="M5289" s="30"/>
      <c r="N5289" s="29" t="s">
        <v>54</v>
      </c>
      <c r="O5289" s="30" t="n">
        <v>200</v>
      </c>
      <c r="P5289" s="31" t="s">
        <v>55</v>
      </c>
    </row>
    <row r="5290" customFormat="false" ht="60" hidden="false" customHeight="false" outlineLevel="0" collapsed="false">
      <c r="A5290" s="29" t="s">
        <v>481</v>
      </c>
      <c r="B5290" s="29" t="s">
        <v>193</v>
      </c>
      <c r="C5290" s="29" t="s">
        <v>17492</v>
      </c>
      <c r="D5290" s="29" t="s">
        <v>1340</v>
      </c>
      <c r="E5290" s="29" t="s">
        <v>208</v>
      </c>
      <c r="F5290" s="29" t="s">
        <v>8120</v>
      </c>
      <c r="G5290" s="29" t="s">
        <v>17493</v>
      </c>
      <c r="H5290" s="29" t="s">
        <v>50</v>
      </c>
      <c r="I5290" s="29" t="s">
        <v>13853</v>
      </c>
      <c r="J5290" s="29" t="s">
        <v>13854</v>
      </c>
      <c r="K5290" s="30" t="n">
        <v>400068</v>
      </c>
      <c r="L5290" s="31" t="s">
        <v>17494</v>
      </c>
      <c r="M5290" s="30"/>
      <c r="N5290" s="29" t="s">
        <v>54</v>
      </c>
      <c r="O5290" s="30" t="n">
        <v>200</v>
      </c>
      <c r="P5290" s="31" t="s">
        <v>55</v>
      </c>
    </row>
    <row r="5291" customFormat="false" ht="30" hidden="false" customHeight="false" outlineLevel="0" collapsed="false">
      <c r="A5291" s="29" t="s">
        <v>3210</v>
      </c>
      <c r="B5291" s="29" t="s">
        <v>155</v>
      </c>
      <c r="C5291" s="29" t="s">
        <v>15205</v>
      </c>
      <c r="D5291" s="29" t="s">
        <v>14398</v>
      </c>
      <c r="E5291" s="29" t="s">
        <v>165</v>
      </c>
      <c r="F5291" s="29" t="s">
        <v>17495</v>
      </c>
      <c r="G5291" s="29" t="s">
        <v>17496</v>
      </c>
      <c r="H5291" s="29" t="s">
        <v>50</v>
      </c>
      <c r="I5291" s="29" t="s">
        <v>13853</v>
      </c>
      <c r="J5291" s="29" t="s">
        <v>13854</v>
      </c>
      <c r="K5291" s="30" t="n">
        <v>400068</v>
      </c>
      <c r="L5291" s="31" t="s">
        <v>17497</v>
      </c>
      <c r="M5291" s="30"/>
      <c r="N5291" s="29" t="s">
        <v>54</v>
      </c>
      <c r="O5291" s="30" t="n">
        <v>308</v>
      </c>
      <c r="P5291" s="31" t="s">
        <v>55</v>
      </c>
    </row>
    <row r="5292" customFormat="false" ht="45" hidden="false" customHeight="false" outlineLevel="0" collapsed="false">
      <c r="A5292" s="29" t="s">
        <v>8016</v>
      </c>
      <c r="B5292" s="29" t="s">
        <v>278</v>
      </c>
      <c r="C5292" s="29" t="s">
        <v>761</v>
      </c>
      <c r="D5292" s="29" t="s">
        <v>8408</v>
      </c>
      <c r="E5292" s="29" t="s">
        <v>761</v>
      </c>
      <c r="F5292" s="29" t="s">
        <v>11024</v>
      </c>
      <c r="G5292" s="29" t="s">
        <v>17498</v>
      </c>
      <c r="H5292" s="29" t="s">
        <v>50</v>
      </c>
      <c r="I5292" s="29" t="s">
        <v>13853</v>
      </c>
      <c r="J5292" s="29" t="s">
        <v>13854</v>
      </c>
      <c r="K5292" s="30" t="n">
        <v>400068</v>
      </c>
      <c r="L5292" s="31" t="s">
        <v>17499</v>
      </c>
      <c r="M5292" s="30"/>
      <c r="N5292" s="29" t="s">
        <v>54</v>
      </c>
      <c r="O5292" s="30" t="n">
        <v>300</v>
      </c>
      <c r="P5292" s="31" t="s">
        <v>55</v>
      </c>
    </row>
    <row r="5293" customFormat="false" ht="45" hidden="false" customHeight="false" outlineLevel="0" collapsed="false">
      <c r="A5293" s="29" t="s">
        <v>12240</v>
      </c>
      <c r="B5293" s="29" t="s">
        <v>7669</v>
      </c>
      <c r="C5293" s="29" t="s">
        <v>10862</v>
      </c>
      <c r="D5293" s="29" t="s">
        <v>8090</v>
      </c>
      <c r="E5293" s="29" t="s">
        <v>70</v>
      </c>
      <c r="F5293" s="29" t="s">
        <v>62</v>
      </c>
      <c r="G5293" s="29" t="s">
        <v>17500</v>
      </c>
      <c r="H5293" s="29" t="s">
        <v>50</v>
      </c>
      <c r="I5293" s="29" t="s">
        <v>13853</v>
      </c>
      <c r="J5293" s="29" t="s">
        <v>13854</v>
      </c>
      <c r="K5293" s="30" t="n">
        <v>400068</v>
      </c>
      <c r="L5293" s="31" t="s">
        <v>17501</v>
      </c>
      <c r="M5293" s="30"/>
      <c r="N5293" s="29" t="s">
        <v>54</v>
      </c>
      <c r="O5293" s="30" t="n">
        <v>8</v>
      </c>
      <c r="P5293" s="31" t="s">
        <v>55</v>
      </c>
    </row>
    <row r="5294" customFormat="false" ht="45" hidden="false" customHeight="false" outlineLevel="0" collapsed="false">
      <c r="A5294" s="29" t="s">
        <v>17502</v>
      </c>
      <c r="B5294" s="29" t="s">
        <v>17503</v>
      </c>
      <c r="C5294" s="29" t="s">
        <v>11176</v>
      </c>
      <c r="D5294" s="29" t="s">
        <v>48</v>
      </c>
      <c r="E5294" s="29" t="s">
        <v>48</v>
      </c>
      <c r="F5294" s="29" t="s">
        <v>48</v>
      </c>
      <c r="G5294" s="29" t="s">
        <v>17504</v>
      </c>
      <c r="H5294" s="29" t="s">
        <v>50</v>
      </c>
      <c r="I5294" s="29" t="s">
        <v>13853</v>
      </c>
      <c r="J5294" s="29" t="s">
        <v>13854</v>
      </c>
      <c r="K5294" s="30" t="n">
        <v>400068</v>
      </c>
      <c r="L5294" s="30"/>
      <c r="M5294" s="31" t="s">
        <v>17505</v>
      </c>
      <c r="N5294" s="29" t="s">
        <v>54</v>
      </c>
      <c r="O5294" s="30" t="n">
        <v>400</v>
      </c>
      <c r="P5294" s="31" t="s">
        <v>55</v>
      </c>
    </row>
    <row r="5295" customFormat="false" ht="45" hidden="false" customHeight="false" outlineLevel="0" collapsed="false">
      <c r="A5295" s="29" t="s">
        <v>8740</v>
      </c>
      <c r="B5295" s="29" t="s">
        <v>8154</v>
      </c>
      <c r="C5295" s="29" t="s">
        <v>17506</v>
      </c>
      <c r="D5295" s="29" t="s">
        <v>8154</v>
      </c>
      <c r="E5295" s="29" t="s">
        <v>17507</v>
      </c>
      <c r="F5295" s="29" t="s">
        <v>17506</v>
      </c>
      <c r="G5295" s="29" t="s">
        <v>17508</v>
      </c>
      <c r="H5295" s="29" t="s">
        <v>50</v>
      </c>
      <c r="I5295" s="29" t="s">
        <v>13853</v>
      </c>
      <c r="J5295" s="29" t="s">
        <v>13854</v>
      </c>
      <c r="K5295" s="30" t="n">
        <v>400068</v>
      </c>
      <c r="L5295" s="31" t="s">
        <v>17509</v>
      </c>
      <c r="M5295" s="30"/>
      <c r="N5295" s="29" t="s">
        <v>54</v>
      </c>
      <c r="O5295" s="30" t="n">
        <v>308</v>
      </c>
      <c r="P5295" s="31" t="s">
        <v>55</v>
      </c>
    </row>
    <row r="5296" customFormat="false" ht="45" hidden="false" customHeight="false" outlineLevel="0" collapsed="false">
      <c r="A5296" s="29" t="s">
        <v>603</v>
      </c>
      <c r="B5296" s="29" t="s">
        <v>70</v>
      </c>
      <c r="C5296" s="29" t="s">
        <v>17506</v>
      </c>
      <c r="D5296" s="29" t="s">
        <v>8154</v>
      </c>
      <c r="E5296" s="29" t="s">
        <v>271</v>
      </c>
      <c r="F5296" s="29" t="s">
        <v>17506</v>
      </c>
      <c r="G5296" s="29" t="s">
        <v>17510</v>
      </c>
      <c r="H5296" s="29" t="s">
        <v>50</v>
      </c>
      <c r="I5296" s="29" t="s">
        <v>13853</v>
      </c>
      <c r="J5296" s="29" t="s">
        <v>13854</v>
      </c>
      <c r="K5296" s="30" t="n">
        <v>400068</v>
      </c>
      <c r="L5296" s="31" t="s">
        <v>17511</v>
      </c>
      <c r="M5296" s="30"/>
      <c r="N5296" s="29" t="s">
        <v>54</v>
      </c>
      <c r="O5296" s="30" t="n">
        <v>308</v>
      </c>
      <c r="P5296" s="31" t="s">
        <v>55</v>
      </c>
    </row>
    <row r="5297" customFormat="false" ht="30" hidden="false" customHeight="false" outlineLevel="0" collapsed="false">
      <c r="A5297" s="29" t="s">
        <v>68</v>
      </c>
      <c r="B5297" s="29" t="s">
        <v>57</v>
      </c>
      <c r="C5297" s="29" t="s">
        <v>17512</v>
      </c>
      <c r="D5297" s="29" t="s">
        <v>15762</v>
      </c>
      <c r="E5297" s="29"/>
      <c r="F5297" s="29"/>
      <c r="G5297" s="29" t="s">
        <v>17513</v>
      </c>
      <c r="H5297" s="29" t="s">
        <v>50</v>
      </c>
      <c r="I5297" s="29" t="s">
        <v>13853</v>
      </c>
      <c r="J5297" s="29" t="s">
        <v>13854</v>
      </c>
      <c r="K5297" s="30" t="n">
        <v>400068</v>
      </c>
      <c r="L5297" s="31" t="s">
        <v>17514</v>
      </c>
      <c r="M5297" s="30"/>
      <c r="N5297" s="29" t="s">
        <v>54</v>
      </c>
      <c r="O5297" s="30" t="n">
        <v>200</v>
      </c>
      <c r="P5297" s="31" t="s">
        <v>55</v>
      </c>
    </row>
    <row r="5298" customFormat="false" ht="45" hidden="false" customHeight="false" outlineLevel="0" collapsed="false">
      <c r="A5298" s="29" t="s">
        <v>6935</v>
      </c>
      <c r="B5298" s="29" t="s">
        <v>276</v>
      </c>
      <c r="C5298" s="29" t="s">
        <v>17515</v>
      </c>
      <c r="D5298" s="29" t="s">
        <v>276</v>
      </c>
      <c r="E5298" s="29" t="s">
        <v>208</v>
      </c>
      <c r="F5298" s="29" t="s">
        <v>17515</v>
      </c>
      <c r="G5298" s="29" t="s">
        <v>17516</v>
      </c>
      <c r="H5298" s="29" t="s">
        <v>50</v>
      </c>
      <c r="I5298" s="29" t="s">
        <v>13853</v>
      </c>
      <c r="J5298" s="29" t="s">
        <v>13854</v>
      </c>
      <c r="K5298" s="30" t="n">
        <v>400068</v>
      </c>
      <c r="L5298" s="30"/>
      <c r="M5298" s="31" t="s">
        <v>17517</v>
      </c>
      <c r="N5298" s="29" t="s">
        <v>54</v>
      </c>
      <c r="O5298" s="30" t="n">
        <v>8</v>
      </c>
      <c r="P5298" s="31" t="s">
        <v>55</v>
      </c>
    </row>
    <row r="5299" customFormat="false" ht="45" hidden="false" customHeight="false" outlineLevel="0" collapsed="false">
      <c r="A5299" s="29" t="s">
        <v>119</v>
      </c>
      <c r="B5299" s="29" t="s">
        <v>68</v>
      </c>
      <c r="C5299" s="29" t="s">
        <v>17518</v>
      </c>
      <c r="D5299" s="29" t="s">
        <v>17519</v>
      </c>
      <c r="E5299" s="29"/>
      <c r="F5299" s="29" t="s">
        <v>57</v>
      </c>
      <c r="G5299" s="29" t="s">
        <v>17520</v>
      </c>
      <c r="H5299" s="29" t="s">
        <v>50</v>
      </c>
      <c r="I5299" s="29" t="s">
        <v>13853</v>
      </c>
      <c r="J5299" s="29" t="s">
        <v>13854</v>
      </c>
      <c r="K5299" s="30" t="n">
        <v>400068</v>
      </c>
      <c r="L5299" s="31" t="s">
        <v>17521</v>
      </c>
      <c r="M5299" s="30"/>
      <c r="N5299" s="29" t="s">
        <v>54</v>
      </c>
      <c r="O5299" s="30" t="n">
        <v>308</v>
      </c>
      <c r="P5299" s="31" t="s">
        <v>55</v>
      </c>
    </row>
    <row r="5300" customFormat="false" ht="45" hidden="false" customHeight="false" outlineLevel="0" collapsed="false">
      <c r="A5300" s="29" t="s">
        <v>9072</v>
      </c>
      <c r="B5300" s="29"/>
      <c r="C5300" s="29" t="s">
        <v>7970</v>
      </c>
      <c r="D5300" s="29" t="s">
        <v>6786</v>
      </c>
      <c r="E5300" s="29" t="s">
        <v>368</v>
      </c>
      <c r="F5300" s="29" t="s">
        <v>7970</v>
      </c>
      <c r="G5300" s="29" t="s">
        <v>17522</v>
      </c>
      <c r="H5300" s="29" t="s">
        <v>50</v>
      </c>
      <c r="I5300" s="29" t="s">
        <v>13853</v>
      </c>
      <c r="J5300" s="29" t="s">
        <v>13854</v>
      </c>
      <c r="K5300" s="30" t="n">
        <v>400068</v>
      </c>
      <c r="L5300" s="31" t="s">
        <v>17523</v>
      </c>
      <c r="M5300" s="30"/>
      <c r="N5300" s="29" t="s">
        <v>54</v>
      </c>
      <c r="O5300" s="30" t="n">
        <v>300</v>
      </c>
      <c r="P5300" s="31" t="s">
        <v>55</v>
      </c>
    </row>
    <row r="5301" customFormat="false" ht="30" hidden="false" customHeight="false" outlineLevel="0" collapsed="false">
      <c r="A5301" s="29" t="s">
        <v>973</v>
      </c>
      <c r="B5301" s="29" t="s">
        <v>952</v>
      </c>
      <c r="C5301" s="29" t="s">
        <v>17524</v>
      </c>
      <c r="D5301" s="29" t="s">
        <v>952</v>
      </c>
      <c r="E5301" s="29" t="s">
        <v>17525</v>
      </c>
      <c r="F5301" s="29" t="s">
        <v>17526</v>
      </c>
      <c r="G5301" s="29" t="s">
        <v>17527</v>
      </c>
      <c r="H5301" s="29" t="s">
        <v>50</v>
      </c>
      <c r="I5301" s="29" t="s">
        <v>13853</v>
      </c>
      <c r="J5301" s="29" t="s">
        <v>13854</v>
      </c>
      <c r="K5301" s="30" t="n">
        <v>400068</v>
      </c>
      <c r="L5301" s="31" t="s">
        <v>17528</v>
      </c>
      <c r="M5301" s="30"/>
      <c r="N5301" s="29" t="s">
        <v>54</v>
      </c>
      <c r="O5301" s="30" t="n">
        <v>200</v>
      </c>
      <c r="P5301" s="31" t="s">
        <v>55</v>
      </c>
    </row>
    <row r="5302" customFormat="false" ht="60" hidden="false" customHeight="false" outlineLevel="0" collapsed="false">
      <c r="A5302" s="29" t="s">
        <v>551</v>
      </c>
      <c r="B5302" s="29"/>
      <c r="C5302" s="29" t="s">
        <v>12763</v>
      </c>
      <c r="D5302" s="29" t="s">
        <v>2533</v>
      </c>
      <c r="E5302" s="29"/>
      <c r="F5302" s="29" t="s">
        <v>12763</v>
      </c>
      <c r="G5302" s="29" t="s">
        <v>17529</v>
      </c>
      <c r="H5302" s="29" t="s">
        <v>50</v>
      </c>
      <c r="I5302" s="29" t="s">
        <v>13853</v>
      </c>
      <c r="J5302" s="29" t="s">
        <v>13854</v>
      </c>
      <c r="K5302" s="30" t="n">
        <v>400068</v>
      </c>
      <c r="L5302" s="31" t="s">
        <v>17530</v>
      </c>
      <c r="M5302" s="30"/>
      <c r="N5302" s="29" t="s">
        <v>54</v>
      </c>
      <c r="O5302" s="30" t="n">
        <v>408</v>
      </c>
      <c r="P5302" s="31" t="s">
        <v>55</v>
      </c>
    </row>
    <row r="5303" customFormat="false" ht="60" hidden="false" customHeight="false" outlineLevel="0" collapsed="false">
      <c r="A5303" s="29" t="s">
        <v>15919</v>
      </c>
      <c r="B5303" s="29" t="s">
        <v>9820</v>
      </c>
      <c r="C5303" s="29" t="s">
        <v>12387</v>
      </c>
      <c r="D5303" s="29" t="s">
        <v>9820</v>
      </c>
      <c r="E5303" s="29" t="s">
        <v>8401</v>
      </c>
      <c r="F5303" s="29" t="s">
        <v>12387</v>
      </c>
      <c r="G5303" s="29" t="s">
        <v>17531</v>
      </c>
      <c r="H5303" s="29" t="s">
        <v>50</v>
      </c>
      <c r="I5303" s="29" t="s">
        <v>13853</v>
      </c>
      <c r="J5303" s="29" t="s">
        <v>13854</v>
      </c>
      <c r="K5303" s="30" t="n">
        <v>400068</v>
      </c>
      <c r="L5303" s="31" t="s">
        <v>17532</v>
      </c>
      <c r="M5303" s="30"/>
      <c r="N5303" s="29" t="s">
        <v>54</v>
      </c>
      <c r="O5303" s="30" t="n">
        <v>308</v>
      </c>
      <c r="P5303" s="31" t="s">
        <v>55</v>
      </c>
    </row>
    <row r="5304" customFormat="false" ht="45" hidden="false" customHeight="false" outlineLevel="0" collapsed="false">
      <c r="A5304" s="29" t="s">
        <v>960</v>
      </c>
      <c r="B5304" s="29" t="s">
        <v>307</v>
      </c>
      <c r="C5304" s="29" t="s">
        <v>17533</v>
      </c>
      <c r="D5304" s="29" t="s">
        <v>17534</v>
      </c>
      <c r="E5304" s="29" t="s">
        <v>174</v>
      </c>
      <c r="F5304" s="29" t="s">
        <v>15127</v>
      </c>
      <c r="G5304" s="29" t="s">
        <v>17535</v>
      </c>
      <c r="H5304" s="29" t="s">
        <v>50</v>
      </c>
      <c r="I5304" s="29" t="s">
        <v>13853</v>
      </c>
      <c r="J5304" s="29" t="s">
        <v>13854</v>
      </c>
      <c r="K5304" s="30" t="n">
        <v>400068</v>
      </c>
      <c r="L5304" s="31" t="s">
        <v>17536</v>
      </c>
      <c r="M5304" s="30"/>
      <c r="N5304" s="29" t="s">
        <v>54</v>
      </c>
      <c r="O5304" s="30" t="n">
        <v>200</v>
      </c>
      <c r="P5304" s="31" t="s">
        <v>55</v>
      </c>
    </row>
    <row r="5305" customFormat="false" ht="45" hidden="false" customHeight="false" outlineLevel="0" collapsed="false">
      <c r="A5305" s="29" t="s">
        <v>10001</v>
      </c>
      <c r="B5305" s="29" t="s">
        <v>174</v>
      </c>
      <c r="C5305" s="29" t="s">
        <v>12573</v>
      </c>
      <c r="D5305" s="29" t="s">
        <v>9630</v>
      </c>
      <c r="E5305" s="29" t="s">
        <v>189</v>
      </c>
      <c r="F5305" s="29" t="s">
        <v>12573</v>
      </c>
      <c r="G5305" s="29" t="s">
        <v>17537</v>
      </c>
      <c r="H5305" s="29" t="s">
        <v>50</v>
      </c>
      <c r="I5305" s="29" t="s">
        <v>13853</v>
      </c>
      <c r="J5305" s="29" t="s">
        <v>13854</v>
      </c>
      <c r="K5305" s="30" t="n">
        <v>400068</v>
      </c>
      <c r="L5305" s="31" t="s">
        <v>17538</v>
      </c>
      <c r="M5305" s="30"/>
      <c r="N5305" s="29" t="s">
        <v>54</v>
      </c>
      <c r="O5305" s="30" t="n">
        <v>8</v>
      </c>
      <c r="P5305" s="31" t="s">
        <v>55</v>
      </c>
    </row>
    <row r="5306" customFormat="false" ht="45" hidden="false" customHeight="false" outlineLevel="0" collapsed="false">
      <c r="A5306" s="29" t="s">
        <v>276</v>
      </c>
      <c r="B5306" s="29" t="s">
        <v>17539</v>
      </c>
      <c r="C5306" s="29" t="s">
        <v>17540</v>
      </c>
      <c r="D5306" s="29" t="s">
        <v>17539</v>
      </c>
      <c r="E5306" s="29" t="s">
        <v>651</v>
      </c>
      <c r="F5306" s="29" t="s">
        <v>17540</v>
      </c>
      <c r="G5306" s="29" t="s">
        <v>17541</v>
      </c>
      <c r="H5306" s="29" t="s">
        <v>50</v>
      </c>
      <c r="I5306" s="29" t="s">
        <v>13853</v>
      </c>
      <c r="J5306" s="29" t="s">
        <v>13854</v>
      </c>
      <c r="K5306" s="30" t="n">
        <v>400068</v>
      </c>
      <c r="L5306" s="31" t="s">
        <v>17542</v>
      </c>
      <c r="M5306" s="30"/>
      <c r="N5306" s="29" t="s">
        <v>54</v>
      </c>
      <c r="O5306" s="30" t="n">
        <v>108</v>
      </c>
      <c r="P5306" s="31" t="s">
        <v>55</v>
      </c>
    </row>
    <row r="5307" customFormat="false" ht="45" hidden="false" customHeight="false" outlineLevel="0" collapsed="false">
      <c r="A5307" s="29" t="s">
        <v>10953</v>
      </c>
      <c r="B5307" s="29" t="s">
        <v>10954</v>
      </c>
      <c r="C5307" s="29" t="s">
        <v>8541</v>
      </c>
      <c r="D5307" s="29" t="s">
        <v>8838</v>
      </c>
      <c r="E5307" s="29"/>
      <c r="F5307" s="29"/>
      <c r="G5307" s="29" t="s">
        <v>17543</v>
      </c>
      <c r="H5307" s="29" t="s">
        <v>50</v>
      </c>
      <c r="I5307" s="29" t="s">
        <v>13853</v>
      </c>
      <c r="J5307" s="29" t="s">
        <v>13854</v>
      </c>
      <c r="K5307" s="30" t="n">
        <v>400068</v>
      </c>
      <c r="L5307" s="31" t="s">
        <v>17544</v>
      </c>
      <c r="M5307" s="30"/>
      <c r="N5307" s="29" t="s">
        <v>54</v>
      </c>
      <c r="O5307" s="30" t="n">
        <v>8</v>
      </c>
      <c r="P5307" s="31" t="s">
        <v>55</v>
      </c>
    </row>
    <row r="5308" customFormat="false" ht="45" hidden="false" customHeight="false" outlineLevel="0" collapsed="false">
      <c r="A5308" s="29" t="s">
        <v>490</v>
      </c>
      <c r="B5308" s="29" t="s">
        <v>17545</v>
      </c>
      <c r="C5308" s="29" t="s">
        <v>15642</v>
      </c>
      <c r="D5308" s="29" t="s">
        <v>1849</v>
      </c>
      <c r="E5308" s="29"/>
      <c r="F5308" s="29" t="s">
        <v>15642</v>
      </c>
      <c r="G5308" s="29" t="s">
        <v>17546</v>
      </c>
      <c r="H5308" s="29" t="s">
        <v>50</v>
      </c>
      <c r="I5308" s="29" t="s">
        <v>13853</v>
      </c>
      <c r="J5308" s="29" t="s">
        <v>13854</v>
      </c>
      <c r="K5308" s="30" t="n">
        <v>400068</v>
      </c>
      <c r="L5308" s="31" t="s">
        <v>17547</v>
      </c>
      <c r="M5308" s="30"/>
      <c r="N5308" s="29" t="s">
        <v>54</v>
      </c>
      <c r="O5308" s="30" t="n">
        <v>308</v>
      </c>
      <c r="P5308" s="31" t="s">
        <v>55</v>
      </c>
    </row>
    <row r="5309" customFormat="false" ht="45" hidden="false" customHeight="false" outlineLevel="0" collapsed="false">
      <c r="A5309" s="29" t="s">
        <v>3085</v>
      </c>
      <c r="B5309" s="29" t="s">
        <v>16650</v>
      </c>
      <c r="C5309" s="29" t="s">
        <v>17548</v>
      </c>
      <c r="D5309" s="29" t="s">
        <v>16650</v>
      </c>
      <c r="E5309" s="29" t="s">
        <v>15317</v>
      </c>
      <c r="F5309" s="29" t="s">
        <v>17549</v>
      </c>
      <c r="G5309" s="29" t="s">
        <v>17550</v>
      </c>
      <c r="H5309" s="29" t="s">
        <v>50</v>
      </c>
      <c r="I5309" s="29" t="s">
        <v>13853</v>
      </c>
      <c r="J5309" s="29" t="s">
        <v>13854</v>
      </c>
      <c r="K5309" s="30" t="n">
        <v>400068</v>
      </c>
      <c r="L5309" s="31" t="s">
        <v>17551</v>
      </c>
      <c r="M5309" s="30"/>
      <c r="N5309" s="29" t="s">
        <v>54</v>
      </c>
      <c r="O5309" s="30" t="n">
        <v>200</v>
      </c>
      <c r="P5309" s="31" t="s">
        <v>55</v>
      </c>
    </row>
    <row r="5310" customFormat="false" ht="75" hidden="false" customHeight="false" outlineLevel="0" collapsed="false">
      <c r="A5310" s="29" t="s">
        <v>17552</v>
      </c>
      <c r="B5310" s="29" t="s">
        <v>189</v>
      </c>
      <c r="C5310" s="29" t="s">
        <v>8030</v>
      </c>
      <c r="D5310" s="29" t="s">
        <v>1657</v>
      </c>
      <c r="E5310" s="29"/>
      <c r="F5310" s="29" t="s">
        <v>7669</v>
      </c>
      <c r="G5310" s="29" t="s">
        <v>17553</v>
      </c>
      <c r="H5310" s="29" t="s">
        <v>50</v>
      </c>
      <c r="I5310" s="29" t="s">
        <v>13853</v>
      </c>
      <c r="J5310" s="29" t="s">
        <v>13854</v>
      </c>
      <c r="K5310" s="30" t="n">
        <v>400068</v>
      </c>
      <c r="L5310" s="31" t="s">
        <v>17554</v>
      </c>
      <c r="M5310" s="30"/>
      <c r="N5310" s="29" t="s">
        <v>54</v>
      </c>
      <c r="O5310" s="30" t="n">
        <v>100</v>
      </c>
      <c r="P5310" s="31" t="s">
        <v>55</v>
      </c>
    </row>
    <row r="5311" customFormat="false" ht="60" hidden="false" customHeight="false" outlineLevel="0" collapsed="false">
      <c r="A5311" s="29" t="s">
        <v>5510</v>
      </c>
      <c r="B5311" s="29" t="s">
        <v>17555</v>
      </c>
      <c r="C5311" s="29" t="s">
        <v>7391</v>
      </c>
      <c r="D5311" s="29" t="s">
        <v>17555</v>
      </c>
      <c r="E5311" s="29"/>
      <c r="F5311" s="29" t="s">
        <v>7391</v>
      </c>
      <c r="G5311" s="29" t="s">
        <v>17556</v>
      </c>
      <c r="H5311" s="29" t="s">
        <v>50</v>
      </c>
      <c r="I5311" s="29" t="s">
        <v>13853</v>
      </c>
      <c r="J5311" s="29" t="s">
        <v>13854</v>
      </c>
      <c r="K5311" s="30" t="n">
        <v>400068</v>
      </c>
      <c r="L5311" s="31" t="s">
        <v>17557</v>
      </c>
      <c r="M5311" s="30"/>
      <c r="N5311" s="29" t="s">
        <v>54</v>
      </c>
      <c r="O5311" s="30" t="n">
        <v>200</v>
      </c>
      <c r="P5311" s="31" t="s">
        <v>55</v>
      </c>
    </row>
    <row r="5312" customFormat="false" ht="30" hidden="false" customHeight="false" outlineLevel="0" collapsed="false">
      <c r="A5312" s="29" t="s">
        <v>933</v>
      </c>
      <c r="B5312" s="29" t="s">
        <v>8883</v>
      </c>
      <c r="C5312" s="29" t="s">
        <v>15608</v>
      </c>
      <c r="D5312" s="29" t="s">
        <v>8883</v>
      </c>
      <c r="E5312" s="29" t="s">
        <v>17558</v>
      </c>
      <c r="F5312" s="29" t="s">
        <v>15608</v>
      </c>
      <c r="G5312" s="29" t="s">
        <v>17559</v>
      </c>
      <c r="H5312" s="29" t="s">
        <v>50</v>
      </c>
      <c r="I5312" s="29" t="s">
        <v>13853</v>
      </c>
      <c r="J5312" s="29" t="s">
        <v>13854</v>
      </c>
      <c r="K5312" s="30" t="n">
        <v>400069</v>
      </c>
      <c r="L5312" s="31" t="s">
        <v>17560</v>
      </c>
      <c r="M5312" s="30"/>
      <c r="N5312" s="29" t="s">
        <v>54</v>
      </c>
      <c r="O5312" s="30" t="n">
        <v>8</v>
      </c>
      <c r="P5312" s="31" t="s">
        <v>55</v>
      </c>
    </row>
    <row r="5313" customFormat="false" ht="30" hidden="false" customHeight="false" outlineLevel="0" collapsed="false">
      <c r="A5313" s="29" t="s">
        <v>963</v>
      </c>
      <c r="B5313" s="29" t="s">
        <v>17561</v>
      </c>
      <c r="C5313" s="29" t="s">
        <v>8030</v>
      </c>
      <c r="D5313" s="29" t="s">
        <v>17561</v>
      </c>
      <c r="E5313" s="29" t="s">
        <v>8030</v>
      </c>
      <c r="F5313" s="29" t="s">
        <v>9640</v>
      </c>
      <c r="G5313" s="29" t="s">
        <v>17562</v>
      </c>
      <c r="H5313" s="29" t="s">
        <v>50</v>
      </c>
      <c r="I5313" s="29" t="s">
        <v>13853</v>
      </c>
      <c r="J5313" s="29" t="s">
        <v>13854</v>
      </c>
      <c r="K5313" s="30" t="n">
        <v>400069</v>
      </c>
      <c r="L5313" s="31" t="s">
        <v>17563</v>
      </c>
      <c r="M5313" s="30"/>
      <c r="N5313" s="29" t="s">
        <v>54</v>
      </c>
      <c r="O5313" s="30" t="n">
        <v>308</v>
      </c>
      <c r="P5313" s="31" t="s">
        <v>55</v>
      </c>
    </row>
    <row r="5314" customFormat="false" ht="45" hidden="false" customHeight="false" outlineLevel="0" collapsed="false">
      <c r="A5314" s="29" t="s">
        <v>823</v>
      </c>
      <c r="B5314" s="29" t="s">
        <v>17564</v>
      </c>
      <c r="C5314" s="29" t="s">
        <v>761</v>
      </c>
      <c r="D5314" s="29" t="s">
        <v>10563</v>
      </c>
      <c r="E5314" s="29"/>
      <c r="F5314" s="29" t="s">
        <v>107</v>
      </c>
      <c r="G5314" s="29" t="s">
        <v>17565</v>
      </c>
      <c r="H5314" s="29" t="s">
        <v>50</v>
      </c>
      <c r="I5314" s="29" t="s">
        <v>13853</v>
      </c>
      <c r="J5314" s="29" t="s">
        <v>13854</v>
      </c>
      <c r="K5314" s="30" t="n">
        <v>400069</v>
      </c>
      <c r="L5314" s="31" t="s">
        <v>17566</v>
      </c>
      <c r="M5314" s="30"/>
      <c r="N5314" s="29" t="s">
        <v>54</v>
      </c>
      <c r="O5314" s="30" t="n">
        <v>108</v>
      </c>
      <c r="P5314" s="31" t="s">
        <v>55</v>
      </c>
    </row>
    <row r="5315" customFormat="false" ht="30" hidden="false" customHeight="false" outlineLevel="0" collapsed="false">
      <c r="A5315" s="29" t="s">
        <v>10547</v>
      </c>
      <c r="B5315" s="29" t="s">
        <v>8021</v>
      </c>
      <c r="C5315" s="29" t="s">
        <v>2986</v>
      </c>
      <c r="D5315" s="29" t="s">
        <v>48</v>
      </c>
      <c r="E5315" s="29" t="s">
        <v>48</v>
      </c>
      <c r="F5315" s="29" t="s">
        <v>48</v>
      </c>
      <c r="G5315" s="29" t="s">
        <v>17567</v>
      </c>
      <c r="H5315" s="29" t="s">
        <v>50</v>
      </c>
      <c r="I5315" s="29" t="s">
        <v>13853</v>
      </c>
      <c r="J5315" s="29" t="s">
        <v>13854</v>
      </c>
      <c r="K5315" s="30" t="n">
        <v>400069</v>
      </c>
      <c r="L5315" s="31" t="s">
        <v>17568</v>
      </c>
      <c r="M5315" s="30"/>
      <c r="N5315" s="29" t="s">
        <v>54</v>
      </c>
      <c r="O5315" s="30" t="n">
        <v>308</v>
      </c>
      <c r="P5315" s="31" t="s">
        <v>55</v>
      </c>
    </row>
    <row r="5316" customFormat="false" ht="30" hidden="false" customHeight="false" outlineLevel="0" collapsed="false">
      <c r="A5316" s="29" t="s">
        <v>17569</v>
      </c>
      <c r="B5316" s="29"/>
      <c r="C5316" s="29" t="s">
        <v>17570</v>
      </c>
      <c r="D5316" s="29" t="s">
        <v>17571</v>
      </c>
      <c r="E5316" s="29" t="s">
        <v>17572</v>
      </c>
      <c r="F5316" s="29" t="s">
        <v>2986</v>
      </c>
      <c r="G5316" s="29" t="s">
        <v>17567</v>
      </c>
      <c r="H5316" s="29" t="s">
        <v>50</v>
      </c>
      <c r="I5316" s="29" t="s">
        <v>13853</v>
      </c>
      <c r="J5316" s="29" t="s">
        <v>13854</v>
      </c>
      <c r="K5316" s="30" t="n">
        <v>400069</v>
      </c>
      <c r="L5316" s="31" t="s">
        <v>17573</v>
      </c>
      <c r="M5316" s="30"/>
      <c r="N5316" s="29" t="s">
        <v>54</v>
      </c>
      <c r="O5316" s="30" t="n">
        <v>308</v>
      </c>
      <c r="P5316" s="31" t="s">
        <v>55</v>
      </c>
    </row>
    <row r="5317" customFormat="false" ht="30" hidden="false" customHeight="false" outlineLevel="0" collapsed="false">
      <c r="A5317" s="29" t="s">
        <v>17574</v>
      </c>
      <c r="B5317" s="29" t="s">
        <v>189</v>
      </c>
      <c r="C5317" s="29" t="s">
        <v>8157</v>
      </c>
      <c r="D5317" s="29" t="s">
        <v>17575</v>
      </c>
      <c r="E5317" s="29"/>
      <c r="F5317" s="29" t="s">
        <v>8157</v>
      </c>
      <c r="G5317" s="29" t="s">
        <v>17576</v>
      </c>
      <c r="H5317" s="29" t="s">
        <v>50</v>
      </c>
      <c r="I5317" s="29" t="s">
        <v>13853</v>
      </c>
      <c r="J5317" s="29" t="s">
        <v>13854</v>
      </c>
      <c r="K5317" s="30" t="n">
        <v>400069</v>
      </c>
      <c r="L5317" s="31" t="s">
        <v>17577</v>
      </c>
      <c r="M5317" s="30"/>
      <c r="N5317" s="29" t="s">
        <v>54</v>
      </c>
      <c r="O5317" s="30" t="n">
        <v>200</v>
      </c>
      <c r="P5317" s="31" t="s">
        <v>55</v>
      </c>
    </row>
    <row r="5318" customFormat="false" ht="45" hidden="false" customHeight="false" outlineLevel="0" collapsed="false">
      <c r="A5318" s="29" t="s">
        <v>17578</v>
      </c>
      <c r="B5318" s="29" t="s">
        <v>8084</v>
      </c>
      <c r="C5318" s="29" t="s">
        <v>9211</v>
      </c>
      <c r="D5318" s="29" t="s">
        <v>8084</v>
      </c>
      <c r="E5318" s="29" t="s">
        <v>9211</v>
      </c>
      <c r="F5318" s="29" t="s">
        <v>48</v>
      </c>
      <c r="G5318" s="29" t="s">
        <v>17579</v>
      </c>
      <c r="H5318" s="29" t="s">
        <v>50</v>
      </c>
      <c r="I5318" s="29" t="s">
        <v>13853</v>
      </c>
      <c r="J5318" s="29" t="s">
        <v>13854</v>
      </c>
      <c r="K5318" s="30" t="n">
        <v>400069</v>
      </c>
      <c r="L5318" s="31" t="s">
        <v>17580</v>
      </c>
      <c r="M5318" s="30"/>
      <c r="N5318" s="29" t="s">
        <v>54</v>
      </c>
      <c r="O5318" s="30" t="n">
        <v>108</v>
      </c>
      <c r="P5318" s="31" t="s">
        <v>55</v>
      </c>
    </row>
    <row r="5319" customFormat="false" ht="45" hidden="false" customHeight="false" outlineLevel="0" collapsed="false">
      <c r="A5319" s="29" t="s">
        <v>8472</v>
      </c>
      <c r="B5319" s="29" t="s">
        <v>960</v>
      </c>
      <c r="C5319" s="29" t="s">
        <v>9856</v>
      </c>
      <c r="D5319" s="29" t="s">
        <v>119</v>
      </c>
      <c r="E5319" s="29" t="s">
        <v>960</v>
      </c>
      <c r="F5319" s="29" t="s">
        <v>17581</v>
      </c>
      <c r="G5319" s="29" t="s">
        <v>17582</v>
      </c>
      <c r="H5319" s="29" t="s">
        <v>50</v>
      </c>
      <c r="I5319" s="29" t="s">
        <v>13853</v>
      </c>
      <c r="J5319" s="29" t="s">
        <v>13854</v>
      </c>
      <c r="K5319" s="30" t="n">
        <v>400069</v>
      </c>
      <c r="L5319" s="31" t="s">
        <v>17583</v>
      </c>
      <c r="M5319" s="30"/>
      <c r="N5319" s="29" t="s">
        <v>54</v>
      </c>
      <c r="O5319" s="30" t="n">
        <v>308</v>
      </c>
      <c r="P5319" s="31" t="s">
        <v>55</v>
      </c>
    </row>
    <row r="5320" customFormat="false" ht="45" hidden="false" customHeight="false" outlineLevel="0" collapsed="false">
      <c r="A5320" s="29" t="s">
        <v>5051</v>
      </c>
      <c r="B5320" s="29" t="s">
        <v>70</v>
      </c>
      <c r="C5320" s="29" t="s">
        <v>17584</v>
      </c>
      <c r="D5320" s="29" t="s">
        <v>9971</v>
      </c>
      <c r="E5320" s="29" t="s">
        <v>233</v>
      </c>
      <c r="F5320" s="29" t="s">
        <v>17585</v>
      </c>
      <c r="G5320" s="29" t="s">
        <v>17586</v>
      </c>
      <c r="H5320" s="29" t="s">
        <v>50</v>
      </c>
      <c r="I5320" s="29" t="s">
        <v>13853</v>
      </c>
      <c r="J5320" s="29" t="s">
        <v>13854</v>
      </c>
      <c r="K5320" s="30" t="n">
        <v>400069</v>
      </c>
      <c r="L5320" s="31" t="s">
        <v>17587</v>
      </c>
      <c r="M5320" s="30"/>
      <c r="N5320" s="29" t="s">
        <v>54</v>
      </c>
      <c r="O5320" s="30" t="n">
        <v>200</v>
      </c>
      <c r="P5320" s="31" t="s">
        <v>55</v>
      </c>
    </row>
    <row r="5321" customFormat="false" ht="45" hidden="false" customHeight="false" outlineLevel="0" collapsed="false">
      <c r="A5321" s="29" t="s">
        <v>1657</v>
      </c>
      <c r="B5321" s="29" t="s">
        <v>17588</v>
      </c>
      <c r="C5321" s="29" t="s">
        <v>17589</v>
      </c>
      <c r="D5321" s="29" t="s">
        <v>17588</v>
      </c>
      <c r="E5321" s="29" t="s">
        <v>208</v>
      </c>
      <c r="F5321" s="29" t="s">
        <v>17589</v>
      </c>
      <c r="G5321" s="29" t="s">
        <v>17590</v>
      </c>
      <c r="H5321" s="29" t="s">
        <v>50</v>
      </c>
      <c r="I5321" s="29" t="s">
        <v>13853</v>
      </c>
      <c r="J5321" s="29" t="s">
        <v>13854</v>
      </c>
      <c r="K5321" s="30" t="n">
        <v>400069</v>
      </c>
      <c r="L5321" s="31" t="s">
        <v>17591</v>
      </c>
      <c r="M5321" s="30"/>
      <c r="N5321" s="29" t="s">
        <v>54</v>
      </c>
      <c r="O5321" s="30" t="n">
        <v>108</v>
      </c>
      <c r="P5321" s="31" t="s">
        <v>55</v>
      </c>
    </row>
    <row r="5322" customFormat="false" ht="45" hidden="false" customHeight="false" outlineLevel="0" collapsed="false">
      <c r="A5322" s="29" t="s">
        <v>17592</v>
      </c>
      <c r="B5322" s="29" t="s">
        <v>5438</v>
      </c>
      <c r="C5322" s="29" t="s">
        <v>1602</v>
      </c>
      <c r="D5322" s="29" t="s">
        <v>13461</v>
      </c>
      <c r="E5322" s="29" t="s">
        <v>1742</v>
      </c>
      <c r="F5322" s="29" t="s">
        <v>1602</v>
      </c>
      <c r="G5322" s="29" t="s">
        <v>17593</v>
      </c>
      <c r="H5322" s="29" t="s">
        <v>50</v>
      </c>
      <c r="I5322" s="29" t="s">
        <v>13853</v>
      </c>
      <c r="J5322" s="29" t="s">
        <v>13854</v>
      </c>
      <c r="K5322" s="30" t="n">
        <v>400069</v>
      </c>
      <c r="L5322" s="31" t="s">
        <v>17594</v>
      </c>
      <c r="M5322" s="30"/>
      <c r="N5322" s="29" t="s">
        <v>54</v>
      </c>
      <c r="O5322" s="30" t="n">
        <v>200</v>
      </c>
      <c r="P5322" s="31" t="s">
        <v>55</v>
      </c>
    </row>
    <row r="5323" customFormat="false" ht="30" hidden="false" customHeight="false" outlineLevel="0" collapsed="false">
      <c r="A5323" s="29" t="s">
        <v>334</v>
      </c>
      <c r="B5323" s="29" t="s">
        <v>155</v>
      </c>
      <c r="C5323" s="29" t="s">
        <v>17595</v>
      </c>
      <c r="D5323" s="29" t="s">
        <v>155</v>
      </c>
      <c r="E5323" s="29" t="s">
        <v>208</v>
      </c>
      <c r="F5323" s="29" t="s">
        <v>17595</v>
      </c>
      <c r="G5323" s="29" t="s">
        <v>17596</v>
      </c>
      <c r="H5323" s="29" t="s">
        <v>50</v>
      </c>
      <c r="I5323" s="29" t="s">
        <v>13853</v>
      </c>
      <c r="J5323" s="29" t="s">
        <v>13854</v>
      </c>
      <c r="K5323" s="30" t="n">
        <v>400069</v>
      </c>
      <c r="L5323" s="31" t="s">
        <v>17597</v>
      </c>
      <c r="M5323" s="30"/>
      <c r="N5323" s="29" t="s">
        <v>54</v>
      </c>
      <c r="O5323" s="30" t="n">
        <v>108</v>
      </c>
      <c r="P5323" s="31" t="s">
        <v>55</v>
      </c>
    </row>
    <row r="5324" customFormat="false" ht="45" hidden="false" customHeight="false" outlineLevel="0" collapsed="false">
      <c r="A5324" s="29" t="s">
        <v>17598</v>
      </c>
      <c r="B5324" s="29" t="s">
        <v>8883</v>
      </c>
      <c r="C5324" s="29" t="s">
        <v>367</v>
      </c>
      <c r="D5324" s="29" t="s">
        <v>8883</v>
      </c>
      <c r="E5324" s="29"/>
      <c r="F5324" s="29" t="s">
        <v>367</v>
      </c>
      <c r="G5324" s="29" t="s">
        <v>17599</v>
      </c>
      <c r="H5324" s="29" t="s">
        <v>50</v>
      </c>
      <c r="I5324" s="29" t="s">
        <v>13853</v>
      </c>
      <c r="J5324" s="29" t="s">
        <v>13854</v>
      </c>
      <c r="K5324" s="30" t="n">
        <v>400069</v>
      </c>
      <c r="L5324" s="31" t="s">
        <v>17600</v>
      </c>
      <c r="M5324" s="30"/>
      <c r="N5324" s="29" t="s">
        <v>54</v>
      </c>
      <c r="O5324" s="30" t="n">
        <v>308</v>
      </c>
      <c r="P5324" s="31" t="s">
        <v>55</v>
      </c>
    </row>
    <row r="5325" customFormat="false" ht="60" hidden="false" customHeight="false" outlineLevel="0" collapsed="false">
      <c r="A5325" s="29" t="s">
        <v>8277</v>
      </c>
      <c r="B5325" s="29" t="s">
        <v>271</v>
      </c>
      <c r="C5325" s="29" t="s">
        <v>761</v>
      </c>
      <c r="D5325" s="29" t="s">
        <v>63</v>
      </c>
      <c r="E5325" s="29"/>
      <c r="F5325" s="29" t="s">
        <v>761</v>
      </c>
      <c r="G5325" s="29" t="s">
        <v>17601</v>
      </c>
      <c r="H5325" s="29" t="s">
        <v>50</v>
      </c>
      <c r="I5325" s="29" t="s">
        <v>13853</v>
      </c>
      <c r="J5325" s="29" t="s">
        <v>13854</v>
      </c>
      <c r="K5325" s="30" t="n">
        <v>400069</v>
      </c>
      <c r="L5325" s="31" t="s">
        <v>17602</v>
      </c>
      <c r="M5325" s="30"/>
      <c r="N5325" s="29" t="s">
        <v>54</v>
      </c>
      <c r="O5325" s="30" t="n">
        <v>8</v>
      </c>
      <c r="P5325" s="31" t="s">
        <v>55</v>
      </c>
    </row>
    <row r="5326" customFormat="false" ht="30" hidden="false" customHeight="false" outlineLevel="0" collapsed="false">
      <c r="A5326" s="29" t="s">
        <v>232</v>
      </c>
      <c r="B5326" s="29"/>
      <c r="C5326" s="29" t="s">
        <v>1156</v>
      </c>
      <c r="D5326" s="29" t="s">
        <v>17603</v>
      </c>
      <c r="E5326" s="29" t="s">
        <v>174</v>
      </c>
      <c r="F5326" s="29" t="s">
        <v>1156</v>
      </c>
      <c r="G5326" s="29" t="s">
        <v>17604</v>
      </c>
      <c r="H5326" s="29" t="s">
        <v>50</v>
      </c>
      <c r="I5326" s="29" t="s">
        <v>13853</v>
      </c>
      <c r="J5326" s="29" t="s">
        <v>13854</v>
      </c>
      <c r="K5326" s="30" t="n">
        <v>400069</v>
      </c>
      <c r="L5326" s="31" t="s">
        <v>17605</v>
      </c>
      <c r="M5326" s="30"/>
      <c r="N5326" s="29" t="s">
        <v>54</v>
      </c>
      <c r="O5326" s="30" t="n">
        <v>308</v>
      </c>
      <c r="P5326" s="31" t="s">
        <v>55</v>
      </c>
    </row>
    <row r="5327" customFormat="false" ht="45" hidden="false" customHeight="false" outlineLevel="0" collapsed="false">
      <c r="A5327" s="29" t="s">
        <v>8260</v>
      </c>
      <c r="B5327" s="29" t="s">
        <v>9555</v>
      </c>
      <c r="C5327" s="29" t="s">
        <v>1827</v>
      </c>
      <c r="D5327" s="29" t="s">
        <v>5004</v>
      </c>
      <c r="E5327" s="29" t="s">
        <v>189</v>
      </c>
      <c r="F5327" s="29" t="s">
        <v>1827</v>
      </c>
      <c r="G5327" s="29" t="s">
        <v>17606</v>
      </c>
      <c r="H5327" s="29" t="s">
        <v>50</v>
      </c>
      <c r="I5327" s="29" t="s">
        <v>13853</v>
      </c>
      <c r="J5327" s="29" t="s">
        <v>13854</v>
      </c>
      <c r="K5327" s="30" t="n">
        <v>400069</v>
      </c>
      <c r="L5327" s="31" t="s">
        <v>17607</v>
      </c>
      <c r="M5327" s="30"/>
      <c r="N5327" s="29" t="s">
        <v>54</v>
      </c>
      <c r="O5327" s="30" t="n">
        <v>308</v>
      </c>
      <c r="P5327" s="31" t="s">
        <v>55</v>
      </c>
    </row>
    <row r="5328" customFormat="false" ht="45" hidden="false" customHeight="false" outlineLevel="0" collapsed="false">
      <c r="A5328" s="29" t="s">
        <v>603</v>
      </c>
      <c r="B5328" s="29"/>
      <c r="C5328" s="29" t="s">
        <v>17608</v>
      </c>
      <c r="D5328" s="29" t="s">
        <v>17609</v>
      </c>
      <c r="E5328" s="29"/>
      <c r="F5328" s="29" t="s">
        <v>9425</v>
      </c>
      <c r="G5328" s="29" t="s">
        <v>17610</v>
      </c>
      <c r="H5328" s="29" t="s">
        <v>50</v>
      </c>
      <c r="I5328" s="29" t="s">
        <v>13853</v>
      </c>
      <c r="J5328" s="29" t="s">
        <v>13854</v>
      </c>
      <c r="K5328" s="30" t="n">
        <v>400070</v>
      </c>
      <c r="L5328" s="31" t="s">
        <v>17611</v>
      </c>
      <c r="M5328" s="30"/>
      <c r="N5328" s="29" t="s">
        <v>54</v>
      </c>
      <c r="O5328" s="30" t="n">
        <v>308</v>
      </c>
      <c r="P5328" s="31" t="s">
        <v>55</v>
      </c>
    </row>
    <row r="5329" customFormat="false" ht="30" hidden="false" customHeight="false" outlineLevel="0" collapsed="false">
      <c r="A5329" s="29" t="s">
        <v>17612</v>
      </c>
      <c r="B5329" s="29"/>
      <c r="C5329" s="29" t="s">
        <v>17613</v>
      </c>
      <c r="D5329" s="29" t="s">
        <v>17614</v>
      </c>
      <c r="E5329" s="29"/>
      <c r="F5329" s="29"/>
      <c r="G5329" s="29" t="s">
        <v>17615</v>
      </c>
      <c r="H5329" s="29" t="s">
        <v>50</v>
      </c>
      <c r="I5329" s="29" t="s">
        <v>13853</v>
      </c>
      <c r="J5329" s="29" t="s">
        <v>13854</v>
      </c>
      <c r="K5329" s="30" t="n">
        <v>400070</v>
      </c>
      <c r="L5329" s="31" t="s">
        <v>17616</v>
      </c>
      <c r="M5329" s="30"/>
      <c r="N5329" s="29" t="s">
        <v>54</v>
      </c>
      <c r="O5329" s="30" t="n">
        <v>308</v>
      </c>
      <c r="P5329" s="31" t="s">
        <v>55</v>
      </c>
    </row>
    <row r="5330" customFormat="false" ht="30" hidden="false" customHeight="false" outlineLevel="0" collapsed="false">
      <c r="A5330" s="29" t="s">
        <v>17617</v>
      </c>
      <c r="B5330" s="29"/>
      <c r="C5330" s="29" t="s">
        <v>17618</v>
      </c>
      <c r="D5330" s="29" t="s">
        <v>17619</v>
      </c>
      <c r="E5330" s="29" t="s">
        <v>290</v>
      </c>
      <c r="F5330" s="29" t="s">
        <v>3026</v>
      </c>
      <c r="G5330" s="29" t="s">
        <v>17620</v>
      </c>
      <c r="H5330" s="29" t="s">
        <v>50</v>
      </c>
      <c r="I5330" s="29" t="s">
        <v>13853</v>
      </c>
      <c r="J5330" s="29" t="s">
        <v>13854</v>
      </c>
      <c r="K5330" s="30" t="n">
        <v>400070</v>
      </c>
      <c r="L5330" s="31" t="s">
        <v>17621</v>
      </c>
      <c r="M5330" s="30"/>
      <c r="N5330" s="29" t="s">
        <v>54</v>
      </c>
      <c r="O5330" s="30" t="n">
        <v>8</v>
      </c>
      <c r="P5330" s="31" t="s">
        <v>55</v>
      </c>
    </row>
    <row r="5331" customFormat="false" ht="60" hidden="false" customHeight="false" outlineLevel="0" collapsed="false">
      <c r="A5331" s="29" t="s">
        <v>7479</v>
      </c>
      <c r="B5331" s="29" t="s">
        <v>128</v>
      </c>
      <c r="C5331" s="29" t="s">
        <v>132</v>
      </c>
      <c r="D5331" s="29" t="s">
        <v>17622</v>
      </c>
      <c r="E5331" s="29"/>
      <c r="F5331" s="29"/>
      <c r="G5331" s="29" t="s">
        <v>17623</v>
      </c>
      <c r="H5331" s="29" t="s">
        <v>50</v>
      </c>
      <c r="I5331" s="29" t="s">
        <v>13853</v>
      </c>
      <c r="J5331" s="29" t="s">
        <v>13854</v>
      </c>
      <c r="K5331" s="30" t="n">
        <v>400070</v>
      </c>
      <c r="L5331" s="31" t="s">
        <v>17624</v>
      </c>
      <c r="M5331" s="30"/>
      <c r="N5331" s="29" t="s">
        <v>54</v>
      </c>
      <c r="O5331" s="30" t="n">
        <v>200</v>
      </c>
      <c r="P5331" s="31" t="s">
        <v>55</v>
      </c>
    </row>
    <row r="5332" customFormat="false" ht="45" hidden="false" customHeight="false" outlineLevel="0" collapsed="false">
      <c r="A5332" s="29" t="s">
        <v>17625</v>
      </c>
      <c r="B5332" s="29" t="s">
        <v>17626</v>
      </c>
      <c r="C5332" s="29" t="s">
        <v>15536</v>
      </c>
      <c r="D5332" s="29" t="s">
        <v>17626</v>
      </c>
      <c r="E5332" s="29" t="s">
        <v>17627</v>
      </c>
      <c r="F5332" s="29" t="s">
        <v>15536</v>
      </c>
      <c r="G5332" s="29" t="s">
        <v>17628</v>
      </c>
      <c r="H5332" s="29" t="s">
        <v>50</v>
      </c>
      <c r="I5332" s="29" t="s">
        <v>13853</v>
      </c>
      <c r="J5332" s="29" t="s">
        <v>13854</v>
      </c>
      <c r="K5332" s="30" t="n">
        <v>400070</v>
      </c>
      <c r="L5332" s="31" t="s">
        <v>17629</v>
      </c>
      <c r="M5332" s="30"/>
      <c r="N5332" s="29" t="s">
        <v>54</v>
      </c>
      <c r="O5332" s="30" t="n">
        <v>200</v>
      </c>
      <c r="P5332" s="31" t="s">
        <v>55</v>
      </c>
    </row>
    <row r="5333" customFormat="false" ht="45" hidden="false" customHeight="false" outlineLevel="0" collapsed="false">
      <c r="A5333" s="29" t="s">
        <v>1118</v>
      </c>
      <c r="B5333" s="29"/>
      <c r="C5333" s="29" t="s">
        <v>1732</v>
      </c>
      <c r="D5333" s="29" t="s">
        <v>8108</v>
      </c>
      <c r="E5333" s="29"/>
      <c r="F5333" s="29" t="s">
        <v>1732</v>
      </c>
      <c r="G5333" s="29" t="s">
        <v>17630</v>
      </c>
      <c r="H5333" s="29" t="s">
        <v>50</v>
      </c>
      <c r="I5333" s="29" t="s">
        <v>13853</v>
      </c>
      <c r="J5333" s="29" t="s">
        <v>13854</v>
      </c>
      <c r="K5333" s="30" t="n">
        <v>400070</v>
      </c>
      <c r="L5333" s="31" t="s">
        <v>17631</v>
      </c>
      <c r="M5333" s="30"/>
      <c r="N5333" s="29" t="s">
        <v>54</v>
      </c>
      <c r="O5333" s="30" t="n">
        <v>300</v>
      </c>
      <c r="P5333" s="31" t="s">
        <v>55</v>
      </c>
    </row>
    <row r="5334" customFormat="false" ht="45" hidden="false" customHeight="false" outlineLevel="0" collapsed="false">
      <c r="A5334" s="29" t="s">
        <v>752</v>
      </c>
      <c r="B5334" s="29" t="s">
        <v>1868</v>
      </c>
      <c r="C5334" s="29" t="s">
        <v>17632</v>
      </c>
      <c r="D5334" s="29" t="s">
        <v>1868</v>
      </c>
      <c r="E5334" s="29"/>
      <c r="F5334" s="29" t="s">
        <v>17632</v>
      </c>
      <c r="G5334" s="29" t="s">
        <v>17633</v>
      </c>
      <c r="H5334" s="29" t="s">
        <v>50</v>
      </c>
      <c r="I5334" s="29" t="s">
        <v>13853</v>
      </c>
      <c r="J5334" s="29" t="s">
        <v>13854</v>
      </c>
      <c r="K5334" s="30" t="n">
        <v>400070</v>
      </c>
      <c r="L5334" s="31" t="s">
        <v>17634</v>
      </c>
      <c r="M5334" s="30"/>
      <c r="N5334" s="29" t="s">
        <v>54</v>
      </c>
      <c r="O5334" s="30" t="n">
        <v>8</v>
      </c>
      <c r="P5334" s="31" t="s">
        <v>55</v>
      </c>
    </row>
    <row r="5335" customFormat="false" ht="60" hidden="false" customHeight="false" outlineLevel="0" collapsed="false">
      <c r="A5335" s="29" t="s">
        <v>189</v>
      </c>
      <c r="B5335" s="29" t="s">
        <v>17635</v>
      </c>
      <c r="C5335" s="29" t="s">
        <v>149</v>
      </c>
      <c r="D5335" s="29" t="s">
        <v>208</v>
      </c>
      <c r="E5335" s="29" t="s">
        <v>233</v>
      </c>
      <c r="F5335" s="29" t="s">
        <v>941</v>
      </c>
      <c r="G5335" s="29" t="s">
        <v>17636</v>
      </c>
      <c r="H5335" s="29" t="s">
        <v>50</v>
      </c>
      <c r="I5335" s="29" t="s">
        <v>13853</v>
      </c>
      <c r="J5335" s="29" t="s">
        <v>13854</v>
      </c>
      <c r="K5335" s="30" t="n">
        <v>400070</v>
      </c>
      <c r="L5335" s="31" t="s">
        <v>17637</v>
      </c>
      <c r="M5335" s="30"/>
      <c r="N5335" s="29" t="s">
        <v>54</v>
      </c>
      <c r="O5335" s="30" t="n">
        <v>208</v>
      </c>
      <c r="P5335" s="31" t="s">
        <v>55</v>
      </c>
    </row>
    <row r="5336" customFormat="false" ht="45" hidden="false" customHeight="false" outlineLevel="0" collapsed="false">
      <c r="A5336" s="29" t="s">
        <v>672</v>
      </c>
      <c r="B5336" s="29"/>
      <c r="C5336" s="29" t="s">
        <v>14247</v>
      </c>
      <c r="D5336" s="29" t="s">
        <v>591</v>
      </c>
      <c r="E5336" s="29" t="s">
        <v>14247</v>
      </c>
      <c r="F5336" s="29" t="s">
        <v>1165</v>
      </c>
      <c r="G5336" s="29" t="s">
        <v>17638</v>
      </c>
      <c r="H5336" s="29" t="s">
        <v>50</v>
      </c>
      <c r="I5336" s="29" t="s">
        <v>13853</v>
      </c>
      <c r="J5336" s="29" t="s">
        <v>13854</v>
      </c>
      <c r="K5336" s="30" t="n">
        <v>400071</v>
      </c>
      <c r="L5336" s="31" t="s">
        <v>17639</v>
      </c>
      <c r="M5336" s="30"/>
      <c r="N5336" s="29" t="s">
        <v>54</v>
      </c>
      <c r="O5336" s="30" t="n">
        <v>200</v>
      </c>
      <c r="P5336" s="31" t="s">
        <v>55</v>
      </c>
    </row>
    <row r="5337" customFormat="false" ht="30" hidden="false" customHeight="false" outlineLevel="0" collapsed="false">
      <c r="A5337" s="29" t="s">
        <v>2246</v>
      </c>
      <c r="B5337" s="29" t="s">
        <v>323</v>
      </c>
      <c r="C5337" s="29" t="s">
        <v>114</v>
      </c>
      <c r="D5337" s="29" t="s">
        <v>119</v>
      </c>
      <c r="E5337" s="29" t="s">
        <v>17640</v>
      </c>
      <c r="F5337" s="29" t="s">
        <v>114</v>
      </c>
      <c r="G5337" s="29" t="s">
        <v>17641</v>
      </c>
      <c r="H5337" s="29" t="s">
        <v>50</v>
      </c>
      <c r="I5337" s="29" t="s">
        <v>13853</v>
      </c>
      <c r="J5337" s="29" t="s">
        <v>13854</v>
      </c>
      <c r="K5337" s="30" t="n">
        <v>400071</v>
      </c>
      <c r="L5337" s="31" t="s">
        <v>17642</v>
      </c>
      <c r="M5337" s="30"/>
      <c r="N5337" s="29" t="s">
        <v>54</v>
      </c>
      <c r="O5337" s="30" t="n">
        <v>308</v>
      </c>
      <c r="P5337" s="31" t="s">
        <v>55</v>
      </c>
    </row>
    <row r="5338" customFormat="false" ht="30" hidden="false" customHeight="false" outlineLevel="0" collapsed="false">
      <c r="A5338" s="29" t="s">
        <v>17643</v>
      </c>
      <c r="B5338" s="29" t="s">
        <v>636</v>
      </c>
      <c r="C5338" s="29" t="s">
        <v>17644</v>
      </c>
      <c r="D5338" s="29" t="s">
        <v>48</v>
      </c>
      <c r="E5338" s="29" t="s">
        <v>48</v>
      </c>
      <c r="F5338" s="29" t="s">
        <v>48</v>
      </c>
      <c r="G5338" s="29" t="s">
        <v>17645</v>
      </c>
      <c r="H5338" s="29" t="s">
        <v>50</v>
      </c>
      <c r="I5338" s="29" t="s">
        <v>13853</v>
      </c>
      <c r="J5338" s="29" t="s">
        <v>13854</v>
      </c>
      <c r="K5338" s="30" t="n">
        <v>400071</v>
      </c>
      <c r="L5338" s="31" t="s">
        <v>17646</v>
      </c>
      <c r="M5338" s="30"/>
      <c r="N5338" s="29" t="s">
        <v>54</v>
      </c>
      <c r="O5338" s="30" t="n">
        <v>308</v>
      </c>
      <c r="P5338" s="31" t="s">
        <v>55</v>
      </c>
    </row>
    <row r="5339" customFormat="false" ht="30" hidden="false" customHeight="false" outlineLevel="0" collapsed="false">
      <c r="A5339" s="29" t="s">
        <v>10125</v>
      </c>
      <c r="B5339" s="29" t="s">
        <v>1160</v>
      </c>
      <c r="C5339" s="29" t="s">
        <v>17647</v>
      </c>
      <c r="D5339" s="29" t="s">
        <v>119</v>
      </c>
      <c r="E5339" s="29" t="s">
        <v>155</v>
      </c>
      <c r="F5339" s="29" t="s">
        <v>15645</v>
      </c>
      <c r="G5339" s="29" t="s">
        <v>17648</v>
      </c>
      <c r="H5339" s="29" t="s">
        <v>50</v>
      </c>
      <c r="I5339" s="29" t="s">
        <v>13853</v>
      </c>
      <c r="J5339" s="29" t="s">
        <v>13854</v>
      </c>
      <c r="K5339" s="30" t="n">
        <v>400071</v>
      </c>
      <c r="L5339" s="31" t="s">
        <v>17649</v>
      </c>
      <c r="M5339" s="30"/>
      <c r="N5339" s="29" t="s">
        <v>54</v>
      </c>
      <c r="O5339" s="30" t="n">
        <v>200</v>
      </c>
      <c r="P5339" s="31" t="s">
        <v>55</v>
      </c>
    </row>
    <row r="5340" customFormat="false" ht="30" hidden="false" customHeight="false" outlineLevel="0" collapsed="false">
      <c r="A5340" s="29" t="s">
        <v>155</v>
      </c>
      <c r="B5340" s="29"/>
      <c r="C5340" s="29" t="s">
        <v>9181</v>
      </c>
      <c r="D5340" s="29" t="s">
        <v>48</v>
      </c>
      <c r="E5340" s="29" t="s">
        <v>48</v>
      </c>
      <c r="F5340" s="29" t="s">
        <v>48</v>
      </c>
      <c r="G5340" s="29" t="s">
        <v>17650</v>
      </c>
      <c r="H5340" s="29" t="s">
        <v>50</v>
      </c>
      <c r="I5340" s="29" t="s">
        <v>13853</v>
      </c>
      <c r="J5340" s="29" t="s">
        <v>13854</v>
      </c>
      <c r="K5340" s="30" t="n">
        <v>400071</v>
      </c>
      <c r="L5340" s="31" t="s">
        <v>17651</v>
      </c>
      <c r="M5340" s="30"/>
      <c r="N5340" s="29" t="s">
        <v>54</v>
      </c>
      <c r="O5340" s="30" t="n">
        <v>308</v>
      </c>
      <c r="P5340" s="31" t="s">
        <v>55</v>
      </c>
    </row>
    <row r="5341" customFormat="false" ht="30" hidden="false" customHeight="false" outlineLevel="0" collapsed="false">
      <c r="A5341" s="29" t="s">
        <v>128</v>
      </c>
      <c r="B5341" s="29"/>
      <c r="C5341" s="29" t="s">
        <v>346</v>
      </c>
      <c r="D5341" s="29" t="s">
        <v>347</v>
      </c>
      <c r="E5341" s="29" t="s">
        <v>155</v>
      </c>
      <c r="F5341" s="29" t="s">
        <v>17652</v>
      </c>
      <c r="G5341" s="29" t="s">
        <v>17653</v>
      </c>
      <c r="H5341" s="29" t="s">
        <v>50</v>
      </c>
      <c r="I5341" s="29" t="s">
        <v>13853</v>
      </c>
      <c r="J5341" s="29" t="s">
        <v>13854</v>
      </c>
      <c r="K5341" s="30" t="n">
        <v>400071</v>
      </c>
      <c r="L5341" s="31" t="s">
        <v>17654</v>
      </c>
      <c r="M5341" s="30"/>
      <c r="N5341" s="29" t="s">
        <v>54</v>
      </c>
      <c r="O5341" s="30" t="n">
        <v>108</v>
      </c>
      <c r="P5341" s="31" t="s">
        <v>55</v>
      </c>
    </row>
    <row r="5342" customFormat="false" ht="30" hidden="false" customHeight="false" outlineLevel="0" collapsed="false">
      <c r="A5342" s="29" t="s">
        <v>490</v>
      </c>
      <c r="B5342" s="29" t="s">
        <v>1522</v>
      </c>
      <c r="C5342" s="29" t="s">
        <v>17655</v>
      </c>
      <c r="D5342" s="29" t="s">
        <v>189</v>
      </c>
      <c r="E5342" s="29" t="s">
        <v>937</v>
      </c>
      <c r="F5342" s="29" t="s">
        <v>17655</v>
      </c>
      <c r="G5342" s="29" t="s">
        <v>17656</v>
      </c>
      <c r="H5342" s="29" t="s">
        <v>50</v>
      </c>
      <c r="I5342" s="29" t="s">
        <v>13853</v>
      </c>
      <c r="J5342" s="29" t="s">
        <v>13854</v>
      </c>
      <c r="K5342" s="30" t="n">
        <v>400071</v>
      </c>
      <c r="L5342" s="31" t="s">
        <v>17657</v>
      </c>
      <c r="M5342" s="30"/>
      <c r="N5342" s="29" t="s">
        <v>54</v>
      </c>
      <c r="O5342" s="30" t="n">
        <v>308</v>
      </c>
      <c r="P5342" s="31" t="s">
        <v>55</v>
      </c>
    </row>
    <row r="5343" customFormat="false" ht="30" hidden="false" customHeight="false" outlineLevel="0" collapsed="false">
      <c r="A5343" s="29" t="s">
        <v>17658</v>
      </c>
      <c r="B5343" s="29" t="s">
        <v>924</v>
      </c>
      <c r="C5343" s="29" t="s">
        <v>17659</v>
      </c>
      <c r="D5343" s="29" t="s">
        <v>924</v>
      </c>
      <c r="E5343" s="29" t="s">
        <v>1483</v>
      </c>
      <c r="F5343" s="29" t="s">
        <v>17659</v>
      </c>
      <c r="G5343" s="29" t="s">
        <v>17660</v>
      </c>
      <c r="H5343" s="29" t="s">
        <v>50</v>
      </c>
      <c r="I5343" s="29" t="s">
        <v>13853</v>
      </c>
      <c r="J5343" s="29" t="s">
        <v>13854</v>
      </c>
      <c r="K5343" s="30" t="n">
        <v>400071</v>
      </c>
      <c r="L5343" s="31" t="s">
        <v>17661</v>
      </c>
      <c r="M5343" s="30"/>
      <c r="N5343" s="29" t="s">
        <v>54</v>
      </c>
      <c r="O5343" s="30" t="n">
        <v>108</v>
      </c>
      <c r="P5343" s="31" t="s">
        <v>55</v>
      </c>
    </row>
    <row r="5344" customFormat="false" ht="30" hidden="false" customHeight="false" outlineLevel="0" collapsed="false">
      <c r="A5344" s="29" t="s">
        <v>4398</v>
      </c>
      <c r="B5344" s="29"/>
      <c r="C5344" s="29" t="s">
        <v>16318</v>
      </c>
      <c r="D5344" s="29" t="s">
        <v>3500</v>
      </c>
      <c r="E5344" s="29" t="s">
        <v>16318</v>
      </c>
      <c r="F5344" s="29" t="s">
        <v>69</v>
      </c>
      <c r="G5344" s="29" t="s">
        <v>17662</v>
      </c>
      <c r="H5344" s="29" t="s">
        <v>50</v>
      </c>
      <c r="I5344" s="29" t="s">
        <v>13853</v>
      </c>
      <c r="J5344" s="29" t="s">
        <v>13854</v>
      </c>
      <c r="K5344" s="30" t="n">
        <v>400071</v>
      </c>
      <c r="L5344" s="31" t="s">
        <v>17663</v>
      </c>
      <c r="M5344" s="30"/>
      <c r="N5344" s="29" t="s">
        <v>54</v>
      </c>
      <c r="O5344" s="30" t="n">
        <v>8</v>
      </c>
      <c r="P5344" s="31" t="s">
        <v>55</v>
      </c>
    </row>
    <row r="5345" customFormat="false" ht="30" hidden="false" customHeight="false" outlineLevel="0" collapsed="false">
      <c r="A5345" s="29" t="s">
        <v>17664</v>
      </c>
      <c r="B5345" s="29" t="s">
        <v>14398</v>
      </c>
      <c r="C5345" s="29" t="s">
        <v>4552</v>
      </c>
      <c r="D5345" s="29" t="s">
        <v>14398</v>
      </c>
      <c r="E5345" s="29"/>
      <c r="F5345" s="29" t="s">
        <v>4552</v>
      </c>
      <c r="G5345" s="29" t="s">
        <v>17665</v>
      </c>
      <c r="H5345" s="29" t="s">
        <v>50</v>
      </c>
      <c r="I5345" s="29" t="s">
        <v>13853</v>
      </c>
      <c r="J5345" s="29" t="s">
        <v>13854</v>
      </c>
      <c r="K5345" s="30" t="n">
        <v>400071</v>
      </c>
      <c r="L5345" s="31" t="s">
        <v>17666</v>
      </c>
      <c r="M5345" s="30"/>
      <c r="N5345" s="29" t="s">
        <v>54</v>
      </c>
      <c r="O5345" s="30" t="n">
        <v>200</v>
      </c>
      <c r="P5345" s="31" t="s">
        <v>55</v>
      </c>
    </row>
    <row r="5346" customFormat="false" ht="30" hidden="false" customHeight="false" outlineLevel="0" collapsed="false">
      <c r="A5346" s="29" t="s">
        <v>12818</v>
      </c>
      <c r="B5346" s="29"/>
      <c r="C5346" s="29" t="s">
        <v>15294</v>
      </c>
      <c r="D5346" s="29" t="s">
        <v>17667</v>
      </c>
      <c r="E5346" s="29"/>
      <c r="F5346" s="29" t="s">
        <v>15294</v>
      </c>
      <c r="G5346" s="29" t="s">
        <v>17668</v>
      </c>
      <c r="H5346" s="29" t="s">
        <v>50</v>
      </c>
      <c r="I5346" s="29" t="s">
        <v>13853</v>
      </c>
      <c r="J5346" s="29" t="s">
        <v>13854</v>
      </c>
      <c r="K5346" s="30" t="n">
        <v>400071</v>
      </c>
      <c r="L5346" s="31" t="s">
        <v>17669</v>
      </c>
      <c r="M5346" s="30"/>
      <c r="N5346" s="29" t="s">
        <v>54</v>
      </c>
      <c r="O5346" s="30" t="n">
        <v>8</v>
      </c>
      <c r="P5346" s="31" t="s">
        <v>55</v>
      </c>
    </row>
    <row r="5347" customFormat="false" ht="45" hidden="false" customHeight="false" outlineLevel="0" collapsed="false">
      <c r="A5347" s="29" t="s">
        <v>17670</v>
      </c>
      <c r="B5347" s="29"/>
      <c r="C5347" s="29" t="s">
        <v>17671</v>
      </c>
      <c r="D5347" s="29" t="s">
        <v>586</v>
      </c>
      <c r="E5347" s="29"/>
      <c r="F5347" s="29" t="s">
        <v>17671</v>
      </c>
      <c r="G5347" s="29" t="s">
        <v>17672</v>
      </c>
      <c r="H5347" s="29" t="s">
        <v>50</v>
      </c>
      <c r="I5347" s="29" t="s">
        <v>13853</v>
      </c>
      <c r="J5347" s="29" t="s">
        <v>13854</v>
      </c>
      <c r="K5347" s="30" t="n">
        <v>400071</v>
      </c>
      <c r="L5347" s="31" t="s">
        <v>17673</v>
      </c>
      <c r="M5347" s="30"/>
      <c r="N5347" s="29" t="s">
        <v>54</v>
      </c>
      <c r="O5347" s="30" t="n">
        <v>108</v>
      </c>
      <c r="P5347" s="31" t="s">
        <v>55</v>
      </c>
    </row>
    <row r="5348" customFormat="false" ht="45" hidden="false" customHeight="false" outlineLevel="0" collapsed="false">
      <c r="A5348" s="29" t="s">
        <v>2848</v>
      </c>
      <c r="B5348" s="29" t="s">
        <v>756</v>
      </c>
      <c r="C5348" s="29" t="s">
        <v>546</v>
      </c>
      <c r="D5348" s="29" t="s">
        <v>756</v>
      </c>
      <c r="E5348" s="29" t="s">
        <v>128</v>
      </c>
      <c r="F5348" s="29" t="s">
        <v>546</v>
      </c>
      <c r="G5348" s="29" t="s">
        <v>17674</v>
      </c>
      <c r="H5348" s="29" t="s">
        <v>50</v>
      </c>
      <c r="I5348" s="29" t="s">
        <v>13853</v>
      </c>
      <c r="J5348" s="29" t="s">
        <v>13854</v>
      </c>
      <c r="K5348" s="30" t="n">
        <v>400071</v>
      </c>
      <c r="L5348" s="31" t="s">
        <v>17675</v>
      </c>
      <c r="M5348" s="30"/>
      <c r="N5348" s="29" t="s">
        <v>54</v>
      </c>
      <c r="O5348" s="30" t="n">
        <v>8</v>
      </c>
      <c r="P5348" s="31" t="s">
        <v>55</v>
      </c>
    </row>
    <row r="5349" customFormat="false" ht="45" hidden="false" customHeight="false" outlineLevel="0" collapsed="false">
      <c r="A5349" s="29" t="s">
        <v>17676</v>
      </c>
      <c r="B5349" s="29"/>
      <c r="C5349" s="29" t="s">
        <v>15642</v>
      </c>
      <c r="D5349" s="29" t="s">
        <v>17677</v>
      </c>
      <c r="E5349" s="29"/>
      <c r="F5349" s="29" t="s">
        <v>2758</v>
      </c>
      <c r="G5349" s="29" t="s">
        <v>17678</v>
      </c>
      <c r="H5349" s="29" t="s">
        <v>50</v>
      </c>
      <c r="I5349" s="29" t="s">
        <v>13853</v>
      </c>
      <c r="J5349" s="29" t="s">
        <v>13854</v>
      </c>
      <c r="K5349" s="30" t="n">
        <v>400071</v>
      </c>
      <c r="L5349" s="31" t="s">
        <v>17679</v>
      </c>
      <c r="M5349" s="30"/>
      <c r="N5349" s="29" t="s">
        <v>54</v>
      </c>
      <c r="O5349" s="30" t="n">
        <v>100</v>
      </c>
      <c r="P5349" s="31" t="s">
        <v>55</v>
      </c>
    </row>
    <row r="5350" customFormat="false" ht="30" hidden="false" customHeight="false" outlineLevel="0" collapsed="false">
      <c r="A5350" s="29" t="s">
        <v>471</v>
      </c>
      <c r="B5350" s="29" t="s">
        <v>128</v>
      </c>
      <c r="C5350" s="29" t="s">
        <v>17125</v>
      </c>
      <c r="D5350" s="29" t="s">
        <v>586</v>
      </c>
      <c r="E5350" s="29" t="s">
        <v>70</v>
      </c>
      <c r="F5350" s="29" t="s">
        <v>17125</v>
      </c>
      <c r="G5350" s="29" t="s">
        <v>17680</v>
      </c>
      <c r="H5350" s="29" t="s">
        <v>50</v>
      </c>
      <c r="I5350" s="29" t="s">
        <v>13853</v>
      </c>
      <c r="J5350" s="29" t="s">
        <v>13854</v>
      </c>
      <c r="K5350" s="30" t="n">
        <v>400071</v>
      </c>
      <c r="L5350" s="31" t="s">
        <v>17681</v>
      </c>
      <c r="M5350" s="30"/>
      <c r="N5350" s="29" t="s">
        <v>54</v>
      </c>
      <c r="O5350" s="30" t="n">
        <v>8</v>
      </c>
      <c r="P5350" s="31" t="s">
        <v>55</v>
      </c>
    </row>
    <row r="5351" customFormat="false" ht="30" hidden="false" customHeight="false" outlineLevel="0" collapsed="false">
      <c r="A5351" s="29" t="s">
        <v>2624</v>
      </c>
      <c r="B5351" s="29" t="s">
        <v>114</v>
      </c>
      <c r="C5351" s="29" t="s">
        <v>1526</v>
      </c>
      <c r="D5351" s="29" t="s">
        <v>17682</v>
      </c>
      <c r="E5351" s="29" t="s">
        <v>114</v>
      </c>
      <c r="F5351" s="29" t="s">
        <v>1526</v>
      </c>
      <c r="G5351" s="29" t="s">
        <v>17683</v>
      </c>
      <c r="H5351" s="29" t="s">
        <v>50</v>
      </c>
      <c r="I5351" s="29" t="s">
        <v>13853</v>
      </c>
      <c r="J5351" s="29" t="s">
        <v>13854</v>
      </c>
      <c r="K5351" s="30" t="n">
        <v>400071</v>
      </c>
      <c r="L5351" s="31" t="s">
        <v>17684</v>
      </c>
      <c r="M5351" s="30"/>
      <c r="N5351" s="29" t="s">
        <v>54</v>
      </c>
      <c r="O5351" s="30" t="n">
        <v>308</v>
      </c>
      <c r="P5351" s="31" t="s">
        <v>55</v>
      </c>
    </row>
    <row r="5352" customFormat="false" ht="60" hidden="false" customHeight="false" outlineLevel="0" collapsed="false">
      <c r="A5352" s="29" t="s">
        <v>17685</v>
      </c>
      <c r="B5352" s="29" t="s">
        <v>15561</v>
      </c>
      <c r="C5352" s="29" t="s">
        <v>2000</v>
      </c>
      <c r="D5352" s="29" t="s">
        <v>48</v>
      </c>
      <c r="E5352" s="29" t="s">
        <v>48</v>
      </c>
      <c r="F5352" s="29" t="s">
        <v>48</v>
      </c>
      <c r="G5352" s="29" t="s">
        <v>17686</v>
      </c>
      <c r="H5352" s="29" t="s">
        <v>50</v>
      </c>
      <c r="I5352" s="29" t="s">
        <v>13853</v>
      </c>
      <c r="J5352" s="29" t="s">
        <v>13854</v>
      </c>
      <c r="K5352" s="30" t="n">
        <v>400071</v>
      </c>
      <c r="L5352" s="30"/>
      <c r="M5352" s="31" t="s">
        <v>17687</v>
      </c>
      <c r="N5352" s="29" t="s">
        <v>54</v>
      </c>
      <c r="O5352" s="30" t="n">
        <v>232</v>
      </c>
      <c r="P5352" s="31" t="s">
        <v>55</v>
      </c>
    </row>
    <row r="5353" customFormat="false" ht="45" hidden="false" customHeight="false" outlineLevel="0" collapsed="false">
      <c r="A5353" s="29" t="s">
        <v>17688</v>
      </c>
      <c r="B5353" s="29"/>
      <c r="C5353" s="29" t="s">
        <v>761</v>
      </c>
      <c r="D5353" s="29" t="s">
        <v>14398</v>
      </c>
      <c r="E5353" s="29"/>
      <c r="F5353" s="29" t="s">
        <v>761</v>
      </c>
      <c r="G5353" s="29" t="s">
        <v>17689</v>
      </c>
      <c r="H5353" s="29" t="s">
        <v>50</v>
      </c>
      <c r="I5353" s="29" t="s">
        <v>13853</v>
      </c>
      <c r="J5353" s="29" t="s">
        <v>13854</v>
      </c>
      <c r="K5353" s="30" t="n">
        <v>400071</v>
      </c>
      <c r="L5353" s="31" t="s">
        <v>17690</v>
      </c>
      <c r="M5353" s="30"/>
      <c r="N5353" s="29" t="s">
        <v>54</v>
      </c>
      <c r="O5353" s="30" t="n">
        <v>200</v>
      </c>
      <c r="P5353" s="31" t="s">
        <v>55</v>
      </c>
    </row>
    <row r="5354" customFormat="false" ht="45" hidden="false" customHeight="false" outlineLevel="0" collapsed="false">
      <c r="A5354" s="29" t="s">
        <v>17691</v>
      </c>
      <c r="B5354" s="29"/>
      <c r="C5354" s="29" t="s">
        <v>761</v>
      </c>
      <c r="D5354" s="29" t="s">
        <v>8685</v>
      </c>
      <c r="E5354" s="29"/>
      <c r="F5354" s="29" t="s">
        <v>761</v>
      </c>
      <c r="G5354" s="29" t="s">
        <v>17692</v>
      </c>
      <c r="H5354" s="29" t="s">
        <v>50</v>
      </c>
      <c r="I5354" s="29" t="s">
        <v>13853</v>
      </c>
      <c r="J5354" s="29" t="s">
        <v>13854</v>
      </c>
      <c r="K5354" s="30" t="n">
        <v>400071</v>
      </c>
      <c r="L5354" s="31" t="s">
        <v>17693</v>
      </c>
      <c r="M5354" s="30"/>
      <c r="N5354" s="29" t="s">
        <v>54</v>
      </c>
      <c r="O5354" s="30" t="n">
        <v>200</v>
      </c>
      <c r="P5354" s="31" t="s">
        <v>55</v>
      </c>
    </row>
    <row r="5355" customFormat="false" ht="45" hidden="false" customHeight="false" outlineLevel="0" collapsed="false">
      <c r="A5355" s="29" t="s">
        <v>17694</v>
      </c>
      <c r="B5355" s="29" t="s">
        <v>17695</v>
      </c>
      <c r="C5355" s="29" t="s">
        <v>17696</v>
      </c>
      <c r="D5355" s="29" t="s">
        <v>17695</v>
      </c>
      <c r="E5355" s="29" t="s">
        <v>17697</v>
      </c>
      <c r="F5355" s="29" t="s">
        <v>17696</v>
      </c>
      <c r="G5355" s="29" t="s">
        <v>17698</v>
      </c>
      <c r="H5355" s="29" t="s">
        <v>50</v>
      </c>
      <c r="I5355" s="29" t="s">
        <v>13853</v>
      </c>
      <c r="J5355" s="29" t="s">
        <v>13854</v>
      </c>
      <c r="K5355" s="30" t="n">
        <v>400071</v>
      </c>
      <c r="L5355" s="31" t="s">
        <v>17699</v>
      </c>
      <c r="M5355" s="30"/>
      <c r="N5355" s="29" t="s">
        <v>54</v>
      </c>
      <c r="O5355" s="30" t="n">
        <v>200</v>
      </c>
      <c r="P5355" s="31" t="s">
        <v>55</v>
      </c>
    </row>
    <row r="5356" customFormat="false" ht="30" hidden="false" customHeight="false" outlineLevel="0" collapsed="false">
      <c r="A5356" s="29" t="s">
        <v>3743</v>
      </c>
      <c r="B5356" s="29" t="s">
        <v>189</v>
      </c>
      <c r="C5356" s="29" t="s">
        <v>17700</v>
      </c>
      <c r="D5356" s="29" t="s">
        <v>17701</v>
      </c>
      <c r="E5356" s="29" t="s">
        <v>128</v>
      </c>
      <c r="F5356" s="29" t="s">
        <v>17700</v>
      </c>
      <c r="G5356" s="29" t="s">
        <v>17702</v>
      </c>
      <c r="H5356" s="29" t="s">
        <v>50</v>
      </c>
      <c r="I5356" s="29" t="s">
        <v>13853</v>
      </c>
      <c r="J5356" s="29" t="s">
        <v>13854</v>
      </c>
      <c r="K5356" s="30" t="n">
        <v>400071</v>
      </c>
      <c r="L5356" s="31" t="s">
        <v>17703</v>
      </c>
      <c r="M5356" s="30"/>
      <c r="N5356" s="29" t="s">
        <v>54</v>
      </c>
      <c r="O5356" s="30" t="n">
        <v>208</v>
      </c>
      <c r="P5356" s="31" t="s">
        <v>55</v>
      </c>
    </row>
    <row r="5357" customFormat="false" ht="30" hidden="false" customHeight="false" outlineLevel="0" collapsed="false">
      <c r="A5357" s="29" t="s">
        <v>17704</v>
      </c>
      <c r="B5357" s="29" t="s">
        <v>165</v>
      </c>
      <c r="C5357" s="29" t="s">
        <v>17705</v>
      </c>
      <c r="D5357" s="29" t="s">
        <v>17706</v>
      </c>
      <c r="E5357" s="29"/>
      <c r="F5357" s="29" t="s">
        <v>17705</v>
      </c>
      <c r="G5357" s="29" t="s">
        <v>17707</v>
      </c>
      <c r="H5357" s="29" t="s">
        <v>50</v>
      </c>
      <c r="I5357" s="29" t="s">
        <v>13853</v>
      </c>
      <c r="J5357" s="29" t="s">
        <v>13854</v>
      </c>
      <c r="K5357" s="30" t="n">
        <v>400071</v>
      </c>
      <c r="L5357" s="31" t="s">
        <v>17708</v>
      </c>
      <c r="M5357" s="30"/>
      <c r="N5357" s="29" t="s">
        <v>54</v>
      </c>
      <c r="O5357" s="30" t="n">
        <v>308</v>
      </c>
      <c r="P5357" s="31" t="s">
        <v>55</v>
      </c>
    </row>
    <row r="5358" customFormat="false" ht="30" hidden="false" customHeight="false" outlineLevel="0" collapsed="false">
      <c r="A5358" s="29" t="s">
        <v>17709</v>
      </c>
      <c r="B5358" s="29" t="s">
        <v>165</v>
      </c>
      <c r="C5358" s="29" t="s">
        <v>17710</v>
      </c>
      <c r="D5358" s="29" t="s">
        <v>17711</v>
      </c>
      <c r="E5358" s="29"/>
      <c r="F5358" s="29" t="s">
        <v>17710</v>
      </c>
      <c r="G5358" s="29" t="s">
        <v>17712</v>
      </c>
      <c r="H5358" s="29" t="s">
        <v>50</v>
      </c>
      <c r="I5358" s="29" t="s">
        <v>13853</v>
      </c>
      <c r="J5358" s="29" t="s">
        <v>13854</v>
      </c>
      <c r="K5358" s="30" t="n">
        <v>400071</v>
      </c>
      <c r="L5358" s="31" t="s">
        <v>17713</v>
      </c>
      <c r="M5358" s="30"/>
      <c r="N5358" s="29" t="s">
        <v>54</v>
      </c>
      <c r="O5358" s="30" t="n">
        <v>300</v>
      </c>
      <c r="P5358" s="31" t="s">
        <v>55</v>
      </c>
    </row>
    <row r="5359" customFormat="false" ht="45" hidden="false" customHeight="false" outlineLevel="0" collapsed="false">
      <c r="A5359" s="29" t="s">
        <v>17714</v>
      </c>
      <c r="B5359" s="29" t="s">
        <v>338</v>
      </c>
      <c r="C5359" s="29" t="s">
        <v>3665</v>
      </c>
      <c r="D5359" s="29" t="s">
        <v>17715</v>
      </c>
      <c r="E5359" s="29" t="s">
        <v>114</v>
      </c>
      <c r="F5359" s="29" t="s">
        <v>3665</v>
      </c>
      <c r="G5359" s="29" t="s">
        <v>17716</v>
      </c>
      <c r="H5359" s="29" t="s">
        <v>50</v>
      </c>
      <c r="I5359" s="29" t="s">
        <v>13853</v>
      </c>
      <c r="J5359" s="29" t="s">
        <v>13854</v>
      </c>
      <c r="K5359" s="30" t="n">
        <v>400072</v>
      </c>
      <c r="L5359" s="31" t="s">
        <v>17717</v>
      </c>
      <c r="M5359" s="30"/>
      <c r="N5359" s="29" t="s">
        <v>54</v>
      </c>
      <c r="O5359" s="30" t="n">
        <v>308</v>
      </c>
      <c r="P5359" s="31" t="s">
        <v>55</v>
      </c>
    </row>
    <row r="5360" customFormat="false" ht="30" hidden="false" customHeight="false" outlineLevel="0" collapsed="false">
      <c r="A5360" s="29" t="s">
        <v>606</v>
      </c>
      <c r="B5360" s="29" t="s">
        <v>17718</v>
      </c>
      <c r="C5360" s="29" t="s">
        <v>14725</v>
      </c>
      <c r="D5360" s="29" t="s">
        <v>17719</v>
      </c>
      <c r="E5360" s="29"/>
      <c r="F5360" s="29" t="s">
        <v>14725</v>
      </c>
      <c r="G5360" s="29" t="s">
        <v>17720</v>
      </c>
      <c r="H5360" s="29" t="s">
        <v>50</v>
      </c>
      <c r="I5360" s="29" t="s">
        <v>13853</v>
      </c>
      <c r="J5360" s="29" t="s">
        <v>13854</v>
      </c>
      <c r="K5360" s="30" t="n">
        <v>400072</v>
      </c>
      <c r="L5360" s="31" t="s">
        <v>17721</v>
      </c>
      <c r="M5360" s="30"/>
      <c r="N5360" s="29" t="s">
        <v>54</v>
      </c>
      <c r="O5360" s="30" t="n">
        <v>200</v>
      </c>
      <c r="P5360" s="31" t="s">
        <v>55</v>
      </c>
    </row>
    <row r="5361" customFormat="false" ht="30" hidden="false" customHeight="false" outlineLevel="0" collapsed="false">
      <c r="A5361" s="29" t="s">
        <v>14762</v>
      </c>
      <c r="B5361" s="29" t="s">
        <v>155</v>
      </c>
      <c r="C5361" s="29" t="s">
        <v>761</v>
      </c>
      <c r="D5361" s="29" t="s">
        <v>9605</v>
      </c>
      <c r="E5361" s="29" t="s">
        <v>208</v>
      </c>
      <c r="F5361" s="29" t="s">
        <v>761</v>
      </c>
      <c r="G5361" s="29" t="s">
        <v>17722</v>
      </c>
      <c r="H5361" s="29" t="s">
        <v>50</v>
      </c>
      <c r="I5361" s="29" t="s">
        <v>13853</v>
      </c>
      <c r="J5361" s="29" t="s">
        <v>13854</v>
      </c>
      <c r="K5361" s="30" t="n">
        <v>400072</v>
      </c>
      <c r="L5361" s="31" t="s">
        <v>17723</v>
      </c>
      <c r="M5361" s="30"/>
      <c r="N5361" s="29" t="s">
        <v>54</v>
      </c>
      <c r="O5361" s="30" t="n">
        <v>200</v>
      </c>
      <c r="P5361" s="31" t="s">
        <v>55</v>
      </c>
    </row>
    <row r="5362" customFormat="false" ht="45" hidden="false" customHeight="false" outlineLevel="0" collapsed="false">
      <c r="A5362" s="29" t="s">
        <v>17724</v>
      </c>
      <c r="B5362" s="29"/>
      <c r="C5362" s="29" t="s">
        <v>17725</v>
      </c>
      <c r="D5362" s="29" t="s">
        <v>17726</v>
      </c>
      <c r="E5362" s="29"/>
      <c r="F5362" s="29" t="s">
        <v>17727</v>
      </c>
      <c r="G5362" s="29" t="s">
        <v>17728</v>
      </c>
      <c r="H5362" s="29" t="s">
        <v>50</v>
      </c>
      <c r="I5362" s="29" t="s">
        <v>13853</v>
      </c>
      <c r="J5362" s="29" t="s">
        <v>13854</v>
      </c>
      <c r="K5362" s="30" t="n">
        <v>400072</v>
      </c>
      <c r="L5362" s="31" t="s">
        <v>17729</v>
      </c>
      <c r="M5362" s="30"/>
      <c r="N5362" s="29" t="s">
        <v>54</v>
      </c>
      <c r="O5362" s="30" t="n">
        <v>108</v>
      </c>
      <c r="P5362" s="31" t="s">
        <v>55</v>
      </c>
    </row>
    <row r="5363" customFormat="false" ht="30" hidden="false" customHeight="false" outlineLevel="0" collapsed="false">
      <c r="A5363" s="29" t="s">
        <v>17730</v>
      </c>
      <c r="B5363" s="29"/>
      <c r="C5363" s="29" t="s">
        <v>17731</v>
      </c>
      <c r="D5363" s="29" t="s">
        <v>155</v>
      </c>
      <c r="E5363" s="29"/>
      <c r="F5363" s="29" t="s">
        <v>17731</v>
      </c>
      <c r="G5363" s="29" t="s">
        <v>17732</v>
      </c>
      <c r="H5363" s="29" t="s">
        <v>50</v>
      </c>
      <c r="I5363" s="29" t="s">
        <v>13853</v>
      </c>
      <c r="J5363" s="29" t="s">
        <v>13854</v>
      </c>
      <c r="K5363" s="30" t="n">
        <v>400074</v>
      </c>
      <c r="L5363" s="31" t="s">
        <v>17733</v>
      </c>
      <c r="M5363" s="30"/>
      <c r="N5363" s="29" t="s">
        <v>54</v>
      </c>
      <c r="O5363" s="30" t="n">
        <v>308</v>
      </c>
      <c r="P5363" s="31" t="s">
        <v>55</v>
      </c>
    </row>
    <row r="5364" customFormat="false" ht="30" hidden="false" customHeight="false" outlineLevel="0" collapsed="false">
      <c r="A5364" s="29" t="s">
        <v>17734</v>
      </c>
      <c r="B5364" s="29" t="s">
        <v>114</v>
      </c>
      <c r="C5364" s="29" t="s">
        <v>17735</v>
      </c>
      <c r="D5364" s="29" t="s">
        <v>48</v>
      </c>
      <c r="E5364" s="29" t="s">
        <v>48</v>
      </c>
      <c r="F5364" s="29" t="s">
        <v>48</v>
      </c>
      <c r="G5364" s="29" t="s">
        <v>17736</v>
      </c>
      <c r="H5364" s="29" t="s">
        <v>50</v>
      </c>
      <c r="I5364" s="29" t="s">
        <v>13853</v>
      </c>
      <c r="J5364" s="29" t="s">
        <v>13854</v>
      </c>
      <c r="K5364" s="30" t="n">
        <v>400074</v>
      </c>
      <c r="L5364" s="31" t="s">
        <v>17737</v>
      </c>
      <c r="M5364" s="30"/>
      <c r="N5364" s="29" t="s">
        <v>54</v>
      </c>
      <c r="O5364" s="30" t="n">
        <v>308</v>
      </c>
      <c r="P5364" s="31" t="s">
        <v>55</v>
      </c>
    </row>
    <row r="5365" customFormat="false" ht="30" hidden="false" customHeight="false" outlineLevel="0" collapsed="false">
      <c r="A5365" s="29" t="s">
        <v>17738</v>
      </c>
      <c r="B5365" s="29" t="s">
        <v>208</v>
      </c>
      <c r="C5365" s="29" t="s">
        <v>271</v>
      </c>
      <c r="D5365" s="29" t="s">
        <v>48</v>
      </c>
      <c r="E5365" s="29" t="s">
        <v>48</v>
      </c>
      <c r="F5365" s="29" t="s">
        <v>48</v>
      </c>
      <c r="G5365" s="29" t="s">
        <v>17739</v>
      </c>
      <c r="H5365" s="29" t="s">
        <v>50</v>
      </c>
      <c r="I5365" s="29" t="s">
        <v>13853</v>
      </c>
      <c r="J5365" s="29" t="s">
        <v>13854</v>
      </c>
      <c r="K5365" s="30" t="n">
        <v>400074</v>
      </c>
      <c r="L5365" s="30"/>
      <c r="M5365" s="31" t="s">
        <v>17740</v>
      </c>
      <c r="N5365" s="29" t="s">
        <v>54</v>
      </c>
      <c r="O5365" s="30" t="n">
        <v>308</v>
      </c>
      <c r="P5365" s="31" t="s">
        <v>55</v>
      </c>
    </row>
    <row r="5366" customFormat="false" ht="30" hidden="false" customHeight="false" outlineLevel="0" collapsed="false">
      <c r="A5366" s="29" t="s">
        <v>276</v>
      </c>
      <c r="B5366" s="29" t="s">
        <v>189</v>
      </c>
      <c r="C5366" s="29" t="s">
        <v>12631</v>
      </c>
      <c r="D5366" s="29" t="s">
        <v>17741</v>
      </c>
      <c r="E5366" s="29"/>
      <c r="F5366" s="29" t="s">
        <v>12631</v>
      </c>
      <c r="G5366" s="29" t="s">
        <v>17742</v>
      </c>
      <c r="H5366" s="29" t="s">
        <v>50</v>
      </c>
      <c r="I5366" s="29" t="s">
        <v>13853</v>
      </c>
      <c r="J5366" s="29" t="s">
        <v>13854</v>
      </c>
      <c r="K5366" s="30" t="n">
        <v>400074</v>
      </c>
      <c r="L5366" s="31" t="s">
        <v>17743</v>
      </c>
      <c r="M5366" s="30"/>
      <c r="N5366" s="29" t="s">
        <v>54</v>
      </c>
      <c r="O5366" s="30" t="n">
        <v>8</v>
      </c>
      <c r="P5366" s="31" t="s">
        <v>55</v>
      </c>
    </row>
    <row r="5367" customFormat="false" ht="45" hidden="false" customHeight="false" outlineLevel="0" collapsed="false">
      <c r="A5367" s="29" t="s">
        <v>119</v>
      </c>
      <c r="B5367" s="29" t="s">
        <v>63</v>
      </c>
      <c r="C5367" s="29" t="s">
        <v>17744</v>
      </c>
      <c r="D5367" s="29" t="s">
        <v>17745</v>
      </c>
      <c r="E5367" s="29" t="s">
        <v>278</v>
      </c>
      <c r="F5367" s="29" t="s">
        <v>17746</v>
      </c>
      <c r="G5367" s="29" t="s">
        <v>17747</v>
      </c>
      <c r="H5367" s="29" t="s">
        <v>50</v>
      </c>
      <c r="I5367" s="29" t="s">
        <v>13853</v>
      </c>
      <c r="J5367" s="29" t="s">
        <v>13854</v>
      </c>
      <c r="K5367" s="30" t="n">
        <v>400074</v>
      </c>
      <c r="L5367" s="31" t="s">
        <v>17748</v>
      </c>
      <c r="M5367" s="30"/>
      <c r="N5367" s="29" t="s">
        <v>54</v>
      </c>
      <c r="O5367" s="30" t="n">
        <v>100</v>
      </c>
      <c r="P5367" s="31" t="s">
        <v>55</v>
      </c>
    </row>
    <row r="5368" customFormat="false" ht="30" hidden="false" customHeight="false" outlineLevel="0" collapsed="false">
      <c r="A5368" s="29" t="s">
        <v>174</v>
      </c>
      <c r="B5368" s="29"/>
      <c r="C5368" s="29" t="s">
        <v>4736</v>
      </c>
      <c r="D5368" s="29" t="s">
        <v>174</v>
      </c>
      <c r="E5368" s="29" t="s">
        <v>128</v>
      </c>
      <c r="F5368" s="29" t="s">
        <v>17749</v>
      </c>
      <c r="G5368" s="29" t="s">
        <v>17750</v>
      </c>
      <c r="H5368" s="29" t="s">
        <v>50</v>
      </c>
      <c r="I5368" s="29" t="s">
        <v>13853</v>
      </c>
      <c r="J5368" s="29" t="s">
        <v>13854</v>
      </c>
      <c r="K5368" s="30" t="n">
        <v>400074</v>
      </c>
      <c r="L5368" s="31" t="s">
        <v>17751</v>
      </c>
      <c r="M5368" s="30"/>
      <c r="N5368" s="29" t="s">
        <v>54</v>
      </c>
      <c r="O5368" s="30" t="n">
        <v>200</v>
      </c>
      <c r="P5368" s="31" t="s">
        <v>55</v>
      </c>
    </row>
    <row r="5369" customFormat="false" ht="45" hidden="false" customHeight="false" outlineLevel="0" collapsed="false">
      <c r="A5369" s="29" t="s">
        <v>603</v>
      </c>
      <c r="B5369" s="29" t="s">
        <v>9285</v>
      </c>
      <c r="C5369" s="29" t="s">
        <v>16318</v>
      </c>
      <c r="D5369" s="29" t="s">
        <v>9285</v>
      </c>
      <c r="E5369" s="29" t="s">
        <v>128</v>
      </c>
      <c r="F5369" s="29" t="s">
        <v>547</v>
      </c>
      <c r="G5369" s="29" t="s">
        <v>17752</v>
      </c>
      <c r="H5369" s="29" t="s">
        <v>50</v>
      </c>
      <c r="I5369" s="29" t="s">
        <v>13853</v>
      </c>
      <c r="J5369" s="29" t="s">
        <v>13854</v>
      </c>
      <c r="K5369" s="30" t="n">
        <v>400074</v>
      </c>
      <c r="L5369" s="31" t="s">
        <v>17753</v>
      </c>
      <c r="M5369" s="30"/>
      <c r="N5369" s="29" t="s">
        <v>54</v>
      </c>
      <c r="O5369" s="30" t="n">
        <v>100</v>
      </c>
      <c r="P5369" s="31" t="s">
        <v>55</v>
      </c>
    </row>
    <row r="5370" customFormat="false" ht="30" hidden="false" customHeight="false" outlineLevel="0" collapsed="false">
      <c r="A5370" s="29" t="s">
        <v>17754</v>
      </c>
      <c r="B5370" s="29"/>
      <c r="C5370" s="29" t="s">
        <v>1214</v>
      </c>
      <c r="D5370" s="29" t="s">
        <v>2868</v>
      </c>
      <c r="E5370" s="29" t="s">
        <v>114</v>
      </c>
      <c r="F5370" s="29" t="s">
        <v>1214</v>
      </c>
      <c r="G5370" s="29" t="s">
        <v>17755</v>
      </c>
      <c r="H5370" s="29" t="s">
        <v>50</v>
      </c>
      <c r="I5370" s="29" t="s">
        <v>13853</v>
      </c>
      <c r="J5370" s="29" t="s">
        <v>13854</v>
      </c>
      <c r="K5370" s="30" t="n">
        <v>400074</v>
      </c>
      <c r="L5370" s="31" t="s">
        <v>17756</v>
      </c>
      <c r="M5370" s="30"/>
      <c r="N5370" s="29" t="s">
        <v>54</v>
      </c>
      <c r="O5370" s="30" t="n">
        <v>308</v>
      </c>
      <c r="P5370" s="31" t="s">
        <v>55</v>
      </c>
    </row>
    <row r="5371" customFormat="false" ht="45" hidden="false" customHeight="false" outlineLevel="0" collapsed="false">
      <c r="A5371" s="29" t="s">
        <v>2577</v>
      </c>
      <c r="B5371" s="29" t="s">
        <v>827</v>
      </c>
      <c r="C5371" s="29" t="s">
        <v>11776</v>
      </c>
      <c r="D5371" s="29" t="s">
        <v>17757</v>
      </c>
      <c r="E5371" s="29"/>
      <c r="F5371" s="29" t="s">
        <v>17758</v>
      </c>
      <c r="G5371" s="29" t="s">
        <v>17759</v>
      </c>
      <c r="H5371" s="29" t="s">
        <v>50</v>
      </c>
      <c r="I5371" s="29" t="s">
        <v>13853</v>
      </c>
      <c r="J5371" s="29" t="s">
        <v>13854</v>
      </c>
      <c r="K5371" s="30" t="n">
        <v>400074</v>
      </c>
      <c r="L5371" s="31" t="s">
        <v>17760</v>
      </c>
      <c r="M5371" s="30"/>
      <c r="N5371" s="29" t="s">
        <v>54</v>
      </c>
      <c r="O5371" s="30" t="n">
        <v>308</v>
      </c>
      <c r="P5371" s="31" t="s">
        <v>55</v>
      </c>
    </row>
    <row r="5372" customFormat="false" ht="45" hidden="false" customHeight="false" outlineLevel="0" collapsed="false">
      <c r="A5372" s="29" t="s">
        <v>1145</v>
      </c>
      <c r="B5372" s="29" t="s">
        <v>189</v>
      </c>
      <c r="C5372" s="29" t="s">
        <v>183</v>
      </c>
      <c r="D5372" s="29" t="s">
        <v>48</v>
      </c>
      <c r="E5372" s="29" t="s">
        <v>48</v>
      </c>
      <c r="F5372" s="29" t="s">
        <v>48</v>
      </c>
      <c r="G5372" s="29" t="s">
        <v>17761</v>
      </c>
      <c r="H5372" s="29" t="s">
        <v>50</v>
      </c>
      <c r="I5372" s="29" t="s">
        <v>13853</v>
      </c>
      <c r="J5372" s="29" t="s">
        <v>13854</v>
      </c>
      <c r="K5372" s="30" t="n">
        <v>400074</v>
      </c>
      <c r="L5372" s="31" t="s">
        <v>17762</v>
      </c>
      <c r="M5372" s="30"/>
      <c r="N5372" s="29" t="s">
        <v>54</v>
      </c>
      <c r="O5372" s="30" t="n">
        <v>308</v>
      </c>
      <c r="P5372" s="31" t="s">
        <v>55</v>
      </c>
    </row>
    <row r="5373" customFormat="false" ht="30" hidden="false" customHeight="false" outlineLevel="0" collapsed="false">
      <c r="A5373" s="29" t="s">
        <v>481</v>
      </c>
      <c r="B5373" s="29" t="s">
        <v>8051</v>
      </c>
      <c r="C5373" s="29" t="s">
        <v>17763</v>
      </c>
      <c r="D5373" s="29" t="s">
        <v>17764</v>
      </c>
      <c r="E5373" s="29"/>
      <c r="F5373" s="29"/>
      <c r="G5373" s="29" t="s">
        <v>17765</v>
      </c>
      <c r="H5373" s="29" t="s">
        <v>50</v>
      </c>
      <c r="I5373" s="29" t="s">
        <v>13853</v>
      </c>
      <c r="J5373" s="29" t="s">
        <v>13854</v>
      </c>
      <c r="K5373" s="30" t="n">
        <v>400074</v>
      </c>
      <c r="L5373" s="31" t="s">
        <v>17766</v>
      </c>
      <c r="M5373" s="30"/>
      <c r="N5373" s="29" t="s">
        <v>54</v>
      </c>
      <c r="O5373" s="30" t="n">
        <v>308</v>
      </c>
      <c r="P5373" s="31" t="s">
        <v>55</v>
      </c>
    </row>
    <row r="5374" customFormat="false" ht="30" hidden="false" customHeight="false" outlineLevel="0" collapsed="false">
      <c r="A5374" s="29" t="s">
        <v>17767</v>
      </c>
      <c r="B5374" s="29" t="s">
        <v>5345</v>
      </c>
      <c r="C5374" s="29" t="s">
        <v>1602</v>
      </c>
      <c r="D5374" s="29" t="s">
        <v>5345</v>
      </c>
      <c r="E5374" s="29"/>
      <c r="F5374" s="29" t="s">
        <v>1602</v>
      </c>
      <c r="G5374" s="29" t="s">
        <v>17768</v>
      </c>
      <c r="H5374" s="29" t="s">
        <v>50</v>
      </c>
      <c r="I5374" s="29" t="s">
        <v>13853</v>
      </c>
      <c r="J5374" s="29" t="s">
        <v>13854</v>
      </c>
      <c r="K5374" s="30" t="n">
        <v>400074</v>
      </c>
      <c r="L5374" s="31" t="s">
        <v>17769</v>
      </c>
      <c r="M5374" s="30"/>
      <c r="N5374" s="29" t="s">
        <v>54</v>
      </c>
      <c r="O5374" s="30" t="n">
        <v>200</v>
      </c>
      <c r="P5374" s="31" t="s">
        <v>55</v>
      </c>
    </row>
    <row r="5375" customFormat="false" ht="30" hidden="false" customHeight="false" outlineLevel="0" collapsed="false">
      <c r="A5375" s="29" t="s">
        <v>11705</v>
      </c>
      <c r="B5375" s="29"/>
      <c r="C5375" s="29" t="s">
        <v>761</v>
      </c>
      <c r="D5375" s="29" t="s">
        <v>48</v>
      </c>
      <c r="E5375" s="29" t="s">
        <v>48</v>
      </c>
      <c r="F5375" s="29" t="s">
        <v>48</v>
      </c>
      <c r="G5375" s="29" t="s">
        <v>17770</v>
      </c>
      <c r="H5375" s="29" t="s">
        <v>50</v>
      </c>
      <c r="I5375" s="29" t="s">
        <v>13853</v>
      </c>
      <c r="J5375" s="29" t="s">
        <v>13854</v>
      </c>
      <c r="K5375" s="30" t="n">
        <v>400075</v>
      </c>
      <c r="L5375" s="31" t="s">
        <v>17771</v>
      </c>
      <c r="M5375" s="30"/>
      <c r="N5375" s="29" t="s">
        <v>54</v>
      </c>
      <c r="O5375" s="30" t="n">
        <v>8</v>
      </c>
      <c r="P5375" s="31" t="s">
        <v>55</v>
      </c>
    </row>
    <row r="5376" customFormat="false" ht="30" hidden="false" customHeight="false" outlineLevel="0" collapsed="false">
      <c r="A5376" s="29" t="s">
        <v>761</v>
      </c>
      <c r="B5376" s="29"/>
      <c r="C5376" s="29" t="s">
        <v>8272</v>
      </c>
      <c r="D5376" s="29" t="s">
        <v>169</v>
      </c>
      <c r="E5376" s="29" t="s">
        <v>128</v>
      </c>
      <c r="F5376" s="29" t="s">
        <v>761</v>
      </c>
      <c r="G5376" s="29" t="s">
        <v>17772</v>
      </c>
      <c r="H5376" s="29" t="s">
        <v>50</v>
      </c>
      <c r="I5376" s="29" t="s">
        <v>13853</v>
      </c>
      <c r="J5376" s="29" t="s">
        <v>13854</v>
      </c>
      <c r="K5376" s="30" t="n">
        <v>400075</v>
      </c>
      <c r="L5376" s="31" t="s">
        <v>17773</v>
      </c>
      <c r="M5376" s="30"/>
      <c r="N5376" s="29" t="s">
        <v>54</v>
      </c>
      <c r="O5376" s="30" t="n">
        <v>8</v>
      </c>
      <c r="P5376" s="31" t="s">
        <v>55</v>
      </c>
    </row>
    <row r="5377" customFormat="false" ht="30" hidden="false" customHeight="false" outlineLevel="0" collapsed="false">
      <c r="A5377" s="29" t="s">
        <v>17364</v>
      </c>
      <c r="B5377" s="29"/>
      <c r="C5377" s="29" t="s">
        <v>14725</v>
      </c>
      <c r="D5377" s="29" t="s">
        <v>7198</v>
      </c>
      <c r="E5377" s="29"/>
      <c r="F5377" s="29" t="s">
        <v>14725</v>
      </c>
      <c r="G5377" s="29" t="s">
        <v>17774</v>
      </c>
      <c r="H5377" s="29" t="s">
        <v>50</v>
      </c>
      <c r="I5377" s="29" t="s">
        <v>13853</v>
      </c>
      <c r="J5377" s="29" t="s">
        <v>13854</v>
      </c>
      <c r="K5377" s="30" t="n">
        <v>400075</v>
      </c>
      <c r="L5377" s="31" t="s">
        <v>17775</v>
      </c>
      <c r="M5377" s="30"/>
      <c r="N5377" s="29" t="s">
        <v>54</v>
      </c>
      <c r="O5377" s="30" t="n">
        <v>100</v>
      </c>
      <c r="P5377" s="31" t="s">
        <v>55</v>
      </c>
    </row>
    <row r="5378" customFormat="false" ht="45" hidden="false" customHeight="false" outlineLevel="0" collapsed="false">
      <c r="A5378" s="29" t="s">
        <v>10853</v>
      </c>
      <c r="B5378" s="29" t="s">
        <v>208</v>
      </c>
      <c r="C5378" s="29" t="s">
        <v>761</v>
      </c>
      <c r="D5378" s="29" t="s">
        <v>467</v>
      </c>
      <c r="E5378" s="29" t="s">
        <v>283</v>
      </c>
      <c r="F5378" s="29" t="s">
        <v>761</v>
      </c>
      <c r="G5378" s="29" t="s">
        <v>17776</v>
      </c>
      <c r="H5378" s="29" t="s">
        <v>50</v>
      </c>
      <c r="I5378" s="29" t="s">
        <v>13853</v>
      </c>
      <c r="J5378" s="29" t="s">
        <v>13854</v>
      </c>
      <c r="K5378" s="30" t="n">
        <v>400075</v>
      </c>
      <c r="L5378" s="31" t="s">
        <v>17777</v>
      </c>
      <c r="M5378" s="30"/>
      <c r="N5378" s="29" t="s">
        <v>54</v>
      </c>
      <c r="O5378" s="30" t="n">
        <v>108</v>
      </c>
      <c r="P5378" s="31" t="s">
        <v>55</v>
      </c>
    </row>
    <row r="5379" customFormat="false" ht="45" hidden="false" customHeight="false" outlineLevel="0" collapsed="false">
      <c r="A5379" s="29" t="s">
        <v>17778</v>
      </c>
      <c r="B5379" s="29"/>
      <c r="C5379" s="29" t="s">
        <v>62</v>
      </c>
      <c r="D5379" s="29" t="s">
        <v>6858</v>
      </c>
      <c r="E5379" s="29"/>
      <c r="F5379" s="29"/>
      <c r="G5379" s="29" t="s">
        <v>17779</v>
      </c>
      <c r="H5379" s="29" t="s">
        <v>50</v>
      </c>
      <c r="I5379" s="29" t="s">
        <v>13853</v>
      </c>
      <c r="J5379" s="29" t="s">
        <v>13854</v>
      </c>
      <c r="K5379" s="30" t="n">
        <v>400075</v>
      </c>
      <c r="L5379" s="31" t="s">
        <v>17780</v>
      </c>
      <c r="M5379" s="30"/>
      <c r="N5379" s="29" t="s">
        <v>54</v>
      </c>
      <c r="O5379" s="30" t="n">
        <v>8</v>
      </c>
      <c r="P5379" s="31" t="s">
        <v>55</v>
      </c>
    </row>
    <row r="5380" customFormat="false" ht="30" hidden="false" customHeight="false" outlineLevel="0" collapsed="false">
      <c r="A5380" s="29" t="s">
        <v>17781</v>
      </c>
      <c r="B5380" s="29"/>
      <c r="C5380" s="29" t="s">
        <v>1005</v>
      </c>
      <c r="D5380" s="29" t="s">
        <v>233</v>
      </c>
      <c r="E5380" s="29" t="s">
        <v>347</v>
      </c>
      <c r="F5380" s="29" t="s">
        <v>17782</v>
      </c>
      <c r="G5380" s="29" t="s">
        <v>17783</v>
      </c>
      <c r="H5380" s="29" t="s">
        <v>50</v>
      </c>
      <c r="I5380" s="29" t="s">
        <v>13853</v>
      </c>
      <c r="J5380" s="29" t="s">
        <v>13854</v>
      </c>
      <c r="K5380" s="30" t="n">
        <v>400075</v>
      </c>
      <c r="L5380" s="31" t="s">
        <v>17784</v>
      </c>
      <c r="M5380" s="30"/>
      <c r="N5380" s="29" t="s">
        <v>54</v>
      </c>
      <c r="O5380" s="30" t="n">
        <v>108</v>
      </c>
      <c r="P5380" s="31" t="s">
        <v>55</v>
      </c>
    </row>
    <row r="5381" customFormat="false" ht="45" hidden="false" customHeight="false" outlineLevel="0" collapsed="false">
      <c r="A5381" s="29" t="s">
        <v>1328</v>
      </c>
      <c r="B5381" s="29" t="s">
        <v>233</v>
      </c>
      <c r="C5381" s="29" t="s">
        <v>9885</v>
      </c>
      <c r="D5381" s="29" t="s">
        <v>9169</v>
      </c>
      <c r="E5381" s="29"/>
      <c r="F5381" s="29"/>
      <c r="G5381" s="29" t="s">
        <v>17785</v>
      </c>
      <c r="H5381" s="29" t="s">
        <v>50</v>
      </c>
      <c r="I5381" s="29" t="s">
        <v>13853</v>
      </c>
      <c r="J5381" s="29" t="s">
        <v>13854</v>
      </c>
      <c r="K5381" s="30" t="n">
        <v>400075</v>
      </c>
      <c r="L5381" s="31" t="s">
        <v>17786</v>
      </c>
      <c r="M5381" s="30"/>
      <c r="N5381" s="29" t="s">
        <v>54</v>
      </c>
      <c r="O5381" s="30" t="n">
        <v>400</v>
      </c>
      <c r="P5381" s="31" t="s">
        <v>55</v>
      </c>
    </row>
    <row r="5382" customFormat="false" ht="45" hidden="false" customHeight="false" outlineLevel="0" collapsed="false">
      <c r="A5382" s="29" t="s">
        <v>1483</v>
      </c>
      <c r="B5382" s="29" t="s">
        <v>9773</v>
      </c>
      <c r="C5382" s="29" t="s">
        <v>8310</v>
      </c>
      <c r="D5382" s="29" t="s">
        <v>9773</v>
      </c>
      <c r="E5382" s="29" t="s">
        <v>1918</v>
      </c>
      <c r="F5382" s="29" t="s">
        <v>8310</v>
      </c>
      <c r="G5382" s="29" t="s">
        <v>17787</v>
      </c>
      <c r="H5382" s="29" t="s">
        <v>50</v>
      </c>
      <c r="I5382" s="29" t="s">
        <v>13853</v>
      </c>
      <c r="J5382" s="29" t="s">
        <v>13854</v>
      </c>
      <c r="K5382" s="30" t="n">
        <v>400075</v>
      </c>
      <c r="L5382" s="31" t="s">
        <v>17788</v>
      </c>
      <c r="M5382" s="30"/>
      <c r="N5382" s="29" t="s">
        <v>54</v>
      </c>
      <c r="O5382" s="30" t="n">
        <v>308</v>
      </c>
      <c r="P5382" s="31" t="s">
        <v>55</v>
      </c>
    </row>
    <row r="5383" customFormat="false" ht="45" hidden="false" customHeight="false" outlineLevel="0" collapsed="false">
      <c r="A5383" s="29" t="s">
        <v>1090</v>
      </c>
      <c r="B5383" s="29"/>
      <c r="C5383" s="29" t="s">
        <v>16263</v>
      </c>
      <c r="D5383" s="29" t="s">
        <v>8182</v>
      </c>
      <c r="E5383" s="29"/>
      <c r="F5383" s="29" t="s">
        <v>16263</v>
      </c>
      <c r="G5383" s="29" t="s">
        <v>17789</v>
      </c>
      <c r="H5383" s="29" t="s">
        <v>50</v>
      </c>
      <c r="I5383" s="29" t="s">
        <v>13853</v>
      </c>
      <c r="J5383" s="29" t="s">
        <v>13854</v>
      </c>
      <c r="K5383" s="30" t="n">
        <v>400075</v>
      </c>
      <c r="L5383" s="31" t="s">
        <v>17790</v>
      </c>
      <c r="M5383" s="30"/>
      <c r="N5383" s="29" t="s">
        <v>54</v>
      </c>
      <c r="O5383" s="30" t="n">
        <v>200</v>
      </c>
      <c r="P5383" s="31" t="s">
        <v>55</v>
      </c>
    </row>
    <row r="5384" customFormat="false" ht="45" hidden="false" customHeight="false" outlineLevel="0" collapsed="false">
      <c r="A5384" s="29" t="s">
        <v>17791</v>
      </c>
      <c r="B5384" s="29" t="s">
        <v>565</v>
      </c>
      <c r="C5384" s="29" t="s">
        <v>17792</v>
      </c>
      <c r="D5384" s="29" t="s">
        <v>565</v>
      </c>
      <c r="E5384" s="29" t="s">
        <v>233</v>
      </c>
      <c r="F5384" s="29" t="s">
        <v>17792</v>
      </c>
      <c r="G5384" s="29" t="s">
        <v>17793</v>
      </c>
      <c r="H5384" s="29" t="s">
        <v>50</v>
      </c>
      <c r="I5384" s="29" t="s">
        <v>13853</v>
      </c>
      <c r="J5384" s="29" t="s">
        <v>13854</v>
      </c>
      <c r="K5384" s="30" t="n">
        <v>400075</v>
      </c>
      <c r="L5384" s="31" t="s">
        <v>17794</v>
      </c>
      <c r="M5384" s="30"/>
      <c r="N5384" s="29" t="s">
        <v>54</v>
      </c>
      <c r="O5384" s="30" t="n">
        <v>308</v>
      </c>
      <c r="P5384" s="31" t="s">
        <v>55</v>
      </c>
    </row>
    <row r="5385" customFormat="false" ht="30" hidden="false" customHeight="false" outlineLevel="0" collapsed="false">
      <c r="A5385" s="29" t="s">
        <v>447</v>
      </c>
      <c r="B5385" s="29" t="s">
        <v>306</v>
      </c>
      <c r="C5385" s="29" t="s">
        <v>908</v>
      </c>
      <c r="D5385" s="29" t="s">
        <v>1762</v>
      </c>
      <c r="E5385" s="29" t="s">
        <v>283</v>
      </c>
      <c r="F5385" s="29" t="s">
        <v>908</v>
      </c>
      <c r="G5385" s="29" t="s">
        <v>17795</v>
      </c>
      <c r="H5385" s="29" t="s">
        <v>50</v>
      </c>
      <c r="I5385" s="29" t="s">
        <v>13853</v>
      </c>
      <c r="J5385" s="29" t="s">
        <v>13854</v>
      </c>
      <c r="K5385" s="30" t="n">
        <v>400076</v>
      </c>
      <c r="L5385" s="30"/>
      <c r="M5385" s="31" t="s">
        <v>17796</v>
      </c>
      <c r="N5385" s="29" t="s">
        <v>54</v>
      </c>
      <c r="O5385" s="30" t="n">
        <v>2</v>
      </c>
      <c r="P5385" s="31" t="s">
        <v>55</v>
      </c>
    </row>
    <row r="5386" customFormat="false" ht="45" hidden="false" customHeight="false" outlineLevel="0" collapsed="false">
      <c r="A5386" s="29" t="s">
        <v>17797</v>
      </c>
      <c r="B5386" s="29" t="s">
        <v>155</v>
      </c>
      <c r="C5386" s="29" t="s">
        <v>17798</v>
      </c>
      <c r="D5386" s="29" t="s">
        <v>155</v>
      </c>
      <c r="E5386" s="29" t="s">
        <v>174</v>
      </c>
      <c r="F5386" s="29" t="s">
        <v>17799</v>
      </c>
      <c r="G5386" s="29" t="s">
        <v>17800</v>
      </c>
      <c r="H5386" s="29" t="s">
        <v>50</v>
      </c>
      <c r="I5386" s="29" t="s">
        <v>13853</v>
      </c>
      <c r="J5386" s="29" t="s">
        <v>13854</v>
      </c>
      <c r="K5386" s="30" t="n">
        <v>400076</v>
      </c>
      <c r="L5386" s="31" t="s">
        <v>17801</v>
      </c>
      <c r="M5386" s="30"/>
      <c r="N5386" s="29" t="s">
        <v>54</v>
      </c>
      <c r="O5386" s="30" t="n">
        <v>100</v>
      </c>
      <c r="P5386" s="31" t="s">
        <v>55</v>
      </c>
    </row>
    <row r="5387" customFormat="false" ht="60" hidden="false" customHeight="false" outlineLevel="0" collapsed="false">
      <c r="A5387" s="29" t="s">
        <v>233</v>
      </c>
      <c r="B5387" s="29"/>
      <c r="C5387" s="29" t="s">
        <v>11806</v>
      </c>
      <c r="D5387" s="29" t="s">
        <v>2494</v>
      </c>
      <c r="E5387" s="29"/>
      <c r="F5387" s="29" t="s">
        <v>11806</v>
      </c>
      <c r="G5387" s="29" t="s">
        <v>17802</v>
      </c>
      <c r="H5387" s="29" t="s">
        <v>50</v>
      </c>
      <c r="I5387" s="29" t="s">
        <v>13853</v>
      </c>
      <c r="J5387" s="29" t="s">
        <v>13854</v>
      </c>
      <c r="K5387" s="30" t="n">
        <v>400076</v>
      </c>
      <c r="L5387" s="31" t="s">
        <v>17803</v>
      </c>
      <c r="M5387" s="30"/>
      <c r="N5387" s="29" t="s">
        <v>54</v>
      </c>
      <c r="O5387" s="30" t="n">
        <v>108</v>
      </c>
      <c r="P5387" s="31" t="s">
        <v>55</v>
      </c>
    </row>
    <row r="5388" customFormat="false" ht="45" hidden="false" customHeight="false" outlineLevel="0" collapsed="false">
      <c r="A5388" s="29" t="s">
        <v>298</v>
      </c>
      <c r="B5388" s="29" t="s">
        <v>17804</v>
      </c>
      <c r="C5388" s="29" t="s">
        <v>15642</v>
      </c>
      <c r="D5388" s="29" t="s">
        <v>5320</v>
      </c>
      <c r="E5388" s="29" t="s">
        <v>233</v>
      </c>
      <c r="F5388" s="29" t="s">
        <v>15642</v>
      </c>
      <c r="G5388" s="29" t="s">
        <v>17805</v>
      </c>
      <c r="H5388" s="29" t="s">
        <v>50</v>
      </c>
      <c r="I5388" s="29" t="s">
        <v>13853</v>
      </c>
      <c r="J5388" s="29" t="s">
        <v>13854</v>
      </c>
      <c r="K5388" s="30" t="n">
        <v>400076</v>
      </c>
      <c r="L5388" s="31" t="s">
        <v>17806</v>
      </c>
      <c r="M5388" s="30"/>
      <c r="N5388" s="29" t="s">
        <v>54</v>
      </c>
      <c r="O5388" s="30" t="n">
        <v>308</v>
      </c>
      <c r="P5388" s="31" t="s">
        <v>55</v>
      </c>
    </row>
    <row r="5389" customFormat="false" ht="30" hidden="false" customHeight="false" outlineLevel="0" collapsed="false">
      <c r="A5389" s="29" t="s">
        <v>1083</v>
      </c>
      <c r="B5389" s="29" t="s">
        <v>859</v>
      </c>
      <c r="C5389" s="29" t="s">
        <v>228</v>
      </c>
      <c r="D5389" s="29" t="s">
        <v>924</v>
      </c>
      <c r="E5389" s="29"/>
      <c r="F5389" s="29" t="s">
        <v>228</v>
      </c>
      <c r="G5389" s="29" t="s">
        <v>17807</v>
      </c>
      <c r="H5389" s="29" t="s">
        <v>50</v>
      </c>
      <c r="I5389" s="29" t="s">
        <v>13853</v>
      </c>
      <c r="J5389" s="29" t="s">
        <v>13854</v>
      </c>
      <c r="K5389" s="30" t="n">
        <v>400076</v>
      </c>
      <c r="L5389" s="31" t="s">
        <v>17808</v>
      </c>
      <c r="M5389" s="30"/>
      <c r="N5389" s="29" t="s">
        <v>54</v>
      </c>
      <c r="O5389" s="30" t="n">
        <v>100</v>
      </c>
      <c r="P5389" s="31" t="s">
        <v>55</v>
      </c>
    </row>
    <row r="5390" customFormat="false" ht="30" hidden="false" customHeight="false" outlineLevel="0" collapsed="false">
      <c r="A5390" s="29" t="s">
        <v>17809</v>
      </c>
      <c r="B5390" s="29"/>
      <c r="C5390" s="29" t="s">
        <v>17810</v>
      </c>
      <c r="D5390" s="29" t="s">
        <v>3500</v>
      </c>
      <c r="E5390" s="29" t="s">
        <v>57</v>
      </c>
      <c r="F5390" s="29" t="s">
        <v>17810</v>
      </c>
      <c r="G5390" s="29" t="s">
        <v>17811</v>
      </c>
      <c r="H5390" s="29" t="s">
        <v>50</v>
      </c>
      <c r="I5390" s="29" t="s">
        <v>13853</v>
      </c>
      <c r="J5390" s="29" t="s">
        <v>13854</v>
      </c>
      <c r="K5390" s="30" t="n">
        <v>400076</v>
      </c>
      <c r="L5390" s="31" t="s">
        <v>17812</v>
      </c>
      <c r="M5390" s="30"/>
      <c r="N5390" s="29" t="s">
        <v>54</v>
      </c>
      <c r="O5390" s="30" t="n">
        <v>300</v>
      </c>
      <c r="P5390" s="31" t="s">
        <v>55</v>
      </c>
    </row>
    <row r="5391" customFormat="false" ht="30" hidden="false" customHeight="false" outlineLevel="0" collapsed="false">
      <c r="A5391" s="29" t="s">
        <v>17813</v>
      </c>
      <c r="B5391" s="29"/>
      <c r="C5391" s="29" t="s">
        <v>17814</v>
      </c>
      <c r="D5391" s="29" t="s">
        <v>3872</v>
      </c>
      <c r="E5391" s="29"/>
      <c r="F5391" s="29" t="s">
        <v>17814</v>
      </c>
      <c r="G5391" s="29" t="s">
        <v>17815</v>
      </c>
      <c r="H5391" s="29" t="s">
        <v>50</v>
      </c>
      <c r="I5391" s="29" t="s">
        <v>13853</v>
      </c>
      <c r="J5391" s="29" t="s">
        <v>13854</v>
      </c>
      <c r="K5391" s="30" t="n">
        <v>400076</v>
      </c>
      <c r="L5391" s="31" t="s">
        <v>17816</v>
      </c>
      <c r="M5391" s="30"/>
      <c r="N5391" s="29" t="s">
        <v>54</v>
      </c>
      <c r="O5391" s="30" t="n">
        <v>308</v>
      </c>
      <c r="P5391" s="31" t="s">
        <v>55</v>
      </c>
    </row>
    <row r="5392" customFormat="false" ht="30" hidden="false" customHeight="false" outlineLevel="0" collapsed="false">
      <c r="A5392" s="29" t="s">
        <v>95</v>
      </c>
      <c r="B5392" s="29"/>
      <c r="C5392" s="29" t="s">
        <v>17817</v>
      </c>
      <c r="D5392" s="29" t="s">
        <v>1785</v>
      </c>
      <c r="E5392" s="29"/>
      <c r="F5392" s="29" t="s">
        <v>17817</v>
      </c>
      <c r="G5392" s="29" t="s">
        <v>17818</v>
      </c>
      <c r="H5392" s="29" t="s">
        <v>50</v>
      </c>
      <c r="I5392" s="29" t="s">
        <v>13853</v>
      </c>
      <c r="J5392" s="29" t="s">
        <v>13854</v>
      </c>
      <c r="K5392" s="30" t="n">
        <v>400076</v>
      </c>
      <c r="L5392" s="31" t="s">
        <v>17819</v>
      </c>
      <c r="M5392" s="30"/>
      <c r="N5392" s="29" t="s">
        <v>54</v>
      </c>
      <c r="O5392" s="30" t="n">
        <v>308</v>
      </c>
      <c r="P5392" s="31" t="s">
        <v>55</v>
      </c>
    </row>
    <row r="5393" customFormat="false" ht="30" hidden="false" customHeight="false" outlineLevel="0" collapsed="false">
      <c r="A5393" s="29" t="s">
        <v>8084</v>
      </c>
      <c r="B5393" s="29"/>
      <c r="C5393" s="29" t="s">
        <v>761</v>
      </c>
      <c r="D5393" s="29" t="s">
        <v>8883</v>
      </c>
      <c r="E5393" s="29"/>
      <c r="F5393" s="29"/>
      <c r="G5393" s="29" t="s">
        <v>17820</v>
      </c>
      <c r="H5393" s="29" t="s">
        <v>50</v>
      </c>
      <c r="I5393" s="29" t="s">
        <v>13853</v>
      </c>
      <c r="J5393" s="29" t="s">
        <v>13854</v>
      </c>
      <c r="K5393" s="30" t="n">
        <v>400077</v>
      </c>
      <c r="L5393" s="31" t="s">
        <v>17821</v>
      </c>
      <c r="M5393" s="30"/>
      <c r="N5393" s="29" t="s">
        <v>54</v>
      </c>
      <c r="O5393" s="30" t="n">
        <v>8</v>
      </c>
      <c r="P5393" s="31" t="s">
        <v>55</v>
      </c>
    </row>
    <row r="5394" customFormat="false" ht="30" hidden="false" customHeight="false" outlineLevel="0" collapsed="false">
      <c r="A5394" s="29" t="s">
        <v>2761</v>
      </c>
      <c r="B5394" s="29"/>
      <c r="C5394" s="29" t="s">
        <v>4552</v>
      </c>
      <c r="D5394" s="29" t="s">
        <v>9072</v>
      </c>
      <c r="E5394" s="29"/>
      <c r="F5394" s="29" t="s">
        <v>4552</v>
      </c>
      <c r="G5394" s="29" t="s">
        <v>17822</v>
      </c>
      <c r="H5394" s="29" t="s">
        <v>50</v>
      </c>
      <c r="I5394" s="29" t="s">
        <v>13853</v>
      </c>
      <c r="J5394" s="29" t="s">
        <v>13854</v>
      </c>
      <c r="K5394" s="30" t="n">
        <v>400077</v>
      </c>
      <c r="L5394" s="31" t="s">
        <v>17823</v>
      </c>
      <c r="M5394" s="30"/>
      <c r="N5394" s="29" t="s">
        <v>54</v>
      </c>
      <c r="O5394" s="30" t="n">
        <v>8</v>
      </c>
      <c r="P5394" s="31" t="s">
        <v>55</v>
      </c>
    </row>
    <row r="5395" customFormat="false" ht="30" hidden="false" customHeight="false" outlineLevel="0" collapsed="false">
      <c r="A5395" s="29" t="s">
        <v>11187</v>
      </c>
      <c r="B5395" s="29"/>
      <c r="C5395" s="29" t="s">
        <v>17824</v>
      </c>
      <c r="D5395" s="29" t="s">
        <v>233</v>
      </c>
      <c r="E5395" s="29" t="s">
        <v>547</v>
      </c>
      <c r="F5395" s="29" t="s">
        <v>17824</v>
      </c>
      <c r="G5395" s="29" t="s">
        <v>17825</v>
      </c>
      <c r="H5395" s="29" t="s">
        <v>50</v>
      </c>
      <c r="I5395" s="29" t="s">
        <v>13853</v>
      </c>
      <c r="J5395" s="29" t="s">
        <v>13854</v>
      </c>
      <c r="K5395" s="30" t="n">
        <v>400077</v>
      </c>
      <c r="L5395" s="31" t="s">
        <v>17826</v>
      </c>
      <c r="M5395" s="30"/>
      <c r="N5395" s="29" t="s">
        <v>54</v>
      </c>
      <c r="O5395" s="30" t="n">
        <v>8</v>
      </c>
      <c r="P5395" s="31" t="s">
        <v>55</v>
      </c>
    </row>
    <row r="5396" customFormat="false" ht="30" hidden="false" customHeight="false" outlineLevel="0" collapsed="false">
      <c r="A5396" s="29" t="s">
        <v>1417</v>
      </c>
      <c r="B5396" s="29" t="s">
        <v>174</v>
      </c>
      <c r="C5396" s="29" t="s">
        <v>17827</v>
      </c>
      <c r="D5396" s="29" t="s">
        <v>17828</v>
      </c>
      <c r="E5396" s="29" t="s">
        <v>208</v>
      </c>
      <c r="F5396" s="29" t="s">
        <v>17827</v>
      </c>
      <c r="G5396" s="29" t="s">
        <v>17829</v>
      </c>
      <c r="H5396" s="29" t="s">
        <v>50</v>
      </c>
      <c r="I5396" s="29" t="s">
        <v>13853</v>
      </c>
      <c r="J5396" s="29" t="s">
        <v>13854</v>
      </c>
      <c r="K5396" s="30" t="n">
        <v>400077</v>
      </c>
      <c r="L5396" s="31" t="s">
        <v>17830</v>
      </c>
      <c r="M5396" s="30"/>
      <c r="N5396" s="29" t="s">
        <v>54</v>
      </c>
      <c r="O5396" s="30" t="n">
        <v>100</v>
      </c>
      <c r="P5396" s="31" t="s">
        <v>55</v>
      </c>
    </row>
    <row r="5397" customFormat="false" ht="30" hidden="false" customHeight="false" outlineLevel="0" collapsed="false">
      <c r="A5397" s="29" t="s">
        <v>1328</v>
      </c>
      <c r="B5397" s="29" t="s">
        <v>155</v>
      </c>
      <c r="C5397" s="29" t="s">
        <v>17831</v>
      </c>
      <c r="D5397" s="29" t="s">
        <v>8149</v>
      </c>
      <c r="E5397" s="29"/>
      <c r="F5397" s="29" t="s">
        <v>17831</v>
      </c>
      <c r="G5397" s="29" t="s">
        <v>17832</v>
      </c>
      <c r="H5397" s="29" t="s">
        <v>50</v>
      </c>
      <c r="I5397" s="29" t="s">
        <v>13853</v>
      </c>
      <c r="J5397" s="29" t="s">
        <v>13854</v>
      </c>
      <c r="K5397" s="30" t="n">
        <v>400077</v>
      </c>
      <c r="L5397" s="31" t="s">
        <v>17833</v>
      </c>
      <c r="M5397" s="30"/>
      <c r="N5397" s="29" t="s">
        <v>54</v>
      </c>
      <c r="O5397" s="30" t="n">
        <v>108</v>
      </c>
      <c r="P5397" s="31" t="s">
        <v>55</v>
      </c>
    </row>
    <row r="5398" customFormat="false" ht="30" hidden="false" customHeight="false" outlineLevel="0" collapsed="false">
      <c r="A5398" s="29" t="s">
        <v>13157</v>
      </c>
      <c r="B5398" s="29" t="s">
        <v>11087</v>
      </c>
      <c r="C5398" s="29" t="s">
        <v>761</v>
      </c>
      <c r="D5398" s="29" t="s">
        <v>7003</v>
      </c>
      <c r="E5398" s="29"/>
      <c r="F5398" s="29" t="s">
        <v>761</v>
      </c>
      <c r="G5398" s="29" t="s">
        <v>17834</v>
      </c>
      <c r="H5398" s="29" t="s">
        <v>50</v>
      </c>
      <c r="I5398" s="29" t="s">
        <v>13853</v>
      </c>
      <c r="J5398" s="29" t="s">
        <v>13854</v>
      </c>
      <c r="K5398" s="30" t="n">
        <v>400077</v>
      </c>
      <c r="L5398" s="31" t="s">
        <v>17835</v>
      </c>
      <c r="M5398" s="30"/>
      <c r="N5398" s="29" t="s">
        <v>54</v>
      </c>
      <c r="O5398" s="30" t="n">
        <v>308</v>
      </c>
      <c r="P5398" s="31" t="s">
        <v>55</v>
      </c>
    </row>
    <row r="5399" customFormat="false" ht="45" hidden="false" customHeight="false" outlineLevel="0" collapsed="false">
      <c r="A5399" s="29" t="s">
        <v>138</v>
      </c>
      <c r="B5399" s="29"/>
      <c r="C5399" s="29" t="s">
        <v>17836</v>
      </c>
      <c r="D5399" s="29" t="s">
        <v>17836</v>
      </c>
      <c r="E5399" s="29"/>
      <c r="F5399" s="29" t="s">
        <v>306</v>
      </c>
      <c r="G5399" s="29" t="s">
        <v>17837</v>
      </c>
      <c r="H5399" s="29" t="s">
        <v>50</v>
      </c>
      <c r="I5399" s="29" t="s">
        <v>13853</v>
      </c>
      <c r="J5399" s="29" t="s">
        <v>13854</v>
      </c>
      <c r="K5399" s="30" t="n">
        <v>400077</v>
      </c>
      <c r="L5399" s="31" t="s">
        <v>17838</v>
      </c>
      <c r="M5399" s="30"/>
      <c r="N5399" s="29" t="s">
        <v>54</v>
      </c>
      <c r="O5399" s="30" t="n">
        <v>108</v>
      </c>
      <c r="P5399" s="31" t="s">
        <v>55</v>
      </c>
    </row>
    <row r="5400" customFormat="false" ht="45" hidden="false" customHeight="false" outlineLevel="0" collapsed="false">
      <c r="A5400" s="29" t="s">
        <v>6853</v>
      </c>
      <c r="B5400" s="29" t="s">
        <v>14038</v>
      </c>
      <c r="C5400" s="29" t="s">
        <v>17839</v>
      </c>
      <c r="D5400" s="29" t="s">
        <v>8473</v>
      </c>
      <c r="E5400" s="29" t="s">
        <v>368</v>
      </c>
      <c r="F5400" s="29" t="s">
        <v>14038</v>
      </c>
      <c r="G5400" s="29" t="s">
        <v>17840</v>
      </c>
      <c r="H5400" s="29" t="s">
        <v>50</v>
      </c>
      <c r="I5400" s="29" t="s">
        <v>13853</v>
      </c>
      <c r="J5400" s="29" t="s">
        <v>13854</v>
      </c>
      <c r="K5400" s="30" t="n">
        <v>400077</v>
      </c>
      <c r="L5400" s="31" t="s">
        <v>17841</v>
      </c>
      <c r="M5400" s="30"/>
      <c r="N5400" s="29" t="s">
        <v>54</v>
      </c>
      <c r="O5400" s="30" t="n">
        <v>308</v>
      </c>
      <c r="P5400" s="31" t="s">
        <v>55</v>
      </c>
    </row>
    <row r="5401" customFormat="false" ht="45" hidden="false" customHeight="false" outlineLevel="0" collapsed="false">
      <c r="A5401" s="29" t="s">
        <v>1440</v>
      </c>
      <c r="B5401" s="29" t="s">
        <v>9706</v>
      </c>
      <c r="C5401" s="29" t="s">
        <v>17842</v>
      </c>
      <c r="D5401" s="29" t="s">
        <v>9706</v>
      </c>
      <c r="E5401" s="29" t="s">
        <v>6525</v>
      </c>
      <c r="F5401" s="29" t="s">
        <v>761</v>
      </c>
      <c r="G5401" s="29" t="s">
        <v>17843</v>
      </c>
      <c r="H5401" s="29" t="s">
        <v>50</v>
      </c>
      <c r="I5401" s="29" t="s">
        <v>13853</v>
      </c>
      <c r="J5401" s="29" t="s">
        <v>13854</v>
      </c>
      <c r="K5401" s="30" t="n">
        <v>400077</v>
      </c>
      <c r="L5401" s="31" t="s">
        <v>17844</v>
      </c>
      <c r="M5401" s="30"/>
      <c r="N5401" s="29" t="s">
        <v>54</v>
      </c>
      <c r="O5401" s="30" t="n">
        <v>8</v>
      </c>
      <c r="P5401" s="31" t="s">
        <v>55</v>
      </c>
    </row>
    <row r="5402" customFormat="false" ht="30" hidden="false" customHeight="false" outlineLevel="0" collapsed="false">
      <c r="A5402" s="29" t="s">
        <v>9144</v>
      </c>
      <c r="B5402" s="29" t="s">
        <v>128</v>
      </c>
      <c r="C5402" s="29" t="s">
        <v>8474</v>
      </c>
      <c r="D5402" s="29" t="s">
        <v>2539</v>
      </c>
      <c r="E5402" s="29" t="s">
        <v>8474</v>
      </c>
      <c r="F5402" s="29" t="s">
        <v>15418</v>
      </c>
      <c r="G5402" s="29" t="s">
        <v>17845</v>
      </c>
      <c r="H5402" s="29" t="s">
        <v>50</v>
      </c>
      <c r="I5402" s="29" t="s">
        <v>13853</v>
      </c>
      <c r="J5402" s="29" t="s">
        <v>13854</v>
      </c>
      <c r="K5402" s="30" t="n">
        <v>400077</v>
      </c>
      <c r="L5402" s="31" t="s">
        <v>17846</v>
      </c>
      <c r="M5402" s="30"/>
      <c r="N5402" s="29" t="s">
        <v>54</v>
      </c>
      <c r="O5402" s="30" t="n">
        <v>308</v>
      </c>
      <c r="P5402" s="31" t="s">
        <v>55</v>
      </c>
    </row>
    <row r="5403" customFormat="false" ht="30" hidden="false" customHeight="false" outlineLevel="0" collapsed="false">
      <c r="A5403" s="29" t="s">
        <v>871</v>
      </c>
      <c r="B5403" s="29"/>
      <c r="C5403" s="29" t="s">
        <v>761</v>
      </c>
      <c r="D5403" s="29" t="s">
        <v>85</v>
      </c>
      <c r="E5403" s="29"/>
      <c r="F5403" s="29" t="s">
        <v>761</v>
      </c>
      <c r="G5403" s="29" t="s">
        <v>17847</v>
      </c>
      <c r="H5403" s="29" t="s">
        <v>50</v>
      </c>
      <c r="I5403" s="29" t="s">
        <v>13853</v>
      </c>
      <c r="J5403" s="29" t="s">
        <v>13854</v>
      </c>
      <c r="K5403" s="30" t="n">
        <v>400077</v>
      </c>
      <c r="L5403" s="31" t="s">
        <v>17848</v>
      </c>
      <c r="M5403" s="30"/>
      <c r="N5403" s="29" t="s">
        <v>54</v>
      </c>
      <c r="O5403" s="30" t="n">
        <v>200</v>
      </c>
      <c r="P5403" s="31" t="s">
        <v>55</v>
      </c>
    </row>
    <row r="5404" customFormat="false" ht="45" hidden="false" customHeight="false" outlineLevel="0" collapsed="false">
      <c r="A5404" s="29" t="s">
        <v>14788</v>
      </c>
      <c r="B5404" s="29" t="s">
        <v>10558</v>
      </c>
      <c r="C5404" s="29" t="s">
        <v>761</v>
      </c>
      <c r="D5404" s="29" t="s">
        <v>10558</v>
      </c>
      <c r="E5404" s="29" t="s">
        <v>761</v>
      </c>
      <c r="F5404" s="29" t="s">
        <v>69</v>
      </c>
      <c r="G5404" s="29" t="s">
        <v>17849</v>
      </c>
      <c r="H5404" s="29" t="s">
        <v>50</v>
      </c>
      <c r="I5404" s="29" t="s">
        <v>13853</v>
      </c>
      <c r="J5404" s="29" t="s">
        <v>13854</v>
      </c>
      <c r="K5404" s="30" t="n">
        <v>400077</v>
      </c>
      <c r="L5404" s="31" t="s">
        <v>17850</v>
      </c>
      <c r="M5404" s="30"/>
      <c r="N5404" s="29" t="s">
        <v>54</v>
      </c>
      <c r="O5404" s="30" t="n">
        <v>200</v>
      </c>
      <c r="P5404" s="31" t="s">
        <v>55</v>
      </c>
    </row>
    <row r="5405" customFormat="false" ht="45" hidden="false" customHeight="false" outlineLevel="0" collapsed="false">
      <c r="A5405" s="29" t="s">
        <v>17635</v>
      </c>
      <c r="B5405" s="29" t="s">
        <v>271</v>
      </c>
      <c r="C5405" s="29" t="s">
        <v>17851</v>
      </c>
      <c r="D5405" s="29" t="s">
        <v>6858</v>
      </c>
      <c r="E5405" s="29" t="s">
        <v>17851</v>
      </c>
      <c r="F5405" s="29" t="s">
        <v>4461</v>
      </c>
      <c r="G5405" s="29" t="s">
        <v>17852</v>
      </c>
      <c r="H5405" s="29" t="s">
        <v>50</v>
      </c>
      <c r="I5405" s="29" t="s">
        <v>13853</v>
      </c>
      <c r="J5405" s="29" t="s">
        <v>13854</v>
      </c>
      <c r="K5405" s="30" t="n">
        <v>400077</v>
      </c>
      <c r="L5405" s="31" t="s">
        <v>17853</v>
      </c>
      <c r="M5405" s="30"/>
      <c r="N5405" s="29" t="s">
        <v>54</v>
      </c>
      <c r="O5405" s="30" t="n">
        <v>108</v>
      </c>
      <c r="P5405" s="31" t="s">
        <v>55</v>
      </c>
    </row>
    <row r="5406" customFormat="false" ht="30" hidden="false" customHeight="false" outlineLevel="0" collapsed="false">
      <c r="A5406" s="29" t="s">
        <v>9896</v>
      </c>
      <c r="B5406" s="29"/>
      <c r="C5406" s="29" t="s">
        <v>761</v>
      </c>
      <c r="D5406" s="29" t="s">
        <v>17854</v>
      </c>
      <c r="E5406" s="29"/>
      <c r="F5406" s="29" t="s">
        <v>761</v>
      </c>
      <c r="G5406" s="29" t="s">
        <v>17855</v>
      </c>
      <c r="H5406" s="29" t="s">
        <v>50</v>
      </c>
      <c r="I5406" s="29" t="s">
        <v>13853</v>
      </c>
      <c r="J5406" s="29" t="s">
        <v>13854</v>
      </c>
      <c r="K5406" s="30" t="n">
        <v>400077</v>
      </c>
      <c r="L5406" s="31" t="s">
        <v>17856</v>
      </c>
      <c r="M5406" s="30"/>
      <c r="N5406" s="29" t="s">
        <v>54</v>
      </c>
      <c r="O5406" s="30" t="n">
        <v>308</v>
      </c>
      <c r="P5406" s="31" t="s">
        <v>55</v>
      </c>
    </row>
    <row r="5407" customFormat="false" ht="30" hidden="false" customHeight="false" outlineLevel="0" collapsed="false">
      <c r="A5407" s="29" t="s">
        <v>768</v>
      </c>
      <c r="B5407" s="29" t="s">
        <v>271</v>
      </c>
      <c r="C5407" s="29" t="s">
        <v>761</v>
      </c>
      <c r="D5407" s="29" t="s">
        <v>8260</v>
      </c>
      <c r="E5407" s="29"/>
      <c r="F5407" s="29" t="s">
        <v>13441</v>
      </c>
      <c r="G5407" s="29" t="s">
        <v>17857</v>
      </c>
      <c r="H5407" s="29" t="s">
        <v>50</v>
      </c>
      <c r="I5407" s="29" t="s">
        <v>13853</v>
      </c>
      <c r="J5407" s="29" t="s">
        <v>13854</v>
      </c>
      <c r="K5407" s="30" t="n">
        <v>400077</v>
      </c>
      <c r="L5407" s="31" t="s">
        <v>17858</v>
      </c>
      <c r="M5407" s="30"/>
      <c r="N5407" s="29" t="s">
        <v>54</v>
      </c>
      <c r="O5407" s="30" t="n">
        <v>8</v>
      </c>
      <c r="P5407" s="31" t="s">
        <v>55</v>
      </c>
    </row>
    <row r="5408" customFormat="false" ht="30" hidden="false" customHeight="false" outlineLevel="0" collapsed="false">
      <c r="A5408" s="29" t="s">
        <v>12387</v>
      </c>
      <c r="B5408" s="29" t="s">
        <v>12666</v>
      </c>
      <c r="C5408" s="29" t="s">
        <v>8084</v>
      </c>
      <c r="D5408" s="29" t="s">
        <v>547</v>
      </c>
      <c r="E5408" s="29" t="s">
        <v>278</v>
      </c>
      <c r="F5408" s="29" t="s">
        <v>12387</v>
      </c>
      <c r="G5408" s="29" t="s">
        <v>17859</v>
      </c>
      <c r="H5408" s="29" t="s">
        <v>50</v>
      </c>
      <c r="I5408" s="29" t="s">
        <v>13853</v>
      </c>
      <c r="J5408" s="29" t="s">
        <v>13854</v>
      </c>
      <c r="K5408" s="30" t="n">
        <v>400077</v>
      </c>
      <c r="L5408" s="31" t="s">
        <v>17860</v>
      </c>
      <c r="M5408" s="30"/>
      <c r="N5408" s="29" t="s">
        <v>54</v>
      </c>
      <c r="O5408" s="30" t="n">
        <v>300</v>
      </c>
      <c r="P5408" s="31" t="s">
        <v>55</v>
      </c>
    </row>
    <row r="5409" customFormat="false" ht="45" hidden="false" customHeight="false" outlineLevel="0" collapsed="false">
      <c r="A5409" s="29" t="s">
        <v>4998</v>
      </c>
      <c r="B5409" s="29"/>
      <c r="C5409" s="29" t="s">
        <v>7028</v>
      </c>
      <c r="D5409" s="29" t="s">
        <v>155</v>
      </c>
      <c r="E5409" s="29" t="s">
        <v>164</v>
      </c>
      <c r="F5409" s="29" t="s">
        <v>7028</v>
      </c>
      <c r="G5409" s="29" t="s">
        <v>17861</v>
      </c>
      <c r="H5409" s="29" t="s">
        <v>50</v>
      </c>
      <c r="I5409" s="29" t="s">
        <v>13853</v>
      </c>
      <c r="J5409" s="29" t="s">
        <v>13854</v>
      </c>
      <c r="K5409" s="30" t="n">
        <v>400077</v>
      </c>
      <c r="L5409" s="31" t="s">
        <v>17862</v>
      </c>
      <c r="M5409" s="30"/>
      <c r="N5409" s="29" t="s">
        <v>54</v>
      </c>
      <c r="O5409" s="30" t="n">
        <v>108</v>
      </c>
      <c r="P5409" s="31" t="s">
        <v>55</v>
      </c>
    </row>
    <row r="5410" customFormat="false" ht="45" hidden="false" customHeight="false" outlineLevel="0" collapsed="false">
      <c r="A5410" s="29" t="s">
        <v>2946</v>
      </c>
      <c r="B5410" s="29" t="s">
        <v>4143</v>
      </c>
      <c r="C5410" s="29" t="s">
        <v>17863</v>
      </c>
      <c r="D5410" s="29" t="s">
        <v>4143</v>
      </c>
      <c r="E5410" s="29"/>
      <c r="F5410" s="29" t="s">
        <v>17863</v>
      </c>
      <c r="G5410" s="29" t="s">
        <v>17864</v>
      </c>
      <c r="H5410" s="29" t="s">
        <v>50</v>
      </c>
      <c r="I5410" s="29" t="s">
        <v>13853</v>
      </c>
      <c r="J5410" s="29" t="s">
        <v>13854</v>
      </c>
      <c r="K5410" s="30" t="n">
        <v>400077</v>
      </c>
      <c r="L5410" s="31" t="s">
        <v>17865</v>
      </c>
      <c r="M5410" s="30"/>
      <c r="N5410" s="29" t="s">
        <v>54</v>
      </c>
      <c r="O5410" s="30" t="n">
        <v>200</v>
      </c>
      <c r="P5410" s="31" t="s">
        <v>55</v>
      </c>
    </row>
    <row r="5411" customFormat="false" ht="45" hidden="false" customHeight="false" outlineLevel="0" collapsed="false">
      <c r="A5411" s="29" t="s">
        <v>17866</v>
      </c>
      <c r="B5411" s="29" t="s">
        <v>9997</v>
      </c>
      <c r="C5411" s="29" t="s">
        <v>761</v>
      </c>
      <c r="D5411" s="29" t="s">
        <v>17867</v>
      </c>
      <c r="E5411" s="29" t="s">
        <v>70</v>
      </c>
      <c r="F5411" s="29" t="s">
        <v>761</v>
      </c>
      <c r="G5411" s="29" t="s">
        <v>17868</v>
      </c>
      <c r="H5411" s="29" t="s">
        <v>50</v>
      </c>
      <c r="I5411" s="29" t="s">
        <v>13853</v>
      </c>
      <c r="J5411" s="29" t="s">
        <v>13854</v>
      </c>
      <c r="K5411" s="30" t="n">
        <v>400077</v>
      </c>
      <c r="L5411" s="31" t="s">
        <v>17869</v>
      </c>
      <c r="M5411" s="30"/>
      <c r="N5411" s="29" t="s">
        <v>54</v>
      </c>
      <c r="O5411" s="30" t="n">
        <v>8</v>
      </c>
      <c r="P5411" s="31" t="s">
        <v>55</v>
      </c>
    </row>
    <row r="5412" customFormat="false" ht="45" hidden="false" customHeight="false" outlineLevel="0" collapsed="false">
      <c r="A5412" s="29" t="s">
        <v>6525</v>
      </c>
      <c r="B5412" s="29" t="s">
        <v>699</v>
      </c>
      <c r="C5412" s="29" t="s">
        <v>8083</v>
      </c>
      <c r="D5412" s="29" t="s">
        <v>699</v>
      </c>
      <c r="E5412" s="29"/>
      <c r="F5412" s="29" t="s">
        <v>2142</v>
      </c>
      <c r="G5412" s="29" t="s">
        <v>17870</v>
      </c>
      <c r="H5412" s="29" t="s">
        <v>50</v>
      </c>
      <c r="I5412" s="29" t="s">
        <v>13853</v>
      </c>
      <c r="J5412" s="29" t="s">
        <v>13854</v>
      </c>
      <c r="K5412" s="30" t="n">
        <v>400077</v>
      </c>
      <c r="L5412" s="31" t="s">
        <v>17871</v>
      </c>
      <c r="M5412" s="30"/>
      <c r="N5412" s="29" t="s">
        <v>54</v>
      </c>
      <c r="O5412" s="30" t="n">
        <v>8</v>
      </c>
      <c r="P5412" s="31" t="s">
        <v>55</v>
      </c>
    </row>
    <row r="5413" customFormat="false" ht="45" hidden="false" customHeight="false" outlineLevel="0" collapsed="false">
      <c r="A5413" s="29" t="s">
        <v>189</v>
      </c>
      <c r="B5413" s="29" t="s">
        <v>418</v>
      </c>
      <c r="C5413" s="29" t="s">
        <v>9828</v>
      </c>
      <c r="D5413" s="29" t="s">
        <v>418</v>
      </c>
      <c r="E5413" s="29" t="s">
        <v>368</v>
      </c>
      <c r="F5413" s="29" t="s">
        <v>9828</v>
      </c>
      <c r="G5413" s="29" t="s">
        <v>17872</v>
      </c>
      <c r="H5413" s="29" t="s">
        <v>50</v>
      </c>
      <c r="I5413" s="29" t="s">
        <v>13853</v>
      </c>
      <c r="J5413" s="29" t="s">
        <v>13854</v>
      </c>
      <c r="K5413" s="30" t="n">
        <v>400077</v>
      </c>
      <c r="L5413" s="31" t="s">
        <v>17873</v>
      </c>
      <c r="M5413" s="30"/>
      <c r="N5413" s="29" t="s">
        <v>54</v>
      </c>
      <c r="O5413" s="30" t="n">
        <v>308</v>
      </c>
      <c r="P5413" s="31" t="s">
        <v>55</v>
      </c>
    </row>
    <row r="5414" customFormat="false" ht="45" hidden="false" customHeight="false" outlineLevel="0" collapsed="false">
      <c r="A5414" s="29" t="s">
        <v>761</v>
      </c>
      <c r="B5414" s="29"/>
      <c r="C5414" s="29" t="s">
        <v>9016</v>
      </c>
      <c r="D5414" s="29" t="s">
        <v>48</v>
      </c>
      <c r="E5414" s="29" t="s">
        <v>48</v>
      </c>
      <c r="F5414" s="29" t="s">
        <v>48</v>
      </c>
      <c r="G5414" s="29" t="s">
        <v>17874</v>
      </c>
      <c r="H5414" s="29" t="s">
        <v>50</v>
      </c>
      <c r="I5414" s="29" t="s">
        <v>13853</v>
      </c>
      <c r="J5414" s="29" t="s">
        <v>13854</v>
      </c>
      <c r="K5414" s="30" t="n">
        <v>400077</v>
      </c>
      <c r="L5414" s="31" t="s">
        <v>17875</v>
      </c>
      <c r="M5414" s="30"/>
      <c r="N5414" s="29" t="s">
        <v>54</v>
      </c>
      <c r="O5414" s="30" t="n">
        <v>208</v>
      </c>
      <c r="P5414" s="31" t="s">
        <v>55</v>
      </c>
    </row>
    <row r="5415" customFormat="false" ht="45" hidden="false" customHeight="false" outlineLevel="0" collapsed="false">
      <c r="A5415" s="29" t="s">
        <v>761</v>
      </c>
      <c r="B5415" s="29"/>
      <c r="C5415" s="29" t="s">
        <v>9827</v>
      </c>
      <c r="D5415" s="29" t="s">
        <v>761</v>
      </c>
      <c r="E5415" s="29"/>
      <c r="F5415" s="29" t="s">
        <v>9016</v>
      </c>
      <c r="G5415" s="29" t="s">
        <v>17876</v>
      </c>
      <c r="H5415" s="29" t="s">
        <v>50</v>
      </c>
      <c r="I5415" s="29" t="s">
        <v>13853</v>
      </c>
      <c r="J5415" s="29" t="s">
        <v>13854</v>
      </c>
      <c r="K5415" s="30" t="n">
        <v>400077</v>
      </c>
      <c r="L5415" s="31" t="s">
        <v>17877</v>
      </c>
      <c r="M5415" s="30"/>
      <c r="N5415" s="29" t="s">
        <v>54</v>
      </c>
      <c r="O5415" s="30" t="n">
        <v>208</v>
      </c>
      <c r="P5415" s="31" t="s">
        <v>55</v>
      </c>
    </row>
    <row r="5416" customFormat="false" ht="45" hidden="false" customHeight="false" outlineLevel="0" collapsed="false">
      <c r="A5416" s="29" t="s">
        <v>2848</v>
      </c>
      <c r="B5416" s="29"/>
      <c r="C5416" s="29" t="s">
        <v>8120</v>
      </c>
      <c r="D5416" s="29" t="s">
        <v>9302</v>
      </c>
      <c r="E5416" s="29"/>
      <c r="F5416" s="29" t="s">
        <v>8120</v>
      </c>
      <c r="G5416" s="29" t="s">
        <v>17878</v>
      </c>
      <c r="H5416" s="29" t="s">
        <v>50</v>
      </c>
      <c r="I5416" s="29" t="s">
        <v>13853</v>
      </c>
      <c r="J5416" s="29" t="s">
        <v>13854</v>
      </c>
      <c r="K5416" s="30" t="n">
        <v>400077</v>
      </c>
      <c r="L5416" s="31" t="s">
        <v>17879</v>
      </c>
      <c r="M5416" s="30"/>
      <c r="N5416" s="29" t="s">
        <v>54</v>
      </c>
      <c r="O5416" s="30" t="n">
        <v>8</v>
      </c>
      <c r="P5416" s="31" t="s">
        <v>55</v>
      </c>
    </row>
    <row r="5417" customFormat="false" ht="45" hidden="false" customHeight="false" outlineLevel="0" collapsed="false">
      <c r="A5417" s="29" t="s">
        <v>15779</v>
      </c>
      <c r="B5417" s="29"/>
      <c r="C5417" s="29" t="s">
        <v>8120</v>
      </c>
      <c r="D5417" s="29" t="s">
        <v>9302</v>
      </c>
      <c r="E5417" s="29"/>
      <c r="F5417" s="29" t="s">
        <v>8120</v>
      </c>
      <c r="G5417" s="29" t="s">
        <v>17880</v>
      </c>
      <c r="H5417" s="29" t="s">
        <v>50</v>
      </c>
      <c r="I5417" s="29" t="s">
        <v>13853</v>
      </c>
      <c r="J5417" s="29" t="s">
        <v>13854</v>
      </c>
      <c r="K5417" s="30" t="n">
        <v>400077</v>
      </c>
      <c r="L5417" s="31" t="s">
        <v>17881</v>
      </c>
      <c r="M5417" s="30"/>
      <c r="N5417" s="29" t="s">
        <v>54</v>
      </c>
      <c r="O5417" s="30" t="n">
        <v>8</v>
      </c>
      <c r="P5417" s="31" t="s">
        <v>55</v>
      </c>
    </row>
    <row r="5418" customFormat="false" ht="45" hidden="false" customHeight="false" outlineLevel="0" collapsed="false">
      <c r="A5418" s="29" t="s">
        <v>17882</v>
      </c>
      <c r="B5418" s="29"/>
      <c r="C5418" s="29" t="s">
        <v>14776</v>
      </c>
      <c r="D5418" s="29" t="s">
        <v>14775</v>
      </c>
      <c r="E5418" s="29"/>
      <c r="F5418" s="29" t="s">
        <v>14776</v>
      </c>
      <c r="G5418" s="29" t="s">
        <v>17883</v>
      </c>
      <c r="H5418" s="29" t="s">
        <v>50</v>
      </c>
      <c r="I5418" s="29" t="s">
        <v>13853</v>
      </c>
      <c r="J5418" s="29" t="s">
        <v>13854</v>
      </c>
      <c r="K5418" s="30" t="n">
        <v>400077</v>
      </c>
      <c r="L5418" s="31" t="s">
        <v>17884</v>
      </c>
      <c r="M5418" s="30"/>
      <c r="N5418" s="29" t="s">
        <v>54</v>
      </c>
      <c r="O5418" s="30" t="n">
        <v>300</v>
      </c>
      <c r="P5418" s="31" t="s">
        <v>55</v>
      </c>
    </row>
    <row r="5419" customFormat="false" ht="45" hidden="false" customHeight="false" outlineLevel="0" collapsed="false">
      <c r="A5419" s="29" t="s">
        <v>590</v>
      </c>
      <c r="B5419" s="29" t="s">
        <v>189</v>
      </c>
      <c r="C5419" s="29" t="s">
        <v>951</v>
      </c>
      <c r="D5419" s="29" t="s">
        <v>16072</v>
      </c>
      <c r="E5419" s="29"/>
      <c r="F5419" s="29" t="s">
        <v>7669</v>
      </c>
      <c r="G5419" s="29" t="s">
        <v>17885</v>
      </c>
      <c r="H5419" s="29" t="s">
        <v>50</v>
      </c>
      <c r="I5419" s="29" t="s">
        <v>13853</v>
      </c>
      <c r="J5419" s="29" t="s">
        <v>13854</v>
      </c>
      <c r="K5419" s="30" t="n">
        <v>400077</v>
      </c>
      <c r="L5419" s="31" t="s">
        <v>17886</v>
      </c>
      <c r="M5419" s="30"/>
      <c r="N5419" s="29" t="s">
        <v>54</v>
      </c>
      <c r="O5419" s="30" t="n">
        <v>100</v>
      </c>
      <c r="P5419" s="31" t="s">
        <v>55</v>
      </c>
    </row>
    <row r="5420" customFormat="false" ht="45" hidden="false" customHeight="false" outlineLevel="0" collapsed="false">
      <c r="A5420" s="29" t="s">
        <v>8116</v>
      </c>
      <c r="B5420" s="29" t="s">
        <v>8260</v>
      </c>
      <c r="C5420" s="29" t="s">
        <v>941</v>
      </c>
      <c r="D5420" s="29" t="s">
        <v>48</v>
      </c>
      <c r="E5420" s="29" t="s">
        <v>48</v>
      </c>
      <c r="F5420" s="29" t="s">
        <v>48</v>
      </c>
      <c r="G5420" s="29" t="s">
        <v>17887</v>
      </c>
      <c r="H5420" s="29" t="s">
        <v>50</v>
      </c>
      <c r="I5420" s="29" t="s">
        <v>13853</v>
      </c>
      <c r="J5420" s="29" t="s">
        <v>13854</v>
      </c>
      <c r="K5420" s="30" t="n">
        <v>400077</v>
      </c>
      <c r="L5420" s="30"/>
      <c r="M5420" s="31" t="s">
        <v>17888</v>
      </c>
      <c r="N5420" s="29" t="s">
        <v>54</v>
      </c>
      <c r="O5420" s="30" t="n">
        <v>108</v>
      </c>
      <c r="P5420" s="31" t="s">
        <v>55</v>
      </c>
    </row>
    <row r="5421" customFormat="false" ht="45" hidden="false" customHeight="false" outlineLevel="0" collapsed="false">
      <c r="A5421" s="29" t="s">
        <v>2304</v>
      </c>
      <c r="B5421" s="29"/>
      <c r="C5421" s="29" t="s">
        <v>8545</v>
      </c>
      <c r="D5421" s="29" t="s">
        <v>17889</v>
      </c>
      <c r="E5421" s="29"/>
      <c r="F5421" s="29" t="s">
        <v>9464</v>
      </c>
      <c r="G5421" s="29" t="s">
        <v>17890</v>
      </c>
      <c r="H5421" s="29" t="s">
        <v>50</v>
      </c>
      <c r="I5421" s="29" t="s">
        <v>13853</v>
      </c>
      <c r="J5421" s="29" t="s">
        <v>13854</v>
      </c>
      <c r="K5421" s="30" t="n">
        <v>400077</v>
      </c>
      <c r="L5421" s="31" t="s">
        <v>17891</v>
      </c>
      <c r="M5421" s="30"/>
      <c r="N5421" s="29" t="s">
        <v>54</v>
      </c>
      <c r="O5421" s="30" t="n">
        <v>308</v>
      </c>
      <c r="P5421" s="31" t="s">
        <v>55</v>
      </c>
    </row>
    <row r="5422" customFormat="false" ht="30" hidden="false" customHeight="false" outlineLevel="0" collapsed="false">
      <c r="A5422" s="29" t="s">
        <v>17892</v>
      </c>
      <c r="B5422" s="29" t="s">
        <v>8198</v>
      </c>
      <c r="C5422" s="29" t="s">
        <v>761</v>
      </c>
      <c r="D5422" s="29" t="s">
        <v>8198</v>
      </c>
      <c r="E5422" s="29" t="s">
        <v>278</v>
      </c>
      <c r="F5422" s="29" t="s">
        <v>761</v>
      </c>
      <c r="G5422" s="29" t="s">
        <v>17893</v>
      </c>
      <c r="H5422" s="29" t="s">
        <v>50</v>
      </c>
      <c r="I5422" s="29" t="s">
        <v>13853</v>
      </c>
      <c r="J5422" s="29" t="s">
        <v>13854</v>
      </c>
      <c r="K5422" s="30" t="n">
        <v>400077</v>
      </c>
      <c r="L5422" s="31" t="s">
        <v>17894</v>
      </c>
      <c r="M5422" s="30"/>
      <c r="N5422" s="29" t="s">
        <v>54</v>
      </c>
      <c r="O5422" s="30" t="n">
        <v>100</v>
      </c>
      <c r="P5422" s="31" t="s">
        <v>55</v>
      </c>
    </row>
    <row r="5423" customFormat="false" ht="45" hidden="false" customHeight="false" outlineLevel="0" collapsed="false">
      <c r="A5423" s="29" t="s">
        <v>590</v>
      </c>
      <c r="B5423" s="29"/>
      <c r="C5423" s="29" t="s">
        <v>9874</v>
      </c>
      <c r="D5423" s="29" t="s">
        <v>9215</v>
      </c>
      <c r="E5423" s="29"/>
      <c r="F5423" s="29" t="s">
        <v>9874</v>
      </c>
      <c r="G5423" s="29" t="s">
        <v>17895</v>
      </c>
      <c r="H5423" s="29" t="s">
        <v>50</v>
      </c>
      <c r="I5423" s="29" t="s">
        <v>13853</v>
      </c>
      <c r="J5423" s="29" t="s">
        <v>13854</v>
      </c>
      <c r="K5423" s="30" t="n">
        <v>400077</v>
      </c>
      <c r="L5423" s="31" t="s">
        <v>17896</v>
      </c>
      <c r="M5423" s="30"/>
      <c r="N5423" s="29" t="s">
        <v>54</v>
      </c>
      <c r="O5423" s="30" t="n">
        <v>200</v>
      </c>
      <c r="P5423" s="31" t="s">
        <v>55</v>
      </c>
    </row>
    <row r="5424" customFormat="false" ht="30" hidden="false" customHeight="false" outlineLevel="0" collapsed="false">
      <c r="A5424" s="29" t="s">
        <v>145</v>
      </c>
      <c r="B5424" s="29" t="s">
        <v>2757</v>
      </c>
      <c r="C5424" s="29" t="s">
        <v>8714</v>
      </c>
      <c r="D5424" s="29" t="s">
        <v>2757</v>
      </c>
      <c r="E5424" s="29" t="s">
        <v>165</v>
      </c>
      <c r="F5424" s="29" t="s">
        <v>8714</v>
      </c>
      <c r="G5424" s="29" t="s">
        <v>17897</v>
      </c>
      <c r="H5424" s="29" t="s">
        <v>50</v>
      </c>
      <c r="I5424" s="29" t="s">
        <v>13853</v>
      </c>
      <c r="J5424" s="29" t="s">
        <v>13854</v>
      </c>
      <c r="K5424" s="30" t="n">
        <v>400077</v>
      </c>
      <c r="L5424" s="31" t="s">
        <v>17898</v>
      </c>
      <c r="M5424" s="30"/>
      <c r="N5424" s="29" t="s">
        <v>54</v>
      </c>
      <c r="O5424" s="30" t="n">
        <v>200</v>
      </c>
      <c r="P5424" s="31" t="s">
        <v>55</v>
      </c>
    </row>
    <row r="5425" customFormat="false" ht="30" hidden="false" customHeight="false" outlineLevel="0" collapsed="false">
      <c r="A5425" s="29" t="s">
        <v>233</v>
      </c>
      <c r="B5425" s="29" t="s">
        <v>189</v>
      </c>
      <c r="C5425" s="29" t="s">
        <v>17899</v>
      </c>
      <c r="D5425" s="29" t="s">
        <v>3983</v>
      </c>
      <c r="E5425" s="29"/>
      <c r="F5425" s="29"/>
      <c r="G5425" s="29" t="s">
        <v>17900</v>
      </c>
      <c r="H5425" s="29" t="s">
        <v>50</v>
      </c>
      <c r="I5425" s="29" t="s">
        <v>13853</v>
      </c>
      <c r="J5425" s="29" t="s">
        <v>13854</v>
      </c>
      <c r="K5425" s="30" t="n">
        <v>400077</v>
      </c>
      <c r="L5425" s="31" t="s">
        <v>17901</v>
      </c>
      <c r="M5425" s="30"/>
      <c r="N5425" s="29" t="s">
        <v>54</v>
      </c>
      <c r="O5425" s="30" t="n">
        <v>8</v>
      </c>
      <c r="P5425" s="31" t="s">
        <v>55</v>
      </c>
    </row>
    <row r="5426" customFormat="false" ht="30" hidden="false" customHeight="false" outlineLevel="0" collapsed="false">
      <c r="A5426" s="29" t="s">
        <v>1113</v>
      </c>
      <c r="B5426" s="29"/>
      <c r="C5426" s="29" t="s">
        <v>10201</v>
      </c>
      <c r="D5426" s="29" t="s">
        <v>1288</v>
      </c>
      <c r="E5426" s="29"/>
      <c r="F5426" s="29"/>
      <c r="G5426" s="29" t="s">
        <v>17902</v>
      </c>
      <c r="H5426" s="29" t="s">
        <v>50</v>
      </c>
      <c r="I5426" s="29" t="s">
        <v>13853</v>
      </c>
      <c r="J5426" s="29" t="s">
        <v>13854</v>
      </c>
      <c r="K5426" s="30" t="n">
        <v>400077</v>
      </c>
      <c r="L5426" s="31" t="s">
        <v>17903</v>
      </c>
      <c r="M5426" s="30"/>
      <c r="N5426" s="29" t="s">
        <v>54</v>
      </c>
      <c r="O5426" s="30" t="n">
        <v>8</v>
      </c>
      <c r="P5426" s="31" t="s">
        <v>55</v>
      </c>
    </row>
    <row r="5427" customFormat="false" ht="45" hidden="false" customHeight="false" outlineLevel="0" collapsed="false">
      <c r="A5427" s="29" t="s">
        <v>521</v>
      </c>
      <c r="B5427" s="29"/>
      <c r="C5427" s="29" t="s">
        <v>941</v>
      </c>
      <c r="D5427" s="29" t="s">
        <v>17904</v>
      </c>
      <c r="E5427" s="29"/>
      <c r="F5427" s="29" t="s">
        <v>15580</v>
      </c>
      <c r="G5427" s="29" t="s">
        <v>17905</v>
      </c>
      <c r="H5427" s="29" t="s">
        <v>50</v>
      </c>
      <c r="I5427" s="29" t="s">
        <v>13853</v>
      </c>
      <c r="J5427" s="29" t="s">
        <v>13854</v>
      </c>
      <c r="K5427" s="30" t="n">
        <v>400077</v>
      </c>
      <c r="L5427" s="31" t="s">
        <v>17906</v>
      </c>
      <c r="M5427" s="30"/>
      <c r="N5427" s="29" t="s">
        <v>54</v>
      </c>
      <c r="O5427" s="30" t="n">
        <v>200</v>
      </c>
      <c r="P5427" s="31" t="s">
        <v>55</v>
      </c>
    </row>
    <row r="5428" customFormat="false" ht="60" hidden="false" customHeight="false" outlineLevel="0" collapsed="false">
      <c r="A5428" s="29" t="s">
        <v>10001</v>
      </c>
      <c r="B5428" s="29"/>
      <c r="C5428" s="29" t="s">
        <v>761</v>
      </c>
      <c r="D5428" s="29" t="s">
        <v>12550</v>
      </c>
      <c r="E5428" s="29"/>
      <c r="F5428" s="29" t="s">
        <v>761</v>
      </c>
      <c r="G5428" s="29" t="s">
        <v>17907</v>
      </c>
      <c r="H5428" s="29" t="s">
        <v>50</v>
      </c>
      <c r="I5428" s="29" t="s">
        <v>13853</v>
      </c>
      <c r="J5428" s="29" t="s">
        <v>13854</v>
      </c>
      <c r="K5428" s="30" t="n">
        <v>400077</v>
      </c>
      <c r="L5428" s="31" t="s">
        <v>17908</v>
      </c>
      <c r="M5428" s="30"/>
      <c r="N5428" s="29" t="s">
        <v>54</v>
      </c>
      <c r="O5428" s="30" t="n">
        <v>200</v>
      </c>
      <c r="P5428" s="31" t="s">
        <v>55</v>
      </c>
    </row>
    <row r="5429" customFormat="false" ht="45" hidden="false" customHeight="false" outlineLevel="0" collapsed="false">
      <c r="A5429" s="29" t="s">
        <v>10587</v>
      </c>
      <c r="B5429" s="29"/>
      <c r="C5429" s="29" t="s">
        <v>14451</v>
      </c>
      <c r="D5429" s="29" t="s">
        <v>14125</v>
      </c>
      <c r="E5429" s="29"/>
      <c r="F5429" s="29" t="s">
        <v>14451</v>
      </c>
      <c r="G5429" s="29" t="s">
        <v>17909</v>
      </c>
      <c r="H5429" s="29" t="s">
        <v>50</v>
      </c>
      <c r="I5429" s="29" t="s">
        <v>13853</v>
      </c>
      <c r="J5429" s="29" t="s">
        <v>13854</v>
      </c>
      <c r="K5429" s="30" t="n">
        <v>400077</v>
      </c>
      <c r="L5429" s="31" t="s">
        <v>17910</v>
      </c>
      <c r="M5429" s="30"/>
      <c r="N5429" s="29" t="s">
        <v>54</v>
      </c>
      <c r="O5429" s="30" t="n">
        <v>308</v>
      </c>
      <c r="P5429" s="31" t="s">
        <v>55</v>
      </c>
    </row>
    <row r="5430" customFormat="false" ht="45" hidden="false" customHeight="false" outlineLevel="0" collapsed="false">
      <c r="A5430" s="29" t="s">
        <v>8319</v>
      </c>
      <c r="B5430" s="29" t="s">
        <v>155</v>
      </c>
      <c r="C5430" s="29" t="s">
        <v>8393</v>
      </c>
      <c r="D5430" s="29" t="s">
        <v>993</v>
      </c>
      <c r="E5430" s="29"/>
      <c r="F5430" s="29" t="s">
        <v>8393</v>
      </c>
      <c r="G5430" s="29" t="s">
        <v>17911</v>
      </c>
      <c r="H5430" s="29" t="s">
        <v>50</v>
      </c>
      <c r="I5430" s="29" t="s">
        <v>13853</v>
      </c>
      <c r="J5430" s="29" t="s">
        <v>13854</v>
      </c>
      <c r="K5430" s="30" t="n">
        <v>400077</v>
      </c>
      <c r="L5430" s="31" t="s">
        <v>17912</v>
      </c>
      <c r="M5430" s="30"/>
      <c r="N5430" s="29" t="s">
        <v>54</v>
      </c>
      <c r="O5430" s="30" t="n">
        <v>208</v>
      </c>
      <c r="P5430" s="31" t="s">
        <v>55</v>
      </c>
    </row>
    <row r="5431" customFormat="false" ht="45" hidden="false" customHeight="false" outlineLevel="0" collapsed="false">
      <c r="A5431" s="29" t="s">
        <v>752</v>
      </c>
      <c r="B5431" s="29" t="s">
        <v>233</v>
      </c>
      <c r="C5431" s="29" t="s">
        <v>8714</v>
      </c>
      <c r="D5431" s="29" t="s">
        <v>8021</v>
      </c>
      <c r="E5431" s="29" t="s">
        <v>8714</v>
      </c>
      <c r="F5431" s="29" t="s">
        <v>6638</v>
      </c>
      <c r="G5431" s="29" t="s">
        <v>17913</v>
      </c>
      <c r="H5431" s="29" t="s">
        <v>50</v>
      </c>
      <c r="I5431" s="29" t="s">
        <v>13853</v>
      </c>
      <c r="J5431" s="29" t="s">
        <v>13854</v>
      </c>
      <c r="K5431" s="30" t="n">
        <v>400077</v>
      </c>
      <c r="L5431" s="31" t="s">
        <v>17914</v>
      </c>
      <c r="M5431" s="30"/>
      <c r="N5431" s="29" t="s">
        <v>54</v>
      </c>
      <c r="O5431" s="30" t="n">
        <v>8</v>
      </c>
      <c r="P5431" s="31" t="s">
        <v>55</v>
      </c>
    </row>
    <row r="5432" customFormat="false" ht="45" hidden="false" customHeight="false" outlineLevel="0" collapsed="false">
      <c r="A5432" s="29" t="s">
        <v>17915</v>
      </c>
      <c r="B5432" s="29" t="s">
        <v>10595</v>
      </c>
      <c r="C5432" s="29" t="s">
        <v>761</v>
      </c>
      <c r="D5432" s="29" t="s">
        <v>10595</v>
      </c>
      <c r="E5432" s="29"/>
      <c r="F5432" s="29" t="s">
        <v>761</v>
      </c>
      <c r="G5432" s="29" t="s">
        <v>17916</v>
      </c>
      <c r="H5432" s="29" t="s">
        <v>50</v>
      </c>
      <c r="I5432" s="29" t="s">
        <v>13853</v>
      </c>
      <c r="J5432" s="29" t="s">
        <v>13854</v>
      </c>
      <c r="K5432" s="30" t="n">
        <v>400077</v>
      </c>
      <c r="L5432" s="31" t="s">
        <v>17917</v>
      </c>
      <c r="M5432" s="30"/>
      <c r="N5432" s="29" t="s">
        <v>54</v>
      </c>
      <c r="O5432" s="30" t="n">
        <v>8</v>
      </c>
      <c r="P5432" s="31" t="s">
        <v>55</v>
      </c>
    </row>
    <row r="5433" customFormat="false" ht="75" hidden="false" customHeight="false" outlineLevel="0" collapsed="false">
      <c r="A5433" s="29" t="s">
        <v>17918</v>
      </c>
      <c r="B5433" s="29"/>
      <c r="C5433" s="29" t="s">
        <v>114</v>
      </c>
      <c r="D5433" s="29" t="s">
        <v>149</v>
      </c>
      <c r="E5433" s="29"/>
      <c r="F5433" s="29" t="s">
        <v>114</v>
      </c>
      <c r="G5433" s="29" t="s">
        <v>17919</v>
      </c>
      <c r="H5433" s="29" t="s">
        <v>50</v>
      </c>
      <c r="I5433" s="29" t="s">
        <v>13853</v>
      </c>
      <c r="J5433" s="29" t="s">
        <v>13854</v>
      </c>
      <c r="K5433" s="30" t="n">
        <v>400077</v>
      </c>
      <c r="L5433" s="31" t="s">
        <v>17920</v>
      </c>
      <c r="M5433" s="30"/>
      <c r="N5433" s="29" t="s">
        <v>54</v>
      </c>
      <c r="O5433" s="30" t="n">
        <v>8</v>
      </c>
      <c r="P5433" s="31" t="s">
        <v>55</v>
      </c>
    </row>
    <row r="5434" customFormat="false" ht="30" hidden="false" customHeight="false" outlineLevel="0" collapsed="false">
      <c r="A5434" s="29" t="s">
        <v>4093</v>
      </c>
      <c r="B5434" s="29"/>
      <c r="C5434" s="29"/>
      <c r="D5434" s="29" t="s">
        <v>155</v>
      </c>
      <c r="E5434" s="29" t="s">
        <v>276</v>
      </c>
      <c r="F5434" s="29" t="s">
        <v>189</v>
      </c>
      <c r="G5434" s="29" t="s">
        <v>17921</v>
      </c>
      <c r="H5434" s="29" t="s">
        <v>50</v>
      </c>
      <c r="I5434" s="29" t="s">
        <v>13853</v>
      </c>
      <c r="J5434" s="29" t="s">
        <v>13854</v>
      </c>
      <c r="K5434" s="30" t="n">
        <v>400077</v>
      </c>
      <c r="L5434" s="31" t="s">
        <v>17922</v>
      </c>
      <c r="M5434" s="30"/>
      <c r="N5434" s="29" t="s">
        <v>54</v>
      </c>
      <c r="O5434" s="30" t="n">
        <v>200</v>
      </c>
      <c r="P5434" s="31" t="s">
        <v>55</v>
      </c>
    </row>
    <row r="5435" customFormat="false" ht="45" hidden="false" customHeight="false" outlineLevel="0" collapsed="false">
      <c r="A5435" s="29" t="s">
        <v>165</v>
      </c>
      <c r="B5435" s="29" t="s">
        <v>174</v>
      </c>
      <c r="C5435" s="29" t="s">
        <v>908</v>
      </c>
      <c r="D5435" s="29" t="s">
        <v>174</v>
      </c>
      <c r="E5435" s="29" t="s">
        <v>233</v>
      </c>
      <c r="F5435" s="29" t="s">
        <v>17923</v>
      </c>
      <c r="G5435" s="29" t="s">
        <v>17924</v>
      </c>
      <c r="H5435" s="29" t="s">
        <v>50</v>
      </c>
      <c r="I5435" s="29" t="s">
        <v>13853</v>
      </c>
      <c r="J5435" s="29" t="s">
        <v>13854</v>
      </c>
      <c r="K5435" s="30" t="n">
        <v>400077</v>
      </c>
      <c r="L5435" s="31" t="s">
        <v>17925</v>
      </c>
      <c r="M5435" s="30"/>
      <c r="N5435" s="29" t="s">
        <v>54</v>
      </c>
      <c r="O5435" s="30" t="n">
        <v>200</v>
      </c>
      <c r="P5435" s="31" t="s">
        <v>55</v>
      </c>
    </row>
    <row r="5436" customFormat="false" ht="45" hidden="false" customHeight="false" outlineLevel="0" collapsed="false">
      <c r="A5436" s="29" t="s">
        <v>174</v>
      </c>
      <c r="B5436" s="29" t="s">
        <v>233</v>
      </c>
      <c r="C5436" s="29" t="s">
        <v>908</v>
      </c>
      <c r="D5436" s="29" t="s">
        <v>233</v>
      </c>
      <c r="E5436" s="29" t="s">
        <v>278</v>
      </c>
      <c r="F5436" s="29" t="s">
        <v>17926</v>
      </c>
      <c r="G5436" s="29" t="s">
        <v>17927</v>
      </c>
      <c r="H5436" s="29" t="s">
        <v>50</v>
      </c>
      <c r="I5436" s="29" t="s">
        <v>13853</v>
      </c>
      <c r="J5436" s="29" t="s">
        <v>13854</v>
      </c>
      <c r="K5436" s="30" t="n">
        <v>400077</v>
      </c>
      <c r="L5436" s="31" t="s">
        <v>17928</v>
      </c>
      <c r="M5436" s="30"/>
      <c r="N5436" s="29" t="s">
        <v>54</v>
      </c>
      <c r="O5436" s="30" t="n">
        <v>200</v>
      </c>
      <c r="P5436" s="31" t="s">
        <v>55</v>
      </c>
    </row>
    <row r="5437" customFormat="false" ht="45" hidden="false" customHeight="false" outlineLevel="0" collapsed="false">
      <c r="A5437" s="29" t="s">
        <v>4736</v>
      </c>
      <c r="B5437" s="29"/>
      <c r="C5437" s="29" t="s">
        <v>17929</v>
      </c>
      <c r="D5437" s="29" t="s">
        <v>347</v>
      </c>
      <c r="E5437" s="29" t="s">
        <v>155</v>
      </c>
      <c r="F5437" s="29" t="s">
        <v>17929</v>
      </c>
      <c r="G5437" s="29" t="s">
        <v>17930</v>
      </c>
      <c r="H5437" s="29" t="s">
        <v>50</v>
      </c>
      <c r="I5437" s="29" t="s">
        <v>13853</v>
      </c>
      <c r="J5437" s="29" t="s">
        <v>13854</v>
      </c>
      <c r="K5437" s="30" t="n">
        <v>400077</v>
      </c>
      <c r="L5437" s="31" t="s">
        <v>17931</v>
      </c>
      <c r="M5437" s="30"/>
      <c r="N5437" s="29" t="s">
        <v>54</v>
      </c>
      <c r="O5437" s="30" t="n">
        <v>8</v>
      </c>
      <c r="P5437" s="31" t="s">
        <v>55</v>
      </c>
    </row>
    <row r="5438" customFormat="false" ht="45" hidden="false" customHeight="false" outlineLevel="0" collapsed="false">
      <c r="A5438" s="29" t="s">
        <v>12482</v>
      </c>
      <c r="B5438" s="29"/>
      <c r="C5438" s="29" t="s">
        <v>189</v>
      </c>
      <c r="D5438" s="29" t="s">
        <v>5004</v>
      </c>
      <c r="E5438" s="29"/>
      <c r="F5438" s="29" t="s">
        <v>941</v>
      </c>
      <c r="G5438" s="29" t="s">
        <v>17932</v>
      </c>
      <c r="H5438" s="29" t="s">
        <v>50</v>
      </c>
      <c r="I5438" s="29" t="s">
        <v>13853</v>
      </c>
      <c r="J5438" s="29" t="s">
        <v>13854</v>
      </c>
      <c r="K5438" s="30" t="n">
        <v>400077</v>
      </c>
      <c r="L5438" s="31" t="s">
        <v>17933</v>
      </c>
      <c r="M5438" s="30"/>
      <c r="N5438" s="29" t="s">
        <v>54</v>
      </c>
      <c r="O5438" s="30" t="n">
        <v>300</v>
      </c>
      <c r="P5438" s="31" t="s">
        <v>55</v>
      </c>
    </row>
    <row r="5439" customFormat="false" ht="45" hidden="false" customHeight="false" outlineLevel="0" collapsed="false">
      <c r="A5439" s="29" t="s">
        <v>8319</v>
      </c>
      <c r="B5439" s="29"/>
      <c r="C5439" s="29" t="s">
        <v>761</v>
      </c>
      <c r="D5439" s="29" t="s">
        <v>8215</v>
      </c>
      <c r="E5439" s="29"/>
      <c r="F5439" s="29" t="s">
        <v>761</v>
      </c>
      <c r="G5439" s="29" t="s">
        <v>17934</v>
      </c>
      <c r="H5439" s="29" t="s">
        <v>50</v>
      </c>
      <c r="I5439" s="29" t="s">
        <v>13853</v>
      </c>
      <c r="J5439" s="29" t="s">
        <v>13854</v>
      </c>
      <c r="K5439" s="30" t="n">
        <v>400077</v>
      </c>
      <c r="L5439" s="31" t="s">
        <v>17935</v>
      </c>
      <c r="M5439" s="30"/>
      <c r="N5439" s="29" t="s">
        <v>54</v>
      </c>
      <c r="O5439" s="30" t="n">
        <v>300</v>
      </c>
      <c r="P5439" s="31" t="s">
        <v>55</v>
      </c>
    </row>
    <row r="5440" customFormat="false" ht="45" hidden="false" customHeight="false" outlineLevel="0" collapsed="false">
      <c r="A5440" s="29" t="s">
        <v>10553</v>
      </c>
      <c r="B5440" s="29" t="s">
        <v>174</v>
      </c>
      <c r="C5440" s="29" t="s">
        <v>761</v>
      </c>
      <c r="D5440" s="29" t="s">
        <v>8116</v>
      </c>
      <c r="E5440" s="29"/>
      <c r="F5440" s="29" t="s">
        <v>6638</v>
      </c>
      <c r="G5440" s="29" t="s">
        <v>17936</v>
      </c>
      <c r="H5440" s="29" t="s">
        <v>50</v>
      </c>
      <c r="I5440" s="29" t="s">
        <v>13853</v>
      </c>
      <c r="J5440" s="29" t="s">
        <v>13854</v>
      </c>
      <c r="K5440" s="30" t="n">
        <v>400077</v>
      </c>
      <c r="L5440" s="31" t="s">
        <v>17937</v>
      </c>
      <c r="M5440" s="30"/>
      <c r="N5440" s="29" t="s">
        <v>54</v>
      </c>
      <c r="O5440" s="30" t="n">
        <v>308</v>
      </c>
      <c r="P5440" s="31" t="s">
        <v>55</v>
      </c>
    </row>
    <row r="5441" customFormat="false" ht="45" hidden="false" customHeight="false" outlineLevel="0" collapsed="false">
      <c r="A5441" s="29" t="s">
        <v>17938</v>
      </c>
      <c r="B5441" s="29" t="s">
        <v>17939</v>
      </c>
      <c r="C5441" s="29" t="s">
        <v>8393</v>
      </c>
      <c r="D5441" s="29" t="s">
        <v>17939</v>
      </c>
      <c r="E5441" s="29" t="s">
        <v>189</v>
      </c>
      <c r="F5441" s="29" t="s">
        <v>8393</v>
      </c>
      <c r="G5441" s="29" t="s">
        <v>17940</v>
      </c>
      <c r="H5441" s="29" t="s">
        <v>50</v>
      </c>
      <c r="I5441" s="29" t="s">
        <v>13853</v>
      </c>
      <c r="J5441" s="29" t="s">
        <v>13854</v>
      </c>
      <c r="K5441" s="30" t="n">
        <v>400077</v>
      </c>
      <c r="L5441" s="31" t="s">
        <v>17941</v>
      </c>
      <c r="M5441" s="30"/>
      <c r="N5441" s="29" t="s">
        <v>54</v>
      </c>
      <c r="O5441" s="30" t="n">
        <v>308</v>
      </c>
      <c r="P5441" s="31" t="s">
        <v>55</v>
      </c>
    </row>
    <row r="5442" customFormat="false" ht="45" hidden="false" customHeight="false" outlineLevel="0" collapsed="false">
      <c r="A5442" s="29" t="s">
        <v>159</v>
      </c>
      <c r="B5442" s="29"/>
      <c r="C5442" s="29" t="s">
        <v>8393</v>
      </c>
      <c r="D5442" s="29" t="s">
        <v>8288</v>
      </c>
      <c r="E5442" s="29"/>
      <c r="F5442" s="29"/>
      <c r="G5442" s="29" t="s">
        <v>17942</v>
      </c>
      <c r="H5442" s="29" t="s">
        <v>50</v>
      </c>
      <c r="I5442" s="29" t="s">
        <v>13853</v>
      </c>
      <c r="J5442" s="29" t="s">
        <v>13854</v>
      </c>
      <c r="K5442" s="30" t="n">
        <v>400077</v>
      </c>
      <c r="L5442" s="31" t="s">
        <v>17943</v>
      </c>
      <c r="M5442" s="30"/>
      <c r="N5442" s="29" t="s">
        <v>54</v>
      </c>
      <c r="O5442" s="30" t="n">
        <v>208</v>
      </c>
      <c r="P5442" s="31" t="s">
        <v>55</v>
      </c>
    </row>
    <row r="5443" customFormat="false" ht="45" hidden="false" customHeight="false" outlineLevel="0" collapsed="false">
      <c r="A5443" s="29" t="s">
        <v>8364</v>
      </c>
      <c r="B5443" s="29" t="s">
        <v>3422</v>
      </c>
      <c r="C5443" s="29" t="s">
        <v>62</v>
      </c>
      <c r="D5443" s="29" t="s">
        <v>3422</v>
      </c>
      <c r="E5443" s="29" t="s">
        <v>12877</v>
      </c>
      <c r="F5443" s="29" t="s">
        <v>62</v>
      </c>
      <c r="G5443" s="29" t="s">
        <v>17944</v>
      </c>
      <c r="H5443" s="29" t="s">
        <v>50</v>
      </c>
      <c r="I5443" s="29" t="s">
        <v>13853</v>
      </c>
      <c r="J5443" s="29" t="s">
        <v>13854</v>
      </c>
      <c r="K5443" s="30" t="n">
        <v>400077</v>
      </c>
      <c r="L5443" s="31" t="s">
        <v>17945</v>
      </c>
      <c r="M5443" s="30"/>
      <c r="N5443" s="29" t="s">
        <v>54</v>
      </c>
      <c r="O5443" s="30" t="n">
        <v>200</v>
      </c>
      <c r="P5443" s="31" t="s">
        <v>55</v>
      </c>
    </row>
    <row r="5444" customFormat="false" ht="30" hidden="false" customHeight="false" outlineLevel="0" collapsed="false">
      <c r="A5444" s="29" t="s">
        <v>9322</v>
      </c>
      <c r="B5444" s="29" t="s">
        <v>2953</v>
      </c>
      <c r="C5444" s="29" t="s">
        <v>17946</v>
      </c>
      <c r="D5444" s="29" t="s">
        <v>2953</v>
      </c>
      <c r="E5444" s="29" t="s">
        <v>688</v>
      </c>
      <c r="F5444" s="29" t="s">
        <v>17946</v>
      </c>
      <c r="G5444" s="29" t="s">
        <v>17947</v>
      </c>
      <c r="H5444" s="29" t="s">
        <v>50</v>
      </c>
      <c r="I5444" s="29" t="s">
        <v>13853</v>
      </c>
      <c r="J5444" s="29" t="s">
        <v>13854</v>
      </c>
      <c r="K5444" s="30" t="n">
        <v>400077</v>
      </c>
      <c r="L5444" s="31" t="s">
        <v>17948</v>
      </c>
      <c r="M5444" s="30"/>
      <c r="N5444" s="29" t="s">
        <v>54</v>
      </c>
      <c r="O5444" s="30" t="n">
        <v>8</v>
      </c>
      <c r="P5444" s="31" t="s">
        <v>55</v>
      </c>
    </row>
    <row r="5445" customFormat="false" ht="30" hidden="false" customHeight="false" outlineLevel="0" collapsed="false">
      <c r="A5445" s="29" t="s">
        <v>1290</v>
      </c>
      <c r="B5445" s="29"/>
      <c r="C5445" s="29" t="s">
        <v>17949</v>
      </c>
      <c r="D5445" s="29" t="s">
        <v>48</v>
      </c>
      <c r="E5445" s="29" t="s">
        <v>48</v>
      </c>
      <c r="F5445" s="29" t="s">
        <v>48</v>
      </c>
      <c r="G5445" s="29" t="s">
        <v>17950</v>
      </c>
      <c r="H5445" s="29" t="s">
        <v>50</v>
      </c>
      <c r="I5445" s="29" t="s">
        <v>13853</v>
      </c>
      <c r="J5445" s="29" t="s">
        <v>13854</v>
      </c>
      <c r="K5445" s="30" t="n">
        <v>400078</v>
      </c>
      <c r="L5445" s="31" t="s">
        <v>17951</v>
      </c>
      <c r="M5445" s="30"/>
      <c r="N5445" s="29" t="s">
        <v>54</v>
      </c>
      <c r="O5445" s="30" t="n">
        <v>200</v>
      </c>
      <c r="P5445" s="31" t="s">
        <v>55</v>
      </c>
    </row>
    <row r="5446" customFormat="false" ht="45" hidden="false" customHeight="false" outlineLevel="0" collapsed="false">
      <c r="A5446" s="29" t="s">
        <v>16863</v>
      </c>
      <c r="B5446" s="29" t="s">
        <v>15023</v>
      </c>
      <c r="C5446" s="29" t="s">
        <v>17952</v>
      </c>
      <c r="D5446" s="29" t="s">
        <v>447</v>
      </c>
      <c r="E5446" s="29" t="s">
        <v>307</v>
      </c>
      <c r="F5446" s="29" t="s">
        <v>17952</v>
      </c>
      <c r="G5446" s="29" t="s">
        <v>17953</v>
      </c>
      <c r="H5446" s="29" t="s">
        <v>50</v>
      </c>
      <c r="I5446" s="29" t="s">
        <v>13853</v>
      </c>
      <c r="J5446" s="29" t="s">
        <v>13854</v>
      </c>
      <c r="K5446" s="30" t="n">
        <v>400078</v>
      </c>
      <c r="L5446" s="31" t="s">
        <v>17954</v>
      </c>
      <c r="M5446" s="30"/>
      <c r="N5446" s="29" t="s">
        <v>54</v>
      </c>
      <c r="O5446" s="30" t="n">
        <v>308</v>
      </c>
      <c r="P5446" s="31" t="s">
        <v>55</v>
      </c>
    </row>
    <row r="5447" customFormat="false" ht="45" hidden="false" customHeight="false" outlineLevel="0" collapsed="false">
      <c r="A5447" s="29" t="s">
        <v>603</v>
      </c>
      <c r="B5447" s="29"/>
      <c r="C5447" s="29" t="s">
        <v>17955</v>
      </c>
      <c r="D5447" s="29" t="s">
        <v>8838</v>
      </c>
      <c r="E5447" s="29"/>
      <c r="F5447" s="29" t="s">
        <v>17955</v>
      </c>
      <c r="G5447" s="29" t="s">
        <v>17956</v>
      </c>
      <c r="H5447" s="29" t="s">
        <v>50</v>
      </c>
      <c r="I5447" s="29" t="s">
        <v>13853</v>
      </c>
      <c r="J5447" s="29" t="s">
        <v>13854</v>
      </c>
      <c r="K5447" s="30" t="n">
        <v>400078</v>
      </c>
      <c r="L5447" s="31" t="s">
        <v>17957</v>
      </c>
      <c r="M5447" s="30"/>
      <c r="N5447" s="29" t="s">
        <v>54</v>
      </c>
      <c r="O5447" s="30" t="n">
        <v>8</v>
      </c>
      <c r="P5447" s="31" t="s">
        <v>55</v>
      </c>
    </row>
    <row r="5448" customFormat="false" ht="45" hidden="false" customHeight="false" outlineLevel="0" collapsed="false">
      <c r="A5448" s="29" t="s">
        <v>1288</v>
      </c>
      <c r="B5448" s="29" t="s">
        <v>346</v>
      </c>
      <c r="C5448" s="29" t="s">
        <v>17958</v>
      </c>
      <c r="D5448" s="29" t="s">
        <v>346</v>
      </c>
      <c r="E5448" s="29" t="s">
        <v>368</v>
      </c>
      <c r="F5448" s="29" t="s">
        <v>17958</v>
      </c>
      <c r="G5448" s="29" t="s">
        <v>17959</v>
      </c>
      <c r="H5448" s="29" t="s">
        <v>50</v>
      </c>
      <c r="I5448" s="29" t="s">
        <v>13853</v>
      </c>
      <c r="J5448" s="29" t="s">
        <v>13854</v>
      </c>
      <c r="K5448" s="30" t="n">
        <v>400078</v>
      </c>
      <c r="L5448" s="31" t="s">
        <v>17960</v>
      </c>
      <c r="M5448" s="30"/>
      <c r="N5448" s="29" t="s">
        <v>54</v>
      </c>
      <c r="O5448" s="30" t="n">
        <v>308</v>
      </c>
      <c r="P5448" s="31" t="s">
        <v>55</v>
      </c>
    </row>
    <row r="5449" customFormat="false" ht="45" hidden="false" customHeight="false" outlineLevel="0" collapsed="false">
      <c r="A5449" s="29" t="s">
        <v>17961</v>
      </c>
      <c r="B5449" s="29" t="s">
        <v>9386</v>
      </c>
      <c r="C5449" s="29" t="s">
        <v>8030</v>
      </c>
      <c r="D5449" s="29" t="s">
        <v>9386</v>
      </c>
      <c r="E5449" s="29" t="s">
        <v>17962</v>
      </c>
      <c r="F5449" s="29" t="s">
        <v>8030</v>
      </c>
      <c r="G5449" s="29" t="s">
        <v>17963</v>
      </c>
      <c r="H5449" s="29" t="s">
        <v>50</v>
      </c>
      <c r="I5449" s="29" t="s">
        <v>13853</v>
      </c>
      <c r="J5449" s="29" t="s">
        <v>13854</v>
      </c>
      <c r="K5449" s="30" t="n">
        <v>400078</v>
      </c>
      <c r="L5449" s="31" t="s">
        <v>17964</v>
      </c>
      <c r="M5449" s="30"/>
      <c r="N5449" s="29" t="s">
        <v>54</v>
      </c>
      <c r="O5449" s="30" t="n">
        <v>200</v>
      </c>
      <c r="P5449" s="31" t="s">
        <v>55</v>
      </c>
    </row>
    <row r="5450" customFormat="false" ht="45" hidden="false" customHeight="false" outlineLevel="0" collapsed="false">
      <c r="A5450" s="29" t="s">
        <v>8207</v>
      </c>
      <c r="B5450" s="29"/>
      <c r="C5450" s="29" t="s">
        <v>4552</v>
      </c>
      <c r="D5450" s="29" t="s">
        <v>17965</v>
      </c>
      <c r="E5450" s="29"/>
      <c r="F5450" s="29" t="s">
        <v>4552</v>
      </c>
      <c r="G5450" s="29" t="s">
        <v>17966</v>
      </c>
      <c r="H5450" s="29" t="s">
        <v>50</v>
      </c>
      <c r="I5450" s="29" t="s">
        <v>13853</v>
      </c>
      <c r="J5450" s="29" t="s">
        <v>13854</v>
      </c>
      <c r="K5450" s="30" t="n">
        <v>400078</v>
      </c>
      <c r="L5450" s="31" t="s">
        <v>17967</v>
      </c>
      <c r="M5450" s="30"/>
      <c r="N5450" s="29" t="s">
        <v>54</v>
      </c>
      <c r="O5450" s="30" t="n">
        <v>8</v>
      </c>
      <c r="P5450" s="31" t="s">
        <v>55</v>
      </c>
    </row>
    <row r="5451" customFormat="false" ht="30" hidden="false" customHeight="false" outlineLevel="0" collapsed="false">
      <c r="A5451" s="29" t="s">
        <v>17968</v>
      </c>
      <c r="B5451" s="29" t="s">
        <v>17969</v>
      </c>
      <c r="C5451" s="29" t="s">
        <v>155</v>
      </c>
      <c r="D5451" s="29" t="s">
        <v>17970</v>
      </c>
      <c r="E5451" s="29" t="s">
        <v>208</v>
      </c>
      <c r="F5451" s="29" t="s">
        <v>17969</v>
      </c>
      <c r="G5451" s="29" t="s">
        <v>17971</v>
      </c>
      <c r="H5451" s="29" t="s">
        <v>50</v>
      </c>
      <c r="I5451" s="29" t="s">
        <v>13853</v>
      </c>
      <c r="J5451" s="29" t="s">
        <v>13854</v>
      </c>
      <c r="K5451" s="30" t="n">
        <v>400078</v>
      </c>
      <c r="L5451" s="31" t="s">
        <v>17972</v>
      </c>
      <c r="M5451" s="30"/>
      <c r="N5451" s="29" t="s">
        <v>54</v>
      </c>
      <c r="O5451" s="30" t="n">
        <v>300</v>
      </c>
      <c r="P5451" s="31" t="s">
        <v>55</v>
      </c>
    </row>
    <row r="5452" customFormat="false" ht="45" hidden="false" customHeight="false" outlineLevel="0" collapsed="false">
      <c r="A5452" s="29" t="s">
        <v>11011</v>
      </c>
      <c r="B5452" s="29" t="s">
        <v>155</v>
      </c>
      <c r="C5452" s="29" t="s">
        <v>17973</v>
      </c>
      <c r="D5452" s="29" t="s">
        <v>48</v>
      </c>
      <c r="E5452" s="29" t="s">
        <v>48</v>
      </c>
      <c r="F5452" s="29" t="s">
        <v>48</v>
      </c>
      <c r="G5452" s="29" t="s">
        <v>17974</v>
      </c>
      <c r="H5452" s="29" t="s">
        <v>50</v>
      </c>
      <c r="I5452" s="29" t="s">
        <v>13853</v>
      </c>
      <c r="J5452" s="29" t="s">
        <v>13854</v>
      </c>
      <c r="K5452" s="30" t="n">
        <v>400078</v>
      </c>
      <c r="L5452" s="31" t="s">
        <v>17975</v>
      </c>
      <c r="M5452" s="30"/>
      <c r="N5452" s="29" t="s">
        <v>54</v>
      </c>
      <c r="O5452" s="30" t="n">
        <v>300</v>
      </c>
      <c r="P5452" s="31" t="s">
        <v>55</v>
      </c>
    </row>
    <row r="5453" customFormat="false" ht="45" hidden="false" customHeight="false" outlineLevel="0" collapsed="false">
      <c r="A5453" s="29" t="s">
        <v>827</v>
      </c>
      <c r="B5453" s="29"/>
      <c r="C5453" s="29" t="s">
        <v>5256</v>
      </c>
      <c r="D5453" s="29" t="s">
        <v>606</v>
      </c>
      <c r="E5453" s="29" t="s">
        <v>57</v>
      </c>
      <c r="F5453" s="29" t="s">
        <v>5256</v>
      </c>
      <c r="G5453" s="29" t="s">
        <v>17976</v>
      </c>
      <c r="H5453" s="29" t="s">
        <v>50</v>
      </c>
      <c r="I5453" s="29" t="s">
        <v>13853</v>
      </c>
      <c r="J5453" s="29" t="s">
        <v>13854</v>
      </c>
      <c r="K5453" s="30" t="n">
        <v>400078</v>
      </c>
      <c r="L5453" s="31" t="s">
        <v>17977</v>
      </c>
      <c r="M5453" s="30"/>
      <c r="N5453" s="29" t="s">
        <v>54</v>
      </c>
      <c r="O5453" s="30" t="n">
        <v>308</v>
      </c>
      <c r="P5453" s="31" t="s">
        <v>55</v>
      </c>
    </row>
    <row r="5454" customFormat="false" ht="45" hidden="false" customHeight="false" outlineLevel="0" collapsed="false">
      <c r="A5454" s="29" t="s">
        <v>4916</v>
      </c>
      <c r="B5454" s="29" t="s">
        <v>17978</v>
      </c>
      <c r="C5454" s="29" t="s">
        <v>17979</v>
      </c>
      <c r="D5454" s="29" t="s">
        <v>215</v>
      </c>
      <c r="E5454" s="29" t="s">
        <v>17980</v>
      </c>
      <c r="F5454" s="29" t="s">
        <v>17979</v>
      </c>
      <c r="G5454" s="29" t="s">
        <v>17981</v>
      </c>
      <c r="H5454" s="29" t="s">
        <v>50</v>
      </c>
      <c r="I5454" s="29" t="s">
        <v>13853</v>
      </c>
      <c r="J5454" s="29" t="s">
        <v>13854</v>
      </c>
      <c r="K5454" s="30" t="n">
        <v>400078</v>
      </c>
      <c r="L5454" s="31" t="s">
        <v>17982</v>
      </c>
      <c r="M5454" s="30"/>
      <c r="N5454" s="29" t="s">
        <v>54</v>
      </c>
      <c r="O5454" s="30" t="n">
        <v>8</v>
      </c>
      <c r="P5454" s="31" t="s">
        <v>55</v>
      </c>
    </row>
    <row r="5455" customFormat="false" ht="30" hidden="false" customHeight="false" outlineLevel="0" collapsed="false">
      <c r="A5455" s="29" t="s">
        <v>11725</v>
      </c>
      <c r="B5455" s="29"/>
      <c r="C5455" s="29" t="s">
        <v>5642</v>
      </c>
      <c r="D5455" s="29" t="s">
        <v>4937</v>
      </c>
      <c r="E5455" s="29"/>
      <c r="F5455" s="29" t="s">
        <v>5642</v>
      </c>
      <c r="G5455" s="29" t="s">
        <v>17983</v>
      </c>
      <c r="H5455" s="29" t="s">
        <v>50</v>
      </c>
      <c r="I5455" s="29" t="s">
        <v>13853</v>
      </c>
      <c r="J5455" s="29" t="s">
        <v>13854</v>
      </c>
      <c r="K5455" s="30" t="n">
        <v>400078</v>
      </c>
      <c r="L5455" s="31" t="s">
        <v>17984</v>
      </c>
      <c r="M5455" s="30"/>
      <c r="N5455" s="29" t="s">
        <v>54</v>
      </c>
      <c r="O5455" s="30" t="n">
        <v>200</v>
      </c>
      <c r="P5455" s="31" t="s">
        <v>55</v>
      </c>
    </row>
    <row r="5456" customFormat="false" ht="30" hidden="false" customHeight="false" outlineLevel="0" collapsed="false">
      <c r="A5456" s="29" t="s">
        <v>14125</v>
      </c>
      <c r="B5456" s="29" t="s">
        <v>547</v>
      </c>
      <c r="C5456" s="29" t="s">
        <v>17985</v>
      </c>
      <c r="D5456" s="29" t="s">
        <v>6525</v>
      </c>
      <c r="E5456" s="29" t="s">
        <v>189</v>
      </c>
      <c r="F5456" s="29" t="s">
        <v>17985</v>
      </c>
      <c r="G5456" s="29" t="s">
        <v>17986</v>
      </c>
      <c r="H5456" s="29" t="s">
        <v>50</v>
      </c>
      <c r="I5456" s="29" t="s">
        <v>13853</v>
      </c>
      <c r="J5456" s="29" t="s">
        <v>13854</v>
      </c>
      <c r="K5456" s="30" t="n">
        <v>400079</v>
      </c>
      <c r="L5456" s="31" t="s">
        <v>17987</v>
      </c>
      <c r="M5456" s="30"/>
      <c r="N5456" s="29" t="s">
        <v>54</v>
      </c>
      <c r="O5456" s="30" t="n">
        <v>308</v>
      </c>
      <c r="P5456" s="31" t="s">
        <v>55</v>
      </c>
    </row>
    <row r="5457" customFormat="false" ht="45" hidden="false" customHeight="false" outlineLevel="0" collapsed="false">
      <c r="A5457" s="29" t="s">
        <v>17988</v>
      </c>
      <c r="B5457" s="29" t="s">
        <v>261</v>
      </c>
      <c r="C5457" s="29" t="s">
        <v>10181</v>
      </c>
      <c r="D5457" s="29" t="s">
        <v>17989</v>
      </c>
      <c r="E5457" s="29"/>
      <c r="F5457" s="29" t="s">
        <v>10183</v>
      </c>
      <c r="G5457" s="29" t="s">
        <v>17990</v>
      </c>
      <c r="H5457" s="29" t="s">
        <v>50</v>
      </c>
      <c r="I5457" s="29" t="s">
        <v>13853</v>
      </c>
      <c r="J5457" s="29" t="s">
        <v>13854</v>
      </c>
      <c r="K5457" s="30" t="n">
        <v>400079</v>
      </c>
      <c r="L5457" s="31" t="s">
        <v>17991</v>
      </c>
      <c r="M5457" s="30"/>
      <c r="N5457" s="29" t="s">
        <v>54</v>
      </c>
      <c r="O5457" s="30" t="n">
        <v>100</v>
      </c>
      <c r="P5457" s="31" t="s">
        <v>55</v>
      </c>
    </row>
    <row r="5458" customFormat="false" ht="45" hidden="false" customHeight="false" outlineLevel="0" collapsed="false">
      <c r="A5458" s="29" t="s">
        <v>17992</v>
      </c>
      <c r="B5458" s="29"/>
      <c r="C5458" s="29" t="s">
        <v>17993</v>
      </c>
      <c r="D5458" s="29" t="s">
        <v>17994</v>
      </c>
      <c r="E5458" s="29"/>
      <c r="F5458" s="29" t="s">
        <v>17993</v>
      </c>
      <c r="G5458" s="29" t="s">
        <v>17995</v>
      </c>
      <c r="H5458" s="29" t="s">
        <v>50</v>
      </c>
      <c r="I5458" s="29" t="s">
        <v>13853</v>
      </c>
      <c r="J5458" s="29" t="s">
        <v>13854</v>
      </c>
      <c r="K5458" s="30" t="n">
        <v>400079</v>
      </c>
      <c r="L5458" s="31" t="s">
        <v>17996</v>
      </c>
      <c r="M5458" s="30"/>
      <c r="N5458" s="29" t="s">
        <v>54</v>
      </c>
      <c r="O5458" s="30" t="n">
        <v>200</v>
      </c>
      <c r="P5458" s="31" t="s">
        <v>55</v>
      </c>
    </row>
    <row r="5459" customFormat="false" ht="30" hidden="false" customHeight="false" outlineLevel="0" collapsed="false">
      <c r="A5459" s="29" t="s">
        <v>17997</v>
      </c>
      <c r="B5459" s="29" t="s">
        <v>590</v>
      </c>
      <c r="C5459" s="29" t="s">
        <v>13825</v>
      </c>
      <c r="D5459" s="29" t="s">
        <v>17998</v>
      </c>
      <c r="E5459" s="29" t="s">
        <v>12990</v>
      </c>
      <c r="F5459" s="29" t="s">
        <v>13825</v>
      </c>
      <c r="G5459" s="29" t="s">
        <v>17999</v>
      </c>
      <c r="H5459" s="29" t="s">
        <v>50</v>
      </c>
      <c r="I5459" s="29" t="s">
        <v>13853</v>
      </c>
      <c r="J5459" s="29" t="s">
        <v>13854</v>
      </c>
      <c r="K5459" s="30" t="n">
        <v>400079</v>
      </c>
      <c r="L5459" s="31" t="s">
        <v>18000</v>
      </c>
      <c r="M5459" s="30"/>
      <c r="N5459" s="29" t="s">
        <v>54</v>
      </c>
      <c r="O5459" s="30" t="n">
        <v>308</v>
      </c>
      <c r="P5459" s="31" t="s">
        <v>55</v>
      </c>
    </row>
    <row r="5460" customFormat="false" ht="45" hidden="false" customHeight="false" outlineLevel="0" collapsed="false">
      <c r="A5460" s="29" t="s">
        <v>3240</v>
      </c>
      <c r="B5460" s="29" t="s">
        <v>8057</v>
      </c>
      <c r="C5460" s="29" t="s">
        <v>2936</v>
      </c>
      <c r="D5460" s="29" t="s">
        <v>18001</v>
      </c>
      <c r="E5460" s="29" t="s">
        <v>13907</v>
      </c>
      <c r="F5460" s="29" t="s">
        <v>2936</v>
      </c>
      <c r="G5460" s="29" t="s">
        <v>18002</v>
      </c>
      <c r="H5460" s="29" t="s">
        <v>50</v>
      </c>
      <c r="I5460" s="29" t="s">
        <v>13853</v>
      </c>
      <c r="J5460" s="29" t="s">
        <v>13854</v>
      </c>
      <c r="K5460" s="30" t="n">
        <v>400080</v>
      </c>
      <c r="L5460" s="31" t="s">
        <v>18003</v>
      </c>
      <c r="M5460" s="30"/>
      <c r="N5460" s="29" t="s">
        <v>54</v>
      </c>
      <c r="O5460" s="30" t="n">
        <v>8</v>
      </c>
      <c r="P5460" s="31" t="s">
        <v>55</v>
      </c>
    </row>
    <row r="5461" customFormat="false" ht="30" hidden="false" customHeight="false" outlineLevel="0" collapsed="false">
      <c r="A5461" s="29" t="s">
        <v>2986</v>
      </c>
      <c r="B5461" s="29"/>
      <c r="C5461" s="29" t="s">
        <v>14257</v>
      </c>
      <c r="D5461" s="29" t="s">
        <v>4970</v>
      </c>
      <c r="E5461" s="29" t="s">
        <v>283</v>
      </c>
      <c r="F5461" s="29" t="s">
        <v>2986</v>
      </c>
      <c r="G5461" s="29" t="s">
        <v>18004</v>
      </c>
      <c r="H5461" s="29" t="s">
        <v>50</v>
      </c>
      <c r="I5461" s="29" t="s">
        <v>13853</v>
      </c>
      <c r="J5461" s="29" t="s">
        <v>13854</v>
      </c>
      <c r="K5461" s="30" t="n">
        <v>400080</v>
      </c>
      <c r="L5461" s="31" t="s">
        <v>18005</v>
      </c>
      <c r="M5461" s="30"/>
      <c r="N5461" s="29" t="s">
        <v>54</v>
      </c>
      <c r="O5461" s="30" t="n">
        <v>308</v>
      </c>
      <c r="P5461" s="31" t="s">
        <v>55</v>
      </c>
    </row>
    <row r="5462" customFormat="false" ht="30" hidden="false" customHeight="false" outlineLevel="0" collapsed="false">
      <c r="A5462" s="29" t="s">
        <v>15764</v>
      </c>
      <c r="B5462" s="29" t="s">
        <v>12550</v>
      </c>
      <c r="C5462" s="29" t="s">
        <v>8186</v>
      </c>
      <c r="D5462" s="29" t="s">
        <v>48</v>
      </c>
      <c r="E5462" s="29" t="s">
        <v>48</v>
      </c>
      <c r="F5462" s="29" t="s">
        <v>48</v>
      </c>
      <c r="G5462" s="29" t="s">
        <v>18006</v>
      </c>
      <c r="H5462" s="29" t="s">
        <v>50</v>
      </c>
      <c r="I5462" s="29" t="s">
        <v>13853</v>
      </c>
      <c r="J5462" s="29" t="s">
        <v>13854</v>
      </c>
      <c r="K5462" s="30" t="n">
        <v>400080</v>
      </c>
      <c r="L5462" s="31" t="s">
        <v>18007</v>
      </c>
      <c r="M5462" s="30"/>
      <c r="N5462" s="29" t="s">
        <v>54</v>
      </c>
      <c r="O5462" s="30" t="n">
        <v>300</v>
      </c>
      <c r="P5462" s="31" t="s">
        <v>55</v>
      </c>
    </row>
    <row r="5463" customFormat="false" ht="45" hidden="false" customHeight="false" outlineLevel="0" collapsed="false">
      <c r="A5463" s="29" t="s">
        <v>9144</v>
      </c>
      <c r="B5463" s="29"/>
      <c r="C5463" s="29" t="s">
        <v>761</v>
      </c>
      <c r="D5463" s="29" t="s">
        <v>18008</v>
      </c>
      <c r="E5463" s="29"/>
      <c r="F5463" s="29"/>
      <c r="G5463" s="29" t="s">
        <v>18009</v>
      </c>
      <c r="H5463" s="29" t="s">
        <v>50</v>
      </c>
      <c r="I5463" s="29" t="s">
        <v>13853</v>
      </c>
      <c r="J5463" s="29" t="s">
        <v>13854</v>
      </c>
      <c r="K5463" s="30" t="n">
        <v>400080</v>
      </c>
      <c r="L5463" s="31" t="s">
        <v>18010</v>
      </c>
      <c r="M5463" s="30"/>
      <c r="N5463" s="29" t="s">
        <v>54</v>
      </c>
      <c r="O5463" s="30" t="n">
        <v>300</v>
      </c>
      <c r="P5463" s="31" t="s">
        <v>55</v>
      </c>
    </row>
    <row r="5464" customFormat="false" ht="60" hidden="false" customHeight="false" outlineLevel="0" collapsed="false">
      <c r="A5464" s="29" t="s">
        <v>3329</v>
      </c>
      <c r="B5464" s="29" t="s">
        <v>57</v>
      </c>
      <c r="C5464" s="29" t="s">
        <v>8454</v>
      </c>
      <c r="D5464" s="29" t="s">
        <v>8454</v>
      </c>
      <c r="E5464" s="29" t="s">
        <v>128</v>
      </c>
      <c r="F5464" s="29" t="s">
        <v>761</v>
      </c>
      <c r="G5464" s="29" t="s">
        <v>18011</v>
      </c>
      <c r="H5464" s="29" t="s">
        <v>50</v>
      </c>
      <c r="I5464" s="29" t="s">
        <v>13853</v>
      </c>
      <c r="J5464" s="29" t="s">
        <v>13854</v>
      </c>
      <c r="K5464" s="30" t="n">
        <v>400080</v>
      </c>
      <c r="L5464" s="31" t="s">
        <v>18012</v>
      </c>
      <c r="M5464" s="30"/>
      <c r="N5464" s="29" t="s">
        <v>54</v>
      </c>
      <c r="O5464" s="30" t="n">
        <v>8</v>
      </c>
      <c r="P5464" s="31" t="s">
        <v>55</v>
      </c>
    </row>
    <row r="5465" customFormat="false" ht="45" hidden="false" customHeight="false" outlineLevel="0" collapsed="false">
      <c r="A5465" s="29" t="s">
        <v>3422</v>
      </c>
      <c r="B5465" s="29" t="s">
        <v>165</v>
      </c>
      <c r="C5465" s="29" t="s">
        <v>18013</v>
      </c>
      <c r="D5465" s="29" t="s">
        <v>109</v>
      </c>
      <c r="E5465" s="29" t="s">
        <v>18014</v>
      </c>
      <c r="F5465" s="29" t="s">
        <v>18015</v>
      </c>
      <c r="G5465" s="29" t="s">
        <v>18016</v>
      </c>
      <c r="H5465" s="29" t="s">
        <v>50</v>
      </c>
      <c r="I5465" s="29" t="s">
        <v>13853</v>
      </c>
      <c r="J5465" s="29" t="s">
        <v>13854</v>
      </c>
      <c r="K5465" s="30" t="n">
        <v>400080</v>
      </c>
      <c r="L5465" s="31" t="s">
        <v>18017</v>
      </c>
      <c r="M5465" s="30"/>
      <c r="N5465" s="29" t="s">
        <v>54</v>
      </c>
      <c r="O5465" s="30" t="n">
        <v>200</v>
      </c>
      <c r="P5465" s="31" t="s">
        <v>55</v>
      </c>
    </row>
    <row r="5466" customFormat="false" ht="45" hidden="false" customHeight="false" outlineLevel="0" collapsed="false">
      <c r="A5466" s="29" t="s">
        <v>1151</v>
      </c>
      <c r="B5466" s="29" t="s">
        <v>57</v>
      </c>
      <c r="C5466" s="29" t="s">
        <v>18018</v>
      </c>
      <c r="D5466" s="29" t="s">
        <v>18019</v>
      </c>
      <c r="E5466" s="29"/>
      <c r="F5466" s="29" t="s">
        <v>18018</v>
      </c>
      <c r="G5466" s="29" t="s">
        <v>18020</v>
      </c>
      <c r="H5466" s="29" t="s">
        <v>50</v>
      </c>
      <c r="I5466" s="29" t="s">
        <v>13853</v>
      </c>
      <c r="J5466" s="29" t="s">
        <v>13854</v>
      </c>
      <c r="K5466" s="30" t="n">
        <v>400080</v>
      </c>
      <c r="L5466" s="31" t="s">
        <v>18021</v>
      </c>
      <c r="M5466" s="30"/>
      <c r="N5466" s="29" t="s">
        <v>54</v>
      </c>
      <c r="O5466" s="30" t="n">
        <v>108</v>
      </c>
      <c r="P5466" s="31" t="s">
        <v>55</v>
      </c>
    </row>
    <row r="5467" customFormat="false" ht="45" hidden="false" customHeight="false" outlineLevel="0" collapsed="false">
      <c r="A5467" s="29" t="s">
        <v>8364</v>
      </c>
      <c r="B5467" s="29" t="s">
        <v>3061</v>
      </c>
      <c r="C5467" s="29" t="s">
        <v>908</v>
      </c>
      <c r="D5467" s="29" t="s">
        <v>3061</v>
      </c>
      <c r="E5467" s="29" t="s">
        <v>10421</v>
      </c>
      <c r="F5467" s="29" t="s">
        <v>908</v>
      </c>
      <c r="G5467" s="29" t="s">
        <v>18022</v>
      </c>
      <c r="H5467" s="29" t="s">
        <v>50</v>
      </c>
      <c r="I5467" s="29" t="s">
        <v>13853</v>
      </c>
      <c r="J5467" s="29" t="s">
        <v>13854</v>
      </c>
      <c r="K5467" s="30" t="n">
        <v>400080</v>
      </c>
      <c r="L5467" s="31" t="s">
        <v>18023</v>
      </c>
      <c r="M5467" s="30"/>
      <c r="N5467" s="29" t="s">
        <v>54</v>
      </c>
      <c r="O5467" s="30" t="n">
        <v>208</v>
      </c>
      <c r="P5467" s="31" t="s">
        <v>55</v>
      </c>
    </row>
    <row r="5468" customFormat="false" ht="45" hidden="false" customHeight="false" outlineLevel="0" collapsed="false">
      <c r="A5468" s="29" t="s">
        <v>18024</v>
      </c>
      <c r="B5468" s="29"/>
      <c r="C5468" s="29" t="s">
        <v>18025</v>
      </c>
      <c r="D5468" s="29" t="s">
        <v>233</v>
      </c>
      <c r="E5468" s="29" t="s">
        <v>418</v>
      </c>
      <c r="F5468" s="29" t="s">
        <v>18025</v>
      </c>
      <c r="G5468" s="29" t="s">
        <v>18026</v>
      </c>
      <c r="H5468" s="29" t="s">
        <v>50</v>
      </c>
      <c r="I5468" s="29" t="s">
        <v>13853</v>
      </c>
      <c r="J5468" s="29" t="s">
        <v>13854</v>
      </c>
      <c r="K5468" s="30" t="n">
        <v>400080</v>
      </c>
      <c r="L5468" s="31" t="s">
        <v>18027</v>
      </c>
      <c r="M5468" s="30"/>
      <c r="N5468" s="29" t="s">
        <v>54</v>
      </c>
      <c r="O5468" s="30" t="n">
        <v>308</v>
      </c>
      <c r="P5468" s="31" t="s">
        <v>55</v>
      </c>
    </row>
    <row r="5469" customFormat="false" ht="75" hidden="false" customHeight="false" outlineLevel="0" collapsed="false">
      <c r="A5469" s="29" t="s">
        <v>9163</v>
      </c>
      <c r="B5469" s="29" t="s">
        <v>8090</v>
      </c>
      <c r="C5469" s="29" t="s">
        <v>62</v>
      </c>
      <c r="D5469" s="29" t="s">
        <v>8090</v>
      </c>
      <c r="E5469" s="29"/>
      <c r="F5469" s="29" t="s">
        <v>18028</v>
      </c>
      <c r="G5469" s="29" t="s">
        <v>18029</v>
      </c>
      <c r="H5469" s="29" t="s">
        <v>50</v>
      </c>
      <c r="I5469" s="29" t="s">
        <v>13853</v>
      </c>
      <c r="J5469" s="29" t="s">
        <v>13854</v>
      </c>
      <c r="K5469" s="30" t="n">
        <v>400080</v>
      </c>
      <c r="L5469" s="31" t="s">
        <v>18030</v>
      </c>
      <c r="M5469" s="30"/>
      <c r="N5469" s="29" t="s">
        <v>54</v>
      </c>
      <c r="O5469" s="30" t="n">
        <v>8</v>
      </c>
      <c r="P5469" s="31" t="s">
        <v>55</v>
      </c>
    </row>
    <row r="5470" customFormat="false" ht="60" hidden="false" customHeight="false" outlineLevel="0" collapsed="false">
      <c r="A5470" s="29" t="s">
        <v>16381</v>
      </c>
      <c r="B5470" s="29"/>
      <c r="C5470" s="29" t="s">
        <v>8120</v>
      </c>
      <c r="D5470" s="29" t="s">
        <v>688</v>
      </c>
      <c r="E5470" s="29"/>
      <c r="F5470" s="29"/>
      <c r="G5470" s="29" t="s">
        <v>18031</v>
      </c>
      <c r="H5470" s="29" t="s">
        <v>50</v>
      </c>
      <c r="I5470" s="29" t="s">
        <v>13853</v>
      </c>
      <c r="J5470" s="29" t="s">
        <v>13854</v>
      </c>
      <c r="K5470" s="30" t="n">
        <v>400080</v>
      </c>
      <c r="L5470" s="31" t="s">
        <v>18032</v>
      </c>
      <c r="M5470" s="30"/>
      <c r="N5470" s="29" t="s">
        <v>54</v>
      </c>
      <c r="O5470" s="30" t="n">
        <v>200</v>
      </c>
      <c r="P5470" s="31" t="s">
        <v>55</v>
      </c>
    </row>
    <row r="5471" customFormat="false" ht="45" hidden="false" customHeight="false" outlineLevel="0" collapsed="false">
      <c r="A5471" s="29" t="s">
        <v>15020</v>
      </c>
      <c r="B5471" s="29" t="s">
        <v>208</v>
      </c>
      <c r="C5471" s="29" t="s">
        <v>18033</v>
      </c>
      <c r="D5471" s="29" t="s">
        <v>960</v>
      </c>
      <c r="E5471" s="29"/>
      <c r="F5471" s="29" t="s">
        <v>18033</v>
      </c>
      <c r="G5471" s="29" t="s">
        <v>18034</v>
      </c>
      <c r="H5471" s="29" t="s">
        <v>50</v>
      </c>
      <c r="I5471" s="29" t="s">
        <v>13853</v>
      </c>
      <c r="J5471" s="29" t="s">
        <v>13854</v>
      </c>
      <c r="K5471" s="30" t="n">
        <v>400080</v>
      </c>
      <c r="L5471" s="31" t="s">
        <v>18035</v>
      </c>
      <c r="M5471" s="30"/>
      <c r="N5471" s="29" t="s">
        <v>54</v>
      </c>
      <c r="O5471" s="30" t="n">
        <v>308</v>
      </c>
      <c r="P5471" s="31" t="s">
        <v>55</v>
      </c>
    </row>
    <row r="5472" customFormat="false" ht="45" hidden="false" customHeight="false" outlineLevel="0" collapsed="false">
      <c r="A5472" s="29" t="s">
        <v>155</v>
      </c>
      <c r="B5472" s="29" t="s">
        <v>16381</v>
      </c>
      <c r="C5472" s="29" t="s">
        <v>18036</v>
      </c>
      <c r="D5472" s="29" t="s">
        <v>418</v>
      </c>
      <c r="E5472" s="29"/>
      <c r="F5472" s="29" t="s">
        <v>18037</v>
      </c>
      <c r="G5472" s="29" t="s">
        <v>18038</v>
      </c>
      <c r="H5472" s="29" t="s">
        <v>50</v>
      </c>
      <c r="I5472" s="29" t="s">
        <v>13853</v>
      </c>
      <c r="J5472" s="29" t="s">
        <v>13854</v>
      </c>
      <c r="K5472" s="30" t="n">
        <v>400080</v>
      </c>
      <c r="L5472" s="31" t="s">
        <v>18039</v>
      </c>
      <c r="M5472" s="30"/>
      <c r="N5472" s="29" t="s">
        <v>54</v>
      </c>
      <c r="O5472" s="30" t="n">
        <v>200</v>
      </c>
      <c r="P5472" s="31" t="s">
        <v>55</v>
      </c>
    </row>
    <row r="5473" customFormat="false" ht="30" hidden="false" customHeight="false" outlineLevel="0" collapsed="false">
      <c r="A5473" s="29" t="s">
        <v>18040</v>
      </c>
      <c r="B5473" s="29"/>
      <c r="C5473" s="29" t="s">
        <v>18041</v>
      </c>
      <c r="D5473" s="29" t="s">
        <v>48</v>
      </c>
      <c r="E5473" s="29" t="s">
        <v>48</v>
      </c>
      <c r="F5473" s="29" t="s">
        <v>48</v>
      </c>
      <c r="G5473" s="29" t="s">
        <v>18042</v>
      </c>
      <c r="H5473" s="29" t="s">
        <v>50</v>
      </c>
      <c r="I5473" s="29" t="s">
        <v>13853</v>
      </c>
      <c r="J5473" s="29" t="s">
        <v>13854</v>
      </c>
      <c r="K5473" s="30" t="n">
        <v>400080</v>
      </c>
      <c r="L5473" s="31" t="s">
        <v>18043</v>
      </c>
      <c r="M5473" s="30"/>
      <c r="N5473" s="29" t="s">
        <v>54</v>
      </c>
      <c r="O5473" s="30" t="n">
        <v>100</v>
      </c>
      <c r="P5473" s="31" t="s">
        <v>55</v>
      </c>
    </row>
    <row r="5474" customFormat="false" ht="30" hidden="false" customHeight="false" outlineLevel="0" collapsed="false">
      <c r="A5474" s="29" t="s">
        <v>11831</v>
      </c>
      <c r="B5474" s="29"/>
      <c r="C5474" s="29" t="s">
        <v>8030</v>
      </c>
      <c r="D5474" s="29" t="s">
        <v>18044</v>
      </c>
      <c r="E5474" s="29" t="s">
        <v>14607</v>
      </c>
      <c r="F5474" s="29" t="s">
        <v>8030</v>
      </c>
      <c r="G5474" s="29" t="s">
        <v>18045</v>
      </c>
      <c r="H5474" s="29" t="s">
        <v>50</v>
      </c>
      <c r="I5474" s="29" t="s">
        <v>13853</v>
      </c>
      <c r="J5474" s="29" t="s">
        <v>13854</v>
      </c>
      <c r="K5474" s="30" t="n">
        <v>400080</v>
      </c>
      <c r="L5474" s="31" t="s">
        <v>18046</v>
      </c>
      <c r="M5474" s="30"/>
      <c r="N5474" s="29" t="s">
        <v>54</v>
      </c>
      <c r="O5474" s="30" t="n">
        <v>308</v>
      </c>
      <c r="P5474" s="31" t="s">
        <v>55</v>
      </c>
    </row>
    <row r="5475" customFormat="false" ht="45" hidden="false" customHeight="false" outlineLevel="0" collapsed="false">
      <c r="A5475" s="29" t="s">
        <v>17545</v>
      </c>
      <c r="B5475" s="29" t="s">
        <v>2757</v>
      </c>
      <c r="C5475" s="29" t="s">
        <v>18047</v>
      </c>
      <c r="D5475" s="29" t="s">
        <v>48</v>
      </c>
      <c r="E5475" s="29" t="s">
        <v>48</v>
      </c>
      <c r="F5475" s="29" t="s">
        <v>48</v>
      </c>
      <c r="G5475" s="29" t="s">
        <v>18048</v>
      </c>
      <c r="H5475" s="29" t="s">
        <v>50</v>
      </c>
      <c r="I5475" s="29" t="s">
        <v>13853</v>
      </c>
      <c r="J5475" s="29" t="s">
        <v>13854</v>
      </c>
      <c r="K5475" s="30" t="n">
        <v>400080</v>
      </c>
      <c r="L5475" s="30"/>
      <c r="M5475" s="31" t="s">
        <v>18049</v>
      </c>
      <c r="N5475" s="29" t="s">
        <v>54</v>
      </c>
      <c r="O5475" s="30" t="n">
        <v>8</v>
      </c>
      <c r="P5475" s="31" t="s">
        <v>55</v>
      </c>
    </row>
    <row r="5476" customFormat="false" ht="30" hidden="false" customHeight="false" outlineLevel="0" collapsed="false">
      <c r="A5476" s="29" t="s">
        <v>18050</v>
      </c>
      <c r="B5476" s="29"/>
      <c r="C5476" s="29" t="s">
        <v>18051</v>
      </c>
      <c r="D5476" s="29" t="s">
        <v>18052</v>
      </c>
      <c r="E5476" s="29"/>
      <c r="F5476" s="29" t="s">
        <v>18051</v>
      </c>
      <c r="G5476" s="29" t="s">
        <v>18053</v>
      </c>
      <c r="H5476" s="29" t="s">
        <v>50</v>
      </c>
      <c r="I5476" s="29" t="s">
        <v>13853</v>
      </c>
      <c r="J5476" s="29" t="s">
        <v>13854</v>
      </c>
      <c r="K5476" s="30" t="n">
        <v>400080</v>
      </c>
      <c r="L5476" s="31" t="s">
        <v>18054</v>
      </c>
      <c r="M5476" s="30"/>
      <c r="N5476" s="29" t="s">
        <v>54</v>
      </c>
      <c r="O5476" s="30" t="n">
        <v>300</v>
      </c>
      <c r="P5476" s="31" t="s">
        <v>55</v>
      </c>
    </row>
    <row r="5477" customFormat="false" ht="45" hidden="false" customHeight="false" outlineLevel="0" collapsed="false">
      <c r="A5477" s="29" t="s">
        <v>18055</v>
      </c>
      <c r="B5477" s="29"/>
      <c r="C5477" s="29" t="s">
        <v>208</v>
      </c>
      <c r="D5477" s="29" t="s">
        <v>208</v>
      </c>
      <c r="E5477" s="29" t="s">
        <v>1918</v>
      </c>
      <c r="F5477" s="29" t="s">
        <v>437</v>
      </c>
      <c r="G5477" s="29" t="s">
        <v>18056</v>
      </c>
      <c r="H5477" s="29" t="s">
        <v>50</v>
      </c>
      <c r="I5477" s="29" t="s">
        <v>13853</v>
      </c>
      <c r="J5477" s="29" t="s">
        <v>13854</v>
      </c>
      <c r="K5477" s="30" t="n">
        <v>400080</v>
      </c>
      <c r="L5477" s="31" t="s">
        <v>18057</v>
      </c>
      <c r="M5477" s="30"/>
      <c r="N5477" s="29" t="s">
        <v>54</v>
      </c>
      <c r="O5477" s="30" t="n">
        <v>308</v>
      </c>
      <c r="P5477" s="31" t="s">
        <v>55</v>
      </c>
    </row>
    <row r="5478" customFormat="false" ht="30" hidden="false" customHeight="false" outlineLevel="0" collapsed="false">
      <c r="A5478" s="29" t="s">
        <v>10510</v>
      </c>
      <c r="B5478" s="29" t="s">
        <v>16850</v>
      </c>
      <c r="C5478" s="29" t="s">
        <v>11822</v>
      </c>
      <c r="D5478" s="29" t="s">
        <v>1288</v>
      </c>
      <c r="E5478" s="29" t="s">
        <v>18058</v>
      </c>
      <c r="F5478" s="29" t="s">
        <v>11822</v>
      </c>
      <c r="G5478" s="29" t="s">
        <v>18059</v>
      </c>
      <c r="H5478" s="29" t="s">
        <v>50</v>
      </c>
      <c r="I5478" s="29" t="s">
        <v>13853</v>
      </c>
      <c r="J5478" s="29" t="s">
        <v>13854</v>
      </c>
      <c r="K5478" s="30" t="n">
        <v>400080</v>
      </c>
      <c r="L5478" s="31" t="s">
        <v>18060</v>
      </c>
      <c r="M5478" s="30"/>
      <c r="N5478" s="29" t="s">
        <v>54</v>
      </c>
      <c r="O5478" s="30" t="n">
        <v>308</v>
      </c>
      <c r="P5478" s="31" t="s">
        <v>55</v>
      </c>
    </row>
    <row r="5479" customFormat="false" ht="45" hidden="false" customHeight="false" outlineLevel="0" collapsed="false">
      <c r="A5479" s="29" t="s">
        <v>14117</v>
      </c>
      <c r="B5479" s="29"/>
      <c r="C5479" s="29" t="s">
        <v>18061</v>
      </c>
      <c r="D5479" s="29" t="s">
        <v>18062</v>
      </c>
      <c r="E5479" s="29"/>
      <c r="F5479" s="29" t="s">
        <v>18061</v>
      </c>
      <c r="G5479" s="29" t="s">
        <v>18063</v>
      </c>
      <c r="H5479" s="29" t="s">
        <v>50</v>
      </c>
      <c r="I5479" s="29" t="s">
        <v>13853</v>
      </c>
      <c r="J5479" s="29" t="s">
        <v>13854</v>
      </c>
      <c r="K5479" s="30" t="n">
        <v>400080</v>
      </c>
      <c r="L5479" s="31" t="s">
        <v>18064</v>
      </c>
      <c r="M5479" s="30"/>
      <c r="N5479" s="29" t="s">
        <v>54</v>
      </c>
      <c r="O5479" s="30" t="n">
        <v>308</v>
      </c>
      <c r="P5479" s="31" t="s">
        <v>55</v>
      </c>
    </row>
    <row r="5480" customFormat="false" ht="45" hidden="false" customHeight="false" outlineLevel="0" collapsed="false">
      <c r="A5480" s="29" t="s">
        <v>11218</v>
      </c>
      <c r="B5480" s="29"/>
      <c r="C5480" s="29" t="s">
        <v>18065</v>
      </c>
      <c r="D5480" s="29" t="s">
        <v>48</v>
      </c>
      <c r="E5480" s="29" t="s">
        <v>48</v>
      </c>
      <c r="F5480" s="29" t="s">
        <v>48</v>
      </c>
      <c r="G5480" s="29" t="s">
        <v>18066</v>
      </c>
      <c r="H5480" s="29" t="s">
        <v>50</v>
      </c>
      <c r="I5480" s="29" t="s">
        <v>13853</v>
      </c>
      <c r="J5480" s="29" t="s">
        <v>13854</v>
      </c>
      <c r="K5480" s="30" t="n">
        <v>400080</v>
      </c>
      <c r="L5480" s="31" t="s">
        <v>18067</v>
      </c>
      <c r="M5480" s="30"/>
      <c r="N5480" s="29" t="s">
        <v>54</v>
      </c>
      <c r="O5480" s="30" t="n">
        <v>308</v>
      </c>
      <c r="P5480" s="31" t="s">
        <v>55</v>
      </c>
    </row>
    <row r="5481" customFormat="false" ht="45" hidden="false" customHeight="false" outlineLevel="0" collapsed="false">
      <c r="A5481" s="29" t="s">
        <v>1651</v>
      </c>
      <c r="B5481" s="29" t="s">
        <v>165</v>
      </c>
      <c r="C5481" s="29" t="s">
        <v>8197</v>
      </c>
      <c r="D5481" s="29" t="s">
        <v>476</v>
      </c>
      <c r="E5481" s="29"/>
      <c r="F5481" s="29" t="s">
        <v>8197</v>
      </c>
      <c r="G5481" s="29" t="s">
        <v>18068</v>
      </c>
      <c r="H5481" s="29" t="s">
        <v>50</v>
      </c>
      <c r="I5481" s="29" t="s">
        <v>13853</v>
      </c>
      <c r="J5481" s="29" t="s">
        <v>13854</v>
      </c>
      <c r="K5481" s="30" t="n">
        <v>400080</v>
      </c>
      <c r="L5481" s="31" t="s">
        <v>18069</v>
      </c>
      <c r="M5481" s="30"/>
      <c r="N5481" s="29" t="s">
        <v>54</v>
      </c>
      <c r="O5481" s="30" t="n">
        <v>308</v>
      </c>
      <c r="P5481" s="31" t="s">
        <v>55</v>
      </c>
    </row>
    <row r="5482" customFormat="false" ht="45" hidden="false" customHeight="false" outlineLevel="0" collapsed="false">
      <c r="A5482" s="29" t="s">
        <v>1258</v>
      </c>
      <c r="B5482" s="29" t="s">
        <v>18070</v>
      </c>
      <c r="C5482" s="29" t="s">
        <v>761</v>
      </c>
      <c r="D5482" s="29" t="s">
        <v>18070</v>
      </c>
      <c r="E5482" s="29" t="s">
        <v>10275</v>
      </c>
      <c r="F5482" s="29" t="s">
        <v>761</v>
      </c>
      <c r="G5482" s="29" t="s">
        <v>18071</v>
      </c>
      <c r="H5482" s="29" t="s">
        <v>50</v>
      </c>
      <c r="I5482" s="29" t="s">
        <v>13853</v>
      </c>
      <c r="J5482" s="29" t="s">
        <v>13854</v>
      </c>
      <c r="K5482" s="30" t="n">
        <v>400080</v>
      </c>
      <c r="L5482" s="31" t="s">
        <v>18072</v>
      </c>
      <c r="M5482" s="30"/>
      <c r="N5482" s="29" t="s">
        <v>54</v>
      </c>
      <c r="O5482" s="30" t="n">
        <v>308</v>
      </c>
      <c r="P5482" s="31" t="s">
        <v>55</v>
      </c>
    </row>
    <row r="5483" customFormat="false" ht="30" hidden="false" customHeight="false" outlineLevel="0" collapsed="false">
      <c r="A5483" s="29" t="s">
        <v>169</v>
      </c>
      <c r="B5483" s="29" t="s">
        <v>189</v>
      </c>
      <c r="C5483" s="29" t="s">
        <v>18073</v>
      </c>
      <c r="D5483" s="29" t="s">
        <v>10563</v>
      </c>
      <c r="E5483" s="29" t="s">
        <v>1290</v>
      </c>
      <c r="F5483" s="29" t="s">
        <v>18073</v>
      </c>
      <c r="G5483" s="29" t="s">
        <v>18074</v>
      </c>
      <c r="H5483" s="29" t="s">
        <v>50</v>
      </c>
      <c r="I5483" s="29" t="s">
        <v>13853</v>
      </c>
      <c r="J5483" s="29" t="s">
        <v>13854</v>
      </c>
      <c r="K5483" s="30" t="n">
        <v>400080</v>
      </c>
      <c r="L5483" s="31" t="s">
        <v>18075</v>
      </c>
      <c r="M5483" s="30"/>
      <c r="N5483" s="29" t="s">
        <v>54</v>
      </c>
      <c r="O5483" s="30" t="n">
        <v>308</v>
      </c>
      <c r="P5483" s="31" t="s">
        <v>55</v>
      </c>
    </row>
    <row r="5484" customFormat="false" ht="30" hidden="false" customHeight="false" outlineLevel="0" collapsed="false">
      <c r="A5484" s="29" t="s">
        <v>2215</v>
      </c>
      <c r="B5484" s="29"/>
      <c r="C5484" s="29" t="s">
        <v>8120</v>
      </c>
      <c r="D5484" s="29" t="s">
        <v>5371</v>
      </c>
      <c r="E5484" s="29"/>
      <c r="F5484" s="29"/>
      <c r="G5484" s="29" t="s">
        <v>18076</v>
      </c>
      <c r="H5484" s="29" t="s">
        <v>50</v>
      </c>
      <c r="I5484" s="29" t="s">
        <v>13853</v>
      </c>
      <c r="J5484" s="29" t="s">
        <v>13854</v>
      </c>
      <c r="K5484" s="30" t="n">
        <v>400080</v>
      </c>
      <c r="L5484" s="31" t="s">
        <v>18077</v>
      </c>
      <c r="M5484" s="30"/>
      <c r="N5484" s="29" t="s">
        <v>54</v>
      </c>
      <c r="O5484" s="30" t="n">
        <v>200</v>
      </c>
      <c r="P5484" s="31" t="s">
        <v>55</v>
      </c>
    </row>
    <row r="5485" customFormat="false" ht="45" hidden="false" customHeight="false" outlineLevel="0" collapsed="false">
      <c r="A5485" s="29" t="s">
        <v>752</v>
      </c>
      <c r="B5485" s="29" t="s">
        <v>128</v>
      </c>
      <c r="C5485" s="29" t="s">
        <v>761</v>
      </c>
      <c r="D5485" s="29" t="s">
        <v>18078</v>
      </c>
      <c r="E5485" s="29" t="s">
        <v>271</v>
      </c>
      <c r="F5485" s="29" t="s">
        <v>761</v>
      </c>
      <c r="G5485" s="29" t="s">
        <v>18079</v>
      </c>
      <c r="H5485" s="29" t="s">
        <v>50</v>
      </c>
      <c r="I5485" s="29" t="s">
        <v>13853</v>
      </c>
      <c r="J5485" s="29" t="s">
        <v>13854</v>
      </c>
      <c r="K5485" s="30" t="n">
        <v>400080</v>
      </c>
      <c r="L5485" s="30"/>
      <c r="M5485" s="31" t="s">
        <v>18080</v>
      </c>
      <c r="N5485" s="29" t="s">
        <v>54</v>
      </c>
      <c r="O5485" s="30" t="n">
        <v>108</v>
      </c>
      <c r="P5485" s="31" t="s">
        <v>55</v>
      </c>
    </row>
    <row r="5486" customFormat="false" ht="30" hidden="false" customHeight="false" outlineLevel="0" collapsed="false">
      <c r="A5486" s="29" t="s">
        <v>11950</v>
      </c>
      <c r="B5486" s="29"/>
      <c r="C5486" s="29" t="s">
        <v>8355</v>
      </c>
      <c r="D5486" s="29" t="s">
        <v>688</v>
      </c>
      <c r="E5486" s="29"/>
      <c r="F5486" s="29" t="s">
        <v>8355</v>
      </c>
      <c r="G5486" s="29" t="s">
        <v>18081</v>
      </c>
      <c r="H5486" s="29" t="s">
        <v>50</v>
      </c>
      <c r="I5486" s="29" t="s">
        <v>13853</v>
      </c>
      <c r="J5486" s="29" t="s">
        <v>13854</v>
      </c>
      <c r="K5486" s="30" t="n">
        <v>400080</v>
      </c>
      <c r="L5486" s="31" t="s">
        <v>18082</v>
      </c>
      <c r="M5486" s="30"/>
      <c r="N5486" s="29" t="s">
        <v>54</v>
      </c>
      <c r="O5486" s="30" t="n">
        <v>208</v>
      </c>
      <c r="P5486" s="31" t="s">
        <v>55</v>
      </c>
    </row>
    <row r="5487" customFormat="false" ht="45" hidden="false" customHeight="false" outlineLevel="0" collapsed="false">
      <c r="A5487" s="29" t="s">
        <v>9519</v>
      </c>
      <c r="B5487" s="29" t="s">
        <v>169</v>
      </c>
      <c r="C5487" s="29" t="s">
        <v>367</v>
      </c>
      <c r="D5487" s="29" t="s">
        <v>18083</v>
      </c>
      <c r="E5487" s="29" t="s">
        <v>189</v>
      </c>
      <c r="F5487" s="29" t="s">
        <v>367</v>
      </c>
      <c r="G5487" s="29" t="s">
        <v>18084</v>
      </c>
      <c r="H5487" s="29" t="s">
        <v>50</v>
      </c>
      <c r="I5487" s="29" t="s">
        <v>13853</v>
      </c>
      <c r="J5487" s="29" t="s">
        <v>13854</v>
      </c>
      <c r="K5487" s="30" t="n">
        <v>400080</v>
      </c>
      <c r="L5487" s="31" t="s">
        <v>18085</v>
      </c>
      <c r="M5487" s="30"/>
      <c r="N5487" s="29" t="s">
        <v>54</v>
      </c>
      <c r="O5487" s="30" t="n">
        <v>200</v>
      </c>
      <c r="P5487" s="31" t="s">
        <v>55</v>
      </c>
    </row>
    <row r="5488" customFormat="false" ht="60" hidden="false" customHeight="false" outlineLevel="0" collapsed="false">
      <c r="A5488" s="29" t="s">
        <v>18086</v>
      </c>
      <c r="B5488" s="29" t="s">
        <v>15275</v>
      </c>
      <c r="C5488" s="29" t="s">
        <v>132</v>
      </c>
      <c r="D5488" s="29" t="s">
        <v>48</v>
      </c>
      <c r="E5488" s="29" t="s">
        <v>48</v>
      </c>
      <c r="F5488" s="29" t="s">
        <v>48</v>
      </c>
      <c r="G5488" s="29" t="s">
        <v>18087</v>
      </c>
      <c r="H5488" s="29" t="s">
        <v>50</v>
      </c>
      <c r="I5488" s="29" t="s">
        <v>13853</v>
      </c>
      <c r="J5488" s="29" t="s">
        <v>13854</v>
      </c>
      <c r="K5488" s="30" t="n">
        <v>400080</v>
      </c>
      <c r="L5488" s="30"/>
      <c r="M5488" s="31" t="s">
        <v>18088</v>
      </c>
      <c r="N5488" s="29" t="s">
        <v>54</v>
      </c>
      <c r="O5488" s="30" t="n">
        <v>308</v>
      </c>
      <c r="P5488" s="31" t="s">
        <v>55</v>
      </c>
    </row>
    <row r="5489" customFormat="false" ht="45" hidden="false" customHeight="false" outlineLevel="0" collapsed="false">
      <c r="A5489" s="29" t="s">
        <v>193</v>
      </c>
      <c r="B5489" s="29" t="s">
        <v>8935</v>
      </c>
      <c r="C5489" s="29" t="s">
        <v>18089</v>
      </c>
      <c r="D5489" s="29" t="s">
        <v>8935</v>
      </c>
      <c r="E5489" s="29" t="s">
        <v>18090</v>
      </c>
      <c r="F5489" s="29" t="s">
        <v>18091</v>
      </c>
      <c r="G5489" s="29" t="s">
        <v>18092</v>
      </c>
      <c r="H5489" s="29" t="s">
        <v>50</v>
      </c>
      <c r="I5489" s="29" t="s">
        <v>13853</v>
      </c>
      <c r="J5489" s="29" t="s">
        <v>13854</v>
      </c>
      <c r="K5489" s="30" t="n">
        <v>400080</v>
      </c>
      <c r="L5489" s="31" t="s">
        <v>18093</v>
      </c>
      <c r="M5489" s="30"/>
      <c r="N5489" s="29" t="s">
        <v>54</v>
      </c>
      <c r="O5489" s="30" t="n">
        <v>100</v>
      </c>
      <c r="P5489" s="31" t="s">
        <v>55</v>
      </c>
    </row>
    <row r="5490" customFormat="false" ht="45" hidden="false" customHeight="false" outlineLevel="0" collapsed="false">
      <c r="A5490" s="29" t="s">
        <v>193</v>
      </c>
      <c r="B5490" s="29" t="s">
        <v>8935</v>
      </c>
      <c r="C5490" s="29" t="s">
        <v>18089</v>
      </c>
      <c r="D5490" s="29" t="s">
        <v>8935</v>
      </c>
      <c r="E5490" s="29" t="s">
        <v>18090</v>
      </c>
      <c r="F5490" s="29" t="s">
        <v>18091</v>
      </c>
      <c r="G5490" s="29" t="s">
        <v>18094</v>
      </c>
      <c r="H5490" s="29" t="s">
        <v>50</v>
      </c>
      <c r="I5490" s="29" t="s">
        <v>13853</v>
      </c>
      <c r="J5490" s="29" t="s">
        <v>13854</v>
      </c>
      <c r="K5490" s="30" t="n">
        <v>400080</v>
      </c>
      <c r="L5490" s="31" t="s">
        <v>18095</v>
      </c>
      <c r="M5490" s="30"/>
      <c r="N5490" s="29" t="s">
        <v>54</v>
      </c>
      <c r="O5490" s="30" t="n">
        <v>100</v>
      </c>
      <c r="P5490" s="31" t="s">
        <v>55</v>
      </c>
    </row>
    <row r="5491" customFormat="false" ht="45" hidden="false" customHeight="false" outlineLevel="0" collapsed="false">
      <c r="A5491" s="29" t="s">
        <v>9302</v>
      </c>
      <c r="B5491" s="29" t="s">
        <v>5932</v>
      </c>
      <c r="C5491" s="29" t="s">
        <v>761</v>
      </c>
      <c r="D5491" s="29" t="s">
        <v>17237</v>
      </c>
      <c r="E5491" s="29"/>
      <c r="F5491" s="29" t="s">
        <v>761</v>
      </c>
      <c r="G5491" s="29" t="s">
        <v>18096</v>
      </c>
      <c r="H5491" s="29" t="s">
        <v>50</v>
      </c>
      <c r="I5491" s="29" t="s">
        <v>13853</v>
      </c>
      <c r="J5491" s="29" t="s">
        <v>13854</v>
      </c>
      <c r="K5491" s="30" t="n">
        <v>400080</v>
      </c>
      <c r="L5491" s="31" t="s">
        <v>18097</v>
      </c>
      <c r="M5491" s="30"/>
      <c r="N5491" s="29" t="s">
        <v>54</v>
      </c>
      <c r="O5491" s="30" t="n">
        <v>100</v>
      </c>
      <c r="P5491" s="31" t="s">
        <v>55</v>
      </c>
    </row>
    <row r="5492" customFormat="false" ht="45" hidden="false" customHeight="false" outlineLevel="0" collapsed="false">
      <c r="A5492" s="29" t="s">
        <v>1340</v>
      </c>
      <c r="B5492" s="29" t="s">
        <v>18098</v>
      </c>
      <c r="C5492" s="29" t="s">
        <v>18099</v>
      </c>
      <c r="D5492" s="29" t="s">
        <v>9605</v>
      </c>
      <c r="E5492" s="29" t="s">
        <v>1290</v>
      </c>
      <c r="F5492" s="29" t="s">
        <v>18099</v>
      </c>
      <c r="G5492" s="29" t="s">
        <v>18100</v>
      </c>
      <c r="H5492" s="29" t="s">
        <v>50</v>
      </c>
      <c r="I5492" s="29" t="s">
        <v>13853</v>
      </c>
      <c r="J5492" s="29" t="s">
        <v>13854</v>
      </c>
      <c r="K5492" s="30" t="n">
        <v>400080</v>
      </c>
      <c r="L5492" s="31" t="s">
        <v>18101</v>
      </c>
      <c r="M5492" s="30"/>
      <c r="N5492" s="29" t="s">
        <v>54</v>
      </c>
      <c r="O5492" s="30" t="n">
        <v>308</v>
      </c>
      <c r="P5492" s="31" t="s">
        <v>55</v>
      </c>
    </row>
    <row r="5493" customFormat="false" ht="45" hidden="false" customHeight="false" outlineLevel="0" collapsed="false">
      <c r="A5493" s="29" t="s">
        <v>10468</v>
      </c>
      <c r="B5493" s="29" t="s">
        <v>18102</v>
      </c>
      <c r="C5493" s="29" t="s">
        <v>761</v>
      </c>
      <c r="D5493" s="29" t="s">
        <v>18102</v>
      </c>
      <c r="E5493" s="29"/>
      <c r="F5493" s="29" t="s">
        <v>761</v>
      </c>
      <c r="G5493" s="29" t="s">
        <v>18103</v>
      </c>
      <c r="H5493" s="29" t="s">
        <v>50</v>
      </c>
      <c r="I5493" s="29" t="s">
        <v>13853</v>
      </c>
      <c r="J5493" s="29" t="s">
        <v>13854</v>
      </c>
      <c r="K5493" s="30" t="n">
        <v>400080</v>
      </c>
      <c r="L5493" s="31" t="s">
        <v>18104</v>
      </c>
      <c r="M5493" s="30"/>
      <c r="N5493" s="29" t="s">
        <v>54</v>
      </c>
      <c r="O5493" s="30" t="n">
        <v>200</v>
      </c>
      <c r="P5493" s="31" t="s">
        <v>55</v>
      </c>
    </row>
    <row r="5494" customFormat="false" ht="45" hidden="false" customHeight="false" outlineLevel="0" collapsed="false">
      <c r="A5494" s="29" t="s">
        <v>761</v>
      </c>
      <c r="B5494" s="29"/>
      <c r="C5494" s="29" t="s">
        <v>14257</v>
      </c>
      <c r="D5494" s="29" t="s">
        <v>152</v>
      </c>
      <c r="E5494" s="29"/>
      <c r="F5494" s="29" t="s">
        <v>761</v>
      </c>
      <c r="G5494" s="29" t="s">
        <v>18105</v>
      </c>
      <c r="H5494" s="29" t="s">
        <v>50</v>
      </c>
      <c r="I5494" s="29" t="s">
        <v>13853</v>
      </c>
      <c r="J5494" s="29" t="s">
        <v>13854</v>
      </c>
      <c r="K5494" s="30" t="n">
        <v>400080</v>
      </c>
      <c r="L5494" s="31" t="s">
        <v>18106</v>
      </c>
      <c r="M5494" s="30"/>
      <c r="N5494" s="29" t="s">
        <v>54</v>
      </c>
      <c r="O5494" s="30" t="n">
        <v>308</v>
      </c>
      <c r="P5494" s="31" t="s">
        <v>55</v>
      </c>
    </row>
    <row r="5495" customFormat="false" ht="45" hidden="false" customHeight="false" outlineLevel="0" collapsed="false">
      <c r="A5495" s="29" t="s">
        <v>18107</v>
      </c>
      <c r="B5495" s="29"/>
      <c r="C5495" s="29" t="s">
        <v>314</v>
      </c>
      <c r="D5495" s="29" t="s">
        <v>119</v>
      </c>
      <c r="E5495" s="29" t="s">
        <v>314</v>
      </c>
      <c r="F5495" s="29" t="s">
        <v>18108</v>
      </c>
      <c r="G5495" s="29" t="s">
        <v>18109</v>
      </c>
      <c r="H5495" s="29" t="s">
        <v>50</v>
      </c>
      <c r="I5495" s="29" t="s">
        <v>13853</v>
      </c>
      <c r="J5495" s="29" t="s">
        <v>13854</v>
      </c>
      <c r="K5495" s="30" t="n">
        <v>400080</v>
      </c>
      <c r="L5495" s="31" t="s">
        <v>18110</v>
      </c>
      <c r="M5495" s="30"/>
      <c r="N5495" s="29" t="s">
        <v>54</v>
      </c>
      <c r="O5495" s="30" t="n">
        <v>308</v>
      </c>
      <c r="P5495" s="31" t="s">
        <v>55</v>
      </c>
    </row>
    <row r="5496" customFormat="false" ht="45" hidden="false" customHeight="false" outlineLevel="0" collapsed="false">
      <c r="A5496" s="29" t="s">
        <v>10775</v>
      </c>
      <c r="B5496" s="29"/>
      <c r="C5496" s="29" t="s">
        <v>4552</v>
      </c>
      <c r="D5496" s="29" t="s">
        <v>215</v>
      </c>
      <c r="E5496" s="29" t="s">
        <v>547</v>
      </c>
      <c r="F5496" s="29" t="s">
        <v>18111</v>
      </c>
      <c r="G5496" s="29" t="s">
        <v>18112</v>
      </c>
      <c r="H5496" s="29" t="s">
        <v>50</v>
      </c>
      <c r="I5496" s="29" t="s">
        <v>13853</v>
      </c>
      <c r="J5496" s="29" t="s">
        <v>13854</v>
      </c>
      <c r="K5496" s="30" t="n">
        <v>400080</v>
      </c>
      <c r="L5496" s="31" t="s">
        <v>18113</v>
      </c>
      <c r="M5496" s="30"/>
      <c r="N5496" s="29" t="s">
        <v>54</v>
      </c>
      <c r="O5496" s="30" t="n">
        <v>8</v>
      </c>
      <c r="P5496" s="31" t="s">
        <v>55</v>
      </c>
    </row>
    <row r="5497" customFormat="false" ht="60" hidden="false" customHeight="false" outlineLevel="0" collapsed="false">
      <c r="A5497" s="29" t="s">
        <v>476</v>
      </c>
      <c r="B5497" s="29" t="s">
        <v>8021</v>
      </c>
      <c r="C5497" s="29" t="s">
        <v>8332</v>
      </c>
      <c r="D5497" s="29" t="s">
        <v>8021</v>
      </c>
      <c r="E5497" s="29" t="s">
        <v>418</v>
      </c>
      <c r="F5497" s="29" t="s">
        <v>10610</v>
      </c>
      <c r="G5497" s="29" t="s">
        <v>18114</v>
      </c>
      <c r="H5497" s="29" t="s">
        <v>50</v>
      </c>
      <c r="I5497" s="29" t="s">
        <v>13853</v>
      </c>
      <c r="J5497" s="29" t="s">
        <v>13854</v>
      </c>
      <c r="K5497" s="30" t="n">
        <v>400080</v>
      </c>
      <c r="L5497" s="31" t="s">
        <v>18115</v>
      </c>
      <c r="M5497" s="30"/>
      <c r="N5497" s="29" t="s">
        <v>54</v>
      </c>
      <c r="O5497" s="30" t="n">
        <v>108</v>
      </c>
      <c r="P5497" s="31" t="s">
        <v>55</v>
      </c>
    </row>
    <row r="5498" customFormat="false" ht="45" hidden="false" customHeight="false" outlineLevel="0" collapsed="false">
      <c r="A5498" s="29" t="s">
        <v>18116</v>
      </c>
      <c r="B5498" s="29"/>
      <c r="C5498" s="29" t="s">
        <v>15823</v>
      </c>
      <c r="D5498" s="29" t="s">
        <v>6601</v>
      </c>
      <c r="E5498" s="29" t="s">
        <v>128</v>
      </c>
      <c r="F5498" s="29" t="s">
        <v>15823</v>
      </c>
      <c r="G5498" s="29" t="s">
        <v>18117</v>
      </c>
      <c r="H5498" s="29" t="s">
        <v>50</v>
      </c>
      <c r="I5498" s="29" t="s">
        <v>13853</v>
      </c>
      <c r="J5498" s="29" t="s">
        <v>13854</v>
      </c>
      <c r="K5498" s="30" t="n">
        <v>400080</v>
      </c>
      <c r="L5498" s="31" t="s">
        <v>18118</v>
      </c>
      <c r="M5498" s="30"/>
      <c r="N5498" s="29" t="s">
        <v>54</v>
      </c>
      <c r="O5498" s="30" t="n">
        <v>400</v>
      </c>
      <c r="P5498" s="31" t="s">
        <v>55</v>
      </c>
    </row>
    <row r="5499" customFormat="false" ht="45" hidden="false" customHeight="false" outlineLevel="0" collapsed="false">
      <c r="A5499" s="29" t="s">
        <v>17010</v>
      </c>
      <c r="B5499" s="29" t="s">
        <v>63</v>
      </c>
      <c r="C5499" s="29" t="s">
        <v>17515</v>
      </c>
      <c r="D5499" s="29" t="s">
        <v>63</v>
      </c>
      <c r="E5499" s="29" t="s">
        <v>155</v>
      </c>
      <c r="F5499" s="29" t="s">
        <v>17515</v>
      </c>
      <c r="G5499" s="29" t="s">
        <v>18119</v>
      </c>
      <c r="H5499" s="29" t="s">
        <v>50</v>
      </c>
      <c r="I5499" s="29" t="s">
        <v>13853</v>
      </c>
      <c r="J5499" s="29" t="s">
        <v>13854</v>
      </c>
      <c r="K5499" s="30" t="n">
        <v>400080</v>
      </c>
      <c r="L5499" s="31" t="s">
        <v>18120</v>
      </c>
      <c r="M5499" s="30"/>
      <c r="N5499" s="29" t="s">
        <v>54</v>
      </c>
      <c r="O5499" s="30" t="n">
        <v>300</v>
      </c>
      <c r="P5499" s="31" t="s">
        <v>55</v>
      </c>
    </row>
    <row r="5500" customFormat="false" ht="45" hidden="false" customHeight="false" outlineLevel="0" collapsed="false">
      <c r="A5500" s="29" t="s">
        <v>18121</v>
      </c>
      <c r="B5500" s="29" t="s">
        <v>18122</v>
      </c>
      <c r="C5500" s="29" t="s">
        <v>761</v>
      </c>
      <c r="D5500" s="29" t="s">
        <v>155</v>
      </c>
      <c r="E5500" s="29" t="s">
        <v>347</v>
      </c>
      <c r="F5500" s="29" t="s">
        <v>761</v>
      </c>
      <c r="G5500" s="29" t="s">
        <v>18123</v>
      </c>
      <c r="H5500" s="29" t="s">
        <v>50</v>
      </c>
      <c r="I5500" s="29" t="s">
        <v>13853</v>
      </c>
      <c r="J5500" s="29" t="s">
        <v>13854</v>
      </c>
      <c r="K5500" s="30" t="n">
        <v>400080</v>
      </c>
      <c r="L5500" s="31" t="s">
        <v>18124</v>
      </c>
      <c r="M5500" s="30"/>
      <c r="N5500" s="29" t="s">
        <v>54</v>
      </c>
      <c r="O5500" s="30" t="n">
        <v>308</v>
      </c>
      <c r="P5500" s="31" t="s">
        <v>55</v>
      </c>
    </row>
    <row r="5501" customFormat="false" ht="30" hidden="false" customHeight="false" outlineLevel="0" collapsed="false">
      <c r="A5501" s="29" t="s">
        <v>9893</v>
      </c>
      <c r="B5501" s="29" t="s">
        <v>271</v>
      </c>
      <c r="C5501" s="29" t="s">
        <v>761</v>
      </c>
      <c r="D5501" s="29" t="s">
        <v>6858</v>
      </c>
      <c r="E5501" s="29" t="s">
        <v>18125</v>
      </c>
      <c r="F5501" s="29" t="s">
        <v>761</v>
      </c>
      <c r="G5501" s="29" t="s">
        <v>18126</v>
      </c>
      <c r="H5501" s="29" t="s">
        <v>50</v>
      </c>
      <c r="I5501" s="29" t="s">
        <v>13853</v>
      </c>
      <c r="J5501" s="29" t="s">
        <v>13854</v>
      </c>
      <c r="K5501" s="30" t="n">
        <v>400080</v>
      </c>
      <c r="L5501" s="31" t="s">
        <v>18127</v>
      </c>
      <c r="M5501" s="30"/>
      <c r="N5501" s="29" t="s">
        <v>54</v>
      </c>
      <c r="O5501" s="30" t="n">
        <v>308</v>
      </c>
      <c r="P5501" s="31" t="s">
        <v>55</v>
      </c>
    </row>
    <row r="5502" customFormat="false" ht="30" hidden="false" customHeight="false" outlineLevel="0" collapsed="false">
      <c r="A5502" s="29" t="s">
        <v>606</v>
      </c>
      <c r="B5502" s="29"/>
      <c r="C5502" s="29" t="s">
        <v>11806</v>
      </c>
      <c r="D5502" s="29" t="s">
        <v>271</v>
      </c>
      <c r="E5502" s="29"/>
      <c r="F5502" s="29" t="s">
        <v>11806</v>
      </c>
      <c r="G5502" s="29" t="s">
        <v>18128</v>
      </c>
      <c r="H5502" s="29" t="s">
        <v>50</v>
      </c>
      <c r="I5502" s="29" t="s">
        <v>13853</v>
      </c>
      <c r="J5502" s="29" t="s">
        <v>13854</v>
      </c>
      <c r="K5502" s="30" t="n">
        <v>400081</v>
      </c>
      <c r="L5502" s="31" t="s">
        <v>18129</v>
      </c>
      <c r="M5502" s="30"/>
      <c r="N5502" s="29" t="s">
        <v>54</v>
      </c>
      <c r="O5502" s="30" t="n">
        <v>108</v>
      </c>
      <c r="P5502" s="31" t="s">
        <v>55</v>
      </c>
    </row>
    <row r="5503" customFormat="false" ht="45" hidden="false" customHeight="false" outlineLevel="0" collapsed="false">
      <c r="A5503" s="29" t="s">
        <v>2883</v>
      </c>
      <c r="B5503" s="29" t="s">
        <v>11594</v>
      </c>
      <c r="C5503" s="29" t="s">
        <v>18130</v>
      </c>
      <c r="D5503" s="29" t="s">
        <v>11594</v>
      </c>
      <c r="E5503" s="29" t="s">
        <v>2883</v>
      </c>
      <c r="F5503" s="29" t="s">
        <v>18131</v>
      </c>
      <c r="G5503" s="29" t="s">
        <v>18132</v>
      </c>
      <c r="H5503" s="29" t="s">
        <v>50</v>
      </c>
      <c r="I5503" s="29" t="s">
        <v>13853</v>
      </c>
      <c r="J5503" s="29" t="s">
        <v>13854</v>
      </c>
      <c r="K5503" s="30" t="n">
        <v>400081</v>
      </c>
      <c r="L5503" s="31" t="s">
        <v>18133</v>
      </c>
      <c r="M5503" s="30"/>
      <c r="N5503" s="29" t="s">
        <v>54</v>
      </c>
      <c r="O5503" s="30" t="n">
        <v>200</v>
      </c>
      <c r="P5503" s="31" t="s">
        <v>55</v>
      </c>
    </row>
    <row r="5504" customFormat="false" ht="30" hidden="false" customHeight="false" outlineLevel="0" collapsed="false">
      <c r="A5504" s="29" t="s">
        <v>8572</v>
      </c>
      <c r="B5504" s="29" t="s">
        <v>11153</v>
      </c>
      <c r="C5504" s="29" t="s">
        <v>8083</v>
      </c>
      <c r="D5504" s="29" t="s">
        <v>11153</v>
      </c>
      <c r="E5504" s="29" t="s">
        <v>699</v>
      </c>
      <c r="F5504" s="29" t="s">
        <v>18134</v>
      </c>
      <c r="G5504" s="29" t="s">
        <v>18135</v>
      </c>
      <c r="H5504" s="29" t="s">
        <v>50</v>
      </c>
      <c r="I5504" s="29" t="s">
        <v>13853</v>
      </c>
      <c r="J5504" s="29" t="s">
        <v>13854</v>
      </c>
      <c r="K5504" s="30" t="n">
        <v>400081</v>
      </c>
      <c r="L5504" s="31" t="s">
        <v>18136</v>
      </c>
      <c r="M5504" s="30"/>
      <c r="N5504" s="29" t="s">
        <v>54</v>
      </c>
      <c r="O5504" s="30" t="n">
        <v>308</v>
      </c>
      <c r="P5504" s="31" t="s">
        <v>55</v>
      </c>
    </row>
    <row r="5505" customFormat="false" ht="45" hidden="false" customHeight="false" outlineLevel="0" collapsed="false">
      <c r="A5505" s="29" t="s">
        <v>960</v>
      </c>
      <c r="B5505" s="29" t="s">
        <v>1288</v>
      </c>
      <c r="C5505" s="29" t="s">
        <v>1732</v>
      </c>
      <c r="D5505" s="29" t="s">
        <v>48</v>
      </c>
      <c r="E5505" s="29" t="s">
        <v>48</v>
      </c>
      <c r="F5505" s="29" t="s">
        <v>48</v>
      </c>
      <c r="G5505" s="29" t="s">
        <v>18137</v>
      </c>
      <c r="H5505" s="29" t="s">
        <v>50</v>
      </c>
      <c r="I5505" s="29" t="s">
        <v>13853</v>
      </c>
      <c r="J5505" s="29" t="s">
        <v>13854</v>
      </c>
      <c r="K5505" s="30" t="n">
        <v>400081</v>
      </c>
      <c r="L5505" s="30"/>
      <c r="M5505" s="31" t="s">
        <v>18138</v>
      </c>
      <c r="N5505" s="29" t="s">
        <v>54</v>
      </c>
      <c r="O5505" s="30" t="n">
        <v>200</v>
      </c>
      <c r="P5505" s="31" t="s">
        <v>55</v>
      </c>
    </row>
    <row r="5506" customFormat="false" ht="30" hidden="false" customHeight="false" outlineLevel="0" collapsed="false">
      <c r="A5506" s="29" t="s">
        <v>128</v>
      </c>
      <c r="B5506" s="29" t="s">
        <v>165</v>
      </c>
      <c r="C5506" s="29" t="s">
        <v>2093</v>
      </c>
      <c r="D5506" s="29" t="s">
        <v>13504</v>
      </c>
      <c r="E5506" s="29"/>
      <c r="F5506" s="29" t="s">
        <v>2093</v>
      </c>
      <c r="G5506" s="29" t="s">
        <v>18139</v>
      </c>
      <c r="H5506" s="29" t="s">
        <v>50</v>
      </c>
      <c r="I5506" s="29" t="s">
        <v>13853</v>
      </c>
      <c r="J5506" s="29" t="s">
        <v>13854</v>
      </c>
      <c r="K5506" s="30" t="n">
        <v>400081</v>
      </c>
      <c r="L5506" s="31" t="s">
        <v>18140</v>
      </c>
      <c r="M5506" s="30"/>
      <c r="N5506" s="29" t="s">
        <v>54</v>
      </c>
      <c r="O5506" s="30" t="n">
        <v>200</v>
      </c>
      <c r="P5506" s="31" t="s">
        <v>55</v>
      </c>
    </row>
    <row r="5507" customFormat="false" ht="30" hidden="false" customHeight="false" outlineLevel="0" collapsed="false">
      <c r="A5507" s="29" t="s">
        <v>261</v>
      </c>
      <c r="B5507" s="29" t="s">
        <v>128</v>
      </c>
      <c r="C5507" s="29" t="s">
        <v>2093</v>
      </c>
      <c r="D5507" s="29" t="s">
        <v>13748</v>
      </c>
      <c r="E5507" s="29"/>
      <c r="F5507" s="29" t="s">
        <v>2093</v>
      </c>
      <c r="G5507" s="29" t="s">
        <v>18139</v>
      </c>
      <c r="H5507" s="29" t="s">
        <v>50</v>
      </c>
      <c r="I5507" s="29" t="s">
        <v>13853</v>
      </c>
      <c r="J5507" s="29" t="s">
        <v>13854</v>
      </c>
      <c r="K5507" s="30" t="n">
        <v>400081</v>
      </c>
      <c r="L5507" s="31" t="s">
        <v>18141</v>
      </c>
      <c r="M5507" s="30"/>
      <c r="N5507" s="29" t="s">
        <v>54</v>
      </c>
      <c r="O5507" s="30" t="n">
        <v>208</v>
      </c>
      <c r="P5507" s="31" t="s">
        <v>55</v>
      </c>
    </row>
    <row r="5508" customFormat="false" ht="45" hidden="false" customHeight="false" outlineLevel="0" collapsed="false">
      <c r="A5508" s="29" t="s">
        <v>2097</v>
      </c>
      <c r="B5508" s="29" t="s">
        <v>276</v>
      </c>
      <c r="C5508" s="29" t="s">
        <v>18142</v>
      </c>
      <c r="D5508" s="29" t="s">
        <v>174</v>
      </c>
      <c r="E5508" s="29" t="s">
        <v>271</v>
      </c>
      <c r="F5508" s="29" t="s">
        <v>18142</v>
      </c>
      <c r="G5508" s="29" t="s">
        <v>18143</v>
      </c>
      <c r="H5508" s="29" t="s">
        <v>50</v>
      </c>
      <c r="I5508" s="29" t="s">
        <v>13853</v>
      </c>
      <c r="J5508" s="29" t="s">
        <v>13854</v>
      </c>
      <c r="K5508" s="30" t="n">
        <v>400081</v>
      </c>
      <c r="L5508" s="31" t="s">
        <v>18144</v>
      </c>
      <c r="M5508" s="30"/>
      <c r="N5508" s="29" t="s">
        <v>54</v>
      </c>
      <c r="O5508" s="30" t="n">
        <v>8</v>
      </c>
      <c r="P5508" s="31" t="s">
        <v>55</v>
      </c>
    </row>
    <row r="5509" customFormat="false" ht="60" hidden="false" customHeight="false" outlineLevel="0" collapsed="false">
      <c r="A5509" s="29" t="s">
        <v>18145</v>
      </c>
      <c r="B5509" s="29"/>
      <c r="C5509" s="29" t="s">
        <v>62</v>
      </c>
      <c r="D5509" s="29" t="s">
        <v>18146</v>
      </c>
      <c r="E5509" s="29"/>
      <c r="F5509" s="29"/>
      <c r="G5509" s="29" t="s">
        <v>18147</v>
      </c>
      <c r="H5509" s="29" t="s">
        <v>50</v>
      </c>
      <c r="I5509" s="29" t="s">
        <v>13853</v>
      </c>
      <c r="J5509" s="29" t="s">
        <v>13854</v>
      </c>
      <c r="K5509" s="30" t="n">
        <v>400081</v>
      </c>
      <c r="L5509" s="31" t="s">
        <v>18148</v>
      </c>
      <c r="M5509" s="30"/>
      <c r="N5509" s="29" t="s">
        <v>54</v>
      </c>
      <c r="O5509" s="30" t="n">
        <v>300</v>
      </c>
      <c r="P5509" s="31" t="s">
        <v>55</v>
      </c>
    </row>
    <row r="5510" customFormat="false" ht="45" hidden="false" customHeight="false" outlineLevel="0" collapsed="false">
      <c r="A5510" s="29" t="s">
        <v>563</v>
      </c>
      <c r="B5510" s="29"/>
      <c r="C5510" s="29" t="s">
        <v>1732</v>
      </c>
      <c r="D5510" s="29" t="s">
        <v>18149</v>
      </c>
      <c r="E5510" s="29" t="s">
        <v>16755</v>
      </c>
      <c r="F5510" s="29" t="s">
        <v>1732</v>
      </c>
      <c r="G5510" s="29" t="s">
        <v>18150</v>
      </c>
      <c r="H5510" s="29" t="s">
        <v>50</v>
      </c>
      <c r="I5510" s="29" t="s">
        <v>13853</v>
      </c>
      <c r="J5510" s="29" t="s">
        <v>13854</v>
      </c>
      <c r="K5510" s="30" t="n">
        <v>400081</v>
      </c>
      <c r="L5510" s="31" t="s">
        <v>18151</v>
      </c>
      <c r="M5510" s="30"/>
      <c r="N5510" s="29" t="s">
        <v>54</v>
      </c>
      <c r="O5510" s="30" t="n">
        <v>108</v>
      </c>
      <c r="P5510" s="31" t="s">
        <v>55</v>
      </c>
    </row>
    <row r="5511" customFormat="false" ht="45" hidden="false" customHeight="false" outlineLevel="0" collapsed="false">
      <c r="A5511" s="29" t="s">
        <v>15544</v>
      </c>
      <c r="B5511" s="29" t="s">
        <v>1868</v>
      </c>
      <c r="C5511" s="29" t="s">
        <v>18152</v>
      </c>
      <c r="D5511" s="29" t="s">
        <v>1868</v>
      </c>
      <c r="E5511" s="29" t="s">
        <v>18152</v>
      </c>
      <c r="F5511" s="29" t="s">
        <v>5024</v>
      </c>
      <c r="G5511" s="29" t="s">
        <v>18153</v>
      </c>
      <c r="H5511" s="29" t="s">
        <v>50</v>
      </c>
      <c r="I5511" s="29" t="s">
        <v>13853</v>
      </c>
      <c r="J5511" s="29" t="s">
        <v>13854</v>
      </c>
      <c r="K5511" s="30" t="n">
        <v>400081</v>
      </c>
      <c r="L5511" s="31" t="s">
        <v>18154</v>
      </c>
      <c r="M5511" s="30"/>
      <c r="N5511" s="29" t="s">
        <v>54</v>
      </c>
      <c r="O5511" s="30" t="n">
        <v>200</v>
      </c>
      <c r="P5511" s="31" t="s">
        <v>55</v>
      </c>
    </row>
    <row r="5512" customFormat="false" ht="30" hidden="false" customHeight="false" outlineLevel="0" collapsed="false">
      <c r="A5512" s="29" t="s">
        <v>15779</v>
      </c>
      <c r="B5512" s="29"/>
      <c r="C5512" s="29" t="s">
        <v>18155</v>
      </c>
      <c r="D5512" s="29" t="s">
        <v>840</v>
      </c>
      <c r="E5512" s="29" t="s">
        <v>174</v>
      </c>
      <c r="F5512" s="29" t="s">
        <v>18155</v>
      </c>
      <c r="G5512" s="29" t="s">
        <v>18156</v>
      </c>
      <c r="H5512" s="29" t="s">
        <v>50</v>
      </c>
      <c r="I5512" s="29" t="s">
        <v>13853</v>
      </c>
      <c r="J5512" s="29" t="s">
        <v>13854</v>
      </c>
      <c r="K5512" s="30" t="n">
        <v>400081</v>
      </c>
      <c r="L5512" s="31" t="s">
        <v>18157</v>
      </c>
      <c r="M5512" s="30"/>
      <c r="N5512" s="29" t="s">
        <v>54</v>
      </c>
      <c r="O5512" s="30" t="n">
        <v>308</v>
      </c>
      <c r="P5512" s="31" t="s">
        <v>55</v>
      </c>
    </row>
    <row r="5513" customFormat="false" ht="45" hidden="false" customHeight="false" outlineLevel="0" collapsed="false">
      <c r="A5513" s="29" t="s">
        <v>17293</v>
      </c>
      <c r="B5513" s="29" t="s">
        <v>101</v>
      </c>
      <c r="C5513" s="29" t="s">
        <v>18158</v>
      </c>
      <c r="D5513" s="29" t="s">
        <v>101</v>
      </c>
      <c r="E5513" s="29"/>
      <c r="F5513" s="29" t="s">
        <v>177</v>
      </c>
      <c r="G5513" s="29" t="s">
        <v>18159</v>
      </c>
      <c r="H5513" s="29" t="s">
        <v>50</v>
      </c>
      <c r="I5513" s="29" t="s">
        <v>13853</v>
      </c>
      <c r="J5513" s="29" t="s">
        <v>13854</v>
      </c>
      <c r="K5513" s="30" t="n">
        <v>400081</v>
      </c>
      <c r="L5513" s="31" t="s">
        <v>18160</v>
      </c>
      <c r="M5513" s="30"/>
      <c r="N5513" s="29" t="s">
        <v>54</v>
      </c>
      <c r="O5513" s="30" t="n">
        <v>200</v>
      </c>
      <c r="P5513" s="31" t="s">
        <v>55</v>
      </c>
    </row>
    <row r="5514" customFormat="false" ht="60" hidden="false" customHeight="false" outlineLevel="0" collapsed="false">
      <c r="A5514" s="29" t="s">
        <v>18161</v>
      </c>
      <c r="B5514" s="29" t="s">
        <v>15023</v>
      </c>
      <c r="C5514" s="29" t="s">
        <v>18162</v>
      </c>
      <c r="D5514" s="29" t="s">
        <v>15023</v>
      </c>
      <c r="E5514" s="29"/>
      <c r="F5514" s="29" t="s">
        <v>95</v>
      </c>
      <c r="G5514" s="29" t="s">
        <v>18163</v>
      </c>
      <c r="H5514" s="29" t="s">
        <v>50</v>
      </c>
      <c r="I5514" s="29" t="s">
        <v>13853</v>
      </c>
      <c r="J5514" s="29" t="s">
        <v>13854</v>
      </c>
      <c r="K5514" s="30" t="n">
        <v>400081</v>
      </c>
      <c r="L5514" s="31" t="s">
        <v>18164</v>
      </c>
      <c r="M5514" s="30"/>
      <c r="N5514" s="29" t="s">
        <v>54</v>
      </c>
      <c r="O5514" s="30" t="n">
        <v>200</v>
      </c>
      <c r="P5514" s="31" t="s">
        <v>55</v>
      </c>
    </row>
    <row r="5515" customFormat="false" ht="60" hidden="false" customHeight="false" outlineLevel="0" collapsed="false">
      <c r="A5515" s="29" t="s">
        <v>3061</v>
      </c>
      <c r="B5515" s="29" t="s">
        <v>840</v>
      </c>
      <c r="C5515" s="29" t="s">
        <v>18165</v>
      </c>
      <c r="D5515" s="29" t="s">
        <v>155</v>
      </c>
      <c r="E5515" s="29" t="s">
        <v>271</v>
      </c>
      <c r="F5515" s="29" t="s">
        <v>18165</v>
      </c>
      <c r="G5515" s="29" t="s">
        <v>18166</v>
      </c>
      <c r="H5515" s="29" t="s">
        <v>50</v>
      </c>
      <c r="I5515" s="29" t="s">
        <v>13853</v>
      </c>
      <c r="J5515" s="29" t="s">
        <v>13854</v>
      </c>
      <c r="K5515" s="30" t="n">
        <v>400081</v>
      </c>
      <c r="L5515" s="31" t="s">
        <v>18167</v>
      </c>
      <c r="M5515" s="30"/>
      <c r="N5515" s="29" t="s">
        <v>54</v>
      </c>
      <c r="O5515" s="30" t="n">
        <v>100</v>
      </c>
      <c r="P5515" s="31" t="s">
        <v>55</v>
      </c>
    </row>
    <row r="5516" customFormat="false" ht="60" hidden="false" customHeight="false" outlineLevel="0" collapsed="false">
      <c r="A5516" s="29" t="s">
        <v>76</v>
      </c>
      <c r="B5516" s="29"/>
      <c r="C5516" s="29" t="s">
        <v>228</v>
      </c>
      <c r="D5516" s="29" t="s">
        <v>78</v>
      </c>
      <c r="E5516" s="29" t="s">
        <v>128</v>
      </c>
      <c r="F5516" s="29" t="s">
        <v>2548</v>
      </c>
      <c r="G5516" s="29" t="s">
        <v>18168</v>
      </c>
      <c r="H5516" s="29" t="s">
        <v>50</v>
      </c>
      <c r="I5516" s="29" t="s">
        <v>13853</v>
      </c>
      <c r="J5516" s="29" t="s">
        <v>13854</v>
      </c>
      <c r="K5516" s="30" t="n">
        <v>400081</v>
      </c>
      <c r="L5516" s="31" t="s">
        <v>18169</v>
      </c>
      <c r="M5516" s="30"/>
      <c r="N5516" s="29" t="s">
        <v>54</v>
      </c>
      <c r="O5516" s="30" t="n">
        <v>300</v>
      </c>
      <c r="P5516" s="31" t="s">
        <v>55</v>
      </c>
    </row>
    <row r="5517" customFormat="false" ht="30" hidden="false" customHeight="false" outlineLevel="0" collapsed="false">
      <c r="A5517" s="29" t="s">
        <v>481</v>
      </c>
      <c r="B5517" s="29" t="s">
        <v>4481</v>
      </c>
      <c r="C5517" s="29" t="s">
        <v>18170</v>
      </c>
      <c r="D5517" s="29" t="s">
        <v>18171</v>
      </c>
      <c r="E5517" s="29"/>
      <c r="F5517" s="29" t="s">
        <v>11347</v>
      </c>
      <c r="G5517" s="29" t="s">
        <v>18172</v>
      </c>
      <c r="H5517" s="29" t="s">
        <v>50</v>
      </c>
      <c r="I5517" s="29" t="s">
        <v>13853</v>
      </c>
      <c r="J5517" s="29" t="s">
        <v>13854</v>
      </c>
      <c r="K5517" s="30" t="n">
        <v>400082</v>
      </c>
      <c r="L5517" s="31" t="s">
        <v>18173</v>
      </c>
      <c r="M5517" s="30"/>
      <c r="N5517" s="29" t="s">
        <v>54</v>
      </c>
      <c r="O5517" s="30" t="n">
        <v>308</v>
      </c>
      <c r="P5517" s="31" t="s">
        <v>55</v>
      </c>
    </row>
    <row r="5518" customFormat="false" ht="30" hidden="false" customHeight="false" outlineLevel="0" collapsed="false">
      <c r="A5518" s="29" t="s">
        <v>18174</v>
      </c>
      <c r="B5518" s="29"/>
      <c r="C5518" s="29" t="s">
        <v>1682</v>
      </c>
      <c r="D5518" s="29" t="s">
        <v>1657</v>
      </c>
      <c r="E5518" s="29"/>
      <c r="F5518" s="29"/>
      <c r="G5518" s="29" t="s">
        <v>18175</v>
      </c>
      <c r="H5518" s="29" t="s">
        <v>50</v>
      </c>
      <c r="I5518" s="29" t="s">
        <v>13853</v>
      </c>
      <c r="J5518" s="29" t="s">
        <v>13854</v>
      </c>
      <c r="K5518" s="30" t="n">
        <v>400083</v>
      </c>
      <c r="L5518" s="31" t="s">
        <v>18176</v>
      </c>
      <c r="M5518" s="30"/>
      <c r="N5518" s="29" t="s">
        <v>54</v>
      </c>
      <c r="O5518" s="30" t="n">
        <v>308</v>
      </c>
      <c r="P5518" s="31" t="s">
        <v>55</v>
      </c>
    </row>
    <row r="5519" customFormat="false" ht="30" hidden="false" customHeight="false" outlineLevel="0" collapsed="false">
      <c r="A5519" s="29" t="s">
        <v>213</v>
      </c>
      <c r="B5519" s="29" t="s">
        <v>271</v>
      </c>
      <c r="C5519" s="29" t="s">
        <v>132</v>
      </c>
      <c r="D5519" s="29" t="s">
        <v>271</v>
      </c>
      <c r="E5519" s="29" t="s">
        <v>547</v>
      </c>
      <c r="F5519" s="29" t="s">
        <v>132</v>
      </c>
      <c r="G5519" s="29" t="s">
        <v>18177</v>
      </c>
      <c r="H5519" s="29" t="s">
        <v>50</v>
      </c>
      <c r="I5519" s="29" t="s">
        <v>13853</v>
      </c>
      <c r="J5519" s="29" t="s">
        <v>13854</v>
      </c>
      <c r="K5519" s="30" t="n">
        <v>400083</v>
      </c>
      <c r="L5519" s="31" t="s">
        <v>18178</v>
      </c>
      <c r="M5519" s="30"/>
      <c r="N5519" s="29" t="s">
        <v>54</v>
      </c>
      <c r="O5519" s="30" t="n">
        <v>400</v>
      </c>
      <c r="P5519" s="31" t="s">
        <v>55</v>
      </c>
    </row>
    <row r="5520" customFormat="false" ht="30" hidden="false" customHeight="false" outlineLevel="0" collapsed="false">
      <c r="A5520" s="29" t="s">
        <v>3210</v>
      </c>
      <c r="B5520" s="29" t="s">
        <v>165</v>
      </c>
      <c r="C5520" s="29" t="s">
        <v>132</v>
      </c>
      <c r="D5520" s="29" t="s">
        <v>213</v>
      </c>
      <c r="E5520" s="29" t="s">
        <v>271</v>
      </c>
      <c r="F5520" s="29" t="s">
        <v>132</v>
      </c>
      <c r="G5520" s="29" t="s">
        <v>18179</v>
      </c>
      <c r="H5520" s="29" t="s">
        <v>50</v>
      </c>
      <c r="I5520" s="29" t="s">
        <v>13853</v>
      </c>
      <c r="J5520" s="29" t="s">
        <v>13854</v>
      </c>
      <c r="K5520" s="30" t="n">
        <v>400083</v>
      </c>
      <c r="L5520" s="31" t="s">
        <v>18180</v>
      </c>
      <c r="M5520" s="30"/>
      <c r="N5520" s="29" t="s">
        <v>54</v>
      </c>
      <c r="O5520" s="30" t="n">
        <v>600</v>
      </c>
      <c r="P5520" s="31" t="s">
        <v>55</v>
      </c>
    </row>
    <row r="5521" customFormat="false" ht="45" hidden="false" customHeight="false" outlineLevel="0" collapsed="false">
      <c r="A5521" s="29" t="s">
        <v>2281</v>
      </c>
      <c r="B5521" s="29"/>
      <c r="C5521" s="29" t="s">
        <v>1951</v>
      </c>
      <c r="D5521" s="29" t="s">
        <v>1230</v>
      </c>
      <c r="E5521" s="29"/>
      <c r="F5521" s="29" t="s">
        <v>1951</v>
      </c>
      <c r="G5521" s="29" t="s">
        <v>18181</v>
      </c>
      <c r="H5521" s="29" t="s">
        <v>50</v>
      </c>
      <c r="I5521" s="29" t="s">
        <v>13853</v>
      </c>
      <c r="J5521" s="29" t="s">
        <v>13854</v>
      </c>
      <c r="K5521" s="30" t="n">
        <v>400083</v>
      </c>
      <c r="L5521" s="30"/>
      <c r="M5521" s="31" t="s">
        <v>18182</v>
      </c>
      <c r="N5521" s="29" t="s">
        <v>54</v>
      </c>
      <c r="O5521" s="30" t="n">
        <v>308</v>
      </c>
      <c r="P5521" s="31" t="s">
        <v>55</v>
      </c>
    </row>
    <row r="5522" customFormat="false" ht="30" hidden="false" customHeight="false" outlineLevel="0" collapsed="false">
      <c r="A5522" s="29" t="s">
        <v>2036</v>
      </c>
      <c r="B5522" s="29"/>
      <c r="C5522" s="29" t="s">
        <v>564</v>
      </c>
      <c r="D5522" s="29" t="s">
        <v>2036</v>
      </c>
      <c r="E5522" s="29" t="s">
        <v>564</v>
      </c>
      <c r="F5522" s="29" t="s">
        <v>4844</v>
      </c>
      <c r="G5522" s="29" t="s">
        <v>18183</v>
      </c>
      <c r="H5522" s="29" t="s">
        <v>50</v>
      </c>
      <c r="I5522" s="29" t="s">
        <v>13853</v>
      </c>
      <c r="J5522" s="29" t="s">
        <v>13854</v>
      </c>
      <c r="K5522" s="30" t="n">
        <v>400083</v>
      </c>
      <c r="L5522" s="31" t="s">
        <v>18184</v>
      </c>
      <c r="M5522" s="30"/>
      <c r="N5522" s="29" t="s">
        <v>54</v>
      </c>
      <c r="O5522" s="30" t="n">
        <v>308</v>
      </c>
      <c r="P5522" s="31" t="s">
        <v>55</v>
      </c>
    </row>
    <row r="5523" customFormat="false" ht="45" hidden="false" customHeight="false" outlineLevel="0" collapsed="false">
      <c r="A5523" s="29" t="s">
        <v>476</v>
      </c>
      <c r="B5523" s="29"/>
      <c r="C5523" s="29" t="s">
        <v>18185</v>
      </c>
      <c r="D5523" s="29" t="s">
        <v>18186</v>
      </c>
      <c r="E5523" s="29"/>
      <c r="F5523" s="29" t="s">
        <v>18185</v>
      </c>
      <c r="G5523" s="29" t="s">
        <v>18187</v>
      </c>
      <c r="H5523" s="29" t="s">
        <v>50</v>
      </c>
      <c r="I5523" s="29" t="s">
        <v>13853</v>
      </c>
      <c r="J5523" s="29" t="s">
        <v>13854</v>
      </c>
      <c r="K5523" s="30" t="n">
        <v>400083</v>
      </c>
      <c r="L5523" s="31" t="s">
        <v>18188</v>
      </c>
      <c r="M5523" s="30"/>
      <c r="N5523" s="29" t="s">
        <v>54</v>
      </c>
      <c r="O5523" s="30" t="n">
        <v>308</v>
      </c>
      <c r="P5523" s="31" t="s">
        <v>55</v>
      </c>
    </row>
    <row r="5524" customFormat="false" ht="45" hidden="false" customHeight="false" outlineLevel="0" collapsed="false">
      <c r="A5524" s="29" t="s">
        <v>2304</v>
      </c>
      <c r="B5524" s="29" t="s">
        <v>6853</v>
      </c>
      <c r="C5524" s="29" t="s">
        <v>18189</v>
      </c>
      <c r="D5524" s="29" t="s">
        <v>271</v>
      </c>
      <c r="E5524" s="29" t="s">
        <v>261</v>
      </c>
      <c r="F5524" s="29" t="s">
        <v>18189</v>
      </c>
      <c r="G5524" s="29" t="s">
        <v>18190</v>
      </c>
      <c r="H5524" s="29" t="s">
        <v>50</v>
      </c>
      <c r="I5524" s="29" t="s">
        <v>13853</v>
      </c>
      <c r="J5524" s="29" t="s">
        <v>13854</v>
      </c>
      <c r="K5524" s="30" t="n">
        <v>400083</v>
      </c>
      <c r="L5524" s="31" t="s">
        <v>18191</v>
      </c>
      <c r="M5524" s="30"/>
      <c r="N5524" s="29" t="s">
        <v>54</v>
      </c>
      <c r="O5524" s="30" t="n">
        <v>308</v>
      </c>
      <c r="P5524" s="31" t="s">
        <v>55</v>
      </c>
    </row>
    <row r="5525" customFormat="false" ht="45" hidden="false" customHeight="false" outlineLevel="0" collapsed="false">
      <c r="A5525" s="29" t="s">
        <v>18192</v>
      </c>
      <c r="B5525" s="29" t="s">
        <v>18193</v>
      </c>
      <c r="C5525" s="29" t="s">
        <v>424</v>
      </c>
      <c r="D5525" s="29" t="s">
        <v>18193</v>
      </c>
      <c r="E5525" s="29" t="s">
        <v>278</v>
      </c>
      <c r="F5525" s="29" t="s">
        <v>424</v>
      </c>
      <c r="G5525" s="29" t="s">
        <v>18194</v>
      </c>
      <c r="H5525" s="29" t="s">
        <v>50</v>
      </c>
      <c r="I5525" s="29" t="s">
        <v>13853</v>
      </c>
      <c r="J5525" s="29" t="s">
        <v>13854</v>
      </c>
      <c r="K5525" s="30" t="n">
        <v>400084</v>
      </c>
      <c r="L5525" s="31" t="s">
        <v>18195</v>
      </c>
      <c r="M5525" s="30"/>
      <c r="N5525" s="29" t="s">
        <v>54</v>
      </c>
      <c r="O5525" s="30" t="n">
        <v>308</v>
      </c>
      <c r="P5525" s="31" t="s">
        <v>55</v>
      </c>
    </row>
    <row r="5526" customFormat="false" ht="45" hidden="false" customHeight="false" outlineLevel="0" collapsed="false">
      <c r="A5526" s="29" t="s">
        <v>18196</v>
      </c>
      <c r="B5526" s="29"/>
      <c r="C5526" s="29" t="s">
        <v>15753</v>
      </c>
      <c r="D5526" s="29" t="s">
        <v>18197</v>
      </c>
      <c r="E5526" s="29" t="s">
        <v>15753</v>
      </c>
      <c r="F5526" s="29" t="s">
        <v>174</v>
      </c>
      <c r="G5526" s="29" t="s">
        <v>18198</v>
      </c>
      <c r="H5526" s="29" t="s">
        <v>50</v>
      </c>
      <c r="I5526" s="29" t="s">
        <v>13853</v>
      </c>
      <c r="J5526" s="29" t="s">
        <v>13854</v>
      </c>
      <c r="K5526" s="30" t="n">
        <v>400084</v>
      </c>
      <c r="L5526" s="31" t="s">
        <v>18199</v>
      </c>
      <c r="M5526" s="30"/>
      <c r="N5526" s="29" t="s">
        <v>54</v>
      </c>
      <c r="O5526" s="30" t="n">
        <v>200</v>
      </c>
      <c r="P5526" s="31" t="s">
        <v>55</v>
      </c>
    </row>
    <row r="5527" customFormat="false" ht="90" hidden="false" customHeight="false" outlineLevel="0" collapsed="false">
      <c r="A5527" s="29" t="s">
        <v>8337</v>
      </c>
      <c r="B5527" s="29" t="s">
        <v>9169</v>
      </c>
      <c r="C5527" s="29" t="s">
        <v>15326</v>
      </c>
      <c r="D5527" s="29" t="s">
        <v>9169</v>
      </c>
      <c r="E5527" s="29" t="s">
        <v>271</v>
      </c>
      <c r="F5527" s="29" t="s">
        <v>18200</v>
      </c>
      <c r="G5527" s="29" t="s">
        <v>18201</v>
      </c>
      <c r="H5527" s="29" t="s">
        <v>50</v>
      </c>
      <c r="I5527" s="29" t="s">
        <v>13853</v>
      </c>
      <c r="J5527" s="29" t="s">
        <v>13854</v>
      </c>
      <c r="K5527" s="30" t="n">
        <v>400084</v>
      </c>
      <c r="L5527" s="31" t="s">
        <v>18202</v>
      </c>
      <c r="M5527" s="30"/>
      <c r="N5527" s="29" t="s">
        <v>54</v>
      </c>
      <c r="O5527" s="30" t="n">
        <v>200</v>
      </c>
      <c r="P5527" s="31" t="s">
        <v>55</v>
      </c>
    </row>
    <row r="5528" customFormat="false" ht="30" hidden="false" customHeight="false" outlineLevel="0" collapsed="false">
      <c r="A5528" s="29" t="s">
        <v>8779</v>
      </c>
      <c r="B5528" s="29" t="s">
        <v>547</v>
      </c>
      <c r="C5528" s="29" t="s">
        <v>761</v>
      </c>
      <c r="D5528" s="29" t="s">
        <v>9977</v>
      </c>
      <c r="E5528" s="29" t="s">
        <v>418</v>
      </c>
      <c r="F5528" s="29" t="s">
        <v>761</v>
      </c>
      <c r="G5528" s="29" t="s">
        <v>18203</v>
      </c>
      <c r="H5528" s="29" t="s">
        <v>50</v>
      </c>
      <c r="I5528" s="29" t="s">
        <v>13853</v>
      </c>
      <c r="J5528" s="29" t="s">
        <v>13854</v>
      </c>
      <c r="K5528" s="30" t="n">
        <v>400086</v>
      </c>
      <c r="L5528" s="31" t="s">
        <v>18204</v>
      </c>
      <c r="M5528" s="30"/>
      <c r="N5528" s="29" t="s">
        <v>54</v>
      </c>
      <c r="O5528" s="30" t="n">
        <v>200</v>
      </c>
      <c r="P5528" s="31" t="s">
        <v>55</v>
      </c>
    </row>
    <row r="5529" customFormat="false" ht="45" hidden="false" customHeight="false" outlineLevel="0" collapsed="false">
      <c r="A5529" s="29" t="s">
        <v>8939</v>
      </c>
      <c r="B5529" s="29" t="s">
        <v>15846</v>
      </c>
      <c r="C5529" s="29" t="s">
        <v>18205</v>
      </c>
      <c r="D5529" s="29" t="s">
        <v>48</v>
      </c>
      <c r="E5529" s="29" t="s">
        <v>48</v>
      </c>
      <c r="F5529" s="29" t="s">
        <v>48</v>
      </c>
      <c r="G5529" s="29" t="s">
        <v>18206</v>
      </c>
      <c r="H5529" s="29" t="s">
        <v>50</v>
      </c>
      <c r="I5529" s="29" t="s">
        <v>13853</v>
      </c>
      <c r="J5529" s="29" t="s">
        <v>13854</v>
      </c>
      <c r="K5529" s="30" t="n">
        <v>400086</v>
      </c>
      <c r="L5529" s="31" t="s">
        <v>18207</v>
      </c>
      <c r="M5529" s="30"/>
      <c r="N5529" s="29" t="s">
        <v>54</v>
      </c>
      <c r="O5529" s="30" t="n">
        <v>308</v>
      </c>
      <c r="P5529" s="31" t="s">
        <v>55</v>
      </c>
    </row>
    <row r="5530" customFormat="false" ht="45" hidden="false" customHeight="false" outlineLevel="0" collapsed="false">
      <c r="A5530" s="29" t="s">
        <v>2281</v>
      </c>
      <c r="B5530" s="29" t="s">
        <v>18208</v>
      </c>
      <c r="C5530" s="29" t="s">
        <v>941</v>
      </c>
      <c r="D5530" s="29" t="s">
        <v>18209</v>
      </c>
      <c r="E5530" s="29" t="s">
        <v>189</v>
      </c>
      <c r="F5530" s="29" t="s">
        <v>941</v>
      </c>
      <c r="G5530" s="29" t="s">
        <v>18210</v>
      </c>
      <c r="H5530" s="29" t="s">
        <v>50</v>
      </c>
      <c r="I5530" s="29" t="s">
        <v>13853</v>
      </c>
      <c r="J5530" s="29" t="s">
        <v>13854</v>
      </c>
      <c r="K5530" s="30" t="n">
        <v>400086</v>
      </c>
      <c r="L5530" s="31" t="s">
        <v>18211</v>
      </c>
      <c r="M5530" s="30"/>
      <c r="N5530" s="29" t="s">
        <v>54</v>
      </c>
      <c r="O5530" s="30" t="n">
        <v>308</v>
      </c>
      <c r="P5530" s="31" t="s">
        <v>55</v>
      </c>
    </row>
    <row r="5531" customFormat="false" ht="45" hidden="false" customHeight="false" outlineLevel="0" collapsed="false">
      <c r="A5531" s="29" t="s">
        <v>18212</v>
      </c>
      <c r="B5531" s="29" t="s">
        <v>699</v>
      </c>
      <c r="C5531" s="29" t="s">
        <v>761</v>
      </c>
      <c r="D5531" s="29" t="s">
        <v>48</v>
      </c>
      <c r="E5531" s="29" t="s">
        <v>48</v>
      </c>
      <c r="F5531" s="29" t="s">
        <v>48</v>
      </c>
      <c r="G5531" s="29" t="s">
        <v>18213</v>
      </c>
      <c r="H5531" s="29" t="s">
        <v>50</v>
      </c>
      <c r="I5531" s="29" t="s">
        <v>13853</v>
      </c>
      <c r="J5531" s="29" t="s">
        <v>13854</v>
      </c>
      <c r="K5531" s="30" t="n">
        <v>400086</v>
      </c>
      <c r="L5531" s="30"/>
      <c r="M5531" s="31" t="s">
        <v>18214</v>
      </c>
      <c r="N5531" s="29" t="s">
        <v>54</v>
      </c>
      <c r="O5531" s="30" t="n">
        <v>100</v>
      </c>
      <c r="P5531" s="31" t="s">
        <v>55</v>
      </c>
    </row>
    <row r="5532" customFormat="false" ht="30" hidden="false" customHeight="false" outlineLevel="0" collapsed="false">
      <c r="A5532" s="29" t="s">
        <v>16994</v>
      </c>
      <c r="B5532" s="29" t="s">
        <v>169</v>
      </c>
      <c r="C5532" s="29" t="s">
        <v>8541</v>
      </c>
      <c r="D5532" s="29" t="s">
        <v>169</v>
      </c>
      <c r="E5532" s="29"/>
      <c r="F5532" s="29" t="s">
        <v>69</v>
      </c>
      <c r="G5532" s="29" t="s">
        <v>18215</v>
      </c>
      <c r="H5532" s="29" t="s">
        <v>50</v>
      </c>
      <c r="I5532" s="29" t="s">
        <v>13853</v>
      </c>
      <c r="J5532" s="29" t="s">
        <v>13854</v>
      </c>
      <c r="K5532" s="30" t="n">
        <v>400086</v>
      </c>
      <c r="L5532" s="31" t="s">
        <v>18216</v>
      </c>
      <c r="M5532" s="30"/>
      <c r="N5532" s="29" t="s">
        <v>54</v>
      </c>
      <c r="O5532" s="30" t="n">
        <v>308</v>
      </c>
      <c r="P5532" s="31" t="s">
        <v>55</v>
      </c>
    </row>
    <row r="5533" customFormat="false" ht="45" hidden="false" customHeight="false" outlineLevel="0" collapsed="false">
      <c r="A5533" s="29" t="s">
        <v>8557</v>
      </c>
      <c r="B5533" s="29" t="s">
        <v>128</v>
      </c>
      <c r="C5533" s="29" t="s">
        <v>8375</v>
      </c>
      <c r="D5533" s="29" t="s">
        <v>3329</v>
      </c>
      <c r="E5533" s="29"/>
      <c r="F5533" s="29"/>
      <c r="G5533" s="29" t="s">
        <v>18217</v>
      </c>
      <c r="H5533" s="29" t="s">
        <v>50</v>
      </c>
      <c r="I5533" s="29" t="s">
        <v>13853</v>
      </c>
      <c r="J5533" s="29" t="s">
        <v>13854</v>
      </c>
      <c r="K5533" s="30" t="n">
        <v>400086</v>
      </c>
      <c r="L5533" s="31" t="s">
        <v>18218</v>
      </c>
      <c r="M5533" s="30"/>
      <c r="N5533" s="29" t="s">
        <v>54</v>
      </c>
      <c r="O5533" s="30" t="n">
        <v>8</v>
      </c>
      <c r="P5533" s="31" t="s">
        <v>55</v>
      </c>
    </row>
    <row r="5534" customFormat="false" ht="45" hidden="false" customHeight="false" outlineLevel="0" collapsed="false">
      <c r="A5534" s="29" t="s">
        <v>1046</v>
      </c>
      <c r="B5534" s="29" t="s">
        <v>155</v>
      </c>
      <c r="C5534" s="29" t="s">
        <v>18219</v>
      </c>
      <c r="D5534" s="29" t="s">
        <v>18220</v>
      </c>
      <c r="E5534" s="29" t="s">
        <v>283</v>
      </c>
      <c r="F5534" s="29" t="s">
        <v>18219</v>
      </c>
      <c r="G5534" s="29" t="s">
        <v>18221</v>
      </c>
      <c r="H5534" s="29" t="s">
        <v>50</v>
      </c>
      <c r="I5534" s="29" t="s">
        <v>13853</v>
      </c>
      <c r="J5534" s="29" t="s">
        <v>13854</v>
      </c>
      <c r="K5534" s="30" t="n">
        <v>400086</v>
      </c>
      <c r="L5534" s="31" t="s">
        <v>18222</v>
      </c>
      <c r="M5534" s="30"/>
      <c r="N5534" s="29" t="s">
        <v>54</v>
      </c>
      <c r="O5534" s="30" t="n">
        <v>100</v>
      </c>
      <c r="P5534" s="31" t="s">
        <v>55</v>
      </c>
    </row>
    <row r="5535" customFormat="false" ht="45" hidden="false" customHeight="false" outlineLevel="0" collapsed="false">
      <c r="A5535" s="29" t="s">
        <v>11051</v>
      </c>
      <c r="B5535" s="29" t="s">
        <v>413</v>
      </c>
      <c r="C5535" s="29" t="s">
        <v>8610</v>
      </c>
      <c r="D5535" s="29" t="s">
        <v>48</v>
      </c>
      <c r="E5535" s="29" t="s">
        <v>48</v>
      </c>
      <c r="F5535" s="29" t="s">
        <v>48</v>
      </c>
      <c r="G5535" s="29" t="s">
        <v>18223</v>
      </c>
      <c r="H5535" s="29" t="s">
        <v>50</v>
      </c>
      <c r="I5535" s="29" t="s">
        <v>13853</v>
      </c>
      <c r="J5535" s="29" t="s">
        <v>13854</v>
      </c>
      <c r="K5535" s="30" t="n">
        <v>400086</v>
      </c>
      <c r="L5535" s="31" t="s">
        <v>18224</v>
      </c>
      <c r="M5535" s="30"/>
      <c r="N5535" s="29" t="s">
        <v>54</v>
      </c>
      <c r="O5535" s="30" t="n">
        <v>108</v>
      </c>
      <c r="P5535" s="31" t="s">
        <v>55</v>
      </c>
    </row>
    <row r="5536" customFormat="false" ht="45" hidden="false" customHeight="false" outlineLevel="0" collapsed="false">
      <c r="A5536" s="29" t="s">
        <v>276</v>
      </c>
      <c r="B5536" s="29"/>
      <c r="C5536" s="29" t="s">
        <v>761</v>
      </c>
      <c r="D5536" s="29" t="s">
        <v>18225</v>
      </c>
      <c r="E5536" s="29"/>
      <c r="F5536" s="29"/>
      <c r="G5536" s="29" t="s">
        <v>18226</v>
      </c>
      <c r="H5536" s="29" t="s">
        <v>50</v>
      </c>
      <c r="I5536" s="29" t="s">
        <v>13853</v>
      </c>
      <c r="J5536" s="29" t="s">
        <v>13854</v>
      </c>
      <c r="K5536" s="30" t="n">
        <v>400086</v>
      </c>
      <c r="L5536" s="31" t="s">
        <v>18227</v>
      </c>
      <c r="M5536" s="30"/>
      <c r="N5536" s="29" t="s">
        <v>54</v>
      </c>
      <c r="O5536" s="30" t="n">
        <v>308</v>
      </c>
      <c r="P5536" s="31" t="s">
        <v>55</v>
      </c>
    </row>
    <row r="5537" customFormat="false" ht="45" hidden="false" customHeight="false" outlineLevel="0" collapsed="false">
      <c r="A5537" s="29" t="s">
        <v>131</v>
      </c>
      <c r="B5537" s="29"/>
      <c r="C5537" s="29" t="s">
        <v>18228</v>
      </c>
      <c r="D5537" s="29" t="s">
        <v>48</v>
      </c>
      <c r="E5537" s="29" t="s">
        <v>48</v>
      </c>
      <c r="F5537" s="29" t="s">
        <v>48</v>
      </c>
      <c r="G5537" s="29" t="s">
        <v>18229</v>
      </c>
      <c r="H5537" s="29" t="s">
        <v>50</v>
      </c>
      <c r="I5537" s="29" t="s">
        <v>13853</v>
      </c>
      <c r="J5537" s="29" t="s">
        <v>13854</v>
      </c>
      <c r="K5537" s="30" t="n">
        <v>400086</v>
      </c>
      <c r="L5537" s="31" t="s">
        <v>18230</v>
      </c>
      <c r="M5537" s="30"/>
      <c r="N5537" s="29" t="s">
        <v>54</v>
      </c>
      <c r="O5537" s="30" t="n">
        <v>150</v>
      </c>
      <c r="P5537" s="31" t="s">
        <v>55</v>
      </c>
    </row>
    <row r="5538" customFormat="false" ht="30" hidden="false" customHeight="false" outlineLevel="0" collapsed="false">
      <c r="A5538" s="29" t="s">
        <v>8382</v>
      </c>
      <c r="B5538" s="29" t="s">
        <v>271</v>
      </c>
      <c r="C5538" s="29" t="s">
        <v>62</v>
      </c>
      <c r="D5538" s="29" t="s">
        <v>8838</v>
      </c>
      <c r="E5538" s="29" t="s">
        <v>271</v>
      </c>
      <c r="F5538" s="29" t="s">
        <v>62</v>
      </c>
      <c r="G5538" s="29" t="s">
        <v>18231</v>
      </c>
      <c r="H5538" s="29" t="s">
        <v>50</v>
      </c>
      <c r="I5538" s="29" t="s">
        <v>13853</v>
      </c>
      <c r="J5538" s="29" t="s">
        <v>13854</v>
      </c>
      <c r="K5538" s="30" t="n">
        <v>400086</v>
      </c>
      <c r="L5538" s="31" t="s">
        <v>18232</v>
      </c>
      <c r="M5538" s="30"/>
      <c r="N5538" s="29" t="s">
        <v>54</v>
      </c>
      <c r="O5538" s="30" t="n">
        <v>308</v>
      </c>
      <c r="P5538" s="31" t="s">
        <v>55</v>
      </c>
    </row>
    <row r="5539" customFormat="false" ht="45" hidden="false" customHeight="false" outlineLevel="0" collapsed="false">
      <c r="A5539" s="29" t="s">
        <v>15945</v>
      </c>
      <c r="B5539" s="29" t="s">
        <v>3422</v>
      </c>
      <c r="C5539" s="29" t="s">
        <v>448</v>
      </c>
      <c r="D5539" s="29" t="s">
        <v>18233</v>
      </c>
      <c r="E5539" s="29"/>
      <c r="F5539" s="29" t="s">
        <v>15204</v>
      </c>
      <c r="G5539" s="29" t="s">
        <v>15946</v>
      </c>
      <c r="H5539" s="29" t="s">
        <v>50</v>
      </c>
      <c r="I5539" s="29" t="s">
        <v>13853</v>
      </c>
      <c r="J5539" s="29" t="s">
        <v>13854</v>
      </c>
      <c r="K5539" s="30" t="n">
        <v>400086</v>
      </c>
      <c r="L5539" s="31" t="s">
        <v>18234</v>
      </c>
      <c r="M5539" s="30"/>
      <c r="N5539" s="29" t="s">
        <v>54</v>
      </c>
      <c r="O5539" s="30" t="n">
        <v>8</v>
      </c>
      <c r="P5539" s="31" t="s">
        <v>55</v>
      </c>
    </row>
    <row r="5540" customFormat="false" ht="45" hidden="false" customHeight="false" outlineLevel="0" collapsed="false">
      <c r="A5540" s="29" t="s">
        <v>18235</v>
      </c>
      <c r="B5540" s="29"/>
      <c r="C5540" s="29" t="s">
        <v>13157</v>
      </c>
      <c r="D5540" s="29" t="s">
        <v>1657</v>
      </c>
      <c r="E5540" s="29"/>
      <c r="F5540" s="29" t="s">
        <v>3720</v>
      </c>
      <c r="G5540" s="29" t="s">
        <v>18236</v>
      </c>
      <c r="H5540" s="29" t="s">
        <v>50</v>
      </c>
      <c r="I5540" s="29" t="s">
        <v>13853</v>
      </c>
      <c r="J5540" s="29" t="s">
        <v>13854</v>
      </c>
      <c r="K5540" s="30" t="n">
        <v>400086</v>
      </c>
      <c r="L5540" s="31" t="s">
        <v>18237</v>
      </c>
      <c r="M5540" s="30"/>
      <c r="N5540" s="29" t="s">
        <v>54</v>
      </c>
      <c r="O5540" s="30" t="n">
        <v>8</v>
      </c>
      <c r="P5540" s="31" t="s">
        <v>55</v>
      </c>
    </row>
    <row r="5541" customFormat="false" ht="45" hidden="false" customHeight="false" outlineLevel="0" collapsed="false">
      <c r="A5541" s="29" t="s">
        <v>8303</v>
      </c>
      <c r="B5541" s="29" t="s">
        <v>9144</v>
      </c>
      <c r="C5541" s="29" t="s">
        <v>8030</v>
      </c>
      <c r="D5541" s="29" t="s">
        <v>9144</v>
      </c>
      <c r="E5541" s="29" t="s">
        <v>446</v>
      </c>
      <c r="F5541" s="29" t="s">
        <v>18238</v>
      </c>
      <c r="G5541" s="29" t="s">
        <v>18239</v>
      </c>
      <c r="H5541" s="29" t="s">
        <v>50</v>
      </c>
      <c r="I5541" s="29" t="s">
        <v>13853</v>
      </c>
      <c r="J5541" s="29" t="s">
        <v>13854</v>
      </c>
      <c r="K5541" s="30" t="n">
        <v>400086</v>
      </c>
      <c r="L5541" s="31" t="s">
        <v>18240</v>
      </c>
      <c r="M5541" s="30"/>
      <c r="N5541" s="29" t="s">
        <v>54</v>
      </c>
      <c r="O5541" s="30" t="n">
        <v>8</v>
      </c>
      <c r="P5541" s="31" t="s">
        <v>55</v>
      </c>
    </row>
    <row r="5542" customFormat="false" ht="45" hidden="false" customHeight="false" outlineLevel="0" collapsed="false">
      <c r="A5542" s="29" t="s">
        <v>7003</v>
      </c>
      <c r="B5542" s="29"/>
      <c r="C5542" s="29" t="s">
        <v>761</v>
      </c>
      <c r="D5542" s="29" t="s">
        <v>9163</v>
      </c>
      <c r="E5542" s="29" t="s">
        <v>368</v>
      </c>
      <c r="F5542" s="29" t="s">
        <v>761</v>
      </c>
      <c r="G5542" s="29" t="s">
        <v>18241</v>
      </c>
      <c r="H5542" s="29" t="s">
        <v>50</v>
      </c>
      <c r="I5542" s="29" t="s">
        <v>13853</v>
      </c>
      <c r="J5542" s="29" t="s">
        <v>13854</v>
      </c>
      <c r="K5542" s="30" t="n">
        <v>400086</v>
      </c>
      <c r="L5542" s="31" t="s">
        <v>18242</v>
      </c>
      <c r="M5542" s="30"/>
      <c r="N5542" s="29" t="s">
        <v>54</v>
      </c>
      <c r="O5542" s="30" t="n">
        <v>8</v>
      </c>
      <c r="P5542" s="31" t="s">
        <v>55</v>
      </c>
    </row>
    <row r="5543" customFormat="false" ht="30" hidden="false" customHeight="false" outlineLevel="0" collapsed="false">
      <c r="A5543" s="29" t="s">
        <v>1719</v>
      </c>
      <c r="B5543" s="29"/>
      <c r="C5543" s="29" t="s">
        <v>941</v>
      </c>
      <c r="D5543" s="29" t="s">
        <v>9827</v>
      </c>
      <c r="E5543" s="29"/>
      <c r="F5543" s="29" t="s">
        <v>941</v>
      </c>
      <c r="G5543" s="29" t="s">
        <v>18243</v>
      </c>
      <c r="H5543" s="29" t="s">
        <v>50</v>
      </c>
      <c r="I5543" s="29" t="s">
        <v>13853</v>
      </c>
      <c r="J5543" s="29" t="s">
        <v>13854</v>
      </c>
      <c r="K5543" s="30" t="n">
        <v>400086</v>
      </c>
      <c r="L5543" s="31" t="s">
        <v>18244</v>
      </c>
      <c r="M5543" s="30"/>
      <c r="N5543" s="29" t="s">
        <v>54</v>
      </c>
      <c r="O5543" s="30" t="n">
        <v>200</v>
      </c>
      <c r="P5543" s="31" t="s">
        <v>55</v>
      </c>
    </row>
    <row r="5544" customFormat="false" ht="45" hidden="false" customHeight="false" outlineLevel="0" collapsed="false">
      <c r="A5544" s="29" t="s">
        <v>768</v>
      </c>
      <c r="B5544" s="29" t="s">
        <v>18245</v>
      </c>
      <c r="C5544" s="29" t="s">
        <v>8030</v>
      </c>
      <c r="D5544" s="29" t="s">
        <v>18245</v>
      </c>
      <c r="E5544" s="29"/>
      <c r="F5544" s="29" t="s">
        <v>18246</v>
      </c>
      <c r="G5544" s="29" t="s">
        <v>18247</v>
      </c>
      <c r="H5544" s="29" t="s">
        <v>50</v>
      </c>
      <c r="I5544" s="29" t="s">
        <v>13853</v>
      </c>
      <c r="J5544" s="29" t="s">
        <v>13854</v>
      </c>
      <c r="K5544" s="30" t="n">
        <v>400086</v>
      </c>
      <c r="L5544" s="31" t="s">
        <v>18248</v>
      </c>
      <c r="M5544" s="30"/>
      <c r="N5544" s="29" t="s">
        <v>54</v>
      </c>
      <c r="O5544" s="30" t="n">
        <v>8</v>
      </c>
      <c r="P5544" s="31" t="s">
        <v>55</v>
      </c>
    </row>
    <row r="5545" customFormat="false" ht="45" hidden="false" customHeight="false" outlineLevel="0" collapsed="false">
      <c r="A5545" s="29" t="s">
        <v>1118</v>
      </c>
      <c r="B5545" s="29" t="s">
        <v>9986</v>
      </c>
      <c r="C5545" s="29" t="s">
        <v>8393</v>
      </c>
      <c r="D5545" s="29" t="s">
        <v>9986</v>
      </c>
      <c r="E5545" s="29" t="s">
        <v>128</v>
      </c>
      <c r="F5545" s="29" t="s">
        <v>8393</v>
      </c>
      <c r="G5545" s="29" t="s">
        <v>18249</v>
      </c>
      <c r="H5545" s="29" t="s">
        <v>50</v>
      </c>
      <c r="I5545" s="29" t="s">
        <v>13853</v>
      </c>
      <c r="J5545" s="29" t="s">
        <v>13854</v>
      </c>
      <c r="K5545" s="30" t="n">
        <v>400086</v>
      </c>
      <c r="L5545" s="31" t="s">
        <v>18250</v>
      </c>
      <c r="M5545" s="30"/>
      <c r="N5545" s="29" t="s">
        <v>54</v>
      </c>
      <c r="O5545" s="30" t="n">
        <v>108</v>
      </c>
      <c r="P5545" s="31" t="s">
        <v>55</v>
      </c>
    </row>
    <row r="5546" customFormat="false" ht="45" hidden="false" customHeight="false" outlineLevel="0" collapsed="false">
      <c r="A5546" s="29" t="s">
        <v>963</v>
      </c>
      <c r="B5546" s="29" t="s">
        <v>8969</v>
      </c>
      <c r="C5546" s="29" t="s">
        <v>18251</v>
      </c>
      <c r="D5546" s="29" t="s">
        <v>8969</v>
      </c>
      <c r="E5546" s="29"/>
      <c r="F5546" s="29" t="s">
        <v>18252</v>
      </c>
      <c r="G5546" s="29" t="s">
        <v>18253</v>
      </c>
      <c r="H5546" s="29" t="s">
        <v>50</v>
      </c>
      <c r="I5546" s="29" t="s">
        <v>13853</v>
      </c>
      <c r="J5546" s="29" t="s">
        <v>13854</v>
      </c>
      <c r="K5546" s="30" t="n">
        <v>400086</v>
      </c>
      <c r="L5546" s="31" t="s">
        <v>18254</v>
      </c>
      <c r="M5546" s="30"/>
      <c r="N5546" s="29" t="s">
        <v>54</v>
      </c>
      <c r="O5546" s="30" t="n">
        <v>200</v>
      </c>
      <c r="P5546" s="31" t="s">
        <v>55</v>
      </c>
    </row>
    <row r="5547" customFormat="false" ht="60" hidden="false" customHeight="false" outlineLevel="0" collapsed="false">
      <c r="A5547" s="29" t="s">
        <v>1056</v>
      </c>
      <c r="B5547" s="29" t="s">
        <v>9072</v>
      </c>
      <c r="C5547" s="29" t="s">
        <v>941</v>
      </c>
      <c r="D5547" s="29" t="s">
        <v>9072</v>
      </c>
      <c r="E5547" s="29"/>
      <c r="F5547" s="29" t="s">
        <v>941</v>
      </c>
      <c r="G5547" s="29" t="s">
        <v>18255</v>
      </c>
      <c r="H5547" s="29" t="s">
        <v>50</v>
      </c>
      <c r="I5547" s="29" t="s">
        <v>13853</v>
      </c>
      <c r="J5547" s="29" t="s">
        <v>13854</v>
      </c>
      <c r="K5547" s="30" t="n">
        <v>400086</v>
      </c>
      <c r="L5547" s="31" t="s">
        <v>18256</v>
      </c>
      <c r="M5547" s="30"/>
      <c r="N5547" s="29" t="s">
        <v>54</v>
      </c>
      <c r="O5547" s="30" t="n">
        <v>200</v>
      </c>
      <c r="P5547" s="31" t="s">
        <v>55</v>
      </c>
    </row>
    <row r="5548" customFormat="false" ht="45" hidden="false" customHeight="false" outlineLevel="0" collapsed="false">
      <c r="A5548" s="29" t="s">
        <v>2711</v>
      </c>
      <c r="B5548" s="29"/>
      <c r="C5548" s="29" t="s">
        <v>1837</v>
      </c>
      <c r="D5548" s="29" t="s">
        <v>18257</v>
      </c>
      <c r="E5548" s="29"/>
      <c r="F5548" s="29" t="s">
        <v>1837</v>
      </c>
      <c r="G5548" s="29" t="s">
        <v>18258</v>
      </c>
      <c r="H5548" s="29" t="s">
        <v>50</v>
      </c>
      <c r="I5548" s="29" t="s">
        <v>13853</v>
      </c>
      <c r="J5548" s="29" t="s">
        <v>13854</v>
      </c>
      <c r="K5548" s="30" t="n">
        <v>400086</v>
      </c>
      <c r="L5548" s="31" t="s">
        <v>18259</v>
      </c>
      <c r="M5548" s="30"/>
      <c r="N5548" s="29" t="s">
        <v>54</v>
      </c>
      <c r="O5548" s="30" t="n">
        <v>200</v>
      </c>
      <c r="P5548" s="31" t="s">
        <v>55</v>
      </c>
    </row>
    <row r="5549" customFormat="false" ht="45" hidden="false" customHeight="false" outlineLevel="0" collapsed="false">
      <c r="A5549" s="29" t="s">
        <v>18260</v>
      </c>
      <c r="B5549" s="29"/>
      <c r="C5549" s="29" t="s">
        <v>941</v>
      </c>
      <c r="D5549" s="29" t="s">
        <v>18261</v>
      </c>
      <c r="E5549" s="29"/>
      <c r="F5549" s="29" t="s">
        <v>941</v>
      </c>
      <c r="G5549" s="29" t="s">
        <v>18262</v>
      </c>
      <c r="H5549" s="29" t="s">
        <v>50</v>
      </c>
      <c r="I5549" s="29" t="s">
        <v>13853</v>
      </c>
      <c r="J5549" s="29" t="s">
        <v>13854</v>
      </c>
      <c r="K5549" s="30" t="n">
        <v>400086</v>
      </c>
      <c r="L5549" s="31" t="s">
        <v>18263</v>
      </c>
      <c r="M5549" s="30"/>
      <c r="N5549" s="29" t="s">
        <v>54</v>
      </c>
      <c r="O5549" s="30" t="n">
        <v>308</v>
      </c>
      <c r="P5549" s="31" t="s">
        <v>55</v>
      </c>
    </row>
    <row r="5550" customFormat="false" ht="45" hidden="false" customHeight="false" outlineLevel="0" collapsed="false">
      <c r="A5550" s="29" t="s">
        <v>68</v>
      </c>
      <c r="B5550" s="29" t="s">
        <v>17555</v>
      </c>
      <c r="C5550" s="29" t="s">
        <v>8269</v>
      </c>
      <c r="D5550" s="29" t="s">
        <v>17555</v>
      </c>
      <c r="E5550" s="29" t="s">
        <v>16575</v>
      </c>
      <c r="F5550" s="29" t="s">
        <v>8269</v>
      </c>
      <c r="G5550" s="29" t="s">
        <v>18264</v>
      </c>
      <c r="H5550" s="29" t="s">
        <v>50</v>
      </c>
      <c r="I5550" s="29" t="s">
        <v>13853</v>
      </c>
      <c r="J5550" s="29" t="s">
        <v>13854</v>
      </c>
      <c r="K5550" s="30" t="n">
        <v>400086</v>
      </c>
      <c r="L5550" s="31" t="s">
        <v>18265</v>
      </c>
      <c r="M5550" s="30"/>
      <c r="N5550" s="29" t="s">
        <v>54</v>
      </c>
      <c r="O5550" s="30" t="n">
        <v>8</v>
      </c>
      <c r="P5550" s="31" t="s">
        <v>55</v>
      </c>
    </row>
    <row r="5551" customFormat="false" ht="45" hidden="false" customHeight="false" outlineLevel="0" collapsed="false">
      <c r="A5551" s="29" t="s">
        <v>18266</v>
      </c>
      <c r="B5551" s="29" t="s">
        <v>18267</v>
      </c>
      <c r="C5551" s="29" t="s">
        <v>15226</v>
      </c>
      <c r="D5551" s="29" t="s">
        <v>48</v>
      </c>
      <c r="E5551" s="29" t="s">
        <v>48</v>
      </c>
      <c r="F5551" s="29" t="s">
        <v>48</v>
      </c>
      <c r="G5551" s="29" t="s">
        <v>18268</v>
      </c>
      <c r="H5551" s="29" t="s">
        <v>50</v>
      </c>
      <c r="I5551" s="29" t="s">
        <v>13853</v>
      </c>
      <c r="J5551" s="29" t="s">
        <v>13854</v>
      </c>
      <c r="K5551" s="30" t="n">
        <v>400086</v>
      </c>
      <c r="L5551" s="31" t="s">
        <v>18269</v>
      </c>
      <c r="M5551" s="30"/>
      <c r="N5551" s="29" t="s">
        <v>54</v>
      </c>
      <c r="O5551" s="30" t="n">
        <v>200</v>
      </c>
      <c r="P5551" s="31" t="s">
        <v>55</v>
      </c>
    </row>
    <row r="5552" customFormat="false" ht="30" hidden="false" customHeight="false" outlineLevel="0" collapsed="false">
      <c r="A5552" s="29" t="s">
        <v>18270</v>
      </c>
      <c r="B5552" s="29" t="s">
        <v>18271</v>
      </c>
      <c r="C5552" s="29" t="s">
        <v>2986</v>
      </c>
      <c r="D5552" s="29" t="s">
        <v>18271</v>
      </c>
      <c r="E5552" s="29" t="s">
        <v>5051</v>
      </c>
      <c r="F5552" s="29" t="s">
        <v>2986</v>
      </c>
      <c r="G5552" s="29" t="s">
        <v>18272</v>
      </c>
      <c r="H5552" s="29" t="s">
        <v>50</v>
      </c>
      <c r="I5552" s="29" t="s">
        <v>13853</v>
      </c>
      <c r="J5552" s="29" t="s">
        <v>13854</v>
      </c>
      <c r="K5552" s="30" t="n">
        <v>400086</v>
      </c>
      <c r="L5552" s="31" t="s">
        <v>18273</v>
      </c>
      <c r="M5552" s="30"/>
      <c r="N5552" s="29" t="s">
        <v>54</v>
      </c>
      <c r="O5552" s="30" t="n">
        <v>300</v>
      </c>
      <c r="P5552" s="31" t="s">
        <v>55</v>
      </c>
    </row>
    <row r="5553" customFormat="false" ht="30" hidden="false" customHeight="false" outlineLevel="0" collapsed="false">
      <c r="A5553" s="29" t="s">
        <v>4471</v>
      </c>
      <c r="B5553" s="29" t="s">
        <v>306</v>
      </c>
      <c r="C5553" s="29" t="s">
        <v>18274</v>
      </c>
      <c r="D5553" s="29" t="s">
        <v>18275</v>
      </c>
      <c r="E5553" s="29" t="s">
        <v>306</v>
      </c>
      <c r="F5553" s="29" t="s">
        <v>18276</v>
      </c>
      <c r="G5553" s="29" t="s">
        <v>18277</v>
      </c>
      <c r="H5553" s="29" t="s">
        <v>50</v>
      </c>
      <c r="I5553" s="29" t="s">
        <v>13853</v>
      </c>
      <c r="J5553" s="29" t="s">
        <v>13854</v>
      </c>
      <c r="K5553" s="30" t="n">
        <v>400087</v>
      </c>
      <c r="L5553" s="31" t="s">
        <v>18278</v>
      </c>
      <c r="M5553" s="30"/>
      <c r="N5553" s="29" t="s">
        <v>54</v>
      </c>
      <c r="O5553" s="30" t="n">
        <v>200</v>
      </c>
      <c r="P5553" s="31" t="s">
        <v>55</v>
      </c>
    </row>
    <row r="5554" customFormat="false" ht="30" hidden="false" customHeight="false" outlineLevel="0" collapsed="false">
      <c r="A5554" s="29" t="s">
        <v>1725</v>
      </c>
      <c r="B5554" s="29" t="s">
        <v>441</v>
      </c>
      <c r="C5554" s="29" t="s">
        <v>612</v>
      </c>
      <c r="D5554" s="29" t="s">
        <v>6947</v>
      </c>
      <c r="E5554" s="29" t="s">
        <v>447</v>
      </c>
      <c r="F5554" s="29" t="s">
        <v>612</v>
      </c>
      <c r="G5554" s="29" t="s">
        <v>18279</v>
      </c>
      <c r="H5554" s="29" t="s">
        <v>50</v>
      </c>
      <c r="I5554" s="29" t="s">
        <v>13853</v>
      </c>
      <c r="J5554" s="29" t="s">
        <v>13854</v>
      </c>
      <c r="K5554" s="30" t="n">
        <v>400088</v>
      </c>
      <c r="L5554" s="31" t="s">
        <v>18280</v>
      </c>
      <c r="M5554" s="30"/>
      <c r="N5554" s="29" t="s">
        <v>54</v>
      </c>
      <c r="O5554" s="30" t="n">
        <v>308</v>
      </c>
      <c r="P5554" s="31" t="s">
        <v>55</v>
      </c>
    </row>
    <row r="5555" customFormat="false" ht="30" hidden="false" customHeight="false" outlineLevel="0" collapsed="false">
      <c r="A5555" s="29" t="s">
        <v>7058</v>
      </c>
      <c r="B5555" s="29"/>
      <c r="C5555" s="29" t="s">
        <v>518</v>
      </c>
      <c r="D5555" s="29" t="s">
        <v>48</v>
      </c>
      <c r="E5555" s="29" t="s">
        <v>48</v>
      </c>
      <c r="F5555" s="29" t="s">
        <v>48</v>
      </c>
      <c r="G5555" s="29" t="s">
        <v>18281</v>
      </c>
      <c r="H5555" s="29" t="s">
        <v>50</v>
      </c>
      <c r="I5555" s="29" t="s">
        <v>13853</v>
      </c>
      <c r="J5555" s="29" t="s">
        <v>13854</v>
      </c>
      <c r="K5555" s="30" t="n">
        <v>400088</v>
      </c>
      <c r="L5555" s="31" t="s">
        <v>18282</v>
      </c>
      <c r="M5555" s="30"/>
      <c r="N5555" s="29" t="s">
        <v>54</v>
      </c>
      <c r="O5555" s="30" t="n">
        <v>200</v>
      </c>
      <c r="P5555" s="31" t="s">
        <v>55</v>
      </c>
    </row>
    <row r="5556" customFormat="false" ht="45" hidden="false" customHeight="false" outlineLevel="0" collapsed="false">
      <c r="A5556" s="29" t="s">
        <v>298</v>
      </c>
      <c r="B5556" s="29" t="s">
        <v>18283</v>
      </c>
      <c r="C5556" s="29" t="s">
        <v>18284</v>
      </c>
      <c r="D5556" s="29" t="s">
        <v>18283</v>
      </c>
      <c r="E5556" s="29" t="s">
        <v>15016</v>
      </c>
      <c r="F5556" s="29" t="s">
        <v>18284</v>
      </c>
      <c r="G5556" s="29" t="s">
        <v>18285</v>
      </c>
      <c r="H5556" s="29" t="s">
        <v>50</v>
      </c>
      <c r="I5556" s="29" t="s">
        <v>13853</v>
      </c>
      <c r="J5556" s="29" t="s">
        <v>13854</v>
      </c>
      <c r="K5556" s="30" t="n">
        <v>400088</v>
      </c>
      <c r="L5556" s="31" t="s">
        <v>18286</v>
      </c>
      <c r="M5556" s="30"/>
      <c r="N5556" s="29" t="s">
        <v>54</v>
      </c>
      <c r="O5556" s="30" t="n">
        <v>200</v>
      </c>
      <c r="P5556" s="31" t="s">
        <v>55</v>
      </c>
    </row>
    <row r="5557" customFormat="false" ht="45" hidden="false" customHeight="false" outlineLevel="0" collapsed="false">
      <c r="A5557" s="29" t="s">
        <v>298</v>
      </c>
      <c r="B5557" s="29" t="s">
        <v>18283</v>
      </c>
      <c r="C5557" s="29" t="s">
        <v>18284</v>
      </c>
      <c r="D5557" s="29" t="s">
        <v>18283</v>
      </c>
      <c r="E5557" s="29" t="s">
        <v>15016</v>
      </c>
      <c r="F5557" s="29" t="s">
        <v>18284</v>
      </c>
      <c r="G5557" s="29" t="s">
        <v>18287</v>
      </c>
      <c r="H5557" s="29" t="s">
        <v>50</v>
      </c>
      <c r="I5557" s="29" t="s">
        <v>13853</v>
      </c>
      <c r="J5557" s="29" t="s">
        <v>13854</v>
      </c>
      <c r="K5557" s="30" t="n">
        <v>400088</v>
      </c>
      <c r="L5557" s="30"/>
      <c r="M5557" s="31" t="s">
        <v>18288</v>
      </c>
      <c r="N5557" s="29" t="s">
        <v>54</v>
      </c>
      <c r="O5557" s="30" t="n">
        <v>108</v>
      </c>
      <c r="P5557" s="31" t="s">
        <v>55</v>
      </c>
    </row>
    <row r="5558" customFormat="false" ht="45" hidden="false" customHeight="false" outlineLevel="0" collapsed="false">
      <c r="A5558" s="29" t="s">
        <v>18289</v>
      </c>
      <c r="B5558" s="29" t="s">
        <v>18290</v>
      </c>
      <c r="C5558" s="29" t="s">
        <v>6601</v>
      </c>
      <c r="D5558" s="29" t="s">
        <v>347</v>
      </c>
      <c r="E5558" s="29" t="s">
        <v>208</v>
      </c>
      <c r="F5558" s="29" t="s">
        <v>6601</v>
      </c>
      <c r="G5558" s="29" t="s">
        <v>18291</v>
      </c>
      <c r="H5558" s="29" t="s">
        <v>50</v>
      </c>
      <c r="I5558" s="29" t="s">
        <v>13853</v>
      </c>
      <c r="J5558" s="29" t="s">
        <v>13854</v>
      </c>
      <c r="K5558" s="30" t="n">
        <v>400088</v>
      </c>
      <c r="L5558" s="31" t="s">
        <v>18292</v>
      </c>
      <c r="M5558" s="30"/>
      <c r="N5558" s="29" t="s">
        <v>54</v>
      </c>
      <c r="O5558" s="30" t="n">
        <v>308</v>
      </c>
      <c r="P5558" s="31" t="s">
        <v>55</v>
      </c>
    </row>
    <row r="5559" customFormat="false" ht="45" hidden="false" customHeight="false" outlineLevel="0" collapsed="false">
      <c r="A5559" s="29" t="s">
        <v>849</v>
      </c>
      <c r="B5559" s="29" t="s">
        <v>155</v>
      </c>
      <c r="C5559" s="29" t="s">
        <v>18293</v>
      </c>
      <c r="D5559" s="29" t="s">
        <v>48</v>
      </c>
      <c r="E5559" s="29" t="s">
        <v>48</v>
      </c>
      <c r="F5559" s="29" t="s">
        <v>48</v>
      </c>
      <c r="G5559" s="29" t="s">
        <v>18294</v>
      </c>
      <c r="H5559" s="29" t="s">
        <v>50</v>
      </c>
      <c r="I5559" s="29" t="s">
        <v>13853</v>
      </c>
      <c r="J5559" s="29" t="s">
        <v>13854</v>
      </c>
      <c r="K5559" s="30" t="n">
        <v>400088</v>
      </c>
      <c r="L5559" s="31" t="s">
        <v>18295</v>
      </c>
      <c r="M5559" s="30"/>
      <c r="N5559" s="29" t="s">
        <v>54</v>
      </c>
      <c r="O5559" s="30" t="n">
        <v>100</v>
      </c>
      <c r="P5559" s="31" t="s">
        <v>55</v>
      </c>
    </row>
    <row r="5560" customFormat="false" ht="45" hidden="false" customHeight="false" outlineLevel="0" collapsed="false">
      <c r="A5560" s="29" t="s">
        <v>18296</v>
      </c>
      <c r="B5560" s="29" t="s">
        <v>18297</v>
      </c>
      <c r="C5560" s="29" t="s">
        <v>18298</v>
      </c>
      <c r="D5560" s="29" t="s">
        <v>10169</v>
      </c>
      <c r="E5560" s="29" t="s">
        <v>18296</v>
      </c>
      <c r="F5560" s="29" t="s">
        <v>18298</v>
      </c>
      <c r="G5560" s="29" t="s">
        <v>18299</v>
      </c>
      <c r="H5560" s="29" t="s">
        <v>50</v>
      </c>
      <c r="I5560" s="29" t="s">
        <v>13853</v>
      </c>
      <c r="J5560" s="29" t="s">
        <v>13854</v>
      </c>
      <c r="K5560" s="30" t="n">
        <v>400088</v>
      </c>
      <c r="L5560" s="31" t="s">
        <v>18300</v>
      </c>
      <c r="M5560" s="30"/>
      <c r="N5560" s="29" t="s">
        <v>54</v>
      </c>
      <c r="O5560" s="30" t="n">
        <v>8</v>
      </c>
      <c r="P5560" s="31" t="s">
        <v>55</v>
      </c>
    </row>
    <row r="5561" customFormat="false" ht="30" hidden="false" customHeight="false" outlineLevel="0" collapsed="false">
      <c r="A5561" s="29" t="s">
        <v>521</v>
      </c>
      <c r="B5561" s="29"/>
      <c r="C5561" s="29" t="s">
        <v>15653</v>
      </c>
      <c r="D5561" s="29" t="s">
        <v>18301</v>
      </c>
      <c r="E5561" s="29"/>
      <c r="F5561" s="29"/>
      <c r="G5561" s="29" t="s">
        <v>18302</v>
      </c>
      <c r="H5561" s="29" t="s">
        <v>50</v>
      </c>
      <c r="I5561" s="29" t="s">
        <v>13853</v>
      </c>
      <c r="J5561" s="29" t="s">
        <v>13854</v>
      </c>
      <c r="K5561" s="30" t="n">
        <v>400089</v>
      </c>
      <c r="L5561" s="31" t="s">
        <v>18303</v>
      </c>
      <c r="M5561" s="30"/>
      <c r="N5561" s="29" t="s">
        <v>54</v>
      </c>
      <c r="O5561" s="30" t="n">
        <v>308</v>
      </c>
      <c r="P5561" s="31" t="s">
        <v>55</v>
      </c>
    </row>
    <row r="5562" customFormat="false" ht="45" hidden="false" customHeight="false" outlineLevel="0" collapsed="false">
      <c r="A5562" s="29" t="s">
        <v>18304</v>
      </c>
      <c r="B5562" s="29" t="s">
        <v>18305</v>
      </c>
      <c r="C5562" s="29" t="s">
        <v>18306</v>
      </c>
      <c r="D5562" s="29" t="s">
        <v>18307</v>
      </c>
      <c r="E5562" s="29" t="s">
        <v>15064</v>
      </c>
      <c r="F5562" s="29" t="s">
        <v>18308</v>
      </c>
      <c r="G5562" s="29" t="s">
        <v>18309</v>
      </c>
      <c r="H5562" s="29" t="s">
        <v>50</v>
      </c>
      <c r="I5562" s="29" t="s">
        <v>13853</v>
      </c>
      <c r="J5562" s="29" t="s">
        <v>13854</v>
      </c>
      <c r="K5562" s="30" t="n">
        <v>400089</v>
      </c>
      <c r="L5562" s="31" t="s">
        <v>18310</v>
      </c>
      <c r="M5562" s="30"/>
      <c r="N5562" s="29" t="s">
        <v>54</v>
      </c>
      <c r="O5562" s="30" t="n">
        <v>308</v>
      </c>
      <c r="P5562" s="31" t="s">
        <v>55</v>
      </c>
    </row>
    <row r="5563" customFormat="false" ht="30" hidden="false" customHeight="false" outlineLevel="0" collapsed="false">
      <c r="A5563" s="29" t="s">
        <v>7245</v>
      </c>
      <c r="B5563" s="29" t="s">
        <v>155</v>
      </c>
      <c r="C5563" s="29" t="s">
        <v>18311</v>
      </c>
      <c r="D5563" s="29" t="s">
        <v>18312</v>
      </c>
      <c r="E5563" s="29" t="s">
        <v>174</v>
      </c>
      <c r="F5563" s="29" t="s">
        <v>18311</v>
      </c>
      <c r="G5563" s="29" t="s">
        <v>18313</v>
      </c>
      <c r="H5563" s="29" t="s">
        <v>50</v>
      </c>
      <c r="I5563" s="29" t="s">
        <v>13853</v>
      </c>
      <c r="J5563" s="29" t="s">
        <v>13854</v>
      </c>
      <c r="K5563" s="30" t="n">
        <v>400089</v>
      </c>
      <c r="L5563" s="31" t="s">
        <v>18314</v>
      </c>
      <c r="M5563" s="30"/>
      <c r="N5563" s="29" t="s">
        <v>54</v>
      </c>
      <c r="O5563" s="30" t="n">
        <v>308</v>
      </c>
      <c r="P5563" s="31" t="s">
        <v>55</v>
      </c>
    </row>
    <row r="5564" customFormat="false" ht="45" hidden="false" customHeight="false" outlineLevel="0" collapsed="false">
      <c r="A5564" s="29" t="s">
        <v>9889</v>
      </c>
      <c r="B5564" s="29" t="s">
        <v>261</v>
      </c>
      <c r="C5564" s="29" t="s">
        <v>4552</v>
      </c>
      <c r="D5564" s="29" t="s">
        <v>9302</v>
      </c>
      <c r="E5564" s="29" t="s">
        <v>347</v>
      </c>
      <c r="F5564" s="29" t="s">
        <v>4552</v>
      </c>
      <c r="G5564" s="29" t="s">
        <v>18315</v>
      </c>
      <c r="H5564" s="29" t="s">
        <v>50</v>
      </c>
      <c r="I5564" s="29" t="s">
        <v>13853</v>
      </c>
      <c r="J5564" s="29" t="s">
        <v>13854</v>
      </c>
      <c r="K5564" s="30" t="n">
        <v>400089</v>
      </c>
      <c r="L5564" s="31" t="s">
        <v>18316</v>
      </c>
      <c r="M5564" s="30"/>
      <c r="N5564" s="29" t="s">
        <v>54</v>
      </c>
      <c r="O5564" s="30" t="n">
        <v>8</v>
      </c>
      <c r="P5564" s="31" t="s">
        <v>55</v>
      </c>
    </row>
    <row r="5565" customFormat="false" ht="45" hidden="false" customHeight="false" outlineLevel="0" collapsed="false">
      <c r="A5565" s="29" t="s">
        <v>2196</v>
      </c>
      <c r="B5565" s="29"/>
      <c r="C5565" s="29" t="s">
        <v>15098</v>
      </c>
      <c r="D5565" s="29" t="s">
        <v>18317</v>
      </c>
      <c r="E5565" s="29" t="s">
        <v>15098</v>
      </c>
      <c r="F5565" s="29" t="s">
        <v>10999</v>
      </c>
      <c r="G5565" s="29" t="s">
        <v>18318</v>
      </c>
      <c r="H5565" s="29" t="s">
        <v>50</v>
      </c>
      <c r="I5565" s="29" t="s">
        <v>13853</v>
      </c>
      <c r="J5565" s="29" t="s">
        <v>13854</v>
      </c>
      <c r="K5565" s="30" t="n">
        <v>400089</v>
      </c>
      <c r="L5565" s="31" t="s">
        <v>18319</v>
      </c>
      <c r="M5565" s="30"/>
      <c r="N5565" s="29" t="s">
        <v>54</v>
      </c>
      <c r="O5565" s="30" t="n">
        <v>100</v>
      </c>
      <c r="P5565" s="31" t="s">
        <v>55</v>
      </c>
    </row>
    <row r="5566" customFormat="false" ht="45" hidden="false" customHeight="false" outlineLevel="0" collapsed="false">
      <c r="A5566" s="29" t="s">
        <v>2196</v>
      </c>
      <c r="B5566" s="29"/>
      <c r="C5566" s="29" t="s">
        <v>15098</v>
      </c>
      <c r="D5566" s="29" t="s">
        <v>18317</v>
      </c>
      <c r="E5566" s="29" t="s">
        <v>15098</v>
      </c>
      <c r="F5566" s="29" t="s">
        <v>10999</v>
      </c>
      <c r="G5566" s="29" t="s">
        <v>18318</v>
      </c>
      <c r="H5566" s="29" t="s">
        <v>50</v>
      </c>
      <c r="I5566" s="29" t="s">
        <v>13853</v>
      </c>
      <c r="J5566" s="29" t="s">
        <v>13854</v>
      </c>
      <c r="K5566" s="30" t="n">
        <v>400089</v>
      </c>
      <c r="L5566" s="31" t="s">
        <v>18320</v>
      </c>
      <c r="M5566" s="30"/>
      <c r="N5566" s="29" t="s">
        <v>54</v>
      </c>
      <c r="O5566" s="30" t="n">
        <v>300</v>
      </c>
      <c r="P5566" s="31" t="s">
        <v>55</v>
      </c>
    </row>
    <row r="5567" customFormat="false" ht="30" hidden="false" customHeight="false" outlineLevel="0" collapsed="false">
      <c r="A5567" s="29" t="s">
        <v>18321</v>
      </c>
      <c r="B5567" s="29" t="s">
        <v>18322</v>
      </c>
      <c r="C5567" s="29" t="s">
        <v>10987</v>
      </c>
      <c r="D5567" s="29" t="s">
        <v>215</v>
      </c>
      <c r="E5567" s="29"/>
      <c r="F5567" s="29" t="s">
        <v>18323</v>
      </c>
      <c r="G5567" s="29" t="s">
        <v>18324</v>
      </c>
      <c r="H5567" s="29" t="s">
        <v>50</v>
      </c>
      <c r="I5567" s="29" t="s">
        <v>13853</v>
      </c>
      <c r="J5567" s="29" t="s">
        <v>13854</v>
      </c>
      <c r="K5567" s="30" t="n">
        <v>400089</v>
      </c>
      <c r="L5567" s="31" t="s">
        <v>18325</v>
      </c>
      <c r="M5567" s="30"/>
      <c r="N5567" s="29" t="s">
        <v>54</v>
      </c>
      <c r="O5567" s="30" t="n">
        <v>308</v>
      </c>
      <c r="P5567" s="31" t="s">
        <v>55</v>
      </c>
    </row>
    <row r="5568" customFormat="false" ht="60" hidden="false" customHeight="false" outlineLevel="0" collapsed="false">
      <c r="A5568" s="29" t="s">
        <v>18326</v>
      </c>
      <c r="B5568" s="29" t="s">
        <v>155</v>
      </c>
      <c r="C5568" s="29" t="s">
        <v>18327</v>
      </c>
      <c r="D5568" s="29" t="s">
        <v>4998</v>
      </c>
      <c r="E5568" s="29" t="s">
        <v>15076</v>
      </c>
      <c r="F5568" s="29" t="s">
        <v>18327</v>
      </c>
      <c r="G5568" s="29" t="s">
        <v>18328</v>
      </c>
      <c r="H5568" s="29" t="s">
        <v>50</v>
      </c>
      <c r="I5568" s="29" t="s">
        <v>13853</v>
      </c>
      <c r="J5568" s="29" t="s">
        <v>13854</v>
      </c>
      <c r="K5568" s="30" t="n">
        <v>400089</v>
      </c>
      <c r="L5568" s="31" t="s">
        <v>18329</v>
      </c>
      <c r="M5568" s="30"/>
      <c r="N5568" s="29" t="s">
        <v>54</v>
      </c>
      <c r="O5568" s="30" t="n">
        <v>308</v>
      </c>
      <c r="P5568" s="31" t="s">
        <v>55</v>
      </c>
    </row>
    <row r="5569" customFormat="false" ht="30" hidden="false" customHeight="false" outlineLevel="0" collapsed="false">
      <c r="A5569" s="29" t="s">
        <v>8229</v>
      </c>
      <c r="B5569" s="29"/>
      <c r="C5569" s="29" t="s">
        <v>18330</v>
      </c>
      <c r="D5569" s="29" t="s">
        <v>18326</v>
      </c>
      <c r="E5569" s="29"/>
      <c r="F5569" s="29" t="s">
        <v>18330</v>
      </c>
      <c r="G5569" s="29" t="s">
        <v>18331</v>
      </c>
      <c r="H5569" s="29" t="s">
        <v>50</v>
      </c>
      <c r="I5569" s="29" t="s">
        <v>13853</v>
      </c>
      <c r="J5569" s="29" t="s">
        <v>13854</v>
      </c>
      <c r="K5569" s="30" t="n">
        <v>400089</v>
      </c>
      <c r="L5569" s="31" t="s">
        <v>18332</v>
      </c>
      <c r="M5569" s="30"/>
      <c r="N5569" s="29" t="s">
        <v>54</v>
      </c>
      <c r="O5569" s="30" t="n">
        <v>200</v>
      </c>
      <c r="P5569" s="31" t="s">
        <v>55</v>
      </c>
    </row>
    <row r="5570" customFormat="false" ht="45" hidden="false" customHeight="false" outlineLevel="0" collapsed="false">
      <c r="A5570" s="29" t="s">
        <v>1147</v>
      </c>
      <c r="B5570" s="29"/>
      <c r="C5570" s="29" t="s">
        <v>5140</v>
      </c>
      <c r="D5570" s="29" t="s">
        <v>547</v>
      </c>
      <c r="E5570" s="29" t="s">
        <v>174</v>
      </c>
      <c r="F5570" s="29" t="s">
        <v>18333</v>
      </c>
      <c r="G5570" s="29" t="s">
        <v>18334</v>
      </c>
      <c r="H5570" s="29" t="s">
        <v>50</v>
      </c>
      <c r="I5570" s="29" t="s">
        <v>13853</v>
      </c>
      <c r="J5570" s="29" t="s">
        <v>13854</v>
      </c>
      <c r="K5570" s="30" t="n">
        <v>400089</v>
      </c>
      <c r="L5570" s="31" t="s">
        <v>18335</v>
      </c>
      <c r="M5570" s="30"/>
      <c r="N5570" s="29" t="s">
        <v>54</v>
      </c>
      <c r="O5570" s="30" t="n">
        <v>300</v>
      </c>
      <c r="P5570" s="31" t="s">
        <v>55</v>
      </c>
    </row>
    <row r="5571" customFormat="false" ht="45" hidden="false" customHeight="false" outlineLevel="0" collapsed="false">
      <c r="A5571" s="29" t="s">
        <v>18336</v>
      </c>
      <c r="B5571" s="29" t="s">
        <v>174</v>
      </c>
      <c r="C5571" s="29" t="s">
        <v>18337</v>
      </c>
      <c r="D5571" s="29" t="s">
        <v>276</v>
      </c>
      <c r="E5571" s="29" t="s">
        <v>586</v>
      </c>
      <c r="F5571" s="29" t="s">
        <v>4461</v>
      </c>
      <c r="G5571" s="29" t="s">
        <v>18338</v>
      </c>
      <c r="H5571" s="29" t="s">
        <v>50</v>
      </c>
      <c r="I5571" s="29" t="s">
        <v>13853</v>
      </c>
      <c r="J5571" s="29" t="s">
        <v>13854</v>
      </c>
      <c r="K5571" s="30" t="n">
        <v>400089</v>
      </c>
      <c r="L5571" s="31" t="s">
        <v>18339</v>
      </c>
      <c r="M5571" s="30"/>
      <c r="N5571" s="29" t="s">
        <v>54</v>
      </c>
      <c r="O5571" s="30" t="n">
        <v>8</v>
      </c>
      <c r="P5571" s="31" t="s">
        <v>55</v>
      </c>
    </row>
    <row r="5572" customFormat="false" ht="30" hidden="false" customHeight="false" outlineLevel="0" collapsed="false">
      <c r="A5572" s="29" t="s">
        <v>551</v>
      </c>
      <c r="B5572" s="29" t="s">
        <v>8260</v>
      </c>
      <c r="C5572" s="29" t="s">
        <v>8197</v>
      </c>
      <c r="D5572" s="29" t="s">
        <v>48</v>
      </c>
      <c r="E5572" s="29" t="s">
        <v>48</v>
      </c>
      <c r="F5572" s="29" t="s">
        <v>48</v>
      </c>
      <c r="G5572" s="29" t="s">
        <v>18340</v>
      </c>
      <c r="H5572" s="29" t="s">
        <v>50</v>
      </c>
      <c r="I5572" s="29" t="s">
        <v>13853</v>
      </c>
      <c r="J5572" s="29" t="s">
        <v>13854</v>
      </c>
      <c r="K5572" s="30" t="n">
        <v>400089</v>
      </c>
      <c r="L5572" s="30"/>
      <c r="M5572" s="31" t="s">
        <v>18341</v>
      </c>
      <c r="N5572" s="29" t="s">
        <v>54</v>
      </c>
      <c r="O5572" s="30" t="n">
        <v>100</v>
      </c>
      <c r="P5572" s="31" t="s">
        <v>55</v>
      </c>
    </row>
    <row r="5573" customFormat="false" ht="30" hidden="false" customHeight="false" outlineLevel="0" collapsed="false">
      <c r="A5573" s="29" t="s">
        <v>16381</v>
      </c>
      <c r="B5573" s="29"/>
      <c r="C5573" s="29" t="s">
        <v>9375</v>
      </c>
      <c r="D5573" s="29" t="s">
        <v>165</v>
      </c>
      <c r="E5573" s="29"/>
      <c r="F5573" s="29" t="s">
        <v>9375</v>
      </c>
      <c r="G5573" s="29" t="s">
        <v>18342</v>
      </c>
      <c r="H5573" s="29" t="s">
        <v>50</v>
      </c>
      <c r="I5573" s="29" t="s">
        <v>13853</v>
      </c>
      <c r="J5573" s="29" t="s">
        <v>13854</v>
      </c>
      <c r="K5573" s="30" t="n">
        <v>400089</v>
      </c>
      <c r="L5573" s="31" t="s">
        <v>18343</v>
      </c>
      <c r="M5573" s="30"/>
      <c r="N5573" s="29" t="s">
        <v>54</v>
      </c>
      <c r="O5573" s="30" t="n">
        <v>8</v>
      </c>
      <c r="P5573" s="31" t="s">
        <v>55</v>
      </c>
    </row>
    <row r="5574" customFormat="false" ht="60" hidden="false" customHeight="false" outlineLevel="0" collapsed="false">
      <c r="A5574" s="29" t="s">
        <v>18344</v>
      </c>
      <c r="B5574" s="29"/>
      <c r="C5574" s="29" t="s">
        <v>9181</v>
      </c>
      <c r="D5574" s="29" t="s">
        <v>119</v>
      </c>
      <c r="E5574" s="29" t="s">
        <v>233</v>
      </c>
      <c r="F5574" s="29" t="s">
        <v>9181</v>
      </c>
      <c r="G5574" s="29" t="s">
        <v>18345</v>
      </c>
      <c r="H5574" s="29" t="s">
        <v>50</v>
      </c>
      <c r="I5574" s="29" t="s">
        <v>13853</v>
      </c>
      <c r="J5574" s="29" t="s">
        <v>13854</v>
      </c>
      <c r="K5574" s="30" t="n">
        <v>400089</v>
      </c>
      <c r="L5574" s="31" t="s">
        <v>18346</v>
      </c>
      <c r="M5574" s="30"/>
      <c r="N5574" s="29" t="s">
        <v>54</v>
      </c>
      <c r="O5574" s="30" t="n">
        <v>108</v>
      </c>
      <c r="P5574" s="31" t="s">
        <v>55</v>
      </c>
    </row>
    <row r="5575" customFormat="false" ht="30" hidden="false" customHeight="false" outlineLevel="0" collapsed="false">
      <c r="A5575" s="29" t="s">
        <v>265</v>
      </c>
      <c r="B5575" s="29" t="s">
        <v>18347</v>
      </c>
      <c r="C5575" s="29" t="s">
        <v>7787</v>
      </c>
      <c r="D5575" s="29" t="s">
        <v>18348</v>
      </c>
      <c r="E5575" s="29" t="s">
        <v>18349</v>
      </c>
      <c r="F5575" s="29" t="s">
        <v>7787</v>
      </c>
      <c r="G5575" s="29" t="s">
        <v>18350</v>
      </c>
      <c r="H5575" s="29" t="s">
        <v>50</v>
      </c>
      <c r="I5575" s="29" t="s">
        <v>13853</v>
      </c>
      <c r="J5575" s="29" t="s">
        <v>13854</v>
      </c>
      <c r="K5575" s="30" t="n">
        <v>400089</v>
      </c>
      <c r="L5575" s="31" t="s">
        <v>18351</v>
      </c>
      <c r="M5575" s="30"/>
      <c r="N5575" s="29" t="s">
        <v>54</v>
      </c>
      <c r="O5575" s="30" t="n">
        <v>308</v>
      </c>
      <c r="P5575" s="31" t="s">
        <v>55</v>
      </c>
    </row>
    <row r="5576" customFormat="false" ht="45" hidden="false" customHeight="false" outlineLevel="0" collapsed="false">
      <c r="A5576" s="29" t="s">
        <v>752</v>
      </c>
      <c r="B5576" s="29" t="s">
        <v>2167</v>
      </c>
      <c r="C5576" s="29" t="s">
        <v>18130</v>
      </c>
      <c r="D5576" s="29" t="s">
        <v>2167</v>
      </c>
      <c r="E5576" s="29" t="s">
        <v>155</v>
      </c>
      <c r="F5576" s="29" t="s">
        <v>18130</v>
      </c>
      <c r="G5576" s="29" t="s">
        <v>18352</v>
      </c>
      <c r="H5576" s="29" t="s">
        <v>50</v>
      </c>
      <c r="I5576" s="29" t="s">
        <v>13853</v>
      </c>
      <c r="J5576" s="29" t="s">
        <v>13854</v>
      </c>
      <c r="K5576" s="30" t="n">
        <v>400090</v>
      </c>
      <c r="L5576" s="31" t="s">
        <v>18353</v>
      </c>
      <c r="M5576" s="30"/>
      <c r="N5576" s="29" t="s">
        <v>54</v>
      </c>
      <c r="O5576" s="30" t="n">
        <v>108</v>
      </c>
      <c r="P5576" s="31" t="s">
        <v>55</v>
      </c>
    </row>
    <row r="5577" customFormat="false" ht="45" hidden="false" customHeight="false" outlineLevel="0" collapsed="false">
      <c r="A5577" s="29" t="s">
        <v>329</v>
      </c>
      <c r="B5577" s="29" t="s">
        <v>57</v>
      </c>
      <c r="C5577" s="29" t="s">
        <v>16881</v>
      </c>
      <c r="D5577" s="29" t="s">
        <v>3697</v>
      </c>
      <c r="E5577" s="29" t="s">
        <v>16881</v>
      </c>
      <c r="F5577" s="29" t="s">
        <v>1165</v>
      </c>
      <c r="G5577" s="29" t="s">
        <v>18354</v>
      </c>
      <c r="H5577" s="29" t="s">
        <v>50</v>
      </c>
      <c r="I5577" s="29" t="s">
        <v>13853</v>
      </c>
      <c r="J5577" s="29" t="s">
        <v>13854</v>
      </c>
      <c r="K5577" s="30" t="n">
        <v>400090</v>
      </c>
      <c r="L5577" s="31" t="s">
        <v>18355</v>
      </c>
      <c r="M5577" s="30"/>
      <c r="N5577" s="29" t="s">
        <v>54</v>
      </c>
      <c r="O5577" s="30" t="n">
        <v>8</v>
      </c>
      <c r="P5577" s="31" t="s">
        <v>55</v>
      </c>
    </row>
    <row r="5578" customFormat="false" ht="45" hidden="false" customHeight="false" outlineLevel="0" collapsed="false">
      <c r="A5578" s="29" t="s">
        <v>2129</v>
      </c>
      <c r="B5578" s="29" t="s">
        <v>536</v>
      </c>
      <c r="C5578" s="29" t="s">
        <v>16881</v>
      </c>
      <c r="D5578" s="29" t="s">
        <v>3697</v>
      </c>
      <c r="E5578" s="29"/>
      <c r="F5578" s="29" t="s">
        <v>16881</v>
      </c>
      <c r="G5578" s="29" t="s">
        <v>18356</v>
      </c>
      <c r="H5578" s="29" t="s">
        <v>50</v>
      </c>
      <c r="I5578" s="29" t="s">
        <v>13853</v>
      </c>
      <c r="J5578" s="29" t="s">
        <v>13854</v>
      </c>
      <c r="K5578" s="30" t="n">
        <v>400090</v>
      </c>
      <c r="L5578" s="31" t="s">
        <v>18357</v>
      </c>
      <c r="M5578" s="30"/>
      <c r="N5578" s="29" t="s">
        <v>54</v>
      </c>
      <c r="O5578" s="30" t="n">
        <v>200</v>
      </c>
      <c r="P5578" s="31" t="s">
        <v>55</v>
      </c>
    </row>
    <row r="5579" customFormat="false" ht="60" hidden="false" customHeight="false" outlineLevel="0" collapsed="false">
      <c r="A5579" s="29" t="s">
        <v>1651</v>
      </c>
      <c r="B5579" s="29" t="s">
        <v>10670</v>
      </c>
      <c r="C5579" s="29" t="s">
        <v>8468</v>
      </c>
      <c r="D5579" s="29" t="s">
        <v>10670</v>
      </c>
      <c r="E5579" s="29" t="s">
        <v>688</v>
      </c>
      <c r="F5579" s="29" t="s">
        <v>8468</v>
      </c>
      <c r="G5579" s="29" t="s">
        <v>18358</v>
      </c>
      <c r="H5579" s="29" t="s">
        <v>50</v>
      </c>
      <c r="I5579" s="29" t="s">
        <v>13853</v>
      </c>
      <c r="J5579" s="29" t="s">
        <v>13854</v>
      </c>
      <c r="K5579" s="30" t="n">
        <v>400090</v>
      </c>
      <c r="L5579" s="30"/>
      <c r="M5579" s="31" t="s">
        <v>18359</v>
      </c>
      <c r="N5579" s="29" t="s">
        <v>54</v>
      </c>
      <c r="O5579" s="30" t="n">
        <v>8</v>
      </c>
      <c r="P5579" s="31" t="s">
        <v>55</v>
      </c>
    </row>
    <row r="5580" customFormat="false" ht="45" hidden="false" customHeight="false" outlineLevel="0" collapsed="false">
      <c r="A5580" s="29" t="s">
        <v>4143</v>
      </c>
      <c r="B5580" s="29" t="s">
        <v>18360</v>
      </c>
      <c r="C5580" s="29" t="s">
        <v>18361</v>
      </c>
      <c r="D5580" s="29" t="s">
        <v>18360</v>
      </c>
      <c r="E5580" s="29" t="s">
        <v>6137</v>
      </c>
      <c r="F5580" s="29" t="s">
        <v>18361</v>
      </c>
      <c r="G5580" s="29" t="s">
        <v>18362</v>
      </c>
      <c r="H5580" s="29" t="s">
        <v>50</v>
      </c>
      <c r="I5580" s="29" t="s">
        <v>13853</v>
      </c>
      <c r="J5580" s="29" t="s">
        <v>13854</v>
      </c>
      <c r="K5580" s="30" t="n">
        <v>400090</v>
      </c>
      <c r="L5580" s="31" t="s">
        <v>18363</v>
      </c>
      <c r="M5580" s="30"/>
      <c r="N5580" s="29" t="s">
        <v>54</v>
      </c>
      <c r="O5580" s="30" t="n">
        <v>308</v>
      </c>
      <c r="P5580" s="31" t="s">
        <v>55</v>
      </c>
    </row>
    <row r="5581" customFormat="false" ht="45" hidden="false" customHeight="false" outlineLevel="0" collapsed="false">
      <c r="A5581" s="29" t="s">
        <v>1011</v>
      </c>
      <c r="B5581" s="29" t="s">
        <v>18364</v>
      </c>
      <c r="C5581" s="29" t="s">
        <v>228</v>
      </c>
      <c r="D5581" s="29" t="s">
        <v>18364</v>
      </c>
      <c r="E5581" s="29" t="s">
        <v>228</v>
      </c>
      <c r="F5581" s="29" t="s">
        <v>5633</v>
      </c>
      <c r="G5581" s="29" t="s">
        <v>18365</v>
      </c>
      <c r="H5581" s="29" t="s">
        <v>50</v>
      </c>
      <c r="I5581" s="29" t="s">
        <v>13853</v>
      </c>
      <c r="J5581" s="29" t="s">
        <v>13854</v>
      </c>
      <c r="K5581" s="30" t="n">
        <v>400090</v>
      </c>
      <c r="L5581" s="31" t="s">
        <v>18366</v>
      </c>
      <c r="M5581" s="30"/>
      <c r="N5581" s="29" t="s">
        <v>54</v>
      </c>
      <c r="O5581" s="30" t="n">
        <v>108</v>
      </c>
      <c r="P5581" s="31" t="s">
        <v>55</v>
      </c>
    </row>
    <row r="5582" customFormat="false" ht="30" hidden="false" customHeight="false" outlineLevel="0" collapsed="false">
      <c r="A5582" s="29" t="s">
        <v>546</v>
      </c>
      <c r="B5582" s="29" t="s">
        <v>14724</v>
      </c>
      <c r="C5582" s="29" t="s">
        <v>18367</v>
      </c>
      <c r="D5582" s="29" t="s">
        <v>14724</v>
      </c>
      <c r="E5582" s="29"/>
      <c r="F5582" s="29" t="s">
        <v>5024</v>
      </c>
      <c r="G5582" s="29" t="s">
        <v>18368</v>
      </c>
      <c r="H5582" s="29" t="s">
        <v>50</v>
      </c>
      <c r="I5582" s="29" t="s">
        <v>13853</v>
      </c>
      <c r="J5582" s="29" t="s">
        <v>13854</v>
      </c>
      <c r="K5582" s="30" t="n">
        <v>400091</v>
      </c>
      <c r="L5582" s="31" t="s">
        <v>18369</v>
      </c>
      <c r="M5582" s="30"/>
      <c r="N5582" s="29" t="s">
        <v>54</v>
      </c>
      <c r="O5582" s="30" t="n">
        <v>8</v>
      </c>
      <c r="P5582" s="31" t="s">
        <v>55</v>
      </c>
    </row>
    <row r="5583" customFormat="false" ht="45" hidden="false" customHeight="false" outlineLevel="0" collapsed="false">
      <c r="A5583" s="29" t="s">
        <v>233</v>
      </c>
      <c r="B5583" s="29" t="s">
        <v>208</v>
      </c>
      <c r="C5583" s="29" t="s">
        <v>10579</v>
      </c>
      <c r="D5583" s="29" t="s">
        <v>547</v>
      </c>
      <c r="E5583" s="29" t="s">
        <v>278</v>
      </c>
      <c r="F5583" s="29" t="s">
        <v>18370</v>
      </c>
      <c r="G5583" s="29" t="s">
        <v>18371</v>
      </c>
      <c r="H5583" s="29" t="s">
        <v>50</v>
      </c>
      <c r="I5583" s="29" t="s">
        <v>13853</v>
      </c>
      <c r="J5583" s="29" t="s">
        <v>13854</v>
      </c>
      <c r="K5583" s="30" t="n">
        <v>400091</v>
      </c>
      <c r="L5583" s="31" t="s">
        <v>18372</v>
      </c>
      <c r="M5583" s="30"/>
      <c r="N5583" s="29" t="s">
        <v>54</v>
      </c>
      <c r="O5583" s="30" t="n">
        <v>308</v>
      </c>
      <c r="P5583" s="31" t="s">
        <v>55</v>
      </c>
    </row>
    <row r="5584" customFormat="false" ht="30" hidden="false" customHeight="false" outlineLevel="0" collapsed="false">
      <c r="A5584" s="29" t="s">
        <v>18373</v>
      </c>
      <c r="B5584" s="29"/>
      <c r="C5584" s="29" t="s">
        <v>228</v>
      </c>
      <c r="D5584" s="29" t="s">
        <v>48</v>
      </c>
      <c r="E5584" s="29" t="s">
        <v>48</v>
      </c>
      <c r="F5584" s="29" t="s">
        <v>48</v>
      </c>
      <c r="G5584" s="29" t="s">
        <v>18374</v>
      </c>
      <c r="H5584" s="29" t="s">
        <v>50</v>
      </c>
      <c r="I5584" s="29" t="s">
        <v>13853</v>
      </c>
      <c r="J5584" s="29" t="s">
        <v>13854</v>
      </c>
      <c r="K5584" s="30" t="n">
        <v>400091</v>
      </c>
      <c r="L5584" s="31" t="s">
        <v>18375</v>
      </c>
      <c r="M5584" s="30"/>
      <c r="N5584" s="29" t="s">
        <v>54</v>
      </c>
      <c r="O5584" s="30" t="n">
        <v>308</v>
      </c>
      <c r="P5584" s="31" t="s">
        <v>55</v>
      </c>
    </row>
    <row r="5585" customFormat="false" ht="45" hidden="false" customHeight="false" outlineLevel="0" collapsed="false">
      <c r="A5585" s="29" t="s">
        <v>18376</v>
      </c>
      <c r="B5585" s="29" t="s">
        <v>9986</v>
      </c>
      <c r="C5585" s="29" t="s">
        <v>761</v>
      </c>
      <c r="D5585" s="29" t="s">
        <v>9986</v>
      </c>
      <c r="E5585" s="29" t="s">
        <v>12148</v>
      </c>
      <c r="F5585" s="29" t="s">
        <v>761</v>
      </c>
      <c r="G5585" s="29" t="s">
        <v>18377</v>
      </c>
      <c r="H5585" s="29" t="s">
        <v>50</v>
      </c>
      <c r="I5585" s="29" t="s">
        <v>13853</v>
      </c>
      <c r="J5585" s="29" t="s">
        <v>13854</v>
      </c>
      <c r="K5585" s="30" t="n">
        <v>400091</v>
      </c>
      <c r="L5585" s="31" t="s">
        <v>18378</v>
      </c>
      <c r="M5585" s="30"/>
      <c r="N5585" s="29" t="s">
        <v>54</v>
      </c>
      <c r="O5585" s="30" t="n">
        <v>200</v>
      </c>
      <c r="P5585" s="31" t="s">
        <v>55</v>
      </c>
    </row>
    <row r="5586" customFormat="false" ht="30" hidden="false" customHeight="false" outlineLevel="0" collapsed="false">
      <c r="A5586" s="29" t="s">
        <v>5717</v>
      </c>
      <c r="B5586" s="29" t="s">
        <v>602</v>
      </c>
      <c r="C5586" s="29" t="s">
        <v>661</v>
      </c>
      <c r="D5586" s="29" t="s">
        <v>602</v>
      </c>
      <c r="E5586" s="29" t="s">
        <v>57</v>
      </c>
      <c r="F5586" s="29" t="s">
        <v>18379</v>
      </c>
      <c r="G5586" s="29" t="s">
        <v>18380</v>
      </c>
      <c r="H5586" s="29" t="s">
        <v>50</v>
      </c>
      <c r="I5586" s="29" t="s">
        <v>13853</v>
      </c>
      <c r="J5586" s="29" t="s">
        <v>13854</v>
      </c>
      <c r="K5586" s="30" t="n">
        <v>400091</v>
      </c>
      <c r="L5586" s="31" t="s">
        <v>18381</v>
      </c>
      <c r="M5586" s="30"/>
      <c r="N5586" s="29" t="s">
        <v>54</v>
      </c>
      <c r="O5586" s="30" t="n">
        <v>330</v>
      </c>
      <c r="P5586" s="31" t="s">
        <v>55</v>
      </c>
    </row>
    <row r="5587" customFormat="false" ht="45" hidden="false" customHeight="false" outlineLevel="0" collapsed="false">
      <c r="A5587" s="29" t="s">
        <v>18382</v>
      </c>
      <c r="B5587" s="29" t="s">
        <v>189</v>
      </c>
      <c r="C5587" s="29" t="s">
        <v>5817</v>
      </c>
      <c r="D5587" s="29" t="s">
        <v>122</v>
      </c>
      <c r="E5587" s="29" t="s">
        <v>7070</v>
      </c>
      <c r="F5587" s="29" t="s">
        <v>18383</v>
      </c>
      <c r="G5587" s="29" t="s">
        <v>18384</v>
      </c>
      <c r="H5587" s="29" t="s">
        <v>50</v>
      </c>
      <c r="I5587" s="29" t="s">
        <v>13853</v>
      </c>
      <c r="J5587" s="29" t="s">
        <v>13854</v>
      </c>
      <c r="K5587" s="30" t="n">
        <v>400091</v>
      </c>
      <c r="L5587" s="31" t="s">
        <v>18385</v>
      </c>
      <c r="M5587" s="30"/>
      <c r="N5587" s="29" t="s">
        <v>54</v>
      </c>
      <c r="O5587" s="30" t="n">
        <v>8</v>
      </c>
      <c r="P5587" s="31" t="s">
        <v>55</v>
      </c>
    </row>
    <row r="5588" customFormat="false" ht="45" hidden="false" customHeight="false" outlineLevel="0" collapsed="false">
      <c r="A5588" s="29" t="s">
        <v>8681</v>
      </c>
      <c r="B5588" s="29" t="s">
        <v>162</v>
      </c>
      <c r="C5588" s="29" t="s">
        <v>761</v>
      </c>
      <c r="D5588" s="29" t="s">
        <v>162</v>
      </c>
      <c r="E5588" s="29" t="s">
        <v>761</v>
      </c>
      <c r="F5588" s="29" t="s">
        <v>2142</v>
      </c>
      <c r="G5588" s="29" t="s">
        <v>18386</v>
      </c>
      <c r="H5588" s="29" t="s">
        <v>50</v>
      </c>
      <c r="I5588" s="29" t="s">
        <v>13853</v>
      </c>
      <c r="J5588" s="29" t="s">
        <v>13854</v>
      </c>
      <c r="K5588" s="30" t="n">
        <v>400091</v>
      </c>
      <c r="L5588" s="31" t="s">
        <v>18387</v>
      </c>
      <c r="M5588" s="30"/>
      <c r="N5588" s="29" t="s">
        <v>54</v>
      </c>
      <c r="O5588" s="30" t="n">
        <v>8</v>
      </c>
      <c r="P5588" s="31" t="s">
        <v>55</v>
      </c>
    </row>
    <row r="5589" customFormat="false" ht="45" hidden="false" customHeight="false" outlineLevel="0" collapsed="false">
      <c r="A5589" s="29" t="s">
        <v>18388</v>
      </c>
      <c r="B5589" s="29" t="s">
        <v>18389</v>
      </c>
      <c r="C5589" s="29" t="s">
        <v>62</v>
      </c>
      <c r="D5589" s="29" t="s">
        <v>18389</v>
      </c>
      <c r="E5589" s="29" t="s">
        <v>128</v>
      </c>
      <c r="F5589" s="29" t="s">
        <v>62</v>
      </c>
      <c r="G5589" s="29" t="s">
        <v>18390</v>
      </c>
      <c r="H5589" s="29" t="s">
        <v>50</v>
      </c>
      <c r="I5589" s="29" t="s">
        <v>13853</v>
      </c>
      <c r="J5589" s="29" t="s">
        <v>13854</v>
      </c>
      <c r="K5589" s="30" t="n">
        <v>400092</v>
      </c>
      <c r="L5589" s="31" t="s">
        <v>18391</v>
      </c>
      <c r="M5589" s="30"/>
      <c r="N5589" s="29" t="s">
        <v>54</v>
      </c>
      <c r="O5589" s="30" t="n">
        <v>108</v>
      </c>
      <c r="P5589" s="31" t="s">
        <v>55</v>
      </c>
    </row>
    <row r="5590" customFormat="false" ht="45" hidden="false" customHeight="false" outlineLevel="0" collapsed="false">
      <c r="A5590" s="29" t="s">
        <v>8803</v>
      </c>
      <c r="B5590" s="29"/>
      <c r="C5590" s="29" t="s">
        <v>941</v>
      </c>
      <c r="D5590" s="29" t="s">
        <v>8235</v>
      </c>
      <c r="E5590" s="29" t="s">
        <v>208</v>
      </c>
      <c r="F5590" s="29" t="s">
        <v>941</v>
      </c>
      <c r="G5590" s="29" t="s">
        <v>18392</v>
      </c>
      <c r="H5590" s="29" t="s">
        <v>50</v>
      </c>
      <c r="I5590" s="29" t="s">
        <v>13853</v>
      </c>
      <c r="J5590" s="29" t="s">
        <v>13854</v>
      </c>
      <c r="K5590" s="30" t="n">
        <v>400092</v>
      </c>
      <c r="L5590" s="31" t="s">
        <v>18393</v>
      </c>
      <c r="M5590" s="30"/>
      <c r="N5590" s="29" t="s">
        <v>54</v>
      </c>
      <c r="O5590" s="30" t="n">
        <v>308</v>
      </c>
      <c r="P5590" s="31" t="s">
        <v>55</v>
      </c>
    </row>
    <row r="5591" customFormat="false" ht="30" hidden="false" customHeight="false" outlineLevel="0" collapsed="false">
      <c r="A5591" s="29" t="s">
        <v>1483</v>
      </c>
      <c r="B5591" s="29" t="s">
        <v>8035</v>
      </c>
      <c r="C5591" s="29" t="s">
        <v>1732</v>
      </c>
      <c r="D5591" s="29" t="s">
        <v>8035</v>
      </c>
      <c r="E5591" s="29" t="s">
        <v>9547</v>
      </c>
      <c r="F5591" s="29" t="s">
        <v>18394</v>
      </c>
      <c r="G5591" s="29" t="s">
        <v>18395</v>
      </c>
      <c r="H5591" s="29" t="s">
        <v>50</v>
      </c>
      <c r="I5591" s="29" t="s">
        <v>13853</v>
      </c>
      <c r="J5591" s="29" t="s">
        <v>13854</v>
      </c>
      <c r="K5591" s="30" t="n">
        <v>400092</v>
      </c>
      <c r="L5591" s="31" t="s">
        <v>18396</v>
      </c>
      <c r="M5591" s="30"/>
      <c r="N5591" s="29" t="s">
        <v>54</v>
      </c>
      <c r="O5591" s="30" t="n">
        <v>308</v>
      </c>
      <c r="P5591" s="31" t="s">
        <v>55</v>
      </c>
    </row>
    <row r="5592" customFormat="false" ht="45" hidden="false" customHeight="false" outlineLevel="0" collapsed="false">
      <c r="A5592" s="29" t="s">
        <v>6289</v>
      </c>
      <c r="B5592" s="29" t="s">
        <v>18397</v>
      </c>
      <c r="C5592" s="29" t="s">
        <v>7216</v>
      </c>
      <c r="D5592" s="29" t="s">
        <v>18397</v>
      </c>
      <c r="E5592" s="29" t="s">
        <v>233</v>
      </c>
      <c r="F5592" s="29" t="s">
        <v>7216</v>
      </c>
      <c r="G5592" s="29" t="s">
        <v>18398</v>
      </c>
      <c r="H5592" s="29" t="s">
        <v>50</v>
      </c>
      <c r="I5592" s="29" t="s">
        <v>13853</v>
      </c>
      <c r="J5592" s="29" t="s">
        <v>13854</v>
      </c>
      <c r="K5592" s="30" t="n">
        <v>400092</v>
      </c>
      <c r="L5592" s="31" t="s">
        <v>18399</v>
      </c>
      <c r="M5592" s="30"/>
      <c r="N5592" s="29" t="s">
        <v>54</v>
      </c>
      <c r="O5592" s="30" t="n">
        <v>308</v>
      </c>
      <c r="P5592" s="31" t="s">
        <v>55</v>
      </c>
    </row>
    <row r="5593" customFormat="false" ht="30" hidden="false" customHeight="false" outlineLevel="0" collapsed="false">
      <c r="A5593" s="29" t="s">
        <v>18400</v>
      </c>
      <c r="B5593" s="29" t="s">
        <v>114</v>
      </c>
      <c r="C5593" s="29" t="s">
        <v>2800</v>
      </c>
      <c r="D5593" s="29" t="s">
        <v>18401</v>
      </c>
      <c r="E5593" s="29" t="s">
        <v>114</v>
      </c>
      <c r="F5593" s="29" t="s">
        <v>2800</v>
      </c>
      <c r="G5593" s="29" t="s">
        <v>18402</v>
      </c>
      <c r="H5593" s="29" t="s">
        <v>50</v>
      </c>
      <c r="I5593" s="29" t="s">
        <v>13853</v>
      </c>
      <c r="J5593" s="29" t="s">
        <v>13854</v>
      </c>
      <c r="K5593" s="30" t="n">
        <v>400092</v>
      </c>
      <c r="L5593" s="31" t="s">
        <v>18403</v>
      </c>
      <c r="M5593" s="30"/>
      <c r="N5593" s="29" t="s">
        <v>54</v>
      </c>
      <c r="O5593" s="30" t="n">
        <v>8</v>
      </c>
      <c r="P5593" s="31" t="s">
        <v>55</v>
      </c>
    </row>
    <row r="5594" customFormat="false" ht="45" hidden="false" customHeight="false" outlineLevel="0" collapsed="false">
      <c r="A5594" s="29" t="s">
        <v>14474</v>
      </c>
      <c r="B5594" s="29" t="s">
        <v>57</v>
      </c>
      <c r="C5594" s="29" t="s">
        <v>18404</v>
      </c>
      <c r="D5594" s="29" t="s">
        <v>18405</v>
      </c>
      <c r="E5594" s="29"/>
      <c r="F5594" s="29"/>
      <c r="G5594" s="29" t="s">
        <v>18406</v>
      </c>
      <c r="H5594" s="29" t="s">
        <v>50</v>
      </c>
      <c r="I5594" s="29" t="s">
        <v>13853</v>
      </c>
      <c r="J5594" s="29" t="s">
        <v>13854</v>
      </c>
      <c r="K5594" s="30" t="n">
        <v>400092</v>
      </c>
      <c r="L5594" s="31" t="s">
        <v>18407</v>
      </c>
      <c r="M5594" s="30"/>
      <c r="N5594" s="29" t="s">
        <v>54</v>
      </c>
      <c r="O5594" s="30" t="n">
        <v>8</v>
      </c>
      <c r="P5594" s="31" t="s">
        <v>55</v>
      </c>
    </row>
    <row r="5595" customFormat="false" ht="45" hidden="false" customHeight="false" outlineLevel="0" collapsed="false">
      <c r="A5595" s="29" t="s">
        <v>18408</v>
      </c>
      <c r="B5595" s="29"/>
      <c r="C5595" s="29" t="s">
        <v>761</v>
      </c>
      <c r="D5595" s="29" t="s">
        <v>6960</v>
      </c>
      <c r="E5595" s="29"/>
      <c r="F5595" s="29"/>
      <c r="G5595" s="29" t="s">
        <v>18409</v>
      </c>
      <c r="H5595" s="29" t="s">
        <v>50</v>
      </c>
      <c r="I5595" s="29" t="s">
        <v>13853</v>
      </c>
      <c r="J5595" s="29" t="s">
        <v>13854</v>
      </c>
      <c r="K5595" s="30" t="n">
        <v>400092</v>
      </c>
      <c r="L5595" s="31" t="s">
        <v>18410</v>
      </c>
      <c r="M5595" s="30"/>
      <c r="N5595" s="29" t="s">
        <v>54</v>
      </c>
      <c r="O5595" s="30" t="n">
        <v>108</v>
      </c>
      <c r="P5595" s="31" t="s">
        <v>55</v>
      </c>
    </row>
    <row r="5596" customFormat="false" ht="30" hidden="false" customHeight="false" outlineLevel="0" collapsed="false">
      <c r="A5596" s="29" t="s">
        <v>14474</v>
      </c>
      <c r="B5596" s="29"/>
      <c r="C5596" s="29" t="s">
        <v>18411</v>
      </c>
      <c r="D5596" s="29" t="s">
        <v>937</v>
      </c>
      <c r="E5596" s="29" t="s">
        <v>3241</v>
      </c>
      <c r="F5596" s="29" t="s">
        <v>18411</v>
      </c>
      <c r="G5596" s="29" t="s">
        <v>18412</v>
      </c>
      <c r="H5596" s="29" t="s">
        <v>50</v>
      </c>
      <c r="I5596" s="29" t="s">
        <v>13853</v>
      </c>
      <c r="J5596" s="29" t="s">
        <v>13854</v>
      </c>
      <c r="K5596" s="30" t="n">
        <v>400092</v>
      </c>
      <c r="L5596" s="31" t="s">
        <v>18413</v>
      </c>
      <c r="M5596" s="30"/>
      <c r="N5596" s="29" t="s">
        <v>54</v>
      </c>
      <c r="O5596" s="30" t="n">
        <v>300</v>
      </c>
      <c r="P5596" s="31" t="s">
        <v>55</v>
      </c>
    </row>
    <row r="5597" customFormat="false" ht="30" hidden="false" customHeight="false" outlineLevel="0" collapsed="false">
      <c r="A5597" s="29" t="s">
        <v>15776</v>
      </c>
      <c r="B5597" s="29" t="s">
        <v>18414</v>
      </c>
      <c r="C5597" s="29" t="s">
        <v>18415</v>
      </c>
      <c r="D5597" s="29" t="s">
        <v>18414</v>
      </c>
      <c r="E5597" s="29"/>
      <c r="F5597" s="29" t="s">
        <v>8083</v>
      </c>
      <c r="G5597" s="29" t="s">
        <v>18416</v>
      </c>
      <c r="H5597" s="29" t="s">
        <v>50</v>
      </c>
      <c r="I5597" s="29" t="s">
        <v>13853</v>
      </c>
      <c r="J5597" s="29" t="s">
        <v>13854</v>
      </c>
      <c r="K5597" s="30" t="n">
        <v>400092</v>
      </c>
      <c r="L5597" s="31" t="s">
        <v>18417</v>
      </c>
      <c r="M5597" s="30"/>
      <c r="N5597" s="29" t="s">
        <v>54</v>
      </c>
      <c r="O5597" s="30" t="n">
        <v>200</v>
      </c>
      <c r="P5597" s="31" t="s">
        <v>55</v>
      </c>
    </row>
    <row r="5598" customFormat="false" ht="45" hidden="false" customHeight="false" outlineLevel="0" collapsed="false">
      <c r="A5598" s="29" t="s">
        <v>18418</v>
      </c>
      <c r="B5598" s="29" t="s">
        <v>213</v>
      </c>
      <c r="C5598" s="29" t="s">
        <v>8393</v>
      </c>
      <c r="D5598" s="29" t="s">
        <v>213</v>
      </c>
      <c r="E5598" s="29"/>
      <c r="F5598" s="29"/>
      <c r="G5598" s="29" t="s">
        <v>18419</v>
      </c>
      <c r="H5598" s="29" t="s">
        <v>50</v>
      </c>
      <c r="I5598" s="29" t="s">
        <v>13853</v>
      </c>
      <c r="J5598" s="29" t="s">
        <v>13854</v>
      </c>
      <c r="K5598" s="30" t="n">
        <v>400092</v>
      </c>
      <c r="L5598" s="31" t="s">
        <v>18420</v>
      </c>
      <c r="M5598" s="30"/>
      <c r="N5598" s="29" t="s">
        <v>54</v>
      </c>
      <c r="O5598" s="30" t="n">
        <v>8</v>
      </c>
      <c r="P5598" s="31" t="s">
        <v>55</v>
      </c>
    </row>
    <row r="5599" customFormat="false" ht="45" hidden="false" customHeight="false" outlineLevel="0" collapsed="false">
      <c r="A5599" s="29" t="s">
        <v>8890</v>
      </c>
      <c r="B5599" s="29" t="s">
        <v>418</v>
      </c>
      <c r="C5599" s="29" t="s">
        <v>761</v>
      </c>
      <c r="D5599" s="29" t="s">
        <v>5320</v>
      </c>
      <c r="E5599" s="29"/>
      <c r="F5599" s="29"/>
      <c r="G5599" s="29" t="s">
        <v>18421</v>
      </c>
      <c r="H5599" s="29" t="s">
        <v>50</v>
      </c>
      <c r="I5599" s="29" t="s">
        <v>13853</v>
      </c>
      <c r="J5599" s="29" t="s">
        <v>13854</v>
      </c>
      <c r="K5599" s="30" t="n">
        <v>400092</v>
      </c>
      <c r="L5599" s="31" t="s">
        <v>18422</v>
      </c>
      <c r="M5599" s="30"/>
      <c r="N5599" s="29" t="s">
        <v>54</v>
      </c>
      <c r="O5599" s="30" t="n">
        <v>200</v>
      </c>
      <c r="P5599" s="31" t="s">
        <v>55</v>
      </c>
    </row>
    <row r="5600" customFormat="false" ht="45" hidden="false" customHeight="false" outlineLevel="0" collapsed="false">
      <c r="A5600" s="29" t="s">
        <v>18423</v>
      </c>
      <c r="B5600" s="29"/>
      <c r="C5600" s="29" t="s">
        <v>12763</v>
      </c>
      <c r="D5600" s="29" t="s">
        <v>15023</v>
      </c>
      <c r="E5600" s="29"/>
      <c r="F5600" s="29"/>
      <c r="G5600" s="29" t="s">
        <v>18424</v>
      </c>
      <c r="H5600" s="29" t="s">
        <v>50</v>
      </c>
      <c r="I5600" s="29" t="s">
        <v>13853</v>
      </c>
      <c r="J5600" s="29" t="s">
        <v>13854</v>
      </c>
      <c r="K5600" s="30" t="n">
        <v>400092</v>
      </c>
      <c r="L5600" s="31" t="s">
        <v>18425</v>
      </c>
      <c r="M5600" s="30"/>
      <c r="N5600" s="29" t="s">
        <v>54</v>
      </c>
      <c r="O5600" s="30" t="n">
        <v>308</v>
      </c>
      <c r="P5600" s="31" t="s">
        <v>55</v>
      </c>
    </row>
    <row r="5601" customFormat="false" ht="30" hidden="false" customHeight="false" outlineLevel="0" collapsed="false">
      <c r="A5601" s="29" t="s">
        <v>18426</v>
      </c>
      <c r="B5601" s="29" t="s">
        <v>792</v>
      </c>
      <c r="C5601" s="29" t="s">
        <v>18427</v>
      </c>
      <c r="D5601" s="29" t="s">
        <v>48</v>
      </c>
      <c r="E5601" s="29" t="s">
        <v>48</v>
      </c>
      <c r="F5601" s="29" t="s">
        <v>48</v>
      </c>
      <c r="G5601" s="29" t="s">
        <v>18428</v>
      </c>
      <c r="H5601" s="29" t="s">
        <v>50</v>
      </c>
      <c r="I5601" s="29" t="s">
        <v>13853</v>
      </c>
      <c r="J5601" s="29" t="s">
        <v>13854</v>
      </c>
      <c r="K5601" s="30" t="n">
        <v>400092</v>
      </c>
      <c r="L5601" s="30"/>
      <c r="M5601" s="31" t="s">
        <v>18429</v>
      </c>
      <c r="N5601" s="29" t="s">
        <v>54</v>
      </c>
      <c r="O5601" s="30" t="n">
        <v>400</v>
      </c>
      <c r="P5601" s="31" t="s">
        <v>55</v>
      </c>
    </row>
    <row r="5602" customFormat="false" ht="30" hidden="false" customHeight="false" outlineLevel="0" collapsed="false">
      <c r="A5602" s="29" t="s">
        <v>2533</v>
      </c>
      <c r="B5602" s="29" t="s">
        <v>3775</v>
      </c>
      <c r="C5602" s="29" t="s">
        <v>18430</v>
      </c>
      <c r="D5602" s="29" t="s">
        <v>3775</v>
      </c>
      <c r="E5602" s="29" t="s">
        <v>18431</v>
      </c>
      <c r="F5602" s="29" t="s">
        <v>18430</v>
      </c>
      <c r="G5602" s="29" t="s">
        <v>18432</v>
      </c>
      <c r="H5602" s="29" t="s">
        <v>50</v>
      </c>
      <c r="I5602" s="29" t="s">
        <v>13853</v>
      </c>
      <c r="J5602" s="29" t="s">
        <v>13854</v>
      </c>
      <c r="K5602" s="30" t="n">
        <v>400092</v>
      </c>
      <c r="L5602" s="31" t="s">
        <v>18433</v>
      </c>
      <c r="M5602" s="30"/>
      <c r="N5602" s="29" t="s">
        <v>54</v>
      </c>
      <c r="O5602" s="30" t="n">
        <v>200</v>
      </c>
      <c r="P5602" s="31" t="s">
        <v>55</v>
      </c>
    </row>
    <row r="5603" customFormat="false" ht="30" hidden="false" customHeight="false" outlineLevel="0" collapsed="false">
      <c r="A5603" s="29" t="s">
        <v>3118</v>
      </c>
      <c r="B5603" s="29" t="s">
        <v>8883</v>
      </c>
      <c r="C5603" s="29" t="s">
        <v>761</v>
      </c>
      <c r="D5603" s="29" t="s">
        <v>8883</v>
      </c>
      <c r="E5603" s="29" t="s">
        <v>70</v>
      </c>
      <c r="F5603" s="29" t="s">
        <v>761</v>
      </c>
      <c r="G5603" s="29" t="s">
        <v>18434</v>
      </c>
      <c r="H5603" s="29" t="s">
        <v>50</v>
      </c>
      <c r="I5603" s="29" t="s">
        <v>13853</v>
      </c>
      <c r="J5603" s="29" t="s">
        <v>13854</v>
      </c>
      <c r="K5603" s="30" t="n">
        <v>400092</v>
      </c>
      <c r="L5603" s="31" t="s">
        <v>18435</v>
      </c>
      <c r="M5603" s="30"/>
      <c r="N5603" s="29" t="s">
        <v>54</v>
      </c>
      <c r="O5603" s="30" t="n">
        <v>200</v>
      </c>
      <c r="P5603" s="31" t="s">
        <v>55</v>
      </c>
    </row>
    <row r="5604" customFormat="false" ht="30" hidden="false" customHeight="false" outlineLevel="0" collapsed="false">
      <c r="A5604" s="29" t="s">
        <v>6486</v>
      </c>
      <c r="B5604" s="29" t="s">
        <v>8162</v>
      </c>
      <c r="C5604" s="29" t="s">
        <v>7216</v>
      </c>
      <c r="D5604" s="29" t="s">
        <v>8162</v>
      </c>
      <c r="E5604" s="29" t="s">
        <v>271</v>
      </c>
      <c r="F5604" s="29" t="s">
        <v>7216</v>
      </c>
      <c r="G5604" s="29" t="s">
        <v>18436</v>
      </c>
      <c r="H5604" s="29" t="s">
        <v>50</v>
      </c>
      <c r="I5604" s="29" t="s">
        <v>13853</v>
      </c>
      <c r="J5604" s="29" t="s">
        <v>13854</v>
      </c>
      <c r="K5604" s="30" t="n">
        <v>400092</v>
      </c>
      <c r="L5604" s="31" t="s">
        <v>18437</v>
      </c>
      <c r="M5604" s="30"/>
      <c r="N5604" s="29" t="s">
        <v>54</v>
      </c>
      <c r="O5604" s="30" t="n">
        <v>308</v>
      </c>
      <c r="P5604" s="31" t="s">
        <v>55</v>
      </c>
    </row>
    <row r="5605" customFormat="false" ht="45" hidden="false" customHeight="false" outlineLevel="0" collapsed="false">
      <c r="A5605" s="29" t="s">
        <v>18438</v>
      </c>
      <c r="B5605" s="29" t="s">
        <v>443</v>
      </c>
      <c r="C5605" s="29" t="s">
        <v>15642</v>
      </c>
      <c r="D5605" s="29" t="s">
        <v>443</v>
      </c>
      <c r="E5605" s="29" t="s">
        <v>5320</v>
      </c>
      <c r="F5605" s="29" t="s">
        <v>15642</v>
      </c>
      <c r="G5605" s="29" t="s">
        <v>18439</v>
      </c>
      <c r="H5605" s="29" t="s">
        <v>50</v>
      </c>
      <c r="I5605" s="29" t="s">
        <v>13853</v>
      </c>
      <c r="J5605" s="29" t="s">
        <v>13854</v>
      </c>
      <c r="K5605" s="30" t="n">
        <v>400092</v>
      </c>
      <c r="L5605" s="31" t="s">
        <v>18440</v>
      </c>
      <c r="M5605" s="30"/>
      <c r="N5605" s="29" t="s">
        <v>54</v>
      </c>
      <c r="O5605" s="30" t="n">
        <v>308</v>
      </c>
      <c r="P5605" s="31" t="s">
        <v>55</v>
      </c>
    </row>
    <row r="5606" customFormat="false" ht="45" hidden="false" customHeight="false" outlineLevel="0" collapsed="false">
      <c r="A5606" s="29" t="s">
        <v>9144</v>
      </c>
      <c r="B5606" s="29" t="s">
        <v>8260</v>
      </c>
      <c r="C5606" s="29" t="s">
        <v>2986</v>
      </c>
      <c r="D5606" s="29" t="s">
        <v>8260</v>
      </c>
      <c r="E5606" s="29"/>
      <c r="F5606" s="29" t="s">
        <v>18441</v>
      </c>
      <c r="G5606" s="29" t="s">
        <v>18442</v>
      </c>
      <c r="H5606" s="29" t="s">
        <v>50</v>
      </c>
      <c r="I5606" s="29" t="s">
        <v>13853</v>
      </c>
      <c r="J5606" s="29" t="s">
        <v>13854</v>
      </c>
      <c r="K5606" s="30" t="n">
        <v>400092</v>
      </c>
      <c r="L5606" s="31" t="s">
        <v>18443</v>
      </c>
      <c r="M5606" s="30"/>
      <c r="N5606" s="29" t="s">
        <v>54</v>
      </c>
      <c r="O5606" s="30" t="n">
        <v>8</v>
      </c>
      <c r="P5606" s="31" t="s">
        <v>55</v>
      </c>
    </row>
    <row r="5607" customFormat="false" ht="45" hidden="false" customHeight="false" outlineLevel="0" collapsed="false">
      <c r="A5607" s="29" t="s">
        <v>1875</v>
      </c>
      <c r="B5607" s="29" t="s">
        <v>1328</v>
      </c>
      <c r="C5607" s="29" t="s">
        <v>12387</v>
      </c>
      <c r="D5607" s="29" t="s">
        <v>1328</v>
      </c>
      <c r="E5607" s="29"/>
      <c r="F5607" s="29"/>
      <c r="G5607" s="29" t="s">
        <v>18444</v>
      </c>
      <c r="H5607" s="29" t="s">
        <v>50</v>
      </c>
      <c r="I5607" s="29" t="s">
        <v>13853</v>
      </c>
      <c r="J5607" s="29" t="s">
        <v>13854</v>
      </c>
      <c r="K5607" s="30" t="n">
        <v>400092</v>
      </c>
      <c r="L5607" s="31" t="s">
        <v>18445</v>
      </c>
      <c r="M5607" s="30"/>
      <c r="N5607" s="29" t="s">
        <v>54</v>
      </c>
      <c r="O5607" s="30" t="n">
        <v>8</v>
      </c>
      <c r="P5607" s="31" t="s">
        <v>55</v>
      </c>
    </row>
    <row r="5608" customFormat="false" ht="45" hidden="false" customHeight="false" outlineLevel="0" collapsed="false">
      <c r="A5608" s="29" t="s">
        <v>1595</v>
      </c>
      <c r="B5608" s="29" t="s">
        <v>306</v>
      </c>
      <c r="C5608" s="29" t="s">
        <v>17205</v>
      </c>
      <c r="D5608" s="29" t="s">
        <v>306</v>
      </c>
      <c r="E5608" s="29"/>
      <c r="F5608" s="29" t="s">
        <v>17205</v>
      </c>
      <c r="G5608" s="29" t="s">
        <v>18446</v>
      </c>
      <c r="H5608" s="29" t="s">
        <v>50</v>
      </c>
      <c r="I5608" s="29" t="s">
        <v>13853</v>
      </c>
      <c r="J5608" s="29" t="s">
        <v>13854</v>
      </c>
      <c r="K5608" s="30" t="n">
        <v>400092</v>
      </c>
      <c r="L5608" s="31" t="s">
        <v>18447</v>
      </c>
      <c r="M5608" s="30"/>
      <c r="N5608" s="29" t="s">
        <v>54</v>
      </c>
      <c r="O5608" s="30" t="n">
        <v>308</v>
      </c>
      <c r="P5608" s="31" t="s">
        <v>55</v>
      </c>
    </row>
    <row r="5609" customFormat="false" ht="45" hidden="false" customHeight="false" outlineLevel="0" collapsed="false">
      <c r="A5609" s="29" t="s">
        <v>1340</v>
      </c>
      <c r="B5609" s="29" t="s">
        <v>8374</v>
      </c>
      <c r="C5609" s="29" t="s">
        <v>8030</v>
      </c>
      <c r="D5609" s="29" t="s">
        <v>8374</v>
      </c>
      <c r="E5609" s="29" t="s">
        <v>165</v>
      </c>
      <c r="F5609" s="29" t="s">
        <v>8030</v>
      </c>
      <c r="G5609" s="29" t="s">
        <v>18448</v>
      </c>
      <c r="H5609" s="29" t="s">
        <v>50</v>
      </c>
      <c r="I5609" s="29" t="s">
        <v>13853</v>
      </c>
      <c r="J5609" s="29" t="s">
        <v>13854</v>
      </c>
      <c r="K5609" s="30" t="n">
        <v>400092</v>
      </c>
      <c r="L5609" s="31" t="s">
        <v>18449</v>
      </c>
      <c r="M5609" s="30"/>
      <c r="N5609" s="29" t="s">
        <v>54</v>
      </c>
      <c r="O5609" s="30" t="n">
        <v>208</v>
      </c>
      <c r="P5609" s="31" t="s">
        <v>55</v>
      </c>
    </row>
    <row r="5610" customFormat="false" ht="30" hidden="false" customHeight="false" outlineLevel="0" collapsed="false">
      <c r="A5610" s="29" t="s">
        <v>18450</v>
      </c>
      <c r="B5610" s="29" t="s">
        <v>16393</v>
      </c>
      <c r="C5610" s="29" t="s">
        <v>14311</v>
      </c>
      <c r="D5610" s="29" t="s">
        <v>16393</v>
      </c>
      <c r="E5610" s="29"/>
      <c r="F5610" s="29"/>
      <c r="G5610" s="29" t="s">
        <v>18451</v>
      </c>
      <c r="H5610" s="29" t="s">
        <v>50</v>
      </c>
      <c r="I5610" s="29" t="s">
        <v>13853</v>
      </c>
      <c r="J5610" s="29" t="s">
        <v>13854</v>
      </c>
      <c r="K5610" s="30" t="n">
        <v>400092</v>
      </c>
      <c r="L5610" s="31" t="s">
        <v>18452</v>
      </c>
      <c r="M5610" s="30"/>
      <c r="N5610" s="29" t="s">
        <v>54</v>
      </c>
      <c r="O5610" s="30" t="n">
        <v>100</v>
      </c>
      <c r="P5610" s="31" t="s">
        <v>55</v>
      </c>
    </row>
    <row r="5611" customFormat="false" ht="60" hidden="false" customHeight="false" outlineLevel="0" collapsed="false">
      <c r="A5611" s="29" t="s">
        <v>603</v>
      </c>
      <c r="B5611" s="29" t="s">
        <v>174</v>
      </c>
      <c r="C5611" s="29" t="s">
        <v>18453</v>
      </c>
      <c r="D5611" s="29" t="s">
        <v>9630</v>
      </c>
      <c r="E5611" s="29" t="s">
        <v>174</v>
      </c>
      <c r="F5611" s="29" t="s">
        <v>18454</v>
      </c>
      <c r="G5611" s="29" t="s">
        <v>18455</v>
      </c>
      <c r="H5611" s="29" t="s">
        <v>50</v>
      </c>
      <c r="I5611" s="29" t="s">
        <v>13853</v>
      </c>
      <c r="J5611" s="29" t="s">
        <v>13854</v>
      </c>
      <c r="K5611" s="30" t="n">
        <v>400092</v>
      </c>
      <c r="L5611" s="31" t="s">
        <v>18456</v>
      </c>
      <c r="M5611" s="30"/>
      <c r="N5611" s="29" t="s">
        <v>54</v>
      </c>
      <c r="O5611" s="30" t="n">
        <v>108</v>
      </c>
      <c r="P5611" s="31" t="s">
        <v>55</v>
      </c>
    </row>
    <row r="5612" customFormat="false" ht="60" hidden="false" customHeight="false" outlineLevel="0" collapsed="false">
      <c r="A5612" s="29" t="s">
        <v>2891</v>
      </c>
      <c r="B5612" s="29" t="s">
        <v>189</v>
      </c>
      <c r="C5612" s="29" t="s">
        <v>18453</v>
      </c>
      <c r="D5612" s="29" t="s">
        <v>1657</v>
      </c>
      <c r="E5612" s="29" t="s">
        <v>174</v>
      </c>
      <c r="F5612" s="29" t="s">
        <v>18457</v>
      </c>
      <c r="G5612" s="29" t="s">
        <v>18458</v>
      </c>
      <c r="H5612" s="29" t="s">
        <v>50</v>
      </c>
      <c r="I5612" s="29" t="s">
        <v>13853</v>
      </c>
      <c r="J5612" s="29" t="s">
        <v>13854</v>
      </c>
      <c r="K5612" s="30" t="n">
        <v>400092</v>
      </c>
      <c r="L5612" s="31" t="s">
        <v>18459</v>
      </c>
      <c r="M5612" s="30"/>
      <c r="N5612" s="29" t="s">
        <v>54</v>
      </c>
      <c r="O5612" s="30" t="n">
        <v>8</v>
      </c>
      <c r="P5612" s="31" t="s">
        <v>55</v>
      </c>
    </row>
    <row r="5613" customFormat="false" ht="45" hidden="false" customHeight="false" outlineLevel="0" collapsed="false">
      <c r="A5613" s="29" t="s">
        <v>1298</v>
      </c>
      <c r="B5613" s="29" t="s">
        <v>261</v>
      </c>
      <c r="C5613" s="29" t="s">
        <v>18453</v>
      </c>
      <c r="D5613" s="29" t="s">
        <v>603</v>
      </c>
      <c r="E5613" s="29" t="s">
        <v>174</v>
      </c>
      <c r="F5613" s="29" t="s">
        <v>18457</v>
      </c>
      <c r="G5613" s="29" t="s">
        <v>18460</v>
      </c>
      <c r="H5613" s="29" t="s">
        <v>50</v>
      </c>
      <c r="I5613" s="29" t="s">
        <v>13853</v>
      </c>
      <c r="J5613" s="29" t="s">
        <v>13854</v>
      </c>
      <c r="K5613" s="30" t="n">
        <v>400092</v>
      </c>
      <c r="L5613" s="31" t="s">
        <v>18461</v>
      </c>
      <c r="M5613" s="30"/>
      <c r="N5613" s="29" t="s">
        <v>54</v>
      </c>
      <c r="O5613" s="30" t="n">
        <v>8</v>
      </c>
      <c r="P5613" s="31" t="s">
        <v>55</v>
      </c>
    </row>
    <row r="5614" customFormat="false" ht="30" hidden="false" customHeight="false" outlineLevel="0" collapsed="false">
      <c r="A5614" s="29" t="s">
        <v>2104</v>
      </c>
      <c r="B5614" s="29"/>
      <c r="C5614" s="29" t="s">
        <v>941</v>
      </c>
      <c r="D5614" s="29" t="s">
        <v>18462</v>
      </c>
      <c r="E5614" s="29" t="s">
        <v>271</v>
      </c>
      <c r="F5614" s="29" t="s">
        <v>941</v>
      </c>
      <c r="G5614" s="29" t="s">
        <v>18463</v>
      </c>
      <c r="H5614" s="29" t="s">
        <v>50</v>
      </c>
      <c r="I5614" s="29" t="s">
        <v>13853</v>
      </c>
      <c r="J5614" s="29" t="s">
        <v>13854</v>
      </c>
      <c r="K5614" s="30" t="n">
        <v>400092</v>
      </c>
      <c r="L5614" s="31" t="s">
        <v>18464</v>
      </c>
      <c r="M5614" s="30"/>
      <c r="N5614" s="29" t="s">
        <v>54</v>
      </c>
      <c r="O5614" s="30" t="n">
        <v>200</v>
      </c>
      <c r="P5614" s="31" t="s">
        <v>55</v>
      </c>
    </row>
    <row r="5615" customFormat="false" ht="30" hidden="false" customHeight="false" outlineLevel="0" collapsed="false">
      <c r="A5615" s="29" t="s">
        <v>9706</v>
      </c>
      <c r="B5615" s="29" t="s">
        <v>547</v>
      </c>
      <c r="C5615" s="29" t="s">
        <v>4552</v>
      </c>
      <c r="D5615" s="29" t="s">
        <v>8858</v>
      </c>
      <c r="E5615" s="29"/>
      <c r="F5615" s="29"/>
      <c r="G5615" s="29" t="s">
        <v>18465</v>
      </c>
      <c r="H5615" s="29" t="s">
        <v>50</v>
      </c>
      <c r="I5615" s="29" t="s">
        <v>13853</v>
      </c>
      <c r="J5615" s="29" t="s">
        <v>13854</v>
      </c>
      <c r="K5615" s="30" t="n">
        <v>400092</v>
      </c>
      <c r="L5615" s="31" t="s">
        <v>18466</v>
      </c>
      <c r="M5615" s="30"/>
      <c r="N5615" s="29" t="s">
        <v>54</v>
      </c>
      <c r="O5615" s="30" t="n">
        <v>8</v>
      </c>
      <c r="P5615" s="31" t="s">
        <v>55</v>
      </c>
    </row>
    <row r="5616" customFormat="false" ht="45" hidden="false" customHeight="false" outlineLevel="0" collapsed="false">
      <c r="A5616" s="29" t="s">
        <v>162</v>
      </c>
      <c r="B5616" s="29" t="s">
        <v>9072</v>
      </c>
      <c r="C5616" s="29" t="s">
        <v>18467</v>
      </c>
      <c r="D5616" s="29" t="s">
        <v>119</v>
      </c>
      <c r="E5616" s="29" t="s">
        <v>547</v>
      </c>
      <c r="F5616" s="29" t="s">
        <v>18468</v>
      </c>
      <c r="G5616" s="29" t="s">
        <v>18469</v>
      </c>
      <c r="H5616" s="29" t="s">
        <v>50</v>
      </c>
      <c r="I5616" s="29" t="s">
        <v>13853</v>
      </c>
      <c r="J5616" s="29" t="s">
        <v>13854</v>
      </c>
      <c r="K5616" s="30" t="n">
        <v>400092</v>
      </c>
      <c r="L5616" s="31" t="s">
        <v>18470</v>
      </c>
      <c r="M5616" s="30"/>
      <c r="N5616" s="29" t="s">
        <v>54</v>
      </c>
      <c r="O5616" s="30" t="n">
        <v>200</v>
      </c>
      <c r="P5616" s="31" t="s">
        <v>55</v>
      </c>
    </row>
    <row r="5617" customFormat="false" ht="30" hidden="false" customHeight="false" outlineLevel="0" collapsed="false">
      <c r="A5617" s="29" t="s">
        <v>11007</v>
      </c>
      <c r="B5617" s="29"/>
      <c r="C5617" s="29" t="s">
        <v>359</v>
      </c>
      <c r="D5617" s="29" t="s">
        <v>18471</v>
      </c>
      <c r="E5617" s="29" t="s">
        <v>57</v>
      </c>
      <c r="F5617" s="29" t="s">
        <v>359</v>
      </c>
      <c r="G5617" s="29" t="s">
        <v>18472</v>
      </c>
      <c r="H5617" s="29" t="s">
        <v>50</v>
      </c>
      <c r="I5617" s="29" t="s">
        <v>13853</v>
      </c>
      <c r="J5617" s="29" t="s">
        <v>13854</v>
      </c>
      <c r="K5617" s="30" t="n">
        <v>400092</v>
      </c>
      <c r="L5617" s="31" t="s">
        <v>18473</v>
      </c>
      <c r="M5617" s="30"/>
      <c r="N5617" s="29" t="s">
        <v>54</v>
      </c>
      <c r="O5617" s="30" t="n">
        <v>8</v>
      </c>
      <c r="P5617" s="31" t="s">
        <v>55</v>
      </c>
    </row>
    <row r="5618" customFormat="false" ht="45" hidden="false" customHeight="false" outlineLevel="0" collapsed="false">
      <c r="A5618" s="29" t="s">
        <v>8319</v>
      </c>
      <c r="B5618" s="29" t="s">
        <v>233</v>
      </c>
      <c r="C5618" s="29" t="s">
        <v>761</v>
      </c>
      <c r="D5618" s="29" t="s">
        <v>8021</v>
      </c>
      <c r="E5618" s="29" t="s">
        <v>761</v>
      </c>
      <c r="F5618" s="29" t="s">
        <v>6638</v>
      </c>
      <c r="G5618" s="29" t="s">
        <v>18474</v>
      </c>
      <c r="H5618" s="29" t="s">
        <v>50</v>
      </c>
      <c r="I5618" s="29" t="s">
        <v>13853</v>
      </c>
      <c r="J5618" s="29" t="s">
        <v>13854</v>
      </c>
      <c r="K5618" s="30" t="n">
        <v>400092</v>
      </c>
      <c r="L5618" s="31" t="s">
        <v>18475</v>
      </c>
      <c r="M5618" s="30"/>
      <c r="N5618" s="29" t="s">
        <v>54</v>
      </c>
      <c r="O5618" s="30" t="n">
        <v>108</v>
      </c>
      <c r="P5618" s="31" t="s">
        <v>55</v>
      </c>
    </row>
    <row r="5619" customFormat="false" ht="45" hidden="false" customHeight="false" outlineLevel="0" collapsed="false">
      <c r="A5619" s="29" t="s">
        <v>3210</v>
      </c>
      <c r="B5619" s="29" t="s">
        <v>18476</v>
      </c>
      <c r="C5619" s="29" t="s">
        <v>17205</v>
      </c>
      <c r="D5619" s="29" t="s">
        <v>271</v>
      </c>
      <c r="E5619" s="29" t="s">
        <v>233</v>
      </c>
      <c r="F5619" s="29" t="s">
        <v>18477</v>
      </c>
      <c r="G5619" s="29" t="s">
        <v>18478</v>
      </c>
      <c r="H5619" s="29" t="s">
        <v>50</v>
      </c>
      <c r="I5619" s="29" t="s">
        <v>13853</v>
      </c>
      <c r="J5619" s="29" t="s">
        <v>13854</v>
      </c>
      <c r="K5619" s="30" t="n">
        <v>400092</v>
      </c>
      <c r="L5619" s="31" t="s">
        <v>18479</v>
      </c>
      <c r="M5619" s="30"/>
      <c r="N5619" s="29" t="s">
        <v>54</v>
      </c>
      <c r="O5619" s="30" t="n">
        <v>200</v>
      </c>
      <c r="P5619" s="31" t="s">
        <v>55</v>
      </c>
    </row>
    <row r="5620" customFormat="false" ht="60" hidden="false" customHeight="false" outlineLevel="0" collapsed="false">
      <c r="A5620" s="29" t="s">
        <v>1046</v>
      </c>
      <c r="B5620" s="29" t="s">
        <v>443</v>
      </c>
      <c r="C5620" s="29" t="s">
        <v>18480</v>
      </c>
      <c r="D5620" s="29" t="s">
        <v>48</v>
      </c>
      <c r="E5620" s="29" t="s">
        <v>48</v>
      </c>
      <c r="F5620" s="29" t="s">
        <v>48</v>
      </c>
      <c r="G5620" s="29" t="s">
        <v>18481</v>
      </c>
      <c r="H5620" s="29" t="s">
        <v>50</v>
      </c>
      <c r="I5620" s="29" t="s">
        <v>13853</v>
      </c>
      <c r="J5620" s="29" t="s">
        <v>13854</v>
      </c>
      <c r="K5620" s="30" t="n">
        <v>400092</v>
      </c>
      <c r="L5620" s="30"/>
      <c r="M5620" s="31" t="s">
        <v>18482</v>
      </c>
      <c r="N5620" s="29" t="s">
        <v>54</v>
      </c>
      <c r="O5620" s="30" t="n">
        <v>500</v>
      </c>
      <c r="P5620" s="31" t="s">
        <v>55</v>
      </c>
    </row>
    <row r="5621" customFormat="false" ht="30" hidden="false" customHeight="false" outlineLevel="0" collapsed="false">
      <c r="A5621" s="29" t="s">
        <v>18483</v>
      </c>
      <c r="B5621" s="29" t="s">
        <v>1038</v>
      </c>
      <c r="C5621" s="29" t="s">
        <v>271</v>
      </c>
      <c r="D5621" s="29" t="s">
        <v>271</v>
      </c>
      <c r="E5621" s="29" t="s">
        <v>174</v>
      </c>
      <c r="F5621" s="29" t="s">
        <v>18483</v>
      </c>
      <c r="G5621" s="29" t="s">
        <v>18484</v>
      </c>
      <c r="H5621" s="29" t="s">
        <v>50</v>
      </c>
      <c r="I5621" s="29" t="s">
        <v>13853</v>
      </c>
      <c r="J5621" s="29" t="s">
        <v>13854</v>
      </c>
      <c r="K5621" s="30" t="n">
        <v>400092</v>
      </c>
      <c r="L5621" s="31" t="s">
        <v>18485</v>
      </c>
      <c r="M5621" s="30"/>
      <c r="N5621" s="29" t="s">
        <v>54</v>
      </c>
      <c r="O5621" s="30" t="n">
        <v>308</v>
      </c>
      <c r="P5621" s="31" t="s">
        <v>55</v>
      </c>
    </row>
    <row r="5622" customFormat="false" ht="30" hidden="false" customHeight="false" outlineLevel="0" collapsed="false">
      <c r="A5622" s="29" t="s">
        <v>823</v>
      </c>
      <c r="B5622" s="29" t="s">
        <v>128</v>
      </c>
      <c r="C5622" s="29" t="s">
        <v>761</v>
      </c>
      <c r="D5622" s="29" t="s">
        <v>1786</v>
      </c>
      <c r="E5622" s="29"/>
      <c r="F5622" s="29" t="s">
        <v>761</v>
      </c>
      <c r="G5622" s="29" t="s">
        <v>18486</v>
      </c>
      <c r="H5622" s="29" t="s">
        <v>50</v>
      </c>
      <c r="I5622" s="29" t="s">
        <v>13853</v>
      </c>
      <c r="J5622" s="29" t="s">
        <v>13854</v>
      </c>
      <c r="K5622" s="30" t="n">
        <v>400092</v>
      </c>
      <c r="L5622" s="31" t="s">
        <v>18487</v>
      </c>
      <c r="M5622" s="30"/>
      <c r="N5622" s="29" t="s">
        <v>54</v>
      </c>
      <c r="O5622" s="30" t="n">
        <v>8</v>
      </c>
      <c r="P5622" s="31" t="s">
        <v>55</v>
      </c>
    </row>
    <row r="5623" customFormat="false" ht="45" hidden="false" customHeight="false" outlineLevel="0" collapsed="false">
      <c r="A5623" s="29" t="s">
        <v>760</v>
      </c>
      <c r="B5623" s="29" t="s">
        <v>174</v>
      </c>
      <c r="C5623" s="29" t="s">
        <v>8269</v>
      </c>
      <c r="D5623" s="29" t="s">
        <v>1147</v>
      </c>
      <c r="E5623" s="29"/>
      <c r="F5623" s="29" t="s">
        <v>8269</v>
      </c>
      <c r="G5623" s="29" t="s">
        <v>18488</v>
      </c>
      <c r="H5623" s="29" t="s">
        <v>50</v>
      </c>
      <c r="I5623" s="29" t="s">
        <v>13853</v>
      </c>
      <c r="J5623" s="29" t="s">
        <v>13854</v>
      </c>
      <c r="K5623" s="30" t="n">
        <v>400092</v>
      </c>
      <c r="L5623" s="31" t="s">
        <v>18489</v>
      </c>
      <c r="M5623" s="30"/>
      <c r="N5623" s="29" t="s">
        <v>54</v>
      </c>
      <c r="O5623" s="30" t="n">
        <v>108</v>
      </c>
      <c r="P5623" s="31" t="s">
        <v>55</v>
      </c>
    </row>
    <row r="5624" customFormat="false" ht="45" hidden="false" customHeight="false" outlineLevel="0" collapsed="false">
      <c r="A5624" s="29" t="s">
        <v>8577</v>
      </c>
      <c r="B5624" s="29" t="s">
        <v>9163</v>
      </c>
      <c r="C5624" s="29" t="s">
        <v>761</v>
      </c>
      <c r="D5624" s="29" t="s">
        <v>9163</v>
      </c>
      <c r="E5624" s="29"/>
      <c r="F5624" s="29" t="s">
        <v>761</v>
      </c>
      <c r="G5624" s="29" t="s">
        <v>18490</v>
      </c>
      <c r="H5624" s="29" t="s">
        <v>50</v>
      </c>
      <c r="I5624" s="29" t="s">
        <v>13853</v>
      </c>
      <c r="J5624" s="29" t="s">
        <v>13854</v>
      </c>
      <c r="K5624" s="30" t="n">
        <v>400092</v>
      </c>
      <c r="L5624" s="31" t="s">
        <v>18491</v>
      </c>
      <c r="M5624" s="30"/>
      <c r="N5624" s="29" t="s">
        <v>54</v>
      </c>
      <c r="O5624" s="30" t="n">
        <v>308</v>
      </c>
      <c r="P5624" s="31" t="s">
        <v>55</v>
      </c>
    </row>
    <row r="5625" customFormat="false" ht="45" hidden="false" customHeight="false" outlineLevel="0" collapsed="false">
      <c r="A5625" s="29" t="s">
        <v>1657</v>
      </c>
      <c r="B5625" s="29" t="s">
        <v>261</v>
      </c>
      <c r="C5625" s="29" t="s">
        <v>761</v>
      </c>
      <c r="D5625" s="29" t="s">
        <v>11950</v>
      </c>
      <c r="E5625" s="29"/>
      <c r="F5625" s="29"/>
      <c r="G5625" s="29" t="s">
        <v>18492</v>
      </c>
      <c r="H5625" s="29" t="s">
        <v>50</v>
      </c>
      <c r="I5625" s="29" t="s">
        <v>13853</v>
      </c>
      <c r="J5625" s="29" t="s">
        <v>13854</v>
      </c>
      <c r="K5625" s="30" t="n">
        <v>400092</v>
      </c>
      <c r="L5625" s="31" t="s">
        <v>18493</v>
      </c>
      <c r="M5625" s="30"/>
      <c r="N5625" s="29" t="s">
        <v>54</v>
      </c>
      <c r="O5625" s="30" t="n">
        <v>200</v>
      </c>
      <c r="P5625" s="31" t="s">
        <v>55</v>
      </c>
    </row>
    <row r="5626" customFormat="false" ht="45" hidden="false" customHeight="false" outlineLevel="0" collapsed="false">
      <c r="A5626" s="29" t="s">
        <v>9827</v>
      </c>
      <c r="B5626" s="29" t="s">
        <v>9145</v>
      </c>
      <c r="C5626" s="29" t="s">
        <v>8714</v>
      </c>
      <c r="D5626" s="29" t="s">
        <v>9145</v>
      </c>
      <c r="E5626" s="29"/>
      <c r="F5626" s="29" t="s">
        <v>8714</v>
      </c>
      <c r="G5626" s="29" t="s">
        <v>18494</v>
      </c>
      <c r="H5626" s="29" t="s">
        <v>50</v>
      </c>
      <c r="I5626" s="29" t="s">
        <v>13853</v>
      </c>
      <c r="J5626" s="29" t="s">
        <v>13854</v>
      </c>
      <c r="K5626" s="30" t="n">
        <v>400092</v>
      </c>
      <c r="L5626" s="31" t="s">
        <v>18495</v>
      </c>
      <c r="M5626" s="30"/>
      <c r="N5626" s="29" t="s">
        <v>54</v>
      </c>
      <c r="O5626" s="30" t="n">
        <v>8</v>
      </c>
      <c r="P5626" s="31" t="s">
        <v>55</v>
      </c>
    </row>
    <row r="5627" customFormat="false" ht="45" hidden="false" customHeight="false" outlineLevel="0" collapsed="false">
      <c r="A5627" s="29" t="s">
        <v>18496</v>
      </c>
      <c r="B5627" s="29" t="s">
        <v>165</v>
      </c>
      <c r="C5627" s="29" t="s">
        <v>18235</v>
      </c>
      <c r="D5627" s="29" t="s">
        <v>602</v>
      </c>
      <c r="E5627" s="29" t="s">
        <v>278</v>
      </c>
      <c r="F5627" s="29" t="s">
        <v>18235</v>
      </c>
      <c r="G5627" s="29" t="s">
        <v>18497</v>
      </c>
      <c r="H5627" s="29" t="s">
        <v>50</v>
      </c>
      <c r="I5627" s="29" t="s">
        <v>13853</v>
      </c>
      <c r="J5627" s="29" t="s">
        <v>13854</v>
      </c>
      <c r="K5627" s="30" t="n">
        <v>400092</v>
      </c>
      <c r="L5627" s="31" t="s">
        <v>18498</v>
      </c>
      <c r="M5627" s="30"/>
      <c r="N5627" s="29" t="s">
        <v>54</v>
      </c>
      <c r="O5627" s="30" t="n">
        <v>308</v>
      </c>
      <c r="P5627" s="31" t="s">
        <v>55</v>
      </c>
    </row>
    <row r="5628" customFormat="false" ht="45" hidden="false" customHeight="false" outlineLevel="0" collapsed="false">
      <c r="A5628" s="29" t="s">
        <v>18499</v>
      </c>
      <c r="B5628" s="29" t="s">
        <v>18500</v>
      </c>
      <c r="C5628" s="29" t="s">
        <v>8545</v>
      </c>
      <c r="D5628" s="29" t="s">
        <v>18500</v>
      </c>
      <c r="E5628" s="29"/>
      <c r="F5628" s="29" t="s">
        <v>8545</v>
      </c>
      <c r="G5628" s="29" t="s">
        <v>18501</v>
      </c>
      <c r="H5628" s="29" t="s">
        <v>50</v>
      </c>
      <c r="I5628" s="29" t="s">
        <v>13853</v>
      </c>
      <c r="J5628" s="29" t="s">
        <v>13854</v>
      </c>
      <c r="K5628" s="30" t="n">
        <v>400092</v>
      </c>
      <c r="L5628" s="31" t="s">
        <v>18502</v>
      </c>
      <c r="M5628" s="30"/>
      <c r="N5628" s="29" t="s">
        <v>54</v>
      </c>
      <c r="O5628" s="30" t="n">
        <v>200</v>
      </c>
      <c r="P5628" s="31" t="s">
        <v>55</v>
      </c>
    </row>
    <row r="5629" customFormat="false" ht="60" hidden="false" customHeight="false" outlineLevel="0" collapsed="false">
      <c r="A5629" s="29" t="s">
        <v>1328</v>
      </c>
      <c r="B5629" s="29" t="s">
        <v>9896</v>
      </c>
      <c r="C5629" s="29" t="s">
        <v>941</v>
      </c>
      <c r="D5629" s="29" t="s">
        <v>9896</v>
      </c>
      <c r="E5629" s="29"/>
      <c r="F5629" s="29" t="s">
        <v>18503</v>
      </c>
      <c r="G5629" s="29" t="s">
        <v>18504</v>
      </c>
      <c r="H5629" s="29" t="s">
        <v>50</v>
      </c>
      <c r="I5629" s="29" t="s">
        <v>13853</v>
      </c>
      <c r="J5629" s="29" t="s">
        <v>13854</v>
      </c>
      <c r="K5629" s="30" t="n">
        <v>400092</v>
      </c>
      <c r="L5629" s="31" t="s">
        <v>18505</v>
      </c>
      <c r="M5629" s="30"/>
      <c r="N5629" s="29" t="s">
        <v>54</v>
      </c>
      <c r="O5629" s="30" t="n">
        <v>200</v>
      </c>
      <c r="P5629" s="31" t="s">
        <v>55</v>
      </c>
    </row>
    <row r="5630" customFormat="false" ht="45" hidden="false" customHeight="false" outlineLevel="0" collapsed="false">
      <c r="A5630" s="29" t="s">
        <v>138</v>
      </c>
      <c r="B5630" s="29"/>
      <c r="C5630" s="29" t="s">
        <v>13922</v>
      </c>
      <c r="D5630" s="29" t="s">
        <v>18506</v>
      </c>
      <c r="E5630" s="29" t="s">
        <v>13922</v>
      </c>
      <c r="F5630" s="29" t="s">
        <v>10999</v>
      </c>
      <c r="G5630" s="29" t="s">
        <v>18507</v>
      </c>
      <c r="H5630" s="29" t="s">
        <v>50</v>
      </c>
      <c r="I5630" s="29" t="s">
        <v>13853</v>
      </c>
      <c r="J5630" s="29" t="s">
        <v>13854</v>
      </c>
      <c r="K5630" s="30" t="n">
        <v>400092</v>
      </c>
      <c r="L5630" s="31" t="s">
        <v>18508</v>
      </c>
      <c r="M5630" s="30"/>
      <c r="N5630" s="29" t="s">
        <v>54</v>
      </c>
      <c r="O5630" s="30" t="n">
        <v>300</v>
      </c>
      <c r="P5630" s="31" t="s">
        <v>55</v>
      </c>
    </row>
    <row r="5631" customFormat="false" ht="45" hidden="false" customHeight="false" outlineLevel="0" collapsed="false">
      <c r="A5631" s="29" t="s">
        <v>8396</v>
      </c>
      <c r="B5631" s="29"/>
      <c r="C5631" s="29" t="s">
        <v>13922</v>
      </c>
      <c r="D5631" s="29" t="s">
        <v>18506</v>
      </c>
      <c r="E5631" s="29" t="s">
        <v>13922</v>
      </c>
      <c r="F5631" s="29" t="s">
        <v>10999</v>
      </c>
      <c r="G5631" s="29" t="s">
        <v>18509</v>
      </c>
      <c r="H5631" s="29" t="s">
        <v>50</v>
      </c>
      <c r="I5631" s="29" t="s">
        <v>13853</v>
      </c>
      <c r="J5631" s="29" t="s">
        <v>13854</v>
      </c>
      <c r="K5631" s="30" t="n">
        <v>400092</v>
      </c>
      <c r="L5631" s="31" t="s">
        <v>18510</v>
      </c>
      <c r="M5631" s="30"/>
      <c r="N5631" s="29" t="s">
        <v>54</v>
      </c>
      <c r="O5631" s="30" t="n">
        <v>300</v>
      </c>
      <c r="P5631" s="31" t="s">
        <v>55</v>
      </c>
    </row>
    <row r="5632" customFormat="false" ht="45" hidden="false" customHeight="false" outlineLevel="0" collapsed="false">
      <c r="A5632" s="29" t="s">
        <v>3500</v>
      </c>
      <c r="B5632" s="29" t="s">
        <v>208</v>
      </c>
      <c r="C5632" s="29" t="s">
        <v>761</v>
      </c>
      <c r="D5632" s="29" t="s">
        <v>9159</v>
      </c>
      <c r="E5632" s="29"/>
      <c r="F5632" s="29"/>
      <c r="G5632" s="29" t="s">
        <v>18511</v>
      </c>
      <c r="H5632" s="29" t="s">
        <v>50</v>
      </c>
      <c r="I5632" s="29" t="s">
        <v>13853</v>
      </c>
      <c r="J5632" s="29" t="s">
        <v>13854</v>
      </c>
      <c r="K5632" s="30" t="n">
        <v>400092</v>
      </c>
      <c r="L5632" s="31" t="s">
        <v>18512</v>
      </c>
      <c r="M5632" s="30"/>
      <c r="N5632" s="29" t="s">
        <v>54</v>
      </c>
      <c r="O5632" s="30" t="n">
        <v>8</v>
      </c>
      <c r="P5632" s="31" t="s">
        <v>55</v>
      </c>
    </row>
    <row r="5633" customFormat="false" ht="45" hidden="false" customHeight="false" outlineLevel="0" collapsed="false">
      <c r="A5633" s="29" t="s">
        <v>18513</v>
      </c>
      <c r="B5633" s="29" t="s">
        <v>155</v>
      </c>
      <c r="C5633" s="29" t="s">
        <v>18514</v>
      </c>
      <c r="D5633" s="29" t="s">
        <v>8907</v>
      </c>
      <c r="E5633" s="29"/>
      <c r="F5633" s="29"/>
      <c r="G5633" s="29" t="s">
        <v>18511</v>
      </c>
      <c r="H5633" s="29" t="s">
        <v>50</v>
      </c>
      <c r="I5633" s="29" t="s">
        <v>13853</v>
      </c>
      <c r="J5633" s="29" t="s">
        <v>13854</v>
      </c>
      <c r="K5633" s="30" t="n">
        <v>400092</v>
      </c>
      <c r="L5633" s="31" t="s">
        <v>18515</v>
      </c>
      <c r="M5633" s="30"/>
      <c r="N5633" s="29" t="s">
        <v>54</v>
      </c>
      <c r="O5633" s="30" t="n">
        <v>8</v>
      </c>
      <c r="P5633" s="31" t="s">
        <v>55</v>
      </c>
    </row>
    <row r="5634" customFormat="false" ht="45" hidden="false" customHeight="false" outlineLevel="0" collapsed="false">
      <c r="A5634" s="29" t="s">
        <v>18516</v>
      </c>
      <c r="B5634" s="29" t="s">
        <v>164</v>
      </c>
      <c r="C5634" s="29" t="s">
        <v>18517</v>
      </c>
      <c r="D5634" s="29" t="s">
        <v>10132</v>
      </c>
      <c r="E5634" s="29"/>
      <c r="F5634" s="29" t="s">
        <v>18517</v>
      </c>
      <c r="G5634" s="29" t="s">
        <v>18511</v>
      </c>
      <c r="H5634" s="29" t="s">
        <v>50</v>
      </c>
      <c r="I5634" s="29" t="s">
        <v>13853</v>
      </c>
      <c r="J5634" s="29" t="s">
        <v>13854</v>
      </c>
      <c r="K5634" s="30" t="n">
        <v>400092</v>
      </c>
      <c r="L5634" s="31" t="s">
        <v>18518</v>
      </c>
      <c r="M5634" s="30"/>
      <c r="N5634" s="29" t="s">
        <v>54</v>
      </c>
      <c r="O5634" s="30" t="n">
        <v>8</v>
      </c>
      <c r="P5634" s="31" t="s">
        <v>55</v>
      </c>
    </row>
    <row r="5635" customFormat="false" ht="45" hidden="false" customHeight="false" outlineLevel="0" collapsed="false">
      <c r="A5635" s="29" t="s">
        <v>276</v>
      </c>
      <c r="B5635" s="29" t="s">
        <v>18519</v>
      </c>
      <c r="C5635" s="29" t="s">
        <v>18520</v>
      </c>
      <c r="D5635" s="29" t="s">
        <v>18519</v>
      </c>
      <c r="E5635" s="29" t="s">
        <v>18521</v>
      </c>
      <c r="F5635" s="29" t="s">
        <v>18522</v>
      </c>
      <c r="G5635" s="29" t="s">
        <v>18523</v>
      </c>
      <c r="H5635" s="29" t="s">
        <v>50</v>
      </c>
      <c r="I5635" s="29" t="s">
        <v>13853</v>
      </c>
      <c r="J5635" s="29" t="s">
        <v>13854</v>
      </c>
      <c r="K5635" s="30" t="n">
        <v>400092</v>
      </c>
      <c r="L5635" s="31" t="s">
        <v>18524</v>
      </c>
      <c r="M5635" s="30"/>
      <c r="N5635" s="29" t="s">
        <v>54</v>
      </c>
      <c r="O5635" s="30" t="n">
        <v>200</v>
      </c>
      <c r="P5635" s="31" t="s">
        <v>55</v>
      </c>
    </row>
    <row r="5636" customFormat="false" ht="30" hidden="false" customHeight="false" outlineLevel="0" collapsed="false">
      <c r="A5636" s="29" t="s">
        <v>1657</v>
      </c>
      <c r="B5636" s="29" t="s">
        <v>189</v>
      </c>
      <c r="C5636" s="29" t="s">
        <v>14776</v>
      </c>
      <c r="D5636" s="29" t="s">
        <v>8757</v>
      </c>
      <c r="E5636" s="29"/>
      <c r="F5636" s="29"/>
      <c r="G5636" s="29" t="s">
        <v>18525</v>
      </c>
      <c r="H5636" s="29" t="s">
        <v>50</v>
      </c>
      <c r="I5636" s="29" t="s">
        <v>13853</v>
      </c>
      <c r="J5636" s="29" t="s">
        <v>13854</v>
      </c>
      <c r="K5636" s="30" t="n">
        <v>400092</v>
      </c>
      <c r="L5636" s="31" t="s">
        <v>18526</v>
      </c>
      <c r="M5636" s="30"/>
      <c r="N5636" s="29" t="s">
        <v>54</v>
      </c>
      <c r="O5636" s="30" t="n">
        <v>20</v>
      </c>
      <c r="P5636" s="31" t="s">
        <v>55</v>
      </c>
    </row>
    <row r="5637" customFormat="false" ht="60" hidden="false" customHeight="false" outlineLevel="0" collapsed="false">
      <c r="A5637" s="29" t="s">
        <v>7009</v>
      </c>
      <c r="B5637" s="29" t="s">
        <v>8225</v>
      </c>
      <c r="C5637" s="29" t="s">
        <v>761</v>
      </c>
      <c r="D5637" s="29" t="s">
        <v>8225</v>
      </c>
      <c r="E5637" s="29" t="s">
        <v>155</v>
      </c>
      <c r="F5637" s="29" t="s">
        <v>18527</v>
      </c>
      <c r="G5637" s="29" t="s">
        <v>18528</v>
      </c>
      <c r="H5637" s="29" t="s">
        <v>50</v>
      </c>
      <c r="I5637" s="29" t="s">
        <v>13853</v>
      </c>
      <c r="J5637" s="29" t="s">
        <v>13854</v>
      </c>
      <c r="K5637" s="30" t="n">
        <v>400092</v>
      </c>
      <c r="L5637" s="31" t="s">
        <v>18529</v>
      </c>
      <c r="M5637" s="30"/>
      <c r="N5637" s="29" t="s">
        <v>54</v>
      </c>
      <c r="O5637" s="30" t="n">
        <v>8</v>
      </c>
      <c r="P5637" s="31" t="s">
        <v>55</v>
      </c>
    </row>
    <row r="5638" customFormat="false" ht="45" hidden="false" customHeight="false" outlineLevel="0" collapsed="false">
      <c r="A5638" s="29" t="s">
        <v>8225</v>
      </c>
      <c r="B5638" s="29" t="s">
        <v>8685</v>
      </c>
      <c r="C5638" s="29" t="s">
        <v>761</v>
      </c>
      <c r="D5638" s="29" t="s">
        <v>8685</v>
      </c>
      <c r="E5638" s="29" t="s">
        <v>547</v>
      </c>
      <c r="F5638" s="29" t="s">
        <v>761</v>
      </c>
      <c r="G5638" s="29" t="s">
        <v>18530</v>
      </c>
      <c r="H5638" s="29" t="s">
        <v>50</v>
      </c>
      <c r="I5638" s="29" t="s">
        <v>13853</v>
      </c>
      <c r="J5638" s="29" t="s">
        <v>13854</v>
      </c>
      <c r="K5638" s="30" t="n">
        <v>400092</v>
      </c>
      <c r="L5638" s="31" t="s">
        <v>18531</v>
      </c>
      <c r="M5638" s="30"/>
      <c r="N5638" s="29" t="s">
        <v>54</v>
      </c>
      <c r="O5638" s="30" t="n">
        <v>8</v>
      </c>
      <c r="P5638" s="31" t="s">
        <v>55</v>
      </c>
    </row>
    <row r="5639" customFormat="false" ht="45" hidden="false" customHeight="false" outlineLevel="0" collapsed="false">
      <c r="A5639" s="29" t="s">
        <v>14257</v>
      </c>
      <c r="B5639" s="29"/>
      <c r="C5639" s="29" t="s">
        <v>13922</v>
      </c>
      <c r="D5639" s="29" t="s">
        <v>48</v>
      </c>
      <c r="E5639" s="29" t="s">
        <v>48</v>
      </c>
      <c r="F5639" s="29" t="s">
        <v>48</v>
      </c>
      <c r="G5639" s="29" t="s">
        <v>18532</v>
      </c>
      <c r="H5639" s="29" t="s">
        <v>50</v>
      </c>
      <c r="I5639" s="29" t="s">
        <v>13853</v>
      </c>
      <c r="J5639" s="29" t="s">
        <v>13854</v>
      </c>
      <c r="K5639" s="30" t="n">
        <v>400092</v>
      </c>
      <c r="L5639" s="31" t="s">
        <v>18533</v>
      </c>
      <c r="M5639" s="30"/>
      <c r="N5639" s="29" t="s">
        <v>54</v>
      </c>
      <c r="O5639" s="30" t="n">
        <v>108</v>
      </c>
      <c r="P5639" s="31" t="s">
        <v>55</v>
      </c>
    </row>
    <row r="5640" customFormat="false" ht="45" hidden="false" customHeight="false" outlineLevel="0" collapsed="false">
      <c r="A5640" s="29" t="s">
        <v>18534</v>
      </c>
      <c r="B5640" s="29" t="s">
        <v>4387</v>
      </c>
      <c r="C5640" s="29" t="s">
        <v>18535</v>
      </c>
      <c r="D5640" s="29" t="s">
        <v>4387</v>
      </c>
      <c r="E5640" s="29" t="s">
        <v>189</v>
      </c>
      <c r="F5640" s="29" t="s">
        <v>18535</v>
      </c>
      <c r="G5640" s="29" t="s">
        <v>18536</v>
      </c>
      <c r="H5640" s="29" t="s">
        <v>50</v>
      </c>
      <c r="I5640" s="29" t="s">
        <v>13853</v>
      </c>
      <c r="J5640" s="29" t="s">
        <v>13854</v>
      </c>
      <c r="K5640" s="30" t="n">
        <v>400092</v>
      </c>
      <c r="L5640" s="31" t="s">
        <v>18537</v>
      </c>
      <c r="M5640" s="30"/>
      <c r="N5640" s="29" t="s">
        <v>54</v>
      </c>
      <c r="O5640" s="30" t="n">
        <v>308</v>
      </c>
      <c r="P5640" s="31" t="s">
        <v>55</v>
      </c>
    </row>
    <row r="5641" customFormat="false" ht="45" hidden="false" customHeight="false" outlineLevel="0" collapsed="false">
      <c r="A5641" s="29" t="s">
        <v>11473</v>
      </c>
      <c r="B5641" s="29" t="s">
        <v>547</v>
      </c>
      <c r="C5641" s="29" t="s">
        <v>18538</v>
      </c>
      <c r="D5641" s="29" t="s">
        <v>18539</v>
      </c>
      <c r="E5641" s="29"/>
      <c r="F5641" s="29" t="s">
        <v>11201</v>
      </c>
      <c r="G5641" s="29" t="s">
        <v>18540</v>
      </c>
      <c r="H5641" s="29" t="s">
        <v>50</v>
      </c>
      <c r="I5641" s="29" t="s">
        <v>13853</v>
      </c>
      <c r="J5641" s="29" t="s">
        <v>13854</v>
      </c>
      <c r="K5641" s="30" t="n">
        <v>400092</v>
      </c>
      <c r="L5641" s="31" t="s">
        <v>18541</v>
      </c>
      <c r="M5641" s="30"/>
      <c r="N5641" s="29" t="s">
        <v>54</v>
      </c>
      <c r="O5641" s="30" t="n">
        <v>308</v>
      </c>
      <c r="P5641" s="31" t="s">
        <v>55</v>
      </c>
    </row>
    <row r="5642" customFormat="false" ht="30" hidden="false" customHeight="false" outlineLevel="0" collapsed="false">
      <c r="A5642" s="29" t="s">
        <v>18542</v>
      </c>
      <c r="B5642" s="29"/>
      <c r="C5642" s="29" t="s">
        <v>18543</v>
      </c>
      <c r="D5642" s="29" t="s">
        <v>18544</v>
      </c>
      <c r="E5642" s="29"/>
      <c r="F5642" s="29" t="s">
        <v>18543</v>
      </c>
      <c r="G5642" s="29" t="s">
        <v>18545</v>
      </c>
      <c r="H5642" s="29" t="s">
        <v>50</v>
      </c>
      <c r="I5642" s="29" t="s">
        <v>13853</v>
      </c>
      <c r="J5642" s="29" t="s">
        <v>13854</v>
      </c>
      <c r="K5642" s="30" t="n">
        <v>400092</v>
      </c>
      <c r="L5642" s="31" t="s">
        <v>18546</v>
      </c>
      <c r="M5642" s="30"/>
      <c r="N5642" s="29" t="s">
        <v>54</v>
      </c>
      <c r="O5642" s="30" t="n">
        <v>8</v>
      </c>
      <c r="P5642" s="31" t="s">
        <v>55</v>
      </c>
    </row>
    <row r="5643" customFormat="false" ht="30" hidden="false" customHeight="false" outlineLevel="0" collapsed="false">
      <c r="A5643" s="29" t="s">
        <v>11148</v>
      </c>
      <c r="B5643" s="29" t="s">
        <v>18547</v>
      </c>
      <c r="C5643" s="29" t="s">
        <v>18548</v>
      </c>
      <c r="D5643" s="29" t="s">
        <v>418</v>
      </c>
      <c r="E5643" s="29" t="s">
        <v>208</v>
      </c>
      <c r="F5643" s="29" t="s">
        <v>18547</v>
      </c>
      <c r="G5643" s="29" t="s">
        <v>18549</v>
      </c>
      <c r="H5643" s="29" t="s">
        <v>50</v>
      </c>
      <c r="I5643" s="29" t="s">
        <v>13853</v>
      </c>
      <c r="J5643" s="29" t="s">
        <v>13854</v>
      </c>
      <c r="K5643" s="30" t="n">
        <v>400092</v>
      </c>
      <c r="L5643" s="31" t="s">
        <v>18550</v>
      </c>
      <c r="M5643" s="30"/>
      <c r="N5643" s="29" t="s">
        <v>54</v>
      </c>
      <c r="O5643" s="30" t="n">
        <v>200</v>
      </c>
      <c r="P5643" s="31" t="s">
        <v>55</v>
      </c>
    </row>
    <row r="5644" customFormat="false" ht="45" hidden="false" customHeight="false" outlineLevel="0" collapsed="false">
      <c r="A5644" s="29" t="s">
        <v>649</v>
      </c>
      <c r="B5644" s="29" t="s">
        <v>9853</v>
      </c>
      <c r="C5644" s="29" t="s">
        <v>10610</v>
      </c>
      <c r="D5644" s="29" t="s">
        <v>9853</v>
      </c>
      <c r="E5644" s="29"/>
      <c r="F5644" s="29" t="s">
        <v>9726</v>
      </c>
      <c r="G5644" s="29" t="s">
        <v>18551</v>
      </c>
      <c r="H5644" s="29" t="s">
        <v>50</v>
      </c>
      <c r="I5644" s="29" t="s">
        <v>13853</v>
      </c>
      <c r="J5644" s="29" t="s">
        <v>13854</v>
      </c>
      <c r="K5644" s="30" t="n">
        <v>400092</v>
      </c>
      <c r="L5644" s="31" t="s">
        <v>18552</v>
      </c>
      <c r="M5644" s="30"/>
      <c r="N5644" s="29" t="s">
        <v>54</v>
      </c>
      <c r="O5644" s="30" t="n">
        <v>200</v>
      </c>
      <c r="P5644" s="31" t="s">
        <v>55</v>
      </c>
    </row>
    <row r="5645" customFormat="false" ht="45" hidden="false" customHeight="false" outlineLevel="0" collapsed="false">
      <c r="A5645" s="29" t="s">
        <v>1113</v>
      </c>
      <c r="B5645" s="29" t="s">
        <v>18553</v>
      </c>
      <c r="C5645" s="29" t="s">
        <v>10610</v>
      </c>
      <c r="D5645" s="29" t="s">
        <v>9853</v>
      </c>
      <c r="E5645" s="29" t="s">
        <v>9726</v>
      </c>
      <c r="F5645" s="29" t="s">
        <v>18554</v>
      </c>
      <c r="G5645" s="29" t="s">
        <v>18555</v>
      </c>
      <c r="H5645" s="29" t="s">
        <v>50</v>
      </c>
      <c r="I5645" s="29" t="s">
        <v>13853</v>
      </c>
      <c r="J5645" s="29" t="s">
        <v>13854</v>
      </c>
      <c r="K5645" s="30" t="n">
        <v>400092</v>
      </c>
      <c r="L5645" s="31" t="s">
        <v>18556</v>
      </c>
      <c r="M5645" s="30"/>
      <c r="N5645" s="29" t="s">
        <v>54</v>
      </c>
      <c r="O5645" s="30" t="n">
        <v>200</v>
      </c>
      <c r="P5645" s="31" t="s">
        <v>55</v>
      </c>
    </row>
    <row r="5646" customFormat="false" ht="45" hidden="false" customHeight="false" outlineLevel="0" collapsed="false">
      <c r="A5646" s="29" t="s">
        <v>276</v>
      </c>
      <c r="B5646" s="29"/>
      <c r="C5646" s="29" t="s">
        <v>18557</v>
      </c>
      <c r="D5646" s="29" t="s">
        <v>6858</v>
      </c>
      <c r="E5646" s="29" t="s">
        <v>1290</v>
      </c>
      <c r="F5646" s="29" t="s">
        <v>18557</v>
      </c>
      <c r="G5646" s="29" t="s">
        <v>18558</v>
      </c>
      <c r="H5646" s="29" t="s">
        <v>50</v>
      </c>
      <c r="I5646" s="29" t="s">
        <v>13853</v>
      </c>
      <c r="J5646" s="29" t="s">
        <v>13854</v>
      </c>
      <c r="K5646" s="30" t="n">
        <v>400092</v>
      </c>
      <c r="L5646" s="31" t="s">
        <v>18559</v>
      </c>
      <c r="M5646" s="30"/>
      <c r="N5646" s="29" t="s">
        <v>54</v>
      </c>
      <c r="O5646" s="30" t="n">
        <v>200</v>
      </c>
      <c r="P5646" s="31" t="s">
        <v>55</v>
      </c>
    </row>
    <row r="5647" customFormat="false" ht="45" hidden="false" customHeight="false" outlineLevel="0" collapsed="false">
      <c r="A5647" s="29" t="s">
        <v>3775</v>
      </c>
      <c r="B5647" s="29" t="s">
        <v>165</v>
      </c>
      <c r="C5647" s="29" t="s">
        <v>18560</v>
      </c>
      <c r="D5647" s="29" t="s">
        <v>14669</v>
      </c>
      <c r="E5647" s="29"/>
      <c r="F5647" s="29" t="s">
        <v>18561</v>
      </c>
      <c r="G5647" s="29" t="s">
        <v>18562</v>
      </c>
      <c r="H5647" s="29" t="s">
        <v>50</v>
      </c>
      <c r="I5647" s="29" t="s">
        <v>13853</v>
      </c>
      <c r="J5647" s="29" t="s">
        <v>13854</v>
      </c>
      <c r="K5647" s="30" t="n">
        <v>400092</v>
      </c>
      <c r="L5647" s="31" t="s">
        <v>18563</v>
      </c>
      <c r="M5647" s="30"/>
      <c r="N5647" s="29" t="s">
        <v>54</v>
      </c>
      <c r="O5647" s="30" t="n">
        <v>8</v>
      </c>
      <c r="P5647" s="31" t="s">
        <v>55</v>
      </c>
    </row>
    <row r="5648" customFormat="false" ht="45" hidden="false" customHeight="false" outlineLevel="0" collapsed="false">
      <c r="A5648" s="29" t="s">
        <v>2064</v>
      </c>
      <c r="B5648" s="29" t="s">
        <v>1290</v>
      </c>
      <c r="C5648" s="29" t="s">
        <v>18560</v>
      </c>
      <c r="D5648" s="29" t="s">
        <v>3775</v>
      </c>
      <c r="E5648" s="29"/>
      <c r="F5648" s="29" t="s">
        <v>12222</v>
      </c>
      <c r="G5648" s="29" t="s">
        <v>18562</v>
      </c>
      <c r="H5648" s="29" t="s">
        <v>50</v>
      </c>
      <c r="I5648" s="29" t="s">
        <v>13853</v>
      </c>
      <c r="J5648" s="29" t="s">
        <v>13854</v>
      </c>
      <c r="K5648" s="30" t="n">
        <v>400092</v>
      </c>
      <c r="L5648" s="31" t="s">
        <v>18564</v>
      </c>
      <c r="M5648" s="30"/>
      <c r="N5648" s="29" t="s">
        <v>54</v>
      </c>
      <c r="O5648" s="30" t="n">
        <v>8</v>
      </c>
      <c r="P5648" s="31" t="s">
        <v>55</v>
      </c>
    </row>
    <row r="5649" customFormat="false" ht="45" hidden="false" customHeight="false" outlineLevel="0" collapsed="false">
      <c r="A5649" s="29" t="s">
        <v>3675</v>
      </c>
      <c r="B5649" s="29" t="s">
        <v>476</v>
      </c>
      <c r="C5649" s="29" t="s">
        <v>4519</v>
      </c>
      <c r="D5649" s="29" t="s">
        <v>48</v>
      </c>
      <c r="E5649" s="29" t="s">
        <v>48</v>
      </c>
      <c r="F5649" s="29" t="s">
        <v>48</v>
      </c>
      <c r="G5649" s="29" t="s">
        <v>18565</v>
      </c>
      <c r="H5649" s="29" t="s">
        <v>50</v>
      </c>
      <c r="I5649" s="29" t="s">
        <v>13853</v>
      </c>
      <c r="J5649" s="29" t="s">
        <v>13854</v>
      </c>
      <c r="K5649" s="30" t="n">
        <v>400093</v>
      </c>
      <c r="L5649" s="31" t="s">
        <v>18566</v>
      </c>
      <c r="M5649" s="30"/>
      <c r="N5649" s="29" t="s">
        <v>54</v>
      </c>
      <c r="O5649" s="30" t="n">
        <v>200</v>
      </c>
      <c r="P5649" s="31" t="s">
        <v>55</v>
      </c>
    </row>
    <row r="5650" customFormat="false" ht="30" hidden="false" customHeight="false" outlineLevel="0" collapsed="false">
      <c r="A5650" s="29" t="s">
        <v>446</v>
      </c>
      <c r="B5650" s="29" t="s">
        <v>57</v>
      </c>
      <c r="C5650" s="29" t="s">
        <v>1406</v>
      </c>
      <c r="D5650" s="29" t="s">
        <v>78</v>
      </c>
      <c r="E5650" s="29" t="s">
        <v>2530</v>
      </c>
      <c r="F5650" s="29" t="s">
        <v>18567</v>
      </c>
      <c r="G5650" s="29" t="s">
        <v>18568</v>
      </c>
      <c r="H5650" s="29" t="s">
        <v>50</v>
      </c>
      <c r="I5650" s="29" t="s">
        <v>13853</v>
      </c>
      <c r="J5650" s="29" t="s">
        <v>13854</v>
      </c>
      <c r="K5650" s="30" t="n">
        <v>400093</v>
      </c>
      <c r="L5650" s="31" t="s">
        <v>18569</v>
      </c>
      <c r="M5650" s="30"/>
      <c r="N5650" s="29" t="s">
        <v>54</v>
      </c>
      <c r="O5650" s="30" t="n">
        <v>200</v>
      </c>
      <c r="P5650" s="31" t="s">
        <v>55</v>
      </c>
    </row>
    <row r="5651" customFormat="false" ht="45" hidden="false" customHeight="false" outlineLevel="0" collapsed="false">
      <c r="A5651" s="29" t="s">
        <v>18570</v>
      </c>
      <c r="B5651" s="29" t="s">
        <v>18571</v>
      </c>
      <c r="C5651" s="29" t="s">
        <v>16099</v>
      </c>
      <c r="D5651" s="29" t="s">
        <v>18572</v>
      </c>
      <c r="E5651" s="29"/>
      <c r="F5651" s="29" t="s">
        <v>16099</v>
      </c>
      <c r="G5651" s="29" t="s">
        <v>18573</v>
      </c>
      <c r="H5651" s="29" t="s">
        <v>50</v>
      </c>
      <c r="I5651" s="29" t="s">
        <v>13853</v>
      </c>
      <c r="J5651" s="29" t="s">
        <v>13854</v>
      </c>
      <c r="K5651" s="30" t="n">
        <v>400093</v>
      </c>
      <c r="L5651" s="31" t="s">
        <v>18574</v>
      </c>
      <c r="M5651" s="30"/>
      <c r="N5651" s="29" t="s">
        <v>54</v>
      </c>
      <c r="O5651" s="30" t="n">
        <v>108</v>
      </c>
      <c r="P5651" s="31" t="s">
        <v>55</v>
      </c>
    </row>
    <row r="5652" customFormat="false" ht="45" hidden="false" customHeight="false" outlineLevel="0" collapsed="false">
      <c r="A5652" s="29" t="s">
        <v>3500</v>
      </c>
      <c r="B5652" s="29"/>
      <c r="C5652" s="29" t="s">
        <v>18575</v>
      </c>
      <c r="D5652" s="29" t="s">
        <v>2318</v>
      </c>
      <c r="E5652" s="29" t="s">
        <v>1184</v>
      </c>
      <c r="F5652" s="29" t="s">
        <v>18575</v>
      </c>
      <c r="G5652" s="29" t="s">
        <v>18576</v>
      </c>
      <c r="H5652" s="29" t="s">
        <v>50</v>
      </c>
      <c r="I5652" s="29" t="s">
        <v>13853</v>
      </c>
      <c r="J5652" s="29" t="s">
        <v>13854</v>
      </c>
      <c r="K5652" s="30" t="n">
        <v>400093</v>
      </c>
      <c r="L5652" s="31" t="s">
        <v>18577</v>
      </c>
      <c r="M5652" s="30"/>
      <c r="N5652" s="29" t="s">
        <v>54</v>
      </c>
      <c r="O5652" s="30" t="n">
        <v>300</v>
      </c>
      <c r="P5652" s="31" t="s">
        <v>55</v>
      </c>
    </row>
    <row r="5653" customFormat="false" ht="45" hidden="false" customHeight="false" outlineLevel="0" collapsed="false">
      <c r="A5653" s="29" t="s">
        <v>17459</v>
      </c>
      <c r="B5653" s="29" t="s">
        <v>6853</v>
      </c>
      <c r="C5653" s="29" t="s">
        <v>13927</v>
      </c>
      <c r="D5653" s="29" t="s">
        <v>6853</v>
      </c>
      <c r="E5653" s="29" t="s">
        <v>18149</v>
      </c>
      <c r="F5653" s="29" t="s">
        <v>13927</v>
      </c>
      <c r="G5653" s="29" t="s">
        <v>18578</v>
      </c>
      <c r="H5653" s="29" t="s">
        <v>50</v>
      </c>
      <c r="I5653" s="29" t="s">
        <v>13853</v>
      </c>
      <c r="J5653" s="29" t="s">
        <v>13854</v>
      </c>
      <c r="K5653" s="30" t="n">
        <v>400093</v>
      </c>
      <c r="L5653" s="31" t="s">
        <v>18579</v>
      </c>
      <c r="M5653" s="30"/>
      <c r="N5653" s="29" t="s">
        <v>54</v>
      </c>
      <c r="O5653" s="30" t="n">
        <v>8</v>
      </c>
      <c r="P5653" s="31" t="s">
        <v>55</v>
      </c>
    </row>
    <row r="5654" customFormat="false" ht="45" hidden="false" customHeight="false" outlineLevel="0" collapsed="false">
      <c r="A5654" s="29" t="s">
        <v>18580</v>
      </c>
      <c r="B5654" s="29" t="s">
        <v>11366</v>
      </c>
      <c r="C5654" s="29" t="s">
        <v>18581</v>
      </c>
      <c r="D5654" s="29" t="s">
        <v>215</v>
      </c>
      <c r="E5654" s="29" t="s">
        <v>18582</v>
      </c>
      <c r="F5654" s="29" t="s">
        <v>18583</v>
      </c>
      <c r="G5654" s="29" t="s">
        <v>18584</v>
      </c>
      <c r="H5654" s="29" t="s">
        <v>50</v>
      </c>
      <c r="I5654" s="29" t="s">
        <v>13853</v>
      </c>
      <c r="J5654" s="29" t="s">
        <v>13854</v>
      </c>
      <c r="K5654" s="30" t="n">
        <v>400093</v>
      </c>
      <c r="L5654" s="31" t="s">
        <v>18585</v>
      </c>
      <c r="M5654" s="30"/>
      <c r="N5654" s="29" t="s">
        <v>54</v>
      </c>
      <c r="O5654" s="30" t="n">
        <v>308</v>
      </c>
      <c r="P5654" s="31" t="s">
        <v>55</v>
      </c>
    </row>
    <row r="5655" customFormat="false" ht="45" hidden="false" customHeight="false" outlineLevel="0" collapsed="false">
      <c r="A5655" s="29" t="s">
        <v>18586</v>
      </c>
      <c r="B5655" s="29"/>
      <c r="C5655" s="29" t="s">
        <v>18587</v>
      </c>
      <c r="D5655" s="29" t="s">
        <v>18588</v>
      </c>
      <c r="E5655" s="29"/>
      <c r="F5655" s="29"/>
      <c r="G5655" s="29" t="s">
        <v>18589</v>
      </c>
      <c r="H5655" s="29" t="s">
        <v>50</v>
      </c>
      <c r="I5655" s="29" t="s">
        <v>13853</v>
      </c>
      <c r="J5655" s="29" t="s">
        <v>13854</v>
      </c>
      <c r="K5655" s="30" t="n">
        <v>400093</v>
      </c>
      <c r="L5655" s="31" t="s">
        <v>18590</v>
      </c>
      <c r="M5655" s="30"/>
      <c r="N5655" s="29" t="s">
        <v>54</v>
      </c>
      <c r="O5655" s="30" t="n">
        <v>308</v>
      </c>
      <c r="P5655" s="31" t="s">
        <v>55</v>
      </c>
    </row>
    <row r="5656" customFormat="false" ht="45" hidden="false" customHeight="false" outlineLevel="0" collapsed="false">
      <c r="A5656" s="29" t="s">
        <v>563</v>
      </c>
      <c r="B5656" s="29" t="s">
        <v>18591</v>
      </c>
      <c r="C5656" s="29" t="s">
        <v>18592</v>
      </c>
      <c r="D5656" s="29" t="s">
        <v>18593</v>
      </c>
      <c r="E5656" s="29" t="s">
        <v>233</v>
      </c>
      <c r="F5656" s="29" t="s">
        <v>165</v>
      </c>
      <c r="G5656" s="29" t="s">
        <v>18594</v>
      </c>
      <c r="H5656" s="29" t="s">
        <v>50</v>
      </c>
      <c r="I5656" s="29" t="s">
        <v>13853</v>
      </c>
      <c r="J5656" s="29" t="s">
        <v>13854</v>
      </c>
      <c r="K5656" s="30" t="n">
        <v>400093</v>
      </c>
      <c r="L5656" s="31" t="s">
        <v>18595</v>
      </c>
      <c r="M5656" s="30"/>
      <c r="N5656" s="29" t="s">
        <v>54</v>
      </c>
      <c r="O5656" s="30" t="n">
        <v>200</v>
      </c>
      <c r="P5656" s="31" t="s">
        <v>55</v>
      </c>
    </row>
    <row r="5657" customFormat="false" ht="60" hidden="false" customHeight="false" outlineLevel="0" collapsed="false">
      <c r="A5657" s="29" t="s">
        <v>291</v>
      </c>
      <c r="B5657" s="29" t="s">
        <v>418</v>
      </c>
      <c r="C5657" s="29" t="s">
        <v>930</v>
      </c>
      <c r="D5657" s="29" t="s">
        <v>18596</v>
      </c>
      <c r="E5657" s="29"/>
      <c r="F5657" s="29"/>
      <c r="G5657" s="29" t="s">
        <v>18597</v>
      </c>
      <c r="H5657" s="29" t="s">
        <v>50</v>
      </c>
      <c r="I5657" s="29" t="s">
        <v>13853</v>
      </c>
      <c r="J5657" s="29" t="s">
        <v>13854</v>
      </c>
      <c r="K5657" s="30" t="n">
        <v>400093</v>
      </c>
      <c r="L5657" s="31" t="s">
        <v>18598</v>
      </c>
      <c r="M5657" s="30"/>
      <c r="N5657" s="29" t="s">
        <v>54</v>
      </c>
      <c r="O5657" s="30" t="n">
        <v>200</v>
      </c>
      <c r="P5657" s="31" t="s">
        <v>55</v>
      </c>
    </row>
    <row r="5658" customFormat="false" ht="45" hidden="false" customHeight="false" outlineLevel="0" collapsed="false">
      <c r="A5658" s="29" t="s">
        <v>128</v>
      </c>
      <c r="B5658" s="29" t="s">
        <v>547</v>
      </c>
      <c r="C5658" s="29" t="s">
        <v>18599</v>
      </c>
      <c r="D5658" s="29" t="s">
        <v>78</v>
      </c>
      <c r="E5658" s="29" t="s">
        <v>536</v>
      </c>
      <c r="F5658" s="29" t="s">
        <v>18600</v>
      </c>
      <c r="G5658" s="29" t="s">
        <v>18601</v>
      </c>
      <c r="H5658" s="29" t="s">
        <v>50</v>
      </c>
      <c r="I5658" s="29" t="s">
        <v>13853</v>
      </c>
      <c r="J5658" s="29" t="s">
        <v>13854</v>
      </c>
      <c r="K5658" s="30" t="n">
        <v>400093</v>
      </c>
      <c r="L5658" s="31" t="s">
        <v>18602</v>
      </c>
      <c r="M5658" s="30"/>
      <c r="N5658" s="29" t="s">
        <v>54</v>
      </c>
      <c r="O5658" s="30" t="n">
        <v>8</v>
      </c>
      <c r="P5658" s="31" t="s">
        <v>55</v>
      </c>
    </row>
    <row r="5659" customFormat="false" ht="45" hidden="false" customHeight="false" outlineLevel="0" collapsed="false">
      <c r="A5659" s="29" t="s">
        <v>9569</v>
      </c>
      <c r="B5659" s="29"/>
      <c r="C5659" s="29" t="s">
        <v>5887</v>
      </c>
      <c r="D5659" s="29" t="s">
        <v>18603</v>
      </c>
      <c r="E5659" s="29"/>
      <c r="F5659" s="29" t="s">
        <v>717</v>
      </c>
      <c r="G5659" s="29" t="s">
        <v>18604</v>
      </c>
      <c r="H5659" s="29" t="s">
        <v>50</v>
      </c>
      <c r="I5659" s="29" t="s">
        <v>13853</v>
      </c>
      <c r="J5659" s="29" t="s">
        <v>13854</v>
      </c>
      <c r="K5659" s="30" t="n">
        <v>400093</v>
      </c>
      <c r="L5659" s="31" t="s">
        <v>18605</v>
      </c>
      <c r="M5659" s="30"/>
      <c r="N5659" s="29" t="s">
        <v>54</v>
      </c>
      <c r="O5659" s="30" t="n">
        <v>308</v>
      </c>
      <c r="P5659" s="31" t="s">
        <v>55</v>
      </c>
    </row>
    <row r="5660" customFormat="false" ht="30" hidden="false" customHeight="false" outlineLevel="0" collapsed="false">
      <c r="A5660" s="29" t="s">
        <v>3118</v>
      </c>
      <c r="B5660" s="29"/>
      <c r="C5660" s="29" t="s">
        <v>18606</v>
      </c>
      <c r="D5660" s="29" t="s">
        <v>952</v>
      </c>
      <c r="E5660" s="29" t="s">
        <v>346</v>
      </c>
      <c r="F5660" s="29" t="s">
        <v>18606</v>
      </c>
      <c r="G5660" s="29" t="s">
        <v>18607</v>
      </c>
      <c r="H5660" s="29" t="s">
        <v>50</v>
      </c>
      <c r="I5660" s="29" t="s">
        <v>13853</v>
      </c>
      <c r="J5660" s="29" t="s">
        <v>13854</v>
      </c>
      <c r="K5660" s="30" t="n">
        <v>400094</v>
      </c>
      <c r="L5660" s="31" t="s">
        <v>18608</v>
      </c>
      <c r="M5660" s="30"/>
      <c r="N5660" s="29" t="s">
        <v>54</v>
      </c>
      <c r="O5660" s="30" t="n">
        <v>108</v>
      </c>
      <c r="P5660" s="31" t="s">
        <v>55</v>
      </c>
    </row>
    <row r="5661" customFormat="false" ht="30" hidden="false" customHeight="false" outlineLevel="0" collapsed="false">
      <c r="A5661" s="29" t="s">
        <v>2741</v>
      </c>
      <c r="B5661" s="29" t="s">
        <v>12804</v>
      </c>
      <c r="C5661" s="29" t="s">
        <v>18609</v>
      </c>
      <c r="D5661" s="29" t="s">
        <v>261</v>
      </c>
      <c r="E5661" s="29" t="s">
        <v>271</v>
      </c>
      <c r="F5661" s="29" t="s">
        <v>18610</v>
      </c>
      <c r="G5661" s="29" t="s">
        <v>18611</v>
      </c>
      <c r="H5661" s="29" t="s">
        <v>50</v>
      </c>
      <c r="I5661" s="29" t="s">
        <v>13853</v>
      </c>
      <c r="J5661" s="29" t="s">
        <v>13854</v>
      </c>
      <c r="K5661" s="30" t="n">
        <v>400094</v>
      </c>
      <c r="L5661" s="31" t="s">
        <v>18612</v>
      </c>
      <c r="M5661" s="30"/>
      <c r="N5661" s="29" t="s">
        <v>54</v>
      </c>
      <c r="O5661" s="30" t="n">
        <v>300</v>
      </c>
      <c r="P5661" s="31" t="s">
        <v>55</v>
      </c>
    </row>
    <row r="5662" customFormat="false" ht="30" hidden="false" customHeight="false" outlineLevel="0" collapsed="false">
      <c r="A5662" s="29" t="s">
        <v>17970</v>
      </c>
      <c r="B5662" s="29"/>
      <c r="C5662" s="29" t="s">
        <v>18613</v>
      </c>
      <c r="D5662" s="29" t="s">
        <v>1290</v>
      </c>
      <c r="E5662" s="29" t="s">
        <v>165</v>
      </c>
      <c r="F5662" s="29" t="s">
        <v>18614</v>
      </c>
      <c r="G5662" s="29" t="s">
        <v>18615</v>
      </c>
      <c r="H5662" s="29" t="s">
        <v>50</v>
      </c>
      <c r="I5662" s="29" t="s">
        <v>13853</v>
      </c>
      <c r="J5662" s="29" t="s">
        <v>13854</v>
      </c>
      <c r="K5662" s="30" t="n">
        <v>400094</v>
      </c>
      <c r="L5662" s="31" t="s">
        <v>18616</v>
      </c>
      <c r="M5662" s="30"/>
      <c r="N5662" s="29" t="s">
        <v>54</v>
      </c>
      <c r="O5662" s="30" t="n">
        <v>300</v>
      </c>
      <c r="P5662" s="31" t="s">
        <v>55</v>
      </c>
    </row>
    <row r="5663" customFormat="false" ht="45" hidden="false" customHeight="false" outlineLevel="0" collapsed="false">
      <c r="A5663" s="29" t="s">
        <v>68</v>
      </c>
      <c r="B5663" s="29"/>
      <c r="C5663" s="29" t="s">
        <v>233</v>
      </c>
      <c r="D5663" s="29" t="s">
        <v>233</v>
      </c>
      <c r="E5663" s="29" t="s">
        <v>233</v>
      </c>
      <c r="F5663" s="29" t="s">
        <v>18617</v>
      </c>
      <c r="G5663" s="29" t="s">
        <v>18618</v>
      </c>
      <c r="H5663" s="29" t="s">
        <v>50</v>
      </c>
      <c r="I5663" s="29" t="s">
        <v>13853</v>
      </c>
      <c r="J5663" s="29" t="s">
        <v>13854</v>
      </c>
      <c r="K5663" s="30" t="n">
        <v>400094</v>
      </c>
      <c r="L5663" s="31" t="s">
        <v>18619</v>
      </c>
      <c r="M5663" s="30"/>
      <c r="N5663" s="29" t="s">
        <v>54</v>
      </c>
      <c r="O5663" s="30" t="n">
        <v>308</v>
      </c>
      <c r="P5663" s="31" t="s">
        <v>55</v>
      </c>
    </row>
    <row r="5664" customFormat="false" ht="30" hidden="false" customHeight="false" outlineLevel="0" collapsed="false">
      <c r="A5664" s="29" t="s">
        <v>6004</v>
      </c>
      <c r="B5664" s="29" t="s">
        <v>208</v>
      </c>
      <c r="C5664" s="29" t="s">
        <v>9946</v>
      </c>
      <c r="D5664" s="29" t="s">
        <v>5218</v>
      </c>
      <c r="E5664" s="29" t="s">
        <v>95</v>
      </c>
      <c r="F5664" s="29" t="s">
        <v>9946</v>
      </c>
      <c r="G5664" s="29" t="s">
        <v>18620</v>
      </c>
      <c r="H5664" s="29" t="s">
        <v>50</v>
      </c>
      <c r="I5664" s="29" t="s">
        <v>13853</v>
      </c>
      <c r="J5664" s="29" t="s">
        <v>13854</v>
      </c>
      <c r="K5664" s="30" t="n">
        <v>400094</v>
      </c>
      <c r="L5664" s="31" t="s">
        <v>18621</v>
      </c>
      <c r="M5664" s="30"/>
      <c r="N5664" s="29" t="s">
        <v>54</v>
      </c>
      <c r="O5664" s="30" t="n">
        <v>200</v>
      </c>
      <c r="P5664" s="31" t="s">
        <v>55</v>
      </c>
    </row>
    <row r="5665" customFormat="false" ht="30" hidden="false" customHeight="false" outlineLevel="0" collapsed="false">
      <c r="A5665" s="29" t="s">
        <v>443</v>
      </c>
      <c r="B5665" s="29"/>
      <c r="C5665" s="29" t="s">
        <v>15759</v>
      </c>
      <c r="D5665" s="29" t="s">
        <v>18622</v>
      </c>
      <c r="E5665" s="29"/>
      <c r="F5665" s="29"/>
      <c r="G5665" s="29" t="s">
        <v>18623</v>
      </c>
      <c r="H5665" s="29" t="s">
        <v>50</v>
      </c>
      <c r="I5665" s="29" t="s">
        <v>13853</v>
      </c>
      <c r="J5665" s="29" t="s">
        <v>13854</v>
      </c>
      <c r="K5665" s="30" t="n">
        <v>400094</v>
      </c>
      <c r="L5665" s="31" t="s">
        <v>18624</v>
      </c>
      <c r="M5665" s="30"/>
      <c r="N5665" s="29" t="s">
        <v>54</v>
      </c>
      <c r="O5665" s="30" t="n">
        <v>100</v>
      </c>
      <c r="P5665" s="31" t="s">
        <v>55</v>
      </c>
    </row>
    <row r="5666" customFormat="false" ht="45" hidden="false" customHeight="false" outlineLevel="0" collapsed="false">
      <c r="A5666" s="29" t="s">
        <v>232</v>
      </c>
      <c r="B5666" s="29" t="s">
        <v>278</v>
      </c>
      <c r="C5666" s="29" t="s">
        <v>18625</v>
      </c>
      <c r="D5666" s="29" t="s">
        <v>18626</v>
      </c>
      <c r="E5666" s="29" t="s">
        <v>368</v>
      </c>
      <c r="F5666" s="29" t="s">
        <v>18625</v>
      </c>
      <c r="G5666" s="29" t="s">
        <v>18627</v>
      </c>
      <c r="H5666" s="29" t="s">
        <v>50</v>
      </c>
      <c r="I5666" s="29" t="s">
        <v>13853</v>
      </c>
      <c r="J5666" s="29" t="s">
        <v>13854</v>
      </c>
      <c r="K5666" s="30" t="n">
        <v>400095</v>
      </c>
      <c r="L5666" s="31" t="s">
        <v>18628</v>
      </c>
      <c r="M5666" s="30"/>
      <c r="N5666" s="29" t="s">
        <v>54</v>
      </c>
      <c r="O5666" s="30" t="n">
        <v>308</v>
      </c>
      <c r="P5666" s="31" t="s">
        <v>55</v>
      </c>
    </row>
    <row r="5667" customFormat="false" ht="45" hidden="false" customHeight="false" outlineLevel="0" collapsed="false">
      <c r="A5667" s="29" t="s">
        <v>187</v>
      </c>
      <c r="B5667" s="29" t="s">
        <v>10655</v>
      </c>
      <c r="C5667" s="29" t="s">
        <v>761</v>
      </c>
      <c r="D5667" s="29" t="s">
        <v>10655</v>
      </c>
      <c r="E5667" s="29"/>
      <c r="F5667" s="29" t="s">
        <v>761</v>
      </c>
      <c r="G5667" s="29" t="s">
        <v>18629</v>
      </c>
      <c r="H5667" s="29" t="s">
        <v>50</v>
      </c>
      <c r="I5667" s="29" t="s">
        <v>13853</v>
      </c>
      <c r="J5667" s="29" t="s">
        <v>13854</v>
      </c>
      <c r="K5667" s="30" t="n">
        <v>400095</v>
      </c>
      <c r="L5667" s="31" t="s">
        <v>18630</v>
      </c>
      <c r="M5667" s="30"/>
      <c r="N5667" s="29" t="s">
        <v>54</v>
      </c>
      <c r="O5667" s="30" t="n">
        <v>308</v>
      </c>
      <c r="P5667" s="31" t="s">
        <v>55</v>
      </c>
    </row>
    <row r="5668" customFormat="false" ht="30" hidden="false" customHeight="false" outlineLevel="0" collapsed="false">
      <c r="A5668" s="29" t="s">
        <v>11341</v>
      </c>
      <c r="B5668" s="29" t="s">
        <v>18631</v>
      </c>
      <c r="C5668" s="29" t="s">
        <v>62</v>
      </c>
      <c r="D5668" s="29" t="s">
        <v>18631</v>
      </c>
      <c r="E5668" s="29" t="s">
        <v>174</v>
      </c>
      <c r="F5668" s="29" t="s">
        <v>62</v>
      </c>
      <c r="G5668" s="29" t="s">
        <v>18632</v>
      </c>
      <c r="H5668" s="29" t="s">
        <v>50</v>
      </c>
      <c r="I5668" s="29" t="s">
        <v>13853</v>
      </c>
      <c r="J5668" s="29" t="s">
        <v>13854</v>
      </c>
      <c r="K5668" s="30" t="n">
        <v>400097</v>
      </c>
      <c r="L5668" s="31" t="s">
        <v>18633</v>
      </c>
      <c r="M5668" s="30"/>
      <c r="N5668" s="29" t="s">
        <v>54</v>
      </c>
      <c r="O5668" s="30" t="n">
        <v>200</v>
      </c>
      <c r="P5668" s="31" t="s">
        <v>55</v>
      </c>
    </row>
    <row r="5669" customFormat="false" ht="45" hidden="false" customHeight="false" outlineLevel="0" collapsed="false">
      <c r="A5669" s="29" t="s">
        <v>18634</v>
      </c>
      <c r="B5669" s="29" t="s">
        <v>57</v>
      </c>
      <c r="C5669" s="29" t="s">
        <v>18635</v>
      </c>
      <c r="D5669" s="29" t="s">
        <v>12960</v>
      </c>
      <c r="E5669" s="29"/>
      <c r="F5669" s="29" t="s">
        <v>18635</v>
      </c>
      <c r="G5669" s="29" t="s">
        <v>18636</v>
      </c>
      <c r="H5669" s="29" t="s">
        <v>50</v>
      </c>
      <c r="I5669" s="29" t="s">
        <v>13853</v>
      </c>
      <c r="J5669" s="29" t="s">
        <v>13854</v>
      </c>
      <c r="K5669" s="30" t="n">
        <v>400097</v>
      </c>
      <c r="L5669" s="31" t="s">
        <v>18637</v>
      </c>
      <c r="M5669" s="30"/>
      <c r="N5669" s="29" t="s">
        <v>54</v>
      </c>
      <c r="O5669" s="30" t="n">
        <v>208</v>
      </c>
      <c r="P5669" s="31" t="s">
        <v>55</v>
      </c>
    </row>
    <row r="5670" customFormat="false" ht="30" hidden="false" customHeight="false" outlineLevel="0" collapsed="false">
      <c r="A5670" s="29" t="s">
        <v>18638</v>
      </c>
      <c r="B5670" s="29" t="s">
        <v>18639</v>
      </c>
      <c r="C5670" s="29" t="s">
        <v>941</v>
      </c>
      <c r="D5670" s="29" t="s">
        <v>18640</v>
      </c>
      <c r="E5670" s="29" t="s">
        <v>155</v>
      </c>
      <c r="F5670" s="29" t="s">
        <v>941</v>
      </c>
      <c r="G5670" s="29" t="s">
        <v>18641</v>
      </c>
      <c r="H5670" s="29" t="s">
        <v>50</v>
      </c>
      <c r="I5670" s="29" t="s">
        <v>13853</v>
      </c>
      <c r="J5670" s="29" t="s">
        <v>13854</v>
      </c>
      <c r="K5670" s="30" t="n">
        <v>400097</v>
      </c>
      <c r="L5670" s="31" t="s">
        <v>18642</v>
      </c>
      <c r="M5670" s="30"/>
      <c r="N5670" s="29" t="s">
        <v>54</v>
      </c>
      <c r="O5670" s="30" t="n">
        <v>200</v>
      </c>
      <c r="P5670" s="31" t="s">
        <v>55</v>
      </c>
    </row>
    <row r="5671" customFormat="false" ht="30" hidden="false" customHeight="false" outlineLevel="0" collapsed="false">
      <c r="A5671" s="29" t="s">
        <v>555</v>
      </c>
      <c r="B5671" s="29"/>
      <c r="C5671" s="29" t="s">
        <v>228</v>
      </c>
      <c r="D5671" s="29" t="s">
        <v>18643</v>
      </c>
      <c r="E5671" s="29"/>
      <c r="F5671" s="29" t="s">
        <v>228</v>
      </c>
      <c r="G5671" s="29" t="s">
        <v>18644</v>
      </c>
      <c r="H5671" s="29" t="s">
        <v>50</v>
      </c>
      <c r="I5671" s="29" t="s">
        <v>13853</v>
      </c>
      <c r="J5671" s="29" t="s">
        <v>13854</v>
      </c>
      <c r="K5671" s="30" t="n">
        <v>400097</v>
      </c>
      <c r="L5671" s="31" t="s">
        <v>18645</v>
      </c>
      <c r="M5671" s="30"/>
      <c r="N5671" s="29" t="s">
        <v>54</v>
      </c>
      <c r="O5671" s="30" t="n">
        <v>1000</v>
      </c>
      <c r="P5671" s="31" t="s">
        <v>55</v>
      </c>
    </row>
    <row r="5672" customFormat="false" ht="30" hidden="false" customHeight="false" outlineLevel="0" collapsed="false">
      <c r="A5672" s="29" t="s">
        <v>555</v>
      </c>
      <c r="B5672" s="29"/>
      <c r="C5672" s="29" t="s">
        <v>228</v>
      </c>
      <c r="D5672" s="29" t="s">
        <v>18646</v>
      </c>
      <c r="E5672" s="29"/>
      <c r="F5672" s="29" t="s">
        <v>228</v>
      </c>
      <c r="G5672" s="29" t="s">
        <v>18644</v>
      </c>
      <c r="H5672" s="29" t="s">
        <v>50</v>
      </c>
      <c r="I5672" s="29" t="s">
        <v>13853</v>
      </c>
      <c r="J5672" s="29" t="s">
        <v>13854</v>
      </c>
      <c r="K5672" s="30" t="n">
        <v>400097</v>
      </c>
      <c r="L5672" s="31" t="s">
        <v>18647</v>
      </c>
      <c r="M5672" s="30"/>
      <c r="N5672" s="29" t="s">
        <v>54</v>
      </c>
      <c r="O5672" s="30" t="n">
        <v>1030</v>
      </c>
      <c r="P5672" s="31" t="s">
        <v>55</v>
      </c>
    </row>
    <row r="5673" customFormat="false" ht="30" hidden="false" customHeight="false" outlineLevel="0" collapsed="false">
      <c r="A5673" s="29" t="s">
        <v>555</v>
      </c>
      <c r="B5673" s="29"/>
      <c r="C5673" s="29" t="s">
        <v>228</v>
      </c>
      <c r="D5673" s="29" t="s">
        <v>18646</v>
      </c>
      <c r="E5673" s="29"/>
      <c r="F5673" s="29" t="s">
        <v>228</v>
      </c>
      <c r="G5673" s="29" t="s">
        <v>18648</v>
      </c>
      <c r="H5673" s="29" t="s">
        <v>50</v>
      </c>
      <c r="I5673" s="29" t="s">
        <v>13853</v>
      </c>
      <c r="J5673" s="29" t="s">
        <v>13854</v>
      </c>
      <c r="K5673" s="30" t="n">
        <v>400097</v>
      </c>
      <c r="L5673" s="31" t="s">
        <v>18649</v>
      </c>
      <c r="M5673" s="30"/>
      <c r="N5673" s="29" t="s">
        <v>54</v>
      </c>
      <c r="O5673" s="30" t="n">
        <v>100</v>
      </c>
      <c r="P5673" s="31" t="s">
        <v>55</v>
      </c>
    </row>
    <row r="5674" customFormat="false" ht="30" hidden="false" customHeight="false" outlineLevel="0" collapsed="false">
      <c r="A5674" s="29" t="s">
        <v>18650</v>
      </c>
      <c r="B5674" s="29"/>
      <c r="C5674" s="29" t="s">
        <v>18651</v>
      </c>
      <c r="D5674" s="29" t="s">
        <v>18652</v>
      </c>
      <c r="E5674" s="29"/>
      <c r="F5674" s="29" t="s">
        <v>18651</v>
      </c>
      <c r="G5674" s="29" t="s">
        <v>18653</v>
      </c>
      <c r="H5674" s="29" t="s">
        <v>50</v>
      </c>
      <c r="I5674" s="29" t="s">
        <v>13853</v>
      </c>
      <c r="J5674" s="29" t="s">
        <v>13854</v>
      </c>
      <c r="K5674" s="30" t="n">
        <v>400097</v>
      </c>
      <c r="L5674" s="31" t="s">
        <v>18654</v>
      </c>
      <c r="M5674" s="30"/>
      <c r="N5674" s="29" t="s">
        <v>54</v>
      </c>
      <c r="O5674" s="30" t="n">
        <v>308</v>
      </c>
      <c r="P5674" s="31" t="s">
        <v>55</v>
      </c>
    </row>
    <row r="5675" customFormat="false" ht="30" hidden="false" customHeight="false" outlineLevel="0" collapsed="false">
      <c r="A5675" s="29" t="s">
        <v>233</v>
      </c>
      <c r="B5675" s="29" t="s">
        <v>174</v>
      </c>
      <c r="C5675" s="29" t="s">
        <v>18655</v>
      </c>
      <c r="D5675" s="29" t="s">
        <v>48</v>
      </c>
      <c r="E5675" s="29" t="s">
        <v>48</v>
      </c>
      <c r="F5675" s="29" t="s">
        <v>48</v>
      </c>
      <c r="G5675" s="29" t="s">
        <v>18656</v>
      </c>
      <c r="H5675" s="29" t="s">
        <v>50</v>
      </c>
      <c r="I5675" s="29" t="s">
        <v>13853</v>
      </c>
      <c r="J5675" s="29" t="s">
        <v>13854</v>
      </c>
      <c r="K5675" s="30" t="n">
        <v>400097</v>
      </c>
      <c r="L5675" s="31" t="s">
        <v>18657</v>
      </c>
      <c r="M5675" s="30"/>
      <c r="N5675" s="29" t="s">
        <v>54</v>
      </c>
      <c r="O5675" s="30" t="n">
        <v>8</v>
      </c>
      <c r="P5675" s="31" t="s">
        <v>55</v>
      </c>
    </row>
    <row r="5676" customFormat="false" ht="45" hidden="false" customHeight="false" outlineLevel="0" collapsed="false">
      <c r="A5676" s="29" t="s">
        <v>6881</v>
      </c>
      <c r="B5676" s="29"/>
      <c r="C5676" s="29" t="s">
        <v>18658</v>
      </c>
      <c r="D5676" s="29" t="s">
        <v>1785</v>
      </c>
      <c r="E5676" s="29" t="s">
        <v>276</v>
      </c>
      <c r="F5676" s="29" t="s">
        <v>18658</v>
      </c>
      <c r="G5676" s="29" t="s">
        <v>18659</v>
      </c>
      <c r="H5676" s="29" t="s">
        <v>50</v>
      </c>
      <c r="I5676" s="29" t="s">
        <v>13853</v>
      </c>
      <c r="J5676" s="29" t="s">
        <v>13854</v>
      </c>
      <c r="K5676" s="30" t="n">
        <v>400097</v>
      </c>
      <c r="L5676" s="31" t="s">
        <v>18660</v>
      </c>
      <c r="M5676" s="30"/>
      <c r="N5676" s="29" t="s">
        <v>54</v>
      </c>
      <c r="O5676" s="30" t="n">
        <v>200</v>
      </c>
      <c r="P5676" s="31" t="s">
        <v>55</v>
      </c>
    </row>
    <row r="5677" customFormat="false" ht="30" hidden="false" customHeight="false" outlineLevel="0" collapsed="false">
      <c r="A5677" s="29" t="s">
        <v>1440</v>
      </c>
      <c r="B5677" s="29" t="s">
        <v>924</v>
      </c>
      <c r="C5677" s="29" t="s">
        <v>5721</v>
      </c>
      <c r="D5677" s="29" t="s">
        <v>924</v>
      </c>
      <c r="E5677" s="29" t="s">
        <v>5721</v>
      </c>
      <c r="F5677" s="29" t="s">
        <v>69</v>
      </c>
      <c r="G5677" s="29" t="s">
        <v>18661</v>
      </c>
      <c r="H5677" s="29" t="s">
        <v>50</v>
      </c>
      <c r="I5677" s="29" t="s">
        <v>13853</v>
      </c>
      <c r="J5677" s="29" t="s">
        <v>13854</v>
      </c>
      <c r="K5677" s="30" t="n">
        <v>400097</v>
      </c>
      <c r="L5677" s="31" t="s">
        <v>18662</v>
      </c>
      <c r="M5677" s="30"/>
      <c r="N5677" s="29" t="s">
        <v>54</v>
      </c>
      <c r="O5677" s="30" t="n">
        <v>108</v>
      </c>
      <c r="P5677" s="31" t="s">
        <v>55</v>
      </c>
    </row>
    <row r="5678" customFormat="false" ht="30" hidden="false" customHeight="false" outlineLevel="0" collapsed="false">
      <c r="A5678" s="29" t="s">
        <v>973</v>
      </c>
      <c r="B5678" s="29" t="s">
        <v>165</v>
      </c>
      <c r="C5678" s="29" t="s">
        <v>5817</v>
      </c>
      <c r="D5678" s="29" t="s">
        <v>48</v>
      </c>
      <c r="E5678" s="29" t="s">
        <v>48</v>
      </c>
      <c r="F5678" s="29" t="s">
        <v>48</v>
      </c>
      <c r="G5678" s="29" t="s">
        <v>18663</v>
      </c>
      <c r="H5678" s="29" t="s">
        <v>50</v>
      </c>
      <c r="I5678" s="29" t="s">
        <v>13853</v>
      </c>
      <c r="J5678" s="29" t="s">
        <v>13854</v>
      </c>
      <c r="K5678" s="30" t="n">
        <v>400097</v>
      </c>
      <c r="L5678" s="31" t="s">
        <v>18664</v>
      </c>
      <c r="M5678" s="30"/>
      <c r="N5678" s="29" t="s">
        <v>54</v>
      </c>
      <c r="O5678" s="30" t="n">
        <v>200</v>
      </c>
      <c r="P5678" s="31" t="s">
        <v>55</v>
      </c>
    </row>
    <row r="5679" customFormat="false" ht="30" hidden="false" customHeight="false" outlineLevel="0" collapsed="false">
      <c r="A5679" s="29" t="s">
        <v>18665</v>
      </c>
      <c r="B5679" s="29" t="s">
        <v>17396</v>
      </c>
      <c r="C5679" s="29" t="s">
        <v>8083</v>
      </c>
      <c r="D5679" s="29" t="s">
        <v>17396</v>
      </c>
      <c r="E5679" s="29" t="s">
        <v>347</v>
      </c>
      <c r="F5679" s="29" t="s">
        <v>8083</v>
      </c>
      <c r="G5679" s="29" t="s">
        <v>18666</v>
      </c>
      <c r="H5679" s="29" t="s">
        <v>50</v>
      </c>
      <c r="I5679" s="29" t="s">
        <v>13853</v>
      </c>
      <c r="J5679" s="29" t="s">
        <v>13854</v>
      </c>
      <c r="K5679" s="30" t="n">
        <v>400097</v>
      </c>
      <c r="L5679" s="31" t="s">
        <v>18667</v>
      </c>
      <c r="M5679" s="30"/>
      <c r="N5679" s="29" t="s">
        <v>54</v>
      </c>
      <c r="O5679" s="30" t="n">
        <v>108</v>
      </c>
      <c r="P5679" s="31" t="s">
        <v>55</v>
      </c>
    </row>
    <row r="5680" customFormat="false" ht="45" hidden="false" customHeight="false" outlineLevel="0" collapsed="false">
      <c r="A5680" s="29" t="s">
        <v>621</v>
      </c>
      <c r="B5680" s="29" t="s">
        <v>57</v>
      </c>
      <c r="C5680" s="29" t="s">
        <v>228</v>
      </c>
      <c r="D5680" s="29" t="s">
        <v>18668</v>
      </c>
      <c r="E5680" s="29"/>
      <c r="F5680" s="29" t="s">
        <v>228</v>
      </c>
      <c r="G5680" s="29" t="s">
        <v>18669</v>
      </c>
      <c r="H5680" s="29" t="s">
        <v>50</v>
      </c>
      <c r="I5680" s="29" t="s">
        <v>13853</v>
      </c>
      <c r="J5680" s="29" t="s">
        <v>13854</v>
      </c>
      <c r="K5680" s="30" t="n">
        <v>400097</v>
      </c>
      <c r="L5680" s="31" t="s">
        <v>18670</v>
      </c>
      <c r="M5680" s="30"/>
      <c r="N5680" s="29" t="s">
        <v>54</v>
      </c>
      <c r="O5680" s="30" t="n">
        <v>200</v>
      </c>
      <c r="P5680" s="31" t="s">
        <v>55</v>
      </c>
    </row>
    <row r="5681" customFormat="false" ht="30" hidden="false" customHeight="false" outlineLevel="0" collapsed="false">
      <c r="A5681" s="29" t="s">
        <v>15523</v>
      </c>
      <c r="B5681" s="29" t="s">
        <v>128</v>
      </c>
      <c r="C5681" s="29" t="s">
        <v>681</v>
      </c>
      <c r="D5681" s="29" t="s">
        <v>18671</v>
      </c>
      <c r="E5681" s="29"/>
      <c r="F5681" s="29"/>
      <c r="G5681" s="29" t="s">
        <v>18672</v>
      </c>
      <c r="H5681" s="29" t="s">
        <v>50</v>
      </c>
      <c r="I5681" s="29" t="s">
        <v>13853</v>
      </c>
      <c r="J5681" s="29" t="s">
        <v>13854</v>
      </c>
      <c r="K5681" s="30" t="n">
        <v>400097</v>
      </c>
      <c r="L5681" s="31" t="s">
        <v>18673</v>
      </c>
      <c r="M5681" s="30"/>
      <c r="N5681" s="29" t="s">
        <v>54</v>
      </c>
      <c r="O5681" s="30" t="n">
        <v>8</v>
      </c>
      <c r="P5681" s="31" t="s">
        <v>55</v>
      </c>
    </row>
    <row r="5682" customFormat="false" ht="45" hidden="false" customHeight="false" outlineLevel="0" collapsed="false">
      <c r="A5682" s="29" t="s">
        <v>11438</v>
      </c>
      <c r="B5682" s="29"/>
      <c r="C5682" s="29" t="s">
        <v>9251</v>
      </c>
      <c r="D5682" s="29" t="s">
        <v>18674</v>
      </c>
      <c r="E5682" s="29"/>
      <c r="F5682" s="29"/>
      <c r="G5682" s="29" t="s">
        <v>18675</v>
      </c>
      <c r="H5682" s="29" t="s">
        <v>50</v>
      </c>
      <c r="I5682" s="29" t="s">
        <v>13853</v>
      </c>
      <c r="J5682" s="29" t="s">
        <v>13854</v>
      </c>
      <c r="K5682" s="30" t="n">
        <v>400097</v>
      </c>
      <c r="L5682" s="31" t="s">
        <v>18676</v>
      </c>
      <c r="M5682" s="30"/>
      <c r="N5682" s="29" t="s">
        <v>54</v>
      </c>
      <c r="O5682" s="30" t="n">
        <v>8</v>
      </c>
      <c r="P5682" s="31" t="s">
        <v>55</v>
      </c>
    </row>
    <row r="5683" customFormat="false" ht="30" hidden="false" customHeight="false" outlineLevel="0" collapsed="false">
      <c r="A5683" s="29" t="s">
        <v>9302</v>
      </c>
      <c r="B5683" s="29" t="s">
        <v>8762</v>
      </c>
      <c r="C5683" s="29" t="s">
        <v>8186</v>
      </c>
      <c r="D5683" s="29" t="s">
        <v>8762</v>
      </c>
      <c r="E5683" s="29" t="s">
        <v>10134</v>
      </c>
      <c r="F5683" s="29" t="s">
        <v>8186</v>
      </c>
      <c r="G5683" s="29" t="s">
        <v>18677</v>
      </c>
      <c r="H5683" s="29" t="s">
        <v>50</v>
      </c>
      <c r="I5683" s="29" t="s">
        <v>13853</v>
      </c>
      <c r="J5683" s="29" t="s">
        <v>13854</v>
      </c>
      <c r="K5683" s="30" t="n">
        <v>400097</v>
      </c>
      <c r="L5683" s="31" t="s">
        <v>18678</v>
      </c>
      <c r="M5683" s="30"/>
      <c r="N5683" s="29" t="s">
        <v>54</v>
      </c>
      <c r="O5683" s="30" t="n">
        <v>50</v>
      </c>
      <c r="P5683" s="31" t="s">
        <v>55</v>
      </c>
    </row>
    <row r="5684" customFormat="false" ht="45" hidden="false" customHeight="false" outlineLevel="0" collapsed="false">
      <c r="A5684" s="29" t="s">
        <v>18679</v>
      </c>
      <c r="B5684" s="29"/>
      <c r="C5684" s="29" t="s">
        <v>9251</v>
      </c>
      <c r="D5684" s="29" t="s">
        <v>13922</v>
      </c>
      <c r="E5684" s="29"/>
      <c r="F5684" s="29" t="s">
        <v>283</v>
      </c>
      <c r="G5684" s="29" t="s">
        <v>18680</v>
      </c>
      <c r="H5684" s="29" t="s">
        <v>50</v>
      </c>
      <c r="I5684" s="29" t="s">
        <v>13853</v>
      </c>
      <c r="J5684" s="29" t="s">
        <v>13854</v>
      </c>
      <c r="K5684" s="30" t="n">
        <v>400097</v>
      </c>
      <c r="L5684" s="31" t="s">
        <v>18681</v>
      </c>
      <c r="M5684" s="30"/>
      <c r="N5684" s="29" t="s">
        <v>54</v>
      </c>
      <c r="O5684" s="30" t="n">
        <v>8</v>
      </c>
      <c r="P5684" s="31" t="s">
        <v>55</v>
      </c>
    </row>
    <row r="5685" customFormat="false" ht="45" hidden="false" customHeight="false" outlineLevel="0" collapsed="false">
      <c r="A5685" s="29" t="s">
        <v>169</v>
      </c>
      <c r="B5685" s="29" t="s">
        <v>57</v>
      </c>
      <c r="C5685" s="29" t="s">
        <v>137</v>
      </c>
      <c r="D5685" s="29" t="s">
        <v>215</v>
      </c>
      <c r="E5685" s="29" t="s">
        <v>667</v>
      </c>
      <c r="F5685" s="29" t="s">
        <v>18682</v>
      </c>
      <c r="G5685" s="29" t="s">
        <v>18683</v>
      </c>
      <c r="H5685" s="29" t="s">
        <v>50</v>
      </c>
      <c r="I5685" s="29" t="s">
        <v>13853</v>
      </c>
      <c r="J5685" s="29" t="s">
        <v>13854</v>
      </c>
      <c r="K5685" s="30" t="n">
        <v>400097</v>
      </c>
      <c r="L5685" s="31" t="s">
        <v>18684</v>
      </c>
      <c r="M5685" s="30"/>
      <c r="N5685" s="29" t="s">
        <v>54</v>
      </c>
      <c r="O5685" s="30" t="n">
        <v>108</v>
      </c>
      <c r="P5685" s="31" t="s">
        <v>55</v>
      </c>
    </row>
    <row r="5686" customFormat="false" ht="30" hidden="false" customHeight="false" outlineLevel="0" collapsed="false">
      <c r="A5686" s="29" t="s">
        <v>6856</v>
      </c>
      <c r="B5686" s="29" t="s">
        <v>9773</v>
      </c>
      <c r="C5686" s="29" t="s">
        <v>941</v>
      </c>
      <c r="D5686" s="29" t="s">
        <v>6856</v>
      </c>
      <c r="E5686" s="29" t="s">
        <v>9773</v>
      </c>
      <c r="F5686" s="29" t="s">
        <v>941</v>
      </c>
      <c r="G5686" s="29" t="s">
        <v>18685</v>
      </c>
      <c r="H5686" s="29" t="s">
        <v>50</v>
      </c>
      <c r="I5686" s="29" t="s">
        <v>13853</v>
      </c>
      <c r="J5686" s="29" t="s">
        <v>13854</v>
      </c>
      <c r="K5686" s="30" t="n">
        <v>400097</v>
      </c>
      <c r="L5686" s="31" t="s">
        <v>18686</v>
      </c>
      <c r="M5686" s="30"/>
      <c r="N5686" s="29" t="s">
        <v>54</v>
      </c>
      <c r="O5686" s="30" t="n">
        <v>308</v>
      </c>
      <c r="P5686" s="31" t="s">
        <v>55</v>
      </c>
    </row>
    <row r="5687" customFormat="false" ht="30" hidden="false" customHeight="false" outlineLevel="0" collapsed="false">
      <c r="A5687" s="29" t="s">
        <v>8364</v>
      </c>
      <c r="B5687" s="29" t="s">
        <v>128</v>
      </c>
      <c r="C5687" s="29" t="s">
        <v>17485</v>
      </c>
      <c r="D5687" s="29" t="s">
        <v>18687</v>
      </c>
      <c r="E5687" s="29"/>
      <c r="F5687" s="29" t="s">
        <v>17485</v>
      </c>
      <c r="G5687" s="29" t="s">
        <v>18688</v>
      </c>
      <c r="H5687" s="29" t="s">
        <v>50</v>
      </c>
      <c r="I5687" s="29" t="s">
        <v>13853</v>
      </c>
      <c r="J5687" s="29" t="s">
        <v>13854</v>
      </c>
      <c r="K5687" s="30" t="n">
        <v>400097</v>
      </c>
      <c r="L5687" s="31" t="s">
        <v>18689</v>
      </c>
      <c r="M5687" s="30"/>
      <c r="N5687" s="29" t="s">
        <v>54</v>
      </c>
      <c r="O5687" s="30" t="n">
        <v>308</v>
      </c>
      <c r="P5687" s="31" t="s">
        <v>55</v>
      </c>
    </row>
    <row r="5688" customFormat="false" ht="45" hidden="false" customHeight="false" outlineLevel="0" collapsed="false">
      <c r="A5688" s="29" t="s">
        <v>193</v>
      </c>
      <c r="B5688" s="29"/>
      <c r="C5688" s="29" t="s">
        <v>761</v>
      </c>
      <c r="D5688" s="29" t="s">
        <v>119</v>
      </c>
      <c r="E5688" s="29" t="s">
        <v>128</v>
      </c>
      <c r="F5688" s="29" t="s">
        <v>18690</v>
      </c>
      <c r="G5688" s="29" t="s">
        <v>18691</v>
      </c>
      <c r="H5688" s="29" t="s">
        <v>50</v>
      </c>
      <c r="I5688" s="29" t="s">
        <v>13853</v>
      </c>
      <c r="J5688" s="29" t="s">
        <v>13854</v>
      </c>
      <c r="K5688" s="30" t="n">
        <v>400097</v>
      </c>
      <c r="L5688" s="31" t="s">
        <v>18692</v>
      </c>
      <c r="M5688" s="30"/>
      <c r="N5688" s="29" t="s">
        <v>54</v>
      </c>
      <c r="O5688" s="30" t="n">
        <v>8</v>
      </c>
      <c r="P5688" s="31" t="s">
        <v>55</v>
      </c>
    </row>
    <row r="5689" customFormat="false" ht="45" hidden="false" customHeight="false" outlineLevel="0" collapsed="false">
      <c r="A5689" s="29" t="s">
        <v>18693</v>
      </c>
      <c r="B5689" s="29" t="s">
        <v>128</v>
      </c>
      <c r="C5689" s="29" t="s">
        <v>62</v>
      </c>
      <c r="D5689" s="29" t="s">
        <v>13714</v>
      </c>
      <c r="E5689" s="29" t="s">
        <v>62</v>
      </c>
      <c r="F5689" s="29" t="s">
        <v>9640</v>
      </c>
      <c r="G5689" s="29" t="s">
        <v>18694</v>
      </c>
      <c r="H5689" s="29" t="s">
        <v>50</v>
      </c>
      <c r="I5689" s="29" t="s">
        <v>13853</v>
      </c>
      <c r="J5689" s="29" t="s">
        <v>13854</v>
      </c>
      <c r="K5689" s="30" t="n">
        <v>400097</v>
      </c>
      <c r="L5689" s="31" t="s">
        <v>18695</v>
      </c>
      <c r="M5689" s="30"/>
      <c r="N5689" s="29" t="s">
        <v>54</v>
      </c>
      <c r="O5689" s="30" t="n">
        <v>108</v>
      </c>
      <c r="P5689" s="31" t="s">
        <v>55</v>
      </c>
    </row>
    <row r="5690" customFormat="false" ht="30" hidden="false" customHeight="false" outlineLevel="0" collapsed="false">
      <c r="A5690" s="29" t="s">
        <v>18696</v>
      </c>
      <c r="B5690" s="29" t="s">
        <v>155</v>
      </c>
      <c r="C5690" s="29" t="s">
        <v>14725</v>
      </c>
      <c r="D5690" s="29" t="s">
        <v>78</v>
      </c>
      <c r="E5690" s="29" t="s">
        <v>155</v>
      </c>
      <c r="F5690" s="29" t="s">
        <v>18697</v>
      </c>
      <c r="G5690" s="29" t="s">
        <v>18698</v>
      </c>
      <c r="H5690" s="29" t="s">
        <v>50</v>
      </c>
      <c r="I5690" s="29" t="s">
        <v>13853</v>
      </c>
      <c r="J5690" s="29" t="s">
        <v>13854</v>
      </c>
      <c r="K5690" s="30" t="n">
        <v>400097</v>
      </c>
      <c r="L5690" s="31" t="s">
        <v>18699</v>
      </c>
      <c r="M5690" s="30"/>
      <c r="N5690" s="29" t="s">
        <v>54</v>
      </c>
      <c r="O5690" s="30" t="n">
        <v>300</v>
      </c>
      <c r="P5690" s="31" t="s">
        <v>55</v>
      </c>
    </row>
    <row r="5691" customFormat="false" ht="45" hidden="false" customHeight="false" outlineLevel="0" collapsed="false">
      <c r="A5691" s="29" t="s">
        <v>1823</v>
      </c>
      <c r="B5691" s="29" t="s">
        <v>9977</v>
      </c>
      <c r="C5691" s="29" t="s">
        <v>761</v>
      </c>
      <c r="D5691" s="29" t="s">
        <v>9977</v>
      </c>
      <c r="E5691" s="29"/>
      <c r="F5691" s="29" t="s">
        <v>761</v>
      </c>
      <c r="G5691" s="29" t="s">
        <v>18700</v>
      </c>
      <c r="H5691" s="29" t="s">
        <v>50</v>
      </c>
      <c r="I5691" s="29" t="s">
        <v>13853</v>
      </c>
      <c r="J5691" s="29" t="s">
        <v>13854</v>
      </c>
      <c r="K5691" s="30" t="n">
        <v>400097</v>
      </c>
      <c r="L5691" s="31" t="s">
        <v>18701</v>
      </c>
      <c r="M5691" s="30"/>
      <c r="N5691" s="29" t="s">
        <v>54</v>
      </c>
      <c r="O5691" s="30" t="n">
        <v>108</v>
      </c>
      <c r="P5691" s="31" t="s">
        <v>55</v>
      </c>
    </row>
    <row r="5692" customFormat="false" ht="45" hidden="false" customHeight="false" outlineLevel="0" collapsed="false">
      <c r="A5692" s="29" t="s">
        <v>18702</v>
      </c>
      <c r="B5692" s="29"/>
      <c r="C5692" s="29" t="s">
        <v>761</v>
      </c>
      <c r="D5692" s="29" t="s">
        <v>7003</v>
      </c>
      <c r="E5692" s="29"/>
      <c r="F5692" s="29"/>
      <c r="G5692" s="29" t="s">
        <v>18703</v>
      </c>
      <c r="H5692" s="29" t="s">
        <v>50</v>
      </c>
      <c r="I5692" s="29" t="s">
        <v>13853</v>
      </c>
      <c r="J5692" s="29" t="s">
        <v>13854</v>
      </c>
      <c r="K5692" s="30" t="n">
        <v>400097</v>
      </c>
      <c r="L5692" s="31" t="s">
        <v>18704</v>
      </c>
      <c r="M5692" s="30"/>
      <c r="N5692" s="29" t="s">
        <v>54</v>
      </c>
      <c r="O5692" s="30" t="n">
        <v>8</v>
      </c>
      <c r="P5692" s="31" t="s">
        <v>55</v>
      </c>
    </row>
    <row r="5693" customFormat="false" ht="60" hidden="false" customHeight="false" outlineLevel="0" collapsed="false">
      <c r="A5693" s="29" t="s">
        <v>18496</v>
      </c>
      <c r="B5693" s="29"/>
      <c r="C5693" s="29" t="s">
        <v>4519</v>
      </c>
      <c r="D5693" s="29" t="s">
        <v>1657</v>
      </c>
      <c r="E5693" s="29" t="s">
        <v>4519</v>
      </c>
      <c r="F5693" s="29" t="s">
        <v>9640</v>
      </c>
      <c r="G5693" s="29" t="s">
        <v>18705</v>
      </c>
      <c r="H5693" s="29" t="s">
        <v>50</v>
      </c>
      <c r="I5693" s="29" t="s">
        <v>13853</v>
      </c>
      <c r="J5693" s="29" t="s">
        <v>13854</v>
      </c>
      <c r="K5693" s="30" t="n">
        <v>400097</v>
      </c>
      <c r="L5693" s="31" t="s">
        <v>18706</v>
      </c>
      <c r="M5693" s="30"/>
      <c r="N5693" s="29" t="s">
        <v>54</v>
      </c>
      <c r="O5693" s="30" t="n">
        <v>308</v>
      </c>
      <c r="P5693" s="31" t="s">
        <v>55</v>
      </c>
    </row>
    <row r="5694" customFormat="false" ht="30" hidden="false" customHeight="false" outlineLevel="0" collapsed="false">
      <c r="A5694" s="29" t="s">
        <v>10004</v>
      </c>
      <c r="B5694" s="29" t="s">
        <v>10110</v>
      </c>
      <c r="C5694" s="29" t="s">
        <v>761</v>
      </c>
      <c r="D5694" s="29" t="s">
        <v>10110</v>
      </c>
      <c r="E5694" s="29" t="s">
        <v>8084</v>
      </c>
      <c r="F5694" s="29" t="s">
        <v>12448</v>
      </c>
      <c r="G5694" s="29" t="s">
        <v>18707</v>
      </c>
      <c r="H5694" s="29" t="s">
        <v>50</v>
      </c>
      <c r="I5694" s="29" t="s">
        <v>13853</v>
      </c>
      <c r="J5694" s="29" t="s">
        <v>13854</v>
      </c>
      <c r="K5694" s="30" t="n">
        <v>400097</v>
      </c>
      <c r="L5694" s="31" t="s">
        <v>18708</v>
      </c>
      <c r="M5694" s="30"/>
      <c r="N5694" s="29" t="s">
        <v>54</v>
      </c>
      <c r="O5694" s="30" t="n">
        <v>8</v>
      </c>
      <c r="P5694" s="31" t="s">
        <v>55</v>
      </c>
    </row>
    <row r="5695" customFormat="false" ht="60" hidden="false" customHeight="false" outlineLevel="0" collapsed="false">
      <c r="A5695" s="29" t="s">
        <v>3329</v>
      </c>
      <c r="B5695" s="29" t="s">
        <v>11902</v>
      </c>
      <c r="C5695" s="29" t="s">
        <v>8083</v>
      </c>
      <c r="D5695" s="29" t="s">
        <v>11902</v>
      </c>
      <c r="E5695" s="29" t="s">
        <v>155</v>
      </c>
      <c r="F5695" s="29" t="s">
        <v>8083</v>
      </c>
      <c r="G5695" s="29" t="s">
        <v>18709</v>
      </c>
      <c r="H5695" s="29" t="s">
        <v>50</v>
      </c>
      <c r="I5695" s="29" t="s">
        <v>13853</v>
      </c>
      <c r="J5695" s="29" t="s">
        <v>13854</v>
      </c>
      <c r="K5695" s="30" t="n">
        <v>400097</v>
      </c>
      <c r="L5695" s="31" t="s">
        <v>18710</v>
      </c>
      <c r="M5695" s="30"/>
      <c r="N5695" s="29" t="s">
        <v>54</v>
      </c>
      <c r="O5695" s="30" t="n">
        <v>308</v>
      </c>
      <c r="P5695" s="31" t="s">
        <v>55</v>
      </c>
    </row>
    <row r="5696" customFormat="false" ht="30" hidden="false" customHeight="false" outlineLevel="0" collapsed="false">
      <c r="A5696" s="29" t="s">
        <v>8557</v>
      </c>
      <c r="B5696" s="29" t="s">
        <v>8346</v>
      </c>
      <c r="C5696" s="29" t="s">
        <v>761</v>
      </c>
      <c r="D5696" s="29" t="s">
        <v>8346</v>
      </c>
      <c r="E5696" s="29"/>
      <c r="F5696" s="29" t="s">
        <v>761</v>
      </c>
      <c r="G5696" s="29" t="s">
        <v>18711</v>
      </c>
      <c r="H5696" s="29" t="s">
        <v>50</v>
      </c>
      <c r="I5696" s="29" t="s">
        <v>13853</v>
      </c>
      <c r="J5696" s="29" t="s">
        <v>13854</v>
      </c>
      <c r="K5696" s="30" t="n">
        <v>400097</v>
      </c>
      <c r="L5696" s="31" t="s">
        <v>18712</v>
      </c>
      <c r="M5696" s="30"/>
      <c r="N5696" s="29" t="s">
        <v>54</v>
      </c>
      <c r="O5696" s="30" t="n">
        <v>108</v>
      </c>
      <c r="P5696" s="31" t="s">
        <v>55</v>
      </c>
    </row>
    <row r="5697" customFormat="false" ht="45" hidden="false" customHeight="false" outlineLevel="0" collapsed="false">
      <c r="A5697" s="29" t="s">
        <v>5626</v>
      </c>
      <c r="B5697" s="29" t="s">
        <v>101</v>
      </c>
      <c r="C5697" s="29" t="s">
        <v>14725</v>
      </c>
      <c r="D5697" s="29" t="s">
        <v>101</v>
      </c>
      <c r="E5697" s="29" t="s">
        <v>155</v>
      </c>
      <c r="F5697" s="29" t="s">
        <v>14725</v>
      </c>
      <c r="G5697" s="29" t="s">
        <v>18713</v>
      </c>
      <c r="H5697" s="29" t="s">
        <v>50</v>
      </c>
      <c r="I5697" s="29" t="s">
        <v>13853</v>
      </c>
      <c r="J5697" s="29" t="s">
        <v>13854</v>
      </c>
      <c r="K5697" s="30" t="n">
        <v>400097</v>
      </c>
      <c r="L5697" s="31" t="s">
        <v>18714</v>
      </c>
      <c r="M5697" s="30"/>
      <c r="N5697" s="29" t="s">
        <v>54</v>
      </c>
      <c r="O5697" s="30" t="n">
        <v>308</v>
      </c>
      <c r="P5697" s="31" t="s">
        <v>55</v>
      </c>
    </row>
    <row r="5698" customFormat="false" ht="45" hidden="false" customHeight="false" outlineLevel="0" collapsed="false">
      <c r="A5698" s="29" t="s">
        <v>9285</v>
      </c>
      <c r="B5698" s="29"/>
      <c r="C5698" s="29" t="s">
        <v>2093</v>
      </c>
      <c r="D5698" s="29" t="s">
        <v>18715</v>
      </c>
      <c r="E5698" s="29"/>
      <c r="F5698" s="29" t="s">
        <v>2093</v>
      </c>
      <c r="G5698" s="29" t="s">
        <v>18716</v>
      </c>
      <c r="H5698" s="29" t="s">
        <v>50</v>
      </c>
      <c r="I5698" s="29" t="s">
        <v>13853</v>
      </c>
      <c r="J5698" s="29" t="s">
        <v>13854</v>
      </c>
      <c r="K5698" s="30" t="n">
        <v>400097</v>
      </c>
      <c r="L5698" s="31" t="s">
        <v>18717</v>
      </c>
      <c r="M5698" s="30"/>
      <c r="N5698" s="29" t="s">
        <v>54</v>
      </c>
      <c r="O5698" s="30" t="n">
        <v>200</v>
      </c>
      <c r="P5698" s="31" t="s">
        <v>55</v>
      </c>
    </row>
    <row r="5699" customFormat="false" ht="45" hidden="false" customHeight="false" outlineLevel="0" collapsed="false">
      <c r="A5699" s="29" t="s">
        <v>18718</v>
      </c>
      <c r="B5699" s="29" t="s">
        <v>128</v>
      </c>
      <c r="C5699" s="29" t="s">
        <v>8355</v>
      </c>
      <c r="D5699" s="29" t="s">
        <v>1786</v>
      </c>
      <c r="E5699" s="29"/>
      <c r="F5699" s="29" t="s">
        <v>8355</v>
      </c>
      <c r="G5699" s="29" t="s">
        <v>18719</v>
      </c>
      <c r="H5699" s="29" t="s">
        <v>50</v>
      </c>
      <c r="I5699" s="29" t="s">
        <v>13853</v>
      </c>
      <c r="J5699" s="29" t="s">
        <v>13854</v>
      </c>
      <c r="K5699" s="30" t="n">
        <v>400097</v>
      </c>
      <c r="L5699" s="31" t="s">
        <v>18720</v>
      </c>
      <c r="M5699" s="30"/>
      <c r="N5699" s="29" t="s">
        <v>54</v>
      </c>
      <c r="O5699" s="30" t="n">
        <v>8</v>
      </c>
      <c r="P5699" s="31" t="s">
        <v>55</v>
      </c>
    </row>
    <row r="5700" customFormat="false" ht="45" hidden="false" customHeight="false" outlineLevel="0" collapsed="false">
      <c r="A5700" s="29" t="s">
        <v>1033</v>
      </c>
      <c r="B5700" s="29"/>
      <c r="C5700" s="29" t="s">
        <v>308</v>
      </c>
      <c r="D5700" s="29" t="s">
        <v>786</v>
      </c>
      <c r="E5700" s="29" t="s">
        <v>6407</v>
      </c>
      <c r="F5700" s="29" t="s">
        <v>18721</v>
      </c>
      <c r="G5700" s="29" t="s">
        <v>18722</v>
      </c>
      <c r="H5700" s="29" t="s">
        <v>50</v>
      </c>
      <c r="I5700" s="29" t="s">
        <v>13853</v>
      </c>
      <c r="J5700" s="29" t="s">
        <v>13854</v>
      </c>
      <c r="K5700" s="30" t="n">
        <v>400097</v>
      </c>
      <c r="L5700" s="31" t="s">
        <v>18723</v>
      </c>
      <c r="M5700" s="30"/>
      <c r="N5700" s="29" t="s">
        <v>54</v>
      </c>
      <c r="O5700" s="30" t="n">
        <v>200</v>
      </c>
      <c r="P5700" s="31" t="s">
        <v>55</v>
      </c>
    </row>
    <row r="5701" customFormat="false" ht="45" hidden="false" customHeight="false" outlineLevel="0" collapsed="false">
      <c r="A5701" s="29" t="s">
        <v>18724</v>
      </c>
      <c r="B5701" s="29" t="s">
        <v>18725</v>
      </c>
      <c r="C5701" s="29" t="s">
        <v>1602</v>
      </c>
      <c r="D5701" s="29" t="s">
        <v>18725</v>
      </c>
      <c r="E5701" s="29"/>
      <c r="F5701" s="29" t="s">
        <v>9036</v>
      </c>
      <c r="G5701" s="29" t="s">
        <v>18726</v>
      </c>
      <c r="H5701" s="29" t="s">
        <v>50</v>
      </c>
      <c r="I5701" s="29" t="s">
        <v>13853</v>
      </c>
      <c r="J5701" s="29" t="s">
        <v>13854</v>
      </c>
      <c r="K5701" s="30" t="n">
        <v>400097</v>
      </c>
      <c r="L5701" s="31" t="s">
        <v>18727</v>
      </c>
      <c r="M5701" s="30"/>
      <c r="N5701" s="29" t="s">
        <v>54</v>
      </c>
      <c r="O5701" s="30" t="n">
        <v>8</v>
      </c>
      <c r="P5701" s="31" t="s">
        <v>55</v>
      </c>
    </row>
    <row r="5702" customFormat="false" ht="60" hidden="false" customHeight="false" outlineLevel="0" collapsed="false">
      <c r="A5702" s="29" t="s">
        <v>18728</v>
      </c>
      <c r="B5702" s="29" t="s">
        <v>189</v>
      </c>
      <c r="C5702" s="29" t="s">
        <v>132</v>
      </c>
      <c r="D5702" s="29" t="s">
        <v>14086</v>
      </c>
      <c r="E5702" s="29" t="s">
        <v>278</v>
      </c>
      <c r="F5702" s="29" t="s">
        <v>132</v>
      </c>
      <c r="G5702" s="29" t="s">
        <v>18729</v>
      </c>
      <c r="H5702" s="29" t="s">
        <v>50</v>
      </c>
      <c r="I5702" s="29" t="s">
        <v>13853</v>
      </c>
      <c r="J5702" s="29" t="s">
        <v>13854</v>
      </c>
      <c r="K5702" s="30" t="n">
        <v>400097</v>
      </c>
      <c r="L5702" s="31" t="s">
        <v>18730</v>
      </c>
      <c r="M5702" s="30"/>
      <c r="N5702" s="29" t="s">
        <v>54</v>
      </c>
      <c r="O5702" s="30" t="n">
        <v>308</v>
      </c>
      <c r="P5702" s="31" t="s">
        <v>55</v>
      </c>
    </row>
    <row r="5703" customFormat="false" ht="60" hidden="false" customHeight="false" outlineLevel="0" collapsed="false">
      <c r="A5703" s="29" t="s">
        <v>373</v>
      </c>
      <c r="B5703" s="29"/>
      <c r="C5703" s="29" t="s">
        <v>18731</v>
      </c>
      <c r="D5703" s="29" t="s">
        <v>11594</v>
      </c>
      <c r="E5703" s="29"/>
      <c r="F5703" s="29" t="s">
        <v>18732</v>
      </c>
      <c r="G5703" s="29" t="s">
        <v>18733</v>
      </c>
      <c r="H5703" s="29" t="s">
        <v>50</v>
      </c>
      <c r="I5703" s="29" t="s">
        <v>13853</v>
      </c>
      <c r="J5703" s="29" t="s">
        <v>13854</v>
      </c>
      <c r="K5703" s="30" t="n">
        <v>400097</v>
      </c>
      <c r="L5703" s="31" t="s">
        <v>18734</v>
      </c>
      <c r="M5703" s="30"/>
      <c r="N5703" s="29" t="s">
        <v>54</v>
      </c>
      <c r="O5703" s="30" t="n">
        <v>308</v>
      </c>
      <c r="P5703" s="31" t="s">
        <v>55</v>
      </c>
    </row>
    <row r="5704" customFormat="false" ht="45" hidden="false" customHeight="false" outlineLevel="0" collapsed="false">
      <c r="A5704" s="29" t="s">
        <v>2976</v>
      </c>
      <c r="B5704" s="29"/>
      <c r="C5704" s="29" t="s">
        <v>18735</v>
      </c>
      <c r="D5704" s="29" t="s">
        <v>48</v>
      </c>
      <c r="E5704" s="29" t="s">
        <v>48</v>
      </c>
      <c r="F5704" s="29" t="s">
        <v>48</v>
      </c>
      <c r="G5704" s="29" t="s">
        <v>18736</v>
      </c>
      <c r="H5704" s="29" t="s">
        <v>50</v>
      </c>
      <c r="I5704" s="29" t="s">
        <v>13853</v>
      </c>
      <c r="J5704" s="29" t="s">
        <v>13854</v>
      </c>
      <c r="K5704" s="30" t="n">
        <v>400098</v>
      </c>
      <c r="L5704" s="30"/>
      <c r="M5704" s="31" t="s">
        <v>18737</v>
      </c>
      <c r="N5704" s="29" t="s">
        <v>54</v>
      </c>
      <c r="O5704" s="30" t="n">
        <v>308</v>
      </c>
      <c r="P5704" s="31" t="s">
        <v>55</v>
      </c>
    </row>
    <row r="5705" customFormat="false" ht="45" hidden="false" customHeight="false" outlineLevel="0" collapsed="false">
      <c r="A5705" s="29" t="s">
        <v>418</v>
      </c>
      <c r="B5705" s="29" t="s">
        <v>189</v>
      </c>
      <c r="C5705" s="29" t="s">
        <v>18738</v>
      </c>
      <c r="D5705" s="29" t="s">
        <v>48</v>
      </c>
      <c r="E5705" s="29" t="s">
        <v>48</v>
      </c>
      <c r="F5705" s="29" t="s">
        <v>48</v>
      </c>
      <c r="G5705" s="29" t="s">
        <v>18739</v>
      </c>
      <c r="H5705" s="29" t="s">
        <v>50</v>
      </c>
      <c r="I5705" s="29" t="s">
        <v>13853</v>
      </c>
      <c r="J5705" s="29" t="s">
        <v>13854</v>
      </c>
      <c r="K5705" s="30" t="n">
        <v>400098</v>
      </c>
      <c r="L5705" s="31" t="s">
        <v>18740</v>
      </c>
      <c r="M5705" s="30"/>
      <c r="N5705" s="29" t="s">
        <v>54</v>
      </c>
      <c r="O5705" s="30" t="n">
        <v>108</v>
      </c>
      <c r="P5705" s="31" t="s">
        <v>55</v>
      </c>
    </row>
    <row r="5706" customFormat="false" ht="45" hidden="false" customHeight="false" outlineLevel="0" collapsed="false">
      <c r="A5706" s="29" t="s">
        <v>18738</v>
      </c>
      <c r="B5706" s="29" t="s">
        <v>169</v>
      </c>
      <c r="C5706" s="29" t="s">
        <v>57</v>
      </c>
      <c r="D5706" s="29" t="s">
        <v>18741</v>
      </c>
      <c r="E5706" s="29" t="s">
        <v>189</v>
      </c>
      <c r="F5706" s="29" t="s">
        <v>418</v>
      </c>
      <c r="G5706" s="29" t="s">
        <v>18739</v>
      </c>
      <c r="H5706" s="29" t="s">
        <v>50</v>
      </c>
      <c r="I5706" s="29" t="s">
        <v>13853</v>
      </c>
      <c r="J5706" s="29" t="s">
        <v>13854</v>
      </c>
      <c r="K5706" s="30" t="n">
        <v>400098</v>
      </c>
      <c r="L5706" s="31" t="s">
        <v>18742</v>
      </c>
      <c r="M5706" s="30"/>
      <c r="N5706" s="29" t="s">
        <v>54</v>
      </c>
      <c r="O5706" s="30" t="n">
        <v>108</v>
      </c>
      <c r="P5706" s="31" t="s">
        <v>55</v>
      </c>
    </row>
    <row r="5707" customFormat="false" ht="45" hidden="false" customHeight="false" outlineLevel="0" collapsed="false">
      <c r="A5707" s="29" t="s">
        <v>18738</v>
      </c>
      <c r="B5707" s="29"/>
      <c r="C5707" s="29" t="s">
        <v>10001</v>
      </c>
      <c r="D5707" s="29" t="s">
        <v>18743</v>
      </c>
      <c r="E5707" s="29"/>
      <c r="F5707" s="29" t="s">
        <v>169</v>
      </c>
      <c r="G5707" s="29" t="s">
        <v>18739</v>
      </c>
      <c r="H5707" s="29" t="s">
        <v>50</v>
      </c>
      <c r="I5707" s="29" t="s">
        <v>13853</v>
      </c>
      <c r="J5707" s="29" t="s">
        <v>13854</v>
      </c>
      <c r="K5707" s="30" t="n">
        <v>400098</v>
      </c>
      <c r="L5707" s="31" t="s">
        <v>18744</v>
      </c>
      <c r="M5707" s="30"/>
      <c r="N5707" s="29" t="s">
        <v>54</v>
      </c>
      <c r="O5707" s="30" t="n">
        <v>308</v>
      </c>
      <c r="P5707" s="31" t="s">
        <v>55</v>
      </c>
    </row>
    <row r="5708" customFormat="false" ht="45" hidden="false" customHeight="false" outlineLevel="0" collapsed="false">
      <c r="A5708" s="29" t="s">
        <v>2033</v>
      </c>
      <c r="B5708" s="29" t="s">
        <v>1290</v>
      </c>
      <c r="C5708" s="29" t="s">
        <v>16869</v>
      </c>
      <c r="D5708" s="29" t="s">
        <v>952</v>
      </c>
      <c r="E5708" s="29"/>
      <c r="F5708" s="29" t="s">
        <v>306</v>
      </c>
      <c r="G5708" s="29" t="s">
        <v>18745</v>
      </c>
      <c r="H5708" s="29" t="s">
        <v>50</v>
      </c>
      <c r="I5708" s="29" t="s">
        <v>13853</v>
      </c>
      <c r="J5708" s="29" t="s">
        <v>13854</v>
      </c>
      <c r="K5708" s="30" t="n">
        <v>400098</v>
      </c>
      <c r="L5708" s="31" t="s">
        <v>18746</v>
      </c>
      <c r="M5708" s="30"/>
      <c r="N5708" s="29" t="s">
        <v>54</v>
      </c>
      <c r="O5708" s="30" t="n">
        <v>108</v>
      </c>
      <c r="P5708" s="31" t="s">
        <v>55</v>
      </c>
    </row>
    <row r="5709" customFormat="false" ht="30" hidden="false" customHeight="false" outlineLevel="0" collapsed="false">
      <c r="A5709" s="29" t="s">
        <v>2129</v>
      </c>
      <c r="B5709" s="29"/>
      <c r="C5709" s="29" t="s">
        <v>18747</v>
      </c>
      <c r="D5709" s="29" t="s">
        <v>13696</v>
      </c>
      <c r="E5709" s="29"/>
      <c r="F5709" s="29" t="s">
        <v>18747</v>
      </c>
      <c r="G5709" s="29" t="s">
        <v>18748</v>
      </c>
      <c r="H5709" s="29" t="s">
        <v>50</v>
      </c>
      <c r="I5709" s="29" t="s">
        <v>13853</v>
      </c>
      <c r="J5709" s="29" t="s">
        <v>13854</v>
      </c>
      <c r="K5709" s="30" t="n">
        <v>400098</v>
      </c>
      <c r="L5709" s="31" t="s">
        <v>18749</v>
      </c>
      <c r="M5709" s="30"/>
      <c r="N5709" s="29" t="s">
        <v>54</v>
      </c>
      <c r="O5709" s="30" t="n">
        <v>308</v>
      </c>
      <c r="P5709" s="31" t="s">
        <v>55</v>
      </c>
    </row>
    <row r="5710" customFormat="false" ht="30" hidden="false" customHeight="false" outlineLevel="0" collapsed="false">
      <c r="A5710" s="29" t="s">
        <v>18750</v>
      </c>
      <c r="B5710" s="29" t="s">
        <v>547</v>
      </c>
      <c r="C5710" s="29" t="s">
        <v>15065</v>
      </c>
      <c r="D5710" s="29" t="s">
        <v>18751</v>
      </c>
      <c r="E5710" s="29"/>
      <c r="F5710" s="29" t="s">
        <v>15065</v>
      </c>
      <c r="G5710" s="29" t="s">
        <v>18752</v>
      </c>
      <c r="H5710" s="29" t="s">
        <v>50</v>
      </c>
      <c r="I5710" s="29" t="s">
        <v>13853</v>
      </c>
      <c r="J5710" s="29" t="s">
        <v>13854</v>
      </c>
      <c r="K5710" s="30" t="n">
        <v>400098</v>
      </c>
      <c r="L5710" s="31" t="s">
        <v>18753</v>
      </c>
      <c r="M5710" s="30"/>
      <c r="N5710" s="29" t="s">
        <v>54</v>
      </c>
      <c r="O5710" s="30" t="n">
        <v>200</v>
      </c>
      <c r="P5710" s="31" t="s">
        <v>55</v>
      </c>
    </row>
    <row r="5711" customFormat="false" ht="30" hidden="false" customHeight="false" outlineLevel="0" collapsed="false">
      <c r="A5711" s="29" t="s">
        <v>18754</v>
      </c>
      <c r="B5711" s="29"/>
      <c r="C5711" s="29"/>
      <c r="D5711" s="29" t="s">
        <v>169</v>
      </c>
      <c r="E5711" s="29"/>
      <c r="F5711" s="29"/>
      <c r="G5711" s="29" t="s">
        <v>18755</v>
      </c>
      <c r="H5711" s="29" t="s">
        <v>50</v>
      </c>
      <c r="I5711" s="29" t="s">
        <v>13853</v>
      </c>
      <c r="J5711" s="29" t="s">
        <v>13854</v>
      </c>
      <c r="K5711" s="30" t="n">
        <v>400098</v>
      </c>
      <c r="L5711" s="31" t="s">
        <v>18756</v>
      </c>
      <c r="M5711" s="30"/>
      <c r="N5711" s="29" t="s">
        <v>54</v>
      </c>
      <c r="O5711" s="30" t="n">
        <v>108</v>
      </c>
      <c r="P5711" s="31" t="s">
        <v>55</v>
      </c>
    </row>
    <row r="5712" customFormat="false" ht="45" hidden="false" customHeight="false" outlineLevel="0" collapsed="false">
      <c r="A5712" s="29" t="s">
        <v>68</v>
      </c>
      <c r="B5712" s="29" t="s">
        <v>174</v>
      </c>
      <c r="C5712" s="29" t="s">
        <v>18757</v>
      </c>
      <c r="D5712" s="29" t="s">
        <v>3085</v>
      </c>
      <c r="E5712" s="29" t="s">
        <v>1290</v>
      </c>
      <c r="F5712" s="29" t="s">
        <v>18757</v>
      </c>
      <c r="G5712" s="29" t="s">
        <v>18758</v>
      </c>
      <c r="H5712" s="29" t="s">
        <v>50</v>
      </c>
      <c r="I5712" s="29" t="s">
        <v>13853</v>
      </c>
      <c r="J5712" s="29" t="s">
        <v>13854</v>
      </c>
      <c r="K5712" s="30" t="n">
        <v>400098</v>
      </c>
      <c r="L5712" s="31" t="s">
        <v>18759</v>
      </c>
      <c r="M5712" s="30"/>
      <c r="N5712" s="29" t="s">
        <v>54</v>
      </c>
      <c r="O5712" s="30" t="n">
        <v>200</v>
      </c>
      <c r="P5712" s="31" t="s">
        <v>55</v>
      </c>
    </row>
    <row r="5713" customFormat="false" ht="45" hidden="false" customHeight="false" outlineLevel="0" collapsed="false">
      <c r="A5713" s="29" t="s">
        <v>752</v>
      </c>
      <c r="B5713" s="29" t="s">
        <v>18760</v>
      </c>
      <c r="C5713" s="29" t="s">
        <v>367</v>
      </c>
      <c r="D5713" s="29" t="s">
        <v>18760</v>
      </c>
      <c r="E5713" s="29"/>
      <c r="F5713" s="29" t="s">
        <v>367</v>
      </c>
      <c r="G5713" s="29" t="s">
        <v>18761</v>
      </c>
      <c r="H5713" s="29" t="s">
        <v>50</v>
      </c>
      <c r="I5713" s="29" t="s">
        <v>13853</v>
      </c>
      <c r="J5713" s="29" t="s">
        <v>13854</v>
      </c>
      <c r="K5713" s="30" t="n">
        <v>400099</v>
      </c>
      <c r="L5713" s="31" t="s">
        <v>18762</v>
      </c>
      <c r="M5713" s="30"/>
      <c r="N5713" s="29" t="s">
        <v>54</v>
      </c>
      <c r="O5713" s="30" t="n">
        <v>200</v>
      </c>
      <c r="P5713" s="31" t="s">
        <v>55</v>
      </c>
    </row>
    <row r="5714" customFormat="false" ht="45" hidden="false" customHeight="false" outlineLevel="0" collapsed="false">
      <c r="A5714" s="29" t="s">
        <v>18763</v>
      </c>
      <c r="B5714" s="29"/>
      <c r="C5714" s="29" t="s">
        <v>2269</v>
      </c>
      <c r="D5714" s="29" t="s">
        <v>215</v>
      </c>
      <c r="E5714" s="29" t="s">
        <v>18764</v>
      </c>
      <c r="F5714" s="29" t="s">
        <v>2269</v>
      </c>
      <c r="G5714" s="29" t="s">
        <v>18765</v>
      </c>
      <c r="H5714" s="29" t="s">
        <v>50</v>
      </c>
      <c r="I5714" s="29" t="s">
        <v>13853</v>
      </c>
      <c r="J5714" s="29" t="s">
        <v>13854</v>
      </c>
      <c r="K5714" s="30" t="n">
        <v>400099</v>
      </c>
      <c r="L5714" s="31" t="s">
        <v>18766</v>
      </c>
      <c r="M5714" s="30"/>
      <c r="N5714" s="29" t="s">
        <v>54</v>
      </c>
      <c r="O5714" s="30" t="n">
        <v>200</v>
      </c>
      <c r="P5714" s="31" t="s">
        <v>55</v>
      </c>
    </row>
    <row r="5715" customFormat="false" ht="30" hidden="false" customHeight="false" outlineLevel="0" collapsed="false">
      <c r="A5715" s="29" t="s">
        <v>418</v>
      </c>
      <c r="B5715" s="29" t="s">
        <v>165</v>
      </c>
      <c r="C5715" s="29" t="s">
        <v>18767</v>
      </c>
      <c r="D5715" s="29" t="s">
        <v>743</v>
      </c>
      <c r="E5715" s="29" t="s">
        <v>930</v>
      </c>
      <c r="F5715" s="29" t="s">
        <v>18767</v>
      </c>
      <c r="G5715" s="29" t="s">
        <v>18768</v>
      </c>
      <c r="H5715" s="29" t="s">
        <v>50</v>
      </c>
      <c r="I5715" s="29" t="s">
        <v>13853</v>
      </c>
      <c r="J5715" s="29" t="s">
        <v>13854</v>
      </c>
      <c r="K5715" s="30" t="n">
        <v>400099</v>
      </c>
      <c r="L5715" s="31" t="s">
        <v>18769</v>
      </c>
      <c r="M5715" s="30"/>
      <c r="N5715" s="29" t="s">
        <v>54</v>
      </c>
      <c r="O5715" s="30" t="n">
        <v>400</v>
      </c>
      <c r="P5715" s="31" t="s">
        <v>55</v>
      </c>
    </row>
    <row r="5716" customFormat="false" ht="30" hidden="false" customHeight="false" outlineLevel="0" collapsed="false">
      <c r="A5716" s="29" t="s">
        <v>418</v>
      </c>
      <c r="B5716" s="29" t="s">
        <v>165</v>
      </c>
      <c r="C5716" s="29" t="s">
        <v>18767</v>
      </c>
      <c r="D5716" s="29" t="s">
        <v>48</v>
      </c>
      <c r="E5716" s="29" t="s">
        <v>48</v>
      </c>
      <c r="F5716" s="29" t="s">
        <v>48</v>
      </c>
      <c r="G5716" s="29" t="s">
        <v>18768</v>
      </c>
      <c r="H5716" s="29" t="s">
        <v>50</v>
      </c>
      <c r="I5716" s="29" t="s">
        <v>13853</v>
      </c>
      <c r="J5716" s="29" t="s">
        <v>13854</v>
      </c>
      <c r="K5716" s="30" t="n">
        <v>400099</v>
      </c>
      <c r="L5716" s="31" t="s">
        <v>18770</v>
      </c>
      <c r="M5716" s="30"/>
      <c r="N5716" s="29" t="s">
        <v>54</v>
      </c>
      <c r="O5716" s="30" t="n">
        <v>200</v>
      </c>
      <c r="P5716" s="31" t="s">
        <v>55</v>
      </c>
    </row>
    <row r="5717" customFormat="false" ht="45" hidden="false" customHeight="false" outlineLevel="0" collapsed="false">
      <c r="A5717" s="29" t="s">
        <v>4998</v>
      </c>
      <c r="B5717" s="29"/>
      <c r="C5717" s="29" t="s">
        <v>16763</v>
      </c>
      <c r="D5717" s="29" t="s">
        <v>18771</v>
      </c>
      <c r="E5717" s="29"/>
      <c r="F5717" s="29"/>
      <c r="G5717" s="29" t="s">
        <v>18772</v>
      </c>
      <c r="H5717" s="29" t="s">
        <v>50</v>
      </c>
      <c r="I5717" s="29" t="s">
        <v>13853</v>
      </c>
      <c r="J5717" s="29" t="s">
        <v>13854</v>
      </c>
      <c r="K5717" s="30" t="n">
        <v>400099</v>
      </c>
      <c r="L5717" s="31" t="s">
        <v>18773</v>
      </c>
      <c r="M5717" s="30"/>
      <c r="N5717" s="29" t="s">
        <v>54</v>
      </c>
      <c r="O5717" s="30" t="n">
        <v>200</v>
      </c>
      <c r="P5717" s="31" t="s">
        <v>55</v>
      </c>
    </row>
    <row r="5718" customFormat="false" ht="45" hidden="false" customHeight="false" outlineLevel="0" collapsed="false">
      <c r="A5718" s="29" t="s">
        <v>2700</v>
      </c>
      <c r="B5718" s="29" t="s">
        <v>502</v>
      </c>
      <c r="C5718" s="29" t="s">
        <v>485</v>
      </c>
      <c r="D5718" s="29" t="s">
        <v>502</v>
      </c>
      <c r="E5718" s="29" t="s">
        <v>114</v>
      </c>
      <c r="F5718" s="29" t="s">
        <v>18774</v>
      </c>
      <c r="G5718" s="29" t="s">
        <v>18775</v>
      </c>
      <c r="H5718" s="29" t="s">
        <v>50</v>
      </c>
      <c r="I5718" s="29" t="s">
        <v>13853</v>
      </c>
      <c r="J5718" s="29" t="s">
        <v>13854</v>
      </c>
      <c r="K5718" s="30" t="n">
        <v>400099</v>
      </c>
      <c r="L5718" s="31" t="s">
        <v>18776</v>
      </c>
      <c r="M5718" s="30"/>
      <c r="N5718" s="29" t="s">
        <v>54</v>
      </c>
      <c r="O5718" s="30" t="n">
        <v>8</v>
      </c>
      <c r="P5718" s="31" t="s">
        <v>55</v>
      </c>
    </row>
    <row r="5719" customFormat="false" ht="30" hidden="false" customHeight="false" outlineLevel="0" collapsed="false">
      <c r="A5719" s="29" t="s">
        <v>18777</v>
      </c>
      <c r="B5719" s="29"/>
      <c r="C5719" s="29" t="s">
        <v>9548</v>
      </c>
      <c r="D5719" s="29" t="s">
        <v>18778</v>
      </c>
      <c r="E5719" s="29"/>
      <c r="F5719" s="29" t="s">
        <v>9548</v>
      </c>
      <c r="G5719" s="29" t="s">
        <v>18779</v>
      </c>
      <c r="H5719" s="29" t="s">
        <v>50</v>
      </c>
      <c r="I5719" s="29" t="s">
        <v>13853</v>
      </c>
      <c r="J5719" s="29" t="s">
        <v>13854</v>
      </c>
      <c r="K5719" s="30" t="n">
        <v>400099</v>
      </c>
      <c r="L5719" s="30"/>
      <c r="M5719" s="31" t="s">
        <v>18780</v>
      </c>
      <c r="N5719" s="29" t="s">
        <v>54</v>
      </c>
      <c r="O5719" s="30" t="n">
        <v>200</v>
      </c>
      <c r="P5719" s="31" t="s">
        <v>55</v>
      </c>
    </row>
    <row r="5720" customFormat="false" ht="45" hidden="false" customHeight="false" outlineLevel="0" collapsed="false">
      <c r="A5720" s="29" t="s">
        <v>1762</v>
      </c>
      <c r="B5720" s="29" t="s">
        <v>423</v>
      </c>
      <c r="C5720" s="29" t="s">
        <v>18781</v>
      </c>
      <c r="D5720" s="29" t="s">
        <v>18782</v>
      </c>
      <c r="E5720" s="29"/>
      <c r="F5720" s="29" t="s">
        <v>18781</v>
      </c>
      <c r="G5720" s="29" t="s">
        <v>18783</v>
      </c>
      <c r="H5720" s="29" t="s">
        <v>50</v>
      </c>
      <c r="I5720" s="29" t="s">
        <v>13853</v>
      </c>
      <c r="J5720" s="29" t="s">
        <v>13854</v>
      </c>
      <c r="K5720" s="30" t="n">
        <v>400099</v>
      </c>
      <c r="L5720" s="31" t="s">
        <v>18784</v>
      </c>
      <c r="M5720" s="30"/>
      <c r="N5720" s="29" t="s">
        <v>54</v>
      </c>
      <c r="O5720" s="30" t="n">
        <v>8</v>
      </c>
      <c r="P5720" s="31" t="s">
        <v>55</v>
      </c>
    </row>
    <row r="5721" customFormat="false" ht="30" hidden="false" customHeight="false" outlineLevel="0" collapsed="false">
      <c r="A5721" s="29" t="s">
        <v>98</v>
      </c>
      <c r="B5721" s="29" t="s">
        <v>57</v>
      </c>
      <c r="C5721" s="29" t="s">
        <v>228</v>
      </c>
      <c r="D5721" s="29" t="s">
        <v>154</v>
      </c>
      <c r="E5721" s="29" t="s">
        <v>2494</v>
      </c>
      <c r="F5721" s="29" t="s">
        <v>2548</v>
      </c>
      <c r="G5721" s="29" t="s">
        <v>18785</v>
      </c>
      <c r="H5721" s="29" t="s">
        <v>50</v>
      </c>
      <c r="I5721" s="29" t="s">
        <v>13853</v>
      </c>
      <c r="J5721" s="29" t="s">
        <v>13854</v>
      </c>
      <c r="K5721" s="30" t="n">
        <v>400099</v>
      </c>
      <c r="L5721" s="31" t="s">
        <v>18786</v>
      </c>
      <c r="M5721" s="30"/>
      <c r="N5721" s="29" t="s">
        <v>54</v>
      </c>
      <c r="O5721" s="30" t="n">
        <v>108</v>
      </c>
      <c r="P5721" s="31" t="s">
        <v>55</v>
      </c>
    </row>
    <row r="5722" customFormat="false" ht="45" hidden="false" customHeight="false" outlineLevel="0" collapsed="false">
      <c r="A5722" s="29" t="s">
        <v>155</v>
      </c>
      <c r="B5722" s="29" t="s">
        <v>278</v>
      </c>
      <c r="C5722" s="29" t="s">
        <v>18787</v>
      </c>
      <c r="D5722" s="29" t="s">
        <v>48</v>
      </c>
      <c r="E5722" s="29" t="s">
        <v>48</v>
      </c>
      <c r="F5722" s="29" t="s">
        <v>48</v>
      </c>
      <c r="G5722" s="29" t="s">
        <v>18788</v>
      </c>
      <c r="H5722" s="29" t="s">
        <v>50</v>
      </c>
      <c r="I5722" s="29" t="s">
        <v>13853</v>
      </c>
      <c r="J5722" s="29" t="s">
        <v>13854</v>
      </c>
      <c r="K5722" s="30" t="n">
        <v>400099</v>
      </c>
      <c r="L5722" s="31" t="s">
        <v>18789</v>
      </c>
      <c r="M5722" s="30"/>
      <c r="N5722" s="29" t="s">
        <v>54</v>
      </c>
      <c r="O5722" s="30" t="n">
        <v>108</v>
      </c>
      <c r="P5722" s="31" t="s">
        <v>55</v>
      </c>
    </row>
    <row r="5723" customFormat="false" ht="30" hidden="false" customHeight="false" outlineLevel="0" collapsed="false">
      <c r="A5723" s="29" t="s">
        <v>16194</v>
      </c>
      <c r="B5723" s="29"/>
      <c r="C5723" s="29" t="s">
        <v>16099</v>
      </c>
      <c r="D5723" s="29" t="s">
        <v>18790</v>
      </c>
      <c r="E5723" s="29"/>
      <c r="F5723" s="29" t="s">
        <v>16099</v>
      </c>
      <c r="G5723" s="29" t="s">
        <v>18791</v>
      </c>
      <c r="H5723" s="29" t="s">
        <v>50</v>
      </c>
      <c r="I5723" s="29" t="s">
        <v>13853</v>
      </c>
      <c r="J5723" s="29" t="s">
        <v>13854</v>
      </c>
      <c r="K5723" s="30" t="n">
        <v>400099</v>
      </c>
      <c r="L5723" s="31" t="s">
        <v>18792</v>
      </c>
      <c r="M5723" s="30"/>
      <c r="N5723" s="29" t="s">
        <v>54</v>
      </c>
      <c r="O5723" s="30" t="n">
        <v>200</v>
      </c>
      <c r="P5723" s="31" t="s">
        <v>55</v>
      </c>
    </row>
    <row r="5724" customFormat="false" ht="60" hidden="false" customHeight="false" outlineLevel="0" collapsed="false">
      <c r="A5724" s="29" t="s">
        <v>17067</v>
      </c>
      <c r="B5724" s="29" t="s">
        <v>9072</v>
      </c>
      <c r="C5724" s="29" t="s">
        <v>62</v>
      </c>
      <c r="D5724" s="29" t="s">
        <v>9072</v>
      </c>
      <c r="E5724" s="29" t="s">
        <v>174</v>
      </c>
      <c r="F5724" s="29" t="s">
        <v>62</v>
      </c>
      <c r="G5724" s="29" t="s">
        <v>18793</v>
      </c>
      <c r="H5724" s="29" t="s">
        <v>50</v>
      </c>
      <c r="I5724" s="29" t="s">
        <v>13853</v>
      </c>
      <c r="J5724" s="29" t="s">
        <v>13854</v>
      </c>
      <c r="K5724" s="30" t="n">
        <v>400101</v>
      </c>
      <c r="L5724" s="31" t="s">
        <v>18794</v>
      </c>
      <c r="M5724" s="30"/>
      <c r="N5724" s="29" t="s">
        <v>54</v>
      </c>
      <c r="O5724" s="30" t="n">
        <v>200</v>
      </c>
      <c r="P5724" s="31" t="s">
        <v>55</v>
      </c>
    </row>
    <row r="5725" customFormat="false" ht="45" hidden="false" customHeight="false" outlineLevel="0" collapsed="false">
      <c r="A5725" s="29" t="s">
        <v>8472</v>
      </c>
      <c r="B5725" s="29" t="s">
        <v>10953</v>
      </c>
      <c r="C5725" s="29" t="s">
        <v>18795</v>
      </c>
      <c r="D5725" s="29" t="s">
        <v>11656</v>
      </c>
      <c r="E5725" s="29" t="s">
        <v>271</v>
      </c>
      <c r="F5725" s="29" t="s">
        <v>761</v>
      </c>
      <c r="G5725" s="29" t="s">
        <v>18796</v>
      </c>
      <c r="H5725" s="29" t="s">
        <v>50</v>
      </c>
      <c r="I5725" s="29" t="s">
        <v>13853</v>
      </c>
      <c r="J5725" s="29" t="s">
        <v>13854</v>
      </c>
      <c r="K5725" s="30" t="n">
        <v>400101</v>
      </c>
      <c r="L5725" s="31" t="s">
        <v>18797</v>
      </c>
      <c r="M5725" s="30"/>
      <c r="N5725" s="29" t="s">
        <v>54</v>
      </c>
      <c r="O5725" s="30" t="n">
        <v>8</v>
      </c>
      <c r="P5725" s="31" t="s">
        <v>55</v>
      </c>
    </row>
    <row r="5726" customFormat="false" ht="45" hidden="false" customHeight="false" outlineLevel="0" collapsed="false">
      <c r="A5726" s="29" t="s">
        <v>2577</v>
      </c>
      <c r="B5726" s="29" t="s">
        <v>3675</v>
      </c>
      <c r="C5726" s="29" t="s">
        <v>18798</v>
      </c>
      <c r="D5726" s="29" t="s">
        <v>8021</v>
      </c>
      <c r="E5726" s="29" t="s">
        <v>17688</v>
      </c>
      <c r="F5726" s="29" t="s">
        <v>18799</v>
      </c>
      <c r="G5726" s="29" t="s">
        <v>18800</v>
      </c>
      <c r="H5726" s="29" t="s">
        <v>50</v>
      </c>
      <c r="I5726" s="29" t="s">
        <v>13853</v>
      </c>
      <c r="J5726" s="29" t="s">
        <v>13854</v>
      </c>
      <c r="K5726" s="30" t="n">
        <v>400101</v>
      </c>
      <c r="L5726" s="31" t="s">
        <v>18801</v>
      </c>
      <c r="M5726" s="30"/>
      <c r="N5726" s="29" t="s">
        <v>54</v>
      </c>
      <c r="O5726" s="30" t="n">
        <v>308</v>
      </c>
      <c r="P5726" s="31" t="s">
        <v>55</v>
      </c>
    </row>
    <row r="5727" customFormat="false" ht="45" hidden="false" customHeight="false" outlineLevel="0" collapsed="false">
      <c r="A5727" s="29" t="s">
        <v>18802</v>
      </c>
      <c r="B5727" s="29"/>
      <c r="C5727" s="29" t="s">
        <v>5979</v>
      </c>
      <c r="D5727" s="29" t="s">
        <v>215</v>
      </c>
      <c r="E5727" s="29" t="s">
        <v>786</v>
      </c>
      <c r="F5727" s="29" t="s">
        <v>18803</v>
      </c>
      <c r="G5727" s="29" t="s">
        <v>18804</v>
      </c>
      <c r="H5727" s="29" t="s">
        <v>50</v>
      </c>
      <c r="I5727" s="29" t="s">
        <v>13853</v>
      </c>
      <c r="J5727" s="29" t="s">
        <v>13854</v>
      </c>
      <c r="K5727" s="30" t="n">
        <v>400101</v>
      </c>
      <c r="L5727" s="31" t="s">
        <v>18805</v>
      </c>
      <c r="M5727" s="30"/>
      <c r="N5727" s="29" t="s">
        <v>54</v>
      </c>
      <c r="O5727" s="30" t="n">
        <v>108</v>
      </c>
      <c r="P5727" s="31" t="s">
        <v>55</v>
      </c>
    </row>
    <row r="5728" customFormat="false" ht="45" hidden="false" customHeight="false" outlineLevel="0" collapsed="false">
      <c r="A5728" s="29" t="s">
        <v>18806</v>
      </c>
      <c r="B5728" s="29" t="s">
        <v>12454</v>
      </c>
      <c r="C5728" s="29" t="s">
        <v>761</v>
      </c>
      <c r="D5728" s="29" t="s">
        <v>12454</v>
      </c>
      <c r="E5728" s="29" t="s">
        <v>165</v>
      </c>
      <c r="F5728" s="29" t="s">
        <v>761</v>
      </c>
      <c r="G5728" s="29" t="s">
        <v>18807</v>
      </c>
      <c r="H5728" s="29" t="s">
        <v>50</v>
      </c>
      <c r="I5728" s="29" t="s">
        <v>13853</v>
      </c>
      <c r="J5728" s="29" t="s">
        <v>13854</v>
      </c>
      <c r="K5728" s="30" t="n">
        <v>400101</v>
      </c>
      <c r="L5728" s="31" t="s">
        <v>18808</v>
      </c>
      <c r="M5728" s="30"/>
      <c r="N5728" s="29" t="s">
        <v>54</v>
      </c>
      <c r="O5728" s="30" t="n">
        <v>8</v>
      </c>
      <c r="P5728" s="31" t="s">
        <v>55</v>
      </c>
    </row>
    <row r="5729" customFormat="false" ht="75" hidden="false" customHeight="false" outlineLevel="0" collapsed="false">
      <c r="A5729" s="29" t="s">
        <v>18809</v>
      </c>
      <c r="B5729" s="29" t="s">
        <v>165</v>
      </c>
      <c r="C5729" s="29" t="s">
        <v>18810</v>
      </c>
      <c r="D5729" s="29" t="s">
        <v>48</v>
      </c>
      <c r="E5729" s="29" t="s">
        <v>48</v>
      </c>
      <c r="F5729" s="29" t="s">
        <v>48</v>
      </c>
      <c r="G5729" s="29" t="s">
        <v>18811</v>
      </c>
      <c r="H5729" s="29" t="s">
        <v>50</v>
      </c>
      <c r="I5729" s="29" t="s">
        <v>13853</v>
      </c>
      <c r="J5729" s="29" t="s">
        <v>13854</v>
      </c>
      <c r="K5729" s="30" t="n">
        <v>400101</v>
      </c>
      <c r="L5729" s="30"/>
      <c r="M5729" s="31" t="s">
        <v>18812</v>
      </c>
      <c r="N5729" s="29" t="s">
        <v>54</v>
      </c>
      <c r="O5729" s="30" t="n">
        <v>40</v>
      </c>
      <c r="P5729" s="31" t="s">
        <v>55</v>
      </c>
    </row>
    <row r="5730" customFormat="false" ht="45" hidden="false" customHeight="false" outlineLevel="0" collapsed="false">
      <c r="A5730" s="29" t="s">
        <v>165</v>
      </c>
      <c r="B5730" s="29" t="s">
        <v>18813</v>
      </c>
      <c r="C5730" s="29" t="s">
        <v>2721</v>
      </c>
      <c r="D5730" s="29" t="s">
        <v>278</v>
      </c>
      <c r="E5730" s="29" t="s">
        <v>271</v>
      </c>
      <c r="F5730" s="29" t="s">
        <v>18814</v>
      </c>
      <c r="G5730" s="29" t="s">
        <v>18815</v>
      </c>
      <c r="H5730" s="29" t="s">
        <v>50</v>
      </c>
      <c r="I5730" s="29" t="s">
        <v>13853</v>
      </c>
      <c r="J5730" s="29" t="s">
        <v>13854</v>
      </c>
      <c r="K5730" s="30" t="n">
        <v>400101</v>
      </c>
      <c r="L5730" s="31" t="s">
        <v>18816</v>
      </c>
      <c r="M5730" s="30"/>
      <c r="N5730" s="29" t="s">
        <v>54</v>
      </c>
      <c r="O5730" s="30" t="n">
        <v>200</v>
      </c>
      <c r="P5730" s="31" t="s">
        <v>55</v>
      </c>
    </row>
    <row r="5731" customFormat="false" ht="30" hidden="false" customHeight="false" outlineLevel="0" collapsed="false">
      <c r="A5731" s="29" t="s">
        <v>11831</v>
      </c>
      <c r="B5731" s="29" t="s">
        <v>8740</v>
      </c>
      <c r="C5731" s="29" t="s">
        <v>761</v>
      </c>
      <c r="D5731" s="29" t="s">
        <v>8740</v>
      </c>
      <c r="E5731" s="29" t="s">
        <v>18817</v>
      </c>
      <c r="F5731" s="29" t="s">
        <v>761</v>
      </c>
      <c r="G5731" s="29" t="s">
        <v>18818</v>
      </c>
      <c r="H5731" s="29" t="s">
        <v>50</v>
      </c>
      <c r="I5731" s="29" t="s">
        <v>13853</v>
      </c>
      <c r="J5731" s="29" t="s">
        <v>13854</v>
      </c>
      <c r="K5731" s="30" t="n">
        <v>400101</v>
      </c>
      <c r="L5731" s="31" t="s">
        <v>18819</v>
      </c>
      <c r="M5731" s="30"/>
      <c r="N5731" s="29" t="s">
        <v>54</v>
      </c>
      <c r="O5731" s="30" t="n">
        <v>308</v>
      </c>
      <c r="P5731" s="31" t="s">
        <v>55</v>
      </c>
    </row>
    <row r="5732" customFormat="false" ht="45" hidden="false" customHeight="false" outlineLevel="0" collapsed="false">
      <c r="A5732" s="29" t="s">
        <v>18820</v>
      </c>
      <c r="B5732" s="29" t="s">
        <v>165</v>
      </c>
      <c r="C5732" s="29" t="s">
        <v>18821</v>
      </c>
      <c r="D5732" s="29" t="s">
        <v>48</v>
      </c>
      <c r="E5732" s="29" t="s">
        <v>48</v>
      </c>
      <c r="F5732" s="29" t="s">
        <v>48</v>
      </c>
      <c r="G5732" s="29" t="s">
        <v>18822</v>
      </c>
      <c r="H5732" s="29" t="s">
        <v>50</v>
      </c>
      <c r="I5732" s="29" t="s">
        <v>13853</v>
      </c>
      <c r="J5732" s="29" t="s">
        <v>13854</v>
      </c>
      <c r="K5732" s="30" t="n">
        <v>400101</v>
      </c>
      <c r="L5732" s="31" t="s">
        <v>18823</v>
      </c>
      <c r="M5732" s="30"/>
      <c r="N5732" s="29" t="s">
        <v>54</v>
      </c>
      <c r="O5732" s="30" t="n">
        <v>108</v>
      </c>
      <c r="P5732" s="31" t="s">
        <v>55</v>
      </c>
    </row>
    <row r="5733" customFormat="false" ht="60" hidden="false" customHeight="false" outlineLevel="0" collapsed="false">
      <c r="A5733" s="29" t="s">
        <v>1657</v>
      </c>
      <c r="B5733" s="29" t="s">
        <v>128</v>
      </c>
      <c r="C5733" s="29" t="s">
        <v>18824</v>
      </c>
      <c r="D5733" s="29" t="s">
        <v>18825</v>
      </c>
      <c r="E5733" s="29"/>
      <c r="F5733" s="29"/>
      <c r="G5733" s="29" t="s">
        <v>18826</v>
      </c>
      <c r="H5733" s="29" t="s">
        <v>50</v>
      </c>
      <c r="I5733" s="29" t="s">
        <v>13853</v>
      </c>
      <c r="J5733" s="29" t="s">
        <v>13854</v>
      </c>
      <c r="K5733" s="30" t="n">
        <v>400101</v>
      </c>
      <c r="L5733" s="31" t="s">
        <v>18827</v>
      </c>
      <c r="M5733" s="30"/>
      <c r="N5733" s="29" t="s">
        <v>54</v>
      </c>
      <c r="O5733" s="30" t="n">
        <v>108</v>
      </c>
      <c r="P5733" s="31" t="s">
        <v>55</v>
      </c>
    </row>
    <row r="5734" customFormat="false" ht="60" hidden="false" customHeight="false" outlineLevel="0" collapsed="false">
      <c r="A5734" s="29" t="s">
        <v>18828</v>
      </c>
      <c r="B5734" s="29" t="s">
        <v>1931</v>
      </c>
      <c r="C5734" s="29" t="s">
        <v>4896</v>
      </c>
      <c r="D5734" s="29" t="s">
        <v>1931</v>
      </c>
      <c r="E5734" s="29" t="s">
        <v>8858</v>
      </c>
      <c r="F5734" s="29" t="s">
        <v>18829</v>
      </c>
      <c r="G5734" s="29" t="s">
        <v>18830</v>
      </c>
      <c r="H5734" s="29" t="s">
        <v>50</v>
      </c>
      <c r="I5734" s="29" t="s">
        <v>13853</v>
      </c>
      <c r="J5734" s="29" t="s">
        <v>13854</v>
      </c>
      <c r="K5734" s="30" t="n">
        <v>400101</v>
      </c>
      <c r="L5734" s="31" t="s">
        <v>18831</v>
      </c>
      <c r="M5734" s="30"/>
      <c r="N5734" s="29" t="s">
        <v>54</v>
      </c>
      <c r="O5734" s="30" t="n">
        <v>200</v>
      </c>
      <c r="P5734" s="31" t="s">
        <v>55</v>
      </c>
    </row>
    <row r="5735" customFormat="false" ht="45" hidden="false" customHeight="false" outlineLevel="0" collapsed="false">
      <c r="A5735" s="29" t="s">
        <v>15451</v>
      </c>
      <c r="B5735" s="29" t="s">
        <v>10853</v>
      </c>
      <c r="C5735" s="29" t="s">
        <v>761</v>
      </c>
      <c r="D5735" s="29" t="s">
        <v>10853</v>
      </c>
      <c r="E5735" s="29" t="s">
        <v>278</v>
      </c>
      <c r="F5735" s="29" t="s">
        <v>761</v>
      </c>
      <c r="G5735" s="29" t="s">
        <v>18832</v>
      </c>
      <c r="H5735" s="29" t="s">
        <v>50</v>
      </c>
      <c r="I5735" s="29" t="s">
        <v>13853</v>
      </c>
      <c r="J5735" s="29" t="s">
        <v>13854</v>
      </c>
      <c r="K5735" s="30" t="n">
        <v>400101</v>
      </c>
      <c r="L5735" s="31" t="s">
        <v>18833</v>
      </c>
      <c r="M5735" s="30"/>
      <c r="N5735" s="29" t="s">
        <v>54</v>
      </c>
      <c r="O5735" s="30" t="n">
        <v>308</v>
      </c>
      <c r="P5735" s="31" t="s">
        <v>55</v>
      </c>
    </row>
    <row r="5736" customFormat="false" ht="60" hidden="false" customHeight="false" outlineLevel="0" collapsed="false">
      <c r="A5736" s="29" t="s">
        <v>15827</v>
      </c>
      <c r="B5736" s="29" t="s">
        <v>174</v>
      </c>
      <c r="C5736" s="29" t="s">
        <v>18834</v>
      </c>
      <c r="D5736" s="29" t="s">
        <v>18835</v>
      </c>
      <c r="E5736" s="29"/>
      <c r="F5736" s="29" t="s">
        <v>9019</v>
      </c>
      <c r="G5736" s="29" t="s">
        <v>18836</v>
      </c>
      <c r="H5736" s="29" t="s">
        <v>50</v>
      </c>
      <c r="I5736" s="29" t="s">
        <v>13853</v>
      </c>
      <c r="J5736" s="29" t="s">
        <v>13854</v>
      </c>
      <c r="K5736" s="30" t="n">
        <v>400101</v>
      </c>
      <c r="L5736" s="31" t="s">
        <v>18837</v>
      </c>
      <c r="M5736" s="30"/>
      <c r="N5736" s="29" t="s">
        <v>54</v>
      </c>
      <c r="O5736" s="30" t="n">
        <v>8</v>
      </c>
      <c r="P5736" s="31" t="s">
        <v>55</v>
      </c>
    </row>
    <row r="5737" customFormat="false" ht="45" hidden="false" customHeight="false" outlineLevel="0" collapsed="false">
      <c r="A5737" s="29" t="s">
        <v>8492</v>
      </c>
      <c r="B5737" s="29" t="s">
        <v>9135</v>
      </c>
      <c r="C5737" s="29" t="s">
        <v>761</v>
      </c>
      <c r="D5737" s="29" t="s">
        <v>9135</v>
      </c>
      <c r="E5737" s="29" t="s">
        <v>165</v>
      </c>
      <c r="F5737" s="29" t="s">
        <v>761</v>
      </c>
      <c r="G5737" s="29" t="s">
        <v>18838</v>
      </c>
      <c r="H5737" s="29" t="s">
        <v>50</v>
      </c>
      <c r="I5737" s="29" t="s">
        <v>13853</v>
      </c>
      <c r="J5737" s="29" t="s">
        <v>13854</v>
      </c>
      <c r="K5737" s="30" t="n">
        <v>400101</v>
      </c>
      <c r="L5737" s="31" t="s">
        <v>18839</v>
      </c>
      <c r="M5737" s="30"/>
      <c r="N5737" s="29" t="s">
        <v>54</v>
      </c>
      <c r="O5737" s="30" t="n">
        <v>100</v>
      </c>
      <c r="P5737" s="31" t="s">
        <v>55</v>
      </c>
    </row>
    <row r="5738" customFormat="false" ht="60" hidden="false" customHeight="false" outlineLevel="0" collapsed="false">
      <c r="A5738" s="29" t="s">
        <v>1736</v>
      </c>
      <c r="B5738" s="29" t="s">
        <v>18840</v>
      </c>
      <c r="C5738" s="29" t="s">
        <v>18841</v>
      </c>
      <c r="D5738" s="29" t="s">
        <v>215</v>
      </c>
      <c r="E5738" s="29" t="s">
        <v>18840</v>
      </c>
      <c r="F5738" s="29" t="s">
        <v>18842</v>
      </c>
      <c r="G5738" s="29" t="s">
        <v>18843</v>
      </c>
      <c r="H5738" s="29" t="s">
        <v>50</v>
      </c>
      <c r="I5738" s="29" t="s">
        <v>13853</v>
      </c>
      <c r="J5738" s="29" t="s">
        <v>13854</v>
      </c>
      <c r="K5738" s="30" t="n">
        <v>400102</v>
      </c>
      <c r="L5738" s="31" t="s">
        <v>18844</v>
      </c>
      <c r="M5738" s="30"/>
      <c r="N5738" s="29" t="s">
        <v>54</v>
      </c>
      <c r="O5738" s="30" t="n">
        <v>200</v>
      </c>
      <c r="P5738" s="31" t="s">
        <v>55</v>
      </c>
    </row>
    <row r="5739" customFormat="false" ht="45" hidden="false" customHeight="false" outlineLevel="0" collapsed="false">
      <c r="A5739" s="29" t="s">
        <v>18845</v>
      </c>
      <c r="B5739" s="29" t="s">
        <v>9305</v>
      </c>
      <c r="C5739" s="29" t="s">
        <v>761</v>
      </c>
      <c r="D5739" s="29" t="s">
        <v>9305</v>
      </c>
      <c r="E5739" s="29" t="s">
        <v>17391</v>
      </c>
      <c r="F5739" s="29" t="s">
        <v>761</v>
      </c>
      <c r="G5739" s="29" t="s">
        <v>18846</v>
      </c>
      <c r="H5739" s="29" t="s">
        <v>50</v>
      </c>
      <c r="I5739" s="29" t="s">
        <v>13853</v>
      </c>
      <c r="J5739" s="29" t="s">
        <v>13854</v>
      </c>
      <c r="K5739" s="30" t="n">
        <v>400102</v>
      </c>
      <c r="L5739" s="31" t="s">
        <v>18847</v>
      </c>
      <c r="M5739" s="30"/>
      <c r="N5739" s="29" t="s">
        <v>54</v>
      </c>
      <c r="O5739" s="30" t="n">
        <v>308</v>
      </c>
      <c r="P5739" s="31" t="s">
        <v>55</v>
      </c>
    </row>
    <row r="5740" customFormat="false" ht="45" hidden="false" customHeight="false" outlineLevel="0" collapsed="false">
      <c r="A5740" s="29" t="s">
        <v>18848</v>
      </c>
      <c r="B5740" s="29" t="s">
        <v>15231</v>
      </c>
      <c r="C5740" s="29" t="s">
        <v>761</v>
      </c>
      <c r="D5740" s="29" t="s">
        <v>15231</v>
      </c>
      <c r="E5740" s="29"/>
      <c r="F5740" s="29"/>
      <c r="G5740" s="29" t="s">
        <v>18849</v>
      </c>
      <c r="H5740" s="29" t="s">
        <v>50</v>
      </c>
      <c r="I5740" s="29" t="s">
        <v>13853</v>
      </c>
      <c r="J5740" s="29" t="s">
        <v>13854</v>
      </c>
      <c r="K5740" s="30" t="n">
        <v>400102</v>
      </c>
      <c r="L5740" s="31" t="s">
        <v>18850</v>
      </c>
      <c r="M5740" s="30"/>
      <c r="N5740" s="29" t="s">
        <v>54</v>
      </c>
      <c r="O5740" s="30" t="n">
        <v>308</v>
      </c>
      <c r="P5740" s="31" t="s">
        <v>55</v>
      </c>
    </row>
    <row r="5741" customFormat="false" ht="45" hidden="false" customHeight="false" outlineLevel="0" collapsed="false">
      <c r="A5741" s="29" t="s">
        <v>18851</v>
      </c>
      <c r="B5741" s="29" t="s">
        <v>18852</v>
      </c>
      <c r="C5741" s="29" t="s">
        <v>18853</v>
      </c>
      <c r="D5741" s="29" t="s">
        <v>18852</v>
      </c>
      <c r="E5741" s="29"/>
      <c r="F5741" s="29"/>
      <c r="G5741" s="29" t="s">
        <v>18854</v>
      </c>
      <c r="H5741" s="29" t="s">
        <v>50</v>
      </c>
      <c r="I5741" s="29" t="s">
        <v>13853</v>
      </c>
      <c r="J5741" s="29" t="s">
        <v>13854</v>
      </c>
      <c r="K5741" s="30" t="n">
        <v>400102</v>
      </c>
      <c r="L5741" s="31" t="s">
        <v>18855</v>
      </c>
      <c r="M5741" s="30"/>
      <c r="N5741" s="29" t="s">
        <v>54</v>
      </c>
      <c r="O5741" s="30" t="n">
        <v>200</v>
      </c>
      <c r="P5741" s="31" t="s">
        <v>55</v>
      </c>
    </row>
    <row r="5742" customFormat="false" ht="45" hidden="false" customHeight="false" outlineLevel="0" collapsed="false">
      <c r="A5742" s="29" t="s">
        <v>18856</v>
      </c>
      <c r="B5742" s="29"/>
      <c r="C5742" s="29" t="s">
        <v>16099</v>
      </c>
      <c r="D5742" s="29" t="s">
        <v>18857</v>
      </c>
      <c r="E5742" s="29"/>
      <c r="F5742" s="29" t="s">
        <v>16099</v>
      </c>
      <c r="G5742" s="29" t="s">
        <v>18858</v>
      </c>
      <c r="H5742" s="29" t="s">
        <v>50</v>
      </c>
      <c r="I5742" s="29" t="s">
        <v>13853</v>
      </c>
      <c r="J5742" s="29" t="s">
        <v>13854</v>
      </c>
      <c r="K5742" s="30" t="n">
        <v>400103</v>
      </c>
      <c r="L5742" s="30"/>
      <c r="M5742" s="31" t="s">
        <v>18859</v>
      </c>
      <c r="N5742" s="29" t="s">
        <v>54</v>
      </c>
      <c r="O5742" s="30" t="n">
        <v>8</v>
      </c>
      <c r="P5742" s="31" t="s">
        <v>55</v>
      </c>
    </row>
    <row r="5743" customFormat="false" ht="30" hidden="false" customHeight="false" outlineLevel="0" collapsed="false">
      <c r="A5743" s="29" t="s">
        <v>672</v>
      </c>
      <c r="B5743" s="29" t="s">
        <v>7003</v>
      </c>
      <c r="C5743" s="29" t="s">
        <v>2986</v>
      </c>
      <c r="D5743" s="29" t="s">
        <v>7003</v>
      </c>
      <c r="E5743" s="29" t="s">
        <v>8021</v>
      </c>
      <c r="F5743" s="29" t="s">
        <v>2986</v>
      </c>
      <c r="G5743" s="29" t="s">
        <v>18860</v>
      </c>
      <c r="H5743" s="29" t="s">
        <v>50</v>
      </c>
      <c r="I5743" s="29" t="s">
        <v>13853</v>
      </c>
      <c r="J5743" s="29" t="s">
        <v>13854</v>
      </c>
      <c r="K5743" s="30" t="n">
        <v>400103</v>
      </c>
      <c r="L5743" s="31" t="s">
        <v>18861</v>
      </c>
      <c r="M5743" s="30"/>
      <c r="N5743" s="29" t="s">
        <v>54</v>
      </c>
      <c r="O5743" s="30" t="n">
        <v>8</v>
      </c>
      <c r="P5743" s="31" t="s">
        <v>55</v>
      </c>
    </row>
    <row r="5744" customFormat="false" ht="45" hidden="false" customHeight="false" outlineLevel="0" collapsed="false">
      <c r="A5744" s="29" t="s">
        <v>18862</v>
      </c>
      <c r="B5744" s="29"/>
      <c r="C5744" s="29" t="s">
        <v>10183</v>
      </c>
      <c r="D5744" s="29" t="s">
        <v>1005</v>
      </c>
      <c r="E5744" s="29" t="s">
        <v>10183</v>
      </c>
      <c r="F5744" s="29" t="s">
        <v>119</v>
      </c>
      <c r="G5744" s="29" t="s">
        <v>18863</v>
      </c>
      <c r="H5744" s="29" t="s">
        <v>50</v>
      </c>
      <c r="I5744" s="29" t="s">
        <v>13853</v>
      </c>
      <c r="J5744" s="29" t="s">
        <v>13854</v>
      </c>
      <c r="K5744" s="30" t="n">
        <v>400103</v>
      </c>
      <c r="L5744" s="31" t="s">
        <v>18864</v>
      </c>
      <c r="M5744" s="30"/>
      <c r="N5744" s="29" t="s">
        <v>54</v>
      </c>
      <c r="O5744" s="30" t="n">
        <v>108</v>
      </c>
      <c r="P5744" s="31" t="s">
        <v>55</v>
      </c>
    </row>
    <row r="5745" customFormat="false" ht="45" hidden="false" customHeight="false" outlineLevel="0" collapsed="false">
      <c r="A5745" s="29" t="s">
        <v>10823</v>
      </c>
      <c r="B5745" s="29"/>
      <c r="C5745" s="29" t="s">
        <v>14451</v>
      </c>
      <c r="D5745" s="29" t="s">
        <v>165</v>
      </c>
      <c r="E5745" s="29" t="s">
        <v>189</v>
      </c>
      <c r="F5745" s="29" t="s">
        <v>18865</v>
      </c>
      <c r="G5745" s="29" t="s">
        <v>18866</v>
      </c>
      <c r="H5745" s="29" t="s">
        <v>50</v>
      </c>
      <c r="I5745" s="29" t="s">
        <v>13853</v>
      </c>
      <c r="J5745" s="29" t="s">
        <v>13854</v>
      </c>
      <c r="K5745" s="30" t="n">
        <v>400103</v>
      </c>
      <c r="L5745" s="31" t="s">
        <v>18867</v>
      </c>
      <c r="M5745" s="30"/>
      <c r="N5745" s="29" t="s">
        <v>54</v>
      </c>
      <c r="O5745" s="30" t="n">
        <v>100</v>
      </c>
      <c r="P5745" s="31" t="s">
        <v>55</v>
      </c>
    </row>
    <row r="5746" customFormat="false" ht="45" hidden="false" customHeight="false" outlineLevel="0" collapsed="false">
      <c r="A5746" s="29" t="s">
        <v>18868</v>
      </c>
      <c r="B5746" s="29"/>
      <c r="C5746" s="29" t="s">
        <v>18869</v>
      </c>
      <c r="D5746" s="29" t="s">
        <v>18857</v>
      </c>
      <c r="E5746" s="29"/>
      <c r="F5746" s="29" t="s">
        <v>18869</v>
      </c>
      <c r="G5746" s="29" t="s">
        <v>18870</v>
      </c>
      <c r="H5746" s="29" t="s">
        <v>50</v>
      </c>
      <c r="I5746" s="29" t="s">
        <v>13853</v>
      </c>
      <c r="J5746" s="29" t="s">
        <v>13854</v>
      </c>
      <c r="K5746" s="30" t="n">
        <v>400103</v>
      </c>
      <c r="L5746" s="31" t="s">
        <v>18871</v>
      </c>
      <c r="M5746" s="30"/>
      <c r="N5746" s="29" t="s">
        <v>54</v>
      </c>
      <c r="O5746" s="30" t="n">
        <v>208</v>
      </c>
      <c r="P5746" s="31" t="s">
        <v>55</v>
      </c>
    </row>
    <row r="5747" customFormat="false" ht="45" hidden="false" customHeight="false" outlineLevel="0" collapsed="false">
      <c r="A5747" s="29" t="s">
        <v>9322</v>
      </c>
      <c r="B5747" s="29"/>
      <c r="C5747" s="29" t="s">
        <v>14725</v>
      </c>
      <c r="D5747" s="29" t="s">
        <v>2757</v>
      </c>
      <c r="E5747" s="29"/>
      <c r="F5747" s="29" t="s">
        <v>14725</v>
      </c>
      <c r="G5747" s="29" t="s">
        <v>18872</v>
      </c>
      <c r="H5747" s="29" t="s">
        <v>50</v>
      </c>
      <c r="I5747" s="29" t="s">
        <v>13853</v>
      </c>
      <c r="J5747" s="29" t="s">
        <v>13854</v>
      </c>
      <c r="K5747" s="30" t="n">
        <v>400103</v>
      </c>
      <c r="L5747" s="31" t="s">
        <v>18873</v>
      </c>
      <c r="M5747" s="30"/>
      <c r="N5747" s="29" t="s">
        <v>54</v>
      </c>
      <c r="O5747" s="30" t="n">
        <v>308</v>
      </c>
      <c r="P5747" s="31" t="s">
        <v>55</v>
      </c>
    </row>
    <row r="5748" customFormat="false" ht="30" hidden="false" customHeight="false" outlineLevel="0" collapsed="false">
      <c r="A5748" s="29" t="s">
        <v>18874</v>
      </c>
      <c r="B5748" s="29"/>
      <c r="C5748" s="29" t="s">
        <v>1485</v>
      </c>
      <c r="D5748" s="29" t="s">
        <v>18875</v>
      </c>
      <c r="E5748" s="29" t="s">
        <v>802</v>
      </c>
      <c r="F5748" s="29" t="s">
        <v>1485</v>
      </c>
      <c r="G5748" s="29" t="s">
        <v>18876</v>
      </c>
      <c r="H5748" s="29" t="s">
        <v>50</v>
      </c>
      <c r="I5748" s="29" t="s">
        <v>13853</v>
      </c>
      <c r="J5748" s="29" t="s">
        <v>13854</v>
      </c>
      <c r="K5748" s="30" t="n">
        <v>400103</v>
      </c>
      <c r="L5748" s="31" t="s">
        <v>18877</v>
      </c>
      <c r="M5748" s="30"/>
      <c r="N5748" s="29" t="s">
        <v>54</v>
      </c>
      <c r="O5748" s="30" t="n">
        <v>8</v>
      </c>
      <c r="P5748" s="31" t="s">
        <v>55</v>
      </c>
    </row>
    <row r="5749" customFormat="false" ht="45" hidden="false" customHeight="false" outlineLevel="0" collapsed="false">
      <c r="A5749" s="29" t="s">
        <v>10001</v>
      </c>
      <c r="B5749" s="29" t="s">
        <v>11655</v>
      </c>
      <c r="C5749" s="29" t="s">
        <v>761</v>
      </c>
      <c r="D5749" s="29" t="s">
        <v>48</v>
      </c>
      <c r="E5749" s="29" t="s">
        <v>48</v>
      </c>
      <c r="F5749" s="29" t="s">
        <v>48</v>
      </c>
      <c r="G5749" s="29" t="s">
        <v>18878</v>
      </c>
      <c r="H5749" s="29" t="s">
        <v>50</v>
      </c>
      <c r="I5749" s="29" t="s">
        <v>13853</v>
      </c>
      <c r="J5749" s="29" t="s">
        <v>13854</v>
      </c>
      <c r="K5749" s="30" t="n">
        <v>400103</v>
      </c>
      <c r="L5749" s="31" t="s">
        <v>18879</v>
      </c>
      <c r="M5749" s="30"/>
      <c r="N5749" s="29" t="s">
        <v>54</v>
      </c>
      <c r="O5749" s="30" t="n">
        <v>8</v>
      </c>
      <c r="P5749" s="31" t="s">
        <v>55</v>
      </c>
    </row>
    <row r="5750" customFormat="false" ht="30" hidden="false" customHeight="false" outlineLevel="0" collapsed="false">
      <c r="A5750" s="29" t="s">
        <v>4179</v>
      </c>
      <c r="B5750" s="29" t="s">
        <v>338</v>
      </c>
      <c r="C5750" s="29" t="s">
        <v>18880</v>
      </c>
      <c r="D5750" s="29" t="s">
        <v>2334</v>
      </c>
      <c r="E5750" s="29" t="s">
        <v>114</v>
      </c>
      <c r="F5750" s="29" t="s">
        <v>18880</v>
      </c>
      <c r="G5750" s="29" t="s">
        <v>18881</v>
      </c>
      <c r="H5750" s="29" t="s">
        <v>50</v>
      </c>
      <c r="I5750" s="29" t="s">
        <v>13853</v>
      </c>
      <c r="J5750" s="29" t="s">
        <v>13854</v>
      </c>
      <c r="K5750" s="30" t="n">
        <v>400103</v>
      </c>
      <c r="L5750" s="31" t="s">
        <v>18882</v>
      </c>
      <c r="M5750" s="30"/>
      <c r="N5750" s="29" t="s">
        <v>54</v>
      </c>
      <c r="O5750" s="30" t="n">
        <v>200</v>
      </c>
      <c r="P5750" s="31" t="s">
        <v>55</v>
      </c>
    </row>
    <row r="5751" customFormat="false" ht="45" hidden="false" customHeight="false" outlineLevel="0" collapsed="false">
      <c r="A5751" s="29" t="s">
        <v>481</v>
      </c>
      <c r="B5751" s="29" t="s">
        <v>16145</v>
      </c>
      <c r="C5751" s="29" t="s">
        <v>11805</v>
      </c>
      <c r="D5751" s="29" t="s">
        <v>5275</v>
      </c>
      <c r="E5751" s="29" t="s">
        <v>11366</v>
      </c>
      <c r="F5751" s="29" t="s">
        <v>11805</v>
      </c>
      <c r="G5751" s="29" t="s">
        <v>18883</v>
      </c>
      <c r="H5751" s="29" t="s">
        <v>50</v>
      </c>
      <c r="I5751" s="29" t="s">
        <v>13853</v>
      </c>
      <c r="J5751" s="29" t="s">
        <v>13854</v>
      </c>
      <c r="K5751" s="30" t="n">
        <v>400103</v>
      </c>
      <c r="L5751" s="31" t="s">
        <v>18884</v>
      </c>
      <c r="M5751" s="30"/>
      <c r="N5751" s="29" t="s">
        <v>54</v>
      </c>
      <c r="O5751" s="30" t="n">
        <v>300</v>
      </c>
      <c r="P5751" s="31" t="s">
        <v>55</v>
      </c>
    </row>
    <row r="5752" customFormat="false" ht="30" hidden="false" customHeight="false" outlineLevel="0" collapsed="false">
      <c r="A5752" s="29" t="s">
        <v>18885</v>
      </c>
      <c r="B5752" s="29" t="s">
        <v>18886</v>
      </c>
      <c r="C5752" s="29" t="s">
        <v>18887</v>
      </c>
      <c r="D5752" s="29" t="s">
        <v>164</v>
      </c>
      <c r="E5752" s="29" t="s">
        <v>189</v>
      </c>
      <c r="F5752" s="29" t="s">
        <v>18887</v>
      </c>
      <c r="G5752" s="29" t="s">
        <v>18888</v>
      </c>
      <c r="H5752" s="29" t="s">
        <v>50</v>
      </c>
      <c r="I5752" s="29" t="s">
        <v>13853</v>
      </c>
      <c r="J5752" s="29" t="s">
        <v>13854</v>
      </c>
      <c r="K5752" s="30" t="n">
        <v>400104</v>
      </c>
      <c r="L5752" s="31" t="s">
        <v>18889</v>
      </c>
      <c r="M5752" s="30"/>
      <c r="N5752" s="29" t="s">
        <v>54</v>
      </c>
      <c r="O5752" s="30" t="n">
        <v>100</v>
      </c>
      <c r="P5752" s="31" t="s">
        <v>55</v>
      </c>
    </row>
    <row r="5753" customFormat="false" ht="30" hidden="false" customHeight="false" outlineLevel="0" collapsed="false">
      <c r="A5753" s="29" t="s">
        <v>213</v>
      </c>
      <c r="B5753" s="29" t="s">
        <v>57</v>
      </c>
      <c r="C5753" s="29" t="s">
        <v>16593</v>
      </c>
      <c r="D5753" s="29" t="s">
        <v>18890</v>
      </c>
      <c r="E5753" s="29" t="s">
        <v>18891</v>
      </c>
      <c r="F5753" s="29" t="s">
        <v>16593</v>
      </c>
      <c r="G5753" s="29" t="s">
        <v>18892</v>
      </c>
      <c r="H5753" s="29" t="s">
        <v>50</v>
      </c>
      <c r="I5753" s="29" t="s">
        <v>13853</v>
      </c>
      <c r="J5753" s="29" t="s">
        <v>13854</v>
      </c>
      <c r="K5753" s="30" t="n">
        <v>400104</v>
      </c>
      <c r="L5753" s="31" t="s">
        <v>18893</v>
      </c>
      <c r="M5753" s="30"/>
      <c r="N5753" s="29" t="s">
        <v>54</v>
      </c>
      <c r="O5753" s="30" t="n">
        <v>308</v>
      </c>
      <c r="P5753" s="31" t="s">
        <v>55</v>
      </c>
    </row>
    <row r="5754" customFormat="false" ht="45" hidden="false" customHeight="false" outlineLevel="0" collapsed="false">
      <c r="A5754" s="29" t="s">
        <v>1440</v>
      </c>
      <c r="B5754" s="29" t="s">
        <v>2167</v>
      </c>
      <c r="C5754" s="29" t="s">
        <v>8083</v>
      </c>
      <c r="D5754" s="29" t="s">
        <v>2167</v>
      </c>
      <c r="E5754" s="29" t="s">
        <v>7532</v>
      </c>
      <c r="F5754" s="29" t="s">
        <v>8083</v>
      </c>
      <c r="G5754" s="29" t="s">
        <v>18894</v>
      </c>
      <c r="H5754" s="29" t="s">
        <v>50</v>
      </c>
      <c r="I5754" s="29" t="s">
        <v>13853</v>
      </c>
      <c r="J5754" s="29" t="s">
        <v>13854</v>
      </c>
      <c r="K5754" s="30" t="n">
        <v>400104</v>
      </c>
      <c r="L5754" s="31" t="s">
        <v>18895</v>
      </c>
      <c r="M5754" s="30"/>
      <c r="N5754" s="29" t="s">
        <v>54</v>
      </c>
      <c r="O5754" s="30" t="n">
        <v>200</v>
      </c>
      <c r="P5754" s="31" t="s">
        <v>55</v>
      </c>
    </row>
    <row r="5755" customFormat="false" ht="60" hidden="false" customHeight="false" outlineLevel="0" collapsed="false">
      <c r="A5755" s="29" t="s">
        <v>208</v>
      </c>
      <c r="B5755" s="29"/>
      <c r="C5755" s="29" t="s">
        <v>18896</v>
      </c>
      <c r="D5755" s="29" t="s">
        <v>1290</v>
      </c>
      <c r="E5755" s="29"/>
      <c r="F5755" s="29" t="s">
        <v>18897</v>
      </c>
      <c r="G5755" s="29" t="s">
        <v>18898</v>
      </c>
      <c r="H5755" s="29" t="s">
        <v>50</v>
      </c>
      <c r="I5755" s="29" t="s">
        <v>13853</v>
      </c>
      <c r="J5755" s="29" t="s">
        <v>13854</v>
      </c>
      <c r="K5755" s="30" t="n">
        <v>400164</v>
      </c>
      <c r="L5755" s="31" t="s">
        <v>18899</v>
      </c>
      <c r="M5755" s="30"/>
      <c r="N5755" s="29" t="s">
        <v>54</v>
      </c>
      <c r="O5755" s="30" t="n">
        <v>200</v>
      </c>
      <c r="P5755" s="31" t="s">
        <v>55</v>
      </c>
    </row>
    <row r="5756" customFormat="false" ht="45" hidden="false" customHeight="false" outlineLevel="0" collapsed="false">
      <c r="A5756" s="29" t="s">
        <v>18900</v>
      </c>
      <c r="B5756" s="29"/>
      <c r="C5756" s="29" t="s">
        <v>13903</v>
      </c>
      <c r="D5756" s="29" t="s">
        <v>18901</v>
      </c>
      <c r="E5756" s="29"/>
      <c r="F5756" s="29" t="s">
        <v>18902</v>
      </c>
      <c r="G5756" s="29" t="s">
        <v>18903</v>
      </c>
      <c r="H5756" s="29" t="s">
        <v>50</v>
      </c>
      <c r="I5756" s="29" t="s">
        <v>13853</v>
      </c>
      <c r="J5756" s="29" t="s">
        <v>18904</v>
      </c>
      <c r="K5756" s="30" t="n">
        <v>400601</v>
      </c>
      <c r="L5756" s="31" t="s">
        <v>18905</v>
      </c>
      <c r="M5756" s="30"/>
      <c r="N5756" s="29" t="s">
        <v>54</v>
      </c>
      <c r="O5756" s="30" t="n">
        <v>8</v>
      </c>
      <c r="P5756" s="31" t="s">
        <v>55</v>
      </c>
    </row>
    <row r="5757" customFormat="false" ht="30" hidden="false" customHeight="false" outlineLevel="0" collapsed="false">
      <c r="A5757" s="29" t="s">
        <v>963</v>
      </c>
      <c r="B5757" s="29" t="s">
        <v>18906</v>
      </c>
      <c r="C5757" s="29" t="s">
        <v>18907</v>
      </c>
      <c r="D5757" s="29" t="s">
        <v>15231</v>
      </c>
      <c r="E5757" s="29"/>
      <c r="F5757" s="29"/>
      <c r="G5757" s="29" t="s">
        <v>18908</v>
      </c>
      <c r="H5757" s="29" t="s">
        <v>50</v>
      </c>
      <c r="I5757" s="29" t="s">
        <v>13853</v>
      </c>
      <c r="J5757" s="29" t="s">
        <v>18904</v>
      </c>
      <c r="K5757" s="30" t="n">
        <v>400601</v>
      </c>
      <c r="L5757" s="31" t="s">
        <v>18909</v>
      </c>
      <c r="M5757" s="30"/>
      <c r="N5757" s="29" t="s">
        <v>54</v>
      </c>
      <c r="O5757" s="30" t="n">
        <v>200</v>
      </c>
      <c r="P5757" s="31" t="s">
        <v>55</v>
      </c>
    </row>
    <row r="5758" customFormat="false" ht="60" hidden="false" customHeight="false" outlineLevel="0" collapsed="false">
      <c r="A5758" s="29" t="s">
        <v>621</v>
      </c>
      <c r="B5758" s="29" t="s">
        <v>57</v>
      </c>
      <c r="C5758" s="29" t="s">
        <v>163</v>
      </c>
      <c r="D5758" s="29" t="s">
        <v>3334</v>
      </c>
      <c r="E5758" s="29" t="s">
        <v>107</v>
      </c>
      <c r="F5758" s="29" t="s">
        <v>163</v>
      </c>
      <c r="G5758" s="29" t="s">
        <v>18910</v>
      </c>
      <c r="H5758" s="29" t="s">
        <v>50</v>
      </c>
      <c r="I5758" s="29" t="s">
        <v>13853</v>
      </c>
      <c r="J5758" s="29" t="s">
        <v>18904</v>
      </c>
      <c r="K5758" s="30" t="n">
        <v>400601</v>
      </c>
      <c r="L5758" s="31" t="s">
        <v>18911</v>
      </c>
      <c r="M5758" s="30"/>
      <c r="N5758" s="29" t="s">
        <v>54</v>
      </c>
      <c r="O5758" s="30" t="n">
        <v>200</v>
      </c>
      <c r="P5758" s="31" t="s">
        <v>55</v>
      </c>
    </row>
    <row r="5759" customFormat="false" ht="30" hidden="false" customHeight="false" outlineLevel="0" collapsed="false">
      <c r="A5759" s="29" t="s">
        <v>8319</v>
      </c>
      <c r="B5759" s="29"/>
      <c r="C5759" s="29" t="s">
        <v>8393</v>
      </c>
      <c r="D5759" s="29" t="s">
        <v>9302</v>
      </c>
      <c r="E5759" s="29" t="s">
        <v>155</v>
      </c>
      <c r="F5759" s="29" t="s">
        <v>8393</v>
      </c>
      <c r="G5759" s="29" t="s">
        <v>18912</v>
      </c>
      <c r="H5759" s="29" t="s">
        <v>50</v>
      </c>
      <c r="I5759" s="29" t="s">
        <v>13853</v>
      </c>
      <c r="J5759" s="29" t="s">
        <v>18904</v>
      </c>
      <c r="K5759" s="30" t="n">
        <v>400601</v>
      </c>
      <c r="L5759" s="31" t="s">
        <v>18913</v>
      </c>
      <c r="M5759" s="30"/>
      <c r="N5759" s="29" t="s">
        <v>54</v>
      </c>
      <c r="O5759" s="30" t="n">
        <v>8</v>
      </c>
      <c r="P5759" s="31" t="s">
        <v>55</v>
      </c>
    </row>
    <row r="5760" customFormat="false" ht="45" hidden="false" customHeight="false" outlineLevel="0" collapsed="false">
      <c r="A5760" s="29" t="s">
        <v>10463</v>
      </c>
      <c r="B5760" s="29" t="s">
        <v>70</v>
      </c>
      <c r="C5760" s="29" t="s">
        <v>18914</v>
      </c>
      <c r="D5760" s="29" t="s">
        <v>70</v>
      </c>
      <c r="E5760" s="29" t="s">
        <v>208</v>
      </c>
      <c r="F5760" s="29" t="s">
        <v>18914</v>
      </c>
      <c r="G5760" s="29" t="s">
        <v>18915</v>
      </c>
      <c r="H5760" s="29" t="s">
        <v>50</v>
      </c>
      <c r="I5760" s="29" t="s">
        <v>13853</v>
      </c>
      <c r="J5760" s="29" t="s">
        <v>18904</v>
      </c>
      <c r="K5760" s="30" t="n">
        <v>400601</v>
      </c>
      <c r="L5760" s="31" t="s">
        <v>18916</v>
      </c>
      <c r="M5760" s="30"/>
      <c r="N5760" s="29" t="s">
        <v>54</v>
      </c>
      <c r="O5760" s="30" t="n">
        <v>8</v>
      </c>
      <c r="P5760" s="31" t="s">
        <v>55</v>
      </c>
    </row>
    <row r="5761" customFormat="false" ht="30" hidden="false" customHeight="false" outlineLevel="0" collapsed="false">
      <c r="A5761" s="29" t="s">
        <v>621</v>
      </c>
      <c r="B5761" s="29"/>
      <c r="C5761" s="29" t="s">
        <v>18917</v>
      </c>
      <c r="D5761" s="29" t="s">
        <v>8685</v>
      </c>
      <c r="E5761" s="29" t="s">
        <v>547</v>
      </c>
      <c r="F5761" s="29" t="s">
        <v>18917</v>
      </c>
      <c r="G5761" s="29" t="s">
        <v>18918</v>
      </c>
      <c r="H5761" s="29" t="s">
        <v>50</v>
      </c>
      <c r="I5761" s="29" t="s">
        <v>13853</v>
      </c>
      <c r="J5761" s="29" t="s">
        <v>18904</v>
      </c>
      <c r="K5761" s="30" t="n">
        <v>400601</v>
      </c>
      <c r="L5761" s="31" t="s">
        <v>18919</v>
      </c>
      <c r="M5761" s="30"/>
      <c r="N5761" s="29" t="s">
        <v>54</v>
      </c>
      <c r="O5761" s="30" t="n">
        <v>308</v>
      </c>
      <c r="P5761" s="31" t="s">
        <v>55</v>
      </c>
    </row>
    <row r="5762" customFormat="false" ht="45" hidden="false" customHeight="false" outlineLevel="0" collapsed="false">
      <c r="A5762" s="29" t="s">
        <v>193</v>
      </c>
      <c r="B5762" s="29" t="s">
        <v>5320</v>
      </c>
      <c r="C5762" s="29" t="s">
        <v>17632</v>
      </c>
      <c r="D5762" s="29" t="s">
        <v>5320</v>
      </c>
      <c r="E5762" s="29" t="s">
        <v>1716</v>
      </c>
      <c r="F5762" s="29" t="s">
        <v>17632</v>
      </c>
      <c r="G5762" s="29" t="s">
        <v>18920</v>
      </c>
      <c r="H5762" s="29" t="s">
        <v>50</v>
      </c>
      <c r="I5762" s="29" t="s">
        <v>13853</v>
      </c>
      <c r="J5762" s="29" t="s">
        <v>18904</v>
      </c>
      <c r="K5762" s="30" t="n">
        <v>400601</v>
      </c>
      <c r="L5762" s="31" t="s">
        <v>18921</v>
      </c>
      <c r="M5762" s="30"/>
      <c r="N5762" s="29" t="s">
        <v>54</v>
      </c>
      <c r="O5762" s="30" t="n">
        <v>308</v>
      </c>
      <c r="P5762" s="31" t="s">
        <v>55</v>
      </c>
    </row>
    <row r="5763" customFormat="false" ht="30" hidden="false" customHeight="false" outlineLevel="0" collapsed="false">
      <c r="A5763" s="29" t="s">
        <v>665</v>
      </c>
      <c r="B5763" s="29" t="s">
        <v>233</v>
      </c>
      <c r="C5763" s="29" t="s">
        <v>367</v>
      </c>
      <c r="D5763" s="29" t="s">
        <v>2339</v>
      </c>
      <c r="E5763" s="29"/>
      <c r="F5763" s="29" t="s">
        <v>9036</v>
      </c>
      <c r="G5763" s="29" t="s">
        <v>18922</v>
      </c>
      <c r="H5763" s="29" t="s">
        <v>50</v>
      </c>
      <c r="I5763" s="29" t="s">
        <v>13853</v>
      </c>
      <c r="J5763" s="29" t="s">
        <v>18904</v>
      </c>
      <c r="K5763" s="30" t="n">
        <v>400601</v>
      </c>
      <c r="L5763" s="31" t="s">
        <v>18923</v>
      </c>
      <c r="M5763" s="30"/>
      <c r="N5763" s="29" t="s">
        <v>54</v>
      </c>
      <c r="O5763" s="30" t="n">
        <v>200</v>
      </c>
      <c r="P5763" s="31" t="s">
        <v>55</v>
      </c>
    </row>
    <row r="5764" customFormat="false" ht="45" hidden="false" customHeight="false" outlineLevel="0" collapsed="false">
      <c r="A5764" s="29" t="s">
        <v>14880</v>
      </c>
      <c r="B5764" s="29" t="s">
        <v>14846</v>
      </c>
      <c r="C5764" s="29" t="s">
        <v>1614</v>
      </c>
      <c r="D5764" s="29" t="s">
        <v>14846</v>
      </c>
      <c r="E5764" s="29"/>
      <c r="F5764" s="29" t="s">
        <v>1614</v>
      </c>
      <c r="G5764" s="29" t="s">
        <v>18924</v>
      </c>
      <c r="H5764" s="29" t="s">
        <v>50</v>
      </c>
      <c r="I5764" s="29" t="s">
        <v>13853</v>
      </c>
      <c r="J5764" s="29" t="s">
        <v>18904</v>
      </c>
      <c r="K5764" s="30" t="n">
        <v>400601</v>
      </c>
      <c r="L5764" s="30"/>
      <c r="M5764" s="31" t="s">
        <v>18925</v>
      </c>
      <c r="N5764" s="29" t="s">
        <v>54</v>
      </c>
      <c r="O5764" s="30" t="n">
        <v>308</v>
      </c>
      <c r="P5764" s="31" t="s">
        <v>55</v>
      </c>
    </row>
    <row r="5765" customFormat="false" ht="30" hidden="false" customHeight="false" outlineLevel="0" collapsed="false">
      <c r="A5765" s="29" t="s">
        <v>18926</v>
      </c>
      <c r="B5765" s="29" t="s">
        <v>8719</v>
      </c>
      <c r="C5765" s="29" t="s">
        <v>13922</v>
      </c>
      <c r="D5765" s="29" t="s">
        <v>8719</v>
      </c>
      <c r="E5765" s="29" t="s">
        <v>699</v>
      </c>
      <c r="F5765" s="29" t="s">
        <v>13922</v>
      </c>
      <c r="G5765" s="29" t="s">
        <v>18927</v>
      </c>
      <c r="H5765" s="29" t="s">
        <v>50</v>
      </c>
      <c r="I5765" s="29" t="s">
        <v>13853</v>
      </c>
      <c r="J5765" s="29" t="s">
        <v>18904</v>
      </c>
      <c r="K5765" s="30" t="n">
        <v>400601</v>
      </c>
      <c r="L5765" s="31" t="s">
        <v>18928</v>
      </c>
      <c r="M5765" s="30"/>
      <c r="N5765" s="29" t="s">
        <v>54</v>
      </c>
      <c r="O5765" s="30" t="n">
        <v>200</v>
      </c>
      <c r="P5765" s="31" t="s">
        <v>55</v>
      </c>
    </row>
    <row r="5766" customFormat="false" ht="45" hidden="false" customHeight="false" outlineLevel="0" collapsed="false">
      <c r="A5766" s="29" t="s">
        <v>18929</v>
      </c>
      <c r="B5766" s="29" t="s">
        <v>9836</v>
      </c>
      <c r="C5766" s="29" t="s">
        <v>8120</v>
      </c>
      <c r="D5766" s="29" t="s">
        <v>119</v>
      </c>
      <c r="E5766" s="29" t="s">
        <v>9836</v>
      </c>
      <c r="F5766" s="29" t="s">
        <v>18930</v>
      </c>
      <c r="G5766" s="29" t="s">
        <v>18931</v>
      </c>
      <c r="H5766" s="29" t="s">
        <v>50</v>
      </c>
      <c r="I5766" s="29" t="s">
        <v>13853</v>
      </c>
      <c r="J5766" s="29" t="s">
        <v>18904</v>
      </c>
      <c r="K5766" s="30" t="n">
        <v>400601</v>
      </c>
      <c r="L5766" s="31" t="s">
        <v>18932</v>
      </c>
      <c r="M5766" s="30"/>
      <c r="N5766" s="29" t="s">
        <v>54</v>
      </c>
      <c r="O5766" s="30" t="n">
        <v>200</v>
      </c>
      <c r="P5766" s="31" t="s">
        <v>55</v>
      </c>
    </row>
    <row r="5767" customFormat="false" ht="30" hidden="false" customHeight="false" outlineLevel="0" collapsed="false">
      <c r="A5767" s="29" t="s">
        <v>8260</v>
      </c>
      <c r="B5767" s="29" t="s">
        <v>18933</v>
      </c>
      <c r="C5767" s="29" t="s">
        <v>8310</v>
      </c>
      <c r="D5767" s="29" t="s">
        <v>48</v>
      </c>
      <c r="E5767" s="29" t="s">
        <v>48</v>
      </c>
      <c r="F5767" s="29" t="s">
        <v>48</v>
      </c>
      <c r="G5767" s="29" t="s">
        <v>18934</v>
      </c>
      <c r="H5767" s="29" t="s">
        <v>50</v>
      </c>
      <c r="I5767" s="29" t="s">
        <v>13853</v>
      </c>
      <c r="J5767" s="29" t="s">
        <v>18904</v>
      </c>
      <c r="K5767" s="30" t="n">
        <v>400601</v>
      </c>
      <c r="L5767" s="31" t="s">
        <v>18935</v>
      </c>
      <c r="M5767" s="30"/>
      <c r="N5767" s="29" t="s">
        <v>54</v>
      </c>
      <c r="O5767" s="30" t="n">
        <v>308</v>
      </c>
      <c r="P5767" s="31" t="s">
        <v>55</v>
      </c>
    </row>
    <row r="5768" customFormat="false" ht="60" hidden="false" customHeight="false" outlineLevel="0" collapsed="false">
      <c r="A5768" s="29" t="s">
        <v>18936</v>
      </c>
      <c r="B5768" s="29" t="s">
        <v>2278</v>
      </c>
      <c r="C5768" s="29" t="s">
        <v>15326</v>
      </c>
      <c r="D5768" s="29" t="s">
        <v>2278</v>
      </c>
      <c r="E5768" s="29" t="s">
        <v>1551</v>
      </c>
      <c r="F5768" s="29" t="s">
        <v>15326</v>
      </c>
      <c r="G5768" s="29" t="s">
        <v>18937</v>
      </c>
      <c r="H5768" s="29" t="s">
        <v>50</v>
      </c>
      <c r="I5768" s="29" t="s">
        <v>13853</v>
      </c>
      <c r="J5768" s="29" t="s">
        <v>18904</v>
      </c>
      <c r="K5768" s="30" t="n">
        <v>400602</v>
      </c>
      <c r="L5768" s="30"/>
      <c r="M5768" s="31" t="s">
        <v>18938</v>
      </c>
      <c r="N5768" s="29" t="s">
        <v>54</v>
      </c>
      <c r="O5768" s="30" t="n">
        <v>200</v>
      </c>
      <c r="P5768" s="31" t="s">
        <v>55</v>
      </c>
    </row>
    <row r="5769" customFormat="false" ht="45" hidden="false" customHeight="false" outlineLevel="0" collapsed="false">
      <c r="A5769" s="29" t="s">
        <v>15544</v>
      </c>
      <c r="B5769" s="29" t="s">
        <v>1551</v>
      </c>
      <c r="C5769" s="29" t="s">
        <v>18939</v>
      </c>
      <c r="D5769" s="29" t="s">
        <v>1551</v>
      </c>
      <c r="E5769" s="29" t="s">
        <v>1716</v>
      </c>
      <c r="F5769" s="29" t="s">
        <v>18939</v>
      </c>
      <c r="G5769" s="29" t="s">
        <v>18940</v>
      </c>
      <c r="H5769" s="29" t="s">
        <v>50</v>
      </c>
      <c r="I5769" s="29" t="s">
        <v>13853</v>
      </c>
      <c r="J5769" s="29" t="s">
        <v>18904</v>
      </c>
      <c r="K5769" s="30" t="n">
        <v>400602</v>
      </c>
      <c r="L5769" s="31" t="s">
        <v>18941</v>
      </c>
      <c r="M5769" s="30"/>
      <c r="N5769" s="29" t="s">
        <v>54</v>
      </c>
      <c r="O5769" s="30" t="n">
        <v>8</v>
      </c>
      <c r="P5769" s="31" t="s">
        <v>55</v>
      </c>
    </row>
    <row r="5770" customFormat="false" ht="45" hidden="false" customHeight="false" outlineLevel="0" collapsed="false">
      <c r="A5770" s="29" t="s">
        <v>476</v>
      </c>
      <c r="B5770" s="29" t="s">
        <v>346</v>
      </c>
      <c r="C5770" s="29" t="s">
        <v>12763</v>
      </c>
      <c r="D5770" s="29" t="s">
        <v>155</v>
      </c>
      <c r="E5770" s="29" t="s">
        <v>233</v>
      </c>
      <c r="F5770" s="29" t="s">
        <v>12763</v>
      </c>
      <c r="G5770" s="29" t="s">
        <v>18942</v>
      </c>
      <c r="H5770" s="29" t="s">
        <v>50</v>
      </c>
      <c r="I5770" s="29" t="s">
        <v>13853</v>
      </c>
      <c r="J5770" s="29" t="s">
        <v>18904</v>
      </c>
      <c r="K5770" s="30" t="n">
        <v>400602</v>
      </c>
      <c r="L5770" s="31" t="s">
        <v>18943</v>
      </c>
      <c r="M5770" s="30"/>
      <c r="N5770" s="29" t="s">
        <v>54</v>
      </c>
      <c r="O5770" s="30" t="n">
        <v>200</v>
      </c>
      <c r="P5770" s="31" t="s">
        <v>55</v>
      </c>
    </row>
    <row r="5771" customFormat="false" ht="30" hidden="false" customHeight="false" outlineLevel="0" collapsed="false">
      <c r="A5771" s="29" t="s">
        <v>1297</v>
      </c>
      <c r="B5771" s="29" t="s">
        <v>162</v>
      </c>
      <c r="C5771" s="29" t="s">
        <v>18944</v>
      </c>
      <c r="D5771" s="29" t="s">
        <v>162</v>
      </c>
      <c r="E5771" s="29" t="s">
        <v>18944</v>
      </c>
      <c r="F5771" s="29" t="s">
        <v>2142</v>
      </c>
      <c r="G5771" s="29" t="s">
        <v>18945</v>
      </c>
      <c r="H5771" s="29" t="s">
        <v>50</v>
      </c>
      <c r="I5771" s="29" t="s">
        <v>13853</v>
      </c>
      <c r="J5771" s="29" t="s">
        <v>18904</v>
      </c>
      <c r="K5771" s="30" t="n">
        <v>400602</v>
      </c>
      <c r="L5771" s="31" t="s">
        <v>18946</v>
      </c>
      <c r="M5771" s="30"/>
      <c r="N5771" s="29" t="s">
        <v>54</v>
      </c>
      <c r="O5771" s="30" t="n">
        <v>400</v>
      </c>
      <c r="P5771" s="31" t="s">
        <v>55</v>
      </c>
    </row>
    <row r="5772" customFormat="false" ht="45" hidden="false" customHeight="false" outlineLevel="0" collapsed="false">
      <c r="A5772" s="29" t="s">
        <v>154</v>
      </c>
      <c r="B5772" s="29" t="s">
        <v>823</v>
      </c>
      <c r="C5772" s="29" t="s">
        <v>18947</v>
      </c>
      <c r="D5772" s="29" t="s">
        <v>18948</v>
      </c>
      <c r="E5772" s="29" t="s">
        <v>547</v>
      </c>
      <c r="F5772" s="29" t="s">
        <v>16646</v>
      </c>
      <c r="G5772" s="29" t="s">
        <v>18949</v>
      </c>
      <c r="H5772" s="29" t="s">
        <v>50</v>
      </c>
      <c r="I5772" s="29" t="s">
        <v>13853</v>
      </c>
      <c r="J5772" s="29" t="s">
        <v>18904</v>
      </c>
      <c r="K5772" s="30" t="n">
        <v>400602</v>
      </c>
      <c r="L5772" s="31" t="s">
        <v>18950</v>
      </c>
      <c r="M5772" s="30"/>
      <c r="N5772" s="29" t="s">
        <v>54</v>
      </c>
      <c r="O5772" s="30" t="n">
        <v>30</v>
      </c>
      <c r="P5772" s="31" t="s">
        <v>55</v>
      </c>
    </row>
    <row r="5773" customFormat="false" ht="30" hidden="false" customHeight="false" outlineLevel="0" collapsed="false">
      <c r="A5773" s="29" t="s">
        <v>154</v>
      </c>
      <c r="B5773" s="29" t="s">
        <v>823</v>
      </c>
      <c r="C5773" s="29" t="s">
        <v>18951</v>
      </c>
      <c r="D5773" s="29" t="s">
        <v>119</v>
      </c>
      <c r="E5773" s="29" t="s">
        <v>18952</v>
      </c>
      <c r="F5773" s="29" t="s">
        <v>16646</v>
      </c>
      <c r="G5773" s="29" t="s">
        <v>18953</v>
      </c>
      <c r="H5773" s="29" t="s">
        <v>50</v>
      </c>
      <c r="I5773" s="29" t="s">
        <v>13853</v>
      </c>
      <c r="J5773" s="29" t="s">
        <v>18904</v>
      </c>
      <c r="K5773" s="30" t="n">
        <v>400602</v>
      </c>
      <c r="L5773" s="31" t="s">
        <v>18954</v>
      </c>
      <c r="M5773" s="30"/>
      <c r="N5773" s="29" t="s">
        <v>54</v>
      </c>
      <c r="O5773" s="30" t="n">
        <v>130</v>
      </c>
      <c r="P5773" s="31" t="s">
        <v>55</v>
      </c>
    </row>
    <row r="5774" customFormat="false" ht="45" hidden="false" customHeight="false" outlineLevel="0" collapsed="false">
      <c r="A5774" s="29" t="s">
        <v>18955</v>
      </c>
      <c r="B5774" s="29" t="s">
        <v>2757</v>
      </c>
      <c r="C5774" s="29" t="s">
        <v>15642</v>
      </c>
      <c r="D5774" s="29" t="s">
        <v>2757</v>
      </c>
      <c r="E5774" s="29"/>
      <c r="F5774" s="29" t="s">
        <v>15642</v>
      </c>
      <c r="G5774" s="29" t="s">
        <v>18956</v>
      </c>
      <c r="H5774" s="29" t="s">
        <v>50</v>
      </c>
      <c r="I5774" s="29" t="s">
        <v>13853</v>
      </c>
      <c r="J5774" s="29" t="s">
        <v>18904</v>
      </c>
      <c r="K5774" s="30" t="n">
        <v>400602</v>
      </c>
      <c r="L5774" s="31" t="s">
        <v>18957</v>
      </c>
      <c r="M5774" s="30"/>
      <c r="N5774" s="29" t="s">
        <v>54</v>
      </c>
      <c r="O5774" s="30" t="n">
        <v>8</v>
      </c>
      <c r="P5774" s="31" t="s">
        <v>55</v>
      </c>
    </row>
    <row r="5775" customFormat="false" ht="45" hidden="false" customHeight="false" outlineLevel="0" collapsed="false">
      <c r="A5775" s="29" t="s">
        <v>298</v>
      </c>
      <c r="B5775" s="29" t="s">
        <v>18955</v>
      </c>
      <c r="C5775" s="29" t="s">
        <v>15642</v>
      </c>
      <c r="D5775" s="29" t="s">
        <v>18955</v>
      </c>
      <c r="E5775" s="29"/>
      <c r="F5775" s="29" t="s">
        <v>15642</v>
      </c>
      <c r="G5775" s="29" t="s">
        <v>18956</v>
      </c>
      <c r="H5775" s="29" t="s">
        <v>50</v>
      </c>
      <c r="I5775" s="29" t="s">
        <v>13853</v>
      </c>
      <c r="J5775" s="29" t="s">
        <v>18904</v>
      </c>
      <c r="K5775" s="30" t="n">
        <v>400602</v>
      </c>
      <c r="L5775" s="31" t="s">
        <v>18958</v>
      </c>
      <c r="M5775" s="30"/>
      <c r="N5775" s="29" t="s">
        <v>54</v>
      </c>
      <c r="O5775" s="30" t="n">
        <v>8</v>
      </c>
      <c r="P5775" s="31" t="s">
        <v>55</v>
      </c>
    </row>
    <row r="5776" customFormat="false" ht="45" hidden="false" customHeight="false" outlineLevel="0" collapsed="false">
      <c r="A5776" s="29" t="s">
        <v>18959</v>
      </c>
      <c r="B5776" s="29"/>
      <c r="C5776" s="29" t="s">
        <v>16099</v>
      </c>
      <c r="D5776" s="29" t="s">
        <v>14899</v>
      </c>
      <c r="E5776" s="29"/>
      <c r="F5776" s="29" t="s">
        <v>16099</v>
      </c>
      <c r="G5776" s="29" t="s">
        <v>18960</v>
      </c>
      <c r="H5776" s="29" t="s">
        <v>50</v>
      </c>
      <c r="I5776" s="29" t="s">
        <v>13853</v>
      </c>
      <c r="J5776" s="29" t="s">
        <v>18904</v>
      </c>
      <c r="K5776" s="30" t="n">
        <v>400602</v>
      </c>
      <c r="L5776" s="31" t="s">
        <v>18961</v>
      </c>
      <c r="M5776" s="30"/>
      <c r="N5776" s="29" t="s">
        <v>54</v>
      </c>
      <c r="O5776" s="30" t="n">
        <v>200</v>
      </c>
      <c r="P5776" s="31" t="s">
        <v>55</v>
      </c>
    </row>
    <row r="5777" customFormat="false" ht="45" hidden="false" customHeight="false" outlineLevel="0" collapsed="false">
      <c r="A5777" s="29" t="s">
        <v>8021</v>
      </c>
      <c r="B5777" s="29" t="s">
        <v>189</v>
      </c>
      <c r="C5777" s="29" t="s">
        <v>15205</v>
      </c>
      <c r="D5777" s="29" t="s">
        <v>18962</v>
      </c>
      <c r="E5777" s="29" t="s">
        <v>15205</v>
      </c>
      <c r="F5777" s="29" t="s">
        <v>6638</v>
      </c>
      <c r="G5777" s="29" t="s">
        <v>18963</v>
      </c>
      <c r="H5777" s="29" t="s">
        <v>50</v>
      </c>
      <c r="I5777" s="29" t="s">
        <v>13853</v>
      </c>
      <c r="J5777" s="29" t="s">
        <v>18904</v>
      </c>
      <c r="K5777" s="30" t="n">
        <v>400602</v>
      </c>
      <c r="L5777" s="31" t="s">
        <v>18964</v>
      </c>
      <c r="M5777" s="30"/>
      <c r="N5777" s="29" t="s">
        <v>54</v>
      </c>
      <c r="O5777" s="30" t="n">
        <v>308</v>
      </c>
      <c r="P5777" s="31" t="s">
        <v>55</v>
      </c>
    </row>
    <row r="5778" customFormat="false" ht="45" hidden="false" customHeight="false" outlineLevel="0" collapsed="false">
      <c r="A5778" s="29" t="s">
        <v>16122</v>
      </c>
      <c r="B5778" s="29"/>
      <c r="C5778" s="29" t="s">
        <v>18965</v>
      </c>
      <c r="D5778" s="29" t="s">
        <v>15176</v>
      </c>
      <c r="E5778" s="29"/>
      <c r="F5778" s="29" t="s">
        <v>18965</v>
      </c>
      <c r="G5778" s="29" t="s">
        <v>18966</v>
      </c>
      <c r="H5778" s="29" t="s">
        <v>50</v>
      </c>
      <c r="I5778" s="29" t="s">
        <v>13853</v>
      </c>
      <c r="J5778" s="29" t="s">
        <v>18904</v>
      </c>
      <c r="K5778" s="30" t="n">
        <v>400602</v>
      </c>
      <c r="L5778" s="31" t="s">
        <v>18967</v>
      </c>
      <c r="M5778" s="30"/>
      <c r="N5778" s="29" t="s">
        <v>54</v>
      </c>
      <c r="O5778" s="30" t="n">
        <v>308</v>
      </c>
      <c r="P5778" s="31" t="s">
        <v>55</v>
      </c>
    </row>
    <row r="5779" customFormat="false" ht="45" hidden="false" customHeight="false" outlineLevel="0" collapsed="false">
      <c r="A5779" s="29" t="s">
        <v>1145</v>
      </c>
      <c r="B5779" s="29" t="s">
        <v>208</v>
      </c>
      <c r="C5779" s="29" t="s">
        <v>16642</v>
      </c>
      <c r="D5779" s="29" t="s">
        <v>119</v>
      </c>
      <c r="E5779" s="29"/>
      <c r="F5779" s="29" t="s">
        <v>15317</v>
      </c>
      <c r="G5779" s="29" t="s">
        <v>18968</v>
      </c>
      <c r="H5779" s="29" t="s">
        <v>50</v>
      </c>
      <c r="I5779" s="29" t="s">
        <v>13853</v>
      </c>
      <c r="J5779" s="29" t="s">
        <v>18904</v>
      </c>
      <c r="K5779" s="30" t="n">
        <v>400602</v>
      </c>
      <c r="L5779" s="31" t="s">
        <v>18969</v>
      </c>
      <c r="M5779" s="30"/>
      <c r="N5779" s="29" t="s">
        <v>54</v>
      </c>
      <c r="O5779" s="30" t="n">
        <v>8</v>
      </c>
      <c r="P5779" s="31" t="s">
        <v>55</v>
      </c>
    </row>
    <row r="5780" customFormat="false" ht="45" hidden="false" customHeight="false" outlineLevel="0" collapsed="false">
      <c r="A5780" s="29" t="s">
        <v>18161</v>
      </c>
      <c r="B5780" s="29" t="s">
        <v>4998</v>
      </c>
      <c r="C5780" s="29" t="s">
        <v>6589</v>
      </c>
      <c r="D5780" s="29" t="s">
        <v>4998</v>
      </c>
      <c r="E5780" s="29" t="s">
        <v>3757</v>
      </c>
      <c r="F5780" s="29" t="s">
        <v>6589</v>
      </c>
      <c r="G5780" s="29" t="s">
        <v>18970</v>
      </c>
      <c r="H5780" s="29" t="s">
        <v>50</v>
      </c>
      <c r="I5780" s="29" t="s">
        <v>13853</v>
      </c>
      <c r="J5780" s="29" t="s">
        <v>18904</v>
      </c>
      <c r="K5780" s="30" t="n">
        <v>400602</v>
      </c>
      <c r="L5780" s="31" t="s">
        <v>18971</v>
      </c>
      <c r="M5780" s="30"/>
      <c r="N5780" s="29" t="s">
        <v>54</v>
      </c>
      <c r="O5780" s="30" t="n">
        <v>108</v>
      </c>
      <c r="P5780" s="31" t="s">
        <v>55</v>
      </c>
    </row>
    <row r="5781" customFormat="false" ht="45" hidden="false" customHeight="false" outlineLevel="0" collapsed="false">
      <c r="A5781" s="29" t="s">
        <v>9860</v>
      </c>
      <c r="B5781" s="29" t="s">
        <v>7669</v>
      </c>
      <c r="C5781" s="29" t="s">
        <v>580</v>
      </c>
      <c r="D5781" s="29" t="s">
        <v>18972</v>
      </c>
      <c r="E5781" s="29"/>
      <c r="F5781" s="29"/>
      <c r="G5781" s="29" t="s">
        <v>18973</v>
      </c>
      <c r="H5781" s="29" t="s">
        <v>50</v>
      </c>
      <c r="I5781" s="29" t="s">
        <v>13853</v>
      </c>
      <c r="J5781" s="29" t="s">
        <v>18904</v>
      </c>
      <c r="K5781" s="30" t="n">
        <v>400602</v>
      </c>
      <c r="L5781" s="31" t="s">
        <v>18974</v>
      </c>
      <c r="M5781" s="30"/>
      <c r="N5781" s="29" t="s">
        <v>54</v>
      </c>
      <c r="O5781" s="30" t="n">
        <v>8</v>
      </c>
      <c r="P5781" s="31" t="s">
        <v>55</v>
      </c>
    </row>
    <row r="5782" customFormat="false" ht="45" hidden="false" customHeight="false" outlineLevel="0" collapsed="false">
      <c r="A5782" s="29" t="s">
        <v>18975</v>
      </c>
      <c r="B5782" s="29" t="s">
        <v>15204</v>
      </c>
      <c r="C5782" s="29" t="s">
        <v>4552</v>
      </c>
      <c r="D5782" s="29" t="s">
        <v>15204</v>
      </c>
      <c r="E5782" s="29" t="s">
        <v>8522</v>
      </c>
      <c r="F5782" s="29" t="s">
        <v>4552</v>
      </c>
      <c r="G5782" s="29" t="s">
        <v>18976</v>
      </c>
      <c r="H5782" s="29" t="s">
        <v>50</v>
      </c>
      <c r="I5782" s="29" t="s">
        <v>13853</v>
      </c>
      <c r="J5782" s="29" t="s">
        <v>18904</v>
      </c>
      <c r="K5782" s="30" t="n">
        <v>400602</v>
      </c>
      <c r="L5782" s="31" t="s">
        <v>18977</v>
      </c>
      <c r="M5782" s="30"/>
      <c r="N5782" s="29" t="s">
        <v>54</v>
      </c>
      <c r="O5782" s="30" t="n">
        <v>8</v>
      </c>
      <c r="P5782" s="31" t="s">
        <v>55</v>
      </c>
    </row>
    <row r="5783" customFormat="false" ht="30" hidden="false" customHeight="false" outlineLevel="0" collapsed="false">
      <c r="A5783" s="29" t="s">
        <v>15779</v>
      </c>
      <c r="B5783" s="29" t="s">
        <v>15544</v>
      </c>
      <c r="C5783" s="29" t="s">
        <v>18978</v>
      </c>
      <c r="D5783" s="29" t="s">
        <v>15544</v>
      </c>
      <c r="E5783" s="29"/>
      <c r="F5783" s="29"/>
      <c r="G5783" s="29" t="s">
        <v>18979</v>
      </c>
      <c r="H5783" s="29" t="s">
        <v>50</v>
      </c>
      <c r="I5783" s="29" t="s">
        <v>13853</v>
      </c>
      <c r="J5783" s="29" t="s">
        <v>18904</v>
      </c>
      <c r="K5783" s="30" t="n">
        <v>400602</v>
      </c>
      <c r="L5783" s="30"/>
      <c r="M5783" s="31" t="s">
        <v>18980</v>
      </c>
      <c r="N5783" s="29" t="s">
        <v>54</v>
      </c>
      <c r="O5783" s="30" t="n">
        <v>58</v>
      </c>
      <c r="P5783" s="31" t="s">
        <v>55</v>
      </c>
    </row>
    <row r="5784" customFormat="false" ht="60" hidden="false" customHeight="false" outlineLevel="0" collapsed="false">
      <c r="A5784" s="29" t="s">
        <v>451</v>
      </c>
      <c r="B5784" s="29" t="s">
        <v>346</v>
      </c>
      <c r="C5784" s="29" t="s">
        <v>15326</v>
      </c>
      <c r="D5784" s="29" t="s">
        <v>346</v>
      </c>
      <c r="E5784" s="29" t="s">
        <v>18981</v>
      </c>
      <c r="F5784" s="29" t="s">
        <v>15326</v>
      </c>
      <c r="G5784" s="29" t="s">
        <v>18982</v>
      </c>
      <c r="H5784" s="29" t="s">
        <v>50</v>
      </c>
      <c r="I5784" s="29" t="s">
        <v>13853</v>
      </c>
      <c r="J5784" s="29" t="s">
        <v>18904</v>
      </c>
      <c r="K5784" s="30" t="n">
        <v>400602</v>
      </c>
      <c r="L5784" s="31" t="s">
        <v>18983</v>
      </c>
      <c r="M5784" s="30"/>
      <c r="N5784" s="29" t="s">
        <v>54</v>
      </c>
      <c r="O5784" s="30" t="n">
        <v>108</v>
      </c>
      <c r="P5784" s="31" t="s">
        <v>55</v>
      </c>
    </row>
    <row r="5785" customFormat="false" ht="30" hidden="false" customHeight="false" outlineLevel="0" collapsed="false">
      <c r="A5785" s="29" t="s">
        <v>18984</v>
      </c>
      <c r="B5785" s="29"/>
      <c r="C5785" s="29" t="s">
        <v>18985</v>
      </c>
      <c r="D5785" s="29" t="s">
        <v>18986</v>
      </c>
      <c r="E5785" s="29"/>
      <c r="F5785" s="29" t="s">
        <v>18987</v>
      </c>
      <c r="G5785" s="29" t="s">
        <v>18988</v>
      </c>
      <c r="H5785" s="29" t="s">
        <v>50</v>
      </c>
      <c r="I5785" s="29" t="s">
        <v>13853</v>
      </c>
      <c r="J5785" s="29" t="s">
        <v>18904</v>
      </c>
      <c r="K5785" s="30" t="n">
        <v>400603</v>
      </c>
      <c r="L5785" s="31" t="s">
        <v>18989</v>
      </c>
      <c r="M5785" s="30"/>
      <c r="N5785" s="29" t="s">
        <v>54</v>
      </c>
      <c r="O5785" s="30" t="n">
        <v>8</v>
      </c>
      <c r="P5785" s="31" t="s">
        <v>55</v>
      </c>
    </row>
    <row r="5786" customFormat="false" ht="45" hidden="false" customHeight="false" outlineLevel="0" collapsed="false">
      <c r="A5786" s="29" t="s">
        <v>18990</v>
      </c>
      <c r="B5786" s="29" t="s">
        <v>18991</v>
      </c>
      <c r="C5786" s="29" t="s">
        <v>522</v>
      </c>
      <c r="D5786" s="29" t="s">
        <v>18992</v>
      </c>
      <c r="E5786" s="29"/>
      <c r="F5786" s="29"/>
      <c r="G5786" s="29" t="s">
        <v>18993</v>
      </c>
      <c r="H5786" s="29" t="s">
        <v>50</v>
      </c>
      <c r="I5786" s="29" t="s">
        <v>13853</v>
      </c>
      <c r="J5786" s="29" t="s">
        <v>18904</v>
      </c>
      <c r="K5786" s="30" t="n">
        <v>400603</v>
      </c>
      <c r="L5786" s="31" t="s">
        <v>18994</v>
      </c>
      <c r="M5786" s="30"/>
      <c r="N5786" s="29" t="s">
        <v>54</v>
      </c>
      <c r="O5786" s="30" t="n">
        <v>8</v>
      </c>
      <c r="P5786" s="31" t="s">
        <v>55</v>
      </c>
    </row>
    <row r="5787" customFormat="false" ht="30" hidden="false" customHeight="false" outlineLevel="0" collapsed="false">
      <c r="A5787" s="29" t="s">
        <v>840</v>
      </c>
      <c r="B5787" s="29"/>
      <c r="C5787" s="29" t="s">
        <v>228</v>
      </c>
      <c r="D5787" s="29" t="s">
        <v>14151</v>
      </c>
      <c r="E5787" s="29"/>
      <c r="F5787" s="29" t="s">
        <v>228</v>
      </c>
      <c r="G5787" s="29" t="s">
        <v>18995</v>
      </c>
      <c r="H5787" s="29" t="s">
        <v>50</v>
      </c>
      <c r="I5787" s="29" t="s">
        <v>13853</v>
      </c>
      <c r="J5787" s="29" t="s">
        <v>18904</v>
      </c>
      <c r="K5787" s="30" t="n">
        <v>400603</v>
      </c>
      <c r="L5787" s="31" t="s">
        <v>18996</v>
      </c>
      <c r="M5787" s="30"/>
      <c r="N5787" s="29" t="s">
        <v>54</v>
      </c>
      <c r="O5787" s="30" t="n">
        <v>100</v>
      </c>
      <c r="P5787" s="31" t="s">
        <v>55</v>
      </c>
    </row>
    <row r="5788" customFormat="false" ht="45" hidden="false" customHeight="false" outlineLevel="0" collapsed="false">
      <c r="A5788" s="29" t="s">
        <v>11477</v>
      </c>
      <c r="B5788" s="29" t="s">
        <v>189</v>
      </c>
      <c r="C5788" s="29" t="s">
        <v>18997</v>
      </c>
      <c r="D5788" s="29" t="s">
        <v>963</v>
      </c>
      <c r="E5788" s="29" t="s">
        <v>174</v>
      </c>
      <c r="F5788" s="29" t="s">
        <v>18997</v>
      </c>
      <c r="G5788" s="29" t="s">
        <v>18998</v>
      </c>
      <c r="H5788" s="29" t="s">
        <v>50</v>
      </c>
      <c r="I5788" s="29" t="s">
        <v>13853</v>
      </c>
      <c r="J5788" s="29" t="s">
        <v>18904</v>
      </c>
      <c r="K5788" s="30" t="n">
        <v>400603</v>
      </c>
      <c r="L5788" s="31" t="s">
        <v>18999</v>
      </c>
      <c r="M5788" s="30"/>
      <c r="N5788" s="29" t="s">
        <v>54</v>
      </c>
      <c r="O5788" s="30" t="n">
        <v>200</v>
      </c>
      <c r="P5788" s="31" t="s">
        <v>55</v>
      </c>
    </row>
    <row r="5789" customFormat="false" ht="30" hidden="false" customHeight="false" outlineLevel="0" collapsed="false">
      <c r="A5789" s="29" t="s">
        <v>275</v>
      </c>
      <c r="B5789" s="29" t="s">
        <v>276</v>
      </c>
      <c r="C5789" s="29" t="s">
        <v>19000</v>
      </c>
      <c r="D5789" s="29" t="s">
        <v>19001</v>
      </c>
      <c r="E5789" s="29"/>
      <c r="F5789" s="29"/>
      <c r="G5789" s="29" t="s">
        <v>19002</v>
      </c>
      <c r="H5789" s="29" t="s">
        <v>50</v>
      </c>
      <c r="I5789" s="29" t="s">
        <v>13853</v>
      </c>
      <c r="J5789" s="29" t="s">
        <v>18904</v>
      </c>
      <c r="K5789" s="30" t="n">
        <v>400603</v>
      </c>
      <c r="L5789" s="31" t="s">
        <v>19003</v>
      </c>
      <c r="M5789" s="30"/>
      <c r="N5789" s="29" t="s">
        <v>54</v>
      </c>
      <c r="O5789" s="30" t="n">
        <v>108</v>
      </c>
      <c r="P5789" s="31" t="s">
        <v>55</v>
      </c>
    </row>
    <row r="5790" customFormat="false" ht="30" hidden="false" customHeight="false" outlineLevel="0" collapsed="false">
      <c r="A5790" s="29" t="s">
        <v>12683</v>
      </c>
      <c r="B5790" s="29" t="s">
        <v>19004</v>
      </c>
      <c r="C5790" s="29" t="s">
        <v>19005</v>
      </c>
      <c r="D5790" s="29" t="s">
        <v>19006</v>
      </c>
      <c r="E5790" s="29" t="s">
        <v>19004</v>
      </c>
      <c r="F5790" s="29" t="s">
        <v>19005</v>
      </c>
      <c r="G5790" s="29" t="s">
        <v>19007</v>
      </c>
      <c r="H5790" s="29" t="s">
        <v>50</v>
      </c>
      <c r="I5790" s="29" t="s">
        <v>13853</v>
      </c>
      <c r="J5790" s="29" t="s">
        <v>18904</v>
      </c>
      <c r="K5790" s="30" t="n">
        <v>400603</v>
      </c>
      <c r="L5790" s="31" t="s">
        <v>19008</v>
      </c>
      <c r="M5790" s="30"/>
      <c r="N5790" s="29" t="s">
        <v>54</v>
      </c>
      <c r="O5790" s="30" t="n">
        <v>108</v>
      </c>
      <c r="P5790" s="31" t="s">
        <v>55</v>
      </c>
    </row>
    <row r="5791" customFormat="false" ht="30" hidden="false" customHeight="false" outlineLevel="0" collapsed="false">
      <c r="A5791" s="29" t="s">
        <v>155</v>
      </c>
      <c r="B5791" s="29" t="s">
        <v>347</v>
      </c>
      <c r="C5791" s="29" t="s">
        <v>19009</v>
      </c>
      <c r="D5791" s="29" t="s">
        <v>119</v>
      </c>
      <c r="E5791" s="29" t="s">
        <v>174</v>
      </c>
      <c r="F5791" s="29" t="s">
        <v>19010</v>
      </c>
      <c r="G5791" s="29" t="s">
        <v>19011</v>
      </c>
      <c r="H5791" s="29" t="s">
        <v>50</v>
      </c>
      <c r="I5791" s="29" t="s">
        <v>13853</v>
      </c>
      <c r="J5791" s="29" t="s">
        <v>18904</v>
      </c>
      <c r="K5791" s="30" t="n">
        <v>400603</v>
      </c>
      <c r="L5791" s="31" t="s">
        <v>19012</v>
      </c>
      <c r="M5791" s="30"/>
      <c r="N5791" s="29" t="s">
        <v>54</v>
      </c>
      <c r="O5791" s="30" t="n">
        <v>308</v>
      </c>
      <c r="P5791" s="31" t="s">
        <v>55</v>
      </c>
    </row>
    <row r="5792" customFormat="false" ht="45" hidden="false" customHeight="false" outlineLevel="0" collapsed="false">
      <c r="A5792" s="29" t="s">
        <v>11805</v>
      </c>
      <c r="B5792" s="29" t="s">
        <v>174</v>
      </c>
      <c r="C5792" s="29" t="s">
        <v>208</v>
      </c>
      <c r="D5792" s="29" t="s">
        <v>174</v>
      </c>
      <c r="E5792" s="29" t="s">
        <v>547</v>
      </c>
      <c r="F5792" s="29" t="s">
        <v>16011</v>
      </c>
      <c r="G5792" s="29" t="s">
        <v>19013</v>
      </c>
      <c r="H5792" s="29" t="s">
        <v>50</v>
      </c>
      <c r="I5792" s="29" t="s">
        <v>13853</v>
      </c>
      <c r="J5792" s="29" t="s">
        <v>18904</v>
      </c>
      <c r="K5792" s="30" t="n">
        <v>400603</v>
      </c>
      <c r="L5792" s="31" t="s">
        <v>19014</v>
      </c>
      <c r="M5792" s="30"/>
      <c r="N5792" s="29" t="s">
        <v>54</v>
      </c>
      <c r="O5792" s="30" t="n">
        <v>200</v>
      </c>
      <c r="P5792" s="31" t="s">
        <v>55</v>
      </c>
    </row>
    <row r="5793" customFormat="false" ht="45" hidden="false" customHeight="false" outlineLevel="0" collapsed="false">
      <c r="A5793" s="29" t="s">
        <v>955</v>
      </c>
      <c r="B5793" s="29"/>
      <c r="C5793" s="29" t="s">
        <v>302</v>
      </c>
      <c r="D5793" s="29" t="s">
        <v>48</v>
      </c>
      <c r="E5793" s="29" t="s">
        <v>48</v>
      </c>
      <c r="F5793" s="29" t="s">
        <v>48</v>
      </c>
      <c r="G5793" s="29" t="s">
        <v>19015</v>
      </c>
      <c r="H5793" s="29" t="s">
        <v>50</v>
      </c>
      <c r="I5793" s="29" t="s">
        <v>13853</v>
      </c>
      <c r="J5793" s="29" t="s">
        <v>18904</v>
      </c>
      <c r="K5793" s="30" t="n">
        <v>400604</v>
      </c>
      <c r="L5793" s="31" t="s">
        <v>19016</v>
      </c>
      <c r="M5793" s="30"/>
      <c r="N5793" s="29" t="s">
        <v>54</v>
      </c>
      <c r="O5793" s="30" t="n">
        <v>8</v>
      </c>
      <c r="P5793" s="31" t="s">
        <v>55</v>
      </c>
    </row>
    <row r="5794" customFormat="false" ht="45" hidden="false" customHeight="false" outlineLevel="0" collapsed="false">
      <c r="A5794" s="29" t="s">
        <v>8064</v>
      </c>
      <c r="B5794" s="29" t="s">
        <v>57</v>
      </c>
      <c r="C5794" s="29" t="s">
        <v>19017</v>
      </c>
      <c r="D5794" s="29" t="s">
        <v>19018</v>
      </c>
      <c r="E5794" s="29" t="s">
        <v>16409</v>
      </c>
      <c r="F5794" s="29" t="s">
        <v>9885</v>
      </c>
      <c r="G5794" s="29" t="s">
        <v>19019</v>
      </c>
      <c r="H5794" s="29" t="s">
        <v>50</v>
      </c>
      <c r="I5794" s="29" t="s">
        <v>13853</v>
      </c>
      <c r="J5794" s="29" t="s">
        <v>18904</v>
      </c>
      <c r="K5794" s="30" t="n">
        <v>400604</v>
      </c>
      <c r="L5794" s="31" t="s">
        <v>19020</v>
      </c>
      <c r="M5794" s="30"/>
      <c r="N5794" s="29" t="s">
        <v>54</v>
      </c>
      <c r="O5794" s="30" t="n">
        <v>8</v>
      </c>
      <c r="P5794" s="31" t="s">
        <v>55</v>
      </c>
    </row>
    <row r="5795" customFormat="false" ht="30" hidden="false" customHeight="false" outlineLevel="0" collapsed="false">
      <c r="A5795" s="29" t="s">
        <v>3381</v>
      </c>
      <c r="B5795" s="29" t="s">
        <v>261</v>
      </c>
      <c r="C5795" s="29" t="s">
        <v>9885</v>
      </c>
      <c r="D5795" s="29" t="s">
        <v>8064</v>
      </c>
      <c r="E5795" s="29" t="s">
        <v>208</v>
      </c>
      <c r="F5795" s="29" t="s">
        <v>9885</v>
      </c>
      <c r="G5795" s="29" t="s">
        <v>19021</v>
      </c>
      <c r="H5795" s="29" t="s">
        <v>50</v>
      </c>
      <c r="I5795" s="29" t="s">
        <v>13853</v>
      </c>
      <c r="J5795" s="29" t="s">
        <v>18904</v>
      </c>
      <c r="K5795" s="30" t="n">
        <v>400604</v>
      </c>
      <c r="L5795" s="31" t="s">
        <v>19022</v>
      </c>
      <c r="M5795" s="30"/>
      <c r="N5795" s="29" t="s">
        <v>54</v>
      </c>
      <c r="O5795" s="30" t="n">
        <v>8</v>
      </c>
      <c r="P5795" s="31" t="s">
        <v>55</v>
      </c>
    </row>
    <row r="5796" customFormat="false" ht="45" hidden="false" customHeight="false" outlineLevel="0" collapsed="false">
      <c r="A5796" s="29" t="s">
        <v>698</v>
      </c>
      <c r="B5796" s="29" t="s">
        <v>990</v>
      </c>
      <c r="C5796" s="29" t="s">
        <v>1529</v>
      </c>
      <c r="D5796" s="29" t="s">
        <v>215</v>
      </c>
      <c r="E5796" s="29" t="s">
        <v>802</v>
      </c>
      <c r="F5796" s="29" t="s">
        <v>19023</v>
      </c>
      <c r="G5796" s="29" t="s">
        <v>19024</v>
      </c>
      <c r="H5796" s="29" t="s">
        <v>50</v>
      </c>
      <c r="I5796" s="29" t="s">
        <v>13853</v>
      </c>
      <c r="J5796" s="29" t="s">
        <v>18904</v>
      </c>
      <c r="K5796" s="30" t="n">
        <v>400604</v>
      </c>
      <c r="L5796" s="31" t="s">
        <v>19025</v>
      </c>
      <c r="M5796" s="30"/>
      <c r="N5796" s="29" t="s">
        <v>54</v>
      </c>
      <c r="O5796" s="30" t="n">
        <v>200</v>
      </c>
      <c r="P5796" s="31" t="s">
        <v>55</v>
      </c>
    </row>
    <row r="5797" customFormat="false" ht="45" hidden="false" customHeight="false" outlineLevel="0" collapsed="false">
      <c r="A5797" s="29" t="s">
        <v>1653</v>
      </c>
      <c r="B5797" s="29" t="s">
        <v>347</v>
      </c>
      <c r="C5797" s="29" t="s">
        <v>8481</v>
      </c>
      <c r="D5797" s="29" t="s">
        <v>8946</v>
      </c>
      <c r="E5797" s="29"/>
      <c r="F5797" s="29" t="s">
        <v>8481</v>
      </c>
      <c r="G5797" s="29" t="s">
        <v>19026</v>
      </c>
      <c r="H5797" s="29" t="s">
        <v>50</v>
      </c>
      <c r="I5797" s="29" t="s">
        <v>13853</v>
      </c>
      <c r="J5797" s="29" t="s">
        <v>18904</v>
      </c>
      <c r="K5797" s="30" t="n">
        <v>400604</v>
      </c>
      <c r="L5797" s="31" t="s">
        <v>19027</v>
      </c>
      <c r="M5797" s="30"/>
      <c r="N5797" s="29" t="s">
        <v>54</v>
      </c>
      <c r="O5797" s="30" t="n">
        <v>308</v>
      </c>
      <c r="P5797" s="31" t="s">
        <v>55</v>
      </c>
    </row>
    <row r="5798" customFormat="false" ht="60" hidden="false" customHeight="false" outlineLevel="0" collapsed="false">
      <c r="A5798" s="29" t="s">
        <v>2168</v>
      </c>
      <c r="B5798" s="29" t="s">
        <v>101</v>
      </c>
      <c r="C5798" s="29" t="s">
        <v>7929</v>
      </c>
      <c r="D5798" s="29" t="s">
        <v>5024</v>
      </c>
      <c r="E5798" s="29"/>
      <c r="F5798" s="29" t="s">
        <v>19028</v>
      </c>
      <c r="G5798" s="29" t="s">
        <v>19029</v>
      </c>
      <c r="H5798" s="29" t="s">
        <v>50</v>
      </c>
      <c r="I5798" s="29" t="s">
        <v>13853</v>
      </c>
      <c r="J5798" s="29" t="s">
        <v>18904</v>
      </c>
      <c r="K5798" s="30" t="n">
        <v>400604</v>
      </c>
      <c r="L5798" s="31" t="s">
        <v>19030</v>
      </c>
      <c r="M5798" s="30"/>
      <c r="N5798" s="29" t="s">
        <v>54</v>
      </c>
      <c r="O5798" s="30" t="n">
        <v>308</v>
      </c>
      <c r="P5798" s="31" t="s">
        <v>55</v>
      </c>
    </row>
    <row r="5799" customFormat="false" ht="30" hidden="false" customHeight="false" outlineLevel="0" collapsed="false">
      <c r="A5799" s="29" t="s">
        <v>924</v>
      </c>
      <c r="B5799" s="29"/>
      <c r="C5799" s="29" t="s">
        <v>57</v>
      </c>
      <c r="D5799" s="29" t="s">
        <v>9050</v>
      </c>
      <c r="E5799" s="29"/>
      <c r="F5799" s="29"/>
      <c r="G5799" s="29" t="s">
        <v>19031</v>
      </c>
      <c r="H5799" s="29" t="s">
        <v>50</v>
      </c>
      <c r="I5799" s="29" t="s">
        <v>13853</v>
      </c>
      <c r="J5799" s="29" t="s">
        <v>18904</v>
      </c>
      <c r="K5799" s="30" t="n">
        <v>400604</v>
      </c>
      <c r="L5799" s="31" t="s">
        <v>19032</v>
      </c>
      <c r="M5799" s="30"/>
      <c r="N5799" s="29" t="s">
        <v>54</v>
      </c>
      <c r="O5799" s="30" t="n">
        <v>200</v>
      </c>
      <c r="P5799" s="31" t="s">
        <v>55</v>
      </c>
    </row>
    <row r="5800" customFormat="false" ht="30" hidden="false" customHeight="false" outlineLevel="0" collapsed="false">
      <c r="A5800" s="29" t="s">
        <v>6839</v>
      </c>
      <c r="B5800" s="29" t="s">
        <v>12812</v>
      </c>
      <c r="C5800" s="29" t="s">
        <v>16330</v>
      </c>
      <c r="D5800" s="29" t="s">
        <v>12812</v>
      </c>
      <c r="E5800" s="29"/>
      <c r="F5800" s="29" t="s">
        <v>16330</v>
      </c>
      <c r="G5800" s="29" t="s">
        <v>19033</v>
      </c>
      <c r="H5800" s="29" t="s">
        <v>50</v>
      </c>
      <c r="I5800" s="29" t="s">
        <v>13853</v>
      </c>
      <c r="J5800" s="29" t="s">
        <v>18904</v>
      </c>
      <c r="K5800" s="30" t="n">
        <v>400604</v>
      </c>
      <c r="L5800" s="31" t="s">
        <v>19034</v>
      </c>
      <c r="M5800" s="30"/>
      <c r="N5800" s="29" t="s">
        <v>54</v>
      </c>
      <c r="O5800" s="30" t="n">
        <v>308</v>
      </c>
      <c r="P5800" s="31" t="s">
        <v>55</v>
      </c>
    </row>
    <row r="5801" customFormat="false" ht="45" hidden="false" customHeight="false" outlineLevel="0" collapsed="false">
      <c r="A5801" s="29" t="s">
        <v>476</v>
      </c>
      <c r="B5801" s="29"/>
      <c r="C5801" s="29" t="s">
        <v>2997</v>
      </c>
      <c r="D5801" s="29" t="s">
        <v>5764</v>
      </c>
      <c r="E5801" s="29"/>
      <c r="F5801" s="29" t="s">
        <v>2997</v>
      </c>
      <c r="G5801" s="29" t="s">
        <v>19035</v>
      </c>
      <c r="H5801" s="29" t="s">
        <v>50</v>
      </c>
      <c r="I5801" s="29" t="s">
        <v>13853</v>
      </c>
      <c r="J5801" s="29" t="s">
        <v>18904</v>
      </c>
      <c r="K5801" s="30" t="n">
        <v>400604</v>
      </c>
      <c r="L5801" s="31" t="s">
        <v>19036</v>
      </c>
      <c r="M5801" s="30"/>
      <c r="N5801" s="29" t="s">
        <v>54</v>
      </c>
      <c r="O5801" s="30" t="n">
        <v>300</v>
      </c>
      <c r="P5801" s="31" t="s">
        <v>55</v>
      </c>
    </row>
    <row r="5802" customFormat="false" ht="45" hidden="false" customHeight="false" outlineLevel="0" collapsed="false">
      <c r="A5802" s="29" t="s">
        <v>209</v>
      </c>
      <c r="B5802" s="29"/>
      <c r="C5802" s="29" t="s">
        <v>10214</v>
      </c>
      <c r="D5802" s="29" t="s">
        <v>189</v>
      </c>
      <c r="E5802" s="29" t="s">
        <v>233</v>
      </c>
      <c r="F5802" s="29" t="s">
        <v>10214</v>
      </c>
      <c r="G5802" s="29" t="s">
        <v>19037</v>
      </c>
      <c r="H5802" s="29" t="s">
        <v>50</v>
      </c>
      <c r="I5802" s="29" t="s">
        <v>13853</v>
      </c>
      <c r="J5802" s="29" t="s">
        <v>18904</v>
      </c>
      <c r="K5802" s="30" t="n">
        <v>400604</v>
      </c>
      <c r="L5802" s="31" t="s">
        <v>19038</v>
      </c>
      <c r="M5802" s="30"/>
      <c r="N5802" s="29" t="s">
        <v>54</v>
      </c>
      <c r="O5802" s="30" t="n">
        <v>308</v>
      </c>
      <c r="P5802" s="31" t="s">
        <v>55</v>
      </c>
    </row>
    <row r="5803" customFormat="false" ht="60" hidden="false" customHeight="false" outlineLevel="0" collapsed="false">
      <c r="A5803" s="29" t="s">
        <v>5772</v>
      </c>
      <c r="B5803" s="29"/>
      <c r="C5803" s="29" t="s">
        <v>8206</v>
      </c>
      <c r="D5803" s="29" t="s">
        <v>12920</v>
      </c>
      <c r="E5803" s="29"/>
      <c r="F5803" s="29" t="s">
        <v>8206</v>
      </c>
      <c r="G5803" s="29" t="s">
        <v>19039</v>
      </c>
      <c r="H5803" s="29" t="s">
        <v>50</v>
      </c>
      <c r="I5803" s="29" t="s">
        <v>13853</v>
      </c>
      <c r="J5803" s="29" t="s">
        <v>18904</v>
      </c>
      <c r="K5803" s="30" t="n">
        <v>400604</v>
      </c>
      <c r="L5803" s="31" t="s">
        <v>19040</v>
      </c>
      <c r="M5803" s="30"/>
      <c r="N5803" s="29" t="s">
        <v>54</v>
      </c>
      <c r="O5803" s="30" t="n">
        <v>108</v>
      </c>
      <c r="P5803" s="31" t="s">
        <v>55</v>
      </c>
    </row>
    <row r="5804" customFormat="false" ht="30" hidden="false" customHeight="false" outlineLevel="0" collapsed="false">
      <c r="A5804" s="29" t="s">
        <v>752</v>
      </c>
      <c r="B5804" s="29"/>
      <c r="C5804" s="29" t="s">
        <v>19041</v>
      </c>
      <c r="D5804" s="29" t="s">
        <v>2278</v>
      </c>
      <c r="E5804" s="29"/>
      <c r="F5804" s="29"/>
      <c r="G5804" s="29" t="s">
        <v>19042</v>
      </c>
      <c r="H5804" s="29" t="s">
        <v>50</v>
      </c>
      <c r="I5804" s="29" t="s">
        <v>13853</v>
      </c>
      <c r="J5804" s="29" t="s">
        <v>18904</v>
      </c>
      <c r="K5804" s="30" t="n">
        <v>400605</v>
      </c>
      <c r="L5804" s="31" t="s">
        <v>19043</v>
      </c>
      <c r="M5804" s="30"/>
      <c r="N5804" s="29" t="s">
        <v>54</v>
      </c>
      <c r="O5804" s="30" t="n">
        <v>100</v>
      </c>
      <c r="P5804" s="31" t="s">
        <v>55</v>
      </c>
    </row>
    <row r="5805" customFormat="false" ht="30" hidden="false" customHeight="false" outlineLevel="0" collapsed="false">
      <c r="A5805" s="29" t="s">
        <v>19044</v>
      </c>
      <c r="B5805" s="29"/>
      <c r="C5805" s="29" t="s">
        <v>761</v>
      </c>
      <c r="D5805" s="29" t="s">
        <v>621</v>
      </c>
      <c r="E5805" s="29"/>
      <c r="F5805" s="29" t="s">
        <v>761</v>
      </c>
      <c r="G5805" s="29" t="s">
        <v>19045</v>
      </c>
      <c r="H5805" s="29" t="s">
        <v>50</v>
      </c>
      <c r="I5805" s="29" t="s">
        <v>13853</v>
      </c>
      <c r="J5805" s="29" t="s">
        <v>18904</v>
      </c>
      <c r="K5805" s="30" t="n">
        <v>400605</v>
      </c>
      <c r="L5805" s="31" t="s">
        <v>19046</v>
      </c>
      <c r="M5805" s="30"/>
      <c r="N5805" s="29" t="s">
        <v>54</v>
      </c>
      <c r="O5805" s="30" t="n">
        <v>8</v>
      </c>
      <c r="P5805" s="31" t="s">
        <v>55</v>
      </c>
    </row>
    <row r="5806" customFormat="false" ht="30" hidden="false" customHeight="false" outlineLevel="0" collapsed="false">
      <c r="A5806" s="29" t="s">
        <v>63</v>
      </c>
      <c r="B5806" s="29" t="s">
        <v>19047</v>
      </c>
      <c r="C5806" s="29" t="s">
        <v>15893</v>
      </c>
      <c r="D5806" s="29" t="s">
        <v>119</v>
      </c>
      <c r="E5806" s="29" t="s">
        <v>19048</v>
      </c>
      <c r="F5806" s="29" t="s">
        <v>19049</v>
      </c>
      <c r="G5806" s="29" t="s">
        <v>19050</v>
      </c>
      <c r="H5806" s="29" t="s">
        <v>50</v>
      </c>
      <c r="I5806" s="29" t="s">
        <v>13853</v>
      </c>
      <c r="J5806" s="29" t="s">
        <v>18904</v>
      </c>
      <c r="K5806" s="30" t="n">
        <v>400605</v>
      </c>
      <c r="L5806" s="31" t="s">
        <v>19051</v>
      </c>
      <c r="M5806" s="30"/>
      <c r="N5806" s="29" t="s">
        <v>54</v>
      </c>
      <c r="O5806" s="30" t="n">
        <v>308</v>
      </c>
      <c r="P5806" s="31" t="s">
        <v>55</v>
      </c>
    </row>
    <row r="5807" customFormat="false" ht="45" hidden="false" customHeight="false" outlineLevel="0" collapsed="false">
      <c r="A5807" s="29" t="s">
        <v>14607</v>
      </c>
      <c r="B5807" s="29" t="s">
        <v>19052</v>
      </c>
      <c r="C5807" s="29" t="s">
        <v>15205</v>
      </c>
      <c r="D5807" s="29" t="s">
        <v>48</v>
      </c>
      <c r="E5807" s="29" t="s">
        <v>48</v>
      </c>
      <c r="F5807" s="29" t="s">
        <v>48</v>
      </c>
      <c r="G5807" s="29" t="s">
        <v>19053</v>
      </c>
      <c r="H5807" s="29" t="s">
        <v>50</v>
      </c>
      <c r="I5807" s="29" t="s">
        <v>13853</v>
      </c>
      <c r="J5807" s="29" t="s">
        <v>18904</v>
      </c>
      <c r="K5807" s="30" t="n">
        <v>400605</v>
      </c>
      <c r="L5807" s="31" t="s">
        <v>19054</v>
      </c>
      <c r="M5807" s="30"/>
      <c r="N5807" s="29" t="s">
        <v>54</v>
      </c>
      <c r="O5807" s="30" t="n">
        <v>308</v>
      </c>
      <c r="P5807" s="31" t="s">
        <v>55</v>
      </c>
    </row>
    <row r="5808" customFormat="false" ht="45" hidden="false" customHeight="false" outlineLevel="0" collapsed="false">
      <c r="A5808" s="29" t="s">
        <v>119</v>
      </c>
      <c r="B5808" s="29" t="s">
        <v>95</v>
      </c>
      <c r="C5808" s="29" t="s">
        <v>19055</v>
      </c>
      <c r="D5808" s="29" t="s">
        <v>19056</v>
      </c>
      <c r="E5808" s="29" t="s">
        <v>174</v>
      </c>
      <c r="F5808" s="29" t="s">
        <v>19057</v>
      </c>
      <c r="G5808" s="29" t="s">
        <v>19058</v>
      </c>
      <c r="H5808" s="29" t="s">
        <v>50</v>
      </c>
      <c r="I5808" s="29" t="s">
        <v>13853</v>
      </c>
      <c r="J5808" s="29" t="s">
        <v>18904</v>
      </c>
      <c r="K5808" s="30" t="n">
        <v>400605</v>
      </c>
      <c r="L5808" s="31" t="s">
        <v>19059</v>
      </c>
      <c r="M5808" s="30"/>
      <c r="N5808" s="29" t="s">
        <v>54</v>
      </c>
      <c r="O5808" s="30" t="n">
        <v>100</v>
      </c>
      <c r="P5808" s="31" t="s">
        <v>55</v>
      </c>
    </row>
    <row r="5809" customFormat="false" ht="45" hidden="false" customHeight="false" outlineLevel="0" collapsed="false">
      <c r="A5809" s="29" t="s">
        <v>606</v>
      </c>
      <c r="B5809" s="29" t="s">
        <v>19060</v>
      </c>
      <c r="C5809" s="29" t="s">
        <v>19061</v>
      </c>
      <c r="D5809" s="29" t="s">
        <v>19060</v>
      </c>
      <c r="E5809" s="29"/>
      <c r="F5809" s="29" t="s">
        <v>19062</v>
      </c>
      <c r="G5809" s="29" t="s">
        <v>19063</v>
      </c>
      <c r="H5809" s="29" t="s">
        <v>50</v>
      </c>
      <c r="I5809" s="29" t="s">
        <v>13853</v>
      </c>
      <c r="J5809" s="29" t="s">
        <v>18904</v>
      </c>
      <c r="K5809" s="30" t="n">
        <v>400605</v>
      </c>
      <c r="L5809" s="31" t="s">
        <v>19064</v>
      </c>
      <c r="M5809" s="30"/>
      <c r="N5809" s="29" t="s">
        <v>54</v>
      </c>
      <c r="O5809" s="30" t="n">
        <v>308</v>
      </c>
      <c r="P5809" s="31" t="s">
        <v>55</v>
      </c>
    </row>
    <row r="5810" customFormat="false" ht="45" hidden="false" customHeight="false" outlineLevel="0" collapsed="false">
      <c r="A5810" s="29" t="s">
        <v>233</v>
      </c>
      <c r="B5810" s="29" t="s">
        <v>70</v>
      </c>
      <c r="C5810" s="29" t="s">
        <v>1479</v>
      </c>
      <c r="D5810" s="29" t="s">
        <v>1005</v>
      </c>
      <c r="E5810" s="29"/>
      <c r="F5810" s="29" t="s">
        <v>18441</v>
      </c>
      <c r="G5810" s="29" t="s">
        <v>19065</v>
      </c>
      <c r="H5810" s="29" t="s">
        <v>50</v>
      </c>
      <c r="I5810" s="29" t="s">
        <v>13853</v>
      </c>
      <c r="J5810" s="29" t="s">
        <v>18904</v>
      </c>
      <c r="K5810" s="30" t="n">
        <v>400606</v>
      </c>
      <c r="L5810" s="31" t="s">
        <v>19066</v>
      </c>
      <c r="M5810" s="30"/>
      <c r="N5810" s="29" t="s">
        <v>54</v>
      </c>
      <c r="O5810" s="30" t="n">
        <v>30</v>
      </c>
      <c r="P5810" s="31" t="s">
        <v>55</v>
      </c>
    </row>
    <row r="5811" customFormat="false" ht="45" hidden="false" customHeight="false" outlineLevel="0" collapsed="false">
      <c r="A5811" s="29" t="s">
        <v>233</v>
      </c>
      <c r="B5811" s="29" t="s">
        <v>70</v>
      </c>
      <c r="C5811" s="29" t="s">
        <v>1479</v>
      </c>
      <c r="D5811" s="29" t="s">
        <v>1005</v>
      </c>
      <c r="E5811" s="29"/>
      <c r="F5811" s="29"/>
      <c r="G5811" s="29" t="s">
        <v>19065</v>
      </c>
      <c r="H5811" s="29" t="s">
        <v>50</v>
      </c>
      <c r="I5811" s="29" t="s">
        <v>13853</v>
      </c>
      <c r="J5811" s="29" t="s">
        <v>18904</v>
      </c>
      <c r="K5811" s="30" t="n">
        <v>400606</v>
      </c>
      <c r="L5811" s="31" t="s">
        <v>19067</v>
      </c>
      <c r="M5811" s="30"/>
      <c r="N5811" s="29" t="s">
        <v>54</v>
      </c>
      <c r="O5811" s="30" t="n">
        <v>108</v>
      </c>
      <c r="P5811" s="31" t="s">
        <v>55</v>
      </c>
    </row>
    <row r="5812" customFormat="false" ht="30" hidden="false" customHeight="false" outlineLevel="0" collapsed="false">
      <c r="A5812" s="29" t="s">
        <v>1328</v>
      </c>
      <c r="B5812" s="29" t="s">
        <v>1417</v>
      </c>
      <c r="C5812" s="29" t="s">
        <v>19068</v>
      </c>
      <c r="D5812" s="29" t="s">
        <v>119</v>
      </c>
      <c r="E5812" s="29" t="s">
        <v>19069</v>
      </c>
      <c r="F5812" s="29" t="s">
        <v>19070</v>
      </c>
      <c r="G5812" s="29" t="s">
        <v>19071</v>
      </c>
      <c r="H5812" s="29" t="s">
        <v>50</v>
      </c>
      <c r="I5812" s="29" t="s">
        <v>13853</v>
      </c>
      <c r="J5812" s="29" t="s">
        <v>18904</v>
      </c>
      <c r="K5812" s="30" t="n">
        <v>400606</v>
      </c>
      <c r="L5812" s="31" t="s">
        <v>19072</v>
      </c>
      <c r="M5812" s="30"/>
      <c r="N5812" s="29" t="s">
        <v>54</v>
      </c>
      <c r="O5812" s="30" t="n">
        <v>8</v>
      </c>
      <c r="P5812" s="31" t="s">
        <v>55</v>
      </c>
    </row>
    <row r="5813" customFormat="false" ht="60" hidden="false" customHeight="false" outlineLevel="0" collapsed="false">
      <c r="A5813" s="29" t="s">
        <v>119</v>
      </c>
      <c r="B5813" s="29" t="s">
        <v>19073</v>
      </c>
      <c r="C5813" s="29" t="s">
        <v>19074</v>
      </c>
      <c r="D5813" s="29" t="s">
        <v>119</v>
      </c>
      <c r="E5813" s="29" t="s">
        <v>19075</v>
      </c>
      <c r="F5813" s="29" t="s">
        <v>19076</v>
      </c>
      <c r="G5813" s="29" t="s">
        <v>19077</v>
      </c>
      <c r="H5813" s="29" t="s">
        <v>50</v>
      </c>
      <c r="I5813" s="29" t="s">
        <v>13853</v>
      </c>
      <c r="J5813" s="29" t="s">
        <v>18904</v>
      </c>
      <c r="K5813" s="30" t="n">
        <v>400606</v>
      </c>
      <c r="L5813" s="31" t="s">
        <v>19078</v>
      </c>
      <c r="M5813" s="30"/>
      <c r="N5813" s="29" t="s">
        <v>54</v>
      </c>
      <c r="O5813" s="30" t="n">
        <v>108</v>
      </c>
      <c r="P5813" s="31" t="s">
        <v>55</v>
      </c>
    </row>
    <row r="5814" customFormat="false" ht="45" hidden="false" customHeight="false" outlineLevel="0" collapsed="false">
      <c r="A5814" s="29" t="s">
        <v>193</v>
      </c>
      <c r="B5814" s="29"/>
      <c r="C5814" s="29" t="s">
        <v>19079</v>
      </c>
      <c r="D5814" s="29" t="s">
        <v>48</v>
      </c>
      <c r="E5814" s="29" t="s">
        <v>48</v>
      </c>
      <c r="F5814" s="29" t="s">
        <v>48</v>
      </c>
      <c r="G5814" s="29" t="s">
        <v>19080</v>
      </c>
      <c r="H5814" s="29" t="s">
        <v>50</v>
      </c>
      <c r="I5814" s="29" t="s">
        <v>13853</v>
      </c>
      <c r="J5814" s="29" t="s">
        <v>18904</v>
      </c>
      <c r="K5814" s="30" t="n">
        <v>400606</v>
      </c>
      <c r="L5814" s="31" t="s">
        <v>19081</v>
      </c>
      <c r="M5814" s="30"/>
      <c r="N5814" s="29" t="s">
        <v>54</v>
      </c>
      <c r="O5814" s="30" t="n">
        <v>100</v>
      </c>
      <c r="P5814" s="31" t="s">
        <v>55</v>
      </c>
    </row>
    <row r="5815" customFormat="false" ht="30" hidden="false" customHeight="false" outlineLevel="0" collapsed="false">
      <c r="A5815" s="29" t="s">
        <v>19082</v>
      </c>
      <c r="B5815" s="29" t="s">
        <v>4395</v>
      </c>
      <c r="C5815" s="29" t="s">
        <v>3665</v>
      </c>
      <c r="D5815" s="29" t="s">
        <v>48</v>
      </c>
      <c r="E5815" s="29" t="s">
        <v>48</v>
      </c>
      <c r="F5815" s="29" t="s">
        <v>48</v>
      </c>
      <c r="G5815" s="29" t="s">
        <v>19083</v>
      </c>
      <c r="H5815" s="29" t="s">
        <v>50</v>
      </c>
      <c r="I5815" s="29" t="s">
        <v>13853</v>
      </c>
      <c r="J5815" s="29" t="s">
        <v>18904</v>
      </c>
      <c r="K5815" s="30" t="n">
        <v>400607</v>
      </c>
      <c r="L5815" s="31" t="s">
        <v>19084</v>
      </c>
      <c r="M5815" s="30"/>
      <c r="N5815" s="29" t="s">
        <v>54</v>
      </c>
      <c r="O5815" s="30" t="n">
        <v>108</v>
      </c>
      <c r="P5815" s="31" t="s">
        <v>55</v>
      </c>
    </row>
    <row r="5816" customFormat="false" ht="45" hidden="false" customHeight="false" outlineLevel="0" collapsed="false">
      <c r="A5816" s="29" t="s">
        <v>2221</v>
      </c>
      <c r="B5816" s="29"/>
      <c r="C5816" s="29" t="s">
        <v>57</v>
      </c>
      <c r="D5816" s="29" t="s">
        <v>19085</v>
      </c>
      <c r="E5816" s="29"/>
      <c r="F5816" s="29" t="s">
        <v>19086</v>
      </c>
      <c r="G5816" s="29" t="s">
        <v>19087</v>
      </c>
      <c r="H5816" s="29" t="s">
        <v>50</v>
      </c>
      <c r="I5816" s="29" t="s">
        <v>13853</v>
      </c>
      <c r="J5816" s="29" t="s">
        <v>18904</v>
      </c>
      <c r="K5816" s="30" t="n">
        <v>400607</v>
      </c>
      <c r="L5816" s="30"/>
      <c r="M5816" s="31" t="s">
        <v>19088</v>
      </c>
      <c r="N5816" s="29" t="s">
        <v>54</v>
      </c>
      <c r="O5816" s="30" t="n">
        <v>200</v>
      </c>
      <c r="P5816" s="31" t="s">
        <v>55</v>
      </c>
    </row>
    <row r="5817" customFormat="false" ht="30" hidden="false" customHeight="false" outlineLevel="0" collapsed="false">
      <c r="A5817" s="29" t="s">
        <v>18360</v>
      </c>
      <c r="B5817" s="29"/>
      <c r="C5817" s="29" t="s">
        <v>19089</v>
      </c>
      <c r="D5817" s="29" t="s">
        <v>18283</v>
      </c>
      <c r="E5817" s="29"/>
      <c r="F5817" s="29"/>
      <c r="G5817" s="29" t="s">
        <v>19090</v>
      </c>
      <c r="H5817" s="29" t="s">
        <v>50</v>
      </c>
      <c r="I5817" s="29" t="s">
        <v>13853</v>
      </c>
      <c r="J5817" s="29" t="s">
        <v>18904</v>
      </c>
      <c r="K5817" s="30" t="n">
        <v>400612</v>
      </c>
      <c r="L5817" s="31" t="s">
        <v>19091</v>
      </c>
      <c r="M5817" s="30"/>
      <c r="N5817" s="29" t="s">
        <v>54</v>
      </c>
      <c r="O5817" s="30" t="n">
        <v>100</v>
      </c>
      <c r="P5817" s="31" t="s">
        <v>55</v>
      </c>
    </row>
    <row r="5818" customFormat="false" ht="45" hidden="false" customHeight="false" outlineLevel="0" collapsed="false">
      <c r="A5818" s="29" t="s">
        <v>208</v>
      </c>
      <c r="B5818" s="29"/>
      <c r="C5818" s="29" t="s">
        <v>19092</v>
      </c>
      <c r="D5818" s="29" t="s">
        <v>215</v>
      </c>
      <c r="E5818" s="29" t="s">
        <v>233</v>
      </c>
      <c r="F5818" s="29" t="s">
        <v>19093</v>
      </c>
      <c r="G5818" s="29" t="s">
        <v>19094</v>
      </c>
      <c r="H5818" s="29" t="s">
        <v>50</v>
      </c>
      <c r="I5818" s="29" t="s">
        <v>13853</v>
      </c>
      <c r="J5818" s="29" t="s">
        <v>18904</v>
      </c>
      <c r="K5818" s="30" t="n">
        <v>400614</v>
      </c>
      <c r="L5818" s="31" t="s">
        <v>19095</v>
      </c>
      <c r="M5818" s="30"/>
      <c r="N5818" s="29" t="s">
        <v>54</v>
      </c>
      <c r="O5818" s="30" t="n">
        <v>308</v>
      </c>
      <c r="P5818" s="31" t="s">
        <v>55</v>
      </c>
    </row>
    <row r="5819" customFormat="false" ht="45" hidden="false" customHeight="false" outlineLevel="0" collapsed="false">
      <c r="A5819" s="29" t="s">
        <v>9324</v>
      </c>
      <c r="B5819" s="29" t="s">
        <v>15204</v>
      </c>
      <c r="C5819" s="29" t="s">
        <v>19096</v>
      </c>
      <c r="D5819" s="29" t="s">
        <v>15204</v>
      </c>
      <c r="E5819" s="29" t="s">
        <v>9353</v>
      </c>
      <c r="F5819" s="29" t="s">
        <v>19097</v>
      </c>
      <c r="G5819" s="29" t="s">
        <v>19098</v>
      </c>
      <c r="H5819" s="29" t="s">
        <v>50</v>
      </c>
      <c r="I5819" s="29" t="s">
        <v>13853</v>
      </c>
      <c r="J5819" s="29" t="s">
        <v>18904</v>
      </c>
      <c r="K5819" s="30" t="n">
        <v>400614</v>
      </c>
      <c r="L5819" s="31" t="s">
        <v>19099</v>
      </c>
      <c r="M5819" s="30"/>
      <c r="N5819" s="29" t="s">
        <v>54</v>
      </c>
      <c r="O5819" s="30" t="n">
        <v>8</v>
      </c>
      <c r="P5819" s="31" t="s">
        <v>55</v>
      </c>
    </row>
    <row r="5820" customFormat="false" ht="30" hidden="false" customHeight="false" outlineLevel="0" collapsed="false">
      <c r="A5820" s="29" t="s">
        <v>19100</v>
      </c>
      <c r="B5820" s="29" t="s">
        <v>19101</v>
      </c>
      <c r="C5820" s="29" t="s">
        <v>19102</v>
      </c>
      <c r="D5820" s="29" t="s">
        <v>19101</v>
      </c>
      <c r="E5820" s="29" t="s">
        <v>165</v>
      </c>
      <c r="F5820" s="29" t="s">
        <v>19102</v>
      </c>
      <c r="G5820" s="29" t="s">
        <v>19103</v>
      </c>
      <c r="H5820" s="29" t="s">
        <v>50</v>
      </c>
      <c r="I5820" s="29" t="s">
        <v>13853</v>
      </c>
      <c r="J5820" s="29" t="s">
        <v>13854</v>
      </c>
      <c r="K5820" s="30" t="n">
        <v>400650</v>
      </c>
      <c r="L5820" s="31" t="s">
        <v>19104</v>
      </c>
      <c r="M5820" s="30"/>
      <c r="N5820" s="29" t="s">
        <v>54</v>
      </c>
      <c r="O5820" s="30" t="n">
        <v>308</v>
      </c>
      <c r="P5820" s="31" t="s">
        <v>55</v>
      </c>
    </row>
    <row r="5821" customFormat="false" ht="30" hidden="false" customHeight="false" outlineLevel="0" collapsed="false">
      <c r="A5821" s="29" t="s">
        <v>2408</v>
      </c>
      <c r="B5821" s="29" t="s">
        <v>57</v>
      </c>
      <c r="C5821" s="29" t="s">
        <v>1529</v>
      </c>
      <c r="D5821" s="29" t="s">
        <v>19105</v>
      </c>
      <c r="E5821" s="29" t="s">
        <v>69</v>
      </c>
      <c r="F5821" s="29" t="s">
        <v>19106</v>
      </c>
      <c r="G5821" s="29" t="s">
        <v>19107</v>
      </c>
      <c r="H5821" s="29" t="s">
        <v>50</v>
      </c>
      <c r="I5821" s="29" t="s">
        <v>13853</v>
      </c>
      <c r="J5821" s="29" t="s">
        <v>18904</v>
      </c>
      <c r="K5821" s="30" t="n">
        <v>400703</v>
      </c>
      <c r="L5821" s="31" t="s">
        <v>19108</v>
      </c>
      <c r="M5821" s="30"/>
      <c r="N5821" s="29" t="s">
        <v>54</v>
      </c>
      <c r="O5821" s="30" t="n">
        <v>308</v>
      </c>
      <c r="P5821" s="31" t="s">
        <v>55</v>
      </c>
    </row>
    <row r="5822" customFormat="false" ht="45" hidden="false" customHeight="false" outlineLevel="0" collapsed="false">
      <c r="A5822" s="29" t="s">
        <v>551</v>
      </c>
      <c r="B5822" s="29"/>
      <c r="C5822" s="29" t="s">
        <v>2986</v>
      </c>
      <c r="D5822" s="29" t="s">
        <v>19109</v>
      </c>
      <c r="E5822" s="29"/>
      <c r="F5822" s="29" t="s">
        <v>2986</v>
      </c>
      <c r="G5822" s="29" t="s">
        <v>19110</v>
      </c>
      <c r="H5822" s="29" t="s">
        <v>50</v>
      </c>
      <c r="I5822" s="29" t="s">
        <v>13853</v>
      </c>
      <c r="J5822" s="29" t="s">
        <v>18904</v>
      </c>
      <c r="K5822" s="30" t="n">
        <v>400703</v>
      </c>
      <c r="L5822" s="31" t="s">
        <v>19111</v>
      </c>
      <c r="M5822" s="30"/>
      <c r="N5822" s="29" t="s">
        <v>54</v>
      </c>
      <c r="O5822" s="30" t="n">
        <v>108</v>
      </c>
      <c r="P5822" s="31" t="s">
        <v>55</v>
      </c>
    </row>
    <row r="5823" customFormat="false" ht="30" hidden="false" customHeight="false" outlineLevel="0" collapsed="false">
      <c r="A5823" s="29" t="s">
        <v>19112</v>
      </c>
      <c r="B5823" s="29"/>
      <c r="C5823" s="29" t="s">
        <v>114</v>
      </c>
      <c r="D5823" s="29" t="s">
        <v>69</v>
      </c>
      <c r="E5823" s="29" t="s">
        <v>443</v>
      </c>
      <c r="F5823" s="29" t="s">
        <v>114</v>
      </c>
      <c r="G5823" s="29" t="s">
        <v>19113</v>
      </c>
      <c r="H5823" s="29" t="s">
        <v>50</v>
      </c>
      <c r="I5823" s="29" t="s">
        <v>13853</v>
      </c>
      <c r="J5823" s="29" t="s">
        <v>18904</v>
      </c>
      <c r="K5823" s="30" t="n">
        <v>400703</v>
      </c>
      <c r="L5823" s="31" t="s">
        <v>19114</v>
      </c>
      <c r="M5823" s="30"/>
      <c r="N5823" s="29" t="s">
        <v>54</v>
      </c>
      <c r="O5823" s="30" t="n">
        <v>208</v>
      </c>
      <c r="P5823" s="31" t="s">
        <v>55</v>
      </c>
    </row>
    <row r="5824" customFormat="false" ht="30" hidden="false" customHeight="false" outlineLevel="0" collapsed="false">
      <c r="A5824" s="29" t="s">
        <v>3203</v>
      </c>
      <c r="B5824" s="29" t="s">
        <v>960</v>
      </c>
      <c r="C5824" s="29" t="s">
        <v>19115</v>
      </c>
      <c r="D5824" s="29" t="s">
        <v>960</v>
      </c>
      <c r="E5824" s="29"/>
      <c r="F5824" s="29" t="s">
        <v>62</v>
      </c>
      <c r="G5824" s="29" t="s">
        <v>19116</v>
      </c>
      <c r="H5824" s="29" t="s">
        <v>50</v>
      </c>
      <c r="I5824" s="29" t="s">
        <v>13853</v>
      </c>
      <c r="J5824" s="29" t="s">
        <v>18904</v>
      </c>
      <c r="K5824" s="30" t="n">
        <v>400703</v>
      </c>
      <c r="L5824" s="31" t="s">
        <v>19117</v>
      </c>
      <c r="M5824" s="30"/>
      <c r="N5824" s="29" t="s">
        <v>54</v>
      </c>
      <c r="O5824" s="30" t="n">
        <v>200</v>
      </c>
      <c r="P5824" s="31" t="s">
        <v>55</v>
      </c>
    </row>
    <row r="5825" customFormat="false" ht="30" hidden="false" customHeight="false" outlineLevel="0" collapsed="false">
      <c r="A5825" s="29" t="s">
        <v>278</v>
      </c>
      <c r="B5825" s="29" t="s">
        <v>165</v>
      </c>
      <c r="C5825" s="29" t="s">
        <v>19118</v>
      </c>
      <c r="D5825" s="29" t="s">
        <v>278</v>
      </c>
      <c r="E5825" s="29" t="s">
        <v>165</v>
      </c>
      <c r="F5825" s="29" t="s">
        <v>19119</v>
      </c>
      <c r="G5825" s="29" t="s">
        <v>19120</v>
      </c>
      <c r="H5825" s="29" t="s">
        <v>50</v>
      </c>
      <c r="I5825" s="29" t="s">
        <v>13853</v>
      </c>
      <c r="J5825" s="29" t="s">
        <v>18904</v>
      </c>
      <c r="K5825" s="30" t="n">
        <v>400703</v>
      </c>
      <c r="L5825" s="31" t="s">
        <v>19121</v>
      </c>
      <c r="M5825" s="30"/>
      <c r="N5825" s="29" t="s">
        <v>54</v>
      </c>
      <c r="O5825" s="30" t="n">
        <v>208</v>
      </c>
      <c r="P5825" s="31" t="s">
        <v>55</v>
      </c>
    </row>
    <row r="5826" customFormat="false" ht="30" hidden="false" customHeight="false" outlineLevel="0" collapsed="false">
      <c r="A5826" s="29" t="s">
        <v>16311</v>
      </c>
      <c r="B5826" s="29"/>
      <c r="C5826" s="29" t="s">
        <v>19122</v>
      </c>
      <c r="D5826" s="29" t="s">
        <v>19122</v>
      </c>
      <c r="E5826" s="29"/>
      <c r="F5826" s="29" t="s">
        <v>10617</v>
      </c>
      <c r="G5826" s="29" t="s">
        <v>19123</v>
      </c>
      <c r="H5826" s="29" t="s">
        <v>50</v>
      </c>
      <c r="I5826" s="29" t="s">
        <v>13853</v>
      </c>
      <c r="J5826" s="29" t="s">
        <v>18904</v>
      </c>
      <c r="K5826" s="30" t="n">
        <v>400703</v>
      </c>
      <c r="L5826" s="31" t="s">
        <v>19124</v>
      </c>
      <c r="M5826" s="30"/>
      <c r="N5826" s="29" t="s">
        <v>54</v>
      </c>
      <c r="O5826" s="30" t="n">
        <v>200</v>
      </c>
      <c r="P5826" s="31" t="s">
        <v>55</v>
      </c>
    </row>
    <row r="5827" customFormat="false" ht="30" hidden="false" customHeight="false" outlineLevel="0" collapsed="false">
      <c r="A5827" s="29" t="s">
        <v>382</v>
      </c>
      <c r="B5827" s="29" t="s">
        <v>346</v>
      </c>
      <c r="C5827" s="29" t="s">
        <v>19125</v>
      </c>
      <c r="D5827" s="29" t="s">
        <v>346</v>
      </c>
      <c r="E5827" s="29" t="s">
        <v>3865</v>
      </c>
      <c r="F5827" s="29" t="s">
        <v>19125</v>
      </c>
      <c r="G5827" s="29" t="s">
        <v>19126</v>
      </c>
      <c r="H5827" s="29" t="s">
        <v>50</v>
      </c>
      <c r="I5827" s="29" t="s">
        <v>13853</v>
      </c>
      <c r="J5827" s="29" t="s">
        <v>18904</v>
      </c>
      <c r="K5827" s="30" t="n">
        <v>400703</v>
      </c>
      <c r="L5827" s="31" t="s">
        <v>19127</v>
      </c>
      <c r="M5827" s="30"/>
      <c r="N5827" s="29" t="s">
        <v>54</v>
      </c>
      <c r="O5827" s="30" t="n">
        <v>308</v>
      </c>
      <c r="P5827" s="31" t="s">
        <v>55</v>
      </c>
    </row>
    <row r="5828" customFormat="false" ht="30" hidden="false" customHeight="false" outlineLevel="0" collapsed="false">
      <c r="A5828" s="29" t="s">
        <v>68</v>
      </c>
      <c r="B5828" s="29" t="s">
        <v>2757</v>
      </c>
      <c r="C5828" s="29" t="s">
        <v>19128</v>
      </c>
      <c r="D5828" s="29" t="s">
        <v>2757</v>
      </c>
      <c r="E5828" s="29" t="s">
        <v>3775</v>
      </c>
      <c r="F5828" s="29" t="s">
        <v>19128</v>
      </c>
      <c r="G5828" s="29" t="s">
        <v>19129</v>
      </c>
      <c r="H5828" s="29" t="s">
        <v>50</v>
      </c>
      <c r="I5828" s="29" t="s">
        <v>13853</v>
      </c>
      <c r="J5828" s="29" t="s">
        <v>18904</v>
      </c>
      <c r="K5828" s="30" t="n">
        <v>400703</v>
      </c>
      <c r="L5828" s="31" t="s">
        <v>19130</v>
      </c>
      <c r="M5828" s="30"/>
      <c r="N5828" s="29" t="s">
        <v>54</v>
      </c>
      <c r="O5828" s="30" t="n">
        <v>308</v>
      </c>
      <c r="P5828" s="31" t="s">
        <v>55</v>
      </c>
    </row>
    <row r="5829" customFormat="false" ht="30" hidden="false" customHeight="false" outlineLevel="0" collapsed="false">
      <c r="A5829" s="29" t="s">
        <v>3251</v>
      </c>
      <c r="B5829" s="29" t="s">
        <v>5441</v>
      </c>
      <c r="C5829" s="29" t="s">
        <v>17824</v>
      </c>
      <c r="D5829" s="29" t="s">
        <v>165</v>
      </c>
      <c r="E5829" s="29" t="s">
        <v>19131</v>
      </c>
      <c r="F5829" s="29" t="s">
        <v>17824</v>
      </c>
      <c r="G5829" s="29" t="s">
        <v>19132</v>
      </c>
      <c r="H5829" s="29" t="s">
        <v>50</v>
      </c>
      <c r="I5829" s="29" t="s">
        <v>13853</v>
      </c>
      <c r="J5829" s="29" t="s">
        <v>18904</v>
      </c>
      <c r="K5829" s="30" t="n">
        <v>400703</v>
      </c>
      <c r="L5829" s="31" t="s">
        <v>19133</v>
      </c>
      <c r="M5829" s="30"/>
      <c r="N5829" s="29" t="s">
        <v>54</v>
      </c>
      <c r="O5829" s="30" t="n">
        <v>308</v>
      </c>
      <c r="P5829" s="31" t="s">
        <v>55</v>
      </c>
    </row>
    <row r="5830" customFormat="false" ht="45" hidden="false" customHeight="false" outlineLevel="0" collapsed="false">
      <c r="A5830" s="29" t="s">
        <v>19134</v>
      </c>
      <c r="B5830" s="29"/>
      <c r="C5830" s="29" t="s">
        <v>19135</v>
      </c>
      <c r="D5830" s="29" t="s">
        <v>351</v>
      </c>
      <c r="E5830" s="29" t="s">
        <v>114</v>
      </c>
      <c r="F5830" s="29" t="s">
        <v>19136</v>
      </c>
      <c r="G5830" s="29" t="s">
        <v>19137</v>
      </c>
      <c r="H5830" s="29" t="s">
        <v>50</v>
      </c>
      <c r="I5830" s="29" t="s">
        <v>13853</v>
      </c>
      <c r="J5830" s="29" t="s">
        <v>18904</v>
      </c>
      <c r="K5830" s="30" t="n">
        <v>400703</v>
      </c>
      <c r="L5830" s="31" t="s">
        <v>19138</v>
      </c>
      <c r="M5830" s="30"/>
      <c r="N5830" s="29" t="s">
        <v>54</v>
      </c>
      <c r="O5830" s="30" t="n">
        <v>308</v>
      </c>
      <c r="P5830" s="31" t="s">
        <v>55</v>
      </c>
    </row>
    <row r="5831" customFormat="false" ht="30" hidden="false" customHeight="false" outlineLevel="0" collapsed="false">
      <c r="A5831" s="29" t="s">
        <v>933</v>
      </c>
      <c r="B5831" s="29" t="s">
        <v>19139</v>
      </c>
      <c r="C5831" s="29" t="s">
        <v>19140</v>
      </c>
      <c r="D5831" s="29" t="s">
        <v>19139</v>
      </c>
      <c r="E5831" s="29"/>
      <c r="F5831" s="29"/>
      <c r="G5831" s="29" t="s">
        <v>19141</v>
      </c>
      <c r="H5831" s="29" t="s">
        <v>50</v>
      </c>
      <c r="I5831" s="29" t="s">
        <v>13853</v>
      </c>
      <c r="J5831" s="29" t="s">
        <v>18904</v>
      </c>
      <c r="K5831" s="30" t="n">
        <v>400703</v>
      </c>
      <c r="L5831" s="31" t="s">
        <v>19142</v>
      </c>
      <c r="M5831" s="30"/>
      <c r="N5831" s="29" t="s">
        <v>54</v>
      </c>
      <c r="O5831" s="30" t="n">
        <v>8</v>
      </c>
      <c r="P5831" s="31" t="s">
        <v>55</v>
      </c>
    </row>
    <row r="5832" customFormat="false" ht="30" hidden="false" customHeight="false" outlineLevel="0" collapsed="false">
      <c r="A5832" s="29" t="s">
        <v>18777</v>
      </c>
      <c r="B5832" s="29" t="s">
        <v>840</v>
      </c>
      <c r="C5832" s="29" t="s">
        <v>13856</v>
      </c>
      <c r="D5832" s="29" t="s">
        <v>119</v>
      </c>
      <c r="E5832" s="29" t="s">
        <v>840</v>
      </c>
      <c r="F5832" s="29" t="s">
        <v>19143</v>
      </c>
      <c r="G5832" s="29" t="s">
        <v>19144</v>
      </c>
      <c r="H5832" s="29" t="s">
        <v>50</v>
      </c>
      <c r="I5832" s="29" t="s">
        <v>13853</v>
      </c>
      <c r="J5832" s="29" t="s">
        <v>18904</v>
      </c>
      <c r="K5832" s="30" t="n">
        <v>400703</v>
      </c>
      <c r="L5832" s="31" t="s">
        <v>19145</v>
      </c>
      <c r="M5832" s="30"/>
      <c r="N5832" s="29" t="s">
        <v>54</v>
      </c>
      <c r="O5832" s="30" t="n">
        <v>108</v>
      </c>
      <c r="P5832" s="31" t="s">
        <v>55</v>
      </c>
    </row>
    <row r="5833" customFormat="false" ht="30" hidden="false" customHeight="false" outlineLevel="0" collapsed="false">
      <c r="A5833" s="29" t="s">
        <v>18592</v>
      </c>
      <c r="B5833" s="29" t="s">
        <v>19146</v>
      </c>
      <c r="C5833" s="29" t="s">
        <v>19147</v>
      </c>
      <c r="D5833" s="29" t="s">
        <v>174</v>
      </c>
      <c r="E5833" s="29" t="s">
        <v>165</v>
      </c>
      <c r="F5833" s="29" t="s">
        <v>19148</v>
      </c>
      <c r="G5833" s="29" t="s">
        <v>19149</v>
      </c>
      <c r="H5833" s="29" t="s">
        <v>50</v>
      </c>
      <c r="I5833" s="29" t="s">
        <v>13853</v>
      </c>
      <c r="J5833" s="29" t="s">
        <v>18904</v>
      </c>
      <c r="K5833" s="30" t="n">
        <v>400703</v>
      </c>
      <c r="L5833" s="31" t="s">
        <v>19150</v>
      </c>
      <c r="M5833" s="30"/>
      <c r="N5833" s="29" t="s">
        <v>54</v>
      </c>
      <c r="O5833" s="30" t="n">
        <v>200</v>
      </c>
      <c r="P5833" s="31" t="s">
        <v>55</v>
      </c>
    </row>
    <row r="5834" customFormat="false" ht="60" hidden="false" customHeight="false" outlineLevel="0" collapsed="false">
      <c r="A5834" s="29" t="s">
        <v>8051</v>
      </c>
      <c r="B5834" s="29" t="s">
        <v>603</v>
      </c>
      <c r="C5834" s="29" t="s">
        <v>2269</v>
      </c>
      <c r="D5834" s="29" t="s">
        <v>19079</v>
      </c>
      <c r="E5834" s="29"/>
      <c r="F5834" s="29"/>
      <c r="G5834" s="29" t="s">
        <v>19151</v>
      </c>
      <c r="H5834" s="29" t="s">
        <v>50</v>
      </c>
      <c r="I5834" s="29" t="s">
        <v>13853</v>
      </c>
      <c r="J5834" s="29" t="s">
        <v>18904</v>
      </c>
      <c r="K5834" s="30" t="n">
        <v>400705</v>
      </c>
      <c r="L5834" s="31" t="s">
        <v>19152</v>
      </c>
      <c r="M5834" s="30"/>
      <c r="N5834" s="29" t="s">
        <v>54</v>
      </c>
      <c r="O5834" s="30" t="n">
        <v>308</v>
      </c>
      <c r="P5834" s="31" t="s">
        <v>55</v>
      </c>
    </row>
    <row r="5835" customFormat="false" ht="45" hidden="false" customHeight="false" outlineLevel="0" collapsed="false">
      <c r="A5835" s="29" t="s">
        <v>19153</v>
      </c>
      <c r="B5835" s="29"/>
      <c r="C5835" s="29" t="s">
        <v>19154</v>
      </c>
      <c r="D5835" s="29" t="s">
        <v>19155</v>
      </c>
      <c r="E5835" s="29" t="s">
        <v>19156</v>
      </c>
      <c r="F5835" s="29" t="s">
        <v>19157</v>
      </c>
      <c r="G5835" s="29" t="s">
        <v>19158</v>
      </c>
      <c r="H5835" s="29" t="s">
        <v>50</v>
      </c>
      <c r="I5835" s="29" t="s">
        <v>13853</v>
      </c>
      <c r="J5835" s="29" t="s">
        <v>18904</v>
      </c>
      <c r="K5835" s="30" t="n">
        <v>400705</v>
      </c>
      <c r="L5835" s="31" t="s">
        <v>19159</v>
      </c>
      <c r="M5835" s="30"/>
      <c r="N5835" s="29" t="s">
        <v>54</v>
      </c>
      <c r="O5835" s="30" t="n">
        <v>100</v>
      </c>
      <c r="P5835" s="31" t="s">
        <v>55</v>
      </c>
    </row>
    <row r="5836" customFormat="false" ht="45" hidden="false" customHeight="false" outlineLevel="0" collapsed="false">
      <c r="A5836" s="29" t="s">
        <v>1719</v>
      </c>
      <c r="B5836" s="29" t="s">
        <v>12990</v>
      </c>
      <c r="C5836" s="29" t="s">
        <v>6589</v>
      </c>
      <c r="D5836" s="29" t="s">
        <v>12990</v>
      </c>
      <c r="E5836" s="29" t="s">
        <v>208</v>
      </c>
      <c r="F5836" s="29" t="s">
        <v>19160</v>
      </c>
      <c r="G5836" s="29" t="s">
        <v>19161</v>
      </c>
      <c r="H5836" s="29" t="s">
        <v>50</v>
      </c>
      <c r="I5836" s="29" t="s">
        <v>13853</v>
      </c>
      <c r="J5836" s="29" t="s">
        <v>18904</v>
      </c>
      <c r="K5836" s="30" t="n">
        <v>400705</v>
      </c>
      <c r="L5836" s="31" t="s">
        <v>19162</v>
      </c>
      <c r="M5836" s="30"/>
      <c r="N5836" s="29" t="s">
        <v>54</v>
      </c>
      <c r="O5836" s="30" t="n">
        <v>200</v>
      </c>
      <c r="P5836" s="31" t="s">
        <v>55</v>
      </c>
    </row>
    <row r="5837" customFormat="false" ht="45" hidden="false" customHeight="false" outlineLevel="0" collapsed="false">
      <c r="A5837" s="29" t="s">
        <v>3012</v>
      </c>
      <c r="B5837" s="29" t="s">
        <v>19163</v>
      </c>
      <c r="C5837" s="29" t="s">
        <v>19164</v>
      </c>
      <c r="D5837" s="29" t="s">
        <v>19165</v>
      </c>
      <c r="E5837" s="29" t="s">
        <v>128</v>
      </c>
      <c r="F5837" s="29" t="s">
        <v>19164</v>
      </c>
      <c r="G5837" s="29" t="s">
        <v>19166</v>
      </c>
      <c r="H5837" s="29" t="s">
        <v>50</v>
      </c>
      <c r="I5837" s="29" t="s">
        <v>13853</v>
      </c>
      <c r="J5837" s="29" t="s">
        <v>18904</v>
      </c>
      <c r="K5837" s="30" t="n">
        <v>400705</v>
      </c>
      <c r="L5837" s="31" t="s">
        <v>19167</v>
      </c>
      <c r="M5837" s="30"/>
      <c r="N5837" s="29" t="s">
        <v>54</v>
      </c>
      <c r="O5837" s="30" t="n">
        <v>200</v>
      </c>
      <c r="P5837" s="31" t="s">
        <v>55</v>
      </c>
    </row>
    <row r="5838" customFormat="false" ht="30" hidden="false" customHeight="false" outlineLevel="0" collapsed="false">
      <c r="A5838" s="29" t="s">
        <v>306</v>
      </c>
      <c r="B5838" s="29" t="s">
        <v>19168</v>
      </c>
      <c r="C5838" s="29" t="s">
        <v>19169</v>
      </c>
      <c r="D5838" s="29" t="s">
        <v>19168</v>
      </c>
      <c r="E5838" s="29"/>
      <c r="F5838" s="29" t="s">
        <v>16869</v>
      </c>
      <c r="G5838" s="29" t="s">
        <v>19170</v>
      </c>
      <c r="H5838" s="29" t="s">
        <v>50</v>
      </c>
      <c r="I5838" s="29" t="s">
        <v>13853</v>
      </c>
      <c r="J5838" s="29" t="s">
        <v>18904</v>
      </c>
      <c r="K5838" s="30" t="n">
        <v>400705</v>
      </c>
      <c r="L5838" s="31" t="s">
        <v>19171</v>
      </c>
      <c r="M5838" s="30"/>
      <c r="N5838" s="29" t="s">
        <v>54</v>
      </c>
      <c r="O5838" s="30" t="n">
        <v>200</v>
      </c>
      <c r="P5838" s="31" t="s">
        <v>55</v>
      </c>
    </row>
    <row r="5839" customFormat="false" ht="60" hidden="false" customHeight="false" outlineLevel="0" collapsed="false">
      <c r="A5839" s="29" t="s">
        <v>16596</v>
      </c>
      <c r="B5839" s="29" t="s">
        <v>278</v>
      </c>
      <c r="C5839" s="29" t="s">
        <v>367</v>
      </c>
      <c r="D5839" s="29" t="s">
        <v>17561</v>
      </c>
      <c r="E5839" s="29" t="s">
        <v>15321</v>
      </c>
      <c r="F5839" s="29" t="s">
        <v>367</v>
      </c>
      <c r="G5839" s="29" t="s">
        <v>19172</v>
      </c>
      <c r="H5839" s="29" t="s">
        <v>50</v>
      </c>
      <c r="I5839" s="29" t="s">
        <v>13853</v>
      </c>
      <c r="J5839" s="29" t="s">
        <v>18904</v>
      </c>
      <c r="K5839" s="30" t="n">
        <v>400705</v>
      </c>
      <c r="L5839" s="30"/>
      <c r="M5839" s="31" t="s">
        <v>19173</v>
      </c>
      <c r="N5839" s="29" t="s">
        <v>54</v>
      </c>
      <c r="O5839" s="30" t="n">
        <v>308</v>
      </c>
      <c r="P5839" s="31" t="s">
        <v>55</v>
      </c>
    </row>
    <row r="5840" customFormat="false" ht="45" hidden="false" customHeight="false" outlineLevel="0" collapsed="false">
      <c r="A5840" s="29" t="s">
        <v>1661</v>
      </c>
      <c r="B5840" s="29" t="s">
        <v>278</v>
      </c>
      <c r="C5840" s="29" t="s">
        <v>19174</v>
      </c>
      <c r="D5840" s="29" t="s">
        <v>19175</v>
      </c>
      <c r="E5840" s="29"/>
      <c r="F5840" s="29" t="s">
        <v>19174</v>
      </c>
      <c r="G5840" s="29" t="s">
        <v>19176</v>
      </c>
      <c r="H5840" s="29" t="s">
        <v>50</v>
      </c>
      <c r="I5840" s="29" t="s">
        <v>13853</v>
      </c>
      <c r="J5840" s="29" t="s">
        <v>18904</v>
      </c>
      <c r="K5840" s="30" t="n">
        <v>400706</v>
      </c>
      <c r="L5840" s="31" t="s">
        <v>19177</v>
      </c>
      <c r="M5840" s="30"/>
      <c r="N5840" s="29" t="s">
        <v>54</v>
      </c>
      <c r="O5840" s="30" t="n">
        <v>308</v>
      </c>
      <c r="P5840" s="31" t="s">
        <v>55</v>
      </c>
    </row>
    <row r="5841" customFormat="false" ht="75" hidden="false" customHeight="false" outlineLevel="0" collapsed="false">
      <c r="A5841" s="29" t="s">
        <v>5458</v>
      </c>
      <c r="B5841" s="29"/>
      <c r="C5841" s="29" t="s">
        <v>200</v>
      </c>
      <c r="D5841" s="29" t="s">
        <v>98</v>
      </c>
      <c r="E5841" s="29"/>
      <c r="F5841" s="29" t="s">
        <v>1165</v>
      </c>
      <c r="G5841" s="29" t="s">
        <v>19178</v>
      </c>
      <c r="H5841" s="29" t="s">
        <v>50</v>
      </c>
      <c r="I5841" s="29" t="s">
        <v>13853</v>
      </c>
      <c r="J5841" s="29" t="s">
        <v>18904</v>
      </c>
      <c r="K5841" s="30" t="n">
        <v>400706</v>
      </c>
      <c r="L5841" s="31" t="s">
        <v>19179</v>
      </c>
      <c r="M5841" s="30"/>
      <c r="N5841" s="29" t="s">
        <v>54</v>
      </c>
      <c r="O5841" s="30" t="n">
        <v>100</v>
      </c>
      <c r="P5841" s="31" t="s">
        <v>55</v>
      </c>
    </row>
    <row r="5842" customFormat="false" ht="30" hidden="false" customHeight="false" outlineLevel="0" collapsed="false">
      <c r="A5842" s="29" t="s">
        <v>3705</v>
      </c>
      <c r="B5842" s="29" t="s">
        <v>146</v>
      </c>
      <c r="C5842" s="29" t="s">
        <v>930</v>
      </c>
      <c r="D5842" s="29" t="s">
        <v>18802</v>
      </c>
      <c r="E5842" s="29"/>
      <c r="F5842" s="29" t="s">
        <v>930</v>
      </c>
      <c r="G5842" s="29" t="s">
        <v>19180</v>
      </c>
      <c r="H5842" s="29" t="s">
        <v>50</v>
      </c>
      <c r="I5842" s="29" t="s">
        <v>13853</v>
      </c>
      <c r="J5842" s="29" t="s">
        <v>18904</v>
      </c>
      <c r="K5842" s="30" t="n">
        <v>400706</v>
      </c>
      <c r="L5842" s="31" t="s">
        <v>19181</v>
      </c>
      <c r="M5842" s="30"/>
      <c r="N5842" s="29" t="s">
        <v>54</v>
      </c>
      <c r="O5842" s="30" t="n">
        <v>308</v>
      </c>
      <c r="P5842" s="31" t="s">
        <v>55</v>
      </c>
    </row>
    <row r="5843" customFormat="false" ht="45" hidden="false" customHeight="false" outlineLevel="0" collapsed="false">
      <c r="A5843" s="29" t="s">
        <v>19182</v>
      </c>
      <c r="B5843" s="29" t="s">
        <v>952</v>
      </c>
      <c r="C5843" s="29" t="s">
        <v>19183</v>
      </c>
      <c r="D5843" s="29" t="s">
        <v>48</v>
      </c>
      <c r="E5843" s="29" t="s">
        <v>48</v>
      </c>
      <c r="F5843" s="29" t="s">
        <v>48</v>
      </c>
      <c r="G5843" s="29" t="s">
        <v>19184</v>
      </c>
      <c r="H5843" s="29" t="s">
        <v>50</v>
      </c>
      <c r="I5843" s="29" t="s">
        <v>13853</v>
      </c>
      <c r="J5843" s="29" t="s">
        <v>18904</v>
      </c>
      <c r="K5843" s="30" t="n">
        <v>400708</v>
      </c>
      <c r="L5843" s="31" t="s">
        <v>19185</v>
      </c>
      <c r="M5843" s="30"/>
      <c r="N5843" s="29" t="s">
        <v>54</v>
      </c>
      <c r="O5843" s="30" t="n">
        <v>100</v>
      </c>
      <c r="P5843" s="31" t="s">
        <v>55</v>
      </c>
    </row>
    <row r="5844" customFormat="false" ht="45" hidden="false" customHeight="false" outlineLevel="0" collapsed="false">
      <c r="A5844" s="29" t="s">
        <v>665</v>
      </c>
      <c r="B5844" s="29" t="s">
        <v>844</v>
      </c>
      <c r="C5844" s="29" t="s">
        <v>19186</v>
      </c>
      <c r="D5844" s="29" t="s">
        <v>19187</v>
      </c>
      <c r="E5844" s="29"/>
      <c r="F5844" s="29" t="s">
        <v>19188</v>
      </c>
      <c r="G5844" s="29" t="s">
        <v>19189</v>
      </c>
      <c r="H5844" s="29" t="s">
        <v>50</v>
      </c>
      <c r="I5844" s="29" t="s">
        <v>13853</v>
      </c>
      <c r="J5844" s="29" t="s">
        <v>18904</v>
      </c>
      <c r="K5844" s="30" t="n">
        <v>401101</v>
      </c>
      <c r="L5844" s="31" t="s">
        <v>19190</v>
      </c>
      <c r="M5844" s="30"/>
      <c r="N5844" s="29" t="s">
        <v>54</v>
      </c>
      <c r="O5844" s="30" t="n">
        <v>308</v>
      </c>
      <c r="P5844" s="31" t="s">
        <v>55</v>
      </c>
    </row>
    <row r="5845" customFormat="false" ht="45" hidden="false" customHeight="false" outlineLevel="0" collapsed="false">
      <c r="A5845" s="29" t="s">
        <v>19191</v>
      </c>
      <c r="B5845" s="29" t="s">
        <v>19192</v>
      </c>
      <c r="C5845" s="29" t="s">
        <v>19193</v>
      </c>
      <c r="D5845" s="29" t="s">
        <v>19192</v>
      </c>
      <c r="E5845" s="29" t="s">
        <v>278</v>
      </c>
      <c r="F5845" s="29" t="s">
        <v>19193</v>
      </c>
      <c r="G5845" s="29" t="s">
        <v>19194</v>
      </c>
      <c r="H5845" s="29" t="s">
        <v>50</v>
      </c>
      <c r="I5845" s="29" t="s">
        <v>13853</v>
      </c>
      <c r="J5845" s="29" t="s">
        <v>18904</v>
      </c>
      <c r="K5845" s="30" t="n">
        <v>401101</v>
      </c>
      <c r="L5845" s="31" t="s">
        <v>19195</v>
      </c>
      <c r="M5845" s="30"/>
      <c r="N5845" s="29" t="s">
        <v>54</v>
      </c>
      <c r="O5845" s="30" t="n">
        <v>308</v>
      </c>
      <c r="P5845" s="31" t="s">
        <v>55</v>
      </c>
    </row>
    <row r="5846" customFormat="false" ht="45" hidden="false" customHeight="false" outlineLevel="0" collapsed="false">
      <c r="A5846" s="29" t="s">
        <v>19196</v>
      </c>
      <c r="B5846" s="29" t="s">
        <v>5932</v>
      </c>
      <c r="C5846" s="29" t="s">
        <v>13884</v>
      </c>
      <c r="D5846" s="29" t="s">
        <v>19197</v>
      </c>
      <c r="E5846" s="29" t="s">
        <v>15248</v>
      </c>
      <c r="F5846" s="29" t="s">
        <v>13884</v>
      </c>
      <c r="G5846" s="29" t="s">
        <v>19198</v>
      </c>
      <c r="H5846" s="29" t="s">
        <v>50</v>
      </c>
      <c r="I5846" s="29" t="s">
        <v>13853</v>
      </c>
      <c r="J5846" s="29" t="s">
        <v>18904</v>
      </c>
      <c r="K5846" s="30" t="n">
        <v>401101</v>
      </c>
      <c r="L5846" s="31" t="s">
        <v>19199</v>
      </c>
      <c r="M5846" s="30"/>
      <c r="N5846" s="29" t="s">
        <v>54</v>
      </c>
      <c r="O5846" s="30" t="n">
        <v>8</v>
      </c>
      <c r="P5846" s="31" t="s">
        <v>55</v>
      </c>
    </row>
    <row r="5847" customFormat="false" ht="45" hidden="false" customHeight="false" outlineLevel="0" collapsed="false">
      <c r="A5847" s="29" t="s">
        <v>13689</v>
      </c>
      <c r="B5847" s="29" t="s">
        <v>9836</v>
      </c>
      <c r="C5847" s="29" t="s">
        <v>761</v>
      </c>
      <c r="D5847" s="29" t="s">
        <v>9836</v>
      </c>
      <c r="E5847" s="29" t="s">
        <v>233</v>
      </c>
      <c r="F5847" s="29" t="s">
        <v>761</v>
      </c>
      <c r="G5847" s="29" t="s">
        <v>19200</v>
      </c>
      <c r="H5847" s="29" t="s">
        <v>50</v>
      </c>
      <c r="I5847" s="29" t="s">
        <v>13853</v>
      </c>
      <c r="J5847" s="29" t="s">
        <v>18904</v>
      </c>
      <c r="K5847" s="30" t="n">
        <v>401101</v>
      </c>
      <c r="L5847" s="31" t="s">
        <v>19201</v>
      </c>
      <c r="M5847" s="30"/>
      <c r="N5847" s="29" t="s">
        <v>54</v>
      </c>
      <c r="O5847" s="30" t="n">
        <v>8</v>
      </c>
      <c r="P5847" s="31" t="s">
        <v>55</v>
      </c>
    </row>
    <row r="5848" customFormat="false" ht="45" hidden="false" customHeight="false" outlineLevel="0" collapsed="false">
      <c r="A5848" s="29" t="s">
        <v>4265</v>
      </c>
      <c r="B5848" s="29" t="s">
        <v>18679</v>
      </c>
      <c r="C5848" s="29" t="s">
        <v>62</v>
      </c>
      <c r="D5848" s="29" t="s">
        <v>18679</v>
      </c>
      <c r="E5848" s="29" t="s">
        <v>16409</v>
      </c>
      <c r="F5848" s="29" t="s">
        <v>62</v>
      </c>
      <c r="G5848" s="29" t="s">
        <v>19202</v>
      </c>
      <c r="H5848" s="29" t="s">
        <v>50</v>
      </c>
      <c r="I5848" s="29" t="s">
        <v>13853</v>
      </c>
      <c r="J5848" s="29" t="s">
        <v>18904</v>
      </c>
      <c r="K5848" s="30" t="n">
        <v>401101</v>
      </c>
      <c r="L5848" s="31" t="s">
        <v>19203</v>
      </c>
      <c r="M5848" s="30"/>
      <c r="N5848" s="29" t="s">
        <v>54</v>
      </c>
      <c r="O5848" s="30" t="n">
        <v>308</v>
      </c>
      <c r="P5848" s="31" t="s">
        <v>55</v>
      </c>
    </row>
    <row r="5849" customFormat="false" ht="45" hidden="false" customHeight="false" outlineLevel="0" collapsed="false">
      <c r="A5849" s="29" t="s">
        <v>131</v>
      </c>
      <c r="B5849" s="29" t="s">
        <v>128</v>
      </c>
      <c r="C5849" s="29" t="s">
        <v>5391</v>
      </c>
      <c r="D5849" s="29" t="s">
        <v>19204</v>
      </c>
      <c r="E5849" s="29"/>
      <c r="F5849" s="29" t="s">
        <v>5391</v>
      </c>
      <c r="G5849" s="29" t="s">
        <v>19205</v>
      </c>
      <c r="H5849" s="29" t="s">
        <v>50</v>
      </c>
      <c r="I5849" s="29" t="s">
        <v>13853</v>
      </c>
      <c r="J5849" s="29" t="s">
        <v>18904</v>
      </c>
      <c r="K5849" s="30" t="n">
        <v>401101</v>
      </c>
      <c r="L5849" s="31" t="s">
        <v>19206</v>
      </c>
      <c r="M5849" s="30"/>
      <c r="N5849" s="29" t="s">
        <v>54</v>
      </c>
      <c r="O5849" s="30" t="n">
        <v>200</v>
      </c>
      <c r="P5849" s="31" t="s">
        <v>55</v>
      </c>
    </row>
    <row r="5850" customFormat="false" ht="60" hidden="false" customHeight="false" outlineLevel="0" collapsed="false">
      <c r="A5850" s="29" t="s">
        <v>834</v>
      </c>
      <c r="B5850" s="29"/>
      <c r="C5850" s="29" t="s">
        <v>4552</v>
      </c>
      <c r="D5850" s="29" t="s">
        <v>19207</v>
      </c>
      <c r="E5850" s="29" t="s">
        <v>283</v>
      </c>
      <c r="F5850" s="29" t="s">
        <v>4552</v>
      </c>
      <c r="G5850" s="29" t="s">
        <v>19208</v>
      </c>
      <c r="H5850" s="29" t="s">
        <v>50</v>
      </c>
      <c r="I5850" s="29" t="s">
        <v>13853</v>
      </c>
      <c r="J5850" s="29" t="s">
        <v>18904</v>
      </c>
      <c r="K5850" s="30" t="n">
        <v>401101</v>
      </c>
      <c r="L5850" s="30"/>
      <c r="M5850" s="31" t="s">
        <v>19209</v>
      </c>
      <c r="N5850" s="29" t="s">
        <v>54</v>
      </c>
      <c r="O5850" s="30" t="n">
        <v>200</v>
      </c>
      <c r="P5850" s="31" t="s">
        <v>55</v>
      </c>
    </row>
    <row r="5851" customFormat="false" ht="45" hidden="false" customHeight="false" outlineLevel="0" collapsed="false">
      <c r="A5851" s="29" t="s">
        <v>8364</v>
      </c>
      <c r="B5851" s="29"/>
      <c r="C5851" s="29" t="s">
        <v>8030</v>
      </c>
      <c r="D5851" s="29" t="s">
        <v>63</v>
      </c>
      <c r="E5851" s="29"/>
      <c r="F5851" s="29" t="s">
        <v>8030</v>
      </c>
      <c r="G5851" s="29" t="s">
        <v>19210</v>
      </c>
      <c r="H5851" s="29" t="s">
        <v>50</v>
      </c>
      <c r="I5851" s="29" t="s">
        <v>13853</v>
      </c>
      <c r="J5851" s="29" t="s">
        <v>18904</v>
      </c>
      <c r="K5851" s="30" t="n">
        <v>401101</v>
      </c>
      <c r="L5851" s="31" t="s">
        <v>19211</v>
      </c>
      <c r="M5851" s="30"/>
      <c r="N5851" s="29" t="s">
        <v>54</v>
      </c>
      <c r="O5851" s="30" t="n">
        <v>308</v>
      </c>
      <c r="P5851" s="31" t="s">
        <v>55</v>
      </c>
    </row>
    <row r="5852" customFormat="false" ht="60" hidden="false" customHeight="false" outlineLevel="0" collapsed="false">
      <c r="A5852" s="29" t="s">
        <v>8472</v>
      </c>
      <c r="B5852" s="29" t="s">
        <v>189</v>
      </c>
      <c r="C5852" s="29" t="s">
        <v>19212</v>
      </c>
      <c r="D5852" s="29" t="s">
        <v>9324</v>
      </c>
      <c r="E5852" s="29" t="s">
        <v>70</v>
      </c>
      <c r="F5852" s="29" t="s">
        <v>19212</v>
      </c>
      <c r="G5852" s="29" t="s">
        <v>19213</v>
      </c>
      <c r="H5852" s="29" t="s">
        <v>50</v>
      </c>
      <c r="I5852" s="29" t="s">
        <v>13853</v>
      </c>
      <c r="J5852" s="29" t="s">
        <v>18904</v>
      </c>
      <c r="K5852" s="30" t="n">
        <v>401101</v>
      </c>
      <c r="L5852" s="31" t="s">
        <v>19214</v>
      </c>
      <c r="M5852" s="30"/>
      <c r="N5852" s="29" t="s">
        <v>54</v>
      </c>
      <c r="O5852" s="30" t="n">
        <v>300</v>
      </c>
      <c r="P5852" s="31" t="s">
        <v>55</v>
      </c>
    </row>
    <row r="5853" customFormat="false" ht="30" hidden="false" customHeight="false" outlineLevel="0" collapsed="false">
      <c r="A5853" s="29" t="s">
        <v>1982</v>
      </c>
      <c r="B5853" s="29" t="s">
        <v>95</v>
      </c>
      <c r="C5853" s="29" t="s">
        <v>19215</v>
      </c>
      <c r="D5853" s="29" t="s">
        <v>48</v>
      </c>
      <c r="E5853" s="29" t="s">
        <v>48</v>
      </c>
      <c r="F5853" s="29" t="s">
        <v>48</v>
      </c>
      <c r="G5853" s="29" t="s">
        <v>19216</v>
      </c>
      <c r="H5853" s="29" t="s">
        <v>50</v>
      </c>
      <c r="I5853" s="29" t="s">
        <v>13853</v>
      </c>
      <c r="J5853" s="29" t="s">
        <v>18904</v>
      </c>
      <c r="K5853" s="30" t="n">
        <v>401101</v>
      </c>
      <c r="L5853" s="31" t="s">
        <v>19217</v>
      </c>
      <c r="M5853" s="30"/>
      <c r="N5853" s="29" t="s">
        <v>54</v>
      </c>
      <c r="O5853" s="30" t="n">
        <v>300</v>
      </c>
      <c r="P5853" s="31" t="s">
        <v>55</v>
      </c>
    </row>
    <row r="5854" customFormat="false" ht="30" hidden="false" customHeight="false" outlineLevel="0" collapsed="false">
      <c r="A5854" s="29" t="s">
        <v>276</v>
      </c>
      <c r="B5854" s="29" t="s">
        <v>155</v>
      </c>
      <c r="C5854" s="29" t="s">
        <v>17213</v>
      </c>
      <c r="D5854" s="29" t="s">
        <v>680</v>
      </c>
      <c r="E5854" s="29" t="s">
        <v>57</v>
      </c>
      <c r="F5854" s="29" t="s">
        <v>17213</v>
      </c>
      <c r="G5854" s="29" t="s">
        <v>19218</v>
      </c>
      <c r="H5854" s="29" t="s">
        <v>50</v>
      </c>
      <c r="I5854" s="29" t="s">
        <v>13853</v>
      </c>
      <c r="J5854" s="29" t="s">
        <v>18904</v>
      </c>
      <c r="K5854" s="30" t="n">
        <v>401101</v>
      </c>
      <c r="L5854" s="31" t="s">
        <v>19219</v>
      </c>
      <c r="M5854" s="30"/>
      <c r="N5854" s="29" t="s">
        <v>54</v>
      </c>
      <c r="O5854" s="30" t="n">
        <v>200</v>
      </c>
      <c r="P5854" s="31" t="s">
        <v>55</v>
      </c>
    </row>
    <row r="5855" customFormat="false" ht="45" hidden="false" customHeight="false" outlineLevel="0" collapsed="false">
      <c r="A5855" s="29" t="s">
        <v>2843</v>
      </c>
      <c r="B5855" s="29" t="s">
        <v>418</v>
      </c>
      <c r="C5855" s="29" t="s">
        <v>19220</v>
      </c>
      <c r="D5855" s="29" t="s">
        <v>9836</v>
      </c>
      <c r="E5855" s="29" t="s">
        <v>4406</v>
      </c>
      <c r="F5855" s="29" t="s">
        <v>19220</v>
      </c>
      <c r="G5855" s="29" t="s">
        <v>19221</v>
      </c>
      <c r="H5855" s="29" t="s">
        <v>50</v>
      </c>
      <c r="I5855" s="29" t="s">
        <v>13853</v>
      </c>
      <c r="J5855" s="29" t="s">
        <v>18904</v>
      </c>
      <c r="K5855" s="30" t="n">
        <v>401101</v>
      </c>
      <c r="L5855" s="31" t="s">
        <v>19222</v>
      </c>
      <c r="M5855" s="30"/>
      <c r="N5855" s="29" t="s">
        <v>54</v>
      </c>
      <c r="O5855" s="30" t="n">
        <v>8</v>
      </c>
      <c r="P5855" s="31" t="s">
        <v>55</v>
      </c>
    </row>
    <row r="5856" customFormat="false" ht="45" hidden="false" customHeight="false" outlineLevel="0" collapsed="false">
      <c r="A5856" s="29" t="s">
        <v>10934</v>
      </c>
      <c r="B5856" s="29" t="s">
        <v>10134</v>
      </c>
      <c r="C5856" s="29" t="s">
        <v>62</v>
      </c>
      <c r="D5856" s="29" t="s">
        <v>10134</v>
      </c>
      <c r="E5856" s="29" t="s">
        <v>368</v>
      </c>
      <c r="F5856" s="29" t="s">
        <v>62</v>
      </c>
      <c r="G5856" s="29" t="s">
        <v>19223</v>
      </c>
      <c r="H5856" s="29" t="s">
        <v>50</v>
      </c>
      <c r="I5856" s="29" t="s">
        <v>13853</v>
      </c>
      <c r="J5856" s="29" t="s">
        <v>18904</v>
      </c>
      <c r="K5856" s="30" t="n">
        <v>401101</v>
      </c>
      <c r="L5856" s="31" t="s">
        <v>19224</v>
      </c>
      <c r="M5856" s="30"/>
      <c r="N5856" s="29" t="s">
        <v>54</v>
      </c>
      <c r="O5856" s="30" t="n">
        <v>8</v>
      </c>
      <c r="P5856" s="31" t="s">
        <v>55</v>
      </c>
    </row>
    <row r="5857" customFormat="false" ht="30" hidden="false" customHeight="false" outlineLevel="0" collapsed="false">
      <c r="A5857" s="29" t="s">
        <v>19225</v>
      </c>
      <c r="B5857" s="29" t="s">
        <v>128</v>
      </c>
      <c r="C5857" s="29" t="s">
        <v>3244</v>
      </c>
      <c r="D5857" s="29" t="s">
        <v>19226</v>
      </c>
      <c r="E5857" s="29" t="s">
        <v>17425</v>
      </c>
      <c r="F5857" s="29" t="s">
        <v>3244</v>
      </c>
      <c r="G5857" s="29" t="s">
        <v>19227</v>
      </c>
      <c r="H5857" s="29" t="s">
        <v>50</v>
      </c>
      <c r="I5857" s="29" t="s">
        <v>13853</v>
      </c>
      <c r="J5857" s="29" t="s">
        <v>18904</v>
      </c>
      <c r="K5857" s="30" t="n">
        <v>401104</v>
      </c>
      <c r="L5857" s="31" t="s">
        <v>19228</v>
      </c>
      <c r="M5857" s="30"/>
      <c r="N5857" s="29" t="s">
        <v>54</v>
      </c>
      <c r="O5857" s="30" t="n">
        <v>200</v>
      </c>
      <c r="P5857" s="31" t="s">
        <v>55</v>
      </c>
    </row>
    <row r="5858" customFormat="false" ht="45" hidden="false" customHeight="false" outlineLevel="0" collapsed="false">
      <c r="A5858" s="29" t="s">
        <v>3125</v>
      </c>
      <c r="B5858" s="29" t="s">
        <v>1452</v>
      </c>
      <c r="C5858" s="29" t="s">
        <v>19229</v>
      </c>
      <c r="D5858" s="29" t="s">
        <v>19230</v>
      </c>
      <c r="E5858" s="29" t="s">
        <v>114</v>
      </c>
      <c r="F5858" s="29" t="s">
        <v>546</v>
      </c>
      <c r="G5858" s="29" t="s">
        <v>19231</v>
      </c>
      <c r="H5858" s="29" t="s">
        <v>50</v>
      </c>
      <c r="I5858" s="29" t="s">
        <v>13853</v>
      </c>
      <c r="J5858" s="29" t="s">
        <v>18904</v>
      </c>
      <c r="K5858" s="30" t="n">
        <v>401104</v>
      </c>
      <c r="L5858" s="31" t="s">
        <v>19232</v>
      </c>
      <c r="M5858" s="30"/>
      <c r="N5858" s="29" t="s">
        <v>54</v>
      </c>
      <c r="O5858" s="30" t="n">
        <v>300</v>
      </c>
      <c r="P5858" s="31" t="s">
        <v>55</v>
      </c>
    </row>
    <row r="5859" customFormat="false" ht="45" hidden="false" customHeight="false" outlineLevel="0" collapsed="false">
      <c r="A5859" s="29" t="s">
        <v>973</v>
      </c>
      <c r="B5859" s="29"/>
      <c r="C5859" s="29" t="s">
        <v>228</v>
      </c>
      <c r="D5859" s="29" t="s">
        <v>1552</v>
      </c>
      <c r="E5859" s="29" t="s">
        <v>835</v>
      </c>
      <c r="F5859" s="29" t="s">
        <v>228</v>
      </c>
      <c r="G5859" s="29" t="s">
        <v>19233</v>
      </c>
      <c r="H5859" s="29" t="s">
        <v>50</v>
      </c>
      <c r="I5859" s="29" t="s">
        <v>13853</v>
      </c>
      <c r="J5859" s="29" t="s">
        <v>18904</v>
      </c>
      <c r="K5859" s="30" t="n">
        <v>401104</v>
      </c>
      <c r="L5859" s="31" t="s">
        <v>19234</v>
      </c>
      <c r="M5859" s="30"/>
      <c r="N5859" s="29" t="s">
        <v>54</v>
      </c>
      <c r="O5859" s="30" t="n">
        <v>308</v>
      </c>
      <c r="P5859" s="31" t="s">
        <v>55</v>
      </c>
    </row>
    <row r="5860" customFormat="false" ht="45" hidden="false" customHeight="false" outlineLevel="0" collapsed="false">
      <c r="A5860" s="29" t="s">
        <v>1038</v>
      </c>
      <c r="B5860" s="29"/>
      <c r="C5860" s="29" t="s">
        <v>650</v>
      </c>
      <c r="D5860" s="29" t="s">
        <v>19235</v>
      </c>
      <c r="E5860" s="29" t="s">
        <v>233</v>
      </c>
      <c r="F5860" s="29" t="s">
        <v>19236</v>
      </c>
      <c r="G5860" s="29" t="s">
        <v>19237</v>
      </c>
      <c r="H5860" s="29" t="s">
        <v>50</v>
      </c>
      <c r="I5860" s="29" t="s">
        <v>13853</v>
      </c>
      <c r="J5860" s="29" t="s">
        <v>18904</v>
      </c>
      <c r="K5860" s="30" t="n">
        <v>401105</v>
      </c>
      <c r="L5860" s="30"/>
      <c r="M5860" s="31" t="s">
        <v>19238</v>
      </c>
      <c r="N5860" s="29" t="s">
        <v>54</v>
      </c>
      <c r="O5860" s="30" t="n">
        <v>200</v>
      </c>
      <c r="P5860" s="31" t="s">
        <v>55</v>
      </c>
    </row>
    <row r="5861" customFormat="false" ht="45" hidden="false" customHeight="false" outlineLevel="0" collapsed="false">
      <c r="A5861" s="29" t="s">
        <v>471</v>
      </c>
      <c r="B5861" s="29" t="s">
        <v>536</v>
      </c>
      <c r="C5861" s="29" t="s">
        <v>19239</v>
      </c>
      <c r="D5861" s="29" t="s">
        <v>233</v>
      </c>
      <c r="E5861" s="29" t="s">
        <v>368</v>
      </c>
      <c r="F5861" s="29" t="s">
        <v>19240</v>
      </c>
      <c r="G5861" s="29" t="s">
        <v>19241</v>
      </c>
      <c r="H5861" s="29" t="s">
        <v>50</v>
      </c>
      <c r="I5861" s="29" t="s">
        <v>13853</v>
      </c>
      <c r="J5861" s="29" t="s">
        <v>18904</v>
      </c>
      <c r="K5861" s="30" t="n">
        <v>401105</v>
      </c>
      <c r="L5861" s="31" t="s">
        <v>19242</v>
      </c>
      <c r="M5861" s="30"/>
      <c r="N5861" s="29" t="s">
        <v>54</v>
      </c>
      <c r="O5861" s="30" t="n">
        <v>8</v>
      </c>
      <c r="P5861" s="31" t="s">
        <v>55</v>
      </c>
    </row>
    <row r="5862" customFormat="false" ht="60" hidden="false" customHeight="false" outlineLevel="0" collapsed="false">
      <c r="A5862" s="29" t="s">
        <v>19243</v>
      </c>
      <c r="B5862" s="29" t="s">
        <v>19244</v>
      </c>
      <c r="C5862" s="29" t="s">
        <v>19245</v>
      </c>
      <c r="D5862" s="29" t="s">
        <v>19244</v>
      </c>
      <c r="E5862" s="29"/>
      <c r="F5862" s="29"/>
      <c r="G5862" s="29" t="s">
        <v>19246</v>
      </c>
      <c r="H5862" s="29" t="s">
        <v>50</v>
      </c>
      <c r="I5862" s="29" t="s">
        <v>13853</v>
      </c>
      <c r="J5862" s="29" t="s">
        <v>18904</v>
      </c>
      <c r="K5862" s="30" t="n">
        <v>401105</v>
      </c>
      <c r="L5862" s="31" t="s">
        <v>19247</v>
      </c>
      <c r="M5862" s="30"/>
      <c r="N5862" s="29" t="s">
        <v>54</v>
      </c>
      <c r="O5862" s="30" t="n">
        <v>100</v>
      </c>
      <c r="P5862" s="31" t="s">
        <v>55</v>
      </c>
    </row>
    <row r="5863" customFormat="false" ht="45" hidden="false" customHeight="false" outlineLevel="0" collapsed="false">
      <c r="A5863" s="29" t="s">
        <v>2946</v>
      </c>
      <c r="B5863" s="29" t="s">
        <v>276</v>
      </c>
      <c r="C5863" s="29" t="s">
        <v>8186</v>
      </c>
      <c r="D5863" s="29" t="s">
        <v>276</v>
      </c>
      <c r="E5863" s="29"/>
      <c r="F5863" s="29" t="s">
        <v>8186</v>
      </c>
      <c r="G5863" s="29" t="s">
        <v>19248</v>
      </c>
      <c r="H5863" s="29" t="s">
        <v>50</v>
      </c>
      <c r="I5863" s="29" t="s">
        <v>13853</v>
      </c>
      <c r="J5863" s="29" t="s">
        <v>18904</v>
      </c>
      <c r="K5863" s="30" t="n">
        <v>401107</v>
      </c>
      <c r="L5863" s="31" t="s">
        <v>19249</v>
      </c>
      <c r="M5863" s="30"/>
      <c r="N5863" s="29" t="s">
        <v>54</v>
      </c>
      <c r="O5863" s="30" t="n">
        <v>8</v>
      </c>
      <c r="P5863" s="31" t="s">
        <v>55</v>
      </c>
    </row>
    <row r="5864" customFormat="false" ht="45" hidden="false" customHeight="false" outlineLevel="0" collapsed="false">
      <c r="A5864" s="29" t="s">
        <v>3069</v>
      </c>
      <c r="B5864" s="29" t="s">
        <v>15023</v>
      </c>
      <c r="C5864" s="29" t="s">
        <v>19250</v>
      </c>
      <c r="D5864" s="29" t="s">
        <v>15023</v>
      </c>
      <c r="E5864" s="29" t="s">
        <v>261</v>
      </c>
      <c r="F5864" s="29" t="s">
        <v>19251</v>
      </c>
      <c r="G5864" s="29" t="s">
        <v>19252</v>
      </c>
      <c r="H5864" s="29" t="s">
        <v>50</v>
      </c>
      <c r="I5864" s="29" t="s">
        <v>13853</v>
      </c>
      <c r="J5864" s="29" t="s">
        <v>18904</v>
      </c>
      <c r="K5864" s="30" t="n">
        <v>401107</v>
      </c>
      <c r="L5864" s="31" t="s">
        <v>19253</v>
      </c>
      <c r="M5864" s="30"/>
      <c r="N5864" s="29" t="s">
        <v>54</v>
      </c>
      <c r="O5864" s="30" t="n">
        <v>8</v>
      </c>
      <c r="P5864" s="31" t="s">
        <v>55</v>
      </c>
    </row>
    <row r="5865" customFormat="false" ht="30" hidden="false" customHeight="false" outlineLevel="0" collapsed="false">
      <c r="A5865" s="29" t="s">
        <v>1147</v>
      </c>
      <c r="B5865" s="29" t="s">
        <v>14406</v>
      </c>
      <c r="C5865" s="29" t="s">
        <v>19254</v>
      </c>
      <c r="D5865" s="29" t="s">
        <v>14406</v>
      </c>
      <c r="E5865" s="29"/>
      <c r="F5865" s="29" t="s">
        <v>19254</v>
      </c>
      <c r="G5865" s="29" t="s">
        <v>19255</v>
      </c>
      <c r="H5865" s="29" t="s">
        <v>50</v>
      </c>
      <c r="I5865" s="29" t="s">
        <v>13853</v>
      </c>
      <c r="J5865" s="29" t="s">
        <v>18904</v>
      </c>
      <c r="K5865" s="30" t="n">
        <v>401107</v>
      </c>
      <c r="L5865" s="31" t="s">
        <v>19256</v>
      </c>
      <c r="M5865" s="30"/>
      <c r="N5865" s="29" t="s">
        <v>54</v>
      </c>
      <c r="O5865" s="30" t="n">
        <v>200</v>
      </c>
      <c r="P5865" s="31" t="s">
        <v>55</v>
      </c>
    </row>
    <row r="5866" customFormat="false" ht="30" hidden="false" customHeight="false" outlineLevel="0" collapsed="false">
      <c r="A5866" s="29" t="s">
        <v>8740</v>
      </c>
      <c r="B5866" s="29" t="s">
        <v>14151</v>
      </c>
      <c r="C5866" s="29" t="s">
        <v>19257</v>
      </c>
      <c r="D5866" s="29" t="s">
        <v>48</v>
      </c>
      <c r="E5866" s="29" t="s">
        <v>48</v>
      </c>
      <c r="F5866" s="29" t="s">
        <v>48</v>
      </c>
      <c r="G5866" s="29" t="s">
        <v>19258</v>
      </c>
      <c r="H5866" s="29" t="s">
        <v>50</v>
      </c>
      <c r="I5866" s="29" t="s">
        <v>13853</v>
      </c>
      <c r="J5866" s="29" t="s">
        <v>18904</v>
      </c>
      <c r="K5866" s="30" t="n">
        <v>401201</v>
      </c>
      <c r="L5866" s="31" t="s">
        <v>19259</v>
      </c>
      <c r="M5866" s="30"/>
      <c r="N5866" s="29" t="s">
        <v>54</v>
      </c>
      <c r="O5866" s="30" t="n">
        <v>8</v>
      </c>
      <c r="P5866" s="31" t="s">
        <v>55</v>
      </c>
    </row>
    <row r="5867" customFormat="false" ht="45" hidden="false" customHeight="false" outlineLevel="0" collapsed="false">
      <c r="A5867" s="29" t="s">
        <v>19260</v>
      </c>
      <c r="B5867" s="29" t="s">
        <v>57</v>
      </c>
      <c r="C5867" s="29" t="s">
        <v>5103</v>
      </c>
      <c r="D5867" s="29" t="s">
        <v>19261</v>
      </c>
      <c r="E5867" s="29" t="s">
        <v>114</v>
      </c>
      <c r="F5867" s="29" t="s">
        <v>19262</v>
      </c>
      <c r="G5867" s="29" t="s">
        <v>19263</v>
      </c>
      <c r="H5867" s="29" t="s">
        <v>50</v>
      </c>
      <c r="I5867" s="29" t="s">
        <v>13853</v>
      </c>
      <c r="J5867" s="29" t="s">
        <v>18904</v>
      </c>
      <c r="K5867" s="30" t="n">
        <v>401202</v>
      </c>
      <c r="L5867" s="31" t="s">
        <v>19264</v>
      </c>
      <c r="M5867" s="30"/>
      <c r="N5867" s="29" t="s">
        <v>54</v>
      </c>
      <c r="O5867" s="30" t="n">
        <v>108</v>
      </c>
      <c r="P5867" s="31" t="s">
        <v>55</v>
      </c>
    </row>
    <row r="5868" customFormat="false" ht="60" hidden="false" customHeight="false" outlineLevel="0" collapsed="false">
      <c r="A5868" s="29" t="s">
        <v>2634</v>
      </c>
      <c r="B5868" s="29" t="s">
        <v>2635</v>
      </c>
      <c r="C5868" s="29" t="s">
        <v>19265</v>
      </c>
      <c r="D5868" s="29" t="s">
        <v>447</v>
      </c>
      <c r="E5868" s="29" t="s">
        <v>57</v>
      </c>
      <c r="F5868" s="29" t="s">
        <v>19265</v>
      </c>
      <c r="G5868" s="29" t="s">
        <v>19266</v>
      </c>
      <c r="H5868" s="29" t="s">
        <v>50</v>
      </c>
      <c r="I5868" s="29" t="s">
        <v>13853</v>
      </c>
      <c r="J5868" s="29" t="s">
        <v>18904</v>
      </c>
      <c r="K5868" s="30" t="n">
        <v>401202</v>
      </c>
      <c r="L5868" s="31" t="s">
        <v>19267</v>
      </c>
      <c r="M5868" s="30"/>
      <c r="N5868" s="29" t="s">
        <v>54</v>
      </c>
      <c r="O5868" s="30" t="n">
        <v>200</v>
      </c>
      <c r="P5868" s="31" t="s">
        <v>55</v>
      </c>
    </row>
    <row r="5869" customFormat="false" ht="45" hidden="false" customHeight="false" outlineLevel="0" collapsed="false">
      <c r="A5869" s="29" t="s">
        <v>1038</v>
      </c>
      <c r="B5869" s="29" t="s">
        <v>19268</v>
      </c>
      <c r="C5869" s="29" t="s">
        <v>19269</v>
      </c>
      <c r="D5869" s="29" t="s">
        <v>19270</v>
      </c>
      <c r="E5869" s="29" t="s">
        <v>16789</v>
      </c>
      <c r="F5869" s="29" t="s">
        <v>19271</v>
      </c>
      <c r="G5869" s="29" t="s">
        <v>19272</v>
      </c>
      <c r="H5869" s="29" t="s">
        <v>50</v>
      </c>
      <c r="I5869" s="29" t="s">
        <v>13853</v>
      </c>
      <c r="J5869" s="29" t="s">
        <v>18904</v>
      </c>
      <c r="K5869" s="30" t="n">
        <v>401202</v>
      </c>
      <c r="L5869" s="31" t="s">
        <v>19273</v>
      </c>
      <c r="M5869" s="30"/>
      <c r="N5869" s="29" t="s">
        <v>54</v>
      </c>
      <c r="O5869" s="30" t="n">
        <v>308</v>
      </c>
      <c r="P5869" s="31" t="s">
        <v>55</v>
      </c>
    </row>
    <row r="5870" customFormat="false" ht="30" hidden="false" customHeight="false" outlineLevel="0" collapsed="false">
      <c r="A5870" s="29" t="s">
        <v>840</v>
      </c>
      <c r="B5870" s="29" t="s">
        <v>5320</v>
      </c>
      <c r="C5870" s="29" t="s">
        <v>19274</v>
      </c>
      <c r="D5870" s="29" t="s">
        <v>5320</v>
      </c>
      <c r="E5870" s="29"/>
      <c r="F5870" s="29" t="s">
        <v>19274</v>
      </c>
      <c r="G5870" s="29" t="s">
        <v>19275</v>
      </c>
      <c r="H5870" s="29" t="s">
        <v>50</v>
      </c>
      <c r="I5870" s="29" t="s">
        <v>13853</v>
      </c>
      <c r="J5870" s="29" t="s">
        <v>18904</v>
      </c>
      <c r="K5870" s="30" t="n">
        <v>401202</v>
      </c>
      <c r="L5870" s="31" t="s">
        <v>19276</v>
      </c>
      <c r="M5870" s="30"/>
      <c r="N5870" s="29" t="s">
        <v>54</v>
      </c>
      <c r="O5870" s="30" t="n">
        <v>308</v>
      </c>
      <c r="P5870" s="31" t="s">
        <v>55</v>
      </c>
    </row>
    <row r="5871" customFormat="false" ht="45" hidden="false" customHeight="false" outlineLevel="0" collapsed="false">
      <c r="A5871" s="29" t="s">
        <v>12678</v>
      </c>
      <c r="B5871" s="29" t="s">
        <v>19277</v>
      </c>
      <c r="C5871" s="29" t="s">
        <v>1732</v>
      </c>
      <c r="D5871" s="29" t="s">
        <v>19277</v>
      </c>
      <c r="E5871" s="29" t="s">
        <v>1732</v>
      </c>
      <c r="F5871" s="29" t="s">
        <v>13154</v>
      </c>
      <c r="G5871" s="29" t="s">
        <v>19278</v>
      </c>
      <c r="H5871" s="29" t="s">
        <v>50</v>
      </c>
      <c r="I5871" s="29" t="s">
        <v>13853</v>
      </c>
      <c r="J5871" s="29" t="s">
        <v>18904</v>
      </c>
      <c r="K5871" s="30" t="n">
        <v>401202</v>
      </c>
      <c r="L5871" s="31" t="s">
        <v>19279</v>
      </c>
      <c r="M5871" s="30"/>
      <c r="N5871" s="29" t="s">
        <v>54</v>
      </c>
      <c r="O5871" s="30" t="n">
        <v>8</v>
      </c>
      <c r="P5871" s="31" t="s">
        <v>55</v>
      </c>
    </row>
    <row r="5872" customFormat="false" ht="60" hidden="false" customHeight="false" outlineLevel="0" collapsed="false">
      <c r="A5872" s="29" t="s">
        <v>189</v>
      </c>
      <c r="B5872" s="29"/>
      <c r="C5872" s="29" t="s">
        <v>19280</v>
      </c>
      <c r="D5872" s="29" t="s">
        <v>1290</v>
      </c>
      <c r="E5872" s="29" t="s">
        <v>19281</v>
      </c>
      <c r="F5872" s="29" t="s">
        <v>10125</v>
      </c>
      <c r="G5872" s="29" t="s">
        <v>19282</v>
      </c>
      <c r="H5872" s="29" t="s">
        <v>50</v>
      </c>
      <c r="I5872" s="29" t="s">
        <v>13853</v>
      </c>
      <c r="J5872" s="29" t="s">
        <v>18904</v>
      </c>
      <c r="K5872" s="30" t="n">
        <v>401202</v>
      </c>
      <c r="L5872" s="31" t="s">
        <v>19283</v>
      </c>
      <c r="M5872" s="30"/>
      <c r="N5872" s="29" t="s">
        <v>54</v>
      </c>
      <c r="O5872" s="30" t="n">
        <v>200</v>
      </c>
      <c r="P5872" s="31" t="s">
        <v>55</v>
      </c>
    </row>
    <row r="5873" customFormat="false" ht="45" hidden="false" customHeight="false" outlineLevel="0" collapsed="false">
      <c r="A5873" s="29" t="s">
        <v>372</v>
      </c>
      <c r="B5873" s="29"/>
      <c r="C5873" s="29" t="s">
        <v>5114</v>
      </c>
      <c r="D5873" s="29" t="s">
        <v>19284</v>
      </c>
      <c r="E5873" s="29"/>
      <c r="F5873" s="29"/>
      <c r="G5873" s="29" t="s">
        <v>19285</v>
      </c>
      <c r="H5873" s="29" t="s">
        <v>50</v>
      </c>
      <c r="I5873" s="29" t="s">
        <v>13853</v>
      </c>
      <c r="J5873" s="29" t="s">
        <v>18904</v>
      </c>
      <c r="K5873" s="30" t="n">
        <v>401202</v>
      </c>
      <c r="L5873" s="30"/>
      <c r="M5873" s="31" t="s">
        <v>19286</v>
      </c>
      <c r="N5873" s="29" t="s">
        <v>54</v>
      </c>
      <c r="O5873" s="30" t="n">
        <v>2</v>
      </c>
      <c r="P5873" s="31" t="s">
        <v>55</v>
      </c>
    </row>
    <row r="5874" customFormat="false" ht="45" hidden="false" customHeight="false" outlineLevel="0" collapsed="false">
      <c r="A5874" s="29" t="s">
        <v>19287</v>
      </c>
      <c r="B5874" s="29"/>
      <c r="C5874" s="29" t="s">
        <v>19288</v>
      </c>
      <c r="D5874" s="29" t="s">
        <v>19289</v>
      </c>
      <c r="E5874" s="29" t="s">
        <v>4215</v>
      </c>
      <c r="F5874" s="29" t="s">
        <v>19288</v>
      </c>
      <c r="G5874" s="29" t="s">
        <v>19290</v>
      </c>
      <c r="H5874" s="29" t="s">
        <v>50</v>
      </c>
      <c r="I5874" s="29" t="s">
        <v>13853</v>
      </c>
      <c r="J5874" s="29" t="s">
        <v>18904</v>
      </c>
      <c r="K5874" s="30" t="n">
        <v>401202</v>
      </c>
      <c r="L5874" s="31" t="s">
        <v>19291</v>
      </c>
      <c r="M5874" s="30"/>
      <c r="N5874" s="29" t="s">
        <v>54</v>
      </c>
      <c r="O5874" s="30" t="n">
        <v>308</v>
      </c>
      <c r="P5874" s="31" t="s">
        <v>55</v>
      </c>
    </row>
    <row r="5875" customFormat="false" ht="45" hidden="false" customHeight="false" outlineLevel="0" collapsed="false">
      <c r="A5875" s="29" t="s">
        <v>19292</v>
      </c>
      <c r="B5875" s="29" t="s">
        <v>1035</v>
      </c>
      <c r="C5875" s="29" t="s">
        <v>149</v>
      </c>
      <c r="D5875" s="29" t="s">
        <v>1035</v>
      </c>
      <c r="E5875" s="29"/>
      <c r="F5875" s="29"/>
      <c r="G5875" s="29" t="s">
        <v>19293</v>
      </c>
      <c r="H5875" s="29" t="s">
        <v>50</v>
      </c>
      <c r="I5875" s="29" t="s">
        <v>13853</v>
      </c>
      <c r="J5875" s="29" t="s">
        <v>18904</v>
      </c>
      <c r="K5875" s="30" t="n">
        <v>401202</v>
      </c>
      <c r="L5875" s="31" t="s">
        <v>19294</v>
      </c>
      <c r="M5875" s="30"/>
      <c r="N5875" s="29" t="s">
        <v>54</v>
      </c>
      <c r="O5875" s="30" t="n">
        <v>200</v>
      </c>
      <c r="P5875" s="31" t="s">
        <v>55</v>
      </c>
    </row>
    <row r="5876" customFormat="false" ht="60" hidden="false" customHeight="false" outlineLevel="0" collapsed="false">
      <c r="A5876" s="29" t="s">
        <v>19295</v>
      </c>
      <c r="B5876" s="29"/>
      <c r="C5876" s="29" t="s">
        <v>19296</v>
      </c>
      <c r="D5876" s="29" t="s">
        <v>14022</v>
      </c>
      <c r="E5876" s="29"/>
      <c r="F5876" s="29" t="s">
        <v>19296</v>
      </c>
      <c r="G5876" s="29" t="s">
        <v>19297</v>
      </c>
      <c r="H5876" s="29" t="s">
        <v>50</v>
      </c>
      <c r="I5876" s="29" t="s">
        <v>13853</v>
      </c>
      <c r="J5876" s="29" t="s">
        <v>18904</v>
      </c>
      <c r="K5876" s="30" t="n">
        <v>401209</v>
      </c>
      <c r="L5876" s="31" t="s">
        <v>19298</v>
      </c>
      <c r="M5876" s="30"/>
      <c r="N5876" s="29" t="s">
        <v>54</v>
      </c>
      <c r="O5876" s="30" t="n">
        <v>400</v>
      </c>
      <c r="P5876" s="31" t="s">
        <v>55</v>
      </c>
    </row>
    <row r="5877" customFormat="false" ht="45" hidden="false" customHeight="false" outlineLevel="0" collapsed="false">
      <c r="A5877" s="29" t="s">
        <v>19299</v>
      </c>
      <c r="B5877" s="29"/>
      <c r="C5877" s="29" t="s">
        <v>5968</v>
      </c>
      <c r="D5877" s="29" t="s">
        <v>165</v>
      </c>
      <c r="E5877" s="29" t="s">
        <v>271</v>
      </c>
      <c r="F5877" s="29" t="s">
        <v>5968</v>
      </c>
      <c r="G5877" s="29" t="s">
        <v>19300</v>
      </c>
      <c r="H5877" s="29" t="s">
        <v>50</v>
      </c>
      <c r="I5877" s="29" t="s">
        <v>13853</v>
      </c>
      <c r="J5877" s="29" t="s">
        <v>18904</v>
      </c>
      <c r="K5877" s="30" t="n">
        <v>401303</v>
      </c>
      <c r="L5877" s="31" t="s">
        <v>19301</v>
      </c>
      <c r="M5877" s="30"/>
      <c r="N5877" s="29" t="s">
        <v>54</v>
      </c>
      <c r="O5877" s="30" t="n">
        <v>8</v>
      </c>
      <c r="P5877" s="31" t="s">
        <v>55</v>
      </c>
    </row>
    <row r="5878" customFormat="false" ht="45" hidden="false" customHeight="false" outlineLevel="0" collapsed="false">
      <c r="A5878" s="29" t="s">
        <v>19302</v>
      </c>
      <c r="B5878" s="29" t="s">
        <v>57</v>
      </c>
      <c r="C5878" s="29" t="s">
        <v>19303</v>
      </c>
      <c r="D5878" s="29" t="s">
        <v>119</v>
      </c>
      <c r="E5878" s="29" t="s">
        <v>271</v>
      </c>
      <c r="F5878" s="29" t="s">
        <v>19304</v>
      </c>
      <c r="G5878" s="29" t="s">
        <v>19300</v>
      </c>
      <c r="H5878" s="29" t="s">
        <v>50</v>
      </c>
      <c r="I5878" s="29" t="s">
        <v>13853</v>
      </c>
      <c r="J5878" s="29" t="s">
        <v>18904</v>
      </c>
      <c r="K5878" s="30" t="n">
        <v>401303</v>
      </c>
      <c r="L5878" s="31" t="s">
        <v>19305</v>
      </c>
      <c r="M5878" s="30"/>
      <c r="N5878" s="29" t="s">
        <v>54</v>
      </c>
      <c r="O5878" s="30" t="n">
        <v>8</v>
      </c>
      <c r="P5878" s="31" t="s">
        <v>55</v>
      </c>
    </row>
    <row r="5879" customFormat="false" ht="45" hidden="false" customHeight="false" outlineLevel="0" collapsed="false">
      <c r="A5879" s="29" t="s">
        <v>19306</v>
      </c>
      <c r="B5879" s="29" t="s">
        <v>233</v>
      </c>
      <c r="C5879" s="29" t="s">
        <v>761</v>
      </c>
      <c r="D5879" s="29" t="s">
        <v>12736</v>
      </c>
      <c r="E5879" s="29" t="s">
        <v>155</v>
      </c>
      <c r="F5879" s="29" t="s">
        <v>761</v>
      </c>
      <c r="G5879" s="29" t="s">
        <v>19307</v>
      </c>
      <c r="H5879" s="29" t="s">
        <v>50</v>
      </c>
      <c r="I5879" s="29" t="s">
        <v>13853</v>
      </c>
      <c r="J5879" s="29" t="s">
        <v>18904</v>
      </c>
      <c r="K5879" s="30" t="n">
        <v>401303</v>
      </c>
      <c r="L5879" s="31" t="s">
        <v>19308</v>
      </c>
      <c r="M5879" s="30"/>
      <c r="N5879" s="29" t="s">
        <v>54</v>
      </c>
      <c r="O5879" s="30" t="n">
        <v>8</v>
      </c>
      <c r="P5879" s="31" t="s">
        <v>55</v>
      </c>
    </row>
    <row r="5880" customFormat="false" ht="60" hidden="false" customHeight="false" outlineLevel="0" collapsed="false">
      <c r="A5880" s="29" t="s">
        <v>9827</v>
      </c>
      <c r="B5880" s="29" t="s">
        <v>8162</v>
      </c>
      <c r="C5880" s="29" t="s">
        <v>2986</v>
      </c>
      <c r="D5880" s="29" t="s">
        <v>8162</v>
      </c>
      <c r="E5880" s="29" t="s">
        <v>2986</v>
      </c>
      <c r="F5880" s="29" t="s">
        <v>13481</v>
      </c>
      <c r="G5880" s="29" t="s">
        <v>19309</v>
      </c>
      <c r="H5880" s="29" t="s">
        <v>50</v>
      </c>
      <c r="I5880" s="29" t="s">
        <v>13853</v>
      </c>
      <c r="J5880" s="29" t="s">
        <v>18904</v>
      </c>
      <c r="K5880" s="30" t="n">
        <v>401303</v>
      </c>
      <c r="L5880" s="31" t="s">
        <v>19310</v>
      </c>
      <c r="M5880" s="30"/>
      <c r="N5880" s="29" t="s">
        <v>54</v>
      </c>
      <c r="O5880" s="30" t="n">
        <v>8</v>
      </c>
      <c r="P5880" s="31" t="s">
        <v>55</v>
      </c>
    </row>
    <row r="5881" customFormat="false" ht="45" hidden="false" customHeight="false" outlineLevel="0" collapsed="false">
      <c r="A5881" s="29" t="s">
        <v>208</v>
      </c>
      <c r="B5881" s="29" t="s">
        <v>19311</v>
      </c>
      <c r="C5881" s="29" t="s">
        <v>2269</v>
      </c>
      <c r="D5881" s="29" t="s">
        <v>233</v>
      </c>
      <c r="E5881" s="29" t="s">
        <v>19312</v>
      </c>
      <c r="F5881" s="29" t="s">
        <v>17824</v>
      </c>
      <c r="G5881" s="29" t="s">
        <v>19313</v>
      </c>
      <c r="H5881" s="29" t="s">
        <v>50</v>
      </c>
      <c r="I5881" s="29" t="s">
        <v>13853</v>
      </c>
      <c r="J5881" s="29" t="s">
        <v>18904</v>
      </c>
      <c r="K5881" s="30" t="n">
        <v>401502</v>
      </c>
      <c r="L5881" s="31" t="s">
        <v>19314</v>
      </c>
      <c r="M5881" s="30"/>
      <c r="N5881" s="29" t="s">
        <v>54</v>
      </c>
      <c r="O5881" s="30" t="n">
        <v>300</v>
      </c>
      <c r="P5881" s="31" t="s">
        <v>55</v>
      </c>
    </row>
    <row r="5882" customFormat="false" ht="45" hidden="false" customHeight="false" outlineLevel="0" collapsed="false">
      <c r="A5882" s="29" t="s">
        <v>19315</v>
      </c>
      <c r="B5882" s="29" t="s">
        <v>15902</v>
      </c>
      <c r="C5882" s="29" t="s">
        <v>19316</v>
      </c>
      <c r="D5882" s="29" t="s">
        <v>15902</v>
      </c>
      <c r="E5882" s="29" t="s">
        <v>13774</v>
      </c>
      <c r="F5882" s="29" t="s">
        <v>19317</v>
      </c>
      <c r="G5882" s="29" t="s">
        <v>19318</v>
      </c>
      <c r="H5882" s="29" t="s">
        <v>50</v>
      </c>
      <c r="I5882" s="29" t="s">
        <v>13853</v>
      </c>
      <c r="J5882" s="29" t="s">
        <v>18904</v>
      </c>
      <c r="K5882" s="30" t="n">
        <v>401602</v>
      </c>
      <c r="L5882" s="31" t="s">
        <v>19319</v>
      </c>
      <c r="M5882" s="30"/>
      <c r="N5882" s="29" t="s">
        <v>54</v>
      </c>
      <c r="O5882" s="30" t="n">
        <v>308</v>
      </c>
      <c r="P5882" s="31" t="s">
        <v>55</v>
      </c>
    </row>
    <row r="5883" customFormat="false" ht="60" hidden="false" customHeight="false" outlineLevel="0" collapsed="false">
      <c r="A5883" s="29" t="s">
        <v>9656</v>
      </c>
      <c r="B5883" s="29" t="s">
        <v>19320</v>
      </c>
      <c r="C5883" s="29" t="s">
        <v>761</v>
      </c>
      <c r="D5883" s="29" t="s">
        <v>19320</v>
      </c>
      <c r="E5883" s="29" t="s">
        <v>8021</v>
      </c>
      <c r="F5883" s="29" t="s">
        <v>761</v>
      </c>
      <c r="G5883" s="29" t="s">
        <v>19321</v>
      </c>
      <c r="H5883" s="29" t="s">
        <v>50</v>
      </c>
      <c r="I5883" s="29" t="s">
        <v>13853</v>
      </c>
      <c r="J5883" s="29" t="s">
        <v>18904</v>
      </c>
      <c r="K5883" s="30" t="n">
        <v>401602</v>
      </c>
      <c r="L5883" s="30"/>
      <c r="M5883" s="31" t="s">
        <v>19322</v>
      </c>
      <c r="N5883" s="29" t="s">
        <v>54</v>
      </c>
      <c r="O5883" s="30" t="n">
        <v>60</v>
      </c>
      <c r="P5883" s="31" t="s">
        <v>55</v>
      </c>
    </row>
    <row r="5884" customFormat="false" ht="45" hidden="false" customHeight="false" outlineLevel="0" collapsed="false">
      <c r="A5884" s="29" t="s">
        <v>1519</v>
      </c>
      <c r="B5884" s="29" t="s">
        <v>15544</v>
      </c>
      <c r="C5884" s="29" t="s">
        <v>19323</v>
      </c>
      <c r="D5884" s="29" t="s">
        <v>119</v>
      </c>
      <c r="E5884" s="29" t="s">
        <v>19324</v>
      </c>
      <c r="F5884" s="29" t="s">
        <v>19325</v>
      </c>
      <c r="G5884" s="29" t="s">
        <v>19326</v>
      </c>
      <c r="H5884" s="29" t="s">
        <v>50</v>
      </c>
      <c r="I5884" s="29" t="s">
        <v>19327</v>
      </c>
      <c r="J5884" s="29" t="s">
        <v>19328</v>
      </c>
      <c r="K5884" s="30" t="n">
        <v>494010</v>
      </c>
      <c r="L5884" s="31" t="s">
        <v>19329</v>
      </c>
      <c r="M5884" s="30"/>
      <c r="N5884" s="29" t="s">
        <v>54</v>
      </c>
      <c r="O5884" s="30" t="n">
        <v>308</v>
      </c>
      <c r="P5884" s="31" t="s">
        <v>55</v>
      </c>
    </row>
    <row r="5885" customFormat="false" ht="45" hidden="false" customHeight="false" outlineLevel="0" collapsed="false">
      <c r="A5885" s="29" t="s">
        <v>3681</v>
      </c>
      <c r="B5885" s="29"/>
      <c r="C5885" s="29" t="s">
        <v>19330</v>
      </c>
      <c r="D5885" s="29" t="s">
        <v>19331</v>
      </c>
      <c r="E5885" s="29" t="s">
        <v>5072</v>
      </c>
      <c r="F5885" s="29" t="s">
        <v>290</v>
      </c>
      <c r="G5885" s="29" t="s">
        <v>19332</v>
      </c>
      <c r="H5885" s="29" t="s">
        <v>50</v>
      </c>
      <c r="I5885" s="29" t="s">
        <v>13853</v>
      </c>
      <c r="J5885" s="29" t="s">
        <v>19333</v>
      </c>
      <c r="K5885" s="30" t="n">
        <v>402125</v>
      </c>
      <c r="L5885" s="31" t="s">
        <v>19334</v>
      </c>
      <c r="M5885" s="30"/>
      <c r="N5885" s="29" t="s">
        <v>54</v>
      </c>
      <c r="O5885" s="30" t="n">
        <v>8</v>
      </c>
      <c r="P5885" s="31" t="s">
        <v>55</v>
      </c>
    </row>
    <row r="5886" customFormat="false" ht="30" hidden="false" customHeight="false" outlineLevel="0" collapsed="false">
      <c r="A5886" s="29" t="s">
        <v>154</v>
      </c>
      <c r="B5886" s="29" t="s">
        <v>68</v>
      </c>
      <c r="C5886" s="29" t="s">
        <v>19335</v>
      </c>
      <c r="D5886" s="29" t="s">
        <v>17539</v>
      </c>
      <c r="E5886" s="29" t="s">
        <v>19336</v>
      </c>
      <c r="F5886" s="29" t="s">
        <v>19337</v>
      </c>
      <c r="G5886" s="29" t="s">
        <v>19338</v>
      </c>
      <c r="H5886" s="29" t="s">
        <v>50</v>
      </c>
      <c r="I5886" s="29" t="s">
        <v>13853</v>
      </c>
      <c r="J5886" s="29" t="s">
        <v>19339</v>
      </c>
      <c r="K5886" s="30" t="n">
        <v>402301</v>
      </c>
      <c r="L5886" s="31" t="s">
        <v>19340</v>
      </c>
      <c r="M5886" s="30"/>
      <c r="N5886" s="29" t="s">
        <v>54</v>
      </c>
      <c r="O5886" s="30" t="n">
        <v>200</v>
      </c>
      <c r="P5886" s="31" t="s">
        <v>55</v>
      </c>
    </row>
    <row r="5887" customFormat="false" ht="60" hidden="false" customHeight="false" outlineLevel="0" collapsed="false">
      <c r="A5887" s="29" t="s">
        <v>8196</v>
      </c>
      <c r="B5887" s="29" t="s">
        <v>9072</v>
      </c>
      <c r="C5887" s="29" t="s">
        <v>761</v>
      </c>
      <c r="D5887" s="29" t="s">
        <v>9072</v>
      </c>
      <c r="E5887" s="29"/>
      <c r="F5887" s="29" t="s">
        <v>8378</v>
      </c>
      <c r="G5887" s="29" t="s">
        <v>19341</v>
      </c>
      <c r="H5887" s="29" t="s">
        <v>50</v>
      </c>
      <c r="I5887" s="29" t="s">
        <v>19342</v>
      </c>
      <c r="J5887" s="29" t="s">
        <v>19343</v>
      </c>
      <c r="K5887" s="30" t="n">
        <v>403002</v>
      </c>
      <c r="L5887" s="31" t="s">
        <v>19344</v>
      </c>
      <c r="M5887" s="30"/>
      <c r="N5887" s="29" t="s">
        <v>54</v>
      </c>
      <c r="O5887" s="30" t="n">
        <v>308</v>
      </c>
      <c r="P5887" s="31" t="s">
        <v>55</v>
      </c>
    </row>
    <row r="5888" customFormat="false" ht="60" hidden="false" customHeight="false" outlineLevel="0" collapsed="false">
      <c r="A5888" s="29" t="s">
        <v>19345</v>
      </c>
      <c r="B5888" s="29" t="s">
        <v>19346</v>
      </c>
      <c r="C5888" s="29" t="s">
        <v>1516</v>
      </c>
      <c r="D5888" s="29" t="s">
        <v>48</v>
      </c>
      <c r="E5888" s="29" t="s">
        <v>48</v>
      </c>
      <c r="F5888" s="29" t="s">
        <v>48</v>
      </c>
      <c r="G5888" s="29" t="s">
        <v>19347</v>
      </c>
      <c r="H5888" s="29" t="s">
        <v>50</v>
      </c>
      <c r="I5888" s="29" t="s">
        <v>19342</v>
      </c>
      <c r="J5888" s="29" t="s">
        <v>19348</v>
      </c>
      <c r="K5888" s="30" t="n">
        <v>403601</v>
      </c>
      <c r="L5888" s="30"/>
      <c r="M5888" s="31" t="s">
        <v>19349</v>
      </c>
      <c r="N5888" s="29" t="s">
        <v>54</v>
      </c>
      <c r="O5888" s="30" t="n">
        <v>200</v>
      </c>
      <c r="P5888" s="31" t="s">
        <v>55</v>
      </c>
    </row>
    <row r="5889" customFormat="false" ht="30" hidden="false" customHeight="false" outlineLevel="0" collapsed="false">
      <c r="A5889" s="29" t="s">
        <v>19350</v>
      </c>
      <c r="B5889" s="29" t="s">
        <v>19351</v>
      </c>
      <c r="C5889" s="29" t="s">
        <v>19352</v>
      </c>
      <c r="D5889" s="29" t="s">
        <v>19353</v>
      </c>
      <c r="E5889" s="29" t="s">
        <v>19354</v>
      </c>
      <c r="F5889" s="29" t="s">
        <v>19355</v>
      </c>
      <c r="G5889" s="29" t="s">
        <v>19356</v>
      </c>
      <c r="H5889" s="29" t="s">
        <v>50</v>
      </c>
      <c r="I5889" s="29" t="s">
        <v>19342</v>
      </c>
      <c r="J5889" s="29" t="s">
        <v>19348</v>
      </c>
      <c r="K5889" s="30" t="n">
        <v>403601</v>
      </c>
      <c r="L5889" s="31" t="s">
        <v>19357</v>
      </c>
      <c r="M5889" s="30"/>
      <c r="N5889" s="29" t="s">
        <v>54</v>
      </c>
      <c r="O5889" s="30" t="n">
        <v>108</v>
      </c>
      <c r="P5889" s="31" t="s">
        <v>55</v>
      </c>
    </row>
    <row r="5890" customFormat="false" ht="45" hidden="false" customHeight="false" outlineLevel="0" collapsed="false">
      <c r="A5890" s="29" t="s">
        <v>18305</v>
      </c>
      <c r="B5890" s="29" t="s">
        <v>19358</v>
      </c>
      <c r="C5890" s="29" t="s">
        <v>19359</v>
      </c>
      <c r="D5890" s="29" t="s">
        <v>19351</v>
      </c>
      <c r="E5890" s="29"/>
      <c r="F5890" s="29" t="s">
        <v>19359</v>
      </c>
      <c r="G5890" s="29" t="s">
        <v>19360</v>
      </c>
      <c r="H5890" s="29" t="s">
        <v>50</v>
      </c>
      <c r="I5890" s="29" t="s">
        <v>19342</v>
      </c>
      <c r="J5890" s="29" t="s">
        <v>19348</v>
      </c>
      <c r="K5890" s="30" t="n">
        <v>403601</v>
      </c>
      <c r="L5890" s="31" t="s">
        <v>19361</v>
      </c>
      <c r="M5890" s="30"/>
      <c r="N5890" s="29" t="s">
        <v>54</v>
      </c>
      <c r="O5890" s="30" t="n">
        <v>308</v>
      </c>
      <c r="P5890" s="31" t="s">
        <v>55</v>
      </c>
    </row>
    <row r="5891" customFormat="false" ht="30" hidden="false" customHeight="false" outlineLevel="0" collapsed="false">
      <c r="A5891" s="29" t="s">
        <v>298</v>
      </c>
      <c r="B5891" s="29" t="s">
        <v>9605</v>
      </c>
      <c r="C5891" s="29" t="s">
        <v>15375</v>
      </c>
      <c r="D5891" s="29" t="s">
        <v>399</v>
      </c>
      <c r="E5891" s="29" t="s">
        <v>877</v>
      </c>
      <c r="F5891" s="29" t="s">
        <v>15375</v>
      </c>
      <c r="G5891" s="29" t="s">
        <v>19362</v>
      </c>
      <c r="H5891" s="29" t="s">
        <v>50</v>
      </c>
      <c r="I5891" s="29" t="s">
        <v>19342</v>
      </c>
      <c r="J5891" s="29" t="s">
        <v>19348</v>
      </c>
      <c r="K5891" s="30" t="n">
        <v>403602</v>
      </c>
      <c r="L5891" s="31" t="s">
        <v>19363</v>
      </c>
      <c r="M5891" s="30"/>
      <c r="N5891" s="29" t="s">
        <v>54</v>
      </c>
      <c r="O5891" s="30" t="n">
        <v>308</v>
      </c>
      <c r="P5891" s="31" t="s">
        <v>55</v>
      </c>
    </row>
    <row r="5892" customFormat="false" ht="30" hidden="false" customHeight="false" outlineLevel="0" collapsed="false">
      <c r="A5892" s="29" t="s">
        <v>358</v>
      </c>
      <c r="B5892" s="29" t="s">
        <v>290</v>
      </c>
      <c r="C5892" s="29" t="s">
        <v>19364</v>
      </c>
      <c r="D5892" s="29" t="s">
        <v>19364</v>
      </c>
      <c r="E5892" s="29" t="s">
        <v>19365</v>
      </c>
      <c r="F5892" s="29" t="s">
        <v>19366</v>
      </c>
      <c r="G5892" s="29" t="s">
        <v>19367</v>
      </c>
      <c r="H5892" s="29" t="s">
        <v>50</v>
      </c>
      <c r="I5892" s="29" t="s">
        <v>19342</v>
      </c>
      <c r="J5892" s="29" t="s">
        <v>19348</v>
      </c>
      <c r="K5892" s="30" t="n">
        <v>403711</v>
      </c>
      <c r="L5892" s="31" t="s">
        <v>19368</v>
      </c>
      <c r="M5892" s="30"/>
      <c r="N5892" s="29" t="s">
        <v>54</v>
      </c>
      <c r="O5892" s="30" t="n">
        <v>400</v>
      </c>
      <c r="P5892" s="31" t="s">
        <v>55</v>
      </c>
    </row>
    <row r="5893" customFormat="false" ht="45" hidden="false" customHeight="false" outlineLevel="0" collapsed="false">
      <c r="A5893" s="29" t="s">
        <v>358</v>
      </c>
      <c r="B5893" s="29" t="s">
        <v>290</v>
      </c>
      <c r="C5893" s="29" t="s">
        <v>19364</v>
      </c>
      <c r="D5893" s="29" t="s">
        <v>19364</v>
      </c>
      <c r="E5893" s="29" t="s">
        <v>208</v>
      </c>
      <c r="F5893" s="29" t="s">
        <v>19369</v>
      </c>
      <c r="G5893" s="29" t="s">
        <v>19370</v>
      </c>
      <c r="H5893" s="29" t="s">
        <v>50</v>
      </c>
      <c r="I5893" s="29" t="s">
        <v>19342</v>
      </c>
      <c r="J5893" s="29" t="s">
        <v>19348</v>
      </c>
      <c r="K5893" s="30" t="n">
        <v>403802</v>
      </c>
      <c r="L5893" s="31" t="s">
        <v>19371</v>
      </c>
      <c r="M5893" s="30"/>
      <c r="N5893" s="29" t="s">
        <v>54</v>
      </c>
      <c r="O5893" s="30" t="n">
        <v>200</v>
      </c>
      <c r="P5893" s="31" t="s">
        <v>55</v>
      </c>
    </row>
    <row r="5894" customFormat="false" ht="45" hidden="false" customHeight="false" outlineLevel="0" collapsed="false">
      <c r="A5894" s="29" t="s">
        <v>19372</v>
      </c>
      <c r="B5894" s="29"/>
      <c r="C5894" s="29" t="s">
        <v>19373</v>
      </c>
      <c r="D5894" s="29" t="s">
        <v>418</v>
      </c>
      <c r="E5894" s="29" t="s">
        <v>13903</v>
      </c>
      <c r="F5894" s="29" t="s">
        <v>347</v>
      </c>
      <c r="G5894" s="29" t="s">
        <v>19374</v>
      </c>
      <c r="H5894" s="29" t="s">
        <v>50</v>
      </c>
      <c r="I5894" s="29" t="s">
        <v>19342</v>
      </c>
      <c r="J5894" s="29" t="s">
        <v>19348</v>
      </c>
      <c r="K5894" s="30" t="n">
        <v>403802</v>
      </c>
      <c r="L5894" s="31" t="s">
        <v>19375</v>
      </c>
      <c r="M5894" s="30"/>
      <c r="N5894" s="29" t="s">
        <v>54</v>
      </c>
      <c r="O5894" s="30" t="n">
        <v>300</v>
      </c>
      <c r="P5894" s="31" t="s">
        <v>55</v>
      </c>
    </row>
    <row r="5895" customFormat="false" ht="45" hidden="false" customHeight="false" outlineLevel="0" collapsed="false">
      <c r="A5895" s="29" t="s">
        <v>9605</v>
      </c>
      <c r="B5895" s="29" t="s">
        <v>18622</v>
      </c>
      <c r="C5895" s="29" t="s">
        <v>13825</v>
      </c>
      <c r="D5895" s="29" t="s">
        <v>18622</v>
      </c>
      <c r="E5895" s="29" t="s">
        <v>19376</v>
      </c>
      <c r="F5895" s="29" t="s">
        <v>13825</v>
      </c>
      <c r="G5895" s="29" t="s">
        <v>19377</v>
      </c>
      <c r="H5895" s="29" t="s">
        <v>50</v>
      </c>
      <c r="I5895" s="29" t="s">
        <v>19342</v>
      </c>
      <c r="J5895" s="29" t="s">
        <v>19348</v>
      </c>
      <c r="K5895" s="30" t="n">
        <v>403802</v>
      </c>
      <c r="L5895" s="31" t="s">
        <v>19378</v>
      </c>
      <c r="M5895" s="30"/>
      <c r="N5895" s="29" t="s">
        <v>54</v>
      </c>
      <c r="O5895" s="30" t="n">
        <v>108</v>
      </c>
      <c r="P5895" s="31" t="s">
        <v>55</v>
      </c>
    </row>
    <row r="5896" customFormat="false" ht="60" hidden="false" customHeight="false" outlineLevel="0" collapsed="false">
      <c r="A5896" s="29" t="s">
        <v>699</v>
      </c>
      <c r="B5896" s="29" t="s">
        <v>8946</v>
      </c>
      <c r="C5896" s="29" t="s">
        <v>951</v>
      </c>
      <c r="D5896" s="29" t="s">
        <v>8946</v>
      </c>
      <c r="E5896" s="29" t="s">
        <v>19379</v>
      </c>
      <c r="F5896" s="29" t="s">
        <v>951</v>
      </c>
      <c r="G5896" s="29" t="s">
        <v>19380</v>
      </c>
      <c r="H5896" s="29" t="s">
        <v>50</v>
      </c>
      <c r="I5896" s="29" t="s">
        <v>13853</v>
      </c>
      <c r="J5896" s="29" t="s">
        <v>19339</v>
      </c>
      <c r="K5896" s="30" t="n">
        <v>410201</v>
      </c>
      <c r="L5896" s="31" t="s">
        <v>19381</v>
      </c>
      <c r="M5896" s="30"/>
      <c r="N5896" s="29" t="s">
        <v>54</v>
      </c>
      <c r="O5896" s="30" t="n">
        <v>8</v>
      </c>
      <c r="P5896" s="31" t="s">
        <v>55</v>
      </c>
    </row>
    <row r="5897" customFormat="false" ht="45" hidden="false" customHeight="false" outlineLevel="0" collapsed="false">
      <c r="A5897" s="29" t="s">
        <v>162</v>
      </c>
      <c r="B5897" s="29" t="s">
        <v>57</v>
      </c>
      <c r="C5897" s="29" t="s">
        <v>189</v>
      </c>
      <c r="D5897" s="29" t="s">
        <v>19382</v>
      </c>
      <c r="E5897" s="29"/>
      <c r="F5897" s="29"/>
      <c r="G5897" s="29" t="s">
        <v>19383</v>
      </c>
      <c r="H5897" s="29" t="s">
        <v>50</v>
      </c>
      <c r="I5897" s="29" t="s">
        <v>13853</v>
      </c>
      <c r="J5897" s="29" t="s">
        <v>19339</v>
      </c>
      <c r="K5897" s="30" t="n">
        <v>410203</v>
      </c>
      <c r="L5897" s="31" t="s">
        <v>19384</v>
      </c>
      <c r="M5897" s="30"/>
      <c r="N5897" s="29" t="s">
        <v>54</v>
      </c>
      <c r="O5897" s="30" t="n">
        <v>8</v>
      </c>
      <c r="P5897" s="31" t="s">
        <v>55</v>
      </c>
    </row>
    <row r="5898" customFormat="false" ht="30" hidden="false" customHeight="false" outlineLevel="0" collapsed="false">
      <c r="A5898" s="29" t="s">
        <v>19385</v>
      </c>
      <c r="B5898" s="29" t="s">
        <v>15613</v>
      </c>
      <c r="C5898" s="29" t="s">
        <v>16233</v>
      </c>
      <c r="D5898" s="29" t="s">
        <v>15613</v>
      </c>
      <c r="E5898" s="29" t="s">
        <v>12804</v>
      </c>
      <c r="F5898" s="29" t="s">
        <v>16233</v>
      </c>
      <c r="G5898" s="29" t="s">
        <v>19386</v>
      </c>
      <c r="H5898" s="29" t="s">
        <v>50</v>
      </c>
      <c r="I5898" s="29" t="s">
        <v>13853</v>
      </c>
      <c r="J5898" s="29" t="s">
        <v>19339</v>
      </c>
      <c r="K5898" s="30" t="n">
        <v>410206</v>
      </c>
      <c r="L5898" s="31" t="s">
        <v>19387</v>
      </c>
      <c r="M5898" s="30"/>
      <c r="N5898" s="29" t="s">
        <v>54</v>
      </c>
      <c r="O5898" s="30" t="n">
        <v>200</v>
      </c>
      <c r="P5898" s="31" t="s">
        <v>55</v>
      </c>
    </row>
    <row r="5899" customFormat="false" ht="30" hidden="false" customHeight="false" outlineLevel="0" collapsed="false">
      <c r="A5899" s="29" t="s">
        <v>2908</v>
      </c>
      <c r="B5899" s="29" t="s">
        <v>278</v>
      </c>
      <c r="C5899" s="29" t="s">
        <v>19388</v>
      </c>
      <c r="D5899" s="29" t="s">
        <v>19389</v>
      </c>
      <c r="E5899" s="29"/>
      <c r="F5899" s="29" t="s">
        <v>19388</v>
      </c>
      <c r="G5899" s="29" t="s">
        <v>19390</v>
      </c>
      <c r="H5899" s="29" t="s">
        <v>50</v>
      </c>
      <c r="I5899" s="29" t="s">
        <v>13853</v>
      </c>
      <c r="J5899" s="29" t="s">
        <v>19339</v>
      </c>
      <c r="K5899" s="30" t="n">
        <v>410206</v>
      </c>
      <c r="L5899" s="31" t="s">
        <v>19391</v>
      </c>
      <c r="M5899" s="30"/>
      <c r="N5899" s="29" t="s">
        <v>54</v>
      </c>
      <c r="O5899" s="30" t="n">
        <v>200</v>
      </c>
      <c r="P5899" s="31" t="s">
        <v>55</v>
      </c>
    </row>
    <row r="5900" customFormat="false" ht="75" hidden="false" customHeight="false" outlineLevel="0" collapsed="false">
      <c r="A5900" s="29" t="s">
        <v>15544</v>
      </c>
      <c r="B5900" s="29" t="s">
        <v>9961</v>
      </c>
      <c r="C5900" s="29" t="s">
        <v>19392</v>
      </c>
      <c r="D5900" s="29" t="s">
        <v>9961</v>
      </c>
      <c r="E5900" s="29" t="s">
        <v>128</v>
      </c>
      <c r="F5900" s="29" t="s">
        <v>19392</v>
      </c>
      <c r="G5900" s="29" t="s">
        <v>19393</v>
      </c>
      <c r="H5900" s="29" t="s">
        <v>50</v>
      </c>
      <c r="I5900" s="29" t="s">
        <v>13853</v>
      </c>
      <c r="J5900" s="29" t="s">
        <v>19339</v>
      </c>
      <c r="K5900" s="30" t="n">
        <v>410206</v>
      </c>
      <c r="L5900" s="31" t="s">
        <v>19394</v>
      </c>
      <c r="M5900" s="30"/>
      <c r="N5900" s="29" t="s">
        <v>54</v>
      </c>
      <c r="O5900" s="30" t="n">
        <v>308</v>
      </c>
      <c r="P5900" s="31" t="s">
        <v>55</v>
      </c>
    </row>
    <row r="5901" customFormat="false" ht="45" hidden="false" customHeight="false" outlineLevel="0" collapsed="false">
      <c r="A5901" s="29" t="s">
        <v>6383</v>
      </c>
      <c r="B5901" s="29" t="s">
        <v>19395</v>
      </c>
      <c r="C5901" s="29" t="s">
        <v>19396</v>
      </c>
      <c r="D5901" s="29" t="s">
        <v>19395</v>
      </c>
      <c r="E5901" s="29"/>
      <c r="F5901" s="29" t="s">
        <v>19396</v>
      </c>
      <c r="G5901" s="29" t="s">
        <v>19397</v>
      </c>
      <c r="H5901" s="29" t="s">
        <v>50</v>
      </c>
      <c r="I5901" s="29" t="s">
        <v>13853</v>
      </c>
      <c r="J5901" s="29" t="s">
        <v>19339</v>
      </c>
      <c r="K5901" s="30" t="n">
        <v>410206</v>
      </c>
      <c r="L5901" s="31" t="s">
        <v>19398</v>
      </c>
      <c r="M5901" s="30"/>
      <c r="N5901" s="29" t="s">
        <v>54</v>
      </c>
      <c r="O5901" s="30" t="n">
        <v>308</v>
      </c>
      <c r="P5901" s="31" t="s">
        <v>55</v>
      </c>
    </row>
    <row r="5902" customFormat="false" ht="45" hidden="false" customHeight="false" outlineLevel="0" collapsed="false">
      <c r="A5902" s="29" t="s">
        <v>19399</v>
      </c>
      <c r="B5902" s="29" t="s">
        <v>698</v>
      </c>
      <c r="C5902" s="29" t="s">
        <v>2269</v>
      </c>
      <c r="D5902" s="29" t="s">
        <v>165</v>
      </c>
      <c r="E5902" s="29" t="s">
        <v>437</v>
      </c>
      <c r="F5902" s="29" t="s">
        <v>2269</v>
      </c>
      <c r="G5902" s="29" t="s">
        <v>19400</v>
      </c>
      <c r="H5902" s="29" t="s">
        <v>50</v>
      </c>
      <c r="I5902" s="29" t="s">
        <v>13853</v>
      </c>
      <c r="J5902" s="29" t="s">
        <v>19339</v>
      </c>
      <c r="K5902" s="30" t="n">
        <v>410206</v>
      </c>
      <c r="L5902" s="31" t="s">
        <v>19401</v>
      </c>
      <c r="M5902" s="30"/>
      <c r="N5902" s="29" t="s">
        <v>54</v>
      </c>
      <c r="O5902" s="30" t="n">
        <v>108</v>
      </c>
      <c r="P5902" s="31" t="s">
        <v>55</v>
      </c>
    </row>
    <row r="5903" customFormat="false" ht="45" hidden="false" customHeight="false" outlineLevel="0" collapsed="false">
      <c r="A5903" s="29" t="s">
        <v>19402</v>
      </c>
      <c r="B5903" s="29" t="s">
        <v>1118</v>
      </c>
      <c r="C5903" s="29" t="s">
        <v>14083</v>
      </c>
      <c r="D5903" s="29" t="s">
        <v>1118</v>
      </c>
      <c r="E5903" s="29" t="s">
        <v>10670</v>
      </c>
      <c r="F5903" s="29" t="s">
        <v>14083</v>
      </c>
      <c r="G5903" s="29" t="s">
        <v>19403</v>
      </c>
      <c r="H5903" s="29" t="s">
        <v>50</v>
      </c>
      <c r="I5903" s="29" t="s">
        <v>13853</v>
      </c>
      <c r="J5903" s="29" t="s">
        <v>19339</v>
      </c>
      <c r="K5903" s="30" t="n">
        <v>410209</v>
      </c>
      <c r="L5903" s="30"/>
      <c r="M5903" s="31" t="s">
        <v>19404</v>
      </c>
      <c r="N5903" s="29" t="s">
        <v>54</v>
      </c>
      <c r="O5903" s="30" t="n">
        <v>200</v>
      </c>
      <c r="P5903" s="31" t="s">
        <v>55</v>
      </c>
    </row>
    <row r="5904" customFormat="false" ht="45" hidden="false" customHeight="false" outlineLevel="0" collapsed="false">
      <c r="A5904" s="29" t="s">
        <v>19405</v>
      </c>
      <c r="B5904" s="29"/>
      <c r="C5904" s="29" t="s">
        <v>10998</v>
      </c>
      <c r="D5904" s="29" t="s">
        <v>2953</v>
      </c>
      <c r="E5904" s="29"/>
      <c r="F5904" s="29"/>
      <c r="G5904" s="29" t="s">
        <v>19406</v>
      </c>
      <c r="H5904" s="29" t="s">
        <v>50</v>
      </c>
      <c r="I5904" s="29" t="s">
        <v>13853</v>
      </c>
      <c r="J5904" s="29" t="s">
        <v>19339</v>
      </c>
      <c r="K5904" s="30" t="n">
        <v>410210</v>
      </c>
      <c r="L5904" s="31" t="s">
        <v>19407</v>
      </c>
      <c r="M5904" s="30"/>
      <c r="N5904" s="29" t="s">
        <v>54</v>
      </c>
      <c r="O5904" s="30" t="n">
        <v>308</v>
      </c>
      <c r="P5904" s="31" t="s">
        <v>55</v>
      </c>
    </row>
    <row r="5905" customFormat="false" ht="30" hidden="false" customHeight="false" outlineLevel="0" collapsed="false">
      <c r="A5905" s="29" t="s">
        <v>1666</v>
      </c>
      <c r="B5905" s="29"/>
      <c r="C5905" s="29" t="s">
        <v>194</v>
      </c>
      <c r="D5905" s="29" t="s">
        <v>119</v>
      </c>
      <c r="E5905" s="29" t="s">
        <v>261</v>
      </c>
      <c r="F5905" s="29" t="s">
        <v>19408</v>
      </c>
      <c r="G5905" s="29" t="s">
        <v>19409</v>
      </c>
      <c r="H5905" s="29" t="s">
        <v>50</v>
      </c>
      <c r="I5905" s="29" t="s">
        <v>13853</v>
      </c>
      <c r="J5905" s="29" t="s">
        <v>13854</v>
      </c>
      <c r="K5905" s="30" t="n">
        <v>410221</v>
      </c>
      <c r="L5905" s="31" t="s">
        <v>19410</v>
      </c>
      <c r="M5905" s="30"/>
      <c r="N5905" s="29" t="s">
        <v>54</v>
      </c>
      <c r="O5905" s="30" t="n">
        <v>200</v>
      </c>
      <c r="P5905" s="31" t="s">
        <v>55</v>
      </c>
    </row>
    <row r="5906" customFormat="false" ht="45" hidden="false" customHeight="false" outlineLevel="0" collapsed="false">
      <c r="A5906" s="29" t="s">
        <v>19411</v>
      </c>
      <c r="B5906" s="29" t="s">
        <v>536</v>
      </c>
      <c r="C5906" s="29" t="s">
        <v>1500</v>
      </c>
      <c r="D5906" s="29" t="s">
        <v>48</v>
      </c>
      <c r="E5906" s="29" t="s">
        <v>48</v>
      </c>
      <c r="F5906" s="29" t="s">
        <v>48</v>
      </c>
      <c r="G5906" s="29" t="s">
        <v>19412</v>
      </c>
      <c r="H5906" s="29" t="s">
        <v>50</v>
      </c>
      <c r="I5906" s="29" t="s">
        <v>13853</v>
      </c>
      <c r="J5906" s="29" t="s">
        <v>19333</v>
      </c>
      <c r="K5906" s="30" t="n">
        <v>410221</v>
      </c>
      <c r="L5906" s="31" t="s">
        <v>19413</v>
      </c>
      <c r="M5906" s="30"/>
      <c r="N5906" s="29" t="s">
        <v>54</v>
      </c>
      <c r="O5906" s="30" t="n">
        <v>8</v>
      </c>
      <c r="P5906" s="31" t="s">
        <v>55</v>
      </c>
    </row>
    <row r="5907" customFormat="false" ht="30" hidden="false" customHeight="false" outlineLevel="0" collapsed="false">
      <c r="A5907" s="29" t="s">
        <v>2891</v>
      </c>
      <c r="B5907" s="29"/>
      <c r="C5907" s="29" t="s">
        <v>1485</v>
      </c>
      <c r="D5907" s="29" t="s">
        <v>19414</v>
      </c>
      <c r="E5907" s="29"/>
      <c r="F5907" s="29"/>
      <c r="G5907" s="29" t="s">
        <v>19415</v>
      </c>
      <c r="H5907" s="29" t="s">
        <v>50</v>
      </c>
      <c r="I5907" s="29" t="s">
        <v>13853</v>
      </c>
      <c r="J5907" s="29" t="s">
        <v>13854</v>
      </c>
      <c r="K5907" s="30" t="n">
        <v>410221</v>
      </c>
      <c r="L5907" s="31" t="s">
        <v>19416</v>
      </c>
      <c r="M5907" s="30"/>
      <c r="N5907" s="29" t="s">
        <v>54</v>
      </c>
      <c r="O5907" s="30" t="n">
        <v>8</v>
      </c>
      <c r="P5907" s="31" t="s">
        <v>55</v>
      </c>
    </row>
    <row r="5908" customFormat="false" ht="30" hidden="false" customHeight="false" outlineLevel="0" collapsed="false">
      <c r="A5908" s="29" t="s">
        <v>19417</v>
      </c>
      <c r="B5908" s="29"/>
      <c r="C5908" s="29" t="s">
        <v>19418</v>
      </c>
      <c r="D5908" s="29" t="s">
        <v>233</v>
      </c>
      <c r="E5908" s="29" t="s">
        <v>174</v>
      </c>
      <c r="F5908" s="29" t="s">
        <v>19419</v>
      </c>
      <c r="G5908" s="29" t="s">
        <v>19420</v>
      </c>
      <c r="H5908" s="29" t="s">
        <v>50</v>
      </c>
      <c r="I5908" s="29" t="s">
        <v>13853</v>
      </c>
      <c r="J5908" s="29" t="s">
        <v>19421</v>
      </c>
      <c r="K5908" s="30" t="n">
        <v>410401</v>
      </c>
      <c r="L5908" s="31" t="s">
        <v>19422</v>
      </c>
      <c r="M5908" s="30"/>
      <c r="N5908" s="29" t="s">
        <v>54</v>
      </c>
      <c r="O5908" s="30" t="n">
        <v>200</v>
      </c>
      <c r="P5908" s="31" t="s">
        <v>55</v>
      </c>
    </row>
    <row r="5909" customFormat="false" ht="45" hidden="false" customHeight="false" outlineLevel="0" collapsed="false">
      <c r="A5909" s="29" t="s">
        <v>8021</v>
      </c>
      <c r="B5909" s="29" t="s">
        <v>19423</v>
      </c>
      <c r="C5909" s="29" t="s">
        <v>1156</v>
      </c>
      <c r="D5909" s="29" t="s">
        <v>19423</v>
      </c>
      <c r="E5909" s="29"/>
      <c r="F5909" s="29" t="s">
        <v>1156</v>
      </c>
      <c r="G5909" s="29" t="s">
        <v>19424</v>
      </c>
      <c r="H5909" s="29" t="s">
        <v>50</v>
      </c>
      <c r="I5909" s="29" t="s">
        <v>13853</v>
      </c>
      <c r="J5909" s="29" t="s">
        <v>19421</v>
      </c>
      <c r="K5909" s="30" t="n">
        <v>410401</v>
      </c>
      <c r="L5909" s="31" t="s">
        <v>19425</v>
      </c>
      <c r="M5909" s="30"/>
      <c r="N5909" s="29" t="s">
        <v>54</v>
      </c>
      <c r="O5909" s="30" t="n">
        <v>30</v>
      </c>
      <c r="P5909" s="31" t="s">
        <v>55</v>
      </c>
    </row>
    <row r="5910" customFormat="false" ht="45" hidden="false" customHeight="false" outlineLevel="0" collapsed="false">
      <c r="A5910" s="29" t="s">
        <v>19426</v>
      </c>
      <c r="B5910" s="29" t="s">
        <v>165</v>
      </c>
      <c r="C5910" s="29" t="s">
        <v>19427</v>
      </c>
      <c r="D5910" s="29" t="s">
        <v>8319</v>
      </c>
      <c r="E5910" s="29"/>
      <c r="F5910" s="29"/>
      <c r="G5910" s="29" t="s">
        <v>19428</v>
      </c>
      <c r="H5910" s="29" t="s">
        <v>50</v>
      </c>
      <c r="I5910" s="29" t="s">
        <v>13853</v>
      </c>
      <c r="J5910" s="29" t="s">
        <v>19421</v>
      </c>
      <c r="K5910" s="30" t="n">
        <v>410401</v>
      </c>
      <c r="L5910" s="31" t="s">
        <v>19429</v>
      </c>
      <c r="M5910" s="30"/>
      <c r="N5910" s="29" t="s">
        <v>54</v>
      </c>
      <c r="O5910" s="30" t="n">
        <v>100</v>
      </c>
      <c r="P5910" s="31" t="s">
        <v>55</v>
      </c>
    </row>
    <row r="5911" customFormat="false" ht="30" hidden="false" customHeight="false" outlineLevel="0" collapsed="false">
      <c r="A5911" s="29" t="s">
        <v>19430</v>
      </c>
      <c r="B5911" s="29" t="s">
        <v>19431</v>
      </c>
      <c r="C5911" s="29" t="s">
        <v>19432</v>
      </c>
      <c r="D5911" s="29" t="s">
        <v>19431</v>
      </c>
      <c r="E5911" s="29" t="s">
        <v>4406</v>
      </c>
      <c r="F5911" s="29" t="s">
        <v>19432</v>
      </c>
      <c r="G5911" s="29" t="s">
        <v>19433</v>
      </c>
      <c r="H5911" s="29" t="s">
        <v>50</v>
      </c>
      <c r="I5911" s="29" t="s">
        <v>13853</v>
      </c>
      <c r="J5911" s="29" t="s">
        <v>19421</v>
      </c>
      <c r="K5911" s="30" t="n">
        <v>411001</v>
      </c>
      <c r="L5911" s="31" t="s">
        <v>19434</v>
      </c>
      <c r="M5911" s="30"/>
      <c r="N5911" s="29" t="s">
        <v>54</v>
      </c>
      <c r="O5911" s="30" t="n">
        <v>200</v>
      </c>
      <c r="P5911" s="31" t="s">
        <v>55</v>
      </c>
    </row>
    <row r="5912" customFormat="false" ht="30" hidden="false" customHeight="false" outlineLevel="0" collapsed="false">
      <c r="A5912" s="29" t="s">
        <v>2624</v>
      </c>
      <c r="B5912" s="29" t="s">
        <v>19435</v>
      </c>
      <c r="C5912" s="29" t="s">
        <v>19436</v>
      </c>
      <c r="D5912" s="29" t="s">
        <v>19435</v>
      </c>
      <c r="E5912" s="29" t="s">
        <v>19437</v>
      </c>
      <c r="F5912" s="29" t="s">
        <v>19438</v>
      </c>
      <c r="G5912" s="29" t="s">
        <v>19439</v>
      </c>
      <c r="H5912" s="29" t="s">
        <v>50</v>
      </c>
      <c r="I5912" s="29" t="s">
        <v>13853</v>
      </c>
      <c r="J5912" s="29" t="s">
        <v>19421</v>
      </c>
      <c r="K5912" s="30" t="n">
        <v>411001</v>
      </c>
      <c r="L5912" s="31" t="s">
        <v>19440</v>
      </c>
      <c r="M5912" s="30"/>
      <c r="N5912" s="29" t="s">
        <v>54</v>
      </c>
      <c r="O5912" s="30" t="n">
        <v>308</v>
      </c>
      <c r="P5912" s="31" t="s">
        <v>55</v>
      </c>
    </row>
    <row r="5913" customFormat="false" ht="30" hidden="false" customHeight="false" outlineLevel="0" collapsed="false">
      <c r="A5913" s="29" t="s">
        <v>19441</v>
      </c>
      <c r="B5913" s="29" t="s">
        <v>15226</v>
      </c>
      <c r="C5913" s="29" t="s">
        <v>19442</v>
      </c>
      <c r="D5913" s="29" t="s">
        <v>19443</v>
      </c>
      <c r="E5913" s="29" t="s">
        <v>15226</v>
      </c>
      <c r="F5913" s="29" t="s">
        <v>19442</v>
      </c>
      <c r="G5913" s="29" t="s">
        <v>19444</v>
      </c>
      <c r="H5913" s="29" t="s">
        <v>50</v>
      </c>
      <c r="I5913" s="29" t="s">
        <v>13853</v>
      </c>
      <c r="J5913" s="29" t="s">
        <v>19421</v>
      </c>
      <c r="K5913" s="30" t="n">
        <v>411001</v>
      </c>
      <c r="L5913" s="31" t="s">
        <v>19445</v>
      </c>
      <c r="M5913" s="30"/>
      <c r="N5913" s="29" t="s">
        <v>54</v>
      </c>
      <c r="O5913" s="30" t="n">
        <v>308</v>
      </c>
      <c r="P5913" s="31" t="s">
        <v>55</v>
      </c>
    </row>
    <row r="5914" customFormat="false" ht="30" hidden="false" customHeight="false" outlineLevel="0" collapsed="false">
      <c r="A5914" s="29" t="s">
        <v>19446</v>
      </c>
      <c r="B5914" s="29"/>
      <c r="C5914" s="29" t="s">
        <v>19447</v>
      </c>
      <c r="D5914" s="29" t="s">
        <v>19448</v>
      </c>
      <c r="E5914" s="29"/>
      <c r="F5914" s="29"/>
      <c r="G5914" s="29" t="s">
        <v>19449</v>
      </c>
      <c r="H5914" s="29" t="s">
        <v>50</v>
      </c>
      <c r="I5914" s="29" t="s">
        <v>13853</v>
      </c>
      <c r="J5914" s="29" t="s">
        <v>19421</v>
      </c>
      <c r="K5914" s="30" t="n">
        <v>411001</v>
      </c>
      <c r="L5914" s="31" t="s">
        <v>19450</v>
      </c>
      <c r="M5914" s="30"/>
      <c r="N5914" s="29" t="s">
        <v>54</v>
      </c>
      <c r="O5914" s="30" t="n">
        <v>200</v>
      </c>
      <c r="P5914" s="31" t="s">
        <v>55</v>
      </c>
    </row>
    <row r="5915" customFormat="false" ht="30" hidden="false" customHeight="false" outlineLevel="0" collapsed="false">
      <c r="A5915" s="29" t="s">
        <v>19451</v>
      </c>
      <c r="B5915" s="29" t="s">
        <v>19100</v>
      </c>
      <c r="C5915" s="29" t="s">
        <v>19452</v>
      </c>
      <c r="D5915" s="29" t="s">
        <v>48</v>
      </c>
      <c r="E5915" s="29" t="s">
        <v>48</v>
      </c>
      <c r="F5915" s="29" t="s">
        <v>48</v>
      </c>
      <c r="G5915" s="29" t="s">
        <v>19453</v>
      </c>
      <c r="H5915" s="29" t="s">
        <v>50</v>
      </c>
      <c r="I5915" s="29" t="s">
        <v>13853</v>
      </c>
      <c r="J5915" s="29" t="s">
        <v>19421</v>
      </c>
      <c r="K5915" s="30" t="n">
        <v>411001</v>
      </c>
      <c r="L5915" s="31" t="s">
        <v>19454</v>
      </c>
      <c r="M5915" s="30"/>
      <c r="N5915" s="29" t="s">
        <v>54</v>
      </c>
      <c r="O5915" s="30" t="n">
        <v>300</v>
      </c>
      <c r="P5915" s="31" t="s">
        <v>55</v>
      </c>
    </row>
    <row r="5916" customFormat="false" ht="45" hidden="false" customHeight="false" outlineLevel="0" collapsed="false">
      <c r="A5916" s="29" t="s">
        <v>19455</v>
      </c>
      <c r="B5916" s="29" t="s">
        <v>418</v>
      </c>
      <c r="C5916" s="29" t="s">
        <v>941</v>
      </c>
      <c r="D5916" s="29" t="s">
        <v>8957</v>
      </c>
      <c r="E5916" s="29"/>
      <c r="F5916" s="29" t="s">
        <v>941</v>
      </c>
      <c r="G5916" s="29" t="s">
        <v>19456</v>
      </c>
      <c r="H5916" s="29" t="s">
        <v>50</v>
      </c>
      <c r="I5916" s="29" t="s">
        <v>13853</v>
      </c>
      <c r="J5916" s="29" t="s">
        <v>19421</v>
      </c>
      <c r="K5916" s="30" t="n">
        <v>411001</v>
      </c>
      <c r="L5916" s="31" t="s">
        <v>19457</v>
      </c>
      <c r="M5916" s="30"/>
      <c r="N5916" s="29" t="s">
        <v>54</v>
      </c>
      <c r="O5916" s="30" t="n">
        <v>400</v>
      </c>
      <c r="P5916" s="31" t="s">
        <v>55</v>
      </c>
    </row>
    <row r="5917" customFormat="false" ht="45" hidden="false" customHeight="false" outlineLevel="0" collapsed="false">
      <c r="A5917" s="29" t="s">
        <v>19458</v>
      </c>
      <c r="B5917" s="29" t="s">
        <v>19459</v>
      </c>
      <c r="C5917" s="29" t="s">
        <v>19460</v>
      </c>
      <c r="D5917" s="29" t="s">
        <v>19461</v>
      </c>
      <c r="E5917" s="29" t="s">
        <v>165</v>
      </c>
      <c r="F5917" s="29" t="s">
        <v>941</v>
      </c>
      <c r="G5917" s="29" t="s">
        <v>19462</v>
      </c>
      <c r="H5917" s="29" t="s">
        <v>50</v>
      </c>
      <c r="I5917" s="29" t="s">
        <v>13853</v>
      </c>
      <c r="J5917" s="29" t="s">
        <v>19421</v>
      </c>
      <c r="K5917" s="30" t="n">
        <v>411001</v>
      </c>
      <c r="L5917" s="31" t="s">
        <v>19463</v>
      </c>
      <c r="M5917" s="30"/>
      <c r="N5917" s="29" t="s">
        <v>54</v>
      </c>
      <c r="O5917" s="30" t="n">
        <v>308</v>
      </c>
      <c r="P5917" s="31" t="s">
        <v>55</v>
      </c>
    </row>
    <row r="5918" customFormat="false" ht="45" hidden="false" customHeight="false" outlineLevel="0" collapsed="false">
      <c r="A5918" s="29" t="s">
        <v>7074</v>
      </c>
      <c r="B5918" s="29"/>
      <c r="C5918" s="29" t="s">
        <v>1529</v>
      </c>
      <c r="D5918" s="29" t="s">
        <v>241</v>
      </c>
      <c r="E5918" s="29" t="s">
        <v>1529</v>
      </c>
      <c r="F5918" s="29" t="s">
        <v>174</v>
      </c>
      <c r="G5918" s="29" t="s">
        <v>19464</v>
      </c>
      <c r="H5918" s="29" t="s">
        <v>50</v>
      </c>
      <c r="I5918" s="29" t="s">
        <v>13853</v>
      </c>
      <c r="J5918" s="29" t="s">
        <v>19421</v>
      </c>
      <c r="K5918" s="30" t="n">
        <v>411001</v>
      </c>
      <c r="L5918" s="31" t="s">
        <v>19465</v>
      </c>
      <c r="M5918" s="30"/>
      <c r="N5918" s="29" t="s">
        <v>54</v>
      </c>
      <c r="O5918" s="30" t="n">
        <v>200</v>
      </c>
      <c r="P5918" s="31" t="s">
        <v>55</v>
      </c>
    </row>
    <row r="5919" customFormat="false" ht="45" hidden="false" customHeight="false" outlineLevel="0" collapsed="false">
      <c r="A5919" s="29" t="s">
        <v>707</v>
      </c>
      <c r="B5919" s="29"/>
      <c r="C5919" s="29" t="s">
        <v>19466</v>
      </c>
      <c r="D5919" s="29" t="s">
        <v>1014</v>
      </c>
      <c r="E5919" s="29" t="s">
        <v>114</v>
      </c>
      <c r="F5919" s="29" t="s">
        <v>19466</v>
      </c>
      <c r="G5919" s="29" t="s">
        <v>19467</v>
      </c>
      <c r="H5919" s="29" t="s">
        <v>50</v>
      </c>
      <c r="I5919" s="29" t="s">
        <v>13853</v>
      </c>
      <c r="J5919" s="29" t="s">
        <v>19421</v>
      </c>
      <c r="K5919" s="30" t="n">
        <v>411001</v>
      </c>
      <c r="L5919" s="31" t="s">
        <v>19468</v>
      </c>
      <c r="M5919" s="30"/>
      <c r="N5919" s="29" t="s">
        <v>54</v>
      </c>
      <c r="O5919" s="30" t="n">
        <v>200</v>
      </c>
      <c r="P5919" s="31" t="s">
        <v>55</v>
      </c>
    </row>
    <row r="5920" customFormat="false" ht="75" hidden="false" customHeight="false" outlineLevel="0" collapsed="false">
      <c r="A5920" s="29" t="s">
        <v>707</v>
      </c>
      <c r="B5920" s="29"/>
      <c r="C5920" s="29" t="s">
        <v>19466</v>
      </c>
      <c r="D5920" s="29" t="s">
        <v>128</v>
      </c>
      <c r="E5920" s="29" t="s">
        <v>155</v>
      </c>
      <c r="F5920" s="29" t="s">
        <v>19466</v>
      </c>
      <c r="G5920" s="29" t="s">
        <v>19469</v>
      </c>
      <c r="H5920" s="29" t="s">
        <v>50</v>
      </c>
      <c r="I5920" s="29" t="s">
        <v>13853</v>
      </c>
      <c r="J5920" s="29" t="s">
        <v>19421</v>
      </c>
      <c r="K5920" s="30" t="n">
        <v>411001</v>
      </c>
      <c r="L5920" s="30"/>
      <c r="M5920" s="31" t="s">
        <v>19470</v>
      </c>
      <c r="N5920" s="29" t="s">
        <v>54</v>
      </c>
      <c r="O5920" s="30" t="n">
        <v>108</v>
      </c>
      <c r="P5920" s="31" t="s">
        <v>55</v>
      </c>
    </row>
    <row r="5921" customFormat="false" ht="45" hidden="false" customHeight="false" outlineLevel="0" collapsed="false">
      <c r="A5921" s="29" t="s">
        <v>19471</v>
      </c>
      <c r="B5921" s="29"/>
      <c r="C5921" s="29" t="s">
        <v>7216</v>
      </c>
      <c r="D5921" s="29" t="s">
        <v>7003</v>
      </c>
      <c r="E5921" s="29"/>
      <c r="F5921" s="29"/>
      <c r="G5921" s="29" t="s">
        <v>19472</v>
      </c>
      <c r="H5921" s="29" t="s">
        <v>50</v>
      </c>
      <c r="I5921" s="29" t="s">
        <v>13853</v>
      </c>
      <c r="J5921" s="29" t="s">
        <v>19421</v>
      </c>
      <c r="K5921" s="30" t="n">
        <v>411001</v>
      </c>
      <c r="L5921" s="31" t="s">
        <v>19473</v>
      </c>
      <c r="M5921" s="30"/>
      <c r="N5921" s="29" t="s">
        <v>54</v>
      </c>
      <c r="O5921" s="30" t="n">
        <v>8</v>
      </c>
      <c r="P5921" s="31" t="s">
        <v>55</v>
      </c>
    </row>
    <row r="5922" customFormat="false" ht="30" hidden="false" customHeight="false" outlineLevel="0" collapsed="false">
      <c r="A5922" s="29" t="s">
        <v>840</v>
      </c>
      <c r="B5922" s="29"/>
      <c r="C5922" s="29" t="s">
        <v>19474</v>
      </c>
      <c r="D5922" s="29" t="s">
        <v>10135</v>
      </c>
      <c r="E5922" s="29"/>
      <c r="F5922" s="29" t="s">
        <v>19474</v>
      </c>
      <c r="G5922" s="29" t="s">
        <v>19475</v>
      </c>
      <c r="H5922" s="29" t="s">
        <v>50</v>
      </c>
      <c r="I5922" s="29" t="s">
        <v>13853</v>
      </c>
      <c r="J5922" s="29" t="s">
        <v>19421</v>
      </c>
      <c r="K5922" s="30" t="n">
        <v>411002</v>
      </c>
      <c r="L5922" s="31" t="s">
        <v>19476</v>
      </c>
      <c r="M5922" s="30"/>
      <c r="N5922" s="29" t="s">
        <v>54</v>
      </c>
      <c r="O5922" s="30" t="n">
        <v>8</v>
      </c>
      <c r="P5922" s="31" t="s">
        <v>55</v>
      </c>
    </row>
    <row r="5923" customFormat="false" ht="30" hidden="false" customHeight="false" outlineLevel="0" collapsed="false">
      <c r="A5923" s="29" t="s">
        <v>19477</v>
      </c>
      <c r="B5923" s="29" t="s">
        <v>19478</v>
      </c>
      <c r="C5923" s="29" t="s">
        <v>19479</v>
      </c>
      <c r="D5923" s="29" t="s">
        <v>19478</v>
      </c>
      <c r="E5923" s="29"/>
      <c r="F5923" s="29" t="s">
        <v>19479</v>
      </c>
      <c r="G5923" s="29" t="s">
        <v>19480</v>
      </c>
      <c r="H5923" s="29" t="s">
        <v>50</v>
      </c>
      <c r="I5923" s="29" t="s">
        <v>13853</v>
      </c>
      <c r="J5923" s="29" t="s">
        <v>19421</v>
      </c>
      <c r="K5923" s="30" t="n">
        <v>411002</v>
      </c>
      <c r="L5923" s="31" t="s">
        <v>19481</v>
      </c>
      <c r="M5923" s="30"/>
      <c r="N5923" s="29" t="s">
        <v>54</v>
      </c>
      <c r="O5923" s="30" t="n">
        <v>308</v>
      </c>
      <c r="P5923" s="31" t="s">
        <v>55</v>
      </c>
    </row>
    <row r="5924" customFormat="false" ht="30" hidden="false" customHeight="false" outlineLevel="0" collapsed="false">
      <c r="A5924" s="29" t="s">
        <v>19482</v>
      </c>
      <c r="B5924" s="29" t="s">
        <v>19483</v>
      </c>
      <c r="C5924" s="29" t="s">
        <v>8083</v>
      </c>
      <c r="D5924" s="29" t="s">
        <v>19483</v>
      </c>
      <c r="E5924" s="29"/>
      <c r="F5924" s="29" t="s">
        <v>8083</v>
      </c>
      <c r="G5924" s="29" t="s">
        <v>19484</v>
      </c>
      <c r="H5924" s="29" t="s">
        <v>50</v>
      </c>
      <c r="I5924" s="29" t="s">
        <v>13853</v>
      </c>
      <c r="J5924" s="29" t="s">
        <v>19421</v>
      </c>
      <c r="K5924" s="30" t="n">
        <v>411002</v>
      </c>
      <c r="L5924" s="31" t="s">
        <v>19485</v>
      </c>
      <c r="M5924" s="30"/>
      <c r="N5924" s="29" t="s">
        <v>54</v>
      </c>
      <c r="O5924" s="30" t="n">
        <v>108</v>
      </c>
      <c r="P5924" s="31" t="s">
        <v>55</v>
      </c>
    </row>
    <row r="5925" customFormat="false" ht="45" hidden="false" customHeight="false" outlineLevel="0" collapsed="false">
      <c r="A5925" s="29" t="s">
        <v>8364</v>
      </c>
      <c r="B5925" s="29"/>
      <c r="C5925" s="29" t="s">
        <v>941</v>
      </c>
      <c r="D5925" s="29" t="s">
        <v>6525</v>
      </c>
      <c r="E5925" s="29"/>
      <c r="F5925" s="29" t="s">
        <v>941</v>
      </c>
      <c r="G5925" s="29" t="s">
        <v>19486</v>
      </c>
      <c r="H5925" s="29" t="s">
        <v>50</v>
      </c>
      <c r="I5925" s="29" t="s">
        <v>13853</v>
      </c>
      <c r="J5925" s="29" t="s">
        <v>19421</v>
      </c>
      <c r="K5925" s="30" t="n">
        <v>411002</v>
      </c>
      <c r="L5925" s="31" t="s">
        <v>19487</v>
      </c>
      <c r="M5925" s="30"/>
      <c r="N5925" s="29" t="s">
        <v>54</v>
      </c>
      <c r="O5925" s="30" t="n">
        <v>108</v>
      </c>
      <c r="P5925" s="31" t="s">
        <v>55</v>
      </c>
    </row>
    <row r="5926" customFormat="false" ht="30" hidden="false" customHeight="false" outlineLevel="0" collapsed="false">
      <c r="A5926" s="29" t="s">
        <v>1849</v>
      </c>
      <c r="B5926" s="29"/>
      <c r="C5926" s="29" t="s">
        <v>19488</v>
      </c>
      <c r="D5926" s="29" t="s">
        <v>5371</v>
      </c>
      <c r="E5926" s="29"/>
      <c r="F5926" s="29"/>
      <c r="G5926" s="29" t="s">
        <v>19489</v>
      </c>
      <c r="H5926" s="29" t="s">
        <v>50</v>
      </c>
      <c r="I5926" s="29" t="s">
        <v>13853</v>
      </c>
      <c r="J5926" s="29" t="s">
        <v>19421</v>
      </c>
      <c r="K5926" s="30" t="n">
        <v>411002</v>
      </c>
      <c r="L5926" s="31" t="s">
        <v>19490</v>
      </c>
      <c r="M5926" s="30"/>
      <c r="N5926" s="29" t="s">
        <v>54</v>
      </c>
      <c r="O5926" s="30" t="n">
        <v>108</v>
      </c>
      <c r="P5926" s="31" t="s">
        <v>55</v>
      </c>
    </row>
    <row r="5927" customFormat="false" ht="30" hidden="false" customHeight="false" outlineLevel="0" collapsed="false">
      <c r="A5927" s="29" t="s">
        <v>9072</v>
      </c>
      <c r="B5927" s="29"/>
      <c r="C5927" s="29" t="s">
        <v>19491</v>
      </c>
      <c r="D5927" s="29" t="s">
        <v>10992</v>
      </c>
      <c r="E5927" s="29"/>
      <c r="F5927" s="29"/>
      <c r="G5927" s="29" t="s">
        <v>19492</v>
      </c>
      <c r="H5927" s="29" t="s">
        <v>50</v>
      </c>
      <c r="I5927" s="29" t="s">
        <v>13853</v>
      </c>
      <c r="J5927" s="29" t="s">
        <v>19421</v>
      </c>
      <c r="K5927" s="30" t="n">
        <v>411002</v>
      </c>
      <c r="L5927" s="31" t="s">
        <v>19493</v>
      </c>
      <c r="M5927" s="30"/>
      <c r="N5927" s="29" t="s">
        <v>54</v>
      </c>
      <c r="O5927" s="30" t="n">
        <v>308</v>
      </c>
      <c r="P5927" s="31" t="s">
        <v>55</v>
      </c>
    </row>
    <row r="5928" customFormat="false" ht="30" hidden="false" customHeight="false" outlineLevel="0" collapsed="false">
      <c r="A5928" s="29" t="s">
        <v>990</v>
      </c>
      <c r="B5928" s="29" t="s">
        <v>189</v>
      </c>
      <c r="C5928" s="29" t="s">
        <v>132</v>
      </c>
      <c r="D5928" s="29" t="s">
        <v>19494</v>
      </c>
      <c r="E5928" s="29" t="s">
        <v>155</v>
      </c>
      <c r="F5928" s="29" t="s">
        <v>132</v>
      </c>
      <c r="G5928" s="29" t="s">
        <v>19495</v>
      </c>
      <c r="H5928" s="29" t="s">
        <v>50</v>
      </c>
      <c r="I5928" s="29" t="s">
        <v>13853</v>
      </c>
      <c r="J5928" s="29" t="s">
        <v>19421</v>
      </c>
      <c r="K5928" s="30" t="n">
        <v>411002</v>
      </c>
      <c r="L5928" s="31" t="s">
        <v>19496</v>
      </c>
      <c r="M5928" s="30"/>
      <c r="N5928" s="29" t="s">
        <v>54</v>
      </c>
      <c r="O5928" s="30" t="n">
        <v>108</v>
      </c>
      <c r="P5928" s="31" t="s">
        <v>55</v>
      </c>
    </row>
    <row r="5929" customFormat="false" ht="45" hidden="false" customHeight="false" outlineLevel="0" collapsed="false">
      <c r="A5929" s="29" t="s">
        <v>119</v>
      </c>
      <c r="B5929" s="29" t="s">
        <v>19497</v>
      </c>
      <c r="C5929" s="29" t="s">
        <v>19498</v>
      </c>
      <c r="D5929" s="29" t="s">
        <v>1786</v>
      </c>
      <c r="E5929" s="29"/>
      <c r="F5929" s="29" t="s">
        <v>19388</v>
      </c>
      <c r="G5929" s="29" t="s">
        <v>19499</v>
      </c>
      <c r="H5929" s="29" t="s">
        <v>50</v>
      </c>
      <c r="I5929" s="29" t="s">
        <v>13853</v>
      </c>
      <c r="J5929" s="29" t="s">
        <v>19421</v>
      </c>
      <c r="K5929" s="30" t="n">
        <v>411002</v>
      </c>
      <c r="L5929" s="31" t="s">
        <v>19500</v>
      </c>
      <c r="M5929" s="30"/>
      <c r="N5929" s="29" t="s">
        <v>54</v>
      </c>
      <c r="O5929" s="30" t="n">
        <v>308</v>
      </c>
      <c r="P5929" s="31" t="s">
        <v>55</v>
      </c>
    </row>
    <row r="5930" customFormat="false" ht="30" hidden="false" customHeight="false" outlineLevel="0" collapsed="false">
      <c r="A5930" s="29" t="s">
        <v>18388</v>
      </c>
      <c r="B5930" s="29" t="s">
        <v>15544</v>
      </c>
      <c r="C5930" s="29" t="s">
        <v>19501</v>
      </c>
      <c r="D5930" s="29" t="s">
        <v>1147</v>
      </c>
      <c r="E5930" s="29" t="s">
        <v>3085</v>
      </c>
      <c r="F5930" s="29" t="s">
        <v>19502</v>
      </c>
      <c r="G5930" s="29" t="s">
        <v>19503</v>
      </c>
      <c r="H5930" s="29" t="s">
        <v>50</v>
      </c>
      <c r="I5930" s="29" t="s">
        <v>13853</v>
      </c>
      <c r="J5930" s="29" t="s">
        <v>19421</v>
      </c>
      <c r="K5930" s="30" t="n">
        <v>411002</v>
      </c>
      <c r="L5930" s="31" t="s">
        <v>19504</v>
      </c>
      <c r="M5930" s="30"/>
      <c r="N5930" s="29" t="s">
        <v>54</v>
      </c>
      <c r="O5930" s="30" t="n">
        <v>200</v>
      </c>
      <c r="P5930" s="31" t="s">
        <v>55</v>
      </c>
    </row>
    <row r="5931" customFormat="false" ht="30" hidden="false" customHeight="false" outlineLevel="0" collapsed="false">
      <c r="A5931" s="29" t="s">
        <v>106</v>
      </c>
      <c r="B5931" s="29" t="s">
        <v>165</v>
      </c>
      <c r="C5931" s="29" t="s">
        <v>761</v>
      </c>
      <c r="D5931" s="29" t="s">
        <v>9392</v>
      </c>
      <c r="E5931" s="29"/>
      <c r="F5931" s="29" t="s">
        <v>761</v>
      </c>
      <c r="G5931" s="29" t="s">
        <v>19505</v>
      </c>
      <c r="H5931" s="29" t="s">
        <v>50</v>
      </c>
      <c r="I5931" s="29" t="s">
        <v>13853</v>
      </c>
      <c r="J5931" s="29" t="s">
        <v>19421</v>
      </c>
      <c r="K5931" s="30" t="n">
        <v>411002</v>
      </c>
      <c r="L5931" s="31" t="s">
        <v>19506</v>
      </c>
      <c r="M5931" s="30"/>
      <c r="N5931" s="29" t="s">
        <v>54</v>
      </c>
      <c r="O5931" s="30" t="n">
        <v>200</v>
      </c>
      <c r="P5931" s="31" t="s">
        <v>55</v>
      </c>
    </row>
    <row r="5932" customFormat="false" ht="30" hidden="false" customHeight="false" outlineLevel="0" collapsed="false">
      <c r="A5932" s="29" t="s">
        <v>19507</v>
      </c>
      <c r="B5932" s="29" t="s">
        <v>547</v>
      </c>
      <c r="C5932" s="29" t="s">
        <v>19508</v>
      </c>
      <c r="D5932" s="29" t="s">
        <v>215</v>
      </c>
      <c r="E5932" s="29" t="s">
        <v>390</v>
      </c>
      <c r="F5932" s="29" t="s">
        <v>19508</v>
      </c>
      <c r="G5932" s="29" t="s">
        <v>19509</v>
      </c>
      <c r="H5932" s="29" t="s">
        <v>50</v>
      </c>
      <c r="I5932" s="29" t="s">
        <v>13853</v>
      </c>
      <c r="J5932" s="29" t="s">
        <v>19421</v>
      </c>
      <c r="K5932" s="30" t="n">
        <v>411003</v>
      </c>
      <c r="L5932" s="31" t="s">
        <v>19510</v>
      </c>
      <c r="M5932" s="30"/>
      <c r="N5932" s="29" t="s">
        <v>54</v>
      </c>
      <c r="O5932" s="30" t="n">
        <v>200</v>
      </c>
      <c r="P5932" s="31" t="s">
        <v>55</v>
      </c>
    </row>
    <row r="5933" customFormat="false" ht="45" hidden="false" customHeight="false" outlineLevel="0" collapsed="false">
      <c r="A5933" s="29" t="s">
        <v>19511</v>
      </c>
      <c r="B5933" s="29" t="s">
        <v>4143</v>
      </c>
      <c r="C5933" s="29" t="s">
        <v>12387</v>
      </c>
      <c r="D5933" s="29" t="s">
        <v>4143</v>
      </c>
      <c r="E5933" s="29" t="s">
        <v>19512</v>
      </c>
      <c r="F5933" s="29" t="s">
        <v>12387</v>
      </c>
      <c r="G5933" s="29" t="s">
        <v>19513</v>
      </c>
      <c r="H5933" s="29" t="s">
        <v>50</v>
      </c>
      <c r="I5933" s="29" t="s">
        <v>13853</v>
      </c>
      <c r="J5933" s="29" t="s">
        <v>19421</v>
      </c>
      <c r="K5933" s="30" t="n">
        <v>411003</v>
      </c>
      <c r="L5933" s="31" t="s">
        <v>19514</v>
      </c>
      <c r="M5933" s="30"/>
      <c r="N5933" s="29" t="s">
        <v>54</v>
      </c>
      <c r="O5933" s="30" t="n">
        <v>308</v>
      </c>
      <c r="P5933" s="31" t="s">
        <v>55</v>
      </c>
    </row>
    <row r="5934" customFormat="false" ht="45" hidden="false" customHeight="false" outlineLevel="0" collapsed="false">
      <c r="A5934" s="29" t="s">
        <v>546</v>
      </c>
      <c r="B5934" s="29" t="s">
        <v>6383</v>
      </c>
      <c r="C5934" s="29" t="s">
        <v>19515</v>
      </c>
      <c r="D5934" s="29" t="s">
        <v>48</v>
      </c>
      <c r="E5934" s="29" t="s">
        <v>48</v>
      </c>
      <c r="F5934" s="29" t="s">
        <v>48</v>
      </c>
      <c r="G5934" s="29" t="s">
        <v>19516</v>
      </c>
      <c r="H5934" s="29" t="s">
        <v>50</v>
      </c>
      <c r="I5934" s="29" t="s">
        <v>13853</v>
      </c>
      <c r="J5934" s="29" t="s">
        <v>19421</v>
      </c>
      <c r="K5934" s="30" t="n">
        <v>411003</v>
      </c>
      <c r="L5934" s="30"/>
      <c r="M5934" s="31" t="s">
        <v>19517</v>
      </c>
      <c r="N5934" s="29" t="s">
        <v>54</v>
      </c>
      <c r="O5934" s="30" t="n">
        <v>300</v>
      </c>
      <c r="P5934" s="31" t="s">
        <v>55</v>
      </c>
    </row>
    <row r="5935" customFormat="false" ht="45" hidden="false" customHeight="false" outlineLevel="0" collapsed="false">
      <c r="A5935" s="29" t="s">
        <v>1145</v>
      </c>
      <c r="B5935" s="29" t="s">
        <v>5755</v>
      </c>
      <c r="C5935" s="29" t="s">
        <v>19518</v>
      </c>
      <c r="D5935" s="29" t="s">
        <v>48</v>
      </c>
      <c r="E5935" s="29" t="s">
        <v>48</v>
      </c>
      <c r="F5935" s="29" t="s">
        <v>48</v>
      </c>
      <c r="G5935" s="29" t="s">
        <v>19519</v>
      </c>
      <c r="H5935" s="29" t="s">
        <v>50</v>
      </c>
      <c r="I5935" s="29" t="s">
        <v>13853</v>
      </c>
      <c r="J5935" s="29" t="s">
        <v>19421</v>
      </c>
      <c r="K5935" s="30" t="n">
        <v>411003</v>
      </c>
      <c r="L5935" s="31" t="s">
        <v>19520</v>
      </c>
      <c r="M5935" s="30"/>
      <c r="N5935" s="29" t="s">
        <v>54</v>
      </c>
      <c r="O5935" s="30" t="n">
        <v>308</v>
      </c>
      <c r="P5935" s="31" t="s">
        <v>55</v>
      </c>
    </row>
    <row r="5936" customFormat="false" ht="45" hidden="false" customHeight="false" outlineLevel="0" collapsed="false">
      <c r="A5936" s="29" t="s">
        <v>189</v>
      </c>
      <c r="B5936" s="29" t="s">
        <v>165</v>
      </c>
      <c r="C5936" s="29" t="s">
        <v>19521</v>
      </c>
      <c r="D5936" s="29" t="s">
        <v>165</v>
      </c>
      <c r="E5936" s="29" t="s">
        <v>271</v>
      </c>
      <c r="F5936" s="29" t="s">
        <v>19521</v>
      </c>
      <c r="G5936" s="29" t="s">
        <v>19522</v>
      </c>
      <c r="H5936" s="29" t="s">
        <v>50</v>
      </c>
      <c r="I5936" s="29" t="s">
        <v>13853</v>
      </c>
      <c r="J5936" s="29" t="s">
        <v>19421</v>
      </c>
      <c r="K5936" s="30" t="n">
        <v>411004</v>
      </c>
      <c r="L5936" s="31" t="s">
        <v>19523</v>
      </c>
      <c r="M5936" s="30"/>
      <c r="N5936" s="29" t="s">
        <v>54</v>
      </c>
      <c r="O5936" s="30" t="n">
        <v>200</v>
      </c>
      <c r="P5936" s="31" t="s">
        <v>55</v>
      </c>
    </row>
    <row r="5937" customFormat="false" ht="30" hidden="false" customHeight="false" outlineLevel="0" collapsed="false">
      <c r="A5937" s="29" t="s">
        <v>1483</v>
      </c>
      <c r="B5937" s="29"/>
      <c r="C5937" s="29" t="s">
        <v>8030</v>
      </c>
      <c r="D5937" s="29" t="s">
        <v>8162</v>
      </c>
      <c r="E5937" s="29" t="s">
        <v>8030</v>
      </c>
      <c r="F5937" s="29" t="s">
        <v>13481</v>
      </c>
      <c r="G5937" s="29" t="s">
        <v>19524</v>
      </c>
      <c r="H5937" s="29" t="s">
        <v>50</v>
      </c>
      <c r="I5937" s="29" t="s">
        <v>13853</v>
      </c>
      <c r="J5937" s="29" t="s">
        <v>19421</v>
      </c>
      <c r="K5937" s="30" t="n">
        <v>411004</v>
      </c>
      <c r="L5937" s="31" t="s">
        <v>19525</v>
      </c>
      <c r="M5937" s="30"/>
      <c r="N5937" s="29" t="s">
        <v>54</v>
      </c>
      <c r="O5937" s="30" t="n">
        <v>100</v>
      </c>
      <c r="P5937" s="31" t="s">
        <v>55</v>
      </c>
    </row>
    <row r="5938" customFormat="false" ht="30" hidden="false" customHeight="false" outlineLevel="0" collapsed="false">
      <c r="A5938" s="29" t="s">
        <v>119</v>
      </c>
      <c r="B5938" s="29" t="s">
        <v>13177</v>
      </c>
      <c r="C5938" s="29" t="s">
        <v>19526</v>
      </c>
      <c r="D5938" s="29" t="s">
        <v>14724</v>
      </c>
      <c r="E5938" s="29"/>
      <c r="F5938" s="29"/>
      <c r="G5938" s="29" t="s">
        <v>19527</v>
      </c>
      <c r="H5938" s="29" t="s">
        <v>50</v>
      </c>
      <c r="I5938" s="29" t="s">
        <v>13853</v>
      </c>
      <c r="J5938" s="29" t="s">
        <v>19421</v>
      </c>
      <c r="K5938" s="30" t="n">
        <v>411004</v>
      </c>
      <c r="L5938" s="31" t="s">
        <v>19528</v>
      </c>
      <c r="M5938" s="30"/>
      <c r="N5938" s="29" t="s">
        <v>54</v>
      </c>
      <c r="O5938" s="30" t="n">
        <v>308</v>
      </c>
      <c r="P5938" s="31" t="s">
        <v>55</v>
      </c>
    </row>
    <row r="5939" customFormat="false" ht="30" hidden="false" customHeight="false" outlineLevel="0" collapsed="false">
      <c r="A5939" s="29" t="s">
        <v>2339</v>
      </c>
      <c r="B5939" s="29" t="s">
        <v>3085</v>
      </c>
      <c r="C5939" s="29" t="s">
        <v>19529</v>
      </c>
      <c r="D5939" s="29" t="s">
        <v>3085</v>
      </c>
      <c r="E5939" s="29"/>
      <c r="F5939" s="29" t="s">
        <v>9019</v>
      </c>
      <c r="G5939" s="29" t="s">
        <v>19530</v>
      </c>
      <c r="H5939" s="29" t="s">
        <v>50</v>
      </c>
      <c r="I5939" s="29" t="s">
        <v>13853</v>
      </c>
      <c r="J5939" s="29" t="s">
        <v>19421</v>
      </c>
      <c r="K5939" s="30" t="n">
        <v>411004</v>
      </c>
      <c r="L5939" s="31" t="s">
        <v>19531</v>
      </c>
      <c r="M5939" s="30"/>
      <c r="N5939" s="29" t="s">
        <v>54</v>
      </c>
      <c r="O5939" s="30" t="n">
        <v>308</v>
      </c>
      <c r="P5939" s="31" t="s">
        <v>55</v>
      </c>
    </row>
    <row r="5940" customFormat="false" ht="30" hidden="false" customHeight="false" outlineLevel="0" collapsed="false">
      <c r="A5940" s="29" t="s">
        <v>1052</v>
      </c>
      <c r="B5940" s="29"/>
      <c r="C5940" s="29" t="s">
        <v>19532</v>
      </c>
      <c r="D5940" s="29" t="s">
        <v>19533</v>
      </c>
      <c r="E5940" s="29"/>
      <c r="F5940" s="29" t="s">
        <v>19532</v>
      </c>
      <c r="G5940" s="29" t="s">
        <v>19534</v>
      </c>
      <c r="H5940" s="29" t="s">
        <v>50</v>
      </c>
      <c r="I5940" s="29" t="s">
        <v>13853</v>
      </c>
      <c r="J5940" s="29" t="s">
        <v>19421</v>
      </c>
      <c r="K5940" s="30" t="n">
        <v>411004</v>
      </c>
      <c r="L5940" s="31" t="s">
        <v>19535</v>
      </c>
      <c r="M5940" s="30"/>
      <c r="N5940" s="29" t="s">
        <v>54</v>
      </c>
      <c r="O5940" s="30" t="n">
        <v>200</v>
      </c>
      <c r="P5940" s="31" t="s">
        <v>55</v>
      </c>
    </row>
    <row r="5941" customFormat="false" ht="30" hidden="false" customHeight="false" outlineLevel="0" collapsed="false">
      <c r="A5941" s="29" t="s">
        <v>481</v>
      </c>
      <c r="B5941" s="29" t="s">
        <v>17010</v>
      </c>
      <c r="C5941" s="29" t="s">
        <v>19536</v>
      </c>
      <c r="D5941" s="29" t="s">
        <v>15023</v>
      </c>
      <c r="E5941" s="29" t="s">
        <v>155</v>
      </c>
      <c r="F5941" s="29" t="s">
        <v>19537</v>
      </c>
      <c r="G5941" s="29" t="s">
        <v>19538</v>
      </c>
      <c r="H5941" s="29" t="s">
        <v>50</v>
      </c>
      <c r="I5941" s="29" t="s">
        <v>13853</v>
      </c>
      <c r="J5941" s="29" t="s">
        <v>19421</v>
      </c>
      <c r="K5941" s="30" t="n">
        <v>411004</v>
      </c>
      <c r="L5941" s="31" t="s">
        <v>19539</v>
      </c>
      <c r="M5941" s="30"/>
      <c r="N5941" s="29" t="s">
        <v>54</v>
      </c>
      <c r="O5941" s="30" t="n">
        <v>300</v>
      </c>
      <c r="P5941" s="31" t="s">
        <v>55</v>
      </c>
    </row>
    <row r="5942" customFormat="false" ht="30" hidden="false" customHeight="false" outlineLevel="0" collapsed="false">
      <c r="A5942" s="29" t="s">
        <v>18161</v>
      </c>
      <c r="B5942" s="29" t="s">
        <v>19540</v>
      </c>
      <c r="C5942" s="29" t="s">
        <v>15536</v>
      </c>
      <c r="D5942" s="29" t="s">
        <v>19541</v>
      </c>
      <c r="E5942" s="29" t="s">
        <v>174</v>
      </c>
      <c r="F5942" s="29" t="s">
        <v>15536</v>
      </c>
      <c r="G5942" s="29" t="s">
        <v>19542</v>
      </c>
      <c r="H5942" s="29" t="s">
        <v>50</v>
      </c>
      <c r="I5942" s="29" t="s">
        <v>13853</v>
      </c>
      <c r="J5942" s="29" t="s">
        <v>19421</v>
      </c>
      <c r="K5942" s="30" t="n">
        <v>411004</v>
      </c>
      <c r="L5942" s="31" t="s">
        <v>19543</v>
      </c>
      <c r="M5942" s="30"/>
      <c r="N5942" s="29" t="s">
        <v>54</v>
      </c>
      <c r="O5942" s="30" t="n">
        <v>200</v>
      </c>
      <c r="P5942" s="31" t="s">
        <v>55</v>
      </c>
    </row>
    <row r="5943" customFormat="false" ht="30" hidden="false" customHeight="false" outlineLevel="0" collapsed="false">
      <c r="A5943" s="29" t="s">
        <v>2577</v>
      </c>
      <c r="B5943" s="29" t="s">
        <v>12986</v>
      </c>
      <c r="C5943" s="29" t="s">
        <v>761</v>
      </c>
      <c r="D5943" s="29" t="s">
        <v>8740</v>
      </c>
      <c r="E5943" s="29"/>
      <c r="F5943" s="29" t="s">
        <v>761</v>
      </c>
      <c r="G5943" s="29" t="s">
        <v>19544</v>
      </c>
      <c r="H5943" s="29" t="s">
        <v>50</v>
      </c>
      <c r="I5943" s="29" t="s">
        <v>13853</v>
      </c>
      <c r="J5943" s="29" t="s">
        <v>19421</v>
      </c>
      <c r="K5943" s="30" t="n">
        <v>411004</v>
      </c>
      <c r="L5943" s="31" t="s">
        <v>19545</v>
      </c>
      <c r="M5943" s="30"/>
      <c r="N5943" s="29" t="s">
        <v>54</v>
      </c>
      <c r="O5943" s="30" t="n">
        <v>200</v>
      </c>
      <c r="P5943" s="31" t="s">
        <v>55</v>
      </c>
    </row>
    <row r="5944" customFormat="false" ht="30" hidden="false" customHeight="false" outlineLevel="0" collapsed="false">
      <c r="A5944" s="29" t="s">
        <v>1288</v>
      </c>
      <c r="B5944" s="29" t="s">
        <v>17217</v>
      </c>
      <c r="C5944" s="29" t="s">
        <v>5256</v>
      </c>
      <c r="D5944" s="29" t="s">
        <v>17217</v>
      </c>
      <c r="E5944" s="29" t="s">
        <v>15317</v>
      </c>
      <c r="F5944" s="29" t="s">
        <v>5256</v>
      </c>
      <c r="G5944" s="29" t="s">
        <v>19546</v>
      </c>
      <c r="H5944" s="29" t="s">
        <v>50</v>
      </c>
      <c r="I5944" s="29" t="s">
        <v>13853</v>
      </c>
      <c r="J5944" s="29" t="s">
        <v>19421</v>
      </c>
      <c r="K5944" s="30" t="n">
        <v>411004</v>
      </c>
      <c r="L5944" s="31" t="s">
        <v>19547</v>
      </c>
      <c r="M5944" s="30"/>
      <c r="N5944" s="29" t="s">
        <v>54</v>
      </c>
      <c r="O5944" s="30" t="n">
        <v>300</v>
      </c>
      <c r="P5944" s="31" t="s">
        <v>55</v>
      </c>
    </row>
    <row r="5945" customFormat="false" ht="30" hidden="false" customHeight="false" outlineLevel="0" collapsed="false">
      <c r="A5945" s="29" t="s">
        <v>1288</v>
      </c>
      <c r="B5945" s="29"/>
      <c r="C5945" s="29" t="s">
        <v>5256</v>
      </c>
      <c r="D5945" s="29" t="s">
        <v>17217</v>
      </c>
      <c r="E5945" s="29"/>
      <c r="F5945" s="29" t="s">
        <v>15418</v>
      </c>
      <c r="G5945" s="29" t="s">
        <v>19548</v>
      </c>
      <c r="H5945" s="29" t="s">
        <v>50</v>
      </c>
      <c r="I5945" s="29" t="s">
        <v>13853</v>
      </c>
      <c r="J5945" s="29" t="s">
        <v>19421</v>
      </c>
      <c r="K5945" s="30" t="n">
        <v>411004</v>
      </c>
      <c r="L5945" s="31" t="s">
        <v>19549</v>
      </c>
      <c r="M5945" s="30"/>
      <c r="N5945" s="29" t="s">
        <v>54</v>
      </c>
      <c r="O5945" s="30" t="n">
        <v>200</v>
      </c>
      <c r="P5945" s="31" t="s">
        <v>55</v>
      </c>
    </row>
    <row r="5946" customFormat="false" ht="30" hidden="false" customHeight="false" outlineLevel="0" collapsed="false">
      <c r="A5946" s="29" t="s">
        <v>1234</v>
      </c>
      <c r="B5946" s="29" t="s">
        <v>2142</v>
      </c>
      <c r="C5946" s="29" t="s">
        <v>19550</v>
      </c>
      <c r="D5946" s="29" t="s">
        <v>15566</v>
      </c>
      <c r="E5946" s="29" t="s">
        <v>208</v>
      </c>
      <c r="F5946" s="29" t="s">
        <v>19551</v>
      </c>
      <c r="G5946" s="29" t="s">
        <v>19552</v>
      </c>
      <c r="H5946" s="29" t="s">
        <v>50</v>
      </c>
      <c r="I5946" s="29" t="s">
        <v>13853</v>
      </c>
      <c r="J5946" s="29" t="s">
        <v>19421</v>
      </c>
      <c r="K5946" s="30" t="n">
        <v>411005</v>
      </c>
      <c r="L5946" s="31" t="s">
        <v>19553</v>
      </c>
      <c r="M5946" s="30"/>
      <c r="N5946" s="29" t="s">
        <v>54</v>
      </c>
      <c r="O5946" s="30" t="n">
        <v>208</v>
      </c>
      <c r="P5946" s="31" t="s">
        <v>55</v>
      </c>
    </row>
    <row r="5947" customFormat="false" ht="45" hidden="false" customHeight="false" outlineLevel="0" collapsed="false">
      <c r="A5947" s="29" t="s">
        <v>1315</v>
      </c>
      <c r="B5947" s="29" t="s">
        <v>14103</v>
      </c>
      <c r="C5947" s="29" t="s">
        <v>19554</v>
      </c>
      <c r="D5947" s="29" t="s">
        <v>14103</v>
      </c>
      <c r="E5947" s="29" t="s">
        <v>19554</v>
      </c>
      <c r="F5947" s="29" t="s">
        <v>4695</v>
      </c>
      <c r="G5947" s="29" t="s">
        <v>19555</v>
      </c>
      <c r="H5947" s="29" t="s">
        <v>50</v>
      </c>
      <c r="I5947" s="29" t="s">
        <v>13853</v>
      </c>
      <c r="J5947" s="29" t="s">
        <v>19421</v>
      </c>
      <c r="K5947" s="30" t="n">
        <v>411005</v>
      </c>
      <c r="L5947" s="31" t="s">
        <v>19556</v>
      </c>
      <c r="M5947" s="30"/>
      <c r="N5947" s="29" t="s">
        <v>54</v>
      </c>
      <c r="O5947" s="30" t="n">
        <v>100</v>
      </c>
      <c r="P5947" s="31" t="s">
        <v>55</v>
      </c>
    </row>
    <row r="5948" customFormat="false" ht="45" hidden="false" customHeight="false" outlineLevel="0" collapsed="false">
      <c r="A5948" s="29" t="s">
        <v>2757</v>
      </c>
      <c r="B5948" s="29"/>
      <c r="C5948" s="29" t="s">
        <v>14202</v>
      </c>
      <c r="D5948" s="29" t="s">
        <v>48</v>
      </c>
      <c r="E5948" s="29" t="s">
        <v>48</v>
      </c>
      <c r="F5948" s="29" t="s">
        <v>48</v>
      </c>
      <c r="G5948" s="29" t="s">
        <v>19557</v>
      </c>
      <c r="H5948" s="29" t="s">
        <v>50</v>
      </c>
      <c r="I5948" s="29" t="s">
        <v>13853</v>
      </c>
      <c r="J5948" s="29" t="s">
        <v>19421</v>
      </c>
      <c r="K5948" s="30" t="n">
        <v>411006</v>
      </c>
      <c r="L5948" s="31" t="s">
        <v>19558</v>
      </c>
      <c r="M5948" s="30"/>
      <c r="N5948" s="29" t="s">
        <v>54</v>
      </c>
      <c r="O5948" s="30" t="n">
        <v>108</v>
      </c>
      <c r="P5948" s="31" t="s">
        <v>55</v>
      </c>
    </row>
    <row r="5949" customFormat="false" ht="30" hidden="false" customHeight="false" outlineLevel="0" collapsed="false">
      <c r="A5949" s="29" t="s">
        <v>10737</v>
      </c>
      <c r="B5949" s="29"/>
      <c r="C5949" s="29" t="s">
        <v>16233</v>
      </c>
      <c r="D5949" s="29" t="s">
        <v>19559</v>
      </c>
      <c r="E5949" s="29"/>
      <c r="F5949" s="29" t="s">
        <v>16233</v>
      </c>
      <c r="G5949" s="29" t="s">
        <v>19560</v>
      </c>
      <c r="H5949" s="29" t="s">
        <v>50</v>
      </c>
      <c r="I5949" s="29" t="s">
        <v>13853</v>
      </c>
      <c r="J5949" s="29" t="s">
        <v>19421</v>
      </c>
      <c r="K5949" s="30" t="n">
        <v>411006</v>
      </c>
      <c r="L5949" s="31" t="s">
        <v>19561</v>
      </c>
      <c r="M5949" s="30"/>
      <c r="N5949" s="29" t="s">
        <v>54</v>
      </c>
      <c r="O5949" s="30" t="n">
        <v>8</v>
      </c>
      <c r="P5949" s="31" t="s">
        <v>55</v>
      </c>
    </row>
    <row r="5950" customFormat="false" ht="30" hidden="false" customHeight="false" outlineLevel="0" collapsed="false">
      <c r="A5950" s="29" t="s">
        <v>298</v>
      </c>
      <c r="B5950" s="29" t="s">
        <v>19562</v>
      </c>
      <c r="C5950" s="29" t="s">
        <v>6589</v>
      </c>
      <c r="D5950" s="29" t="s">
        <v>19562</v>
      </c>
      <c r="E5950" s="29" t="s">
        <v>6589</v>
      </c>
      <c r="F5950" s="29" t="s">
        <v>69</v>
      </c>
      <c r="G5950" s="29" t="s">
        <v>19563</v>
      </c>
      <c r="H5950" s="29" t="s">
        <v>50</v>
      </c>
      <c r="I5950" s="29" t="s">
        <v>13853</v>
      </c>
      <c r="J5950" s="29" t="s">
        <v>19421</v>
      </c>
      <c r="K5950" s="30" t="n">
        <v>411007</v>
      </c>
      <c r="L5950" s="31" t="s">
        <v>19564</v>
      </c>
      <c r="M5950" s="30"/>
      <c r="N5950" s="29" t="s">
        <v>54</v>
      </c>
      <c r="O5950" s="30" t="n">
        <v>308</v>
      </c>
      <c r="P5950" s="31" t="s">
        <v>55</v>
      </c>
    </row>
    <row r="5951" customFormat="false" ht="45" hidden="false" customHeight="false" outlineLevel="0" collapsed="false">
      <c r="A5951" s="29" t="s">
        <v>840</v>
      </c>
      <c r="B5951" s="29"/>
      <c r="C5951" s="29" t="s">
        <v>2269</v>
      </c>
      <c r="D5951" s="29" t="s">
        <v>165</v>
      </c>
      <c r="E5951" s="29" t="s">
        <v>233</v>
      </c>
      <c r="F5951" s="29" t="s">
        <v>19565</v>
      </c>
      <c r="G5951" s="29" t="s">
        <v>19566</v>
      </c>
      <c r="H5951" s="29" t="s">
        <v>50</v>
      </c>
      <c r="I5951" s="29" t="s">
        <v>13853</v>
      </c>
      <c r="J5951" s="29" t="s">
        <v>19421</v>
      </c>
      <c r="K5951" s="30" t="n">
        <v>411007</v>
      </c>
      <c r="L5951" s="31" t="s">
        <v>19567</v>
      </c>
      <c r="M5951" s="30"/>
      <c r="N5951" s="29" t="s">
        <v>54</v>
      </c>
      <c r="O5951" s="30" t="n">
        <v>400</v>
      </c>
      <c r="P5951" s="31" t="s">
        <v>55</v>
      </c>
    </row>
    <row r="5952" customFormat="false" ht="45" hidden="false" customHeight="false" outlineLevel="0" collapsed="false">
      <c r="A5952" s="29" t="s">
        <v>970</v>
      </c>
      <c r="B5952" s="29"/>
      <c r="C5952" s="29" t="s">
        <v>19568</v>
      </c>
      <c r="D5952" s="29" t="s">
        <v>48</v>
      </c>
      <c r="E5952" s="29" t="s">
        <v>48</v>
      </c>
      <c r="F5952" s="29" t="s">
        <v>48</v>
      </c>
      <c r="G5952" s="29" t="s">
        <v>19569</v>
      </c>
      <c r="H5952" s="29" t="s">
        <v>50</v>
      </c>
      <c r="I5952" s="29" t="s">
        <v>13853</v>
      </c>
      <c r="J5952" s="29" t="s">
        <v>19421</v>
      </c>
      <c r="K5952" s="30" t="n">
        <v>411007</v>
      </c>
      <c r="L5952" s="31" t="s">
        <v>19570</v>
      </c>
      <c r="M5952" s="30"/>
      <c r="N5952" s="29" t="s">
        <v>54</v>
      </c>
      <c r="O5952" s="30" t="n">
        <v>200</v>
      </c>
      <c r="P5952" s="31" t="s">
        <v>55</v>
      </c>
    </row>
    <row r="5953" customFormat="false" ht="30" hidden="false" customHeight="false" outlineLevel="0" collapsed="false">
      <c r="A5953" s="29" t="s">
        <v>13900</v>
      </c>
      <c r="B5953" s="29"/>
      <c r="C5953" s="29" t="s">
        <v>19571</v>
      </c>
      <c r="D5953" s="29" t="s">
        <v>1868</v>
      </c>
      <c r="E5953" s="29"/>
      <c r="F5953" s="29" t="s">
        <v>19571</v>
      </c>
      <c r="G5953" s="29" t="s">
        <v>19572</v>
      </c>
      <c r="H5953" s="29" t="s">
        <v>50</v>
      </c>
      <c r="I5953" s="29" t="s">
        <v>13853</v>
      </c>
      <c r="J5953" s="29" t="s">
        <v>19421</v>
      </c>
      <c r="K5953" s="30" t="n">
        <v>411007</v>
      </c>
      <c r="L5953" s="31" t="s">
        <v>19573</v>
      </c>
      <c r="M5953" s="30"/>
      <c r="N5953" s="29" t="s">
        <v>54</v>
      </c>
      <c r="O5953" s="30" t="n">
        <v>108</v>
      </c>
      <c r="P5953" s="31" t="s">
        <v>55</v>
      </c>
    </row>
    <row r="5954" customFormat="false" ht="30" hidden="false" customHeight="false" outlineLevel="0" collapsed="false">
      <c r="A5954" s="29" t="s">
        <v>19574</v>
      </c>
      <c r="B5954" s="29"/>
      <c r="C5954" s="29" t="s">
        <v>930</v>
      </c>
      <c r="D5954" s="29" t="s">
        <v>19575</v>
      </c>
      <c r="E5954" s="29"/>
      <c r="F5954" s="29" t="s">
        <v>930</v>
      </c>
      <c r="G5954" s="29" t="s">
        <v>19576</v>
      </c>
      <c r="H5954" s="29" t="s">
        <v>50</v>
      </c>
      <c r="I5954" s="29" t="s">
        <v>13853</v>
      </c>
      <c r="J5954" s="29" t="s">
        <v>19421</v>
      </c>
      <c r="K5954" s="30" t="n">
        <v>411007</v>
      </c>
      <c r="L5954" s="31" t="s">
        <v>19577</v>
      </c>
      <c r="M5954" s="30"/>
      <c r="N5954" s="29" t="s">
        <v>54</v>
      </c>
      <c r="O5954" s="30" t="n">
        <v>200</v>
      </c>
      <c r="P5954" s="31" t="s">
        <v>55</v>
      </c>
    </row>
    <row r="5955" customFormat="false" ht="30" hidden="false" customHeight="false" outlineLevel="0" collapsed="false">
      <c r="A5955" s="29" t="s">
        <v>1046</v>
      </c>
      <c r="B5955" s="29"/>
      <c r="C5955" s="29" t="s">
        <v>1034</v>
      </c>
      <c r="D5955" s="29" t="s">
        <v>174</v>
      </c>
      <c r="E5955" s="29" t="s">
        <v>547</v>
      </c>
      <c r="F5955" s="29" t="s">
        <v>1034</v>
      </c>
      <c r="G5955" s="29" t="s">
        <v>19578</v>
      </c>
      <c r="H5955" s="29" t="s">
        <v>50</v>
      </c>
      <c r="I5955" s="29" t="s">
        <v>13853</v>
      </c>
      <c r="J5955" s="29" t="s">
        <v>19421</v>
      </c>
      <c r="K5955" s="30" t="n">
        <v>411007</v>
      </c>
      <c r="L5955" s="31" t="s">
        <v>19579</v>
      </c>
      <c r="M5955" s="30"/>
      <c r="N5955" s="29" t="s">
        <v>54</v>
      </c>
      <c r="O5955" s="30" t="n">
        <v>200</v>
      </c>
      <c r="P5955" s="31" t="s">
        <v>55</v>
      </c>
    </row>
    <row r="5956" customFormat="false" ht="60" hidden="false" customHeight="false" outlineLevel="0" collapsed="false">
      <c r="A5956" s="29" t="s">
        <v>2533</v>
      </c>
      <c r="B5956" s="29" t="s">
        <v>189</v>
      </c>
      <c r="C5956" s="29" t="s">
        <v>13927</v>
      </c>
      <c r="D5956" s="29" t="s">
        <v>19580</v>
      </c>
      <c r="E5956" s="29"/>
      <c r="F5956" s="29" t="s">
        <v>13927</v>
      </c>
      <c r="G5956" s="29" t="s">
        <v>19581</v>
      </c>
      <c r="H5956" s="29" t="s">
        <v>50</v>
      </c>
      <c r="I5956" s="29" t="s">
        <v>13853</v>
      </c>
      <c r="J5956" s="29" t="s">
        <v>19421</v>
      </c>
      <c r="K5956" s="30" t="n">
        <v>411007</v>
      </c>
      <c r="L5956" s="31" t="s">
        <v>19582</v>
      </c>
      <c r="M5956" s="30"/>
      <c r="N5956" s="29" t="s">
        <v>54</v>
      </c>
      <c r="O5956" s="30" t="n">
        <v>308</v>
      </c>
      <c r="P5956" s="31" t="s">
        <v>55</v>
      </c>
    </row>
    <row r="5957" customFormat="false" ht="30" hidden="false" customHeight="false" outlineLevel="0" collapsed="false">
      <c r="A5957" s="29" t="s">
        <v>154</v>
      </c>
      <c r="B5957" s="29" t="s">
        <v>19583</v>
      </c>
      <c r="C5957" s="29" t="s">
        <v>19584</v>
      </c>
      <c r="D5957" s="29" t="s">
        <v>119</v>
      </c>
      <c r="E5957" s="29" t="s">
        <v>547</v>
      </c>
      <c r="F5957" s="29" t="s">
        <v>19585</v>
      </c>
      <c r="G5957" s="29" t="s">
        <v>19586</v>
      </c>
      <c r="H5957" s="29" t="s">
        <v>50</v>
      </c>
      <c r="I5957" s="29" t="s">
        <v>13853</v>
      </c>
      <c r="J5957" s="29" t="s">
        <v>19421</v>
      </c>
      <c r="K5957" s="30" t="n">
        <v>411007</v>
      </c>
      <c r="L5957" s="31" t="s">
        <v>19587</v>
      </c>
      <c r="M5957" s="30"/>
      <c r="N5957" s="29" t="s">
        <v>54</v>
      </c>
      <c r="O5957" s="30" t="n">
        <v>108</v>
      </c>
      <c r="P5957" s="31" t="s">
        <v>55</v>
      </c>
    </row>
    <row r="5958" customFormat="false" ht="30" hidden="false" customHeight="false" outlineLevel="0" collapsed="false">
      <c r="A5958" s="29" t="s">
        <v>3500</v>
      </c>
      <c r="B5958" s="29"/>
      <c r="C5958" s="29" t="s">
        <v>19588</v>
      </c>
      <c r="D5958" s="29" t="s">
        <v>19589</v>
      </c>
      <c r="E5958" s="29"/>
      <c r="F5958" s="29" t="s">
        <v>19588</v>
      </c>
      <c r="G5958" s="29" t="s">
        <v>19590</v>
      </c>
      <c r="H5958" s="29" t="s">
        <v>50</v>
      </c>
      <c r="I5958" s="29" t="s">
        <v>13853</v>
      </c>
      <c r="J5958" s="29" t="s">
        <v>19421</v>
      </c>
      <c r="K5958" s="30" t="n">
        <v>411009</v>
      </c>
      <c r="L5958" s="31" t="s">
        <v>19591</v>
      </c>
      <c r="M5958" s="30"/>
      <c r="N5958" s="29" t="s">
        <v>54</v>
      </c>
      <c r="O5958" s="30" t="n">
        <v>200</v>
      </c>
      <c r="P5958" s="31" t="s">
        <v>55</v>
      </c>
    </row>
    <row r="5959" customFormat="false" ht="45" hidden="false" customHeight="false" outlineLevel="0" collapsed="false">
      <c r="A5959" s="29" t="s">
        <v>19592</v>
      </c>
      <c r="B5959" s="29" t="s">
        <v>5371</v>
      </c>
      <c r="C5959" s="29" t="s">
        <v>19593</v>
      </c>
      <c r="D5959" s="29" t="s">
        <v>5371</v>
      </c>
      <c r="E5959" s="29" t="s">
        <v>19594</v>
      </c>
      <c r="F5959" s="29" t="s">
        <v>19593</v>
      </c>
      <c r="G5959" s="29" t="s">
        <v>19595</v>
      </c>
      <c r="H5959" s="29" t="s">
        <v>50</v>
      </c>
      <c r="I5959" s="29" t="s">
        <v>13853</v>
      </c>
      <c r="J5959" s="29" t="s">
        <v>19421</v>
      </c>
      <c r="K5959" s="30" t="n">
        <v>411009</v>
      </c>
      <c r="L5959" s="31" t="s">
        <v>19596</v>
      </c>
      <c r="M5959" s="30"/>
      <c r="N5959" s="29" t="s">
        <v>54</v>
      </c>
      <c r="O5959" s="30" t="n">
        <v>108</v>
      </c>
      <c r="P5959" s="31" t="s">
        <v>55</v>
      </c>
    </row>
    <row r="5960" customFormat="false" ht="45" hidden="false" customHeight="false" outlineLevel="0" collapsed="false">
      <c r="A5960" s="29" t="s">
        <v>276</v>
      </c>
      <c r="B5960" s="29" t="s">
        <v>1551</v>
      </c>
      <c r="C5960" s="29" t="s">
        <v>19597</v>
      </c>
      <c r="D5960" s="29" t="s">
        <v>19598</v>
      </c>
      <c r="E5960" s="29" t="s">
        <v>16650</v>
      </c>
      <c r="F5960" s="29" t="s">
        <v>19597</v>
      </c>
      <c r="G5960" s="29" t="s">
        <v>19599</v>
      </c>
      <c r="H5960" s="29" t="s">
        <v>50</v>
      </c>
      <c r="I5960" s="29" t="s">
        <v>13853</v>
      </c>
      <c r="J5960" s="29" t="s">
        <v>19421</v>
      </c>
      <c r="K5960" s="30" t="n">
        <v>411009</v>
      </c>
      <c r="L5960" s="31" t="s">
        <v>19600</v>
      </c>
      <c r="M5960" s="30"/>
      <c r="N5960" s="29" t="s">
        <v>54</v>
      </c>
      <c r="O5960" s="30" t="n">
        <v>308</v>
      </c>
      <c r="P5960" s="31" t="s">
        <v>55</v>
      </c>
    </row>
    <row r="5961" customFormat="false" ht="60" hidden="false" customHeight="false" outlineLevel="0" collapsed="false">
      <c r="A5961" s="29" t="s">
        <v>12221</v>
      </c>
      <c r="B5961" s="29" t="s">
        <v>591</v>
      </c>
      <c r="C5961" s="29" t="s">
        <v>19601</v>
      </c>
      <c r="D5961" s="29" t="s">
        <v>591</v>
      </c>
      <c r="E5961" s="29" t="s">
        <v>19601</v>
      </c>
      <c r="F5961" s="29" t="s">
        <v>12222</v>
      </c>
      <c r="G5961" s="29" t="s">
        <v>19602</v>
      </c>
      <c r="H5961" s="29" t="s">
        <v>50</v>
      </c>
      <c r="I5961" s="29" t="s">
        <v>13853</v>
      </c>
      <c r="J5961" s="29" t="s">
        <v>19421</v>
      </c>
      <c r="K5961" s="30" t="n">
        <v>411009</v>
      </c>
      <c r="L5961" s="31" t="s">
        <v>19603</v>
      </c>
      <c r="M5961" s="30"/>
      <c r="N5961" s="29" t="s">
        <v>54</v>
      </c>
      <c r="O5961" s="30" t="n">
        <v>108</v>
      </c>
      <c r="P5961" s="31" t="s">
        <v>55</v>
      </c>
    </row>
    <row r="5962" customFormat="false" ht="45" hidden="false" customHeight="false" outlineLevel="0" collapsed="false">
      <c r="A5962" s="29" t="s">
        <v>119</v>
      </c>
      <c r="B5962" s="29" t="s">
        <v>621</v>
      </c>
      <c r="C5962" s="29" t="s">
        <v>19604</v>
      </c>
      <c r="D5962" s="29" t="s">
        <v>19605</v>
      </c>
      <c r="E5962" s="29" t="s">
        <v>271</v>
      </c>
      <c r="F5962" s="29" t="s">
        <v>17540</v>
      </c>
      <c r="G5962" s="29" t="s">
        <v>19606</v>
      </c>
      <c r="H5962" s="29" t="s">
        <v>50</v>
      </c>
      <c r="I5962" s="29" t="s">
        <v>13853</v>
      </c>
      <c r="J5962" s="29" t="s">
        <v>19421</v>
      </c>
      <c r="K5962" s="30" t="n">
        <v>411009</v>
      </c>
      <c r="L5962" s="31" t="s">
        <v>19607</v>
      </c>
      <c r="M5962" s="30"/>
      <c r="N5962" s="29" t="s">
        <v>54</v>
      </c>
      <c r="O5962" s="30" t="n">
        <v>308</v>
      </c>
      <c r="P5962" s="31" t="s">
        <v>55</v>
      </c>
    </row>
    <row r="5963" customFormat="false" ht="30" hidden="false" customHeight="false" outlineLevel="0" collapsed="false">
      <c r="A5963" s="29" t="s">
        <v>15832</v>
      </c>
      <c r="B5963" s="29" t="s">
        <v>19608</v>
      </c>
      <c r="C5963" s="29" t="s">
        <v>761</v>
      </c>
      <c r="D5963" s="29" t="s">
        <v>19608</v>
      </c>
      <c r="E5963" s="29"/>
      <c r="F5963" s="29"/>
      <c r="G5963" s="29" t="s">
        <v>19609</v>
      </c>
      <c r="H5963" s="29" t="s">
        <v>50</v>
      </c>
      <c r="I5963" s="29" t="s">
        <v>13853</v>
      </c>
      <c r="J5963" s="29" t="s">
        <v>19421</v>
      </c>
      <c r="K5963" s="30" t="n">
        <v>411011</v>
      </c>
      <c r="L5963" s="31" t="s">
        <v>19610</v>
      </c>
      <c r="M5963" s="30"/>
      <c r="N5963" s="29" t="s">
        <v>54</v>
      </c>
      <c r="O5963" s="30" t="n">
        <v>308</v>
      </c>
      <c r="P5963" s="31" t="s">
        <v>55</v>
      </c>
    </row>
    <row r="5964" customFormat="false" ht="45" hidden="false" customHeight="false" outlineLevel="0" collapsed="false">
      <c r="A5964" s="29" t="s">
        <v>8939</v>
      </c>
      <c r="B5964" s="29" t="s">
        <v>1290</v>
      </c>
      <c r="C5964" s="29" t="s">
        <v>1156</v>
      </c>
      <c r="D5964" s="29" t="s">
        <v>591</v>
      </c>
      <c r="E5964" s="29"/>
      <c r="F5964" s="29"/>
      <c r="G5964" s="29" t="s">
        <v>19611</v>
      </c>
      <c r="H5964" s="29" t="s">
        <v>50</v>
      </c>
      <c r="I5964" s="29" t="s">
        <v>13853</v>
      </c>
      <c r="J5964" s="29" t="s">
        <v>19421</v>
      </c>
      <c r="K5964" s="30" t="n">
        <v>411011</v>
      </c>
      <c r="L5964" s="31" t="s">
        <v>19612</v>
      </c>
      <c r="M5964" s="30"/>
      <c r="N5964" s="29" t="s">
        <v>54</v>
      </c>
      <c r="O5964" s="30" t="n">
        <v>108</v>
      </c>
      <c r="P5964" s="31" t="s">
        <v>55</v>
      </c>
    </row>
    <row r="5965" customFormat="false" ht="30" hidden="false" customHeight="false" outlineLevel="0" collapsed="false">
      <c r="A5965" s="29" t="s">
        <v>4588</v>
      </c>
      <c r="B5965" s="29" t="s">
        <v>5320</v>
      </c>
      <c r="C5965" s="29" t="s">
        <v>1732</v>
      </c>
      <c r="D5965" s="29" t="s">
        <v>5320</v>
      </c>
      <c r="E5965" s="29" t="s">
        <v>233</v>
      </c>
      <c r="F5965" s="29" t="s">
        <v>1732</v>
      </c>
      <c r="G5965" s="29" t="s">
        <v>19613</v>
      </c>
      <c r="H5965" s="29" t="s">
        <v>50</v>
      </c>
      <c r="I5965" s="29" t="s">
        <v>13853</v>
      </c>
      <c r="J5965" s="29" t="s">
        <v>19421</v>
      </c>
      <c r="K5965" s="30" t="n">
        <v>411011</v>
      </c>
      <c r="L5965" s="31" t="s">
        <v>19614</v>
      </c>
      <c r="M5965" s="30"/>
      <c r="N5965" s="29" t="s">
        <v>54</v>
      </c>
      <c r="O5965" s="30" t="n">
        <v>308</v>
      </c>
      <c r="P5965" s="31" t="s">
        <v>55</v>
      </c>
    </row>
    <row r="5966" customFormat="false" ht="30" hidden="false" customHeight="false" outlineLevel="0" collapsed="false">
      <c r="A5966" s="29" t="s">
        <v>14201</v>
      </c>
      <c r="B5966" s="29"/>
      <c r="C5966" s="29" t="s">
        <v>19615</v>
      </c>
      <c r="D5966" s="29" t="s">
        <v>6853</v>
      </c>
      <c r="E5966" s="29" t="s">
        <v>155</v>
      </c>
      <c r="F5966" s="29" t="s">
        <v>19616</v>
      </c>
      <c r="G5966" s="29" t="s">
        <v>19617</v>
      </c>
      <c r="H5966" s="29" t="s">
        <v>50</v>
      </c>
      <c r="I5966" s="29" t="s">
        <v>13853</v>
      </c>
      <c r="J5966" s="29" t="s">
        <v>19421</v>
      </c>
      <c r="K5966" s="30" t="n">
        <v>411011</v>
      </c>
      <c r="L5966" s="31" t="s">
        <v>19618</v>
      </c>
      <c r="M5966" s="30"/>
      <c r="N5966" s="29" t="s">
        <v>54</v>
      </c>
      <c r="O5966" s="30" t="n">
        <v>200</v>
      </c>
      <c r="P5966" s="31" t="s">
        <v>55</v>
      </c>
    </row>
    <row r="5967" customFormat="false" ht="30" hidden="false" customHeight="false" outlineLevel="0" collapsed="false">
      <c r="A5967" s="29" t="s">
        <v>2891</v>
      </c>
      <c r="B5967" s="29" t="s">
        <v>19619</v>
      </c>
      <c r="C5967" s="29" t="s">
        <v>19620</v>
      </c>
      <c r="D5967" s="29" t="s">
        <v>19619</v>
      </c>
      <c r="E5967" s="29"/>
      <c r="F5967" s="29" t="s">
        <v>19620</v>
      </c>
      <c r="G5967" s="29" t="s">
        <v>19621</v>
      </c>
      <c r="H5967" s="29" t="s">
        <v>50</v>
      </c>
      <c r="I5967" s="29" t="s">
        <v>13853</v>
      </c>
      <c r="J5967" s="29" t="s">
        <v>19421</v>
      </c>
      <c r="K5967" s="30" t="n">
        <v>411011</v>
      </c>
      <c r="L5967" s="31" t="s">
        <v>19622</v>
      </c>
      <c r="M5967" s="30"/>
      <c r="N5967" s="29" t="s">
        <v>54</v>
      </c>
      <c r="O5967" s="30" t="n">
        <v>308</v>
      </c>
      <c r="P5967" s="31" t="s">
        <v>55</v>
      </c>
    </row>
    <row r="5968" customFormat="false" ht="30" hidden="false" customHeight="false" outlineLevel="0" collapsed="false">
      <c r="A5968" s="29" t="s">
        <v>12447</v>
      </c>
      <c r="B5968" s="29" t="s">
        <v>261</v>
      </c>
      <c r="C5968" s="29" t="s">
        <v>62</v>
      </c>
      <c r="D5968" s="29" t="s">
        <v>11027</v>
      </c>
      <c r="E5968" s="29" t="s">
        <v>233</v>
      </c>
      <c r="F5968" s="29" t="s">
        <v>62</v>
      </c>
      <c r="G5968" s="29" t="s">
        <v>19623</v>
      </c>
      <c r="H5968" s="29" t="s">
        <v>50</v>
      </c>
      <c r="I5968" s="29" t="s">
        <v>13853</v>
      </c>
      <c r="J5968" s="29" t="s">
        <v>19421</v>
      </c>
      <c r="K5968" s="30" t="n">
        <v>411011</v>
      </c>
      <c r="L5968" s="31" t="s">
        <v>19624</v>
      </c>
      <c r="M5968" s="30"/>
      <c r="N5968" s="29" t="s">
        <v>54</v>
      </c>
      <c r="O5968" s="30" t="n">
        <v>8</v>
      </c>
      <c r="P5968" s="31" t="s">
        <v>55</v>
      </c>
    </row>
    <row r="5969" customFormat="false" ht="30" hidden="false" customHeight="false" outlineLevel="0" collapsed="false">
      <c r="A5969" s="29" t="s">
        <v>18305</v>
      </c>
      <c r="B5969" s="29" t="s">
        <v>19625</v>
      </c>
      <c r="C5969" s="29" t="s">
        <v>19352</v>
      </c>
      <c r="D5969" s="29" t="s">
        <v>368</v>
      </c>
      <c r="E5969" s="29" t="s">
        <v>174</v>
      </c>
      <c r="F5969" s="29" t="s">
        <v>19626</v>
      </c>
      <c r="G5969" s="29" t="s">
        <v>19627</v>
      </c>
      <c r="H5969" s="29" t="s">
        <v>50</v>
      </c>
      <c r="I5969" s="29" t="s">
        <v>13853</v>
      </c>
      <c r="J5969" s="29" t="s">
        <v>19421</v>
      </c>
      <c r="K5969" s="30" t="n">
        <v>411013</v>
      </c>
      <c r="L5969" s="31" t="s">
        <v>19628</v>
      </c>
      <c r="M5969" s="30"/>
      <c r="N5969" s="29" t="s">
        <v>54</v>
      </c>
      <c r="O5969" s="30" t="n">
        <v>200</v>
      </c>
      <c r="P5969" s="31" t="s">
        <v>55</v>
      </c>
    </row>
    <row r="5970" customFormat="false" ht="45" hidden="false" customHeight="false" outlineLevel="0" collapsed="false">
      <c r="A5970" s="29" t="s">
        <v>621</v>
      </c>
      <c r="B5970" s="29"/>
      <c r="C5970" s="29" t="s">
        <v>19629</v>
      </c>
      <c r="D5970" s="29" t="s">
        <v>119</v>
      </c>
      <c r="E5970" s="29" t="s">
        <v>174</v>
      </c>
      <c r="F5970" s="29" t="s">
        <v>19629</v>
      </c>
      <c r="G5970" s="29" t="s">
        <v>19630</v>
      </c>
      <c r="H5970" s="29" t="s">
        <v>50</v>
      </c>
      <c r="I5970" s="29" t="s">
        <v>13853</v>
      </c>
      <c r="J5970" s="29" t="s">
        <v>19421</v>
      </c>
      <c r="K5970" s="30" t="n">
        <v>411013</v>
      </c>
      <c r="L5970" s="31" t="s">
        <v>19631</v>
      </c>
      <c r="M5970" s="30"/>
      <c r="N5970" s="29" t="s">
        <v>54</v>
      </c>
      <c r="O5970" s="30" t="n">
        <v>308</v>
      </c>
      <c r="P5970" s="31" t="s">
        <v>55</v>
      </c>
    </row>
    <row r="5971" customFormat="false" ht="30" hidden="false" customHeight="false" outlineLevel="0" collapsed="false">
      <c r="A5971" s="29" t="s">
        <v>12812</v>
      </c>
      <c r="B5971" s="29"/>
      <c r="C5971" s="29" t="s">
        <v>19632</v>
      </c>
      <c r="D5971" s="29" t="s">
        <v>11424</v>
      </c>
      <c r="E5971" s="29"/>
      <c r="F5971" s="29" t="s">
        <v>19633</v>
      </c>
      <c r="G5971" s="29" t="s">
        <v>19634</v>
      </c>
      <c r="H5971" s="29" t="s">
        <v>50</v>
      </c>
      <c r="I5971" s="29" t="s">
        <v>13853</v>
      </c>
      <c r="J5971" s="29" t="s">
        <v>19421</v>
      </c>
      <c r="K5971" s="30" t="n">
        <v>411013</v>
      </c>
      <c r="L5971" s="31" t="s">
        <v>19635</v>
      </c>
      <c r="M5971" s="30"/>
      <c r="N5971" s="29" t="s">
        <v>54</v>
      </c>
      <c r="O5971" s="30" t="n">
        <v>600</v>
      </c>
      <c r="P5971" s="31" t="s">
        <v>55</v>
      </c>
    </row>
    <row r="5972" customFormat="false" ht="30" hidden="false" customHeight="false" outlineLevel="0" collapsed="false">
      <c r="A5972" s="29" t="s">
        <v>2761</v>
      </c>
      <c r="B5972" s="29"/>
      <c r="C5972" s="29" t="s">
        <v>3114</v>
      </c>
      <c r="D5972" s="29" t="s">
        <v>119</v>
      </c>
      <c r="E5972" s="29" t="s">
        <v>19636</v>
      </c>
      <c r="F5972" s="29" t="s">
        <v>19637</v>
      </c>
      <c r="G5972" s="29" t="s">
        <v>19638</v>
      </c>
      <c r="H5972" s="29" t="s">
        <v>50</v>
      </c>
      <c r="I5972" s="29" t="s">
        <v>13853</v>
      </c>
      <c r="J5972" s="29" t="s">
        <v>19421</v>
      </c>
      <c r="K5972" s="30" t="n">
        <v>411013</v>
      </c>
      <c r="L5972" s="31" t="s">
        <v>19639</v>
      </c>
      <c r="M5972" s="30"/>
      <c r="N5972" s="29" t="s">
        <v>54</v>
      </c>
      <c r="O5972" s="30" t="n">
        <v>208</v>
      </c>
      <c r="P5972" s="31" t="s">
        <v>55</v>
      </c>
    </row>
    <row r="5973" customFormat="false" ht="45" hidden="false" customHeight="false" outlineLevel="0" collapsed="false">
      <c r="A5973" s="29" t="s">
        <v>481</v>
      </c>
      <c r="B5973" s="29" t="s">
        <v>19640</v>
      </c>
      <c r="C5973" s="29" t="s">
        <v>19641</v>
      </c>
      <c r="D5973" s="29" t="s">
        <v>11148</v>
      </c>
      <c r="E5973" s="29"/>
      <c r="F5973" s="29" t="s">
        <v>70</v>
      </c>
      <c r="G5973" s="29" t="s">
        <v>19642</v>
      </c>
      <c r="H5973" s="29" t="s">
        <v>50</v>
      </c>
      <c r="I5973" s="29" t="s">
        <v>13853</v>
      </c>
      <c r="J5973" s="29" t="s">
        <v>19421</v>
      </c>
      <c r="K5973" s="30" t="n">
        <v>411014</v>
      </c>
      <c r="L5973" s="31" t="s">
        <v>19643</v>
      </c>
      <c r="M5973" s="30"/>
      <c r="N5973" s="29" t="s">
        <v>54</v>
      </c>
      <c r="O5973" s="30" t="n">
        <v>200</v>
      </c>
      <c r="P5973" s="31" t="s">
        <v>55</v>
      </c>
    </row>
    <row r="5974" customFormat="false" ht="45" hidden="false" customHeight="false" outlineLevel="0" collapsed="false">
      <c r="A5974" s="29" t="s">
        <v>1048</v>
      </c>
      <c r="B5974" s="29" t="s">
        <v>1035</v>
      </c>
      <c r="C5974" s="29" t="s">
        <v>4402</v>
      </c>
      <c r="D5974" s="29" t="s">
        <v>48</v>
      </c>
      <c r="E5974" s="29" t="s">
        <v>48</v>
      </c>
      <c r="F5974" s="29" t="s">
        <v>48</v>
      </c>
      <c r="G5974" s="29" t="s">
        <v>19644</v>
      </c>
      <c r="H5974" s="29" t="s">
        <v>50</v>
      </c>
      <c r="I5974" s="29" t="s">
        <v>13853</v>
      </c>
      <c r="J5974" s="29" t="s">
        <v>19421</v>
      </c>
      <c r="K5974" s="30" t="n">
        <v>411014</v>
      </c>
      <c r="L5974" s="30"/>
      <c r="M5974" s="31" t="s">
        <v>19645</v>
      </c>
      <c r="N5974" s="29" t="s">
        <v>54</v>
      </c>
      <c r="O5974" s="30" t="n">
        <v>8</v>
      </c>
      <c r="P5974" s="31" t="s">
        <v>55</v>
      </c>
    </row>
    <row r="5975" customFormat="false" ht="30" hidden="false" customHeight="false" outlineLevel="0" collapsed="false">
      <c r="A5975" s="29" t="s">
        <v>19646</v>
      </c>
      <c r="B5975" s="29"/>
      <c r="C5975" s="29" t="s">
        <v>19647</v>
      </c>
      <c r="D5975" s="29" t="s">
        <v>699</v>
      </c>
      <c r="E5975" s="29"/>
      <c r="F5975" s="29"/>
      <c r="G5975" s="29" t="s">
        <v>19648</v>
      </c>
      <c r="H5975" s="29" t="s">
        <v>50</v>
      </c>
      <c r="I5975" s="29" t="s">
        <v>13853</v>
      </c>
      <c r="J5975" s="29" t="s">
        <v>19421</v>
      </c>
      <c r="K5975" s="30" t="n">
        <v>411015</v>
      </c>
      <c r="L5975" s="31" t="s">
        <v>19649</v>
      </c>
      <c r="M5975" s="30"/>
      <c r="N5975" s="29" t="s">
        <v>54</v>
      </c>
      <c r="O5975" s="30" t="n">
        <v>8</v>
      </c>
      <c r="P5975" s="31" t="s">
        <v>55</v>
      </c>
    </row>
    <row r="5976" customFormat="false" ht="45" hidden="false" customHeight="false" outlineLevel="0" collapsed="false">
      <c r="A5976" s="29" t="s">
        <v>189</v>
      </c>
      <c r="B5976" s="29" t="s">
        <v>70</v>
      </c>
      <c r="C5976" s="29" t="s">
        <v>10169</v>
      </c>
      <c r="D5976" s="29" t="s">
        <v>19650</v>
      </c>
      <c r="E5976" s="29"/>
      <c r="F5976" s="29" t="s">
        <v>70</v>
      </c>
      <c r="G5976" s="29" t="s">
        <v>19651</v>
      </c>
      <c r="H5976" s="29" t="s">
        <v>50</v>
      </c>
      <c r="I5976" s="29" t="s">
        <v>13853</v>
      </c>
      <c r="J5976" s="29" t="s">
        <v>19421</v>
      </c>
      <c r="K5976" s="30" t="n">
        <v>411015</v>
      </c>
      <c r="L5976" s="31" t="s">
        <v>19652</v>
      </c>
      <c r="M5976" s="30"/>
      <c r="N5976" s="29" t="s">
        <v>54</v>
      </c>
      <c r="O5976" s="30" t="n">
        <v>200</v>
      </c>
      <c r="P5976" s="31" t="s">
        <v>55</v>
      </c>
    </row>
    <row r="5977" customFormat="false" ht="30" hidden="false" customHeight="false" outlineLevel="0" collapsed="false">
      <c r="A5977" s="29" t="s">
        <v>672</v>
      </c>
      <c r="B5977" s="29"/>
      <c r="C5977" s="29" t="s">
        <v>19653</v>
      </c>
      <c r="D5977" s="29" t="s">
        <v>189</v>
      </c>
      <c r="E5977" s="29" t="s">
        <v>189</v>
      </c>
      <c r="F5977" s="29" t="s">
        <v>19653</v>
      </c>
      <c r="G5977" s="29" t="s">
        <v>19654</v>
      </c>
      <c r="H5977" s="29" t="s">
        <v>50</v>
      </c>
      <c r="I5977" s="29" t="s">
        <v>13853</v>
      </c>
      <c r="J5977" s="29" t="s">
        <v>19421</v>
      </c>
      <c r="K5977" s="30" t="n">
        <v>411015</v>
      </c>
      <c r="L5977" s="30"/>
      <c r="M5977" s="31" t="s">
        <v>19655</v>
      </c>
      <c r="N5977" s="29" t="s">
        <v>54</v>
      </c>
      <c r="O5977" s="30" t="n">
        <v>30</v>
      </c>
      <c r="P5977" s="31" t="s">
        <v>55</v>
      </c>
    </row>
    <row r="5978" customFormat="false" ht="30" hidden="false" customHeight="false" outlineLevel="0" collapsed="false">
      <c r="A5978" s="29" t="s">
        <v>1298</v>
      </c>
      <c r="B5978" s="29"/>
      <c r="C5978" s="29" t="s">
        <v>3224</v>
      </c>
      <c r="D5978" s="29" t="s">
        <v>189</v>
      </c>
      <c r="E5978" s="29" t="s">
        <v>368</v>
      </c>
      <c r="F5978" s="29" t="s">
        <v>19656</v>
      </c>
      <c r="G5978" s="29" t="s">
        <v>19657</v>
      </c>
      <c r="H5978" s="29" t="s">
        <v>50</v>
      </c>
      <c r="I5978" s="29" t="s">
        <v>13853</v>
      </c>
      <c r="J5978" s="29" t="s">
        <v>19421</v>
      </c>
      <c r="K5978" s="30" t="n">
        <v>411016</v>
      </c>
      <c r="L5978" s="31" t="s">
        <v>19658</v>
      </c>
      <c r="M5978" s="30"/>
      <c r="N5978" s="29" t="s">
        <v>54</v>
      </c>
      <c r="O5978" s="30" t="n">
        <v>308</v>
      </c>
      <c r="P5978" s="31" t="s">
        <v>55</v>
      </c>
    </row>
    <row r="5979" customFormat="false" ht="30" hidden="false" customHeight="false" outlineLevel="0" collapsed="false">
      <c r="A5979" s="29" t="s">
        <v>482</v>
      </c>
      <c r="B5979" s="29" t="s">
        <v>114</v>
      </c>
      <c r="C5979" s="29" t="s">
        <v>19659</v>
      </c>
      <c r="D5979" s="29" t="s">
        <v>3865</v>
      </c>
      <c r="E5979" s="29" t="s">
        <v>114</v>
      </c>
      <c r="F5979" s="29" t="s">
        <v>19660</v>
      </c>
      <c r="G5979" s="29" t="s">
        <v>19661</v>
      </c>
      <c r="H5979" s="29" t="s">
        <v>50</v>
      </c>
      <c r="I5979" s="29" t="s">
        <v>13853</v>
      </c>
      <c r="J5979" s="29" t="s">
        <v>19421</v>
      </c>
      <c r="K5979" s="30" t="n">
        <v>411016</v>
      </c>
      <c r="L5979" s="31" t="s">
        <v>19662</v>
      </c>
      <c r="M5979" s="30"/>
      <c r="N5979" s="29" t="s">
        <v>54</v>
      </c>
      <c r="O5979" s="30" t="n">
        <v>100</v>
      </c>
      <c r="P5979" s="31" t="s">
        <v>55</v>
      </c>
    </row>
    <row r="5980" customFormat="false" ht="30" hidden="false" customHeight="false" outlineLevel="0" collapsed="false">
      <c r="A5980" s="29" t="s">
        <v>1052</v>
      </c>
      <c r="B5980" s="29"/>
      <c r="C5980" s="29" t="s">
        <v>13488</v>
      </c>
      <c r="D5980" s="29" t="s">
        <v>48</v>
      </c>
      <c r="E5980" s="29" t="s">
        <v>48</v>
      </c>
      <c r="F5980" s="29" t="s">
        <v>48</v>
      </c>
      <c r="G5980" s="29" t="s">
        <v>19663</v>
      </c>
      <c r="H5980" s="29" t="s">
        <v>50</v>
      </c>
      <c r="I5980" s="29" t="s">
        <v>13853</v>
      </c>
      <c r="J5980" s="29" t="s">
        <v>19421</v>
      </c>
      <c r="K5980" s="30" t="n">
        <v>411016</v>
      </c>
      <c r="L5980" s="30"/>
      <c r="M5980" s="31" t="s">
        <v>19664</v>
      </c>
      <c r="N5980" s="29" t="s">
        <v>54</v>
      </c>
      <c r="O5980" s="30" t="n">
        <v>44</v>
      </c>
      <c r="P5980" s="31" t="s">
        <v>55</v>
      </c>
    </row>
    <row r="5981" customFormat="false" ht="30" hidden="false" customHeight="false" outlineLevel="0" collapsed="false">
      <c r="A5981" s="29" t="s">
        <v>276</v>
      </c>
      <c r="B5981" s="29" t="s">
        <v>1785</v>
      </c>
      <c r="C5981" s="29" t="s">
        <v>19665</v>
      </c>
      <c r="D5981" s="29" t="s">
        <v>1785</v>
      </c>
      <c r="E5981" s="29" t="s">
        <v>1716</v>
      </c>
      <c r="F5981" s="29" t="s">
        <v>19665</v>
      </c>
      <c r="G5981" s="29" t="s">
        <v>19666</v>
      </c>
      <c r="H5981" s="29" t="s">
        <v>50</v>
      </c>
      <c r="I5981" s="29" t="s">
        <v>13853</v>
      </c>
      <c r="J5981" s="29" t="s">
        <v>19421</v>
      </c>
      <c r="K5981" s="30" t="n">
        <v>411016</v>
      </c>
      <c r="L5981" s="31" t="s">
        <v>19667</v>
      </c>
      <c r="M5981" s="30"/>
      <c r="N5981" s="29" t="s">
        <v>54</v>
      </c>
      <c r="O5981" s="30" t="n">
        <v>200</v>
      </c>
      <c r="P5981" s="31" t="s">
        <v>55</v>
      </c>
    </row>
    <row r="5982" customFormat="false" ht="30" hidden="false" customHeight="false" outlineLevel="0" collapsed="false">
      <c r="A5982" s="29" t="s">
        <v>924</v>
      </c>
      <c r="B5982" s="29" t="s">
        <v>233</v>
      </c>
      <c r="C5982" s="29" t="s">
        <v>114</v>
      </c>
      <c r="D5982" s="29" t="s">
        <v>215</v>
      </c>
      <c r="E5982" s="29" t="s">
        <v>119</v>
      </c>
      <c r="F5982" s="29" t="s">
        <v>19668</v>
      </c>
      <c r="G5982" s="29" t="s">
        <v>19669</v>
      </c>
      <c r="H5982" s="29" t="s">
        <v>50</v>
      </c>
      <c r="I5982" s="29" t="s">
        <v>13853</v>
      </c>
      <c r="J5982" s="29" t="s">
        <v>19421</v>
      </c>
      <c r="K5982" s="30" t="n">
        <v>411017</v>
      </c>
      <c r="L5982" s="31" t="s">
        <v>19670</v>
      </c>
      <c r="M5982" s="30"/>
      <c r="N5982" s="29" t="s">
        <v>54</v>
      </c>
      <c r="O5982" s="30" t="n">
        <v>300</v>
      </c>
      <c r="P5982" s="31" t="s">
        <v>55</v>
      </c>
    </row>
    <row r="5983" customFormat="false" ht="45" hidden="false" customHeight="false" outlineLevel="0" collapsed="false">
      <c r="A5983" s="29" t="s">
        <v>101</v>
      </c>
      <c r="B5983" s="29"/>
      <c r="C5983" s="29" t="s">
        <v>19671</v>
      </c>
      <c r="D5983" s="29" t="s">
        <v>19672</v>
      </c>
      <c r="E5983" s="29"/>
      <c r="F5983" s="29"/>
      <c r="G5983" s="29" t="s">
        <v>19673</v>
      </c>
      <c r="H5983" s="29" t="s">
        <v>50</v>
      </c>
      <c r="I5983" s="29" t="s">
        <v>13853</v>
      </c>
      <c r="J5983" s="29" t="s">
        <v>19421</v>
      </c>
      <c r="K5983" s="30" t="n">
        <v>411017</v>
      </c>
      <c r="L5983" s="31" t="s">
        <v>19674</v>
      </c>
      <c r="M5983" s="30"/>
      <c r="N5983" s="29" t="s">
        <v>54</v>
      </c>
      <c r="O5983" s="30" t="n">
        <v>400</v>
      </c>
      <c r="P5983" s="31" t="s">
        <v>55</v>
      </c>
    </row>
    <row r="5984" customFormat="false" ht="45" hidden="false" customHeight="false" outlineLevel="0" collapsed="false">
      <c r="A5984" s="29" t="s">
        <v>3118</v>
      </c>
      <c r="B5984" s="29"/>
      <c r="C5984" s="29" t="s">
        <v>5721</v>
      </c>
      <c r="D5984" s="29" t="s">
        <v>993</v>
      </c>
      <c r="E5984" s="29" t="s">
        <v>107</v>
      </c>
      <c r="F5984" s="29" t="s">
        <v>5721</v>
      </c>
      <c r="G5984" s="29" t="s">
        <v>19675</v>
      </c>
      <c r="H5984" s="29" t="s">
        <v>50</v>
      </c>
      <c r="I5984" s="29" t="s">
        <v>13853</v>
      </c>
      <c r="J5984" s="29" t="s">
        <v>19421</v>
      </c>
      <c r="K5984" s="30" t="n">
        <v>411018</v>
      </c>
      <c r="L5984" s="31" t="s">
        <v>19676</v>
      </c>
      <c r="M5984" s="30"/>
      <c r="N5984" s="29" t="s">
        <v>54</v>
      </c>
      <c r="O5984" s="30" t="n">
        <v>308</v>
      </c>
      <c r="P5984" s="31" t="s">
        <v>55</v>
      </c>
    </row>
    <row r="5985" customFormat="false" ht="45" hidden="false" customHeight="false" outlineLevel="0" collapsed="false">
      <c r="A5985" s="29" t="s">
        <v>174</v>
      </c>
      <c r="B5985" s="29" t="s">
        <v>261</v>
      </c>
      <c r="C5985" s="29" t="s">
        <v>19677</v>
      </c>
      <c r="D5985" s="29" t="s">
        <v>19678</v>
      </c>
      <c r="E5985" s="29"/>
      <c r="F5985" s="29" t="s">
        <v>19677</v>
      </c>
      <c r="G5985" s="29" t="s">
        <v>19679</v>
      </c>
      <c r="H5985" s="29" t="s">
        <v>50</v>
      </c>
      <c r="I5985" s="29" t="s">
        <v>13853</v>
      </c>
      <c r="J5985" s="29" t="s">
        <v>19421</v>
      </c>
      <c r="K5985" s="30" t="n">
        <v>411018</v>
      </c>
      <c r="L5985" s="31" t="s">
        <v>19680</v>
      </c>
      <c r="M5985" s="30"/>
      <c r="N5985" s="29" t="s">
        <v>54</v>
      </c>
      <c r="O5985" s="30" t="n">
        <v>8</v>
      </c>
      <c r="P5985" s="31" t="s">
        <v>55</v>
      </c>
    </row>
    <row r="5986" customFormat="false" ht="45" hidden="false" customHeight="false" outlineLevel="0" collapsed="false">
      <c r="A5986" s="29" t="s">
        <v>276</v>
      </c>
      <c r="B5986" s="29" t="s">
        <v>19678</v>
      </c>
      <c r="C5986" s="29" t="s">
        <v>19677</v>
      </c>
      <c r="D5986" s="29" t="s">
        <v>19678</v>
      </c>
      <c r="E5986" s="29" t="s">
        <v>19677</v>
      </c>
      <c r="F5986" s="29" t="s">
        <v>9019</v>
      </c>
      <c r="G5986" s="29" t="s">
        <v>19681</v>
      </c>
      <c r="H5986" s="29" t="s">
        <v>50</v>
      </c>
      <c r="I5986" s="29" t="s">
        <v>13853</v>
      </c>
      <c r="J5986" s="29" t="s">
        <v>19421</v>
      </c>
      <c r="K5986" s="30" t="n">
        <v>411018</v>
      </c>
      <c r="L5986" s="31" t="s">
        <v>19682</v>
      </c>
      <c r="M5986" s="30"/>
      <c r="N5986" s="29" t="s">
        <v>54</v>
      </c>
      <c r="O5986" s="30" t="n">
        <v>8</v>
      </c>
      <c r="P5986" s="31" t="s">
        <v>55</v>
      </c>
    </row>
    <row r="5987" customFormat="false" ht="45" hidden="false" customHeight="false" outlineLevel="0" collapsed="false">
      <c r="A5987" s="29" t="s">
        <v>233</v>
      </c>
      <c r="B5987" s="29" t="s">
        <v>19683</v>
      </c>
      <c r="C5987" s="29" t="s">
        <v>19684</v>
      </c>
      <c r="D5987" s="29" t="s">
        <v>233</v>
      </c>
      <c r="E5987" s="29" t="s">
        <v>19685</v>
      </c>
      <c r="F5987" s="29" t="s">
        <v>19684</v>
      </c>
      <c r="G5987" s="29" t="s">
        <v>19686</v>
      </c>
      <c r="H5987" s="29" t="s">
        <v>50</v>
      </c>
      <c r="I5987" s="29" t="s">
        <v>13853</v>
      </c>
      <c r="J5987" s="29" t="s">
        <v>19421</v>
      </c>
      <c r="K5987" s="30" t="n">
        <v>411019</v>
      </c>
      <c r="L5987" s="31" t="s">
        <v>19687</v>
      </c>
      <c r="M5987" s="30"/>
      <c r="N5987" s="29" t="s">
        <v>54</v>
      </c>
      <c r="O5987" s="30" t="n">
        <v>308</v>
      </c>
      <c r="P5987" s="31" t="s">
        <v>55</v>
      </c>
    </row>
    <row r="5988" customFormat="false" ht="45" hidden="false" customHeight="false" outlineLevel="0" collapsed="false">
      <c r="A5988" s="29" t="s">
        <v>7787</v>
      </c>
      <c r="B5988" s="29" t="s">
        <v>107</v>
      </c>
      <c r="C5988" s="29" t="s">
        <v>19688</v>
      </c>
      <c r="D5988" s="29" t="s">
        <v>1258</v>
      </c>
      <c r="E5988" s="29" t="s">
        <v>19689</v>
      </c>
      <c r="F5988" s="29" t="s">
        <v>19690</v>
      </c>
      <c r="G5988" s="29" t="s">
        <v>19691</v>
      </c>
      <c r="H5988" s="29" t="s">
        <v>50</v>
      </c>
      <c r="I5988" s="29" t="s">
        <v>13853</v>
      </c>
      <c r="J5988" s="29" t="s">
        <v>19421</v>
      </c>
      <c r="K5988" s="30" t="n">
        <v>411019</v>
      </c>
      <c r="L5988" s="31" t="s">
        <v>19692</v>
      </c>
      <c r="M5988" s="30"/>
      <c r="N5988" s="29" t="s">
        <v>54</v>
      </c>
      <c r="O5988" s="30" t="n">
        <v>200</v>
      </c>
      <c r="P5988" s="31" t="s">
        <v>55</v>
      </c>
    </row>
    <row r="5989" customFormat="false" ht="60" hidden="false" customHeight="false" outlineLevel="0" collapsed="false">
      <c r="A5989" s="29" t="s">
        <v>752</v>
      </c>
      <c r="B5989" s="29" t="s">
        <v>19693</v>
      </c>
      <c r="C5989" s="29" t="s">
        <v>19694</v>
      </c>
      <c r="D5989" s="29" t="s">
        <v>48</v>
      </c>
      <c r="E5989" s="29" t="s">
        <v>48</v>
      </c>
      <c r="F5989" s="29" t="s">
        <v>48</v>
      </c>
      <c r="G5989" s="29" t="s">
        <v>19695</v>
      </c>
      <c r="H5989" s="29" t="s">
        <v>50</v>
      </c>
      <c r="I5989" s="29" t="s">
        <v>13853</v>
      </c>
      <c r="J5989" s="29" t="s">
        <v>19421</v>
      </c>
      <c r="K5989" s="30" t="n">
        <v>411027</v>
      </c>
      <c r="L5989" s="30"/>
      <c r="M5989" s="31" t="s">
        <v>19696</v>
      </c>
      <c r="N5989" s="29" t="s">
        <v>54</v>
      </c>
      <c r="O5989" s="30" t="n">
        <v>60</v>
      </c>
      <c r="P5989" s="31" t="s">
        <v>55</v>
      </c>
    </row>
    <row r="5990" customFormat="false" ht="30" hidden="false" customHeight="false" outlineLevel="0" collapsed="false">
      <c r="A5990" s="29" t="s">
        <v>19697</v>
      </c>
      <c r="B5990" s="29"/>
      <c r="C5990" s="29" t="s">
        <v>19698</v>
      </c>
      <c r="D5990" s="29" t="s">
        <v>70</v>
      </c>
      <c r="E5990" s="29" t="s">
        <v>70</v>
      </c>
      <c r="F5990" s="29" t="s">
        <v>19699</v>
      </c>
      <c r="G5990" s="29" t="s">
        <v>19700</v>
      </c>
      <c r="H5990" s="29" t="s">
        <v>50</v>
      </c>
      <c r="I5990" s="29" t="s">
        <v>13853</v>
      </c>
      <c r="J5990" s="29" t="s">
        <v>19421</v>
      </c>
      <c r="K5990" s="30" t="n">
        <v>411027</v>
      </c>
      <c r="L5990" s="31" t="s">
        <v>19701</v>
      </c>
      <c r="M5990" s="30"/>
      <c r="N5990" s="29" t="s">
        <v>54</v>
      </c>
      <c r="O5990" s="30" t="n">
        <v>8</v>
      </c>
      <c r="P5990" s="31" t="s">
        <v>55</v>
      </c>
    </row>
    <row r="5991" customFormat="false" ht="60" hidden="false" customHeight="false" outlineLevel="0" collapsed="false">
      <c r="A5991" s="29" t="s">
        <v>19702</v>
      </c>
      <c r="B5991" s="29" t="s">
        <v>19703</v>
      </c>
      <c r="C5991" s="29" t="s">
        <v>15590</v>
      </c>
      <c r="D5991" s="29" t="s">
        <v>48</v>
      </c>
      <c r="E5991" s="29" t="s">
        <v>48</v>
      </c>
      <c r="F5991" s="29" t="s">
        <v>48</v>
      </c>
      <c r="G5991" s="29" t="s">
        <v>19704</v>
      </c>
      <c r="H5991" s="29" t="s">
        <v>50</v>
      </c>
      <c r="I5991" s="29" t="s">
        <v>13853</v>
      </c>
      <c r="J5991" s="29" t="s">
        <v>19421</v>
      </c>
      <c r="K5991" s="30" t="n">
        <v>411027</v>
      </c>
      <c r="L5991" s="30"/>
      <c r="M5991" s="31" t="s">
        <v>19705</v>
      </c>
      <c r="N5991" s="29" t="s">
        <v>54</v>
      </c>
      <c r="O5991" s="30" t="n">
        <v>50</v>
      </c>
      <c r="P5991" s="31" t="s">
        <v>55</v>
      </c>
    </row>
    <row r="5992" customFormat="false" ht="45" hidden="false" customHeight="false" outlineLevel="0" collapsed="false">
      <c r="A5992" s="29" t="s">
        <v>990</v>
      </c>
      <c r="B5992" s="29" t="s">
        <v>8021</v>
      </c>
      <c r="C5992" s="29" t="s">
        <v>2986</v>
      </c>
      <c r="D5992" s="29" t="s">
        <v>19706</v>
      </c>
      <c r="E5992" s="29" t="s">
        <v>19707</v>
      </c>
      <c r="F5992" s="29" t="s">
        <v>2986</v>
      </c>
      <c r="G5992" s="29" t="s">
        <v>19708</v>
      </c>
      <c r="H5992" s="29" t="s">
        <v>50</v>
      </c>
      <c r="I5992" s="29" t="s">
        <v>13853</v>
      </c>
      <c r="J5992" s="29" t="s">
        <v>19421</v>
      </c>
      <c r="K5992" s="30" t="n">
        <v>411029</v>
      </c>
      <c r="L5992" s="31" t="s">
        <v>19709</v>
      </c>
      <c r="M5992" s="30"/>
      <c r="N5992" s="29" t="s">
        <v>54</v>
      </c>
      <c r="O5992" s="30" t="n">
        <v>100</v>
      </c>
      <c r="P5992" s="31" t="s">
        <v>55</v>
      </c>
    </row>
    <row r="5993" customFormat="false" ht="30" hidden="false" customHeight="false" outlineLevel="0" collapsed="false">
      <c r="A5993" s="29" t="s">
        <v>15023</v>
      </c>
      <c r="B5993" s="29" t="s">
        <v>16767</v>
      </c>
      <c r="C5993" s="29" t="s">
        <v>15642</v>
      </c>
      <c r="D5993" s="29" t="s">
        <v>306</v>
      </c>
      <c r="E5993" s="29" t="s">
        <v>177</v>
      </c>
      <c r="F5993" s="29" t="s">
        <v>19710</v>
      </c>
      <c r="G5993" s="29" t="s">
        <v>19711</v>
      </c>
      <c r="H5993" s="29" t="s">
        <v>50</v>
      </c>
      <c r="I5993" s="29" t="s">
        <v>13853</v>
      </c>
      <c r="J5993" s="29" t="s">
        <v>19421</v>
      </c>
      <c r="K5993" s="30" t="n">
        <v>411029</v>
      </c>
      <c r="L5993" s="31" t="s">
        <v>19712</v>
      </c>
      <c r="M5993" s="30"/>
      <c r="N5993" s="29" t="s">
        <v>54</v>
      </c>
      <c r="O5993" s="30" t="n">
        <v>100</v>
      </c>
      <c r="P5993" s="31" t="s">
        <v>55</v>
      </c>
    </row>
    <row r="5994" customFormat="false" ht="45" hidden="false" customHeight="false" outlineLevel="0" collapsed="false">
      <c r="A5994" s="29" t="s">
        <v>446</v>
      </c>
      <c r="B5994" s="29" t="s">
        <v>155</v>
      </c>
      <c r="C5994" s="29" t="s">
        <v>177</v>
      </c>
      <c r="D5994" s="29" t="s">
        <v>155</v>
      </c>
      <c r="E5994" s="29" t="s">
        <v>2073</v>
      </c>
      <c r="F5994" s="29" t="s">
        <v>19713</v>
      </c>
      <c r="G5994" s="29" t="s">
        <v>19714</v>
      </c>
      <c r="H5994" s="29" t="s">
        <v>50</v>
      </c>
      <c r="I5994" s="29" t="s">
        <v>13853</v>
      </c>
      <c r="J5994" s="29" t="s">
        <v>19421</v>
      </c>
      <c r="K5994" s="30" t="n">
        <v>411029</v>
      </c>
      <c r="L5994" s="31" t="s">
        <v>19715</v>
      </c>
      <c r="M5994" s="30"/>
      <c r="N5994" s="29" t="s">
        <v>54</v>
      </c>
      <c r="O5994" s="30" t="n">
        <v>8</v>
      </c>
      <c r="P5994" s="31" t="s">
        <v>55</v>
      </c>
    </row>
    <row r="5995" customFormat="false" ht="45" hidden="false" customHeight="false" outlineLevel="0" collapsed="false">
      <c r="A5995" s="29" t="s">
        <v>113</v>
      </c>
      <c r="B5995" s="29"/>
      <c r="C5995" s="29" t="s">
        <v>19716</v>
      </c>
      <c r="D5995" s="29" t="s">
        <v>840</v>
      </c>
      <c r="E5995" s="29" t="s">
        <v>346</v>
      </c>
      <c r="F5995" s="29" t="s">
        <v>19716</v>
      </c>
      <c r="G5995" s="29" t="s">
        <v>19717</v>
      </c>
      <c r="H5995" s="29" t="s">
        <v>50</v>
      </c>
      <c r="I5995" s="29" t="s">
        <v>13853</v>
      </c>
      <c r="J5995" s="29" t="s">
        <v>19421</v>
      </c>
      <c r="K5995" s="30" t="n">
        <v>411029</v>
      </c>
      <c r="L5995" s="31" t="s">
        <v>19718</v>
      </c>
      <c r="M5995" s="30"/>
      <c r="N5995" s="29" t="s">
        <v>54</v>
      </c>
      <c r="O5995" s="30" t="n">
        <v>308</v>
      </c>
      <c r="P5995" s="31" t="s">
        <v>55</v>
      </c>
    </row>
    <row r="5996" customFormat="false" ht="30" hidden="false" customHeight="false" outlineLevel="0" collapsed="false">
      <c r="A5996" s="29" t="s">
        <v>752</v>
      </c>
      <c r="B5996" s="29" t="s">
        <v>9352</v>
      </c>
      <c r="C5996" s="29" t="s">
        <v>62</v>
      </c>
      <c r="D5996" s="29" t="s">
        <v>9352</v>
      </c>
      <c r="E5996" s="29" t="s">
        <v>155</v>
      </c>
      <c r="F5996" s="29" t="s">
        <v>62</v>
      </c>
      <c r="G5996" s="29" t="s">
        <v>19719</v>
      </c>
      <c r="H5996" s="29" t="s">
        <v>50</v>
      </c>
      <c r="I5996" s="29" t="s">
        <v>13853</v>
      </c>
      <c r="J5996" s="29" t="s">
        <v>19421</v>
      </c>
      <c r="K5996" s="30" t="n">
        <v>411029</v>
      </c>
      <c r="L5996" s="31" t="s">
        <v>19720</v>
      </c>
      <c r="M5996" s="30"/>
      <c r="N5996" s="29" t="s">
        <v>54</v>
      </c>
      <c r="O5996" s="30" t="n">
        <v>300</v>
      </c>
      <c r="P5996" s="31" t="s">
        <v>55</v>
      </c>
    </row>
    <row r="5997" customFormat="false" ht="30" hidden="false" customHeight="false" outlineLevel="0" collapsed="false">
      <c r="A5997" s="29" t="s">
        <v>8740</v>
      </c>
      <c r="B5997" s="29" t="s">
        <v>5932</v>
      </c>
      <c r="C5997" s="29" t="s">
        <v>14957</v>
      </c>
      <c r="D5997" s="29" t="s">
        <v>19721</v>
      </c>
      <c r="E5997" s="29"/>
      <c r="F5997" s="29" t="s">
        <v>14957</v>
      </c>
      <c r="G5997" s="29" t="s">
        <v>19722</v>
      </c>
      <c r="H5997" s="29" t="s">
        <v>50</v>
      </c>
      <c r="I5997" s="29" t="s">
        <v>13853</v>
      </c>
      <c r="J5997" s="29" t="s">
        <v>19421</v>
      </c>
      <c r="K5997" s="30" t="n">
        <v>411030</v>
      </c>
      <c r="L5997" s="31" t="s">
        <v>19723</v>
      </c>
      <c r="M5997" s="30"/>
      <c r="N5997" s="29" t="s">
        <v>54</v>
      </c>
      <c r="O5997" s="30" t="n">
        <v>8</v>
      </c>
      <c r="P5997" s="31" t="s">
        <v>55</v>
      </c>
    </row>
    <row r="5998" customFormat="false" ht="30" hidden="false" customHeight="false" outlineLevel="0" collapsed="false">
      <c r="A5998" s="29" t="s">
        <v>19724</v>
      </c>
      <c r="B5998" s="29"/>
      <c r="C5998" s="29" t="s">
        <v>2326</v>
      </c>
      <c r="D5998" s="29" t="s">
        <v>19724</v>
      </c>
      <c r="E5998" s="29" t="s">
        <v>1052</v>
      </c>
      <c r="F5998" s="29" t="s">
        <v>2326</v>
      </c>
      <c r="G5998" s="29" t="s">
        <v>19725</v>
      </c>
      <c r="H5998" s="29" t="s">
        <v>50</v>
      </c>
      <c r="I5998" s="29" t="s">
        <v>13853</v>
      </c>
      <c r="J5998" s="29" t="s">
        <v>19421</v>
      </c>
      <c r="K5998" s="30" t="n">
        <v>411030</v>
      </c>
      <c r="L5998" s="31" t="s">
        <v>19726</v>
      </c>
      <c r="M5998" s="30"/>
      <c r="N5998" s="29" t="s">
        <v>54</v>
      </c>
      <c r="O5998" s="30" t="n">
        <v>300</v>
      </c>
      <c r="P5998" s="31" t="s">
        <v>55</v>
      </c>
    </row>
    <row r="5999" customFormat="false" ht="30" hidden="false" customHeight="false" outlineLevel="0" collapsed="false">
      <c r="A5999" s="29" t="s">
        <v>18622</v>
      </c>
      <c r="B5999" s="29"/>
      <c r="C5999" s="29" t="s">
        <v>7934</v>
      </c>
      <c r="D5999" s="29" t="s">
        <v>12990</v>
      </c>
      <c r="E5999" s="29" t="s">
        <v>15023</v>
      </c>
      <c r="F5999" s="29" t="s">
        <v>7934</v>
      </c>
      <c r="G5999" s="29" t="s">
        <v>19727</v>
      </c>
      <c r="H5999" s="29" t="s">
        <v>50</v>
      </c>
      <c r="I5999" s="29" t="s">
        <v>13853</v>
      </c>
      <c r="J5999" s="29" t="s">
        <v>19421</v>
      </c>
      <c r="K5999" s="30" t="n">
        <v>411030</v>
      </c>
      <c r="L5999" s="31" t="s">
        <v>19728</v>
      </c>
      <c r="M5999" s="30"/>
      <c r="N5999" s="29" t="s">
        <v>54</v>
      </c>
      <c r="O5999" s="30" t="n">
        <v>300</v>
      </c>
      <c r="P5999" s="31" t="s">
        <v>55</v>
      </c>
    </row>
    <row r="6000" customFormat="false" ht="30" hidden="false" customHeight="false" outlineLevel="0" collapsed="false">
      <c r="A6000" s="29" t="s">
        <v>19729</v>
      </c>
      <c r="B6000" s="29" t="s">
        <v>12221</v>
      </c>
      <c r="C6000" s="29" t="s">
        <v>14759</v>
      </c>
      <c r="D6000" s="29" t="s">
        <v>12221</v>
      </c>
      <c r="E6000" s="29"/>
      <c r="F6000" s="29"/>
      <c r="G6000" s="29" t="s">
        <v>19730</v>
      </c>
      <c r="H6000" s="29" t="s">
        <v>50</v>
      </c>
      <c r="I6000" s="29" t="s">
        <v>13853</v>
      </c>
      <c r="J6000" s="29" t="s">
        <v>19421</v>
      </c>
      <c r="K6000" s="30" t="n">
        <v>411030</v>
      </c>
      <c r="L6000" s="31" t="s">
        <v>19731</v>
      </c>
      <c r="M6000" s="30"/>
      <c r="N6000" s="29" t="s">
        <v>54</v>
      </c>
      <c r="O6000" s="30" t="n">
        <v>108</v>
      </c>
      <c r="P6000" s="31" t="s">
        <v>55</v>
      </c>
    </row>
    <row r="6001" customFormat="false" ht="45" hidden="false" customHeight="false" outlineLevel="0" collapsed="false">
      <c r="A6001" s="29" t="s">
        <v>1145</v>
      </c>
      <c r="B6001" s="29" t="s">
        <v>19732</v>
      </c>
      <c r="C6001" s="29" t="s">
        <v>14883</v>
      </c>
      <c r="D6001" s="29" t="s">
        <v>19733</v>
      </c>
      <c r="E6001" s="29" t="s">
        <v>189</v>
      </c>
      <c r="F6001" s="29" t="s">
        <v>14883</v>
      </c>
      <c r="G6001" s="29" t="s">
        <v>19734</v>
      </c>
      <c r="H6001" s="29" t="s">
        <v>50</v>
      </c>
      <c r="I6001" s="29" t="s">
        <v>13853</v>
      </c>
      <c r="J6001" s="29" t="s">
        <v>19421</v>
      </c>
      <c r="K6001" s="30" t="n">
        <v>411030</v>
      </c>
      <c r="L6001" s="31" t="s">
        <v>19735</v>
      </c>
      <c r="M6001" s="30"/>
      <c r="N6001" s="29" t="s">
        <v>54</v>
      </c>
      <c r="O6001" s="30" t="n">
        <v>308</v>
      </c>
      <c r="P6001" s="31" t="s">
        <v>55</v>
      </c>
    </row>
    <row r="6002" customFormat="false" ht="60" hidden="false" customHeight="false" outlineLevel="0" collapsed="false">
      <c r="A6002" s="29" t="s">
        <v>1297</v>
      </c>
      <c r="B6002" s="29" t="s">
        <v>318</v>
      </c>
      <c r="C6002" s="29" t="s">
        <v>19736</v>
      </c>
      <c r="D6002" s="29" t="s">
        <v>48</v>
      </c>
      <c r="E6002" s="29" t="s">
        <v>48</v>
      </c>
      <c r="F6002" s="29" t="s">
        <v>48</v>
      </c>
      <c r="G6002" s="29" t="s">
        <v>19737</v>
      </c>
      <c r="H6002" s="29" t="s">
        <v>50</v>
      </c>
      <c r="I6002" s="29" t="s">
        <v>13853</v>
      </c>
      <c r="J6002" s="29" t="s">
        <v>19421</v>
      </c>
      <c r="K6002" s="30" t="n">
        <v>411030</v>
      </c>
      <c r="L6002" s="30"/>
      <c r="M6002" s="31" t="s">
        <v>19738</v>
      </c>
      <c r="N6002" s="29" t="s">
        <v>54</v>
      </c>
      <c r="O6002" s="30" t="n">
        <v>600</v>
      </c>
      <c r="P6002" s="31" t="s">
        <v>55</v>
      </c>
    </row>
    <row r="6003" customFormat="false" ht="45" hidden="false" customHeight="false" outlineLevel="0" collapsed="false">
      <c r="A6003" s="29" t="s">
        <v>101</v>
      </c>
      <c r="B6003" s="29"/>
      <c r="C6003" s="29" t="s">
        <v>19739</v>
      </c>
      <c r="D6003" s="29" t="s">
        <v>447</v>
      </c>
      <c r="E6003" s="29"/>
      <c r="F6003" s="29" t="s">
        <v>307</v>
      </c>
      <c r="G6003" s="29" t="s">
        <v>19740</v>
      </c>
      <c r="H6003" s="29" t="s">
        <v>50</v>
      </c>
      <c r="I6003" s="29" t="s">
        <v>13853</v>
      </c>
      <c r="J6003" s="29" t="s">
        <v>19421</v>
      </c>
      <c r="K6003" s="30" t="n">
        <v>411030</v>
      </c>
      <c r="L6003" s="31" t="s">
        <v>19741</v>
      </c>
      <c r="M6003" s="30"/>
      <c r="N6003" s="29" t="s">
        <v>54</v>
      </c>
      <c r="O6003" s="30" t="n">
        <v>308</v>
      </c>
      <c r="P6003" s="31" t="s">
        <v>55</v>
      </c>
    </row>
    <row r="6004" customFormat="false" ht="30" hidden="false" customHeight="false" outlineLevel="0" collapsed="false">
      <c r="A6004" s="29" t="s">
        <v>19742</v>
      </c>
      <c r="B6004" s="29"/>
      <c r="C6004" s="29" t="s">
        <v>15642</v>
      </c>
      <c r="D6004" s="29" t="s">
        <v>451</v>
      </c>
      <c r="E6004" s="29" t="s">
        <v>1716</v>
      </c>
      <c r="F6004" s="29" t="s">
        <v>15642</v>
      </c>
      <c r="G6004" s="29" t="s">
        <v>19743</v>
      </c>
      <c r="H6004" s="29" t="s">
        <v>50</v>
      </c>
      <c r="I6004" s="29" t="s">
        <v>13853</v>
      </c>
      <c r="J6004" s="29" t="s">
        <v>19421</v>
      </c>
      <c r="K6004" s="30" t="n">
        <v>411030</v>
      </c>
      <c r="L6004" s="31" t="s">
        <v>19744</v>
      </c>
      <c r="M6004" s="30"/>
      <c r="N6004" s="29" t="s">
        <v>54</v>
      </c>
      <c r="O6004" s="30" t="n">
        <v>8</v>
      </c>
      <c r="P6004" s="31" t="s">
        <v>55</v>
      </c>
    </row>
    <row r="6005" customFormat="false" ht="45" hidden="false" customHeight="false" outlineLevel="0" collapsed="false">
      <c r="A6005" s="29" t="s">
        <v>768</v>
      </c>
      <c r="B6005" s="29"/>
      <c r="C6005" s="29" t="s">
        <v>2717</v>
      </c>
      <c r="D6005" s="29" t="s">
        <v>48</v>
      </c>
      <c r="E6005" s="29" t="s">
        <v>48</v>
      </c>
      <c r="F6005" s="29" t="s">
        <v>48</v>
      </c>
      <c r="G6005" s="29" t="s">
        <v>19745</v>
      </c>
      <c r="H6005" s="29" t="s">
        <v>50</v>
      </c>
      <c r="I6005" s="29" t="s">
        <v>13853</v>
      </c>
      <c r="J6005" s="29" t="s">
        <v>19421</v>
      </c>
      <c r="K6005" s="30" t="n">
        <v>411031</v>
      </c>
      <c r="L6005" s="30"/>
      <c r="M6005" s="31" t="s">
        <v>19746</v>
      </c>
      <c r="N6005" s="29" t="s">
        <v>54</v>
      </c>
      <c r="O6005" s="30" t="n">
        <v>208</v>
      </c>
      <c r="P6005" s="31" t="s">
        <v>55</v>
      </c>
    </row>
    <row r="6006" customFormat="false" ht="45" hidden="false" customHeight="false" outlineLevel="0" collapsed="false">
      <c r="A6006" s="29" t="s">
        <v>19747</v>
      </c>
      <c r="B6006" s="29"/>
      <c r="C6006" s="29" t="s">
        <v>19748</v>
      </c>
      <c r="D6006" s="29" t="s">
        <v>19749</v>
      </c>
      <c r="E6006" s="29"/>
      <c r="F6006" s="29"/>
      <c r="G6006" s="29" t="s">
        <v>19750</v>
      </c>
      <c r="H6006" s="29" t="s">
        <v>50</v>
      </c>
      <c r="I6006" s="29" t="s">
        <v>13853</v>
      </c>
      <c r="J6006" s="29" t="s">
        <v>19421</v>
      </c>
      <c r="K6006" s="30" t="n">
        <v>411032</v>
      </c>
      <c r="L6006" s="31" t="s">
        <v>19751</v>
      </c>
      <c r="M6006" s="30"/>
      <c r="N6006" s="29" t="s">
        <v>54</v>
      </c>
      <c r="O6006" s="30" t="n">
        <v>200</v>
      </c>
      <c r="P6006" s="31" t="s">
        <v>55</v>
      </c>
    </row>
    <row r="6007" customFormat="false" ht="45" hidden="false" customHeight="false" outlineLevel="0" collapsed="false">
      <c r="A6007" s="29" t="s">
        <v>973</v>
      </c>
      <c r="B6007" s="29"/>
      <c r="C6007" s="29" t="s">
        <v>497</v>
      </c>
      <c r="D6007" s="29" t="s">
        <v>19752</v>
      </c>
      <c r="E6007" s="29"/>
      <c r="F6007" s="29" t="s">
        <v>497</v>
      </c>
      <c r="G6007" s="29" t="s">
        <v>19753</v>
      </c>
      <c r="H6007" s="29" t="s">
        <v>50</v>
      </c>
      <c r="I6007" s="29" t="s">
        <v>13853</v>
      </c>
      <c r="J6007" s="29" t="s">
        <v>19421</v>
      </c>
      <c r="K6007" s="30" t="n">
        <v>411032</v>
      </c>
      <c r="L6007" s="31" t="s">
        <v>19754</v>
      </c>
      <c r="M6007" s="30"/>
      <c r="N6007" s="29" t="s">
        <v>54</v>
      </c>
      <c r="O6007" s="30" t="n">
        <v>200</v>
      </c>
      <c r="P6007" s="31" t="s">
        <v>55</v>
      </c>
    </row>
    <row r="6008" customFormat="false" ht="60" hidden="false" customHeight="false" outlineLevel="0" collapsed="false">
      <c r="A6008" s="29" t="s">
        <v>19755</v>
      </c>
      <c r="B6008" s="29" t="s">
        <v>68</v>
      </c>
      <c r="C6008" s="29" t="s">
        <v>19756</v>
      </c>
      <c r="D6008" s="29" t="s">
        <v>48</v>
      </c>
      <c r="E6008" s="29" t="s">
        <v>48</v>
      </c>
      <c r="F6008" s="29" t="s">
        <v>48</v>
      </c>
      <c r="G6008" s="29" t="s">
        <v>19757</v>
      </c>
      <c r="H6008" s="29" t="s">
        <v>50</v>
      </c>
      <c r="I6008" s="29" t="s">
        <v>13853</v>
      </c>
      <c r="J6008" s="29" t="s">
        <v>19421</v>
      </c>
      <c r="K6008" s="30" t="n">
        <v>411032</v>
      </c>
      <c r="L6008" s="30"/>
      <c r="M6008" s="31" t="s">
        <v>19758</v>
      </c>
      <c r="N6008" s="29" t="s">
        <v>54</v>
      </c>
      <c r="O6008" s="30" t="n">
        <v>40</v>
      </c>
      <c r="P6008" s="31" t="s">
        <v>55</v>
      </c>
    </row>
    <row r="6009" customFormat="false" ht="30" hidden="false" customHeight="false" outlineLevel="0" collapsed="false">
      <c r="A6009" s="29" t="s">
        <v>19759</v>
      </c>
      <c r="B6009" s="29" t="s">
        <v>12080</v>
      </c>
      <c r="C6009" s="29" t="s">
        <v>19760</v>
      </c>
      <c r="D6009" s="29" t="s">
        <v>12080</v>
      </c>
      <c r="E6009" s="29"/>
      <c r="F6009" s="29"/>
      <c r="G6009" s="29" t="s">
        <v>19761</v>
      </c>
      <c r="H6009" s="29" t="s">
        <v>50</v>
      </c>
      <c r="I6009" s="29" t="s">
        <v>13853</v>
      </c>
      <c r="J6009" s="29" t="s">
        <v>19421</v>
      </c>
      <c r="K6009" s="30" t="n">
        <v>411033</v>
      </c>
      <c r="L6009" s="31" t="s">
        <v>19762</v>
      </c>
      <c r="M6009" s="30"/>
      <c r="N6009" s="29" t="s">
        <v>54</v>
      </c>
      <c r="O6009" s="30" t="n">
        <v>8</v>
      </c>
      <c r="P6009" s="31" t="s">
        <v>55</v>
      </c>
    </row>
    <row r="6010" customFormat="false" ht="60" hidden="false" customHeight="false" outlineLevel="0" collapsed="false">
      <c r="A6010" s="29" t="s">
        <v>399</v>
      </c>
      <c r="B6010" s="29"/>
      <c r="C6010" s="29" t="s">
        <v>57</v>
      </c>
      <c r="D6010" s="29" t="s">
        <v>19763</v>
      </c>
      <c r="E6010" s="29" t="s">
        <v>3241</v>
      </c>
      <c r="F6010" s="29" t="s">
        <v>114</v>
      </c>
      <c r="G6010" s="29" t="s">
        <v>19764</v>
      </c>
      <c r="H6010" s="29" t="s">
        <v>50</v>
      </c>
      <c r="I6010" s="29" t="s">
        <v>13853</v>
      </c>
      <c r="J6010" s="29" t="s">
        <v>19421</v>
      </c>
      <c r="K6010" s="30" t="n">
        <v>411033</v>
      </c>
      <c r="L6010" s="31" t="s">
        <v>19765</v>
      </c>
      <c r="M6010" s="30"/>
      <c r="N6010" s="29" t="s">
        <v>54</v>
      </c>
      <c r="O6010" s="30" t="n">
        <v>108</v>
      </c>
      <c r="P6010" s="31" t="s">
        <v>55</v>
      </c>
    </row>
    <row r="6011" customFormat="false" ht="45" hidden="false" customHeight="false" outlineLevel="0" collapsed="false">
      <c r="A6011" s="29" t="s">
        <v>451</v>
      </c>
      <c r="B6011" s="29" t="s">
        <v>379</v>
      </c>
      <c r="C6011" s="29" t="s">
        <v>228</v>
      </c>
      <c r="D6011" s="29" t="s">
        <v>69</v>
      </c>
      <c r="E6011" s="29" t="s">
        <v>1919</v>
      </c>
      <c r="F6011" s="29" t="s">
        <v>19766</v>
      </c>
      <c r="G6011" s="29" t="s">
        <v>19767</v>
      </c>
      <c r="H6011" s="29" t="s">
        <v>50</v>
      </c>
      <c r="I6011" s="29" t="s">
        <v>13853</v>
      </c>
      <c r="J6011" s="29" t="s">
        <v>19421</v>
      </c>
      <c r="K6011" s="30" t="n">
        <v>411034</v>
      </c>
      <c r="L6011" s="31" t="s">
        <v>19768</v>
      </c>
      <c r="M6011" s="30"/>
      <c r="N6011" s="29" t="s">
        <v>54</v>
      </c>
      <c r="O6011" s="30" t="n">
        <v>308</v>
      </c>
      <c r="P6011" s="31" t="s">
        <v>55</v>
      </c>
    </row>
    <row r="6012" customFormat="false" ht="45" hidden="false" customHeight="false" outlineLevel="0" collapsed="false">
      <c r="A6012" s="29" t="s">
        <v>19769</v>
      </c>
      <c r="B6012" s="29"/>
      <c r="C6012" s="29" t="s">
        <v>19770</v>
      </c>
      <c r="D6012" s="29" t="s">
        <v>418</v>
      </c>
      <c r="E6012" s="29" t="s">
        <v>155</v>
      </c>
      <c r="F6012" s="29" t="s">
        <v>19770</v>
      </c>
      <c r="G6012" s="29" t="s">
        <v>19771</v>
      </c>
      <c r="H6012" s="29" t="s">
        <v>50</v>
      </c>
      <c r="I6012" s="29" t="s">
        <v>13853</v>
      </c>
      <c r="J6012" s="29" t="s">
        <v>19421</v>
      </c>
      <c r="K6012" s="30" t="n">
        <v>411037</v>
      </c>
      <c r="L6012" s="31" t="s">
        <v>19772</v>
      </c>
      <c r="M6012" s="30"/>
      <c r="N6012" s="29" t="s">
        <v>54</v>
      </c>
      <c r="O6012" s="30" t="n">
        <v>308</v>
      </c>
      <c r="P6012" s="31" t="s">
        <v>55</v>
      </c>
    </row>
    <row r="6013" customFormat="false" ht="30" hidden="false" customHeight="false" outlineLevel="0" collapsed="false">
      <c r="A6013" s="29" t="s">
        <v>840</v>
      </c>
      <c r="B6013" s="29"/>
      <c r="C6013" s="29" t="s">
        <v>11490</v>
      </c>
      <c r="D6013" s="29" t="s">
        <v>2533</v>
      </c>
      <c r="E6013" s="29" t="s">
        <v>6796</v>
      </c>
      <c r="F6013" s="29" t="s">
        <v>11490</v>
      </c>
      <c r="G6013" s="29" t="s">
        <v>19773</v>
      </c>
      <c r="H6013" s="29" t="s">
        <v>50</v>
      </c>
      <c r="I6013" s="29" t="s">
        <v>13853</v>
      </c>
      <c r="J6013" s="29" t="s">
        <v>19421</v>
      </c>
      <c r="K6013" s="30" t="n">
        <v>411037</v>
      </c>
      <c r="L6013" s="31" t="s">
        <v>19774</v>
      </c>
      <c r="M6013" s="30"/>
      <c r="N6013" s="29" t="s">
        <v>54</v>
      </c>
      <c r="O6013" s="30" t="n">
        <v>308</v>
      </c>
      <c r="P6013" s="31" t="s">
        <v>55</v>
      </c>
    </row>
    <row r="6014" customFormat="false" ht="60" hidden="false" customHeight="false" outlineLevel="0" collapsed="false">
      <c r="A6014" s="29" t="s">
        <v>840</v>
      </c>
      <c r="B6014" s="29" t="s">
        <v>19775</v>
      </c>
      <c r="C6014" s="29" t="s">
        <v>19776</v>
      </c>
      <c r="D6014" s="29" t="s">
        <v>48</v>
      </c>
      <c r="E6014" s="29" t="s">
        <v>48</v>
      </c>
      <c r="F6014" s="29" t="s">
        <v>48</v>
      </c>
      <c r="G6014" s="29" t="s">
        <v>19777</v>
      </c>
      <c r="H6014" s="29" t="s">
        <v>50</v>
      </c>
      <c r="I6014" s="29" t="s">
        <v>13853</v>
      </c>
      <c r="J6014" s="29" t="s">
        <v>19421</v>
      </c>
      <c r="K6014" s="30" t="n">
        <v>411037</v>
      </c>
      <c r="L6014" s="30"/>
      <c r="M6014" s="31" t="s">
        <v>19778</v>
      </c>
      <c r="N6014" s="29" t="s">
        <v>54</v>
      </c>
      <c r="O6014" s="30" t="n">
        <v>2</v>
      </c>
      <c r="P6014" s="31" t="s">
        <v>55</v>
      </c>
    </row>
    <row r="6015" customFormat="false" ht="45" hidden="false" customHeight="false" outlineLevel="0" collapsed="false">
      <c r="A6015" s="29" t="s">
        <v>19779</v>
      </c>
      <c r="B6015" s="29"/>
      <c r="C6015" s="29" t="s">
        <v>19780</v>
      </c>
      <c r="D6015" s="29" t="s">
        <v>443</v>
      </c>
      <c r="E6015" s="29" t="s">
        <v>19781</v>
      </c>
      <c r="F6015" s="29" t="s">
        <v>19780</v>
      </c>
      <c r="G6015" s="29" t="s">
        <v>19782</v>
      </c>
      <c r="H6015" s="29" t="s">
        <v>50</v>
      </c>
      <c r="I6015" s="29" t="s">
        <v>13853</v>
      </c>
      <c r="J6015" s="29" t="s">
        <v>19421</v>
      </c>
      <c r="K6015" s="30" t="n">
        <v>411037</v>
      </c>
      <c r="L6015" s="31" t="s">
        <v>19783</v>
      </c>
      <c r="M6015" s="30"/>
      <c r="N6015" s="29" t="s">
        <v>54</v>
      </c>
      <c r="O6015" s="30" t="n">
        <v>108</v>
      </c>
      <c r="P6015" s="31" t="s">
        <v>55</v>
      </c>
    </row>
    <row r="6016" customFormat="false" ht="30" hidden="false" customHeight="false" outlineLevel="0" collapsed="false">
      <c r="A6016" s="29" t="s">
        <v>14681</v>
      </c>
      <c r="B6016" s="29" t="s">
        <v>70</v>
      </c>
      <c r="C6016" s="29" t="s">
        <v>14234</v>
      </c>
      <c r="D6016" s="29" t="s">
        <v>14903</v>
      </c>
      <c r="E6016" s="29"/>
      <c r="F6016" s="29" t="s">
        <v>14683</v>
      </c>
      <c r="G6016" s="29" t="s">
        <v>19784</v>
      </c>
      <c r="H6016" s="29" t="s">
        <v>50</v>
      </c>
      <c r="I6016" s="29" t="s">
        <v>13853</v>
      </c>
      <c r="J6016" s="29" t="s">
        <v>19421</v>
      </c>
      <c r="K6016" s="30" t="n">
        <v>411037</v>
      </c>
      <c r="L6016" s="31" t="s">
        <v>19785</v>
      </c>
      <c r="M6016" s="30"/>
      <c r="N6016" s="29" t="s">
        <v>54</v>
      </c>
      <c r="O6016" s="30" t="n">
        <v>200</v>
      </c>
      <c r="P6016" s="31" t="s">
        <v>55</v>
      </c>
    </row>
    <row r="6017" customFormat="false" ht="30" hidden="false" customHeight="false" outlineLevel="0" collapsed="false">
      <c r="A6017" s="29" t="s">
        <v>382</v>
      </c>
      <c r="B6017" s="29"/>
      <c r="C6017" s="29" t="s">
        <v>7216</v>
      </c>
      <c r="D6017" s="29" t="s">
        <v>19478</v>
      </c>
      <c r="E6017" s="29"/>
      <c r="F6017" s="29" t="s">
        <v>7216</v>
      </c>
      <c r="G6017" s="29" t="s">
        <v>19786</v>
      </c>
      <c r="H6017" s="29" t="s">
        <v>50</v>
      </c>
      <c r="I6017" s="29" t="s">
        <v>13853</v>
      </c>
      <c r="J6017" s="29" t="s">
        <v>19421</v>
      </c>
      <c r="K6017" s="30" t="n">
        <v>411037</v>
      </c>
      <c r="L6017" s="31" t="s">
        <v>19787</v>
      </c>
      <c r="M6017" s="30"/>
      <c r="N6017" s="29" t="s">
        <v>54</v>
      </c>
      <c r="O6017" s="30" t="n">
        <v>308</v>
      </c>
      <c r="P6017" s="31" t="s">
        <v>55</v>
      </c>
    </row>
    <row r="6018" customFormat="false" ht="30" hidden="false" customHeight="false" outlineLevel="0" collapsed="false">
      <c r="A6018" s="29" t="s">
        <v>19788</v>
      </c>
      <c r="B6018" s="29" t="s">
        <v>952</v>
      </c>
      <c r="C6018" s="29" t="s">
        <v>19789</v>
      </c>
      <c r="D6018" s="29" t="s">
        <v>952</v>
      </c>
      <c r="E6018" s="29" t="s">
        <v>3086</v>
      </c>
      <c r="F6018" s="29" t="s">
        <v>19789</v>
      </c>
      <c r="G6018" s="29" t="s">
        <v>19790</v>
      </c>
      <c r="H6018" s="29" t="s">
        <v>50</v>
      </c>
      <c r="I6018" s="29" t="s">
        <v>13853</v>
      </c>
      <c r="J6018" s="29" t="s">
        <v>19421</v>
      </c>
      <c r="K6018" s="30" t="n">
        <v>411037</v>
      </c>
      <c r="L6018" s="31" t="s">
        <v>19791</v>
      </c>
      <c r="M6018" s="30"/>
      <c r="N6018" s="29" t="s">
        <v>54</v>
      </c>
      <c r="O6018" s="30" t="n">
        <v>8</v>
      </c>
      <c r="P6018" s="31" t="s">
        <v>55</v>
      </c>
    </row>
    <row r="6019" customFormat="false" ht="30" hidden="false" customHeight="false" outlineLevel="0" collapsed="false">
      <c r="A6019" s="29" t="s">
        <v>3381</v>
      </c>
      <c r="B6019" s="29"/>
      <c r="C6019" s="29" t="s">
        <v>19792</v>
      </c>
      <c r="D6019" s="29" t="s">
        <v>19781</v>
      </c>
      <c r="E6019" s="29"/>
      <c r="F6019" s="29" t="s">
        <v>19793</v>
      </c>
      <c r="G6019" s="29" t="s">
        <v>19794</v>
      </c>
      <c r="H6019" s="29" t="s">
        <v>50</v>
      </c>
      <c r="I6019" s="29" t="s">
        <v>13853</v>
      </c>
      <c r="J6019" s="29" t="s">
        <v>19421</v>
      </c>
      <c r="K6019" s="30" t="n">
        <v>411037</v>
      </c>
      <c r="L6019" s="31" t="s">
        <v>19795</v>
      </c>
      <c r="M6019" s="30"/>
      <c r="N6019" s="29" t="s">
        <v>54</v>
      </c>
      <c r="O6019" s="30" t="n">
        <v>308</v>
      </c>
      <c r="P6019" s="31" t="s">
        <v>55</v>
      </c>
    </row>
    <row r="6020" customFormat="false" ht="30" hidden="false" customHeight="false" outlineLevel="0" collapsed="false">
      <c r="A6020" s="29" t="s">
        <v>1417</v>
      </c>
      <c r="B6020" s="29" t="s">
        <v>19796</v>
      </c>
      <c r="C6020" s="29" t="s">
        <v>19388</v>
      </c>
      <c r="D6020" s="29" t="s">
        <v>19796</v>
      </c>
      <c r="E6020" s="29" t="s">
        <v>165</v>
      </c>
      <c r="F6020" s="29" t="s">
        <v>19388</v>
      </c>
      <c r="G6020" s="29" t="s">
        <v>19797</v>
      </c>
      <c r="H6020" s="29" t="s">
        <v>50</v>
      </c>
      <c r="I6020" s="29" t="s">
        <v>13853</v>
      </c>
      <c r="J6020" s="29" t="s">
        <v>19421</v>
      </c>
      <c r="K6020" s="30" t="n">
        <v>411037</v>
      </c>
      <c r="L6020" s="31" t="s">
        <v>19798</v>
      </c>
      <c r="M6020" s="30"/>
      <c r="N6020" s="29" t="s">
        <v>54</v>
      </c>
      <c r="O6020" s="30" t="n">
        <v>308</v>
      </c>
      <c r="P6020" s="31" t="s">
        <v>55</v>
      </c>
    </row>
    <row r="6021" customFormat="false" ht="45" hidden="false" customHeight="false" outlineLevel="0" collapsed="false">
      <c r="A6021" s="29" t="s">
        <v>752</v>
      </c>
      <c r="B6021" s="29" t="s">
        <v>70</v>
      </c>
      <c r="C6021" s="29" t="s">
        <v>761</v>
      </c>
      <c r="D6021" s="29" t="s">
        <v>8554</v>
      </c>
      <c r="E6021" s="29"/>
      <c r="F6021" s="29" t="s">
        <v>1165</v>
      </c>
      <c r="G6021" s="29" t="s">
        <v>19799</v>
      </c>
      <c r="H6021" s="29" t="s">
        <v>50</v>
      </c>
      <c r="I6021" s="29" t="s">
        <v>13853</v>
      </c>
      <c r="J6021" s="29" t="s">
        <v>19421</v>
      </c>
      <c r="K6021" s="30" t="n">
        <v>411037</v>
      </c>
      <c r="L6021" s="31" t="s">
        <v>19800</v>
      </c>
      <c r="M6021" s="30"/>
      <c r="N6021" s="29" t="s">
        <v>54</v>
      </c>
      <c r="O6021" s="30" t="n">
        <v>8</v>
      </c>
      <c r="P6021" s="31" t="s">
        <v>55</v>
      </c>
    </row>
    <row r="6022" customFormat="false" ht="30" hidden="false" customHeight="false" outlineLevel="0" collapsed="false">
      <c r="A6022" s="29" t="s">
        <v>590</v>
      </c>
      <c r="B6022" s="29"/>
      <c r="C6022" s="29" t="s">
        <v>132</v>
      </c>
      <c r="D6022" s="29" t="s">
        <v>19801</v>
      </c>
      <c r="E6022" s="29"/>
      <c r="F6022" s="29" t="s">
        <v>132</v>
      </c>
      <c r="G6022" s="29" t="s">
        <v>19802</v>
      </c>
      <c r="H6022" s="29" t="s">
        <v>50</v>
      </c>
      <c r="I6022" s="29" t="s">
        <v>13853</v>
      </c>
      <c r="J6022" s="29" t="s">
        <v>19421</v>
      </c>
      <c r="K6022" s="30" t="n">
        <v>411038</v>
      </c>
      <c r="L6022" s="31" t="s">
        <v>19803</v>
      </c>
      <c r="M6022" s="30"/>
      <c r="N6022" s="29" t="s">
        <v>54</v>
      </c>
      <c r="O6022" s="30" t="n">
        <v>308</v>
      </c>
      <c r="P6022" s="31" t="s">
        <v>55</v>
      </c>
    </row>
    <row r="6023" customFormat="false" ht="60" hidden="false" customHeight="false" outlineLevel="0" collapsed="false">
      <c r="A6023" s="29" t="s">
        <v>1417</v>
      </c>
      <c r="B6023" s="29" t="s">
        <v>128</v>
      </c>
      <c r="C6023" s="29" t="s">
        <v>761</v>
      </c>
      <c r="D6023" s="29" t="s">
        <v>11537</v>
      </c>
      <c r="E6023" s="29"/>
      <c r="F6023" s="29" t="s">
        <v>761</v>
      </c>
      <c r="G6023" s="29" t="s">
        <v>19804</v>
      </c>
      <c r="H6023" s="29" t="s">
        <v>50</v>
      </c>
      <c r="I6023" s="29" t="s">
        <v>13853</v>
      </c>
      <c r="J6023" s="29" t="s">
        <v>19421</v>
      </c>
      <c r="K6023" s="30" t="n">
        <v>411038</v>
      </c>
      <c r="L6023" s="31" t="s">
        <v>19805</v>
      </c>
      <c r="M6023" s="30"/>
      <c r="N6023" s="29" t="s">
        <v>54</v>
      </c>
      <c r="O6023" s="30" t="n">
        <v>200</v>
      </c>
      <c r="P6023" s="31" t="s">
        <v>55</v>
      </c>
    </row>
    <row r="6024" customFormat="false" ht="45" hidden="false" customHeight="false" outlineLevel="0" collapsed="false">
      <c r="A6024" s="29" t="s">
        <v>17588</v>
      </c>
      <c r="B6024" s="29" t="s">
        <v>17205</v>
      </c>
      <c r="C6024" s="29" t="s">
        <v>233</v>
      </c>
      <c r="D6024" s="29" t="s">
        <v>215</v>
      </c>
      <c r="E6024" s="29" t="s">
        <v>122</v>
      </c>
      <c r="F6024" s="29" t="s">
        <v>19806</v>
      </c>
      <c r="G6024" s="29" t="s">
        <v>19807</v>
      </c>
      <c r="H6024" s="29" t="s">
        <v>50</v>
      </c>
      <c r="I6024" s="29" t="s">
        <v>13853</v>
      </c>
      <c r="J6024" s="29" t="s">
        <v>19421</v>
      </c>
      <c r="K6024" s="30" t="n">
        <v>411038</v>
      </c>
      <c r="L6024" s="31" t="s">
        <v>19808</v>
      </c>
      <c r="M6024" s="30"/>
      <c r="N6024" s="29" t="s">
        <v>54</v>
      </c>
      <c r="O6024" s="30" t="n">
        <v>8</v>
      </c>
      <c r="P6024" s="31" t="s">
        <v>55</v>
      </c>
    </row>
    <row r="6025" customFormat="false" ht="75" hidden="false" customHeight="false" outlineLevel="0" collapsed="false">
      <c r="A6025" s="29" t="s">
        <v>4930</v>
      </c>
      <c r="B6025" s="29" t="s">
        <v>2032</v>
      </c>
      <c r="C6025" s="29" t="s">
        <v>19809</v>
      </c>
      <c r="D6025" s="29" t="s">
        <v>2032</v>
      </c>
      <c r="E6025" s="29" t="s">
        <v>19810</v>
      </c>
      <c r="F6025" s="29" t="s">
        <v>19809</v>
      </c>
      <c r="G6025" s="29" t="s">
        <v>19811</v>
      </c>
      <c r="H6025" s="29" t="s">
        <v>50</v>
      </c>
      <c r="I6025" s="29" t="s">
        <v>13853</v>
      </c>
      <c r="J6025" s="29" t="s">
        <v>19421</v>
      </c>
      <c r="K6025" s="30" t="n">
        <v>411038</v>
      </c>
      <c r="L6025" s="30"/>
      <c r="M6025" s="31" t="s">
        <v>19812</v>
      </c>
      <c r="N6025" s="29" t="s">
        <v>54</v>
      </c>
      <c r="O6025" s="30" t="n">
        <v>308</v>
      </c>
      <c r="P6025" s="31" t="s">
        <v>55</v>
      </c>
    </row>
    <row r="6026" customFormat="false" ht="45" hidden="false" customHeight="false" outlineLevel="0" collapsed="false">
      <c r="A6026" s="29" t="s">
        <v>19813</v>
      </c>
      <c r="B6026" s="29" t="s">
        <v>16643</v>
      </c>
      <c r="C6026" s="29" t="s">
        <v>19814</v>
      </c>
      <c r="D6026" s="29" t="s">
        <v>19815</v>
      </c>
      <c r="E6026" s="29" t="s">
        <v>19814</v>
      </c>
      <c r="F6026" s="29" t="s">
        <v>155</v>
      </c>
      <c r="G6026" s="29" t="s">
        <v>19816</v>
      </c>
      <c r="H6026" s="29" t="s">
        <v>50</v>
      </c>
      <c r="I6026" s="29" t="s">
        <v>13853</v>
      </c>
      <c r="J6026" s="29" t="s">
        <v>19421</v>
      </c>
      <c r="K6026" s="30" t="n">
        <v>411038</v>
      </c>
      <c r="L6026" s="31" t="s">
        <v>19817</v>
      </c>
      <c r="M6026" s="30"/>
      <c r="N6026" s="29" t="s">
        <v>54</v>
      </c>
      <c r="O6026" s="30" t="n">
        <v>200</v>
      </c>
      <c r="P6026" s="31" t="s">
        <v>55</v>
      </c>
    </row>
    <row r="6027" customFormat="false" ht="45" hidden="false" customHeight="false" outlineLevel="0" collapsed="false">
      <c r="A6027" s="29" t="s">
        <v>15764</v>
      </c>
      <c r="B6027" s="29" t="s">
        <v>14406</v>
      </c>
      <c r="C6027" s="29" t="s">
        <v>19818</v>
      </c>
      <c r="D6027" s="29" t="s">
        <v>14406</v>
      </c>
      <c r="E6027" s="29"/>
      <c r="F6027" s="29" t="s">
        <v>13481</v>
      </c>
      <c r="G6027" s="29" t="s">
        <v>19819</v>
      </c>
      <c r="H6027" s="29" t="s">
        <v>50</v>
      </c>
      <c r="I6027" s="29" t="s">
        <v>13853</v>
      </c>
      <c r="J6027" s="29" t="s">
        <v>19421</v>
      </c>
      <c r="K6027" s="30" t="n">
        <v>411038</v>
      </c>
      <c r="L6027" s="31" t="s">
        <v>19820</v>
      </c>
      <c r="M6027" s="30"/>
      <c r="N6027" s="29" t="s">
        <v>54</v>
      </c>
      <c r="O6027" s="30" t="n">
        <v>200</v>
      </c>
      <c r="P6027" s="31" t="s">
        <v>55</v>
      </c>
    </row>
    <row r="6028" customFormat="false" ht="45" hidden="false" customHeight="false" outlineLevel="0" collapsed="false">
      <c r="A6028" s="29" t="s">
        <v>19821</v>
      </c>
      <c r="B6028" s="29" t="s">
        <v>10670</v>
      </c>
      <c r="C6028" s="29" t="s">
        <v>19822</v>
      </c>
      <c r="D6028" s="29" t="s">
        <v>48</v>
      </c>
      <c r="E6028" s="29" t="s">
        <v>48</v>
      </c>
      <c r="F6028" s="29" t="s">
        <v>48</v>
      </c>
      <c r="G6028" s="29" t="s">
        <v>19823</v>
      </c>
      <c r="H6028" s="29" t="s">
        <v>50</v>
      </c>
      <c r="I6028" s="29" t="s">
        <v>13853</v>
      </c>
      <c r="J6028" s="29" t="s">
        <v>19421</v>
      </c>
      <c r="K6028" s="30" t="n">
        <v>411038</v>
      </c>
      <c r="L6028" s="30"/>
      <c r="M6028" s="31" t="s">
        <v>19824</v>
      </c>
      <c r="N6028" s="29" t="s">
        <v>54</v>
      </c>
      <c r="O6028" s="30" t="n">
        <v>30</v>
      </c>
      <c r="P6028" s="31" t="s">
        <v>55</v>
      </c>
    </row>
    <row r="6029" customFormat="false" ht="45" hidden="false" customHeight="false" outlineLevel="0" collapsed="false">
      <c r="A6029" s="29" t="s">
        <v>57</v>
      </c>
      <c r="B6029" s="29"/>
      <c r="C6029" s="29" t="s">
        <v>19825</v>
      </c>
      <c r="D6029" s="29" t="s">
        <v>48</v>
      </c>
      <c r="E6029" s="29" t="s">
        <v>48</v>
      </c>
      <c r="F6029" s="29" t="s">
        <v>48</v>
      </c>
      <c r="G6029" s="29" t="s">
        <v>19826</v>
      </c>
      <c r="H6029" s="29" t="s">
        <v>50</v>
      </c>
      <c r="I6029" s="29" t="s">
        <v>13853</v>
      </c>
      <c r="J6029" s="29" t="s">
        <v>19421</v>
      </c>
      <c r="K6029" s="30" t="n">
        <v>411040</v>
      </c>
      <c r="L6029" s="30"/>
      <c r="M6029" s="31" t="s">
        <v>19827</v>
      </c>
      <c r="N6029" s="29" t="s">
        <v>54</v>
      </c>
      <c r="O6029" s="30" t="n">
        <v>308</v>
      </c>
      <c r="P6029" s="31" t="s">
        <v>55</v>
      </c>
    </row>
    <row r="6030" customFormat="false" ht="45" hidden="false" customHeight="false" outlineLevel="0" collapsed="false">
      <c r="A6030" s="29" t="s">
        <v>19828</v>
      </c>
      <c r="B6030" s="29" t="s">
        <v>1435</v>
      </c>
      <c r="C6030" s="29" t="s">
        <v>4019</v>
      </c>
      <c r="D6030" s="29" t="s">
        <v>69</v>
      </c>
      <c r="E6030" s="29" t="s">
        <v>3788</v>
      </c>
      <c r="F6030" s="29" t="s">
        <v>19829</v>
      </c>
      <c r="G6030" s="29" t="s">
        <v>19830</v>
      </c>
      <c r="H6030" s="29" t="s">
        <v>50</v>
      </c>
      <c r="I6030" s="29" t="s">
        <v>13853</v>
      </c>
      <c r="J6030" s="29" t="s">
        <v>19421</v>
      </c>
      <c r="K6030" s="30" t="n">
        <v>411040</v>
      </c>
      <c r="L6030" s="31" t="s">
        <v>19831</v>
      </c>
      <c r="M6030" s="30"/>
      <c r="N6030" s="29" t="s">
        <v>54</v>
      </c>
      <c r="O6030" s="30" t="n">
        <v>100</v>
      </c>
      <c r="P6030" s="31" t="s">
        <v>55</v>
      </c>
    </row>
    <row r="6031" customFormat="false" ht="45" hidden="false" customHeight="false" outlineLevel="0" collapsed="false">
      <c r="A6031" s="29" t="s">
        <v>19832</v>
      </c>
      <c r="B6031" s="29"/>
      <c r="C6031" s="29" t="s">
        <v>19833</v>
      </c>
      <c r="D6031" s="29" t="s">
        <v>189</v>
      </c>
      <c r="E6031" s="29" t="s">
        <v>233</v>
      </c>
      <c r="F6031" s="29" t="s">
        <v>19833</v>
      </c>
      <c r="G6031" s="29" t="s">
        <v>19834</v>
      </c>
      <c r="H6031" s="29" t="s">
        <v>50</v>
      </c>
      <c r="I6031" s="29" t="s">
        <v>13853</v>
      </c>
      <c r="J6031" s="29" t="s">
        <v>19421</v>
      </c>
      <c r="K6031" s="30" t="n">
        <v>411040</v>
      </c>
      <c r="L6031" s="31" t="s">
        <v>19835</v>
      </c>
      <c r="M6031" s="30"/>
      <c r="N6031" s="29" t="s">
        <v>54</v>
      </c>
      <c r="O6031" s="30" t="n">
        <v>308</v>
      </c>
      <c r="P6031" s="31" t="s">
        <v>55</v>
      </c>
    </row>
    <row r="6032" customFormat="false" ht="45" hidden="false" customHeight="false" outlineLevel="0" collapsed="false">
      <c r="A6032" s="29" t="s">
        <v>14128</v>
      </c>
      <c r="B6032" s="29" t="s">
        <v>189</v>
      </c>
      <c r="C6032" s="29" t="s">
        <v>19825</v>
      </c>
      <c r="D6032" s="29" t="s">
        <v>48</v>
      </c>
      <c r="E6032" s="29" t="s">
        <v>48</v>
      </c>
      <c r="F6032" s="29" t="s">
        <v>48</v>
      </c>
      <c r="G6032" s="29" t="s">
        <v>19836</v>
      </c>
      <c r="H6032" s="29" t="s">
        <v>50</v>
      </c>
      <c r="I6032" s="29" t="s">
        <v>13853</v>
      </c>
      <c r="J6032" s="29" t="s">
        <v>19421</v>
      </c>
      <c r="K6032" s="30" t="n">
        <v>411040</v>
      </c>
      <c r="L6032" s="30"/>
      <c r="M6032" s="31" t="s">
        <v>19837</v>
      </c>
      <c r="N6032" s="29" t="s">
        <v>54</v>
      </c>
      <c r="O6032" s="30" t="n">
        <v>308</v>
      </c>
      <c r="P6032" s="31" t="s">
        <v>55</v>
      </c>
    </row>
    <row r="6033" customFormat="false" ht="30" hidden="false" customHeight="false" outlineLevel="0" collapsed="false">
      <c r="A6033" s="29" t="s">
        <v>19838</v>
      </c>
      <c r="B6033" s="29"/>
      <c r="C6033" s="29" t="s">
        <v>19147</v>
      </c>
      <c r="D6033" s="29" t="s">
        <v>437</v>
      </c>
      <c r="E6033" s="29"/>
      <c r="F6033" s="29" t="s">
        <v>19147</v>
      </c>
      <c r="G6033" s="29" t="s">
        <v>19839</v>
      </c>
      <c r="H6033" s="29" t="s">
        <v>50</v>
      </c>
      <c r="I6033" s="29" t="s">
        <v>13853</v>
      </c>
      <c r="J6033" s="29" t="s">
        <v>19421</v>
      </c>
      <c r="K6033" s="30" t="n">
        <v>411040</v>
      </c>
      <c r="L6033" s="31" t="s">
        <v>19840</v>
      </c>
      <c r="M6033" s="30"/>
      <c r="N6033" s="29" t="s">
        <v>54</v>
      </c>
      <c r="O6033" s="30" t="n">
        <v>200</v>
      </c>
      <c r="P6033" s="31" t="s">
        <v>55</v>
      </c>
    </row>
    <row r="6034" customFormat="false" ht="30" hidden="false" customHeight="false" outlineLevel="0" collapsed="false">
      <c r="A6034" s="29" t="s">
        <v>276</v>
      </c>
      <c r="B6034" s="29" t="s">
        <v>19841</v>
      </c>
      <c r="C6034" s="29" t="s">
        <v>19842</v>
      </c>
      <c r="D6034" s="29" t="s">
        <v>19841</v>
      </c>
      <c r="E6034" s="29" t="s">
        <v>368</v>
      </c>
      <c r="F6034" s="29" t="s">
        <v>19842</v>
      </c>
      <c r="G6034" s="29" t="s">
        <v>19843</v>
      </c>
      <c r="H6034" s="29" t="s">
        <v>50</v>
      </c>
      <c r="I6034" s="29" t="s">
        <v>13853</v>
      </c>
      <c r="J6034" s="29" t="s">
        <v>19421</v>
      </c>
      <c r="K6034" s="30" t="n">
        <v>411042</v>
      </c>
      <c r="L6034" s="31" t="s">
        <v>19844</v>
      </c>
      <c r="M6034" s="30"/>
      <c r="N6034" s="29" t="s">
        <v>54</v>
      </c>
      <c r="O6034" s="30" t="n">
        <v>200</v>
      </c>
      <c r="P6034" s="31" t="s">
        <v>55</v>
      </c>
    </row>
    <row r="6035" customFormat="false" ht="30" hidden="false" customHeight="false" outlineLevel="0" collapsed="false">
      <c r="A6035" s="29" t="s">
        <v>8740</v>
      </c>
      <c r="B6035" s="29"/>
      <c r="C6035" s="29" t="s">
        <v>19845</v>
      </c>
      <c r="D6035" s="29" t="s">
        <v>19846</v>
      </c>
      <c r="E6035" s="29"/>
      <c r="F6035" s="29"/>
      <c r="G6035" s="29" t="s">
        <v>19847</v>
      </c>
      <c r="H6035" s="29" t="s">
        <v>50</v>
      </c>
      <c r="I6035" s="29" t="s">
        <v>13853</v>
      </c>
      <c r="J6035" s="29" t="s">
        <v>19421</v>
      </c>
      <c r="K6035" s="30" t="n">
        <v>411042</v>
      </c>
      <c r="L6035" s="31" t="s">
        <v>19848</v>
      </c>
      <c r="M6035" s="30"/>
      <c r="N6035" s="29" t="s">
        <v>54</v>
      </c>
      <c r="O6035" s="30" t="n">
        <v>8</v>
      </c>
      <c r="P6035" s="31" t="s">
        <v>55</v>
      </c>
    </row>
    <row r="6036" customFormat="false" ht="30" hidden="false" customHeight="false" outlineLevel="0" collapsed="false">
      <c r="A6036" s="29" t="s">
        <v>2800</v>
      </c>
      <c r="B6036" s="29" t="s">
        <v>3401</v>
      </c>
      <c r="C6036" s="29" t="s">
        <v>824</v>
      </c>
      <c r="D6036" s="29" t="s">
        <v>2800</v>
      </c>
      <c r="E6036" s="29" t="s">
        <v>824</v>
      </c>
      <c r="F6036" s="29" t="s">
        <v>19849</v>
      </c>
      <c r="G6036" s="29" t="s">
        <v>19850</v>
      </c>
      <c r="H6036" s="29" t="s">
        <v>50</v>
      </c>
      <c r="I6036" s="29" t="s">
        <v>13853</v>
      </c>
      <c r="J6036" s="29" t="s">
        <v>19421</v>
      </c>
      <c r="K6036" s="30" t="n">
        <v>411042</v>
      </c>
      <c r="L6036" s="31" t="s">
        <v>19851</v>
      </c>
      <c r="M6036" s="30"/>
      <c r="N6036" s="29" t="s">
        <v>54</v>
      </c>
      <c r="O6036" s="30" t="n">
        <v>200</v>
      </c>
      <c r="P6036" s="31" t="s">
        <v>55</v>
      </c>
    </row>
    <row r="6037" customFormat="false" ht="30" hidden="false" customHeight="false" outlineLevel="0" collapsed="false">
      <c r="A6037" s="29" t="s">
        <v>1092</v>
      </c>
      <c r="B6037" s="29" t="s">
        <v>18991</v>
      </c>
      <c r="C6037" s="29" t="s">
        <v>19852</v>
      </c>
      <c r="D6037" s="29" t="s">
        <v>18991</v>
      </c>
      <c r="E6037" s="29" t="s">
        <v>278</v>
      </c>
      <c r="F6037" s="29" t="s">
        <v>19853</v>
      </c>
      <c r="G6037" s="29" t="s">
        <v>19854</v>
      </c>
      <c r="H6037" s="29" t="s">
        <v>50</v>
      </c>
      <c r="I6037" s="29" t="s">
        <v>13853</v>
      </c>
      <c r="J6037" s="29" t="s">
        <v>19421</v>
      </c>
      <c r="K6037" s="30" t="n">
        <v>411042</v>
      </c>
      <c r="L6037" s="31" t="s">
        <v>19855</v>
      </c>
      <c r="M6037" s="30"/>
      <c r="N6037" s="29" t="s">
        <v>54</v>
      </c>
      <c r="O6037" s="30" t="n">
        <v>200</v>
      </c>
      <c r="P6037" s="31" t="s">
        <v>55</v>
      </c>
    </row>
    <row r="6038" customFormat="false" ht="30" hidden="false" customHeight="false" outlineLevel="0" collapsed="false">
      <c r="A6038" s="29" t="s">
        <v>19856</v>
      </c>
      <c r="B6038" s="29" t="s">
        <v>8740</v>
      </c>
      <c r="C6038" s="29" t="s">
        <v>19857</v>
      </c>
      <c r="D6038" s="29" t="s">
        <v>12077</v>
      </c>
      <c r="E6038" s="29"/>
      <c r="F6038" s="29" t="s">
        <v>19858</v>
      </c>
      <c r="G6038" s="29" t="s">
        <v>19859</v>
      </c>
      <c r="H6038" s="29" t="s">
        <v>50</v>
      </c>
      <c r="I6038" s="29" t="s">
        <v>13853</v>
      </c>
      <c r="J6038" s="29" t="s">
        <v>19421</v>
      </c>
      <c r="K6038" s="30" t="n">
        <v>411042</v>
      </c>
      <c r="L6038" s="31" t="s">
        <v>19860</v>
      </c>
      <c r="M6038" s="30"/>
      <c r="N6038" s="29" t="s">
        <v>54</v>
      </c>
      <c r="O6038" s="30" t="n">
        <v>208</v>
      </c>
      <c r="P6038" s="31" t="s">
        <v>55</v>
      </c>
    </row>
    <row r="6039" customFormat="false" ht="30" hidden="false" customHeight="false" outlineLevel="0" collapsed="false">
      <c r="A6039" s="29" t="s">
        <v>823</v>
      </c>
      <c r="B6039" s="29"/>
      <c r="C6039" s="29" t="s">
        <v>8138</v>
      </c>
      <c r="D6039" s="29" t="s">
        <v>10421</v>
      </c>
      <c r="E6039" s="29"/>
      <c r="F6039" s="29" t="s">
        <v>8138</v>
      </c>
      <c r="G6039" s="29" t="s">
        <v>19861</v>
      </c>
      <c r="H6039" s="29" t="s">
        <v>50</v>
      </c>
      <c r="I6039" s="29" t="s">
        <v>13853</v>
      </c>
      <c r="J6039" s="29" t="s">
        <v>19421</v>
      </c>
      <c r="K6039" s="30" t="n">
        <v>411042</v>
      </c>
      <c r="L6039" s="31" t="s">
        <v>19862</v>
      </c>
      <c r="M6039" s="30"/>
      <c r="N6039" s="29" t="s">
        <v>54</v>
      </c>
      <c r="O6039" s="30" t="n">
        <v>258</v>
      </c>
      <c r="P6039" s="31" t="s">
        <v>55</v>
      </c>
    </row>
    <row r="6040" customFormat="false" ht="30" hidden="false" customHeight="false" outlineLevel="0" collapsed="false">
      <c r="A6040" s="29" t="s">
        <v>16828</v>
      </c>
      <c r="B6040" s="29" t="s">
        <v>338</v>
      </c>
      <c r="C6040" s="29" t="s">
        <v>994</v>
      </c>
      <c r="D6040" s="29" t="s">
        <v>19863</v>
      </c>
      <c r="E6040" s="29" t="s">
        <v>114</v>
      </c>
      <c r="F6040" s="29" t="s">
        <v>994</v>
      </c>
      <c r="G6040" s="29" t="s">
        <v>19864</v>
      </c>
      <c r="H6040" s="29" t="s">
        <v>50</v>
      </c>
      <c r="I6040" s="29" t="s">
        <v>13853</v>
      </c>
      <c r="J6040" s="29" t="s">
        <v>19421</v>
      </c>
      <c r="K6040" s="30" t="n">
        <v>411042</v>
      </c>
      <c r="L6040" s="31" t="s">
        <v>19865</v>
      </c>
      <c r="M6040" s="30"/>
      <c r="N6040" s="29" t="s">
        <v>54</v>
      </c>
      <c r="O6040" s="30" t="n">
        <v>108</v>
      </c>
      <c r="P6040" s="31" t="s">
        <v>55</v>
      </c>
    </row>
    <row r="6041" customFormat="false" ht="30" hidden="false" customHeight="false" outlineLevel="0" collapsed="false">
      <c r="A6041" s="29" t="s">
        <v>1837</v>
      </c>
      <c r="B6041" s="29" t="s">
        <v>2721</v>
      </c>
      <c r="C6041" s="29" t="s">
        <v>19866</v>
      </c>
      <c r="D6041" s="29" t="s">
        <v>1837</v>
      </c>
      <c r="E6041" s="29"/>
      <c r="F6041" s="29" t="s">
        <v>19866</v>
      </c>
      <c r="G6041" s="29" t="s">
        <v>19867</v>
      </c>
      <c r="H6041" s="29" t="s">
        <v>50</v>
      </c>
      <c r="I6041" s="29" t="s">
        <v>13853</v>
      </c>
      <c r="J6041" s="29" t="s">
        <v>19421</v>
      </c>
      <c r="K6041" s="30" t="n">
        <v>411042</v>
      </c>
      <c r="L6041" s="31" t="s">
        <v>19868</v>
      </c>
      <c r="M6041" s="30"/>
      <c r="N6041" s="29" t="s">
        <v>54</v>
      </c>
      <c r="O6041" s="30" t="n">
        <v>8</v>
      </c>
      <c r="P6041" s="31" t="s">
        <v>55</v>
      </c>
    </row>
    <row r="6042" customFormat="false" ht="45" hidden="false" customHeight="false" outlineLevel="0" collapsed="false">
      <c r="A6042" s="29" t="s">
        <v>5665</v>
      </c>
      <c r="B6042" s="29" t="s">
        <v>271</v>
      </c>
      <c r="C6042" s="29" t="s">
        <v>19388</v>
      </c>
      <c r="D6042" s="29" t="s">
        <v>63</v>
      </c>
      <c r="E6042" s="29"/>
      <c r="F6042" s="29" t="s">
        <v>19388</v>
      </c>
      <c r="G6042" s="29" t="s">
        <v>19869</v>
      </c>
      <c r="H6042" s="29" t="s">
        <v>50</v>
      </c>
      <c r="I6042" s="29" t="s">
        <v>13853</v>
      </c>
      <c r="J6042" s="29" t="s">
        <v>19421</v>
      </c>
      <c r="K6042" s="30" t="n">
        <v>411042</v>
      </c>
      <c r="L6042" s="31" t="s">
        <v>19870</v>
      </c>
      <c r="M6042" s="30"/>
      <c r="N6042" s="29" t="s">
        <v>54</v>
      </c>
      <c r="O6042" s="30" t="n">
        <v>308</v>
      </c>
      <c r="P6042" s="31" t="s">
        <v>55</v>
      </c>
    </row>
    <row r="6043" customFormat="false" ht="30" hidden="false" customHeight="false" outlineLevel="0" collapsed="false">
      <c r="A6043" s="29" t="s">
        <v>9234</v>
      </c>
      <c r="B6043" s="29" t="s">
        <v>19871</v>
      </c>
      <c r="C6043" s="29" t="s">
        <v>19872</v>
      </c>
      <c r="D6043" s="29" t="s">
        <v>19871</v>
      </c>
      <c r="E6043" s="29" t="s">
        <v>19873</v>
      </c>
      <c r="F6043" s="29" t="s">
        <v>19872</v>
      </c>
      <c r="G6043" s="29" t="s">
        <v>19874</v>
      </c>
      <c r="H6043" s="29" t="s">
        <v>50</v>
      </c>
      <c r="I6043" s="29" t="s">
        <v>13853</v>
      </c>
      <c r="J6043" s="29" t="s">
        <v>19421</v>
      </c>
      <c r="K6043" s="30" t="n">
        <v>411042</v>
      </c>
      <c r="L6043" s="31" t="s">
        <v>19875</v>
      </c>
      <c r="M6043" s="30"/>
      <c r="N6043" s="29" t="s">
        <v>54</v>
      </c>
      <c r="O6043" s="30" t="n">
        <v>108</v>
      </c>
      <c r="P6043" s="31" t="s">
        <v>55</v>
      </c>
    </row>
    <row r="6044" customFormat="false" ht="30" hidden="false" customHeight="false" outlineLevel="0" collapsed="false">
      <c r="A6044" s="29" t="s">
        <v>768</v>
      </c>
      <c r="B6044" s="29" t="s">
        <v>128</v>
      </c>
      <c r="C6044" s="29" t="s">
        <v>19876</v>
      </c>
      <c r="D6044" s="29" t="s">
        <v>10135</v>
      </c>
      <c r="E6044" s="29"/>
      <c r="F6044" s="29"/>
      <c r="G6044" s="29" t="s">
        <v>19877</v>
      </c>
      <c r="H6044" s="29" t="s">
        <v>50</v>
      </c>
      <c r="I6044" s="29" t="s">
        <v>13853</v>
      </c>
      <c r="J6044" s="29" t="s">
        <v>19421</v>
      </c>
      <c r="K6044" s="30" t="n">
        <v>411042</v>
      </c>
      <c r="L6044" s="31" t="s">
        <v>19878</v>
      </c>
      <c r="M6044" s="30"/>
      <c r="N6044" s="29" t="s">
        <v>54</v>
      </c>
      <c r="O6044" s="30" t="n">
        <v>108</v>
      </c>
      <c r="P6044" s="31" t="s">
        <v>55</v>
      </c>
    </row>
    <row r="6045" customFormat="false" ht="75" hidden="false" customHeight="false" outlineLevel="0" collapsed="false">
      <c r="A6045" s="29" t="s">
        <v>318</v>
      </c>
      <c r="B6045" s="29"/>
      <c r="C6045" s="29" t="s">
        <v>15298</v>
      </c>
      <c r="D6045" s="29" t="s">
        <v>2167</v>
      </c>
      <c r="E6045" s="29"/>
      <c r="F6045" s="29" t="s">
        <v>15298</v>
      </c>
      <c r="G6045" s="29" t="s">
        <v>19879</v>
      </c>
      <c r="H6045" s="29" t="s">
        <v>50</v>
      </c>
      <c r="I6045" s="29" t="s">
        <v>13853</v>
      </c>
      <c r="J6045" s="29" t="s">
        <v>19421</v>
      </c>
      <c r="K6045" s="30" t="n">
        <v>411043</v>
      </c>
      <c r="L6045" s="31" t="s">
        <v>19880</v>
      </c>
      <c r="M6045" s="30"/>
      <c r="N6045" s="29" t="s">
        <v>54</v>
      </c>
      <c r="O6045" s="30" t="n">
        <v>200</v>
      </c>
      <c r="P6045" s="31" t="s">
        <v>55</v>
      </c>
    </row>
    <row r="6046" customFormat="false" ht="30" hidden="false" customHeight="false" outlineLevel="0" collapsed="false">
      <c r="A6046" s="29" t="s">
        <v>19881</v>
      </c>
      <c r="B6046" s="29"/>
      <c r="C6046" s="29" t="s">
        <v>16194</v>
      </c>
      <c r="D6046" s="29" t="s">
        <v>48</v>
      </c>
      <c r="E6046" s="29" t="s">
        <v>48</v>
      </c>
      <c r="F6046" s="29" t="s">
        <v>48</v>
      </c>
      <c r="G6046" s="29" t="s">
        <v>19882</v>
      </c>
      <c r="H6046" s="29" t="s">
        <v>50</v>
      </c>
      <c r="I6046" s="29" t="s">
        <v>13853</v>
      </c>
      <c r="J6046" s="29" t="s">
        <v>19421</v>
      </c>
      <c r="K6046" s="30" t="n">
        <v>411044</v>
      </c>
      <c r="L6046" s="30"/>
      <c r="M6046" s="31" t="s">
        <v>19883</v>
      </c>
      <c r="N6046" s="29" t="s">
        <v>54</v>
      </c>
      <c r="O6046" s="30" t="n">
        <v>400</v>
      </c>
      <c r="P6046" s="31" t="s">
        <v>55</v>
      </c>
    </row>
    <row r="6047" customFormat="false" ht="30" hidden="false" customHeight="false" outlineLevel="0" collapsed="false">
      <c r="A6047" s="29" t="s">
        <v>1288</v>
      </c>
      <c r="B6047" s="29" t="s">
        <v>3085</v>
      </c>
      <c r="C6047" s="29" t="s">
        <v>19884</v>
      </c>
      <c r="D6047" s="29" t="s">
        <v>174</v>
      </c>
      <c r="E6047" s="29"/>
      <c r="F6047" s="29" t="s">
        <v>19884</v>
      </c>
      <c r="G6047" s="29" t="s">
        <v>19885</v>
      </c>
      <c r="H6047" s="29" t="s">
        <v>50</v>
      </c>
      <c r="I6047" s="29" t="s">
        <v>13853</v>
      </c>
      <c r="J6047" s="29" t="s">
        <v>19421</v>
      </c>
      <c r="K6047" s="30" t="n">
        <v>411044</v>
      </c>
      <c r="L6047" s="31" t="s">
        <v>19886</v>
      </c>
      <c r="M6047" s="30"/>
      <c r="N6047" s="29" t="s">
        <v>54</v>
      </c>
      <c r="O6047" s="30" t="n">
        <v>308</v>
      </c>
      <c r="P6047" s="31" t="s">
        <v>55</v>
      </c>
    </row>
    <row r="6048" customFormat="false" ht="30" hidden="false" customHeight="false" outlineLevel="0" collapsed="false">
      <c r="A6048" s="29" t="s">
        <v>1288</v>
      </c>
      <c r="B6048" s="29" t="s">
        <v>3085</v>
      </c>
      <c r="C6048" s="29" t="s">
        <v>19884</v>
      </c>
      <c r="D6048" s="29" t="s">
        <v>3085</v>
      </c>
      <c r="E6048" s="29"/>
      <c r="F6048" s="29" t="s">
        <v>19884</v>
      </c>
      <c r="G6048" s="29" t="s">
        <v>19887</v>
      </c>
      <c r="H6048" s="29" t="s">
        <v>50</v>
      </c>
      <c r="I6048" s="29" t="s">
        <v>13853</v>
      </c>
      <c r="J6048" s="29" t="s">
        <v>19421</v>
      </c>
      <c r="K6048" s="30" t="n">
        <v>411044</v>
      </c>
      <c r="L6048" s="31" t="s">
        <v>19888</v>
      </c>
      <c r="M6048" s="30"/>
      <c r="N6048" s="29" t="s">
        <v>54</v>
      </c>
      <c r="O6048" s="30" t="n">
        <v>200</v>
      </c>
      <c r="P6048" s="31" t="s">
        <v>55</v>
      </c>
    </row>
    <row r="6049" customFormat="false" ht="30" hidden="false" customHeight="false" outlineLevel="0" collapsed="false">
      <c r="A6049" s="29" t="s">
        <v>1732</v>
      </c>
      <c r="B6049" s="29" t="s">
        <v>19889</v>
      </c>
      <c r="C6049" s="29" t="s">
        <v>651</v>
      </c>
      <c r="D6049" s="29" t="s">
        <v>651</v>
      </c>
      <c r="E6049" s="29"/>
      <c r="F6049" s="29" t="s">
        <v>13441</v>
      </c>
      <c r="G6049" s="29" t="s">
        <v>19890</v>
      </c>
      <c r="H6049" s="29" t="s">
        <v>50</v>
      </c>
      <c r="I6049" s="29" t="s">
        <v>13853</v>
      </c>
      <c r="J6049" s="29" t="s">
        <v>19421</v>
      </c>
      <c r="K6049" s="30" t="n">
        <v>411044</v>
      </c>
      <c r="L6049" s="31" t="s">
        <v>19891</v>
      </c>
      <c r="M6049" s="30"/>
      <c r="N6049" s="29" t="s">
        <v>54</v>
      </c>
      <c r="O6049" s="30" t="n">
        <v>100</v>
      </c>
      <c r="P6049" s="31" t="s">
        <v>55</v>
      </c>
    </row>
    <row r="6050" customFormat="false" ht="60" hidden="false" customHeight="false" outlineLevel="0" collapsed="false">
      <c r="A6050" s="29" t="s">
        <v>2064</v>
      </c>
      <c r="B6050" s="29" t="s">
        <v>19892</v>
      </c>
      <c r="C6050" s="29" t="s">
        <v>6589</v>
      </c>
      <c r="D6050" s="29" t="s">
        <v>19892</v>
      </c>
      <c r="E6050" s="29" t="s">
        <v>19893</v>
      </c>
      <c r="F6050" s="29" t="s">
        <v>6589</v>
      </c>
      <c r="G6050" s="29" t="s">
        <v>19894</v>
      </c>
      <c r="H6050" s="29" t="s">
        <v>50</v>
      </c>
      <c r="I6050" s="29" t="s">
        <v>13853</v>
      </c>
      <c r="J6050" s="29" t="s">
        <v>19421</v>
      </c>
      <c r="K6050" s="30" t="n">
        <v>411046</v>
      </c>
      <c r="L6050" s="30"/>
      <c r="M6050" s="31" t="s">
        <v>19895</v>
      </c>
      <c r="N6050" s="29" t="s">
        <v>54</v>
      </c>
      <c r="O6050" s="30" t="n">
        <v>402</v>
      </c>
      <c r="P6050" s="31" t="s">
        <v>55</v>
      </c>
    </row>
    <row r="6051" customFormat="false" ht="45" hidden="false" customHeight="false" outlineLevel="0" collapsed="false">
      <c r="A6051" s="29" t="s">
        <v>481</v>
      </c>
      <c r="B6051" s="29" t="s">
        <v>19896</v>
      </c>
      <c r="C6051" s="29" t="s">
        <v>19897</v>
      </c>
      <c r="D6051" s="29" t="s">
        <v>9971</v>
      </c>
      <c r="E6051" s="29"/>
      <c r="F6051" s="29" t="s">
        <v>19898</v>
      </c>
      <c r="G6051" s="29" t="s">
        <v>19899</v>
      </c>
      <c r="H6051" s="29" t="s">
        <v>50</v>
      </c>
      <c r="I6051" s="29" t="s">
        <v>13853</v>
      </c>
      <c r="J6051" s="29" t="s">
        <v>19421</v>
      </c>
      <c r="K6051" s="30" t="n">
        <v>411048</v>
      </c>
      <c r="L6051" s="31" t="s">
        <v>19900</v>
      </c>
      <c r="M6051" s="30"/>
      <c r="N6051" s="29" t="s">
        <v>54</v>
      </c>
      <c r="O6051" s="30" t="n">
        <v>208</v>
      </c>
      <c r="P6051" s="31" t="s">
        <v>55</v>
      </c>
    </row>
    <row r="6052" customFormat="false" ht="30" hidden="false" customHeight="false" outlineLevel="0" collapsed="false">
      <c r="A6052" s="29" t="s">
        <v>155</v>
      </c>
      <c r="B6052" s="29" t="s">
        <v>174</v>
      </c>
      <c r="C6052" s="29" t="s">
        <v>19901</v>
      </c>
      <c r="D6052" s="29" t="s">
        <v>174</v>
      </c>
      <c r="E6052" s="29" t="s">
        <v>189</v>
      </c>
      <c r="F6052" s="29" t="s">
        <v>19902</v>
      </c>
      <c r="G6052" s="29" t="s">
        <v>19903</v>
      </c>
      <c r="H6052" s="29" t="s">
        <v>50</v>
      </c>
      <c r="I6052" s="29" t="s">
        <v>13853</v>
      </c>
      <c r="J6052" s="29" t="s">
        <v>19421</v>
      </c>
      <c r="K6052" s="30" t="n">
        <v>411050</v>
      </c>
      <c r="L6052" s="31" t="s">
        <v>19904</v>
      </c>
      <c r="M6052" s="30"/>
      <c r="N6052" s="29" t="s">
        <v>54</v>
      </c>
      <c r="O6052" s="30" t="n">
        <v>100</v>
      </c>
      <c r="P6052" s="31" t="s">
        <v>55</v>
      </c>
    </row>
    <row r="6053" customFormat="false" ht="60" hidden="false" customHeight="false" outlineLevel="0" collapsed="false">
      <c r="A6053" s="29" t="s">
        <v>3500</v>
      </c>
      <c r="B6053" s="29"/>
      <c r="C6053" s="29" t="s">
        <v>15642</v>
      </c>
      <c r="D6053" s="29" t="s">
        <v>11986</v>
      </c>
      <c r="E6053" s="29" t="s">
        <v>15642</v>
      </c>
      <c r="F6053" s="29" t="s">
        <v>14087</v>
      </c>
      <c r="G6053" s="29" t="s">
        <v>19905</v>
      </c>
      <c r="H6053" s="29" t="s">
        <v>50</v>
      </c>
      <c r="I6053" s="29" t="s">
        <v>13853</v>
      </c>
      <c r="J6053" s="29" t="s">
        <v>19421</v>
      </c>
      <c r="K6053" s="30" t="n">
        <v>411060</v>
      </c>
      <c r="L6053" s="31" t="s">
        <v>19906</v>
      </c>
      <c r="M6053" s="30"/>
      <c r="N6053" s="29" t="s">
        <v>54</v>
      </c>
      <c r="O6053" s="30" t="n">
        <v>100</v>
      </c>
      <c r="P6053" s="31" t="s">
        <v>55</v>
      </c>
    </row>
    <row r="6054" customFormat="false" ht="45" hidden="false" customHeight="false" outlineLevel="0" collapsed="false">
      <c r="A6054" s="29" t="s">
        <v>19907</v>
      </c>
      <c r="B6054" s="29" t="s">
        <v>19908</v>
      </c>
      <c r="C6054" s="29" t="s">
        <v>19909</v>
      </c>
      <c r="D6054" s="29" t="s">
        <v>19908</v>
      </c>
      <c r="E6054" s="29"/>
      <c r="F6054" s="29" t="s">
        <v>19909</v>
      </c>
      <c r="G6054" s="29" t="s">
        <v>19910</v>
      </c>
      <c r="H6054" s="29" t="s">
        <v>50</v>
      </c>
      <c r="I6054" s="29" t="s">
        <v>13853</v>
      </c>
      <c r="J6054" s="29" t="s">
        <v>19421</v>
      </c>
      <c r="K6054" s="30" t="n">
        <v>412210</v>
      </c>
      <c r="L6054" s="31" t="s">
        <v>19911</v>
      </c>
      <c r="M6054" s="30"/>
      <c r="N6054" s="29" t="s">
        <v>54</v>
      </c>
      <c r="O6054" s="30" t="n">
        <v>308</v>
      </c>
      <c r="P6054" s="31" t="s">
        <v>55</v>
      </c>
    </row>
    <row r="6055" customFormat="false" ht="45" hidden="false" customHeight="false" outlineLevel="0" collapsed="false">
      <c r="A6055" s="29" t="s">
        <v>933</v>
      </c>
      <c r="B6055" s="29"/>
      <c r="C6055" s="29" t="s">
        <v>19912</v>
      </c>
      <c r="D6055" s="29" t="s">
        <v>2017</v>
      </c>
      <c r="E6055" s="29" t="s">
        <v>17667</v>
      </c>
      <c r="F6055" s="29" t="s">
        <v>19912</v>
      </c>
      <c r="G6055" s="29" t="s">
        <v>19913</v>
      </c>
      <c r="H6055" s="29" t="s">
        <v>50</v>
      </c>
      <c r="I6055" s="29" t="s">
        <v>13853</v>
      </c>
      <c r="J6055" s="29" t="s">
        <v>19421</v>
      </c>
      <c r="K6055" s="30" t="n">
        <v>412301</v>
      </c>
      <c r="L6055" s="31" t="s">
        <v>19914</v>
      </c>
      <c r="M6055" s="30"/>
      <c r="N6055" s="29" t="s">
        <v>54</v>
      </c>
      <c r="O6055" s="30" t="n">
        <v>8</v>
      </c>
      <c r="P6055" s="31" t="s">
        <v>55</v>
      </c>
    </row>
    <row r="6056" customFormat="false" ht="45" hidden="false" customHeight="false" outlineLevel="0" collapsed="false">
      <c r="A6056" s="29" t="s">
        <v>1657</v>
      </c>
      <c r="B6056" s="29" t="s">
        <v>19915</v>
      </c>
      <c r="C6056" s="29" t="s">
        <v>19388</v>
      </c>
      <c r="D6056" s="29" t="s">
        <v>19916</v>
      </c>
      <c r="E6056" s="29"/>
      <c r="F6056" s="29" t="s">
        <v>19388</v>
      </c>
      <c r="G6056" s="29" t="s">
        <v>19917</v>
      </c>
      <c r="H6056" s="29" t="s">
        <v>50</v>
      </c>
      <c r="I6056" s="29" t="s">
        <v>13853</v>
      </c>
      <c r="J6056" s="29" t="s">
        <v>19421</v>
      </c>
      <c r="K6056" s="30" t="n">
        <v>412301</v>
      </c>
      <c r="L6056" s="31" t="s">
        <v>19918</v>
      </c>
      <c r="M6056" s="30"/>
      <c r="N6056" s="29" t="s">
        <v>54</v>
      </c>
      <c r="O6056" s="30" t="n">
        <v>308</v>
      </c>
      <c r="P6056" s="31" t="s">
        <v>55</v>
      </c>
    </row>
    <row r="6057" customFormat="false" ht="30" hidden="false" customHeight="false" outlineLevel="0" collapsed="false">
      <c r="A6057" s="29" t="s">
        <v>154</v>
      </c>
      <c r="B6057" s="29" t="s">
        <v>10617</v>
      </c>
      <c r="C6057" s="29" t="s">
        <v>19919</v>
      </c>
      <c r="D6057" s="29" t="s">
        <v>346</v>
      </c>
      <c r="E6057" s="29" t="s">
        <v>1290</v>
      </c>
      <c r="F6057" s="29" t="s">
        <v>19920</v>
      </c>
      <c r="G6057" s="29" t="s">
        <v>19921</v>
      </c>
      <c r="H6057" s="29" t="s">
        <v>50</v>
      </c>
      <c r="I6057" s="29" t="s">
        <v>13853</v>
      </c>
      <c r="J6057" s="29" t="s">
        <v>19922</v>
      </c>
      <c r="K6057" s="30" t="n">
        <v>412803</v>
      </c>
      <c r="L6057" s="31" t="s">
        <v>19923</v>
      </c>
      <c r="M6057" s="30"/>
      <c r="N6057" s="29" t="s">
        <v>54</v>
      </c>
      <c r="O6057" s="30" t="n">
        <v>200</v>
      </c>
      <c r="P6057" s="31" t="s">
        <v>55</v>
      </c>
    </row>
    <row r="6058" customFormat="false" ht="45" hidden="false" customHeight="false" outlineLevel="0" collapsed="false">
      <c r="A6058" s="29" t="s">
        <v>298</v>
      </c>
      <c r="B6058" s="29"/>
      <c r="C6058" s="29" t="s">
        <v>19597</v>
      </c>
      <c r="D6058" s="29" t="s">
        <v>10262</v>
      </c>
      <c r="E6058" s="29"/>
      <c r="F6058" s="29" t="s">
        <v>19597</v>
      </c>
      <c r="G6058" s="29" t="s">
        <v>19924</v>
      </c>
      <c r="H6058" s="29" t="s">
        <v>50</v>
      </c>
      <c r="I6058" s="29" t="s">
        <v>13853</v>
      </c>
      <c r="J6058" s="29" t="s">
        <v>19922</v>
      </c>
      <c r="K6058" s="30" t="n">
        <v>413001</v>
      </c>
      <c r="L6058" s="31" t="s">
        <v>19925</v>
      </c>
      <c r="M6058" s="30"/>
      <c r="N6058" s="29" t="s">
        <v>54</v>
      </c>
      <c r="O6058" s="30" t="n">
        <v>200</v>
      </c>
      <c r="P6058" s="31" t="s">
        <v>55</v>
      </c>
    </row>
    <row r="6059" customFormat="false" ht="45" hidden="false" customHeight="false" outlineLevel="0" collapsed="false">
      <c r="A6059" s="29" t="s">
        <v>3705</v>
      </c>
      <c r="B6059" s="29"/>
      <c r="C6059" s="29" t="s">
        <v>19597</v>
      </c>
      <c r="D6059" s="29" t="s">
        <v>298</v>
      </c>
      <c r="E6059" s="29"/>
      <c r="F6059" s="29" t="s">
        <v>19597</v>
      </c>
      <c r="G6059" s="29" t="s">
        <v>19926</v>
      </c>
      <c r="H6059" s="29" t="s">
        <v>50</v>
      </c>
      <c r="I6059" s="29" t="s">
        <v>13853</v>
      </c>
      <c r="J6059" s="29" t="s">
        <v>19922</v>
      </c>
      <c r="K6059" s="30" t="n">
        <v>413001</v>
      </c>
      <c r="L6059" s="31" t="s">
        <v>19927</v>
      </c>
      <c r="M6059" s="30"/>
      <c r="N6059" s="29" t="s">
        <v>54</v>
      </c>
      <c r="O6059" s="30" t="n">
        <v>100</v>
      </c>
      <c r="P6059" s="31" t="s">
        <v>55</v>
      </c>
    </row>
    <row r="6060" customFormat="false" ht="30" hidden="false" customHeight="false" outlineLevel="0" collapsed="false">
      <c r="A6060" s="29" t="s">
        <v>19928</v>
      </c>
      <c r="B6060" s="29"/>
      <c r="C6060" s="29" t="s">
        <v>19929</v>
      </c>
      <c r="D6060" s="29" t="s">
        <v>5275</v>
      </c>
      <c r="E6060" s="29" t="s">
        <v>208</v>
      </c>
      <c r="F6060" s="29" t="s">
        <v>19928</v>
      </c>
      <c r="G6060" s="29" t="s">
        <v>19930</v>
      </c>
      <c r="H6060" s="29" t="s">
        <v>50</v>
      </c>
      <c r="I6060" s="29" t="s">
        <v>13853</v>
      </c>
      <c r="J6060" s="29" t="s">
        <v>19922</v>
      </c>
      <c r="K6060" s="30" t="n">
        <v>413001</v>
      </c>
      <c r="L6060" s="31" t="s">
        <v>19931</v>
      </c>
      <c r="M6060" s="30"/>
      <c r="N6060" s="29" t="s">
        <v>54</v>
      </c>
      <c r="O6060" s="30" t="n">
        <v>200</v>
      </c>
      <c r="P6060" s="31" t="s">
        <v>55</v>
      </c>
    </row>
    <row r="6061" customFormat="false" ht="45" hidden="false" customHeight="false" outlineLevel="0" collapsed="false">
      <c r="A6061" s="29" t="s">
        <v>193</v>
      </c>
      <c r="B6061" s="29"/>
      <c r="C6061" s="29" t="s">
        <v>761</v>
      </c>
      <c r="D6061" s="29" t="s">
        <v>752</v>
      </c>
      <c r="E6061" s="29" t="s">
        <v>261</v>
      </c>
      <c r="F6061" s="29" t="s">
        <v>761</v>
      </c>
      <c r="G6061" s="29" t="s">
        <v>19932</v>
      </c>
      <c r="H6061" s="29" t="s">
        <v>50</v>
      </c>
      <c r="I6061" s="29" t="s">
        <v>13853</v>
      </c>
      <c r="J6061" s="29" t="s">
        <v>19922</v>
      </c>
      <c r="K6061" s="30" t="n">
        <v>413001</v>
      </c>
      <c r="L6061" s="31" t="s">
        <v>19933</v>
      </c>
      <c r="M6061" s="30"/>
      <c r="N6061" s="29" t="s">
        <v>54</v>
      </c>
      <c r="O6061" s="30" t="n">
        <v>8</v>
      </c>
      <c r="P6061" s="31" t="s">
        <v>55</v>
      </c>
    </row>
    <row r="6062" customFormat="false" ht="30" hidden="false" customHeight="false" outlineLevel="0" collapsed="false">
      <c r="A6062" s="29" t="s">
        <v>19934</v>
      </c>
      <c r="B6062" s="29" t="s">
        <v>14488</v>
      </c>
      <c r="C6062" s="29" t="s">
        <v>19935</v>
      </c>
      <c r="D6062" s="29" t="s">
        <v>14488</v>
      </c>
      <c r="E6062" s="29" t="s">
        <v>19934</v>
      </c>
      <c r="F6062" s="29" t="s">
        <v>19935</v>
      </c>
      <c r="G6062" s="29" t="s">
        <v>19936</v>
      </c>
      <c r="H6062" s="29" t="s">
        <v>50</v>
      </c>
      <c r="I6062" s="29" t="s">
        <v>13853</v>
      </c>
      <c r="J6062" s="29" t="s">
        <v>19922</v>
      </c>
      <c r="K6062" s="30" t="n">
        <v>413002</v>
      </c>
      <c r="L6062" s="31" t="s">
        <v>19937</v>
      </c>
      <c r="M6062" s="30"/>
      <c r="N6062" s="29" t="s">
        <v>54</v>
      </c>
      <c r="O6062" s="30" t="n">
        <v>308</v>
      </c>
      <c r="P6062" s="31" t="s">
        <v>55</v>
      </c>
    </row>
    <row r="6063" customFormat="false" ht="30" hidden="false" customHeight="false" outlineLevel="0" collapsed="false">
      <c r="A6063" s="29" t="s">
        <v>15566</v>
      </c>
      <c r="B6063" s="29" t="s">
        <v>271</v>
      </c>
      <c r="C6063" s="29" t="s">
        <v>19938</v>
      </c>
      <c r="D6063" s="29" t="s">
        <v>271</v>
      </c>
      <c r="E6063" s="29"/>
      <c r="F6063" s="29" t="s">
        <v>19938</v>
      </c>
      <c r="G6063" s="29" t="s">
        <v>19939</v>
      </c>
      <c r="H6063" s="29" t="s">
        <v>50</v>
      </c>
      <c r="I6063" s="29" t="s">
        <v>13853</v>
      </c>
      <c r="J6063" s="29" t="s">
        <v>19922</v>
      </c>
      <c r="K6063" s="30" t="n">
        <v>413002</v>
      </c>
      <c r="L6063" s="31" t="s">
        <v>19940</v>
      </c>
      <c r="M6063" s="30"/>
      <c r="N6063" s="29" t="s">
        <v>54</v>
      </c>
      <c r="O6063" s="30" t="n">
        <v>200</v>
      </c>
      <c r="P6063" s="31" t="s">
        <v>55</v>
      </c>
    </row>
    <row r="6064" customFormat="false" ht="30" hidden="false" customHeight="false" outlineLevel="0" collapsed="false">
      <c r="A6064" s="29" t="s">
        <v>19941</v>
      </c>
      <c r="B6064" s="29"/>
      <c r="C6064" s="29" t="s">
        <v>1543</v>
      </c>
      <c r="D6064" s="29" t="s">
        <v>8685</v>
      </c>
      <c r="E6064" s="29" t="s">
        <v>6769</v>
      </c>
      <c r="F6064" s="29" t="s">
        <v>1543</v>
      </c>
      <c r="G6064" s="29" t="s">
        <v>19942</v>
      </c>
      <c r="H6064" s="29" t="s">
        <v>50</v>
      </c>
      <c r="I6064" s="29" t="s">
        <v>13853</v>
      </c>
      <c r="J6064" s="29" t="s">
        <v>19922</v>
      </c>
      <c r="K6064" s="30" t="n">
        <v>413003</v>
      </c>
      <c r="L6064" s="31" t="s">
        <v>19943</v>
      </c>
      <c r="M6064" s="30"/>
      <c r="N6064" s="29" t="s">
        <v>54</v>
      </c>
      <c r="O6064" s="30" t="n">
        <v>200</v>
      </c>
      <c r="P6064" s="31" t="s">
        <v>55</v>
      </c>
    </row>
    <row r="6065" customFormat="false" ht="60" hidden="false" customHeight="false" outlineLevel="0" collapsed="false">
      <c r="A6065" s="29" t="s">
        <v>752</v>
      </c>
      <c r="B6065" s="29"/>
      <c r="C6065" s="29" t="s">
        <v>19944</v>
      </c>
      <c r="D6065" s="29" t="s">
        <v>9072</v>
      </c>
      <c r="E6065" s="29"/>
      <c r="F6065" s="29" t="s">
        <v>19945</v>
      </c>
      <c r="G6065" s="29" t="s">
        <v>19946</v>
      </c>
      <c r="H6065" s="29" t="s">
        <v>50</v>
      </c>
      <c r="I6065" s="29" t="s">
        <v>13853</v>
      </c>
      <c r="J6065" s="29" t="s">
        <v>19922</v>
      </c>
      <c r="K6065" s="30" t="n">
        <v>413003</v>
      </c>
      <c r="L6065" s="31" t="s">
        <v>19947</v>
      </c>
      <c r="M6065" s="30"/>
      <c r="N6065" s="29" t="s">
        <v>54</v>
      </c>
      <c r="O6065" s="30" t="n">
        <v>308</v>
      </c>
      <c r="P6065" s="31" t="s">
        <v>55</v>
      </c>
    </row>
    <row r="6066" customFormat="false" ht="45" hidden="false" customHeight="false" outlineLevel="0" collapsed="false">
      <c r="A6066" s="29" t="s">
        <v>19948</v>
      </c>
      <c r="B6066" s="29" t="s">
        <v>19949</v>
      </c>
      <c r="C6066" s="29" t="s">
        <v>16755</v>
      </c>
      <c r="D6066" s="29" t="s">
        <v>16755</v>
      </c>
      <c r="E6066" s="29"/>
      <c r="F6066" s="29" t="s">
        <v>19948</v>
      </c>
      <c r="G6066" s="29" t="s">
        <v>19950</v>
      </c>
      <c r="H6066" s="29" t="s">
        <v>50</v>
      </c>
      <c r="I6066" s="29" t="s">
        <v>13853</v>
      </c>
      <c r="J6066" s="29" t="s">
        <v>19922</v>
      </c>
      <c r="K6066" s="30" t="n">
        <v>413003</v>
      </c>
      <c r="L6066" s="30"/>
      <c r="M6066" s="31" t="s">
        <v>19951</v>
      </c>
      <c r="N6066" s="29" t="s">
        <v>54</v>
      </c>
      <c r="O6066" s="30" t="n">
        <v>8</v>
      </c>
      <c r="P6066" s="31" t="s">
        <v>55</v>
      </c>
    </row>
    <row r="6067" customFormat="false" ht="30" hidden="false" customHeight="false" outlineLevel="0" collapsed="false">
      <c r="A6067" s="29" t="s">
        <v>376</v>
      </c>
      <c r="B6067" s="29" t="s">
        <v>752</v>
      </c>
      <c r="C6067" s="29" t="s">
        <v>228</v>
      </c>
      <c r="D6067" s="29" t="s">
        <v>48</v>
      </c>
      <c r="E6067" s="29" t="s">
        <v>48</v>
      </c>
      <c r="F6067" s="29" t="s">
        <v>48</v>
      </c>
      <c r="G6067" s="29" t="s">
        <v>19952</v>
      </c>
      <c r="H6067" s="29" t="s">
        <v>50</v>
      </c>
      <c r="I6067" s="29" t="s">
        <v>13853</v>
      </c>
      <c r="J6067" s="29" t="s">
        <v>19922</v>
      </c>
      <c r="K6067" s="30" t="n">
        <v>413004</v>
      </c>
      <c r="L6067" s="31" t="s">
        <v>19953</v>
      </c>
      <c r="M6067" s="30"/>
      <c r="N6067" s="29" t="s">
        <v>54</v>
      </c>
      <c r="O6067" s="30" t="n">
        <v>308</v>
      </c>
      <c r="P6067" s="31" t="s">
        <v>55</v>
      </c>
    </row>
    <row r="6068" customFormat="false" ht="45" hidden="false" customHeight="false" outlineLevel="0" collapsed="false">
      <c r="A6068" s="29" t="s">
        <v>16381</v>
      </c>
      <c r="B6068" s="29" t="s">
        <v>19954</v>
      </c>
      <c r="C6068" s="29" t="s">
        <v>761</v>
      </c>
      <c r="D6068" s="29" t="s">
        <v>19954</v>
      </c>
      <c r="E6068" s="29"/>
      <c r="F6068" s="29" t="s">
        <v>761</v>
      </c>
      <c r="G6068" s="29" t="s">
        <v>19955</v>
      </c>
      <c r="H6068" s="29" t="s">
        <v>50</v>
      </c>
      <c r="I6068" s="29" t="s">
        <v>13853</v>
      </c>
      <c r="J6068" s="29" t="s">
        <v>19922</v>
      </c>
      <c r="K6068" s="30" t="n">
        <v>413004</v>
      </c>
      <c r="L6068" s="31" t="s">
        <v>19956</v>
      </c>
      <c r="M6068" s="30"/>
      <c r="N6068" s="29" t="s">
        <v>54</v>
      </c>
      <c r="O6068" s="30" t="n">
        <v>208</v>
      </c>
      <c r="P6068" s="31" t="s">
        <v>55</v>
      </c>
    </row>
    <row r="6069" customFormat="false" ht="30" hidden="false" customHeight="false" outlineLevel="0" collapsed="false">
      <c r="A6069" s="29" t="s">
        <v>10823</v>
      </c>
      <c r="B6069" s="29" t="s">
        <v>8602</v>
      </c>
      <c r="C6069" s="29" t="s">
        <v>761</v>
      </c>
      <c r="D6069" s="29" t="s">
        <v>19957</v>
      </c>
      <c r="E6069" s="29" t="s">
        <v>19958</v>
      </c>
      <c r="F6069" s="29" t="s">
        <v>761</v>
      </c>
      <c r="G6069" s="29" t="s">
        <v>19959</v>
      </c>
      <c r="H6069" s="29" t="s">
        <v>50</v>
      </c>
      <c r="I6069" s="29" t="s">
        <v>13853</v>
      </c>
      <c r="J6069" s="29" t="s">
        <v>19922</v>
      </c>
      <c r="K6069" s="30" t="n">
        <v>413007</v>
      </c>
      <c r="L6069" s="31" t="s">
        <v>19960</v>
      </c>
      <c r="M6069" s="30"/>
      <c r="N6069" s="29" t="s">
        <v>54</v>
      </c>
      <c r="O6069" s="30" t="n">
        <v>308</v>
      </c>
      <c r="P6069" s="31" t="s">
        <v>55</v>
      </c>
    </row>
    <row r="6070" customFormat="false" ht="30" hidden="false" customHeight="false" outlineLevel="0" collapsed="false">
      <c r="A6070" s="29" t="s">
        <v>19399</v>
      </c>
      <c r="B6070" s="29"/>
      <c r="C6070" s="29" t="s">
        <v>19961</v>
      </c>
      <c r="D6070" s="29" t="s">
        <v>13696</v>
      </c>
      <c r="E6070" s="29"/>
      <c r="F6070" s="29" t="s">
        <v>19961</v>
      </c>
      <c r="G6070" s="29" t="s">
        <v>19962</v>
      </c>
      <c r="H6070" s="29" t="s">
        <v>50</v>
      </c>
      <c r="I6070" s="29" t="s">
        <v>13853</v>
      </c>
      <c r="J6070" s="29" t="s">
        <v>19421</v>
      </c>
      <c r="K6070" s="30" t="n">
        <v>413102</v>
      </c>
      <c r="L6070" s="31" t="s">
        <v>19963</v>
      </c>
      <c r="M6070" s="30"/>
      <c r="N6070" s="29" t="s">
        <v>54</v>
      </c>
      <c r="O6070" s="30" t="n">
        <v>308</v>
      </c>
      <c r="P6070" s="31" t="s">
        <v>55</v>
      </c>
    </row>
    <row r="6071" customFormat="false" ht="45" hidden="false" customHeight="false" outlineLevel="0" collapsed="false">
      <c r="A6071" s="29" t="s">
        <v>16397</v>
      </c>
      <c r="B6071" s="29" t="s">
        <v>19964</v>
      </c>
      <c r="C6071" s="29" t="s">
        <v>19965</v>
      </c>
      <c r="D6071" s="29" t="s">
        <v>19966</v>
      </c>
      <c r="E6071" s="29" t="s">
        <v>418</v>
      </c>
      <c r="F6071" s="29" t="s">
        <v>19967</v>
      </c>
      <c r="G6071" s="29" t="s">
        <v>19968</v>
      </c>
      <c r="H6071" s="29" t="s">
        <v>50</v>
      </c>
      <c r="I6071" s="29" t="s">
        <v>13853</v>
      </c>
      <c r="J6071" s="29" t="s">
        <v>19421</v>
      </c>
      <c r="K6071" s="30" t="n">
        <v>413102</v>
      </c>
      <c r="L6071" s="31" t="s">
        <v>19969</v>
      </c>
      <c r="M6071" s="30"/>
      <c r="N6071" s="29" t="s">
        <v>54</v>
      </c>
      <c r="O6071" s="30" t="n">
        <v>200</v>
      </c>
      <c r="P6071" s="31" t="s">
        <v>55</v>
      </c>
    </row>
    <row r="6072" customFormat="false" ht="30" hidden="false" customHeight="false" outlineLevel="0" collapsed="false">
      <c r="A6072" s="29" t="s">
        <v>447</v>
      </c>
      <c r="B6072" s="29" t="s">
        <v>307</v>
      </c>
      <c r="C6072" s="29" t="s">
        <v>19970</v>
      </c>
      <c r="D6072" s="29" t="s">
        <v>19971</v>
      </c>
      <c r="E6072" s="29" t="s">
        <v>15764</v>
      </c>
      <c r="F6072" s="29" t="s">
        <v>15298</v>
      </c>
      <c r="G6072" s="29" t="s">
        <v>19972</v>
      </c>
      <c r="H6072" s="29" t="s">
        <v>50</v>
      </c>
      <c r="I6072" s="29" t="s">
        <v>13853</v>
      </c>
      <c r="J6072" s="29" t="s">
        <v>19421</v>
      </c>
      <c r="K6072" s="30" t="n">
        <v>413102</v>
      </c>
      <c r="L6072" s="31" t="s">
        <v>19973</v>
      </c>
      <c r="M6072" s="30"/>
      <c r="N6072" s="29" t="s">
        <v>54</v>
      </c>
      <c r="O6072" s="30" t="n">
        <v>208</v>
      </c>
      <c r="P6072" s="31" t="s">
        <v>55</v>
      </c>
    </row>
    <row r="6073" customFormat="false" ht="30" hidden="false" customHeight="false" outlineLevel="0" collapsed="false">
      <c r="A6073" s="29" t="s">
        <v>1113</v>
      </c>
      <c r="B6073" s="29" t="s">
        <v>3687</v>
      </c>
      <c r="C6073" s="29" t="s">
        <v>14725</v>
      </c>
      <c r="D6073" s="29" t="s">
        <v>3687</v>
      </c>
      <c r="E6073" s="29"/>
      <c r="F6073" s="29" t="s">
        <v>15418</v>
      </c>
      <c r="G6073" s="29" t="s">
        <v>19974</v>
      </c>
      <c r="H6073" s="29" t="s">
        <v>50</v>
      </c>
      <c r="I6073" s="29" t="s">
        <v>13853</v>
      </c>
      <c r="J6073" s="29" t="s">
        <v>19421</v>
      </c>
      <c r="K6073" s="30" t="n">
        <v>413114</v>
      </c>
      <c r="L6073" s="31" t="s">
        <v>19975</v>
      </c>
      <c r="M6073" s="30"/>
      <c r="N6073" s="29" t="s">
        <v>54</v>
      </c>
      <c r="O6073" s="30" t="n">
        <v>300</v>
      </c>
      <c r="P6073" s="31" t="s">
        <v>55</v>
      </c>
    </row>
    <row r="6074" customFormat="false" ht="30" hidden="false" customHeight="false" outlineLevel="0" collapsed="false">
      <c r="A6074" s="29" t="s">
        <v>19976</v>
      </c>
      <c r="B6074" s="29" t="s">
        <v>19977</v>
      </c>
      <c r="C6074" s="29" t="s">
        <v>19978</v>
      </c>
      <c r="D6074" s="29" t="s">
        <v>590</v>
      </c>
      <c r="E6074" s="29" t="s">
        <v>57</v>
      </c>
      <c r="F6074" s="29" t="s">
        <v>15418</v>
      </c>
      <c r="G6074" s="29" t="s">
        <v>19974</v>
      </c>
      <c r="H6074" s="29" t="s">
        <v>50</v>
      </c>
      <c r="I6074" s="29" t="s">
        <v>13853</v>
      </c>
      <c r="J6074" s="29" t="s">
        <v>19421</v>
      </c>
      <c r="K6074" s="30" t="n">
        <v>413114</v>
      </c>
      <c r="L6074" s="31" t="s">
        <v>19979</v>
      </c>
      <c r="M6074" s="30"/>
      <c r="N6074" s="29" t="s">
        <v>54</v>
      </c>
      <c r="O6074" s="30" t="n">
        <v>200</v>
      </c>
      <c r="P6074" s="31" t="s">
        <v>55</v>
      </c>
    </row>
    <row r="6075" customFormat="false" ht="30" hidden="false" customHeight="false" outlineLevel="0" collapsed="false">
      <c r="A6075" s="29" t="s">
        <v>1931</v>
      </c>
      <c r="B6075" s="29" t="s">
        <v>18622</v>
      </c>
      <c r="C6075" s="29" t="s">
        <v>19980</v>
      </c>
      <c r="D6075" s="29" t="s">
        <v>48</v>
      </c>
      <c r="E6075" s="29" t="s">
        <v>48</v>
      </c>
      <c r="F6075" s="29" t="s">
        <v>48</v>
      </c>
      <c r="G6075" s="29" t="s">
        <v>19981</v>
      </c>
      <c r="H6075" s="29" t="s">
        <v>50</v>
      </c>
      <c r="I6075" s="29" t="s">
        <v>13853</v>
      </c>
      <c r="J6075" s="29" t="s">
        <v>19982</v>
      </c>
      <c r="K6075" s="30" t="n">
        <v>413512</v>
      </c>
      <c r="L6075" s="30"/>
      <c r="M6075" s="31" t="s">
        <v>19983</v>
      </c>
      <c r="N6075" s="29" t="s">
        <v>54</v>
      </c>
      <c r="O6075" s="30" t="n">
        <v>30</v>
      </c>
      <c r="P6075" s="31" t="s">
        <v>55</v>
      </c>
    </row>
    <row r="6076" customFormat="false" ht="30" hidden="false" customHeight="false" outlineLevel="0" collapsed="false">
      <c r="A6076" s="29" t="s">
        <v>752</v>
      </c>
      <c r="B6076" s="29" t="s">
        <v>9424</v>
      </c>
      <c r="C6076" s="29" t="s">
        <v>7314</v>
      </c>
      <c r="D6076" s="29" t="s">
        <v>9424</v>
      </c>
      <c r="E6076" s="29" t="s">
        <v>1290</v>
      </c>
      <c r="F6076" s="29" t="s">
        <v>19984</v>
      </c>
      <c r="G6076" s="29" t="s">
        <v>19985</v>
      </c>
      <c r="H6076" s="29" t="s">
        <v>50</v>
      </c>
      <c r="I6076" s="29" t="s">
        <v>13853</v>
      </c>
      <c r="J6076" s="29" t="s">
        <v>19982</v>
      </c>
      <c r="K6076" s="30" t="n">
        <v>413512</v>
      </c>
      <c r="L6076" s="31" t="s">
        <v>19986</v>
      </c>
      <c r="M6076" s="30"/>
      <c r="N6076" s="29" t="s">
        <v>54</v>
      </c>
      <c r="O6076" s="30" t="n">
        <v>308</v>
      </c>
      <c r="P6076" s="31" t="s">
        <v>55</v>
      </c>
    </row>
    <row r="6077" customFormat="false" ht="60" hidden="false" customHeight="false" outlineLevel="0" collapsed="false">
      <c r="A6077" s="29" t="s">
        <v>68</v>
      </c>
      <c r="B6077" s="29"/>
      <c r="C6077" s="29" t="s">
        <v>19987</v>
      </c>
      <c r="D6077" s="29" t="s">
        <v>19988</v>
      </c>
      <c r="E6077" s="29"/>
      <c r="F6077" s="29"/>
      <c r="G6077" s="29" t="s">
        <v>19989</v>
      </c>
      <c r="H6077" s="29" t="s">
        <v>50</v>
      </c>
      <c r="I6077" s="29" t="s">
        <v>13853</v>
      </c>
      <c r="J6077" s="29" t="s">
        <v>19982</v>
      </c>
      <c r="K6077" s="30" t="n">
        <v>413512</v>
      </c>
      <c r="L6077" s="31" t="s">
        <v>19990</v>
      </c>
      <c r="M6077" s="30"/>
      <c r="N6077" s="29" t="s">
        <v>54</v>
      </c>
      <c r="O6077" s="30" t="n">
        <v>100</v>
      </c>
      <c r="P6077" s="31" t="s">
        <v>55</v>
      </c>
    </row>
    <row r="6078" customFormat="false" ht="45" hidden="false" customHeight="false" outlineLevel="0" collapsed="false">
      <c r="A6078" s="29" t="s">
        <v>687</v>
      </c>
      <c r="B6078" s="29" t="s">
        <v>233</v>
      </c>
      <c r="C6078" s="29" t="s">
        <v>14725</v>
      </c>
      <c r="D6078" s="29" t="s">
        <v>19991</v>
      </c>
      <c r="E6078" s="29" t="s">
        <v>19992</v>
      </c>
      <c r="F6078" s="29" t="s">
        <v>14725</v>
      </c>
      <c r="G6078" s="29" t="s">
        <v>19993</v>
      </c>
      <c r="H6078" s="29" t="s">
        <v>50</v>
      </c>
      <c r="I6078" s="29" t="s">
        <v>13853</v>
      </c>
      <c r="J6078" s="29" t="s">
        <v>19982</v>
      </c>
      <c r="K6078" s="30" t="n">
        <v>413512</v>
      </c>
      <c r="L6078" s="31" t="s">
        <v>19994</v>
      </c>
      <c r="M6078" s="30"/>
      <c r="N6078" s="29" t="s">
        <v>54</v>
      </c>
      <c r="O6078" s="30" t="n">
        <v>200</v>
      </c>
      <c r="P6078" s="31" t="s">
        <v>55</v>
      </c>
    </row>
    <row r="6079" customFormat="false" ht="45" hidden="false" customHeight="false" outlineLevel="0" collapsed="false">
      <c r="A6079" s="29" t="s">
        <v>19995</v>
      </c>
      <c r="B6079" s="29" t="s">
        <v>271</v>
      </c>
      <c r="C6079" s="29" t="s">
        <v>19996</v>
      </c>
      <c r="D6079" s="29" t="s">
        <v>15023</v>
      </c>
      <c r="E6079" s="29"/>
      <c r="F6079" s="29"/>
      <c r="G6079" s="29" t="s">
        <v>19997</v>
      </c>
      <c r="H6079" s="29" t="s">
        <v>50</v>
      </c>
      <c r="I6079" s="29" t="s">
        <v>13853</v>
      </c>
      <c r="J6079" s="29" t="s">
        <v>19998</v>
      </c>
      <c r="K6079" s="30" t="n">
        <v>413529</v>
      </c>
      <c r="L6079" s="31" t="s">
        <v>19999</v>
      </c>
      <c r="M6079" s="30"/>
      <c r="N6079" s="29" t="s">
        <v>54</v>
      </c>
      <c r="O6079" s="30" t="n">
        <v>200</v>
      </c>
      <c r="P6079" s="31" t="s">
        <v>55</v>
      </c>
    </row>
    <row r="6080" customFormat="false" ht="30" hidden="false" customHeight="false" outlineLevel="0" collapsed="false">
      <c r="A6080" s="29" t="s">
        <v>155</v>
      </c>
      <c r="B6080" s="29" t="s">
        <v>189</v>
      </c>
      <c r="C6080" s="29" t="s">
        <v>132</v>
      </c>
      <c r="D6080" s="29" t="s">
        <v>189</v>
      </c>
      <c r="E6080" s="29" t="s">
        <v>4406</v>
      </c>
      <c r="F6080" s="29" t="s">
        <v>132</v>
      </c>
      <c r="G6080" s="29" t="s">
        <v>20000</v>
      </c>
      <c r="H6080" s="29" t="s">
        <v>50</v>
      </c>
      <c r="I6080" s="29" t="s">
        <v>13853</v>
      </c>
      <c r="J6080" s="29" t="s">
        <v>20001</v>
      </c>
      <c r="K6080" s="30" t="n">
        <v>413710</v>
      </c>
      <c r="L6080" s="31" t="s">
        <v>20002</v>
      </c>
      <c r="M6080" s="30"/>
      <c r="N6080" s="29" t="s">
        <v>54</v>
      </c>
      <c r="O6080" s="30" t="n">
        <v>308</v>
      </c>
      <c r="P6080" s="31" t="s">
        <v>55</v>
      </c>
    </row>
    <row r="6081" customFormat="false" ht="45" hidden="false" customHeight="false" outlineLevel="0" collapsed="false">
      <c r="A6081" s="29" t="s">
        <v>20003</v>
      </c>
      <c r="B6081" s="29"/>
      <c r="C6081" s="29" t="s">
        <v>6589</v>
      </c>
      <c r="D6081" s="29" t="s">
        <v>48</v>
      </c>
      <c r="E6081" s="29" t="s">
        <v>48</v>
      </c>
      <c r="F6081" s="29" t="s">
        <v>48</v>
      </c>
      <c r="G6081" s="29" t="s">
        <v>20004</v>
      </c>
      <c r="H6081" s="29" t="s">
        <v>50</v>
      </c>
      <c r="I6081" s="29" t="s">
        <v>13853</v>
      </c>
      <c r="J6081" s="29" t="s">
        <v>20001</v>
      </c>
      <c r="K6081" s="30" t="n">
        <v>413710</v>
      </c>
      <c r="L6081" s="30"/>
      <c r="M6081" s="31" t="s">
        <v>20005</v>
      </c>
      <c r="N6081" s="29" t="s">
        <v>54</v>
      </c>
      <c r="O6081" s="30" t="n">
        <v>40</v>
      </c>
      <c r="P6081" s="31" t="s">
        <v>55</v>
      </c>
    </row>
    <row r="6082" customFormat="false" ht="30" hidden="false" customHeight="false" outlineLevel="0" collapsed="false">
      <c r="A6082" s="29" t="s">
        <v>1038</v>
      </c>
      <c r="B6082" s="29" t="s">
        <v>8591</v>
      </c>
      <c r="C6082" s="29" t="s">
        <v>2936</v>
      </c>
      <c r="D6082" s="29" t="s">
        <v>8591</v>
      </c>
      <c r="E6082" s="29" t="s">
        <v>547</v>
      </c>
      <c r="F6082" s="29" t="s">
        <v>2936</v>
      </c>
      <c r="G6082" s="29" t="s">
        <v>20006</v>
      </c>
      <c r="H6082" s="29" t="s">
        <v>50</v>
      </c>
      <c r="I6082" s="29" t="s">
        <v>13853</v>
      </c>
      <c r="J6082" s="29" t="s">
        <v>20001</v>
      </c>
      <c r="K6082" s="30" t="n">
        <v>414001</v>
      </c>
      <c r="L6082" s="31" t="s">
        <v>20007</v>
      </c>
      <c r="M6082" s="30"/>
      <c r="N6082" s="29" t="s">
        <v>54</v>
      </c>
      <c r="O6082" s="30" t="n">
        <v>200</v>
      </c>
      <c r="P6082" s="31" t="s">
        <v>55</v>
      </c>
    </row>
    <row r="6083" customFormat="false" ht="60" hidden="false" customHeight="false" outlineLevel="0" collapsed="false">
      <c r="A6083" s="29" t="s">
        <v>2756</v>
      </c>
      <c r="B6083" s="29"/>
      <c r="C6083" s="29" t="s">
        <v>20008</v>
      </c>
      <c r="D6083" s="29" t="s">
        <v>19788</v>
      </c>
      <c r="E6083" s="29"/>
      <c r="F6083" s="29" t="s">
        <v>4365</v>
      </c>
      <c r="G6083" s="29" t="s">
        <v>20009</v>
      </c>
      <c r="H6083" s="29" t="s">
        <v>50</v>
      </c>
      <c r="I6083" s="29" t="s">
        <v>13853</v>
      </c>
      <c r="J6083" s="29" t="s">
        <v>20001</v>
      </c>
      <c r="K6083" s="30" t="n">
        <v>414001</v>
      </c>
      <c r="L6083" s="31" t="s">
        <v>20010</v>
      </c>
      <c r="M6083" s="30"/>
      <c r="N6083" s="29" t="s">
        <v>54</v>
      </c>
      <c r="O6083" s="30" t="n">
        <v>100</v>
      </c>
      <c r="P6083" s="31" t="s">
        <v>55</v>
      </c>
    </row>
    <row r="6084" customFormat="false" ht="30" hidden="false" customHeight="false" outlineLevel="0" collapsed="false">
      <c r="A6084" s="29" t="s">
        <v>20011</v>
      </c>
      <c r="B6084" s="29"/>
      <c r="C6084" s="29" t="s">
        <v>19822</v>
      </c>
      <c r="D6084" s="29" t="s">
        <v>19775</v>
      </c>
      <c r="E6084" s="29" t="s">
        <v>95</v>
      </c>
      <c r="F6084" s="29" t="s">
        <v>177</v>
      </c>
      <c r="G6084" s="29" t="s">
        <v>20012</v>
      </c>
      <c r="H6084" s="29" t="s">
        <v>50</v>
      </c>
      <c r="I6084" s="29" t="s">
        <v>13853</v>
      </c>
      <c r="J6084" s="29" t="s">
        <v>20001</v>
      </c>
      <c r="K6084" s="30" t="n">
        <v>414001</v>
      </c>
      <c r="L6084" s="31" t="s">
        <v>20013</v>
      </c>
      <c r="M6084" s="30"/>
      <c r="N6084" s="29" t="s">
        <v>54</v>
      </c>
      <c r="O6084" s="30" t="n">
        <v>308</v>
      </c>
      <c r="P6084" s="31" t="s">
        <v>55</v>
      </c>
    </row>
    <row r="6085" customFormat="false" ht="60" hidden="false" customHeight="false" outlineLevel="0" collapsed="false">
      <c r="A6085" s="29" t="s">
        <v>20014</v>
      </c>
      <c r="B6085" s="29" t="s">
        <v>20015</v>
      </c>
      <c r="C6085" s="29" t="s">
        <v>20016</v>
      </c>
      <c r="D6085" s="29" t="s">
        <v>48</v>
      </c>
      <c r="E6085" s="29" t="s">
        <v>48</v>
      </c>
      <c r="F6085" s="29" t="s">
        <v>48</v>
      </c>
      <c r="G6085" s="29" t="s">
        <v>20017</v>
      </c>
      <c r="H6085" s="29" t="s">
        <v>50</v>
      </c>
      <c r="I6085" s="29" t="s">
        <v>13853</v>
      </c>
      <c r="J6085" s="29" t="s">
        <v>20001</v>
      </c>
      <c r="K6085" s="30" t="n">
        <v>414006</v>
      </c>
      <c r="L6085" s="30"/>
      <c r="M6085" s="31" t="s">
        <v>20018</v>
      </c>
      <c r="N6085" s="29" t="s">
        <v>54</v>
      </c>
      <c r="O6085" s="30" t="n">
        <v>62</v>
      </c>
      <c r="P6085" s="31" t="s">
        <v>55</v>
      </c>
    </row>
    <row r="6086" customFormat="false" ht="30" hidden="false" customHeight="false" outlineLevel="0" collapsed="false">
      <c r="A6086" s="29" t="s">
        <v>322</v>
      </c>
      <c r="B6086" s="29"/>
      <c r="C6086" s="29" t="s">
        <v>15150</v>
      </c>
      <c r="D6086" s="29" t="s">
        <v>382</v>
      </c>
      <c r="E6086" s="29" t="s">
        <v>4406</v>
      </c>
      <c r="F6086" s="29" t="s">
        <v>15150</v>
      </c>
      <c r="G6086" s="29" t="s">
        <v>20019</v>
      </c>
      <c r="H6086" s="29" t="s">
        <v>50</v>
      </c>
      <c r="I6086" s="29" t="s">
        <v>13853</v>
      </c>
      <c r="J6086" s="29" t="s">
        <v>19421</v>
      </c>
      <c r="K6086" s="30" t="n">
        <v>414042</v>
      </c>
      <c r="L6086" s="31" t="s">
        <v>20020</v>
      </c>
      <c r="M6086" s="30"/>
      <c r="N6086" s="29" t="s">
        <v>54</v>
      </c>
      <c r="O6086" s="30" t="n">
        <v>8</v>
      </c>
      <c r="P6086" s="31" t="s">
        <v>55</v>
      </c>
    </row>
    <row r="6087" customFormat="false" ht="30" hidden="false" customHeight="false" outlineLevel="0" collapsed="false">
      <c r="A6087" s="29" t="s">
        <v>109</v>
      </c>
      <c r="B6087" s="29" t="s">
        <v>186</v>
      </c>
      <c r="C6087" s="29" t="s">
        <v>20021</v>
      </c>
      <c r="D6087" s="29" t="s">
        <v>215</v>
      </c>
      <c r="E6087" s="29" t="s">
        <v>106</v>
      </c>
      <c r="F6087" s="29" t="s">
        <v>290</v>
      </c>
      <c r="G6087" s="29" t="s">
        <v>20022</v>
      </c>
      <c r="H6087" s="29" t="s">
        <v>50</v>
      </c>
      <c r="I6087" s="29" t="s">
        <v>13853</v>
      </c>
      <c r="J6087" s="29" t="s">
        <v>20001</v>
      </c>
      <c r="K6087" s="30" t="n">
        <v>414110</v>
      </c>
      <c r="L6087" s="31" t="s">
        <v>20023</v>
      </c>
      <c r="M6087" s="30"/>
      <c r="N6087" s="29" t="s">
        <v>54</v>
      </c>
      <c r="O6087" s="30" t="n">
        <v>400</v>
      </c>
      <c r="P6087" s="31" t="s">
        <v>55</v>
      </c>
    </row>
    <row r="6088" customFormat="false" ht="45" hidden="false" customHeight="false" outlineLevel="0" collapsed="false">
      <c r="A6088" s="29" t="s">
        <v>146</v>
      </c>
      <c r="B6088" s="29"/>
      <c r="C6088" s="29" t="s">
        <v>5315</v>
      </c>
      <c r="D6088" s="29" t="s">
        <v>20024</v>
      </c>
      <c r="E6088" s="29"/>
      <c r="F6088" s="29" t="s">
        <v>290</v>
      </c>
      <c r="G6088" s="29" t="s">
        <v>20025</v>
      </c>
      <c r="H6088" s="29" t="s">
        <v>50</v>
      </c>
      <c r="I6088" s="29" t="s">
        <v>13853</v>
      </c>
      <c r="J6088" s="29" t="s">
        <v>20001</v>
      </c>
      <c r="K6088" s="30" t="n">
        <v>414110</v>
      </c>
      <c r="L6088" s="31" t="s">
        <v>20026</v>
      </c>
      <c r="M6088" s="30"/>
      <c r="N6088" s="29" t="s">
        <v>54</v>
      </c>
      <c r="O6088" s="30" t="n">
        <v>100</v>
      </c>
      <c r="P6088" s="31" t="s">
        <v>55</v>
      </c>
    </row>
    <row r="6089" customFormat="false" ht="30" hidden="false" customHeight="false" outlineLevel="0" collapsed="false">
      <c r="A6089" s="29" t="s">
        <v>109</v>
      </c>
      <c r="B6089" s="29" t="s">
        <v>186</v>
      </c>
      <c r="C6089" s="29" t="s">
        <v>20021</v>
      </c>
      <c r="D6089" s="29" t="s">
        <v>109</v>
      </c>
      <c r="E6089" s="29" t="s">
        <v>78</v>
      </c>
      <c r="F6089" s="29" t="s">
        <v>20027</v>
      </c>
      <c r="G6089" s="29" t="s">
        <v>20028</v>
      </c>
      <c r="H6089" s="29" t="s">
        <v>50</v>
      </c>
      <c r="I6089" s="29" t="s">
        <v>13853</v>
      </c>
      <c r="J6089" s="29" t="s">
        <v>20001</v>
      </c>
      <c r="K6089" s="30" t="n">
        <v>414110</v>
      </c>
      <c r="L6089" s="31" t="s">
        <v>20029</v>
      </c>
      <c r="M6089" s="30"/>
      <c r="N6089" s="29" t="s">
        <v>54</v>
      </c>
      <c r="O6089" s="30" t="n">
        <v>100</v>
      </c>
      <c r="P6089" s="31" t="s">
        <v>55</v>
      </c>
    </row>
    <row r="6090" customFormat="false" ht="30" hidden="false" customHeight="false" outlineLevel="0" collapsed="false">
      <c r="A6090" s="29" t="s">
        <v>162</v>
      </c>
      <c r="B6090" s="29"/>
      <c r="C6090" s="29" t="s">
        <v>20030</v>
      </c>
      <c r="D6090" s="29" t="s">
        <v>20031</v>
      </c>
      <c r="E6090" s="29"/>
      <c r="F6090" s="29" t="s">
        <v>20030</v>
      </c>
      <c r="G6090" s="29" t="s">
        <v>20032</v>
      </c>
      <c r="H6090" s="29" t="s">
        <v>50</v>
      </c>
      <c r="I6090" s="29" t="s">
        <v>13853</v>
      </c>
      <c r="J6090" s="29" t="s">
        <v>20033</v>
      </c>
      <c r="K6090" s="30" t="n">
        <v>414208</v>
      </c>
      <c r="L6090" s="31" t="s">
        <v>20034</v>
      </c>
      <c r="M6090" s="30"/>
      <c r="N6090" s="29" t="s">
        <v>54</v>
      </c>
      <c r="O6090" s="30" t="n">
        <v>308</v>
      </c>
      <c r="P6090" s="31" t="s">
        <v>55</v>
      </c>
    </row>
    <row r="6091" customFormat="false" ht="30" hidden="false" customHeight="false" outlineLevel="0" collapsed="false">
      <c r="A6091" s="29" t="s">
        <v>555</v>
      </c>
      <c r="B6091" s="29" t="s">
        <v>20035</v>
      </c>
      <c r="C6091" s="29" t="s">
        <v>20036</v>
      </c>
      <c r="D6091" s="29" t="s">
        <v>48</v>
      </c>
      <c r="E6091" s="29" t="s">
        <v>48</v>
      </c>
      <c r="F6091" s="29" t="s">
        <v>48</v>
      </c>
      <c r="G6091" s="29" t="s">
        <v>20037</v>
      </c>
      <c r="H6091" s="29" t="s">
        <v>50</v>
      </c>
      <c r="I6091" s="29" t="s">
        <v>13853</v>
      </c>
      <c r="J6091" s="29" t="s">
        <v>20001</v>
      </c>
      <c r="K6091" s="30" t="n">
        <v>414502</v>
      </c>
      <c r="L6091" s="31" t="s">
        <v>20038</v>
      </c>
      <c r="M6091" s="30"/>
      <c r="N6091" s="29" t="s">
        <v>54</v>
      </c>
      <c r="O6091" s="30" t="n">
        <v>8</v>
      </c>
      <c r="P6091" s="31" t="s">
        <v>55</v>
      </c>
    </row>
    <row r="6092" customFormat="false" ht="30" hidden="false" customHeight="false" outlineLevel="0" collapsed="false">
      <c r="A6092" s="29" t="s">
        <v>687</v>
      </c>
      <c r="B6092" s="29" t="s">
        <v>347</v>
      </c>
      <c r="C6092" s="29" t="s">
        <v>20039</v>
      </c>
      <c r="D6092" s="29" t="s">
        <v>15026</v>
      </c>
      <c r="E6092" s="29"/>
      <c r="F6092" s="29" t="s">
        <v>15268</v>
      </c>
      <c r="G6092" s="29" t="s">
        <v>20040</v>
      </c>
      <c r="H6092" s="29" t="s">
        <v>50</v>
      </c>
      <c r="I6092" s="29" t="s">
        <v>13853</v>
      </c>
      <c r="J6092" s="29" t="s">
        <v>20041</v>
      </c>
      <c r="K6092" s="30" t="n">
        <v>415001</v>
      </c>
      <c r="L6092" s="31" t="s">
        <v>20042</v>
      </c>
      <c r="M6092" s="30"/>
      <c r="N6092" s="29" t="s">
        <v>54</v>
      </c>
      <c r="O6092" s="30" t="n">
        <v>300</v>
      </c>
      <c r="P6092" s="31" t="s">
        <v>55</v>
      </c>
    </row>
    <row r="6093" customFormat="false" ht="45" hidden="false" customHeight="false" outlineLevel="0" collapsed="false">
      <c r="A6093" s="29" t="s">
        <v>20043</v>
      </c>
      <c r="B6093" s="29" t="s">
        <v>6856</v>
      </c>
      <c r="C6093" s="29" t="s">
        <v>8030</v>
      </c>
      <c r="D6093" s="29" t="s">
        <v>6856</v>
      </c>
      <c r="E6093" s="29" t="s">
        <v>6853</v>
      </c>
      <c r="F6093" s="29" t="s">
        <v>8030</v>
      </c>
      <c r="G6093" s="29" t="s">
        <v>20044</v>
      </c>
      <c r="H6093" s="29" t="s">
        <v>50</v>
      </c>
      <c r="I6093" s="29" t="s">
        <v>13853</v>
      </c>
      <c r="J6093" s="29" t="s">
        <v>20041</v>
      </c>
      <c r="K6093" s="30" t="n">
        <v>415002</v>
      </c>
      <c r="L6093" s="30"/>
      <c r="M6093" s="31" t="s">
        <v>20045</v>
      </c>
      <c r="N6093" s="29" t="s">
        <v>54</v>
      </c>
      <c r="O6093" s="30" t="n">
        <v>20</v>
      </c>
      <c r="P6093" s="31" t="s">
        <v>55</v>
      </c>
    </row>
    <row r="6094" customFormat="false" ht="30" hidden="false" customHeight="false" outlineLevel="0" collapsed="false">
      <c r="A6094" s="29" t="s">
        <v>20046</v>
      </c>
      <c r="B6094" s="29" t="s">
        <v>15023</v>
      </c>
      <c r="C6094" s="29" t="s">
        <v>15536</v>
      </c>
      <c r="D6094" s="29" t="s">
        <v>15023</v>
      </c>
      <c r="E6094" s="29"/>
      <c r="F6094" s="29" t="s">
        <v>15536</v>
      </c>
      <c r="G6094" s="29" t="s">
        <v>20047</v>
      </c>
      <c r="H6094" s="29" t="s">
        <v>50</v>
      </c>
      <c r="I6094" s="29" t="s">
        <v>13853</v>
      </c>
      <c r="J6094" s="29" t="s">
        <v>20041</v>
      </c>
      <c r="K6094" s="30" t="n">
        <v>415110</v>
      </c>
      <c r="L6094" s="31" t="s">
        <v>20048</v>
      </c>
      <c r="M6094" s="30"/>
      <c r="N6094" s="29" t="s">
        <v>54</v>
      </c>
      <c r="O6094" s="30" t="n">
        <v>200</v>
      </c>
      <c r="P6094" s="31" t="s">
        <v>55</v>
      </c>
    </row>
    <row r="6095" customFormat="false" ht="60" hidden="false" customHeight="false" outlineLevel="0" collapsed="false">
      <c r="A6095" s="29" t="s">
        <v>20049</v>
      </c>
      <c r="B6095" s="29" t="s">
        <v>20050</v>
      </c>
      <c r="C6095" s="29" t="s">
        <v>20051</v>
      </c>
      <c r="D6095" s="29" t="s">
        <v>48</v>
      </c>
      <c r="E6095" s="29" t="s">
        <v>48</v>
      </c>
      <c r="F6095" s="29" t="s">
        <v>48</v>
      </c>
      <c r="G6095" s="29" t="s">
        <v>20052</v>
      </c>
      <c r="H6095" s="29" t="s">
        <v>50</v>
      </c>
      <c r="I6095" s="29" t="s">
        <v>13853</v>
      </c>
      <c r="J6095" s="29" t="s">
        <v>20041</v>
      </c>
      <c r="K6095" s="30" t="n">
        <v>415523</v>
      </c>
      <c r="L6095" s="30"/>
      <c r="M6095" s="31" t="s">
        <v>20053</v>
      </c>
      <c r="N6095" s="29" t="s">
        <v>54</v>
      </c>
      <c r="O6095" s="30" t="n">
        <v>48</v>
      </c>
      <c r="P6095" s="31" t="s">
        <v>55</v>
      </c>
    </row>
    <row r="6096" customFormat="false" ht="45" hidden="false" customHeight="false" outlineLevel="0" collapsed="false">
      <c r="A6096" s="29" t="s">
        <v>2533</v>
      </c>
      <c r="B6096" s="29" t="s">
        <v>20054</v>
      </c>
      <c r="C6096" s="29" t="s">
        <v>20055</v>
      </c>
      <c r="D6096" s="29" t="s">
        <v>48</v>
      </c>
      <c r="E6096" s="29" t="s">
        <v>48</v>
      </c>
      <c r="F6096" s="29" t="s">
        <v>48</v>
      </c>
      <c r="G6096" s="29" t="s">
        <v>20056</v>
      </c>
      <c r="H6096" s="29" t="s">
        <v>50</v>
      </c>
      <c r="I6096" s="29" t="s">
        <v>13853</v>
      </c>
      <c r="J6096" s="29" t="s">
        <v>20041</v>
      </c>
      <c r="K6096" s="30" t="n">
        <v>415525</v>
      </c>
      <c r="L6096" s="30"/>
      <c r="M6096" s="31" t="s">
        <v>20057</v>
      </c>
      <c r="N6096" s="29" t="s">
        <v>54</v>
      </c>
      <c r="O6096" s="30" t="n">
        <v>200</v>
      </c>
      <c r="P6096" s="31" t="s">
        <v>55</v>
      </c>
    </row>
    <row r="6097" customFormat="false" ht="30" hidden="false" customHeight="false" outlineLevel="0" collapsed="false">
      <c r="A6097" s="29" t="s">
        <v>446</v>
      </c>
      <c r="B6097" s="29"/>
      <c r="C6097" s="29" t="s">
        <v>20058</v>
      </c>
      <c r="D6097" s="29" t="s">
        <v>18622</v>
      </c>
      <c r="E6097" s="29"/>
      <c r="F6097" s="29"/>
      <c r="G6097" s="29" t="s">
        <v>20059</v>
      </c>
      <c r="H6097" s="29" t="s">
        <v>50</v>
      </c>
      <c r="I6097" s="29" t="s">
        <v>13853</v>
      </c>
      <c r="J6097" s="29" t="s">
        <v>20060</v>
      </c>
      <c r="K6097" s="30" t="n">
        <v>416001</v>
      </c>
      <c r="L6097" s="31" t="s">
        <v>20061</v>
      </c>
      <c r="M6097" s="30"/>
      <c r="N6097" s="29" t="s">
        <v>54</v>
      </c>
      <c r="O6097" s="30" t="n">
        <v>300</v>
      </c>
      <c r="P6097" s="31" t="s">
        <v>55</v>
      </c>
    </row>
    <row r="6098" customFormat="false" ht="30" hidden="false" customHeight="false" outlineLevel="0" collapsed="false">
      <c r="A6098" s="29" t="s">
        <v>3681</v>
      </c>
      <c r="B6098" s="29" t="s">
        <v>20062</v>
      </c>
      <c r="C6098" s="29" t="s">
        <v>20063</v>
      </c>
      <c r="D6098" s="29" t="s">
        <v>20062</v>
      </c>
      <c r="E6098" s="29"/>
      <c r="F6098" s="29" t="s">
        <v>840</v>
      </c>
      <c r="G6098" s="29" t="s">
        <v>20064</v>
      </c>
      <c r="H6098" s="29" t="s">
        <v>50</v>
      </c>
      <c r="I6098" s="29" t="s">
        <v>13853</v>
      </c>
      <c r="J6098" s="29" t="s">
        <v>20060</v>
      </c>
      <c r="K6098" s="30" t="n">
        <v>416001</v>
      </c>
      <c r="L6098" s="31" t="s">
        <v>20065</v>
      </c>
      <c r="M6098" s="30"/>
      <c r="N6098" s="29" t="s">
        <v>54</v>
      </c>
      <c r="O6098" s="30" t="n">
        <v>200</v>
      </c>
      <c r="P6098" s="31" t="s">
        <v>55</v>
      </c>
    </row>
    <row r="6099" customFormat="false" ht="60" hidden="false" customHeight="false" outlineLevel="0" collapsed="false">
      <c r="A6099" s="29" t="s">
        <v>14151</v>
      </c>
      <c r="B6099" s="29" t="s">
        <v>155</v>
      </c>
      <c r="C6099" s="29" t="s">
        <v>19250</v>
      </c>
      <c r="D6099" s="29" t="s">
        <v>155</v>
      </c>
      <c r="E6099" s="29" t="s">
        <v>418</v>
      </c>
      <c r="F6099" s="29" t="s">
        <v>19250</v>
      </c>
      <c r="G6099" s="29" t="s">
        <v>20066</v>
      </c>
      <c r="H6099" s="29" t="s">
        <v>50</v>
      </c>
      <c r="I6099" s="29" t="s">
        <v>13853</v>
      </c>
      <c r="J6099" s="29" t="s">
        <v>20060</v>
      </c>
      <c r="K6099" s="30" t="n">
        <v>416001</v>
      </c>
      <c r="L6099" s="31" t="s">
        <v>20067</v>
      </c>
      <c r="M6099" s="30"/>
      <c r="N6099" s="29" t="s">
        <v>54</v>
      </c>
      <c r="O6099" s="30" t="n">
        <v>108</v>
      </c>
      <c r="P6099" s="31" t="s">
        <v>55</v>
      </c>
    </row>
    <row r="6100" customFormat="false" ht="30" hidden="false" customHeight="false" outlineLevel="0" collapsed="false">
      <c r="A6100" s="29" t="s">
        <v>17010</v>
      </c>
      <c r="B6100" s="29" t="s">
        <v>15762</v>
      </c>
      <c r="C6100" s="29" t="s">
        <v>15375</v>
      </c>
      <c r="D6100" s="29" t="s">
        <v>15762</v>
      </c>
      <c r="E6100" s="29" t="s">
        <v>261</v>
      </c>
      <c r="F6100" s="29" t="s">
        <v>15375</v>
      </c>
      <c r="G6100" s="29" t="s">
        <v>20068</v>
      </c>
      <c r="H6100" s="29" t="s">
        <v>50</v>
      </c>
      <c r="I6100" s="29" t="s">
        <v>13853</v>
      </c>
      <c r="J6100" s="29" t="s">
        <v>20060</v>
      </c>
      <c r="K6100" s="30" t="n">
        <v>416002</v>
      </c>
      <c r="L6100" s="31" t="s">
        <v>20069</v>
      </c>
      <c r="M6100" s="30"/>
      <c r="N6100" s="29" t="s">
        <v>54</v>
      </c>
      <c r="O6100" s="30" t="n">
        <v>108</v>
      </c>
      <c r="P6100" s="31" t="s">
        <v>55</v>
      </c>
    </row>
    <row r="6101" customFormat="false" ht="30" hidden="false" customHeight="false" outlineLevel="0" collapsed="false">
      <c r="A6101" s="29" t="s">
        <v>20070</v>
      </c>
      <c r="B6101" s="29" t="s">
        <v>20071</v>
      </c>
      <c r="C6101" s="29" t="s">
        <v>20072</v>
      </c>
      <c r="D6101" s="29" t="s">
        <v>20071</v>
      </c>
      <c r="E6101" s="29"/>
      <c r="F6101" s="29"/>
      <c r="G6101" s="29" t="s">
        <v>20073</v>
      </c>
      <c r="H6101" s="29" t="s">
        <v>50</v>
      </c>
      <c r="I6101" s="29" t="s">
        <v>13853</v>
      </c>
      <c r="J6101" s="29" t="s">
        <v>20060</v>
      </c>
      <c r="K6101" s="30" t="n">
        <v>416002</v>
      </c>
      <c r="L6101" s="31" t="s">
        <v>20074</v>
      </c>
      <c r="M6101" s="30"/>
      <c r="N6101" s="29" t="s">
        <v>54</v>
      </c>
      <c r="O6101" s="30" t="n">
        <v>8</v>
      </c>
      <c r="P6101" s="31" t="s">
        <v>55</v>
      </c>
    </row>
    <row r="6102" customFormat="false" ht="30" hidden="false" customHeight="false" outlineLevel="0" collapsed="false">
      <c r="A6102" s="29" t="s">
        <v>12623</v>
      </c>
      <c r="B6102" s="29"/>
      <c r="C6102" s="29" t="s">
        <v>6589</v>
      </c>
      <c r="D6102" s="29" t="s">
        <v>12623</v>
      </c>
      <c r="E6102" s="29" t="s">
        <v>20075</v>
      </c>
      <c r="F6102" s="29" t="s">
        <v>6589</v>
      </c>
      <c r="G6102" s="29" t="s">
        <v>20076</v>
      </c>
      <c r="H6102" s="29" t="s">
        <v>50</v>
      </c>
      <c r="I6102" s="29" t="s">
        <v>13853</v>
      </c>
      <c r="J6102" s="29" t="s">
        <v>20060</v>
      </c>
      <c r="K6102" s="30" t="n">
        <v>416003</v>
      </c>
      <c r="L6102" s="31" t="s">
        <v>20077</v>
      </c>
      <c r="M6102" s="30"/>
      <c r="N6102" s="29" t="s">
        <v>54</v>
      </c>
      <c r="O6102" s="30" t="n">
        <v>300</v>
      </c>
      <c r="P6102" s="31" t="s">
        <v>55</v>
      </c>
    </row>
    <row r="6103" customFormat="false" ht="30" hidden="false" customHeight="false" outlineLevel="0" collapsed="false">
      <c r="A6103" s="29" t="s">
        <v>20078</v>
      </c>
      <c r="B6103" s="29"/>
      <c r="C6103" s="29" t="s">
        <v>20079</v>
      </c>
      <c r="D6103" s="29" t="s">
        <v>119</v>
      </c>
      <c r="E6103" s="29" t="s">
        <v>591</v>
      </c>
      <c r="F6103" s="29" t="s">
        <v>20080</v>
      </c>
      <c r="G6103" s="29" t="s">
        <v>20081</v>
      </c>
      <c r="H6103" s="29" t="s">
        <v>50</v>
      </c>
      <c r="I6103" s="29" t="s">
        <v>13853</v>
      </c>
      <c r="J6103" s="29" t="s">
        <v>20060</v>
      </c>
      <c r="K6103" s="30" t="n">
        <v>416003</v>
      </c>
      <c r="L6103" s="31" t="s">
        <v>20082</v>
      </c>
      <c r="M6103" s="30"/>
      <c r="N6103" s="29" t="s">
        <v>54</v>
      </c>
      <c r="O6103" s="30" t="n">
        <v>308</v>
      </c>
      <c r="P6103" s="31" t="s">
        <v>55</v>
      </c>
    </row>
    <row r="6104" customFormat="false" ht="30" hidden="false" customHeight="false" outlineLevel="0" collapsed="false">
      <c r="A6104" s="29" t="s">
        <v>973</v>
      </c>
      <c r="B6104" s="29" t="s">
        <v>462</v>
      </c>
      <c r="C6104" s="29" t="s">
        <v>6589</v>
      </c>
      <c r="D6104" s="29" t="s">
        <v>462</v>
      </c>
      <c r="E6104" s="29" t="s">
        <v>418</v>
      </c>
      <c r="F6104" s="29" t="s">
        <v>62</v>
      </c>
      <c r="G6104" s="29" t="s">
        <v>20083</v>
      </c>
      <c r="H6104" s="29" t="s">
        <v>50</v>
      </c>
      <c r="I6104" s="29" t="s">
        <v>13853</v>
      </c>
      <c r="J6104" s="29" t="s">
        <v>20060</v>
      </c>
      <c r="K6104" s="30" t="n">
        <v>416008</v>
      </c>
      <c r="L6104" s="31" t="s">
        <v>20084</v>
      </c>
      <c r="M6104" s="30"/>
      <c r="N6104" s="29" t="s">
        <v>54</v>
      </c>
      <c r="O6104" s="30" t="n">
        <v>200</v>
      </c>
      <c r="P6104" s="31" t="s">
        <v>55</v>
      </c>
    </row>
    <row r="6105" customFormat="false" ht="45" hidden="false" customHeight="false" outlineLevel="0" collapsed="false">
      <c r="A6105" s="29" t="s">
        <v>451</v>
      </c>
      <c r="B6105" s="29" t="s">
        <v>20085</v>
      </c>
      <c r="C6105" s="29" t="s">
        <v>12859</v>
      </c>
      <c r="D6105" s="29" t="s">
        <v>20085</v>
      </c>
      <c r="E6105" s="29"/>
      <c r="F6105" s="29"/>
      <c r="G6105" s="29" t="s">
        <v>20086</v>
      </c>
      <c r="H6105" s="29" t="s">
        <v>50</v>
      </c>
      <c r="I6105" s="29" t="s">
        <v>13853</v>
      </c>
      <c r="J6105" s="29" t="s">
        <v>20060</v>
      </c>
      <c r="K6105" s="30" t="n">
        <v>416008</v>
      </c>
      <c r="L6105" s="31" t="s">
        <v>20087</v>
      </c>
      <c r="M6105" s="30"/>
      <c r="N6105" s="29" t="s">
        <v>54</v>
      </c>
      <c r="O6105" s="30" t="n">
        <v>200</v>
      </c>
      <c r="P6105" s="31" t="s">
        <v>55</v>
      </c>
    </row>
    <row r="6106" customFormat="false" ht="30" hidden="false" customHeight="false" outlineLevel="0" collapsed="false">
      <c r="A6106" s="29" t="s">
        <v>20088</v>
      </c>
      <c r="B6106" s="29" t="s">
        <v>20089</v>
      </c>
      <c r="C6106" s="29" t="s">
        <v>20090</v>
      </c>
      <c r="D6106" s="29" t="s">
        <v>20091</v>
      </c>
      <c r="E6106" s="29" t="s">
        <v>20092</v>
      </c>
      <c r="F6106" s="29" t="s">
        <v>20090</v>
      </c>
      <c r="G6106" s="29" t="s">
        <v>20093</v>
      </c>
      <c r="H6106" s="29" t="s">
        <v>50</v>
      </c>
      <c r="I6106" s="29" t="s">
        <v>13853</v>
      </c>
      <c r="J6106" s="29" t="s">
        <v>20060</v>
      </c>
      <c r="K6106" s="30" t="n">
        <v>416106</v>
      </c>
      <c r="L6106" s="30"/>
      <c r="M6106" s="31" t="s">
        <v>20094</v>
      </c>
      <c r="N6106" s="29" t="s">
        <v>54</v>
      </c>
      <c r="O6106" s="30" t="n">
        <v>100</v>
      </c>
      <c r="P6106" s="31" t="s">
        <v>55</v>
      </c>
    </row>
    <row r="6107" customFormat="false" ht="30" hidden="false" customHeight="false" outlineLevel="0" collapsed="false">
      <c r="A6107" s="29" t="s">
        <v>232</v>
      </c>
      <c r="B6107" s="29"/>
      <c r="C6107" s="29" t="s">
        <v>20095</v>
      </c>
      <c r="D6107" s="29" t="s">
        <v>63</v>
      </c>
      <c r="E6107" s="29"/>
      <c r="F6107" s="29"/>
      <c r="G6107" s="29" t="s">
        <v>20096</v>
      </c>
      <c r="H6107" s="29" t="s">
        <v>50</v>
      </c>
      <c r="I6107" s="29" t="s">
        <v>13853</v>
      </c>
      <c r="J6107" s="29" t="s">
        <v>20060</v>
      </c>
      <c r="K6107" s="30" t="n">
        <v>416115</v>
      </c>
      <c r="L6107" s="31" t="s">
        <v>20097</v>
      </c>
      <c r="M6107" s="30"/>
      <c r="N6107" s="29" t="s">
        <v>54</v>
      </c>
      <c r="O6107" s="30" t="n">
        <v>300</v>
      </c>
      <c r="P6107" s="31" t="s">
        <v>55</v>
      </c>
    </row>
    <row r="6108" customFormat="false" ht="30" hidden="false" customHeight="false" outlineLevel="0" collapsed="false">
      <c r="A6108" s="29" t="s">
        <v>20098</v>
      </c>
      <c r="B6108" s="29" t="s">
        <v>20099</v>
      </c>
      <c r="C6108" s="29" t="s">
        <v>20100</v>
      </c>
      <c r="D6108" s="29" t="s">
        <v>20099</v>
      </c>
      <c r="E6108" s="29"/>
      <c r="F6108" s="29" t="s">
        <v>20100</v>
      </c>
      <c r="G6108" s="29" t="s">
        <v>20101</v>
      </c>
      <c r="H6108" s="29" t="s">
        <v>50</v>
      </c>
      <c r="I6108" s="29" t="s">
        <v>13853</v>
      </c>
      <c r="J6108" s="29" t="s">
        <v>20060</v>
      </c>
      <c r="K6108" s="30" t="n">
        <v>416115</v>
      </c>
      <c r="L6108" s="31" t="s">
        <v>20102</v>
      </c>
      <c r="M6108" s="30"/>
      <c r="N6108" s="29" t="s">
        <v>54</v>
      </c>
      <c r="O6108" s="30" t="n">
        <v>8</v>
      </c>
      <c r="P6108" s="31" t="s">
        <v>55</v>
      </c>
    </row>
    <row r="6109" customFormat="false" ht="30" hidden="false" customHeight="false" outlineLevel="0" collapsed="false">
      <c r="A6109" s="29" t="s">
        <v>3500</v>
      </c>
      <c r="B6109" s="29"/>
      <c r="C6109" s="29" t="s">
        <v>2986</v>
      </c>
      <c r="D6109" s="29" t="s">
        <v>12433</v>
      </c>
      <c r="E6109" s="29"/>
      <c r="F6109" s="29"/>
      <c r="G6109" s="29" t="s">
        <v>20103</v>
      </c>
      <c r="H6109" s="29" t="s">
        <v>50</v>
      </c>
      <c r="I6109" s="29" t="s">
        <v>13853</v>
      </c>
      <c r="J6109" s="29" t="s">
        <v>20060</v>
      </c>
      <c r="K6109" s="30" t="n">
        <v>416115</v>
      </c>
      <c r="L6109" s="31" t="s">
        <v>20104</v>
      </c>
      <c r="M6109" s="30"/>
      <c r="N6109" s="29" t="s">
        <v>54</v>
      </c>
      <c r="O6109" s="30" t="n">
        <v>200</v>
      </c>
      <c r="P6109" s="31" t="s">
        <v>55</v>
      </c>
    </row>
    <row r="6110" customFormat="false" ht="45" hidden="false" customHeight="false" outlineLevel="0" collapsed="false">
      <c r="A6110" s="29" t="s">
        <v>3872</v>
      </c>
      <c r="B6110" s="29" t="s">
        <v>306</v>
      </c>
      <c r="C6110" s="29" t="s">
        <v>15375</v>
      </c>
      <c r="D6110" s="29" t="s">
        <v>306</v>
      </c>
      <c r="E6110" s="29"/>
      <c r="F6110" s="29" t="s">
        <v>15375</v>
      </c>
      <c r="G6110" s="29" t="s">
        <v>20105</v>
      </c>
      <c r="H6110" s="29" t="s">
        <v>50</v>
      </c>
      <c r="I6110" s="29" t="s">
        <v>13853</v>
      </c>
      <c r="J6110" s="29" t="s">
        <v>20106</v>
      </c>
      <c r="K6110" s="30" t="n">
        <v>416410</v>
      </c>
      <c r="L6110" s="30"/>
      <c r="M6110" s="31" t="s">
        <v>20107</v>
      </c>
      <c r="N6110" s="29" t="s">
        <v>54</v>
      </c>
      <c r="O6110" s="30" t="n">
        <v>150</v>
      </c>
      <c r="P6110" s="31" t="s">
        <v>55</v>
      </c>
    </row>
    <row r="6111" customFormat="false" ht="30" hidden="false" customHeight="false" outlineLevel="0" collapsed="false">
      <c r="A6111" s="29" t="s">
        <v>18687</v>
      </c>
      <c r="B6111" s="29" t="s">
        <v>20108</v>
      </c>
      <c r="C6111" s="29" t="s">
        <v>20109</v>
      </c>
      <c r="D6111" s="29" t="s">
        <v>20108</v>
      </c>
      <c r="E6111" s="29" t="s">
        <v>20110</v>
      </c>
      <c r="F6111" s="29" t="s">
        <v>20109</v>
      </c>
      <c r="G6111" s="29" t="s">
        <v>20111</v>
      </c>
      <c r="H6111" s="29" t="s">
        <v>50</v>
      </c>
      <c r="I6111" s="29" t="s">
        <v>13853</v>
      </c>
      <c r="J6111" s="29" t="s">
        <v>20106</v>
      </c>
      <c r="K6111" s="30" t="n">
        <v>416415</v>
      </c>
      <c r="L6111" s="30"/>
      <c r="M6111" s="31" t="s">
        <v>20112</v>
      </c>
      <c r="N6111" s="29" t="s">
        <v>54</v>
      </c>
      <c r="O6111" s="30" t="n">
        <v>100</v>
      </c>
      <c r="P6111" s="31" t="s">
        <v>55</v>
      </c>
    </row>
    <row r="6112" customFormat="false" ht="45" hidden="false" customHeight="false" outlineLevel="0" collapsed="false">
      <c r="A6112" s="29" t="s">
        <v>3118</v>
      </c>
      <c r="B6112" s="29" t="s">
        <v>20113</v>
      </c>
      <c r="C6112" s="29" t="s">
        <v>20114</v>
      </c>
      <c r="D6112" s="29" t="s">
        <v>20113</v>
      </c>
      <c r="E6112" s="29"/>
      <c r="F6112" s="29" t="s">
        <v>8612</v>
      </c>
      <c r="G6112" s="29" t="s">
        <v>20115</v>
      </c>
      <c r="H6112" s="29" t="s">
        <v>50</v>
      </c>
      <c r="I6112" s="29" t="s">
        <v>13853</v>
      </c>
      <c r="J6112" s="29" t="s">
        <v>20106</v>
      </c>
      <c r="K6112" s="30" t="n">
        <v>416415</v>
      </c>
      <c r="L6112" s="31" t="s">
        <v>20116</v>
      </c>
      <c r="M6112" s="30"/>
      <c r="N6112" s="29" t="s">
        <v>54</v>
      </c>
      <c r="O6112" s="30" t="n">
        <v>200</v>
      </c>
      <c r="P6112" s="31" t="s">
        <v>55</v>
      </c>
    </row>
    <row r="6113" customFormat="false" ht="30" hidden="false" customHeight="false" outlineLevel="0" collapsed="false">
      <c r="A6113" s="29" t="s">
        <v>790</v>
      </c>
      <c r="B6113" s="29"/>
      <c r="C6113" s="29" t="s">
        <v>761</v>
      </c>
      <c r="D6113" s="29" t="s">
        <v>1483</v>
      </c>
      <c r="E6113" s="29" t="s">
        <v>57</v>
      </c>
      <c r="F6113" s="29" t="s">
        <v>761</v>
      </c>
      <c r="G6113" s="29" t="s">
        <v>20117</v>
      </c>
      <c r="H6113" s="29" t="s">
        <v>50</v>
      </c>
      <c r="I6113" s="29" t="s">
        <v>13853</v>
      </c>
      <c r="J6113" s="29" t="s">
        <v>20106</v>
      </c>
      <c r="K6113" s="30" t="n">
        <v>416416</v>
      </c>
      <c r="L6113" s="31" t="s">
        <v>20118</v>
      </c>
      <c r="M6113" s="30"/>
      <c r="N6113" s="29" t="s">
        <v>54</v>
      </c>
      <c r="O6113" s="30" t="n">
        <v>8</v>
      </c>
      <c r="P6113" s="31" t="s">
        <v>55</v>
      </c>
    </row>
    <row r="6114" customFormat="false" ht="30" hidden="false" customHeight="false" outlineLevel="0" collapsed="false">
      <c r="A6114" s="29" t="s">
        <v>7856</v>
      </c>
      <c r="B6114" s="29" t="s">
        <v>5320</v>
      </c>
      <c r="C6114" s="29" t="s">
        <v>7934</v>
      </c>
      <c r="D6114" s="29" t="s">
        <v>5320</v>
      </c>
      <c r="E6114" s="29" t="s">
        <v>15023</v>
      </c>
      <c r="F6114" s="29" t="s">
        <v>7934</v>
      </c>
      <c r="G6114" s="29" t="s">
        <v>20119</v>
      </c>
      <c r="H6114" s="29" t="s">
        <v>50</v>
      </c>
      <c r="I6114" s="29" t="s">
        <v>13853</v>
      </c>
      <c r="J6114" s="29" t="s">
        <v>20106</v>
      </c>
      <c r="K6114" s="30" t="n">
        <v>416416</v>
      </c>
      <c r="L6114" s="31" t="s">
        <v>20120</v>
      </c>
      <c r="M6114" s="30"/>
      <c r="N6114" s="29" t="s">
        <v>54</v>
      </c>
      <c r="O6114" s="30" t="n">
        <v>308</v>
      </c>
      <c r="P6114" s="31" t="s">
        <v>55</v>
      </c>
    </row>
    <row r="6115" customFormat="false" ht="30" hidden="false" customHeight="false" outlineLevel="0" collapsed="false">
      <c r="A6115" s="29" t="s">
        <v>290</v>
      </c>
      <c r="B6115" s="29"/>
      <c r="C6115" s="29" t="s">
        <v>20121</v>
      </c>
      <c r="D6115" s="29" t="s">
        <v>2318</v>
      </c>
      <c r="E6115" s="29" t="s">
        <v>177</v>
      </c>
      <c r="F6115" s="29" t="s">
        <v>20121</v>
      </c>
      <c r="G6115" s="29" t="s">
        <v>20122</v>
      </c>
      <c r="H6115" s="29" t="s">
        <v>50</v>
      </c>
      <c r="I6115" s="29" t="s">
        <v>13853</v>
      </c>
      <c r="J6115" s="29" t="s">
        <v>20106</v>
      </c>
      <c r="K6115" s="30" t="n">
        <v>416416</v>
      </c>
      <c r="L6115" s="31" t="s">
        <v>20123</v>
      </c>
      <c r="M6115" s="30"/>
      <c r="N6115" s="29" t="s">
        <v>54</v>
      </c>
      <c r="O6115" s="30" t="n">
        <v>200</v>
      </c>
      <c r="P6115" s="31" t="s">
        <v>55</v>
      </c>
    </row>
    <row r="6116" customFormat="false" ht="45" hidden="false" customHeight="false" outlineLevel="0" collapsed="false">
      <c r="A6116" s="29" t="s">
        <v>20124</v>
      </c>
      <c r="B6116" s="29" t="s">
        <v>17667</v>
      </c>
      <c r="C6116" s="29" t="s">
        <v>20055</v>
      </c>
      <c r="D6116" s="29" t="s">
        <v>48</v>
      </c>
      <c r="E6116" s="29" t="s">
        <v>48</v>
      </c>
      <c r="F6116" s="29" t="s">
        <v>48</v>
      </c>
      <c r="G6116" s="29" t="s">
        <v>20125</v>
      </c>
      <c r="H6116" s="29" t="s">
        <v>50</v>
      </c>
      <c r="I6116" s="29" t="s">
        <v>13853</v>
      </c>
      <c r="J6116" s="29" t="s">
        <v>20106</v>
      </c>
      <c r="K6116" s="30" t="n">
        <v>416416</v>
      </c>
      <c r="L6116" s="30"/>
      <c r="M6116" s="31" t="s">
        <v>20126</v>
      </c>
      <c r="N6116" s="29" t="s">
        <v>54</v>
      </c>
      <c r="O6116" s="30" t="n">
        <v>60</v>
      </c>
      <c r="P6116" s="31" t="s">
        <v>55</v>
      </c>
    </row>
    <row r="6117" customFormat="false" ht="45" hidden="false" customHeight="false" outlineLevel="0" collapsed="false">
      <c r="A6117" s="29" t="s">
        <v>8685</v>
      </c>
      <c r="B6117" s="29"/>
      <c r="C6117" s="29" t="s">
        <v>9425</v>
      </c>
      <c r="D6117" s="29" t="s">
        <v>20127</v>
      </c>
      <c r="E6117" s="29"/>
      <c r="F6117" s="29"/>
      <c r="G6117" s="29" t="s">
        <v>20128</v>
      </c>
      <c r="H6117" s="29" t="s">
        <v>50</v>
      </c>
      <c r="I6117" s="29" t="s">
        <v>13853</v>
      </c>
      <c r="J6117" s="29" t="s">
        <v>18904</v>
      </c>
      <c r="K6117" s="30" t="n">
        <v>421001</v>
      </c>
      <c r="L6117" s="31" t="s">
        <v>20129</v>
      </c>
      <c r="M6117" s="30"/>
      <c r="N6117" s="29" t="s">
        <v>54</v>
      </c>
      <c r="O6117" s="30" t="n">
        <v>308</v>
      </c>
      <c r="P6117" s="31" t="s">
        <v>55</v>
      </c>
    </row>
    <row r="6118" customFormat="false" ht="45" hidden="false" customHeight="false" outlineLevel="0" collapsed="false">
      <c r="A6118" s="29" t="s">
        <v>6371</v>
      </c>
      <c r="B6118" s="29" t="s">
        <v>189</v>
      </c>
      <c r="C6118" s="29" t="s">
        <v>20130</v>
      </c>
      <c r="D6118" s="29" t="s">
        <v>823</v>
      </c>
      <c r="E6118" s="29"/>
      <c r="F6118" s="29" t="s">
        <v>16578</v>
      </c>
      <c r="G6118" s="29" t="s">
        <v>20131</v>
      </c>
      <c r="H6118" s="29" t="s">
        <v>50</v>
      </c>
      <c r="I6118" s="29" t="s">
        <v>13853</v>
      </c>
      <c r="J6118" s="29" t="s">
        <v>18904</v>
      </c>
      <c r="K6118" s="30" t="n">
        <v>421001</v>
      </c>
      <c r="L6118" s="31" t="s">
        <v>20132</v>
      </c>
      <c r="M6118" s="30"/>
      <c r="N6118" s="29" t="s">
        <v>54</v>
      </c>
      <c r="O6118" s="30" t="n">
        <v>8</v>
      </c>
      <c r="P6118" s="31" t="s">
        <v>55</v>
      </c>
    </row>
    <row r="6119" customFormat="false" ht="45" hidden="false" customHeight="false" outlineLevel="0" collapsed="false">
      <c r="A6119" s="29" t="s">
        <v>20133</v>
      </c>
      <c r="B6119" s="29" t="s">
        <v>20134</v>
      </c>
      <c r="C6119" s="29" t="s">
        <v>20135</v>
      </c>
      <c r="D6119" s="29" t="s">
        <v>20134</v>
      </c>
      <c r="E6119" s="29" t="s">
        <v>20136</v>
      </c>
      <c r="F6119" s="29" t="s">
        <v>20135</v>
      </c>
      <c r="G6119" s="29" t="s">
        <v>20137</v>
      </c>
      <c r="H6119" s="29" t="s">
        <v>50</v>
      </c>
      <c r="I6119" s="29" t="s">
        <v>13853</v>
      </c>
      <c r="J6119" s="29" t="s">
        <v>18904</v>
      </c>
      <c r="K6119" s="30" t="n">
        <v>421001</v>
      </c>
      <c r="L6119" s="31" t="s">
        <v>20138</v>
      </c>
      <c r="M6119" s="30"/>
      <c r="N6119" s="29" t="s">
        <v>54</v>
      </c>
      <c r="O6119" s="30" t="n">
        <v>308</v>
      </c>
      <c r="P6119" s="31" t="s">
        <v>55</v>
      </c>
    </row>
    <row r="6120" customFormat="false" ht="45" hidden="false" customHeight="false" outlineLevel="0" collapsed="false">
      <c r="A6120" s="29" t="s">
        <v>15697</v>
      </c>
      <c r="B6120" s="29"/>
      <c r="C6120" s="29" t="s">
        <v>947</v>
      </c>
      <c r="D6120" s="29" t="s">
        <v>20139</v>
      </c>
      <c r="E6120" s="29"/>
      <c r="F6120" s="29"/>
      <c r="G6120" s="29" t="s">
        <v>20140</v>
      </c>
      <c r="H6120" s="29" t="s">
        <v>50</v>
      </c>
      <c r="I6120" s="29" t="s">
        <v>13853</v>
      </c>
      <c r="J6120" s="29" t="s">
        <v>18904</v>
      </c>
      <c r="K6120" s="30" t="n">
        <v>421003</v>
      </c>
      <c r="L6120" s="31" t="s">
        <v>20141</v>
      </c>
      <c r="M6120" s="30"/>
      <c r="N6120" s="29" t="s">
        <v>54</v>
      </c>
      <c r="O6120" s="30" t="n">
        <v>300</v>
      </c>
      <c r="P6120" s="31" t="s">
        <v>55</v>
      </c>
    </row>
    <row r="6121" customFormat="false" ht="45" hidden="false" customHeight="false" outlineLevel="0" collapsed="false">
      <c r="A6121" s="29" t="s">
        <v>57</v>
      </c>
      <c r="B6121" s="29" t="s">
        <v>233</v>
      </c>
      <c r="C6121" s="29" t="s">
        <v>14191</v>
      </c>
      <c r="D6121" s="29" t="s">
        <v>20142</v>
      </c>
      <c r="E6121" s="29" t="s">
        <v>174</v>
      </c>
      <c r="F6121" s="29" t="s">
        <v>14191</v>
      </c>
      <c r="G6121" s="29" t="s">
        <v>20143</v>
      </c>
      <c r="H6121" s="29" t="s">
        <v>50</v>
      </c>
      <c r="I6121" s="29" t="s">
        <v>13853</v>
      </c>
      <c r="J6121" s="29" t="s">
        <v>18904</v>
      </c>
      <c r="K6121" s="30" t="n">
        <v>421003</v>
      </c>
      <c r="L6121" s="31" t="s">
        <v>20144</v>
      </c>
      <c r="M6121" s="30"/>
      <c r="N6121" s="29" t="s">
        <v>54</v>
      </c>
      <c r="O6121" s="30" t="n">
        <v>8</v>
      </c>
      <c r="P6121" s="31" t="s">
        <v>55</v>
      </c>
    </row>
    <row r="6122" customFormat="false" ht="30" hidden="false" customHeight="false" outlineLevel="0" collapsed="false">
      <c r="A6122" s="29" t="s">
        <v>9285</v>
      </c>
      <c r="B6122" s="29"/>
      <c r="C6122" s="29" t="s">
        <v>20145</v>
      </c>
      <c r="D6122" s="29" t="s">
        <v>20146</v>
      </c>
      <c r="E6122" s="29"/>
      <c r="F6122" s="29"/>
      <c r="G6122" s="29" t="s">
        <v>20147</v>
      </c>
      <c r="H6122" s="29" t="s">
        <v>50</v>
      </c>
      <c r="I6122" s="29" t="s">
        <v>13853</v>
      </c>
      <c r="J6122" s="29" t="s">
        <v>18904</v>
      </c>
      <c r="K6122" s="30" t="n">
        <v>421003</v>
      </c>
      <c r="L6122" s="31" t="s">
        <v>20148</v>
      </c>
      <c r="M6122" s="30"/>
      <c r="N6122" s="29" t="s">
        <v>54</v>
      </c>
      <c r="O6122" s="30" t="n">
        <v>200</v>
      </c>
      <c r="P6122" s="31" t="s">
        <v>55</v>
      </c>
    </row>
    <row r="6123" customFormat="false" ht="30" hidden="false" customHeight="false" outlineLevel="0" collapsed="false">
      <c r="A6123" s="29" t="s">
        <v>20149</v>
      </c>
      <c r="B6123" s="29"/>
      <c r="C6123" s="29" t="s">
        <v>20150</v>
      </c>
      <c r="D6123" s="29" t="s">
        <v>20151</v>
      </c>
      <c r="E6123" s="29"/>
      <c r="F6123" s="29"/>
      <c r="G6123" s="29" t="s">
        <v>20152</v>
      </c>
      <c r="H6123" s="29" t="s">
        <v>50</v>
      </c>
      <c r="I6123" s="29" t="s">
        <v>13853</v>
      </c>
      <c r="J6123" s="29" t="s">
        <v>18904</v>
      </c>
      <c r="K6123" s="30" t="n">
        <v>421003</v>
      </c>
      <c r="L6123" s="31" t="s">
        <v>20153</v>
      </c>
      <c r="M6123" s="30"/>
      <c r="N6123" s="29" t="s">
        <v>54</v>
      </c>
      <c r="O6123" s="30" t="n">
        <v>200</v>
      </c>
      <c r="P6123" s="31" t="s">
        <v>55</v>
      </c>
    </row>
    <row r="6124" customFormat="false" ht="30" hidden="false" customHeight="false" outlineLevel="0" collapsed="false">
      <c r="A6124" s="29" t="s">
        <v>1417</v>
      </c>
      <c r="B6124" s="29" t="s">
        <v>165</v>
      </c>
      <c r="C6124" s="29" t="s">
        <v>19436</v>
      </c>
      <c r="D6124" s="29" t="s">
        <v>15576</v>
      </c>
      <c r="E6124" s="29" t="s">
        <v>1918</v>
      </c>
      <c r="F6124" s="29" t="s">
        <v>19436</v>
      </c>
      <c r="G6124" s="29" t="s">
        <v>20154</v>
      </c>
      <c r="H6124" s="29" t="s">
        <v>50</v>
      </c>
      <c r="I6124" s="29" t="s">
        <v>13853</v>
      </c>
      <c r="J6124" s="29" t="s">
        <v>18904</v>
      </c>
      <c r="K6124" s="30" t="n">
        <v>421003</v>
      </c>
      <c r="L6124" s="31" t="s">
        <v>20155</v>
      </c>
      <c r="M6124" s="30"/>
      <c r="N6124" s="29" t="s">
        <v>54</v>
      </c>
      <c r="O6124" s="30" t="n">
        <v>200</v>
      </c>
      <c r="P6124" s="31" t="s">
        <v>55</v>
      </c>
    </row>
    <row r="6125" customFormat="false" ht="45" hidden="false" customHeight="false" outlineLevel="0" collapsed="false">
      <c r="A6125" s="29" t="s">
        <v>2868</v>
      </c>
      <c r="B6125" s="29" t="s">
        <v>20156</v>
      </c>
      <c r="C6125" s="29" t="s">
        <v>20157</v>
      </c>
      <c r="D6125" s="29" t="s">
        <v>20156</v>
      </c>
      <c r="E6125" s="29" t="s">
        <v>174</v>
      </c>
      <c r="F6125" s="29" t="s">
        <v>20157</v>
      </c>
      <c r="G6125" s="29" t="s">
        <v>20158</v>
      </c>
      <c r="H6125" s="29" t="s">
        <v>50</v>
      </c>
      <c r="I6125" s="29" t="s">
        <v>13853</v>
      </c>
      <c r="J6125" s="29" t="s">
        <v>18904</v>
      </c>
      <c r="K6125" s="30" t="n">
        <v>421003</v>
      </c>
      <c r="L6125" s="31" t="s">
        <v>20159</v>
      </c>
      <c r="M6125" s="30"/>
      <c r="N6125" s="29" t="s">
        <v>54</v>
      </c>
      <c r="O6125" s="30" t="n">
        <v>100</v>
      </c>
      <c r="P6125" s="31" t="s">
        <v>55</v>
      </c>
    </row>
    <row r="6126" customFormat="false" ht="60" hidden="false" customHeight="false" outlineLevel="0" collapsed="false">
      <c r="A6126" s="29" t="s">
        <v>20160</v>
      </c>
      <c r="B6126" s="29"/>
      <c r="C6126" s="29" t="s">
        <v>6158</v>
      </c>
      <c r="D6126" s="29" t="s">
        <v>823</v>
      </c>
      <c r="E6126" s="29" t="s">
        <v>189</v>
      </c>
      <c r="F6126" s="29" t="s">
        <v>6158</v>
      </c>
      <c r="G6126" s="29" t="s">
        <v>20161</v>
      </c>
      <c r="H6126" s="29" t="s">
        <v>50</v>
      </c>
      <c r="I6126" s="29" t="s">
        <v>13853</v>
      </c>
      <c r="J6126" s="29" t="s">
        <v>18904</v>
      </c>
      <c r="K6126" s="30" t="n">
        <v>421003</v>
      </c>
      <c r="L6126" s="31" t="s">
        <v>20162</v>
      </c>
      <c r="M6126" s="30"/>
      <c r="N6126" s="29" t="s">
        <v>54</v>
      </c>
      <c r="O6126" s="30" t="n">
        <v>108</v>
      </c>
      <c r="P6126" s="31" t="s">
        <v>55</v>
      </c>
    </row>
    <row r="6127" customFormat="false" ht="45" hidden="false" customHeight="false" outlineLevel="0" collapsed="false">
      <c r="A6127" s="29" t="s">
        <v>490</v>
      </c>
      <c r="B6127" s="29" t="s">
        <v>973</v>
      </c>
      <c r="C6127" s="29" t="s">
        <v>20163</v>
      </c>
      <c r="D6127" s="29" t="s">
        <v>840</v>
      </c>
      <c r="E6127" s="29" t="s">
        <v>15026</v>
      </c>
      <c r="F6127" s="29" t="s">
        <v>20164</v>
      </c>
      <c r="G6127" s="29" t="s">
        <v>20165</v>
      </c>
      <c r="H6127" s="29" t="s">
        <v>50</v>
      </c>
      <c r="I6127" s="29" t="s">
        <v>13853</v>
      </c>
      <c r="J6127" s="29" t="s">
        <v>18904</v>
      </c>
      <c r="K6127" s="30" t="n">
        <v>421003</v>
      </c>
      <c r="L6127" s="31" t="s">
        <v>20166</v>
      </c>
      <c r="M6127" s="30"/>
      <c r="N6127" s="29" t="s">
        <v>54</v>
      </c>
      <c r="O6127" s="30" t="n">
        <v>108</v>
      </c>
      <c r="P6127" s="31" t="s">
        <v>55</v>
      </c>
    </row>
    <row r="6128" customFormat="false" ht="45" hidden="false" customHeight="false" outlineLevel="0" collapsed="false">
      <c r="A6128" s="29" t="s">
        <v>1522</v>
      </c>
      <c r="B6128" s="29" t="s">
        <v>15235</v>
      </c>
      <c r="C6128" s="29" t="s">
        <v>492</v>
      </c>
      <c r="D6128" s="29" t="s">
        <v>15235</v>
      </c>
      <c r="E6128" s="29" t="s">
        <v>20167</v>
      </c>
      <c r="F6128" s="29" t="s">
        <v>492</v>
      </c>
      <c r="G6128" s="29" t="s">
        <v>20168</v>
      </c>
      <c r="H6128" s="29" t="s">
        <v>50</v>
      </c>
      <c r="I6128" s="29" t="s">
        <v>13853</v>
      </c>
      <c r="J6128" s="29" t="s">
        <v>18904</v>
      </c>
      <c r="K6128" s="30" t="n">
        <v>421004</v>
      </c>
      <c r="L6128" s="31" t="s">
        <v>20169</v>
      </c>
      <c r="M6128" s="30"/>
      <c r="N6128" s="29" t="s">
        <v>54</v>
      </c>
      <c r="O6128" s="30" t="n">
        <v>108</v>
      </c>
      <c r="P6128" s="31" t="s">
        <v>55</v>
      </c>
    </row>
    <row r="6129" customFormat="false" ht="30" hidden="false" customHeight="false" outlineLevel="0" collapsed="false">
      <c r="A6129" s="29" t="s">
        <v>20170</v>
      </c>
      <c r="B6129" s="29" t="s">
        <v>1290</v>
      </c>
      <c r="C6129" s="29" t="s">
        <v>20171</v>
      </c>
      <c r="D6129" s="29" t="s">
        <v>20172</v>
      </c>
      <c r="E6129" s="29" t="s">
        <v>5223</v>
      </c>
      <c r="F6129" s="29" t="s">
        <v>20173</v>
      </c>
      <c r="G6129" s="29" t="s">
        <v>20174</v>
      </c>
      <c r="H6129" s="29" t="s">
        <v>50</v>
      </c>
      <c r="I6129" s="29" t="s">
        <v>13853</v>
      </c>
      <c r="J6129" s="29" t="s">
        <v>20175</v>
      </c>
      <c r="K6129" s="30" t="n">
        <v>421004</v>
      </c>
      <c r="L6129" s="31" t="s">
        <v>20176</v>
      </c>
      <c r="M6129" s="30"/>
      <c r="N6129" s="29" t="s">
        <v>54</v>
      </c>
      <c r="O6129" s="30" t="n">
        <v>108</v>
      </c>
      <c r="P6129" s="31" t="s">
        <v>55</v>
      </c>
    </row>
    <row r="6130" customFormat="false" ht="45" hidden="false" customHeight="false" outlineLevel="0" collapsed="false">
      <c r="A6130" s="29" t="s">
        <v>8993</v>
      </c>
      <c r="B6130" s="29"/>
      <c r="C6130" s="29" t="s">
        <v>492</v>
      </c>
      <c r="D6130" s="29" t="s">
        <v>48</v>
      </c>
      <c r="E6130" s="29" t="s">
        <v>48</v>
      </c>
      <c r="F6130" s="29" t="s">
        <v>48</v>
      </c>
      <c r="G6130" s="29" t="s">
        <v>20177</v>
      </c>
      <c r="H6130" s="29" t="s">
        <v>50</v>
      </c>
      <c r="I6130" s="29" t="s">
        <v>13853</v>
      </c>
      <c r="J6130" s="29" t="s">
        <v>20175</v>
      </c>
      <c r="K6130" s="30" t="n">
        <v>421004</v>
      </c>
      <c r="L6130" s="31" t="s">
        <v>20178</v>
      </c>
      <c r="M6130" s="30"/>
      <c r="N6130" s="29" t="s">
        <v>54</v>
      </c>
      <c r="O6130" s="30" t="n">
        <v>8</v>
      </c>
      <c r="P6130" s="31" t="s">
        <v>55</v>
      </c>
    </row>
    <row r="6131" customFormat="false" ht="45" hidden="false" customHeight="false" outlineLevel="0" collapsed="false">
      <c r="A6131" s="29" t="s">
        <v>2843</v>
      </c>
      <c r="B6131" s="29" t="s">
        <v>4998</v>
      </c>
      <c r="C6131" s="29" t="s">
        <v>17828</v>
      </c>
      <c r="D6131" s="29" t="s">
        <v>4998</v>
      </c>
      <c r="E6131" s="29" t="s">
        <v>233</v>
      </c>
      <c r="F6131" s="29" t="s">
        <v>17828</v>
      </c>
      <c r="G6131" s="29" t="s">
        <v>20179</v>
      </c>
      <c r="H6131" s="29" t="s">
        <v>50</v>
      </c>
      <c r="I6131" s="29" t="s">
        <v>13853</v>
      </c>
      <c r="J6131" s="29" t="s">
        <v>18904</v>
      </c>
      <c r="K6131" s="30" t="n">
        <v>421102</v>
      </c>
      <c r="L6131" s="31" t="s">
        <v>20180</v>
      </c>
      <c r="M6131" s="30"/>
      <c r="N6131" s="29" t="s">
        <v>54</v>
      </c>
      <c r="O6131" s="30" t="n">
        <v>108</v>
      </c>
      <c r="P6131" s="31" t="s">
        <v>55</v>
      </c>
    </row>
    <row r="6132" customFormat="false" ht="30" hidden="false" customHeight="false" outlineLevel="0" collapsed="false">
      <c r="A6132" s="29" t="s">
        <v>20181</v>
      </c>
      <c r="B6132" s="29" t="s">
        <v>16194</v>
      </c>
      <c r="C6132" s="29" t="s">
        <v>13903</v>
      </c>
      <c r="D6132" s="29" t="s">
        <v>20182</v>
      </c>
      <c r="E6132" s="29" t="s">
        <v>164</v>
      </c>
      <c r="F6132" s="29" t="s">
        <v>13903</v>
      </c>
      <c r="G6132" s="29" t="s">
        <v>20183</v>
      </c>
      <c r="H6132" s="29" t="s">
        <v>50</v>
      </c>
      <c r="I6132" s="29" t="s">
        <v>13853</v>
      </c>
      <c r="J6132" s="29" t="s">
        <v>18904</v>
      </c>
      <c r="K6132" s="30" t="n">
        <v>421102</v>
      </c>
      <c r="L6132" s="31" t="s">
        <v>20184</v>
      </c>
      <c r="M6132" s="30"/>
      <c r="N6132" s="29" t="s">
        <v>54</v>
      </c>
      <c r="O6132" s="30" t="n">
        <v>308</v>
      </c>
      <c r="P6132" s="31" t="s">
        <v>55</v>
      </c>
    </row>
    <row r="6133" customFormat="false" ht="75" hidden="false" customHeight="false" outlineLevel="0" collapsed="false">
      <c r="A6133" s="29" t="s">
        <v>20185</v>
      </c>
      <c r="B6133" s="29" t="s">
        <v>271</v>
      </c>
      <c r="C6133" s="29" t="s">
        <v>114</v>
      </c>
      <c r="D6133" s="29" t="s">
        <v>20186</v>
      </c>
      <c r="E6133" s="29"/>
      <c r="F6133" s="29" t="s">
        <v>114</v>
      </c>
      <c r="G6133" s="29" t="s">
        <v>20187</v>
      </c>
      <c r="H6133" s="29" t="s">
        <v>50</v>
      </c>
      <c r="I6133" s="29" t="s">
        <v>13853</v>
      </c>
      <c r="J6133" s="29" t="s">
        <v>18904</v>
      </c>
      <c r="K6133" s="30" t="n">
        <v>421102</v>
      </c>
      <c r="L6133" s="31" t="s">
        <v>20188</v>
      </c>
      <c r="M6133" s="30"/>
      <c r="N6133" s="29" t="s">
        <v>54</v>
      </c>
      <c r="O6133" s="30" t="n">
        <v>308</v>
      </c>
      <c r="P6133" s="31" t="s">
        <v>55</v>
      </c>
    </row>
    <row r="6134" customFormat="false" ht="30" hidden="false" customHeight="false" outlineLevel="0" collapsed="false">
      <c r="A6134" s="29" t="s">
        <v>162</v>
      </c>
      <c r="B6134" s="29" t="s">
        <v>20189</v>
      </c>
      <c r="C6134" s="29" t="s">
        <v>8763</v>
      </c>
      <c r="D6134" s="29" t="s">
        <v>447</v>
      </c>
      <c r="E6134" s="29" t="s">
        <v>537</v>
      </c>
      <c r="F6134" s="29" t="s">
        <v>8763</v>
      </c>
      <c r="G6134" s="29" t="s">
        <v>20190</v>
      </c>
      <c r="H6134" s="29" t="s">
        <v>50</v>
      </c>
      <c r="I6134" s="29" t="s">
        <v>13853</v>
      </c>
      <c r="J6134" s="29" t="s">
        <v>18904</v>
      </c>
      <c r="K6134" s="30" t="n">
        <v>421102</v>
      </c>
      <c r="L6134" s="31" t="s">
        <v>20191</v>
      </c>
      <c r="M6134" s="30"/>
      <c r="N6134" s="29" t="s">
        <v>54</v>
      </c>
      <c r="O6134" s="30" t="n">
        <v>308</v>
      </c>
      <c r="P6134" s="31" t="s">
        <v>55</v>
      </c>
    </row>
    <row r="6135" customFormat="false" ht="30" hidden="false" customHeight="false" outlineLevel="0" collapsed="false">
      <c r="A6135" s="29" t="s">
        <v>10617</v>
      </c>
      <c r="B6135" s="29"/>
      <c r="C6135" s="29" t="s">
        <v>15642</v>
      </c>
      <c r="D6135" s="29" t="s">
        <v>1868</v>
      </c>
      <c r="E6135" s="29"/>
      <c r="F6135" s="29"/>
      <c r="G6135" s="29" t="s">
        <v>20192</v>
      </c>
      <c r="H6135" s="29" t="s">
        <v>50</v>
      </c>
      <c r="I6135" s="29" t="s">
        <v>13853</v>
      </c>
      <c r="J6135" s="29" t="s">
        <v>18904</v>
      </c>
      <c r="K6135" s="30" t="n">
        <v>421102</v>
      </c>
      <c r="L6135" s="31" t="s">
        <v>20193</v>
      </c>
      <c r="M6135" s="30"/>
      <c r="N6135" s="29" t="s">
        <v>54</v>
      </c>
      <c r="O6135" s="30" t="n">
        <v>8</v>
      </c>
      <c r="P6135" s="31" t="s">
        <v>55</v>
      </c>
    </row>
    <row r="6136" customFormat="false" ht="45" hidden="false" customHeight="false" outlineLevel="0" collapsed="false">
      <c r="A6136" s="29" t="s">
        <v>106</v>
      </c>
      <c r="B6136" s="29"/>
      <c r="C6136" s="29" t="s">
        <v>14725</v>
      </c>
      <c r="D6136" s="29" t="s">
        <v>448</v>
      </c>
      <c r="E6136" s="29" t="s">
        <v>128</v>
      </c>
      <c r="F6136" s="29" t="s">
        <v>14725</v>
      </c>
      <c r="G6136" s="29" t="s">
        <v>20194</v>
      </c>
      <c r="H6136" s="29" t="s">
        <v>50</v>
      </c>
      <c r="I6136" s="29" t="s">
        <v>13853</v>
      </c>
      <c r="J6136" s="29" t="s">
        <v>18904</v>
      </c>
      <c r="K6136" s="30" t="n">
        <v>421102</v>
      </c>
      <c r="L6136" s="31" t="s">
        <v>20195</v>
      </c>
      <c r="M6136" s="30"/>
      <c r="N6136" s="29" t="s">
        <v>54</v>
      </c>
      <c r="O6136" s="30" t="n">
        <v>8</v>
      </c>
      <c r="P6136" s="31" t="s">
        <v>55</v>
      </c>
    </row>
    <row r="6137" customFormat="false" ht="60" hidden="false" customHeight="false" outlineLevel="0" collapsed="false">
      <c r="A6137" s="29" t="s">
        <v>606</v>
      </c>
      <c r="B6137" s="29" t="s">
        <v>9072</v>
      </c>
      <c r="C6137" s="29" t="s">
        <v>20164</v>
      </c>
      <c r="D6137" s="29" t="s">
        <v>48</v>
      </c>
      <c r="E6137" s="29" t="s">
        <v>48</v>
      </c>
      <c r="F6137" s="29" t="s">
        <v>48</v>
      </c>
      <c r="G6137" s="29" t="s">
        <v>20196</v>
      </c>
      <c r="H6137" s="29" t="s">
        <v>50</v>
      </c>
      <c r="I6137" s="29" t="s">
        <v>13853</v>
      </c>
      <c r="J6137" s="29" t="s">
        <v>18904</v>
      </c>
      <c r="K6137" s="30" t="n">
        <v>421201</v>
      </c>
      <c r="L6137" s="30"/>
      <c r="M6137" s="31" t="s">
        <v>20197</v>
      </c>
      <c r="N6137" s="29" t="s">
        <v>54</v>
      </c>
      <c r="O6137" s="30" t="n">
        <v>100</v>
      </c>
      <c r="P6137" s="31" t="s">
        <v>55</v>
      </c>
    </row>
    <row r="6138" customFormat="false" ht="75" hidden="false" customHeight="false" outlineLevel="0" collapsed="false">
      <c r="A6138" s="29" t="s">
        <v>2757</v>
      </c>
      <c r="B6138" s="29"/>
      <c r="C6138" s="29" t="s">
        <v>20198</v>
      </c>
      <c r="D6138" s="29" t="s">
        <v>20199</v>
      </c>
      <c r="E6138" s="29"/>
      <c r="F6138" s="29"/>
      <c r="G6138" s="29" t="s">
        <v>20200</v>
      </c>
      <c r="H6138" s="29" t="s">
        <v>50</v>
      </c>
      <c r="I6138" s="29" t="s">
        <v>13853</v>
      </c>
      <c r="J6138" s="29" t="s">
        <v>18904</v>
      </c>
      <c r="K6138" s="30" t="n">
        <v>421201</v>
      </c>
      <c r="L6138" s="31" t="s">
        <v>20201</v>
      </c>
      <c r="M6138" s="30"/>
      <c r="N6138" s="29" t="s">
        <v>54</v>
      </c>
      <c r="O6138" s="30" t="n">
        <v>208</v>
      </c>
      <c r="P6138" s="31" t="s">
        <v>55</v>
      </c>
    </row>
    <row r="6139" customFormat="false" ht="45" hidden="false" customHeight="false" outlineLevel="0" collapsed="false">
      <c r="A6139" s="29" t="s">
        <v>16121</v>
      </c>
      <c r="B6139" s="29" t="s">
        <v>165</v>
      </c>
      <c r="C6139" s="29" t="s">
        <v>9885</v>
      </c>
      <c r="D6139" s="29" t="s">
        <v>20202</v>
      </c>
      <c r="E6139" s="29" t="s">
        <v>189</v>
      </c>
      <c r="F6139" s="29" t="s">
        <v>20203</v>
      </c>
      <c r="G6139" s="29" t="s">
        <v>20204</v>
      </c>
      <c r="H6139" s="29" t="s">
        <v>50</v>
      </c>
      <c r="I6139" s="29" t="s">
        <v>13853</v>
      </c>
      <c r="J6139" s="29" t="s">
        <v>18904</v>
      </c>
      <c r="K6139" s="30" t="n">
        <v>421201</v>
      </c>
      <c r="L6139" s="31" t="s">
        <v>20205</v>
      </c>
      <c r="M6139" s="30"/>
      <c r="N6139" s="29" t="s">
        <v>54</v>
      </c>
      <c r="O6139" s="30" t="n">
        <v>200</v>
      </c>
      <c r="P6139" s="31" t="s">
        <v>55</v>
      </c>
    </row>
    <row r="6140" customFormat="false" ht="60" hidden="false" customHeight="false" outlineLevel="0" collapsed="false">
      <c r="A6140" s="29" t="s">
        <v>14371</v>
      </c>
      <c r="B6140" s="29" t="s">
        <v>446</v>
      </c>
      <c r="C6140" s="29" t="s">
        <v>20206</v>
      </c>
      <c r="D6140" s="29" t="s">
        <v>446</v>
      </c>
      <c r="E6140" s="29"/>
      <c r="F6140" s="29" t="s">
        <v>20206</v>
      </c>
      <c r="G6140" s="29" t="s">
        <v>20207</v>
      </c>
      <c r="H6140" s="29" t="s">
        <v>50</v>
      </c>
      <c r="I6140" s="29" t="s">
        <v>13853</v>
      </c>
      <c r="J6140" s="29" t="s">
        <v>18904</v>
      </c>
      <c r="K6140" s="30" t="n">
        <v>421201</v>
      </c>
      <c r="L6140" s="31" t="s">
        <v>20208</v>
      </c>
      <c r="M6140" s="30"/>
      <c r="N6140" s="29" t="s">
        <v>54</v>
      </c>
      <c r="O6140" s="30" t="n">
        <v>108</v>
      </c>
      <c r="P6140" s="31" t="s">
        <v>55</v>
      </c>
    </row>
    <row r="6141" customFormat="false" ht="45" hidden="false" customHeight="false" outlineLevel="0" collapsed="false">
      <c r="A6141" s="29" t="s">
        <v>1118</v>
      </c>
      <c r="B6141" s="29" t="s">
        <v>2533</v>
      </c>
      <c r="C6141" s="29" t="s">
        <v>1471</v>
      </c>
      <c r="D6141" s="29" t="s">
        <v>2533</v>
      </c>
      <c r="E6141" s="29" t="s">
        <v>17588</v>
      </c>
      <c r="F6141" s="29" t="s">
        <v>1471</v>
      </c>
      <c r="G6141" s="29" t="s">
        <v>20209</v>
      </c>
      <c r="H6141" s="29" t="s">
        <v>50</v>
      </c>
      <c r="I6141" s="29" t="s">
        <v>13853</v>
      </c>
      <c r="J6141" s="29" t="s">
        <v>18904</v>
      </c>
      <c r="K6141" s="30" t="n">
        <v>421201</v>
      </c>
      <c r="L6141" s="31" t="s">
        <v>20210</v>
      </c>
      <c r="M6141" s="30"/>
      <c r="N6141" s="29" t="s">
        <v>54</v>
      </c>
      <c r="O6141" s="30" t="n">
        <v>308</v>
      </c>
      <c r="P6141" s="31" t="s">
        <v>55</v>
      </c>
    </row>
    <row r="6142" customFormat="false" ht="45" hidden="false" customHeight="false" outlineLevel="0" collapsed="false">
      <c r="A6142" s="29" t="s">
        <v>2064</v>
      </c>
      <c r="B6142" s="29" t="s">
        <v>591</v>
      </c>
      <c r="C6142" s="29" t="s">
        <v>15184</v>
      </c>
      <c r="D6142" s="29" t="s">
        <v>591</v>
      </c>
      <c r="E6142" s="29" t="s">
        <v>6786</v>
      </c>
      <c r="F6142" s="29" t="s">
        <v>15184</v>
      </c>
      <c r="G6142" s="29" t="s">
        <v>20211</v>
      </c>
      <c r="H6142" s="29" t="s">
        <v>50</v>
      </c>
      <c r="I6142" s="29" t="s">
        <v>13853</v>
      </c>
      <c r="J6142" s="29" t="s">
        <v>18904</v>
      </c>
      <c r="K6142" s="30" t="n">
        <v>421201</v>
      </c>
      <c r="L6142" s="31" t="s">
        <v>20212</v>
      </c>
      <c r="M6142" s="30"/>
      <c r="N6142" s="29" t="s">
        <v>54</v>
      </c>
      <c r="O6142" s="30" t="n">
        <v>8</v>
      </c>
      <c r="P6142" s="31" t="s">
        <v>55</v>
      </c>
    </row>
    <row r="6143" customFormat="false" ht="45" hidden="false" customHeight="false" outlineLevel="0" collapsed="false">
      <c r="A6143" s="29" t="s">
        <v>2533</v>
      </c>
      <c r="B6143" s="29" t="s">
        <v>15023</v>
      </c>
      <c r="C6143" s="29" t="s">
        <v>20213</v>
      </c>
      <c r="D6143" s="29" t="s">
        <v>15023</v>
      </c>
      <c r="E6143" s="29"/>
      <c r="F6143" s="29" t="s">
        <v>20213</v>
      </c>
      <c r="G6143" s="29" t="s">
        <v>20214</v>
      </c>
      <c r="H6143" s="29" t="s">
        <v>50</v>
      </c>
      <c r="I6143" s="29" t="s">
        <v>13853</v>
      </c>
      <c r="J6143" s="29" t="s">
        <v>18904</v>
      </c>
      <c r="K6143" s="30" t="n">
        <v>421201</v>
      </c>
      <c r="L6143" s="31" t="s">
        <v>20215</v>
      </c>
      <c r="M6143" s="30"/>
      <c r="N6143" s="29" t="s">
        <v>54</v>
      </c>
      <c r="O6143" s="30" t="n">
        <v>308</v>
      </c>
      <c r="P6143" s="31" t="s">
        <v>55</v>
      </c>
    </row>
    <row r="6144" customFormat="false" ht="45" hidden="false" customHeight="false" outlineLevel="0" collapsed="false">
      <c r="A6144" s="29" t="s">
        <v>20216</v>
      </c>
      <c r="B6144" s="29" t="s">
        <v>8090</v>
      </c>
      <c r="C6144" s="29" t="s">
        <v>20217</v>
      </c>
      <c r="D6144" s="29" t="s">
        <v>20218</v>
      </c>
      <c r="E6144" s="29" t="s">
        <v>18506</v>
      </c>
      <c r="F6144" s="29" t="s">
        <v>20217</v>
      </c>
      <c r="G6144" s="29" t="s">
        <v>20219</v>
      </c>
      <c r="H6144" s="29" t="s">
        <v>50</v>
      </c>
      <c r="I6144" s="29" t="s">
        <v>13853</v>
      </c>
      <c r="J6144" s="29" t="s">
        <v>18904</v>
      </c>
      <c r="K6144" s="30" t="n">
        <v>421201</v>
      </c>
      <c r="L6144" s="31" t="s">
        <v>20220</v>
      </c>
      <c r="M6144" s="30"/>
      <c r="N6144" s="29" t="s">
        <v>54</v>
      </c>
      <c r="O6144" s="30" t="n">
        <v>8</v>
      </c>
      <c r="P6144" s="31" t="s">
        <v>55</v>
      </c>
    </row>
    <row r="6145" customFormat="false" ht="60" hidden="false" customHeight="false" outlineLevel="0" collapsed="false">
      <c r="A6145" s="29" t="s">
        <v>3407</v>
      </c>
      <c r="B6145" s="29"/>
      <c r="C6145" s="29" t="s">
        <v>7538</v>
      </c>
      <c r="D6145" s="29" t="s">
        <v>436</v>
      </c>
      <c r="E6145" s="29" t="s">
        <v>101</v>
      </c>
      <c r="F6145" s="29" t="s">
        <v>7538</v>
      </c>
      <c r="G6145" s="29" t="s">
        <v>20221</v>
      </c>
      <c r="H6145" s="29" t="s">
        <v>50</v>
      </c>
      <c r="I6145" s="29" t="s">
        <v>13853</v>
      </c>
      <c r="J6145" s="29" t="s">
        <v>18904</v>
      </c>
      <c r="K6145" s="30" t="n">
        <v>421201</v>
      </c>
      <c r="L6145" s="31" t="s">
        <v>20222</v>
      </c>
      <c r="M6145" s="30"/>
      <c r="N6145" s="29" t="s">
        <v>54</v>
      </c>
      <c r="O6145" s="30" t="n">
        <v>8</v>
      </c>
      <c r="P6145" s="31" t="s">
        <v>55</v>
      </c>
    </row>
    <row r="6146" customFormat="false" ht="45" hidden="false" customHeight="false" outlineLevel="0" collapsed="false">
      <c r="A6146" s="29" t="s">
        <v>20223</v>
      </c>
      <c r="B6146" s="29" t="s">
        <v>17676</v>
      </c>
      <c r="C6146" s="29" t="s">
        <v>20224</v>
      </c>
      <c r="D6146" s="29" t="s">
        <v>215</v>
      </c>
      <c r="E6146" s="29" t="s">
        <v>547</v>
      </c>
      <c r="F6146" s="29" t="s">
        <v>20225</v>
      </c>
      <c r="G6146" s="29" t="s">
        <v>20226</v>
      </c>
      <c r="H6146" s="29" t="s">
        <v>50</v>
      </c>
      <c r="I6146" s="29" t="s">
        <v>13853</v>
      </c>
      <c r="J6146" s="29" t="s">
        <v>18904</v>
      </c>
      <c r="K6146" s="30" t="n">
        <v>421201</v>
      </c>
      <c r="L6146" s="31" t="s">
        <v>20227</v>
      </c>
      <c r="M6146" s="30"/>
      <c r="N6146" s="29" t="s">
        <v>54</v>
      </c>
      <c r="O6146" s="30" t="n">
        <v>8</v>
      </c>
      <c r="P6146" s="31" t="s">
        <v>55</v>
      </c>
    </row>
    <row r="6147" customFormat="false" ht="45" hidden="false" customHeight="false" outlineLevel="0" collapsed="false">
      <c r="A6147" s="29" t="s">
        <v>7531</v>
      </c>
      <c r="B6147" s="29"/>
      <c r="C6147" s="29" t="s">
        <v>20228</v>
      </c>
      <c r="D6147" s="29" t="s">
        <v>95</v>
      </c>
      <c r="E6147" s="29"/>
      <c r="F6147" s="29"/>
      <c r="G6147" s="29" t="s">
        <v>20229</v>
      </c>
      <c r="H6147" s="29" t="s">
        <v>50</v>
      </c>
      <c r="I6147" s="29" t="s">
        <v>13853</v>
      </c>
      <c r="J6147" s="29" t="s">
        <v>18904</v>
      </c>
      <c r="K6147" s="30" t="n">
        <v>421201</v>
      </c>
      <c r="L6147" s="31" t="s">
        <v>20230</v>
      </c>
      <c r="M6147" s="30"/>
      <c r="N6147" s="29" t="s">
        <v>54</v>
      </c>
      <c r="O6147" s="30" t="n">
        <v>8</v>
      </c>
      <c r="P6147" s="31" t="s">
        <v>55</v>
      </c>
    </row>
    <row r="6148" customFormat="false" ht="45" hidden="false" customHeight="false" outlineLevel="0" collapsed="false">
      <c r="A6148" s="29" t="s">
        <v>298</v>
      </c>
      <c r="B6148" s="29" t="s">
        <v>20231</v>
      </c>
      <c r="C6148" s="29" t="s">
        <v>7958</v>
      </c>
      <c r="D6148" s="29" t="s">
        <v>20231</v>
      </c>
      <c r="E6148" s="29" t="s">
        <v>271</v>
      </c>
      <c r="F6148" s="29" t="s">
        <v>7958</v>
      </c>
      <c r="G6148" s="29" t="s">
        <v>20232</v>
      </c>
      <c r="H6148" s="29" t="s">
        <v>50</v>
      </c>
      <c r="I6148" s="29" t="s">
        <v>13853</v>
      </c>
      <c r="J6148" s="29" t="s">
        <v>18904</v>
      </c>
      <c r="K6148" s="30" t="n">
        <v>421202</v>
      </c>
      <c r="L6148" s="31" t="s">
        <v>20233</v>
      </c>
      <c r="M6148" s="30"/>
      <c r="N6148" s="29" t="s">
        <v>54</v>
      </c>
      <c r="O6148" s="30" t="n">
        <v>108</v>
      </c>
      <c r="P6148" s="31" t="s">
        <v>55</v>
      </c>
    </row>
    <row r="6149" customFormat="false" ht="30" hidden="false" customHeight="false" outlineLevel="0" collapsed="false">
      <c r="A6149" s="29" t="s">
        <v>7418</v>
      </c>
      <c r="B6149" s="29" t="s">
        <v>19540</v>
      </c>
      <c r="C6149" s="29" t="s">
        <v>1732</v>
      </c>
      <c r="D6149" s="29" t="s">
        <v>19540</v>
      </c>
      <c r="E6149" s="29" t="s">
        <v>5889</v>
      </c>
      <c r="F6149" s="29" t="s">
        <v>1732</v>
      </c>
      <c r="G6149" s="29" t="s">
        <v>20234</v>
      </c>
      <c r="H6149" s="29" t="s">
        <v>50</v>
      </c>
      <c r="I6149" s="29" t="s">
        <v>13853</v>
      </c>
      <c r="J6149" s="29" t="s">
        <v>18904</v>
      </c>
      <c r="K6149" s="30" t="n">
        <v>421202</v>
      </c>
      <c r="L6149" s="31" t="s">
        <v>20235</v>
      </c>
      <c r="M6149" s="30"/>
      <c r="N6149" s="29" t="s">
        <v>54</v>
      </c>
      <c r="O6149" s="30" t="n">
        <v>300</v>
      </c>
      <c r="P6149" s="31" t="s">
        <v>55</v>
      </c>
    </row>
    <row r="6150" customFormat="false" ht="60" hidden="false" customHeight="false" outlineLevel="0" collapsed="false">
      <c r="A6150" s="29" t="s">
        <v>20236</v>
      </c>
      <c r="B6150" s="29" t="s">
        <v>155</v>
      </c>
      <c r="C6150" s="29" t="s">
        <v>15326</v>
      </c>
      <c r="D6150" s="29" t="s">
        <v>119</v>
      </c>
      <c r="E6150" s="29" t="s">
        <v>20237</v>
      </c>
      <c r="F6150" s="29" t="s">
        <v>20238</v>
      </c>
      <c r="G6150" s="29" t="s">
        <v>20239</v>
      </c>
      <c r="H6150" s="29" t="s">
        <v>50</v>
      </c>
      <c r="I6150" s="29" t="s">
        <v>13853</v>
      </c>
      <c r="J6150" s="29" t="s">
        <v>18904</v>
      </c>
      <c r="K6150" s="30" t="n">
        <v>421202</v>
      </c>
      <c r="L6150" s="31" t="s">
        <v>20240</v>
      </c>
      <c r="M6150" s="30"/>
      <c r="N6150" s="29" t="s">
        <v>54</v>
      </c>
      <c r="O6150" s="30" t="n">
        <v>8</v>
      </c>
      <c r="P6150" s="31" t="s">
        <v>55</v>
      </c>
    </row>
    <row r="6151" customFormat="false" ht="45" hidden="false" customHeight="false" outlineLevel="0" collapsed="false">
      <c r="A6151" s="29" t="s">
        <v>20024</v>
      </c>
      <c r="B6151" s="29"/>
      <c r="C6151" s="29" t="s">
        <v>19096</v>
      </c>
      <c r="D6151" s="29" t="s">
        <v>48</v>
      </c>
      <c r="E6151" s="29" t="s">
        <v>48</v>
      </c>
      <c r="F6151" s="29" t="s">
        <v>48</v>
      </c>
      <c r="G6151" s="29" t="s">
        <v>20241</v>
      </c>
      <c r="H6151" s="29" t="s">
        <v>50</v>
      </c>
      <c r="I6151" s="29" t="s">
        <v>13853</v>
      </c>
      <c r="J6151" s="29" t="s">
        <v>18904</v>
      </c>
      <c r="K6151" s="30" t="n">
        <v>421202</v>
      </c>
      <c r="L6151" s="31" t="s">
        <v>20242</v>
      </c>
      <c r="M6151" s="30"/>
      <c r="N6151" s="29" t="s">
        <v>54</v>
      </c>
      <c r="O6151" s="30" t="n">
        <v>8</v>
      </c>
      <c r="P6151" s="31" t="s">
        <v>55</v>
      </c>
    </row>
    <row r="6152" customFormat="false" ht="45" hidden="false" customHeight="false" outlineLevel="0" collapsed="false">
      <c r="A6152" s="29" t="s">
        <v>12804</v>
      </c>
      <c r="B6152" s="29"/>
      <c r="C6152" s="29" t="s">
        <v>20243</v>
      </c>
      <c r="D6152" s="29" t="s">
        <v>3865</v>
      </c>
      <c r="E6152" s="29" t="s">
        <v>5218</v>
      </c>
      <c r="F6152" s="29" t="s">
        <v>20243</v>
      </c>
      <c r="G6152" s="29" t="s">
        <v>20244</v>
      </c>
      <c r="H6152" s="29" t="s">
        <v>50</v>
      </c>
      <c r="I6152" s="29" t="s">
        <v>13853</v>
      </c>
      <c r="J6152" s="29" t="s">
        <v>18904</v>
      </c>
      <c r="K6152" s="30" t="n">
        <v>421202</v>
      </c>
      <c r="L6152" s="31" t="s">
        <v>20245</v>
      </c>
      <c r="M6152" s="30"/>
      <c r="N6152" s="29" t="s">
        <v>54</v>
      </c>
      <c r="O6152" s="30" t="n">
        <v>300</v>
      </c>
      <c r="P6152" s="31" t="s">
        <v>55</v>
      </c>
    </row>
    <row r="6153" customFormat="false" ht="60" hidden="false" customHeight="false" outlineLevel="0" collapsed="false">
      <c r="A6153" s="29" t="s">
        <v>2129</v>
      </c>
      <c r="B6153" s="29" t="s">
        <v>20246</v>
      </c>
      <c r="C6153" s="29" t="s">
        <v>20247</v>
      </c>
      <c r="D6153" s="29" t="s">
        <v>20248</v>
      </c>
      <c r="E6153" s="29"/>
      <c r="F6153" s="29" t="s">
        <v>271</v>
      </c>
      <c r="G6153" s="29" t="s">
        <v>20249</v>
      </c>
      <c r="H6153" s="29" t="s">
        <v>50</v>
      </c>
      <c r="I6153" s="29" t="s">
        <v>13853</v>
      </c>
      <c r="J6153" s="29" t="s">
        <v>18904</v>
      </c>
      <c r="K6153" s="30" t="n">
        <v>421202</v>
      </c>
      <c r="L6153" s="31" t="s">
        <v>20250</v>
      </c>
      <c r="M6153" s="30"/>
      <c r="N6153" s="29" t="s">
        <v>54</v>
      </c>
      <c r="O6153" s="30" t="n">
        <v>308</v>
      </c>
      <c r="P6153" s="31" t="s">
        <v>55</v>
      </c>
    </row>
    <row r="6154" customFormat="false" ht="60" hidden="false" customHeight="false" outlineLevel="0" collapsed="false">
      <c r="A6154" s="29" t="s">
        <v>3202</v>
      </c>
      <c r="B6154" s="29" t="s">
        <v>1786</v>
      </c>
      <c r="C6154" s="29" t="s">
        <v>681</v>
      </c>
      <c r="D6154" s="29" t="s">
        <v>1786</v>
      </c>
      <c r="E6154" s="29"/>
      <c r="F6154" s="29" t="s">
        <v>681</v>
      </c>
      <c r="G6154" s="29" t="s">
        <v>20251</v>
      </c>
      <c r="H6154" s="29" t="s">
        <v>50</v>
      </c>
      <c r="I6154" s="29" t="s">
        <v>13853</v>
      </c>
      <c r="J6154" s="29" t="s">
        <v>18904</v>
      </c>
      <c r="K6154" s="30" t="n">
        <v>421202</v>
      </c>
      <c r="L6154" s="30"/>
      <c r="M6154" s="31" t="s">
        <v>20252</v>
      </c>
      <c r="N6154" s="29" t="s">
        <v>54</v>
      </c>
      <c r="O6154" s="30" t="n">
        <v>50</v>
      </c>
      <c r="P6154" s="31" t="s">
        <v>55</v>
      </c>
    </row>
    <row r="6155" customFormat="false" ht="30" hidden="false" customHeight="false" outlineLevel="0" collapsed="false">
      <c r="A6155" s="29" t="s">
        <v>8396</v>
      </c>
      <c r="B6155" s="29"/>
      <c r="C6155" s="29" t="s">
        <v>20253</v>
      </c>
      <c r="D6155" s="29" t="s">
        <v>8232</v>
      </c>
      <c r="E6155" s="29"/>
      <c r="F6155" s="29" t="s">
        <v>5024</v>
      </c>
      <c r="G6155" s="29" t="s">
        <v>20254</v>
      </c>
      <c r="H6155" s="29" t="s">
        <v>50</v>
      </c>
      <c r="I6155" s="29" t="s">
        <v>13853</v>
      </c>
      <c r="J6155" s="29" t="s">
        <v>18904</v>
      </c>
      <c r="K6155" s="30" t="n">
        <v>421202</v>
      </c>
      <c r="L6155" s="31" t="s">
        <v>20255</v>
      </c>
      <c r="M6155" s="30"/>
      <c r="N6155" s="29" t="s">
        <v>54</v>
      </c>
      <c r="O6155" s="30" t="n">
        <v>16</v>
      </c>
      <c r="P6155" s="31" t="s">
        <v>55</v>
      </c>
    </row>
    <row r="6156" customFormat="false" ht="45" hidden="false" customHeight="false" outlineLevel="0" collapsed="false">
      <c r="A6156" s="29" t="s">
        <v>20256</v>
      </c>
      <c r="B6156" s="29"/>
      <c r="C6156" s="29" t="s">
        <v>20257</v>
      </c>
      <c r="D6156" s="29" t="s">
        <v>19697</v>
      </c>
      <c r="E6156" s="29"/>
      <c r="F6156" s="29" t="s">
        <v>20257</v>
      </c>
      <c r="G6156" s="29" t="s">
        <v>20258</v>
      </c>
      <c r="H6156" s="29" t="s">
        <v>50</v>
      </c>
      <c r="I6156" s="29" t="s">
        <v>13853</v>
      </c>
      <c r="J6156" s="29" t="s">
        <v>18904</v>
      </c>
      <c r="K6156" s="30" t="n">
        <v>421202</v>
      </c>
      <c r="L6156" s="31" t="s">
        <v>20259</v>
      </c>
      <c r="M6156" s="30"/>
      <c r="N6156" s="29" t="s">
        <v>54</v>
      </c>
      <c r="O6156" s="30" t="n">
        <v>8</v>
      </c>
      <c r="P6156" s="31" t="s">
        <v>55</v>
      </c>
    </row>
    <row r="6157" customFormat="false" ht="30" hidden="false" customHeight="false" outlineLevel="0" collapsed="false">
      <c r="A6157" s="29" t="s">
        <v>973</v>
      </c>
      <c r="B6157" s="29" t="s">
        <v>261</v>
      </c>
      <c r="C6157" s="29" t="s">
        <v>359</v>
      </c>
      <c r="D6157" s="29" t="s">
        <v>78</v>
      </c>
      <c r="E6157" s="29" t="s">
        <v>3385</v>
      </c>
      <c r="F6157" s="29" t="s">
        <v>20260</v>
      </c>
      <c r="G6157" s="29" t="s">
        <v>20261</v>
      </c>
      <c r="H6157" s="29" t="s">
        <v>50</v>
      </c>
      <c r="I6157" s="29" t="s">
        <v>13853</v>
      </c>
      <c r="J6157" s="29" t="s">
        <v>18904</v>
      </c>
      <c r="K6157" s="30" t="n">
        <v>421202</v>
      </c>
      <c r="L6157" s="31" t="s">
        <v>20262</v>
      </c>
      <c r="M6157" s="30"/>
      <c r="N6157" s="29" t="s">
        <v>54</v>
      </c>
      <c r="O6157" s="30" t="n">
        <v>8</v>
      </c>
      <c r="P6157" s="31" t="s">
        <v>55</v>
      </c>
    </row>
    <row r="6158" customFormat="false" ht="75" hidden="false" customHeight="false" outlineLevel="0" collapsed="false">
      <c r="A6158" s="29" t="s">
        <v>827</v>
      </c>
      <c r="B6158" s="29" t="s">
        <v>20263</v>
      </c>
      <c r="C6158" s="29" t="s">
        <v>20264</v>
      </c>
      <c r="D6158" s="29" t="s">
        <v>6004</v>
      </c>
      <c r="E6158" s="29" t="s">
        <v>57</v>
      </c>
      <c r="F6158" s="29" t="s">
        <v>20265</v>
      </c>
      <c r="G6158" s="29" t="s">
        <v>20266</v>
      </c>
      <c r="H6158" s="29" t="s">
        <v>50</v>
      </c>
      <c r="I6158" s="29" t="s">
        <v>13853</v>
      </c>
      <c r="J6158" s="29" t="s">
        <v>18904</v>
      </c>
      <c r="K6158" s="30" t="n">
        <v>421202</v>
      </c>
      <c r="L6158" s="31" t="s">
        <v>20267</v>
      </c>
      <c r="M6158" s="30"/>
      <c r="N6158" s="29" t="s">
        <v>54</v>
      </c>
      <c r="O6158" s="30" t="n">
        <v>108</v>
      </c>
      <c r="P6158" s="31" t="s">
        <v>55</v>
      </c>
    </row>
    <row r="6159" customFormat="false" ht="60" hidden="false" customHeight="false" outlineLevel="0" collapsed="false">
      <c r="A6159" s="29" t="s">
        <v>2304</v>
      </c>
      <c r="B6159" s="29"/>
      <c r="C6159" s="29" t="s">
        <v>15642</v>
      </c>
      <c r="D6159" s="29" t="s">
        <v>276</v>
      </c>
      <c r="E6159" s="29"/>
      <c r="F6159" s="29"/>
      <c r="G6159" s="29" t="s">
        <v>20268</v>
      </c>
      <c r="H6159" s="29" t="s">
        <v>50</v>
      </c>
      <c r="I6159" s="29" t="s">
        <v>13853</v>
      </c>
      <c r="J6159" s="29" t="s">
        <v>18904</v>
      </c>
      <c r="K6159" s="30" t="n">
        <v>421202</v>
      </c>
      <c r="L6159" s="31" t="s">
        <v>20269</v>
      </c>
      <c r="M6159" s="30"/>
      <c r="N6159" s="29" t="s">
        <v>54</v>
      </c>
      <c r="O6159" s="30" t="n">
        <v>308</v>
      </c>
      <c r="P6159" s="31" t="s">
        <v>55</v>
      </c>
    </row>
    <row r="6160" customFormat="false" ht="75" hidden="false" customHeight="false" outlineLevel="0" collapsed="false">
      <c r="A6160" s="29" t="s">
        <v>20270</v>
      </c>
      <c r="B6160" s="29" t="s">
        <v>189</v>
      </c>
      <c r="C6160" s="29" t="s">
        <v>761</v>
      </c>
      <c r="D6160" s="29" t="s">
        <v>8090</v>
      </c>
      <c r="E6160" s="29" t="s">
        <v>347</v>
      </c>
      <c r="F6160" s="29" t="s">
        <v>761</v>
      </c>
      <c r="G6160" s="29" t="s">
        <v>20271</v>
      </c>
      <c r="H6160" s="29" t="s">
        <v>50</v>
      </c>
      <c r="I6160" s="29" t="s">
        <v>13853</v>
      </c>
      <c r="J6160" s="29" t="s">
        <v>18904</v>
      </c>
      <c r="K6160" s="30" t="n">
        <v>421202</v>
      </c>
      <c r="L6160" s="31" t="s">
        <v>20272</v>
      </c>
      <c r="M6160" s="30"/>
      <c r="N6160" s="29" t="s">
        <v>54</v>
      </c>
      <c r="O6160" s="30" t="n">
        <v>200</v>
      </c>
      <c r="P6160" s="31" t="s">
        <v>55</v>
      </c>
    </row>
    <row r="6161" customFormat="false" ht="45" hidden="false" customHeight="false" outlineLevel="0" collapsed="false">
      <c r="A6161" s="29" t="s">
        <v>20273</v>
      </c>
      <c r="B6161" s="29"/>
      <c r="C6161" s="29" t="s">
        <v>20274</v>
      </c>
      <c r="D6161" s="29" t="s">
        <v>14669</v>
      </c>
      <c r="E6161" s="29"/>
      <c r="F6161" s="29" t="s">
        <v>20274</v>
      </c>
      <c r="G6161" s="29" t="s">
        <v>20275</v>
      </c>
      <c r="H6161" s="29" t="s">
        <v>50</v>
      </c>
      <c r="I6161" s="29" t="s">
        <v>13853</v>
      </c>
      <c r="J6161" s="29" t="s">
        <v>18904</v>
      </c>
      <c r="K6161" s="30" t="n">
        <v>421202</v>
      </c>
      <c r="L6161" s="31" t="s">
        <v>20276</v>
      </c>
      <c r="M6161" s="30"/>
      <c r="N6161" s="29" t="s">
        <v>54</v>
      </c>
      <c r="O6161" s="30" t="n">
        <v>308</v>
      </c>
      <c r="P6161" s="31" t="s">
        <v>55</v>
      </c>
    </row>
    <row r="6162" customFormat="false" ht="60" hidden="false" customHeight="false" outlineLevel="0" collapsed="false">
      <c r="A6162" s="29" t="s">
        <v>9072</v>
      </c>
      <c r="B6162" s="29" t="s">
        <v>189</v>
      </c>
      <c r="C6162" s="29" t="s">
        <v>15298</v>
      </c>
      <c r="D6162" s="29" t="s">
        <v>1868</v>
      </c>
      <c r="E6162" s="29" t="s">
        <v>95</v>
      </c>
      <c r="F6162" s="29" t="s">
        <v>15298</v>
      </c>
      <c r="G6162" s="29" t="s">
        <v>20277</v>
      </c>
      <c r="H6162" s="29" t="s">
        <v>50</v>
      </c>
      <c r="I6162" s="29" t="s">
        <v>13853</v>
      </c>
      <c r="J6162" s="29" t="s">
        <v>18904</v>
      </c>
      <c r="K6162" s="30" t="n">
        <v>421202</v>
      </c>
      <c r="L6162" s="31" t="s">
        <v>20278</v>
      </c>
      <c r="M6162" s="30"/>
      <c r="N6162" s="29" t="s">
        <v>54</v>
      </c>
      <c r="O6162" s="30" t="n">
        <v>8</v>
      </c>
      <c r="P6162" s="31" t="s">
        <v>55</v>
      </c>
    </row>
    <row r="6163" customFormat="false" ht="30" hidden="false" customHeight="false" outlineLevel="0" collapsed="false">
      <c r="A6163" s="29" t="s">
        <v>15544</v>
      </c>
      <c r="B6163" s="29" t="s">
        <v>208</v>
      </c>
      <c r="C6163" s="29" t="s">
        <v>1732</v>
      </c>
      <c r="D6163" s="29" t="s">
        <v>15317</v>
      </c>
      <c r="E6163" s="29"/>
      <c r="F6163" s="29"/>
      <c r="G6163" s="29" t="s">
        <v>20279</v>
      </c>
      <c r="H6163" s="29" t="s">
        <v>50</v>
      </c>
      <c r="I6163" s="29" t="s">
        <v>13853</v>
      </c>
      <c r="J6163" s="29" t="s">
        <v>18904</v>
      </c>
      <c r="K6163" s="30" t="n">
        <v>421301</v>
      </c>
      <c r="L6163" s="31" t="s">
        <v>20280</v>
      </c>
      <c r="M6163" s="30"/>
      <c r="N6163" s="29" t="s">
        <v>54</v>
      </c>
      <c r="O6163" s="30" t="n">
        <v>200</v>
      </c>
      <c r="P6163" s="31" t="s">
        <v>55</v>
      </c>
    </row>
    <row r="6164" customFormat="false" ht="30" hidden="false" customHeight="false" outlineLevel="0" collapsed="false">
      <c r="A6164" s="29" t="s">
        <v>9706</v>
      </c>
      <c r="B6164" s="29"/>
      <c r="C6164" s="29" t="s">
        <v>8120</v>
      </c>
      <c r="D6164" s="29" t="s">
        <v>63</v>
      </c>
      <c r="E6164" s="29"/>
      <c r="F6164" s="29" t="s">
        <v>307</v>
      </c>
      <c r="G6164" s="29" t="s">
        <v>20281</v>
      </c>
      <c r="H6164" s="29" t="s">
        <v>50</v>
      </c>
      <c r="I6164" s="29" t="s">
        <v>13853</v>
      </c>
      <c r="J6164" s="29" t="s">
        <v>18904</v>
      </c>
      <c r="K6164" s="30" t="n">
        <v>421301</v>
      </c>
      <c r="L6164" s="31" t="s">
        <v>20282</v>
      </c>
      <c r="M6164" s="30"/>
      <c r="N6164" s="29" t="s">
        <v>54</v>
      </c>
      <c r="O6164" s="30" t="n">
        <v>200</v>
      </c>
      <c r="P6164" s="31" t="s">
        <v>55</v>
      </c>
    </row>
    <row r="6165" customFormat="false" ht="30" hidden="false" customHeight="false" outlineLevel="0" collapsed="false">
      <c r="A6165" s="29" t="s">
        <v>9986</v>
      </c>
      <c r="B6165" s="29" t="s">
        <v>18506</v>
      </c>
      <c r="C6165" s="29" t="s">
        <v>16931</v>
      </c>
      <c r="D6165" s="29" t="s">
        <v>18506</v>
      </c>
      <c r="E6165" s="29"/>
      <c r="F6165" s="29" t="s">
        <v>16931</v>
      </c>
      <c r="G6165" s="29" t="s">
        <v>20283</v>
      </c>
      <c r="H6165" s="29" t="s">
        <v>50</v>
      </c>
      <c r="I6165" s="29" t="s">
        <v>13853</v>
      </c>
      <c r="J6165" s="29" t="s">
        <v>18904</v>
      </c>
      <c r="K6165" s="30" t="n">
        <v>421301</v>
      </c>
      <c r="L6165" s="31" t="s">
        <v>20284</v>
      </c>
      <c r="M6165" s="30"/>
      <c r="N6165" s="29" t="s">
        <v>54</v>
      </c>
      <c r="O6165" s="30" t="n">
        <v>308</v>
      </c>
      <c r="P6165" s="31" t="s">
        <v>55</v>
      </c>
    </row>
    <row r="6166" customFormat="false" ht="45" hidden="false" customHeight="false" outlineLevel="0" collapsed="false">
      <c r="A6166" s="29" t="s">
        <v>621</v>
      </c>
      <c r="B6166" s="29"/>
      <c r="C6166" s="29" t="s">
        <v>20285</v>
      </c>
      <c r="D6166" s="29" t="s">
        <v>17028</v>
      </c>
      <c r="E6166" s="29"/>
      <c r="F6166" s="29"/>
      <c r="G6166" s="29" t="s">
        <v>20286</v>
      </c>
      <c r="H6166" s="29" t="s">
        <v>50</v>
      </c>
      <c r="I6166" s="29" t="s">
        <v>13853</v>
      </c>
      <c r="J6166" s="29" t="s">
        <v>18904</v>
      </c>
      <c r="K6166" s="30" t="n">
        <v>421301</v>
      </c>
      <c r="L6166" s="31" t="s">
        <v>20287</v>
      </c>
      <c r="M6166" s="30"/>
      <c r="N6166" s="29" t="s">
        <v>54</v>
      </c>
      <c r="O6166" s="30" t="n">
        <v>200</v>
      </c>
      <c r="P6166" s="31" t="s">
        <v>55</v>
      </c>
    </row>
    <row r="6167" customFormat="false" ht="30" hidden="false" customHeight="false" outlineLevel="0" collapsed="false">
      <c r="A6167" s="29" t="s">
        <v>13219</v>
      </c>
      <c r="B6167" s="29" t="s">
        <v>8685</v>
      </c>
      <c r="C6167" s="29" t="s">
        <v>761</v>
      </c>
      <c r="D6167" s="29" t="s">
        <v>48</v>
      </c>
      <c r="E6167" s="29" t="s">
        <v>48</v>
      </c>
      <c r="F6167" s="29" t="s">
        <v>48</v>
      </c>
      <c r="G6167" s="29" t="s">
        <v>20288</v>
      </c>
      <c r="H6167" s="29" t="s">
        <v>50</v>
      </c>
      <c r="I6167" s="29" t="s">
        <v>13853</v>
      </c>
      <c r="J6167" s="29" t="s">
        <v>18904</v>
      </c>
      <c r="K6167" s="30" t="n">
        <v>421301</v>
      </c>
      <c r="L6167" s="31" t="s">
        <v>20289</v>
      </c>
      <c r="M6167" s="30"/>
      <c r="N6167" s="29" t="s">
        <v>54</v>
      </c>
      <c r="O6167" s="30" t="n">
        <v>8</v>
      </c>
      <c r="P6167" s="31" t="s">
        <v>55</v>
      </c>
    </row>
    <row r="6168" customFormat="false" ht="45" hidden="false" customHeight="false" outlineLevel="0" collapsed="false">
      <c r="A6168" s="29" t="s">
        <v>8509</v>
      </c>
      <c r="B6168" s="29" t="s">
        <v>261</v>
      </c>
      <c r="C6168" s="29" t="s">
        <v>62</v>
      </c>
      <c r="D6168" s="29" t="s">
        <v>16478</v>
      </c>
      <c r="E6168" s="29" t="s">
        <v>9296</v>
      </c>
      <c r="F6168" s="29" t="s">
        <v>62</v>
      </c>
      <c r="G6168" s="29" t="s">
        <v>20290</v>
      </c>
      <c r="H6168" s="29" t="s">
        <v>50</v>
      </c>
      <c r="I6168" s="29" t="s">
        <v>13853</v>
      </c>
      <c r="J6168" s="29" t="s">
        <v>18904</v>
      </c>
      <c r="K6168" s="30" t="n">
        <v>421301</v>
      </c>
      <c r="L6168" s="31" t="s">
        <v>20291</v>
      </c>
      <c r="M6168" s="30"/>
      <c r="N6168" s="29" t="s">
        <v>54</v>
      </c>
      <c r="O6168" s="30" t="n">
        <v>108</v>
      </c>
      <c r="P6168" s="31" t="s">
        <v>55</v>
      </c>
    </row>
    <row r="6169" customFormat="false" ht="30" hidden="false" customHeight="false" outlineLevel="0" collapsed="false">
      <c r="A6169" s="29" t="s">
        <v>20292</v>
      </c>
      <c r="B6169" s="29" t="s">
        <v>10760</v>
      </c>
      <c r="C6169" s="29" t="s">
        <v>8083</v>
      </c>
      <c r="D6169" s="29" t="s">
        <v>10760</v>
      </c>
      <c r="E6169" s="29" t="s">
        <v>20293</v>
      </c>
      <c r="F6169" s="29" t="s">
        <v>8083</v>
      </c>
      <c r="G6169" s="29" t="s">
        <v>20294</v>
      </c>
      <c r="H6169" s="29" t="s">
        <v>50</v>
      </c>
      <c r="I6169" s="29" t="s">
        <v>13853</v>
      </c>
      <c r="J6169" s="29" t="s">
        <v>18904</v>
      </c>
      <c r="K6169" s="30" t="n">
        <v>421301</v>
      </c>
      <c r="L6169" s="31" t="s">
        <v>20295</v>
      </c>
      <c r="M6169" s="30"/>
      <c r="N6169" s="29" t="s">
        <v>54</v>
      </c>
      <c r="O6169" s="30" t="n">
        <v>108</v>
      </c>
      <c r="P6169" s="31" t="s">
        <v>55</v>
      </c>
    </row>
    <row r="6170" customFormat="false" ht="60" hidden="false" customHeight="false" outlineLevel="0" collapsed="false">
      <c r="A6170" s="29" t="s">
        <v>627</v>
      </c>
      <c r="B6170" s="29" t="s">
        <v>20296</v>
      </c>
      <c r="C6170" s="29" t="s">
        <v>1602</v>
      </c>
      <c r="D6170" s="29" t="s">
        <v>48</v>
      </c>
      <c r="E6170" s="29" t="s">
        <v>48</v>
      </c>
      <c r="F6170" s="29" t="s">
        <v>48</v>
      </c>
      <c r="G6170" s="29" t="s">
        <v>20297</v>
      </c>
      <c r="H6170" s="29" t="s">
        <v>50</v>
      </c>
      <c r="I6170" s="29" t="s">
        <v>13853</v>
      </c>
      <c r="J6170" s="29" t="s">
        <v>18904</v>
      </c>
      <c r="K6170" s="30" t="n">
        <v>421301</v>
      </c>
      <c r="L6170" s="30"/>
      <c r="M6170" s="31" t="s">
        <v>20298</v>
      </c>
      <c r="N6170" s="29" t="s">
        <v>54</v>
      </c>
      <c r="O6170" s="30" t="n">
        <v>8</v>
      </c>
      <c r="P6170" s="31" t="s">
        <v>55</v>
      </c>
    </row>
    <row r="6171" customFormat="false" ht="30" hidden="false" customHeight="false" outlineLevel="0" collapsed="false">
      <c r="A6171" s="29" t="s">
        <v>20299</v>
      </c>
      <c r="B6171" s="29" t="s">
        <v>9163</v>
      </c>
      <c r="C6171" s="29" t="s">
        <v>761</v>
      </c>
      <c r="D6171" s="29" t="s">
        <v>9163</v>
      </c>
      <c r="E6171" s="29"/>
      <c r="F6171" s="29"/>
      <c r="G6171" s="29" t="s">
        <v>20300</v>
      </c>
      <c r="H6171" s="29" t="s">
        <v>50</v>
      </c>
      <c r="I6171" s="29" t="s">
        <v>13853</v>
      </c>
      <c r="J6171" s="29" t="s">
        <v>18904</v>
      </c>
      <c r="K6171" s="30" t="n">
        <v>421301</v>
      </c>
      <c r="L6171" s="31" t="s">
        <v>20301</v>
      </c>
      <c r="M6171" s="30"/>
      <c r="N6171" s="29" t="s">
        <v>54</v>
      </c>
      <c r="O6171" s="30" t="n">
        <v>208</v>
      </c>
      <c r="P6171" s="31" t="s">
        <v>55</v>
      </c>
    </row>
    <row r="6172" customFormat="false" ht="30" hidden="false" customHeight="false" outlineLevel="0" collapsed="false">
      <c r="A6172" s="29" t="s">
        <v>6780</v>
      </c>
      <c r="B6172" s="29" t="s">
        <v>20302</v>
      </c>
      <c r="C6172" s="29" t="s">
        <v>12356</v>
      </c>
      <c r="D6172" s="29" t="s">
        <v>20302</v>
      </c>
      <c r="E6172" s="29"/>
      <c r="F6172" s="29"/>
      <c r="G6172" s="29" t="s">
        <v>20303</v>
      </c>
      <c r="H6172" s="29" t="s">
        <v>50</v>
      </c>
      <c r="I6172" s="29" t="s">
        <v>13853</v>
      </c>
      <c r="J6172" s="29" t="s">
        <v>18904</v>
      </c>
      <c r="K6172" s="30" t="n">
        <v>421301</v>
      </c>
      <c r="L6172" s="31" t="s">
        <v>20304</v>
      </c>
      <c r="M6172" s="30"/>
      <c r="N6172" s="29" t="s">
        <v>54</v>
      </c>
      <c r="O6172" s="30" t="n">
        <v>308</v>
      </c>
      <c r="P6172" s="31" t="s">
        <v>55</v>
      </c>
    </row>
    <row r="6173" customFormat="false" ht="45" hidden="false" customHeight="false" outlineLevel="0" collapsed="false">
      <c r="A6173" s="29" t="s">
        <v>20305</v>
      </c>
      <c r="B6173" s="29" t="s">
        <v>20306</v>
      </c>
      <c r="C6173" s="29" t="s">
        <v>20307</v>
      </c>
      <c r="D6173" s="29" t="s">
        <v>20308</v>
      </c>
      <c r="E6173" s="29"/>
      <c r="F6173" s="29"/>
      <c r="G6173" s="29" t="s">
        <v>20309</v>
      </c>
      <c r="H6173" s="29" t="s">
        <v>50</v>
      </c>
      <c r="I6173" s="29" t="s">
        <v>13853</v>
      </c>
      <c r="J6173" s="29" t="s">
        <v>18904</v>
      </c>
      <c r="K6173" s="30" t="n">
        <v>421301</v>
      </c>
      <c r="L6173" s="31" t="s">
        <v>20310</v>
      </c>
      <c r="M6173" s="30"/>
      <c r="N6173" s="29" t="s">
        <v>54</v>
      </c>
      <c r="O6173" s="30" t="n">
        <v>208</v>
      </c>
      <c r="P6173" s="31" t="s">
        <v>55</v>
      </c>
    </row>
    <row r="6174" customFormat="false" ht="45" hidden="false" customHeight="false" outlineLevel="0" collapsed="false">
      <c r="A6174" s="29" t="s">
        <v>1417</v>
      </c>
      <c r="B6174" s="29"/>
      <c r="C6174" s="29" t="s">
        <v>1732</v>
      </c>
      <c r="D6174" s="29" t="s">
        <v>12990</v>
      </c>
      <c r="E6174" s="29" t="s">
        <v>1290</v>
      </c>
      <c r="F6174" s="29" t="s">
        <v>1732</v>
      </c>
      <c r="G6174" s="29" t="s">
        <v>20311</v>
      </c>
      <c r="H6174" s="29" t="s">
        <v>50</v>
      </c>
      <c r="I6174" s="29" t="s">
        <v>13853</v>
      </c>
      <c r="J6174" s="29" t="s">
        <v>18904</v>
      </c>
      <c r="K6174" s="30" t="n">
        <v>421301</v>
      </c>
      <c r="L6174" s="31" t="s">
        <v>20312</v>
      </c>
      <c r="M6174" s="30"/>
      <c r="N6174" s="29" t="s">
        <v>54</v>
      </c>
      <c r="O6174" s="30" t="n">
        <v>308</v>
      </c>
      <c r="P6174" s="31" t="s">
        <v>55</v>
      </c>
    </row>
    <row r="6175" customFormat="false" ht="45" hidden="false" customHeight="false" outlineLevel="0" collapsed="false">
      <c r="A6175" s="29" t="s">
        <v>20313</v>
      </c>
      <c r="B6175" s="29" t="s">
        <v>271</v>
      </c>
      <c r="C6175" s="29" t="s">
        <v>7079</v>
      </c>
      <c r="D6175" s="29" t="s">
        <v>20314</v>
      </c>
      <c r="E6175" s="29" t="s">
        <v>155</v>
      </c>
      <c r="F6175" s="29" t="s">
        <v>7079</v>
      </c>
      <c r="G6175" s="29" t="s">
        <v>20315</v>
      </c>
      <c r="H6175" s="29" t="s">
        <v>50</v>
      </c>
      <c r="I6175" s="29" t="s">
        <v>13853</v>
      </c>
      <c r="J6175" s="29" t="s">
        <v>18904</v>
      </c>
      <c r="K6175" s="30" t="n">
        <v>421301</v>
      </c>
      <c r="L6175" s="31" t="s">
        <v>20316</v>
      </c>
      <c r="M6175" s="30"/>
      <c r="N6175" s="29" t="s">
        <v>54</v>
      </c>
      <c r="O6175" s="30" t="n">
        <v>8</v>
      </c>
      <c r="P6175" s="31" t="s">
        <v>55</v>
      </c>
    </row>
    <row r="6176" customFormat="false" ht="45" hidden="false" customHeight="false" outlineLevel="0" collapsed="false">
      <c r="A6176" s="29" t="s">
        <v>15544</v>
      </c>
      <c r="B6176" s="29" t="s">
        <v>20317</v>
      </c>
      <c r="C6176" s="29" t="s">
        <v>20318</v>
      </c>
      <c r="D6176" s="29" t="s">
        <v>12804</v>
      </c>
      <c r="E6176" s="29" t="s">
        <v>1716</v>
      </c>
      <c r="F6176" s="29" t="s">
        <v>20318</v>
      </c>
      <c r="G6176" s="29" t="s">
        <v>20319</v>
      </c>
      <c r="H6176" s="29" t="s">
        <v>50</v>
      </c>
      <c r="I6176" s="29" t="s">
        <v>13853</v>
      </c>
      <c r="J6176" s="29" t="s">
        <v>18904</v>
      </c>
      <c r="K6176" s="30" t="n">
        <v>421301</v>
      </c>
      <c r="L6176" s="31" t="s">
        <v>20320</v>
      </c>
      <c r="M6176" s="30"/>
      <c r="N6176" s="29" t="s">
        <v>54</v>
      </c>
      <c r="O6176" s="30" t="n">
        <v>200</v>
      </c>
      <c r="P6176" s="31" t="s">
        <v>55</v>
      </c>
    </row>
    <row r="6177" customFormat="false" ht="30" hidden="false" customHeight="false" outlineLevel="0" collapsed="false">
      <c r="A6177" s="29" t="s">
        <v>5665</v>
      </c>
      <c r="B6177" s="29" t="s">
        <v>165</v>
      </c>
      <c r="C6177" s="29" t="s">
        <v>20321</v>
      </c>
      <c r="D6177" s="29" t="s">
        <v>95</v>
      </c>
      <c r="E6177" s="29"/>
      <c r="F6177" s="29"/>
      <c r="G6177" s="29" t="s">
        <v>20322</v>
      </c>
      <c r="H6177" s="29" t="s">
        <v>50</v>
      </c>
      <c r="I6177" s="29" t="s">
        <v>13853</v>
      </c>
      <c r="J6177" s="29" t="s">
        <v>18904</v>
      </c>
      <c r="K6177" s="30" t="n">
        <v>421301</v>
      </c>
      <c r="L6177" s="31" t="s">
        <v>20323</v>
      </c>
      <c r="M6177" s="30"/>
      <c r="N6177" s="29" t="s">
        <v>54</v>
      </c>
      <c r="O6177" s="30" t="n">
        <v>8</v>
      </c>
      <c r="P6177" s="31" t="s">
        <v>55</v>
      </c>
    </row>
    <row r="6178" customFormat="false" ht="45" hidden="false" customHeight="false" outlineLevel="0" collapsed="false">
      <c r="A6178" s="29" t="s">
        <v>2761</v>
      </c>
      <c r="B6178" s="29"/>
      <c r="C6178" s="29" t="s">
        <v>3385</v>
      </c>
      <c r="D6178" s="29" t="s">
        <v>12804</v>
      </c>
      <c r="E6178" s="29" t="s">
        <v>174</v>
      </c>
      <c r="F6178" s="29" t="s">
        <v>20324</v>
      </c>
      <c r="G6178" s="29" t="s">
        <v>20325</v>
      </c>
      <c r="H6178" s="29" t="s">
        <v>50</v>
      </c>
      <c r="I6178" s="29" t="s">
        <v>13853</v>
      </c>
      <c r="J6178" s="29" t="s">
        <v>18904</v>
      </c>
      <c r="K6178" s="30" t="n">
        <v>421301</v>
      </c>
      <c r="L6178" s="31" t="s">
        <v>20326</v>
      </c>
      <c r="M6178" s="30"/>
      <c r="N6178" s="29" t="s">
        <v>54</v>
      </c>
      <c r="O6178" s="30" t="n">
        <v>200</v>
      </c>
      <c r="P6178" s="31" t="s">
        <v>55</v>
      </c>
    </row>
    <row r="6179" customFormat="false" ht="45" hidden="false" customHeight="false" outlineLevel="0" collapsed="false">
      <c r="A6179" s="29" t="s">
        <v>1234</v>
      </c>
      <c r="B6179" s="29" t="s">
        <v>20327</v>
      </c>
      <c r="C6179" s="29" t="s">
        <v>1732</v>
      </c>
      <c r="D6179" s="29" t="s">
        <v>3085</v>
      </c>
      <c r="E6179" s="29" t="s">
        <v>208</v>
      </c>
      <c r="F6179" s="29" t="s">
        <v>1732</v>
      </c>
      <c r="G6179" s="29" t="s">
        <v>20328</v>
      </c>
      <c r="H6179" s="29" t="s">
        <v>50</v>
      </c>
      <c r="I6179" s="29" t="s">
        <v>13853</v>
      </c>
      <c r="J6179" s="29" t="s">
        <v>18904</v>
      </c>
      <c r="K6179" s="30" t="n">
        <v>421301</v>
      </c>
      <c r="L6179" s="31" t="s">
        <v>20329</v>
      </c>
      <c r="M6179" s="30"/>
      <c r="N6179" s="29" t="s">
        <v>54</v>
      </c>
      <c r="O6179" s="30" t="n">
        <v>108</v>
      </c>
      <c r="P6179" s="31" t="s">
        <v>55</v>
      </c>
    </row>
    <row r="6180" customFormat="false" ht="45" hidden="false" customHeight="false" outlineLevel="0" collapsed="false">
      <c r="A6180" s="29" t="s">
        <v>20330</v>
      </c>
      <c r="B6180" s="29"/>
      <c r="C6180" s="29" t="s">
        <v>20331</v>
      </c>
      <c r="D6180" s="29" t="s">
        <v>20332</v>
      </c>
      <c r="E6180" s="29" t="s">
        <v>271</v>
      </c>
      <c r="F6180" s="29" t="s">
        <v>20331</v>
      </c>
      <c r="G6180" s="29" t="s">
        <v>20333</v>
      </c>
      <c r="H6180" s="29" t="s">
        <v>50</v>
      </c>
      <c r="I6180" s="29" t="s">
        <v>13853</v>
      </c>
      <c r="J6180" s="29" t="s">
        <v>18904</v>
      </c>
      <c r="K6180" s="30" t="n">
        <v>421301</v>
      </c>
      <c r="L6180" s="31" t="s">
        <v>20334</v>
      </c>
      <c r="M6180" s="30"/>
      <c r="N6180" s="29" t="s">
        <v>54</v>
      </c>
      <c r="O6180" s="30" t="n">
        <v>400</v>
      </c>
      <c r="P6180" s="31" t="s">
        <v>55</v>
      </c>
    </row>
    <row r="6181" customFormat="false" ht="30" hidden="false" customHeight="false" outlineLevel="0" collapsed="false">
      <c r="A6181" s="29" t="s">
        <v>19399</v>
      </c>
      <c r="B6181" s="29" t="s">
        <v>162</v>
      </c>
      <c r="C6181" s="29" t="s">
        <v>20206</v>
      </c>
      <c r="D6181" s="29" t="s">
        <v>162</v>
      </c>
      <c r="E6181" s="29" t="s">
        <v>189</v>
      </c>
      <c r="F6181" s="29" t="s">
        <v>20206</v>
      </c>
      <c r="G6181" s="29" t="s">
        <v>20335</v>
      </c>
      <c r="H6181" s="29" t="s">
        <v>50</v>
      </c>
      <c r="I6181" s="29" t="s">
        <v>13853</v>
      </c>
      <c r="J6181" s="29" t="s">
        <v>18904</v>
      </c>
      <c r="K6181" s="30" t="n">
        <v>421301</v>
      </c>
      <c r="L6181" s="31" t="s">
        <v>20336</v>
      </c>
      <c r="M6181" s="30"/>
      <c r="N6181" s="29" t="s">
        <v>54</v>
      </c>
      <c r="O6181" s="30" t="n">
        <v>100</v>
      </c>
      <c r="P6181" s="31" t="s">
        <v>55</v>
      </c>
    </row>
    <row r="6182" customFormat="false" ht="45" hidden="false" customHeight="false" outlineLevel="0" collapsed="false">
      <c r="A6182" s="29" t="s">
        <v>8364</v>
      </c>
      <c r="B6182" s="29"/>
      <c r="C6182" s="29" t="s">
        <v>17437</v>
      </c>
      <c r="D6182" s="29" t="s">
        <v>7711</v>
      </c>
      <c r="E6182" s="29"/>
      <c r="F6182" s="29" t="s">
        <v>17437</v>
      </c>
      <c r="G6182" s="29" t="s">
        <v>20337</v>
      </c>
      <c r="H6182" s="29" t="s">
        <v>50</v>
      </c>
      <c r="I6182" s="29" t="s">
        <v>13853</v>
      </c>
      <c r="J6182" s="29" t="s">
        <v>18904</v>
      </c>
      <c r="K6182" s="30" t="n">
        <v>421301</v>
      </c>
      <c r="L6182" s="31" t="s">
        <v>20338</v>
      </c>
      <c r="M6182" s="30"/>
      <c r="N6182" s="29" t="s">
        <v>54</v>
      </c>
      <c r="O6182" s="30" t="n">
        <v>108</v>
      </c>
      <c r="P6182" s="31" t="s">
        <v>55</v>
      </c>
    </row>
    <row r="6183" customFormat="false" ht="30" hidden="false" customHeight="false" outlineLevel="0" collapsed="false">
      <c r="A6183" s="29" t="s">
        <v>9610</v>
      </c>
      <c r="B6183" s="29"/>
      <c r="C6183" s="29" t="s">
        <v>761</v>
      </c>
      <c r="D6183" s="29" t="s">
        <v>20339</v>
      </c>
      <c r="E6183" s="29"/>
      <c r="F6183" s="29" t="s">
        <v>307</v>
      </c>
      <c r="G6183" s="29" t="s">
        <v>20340</v>
      </c>
      <c r="H6183" s="29" t="s">
        <v>50</v>
      </c>
      <c r="I6183" s="29" t="s">
        <v>13853</v>
      </c>
      <c r="J6183" s="29" t="s">
        <v>18904</v>
      </c>
      <c r="K6183" s="30" t="n">
        <v>421301</v>
      </c>
      <c r="L6183" s="31" t="s">
        <v>20341</v>
      </c>
      <c r="M6183" s="30"/>
      <c r="N6183" s="29" t="s">
        <v>54</v>
      </c>
      <c r="O6183" s="30" t="n">
        <v>200</v>
      </c>
      <c r="P6183" s="31" t="s">
        <v>55</v>
      </c>
    </row>
    <row r="6184" customFormat="false" ht="45" hidden="false" customHeight="false" outlineLevel="0" collapsed="false">
      <c r="A6184" s="29" t="s">
        <v>20342</v>
      </c>
      <c r="B6184" s="29" t="s">
        <v>20343</v>
      </c>
      <c r="C6184" s="29" t="s">
        <v>132</v>
      </c>
      <c r="D6184" s="29" t="s">
        <v>48</v>
      </c>
      <c r="E6184" s="29" t="s">
        <v>48</v>
      </c>
      <c r="F6184" s="29" t="s">
        <v>48</v>
      </c>
      <c r="G6184" s="29" t="s">
        <v>20344</v>
      </c>
      <c r="H6184" s="29" t="s">
        <v>50</v>
      </c>
      <c r="I6184" s="29" t="s">
        <v>13853</v>
      </c>
      <c r="J6184" s="29" t="s">
        <v>18904</v>
      </c>
      <c r="K6184" s="30" t="n">
        <v>421302</v>
      </c>
      <c r="L6184" s="31" t="s">
        <v>20345</v>
      </c>
      <c r="M6184" s="30"/>
      <c r="N6184" s="29" t="s">
        <v>54</v>
      </c>
      <c r="O6184" s="30" t="n">
        <v>200</v>
      </c>
      <c r="P6184" s="31" t="s">
        <v>55</v>
      </c>
    </row>
    <row r="6185" customFormat="false" ht="30" hidden="false" customHeight="false" outlineLevel="0" collapsed="false">
      <c r="A6185" s="29" t="s">
        <v>20346</v>
      </c>
      <c r="B6185" s="29" t="s">
        <v>10366</v>
      </c>
      <c r="C6185" s="29" t="s">
        <v>761</v>
      </c>
      <c r="D6185" s="29" t="s">
        <v>1657</v>
      </c>
      <c r="E6185" s="29" t="s">
        <v>57</v>
      </c>
      <c r="F6185" s="29" t="s">
        <v>20347</v>
      </c>
      <c r="G6185" s="29" t="s">
        <v>20348</v>
      </c>
      <c r="H6185" s="29" t="s">
        <v>50</v>
      </c>
      <c r="I6185" s="29" t="s">
        <v>13853</v>
      </c>
      <c r="J6185" s="29" t="s">
        <v>18904</v>
      </c>
      <c r="K6185" s="30" t="n">
        <v>421302</v>
      </c>
      <c r="L6185" s="31" t="s">
        <v>20349</v>
      </c>
      <c r="M6185" s="30"/>
      <c r="N6185" s="29" t="s">
        <v>54</v>
      </c>
      <c r="O6185" s="30" t="n">
        <v>100</v>
      </c>
      <c r="P6185" s="31" t="s">
        <v>55</v>
      </c>
    </row>
    <row r="6186" customFormat="false" ht="30" hidden="false" customHeight="false" outlineLevel="0" collapsed="false">
      <c r="A6186" s="29" t="s">
        <v>3061</v>
      </c>
      <c r="B6186" s="29" t="s">
        <v>165</v>
      </c>
      <c r="C6186" s="29" t="s">
        <v>20350</v>
      </c>
      <c r="D6186" s="29" t="s">
        <v>48</v>
      </c>
      <c r="E6186" s="29" t="s">
        <v>48</v>
      </c>
      <c r="F6186" s="29" t="s">
        <v>48</v>
      </c>
      <c r="G6186" s="29" t="s">
        <v>20351</v>
      </c>
      <c r="H6186" s="29" t="s">
        <v>50</v>
      </c>
      <c r="I6186" s="29" t="s">
        <v>13853</v>
      </c>
      <c r="J6186" s="29" t="s">
        <v>18904</v>
      </c>
      <c r="K6186" s="30" t="n">
        <v>421303</v>
      </c>
      <c r="L6186" s="31" t="s">
        <v>20352</v>
      </c>
      <c r="M6186" s="30"/>
      <c r="N6186" s="29" t="s">
        <v>54</v>
      </c>
      <c r="O6186" s="30" t="n">
        <v>308</v>
      </c>
      <c r="P6186" s="31" t="s">
        <v>55</v>
      </c>
    </row>
    <row r="6187" customFormat="false" ht="30" hidden="false" customHeight="false" outlineLevel="0" collapsed="false">
      <c r="A6187" s="29" t="s">
        <v>76</v>
      </c>
      <c r="B6187" s="29"/>
      <c r="C6187" s="29" t="s">
        <v>7375</v>
      </c>
      <c r="D6187" s="29" t="s">
        <v>952</v>
      </c>
      <c r="E6187" s="29"/>
      <c r="F6187" s="29" t="s">
        <v>7375</v>
      </c>
      <c r="G6187" s="29" t="s">
        <v>20353</v>
      </c>
      <c r="H6187" s="29" t="s">
        <v>50</v>
      </c>
      <c r="I6187" s="29" t="s">
        <v>13853</v>
      </c>
      <c r="J6187" s="29" t="s">
        <v>18904</v>
      </c>
      <c r="K6187" s="30" t="n">
        <v>421304</v>
      </c>
      <c r="L6187" s="31" t="s">
        <v>20354</v>
      </c>
      <c r="M6187" s="30"/>
      <c r="N6187" s="29" t="s">
        <v>54</v>
      </c>
      <c r="O6187" s="30" t="n">
        <v>258</v>
      </c>
      <c r="P6187" s="31" t="s">
        <v>55</v>
      </c>
    </row>
    <row r="6188" customFormat="false" ht="60" hidden="false" customHeight="false" outlineLevel="0" collapsed="false">
      <c r="A6188" s="29" t="s">
        <v>840</v>
      </c>
      <c r="B6188" s="29"/>
      <c r="C6188" s="29" t="s">
        <v>20355</v>
      </c>
      <c r="D6188" s="29" t="s">
        <v>347</v>
      </c>
      <c r="E6188" s="29" t="s">
        <v>208</v>
      </c>
      <c r="F6188" s="29" t="s">
        <v>18764</v>
      </c>
      <c r="G6188" s="29" t="s">
        <v>20356</v>
      </c>
      <c r="H6188" s="29" t="s">
        <v>50</v>
      </c>
      <c r="I6188" s="29" t="s">
        <v>13853</v>
      </c>
      <c r="J6188" s="29" t="s">
        <v>18904</v>
      </c>
      <c r="K6188" s="30" t="n">
        <v>421304</v>
      </c>
      <c r="L6188" s="31" t="s">
        <v>20357</v>
      </c>
      <c r="M6188" s="30"/>
      <c r="N6188" s="29" t="s">
        <v>54</v>
      </c>
      <c r="O6188" s="30" t="n">
        <v>108</v>
      </c>
      <c r="P6188" s="31" t="s">
        <v>55</v>
      </c>
    </row>
    <row r="6189" customFormat="false" ht="60" hidden="false" customHeight="false" outlineLevel="0" collapsed="false">
      <c r="A6189" s="29" t="s">
        <v>13219</v>
      </c>
      <c r="B6189" s="29"/>
      <c r="C6189" s="29" t="s">
        <v>5012</v>
      </c>
      <c r="D6189" s="29" t="s">
        <v>155</v>
      </c>
      <c r="E6189" s="29" t="s">
        <v>233</v>
      </c>
      <c r="F6189" s="29" t="s">
        <v>20358</v>
      </c>
      <c r="G6189" s="29" t="s">
        <v>20359</v>
      </c>
      <c r="H6189" s="29" t="s">
        <v>50</v>
      </c>
      <c r="I6189" s="29" t="s">
        <v>13853</v>
      </c>
      <c r="J6189" s="29" t="s">
        <v>18904</v>
      </c>
      <c r="K6189" s="30" t="n">
        <v>421306</v>
      </c>
      <c r="L6189" s="31" t="s">
        <v>20360</v>
      </c>
      <c r="M6189" s="30"/>
      <c r="N6189" s="29" t="s">
        <v>54</v>
      </c>
      <c r="O6189" s="30" t="n">
        <v>8</v>
      </c>
      <c r="P6189" s="31" t="s">
        <v>55</v>
      </c>
    </row>
    <row r="6190" customFormat="false" ht="60" hidden="false" customHeight="false" outlineLevel="0" collapsed="false">
      <c r="A6190" s="29" t="s">
        <v>20361</v>
      </c>
      <c r="B6190" s="29" t="s">
        <v>174</v>
      </c>
      <c r="C6190" s="29" t="s">
        <v>20362</v>
      </c>
      <c r="D6190" s="29" t="s">
        <v>48</v>
      </c>
      <c r="E6190" s="29" t="s">
        <v>48</v>
      </c>
      <c r="F6190" s="29" t="s">
        <v>48</v>
      </c>
      <c r="G6190" s="29" t="s">
        <v>20363</v>
      </c>
      <c r="H6190" s="29" t="s">
        <v>50</v>
      </c>
      <c r="I6190" s="29" t="s">
        <v>13853</v>
      </c>
      <c r="J6190" s="29" t="s">
        <v>18904</v>
      </c>
      <c r="K6190" s="30" t="n">
        <v>421306</v>
      </c>
      <c r="L6190" s="30"/>
      <c r="M6190" s="31" t="s">
        <v>20364</v>
      </c>
      <c r="N6190" s="29" t="s">
        <v>54</v>
      </c>
      <c r="O6190" s="30" t="n">
        <v>200</v>
      </c>
      <c r="P6190" s="31" t="s">
        <v>55</v>
      </c>
    </row>
    <row r="6191" customFormat="false" ht="45" hidden="false" customHeight="false" outlineLevel="0" collapsed="false">
      <c r="A6191" s="29" t="s">
        <v>17545</v>
      </c>
      <c r="B6191" s="29" t="s">
        <v>271</v>
      </c>
      <c r="C6191" s="29" t="s">
        <v>761</v>
      </c>
      <c r="D6191" s="29" t="s">
        <v>1052</v>
      </c>
      <c r="E6191" s="29" t="s">
        <v>12454</v>
      </c>
      <c r="F6191" s="29" t="s">
        <v>761</v>
      </c>
      <c r="G6191" s="29" t="s">
        <v>20365</v>
      </c>
      <c r="H6191" s="29" t="s">
        <v>50</v>
      </c>
      <c r="I6191" s="29" t="s">
        <v>13853</v>
      </c>
      <c r="J6191" s="29" t="s">
        <v>18904</v>
      </c>
      <c r="K6191" s="30" t="n">
        <v>421501</v>
      </c>
      <c r="L6191" s="31" t="s">
        <v>20366</v>
      </c>
      <c r="M6191" s="30"/>
      <c r="N6191" s="29" t="s">
        <v>54</v>
      </c>
      <c r="O6191" s="30" t="n">
        <v>308</v>
      </c>
      <c r="P6191" s="31" t="s">
        <v>55</v>
      </c>
    </row>
    <row r="6192" customFormat="false" ht="45" hidden="false" customHeight="false" outlineLevel="0" collapsed="false">
      <c r="A6192" s="29" t="s">
        <v>20367</v>
      </c>
      <c r="B6192" s="29" t="s">
        <v>347</v>
      </c>
      <c r="C6192" s="29" t="s">
        <v>20368</v>
      </c>
      <c r="D6192" s="29" t="s">
        <v>347</v>
      </c>
      <c r="E6192" s="29" t="s">
        <v>165</v>
      </c>
      <c r="F6192" s="29" t="s">
        <v>20369</v>
      </c>
      <c r="G6192" s="29" t="s">
        <v>20370</v>
      </c>
      <c r="H6192" s="29" t="s">
        <v>50</v>
      </c>
      <c r="I6192" s="29" t="s">
        <v>13853</v>
      </c>
      <c r="J6192" s="29" t="s">
        <v>18904</v>
      </c>
      <c r="K6192" s="30" t="n">
        <v>421501</v>
      </c>
      <c r="L6192" s="31" t="s">
        <v>20371</v>
      </c>
      <c r="M6192" s="30"/>
      <c r="N6192" s="29" t="s">
        <v>54</v>
      </c>
      <c r="O6192" s="30" t="n">
        <v>8</v>
      </c>
      <c r="P6192" s="31" t="s">
        <v>55</v>
      </c>
    </row>
    <row r="6193" customFormat="false" ht="30" hidden="false" customHeight="false" outlineLevel="0" collapsed="false">
      <c r="A6193" s="29" t="s">
        <v>155</v>
      </c>
      <c r="B6193" s="29" t="s">
        <v>233</v>
      </c>
      <c r="C6193" s="29" t="s">
        <v>5256</v>
      </c>
      <c r="D6193" s="29" t="s">
        <v>215</v>
      </c>
      <c r="E6193" s="29" t="s">
        <v>20372</v>
      </c>
      <c r="F6193" s="29" t="s">
        <v>20373</v>
      </c>
      <c r="G6193" s="29" t="s">
        <v>20374</v>
      </c>
      <c r="H6193" s="29" t="s">
        <v>50</v>
      </c>
      <c r="I6193" s="29" t="s">
        <v>13853</v>
      </c>
      <c r="J6193" s="29" t="s">
        <v>18904</v>
      </c>
      <c r="K6193" s="30" t="n">
        <v>421502</v>
      </c>
      <c r="L6193" s="31" t="s">
        <v>20375</v>
      </c>
      <c r="M6193" s="30"/>
      <c r="N6193" s="29" t="s">
        <v>54</v>
      </c>
      <c r="O6193" s="30" t="n">
        <v>200</v>
      </c>
      <c r="P6193" s="31" t="s">
        <v>55</v>
      </c>
    </row>
    <row r="6194" customFormat="false" ht="60" hidden="false" customHeight="false" outlineLevel="0" collapsed="false">
      <c r="A6194" s="29" t="s">
        <v>698</v>
      </c>
      <c r="B6194" s="29" t="s">
        <v>101</v>
      </c>
      <c r="C6194" s="29" t="s">
        <v>527</v>
      </c>
      <c r="D6194" s="29" t="s">
        <v>7982</v>
      </c>
      <c r="E6194" s="29" t="s">
        <v>20376</v>
      </c>
      <c r="F6194" s="29" t="s">
        <v>228</v>
      </c>
      <c r="G6194" s="29" t="s">
        <v>20377</v>
      </c>
      <c r="H6194" s="29" t="s">
        <v>50</v>
      </c>
      <c r="I6194" s="29" t="s">
        <v>13853</v>
      </c>
      <c r="J6194" s="29" t="s">
        <v>18904</v>
      </c>
      <c r="K6194" s="30" t="n">
        <v>421502</v>
      </c>
      <c r="L6194" s="31" t="s">
        <v>20378</v>
      </c>
      <c r="M6194" s="30"/>
      <c r="N6194" s="29" t="s">
        <v>54</v>
      </c>
      <c r="O6194" s="30" t="n">
        <v>630</v>
      </c>
      <c r="P6194" s="31" t="s">
        <v>55</v>
      </c>
    </row>
    <row r="6195" customFormat="false" ht="75" hidden="false" customHeight="false" outlineLevel="0" collapsed="false">
      <c r="A6195" s="29" t="s">
        <v>5889</v>
      </c>
      <c r="B6195" s="29" t="s">
        <v>15023</v>
      </c>
      <c r="C6195" s="29" t="s">
        <v>15260</v>
      </c>
      <c r="D6195" s="29" t="s">
        <v>15023</v>
      </c>
      <c r="E6195" s="29" t="s">
        <v>7532</v>
      </c>
      <c r="F6195" s="29" t="s">
        <v>15260</v>
      </c>
      <c r="G6195" s="29" t="s">
        <v>20379</v>
      </c>
      <c r="H6195" s="29" t="s">
        <v>50</v>
      </c>
      <c r="I6195" s="29" t="s">
        <v>13853</v>
      </c>
      <c r="J6195" s="29" t="s">
        <v>18904</v>
      </c>
      <c r="K6195" s="30" t="n">
        <v>421503</v>
      </c>
      <c r="L6195" s="31" t="s">
        <v>20380</v>
      </c>
      <c r="M6195" s="30"/>
      <c r="N6195" s="29" t="s">
        <v>54</v>
      </c>
      <c r="O6195" s="30" t="n">
        <v>308</v>
      </c>
      <c r="P6195" s="31" t="s">
        <v>55</v>
      </c>
    </row>
    <row r="6196" customFormat="false" ht="45" hidden="false" customHeight="false" outlineLevel="0" collapsed="false">
      <c r="A6196" s="29" t="s">
        <v>20381</v>
      </c>
      <c r="B6196" s="29"/>
      <c r="C6196" s="29" t="s">
        <v>2721</v>
      </c>
      <c r="D6196" s="29" t="s">
        <v>20382</v>
      </c>
      <c r="E6196" s="29"/>
      <c r="F6196" s="29" t="s">
        <v>2721</v>
      </c>
      <c r="G6196" s="29" t="s">
        <v>20383</v>
      </c>
      <c r="H6196" s="29" t="s">
        <v>50</v>
      </c>
      <c r="I6196" s="29" t="s">
        <v>13853</v>
      </c>
      <c r="J6196" s="29" t="s">
        <v>18904</v>
      </c>
      <c r="K6196" s="30" t="n">
        <v>421505</v>
      </c>
      <c r="L6196" s="31" t="s">
        <v>20384</v>
      </c>
      <c r="M6196" s="30"/>
      <c r="N6196" s="29" t="s">
        <v>54</v>
      </c>
      <c r="O6196" s="30" t="n">
        <v>8</v>
      </c>
      <c r="P6196" s="31" t="s">
        <v>55</v>
      </c>
    </row>
    <row r="6197" customFormat="false" ht="45" hidden="false" customHeight="false" outlineLevel="0" collapsed="false">
      <c r="A6197" s="29" t="s">
        <v>14724</v>
      </c>
      <c r="B6197" s="29"/>
      <c r="C6197" s="29" t="s">
        <v>2812</v>
      </c>
      <c r="D6197" s="29" t="s">
        <v>20385</v>
      </c>
      <c r="E6197" s="29" t="s">
        <v>57</v>
      </c>
      <c r="F6197" s="29" t="s">
        <v>2812</v>
      </c>
      <c r="G6197" s="29" t="s">
        <v>20386</v>
      </c>
      <c r="H6197" s="29" t="s">
        <v>50</v>
      </c>
      <c r="I6197" s="29" t="s">
        <v>13853</v>
      </c>
      <c r="J6197" s="29" t="s">
        <v>18904</v>
      </c>
      <c r="K6197" s="30" t="n">
        <v>421604</v>
      </c>
      <c r="L6197" s="31" t="s">
        <v>20387</v>
      </c>
      <c r="M6197" s="30"/>
      <c r="N6197" s="29" t="s">
        <v>54</v>
      </c>
      <c r="O6197" s="30" t="n">
        <v>208</v>
      </c>
      <c r="P6197" s="31" t="s">
        <v>55</v>
      </c>
    </row>
    <row r="6198" customFormat="false" ht="45" hidden="false" customHeight="false" outlineLevel="0" collapsed="false">
      <c r="A6198" s="29" t="s">
        <v>14724</v>
      </c>
      <c r="B6198" s="29"/>
      <c r="C6198" s="29" t="s">
        <v>2812</v>
      </c>
      <c r="D6198" s="29" t="s">
        <v>20385</v>
      </c>
      <c r="E6198" s="29" t="s">
        <v>57</v>
      </c>
      <c r="F6198" s="29" t="s">
        <v>2812</v>
      </c>
      <c r="G6198" s="29" t="s">
        <v>20386</v>
      </c>
      <c r="H6198" s="29" t="s">
        <v>50</v>
      </c>
      <c r="I6198" s="29" t="s">
        <v>13853</v>
      </c>
      <c r="J6198" s="29" t="s">
        <v>18904</v>
      </c>
      <c r="K6198" s="30" t="n">
        <v>421604</v>
      </c>
      <c r="L6198" s="31" t="s">
        <v>20388</v>
      </c>
      <c r="M6198" s="30"/>
      <c r="N6198" s="29" t="s">
        <v>54</v>
      </c>
      <c r="O6198" s="30" t="n">
        <v>8</v>
      </c>
      <c r="P6198" s="31" t="s">
        <v>55</v>
      </c>
    </row>
    <row r="6199" customFormat="false" ht="45" hidden="false" customHeight="false" outlineLevel="0" collapsed="false">
      <c r="A6199" s="29" t="s">
        <v>14724</v>
      </c>
      <c r="B6199" s="29"/>
      <c r="C6199" s="29" t="s">
        <v>2812</v>
      </c>
      <c r="D6199" s="29" t="s">
        <v>20385</v>
      </c>
      <c r="E6199" s="29" t="s">
        <v>57</v>
      </c>
      <c r="F6199" s="29" t="s">
        <v>2812</v>
      </c>
      <c r="G6199" s="29" t="s">
        <v>20386</v>
      </c>
      <c r="H6199" s="29" t="s">
        <v>50</v>
      </c>
      <c r="I6199" s="29" t="s">
        <v>13853</v>
      </c>
      <c r="J6199" s="29" t="s">
        <v>18904</v>
      </c>
      <c r="K6199" s="30" t="n">
        <v>421604</v>
      </c>
      <c r="L6199" s="31" t="s">
        <v>20389</v>
      </c>
      <c r="M6199" s="30"/>
      <c r="N6199" s="29" t="s">
        <v>54</v>
      </c>
      <c r="O6199" s="30" t="n">
        <v>200</v>
      </c>
      <c r="P6199" s="31" t="s">
        <v>55</v>
      </c>
    </row>
    <row r="6200" customFormat="false" ht="30" hidden="false" customHeight="false" outlineLevel="0" collapsed="false">
      <c r="A6200" s="29" t="s">
        <v>12986</v>
      </c>
      <c r="B6200" s="29" t="s">
        <v>20390</v>
      </c>
      <c r="C6200" s="29" t="s">
        <v>20391</v>
      </c>
      <c r="D6200" s="29" t="s">
        <v>48</v>
      </c>
      <c r="E6200" s="29" t="s">
        <v>48</v>
      </c>
      <c r="F6200" s="29" t="s">
        <v>48</v>
      </c>
      <c r="G6200" s="29" t="s">
        <v>20392</v>
      </c>
      <c r="H6200" s="29" t="s">
        <v>50</v>
      </c>
      <c r="I6200" s="29" t="s">
        <v>13853</v>
      </c>
      <c r="J6200" s="29" t="s">
        <v>20393</v>
      </c>
      <c r="K6200" s="30" t="n">
        <v>422001</v>
      </c>
      <c r="L6200" s="30"/>
      <c r="M6200" s="31" t="s">
        <v>20394</v>
      </c>
      <c r="N6200" s="29" t="s">
        <v>54</v>
      </c>
      <c r="O6200" s="30" t="n">
        <v>44</v>
      </c>
      <c r="P6200" s="31" t="s">
        <v>55</v>
      </c>
    </row>
    <row r="6201" customFormat="false" ht="45" hidden="false" customHeight="false" outlineLevel="0" collapsed="false">
      <c r="A6201" s="29" t="s">
        <v>155</v>
      </c>
      <c r="B6201" s="29" t="s">
        <v>271</v>
      </c>
      <c r="C6201" s="29" t="s">
        <v>319</v>
      </c>
      <c r="D6201" s="29" t="s">
        <v>6853</v>
      </c>
      <c r="E6201" s="29"/>
      <c r="F6201" s="29" t="s">
        <v>319</v>
      </c>
      <c r="G6201" s="29" t="s">
        <v>20395</v>
      </c>
      <c r="H6201" s="29" t="s">
        <v>50</v>
      </c>
      <c r="I6201" s="29" t="s">
        <v>13853</v>
      </c>
      <c r="J6201" s="29" t="s">
        <v>20393</v>
      </c>
      <c r="K6201" s="30" t="n">
        <v>422001</v>
      </c>
      <c r="L6201" s="31" t="s">
        <v>20396</v>
      </c>
      <c r="M6201" s="30"/>
      <c r="N6201" s="29" t="s">
        <v>54</v>
      </c>
      <c r="O6201" s="30" t="n">
        <v>308</v>
      </c>
      <c r="P6201" s="31" t="s">
        <v>55</v>
      </c>
    </row>
    <row r="6202" customFormat="false" ht="45" hidden="false" customHeight="false" outlineLevel="0" collapsed="false">
      <c r="A6202" s="29" t="s">
        <v>19478</v>
      </c>
      <c r="B6202" s="29"/>
      <c r="C6202" s="29" t="s">
        <v>20397</v>
      </c>
      <c r="D6202" s="29" t="s">
        <v>48</v>
      </c>
      <c r="E6202" s="29" t="s">
        <v>48</v>
      </c>
      <c r="F6202" s="29" t="s">
        <v>48</v>
      </c>
      <c r="G6202" s="29" t="s">
        <v>20398</v>
      </c>
      <c r="H6202" s="29" t="s">
        <v>50</v>
      </c>
      <c r="I6202" s="29" t="s">
        <v>13853</v>
      </c>
      <c r="J6202" s="29" t="s">
        <v>20393</v>
      </c>
      <c r="K6202" s="30" t="n">
        <v>422002</v>
      </c>
      <c r="L6202" s="31" t="s">
        <v>20399</v>
      </c>
      <c r="M6202" s="30"/>
      <c r="N6202" s="29" t="s">
        <v>54</v>
      </c>
      <c r="O6202" s="30" t="n">
        <v>8</v>
      </c>
      <c r="P6202" s="31" t="s">
        <v>55</v>
      </c>
    </row>
    <row r="6203" customFormat="false" ht="45" hidden="false" customHeight="false" outlineLevel="0" collapsed="false">
      <c r="A6203" s="29" t="s">
        <v>8871</v>
      </c>
      <c r="B6203" s="29" t="s">
        <v>1483</v>
      </c>
      <c r="C6203" s="29" t="s">
        <v>761</v>
      </c>
      <c r="D6203" s="29" t="s">
        <v>20400</v>
      </c>
      <c r="E6203" s="29"/>
      <c r="F6203" s="29" t="s">
        <v>20401</v>
      </c>
      <c r="G6203" s="29" t="s">
        <v>20402</v>
      </c>
      <c r="H6203" s="29" t="s">
        <v>50</v>
      </c>
      <c r="I6203" s="29" t="s">
        <v>13853</v>
      </c>
      <c r="J6203" s="29" t="s">
        <v>20393</v>
      </c>
      <c r="K6203" s="30" t="n">
        <v>422003</v>
      </c>
      <c r="L6203" s="30"/>
      <c r="M6203" s="31" t="s">
        <v>20403</v>
      </c>
      <c r="N6203" s="29" t="s">
        <v>54</v>
      </c>
      <c r="O6203" s="30" t="n">
        <v>200</v>
      </c>
      <c r="P6203" s="31" t="s">
        <v>55</v>
      </c>
    </row>
    <row r="6204" customFormat="false" ht="60" hidden="false" customHeight="false" outlineLevel="0" collapsed="false">
      <c r="A6204" s="29" t="s">
        <v>1947</v>
      </c>
      <c r="B6204" s="29" t="s">
        <v>14056</v>
      </c>
      <c r="C6204" s="29" t="s">
        <v>20404</v>
      </c>
      <c r="D6204" s="29" t="s">
        <v>20405</v>
      </c>
      <c r="E6204" s="29" t="s">
        <v>114</v>
      </c>
      <c r="F6204" s="29" t="s">
        <v>2800</v>
      </c>
      <c r="G6204" s="29" t="s">
        <v>20406</v>
      </c>
      <c r="H6204" s="29" t="s">
        <v>50</v>
      </c>
      <c r="I6204" s="29" t="s">
        <v>13853</v>
      </c>
      <c r="J6204" s="29" t="s">
        <v>20393</v>
      </c>
      <c r="K6204" s="30" t="n">
        <v>422003</v>
      </c>
      <c r="L6204" s="30"/>
      <c r="M6204" s="31" t="s">
        <v>20407</v>
      </c>
      <c r="N6204" s="29" t="s">
        <v>54</v>
      </c>
      <c r="O6204" s="30" t="n">
        <v>200</v>
      </c>
      <c r="P6204" s="31" t="s">
        <v>55</v>
      </c>
    </row>
    <row r="6205" customFormat="false" ht="30" hidden="false" customHeight="false" outlineLevel="0" collapsed="false">
      <c r="A6205" s="29" t="s">
        <v>8689</v>
      </c>
      <c r="B6205" s="29" t="s">
        <v>10073</v>
      </c>
      <c r="C6205" s="29" t="s">
        <v>10610</v>
      </c>
      <c r="D6205" s="29" t="s">
        <v>20408</v>
      </c>
      <c r="E6205" s="29"/>
      <c r="F6205" s="29"/>
      <c r="G6205" s="29" t="s">
        <v>20409</v>
      </c>
      <c r="H6205" s="29" t="s">
        <v>50</v>
      </c>
      <c r="I6205" s="29" t="s">
        <v>13853</v>
      </c>
      <c r="J6205" s="29" t="s">
        <v>20393</v>
      </c>
      <c r="K6205" s="30" t="n">
        <v>422003</v>
      </c>
      <c r="L6205" s="31" t="s">
        <v>20410</v>
      </c>
      <c r="M6205" s="30"/>
      <c r="N6205" s="29" t="s">
        <v>54</v>
      </c>
      <c r="O6205" s="30" t="n">
        <v>8</v>
      </c>
      <c r="P6205" s="31" t="s">
        <v>55</v>
      </c>
    </row>
    <row r="6206" customFormat="false" ht="30" hidden="false" customHeight="false" outlineLevel="0" collapsed="false">
      <c r="A6206" s="29" t="s">
        <v>20313</v>
      </c>
      <c r="B6206" s="29" t="s">
        <v>1736</v>
      </c>
      <c r="C6206" s="29" t="s">
        <v>5256</v>
      </c>
      <c r="D6206" s="29" t="s">
        <v>1736</v>
      </c>
      <c r="E6206" s="29" t="s">
        <v>16650</v>
      </c>
      <c r="F6206" s="29" t="s">
        <v>5256</v>
      </c>
      <c r="G6206" s="29" t="s">
        <v>20411</v>
      </c>
      <c r="H6206" s="29" t="s">
        <v>50</v>
      </c>
      <c r="I6206" s="29" t="s">
        <v>13853</v>
      </c>
      <c r="J6206" s="29" t="s">
        <v>20393</v>
      </c>
      <c r="K6206" s="30" t="n">
        <v>422003</v>
      </c>
      <c r="L6206" s="31" t="s">
        <v>20412</v>
      </c>
      <c r="M6206" s="30"/>
      <c r="N6206" s="29" t="s">
        <v>54</v>
      </c>
      <c r="O6206" s="30" t="n">
        <v>308</v>
      </c>
      <c r="P6206" s="31" t="s">
        <v>55</v>
      </c>
    </row>
    <row r="6207" customFormat="false" ht="30" hidden="false" customHeight="false" outlineLevel="0" collapsed="false">
      <c r="A6207" s="29" t="s">
        <v>2228</v>
      </c>
      <c r="B6207" s="29" t="s">
        <v>155</v>
      </c>
      <c r="C6207" s="29" t="s">
        <v>501</v>
      </c>
      <c r="D6207" s="29" t="s">
        <v>8706</v>
      </c>
      <c r="E6207" s="29"/>
      <c r="F6207" s="29"/>
      <c r="G6207" s="29" t="s">
        <v>20413</v>
      </c>
      <c r="H6207" s="29" t="s">
        <v>50</v>
      </c>
      <c r="I6207" s="29" t="s">
        <v>13853</v>
      </c>
      <c r="J6207" s="29" t="s">
        <v>20393</v>
      </c>
      <c r="K6207" s="30" t="n">
        <v>422005</v>
      </c>
      <c r="L6207" s="31" t="s">
        <v>20414</v>
      </c>
      <c r="M6207" s="30"/>
      <c r="N6207" s="29" t="s">
        <v>54</v>
      </c>
      <c r="O6207" s="30" t="n">
        <v>308</v>
      </c>
      <c r="P6207" s="31" t="s">
        <v>55</v>
      </c>
    </row>
    <row r="6208" customFormat="false" ht="30" hidden="false" customHeight="false" outlineLevel="0" collapsed="false">
      <c r="A6208" s="29" t="s">
        <v>20415</v>
      </c>
      <c r="B6208" s="29" t="s">
        <v>128</v>
      </c>
      <c r="C6208" s="29" t="s">
        <v>15642</v>
      </c>
      <c r="D6208" s="29" t="s">
        <v>20415</v>
      </c>
      <c r="E6208" s="29" t="s">
        <v>128</v>
      </c>
      <c r="F6208" s="29" t="s">
        <v>15642</v>
      </c>
      <c r="G6208" s="29" t="s">
        <v>20416</v>
      </c>
      <c r="H6208" s="29" t="s">
        <v>50</v>
      </c>
      <c r="I6208" s="29" t="s">
        <v>13853</v>
      </c>
      <c r="J6208" s="29" t="s">
        <v>20393</v>
      </c>
      <c r="K6208" s="30" t="n">
        <v>422005</v>
      </c>
      <c r="L6208" s="31" t="s">
        <v>20417</v>
      </c>
      <c r="M6208" s="30"/>
      <c r="N6208" s="29" t="s">
        <v>54</v>
      </c>
      <c r="O6208" s="30" t="n">
        <v>8</v>
      </c>
      <c r="P6208" s="31" t="s">
        <v>55</v>
      </c>
    </row>
    <row r="6209" customFormat="false" ht="60" hidden="false" customHeight="false" outlineLevel="0" collapsed="false">
      <c r="A6209" s="29" t="s">
        <v>937</v>
      </c>
      <c r="B6209" s="29" t="s">
        <v>829</v>
      </c>
      <c r="C6209" s="29" t="s">
        <v>228</v>
      </c>
      <c r="D6209" s="29" t="s">
        <v>699</v>
      </c>
      <c r="E6209" s="29"/>
      <c r="F6209" s="29" t="s">
        <v>228</v>
      </c>
      <c r="G6209" s="29" t="s">
        <v>20418</v>
      </c>
      <c r="H6209" s="29" t="s">
        <v>50</v>
      </c>
      <c r="I6209" s="29" t="s">
        <v>13853</v>
      </c>
      <c r="J6209" s="29" t="s">
        <v>20393</v>
      </c>
      <c r="K6209" s="30" t="n">
        <v>422007</v>
      </c>
      <c r="L6209" s="31" t="s">
        <v>20419</v>
      </c>
      <c r="M6209" s="30"/>
      <c r="N6209" s="29" t="s">
        <v>54</v>
      </c>
      <c r="O6209" s="30" t="n">
        <v>108</v>
      </c>
      <c r="P6209" s="31" t="s">
        <v>55</v>
      </c>
    </row>
    <row r="6210" customFormat="false" ht="45" hidden="false" customHeight="false" outlineLevel="0" collapsed="false">
      <c r="A6210" s="29" t="s">
        <v>1919</v>
      </c>
      <c r="B6210" s="29" t="s">
        <v>8021</v>
      </c>
      <c r="C6210" s="29" t="s">
        <v>367</v>
      </c>
      <c r="D6210" s="29" t="s">
        <v>8021</v>
      </c>
      <c r="E6210" s="29"/>
      <c r="F6210" s="29" t="s">
        <v>367</v>
      </c>
      <c r="G6210" s="29" t="s">
        <v>20420</v>
      </c>
      <c r="H6210" s="29" t="s">
        <v>50</v>
      </c>
      <c r="I6210" s="29" t="s">
        <v>13853</v>
      </c>
      <c r="J6210" s="29" t="s">
        <v>20393</v>
      </c>
      <c r="K6210" s="30" t="n">
        <v>422101</v>
      </c>
      <c r="L6210" s="30"/>
      <c r="M6210" s="31" t="s">
        <v>20421</v>
      </c>
      <c r="N6210" s="29" t="s">
        <v>54</v>
      </c>
      <c r="O6210" s="30" t="n">
        <v>200</v>
      </c>
      <c r="P6210" s="31" t="s">
        <v>55</v>
      </c>
    </row>
    <row r="6211" customFormat="false" ht="60" hidden="false" customHeight="false" outlineLevel="0" collapsed="false">
      <c r="A6211" s="29" t="s">
        <v>7450</v>
      </c>
      <c r="B6211" s="29" t="s">
        <v>1785</v>
      </c>
      <c r="C6211" s="29" t="s">
        <v>20422</v>
      </c>
      <c r="D6211" s="29" t="s">
        <v>1785</v>
      </c>
      <c r="E6211" s="29" t="s">
        <v>155</v>
      </c>
      <c r="F6211" s="29" t="s">
        <v>20423</v>
      </c>
      <c r="G6211" s="29" t="s">
        <v>20424</v>
      </c>
      <c r="H6211" s="29" t="s">
        <v>50</v>
      </c>
      <c r="I6211" s="29" t="s">
        <v>13853</v>
      </c>
      <c r="J6211" s="29" t="s">
        <v>20393</v>
      </c>
      <c r="K6211" s="30" t="n">
        <v>422101</v>
      </c>
      <c r="L6211" s="31" t="s">
        <v>20425</v>
      </c>
      <c r="M6211" s="30"/>
      <c r="N6211" s="29" t="s">
        <v>54</v>
      </c>
      <c r="O6211" s="30" t="n">
        <v>200</v>
      </c>
      <c r="P6211" s="31" t="s">
        <v>55</v>
      </c>
    </row>
    <row r="6212" customFormat="false" ht="30" hidden="false" customHeight="false" outlineLevel="0" collapsed="false">
      <c r="A6212" s="29" t="s">
        <v>1789</v>
      </c>
      <c r="B6212" s="29" t="s">
        <v>2247</v>
      </c>
      <c r="C6212" s="29" t="s">
        <v>5763</v>
      </c>
      <c r="D6212" s="29" t="s">
        <v>2247</v>
      </c>
      <c r="E6212" s="29" t="s">
        <v>20426</v>
      </c>
      <c r="F6212" s="29" t="s">
        <v>5763</v>
      </c>
      <c r="G6212" s="29" t="s">
        <v>20427</v>
      </c>
      <c r="H6212" s="29" t="s">
        <v>50</v>
      </c>
      <c r="I6212" s="29" t="s">
        <v>13853</v>
      </c>
      <c r="J6212" s="29" t="s">
        <v>20393</v>
      </c>
      <c r="K6212" s="30" t="n">
        <v>422101</v>
      </c>
      <c r="L6212" s="31" t="s">
        <v>20428</v>
      </c>
      <c r="M6212" s="30"/>
      <c r="N6212" s="29" t="s">
        <v>54</v>
      </c>
      <c r="O6212" s="30" t="n">
        <v>308</v>
      </c>
      <c r="P6212" s="31" t="s">
        <v>55</v>
      </c>
    </row>
    <row r="6213" customFormat="false" ht="30" hidden="false" customHeight="false" outlineLevel="0" collapsed="false">
      <c r="A6213" s="29" t="s">
        <v>1337</v>
      </c>
      <c r="B6213" s="29"/>
      <c r="C6213" s="29" t="s">
        <v>3241</v>
      </c>
      <c r="D6213" s="29" t="s">
        <v>215</v>
      </c>
      <c r="E6213" s="29" t="s">
        <v>78</v>
      </c>
      <c r="F6213" s="29" t="s">
        <v>20429</v>
      </c>
      <c r="G6213" s="29" t="s">
        <v>20430</v>
      </c>
      <c r="H6213" s="29" t="s">
        <v>50</v>
      </c>
      <c r="I6213" s="29" t="s">
        <v>13853</v>
      </c>
      <c r="J6213" s="29" t="s">
        <v>20393</v>
      </c>
      <c r="K6213" s="30" t="n">
        <v>422401</v>
      </c>
      <c r="L6213" s="31" t="s">
        <v>20431</v>
      </c>
      <c r="M6213" s="30"/>
      <c r="N6213" s="29" t="s">
        <v>54</v>
      </c>
      <c r="O6213" s="30" t="n">
        <v>108</v>
      </c>
      <c r="P6213" s="31" t="s">
        <v>55</v>
      </c>
    </row>
    <row r="6214" customFormat="false" ht="30" hidden="false" customHeight="false" outlineLevel="0" collapsed="false">
      <c r="A6214" s="29" t="s">
        <v>20432</v>
      </c>
      <c r="B6214" s="29"/>
      <c r="C6214" s="29" t="s">
        <v>14234</v>
      </c>
      <c r="D6214" s="29" t="s">
        <v>20433</v>
      </c>
      <c r="E6214" s="29" t="s">
        <v>15953</v>
      </c>
      <c r="F6214" s="29" t="s">
        <v>14234</v>
      </c>
      <c r="G6214" s="29" t="s">
        <v>20434</v>
      </c>
      <c r="H6214" s="29" t="s">
        <v>50</v>
      </c>
      <c r="I6214" s="29" t="s">
        <v>13853</v>
      </c>
      <c r="J6214" s="29" t="s">
        <v>20393</v>
      </c>
      <c r="K6214" s="30" t="n">
        <v>422401</v>
      </c>
      <c r="L6214" s="31" t="s">
        <v>20435</v>
      </c>
      <c r="M6214" s="30"/>
      <c r="N6214" s="29" t="s">
        <v>54</v>
      </c>
      <c r="O6214" s="30" t="n">
        <v>308</v>
      </c>
      <c r="P6214" s="31" t="s">
        <v>55</v>
      </c>
    </row>
    <row r="6215" customFormat="false" ht="45" hidden="false" customHeight="false" outlineLevel="0" collapsed="false">
      <c r="A6215" s="29" t="s">
        <v>20436</v>
      </c>
      <c r="B6215" s="29" t="s">
        <v>338</v>
      </c>
      <c r="C6215" s="29" t="s">
        <v>4035</v>
      </c>
      <c r="D6215" s="29" t="s">
        <v>109</v>
      </c>
      <c r="E6215" s="29" t="s">
        <v>186</v>
      </c>
      <c r="F6215" s="29" t="s">
        <v>20437</v>
      </c>
      <c r="G6215" s="29" t="s">
        <v>20438</v>
      </c>
      <c r="H6215" s="29" t="s">
        <v>50</v>
      </c>
      <c r="I6215" s="29" t="s">
        <v>13853</v>
      </c>
      <c r="J6215" s="29" t="s">
        <v>20393</v>
      </c>
      <c r="K6215" s="30" t="n">
        <v>422401</v>
      </c>
      <c r="L6215" s="31" t="s">
        <v>20439</v>
      </c>
      <c r="M6215" s="30"/>
      <c r="N6215" s="29" t="s">
        <v>54</v>
      </c>
      <c r="O6215" s="30" t="n">
        <v>308</v>
      </c>
      <c r="P6215" s="31" t="s">
        <v>55</v>
      </c>
    </row>
    <row r="6216" customFormat="false" ht="30" hidden="false" customHeight="false" outlineLevel="0" collapsed="false">
      <c r="A6216" s="29" t="s">
        <v>1736</v>
      </c>
      <c r="B6216" s="29"/>
      <c r="C6216" s="29" t="s">
        <v>20440</v>
      </c>
      <c r="D6216" s="29" t="s">
        <v>20441</v>
      </c>
      <c r="E6216" s="29"/>
      <c r="F6216" s="29"/>
      <c r="G6216" s="29" t="s">
        <v>20442</v>
      </c>
      <c r="H6216" s="29" t="s">
        <v>50</v>
      </c>
      <c r="I6216" s="29" t="s">
        <v>13853</v>
      </c>
      <c r="J6216" s="29" t="s">
        <v>20393</v>
      </c>
      <c r="K6216" s="30" t="n">
        <v>422502</v>
      </c>
      <c r="L6216" s="31" t="s">
        <v>20443</v>
      </c>
      <c r="M6216" s="30"/>
      <c r="N6216" s="29" t="s">
        <v>54</v>
      </c>
      <c r="O6216" s="30" t="n">
        <v>100</v>
      </c>
      <c r="P6216" s="31" t="s">
        <v>55</v>
      </c>
    </row>
    <row r="6217" customFormat="false" ht="45" hidden="false" customHeight="false" outlineLevel="0" collapsed="false">
      <c r="A6217" s="29" t="s">
        <v>2204</v>
      </c>
      <c r="B6217" s="29" t="s">
        <v>20444</v>
      </c>
      <c r="C6217" s="29" t="s">
        <v>20445</v>
      </c>
      <c r="D6217" s="29" t="s">
        <v>20444</v>
      </c>
      <c r="E6217" s="29"/>
      <c r="F6217" s="29" t="s">
        <v>20445</v>
      </c>
      <c r="G6217" s="29" t="s">
        <v>20446</v>
      </c>
      <c r="H6217" s="29" t="s">
        <v>50</v>
      </c>
      <c r="I6217" s="29" t="s">
        <v>13853</v>
      </c>
      <c r="J6217" s="29" t="s">
        <v>20001</v>
      </c>
      <c r="K6217" s="30" t="n">
        <v>422605</v>
      </c>
      <c r="L6217" s="30"/>
      <c r="M6217" s="31" t="s">
        <v>20447</v>
      </c>
      <c r="N6217" s="29" t="s">
        <v>54</v>
      </c>
      <c r="O6217" s="30" t="n">
        <v>50</v>
      </c>
      <c r="P6217" s="31" t="s">
        <v>55</v>
      </c>
    </row>
    <row r="6218" customFormat="false" ht="45" hidden="false" customHeight="false" outlineLevel="0" collapsed="false">
      <c r="A6218" s="29" t="s">
        <v>563</v>
      </c>
      <c r="B6218" s="29" t="s">
        <v>1052</v>
      </c>
      <c r="C6218" s="29" t="s">
        <v>20448</v>
      </c>
      <c r="D6218" s="29" t="s">
        <v>48</v>
      </c>
      <c r="E6218" s="29" t="s">
        <v>48</v>
      </c>
      <c r="F6218" s="29" t="s">
        <v>48</v>
      </c>
      <c r="G6218" s="29" t="s">
        <v>20449</v>
      </c>
      <c r="H6218" s="29" t="s">
        <v>50</v>
      </c>
      <c r="I6218" s="29" t="s">
        <v>13853</v>
      </c>
      <c r="J6218" s="29" t="s">
        <v>20393</v>
      </c>
      <c r="K6218" s="30" t="n">
        <v>423203</v>
      </c>
      <c r="L6218" s="30"/>
      <c r="M6218" s="31" t="s">
        <v>20450</v>
      </c>
      <c r="N6218" s="29" t="s">
        <v>54</v>
      </c>
      <c r="O6218" s="30" t="n">
        <v>8</v>
      </c>
      <c r="P6218" s="31" t="s">
        <v>55</v>
      </c>
    </row>
    <row r="6219" customFormat="false" ht="30" hidden="false" customHeight="false" outlineLevel="0" collapsed="false">
      <c r="A6219" s="29" t="s">
        <v>20451</v>
      </c>
      <c r="B6219" s="29" t="s">
        <v>2533</v>
      </c>
      <c r="C6219" s="29" t="s">
        <v>20452</v>
      </c>
      <c r="D6219" s="29" t="s">
        <v>48</v>
      </c>
      <c r="E6219" s="29" t="s">
        <v>48</v>
      </c>
      <c r="F6219" s="29" t="s">
        <v>48</v>
      </c>
      <c r="G6219" s="29" t="s">
        <v>20453</v>
      </c>
      <c r="H6219" s="29" t="s">
        <v>50</v>
      </c>
      <c r="I6219" s="29" t="s">
        <v>13853</v>
      </c>
      <c r="J6219" s="29" t="s">
        <v>20001</v>
      </c>
      <c r="K6219" s="30" t="n">
        <v>423601</v>
      </c>
      <c r="L6219" s="30"/>
      <c r="M6219" s="31" t="s">
        <v>20454</v>
      </c>
      <c r="N6219" s="29" t="s">
        <v>54</v>
      </c>
      <c r="O6219" s="30" t="n">
        <v>200</v>
      </c>
      <c r="P6219" s="31" t="s">
        <v>55</v>
      </c>
    </row>
    <row r="6220" customFormat="false" ht="30" hidden="false" customHeight="false" outlineLevel="0" collapsed="false">
      <c r="A6220" s="29" t="s">
        <v>5990</v>
      </c>
      <c r="B6220" s="29" t="s">
        <v>930</v>
      </c>
      <c r="C6220" s="29" t="s">
        <v>20455</v>
      </c>
      <c r="D6220" s="29" t="s">
        <v>69</v>
      </c>
      <c r="E6220" s="29" t="s">
        <v>20456</v>
      </c>
      <c r="F6220" s="29" t="s">
        <v>447</v>
      </c>
      <c r="G6220" s="29" t="s">
        <v>20457</v>
      </c>
      <c r="H6220" s="29" t="s">
        <v>50</v>
      </c>
      <c r="I6220" s="29" t="s">
        <v>20458</v>
      </c>
      <c r="J6220" s="29" t="s">
        <v>20459</v>
      </c>
      <c r="K6220" s="30" t="n">
        <v>462001</v>
      </c>
      <c r="L6220" s="31" t="s">
        <v>20460</v>
      </c>
      <c r="M6220" s="30"/>
      <c r="N6220" s="29" t="s">
        <v>54</v>
      </c>
      <c r="O6220" s="30" t="n">
        <v>308</v>
      </c>
      <c r="P6220" s="31" t="s">
        <v>55</v>
      </c>
    </row>
    <row r="6221" customFormat="false" ht="30" hidden="false" customHeight="false" outlineLevel="0" collapsed="false">
      <c r="A6221" s="29" t="s">
        <v>2129</v>
      </c>
      <c r="B6221" s="29"/>
      <c r="C6221" s="29" t="s">
        <v>20461</v>
      </c>
      <c r="D6221" s="29" t="s">
        <v>11105</v>
      </c>
      <c r="E6221" s="29"/>
      <c r="F6221" s="29" t="s">
        <v>20461</v>
      </c>
      <c r="G6221" s="29" t="s">
        <v>20462</v>
      </c>
      <c r="H6221" s="29" t="s">
        <v>50</v>
      </c>
      <c r="I6221" s="29" t="s">
        <v>13853</v>
      </c>
      <c r="J6221" s="29" t="s">
        <v>20463</v>
      </c>
      <c r="K6221" s="30" t="n">
        <v>425001</v>
      </c>
      <c r="L6221" s="31" t="s">
        <v>20464</v>
      </c>
      <c r="M6221" s="30"/>
      <c r="N6221" s="29" t="s">
        <v>54</v>
      </c>
      <c r="O6221" s="30" t="n">
        <v>200</v>
      </c>
      <c r="P6221" s="31" t="s">
        <v>55</v>
      </c>
    </row>
    <row r="6222" customFormat="false" ht="60" hidden="false" customHeight="false" outlineLevel="0" collapsed="false">
      <c r="A6222" s="29" t="s">
        <v>10262</v>
      </c>
      <c r="B6222" s="29" t="s">
        <v>2278</v>
      </c>
      <c r="C6222" s="29" t="s">
        <v>6589</v>
      </c>
      <c r="D6222" s="29" t="s">
        <v>2278</v>
      </c>
      <c r="E6222" s="29" t="s">
        <v>20465</v>
      </c>
      <c r="F6222" s="29" t="s">
        <v>6589</v>
      </c>
      <c r="G6222" s="29" t="s">
        <v>20466</v>
      </c>
      <c r="H6222" s="29" t="s">
        <v>50</v>
      </c>
      <c r="I6222" s="29" t="s">
        <v>13853</v>
      </c>
      <c r="J6222" s="29" t="s">
        <v>20463</v>
      </c>
      <c r="K6222" s="30" t="n">
        <v>425001</v>
      </c>
      <c r="L6222" s="31" t="s">
        <v>20467</v>
      </c>
      <c r="M6222" s="30"/>
      <c r="N6222" s="29" t="s">
        <v>54</v>
      </c>
      <c r="O6222" s="30" t="n">
        <v>200</v>
      </c>
      <c r="P6222" s="31" t="s">
        <v>55</v>
      </c>
    </row>
    <row r="6223" customFormat="false" ht="30" hidden="false" customHeight="false" outlineLevel="0" collapsed="false">
      <c r="A6223" s="29" t="s">
        <v>19775</v>
      </c>
      <c r="B6223" s="29" t="s">
        <v>20468</v>
      </c>
      <c r="C6223" s="29" t="s">
        <v>6589</v>
      </c>
      <c r="D6223" s="29" t="s">
        <v>20468</v>
      </c>
      <c r="E6223" s="29"/>
      <c r="F6223" s="29"/>
      <c r="G6223" s="29" t="s">
        <v>20469</v>
      </c>
      <c r="H6223" s="29" t="s">
        <v>50</v>
      </c>
      <c r="I6223" s="29" t="s">
        <v>13853</v>
      </c>
      <c r="J6223" s="29" t="s">
        <v>20463</v>
      </c>
      <c r="K6223" s="30" t="n">
        <v>425001</v>
      </c>
      <c r="L6223" s="31" t="s">
        <v>20470</v>
      </c>
      <c r="M6223" s="30"/>
      <c r="N6223" s="29" t="s">
        <v>54</v>
      </c>
      <c r="O6223" s="30" t="n">
        <v>108</v>
      </c>
      <c r="P6223" s="31" t="s">
        <v>55</v>
      </c>
    </row>
    <row r="6224" customFormat="false" ht="45" hidden="false" customHeight="false" outlineLevel="0" collapsed="false">
      <c r="A6224" s="29" t="s">
        <v>1719</v>
      </c>
      <c r="B6224" s="29" t="s">
        <v>418</v>
      </c>
      <c r="C6224" s="29" t="s">
        <v>20471</v>
      </c>
      <c r="D6224" s="29" t="s">
        <v>10558</v>
      </c>
      <c r="E6224" s="29"/>
      <c r="F6224" s="29" t="s">
        <v>20471</v>
      </c>
      <c r="G6224" s="29" t="s">
        <v>20472</v>
      </c>
      <c r="H6224" s="29" t="s">
        <v>50</v>
      </c>
      <c r="I6224" s="29" t="s">
        <v>13853</v>
      </c>
      <c r="J6224" s="29" t="s">
        <v>20463</v>
      </c>
      <c r="K6224" s="30" t="n">
        <v>425001</v>
      </c>
      <c r="L6224" s="31" t="s">
        <v>20473</v>
      </c>
      <c r="M6224" s="30"/>
      <c r="N6224" s="29" t="s">
        <v>54</v>
      </c>
      <c r="O6224" s="30" t="n">
        <v>8</v>
      </c>
      <c r="P6224" s="31" t="s">
        <v>55</v>
      </c>
    </row>
    <row r="6225" customFormat="false" ht="30" hidden="false" customHeight="false" outlineLevel="0" collapsed="false">
      <c r="A6225" s="29" t="s">
        <v>6641</v>
      </c>
      <c r="B6225" s="29" t="s">
        <v>20474</v>
      </c>
      <c r="C6225" s="29" t="s">
        <v>20475</v>
      </c>
      <c r="D6225" s="29" t="s">
        <v>20474</v>
      </c>
      <c r="E6225" s="29" t="s">
        <v>174</v>
      </c>
      <c r="F6225" s="29" t="s">
        <v>20475</v>
      </c>
      <c r="G6225" s="29" t="s">
        <v>20476</v>
      </c>
      <c r="H6225" s="29" t="s">
        <v>50</v>
      </c>
      <c r="I6225" s="29" t="s">
        <v>13853</v>
      </c>
      <c r="J6225" s="29" t="s">
        <v>20463</v>
      </c>
      <c r="K6225" s="30" t="n">
        <v>425001</v>
      </c>
      <c r="L6225" s="31" t="s">
        <v>20477</v>
      </c>
      <c r="M6225" s="30"/>
      <c r="N6225" s="29" t="s">
        <v>54</v>
      </c>
      <c r="O6225" s="30" t="n">
        <v>200</v>
      </c>
      <c r="P6225" s="31" t="s">
        <v>55</v>
      </c>
    </row>
    <row r="6226" customFormat="false" ht="60" hidden="false" customHeight="false" outlineLevel="0" collapsed="false">
      <c r="A6226" s="29" t="s">
        <v>952</v>
      </c>
      <c r="B6226" s="29" t="s">
        <v>2278</v>
      </c>
      <c r="C6226" s="29" t="s">
        <v>20478</v>
      </c>
      <c r="D6226" s="29" t="s">
        <v>2278</v>
      </c>
      <c r="E6226" s="29"/>
      <c r="F6226" s="29"/>
      <c r="G6226" s="29" t="s">
        <v>20479</v>
      </c>
      <c r="H6226" s="29" t="s">
        <v>50</v>
      </c>
      <c r="I6226" s="29" t="s">
        <v>13853</v>
      </c>
      <c r="J6226" s="29" t="s">
        <v>20463</v>
      </c>
      <c r="K6226" s="30" t="n">
        <v>425307</v>
      </c>
      <c r="L6226" s="31" t="s">
        <v>20480</v>
      </c>
      <c r="M6226" s="30"/>
      <c r="N6226" s="29" t="s">
        <v>54</v>
      </c>
      <c r="O6226" s="30" t="n">
        <v>200</v>
      </c>
      <c r="P6226" s="31" t="s">
        <v>55</v>
      </c>
    </row>
    <row r="6227" customFormat="false" ht="30" hidden="false" customHeight="false" outlineLevel="0" collapsed="false">
      <c r="A6227" s="29" t="s">
        <v>12221</v>
      </c>
      <c r="B6227" s="29" t="s">
        <v>591</v>
      </c>
      <c r="C6227" s="29" t="s">
        <v>319</v>
      </c>
      <c r="D6227" s="29" t="s">
        <v>591</v>
      </c>
      <c r="E6227" s="29"/>
      <c r="F6227" s="29" t="s">
        <v>319</v>
      </c>
      <c r="G6227" s="29" t="s">
        <v>20481</v>
      </c>
      <c r="H6227" s="29" t="s">
        <v>50</v>
      </c>
      <c r="I6227" s="29" t="s">
        <v>13853</v>
      </c>
      <c r="J6227" s="29" t="s">
        <v>20463</v>
      </c>
      <c r="K6227" s="30" t="n">
        <v>425307</v>
      </c>
      <c r="L6227" s="30"/>
      <c r="M6227" s="31" t="s">
        <v>20482</v>
      </c>
      <c r="N6227" s="29" t="s">
        <v>54</v>
      </c>
      <c r="O6227" s="30" t="n">
        <v>8</v>
      </c>
      <c r="P6227" s="31" t="s">
        <v>55</v>
      </c>
    </row>
    <row r="6228" customFormat="false" ht="30" hidden="false" customHeight="false" outlineLevel="0" collapsed="false">
      <c r="A6228" s="29" t="s">
        <v>12221</v>
      </c>
      <c r="B6228" s="29" t="s">
        <v>591</v>
      </c>
      <c r="C6228" s="29" t="s">
        <v>319</v>
      </c>
      <c r="D6228" s="29" t="s">
        <v>591</v>
      </c>
      <c r="E6228" s="29" t="s">
        <v>20483</v>
      </c>
      <c r="F6228" s="29" t="s">
        <v>319</v>
      </c>
      <c r="G6228" s="29" t="s">
        <v>20484</v>
      </c>
      <c r="H6228" s="29" t="s">
        <v>50</v>
      </c>
      <c r="I6228" s="29" t="s">
        <v>13853</v>
      </c>
      <c r="J6228" s="29" t="s">
        <v>20463</v>
      </c>
      <c r="K6228" s="30" t="n">
        <v>425307</v>
      </c>
      <c r="L6228" s="31" t="s">
        <v>20485</v>
      </c>
      <c r="M6228" s="30"/>
      <c r="N6228" s="29" t="s">
        <v>54</v>
      </c>
      <c r="O6228" s="30" t="n">
        <v>100</v>
      </c>
      <c r="P6228" s="31" t="s">
        <v>55</v>
      </c>
    </row>
    <row r="6229" customFormat="false" ht="30" hidden="false" customHeight="false" outlineLevel="0" collapsed="false">
      <c r="A6229" s="29" t="s">
        <v>1052</v>
      </c>
      <c r="B6229" s="29" t="s">
        <v>15657</v>
      </c>
      <c r="C6229" s="29" t="s">
        <v>18560</v>
      </c>
      <c r="D6229" s="29" t="s">
        <v>15657</v>
      </c>
      <c r="E6229" s="29"/>
      <c r="F6229" s="29" t="s">
        <v>18560</v>
      </c>
      <c r="G6229" s="29" t="s">
        <v>20486</v>
      </c>
      <c r="H6229" s="29" t="s">
        <v>50</v>
      </c>
      <c r="I6229" s="29" t="s">
        <v>13853</v>
      </c>
      <c r="J6229" s="29" t="s">
        <v>20463</v>
      </c>
      <c r="K6229" s="30" t="n">
        <v>425401</v>
      </c>
      <c r="L6229" s="31" t="s">
        <v>20487</v>
      </c>
      <c r="M6229" s="30"/>
      <c r="N6229" s="29" t="s">
        <v>54</v>
      </c>
      <c r="O6229" s="30" t="n">
        <v>200</v>
      </c>
      <c r="P6229" s="31" t="s">
        <v>55</v>
      </c>
    </row>
    <row r="6230" customFormat="false" ht="45" hidden="false" customHeight="false" outlineLevel="0" collapsed="false">
      <c r="A6230" s="29" t="s">
        <v>2278</v>
      </c>
      <c r="B6230" s="29" t="s">
        <v>20488</v>
      </c>
      <c r="C6230" s="29" t="s">
        <v>20489</v>
      </c>
      <c r="D6230" s="29" t="s">
        <v>20488</v>
      </c>
      <c r="E6230" s="29" t="s">
        <v>19478</v>
      </c>
      <c r="F6230" s="29" t="s">
        <v>20489</v>
      </c>
      <c r="G6230" s="29" t="s">
        <v>20490</v>
      </c>
      <c r="H6230" s="29" t="s">
        <v>50</v>
      </c>
      <c r="I6230" s="29" t="s">
        <v>13853</v>
      </c>
      <c r="J6230" s="29" t="s">
        <v>20491</v>
      </c>
      <c r="K6230" s="30" t="n">
        <v>425408</v>
      </c>
      <c r="L6230" s="31" t="s">
        <v>20492</v>
      </c>
      <c r="M6230" s="30"/>
      <c r="N6230" s="29" t="s">
        <v>54</v>
      </c>
      <c r="O6230" s="30" t="n">
        <v>200</v>
      </c>
      <c r="P6230" s="31" t="s">
        <v>55</v>
      </c>
    </row>
    <row r="6231" customFormat="false" ht="30" hidden="false" customHeight="false" outlineLevel="0" collapsed="false">
      <c r="A6231" s="29" t="s">
        <v>4308</v>
      </c>
      <c r="B6231" s="29"/>
      <c r="C6231" s="29" t="s">
        <v>10201</v>
      </c>
      <c r="D6231" s="29" t="s">
        <v>10650</v>
      </c>
      <c r="E6231" s="29"/>
      <c r="F6231" s="29"/>
      <c r="G6231" s="29" t="s">
        <v>20493</v>
      </c>
      <c r="H6231" s="29" t="s">
        <v>50</v>
      </c>
      <c r="I6231" s="29" t="s">
        <v>13853</v>
      </c>
      <c r="J6231" s="29" t="s">
        <v>20491</v>
      </c>
      <c r="K6231" s="30" t="n">
        <v>425418</v>
      </c>
      <c r="L6231" s="31" t="s">
        <v>20494</v>
      </c>
      <c r="M6231" s="30"/>
      <c r="N6231" s="29" t="s">
        <v>54</v>
      </c>
      <c r="O6231" s="30" t="n">
        <v>308</v>
      </c>
      <c r="P6231" s="31" t="s">
        <v>55</v>
      </c>
    </row>
    <row r="6232" customFormat="false" ht="30" hidden="false" customHeight="false" outlineLevel="0" collapsed="false">
      <c r="A6232" s="29" t="s">
        <v>20495</v>
      </c>
      <c r="B6232" s="29" t="s">
        <v>1742</v>
      </c>
      <c r="C6232" s="29" t="s">
        <v>20496</v>
      </c>
      <c r="D6232" s="29" t="s">
        <v>1742</v>
      </c>
      <c r="E6232" s="29"/>
      <c r="F6232" s="29"/>
      <c r="G6232" s="29" t="s">
        <v>20497</v>
      </c>
      <c r="H6232" s="29" t="s">
        <v>50</v>
      </c>
      <c r="I6232" s="29" t="s">
        <v>13853</v>
      </c>
      <c r="J6232" s="29" t="s">
        <v>20491</v>
      </c>
      <c r="K6232" s="30" t="n">
        <v>425418</v>
      </c>
      <c r="L6232" s="31" t="s">
        <v>20498</v>
      </c>
      <c r="M6232" s="30"/>
      <c r="N6232" s="29" t="s">
        <v>54</v>
      </c>
      <c r="O6232" s="30" t="n">
        <v>200</v>
      </c>
      <c r="P6232" s="31" t="s">
        <v>55</v>
      </c>
    </row>
    <row r="6233" customFormat="false" ht="30" hidden="false" customHeight="false" outlineLevel="0" collapsed="false">
      <c r="A6233" s="29" t="s">
        <v>7003</v>
      </c>
      <c r="B6233" s="29" t="s">
        <v>20499</v>
      </c>
      <c r="C6233" s="29" t="s">
        <v>1682</v>
      </c>
      <c r="D6233" s="29" t="s">
        <v>20499</v>
      </c>
      <c r="E6233" s="29" t="s">
        <v>189</v>
      </c>
      <c r="F6233" s="29" t="s">
        <v>1682</v>
      </c>
      <c r="G6233" s="29" t="s">
        <v>20500</v>
      </c>
      <c r="H6233" s="29" t="s">
        <v>50</v>
      </c>
      <c r="I6233" s="29" t="s">
        <v>13853</v>
      </c>
      <c r="J6233" s="29" t="s">
        <v>20491</v>
      </c>
      <c r="K6233" s="30" t="n">
        <v>425418</v>
      </c>
      <c r="L6233" s="31" t="s">
        <v>20501</v>
      </c>
      <c r="M6233" s="30"/>
      <c r="N6233" s="29" t="s">
        <v>54</v>
      </c>
      <c r="O6233" s="30" t="n">
        <v>308</v>
      </c>
      <c r="P6233" s="31" t="s">
        <v>55</v>
      </c>
    </row>
    <row r="6234" customFormat="false" ht="45" hidden="false" customHeight="false" outlineLevel="0" collapsed="false">
      <c r="A6234" s="29" t="s">
        <v>20502</v>
      </c>
      <c r="B6234" s="29" t="s">
        <v>20503</v>
      </c>
      <c r="C6234" s="29" t="s">
        <v>20504</v>
      </c>
      <c r="D6234" s="29" t="s">
        <v>1831</v>
      </c>
      <c r="E6234" s="29" t="s">
        <v>20505</v>
      </c>
      <c r="F6234" s="29" t="s">
        <v>20506</v>
      </c>
      <c r="G6234" s="29" t="s">
        <v>20507</v>
      </c>
      <c r="H6234" s="29" t="s">
        <v>50</v>
      </c>
      <c r="I6234" s="29" t="s">
        <v>13853</v>
      </c>
      <c r="J6234" s="29" t="s">
        <v>20508</v>
      </c>
      <c r="K6234" s="30" t="n">
        <v>431001</v>
      </c>
      <c r="L6234" s="31" t="s">
        <v>20509</v>
      </c>
      <c r="M6234" s="30"/>
      <c r="N6234" s="29" t="s">
        <v>54</v>
      </c>
      <c r="O6234" s="30" t="n">
        <v>100</v>
      </c>
      <c r="P6234" s="31" t="s">
        <v>55</v>
      </c>
    </row>
    <row r="6235" customFormat="false" ht="45" hidden="false" customHeight="false" outlineLevel="0" collapsed="false">
      <c r="A6235" s="29" t="s">
        <v>1831</v>
      </c>
      <c r="B6235" s="29" t="s">
        <v>20505</v>
      </c>
      <c r="C6235" s="29" t="s">
        <v>1741</v>
      </c>
      <c r="D6235" s="29" t="s">
        <v>1831</v>
      </c>
      <c r="E6235" s="29" t="s">
        <v>636</v>
      </c>
      <c r="F6235" s="29" t="s">
        <v>20506</v>
      </c>
      <c r="G6235" s="29" t="s">
        <v>20507</v>
      </c>
      <c r="H6235" s="29" t="s">
        <v>50</v>
      </c>
      <c r="I6235" s="29" t="s">
        <v>13853</v>
      </c>
      <c r="J6235" s="29" t="s">
        <v>20508</v>
      </c>
      <c r="K6235" s="30" t="n">
        <v>431001</v>
      </c>
      <c r="L6235" s="31" t="s">
        <v>20510</v>
      </c>
      <c r="M6235" s="30"/>
      <c r="N6235" s="29" t="s">
        <v>54</v>
      </c>
      <c r="O6235" s="30" t="n">
        <v>100</v>
      </c>
      <c r="P6235" s="31" t="s">
        <v>55</v>
      </c>
    </row>
    <row r="6236" customFormat="false" ht="60" hidden="false" customHeight="false" outlineLevel="0" collapsed="false">
      <c r="A6236" s="29" t="s">
        <v>20511</v>
      </c>
      <c r="B6236" s="29"/>
      <c r="C6236" s="29" t="s">
        <v>20512</v>
      </c>
      <c r="D6236" s="29" t="s">
        <v>20513</v>
      </c>
      <c r="E6236" s="29" t="s">
        <v>278</v>
      </c>
      <c r="F6236" s="29" t="s">
        <v>20514</v>
      </c>
      <c r="G6236" s="29" t="s">
        <v>20515</v>
      </c>
      <c r="H6236" s="29" t="s">
        <v>50</v>
      </c>
      <c r="I6236" s="29" t="s">
        <v>13853</v>
      </c>
      <c r="J6236" s="29" t="s">
        <v>20508</v>
      </c>
      <c r="K6236" s="30" t="n">
        <v>431002</v>
      </c>
      <c r="L6236" s="31" t="s">
        <v>20516</v>
      </c>
      <c r="M6236" s="30"/>
      <c r="N6236" s="29" t="s">
        <v>54</v>
      </c>
      <c r="O6236" s="30" t="n">
        <v>100</v>
      </c>
      <c r="P6236" s="31" t="s">
        <v>55</v>
      </c>
    </row>
    <row r="6237" customFormat="false" ht="30" hidden="false" customHeight="false" outlineLevel="0" collapsed="false">
      <c r="A6237" s="29" t="s">
        <v>1118</v>
      </c>
      <c r="B6237" s="29"/>
      <c r="C6237" s="29" t="s">
        <v>5763</v>
      </c>
      <c r="D6237" s="29" t="s">
        <v>48</v>
      </c>
      <c r="E6237" s="29" t="s">
        <v>48</v>
      </c>
      <c r="F6237" s="29" t="s">
        <v>48</v>
      </c>
      <c r="G6237" s="29" t="s">
        <v>20517</v>
      </c>
      <c r="H6237" s="29" t="s">
        <v>50</v>
      </c>
      <c r="I6237" s="29" t="s">
        <v>13853</v>
      </c>
      <c r="J6237" s="29" t="s">
        <v>20508</v>
      </c>
      <c r="K6237" s="30" t="n">
        <v>431003</v>
      </c>
      <c r="L6237" s="30"/>
      <c r="M6237" s="31" t="s">
        <v>20518</v>
      </c>
      <c r="N6237" s="29" t="s">
        <v>54</v>
      </c>
      <c r="O6237" s="30" t="n">
        <v>130</v>
      </c>
      <c r="P6237" s="31" t="s">
        <v>55</v>
      </c>
    </row>
    <row r="6238" customFormat="false" ht="30" hidden="false" customHeight="false" outlineLevel="0" collapsed="false">
      <c r="A6238" s="29" t="s">
        <v>119</v>
      </c>
      <c r="B6238" s="29" t="s">
        <v>9285</v>
      </c>
      <c r="C6238" s="29" t="s">
        <v>20519</v>
      </c>
      <c r="D6238" s="29" t="s">
        <v>20520</v>
      </c>
      <c r="E6238" s="29" t="s">
        <v>688</v>
      </c>
      <c r="F6238" s="29" t="s">
        <v>20521</v>
      </c>
      <c r="G6238" s="29" t="s">
        <v>20522</v>
      </c>
      <c r="H6238" s="29" t="s">
        <v>50</v>
      </c>
      <c r="I6238" s="29" t="s">
        <v>13853</v>
      </c>
      <c r="J6238" s="29" t="s">
        <v>20508</v>
      </c>
      <c r="K6238" s="30" t="n">
        <v>431005</v>
      </c>
      <c r="L6238" s="31" t="s">
        <v>20523</v>
      </c>
      <c r="M6238" s="30"/>
      <c r="N6238" s="29" t="s">
        <v>54</v>
      </c>
      <c r="O6238" s="30" t="n">
        <v>308</v>
      </c>
      <c r="P6238" s="31" t="s">
        <v>55</v>
      </c>
    </row>
    <row r="6239" customFormat="false" ht="30" hidden="false" customHeight="false" outlineLevel="0" collapsed="false">
      <c r="A6239" s="29" t="s">
        <v>20524</v>
      </c>
      <c r="B6239" s="29" t="s">
        <v>1357</v>
      </c>
      <c r="C6239" s="29" t="s">
        <v>9044</v>
      </c>
      <c r="D6239" s="29" t="s">
        <v>1357</v>
      </c>
      <c r="E6239" s="29"/>
      <c r="F6239" s="29" t="s">
        <v>9044</v>
      </c>
      <c r="G6239" s="29" t="s">
        <v>20525</v>
      </c>
      <c r="H6239" s="29" t="s">
        <v>50</v>
      </c>
      <c r="I6239" s="29" t="s">
        <v>13853</v>
      </c>
      <c r="J6239" s="29" t="s">
        <v>20033</v>
      </c>
      <c r="K6239" s="30" t="n">
        <v>431122</v>
      </c>
      <c r="L6239" s="31" t="s">
        <v>20526</v>
      </c>
      <c r="M6239" s="30"/>
      <c r="N6239" s="29" t="s">
        <v>54</v>
      </c>
      <c r="O6239" s="30" t="n">
        <v>200</v>
      </c>
      <c r="P6239" s="31" t="s">
        <v>55</v>
      </c>
    </row>
    <row r="6240" customFormat="false" ht="30" hidden="false" customHeight="false" outlineLevel="0" collapsed="false">
      <c r="A6240" s="29" t="s">
        <v>20527</v>
      </c>
      <c r="B6240" s="29"/>
      <c r="C6240" s="29" t="s">
        <v>20528</v>
      </c>
      <c r="D6240" s="29" t="s">
        <v>20529</v>
      </c>
      <c r="E6240" s="29"/>
      <c r="F6240" s="29" t="s">
        <v>20530</v>
      </c>
      <c r="G6240" s="29" t="s">
        <v>20531</v>
      </c>
      <c r="H6240" s="29" t="s">
        <v>50</v>
      </c>
      <c r="I6240" s="29" t="s">
        <v>13853</v>
      </c>
      <c r="J6240" s="29" t="s">
        <v>20463</v>
      </c>
      <c r="K6240" s="30" t="n">
        <v>431203</v>
      </c>
      <c r="L6240" s="31" t="s">
        <v>20532</v>
      </c>
      <c r="M6240" s="30"/>
      <c r="N6240" s="29" t="s">
        <v>54</v>
      </c>
      <c r="O6240" s="30" t="n">
        <v>308</v>
      </c>
      <c r="P6240" s="31" t="s">
        <v>55</v>
      </c>
    </row>
    <row r="6241" customFormat="false" ht="30" hidden="false" customHeight="false" outlineLevel="0" collapsed="false">
      <c r="A6241" s="29" t="s">
        <v>1171</v>
      </c>
      <c r="B6241" s="29" t="s">
        <v>12818</v>
      </c>
      <c r="C6241" s="29" t="s">
        <v>428</v>
      </c>
      <c r="D6241" s="29" t="s">
        <v>12818</v>
      </c>
      <c r="E6241" s="29"/>
      <c r="F6241" s="29" t="s">
        <v>428</v>
      </c>
      <c r="G6241" s="29" t="s">
        <v>20533</v>
      </c>
      <c r="H6241" s="29" t="s">
        <v>50</v>
      </c>
      <c r="I6241" s="29" t="s">
        <v>13853</v>
      </c>
      <c r="J6241" s="29" t="s">
        <v>20534</v>
      </c>
      <c r="K6241" s="30" t="n">
        <v>431401</v>
      </c>
      <c r="L6241" s="31" t="s">
        <v>20535</v>
      </c>
      <c r="M6241" s="30"/>
      <c r="N6241" s="29" t="s">
        <v>54</v>
      </c>
      <c r="O6241" s="30" t="n">
        <v>8</v>
      </c>
      <c r="P6241" s="31" t="s">
        <v>55</v>
      </c>
    </row>
    <row r="6242" customFormat="false" ht="60" hidden="false" customHeight="false" outlineLevel="0" collapsed="false">
      <c r="A6242" s="29" t="s">
        <v>20536</v>
      </c>
      <c r="B6242" s="29"/>
      <c r="C6242" s="29"/>
      <c r="D6242" s="29" t="s">
        <v>20537</v>
      </c>
      <c r="E6242" s="29" t="s">
        <v>114</v>
      </c>
      <c r="F6242" s="29" t="s">
        <v>20538</v>
      </c>
      <c r="G6242" s="29" t="s">
        <v>20539</v>
      </c>
      <c r="H6242" s="29" t="s">
        <v>50</v>
      </c>
      <c r="I6242" s="29" t="s">
        <v>13853</v>
      </c>
      <c r="J6242" s="29" t="s">
        <v>20540</v>
      </c>
      <c r="K6242" s="30" t="n">
        <v>431601</v>
      </c>
      <c r="L6242" s="31" t="s">
        <v>20541</v>
      </c>
      <c r="M6242" s="30"/>
      <c r="N6242" s="29" t="s">
        <v>54</v>
      </c>
      <c r="O6242" s="30" t="n">
        <v>108</v>
      </c>
      <c r="P6242" s="31" t="s">
        <v>55</v>
      </c>
    </row>
    <row r="6243" customFormat="false" ht="30" hidden="false" customHeight="false" outlineLevel="0" collapsed="false">
      <c r="A6243" s="29" t="s">
        <v>2339</v>
      </c>
      <c r="B6243" s="29"/>
      <c r="C6243" s="29" t="s">
        <v>20542</v>
      </c>
      <c r="D6243" s="29" t="s">
        <v>20543</v>
      </c>
      <c r="E6243" s="29"/>
      <c r="F6243" s="29" t="s">
        <v>20542</v>
      </c>
      <c r="G6243" s="29" t="s">
        <v>20544</v>
      </c>
      <c r="H6243" s="29" t="s">
        <v>50</v>
      </c>
      <c r="I6243" s="29" t="s">
        <v>13853</v>
      </c>
      <c r="J6243" s="29" t="s">
        <v>20540</v>
      </c>
      <c r="K6243" s="30" t="n">
        <v>431601</v>
      </c>
      <c r="L6243" s="31" t="s">
        <v>20545</v>
      </c>
      <c r="M6243" s="30"/>
      <c r="N6243" s="29" t="s">
        <v>54</v>
      </c>
      <c r="O6243" s="30" t="n">
        <v>308</v>
      </c>
      <c r="P6243" s="31" t="s">
        <v>55</v>
      </c>
    </row>
    <row r="6244" customFormat="false" ht="45" hidden="false" customHeight="false" outlineLevel="0" collapsed="false">
      <c r="A6244" s="29" t="s">
        <v>15566</v>
      </c>
      <c r="B6244" s="29"/>
      <c r="C6244" s="29" t="s">
        <v>20206</v>
      </c>
      <c r="D6244" s="29" t="s">
        <v>20546</v>
      </c>
      <c r="E6244" s="29"/>
      <c r="F6244" s="29" t="s">
        <v>2142</v>
      </c>
      <c r="G6244" s="29" t="s">
        <v>20547</v>
      </c>
      <c r="H6244" s="29" t="s">
        <v>50</v>
      </c>
      <c r="I6244" s="29" t="s">
        <v>13853</v>
      </c>
      <c r="J6244" s="29" t="s">
        <v>20540</v>
      </c>
      <c r="K6244" s="30" t="n">
        <v>431602</v>
      </c>
      <c r="L6244" s="31" t="s">
        <v>20548</v>
      </c>
      <c r="M6244" s="30"/>
      <c r="N6244" s="29" t="s">
        <v>54</v>
      </c>
      <c r="O6244" s="30" t="n">
        <v>100</v>
      </c>
      <c r="P6244" s="31" t="s">
        <v>55</v>
      </c>
    </row>
    <row r="6245" customFormat="false" ht="30" hidden="false" customHeight="false" outlineLevel="0" collapsed="false">
      <c r="A6245" s="29" t="s">
        <v>20549</v>
      </c>
      <c r="B6245" s="29"/>
      <c r="C6245" s="29" t="s">
        <v>15642</v>
      </c>
      <c r="D6245" s="29" t="s">
        <v>20550</v>
      </c>
      <c r="E6245" s="29"/>
      <c r="F6245" s="29" t="s">
        <v>15642</v>
      </c>
      <c r="G6245" s="29" t="s">
        <v>20551</v>
      </c>
      <c r="H6245" s="29" t="s">
        <v>50</v>
      </c>
      <c r="I6245" s="29" t="s">
        <v>13853</v>
      </c>
      <c r="J6245" s="29" t="s">
        <v>20540</v>
      </c>
      <c r="K6245" s="30" t="n">
        <v>431602</v>
      </c>
      <c r="L6245" s="31" t="s">
        <v>20552</v>
      </c>
      <c r="M6245" s="30"/>
      <c r="N6245" s="29" t="s">
        <v>54</v>
      </c>
      <c r="O6245" s="30" t="n">
        <v>8</v>
      </c>
      <c r="P6245" s="31" t="s">
        <v>55</v>
      </c>
    </row>
    <row r="6246" customFormat="false" ht="30" hidden="false" customHeight="false" outlineLevel="0" collapsed="false">
      <c r="A6246" s="29" t="s">
        <v>1147</v>
      </c>
      <c r="B6246" s="29"/>
      <c r="C6246" s="29" t="s">
        <v>20553</v>
      </c>
      <c r="D6246" s="29" t="s">
        <v>20554</v>
      </c>
      <c r="E6246" s="29"/>
      <c r="F6246" s="29"/>
      <c r="G6246" s="29" t="s">
        <v>20555</v>
      </c>
      <c r="H6246" s="29" t="s">
        <v>50</v>
      </c>
      <c r="I6246" s="29" t="s">
        <v>13853</v>
      </c>
      <c r="J6246" s="29" t="s">
        <v>20540</v>
      </c>
      <c r="K6246" s="30" t="n">
        <v>431602</v>
      </c>
      <c r="L6246" s="31" t="s">
        <v>20556</v>
      </c>
      <c r="M6246" s="30"/>
      <c r="N6246" s="29" t="s">
        <v>54</v>
      </c>
      <c r="O6246" s="30" t="n">
        <v>8</v>
      </c>
      <c r="P6246" s="31" t="s">
        <v>55</v>
      </c>
    </row>
    <row r="6247" customFormat="false" ht="30" hidden="false" customHeight="false" outlineLevel="0" collapsed="false">
      <c r="A6247" s="29" t="s">
        <v>358</v>
      </c>
      <c r="B6247" s="29"/>
      <c r="C6247" s="29" t="s">
        <v>20557</v>
      </c>
      <c r="D6247" s="29" t="s">
        <v>271</v>
      </c>
      <c r="E6247" s="29" t="s">
        <v>233</v>
      </c>
      <c r="F6247" s="29" t="s">
        <v>20557</v>
      </c>
      <c r="G6247" s="29" t="s">
        <v>20558</v>
      </c>
      <c r="H6247" s="29" t="s">
        <v>50</v>
      </c>
      <c r="I6247" s="29" t="s">
        <v>13853</v>
      </c>
      <c r="J6247" s="29" t="s">
        <v>20559</v>
      </c>
      <c r="K6247" s="30" t="n">
        <v>440001</v>
      </c>
      <c r="L6247" s="31" t="s">
        <v>20560</v>
      </c>
      <c r="M6247" s="30"/>
      <c r="N6247" s="29" t="s">
        <v>54</v>
      </c>
      <c r="O6247" s="30" t="n">
        <v>200</v>
      </c>
      <c r="P6247" s="31" t="s">
        <v>55</v>
      </c>
    </row>
    <row r="6248" customFormat="false" ht="45" hidden="false" customHeight="false" outlineLevel="0" collapsed="false">
      <c r="A6248" s="29" t="s">
        <v>20561</v>
      </c>
      <c r="B6248" s="29" t="s">
        <v>177</v>
      </c>
      <c r="C6248" s="29" t="s">
        <v>20562</v>
      </c>
      <c r="D6248" s="29" t="s">
        <v>122</v>
      </c>
      <c r="E6248" s="29" t="s">
        <v>20563</v>
      </c>
      <c r="F6248" s="29" t="s">
        <v>20562</v>
      </c>
      <c r="G6248" s="29" t="s">
        <v>20564</v>
      </c>
      <c r="H6248" s="29" t="s">
        <v>50</v>
      </c>
      <c r="I6248" s="29" t="s">
        <v>13853</v>
      </c>
      <c r="J6248" s="29" t="s">
        <v>20559</v>
      </c>
      <c r="K6248" s="30" t="n">
        <v>440001</v>
      </c>
      <c r="L6248" s="31" t="s">
        <v>20565</v>
      </c>
      <c r="M6248" s="30"/>
      <c r="N6248" s="29" t="s">
        <v>54</v>
      </c>
      <c r="O6248" s="30" t="n">
        <v>300</v>
      </c>
      <c r="P6248" s="31" t="s">
        <v>55</v>
      </c>
    </row>
    <row r="6249" customFormat="false" ht="45" hidden="false" customHeight="false" outlineLevel="0" collapsed="false">
      <c r="A6249" s="29" t="s">
        <v>1982</v>
      </c>
      <c r="B6249" s="29" t="s">
        <v>17970</v>
      </c>
      <c r="C6249" s="29" t="s">
        <v>12882</v>
      </c>
      <c r="D6249" s="29" t="s">
        <v>122</v>
      </c>
      <c r="E6249" s="29" t="s">
        <v>1290</v>
      </c>
      <c r="F6249" s="29" t="s">
        <v>20566</v>
      </c>
      <c r="G6249" s="29" t="s">
        <v>20564</v>
      </c>
      <c r="H6249" s="29" t="s">
        <v>50</v>
      </c>
      <c r="I6249" s="29" t="s">
        <v>13853</v>
      </c>
      <c r="J6249" s="29" t="s">
        <v>20559</v>
      </c>
      <c r="K6249" s="30" t="n">
        <v>440001</v>
      </c>
      <c r="L6249" s="31" t="s">
        <v>20567</v>
      </c>
      <c r="M6249" s="30"/>
      <c r="N6249" s="29" t="s">
        <v>54</v>
      </c>
      <c r="O6249" s="30" t="n">
        <v>300</v>
      </c>
      <c r="P6249" s="31" t="s">
        <v>55</v>
      </c>
    </row>
    <row r="6250" customFormat="false" ht="30" hidden="false" customHeight="false" outlineLevel="0" collapsed="false">
      <c r="A6250" s="29" t="s">
        <v>20568</v>
      </c>
      <c r="B6250" s="29"/>
      <c r="C6250" s="29" t="s">
        <v>132</v>
      </c>
      <c r="D6250" s="29" t="s">
        <v>688</v>
      </c>
      <c r="E6250" s="29"/>
      <c r="F6250" s="29" t="s">
        <v>20569</v>
      </c>
      <c r="G6250" s="29" t="s">
        <v>20570</v>
      </c>
      <c r="H6250" s="29" t="s">
        <v>50</v>
      </c>
      <c r="I6250" s="29" t="s">
        <v>13853</v>
      </c>
      <c r="J6250" s="29" t="s">
        <v>20559</v>
      </c>
      <c r="K6250" s="30" t="n">
        <v>440001</v>
      </c>
      <c r="L6250" s="31" t="s">
        <v>20571</v>
      </c>
      <c r="M6250" s="30"/>
      <c r="N6250" s="29" t="s">
        <v>54</v>
      </c>
      <c r="O6250" s="30" t="n">
        <v>208</v>
      </c>
      <c r="P6250" s="31" t="s">
        <v>55</v>
      </c>
    </row>
    <row r="6251" customFormat="false" ht="45" hidden="false" customHeight="false" outlineLevel="0" collapsed="false">
      <c r="A6251" s="29" t="s">
        <v>955</v>
      </c>
      <c r="B6251" s="29" t="s">
        <v>57</v>
      </c>
      <c r="C6251" s="29" t="s">
        <v>20572</v>
      </c>
      <c r="D6251" s="29" t="s">
        <v>78</v>
      </c>
      <c r="E6251" s="29" t="s">
        <v>215</v>
      </c>
      <c r="F6251" s="29" t="s">
        <v>20573</v>
      </c>
      <c r="G6251" s="29" t="s">
        <v>20574</v>
      </c>
      <c r="H6251" s="29" t="s">
        <v>50</v>
      </c>
      <c r="I6251" s="29" t="s">
        <v>13853</v>
      </c>
      <c r="J6251" s="29" t="s">
        <v>20559</v>
      </c>
      <c r="K6251" s="30" t="n">
        <v>440001</v>
      </c>
      <c r="L6251" s="31" t="s">
        <v>20575</v>
      </c>
      <c r="M6251" s="30"/>
      <c r="N6251" s="29" t="s">
        <v>54</v>
      </c>
      <c r="O6251" s="30" t="n">
        <v>200</v>
      </c>
      <c r="P6251" s="31" t="s">
        <v>55</v>
      </c>
    </row>
    <row r="6252" customFormat="false" ht="45" hidden="false" customHeight="false" outlineLevel="0" collapsed="false">
      <c r="A6252" s="29" t="s">
        <v>960</v>
      </c>
      <c r="B6252" s="29"/>
      <c r="C6252" s="29" t="s">
        <v>9007</v>
      </c>
      <c r="D6252" s="29" t="s">
        <v>8883</v>
      </c>
      <c r="E6252" s="29"/>
      <c r="F6252" s="29" t="s">
        <v>9007</v>
      </c>
      <c r="G6252" s="29" t="s">
        <v>20576</v>
      </c>
      <c r="H6252" s="29" t="s">
        <v>50</v>
      </c>
      <c r="I6252" s="29" t="s">
        <v>13853</v>
      </c>
      <c r="J6252" s="29" t="s">
        <v>20559</v>
      </c>
      <c r="K6252" s="30" t="n">
        <v>440002</v>
      </c>
      <c r="L6252" s="31" t="s">
        <v>20577</v>
      </c>
      <c r="M6252" s="30"/>
      <c r="N6252" s="29" t="s">
        <v>54</v>
      </c>
      <c r="O6252" s="30" t="n">
        <v>200</v>
      </c>
      <c r="P6252" s="31" t="s">
        <v>55</v>
      </c>
    </row>
    <row r="6253" customFormat="false" ht="30" hidden="false" customHeight="false" outlineLevel="0" collapsed="false">
      <c r="A6253" s="29" t="s">
        <v>1011</v>
      </c>
      <c r="B6253" s="29" t="s">
        <v>536</v>
      </c>
      <c r="C6253" s="29" t="s">
        <v>20578</v>
      </c>
      <c r="D6253" s="29" t="s">
        <v>20579</v>
      </c>
      <c r="E6253" s="29" t="s">
        <v>930</v>
      </c>
      <c r="F6253" s="29" t="s">
        <v>20578</v>
      </c>
      <c r="G6253" s="29" t="s">
        <v>20580</v>
      </c>
      <c r="H6253" s="29" t="s">
        <v>50</v>
      </c>
      <c r="I6253" s="29" t="s">
        <v>13853</v>
      </c>
      <c r="J6253" s="29" t="s">
        <v>20559</v>
      </c>
      <c r="K6253" s="30" t="n">
        <v>440002</v>
      </c>
      <c r="L6253" s="31" t="s">
        <v>20581</v>
      </c>
      <c r="M6253" s="30"/>
      <c r="N6253" s="29" t="s">
        <v>54</v>
      </c>
      <c r="O6253" s="30" t="n">
        <v>200</v>
      </c>
      <c r="P6253" s="31" t="s">
        <v>55</v>
      </c>
    </row>
    <row r="6254" customFormat="false" ht="30" hidden="false" customHeight="false" outlineLevel="0" collapsed="false">
      <c r="A6254" s="29" t="s">
        <v>12666</v>
      </c>
      <c r="B6254" s="29" t="s">
        <v>169</v>
      </c>
      <c r="C6254" s="29" t="s">
        <v>16154</v>
      </c>
      <c r="D6254" s="29" t="s">
        <v>169</v>
      </c>
      <c r="E6254" s="29" t="s">
        <v>20582</v>
      </c>
      <c r="F6254" s="29" t="s">
        <v>16154</v>
      </c>
      <c r="G6254" s="29" t="s">
        <v>20583</v>
      </c>
      <c r="H6254" s="29" t="s">
        <v>50</v>
      </c>
      <c r="I6254" s="29" t="s">
        <v>13853</v>
      </c>
      <c r="J6254" s="29" t="s">
        <v>20559</v>
      </c>
      <c r="K6254" s="30" t="n">
        <v>440002</v>
      </c>
      <c r="L6254" s="31" t="s">
        <v>20584</v>
      </c>
      <c r="M6254" s="30"/>
      <c r="N6254" s="29" t="s">
        <v>54</v>
      </c>
      <c r="O6254" s="30" t="n">
        <v>308</v>
      </c>
      <c r="P6254" s="31" t="s">
        <v>55</v>
      </c>
    </row>
    <row r="6255" customFormat="false" ht="30" hidden="false" customHeight="false" outlineLevel="0" collapsed="false">
      <c r="A6255" s="29" t="s">
        <v>3007</v>
      </c>
      <c r="B6255" s="29" t="s">
        <v>1290</v>
      </c>
      <c r="C6255" s="29" t="s">
        <v>951</v>
      </c>
      <c r="D6255" s="29" t="s">
        <v>215</v>
      </c>
      <c r="E6255" s="29" t="s">
        <v>2347</v>
      </c>
      <c r="F6255" s="29" t="s">
        <v>20585</v>
      </c>
      <c r="G6255" s="29" t="s">
        <v>20586</v>
      </c>
      <c r="H6255" s="29" t="s">
        <v>50</v>
      </c>
      <c r="I6255" s="29" t="s">
        <v>13853</v>
      </c>
      <c r="J6255" s="29" t="s">
        <v>20559</v>
      </c>
      <c r="K6255" s="30" t="n">
        <v>440002</v>
      </c>
      <c r="L6255" s="31" t="s">
        <v>20587</v>
      </c>
      <c r="M6255" s="30"/>
      <c r="N6255" s="29" t="s">
        <v>54</v>
      </c>
      <c r="O6255" s="30" t="n">
        <v>300</v>
      </c>
      <c r="P6255" s="31" t="s">
        <v>55</v>
      </c>
    </row>
    <row r="6256" customFormat="false" ht="30" hidden="false" customHeight="false" outlineLevel="0" collapsed="false">
      <c r="A6256" s="29" t="s">
        <v>20588</v>
      </c>
      <c r="B6256" s="29"/>
      <c r="C6256" s="29" t="s">
        <v>20589</v>
      </c>
      <c r="D6256" s="29" t="s">
        <v>48</v>
      </c>
      <c r="E6256" s="29" t="s">
        <v>48</v>
      </c>
      <c r="F6256" s="29" t="s">
        <v>48</v>
      </c>
      <c r="G6256" s="29" t="s">
        <v>20590</v>
      </c>
      <c r="H6256" s="29" t="s">
        <v>50</v>
      </c>
      <c r="I6256" s="29" t="s">
        <v>13853</v>
      </c>
      <c r="J6256" s="29" t="s">
        <v>20559</v>
      </c>
      <c r="K6256" s="30" t="n">
        <v>440002</v>
      </c>
      <c r="L6256" s="31" t="s">
        <v>20591</v>
      </c>
      <c r="M6256" s="30"/>
      <c r="N6256" s="29" t="s">
        <v>54</v>
      </c>
      <c r="O6256" s="30" t="n">
        <v>308</v>
      </c>
      <c r="P6256" s="31" t="s">
        <v>55</v>
      </c>
    </row>
    <row r="6257" customFormat="false" ht="30" hidden="false" customHeight="false" outlineLevel="0" collapsed="false">
      <c r="A6257" s="29" t="s">
        <v>119</v>
      </c>
      <c r="B6257" s="29" t="s">
        <v>7520</v>
      </c>
      <c r="C6257" s="29" t="s">
        <v>20592</v>
      </c>
      <c r="D6257" s="29" t="s">
        <v>20593</v>
      </c>
      <c r="E6257" s="29"/>
      <c r="F6257" s="29" t="s">
        <v>20592</v>
      </c>
      <c r="G6257" s="29" t="s">
        <v>20594</v>
      </c>
      <c r="H6257" s="29" t="s">
        <v>50</v>
      </c>
      <c r="I6257" s="29" t="s">
        <v>13853</v>
      </c>
      <c r="J6257" s="29" t="s">
        <v>20559</v>
      </c>
      <c r="K6257" s="30" t="n">
        <v>440002</v>
      </c>
      <c r="L6257" s="31" t="s">
        <v>20595</v>
      </c>
      <c r="M6257" s="30"/>
      <c r="N6257" s="29" t="s">
        <v>54</v>
      </c>
      <c r="O6257" s="30" t="n">
        <v>308</v>
      </c>
      <c r="P6257" s="31" t="s">
        <v>55</v>
      </c>
    </row>
    <row r="6258" customFormat="false" ht="30" hidden="false" customHeight="false" outlineLevel="0" collapsed="false">
      <c r="A6258" s="29" t="s">
        <v>12810</v>
      </c>
      <c r="B6258" s="29"/>
      <c r="C6258" s="29" t="s">
        <v>17177</v>
      </c>
      <c r="D6258" s="29" t="s">
        <v>17419</v>
      </c>
      <c r="E6258" s="29"/>
      <c r="F6258" s="29" t="s">
        <v>17177</v>
      </c>
      <c r="G6258" s="29" t="s">
        <v>20596</v>
      </c>
      <c r="H6258" s="29" t="s">
        <v>50</v>
      </c>
      <c r="I6258" s="29" t="s">
        <v>13853</v>
      </c>
      <c r="J6258" s="29" t="s">
        <v>20559</v>
      </c>
      <c r="K6258" s="30" t="n">
        <v>440002</v>
      </c>
      <c r="L6258" s="31" t="s">
        <v>20597</v>
      </c>
      <c r="M6258" s="30"/>
      <c r="N6258" s="29" t="s">
        <v>54</v>
      </c>
      <c r="O6258" s="30" t="n">
        <v>308</v>
      </c>
      <c r="P6258" s="31" t="s">
        <v>55</v>
      </c>
    </row>
    <row r="6259" customFormat="false" ht="30" hidden="false" customHeight="false" outlineLevel="0" collapsed="false">
      <c r="A6259" s="29" t="s">
        <v>2281</v>
      </c>
      <c r="B6259" s="29" t="s">
        <v>8706</v>
      </c>
      <c r="C6259" s="29" t="s">
        <v>20598</v>
      </c>
      <c r="D6259" s="29" t="s">
        <v>8706</v>
      </c>
      <c r="E6259" s="29"/>
      <c r="F6259" s="29"/>
      <c r="G6259" s="29" t="s">
        <v>20599</v>
      </c>
      <c r="H6259" s="29" t="s">
        <v>50</v>
      </c>
      <c r="I6259" s="29" t="s">
        <v>13853</v>
      </c>
      <c r="J6259" s="29" t="s">
        <v>20559</v>
      </c>
      <c r="K6259" s="30" t="n">
        <v>440002</v>
      </c>
      <c r="L6259" s="31" t="s">
        <v>20600</v>
      </c>
      <c r="M6259" s="30"/>
      <c r="N6259" s="29" t="s">
        <v>54</v>
      </c>
      <c r="O6259" s="30" t="n">
        <v>308</v>
      </c>
      <c r="P6259" s="31" t="s">
        <v>55</v>
      </c>
    </row>
    <row r="6260" customFormat="false" ht="30" hidden="false" customHeight="false" outlineLevel="0" collapsed="false">
      <c r="A6260" s="29" t="s">
        <v>9671</v>
      </c>
      <c r="B6260" s="29"/>
      <c r="C6260" s="29" t="s">
        <v>20601</v>
      </c>
      <c r="D6260" s="29" t="s">
        <v>189</v>
      </c>
      <c r="E6260" s="29" t="s">
        <v>20602</v>
      </c>
      <c r="F6260" s="29" t="s">
        <v>20601</v>
      </c>
      <c r="G6260" s="29" t="s">
        <v>20603</v>
      </c>
      <c r="H6260" s="29" t="s">
        <v>50</v>
      </c>
      <c r="I6260" s="29" t="s">
        <v>13853</v>
      </c>
      <c r="J6260" s="29" t="s">
        <v>20559</v>
      </c>
      <c r="K6260" s="30" t="n">
        <v>440002</v>
      </c>
      <c r="L6260" s="31" t="s">
        <v>20604</v>
      </c>
      <c r="M6260" s="30"/>
      <c r="N6260" s="29" t="s">
        <v>54</v>
      </c>
      <c r="O6260" s="30" t="n">
        <v>200</v>
      </c>
      <c r="P6260" s="31" t="s">
        <v>55</v>
      </c>
    </row>
    <row r="6261" customFormat="false" ht="30" hidden="false" customHeight="false" outlineLevel="0" collapsed="false">
      <c r="A6261" s="29" t="s">
        <v>12804</v>
      </c>
      <c r="B6261" s="29" t="s">
        <v>165</v>
      </c>
      <c r="C6261" s="29" t="s">
        <v>20228</v>
      </c>
      <c r="D6261" s="29" t="s">
        <v>215</v>
      </c>
      <c r="E6261" s="29" t="s">
        <v>122</v>
      </c>
      <c r="F6261" s="29" t="s">
        <v>20605</v>
      </c>
      <c r="G6261" s="29" t="s">
        <v>20606</v>
      </c>
      <c r="H6261" s="29" t="s">
        <v>50</v>
      </c>
      <c r="I6261" s="29" t="s">
        <v>13853</v>
      </c>
      <c r="J6261" s="29" t="s">
        <v>20559</v>
      </c>
      <c r="K6261" s="30" t="n">
        <v>440002</v>
      </c>
      <c r="L6261" s="31" t="s">
        <v>20607</v>
      </c>
      <c r="M6261" s="30"/>
      <c r="N6261" s="29" t="s">
        <v>54</v>
      </c>
      <c r="O6261" s="30" t="n">
        <v>8</v>
      </c>
      <c r="P6261" s="31" t="s">
        <v>55</v>
      </c>
    </row>
    <row r="6262" customFormat="false" ht="45" hidden="false" customHeight="false" outlineLevel="0" collapsed="false">
      <c r="A6262" s="29" t="s">
        <v>276</v>
      </c>
      <c r="B6262" s="29" t="s">
        <v>5447</v>
      </c>
      <c r="C6262" s="29" t="s">
        <v>367</v>
      </c>
      <c r="D6262" s="29" t="s">
        <v>5447</v>
      </c>
      <c r="E6262" s="29"/>
      <c r="F6262" s="29"/>
      <c r="G6262" s="29" t="s">
        <v>20608</v>
      </c>
      <c r="H6262" s="29" t="s">
        <v>50</v>
      </c>
      <c r="I6262" s="29" t="s">
        <v>13853</v>
      </c>
      <c r="J6262" s="29" t="s">
        <v>20559</v>
      </c>
      <c r="K6262" s="30" t="n">
        <v>440002</v>
      </c>
      <c r="L6262" s="31" t="s">
        <v>20609</v>
      </c>
      <c r="M6262" s="30"/>
      <c r="N6262" s="29" t="s">
        <v>54</v>
      </c>
      <c r="O6262" s="30" t="n">
        <v>200</v>
      </c>
      <c r="P6262" s="31" t="s">
        <v>55</v>
      </c>
    </row>
    <row r="6263" customFormat="false" ht="30" hidden="false" customHeight="false" outlineLevel="0" collapsed="false">
      <c r="A6263" s="29" t="s">
        <v>817</v>
      </c>
      <c r="B6263" s="29"/>
      <c r="C6263" s="29" t="s">
        <v>20610</v>
      </c>
      <c r="D6263" s="29" t="s">
        <v>128</v>
      </c>
      <c r="E6263" s="29"/>
      <c r="F6263" s="29" t="s">
        <v>20611</v>
      </c>
      <c r="G6263" s="29" t="s">
        <v>20612</v>
      </c>
      <c r="H6263" s="29" t="s">
        <v>50</v>
      </c>
      <c r="I6263" s="29" t="s">
        <v>13853</v>
      </c>
      <c r="J6263" s="29" t="s">
        <v>20559</v>
      </c>
      <c r="K6263" s="30" t="n">
        <v>440008</v>
      </c>
      <c r="L6263" s="30"/>
      <c r="M6263" s="31" t="s">
        <v>20613</v>
      </c>
      <c r="N6263" s="29" t="s">
        <v>54</v>
      </c>
      <c r="O6263" s="30" t="n">
        <v>200</v>
      </c>
      <c r="P6263" s="31" t="s">
        <v>55</v>
      </c>
    </row>
    <row r="6264" customFormat="false" ht="45" hidden="false" customHeight="false" outlineLevel="0" collapsed="false">
      <c r="A6264" s="29" t="s">
        <v>756</v>
      </c>
      <c r="B6264" s="29" t="s">
        <v>57</v>
      </c>
      <c r="C6264" s="29" t="s">
        <v>13650</v>
      </c>
      <c r="D6264" s="29" t="s">
        <v>215</v>
      </c>
      <c r="E6264" s="29" t="s">
        <v>78</v>
      </c>
      <c r="F6264" s="29" t="s">
        <v>20614</v>
      </c>
      <c r="G6264" s="29" t="s">
        <v>20615</v>
      </c>
      <c r="H6264" s="29" t="s">
        <v>50</v>
      </c>
      <c r="I6264" s="29" t="s">
        <v>13853</v>
      </c>
      <c r="J6264" s="29" t="s">
        <v>20559</v>
      </c>
      <c r="K6264" s="30" t="n">
        <v>440008</v>
      </c>
      <c r="L6264" s="31" t="s">
        <v>20616</v>
      </c>
      <c r="M6264" s="30"/>
      <c r="N6264" s="29" t="s">
        <v>54</v>
      </c>
      <c r="O6264" s="30" t="n">
        <v>108</v>
      </c>
      <c r="P6264" s="31" t="s">
        <v>55</v>
      </c>
    </row>
    <row r="6265" customFormat="false" ht="60" hidden="false" customHeight="false" outlineLevel="0" collapsed="false">
      <c r="A6265" s="29" t="s">
        <v>5889</v>
      </c>
      <c r="B6265" s="29" t="s">
        <v>68</v>
      </c>
      <c r="C6265" s="29" t="s">
        <v>132</v>
      </c>
      <c r="D6265" s="29" t="s">
        <v>48</v>
      </c>
      <c r="E6265" s="29" t="s">
        <v>48</v>
      </c>
      <c r="F6265" s="29" t="s">
        <v>48</v>
      </c>
      <c r="G6265" s="29" t="s">
        <v>20617</v>
      </c>
      <c r="H6265" s="29" t="s">
        <v>50</v>
      </c>
      <c r="I6265" s="29" t="s">
        <v>13853</v>
      </c>
      <c r="J6265" s="29" t="s">
        <v>20559</v>
      </c>
      <c r="K6265" s="30" t="n">
        <v>440008</v>
      </c>
      <c r="L6265" s="30"/>
      <c r="M6265" s="31" t="s">
        <v>20618</v>
      </c>
      <c r="N6265" s="29" t="s">
        <v>54</v>
      </c>
      <c r="O6265" s="30" t="n">
        <v>50</v>
      </c>
      <c r="P6265" s="31" t="s">
        <v>55</v>
      </c>
    </row>
    <row r="6266" customFormat="false" ht="45" hidden="false" customHeight="false" outlineLevel="0" collapsed="false">
      <c r="A6266" s="29" t="s">
        <v>947</v>
      </c>
      <c r="B6266" s="29" t="s">
        <v>155</v>
      </c>
      <c r="C6266" s="29" t="s">
        <v>20619</v>
      </c>
      <c r="D6266" s="29" t="s">
        <v>19693</v>
      </c>
      <c r="E6266" s="29"/>
      <c r="F6266" s="29" t="s">
        <v>20619</v>
      </c>
      <c r="G6266" s="29" t="s">
        <v>20620</v>
      </c>
      <c r="H6266" s="29" t="s">
        <v>50</v>
      </c>
      <c r="I6266" s="29" t="s">
        <v>13853</v>
      </c>
      <c r="J6266" s="29" t="s">
        <v>20559</v>
      </c>
      <c r="K6266" s="30" t="n">
        <v>440009</v>
      </c>
      <c r="L6266" s="31" t="s">
        <v>20621</v>
      </c>
      <c r="M6266" s="30"/>
      <c r="N6266" s="29" t="s">
        <v>54</v>
      </c>
      <c r="O6266" s="30" t="n">
        <v>200</v>
      </c>
      <c r="P6266" s="31" t="s">
        <v>55</v>
      </c>
    </row>
    <row r="6267" customFormat="false" ht="45" hidden="false" customHeight="false" outlineLevel="0" collapsed="false">
      <c r="A6267" s="29" t="s">
        <v>12812</v>
      </c>
      <c r="B6267" s="29"/>
      <c r="C6267" s="29" t="s">
        <v>15298</v>
      </c>
      <c r="D6267" s="29" t="s">
        <v>16767</v>
      </c>
      <c r="E6267" s="29"/>
      <c r="F6267" s="29" t="s">
        <v>15298</v>
      </c>
      <c r="G6267" s="29" t="s">
        <v>20622</v>
      </c>
      <c r="H6267" s="29" t="s">
        <v>50</v>
      </c>
      <c r="I6267" s="29" t="s">
        <v>13853</v>
      </c>
      <c r="J6267" s="29" t="s">
        <v>20559</v>
      </c>
      <c r="K6267" s="30" t="n">
        <v>440009</v>
      </c>
      <c r="L6267" s="30"/>
      <c r="M6267" s="31" t="s">
        <v>20623</v>
      </c>
      <c r="N6267" s="29" t="s">
        <v>54</v>
      </c>
      <c r="O6267" s="30" t="n">
        <v>308</v>
      </c>
      <c r="P6267" s="31" t="s">
        <v>55</v>
      </c>
    </row>
    <row r="6268" customFormat="false" ht="30" hidden="false" customHeight="false" outlineLevel="0" collapsed="false">
      <c r="A6268" s="29" t="s">
        <v>7856</v>
      </c>
      <c r="B6268" s="29" t="s">
        <v>20624</v>
      </c>
      <c r="C6268" s="29" t="s">
        <v>7391</v>
      </c>
      <c r="D6268" s="29" t="s">
        <v>48</v>
      </c>
      <c r="E6268" s="29" t="s">
        <v>48</v>
      </c>
      <c r="F6268" s="29" t="s">
        <v>48</v>
      </c>
      <c r="G6268" s="29" t="s">
        <v>20625</v>
      </c>
      <c r="H6268" s="29" t="s">
        <v>50</v>
      </c>
      <c r="I6268" s="29" t="s">
        <v>13853</v>
      </c>
      <c r="J6268" s="29" t="s">
        <v>20559</v>
      </c>
      <c r="K6268" s="30" t="n">
        <v>440010</v>
      </c>
      <c r="L6268" s="30"/>
      <c r="M6268" s="31" t="s">
        <v>20626</v>
      </c>
      <c r="N6268" s="29" t="s">
        <v>54</v>
      </c>
      <c r="O6268" s="30" t="n">
        <v>308</v>
      </c>
      <c r="P6268" s="31" t="s">
        <v>55</v>
      </c>
    </row>
    <row r="6269" customFormat="false" ht="30" hidden="false" customHeight="false" outlineLevel="0" collapsed="false">
      <c r="A6269" s="29" t="s">
        <v>1023</v>
      </c>
      <c r="B6269" s="29" t="s">
        <v>70</v>
      </c>
      <c r="C6269" s="29" t="s">
        <v>13857</v>
      </c>
      <c r="D6269" s="29" t="s">
        <v>48</v>
      </c>
      <c r="E6269" s="29" t="s">
        <v>48</v>
      </c>
      <c r="F6269" s="29" t="s">
        <v>48</v>
      </c>
      <c r="G6269" s="29" t="s">
        <v>20627</v>
      </c>
      <c r="H6269" s="29" t="s">
        <v>50</v>
      </c>
      <c r="I6269" s="29" t="s">
        <v>13853</v>
      </c>
      <c r="J6269" s="29" t="s">
        <v>20559</v>
      </c>
      <c r="K6269" s="30" t="n">
        <v>440010</v>
      </c>
      <c r="L6269" s="31" t="s">
        <v>20628</v>
      </c>
      <c r="M6269" s="30"/>
      <c r="N6269" s="29" t="s">
        <v>54</v>
      </c>
      <c r="O6269" s="30" t="n">
        <v>208</v>
      </c>
      <c r="P6269" s="31" t="s">
        <v>55</v>
      </c>
    </row>
    <row r="6270" customFormat="false" ht="30" hidden="false" customHeight="false" outlineLevel="0" collapsed="false">
      <c r="A6270" s="29" t="s">
        <v>146</v>
      </c>
      <c r="B6270" s="29" t="s">
        <v>208</v>
      </c>
      <c r="C6270" s="29" t="s">
        <v>951</v>
      </c>
      <c r="D6270" s="29" t="s">
        <v>590</v>
      </c>
      <c r="E6270" s="29" t="s">
        <v>951</v>
      </c>
      <c r="F6270" s="29" t="s">
        <v>4695</v>
      </c>
      <c r="G6270" s="29" t="s">
        <v>20629</v>
      </c>
      <c r="H6270" s="29" t="s">
        <v>50</v>
      </c>
      <c r="I6270" s="29" t="s">
        <v>13853</v>
      </c>
      <c r="J6270" s="29" t="s">
        <v>20559</v>
      </c>
      <c r="K6270" s="30" t="n">
        <v>440010</v>
      </c>
      <c r="L6270" s="31" t="s">
        <v>20630</v>
      </c>
      <c r="M6270" s="30"/>
      <c r="N6270" s="29" t="s">
        <v>54</v>
      </c>
      <c r="O6270" s="30" t="n">
        <v>100</v>
      </c>
      <c r="P6270" s="31" t="s">
        <v>55</v>
      </c>
    </row>
    <row r="6271" customFormat="false" ht="30" hidden="false" customHeight="false" outlineLevel="0" collapsed="false">
      <c r="A6271" s="29" t="s">
        <v>233</v>
      </c>
      <c r="B6271" s="29" t="s">
        <v>1918</v>
      </c>
      <c r="C6271" s="29" t="s">
        <v>20631</v>
      </c>
      <c r="D6271" s="29" t="s">
        <v>1716</v>
      </c>
      <c r="E6271" s="29" t="s">
        <v>930</v>
      </c>
      <c r="F6271" s="29" t="s">
        <v>20632</v>
      </c>
      <c r="G6271" s="29" t="s">
        <v>20633</v>
      </c>
      <c r="H6271" s="29" t="s">
        <v>50</v>
      </c>
      <c r="I6271" s="29" t="s">
        <v>13853</v>
      </c>
      <c r="J6271" s="29" t="s">
        <v>20559</v>
      </c>
      <c r="K6271" s="30" t="n">
        <v>440010</v>
      </c>
      <c r="L6271" s="31" t="s">
        <v>20634</v>
      </c>
      <c r="M6271" s="30"/>
      <c r="N6271" s="29" t="s">
        <v>54</v>
      </c>
      <c r="O6271" s="30" t="n">
        <v>200</v>
      </c>
      <c r="P6271" s="31" t="s">
        <v>55</v>
      </c>
    </row>
    <row r="6272" customFormat="false" ht="45" hidden="false" customHeight="false" outlineLevel="0" collapsed="false">
      <c r="A6272" s="29" t="s">
        <v>20635</v>
      </c>
      <c r="B6272" s="29" t="s">
        <v>20636</v>
      </c>
      <c r="C6272" s="29" t="s">
        <v>20637</v>
      </c>
      <c r="D6272" s="29" t="s">
        <v>15293</v>
      </c>
      <c r="E6272" s="29" t="s">
        <v>20638</v>
      </c>
      <c r="F6272" s="29" t="s">
        <v>20639</v>
      </c>
      <c r="G6272" s="29" t="s">
        <v>20640</v>
      </c>
      <c r="H6272" s="29" t="s">
        <v>50</v>
      </c>
      <c r="I6272" s="29" t="s">
        <v>13853</v>
      </c>
      <c r="J6272" s="29" t="s">
        <v>20559</v>
      </c>
      <c r="K6272" s="30" t="n">
        <v>440010</v>
      </c>
      <c r="L6272" s="31" t="s">
        <v>20641</v>
      </c>
      <c r="M6272" s="30"/>
      <c r="N6272" s="29" t="s">
        <v>54</v>
      </c>
      <c r="O6272" s="30" t="n">
        <v>200</v>
      </c>
      <c r="P6272" s="31" t="s">
        <v>55</v>
      </c>
    </row>
    <row r="6273" customFormat="false" ht="30" hidden="false" customHeight="false" outlineLevel="0" collapsed="false">
      <c r="A6273" s="29" t="s">
        <v>119</v>
      </c>
      <c r="B6273" s="29" t="s">
        <v>20642</v>
      </c>
      <c r="C6273" s="29" t="s">
        <v>20643</v>
      </c>
      <c r="D6273" s="29" t="s">
        <v>20644</v>
      </c>
      <c r="E6273" s="29" t="s">
        <v>306</v>
      </c>
      <c r="F6273" s="29" t="s">
        <v>20645</v>
      </c>
      <c r="G6273" s="29" t="s">
        <v>20646</v>
      </c>
      <c r="H6273" s="29" t="s">
        <v>50</v>
      </c>
      <c r="I6273" s="29" t="s">
        <v>13853</v>
      </c>
      <c r="J6273" s="29" t="s">
        <v>20559</v>
      </c>
      <c r="K6273" s="30" t="n">
        <v>440010</v>
      </c>
      <c r="L6273" s="31" t="s">
        <v>20647</v>
      </c>
      <c r="M6273" s="30"/>
      <c r="N6273" s="29" t="s">
        <v>54</v>
      </c>
      <c r="O6273" s="30" t="n">
        <v>200</v>
      </c>
      <c r="P6273" s="31" t="s">
        <v>55</v>
      </c>
    </row>
    <row r="6274" customFormat="false" ht="30" hidden="false" customHeight="false" outlineLevel="0" collapsed="false">
      <c r="A6274" s="29" t="s">
        <v>20546</v>
      </c>
      <c r="B6274" s="29" t="s">
        <v>155</v>
      </c>
      <c r="C6274" s="29" t="s">
        <v>20648</v>
      </c>
      <c r="D6274" s="29" t="s">
        <v>20649</v>
      </c>
      <c r="E6274" s="29"/>
      <c r="F6274" s="29" t="s">
        <v>20648</v>
      </c>
      <c r="G6274" s="29" t="s">
        <v>20650</v>
      </c>
      <c r="H6274" s="29" t="s">
        <v>50</v>
      </c>
      <c r="I6274" s="29" t="s">
        <v>13853</v>
      </c>
      <c r="J6274" s="29" t="s">
        <v>20559</v>
      </c>
      <c r="K6274" s="30" t="n">
        <v>440010</v>
      </c>
      <c r="L6274" s="31" t="s">
        <v>20651</v>
      </c>
      <c r="M6274" s="30"/>
      <c r="N6274" s="29" t="s">
        <v>54</v>
      </c>
      <c r="O6274" s="30" t="n">
        <v>300</v>
      </c>
      <c r="P6274" s="31" t="s">
        <v>55</v>
      </c>
    </row>
    <row r="6275" customFormat="false" ht="45" hidden="false" customHeight="false" outlineLevel="0" collapsed="false">
      <c r="A6275" s="29" t="s">
        <v>20652</v>
      </c>
      <c r="B6275" s="29"/>
      <c r="C6275" s="29" t="s">
        <v>1005</v>
      </c>
      <c r="D6275" s="29" t="s">
        <v>48</v>
      </c>
      <c r="E6275" s="29" t="s">
        <v>48</v>
      </c>
      <c r="F6275" s="29" t="s">
        <v>48</v>
      </c>
      <c r="G6275" s="29" t="s">
        <v>20653</v>
      </c>
      <c r="H6275" s="29" t="s">
        <v>50</v>
      </c>
      <c r="I6275" s="29" t="s">
        <v>13853</v>
      </c>
      <c r="J6275" s="29" t="s">
        <v>20559</v>
      </c>
      <c r="K6275" s="30" t="n">
        <v>440012</v>
      </c>
      <c r="L6275" s="30"/>
      <c r="M6275" s="31" t="s">
        <v>20654</v>
      </c>
      <c r="N6275" s="29" t="s">
        <v>54</v>
      </c>
      <c r="O6275" s="30" t="n">
        <v>108</v>
      </c>
      <c r="P6275" s="31" t="s">
        <v>55</v>
      </c>
    </row>
    <row r="6276" customFormat="false" ht="45" hidden="false" customHeight="false" outlineLevel="0" collapsed="false">
      <c r="A6276" s="29" t="s">
        <v>20655</v>
      </c>
      <c r="B6276" s="29" t="s">
        <v>20656</v>
      </c>
      <c r="C6276" s="29" t="s">
        <v>20321</v>
      </c>
      <c r="D6276" s="29" t="s">
        <v>20656</v>
      </c>
      <c r="E6276" s="29" t="s">
        <v>95</v>
      </c>
      <c r="F6276" s="29" t="s">
        <v>20321</v>
      </c>
      <c r="G6276" s="29" t="s">
        <v>20657</v>
      </c>
      <c r="H6276" s="29" t="s">
        <v>50</v>
      </c>
      <c r="I6276" s="29" t="s">
        <v>13853</v>
      </c>
      <c r="J6276" s="29" t="s">
        <v>20559</v>
      </c>
      <c r="K6276" s="30" t="n">
        <v>440012</v>
      </c>
      <c r="L6276" s="31" t="s">
        <v>20658</v>
      </c>
      <c r="M6276" s="30"/>
      <c r="N6276" s="29" t="s">
        <v>54</v>
      </c>
      <c r="O6276" s="30" t="n">
        <v>308</v>
      </c>
      <c r="P6276" s="31" t="s">
        <v>55</v>
      </c>
    </row>
    <row r="6277" customFormat="false" ht="30" hidden="false" customHeight="false" outlineLevel="0" collapsed="false">
      <c r="A6277" s="29" t="s">
        <v>20659</v>
      </c>
      <c r="B6277" s="29" t="s">
        <v>418</v>
      </c>
      <c r="C6277" s="29" t="s">
        <v>20660</v>
      </c>
      <c r="D6277" s="29" t="s">
        <v>48</v>
      </c>
      <c r="E6277" s="29" t="s">
        <v>48</v>
      </c>
      <c r="F6277" s="29" t="s">
        <v>48</v>
      </c>
      <c r="G6277" s="29" t="s">
        <v>20661</v>
      </c>
      <c r="H6277" s="29" t="s">
        <v>50</v>
      </c>
      <c r="I6277" s="29" t="s">
        <v>13853</v>
      </c>
      <c r="J6277" s="29" t="s">
        <v>20559</v>
      </c>
      <c r="K6277" s="30" t="n">
        <v>440012</v>
      </c>
      <c r="L6277" s="31" t="s">
        <v>20662</v>
      </c>
      <c r="M6277" s="30"/>
      <c r="N6277" s="29" t="s">
        <v>54</v>
      </c>
      <c r="O6277" s="30" t="n">
        <v>200</v>
      </c>
      <c r="P6277" s="31" t="s">
        <v>55</v>
      </c>
    </row>
    <row r="6278" customFormat="false" ht="45" hidden="false" customHeight="false" outlineLevel="0" collapsed="false">
      <c r="A6278" s="29" t="s">
        <v>2304</v>
      </c>
      <c r="B6278" s="29" t="s">
        <v>20663</v>
      </c>
      <c r="C6278" s="29" t="s">
        <v>20664</v>
      </c>
      <c r="D6278" s="29" t="s">
        <v>48</v>
      </c>
      <c r="E6278" s="29" t="s">
        <v>48</v>
      </c>
      <c r="F6278" s="29" t="s">
        <v>48</v>
      </c>
      <c r="G6278" s="29" t="s">
        <v>20665</v>
      </c>
      <c r="H6278" s="29" t="s">
        <v>50</v>
      </c>
      <c r="I6278" s="29" t="s">
        <v>13853</v>
      </c>
      <c r="J6278" s="29" t="s">
        <v>20559</v>
      </c>
      <c r="K6278" s="30" t="n">
        <v>440012</v>
      </c>
      <c r="L6278" s="30"/>
      <c r="M6278" s="31" t="s">
        <v>20666</v>
      </c>
      <c r="N6278" s="29" t="s">
        <v>54</v>
      </c>
      <c r="O6278" s="30" t="n">
        <v>20</v>
      </c>
      <c r="P6278" s="31" t="s">
        <v>55</v>
      </c>
    </row>
    <row r="6279" customFormat="false" ht="30" hidden="false" customHeight="false" outlineLevel="0" collapsed="false">
      <c r="A6279" s="29" t="s">
        <v>8396</v>
      </c>
      <c r="B6279" s="29"/>
      <c r="C6279" s="29" t="s">
        <v>20667</v>
      </c>
      <c r="D6279" s="29" t="s">
        <v>20668</v>
      </c>
      <c r="E6279" s="29" t="s">
        <v>15317</v>
      </c>
      <c r="F6279" s="29" t="s">
        <v>20667</v>
      </c>
      <c r="G6279" s="29" t="s">
        <v>20669</v>
      </c>
      <c r="H6279" s="29" t="s">
        <v>50</v>
      </c>
      <c r="I6279" s="29" t="s">
        <v>13853</v>
      </c>
      <c r="J6279" s="29" t="s">
        <v>20559</v>
      </c>
      <c r="K6279" s="30" t="n">
        <v>440012</v>
      </c>
      <c r="L6279" s="31" t="s">
        <v>20670</v>
      </c>
      <c r="M6279" s="30"/>
      <c r="N6279" s="29" t="s">
        <v>54</v>
      </c>
      <c r="O6279" s="30" t="n">
        <v>200</v>
      </c>
      <c r="P6279" s="31" t="s">
        <v>55</v>
      </c>
    </row>
    <row r="6280" customFormat="false" ht="30" hidden="false" customHeight="false" outlineLevel="0" collapsed="false">
      <c r="A6280" s="29" t="s">
        <v>20671</v>
      </c>
      <c r="B6280" s="29" t="s">
        <v>165</v>
      </c>
      <c r="C6280" s="29" t="s">
        <v>20672</v>
      </c>
      <c r="D6280" s="29" t="s">
        <v>20673</v>
      </c>
      <c r="E6280" s="29" t="s">
        <v>347</v>
      </c>
      <c r="F6280" s="29" t="s">
        <v>20672</v>
      </c>
      <c r="G6280" s="29" t="s">
        <v>20674</v>
      </c>
      <c r="H6280" s="29" t="s">
        <v>50</v>
      </c>
      <c r="I6280" s="29" t="s">
        <v>13853</v>
      </c>
      <c r="J6280" s="29" t="s">
        <v>20559</v>
      </c>
      <c r="K6280" s="30" t="n">
        <v>440012</v>
      </c>
      <c r="L6280" s="31" t="s">
        <v>20675</v>
      </c>
      <c r="M6280" s="30"/>
      <c r="N6280" s="29" t="s">
        <v>54</v>
      </c>
      <c r="O6280" s="30" t="n">
        <v>108</v>
      </c>
      <c r="P6280" s="31" t="s">
        <v>55</v>
      </c>
    </row>
    <row r="6281" customFormat="false" ht="45" hidden="false" customHeight="false" outlineLevel="0" collapsed="false">
      <c r="A6281" s="29" t="s">
        <v>973</v>
      </c>
      <c r="B6281" s="29"/>
      <c r="C6281" s="29" t="s">
        <v>17209</v>
      </c>
      <c r="D6281" s="29" t="s">
        <v>169</v>
      </c>
      <c r="E6281" s="29"/>
      <c r="F6281" s="29" t="s">
        <v>17209</v>
      </c>
      <c r="G6281" s="29" t="s">
        <v>20676</v>
      </c>
      <c r="H6281" s="29" t="s">
        <v>50</v>
      </c>
      <c r="I6281" s="29" t="s">
        <v>13853</v>
      </c>
      <c r="J6281" s="29" t="s">
        <v>20559</v>
      </c>
      <c r="K6281" s="30" t="n">
        <v>440012</v>
      </c>
      <c r="L6281" s="31" t="s">
        <v>20677</v>
      </c>
      <c r="M6281" s="30"/>
      <c r="N6281" s="29" t="s">
        <v>54</v>
      </c>
      <c r="O6281" s="30" t="n">
        <v>200</v>
      </c>
      <c r="P6281" s="31" t="s">
        <v>55</v>
      </c>
    </row>
    <row r="6282" customFormat="false" ht="45" hidden="false" customHeight="false" outlineLevel="0" collapsed="false">
      <c r="A6282" s="29" t="s">
        <v>5091</v>
      </c>
      <c r="B6282" s="29"/>
      <c r="C6282" s="29" t="s">
        <v>99</v>
      </c>
      <c r="D6282" s="29" t="s">
        <v>119</v>
      </c>
      <c r="E6282" s="29" t="s">
        <v>149</v>
      </c>
      <c r="F6282" s="29" t="s">
        <v>20678</v>
      </c>
      <c r="G6282" s="29" t="s">
        <v>20679</v>
      </c>
      <c r="H6282" s="29" t="s">
        <v>50</v>
      </c>
      <c r="I6282" s="29" t="s">
        <v>13853</v>
      </c>
      <c r="J6282" s="29" t="s">
        <v>20559</v>
      </c>
      <c r="K6282" s="30" t="n">
        <v>440013</v>
      </c>
      <c r="L6282" s="31" t="s">
        <v>20680</v>
      </c>
      <c r="M6282" s="30"/>
      <c r="N6282" s="29" t="s">
        <v>54</v>
      </c>
      <c r="O6282" s="30" t="n">
        <v>8</v>
      </c>
      <c r="P6282" s="31" t="s">
        <v>55</v>
      </c>
    </row>
    <row r="6283" customFormat="false" ht="45" hidden="false" customHeight="false" outlineLevel="0" collapsed="false">
      <c r="A6283" s="29" t="s">
        <v>1145</v>
      </c>
      <c r="B6283" s="29"/>
      <c r="C6283" s="29" t="s">
        <v>20681</v>
      </c>
      <c r="D6283" s="29" t="s">
        <v>20682</v>
      </c>
      <c r="E6283" s="29"/>
      <c r="F6283" s="29" t="s">
        <v>20683</v>
      </c>
      <c r="G6283" s="29" t="s">
        <v>20684</v>
      </c>
      <c r="H6283" s="29" t="s">
        <v>50</v>
      </c>
      <c r="I6283" s="29" t="s">
        <v>13853</v>
      </c>
      <c r="J6283" s="29" t="s">
        <v>20559</v>
      </c>
      <c r="K6283" s="30" t="n">
        <v>440013</v>
      </c>
      <c r="L6283" s="31" t="s">
        <v>20685</v>
      </c>
      <c r="M6283" s="30"/>
      <c r="N6283" s="29" t="s">
        <v>54</v>
      </c>
      <c r="O6283" s="30" t="n">
        <v>308</v>
      </c>
      <c r="P6283" s="31" t="s">
        <v>55</v>
      </c>
    </row>
    <row r="6284" customFormat="false" ht="30" hidden="false" customHeight="false" outlineLevel="0" collapsed="false">
      <c r="A6284" s="29" t="s">
        <v>6616</v>
      </c>
      <c r="B6284" s="29" t="s">
        <v>1290</v>
      </c>
      <c r="C6284" s="29" t="s">
        <v>20686</v>
      </c>
      <c r="D6284" s="29" t="s">
        <v>2347</v>
      </c>
      <c r="E6284" s="29" t="s">
        <v>283</v>
      </c>
      <c r="F6284" s="29" t="s">
        <v>20687</v>
      </c>
      <c r="G6284" s="29" t="s">
        <v>20688</v>
      </c>
      <c r="H6284" s="29" t="s">
        <v>50</v>
      </c>
      <c r="I6284" s="29" t="s">
        <v>13853</v>
      </c>
      <c r="J6284" s="29" t="s">
        <v>20559</v>
      </c>
      <c r="K6284" s="30" t="n">
        <v>440014</v>
      </c>
      <c r="L6284" s="31" t="s">
        <v>20689</v>
      </c>
      <c r="M6284" s="30"/>
      <c r="N6284" s="29" t="s">
        <v>54</v>
      </c>
      <c r="O6284" s="30" t="n">
        <v>108</v>
      </c>
      <c r="P6284" s="31" t="s">
        <v>55</v>
      </c>
    </row>
    <row r="6285" customFormat="false" ht="30" hidden="false" customHeight="false" outlineLevel="0" collapsed="false">
      <c r="A6285" s="29" t="s">
        <v>20690</v>
      </c>
      <c r="B6285" s="29" t="s">
        <v>20691</v>
      </c>
      <c r="C6285" s="29" t="s">
        <v>20692</v>
      </c>
      <c r="D6285" s="29" t="s">
        <v>10135</v>
      </c>
      <c r="E6285" s="29" t="s">
        <v>347</v>
      </c>
      <c r="F6285" s="29" t="s">
        <v>20693</v>
      </c>
      <c r="G6285" s="29" t="s">
        <v>20694</v>
      </c>
      <c r="H6285" s="29" t="s">
        <v>50</v>
      </c>
      <c r="I6285" s="29" t="s">
        <v>13853</v>
      </c>
      <c r="J6285" s="29" t="s">
        <v>20559</v>
      </c>
      <c r="K6285" s="30" t="n">
        <v>440014</v>
      </c>
      <c r="L6285" s="31" t="s">
        <v>20695</v>
      </c>
      <c r="M6285" s="30"/>
      <c r="N6285" s="29" t="s">
        <v>54</v>
      </c>
      <c r="O6285" s="30" t="n">
        <v>308</v>
      </c>
      <c r="P6285" s="31" t="s">
        <v>55</v>
      </c>
    </row>
    <row r="6286" customFormat="false" ht="45" hidden="false" customHeight="false" outlineLevel="0" collapsed="false">
      <c r="A6286" s="29" t="s">
        <v>687</v>
      </c>
      <c r="B6286" s="29"/>
      <c r="C6286" s="29" t="s">
        <v>20696</v>
      </c>
      <c r="D6286" s="29" t="s">
        <v>15176</v>
      </c>
      <c r="E6286" s="29"/>
      <c r="F6286" s="29" t="s">
        <v>20696</v>
      </c>
      <c r="G6286" s="29" t="s">
        <v>20697</v>
      </c>
      <c r="H6286" s="29" t="s">
        <v>50</v>
      </c>
      <c r="I6286" s="29" t="s">
        <v>13853</v>
      </c>
      <c r="J6286" s="29" t="s">
        <v>20559</v>
      </c>
      <c r="K6286" s="30" t="n">
        <v>440015</v>
      </c>
      <c r="L6286" s="31" t="s">
        <v>20698</v>
      </c>
      <c r="M6286" s="30"/>
      <c r="N6286" s="29" t="s">
        <v>54</v>
      </c>
      <c r="O6286" s="30" t="n">
        <v>8</v>
      </c>
      <c r="P6286" s="31" t="s">
        <v>55</v>
      </c>
    </row>
    <row r="6287" customFormat="false" ht="30" hidden="false" customHeight="false" outlineLevel="0" collapsed="false">
      <c r="A6287" s="29" t="s">
        <v>12804</v>
      </c>
      <c r="B6287" s="29" t="s">
        <v>20699</v>
      </c>
      <c r="C6287" s="29" t="s">
        <v>20700</v>
      </c>
      <c r="D6287" s="29" t="s">
        <v>14008</v>
      </c>
      <c r="E6287" s="29"/>
      <c r="F6287" s="29" t="s">
        <v>20700</v>
      </c>
      <c r="G6287" s="29" t="s">
        <v>20701</v>
      </c>
      <c r="H6287" s="29" t="s">
        <v>50</v>
      </c>
      <c r="I6287" s="29" t="s">
        <v>13853</v>
      </c>
      <c r="J6287" s="29" t="s">
        <v>20559</v>
      </c>
      <c r="K6287" s="30" t="n">
        <v>440015</v>
      </c>
      <c r="L6287" s="31" t="s">
        <v>20702</v>
      </c>
      <c r="M6287" s="30"/>
      <c r="N6287" s="29" t="s">
        <v>54</v>
      </c>
      <c r="O6287" s="30" t="n">
        <v>8</v>
      </c>
      <c r="P6287" s="31" t="s">
        <v>55</v>
      </c>
    </row>
    <row r="6288" customFormat="false" ht="30" hidden="false" customHeight="false" outlineLevel="0" collapsed="false">
      <c r="A6288" s="29" t="s">
        <v>20703</v>
      </c>
      <c r="B6288" s="29" t="s">
        <v>12804</v>
      </c>
      <c r="C6288" s="29" t="s">
        <v>20700</v>
      </c>
      <c r="D6288" s="29" t="s">
        <v>261</v>
      </c>
      <c r="E6288" s="29" t="s">
        <v>1160</v>
      </c>
      <c r="F6288" s="29" t="s">
        <v>20700</v>
      </c>
      <c r="G6288" s="29" t="s">
        <v>20701</v>
      </c>
      <c r="H6288" s="29" t="s">
        <v>50</v>
      </c>
      <c r="I6288" s="29" t="s">
        <v>13853</v>
      </c>
      <c r="J6288" s="29" t="s">
        <v>20559</v>
      </c>
      <c r="K6288" s="30" t="n">
        <v>440015</v>
      </c>
      <c r="L6288" s="31" t="s">
        <v>20704</v>
      </c>
      <c r="M6288" s="30"/>
      <c r="N6288" s="29" t="s">
        <v>54</v>
      </c>
      <c r="O6288" s="30" t="n">
        <v>8</v>
      </c>
      <c r="P6288" s="31" t="s">
        <v>55</v>
      </c>
    </row>
    <row r="6289" customFormat="false" ht="30" hidden="false" customHeight="false" outlineLevel="0" collapsed="false">
      <c r="A6289" s="29" t="s">
        <v>2097</v>
      </c>
      <c r="B6289" s="29"/>
      <c r="C6289" s="29" t="s">
        <v>13825</v>
      </c>
      <c r="D6289" s="29" t="s">
        <v>154</v>
      </c>
      <c r="E6289" s="29" t="s">
        <v>7532</v>
      </c>
      <c r="F6289" s="29" t="s">
        <v>13825</v>
      </c>
      <c r="G6289" s="29" t="s">
        <v>20705</v>
      </c>
      <c r="H6289" s="29" t="s">
        <v>50</v>
      </c>
      <c r="I6289" s="29" t="s">
        <v>13853</v>
      </c>
      <c r="J6289" s="29" t="s">
        <v>20559</v>
      </c>
      <c r="K6289" s="30" t="n">
        <v>440016</v>
      </c>
      <c r="L6289" s="31" t="s">
        <v>20706</v>
      </c>
      <c r="M6289" s="30"/>
      <c r="N6289" s="29" t="s">
        <v>54</v>
      </c>
      <c r="O6289" s="30" t="n">
        <v>308</v>
      </c>
      <c r="P6289" s="31" t="s">
        <v>55</v>
      </c>
    </row>
    <row r="6290" customFormat="false" ht="30" hidden="false" customHeight="false" outlineLevel="0" collapsed="false">
      <c r="A6290" s="29" t="s">
        <v>3675</v>
      </c>
      <c r="B6290" s="29"/>
      <c r="C6290" s="29" t="s">
        <v>681</v>
      </c>
      <c r="D6290" s="29" t="s">
        <v>5990</v>
      </c>
      <c r="E6290" s="29" t="s">
        <v>930</v>
      </c>
      <c r="F6290" s="29" t="s">
        <v>681</v>
      </c>
      <c r="G6290" s="29" t="s">
        <v>20707</v>
      </c>
      <c r="H6290" s="29" t="s">
        <v>50</v>
      </c>
      <c r="I6290" s="29" t="s">
        <v>13853</v>
      </c>
      <c r="J6290" s="29" t="s">
        <v>20559</v>
      </c>
      <c r="K6290" s="30" t="n">
        <v>440018</v>
      </c>
      <c r="L6290" s="31" t="s">
        <v>20708</v>
      </c>
      <c r="M6290" s="30"/>
      <c r="N6290" s="29" t="s">
        <v>54</v>
      </c>
      <c r="O6290" s="30" t="n">
        <v>200</v>
      </c>
      <c r="P6290" s="31" t="s">
        <v>55</v>
      </c>
    </row>
    <row r="6291" customFormat="false" ht="30" hidden="false" customHeight="false" outlineLevel="0" collapsed="false">
      <c r="A6291" s="29" t="s">
        <v>213</v>
      </c>
      <c r="B6291" s="29" t="s">
        <v>20699</v>
      </c>
      <c r="C6291" s="29" t="s">
        <v>20709</v>
      </c>
      <c r="D6291" s="29" t="s">
        <v>20699</v>
      </c>
      <c r="E6291" s="29" t="s">
        <v>155</v>
      </c>
      <c r="F6291" s="29" t="s">
        <v>20710</v>
      </c>
      <c r="G6291" s="29" t="s">
        <v>20711</v>
      </c>
      <c r="H6291" s="29" t="s">
        <v>50</v>
      </c>
      <c r="I6291" s="29" t="s">
        <v>13853</v>
      </c>
      <c r="J6291" s="29" t="s">
        <v>20559</v>
      </c>
      <c r="K6291" s="30" t="n">
        <v>440018</v>
      </c>
      <c r="L6291" s="31" t="s">
        <v>20712</v>
      </c>
      <c r="M6291" s="30"/>
      <c r="N6291" s="29" t="s">
        <v>54</v>
      </c>
      <c r="O6291" s="30" t="n">
        <v>8</v>
      </c>
      <c r="P6291" s="31" t="s">
        <v>55</v>
      </c>
    </row>
    <row r="6292" customFormat="false" ht="30" hidden="false" customHeight="false" outlineLevel="0" collapsed="false">
      <c r="A6292" s="29" t="s">
        <v>20713</v>
      </c>
      <c r="B6292" s="29" t="s">
        <v>155</v>
      </c>
      <c r="C6292" s="29" t="s">
        <v>20714</v>
      </c>
      <c r="D6292" s="29" t="s">
        <v>9605</v>
      </c>
      <c r="E6292" s="29"/>
      <c r="F6292" s="29"/>
      <c r="G6292" s="29" t="s">
        <v>20715</v>
      </c>
      <c r="H6292" s="29" t="s">
        <v>50</v>
      </c>
      <c r="I6292" s="29" t="s">
        <v>13853</v>
      </c>
      <c r="J6292" s="29" t="s">
        <v>20559</v>
      </c>
      <c r="K6292" s="30" t="n">
        <v>440022</v>
      </c>
      <c r="L6292" s="30"/>
      <c r="M6292" s="31" t="s">
        <v>20716</v>
      </c>
      <c r="N6292" s="29" t="s">
        <v>54</v>
      </c>
      <c r="O6292" s="30" t="n">
        <v>308</v>
      </c>
      <c r="P6292" s="31" t="s">
        <v>55</v>
      </c>
    </row>
    <row r="6293" customFormat="false" ht="30" hidden="false" customHeight="false" outlineLevel="0" collapsed="false">
      <c r="A6293" s="29" t="s">
        <v>176</v>
      </c>
      <c r="B6293" s="29"/>
      <c r="C6293" s="29" t="s">
        <v>20717</v>
      </c>
      <c r="D6293" s="29" t="s">
        <v>20718</v>
      </c>
      <c r="E6293" s="29"/>
      <c r="F6293" s="29"/>
      <c r="G6293" s="29" t="s">
        <v>20719</v>
      </c>
      <c r="H6293" s="29" t="s">
        <v>50</v>
      </c>
      <c r="I6293" s="29" t="s">
        <v>13853</v>
      </c>
      <c r="J6293" s="29" t="s">
        <v>20559</v>
      </c>
      <c r="K6293" s="30" t="n">
        <v>440022</v>
      </c>
      <c r="L6293" s="31" t="s">
        <v>20720</v>
      </c>
      <c r="M6293" s="30"/>
      <c r="N6293" s="29" t="s">
        <v>54</v>
      </c>
      <c r="O6293" s="30" t="n">
        <v>308</v>
      </c>
      <c r="P6293" s="31" t="s">
        <v>55</v>
      </c>
    </row>
    <row r="6294" customFormat="false" ht="30" hidden="false" customHeight="false" outlineLevel="0" collapsed="false">
      <c r="A6294" s="29" t="s">
        <v>10262</v>
      </c>
      <c r="B6294" s="29" t="s">
        <v>20721</v>
      </c>
      <c r="C6294" s="29" t="s">
        <v>20722</v>
      </c>
      <c r="D6294" s="29" t="s">
        <v>20721</v>
      </c>
      <c r="E6294" s="29" t="s">
        <v>189</v>
      </c>
      <c r="F6294" s="29" t="s">
        <v>20722</v>
      </c>
      <c r="G6294" s="29" t="s">
        <v>20723</v>
      </c>
      <c r="H6294" s="29" t="s">
        <v>50</v>
      </c>
      <c r="I6294" s="29" t="s">
        <v>13853</v>
      </c>
      <c r="J6294" s="29" t="s">
        <v>20559</v>
      </c>
      <c r="K6294" s="30" t="n">
        <v>440022</v>
      </c>
      <c r="L6294" s="31" t="s">
        <v>20724</v>
      </c>
      <c r="M6294" s="30"/>
      <c r="N6294" s="29" t="s">
        <v>54</v>
      </c>
      <c r="O6294" s="30" t="n">
        <v>108</v>
      </c>
      <c r="P6294" s="31" t="s">
        <v>55</v>
      </c>
    </row>
    <row r="6295" customFormat="false" ht="45" hidden="false" customHeight="false" outlineLevel="0" collapsed="false">
      <c r="A6295" s="29" t="s">
        <v>11313</v>
      </c>
      <c r="B6295" s="29" t="s">
        <v>19995</v>
      </c>
      <c r="C6295" s="29" t="s">
        <v>3030</v>
      </c>
      <c r="D6295" s="29" t="s">
        <v>19995</v>
      </c>
      <c r="E6295" s="29"/>
      <c r="F6295" s="29" t="s">
        <v>3030</v>
      </c>
      <c r="G6295" s="29" t="s">
        <v>20725</v>
      </c>
      <c r="H6295" s="29" t="s">
        <v>50</v>
      </c>
      <c r="I6295" s="29" t="s">
        <v>13853</v>
      </c>
      <c r="J6295" s="29" t="s">
        <v>20559</v>
      </c>
      <c r="K6295" s="30" t="n">
        <v>440022</v>
      </c>
      <c r="L6295" s="30"/>
      <c r="M6295" s="31" t="s">
        <v>20726</v>
      </c>
      <c r="N6295" s="29" t="s">
        <v>54</v>
      </c>
      <c r="O6295" s="30" t="n">
        <v>2</v>
      </c>
      <c r="P6295" s="31" t="s">
        <v>55</v>
      </c>
    </row>
    <row r="6296" customFormat="false" ht="30" hidden="false" customHeight="false" outlineLevel="0" collapsed="false">
      <c r="A6296" s="29" t="s">
        <v>490</v>
      </c>
      <c r="B6296" s="29" t="s">
        <v>1651</v>
      </c>
      <c r="C6296" s="29" t="s">
        <v>963</v>
      </c>
      <c r="D6296" s="29" t="s">
        <v>119</v>
      </c>
      <c r="E6296" s="29" t="s">
        <v>271</v>
      </c>
      <c r="F6296" s="29" t="s">
        <v>963</v>
      </c>
      <c r="G6296" s="29" t="s">
        <v>20727</v>
      </c>
      <c r="H6296" s="29" t="s">
        <v>50</v>
      </c>
      <c r="I6296" s="29" t="s">
        <v>13853</v>
      </c>
      <c r="J6296" s="29" t="s">
        <v>20559</v>
      </c>
      <c r="K6296" s="30" t="n">
        <v>440022</v>
      </c>
      <c r="L6296" s="31" t="s">
        <v>20728</v>
      </c>
      <c r="M6296" s="30"/>
      <c r="N6296" s="29" t="s">
        <v>54</v>
      </c>
      <c r="O6296" s="30" t="n">
        <v>8</v>
      </c>
      <c r="P6296" s="31" t="s">
        <v>55</v>
      </c>
    </row>
    <row r="6297" customFormat="false" ht="30" hidden="false" customHeight="false" outlineLevel="0" collapsed="false">
      <c r="A6297" s="29" t="s">
        <v>154</v>
      </c>
      <c r="B6297" s="29" t="s">
        <v>1145</v>
      </c>
      <c r="C6297" s="29" t="s">
        <v>20729</v>
      </c>
      <c r="D6297" s="29" t="s">
        <v>1868</v>
      </c>
      <c r="E6297" s="29"/>
      <c r="F6297" s="29" t="s">
        <v>20730</v>
      </c>
      <c r="G6297" s="29" t="s">
        <v>20731</v>
      </c>
      <c r="H6297" s="29" t="s">
        <v>50</v>
      </c>
      <c r="I6297" s="29" t="s">
        <v>13853</v>
      </c>
      <c r="J6297" s="29" t="s">
        <v>20559</v>
      </c>
      <c r="K6297" s="30" t="n">
        <v>440024</v>
      </c>
      <c r="L6297" s="31" t="s">
        <v>20732</v>
      </c>
      <c r="M6297" s="30"/>
      <c r="N6297" s="29" t="s">
        <v>54</v>
      </c>
      <c r="O6297" s="30" t="n">
        <v>100</v>
      </c>
      <c r="P6297" s="31" t="s">
        <v>55</v>
      </c>
    </row>
    <row r="6298" customFormat="false" ht="30" hidden="false" customHeight="false" outlineLevel="0" collapsed="false">
      <c r="A6298" s="29" t="s">
        <v>8437</v>
      </c>
      <c r="B6298" s="29" t="s">
        <v>20733</v>
      </c>
      <c r="C6298" s="29" t="s">
        <v>8021</v>
      </c>
      <c r="D6298" s="29" t="s">
        <v>8021</v>
      </c>
      <c r="E6298" s="29" t="s">
        <v>8437</v>
      </c>
      <c r="F6298" s="29" t="s">
        <v>6638</v>
      </c>
      <c r="G6298" s="29" t="s">
        <v>20734</v>
      </c>
      <c r="H6298" s="29" t="s">
        <v>50</v>
      </c>
      <c r="I6298" s="29" t="s">
        <v>13853</v>
      </c>
      <c r="J6298" s="29" t="s">
        <v>20559</v>
      </c>
      <c r="K6298" s="30" t="n">
        <v>440024</v>
      </c>
      <c r="L6298" s="31" t="s">
        <v>20735</v>
      </c>
      <c r="M6298" s="30"/>
      <c r="N6298" s="29" t="s">
        <v>54</v>
      </c>
      <c r="O6298" s="30" t="n">
        <v>8</v>
      </c>
      <c r="P6298" s="31" t="s">
        <v>55</v>
      </c>
    </row>
    <row r="6299" customFormat="false" ht="45" hidden="false" customHeight="false" outlineLevel="0" collapsed="false">
      <c r="A6299" s="29" t="s">
        <v>8437</v>
      </c>
      <c r="B6299" s="29" t="s">
        <v>20733</v>
      </c>
      <c r="C6299" s="29" t="s">
        <v>8021</v>
      </c>
      <c r="D6299" s="29" t="s">
        <v>48</v>
      </c>
      <c r="E6299" s="29" t="s">
        <v>48</v>
      </c>
      <c r="F6299" s="29" t="s">
        <v>48</v>
      </c>
      <c r="G6299" s="29" t="s">
        <v>20736</v>
      </c>
      <c r="H6299" s="29" t="s">
        <v>50</v>
      </c>
      <c r="I6299" s="29" t="s">
        <v>13853</v>
      </c>
      <c r="J6299" s="29" t="s">
        <v>20559</v>
      </c>
      <c r="K6299" s="30" t="n">
        <v>440024</v>
      </c>
      <c r="L6299" s="31" t="s">
        <v>20737</v>
      </c>
      <c r="M6299" s="30"/>
      <c r="N6299" s="29" t="s">
        <v>54</v>
      </c>
      <c r="O6299" s="30" t="n">
        <v>8</v>
      </c>
      <c r="P6299" s="31" t="s">
        <v>55</v>
      </c>
    </row>
    <row r="6300" customFormat="false" ht="45" hidden="false" customHeight="false" outlineLevel="0" collapsed="false">
      <c r="A6300" s="29" t="s">
        <v>16767</v>
      </c>
      <c r="B6300" s="29" t="s">
        <v>20738</v>
      </c>
      <c r="C6300" s="29" t="s">
        <v>1732</v>
      </c>
      <c r="D6300" s="29" t="s">
        <v>20738</v>
      </c>
      <c r="E6300" s="29" t="s">
        <v>155</v>
      </c>
      <c r="F6300" s="29" t="s">
        <v>1732</v>
      </c>
      <c r="G6300" s="29" t="s">
        <v>20739</v>
      </c>
      <c r="H6300" s="29" t="s">
        <v>50</v>
      </c>
      <c r="I6300" s="29" t="s">
        <v>13853</v>
      </c>
      <c r="J6300" s="29" t="s">
        <v>20559</v>
      </c>
      <c r="K6300" s="30" t="n">
        <v>440025</v>
      </c>
      <c r="L6300" s="31" t="s">
        <v>20740</v>
      </c>
      <c r="M6300" s="30"/>
      <c r="N6300" s="29" t="s">
        <v>54</v>
      </c>
      <c r="O6300" s="30" t="n">
        <v>308</v>
      </c>
      <c r="P6300" s="31" t="s">
        <v>55</v>
      </c>
    </row>
    <row r="6301" customFormat="false" ht="30" hidden="false" customHeight="false" outlineLevel="0" collapsed="false">
      <c r="A6301" s="29" t="s">
        <v>1417</v>
      </c>
      <c r="B6301" s="29" t="s">
        <v>4406</v>
      </c>
      <c r="C6301" s="29" t="s">
        <v>132</v>
      </c>
      <c r="D6301" s="29" t="s">
        <v>18246</v>
      </c>
      <c r="E6301" s="29"/>
      <c r="F6301" s="29" t="s">
        <v>132</v>
      </c>
      <c r="G6301" s="29" t="s">
        <v>20741</v>
      </c>
      <c r="H6301" s="29" t="s">
        <v>50</v>
      </c>
      <c r="I6301" s="29" t="s">
        <v>13853</v>
      </c>
      <c r="J6301" s="29" t="s">
        <v>20559</v>
      </c>
      <c r="K6301" s="30" t="n">
        <v>441002</v>
      </c>
      <c r="L6301" s="31" t="s">
        <v>20742</v>
      </c>
      <c r="M6301" s="30"/>
      <c r="N6301" s="29" t="s">
        <v>54</v>
      </c>
      <c r="O6301" s="30" t="n">
        <v>8</v>
      </c>
      <c r="P6301" s="31" t="s">
        <v>55</v>
      </c>
    </row>
    <row r="6302" customFormat="false" ht="30" hidden="false" customHeight="false" outlineLevel="0" collapsed="false">
      <c r="A6302" s="29" t="s">
        <v>1113</v>
      </c>
      <c r="B6302" s="29"/>
      <c r="C6302" s="29" t="s">
        <v>19388</v>
      </c>
      <c r="D6302" s="29" t="s">
        <v>17134</v>
      </c>
      <c r="E6302" s="29"/>
      <c r="F6302" s="29" t="s">
        <v>19388</v>
      </c>
      <c r="G6302" s="29" t="s">
        <v>20743</v>
      </c>
      <c r="H6302" s="29" t="s">
        <v>50</v>
      </c>
      <c r="I6302" s="29" t="s">
        <v>13853</v>
      </c>
      <c r="J6302" s="29" t="s">
        <v>20559</v>
      </c>
      <c r="K6302" s="30" t="n">
        <v>441002</v>
      </c>
      <c r="L6302" s="31" t="s">
        <v>20744</v>
      </c>
      <c r="M6302" s="30"/>
      <c r="N6302" s="29" t="s">
        <v>54</v>
      </c>
      <c r="O6302" s="30" t="n">
        <v>200</v>
      </c>
      <c r="P6302" s="31" t="s">
        <v>55</v>
      </c>
    </row>
    <row r="6303" customFormat="false" ht="30" hidden="false" customHeight="false" outlineLevel="0" collapsed="false">
      <c r="A6303" s="29" t="s">
        <v>346</v>
      </c>
      <c r="B6303" s="29" t="s">
        <v>16767</v>
      </c>
      <c r="C6303" s="29" t="s">
        <v>20745</v>
      </c>
      <c r="D6303" s="29" t="s">
        <v>16767</v>
      </c>
      <c r="E6303" s="29"/>
      <c r="F6303" s="29" t="s">
        <v>20745</v>
      </c>
      <c r="G6303" s="29" t="s">
        <v>20746</v>
      </c>
      <c r="H6303" s="29" t="s">
        <v>50</v>
      </c>
      <c r="I6303" s="29" t="s">
        <v>13853</v>
      </c>
      <c r="J6303" s="29" t="s">
        <v>20559</v>
      </c>
      <c r="K6303" s="30" t="n">
        <v>441111</v>
      </c>
      <c r="L6303" s="31" t="s">
        <v>20747</v>
      </c>
      <c r="M6303" s="30"/>
      <c r="N6303" s="29" t="s">
        <v>54</v>
      </c>
      <c r="O6303" s="30" t="n">
        <v>200</v>
      </c>
      <c r="P6303" s="31" t="s">
        <v>55</v>
      </c>
    </row>
    <row r="6304" customFormat="false" ht="30" hidden="false" customHeight="false" outlineLevel="0" collapsed="false">
      <c r="A6304" s="29" t="s">
        <v>16215</v>
      </c>
      <c r="B6304" s="29"/>
      <c r="C6304" s="29" t="s">
        <v>20455</v>
      </c>
      <c r="D6304" s="29" t="s">
        <v>20748</v>
      </c>
      <c r="E6304" s="29"/>
      <c r="F6304" s="29"/>
      <c r="G6304" s="29" t="s">
        <v>20749</v>
      </c>
      <c r="H6304" s="29" t="s">
        <v>50</v>
      </c>
      <c r="I6304" s="29" t="s">
        <v>13853</v>
      </c>
      <c r="J6304" s="29" t="s">
        <v>20750</v>
      </c>
      <c r="K6304" s="30" t="n">
        <v>441601</v>
      </c>
      <c r="L6304" s="31" t="s">
        <v>20751</v>
      </c>
      <c r="M6304" s="30"/>
      <c r="N6304" s="29" t="s">
        <v>54</v>
      </c>
      <c r="O6304" s="30" t="n">
        <v>400</v>
      </c>
      <c r="P6304" s="31" t="s">
        <v>55</v>
      </c>
    </row>
    <row r="6305" customFormat="false" ht="30" hidden="false" customHeight="false" outlineLevel="0" collapsed="false">
      <c r="A6305" s="29" t="s">
        <v>3061</v>
      </c>
      <c r="B6305" s="29" t="s">
        <v>16215</v>
      </c>
      <c r="C6305" s="29" t="s">
        <v>5248</v>
      </c>
      <c r="D6305" s="29" t="s">
        <v>48</v>
      </c>
      <c r="E6305" s="29" t="s">
        <v>48</v>
      </c>
      <c r="F6305" s="29" t="s">
        <v>48</v>
      </c>
      <c r="G6305" s="29" t="s">
        <v>20752</v>
      </c>
      <c r="H6305" s="29" t="s">
        <v>50</v>
      </c>
      <c r="I6305" s="29" t="s">
        <v>13853</v>
      </c>
      <c r="J6305" s="29" t="s">
        <v>20750</v>
      </c>
      <c r="K6305" s="30" t="n">
        <v>441912</v>
      </c>
      <c r="L6305" s="30"/>
      <c r="M6305" s="31" t="s">
        <v>20753</v>
      </c>
      <c r="N6305" s="29" t="s">
        <v>54</v>
      </c>
      <c r="O6305" s="30" t="n">
        <v>200</v>
      </c>
      <c r="P6305" s="31" t="s">
        <v>55</v>
      </c>
    </row>
    <row r="6306" customFormat="false" ht="45" hidden="false" customHeight="false" outlineLevel="0" collapsed="false">
      <c r="A6306" s="29" t="s">
        <v>20754</v>
      </c>
      <c r="B6306" s="29" t="s">
        <v>20699</v>
      </c>
      <c r="C6306" s="29" t="s">
        <v>20755</v>
      </c>
      <c r="D6306" s="29" t="s">
        <v>20699</v>
      </c>
      <c r="E6306" s="29" t="s">
        <v>189</v>
      </c>
      <c r="F6306" s="29" t="s">
        <v>20755</v>
      </c>
      <c r="G6306" s="29" t="s">
        <v>20756</v>
      </c>
      <c r="H6306" s="29" t="s">
        <v>50</v>
      </c>
      <c r="I6306" s="29" t="s">
        <v>13853</v>
      </c>
      <c r="J6306" s="29" t="s">
        <v>20757</v>
      </c>
      <c r="K6306" s="30" t="n">
        <v>442001</v>
      </c>
      <c r="L6306" s="30"/>
      <c r="M6306" s="31" t="s">
        <v>20758</v>
      </c>
      <c r="N6306" s="29" t="s">
        <v>54</v>
      </c>
      <c r="O6306" s="30" t="n">
        <v>36</v>
      </c>
      <c r="P6306" s="31" t="s">
        <v>55</v>
      </c>
    </row>
    <row r="6307" customFormat="false" ht="30" hidden="false" customHeight="false" outlineLevel="0" collapsed="false">
      <c r="A6307" s="29" t="s">
        <v>4143</v>
      </c>
      <c r="B6307" s="29" t="s">
        <v>20759</v>
      </c>
      <c r="C6307" s="29" t="s">
        <v>941</v>
      </c>
      <c r="D6307" s="29" t="s">
        <v>20760</v>
      </c>
      <c r="E6307" s="29" t="s">
        <v>20761</v>
      </c>
      <c r="F6307" s="29" t="s">
        <v>941</v>
      </c>
      <c r="G6307" s="29" t="s">
        <v>20762</v>
      </c>
      <c r="H6307" s="29" t="s">
        <v>50</v>
      </c>
      <c r="I6307" s="29" t="s">
        <v>13853</v>
      </c>
      <c r="J6307" s="29" t="s">
        <v>20757</v>
      </c>
      <c r="K6307" s="30" t="n">
        <v>442001</v>
      </c>
      <c r="L6307" s="31" t="s">
        <v>20763</v>
      </c>
      <c r="M6307" s="30"/>
      <c r="N6307" s="29" t="s">
        <v>54</v>
      </c>
      <c r="O6307" s="30" t="n">
        <v>200</v>
      </c>
      <c r="P6307" s="31" t="s">
        <v>55</v>
      </c>
    </row>
    <row r="6308" customFormat="false" ht="30" hidden="false" customHeight="false" outlineLevel="0" collapsed="false">
      <c r="A6308" s="29" t="s">
        <v>20764</v>
      </c>
      <c r="B6308" s="29" t="s">
        <v>10322</v>
      </c>
      <c r="C6308" s="29" t="s">
        <v>20765</v>
      </c>
      <c r="D6308" s="29" t="s">
        <v>48</v>
      </c>
      <c r="E6308" s="29" t="s">
        <v>48</v>
      </c>
      <c r="F6308" s="29" t="s">
        <v>48</v>
      </c>
      <c r="G6308" s="29" t="s">
        <v>20766</v>
      </c>
      <c r="H6308" s="29" t="s">
        <v>50</v>
      </c>
      <c r="I6308" s="29" t="s">
        <v>13853</v>
      </c>
      <c r="J6308" s="29" t="s">
        <v>20757</v>
      </c>
      <c r="K6308" s="30" t="n">
        <v>442001</v>
      </c>
      <c r="L6308" s="30"/>
      <c r="M6308" s="31" t="s">
        <v>20767</v>
      </c>
      <c r="N6308" s="29" t="s">
        <v>54</v>
      </c>
      <c r="O6308" s="30" t="n">
        <v>160</v>
      </c>
      <c r="P6308" s="31" t="s">
        <v>55</v>
      </c>
    </row>
    <row r="6309" customFormat="false" ht="30" hidden="false" customHeight="false" outlineLevel="0" collapsed="false">
      <c r="A6309" s="29" t="s">
        <v>7872</v>
      </c>
      <c r="B6309" s="29"/>
      <c r="C6309" s="29" t="s">
        <v>20768</v>
      </c>
      <c r="D6309" s="29" t="s">
        <v>20769</v>
      </c>
      <c r="E6309" s="29"/>
      <c r="F6309" s="29" t="s">
        <v>20768</v>
      </c>
      <c r="G6309" s="29" t="s">
        <v>20770</v>
      </c>
      <c r="H6309" s="29" t="s">
        <v>50</v>
      </c>
      <c r="I6309" s="29" t="s">
        <v>13853</v>
      </c>
      <c r="J6309" s="29" t="s">
        <v>20771</v>
      </c>
      <c r="K6309" s="30" t="n">
        <v>442401</v>
      </c>
      <c r="L6309" s="30"/>
      <c r="M6309" s="31" t="s">
        <v>20772</v>
      </c>
      <c r="N6309" s="29" t="s">
        <v>54</v>
      </c>
      <c r="O6309" s="30" t="n">
        <v>108</v>
      </c>
      <c r="P6309" s="31" t="s">
        <v>55</v>
      </c>
    </row>
    <row r="6310" customFormat="false" ht="30" hidden="false" customHeight="false" outlineLevel="0" collapsed="false">
      <c r="A6310" s="29" t="s">
        <v>20773</v>
      </c>
      <c r="B6310" s="29" t="s">
        <v>347</v>
      </c>
      <c r="C6310" s="29" t="s">
        <v>20768</v>
      </c>
      <c r="D6310" s="29" t="s">
        <v>20774</v>
      </c>
      <c r="E6310" s="29"/>
      <c r="F6310" s="29"/>
      <c r="G6310" s="29" t="s">
        <v>20775</v>
      </c>
      <c r="H6310" s="29" t="s">
        <v>50</v>
      </c>
      <c r="I6310" s="29" t="s">
        <v>13853</v>
      </c>
      <c r="J6310" s="29" t="s">
        <v>20771</v>
      </c>
      <c r="K6310" s="30" t="n">
        <v>442401</v>
      </c>
      <c r="L6310" s="31" t="s">
        <v>20776</v>
      </c>
      <c r="M6310" s="30"/>
      <c r="N6310" s="29" t="s">
        <v>54</v>
      </c>
      <c r="O6310" s="30" t="n">
        <v>108</v>
      </c>
      <c r="P6310" s="31" t="s">
        <v>55</v>
      </c>
    </row>
    <row r="6311" customFormat="false" ht="30" hidden="false" customHeight="false" outlineLevel="0" collapsed="false">
      <c r="A6311" s="29" t="s">
        <v>20777</v>
      </c>
      <c r="B6311" s="29" t="s">
        <v>6856</v>
      </c>
      <c r="C6311" s="29" t="s">
        <v>20778</v>
      </c>
      <c r="D6311" s="29" t="s">
        <v>6856</v>
      </c>
      <c r="E6311" s="29"/>
      <c r="F6311" s="29" t="s">
        <v>20778</v>
      </c>
      <c r="G6311" s="29" t="s">
        <v>20779</v>
      </c>
      <c r="H6311" s="29" t="s">
        <v>50</v>
      </c>
      <c r="I6311" s="29" t="s">
        <v>13853</v>
      </c>
      <c r="J6311" s="29" t="s">
        <v>20771</v>
      </c>
      <c r="K6311" s="30" t="n">
        <v>442402</v>
      </c>
      <c r="L6311" s="30"/>
      <c r="M6311" s="31" t="s">
        <v>20780</v>
      </c>
      <c r="N6311" s="29" t="s">
        <v>54</v>
      </c>
      <c r="O6311" s="30" t="n">
        <v>200</v>
      </c>
      <c r="P6311" s="31" t="s">
        <v>55</v>
      </c>
    </row>
    <row r="6312" customFormat="false" ht="75" hidden="false" customHeight="false" outlineLevel="0" collapsed="false">
      <c r="A6312" s="29" t="s">
        <v>233</v>
      </c>
      <c r="B6312" s="29" t="s">
        <v>3210</v>
      </c>
      <c r="C6312" s="29"/>
      <c r="D6312" s="29" t="s">
        <v>233</v>
      </c>
      <c r="E6312" s="29" t="s">
        <v>307</v>
      </c>
      <c r="F6312" s="29" t="s">
        <v>20781</v>
      </c>
      <c r="G6312" s="29" t="s">
        <v>20782</v>
      </c>
      <c r="H6312" s="29" t="s">
        <v>50</v>
      </c>
      <c r="I6312" s="29" t="s">
        <v>13853</v>
      </c>
      <c r="J6312" s="29" t="s">
        <v>20771</v>
      </c>
      <c r="K6312" s="30" t="n">
        <v>442402</v>
      </c>
      <c r="L6312" s="30"/>
      <c r="M6312" s="31" t="s">
        <v>20783</v>
      </c>
      <c r="N6312" s="29" t="s">
        <v>54</v>
      </c>
      <c r="O6312" s="30" t="n">
        <v>2</v>
      </c>
      <c r="P6312" s="31" t="s">
        <v>55</v>
      </c>
    </row>
    <row r="6313" customFormat="false" ht="30" hidden="false" customHeight="false" outlineLevel="0" collapsed="false">
      <c r="A6313" s="29" t="s">
        <v>3794</v>
      </c>
      <c r="B6313" s="29" t="s">
        <v>101</v>
      </c>
      <c r="C6313" s="29" t="s">
        <v>20784</v>
      </c>
      <c r="D6313" s="29" t="s">
        <v>101</v>
      </c>
      <c r="E6313" s="29"/>
      <c r="F6313" s="29" t="s">
        <v>20784</v>
      </c>
      <c r="G6313" s="29" t="s">
        <v>20785</v>
      </c>
      <c r="H6313" s="29" t="s">
        <v>50</v>
      </c>
      <c r="I6313" s="29" t="s">
        <v>13853</v>
      </c>
      <c r="J6313" s="29" t="s">
        <v>20771</v>
      </c>
      <c r="K6313" s="30" t="n">
        <v>442404</v>
      </c>
      <c r="L6313" s="31" t="s">
        <v>20786</v>
      </c>
      <c r="M6313" s="30"/>
      <c r="N6313" s="29" t="s">
        <v>54</v>
      </c>
      <c r="O6313" s="30" t="n">
        <v>100</v>
      </c>
      <c r="P6313" s="31" t="s">
        <v>55</v>
      </c>
    </row>
    <row r="6314" customFormat="false" ht="30" hidden="false" customHeight="false" outlineLevel="0" collapsed="false">
      <c r="A6314" s="29" t="s">
        <v>119</v>
      </c>
      <c r="B6314" s="29" t="s">
        <v>20787</v>
      </c>
      <c r="C6314" s="29" t="s">
        <v>20788</v>
      </c>
      <c r="D6314" s="29" t="s">
        <v>215</v>
      </c>
      <c r="E6314" s="29" t="s">
        <v>2533</v>
      </c>
      <c r="F6314" s="29" t="s">
        <v>20789</v>
      </c>
      <c r="G6314" s="29" t="s">
        <v>20790</v>
      </c>
      <c r="H6314" s="29" t="s">
        <v>50</v>
      </c>
      <c r="I6314" s="29" t="s">
        <v>13853</v>
      </c>
      <c r="J6314" s="29" t="s">
        <v>20771</v>
      </c>
      <c r="K6314" s="30" t="n">
        <v>442501</v>
      </c>
      <c r="L6314" s="31" t="s">
        <v>20791</v>
      </c>
      <c r="M6314" s="30"/>
      <c r="N6314" s="29" t="s">
        <v>54</v>
      </c>
      <c r="O6314" s="30" t="n">
        <v>308</v>
      </c>
      <c r="P6314" s="31" t="s">
        <v>55</v>
      </c>
    </row>
    <row r="6315" customFormat="false" ht="60" hidden="false" customHeight="false" outlineLevel="0" collapsed="false">
      <c r="A6315" s="29" t="s">
        <v>1145</v>
      </c>
      <c r="B6315" s="29" t="s">
        <v>271</v>
      </c>
      <c r="C6315" s="29" t="s">
        <v>290</v>
      </c>
      <c r="D6315" s="29" t="s">
        <v>119</v>
      </c>
      <c r="E6315" s="29" t="s">
        <v>271</v>
      </c>
      <c r="F6315" s="29" t="s">
        <v>20792</v>
      </c>
      <c r="G6315" s="29" t="s">
        <v>20793</v>
      </c>
      <c r="H6315" s="29" t="s">
        <v>50</v>
      </c>
      <c r="I6315" s="29" t="s">
        <v>13853</v>
      </c>
      <c r="J6315" s="29" t="s">
        <v>20771</v>
      </c>
      <c r="K6315" s="30" t="n">
        <v>442503</v>
      </c>
      <c r="L6315" s="31" t="s">
        <v>20794</v>
      </c>
      <c r="M6315" s="30"/>
      <c r="N6315" s="29" t="s">
        <v>54</v>
      </c>
      <c r="O6315" s="30" t="n">
        <v>308</v>
      </c>
      <c r="P6315" s="31" t="s">
        <v>55</v>
      </c>
    </row>
    <row r="6316" customFormat="false" ht="30" hidden="false" customHeight="false" outlineLevel="0" collapsed="false">
      <c r="A6316" s="29" t="s">
        <v>973</v>
      </c>
      <c r="B6316" s="29"/>
      <c r="C6316" s="29" t="s">
        <v>20795</v>
      </c>
      <c r="D6316" s="29" t="s">
        <v>12804</v>
      </c>
      <c r="E6316" s="29"/>
      <c r="F6316" s="29" t="s">
        <v>20795</v>
      </c>
      <c r="G6316" s="29" t="s">
        <v>20796</v>
      </c>
      <c r="H6316" s="29" t="s">
        <v>50</v>
      </c>
      <c r="I6316" s="29" t="s">
        <v>13853</v>
      </c>
      <c r="J6316" s="29" t="s">
        <v>20771</v>
      </c>
      <c r="K6316" s="30" t="n">
        <v>442907</v>
      </c>
      <c r="L6316" s="31" t="s">
        <v>20797</v>
      </c>
      <c r="M6316" s="30"/>
      <c r="N6316" s="29" t="s">
        <v>54</v>
      </c>
      <c r="O6316" s="30" t="n">
        <v>108</v>
      </c>
      <c r="P6316" s="31" t="s">
        <v>55</v>
      </c>
    </row>
    <row r="6317" customFormat="false" ht="45" hidden="false" customHeight="false" outlineLevel="0" collapsed="false">
      <c r="A6317" s="29" t="s">
        <v>20798</v>
      </c>
      <c r="B6317" s="29"/>
      <c r="C6317" s="29" t="s">
        <v>20799</v>
      </c>
      <c r="D6317" s="29" t="s">
        <v>20800</v>
      </c>
      <c r="E6317" s="29"/>
      <c r="F6317" s="29" t="s">
        <v>20799</v>
      </c>
      <c r="G6317" s="29" t="s">
        <v>20801</v>
      </c>
      <c r="H6317" s="29" t="s">
        <v>50</v>
      </c>
      <c r="I6317" s="29" t="s">
        <v>13853</v>
      </c>
      <c r="J6317" s="29" t="s">
        <v>20771</v>
      </c>
      <c r="K6317" s="30" t="n">
        <v>442917</v>
      </c>
      <c r="L6317" s="30"/>
      <c r="M6317" s="31" t="s">
        <v>20802</v>
      </c>
      <c r="N6317" s="29" t="s">
        <v>54</v>
      </c>
      <c r="O6317" s="30" t="n">
        <v>52</v>
      </c>
      <c r="P6317" s="31" t="s">
        <v>55</v>
      </c>
    </row>
    <row r="6318" customFormat="false" ht="30" hidden="false" customHeight="false" outlineLevel="0" collapsed="false">
      <c r="A6318" s="29" t="s">
        <v>306</v>
      </c>
      <c r="B6318" s="29" t="s">
        <v>20803</v>
      </c>
      <c r="C6318" s="29" t="s">
        <v>20804</v>
      </c>
      <c r="D6318" s="29" t="s">
        <v>48</v>
      </c>
      <c r="E6318" s="29" t="s">
        <v>48</v>
      </c>
      <c r="F6318" s="29" t="s">
        <v>48</v>
      </c>
      <c r="G6318" s="29" t="s">
        <v>20805</v>
      </c>
      <c r="H6318" s="29" t="s">
        <v>50</v>
      </c>
      <c r="I6318" s="29" t="s">
        <v>13853</v>
      </c>
      <c r="J6318" s="29" t="s">
        <v>20771</v>
      </c>
      <c r="K6318" s="30" t="n">
        <v>442917</v>
      </c>
      <c r="L6318" s="31" t="s">
        <v>20806</v>
      </c>
      <c r="M6318" s="30"/>
      <c r="N6318" s="29" t="s">
        <v>54</v>
      </c>
      <c r="O6318" s="30" t="n">
        <v>200</v>
      </c>
      <c r="P6318" s="31" t="s">
        <v>55</v>
      </c>
    </row>
    <row r="6319" customFormat="false" ht="30" hidden="false" customHeight="false" outlineLevel="0" collapsed="false">
      <c r="A6319" s="29" t="s">
        <v>1868</v>
      </c>
      <c r="B6319" s="29" t="s">
        <v>20807</v>
      </c>
      <c r="C6319" s="29" t="s">
        <v>20808</v>
      </c>
      <c r="D6319" s="29" t="s">
        <v>78</v>
      </c>
      <c r="E6319" s="29" t="s">
        <v>20807</v>
      </c>
      <c r="F6319" s="29" t="s">
        <v>20808</v>
      </c>
      <c r="G6319" s="29" t="s">
        <v>20809</v>
      </c>
      <c r="H6319" s="29" t="s">
        <v>50</v>
      </c>
      <c r="I6319" s="29" t="s">
        <v>13853</v>
      </c>
      <c r="J6319" s="29" t="s">
        <v>20810</v>
      </c>
      <c r="K6319" s="30" t="n">
        <v>443101</v>
      </c>
      <c r="L6319" s="31" t="s">
        <v>20811</v>
      </c>
      <c r="M6319" s="30"/>
      <c r="N6319" s="29" t="s">
        <v>54</v>
      </c>
      <c r="O6319" s="30" t="n">
        <v>200</v>
      </c>
      <c r="P6319" s="31" t="s">
        <v>55</v>
      </c>
    </row>
    <row r="6320" customFormat="false" ht="45" hidden="false" customHeight="false" outlineLevel="0" collapsed="false">
      <c r="A6320" s="29" t="s">
        <v>8303</v>
      </c>
      <c r="B6320" s="29" t="s">
        <v>752</v>
      </c>
      <c r="C6320" s="29" t="s">
        <v>17828</v>
      </c>
      <c r="D6320" s="29" t="s">
        <v>752</v>
      </c>
      <c r="E6320" s="29" t="s">
        <v>8084</v>
      </c>
      <c r="F6320" s="29" t="s">
        <v>17828</v>
      </c>
      <c r="G6320" s="29" t="s">
        <v>20812</v>
      </c>
      <c r="H6320" s="29" t="s">
        <v>50</v>
      </c>
      <c r="I6320" s="29" t="s">
        <v>13853</v>
      </c>
      <c r="J6320" s="29" t="s">
        <v>20810</v>
      </c>
      <c r="K6320" s="30" t="n">
        <v>443402</v>
      </c>
      <c r="L6320" s="30"/>
      <c r="M6320" s="31" t="s">
        <v>20813</v>
      </c>
      <c r="N6320" s="29" t="s">
        <v>54</v>
      </c>
      <c r="O6320" s="30" t="n">
        <v>20</v>
      </c>
      <c r="P6320" s="31" t="s">
        <v>55</v>
      </c>
    </row>
    <row r="6321" customFormat="false" ht="30" hidden="false" customHeight="false" outlineLevel="0" collapsed="false">
      <c r="A6321" s="29" t="s">
        <v>1234</v>
      </c>
      <c r="B6321" s="29" t="s">
        <v>3085</v>
      </c>
      <c r="C6321" s="29" t="s">
        <v>20814</v>
      </c>
      <c r="D6321" s="29" t="s">
        <v>48</v>
      </c>
      <c r="E6321" s="29" t="s">
        <v>48</v>
      </c>
      <c r="F6321" s="29" t="s">
        <v>48</v>
      </c>
      <c r="G6321" s="29" t="s">
        <v>20815</v>
      </c>
      <c r="H6321" s="29" t="s">
        <v>50</v>
      </c>
      <c r="I6321" s="29" t="s">
        <v>13853</v>
      </c>
      <c r="J6321" s="29" t="s">
        <v>20816</v>
      </c>
      <c r="K6321" s="30" t="n">
        <v>444001</v>
      </c>
      <c r="L6321" s="31" t="s">
        <v>20817</v>
      </c>
      <c r="M6321" s="30"/>
      <c r="N6321" s="29" t="s">
        <v>54</v>
      </c>
      <c r="O6321" s="30" t="n">
        <v>200</v>
      </c>
      <c r="P6321" s="31" t="s">
        <v>55</v>
      </c>
    </row>
    <row r="6322" customFormat="false" ht="45" hidden="false" customHeight="false" outlineLevel="0" collapsed="false">
      <c r="A6322" s="29" t="s">
        <v>20818</v>
      </c>
      <c r="B6322" s="29" t="s">
        <v>1290</v>
      </c>
      <c r="C6322" s="29" t="s">
        <v>1682</v>
      </c>
      <c r="D6322" s="29" t="s">
        <v>20819</v>
      </c>
      <c r="E6322" s="29" t="s">
        <v>20820</v>
      </c>
      <c r="F6322" s="29" t="s">
        <v>20821</v>
      </c>
      <c r="G6322" s="29" t="s">
        <v>20822</v>
      </c>
      <c r="H6322" s="29" t="s">
        <v>50</v>
      </c>
      <c r="I6322" s="29" t="s">
        <v>13853</v>
      </c>
      <c r="J6322" s="29" t="s">
        <v>20816</v>
      </c>
      <c r="K6322" s="30" t="n">
        <v>444001</v>
      </c>
      <c r="L6322" s="31" t="s">
        <v>20823</v>
      </c>
      <c r="M6322" s="30"/>
      <c r="N6322" s="29" t="s">
        <v>54</v>
      </c>
      <c r="O6322" s="30" t="n">
        <v>308</v>
      </c>
      <c r="P6322" s="31" t="s">
        <v>55</v>
      </c>
    </row>
    <row r="6323" customFormat="false" ht="30" hidden="false" customHeight="false" outlineLevel="0" collapsed="false">
      <c r="A6323" s="29" t="s">
        <v>20824</v>
      </c>
      <c r="B6323" s="29" t="s">
        <v>13814</v>
      </c>
      <c r="C6323" s="29" t="s">
        <v>20825</v>
      </c>
      <c r="D6323" s="29" t="s">
        <v>13814</v>
      </c>
      <c r="E6323" s="29"/>
      <c r="F6323" s="29" t="s">
        <v>20825</v>
      </c>
      <c r="G6323" s="29" t="s">
        <v>20826</v>
      </c>
      <c r="H6323" s="29" t="s">
        <v>50</v>
      </c>
      <c r="I6323" s="29" t="s">
        <v>13853</v>
      </c>
      <c r="J6323" s="29" t="s">
        <v>20816</v>
      </c>
      <c r="K6323" s="30" t="n">
        <v>444001</v>
      </c>
      <c r="L6323" s="31" t="s">
        <v>20827</v>
      </c>
      <c r="M6323" s="30"/>
      <c r="N6323" s="29" t="s">
        <v>54</v>
      </c>
      <c r="O6323" s="30" t="n">
        <v>200</v>
      </c>
      <c r="P6323" s="31" t="s">
        <v>55</v>
      </c>
    </row>
    <row r="6324" customFormat="false" ht="30" hidden="false" customHeight="false" outlineLevel="0" collapsed="false">
      <c r="A6324" s="29" t="s">
        <v>399</v>
      </c>
      <c r="B6324" s="29" t="s">
        <v>20828</v>
      </c>
      <c r="C6324" s="29" t="s">
        <v>5391</v>
      </c>
      <c r="D6324" s="29" t="s">
        <v>20828</v>
      </c>
      <c r="E6324" s="29"/>
      <c r="F6324" s="29" t="s">
        <v>5391</v>
      </c>
      <c r="G6324" s="29" t="s">
        <v>20829</v>
      </c>
      <c r="H6324" s="29" t="s">
        <v>50</v>
      </c>
      <c r="I6324" s="29" t="s">
        <v>13853</v>
      </c>
      <c r="J6324" s="29" t="s">
        <v>20816</v>
      </c>
      <c r="K6324" s="30" t="n">
        <v>444001</v>
      </c>
      <c r="L6324" s="31" t="s">
        <v>20830</v>
      </c>
      <c r="M6324" s="30"/>
      <c r="N6324" s="29" t="s">
        <v>54</v>
      </c>
      <c r="O6324" s="30" t="n">
        <v>308</v>
      </c>
      <c r="P6324" s="31" t="s">
        <v>55</v>
      </c>
    </row>
    <row r="6325" customFormat="false" ht="45" hidden="false" customHeight="false" outlineLevel="0" collapsed="false">
      <c r="A6325" s="29" t="s">
        <v>15544</v>
      </c>
      <c r="B6325" s="29" t="s">
        <v>17539</v>
      </c>
      <c r="C6325" s="29" t="s">
        <v>15298</v>
      </c>
      <c r="D6325" s="29" t="s">
        <v>20831</v>
      </c>
      <c r="E6325" s="29"/>
      <c r="F6325" s="29" t="s">
        <v>13154</v>
      </c>
      <c r="G6325" s="29" t="s">
        <v>20832</v>
      </c>
      <c r="H6325" s="29" t="s">
        <v>50</v>
      </c>
      <c r="I6325" s="29" t="s">
        <v>13853</v>
      </c>
      <c r="J6325" s="29" t="s">
        <v>20816</v>
      </c>
      <c r="K6325" s="30" t="n">
        <v>444004</v>
      </c>
      <c r="L6325" s="31" t="s">
        <v>20833</v>
      </c>
      <c r="M6325" s="30"/>
      <c r="N6325" s="29" t="s">
        <v>54</v>
      </c>
      <c r="O6325" s="30" t="n">
        <v>8</v>
      </c>
      <c r="P6325" s="31" t="s">
        <v>55</v>
      </c>
    </row>
    <row r="6326" customFormat="false" ht="30" hidden="false" customHeight="false" outlineLevel="0" collapsed="false">
      <c r="A6326" s="29" t="s">
        <v>11034</v>
      </c>
      <c r="B6326" s="29" t="s">
        <v>70</v>
      </c>
      <c r="C6326" s="29" t="s">
        <v>20834</v>
      </c>
      <c r="D6326" s="29" t="s">
        <v>20835</v>
      </c>
      <c r="E6326" s="29"/>
      <c r="F6326" s="29" t="s">
        <v>20834</v>
      </c>
      <c r="G6326" s="29" t="s">
        <v>20836</v>
      </c>
      <c r="H6326" s="29" t="s">
        <v>50</v>
      </c>
      <c r="I6326" s="29" t="s">
        <v>13853</v>
      </c>
      <c r="J6326" s="29" t="s">
        <v>20816</v>
      </c>
      <c r="K6326" s="30" t="n">
        <v>444005</v>
      </c>
      <c r="L6326" s="31" t="s">
        <v>20837</v>
      </c>
      <c r="M6326" s="30"/>
      <c r="N6326" s="29" t="s">
        <v>54</v>
      </c>
      <c r="O6326" s="30" t="n">
        <v>308</v>
      </c>
      <c r="P6326" s="31" t="s">
        <v>55</v>
      </c>
    </row>
    <row r="6327" customFormat="false" ht="45" hidden="false" customHeight="false" outlineLevel="0" collapsed="false">
      <c r="A6327" s="29" t="s">
        <v>18496</v>
      </c>
      <c r="B6327" s="29" t="s">
        <v>85</v>
      </c>
      <c r="C6327" s="29" t="s">
        <v>1682</v>
      </c>
      <c r="D6327" s="29" t="s">
        <v>48</v>
      </c>
      <c r="E6327" s="29" t="s">
        <v>48</v>
      </c>
      <c r="F6327" s="29" t="s">
        <v>48</v>
      </c>
      <c r="G6327" s="29" t="s">
        <v>20838</v>
      </c>
      <c r="H6327" s="29" t="s">
        <v>50</v>
      </c>
      <c r="I6327" s="29" t="s">
        <v>13853</v>
      </c>
      <c r="J6327" s="29" t="s">
        <v>20816</v>
      </c>
      <c r="K6327" s="30" t="n">
        <v>444005</v>
      </c>
      <c r="L6327" s="30"/>
      <c r="M6327" s="31" t="s">
        <v>20839</v>
      </c>
      <c r="N6327" s="29" t="s">
        <v>54</v>
      </c>
      <c r="O6327" s="30" t="n">
        <v>150</v>
      </c>
      <c r="P6327" s="31" t="s">
        <v>55</v>
      </c>
    </row>
    <row r="6328" customFormat="false" ht="30" hidden="false" customHeight="false" outlineLevel="0" collapsed="false">
      <c r="A6328" s="29" t="s">
        <v>3210</v>
      </c>
      <c r="B6328" s="29" t="s">
        <v>20840</v>
      </c>
      <c r="C6328" s="29" t="s">
        <v>20841</v>
      </c>
      <c r="D6328" s="29" t="s">
        <v>3382</v>
      </c>
      <c r="E6328" s="29" t="s">
        <v>283</v>
      </c>
      <c r="F6328" s="29" t="s">
        <v>20841</v>
      </c>
      <c r="G6328" s="29" t="s">
        <v>20842</v>
      </c>
      <c r="H6328" s="29" t="s">
        <v>50</v>
      </c>
      <c r="I6328" s="29" t="s">
        <v>13853</v>
      </c>
      <c r="J6328" s="29" t="s">
        <v>20816</v>
      </c>
      <c r="K6328" s="30" t="n">
        <v>444105</v>
      </c>
      <c r="L6328" s="31" t="s">
        <v>20843</v>
      </c>
      <c r="M6328" s="30"/>
      <c r="N6328" s="29" t="s">
        <v>54</v>
      </c>
      <c r="O6328" s="30" t="n">
        <v>200</v>
      </c>
      <c r="P6328" s="31" t="s">
        <v>55</v>
      </c>
    </row>
    <row r="6329" customFormat="false" ht="45" hidden="false" customHeight="false" outlineLevel="0" collapsed="false">
      <c r="A6329" s="29" t="s">
        <v>7962</v>
      </c>
      <c r="B6329" s="29" t="s">
        <v>20844</v>
      </c>
      <c r="C6329" s="29" t="s">
        <v>20845</v>
      </c>
      <c r="D6329" s="29" t="s">
        <v>20844</v>
      </c>
      <c r="E6329" s="29" t="s">
        <v>18283</v>
      </c>
      <c r="F6329" s="29" t="s">
        <v>20845</v>
      </c>
      <c r="G6329" s="29" t="s">
        <v>20846</v>
      </c>
      <c r="H6329" s="29" t="s">
        <v>50</v>
      </c>
      <c r="I6329" s="29" t="s">
        <v>13853</v>
      </c>
      <c r="J6329" s="29" t="s">
        <v>20810</v>
      </c>
      <c r="K6329" s="30" t="n">
        <v>444203</v>
      </c>
      <c r="L6329" s="31" t="s">
        <v>20847</v>
      </c>
      <c r="M6329" s="30"/>
      <c r="N6329" s="29" t="s">
        <v>54</v>
      </c>
      <c r="O6329" s="30" t="n">
        <v>8</v>
      </c>
      <c r="P6329" s="31" t="s">
        <v>55</v>
      </c>
    </row>
    <row r="6330" customFormat="false" ht="45" hidden="false" customHeight="false" outlineLevel="0" collapsed="false">
      <c r="A6330" s="29" t="s">
        <v>9285</v>
      </c>
      <c r="B6330" s="29"/>
      <c r="C6330" s="29" t="s">
        <v>20848</v>
      </c>
      <c r="D6330" s="29" t="s">
        <v>16863</v>
      </c>
      <c r="E6330" s="29"/>
      <c r="F6330" s="29" t="s">
        <v>20848</v>
      </c>
      <c r="G6330" s="29" t="s">
        <v>20849</v>
      </c>
      <c r="H6330" s="29" t="s">
        <v>50</v>
      </c>
      <c r="I6330" s="29" t="s">
        <v>13853</v>
      </c>
      <c r="J6330" s="29" t="s">
        <v>20810</v>
      </c>
      <c r="K6330" s="30" t="n">
        <v>444203</v>
      </c>
      <c r="L6330" s="31" t="s">
        <v>20850</v>
      </c>
      <c r="M6330" s="30"/>
      <c r="N6330" s="29" t="s">
        <v>54</v>
      </c>
      <c r="O6330" s="30" t="n">
        <v>308</v>
      </c>
      <c r="P6330" s="31" t="s">
        <v>55</v>
      </c>
    </row>
    <row r="6331" customFormat="false" ht="45" hidden="false" customHeight="false" outlineLevel="0" collapsed="false">
      <c r="A6331" s="29" t="s">
        <v>20851</v>
      </c>
      <c r="B6331" s="29" t="s">
        <v>7962</v>
      </c>
      <c r="C6331" s="29" t="s">
        <v>20852</v>
      </c>
      <c r="D6331" s="29" t="s">
        <v>7962</v>
      </c>
      <c r="E6331" s="29"/>
      <c r="F6331" s="29" t="s">
        <v>20852</v>
      </c>
      <c r="G6331" s="29" t="s">
        <v>20853</v>
      </c>
      <c r="H6331" s="29" t="s">
        <v>50</v>
      </c>
      <c r="I6331" s="29" t="s">
        <v>13853</v>
      </c>
      <c r="J6331" s="29" t="s">
        <v>20810</v>
      </c>
      <c r="K6331" s="30" t="n">
        <v>444303</v>
      </c>
      <c r="L6331" s="30"/>
      <c r="M6331" s="31" t="s">
        <v>20854</v>
      </c>
      <c r="N6331" s="29" t="s">
        <v>54</v>
      </c>
      <c r="O6331" s="30" t="n">
        <v>100</v>
      </c>
      <c r="P6331" s="31" t="s">
        <v>55</v>
      </c>
    </row>
    <row r="6332" customFormat="false" ht="30" hidden="false" customHeight="false" outlineLevel="0" collapsed="false">
      <c r="A6332" s="29" t="s">
        <v>20855</v>
      </c>
      <c r="B6332" s="29" t="s">
        <v>128</v>
      </c>
      <c r="C6332" s="29" t="s">
        <v>20856</v>
      </c>
      <c r="D6332" s="29" t="s">
        <v>20857</v>
      </c>
      <c r="E6332" s="29"/>
      <c r="F6332" s="29" t="s">
        <v>20856</v>
      </c>
      <c r="G6332" s="29" t="s">
        <v>20858</v>
      </c>
      <c r="H6332" s="29" t="s">
        <v>50</v>
      </c>
      <c r="I6332" s="29" t="s">
        <v>13853</v>
      </c>
      <c r="J6332" s="29" t="s">
        <v>20859</v>
      </c>
      <c r="K6332" s="30" t="n">
        <v>444601</v>
      </c>
      <c r="L6332" s="31" t="s">
        <v>20860</v>
      </c>
      <c r="M6332" s="30"/>
      <c r="N6332" s="29" t="s">
        <v>54</v>
      </c>
      <c r="O6332" s="30" t="n">
        <v>308</v>
      </c>
      <c r="P6332" s="31" t="s">
        <v>55</v>
      </c>
    </row>
    <row r="6333" customFormat="false" ht="30" hidden="false" customHeight="false" outlineLevel="0" collapsed="false">
      <c r="A6333" s="29" t="s">
        <v>8051</v>
      </c>
      <c r="B6333" s="29" t="s">
        <v>418</v>
      </c>
      <c r="C6333" s="29" t="s">
        <v>20861</v>
      </c>
      <c r="D6333" s="29" t="s">
        <v>169</v>
      </c>
      <c r="E6333" s="29"/>
      <c r="F6333" s="29" t="s">
        <v>20861</v>
      </c>
      <c r="G6333" s="29" t="s">
        <v>20862</v>
      </c>
      <c r="H6333" s="29" t="s">
        <v>50</v>
      </c>
      <c r="I6333" s="29" t="s">
        <v>13853</v>
      </c>
      <c r="J6333" s="29" t="s">
        <v>20859</v>
      </c>
      <c r="K6333" s="30" t="n">
        <v>444805</v>
      </c>
      <c r="L6333" s="31" t="s">
        <v>20863</v>
      </c>
      <c r="M6333" s="30"/>
      <c r="N6333" s="29" t="s">
        <v>54</v>
      </c>
      <c r="O6333" s="30" t="n">
        <v>108</v>
      </c>
      <c r="P6333" s="31" t="s">
        <v>55</v>
      </c>
    </row>
    <row r="6334" customFormat="false" ht="30" hidden="false" customHeight="false" outlineLevel="0" collapsed="false">
      <c r="A6334" s="29" t="s">
        <v>20864</v>
      </c>
      <c r="B6334" s="29" t="s">
        <v>5671</v>
      </c>
      <c r="C6334" s="29" t="s">
        <v>20865</v>
      </c>
      <c r="D6334" s="29" t="s">
        <v>48</v>
      </c>
      <c r="E6334" s="29" t="s">
        <v>48</v>
      </c>
      <c r="F6334" s="29" t="s">
        <v>48</v>
      </c>
      <c r="G6334" s="29" t="s">
        <v>20866</v>
      </c>
      <c r="H6334" s="29" t="s">
        <v>50</v>
      </c>
      <c r="I6334" s="29" t="s">
        <v>13853</v>
      </c>
      <c r="J6334" s="29" t="s">
        <v>20867</v>
      </c>
      <c r="K6334" s="30" t="n">
        <v>445204</v>
      </c>
      <c r="L6334" s="30"/>
      <c r="M6334" s="31" t="s">
        <v>20868</v>
      </c>
      <c r="N6334" s="29" t="s">
        <v>54</v>
      </c>
      <c r="O6334" s="30" t="n">
        <v>520</v>
      </c>
      <c r="P6334" s="31" t="s">
        <v>55</v>
      </c>
    </row>
    <row r="6335" customFormat="false" ht="30" hidden="false" customHeight="false" outlineLevel="0" collapsed="false">
      <c r="A6335" s="29" t="s">
        <v>1145</v>
      </c>
      <c r="B6335" s="29" t="s">
        <v>20869</v>
      </c>
      <c r="C6335" s="29" t="s">
        <v>20870</v>
      </c>
      <c r="D6335" s="29" t="s">
        <v>20871</v>
      </c>
      <c r="E6335" s="29"/>
      <c r="F6335" s="29" t="s">
        <v>20872</v>
      </c>
      <c r="G6335" s="29" t="s">
        <v>20873</v>
      </c>
      <c r="H6335" s="29" t="s">
        <v>50</v>
      </c>
      <c r="I6335" s="29" t="s">
        <v>13853</v>
      </c>
      <c r="J6335" s="29" t="s">
        <v>20867</v>
      </c>
      <c r="K6335" s="30" t="n">
        <v>445304</v>
      </c>
      <c r="L6335" s="30"/>
      <c r="M6335" s="31" t="s">
        <v>20874</v>
      </c>
      <c r="N6335" s="29" t="s">
        <v>54</v>
      </c>
      <c r="O6335" s="30" t="n">
        <v>8</v>
      </c>
      <c r="P6335" s="31" t="s">
        <v>55</v>
      </c>
    </row>
    <row r="6336" customFormat="false" ht="30" hidden="false" customHeight="false" outlineLevel="0" collapsed="false">
      <c r="A6336" s="29" t="s">
        <v>1410</v>
      </c>
      <c r="B6336" s="29"/>
      <c r="C6336" s="29" t="s">
        <v>367</v>
      </c>
      <c r="D6336" s="29" t="s">
        <v>1353</v>
      </c>
      <c r="E6336" s="29"/>
      <c r="F6336" s="29"/>
      <c r="G6336" s="29" t="s">
        <v>20875</v>
      </c>
      <c r="H6336" s="29" t="s">
        <v>50</v>
      </c>
      <c r="I6336" s="29" t="s">
        <v>13853</v>
      </c>
      <c r="J6336" s="29" t="s">
        <v>20867</v>
      </c>
      <c r="K6336" s="30" t="n">
        <v>445304</v>
      </c>
      <c r="L6336" s="31" t="s">
        <v>20876</v>
      </c>
      <c r="M6336" s="30"/>
      <c r="N6336" s="29" t="s">
        <v>54</v>
      </c>
      <c r="O6336" s="30" t="n">
        <v>8</v>
      </c>
      <c r="P6336" s="31" t="s">
        <v>55</v>
      </c>
    </row>
    <row r="6337" customFormat="false" ht="30" hidden="false" customHeight="false" outlineLevel="0" collapsed="false">
      <c r="A6337" s="29" t="s">
        <v>2964</v>
      </c>
      <c r="B6337" s="29" t="s">
        <v>57</v>
      </c>
      <c r="C6337" s="29" t="s">
        <v>20877</v>
      </c>
      <c r="D6337" s="29" t="s">
        <v>20878</v>
      </c>
      <c r="E6337" s="29"/>
      <c r="F6337" s="29" t="s">
        <v>5763</v>
      </c>
      <c r="G6337" s="29" t="s">
        <v>20879</v>
      </c>
      <c r="H6337" s="29" t="s">
        <v>50</v>
      </c>
      <c r="I6337" s="29" t="s">
        <v>20458</v>
      </c>
      <c r="J6337" s="29" t="s">
        <v>20880</v>
      </c>
      <c r="K6337" s="30" t="n">
        <v>462001</v>
      </c>
      <c r="L6337" s="31" t="s">
        <v>20881</v>
      </c>
      <c r="M6337" s="30"/>
      <c r="N6337" s="29" t="s">
        <v>54</v>
      </c>
      <c r="O6337" s="30" t="n">
        <v>108</v>
      </c>
      <c r="P6337" s="31" t="s">
        <v>55</v>
      </c>
    </row>
    <row r="6338" customFormat="false" ht="30" hidden="false" customHeight="false" outlineLevel="0" collapsed="false">
      <c r="A6338" s="29" t="s">
        <v>603</v>
      </c>
      <c r="B6338" s="29" t="s">
        <v>57</v>
      </c>
      <c r="C6338" s="29" t="s">
        <v>4402</v>
      </c>
      <c r="D6338" s="29" t="s">
        <v>6940</v>
      </c>
      <c r="E6338" s="29"/>
      <c r="F6338" s="29" t="s">
        <v>4402</v>
      </c>
      <c r="G6338" s="29" t="s">
        <v>20882</v>
      </c>
      <c r="H6338" s="29" t="s">
        <v>50</v>
      </c>
      <c r="I6338" s="29" t="s">
        <v>20458</v>
      </c>
      <c r="J6338" s="29" t="s">
        <v>20883</v>
      </c>
      <c r="K6338" s="30" t="n">
        <v>462001</v>
      </c>
      <c r="L6338" s="31" t="s">
        <v>20884</v>
      </c>
      <c r="M6338" s="30"/>
      <c r="N6338" s="29" t="s">
        <v>54</v>
      </c>
      <c r="O6338" s="30" t="n">
        <v>308</v>
      </c>
      <c r="P6338" s="31" t="s">
        <v>55</v>
      </c>
    </row>
    <row r="6339" customFormat="false" ht="45" hidden="false" customHeight="false" outlineLevel="0" collapsed="false">
      <c r="A6339" s="29" t="s">
        <v>20885</v>
      </c>
      <c r="B6339" s="29"/>
      <c r="C6339" s="29" t="s">
        <v>20886</v>
      </c>
      <c r="D6339" s="29" t="s">
        <v>48</v>
      </c>
      <c r="E6339" s="29" t="s">
        <v>48</v>
      </c>
      <c r="F6339" s="29" t="s">
        <v>48</v>
      </c>
      <c r="G6339" s="29" t="s">
        <v>20887</v>
      </c>
      <c r="H6339" s="29" t="s">
        <v>50</v>
      </c>
      <c r="I6339" s="29" t="s">
        <v>20458</v>
      </c>
      <c r="J6339" s="29" t="s">
        <v>20888</v>
      </c>
      <c r="K6339" s="30" t="n">
        <v>462001</v>
      </c>
      <c r="L6339" s="31" t="s">
        <v>20889</v>
      </c>
      <c r="M6339" s="30"/>
      <c r="N6339" s="29" t="s">
        <v>54</v>
      </c>
      <c r="O6339" s="30" t="n">
        <v>200</v>
      </c>
      <c r="P6339" s="31" t="s">
        <v>55</v>
      </c>
    </row>
    <row r="6340" customFormat="false" ht="30" hidden="false" customHeight="false" outlineLevel="0" collapsed="false">
      <c r="A6340" s="29" t="s">
        <v>20890</v>
      </c>
      <c r="B6340" s="29"/>
      <c r="C6340" s="29" t="s">
        <v>20891</v>
      </c>
      <c r="D6340" s="29" t="s">
        <v>10837</v>
      </c>
      <c r="E6340" s="29"/>
      <c r="F6340" s="29" t="s">
        <v>283</v>
      </c>
      <c r="G6340" s="29" t="s">
        <v>20892</v>
      </c>
      <c r="H6340" s="29" t="s">
        <v>50</v>
      </c>
      <c r="I6340" s="29" t="s">
        <v>20458</v>
      </c>
      <c r="J6340" s="29" t="s">
        <v>20888</v>
      </c>
      <c r="K6340" s="30" t="n">
        <v>462001</v>
      </c>
      <c r="L6340" s="31" t="s">
        <v>20893</v>
      </c>
      <c r="M6340" s="30"/>
      <c r="N6340" s="29" t="s">
        <v>54</v>
      </c>
      <c r="O6340" s="30" t="n">
        <v>300</v>
      </c>
      <c r="P6340" s="31" t="s">
        <v>55</v>
      </c>
    </row>
    <row r="6341" customFormat="false" ht="60" hidden="false" customHeight="false" outlineLevel="0" collapsed="false">
      <c r="A6341" s="29" t="s">
        <v>2024</v>
      </c>
      <c r="B6341" s="29" t="s">
        <v>1005</v>
      </c>
      <c r="C6341" s="29" t="s">
        <v>13903</v>
      </c>
      <c r="D6341" s="29" t="s">
        <v>48</v>
      </c>
      <c r="E6341" s="29" t="s">
        <v>48</v>
      </c>
      <c r="F6341" s="29" t="s">
        <v>48</v>
      </c>
      <c r="G6341" s="29" t="s">
        <v>20894</v>
      </c>
      <c r="H6341" s="29" t="s">
        <v>50</v>
      </c>
      <c r="I6341" s="29" t="s">
        <v>20895</v>
      </c>
      <c r="J6341" s="29" t="s">
        <v>20896</v>
      </c>
      <c r="K6341" s="30" t="n">
        <v>403508</v>
      </c>
      <c r="L6341" s="31" t="s">
        <v>20897</v>
      </c>
      <c r="M6341" s="30"/>
      <c r="N6341" s="29" t="s">
        <v>54</v>
      </c>
      <c r="O6341" s="30" t="n">
        <v>308</v>
      </c>
      <c r="P6341" s="31" t="s">
        <v>55</v>
      </c>
    </row>
    <row r="6342" customFormat="false" ht="30" hidden="false" customHeight="false" outlineLevel="0" collapsed="false">
      <c r="A6342" s="29" t="s">
        <v>1011</v>
      </c>
      <c r="B6342" s="29"/>
      <c r="C6342" s="29" t="s">
        <v>20898</v>
      </c>
      <c r="D6342" s="29" t="s">
        <v>20899</v>
      </c>
      <c r="E6342" s="29"/>
      <c r="F6342" s="29" t="s">
        <v>132</v>
      </c>
      <c r="G6342" s="29" t="s">
        <v>20900</v>
      </c>
      <c r="H6342" s="29" t="s">
        <v>50</v>
      </c>
      <c r="I6342" s="29" t="s">
        <v>20458</v>
      </c>
      <c r="J6342" s="29" t="s">
        <v>20883</v>
      </c>
      <c r="K6342" s="30" t="n">
        <v>452000</v>
      </c>
      <c r="L6342" s="31" t="s">
        <v>20901</v>
      </c>
      <c r="M6342" s="30"/>
      <c r="N6342" s="29" t="s">
        <v>54</v>
      </c>
      <c r="O6342" s="30" t="n">
        <v>8</v>
      </c>
      <c r="P6342" s="31" t="s">
        <v>55</v>
      </c>
    </row>
    <row r="6343" customFormat="false" ht="30" hidden="false" customHeight="false" outlineLevel="0" collapsed="false">
      <c r="A6343" s="29" t="s">
        <v>2805</v>
      </c>
      <c r="B6343" s="29"/>
      <c r="C6343" s="29" t="s">
        <v>564</v>
      </c>
      <c r="D6343" s="29" t="s">
        <v>233</v>
      </c>
      <c r="E6343" s="29" t="s">
        <v>165</v>
      </c>
      <c r="F6343" s="29" t="s">
        <v>564</v>
      </c>
      <c r="G6343" s="29" t="s">
        <v>20902</v>
      </c>
      <c r="H6343" s="29" t="s">
        <v>50</v>
      </c>
      <c r="I6343" s="29" t="s">
        <v>20458</v>
      </c>
      <c r="J6343" s="29" t="s">
        <v>20883</v>
      </c>
      <c r="K6343" s="30" t="n">
        <v>452001</v>
      </c>
      <c r="L6343" s="31" t="s">
        <v>20903</v>
      </c>
      <c r="M6343" s="30"/>
      <c r="N6343" s="29" t="s">
        <v>54</v>
      </c>
      <c r="O6343" s="30" t="n">
        <v>100</v>
      </c>
      <c r="P6343" s="31" t="s">
        <v>55</v>
      </c>
    </row>
    <row r="6344" customFormat="false" ht="30" hidden="false" customHeight="false" outlineLevel="0" collapsed="false">
      <c r="A6344" s="29" t="s">
        <v>246</v>
      </c>
      <c r="B6344" s="29" t="s">
        <v>1552</v>
      </c>
      <c r="C6344" s="29" t="s">
        <v>20904</v>
      </c>
      <c r="D6344" s="29" t="s">
        <v>189</v>
      </c>
      <c r="E6344" s="29" t="s">
        <v>233</v>
      </c>
      <c r="F6344" s="29" t="s">
        <v>20905</v>
      </c>
      <c r="G6344" s="29" t="s">
        <v>20906</v>
      </c>
      <c r="H6344" s="29" t="s">
        <v>50</v>
      </c>
      <c r="I6344" s="29" t="s">
        <v>20458</v>
      </c>
      <c r="J6344" s="29" t="s">
        <v>20883</v>
      </c>
      <c r="K6344" s="30" t="n">
        <v>452001</v>
      </c>
      <c r="L6344" s="31" t="s">
        <v>20907</v>
      </c>
      <c r="M6344" s="30"/>
      <c r="N6344" s="29" t="s">
        <v>54</v>
      </c>
      <c r="O6344" s="30" t="n">
        <v>200</v>
      </c>
      <c r="P6344" s="31" t="s">
        <v>55</v>
      </c>
    </row>
    <row r="6345" customFormat="false" ht="30" hidden="false" customHeight="false" outlineLevel="0" collapsed="false">
      <c r="A6345" s="29" t="s">
        <v>1038</v>
      </c>
      <c r="B6345" s="29"/>
      <c r="C6345" s="29" t="s">
        <v>2018</v>
      </c>
      <c r="D6345" s="29" t="s">
        <v>6204</v>
      </c>
      <c r="E6345" s="29"/>
      <c r="F6345" s="29" t="s">
        <v>2018</v>
      </c>
      <c r="G6345" s="29" t="s">
        <v>20908</v>
      </c>
      <c r="H6345" s="29" t="s">
        <v>50</v>
      </c>
      <c r="I6345" s="29" t="s">
        <v>20458</v>
      </c>
      <c r="J6345" s="29" t="s">
        <v>20883</v>
      </c>
      <c r="K6345" s="30" t="n">
        <v>452001</v>
      </c>
      <c r="L6345" s="31" t="s">
        <v>20909</v>
      </c>
      <c r="M6345" s="30"/>
      <c r="N6345" s="29" t="s">
        <v>54</v>
      </c>
      <c r="O6345" s="30" t="n">
        <v>200</v>
      </c>
      <c r="P6345" s="31" t="s">
        <v>55</v>
      </c>
    </row>
    <row r="6346" customFormat="false" ht="30" hidden="false" customHeight="false" outlineLevel="0" collapsed="false">
      <c r="A6346" s="29" t="s">
        <v>101</v>
      </c>
      <c r="B6346" s="29"/>
      <c r="C6346" s="29" t="s">
        <v>5817</v>
      </c>
      <c r="D6346" s="29" t="s">
        <v>4736</v>
      </c>
      <c r="E6346" s="29" t="s">
        <v>95</v>
      </c>
      <c r="F6346" s="29" t="s">
        <v>5817</v>
      </c>
      <c r="G6346" s="29" t="s">
        <v>20910</v>
      </c>
      <c r="H6346" s="29" t="s">
        <v>50</v>
      </c>
      <c r="I6346" s="29" t="s">
        <v>20458</v>
      </c>
      <c r="J6346" s="29" t="s">
        <v>20883</v>
      </c>
      <c r="K6346" s="30" t="n">
        <v>452001</v>
      </c>
      <c r="L6346" s="30"/>
      <c r="M6346" s="31" t="s">
        <v>20911</v>
      </c>
      <c r="N6346" s="29" t="s">
        <v>54</v>
      </c>
      <c r="O6346" s="30" t="n">
        <v>300</v>
      </c>
      <c r="P6346" s="31" t="s">
        <v>55</v>
      </c>
    </row>
    <row r="6347" customFormat="false" ht="30" hidden="false" customHeight="false" outlineLevel="0" collapsed="false">
      <c r="A6347" s="29" t="s">
        <v>1522</v>
      </c>
      <c r="B6347" s="29"/>
      <c r="C6347" s="29" t="s">
        <v>20912</v>
      </c>
      <c r="D6347" s="29" t="s">
        <v>48</v>
      </c>
      <c r="E6347" s="29" t="s">
        <v>48</v>
      </c>
      <c r="F6347" s="29" t="s">
        <v>48</v>
      </c>
      <c r="G6347" s="29" t="s">
        <v>20913</v>
      </c>
      <c r="H6347" s="29" t="s">
        <v>50</v>
      </c>
      <c r="I6347" s="29" t="s">
        <v>20458</v>
      </c>
      <c r="J6347" s="29" t="s">
        <v>20883</v>
      </c>
      <c r="K6347" s="30" t="n">
        <v>452001</v>
      </c>
      <c r="L6347" s="30"/>
      <c r="M6347" s="31" t="s">
        <v>20914</v>
      </c>
      <c r="N6347" s="29" t="s">
        <v>54</v>
      </c>
      <c r="O6347" s="30" t="n">
        <v>300</v>
      </c>
      <c r="P6347" s="31" t="s">
        <v>55</v>
      </c>
    </row>
    <row r="6348" customFormat="false" ht="30" hidden="false" customHeight="false" outlineLevel="0" collapsed="false">
      <c r="A6348" s="29" t="s">
        <v>20915</v>
      </c>
      <c r="B6348" s="29" t="s">
        <v>17437</v>
      </c>
      <c r="C6348" s="29" t="s">
        <v>20916</v>
      </c>
      <c r="D6348" s="29" t="s">
        <v>119</v>
      </c>
      <c r="E6348" s="29" t="s">
        <v>174</v>
      </c>
      <c r="F6348" s="29" t="s">
        <v>20917</v>
      </c>
      <c r="G6348" s="29" t="s">
        <v>20918</v>
      </c>
      <c r="H6348" s="29" t="s">
        <v>50</v>
      </c>
      <c r="I6348" s="29" t="s">
        <v>20458</v>
      </c>
      <c r="J6348" s="29" t="s">
        <v>20883</v>
      </c>
      <c r="K6348" s="30" t="n">
        <v>452001</v>
      </c>
      <c r="L6348" s="31" t="s">
        <v>20919</v>
      </c>
      <c r="M6348" s="30"/>
      <c r="N6348" s="29" t="s">
        <v>54</v>
      </c>
      <c r="O6348" s="30" t="n">
        <v>308</v>
      </c>
      <c r="P6348" s="31" t="s">
        <v>55</v>
      </c>
    </row>
    <row r="6349" customFormat="false" ht="30" hidden="false" customHeight="false" outlineLevel="0" collapsed="false">
      <c r="A6349" s="29" t="s">
        <v>1814</v>
      </c>
      <c r="B6349" s="29"/>
      <c r="C6349" s="29" t="s">
        <v>1682</v>
      </c>
      <c r="D6349" s="29" t="s">
        <v>590</v>
      </c>
      <c r="E6349" s="29"/>
      <c r="F6349" s="29" t="s">
        <v>1682</v>
      </c>
      <c r="G6349" s="29" t="s">
        <v>20920</v>
      </c>
      <c r="H6349" s="29" t="s">
        <v>50</v>
      </c>
      <c r="I6349" s="29" t="s">
        <v>20458</v>
      </c>
      <c r="J6349" s="29" t="s">
        <v>20883</v>
      </c>
      <c r="K6349" s="30" t="n">
        <v>452001</v>
      </c>
      <c r="L6349" s="30"/>
      <c r="M6349" s="31" t="s">
        <v>20921</v>
      </c>
      <c r="N6349" s="29" t="s">
        <v>54</v>
      </c>
      <c r="O6349" s="30" t="n">
        <v>108</v>
      </c>
      <c r="P6349" s="31" t="s">
        <v>55</v>
      </c>
    </row>
    <row r="6350" customFormat="false" ht="30" hidden="false" customHeight="false" outlineLevel="0" collapsed="false">
      <c r="A6350" s="29" t="s">
        <v>276</v>
      </c>
      <c r="B6350" s="29" t="s">
        <v>307</v>
      </c>
      <c r="C6350" s="29" t="s">
        <v>761</v>
      </c>
      <c r="D6350" s="29" t="s">
        <v>10760</v>
      </c>
      <c r="E6350" s="29"/>
      <c r="F6350" s="29" t="s">
        <v>761</v>
      </c>
      <c r="G6350" s="29" t="s">
        <v>20922</v>
      </c>
      <c r="H6350" s="29" t="s">
        <v>50</v>
      </c>
      <c r="I6350" s="29" t="s">
        <v>20458</v>
      </c>
      <c r="J6350" s="29" t="s">
        <v>20883</v>
      </c>
      <c r="K6350" s="30" t="n">
        <v>452001</v>
      </c>
      <c r="L6350" s="31" t="s">
        <v>20923</v>
      </c>
      <c r="M6350" s="30"/>
      <c r="N6350" s="29" t="s">
        <v>54</v>
      </c>
      <c r="O6350" s="30" t="n">
        <v>200</v>
      </c>
      <c r="P6350" s="31" t="s">
        <v>55</v>
      </c>
    </row>
    <row r="6351" customFormat="false" ht="30" hidden="false" customHeight="false" outlineLevel="0" collapsed="false">
      <c r="A6351" s="29" t="s">
        <v>3681</v>
      </c>
      <c r="B6351" s="29"/>
      <c r="C6351" s="29" t="s">
        <v>941</v>
      </c>
      <c r="D6351" s="29" t="s">
        <v>271</v>
      </c>
      <c r="E6351" s="29" t="s">
        <v>155</v>
      </c>
      <c r="F6351" s="29" t="s">
        <v>941</v>
      </c>
      <c r="G6351" s="29" t="s">
        <v>20924</v>
      </c>
      <c r="H6351" s="29" t="s">
        <v>50</v>
      </c>
      <c r="I6351" s="29" t="s">
        <v>20458</v>
      </c>
      <c r="J6351" s="29" t="s">
        <v>20883</v>
      </c>
      <c r="K6351" s="30" t="n">
        <v>452001</v>
      </c>
      <c r="L6351" s="31" t="s">
        <v>20925</v>
      </c>
      <c r="M6351" s="30"/>
      <c r="N6351" s="29" t="s">
        <v>54</v>
      </c>
      <c r="O6351" s="30" t="n">
        <v>100</v>
      </c>
      <c r="P6351" s="31" t="s">
        <v>55</v>
      </c>
    </row>
    <row r="6352" customFormat="false" ht="30" hidden="false" customHeight="false" outlineLevel="0" collapsed="false">
      <c r="A6352" s="29" t="s">
        <v>2339</v>
      </c>
      <c r="B6352" s="29" t="s">
        <v>536</v>
      </c>
      <c r="C6352" s="29" t="s">
        <v>20926</v>
      </c>
      <c r="D6352" s="29" t="s">
        <v>215</v>
      </c>
      <c r="E6352" s="29" t="s">
        <v>7213</v>
      </c>
      <c r="F6352" s="29" t="s">
        <v>20927</v>
      </c>
      <c r="G6352" s="29" t="s">
        <v>20928</v>
      </c>
      <c r="H6352" s="29" t="s">
        <v>50</v>
      </c>
      <c r="I6352" s="29" t="s">
        <v>20458</v>
      </c>
      <c r="J6352" s="29" t="s">
        <v>20883</v>
      </c>
      <c r="K6352" s="30" t="n">
        <v>452001</v>
      </c>
      <c r="L6352" s="30"/>
      <c r="M6352" s="31" t="s">
        <v>20929</v>
      </c>
      <c r="N6352" s="29" t="s">
        <v>54</v>
      </c>
      <c r="O6352" s="30" t="n">
        <v>308</v>
      </c>
      <c r="P6352" s="31" t="s">
        <v>55</v>
      </c>
    </row>
    <row r="6353" customFormat="false" ht="30" hidden="false" customHeight="false" outlineLevel="0" collapsed="false">
      <c r="A6353" s="29" t="s">
        <v>149</v>
      </c>
      <c r="B6353" s="29" t="s">
        <v>990</v>
      </c>
      <c r="C6353" s="29" t="s">
        <v>302</v>
      </c>
      <c r="D6353" s="29" t="s">
        <v>1278</v>
      </c>
      <c r="E6353" s="29" t="s">
        <v>95</v>
      </c>
      <c r="F6353" s="29" t="s">
        <v>302</v>
      </c>
      <c r="G6353" s="29" t="s">
        <v>20930</v>
      </c>
      <c r="H6353" s="29" t="s">
        <v>50</v>
      </c>
      <c r="I6353" s="29" t="s">
        <v>20458</v>
      </c>
      <c r="J6353" s="29" t="s">
        <v>20883</v>
      </c>
      <c r="K6353" s="30" t="n">
        <v>452001</v>
      </c>
      <c r="L6353" s="31" t="s">
        <v>20931</v>
      </c>
      <c r="M6353" s="30"/>
      <c r="N6353" s="29" t="s">
        <v>54</v>
      </c>
      <c r="O6353" s="30" t="n">
        <v>208</v>
      </c>
      <c r="P6353" s="31" t="s">
        <v>55</v>
      </c>
    </row>
    <row r="6354" customFormat="false" ht="30" hidden="false" customHeight="false" outlineLevel="0" collapsed="false">
      <c r="A6354" s="29" t="s">
        <v>149</v>
      </c>
      <c r="B6354" s="29" t="s">
        <v>990</v>
      </c>
      <c r="C6354" s="29" t="s">
        <v>302</v>
      </c>
      <c r="D6354" s="29" t="s">
        <v>1278</v>
      </c>
      <c r="E6354" s="29" t="s">
        <v>95</v>
      </c>
      <c r="F6354" s="29" t="s">
        <v>302</v>
      </c>
      <c r="G6354" s="29" t="s">
        <v>20932</v>
      </c>
      <c r="H6354" s="29" t="s">
        <v>50</v>
      </c>
      <c r="I6354" s="29" t="s">
        <v>20458</v>
      </c>
      <c r="J6354" s="29" t="s">
        <v>20883</v>
      </c>
      <c r="K6354" s="30" t="n">
        <v>452001</v>
      </c>
      <c r="L6354" s="31" t="s">
        <v>20933</v>
      </c>
      <c r="M6354" s="30"/>
      <c r="N6354" s="29" t="s">
        <v>54</v>
      </c>
      <c r="O6354" s="30" t="n">
        <v>8</v>
      </c>
      <c r="P6354" s="31" t="s">
        <v>55</v>
      </c>
    </row>
    <row r="6355" customFormat="false" ht="30" hidden="false" customHeight="false" outlineLevel="0" collapsed="false">
      <c r="A6355" s="29" t="s">
        <v>551</v>
      </c>
      <c r="B6355" s="29"/>
      <c r="C6355" s="29" t="s">
        <v>302</v>
      </c>
      <c r="D6355" s="29" t="s">
        <v>298</v>
      </c>
      <c r="E6355" s="29" t="s">
        <v>57</v>
      </c>
      <c r="F6355" s="29" t="s">
        <v>302</v>
      </c>
      <c r="G6355" s="29" t="s">
        <v>20934</v>
      </c>
      <c r="H6355" s="29" t="s">
        <v>50</v>
      </c>
      <c r="I6355" s="29" t="s">
        <v>20458</v>
      </c>
      <c r="J6355" s="29" t="s">
        <v>20883</v>
      </c>
      <c r="K6355" s="30" t="n">
        <v>452001</v>
      </c>
      <c r="L6355" s="31" t="s">
        <v>20935</v>
      </c>
      <c r="M6355" s="30"/>
      <c r="N6355" s="29" t="s">
        <v>54</v>
      </c>
      <c r="O6355" s="30" t="n">
        <v>308</v>
      </c>
      <c r="P6355" s="31" t="s">
        <v>55</v>
      </c>
    </row>
    <row r="6356" customFormat="false" ht="30" hidden="false" customHeight="false" outlineLevel="0" collapsed="false">
      <c r="A6356" s="29" t="s">
        <v>20936</v>
      </c>
      <c r="B6356" s="29" t="s">
        <v>20937</v>
      </c>
      <c r="C6356" s="29" t="s">
        <v>20938</v>
      </c>
      <c r="D6356" s="29" t="s">
        <v>48</v>
      </c>
      <c r="E6356" s="29" t="s">
        <v>48</v>
      </c>
      <c r="F6356" s="29" t="s">
        <v>48</v>
      </c>
      <c r="G6356" s="29" t="s">
        <v>20939</v>
      </c>
      <c r="H6356" s="29" t="s">
        <v>50</v>
      </c>
      <c r="I6356" s="29" t="s">
        <v>20458</v>
      </c>
      <c r="J6356" s="29" t="s">
        <v>20883</v>
      </c>
      <c r="K6356" s="30" t="n">
        <v>452001</v>
      </c>
      <c r="L6356" s="31" t="s">
        <v>20940</v>
      </c>
      <c r="M6356" s="30"/>
      <c r="N6356" s="29" t="s">
        <v>54</v>
      </c>
      <c r="O6356" s="30" t="n">
        <v>200</v>
      </c>
      <c r="P6356" s="31" t="s">
        <v>55</v>
      </c>
    </row>
    <row r="6357" customFormat="false" ht="30" hidden="false" customHeight="false" outlineLevel="0" collapsed="false">
      <c r="A6357" s="29" t="s">
        <v>20941</v>
      </c>
      <c r="B6357" s="29"/>
      <c r="C6357" s="29" t="s">
        <v>15580</v>
      </c>
      <c r="D6357" s="29" t="s">
        <v>3101</v>
      </c>
      <c r="E6357" s="29" t="s">
        <v>57</v>
      </c>
      <c r="F6357" s="29" t="s">
        <v>15580</v>
      </c>
      <c r="G6357" s="29" t="s">
        <v>20942</v>
      </c>
      <c r="H6357" s="29" t="s">
        <v>50</v>
      </c>
      <c r="I6357" s="29" t="s">
        <v>20458</v>
      </c>
      <c r="J6357" s="29" t="s">
        <v>20883</v>
      </c>
      <c r="K6357" s="30" t="n">
        <v>452001</v>
      </c>
      <c r="L6357" s="31" t="s">
        <v>20943</v>
      </c>
      <c r="M6357" s="30"/>
      <c r="N6357" s="29" t="s">
        <v>54</v>
      </c>
      <c r="O6357" s="30" t="n">
        <v>108</v>
      </c>
      <c r="P6357" s="31" t="s">
        <v>55</v>
      </c>
    </row>
    <row r="6358" customFormat="false" ht="30" hidden="false" customHeight="false" outlineLevel="0" collapsed="false">
      <c r="A6358" s="29" t="s">
        <v>4743</v>
      </c>
      <c r="B6358" s="29"/>
      <c r="C6358" s="29" t="s">
        <v>367</v>
      </c>
      <c r="D6358" s="29" t="s">
        <v>298</v>
      </c>
      <c r="E6358" s="29"/>
      <c r="F6358" s="29" t="s">
        <v>367</v>
      </c>
      <c r="G6358" s="29" t="s">
        <v>20944</v>
      </c>
      <c r="H6358" s="29" t="s">
        <v>50</v>
      </c>
      <c r="I6358" s="29" t="s">
        <v>20458</v>
      </c>
      <c r="J6358" s="29" t="s">
        <v>20883</v>
      </c>
      <c r="K6358" s="30" t="n">
        <v>452001</v>
      </c>
      <c r="L6358" s="31" t="s">
        <v>20945</v>
      </c>
      <c r="M6358" s="30"/>
      <c r="N6358" s="29" t="s">
        <v>54</v>
      </c>
      <c r="O6358" s="30" t="n">
        <v>8</v>
      </c>
      <c r="P6358" s="31" t="s">
        <v>55</v>
      </c>
    </row>
    <row r="6359" customFormat="false" ht="30" hidden="false" customHeight="false" outlineLevel="0" collapsed="false">
      <c r="A6359" s="29" t="s">
        <v>768</v>
      </c>
      <c r="B6359" s="29"/>
      <c r="C6359" s="29" t="s">
        <v>10788</v>
      </c>
      <c r="D6359" s="29" t="s">
        <v>48</v>
      </c>
      <c r="E6359" s="29" t="s">
        <v>48</v>
      </c>
      <c r="F6359" s="29" t="s">
        <v>48</v>
      </c>
      <c r="G6359" s="29" t="s">
        <v>20946</v>
      </c>
      <c r="H6359" s="29" t="s">
        <v>50</v>
      </c>
      <c r="I6359" s="29" t="s">
        <v>20458</v>
      </c>
      <c r="J6359" s="29" t="s">
        <v>20883</v>
      </c>
      <c r="K6359" s="30" t="n">
        <v>452001</v>
      </c>
      <c r="L6359" s="31" t="s">
        <v>20947</v>
      </c>
      <c r="M6359" s="30"/>
      <c r="N6359" s="29" t="s">
        <v>54</v>
      </c>
      <c r="O6359" s="30" t="n">
        <v>8</v>
      </c>
      <c r="P6359" s="31" t="s">
        <v>55</v>
      </c>
    </row>
    <row r="6360" customFormat="false" ht="30" hidden="false" customHeight="false" outlineLevel="0" collapsed="false">
      <c r="A6360" s="29" t="s">
        <v>960</v>
      </c>
      <c r="B6360" s="29"/>
      <c r="C6360" s="29" t="s">
        <v>607</v>
      </c>
      <c r="D6360" s="29" t="s">
        <v>48</v>
      </c>
      <c r="E6360" s="29" t="s">
        <v>48</v>
      </c>
      <c r="F6360" s="29" t="s">
        <v>48</v>
      </c>
      <c r="G6360" s="29" t="s">
        <v>20948</v>
      </c>
      <c r="H6360" s="29" t="s">
        <v>50</v>
      </c>
      <c r="I6360" s="29" t="s">
        <v>20458</v>
      </c>
      <c r="J6360" s="29" t="s">
        <v>20883</v>
      </c>
      <c r="K6360" s="30" t="n">
        <v>452001</v>
      </c>
      <c r="L6360" s="30"/>
      <c r="M6360" s="31" t="s">
        <v>20949</v>
      </c>
      <c r="N6360" s="29" t="s">
        <v>54</v>
      </c>
      <c r="O6360" s="30" t="n">
        <v>108</v>
      </c>
      <c r="P6360" s="31" t="s">
        <v>55</v>
      </c>
    </row>
    <row r="6361" customFormat="false" ht="45" hidden="false" customHeight="false" outlineLevel="0" collapsed="false">
      <c r="A6361" s="29" t="s">
        <v>672</v>
      </c>
      <c r="B6361" s="29"/>
      <c r="C6361" s="29" t="s">
        <v>5642</v>
      </c>
      <c r="D6361" s="29" t="s">
        <v>20950</v>
      </c>
      <c r="E6361" s="29"/>
      <c r="F6361" s="29"/>
      <c r="G6361" s="29" t="s">
        <v>20951</v>
      </c>
      <c r="H6361" s="29" t="s">
        <v>50</v>
      </c>
      <c r="I6361" s="29" t="s">
        <v>20458</v>
      </c>
      <c r="J6361" s="29" t="s">
        <v>20883</v>
      </c>
      <c r="K6361" s="30" t="n">
        <v>452001</v>
      </c>
      <c r="L6361" s="30"/>
      <c r="M6361" s="31" t="s">
        <v>20952</v>
      </c>
      <c r="N6361" s="29" t="s">
        <v>54</v>
      </c>
      <c r="O6361" s="30" t="n">
        <v>8</v>
      </c>
      <c r="P6361" s="31" t="s">
        <v>55</v>
      </c>
    </row>
    <row r="6362" customFormat="false" ht="30" hidden="false" customHeight="false" outlineLevel="0" collapsed="false">
      <c r="A6362" s="29" t="s">
        <v>960</v>
      </c>
      <c r="B6362" s="29"/>
      <c r="C6362" s="29" t="s">
        <v>607</v>
      </c>
      <c r="D6362" s="29" t="s">
        <v>215</v>
      </c>
      <c r="E6362" s="29"/>
      <c r="F6362" s="29" t="s">
        <v>20953</v>
      </c>
      <c r="G6362" s="29" t="s">
        <v>20954</v>
      </c>
      <c r="H6362" s="29" t="s">
        <v>50</v>
      </c>
      <c r="I6362" s="29" t="s">
        <v>20458</v>
      </c>
      <c r="J6362" s="29" t="s">
        <v>20883</v>
      </c>
      <c r="K6362" s="30" t="n">
        <v>452001</v>
      </c>
      <c r="L6362" s="31" t="s">
        <v>20955</v>
      </c>
      <c r="M6362" s="30"/>
      <c r="N6362" s="29" t="s">
        <v>54</v>
      </c>
      <c r="O6362" s="30" t="n">
        <v>200</v>
      </c>
      <c r="P6362" s="31" t="s">
        <v>55</v>
      </c>
    </row>
    <row r="6363" customFormat="false" ht="30" hidden="false" customHeight="false" outlineLevel="0" collapsed="false">
      <c r="A6363" s="29" t="s">
        <v>15779</v>
      </c>
      <c r="B6363" s="29" t="s">
        <v>20956</v>
      </c>
      <c r="C6363" s="29" t="s">
        <v>20957</v>
      </c>
      <c r="D6363" s="29" t="s">
        <v>48</v>
      </c>
      <c r="E6363" s="29" t="s">
        <v>48</v>
      </c>
      <c r="F6363" s="29" t="s">
        <v>48</v>
      </c>
      <c r="G6363" s="29" t="s">
        <v>20958</v>
      </c>
      <c r="H6363" s="29" t="s">
        <v>50</v>
      </c>
      <c r="I6363" s="29" t="s">
        <v>20458</v>
      </c>
      <c r="J6363" s="29" t="s">
        <v>20883</v>
      </c>
      <c r="K6363" s="30" t="n">
        <v>452001</v>
      </c>
      <c r="L6363" s="31" t="s">
        <v>20959</v>
      </c>
      <c r="M6363" s="30"/>
      <c r="N6363" s="29" t="s">
        <v>54</v>
      </c>
      <c r="O6363" s="30" t="n">
        <v>308</v>
      </c>
      <c r="P6363" s="31" t="s">
        <v>55</v>
      </c>
    </row>
    <row r="6364" customFormat="false" ht="30" hidden="false" customHeight="false" outlineLevel="0" collapsed="false">
      <c r="A6364" s="29" t="s">
        <v>189</v>
      </c>
      <c r="B6364" s="29" t="s">
        <v>155</v>
      </c>
      <c r="C6364" s="29" t="s">
        <v>20960</v>
      </c>
      <c r="D6364" s="29" t="s">
        <v>346</v>
      </c>
      <c r="E6364" s="29" t="s">
        <v>177</v>
      </c>
      <c r="F6364" s="29" t="s">
        <v>20960</v>
      </c>
      <c r="G6364" s="29" t="s">
        <v>20961</v>
      </c>
      <c r="H6364" s="29" t="s">
        <v>50</v>
      </c>
      <c r="I6364" s="29" t="s">
        <v>20458</v>
      </c>
      <c r="J6364" s="29" t="s">
        <v>20883</v>
      </c>
      <c r="K6364" s="30" t="n">
        <v>452001</v>
      </c>
      <c r="L6364" s="31" t="s">
        <v>20962</v>
      </c>
      <c r="M6364" s="30"/>
      <c r="N6364" s="29" t="s">
        <v>54</v>
      </c>
      <c r="O6364" s="30" t="n">
        <v>300</v>
      </c>
      <c r="P6364" s="31" t="s">
        <v>55</v>
      </c>
    </row>
    <row r="6365" customFormat="false" ht="30" hidden="false" customHeight="false" outlineLevel="0" collapsed="false">
      <c r="A6365" s="29" t="s">
        <v>1340</v>
      </c>
      <c r="B6365" s="29"/>
      <c r="C6365" s="29" t="s">
        <v>7788</v>
      </c>
      <c r="D6365" s="29" t="s">
        <v>48</v>
      </c>
      <c r="E6365" s="29" t="s">
        <v>48</v>
      </c>
      <c r="F6365" s="29" t="s">
        <v>48</v>
      </c>
      <c r="G6365" s="29" t="s">
        <v>20963</v>
      </c>
      <c r="H6365" s="29" t="s">
        <v>50</v>
      </c>
      <c r="I6365" s="29" t="s">
        <v>20458</v>
      </c>
      <c r="J6365" s="29" t="s">
        <v>20883</v>
      </c>
      <c r="K6365" s="30" t="n">
        <v>452001</v>
      </c>
      <c r="L6365" s="31" t="s">
        <v>20964</v>
      </c>
      <c r="M6365" s="30"/>
      <c r="N6365" s="29" t="s">
        <v>54</v>
      </c>
      <c r="O6365" s="30" t="n">
        <v>200</v>
      </c>
      <c r="P6365" s="31" t="s">
        <v>55</v>
      </c>
    </row>
    <row r="6366" customFormat="false" ht="30" hidden="false" customHeight="false" outlineLevel="0" collapsed="false">
      <c r="A6366" s="29" t="s">
        <v>20965</v>
      </c>
      <c r="B6366" s="29"/>
      <c r="C6366" s="29" t="s">
        <v>1087</v>
      </c>
      <c r="D6366" s="29" t="s">
        <v>119</v>
      </c>
      <c r="E6366" s="29" t="s">
        <v>8116</v>
      </c>
      <c r="F6366" s="29" t="s">
        <v>1087</v>
      </c>
      <c r="G6366" s="29" t="s">
        <v>20966</v>
      </c>
      <c r="H6366" s="29" t="s">
        <v>50</v>
      </c>
      <c r="I6366" s="29" t="s">
        <v>20458</v>
      </c>
      <c r="J6366" s="29" t="s">
        <v>20883</v>
      </c>
      <c r="K6366" s="30" t="n">
        <v>452001</v>
      </c>
      <c r="L6366" s="31" t="s">
        <v>20967</v>
      </c>
      <c r="M6366" s="30"/>
      <c r="N6366" s="29" t="s">
        <v>54</v>
      </c>
      <c r="O6366" s="30" t="n">
        <v>308</v>
      </c>
      <c r="P6366" s="31" t="s">
        <v>55</v>
      </c>
    </row>
    <row r="6367" customFormat="false" ht="30" hidden="false" customHeight="false" outlineLevel="0" collapsed="false">
      <c r="A6367" s="29" t="s">
        <v>752</v>
      </c>
      <c r="B6367" s="29"/>
      <c r="C6367" s="29" t="s">
        <v>5114</v>
      </c>
      <c r="D6367" s="29" t="s">
        <v>5371</v>
      </c>
      <c r="E6367" s="29"/>
      <c r="F6367" s="29"/>
      <c r="G6367" s="29" t="s">
        <v>20968</v>
      </c>
      <c r="H6367" s="29" t="s">
        <v>50</v>
      </c>
      <c r="I6367" s="29" t="s">
        <v>20458</v>
      </c>
      <c r="J6367" s="29" t="s">
        <v>20883</v>
      </c>
      <c r="K6367" s="30" t="n">
        <v>452001</v>
      </c>
      <c r="L6367" s="31" t="s">
        <v>20969</v>
      </c>
      <c r="M6367" s="30"/>
      <c r="N6367" s="29" t="s">
        <v>54</v>
      </c>
      <c r="O6367" s="30" t="n">
        <v>108</v>
      </c>
      <c r="P6367" s="31" t="s">
        <v>55</v>
      </c>
    </row>
    <row r="6368" customFormat="false" ht="30" hidden="false" customHeight="false" outlineLevel="0" collapsed="false">
      <c r="A6368" s="29" t="s">
        <v>1357</v>
      </c>
      <c r="B6368" s="29"/>
      <c r="C6368" s="29" t="s">
        <v>914</v>
      </c>
      <c r="D6368" s="29" t="s">
        <v>68</v>
      </c>
      <c r="E6368" s="29" t="s">
        <v>57</v>
      </c>
      <c r="F6368" s="29" t="s">
        <v>914</v>
      </c>
      <c r="G6368" s="29" t="s">
        <v>20970</v>
      </c>
      <c r="H6368" s="29" t="s">
        <v>50</v>
      </c>
      <c r="I6368" s="29" t="s">
        <v>20458</v>
      </c>
      <c r="J6368" s="29" t="s">
        <v>20883</v>
      </c>
      <c r="K6368" s="30" t="n">
        <v>452001</v>
      </c>
      <c r="L6368" s="30"/>
      <c r="M6368" s="31" t="s">
        <v>20971</v>
      </c>
      <c r="N6368" s="29" t="s">
        <v>54</v>
      </c>
      <c r="O6368" s="30" t="n">
        <v>308</v>
      </c>
      <c r="P6368" s="31" t="s">
        <v>55</v>
      </c>
    </row>
    <row r="6369" customFormat="false" ht="30" hidden="false" customHeight="false" outlineLevel="0" collapsed="false">
      <c r="A6369" s="29" t="s">
        <v>1147</v>
      </c>
      <c r="B6369" s="29"/>
      <c r="C6369" s="29" t="s">
        <v>16881</v>
      </c>
      <c r="D6369" s="29" t="s">
        <v>48</v>
      </c>
      <c r="E6369" s="29" t="s">
        <v>48</v>
      </c>
      <c r="F6369" s="29" t="s">
        <v>48</v>
      </c>
      <c r="G6369" s="29" t="s">
        <v>20972</v>
      </c>
      <c r="H6369" s="29" t="s">
        <v>50</v>
      </c>
      <c r="I6369" s="29" t="s">
        <v>20458</v>
      </c>
      <c r="J6369" s="29" t="s">
        <v>20883</v>
      </c>
      <c r="K6369" s="30" t="n">
        <v>452001</v>
      </c>
      <c r="L6369" s="30"/>
      <c r="M6369" s="31" t="s">
        <v>20973</v>
      </c>
      <c r="N6369" s="29" t="s">
        <v>54</v>
      </c>
      <c r="O6369" s="30" t="n">
        <v>208</v>
      </c>
      <c r="P6369" s="31" t="s">
        <v>55</v>
      </c>
    </row>
    <row r="6370" customFormat="false" ht="30" hidden="false" customHeight="false" outlineLevel="0" collapsed="false">
      <c r="A6370" s="29" t="s">
        <v>20974</v>
      </c>
      <c r="B6370" s="29"/>
      <c r="C6370" s="29" t="s">
        <v>595</v>
      </c>
      <c r="D6370" s="29" t="s">
        <v>215</v>
      </c>
      <c r="E6370" s="29" t="s">
        <v>155</v>
      </c>
      <c r="F6370" s="29" t="s">
        <v>20975</v>
      </c>
      <c r="G6370" s="29" t="s">
        <v>20976</v>
      </c>
      <c r="H6370" s="29" t="s">
        <v>50</v>
      </c>
      <c r="I6370" s="29" t="s">
        <v>20458</v>
      </c>
      <c r="J6370" s="29" t="s">
        <v>20883</v>
      </c>
      <c r="K6370" s="30" t="n">
        <v>452001</v>
      </c>
      <c r="L6370" s="31" t="s">
        <v>20977</v>
      </c>
      <c r="M6370" s="30"/>
      <c r="N6370" s="29" t="s">
        <v>54</v>
      </c>
      <c r="O6370" s="30" t="n">
        <v>300</v>
      </c>
      <c r="P6370" s="31" t="s">
        <v>55</v>
      </c>
    </row>
    <row r="6371" customFormat="false" ht="30" hidden="false" customHeight="false" outlineLevel="0" collapsed="false">
      <c r="A6371" s="29" t="s">
        <v>1147</v>
      </c>
      <c r="B6371" s="29" t="s">
        <v>57</v>
      </c>
      <c r="C6371" s="29" t="s">
        <v>132</v>
      </c>
      <c r="D6371" s="29" t="s">
        <v>20978</v>
      </c>
      <c r="E6371" s="29"/>
      <c r="F6371" s="29" t="s">
        <v>132</v>
      </c>
      <c r="G6371" s="29" t="s">
        <v>20979</v>
      </c>
      <c r="H6371" s="29" t="s">
        <v>50</v>
      </c>
      <c r="I6371" s="29" t="s">
        <v>20458</v>
      </c>
      <c r="J6371" s="29" t="s">
        <v>20883</v>
      </c>
      <c r="K6371" s="30" t="n">
        <v>452001</v>
      </c>
      <c r="L6371" s="31" t="s">
        <v>20980</v>
      </c>
      <c r="M6371" s="30"/>
      <c r="N6371" s="29" t="s">
        <v>54</v>
      </c>
      <c r="O6371" s="30" t="n">
        <v>200</v>
      </c>
      <c r="P6371" s="31" t="s">
        <v>55</v>
      </c>
    </row>
    <row r="6372" customFormat="false" ht="30" hidden="false" customHeight="false" outlineLevel="0" collapsed="false">
      <c r="A6372" s="29" t="s">
        <v>3260</v>
      </c>
      <c r="B6372" s="29"/>
      <c r="C6372" s="29" t="s">
        <v>20981</v>
      </c>
      <c r="D6372" s="29" t="s">
        <v>169</v>
      </c>
      <c r="E6372" s="29" t="s">
        <v>57</v>
      </c>
      <c r="F6372" s="29" t="s">
        <v>9640</v>
      </c>
      <c r="G6372" s="29" t="s">
        <v>20982</v>
      </c>
      <c r="H6372" s="29" t="s">
        <v>50</v>
      </c>
      <c r="I6372" s="29" t="s">
        <v>20458</v>
      </c>
      <c r="J6372" s="29" t="s">
        <v>20883</v>
      </c>
      <c r="K6372" s="30" t="n">
        <v>452001</v>
      </c>
      <c r="L6372" s="31" t="s">
        <v>20983</v>
      </c>
      <c r="M6372" s="30"/>
      <c r="N6372" s="29" t="s">
        <v>54</v>
      </c>
      <c r="O6372" s="30" t="n">
        <v>108</v>
      </c>
      <c r="P6372" s="31" t="s">
        <v>55</v>
      </c>
    </row>
    <row r="6373" customFormat="false" ht="30" hidden="false" customHeight="false" outlineLevel="0" collapsed="false">
      <c r="A6373" s="29" t="s">
        <v>4265</v>
      </c>
      <c r="B6373" s="29" t="s">
        <v>20984</v>
      </c>
      <c r="C6373" s="29" t="s">
        <v>11918</v>
      </c>
      <c r="D6373" s="29" t="s">
        <v>20984</v>
      </c>
      <c r="E6373" s="29"/>
      <c r="F6373" s="29" t="s">
        <v>11918</v>
      </c>
      <c r="G6373" s="29" t="s">
        <v>20985</v>
      </c>
      <c r="H6373" s="29" t="s">
        <v>50</v>
      </c>
      <c r="I6373" s="29" t="s">
        <v>20458</v>
      </c>
      <c r="J6373" s="29" t="s">
        <v>20883</v>
      </c>
      <c r="K6373" s="30" t="n">
        <v>452001</v>
      </c>
      <c r="L6373" s="31" t="s">
        <v>20986</v>
      </c>
      <c r="M6373" s="30"/>
      <c r="N6373" s="29" t="s">
        <v>54</v>
      </c>
      <c r="O6373" s="30" t="n">
        <v>200</v>
      </c>
      <c r="P6373" s="31" t="s">
        <v>55</v>
      </c>
    </row>
    <row r="6374" customFormat="false" ht="45" hidden="false" customHeight="false" outlineLevel="0" collapsed="false">
      <c r="A6374" s="29" t="s">
        <v>20987</v>
      </c>
      <c r="B6374" s="29"/>
      <c r="C6374" s="29" t="s">
        <v>1682</v>
      </c>
      <c r="D6374" s="29" t="s">
        <v>20988</v>
      </c>
      <c r="E6374" s="29" t="s">
        <v>107</v>
      </c>
      <c r="F6374" s="29" t="s">
        <v>1682</v>
      </c>
      <c r="G6374" s="29" t="s">
        <v>20989</v>
      </c>
      <c r="H6374" s="29" t="s">
        <v>50</v>
      </c>
      <c r="I6374" s="29" t="s">
        <v>20458</v>
      </c>
      <c r="J6374" s="29" t="s">
        <v>20883</v>
      </c>
      <c r="K6374" s="30" t="n">
        <v>452001</v>
      </c>
      <c r="L6374" s="31" t="s">
        <v>20990</v>
      </c>
      <c r="M6374" s="30"/>
      <c r="N6374" s="29" t="s">
        <v>54</v>
      </c>
      <c r="O6374" s="30" t="n">
        <v>108</v>
      </c>
      <c r="P6374" s="31" t="s">
        <v>55</v>
      </c>
    </row>
    <row r="6375" customFormat="false" ht="45" hidden="false" customHeight="false" outlineLevel="0" collapsed="false">
      <c r="A6375" s="29" t="s">
        <v>436</v>
      </c>
      <c r="B6375" s="29"/>
      <c r="C6375" s="29" t="s">
        <v>20991</v>
      </c>
      <c r="D6375" s="29" t="s">
        <v>106</v>
      </c>
      <c r="E6375" s="29"/>
      <c r="F6375" s="29" t="s">
        <v>20991</v>
      </c>
      <c r="G6375" s="29" t="s">
        <v>20992</v>
      </c>
      <c r="H6375" s="29" t="s">
        <v>50</v>
      </c>
      <c r="I6375" s="29" t="s">
        <v>20458</v>
      </c>
      <c r="J6375" s="29" t="s">
        <v>20883</v>
      </c>
      <c r="K6375" s="30" t="n">
        <v>452001</v>
      </c>
      <c r="L6375" s="31" t="s">
        <v>20993</v>
      </c>
      <c r="M6375" s="30"/>
      <c r="N6375" s="29" t="s">
        <v>54</v>
      </c>
      <c r="O6375" s="30" t="n">
        <v>308</v>
      </c>
      <c r="P6375" s="31" t="s">
        <v>55</v>
      </c>
    </row>
    <row r="6376" customFormat="false" ht="45" hidden="false" customHeight="false" outlineLevel="0" collapsed="false">
      <c r="A6376" s="29" t="s">
        <v>4481</v>
      </c>
      <c r="B6376" s="29" t="s">
        <v>5596</v>
      </c>
      <c r="C6376" s="29" t="s">
        <v>132</v>
      </c>
      <c r="D6376" s="29" t="s">
        <v>3101</v>
      </c>
      <c r="E6376" s="29" t="s">
        <v>107</v>
      </c>
      <c r="F6376" s="29" t="s">
        <v>132</v>
      </c>
      <c r="G6376" s="29" t="s">
        <v>20994</v>
      </c>
      <c r="H6376" s="29" t="s">
        <v>50</v>
      </c>
      <c r="I6376" s="29" t="s">
        <v>20458</v>
      </c>
      <c r="J6376" s="29" t="s">
        <v>20883</v>
      </c>
      <c r="K6376" s="30" t="n">
        <v>452001</v>
      </c>
      <c r="L6376" s="31" t="s">
        <v>20995</v>
      </c>
      <c r="M6376" s="30"/>
      <c r="N6376" s="29" t="s">
        <v>54</v>
      </c>
      <c r="O6376" s="30" t="n">
        <v>8</v>
      </c>
      <c r="P6376" s="31" t="s">
        <v>55</v>
      </c>
    </row>
    <row r="6377" customFormat="false" ht="30" hidden="false" customHeight="false" outlineLevel="0" collapsed="false">
      <c r="A6377" s="29" t="s">
        <v>6856</v>
      </c>
      <c r="B6377" s="29"/>
      <c r="C6377" s="29" t="s">
        <v>761</v>
      </c>
      <c r="D6377" s="29" t="s">
        <v>15776</v>
      </c>
      <c r="E6377" s="29"/>
      <c r="F6377" s="29" t="s">
        <v>761</v>
      </c>
      <c r="G6377" s="29" t="s">
        <v>20996</v>
      </c>
      <c r="H6377" s="29" t="s">
        <v>50</v>
      </c>
      <c r="I6377" s="29" t="s">
        <v>20458</v>
      </c>
      <c r="J6377" s="29" t="s">
        <v>20883</v>
      </c>
      <c r="K6377" s="30" t="n">
        <v>452001</v>
      </c>
      <c r="L6377" s="31" t="s">
        <v>20997</v>
      </c>
      <c r="M6377" s="30"/>
      <c r="N6377" s="29" t="s">
        <v>54</v>
      </c>
      <c r="O6377" s="30" t="n">
        <v>8</v>
      </c>
      <c r="P6377" s="31" t="s">
        <v>55</v>
      </c>
    </row>
    <row r="6378" customFormat="false" ht="30" hidden="false" customHeight="false" outlineLevel="0" collapsed="false">
      <c r="A6378" s="29" t="s">
        <v>1417</v>
      </c>
      <c r="B6378" s="29" t="s">
        <v>57</v>
      </c>
      <c r="C6378" s="29" t="s">
        <v>17209</v>
      </c>
      <c r="D6378" s="29" t="s">
        <v>20998</v>
      </c>
      <c r="E6378" s="29"/>
      <c r="F6378" s="29" t="s">
        <v>17209</v>
      </c>
      <c r="G6378" s="29" t="s">
        <v>20996</v>
      </c>
      <c r="H6378" s="29" t="s">
        <v>50</v>
      </c>
      <c r="I6378" s="29" t="s">
        <v>20458</v>
      </c>
      <c r="J6378" s="29" t="s">
        <v>20883</v>
      </c>
      <c r="K6378" s="30" t="n">
        <v>452001</v>
      </c>
      <c r="L6378" s="31" t="s">
        <v>20999</v>
      </c>
      <c r="M6378" s="30"/>
      <c r="N6378" s="29" t="s">
        <v>54</v>
      </c>
      <c r="O6378" s="30" t="n">
        <v>8</v>
      </c>
      <c r="P6378" s="31" t="s">
        <v>55</v>
      </c>
    </row>
    <row r="6379" customFormat="false" ht="30" hidden="false" customHeight="false" outlineLevel="0" collapsed="false">
      <c r="A6379" s="29" t="s">
        <v>606</v>
      </c>
      <c r="B6379" s="29" t="s">
        <v>536</v>
      </c>
      <c r="C6379" s="29" t="s">
        <v>5817</v>
      </c>
      <c r="D6379" s="29" t="s">
        <v>21000</v>
      </c>
      <c r="E6379" s="29"/>
      <c r="F6379" s="29" t="s">
        <v>5817</v>
      </c>
      <c r="G6379" s="29" t="s">
        <v>21001</v>
      </c>
      <c r="H6379" s="29" t="s">
        <v>50</v>
      </c>
      <c r="I6379" s="29" t="s">
        <v>20458</v>
      </c>
      <c r="J6379" s="29" t="s">
        <v>20883</v>
      </c>
      <c r="K6379" s="30" t="n">
        <v>452001</v>
      </c>
      <c r="L6379" s="31" t="s">
        <v>21002</v>
      </c>
      <c r="M6379" s="30"/>
      <c r="N6379" s="29" t="s">
        <v>54</v>
      </c>
      <c r="O6379" s="30" t="n">
        <v>200</v>
      </c>
      <c r="P6379" s="31" t="s">
        <v>55</v>
      </c>
    </row>
    <row r="6380" customFormat="false" ht="45" hidden="false" customHeight="false" outlineLevel="0" collapsed="false">
      <c r="A6380" s="29" t="s">
        <v>2929</v>
      </c>
      <c r="B6380" s="29" t="s">
        <v>261</v>
      </c>
      <c r="C6380" s="29" t="s">
        <v>228</v>
      </c>
      <c r="D6380" s="29" t="s">
        <v>1725</v>
      </c>
      <c r="E6380" s="29" t="s">
        <v>323</v>
      </c>
      <c r="F6380" s="29" t="s">
        <v>21003</v>
      </c>
      <c r="G6380" s="29" t="s">
        <v>21004</v>
      </c>
      <c r="H6380" s="29" t="s">
        <v>50</v>
      </c>
      <c r="I6380" s="29" t="s">
        <v>20458</v>
      </c>
      <c r="J6380" s="29" t="s">
        <v>20883</v>
      </c>
      <c r="K6380" s="30" t="n">
        <v>452001</v>
      </c>
      <c r="L6380" s="31" t="s">
        <v>21005</v>
      </c>
      <c r="M6380" s="30"/>
      <c r="N6380" s="29" t="s">
        <v>54</v>
      </c>
      <c r="O6380" s="30" t="n">
        <v>308</v>
      </c>
      <c r="P6380" s="31" t="s">
        <v>55</v>
      </c>
    </row>
    <row r="6381" customFormat="false" ht="30" hidden="false" customHeight="false" outlineLevel="0" collapsed="false">
      <c r="A6381" s="29" t="s">
        <v>21006</v>
      </c>
      <c r="B6381" s="29"/>
      <c r="C6381" s="29" t="s">
        <v>1741</v>
      </c>
      <c r="D6381" s="29" t="s">
        <v>48</v>
      </c>
      <c r="E6381" s="29" t="s">
        <v>48</v>
      </c>
      <c r="F6381" s="29" t="s">
        <v>48</v>
      </c>
      <c r="G6381" s="29" t="s">
        <v>21007</v>
      </c>
      <c r="H6381" s="29" t="s">
        <v>50</v>
      </c>
      <c r="I6381" s="29" t="s">
        <v>20458</v>
      </c>
      <c r="J6381" s="29" t="s">
        <v>20883</v>
      </c>
      <c r="K6381" s="30" t="n">
        <v>452001</v>
      </c>
      <c r="L6381" s="30"/>
      <c r="M6381" s="31" t="s">
        <v>21008</v>
      </c>
      <c r="N6381" s="29" t="s">
        <v>54</v>
      </c>
      <c r="O6381" s="30" t="n">
        <v>308</v>
      </c>
      <c r="P6381" s="31" t="s">
        <v>55</v>
      </c>
    </row>
    <row r="6382" customFormat="false" ht="30" hidden="false" customHeight="false" outlineLevel="0" collapsed="false">
      <c r="A6382" s="29" t="s">
        <v>7070</v>
      </c>
      <c r="B6382" s="29" t="s">
        <v>283</v>
      </c>
      <c r="C6382" s="29" t="s">
        <v>7163</v>
      </c>
      <c r="D6382" s="29" t="s">
        <v>21009</v>
      </c>
      <c r="E6382" s="29"/>
      <c r="F6382" s="29" t="s">
        <v>7163</v>
      </c>
      <c r="G6382" s="29" t="s">
        <v>21010</v>
      </c>
      <c r="H6382" s="29" t="s">
        <v>50</v>
      </c>
      <c r="I6382" s="29" t="s">
        <v>20458</v>
      </c>
      <c r="J6382" s="29" t="s">
        <v>20883</v>
      </c>
      <c r="K6382" s="30" t="n">
        <v>452001</v>
      </c>
      <c r="L6382" s="31" t="s">
        <v>21011</v>
      </c>
      <c r="M6382" s="30"/>
      <c r="N6382" s="29" t="s">
        <v>54</v>
      </c>
      <c r="O6382" s="30" t="n">
        <v>308</v>
      </c>
      <c r="P6382" s="31" t="s">
        <v>55</v>
      </c>
    </row>
    <row r="6383" customFormat="false" ht="30" hidden="false" customHeight="false" outlineLevel="0" collapsed="false">
      <c r="A6383" s="29" t="s">
        <v>16381</v>
      </c>
      <c r="B6383" s="29"/>
      <c r="C6383" s="29" t="s">
        <v>132</v>
      </c>
      <c r="D6383" s="29" t="s">
        <v>48</v>
      </c>
      <c r="E6383" s="29" t="s">
        <v>48</v>
      </c>
      <c r="F6383" s="29" t="s">
        <v>48</v>
      </c>
      <c r="G6383" s="29" t="s">
        <v>21012</v>
      </c>
      <c r="H6383" s="29" t="s">
        <v>50</v>
      </c>
      <c r="I6383" s="29" t="s">
        <v>20458</v>
      </c>
      <c r="J6383" s="29" t="s">
        <v>20883</v>
      </c>
      <c r="K6383" s="30" t="n">
        <v>452001</v>
      </c>
      <c r="L6383" s="30"/>
      <c r="M6383" s="31" t="s">
        <v>21013</v>
      </c>
      <c r="N6383" s="29" t="s">
        <v>54</v>
      </c>
      <c r="O6383" s="30" t="n">
        <v>308</v>
      </c>
      <c r="P6383" s="31" t="s">
        <v>55</v>
      </c>
    </row>
    <row r="6384" customFormat="false" ht="30" hidden="false" customHeight="false" outlineLevel="0" collapsed="false">
      <c r="A6384" s="29" t="s">
        <v>21014</v>
      </c>
      <c r="B6384" s="29"/>
      <c r="C6384" s="29" t="s">
        <v>62</v>
      </c>
      <c r="D6384" s="29" t="s">
        <v>817</v>
      </c>
      <c r="E6384" s="29"/>
      <c r="F6384" s="29" t="s">
        <v>62</v>
      </c>
      <c r="G6384" s="29" t="s">
        <v>21015</v>
      </c>
      <c r="H6384" s="29" t="s">
        <v>50</v>
      </c>
      <c r="I6384" s="29" t="s">
        <v>20458</v>
      </c>
      <c r="J6384" s="29" t="s">
        <v>20883</v>
      </c>
      <c r="K6384" s="30" t="n">
        <v>452001</v>
      </c>
      <c r="L6384" s="31" t="s">
        <v>21016</v>
      </c>
      <c r="M6384" s="30"/>
      <c r="N6384" s="29" t="s">
        <v>54</v>
      </c>
      <c r="O6384" s="30" t="n">
        <v>108</v>
      </c>
      <c r="P6384" s="31" t="s">
        <v>55</v>
      </c>
    </row>
    <row r="6385" customFormat="false" ht="30" hidden="false" customHeight="false" outlineLevel="0" collapsed="false">
      <c r="A6385" s="29" t="s">
        <v>752</v>
      </c>
      <c r="B6385" s="29"/>
      <c r="C6385" s="29" t="s">
        <v>21017</v>
      </c>
      <c r="D6385" s="29" t="s">
        <v>21018</v>
      </c>
      <c r="E6385" s="29"/>
      <c r="F6385" s="29"/>
      <c r="G6385" s="29" t="s">
        <v>21019</v>
      </c>
      <c r="H6385" s="29" t="s">
        <v>50</v>
      </c>
      <c r="I6385" s="29" t="s">
        <v>20458</v>
      </c>
      <c r="J6385" s="29" t="s">
        <v>20883</v>
      </c>
      <c r="K6385" s="30" t="n">
        <v>452001</v>
      </c>
      <c r="L6385" s="31" t="s">
        <v>21020</v>
      </c>
      <c r="M6385" s="30"/>
      <c r="N6385" s="29" t="s">
        <v>54</v>
      </c>
      <c r="O6385" s="30" t="n">
        <v>108</v>
      </c>
      <c r="P6385" s="31" t="s">
        <v>55</v>
      </c>
    </row>
    <row r="6386" customFormat="false" ht="30" hidden="false" customHeight="false" outlineLevel="0" collapsed="false">
      <c r="A6386" s="29" t="s">
        <v>101</v>
      </c>
      <c r="B6386" s="29" t="s">
        <v>271</v>
      </c>
      <c r="C6386" s="29" t="s">
        <v>62</v>
      </c>
      <c r="D6386" s="29" t="s">
        <v>48</v>
      </c>
      <c r="E6386" s="29" t="s">
        <v>48</v>
      </c>
      <c r="F6386" s="29" t="s">
        <v>48</v>
      </c>
      <c r="G6386" s="29" t="s">
        <v>21021</v>
      </c>
      <c r="H6386" s="29" t="s">
        <v>50</v>
      </c>
      <c r="I6386" s="29" t="s">
        <v>20458</v>
      </c>
      <c r="J6386" s="29" t="s">
        <v>20883</v>
      </c>
      <c r="K6386" s="30" t="n">
        <v>452001</v>
      </c>
      <c r="L6386" s="31" t="s">
        <v>21022</v>
      </c>
      <c r="M6386" s="30"/>
      <c r="N6386" s="29" t="s">
        <v>54</v>
      </c>
      <c r="O6386" s="30" t="n">
        <v>308</v>
      </c>
      <c r="P6386" s="31" t="s">
        <v>55</v>
      </c>
    </row>
    <row r="6387" customFormat="false" ht="30" hidden="false" customHeight="false" outlineLevel="0" collapsed="false">
      <c r="A6387" s="29" t="s">
        <v>8472</v>
      </c>
      <c r="B6387" s="29"/>
      <c r="C6387" s="29" t="s">
        <v>1682</v>
      </c>
      <c r="D6387" s="29" t="s">
        <v>20186</v>
      </c>
      <c r="E6387" s="29"/>
      <c r="F6387" s="29" t="s">
        <v>1682</v>
      </c>
      <c r="G6387" s="29" t="s">
        <v>21023</v>
      </c>
      <c r="H6387" s="29" t="s">
        <v>50</v>
      </c>
      <c r="I6387" s="29" t="s">
        <v>20458</v>
      </c>
      <c r="J6387" s="29" t="s">
        <v>20883</v>
      </c>
      <c r="K6387" s="30" t="n">
        <v>452002</v>
      </c>
      <c r="L6387" s="31" t="s">
        <v>21024</v>
      </c>
      <c r="M6387" s="30"/>
      <c r="N6387" s="29" t="s">
        <v>54</v>
      </c>
      <c r="O6387" s="30" t="n">
        <v>100</v>
      </c>
      <c r="P6387" s="31" t="s">
        <v>55</v>
      </c>
    </row>
    <row r="6388" customFormat="false" ht="30" hidden="false" customHeight="false" outlineLevel="0" collapsed="false">
      <c r="A6388" s="29" t="s">
        <v>1011</v>
      </c>
      <c r="B6388" s="29" t="s">
        <v>536</v>
      </c>
      <c r="C6388" s="29" t="s">
        <v>7091</v>
      </c>
      <c r="D6388" s="29" t="s">
        <v>840</v>
      </c>
      <c r="E6388" s="29" t="s">
        <v>283</v>
      </c>
      <c r="F6388" s="29" t="s">
        <v>7091</v>
      </c>
      <c r="G6388" s="29" t="s">
        <v>21025</v>
      </c>
      <c r="H6388" s="29" t="s">
        <v>50</v>
      </c>
      <c r="I6388" s="29" t="s">
        <v>20458</v>
      </c>
      <c r="J6388" s="29" t="s">
        <v>20883</v>
      </c>
      <c r="K6388" s="30" t="n">
        <v>452002</v>
      </c>
      <c r="L6388" s="31" t="s">
        <v>21026</v>
      </c>
      <c r="M6388" s="30"/>
      <c r="N6388" s="29" t="s">
        <v>54</v>
      </c>
      <c r="O6388" s="30" t="n">
        <v>308</v>
      </c>
      <c r="P6388" s="31" t="s">
        <v>55</v>
      </c>
    </row>
    <row r="6389" customFormat="false" ht="30" hidden="false" customHeight="false" outlineLevel="0" collapsed="false">
      <c r="A6389" s="29" t="s">
        <v>232</v>
      </c>
      <c r="B6389" s="29"/>
      <c r="C6389" s="29" t="s">
        <v>132</v>
      </c>
      <c r="D6389" s="29" t="s">
        <v>48</v>
      </c>
      <c r="E6389" s="29" t="s">
        <v>48</v>
      </c>
      <c r="F6389" s="29" t="s">
        <v>48</v>
      </c>
      <c r="G6389" s="29" t="s">
        <v>21027</v>
      </c>
      <c r="H6389" s="29" t="s">
        <v>50</v>
      </c>
      <c r="I6389" s="29" t="s">
        <v>20458</v>
      </c>
      <c r="J6389" s="29" t="s">
        <v>20883</v>
      </c>
      <c r="K6389" s="30" t="n">
        <v>452002</v>
      </c>
      <c r="L6389" s="31" t="s">
        <v>21028</v>
      </c>
      <c r="M6389" s="30"/>
      <c r="N6389" s="29" t="s">
        <v>54</v>
      </c>
      <c r="O6389" s="30" t="n">
        <v>200</v>
      </c>
      <c r="P6389" s="31" t="s">
        <v>55</v>
      </c>
    </row>
    <row r="6390" customFormat="false" ht="30" hidden="false" customHeight="false" outlineLevel="0" collapsed="false">
      <c r="A6390" s="29" t="s">
        <v>21029</v>
      </c>
      <c r="B6390" s="29"/>
      <c r="C6390" s="29" t="s">
        <v>132</v>
      </c>
      <c r="D6390" s="29" t="s">
        <v>122</v>
      </c>
      <c r="E6390" s="29" t="s">
        <v>20965</v>
      </c>
      <c r="F6390" s="29" t="s">
        <v>21030</v>
      </c>
      <c r="G6390" s="29" t="s">
        <v>21031</v>
      </c>
      <c r="H6390" s="29" t="s">
        <v>50</v>
      </c>
      <c r="I6390" s="29" t="s">
        <v>20458</v>
      </c>
      <c r="J6390" s="29" t="s">
        <v>20883</v>
      </c>
      <c r="K6390" s="30" t="n">
        <v>452002</v>
      </c>
      <c r="L6390" s="31" t="s">
        <v>21032</v>
      </c>
      <c r="M6390" s="30"/>
      <c r="N6390" s="29" t="s">
        <v>54</v>
      </c>
      <c r="O6390" s="30" t="n">
        <v>50</v>
      </c>
      <c r="P6390" s="31" t="s">
        <v>55</v>
      </c>
    </row>
    <row r="6391" customFormat="false" ht="30" hidden="false" customHeight="false" outlineLevel="0" collapsed="false">
      <c r="A6391" s="29" t="s">
        <v>786</v>
      </c>
      <c r="B6391" s="29"/>
      <c r="C6391" s="29" t="s">
        <v>21033</v>
      </c>
      <c r="D6391" s="29" t="s">
        <v>699</v>
      </c>
      <c r="E6391" s="29" t="s">
        <v>70</v>
      </c>
      <c r="F6391" s="29" t="s">
        <v>21033</v>
      </c>
      <c r="G6391" s="29" t="s">
        <v>21034</v>
      </c>
      <c r="H6391" s="29" t="s">
        <v>50</v>
      </c>
      <c r="I6391" s="29" t="s">
        <v>20458</v>
      </c>
      <c r="J6391" s="29" t="s">
        <v>20883</v>
      </c>
      <c r="K6391" s="30" t="n">
        <v>452002</v>
      </c>
      <c r="L6391" s="31" t="s">
        <v>21035</v>
      </c>
      <c r="M6391" s="30"/>
      <c r="N6391" s="29" t="s">
        <v>54</v>
      </c>
      <c r="O6391" s="30" t="n">
        <v>308</v>
      </c>
      <c r="P6391" s="31" t="s">
        <v>55</v>
      </c>
    </row>
    <row r="6392" customFormat="false" ht="30" hidden="false" customHeight="false" outlineLevel="0" collapsed="false">
      <c r="A6392" s="29" t="s">
        <v>756</v>
      </c>
      <c r="B6392" s="29" t="s">
        <v>283</v>
      </c>
      <c r="C6392" s="29" t="s">
        <v>228</v>
      </c>
      <c r="D6392" s="29" t="s">
        <v>3697</v>
      </c>
      <c r="E6392" s="29"/>
      <c r="F6392" s="29" t="s">
        <v>228</v>
      </c>
      <c r="G6392" s="29" t="s">
        <v>21036</v>
      </c>
      <c r="H6392" s="29" t="s">
        <v>50</v>
      </c>
      <c r="I6392" s="29" t="s">
        <v>20458</v>
      </c>
      <c r="J6392" s="29" t="s">
        <v>20883</v>
      </c>
      <c r="K6392" s="30" t="n">
        <v>452002</v>
      </c>
      <c r="L6392" s="31" t="s">
        <v>21037</v>
      </c>
      <c r="M6392" s="30"/>
      <c r="N6392" s="29" t="s">
        <v>54</v>
      </c>
      <c r="O6392" s="30" t="n">
        <v>8</v>
      </c>
      <c r="P6392" s="31" t="s">
        <v>55</v>
      </c>
    </row>
    <row r="6393" customFormat="false" ht="30" hidden="false" customHeight="false" outlineLevel="0" collapsed="false">
      <c r="A6393" s="29" t="s">
        <v>447</v>
      </c>
      <c r="B6393" s="29" t="s">
        <v>95</v>
      </c>
      <c r="C6393" s="29" t="s">
        <v>183</v>
      </c>
      <c r="D6393" s="29" t="s">
        <v>215</v>
      </c>
      <c r="E6393" s="29" t="s">
        <v>447</v>
      </c>
      <c r="F6393" s="29" t="s">
        <v>3999</v>
      </c>
      <c r="G6393" s="29" t="s">
        <v>21038</v>
      </c>
      <c r="H6393" s="29" t="s">
        <v>50</v>
      </c>
      <c r="I6393" s="29" t="s">
        <v>20458</v>
      </c>
      <c r="J6393" s="29" t="s">
        <v>20883</v>
      </c>
      <c r="K6393" s="30" t="n">
        <v>452002</v>
      </c>
      <c r="L6393" s="31" t="s">
        <v>21039</v>
      </c>
      <c r="M6393" s="30"/>
      <c r="N6393" s="29" t="s">
        <v>54</v>
      </c>
      <c r="O6393" s="30" t="n">
        <v>8</v>
      </c>
      <c r="P6393" s="31" t="s">
        <v>55</v>
      </c>
    </row>
    <row r="6394" customFormat="false" ht="75" hidden="false" customHeight="false" outlineLevel="0" collapsed="false">
      <c r="A6394" s="29" t="s">
        <v>12092</v>
      </c>
      <c r="B6394" s="29" t="s">
        <v>233</v>
      </c>
      <c r="C6394" s="29" t="s">
        <v>21040</v>
      </c>
      <c r="D6394" s="29" t="s">
        <v>1278</v>
      </c>
      <c r="E6394" s="29" t="s">
        <v>307</v>
      </c>
      <c r="F6394" s="29" t="s">
        <v>21040</v>
      </c>
      <c r="G6394" s="29" t="s">
        <v>21041</v>
      </c>
      <c r="H6394" s="29" t="s">
        <v>50</v>
      </c>
      <c r="I6394" s="29" t="s">
        <v>20458</v>
      </c>
      <c r="J6394" s="29" t="s">
        <v>20883</v>
      </c>
      <c r="K6394" s="30" t="n">
        <v>452002</v>
      </c>
      <c r="L6394" s="31" t="s">
        <v>21042</v>
      </c>
      <c r="M6394" s="30"/>
      <c r="N6394" s="29" t="s">
        <v>54</v>
      </c>
      <c r="O6394" s="30" t="n">
        <v>2</v>
      </c>
      <c r="P6394" s="31" t="s">
        <v>55</v>
      </c>
    </row>
    <row r="6395" customFormat="false" ht="75" hidden="false" customHeight="false" outlineLevel="0" collapsed="false">
      <c r="A6395" s="29" t="s">
        <v>12092</v>
      </c>
      <c r="B6395" s="29" t="s">
        <v>233</v>
      </c>
      <c r="C6395" s="29" t="s">
        <v>21040</v>
      </c>
      <c r="D6395" s="29" t="s">
        <v>1278</v>
      </c>
      <c r="E6395" s="29" t="s">
        <v>307</v>
      </c>
      <c r="F6395" s="29" t="s">
        <v>21040</v>
      </c>
      <c r="G6395" s="29" t="s">
        <v>21041</v>
      </c>
      <c r="H6395" s="29" t="s">
        <v>50</v>
      </c>
      <c r="I6395" s="29" t="s">
        <v>20458</v>
      </c>
      <c r="J6395" s="29" t="s">
        <v>20883</v>
      </c>
      <c r="K6395" s="30" t="n">
        <v>452002</v>
      </c>
      <c r="L6395" s="31" t="s">
        <v>21043</v>
      </c>
      <c r="M6395" s="30"/>
      <c r="N6395" s="29" t="s">
        <v>54</v>
      </c>
      <c r="O6395" s="30" t="n">
        <v>2</v>
      </c>
      <c r="P6395" s="31" t="s">
        <v>55</v>
      </c>
    </row>
    <row r="6396" customFormat="false" ht="75" hidden="false" customHeight="false" outlineLevel="0" collapsed="false">
      <c r="A6396" s="29" t="s">
        <v>1278</v>
      </c>
      <c r="B6396" s="29" t="s">
        <v>307</v>
      </c>
      <c r="C6396" s="29" t="s">
        <v>21040</v>
      </c>
      <c r="D6396" s="29" t="s">
        <v>18078</v>
      </c>
      <c r="E6396" s="29" t="s">
        <v>5219</v>
      </c>
      <c r="F6396" s="29" t="s">
        <v>21040</v>
      </c>
      <c r="G6396" s="29" t="s">
        <v>21041</v>
      </c>
      <c r="H6396" s="29" t="s">
        <v>50</v>
      </c>
      <c r="I6396" s="29" t="s">
        <v>20458</v>
      </c>
      <c r="J6396" s="29" t="s">
        <v>20883</v>
      </c>
      <c r="K6396" s="30" t="n">
        <v>452002</v>
      </c>
      <c r="L6396" s="31" t="s">
        <v>21044</v>
      </c>
      <c r="M6396" s="30"/>
      <c r="N6396" s="29" t="s">
        <v>54</v>
      </c>
      <c r="O6396" s="30" t="n">
        <v>2</v>
      </c>
      <c r="P6396" s="31" t="s">
        <v>55</v>
      </c>
    </row>
    <row r="6397" customFormat="false" ht="75" hidden="false" customHeight="false" outlineLevel="0" collapsed="false">
      <c r="A6397" s="29" t="s">
        <v>672</v>
      </c>
      <c r="B6397" s="29" t="s">
        <v>233</v>
      </c>
      <c r="C6397" s="29" t="s">
        <v>21040</v>
      </c>
      <c r="D6397" s="29" t="s">
        <v>1278</v>
      </c>
      <c r="E6397" s="29" t="s">
        <v>307</v>
      </c>
      <c r="F6397" s="29" t="s">
        <v>21040</v>
      </c>
      <c r="G6397" s="29" t="s">
        <v>21041</v>
      </c>
      <c r="H6397" s="29" t="s">
        <v>50</v>
      </c>
      <c r="I6397" s="29" t="s">
        <v>20458</v>
      </c>
      <c r="J6397" s="29" t="s">
        <v>20883</v>
      </c>
      <c r="K6397" s="30" t="n">
        <v>452002</v>
      </c>
      <c r="L6397" s="31" t="s">
        <v>21045</v>
      </c>
      <c r="M6397" s="30"/>
      <c r="N6397" s="29" t="s">
        <v>54</v>
      </c>
      <c r="O6397" s="30" t="n">
        <v>2</v>
      </c>
      <c r="P6397" s="31" t="s">
        <v>55</v>
      </c>
    </row>
    <row r="6398" customFormat="false" ht="45" hidden="false" customHeight="false" outlineLevel="0" collapsed="false">
      <c r="A6398" s="29" t="s">
        <v>1113</v>
      </c>
      <c r="B6398" s="29" t="s">
        <v>57</v>
      </c>
      <c r="C6398" s="29" t="s">
        <v>228</v>
      </c>
      <c r="D6398" s="29" t="s">
        <v>106</v>
      </c>
      <c r="E6398" s="29"/>
      <c r="F6398" s="29" t="s">
        <v>228</v>
      </c>
      <c r="G6398" s="29" t="s">
        <v>21046</v>
      </c>
      <c r="H6398" s="29" t="s">
        <v>50</v>
      </c>
      <c r="I6398" s="29" t="s">
        <v>20458</v>
      </c>
      <c r="J6398" s="29" t="s">
        <v>20883</v>
      </c>
      <c r="K6398" s="30" t="n">
        <v>452002</v>
      </c>
      <c r="L6398" s="31" t="s">
        <v>21047</v>
      </c>
      <c r="M6398" s="30"/>
      <c r="N6398" s="29" t="s">
        <v>54</v>
      </c>
      <c r="O6398" s="30" t="n">
        <v>308</v>
      </c>
      <c r="P6398" s="31" t="s">
        <v>55</v>
      </c>
    </row>
    <row r="6399" customFormat="false" ht="30" hidden="false" customHeight="false" outlineLevel="0" collapsed="false">
      <c r="A6399" s="29" t="s">
        <v>5521</v>
      </c>
      <c r="B6399" s="29" t="s">
        <v>276</v>
      </c>
      <c r="C6399" s="29" t="s">
        <v>3030</v>
      </c>
      <c r="D6399" s="29" t="s">
        <v>78</v>
      </c>
      <c r="E6399" s="29" t="s">
        <v>17232</v>
      </c>
      <c r="F6399" s="29" t="s">
        <v>21048</v>
      </c>
      <c r="G6399" s="29" t="s">
        <v>21049</v>
      </c>
      <c r="H6399" s="29" t="s">
        <v>50</v>
      </c>
      <c r="I6399" s="29" t="s">
        <v>20458</v>
      </c>
      <c r="J6399" s="29" t="s">
        <v>20883</v>
      </c>
      <c r="K6399" s="30" t="n">
        <v>452002</v>
      </c>
      <c r="L6399" s="31" t="s">
        <v>21050</v>
      </c>
      <c r="M6399" s="30"/>
      <c r="N6399" s="29" t="s">
        <v>54</v>
      </c>
      <c r="O6399" s="30" t="n">
        <v>208</v>
      </c>
      <c r="P6399" s="31" t="s">
        <v>55</v>
      </c>
    </row>
    <row r="6400" customFormat="false" ht="30" hidden="false" customHeight="false" outlineLevel="0" collapsed="false">
      <c r="A6400" s="29" t="s">
        <v>19331</v>
      </c>
      <c r="B6400" s="29" t="s">
        <v>101</v>
      </c>
      <c r="C6400" s="29" t="s">
        <v>145</v>
      </c>
      <c r="D6400" s="29" t="s">
        <v>447</v>
      </c>
      <c r="E6400" s="29" t="s">
        <v>21051</v>
      </c>
      <c r="F6400" s="29" t="s">
        <v>21052</v>
      </c>
      <c r="G6400" s="29" t="s">
        <v>21053</v>
      </c>
      <c r="H6400" s="29" t="s">
        <v>50</v>
      </c>
      <c r="I6400" s="29" t="s">
        <v>20458</v>
      </c>
      <c r="J6400" s="29" t="s">
        <v>20883</v>
      </c>
      <c r="K6400" s="30" t="n">
        <v>452002</v>
      </c>
      <c r="L6400" s="31" t="s">
        <v>21054</v>
      </c>
      <c r="M6400" s="30"/>
      <c r="N6400" s="29" t="s">
        <v>54</v>
      </c>
      <c r="O6400" s="30" t="n">
        <v>308</v>
      </c>
      <c r="P6400" s="31" t="s">
        <v>55</v>
      </c>
    </row>
    <row r="6401" customFormat="false" ht="30" hidden="false" customHeight="false" outlineLevel="0" collapsed="false">
      <c r="A6401" s="29" t="s">
        <v>3381</v>
      </c>
      <c r="B6401" s="29"/>
      <c r="C6401" s="29" t="s">
        <v>62</v>
      </c>
      <c r="D6401" s="29" t="s">
        <v>8040</v>
      </c>
      <c r="E6401" s="29"/>
      <c r="F6401" s="29"/>
      <c r="G6401" s="29" t="s">
        <v>21055</v>
      </c>
      <c r="H6401" s="29" t="s">
        <v>50</v>
      </c>
      <c r="I6401" s="29" t="s">
        <v>20458</v>
      </c>
      <c r="J6401" s="29" t="s">
        <v>20883</v>
      </c>
      <c r="K6401" s="30" t="n">
        <v>452003</v>
      </c>
      <c r="L6401" s="31" t="s">
        <v>21056</v>
      </c>
      <c r="M6401" s="30"/>
      <c r="N6401" s="29" t="s">
        <v>54</v>
      </c>
      <c r="O6401" s="30" t="n">
        <v>200</v>
      </c>
      <c r="P6401" s="31" t="s">
        <v>55</v>
      </c>
    </row>
    <row r="6402" customFormat="false" ht="45" hidden="false" customHeight="false" outlineLevel="0" collapsed="false">
      <c r="A6402" s="29" t="s">
        <v>275</v>
      </c>
      <c r="B6402" s="29" t="s">
        <v>276</v>
      </c>
      <c r="C6402" s="29" t="s">
        <v>6847</v>
      </c>
      <c r="D6402" s="29" t="s">
        <v>15023</v>
      </c>
      <c r="E6402" s="29"/>
      <c r="F6402" s="29" t="s">
        <v>6847</v>
      </c>
      <c r="G6402" s="29" t="s">
        <v>21057</v>
      </c>
      <c r="H6402" s="29" t="s">
        <v>50</v>
      </c>
      <c r="I6402" s="29" t="s">
        <v>20458</v>
      </c>
      <c r="J6402" s="29" t="s">
        <v>20883</v>
      </c>
      <c r="K6402" s="30" t="n">
        <v>452003</v>
      </c>
      <c r="L6402" s="31" t="s">
        <v>21058</v>
      </c>
      <c r="M6402" s="30"/>
      <c r="N6402" s="29" t="s">
        <v>54</v>
      </c>
      <c r="O6402" s="30" t="n">
        <v>308</v>
      </c>
      <c r="P6402" s="31" t="s">
        <v>55</v>
      </c>
    </row>
    <row r="6403" customFormat="false" ht="45" hidden="false" customHeight="false" outlineLevel="0" collapsed="false">
      <c r="A6403" s="29" t="s">
        <v>276</v>
      </c>
      <c r="B6403" s="29"/>
      <c r="C6403" s="29" t="s">
        <v>7091</v>
      </c>
      <c r="D6403" s="29" t="s">
        <v>13922</v>
      </c>
      <c r="E6403" s="29" t="s">
        <v>283</v>
      </c>
      <c r="F6403" s="29" t="s">
        <v>7091</v>
      </c>
      <c r="G6403" s="29" t="s">
        <v>21059</v>
      </c>
      <c r="H6403" s="29" t="s">
        <v>50</v>
      </c>
      <c r="I6403" s="29" t="s">
        <v>20458</v>
      </c>
      <c r="J6403" s="29" t="s">
        <v>20883</v>
      </c>
      <c r="K6403" s="30" t="n">
        <v>452003</v>
      </c>
      <c r="L6403" s="31" t="s">
        <v>21060</v>
      </c>
      <c r="M6403" s="30"/>
      <c r="N6403" s="29" t="s">
        <v>54</v>
      </c>
      <c r="O6403" s="30" t="n">
        <v>200</v>
      </c>
      <c r="P6403" s="31" t="s">
        <v>55</v>
      </c>
    </row>
    <row r="6404" customFormat="false" ht="45" hidden="false" customHeight="false" outlineLevel="0" collapsed="false">
      <c r="A6404" s="29" t="s">
        <v>10558</v>
      </c>
      <c r="B6404" s="29" t="s">
        <v>276</v>
      </c>
      <c r="C6404" s="29" t="s">
        <v>367</v>
      </c>
      <c r="D6404" s="29" t="s">
        <v>48</v>
      </c>
      <c r="E6404" s="29" t="s">
        <v>48</v>
      </c>
      <c r="F6404" s="29" t="s">
        <v>48</v>
      </c>
      <c r="G6404" s="29" t="s">
        <v>21061</v>
      </c>
      <c r="H6404" s="29" t="s">
        <v>50</v>
      </c>
      <c r="I6404" s="29" t="s">
        <v>20458</v>
      </c>
      <c r="J6404" s="29" t="s">
        <v>20883</v>
      </c>
      <c r="K6404" s="30" t="n">
        <v>452003</v>
      </c>
      <c r="L6404" s="31" t="s">
        <v>21062</v>
      </c>
      <c r="M6404" s="30"/>
      <c r="N6404" s="29" t="s">
        <v>54</v>
      </c>
      <c r="O6404" s="30" t="n">
        <v>308</v>
      </c>
      <c r="P6404" s="31" t="s">
        <v>55</v>
      </c>
    </row>
    <row r="6405" customFormat="false" ht="30" hidden="false" customHeight="false" outlineLevel="0" collapsed="false">
      <c r="A6405" s="29" t="s">
        <v>3500</v>
      </c>
      <c r="B6405" s="29" t="s">
        <v>57</v>
      </c>
      <c r="C6405" s="29" t="s">
        <v>681</v>
      </c>
      <c r="D6405" s="29" t="s">
        <v>95</v>
      </c>
      <c r="E6405" s="29" t="s">
        <v>930</v>
      </c>
      <c r="F6405" s="29" t="s">
        <v>681</v>
      </c>
      <c r="G6405" s="29" t="s">
        <v>21063</v>
      </c>
      <c r="H6405" s="29" t="s">
        <v>50</v>
      </c>
      <c r="I6405" s="29" t="s">
        <v>20458</v>
      </c>
      <c r="J6405" s="29" t="s">
        <v>20883</v>
      </c>
      <c r="K6405" s="30" t="n">
        <v>452003</v>
      </c>
      <c r="L6405" s="30"/>
      <c r="M6405" s="31" t="s">
        <v>21064</v>
      </c>
      <c r="N6405" s="29" t="s">
        <v>54</v>
      </c>
      <c r="O6405" s="30" t="n">
        <v>308</v>
      </c>
      <c r="P6405" s="31" t="s">
        <v>55</v>
      </c>
    </row>
    <row r="6406" customFormat="false" ht="30" hidden="false" customHeight="false" outlineLevel="0" collapsed="false">
      <c r="A6406" s="29" t="s">
        <v>232</v>
      </c>
      <c r="B6406" s="29"/>
      <c r="C6406" s="29" t="s">
        <v>132</v>
      </c>
      <c r="D6406" s="29" t="s">
        <v>2167</v>
      </c>
      <c r="E6406" s="29" t="s">
        <v>57</v>
      </c>
      <c r="F6406" s="29" t="s">
        <v>132</v>
      </c>
      <c r="G6406" s="29" t="s">
        <v>21065</v>
      </c>
      <c r="H6406" s="29" t="s">
        <v>50</v>
      </c>
      <c r="I6406" s="29" t="s">
        <v>20458</v>
      </c>
      <c r="J6406" s="29" t="s">
        <v>20883</v>
      </c>
      <c r="K6406" s="30" t="n">
        <v>452003</v>
      </c>
      <c r="L6406" s="31" t="s">
        <v>21066</v>
      </c>
      <c r="M6406" s="30"/>
      <c r="N6406" s="29" t="s">
        <v>54</v>
      </c>
      <c r="O6406" s="30" t="n">
        <v>150</v>
      </c>
      <c r="P6406" s="31" t="s">
        <v>55</v>
      </c>
    </row>
    <row r="6407" customFormat="false" ht="45" hidden="false" customHeight="false" outlineLevel="0" collapsed="false">
      <c r="A6407" s="29" t="s">
        <v>128</v>
      </c>
      <c r="B6407" s="29" t="s">
        <v>155</v>
      </c>
      <c r="C6407" s="29" t="s">
        <v>21067</v>
      </c>
      <c r="D6407" s="29" t="s">
        <v>7213</v>
      </c>
      <c r="E6407" s="29" t="s">
        <v>114</v>
      </c>
      <c r="F6407" s="29" t="s">
        <v>21067</v>
      </c>
      <c r="G6407" s="29" t="s">
        <v>21068</v>
      </c>
      <c r="H6407" s="29" t="s">
        <v>50</v>
      </c>
      <c r="I6407" s="29" t="s">
        <v>20458</v>
      </c>
      <c r="J6407" s="29" t="s">
        <v>20883</v>
      </c>
      <c r="K6407" s="30" t="n">
        <v>452003</v>
      </c>
      <c r="L6407" s="31" t="s">
        <v>21069</v>
      </c>
      <c r="M6407" s="30"/>
      <c r="N6407" s="29" t="s">
        <v>54</v>
      </c>
      <c r="O6407" s="30" t="n">
        <v>8</v>
      </c>
      <c r="P6407" s="31" t="s">
        <v>55</v>
      </c>
    </row>
    <row r="6408" customFormat="false" ht="30" hidden="false" customHeight="false" outlineLevel="0" collapsed="false">
      <c r="A6408" s="29" t="s">
        <v>21070</v>
      </c>
      <c r="B6408" s="29"/>
      <c r="C6408" s="29" t="s">
        <v>2412</v>
      </c>
      <c r="D6408" s="29" t="s">
        <v>21071</v>
      </c>
      <c r="E6408" s="29"/>
      <c r="F6408" s="29" t="s">
        <v>2412</v>
      </c>
      <c r="G6408" s="29" t="s">
        <v>21072</v>
      </c>
      <c r="H6408" s="29" t="s">
        <v>50</v>
      </c>
      <c r="I6408" s="29" t="s">
        <v>20458</v>
      </c>
      <c r="J6408" s="29" t="s">
        <v>20883</v>
      </c>
      <c r="K6408" s="30" t="n">
        <v>452003</v>
      </c>
      <c r="L6408" s="31" t="s">
        <v>21073</v>
      </c>
      <c r="M6408" s="30"/>
      <c r="N6408" s="29" t="s">
        <v>54</v>
      </c>
      <c r="O6408" s="30" t="n">
        <v>108</v>
      </c>
      <c r="P6408" s="31" t="s">
        <v>55</v>
      </c>
    </row>
    <row r="6409" customFormat="false" ht="30" hidden="false" customHeight="false" outlineLevel="0" collapsed="false">
      <c r="A6409" s="29" t="s">
        <v>3085</v>
      </c>
      <c r="B6409" s="29"/>
      <c r="C6409" s="29" t="s">
        <v>21074</v>
      </c>
      <c r="D6409" s="29" t="s">
        <v>95</v>
      </c>
      <c r="E6409" s="29"/>
      <c r="F6409" s="29" t="s">
        <v>21074</v>
      </c>
      <c r="G6409" s="29" t="s">
        <v>21075</v>
      </c>
      <c r="H6409" s="29" t="s">
        <v>50</v>
      </c>
      <c r="I6409" s="29" t="s">
        <v>20458</v>
      </c>
      <c r="J6409" s="29" t="s">
        <v>20883</v>
      </c>
      <c r="K6409" s="30" t="n">
        <v>452003</v>
      </c>
      <c r="L6409" s="31" t="s">
        <v>21076</v>
      </c>
      <c r="M6409" s="30"/>
      <c r="N6409" s="29" t="s">
        <v>54</v>
      </c>
      <c r="O6409" s="30" t="n">
        <v>308</v>
      </c>
      <c r="P6409" s="31" t="s">
        <v>55</v>
      </c>
    </row>
    <row r="6410" customFormat="false" ht="30" hidden="false" customHeight="false" outlineLevel="0" collapsed="false">
      <c r="A6410" s="29" t="s">
        <v>21077</v>
      </c>
      <c r="B6410" s="29"/>
      <c r="C6410" s="29" t="s">
        <v>21078</v>
      </c>
      <c r="D6410" s="29" t="s">
        <v>17287</v>
      </c>
      <c r="E6410" s="29"/>
      <c r="F6410" s="29" t="s">
        <v>21079</v>
      </c>
      <c r="G6410" s="29" t="s">
        <v>21080</v>
      </c>
      <c r="H6410" s="29" t="s">
        <v>50</v>
      </c>
      <c r="I6410" s="29" t="s">
        <v>20458</v>
      </c>
      <c r="J6410" s="29" t="s">
        <v>20883</v>
      </c>
      <c r="K6410" s="30" t="n">
        <v>452004</v>
      </c>
      <c r="L6410" s="31" t="s">
        <v>21081</v>
      </c>
      <c r="M6410" s="30"/>
      <c r="N6410" s="29" t="s">
        <v>54</v>
      </c>
      <c r="O6410" s="30" t="n">
        <v>8</v>
      </c>
      <c r="P6410" s="31" t="s">
        <v>55</v>
      </c>
    </row>
    <row r="6411" customFormat="false" ht="30" hidden="false" customHeight="false" outlineLevel="0" collapsed="false">
      <c r="A6411" s="29" t="s">
        <v>213</v>
      </c>
      <c r="B6411" s="29" t="s">
        <v>57</v>
      </c>
      <c r="C6411" s="29" t="s">
        <v>132</v>
      </c>
      <c r="D6411" s="29" t="s">
        <v>12960</v>
      </c>
      <c r="E6411" s="29"/>
      <c r="F6411" s="29" t="s">
        <v>132</v>
      </c>
      <c r="G6411" s="29" t="s">
        <v>21082</v>
      </c>
      <c r="H6411" s="29" t="s">
        <v>50</v>
      </c>
      <c r="I6411" s="29" t="s">
        <v>20458</v>
      </c>
      <c r="J6411" s="29" t="s">
        <v>20883</v>
      </c>
      <c r="K6411" s="30" t="n">
        <v>452004</v>
      </c>
      <c r="L6411" s="31" t="s">
        <v>21083</v>
      </c>
      <c r="M6411" s="30"/>
      <c r="N6411" s="29" t="s">
        <v>54</v>
      </c>
      <c r="O6411" s="30" t="n">
        <v>200</v>
      </c>
      <c r="P6411" s="31" t="s">
        <v>55</v>
      </c>
    </row>
    <row r="6412" customFormat="false" ht="45" hidden="false" customHeight="false" outlineLevel="0" collapsed="false">
      <c r="A6412" s="29" t="s">
        <v>21084</v>
      </c>
      <c r="B6412" s="29" t="s">
        <v>338</v>
      </c>
      <c r="C6412" s="29" t="s">
        <v>21085</v>
      </c>
      <c r="D6412" s="29" t="s">
        <v>21086</v>
      </c>
      <c r="E6412" s="29" t="s">
        <v>114</v>
      </c>
      <c r="F6412" s="29" t="s">
        <v>21085</v>
      </c>
      <c r="G6412" s="29" t="s">
        <v>21087</v>
      </c>
      <c r="H6412" s="29" t="s">
        <v>50</v>
      </c>
      <c r="I6412" s="29" t="s">
        <v>20458</v>
      </c>
      <c r="J6412" s="29" t="s">
        <v>20883</v>
      </c>
      <c r="K6412" s="30" t="n">
        <v>452004</v>
      </c>
      <c r="L6412" s="31" t="s">
        <v>21088</v>
      </c>
      <c r="M6412" s="30"/>
      <c r="N6412" s="29" t="s">
        <v>54</v>
      </c>
      <c r="O6412" s="30" t="n">
        <v>308</v>
      </c>
      <c r="P6412" s="31" t="s">
        <v>55</v>
      </c>
    </row>
    <row r="6413" customFormat="false" ht="45" hidden="false" customHeight="false" outlineLevel="0" collapsed="false">
      <c r="A6413" s="29" t="s">
        <v>20186</v>
      </c>
      <c r="B6413" s="29"/>
      <c r="C6413" s="29" t="s">
        <v>3026</v>
      </c>
      <c r="D6413" s="29" t="s">
        <v>21089</v>
      </c>
      <c r="E6413" s="29"/>
      <c r="F6413" s="29" t="s">
        <v>3026</v>
      </c>
      <c r="G6413" s="29" t="s">
        <v>21090</v>
      </c>
      <c r="H6413" s="29" t="s">
        <v>50</v>
      </c>
      <c r="I6413" s="29" t="s">
        <v>20458</v>
      </c>
      <c r="J6413" s="29" t="s">
        <v>20883</v>
      </c>
      <c r="K6413" s="30" t="n">
        <v>452004</v>
      </c>
      <c r="L6413" s="31" t="s">
        <v>21091</v>
      </c>
      <c r="M6413" s="30"/>
      <c r="N6413" s="29" t="s">
        <v>54</v>
      </c>
      <c r="O6413" s="30" t="n">
        <v>300</v>
      </c>
      <c r="P6413" s="31" t="s">
        <v>55</v>
      </c>
    </row>
    <row r="6414" customFormat="false" ht="30" hidden="false" customHeight="false" outlineLevel="0" collapsed="false">
      <c r="A6414" s="29" t="s">
        <v>840</v>
      </c>
      <c r="B6414" s="29"/>
      <c r="C6414" s="29" t="s">
        <v>1732</v>
      </c>
      <c r="D6414" s="29" t="s">
        <v>3697</v>
      </c>
      <c r="E6414" s="29"/>
      <c r="F6414" s="29" t="s">
        <v>1732</v>
      </c>
      <c r="G6414" s="29" t="s">
        <v>21092</v>
      </c>
      <c r="H6414" s="29" t="s">
        <v>50</v>
      </c>
      <c r="I6414" s="29" t="s">
        <v>20458</v>
      </c>
      <c r="J6414" s="29" t="s">
        <v>20883</v>
      </c>
      <c r="K6414" s="30" t="n">
        <v>452004</v>
      </c>
      <c r="L6414" s="31" t="s">
        <v>21093</v>
      </c>
      <c r="M6414" s="30"/>
      <c r="N6414" s="29" t="s">
        <v>54</v>
      </c>
      <c r="O6414" s="30" t="n">
        <v>308</v>
      </c>
      <c r="P6414" s="31" t="s">
        <v>55</v>
      </c>
    </row>
    <row r="6415" customFormat="false" ht="30" hidden="false" customHeight="false" outlineLevel="0" collapsed="false">
      <c r="A6415" s="29" t="s">
        <v>840</v>
      </c>
      <c r="B6415" s="29"/>
      <c r="C6415" s="29" t="s">
        <v>1732</v>
      </c>
      <c r="D6415" s="29" t="s">
        <v>3697</v>
      </c>
      <c r="E6415" s="29"/>
      <c r="F6415" s="29" t="s">
        <v>1732</v>
      </c>
      <c r="G6415" s="29" t="s">
        <v>21092</v>
      </c>
      <c r="H6415" s="29" t="s">
        <v>50</v>
      </c>
      <c r="I6415" s="29" t="s">
        <v>20458</v>
      </c>
      <c r="J6415" s="29" t="s">
        <v>20883</v>
      </c>
      <c r="K6415" s="30" t="n">
        <v>452004</v>
      </c>
      <c r="L6415" s="31" t="s">
        <v>21094</v>
      </c>
      <c r="M6415" s="30"/>
      <c r="N6415" s="29" t="s">
        <v>54</v>
      </c>
      <c r="O6415" s="30" t="n">
        <v>308</v>
      </c>
      <c r="P6415" s="31" t="s">
        <v>55</v>
      </c>
    </row>
    <row r="6416" customFormat="false" ht="45" hidden="false" customHeight="false" outlineLevel="0" collapsed="false">
      <c r="A6416" s="29" t="s">
        <v>21095</v>
      </c>
      <c r="B6416" s="29"/>
      <c r="C6416" s="29" t="s">
        <v>132</v>
      </c>
      <c r="D6416" s="29" t="s">
        <v>1410</v>
      </c>
      <c r="E6416" s="29" t="s">
        <v>57</v>
      </c>
      <c r="F6416" s="29" t="s">
        <v>132</v>
      </c>
      <c r="G6416" s="29" t="s">
        <v>21096</v>
      </c>
      <c r="H6416" s="29" t="s">
        <v>50</v>
      </c>
      <c r="I6416" s="29" t="s">
        <v>20458</v>
      </c>
      <c r="J6416" s="29" t="s">
        <v>20883</v>
      </c>
      <c r="K6416" s="30" t="n">
        <v>452004</v>
      </c>
      <c r="L6416" s="31" t="s">
        <v>21097</v>
      </c>
      <c r="M6416" s="30"/>
      <c r="N6416" s="29" t="s">
        <v>54</v>
      </c>
      <c r="O6416" s="30" t="n">
        <v>308</v>
      </c>
      <c r="P6416" s="31" t="s">
        <v>55</v>
      </c>
    </row>
    <row r="6417" customFormat="false" ht="30" hidden="false" customHeight="false" outlineLevel="0" collapsed="false">
      <c r="A6417" s="29" t="s">
        <v>21098</v>
      </c>
      <c r="B6417" s="29"/>
      <c r="C6417" s="29" t="s">
        <v>492</v>
      </c>
      <c r="D6417" s="29" t="s">
        <v>1674</v>
      </c>
      <c r="E6417" s="29" t="s">
        <v>114</v>
      </c>
      <c r="F6417" s="29" t="s">
        <v>492</v>
      </c>
      <c r="G6417" s="29" t="s">
        <v>21099</v>
      </c>
      <c r="H6417" s="29" t="s">
        <v>50</v>
      </c>
      <c r="I6417" s="29" t="s">
        <v>20458</v>
      </c>
      <c r="J6417" s="29" t="s">
        <v>20883</v>
      </c>
      <c r="K6417" s="30" t="n">
        <v>452004</v>
      </c>
      <c r="L6417" s="31" t="s">
        <v>21100</v>
      </c>
      <c r="M6417" s="30"/>
      <c r="N6417" s="29" t="s">
        <v>54</v>
      </c>
      <c r="O6417" s="30" t="n">
        <v>200</v>
      </c>
      <c r="P6417" s="31" t="s">
        <v>55</v>
      </c>
    </row>
    <row r="6418" customFormat="false" ht="30" hidden="false" customHeight="false" outlineLevel="0" collapsed="false">
      <c r="A6418" s="29" t="s">
        <v>101</v>
      </c>
      <c r="B6418" s="29" t="s">
        <v>107</v>
      </c>
      <c r="C6418" s="29" t="s">
        <v>8030</v>
      </c>
      <c r="D6418" s="29" t="s">
        <v>21101</v>
      </c>
      <c r="E6418" s="29"/>
      <c r="F6418" s="29" t="s">
        <v>8030</v>
      </c>
      <c r="G6418" s="29" t="s">
        <v>21102</v>
      </c>
      <c r="H6418" s="29" t="s">
        <v>50</v>
      </c>
      <c r="I6418" s="29" t="s">
        <v>20458</v>
      </c>
      <c r="J6418" s="29" t="s">
        <v>20883</v>
      </c>
      <c r="K6418" s="30" t="n">
        <v>452005</v>
      </c>
      <c r="L6418" s="31" t="s">
        <v>21103</v>
      </c>
      <c r="M6418" s="30"/>
      <c r="N6418" s="29" t="s">
        <v>54</v>
      </c>
      <c r="O6418" s="30" t="n">
        <v>308</v>
      </c>
      <c r="P6418" s="31" t="s">
        <v>55</v>
      </c>
    </row>
    <row r="6419" customFormat="false" ht="45" hidden="false" customHeight="false" outlineLevel="0" collapsed="false">
      <c r="A6419" s="29" t="s">
        <v>1113</v>
      </c>
      <c r="B6419" s="29"/>
      <c r="C6419" s="29" t="s">
        <v>21104</v>
      </c>
      <c r="D6419" s="29" t="s">
        <v>7479</v>
      </c>
      <c r="E6419" s="29" t="s">
        <v>132</v>
      </c>
      <c r="F6419" s="29" t="s">
        <v>3032</v>
      </c>
      <c r="G6419" s="29" t="s">
        <v>21105</v>
      </c>
      <c r="H6419" s="29" t="s">
        <v>50</v>
      </c>
      <c r="I6419" s="29" t="s">
        <v>20458</v>
      </c>
      <c r="J6419" s="29" t="s">
        <v>20883</v>
      </c>
      <c r="K6419" s="30" t="n">
        <v>452005</v>
      </c>
      <c r="L6419" s="31" t="s">
        <v>21106</v>
      </c>
      <c r="M6419" s="30"/>
      <c r="N6419" s="29" t="s">
        <v>54</v>
      </c>
      <c r="O6419" s="30" t="n">
        <v>8</v>
      </c>
      <c r="P6419" s="31" t="s">
        <v>55</v>
      </c>
    </row>
    <row r="6420" customFormat="false" ht="30" hidden="false" customHeight="false" outlineLevel="0" collapsed="false">
      <c r="A6420" s="29" t="s">
        <v>12986</v>
      </c>
      <c r="B6420" s="29"/>
      <c r="C6420" s="29" t="s">
        <v>8017</v>
      </c>
      <c r="D6420" s="29" t="s">
        <v>1052</v>
      </c>
      <c r="E6420" s="29" t="s">
        <v>57</v>
      </c>
      <c r="F6420" s="29" t="s">
        <v>8017</v>
      </c>
      <c r="G6420" s="29" t="s">
        <v>21107</v>
      </c>
      <c r="H6420" s="29" t="s">
        <v>50</v>
      </c>
      <c r="I6420" s="29" t="s">
        <v>20458</v>
      </c>
      <c r="J6420" s="29" t="s">
        <v>20883</v>
      </c>
      <c r="K6420" s="30" t="n">
        <v>452006</v>
      </c>
      <c r="L6420" s="31" t="s">
        <v>21108</v>
      </c>
      <c r="M6420" s="30"/>
      <c r="N6420" s="29" t="s">
        <v>54</v>
      </c>
      <c r="O6420" s="30" t="n">
        <v>300</v>
      </c>
      <c r="P6420" s="31" t="s">
        <v>55</v>
      </c>
    </row>
    <row r="6421" customFormat="false" ht="30" hidden="false" customHeight="false" outlineLevel="0" collapsed="false">
      <c r="A6421" s="29" t="s">
        <v>9066</v>
      </c>
      <c r="B6421" s="29"/>
      <c r="C6421" s="29" t="s">
        <v>132</v>
      </c>
      <c r="D6421" s="29" t="s">
        <v>21109</v>
      </c>
      <c r="E6421" s="29"/>
      <c r="F6421" s="29" t="s">
        <v>132</v>
      </c>
      <c r="G6421" s="29" t="s">
        <v>21110</v>
      </c>
      <c r="H6421" s="29" t="s">
        <v>50</v>
      </c>
      <c r="I6421" s="29" t="s">
        <v>20458</v>
      </c>
      <c r="J6421" s="29" t="s">
        <v>20883</v>
      </c>
      <c r="K6421" s="30" t="n">
        <v>452006</v>
      </c>
      <c r="L6421" s="31" t="s">
        <v>21111</v>
      </c>
      <c r="M6421" s="30"/>
      <c r="N6421" s="29" t="s">
        <v>54</v>
      </c>
      <c r="O6421" s="30" t="n">
        <v>100</v>
      </c>
      <c r="P6421" s="31" t="s">
        <v>55</v>
      </c>
    </row>
    <row r="6422" customFormat="false" ht="30" hidden="false" customHeight="false" outlineLevel="0" collapsed="false">
      <c r="A6422" s="29" t="s">
        <v>5903</v>
      </c>
      <c r="B6422" s="29"/>
      <c r="C6422" s="29" t="s">
        <v>132</v>
      </c>
      <c r="D6422" s="29" t="s">
        <v>21109</v>
      </c>
      <c r="E6422" s="29"/>
      <c r="F6422" s="29" t="s">
        <v>132</v>
      </c>
      <c r="G6422" s="29" t="s">
        <v>21110</v>
      </c>
      <c r="H6422" s="29" t="s">
        <v>50</v>
      </c>
      <c r="I6422" s="29" t="s">
        <v>20458</v>
      </c>
      <c r="J6422" s="29" t="s">
        <v>20883</v>
      </c>
      <c r="K6422" s="30" t="n">
        <v>452006</v>
      </c>
      <c r="L6422" s="31" t="s">
        <v>21112</v>
      </c>
      <c r="M6422" s="30"/>
      <c r="N6422" s="29" t="s">
        <v>54</v>
      </c>
      <c r="O6422" s="30" t="n">
        <v>200</v>
      </c>
      <c r="P6422" s="31" t="s">
        <v>55</v>
      </c>
    </row>
    <row r="6423" customFormat="false" ht="45" hidden="false" customHeight="false" outlineLevel="0" collapsed="false">
      <c r="A6423" s="29" t="s">
        <v>13797</v>
      </c>
      <c r="B6423" s="29"/>
      <c r="C6423" s="29" t="s">
        <v>1500</v>
      </c>
      <c r="D6423" s="29" t="s">
        <v>154</v>
      </c>
      <c r="E6423" s="29" t="s">
        <v>128</v>
      </c>
      <c r="F6423" s="29" t="s">
        <v>21113</v>
      </c>
      <c r="G6423" s="29" t="s">
        <v>21114</v>
      </c>
      <c r="H6423" s="29" t="s">
        <v>50</v>
      </c>
      <c r="I6423" s="29" t="s">
        <v>20458</v>
      </c>
      <c r="J6423" s="29" t="s">
        <v>20883</v>
      </c>
      <c r="K6423" s="30" t="n">
        <v>452006</v>
      </c>
      <c r="L6423" s="30"/>
      <c r="M6423" s="31" t="s">
        <v>21115</v>
      </c>
      <c r="N6423" s="29" t="s">
        <v>54</v>
      </c>
      <c r="O6423" s="30" t="n">
        <v>100</v>
      </c>
      <c r="P6423" s="31" t="s">
        <v>55</v>
      </c>
    </row>
    <row r="6424" customFormat="false" ht="30" hidden="false" customHeight="false" outlineLevel="0" collapsed="false">
      <c r="A6424" s="29" t="s">
        <v>790</v>
      </c>
      <c r="B6424" s="29"/>
      <c r="C6424" s="29" t="s">
        <v>21116</v>
      </c>
      <c r="D6424" s="29" t="s">
        <v>21117</v>
      </c>
      <c r="E6424" s="29"/>
      <c r="F6424" s="29" t="s">
        <v>21116</v>
      </c>
      <c r="G6424" s="29" t="s">
        <v>21118</v>
      </c>
      <c r="H6424" s="29" t="s">
        <v>50</v>
      </c>
      <c r="I6424" s="29" t="s">
        <v>20458</v>
      </c>
      <c r="J6424" s="29" t="s">
        <v>20883</v>
      </c>
      <c r="K6424" s="30" t="n">
        <v>452006</v>
      </c>
      <c r="L6424" s="31" t="s">
        <v>21119</v>
      </c>
      <c r="M6424" s="30"/>
      <c r="N6424" s="29" t="s">
        <v>54</v>
      </c>
      <c r="O6424" s="30" t="n">
        <v>200</v>
      </c>
      <c r="P6424" s="31" t="s">
        <v>55</v>
      </c>
    </row>
    <row r="6425" customFormat="false" ht="30" hidden="false" customHeight="false" outlineLevel="0" collapsed="false">
      <c r="A6425" s="29" t="s">
        <v>2808</v>
      </c>
      <c r="B6425" s="29"/>
      <c r="C6425" s="29" t="s">
        <v>145</v>
      </c>
      <c r="D6425" s="29" t="s">
        <v>48</v>
      </c>
      <c r="E6425" s="29" t="s">
        <v>48</v>
      </c>
      <c r="F6425" s="29" t="s">
        <v>48</v>
      </c>
      <c r="G6425" s="29" t="s">
        <v>21120</v>
      </c>
      <c r="H6425" s="29" t="s">
        <v>50</v>
      </c>
      <c r="I6425" s="29" t="s">
        <v>20458</v>
      </c>
      <c r="J6425" s="29" t="s">
        <v>20883</v>
      </c>
      <c r="K6425" s="30" t="n">
        <v>452007</v>
      </c>
      <c r="L6425" s="31" t="s">
        <v>21121</v>
      </c>
      <c r="M6425" s="30"/>
      <c r="N6425" s="29" t="s">
        <v>54</v>
      </c>
      <c r="O6425" s="30" t="n">
        <v>200</v>
      </c>
      <c r="P6425" s="31" t="s">
        <v>55</v>
      </c>
    </row>
    <row r="6426" customFormat="false" ht="30" hidden="false" customHeight="false" outlineLevel="0" collapsed="false">
      <c r="A6426" s="29" t="s">
        <v>2674</v>
      </c>
      <c r="B6426" s="29"/>
      <c r="C6426" s="29" t="s">
        <v>893</v>
      </c>
      <c r="D6426" s="29" t="s">
        <v>106</v>
      </c>
      <c r="E6426" s="29"/>
      <c r="F6426" s="29" t="s">
        <v>893</v>
      </c>
      <c r="G6426" s="29" t="s">
        <v>21122</v>
      </c>
      <c r="H6426" s="29" t="s">
        <v>50</v>
      </c>
      <c r="I6426" s="29" t="s">
        <v>20458</v>
      </c>
      <c r="J6426" s="29" t="s">
        <v>20883</v>
      </c>
      <c r="K6426" s="30" t="n">
        <v>452007</v>
      </c>
      <c r="L6426" s="31" t="s">
        <v>21123</v>
      </c>
      <c r="M6426" s="30"/>
      <c r="N6426" s="29" t="s">
        <v>54</v>
      </c>
      <c r="O6426" s="30" t="n">
        <v>308</v>
      </c>
      <c r="P6426" s="31" t="s">
        <v>55</v>
      </c>
    </row>
    <row r="6427" customFormat="false" ht="30" hidden="false" customHeight="false" outlineLevel="0" collapsed="false">
      <c r="A6427" s="29" t="s">
        <v>546</v>
      </c>
      <c r="B6427" s="29"/>
      <c r="C6427" s="29" t="s">
        <v>132</v>
      </c>
      <c r="D6427" s="29" t="s">
        <v>5468</v>
      </c>
      <c r="E6427" s="29"/>
      <c r="F6427" s="29" t="s">
        <v>132</v>
      </c>
      <c r="G6427" s="29" t="s">
        <v>21124</v>
      </c>
      <c r="H6427" s="29" t="s">
        <v>50</v>
      </c>
      <c r="I6427" s="29" t="s">
        <v>20458</v>
      </c>
      <c r="J6427" s="29" t="s">
        <v>20883</v>
      </c>
      <c r="K6427" s="30" t="n">
        <v>452007</v>
      </c>
      <c r="L6427" s="31" t="s">
        <v>21125</v>
      </c>
      <c r="M6427" s="30"/>
      <c r="N6427" s="29" t="s">
        <v>54</v>
      </c>
      <c r="O6427" s="30" t="n">
        <v>200</v>
      </c>
      <c r="P6427" s="31" t="s">
        <v>55</v>
      </c>
    </row>
    <row r="6428" customFormat="false" ht="30" hidden="false" customHeight="false" outlineLevel="0" collapsed="false">
      <c r="A6428" s="29" t="s">
        <v>5650</v>
      </c>
      <c r="B6428" s="29"/>
      <c r="C6428" s="29" t="s">
        <v>568</v>
      </c>
      <c r="D6428" s="29" t="s">
        <v>21126</v>
      </c>
      <c r="E6428" s="29"/>
      <c r="F6428" s="29" t="s">
        <v>7669</v>
      </c>
      <c r="G6428" s="29" t="s">
        <v>21127</v>
      </c>
      <c r="H6428" s="29" t="s">
        <v>50</v>
      </c>
      <c r="I6428" s="29" t="s">
        <v>20458</v>
      </c>
      <c r="J6428" s="29" t="s">
        <v>20883</v>
      </c>
      <c r="K6428" s="30" t="n">
        <v>452007</v>
      </c>
      <c r="L6428" s="31" t="s">
        <v>21128</v>
      </c>
      <c r="M6428" s="30"/>
      <c r="N6428" s="29" t="s">
        <v>54</v>
      </c>
      <c r="O6428" s="30" t="n">
        <v>100</v>
      </c>
      <c r="P6428" s="31" t="s">
        <v>55</v>
      </c>
    </row>
    <row r="6429" customFormat="false" ht="30" hidden="false" customHeight="false" outlineLevel="0" collapsed="false">
      <c r="A6429" s="29" t="s">
        <v>3381</v>
      </c>
      <c r="B6429" s="29"/>
      <c r="C6429" s="29" t="s">
        <v>14957</v>
      </c>
      <c r="D6429" s="29" t="s">
        <v>21129</v>
      </c>
      <c r="E6429" s="29"/>
      <c r="F6429" s="29" t="s">
        <v>14957</v>
      </c>
      <c r="G6429" s="29" t="s">
        <v>21130</v>
      </c>
      <c r="H6429" s="29" t="s">
        <v>50</v>
      </c>
      <c r="I6429" s="29" t="s">
        <v>20458</v>
      </c>
      <c r="J6429" s="29" t="s">
        <v>20883</v>
      </c>
      <c r="K6429" s="30" t="n">
        <v>452007</v>
      </c>
      <c r="L6429" s="31" t="s">
        <v>21131</v>
      </c>
      <c r="M6429" s="30"/>
      <c r="N6429" s="29" t="s">
        <v>54</v>
      </c>
      <c r="O6429" s="30" t="n">
        <v>308</v>
      </c>
      <c r="P6429" s="31" t="s">
        <v>55</v>
      </c>
    </row>
    <row r="6430" customFormat="false" ht="30" hidden="false" customHeight="false" outlineLevel="0" collapsed="false">
      <c r="A6430" s="29" t="s">
        <v>3381</v>
      </c>
      <c r="B6430" s="29"/>
      <c r="C6430" s="29" t="s">
        <v>21132</v>
      </c>
      <c r="D6430" s="29" t="s">
        <v>63</v>
      </c>
      <c r="E6430" s="29" t="s">
        <v>21132</v>
      </c>
      <c r="F6430" s="29" t="s">
        <v>9640</v>
      </c>
      <c r="G6430" s="29" t="s">
        <v>21133</v>
      </c>
      <c r="H6430" s="29" t="s">
        <v>50</v>
      </c>
      <c r="I6430" s="29" t="s">
        <v>20458</v>
      </c>
      <c r="J6430" s="29" t="s">
        <v>20883</v>
      </c>
      <c r="K6430" s="30" t="n">
        <v>452007</v>
      </c>
      <c r="L6430" s="31" t="s">
        <v>21134</v>
      </c>
      <c r="M6430" s="30"/>
      <c r="N6430" s="29" t="s">
        <v>54</v>
      </c>
      <c r="O6430" s="30" t="n">
        <v>200</v>
      </c>
      <c r="P6430" s="31" t="s">
        <v>55</v>
      </c>
    </row>
    <row r="6431" customFormat="false" ht="30" hidden="false" customHeight="false" outlineLevel="0" collapsed="false">
      <c r="A6431" s="29" t="s">
        <v>232</v>
      </c>
      <c r="B6431" s="29"/>
      <c r="C6431" s="29" t="s">
        <v>7146</v>
      </c>
      <c r="D6431" s="29" t="s">
        <v>48</v>
      </c>
      <c r="E6431" s="29" t="s">
        <v>48</v>
      </c>
      <c r="F6431" s="29" t="s">
        <v>48</v>
      </c>
      <c r="G6431" s="29" t="s">
        <v>21135</v>
      </c>
      <c r="H6431" s="29" t="s">
        <v>50</v>
      </c>
      <c r="I6431" s="29" t="s">
        <v>20458</v>
      </c>
      <c r="J6431" s="29" t="s">
        <v>20883</v>
      </c>
      <c r="K6431" s="30" t="n">
        <v>452007</v>
      </c>
      <c r="L6431" s="31" t="s">
        <v>21136</v>
      </c>
      <c r="M6431" s="30"/>
      <c r="N6431" s="29" t="s">
        <v>54</v>
      </c>
      <c r="O6431" s="30" t="n">
        <v>308</v>
      </c>
      <c r="P6431" s="31" t="s">
        <v>55</v>
      </c>
    </row>
    <row r="6432" customFormat="false" ht="30" hidden="false" customHeight="false" outlineLevel="0" collapsed="false">
      <c r="A6432" s="29" t="s">
        <v>19191</v>
      </c>
      <c r="B6432" s="29" t="s">
        <v>1602</v>
      </c>
      <c r="C6432" s="29" t="s">
        <v>12366</v>
      </c>
      <c r="D6432" s="29" t="s">
        <v>21137</v>
      </c>
      <c r="E6432" s="29" t="s">
        <v>1602</v>
      </c>
      <c r="F6432" s="29" t="s">
        <v>12366</v>
      </c>
      <c r="G6432" s="29" t="s">
        <v>21138</v>
      </c>
      <c r="H6432" s="29" t="s">
        <v>50</v>
      </c>
      <c r="I6432" s="29" t="s">
        <v>20458</v>
      </c>
      <c r="J6432" s="29" t="s">
        <v>20883</v>
      </c>
      <c r="K6432" s="30" t="n">
        <v>452007</v>
      </c>
      <c r="L6432" s="31" t="s">
        <v>21139</v>
      </c>
      <c r="M6432" s="30"/>
      <c r="N6432" s="29" t="s">
        <v>54</v>
      </c>
      <c r="O6432" s="30" t="n">
        <v>524</v>
      </c>
      <c r="P6432" s="31" t="s">
        <v>55</v>
      </c>
    </row>
    <row r="6433" customFormat="false" ht="30" hidden="false" customHeight="false" outlineLevel="0" collapsed="false">
      <c r="A6433" s="29" t="s">
        <v>21140</v>
      </c>
      <c r="B6433" s="29" t="s">
        <v>423</v>
      </c>
      <c r="C6433" s="29" t="s">
        <v>11429</v>
      </c>
      <c r="D6433" s="29" t="s">
        <v>95</v>
      </c>
      <c r="E6433" s="29"/>
      <c r="F6433" s="29" t="s">
        <v>11429</v>
      </c>
      <c r="G6433" s="29" t="s">
        <v>21141</v>
      </c>
      <c r="H6433" s="29" t="s">
        <v>50</v>
      </c>
      <c r="I6433" s="29" t="s">
        <v>20458</v>
      </c>
      <c r="J6433" s="29" t="s">
        <v>20883</v>
      </c>
      <c r="K6433" s="30" t="n">
        <v>452008</v>
      </c>
      <c r="L6433" s="31" t="s">
        <v>21142</v>
      </c>
      <c r="M6433" s="30"/>
      <c r="N6433" s="29" t="s">
        <v>54</v>
      </c>
      <c r="O6433" s="30" t="n">
        <v>108</v>
      </c>
      <c r="P6433" s="31" t="s">
        <v>55</v>
      </c>
    </row>
    <row r="6434" customFormat="false" ht="30" hidden="false" customHeight="false" outlineLevel="0" collapsed="false">
      <c r="A6434" s="29" t="s">
        <v>21143</v>
      </c>
      <c r="B6434" s="29"/>
      <c r="C6434" s="29" t="s">
        <v>114</v>
      </c>
      <c r="D6434" s="29" t="s">
        <v>48</v>
      </c>
      <c r="E6434" s="29" t="s">
        <v>48</v>
      </c>
      <c r="F6434" s="29" t="s">
        <v>48</v>
      </c>
      <c r="G6434" s="29" t="s">
        <v>21144</v>
      </c>
      <c r="H6434" s="29" t="s">
        <v>50</v>
      </c>
      <c r="I6434" s="29" t="s">
        <v>20458</v>
      </c>
      <c r="J6434" s="29" t="s">
        <v>20883</v>
      </c>
      <c r="K6434" s="30" t="n">
        <v>452008</v>
      </c>
      <c r="L6434" s="31" t="s">
        <v>21145</v>
      </c>
      <c r="M6434" s="30"/>
      <c r="N6434" s="29" t="s">
        <v>54</v>
      </c>
      <c r="O6434" s="30" t="n">
        <v>200</v>
      </c>
      <c r="P6434" s="31" t="s">
        <v>55</v>
      </c>
    </row>
    <row r="6435" customFormat="false" ht="30" hidden="false" customHeight="false" outlineLevel="0" collapsed="false">
      <c r="A6435" s="29" t="s">
        <v>10083</v>
      </c>
      <c r="B6435" s="29"/>
      <c r="C6435" s="29" t="s">
        <v>132</v>
      </c>
      <c r="D6435" s="29" t="s">
        <v>189</v>
      </c>
      <c r="E6435" s="29"/>
      <c r="F6435" s="29" t="s">
        <v>132</v>
      </c>
      <c r="G6435" s="29" t="s">
        <v>21146</v>
      </c>
      <c r="H6435" s="29" t="s">
        <v>50</v>
      </c>
      <c r="I6435" s="29" t="s">
        <v>20458</v>
      </c>
      <c r="J6435" s="29" t="s">
        <v>20883</v>
      </c>
      <c r="K6435" s="30" t="n">
        <v>452008</v>
      </c>
      <c r="L6435" s="31" t="s">
        <v>21147</v>
      </c>
      <c r="M6435" s="30"/>
      <c r="N6435" s="29" t="s">
        <v>54</v>
      </c>
      <c r="O6435" s="30" t="n">
        <v>8</v>
      </c>
      <c r="P6435" s="31" t="s">
        <v>55</v>
      </c>
    </row>
    <row r="6436" customFormat="false" ht="30" hidden="false" customHeight="false" outlineLevel="0" collapsed="false">
      <c r="A6436" s="29" t="s">
        <v>752</v>
      </c>
      <c r="B6436" s="29"/>
      <c r="C6436" s="29" t="s">
        <v>99</v>
      </c>
      <c r="D6436" s="29" t="s">
        <v>21148</v>
      </c>
      <c r="E6436" s="29"/>
      <c r="F6436" s="29" t="s">
        <v>99</v>
      </c>
      <c r="G6436" s="29" t="s">
        <v>21149</v>
      </c>
      <c r="H6436" s="29" t="s">
        <v>50</v>
      </c>
      <c r="I6436" s="29" t="s">
        <v>20458</v>
      </c>
      <c r="J6436" s="29" t="s">
        <v>20883</v>
      </c>
      <c r="K6436" s="30" t="n">
        <v>452009</v>
      </c>
      <c r="L6436" s="31" t="s">
        <v>21150</v>
      </c>
      <c r="M6436" s="30"/>
      <c r="N6436" s="29" t="s">
        <v>54</v>
      </c>
      <c r="O6436" s="30" t="n">
        <v>8</v>
      </c>
      <c r="P6436" s="31" t="s">
        <v>55</v>
      </c>
    </row>
    <row r="6437" customFormat="false" ht="45" hidden="false" customHeight="false" outlineLevel="0" collapsed="false">
      <c r="A6437" s="29" t="s">
        <v>373</v>
      </c>
      <c r="B6437" s="29"/>
      <c r="C6437" s="29" t="s">
        <v>7130</v>
      </c>
      <c r="D6437" s="29" t="s">
        <v>48</v>
      </c>
      <c r="E6437" s="29" t="s">
        <v>48</v>
      </c>
      <c r="F6437" s="29" t="s">
        <v>48</v>
      </c>
      <c r="G6437" s="29" t="s">
        <v>21151</v>
      </c>
      <c r="H6437" s="29" t="s">
        <v>50</v>
      </c>
      <c r="I6437" s="29" t="s">
        <v>20458</v>
      </c>
      <c r="J6437" s="29" t="s">
        <v>20883</v>
      </c>
      <c r="K6437" s="30" t="n">
        <v>452009</v>
      </c>
      <c r="L6437" s="30"/>
      <c r="M6437" s="31" t="s">
        <v>21152</v>
      </c>
      <c r="N6437" s="29" t="s">
        <v>54</v>
      </c>
      <c r="O6437" s="30" t="n">
        <v>308</v>
      </c>
      <c r="P6437" s="31" t="s">
        <v>55</v>
      </c>
    </row>
    <row r="6438" customFormat="false" ht="30" hidden="false" customHeight="false" outlineLevel="0" collapsed="false">
      <c r="A6438" s="29" t="s">
        <v>11986</v>
      </c>
      <c r="B6438" s="29" t="s">
        <v>930</v>
      </c>
      <c r="C6438" s="29" t="s">
        <v>21153</v>
      </c>
      <c r="D6438" s="29" t="s">
        <v>16573</v>
      </c>
      <c r="E6438" s="29" t="s">
        <v>5219</v>
      </c>
      <c r="F6438" s="29" t="s">
        <v>21153</v>
      </c>
      <c r="G6438" s="29" t="s">
        <v>21154</v>
      </c>
      <c r="H6438" s="29" t="s">
        <v>50</v>
      </c>
      <c r="I6438" s="29" t="s">
        <v>20458</v>
      </c>
      <c r="J6438" s="29" t="s">
        <v>20883</v>
      </c>
      <c r="K6438" s="30" t="n">
        <v>452009</v>
      </c>
      <c r="L6438" s="31" t="s">
        <v>21155</v>
      </c>
      <c r="M6438" s="30"/>
      <c r="N6438" s="29" t="s">
        <v>54</v>
      </c>
      <c r="O6438" s="30" t="n">
        <v>308</v>
      </c>
      <c r="P6438" s="31" t="s">
        <v>55</v>
      </c>
    </row>
    <row r="6439" customFormat="false" ht="30" hidden="false" customHeight="false" outlineLevel="0" collapsed="false">
      <c r="A6439" s="29" t="s">
        <v>21156</v>
      </c>
      <c r="B6439" s="29"/>
      <c r="C6439" s="29" t="s">
        <v>9703</v>
      </c>
      <c r="D6439" s="29" t="s">
        <v>48</v>
      </c>
      <c r="E6439" s="29" t="s">
        <v>48</v>
      </c>
      <c r="F6439" s="29" t="s">
        <v>48</v>
      </c>
      <c r="G6439" s="29" t="s">
        <v>21157</v>
      </c>
      <c r="H6439" s="29" t="s">
        <v>50</v>
      </c>
      <c r="I6439" s="29" t="s">
        <v>20458</v>
      </c>
      <c r="J6439" s="29" t="s">
        <v>20883</v>
      </c>
      <c r="K6439" s="30" t="n">
        <v>452009</v>
      </c>
      <c r="L6439" s="31" t="s">
        <v>21158</v>
      </c>
      <c r="M6439" s="30"/>
      <c r="N6439" s="29" t="s">
        <v>54</v>
      </c>
      <c r="O6439" s="30" t="n">
        <v>300</v>
      </c>
      <c r="P6439" s="31" t="s">
        <v>55</v>
      </c>
    </row>
    <row r="6440" customFormat="false" ht="30" hidden="false" customHeight="false" outlineLevel="0" collapsed="false">
      <c r="A6440" s="29" t="s">
        <v>7099</v>
      </c>
      <c r="B6440" s="29" t="s">
        <v>283</v>
      </c>
      <c r="C6440" s="29" t="s">
        <v>21159</v>
      </c>
      <c r="D6440" s="29" t="s">
        <v>21160</v>
      </c>
      <c r="E6440" s="29"/>
      <c r="F6440" s="29" t="s">
        <v>21159</v>
      </c>
      <c r="G6440" s="29" t="s">
        <v>21161</v>
      </c>
      <c r="H6440" s="29" t="s">
        <v>50</v>
      </c>
      <c r="I6440" s="29" t="s">
        <v>20458</v>
      </c>
      <c r="J6440" s="29" t="s">
        <v>20883</v>
      </c>
      <c r="K6440" s="30" t="n">
        <v>452009</v>
      </c>
      <c r="L6440" s="31" t="s">
        <v>21162</v>
      </c>
      <c r="M6440" s="30"/>
      <c r="N6440" s="29" t="s">
        <v>54</v>
      </c>
      <c r="O6440" s="30" t="n">
        <v>200</v>
      </c>
      <c r="P6440" s="31" t="s">
        <v>55</v>
      </c>
    </row>
    <row r="6441" customFormat="false" ht="45" hidden="false" customHeight="false" outlineLevel="0" collapsed="false">
      <c r="A6441" s="29" t="s">
        <v>15657</v>
      </c>
      <c r="B6441" s="29"/>
      <c r="C6441" s="29" t="s">
        <v>21163</v>
      </c>
      <c r="D6441" s="29" t="s">
        <v>78</v>
      </c>
      <c r="E6441" s="29" t="s">
        <v>423</v>
      </c>
      <c r="F6441" s="29" t="s">
        <v>21164</v>
      </c>
      <c r="G6441" s="29" t="s">
        <v>21165</v>
      </c>
      <c r="H6441" s="29" t="s">
        <v>50</v>
      </c>
      <c r="I6441" s="29" t="s">
        <v>20458</v>
      </c>
      <c r="J6441" s="29" t="s">
        <v>20883</v>
      </c>
      <c r="K6441" s="30" t="n">
        <v>452009</v>
      </c>
      <c r="L6441" s="31" t="s">
        <v>21166</v>
      </c>
      <c r="M6441" s="30"/>
      <c r="N6441" s="29" t="s">
        <v>54</v>
      </c>
      <c r="O6441" s="30" t="n">
        <v>100</v>
      </c>
      <c r="P6441" s="31" t="s">
        <v>55</v>
      </c>
    </row>
    <row r="6442" customFormat="false" ht="45" hidden="false" customHeight="false" outlineLevel="0" collapsed="false">
      <c r="A6442" s="29" t="s">
        <v>21167</v>
      </c>
      <c r="B6442" s="29" t="s">
        <v>947</v>
      </c>
      <c r="C6442" s="29" t="s">
        <v>132</v>
      </c>
      <c r="D6442" s="29" t="s">
        <v>21168</v>
      </c>
      <c r="E6442" s="29"/>
      <c r="F6442" s="29" t="s">
        <v>21169</v>
      </c>
      <c r="G6442" s="29" t="s">
        <v>21170</v>
      </c>
      <c r="H6442" s="29" t="s">
        <v>50</v>
      </c>
      <c r="I6442" s="29" t="s">
        <v>20458</v>
      </c>
      <c r="J6442" s="29" t="s">
        <v>20883</v>
      </c>
      <c r="K6442" s="30" t="n">
        <v>452009</v>
      </c>
      <c r="L6442" s="31" t="s">
        <v>21171</v>
      </c>
      <c r="M6442" s="30"/>
      <c r="N6442" s="29" t="s">
        <v>54</v>
      </c>
      <c r="O6442" s="30" t="n">
        <v>108</v>
      </c>
      <c r="P6442" s="31" t="s">
        <v>55</v>
      </c>
    </row>
    <row r="6443" customFormat="false" ht="30" hidden="false" customHeight="false" outlineLevel="0" collapsed="false">
      <c r="A6443" s="29" t="s">
        <v>21172</v>
      </c>
      <c r="B6443" s="29"/>
      <c r="C6443" s="29" t="s">
        <v>3030</v>
      </c>
      <c r="D6443" s="29" t="s">
        <v>1785</v>
      </c>
      <c r="E6443" s="29"/>
      <c r="F6443" s="29" t="s">
        <v>3030</v>
      </c>
      <c r="G6443" s="29" t="s">
        <v>21173</v>
      </c>
      <c r="H6443" s="29" t="s">
        <v>50</v>
      </c>
      <c r="I6443" s="29" t="s">
        <v>20458</v>
      </c>
      <c r="J6443" s="29" t="s">
        <v>20883</v>
      </c>
      <c r="K6443" s="30" t="n">
        <v>452009</v>
      </c>
      <c r="L6443" s="31" t="s">
        <v>21174</v>
      </c>
      <c r="M6443" s="30"/>
      <c r="N6443" s="29" t="s">
        <v>54</v>
      </c>
      <c r="O6443" s="30" t="n">
        <v>108</v>
      </c>
      <c r="P6443" s="31" t="s">
        <v>55</v>
      </c>
    </row>
    <row r="6444" customFormat="false" ht="45" hidden="false" customHeight="false" outlineLevel="0" collapsed="false">
      <c r="A6444" s="29" t="s">
        <v>5808</v>
      </c>
      <c r="B6444" s="29" t="s">
        <v>290</v>
      </c>
      <c r="C6444" s="29" t="s">
        <v>1682</v>
      </c>
      <c r="D6444" s="29" t="s">
        <v>21175</v>
      </c>
      <c r="E6444" s="29"/>
      <c r="F6444" s="29"/>
      <c r="G6444" s="29" t="s">
        <v>21176</v>
      </c>
      <c r="H6444" s="29" t="s">
        <v>50</v>
      </c>
      <c r="I6444" s="29" t="s">
        <v>20458</v>
      </c>
      <c r="J6444" s="29" t="s">
        <v>20883</v>
      </c>
      <c r="K6444" s="30" t="n">
        <v>452009</v>
      </c>
      <c r="L6444" s="31" t="s">
        <v>21177</v>
      </c>
      <c r="M6444" s="30"/>
      <c r="N6444" s="29" t="s">
        <v>54</v>
      </c>
      <c r="O6444" s="30" t="n">
        <v>8</v>
      </c>
      <c r="P6444" s="31" t="s">
        <v>55</v>
      </c>
    </row>
    <row r="6445" customFormat="false" ht="45" hidden="false" customHeight="false" outlineLevel="0" collapsed="false">
      <c r="A6445" s="29" t="s">
        <v>1786</v>
      </c>
      <c r="B6445" s="29"/>
      <c r="C6445" s="29" t="s">
        <v>893</v>
      </c>
      <c r="D6445" s="29" t="s">
        <v>688</v>
      </c>
      <c r="E6445" s="29"/>
      <c r="F6445" s="29" t="s">
        <v>893</v>
      </c>
      <c r="G6445" s="29" t="s">
        <v>21178</v>
      </c>
      <c r="H6445" s="29" t="s">
        <v>50</v>
      </c>
      <c r="I6445" s="29" t="s">
        <v>20458</v>
      </c>
      <c r="J6445" s="29" t="s">
        <v>20883</v>
      </c>
      <c r="K6445" s="30" t="n">
        <v>452009</v>
      </c>
      <c r="L6445" s="31" t="s">
        <v>21179</v>
      </c>
      <c r="M6445" s="30"/>
      <c r="N6445" s="29" t="s">
        <v>54</v>
      </c>
      <c r="O6445" s="30" t="n">
        <v>108</v>
      </c>
      <c r="P6445" s="31" t="s">
        <v>55</v>
      </c>
    </row>
    <row r="6446" customFormat="false" ht="30" hidden="false" customHeight="false" outlineLevel="0" collapsed="false">
      <c r="A6446" s="29" t="s">
        <v>9994</v>
      </c>
      <c r="B6446" s="29"/>
      <c r="C6446" s="29" t="s">
        <v>21180</v>
      </c>
      <c r="D6446" s="29" t="s">
        <v>16558</v>
      </c>
      <c r="E6446" s="29" t="s">
        <v>21180</v>
      </c>
      <c r="F6446" s="29" t="s">
        <v>48</v>
      </c>
      <c r="G6446" s="29" t="s">
        <v>21181</v>
      </c>
      <c r="H6446" s="29" t="s">
        <v>50</v>
      </c>
      <c r="I6446" s="29" t="s">
        <v>20458</v>
      </c>
      <c r="J6446" s="29" t="s">
        <v>20883</v>
      </c>
      <c r="K6446" s="30" t="n">
        <v>452009</v>
      </c>
      <c r="L6446" s="31" t="s">
        <v>21182</v>
      </c>
      <c r="M6446" s="30"/>
      <c r="N6446" s="29" t="s">
        <v>54</v>
      </c>
      <c r="O6446" s="30" t="n">
        <v>100</v>
      </c>
      <c r="P6446" s="31" t="s">
        <v>55</v>
      </c>
    </row>
    <row r="6447" customFormat="false" ht="45" hidden="false" customHeight="false" outlineLevel="0" collapsed="false">
      <c r="A6447" s="29" t="s">
        <v>19896</v>
      </c>
      <c r="B6447" s="29"/>
      <c r="C6447" s="29" t="s">
        <v>641</v>
      </c>
      <c r="D6447" s="29" t="s">
        <v>1785</v>
      </c>
      <c r="E6447" s="29"/>
      <c r="F6447" s="29" t="s">
        <v>290</v>
      </c>
      <c r="G6447" s="29" t="s">
        <v>21183</v>
      </c>
      <c r="H6447" s="29" t="s">
        <v>50</v>
      </c>
      <c r="I6447" s="29" t="s">
        <v>20458</v>
      </c>
      <c r="J6447" s="29" t="s">
        <v>20883</v>
      </c>
      <c r="K6447" s="30" t="n">
        <v>452009</v>
      </c>
      <c r="L6447" s="31" t="s">
        <v>21184</v>
      </c>
      <c r="M6447" s="30"/>
      <c r="N6447" s="29" t="s">
        <v>54</v>
      </c>
      <c r="O6447" s="30" t="n">
        <v>8</v>
      </c>
      <c r="P6447" s="31" t="s">
        <v>55</v>
      </c>
    </row>
    <row r="6448" customFormat="false" ht="30" hidden="false" customHeight="false" outlineLevel="0" collapsed="false">
      <c r="A6448" s="29" t="s">
        <v>1440</v>
      </c>
      <c r="B6448" s="29"/>
      <c r="C6448" s="29" t="s">
        <v>13357</v>
      </c>
      <c r="D6448" s="29" t="s">
        <v>8501</v>
      </c>
      <c r="E6448" s="29"/>
      <c r="F6448" s="29" t="s">
        <v>13357</v>
      </c>
      <c r="G6448" s="29" t="s">
        <v>21185</v>
      </c>
      <c r="H6448" s="29" t="s">
        <v>50</v>
      </c>
      <c r="I6448" s="29" t="s">
        <v>20458</v>
      </c>
      <c r="J6448" s="29" t="s">
        <v>20883</v>
      </c>
      <c r="K6448" s="30" t="n">
        <v>452009</v>
      </c>
      <c r="L6448" s="31" t="s">
        <v>21186</v>
      </c>
      <c r="M6448" s="30"/>
      <c r="N6448" s="29" t="s">
        <v>54</v>
      </c>
      <c r="O6448" s="30" t="n">
        <v>308</v>
      </c>
      <c r="P6448" s="31" t="s">
        <v>55</v>
      </c>
    </row>
    <row r="6449" customFormat="false" ht="30" hidden="false" customHeight="false" outlineLevel="0" collapsed="false">
      <c r="A6449" s="29" t="s">
        <v>106</v>
      </c>
      <c r="B6449" s="29" t="s">
        <v>283</v>
      </c>
      <c r="C6449" s="29" t="s">
        <v>1682</v>
      </c>
      <c r="D6449" s="29" t="s">
        <v>10314</v>
      </c>
      <c r="E6449" s="29"/>
      <c r="F6449" s="29" t="s">
        <v>1682</v>
      </c>
      <c r="G6449" s="29" t="s">
        <v>21187</v>
      </c>
      <c r="H6449" s="29" t="s">
        <v>50</v>
      </c>
      <c r="I6449" s="29" t="s">
        <v>20458</v>
      </c>
      <c r="J6449" s="29" t="s">
        <v>20883</v>
      </c>
      <c r="K6449" s="30" t="n">
        <v>452010</v>
      </c>
      <c r="L6449" s="31" t="s">
        <v>21188</v>
      </c>
      <c r="M6449" s="30"/>
      <c r="N6449" s="29" t="s">
        <v>54</v>
      </c>
      <c r="O6449" s="30" t="n">
        <v>50</v>
      </c>
      <c r="P6449" s="31" t="s">
        <v>55</v>
      </c>
    </row>
    <row r="6450" customFormat="false" ht="30" hidden="false" customHeight="false" outlineLevel="0" collapsed="false">
      <c r="A6450" s="29" t="s">
        <v>13797</v>
      </c>
      <c r="B6450" s="29"/>
      <c r="C6450" s="29" t="s">
        <v>1500</v>
      </c>
      <c r="D6450" s="29" t="s">
        <v>154</v>
      </c>
      <c r="E6450" s="29" t="s">
        <v>128</v>
      </c>
      <c r="F6450" s="29" t="s">
        <v>21113</v>
      </c>
      <c r="G6450" s="29" t="s">
        <v>21189</v>
      </c>
      <c r="H6450" s="29" t="s">
        <v>50</v>
      </c>
      <c r="I6450" s="29" t="s">
        <v>20458</v>
      </c>
      <c r="J6450" s="29" t="s">
        <v>20883</v>
      </c>
      <c r="K6450" s="30" t="n">
        <v>452018</v>
      </c>
      <c r="L6450" s="31" t="s">
        <v>21190</v>
      </c>
      <c r="M6450" s="30"/>
      <c r="N6450" s="29" t="s">
        <v>54</v>
      </c>
      <c r="O6450" s="30" t="n">
        <v>100</v>
      </c>
      <c r="P6450" s="31" t="s">
        <v>55</v>
      </c>
    </row>
    <row r="6451" customFormat="false" ht="30" hidden="false" customHeight="false" outlineLevel="0" collapsed="false">
      <c r="A6451" s="29" t="s">
        <v>3240</v>
      </c>
      <c r="B6451" s="29"/>
      <c r="C6451" s="29" t="s">
        <v>1682</v>
      </c>
      <c r="D6451" s="29" t="s">
        <v>276</v>
      </c>
      <c r="E6451" s="29"/>
      <c r="F6451" s="29" t="s">
        <v>1682</v>
      </c>
      <c r="G6451" s="29" t="s">
        <v>21191</v>
      </c>
      <c r="H6451" s="29" t="s">
        <v>50</v>
      </c>
      <c r="I6451" s="29" t="s">
        <v>20458</v>
      </c>
      <c r="J6451" s="29" t="s">
        <v>20883</v>
      </c>
      <c r="K6451" s="30" t="n">
        <v>453441</v>
      </c>
      <c r="L6451" s="31" t="s">
        <v>21192</v>
      </c>
      <c r="M6451" s="30"/>
      <c r="N6451" s="29" t="s">
        <v>54</v>
      </c>
      <c r="O6451" s="30" t="n">
        <v>108</v>
      </c>
      <c r="P6451" s="31" t="s">
        <v>55</v>
      </c>
    </row>
    <row r="6452" customFormat="false" ht="30" hidden="false" customHeight="false" outlineLevel="0" collapsed="false">
      <c r="A6452" s="29" t="s">
        <v>603</v>
      </c>
      <c r="B6452" s="29"/>
      <c r="C6452" s="29" t="s">
        <v>4061</v>
      </c>
      <c r="D6452" s="29" t="s">
        <v>164</v>
      </c>
      <c r="E6452" s="29" t="s">
        <v>368</v>
      </c>
      <c r="F6452" s="29" t="s">
        <v>4061</v>
      </c>
      <c r="G6452" s="29" t="s">
        <v>21193</v>
      </c>
      <c r="H6452" s="29" t="s">
        <v>50</v>
      </c>
      <c r="I6452" s="29" t="s">
        <v>20458</v>
      </c>
      <c r="J6452" s="29" t="s">
        <v>20883</v>
      </c>
      <c r="K6452" s="30" t="n">
        <v>453441</v>
      </c>
      <c r="L6452" s="31" t="s">
        <v>21194</v>
      </c>
      <c r="M6452" s="30"/>
      <c r="N6452" s="29" t="s">
        <v>54</v>
      </c>
      <c r="O6452" s="30" t="n">
        <v>8</v>
      </c>
      <c r="P6452" s="31" t="s">
        <v>55</v>
      </c>
    </row>
    <row r="6453" customFormat="false" ht="30" hidden="false" customHeight="false" outlineLevel="0" collapsed="false">
      <c r="A6453" s="29" t="s">
        <v>298</v>
      </c>
      <c r="B6453" s="29"/>
      <c r="C6453" s="29" t="s">
        <v>21195</v>
      </c>
      <c r="D6453" s="29" t="s">
        <v>699</v>
      </c>
      <c r="E6453" s="29"/>
      <c r="F6453" s="29"/>
      <c r="G6453" s="29" t="s">
        <v>21196</v>
      </c>
      <c r="H6453" s="29" t="s">
        <v>50</v>
      </c>
      <c r="I6453" s="29" t="s">
        <v>20458</v>
      </c>
      <c r="J6453" s="29" t="s">
        <v>20883</v>
      </c>
      <c r="K6453" s="30" t="n">
        <v>453441</v>
      </c>
      <c r="L6453" s="31" t="s">
        <v>21197</v>
      </c>
      <c r="M6453" s="30"/>
      <c r="N6453" s="29" t="s">
        <v>54</v>
      </c>
      <c r="O6453" s="30" t="n">
        <v>200</v>
      </c>
      <c r="P6453" s="31" t="s">
        <v>55</v>
      </c>
    </row>
    <row r="6454" customFormat="false" ht="30" hidden="false" customHeight="false" outlineLevel="0" collapsed="false">
      <c r="A6454" s="29" t="s">
        <v>21198</v>
      </c>
      <c r="B6454" s="29"/>
      <c r="C6454" s="29" t="s">
        <v>2997</v>
      </c>
      <c r="D6454" s="29" t="s">
        <v>48</v>
      </c>
      <c r="E6454" s="29" t="s">
        <v>48</v>
      </c>
      <c r="F6454" s="29" t="s">
        <v>48</v>
      </c>
      <c r="G6454" s="29" t="s">
        <v>21199</v>
      </c>
      <c r="H6454" s="29" t="s">
        <v>50</v>
      </c>
      <c r="I6454" s="29" t="s">
        <v>20458</v>
      </c>
      <c r="J6454" s="29" t="s">
        <v>20883</v>
      </c>
      <c r="K6454" s="30" t="n">
        <v>453441</v>
      </c>
      <c r="L6454" s="30"/>
      <c r="M6454" s="31" t="s">
        <v>21200</v>
      </c>
      <c r="N6454" s="29" t="s">
        <v>54</v>
      </c>
      <c r="O6454" s="30" t="n">
        <v>308</v>
      </c>
      <c r="P6454" s="31" t="s">
        <v>55</v>
      </c>
    </row>
    <row r="6455" customFormat="false" ht="30" hidden="false" customHeight="false" outlineLevel="0" collapsed="false">
      <c r="A6455" s="29" t="s">
        <v>5665</v>
      </c>
      <c r="B6455" s="29"/>
      <c r="C6455" s="29" t="s">
        <v>21201</v>
      </c>
      <c r="D6455" s="29" t="s">
        <v>48</v>
      </c>
      <c r="E6455" s="29" t="s">
        <v>48</v>
      </c>
      <c r="F6455" s="29" t="s">
        <v>48</v>
      </c>
      <c r="G6455" s="29" t="s">
        <v>21202</v>
      </c>
      <c r="H6455" s="29" t="s">
        <v>50</v>
      </c>
      <c r="I6455" s="29" t="s">
        <v>20458</v>
      </c>
      <c r="J6455" s="29" t="s">
        <v>21203</v>
      </c>
      <c r="K6455" s="30" t="n">
        <v>455001</v>
      </c>
      <c r="L6455" s="31" t="s">
        <v>21204</v>
      </c>
      <c r="M6455" s="30"/>
      <c r="N6455" s="29" t="s">
        <v>54</v>
      </c>
      <c r="O6455" s="30" t="n">
        <v>200</v>
      </c>
      <c r="P6455" s="31" t="s">
        <v>55</v>
      </c>
    </row>
    <row r="6456" customFormat="false" ht="30" hidden="false" customHeight="false" outlineLevel="0" collapsed="false">
      <c r="A6456" s="29" t="s">
        <v>4956</v>
      </c>
      <c r="B6456" s="29"/>
      <c r="C6456" s="29" t="s">
        <v>3026</v>
      </c>
      <c r="D6456" s="29" t="s">
        <v>78</v>
      </c>
      <c r="E6456" s="29" t="s">
        <v>21205</v>
      </c>
      <c r="F6456" s="29" t="s">
        <v>3026</v>
      </c>
      <c r="G6456" s="29" t="s">
        <v>21206</v>
      </c>
      <c r="H6456" s="29" t="s">
        <v>50</v>
      </c>
      <c r="I6456" s="29" t="s">
        <v>20458</v>
      </c>
      <c r="J6456" s="29" t="s">
        <v>21203</v>
      </c>
      <c r="K6456" s="30" t="n">
        <v>455001</v>
      </c>
      <c r="L6456" s="31" t="s">
        <v>21207</v>
      </c>
      <c r="M6456" s="30"/>
      <c r="N6456" s="29" t="s">
        <v>54</v>
      </c>
      <c r="O6456" s="30" t="n">
        <v>200</v>
      </c>
      <c r="P6456" s="31" t="s">
        <v>55</v>
      </c>
    </row>
    <row r="6457" customFormat="false" ht="30" hidden="false" customHeight="false" outlineLevel="0" collapsed="false">
      <c r="A6457" s="29" t="s">
        <v>8663</v>
      </c>
      <c r="B6457" s="29"/>
      <c r="C6457" s="29" t="s">
        <v>1827</v>
      </c>
      <c r="D6457" s="29" t="s">
        <v>1417</v>
      </c>
      <c r="E6457" s="29" t="s">
        <v>57</v>
      </c>
      <c r="F6457" s="29" t="s">
        <v>21208</v>
      </c>
      <c r="G6457" s="29" t="s">
        <v>21209</v>
      </c>
      <c r="H6457" s="29" t="s">
        <v>50</v>
      </c>
      <c r="I6457" s="29" t="s">
        <v>20458</v>
      </c>
      <c r="J6457" s="29" t="s">
        <v>21203</v>
      </c>
      <c r="K6457" s="30" t="n">
        <v>455001</v>
      </c>
      <c r="L6457" s="31" t="s">
        <v>21210</v>
      </c>
      <c r="M6457" s="30"/>
      <c r="N6457" s="29" t="s">
        <v>54</v>
      </c>
      <c r="O6457" s="30" t="n">
        <v>308</v>
      </c>
      <c r="P6457" s="31" t="s">
        <v>55</v>
      </c>
    </row>
    <row r="6458" customFormat="false" ht="30" hidden="false" customHeight="false" outlineLevel="0" collapsed="false">
      <c r="A6458" s="29" t="s">
        <v>1814</v>
      </c>
      <c r="B6458" s="29"/>
      <c r="C6458" s="29" t="s">
        <v>21211</v>
      </c>
      <c r="D6458" s="29" t="s">
        <v>119</v>
      </c>
      <c r="E6458" s="29" t="s">
        <v>21212</v>
      </c>
      <c r="F6458" s="29" t="s">
        <v>21211</v>
      </c>
      <c r="G6458" s="29" t="s">
        <v>21213</v>
      </c>
      <c r="H6458" s="29" t="s">
        <v>50</v>
      </c>
      <c r="I6458" s="29" t="s">
        <v>20458</v>
      </c>
      <c r="J6458" s="29" t="s">
        <v>21214</v>
      </c>
      <c r="K6458" s="30" t="n">
        <v>456001</v>
      </c>
      <c r="L6458" s="31" t="s">
        <v>21215</v>
      </c>
      <c r="M6458" s="30"/>
      <c r="N6458" s="29" t="s">
        <v>54</v>
      </c>
      <c r="O6458" s="30" t="n">
        <v>200</v>
      </c>
      <c r="P6458" s="31" t="s">
        <v>55</v>
      </c>
    </row>
    <row r="6459" customFormat="false" ht="30" hidden="false" customHeight="false" outlineLevel="0" collapsed="false">
      <c r="A6459" s="29" t="s">
        <v>431</v>
      </c>
      <c r="B6459" s="29"/>
      <c r="C6459" s="29" t="s">
        <v>21216</v>
      </c>
      <c r="D6459" s="29" t="s">
        <v>1785</v>
      </c>
      <c r="E6459" s="29"/>
      <c r="F6459" s="29" t="s">
        <v>21216</v>
      </c>
      <c r="G6459" s="29" t="s">
        <v>21217</v>
      </c>
      <c r="H6459" s="29" t="s">
        <v>50</v>
      </c>
      <c r="I6459" s="29" t="s">
        <v>20458</v>
      </c>
      <c r="J6459" s="29" t="s">
        <v>21214</v>
      </c>
      <c r="K6459" s="30" t="n">
        <v>456001</v>
      </c>
      <c r="L6459" s="31" t="s">
        <v>21218</v>
      </c>
      <c r="M6459" s="30"/>
      <c r="N6459" s="29" t="s">
        <v>54</v>
      </c>
      <c r="O6459" s="30" t="n">
        <v>200</v>
      </c>
      <c r="P6459" s="31" t="s">
        <v>55</v>
      </c>
    </row>
    <row r="6460" customFormat="false" ht="30" hidden="false" customHeight="false" outlineLevel="0" collapsed="false">
      <c r="A6460" s="29" t="s">
        <v>155</v>
      </c>
      <c r="B6460" s="29" t="s">
        <v>174</v>
      </c>
      <c r="C6460" s="29" t="s">
        <v>21219</v>
      </c>
      <c r="D6460" s="29" t="s">
        <v>215</v>
      </c>
      <c r="E6460" s="29" t="s">
        <v>78</v>
      </c>
      <c r="F6460" s="29" t="s">
        <v>21220</v>
      </c>
      <c r="G6460" s="29" t="s">
        <v>21221</v>
      </c>
      <c r="H6460" s="29" t="s">
        <v>50</v>
      </c>
      <c r="I6460" s="29" t="s">
        <v>20458</v>
      </c>
      <c r="J6460" s="29" t="s">
        <v>21214</v>
      </c>
      <c r="K6460" s="30" t="n">
        <v>456001</v>
      </c>
      <c r="L6460" s="31" t="s">
        <v>21222</v>
      </c>
      <c r="M6460" s="30"/>
      <c r="N6460" s="29" t="s">
        <v>54</v>
      </c>
      <c r="O6460" s="30" t="n">
        <v>108</v>
      </c>
      <c r="P6460" s="31" t="s">
        <v>55</v>
      </c>
    </row>
    <row r="6461" customFormat="false" ht="45" hidden="false" customHeight="false" outlineLevel="0" collapsed="false">
      <c r="A6461" s="29" t="s">
        <v>21223</v>
      </c>
      <c r="B6461" s="29" t="s">
        <v>5219</v>
      </c>
      <c r="C6461" s="29" t="s">
        <v>11877</v>
      </c>
      <c r="D6461" s="29" t="s">
        <v>12718</v>
      </c>
      <c r="E6461" s="29"/>
      <c r="F6461" s="29" t="s">
        <v>62</v>
      </c>
      <c r="G6461" s="29" t="s">
        <v>21224</v>
      </c>
      <c r="H6461" s="29" t="s">
        <v>50</v>
      </c>
      <c r="I6461" s="29" t="s">
        <v>20458</v>
      </c>
      <c r="J6461" s="29" t="s">
        <v>21214</v>
      </c>
      <c r="K6461" s="30" t="n">
        <v>456001</v>
      </c>
      <c r="L6461" s="31" t="s">
        <v>21225</v>
      </c>
      <c r="M6461" s="30"/>
      <c r="N6461" s="29" t="s">
        <v>54</v>
      </c>
      <c r="O6461" s="30" t="n">
        <v>308</v>
      </c>
      <c r="P6461" s="31" t="s">
        <v>55</v>
      </c>
    </row>
    <row r="6462" customFormat="false" ht="45" hidden="false" customHeight="false" outlineLevel="0" collapsed="false">
      <c r="A6462" s="29" t="s">
        <v>2281</v>
      </c>
      <c r="B6462" s="29"/>
      <c r="C6462" s="29" t="s">
        <v>21226</v>
      </c>
      <c r="D6462" s="29" t="s">
        <v>48</v>
      </c>
      <c r="E6462" s="29" t="s">
        <v>48</v>
      </c>
      <c r="F6462" s="29" t="s">
        <v>48</v>
      </c>
      <c r="G6462" s="29" t="s">
        <v>21227</v>
      </c>
      <c r="H6462" s="29" t="s">
        <v>50</v>
      </c>
      <c r="I6462" s="29" t="s">
        <v>20458</v>
      </c>
      <c r="J6462" s="29" t="s">
        <v>21214</v>
      </c>
      <c r="K6462" s="30" t="n">
        <v>456001</v>
      </c>
      <c r="L6462" s="31" t="s">
        <v>21228</v>
      </c>
      <c r="M6462" s="30"/>
      <c r="N6462" s="29" t="s">
        <v>54</v>
      </c>
      <c r="O6462" s="30" t="n">
        <v>200</v>
      </c>
      <c r="P6462" s="31" t="s">
        <v>55</v>
      </c>
    </row>
    <row r="6463" customFormat="false" ht="30" hidden="false" customHeight="false" outlineLevel="0" collapsed="false">
      <c r="A6463" s="29" t="s">
        <v>10016</v>
      </c>
      <c r="B6463" s="29" t="s">
        <v>95</v>
      </c>
      <c r="C6463" s="29" t="s">
        <v>228</v>
      </c>
      <c r="D6463" s="29" t="s">
        <v>215</v>
      </c>
      <c r="E6463" s="29" t="s">
        <v>368</v>
      </c>
      <c r="F6463" s="29" t="s">
        <v>2724</v>
      </c>
      <c r="G6463" s="29" t="s">
        <v>21229</v>
      </c>
      <c r="H6463" s="29" t="s">
        <v>50</v>
      </c>
      <c r="I6463" s="29" t="s">
        <v>20458</v>
      </c>
      <c r="J6463" s="29" t="s">
        <v>21214</v>
      </c>
      <c r="K6463" s="30" t="n">
        <v>456001</v>
      </c>
      <c r="L6463" s="31" t="s">
        <v>21230</v>
      </c>
      <c r="M6463" s="30"/>
      <c r="N6463" s="29" t="s">
        <v>54</v>
      </c>
      <c r="O6463" s="30" t="n">
        <v>200</v>
      </c>
      <c r="P6463" s="31" t="s">
        <v>55</v>
      </c>
    </row>
    <row r="6464" customFormat="false" ht="30" hidden="false" customHeight="false" outlineLevel="0" collapsed="false">
      <c r="A6464" s="29" t="s">
        <v>651</v>
      </c>
      <c r="B6464" s="29"/>
      <c r="C6464" s="29" t="s">
        <v>183</v>
      </c>
      <c r="D6464" s="29" t="s">
        <v>215</v>
      </c>
      <c r="E6464" s="29" t="s">
        <v>165</v>
      </c>
      <c r="F6464" s="29" t="s">
        <v>414</v>
      </c>
      <c r="G6464" s="29" t="s">
        <v>21231</v>
      </c>
      <c r="H6464" s="29" t="s">
        <v>50</v>
      </c>
      <c r="I6464" s="29" t="s">
        <v>20458</v>
      </c>
      <c r="J6464" s="29" t="s">
        <v>21214</v>
      </c>
      <c r="K6464" s="30" t="n">
        <v>456001</v>
      </c>
      <c r="L6464" s="31" t="s">
        <v>21232</v>
      </c>
      <c r="M6464" s="30"/>
      <c r="N6464" s="29" t="s">
        <v>54</v>
      </c>
      <c r="O6464" s="30" t="n">
        <v>308</v>
      </c>
      <c r="P6464" s="31" t="s">
        <v>55</v>
      </c>
    </row>
    <row r="6465" customFormat="false" ht="30" hidden="false" customHeight="false" outlineLevel="0" collapsed="false">
      <c r="A6465" s="29" t="s">
        <v>21233</v>
      </c>
      <c r="B6465" s="29" t="s">
        <v>174</v>
      </c>
      <c r="C6465" s="29" t="s">
        <v>21234</v>
      </c>
      <c r="D6465" s="29" t="s">
        <v>6786</v>
      </c>
      <c r="E6465" s="29"/>
      <c r="F6465" s="29" t="s">
        <v>177</v>
      </c>
      <c r="G6465" s="29" t="s">
        <v>21235</v>
      </c>
      <c r="H6465" s="29" t="s">
        <v>50</v>
      </c>
      <c r="I6465" s="29" t="s">
        <v>20458</v>
      </c>
      <c r="J6465" s="29" t="s">
        <v>21214</v>
      </c>
      <c r="K6465" s="30" t="n">
        <v>456006</v>
      </c>
      <c r="L6465" s="31" t="s">
        <v>21236</v>
      </c>
      <c r="M6465" s="30"/>
      <c r="N6465" s="29" t="s">
        <v>54</v>
      </c>
      <c r="O6465" s="30" t="n">
        <v>8</v>
      </c>
      <c r="P6465" s="31" t="s">
        <v>55</v>
      </c>
    </row>
    <row r="6466" customFormat="false" ht="30" hidden="false" customHeight="false" outlineLevel="0" collapsed="false">
      <c r="A6466" s="29" t="s">
        <v>131</v>
      </c>
      <c r="B6466" s="29"/>
      <c r="C6466" s="29" t="s">
        <v>5817</v>
      </c>
      <c r="D6466" s="29" t="s">
        <v>189</v>
      </c>
      <c r="E6466" s="29" t="s">
        <v>189</v>
      </c>
      <c r="F6466" s="29" t="s">
        <v>5817</v>
      </c>
      <c r="G6466" s="29" t="s">
        <v>21237</v>
      </c>
      <c r="H6466" s="29" t="s">
        <v>50</v>
      </c>
      <c r="I6466" s="29" t="s">
        <v>20458</v>
      </c>
      <c r="J6466" s="29" t="s">
        <v>21214</v>
      </c>
      <c r="K6466" s="30" t="n">
        <v>456006</v>
      </c>
      <c r="L6466" s="31" t="s">
        <v>21238</v>
      </c>
      <c r="M6466" s="30"/>
      <c r="N6466" s="29" t="s">
        <v>54</v>
      </c>
      <c r="O6466" s="30" t="n">
        <v>308</v>
      </c>
      <c r="P6466" s="31" t="s">
        <v>55</v>
      </c>
    </row>
    <row r="6467" customFormat="false" ht="30" hidden="false" customHeight="false" outlineLevel="0" collapsed="false">
      <c r="A6467" s="29" t="s">
        <v>21239</v>
      </c>
      <c r="B6467" s="29"/>
      <c r="C6467" s="29" t="s">
        <v>941</v>
      </c>
      <c r="D6467" s="29" t="s">
        <v>154</v>
      </c>
      <c r="E6467" s="29" t="s">
        <v>21240</v>
      </c>
      <c r="F6467" s="29" t="s">
        <v>21241</v>
      </c>
      <c r="G6467" s="29" t="s">
        <v>21242</v>
      </c>
      <c r="H6467" s="29" t="s">
        <v>50</v>
      </c>
      <c r="I6467" s="29" t="s">
        <v>20458</v>
      </c>
      <c r="J6467" s="29" t="s">
        <v>21214</v>
      </c>
      <c r="K6467" s="30" t="n">
        <v>456006</v>
      </c>
      <c r="L6467" s="31" t="s">
        <v>21243</v>
      </c>
      <c r="M6467" s="30"/>
      <c r="N6467" s="29" t="s">
        <v>54</v>
      </c>
      <c r="O6467" s="30" t="n">
        <v>8</v>
      </c>
      <c r="P6467" s="31" t="s">
        <v>55</v>
      </c>
    </row>
    <row r="6468" customFormat="false" ht="30" hidden="false" customHeight="false" outlineLevel="0" collapsed="false">
      <c r="A6468" s="29" t="s">
        <v>7292</v>
      </c>
      <c r="B6468" s="29"/>
      <c r="C6468" s="29" t="s">
        <v>132</v>
      </c>
      <c r="D6468" s="29" t="s">
        <v>10558</v>
      </c>
      <c r="E6468" s="29" t="s">
        <v>57</v>
      </c>
      <c r="F6468" s="29" t="s">
        <v>132</v>
      </c>
      <c r="G6468" s="29" t="s">
        <v>21244</v>
      </c>
      <c r="H6468" s="29" t="s">
        <v>50</v>
      </c>
      <c r="I6468" s="29" t="s">
        <v>20458</v>
      </c>
      <c r="J6468" s="29" t="s">
        <v>21214</v>
      </c>
      <c r="K6468" s="30" t="n">
        <v>456010</v>
      </c>
      <c r="L6468" s="31" t="s">
        <v>21245</v>
      </c>
      <c r="M6468" s="30"/>
      <c r="N6468" s="29" t="s">
        <v>54</v>
      </c>
      <c r="O6468" s="30" t="n">
        <v>8</v>
      </c>
      <c r="P6468" s="31" t="s">
        <v>55</v>
      </c>
    </row>
    <row r="6469" customFormat="false" ht="30" hidden="false" customHeight="false" outlineLevel="0" collapsed="false">
      <c r="A6469" s="29" t="s">
        <v>2429</v>
      </c>
      <c r="B6469" s="29"/>
      <c r="C6469" s="29" t="s">
        <v>7703</v>
      </c>
      <c r="D6469" s="29" t="s">
        <v>208</v>
      </c>
      <c r="E6469" s="29" t="s">
        <v>174</v>
      </c>
      <c r="F6469" s="29" t="s">
        <v>7703</v>
      </c>
      <c r="G6469" s="29" t="s">
        <v>21246</v>
      </c>
      <c r="H6469" s="29" t="s">
        <v>50</v>
      </c>
      <c r="I6469" s="29" t="s">
        <v>20458</v>
      </c>
      <c r="J6469" s="29" t="s">
        <v>21214</v>
      </c>
      <c r="K6469" s="30" t="n">
        <v>456010</v>
      </c>
      <c r="L6469" s="30"/>
      <c r="M6469" s="31" t="s">
        <v>21247</v>
      </c>
      <c r="N6469" s="29" t="s">
        <v>54</v>
      </c>
      <c r="O6469" s="30" t="n">
        <v>100</v>
      </c>
      <c r="P6469" s="31" t="s">
        <v>55</v>
      </c>
    </row>
    <row r="6470" customFormat="false" ht="30" hidden="false" customHeight="false" outlineLevel="0" collapsed="false">
      <c r="A6470" s="29" t="s">
        <v>521</v>
      </c>
      <c r="B6470" s="29" t="s">
        <v>208</v>
      </c>
      <c r="C6470" s="29" t="s">
        <v>21248</v>
      </c>
      <c r="D6470" s="29" t="s">
        <v>15317</v>
      </c>
      <c r="E6470" s="29"/>
      <c r="F6470" s="29" t="s">
        <v>21248</v>
      </c>
      <c r="G6470" s="29" t="s">
        <v>21249</v>
      </c>
      <c r="H6470" s="29" t="s">
        <v>50</v>
      </c>
      <c r="I6470" s="29" t="s">
        <v>20458</v>
      </c>
      <c r="J6470" s="29" t="s">
        <v>21214</v>
      </c>
      <c r="K6470" s="30" t="n">
        <v>456331</v>
      </c>
      <c r="L6470" s="31" t="s">
        <v>21250</v>
      </c>
      <c r="M6470" s="30"/>
      <c r="N6470" s="29" t="s">
        <v>54</v>
      </c>
      <c r="O6470" s="30" t="n">
        <v>308</v>
      </c>
      <c r="P6470" s="31" t="s">
        <v>55</v>
      </c>
    </row>
    <row r="6471" customFormat="false" ht="30" hidden="false" customHeight="false" outlineLevel="0" collapsed="false">
      <c r="A6471" s="29" t="s">
        <v>1657</v>
      </c>
      <c r="B6471" s="29" t="s">
        <v>290</v>
      </c>
      <c r="C6471" s="29" t="s">
        <v>21251</v>
      </c>
      <c r="D6471" s="29" t="s">
        <v>447</v>
      </c>
      <c r="E6471" s="29" t="s">
        <v>307</v>
      </c>
      <c r="F6471" s="29" t="s">
        <v>21252</v>
      </c>
      <c r="G6471" s="29" t="s">
        <v>21253</v>
      </c>
      <c r="H6471" s="29" t="s">
        <v>50</v>
      </c>
      <c r="I6471" s="29" t="s">
        <v>20458</v>
      </c>
      <c r="J6471" s="29" t="s">
        <v>21214</v>
      </c>
      <c r="K6471" s="30" t="n">
        <v>456331</v>
      </c>
      <c r="L6471" s="31" t="s">
        <v>21254</v>
      </c>
      <c r="M6471" s="30"/>
      <c r="N6471" s="29" t="s">
        <v>54</v>
      </c>
      <c r="O6471" s="30" t="n">
        <v>8</v>
      </c>
      <c r="P6471" s="31" t="s">
        <v>55</v>
      </c>
    </row>
    <row r="6472" customFormat="false" ht="30" hidden="false" customHeight="false" outlineLevel="0" collapsed="false">
      <c r="A6472" s="29" t="s">
        <v>4551</v>
      </c>
      <c r="B6472" s="29"/>
      <c r="C6472" s="29" t="s">
        <v>21255</v>
      </c>
      <c r="D6472" s="29" t="s">
        <v>12804</v>
      </c>
      <c r="E6472" s="29"/>
      <c r="F6472" s="29" t="s">
        <v>21255</v>
      </c>
      <c r="G6472" s="29" t="s">
        <v>21256</v>
      </c>
      <c r="H6472" s="29" t="s">
        <v>50</v>
      </c>
      <c r="I6472" s="29" t="s">
        <v>20458</v>
      </c>
      <c r="J6472" s="29" t="s">
        <v>21257</v>
      </c>
      <c r="K6472" s="30" t="n">
        <v>457001</v>
      </c>
      <c r="L6472" s="31" t="s">
        <v>21258</v>
      </c>
      <c r="M6472" s="30"/>
      <c r="N6472" s="29" t="s">
        <v>54</v>
      </c>
      <c r="O6472" s="30" t="n">
        <v>200</v>
      </c>
      <c r="P6472" s="31" t="s">
        <v>55</v>
      </c>
    </row>
    <row r="6473" customFormat="false" ht="30" hidden="false" customHeight="false" outlineLevel="0" collapsed="false">
      <c r="A6473" s="29" t="s">
        <v>145</v>
      </c>
      <c r="B6473" s="29" t="s">
        <v>536</v>
      </c>
      <c r="C6473" s="29" t="s">
        <v>228</v>
      </c>
      <c r="D6473" s="29" t="s">
        <v>699</v>
      </c>
      <c r="E6473" s="29" t="s">
        <v>5219</v>
      </c>
      <c r="F6473" s="29" t="s">
        <v>228</v>
      </c>
      <c r="G6473" s="29" t="s">
        <v>21259</v>
      </c>
      <c r="H6473" s="29" t="s">
        <v>50</v>
      </c>
      <c r="I6473" s="29" t="s">
        <v>20458</v>
      </c>
      <c r="J6473" s="29" t="s">
        <v>21257</v>
      </c>
      <c r="K6473" s="30" t="n">
        <v>457001</v>
      </c>
      <c r="L6473" s="31" t="s">
        <v>21260</v>
      </c>
      <c r="M6473" s="30"/>
      <c r="N6473" s="29" t="s">
        <v>54</v>
      </c>
      <c r="O6473" s="30" t="n">
        <v>8</v>
      </c>
      <c r="P6473" s="31" t="s">
        <v>55</v>
      </c>
    </row>
    <row r="6474" customFormat="false" ht="45" hidden="false" customHeight="false" outlineLevel="0" collapsed="false">
      <c r="A6474" s="29" t="s">
        <v>1431</v>
      </c>
      <c r="B6474" s="29"/>
      <c r="C6474" s="29" t="s">
        <v>21261</v>
      </c>
      <c r="D6474" s="29" t="s">
        <v>699</v>
      </c>
      <c r="E6474" s="29"/>
      <c r="F6474" s="29" t="s">
        <v>21261</v>
      </c>
      <c r="G6474" s="29" t="s">
        <v>21262</v>
      </c>
      <c r="H6474" s="29" t="s">
        <v>50</v>
      </c>
      <c r="I6474" s="29" t="s">
        <v>20458</v>
      </c>
      <c r="J6474" s="29" t="s">
        <v>21257</v>
      </c>
      <c r="K6474" s="30" t="n">
        <v>457001</v>
      </c>
      <c r="L6474" s="31" t="s">
        <v>21263</v>
      </c>
      <c r="M6474" s="30"/>
      <c r="N6474" s="29" t="s">
        <v>54</v>
      </c>
      <c r="O6474" s="30" t="n">
        <v>308</v>
      </c>
      <c r="P6474" s="31" t="s">
        <v>55</v>
      </c>
    </row>
    <row r="6475" customFormat="false" ht="30" hidden="false" customHeight="false" outlineLevel="0" collapsed="false">
      <c r="A6475" s="29" t="s">
        <v>1651</v>
      </c>
      <c r="B6475" s="29"/>
      <c r="C6475" s="29" t="s">
        <v>21264</v>
      </c>
      <c r="D6475" s="29" t="s">
        <v>960</v>
      </c>
      <c r="E6475" s="29" t="s">
        <v>57</v>
      </c>
      <c r="F6475" s="29" t="s">
        <v>21264</v>
      </c>
      <c r="G6475" s="29" t="s">
        <v>21265</v>
      </c>
      <c r="H6475" s="29" t="s">
        <v>50</v>
      </c>
      <c r="I6475" s="29" t="s">
        <v>20458</v>
      </c>
      <c r="J6475" s="29" t="s">
        <v>21257</v>
      </c>
      <c r="K6475" s="30" t="n">
        <v>457550</v>
      </c>
      <c r="L6475" s="31" t="s">
        <v>21266</v>
      </c>
      <c r="M6475" s="30"/>
      <c r="N6475" s="29" t="s">
        <v>54</v>
      </c>
      <c r="O6475" s="30" t="n">
        <v>108</v>
      </c>
      <c r="P6475" s="31" t="s">
        <v>55</v>
      </c>
    </row>
    <row r="6476" customFormat="false" ht="30" hidden="false" customHeight="false" outlineLevel="0" collapsed="false">
      <c r="A6476" s="29" t="s">
        <v>68</v>
      </c>
      <c r="B6476" s="29" t="s">
        <v>57</v>
      </c>
      <c r="C6476" s="29" t="s">
        <v>132</v>
      </c>
      <c r="D6476" s="29" t="s">
        <v>48</v>
      </c>
      <c r="E6476" s="29" t="s">
        <v>48</v>
      </c>
      <c r="F6476" s="29" t="s">
        <v>48</v>
      </c>
      <c r="G6476" s="29" t="s">
        <v>21267</v>
      </c>
      <c r="H6476" s="29" t="s">
        <v>50</v>
      </c>
      <c r="I6476" s="29" t="s">
        <v>20458</v>
      </c>
      <c r="J6476" s="29" t="s">
        <v>21268</v>
      </c>
      <c r="K6476" s="30" t="n">
        <v>458001</v>
      </c>
      <c r="L6476" s="30"/>
      <c r="M6476" s="31" t="s">
        <v>21269</v>
      </c>
      <c r="N6476" s="29" t="s">
        <v>54</v>
      </c>
      <c r="O6476" s="30" t="n">
        <v>8</v>
      </c>
      <c r="P6476" s="31" t="s">
        <v>55</v>
      </c>
    </row>
    <row r="6477" customFormat="false" ht="30" hidden="false" customHeight="false" outlineLevel="0" collapsed="false">
      <c r="A6477" s="29" t="s">
        <v>7074</v>
      </c>
      <c r="B6477" s="29"/>
      <c r="C6477" s="29" t="s">
        <v>21264</v>
      </c>
      <c r="D6477" s="29" t="s">
        <v>3061</v>
      </c>
      <c r="E6477" s="29"/>
      <c r="F6477" s="29" t="s">
        <v>21264</v>
      </c>
      <c r="G6477" s="29" t="s">
        <v>21270</v>
      </c>
      <c r="H6477" s="29" t="s">
        <v>50</v>
      </c>
      <c r="I6477" s="29" t="s">
        <v>20458</v>
      </c>
      <c r="J6477" s="29" t="s">
        <v>21268</v>
      </c>
      <c r="K6477" s="30" t="n">
        <v>458001</v>
      </c>
      <c r="L6477" s="31" t="s">
        <v>21271</v>
      </c>
      <c r="M6477" s="30"/>
      <c r="N6477" s="29" t="s">
        <v>54</v>
      </c>
      <c r="O6477" s="30" t="n">
        <v>108</v>
      </c>
      <c r="P6477" s="31" t="s">
        <v>55</v>
      </c>
    </row>
    <row r="6478" customFormat="false" ht="30" hidden="false" customHeight="false" outlineLevel="0" collapsed="false">
      <c r="A6478" s="29" t="s">
        <v>21272</v>
      </c>
      <c r="B6478" s="29"/>
      <c r="C6478" s="29" t="s">
        <v>21273</v>
      </c>
      <c r="D6478" s="29" t="s">
        <v>9890</v>
      </c>
      <c r="E6478" s="29" t="s">
        <v>107</v>
      </c>
      <c r="F6478" s="29" t="s">
        <v>21273</v>
      </c>
      <c r="G6478" s="29" t="s">
        <v>21274</v>
      </c>
      <c r="H6478" s="29" t="s">
        <v>50</v>
      </c>
      <c r="I6478" s="29" t="s">
        <v>20458</v>
      </c>
      <c r="J6478" s="29" t="s">
        <v>21268</v>
      </c>
      <c r="K6478" s="30" t="n">
        <v>458001</v>
      </c>
      <c r="L6478" s="30"/>
      <c r="M6478" s="31" t="s">
        <v>21275</v>
      </c>
      <c r="N6478" s="29" t="s">
        <v>54</v>
      </c>
      <c r="O6478" s="30" t="n">
        <v>20</v>
      </c>
      <c r="P6478" s="31" t="s">
        <v>55</v>
      </c>
    </row>
    <row r="6479" customFormat="false" ht="45" hidden="false" customHeight="false" outlineLevel="0" collapsed="false">
      <c r="A6479" s="29" t="s">
        <v>131</v>
      </c>
      <c r="B6479" s="29"/>
      <c r="C6479" s="29" t="s">
        <v>132</v>
      </c>
      <c r="D6479" s="29" t="s">
        <v>208</v>
      </c>
      <c r="E6479" s="29" t="s">
        <v>233</v>
      </c>
      <c r="F6479" s="29" t="s">
        <v>132</v>
      </c>
      <c r="G6479" s="29" t="s">
        <v>21276</v>
      </c>
      <c r="H6479" s="29" t="s">
        <v>50</v>
      </c>
      <c r="I6479" s="29" t="s">
        <v>20458</v>
      </c>
      <c r="J6479" s="29" t="s">
        <v>21268</v>
      </c>
      <c r="K6479" s="30" t="n">
        <v>458002</v>
      </c>
      <c r="L6479" s="31" t="s">
        <v>21277</v>
      </c>
      <c r="M6479" s="30"/>
      <c r="N6479" s="29" t="s">
        <v>54</v>
      </c>
      <c r="O6479" s="30" t="n">
        <v>8</v>
      </c>
      <c r="P6479" s="31" t="s">
        <v>55</v>
      </c>
    </row>
    <row r="6480" customFormat="false" ht="30" hidden="false" customHeight="false" outlineLevel="0" collapsed="false">
      <c r="A6480" s="29" t="s">
        <v>21278</v>
      </c>
      <c r="B6480" s="29"/>
      <c r="C6480" s="29" t="s">
        <v>132</v>
      </c>
      <c r="D6480" s="29" t="s">
        <v>606</v>
      </c>
      <c r="E6480" s="29" t="s">
        <v>307</v>
      </c>
      <c r="F6480" s="29" t="s">
        <v>132</v>
      </c>
      <c r="G6480" s="29" t="s">
        <v>21279</v>
      </c>
      <c r="H6480" s="29" t="s">
        <v>50</v>
      </c>
      <c r="I6480" s="29" t="s">
        <v>20458</v>
      </c>
      <c r="J6480" s="29" t="s">
        <v>21268</v>
      </c>
      <c r="K6480" s="30" t="n">
        <v>458118</v>
      </c>
      <c r="L6480" s="31" t="s">
        <v>21280</v>
      </c>
      <c r="M6480" s="30"/>
      <c r="N6480" s="29" t="s">
        <v>54</v>
      </c>
      <c r="O6480" s="30" t="n">
        <v>308</v>
      </c>
      <c r="P6480" s="31" t="s">
        <v>55</v>
      </c>
    </row>
    <row r="6481" customFormat="false" ht="30" hidden="false" customHeight="false" outlineLevel="0" collapsed="false">
      <c r="A6481" s="29" t="s">
        <v>7962</v>
      </c>
      <c r="B6481" s="29"/>
      <c r="C6481" s="29" t="s">
        <v>1682</v>
      </c>
      <c r="D6481" s="29" t="s">
        <v>48</v>
      </c>
      <c r="E6481" s="29" t="s">
        <v>48</v>
      </c>
      <c r="F6481" s="29" t="s">
        <v>48</v>
      </c>
      <c r="G6481" s="29" t="s">
        <v>21281</v>
      </c>
      <c r="H6481" s="29" t="s">
        <v>50</v>
      </c>
      <c r="I6481" s="29" t="s">
        <v>20458</v>
      </c>
      <c r="J6481" s="29" t="s">
        <v>21282</v>
      </c>
      <c r="K6481" s="30" t="n">
        <v>458441</v>
      </c>
      <c r="L6481" s="31" t="s">
        <v>21283</v>
      </c>
      <c r="M6481" s="30"/>
      <c r="N6481" s="29" t="s">
        <v>54</v>
      </c>
      <c r="O6481" s="30" t="n">
        <v>308</v>
      </c>
      <c r="P6481" s="31" t="s">
        <v>55</v>
      </c>
    </row>
    <row r="6482" customFormat="false" ht="30" hidden="false" customHeight="false" outlineLevel="0" collapsed="false">
      <c r="A6482" s="29" t="s">
        <v>9914</v>
      </c>
      <c r="B6482" s="29"/>
      <c r="C6482" s="29" t="s">
        <v>21284</v>
      </c>
      <c r="D6482" s="29" t="s">
        <v>21285</v>
      </c>
      <c r="E6482" s="29"/>
      <c r="F6482" s="29" t="s">
        <v>21284</v>
      </c>
      <c r="G6482" s="29" t="s">
        <v>21286</v>
      </c>
      <c r="H6482" s="29" t="s">
        <v>50</v>
      </c>
      <c r="I6482" s="29" t="s">
        <v>20458</v>
      </c>
      <c r="J6482" s="29" t="s">
        <v>21287</v>
      </c>
      <c r="K6482" s="30" t="n">
        <v>460002</v>
      </c>
      <c r="L6482" s="31" t="s">
        <v>21288</v>
      </c>
      <c r="M6482" s="30"/>
      <c r="N6482" s="29" t="s">
        <v>54</v>
      </c>
      <c r="O6482" s="30" t="n">
        <v>8</v>
      </c>
      <c r="P6482" s="31" t="s">
        <v>55</v>
      </c>
    </row>
    <row r="6483" customFormat="false" ht="45" hidden="false" customHeight="false" outlineLevel="0" collapsed="false">
      <c r="A6483" s="29" t="s">
        <v>21289</v>
      </c>
      <c r="B6483" s="29"/>
      <c r="C6483" s="29" t="s">
        <v>1156</v>
      </c>
      <c r="D6483" s="29" t="s">
        <v>13973</v>
      </c>
      <c r="E6483" s="29" t="s">
        <v>128</v>
      </c>
      <c r="F6483" s="29" t="s">
        <v>1156</v>
      </c>
      <c r="G6483" s="29" t="s">
        <v>21290</v>
      </c>
      <c r="H6483" s="29" t="s">
        <v>50</v>
      </c>
      <c r="I6483" s="29" t="s">
        <v>13853</v>
      </c>
      <c r="J6483" s="29" t="s">
        <v>20175</v>
      </c>
      <c r="K6483" s="30" t="n">
        <v>400001</v>
      </c>
      <c r="L6483" s="31" t="s">
        <v>21291</v>
      </c>
      <c r="M6483" s="30"/>
      <c r="N6483" s="29" t="s">
        <v>54</v>
      </c>
      <c r="O6483" s="30" t="n">
        <v>308</v>
      </c>
      <c r="P6483" s="31" t="s">
        <v>55</v>
      </c>
    </row>
    <row r="6484" customFormat="false" ht="45" hidden="false" customHeight="false" outlineLevel="0" collapsed="false">
      <c r="A6484" s="29" t="s">
        <v>189</v>
      </c>
      <c r="B6484" s="29" t="s">
        <v>418</v>
      </c>
      <c r="C6484" s="29" t="s">
        <v>237</v>
      </c>
      <c r="D6484" s="29" t="s">
        <v>10500</v>
      </c>
      <c r="E6484" s="29" t="s">
        <v>5928</v>
      </c>
      <c r="F6484" s="29" t="s">
        <v>237</v>
      </c>
      <c r="G6484" s="29" t="s">
        <v>21292</v>
      </c>
      <c r="H6484" s="29" t="s">
        <v>50</v>
      </c>
      <c r="I6484" s="29" t="s">
        <v>20458</v>
      </c>
      <c r="J6484" s="29" t="s">
        <v>21287</v>
      </c>
      <c r="K6484" s="30" t="n">
        <v>460449</v>
      </c>
      <c r="L6484" s="31" t="s">
        <v>21293</v>
      </c>
      <c r="M6484" s="30"/>
      <c r="N6484" s="29" t="s">
        <v>54</v>
      </c>
      <c r="O6484" s="30" t="n">
        <v>200</v>
      </c>
      <c r="P6484" s="31" t="s">
        <v>55</v>
      </c>
    </row>
    <row r="6485" customFormat="false" ht="30" hidden="false" customHeight="false" outlineLevel="0" collapsed="false">
      <c r="A6485" s="29" t="s">
        <v>2167</v>
      </c>
      <c r="B6485" s="29"/>
      <c r="C6485" s="29" t="s">
        <v>21294</v>
      </c>
      <c r="D6485" s="29" t="s">
        <v>174</v>
      </c>
      <c r="E6485" s="29" t="s">
        <v>1290</v>
      </c>
      <c r="F6485" s="29" t="s">
        <v>21294</v>
      </c>
      <c r="G6485" s="29" t="s">
        <v>21295</v>
      </c>
      <c r="H6485" s="29" t="s">
        <v>50</v>
      </c>
      <c r="I6485" s="29" t="s">
        <v>20458</v>
      </c>
      <c r="J6485" s="29" t="s">
        <v>21287</v>
      </c>
      <c r="K6485" s="30" t="n">
        <v>460551</v>
      </c>
      <c r="L6485" s="31" t="s">
        <v>21296</v>
      </c>
      <c r="M6485" s="30"/>
      <c r="N6485" s="29" t="s">
        <v>54</v>
      </c>
      <c r="O6485" s="30" t="n">
        <v>308</v>
      </c>
      <c r="P6485" s="31" t="s">
        <v>55</v>
      </c>
    </row>
    <row r="6486" customFormat="false" ht="45" hidden="false" customHeight="false" outlineLevel="0" collapsed="false">
      <c r="A6486" s="29" t="s">
        <v>823</v>
      </c>
      <c r="B6486" s="29" t="s">
        <v>57</v>
      </c>
      <c r="C6486" s="29" t="s">
        <v>914</v>
      </c>
      <c r="D6486" s="29" t="s">
        <v>122</v>
      </c>
      <c r="E6486" s="29" t="s">
        <v>9980</v>
      </c>
      <c r="F6486" s="29" t="s">
        <v>914</v>
      </c>
      <c r="G6486" s="29" t="s">
        <v>21297</v>
      </c>
      <c r="H6486" s="29" t="s">
        <v>50</v>
      </c>
      <c r="I6486" s="29" t="s">
        <v>20458</v>
      </c>
      <c r="J6486" s="29" t="s">
        <v>21298</v>
      </c>
      <c r="K6486" s="30" t="n">
        <v>461331</v>
      </c>
      <c r="L6486" s="31" t="s">
        <v>21299</v>
      </c>
      <c r="M6486" s="30"/>
      <c r="N6486" s="29" t="s">
        <v>54</v>
      </c>
      <c r="O6486" s="30" t="n">
        <v>200</v>
      </c>
      <c r="P6486" s="31" t="s">
        <v>55</v>
      </c>
    </row>
    <row r="6487" customFormat="false" ht="30" hidden="false" customHeight="false" outlineLevel="0" collapsed="false">
      <c r="A6487" s="29" t="s">
        <v>1651</v>
      </c>
      <c r="B6487" s="29"/>
      <c r="C6487" s="29" t="s">
        <v>132</v>
      </c>
      <c r="D6487" s="29" t="s">
        <v>78</v>
      </c>
      <c r="E6487" s="29" t="s">
        <v>621</v>
      </c>
      <c r="F6487" s="29" t="s">
        <v>132</v>
      </c>
      <c r="G6487" s="29" t="s">
        <v>21300</v>
      </c>
      <c r="H6487" s="29" t="s">
        <v>50</v>
      </c>
      <c r="I6487" s="29" t="s">
        <v>20458</v>
      </c>
      <c r="J6487" s="29" t="s">
        <v>2681</v>
      </c>
      <c r="K6487" s="30" t="n">
        <v>461775</v>
      </c>
      <c r="L6487" s="31" t="s">
        <v>21301</v>
      </c>
      <c r="M6487" s="30"/>
      <c r="N6487" s="29" t="s">
        <v>54</v>
      </c>
      <c r="O6487" s="30" t="n">
        <v>8</v>
      </c>
      <c r="P6487" s="31" t="s">
        <v>55</v>
      </c>
    </row>
    <row r="6488" customFormat="false" ht="30" hidden="false" customHeight="false" outlineLevel="0" collapsed="false">
      <c r="A6488" s="29" t="s">
        <v>960</v>
      </c>
      <c r="B6488" s="29" t="s">
        <v>57</v>
      </c>
      <c r="C6488" s="29" t="s">
        <v>21302</v>
      </c>
      <c r="D6488" s="29" t="s">
        <v>78</v>
      </c>
      <c r="E6488" s="29" t="s">
        <v>165</v>
      </c>
      <c r="F6488" s="29" t="s">
        <v>21303</v>
      </c>
      <c r="G6488" s="29" t="s">
        <v>21304</v>
      </c>
      <c r="H6488" s="29" t="s">
        <v>50</v>
      </c>
      <c r="I6488" s="29" t="s">
        <v>20458</v>
      </c>
      <c r="J6488" s="29" t="s">
        <v>21305</v>
      </c>
      <c r="K6488" s="30" t="n">
        <v>462001</v>
      </c>
      <c r="L6488" s="31" t="s">
        <v>21306</v>
      </c>
      <c r="M6488" s="30"/>
      <c r="N6488" s="29" t="s">
        <v>54</v>
      </c>
      <c r="O6488" s="30" t="n">
        <v>308</v>
      </c>
      <c r="P6488" s="31" t="s">
        <v>55</v>
      </c>
    </row>
    <row r="6489" customFormat="false" ht="45" hidden="false" customHeight="false" outlineLevel="0" collapsed="false">
      <c r="A6489" s="29" t="s">
        <v>21307</v>
      </c>
      <c r="B6489" s="29" t="s">
        <v>21308</v>
      </c>
      <c r="C6489" s="29" t="s">
        <v>11222</v>
      </c>
      <c r="D6489" s="29" t="s">
        <v>21308</v>
      </c>
      <c r="E6489" s="29"/>
      <c r="F6489" s="29" t="s">
        <v>11222</v>
      </c>
      <c r="G6489" s="29" t="s">
        <v>21309</v>
      </c>
      <c r="H6489" s="29" t="s">
        <v>50</v>
      </c>
      <c r="I6489" s="29" t="s">
        <v>20458</v>
      </c>
      <c r="J6489" s="29" t="s">
        <v>21305</v>
      </c>
      <c r="K6489" s="30" t="n">
        <v>462001</v>
      </c>
      <c r="L6489" s="31" t="s">
        <v>21310</v>
      </c>
      <c r="M6489" s="30"/>
      <c r="N6489" s="29" t="s">
        <v>54</v>
      </c>
      <c r="O6489" s="30" t="n">
        <v>100</v>
      </c>
      <c r="P6489" s="31" t="s">
        <v>55</v>
      </c>
    </row>
    <row r="6490" customFormat="false" ht="30" hidden="false" customHeight="false" outlineLevel="0" collapsed="false">
      <c r="A6490" s="29" t="s">
        <v>3369</v>
      </c>
      <c r="B6490" s="29"/>
      <c r="C6490" s="29" t="s">
        <v>1827</v>
      </c>
      <c r="D6490" s="29" t="s">
        <v>48</v>
      </c>
      <c r="E6490" s="29" t="s">
        <v>48</v>
      </c>
      <c r="F6490" s="29" t="s">
        <v>48</v>
      </c>
      <c r="G6490" s="29" t="s">
        <v>21311</v>
      </c>
      <c r="H6490" s="29" t="s">
        <v>50</v>
      </c>
      <c r="I6490" s="29" t="s">
        <v>20458</v>
      </c>
      <c r="J6490" s="29" t="s">
        <v>21305</v>
      </c>
      <c r="K6490" s="30" t="n">
        <v>462001</v>
      </c>
      <c r="L6490" s="31" t="s">
        <v>21312</v>
      </c>
      <c r="M6490" s="30"/>
      <c r="N6490" s="29" t="s">
        <v>54</v>
      </c>
      <c r="O6490" s="30" t="n">
        <v>308</v>
      </c>
      <c r="P6490" s="31" t="s">
        <v>55</v>
      </c>
    </row>
    <row r="6491" customFormat="false" ht="30" hidden="false" customHeight="false" outlineLevel="0" collapsed="false">
      <c r="A6491" s="29" t="s">
        <v>380</v>
      </c>
      <c r="B6491" s="29" t="s">
        <v>536</v>
      </c>
      <c r="C6491" s="29" t="s">
        <v>132</v>
      </c>
      <c r="D6491" s="29" t="s">
        <v>4924</v>
      </c>
      <c r="E6491" s="29" t="s">
        <v>283</v>
      </c>
      <c r="F6491" s="29" t="s">
        <v>21313</v>
      </c>
      <c r="G6491" s="29" t="s">
        <v>21314</v>
      </c>
      <c r="H6491" s="29" t="s">
        <v>50</v>
      </c>
      <c r="I6491" s="29" t="s">
        <v>20458</v>
      </c>
      <c r="J6491" s="29" t="s">
        <v>21305</v>
      </c>
      <c r="K6491" s="30" t="n">
        <v>462001</v>
      </c>
      <c r="L6491" s="31" t="s">
        <v>21315</v>
      </c>
      <c r="M6491" s="30"/>
      <c r="N6491" s="29" t="s">
        <v>54</v>
      </c>
      <c r="O6491" s="30" t="n">
        <v>8</v>
      </c>
      <c r="P6491" s="31" t="s">
        <v>55</v>
      </c>
    </row>
    <row r="6492" customFormat="false" ht="30" hidden="false" customHeight="false" outlineLevel="0" collapsed="false">
      <c r="A6492" s="29" t="s">
        <v>525</v>
      </c>
      <c r="B6492" s="29" t="s">
        <v>57</v>
      </c>
      <c r="C6492" s="29" t="s">
        <v>367</v>
      </c>
      <c r="D6492" s="29" t="s">
        <v>78</v>
      </c>
      <c r="E6492" s="29" t="s">
        <v>208</v>
      </c>
      <c r="F6492" s="29" t="s">
        <v>21316</v>
      </c>
      <c r="G6492" s="29" t="s">
        <v>21317</v>
      </c>
      <c r="H6492" s="29" t="s">
        <v>50</v>
      </c>
      <c r="I6492" s="29" t="s">
        <v>20458</v>
      </c>
      <c r="J6492" s="29" t="s">
        <v>21305</v>
      </c>
      <c r="K6492" s="30" t="n">
        <v>462001</v>
      </c>
      <c r="L6492" s="31" t="s">
        <v>21318</v>
      </c>
      <c r="M6492" s="30"/>
      <c r="N6492" s="29" t="s">
        <v>54</v>
      </c>
      <c r="O6492" s="30" t="n">
        <v>208</v>
      </c>
      <c r="P6492" s="31" t="s">
        <v>55</v>
      </c>
    </row>
    <row r="6493" customFormat="false" ht="30" hidden="false" customHeight="false" outlineLevel="0" collapsed="false">
      <c r="A6493" s="29" t="s">
        <v>1052</v>
      </c>
      <c r="B6493" s="29"/>
      <c r="C6493" s="29" t="s">
        <v>302</v>
      </c>
      <c r="D6493" s="29" t="s">
        <v>21319</v>
      </c>
      <c r="E6493" s="29"/>
      <c r="F6493" s="29" t="s">
        <v>302</v>
      </c>
      <c r="G6493" s="29" t="s">
        <v>21320</v>
      </c>
      <c r="H6493" s="29" t="s">
        <v>50</v>
      </c>
      <c r="I6493" s="29" t="s">
        <v>20458</v>
      </c>
      <c r="J6493" s="29" t="s">
        <v>21305</v>
      </c>
      <c r="K6493" s="30" t="n">
        <v>462001</v>
      </c>
      <c r="L6493" s="31" t="s">
        <v>21321</v>
      </c>
      <c r="M6493" s="30"/>
      <c r="N6493" s="29" t="s">
        <v>54</v>
      </c>
      <c r="O6493" s="30" t="n">
        <v>308</v>
      </c>
      <c r="P6493" s="31" t="s">
        <v>55</v>
      </c>
    </row>
    <row r="6494" customFormat="false" ht="30" hidden="false" customHeight="false" outlineLevel="0" collapsed="false">
      <c r="A6494" s="29" t="s">
        <v>955</v>
      </c>
      <c r="B6494" s="29"/>
      <c r="C6494" s="29" t="s">
        <v>132</v>
      </c>
      <c r="D6494" s="29" t="s">
        <v>78</v>
      </c>
      <c r="E6494" s="29" t="s">
        <v>373</v>
      </c>
      <c r="F6494" s="29" t="s">
        <v>7130</v>
      </c>
      <c r="G6494" s="29" t="s">
        <v>21322</v>
      </c>
      <c r="H6494" s="29" t="s">
        <v>50</v>
      </c>
      <c r="I6494" s="29" t="s">
        <v>20458</v>
      </c>
      <c r="J6494" s="29" t="s">
        <v>21305</v>
      </c>
      <c r="K6494" s="30" t="n">
        <v>462001</v>
      </c>
      <c r="L6494" s="31" t="s">
        <v>21323</v>
      </c>
      <c r="M6494" s="30"/>
      <c r="N6494" s="29" t="s">
        <v>54</v>
      </c>
      <c r="O6494" s="30" t="n">
        <v>8</v>
      </c>
      <c r="P6494" s="31" t="s">
        <v>55</v>
      </c>
    </row>
    <row r="6495" customFormat="false" ht="45" hidden="false" customHeight="false" outlineLevel="0" collapsed="false">
      <c r="A6495" s="29" t="s">
        <v>149</v>
      </c>
      <c r="B6495" s="29" t="s">
        <v>448</v>
      </c>
      <c r="C6495" s="29" t="s">
        <v>183</v>
      </c>
      <c r="D6495" s="29" t="s">
        <v>78</v>
      </c>
      <c r="E6495" s="29" t="s">
        <v>21324</v>
      </c>
      <c r="F6495" s="29" t="s">
        <v>5474</v>
      </c>
      <c r="G6495" s="29" t="s">
        <v>21325</v>
      </c>
      <c r="H6495" s="29" t="s">
        <v>50</v>
      </c>
      <c r="I6495" s="29" t="s">
        <v>20458</v>
      </c>
      <c r="J6495" s="29" t="s">
        <v>21305</v>
      </c>
      <c r="K6495" s="30" t="n">
        <v>462001</v>
      </c>
      <c r="L6495" s="31" t="s">
        <v>21326</v>
      </c>
      <c r="M6495" s="30"/>
      <c r="N6495" s="29" t="s">
        <v>54</v>
      </c>
      <c r="O6495" s="30" t="n">
        <v>8</v>
      </c>
      <c r="P6495" s="31" t="s">
        <v>55</v>
      </c>
    </row>
    <row r="6496" customFormat="false" ht="30" hidden="false" customHeight="false" outlineLevel="0" collapsed="false">
      <c r="A6496" s="29" t="s">
        <v>5903</v>
      </c>
      <c r="B6496" s="29"/>
      <c r="C6496" s="29" t="s">
        <v>132</v>
      </c>
      <c r="D6496" s="29" t="s">
        <v>122</v>
      </c>
      <c r="E6496" s="29" t="s">
        <v>373</v>
      </c>
      <c r="F6496" s="29" t="s">
        <v>7130</v>
      </c>
      <c r="G6496" s="29" t="s">
        <v>21327</v>
      </c>
      <c r="H6496" s="29" t="s">
        <v>50</v>
      </c>
      <c r="I6496" s="29" t="s">
        <v>20458</v>
      </c>
      <c r="J6496" s="29" t="s">
        <v>21305</v>
      </c>
      <c r="K6496" s="30" t="n">
        <v>462001</v>
      </c>
      <c r="L6496" s="31" t="s">
        <v>21328</v>
      </c>
      <c r="M6496" s="30"/>
      <c r="N6496" s="29" t="s">
        <v>54</v>
      </c>
      <c r="O6496" s="30" t="n">
        <v>308</v>
      </c>
      <c r="P6496" s="31" t="s">
        <v>55</v>
      </c>
    </row>
    <row r="6497" customFormat="false" ht="30" hidden="false" customHeight="false" outlineLevel="0" collapsed="false">
      <c r="A6497" s="29" t="s">
        <v>4844</v>
      </c>
      <c r="B6497" s="29" t="s">
        <v>233</v>
      </c>
      <c r="C6497" s="29" t="s">
        <v>424</v>
      </c>
      <c r="D6497" s="29" t="s">
        <v>271</v>
      </c>
      <c r="E6497" s="29" t="s">
        <v>261</v>
      </c>
      <c r="F6497" s="29" t="s">
        <v>424</v>
      </c>
      <c r="G6497" s="29" t="s">
        <v>21329</v>
      </c>
      <c r="H6497" s="29" t="s">
        <v>50</v>
      </c>
      <c r="I6497" s="29" t="s">
        <v>20458</v>
      </c>
      <c r="J6497" s="29" t="s">
        <v>21305</v>
      </c>
      <c r="K6497" s="30" t="n">
        <v>462003</v>
      </c>
      <c r="L6497" s="31" t="s">
        <v>21330</v>
      </c>
      <c r="M6497" s="30"/>
      <c r="N6497" s="29" t="s">
        <v>54</v>
      </c>
      <c r="O6497" s="30" t="n">
        <v>8</v>
      </c>
      <c r="P6497" s="31" t="s">
        <v>55</v>
      </c>
    </row>
    <row r="6498" customFormat="false" ht="30" hidden="false" customHeight="false" outlineLevel="0" collapsed="false">
      <c r="A6498" s="29" t="s">
        <v>2506</v>
      </c>
      <c r="B6498" s="29" t="s">
        <v>276</v>
      </c>
      <c r="C6498" s="29" t="s">
        <v>21331</v>
      </c>
      <c r="D6498" s="29" t="s">
        <v>215</v>
      </c>
      <c r="E6498" s="29" t="s">
        <v>78</v>
      </c>
      <c r="F6498" s="29" t="s">
        <v>21332</v>
      </c>
      <c r="G6498" s="29" t="s">
        <v>21333</v>
      </c>
      <c r="H6498" s="29" t="s">
        <v>50</v>
      </c>
      <c r="I6498" s="29" t="s">
        <v>20458</v>
      </c>
      <c r="J6498" s="29" t="s">
        <v>21305</v>
      </c>
      <c r="K6498" s="30" t="n">
        <v>462003</v>
      </c>
      <c r="L6498" s="31" t="s">
        <v>21334</v>
      </c>
      <c r="M6498" s="30"/>
      <c r="N6498" s="29" t="s">
        <v>54</v>
      </c>
      <c r="O6498" s="30" t="n">
        <v>108</v>
      </c>
      <c r="P6498" s="31" t="s">
        <v>55</v>
      </c>
    </row>
    <row r="6499" customFormat="false" ht="30" hidden="false" customHeight="false" outlineLevel="0" collapsed="false">
      <c r="A6499" s="29" t="s">
        <v>699</v>
      </c>
      <c r="B6499" s="29"/>
      <c r="C6499" s="29" t="s">
        <v>21335</v>
      </c>
      <c r="D6499" s="29" t="s">
        <v>21336</v>
      </c>
      <c r="E6499" s="29"/>
      <c r="F6499" s="29" t="s">
        <v>21337</v>
      </c>
      <c r="G6499" s="29" t="s">
        <v>21338</v>
      </c>
      <c r="H6499" s="29" t="s">
        <v>50</v>
      </c>
      <c r="I6499" s="29" t="s">
        <v>20458</v>
      </c>
      <c r="J6499" s="29" t="s">
        <v>21305</v>
      </c>
      <c r="K6499" s="30" t="n">
        <v>462008</v>
      </c>
      <c r="L6499" s="31" t="s">
        <v>21339</v>
      </c>
      <c r="M6499" s="30"/>
      <c r="N6499" s="29" t="s">
        <v>54</v>
      </c>
      <c r="O6499" s="30" t="n">
        <v>200</v>
      </c>
      <c r="P6499" s="31" t="s">
        <v>55</v>
      </c>
    </row>
    <row r="6500" customFormat="false" ht="30" hidden="false" customHeight="false" outlineLevel="0" collapsed="false">
      <c r="A6500" s="29" t="s">
        <v>1118</v>
      </c>
      <c r="B6500" s="29"/>
      <c r="C6500" s="29" t="s">
        <v>132</v>
      </c>
      <c r="D6500" s="29" t="s">
        <v>840</v>
      </c>
      <c r="E6500" s="29" t="s">
        <v>307</v>
      </c>
      <c r="F6500" s="29" t="s">
        <v>132</v>
      </c>
      <c r="G6500" s="29" t="s">
        <v>21340</v>
      </c>
      <c r="H6500" s="29" t="s">
        <v>50</v>
      </c>
      <c r="I6500" s="29" t="s">
        <v>20458</v>
      </c>
      <c r="J6500" s="29" t="s">
        <v>21305</v>
      </c>
      <c r="K6500" s="30" t="n">
        <v>462011</v>
      </c>
      <c r="L6500" s="31" t="s">
        <v>21341</v>
      </c>
      <c r="M6500" s="30"/>
      <c r="N6500" s="29" t="s">
        <v>54</v>
      </c>
      <c r="O6500" s="30" t="n">
        <v>100</v>
      </c>
      <c r="P6500" s="31" t="s">
        <v>55</v>
      </c>
    </row>
    <row r="6501" customFormat="false" ht="30" hidden="false" customHeight="false" outlineLevel="0" collapsed="false">
      <c r="A6501" s="29" t="s">
        <v>21342</v>
      </c>
      <c r="B6501" s="29"/>
      <c r="C6501" s="29" t="s">
        <v>21343</v>
      </c>
      <c r="D6501" s="29" t="s">
        <v>960</v>
      </c>
      <c r="E6501" s="29"/>
      <c r="F6501" s="29" t="s">
        <v>21343</v>
      </c>
      <c r="G6501" s="29" t="s">
        <v>21344</v>
      </c>
      <c r="H6501" s="29" t="s">
        <v>50</v>
      </c>
      <c r="I6501" s="29" t="s">
        <v>20458</v>
      </c>
      <c r="J6501" s="29" t="s">
        <v>21305</v>
      </c>
      <c r="K6501" s="30" t="n">
        <v>462016</v>
      </c>
      <c r="L6501" s="31" t="s">
        <v>21345</v>
      </c>
      <c r="M6501" s="30"/>
      <c r="N6501" s="29" t="s">
        <v>54</v>
      </c>
      <c r="O6501" s="30" t="n">
        <v>108</v>
      </c>
      <c r="P6501" s="31" t="s">
        <v>55</v>
      </c>
    </row>
    <row r="6502" customFormat="false" ht="30" hidden="false" customHeight="false" outlineLevel="0" collapsed="false">
      <c r="A6502" s="29" t="s">
        <v>246</v>
      </c>
      <c r="B6502" s="29"/>
      <c r="C6502" s="29" t="s">
        <v>1682</v>
      </c>
      <c r="D6502" s="29" t="s">
        <v>4844</v>
      </c>
      <c r="E6502" s="29" t="s">
        <v>271</v>
      </c>
      <c r="F6502" s="29" t="s">
        <v>1682</v>
      </c>
      <c r="G6502" s="29" t="s">
        <v>21346</v>
      </c>
      <c r="H6502" s="29" t="s">
        <v>50</v>
      </c>
      <c r="I6502" s="29" t="s">
        <v>20458</v>
      </c>
      <c r="J6502" s="29" t="s">
        <v>21305</v>
      </c>
      <c r="K6502" s="30" t="n">
        <v>462016</v>
      </c>
      <c r="L6502" s="31" t="s">
        <v>21347</v>
      </c>
      <c r="M6502" s="30"/>
      <c r="N6502" s="29" t="s">
        <v>54</v>
      </c>
      <c r="O6502" s="30" t="n">
        <v>200</v>
      </c>
      <c r="P6502" s="31" t="s">
        <v>55</v>
      </c>
    </row>
    <row r="6503" customFormat="false" ht="30" hidden="false" customHeight="false" outlineLevel="0" collapsed="false">
      <c r="A6503" s="29" t="s">
        <v>4844</v>
      </c>
      <c r="B6503" s="29" t="s">
        <v>271</v>
      </c>
      <c r="C6503" s="29" t="s">
        <v>1682</v>
      </c>
      <c r="D6503" s="29" t="s">
        <v>215</v>
      </c>
      <c r="E6503" s="29" t="s">
        <v>70</v>
      </c>
      <c r="F6503" s="29" t="s">
        <v>21348</v>
      </c>
      <c r="G6503" s="29" t="s">
        <v>21346</v>
      </c>
      <c r="H6503" s="29" t="s">
        <v>50</v>
      </c>
      <c r="I6503" s="29" t="s">
        <v>20458</v>
      </c>
      <c r="J6503" s="29" t="s">
        <v>21305</v>
      </c>
      <c r="K6503" s="30" t="n">
        <v>462016</v>
      </c>
      <c r="L6503" s="31" t="s">
        <v>21349</v>
      </c>
      <c r="M6503" s="30"/>
      <c r="N6503" s="29" t="s">
        <v>54</v>
      </c>
      <c r="O6503" s="30" t="n">
        <v>8</v>
      </c>
      <c r="P6503" s="31" t="s">
        <v>55</v>
      </c>
    </row>
    <row r="6504" customFormat="false" ht="30" hidden="false" customHeight="false" outlineLevel="0" collapsed="false">
      <c r="A6504" s="29" t="s">
        <v>19385</v>
      </c>
      <c r="B6504" s="29"/>
      <c r="C6504" s="29" t="s">
        <v>7262</v>
      </c>
      <c r="D6504" s="29" t="s">
        <v>2539</v>
      </c>
      <c r="E6504" s="29"/>
      <c r="F6504" s="29" t="s">
        <v>7262</v>
      </c>
      <c r="G6504" s="29" t="s">
        <v>21350</v>
      </c>
      <c r="H6504" s="29" t="s">
        <v>50</v>
      </c>
      <c r="I6504" s="29" t="s">
        <v>20458</v>
      </c>
      <c r="J6504" s="29" t="s">
        <v>21305</v>
      </c>
      <c r="K6504" s="30" t="n">
        <v>462016</v>
      </c>
      <c r="L6504" s="31" t="s">
        <v>21351</v>
      </c>
      <c r="M6504" s="30"/>
      <c r="N6504" s="29" t="s">
        <v>54</v>
      </c>
      <c r="O6504" s="30" t="n">
        <v>300</v>
      </c>
      <c r="P6504" s="31" t="s">
        <v>55</v>
      </c>
    </row>
    <row r="6505" customFormat="false" ht="30" hidden="false" customHeight="false" outlineLevel="0" collapsed="false">
      <c r="A6505" s="29" t="s">
        <v>12422</v>
      </c>
      <c r="B6505" s="29"/>
      <c r="C6505" s="29" t="s">
        <v>21352</v>
      </c>
      <c r="D6505" s="29" t="s">
        <v>21353</v>
      </c>
      <c r="E6505" s="29"/>
      <c r="F6505" s="29" t="s">
        <v>21352</v>
      </c>
      <c r="G6505" s="29" t="s">
        <v>21354</v>
      </c>
      <c r="H6505" s="29" t="s">
        <v>50</v>
      </c>
      <c r="I6505" s="29" t="s">
        <v>20458</v>
      </c>
      <c r="J6505" s="29" t="s">
        <v>21305</v>
      </c>
      <c r="K6505" s="30" t="n">
        <v>462016</v>
      </c>
      <c r="L6505" s="31" t="s">
        <v>21355</v>
      </c>
      <c r="M6505" s="30"/>
      <c r="N6505" s="29" t="s">
        <v>54</v>
      </c>
      <c r="O6505" s="30" t="n">
        <v>308</v>
      </c>
      <c r="P6505" s="31" t="s">
        <v>55</v>
      </c>
    </row>
    <row r="6506" customFormat="false" ht="30" hidden="false" customHeight="false" outlineLevel="0" collapsed="false">
      <c r="A6506" s="29" t="s">
        <v>21356</v>
      </c>
      <c r="B6506" s="29"/>
      <c r="C6506" s="29" t="s">
        <v>8355</v>
      </c>
      <c r="D6506" s="29" t="s">
        <v>215</v>
      </c>
      <c r="E6506" s="29" t="s">
        <v>189</v>
      </c>
      <c r="F6506" s="29" t="s">
        <v>21357</v>
      </c>
      <c r="G6506" s="29" t="s">
        <v>21358</v>
      </c>
      <c r="H6506" s="29" t="s">
        <v>50</v>
      </c>
      <c r="I6506" s="29" t="s">
        <v>20458</v>
      </c>
      <c r="J6506" s="29" t="s">
        <v>21305</v>
      </c>
      <c r="K6506" s="30" t="n">
        <v>462016</v>
      </c>
      <c r="L6506" s="31" t="s">
        <v>21359</v>
      </c>
      <c r="M6506" s="30"/>
      <c r="N6506" s="29" t="s">
        <v>54</v>
      </c>
      <c r="O6506" s="30" t="n">
        <v>308</v>
      </c>
      <c r="P6506" s="31" t="s">
        <v>55</v>
      </c>
    </row>
    <row r="6507" customFormat="false" ht="30" hidden="false" customHeight="false" outlineLevel="0" collapsed="false">
      <c r="A6507" s="29" t="s">
        <v>1038</v>
      </c>
      <c r="B6507" s="29"/>
      <c r="C6507" s="29" t="s">
        <v>21360</v>
      </c>
      <c r="D6507" s="29" t="s">
        <v>603</v>
      </c>
      <c r="E6507" s="29" t="s">
        <v>57</v>
      </c>
      <c r="F6507" s="29" t="s">
        <v>21360</v>
      </c>
      <c r="G6507" s="29" t="s">
        <v>21361</v>
      </c>
      <c r="H6507" s="29" t="s">
        <v>50</v>
      </c>
      <c r="I6507" s="29" t="s">
        <v>20458</v>
      </c>
      <c r="J6507" s="29" t="s">
        <v>21305</v>
      </c>
      <c r="K6507" s="30" t="n">
        <v>462016</v>
      </c>
      <c r="L6507" s="31" t="s">
        <v>21362</v>
      </c>
      <c r="M6507" s="30"/>
      <c r="N6507" s="29" t="s">
        <v>54</v>
      </c>
      <c r="O6507" s="30" t="n">
        <v>200</v>
      </c>
      <c r="P6507" s="31" t="s">
        <v>55</v>
      </c>
    </row>
    <row r="6508" customFormat="false" ht="30" hidden="false" customHeight="false" outlineLevel="0" collapsed="false">
      <c r="A6508" s="29" t="s">
        <v>4093</v>
      </c>
      <c r="B6508" s="29"/>
      <c r="C6508" s="29" t="s">
        <v>2800</v>
      </c>
      <c r="D6508" s="29" t="s">
        <v>215</v>
      </c>
      <c r="E6508" s="29" t="s">
        <v>154</v>
      </c>
      <c r="F6508" s="29" t="s">
        <v>21363</v>
      </c>
      <c r="G6508" s="29" t="s">
        <v>21364</v>
      </c>
      <c r="H6508" s="29" t="s">
        <v>50</v>
      </c>
      <c r="I6508" s="29" t="s">
        <v>20458</v>
      </c>
      <c r="J6508" s="29" t="s">
        <v>21305</v>
      </c>
      <c r="K6508" s="30" t="n">
        <v>462016</v>
      </c>
      <c r="L6508" s="31" t="s">
        <v>21365</v>
      </c>
      <c r="M6508" s="30"/>
      <c r="N6508" s="29" t="s">
        <v>54</v>
      </c>
      <c r="O6508" s="30" t="n">
        <v>308</v>
      </c>
      <c r="P6508" s="31" t="s">
        <v>55</v>
      </c>
    </row>
    <row r="6509" customFormat="false" ht="30" hidden="false" customHeight="false" outlineLevel="0" collapsed="false">
      <c r="A6509" s="29" t="s">
        <v>590</v>
      </c>
      <c r="B6509" s="29"/>
      <c r="C6509" s="29" t="s">
        <v>761</v>
      </c>
      <c r="D6509" s="29" t="s">
        <v>536</v>
      </c>
      <c r="E6509" s="29"/>
      <c r="F6509" s="29" t="s">
        <v>5633</v>
      </c>
      <c r="G6509" s="29" t="s">
        <v>21366</v>
      </c>
      <c r="H6509" s="29" t="s">
        <v>50</v>
      </c>
      <c r="I6509" s="29" t="s">
        <v>20458</v>
      </c>
      <c r="J6509" s="29" t="s">
        <v>21305</v>
      </c>
      <c r="K6509" s="30" t="n">
        <v>462016</v>
      </c>
      <c r="L6509" s="31" t="s">
        <v>21367</v>
      </c>
      <c r="M6509" s="30"/>
      <c r="N6509" s="29" t="s">
        <v>54</v>
      </c>
      <c r="O6509" s="30" t="n">
        <v>308</v>
      </c>
      <c r="P6509" s="31" t="s">
        <v>55</v>
      </c>
    </row>
    <row r="6510" customFormat="false" ht="30" hidden="false" customHeight="false" outlineLevel="0" collapsed="false">
      <c r="A6510" s="29" t="s">
        <v>76</v>
      </c>
      <c r="B6510" s="29"/>
      <c r="C6510" s="29" t="s">
        <v>1175</v>
      </c>
      <c r="D6510" s="29" t="s">
        <v>119</v>
      </c>
      <c r="E6510" s="29" t="s">
        <v>148</v>
      </c>
      <c r="F6510" s="29" t="s">
        <v>1175</v>
      </c>
      <c r="G6510" s="29" t="s">
        <v>21368</v>
      </c>
      <c r="H6510" s="29" t="s">
        <v>50</v>
      </c>
      <c r="I6510" s="29" t="s">
        <v>20458</v>
      </c>
      <c r="J6510" s="29" t="s">
        <v>21305</v>
      </c>
      <c r="K6510" s="30" t="n">
        <v>462021</v>
      </c>
      <c r="L6510" s="31" t="s">
        <v>21369</v>
      </c>
      <c r="M6510" s="30"/>
      <c r="N6510" s="29" t="s">
        <v>54</v>
      </c>
      <c r="O6510" s="30" t="n">
        <v>308</v>
      </c>
      <c r="P6510" s="31" t="s">
        <v>55</v>
      </c>
    </row>
    <row r="6511" customFormat="false" ht="30" hidden="false" customHeight="false" outlineLevel="0" collapsed="false">
      <c r="A6511" s="29" t="s">
        <v>399</v>
      </c>
      <c r="B6511" s="29"/>
      <c r="C6511" s="29" t="s">
        <v>132</v>
      </c>
      <c r="D6511" s="29" t="s">
        <v>602</v>
      </c>
      <c r="E6511" s="29" t="s">
        <v>57</v>
      </c>
      <c r="F6511" s="29" t="s">
        <v>132</v>
      </c>
      <c r="G6511" s="29" t="s">
        <v>21370</v>
      </c>
      <c r="H6511" s="29" t="s">
        <v>50</v>
      </c>
      <c r="I6511" s="29" t="s">
        <v>20458</v>
      </c>
      <c r="J6511" s="29" t="s">
        <v>21305</v>
      </c>
      <c r="K6511" s="30" t="n">
        <v>462021</v>
      </c>
      <c r="L6511" s="31" t="s">
        <v>21371</v>
      </c>
      <c r="M6511" s="30"/>
      <c r="N6511" s="29" t="s">
        <v>54</v>
      </c>
      <c r="O6511" s="30" t="n">
        <v>200</v>
      </c>
      <c r="P6511" s="31" t="s">
        <v>55</v>
      </c>
    </row>
    <row r="6512" customFormat="false" ht="30" hidden="false" customHeight="false" outlineLevel="0" collapsed="false">
      <c r="A6512" s="29" t="s">
        <v>21372</v>
      </c>
      <c r="B6512" s="29" t="s">
        <v>5633</v>
      </c>
      <c r="C6512" s="29" t="s">
        <v>6092</v>
      </c>
      <c r="D6512" s="29" t="s">
        <v>215</v>
      </c>
      <c r="E6512" s="29" t="s">
        <v>78</v>
      </c>
      <c r="F6512" s="29" t="s">
        <v>21373</v>
      </c>
      <c r="G6512" s="29" t="s">
        <v>21374</v>
      </c>
      <c r="H6512" s="29" t="s">
        <v>50</v>
      </c>
      <c r="I6512" s="29" t="s">
        <v>20458</v>
      </c>
      <c r="J6512" s="29" t="s">
        <v>21305</v>
      </c>
      <c r="K6512" s="30" t="n">
        <v>462021</v>
      </c>
      <c r="L6512" s="31" t="s">
        <v>21375</v>
      </c>
      <c r="M6512" s="30"/>
      <c r="N6512" s="29" t="s">
        <v>54</v>
      </c>
      <c r="O6512" s="30" t="n">
        <v>308</v>
      </c>
      <c r="P6512" s="31" t="s">
        <v>55</v>
      </c>
    </row>
    <row r="6513" customFormat="false" ht="30" hidden="false" customHeight="false" outlineLevel="0" collapsed="false">
      <c r="A6513" s="29" t="s">
        <v>21376</v>
      </c>
      <c r="B6513" s="29"/>
      <c r="C6513" s="29" t="s">
        <v>21377</v>
      </c>
      <c r="D6513" s="29" t="s">
        <v>233</v>
      </c>
      <c r="E6513" s="29" t="s">
        <v>128</v>
      </c>
      <c r="F6513" s="29" t="s">
        <v>21378</v>
      </c>
      <c r="G6513" s="29" t="s">
        <v>21379</v>
      </c>
      <c r="H6513" s="29" t="s">
        <v>50</v>
      </c>
      <c r="I6513" s="29" t="s">
        <v>20458</v>
      </c>
      <c r="J6513" s="29" t="s">
        <v>21305</v>
      </c>
      <c r="K6513" s="30" t="n">
        <v>462021</v>
      </c>
      <c r="L6513" s="31" t="s">
        <v>21380</v>
      </c>
      <c r="M6513" s="30"/>
      <c r="N6513" s="29" t="s">
        <v>54</v>
      </c>
      <c r="O6513" s="30" t="n">
        <v>8</v>
      </c>
      <c r="P6513" s="31" t="s">
        <v>55</v>
      </c>
    </row>
    <row r="6514" customFormat="false" ht="30" hidden="false" customHeight="false" outlineLevel="0" collapsed="false">
      <c r="A6514" s="29" t="s">
        <v>21381</v>
      </c>
      <c r="B6514" s="29"/>
      <c r="C6514" s="29" t="s">
        <v>21376</v>
      </c>
      <c r="D6514" s="29" t="s">
        <v>21382</v>
      </c>
      <c r="E6514" s="29"/>
      <c r="F6514" s="29"/>
      <c r="G6514" s="29" t="s">
        <v>21383</v>
      </c>
      <c r="H6514" s="29" t="s">
        <v>50</v>
      </c>
      <c r="I6514" s="29" t="s">
        <v>20458</v>
      </c>
      <c r="J6514" s="29" t="s">
        <v>21305</v>
      </c>
      <c r="K6514" s="30" t="n">
        <v>462021</v>
      </c>
      <c r="L6514" s="31" t="s">
        <v>21384</v>
      </c>
      <c r="M6514" s="30"/>
      <c r="N6514" s="29" t="s">
        <v>54</v>
      </c>
      <c r="O6514" s="30" t="n">
        <v>8</v>
      </c>
      <c r="P6514" s="31" t="s">
        <v>55</v>
      </c>
    </row>
    <row r="6515" customFormat="false" ht="30" hidden="false" customHeight="false" outlineLevel="0" collapsed="false">
      <c r="A6515" s="29" t="s">
        <v>21385</v>
      </c>
      <c r="B6515" s="29"/>
      <c r="C6515" s="29" t="s">
        <v>328</v>
      </c>
      <c r="D6515" s="29" t="s">
        <v>912</v>
      </c>
      <c r="E6515" s="29"/>
      <c r="F6515" s="29" t="s">
        <v>328</v>
      </c>
      <c r="G6515" s="29" t="s">
        <v>21386</v>
      </c>
      <c r="H6515" s="29" t="s">
        <v>50</v>
      </c>
      <c r="I6515" s="29" t="s">
        <v>20458</v>
      </c>
      <c r="J6515" s="29" t="s">
        <v>21305</v>
      </c>
      <c r="K6515" s="30" t="n">
        <v>462023</v>
      </c>
      <c r="L6515" s="31" t="s">
        <v>21387</v>
      </c>
      <c r="M6515" s="30"/>
      <c r="N6515" s="29" t="s">
        <v>54</v>
      </c>
      <c r="O6515" s="30" t="n">
        <v>308</v>
      </c>
      <c r="P6515" s="31" t="s">
        <v>55</v>
      </c>
    </row>
    <row r="6516" customFormat="false" ht="30" hidden="false" customHeight="false" outlineLevel="0" collapsed="false">
      <c r="A6516" s="29" t="s">
        <v>16994</v>
      </c>
      <c r="B6516" s="29" t="s">
        <v>20050</v>
      </c>
      <c r="C6516" s="29" t="s">
        <v>5434</v>
      </c>
      <c r="D6516" s="29" t="s">
        <v>20050</v>
      </c>
      <c r="E6516" s="29" t="s">
        <v>12221</v>
      </c>
      <c r="F6516" s="29" t="s">
        <v>5434</v>
      </c>
      <c r="G6516" s="29" t="s">
        <v>21388</v>
      </c>
      <c r="H6516" s="29" t="s">
        <v>50</v>
      </c>
      <c r="I6516" s="29" t="s">
        <v>20458</v>
      </c>
      <c r="J6516" s="29" t="s">
        <v>21305</v>
      </c>
      <c r="K6516" s="30" t="n">
        <v>462023</v>
      </c>
      <c r="L6516" s="31" t="s">
        <v>21389</v>
      </c>
      <c r="M6516" s="30"/>
      <c r="N6516" s="29" t="s">
        <v>54</v>
      </c>
      <c r="O6516" s="30" t="n">
        <v>200</v>
      </c>
      <c r="P6516" s="31" t="s">
        <v>55</v>
      </c>
    </row>
    <row r="6517" customFormat="false" ht="30" hidden="false" customHeight="false" outlineLevel="0" collapsed="false">
      <c r="A6517" s="29" t="s">
        <v>21390</v>
      </c>
      <c r="B6517" s="29"/>
      <c r="C6517" s="29" t="s">
        <v>11366</v>
      </c>
      <c r="D6517" s="29" t="s">
        <v>119</v>
      </c>
      <c r="E6517" s="29" t="s">
        <v>11366</v>
      </c>
      <c r="F6517" s="29" t="s">
        <v>2782</v>
      </c>
      <c r="G6517" s="29" t="s">
        <v>21391</v>
      </c>
      <c r="H6517" s="29" t="s">
        <v>50</v>
      </c>
      <c r="I6517" s="29" t="s">
        <v>20458</v>
      </c>
      <c r="J6517" s="29" t="s">
        <v>21305</v>
      </c>
      <c r="K6517" s="30" t="n">
        <v>462024</v>
      </c>
      <c r="L6517" s="31" t="s">
        <v>21392</v>
      </c>
      <c r="M6517" s="30"/>
      <c r="N6517" s="29" t="s">
        <v>54</v>
      </c>
      <c r="O6517" s="30" t="n">
        <v>308</v>
      </c>
      <c r="P6517" s="31" t="s">
        <v>55</v>
      </c>
    </row>
    <row r="6518" customFormat="false" ht="30" hidden="false" customHeight="false" outlineLevel="0" collapsed="false">
      <c r="A6518" s="29" t="s">
        <v>1288</v>
      </c>
      <c r="B6518" s="29"/>
      <c r="C6518" s="29" t="s">
        <v>21393</v>
      </c>
      <c r="D6518" s="29" t="s">
        <v>48</v>
      </c>
      <c r="E6518" s="29" t="s">
        <v>48</v>
      </c>
      <c r="F6518" s="29" t="s">
        <v>48</v>
      </c>
      <c r="G6518" s="29" t="s">
        <v>21394</v>
      </c>
      <c r="H6518" s="29" t="s">
        <v>50</v>
      </c>
      <c r="I6518" s="29" t="s">
        <v>20458</v>
      </c>
      <c r="J6518" s="29" t="s">
        <v>21305</v>
      </c>
      <c r="K6518" s="30" t="n">
        <v>462026</v>
      </c>
      <c r="L6518" s="30"/>
      <c r="M6518" s="31" t="s">
        <v>21395</v>
      </c>
      <c r="N6518" s="29" t="s">
        <v>54</v>
      </c>
      <c r="O6518" s="30" t="n">
        <v>8</v>
      </c>
      <c r="P6518" s="31" t="s">
        <v>55</v>
      </c>
    </row>
    <row r="6519" customFormat="false" ht="60" hidden="false" customHeight="false" outlineLevel="0" collapsed="false">
      <c r="A6519" s="29" t="s">
        <v>1822</v>
      </c>
      <c r="B6519" s="29" t="s">
        <v>13900</v>
      </c>
      <c r="C6519" s="29" t="s">
        <v>432</v>
      </c>
      <c r="D6519" s="29" t="s">
        <v>3500</v>
      </c>
      <c r="E6519" s="29" t="s">
        <v>57</v>
      </c>
      <c r="F6519" s="29" t="s">
        <v>432</v>
      </c>
      <c r="G6519" s="29" t="s">
        <v>21396</v>
      </c>
      <c r="H6519" s="29" t="s">
        <v>50</v>
      </c>
      <c r="I6519" s="29" t="s">
        <v>20458</v>
      </c>
      <c r="J6519" s="29" t="s">
        <v>21305</v>
      </c>
      <c r="K6519" s="30" t="n">
        <v>462026</v>
      </c>
      <c r="L6519" s="31" t="s">
        <v>21397</v>
      </c>
      <c r="M6519" s="30"/>
      <c r="N6519" s="29" t="s">
        <v>54</v>
      </c>
      <c r="O6519" s="30" t="n">
        <v>308</v>
      </c>
      <c r="P6519" s="31" t="s">
        <v>55</v>
      </c>
    </row>
    <row r="6520" customFormat="false" ht="45" hidden="false" customHeight="false" outlineLevel="0" collapsed="false">
      <c r="A6520" s="29" t="s">
        <v>16393</v>
      </c>
      <c r="B6520" s="29" t="s">
        <v>636</v>
      </c>
      <c r="C6520" s="29" t="s">
        <v>1602</v>
      </c>
      <c r="D6520" s="29" t="s">
        <v>48</v>
      </c>
      <c r="E6520" s="29" t="s">
        <v>48</v>
      </c>
      <c r="F6520" s="29" t="s">
        <v>48</v>
      </c>
      <c r="G6520" s="29" t="s">
        <v>21398</v>
      </c>
      <c r="H6520" s="29" t="s">
        <v>50</v>
      </c>
      <c r="I6520" s="29" t="s">
        <v>20458</v>
      </c>
      <c r="J6520" s="29" t="s">
        <v>21305</v>
      </c>
      <c r="K6520" s="30" t="n">
        <v>462032</v>
      </c>
      <c r="L6520" s="31" t="s">
        <v>21399</v>
      </c>
      <c r="M6520" s="30"/>
      <c r="N6520" s="29" t="s">
        <v>54</v>
      </c>
      <c r="O6520" s="30" t="n">
        <v>200</v>
      </c>
      <c r="P6520" s="31" t="s">
        <v>55</v>
      </c>
    </row>
    <row r="6521" customFormat="false" ht="30" hidden="false" customHeight="false" outlineLevel="0" collapsed="false">
      <c r="A6521" s="29" t="s">
        <v>2929</v>
      </c>
      <c r="B6521" s="29"/>
      <c r="C6521" s="29" t="s">
        <v>21400</v>
      </c>
      <c r="D6521" s="29" t="s">
        <v>48</v>
      </c>
      <c r="E6521" s="29" t="s">
        <v>48</v>
      </c>
      <c r="F6521" s="29" t="s">
        <v>48</v>
      </c>
      <c r="G6521" s="29" t="s">
        <v>21401</v>
      </c>
      <c r="H6521" s="29" t="s">
        <v>50</v>
      </c>
      <c r="I6521" s="29" t="s">
        <v>20458</v>
      </c>
      <c r="J6521" s="29" t="s">
        <v>21402</v>
      </c>
      <c r="K6521" s="30" t="n">
        <v>465674</v>
      </c>
      <c r="L6521" s="30"/>
      <c r="M6521" s="31" t="s">
        <v>21403</v>
      </c>
      <c r="N6521" s="29" t="s">
        <v>54</v>
      </c>
      <c r="O6521" s="30" t="n">
        <v>200</v>
      </c>
      <c r="P6521" s="31" t="s">
        <v>55</v>
      </c>
    </row>
    <row r="6522" customFormat="false" ht="30" hidden="false" customHeight="false" outlineLevel="0" collapsed="false">
      <c r="A6522" s="29" t="s">
        <v>21404</v>
      </c>
      <c r="B6522" s="29" t="s">
        <v>840</v>
      </c>
      <c r="C6522" s="29" t="s">
        <v>57</v>
      </c>
      <c r="D6522" s="29" t="s">
        <v>122</v>
      </c>
      <c r="E6522" s="29" t="s">
        <v>165</v>
      </c>
      <c r="F6522" s="29" t="s">
        <v>21405</v>
      </c>
      <c r="G6522" s="29" t="s">
        <v>21406</v>
      </c>
      <c r="H6522" s="29" t="s">
        <v>50</v>
      </c>
      <c r="I6522" s="29" t="s">
        <v>20458</v>
      </c>
      <c r="J6522" s="29" t="s">
        <v>21407</v>
      </c>
      <c r="K6522" s="30" t="n">
        <v>466001</v>
      </c>
      <c r="L6522" s="31" t="s">
        <v>21408</v>
      </c>
      <c r="M6522" s="30"/>
      <c r="N6522" s="29" t="s">
        <v>54</v>
      </c>
      <c r="O6522" s="30" t="n">
        <v>308</v>
      </c>
      <c r="P6522" s="31" t="s">
        <v>55</v>
      </c>
    </row>
    <row r="6523" customFormat="false" ht="30" hidden="false" customHeight="false" outlineLevel="0" collapsed="false">
      <c r="A6523" s="29" t="s">
        <v>213</v>
      </c>
      <c r="B6523" s="29" t="s">
        <v>57</v>
      </c>
      <c r="C6523" s="29" t="s">
        <v>21409</v>
      </c>
      <c r="D6523" s="29" t="s">
        <v>215</v>
      </c>
      <c r="E6523" s="29" t="s">
        <v>78</v>
      </c>
      <c r="F6523" s="29" t="s">
        <v>21410</v>
      </c>
      <c r="G6523" s="29" t="s">
        <v>21411</v>
      </c>
      <c r="H6523" s="29" t="s">
        <v>50</v>
      </c>
      <c r="I6523" s="29" t="s">
        <v>20458</v>
      </c>
      <c r="J6523" s="29" t="s">
        <v>21407</v>
      </c>
      <c r="K6523" s="30" t="n">
        <v>466116</v>
      </c>
      <c r="L6523" s="31" t="s">
        <v>21412</v>
      </c>
      <c r="M6523" s="30"/>
      <c r="N6523" s="29" t="s">
        <v>54</v>
      </c>
      <c r="O6523" s="30" t="n">
        <v>308</v>
      </c>
      <c r="P6523" s="31" t="s">
        <v>55</v>
      </c>
    </row>
    <row r="6524" customFormat="false" ht="30" hidden="false" customHeight="false" outlineLevel="0" collapsed="false">
      <c r="A6524" s="29" t="s">
        <v>2861</v>
      </c>
      <c r="B6524" s="29" t="s">
        <v>290</v>
      </c>
      <c r="C6524" s="29" t="s">
        <v>1827</v>
      </c>
      <c r="D6524" s="29" t="s">
        <v>78</v>
      </c>
      <c r="E6524" s="29" t="s">
        <v>447</v>
      </c>
      <c r="F6524" s="29" t="s">
        <v>21413</v>
      </c>
      <c r="G6524" s="29" t="s">
        <v>21414</v>
      </c>
      <c r="H6524" s="29" t="s">
        <v>50</v>
      </c>
      <c r="I6524" s="29" t="s">
        <v>20458</v>
      </c>
      <c r="J6524" s="29" t="s">
        <v>21415</v>
      </c>
      <c r="K6524" s="30" t="n">
        <v>470002</v>
      </c>
      <c r="L6524" s="31" t="s">
        <v>21416</v>
      </c>
      <c r="M6524" s="30"/>
      <c r="N6524" s="29" t="s">
        <v>54</v>
      </c>
      <c r="O6524" s="30" t="n">
        <v>308</v>
      </c>
      <c r="P6524" s="31" t="s">
        <v>55</v>
      </c>
    </row>
    <row r="6525" customFormat="false" ht="45" hidden="false" customHeight="false" outlineLevel="0" collapsed="false">
      <c r="A6525" s="29" t="s">
        <v>963</v>
      </c>
      <c r="B6525" s="29" t="s">
        <v>57</v>
      </c>
      <c r="C6525" s="29" t="s">
        <v>5256</v>
      </c>
      <c r="D6525" s="29" t="s">
        <v>21417</v>
      </c>
      <c r="E6525" s="29"/>
      <c r="F6525" s="29" t="s">
        <v>5256</v>
      </c>
      <c r="G6525" s="29" t="s">
        <v>21418</v>
      </c>
      <c r="H6525" s="29" t="s">
        <v>50</v>
      </c>
      <c r="I6525" s="29" t="s">
        <v>20458</v>
      </c>
      <c r="J6525" s="29" t="s">
        <v>21419</v>
      </c>
      <c r="K6525" s="30" t="n">
        <v>470661</v>
      </c>
      <c r="L6525" s="31" t="s">
        <v>21420</v>
      </c>
      <c r="M6525" s="30"/>
      <c r="N6525" s="29" t="s">
        <v>54</v>
      </c>
      <c r="O6525" s="30" t="n">
        <v>200</v>
      </c>
      <c r="P6525" s="31" t="s">
        <v>55</v>
      </c>
    </row>
    <row r="6526" customFormat="false" ht="45" hidden="false" customHeight="false" outlineLevel="0" collapsed="false">
      <c r="A6526" s="29" t="s">
        <v>541</v>
      </c>
      <c r="B6526" s="29"/>
      <c r="C6526" s="29" t="s">
        <v>5596</v>
      </c>
      <c r="D6526" s="29" t="s">
        <v>21421</v>
      </c>
      <c r="E6526" s="29"/>
      <c r="F6526" s="29"/>
      <c r="G6526" s="29" t="s">
        <v>21418</v>
      </c>
      <c r="H6526" s="29" t="s">
        <v>50</v>
      </c>
      <c r="I6526" s="29" t="s">
        <v>20458</v>
      </c>
      <c r="J6526" s="29" t="s">
        <v>21419</v>
      </c>
      <c r="K6526" s="30" t="n">
        <v>470661</v>
      </c>
      <c r="L6526" s="31" t="s">
        <v>21422</v>
      </c>
      <c r="M6526" s="30"/>
      <c r="N6526" s="29" t="s">
        <v>54</v>
      </c>
      <c r="O6526" s="30" t="n">
        <v>200</v>
      </c>
      <c r="P6526" s="31" t="s">
        <v>55</v>
      </c>
    </row>
    <row r="6527" customFormat="false" ht="45" hidden="false" customHeight="false" outlineLevel="0" collapsed="false">
      <c r="A6527" s="29" t="s">
        <v>2635</v>
      </c>
      <c r="B6527" s="29"/>
      <c r="C6527" s="29" t="s">
        <v>21423</v>
      </c>
      <c r="D6527" s="29" t="s">
        <v>21424</v>
      </c>
      <c r="E6527" s="29"/>
      <c r="F6527" s="29" t="s">
        <v>21425</v>
      </c>
      <c r="G6527" s="29" t="s">
        <v>21426</v>
      </c>
      <c r="H6527" s="29" t="s">
        <v>50</v>
      </c>
      <c r="I6527" s="29" t="s">
        <v>20458</v>
      </c>
      <c r="J6527" s="29" t="s">
        <v>21419</v>
      </c>
      <c r="K6527" s="30" t="n">
        <v>470661</v>
      </c>
      <c r="L6527" s="31" t="s">
        <v>21427</v>
      </c>
      <c r="M6527" s="30"/>
      <c r="N6527" s="29" t="s">
        <v>54</v>
      </c>
      <c r="O6527" s="30" t="n">
        <v>200</v>
      </c>
      <c r="P6527" s="31" t="s">
        <v>55</v>
      </c>
    </row>
    <row r="6528" customFormat="false" ht="45" hidden="false" customHeight="false" outlineLevel="0" collapsed="false">
      <c r="A6528" s="29" t="s">
        <v>5128</v>
      </c>
      <c r="B6528" s="29"/>
      <c r="C6528" s="29" t="s">
        <v>308</v>
      </c>
      <c r="D6528" s="29" t="s">
        <v>536</v>
      </c>
      <c r="E6528" s="29" t="s">
        <v>21428</v>
      </c>
      <c r="F6528" s="29" t="s">
        <v>308</v>
      </c>
      <c r="G6528" s="29" t="s">
        <v>21429</v>
      </c>
      <c r="H6528" s="29" t="s">
        <v>50</v>
      </c>
      <c r="I6528" s="29" t="s">
        <v>20458</v>
      </c>
      <c r="J6528" s="29" t="s">
        <v>21419</v>
      </c>
      <c r="K6528" s="30" t="n">
        <v>470661</v>
      </c>
      <c r="L6528" s="31" t="s">
        <v>21430</v>
      </c>
      <c r="M6528" s="30"/>
      <c r="N6528" s="29" t="s">
        <v>54</v>
      </c>
      <c r="O6528" s="30" t="n">
        <v>200</v>
      </c>
      <c r="P6528" s="31" t="s">
        <v>55</v>
      </c>
    </row>
    <row r="6529" customFormat="false" ht="45" hidden="false" customHeight="false" outlineLevel="0" collapsed="false">
      <c r="A6529" s="29" t="s">
        <v>606</v>
      </c>
      <c r="B6529" s="29"/>
      <c r="C6529" s="29" t="s">
        <v>21431</v>
      </c>
      <c r="D6529" s="29" t="s">
        <v>48</v>
      </c>
      <c r="E6529" s="29" t="s">
        <v>48</v>
      </c>
      <c r="F6529" s="29" t="s">
        <v>48</v>
      </c>
      <c r="G6529" s="29" t="s">
        <v>21432</v>
      </c>
      <c r="H6529" s="29" t="s">
        <v>50</v>
      </c>
      <c r="I6529" s="29" t="s">
        <v>20458</v>
      </c>
      <c r="J6529" s="29" t="s">
        <v>21419</v>
      </c>
      <c r="K6529" s="30" t="n">
        <v>470675</v>
      </c>
      <c r="L6529" s="31" t="s">
        <v>21433</v>
      </c>
      <c r="M6529" s="30"/>
      <c r="N6529" s="29" t="s">
        <v>54</v>
      </c>
      <c r="O6529" s="30" t="n">
        <v>200</v>
      </c>
      <c r="P6529" s="31" t="s">
        <v>55</v>
      </c>
    </row>
    <row r="6530" customFormat="false" ht="30" hidden="false" customHeight="false" outlineLevel="0" collapsed="false">
      <c r="A6530" s="29" t="s">
        <v>4265</v>
      </c>
      <c r="B6530" s="29"/>
      <c r="C6530" s="29" t="s">
        <v>21434</v>
      </c>
      <c r="D6530" s="29" t="s">
        <v>10374</v>
      </c>
      <c r="E6530" s="29"/>
      <c r="F6530" s="29" t="s">
        <v>21434</v>
      </c>
      <c r="G6530" s="29" t="s">
        <v>21435</v>
      </c>
      <c r="H6530" s="29" t="s">
        <v>50</v>
      </c>
      <c r="I6530" s="29" t="s">
        <v>20458</v>
      </c>
      <c r="J6530" s="29" t="s">
        <v>21436</v>
      </c>
      <c r="K6530" s="30" t="n">
        <v>473551</v>
      </c>
      <c r="L6530" s="31" t="s">
        <v>21437</v>
      </c>
      <c r="M6530" s="30"/>
      <c r="N6530" s="29" t="s">
        <v>54</v>
      </c>
      <c r="O6530" s="30" t="n">
        <v>30</v>
      </c>
      <c r="P6530" s="31" t="s">
        <v>55</v>
      </c>
    </row>
    <row r="6531" customFormat="false" ht="30" hidden="false" customHeight="false" outlineLevel="0" collapsed="false">
      <c r="A6531" s="29" t="s">
        <v>1113</v>
      </c>
      <c r="B6531" s="29" t="s">
        <v>21438</v>
      </c>
      <c r="C6531" s="29" t="s">
        <v>2997</v>
      </c>
      <c r="D6531" s="29" t="s">
        <v>154</v>
      </c>
      <c r="E6531" s="29" t="s">
        <v>591</v>
      </c>
      <c r="F6531" s="29" t="s">
        <v>21439</v>
      </c>
      <c r="G6531" s="29" t="s">
        <v>21440</v>
      </c>
      <c r="H6531" s="29" t="s">
        <v>50</v>
      </c>
      <c r="I6531" s="29" t="s">
        <v>20458</v>
      </c>
      <c r="J6531" s="29" t="s">
        <v>21441</v>
      </c>
      <c r="K6531" s="30" t="n">
        <v>474001</v>
      </c>
      <c r="L6531" s="31" t="s">
        <v>21442</v>
      </c>
      <c r="M6531" s="30"/>
      <c r="N6531" s="29" t="s">
        <v>54</v>
      </c>
      <c r="O6531" s="30" t="n">
        <v>308</v>
      </c>
      <c r="P6531" s="31" t="s">
        <v>55</v>
      </c>
    </row>
    <row r="6532" customFormat="false" ht="45" hidden="false" customHeight="false" outlineLevel="0" collapsed="false">
      <c r="A6532" s="29" t="s">
        <v>101</v>
      </c>
      <c r="B6532" s="29"/>
      <c r="C6532" s="29" t="s">
        <v>114</v>
      </c>
      <c r="D6532" s="29" t="s">
        <v>21443</v>
      </c>
      <c r="E6532" s="29"/>
      <c r="F6532" s="29" t="s">
        <v>114</v>
      </c>
      <c r="G6532" s="29" t="s">
        <v>21444</v>
      </c>
      <c r="H6532" s="29" t="s">
        <v>50</v>
      </c>
      <c r="I6532" s="29" t="s">
        <v>20458</v>
      </c>
      <c r="J6532" s="29" t="s">
        <v>21441</v>
      </c>
      <c r="K6532" s="30" t="n">
        <v>474001</v>
      </c>
      <c r="L6532" s="31" t="s">
        <v>21445</v>
      </c>
      <c r="M6532" s="30"/>
      <c r="N6532" s="29" t="s">
        <v>54</v>
      </c>
      <c r="O6532" s="30" t="n">
        <v>108</v>
      </c>
      <c r="P6532" s="31" t="s">
        <v>55</v>
      </c>
    </row>
    <row r="6533" customFormat="false" ht="45" hidden="false" customHeight="false" outlineLevel="0" collapsed="false">
      <c r="A6533" s="29" t="s">
        <v>752</v>
      </c>
      <c r="B6533" s="29"/>
      <c r="C6533" s="29" t="s">
        <v>564</v>
      </c>
      <c r="D6533" s="29" t="s">
        <v>1171</v>
      </c>
      <c r="E6533" s="29" t="s">
        <v>57</v>
      </c>
      <c r="F6533" s="29" t="s">
        <v>564</v>
      </c>
      <c r="G6533" s="29" t="s">
        <v>21446</v>
      </c>
      <c r="H6533" s="29" t="s">
        <v>50</v>
      </c>
      <c r="I6533" s="29" t="s">
        <v>20458</v>
      </c>
      <c r="J6533" s="29" t="s">
        <v>21441</v>
      </c>
      <c r="K6533" s="30" t="n">
        <v>474001</v>
      </c>
      <c r="L6533" s="31" t="s">
        <v>21447</v>
      </c>
      <c r="M6533" s="30"/>
      <c r="N6533" s="29" t="s">
        <v>54</v>
      </c>
      <c r="O6533" s="30" t="n">
        <v>308</v>
      </c>
      <c r="P6533" s="31" t="s">
        <v>55</v>
      </c>
    </row>
    <row r="6534" customFormat="false" ht="30" hidden="false" customHeight="false" outlineLevel="0" collapsed="false">
      <c r="A6534" s="29" t="s">
        <v>5542</v>
      </c>
      <c r="B6534" s="29"/>
      <c r="C6534" s="29" t="s">
        <v>21448</v>
      </c>
      <c r="D6534" s="29" t="s">
        <v>119</v>
      </c>
      <c r="E6534" s="29" t="s">
        <v>21449</v>
      </c>
      <c r="F6534" s="29" t="s">
        <v>21450</v>
      </c>
      <c r="G6534" s="29" t="s">
        <v>21451</v>
      </c>
      <c r="H6534" s="29" t="s">
        <v>50</v>
      </c>
      <c r="I6534" s="29" t="s">
        <v>20458</v>
      </c>
      <c r="J6534" s="29" t="s">
        <v>21441</v>
      </c>
      <c r="K6534" s="30" t="n">
        <v>474001</v>
      </c>
      <c r="L6534" s="31" t="s">
        <v>21452</v>
      </c>
      <c r="M6534" s="30"/>
      <c r="N6534" s="29" t="s">
        <v>54</v>
      </c>
      <c r="O6534" s="30" t="n">
        <v>200</v>
      </c>
      <c r="P6534" s="31" t="s">
        <v>55</v>
      </c>
    </row>
    <row r="6535" customFormat="false" ht="60" hidden="false" customHeight="false" outlineLevel="0" collapsed="false">
      <c r="A6535" s="29" t="s">
        <v>1814</v>
      </c>
      <c r="B6535" s="29"/>
      <c r="C6535" s="29" t="s">
        <v>13650</v>
      </c>
      <c r="D6535" s="29" t="s">
        <v>446</v>
      </c>
      <c r="E6535" s="29"/>
      <c r="F6535" s="29" t="s">
        <v>13650</v>
      </c>
      <c r="G6535" s="29" t="s">
        <v>21453</v>
      </c>
      <c r="H6535" s="29" t="s">
        <v>50</v>
      </c>
      <c r="I6535" s="29" t="s">
        <v>20458</v>
      </c>
      <c r="J6535" s="29" t="s">
        <v>21441</v>
      </c>
      <c r="K6535" s="30" t="n">
        <v>474001</v>
      </c>
      <c r="L6535" s="31" t="s">
        <v>21454</v>
      </c>
      <c r="M6535" s="30"/>
      <c r="N6535" s="29" t="s">
        <v>54</v>
      </c>
      <c r="O6535" s="30" t="n">
        <v>8</v>
      </c>
      <c r="P6535" s="31" t="s">
        <v>55</v>
      </c>
    </row>
    <row r="6536" customFormat="false" ht="45" hidden="false" customHeight="false" outlineLevel="0" collapsed="false">
      <c r="A6536" s="29" t="s">
        <v>2129</v>
      </c>
      <c r="B6536" s="29"/>
      <c r="C6536" s="29" t="s">
        <v>21455</v>
      </c>
      <c r="D6536" s="29" t="s">
        <v>78</v>
      </c>
      <c r="E6536" s="29" t="s">
        <v>840</v>
      </c>
      <c r="F6536" s="29" t="s">
        <v>21456</v>
      </c>
      <c r="G6536" s="29" t="s">
        <v>21457</v>
      </c>
      <c r="H6536" s="29" t="s">
        <v>50</v>
      </c>
      <c r="I6536" s="29" t="s">
        <v>20458</v>
      </c>
      <c r="J6536" s="29" t="s">
        <v>21441</v>
      </c>
      <c r="K6536" s="30" t="n">
        <v>474001</v>
      </c>
      <c r="L6536" s="31" t="s">
        <v>21458</v>
      </c>
      <c r="M6536" s="30"/>
      <c r="N6536" s="29" t="s">
        <v>54</v>
      </c>
      <c r="O6536" s="30" t="n">
        <v>200</v>
      </c>
      <c r="P6536" s="31" t="s">
        <v>55</v>
      </c>
    </row>
    <row r="6537" customFormat="false" ht="30" hidden="false" customHeight="false" outlineLevel="0" collapsed="false">
      <c r="A6537" s="29" t="s">
        <v>68</v>
      </c>
      <c r="B6537" s="29"/>
      <c r="C6537" s="29" t="s">
        <v>18997</v>
      </c>
      <c r="D6537" s="29" t="s">
        <v>215</v>
      </c>
      <c r="E6537" s="29" t="s">
        <v>1551</v>
      </c>
      <c r="F6537" s="29" t="s">
        <v>107</v>
      </c>
      <c r="G6537" s="29" t="s">
        <v>21459</v>
      </c>
      <c r="H6537" s="29" t="s">
        <v>50</v>
      </c>
      <c r="I6537" s="29" t="s">
        <v>20458</v>
      </c>
      <c r="J6537" s="29" t="s">
        <v>21441</v>
      </c>
      <c r="K6537" s="30" t="n">
        <v>474001</v>
      </c>
      <c r="L6537" s="31" t="s">
        <v>21460</v>
      </c>
      <c r="M6537" s="30"/>
      <c r="N6537" s="29" t="s">
        <v>54</v>
      </c>
      <c r="O6537" s="30" t="n">
        <v>92</v>
      </c>
      <c r="P6537" s="31" t="s">
        <v>55</v>
      </c>
    </row>
    <row r="6538" customFormat="false" ht="30" hidden="false" customHeight="false" outlineLevel="0" collapsed="false">
      <c r="A6538" s="29" t="s">
        <v>21461</v>
      </c>
      <c r="B6538" s="29"/>
      <c r="C6538" s="29" t="s">
        <v>21462</v>
      </c>
      <c r="D6538" s="29" t="s">
        <v>21463</v>
      </c>
      <c r="E6538" s="29"/>
      <c r="F6538" s="29" t="s">
        <v>9538</v>
      </c>
      <c r="G6538" s="29" t="s">
        <v>21464</v>
      </c>
      <c r="H6538" s="29" t="s">
        <v>50</v>
      </c>
      <c r="I6538" s="29" t="s">
        <v>20458</v>
      </c>
      <c r="J6538" s="29" t="s">
        <v>21441</v>
      </c>
      <c r="K6538" s="30" t="n">
        <v>474001</v>
      </c>
      <c r="L6538" s="31" t="s">
        <v>21465</v>
      </c>
      <c r="M6538" s="30"/>
      <c r="N6538" s="29" t="s">
        <v>54</v>
      </c>
      <c r="O6538" s="30" t="n">
        <v>200</v>
      </c>
      <c r="P6538" s="31" t="s">
        <v>55</v>
      </c>
    </row>
    <row r="6539" customFormat="false" ht="30" hidden="false" customHeight="false" outlineLevel="0" collapsed="false">
      <c r="A6539" s="29" t="s">
        <v>1187</v>
      </c>
      <c r="B6539" s="29"/>
      <c r="C6539" s="29" t="s">
        <v>132</v>
      </c>
      <c r="D6539" s="29" t="s">
        <v>1749</v>
      </c>
      <c r="E6539" s="29" t="s">
        <v>283</v>
      </c>
      <c r="F6539" s="29" t="s">
        <v>132</v>
      </c>
      <c r="G6539" s="29" t="s">
        <v>21466</v>
      </c>
      <c r="H6539" s="29" t="s">
        <v>50</v>
      </c>
      <c r="I6539" s="29" t="s">
        <v>20458</v>
      </c>
      <c r="J6539" s="29" t="s">
        <v>21441</v>
      </c>
      <c r="K6539" s="30" t="n">
        <v>474001</v>
      </c>
      <c r="L6539" s="31" t="s">
        <v>21467</v>
      </c>
      <c r="M6539" s="30"/>
      <c r="N6539" s="29" t="s">
        <v>54</v>
      </c>
      <c r="O6539" s="30" t="n">
        <v>150</v>
      </c>
      <c r="P6539" s="31" t="s">
        <v>55</v>
      </c>
    </row>
    <row r="6540" customFormat="false" ht="30" hidden="false" customHeight="false" outlineLevel="0" collapsed="false">
      <c r="A6540" s="29" t="s">
        <v>1809</v>
      </c>
      <c r="B6540" s="29" t="s">
        <v>57</v>
      </c>
      <c r="C6540" s="29" t="s">
        <v>681</v>
      </c>
      <c r="D6540" s="29" t="s">
        <v>695</v>
      </c>
      <c r="E6540" s="29" t="s">
        <v>101</v>
      </c>
      <c r="F6540" s="29" t="s">
        <v>681</v>
      </c>
      <c r="G6540" s="29" t="s">
        <v>21468</v>
      </c>
      <c r="H6540" s="29" t="s">
        <v>50</v>
      </c>
      <c r="I6540" s="29" t="s">
        <v>20458</v>
      </c>
      <c r="J6540" s="29" t="s">
        <v>21441</v>
      </c>
      <c r="K6540" s="30" t="n">
        <v>474001</v>
      </c>
      <c r="L6540" s="31" t="s">
        <v>21469</v>
      </c>
      <c r="M6540" s="30"/>
      <c r="N6540" s="29" t="s">
        <v>54</v>
      </c>
      <c r="O6540" s="30" t="n">
        <v>200</v>
      </c>
      <c r="P6540" s="31" t="s">
        <v>55</v>
      </c>
    </row>
    <row r="6541" customFormat="false" ht="30" hidden="false" customHeight="false" outlineLevel="0" collapsed="false">
      <c r="A6541" s="29" t="s">
        <v>817</v>
      </c>
      <c r="B6541" s="29"/>
      <c r="C6541" s="29" t="s">
        <v>1105</v>
      </c>
      <c r="D6541" s="29" t="s">
        <v>1147</v>
      </c>
      <c r="E6541" s="29"/>
      <c r="F6541" s="29" t="s">
        <v>1105</v>
      </c>
      <c r="G6541" s="29" t="s">
        <v>21470</v>
      </c>
      <c r="H6541" s="29" t="s">
        <v>50</v>
      </c>
      <c r="I6541" s="29" t="s">
        <v>20458</v>
      </c>
      <c r="J6541" s="29" t="s">
        <v>21441</v>
      </c>
      <c r="K6541" s="30" t="n">
        <v>474001</v>
      </c>
      <c r="L6541" s="30"/>
      <c r="M6541" s="31" t="s">
        <v>21471</v>
      </c>
      <c r="N6541" s="29" t="s">
        <v>54</v>
      </c>
      <c r="O6541" s="30" t="n">
        <v>308</v>
      </c>
      <c r="P6541" s="31" t="s">
        <v>55</v>
      </c>
    </row>
    <row r="6542" customFormat="false" ht="30" hidden="false" customHeight="false" outlineLevel="0" collapsed="false">
      <c r="A6542" s="29" t="s">
        <v>21472</v>
      </c>
      <c r="B6542" s="29"/>
      <c r="C6542" s="29" t="s">
        <v>650</v>
      </c>
      <c r="D6542" s="29" t="s">
        <v>960</v>
      </c>
      <c r="E6542" s="29" t="s">
        <v>57</v>
      </c>
      <c r="F6542" s="29" t="s">
        <v>650</v>
      </c>
      <c r="G6542" s="29" t="s">
        <v>21473</v>
      </c>
      <c r="H6542" s="29" t="s">
        <v>50</v>
      </c>
      <c r="I6542" s="29" t="s">
        <v>20458</v>
      </c>
      <c r="J6542" s="29" t="s">
        <v>21441</v>
      </c>
      <c r="K6542" s="30" t="n">
        <v>474002</v>
      </c>
      <c r="L6542" s="30"/>
      <c r="M6542" s="31" t="s">
        <v>21474</v>
      </c>
      <c r="N6542" s="29" t="s">
        <v>54</v>
      </c>
      <c r="O6542" s="30" t="n">
        <v>108</v>
      </c>
      <c r="P6542" s="31" t="s">
        <v>55</v>
      </c>
    </row>
    <row r="6543" customFormat="false" ht="30" hidden="false" customHeight="false" outlineLevel="0" collapsed="false">
      <c r="A6543" s="29" t="s">
        <v>154</v>
      </c>
      <c r="B6543" s="29" t="s">
        <v>4970</v>
      </c>
      <c r="C6543" s="29" t="s">
        <v>21475</v>
      </c>
      <c r="D6543" s="29" t="s">
        <v>215</v>
      </c>
      <c r="E6543" s="29" t="s">
        <v>70</v>
      </c>
      <c r="F6543" s="29" t="s">
        <v>21348</v>
      </c>
      <c r="G6543" s="29" t="s">
        <v>21476</v>
      </c>
      <c r="H6543" s="29" t="s">
        <v>50</v>
      </c>
      <c r="I6543" s="29" t="s">
        <v>20458</v>
      </c>
      <c r="J6543" s="29" t="s">
        <v>21441</v>
      </c>
      <c r="K6543" s="30" t="n">
        <v>474002</v>
      </c>
      <c r="L6543" s="31" t="s">
        <v>21477</v>
      </c>
      <c r="M6543" s="30"/>
      <c r="N6543" s="29" t="s">
        <v>54</v>
      </c>
      <c r="O6543" s="30" t="n">
        <v>8</v>
      </c>
      <c r="P6543" s="31" t="s">
        <v>55</v>
      </c>
    </row>
    <row r="6544" customFormat="false" ht="45" hidden="false" customHeight="false" outlineLevel="0" collapsed="false">
      <c r="A6544" s="29" t="s">
        <v>1497</v>
      </c>
      <c r="B6544" s="29"/>
      <c r="C6544" s="29" t="s">
        <v>314</v>
      </c>
      <c r="D6544" s="29" t="s">
        <v>154</v>
      </c>
      <c r="E6544" s="29" t="s">
        <v>1048</v>
      </c>
      <c r="F6544" s="29" t="s">
        <v>276</v>
      </c>
      <c r="G6544" s="29" t="s">
        <v>21478</v>
      </c>
      <c r="H6544" s="29" t="s">
        <v>50</v>
      </c>
      <c r="I6544" s="29" t="s">
        <v>20458</v>
      </c>
      <c r="J6544" s="29" t="s">
        <v>21441</v>
      </c>
      <c r="K6544" s="30" t="n">
        <v>474002</v>
      </c>
      <c r="L6544" s="31" t="s">
        <v>21479</v>
      </c>
      <c r="M6544" s="30"/>
      <c r="N6544" s="29" t="s">
        <v>54</v>
      </c>
      <c r="O6544" s="30" t="n">
        <v>200</v>
      </c>
      <c r="P6544" s="31" t="s">
        <v>55</v>
      </c>
    </row>
    <row r="6545" customFormat="false" ht="45" hidden="false" customHeight="false" outlineLevel="0" collapsed="false">
      <c r="A6545" s="29" t="s">
        <v>8319</v>
      </c>
      <c r="B6545" s="29"/>
      <c r="C6545" s="29" t="s">
        <v>228</v>
      </c>
      <c r="D6545" s="29" t="s">
        <v>78</v>
      </c>
      <c r="E6545" s="29" t="s">
        <v>271</v>
      </c>
      <c r="F6545" s="29" t="s">
        <v>3920</v>
      </c>
      <c r="G6545" s="29" t="s">
        <v>21480</v>
      </c>
      <c r="H6545" s="29" t="s">
        <v>50</v>
      </c>
      <c r="I6545" s="29" t="s">
        <v>20458</v>
      </c>
      <c r="J6545" s="29" t="s">
        <v>21441</v>
      </c>
      <c r="K6545" s="30" t="n">
        <v>474005</v>
      </c>
      <c r="L6545" s="31" t="s">
        <v>21481</v>
      </c>
      <c r="M6545" s="30"/>
      <c r="N6545" s="29" t="s">
        <v>54</v>
      </c>
      <c r="O6545" s="30" t="n">
        <v>108</v>
      </c>
      <c r="P6545" s="31" t="s">
        <v>55</v>
      </c>
    </row>
    <row r="6546" customFormat="false" ht="30" hidden="false" customHeight="false" outlineLevel="0" collapsed="false">
      <c r="A6546" s="29" t="s">
        <v>1052</v>
      </c>
      <c r="B6546" s="29" t="s">
        <v>704</v>
      </c>
      <c r="C6546" s="29" t="s">
        <v>21482</v>
      </c>
      <c r="D6546" s="29" t="s">
        <v>952</v>
      </c>
      <c r="E6546" s="29"/>
      <c r="F6546" s="29" t="s">
        <v>704</v>
      </c>
      <c r="G6546" s="29" t="s">
        <v>21483</v>
      </c>
      <c r="H6546" s="29" t="s">
        <v>50</v>
      </c>
      <c r="I6546" s="29" t="s">
        <v>20458</v>
      </c>
      <c r="J6546" s="29" t="s">
        <v>21441</v>
      </c>
      <c r="K6546" s="30" t="n">
        <v>474006</v>
      </c>
      <c r="L6546" s="31" t="s">
        <v>21484</v>
      </c>
      <c r="M6546" s="30"/>
      <c r="N6546" s="29" t="s">
        <v>54</v>
      </c>
      <c r="O6546" s="30" t="n">
        <v>8</v>
      </c>
      <c r="P6546" s="31" t="s">
        <v>55</v>
      </c>
    </row>
    <row r="6547" customFormat="false" ht="45" hidden="false" customHeight="false" outlineLevel="0" collapsed="false">
      <c r="A6547" s="29" t="s">
        <v>1052</v>
      </c>
      <c r="B6547" s="29" t="s">
        <v>704</v>
      </c>
      <c r="C6547" s="29" t="s">
        <v>21482</v>
      </c>
      <c r="D6547" s="29" t="s">
        <v>952</v>
      </c>
      <c r="E6547" s="29"/>
      <c r="F6547" s="29" t="s">
        <v>704</v>
      </c>
      <c r="G6547" s="29" t="s">
        <v>21485</v>
      </c>
      <c r="H6547" s="29" t="s">
        <v>50</v>
      </c>
      <c r="I6547" s="29" t="s">
        <v>20458</v>
      </c>
      <c r="J6547" s="29" t="s">
        <v>21441</v>
      </c>
      <c r="K6547" s="30" t="n">
        <v>474006</v>
      </c>
      <c r="L6547" s="31" t="s">
        <v>21486</v>
      </c>
      <c r="M6547" s="30"/>
      <c r="N6547" s="29" t="s">
        <v>54</v>
      </c>
      <c r="O6547" s="30" t="n">
        <v>8</v>
      </c>
      <c r="P6547" s="31" t="s">
        <v>55</v>
      </c>
    </row>
    <row r="6548" customFormat="false" ht="30" hidden="false" customHeight="false" outlineLevel="0" collapsed="false">
      <c r="A6548" s="29" t="s">
        <v>1083</v>
      </c>
      <c r="B6548" s="29"/>
      <c r="C6548" s="29" t="s">
        <v>132</v>
      </c>
      <c r="D6548" s="29" t="s">
        <v>155</v>
      </c>
      <c r="E6548" s="29" t="s">
        <v>233</v>
      </c>
      <c r="F6548" s="29" t="s">
        <v>132</v>
      </c>
      <c r="G6548" s="29" t="s">
        <v>21487</v>
      </c>
      <c r="H6548" s="29" t="s">
        <v>50</v>
      </c>
      <c r="I6548" s="29" t="s">
        <v>20458</v>
      </c>
      <c r="J6548" s="29" t="s">
        <v>21441</v>
      </c>
      <c r="K6548" s="30" t="n">
        <v>474009</v>
      </c>
      <c r="L6548" s="31" t="s">
        <v>21488</v>
      </c>
      <c r="M6548" s="30"/>
      <c r="N6548" s="29" t="s">
        <v>54</v>
      </c>
      <c r="O6548" s="30" t="n">
        <v>8</v>
      </c>
      <c r="P6548" s="31" t="s">
        <v>55</v>
      </c>
    </row>
    <row r="6549" customFormat="false" ht="30" hidden="false" customHeight="false" outlineLevel="0" collapsed="false">
      <c r="A6549" s="29" t="s">
        <v>76</v>
      </c>
      <c r="B6549" s="29" t="s">
        <v>57</v>
      </c>
      <c r="C6549" s="29" t="s">
        <v>132</v>
      </c>
      <c r="D6549" s="29" t="s">
        <v>21489</v>
      </c>
      <c r="E6549" s="29"/>
      <c r="F6549" s="29" t="s">
        <v>132</v>
      </c>
      <c r="G6549" s="29" t="s">
        <v>21487</v>
      </c>
      <c r="H6549" s="29" t="s">
        <v>50</v>
      </c>
      <c r="I6549" s="29" t="s">
        <v>20458</v>
      </c>
      <c r="J6549" s="29" t="s">
        <v>21441</v>
      </c>
      <c r="K6549" s="30" t="n">
        <v>474009</v>
      </c>
      <c r="L6549" s="31" t="s">
        <v>21490</v>
      </c>
      <c r="M6549" s="30"/>
      <c r="N6549" s="29" t="s">
        <v>54</v>
      </c>
      <c r="O6549" s="30" t="n">
        <v>8</v>
      </c>
      <c r="P6549" s="31" t="s">
        <v>55</v>
      </c>
    </row>
    <row r="6550" customFormat="false" ht="45" hidden="false" customHeight="false" outlineLevel="0" collapsed="false">
      <c r="A6550" s="29" t="s">
        <v>21491</v>
      </c>
      <c r="B6550" s="29"/>
      <c r="C6550" s="29" t="s">
        <v>5501</v>
      </c>
      <c r="D6550" s="29" t="s">
        <v>471</v>
      </c>
      <c r="E6550" s="29" t="s">
        <v>537</v>
      </c>
      <c r="F6550" s="29" t="s">
        <v>5501</v>
      </c>
      <c r="G6550" s="29" t="s">
        <v>21492</v>
      </c>
      <c r="H6550" s="29" t="s">
        <v>50</v>
      </c>
      <c r="I6550" s="29" t="s">
        <v>20458</v>
      </c>
      <c r="J6550" s="29" t="s">
        <v>21441</v>
      </c>
      <c r="K6550" s="30" t="n">
        <v>474009</v>
      </c>
      <c r="L6550" s="31" t="s">
        <v>21493</v>
      </c>
      <c r="M6550" s="30"/>
      <c r="N6550" s="29" t="s">
        <v>54</v>
      </c>
      <c r="O6550" s="30" t="n">
        <v>308</v>
      </c>
      <c r="P6550" s="31" t="s">
        <v>55</v>
      </c>
    </row>
    <row r="6551" customFormat="false" ht="30" hidden="false" customHeight="false" outlineLevel="0" collapsed="false">
      <c r="A6551" s="29" t="s">
        <v>14473</v>
      </c>
      <c r="B6551" s="29" t="s">
        <v>346</v>
      </c>
      <c r="C6551" s="29" t="s">
        <v>21494</v>
      </c>
      <c r="D6551" s="29" t="s">
        <v>215</v>
      </c>
      <c r="E6551" s="29" t="s">
        <v>894</v>
      </c>
      <c r="F6551" s="29" t="s">
        <v>21494</v>
      </c>
      <c r="G6551" s="29" t="s">
        <v>21495</v>
      </c>
      <c r="H6551" s="29" t="s">
        <v>50</v>
      </c>
      <c r="I6551" s="29" t="s">
        <v>20458</v>
      </c>
      <c r="J6551" s="29" t="s">
        <v>21441</v>
      </c>
      <c r="K6551" s="30" t="n">
        <v>474009</v>
      </c>
      <c r="L6551" s="31" t="s">
        <v>21496</v>
      </c>
      <c r="M6551" s="30"/>
      <c r="N6551" s="29" t="s">
        <v>54</v>
      </c>
      <c r="O6551" s="30" t="n">
        <v>100</v>
      </c>
      <c r="P6551" s="31" t="s">
        <v>55</v>
      </c>
    </row>
    <row r="6552" customFormat="false" ht="45" hidden="false" customHeight="false" outlineLevel="0" collapsed="false">
      <c r="A6552" s="29" t="s">
        <v>21497</v>
      </c>
      <c r="B6552" s="29" t="s">
        <v>1179</v>
      </c>
      <c r="C6552" s="29" t="s">
        <v>681</v>
      </c>
      <c r="D6552" s="29" t="s">
        <v>48</v>
      </c>
      <c r="E6552" s="29" t="s">
        <v>48</v>
      </c>
      <c r="F6552" s="29" t="s">
        <v>48</v>
      </c>
      <c r="G6552" s="29" t="s">
        <v>21498</v>
      </c>
      <c r="H6552" s="29" t="s">
        <v>50</v>
      </c>
      <c r="I6552" s="29" t="s">
        <v>20458</v>
      </c>
      <c r="J6552" s="29" t="s">
        <v>21441</v>
      </c>
      <c r="K6552" s="30" t="n">
        <v>474009</v>
      </c>
      <c r="L6552" s="30"/>
      <c r="M6552" s="31" t="s">
        <v>21499</v>
      </c>
      <c r="N6552" s="29" t="s">
        <v>54</v>
      </c>
      <c r="O6552" s="30" t="n">
        <v>200</v>
      </c>
      <c r="P6552" s="31" t="s">
        <v>55</v>
      </c>
    </row>
    <row r="6553" customFormat="false" ht="30" hidden="false" customHeight="false" outlineLevel="0" collapsed="false">
      <c r="A6553" s="29" t="s">
        <v>2036</v>
      </c>
      <c r="B6553" s="29" t="s">
        <v>829</v>
      </c>
      <c r="C6553" s="29" t="s">
        <v>21500</v>
      </c>
      <c r="D6553" s="29" t="s">
        <v>4924</v>
      </c>
      <c r="E6553" s="29" t="s">
        <v>283</v>
      </c>
      <c r="F6553" s="29" t="s">
        <v>21500</v>
      </c>
      <c r="G6553" s="29" t="s">
        <v>21501</v>
      </c>
      <c r="H6553" s="29" t="s">
        <v>50</v>
      </c>
      <c r="I6553" s="29" t="s">
        <v>20458</v>
      </c>
      <c r="J6553" s="29" t="s">
        <v>21441</v>
      </c>
      <c r="K6553" s="30" t="n">
        <v>474011</v>
      </c>
      <c r="L6553" s="30"/>
      <c r="M6553" s="31" t="s">
        <v>21502</v>
      </c>
      <c r="N6553" s="29" t="s">
        <v>54</v>
      </c>
      <c r="O6553" s="30" t="n">
        <v>400</v>
      </c>
      <c r="P6553" s="31" t="s">
        <v>55</v>
      </c>
    </row>
    <row r="6554" customFormat="false" ht="30" hidden="false" customHeight="false" outlineLevel="0" collapsed="false">
      <c r="A6554" s="29" t="s">
        <v>4998</v>
      </c>
      <c r="B6554" s="29" t="s">
        <v>57</v>
      </c>
      <c r="C6554" s="29" t="s">
        <v>228</v>
      </c>
      <c r="D6554" s="29" t="s">
        <v>78</v>
      </c>
      <c r="E6554" s="29" t="s">
        <v>128</v>
      </c>
      <c r="F6554" s="29" t="s">
        <v>2548</v>
      </c>
      <c r="G6554" s="29" t="s">
        <v>21503</v>
      </c>
      <c r="H6554" s="29" t="s">
        <v>50</v>
      </c>
      <c r="I6554" s="29" t="s">
        <v>20458</v>
      </c>
      <c r="J6554" s="29" t="s">
        <v>21441</v>
      </c>
      <c r="K6554" s="30" t="n">
        <v>474011</v>
      </c>
      <c r="L6554" s="31" t="s">
        <v>21504</v>
      </c>
      <c r="M6554" s="30"/>
      <c r="N6554" s="29" t="s">
        <v>54</v>
      </c>
      <c r="O6554" s="30" t="n">
        <v>308</v>
      </c>
      <c r="P6554" s="31" t="s">
        <v>55</v>
      </c>
    </row>
    <row r="6555" customFormat="false" ht="30" hidden="false" customHeight="false" outlineLevel="0" collapsed="false">
      <c r="A6555" s="29" t="s">
        <v>1090</v>
      </c>
      <c r="B6555" s="29"/>
      <c r="C6555" s="29" t="s">
        <v>2593</v>
      </c>
      <c r="D6555" s="29" t="s">
        <v>69</v>
      </c>
      <c r="E6555" s="29" t="s">
        <v>6137</v>
      </c>
      <c r="F6555" s="29" t="s">
        <v>2593</v>
      </c>
      <c r="G6555" s="29" t="s">
        <v>21505</v>
      </c>
      <c r="H6555" s="29" t="s">
        <v>50</v>
      </c>
      <c r="I6555" s="29" t="s">
        <v>20458</v>
      </c>
      <c r="J6555" s="29" t="s">
        <v>21441</v>
      </c>
      <c r="K6555" s="30" t="n">
        <v>474011</v>
      </c>
      <c r="L6555" s="31" t="s">
        <v>21506</v>
      </c>
      <c r="M6555" s="30"/>
      <c r="N6555" s="29" t="s">
        <v>54</v>
      </c>
      <c r="O6555" s="30" t="n">
        <v>308</v>
      </c>
      <c r="P6555" s="31" t="s">
        <v>55</v>
      </c>
    </row>
    <row r="6556" customFormat="false" ht="45" hidden="false" customHeight="false" outlineLevel="0" collapsed="false">
      <c r="A6556" s="29" t="s">
        <v>2891</v>
      </c>
      <c r="B6556" s="29"/>
      <c r="C6556" s="29" t="s">
        <v>1078</v>
      </c>
      <c r="D6556" s="29" t="s">
        <v>21507</v>
      </c>
      <c r="E6556" s="29"/>
      <c r="F6556" s="29" t="s">
        <v>1078</v>
      </c>
      <c r="G6556" s="29" t="s">
        <v>21508</v>
      </c>
      <c r="H6556" s="29" t="s">
        <v>50</v>
      </c>
      <c r="I6556" s="29" t="s">
        <v>20458</v>
      </c>
      <c r="J6556" s="29" t="s">
        <v>21441</v>
      </c>
      <c r="K6556" s="30" t="n">
        <v>474020</v>
      </c>
      <c r="L6556" s="31" t="s">
        <v>21509</v>
      </c>
      <c r="M6556" s="30"/>
      <c r="N6556" s="29" t="s">
        <v>54</v>
      </c>
      <c r="O6556" s="30" t="n">
        <v>308</v>
      </c>
      <c r="P6556" s="31" t="s">
        <v>55</v>
      </c>
    </row>
    <row r="6557" customFormat="false" ht="30" hidden="false" customHeight="false" outlineLevel="0" collapsed="false">
      <c r="A6557" s="29" t="s">
        <v>21510</v>
      </c>
      <c r="B6557" s="29" t="s">
        <v>13761</v>
      </c>
      <c r="C6557" s="29" t="s">
        <v>10094</v>
      </c>
      <c r="D6557" s="29" t="s">
        <v>48</v>
      </c>
      <c r="E6557" s="29" t="s">
        <v>48</v>
      </c>
      <c r="F6557" s="29" t="s">
        <v>48</v>
      </c>
      <c r="G6557" s="29" t="s">
        <v>21511</v>
      </c>
      <c r="H6557" s="29" t="s">
        <v>50</v>
      </c>
      <c r="I6557" s="29" t="s">
        <v>20458</v>
      </c>
      <c r="J6557" s="29" t="s">
        <v>21512</v>
      </c>
      <c r="K6557" s="30" t="n">
        <v>477001</v>
      </c>
      <c r="L6557" s="30"/>
      <c r="M6557" s="31" t="s">
        <v>21513</v>
      </c>
      <c r="N6557" s="29" t="s">
        <v>54</v>
      </c>
      <c r="O6557" s="30" t="n">
        <v>2</v>
      </c>
      <c r="P6557" s="31" t="s">
        <v>55</v>
      </c>
    </row>
    <row r="6558" customFormat="false" ht="30" hidden="false" customHeight="false" outlineLevel="0" collapsed="false">
      <c r="A6558" s="29" t="s">
        <v>10628</v>
      </c>
      <c r="B6558" s="29"/>
      <c r="C6558" s="29" t="s">
        <v>21514</v>
      </c>
      <c r="D6558" s="29" t="s">
        <v>78</v>
      </c>
      <c r="E6558" s="29" t="s">
        <v>21515</v>
      </c>
      <c r="F6558" s="29" t="s">
        <v>21514</v>
      </c>
      <c r="G6558" s="29" t="s">
        <v>21516</v>
      </c>
      <c r="H6558" s="29" t="s">
        <v>50</v>
      </c>
      <c r="I6558" s="29" t="s">
        <v>20458</v>
      </c>
      <c r="J6558" s="29" t="s">
        <v>21517</v>
      </c>
      <c r="K6558" s="30" t="n">
        <v>480001</v>
      </c>
      <c r="L6558" s="31" t="s">
        <v>21518</v>
      </c>
      <c r="M6558" s="30"/>
      <c r="N6558" s="29" t="s">
        <v>54</v>
      </c>
      <c r="O6558" s="30" t="n">
        <v>8</v>
      </c>
      <c r="P6558" s="31" t="s">
        <v>55</v>
      </c>
    </row>
    <row r="6559" customFormat="false" ht="30" hidden="false" customHeight="false" outlineLevel="0" collapsed="false">
      <c r="A6559" s="29" t="s">
        <v>1056</v>
      </c>
      <c r="B6559" s="29"/>
      <c r="C6559" s="29" t="s">
        <v>308</v>
      </c>
      <c r="D6559" s="29" t="s">
        <v>63</v>
      </c>
      <c r="E6559" s="29" t="s">
        <v>57</v>
      </c>
      <c r="F6559" s="29" t="s">
        <v>308</v>
      </c>
      <c r="G6559" s="29" t="s">
        <v>21519</v>
      </c>
      <c r="H6559" s="29" t="s">
        <v>50</v>
      </c>
      <c r="I6559" s="29" t="s">
        <v>20458</v>
      </c>
      <c r="J6559" s="29" t="s">
        <v>21520</v>
      </c>
      <c r="K6559" s="30" t="n">
        <v>482001</v>
      </c>
      <c r="L6559" s="31" t="s">
        <v>21521</v>
      </c>
      <c r="M6559" s="30"/>
      <c r="N6559" s="29" t="s">
        <v>54</v>
      </c>
      <c r="O6559" s="30" t="n">
        <v>200</v>
      </c>
      <c r="P6559" s="31" t="s">
        <v>55</v>
      </c>
    </row>
    <row r="6560" customFormat="false" ht="30" hidden="false" customHeight="false" outlineLevel="0" collapsed="false">
      <c r="A6560" s="29" t="s">
        <v>960</v>
      </c>
      <c r="B6560" s="29" t="s">
        <v>307</v>
      </c>
      <c r="C6560" s="29" t="s">
        <v>21522</v>
      </c>
      <c r="D6560" s="29" t="s">
        <v>21523</v>
      </c>
      <c r="E6560" s="29" t="s">
        <v>307</v>
      </c>
      <c r="F6560" s="29" t="s">
        <v>21524</v>
      </c>
      <c r="G6560" s="29" t="s">
        <v>21525</v>
      </c>
      <c r="H6560" s="29" t="s">
        <v>50</v>
      </c>
      <c r="I6560" s="29" t="s">
        <v>20458</v>
      </c>
      <c r="J6560" s="29" t="s">
        <v>21520</v>
      </c>
      <c r="K6560" s="30" t="n">
        <v>482001</v>
      </c>
      <c r="L6560" s="31" t="s">
        <v>21526</v>
      </c>
      <c r="M6560" s="30"/>
      <c r="N6560" s="29" t="s">
        <v>54</v>
      </c>
      <c r="O6560" s="30" t="n">
        <v>8</v>
      </c>
      <c r="P6560" s="31" t="s">
        <v>55</v>
      </c>
    </row>
    <row r="6561" customFormat="false" ht="30" hidden="false" customHeight="false" outlineLevel="0" collapsed="false">
      <c r="A6561" s="29" t="s">
        <v>1269</v>
      </c>
      <c r="B6561" s="29"/>
      <c r="C6561" s="29" t="s">
        <v>62</v>
      </c>
      <c r="D6561" s="29" t="s">
        <v>78</v>
      </c>
      <c r="E6561" s="29" t="s">
        <v>215</v>
      </c>
      <c r="F6561" s="29" t="s">
        <v>21527</v>
      </c>
      <c r="G6561" s="29" t="s">
        <v>21528</v>
      </c>
      <c r="H6561" s="29" t="s">
        <v>50</v>
      </c>
      <c r="I6561" s="29" t="s">
        <v>20458</v>
      </c>
      <c r="J6561" s="29" t="s">
        <v>21520</v>
      </c>
      <c r="K6561" s="30" t="n">
        <v>482001</v>
      </c>
      <c r="L6561" s="31" t="s">
        <v>21529</v>
      </c>
      <c r="M6561" s="30"/>
      <c r="N6561" s="29" t="s">
        <v>54</v>
      </c>
      <c r="O6561" s="30" t="n">
        <v>200</v>
      </c>
      <c r="P6561" s="31" t="s">
        <v>55</v>
      </c>
    </row>
    <row r="6562" customFormat="false" ht="30" hidden="false" customHeight="false" outlineLevel="0" collapsed="false">
      <c r="A6562" s="29" t="s">
        <v>3407</v>
      </c>
      <c r="B6562" s="29"/>
      <c r="C6562" s="29" t="s">
        <v>5319</v>
      </c>
      <c r="D6562" s="29" t="s">
        <v>69</v>
      </c>
      <c r="E6562" s="29" t="s">
        <v>10016</v>
      </c>
      <c r="F6562" s="29" t="s">
        <v>5319</v>
      </c>
      <c r="G6562" s="29" t="s">
        <v>21530</v>
      </c>
      <c r="H6562" s="29" t="s">
        <v>50</v>
      </c>
      <c r="I6562" s="29" t="s">
        <v>20458</v>
      </c>
      <c r="J6562" s="29" t="s">
        <v>21520</v>
      </c>
      <c r="K6562" s="30" t="n">
        <v>482001</v>
      </c>
      <c r="L6562" s="31" t="s">
        <v>21531</v>
      </c>
      <c r="M6562" s="30"/>
      <c r="N6562" s="29" t="s">
        <v>54</v>
      </c>
      <c r="O6562" s="30" t="n">
        <v>8</v>
      </c>
      <c r="P6562" s="31" t="s">
        <v>55</v>
      </c>
    </row>
    <row r="6563" customFormat="false" ht="30" hidden="false" customHeight="false" outlineLevel="0" collapsed="false">
      <c r="A6563" s="29" t="s">
        <v>322</v>
      </c>
      <c r="B6563" s="29" t="s">
        <v>276</v>
      </c>
      <c r="C6563" s="29" t="s">
        <v>6023</v>
      </c>
      <c r="D6563" s="29" t="s">
        <v>215</v>
      </c>
      <c r="E6563" s="29" t="s">
        <v>78</v>
      </c>
      <c r="F6563" s="29" t="s">
        <v>21532</v>
      </c>
      <c r="G6563" s="29" t="s">
        <v>21533</v>
      </c>
      <c r="H6563" s="29" t="s">
        <v>50</v>
      </c>
      <c r="I6563" s="29" t="s">
        <v>20458</v>
      </c>
      <c r="J6563" s="29" t="s">
        <v>21520</v>
      </c>
      <c r="K6563" s="30" t="n">
        <v>482001</v>
      </c>
      <c r="L6563" s="31" t="s">
        <v>21534</v>
      </c>
      <c r="M6563" s="30"/>
      <c r="N6563" s="29" t="s">
        <v>54</v>
      </c>
      <c r="O6563" s="30" t="n">
        <v>108</v>
      </c>
      <c r="P6563" s="31" t="s">
        <v>55</v>
      </c>
    </row>
    <row r="6564" customFormat="false" ht="30" hidden="false" customHeight="false" outlineLevel="0" collapsed="false">
      <c r="A6564" s="29" t="s">
        <v>8088</v>
      </c>
      <c r="B6564" s="29" t="s">
        <v>1290</v>
      </c>
      <c r="C6564" s="29" t="s">
        <v>62</v>
      </c>
      <c r="D6564" s="29" t="s">
        <v>9997</v>
      </c>
      <c r="E6564" s="29" t="s">
        <v>189</v>
      </c>
      <c r="F6564" s="29" t="s">
        <v>62</v>
      </c>
      <c r="G6564" s="29" t="s">
        <v>21535</v>
      </c>
      <c r="H6564" s="29" t="s">
        <v>50</v>
      </c>
      <c r="I6564" s="29" t="s">
        <v>20458</v>
      </c>
      <c r="J6564" s="29" t="s">
        <v>21520</v>
      </c>
      <c r="K6564" s="30" t="n">
        <v>482001</v>
      </c>
      <c r="L6564" s="31" t="s">
        <v>21536</v>
      </c>
      <c r="M6564" s="30"/>
      <c r="N6564" s="29" t="s">
        <v>54</v>
      </c>
      <c r="O6564" s="30" t="n">
        <v>308</v>
      </c>
      <c r="P6564" s="31" t="s">
        <v>55</v>
      </c>
    </row>
    <row r="6565" customFormat="false" ht="45" hidden="false" customHeight="false" outlineLevel="0" collapsed="false">
      <c r="A6565" s="29" t="s">
        <v>1431</v>
      </c>
      <c r="B6565" s="29"/>
      <c r="C6565" s="29" t="s">
        <v>5817</v>
      </c>
      <c r="D6565" s="29" t="s">
        <v>952</v>
      </c>
      <c r="E6565" s="29"/>
      <c r="F6565" s="29" t="s">
        <v>5817</v>
      </c>
      <c r="G6565" s="29" t="s">
        <v>21537</v>
      </c>
      <c r="H6565" s="29" t="s">
        <v>50</v>
      </c>
      <c r="I6565" s="29" t="s">
        <v>20458</v>
      </c>
      <c r="J6565" s="29" t="s">
        <v>21520</v>
      </c>
      <c r="K6565" s="30" t="n">
        <v>482001</v>
      </c>
      <c r="L6565" s="31" t="s">
        <v>21538</v>
      </c>
      <c r="M6565" s="30"/>
      <c r="N6565" s="29" t="s">
        <v>54</v>
      </c>
      <c r="O6565" s="30" t="n">
        <v>200</v>
      </c>
      <c r="P6565" s="31" t="s">
        <v>55</v>
      </c>
    </row>
    <row r="6566" customFormat="false" ht="60" hidden="false" customHeight="false" outlineLevel="0" collapsed="false">
      <c r="A6566" s="29" t="s">
        <v>973</v>
      </c>
      <c r="B6566" s="29"/>
      <c r="C6566" s="29" t="s">
        <v>21360</v>
      </c>
      <c r="D6566" s="29" t="s">
        <v>418</v>
      </c>
      <c r="E6566" s="29" t="s">
        <v>233</v>
      </c>
      <c r="F6566" s="29" t="s">
        <v>21360</v>
      </c>
      <c r="G6566" s="29" t="s">
        <v>21539</v>
      </c>
      <c r="H6566" s="29" t="s">
        <v>50</v>
      </c>
      <c r="I6566" s="29" t="s">
        <v>20458</v>
      </c>
      <c r="J6566" s="29" t="s">
        <v>21520</v>
      </c>
      <c r="K6566" s="30" t="n">
        <v>482002</v>
      </c>
      <c r="L6566" s="30"/>
      <c r="M6566" s="31" t="s">
        <v>21540</v>
      </c>
      <c r="N6566" s="29" t="s">
        <v>54</v>
      </c>
      <c r="O6566" s="30" t="n">
        <v>400</v>
      </c>
      <c r="P6566" s="31" t="s">
        <v>55</v>
      </c>
    </row>
    <row r="6567" customFormat="false" ht="45" hidden="false" customHeight="false" outlineLevel="0" collapsed="false">
      <c r="A6567" s="29" t="s">
        <v>6858</v>
      </c>
      <c r="B6567" s="29"/>
      <c r="C6567" s="29" t="s">
        <v>761</v>
      </c>
      <c r="D6567" s="29" t="s">
        <v>11179</v>
      </c>
      <c r="E6567" s="29" t="s">
        <v>761</v>
      </c>
      <c r="F6567" s="29" t="s">
        <v>4365</v>
      </c>
      <c r="G6567" s="29" t="s">
        <v>21541</v>
      </c>
      <c r="H6567" s="29" t="s">
        <v>50</v>
      </c>
      <c r="I6567" s="29" t="s">
        <v>20458</v>
      </c>
      <c r="J6567" s="29" t="s">
        <v>21520</v>
      </c>
      <c r="K6567" s="30" t="n">
        <v>482002</v>
      </c>
      <c r="L6567" s="31" t="s">
        <v>21542</v>
      </c>
      <c r="M6567" s="30"/>
      <c r="N6567" s="29" t="s">
        <v>54</v>
      </c>
      <c r="O6567" s="30" t="n">
        <v>308</v>
      </c>
      <c r="P6567" s="31" t="s">
        <v>55</v>
      </c>
    </row>
    <row r="6568" customFormat="false" ht="30" hidden="false" customHeight="false" outlineLevel="0" collapsed="false">
      <c r="A6568" s="29" t="s">
        <v>955</v>
      </c>
      <c r="B6568" s="29"/>
      <c r="C6568" s="29" t="s">
        <v>681</v>
      </c>
      <c r="D6568" s="29" t="s">
        <v>78</v>
      </c>
      <c r="E6568" s="29" t="s">
        <v>1786</v>
      </c>
      <c r="F6568" s="29" t="s">
        <v>681</v>
      </c>
      <c r="G6568" s="29" t="s">
        <v>21543</v>
      </c>
      <c r="H6568" s="29" t="s">
        <v>50</v>
      </c>
      <c r="I6568" s="29" t="s">
        <v>20458</v>
      </c>
      <c r="J6568" s="29" t="s">
        <v>21520</v>
      </c>
      <c r="K6568" s="30" t="n">
        <v>482002</v>
      </c>
      <c r="L6568" s="31" t="s">
        <v>21544</v>
      </c>
      <c r="M6568" s="30"/>
      <c r="N6568" s="29" t="s">
        <v>54</v>
      </c>
      <c r="O6568" s="30" t="n">
        <v>308</v>
      </c>
      <c r="P6568" s="31" t="s">
        <v>55</v>
      </c>
    </row>
    <row r="6569" customFormat="false" ht="30" hidden="false" customHeight="false" outlineLevel="0" collapsed="false">
      <c r="A6569" s="29" t="s">
        <v>1052</v>
      </c>
      <c r="B6569" s="29"/>
      <c r="C6569" s="29" t="s">
        <v>5114</v>
      </c>
      <c r="D6569" s="29" t="s">
        <v>78</v>
      </c>
      <c r="E6569" s="29" t="s">
        <v>1786</v>
      </c>
      <c r="F6569" s="29" t="s">
        <v>5114</v>
      </c>
      <c r="G6569" s="29" t="s">
        <v>21545</v>
      </c>
      <c r="H6569" s="29" t="s">
        <v>50</v>
      </c>
      <c r="I6569" s="29" t="s">
        <v>20458</v>
      </c>
      <c r="J6569" s="29" t="s">
        <v>21520</v>
      </c>
      <c r="K6569" s="30" t="n">
        <v>482002</v>
      </c>
      <c r="L6569" s="31" t="s">
        <v>21546</v>
      </c>
      <c r="M6569" s="30"/>
      <c r="N6569" s="29" t="s">
        <v>54</v>
      </c>
      <c r="O6569" s="30" t="n">
        <v>108</v>
      </c>
      <c r="P6569" s="31" t="s">
        <v>55</v>
      </c>
    </row>
    <row r="6570" customFormat="false" ht="60" hidden="false" customHeight="false" outlineLevel="0" collapsed="false">
      <c r="A6570" s="29" t="s">
        <v>2288</v>
      </c>
      <c r="B6570" s="29" t="s">
        <v>57</v>
      </c>
      <c r="C6570" s="29" t="s">
        <v>183</v>
      </c>
      <c r="D6570" s="29" t="s">
        <v>215</v>
      </c>
      <c r="E6570" s="29" t="s">
        <v>69</v>
      </c>
      <c r="F6570" s="29" t="s">
        <v>21547</v>
      </c>
      <c r="G6570" s="29" t="s">
        <v>21548</v>
      </c>
      <c r="H6570" s="29" t="s">
        <v>50</v>
      </c>
      <c r="I6570" s="29" t="s">
        <v>20458</v>
      </c>
      <c r="J6570" s="29" t="s">
        <v>21520</v>
      </c>
      <c r="K6570" s="30" t="n">
        <v>482003</v>
      </c>
      <c r="L6570" s="31" t="s">
        <v>21549</v>
      </c>
      <c r="M6570" s="30"/>
      <c r="N6570" s="29" t="s">
        <v>54</v>
      </c>
      <c r="O6570" s="30" t="n">
        <v>100</v>
      </c>
      <c r="P6570" s="31" t="s">
        <v>55</v>
      </c>
    </row>
    <row r="6571" customFormat="false" ht="45" hidden="false" customHeight="false" outlineLevel="0" collapsed="false">
      <c r="A6571" s="29" t="s">
        <v>21550</v>
      </c>
      <c r="B6571" s="29" t="s">
        <v>114</v>
      </c>
      <c r="C6571" s="29" t="s">
        <v>21551</v>
      </c>
      <c r="D6571" s="29" t="s">
        <v>48</v>
      </c>
      <c r="E6571" s="29" t="s">
        <v>48</v>
      </c>
      <c r="F6571" s="29" t="s">
        <v>48</v>
      </c>
      <c r="G6571" s="29" t="s">
        <v>21552</v>
      </c>
      <c r="H6571" s="29" t="s">
        <v>50</v>
      </c>
      <c r="I6571" s="29" t="s">
        <v>20458</v>
      </c>
      <c r="J6571" s="29" t="s">
        <v>21520</v>
      </c>
      <c r="K6571" s="30" t="n">
        <v>482009</v>
      </c>
      <c r="L6571" s="31" t="s">
        <v>21553</v>
      </c>
      <c r="M6571" s="30"/>
      <c r="N6571" s="29" t="s">
        <v>54</v>
      </c>
      <c r="O6571" s="30" t="n">
        <v>300</v>
      </c>
      <c r="P6571" s="31" t="s">
        <v>55</v>
      </c>
    </row>
    <row r="6572" customFormat="false" ht="30" hidden="false" customHeight="false" outlineLevel="0" collapsed="false">
      <c r="A6572" s="29" t="s">
        <v>21554</v>
      </c>
      <c r="B6572" s="29" t="s">
        <v>57</v>
      </c>
      <c r="C6572" s="29" t="s">
        <v>12935</v>
      </c>
      <c r="D6572" s="29" t="s">
        <v>215</v>
      </c>
      <c r="E6572" s="29" t="s">
        <v>128</v>
      </c>
      <c r="F6572" s="29" t="s">
        <v>21555</v>
      </c>
      <c r="G6572" s="29" t="s">
        <v>21556</v>
      </c>
      <c r="H6572" s="29" t="s">
        <v>50</v>
      </c>
      <c r="I6572" s="29" t="s">
        <v>20458</v>
      </c>
      <c r="J6572" s="29" t="s">
        <v>21520</v>
      </c>
      <c r="K6572" s="30" t="n">
        <v>482009</v>
      </c>
      <c r="L6572" s="31" t="s">
        <v>21557</v>
      </c>
      <c r="M6572" s="30"/>
      <c r="N6572" s="29" t="s">
        <v>54</v>
      </c>
      <c r="O6572" s="30" t="n">
        <v>308</v>
      </c>
      <c r="P6572" s="31" t="s">
        <v>55</v>
      </c>
    </row>
    <row r="6573" customFormat="false" ht="30" hidden="false" customHeight="false" outlineLevel="0" collapsed="false">
      <c r="A6573" s="29" t="s">
        <v>21558</v>
      </c>
      <c r="B6573" s="29"/>
      <c r="C6573" s="29" t="s">
        <v>114</v>
      </c>
      <c r="D6573" s="29" t="s">
        <v>69</v>
      </c>
      <c r="E6573" s="29" t="s">
        <v>21559</v>
      </c>
      <c r="F6573" s="29" t="s">
        <v>114</v>
      </c>
      <c r="G6573" s="29" t="s">
        <v>21560</v>
      </c>
      <c r="H6573" s="29" t="s">
        <v>50</v>
      </c>
      <c r="I6573" s="29" t="s">
        <v>20458</v>
      </c>
      <c r="J6573" s="29" t="s">
        <v>21520</v>
      </c>
      <c r="K6573" s="30" t="n">
        <v>483501</v>
      </c>
      <c r="L6573" s="31" t="s">
        <v>21561</v>
      </c>
      <c r="M6573" s="30"/>
      <c r="N6573" s="29" t="s">
        <v>54</v>
      </c>
      <c r="O6573" s="30" t="n">
        <v>800</v>
      </c>
      <c r="P6573" s="31" t="s">
        <v>55</v>
      </c>
    </row>
    <row r="6574" customFormat="false" ht="30" hidden="false" customHeight="false" outlineLevel="0" collapsed="false">
      <c r="A6574" s="29" t="s">
        <v>12229</v>
      </c>
      <c r="B6574" s="29"/>
      <c r="C6574" s="29" t="s">
        <v>21562</v>
      </c>
      <c r="D6574" s="29" t="s">
        <v>215</v>
      </c>
      <c r="E6574" s="29" t="s">
        <v>78</v>
      </c>
      <c r="F6574" s="29" t="s">
        <v>21563</v>
      </c>
      <c r="G6574" s="29" t="s">
        <v>21564</v>
      </c>
      <c r="H6574" s="29" t="s">
        <v>50</v>
      </c>
      <c r="I6574" s="29" t="s">
        <v>20458</v>
      </c>
      <c r="J6574" s="29" t="s">
        <v>21520</v>
      </c>
      <c r="K6574" s="30" t="n">
        <v>483501</v>
      </c>
      <c r="L6574" s="31" t="s">
        <v>21565</v>
      </c>
      <c r="M6574" s="30"/>
      <c r="N6574" s="29" t="s">
        <v>54</v>
      </c>
      <c r="O6574" s="30" t="n">
        <v>108</v>
      </c>
      <c r="P6574" s="31" t="s">
        <v>55</v>
      </c>
    </row>
    <row r="6575" customFormat="false" ht="30" hidden="false" customHeight="false" outlineLevel="0" collapsed="false">
      <c r="A6575" s="29" t="s">
        <v>21566</v>
      </c>
      <c r="B6575" s="29"/>
      <c r="C6575" s="29" t="s">
        <v>1682</v>
      </c>
      <c r="D6575" s="29" t="s">
        <v>21567</v>
      </c>
      <c r="E6575" s="29"/>
      <c r="F6575" s="29" t="s">
        <v>681</v>
      </c>
      <c r="G6575" s="29" t="s">
        <v>21568</v>
      </c>
      <c r="H6575" s="29" t="s">
        <v>50</v>
      </c>
      <c r="I6575" s="29" t="s">
        <v>20458</v>
      </c>
      <c r="J6575" s="29" t="s">
        <v>21520</v>
      </c>
      <c r="K6575" s="30" t="n">
        <v>483501</v>
      </c>
      <c r="L6575" s="30"/>
      <c r="M6575" s="31" t="s">
        <v>21569</v>
      </c>
      <c r="N6575" s="29" t="s">
        <v>54</v>
      </c>
      <c r="O6575" s="30" t="n">
        <v>8</v>
      </c>
      <c r="P6575" s="31" t="s">
        <v>55</v>
      </c>
    </row>
    <row r="6576" customFormat="false" ht="45" hidden="false" customHeight="false" outlineLevel="0" collapsed="false">
      <c r="A6576" s="29" t="s">
        <v>21570</v>
      </c>
      <c r="B6576" s="29"/>
      <c r="C6576" s="29" t="s">
        <v>114</v>
      </c>
      <c r="D6576" s="29" t="s">
        <v>208</v>
      </c>
      <c r="E6576" s="29" t="s">
        <v>128</v>
      </c>
      <c r="F6576" s="29" t="s">
        <v>114</v>
      </c>
      <c r="G6576" s="29" t="s">
        <v>21571</v>
      </c>
      <c r="H6576" s="29" t="s">
        <v>50</v>
      </c>
      <c r="I6576" s="29" t="s">
        <v>20458</v>
      </c>
      <c r="J6576" s="29" t="s">
        <v>21520</v>
      </c>
      <c r="K6576" s="30" t="n">
        <v>483501</v>
      </c>
      <c r="L6576" s="31" t="s">
        <v>21572</v>
      </c>
      <c r="M6576" s="30"/>
      <c r="N6576" s="29" t="s">
        <v>54</v>
      </c>
      <c r="O6576" s="30" t="n">
        <v>800</v>
      </c>
      <c r="P6576" s="31" t="s">
        <v>55</v>
      </c>
    </row>
    <row r="6577" customFormat="false" ht="30" hidden="false" customHeight="false" outlineLevel="0" collapsed="false">
      <c r="A6577" s="29" t="s">
        <v>5531</v>
      </c>
      <c r="B6577" s="29" t="s">
        <v>283</v>
      </c>
      <c r="C6577" s="29" t="s">
        <v>914</v>
      </c>
      <c r="D6577" s="29" t="s">
        <v>271</v>
      </c>
      <c r="E6577" s="29" t="s">
        <v>547</v>
      </c>
      <c r="F6577" s="29" t="s">
        <v>914</v>
      </c>
      <c r="G6577" s="29" t="s">
        <v>21573</v>
      </c>
      <c r="H6577" s="29" t="s">
        <v>50</v>
      </c>
      <c r="I6577" s="29" t="s">
        <v>20458</v>
      </c>
      <c r="J6577" s="29" t="s">
        <v>21520</v>
      </c>
      <c r="K6577" s="30" t="n">
        <v>483503</v>
      </c>
      <c r="L6577" s="31" t="s">
        <v>21574</v>
      </c>
      <c r="M6577" s="30"/>
      <c r="N6577" s="29" t="s">
        <v>54</v>
      </c>
      <c r="O6577" s="30" t="n">
        <v>100</v>
      </c>
      <c r="P6577" s="31" t="s">
        <v>55</v>
      </c>
    </row>
    <row r="6578" customFormat="false" ht="30" hidden="false" customHeight="false" outlineLevel="0" collapsed="false">
      <c r="A6578" s="29" t="s">
        <v>11918</v>
      </c>
      <c r="B6578" s="29"/>
      <c r="C6578" s="29" t="s">
        <v>3440</v>
      </c>
      <c r="D6578" s="29" t="s">
        <v>215</v>
      </c>
      <c r="E6578" s="29" t="s">
        <v>155</v>
      </c>
      <c r="F6578" s="29" t="s">
        <v>21575</v>
      </c>
      <c r="G6578" s="29" t="s">
        <v>21576</v>
      </c>
      <c r="H6578" s="29" t="s">
        <v>50</v>
      </c>
      <c r="I6578" s="29" t="s">
        <v>20458</v>
      </c>
      <c r="J6578" s="29" t="s">
        <v>21520</v>
      </c>
      <c r="K6578" s="30" t="n">
        <v>483504</v>
      </c>
      <c r="L6578" s="31" t="s">
        <v>21577</v>
      </c>
      <c r="M6578" s="30"/>
      <c r="N6578" s="29" t="s">
        <v>54</v>
      </c>
      <c r="O6578" s="30" t="n">
        <v>100</v>
      </c>
      <c r="P6578" s="31" t="s">
        <v>55</v>
      </c>
    </row>
    <row r="6579" customFormat="false" ht="30" hidden="false" customHeight="false" outlineLevel="0" collapsed="false">
      <c r="A6579" s="29" t="s">
        <v>368</v>
      </c>
      <c r="B6579" s="29" t="s">
        <v>271</v>
      </c>
      <c r="C6579" s="29" t="s">
        <v>21578</v>
      </c>
      <c r="D6579" s="29" t="s">
        <v>78</v>
      </c>
      <c r="E6579" s="29" t="s">
        <v>21579</v>
      </c>
      <c r="F6579" s="29" t="s">
        <v>21580</v>
      </c>
      <c r="G6579" s="29" t="s">
        <v>21581</v>
      </c>
      <c r="H6579" s="29" t="s">
        <v>50</v>
      </c>
      <c r="I6579" s="29" t="s">
        <v>20458</v>
      </c>
      <c r="J6579" s="29" t="s">
        <v>21582</v>
      </c>
      <c r="K6579" s="30" t="n">
        <v>484001</v>
      </c>
      <c r="L6579" s="31" t="s">
        <v>21583</v>
      </c>
      <c r="M6579" s="30"/>
      <c r="N6579" s="29" t="s">
        <v>54</v>
      </c>
      <c r="O6579" s="30" t="n">
        <v>200</v>
      </c>
      <c r="P6579" s="31" t="s">
        <v>55</v>
      </c>
    </row>
    <row r="6580" customFormat="false" ht="30" hidden="false" customHeight="false" outlineLevel="0" collapsed="false">
      <c r="A6580" s="29" t="s">
        <v>447</v>
      </c>
      <c r="B6580" s="29" t="s">
        <v>283</v>
      </c>
      <c r="C6580" s="29" t="s">
        <v>21584</v>
      </c>
      <c r="D6580" s="29" t="s">
        <v>78</v>
      </c>
      <c r="E6580" s="29" t="s">
        <v>21585</v>
      </c>
      <c r="F6580" s="29" t="s">
        <v>21586</v>
      </c>
      <c r="G6580" s="29" t="s">
        <v>21587</v>
      </c>
      <c r="H6580" s="29" t="s">
        <v>50</v>
      </c>
      <c r="I6580" s="29" t="s">
        <v>20458</v>
      </c>
      <c r="J6580" s="29" t="s">
        <v>21582</v>
      </c>
      <c r="K6580" s="30" t="n">
        <v>484001</v>
      </c>
      <c r="L6580" s="31" t="s">
        <v>21588</v>
      </c>
      <c r="M6580" s="30"/>
      <c r="N6580" s="29" t="s">
        <v>54</v>
      </c>
      <c r="O6580" s="30" t="n">
        <v>308</v>
      </c>
      <c r="P6580" s="31" t="s">
        <v>55</v>
      </c>
    </row>
    <row r="6581" customFormat="false" ht="30" hidden="false" customHeight="false" outlineLevel="0" collapsed="false">
      <c r="A6581" s="29" t="s">
        <v>368</v>
      </c>
      <c r="B6581" s="29" t="s">
        <v>271</v>
      </c>
      <c r="C6581" s="29" t="s">
        <v>21589</v>
      </c>
      <c r="D6581" s="29" t="s">
        <v>21579</v>
      </c>
      <c r="E6581" s="29"/>
      <c r="F6581" s="29" t="s">
        <v>21580</v>
      </c>
      <c r="G6581" s="29" t="s">
        <v>21590</v>
      </c>
      <c r="H6581" s="29" t="s">
        <v>50</v>
      </c>
      <c r="I6581" s="29" t="s">
        <v>20458</v>
      </c>
      <c r="J6581" s="29" t="s">
        <v>21582</v>
      </c>
      <c r="K6581" s="30" t="n">
        <v>484001</v>
      </c>
      <c r="L6581" s="31" t="s">
        <v>21591</v>
      </c>
      <c r="M6581" s="30"/>
      <c r="N6581" s="29" t="s">
        <v>54</v>
      </c>
      <c r="O6581" s="30" t="n">
        <v>200</v>
      </c>
      <c r="P6581" s="31" t="s">
        <v>55</v>
      </c>
    </row>
    <row r="6582" customFormat="false" ht="30" hidden="false" customHeight="false" outlineLevel="0" collapsed="false">
      <c r="A6582" s="29" t="s">
        <v>10992</v>
      </c>
      <c r="B6582" s="29"/>
      <c r="C6582" s="29" t="s">
        <v>1682</v>
      </c>
      <c r="D6582" s="29" t="s">
        <v>78</v>
      </c>
      <c r="E6582" s="29" t="s">
        <v>165</v>
      </c>
      <c r="F6582" s="29" t="s">
        <v>21592</v>
      </c>
      <c r="G6582" s="29" t="s">
        <v>21593</v>
      </c>
      <c r="H6582" s="29" t="s">
        <v>50</v>
      </c>
      <c r="I6582" s="29" t="s">
        <v>20458</v>
      </c>
      <c r="J6582" s="29" t="s">
        <v>21594</v>
      </c>
      <c r="K6582" s="30" t="n">
        <v>485001</v>
      </c>
      <c r="L6582" s="31" t="s">
        <v>21595</v>
      </c>
      <c r="M6582" s="30"/>
      <c r="N6582" s="29" t="s">
        <v>54</v>
      </c>
      <c r="O6582" s="30" t="n">
        <v>200</v>
      </c>
      <c r="P6582" s="31" t="s">
        <v>55</v>
      </c>
    </row>
    <row r="6583" customFormat="false" ht="30" hidden="false" customHeight="false" outlineLevel="0" collapsed="false">
      <c r="A6583" s="29" t="s">
        <v>768</v>
      </c>
      <c r="B6583" s="29" t="s">
        <v>155</v>
      </c>
      <c r="C6583" s="29" t="s">
        <v>761</v>
      </c>
      <c r="D6583" s="29" t="s">
        <v>78</v>
      </c>
      <c r="E6583" s="29" t="s">
        <v>21596</v>
      </c>
      <c r="F6583" s="29" t="s">
        <v>761</v>
      </c>
      <c r="G6583" s="29" t="s">
        <v>21597</v>
      </c>
      <c r="H6583" s="29" t="s">
        <v>50</v>
      </c>
      <c r="I6583" s="29" t="s">
        <v>20458</v>
      </c>
      <c r="J6583" s="29" t="s">
        <v>21594</v>
      </c>
      <c r="K6583" s="30" t="n">
        <v>485001</v>
      </c>
      <c r="L6583" s="31" t="s">
        <v>21598</v>
      </c>
      <c r="M6583" s="30"/>
      <c r="N6583" s="29" t="s">
        <v>54</v>
      </c>
      <c r="O6583" s="30" t="n">
        <v>308</v>
      </c>
      <c r="P6583" s="31" t="s">
        <v>55</v>
      </c>
    </row>
    <row r="6584" customFormat="false" ht="30" hidden="false" customHeight="false" outlineLevel="0" collapsed="false">
      <c r="A6584" s="29" t="s">
        <v>850</v>
      </c>
      <c r="B6584" s="29" t="s">
        <v>831</v>
      </c>
      <c r="C6584" s="29" t="s">
        <v>21599</v>
      </c>
      <c r="D6584" s="29" t="s">
        <v>215</v>
      </c>
      <c r="E6584" s="29" t="s">
        <v>78</v>
      </c>
      <c r="F6584" s="29" t="s">
        <v>21600</v>
      </c>
      <c r="G6584" s="29" t="s">
        <v>21601</v>
      </c>
      <c r="H6584" s="29" t="s">
        <v>50</v>
      </c>
      <c r="I6584" s="29" t="s">
        <v>20458</v>
      </c>
      <c r="J6584" s="29" t="s">
        <v>21602</v>
      </c>
      <c r="K6584" s="30" t="n">
        <v>485772</v>
      </c>
      <c r="L6584" s="31" t="s">
        <v>21603</v>
      </c>
      <c r="M6584" s="30"/>
      <c r="N6584" s="29" t="s">
        <v>54</v>
      </c>
      <c r="O6584" s="30" t="n">
        <v>8</v>
      </c>
      <c r="P6584" s="31" t="s">
        <v>55</v>
      </c>
    </row>
    <row r="6585" customFormat="false" ht="45" hidden="false" customHeight="false" outlineLevel="0" collapsed="false">
      <c r="A6585" s="29" t="s">
        <v>17035</v>
      </c>
      <c r="B6585" s="29"/>
      <c r="C6585" s="29" t="s">
        <v>21604</v>
      </c>
      <c r="D6585" s="29" t="s">
        <v>48</v>
      </c>
      <c r="E6585" s="29" t="s">
        <v>48</v>
      </c>
      <c r="F6585" s="29" t="s">
        <v>48</v>
      </c>
      <c r="G6585" s="29" t="s">
        <v>21605</v>
      </c>
      <c r="H6585" s="29" t="s">
        <v>50</v>
      </c>
      <c r="I6585" s="29" t="s">
        <v>20458</v>
      </c>
      <c r="J6585" s="29" t="s">
        <v>21606</v>
      </c>
      <c r="K6585" s="30" t="n">
        <v>486001</v>
      </c>
      <c r="L6585" s="30"/>
      <c r="M6585" s="31" t="s">
        <v>21607</v>
      </c>
      <c r="N6585" s="29" t="s">
        <v>54</v>
      </c>
      <c r="O6585" s="30" t="n">
        <v>110</v>
      </c>
      <c r="P6585" s="31" t="s">
        <v>55</v>
      </c>
    </row>
    <row r="6586" customFormat="false" ht="30" hidden="false" customHeight="false" outlineLevel="0" collapsed="false">
      <c r="A6586" s="29" t="s">
        <v>4980</v>
      </c>
      <c r="B6586" s="29"/>
      <c r="C6586" s="29" t="s">
        <v>636</v>
      </c>
      <c r="D6586" s="29" t="s">
        <v>122</v>
      </c>
      <c r="E6586" s="29" t="s">
        <v>21608</v>
      </c>
      <c r="F6586" s="29" t="s">
        <v>636</v>
      </c>
      <c r="G6586" s="29" t="s">
        <v>21609</v>
      </c>
      <c r="H6586" s="29" t="s">
        <v>50</v>
      </c>
      <c r="I6586" s="29" t="s">
        <v>20458</v>
      </c>
      <c r="J6586" s="29" t="s">
        <v>21606</v>
      </c>
      <c r="K6586" s="30" t="n">
        <v>486001</v>
      </c>
      <c r="L6586" s="31" t="s">
        <v>21610</v>
      </c>
      <c r="M6586" s="30"/>
      <c r="N6586" s="29" t="s">
        <v>54</v>
      </c>
      <c r="O6586" s="30" t="n">
        <v>200</v>
      </c>
      <c r="P6586" s="31" t="s">
        <v>55</v>
      </c>
    </row>
    <row r="6587" customFormat="false" ht="30" hidden="false" customHeight="false" outlineLevel="0" collapsed="false">
      <c r="A6587" s="29" t="s">
        <v>21611</v>
      </c>
      <c r="B6587" s="29"/>
      <c r="C6587" s="29" t="s">
        <v>183</v>
      </c>
      <c r="D6587" s="29" t="s">
        <v>155</v>
      </c>
      <c r="E6587" s="29" t="s">
        <v>547</v>
      </c>
      <c r="F6587" s="29" t="s">
        <v>183</v>
      </c>
      <c r="G6587" s="29" t="s">
        <v>21612</v>
      </c>
      <c r="H6587" s="29" t="s">
        <v>50</v>
      </c>
      <c r="I6587" s="29" t="s">
        <v>20458</v>
      </c>
      <c r="J6587" s="29" t="s">
        <v>2681</v>
      </c>
      <c r="K6587" s="30" t="n">
        <v>486885</v>
      </c>
      <c r="L6587" s="31" t="s">
        <v>21613</v>
      </c>
      <c r="M6587" s="30"/>
      <c r="N6587" s="29" t="s">
        <v>54</v>
      </c>
      <c r="O6587" s="30" t="n">
        <v>8</v>
      </c>
      <c r="P6587" s="31" t="s">
        <v>55</v>
      </c>
    </row>
    <row r="6588" customFormat="false" ht="30" hidden="false" customHeight="false" outlineLevel="0" collapsed="false">
      <c r="A6588" s="29" t="s">
        <v>21614</v>
      </c>
      <c r="B6588" s="29"/>
      <c r="C6588" s="29" t="s">
        <v>21615</v>
      </c>
      <c r="D6588" s="29" t="s">
        <v>276</v>
      </c>
      <c r="E6588" s="29"/>
      <c r="F6588" s="29" t="s">
        <v>21615</v>
      </c>
      <c r="G6588" s="29" t="s">
        <v>21616</v>
      </c>
      <c r="H6588" s="29" t="s">
        <v>50</v>
      </c>
      <c r="I6588" s="29" t="s">
        <v>19327</v>
      </c>
      <c r="J6588" s="29" t="s">
        <v>21617</v>
      </c>
      <c r="K6588" s="30" t="n">
        <v>490006</v>
      </c>
      <c r="L6588" s="31" t="s">
        <v>21618</v>
      </c>
      <c r="M6588" s="30"/>
      <c r="N6588" s="29" t="s">
        <v>54</v>
      </c>
      <c r="O6588" s="30" t="n">
        <v>308</v>
      </c>
      <c r="P6588" s="31" t="s">
        <v>55</v>
      </c>
    </row>
    <row r="6589" customFormat="false" ht="30" hidden="false" customHeight="false" outlineLevel="0" collapsed="false">
      <c r="A6589" s="29" t="s">
        <v>164</v>
      </c>
      <c r="B6589" s="29" t="s">
        <v>271</v>
      </c>
      <c r="C6589" s="29" t="s">
        <v>1485</v>
      </c>
      <c r="D6589" s="29" t="s">
        <v>215</v>
      </c>
      <c r="E6589" s="29" t="s">
        <v>271</v>
      </c>
      <c r="F6589" s="29" t="s">
        <v>21619</v>
      </c>
      <c r="G6589" s="29" t="s">
        <v>21620</v>
      </c>
      <c r="H6589" s="29" t="s">
        <v>50</v>
      </c>
      <c r="I6589" s="29" t="s">
        <v>19327</v>
      </c>
      <c r="J6589" s="29" t="s">
        <v>21617</v>
      </c>
      <c r="K6589" s="30" t="n">
        <v>490006</v>
      </c>
      <c r="L6589" s="31" t="s">
        <v>21621</v>
      </c>
      <c r="M6589" s="30"/>
      <c r="N6589" s="29" t="s">
        <v>54</v>
      </c>
      <c r="O6589" s="30" t="n">
        <v>100</v>
      </c>
      <c r="P6589" s="31" t="s">
        <v>55</v>
      </c>
    </row>
    <row r="6590" customFormat="false" ht="30" hidden="false" customHeight="false" outlineLevel="0" collapsed="false">
      <c r="A6590" s="29" t="s">
        <v>3865</v>
      </c>
      <c r="B6590" s="29" t="s">
        <v>21622</v>
      </c>
      <c r="C6590" s="29" t="s">
        <v>1682</v>
      </c>
      <c r="D6590" s="29" t="s">
        <v>215</v>
      </c>
      <c r="E6590" s="29" t="s">
        <v>233</v>
      </c>
      <c r="F6590" s="29" t="s">
        <v>4144</v>
      </c>
      <c r="G6590" s="29" t="s">
        <v>21623</v>
      </c>
      <c r="H6590" s="29" t="s">
        <v>50</v>
      </c>
      <c r="I6590" s="29" t="s">
        <v>19327</v>
      </c>
      <c r="J6590" s="29" t="s">
        <v>21617</v>
      </c>
      <c r="K6590" s="30" t="n">
        <v>490006</v>
      </c>
      <c r="L6590" s="31" t="s">
        <v>21624</v>
      </c>
      <c r="M6590" s="30"/>
      <c r="N6590" s="29" t="s">
        <v>54</v>
      </c>
      <c r="O6590" s="30" t="n">
        <v>8</v>
      </c>
      <c r="P6590" s="31" t="s">
        <v>55</v>
      </c>
    </row>
    <row r="6591" customFormat="false" ht="30" hidden="false" customHeight="false" outlineLevel="0" collapsed="false">
      <c r="A6591" s="29" t="s">
        <v>490</v>
      </c>
      <c r="B6591" s="29" t="s">
        <v>2996</v>
      </c>
      <c r="C6591" s="29" t="s">
        <v>681</v>
      </c>
      <c r="D6591" s="29" t="s">
        <v>6853</v>
      </c>
      <c r="E6591" s="29"/>
      <c r="F6591" s="29" t="s">
        <v>681</v>
      </c>
      <c r="G6591" s="29" t="s">
        <v>21625</v>
      </c>
      <c r="H6591" s="29" t="s">
        <v>50</v>
      </c>
      <c r="I6591" s="29" t="s">
        <v>19327</v>
      </c>
      <c r="J6591" s="29" t="s">
        <v>21617</v>
      </c>
      <c r="K6591" s="30" t="n">
        <v>490026</v>
      </c>
      <c r="L6591" s="31" t="s">
        <v>21626</v>
      </c>
      <c r="M6591" s="30"/>
      <c r="N6591" s="29" t="s">
        <v>54</v>
      </c>
      <c r="O6591" s="30" t="n">
        <v>8</v>
      </c>
      <c r="P6591" s="31" t="s">
        <v>55</v>
      </c>
    </row>
    <row r="6592" customFormat="false" ht="45" hidden="false" customHeight="false" outlineLevel="0" collapsed="false">
      <c r="A6592" s="29" t="s">
        <v>21627</v>
      </c>
      <c r="B6592" s="29"/>
      <c r="C6592" s="29" t="s">
        <v>7091</v>
      </c>
      <c r="D6592" s="29" t="s">
        <v>3500</v>
      </c>
      <c r="E6592" s="29" t="s">
        <v>57</v>
      </c>
      <c r="F6592" s="29" t="s">
        <v>132</v>
      </c>
      <c r="G6592" s="29" t="s">
        <v>21628</v>
      </c>
      <c r="H6592" s="29" t="s">
        <v>50</v>
      </c>
      <c r="I6592" s="29" t="s">
        <v>19327</v>
      </c>
      <c r="J6592" s="29" t="s">
        <v>21617</v>
      </c>
      <c r="K6592" s="30" t="n">
        <v>491001</v>
      </c>
      <c r="L6592" s="31" t="s">
        <v>21629</v>
      </c>
      <c r="M6592" s="30"/>
      <c r="N6592" s="29" t="s">
        <v>54</v>
      </c>
      <c r="O6592" s="30" t="n">
        <v>300</v>
      </c>
      <c r="P6592" s="31" t="s">
        <v>55</v>
      </c>
    </row>
    <row r="6593" customFormat="false" ht="30" hidden="false" customHeight="false" outlineLevel="0" collapsed="false">
      <c r="A6593" s="29" t="s">
        <v>14128</v>
      </c>
      <c r="B6593" s="29"/>
      <c r="C6593" s="29" t="s">
        <v>132</v>
      </c>
      <c r="D6593" s="29" t="s">
        <v>298</v>
      </c>
      <c r="E6593" s="29" t="s">
        <v>57</v>
      </c>
      <c r="F6593" s="29" t="s">
        <v>132</v>
      </c>
      <c r="G6593" s="29" t="s">
        <v>21630</v>
      </c>
      <c r="H6593" s="29" t="s">
        <v>50</v>
      </c>
      <c r="I6593" s="29" t="s">
        <v>19327</v>
      </c>
      <c r="J6593" s="29" t="s">
        <v>21617</v>
      </c>
      <c r="K6593" s="30" t="n">
        <v>491001</v>
      </c>
      <c r="L6593" s="31" t="s">
        <v>21631</v>
      </c>
      <c r="M6593" s="30"/>
      <c r="N6593" s="29" t="s">
        <v>54</v>
      </c>
      <c r="O6593" s="30" t="n">
        <v>8</v>
      </c>
      <c r="P6593" s="31" t="s">
        <v>55</v>
      </c>
    </row>
    <row r="6594" customFormat="false" ht="45" hidden="false" customHeight="false" outlineLevel="0" collapsed="false">
      <c r="A6594" s="29" t="s">
        <v>840</v>
      </c>
      <c r="B6594" s="29" t="s">
        <v>283</v>
      </c>
      <c r="C6594" s="29" t="s">
        <v>3030</v>
      </c>
      <c r="D6594" s="29" t="s">
        <v>21632</v>
      </c>
      <c r="E6594" s="29" t="s">
        <v>283</v>
      </c>
      <c r="F6594" s="29" t="s">
        <v>3030</v>
      </c>
      <c r="G6594" s="29" t="s">
        <v>21633</v>
      </c>
      <c r="H6594" s="29" t="s">
        <v>50</v>
      </c>
      <c r="I6594" s="29" t="s">
        <v>19327</v>
      </c>
      <c r="J6594" s="29" t="s">
        <v>21617</v>
      </c>
      <c r="K6594" s="30" t="n">
        <v>491004</v>
      </c>
      <c r="L6594" s="31" t="s">
        <v>21634</v>
      </c>
      <c r="M6594" s="30"/>
      <c r="N6594" s="29" t="s">
        <v>54</v>
      </c>
      <c r="O6594" s="30" t="n">
        <v>200</v>
      </c>
      <c r="P6594" s="31" t="s">
        <v>55</v>
      </c>
    </row>
    <row r="6595" customFormat="false" ht="30" hidden="false" customHeight="false" outlineLevel="0" collapsed="false">
      <c r="A6595" s="29" t="s">
        <v>413</v>
      </c>
      <c r="B6595" s="29" t="s">
        <v>57</v>
      </c>
      <c r="C6595" s="29" t="s">
        <v>1682</v>
      </c>
      <c r="D6595" s="29" t="s">
        <v>78</v>
      </c>
      <c r="E6595" s="29" t="s">
        <v>11986</v>
      </c>
      <c r="F6595" s="29" t="s">
        <v>21635</v>
      </c>
      <c r="G6595" s="29" t="s">
        <v>21636</v>
      </c>
      <c r="H6595" s="29" t="s">
        <v>50</v>
      </c>
      <c r="I6595" s="29" t="s">
        <v>19327</v>
      </c>
      <c r="J6595" s="29" t="s">
        <v>21637</v>
      </c>
      <c r="K6595" s="30" t="n">
        <v>491441</v>
      </c>
      <c r="L6595" s="31" t="s">
        <v>21638</v>
      </c>
      <c r="M6595" s="30"/>
      <c r="N6595" s="29" t="s">
        <v>54</v>
      </c>
      <c r="O6595" s="30" t="n">
        <v>200</v>
      </c>
      <c r="P6595" s="31" t="s">
        <v>55</v>
      </c>
    </row>
    <row r="6596" customFormat="false" ht="45" hidden="false" customHeight="false" outlineLevel="0" collapsed="false">
      <c r="A6596" s="29" t="s">
        <v>621</v>
      </c>
      <c r="B6596" s="29" t="s">
        <v>57</v>
      </c>
      <c r="C6596" s="29" t="s">
        <v>5817</v>
      </c>
      <c r="D6596" s="29" t="s">
        <v>20186</v>
      </c>
      <c r="E6596" s="29"/>
      <c r="F6596" s="29" t="s">
        <v>21639</v>
      </c>
      <c r="G6596" s="29" t="s">
        <v>21640</v>
      </c>
      <c r="H6596" s="29" t="s">
        <v>50</v>
      </c>
      <c r="I6596" s="29" t="s">
        <v>19327</v>
      </c>
      <c r="J6596" s="29" t="s">
        <v>21637</v>
      </c>
      <c r="K6596" s="30" t="n">
        <v>491441</v>
      </c>
      <c r="L6596" s="31" t="s">
        <v>21641</v>
      </c>
      <c r="M6596" s="30"/>
      <c r="N6596" s="29" t="s">
        <v>54</v>
      </c>
      <c r="O6596" s="30" t="n">
        <v>200</v>
      </c>
      <c r="P6596" s="31" t="s">
        <v>55</v>
      </c>
    </row>
    <row r="6597" customFormat="false" ht="45" hidden="false" customHeight="false" outlineLevel="0" collapsed="false">
      <c r="A6597" s="29" t="s">
        <v>7317</v>
      </c>
      <c r="B6597" s="29"/>
      <c r="C6597" s="29" t="s">
        <v>3030</v>
      </c>
      <c r="D6597" s="29" t="s">
        <v>78</v>
      </c>
      <c r="E6597" s="29" t="s">
        <v>840</v>
      </c>
      <c r="F6597" s="29" t="s">
        <v>21642</v>
      </c>
      <c r="G6597" s="29" t="s">
        <v>21643</v>
      </c>
      <c r="H6597" s="29" t="s">
        <v>50</v>
      </c>
      <c r="I6597" s="29" t="s">
        <v>19327</v>
      </c>
      <c r="J6597" s="29" t="s">
        <v>21644</v>
      </c>
      <c r="K6597" s="30" t="n">
        <v>491995</v>
      </c>
      <c r="L6597" s="31" t="s">
        <v>21645</v>
      </c>
      <c r="M6597" s="30"/>
      <c r="N6597" s="29" t="s">
        <v>54</v>
      </c>
      <c r="O6597" s="30" t="n">
        <v>200</v>
      </c>
      <c r="P6597" s="31" t="s">
        <v>55</v>
      </c>
    </row>
    <row r="6598" customFormat="false" ht="30" hidden="false" customHeight="false" outlineLevel="0" collapsed="false">
      <c r="A6598" s="29" t="s">
        <v>21646</v>
      </c>
      <c r="B6598" s="29"/>
      <c r="C6598" s="29" t="s">
        <v>21647</v>
      </c>
      <c r="D6598" s="29" t="s">
        <v>119</v>
      </c>
      <c r="E6598" s="29" t="s">
        <v>189</v>
      </c>
      <c r="F6598" s="29" t="s">
        <v>21648</v>
      </c>
      <c r="G6598" s="29" t="s">
        <v>21649</v>
      </c>
      <c r="H6598" s="29" t="s">
        <v>50</v>
      </c>
      <c r="I6598" s="29" t="s">
        <v>19327</v>
      </c>
      <c r="J6598" s="29" t="s">
        <v>21650</v>
      </c>
      <c r="K6598" s="30" t="n">
        <v>492001</v>
      </c>
      <c r="L6598" s="31" t="s">
        <v>21651</v>
      </c>
      <c r="M6598" s="30"/>
      <c r="N6598" s="29" t="s">
        <v>54</v>
      </c>
      <c r="O6598" s="30" t="n">
        <v>300</v>
      </c>
      <c r="P6598" s="31" t="s">
        <v>55</v>
      </c>
    </row>
    <row r="6599" customFormat="false" ht="30" hidden="false" customHeight="false" outlineLevel="0" collapsed="false">
      <c r="A6599" s="29" t="s">
        <v>21652</v>
      </c>
      <c r="B6599" s="29"/>
      <c r="C6599" s="29" t="s">
        <v>21653</v>
      </c>
      <c r="D6599" s="29" t="s">
        <v>56</v>
      </c>
      <c r="E6599" s="29"/>
      <c r="F6599" s="29" t="s">
        <v>21653</v>
      </c>
      <c r="G6599" s="29" t="s">
        <v>21654</v>
      </c>
      <c r="H6599" s="29" t="s">
        <v>50</v>
      </c>
      <c r="I6599" s="29" t="s">
        <v>19327</v>
      </c>
      <c r="J6599" s="29" t="s">
        <v>21650</v>
      </c>
      <c r="K6599" s="30" t="n">
        <v>492001</v>
      </c>
      <c r="L6599" s="31" t="s">
        <v>21655</v>
      </c>
      <c r="M6599" s="30"/>
      <c r="N6599" s="29" t="s">
        <v>54</v>
      </c>
      <c r="O6599" s="30" t="n">
        <v>200</v>
      </c>
      <c r="P6599" s="31" t="s">
        <v>55</v>
      </c>
    </row>
    <row r="6600" customFormat="false" ht="30" hidden="false" customHeight="false" outlineLevel="0" collapsed="false">
      <c r="A6600" s="29" t="s">
        <v>21656</v>
      </c>
      <c r="B6600" s="29" t="s">
        <v>57</v>
      </c>
      <c r="C6600" s="29" t="s">
        <v>12204</v>
      </c>
      <c r="D6600" s="29" t="s">
        <v>48</v>
      </c>
      <c r="E6600" s="29" t="s">
        <v>48</v>
      </c>
      <c r="F6600" s="29" t="s">
        <v>48</v>
      </c>
      <c r="G6600" s="29" t="s">
        <v>21657</v>
      </c>
      <c r="H6600" s="29" t="s">
        <v>50</v>
      </c>
      <c r="I6600" s="29" t="s">
        <v>19327</v>
      </c>
      <c r="J6600" s="29" t="s">
        <v>21650</v>
      </c>
      <c r="K6600" s="30" t="n">
        <v>492001</v>
      </c>
      <c r="L6600" s="31" t="s">
        <v>21658</v>
      </c>
      <c r="M6600" s="30"/>
      <c r="N6600" s="29" t="s">
        <v>54</v>
      </c>
      <c r="O6600" s="30" t="n">
        <v>200</v>
      </c>
      <c r="P6600" s="31" t="s">
        <v>55</v>
      </c>
    </row>
    <row r="6601" customFormat="false" ht="30" hidden="false" customHeight="false" outlineLevel="0" collapsed="false">
      <c r="A6601" s="29" t="s">
        <v>131</v>
      </c>
      <c r="B6601" s="29"/>
      <c r="C6601" s="29" t="s">
        <v>8714</v>
      </c>
      <c r="D6601" s="29" t="s">
        <v>10363</v>
      </c>
      <c r="E6601" s="29" t="s">
        <v>278</v>
      </c>
      <c r="F6601" s="29" t="s">
        <v>8714</v>
      </c>
      <c r="G6601" s="29" t="s">
        <v>21659</v>
      </c>
      <c r="H6601" s="29" t="s">
        <v>50</v>
      </c>
      <c r="I6601" s="29" t="s">
        <v>19327</v>
      </c>
      <c r="J6601" s="29" t="s">
        <v>21650</v>
      </c>
      <c r="K6601" s="30" t="n">
        <v>492001</v>
      </c>
      <c r="L6601" s="31" t="s">
        <v>21660</v>
      </c>
      <c r="M6601" s="30"/>
      <c r="N6601" s="29" t="s">
        <v>54</v>
      </c>
      <c r="O6601" s="30" t="n">
        <v>108</v>
      </c>
      <c r="P6601" s="31" t="s">
        <v>55</v>
      </c>
    </row>
    <row r="6602" customFormat="false" ht="60" hidden="false" customHeight="false" outlineLevel="0" collapsed="false">
      <c r="A6602" s="29" t="s">
        <v>642</v>
      </c>
      <c r="B6602" s="29" t="s">
        <v>831</v>
      </c>
      <c r="C6602" s="29" t="s">
        <v>7958</v>
      </c>
      <c r="D6602" s="29" t="s">
        <v>48</v>
      </c>
      <c r="E6602" s="29" t="s">
        <v>48</v>
      </c>
      <c r="F6602" s="29" t="s">
        <v>48</v>
      </c>
      <c r="G6602" s="29" t="s">
        <v>21661</v>
      </c>
      <c r="H6602" s="29" t="s">
        <v>50</v>
      </c>
      <c r="I6602" s="29" t="s">
        <v>19327</v>
      </c>
      <c r="J6602" s="29" t="s">
        <v>21650</v>
      </c>
      <c r="K6602" s="30" t="n">
        <v>492001</v>
      </c>
      <c r="L6602" s="30"/>
      <c r="M6602" s="31" t="s">
        <v>21662</v>
      </c>
      <c r="N6602" s="29" t="s">
        <v>54</v>
      </c>
      <c r="O6602" s="30" t="n">
        <v>8</v>
      </c>
      <c r="P6602" s="31" t="s">
        <v>55</v>
      </c>
    </row>
    <row r="6603" customFormat="false" ht="30" hidden="false" customHeight="false" outlineLevel="0" collapsed="false">
      <c r="A6603" s="29" t="s">
        <v>5091</v>
      </c>
      <c r="B6603" s="29"/>
      <c r="C6603" s="29" t="s">
        <v>21663</v>
      </c>
      <c r="D6603" s="29" t="s">
        <v>993</v>
      </c>
      <c r="E6603" s="29" t="s">
        <v>107</v>
      </c>
      <c r="F6603" s="29" t="s">
        <v>21663</v>
      </c>
      <c r="G6603" s="29" t="s">
        <v>21664</v>
      </c>
      <c r="H6603" s="29" t="s">
        <v>50</v>
      </c>
      <c r="I6603" s="29" t="s">
        <v>19327</v>
      </c>
      <c r="J6603" s="29" t="s">
        <v>21650</v>
      </c>
      <c r="K6603" s="30" t="n">
        <v>492001</v>
      </c>
      <c r="L6603" s="30"/>
      <c r="M6603" s="31" t="s">
        <v>21665</v>
      </c>
      <c r="N6603" s="29" t="s">
        <v>54</v>
      </c>
      <c r="O6603" s="30" t="n">
        <v>308</v>
      </c>
      <c r="P6603" s="31" t="s">
        <v>55</v>
      </c>
    </row>
    <row r="6604" customFormat="false" ht="45" hidden="false" customHeight="false" outlineLevel="0" collapsed="false">
      <c r="A6604" s="29" t="s">
        <v>7807</v>
      </c>
      <c r="B6604" s="29"/>
      <c r="C6604" s="29" t="s">
        <v>21653</v>
      </c>
      <c r="D6604" s="29" t="s">
        <v>128</v>
      </c>
      <c r="E6604" s="29" t="s">
        <v>368</v>
      </c>
      <c r="F6604" s="29" t="s">
        <v>21653</v>
      </c>
      <c r="G6604" s="29" t="s">
        <v>21666</v>
      </c>
      <c r="H6604" s="29" t="s">
        <v>50</v>
      </c>
      <c r="I6604" s="29" t="s">
        <v>19327</v>
      </c>
      <c r="J6604" s="29" t="s">
        <v>21650</v>
      </c>
      <c r="K6604" s="30" t="n">
        <v>492001</v>
      </c>
      <c r="L6604" s="31" t="s">
        <v>21667</v>
      </c>
      <c r="M6604" s="30"/>
      <c r="N6604" s="29" t="s">
        <v>54</v>
      </c>
      <c r="O6604" s="30" t="n">
        <v>8</v>
      </c>
      <c r="P6604" s="31" t="s">
        <v>55</v>
      </c>
    </row>
    <row r="6605" customFormat="false" ht="30" hidden="false" customHeight="false" outlineLevel="0" collapsed="false">
      <c r="A6605" s="29" t="s">
        <v>768</v>
      </c>
      <c r="B6605" s="29"/>
      <c r="C6605" s="29" t="s">
        <v>862</v>
      </c>
      <c r="D6605" s="29" t="s">
        <v>478</v>
      </c>
      <c r="E6605" s="29" t="s">
        <v>57</v>
      </c>
      <c r="F6605" s="29" t="s">
        <v>862</v>
      </c>
      <c r="G6605" s="29" t="s">
        <v>21668</v>
      </c>
      <c r="H6605" s="29" t="s">
        <v>50</v>
      </c>
      <c r="I6605" s="29" t="s">
        <v>19327</v>
      </c>
      <c r="J6605" s="29" t="s">
        <v>21650</v>
      </c>
      <c r="K6605" s="30" t="n">
        <v>492001</v>
      </c>
      <c r="L6605" s="31" t="s">
        <v>21669</v>
      </c>
      <c r="M6605" s="30"/>
      <c r="N6605" s="29" t="s">
        <v>54</v>
      </c>
      <c r="O6605" s="30" t="n">
        <v>300</v>
      </c>
      <c r="P6605" s="31" t="s">
        <v>55</v>
      </c>
    </row>
    <row r="6606" customFormat="false" ht="45" hidden="false" customHeight="false" outlineLevel="0" collapsed="false">
      <c r="A6606" s="29" t="s">
        <v>1048</v>
      </c>
      <c r="B6606" s="29"/>
      <c r="C6606" s="29" t="s">
        <v>15460</v>
      </c>
      <c r="D6606" s="29" t="s">
        <v>215</v>
      </c>
      <c r="E6606" s="29" t="s">
        <v>78</v>
      </c>
      <c r="F6606" s="29" t="s">
        <v>21670</v>
      </c>
      <c r="G6606" s="29" t="s">
        <v>21671</v>
      </c>
      <c r="H6606" s="29" t="s">
        <v>50</v>
      </c>
      <c r="I6606" s="29" t="s">
        <v>19327</v>
      </c>
      <c r="J6606" s="29" t="s">
        <v>21650</v>
      </c>
      <c r="K6606" s="30" t="n">
        <v>492001</v>
      </c>
      <c r="L6606" s="31" t="s">
        <v>21672</v>
      </c>
      <c r="M6606" s="30"/>
      <c r="N6606" s="29" t="s">
        <v>54</v>
      </c>
      <c r="O6606" s="30" t="n">
        <v>208</v>
      </c>
      <c r="P6606" s="31" t="s">
        <v>55</v>
      </c>
    </row>
    <row r="6607" customFormat="false" ht="30" hidden="false" customHeight="false" outlineLevel="0" collapsed="false">
      <c r="A6607" s="29" t="s">
        <v>21673</v>
      </c>
      <c r="B6607" s="29"/>
      <c r="C6607" s="29" t="s">
        <v>177</v>
      </c>
      <c r="D6607" s="29" t="s">
        <v>347</v>
      </c>
      <c r="E6607" s="29"/>
      <c r="F6607" s="29" t="s">
        <v>21674</v>
      </c>
      <c r="G6607" s="29" t="s">
        <v>21675</v>
      </c>
      <c r="H6607" s="29" t="s">
        <v>50</v>
      </c>
      <c r="I6607" s="29" t="s">
        <v>19327</v>
      </c>
      <c r="J6607" s="29" t="s">
        <v>21650</v>
      </c>
      <c r="K6607" s="30" t="n">
        <v>492001</v>
      </c>
      <c r="L6607" s="31" t="s">
        <v>21676</v>
      </c>
      <c r="M6607" s="30"/>
      <c r="N6607" s="29" t="s">
        <v>54</v>
      </c>
      <c r="O6607" s="30" t="n">
        <v>100</v>
      </c>
      <c r="P6607" s="31" t="s">
        <v>55</v>
      </c>
    </row>
    <row r="6608" customFormat="false" ht="30" hidden="false" customHeight="false" outlineLevel="0" collapsed="false">
      <c r="A6608" s="29" t="s">
        <v>20828</v>
      </c>
      <c r="B6608" s="29"/>
      <c r="C6608" s="29" t="s">
        <v>21522</v>
      </c>
      <c r="D6608" s="29" t="s">
        <v>4998</v>
      </c>
      <c r="E6608" s="29" t="s">
        <v>423</v>
      </c>
      <c r="F6608" s="29" t="s">
        <v>21522</v>
      </c>
      <c r="G6608" s="29" t="s">
        <v>21677</v>
      </c>
      <c r="H6608" s="29" t="s">
        <v>50</v>
      </c>
      <c r="I6608" s="29" t="s">
        <v>19327</v>
      </c>
      <c r="J6608" s="29" t="s">
        <v>21650</v>
      </c>
      <c r="K6608" s="30" t="n">
        <v>492001</v>
      </c>
      <c r="L6608" s="31" t="s">
        <v>21678</v>
      </c>
      <c r="M6608" s="30"/>
      <c r="N6608" s="29" t="s">
        <v>54</v>
      </c>
      <c r="O6608" s="30" t="n">
        <v>200</v>
      </c>
      <c r="P6608" s="31" t="s">
        <v>55</v>
      </c>
    </row>
    <row r="6609" customFormat="false" ht="45" hidden="false" customHeight="false" outlineLevel="0" collapsed="false">
      <c r="A6609" s="29" t="s">
        <v>1852</v>
      </c>
      <c r="B6609" s="29"/>
      <c r="C6609" s="29" t="s">
        <v>20471</v>
      </c>
      <c r="D6609" s="29" t="s">
        <v>840</v>
      </c>
      <c r="E6609" s="29" t="s">
        <v>5219</v>
      </c>
      <c r="F6609" s="29" t="s">
        <v>20471</v>
      </c>
      <c r="G6609" s="29" t="s">
        <v>21679</v>
      </c>
      <c r="H6609" s="29" t="s">
        <v>50</v>
      </c>
      <c r="I6609" s="29" t="s">
        <v>19327</v>
      </c>
      <c r="J6609" s="29" t="s">
        <v>21650</v>
      </c>
      <c r="K6609" s="30" t="n">
        <v>492001</v>
      </c>
      <c r="L6609" s="30"/>
      <c r="M6609" s="31" t="s">
        <v>21680</v>
      </c>
      <c r="N6609" s="29" t="s">
        <v>54</v>
      </c>
      <c r="O6609" s="30" t="n">
        <v>930</v>
      </c>
      <c r="P6609" s="31" t="s">
        <v>55</v>
      </c>
    </row>
    <row r="6610" customFormat="false" ht="30" hidden="false" customHeight="false" outlineLevel="0" collapsed="false">
      <c r="A6610" s="29" t="s">
        <v>21681</v>
      </c>
      <c r="B6610" s="29" t="s">
        <v>57</v>
      </c>
      <c r="C6610" s="29" t="s">
        <v>17213</v>
      </c>
      <c r="D6610" s="29" t="s">
        <v>95</v>
      </c>
      <c r="E6610" s="29"/>
      <c r="F6610" s="29" t="s">
        <v>17213</v>
      </c>
      <c r="G6610" s="29" t="s">
        <v>21682</v>
      </c>
      <c r="H6610" s="29" t="s">
        <v>50</v>
      </c>
      <c r="I6610" s="29" t="s">
        <v>19327</v>
      </c>
      <c r="J6610" s="29" t="s">
        <v>21650</v>
      </c>
      <c r="K6610" s="30" t="n">
        <v>492009</v>
      </c>
      <c r="L6610" s="31" t="s">
        <v>21683</v>
      </c>
      <c r="M6610" s="30"/>
      <c r="N6610" s="29" t="s">
        <v>54</v>
      </c>
      <c r="O6610" s="30" t="n">
        <v>308</v>
      </c>
      <c r="P6610" s="31" t="s">
        <v>55</v>
      </c>
    </row>
    <row r="6611" customFormat="false" ht="60" hidden="false" customHeight="false" outlineLevel="0" collapsed="false">
      <c r="A6611" s="29" t="s">
        <v>840</v>
      </c>
      <c r="B6611" s="29" t="s">
        <v>114</v>
      </c>
      <c r="C6611" s="29" t="s">
        <v>21684</v>
      </c>
      <c r="D6611" s="29" t="s">
        <v>21685</v>
      </c>
      <c r="E6611" s="29" t="s">
        <v>447</v>
      </c>
      <c r="F6611" s="29" t="s">
        <v>21684</v>
      </c>
      <c r="G6611" s="29" t="s">
        <v>21686</v>
      </c>
      <c r="H6611" s="29" t="s">
        <v>50</v>
      </c>
      <c r="I6611" s="29" t="s">
        <v>20458</v>
      </c>
      <c r="J6611" s="29" t="s">
        <v>21402</v>
      </c>
      <c r="K6611" s="30" t="n">
        <v>492013</v>
      </c>
      <c r="L6611" s="30"/>
      <c r="M6611" s="31" t="s">
        <v>21687</v>
      </c>
      <c r="N6611" s="29" t="s">
        <v>54</v>
      </c>
      <c r="O6611" s="30" t="n">
        <v>200</v>
      </c>
      <c r="P6611" s="31" t="s">
        <v>55</v>
      </c>
    </row>
    <row r="6612" customFormat="false" ht="45" hidden="false" customHeight="false" outlineLevel="0" collapsed="false">
      <c r="A6612" s="29" t="s">
        <v>490</v>
      </c>
      <c r="B6612" s="29" t="s">
        <v>21688</v>
      </c>
      <c r="C6612" s="29" t="s">
        <v>21689</v>
      </c>
      <c r="D6612" s="29" t="s">
        <v>2142</v>
      </c>
      <c r="E6612" s="29" t="s">
        <v>208</v>
      </c>
      <c r="F6612" s="29" t="s">
        <v>21690</v>
      </c>
      <c r="G6612" s="29" t="s">
        <v>21691</v>
      </c>
      <c r="H6612" s="29" t="s">
        <v>50</v>
      </c>
      <c r="I6612" s="29" t="s">
        <v>19327</v>
      </c>
      <c r="J6612" s="29" t="s">
        <v>21650</v>
      </c>
      <c r="K6612" s="30" t="n">
        <v>493116</v>
      </c>
      <c r="L6612" s="31" t="s">
        <v>21692</v>
      </c>
      <c r="M6612" s="30"/>
      <c r="N6612" s="29" t="s">
        <v>54</v>
      </c>
      <c r="O6612" s="30" t="n">
        <v>308</v>
      </c>
      <c r="P6612" s="31" t="s">
        <v>55</v>
      </c>
    </row>
    <row r="6613" customFormat="false" ht="45" hidden="false" customHeight="false" outlineLevel="0" collapsed="false">
      <c r="A6613" s="29" t="s">
        <v>3369</v>
      </c>
      <c r="B6613" s="29" t="s">
        <v>536</v>
      </c>
      <c r="C6613" s="29" t="s">
        <v>21693</v>
      </c>
      <c r="D6613" s="29" t="s">
        <v>21694</v>
      </c>
      <c r="E6613" s="29" t="s">
        <v>107</v>
      </c>
      <c r="F6613" s="29" t="s">
        <v>21695</v>
      </c>
      <c r="G6613" s="29" t="s">
        <v>21696</v>
      </c>
      <c r="H6613" s="29" t="s">
        <v>50</v>
      </c>
      <c r="I6613" s="29" t="s">
        <v>19327</v>
      </c>
      <c r="J6613" s="29" t="s">
        <v>21650</v>
      </c>
      <c r="K6613" s="30" t="n">
        <v>493116</v>
      </c>
      <c r="L6613" s="31" t="s">
        <v>21697</v>
      </c>
      <c r="M6613" s="30"/>
      <c r="N6613" s="29" t="s">
        <v>54</v>
      </c>
      <c r="O6613" s="30" t="n">
        <v>200</v>
      </c>
      <c r="P6613" s="31" t="s">
        <v>55</v>
      </c>
    </row>
    <row r="6614" customFormat="false" ht="45" hidden="false" customHeight="false" outlineLevel="0" collapsed="false">
      <c r="A6614" s="29" t="s">
        <v>3381</v>
      </c>
      <c r="B6614" s="29"/>
      <c r="C6614" s="29" t="s">
        <v>107</v>
      </c>
      <c r="D6614" s="29" t="s">
        <v>298</v>
      </c>
      <c r="E6614" s="29" t="s">
        <v>57</v>
      </c>
      <c r="F6614" s="29" t="s">
        <v>21698</v>
      </c>
      <c r="G6614" s="29" t="s">
        <v>21699</v>
      </c>
      <c r="H6614" s="29" t="s">
        <v>50</v>
      </c>
      <c r="I6614" s="29" t="s">
        <v>19327</v>
      </c>
      <c r="J6614" s="29" t="s">
        <v>21650</v>
      </c>
      <c r="K6614" s="30" t="n">
        <v>493116</v>
      </c>
      <c r="L6614" s="31" t="s">
        <v>21700</v>
      </c>
      <c r="M6614" s="30"/>
      <c r="N6614" s="29" t="s">
        <v>54</v>
      </c>
      <c r="O6614" s="30" t="n">
        <v>200</v>
      </c>
      <c r="P6614" s="31" t="s">
        <v>55</v>
      </c>
    </row>
    <row r="6615" customFormat="false" ht="45" hidden="false" customHeight="false" outlineLevel="0" collapsed="false">
      <c r="A6615" s="29" t="s">
        <v>1053</v>
      </c>
      <c r="B6615" s="29" t="s">
        <v>57</v>
      </c>
      <c r="C6615" s="29" t="s">
        <v>1682</v>
      </c>
      <c r="D6615" s="29" t="s">
        <v>78</v>
      </c>
      <c r="E6615" s="29" t="s">
        <v>271</v>
      </c>
      <c r="F6615" s="29" t="s">
        <v>21701</v>
      </c>
      <c r="G6615" s="29" t="s">
        <v>21702</v>
      </c>
      <c r="H6615" s="29" t="s">
        <v>50</v>
      </c>
      <c r="I6615" s="29" t="s">
        <v>19327</v>
      </c>
      <c r="J6615" s="29" t="s">
        <v>21650</v>
      </c>
      <c r="K6615" s="30" t="n">
        <v>493118</v>
      </c>
      <c r="L6615" s="31" t="s">
        <v>21703</v>
      </c>
      <c r="M6615" s="30"/>
      <c r="N6615" s="29" t="s">
        <v>54</v>
      </c>
      <c r="O6615" s="30" t="n">
        <v>8</v>
      </c>
      <c r="P6615" s="31" t="s">
        <v>55</v>
      </c>
    </row>
    <row r="6616" customFormat="false" ht="45" hidden="false" customHeight="false" outlineLevel="0" collapsed="false">
      <c r="A6616" s="29" t="s">
        <v>9244</v>
      </c>
      <c r="B6616" s="29"/>
      <c r="C6616" s="29" t="s">
        <v>2782</v>
      </c>
      <c r="D6616" s="29" t="s">
        <v>215</v>
      </c>
      <c r="E6616" s="29" t="s">
        <v>21704</v>
      </c>
      <c r="F6616" s="29" t="s">
        <v>2782</v>
      </c>
      <c r="G6616" s="29" t="s">
        <v>21705</v>
      </c>
      <c r="H6616" s="29" t="s">
        <v>50</v>
      </c>
      <c r="I6616" s="29" t="s">
        <v>19327</v>
      </c>
      <c r="J6616" s="29" t="s">
        <v>21650</v>
      </c>
      <c r="K6616" s="30" t="n">
        <v>493332</v>
      </c>
      <c r="L6616" s="31" t="s">
        <v>21706</v>
      </c>
      <c r="M6616" s="30"/>
      <c r="N6616" s="29" t="s">
        <v>54</v>
      </c>
      <c r="O6616" s="30" t="n">
        <v>200</v>
      </c>
      <c r="P6616" s="31" t="s">
        <v>55</v>
      </c>
    </row>
    <row r="6617" customFormat="false" ht="60" hidden="false" customHeight="false" outlineLevel="0" collapsed="false">
      <c r="A6617" s="29" t="s">
        <v>1118</v>
      </c>
      <c r="B6617" s="29"/>
      <c r="C6617" s="29" t="s">
        <v>16593</v>
      </c>
      <c r="D6617" s="29" t="s">
        <v>122</v>
      </c>
      <c r="E6617" s="29" t="s">
        <v>346</v>
      </c>
      <c r="F6617" s="29" t="s">
        <v>16593</v>
      </c>
      <c r="G6617" s="29" t="s">
        <v>21707</v>
      </c>
      <c r="H6617" s="29" t="s">
        <v>50</v>
      </c>
      <c r="I6617" s="29" t="s">
        <v>19327</v>
      </c>
      <c r="J6617" s="29" t="s">
        <v>21650</v>
      </c>
      <c r="K6617" s="30" t="n">
        <v>493332</v>
      </c>
      <c r="L6617" s="31" t="s">
        <v>21708</v>
      </c>
      <c r="M6617" s="30"/>
      <c r="N6617" s="29" t="s">
        <v>54</v>
      </c>
      <c r="O6617" s="30" t="n">
        <v>8</v>
      </c>
      <c r="P6617" s="31" t="s">
        <v>55</v>
      </c>
    </row>
    <row r="6618" customFormat="false" ht="30" hidden="false" customHeight="false" outlineLevel="0" collapsed="false">
      <c r="A6618" s="29" t="s">
        <v>21709</v>
      </c>
      <c r="B6618" s="29"/>
      <c r="C6618" s="29" t="s">
        <v>21710</v>
      </c>
      <c r="D6618" s="29" t="s">
        <v>215</v>
      </c>
      <c r="E6618" s="29"/>
      <c r="F6618" s="29" t="s">
        <v>5447</v>
      </c>
      <c r="G6618" s="29" t="s">
        <v>21711</v>
      </c>
      <c r="H6618" s="29" t="s">
        <v>50</v>
      </c>
      <c r="I6618" s="29" t="s">
        <v>19327</v>
      </c>
      <c r="J6618" s="29" t="s">
        <v>21712</v>
      </c>
      <c r="K6618" s="30" t="n">
        <v>493773</v>
      </c>
      <c r="L6618" s="31" t="s">
        <v>21713</v>
      </c>
      <c r="M6618" s="30"/>
      <c r="N6618" s="29" t="s">
        <v>54</v>
      </c>
      <c r="O6618" s="30" t="n">
        <v>308</v>
      </c>
      <c r="P6618" s="31" t="s">
        <v>55</v>
      </c>
    </row>
    <row r="6619" customFormat="false" ht="30" hidden="false" customHeight="false" outlineLevel="0" collapsed="false">
      <c r="A6619" s="29" t="s">
        <v>6004</v>
      </c>
      <c r="B6619" s="29" t="s">
        <v>283</v>
      </c>
      <c r="C6619" s="29" t="s">
        <v>21714</v>
      </c>
      <c r="D6619" s="29" t="s">
        <v>122</v>
      </c>
      <c r="E6619" s="29"/>
      <c r="F6619" s="29" t="s">
        <v>21715</v>
      </c>
      <c r="G6619" s="29" t="s">
        <v>21716</v>
      </c>
      <c r="H6619" s="29" t="s">
        <v>50</v>
      </c>
      <c r="I6619" s="29" t="s">
        <v>19327</v>
      </c>
      <c r="J6619" s="29" t="s">
        <v>21712</v>
      </c>
      <c r="K6619" s="30" t="n">
        <v>493773</v>
      </c>
      <c r="L6619" s="31" t="s">
        <v>21717</v>
      </c>
      <c r="M6619" s="30"/>
      <c r="N6619" s="29" t="s">
        <v>54</v>
      </c>
      <c r="O6619" s="30" t="n">
        <v>300</v>
      </c>
      <c r="P6619" s="31" t="s">
        <v>55</v>
      </c>
    </row>
    <row r="6620" customFormat="false" ht="30" hidden="false" customHeight="false" outlineLevel="0" collapsed="false">
      <c r="A6620" s="29" t="s">
        <v>169</v>
      </c>
      <c r="B6620" s="29" t="s">
        <v>57</v>
      </c>
      <c r="C6620" s="29" t="s">
        <v>15150</v>
      </c>
      <c r="D6620" s="29" t="s">
        <v>48</v>
      </c>
      <c r="E6620" s="29" t="s">
        <v>48</v>
      </c>
      <c r="F6620" s="29" t="s">
        <v>48</v>
      </c>
      <c r="G6620" s="29" t="s">
        <v>21718</v>
      </c>
      <c r="H6620" s="29" t="s">
        <v>50</v>
      </c>
      <c r="I6620" s="29" t="s">
        <v>19327</v>
      </c>
      <c r="J6620" s="29" t="s">
        <v>21712</v>
      </c>
      <c r="K6620" s="30" t="n">
        <v>493773</v>
      </c>
      <c r="L6620" s="31" t="s">
        <v>21719</v>
      </c>
      <c r="M6620" s="30"/>
      <c r="N6620" s="29" t="s">
        <v>54</v>
      </c>
      <c r="O6620" s="30" t="n">
        <v>100</v>
      </c>
      <c r="P6620" s="31" t="s">
        <v>55</v>
      </c>
    </row>
    <row r="6621" customFormat="false" ht="45" hidden="false" customHeight="false" outlineLevel="0" collapsed="false">
      <c r="A6621" s="29" t="s">
        <v>1147</v>
      </c>
      <c r="B6621" s="29" t="s">
        <v>57</v>
      </c>
      <c r="C6621" s="29" t="s">
        <v>359</v>
      </c>
      <c r="D6621" s="29" t="s">
        <v>471</v>
      </c>
      <c r="E6621" s="29" t="s">
        <v>537</v>
      </c>
      <c r="F6621" s="29" t="s">
        <v>359</v>
      </c>
      <c r="G6621" s="29" t="s">
        <v>21720</v>
      </c>
      <c r="H6621" s="29" t="s">
        <v>50</v>
      </c>
      <c r="I6621" s="29" t="s">
        <v>19327</v>
      </c>
      <c r="J6621" s="29" t="s">
        <v>21721</v>
      </c>
      <c r="K6621" s="30" t="n">
        <v>495001</v>
      </c>
      <c r="L6621" s="31" t="s">
        <v>21722</v>
      </c>
      <c r="M6621" s="30"/>
      <c r="N6621" s="29" t="s">
        <v>54</v>
      </c>
      <c r="O6621" s="30" t="n">
        <v>200</v>
      </c>
      <c r="P6621" s="31" t="s">
        <v>55</v>
      </c>
    </row>
    <row r="6622" customFormat="false" ht="45" hidden="false" customHeight="false" outlineLevel="0" collapsed="false">
      <c r="A6622" s="29" t="s">
        <v>1147</v>
      </c>
      <c r="B6622" s="29" t="s">
        <v>57</v>
      </c>
      <c r="C6622" s="29" t="s">
        <v>359</v>
      </c>
      <c r="D6622" s="29" t="s">
        <v>471</v>
      </c>
      <c r="E6622" s="29" t="s">
        <v>537</v>
      </c>
      <c r="F6622" s="29" t="s">
        <v>359</v>
      </c>
      <c r="G6622" s="29" t="s">
        <v>21723</v>
      </c>
      <c r="H6622" s="29" t="s">
        <v>50</v>
      </c>
      <c r="I6622" s="29" t="s">
        <v>19327</v>
      </c>
      <c r="J6622" s="29" t="s">
        <v>21721</v>
      </c>
      <c r="K6622" s="30" t="n">
        <v>495001</v>
      </c>
      <c r="L6622" s="31" t="s">
        <v>21724</v>
      </c>
      <c r="M6622" s="30"/>
      <c r="N6622" s="29" t="s">
        <v>54</v>
      </c>
      <c r="O6622" s="30" t="n">
        <v>400</v>
      </c>
      <c r="P6622" s="31" t="s">
        <v>55</v>
      </c>
    </row>
    <row r="6623" customFormat="false" ht="30" hidden="false" customHeight="false" outlineLevel="0" collapsed="false">
      <c r="A6623" s="29" t="s">
        <v>2028</v>
      </c>
      <c r="B6623" s="29"/>
      <c r="C6623" s="29" t="s">
        <v>5315</v>
      </c>
      <c r="D6623" s="29" t="s">
        <v>21725</v>
      </c>
      <c r="E6623" s="29" t="s">
        <v>6407</v>
      </c>
      <c r="F6623" s="29" t="s">
        <v>5315</v>
      </c>
      <c r="G6623" s="29" t="s">
        <v>21726</v>
      </c>
      <c r="H6623" s="29" t="s">
        <v>50</v>
      </c>
      <c r="I6623" s="29" t="s">
        <v>19327</v>
      </c>
      <c r="J6623" s="29" t="s">
        <v>21721</v>
      </c>
      <c r="K6623" s="30" t="n">
        <v>495001</v>
      </c>
      <c r="L6623" s="31" t="s">
        <v>21727</v>
      </c>
      <c r="M6623" s="30"/>
      <c r="N6623" s="29" t="s">
        <v>54</v>
      </c>
      <c r="O6623" s="30" t="n">
        <v>308</v>
      </c>
      <c r="P6623" s="31" t="s">
        <v>55</v>
      </c>
    </row>
    <row r="6624" customFormat="false" ht="60" hidden="false" customHeight="false" outlineLevel="0" collapsed="false">
      <c r="A6624" s="29" t="s">
        <v>2577</v>
      </c>
      <c r="B6624" s="29" t="s">
        <v>21728</v>
      </c>
      <c r="C6624" s="29" t="s">
        <v>8763</v>
      </c>
      <c r="D6624" s="29" t="s">
        <v>2494</v>
      </c>
      <c r="E6624" s="29" t="s">
        <v>174</v>
      </c>
      <c r="F6624" s="29" t="s">
        <v>8763</v>
      </c>
      <c r="G6624" s="29" t="s">
        <v>21729</v>
      </c>
      <c r="H6624" s="29" t="s">
        <v>50</v>
      </c>
      <c r="I6624" s="29" t="s">
        <v>19327</v>
      </c>
      <c r="J6624" s="29" t="s">
        <v>21721</v>
      </c>
      <c r="K6624" s="30" t="n">
        <v>495001</v>
      </c>
      <c r="L6624" s="31" t="s">
        <v>21730</v>
      </c>
      <c r="M6624" s="30"/>
      <c r="N6624" s="29" t="s">
        <v>54</v>
      </c>
      <c r="O6624" s="30" t="n">
        <v>108</v>
      </c>
      <c r="P6624" s="31" t="s">
        <v>55</v>
      </c>
    </row>
    <row r="6625" customFormat="false" ht="45" hidden="false" customHeight="false" outlineLevel="0" collapsed="false">
      <c r="A6625" s="29" t="s">
        <v>63</v>
      </c>
      <c r="B6625" s="29" t="s">
        <v>57</v>
      </c>
      <c r="C6625" s="29" t="s">
        <v>941</v>
      </c>
      <c r="D6625" s="29" t="s">
        <v>48</v>
      </c>
      <c r="E6625" s="29" t="s">
        <v>48</v>
      </c>
      <c r="F6625" s="29" t="s">
        <v>48</v>
      </c>
      <c r="G6625" s="29" t="s">
        <v>21731</v>
      </c>
      <c r="H6625" s="29" t="s">
        <v>50</v>
      </c>
      <c r="I6625" s="29" t="s">
        <v>19327</v>
      </c>
      <c r="J6625" s="29" t="s">
        <v>21721</v>
      </c>
      <c r="K6625" s="30" t="n">
        <v>495001</v>
      </c>
      <c r="L6625" s="31" t="s">
        <v>21732</v>
      </c>
      <c r="M6625" s="30"/>
      <c r="N6625" s="29" t="s">
        <v>54</v>
      </c>
      <c r="O6625" s="30" t="n">
        <v>308</v>
      </c>
      <c r="P6625" s="31" t="s">
        <v>55</v>
      </c>
    </row>
    <row r="6626" customFormat="false" ht="30" hidden="false" customHeight="false" outlineLevel="0" collapsed="false">
      <c r="A6626" s="29" t="s">
        <v>169</v>
      </c>
      <c r="B6626" s="29"/>
      <c r="C6626" s="29" t="s">
        <v>21733</v>
      </c>
      <c r="D6626" s="29" t="s">
        <v>20748</v>
      </c>
      <c r="E6626" s="29"/>
      <c r="F6626" s="29" t="s">
        <v>21733</v>
      </c>
      <c r="G6626" s="29" t="s">
        <v>21734</v>
      </c>
      <c r="H6626" s="29" t="s">
        <v>50</v>
      </c>
      <c r="I6626" s="29" t="s">
        <v>19327</v>
      </c>
      <c r="J6626" s="29" t="s">
        <v>21721</v>
      </c>
      <c r="K6626" s="30" t="n">
        <v>495001</v>
      </c>
      <c r="L6626" s="31" t="s">
        <v>21735</v>
      </c>
      <c r="M6626" s="30"/>
      <c r="N6626" s="29" t="s">
        <v>54</v>
      </c>
      <c r="O6626" s="30" t="n">
        <v>8</v>
      </c>
      <c r="P6626" s="31" t="s">
        <v>55</v>
      </c>
    </row>
    <row r="6627" customFormat="false" ht="30" hidden="false" customHeight="false" outlineLevel="0" collapsed="false">
      <c r="A6627" s="29" t="s">
        <v>1038</v>
      </c>
      <c r="B6627" s="29"/>
      <c r="C6627" s="29" t="s">
        <v>1682</v>
      </c>
      <c r="D6627" s="29" t="s">
        <v>298</v>
      </c>
      <c r="E6627" s="29" t="s">
        <v>57</v>
      </c>
      <c r="F6627" s="29" t="s">
        <v>1682</v>
      </c>
      <c r="G6627" s="29" t="s">
        <v>21736</v>
      </c>
      <c r="H6627" s="29" t="s">
        <v>50</v>
      </c>
      <c r="I6627" s="29" t="s">
        <v>19327</v>
      </c>
      <c r="J6627" s="29" t="s">
        <v>21721</v>
      </c>
      <c r="K6627" s="30" t="n">
        <v>495004</v>
      </c>
      <c r="L6627" s="31" t="s">
        <v>21737</v>
      </c>
      <c r="M6627" s="30"/>
      <c r="N6627" s="29" t="s">
        <v>54</v>
      </c>
      <c r="O6627" s="30" t="n">
        <v>8</v>
      </c>
      <c r="P6627" s="31" t="s">
        <v>55</v>
      </c>
    </row>
    <row r="6628" customFormat="false" ht="45" hidden="false" customHeight="false" outlineLevel="0" collapsed="false">
      <c r="A6628" s="29" t="s">
        <v>955</v>
      </c>
      <c r="B6628" s="29" t="s">
        <v>57</v>
      </c>
      <c r="C6628" s="29" t="s">
        <v>1682</v>
      </c>
      <c r="D6628" s="29" t="s">
        <v>7146</v>
      </c>
      <c r="E6628" s="29" t="s">
        <v>990</v>
      </c>
      <c r="F6628" s="29" t="s">
        <v>1682</v>
      </c>
      <c r="G6628" s="29" t="s">
        <v>21738</v>
      </c>
      <c r="H6628" s="29" t="s">
        <v>50</v>
      </c>
      <c r="I6628" s="29" t="s">
        <v>19327</v>
      </c>
      <c r="J6628" s="29" t="s">
        <v>21721</v>
      </c>
      <c r="K6628" s="30" t="n">
        <v>494010</v>
      </c>
      <c r="L6628" s="31" t="s">
        <v>21739</v>
      </c>
      <c r="M6628" s="30"/>
      <c r="N6628" s="29" t="s">
        <v>54</v>
      </c>
      <c r="O6628" s="30" t="n">
        <v>8</v>
      </c>
      <c r="P6628" s="31" t="s">
        <v>55</v>
      </c>
    </row>
    <row r="6629" customFormat="false" ht="30" hidden="false" customHeight="false" outlineLevel="0" collapsed="false">
      <c r="A6629" s="29" t="s">
        <v>3385</v>
      </c>
      <c r="B6629" s="29" t="s">
        <v>290</v>
      </c>
      <c r="C6629" s="29" t="s">
        <v>21740</v>
      </c>
      <c r="D6629" s="29" t="s">
        <v>109</v>
      </c>
      <c r="E6629" s="29" t="s">
        <v>447</v>
      </c>
      <c r="F6629" s="29" t="s">
        <v>21741</v>
      </c>
      <c r="G6629" s="29" t="s">
        <v>21742</v>
      </c>
      <c r="H6629" s="29" t="s">
        <v>50</v>
      </c>
      <c r="I6629" s="29" t="s">
        <v>19327</v>
      </c>
      <c r="J6629" s="29" t="s">
        <v>21721</v>
      </c>
      <c r="K6629" s="30" t="n">
        <v>462001</v>
      </c>
      <c r="L6629" s="31" t="s">
        <v>21743</v>
      </c>
      <c r="M6629" s="30"/>
      <c r="N6629" s="29" t="s">
        <v>54</v>
      </c>
      <c r="O6629" s="30" t="n">
        <v>300</v>
      </c>
      <c r="P6629" s="31" t="s">
        <v>55</v>
      </c>
    </row>
    <row r="6630" customFormat="false" ht="30" hidden="false" customHeight="false" outlineLevel="0" collapsed="false">
      <c r="A6630" s="29" t="s">
        <v>21744</v>
      </c>
      <c r="B6630" s="29"/>
      <c r="C6630" s="29"/>
      <c r="D6630" s="29" t="s">
        <v>1290</v>
      </c>
      <c r="E6630" s="29" t="s">
        <v>271</v>
      </c>
      <c r="F6630" s="29" t="s">
        <v>6125</v>
      </c>
      <c r="G6630" s="29" t="s">
        <v>21745</v>
      </c>
      <c r="H6630" s="29" t="s">
        <v>50</v>
      </c>
      <c r="I6630" s="29" t="s">
        <v>19327</v>
      </c>
      <c r="J6630" s="29" t="s">
        <v>21721</v>
      </c>
      <c r="K6630" s="30" t="n">
        <v>495677</v>
      </c>
      <c r="L6630" s="31" t="s">
        <v>21746</v>
      </c>
      <c r="M6630" s="30"/>
      <c r="N6630" s="29" t="s">
        <v>54</v>
      </c>
      <c r="O6630" s="30" t="n">
        <v>2</v>
      </c>
      <c r="P6630" s="31" t="s">
        <v>55</v>
      </c>
    </row>
    <row r="6631" customFormat="false" ht="30" hidden="false" customHeight="false" outlineLevel="0" collapsed="false">
      <c r="A6631" s="29" t="s">
        <v>924</v>
      </c>
      <c r="B6631" s="29" t="s">
        <v>57</v>
      </c>
      <c r="C6631" s="29" t="s">
        <v>7387</v>
      </c>
      <c r="D6631" s="29" t="s">
        <v>48</v>
      </c>
      <c r="E6631" s="29" t="s">
        <v>48</v>
      </c>
      <c r="F6631" s="29" t="s">
        <v>48</v>
      </c>
      <c r="G6631" s="29" t="s">
        <v>21747</v>
      </c>
      <c r="H6631" s="29" t="s">
        <v>50</v>
      </c>
      <c r="I6631" s="29" t="s">
        <v>19327</v>
      </c>
      <c r="J6631" s="29" t="s">
        <v>21721</v>
      </c>
      <c r="K6631" s="30" t="n">
        <v>495684</v>
      </c>
      <c r="L6631" s="31" t="s">
        <v>21748</v>
      </c>
      <c r="M6631" s="30"/>
      <c r="N6631" s="29" t="s">
        <v>54</v>
      </c>
      <c r="O6631" s="30" t="n">
        <v>308</v>
      </c>
      <c r="P6631" s="31" t="s">
        <v>55</v>
      </c>
    </row>
    <row r="6632" customFormat="false" ht="60" hidden="false" customHeight="false" outlineLevel="0" collapsed="false">
      <c r="A6632" s="29" t="s">
        <v>752</v>
      </c>
      <c r="B6632" s="29"/>
      <c r="C6632" s="29" t="s">
        <v>114</v>
      </c>
      <c r="D6632" s="29" t="s">
        <v>373</v>
      </c>
      <c r="E6632" s="29" t="s">
        <v>57</v>
      </c>
      <c r="F6632" s="29" t="s">
        <v>114</v>
      </c>
      <c r="G6632" s="29" t="s">
        <v>21749</v>
      </c>
      <c r="H6632" s="29" t="s">
        <v>50</v>
      </c>
      <c r="I6632" s="29" t="s">
        <v>19327</v>
      </c>
      <c r="J6632" s="29" t="s">
        <v>19328</v>
      </c>
      <c r="K6632" s="30" t="n">
        <v>494010</v>
      </c>
      <c r="L6632" s="31" t="s">
        <v>21750</v>
      </c>
      <c r="M6632" s="30"/>
      <c r="N6632" s="29" t="s">
        <v>54</v>
      </c>
      <c r="O6632" s="30" t="n">
        <v>8</v>
      </c>
      <c r="P6632" s="31" t="s">
        <v>55</v>
      </c>
    </row>
    <row r="6633" customFormat="false" ht="60" hidden="false" customHeight="false" outlineLevel="0" collapsed="false">
      <c r="A6633" s="29" t="s">
        <v>752</v>
      </c>
      <c r="B6633" s="29"/>
      <c r="C6633" s="29" t="s">
        <v>114</v>
      </c>
      <c r="D6633" s="29" t="s">
        <v>373</v>
      </c>
      <c r="E6633" s="29" t="s">
        <v>57</v>
      </c>
      <c r="F6633" s="29" t="s">
        <v>114</v>
      </c>
      <c r="G6633" s="29" t="s">
        <v>21751</v>
      </c>
      <c r="H6633" s="29" t="s">
        <v>50</v>
      </c>
      <c r="I6633" s="29" t="s">
        <v>19327</v>
      </c>
      <c r="J6633" s="29" t="s">
        <v>19328</v>
      </c>
      <c r="K6633" s="30" t="n">
        <v>494010</v>
      </c>
      <c r="L6633" s="31" t="s">
        <v>21752</v>
      </c>
      <c r="M6633" s="30"/>
      <c r="N6633" s="29" t="s">
        <v>54</v>
      </c>
      <c r="O6633" s="30" t="n">
        <v>8</v>
      </c>
      <c r="P6633" s="31" t="s">
        <v>55</v>
      </c>
    </row>
    <row r="6634" customFormat="false" ht="45" hidden="false" customHeight="false" outlineLevel="0" collapsed="false">
      <c r="A6634" s="29" t="s">
        <v>298</v>
      </c>
      <c r="B6634" s="29" t="s">
        <v>57</v>
      </c>
      <c r="C6634" s="29" t="s">
        <v>650</v>
      </c>
      <c r="D6634" s="29" t="s">
        <v>78</v>
      </c>
      <c r="E6634" s="29" t="s">
        <v>21753</v>
      </c>
      <c r="F6634" s="29" t="s">
        <v>650</v>
      </c>
      <c r="G6634" s="29" t="s">
        <v>21754</v>
      </c>
      <c r="H6634" s="29" t="s">
        <v>50</v>
      </c>
      <c r="I6634" s="29" t="s">
        <v>19327</v>
      </c>
      <c r="J6634" s="29" t="s">
        <v>19328</v>
      </c>
      <c r="K6634" s="30" t="n">
        <v>494010</v>
      </c>
      <c r="L6634" s="30"/>
      <c r="M6634" s="31" t="s">
        <v>21755</v>
      </c>
      <c r="N6634" s="29" t="s">
        <v>54</v>
      </c>
      <c r="O6634" s="30" t="n">
        <v>200</v>
      </c>
      <c r="P6634" s="31" t="s">
        <v>55</v>
      </c>
    </row>
    <row r="6635" customFormat="false" ht="45" hidden="false" customHeight="false" outlineLevel="0" collapsed="false">
      <c r="A6635" s="29" t="s">
        <v>756</v>
      </c>
      <c r="B6635" s="29" t="s">
        <v>57</v>
      </c>
      <c r="C6635" s="29" t="s">
        <v>1682</v>
      </c>
      <c r="D6635" s="29" t="s">
        <v>48</v>
      </c>
      <c r="E6635" s="29" t="s">
        <v>48</v>
      </c>
      <c r="F6635" s="29" t="s">
        <v>48</v>
      </c>
      <c r="G6635" s="29" t="s">
        <v>21756</v>
      </c>
      <c r="H6635" s="29" t="s">
        <v>50</v>
      </c>
      <c r="I6635" s="29" t="s">
        <v>19327</v>
      </c>
      <c r="J6635" s="29" t="s">
        <v>19328</v>
      </c>
      <c r="K6635" s="30" t="n">
        <v>494010</v>
      </c>
      <c r="L6635" s="30"/>
      <c r="M6635" s="31" t="s">
        <v>21757</v>
      </c>
      <c r="N6635" s="29" t="s">
        <v>54</v>
      </c>
      <c r="O6635" s="30" t="n">
        <v>8</v>
      </c>
      <c r="P6635" s="31" t="s">
        <v>55</v>
      </c>
    </row>
    <row r="6636" customFormat="false" ht="60" hidden="false" customHeight="false" outlineLevel="0" collapsed="false">
      <c r="A6636" s="29" t="s">
        <v>5267</v>
      </c>
      <c r="B6636" s="29"/>
      <c r="C6636" s="29" t="s">
        <v>114</v>
      </c>
      <c r="D6636" s="29" t="s">
        <v>48</v>
      </c>
      <c r="E6636" s="29" t="s">
        <v>48</v>
      </c>
      <c r="F6636" s="29" t="s">
        <v>48</v>
      </c>
      <c r="G6636" s="29" t="s">
        <v>21758</v>
      </c>
      <c r="H6636" s="29" t="s">
        <v>50</v>
      </c>
      <c r="I6636" s="29" t="s">
        <v>19327</v>
      </c>
      <c r="J6636" s="29" t="s">
        <v>19328</v>
      </c>
      <c r="K6636" s="30" t="n">
        <v>494010</v>
      </c>
      <c r="L6636" s="30"/>
      <c r="M6636" s="31" t="s">
        <v>21759</v>
      </c>
      <c r="N6636" s="29" t="s">
        <v>54</v>
      </c>
      <c r="O6636" s="30" t="n">
        <v>50</v>
      </c>
      <c r="P6636" s="31" t="s">
        <v>55</v>
      </c>
    </row>
    <row r="6637" customFormat="false" ht="60" hidden="false" customHeight="false" outlineLevel="0" collapsed="false">
      <c r="A6637" s="29" t="s">
        <v>1048</v>
      </c>
      <c r="B6637" s="29" t="s">
        <v>704</v>
      </c>
      <c r="C6637" s="29" t="s">
        <v>200</v>
      </c>
      <c r="D6637" s="29" t="s">
        <v>3865</v>
      </c>
      <c r="E6637" s="29" t="s">
        <v>704</v>
      </c>
      <c r="F6637" s="29" t="s">
        <v>200</v>
      </c>
      <c r="G6637" s="29" t="s">
        <v>21760</v>
      </c>
      <c r="H6637" s="29" t="s">
        <v>50</v>
      </c>
      <c r="I6637" s="29" t="s">
        <v>19327</v>
      </c>
      <c r="J6637" s="29" t="s">
        <v>19328</v>
      </c>
      <c r="K6637" s="30" t="n">
        <v>494010</v>
      </c>
      <c r="L6637" s="30"/>
      <c r="M6637" s="31" t="s">
        <v>21761</v>
      </c>
      <c r="N6637" s="29" t="s">
        <v>54</v>
      </c>
      <c r="O6637" s="30" t="n">
        <v>300</v>
      </c>
      <c r="P6637" s="31" t="s">
        <v>55</v>
      </c>
    </row>
    <row r="6638" customFormat="false" ht="30" hidden="false" customHeight="false" outlineLevel="0" collapsed="false">
      <c r="A6638" s="29" t="s">
        <v>1666</v>
      </c>
      <c r="B6638" s="29" t="s">
        <v>536</v>
      </c>
      <c r="C6638" s="29" t="s">
        <v>1682</v>
      </c>
      <c r="D6638" s="29" t="s">
        <v>48</v>
      </c>
      <c r="E6638" s="29" t="s">
        <v>48</v>
      </c>
      <c r="F6638" s="29" t="s">
        <v>48</v>
      </c>
      <c r="G6638" s="29" t="s">
        <v>21762</v>
      </c>
      <c r="H6638" s="29" t="s">
        <v>50</v>
      </c>
      <c r="I6638" s="29" t="s">
        <v>19327</v>
      </c>
      <c r="J6638" s="29" t="s">
        <v>19328</v>
      </c>
      <c r="K6638" s="30" t="n">
        <v>494010</v>
      </c>
      <c r="L6638" s="31" t="s">
        <v>21763</v>
      </c>
      <c r="M6638" s="30"/>
      <c r="N6638" s="29" t="s">
        <v>54</v>
      </c>
      <c r="O6638" s="30" t="n">
        <v>308</v>
      </c>
      <c r="P6638" s="31" t="s">
        <v>55</v>
      </c>
    </row>
    <row r="6639" customFormat="false" ht="45" hidden="false" customHeight="false" outlineLevel="0" collapsed="false">
      <c r="A6639" s="29" t="s">
        <v>546</v>
      </c>
      <c r="B6639" s="29"/>
      <c r="C6639" s="29" t="s">
        <v>1682</v>
      </c>
      <c r="D6639" s="29" t="s">
        <v>695</v>
      </c>
      <c r="E6639" s="29" t="s">
        <v>107</v>
      </c>
      <c r="F6639" s="29" t="s">
        <v>1682</v>
      </c>
      <c r="G6639" s="29" t="s">
        <v>21764</v>
      </c>
      <c r="H6639" s="29" t="s">
        <v>50</v>
      </c>
      <c r="I6639" s="29" t="s">
        <v>19327</v>
      </c>
      <c r="J6639" s="29" t="s">
        <v>19328</v>
      </c>
      <c r="K6639" s="30" t="n">
        <v>496661</v>
      </c>
      <c r="L6639" s="31" t="s">
        <v>21765</v>
      </c>
      <c r="M6639" s="30"/>
      <c r="N6639" s="29" t="s">
        <v>54</v>
      </c>
      <c r="O6639" s="30" t="n">
        <v>8</v>
      </c>
      <c r="P6639" s="31" t="s">
        <v>55</v>
      </c>
    </row>
    <row r="6640" customFormat="false" ht="45" hidden="false" customHeight="false" outlineLevel="0" collapsed="false">
      <c r="A6640" s="29" t="s">
        <v>1417</v>
      </c>
      <c r="B6640" s="29" t="s">
        <v>57</v>
      </c>
      <c r="C6640" s="29" t="s">
        <v>21766</v>
      </c>
      <c r="D6640" s="29" t="s">
        <v>189</v>
      </c>
      <c r="E6640" s="29" t="s">
        <v>174</v>
      </c>
      <c r="F6640" s="29" t="s">
        <v>21766</v>
      </c>
      <c r="G6640" s="29" t="s">
        <v>21767</v>
      </c>
      <c r="H6640" s="29" t="s">
        <v>50</v>
      </c>
      <c r="I6640" s="29" t="s">
        <v>19327</v>
      </c>
      <c r="J6640" s="29" t="s">
        <v>19328</v>
      </c>
      <c r="K6640" s="30" t="n">
        <v>496661</v>
      </c>
      <c r="L6640" s="31" t="s">
        <v>21768</v>
      </c>
      <c r="M6640" s="30"/>
      <c r="N6640" s="29" t="s">
        <v>54</v>
      </c>
      <c r="O6640" s="30" t="n">
        <v>100</v>
      </c>
      <c r="P6640" s="31" t="s">
        <v>55</v>
      </c>
    </row>
    <row r="6641" customFormat="false" ht="30" hidden="false" customHeight="false" outlineLevel="0" collapsed="false">
      <c r="A6641" s="29" t="s">
        <v>21769</v>
      </c>
      <c r="B6641" s="29" t="s">
        <v>918</v>
      </c>
      <c r="C6641" s="29" t="s">
        <v>57</v>
      </c>
      <c r="D6641" s="29" t="s">
        <v>215</v>
      </c>
      <c r="E6641" s="29" t="s">
        <v>122</v>
      </c>
      <c r="F6641" s="29" t="s">
        <v>21770</v>
      </c>
      <c r="G6641" s="29" t="s">
        <v>21771</v>
      </c>
      <c r="H6641" s="29" t="s">
        <v>50</v>
      </c>
      <c r="I6641" s="29" t="s">
        <v>21772</v>
      </c>
      <c r="J6641" s="29" t="s">
        <v>21773</v>
      </c>
      <c r="K6641" s="30" t="n">
        <v>500001</v>
      </c>
      <c r="L6641" s="31" t="s">
        <v>21774</v>
      </c>
      <c r="M6641" s="30"/>
      <c r="N6641" s="29" t="s">
        <v>54</v>
      </c>
      <c r="O6641" s="30" t="n">
        <v>200</v>
      </c>
      <c r="P6641" s="31" t="s">
        <v>55</v>
      </c>
    </row>
    <row r="6642" customFormat="false" ht="45" hidden="false" customHeight="false" outlineLevel="0" collapsed="false">
      <c r="A6642" s="29" t="s">
        <v>1118</v>
      </c>
      <c r="B6642" s="29"/>
      <c r="C6642" s="29" t="s">
        <v>57</v>
      </c>
      <c r="D6642" s="29" t="s">
        <v>20820</v>
      </c>
      <c r="E6642" s="29"/>
      <c r="F6642" s="29" t="s">
        <v>21775</v>
      </c>
      <c r="G6642" s="29" t="s">
        <v>21776</v>
      </c>
      <c r="H6642" s="29" t="s">
        <v>50</v>
      </c>
      <c r="I6642" s="29" t="s">
        <v>21772</v>
      </c>
      <c r="J6642" s="29" t="s">
        <v>21773</v>
      </c>
      <c r="K6642" s="30" t="n">
        <v>500001</v>
      </c>
      <c r="L6642" s="31" t="s">
        <v>21777</v>
      </c>
      <c r="M6642" s="30"/>
      <c r="N6642" s="29" t="s">
        <v>54</v>
      </c>
      <c r="O6642" s="30" t="n">
        <v>200</v>
      </c>
      <c r="P6642" s="31" t="s">
        <v>55</v>
      </c>
    </row>
    <row r="6643" customFormat="false" ht="45" hidden="false" customHeight="false" outlineLevel="0" collapsed="false">
      <c r="A6643" s="29" t="s">
        <v>21778</v>
      </c>
      <c r="B6643" s="29"/>
      <c r="C6643" s="29" t="s">
        <v>21779</v>
      </c>
      <c r="D6643" s="29" t="s">
        <v>21780</v>
      </c>
      <c r="E6643" s="29" t="s">
        <v>379</v>
      </c>
      <c r="F6643" s="29" t="s">
        <v>21781</v>
      </c>
      <c r="G6643" s="29" t="s">
        <v>21782</v>
      </c>
      <c r="H6643" s="29" t="s">
        <v>50</v>
      </c>
      <c r="I6643" s="29" t="s">
        <v>21772</v>
      </c>
      <c r="J6643" s="29" t="s">
        <v>21773</v>
      </c>
      <c r="K6643" s="30" t="n">
        <v>500001</v>
      </c>
      <c r="L6643" s="31" t="s">
        <v>21783</v>
      </c>
      <c r="M6643" s="30"/>
      <c r="N6643" s="29" t="s">
        <v>54</v>
      </c>
      <c r="O6643" s="30" t="n">
        <v>308</v>
      </c>
      <c r="P6643" s="31" t="s">
        <v>55</v>
      </c>
    </row>
    <row r="6644" customFormat="false" ht="30" hidden="false" customHeight="false" outlineLevel="0" collapsed="false">
      <c r="A6644" s="29" t="s">
        <v>1483</v>
      </c>
      <c r="B6644" s="29" t="s">
        <v>94</v>
      </c>
      <c r="C6644" s="29" t="s">
        <v>21784</v>
      </c>
      <c r="D6644" s="29" t="s">
        <v>128</v>
      </c>
      <c r="E6644" s="29" t="s">
        <v>21785</v>
      </c>
      <c r="F6644" s="29" t="s">
        <v>94</v>
      </c>
      <c r="G6644" s="29" t="s">
        <v>21786</v>
      </c>
      <c r="H6644" s="29" t="s">
        <v>50</v>
      </c>
      <c r="I6644" s="29" t="s">
        <v>21772</v>
      </c>
      <c r="J6644" s="29" t="s">
        <v>21773</v>
      </c>
      <c r="K6644" s="30" t="n">
        <v>500001</v>
      </c>
      <c r="L6644" s="31" t="s">
        <v>21787</v>
      </c>
      <c r="M6644" s="30"/>
      <c r="N6644" s="29" t="s">
        <v>54</v>
      </c>
      <c r="O6644" s="30" t="n">
        <v>100</v>
      </c>
      <c r="P6644" s="31" t="s">
        <v>55</v>
      </c>
    </row>
    <row r="6645" customFormat="false" ht="30" hidden="false" customHeight="false" outlineLevel="0" collapsed="false">
      <c r="A6645" s="29" t="s">
        <v>4736</v>
      </c>
      <c r="B6645" s="29" t="s">
        <v>128</v>
      </c>
      <c r="C6645" s="29" t="s">
        <v>21788</v>
      </c>
      <c r="D6645" s="29" t="s">
        <v>154</v>
      </c>
      <c r="E6645" s="29" t="s">
        <v>174</v>
      </c>
      <c r="F6645" s="29" t="s">
        <v>21789</v>
      </c>
      <c r="G6645" s="29" t="s">
        <v>21790</v>
      </c>
      <c r="H6645" s="29" t="s">
        <v>50</v>
      </c>
      <c r="I6645" s="29" t="s">
        <v>21772</v>
      </c>
      <c r="J6645" s="29" t="s">
        <v>21773</v>
      </c>
      <c r="K6645" s="30" t="n">
        <v>500001</v>
      </c>
      <c r="L6645" s="31" t="s">
        <v>21791</v>
      </c>
      <c r="M6645" s="30"/>
      <c r="N6645" s="29" t="s">
        <v>54</v>
      </c>
      <c r="O6645" s="30" t="n">
        <v>200</v>
      </c>
      <c r="P6645" s="31" t="s">
        <v>55</v>
      </c>
    </row>
    <row r="6646" customFormat="false" ht="45" hidden="false" customHeight="false" outlineLevel="0" collapsed="false">
      <c r="A6646" s="29" t="s">
        <v>15076</v>
      </c>
      <c r="B6646" s="29" t="s">
        <v>165</v>
      </c>
      <c r="C6646" s="29" t="s">
        <v>21792</v>
      </c>
      <c r="D6646" s="29" t="s">
        <v>12812</v>
      </c>
      <c r="E6646" s="29" t="s">
        <v>155</v>
      </c>
      <c r="F6646" s="29" t="s">
        <v>21793</v>
      </c>
      <c r="G6646" s="29" t="s">
        <v>21794</v>
      </c>
      <c r="H6646" s="29" t="s">
        <v>50</v>
      </c>
      <c r="I6646" s="29" t="s">
        <v>21772</v>
      </c>
      <c r="J6646" s="29" t="s">
        <v>21773</v>
      </c>
      <c r="K6646" s="30" t="n">
        <v>500001</v>
      </c>
      <c r="L6646" s="31" t="s">
        <v>21795</v>
      </c>
      <c r="M6646" s="30"/>
      <c r="N6646" s="29" t="s">
        <v>54</v>
      </c>
      <c r="O6646" s="30" t="n">
        <v>308</v>
      </c>
      <c r="P6646" s="31" t="s">
        <v>55</v>
      </c>
    </row>
    <row r="6647" customFormat="false" ht="45" hidden="false" customHeight="false" outlineLevel="0" collapsed="false">
      <c r="A6647" s="29" t="s">
        <v>590</v>
      </c>
      <c r="B6647" s="29" t="s">
        <v>57</v>
      </c>
      <c r="C6647" s="29" t="s">
        <v>21796</v>
      </c>
      <c r="D6647" s="29" t="s">
        <v>21797</v>
      </c>
      <c r="E6647" s="29"/>
      <c r="F6647" s="29" t="s">
        <v>21796</v>
      </c>
      <c r="G6647" s="29" t="s">
        <v>21798</v>
      </c>
      <c r="H6647" s="29" t="s">
        <v>50</v>
      </c>
      <c r="I6647" s="29" t="s">
        <v>21772</v>
      </c>
      <c r="J6647" s="29" t="s">
        <v>21773</v>
      </c>
      <c r="K6647" s="30" t="n">
        <v>500001</v>
      </c>
      <c r="L6647" s="31" t="s">
        <v>21799</v>
      </c>
      <c r="M6647" s="30"/>
      <c r="N6647" s="29" t="s">
        <v>54</v>
      </c>
      <c r="O6647" s="30" t="n">
        <v>170</v>
      </c>
      <c r="P6647" s="31" t="s">
        <v>55</v>
      </c>
    </row>
    <row r="6648" customFormat="false" ht="45" hidden="false" customHeight="false" outlineLevel="0" collapsed="false">
      <c r="A6648" s="29" t="s">
        <v>12433</v>
      </c>
      <c r="B6648" s="29" t="s">
        <v>21800</v>
      </c>
      <c r="C6648" s="29" t="s">
        <v>17676</v>
      </c>
      <c r="D6648" s="29" t="s">
        <v>17676</v>
      </c>
      <c r="E6648" s="29"/>
      <c r="F6648" s="29" t="s">
        <v>21801</v>
      </c>
      <c r="G6648" s="29" t="s">
        <v>21802</v>
      </c>
      <c r="H6648" s="29" t="s">
        <v>50</v>
      </c>
      <c r="I6648" s="29" t="s">
        <v>21772</v>
      </c>
      <c r="J6648" s="29" t="s">
        <v>21773</v>
      </c>
      <c r="K6648" s="30" t="n">
        <v>500001</v>
      </c>
      <c r="L6648" s="31" t="s">
        <v>21803</v>
      </c>
      <c r="M6648" s="30"/>
      <c r="N6648" s="29" t="s">
        <v>54</v>
      </c>
      <c r="O6648" s="30" t="n">
        <v>200</v>
      </c>
      <c r="P6648" s="31" t="s">
        <v>55</v>
      </c>
    </row>
    <row r="6649" customFormat="false" ht="45" hidden="false" customHeight="false" outlineLevel="0" collapsed="false">
      <c r="A6649" s="29" t="s">
        <v>246</v>
      </c>
      <c r="B6649" s="29"/>
      <c r="C6649" s="29" t="s">
        <v>4402</v>
      </c>
      <c r="D6649" s="29" t="s">
        <v>21804</v>
      </c>
      <c r="E6649" s="29"/>
      <c r="F6649" s="29" t="s">
        <v>21805</v>
      </c>
      <c r="G6649" s="29" t="s">
        <v>21806</v>
      </c>
      <c r="H6649" s="29" t="s">
        <v>50</v>
      </c>
      <c r="I6649" s="29" t="s">
        <v>21772</v>
      </c>
      <c r="J6649" s="29" t="s">
        <v>21773</v>
      </c>
      <c r="K6649" s="30" t="n">
        <v>500001</v>
      </c>
      <c r="L6649" s="31" t="s">
        <v>21807</v>
      </c>
      <c r="M6649" s="30"/>
      <c r="N6649" s="29" t="s">
        <v>54</v>
      </c>
      <c r="O6649" s="30" t="n">
        <v>308</v>
      </c>
      <c r="P6649" s="31" t="s">
        <v>55</v>
      </c>
    </row>
    <row r="6650" customFormat="false" ht="45" hidden="false" customHeight="false" outlineLevel="0" collapsed="false">
      <c r="A6650" s="29" t="s">
        <v>20070</v>
      </c>
      <c r="B6650" s="29"/>
      <c r="C6650" s="29" t="s">
        <v>681</v>
      </c>
      <c r="D6650" s="29" t="s">
        <v>21808</v>
      </c>
      <c r="E6650" s="29"/>
      <c r="F6650" s="29" t="s">
        <v>681</v>
      </c>
      <c r="G6650" s="29" t="s">
        <v>21809</v>
      </c>
      <c r="H6650" s="29" t="s">
        <v>50</v>
      </c>
      <c r="I6650" s="29" t="s">
        <v>21772</v>
      </c>
      <c r="J6650" s="29" t="s">
        <v>21773</v>
      </c>
      <c r="K6650" s="30" t="n">
        <v>500001</v>
      </c>
      <c r="L6650" s="31" t="s">
        <v>21810</v>
      </c>
      <c r="M6650" s="30"/>
      <c r="N6650" s="29" t="s">
        <v>54</v>
      </c>
      <c r="O6650" s="30" t="n">
        <v>200</v>
      </c>
      <c r="P6650" s="31" t="s">
        <v>55</v>
      </c>
    </row>
    <row r="6651" customFormat="false" ht="30" hidden="false" customHeight="false" outlineLevel="0" collapsed="false">
      <c r="A6651" s="29" t="s">
        <v>3691</v>
      </c>
      <c r="B6651" s="29" t="s">
        <v>21811</v>
      </c>
      <c r="C6651" s="29" t="s">
        <v>21812</v>
      </c>
      <c r="D6651" s="29" t="s">
        <v>109</v>
      </c>
      <c r="E6651" s="29" t="s">
        <v>14846</v>
      </c>
      <c r="F6651" s="29" t="s">
        <v>21813</v>
      </c>
      <c r="G6651" s="29" t="s">
        <v>21814</v>
      </c>
      <c r="H6651" s="29" t="s">
        <v>50</v>
      </c>
      <c r="I6651" s="29" t="s">
        <v>21772</v>
      </c>
      <c r="J6651" s="29" t="s">
        <v>21773</v>
      </c>
      <c r="K6651" s="30" t="n">
        <v>500001</v>
      </c>
      <c r="L6651" s="31" t="s">
        <v>21815</v>
      </c>
      <c r="M6651" s="30"/>
      <c r="N6651" s="29" t="s">
        <v>54</v>
      </c>
      <c r="O6651" s="30" t="n">
        <v>308</v>
      </c>
      <c r="P6651" s="31" t="s">
        <v>55</v>
      </c>
    </row>
    <row r="6652" customFormat="false" ht="30" hidden="false" customHeight="false" outlineLevel="0" collapsed="false">
      <c r="A6652" s="29" t="s">
        <v>6392</v>
      </c>
      <c r="B6652" s="29"/>
      <c r="C6652" s="29" t="s">
        <v>1529</v>
      </c>
      <c r="D6652" s="29" t="s">
        <v>379</v>
      </c>
      <c r="E6652" s="29"/>
      <c r="F6652" s="29" t="s">
        <v>101</v>
      </c>
      <c r="G6652" s="29" t="s">
        <v>21816</v>
      </c>
      <c r="H6652" s="29" t="s">
        <v>50</v>
      </c>
      <c r="I6652" s="29" t="s">
        <v>21772</v>
      </c>
      <c r="J6652" s="29" t="s">
        <v>21773</v>
      </c>
      <c r="K6652" s="30" t="n">
        <v>500001</v>
      </c>
      <c r="L6652" s="31" t="s">
        <v>21817</v>
      </c>
      <c r="M6652" s="30"/>
      <c r="N6652" s="29" t="s">
        <v>54</v>
      </c>
      <c r="O6652" s="30" t="n">
        <v>308</v>
      </c>
      <c r="P6652" s="31" t="s">
        <v>55</v>
      </c>
    </row>
    <row r="6653" customFormat="false" ht="30" hidden="false" customHeight="false" outlineLevel="0" collapsed="false">
      <c r="A6653" s="29" t="s">
        <v>17035</v>
      </c>
      <c r="B6653" s="29"/>
      <c r="C6653" s="29" t="s">
        <v>146</v>
      </c>
      <c r="D6653" s="29" t="s">
        <v>9605</v>
      </c>
      <c r="E6653" s="29"/>
      <c r="F6653" s="29"/>
      <c r="G6653" s="29" t="s">
        <v>21818</v>
      </c>
      <c r="H6653" s="29" t="s">
        <v>50</v>
      </c>
      <c r="I6653" s="29" t="s">
        <v>21772</v>
      </c>
      <c r="J6653" s="29" t="s">
        <v>21773</v>
      </c>
      <c r="K6653" s="30" t="n">
        <v>500002</v>
      </c>
      <c r="L6653" s="31" t="s">
        <v>21819</v>
      </c>
      <c r="M6653" s="30"/>
      <c r="N6653" s="29" t="s">
        <v>54</v>
      </c>
      <c r="O6653" s="30" t="n">
        <v>8</v>
      </c>
      <c r="P6653" s="31" t="s">
        <v>55</v>
      </c>
    </row>
    <row r="6654" customFormat="false" ht="45" hidden="false" customHeight="false" outlineLevel="0" collapsed="false">
      <c r="A6654" s="29" t="s">
        <v>21820</v>
      </c>
      <c r="B6654" s="29"/>
      <c r="C6654" s="29" t="s">
        <v>12137</v>
      </c>
      <c r="D6654" s="29" t="s">
        <v>21821</v>
      </c>
      <c r="E6654" s="29" t="s">
        <v>307</v>
      </c>
      <c r="F6654" s="29" t="s">
        <v>12137</v>
      </c>
      <c r="G6654" s="29" t="s">
        <v>21822</v>
      </c>
      <c r="H6654" s="29" t="s">
        <v>50</v>
      </c>
      <c r="I6654" s="29" t="s">
        <v>21772</v>
      </c>
      <c r="J6654" s="29" t="s">
        <v>21773</v>
      </c>
      <c r="K6654" s="30" t="n">
        <v>500002</v>
      </c>
      <c r="L6654" s="31" t="s">
        <v>21823</v>
      </c>
      <c r="M6654" s="30"/>
      <c r="N6654" s="29" t="s">
        <v>54</v>
      </c>
      <c r="O6654" s="30" t="n">
        <v>308</v>
      </c>
      <c r="P6654" s="31" t="s">
        <v>55</v>
      </c>
    </row>
    <row r="6655" customFormat="false" ht="30" hidden="false" customHeight="false" outlineLevel="0" collapsed="false">
      <c r="A6655" s="29" t="s">
        <v>1171</v>
      </c>
      <c r="B6655" s="29"/>
      <c r="C6655" s="29" t="s">
        <v>228</v>
      </c>
      <c r="D6655" s="29" t="s">
        <v>154</v>
      </c>
      <c r="E6655" s="29" t="s">
        <v>128</v>
      </c>
      <c r="F6655" s="29" t="s">
        <v>2417</v>
      </c>
      <c r="G6655" s="29" t="s">
        <v>21824</v>
      </c>
      <c r="H6655" s="29" t="s">
        <v>50</v>
      </c>
      <c r="I6655" s="29" t="s">
        <v>21772</v>
      </c>
      <c r="J6655" s="29" t="s">
        <v>21773</v>
      </c>
      <c r="K6655" s="30" t="n">
        <v>500002</v>
      </c>
      <c r="L6655" s="31" t="s">
        <v>21825</v>
      </c>
      <c r="M6655" s="30"/>
      <c r="N6655" s="29" t="s">
        <v>54</v>
      </c>
      <c r="O6655" s="30" t="n">
        <v>200</v>
      </c>
      <c r="P6655" s="31" t="s">
        <v>55</v>
      </c>
    </row>
    <row r="6656" customFormat="false" ht="30" hidden="false" customHeight="false" outlineLevel="0" collapsed="false">
      <c r="A6656" s="29" t="s">
        <v>298</v>
      </c>
      <c r="B6656" s="29"/>
      <c r="C6656" s="29" t="s">
        <v>228</v>
      </c>
      <c r="D6656" s="29" t="s">
        <v>547</v>
      </c>
      <c r="E6656" s="29" t="s">
        <v>174</v>
      </c>
      <c r="F6656" s="29" t="s">
        <v>228</v>
      </c>
      <c r="G6656" s="29" t="s">
        <v>21826</v>
      </c>
      <c r="H6656" s="29" t="s">
        <v>50</v>
      </c>
      <c r="I6656" s="29" t="s">
        <v>21772</v>
      </c>
      <c r="J6656" s="29" t="s">
        <v>21773</v>
      </c>
      <c r="K6656" s="30" t="n">
        <v>500002</v>
      </c>
      <c r="L6656" s="31" t="s">
        <v>21827</v>
      </c>
      <c r="M6656" s="30"/>
      <c r="N6656" s="29" t="s">
        <v>54</v>
      </c>
      <c r="O6656" s="30" t="n">
        <v>200</v>
      </c>
      <c r="P6656" s="31" t="s">
        <v>55</v>
      </c>
    </row>
    <row r="6657" customFormat="false" ht="45" hidden="false" customHeight="false" outlineLevel="0" collapsed="false">
      <c r="A6657" s="29" t="s">
        <v>21828</v>
      </c>
      <c r="B6657" s="29" t="s">
        <v>21829</v>
      </c>
      <c r="C6657" s="29" t="s">
        <v>21830</v>
      </c>
      <c r="D6657" s="29" t="s">
        <v>122</v>
      </c>
      <c r="E6657" s="29" t="s">
        <v>1282</v>
      </c>
      <c r="F6657" s="29" t="s">
        <v>21831</v>
      </c>
      <c r="G6657" s="29" t="s">
        <v>21832</v>
      </c>
      <c r="H6657" s="29" t="s">
        <v>50</v>
      </c>
      <c r="I6657" s="29" t="s">
        <v>21772</v>
      </c>
      <c r="J6657" s="29" t="s">
        <v>21773</v>
      </c>
      <c r="K6657" s="30" t="n">
        <v>500002</v>
      </c>
      <c r="L6657" s="31" t="s">
        <v>21833</v>
      </c>
      <c r="M6657" s="30"/>
      <c r="N6657" s="29" t="s">
        <v>54</v>
      </c>
      <c r="O6657" s="30" t="n">
        <v>200</v>
      </c>
      <c r="P6657" s="31" t="s">
        <v>55</v>
      </c>
    </row>
    <row r="6658" customFormat="false" ht="45" hidden="false" customHeight="false" outlineLevel="0" collapsed="false">
      <c r="A6658" s="29" t="s">
        <v>963</v>
      </c>
      <c r="B6658" s="29" t="s">
        <v>57</v>
      </c>
      <c r="C6658" s="29" t="s">
        <v>2986</v>
      </c>
      <c r="D6658" s="29" t="s">
        <v>48</v>
      </c>
      <c r="E6658" s="29" t="s">
        <v>48</v>
      </c>
      <c r="F6658" s="29" t="s">
        <v>48</v>
      </c>
      <c r="G6658" s="29" t="s">
        <v>21834</v>
      </c>
      <c r="H6658" s="29" t="s">
        <v>50</v>
      </c>
      <c r="I6658" s="29" t="s">
        <v>21772</v>
      </c>
      <c r="J6658" s="29" t="s">
        <v>21773</v>
      </c>
      <c r="K6658" s="30" t="n">
        <v>500003</v>
      </c>
      <c r="L6658" s="30"/>
      <c r="M6658" s="31" t="s">
        <v>21835</v>
      </c>
      <c r="N6658" s="29" t="s">
        <v>54</v>
      </c>
      <c r="O6658" s="30" t="n">
        <v>100</v>
      </c>
      <c r="P6658" s="31" t="s">
        <v>55</v>
      </c>
    </row>
    <row r="6659" customFormat="false" ht="30" hidden="false" customHeight="false" outlineLevel="0" collapsed="false">
      <c r="A6659" s="29" t="s">
        <v>1297</v>
      </c>
      <c r="B6659" s="29" t="s">
        <v>208</v>
      </c>
      <c r="C6659" s="29" t="s">
        <v>21836</v>
      </c>
      <c r="D6659" s="29" t="s">
        <v>21837</v>
      </c>
      <c r="E6659" s="29" t="s">
        <v>547</v>
      </c>
      <c r="F6659" s="29" t="s">
        <v>21838</v>
      </c>
      <c r="G6659" s="29" t="s">
        <v>21839</v>
      </c>
      <c r="H6659" s="29" t="s">
        <v>50</v>
      </c>
      <c r="I6659" s="29" t="s">
        <v>21772</v>
      </c>
      <c r="J6659" s="29" t="s">
        <v>21773</v>
      </c>
      <c r="K6659" s="30" t="n">
        <v>500003</v>
      </c>
      <c r="L6659" s="31" t="s">
        <v>21840</v>
      </c>
      <c r="M6659" s="30"/>
      <c r="N6659" s="29" t="s">
        <v>54</v>
      </c>
      <c r="O6659" s="30" t="n">
        <v>308</v>
      </c>
      <c r="P6659" s="31" t="s">
        <v>55</v>
      </c>
    </row>
    <row r="6660" customFormat="false" ht="30" hidden="false" customHeight="false" outlineLevel="0" collapsed="false">
      <c r="A6660" s="29" t="s">
        <v>21841</v>
      </c>
      <c r="B6660" s="29" t="s">
        <v>21842</v>
      </c>
      <c r="C6660" s="29" t="s">
        <v>636</v>
      </c>
      <c r="D6660" s="29" t="s">
        <v>48</v>
      </c>
      <c r="E6660" s="29" t="s">
        <v>48</v>
      </c>
      <c r="F6660" s="29" t="s">
        <v>48</v>
      </c>
      <c r="G6660" s="29" t="s">
        <v>21843</v>
      </c>
      <c r="H6660" s="29" t="s">
        <v>50</v>
      </c>
      <c r="I6660" s="29" t="s">
        <v>21772</v>
      </c>
      <c r="J6660" s="29" t="s">
        <v>21773</v>
      </c>
      <c r="K6660" s="30" t="n">
        <v>500003</v>
      </c>
      <c r="L6660" s="31" t="s">
        <v>21844</v>
      </c>
      <c r="M6660" s="30"/>
      <c r="N6660" s="29" t="s">
        <v>54</v>
      </c>
      <c r="O6660" s="30" t="n">
        <v>200</v>
      </c>
      <c r="P6660" s="31" t="s">
        <v>55</v>
      </c>
    </row>
    <row r="6661" customFormat="false" ht="45" hidden="false" customHeight="false" outlineLevel="0" collapsed="false">
      <c r="A6661" s="29" t="s">
        <v>7035</v>
      </c>
      <c r="B6661" s="29"/>
      <c r="C6661" s="29" t="s">
        <v>359</v>
      </c>
      <c r="D6661" s="29" t="s">
        <v>215</v>
      </c>
      <c r="E6661" s="29" t="s">
        <v>78</v>
      </c>
      <c r="F6661" s="29" t="s">
        <v>21845</v>
      </c>
      <c r="G6661" s="29" t="s">
        <v>21846</v>
      </c>
      <c r="H6661" s="29" t="s">
        <v>50</v>
      </c>
      <c r="I6661" s="29" t="s">
        <v>21772</v>
      </c>
      <c r="J6661" s="29" t="s">
        <v>21773</v>
      </c>
      <c r="K6661" s="30" t="n">
        <v>500003</v>
      </c>
      <c r="L6661" s="31" t="s">
        <v>21847</v>
      </c>
      <c r="M6661" s="30"/>
      <c r="N6661" s="29" t="s">
        <v>54</v>
      </c>
      <c r="O6661" s="30" t="n">
        <v>200</v>
      </c>
      <c r="P6661" s="31" t="s">
        <v>55</v>
      </c>
    </row>
    <row r="6662" customFormat="false" ht="30" hidden="false" customHeight="false" outlineLevel="0" collapsed="false">
      <c r="A6662" s="29" t="s">
        <v>21848</v>
      </c>
      <c r="B6662" s="29" t="s">
        <v>283</v>
      </c>
      <c r="C6662" s="29" t="s">
        <v>681</v>
      </c>
      <c r="D6662" s="29" t="s">
        <v>165</v>
      </c>
      <c r="E6662" s="29" t="s">
        <v>547</v>
      </c>
      <c r="F6662" s="29" t="s">
        <v>681</v>
      </c>
      <c r="G6662" s="29" t="s">
        <v>21849</v>
      </c>
      <c r="H6662" s="29" t="s">
        <v>50</v>
      </c>
      <c r="I6662" s="29" t="s">
        <v>21772</v>
      </c>
      <c r="J6662" s="29" t="s">
        <v>21773</v>
      </c>
      <c r="K6662" s="30" t="n">
        <v>500003</v>
      </c>
      <c r="L6662" s="31" t="s">
        <v>21850</v>
      </c>
      <c r="M6662" s="30"/>
      <c r="N6662" s="29" t="s">
        <v>54</v>
      </c>
      <c r="O6662" s="30" t="n">
        <v>200</v>
      </c>
      <c r="P6662" s="31" t="s">
        <v>55</v>
      </c>
    </row>
    <row r="6663" customFormat="false" ht="30" hidden="false" customHeight="false" outlineLevel="0" collapsed="false">
      <c r="A6663" s="29" t="s">
        <v>63</v>
      </c>
      <c r="B6663" s="29" t="s">
        <v>261</v>
      </c>
      <c r="C6663" s="29" t="s">
        <v>8393</v>
      </c>
      <c r="D6663" s="29" t="s">
        <v>261</v>
      </c>
      <c r="E6663" s="29" t="s">
        <v>208</v>
      </c>
      <c r="F6663" s="29" t="s">
        <v>8393</v>
      </c>
      <c r="G6663" s="29" t="s">
        <v>21851</v>
      </c>
      <c r="H6663" s="29" t="s">
        <v>50</v>
      </c>
      <c r="I6663" s="29" t="s">
        <v>21772</v>
      </c>
      <c r="J6663" s="29" t="s">
        <v>21773</v>
      </c>
      <c r="K6663" s="30" t="n">
        <v>500003</v>
      </c>
      <c r="L6663" s="31" t="s">
        <v>21852</v>
      </c>
      <c r="M6663" s="30"/>
      <c r="N6663" s="29" t="s">
        <v>54</v>
      </c>
      <c r="O6663" s="30" t="n">
        <v>308</v>
      </c>
      <c r="P6663" s="31" t="s">
        <v>55</v>
      </c>
    </row>
    <row r="6664" customFormat="false" ht="30" hidden="false" customHeight="false" outlineLevel="0" collapsed="false">
      <c r="A6664" s="29" t="s">
        <v>21853</v>
      </c>
      <c r="B6664" s="29" t="s">
        <v>189</v>
      </c>
      <c r="C6664" s="29" t="s">
        <v>1974</v>
      </c>
      <c r="D6664" s="29" t="s">
        <v>924</v>
      </c>
      <c r="E6664" s="29"/>
      <c r="F6664" s="29" t="s">
        <v>57</v>
      </c>
      <c r="G6664" s="29" t="s">
        <v>21854</v>
      </c>
      <c r="H6664" s="29" t="s">
        <v>50</v>
      </c>
      <c r="I6664" s="29" t="s">
        <v>21772</v>
      </c>
      <c r="J6664" s="29" t="s">
        <v>21773</v>
      </c>
      <c r="K6664" s="30" t="n">
        <v>500003</v>
      </c>
      <c r="L6664" s="31" t="s">
        <v>21855</v>
      </c>
      <c r="M6664" s="30"/>
      <c r="N6664" s="29" t="s">
        <v>54</v>
      </c>
      <c r="O6664" s="30" t="n">
        <v>200</v>
      </c>
      <c r="P6664" s="31" t="s">
        <v>55</v>
      </c>
    </row>
    <row r="6665" customFormat="false" ht="30" hidden="false" customHeight="false" outlineLevel="0" collapsed="false">
      <c r="A6665" s="29" t="s">
        <v>924</v>
      </c>
      <c r="B6665" s="29" t="s">
        <v>57</v>
      </c>
      <c r="C6665" s="29" t="s">
        <v>1974</v>
      </c>
      <c r="D6665" s="29" t="s">
        <v>21856</v>
      </c>
      <c r="E6665" s="29"/>
      <c r="F6665" s="29"/>
      <c r="G6665" s="29" t="s">
        <v>21854</v>
      </c>
      <c r="H6665" s="29" t="s">
        <v>50</v>
      </c>
      <c r="I6665" s="29" t="s">
        <v>21772</v>
      </c>
      <c r="J6665" s="29" t="s">
        <v>21773</v>
      </c>
      <c r="K6665" s="30" t="n">
        <v>500003</v>
      </c>
      <c r="L6665" s="31" t="s">
        <v>21857</v>
      </c>
      <c r="M6665" s="30"/>
      <c r="N6665" s="29" t="s">
        <v>54</v>
      </c>
      <c r="O6665" s="30" t="n">
        <v>200</v>
      </c>
      <c r="P6665" s="31" t="s">
        <v>55</v>
      </c>
    </row>
    <row r="6666" customFormat="false" ht="30" hidden="false" customHeight="false" outlineLevel="0" collapsed="false">
      <c r="A6666" s="29" t="s">
        <v>21858</v>
      </c>
      <c r="B6666" s="29" t="s">
        <v>21848</v>
      </c>
      <c r="C6666" s="29" t="s">
        <v>94</v>
      </c>
      <c r="D6666" s="29" t="s">
        <v>48</v>
      </c>
      <c r="E6666" s="29" t="s">
        <v>48</v>
      </c>
      <c r="F6666" s="29" t="s">
        <v>48</v>
      </c>
      <c r="G6666" s="29" t="s">
        <v>21859</v>
      </c>
      <c r="H6666" s="29" t="s">
        <v>50</v>
      </c>
      <c r="I6666" s="29" t="s">
        <v>21772</v>
      </c>
      <c r="J6666" s="29" t="s">
        <v>21773</v>
      </c>
      <c r="K6666" s="30" t="n">
        <v>500003</v>
      </c>
      <c r="L6666" s="30"/>
      <c r="M6666" s="31" t="s">
        <v>21860</v>
      </c>
      <c r="N6666" s="29" t="s">
        <v>54</v>
      </c>
      <c r="O6666" s="30" t="n">
        <v>8</v>
      </c>
      <c r="P6666" s="31" t="s">
        <v>55</v>
      </c>
    </row>
    <row r="6667" customFormat="false" ht="45" hidden="false" customHeight="false" outlineLevel="0" collapsed="false">
      <c r="A6667" s="29" t="s">
        <v>11122</v>
      </c>
      <c r="B6667" s="29" t="s">
        <v>70</v>
      </c>
      <c r="C6667" s="29" t="s">
        <v>761</v>
      </c>
      <c r="D6667" s="29" t="s">
        <v>8396</v>
      </c>
      <c r="E6667" s="29" t="s">
        <v>165</v>
      </c>
      <c r="F6667" s="29" t="s">
        <v>761</v>
      </c>
      <c r="G6667" s="29" t="s">
        <v>21861</v>
      </c>
      <c r="H6667" s="29" t="s">
        <v>50</v>
      </c>
      <c r="I6667" s="29" t="s">
        <v>21772</v>
      </c>
      <c r="J6667" s="29" t="s">
        <v>21773</v>
      </c>
      <c r="K6667" s="30" t="n">
        <v>500003</v>
      </c>
      <c r="L6667" s="31" t="s">
        <v>21862</v>
      </c>
      <c r="M6667" s="30"/>
      <c r="N6667" s="29" t="s">
        <v>54</v>
      </c>
      <c r="O6667" s="30" t="n">
        <v>200</v>
      </c>
      <c r="P6667" s="31" t="s">
        <v>55</v>
      </c>
    </row>
    <row r="6668" customFormat="false" ht="45" hidden="false" customHeight="false" outlineLevel="0" collapsed="false">
      <c r="A6668" s="29" t="s">
        <v>547</v>
      </c>
      <c r="B6668" s="29" t="s">
        <v>155</v>
      </c>
      <c r="C6668" s="29" t="s">
        <v>21863</v>
      </c>
      <c r="D6668" s="29" t="s">
        <v>48</v>
      </c>
      <c r="E6668" s="29" t="s">
        <v>48</v>
      </c>
      <c r="F6668" s="29" t="s">
        <v>48</v>
      </c>
      <c r="G6668" s="29" t="s">
        <v>21864</v>
      </c>
      <c r="H6668" s="29" t="s">
        <v>50</v>
      </c>
      <c r="I6668" s="29" t="s">
        <v>21772</v>
      </c>
      <c r="J6668" s="29" t="s">
        <v>21773</v>
      </c>
      <c r="K6668" s="30" t="n">
        <v>500003</v>
      </c>
      <c r="L6668" s="31" t="s">
        <v>21865</v>
      </c>
      <c r="M6668" s="30"/>
      <c r="N6668" s="29" t="s">
        <v>54</v>
      </c>
      <c r="O6668" s="30" t="n">
        <v>308</v>
      </c>
      <c r="P6668" s="31" t="s">
        <v>55</v>
      </c>
    </row>
    <row r="6669" customFormat="false" ht="30" hidden="false" customHeight="false" outlineLevel="0" collapsed="false">
      <c r="A6669" s="29" t="s">
        <v>21866</v>
      </c>
      <c r="B6669" s="29"/>
      <c r="C6669" s="29" t="s">
        <v>21769</v>
      </c>
      <c r="D6669" s="29" t="s">
        <v>6383</v>
      </c>
      <c r="E6669" s="29"/>
      <c r="F6669" s="29" t="s">
        <v>21769</v>
      </c>
      <c r="G6669" s="29" t="s">
        <v>21867</v>
      </c>
      <c r="H6669" s="29" t="s">
        <v>50</v>
      </c>
      <c r="I6669" s="29" t="s">
        <v>21772</v>
      </c>
      <c r="J6669" s="29" t="s">
        <v>21773</v>
      </c>
      <c r="K6669" s="30" t="n">
        <v>500003</v>
      </c>
      <c r="L6669" s="31" t="s">
        <v>21868</v>
      </c>
      <c r="M6669" s="30"/>
      <c r="N6669" s="29" t="s">
        <v>54</v>
      </c>
      <c r="O6669" s="30" t="n">
        <v>200</v>
      </c>
      <c r="P6669" s="31" t="s">
        <v>55</v>
      </c>
    </row>
    <row r="6670" customFormat="false" ht="30" hidden="false" customHeight="false" outlineLevel="0" collapsed="false">
      <c r="A6670" s="29" t="s">
        <v>16661</v>
      </c>
      <c r="B6670" s="29" t="s">
        <v>10135</v>
      </c>
      <c r="C6670" s="29" t="s">
        <v>16318</v>
      </c>
      <c r="D6670" s="29" t="s">
        <v>21869</v>
      </c>
      <c r="E6670" s="29"/>
      <c r="F6670" s="29" t="s">
        <v>21870</v>
      </c>
      <c r="G6670" s="29" t="s">
        <v>21871</v>
      </c>
      <c r="H6670" s="29" t="s">
        <v>50</v>
      </c>
      <c r="I6670" s="29" t="s">
        <v>21772</v>
      </c>
      <c r="J6670" s="29" t="s">
        <v>21773</v>
      </c>
      <c r="K6670" s="30" t="n">
        <v>500003</v>
      </c>
      <c r="L6670" s="31" t="s">
        <v>21872</v>
      </c>
      <c r="M6670" s="30"/>
      <c r="N6670" s="29" t="s">
        <v>54</v>
      </c>
      <c r="O6670" s="30" t="n">
        <v>8</v>
      </c>
      <c r="P6670" s="31" t="s">
        <v>55</v>
      </c>
    </row>
    <row r="6671" customFormat="false" ht="30" hidden="false" customHeight="false" outlineLevel="0" collapsed="false">
      <c r="A6671" s="29" t="s">
        <v>8084</v>
      </c>
      <c r="B6671" s="29" t="s">
        <v>547</v>
      </c>
      <c r="C6671" s="29" t="s">
        <v>62</v>
      </c>
      <c r="D6671" s="29" t="s">
        <v>8057</v>
      </c>
      <c r="E6671" s="29" t="s">
        <v>368</v>
      </c>
      <c r="F6671" s="29" t="s">
        <v>21873</v>
      </c>
      <c r="G6671" s="29" t="s">
        <v>21874</v>
      </c>
      <c r="H6671" s="29" t="s">
        <v>50</v>
      </c>
      <c r="I6671" s="29" t="s">
        <v>21772</v>
      </c>
      <c r="J6671" s="29" t="s">
        <v>21773</v>
      </c>
      <c r="K6671" s="30" t="n">
        <v>500003</v>
      </c>
      <c r="L6671" s="31" t="s">
        <v>21875</v>
      </c>
      <c r="M6671" s="30"/>
      <c r="N6671" s="29" t="s">
        <v>54</v>
      </c>
      <c r="O6671" s="30" t="n">
        <v>308</v>
      </c>
      <c r="P6671" s="31" t="s">
        <v>55</v>
      </c>
    </row>
    <row r="6672" customFormat="false" ht="45" hidden="false" customHeight="false" outlineLevel="0" collapsed="false">
      <c r="A6672" s="29" t="s">
        <v>1278</v>
      </c>
      <c r="B6672" s="29"/>
      <c r="C6672" s="29" t="s">
        <v>19647</v>
      </c>
      <c r="D6672" s="29" t="s">
        <v>21876</v>
      </c>
      <c r="E6672" s="29" t="s">
        <v>283</v>
      </c>
      <c r="F6672" s="29" t="s">
        <v>19647</v>
      </c>
      <c r="G6672" s="29" t="s">
        <v>21877</v>
      </c>
      <c r="H6672" s="29" t="s">
        <v>50</v>
      </c>
      <c r="I6672" s="29" t="s">
        <v>21772</v>
      </c>
      <c r="J6672" s="29" t="s">
        <v>21773</v>
      </c>
      <c r="K6672" s="30" t="n">
        <v>500003</v>
      </c>
      <c r="L6672" s="31" t="s">
        <v>21878</v>
      </c>
      <c r="M6672" s="30"/>
      <c r="N6672" s="29" t="s">
        <v>54</v>
      </c>
      <c r="O6672" s="30" t="n">
        <v>8</v>
      </c>
      <c r="P6672" s="31" t="s">
        <v>55</v>
      </c>
    </row>
    <row r="6673" customFormat="false" ht="45" hidden="false" customHeight="false" outlineLevel="0" collapsed="false">
      <c r="A6673" s="29" t="s">
        <v>963</v>
      </c>
      <c r="B6673" s="29"/>
      <c r="C6673" s="29" t="s">
        <v>2986</v>
      </c>
      <c r="D6673" s="29" t="s">
        <v>7920</v>
      </c>
      <c r="E6673" s="29"/>
      <c r="F6673" s="29" t="s">
        <v>2986</v>
      </c>
      <c r="G6673" s="29" t="s">
        <v>21879</v>
      </c>
      <c r="H6673" s="29" t="s">
        <v>50</v>
      </c>
      <c r="I6673" s="29" t="s">
        <v>21772</v>
      </c>
      <c r="J6673" s="29" t="s">
        <v>21773</v>
      </c>
      <c r="K6673" s="30" t="n">
        <v>500003</v>
      </c>
      <c r="L6673" s="31" t="s">
        <v>21880</v>
      </c>
      <c r="M6673" s="30"/>
      <c r="N6673" s="29" t="s">
        <v>54</v>
      </c>
      <c r="O6673" s="30" t="n">
        <v>208</v>
      </c>
      <c r="P6673" s="31" t="s">
        <v>55</v>
      </c>
    </row>
    <row r="6674" customFormat="false" ht="60" hidden="false" customHeight="false" outlineLevel="0" collapsed="false">
      <c r="A6674" s="29" t="s">
        <v>21881</v>
      </c>
      <c r="B6674" s="29"/>
      <c r="C6674" s="29" t="s">
        <v>62</v>
      </c>
      <c r="D6674" s="29" t="s">
        <v>48</v>
      </c>
      <c r="E6674" s="29" t="s">
        <v>48</v>
      </c>
      <c r="F6674" s="29" t="s">
        <v>48</v>
      </c>
      <c r="G6674" s="29" t="s">
        <v>21882</v>
      </c>
      <c r="H6674" s="29" t="s">
        <v>50</v>
      </c>
      <c r="I6674" s="29" t="s">
        <v>21772</v>
      </c>
      <c r="J6674" s="29" t="s">
        <v>21773</v>
      </c>
      <c r="K6674" s="30" t="n">
        <v>500003</v>
      </c>
      <c r="L6674" s="30"/>
      <c r="M6674" s="31" t="s">
        <v>21883</v>
      </c>
      <c r="N6674" s="29" t="s">
        <v>54</v>
      </c>
      <c r="O6674" s="30" t="n">
        <v>200</v>
      </c>
      <c r="P6674" s="31" t="s">
        <v>55</v>
      </c>
    </row>
    <row r="6675" customFormat="false" ht="45" hidden="false" customHeight="false" outlineLevel="0" collapsed="false">
      <c r="A6675" s="29" t="s">
        <v>2620</v>
      </c>
      <c r="B6675" s="29"/>
      <c r="C6675" s="29" t="s">
        <v>228</v>
      </c>
      <c r="D6675" s="29" t="s">
        <v>48</v>
      </c>
      <c r="E6675" s="29" t="s">
        <v>48</v>
      </c>
      <c r="F6675" s="29" t="s">
        <v>48</v>
      </c>
      <c r="G6675" s="29" t="s">
        <v>21884</v>
      </c>
      <c r="H6675" s="29" t="s">
        <v>50</v>
      </c>
      <c r="I6675" s="29" t="s">
        <v>21772</v>
      </c>
      <c r="J6675" s="29" t="s">
        <v>21773</v>
      </c>
      <c r="K6675" s="30" t="n">
        <v>500003</v>
      </c>
      <c r="L6675" s="31" t="s">
        <v>21885</v>
      </c>
      <c r="M6675" s="30"/>
      <c r="N6675" s="29" t="s">
        <v>54</v>
      </c>
      <c r="O6675" s="30" t="n">
        <v>308</v>
      </c>
      <c r="P6675" s="31" t="s">
        <v>55</v>
      </c>
    </row>
    <row r="6676" customFormat="false" ht="30" hidden="false" customHeight="false" outlineLevel="0" collapsed="false">
      <c r="A6676" s="29" t="s">
        <v>937</v>
      </c>
      <c r="B6676" s="29" t="s">
        <v>828</v>
      </c>
      <c r="C6676" s="29" t="s">
        <v>132</v>
      </c>
      <c r="D6676" s="29" t="s">
        <v>4970</v>
      </c>
      <c r="E6676" s="29" t="s">
        <v>283</v>
      </c>
      <c r="F6676" s="29" t="s">
        <v>132</v>
      </c>
      <c r="G6676" s="29" t="s">
        <v>21886</v>
      </c>
      <c r="H6676" s="29" t="s">
        <v>50</v>
      </c>
      <c r="I6676" s="29" t="s">
        <v>21772</v>
      </c>
      <c r="J6676" s="29" t="s">
        <v>21773</v>
      </c>
      <c r="K6676" s="30" t="n">
        <v>500003</v>
      </c>
      <c r="L6676" s="31" t="s">
        <v>21887</v>
      </c>
      <c r="M6676" s="30"/>
      <c r="N6676" s="29" t="s">
        <v>54</v>
      </c>
      <c r="O6676" s="30" t="n">
        <v>200</v>
      </c>
      <c r="P6676" s="31" t="s">
        <v>55</v>
      </c>
    </row>
    <row r="6677" customFormat="false" ht="45" hidden="false" customHeight="false" outlineLevel="0" collapsed="false">
      <c r="A6677" s="29" t="s">
        <v>16381</v>
      </c>
      <c r="B6677" s="29"/>
      <c r="C6677" s="29" t="s">
        <v>21888</v>
      </c>
      <c r="D6677" s="29" t="s">
        <v>21889</v>
      </c>
      <c r="E6677" s="29" t="s">
        <v>94</v>
      </c>
      <c r="F6677" s="29" t="s">
        <v>21888</v>
      </c>
      <c r="G6677" s="29" t="s">
        <v>21890</v>
      </c>
      <c r="H6677" s="29" t="s">
        <v>50</v>
      </c>
      <c r="I6677" s="29" t="s">
        <v>21772</v>
      </c>
      <c r="J6677" s="29" t="s">
        <v>21773</v>
      </c>
      <c r="K6677" s="30" t="n">
        <v>500003</v>
      </c>
      <c r="L6677" s="31" t="s">
        <v>21891</v>
      </c>
      <c r="M6677" s="30"/>
      <c r="N6677" s="29" t="s">
        <v>54</v>
      </c>
      <c r="O6677" s="30" t="n">
        <v>200</v>
      </c>
      <c r="P6677" s="31" t="s">
        <v>55</v>
      </c>
    </row>
    <row r="6678" customFormat="false" ht="45" hidden="false" customHeight="false" outlineLevel="0" collapsed="false">
      <c r="A6678" s="29" t="s">
        <v>665</v>
      </c>
      <c r="B6678" s="29"/>
      <c r="C6678" s="29" t="s">
        <v>21892</v>
      </c>
      <c r="D6678" s="29" t="s">
        <v>119</v>
      </c>
      <c r="E6678" s="29" t="s">
        <v>1809</v>
      </c>
      <c r="F6678" s="29" t="s">
        <v>21893</v>
      </c>
      <c r="G6678" s="29" t="s">
        <v>21894</v>
      </c>
      <c r="H6678" s="29" t="s">
        <v>50</v>
      </c>
      <c r="I6678" s="29" t="s">
        <v>21772</v>
      </c>
      <c r="J6678" s="29" t="s">
        <v>21773</v>
      </c>
      <c r="K6678" s="30" t="n">
        <v>500003</v>
      </c>
      <c r="L6678" s="31" t="s">
        <v>21895</v>
      </c>
      <c r="M6678" s="30"/>
      <c r="N6678" s="29" t="s">
        <v>54</v>
      </c>
      <c r="O6678" s="30" t="n">
        <v>8</v>
      </c>
      <c r="P6678" s="31" t="s">
        <v>55</v>
      </c>
    </row>
    <row r="6679" customFormat="false" ht="60" hidden="false" customHeight="false" outlineLevel="0" collapsed="false">
      <c r="A6679" s="29" t="s">
        <v>21896</v>
      </c>
      <c r="B6679" s="29"/>
      <c r="C6679" s="29" t="s">
        <v>132</v>
      </c>
      <c r="D6679" s="29" t="s">
        <v>122</v>
      </c>
      <c r="E6679" s="29" t="s">
        <v>9544</v>
      </c>
      <c r="F6679" s="29" t="s">
        <v>132</v>
      </c>
      <c r="G6679" s="29" t="s">
        <v>21897</v>
      </c>
      <c r="H6679" s="29" t="s">
        <v>50</v>
      </c>
      <c r="I6679" s="29" t="s">
        <v>21772</v>
      </c>
      <c r="J6679" s="29" t="s">
        <v>21773</v>
      </c>
      <c r="K6679" s="30" t="n">
        <v>500003</v>
      </c>
      <c r="L6679" s="31" t="s">
        <v>21898</v>
      </c>
      <c r="M6679" s="30"/>
      <c r="N6679" s="29" t="s">
        <v>54</v>
      </c>
      <c r="O6679" s="30" t="n">
        <v>108</v>
      </c>
      <c r="P6679" s="31" t="s">
        <v>55</v>
      </c>
    </row>
    <row r="6680" customFormat="false" ht="45" hidden="false" customHeight="false" outlineLevel="0" collapsed="false">
      <c r="A6680" s="29" t="s">
        <v>21899</v>
      </c>
      <c r="B6680" s="29"/>
      <c r="C6680" s="29" t="s">
        <v>338</v>
      </c>
      <c r="D6680" s="29" t="s">
        <v>4547</v>
      </c>
      <c r="E6680" s="29"/>
      <c r="F6680" s="29" t="s">
        <v>114</v>
      </c>
      <c r="G6680" s="29" t="s">
        <v>21900</v>
      </c>
      <c r="H6680" s="29" t="s">
        <v>50</v>
      </c>
      <c r="I6680" s="29" t="s">
        <v>21772</v>
      </c>
      <c r="J6680" s="29" t="s">
        <v>21773</v>
      </c>
      <c r="K6680" s="30" t="n">
        <v>500003</v>
      </c>
      <c r="L6680" s="31" t="s">
        <v>21901</v>
      </c>
      <c r="M6680" s="30"/>
      <c r="N6680" s="29" t="s">
        <v>54</v>
      </c>
      <c r="O6680" s="30" t="n">
        <v>308</v>
      </c>
      <c r="P6680" s="31" t="s">
        <v>55</v>
      </c>
    </row>
    <row r="6681" customFormat="false" ht="45" hidden="false" customHeight="false" outlineLevel="0" collapsed="false">
      <c r="A6681" s="29" t="s">
        <v>208</v>
      </c>
      <c r="B6681" s="29" t="s">
        <v>208</v>
      </c>
      <c r="C6681" s="29" t="s">
        <v>21902</v>
      </c>
      <c r="D6681" s="29" t="s">
        <v>208</v>
      </c>
      <c r="E6681" s="29" t="s">
        <v>418</v>
      </c>
      <c r="F6681" s="29" t="s">
        <v>177</v>
      </c>
      <c r="G6681" s="29" t="s">
        <v>21903</v>
      </c>
      <c r="H6681" s="29" t="s">
        <v>50</v>
      </c>
      <c r="I6681" s="29" t="s">
        <v>21772</v>
      </c>
      <c r="J6681" s="29" t="s">
        <v>21773</v>
      </c>
      <c r="K6681" s="30" t="n">
        <v>500003</v>
      </c>
      <c r="L6681" s="31" t="s">
        <v>21904</v>
      </c>
      <c r="M6681" s="30"/>
      <c r="N6681" s="29" t="s">
        <v>54</v>
      </c>
      <c r="O6681" s="30" t="n">
        <v>200</v>
      </c>
      <c r="P6681" s="31" t="s">
        <v>55</v>
      </c>
    </row>
    <row r="6682" customFormat="false" ht="30" hidden="false" customHeight="false" outlineLevel="0" collapsed="false">
      <c r="A6682" s="29" t="s">
        <v>15607</v>
      </c>
      <c r="B6682" s="29"/>
      <c r="C6682" s="29" t="s">
        <v>1479</v>
      </c>
      <c r="D6682" s="29" t="s">
        <v>21905</v>
      </c>
      <c r="E6682" s="29"/>
      <c r="F6682" s="29" t="s">
        <v>1479</v>
      </c>
      <c r="G6682" s="29" t="s">
        <v>21906</v>
      </c>
      <c r="H6682" s="29" t="s">
        <v>50</v>
      </c>
      <c r="I6682" s="29" t="s">
        <v>21772</v>
      </c>
      <c r="J6682" s="29" t="s">
        <v>21773</v>
      </c>
      <c r="K6682" s="30" t="n">
        <v>500003</v>
      </c>
      <c r="L6682" s="31" t="s">
        <v>21907</v>
      </c>
      <c r="M6682" s="30"/>
      <c r="N6682" s="29" t="s">
        <v>54</v>
      </c>
      <c r="O6682" s="30" t="n">
        <v>200</v>
      </c>
      <c r="P6682" s="31" t="s">
        <v>55</v>
      </c>
    </row>
    <row r="6683" customFormat="false" ht="45" hidden="false" customHeight="false" outlineLevel="0" collapsed="false">
      <c r="A6683" s="29" t="s">
        <v>1822</v>
      </c>
      <c r="B6683" s="29" t="s">
        <v>21908</v>
      </c>
      <c r="C6683" s="29" t="s">
        <v>21909</v>
      </c>
      <c r="D6683" s="29" t="s">
        <v>271</v>
      </c>
      <c r="E6683" s="29" t="s">
        <v>21910</v>
      </c>
      <c r="F6683" s="29" t="s">
        <v>177</v>
      </c>
      <c r="G6683" s="29" t="s">
        <v>21911</v>
      </c>
      <c r="H6683" s="29" t="s">
        <v>50</v>
      </c>
      <c r="I6683" s="29" t="s">
        <v>21772</v>
      </c>
      <c r="J6683" s="29" t="s">
        <v>21773</v>
      </c>
      <c r="K6683" s="30" t="n">
        <v>500003</v>
      </c>
      <c r="L6683" s="31" t="s">
        <v>21912</v>
      </c>
      <c r="M6683" s="30"/>
      <c r="N6683" s="29" t="s">
        <v>54</v>
      </c>
      <c r="O6683" s="30" t="n">
        <v>308</v>
      </c>
      <c r="P6683" s="31" t="s">
        <v>55</v>
      </c>
    </row>
    <row r="6684" customFormat="false" ht="30" hidden="false" customHeight="false" outlineLevel="0" collapsed="false">
      <c r="A6684" s="29" t="s">
        <v>21913</v>
      </c>
      <c r="B6684" s="29"/>
      <c r="C6684" s="29"/>
      <c r="D6684" s="29" t="s">
        <v>20869</v>
      </c>
      <c r="E6684" s="29"/>
      <c r="F6684" s="29" t="s">
        <v>8030</v>
      </c>
      <c r="G6684" s="29" t="s">
        <v>21914</v>
      </c>
      <c r="H6684" s="29" t="s">
        <v>50</v>
      </c>
      <c r="I6684" s="29" t="s">
        <v>21772</v>
      </c>
      <c r="J6684" s="29" t="s">
        <v>21773</v>
      </c>
      <c r="K6684" s="30" t="n">
        <v>500003</v>
      </c>
      <c r="L6684" s="31" t="s">
        <v>21915</v>
      </c>
      <c r="M6684" s="30"/>
      <c r="N6684" s="29" t="s">
        <v>54</v>
      </c>
      <c r="O6684" s="30" t="n">
        <v>8</v>
      </c>
      <c r="P6684" s="31" t="s">
        <v>55</v>
      </c>
    </row>
    <row r="6685" customFormat="false" ht="45" hidden="false" customHeight="false" outlineLevel="0" collapsed="false">
      <c r="A6685" s="29" t="s">
        <v>298</v>
      </c>
      <c r="B6685" s="29"/>
      <c r="C6685" s="29" t="s">
        <v>208</v>
      </c>
      <c r="D6685" s="29" t="s">
        <v>18631</v>
      </c>
      <c r="E6685" s="29"/>
      <c r="F6685" s="29" t="s">
        <v>1337</v>
      </c>
      <c r="G6685" s="29" t="s">
        <v>21916</v>
      </c>
      <c r="H6685" s="29" t="s">
        <v>50</v>
      </c>
      <c r="I6685" s="29" t="s">
        <v>21772</v>
      </c>
      <c r="J6685" s="29" t="s">
        <v>21773</v>
      </c>
      <c r="K6685" s="30" t="n">
        <v>500003</v>
      </c>
      <c r="L6685" s="31" t="s">
        <v>21917</v>
      </c>
      <c r="M6685" s="30"/>
      <c r="N6685" s="29" t="s">
        <v>54</v>
      </c>
      <c r="O6685" s="30" t="n">
        <v>200</v>
      </c>
      <c r="P6685" s="31" t="s">
        <v>55</v>
      </c>
    </row>
    <row r="6686" customFormat="false" ht="30" hidden="false" customHeight="false" outlineLevel="0" collapsed="false">
      <c r="A6686" s="29" t="s">
        <v>8035</v>
      </c>
      <c r="B6686" s="29" t="s">
        <v>233</v>
      </c>
      <c r="C6686" s="29" t="s">
        <v>1724</v>
      </c>
      <c r="D6686" s="29" t="s">
        <v>48</v>
      </c>
      <c r="E6686" s="29" t="s">
        <v>48</v>
      </c>
      <c r="F6686" s="29" t="s">
        <v>48</v>
      </c>
      <c r="G6686" s="29" t="s">
        <v>21918</v>
      </c>
      <c r="H6686" s="29" t="s">
        <v>50</v>
      </c>
      <c r="I6686" s="29" t="s">
        <v>21772</v>
      </c>
      <c r="J6686" s="29" t="s">
        <v>21773</v>
      </c>
      <c r="K6686" s="30" t="n">
        <v>500003</v>
      </c>
      <c r="L6686" s="31" t="s">
        <v>21919</v>
      </c>
      <c r="M6686" s="30"/>
      <c r="N6686" s="29" t="s">
        <v>54</v>
      </c>
      <c r="O6686" s="30" t="n">
        <v>308</v>
      </c>
      <c r="P6686" s="31" t="s">
        <v>55</v>
      </c>
    </row>
    <row r="6687" customFormat="false" ht="45" hidden="false" customHeight="false" outlineLevel="0" collapsed="false">
      <c r="A6687" s="29" t="s">
        <v>1522</v>
      </c>
      <c r="B6687" s="29"/>
      <c r="C6687" s="29" t="s">
        <v>228</v>
      </c>
      <c r="D6687" s="29" t="s">
        <v>752</v>
      </c>
      <c r="E6687" s="29"/>
      <c r="F6687" s="29" t="s">
        <v>228</v>
      </c>
      <c r="G6687" s="29" t="s">
        <v>21920</v>
      </c>
      <c r="H6687" s="29" t="s">
        <v>50</v>
      </c>
      <c r="I6687" s="29" t="s">
        <v>21772</v>
      </c>
      <c r="J6687" s="29" t="s">
        <v>21773</v>
      </c>
      <c r="K6687" s="30" t="n">
        <v>500003</v>
      </c>
      <c r="L6687" s="31" t="s">
        <v>21921</v>
      </c>
      <c r="M6687" s="30"/>
      <c r="N6687" s="29" t="s">
        <v>54</v>
      </c>
      <c r="O6687" s="30" t="n">
        <v>300</v>
      </c>
      <c r="P6687" s="31" t="s">
        <v>55</v>
      </c>
    </row>
    <row r="6688" customFormat="false" ht="45" hidden="false" customHeight="false" outlineLevel="0" collapsed="false">
      <c r="A6688" s="29" t="s">
        <v>955</v>
      </c>
      <c r="B6688" s="29"/>
      <c r="C6688" s="29" t="s">
        <v>21922</v>
      </c>
      <c r="D6688" s="29" t="s">
        <v>21923</v>
      </c>
      <c r="E6688" s="29"/>
      <c r="F6688" s="29" t="s">
        <v>21922</v>
      </c>
      <c r="G6688" s="29" t="s">
        <v>21924</v>
      </c>
      <c r="H6688" s="29" t="s">
        <v>50</v>
      </c>
      <c r="I6688" s="29" t="s">
        <v>21772</v>
      </c>
      <c r="J6688" s="29" t="s">
        <v>21773</v>
      </c>
      <c r="K6688" s="30" t="n">
        <v>500003</v>
      </c>
      <c r="L6688" s="31" t="s">
        <v>21925</v>
      </c>
      <c r="M6688" s="30"/>
      <c r="N6688" s="29" t="s">
        <v>54</v>
      </c>
      <c r="O6688" s="30" t="n">
        <v>200</v>
      </c>
      <c r="P6688" s="31" t="s">
        <v>55</v>
      </c>
    </row>
    <row r="6689" customFormat="false" ht="45" hidden="false" customHeight="false" outlineLevel="0" collapsed="false">
      <c r="A6689" s="29" t="s">
        <v>21656</v>
      </c>
      <c r="B6689" s="29"/>
      <c r="C6689" s="29" t="s">
        <v>2451</v>
      </c>
      <c r="D6689" s="29" t="s">
        <v>208</v>
      </c>
      <c r="E6689" s="29" t="s">
        <v>165</v>
      </c>
      <c r="F6689" s="29" t="s">
        <v>359</v>
      </c>
      <c r="G6689" s="29" t="s">
        <v>21926</v>
      </c>
      <c r="H6689" s="29" t="s">
        <v>50</v>
      </c>
      <c r="I6689" s="29" t="s">
        <v>21772</v>
      </c>
      <c r="J6689" s="29" t="s">
        <v>21773</v>
      </c>
      <c r="K6689" s="30" t="n">
        <v>500003</v>
      </c>
      <c r="L6689" s="31" t="s">
        <v>21927</v>
      </c>
      <c r="M6689" s="30"/>
      <c r="N6689" s="29" t="s">
        <v>54</v>
      </c>
      <c r="O6689" s="30" t="n">
        <v>300</v>
      </c>
      <c r="P6689" s="31" t="s">
        <v>55</v>
      </c>
    </row>
    <row r="6690" customFormat="false" ht="45" hidden="false" customHeight="false" outlineLevel="0" collapsed="false">
      <c r="A6690" s="29" t="s">
        <v>4736</v>
      </c>
      <c r="B6690" s="29" t="s">
        <v>3182</v>
      </c>
      <c r="C6690" s="29" t="s">
        <v>347</v>
      </c>
      <c r="D6690" s="29" t="s">
        <v>215</v>
      </c>
      <c r="E6690" s="29" t="s">
        <v>233</v>
      </c>
      <c r="F6690" s="29" t="s">
        <v>21928</v>
      </c>
      <c r="G6690" s="29" t="s">
        <v>21929</v>
      </c>
      <c r="H6690" s="29" t="s">
        <v>50</v>
      </c>
      <c r="I6690" s="29" t="s">
        <v>21772</v>
      </c>
      <c r="J6690" s="29" t="s">
        <v>21773</v>
      </c>
      <c r="K6690" s="30" t="n">
        <v>500003</v>
      </c>
      <c r="L6690" s="31" t="s">
        <v>21930</v>
      </c>
      <c r="M6690" s="30"/>
      <c r="N6690" s="29" t="s">
        <v>54</v>
      </c>
      <c r="O6690" s="30" t="n">
        <v>300</v>
      </c>
      <c r="P6690" s="31" t="s">
        <v>55</v>
      </c>
    </row>
    <row r="6691" customFormat="false" ht="30" hidden="false" customHeight="false" outlineLevel="0" collapsed="false">
      <c r="A6691" s="29" t="s">
        <v>21931</v>
      </c>
      <c r="B6691" s="29"/>
      <c r="C6691" s="29" t="s">
        <v>21932</v>
      </c>
      <c r="D6691" s="29" t="s">
        <v>208</v>
      </c>
      <c r="E6691" s="29" t="s">
        <v>547</v>
      </c>
      <c r="F6691" s="29" t="s">
        <v>2462</v>
      </c>
      <c r="G6691" s="29" t="s">
        <v>21933</v>
      </c>
      <c r="H6691" s="29" t="s">
        <v>50</v>
      </c>
      <c r="I6691" s="29" t="s">
        <v>21772</v>
      </c>
      <c r="J6691" s="29" t="s">
        <v>21773</v>
      </c>
      <c r="K6691" s="30" t="n">
        <v>500004</v>
      </c>
      <c r="L6691" s="31" t="s">
        <v>21934</v>
      </c>
      <c r="M6691" s="30"/>
      <c r="N6691" s="29" t="s">
        <v>54</v>
      </c>
      <c r="O6691" s="30" t="n">
        <v>300</v>
      </c>
      <c r="P6691" s="31" t="s">
        <v>55</v>
      </c>
    </row>
    <row r="6692" customFormat="false" ht="30" hidden="false" customHeight="false" outlineLevel="0" collapsed="false">
      <c r="A6692" s="29" t="s">
        <v>306</v>
      </c>
      <c r="B6692" s="29"/>
      <c r="C6692" s="29" t="s">
        <v>21935</v>
      </c>
      <c r="D6692" s="29" t="s">
        <v>347</v>
      </c>
      <c r="E6692" s="29" t="s">
        <v>208</v>
      </c>
      <c r="F6692" s="29" t="s">
        <v>21936</v>
      </c>
      <c r="G6692" s="29" t="s">
        <v>21937</v>
      </c>
      <c r="H6692" s="29" t="s">
        <v>50</v>
      </c>
      <c r="I6692" s="29" t="s">
        <v>21772</v>
      </c>
      <c r="J6692" s="29" t="s">
        <v>21773</v>
      </c>
      <c r="K6692" s="30" t="n">
        <v>500004</v>
      </c>
      <c r="L6692" s="31" t="s">
        <v>21938</v>
      </c>
      <c r="M6692" s="30"/>
      <c r="N6692" s="29" t="s">
        <v>54</v>
      </c>
      <c r="O6692" s="30" t="n">
        <v>200</v>
      </c>
      <c r="P6692" s="31" t="s">
        <v>55</v>
      </c>
    </row>
    <row r="6693" customFormat="false" ht="30" hidden="false" customHeight="false" outlineLevel="0" collapsed="false">
      <c r="A6693" s="29" t="s">
        <v>21939</v>
      </c>
      <c r="B6693" s="29"/>
      <c r="C6693" s="29" t="s">
        <v>21940</v>
      </c>
      <c r="D6693" s="29" t="s">
        <v>208</v>
      </c>
      <c r="E6693" s="29" t="s">
        <v>952</v>
      </c>
      <c r="F6693" s="29" t="s">
        <v>21941</v>
      </c>
      <c r="G6693" s="29" t="s">
        <v>21942</v>
      </c>
      <c r="H6693" s="29" t="s">
        <v>50</v>
      </c>
      <c r="I6693" s="29" t="s">
        <v>21772</v>
      </c>
      <c r="J6693" s="29" t="s">
        <v>21773</v>
      </c>
      <c r="K6693" s="30" t="n">
        <v>500004</v>
      </c>
      <c r="L6693" s="31" t="s">
        <v>21943</v>
      </c>
      <c r="M6693" s="30"/>
      <c r="N6693" s="29" t="s">
        <v>54</v>
      </c>
      <c r="O6693" s="30" t="n">
        <v>308</v>
      </c>
      <c r="P6693" s="31" t="s">
        <v>55</v>
      </c>
    </row>
    <row r="6694" customFormat="false" ht="45" hidden="false" customHeight="false" outlineLevel="0" collapsed="false">
      <c r="A6694" s="29" t="s">
        <v>21944</v>
      </c>
      <c r="B6694" s="29"/>
      <c r="C6694" s="29" t="s">
        <v>21945</v>
      </c>
      <c r="D6694" s="29" t="s">
        <v>914</v>
      </c>
      <c r="E6694" s="29" t="s">
        <v>94</v>
      </c>
      <c r="F6694" s="29" t="s">
        <v>21946</v>
      </c>
      <c r="G6694" s="29" t="s">
        <v>21947</v>
      </c>
      <c r="H6694" s="29" t="s">
        <v>50</v>
      </c>
      <c r="I6694" s="29" t="s">
        <v>21772</v>
      </c>
      <c r="J6694" s="29" t="s">
        <v>21773</v>
      </c>
      <c r="K6694" s="30" t="n">
        <v>500004</v>
      </c>
      <c r="L6694" s="31" t="s">
        <v>21948</v>
      </c>
      <c r="M6694" s="30"/>
      <c r="N6694" s="29" t="s">
        <v>54</v>
      </c>
      <c r="O6694" s="30" t="n">
        <v>300</v>
      </c>
      <c r="P6694" s="31" t="s">
        <v>55</v>
      </c>
    </row>
    <row r="6695" customFormat="false" ht="45" hidden="false" customHeight="false" outlineLevel="0" collapsed="false">
      <c r="A6695" s="29" t="s">
        <v>17929</v>
      </c>
      <c r="B6695" s="29"/>
      <c r="C6695" s="29" t="s">
        <v>21949</v>
      </c>
      <c r="D6695" s="29" t="s">
        <v>21950</v>
      </c>
      <c r="E6695" s="29"/>
      <c r="F6695" s="29" t="s">
        <v>70</v>
      </c>
      <c r="G6695" s="29" t="s">
        <v>21951</v>
      </c>
      <c r="H6695" s="29" t="s">
        <v>50</v>
      </c>
      <c r="I6695" s="29" t="s">
        <v>21772</v>
      </c>
      <c r="J6695" s="29" t="s">
        <v>21773</v>
      </c>
      <c r="K6695" s="30" t="n">
        <v>500004</v>
      </c>
      <c r="L6695" s="31" t="s">
        <v>21952</v>
      </c>
      <c r="M6695" s="30"/>
      <c r="N6695" s="29" t="s">
        <v>54</v>
      </c>
      <c r="O6695" s="30" t="n">
        <v>300</v>
      </c>
      <c r="P6695" s="31" t="s">
        <v>55</v>
      </c>
    </row>
    <row r="6696" customFormat="false" ht="45" hidden="false" customHeight="false" outlineLevel="0" collapsed="false">
      <c r="A6696" s="29" t="s">
        <v>21953</v>
      </c>
      <c r="B6696" s="29" t="s">
        <v>1019</v>
      </c>
      <c r="C6696" s="29" t="s">
        <v>21954</v>
      </c>
      <c r="D6696" s="29" t="s">
        <v>128</v>
      </c>
      <c r="E6696" s="29" t="s">
        <v>208</v>
      </c>
      <c r="F6696" s="29" t="s">
        <v>21955</v>
      </c>
      <c r="G6696" s="29" t="s">
        <v>21956</v>
      </c>
      <c r="H6696" s="29" t="s">
        <v>50</v>
      </c>
      <c r="I6696" s="29" t="s">
        <v>21772</v>
      </c>
      <c r="J6696" s="29" t="s">
        <v>21773</v>
      </c>
      <c r="K6696" s="30" t="n">
        <v>500004</v>
      </c>
      <c r="L6696" s="31" t="s">
        <v>21957</v>
      </c>
      <c r="M6696" s="30"/>
      <c r="N6696" s="29" t="s">
        <v>54</v>
      </c>
      <c r="O6696" s="30" t="n">
        <v>300</v>
      </c>
      <c r="P6696" s="31" t="s">
        <v>55</v>
      </c>
    </row>
    <row r="6697" customFormat="false" ht="60" hidden="false" customHeight="false" outlineLevel="0" collapsed="false">
      <c r="A6697" s="29" t="s">
        <v>21958</v>
      </c>
      <c r="B6697" s="29"/>
      <c r="C6697" s="29" t="s">
        <v>21959</v>
      </c>
      <c r="D6697" s="29" t="s">
        <v>1290</v>
      </c>
      <c r="E6697" s="29" t="s">
        <v>21960</v>
      </c>
      <c r="F6697" s="29" t="s">
        <v>21961</v>
      </c>
      <c r="G6697" s="29" t="s">
        <v>21962</v>
      </c>
      <c r="H6697" s="29" t="s">
        <v>50</v>
      </c>
      <c r="I6697" s="29" t="s">
        <v>21772</v>
      </c>
      <c r="J6697" s="29" t="s">
        <v>21773</v>
      </c>
      <c r="K6697" s="30" t="n">
        <v>500004</v>
      </c>
      <c r="L6697" s="31" t="s">
        <v>21963</v>
      </c>
      <c r="M6697" s="30"/>
      <c r="N6697" s="29" t="s">
        <v>54</v>
      </c>
      <c r="O6697" s="30" t="n">
        <v>8</v>
      </c>
      <c r="P6697" s="31" t="s">
        <v>55</v>
      </c>
    </row>
    <row r="6698" customFormat="false" ht="45" hidden="false" customHeight="false" outlineLevel="0" collapsed="false">
      <c r="A6698" s="29" t="s">
        <v>174</v>
      </c>
      <c r="B6698" s="29"/>
      <c r="C6698" s="29" t="s">
        <v>21964</v>
      </c>
      <c r="D6698" s="29" t="s">
        <v>174</v>
      </c>
      <c r="E6698" s="29" t="s">
        <v>21965</v>
      </c>
      <c r="F6698" s="29" t="s">
        <v>21966</v>
      </c>
      <c r="G6698" s="29" t="s">
        <v>21967</v>
      </c>
      <c r="H6698" s="29" t="s">
        <v>50</v>
      </c>
      <c r="I6698" s="29" t="s">
        <v>21772</v>
      </c>
      <c r="J6698" s="29" t="s">
        <v>21773</v>
      </c>
      <c r="K6698" s="30" t="n">
        <v>500004</v>
      </c>
      <c r="L6698" s="31" t="s">
        <v>21968</v>
      </c>
      <c r="M6698" s="30"/>
      <c r="N6698" s="29" t="s">
        <v>54</v>
      </c>
      <c r="O6698" s="30" t="n">
        <v>308</v>
      </c>
      <c r="P6698" s="31" t="s">
        <v>55</v>
      </c>
    </row>
    <row r="6699" customFormat="false" ht="30" hidden="false" customHeight="false" outlineLevel="0" collapsed="false">
      <c r="A6699" s="29" t="s">
        <v>347</v>
      </c>
      <c r="B6699" s="29" t="s">
        <v>208</v>
      </c>
      <c r="C6699" s="29" t="s">
        <v>21969</v>
      </c>
      <c r="D6699" s="29" t="s">
        <v>347</v>
      </c>
      <c r="E6699" s="29" t="s">
        <v>1918</v>
      </c>
      <c r="F6699" s="29" t="s">
        <v>21970</v>
      </c>
      <c r="G6699" s="29" t="s">
        <v>21971</v>
      </c>
      <c r="H6699" s="29" t="s">
        <v>50</v>
      </c>
      <c r="I6699" s="29" t="s">
        <v>21772</v>
      </c>
      <c r="J6699" s="29" t="s">
        <v>21773</v>
      </c>
      <c r="K6699" s="30" t="n">
        <v>500004</v>
      </c>
      <c r="L6699" s="31" t="s">
        <v>21972</v>
      </c>
      <c r="M6699" s="30"/>
      <c r="N6699" s="29" t="s">
        <v>54</v>
      </c>
      <c r="O6699" s="30" t="n">
        <v>108</v>
      </c>
      <c r="P6699" s="31" t="s">
        <v>55</v>
      </c>
    </row>
    <row r="6700" customFormat="false" ht="30" hidden="false" customHeight="false" outlineLevel="0" collapsed="false">
      <c r="A6700" s="29" t="s">
        <v>21973</v>
      </c>
      <c r="B6700" s="29"/>
      <c r="C6700" s="29" t="s">
        <v>5275</v>
      </c>
      <c r="D6700" s="29" t="s">
        <v>4797</v>
      </c>
      <c r="E6700" s="29" t="s">
        <v>233</v>
      </c>
      <c r="F6700" s="29" t="s">
        <v>21974</v>
      </c>
      <c r="G6700" s="29" t="s">
        <v>21975</v>
      </c>
      <c r="H6700" s="29" t="s">
        <v>50</v>
      </c>
      <c r="I6700" s="29" t="s">
        <v>21772</v>
      </c>
      <c r="J6700" s="29" t="s">
        <v>21773</v>
      </c>
      <c r="K6700" s="30" t="n">
        <v>500004</v>
      </c>
      <c r="L6700" s="31" t="s">
        <v>21976</v>
      </c>
      <c r="M6700" s="30"/>
      <c r="N6700" s="29" t="s">
        <v>54</v>
      </c>
      <c r="O6700" s="30" t="n">
        <v>300</v>
      </c>
      <c r="P6700" s="31" t="s">
        <v>55</v>
      </c>
    </row>
    <row r="6701" customFormat="false" ht="30" hidden="false" customHeight="false" outlineLevel="0" collapsed="false">
      <c r="A6701" s="29" t="s">
        <v>418</v>
      </c>
      <c r="B6701" s="29" t="s">
        <v>208</v>
      </c>
      <c r="C6701" s="29" t="s">
        <v>448</v>
      </c>
      <c r="D6701" s="29" t="s">
        <v>21977</v>
      </c>
      <c r="E6701" s="29"/>
      <c r="F6701" s="29"/>
      <c r="G6701" s="29" t="s">
        <v>21978</v>
      </c>
      <c r="H6701" s="29" t="s">
        <v>50</v>
      </c>
      <c r="I6701" s="29" t="s">
        <v>21772</v>
      </c>
      <c r="J6701" s="29" t="s">
        <v>21773</v>
      </c>
      <c r="K6701" s="30" t="n">
        <v>500006</v>
      </c>
      <c r="L6701" s="31" t="s">
        <v>21979</v>
      </c>
      <c r="M6701" s="30"/>
      <c r="N6701" s="29" t="s">
        <v>54</v>
      </c>
      <c r="O6701" s="30" t="n">
        <v>100</v>
      </c>
      <c r="P6701" s="31" t="s">
        <v>55</v>
      </c>
    </row>
    <row r="6702" customFormat="false" ht="45" hidden="false" customHeight="false" outlineLevel="0" collapsed="false">
      <c r="A6702" s="29" t="s">
        <v>21980</v>
      </c>
      <c r="B6702" s="29"/>
      <c r="C6702" s="29" t="s">
        <v>21981</v>
      </c>
      <c r="D6702" s="29" t="s">
        <v>154</v>
      </c>
      <c r="E6702" s="29" t="s">
        <v>233</v>
      </c>
      <c r="F6702" s="29" t="s">
        <v>21982</v>
      </c>
      <c r="G6702" s="29" t="s">
        <v>21983</v>
      </c>
      <c r="H6702" s="29" t="s">
        <v>50</v>
      </c>
      <c r="I6702" s="29" t="s">
        <v>21772</v>
      </c>
      <c r="J6702" s="29" t="s">
        <v>21773</v>
      </c>
      <c r="K6702" s="30" t="n">
        <v>500007</v>
      </c>
      <c r="L6702" s="31" t="s">
        <v>21984</v>
      </c>
      <c r="M6702" s="30"/>
      <c r="N6702" s="29" t="s">
        <v>54</v>
      </c>
      <c r="O6702" s="30" t="n">
        <v>308</v>
      </c>
      <c r="P6702" s="31" t="s">
        <v>55</v>
      </c>
    </row>
    <row r="6703" customFormat="false" ht="30" hidden="false" customHeight="false" outlineLevel="0" collapsed="false">
      <c r="A6703" s="29" t="s">
        <v>21985</v>
      </c>
      <c r="B6703" s="29"/>
      <c r="C6703" s="29" t="s">
        <v>2843</v>
      </c>
      <c r="D6703" s="29" t="s">
        <v>21985</v>
      </c>
      <c r="E6703" s="29" t="s">
        <v>15255</v>
      </c>
      <c r="F6703" s="29" t="s">
        <v>94</v>
      </c>
      <c r="G6703" s="29" t="s">
        <v>21986</v>
      </c>
      <c r="H6703" s="29" t="s">
        <v>50</v>
      </c>
      <c r="I6703" s="29" t="s">
        <v>21772</v>
      </c>
      <c r="J6703" s="29" t="s">
        <v>21773</v>
      </c>
      <c r="K6703" s="30" t="n">
        <v>500007</v>
      </c>
      <c r="L6703" s="30"/>
      <c r="M6703" s="31" t="s">
        <v>21987</v>
      </c>
      <c r="N6703" s="29" t="s">
        <v>54</v>
      </c>
      <c r="O6703" s="30" t="n">
        <v>400</v>
      </c>
      <c r="P6703" s="31" t="s">
        <v>55</v>
      </c>
    </row>
    <row r="6704" customFormat="false" ht="45" hidden="false" customHeight="false" outlineLevel="0" collapsed="false">
      <c r="A6704" s="29" t="s">
        <v>1290</v>
      </c>
      <c r="B6704" s="29" t="s">
        <v>547</v>
      </c>
      <c r="C6704" s="29" t="s">
        <v>6530</v>
      </c>
      <c r="D6704" s="29" t="s">
        <v>215</v>
      </c>
      <c r="E6704" s="29" t="s">
        <v>69</v>
      </c>
      <c r="F6704" s="29" t="s">
        <v>21988</v>
      </c>
      <c r="G6704" s="29" t="s">
        <v>21989</v>
      </c>
      <c r="H6704" s="29" t="s">
        <v>50</v>
      </c>
      <c r="I6704" s="29" t="s">
        <v>21772</v>
      </c>
      <c r="J6704" s="29" t="s">
        <v>21773</v>
      </c>
      <c r="K6704" s="30" t="n">
        <v>500007</v>
      </c>
      <c r="L6704" s="31" t="s">
        <v>21990</v>
      </c>
      <c r="M6704" s="30"/>
      <c r="N6704" s="29" t="s">
        <v>54</v>
      </c>
      <c r="O6704" s="30" t="n">
        <v>8</v>
      </c>
      <c r="P6704" s="31" t="s">
        <v>55</v>
      </c>
    </row>
    <row r="6705" customFormat="false" ht="45" hidden="false" customHeight="false" outlineLevel="0" collapsed="false">
      <c r="A6705" s="29" t="s">
        <v>665</v>
      </c>
      <c r="B6705" s="29"/>
      <c r="C6705" s="29" t="s">
        <v>1682</v>
      </c>
      <c r="D6705" s="29" t="s">
        <v>1290</v>
      </c>
      <c r="E6705" s="29" t="s">
        <v>368</v>
      </c>
      <c r="F6705" s="29" t="s">
        <v>21991</v>
      </c>
      <c r="G6705" s="29" t="s">
        <v>21989</v>
      </c>
      <c r="H6705" s="29" t="s">
        <v>50</v>
      </c>
      <c r="I6705" s="29" t="s">
        <v>21772</v>
      </c>
      <c r="J6705" s="29" t="s">
        <v>21773</v>
      </c>
      <c r="K6705" s="30" t="n">
        <v>500007</v>
      </c>
      <c r="L6705" s="31" t="s">
        <v>21992</v>
      </c>
      <c r="M6705" s="30"/>
      <c r="N6705" s="29" t="s">
        <v>54</v>
      </c>
      <c r="O6705" s="30" t="n">
        <v>316</v>
      </c>
      <c r="P6705" s="31" t="s">
        <v>55</v>
      </c>
    </row>
    <row r="6706" customFormat="false" ht="30" hidden="false" customHeight="false" outlineLevel="0" collapsed="false">
      <c r="A6706" s="29" t="s">
        <v>5932</v>
      </c>
      <c r="B6706" s="29" t="s">
        <v>21993</v>
      </c>
      <c r="C6706" s="29" t="s">
        <v>57</v>
      </c>
      <c r="D6706" s="29" t="s">
        <v>21994</v>
      </c>
      <c r="E6706" s="29"/>
      <c r="F6706" s="29"/>
      <c r="G6706" s="29" t="s">
        <v>21995</v>
      </c>
      <c r="H6706" s="29" t="s">
        <v>50</v>
      </c>
      <c r="I6706" s="29" t="s">
        <v>21772</v>
      </c>
      <c r="J6706" s="29" t="s">
        <v>21773</v>
      </c>
      <c r="K6706" s="30" t="n">
        <v>500007</v>
      </c>
      <c r="L6706" s="31" t="s">
        <v>21996</v>
      </c>
      <c r="M6706" s="30"/>
      <c r="N6706" s="29" t="s">
        <v>54</v>
      </c>
      <c r="O6706" s="30" t="n">
        <v>600</v>
      </c>
      <c r="P6706" s="31" t="s">
        <v>55</v>
      </c>
    </row>
    <row r="6707" customFormat="false" ht="45" hidden="false" customHeight="false" outlineLevel="0" collapsed="false">
      <c r="A6707" s="29" t="s">
        <v>823</v>
      </c>
      <c r="B6707" s="29"/>
      <c r="C6707" s="29" t="s">
        <v>681</v>
      </c>
      <c r="D6707" s="29" t="s">
        <v>128</v>
      </c>
      <c r="E6707" s="29" t="s">
        <v>233</v>
      </c>
      <c r="F6707" s="29" t="s">
        <v>681</v>
      </c>
      <c r="G6707" s="29" t="s">
        <v>21997</v>
      </c>
      <c r="H6707" s="29" t="s">
        <v>50</v>
      </c>
      <c r="I6707" s="29" t="s">
        <v>21772</v>
      </c>
      <c r="J6707" s="29" t="s">
        <v>21773</v>
      </c>
      <c r="K6707" s="30" t="n">
        <v>500007</v>
      </c>
      <c r="L6707" s="31" t="s">
        <v>21998</v>
      </c>
      <c r="M6707" s="30"/>
      <c r="N6707" s="29" t="s">
        <v>54</v>
      </c>
      <c r="O6707" s="30" t="n">
        <v>108</v>
      </c>
      <c r="P6707" s="31" t="s">
        <v>55</v>
      </c>
    </row>
    <row r="6708" customFormat="false" ht="30" hidden="false" customHeight="false" outlineLevel="0" collapsed="false">
      <c r="A6708" s="29" t="s">
        <v>3210</v>
      </c>
      <c r="B6708" s="29" t="s">
        <v>155</v>
      </c>
      <c r="C6708" s="29" t="s">
        <v>233</v>
      </c>
      <c r="D6708" s="29" t="s">
        <v>21993</v>
      </c>
      <c r="E6708" s="29" t="s">
        <v>57</v>
      </c>
      <c r="F6708" s="29" t="s">
        <v>5932</v>
      </c>
      <c r="G6708" s="29" t="s">
        <v>21999</v>
      </c>
      <c r="H6708" s="29" t="s">
        <v>50</v>
      </c>
      <c r="I6708" s="29" t="s">
        <v>21772</v>
      </c>
      <c r="J6708" s="29" t="s">
        <v>21773</v>
      </c>
      <c r="K6708" s="30" t="n">
        <v>500007</v>
      </c>
      <c r="L6708" s="31" t="s">
        <v>22000</v>
      </c>
      <c r="M6708" s="30"/>
      <c r="N6708" s="29" t="s">
        <v>54</v>
      </c>
      <c r="O6708" s="30" t="n">
        <v>200</v>
      </c>
      <c r="P6708" s="31" t="s">
        <v>55</v>
      </c>
    </row>
    <row r="6709" customFormat="false" ht="30" hidden="false" customHeight="false" outlineLevel="0" collapsed="false">
      <c r="A6709" s="29" t="s">
        <v>70</v>
      </c>
      <c r="B6709" s="29" t="s">
        <v>7711</v>
      </c>
      <c r="C6709" s="29" t="s">
        <v>177</v>
      </c>
      <c r="D6709" s="29" t="s">
        <v>8709</v>
      </c>
      <c r="E6709" s="29"/>
      <c r="F6709" s="29" t="s">
        <v>177</v>
      </c>
      <c r="G6709" s="29" t="s">
        <v>22001</v>
      </c>
      <c r="H6709" s="29" t="s">
        <v>50</v>
      </c>
      <c r="I6709" s="29" t="s">
        <v>21772</v>
      </c>
      <c r="J6709" s="29" t="s">
        <v>21773</v>
      </c>
      <c r="K6709" s="30" t="n">
        <v>500007</v>
      </c>
      <c r="L6709" s="31" t="s">
        <v>22002</v>
      </c>
      <c r="M6709" s="30"/>
      <c r="N6709" s="29" t="s">
        <v>54</v>
      </c>
      <c r="O6709" s="30" t="n">
        <v>200</v>
      </c>
      <c r="P6709" s="31" t="s">
        <v>55</v>
      </c>
    </row>
    <row r="6710" customFormat="false" ht="45" hidden="false" customHeight="false" outlineLevel="0" collapsed="false">
      <c r="A6710" s="29" t="s">
        <v>128</v>
      </c>
      <c r="B6710" s="29"/>
      <c r="C6710" s="29" t="s">
        <v>22003</v>
      </c>
      <c r="D6710" s="29" t="s">
        <v>155</v>
      </c>
      <c r="E6710" s="29"/>
      <c r="F6710" s="29" t="s">
        <v>17652</v>
      </c>
      <c r="G6710" s="29" t="s">
        <v>22004</v>
      </c>
      <c r="H6710" s="29" t="s">
        <v>50</v>
      </c>
      <c r="I6710" s="29" t="s">
        <v>21772</v>
      </c>
      <c r="J6710" s="29" t="s">
        <v>21773</v>
      </c>
      <c r="K6710" s="30" t="n">
        <v>500007</v>
      </c>
      <c r="L6710" s="31" t="s">
        <v>22005</v>
      </c>
      <c r="M6710" s="30"/>
      <c r="N6710" s="29" t="s">
        <v>54</v>
      </c>
      <c r="O6710" s="30" t="n">
        <v>100</v>
      </c>
      <c r="P6710" s="31" t="s">
        <v>55</v>
      </c>
    </row>
    <row r="6711" customFormat="false" ht="30" hidden="false" customHeight="false" outlineLevel="0" collapsed="false">
      <c r="A6711" s="29" t="s">
        <v>2843</v>
      </c>
      <c r="B6711" s="29"/>
      <c r="C6711" s="29" t="s">
        <v>21360</v>
      </c>
      <c r="D6711" s="29" t="s">
        <v>418</v>
      </c>
      <c r="E6711" s="29" t="s">
        <v>233</v>
      </c>
      <c r="F6711" s="29" t="s">
        <v>21360</v>
      </c>
      <c r="G6711" s="29" t="s">
        <v>22006</v>
      </c>
      <c r="H6711" s="29" t="s">
        <v>50</v>
      </c>
      <c r="I6711" s="29" t="s">
        <v>21772</v>
      </c>
      <c r="J6711" s="29" t="s">
        <v>21773</v>
      </c>
      <c r="K6711" s="30" t="n">
        <v>500007</v>
      </c>
      <c r="L6711" s="31" t="s">
        <v>22007</v>
      </c>
      <c r="M6711" s="30"/>
      <c r="N6711" s="29" t="s">
        <v>54</v>
      </c>
      <c r="O6711" s="30" t="n">
        <v>200</v>
      </c>
      <c r="P6711" s="31" t="s">
        <v>55</v>
      </c>
    </row>
    <row r="6712" customFormat="false" ht="30" hidden="false" customHeight="false" outlineLevel="0" collapsed="false">
      <c r="A6712" s="29" t="s">
        <v>22008</v>
      </c>
      <c r="B6712" s="29" t="s">
        <v>5219</v>
      </c>
      <c r="C6712" s="29" t="s">
        <v>132</v>
      </c>
      <c r="D6712" s="29" t="s">
        <v>3241</v>
      </c>
      <c r="E6712" s="29" t="s">
        <v>107</v>
      </c>
      <c r="F6712" s="29" t="s">
        <v>22009</v>
      </c>
      <c r="G6712" s="29" t="s">
        <v>22010</v>
      </c>
      <c r="H6712" s="29" t="s">
        <v>50</v>
      </c>
      <c r="I6712" s="29" t="s">
        <v>21772</v>
      </c>
      <c r="J6712" s="29" t="s">
        <v>21773</v>
      </c>
      <c r="K6712" s="30" t="n">
        <v>500012</v>
      </c>
      <c r="L6712" s="31" t="s">
        <v>22011</v>
      </c>
      <c r="M6712" s="30"/>
      <c r="N6712" s="29" t="s">
        <v>54</v>
      </c>
      <c r="O6712" s="30" t="n">
        <v>8</v>
      </c>
      <c r="P6712" s="31" t="s">
        <v>55</v>
      </c>
    </row>
    <row r="6713" customFormat="false" ht="30" hidden="false" customHeight="false" outlineLevel="0" collapsed="false">
      <c r="A6713" s="29" t="s">
        <v>431</v>
      </c>
      <c r="B6713" s="29" t="s">
        <v>4736</v>
      </c>
      <c r="C6713" s="29" t="s">
        <v>3880</v>
      </c>
      <c r="D6713" s="29" t="s">
        <v>22012</v>
      </c>
      <c r="E6713" s="29"/>
      <c r="F6713" s="29"/>
      <c r="G6713" s="29" t="s">
        <v>22013</v>
      </c>
      <c r="H6713" s="29" t="s">
        <v>50</v>
      </c>
      <c r="I6713" s="29" t="s">
        <v>21772</v>
      </c>
      <c r="J6713" s="29" t="s">
        <v>21773</v>
      </c>
      <c r="K6713" s="30" t="n">
        <v>500012</v>
      </c>
      <c r="L6713" s="31" t="s">
        <v>22014</v>
      </c>
      <c r="M6713" s="30"/>
      <c r="N6713" s="29" t="s">
        <v>54</v>
      </c>
      <c r="O6713" s="30" t="n">
        <v>200</v>
      </c>
      <c r="P6713" s="31" t="s">
        <v>55</v>
      </c>
    </row>
    <row r="6714" customFormat="false" ht="30" hidden="false" customHeight="false" outlineLevel="0" collapsed="false">
      <c r="A6714" s="29" t="s">
        <v>1823</v>
      </c>
      <c r="B6714" s="29"/>
      <c r="C6714" s="29" t="s">
        <v>5763</v>
      </c>
      <c r="D6714" s="29" t="s">
        <v>924</v>
      </c>
      <c r="E6714" s="29" t="s">
        <v>57</v>
      </c>
      <c r="F6714" s="29" t="s">
        <v>22015</v>
      </c>
      <c r="G6714" s="29" t="s">
        <v>22016</v>
      </c>
      <c r="H6714" s="29" t="s">
        <v>50</v>
      </c>
      <c r="I6714" s="29" t="s">
        <v>21772</v>
      </c>
      <c r="J6714" s="29" t="s">
        <v>21773</v>
      </c>
      <c r="K6714" s="30" t="n">
        <v>500012</v>
      </c>
      <c r="L6714" s="31" t="s">
        <v>22017</v>
      </c>
      <c r="M6714" s="30"/>
      <c r="N6714" s="29" t="s">
        <v>54</v>
      </c>
      <c r="O6714" s="30" t="n">
        <v>8</v>
      </c>
      <c r="P6714" s="31" t="s">
        <v>55</v>
      </c>
    </row>
    <row r="6715" customFormat="false" ht="30" hidden="false" customHeight="false" outlineLevel="0" collapsed="false">
      <c r="A6715" s="29" t="s">
        <v>4781</v>
      </c>
      <c r="B6715" s="29"/>
      <c r="C6715" s="29"/>
      <c r="D6715" s="29" t="s">
        <v>106</v>
      </c>
      <c r="E6715" s="29"/>
      <c r="F6715" s="29"/>
      <c r="G6715" s="29" t="s">
        <v>22018</v>
      </c>
      <c r="H6715" s="29" t="s">
        <v>50</v>
      </c>
      <c r="I6715" s="29" t="s">
        <v>21772</v>
      </c>
      <c r="J6715" s="29" t="s">
        <v>21773</v>
      </c>
      <c r="K6715" s="30" t="n">
        <v>500012</v>
      </c>
      <c r="L6715" s="31" t="s">
        <v>22019</v>
      </c>
      <c r="M6715" s="30"/>
      <c r="N6715" s="29" t="s">
        <v>54</v>
      </c>
      <c r="O6715" s="30" t="n">
        <v>308</v>
      </c>
      <c r="P6715" s="31" t="s">
        <v>55</v>
      </c>
    </row>
    <row r="6716" customFormat="false" ht="30" hidden="false" customHeight="false" outlineLevel="0" collapsed="false">
      <c r="A6716" s="29" t="s">
        <v>22020</v>
      </c>
      <c r="B6716" s="29"/>
      <c r="C6716" s="29" t="s">
        <v>19647</v>
      </c>
      <c r="D6716" s="29" t="s">
        <v>215</v>
      </c>
      <c r="E6716" s="29" t="s">
        <v>22021</v>
      </c>
      <c r="F6716" s="29" t="s">
        <v>19647</v>
      </c>
      <c r="G6716" s="29" t="s">
        <v>22022</v>
      </c>
      <c r="H6716" s="29" t="s">
        <v>50</v>
      </c>
      <c r="I6716" s="29" t="s">
        <v>21772</v>
      </c>
      <c r="J6716" s="29" t="s">
        <v>21773</v>
      </c>
      <c r="K6716" s="30" t="n">
        <v>500012</v>
      </c>
      <c r="L6716" s="31" t="s">
        <v>22023</v>
      </c>
      <c r="M6716" s="30"/>
      <c r="N6716" s="29" t="s">
        <v>54</v>
      </c>
      <c r="O6716" s="30" t="n">
        <v>308</v>
      </c>
      <c r="P6716" s="31" t="s">
        <v>55</v>
      </c>
    </row>
    <row r="6717" customFormat="false" ht="30" hidden="false" customHeight="false" outlineLevel="0" collapsed="false">
      <c r="A6717" s="29" t="s">
        <v>8509</v>
      </c>
      <c r="B6717" s="29"/>
      <c r="C6717" s="29"/>
      <c r="D6717" s="29" t="s">
        <v>233</v>
      </c>
      <c r="E6717" s="29" t="s">
        <v>22024</v>
      </c>
      <c r="F6717" s="29" t="s">
        <v>132</v>
      </c>
      <c r="G6717" s="29" t="s">
        <v>22025</v>
      </c>
      <c r="H6717" s="29" t="s">
        <v>50</v>
      </c>
      <c r="I6717" s="29" t="s">
        <v>21772</v>
      </c>
      <c r="J6717" s="29" t="s">
        <v>21773</v>
      </c>
      <c r="K6717" s="30" t="n">
        <v>500012</v>
      </c>
      <c r="L6717" s="31" t="s">
        <v>22026</v>
      </c>
      <c r="M6717" s="30"/>
      <c r="N6717" s="29" t="s">
        <v>54</v>
      </c>
      <c r="O6717" s="30" t="n">
        <v>100</v>
      </c>
      <c r="P6717" s="31" t="s">
        <v>55</v>
      </c>
    </row>
    <row r="6718" customFormat="false" ht="45" hidden="false" customHeight="false" outlineLevel="0" collapsed="false">
      <c r="A6718" s="29" t="s">
        <v>22027</v>
      </c>
      <c r="B6718" s="29" t="s">
        <v>107</v>
      </c>
      <c r="C6718" s="29" t="s">
        <v>7788</v>
      </c>
      <c r="D6718" s="29" t="s">
        <v>283</v>
      </c>
      <c r="E6718" s="29" t="s">
        <v>3241</v>
      </c>
      <c r="F6718" s="29" t="s">
        <v>7788</v>
      </c>
      <c r="G6718" s="29" t="s">
        <v>22028</v>
      </c>
      <c r="H6718" s="29" t="s">
        <v>50</v>
      </c>
      <c r="I6718" s="29" t="s">
        <v>21772</v>
      </c>
      <c r="J6718" s="29" t="s">
        <v>21773</v>
      </c>
      <c r="K6718" s="30" t="n">
        <v>500012</v>
      </c>
      <c r="L6718" s="31" t="s">
        <v>22029</v>
      </c>
      <c r="M6718" s="30"/>
      <c r="N6718" s="29" t="s">
        <v>54</v>
      </c>
      <c r="O6718" s="30" t="n">
        <v>208</v>
      </c>
      <c r="P6718" s="31" t="s">
        <v>55</v>
      </c>
    </row>
    <row r="6719" customFormat="false" ht="30" hidden="false" customHeight="false" outlineLevel="0" collapsed="false">
      <c r="A6719" s="29" t="s">
        <v>5458</v>
      </c>
      <c r="B6719" s="29"/>
      <c r="C6719" s="29"/>
      <c r="D6719" s="29" t="s">
        <v>5744</v>
      </c>
      <c r="E6719" s="29"/>
      <c r="F6719" s="29" t="s">
        <v>447</v>
      </c>
      <c r="G6719" s="29" t="s">
        <v>22030</v>
      </c>
      <c r="H6719" s="29" t="s">
        <v>50</v>
      </c>
      <c r="I6719" s="29" t="s">
        <v>21772</v>
      </c>
      <c r="J6719" s="29" t="s">
        <v>21773</v>
      </c>
      <c r="K6719" s="30" t="n">
        <v>500012</v>
      </c>
      <c r="L6719" s="31" t="s">
        <v>22031</v>
      </c>
      <c r="M6719" s="30"/>
      <c r="N6719" s="29" t="s">
        <v>54</v>
      </c>
      <c r="O6719" s="30" t="n">
        <v>200</v>
      </c>
      <c r="P6719" s="31" t="s">
        <v>55</v>
      </c>
    </row>
    <row r="6720" customFormat="false" ht="30" hidden="false" customHeight="false" outlineLevel="0" collapsed="false">
      <c r="A6720" s="29" t="s">
        <v>827</v>
      </c>
      <c r="B6720" s="29" t="s">
        <v>5596</v>
      </c>
      <c r="C6720" s="29" t="s">
        <v>132</v>
      </c>
      <c r="D6720" s="29" t="s">
        <v>22032</v>
      </c>
      <c r="E6720" s="29" t="s">
        <v>107</v>
      </c>
      <c r="F6720" s="29" t="s">
        <v>132</v>
      </c>
      <c r="G6720" s="29" t="s">
        <v>22033</v>
      </c>
      <c r="H6720" s="29" t="s">
        <v>50</v>
      </c>
      <c r="I6720" s="29" t="s">
        <v>21772</v>
      </c>
      <c r="J6720" s="29" t="s">
        <v>21773</v>
      </c>
      <c r="K6720" s="30" t="n">
        <v>500012</v>
      </c>
      <c r="L6720" s="30"/>
      <c r="M6720" s="31" t="s">
        <v>22034</v>
      </c>
      <c r="N6720" s="29" t="s">
        <v>54</v>
      </c>
      <c r="O6720" s="30" t="n">
        <v>8</v>
      </c>
      <c r="P6720" s="31" t="s">
        <v>55</v>
      </c>
    </row>
    <row r="6721" customFormat="false" ht="45" hidden="false" customHeight="false" outlineLevel="0" collapsed="false">
      <c r="A6721" s="29" t="s">
        <v>12920</v>
      </c>
      <c r="B6721" s="29"/>
      <c r="C6721" s="29" t="s">
        <v>62</v>
      </c>
      <c r="D6721" s="29" t="s">
        <v>215</v>
      </c>
      <c r="E6721" s="29" t="s">
        <v>13908</v>
      </c>
      <c r="F6721" s="29" t="s">
        <v>62</v>
      </c>
      <c r="G6721" s="29" t="s">
        <v>22035</v>
      </c>
      <c r="H6721" s="29" t="s">
        <v>50</v>
      </c>
      <c r="I6721" s="29" t="s">
        <v>21772</v>
      </c>
      <c r="J6721" s="29" t="s">
        <v>21773</v>
      </c>
      <c r="K6721" s="30" t="n">
        <v>500012</v>
      </c>
      <c r="L6721" s="31" t="s">
        <v>22036</v>
      </c>
      <c r="M6721" s="30"/>
      <c r="N6721" s="29" t="s">
        <v>54</v>
      </c>
      <c r="O6721" s="30" t="n">
        <v>308</v>
      </c>
      <c r="P6721" s="31" t="s">
        <v>55</v>
      </c>
    </row>
    <row r="6722" customFormat="false" ht="45" hidden="false" customHeight="false" outlineLevel="0" collapsed="false">
      <c r="A6722" s="29" t="s">
        <v>11456</v>
      </c>
      <c r="B6722" s="29" t="s">
        <v>22037</v>
      </c>
      <c r="C6722" s="29" t="s">
        <v>22038</v>
      </c>
      <c r="D6722" s="29" t="s">
        <v>8858</v>
      </c>
      <c r="E6722" s="29"/>
      <c r="F6722" s="29" t="s">
        <v>22038</v>
      </c>
      <c r="G6722" s="29" t="s">
        <v>22039</v>
      </c>
      <c r="H6722" s="29" t="s">
        <v>50</v>
      </c>
      <c r="I6722" s="29" t="s">
        <v>21772</v>
      </c>
      <c r="J6722" s="29" t="s">
        <v>21773</v>
      </c>
      <c r="K6722" s="30" t="n">
        <v>500012</v>
      </c>
      <c r="L6722" s="31" t="s">
        <v>22040</v>
      </c>
      <c r="M6722" s="30"/>
      <c r="N6722" s="29" t="s">
        <v>54</v>
      </c>
      <c r="O6722" s="30" t="n">
        <v>8</v>
      </c>
      <c r="P6722" s="31" t="s">
        <v>55</v>
      </c>
    </row>
    <row r="6723" customFormat="false" ht="30" hidden="false" customHeight="false" outlineLevel="0" collapsed="false">
      <c r="A6723" s="29" t="s">
        <v>18777</v>
      </c>
      <c r="B6723" s="29"/>
      <c r="C6723" s="29" t="s">
        <v>13650</v>
      </c>
      <c r="D6723" s="29" t="s">
        <v>78</v>
      </c>
      <c r="E6723" s="29" t="s">
        <v>590</v>
      </c>
      <c r="F6723" s="29" t="s">
        <v>22041</v>
      </c>
      <c r="G6723" s="29" t="s">
        <v>22042</v>
      </c>
      <c r="H6723" s="29" t="s">
        <v>50</v>
      </c>
      <c r="I6723" s="29" t="s">
        <v>21772</v>
      </c>
      <c r="J6723" s="29" t="s">
        <v>21773</v>
      </c>
      <c r="K6723" s="30" t="n">
        <v>500012</v>
      </c>
      <c r="L6723" s="31" t="s">
        <v>22043</v>
      </c>
      <c r="M6723" s="30"/>
      <c r="N6723" s="29" t="s">
        <v>54</v>
      </c>
      <c r="O6723" s="30" t="n">
        <v>200</v>
      </c>
      <c r="P6723" s="31" t="s">
        <v>55</v>
      </c>
    </row>
    <row r="6724" customFormat="false" ht="45" hidden="false" customHeight="false" outlineLevel="0" collapsed="false">
      <c r="A6724" s="29" t="s">
        <v>19399</v>
      </c>
      <c r="B6724" s="29"/>
      <c r="C6724" s="29" t="s">
        <v>22044</v>
      </c>
      <c r="D6724" s="29" t="s">
        <v>22044</v>
      </c>
      <c r="E6724" s="29"/>
      <c r="F6724" s="29" t="s">
        <v>22045</v>
      </c>
      <c r="G6724" s="29" t="s">
        <v>22046</v>
      </c>
      <c r="H6724" s="29" t="s">
        <v>50</v>
      </c>
      <c r="I6724" s="29" t="s">
        <v>21772</v>
      </c>
      <c r="J6724" s="29" t="s">
        <v>21773</v>
      </c>
      <c r="K6724" s="30" t="n">
        <v>500012</v>
      </c>
      <c r="L6724" s="31" t="s">
        <v>22047</v>
      </c>
      <c r="M6724" s="30"/>
      <c r="N6724" s="29" t="s">
        <v>54</v>
      </c>
      <c r="O6724" s="30" t="n">
        <v>108</v>
      </c>
      <c r="P6724" s="31" t="s">
        <v>55</v>
      </c>
    </row>
    <row r="6725" customFormat="false" ht="45" hidden="false" customHeight="false" outlineLevel="0" collapsed="false">
      <c r="A6725" s="29" t="s">
        <v>22048</v>
      </c>
      <c r="B6725" s="29"/>
      <c r="C6725" s="29" t="s">
        <v>359</v>
      </c>
      <c r="D6725" s="29" t="s">
        <v>22049</v>
      </c>
      <c r="E6725" s="29"/>
      <c r="F6725" s="29"/>
      <c r="G6725" s="29" t="s">
        <v>22050</v>
      </c>
      <c r="H6725" s="29" t="s">
        <v>50</v>
      </c>
      <c r="I6725" s="29" t="s">
        <v>21772</v>
      </c>
      <c r="J6725" s="29" t="s">
        <v>21773</v>
      </c>
      <c r="K6725" s="30" t="n">
        <v>500012</v>
      </c>
      <c r="L6725" s="31" t="s">
        <v>22051</v>
      </c>
      <c r="M6725" s="30"/>
      <c r="N6725" s="29" t="s">
        <v>54</v>
      </c>
      <c r="O6725" s="30" t="n">
        <v>200</v>
      </c>
      <c r="P6725" s="31" t="s">
        <v>55</v>
      </c>
    </row>
    <row r="6726" customFormat="false" ht="30" hidden="false" customHeight="false" outlineLevel="0" collapsed="false">
      <c r="A6726" s="29" t="s">
        <v>70</v>
      </c>
      <c r="B6726" s="29"/>
      <c r="C6726" s="29" t="s">
        <v>22052</v>
      </c>
      <c r="D6726" s="29" t="s">
        <v>70</v>
      </c>
      <c r="E6726" s="29" t="s">
        <v>2533</v>
      </c>
      <c r="F6726" s="29" t="s">
        <v>177</v>
      </c>
      <c r="G6726" s="29" t="s">
        <v>22053</v>
      </c>
      <c r="H6726" s="29" t="s">
        <v>50</v>
      </c>
      <c r="I6726" s="29" t="s">
        <v>21772</v>
      </c>
      <c r="J6726" s="29" t="s">
        <v>21773</v>
      </c>
      <c r="K6726" s="30" t="n">
        <v>500013</v>
      </c>
      <c r="L6726" s="31" t="s">
        <v>22054</v>
      </c>
      <c r="M6726" s="30"/>
      <c r="N6726" s="29" t="s">
        <v>54</v>
      </c>
      <c r="O6726" s="30" t="n">
        <v>8</v>
      </c>
      <c r="P6726" s="31" t="s">
        <v>55</v>
      </c>
    </row>
    <row r="6727" customFormat="false" ht="45" hidden="false" customHeight="false" outlineLevel="0" collapsed="false">
      <c r="A6727" s="29" t="s">
        <v>7074</v>
      </c>
      <c r="B6727" s="29"/>
      <c r="C6727" s="29" t="s">
        <v>22055</v>
      </c>
      <c r="D6727" s="29" t="s">
        <v>22055</v>
      </c>
      <c r="E6727" s="29" t="s">
        <v>22056</v>
      </c>
      <c r="F6727" s="29" t="s">
        <v>4695</v>
      </c>
      <c r="G6727" s="29" t="s">
        <v>22057</v>
      </c>
      <c r="H6727" s="29" t="s">
        <v>50</v>
      </c>
      <c r="I6727" s="29" t="s">
        <v>21772</v>
      </c>
      <c r="J6727" s="29" t="s">
        <v>21773</v>
      </c>
      <c r="K6727" s="30" t="n">
        <v>500014</v>
      </c>
      <c r="L6727" s="31" t="s">
        <v>22058</v>
      </c>
      <c r="M6727" s="30"/>
      <c r="N6727" s="29" t="s">
        <v>54</v>
      </c>
      <c r="O6727" s="30" t="n">
        <v>200</v>
      </c>
      <c r="P6727" s="31" t="s">
        <v>55</v>
      </c>
    </row>
    <row r="6728" customFormat="false" ht="60" hidden="false" customHeight="false" outlineLevel="0" collapsed="false">
      <c r="A6728" s="29" t="s">
        <v>233</v>
      </c>
      <c r="B6728" s="29" t="s">
        <v>22059</v>
      </c>
      <c r="C6728" s="29" t="s">
        <v>57</v>
      </c>
      <c r="D6728" s="29" t="s">
        <v>233</v>
      </c>
      <c r="E6728" s="29" t="s">
        <v>208</v>
      </c>
      <c r="F6728" s="29" t="s">
        <v>22060</v>
      </c>
      <c r="G6728" s="29" t="s">
        <v>22061</v>
      </c>
      <c r="H6728" s="29" t="s">
        <v>50</v>
      </c>
      <c r="I6728" s="29" t="s">
        <v>21772</v>
      </c>
      <c r="J6728" s="29" t="s">
        <v>21773</v>
      </c>
      <c r="K6728" s="30" t="n">
        <v>500015</v>
      </c>
      <c r="L6728" s="31" t="s">
        <v>22062</v>
      </c>
      <c r="M6728" s="30"/>
      <c r="N6728" s="29" t="s">
        <v>54</v>
      </c>
      <c r="O6728" s="30" t="n">
        <v>200</v>
      </c>
      <c r="P6728" s="31" t="s">
        <v>55</v>
      </c>
    </row>
    <row r="6729" customFormat="false" ht="30" hidden="false" customHeight="false" outlineLevel="0" collapsed="false">
      <c r="A6729" s="29" t="s">
        <v>4844</v>
      </c>
      <c r="B6729" s="29" t="s">
        <v>547</v>
      </c>
      <c r="C6729" s="29" t="s">
        <v>22063</v>
      </c>
      <c r="D6729" s="29" t="s">
        <v>4844</v>
      </c>
      <c r="E6729" s="29" t="s">
        <v>16893</v>
      </c>
      <c r="F6729" s="29" t="s">
        <v>4844</v>
      </c>
      <c r="G6729" s="29" t="s">
        <v>22064</v>
      </c>
      <c r="H6729" s="29" t="s">
        <v>50</v>
      </c>
      <c r="I6729" s="29" t="s">
        <v>21772</v>
      </c>
      <c r="J6729" s="29" t="s">
        <v>21773</v>
      </c>
      <c r="K6729" s="30" t="n">
        <v>500015</v>
      </c>
      <c r="L6729" s="31" t="s">
        <v>22065</v>
      </c>
      <c r="M6729" s="30"/>
      <c r="N6729" s="29" t="s">
        <v>54</v>
      </c>
      <c r="O6729" s="30" t="n">
        <v>308</v>
      </c>
      <c r="P6729" s="31" t="s">
        <v>55</v>
      </c>
    </row>
    <row r="6730" customFormat="false" ht="60" hidden="false" customHeight="false" outlineLevel="0" collapsed="false">
      <c r="A6730" s="29" t="s">
        <v>436</v>
      </c>
      <c r="B6730" s="29" t="s">
        <v>22066</v>
      </c>
      <c r="C6730" s="29" t="s">
        <v>22067</v>
      </c>
      <c r="D6730" s="29" t="s">
        <v>271</v>
      </c>
      <c r="E6730" s="29" t="s">
        <v>952</v>
      </c>
      <c r="F6730" s="29" t="s">
        <v>177</v>
      </c>
      <c r="G6730" s="29" t="s">
        <v>22068</v>
      </c>
      <c r="H6730" s="29" t="s">
        <v>50</v>
      </c>
      <c r="I6730" s="29" t="s">
        <v>21772</v>
      </c>
      <c r="J6730" s="29" t="s">
        <v>21773</v>
      </c>
      <c r="K6730" s="30" t="n">
        <v>500015</v>
      </c>
      <c r="L6730" s="31" t="s">
        <v>22069</v>
      </c>
      <c r="M6730" s="30"/>
      <c r="N6730" s="29" t="s">
        <v>54</v>
      </c>
      <c r="O6730" s="30" t="n">
        <v>200</v>
      </c>
      <c r="P6730" s="31" t="s">
        <v>55</v>
      </c>
    </row>
    <row r="6731" customFormat="false" ht="30" hidden="false" customHeight="false" outlineLevel="0" collapsed="false">
      <c r="A6731" s="29" t="s">
        <v>3730</v>
      </c>
      <c r="B6731" s="29" t="s">
        <v>177</v>
      </c>
      <c r="C6731" s="29" t="s">
        <v>22070</v>
      </c>
      <c r="D6731" s="29" t="s">
        <v>48</v>
      </c>
      <c r="E6731" s="29" t="s">
        <v>48</v>
      </c>
      <c r="F6731" s="29" t="s">
        <v>48</v>
      </c>
      <c r="G6731" s="29" t="s">
        <v>22071</v>
      </c>
      <c r="H6731" s="29" t="s">
        <v>50</v>
      </c>
      <c r="I6731" s="29" t="s">
        <v>21772</v>
      </c>
      <c r="J6731" s="29" t="s">
        <v>21773</v>
      </c>
      <c r="K6731" s="30" t="n">
        <v>500016</v>
      </c>
      <c r="L6731" s="31" t="s">
        <v>22072</v>
      </c>
      <c r="M6731" s="30"/>
      <c r="N6731" s="29" t="s">
        <v>54</v>
      </c>
      <c r="O6731" s="30" t="n">
        <v>308</v>
      </c>
      <c r="P6731" s="31" t="s">
        <v>55</v>
      </c>
    </row>
    <row r="6732" customFormat="false" ht="30" hidden="false" customHeight="false" outlineLevel="0" collapsed="false">
      <c r="A6732" s="29" t="s">
        <v>22073</v>
      </c>
      <c r="B6732" s="29"/>
      <c r="C6732" s="29" t="s">
        <v>22074</v>
      </c>
      <c r="D6732" s="29" t="s">
        <v>174</v>
      </c>
      <c r="E6732" s="29"/>
      <c r="F6732" s="29" t="s">
        <v>19287</v>
      </c>
      <c r="G6732" s="29" t="s">
        <v>22075</v>
      </c>
      <c r="H6732" s="29" t="s">
        <v>50</v>
      </c>
      <c r="I6732" s="29" t="s">
        <v>21772</v>
      </c>
      <c r="J6732" s="29" t="s">
        <v>21773</v>
      </c>
      <c r="K6732" s="30" t="n">
        <v>500016</v>
      </c>
      <c r="L6732" s="31" t="s">
        <v>22076</v>
      </c>
      <c r="M6732" s="30"/>
      <c r="N6732" s="29" t="s">
        <v>54</v>
      </c>
      <c r="O6732" s="30" t="n">
        <v>200</v>
      </c>
      <c r="P6732" s="31" t="s">
        <v>55</v>
      </c>
    </row>
    <row r="6733" customFormat="false" ht="30" hidden="false" customHeight="false" outlineLevel="0" collapsed="false">
      <c r="A6733" s="29" t="s">
        <v>22073</v>
      </c>
      <c r="B6733" s="29"/>
      <c r="C6733" s="29" t="s">
        <v>22074</v>
      </c>
      <c r="D6733" s="29" t="s">
        <v>174</v>
      </c>
      <c r="E6733" s="29" t="s">
        <v>1282</v>
      </c>
      <c r="F6733" s="29" t="s">
        <v>306</v>
      </c>
      <c r="G6733" s="29" t="s">
        <v>22077</v>
      </c>
      <c r="H6733" s="29" t="s">
        <v>50</v>
      </c>
      <c r="I6733" s="29" t="s">
        <v>21772</v>
      </c>
      <c r="J6733" s="29" t="s">
        <v>21773</v>
      </c>
      <c r="K6733" s="30" t="n">
        <v>500016</v>
      </c>
      <c r="L6733" s="31" t="s">
        <v>22078</v>
      </c>
      <c r="M6733" s="30"/>
      <c r="N6733" s="29" t="s">
        <v>54</v>
      </c>
      <c r="O6733" s="30" t="n">
        <v>200</v>
      </c>
      <c r="P6733" s="31" t="s">
        <v>55</v>
      </c>
    </row>
    <row r="6734" customFormat="false" ht="30" hidden="false" customHeight="false" outlineLevel="0" collapsed="false">
      <c r="A6734" s="29" t="s">
        <v>22073</v>
      </c>
      <c r="B6734" s="29"/>
      <c r="C6734" s="29"/>
      <c r="D6734" s="29" t="s">
        <v>174</v>
      </c>
      <c r="E6734" s="29" t="s">
        <v>1282</v>
      </c>
      <c r="F6734" s="29" t="s">
        <v>306</v>
      </c>
      <c r="G6734" s="29" t="s">
        <v>22077</v>
      </c>
      <c r="H6734" s="29" t="s">
        <v>50</v>
      </c>
      <c r="I6734" s="29" t="s">
        <v>21772</v>
      </c>
      <c r="J6734" s="29" t="s">
        <v>21773</v>
      </c>
      <c r="K6734" s="30" t="n">
        <v>500016</v>
      </c>
      <c r="L6734" s="31" t="s">
        <v>22079</v>
      </c>
      <c r="M6734" s="30"/>
      <c r="N6734" s="29" t="s">
        <v>54</v>
      </c>
      <c r="O6734" s="30" t="n">
        <v>600</v>
      </c>
      <c r="P6734" s="31" t="s">
        <v>55</v>
      </c>
    </row>
    <row r="6735" customFormat="false" ht="30" hidden="false" customHeight="false" outlineLevel="0" collapsed="false">
      <c r="A6735" s="29" t="s">
        <v>18033</v>
      </c>
      <c r="B6735" s="29" t="s">
        <v>18813</v>
      </c>
      <c r="C6735" s="29" t="s">
        <v>21941</v>
      </c>
      <c r="D6735" s="29" t="s">
        <v>48</v>
      </c>
      <c r="E6735" s="29" t="s">
        <v>48</v>
      </c>
      <c r="F6735" s="29" t="s">
        <v>48</v>
      </c>
      <c r="G6735" s="29" t="s">
        <v>22080</v>
      </c>
      <c r="H6735" s="29" t="s">
        <v>50</v>
      </c>
      <c r="I6735" s="29" t="s">
        <v>21772</v>
      </c>
      <c r="J6735" s="29" t="s">
        <v>21773</v>
      </c>
      <c r="K6735" s="30" t="n">
        <v>500016</v>
      </c>
      <c r="L6735" s="31" t="s">
        <v>22081</v>
      </c>
      <c r="M6735" s="30"/>
      <c r="N6735" s="29" t="s">
        <v>54</v>
      </c>
      <c r="O6735" s="30" t="n">
        <v>308</v>
      </c>
      <c r="P6735" s="31" t="s">
        <v>55</v>
      </c>
    </row>
    <row r="6736" customFormat="false" ht="45" hidden="false" customHeight="false" outlineLevel="0" collapsed="false">
      <c r="A6736" s="29" t="s">
        <v>233</v>
      </c>
      <c r="B6736" s="29" t="s">
        <v>155</v>
      </c>
      <c r="C6736" s="29" t="s">
        <v>22082</v>
      </c>
      <c r="D6736" s="29" t="s">
        <v>233</v>
      </c>
      <c r="E6736" s="29" t="s">
        <v>208</v>
      </c>
      <c r="F6736" s="29" t="s">
        <v>22083</v>
      </c>
      <c r="G6736" s="29" t="s">
        <v>22084</v>
      </c>
      <c r="H6736" s="29" t="s">
        <v>50</v>
      </c>
      <c r="I6736" s="29" t="s">
        <v>21772</v>
      </c>
      <c r="J6736" s="29" t="s">
        <v>21773</v>
      </c>
      <c r="K6736" s="30" t="n">
        <v>500016</v>
      </c>
      <c r="L6736" s="31" t="s">
        <v>22085</v>
      </c>
      <c r="M6736" s="30"/>
      <c r="N6736" s="29" t="s">
        <v>54</v>
      </c>
      <c r="O6736" s="30" t="n">
        <v>300</v>
      </c>
      <c r="P6736" s="31" t="s">
        <v>55</v>
      </c>
    </row>
    <row r="6737" customFormat="false" ht="75" hidden="false" customHeight="false" outlineLevel="0" collapsed="false">
      <c r="A6737" s="29" t="s">
        <v>12986</v>
      </c>
      <c r="B6737" s="29" t="s">
        <v>1552</v>
      </c>
      <c r="C6737" s="29" t="s">
        <v>22086</v>
      </c>
      <c r="D6737" s="29" t="s">
        <v>22087</v>
      </c>
      <c r="E6737" s="29" t="s">
        <v>22086</v>
      </c>
      <c r="F6737" s="29" t="s">
        <v>13481</v>
      </c>
      <c r="G6737" s="29" t="s">
        <v>22088</v>
      </c>
      <c r="H6737" s="29" t="s">
        <v>50</v>
      </c>
      <c r="I6737" s="29" t="s">
        <v>21772</v>
      </c>
      <c r="J6737" s="29" t="s">
        <v>21773</v>
      </c>
      <c r="K6737" s="30" t="n">
        <v>500016</v>
      </c>
      <c r="L6737" s="31" t="s">
        <v>22089</v>
      </c>
      <c r="M6737" s="30"/>
      <c r="N6737" s="29" t="s">
        <v>54</v>
      </c>
      <c r="O6737" s="30" t="n">
        <v>108</v>
      </c>
      <c r="P6737" s="31" t="s">
        <v>55</v>
      </c>
    </row>
    <row r="6738" customFormat="false" ht="45" hidden="false" customHeight="false" outlineLevel="0" collapsed="false">
      <c r="A6738" s="29" t="s">
        <v>119</v>
      </c>
      <c r="B6738" s="29" t="s">
        <v>672</v>
      </c>
      <c r="C6738" s="29" t="s">
        <v>813</v>
      </c>
      <c r="D6738" s="29" t="s">
        <v>119</v>
      </c>
      <c r="E6738" s="29" t="s">
        <v>1657</v>
      </c>
      <c r="F6738" s="29" t="s">
        <v>813</v>
      </c>
      <c r="G6738" s="29" t="s">
        <v>22090</v>
      </c>
      <c r="H6738" s="29" t="s">
        <v>50</v>
      </c>
      <c r="I6738" s="29" t="s">
        <v>21772</v>
      </c>
      <c r="J6738" s="29" t="s">
        <v>21773</v>
      </c>
      <c r="K6738" s="30" t="n">
        <v>500016</v>
      </c>
      <c r="L6738" s="31" t="s">
        <v>22091</v>
      </c>
      <c r="M6738" s="30"/>
      <c r="N6738" s="29" t="s">
        <v>54</v>
      </c>
      <c r="O6738" s="30" t="n">
        <v>108</v>
      </c>
      <c r="P6738" s="31" t="s">
        <v>55</v>
      </c>
    </row>
    <row r="6739" customFormat="false" ht="60" hidden="false" customHeight="false" outlineLevel="0" collapsed="false">
      <c r="A6739" s="29" t="s">
        <v>21376</v>
      </c>
      <c r="B6739" s="29" t="s">
        <v>94</v>
      </c>
      <c r="C6739" s="29" t="s">
        <v>22092</v>
      </c>
      <c r="D6739" s="29" t="s">
        <v>189</v>
      </c>
      <c r="E6739" s="29" t="s">
        <v>22093</v>
      </c>
      <c r="F6739" s="29" t="s">
        <v>94</v>
      </c>
      <c r="G6739" s="29" t="s">
        <v>22094</v>
      </c>
      <c r="H6739" s="29" t="s">
        <v>50</v>
      </c>
      <c r="I6739" s="29" t="s">
        <v>21772</v>
      </c>
      <c r="J6739" s="29" t="s">
        <v>21773</v>
      </c>
      <c r="K6739" s="30" t="n">
        <v>500016</v>
      </c>
      <c r="L6739" s="31" t="s">
        <v>22095</v>
      </c>
      <c r="M6739" s="30"/>
      <c r="N6739" s="29" t="s">
        <v>54</v>
      </c>
      <c r="O6739" s="30" t="n">
        <v>200</v>
      </c>
      <c r="P6739" s="31" t="s">
        <v>55</v>
      </c>
    </row>
    <row r="6740" customFormat="false" ht="45" hidden="false" customHeight="false" outlineLevel="0" collapsed="false">
      <c r="A6740" s="29" t="s">
        <v>22096</v>
      </c>
      <c r="B6740" s="29"/>
      <c r="C6740" s="29" t="s">
        <v>22097</v>
      </c>
      <c r="D6740" s="29" t="s">
        <v>176</v>
      </c>
      <c r="E6740" s="29"/>
      <c r="F6740" s="29" t="s">
        <v>174</v>
      </c>
      <c r="G6740" s="29" t="s">
        <v>22098</v>
      </c>
      <c r="H6740" s="29" t="s">
        <v>50</v>
      </c>
      <c r="I6740" s="29" t="s">
        <v>21772</v>
      </c>
      <c r="J6740" s="29" t="s">
        <v>21773</v>
      </c>
      <c r="K6740" s="30" t="n">
        <v>500016</v>
      </c>
      <c r="L6740" s="31" t="s">
        <v>22099</v>
      </c>
      <c r="M6740" s="30"/>
      <c r="N6740" s="29" t="s">
        <v>54</v>
      </c>
      <c r="O6740" s="30" t="n">
        <v>8</v>
      </c>
      <c r="P6740" s="31" t="s">
        <v>55</v>
      </c>
    </row>
    <row r="6741" customFormat="false" ht="30" hidden="false" customHeight="false" outlineLevel="0" collapsed="false">
      <c r="A6741" s="29" t="s">
        <v>418</v>
      </c>
      <c r="B6741" s="29" t="s">
        <v>418</v>
      </c>
      <c r="C6741" s="29" t="s">
        <v>15642</v>
      </c>
      <c r="D6741" s="29" t="s">
        <v>22100</v>
      </c>
      <c r="E6741" s="29"/>
      <c r="F6741" s="29" t="s">
        <v>15642</v>
      </c>
      <c r="G6741" s="29" t="s">
        <v>22101</v>
      </c>
      <c r="H6741" s="29" t="s">
        <v>50</v>
      </c>
      <c r="I6741" s="29" t="s">
        <v>21772</v>
      </c>
      <c r="J6741" s="29" t="s">
        <v>21773</v>
      </c>
      <c r="K6741" s="30" t="n">
        <v>500016</v>
      </c>
      <c r="L6741" s="31" t="s">
        <v>22102</v>
      </c>
      <c r="M6741" s="30"/>
      <c r="N6741" s="29" t="s">
        <v>54</v>
      </c>
      <c r="O6741" s="30" t="n">
        <v>300</v>
      </c>
      <c r="P6741" s="31" t="s">
        <v>55</v>
      </c>
    </row>
    <row r="6742" customFormat="false" ht="30" hidden="false" customHeight="false" outlineLevel="0" collapsed="false">
      <c r="A6742" s="29" t="s">
        <v>155</v>
      </c>
      <c r="B6742" s="29"/>
      <c r="C6742" s="29" t="s">
        <v>22103</v>
      </c>
      <c r="D6742" s="29" t="s">
        <v>347</v>
      </c>
      <c r="E6742" s="29"/>
      <c r="F6742" s="29" t="s">
        <v>389</v>
      </c>
      <c r="G6742" s="29" t="s">
        <v>22104</v>
      </c>
      <c r="H6742" s="29" t="s">
        <v>50</v>
      </c>
      <c r="I6742" s="29" t="s">
        <v>21772</v>
      </c>
      <c r="J6742" s="29" t="s">
        <v>21773</v>
      </c>
      <c r="K6742" s="30" t="n">
        <v>500016</v>
      </c>
      <c r="L6742" s="31" t="s">
        <v>22105</v>
      </c>
      <c r="M6742" s="30"/>
      <c r="N6742" s="29" t="s">
        <v>54</v>
      </c>
      <c r="O6742" s="30" t="n">
        <v>200</v>
      </c>
      <c r="P6742" s="31" t="s">
        <v>55</v>
      </c>
    </row>
    <row r="6743" customFormat="false" ht="45" hidden="false" customHeight="false" outlineLevel="0" collapsed="false">
      <c r="A6743" s="29" t="s">
        <v>22106</v>
      </c>
      <c r="B6743" s="29" t="s">
        <v>418</v>
      </c>
      <c r="C6743" s="29" t="s">
        <v>208</v>
      </c>
      <c r="D6743" s="29" t="s">
        <v>22107</v>
      </c>
      <c r="E6743" s="29"/>
      <c r="F6743" s="29" t="s">
        <v>418</v>
      </c>
      <c r="G6743" s="29" t="s">
        <v>22108</v>
      </c>
      <c r="H6743" s="29" t="s">
        <v>50</v>
      </c>
      <c r="I6743" s="29" t="s">
        <v>21772</v>
      </c>
      <c r="J6743" s="29" t="s">
        <v>21773</v>
      </c>
      <c r="K6743" s="30" t="n">
        <v>500017</v>
      </c>
      <c r="L6743" s="31" t="s">
        <v>22109</v>
      </c>
      <c r="M6743" s="30"/>
      <c r="N6743" s="29" t="s">
        <v>54</v>
      </c>
      <c r="O6743" s="30" t="n">
        <v>108</v>
      </c>
      <c r="P6743" s="31" t="s">
        <v>55</v>
      </c>
    </row>
    <row r="6744" customFormat="false" ht="45" hidden="false" customHeight="false" outlineLevel="0" collapsed="false">
      <c r="A6744" s="29" t="s">
        <v>22110</v>
      </c>
      <c r="B6744" s="29"/>
      <c r="C6744" s="29" t="s">
        <v>2318</v>
      </c>
      <c r="D6744" s="29" t="s">
        <v>189</v>
      </c>
      <c r="E6744" s="29"/>
      <c r="F6744" s="29" t="s">
        <v>18813</v>
      </c>
      <c r="G6744" s="29" t="s">
        <v>22111</v>
      </c>
      <c r="H6744" s="29" t="s">
        <v>50</v>
      </c>
      <c r="I6744" s="29" t="s">
        <v>21772</v>
      </c>
      <c r="J6744" s="29" t="s">
        <v>21773</v>
      </c>
      <c r="K6744" s="30" t="n">
        <v>500017</v>
      </c>
      <c r="L6744" s="31" t="s">
        <v>22112</v>
      </c>
      <c r="M6744" s="30"/>
      <c r="N6744" s="29" t="s">
        <v>54</v>
      </c>
      <c r="O6744" s="30" t="n">
        <v>308</v>
      </c>
      <c r="P6744" s="31" t="s">
        <v>55</v>
      </c>
    </row>
    <row r="6745" customFormat="false" ht="45" hidden="false" customHeight="false" outlineLevel="0" collapsed="false">
      <c r="A6745" s="29" t="s">
        <v>70</v>
      </c>
      <c r="B6745" s="29" t="s">
        <v>4588</v>
      </c>
      <c r="C6745" s="29" t="s">
        <v>22113</v>
      </c>
      <c r="D6745" s="29" t="s">
        <v>70</v>
      </c>
      <c r="E6745" s="29" t="s">
        <v>2561</v>
      </c>
      <c r="F6745" s="29" t="s">
        <v>177</v>
      </c>
      <c r="G6745" s="29" t="s">
        <v>22114</v>
      </c>
      <c r="H6745" s="29" t="s">
        <v>50</v>
      </c>
      <c r="I6745" s="29" t="s">
        <v>21772</v>
      </c>
      <c r="J6745" s="29" t="s">
        <v>21773</v>
      </c>
      <c r="K6745" s="30" t="n">
        <v>500017</v>
      </c>
      <c r="L6745" s="31" t="s">
        <v>22115</v>
      </c>
      <c r="M6745" s="30"/>
      <c r="N6745" s="29" t="s">
        <v>54</v>
      </c>
      <c r="O6745" s="30" t="n">
        <v>200</v>
      </c>
      <c r="P6745" s="31" t="s">
        <v>55</v>
      </c>
    </row>
    <row r="6746" customFormat="false" ht="45" hidden="false" customHeight="false" outlineLevel="0" collapsed="false">
      <c r="A6746" s="29" t="s">
        <v>189</v>
      </c>
      <c r="B6746" s="29" t="s">
        <v>585</v>
      </c>
      <c r="C6746" s="29" t="s">
        <v>57</v>
      </c>
      <c r="D6746" s="29" t="s">
        <v>189</v>
      </c>
      <c r="E6746" s="29" t="s">
        <v>22116</v>
      </c>
      <c r="F6746" s="29" t="s">
        <v>22117</v>
      </c>
      <c r="G6746" s="29" t="s">
        <v>22118</v>
      </c>
      <c r="H6746" s="29" t="s">
        <v>50</v>
      </c>
      <c r="I6746" s="29" t="s">
        <v>21772</v>
      </c>
      <c r="J6746" s="29" t="s">
        <v>21773</v>
      </c>
      <c r="K6746" s="30" t="n">
        <v>500017</v>
      </c>
      <c r="L6746" s="31" t="s">
        <v>22119</v>
      </c>
      <c r="M6746" s="30"/>
      <c r="N6746" s="29" t="s">
        <v>54</v>
      </c>
      <c r="O6746" s="30" t="n">
        <v>200</v>
      </c>
      <c r="P6746" s="31" t="s">
        <v>55</v>
      </c>
    </row>
    <row r="6747" customFormat="false" ht="45" hidden="false" customHeight="false" outlineLevel="0" collapsed="false">
      <c r="A6747" s="29" t="s">
        <v>189</v>
      </c>
      <c r="B6747" s="29"/>
      <c r="C6747" s="29" t="s">
        <v>22120</v>
      </c>
      <c r="D6747" s="29" t="s">
        <v>189</v>
      </c>
      <c r="E6747" s="29" t="s">
        <v>585</v>
      </c>
      <c r="F6747" s="29" t="s">
        <v>57</v>
      </c>
      <c r="G6747" s="29" t="s">
        <v>22121</v>
      </c>
      <c r="H6747" s="29" t="s">
        <v>50</v>
      </c>
      <c r="I6747" s="29" t="s">
        <v>21772</v>
      </c>
      <c r="J6747" s="29" t="s">
        <v>21773</v>
      </c>
      <c r="K6747" s="30" t="n">
        <v>500017</v>
      </c>
      <c r="L6747" s="31" t="s">
        <v>22122</v>
      </c>
      <c r="M6747" s="30"/>
      <c r="N6747" s="29" t="s">
        <v>54</v>
      </c>
      <c r="O6747" s="30" t="n">
        <v>100</v>
      </c>
      <c r="P6747" s="31" t="s">
        <v>55</v>
      </c>
    </row>
    <row r="6748" customFormat="false" ht="30" hidden="false" customHeight="false" outlineLevel="0" collapsed="false">
      <c r="A6748" s="29" t="s">
        <v>9907</v>
      </c>
      <c r="B6748" s="29"/>
      <c r="C6748" s="29" t="s">
        <v>681</v>
      </c>
      <c r="D6748" s="29" t="s">
        <v>22123</v>
      </c>
      <c r="E6748" s="29"/>
      <c r="F6748" s="29" t="s">
        <v>681</v>
      </c>
      <c r="G6748" s="29" t="s">
        <v>22124</v>
      </c>
      <c r="H6748" s="29" t="s">
        <v>50</v>
      </c>
      <c r="I6748" s="29" t="s">
        <v>21772</v>
      </c>
      <c r="J6748" s="29" t="s">
        <v>21773</v>
      </c>
      <c r="K6748" s="30" t="n">
        <v>500018</v>
      </c>
      <c r="L6748" s="31" t="s">
        <v>22125</v>
      </c>
      <c r="M6748" s="30"/>
      <c r="N6748" s="29" t="s">
        <v>54</v>
      </c>
      <c r="O6748" s="30" t="n">
        <v>200</v>
      </c>
      <c r="P6748" s="31" t="s">
        <v>55</v>
      </c>
    </row>
    <row r="6749" customFormat="false" ht="30" hidden="false" customHeight="false" outlineLevel="0" collapsed="false">
      <c r="A6749" s="29" t="s">
        <v>261</v>
      </c>
      <c r="B6749" s="29" t="s">
        <v>21580</v>
      </c>
      <c r="C6749" s="29" t="s">
        <v>57</v>
      </c>
      <c r="D6749" s="29" t="s">
        <v>261</v>
      </c>
      <c r="E6749" s="29" t="s">
        <v>1918</v>
      </c>
      <c r="F6749" s="29" t="s">
        <v>22126</v>
      </c>
      <c r="G6749" s="29" t="s">
        <v>22127</v>
      </c>
      <c r="H6749" s="29" t="s">
        <v>50</v>
      </c>
      <c r="I6749" s="29" t="s">
        <v>21772</v>
      </c>
      <c r="J6749" s="29" t="s">
        <v>21773</v>
      </c>
      <c r="K6749" s="30" t="n">
        <v>500018</v>
      </c>
      <c r="L6749" s="31" t="s">
        <v>22128</v>
      </c>
      <c r="M6749" s="30"/>
      <c r="N6749" s="29" t="s">
        <v>54</v>
      </c>
      <c r="O6749" s="30" t="n">
        <v>200</v>
      </c>
      <c r="P6749" s="31" t="s">
        <v>55</v>
      </c>
    </row>
    <row r="6750" customFormat="false" ht="45" hidden="false" customHeight="false" outlineLevel="0" collapsed="false">
      <c r="A6750" s="29" t="s">
        <v>208</v>
      </c>
      <c r="B6750" s="29" t="s">
        <v>208</v>
      </c>
      <c r="C6750" s="29" t="s">
        <v>17217</v>
      </c>
      <c r="D6750" s="29" t="s">
        <v>48</v>
      </c>
      <c r="E6750" s="29" t="s">
        <v>48</v>
      </c>
      <c r="F6750" s="29" t="s">
        <v>48</v>
      </c>
      <c r="G6750" s="29" t="s">
        <v>22129</v>
      </c>
      <c r="H6750" s="29" t="s">
        <v>50</v>
      </c>
      <c r="I6750" s="29" t="s">
        <v>21772</v>
      </c>
      <c r="J6750" s="29" t="s">
        <v>21773</v>
      </c>
      <c r="K6750" s="30" t="n">
        <v>500018</v>
      </c>
      <c r="L6750" s="30"/>
      <c r="M6750" s="31" t="s">
        <v>22130</v>
      </c>
      <c r="N6750" s="29" t="s">
        <v>54</v>
      </c>
      <c r="O6750" s="30" t="n">
        <v>100</v>
      </c>
      <c r="P6750" s="31" t="s">
        <v>55</v>
      </c>
    </row>
    <row r="6751" customFormat="false" ht="30" hidden="false" customHeight="false" outlineLevel="0" collapsed="false">
      <c r="A6751" s="29" t="s">
        <v>22131</v>
      </c>
      <c r="B6751" s="29"/>
      <c r="C6751" s="29" t="s">
        <v>15507</v>
      </c>
      <c r="D6751" s="29" t="s">
        <v>22132</v>
      </c>
      <c r="E6751" s="29"/>
      <c r="F6751" s="29" t="s">
        <v>15507</v>
      </c>
      <c r="G6751" s="29" t="s">
        <v>22133</v>
      </c>
      <c r="H6751" s="29" t="s">
        <v>50</v>
      </c>
      <c r="I6751" s="29" t="s">
        <v>21772</v>
      </c>
      <c r="J6751" s="29" t="s">
        <v>21773</v>
      </c>
      <c r="K6751" s="30" t="n">
        <v>500018</v>
      </c>
      <c r="L6751" s="31" t="s">
        <v>22134</v>
      </c>
      <c r="M6751" s="30"/>
      <c r="N6751" s="29" t="s">
        <v>54</v>
      </c>
      <c r="O6751" s="30" t="n">
        <v>258</v>
      </c>
      <c r="P6751" s="31" t="s">
        <v>55</v>
      </c>
    </row>
    <row r="6752" customFormat="false" ht="30" hidden="false" customHeight="false" outlineLevel="0" collapsed="false">
      <c r="A6752" s="29" t="s">
        <v>1005</v>
      </c>
      <c r="B6752" s="29"/>
      <c r="C6752" s="29" t="s">
        <v>18025</v>
      </c>
      <c r="D6752" s="29" t="s">
        <v>11366</v>
      </c>
      <c r="E6752" s="29"/>
      <c r="F6752" s="29" t="s">
        <v>18025</v>
      </c>
      <c r="G6752" s="29" t="s">
        <v>22135</v>
      </c>
      <c r="H6752" s="29" t="s">
        <v>50</v>
      </c>
      <c r="I6752" s="29" t="s">
        <v>21772</v>
      </c>
      <c r="J6752" s="29" t="s">
        <v>21773</v>
      </c>
      <c r="K6752" s="30" t="n">
        <v>500020</v>
      </c>
      <c r="L6752" s="31" t="s">
        <v>22136</v>
      </c>
      <c r="M6752" s="30"/>
      <c r="N6752" s="29" t="s">
        <v>54</v>
      </c>
      <c r="O6752" s="30" t="n">
        <v>308</v>
      </c>
      <c r="P6752" s="31" t="s">
        <v>55</v>
      </c>
    </row>
    <row r="6753" customFormat="false" ht="30" hidden="false" customHeight="false" outlineLevel="0" collapsed="false">
      <c r="A6753" s="29" t="s">
        <v>22137</v>
      </c>
      <c r="B6753" s="29"/>
      <c r="C6753" s="29" t="s">
        <v>22138</v>
      </c>
      <c r="D6753" s="29" t="s">
        <v>347</v>
      </c>
      <c r="E6753" s="29"/>
      <c r="F6753" s="29" t="s">
        <v>22139</v>
      </c>
      <c r="G6753" s="29" t="s">
        <v>22140</v>
      </c>
      <c r="H6753" s="29" t="s">
        <v>50</v>
      </c>
      <c r="I6753" s="29" t="s">
        <v>21772</v>
      </c>
      <c r="J6753" s="29" t="s">
        <v>21773</v>
      </c>
      <c r="K6753" s="30" t="n">
        <v>500020</v>
      </c>
      <c r="L6753" s="31" t="s">
        <v>22141</v>
      </c>
      <c r="M6753" s="30"/>
      <c r="N6753" s="29" t="s">
        <v>54</v>
      </c>
      <c r="O6753" s="30" t="n">
        <v>200</v>
      </c>
      <c r="P6753" s="31" t="s">
        <v>55</v>
      </c>
    </row>
    <row r="6754" customFormat="false" ht="45" hidden="false" customHeight="false" outlineLevel="0" collapsed="false">
      <c r="A6754" s="29" t="s">
        <v>4736</v>
      </c>
      <c r="B6754" s="29"/>
      <c r="C6754" s="29" t="s">
        <v>22142</v>
      </c>
      <c r="D6754" s="29" t="s">
        <v>261</v>
      </c>
      <c r="E6754" s="29" t="s">
        <v>22143</v>
      </c>
      <c r="F6754" s="29" t="s">
        <v>177</v>
      </c>
      <c r="G6754" s="29" t="s">
        <v>22144</v>
      </c>
      <c r="H6754" s="29" t="s">
        <v>50</v>
      </c>
      <c r="I6754" s="29" t="s">
        <v>21772</v>
      </c>
      <c r="J6754" s="29" t="s">
        <v>21773</v>
      </c>
      <c r="K6754" s="30" t="n">
        <v>500020</v>
      </c>
      <c r="L6754" s="31" t="s">
        <v>22145</v>
      </c>
      <c r="M6754" s="30"/>
      <c r="N6754" s="29" t="s">
        <v>54</v>
      </c>
      <c r="O6754" s="30" t="n">
        <v>308</v>
      </c>
      <c r="P6754" s="31" t="s">
        <v>55</v>
      </c>
    </row>
    <row r="6755" customFormat="false" ht="30" hidden="false" customHeight="false" outlineLevel="0" collapsed="false">
      <c r="A6755" s="29" t="s">
        <v>3210</v>
      </c>
      <c r="B6755" s="29"/>
      <c r="C6755" s="29" t="s">
        <v>22146</v>
      </c>
      <c r="D6755" s="29" t="s">
        <v>22116</v>
      </c>
      <c r="E6755" s="29" t="s">
        <v>22093</v>
      </c>
      <c r="F6755" s="29" t="s">
        <v>177</v>
      </c>
      <c r="G6755" s="29" t="s">
        <v>22147</v>
      </c>
      <c r="H6755" s="29" t="s">
        <v>50</v>
      </c>
      <c r="I6755" s="29" t="s">
        <v>21772</v>
      </c>
      <c r="J6755" s="29" t="s">
        <v>21773</v>
      </c>
      <c r="K6755" s="30" t="n">
        <v>500020</v>
      </c>
      <c r="L6755" s="31" t="s">
        <v>22148</v>
      </c>
      <c r="M6755" s="30"/>
      <c r="N6755" s="29" t="s">
        <v>54</v>
      </c>
      <c r="O6755" s="30" t="n">
        <v>208</v>
      </c>
      <c r="P6755" s="31" t="s">
        <v>55</v>
      </c>
    </row>
    <row r="6756" customFormat="false" ht="30" hidden="false" customHeight="false" outlineLevel="0" collapsed="false">
      <c r="A6756" s="29" t="s">
        <v>17730</v>
      </c>
      <c r="B6756" s="29"/>
      <c r="C6756" s="29" t="s">
        <v>2794</v>
      </c>
      <c r="D6756" s="29" t="s">
        <v>15255</v>
      </c>
      <c r="E6756" s="29"/>
      <c r="F6756" s="29" t="s">
        <v>22149</v>
      </c>
      <c r="G6756" s="29" t="s">
        <v>22150</v>
      </c>
      <c r="H6756" s="29" t="s">
        <v>50</v>
      </c>
      <c r="I6756" s="29" t="s">
        <v>21772</v>
      </c>
      <c r="J6756" s="29" t="s">
        <v>21773</v>
      </c>
      <c r="K6756" s="30" t="n">
        <v>500020</v>
      </c>
      <c r="L6756" s="31" t="s">
        <v>22151</v>
      </c>
      <c r="M6756" s="30"/>
      <c r="N6756" s="29" t="s">
        <v>54</v>
      </c>
      <c r="O6756" s="30" t="n">
        <v>308</v>
      </c>
      <c r="P6756" s="31" t="s">
        <v>55</v>
      </c>
    </row>
    <row r="6757" customFormat="false" ht="75" hidden="false" customHeight="false" outlineLevel="0" collapsed="false">
      <c r="A6757" s="29" t="s">
        <v>22152</v>
      </c>
      <c r="B6757" s="29"/>
      <c r="C6757" s="29" t="s">
        <v>1290</v>
      </c>
      <c r="D6757" s="29" t="s">
        <v>48</v>
      </c>
      <c r="E6757" s="29" t="s">
        <v>48</v>
      </c>
      <c r="F6757" s="29" t="s">
        <v>48</v>
      </c>
      <c r="G6757" s="29" t="s">
        <v>22153</v>
      </c>
      <c r="H6757" s="29" t="s">
        <v>50</v>
      </c>
      <c r="I6757" s="29" t="s">
        <v>21772</v>
      </c>
      <c r="J6757" s="29" t="s">
        <v>21773</v>
      </c>
      <c r="K6757" s="30" t="n">
        <v>500020</v>
      </c>
      <c r="L6757" s="30"/>
      <c r="M6757" s="31" t="s">
        <v>22154</v>
      </c>
      <c r="N6757" s="29" t="s">
        <v>54</v>
      </c>
      <c r="O6757" s="30" t="n">
        <v>400</v>
      </c>
      <c r="P6757" s="31" t="s">
        <v>55</v>
      </c>
    </row>
    <row r="6758" customFormat="false" ht="30" hidden="false" customHeight="false" outlineLevel="0" collapsed="false">
      <c r="A6758" s="29" t="s">
        <v>8472</v>
      </c>
      <c r="B6758" s="29"/>
      <c r="C6758" s="29" t="s">
        <v>22155</v>
      </c>
      <c r="D6758" s="29" t="s">
        <v>22156</v>
      </c>
      <c r="E6758" s="29"/>
      <c r="F6758" s="29"/>
      <c r="G6758" s="29" t="s">
        <v>22157</v>
      </c>
      <c r="H6758" s="29" t="s">
        <v>50</v>
      </c>
      <c r="I6758" s="29" t="s">
        <v>21772</v>
      </c>
      <c r="J6758" s="29" t="s">
        <v>21773</v>
      </c>
      <c r="K6758" s="30" t="n">
        <v>500020</v>
      </c>
      <c r="L6758" s="31" t="s">
        <v>22158</v>
      </c>
      <c r="M6758" s="30"/>
      <c r="N6758" s="29" t="s">
        <v>54</v>
      </c>
      <c r="O6758" s="30" t="n">
        <v>200</v>
      </c>
      <c r="P6758" s="31" t="s">
        <v>55</v>
      </c>
    </row>
    <row r="6759" customFormat="false" ht="45" hidden="false" customHeight="false" outlineLevel="0" collapsed="false">
      <c r="A6759" s="29" t="s">
        <v>22159</v>
      </c>
      <c r="B6759" s="29"/>
      <c r="C6759" s="29" t="s">
        <v>22160</v>
      </c>
      <c r="D6759" s="29" t="s">
        <v>22161</v>
      </c>
      <c r="E6759" s="29"/>
      <c r="F6759" s="29" t="s">
        <v>22160</v>
      </c>
      <c r="G6759" s="29" t="s">
        <v>22162</v>
      </c>
      <c r="H6759" s="29" t="s">
        <v>50</v>
      </c>
      <c r="I6759" s="29" t="s">
        <v>21772</v>
      </c>
      <c r="J6759" s="29" t="s">
        <v>21773</v>
      </c>
      <c r="K6759" s="30" t="n">
        <v>500020</v>
      </c>
      <c r="L6759" s="31" t="s">
        <v>22163</v>
      </c>
      <c r="M6759" s="30"/>
      <c r="N6759" s="29" t="s">
        <v>54</v>
      </c>
      <c r="O6759" s="30" t="n">
        <v>100</v>
      </c>
      <c r="P6759" s="31" t="s">
        <v>55</v>
      </c>
    </row>
    <row r="6760" customFormat="false" ht="30" hidden="false" customHeight="false" outlineLevel="0" collapsed="false">
      <c r="A6760" s="29" t="s">
        <v>22164</v>
      </c>
      <c r="B6760" s="29"/>
      <c r="C6760" s="29" t="s">
        <v>22165</v>
      </c>
      <c r="D6760" s="29" t="s">
        <v>261</v>
      </c>
      <c r="E6760" s="29" t="s">
        <v>840</v>
      </c>
      <c r="F6760" s="29" t="s">
        <v>57</v>
      </c>
      <c r="G6760" s="29" t="s">
        <v>22166</v>
      </c>
      <c r="H6760" s="29" t="s">
        <v>50</v>
      </c>
      <c r="I6760" s="29" t="s">
        <v>21772</v>
      </c>
      <c r="J6760" s="29" t="s">
        <v>21773</v>
      </c>
      <c r="K6760" s="30" t="n">
        <v>500020</v>
      </c>
      <c r="L6760" s="31" t="s">
        <v>22167</v>
      </c>
      <c r="M6760" s="30"/>
      <c r="N6760" s="29" t="s">
        <v>54</v>
      </c>
      <c r="O6760" s="30" t="n">
        <v>308</v>
      </c>
      <c r="P6760" s="31" t="s">
        <v>55</v>
      </c>
    </row>
    <row r="6761" customFormat="false" ht="30" hidden="false" customHeight="false" outlineLevel="0" collapsed="false">
      <c r="A6761" s="29" t="s">
        <v>13461</v>
      </c>
      <c r="B6761" s="29" t="s">
        <v>22168</v>
      </c>
      <c r="C6761" s="29" t="s">
        <v>22169</v>
      </c>
      <c r="D6761" s="29" t="s">
        <v>189</v>
      </c>
      <c r="E6761" s="29" t="s">
        <v>278</v>
      </c>
      <c r="F6761" s="29" t="s">
        <v>22169</v>
      </c>
      <c r="G6761" s="29" t="s">
        <v>22170</v>
      </c>
      <c r="H6761" s="29" t="s">
        <v>50</v>
      </c>
      <c r="I6761" s="29" t="s">
        <v>21772</v>
      </c>
      <c r="J6761" s="29" t="s">
        <v>21773</v>
      </c>
      <c r="K6761" s="30" t="n">
        <v>500024</v>
      </c>
      <c r="L6761" s="31" t="s">
        <v>22171</v>
      </c>
      <c r="M6761" s="30"/>
      <c r="N6761" s="29" t="s">
        <v>54</v>
      </c>
      <c r="O6761" s="30" t="n">
        <v>308</v>
      </c>
      <c r="P6761" s="31" t="s">
        <v>55</v>
      </c>
    </row>
    <row r="6762" customFormat="false" ht="45" hidden="false" customHeight="false" outlineLevel="0" collapsed="false">
      <c r="A6762" s="29" t="s">
        <v>555</v>
      </c>
      <c r="B6762" s="29"/>
      <c r="C6762" s="29" t="s">
        <v>22172</v>
      </c>
      <c r="D6762" s="29" t="s">
        <v>3007</v>
      </c>
      <c r="E6762" s="29"/>
      <c r="F6762" s="29" t="s">
        <v>22172</v>
      </c>
      <c r="G6762" s="29" t="s">
        <v>22173</v>
      </c>
      <c r="H6762" s="29" t="s">
        <v>50</v>
      </c>
      <c r="I6762" s="29" t="s">
        <v>21772</v>
      </c>
      <c r="J6762" s="29" t="s">
        <v>21773</v>
      </c>
      <c r="K6762" s="30" t="n">
        <v>500024</v>
      </c>
      <c r="L6762" s="31" t="s">
        <v>22174</v>
      </c>
      <c r="M6762" s="30"/>
      <c r="N6762" s="29" t="s">
        <v>54</v>
      </c>
      <c r="O6762" s="30" t="n">
        <v>100</v>
      </c>
      <c r="P6762" s="31" t="s">
        <v>55</v>
      </c>
    </row>
    <row r="6763" customFormat="false" ht="30" hidden="false" customHeight="false" outlineLevel="0" collapsed="false">
      <c r="A6763" s="29" t="s">
        <v>22175</v>
      </c>
      <c r="B6763" s="29"/>
      <c r="C6763" s="29"/>
      <c r="D6763" s="29" t="s">
        <v>22176</v>
      </c>
      <c r="E6763" s="29" t="s">
        <v>22177</v>
      </c>
      <c r="F6763" s="29" t="s">
        <v>22178</v>
      </c>
      <c r="G6763" s="29" t="s">
        <v>22179</v>
      </c>
      <c r="H6763" s="29" t="s">
        <v>50</v>
      </c>
      <c r="I6763" s="29" t="s">
        <v>21772</v>
      </c>
      <c r="J6763" s="29" t="s">
        <v>21773</v>
      </c>
      <c r="K6763" s="30" t="n">
        <v>500024</v>
      </c>
      <c r="L6763" s="31" t="s">
        <v>22180</v>
      </c>
      <c r="M6763" s="30"/>
      <c r="N6763" s="29" t="s">
        <v>54</v>
      </c>
      <c r="O6763" s="30" t="n">
        <v>308</v>
      </c>
      <c r="P6763" s="31" t="s">
        <v>55</v>
      </c>
    </row>
    <row r="6764" customFormat="false" ht="45" hidden="false" customHeight="false" outlineLevel="0" collapsed="false">
      <c r="A6764" s="29" t="s">
        <v>275</v>
      </c>
      <c r="B6764" s="29" t="s">
        <v>276</v>
      </c>
      <c r="C6764" s="29" t="s">
        <v>22172</v>
      </c>
      <c r="D6764" s="29" t="s">
        <v>3007</v>
      </c>
      <c r="E6764" s="29"/>
      <c r="F6764" s="29" t="s">
        <v>22172</v>
      </c>
      <c r="G6764" s="29" t="s">
        <v>22181</v>
      </c>
      <c r="H6764" s="29" t="s">
        <v>50</v>
      </c>
      <c r="I6764" s="29" t="s">
        <v>21772</v>
      </c>
      <c r="J6764" s="29" t="s">
        <v>21773</v>
      </c>
      <c r="K6764" s="30" t="n">
        <v>500024</v>
      </c>
      <c r="L6764" s="31" t="s">
        <v>22182</v>
      </c>
      <c r="M6764" s="30"/>
      <c r="N6764" s="29" t="s">
        <v>54</v>
      </c>
      <c r="O6764" s="30" t="n">
        <v>100</v>
      </c>
      <c r="P6764" s="31" t="s">
        <v>55</v>
      </c>
    </row>
    <row r="6765" customFormat="false" ht="30" hidden="false" customHeight="false" outlineLevel="0" collapsed="false">
      <c r="A6765" s="29" t="s">
        <v>174</v>
      </c>
      <c r="B6765" s="29"/>
      <c r="C6765" s="29" t="s">
        <v>3366</v>
      </c>
      <c r="D6765" s="29" t="s">
        <v>174</v>
      </c>
      <c r="E6765" s="29"/>
      <c r="F6765" s="29" t="s">
        <v>22183</v>
      </c>
      <c r="G6765" s="29" t="s">
        <v>22184</v>
      </c>
      <c r="H6765" s="29" t="s">
        <v>50</v>
      </c>
      <c r="I6765" s="29" t="s">
        <v>21772</v>
      </c>
      <c r="J6765" s="29" t="s">
        <v>21773</v>
      </c>
      <c r="K6765" s="30" t="n">
        <v>500024</v>
      </c>
      <c r="L6765" s="31" t="s">
        <v>22185</v>
      </c>
      <c r="M6765" s="30"/>
      <c r="N6765" s="29" t="s">
        <v>54</v>
      </c>
      <c r="O6765" s="30" t="n">
        <v>208</v>
      </c>
      <c r="P6765" s="31" t="s">
        <v>55</v>
      </c>
    </row>
    <row r="6766" customFormat="false" ht="45" hidden="false" customHeight="false" outlineLevel="0" collapsed="false">
      <c r="A6766" s="29" t="s">
        <v>717</v>
      </c>
      <c r="B6766" s="29" t="s">
        <v>712</v>
      </c>
      <c r="C6766" s="29" t="s">
        <v>22186</v>
      </c>
      <c r="D6766" s="29" t="s">
        <v>717</v>
      </c>
      <c r="E6766" s="29" t="s">
        <v>712</v>
      </c>
      <c r="F6766" s="29" t="s">
        <v>22187</v>
      </c>
      <c r="G6766" s="29" t="s">
        <v>22188</v>
      </c>
      <c r="H6766" s="29" t="s">
        <v>50</v>
      </c>
      <c r="I6766" s="29" t="s">
        <v>21772</v>
      </c>
      <c r="J6766" s="29" t="s">
        <v>21773</v>
      </c>
      <c r="K6766" s="30" t="n">
        <v>500024</v>
      </c>
      <c r="L6766" s="31" t="s">
        <v>22189</v>
      </c>
      <c r="M6766" s="30"/>
      <c r="N6766" s="29" t="s">
        <v>54</v>
      </c>
      <c r="O6766" s="30" t="n">
        <v>308</v>
      </c>
      <c r="P6766" s="31" t="s">
        <v>55</v>
      </c>
    </row>
    <row r="6767" customFormat="false" ht="30" hidden="false" customHeight="false" outlineLevel="0" collapsed="false">
      <c r="A6767" s="29" t="s">
        <v>306</v>
      </c>
      <c r="B6767" s="29"/>
      <c r="C6767" s="29" t="s">
        <v>22190</v>
      </c>
      <c r="D6767" s="29" t="s">
        <v>22191</v>
      </c>
      <c r="E6767" s="29"/>
      <c r="F6767" s="29" t="s">
        <v>22190</v>
      </c>
      <c r="G6767" s="29" t="s">
        <v>22192</v>
      </c>
      <c r="H6767" s="29" t="s">
        <v>50</v>
      </c>
      <c r="I6767" s="29" t="s">
        <v>21772</v>
      </c>
      <c r="J6767" s="29" t="s">
        <v>21773</v>
      </c>
      <c r="K6767" s="30" t="n">
        <v>500024</v>
      </c>
      <c r="L6767" s="31" t="s">
        <v>22193</v>
      </c>
      <c r="M6767" s="30"/>
      <c r="N6767" s="29" t="s">
        <v>54</v>
      </c>
      <c r="O6767" s="30" t="n">
        <v>308</v>
      </c>
      <c r="P6767" s="31" t="s">
        <v>55</v>
      </c>
    </row>
    <row r="6768" customFormat="false" ht="30" hidden="false" customHeight="false" outlineLevel="0" collapsed="false">
      <c r="A6768" s="29" t="s">
        <v>17970</v>
      </c>
      <c r="B6768" s="29" t="s">
        <v>10975</v>
      </c>
      <c r="C6768" s="29" t="s">
        <v>22194</v>
      </c>
      <c r="D6768" s="29" t="s">
        <v>215</v>
      </c>
      <c r="E6768" s="29" t="s">
        <v>233</v>
      </c>
      <c r="F6768" s="29" t="s">
        <v>22195</v>
      </c>
      <c r="G6768" s="29" t="s">
        <v>22196</v>
      </c>
      <c r="H6768" s="29" t="s">
        <v>50</v>
      </c>
      <c r="I6768" s="29" t="s">
        <v>21772</v>
      </c>
      <c r="J6768" s="29" t="s">
        <v>21773</v>
      </c>
      <c r="K6768" s="30" t="n">
        <v>500025</v>
      </c>
      <c r="L6768" s="31" t="s">
        <v>22197</v>
      </c>
      <c r="M6768" s="30"/>
      <c r="N6768" s="29" t="s">
        <v>54</v>
      </c>
      <c r="O6768" s="30" t="n">
        <v>308</v>
      </c>
      <c r="P6768" s="31" t="s">
        <v>55</v>
      </c>
    </row>
    <row r="6769" customFormat="false" ht="45" hidden="false" customHeight="false" outlineLevel="0" collapsed="false">
      <c r="A6769" s="29" t="s">
        <v>22198</v>
      </c>
      <c r="B6769" s="29"/>
      <c r="C6769" s="29" t="s">
        <v>22199</v>
      </c>
      <c r="D6769" s="29" t="s">
        <v>22200</v>
      </c>
      <c r="E6769" s="29"/>
      <c r="F6769" s="29"/>
      <c r="G6769" s="29" t="s">
        <v>22201</v>
      </c>
      <c r="H6769" s="29" t="s">
        <v>50</v>
      </c>
      <c r="I6769" s="29" t="s">
        <v>21772</v>
      </c>
      <c r="J6769" s="29" t="s">
        <v>21773</v>
      </c>
      <c r="K6769" s="30" t="n">
        <v>500025</v>
      </c>
      <c r="L6769" s="31" t="s">
        <v>22202</v>
      </c>
      <c r="M6769" s="30"/>
      <c r="N6769" s="29" t="s">
        <v>54</v>
      </c>
      <c r="O6769" s="30" t="n">
        <v>308</v>
      </c>
      <c r="P6769" s="31" t="s">
        <v>55</v>
      </c>
    </row>
    <row r="6770" customFormat="false" ht="60" hidden="false" customHeight="false" outlineLevel="0" collapsed="false">
      <c r="A6770" s="29" t="s">
        <v>3169</v>
      </c>
      <c r="B6770" s="29" t="s">
        <v>271</v>
      </c>
      <c r="C6770" s="29" t="s">
        <v>128</v>
      </c>
      <c r="D6770" s="29" t="s">
        <v>5441</v>
      </c>
      <c r="E6770" s="29" t="s">
        <v>347</v>
      </c>
      <c r="F6770" s="29" t="s">
        <v>155</v>
      </c>
      <c r="G6770" s="29" t="s">
        <v>22203</v>
      </c>
      <c r="H6770" s="29" t="s">
        <v>50</v>
      </c>
      <c r="I6770" s="29" t="s">
        <v>21772</v>
      </c>
      <c r="J6770" s="29" t="s">
        <v>21773</v>
      </c>
      <c r="K6770" s="30" t="n">
        <v>500026</v>
      </c>
      <c r="L6770" s="30"/>
      <c r="M6770" s="31" t="s">
        <v>22204</v>
      </c>
      <c r="N6770" s="29" t="s">
        <v>54</v>
      </c>
      <c r="O6770" s="30" t="n">
        <v>300</v>
      </c>
      <c r="P6770" s="31" t="s">
        <v>55</v>
      </c>
    </row>
    <row r="6771" customFormat="false" ht="45" hidden="false" customHeight="false" outlineLevel="0" collapsed="false">
      <c r="A6771" s="29" t="s">
        <v>22205</v>
      </c>
      <c r="B6771" s="29" t="s">
        <v>271</v>
      </c>
      <c r="C6771" s="29" t="s">
        <v>132</v>
      </c>
      <c r="D6771" s="29" t="s">
        <v>63</v>
      </c>
      <c r="E6771" s="29" t="s">
        <v>233</v>
      </c>
      <c r="F6771" s="29" t="s">
        <v>132</v>
      </c>
      <c r="G6771" s="29" t="s">
        <v>22206</v>
      </c>
      <c r="H6771" s="29" t="s">
        <v>50</v>
      </c>
      <c r="I6771" s="29" t="s">
        <v>21772</v>
      </c>
      <c r="J6771" s="29" t="s">
        <v>21773</v>
      </c>
      <c r="K6771" s="30" t="n">
        <v>500026</v>
      </c>
      <c r="L6771" s="31" t="s">
        <v>22207</v>
      </c>
      <c r="M6771" s="30"/>
      <c r="N6771" s="29" t="s">
        <v>54</v>
      </c>
      <c r="O6771" s="30" t="n">
        <v>8</v>
      </c>
      <c r="P6771" s="31" t="s">
        <v>55</v>
      </c>
    </row>
    <row r="6772" customFormat="false" ht="75" hidden="false" customHeight="false" outlineLevel="0" collapsed="false">
      <c r="A6772" s="29" t="s">
        <v>1090</v>
      </c>
      <c r="B6772" s="29"/>
      <c r="C6772" s="29" t="s">
        <v>10788</v>
      </c>
      <c r="D6772" s="29" t="s">
        <v>5396</v>
      </c>
      <c r="E6772" s="29" t="s">
        <v>107</v>
      </c>
      <c r="F6772" s="29" t="s">
        <v>22208</v>
      </c>
      <c r="G6772" s="29" t="s">
        <v>22209</v>
      </c>
      <c r="H6772" s="29" t="s">
        <v>50</v>
      </c>
      <c r="I6772" s="29" t="s">
        <v>21772</v>
      </c>
      <c r="J6772" s="29" t="s">
        <v>21773</v>
      </c>
      <c r="K6772" s="30" t="n">
        <v>500026</v>
      </c>
      <c r="L6772" s="30"/>
      <c r="M6772" s="31" t="s">
        <v>22210</v>
      </c>
      <c r="N6772" s="29" t="s">
        <v>54</v>
      </c>
      <c r="O6772" s="30" t="n">
        <v>4</v>
      </c>
      <c r="P6772" s="31" t="s">
        <v>55</v>
      </c>
    </row>
    <row r="6773" customFormat="false" ht="30" hidden="false" customHeight="false" outlineLevel="0" collapsed="false">
      <c r="A6773" s="29" t="s">
        <v>7777</v>
      </c>
      <c r="B6773" s="29" t="s">
        <v>12923</v>
      </c>
      <c r="C6773" s="29" t="s">
        <v>22211</v>
      </c>
      <c r="D6773" s="29" t="s">
        <v>11801</v>
      </c>
      <c r="E6773" s="29" t="s">
        <v>94</v>
      </c>
      <c r="F6773" s="29" t="s">
        <v>22211</v>
      </c>
      <c r="G6773" s="29" t="s">
        <v>22212</v>
      </c>
      <c r="H6773" s="29" t="s">
        <v>50</v>
      </c>
      <c r="I6773" s="29" t="s">
        <v>21772</v>
      </c>
      <c r="J6773" s="29" t="s">
        <v>21773</v>
      </c>
      <c r="K6773" s="30" t="n">
        <v>500026</v>
      </c>
      <c r="L6773" s="31" t="s">
        <v>22213</v>
      </c>
      <c r="M6773" s="30"/>
      <c r="N6773" s="29" t="s">
        <v>54</v>
      </c>
      <c r="O6773" s="30" t="n">
        <v>200</v>
      </c>
      <c r="P6773" s="31" t="s">
        <v>55</v>
      </c>
    </row>
    <row r="6774" customFormat="false" ht="45" hidden="false" customHeight="false" outlineLevel="0" collapsed="false">
      <c r="A6774" s="29" t="s">
        <v>233</v>
      </c>
      <c r="B6774" s="29" t="s">
        <v>63</v>
      </c>
      <c r="C6774" s="29" t="s">
        <v>94</v>
      </c>
      <c r="D6774" s="29" t="s">
        <v>233</v>
      </c>
      <c r="E6774" s="29" t="s">
        <v>10124</v>
      </c>
      <c r="F6774" s="29" t="s">
        <v>94</v>
      </c>
      <c r="G6774" s="29" t="s">
        <v>22214</v>
      </c>
      <c r="H6774" s="29" t="s">
        <v>50</v>
      </c>
      <c r="I6774" s="29" t="s">
        <v>21772</v>
      </c>
      <c r="J6774" s="29" t="s">
        <v>21773</v>
      </c>
      <c r="K6774" s="30" t="n">
        <v>500026</v>
      </c>
      <c r="L6774" s="31" t="s">
        <v>22215</v>
      </c>
      <c r="M6774" s="30"/>
      <c r="N6774" s="29" t="s">
        <v>54</v>
      </c>
      <c r="O6774" s="30" t="n">
        <v>308</v>
      </c>
      <c r="P6774" s="31" t="s">
        <v>55</v>
      </c>
    </row>
    <row r="6775" customFormat="false" ht="45" hidden="false" customHeight="false" outlineLevel="0" collapsed="false">
      <c r="A6775" s="29" t="s">
        <v>22216</v>
      </c>
      <c r="B6775" s="29" t="s">
        <v>22217</v>
      </c>
      <c r="C6775" s="29" t="s">
        <v>2721</v>
      </c>
      <c r="D6775" s="29" t="s">
        <v>48</v>
      </c>
      <c r="E6775" s="29" t="s">
        <v>48</v>
      </c>
      <c r="F6775" s="29" t="s">
        <v>48</v>
      </c>
      <c r="G6775" s="29" t="s">
        <v>22218</v>
      </c>
      <c r="H6775" s="29" t="s">
        <v>50</v>
      </c>
      <c r="I6775" s="29" t="s">
        <v>21772</v>
      </c>
      <c r="J6775" s="29" t="s">
        <v>21773</v>
      </c>
      <c r="K6775" s="30" t="n">
        <v>500026</v>
      </c>
      <c r="L6775" s="30"/>
      <c r="M6775" s="31" t="s">
        <v>22219</v>
      </c>
      <c r="N6775" s="29" t="s">
        <v>54</v>
      </c>
      <c r="O6775" s="30" t="n">
        <v>108</v>
      </c>
      <c r="P6775" s="31" t="s">
        <v>55</v>
      </c>
    </row>
    <row r="6776" customFormat="false" ht="30" hidden="false" customHeight="false" outlineLevel="0" collapsed="false">
      <c r="A6776" s="29" t="s">
        <v>17970</v>
      </c>
      <c r="B6776" s="29"/>
      <c r="C6776" s="29" t="s">
        <v>22220</v>
      </c>
      <c r="D6776" s="29" t="s">
        <v>11791</v>
      </c>
      <c r="E6776" s="29"/>
      <c r="F6776" s="29" t="s">
        <v>22220</v>
      </c>
      <c r="G6776" s="29" t="s">
        <v>22221</v>
      </c>
      <c r="H6776" s="29" t="s">
        <v>50</v>
      </c>
      <c r="I6776" s="29" t="s">
        <v>21772</v>
      </c>
      <c r="J6776" s="29" t="s">
        <v>21773</v>
      </c>
      <c r="K6776" s="30" t="n">
        <v>500027</v>
      </c>
      <c r="L6776" s="31" t="s">
        <v>22222</v>
      </c>
      <c r="M6776" s="30"/>
      <c r="N6776" s="29" t="s">
        <v>54</v>
      </c>
      <c r="O6776" s="30" t="n">
        <v>308</v>
      </c>
      <c r="P6776" s="31" t="s">
        <v>55</v>
      </c>
    </row>
    <row r="6777" customFormat="false" ht="30" hidden="false" customHeight="false" outlineLevel="0" collapsed="false">
      <c r="A6777" s="29" t="s">
        <v>7074</v>
      </c>
      <c r="B6777" s="29"/>
      <c r="C6777" s="29" t="s">
        <v>15326</v>
      </c>
      <c r="D6777" s="29" t="s">
        <v>22223</v>
      </c>
      <c r="E6777" s="29"/>
      <c r="F6777" s="29"/>
      <c r="G6777" s="29" t="s">
        <v>22224</v>
      </c>
      <c r="H6777" s="29" t="s">
        <v>50</v>
      </c>
      <c r="I6777" s="29" t="s">
        <v>21772</v>
      </c>
      <c r="J6777" s="29" t="s">
        <v>21773</v>
      </c>
      <c r="K6777" s="30" t="n">
        <v>500027</v>
      </c>
      <c r="L6777" s="31" t="s">
        <v>22225</v>
      </c>
      <c r="M6777" s="30"/>
      <c r="N6777" s="29" t="s">
        <v>54</v>
      </c>
      <c r="O6777" s="30" t="n">
        <v>308</v>
      </c>
      <c r="P6777" s="31" t="s">
        <v>55</v>
      </c>
    </row>
    <row r="6778" customFormat="false" ht="30" hidden="false" customHeight="false" outlineLevel="0" collapsed="false">
      <c r="A6778" s="29" t="s">
        <v>347</v>
      </c>
      <c r="B6778" s="29"/>
      <c r="C6778" s="29" t="s">
        <v>15183</v>
      </c>
      <c r="D6778" s="29" t="s">
        <v>347</v>
      </c>
      <c r="E6778" s="29"/>
      <c r="F6778" s="29" t="s">
        <v>22226</v>
      </c>
      <c r="G6778" s="29" t="s">
        <v>22227</v>
      </c>
      <c r="H6778" s="29" t="s">
        <v>50</v>
      </c>
      <c r="I6778" s="29" t="s">
        <v>21772</v>
      </c>
      <c r="J6778" s="29" t="s">
        <v>21773</v>
      </c>
      <c r="K6778" s="30" t="n">
        <v>500027</v>
      </c>
      <c r="L6778" s="31" t="s">
        <v>22228</v>
      </c>
      <c r="M6778" s="30"/>
      <c r="N6778" s="29" t="s">
        <v>54</v>
      </c>
      <c r="O6778" s="30" t="n">
        <v>30</v>
      </c>
      <c r="P6778" s="31" t="s">
        <v>55</v>
      </c>
    </row>
    <row r="6779" customFormat="false" ht="30" hidden="false" customHeight="false" outlineLevel="0" collapsed="false">
      <c r="A6779" s="29" t="s">
        <v>347</v>
      </c>
      <c r="B6779" s="29"/>
      <c r="C6779" s="29" t="s">
        <v>1823</v>
      </c>
      <c r="D6779" s="29" t="s">
        <v>347</v>
      </c>
      <c r="E6779" s="29"/>
      <c r="F6779" s="29" t="s">
        <v>22229</v>
      </c>
      <c r="G6779" s="29" t="s">
        <v>22227</v>
      </c>
      <c r="H6779" s="29" t="s">
        <v>50</v>
      </c>
      <c r="I6779" s="29" t="s">
        <v>21772</v>
      </c>
      <c r="J6779" s="29" t="s">
        <v>21773</v>
      </c>
      <c r="K6779" s="30" t="n">
        <v>500027</v>
      </c>
      <c r="L6779" s="31" t="s">
        <v>22230</v>
      </c>
      <c r="M6779" s="30"/>
      <c r="N6779" s="29" t="s">
        <v>54</v>
      </c>
      <c r="O6779" s="30" t="n">
        <v>8</v>
      </c>
      <c r="P6779" s="31" t="s">
        <v>55</v>
      </c>
    </row>
    <row r="6780" customFormat="false" ht="30" hidden="false" customHeight="false" outlineLevel="0" collapsed="false">
      <c r="A6780" s="29" t="s">
        <v>8709</v>
      </c>
      <c r="B6780" s="29" t="s">
        <v>290</v>
      </c>
      <c r="C6780" s="29" t="s">
        <v>22231</v>
      </c>
      <c r="D6780" s="29" t="s">
        <v>3872</v>
      </c>
      <c r="E6780" s="29"/>
      <c r="F6780" s="29" t="s">
        <v>22231</v>
      </c>
      <c r="G6780" s="29" t="s">
        <v>22232</v>
      </c>
      <c r="H6780" s="29" t="s">
        <v>50</v>
      </c>
      <c r="I6780" s="29" t="s">
        <v>21772</v>
      </c>
      <c r="J6780" s="29" t="s">
        <v>21773</v>
      </c>
      <c r="K6780" s="30" t="n">
        <v>500027</v>
      </c>
      <c r="L6780" s="31" t="s">
        <v>22233</v>
      </c>
      <c r="M6780" s="30"/>
      <c r="N6780" s="29" t="s">
        <v>54</v>
      </c>
      <c r="O6780" s="30" t="n">
        <v>8</v>
      </c>
      <c r="P6780" s="31" t="s">
        <v>55</v>
      </c>
    </row>
    <row r="6781" customFormat="false" ht="30" hidden="false" customHeight="false" outlineLevel="0" collapsed="false">
      <c r="A6781" s="29" t="s">
        <v>1822</v>
      </c>
      <c r="B6781" s="29" t="s">
        <v>22234</v>
      </c>
      <c r="C6781" s="29" t="s">
        <v>15608</v>
      </c>
      <c r="D6781" s="29" t="s">
        <v>8685</v>
      </c>
      <c r="E6781" s="29" t="s">
        <v>261</v>
      </c>
      <c r="F6781" s="29" t="s">
        <v>15608</v>
      </c>
      <c r="G6781" s="29" t="s">
        <v>22235</v>
      </c>
      <c r="H6781" s="29" t="s">
        <v>50</v>
      </c>
      <c r="I6781" s="29" t="s">
        <v>21772</v>
      </c>
      <c r="J6781" s="29" t="s">
        <v>21773</v>
      </c>
      <c r="K6781" s="30" t="n">
        <v>500027</v>
      </c>
      <c r="L6781" s="31" t="s">
        <v>22236</v>
      </c>
      <c r="M6781" s="30"/>
      <c r="N6781" s="29" t="s">
        <v>54</v>
      </c>
      <c r="O6781" s="30" t="n">
        <v>200</v>
      </c>
      <c r="P6781" s="31" t="s">
        <v>55</v>
      </c>
    </row>
    <row r="6782" customFormat="false" ht="30" hidden="false" customHeight="false" outlineLevel="0" collapsed="false">
      <c r="A6782" s="29" t="s">
        <v>78</v>
      </c>
      <c r="B6782" s="29" t="s">
        <v>823</v>
      </c>
      <c r="C6782" s="29" t="s">
        <v>22237</v>
      </c>
      <c r="D6782" s="29" t="s">
        <v>22238</v>
      </c>
      <c r="E6782" s="29"/>
      <c r="F6782" s="29" t="s">
        <v>22239</v>
      </c>
      <c r="G6782" s="29" t="s">
        <v>22240</v>
      </c>
      <c r="H6782" s="29" t="s">
        <v>50</v>
      </c>
      <c r="I6782" s="29" t="s">
        <v>21772</v>
      </c>
      <c r="J6782" s="29" t="s">
        <v>21773</v>
      </c>
      <c r="K6782" s="30" t="n">
        <v>500027</v>
      </c>
      <c r="L6782" s="31" t="s">
        <v>22241</v>
      </c>
      <c r="M6782" s="30"/>
      <c r="N6782" s="29" t="s">
        <v>54</v>
      </c>
      <c r="O6782" s="30" t="n">
        <v>8</v>
      </c>
      <c r="P6782" s="31" t="s">
        <v>55</v>
      </c>
    </row>
    <row r="6783" customFormat="false" ht="45" hidden="false" customHeight="false" outlineLevel="0" collapsed="false">
      <c r="A6783" s="29" t="s">
        <v>7365</v>
      </c>
      <c r="B6783" s="29"/>
      <c r="C6783" s="29" t="s">
        <v>183</v>
      </c>
      <c r="D6783" s="29" t="s">
        <v>122</v>
      </c>
      <c r="E6783" s="29" t="s">
        <v>2494</v>
      </c>
      <c r="F6783" s="29" t="s">
        <v>2542</v>
      </c>
      <c r="G6783" s="29" t="s">
        <v>22242</v>
      </c>
      <c r="H6783" s="29" t="s">
        <v>50</v>
      </c>
      <c r="I6783" s="29" t="s">
        <v>21772</v>
      </c>
      <c r="J6783" s="29" t="s">
        <v>21773</v>
      </c>
      <c r="K6783" s="30" t="n">
        <v>500027</v>
      </c>
      <c r="L6783" s="31" t="s">
        <v>22243</v>
      </c>
      <c r="M6783" s="30"/>
      <c r="N6783" s="29" t="s">
        <v>54</v>
      </c>
      <c r="O6783" s="30" t="n">
        <v>300</v>
      </c>
      <c r="P6783" s="31" t="s">
        <v>55</v>
      </c>
    </row>
    <row r="6784" customFormat="false" ht="45" hidden="false" customHeight="false" outlineLevel="0" collapsed="false">
      <c r="A6784" s="29" t="s">
        <v>22244</v>
      </c>
      <c r="B6784" s="29"/>
      <c r="C6784" s="29"/>
      <c r="D6784" s="29" t="s">
        <v>7299</v>
      </c>
      <c r="E6784" s="29"/>
      <c r="F6784" s="29"/>
      <c r="G6784" s="29" t="s">
        <v>22245</v>
      </c>
      <c r="H6784" s="29" t="s">
        <v>50</v>
      </c>
      <c r="I6784" s="29" t="s">
        <v>21772</v>
      </c>
      <c r="J6784" s="29" t="s">
        <v>21773</v>
      </c>
      <c r="K6784" s="30" t="n">
        <v>500027</v>
      </c>
      <c r="L6784" s="31" t="s">
        <v>22246</v>
      </c>
      <c r="M6784" s="30"/>
      <c r="N6784" s="29" t="s">
        <v>54</v>
      </c>
      <c r="O6784" s="30" t="n">
        <v>208</v>
      </c>
      <c r="P6784" s="31" t="s">
        <v>55</v>
      </c>
    </row>
    <row r="6785" customFormat="false" ht="45" hidden="false" customHeight="false" outlineLevel="0" collapsed="false">
      <c r="A6785" s="29" t="s">
        <v>347</v>
      </c>
      <c r="B6785" s="29" t="s">
        <v>278</v>
      </c>
      <c r="C6785" s="29" t="s">
        <v>22247</v>
      </c>
      <c r="D6785" s="29" t="s">
        <v>48</v>
      </c>
      <c r="E6785" s="29" t="s">
        <v>48</v>
      </c>
      <c r="F6785" s="29" t="s">
        <v>48</v>
      </c>
      <c r="G6785" s="29" t="s">
        <v>22248</v>
      </c>
      <c r="H6785" s="29" t="s">
        <v>50</v>
      </c>
      <c r="I6785" s="29" t="s">
        <v>21772</v>
      </c>
      <c r="J6785" s="29" t="s">
        <v>21773</v>
      </c>
      <c r="K6785" s="30" t="n">
        <v>500027</v>
      </c>
      <c r="L6785" s="31" t="s">
        <v>22249</v>
      </c>
      <c r="M6785" s="30"/>
      <c r="N6785" s="29" t="s">
        <v>54</v>
      </c>
      <c r="O6785" s="30" t="n">
        <v>308</v>
      </c>
      <c r="P6785" s="31" t="s">
        <v>55</v>
      </c>
    </row>
    <row r="6786" customFormat="false" ht="60" hidden="false" customHeight="false" outlineLevel="0" collapsed="false">
      <c r="A6786" s="29" t="s">
        <v>840</v>
      </c>
      <c r="B6786" s="29" t="s">
        <v>233</v>
      </c>
      <c r="C6786" s="29" t="s">
        <v>1890</v>
      </c>
      <c r="D6786" s="29" t="s">
        <v>22250</v>
      </c>
      <c r="E6786" s="29" t="s">
        <v>283</v>
      </c>
      <c r="F6786" s="29" t="s">
        <v>1890</v>
      </c>
      <c r="G6786" s="29" t="s">
        <v>22251</v>
      </c>
      <c r="H6786" s="29" t="s">
        <v>50</v>
      </c>
      <c r="I6786" s="29" t="s">
        <v>21772</v>
      </c>
      <c r="J6786" s="29" t="s">
        <v>21773</v>
      </c>
      <c r="K6786" s="30" t="n">
        <v>500027</v>
      </c>
      <c r="L6786" s="31" t="s">
        <v>22252</v>
      </c>
      <c r="M6786" s="30"/>
      <c r="N6786" s="29" t="s">
        <v>54</v>
      </c>
      <c r="O6786" s="30" t="n">
        <v>200</v>
      </c>
      <c r="P6786" s="31" t="s">
        <v>55</v>
      </c>
    </row>
    <row r="6787" customFormat="false" ht="30" hidden="false" customHeight="false" outlineLevel="0" collapsed="false">
      <c r="A6787" s="29" t="s">
        <v>22253</v>
      </c>
      <c r="B6787" s="29" t="s">
        <v>536</v>
      </c>
      <c r="C6787" s="29" t="s">
        <v>22254</v>
      </c>
      <c r="D6787" s="29" t="s">
        <v>22255</v>
      </c>
      <c r="E6787" s="29" t="s">
        <v>22256</v>
      </c>
      <c r="F6787" s="29" t="s">
        <v>22254</v>
      </c>
      <c r="G6787" s="29" t="s">
        <v>22257</v>
      </c>
      <c r="H6787" s="29" t="s">
        <v>50</v>
      </c>
      <c r="I6787" s="29" t="s">
        <v>21772</v>
      </c>
      <c r="J6787" s="29" t="s">
        <v>21773</v>
      </c>
      <c r="K6787" s="30" t="n">
        <v>500028</v>
      </c>
      <c r="L6787" s="31" t="s">
        <v>22258</v>
      </c>
      <c r="M6787" s="30"/>
      <c r="N6787" s="29" t="s">
        <v>54</v>
      </c>
      <c r="O6787" s="30" t="n">
        <v>200</v>
      </c>
      <c r="P6787" s="31" t="s">
        <v>55</v>
      </c>
    </row>
    <row r="6788" customFormat="false" ht="45" hidden="false" customHeight="false" outlineLevel="0" collapsed="false">
      <c r="A6788" s="29" t="s">
        <v>418</v>
      </c>
      <c r="B6788" s="29" t="s">
        <v>1052</v>
      </c>
      <c r="C6788" s="29" t="s">
        <v>290</v>
      </c>
      <c r="D6788" s="29" t="s">
        <v>418</v>
      </c>
      <c r="E6788" s="29"/>
      <c r="F6788" s="29" t="s">
        <v>22259</v>
      </c>
      <c r="G6788" s="29" t="s">
        <v>22260</v>
      </c>
      <c r="H6788" s="29" t="s">
        <v>50</v>
      </c>
      <c r="I6788" s="29" t="s">
        <v>21772</v>
      </c>
      <c r="J6788" s="29" t="s">
        <v>21773</v>
      </c>
      <c r="K6788" s="30" t="n">
        <v>500028</v>
      </c>
      <c r="L6788" s="31" t="s">
        <v>22261</v>
      </c>
      <c r="M6788" s="30"/>
      <c r="N6788" s="29" t="s">
        <v>54</v>
      </c>
      <c r="O6788" s="30" t="n">
        <v>8</v>
      </c>
      <c r="P6788" s="31" t="s">
        <v>55</v>
      </c>
    </row>
    <row r="6789" customFormat="false" ht="45" hidden="false" customHeight="false" outlineLevel="0" collapsed="false">
      <c r="A6789" s="29" t="s">
        <v>22262</v>
      </c>
      <c r="B6789" s="29"/>
      <c r="C6789" s="29" t="s">
        <v>5671</v>
      </c>
      <c r="D6789" s="29" t="s">
        <v>13461</v>
      </c>
      <c r="E6789" s="29"/>
      <c r="F6789" s="29" t="s">
        <v>22263</v>
      </c>
      <c r="G6789" s="29" t="s">
        <v>22264</v>
      </c>
      <c r="H6789" s="29" t="s">
        <v>50</v>
      </c>
      <c r="I6789" s="29" t="s">
        <v>21772</v>
      </c>
      <c r="J6789" s="29" t="s">
        <v>21773</v>
      </c>
      <c r="K6789" s="30" t="n">
        <v>500028</v>
      </c>
      <c r="L6789" s="30"/>
      <c r="M6789" s="31" t="s">
        <v>22265</v>
      </c>
      <c r="N6789" s="29" t="s">
        <v>54</v>
      </c>
      <c r="O6789" s="30" t="n">
        <v>2</v>
      </c>
      <c r="P6789" s="31" t="s">
        <v>55</v>
      </c>
    </row>
    <row r="6790" customFormat="false" ht="45" hidden="false" customHeight="false" outlineLevel="0" collapsed="false">
      <c r="A6790" s="29" t="s">
        <v>22266</v>
      </c>
      <c r="B6790" s="29"/>
      <c r="C6790" s="29" t="s">
        <v>22267</v>
      </c>
      <c r="D6790" s="29" t="s">
        <v>174</v>
      </c>
      <c r="E6790" s="29"/>
      <c r="F6790" s="29" t="s">
        <v>22268</v>
      </c>
      <c r="G6790" s="29" t="s">
        <v>22269</v>
      </c>
      <c r="H6790" s="29" t="s">
        <v>50</v>
      </c>
      <c r="I6790" s="29" t="s">
        <v>21772</v>
      </c>
      <c r="J6790" s="29" t="s">
        <v>21773</v>
      </c>
      <c r="K6790" s="30" t="n">
        <v>500028</v>
      </c>
      <c r="L6790" s="31" t="s">
        <v>22270</v>
      </c>
      <c r="M6790" s="30"/>
      <c r="N6790" s="29" t="s">
        <v>54</v>
      </c>
      <c r="O6790" s="30" t="n">
        <v>300</v>
      </c>
      <c r="P6790" s="31" t="s">
        <v>55</v>
      </c>
    </row>
    <row r="6791" customFormat="false" ht="45" hidden="false" customHeight="false" outlineLevel="0" collapsed="false">
      <c r="A6791" s="29" t="s">
        <v>13461</v>
      </c>
      <c r="B6791" s="29" t="s">
        <v>22271</v>
      </c>
      <c r="C6791" s="29" t="s">
        <v>22272</v>
      </c>
      <c r="D6791" s="29" t="s">
        <v>189</v>
      </c>
      <c r="E6791" s="29" t="s">
        <v>70</v>
      </c>
      <c r="F6791" s="29" t="s">
        <v>22272</v>
      </c>
      <c r="G6791" s="29" t="s">
        <v>22273</v>
      </c>
      <c r="H6791" s="29" t="s">
        <v>50</v>
      </c>
      <c r="I6791" s="29" t="s">
        <v>21772</v>
      </c>
      <c r="J6791" s="29" t="s">
        <v>21773</v>
      </c>
      <c r="K6791" s="30" t="n">
        <v>500028</v>
      </c>
      <c r="L6791" s="31" t="s">
        <v>22274</v>
      </c>
      <c r="M6791" s="30"/>
      <c r="N6791" s="29" t="s">
        <v>54</v>
      </c>
      <c r="O6791" s="30" t="n">
        <v>308</v>
      </c>
      <c r="P6791" s="31" t="s">
        <v>55</v>
      </c>
    </row>
    <row r="6792" customFormat="false" ht="60" hidden="false" customHeight="false" outlineLevel="0" collapsed="false">
      <c r="A6792" s="29" t="s">
        <v>1328</v>
      </c>
      <c r="B6792" s="29" t="s">
        <v>233</v>
      </c>
      <c r="C6792" s="29" t="s">
        <v>641</v>
      </c>
      <c r="D6792" s="29" t="s">
        <v>215</v>
      </c>
      <c r="E6792" s="29" t="s">
        <v>155</v>
      </c>
      <c r="F6792" s="29" t="s">
        <v>22275</v>
      </c>
      <c r="G6792" s="29" t="s">
        <v>22276</v>
      </c>
      <c r="H6792" s="29" t="s">
        <v>50</v>
      </c>
      <c r="I6792" s="29" t="s">
        <v>21772</v>
      </c>
      <c r="J6792" s="29" t="s">
        <v>21773</v>
      </c>
      <c r="K6792" s="30" t="n">
        <v>500028</v>
      </c>
      <c r="L6792" s="31" t="s">
        <v>22277</v>
      </c>
      <c r="M6792" s="30"/>
      <c r="N6792" s="29" t="s">
        <v>54</v>
      </c>
      <c r="O6792" s="30" t="n">
        <v>308</v>
      </c>
      <c r="P6792" s="31" t="s">
        <v>55</v>
      </c>
    </row>
    <row r="6793" customFormat="false" ht="60" hidden="false" customHeight="false" outlineLevel="0" collapsed="false">
      <c r="A6793" s="29" t="s">
        <v>22278</v>
      </c>
      <c r="B6793" s="29"/>
      <c r="C6793" s="29" t="s">
        <v>22279</v>
      </c>
      <c r="D6793" s="29" t="s">
        <v>215</v>
      </c>
      <c r="E6793" s="29" t="s">
        <v>155</v>
      </c>
      <c r="F6793" s="29" t="s">
        <v>22280</v>
      </c>
      <c r="G6793" s="29" t="s">
        <v>22281</v>
      </c>
      <c r="H6793" s="29" t="s">
        <v>50</v>
      </c>
      <c r="I6793" s="29" t="s">
        <v>21772</v>
      </c>
      <c r="J6793" s="29" t="s">
        <v>21773</v>
      </c>
      <c r="K6793" s="30" t="n">
        <v>500028</v>
      </c>
      <c r="L6793" s="31" t="s">
        <v>22282</v>
      </c>
      <c r="M6793" s="30"/>
      <c r="N6793" s="29" t="s">
        <v>54</v>
      </c>
      <c r="O6793" s="30" t="n">
        <v>308</v>
      </c>
      <c r="P6793" s="31" t="s">
        <v>55</v>
      </c>
    </row>
    <row r="6794" customFormat="false" ht="30" hidden="false" customHeight="false" outlineLevel="0" collapsed="false">
      <c r="A6794" s="29" t="s">
        <v>17970</v>
      </c>
      <c r="B6794" s="29" t="s">
        <v>94</v>
      </c>
      <c r="C6794" s="29" t="s">
        <v>22283</v>
      </c>
      <c r="D6794" s="29" t="s">
        <v>215</v>
      </c>
      <c r="E6794" s="29" t="s">
        <v>22284</v>
      </c>
      <c r="F6794" s="29" t="s">
        <v>22285</v>
      </c>
      <c r="G6794" s="29" t="s">
        <v>22286</v>
      </c>
      <c r="H6794" s="29" t="s">
        <v>50</v>
      </c>
      <c r="I6794" s="29" t="s">
        <v>21772</v>
      </c>
      <c r="J6794" s="29" t="s">
        <v>21773</v>
      </c>
      <c r="K6794" s="30" t="n">
        <v>500028</v>
      </c>
      <c r="L6794" s="31" t="s">
        <v>22287</v>
      </c>
      <c r="M6794" s="30"/>
      <c r="N6794" s="29" t="s">
        <v>54</v>
      </c>
      <c r="O6794" s="30" t="n">
        <v>200</v>
      </c>
      <c r="P6794" s="31" t="s">
        <v>55</v>
      </c>
    </row>
    <row r="6795" customFormat="false" ht="45" hidden="false" customHeight="false" outlineLevel="0" collapsed="false">
      <c r="A6795" s="29" t="s">
        <v>1762</v>
      </c>
      <c r="B6795" s="29"/>
      <c r="C6795" s="29" t="s">
        <v>22288</v>
      </c>
      <c r="D6795" s="29" t="s">
        <v>347</v>
      </c>
      <c r="E6795" s="29" t="s">
        <v>128</v>
      </c>
      <c r="F6795" s="29" t="s">
        <v>22289</v>
      </c>
      <c r="G6795" s="29" t="s">
        <v>22290</v>
      </c>
      <c r="H6795" s="29" t="s">
        <v>50</v>
      </c>
      <c r="I6795" s="29" t="s">
        <v>21772</v>
      </c>
      <c r="J6795" s="29" t="s">
        <v>21773</v>
      </c>
      <c r="K6795" s="30" t="n">
        <v>500028</v>
      </c>
      <c r="L6795" s="31" t="s">
        <v>22291</v>
      </c>
      <c r="M6795" s="30"/>
      <c r="N6795" s="29" t="s">
        <v>54</v>
      </c>
      <c r="O6795" s="30" t="n">
        <v>200</v>
      </c>
      <c r="P6795" s="31" t="s">
        <v>55</v>
      </c>
    </row>
    <row r="6796" customFormat="false" ht="45" hidden="false" customHeight="false" outlineLevel="0" collapsed="false">
      <c r="A6796" s="29" t="s">
        <v>17459</v>
      </c>
      <c r="B6796" s="29"/>
      <c r="C6796" s="29" t="s">
        <v>22292</v>
      </c>
      <c r="D6796" s="29" t="s">
        <v>233</v>
      </c>
      <c r="E6796" s="29" t="s">
        <v>3397</v>
      </c>
      <c r="F6796" s="29" t="s">
        <v>233</v>
      </c>
      <c r="G6796" s="29" t="s">
        <v>22293</v>
      </c>
      <c r="H6796" s="29" t="s">
        <v>50</v>
      </c>
      <c r="I6796" s="29" t="s">
        <v>21772</v>
      </c>
      <c r="J6796" s="29" t="s">
        <v>21773</v>
      </c>
      <c r="K6796" s="30" t="n">
        <v>500028</v>
      </c>
      <c r="L6796" s="31" t="s">
        <v>22294</v>
      </c>
      <c r="M6796" s="30"/>
      <c r="N6796" s="29" t="s">
        <v>54</v>
      </c>
      <c r="O6796" s="30" t="n">
        <v>308</v>
      </c>
      <c r="P6796" s="31" t="s">
        <v>55</v>
      </c>
    </row>
    <row r="6797" customFormat="false" ht="30" hidden="false" customHeight="false" outlineLevel="0" collapsed="false">
      <c r="A6797" s="29" t="s">
        <v>22295</v>
      </c>
      <c r="B6797" s="29" t="s">
        <v>177</v>
      </c>
      <c r="C6797" s="29" t="s">
        <v>22296</v>
      </c>
      <c r="D6797" s="29" t="s">
        <v>122</v>
      </c>
      <c r="E6797" s="29"/>
      <c r="F6797" s="29" t="s">
        <v>22297</v>
      </c>
      <c r="G6797" s="29" t="s">
        <v>22298</v>
      </c>
      <c r="H6797" s="29" t="s">
        <v>50</v>
      </c>
      <c r="I6797" s="29" t="s">
        <v>21772</v>
      </c>
      <c r="J6797" s="29" t="s">
        <v>21773</v>
      </c>
      <c r="K6797" s="30" t="n">
        <v>500028</v>
      </c>
      <c r="L6797" s="31" t="s">
        <v>22299</v>
      </c>
      <c r="M6797" s="30"/>
      <c r="N6797" s="29" t="s">
        <v>54</v>
      </c>
      <c r="O6797" s="30" t="n">
        <v>8</v>
      </c>
      <c r="P6797" s="31" t="s">
        <v>55</v>
      </c>
    </row>
    <row r="6798" customFormat="false" ht="45" hidden="false" customHeight="false" outlineLevel="0" collapsed="false">
      <c r="A6798" s="29" t="s">
        <v>710</v>
      </c>
      <c r="B6798" s="29" t="s">
        <v>22300</v>
      </c>
      <c r="C6798" s="29" t="s">
        <v>22301</v>
      </c>
      <c r="D6798" s="29" t="s">
        <v>1290</v>
      </c>
      <c r="E6798" s="29" t="s">
        <v>22302</v>
      </c>
      <c r="F6798" s="29" t="s">
        <v>1602</v>
      </c>
      <c r="G6798" s="29" t="s">
        <v>22303</v>
      </c>
      <c r="H6798" s="29" t="s">
        <v>50</v>
      </c>
      <c r="I6798" s="29" t="s">
        <v>21772</v>
      </c>
      <c r="J6798" s="29" t="s">
        <v>21773</v>
      </c>
      <c r="K6798" s="30" t="n">
        <v>500028</v>
      </c>
      <c r="L6798" s="31" t="s">
        <v>22304</v>
      </c>
      <c r="M6798" s="30"/>
      <c r="N6798" s="29" t="s">
        <v>54</v>
      </c>
      <c r="O6798" s="30" t="n">
        <v>300</v>
      </c>
      <c r="P6798" s="31" t="s">
        <v>55</v>
      </c>
    </row>
    <row r="6799" customFormat="false" ht="30" hidden="false" customHeight="false" outlineLevel="0" collapsed="false">
      <c r="A6799" s="29" t="s">
        <v>1290</v>
      </c>
      <c r="B6799" s="29"/>
      <c r="C6799" s="29" t="s">
        <v>933</v>
      </c>
      <c r="D6799" s="29" t="s">
        <v>1290</v>
      </c>
      <c r="E6799" s="29"/>
      <c r="F6799" s="29" t="s">
        <v>18813</v>
      </c>
      <c r="G6799" s="29" t="s">
        <v>22305</v>
      </c>
      <c r="H6799" s="29" t="s">
        <v>50</v>
      </c>
      <c r="I6799" s="29" t="s">
        <v>21772</v>
      </c>
      <c r="J6799" s="29" t="s">
        <v>21773</v>
      </c>
      <c r="K6799" s="30" t="n">
        <v>500029</v>
      </c>
      <c r="L6799" s="31" t="s">
        <v>22306</v>
      </c>
      <c r="M6799" s="30"/>
      <c r="N6799" s="29" t="s">
        <v>54</v>
      </c>
      <c r="O6799" s="30" t="n">
        <v>308</v>
      </c>
      <c r="P6799" s="31" t="s">
        <v>55</v>
      </c>
    </row>
    <row r="6800" customFormat="false" ht="30" hidden="false" customHeight="false" outlineLevel="0" collapsed="false">
      <c r="A6800" s="29" t="s">
        <v>21377</v>
      </c>
      <c r="B6800" s="29" t="s">
        <v>177</v>
      </c>
      <c r="C6800" s="29" t="s">
        <v>22307</v>
      </c>
      <c r="D6800" s="29" t="s">
        <v>22307</v>
      </c>
      <c r="E6800" s="29" t="s">
        <v>276</v>
      </c>
      <c r="F6800" s="29" t="s">
        <v>177</v>
      </c>
      <c r="G6800" s="29" t="s">
        <v>22308</v>
      </c>
      <c r="H6800" s="29" t="s">
        <v>50</v>
      </c>
      <c r="I6800" s="29" t="s">
        <v>21772</v>
      </c>
      <c r="J6800" s="29" t="s">
        <v>21773</v>
      </c>
      <c r="K6800" s="30" t="n">
        <v>500029</v>
      </c>
      <c r="L6800" s="31" t="s">
        <v>22309</v>
      </c>
      <c r="M6800" s="30"/>
      <c r="N6800" s="29" t="s">
        <v>54</v>
      </c>
      <c r="O6800" s="30" t="n">
        <v>200</v>
      </c>
      <c r="P6800" s="31" t="s">
        <v>55</v>
      </c>
    </row>
    <row r="6801" customFormat="false" ht="30" hidden="false" customHeight="false" outlineLevel="0" collapsed="false">
      <c r="A6801" s="29" t="s">
        <v>2110</v>
      </c>
      <c r="B6801" s="29"/>
      <c r="C6801" s="29" t="s">
        <v>114</v>
      </c>
      <c r="D6801" s="29" t="s">
        <v>22310</v>
      </c>
      <c r="E6801" s="29"/>
      <c r="F6801" s="29" t="s">
        <v>114</v>
      </c>
      <c r="G6801" s="29" t="s">
        <v>22311</v>
      </c>
      <c r="H6801" s="29" t="s">
        <v>50</v>
      </c>
      <c r="I6801" s="29" t="s">
        <v>21772</v>
      </c>
      <c r="J6801" s="29" t="s">
        <v>21773</v>
      </c>
      <c r="K6801" s="30" t="n">
        <v>500029</v>
      </c>
      <c r="L6801" s="31" t="s">
        <v>22312</v>
      </c>
      <c r="M6801" s="30"/>
      <c r="N6801" s="29" t="s">
        <v>54</v>
      </c>
      <c r="O6801" s="30" t="n">
        <v>100</v>
      </c>
      <c r="P6801" s="31" t="s">
        <v>55</v>
      </c>
    </row>
    <row r="6802" customFormat="false" ht="30" hidden="false" customHeight="false" outlineLevel="0" collapsed="false">
      <c r="A6802" s="29" t="s">
        <v>22313</v>
      </c>
      <c r="B6802" s="29"/>
      <c r="C6802" s="29" t="s">
        <v>22314</v>
      </c>
      <c r="D6802" s="29" t="s">
        <v>215</v>
      </c>
      <c r="E6802" s="29" t="s">
        <v>122</v>
      </c>
      <c r="F6802" s="29" t="s">
        <v>22315</v>
      </c>
      <c r="G6802" s="29" t="s">
        <v>22316</v>
      </c>
      <c r="H6802" s="29" t="s">
        <v>50</v>
      </c>
      <c r="I6802" s="29" t="s">
        <v>21772</v>
      </c>
      <c r="J6802" s="29" t="s">
        <v>21773</v>
      </c>
      <c r="K6802" s="30" t="n">
        <v>500029</v>
      </c>
      <c r="L6802" s="31" t="s">
        <v>22317</v>
      </c>
      <c r="M6802" s="30"/>
      <c r="N6802" s="29" t="s">
        <v>54</v>
      </c>
      <c r="O6802" s="30" t="n">
        <v>200</v>
      </c>
      <c r="P6802" s="31" t="s">
        <v>55</v>
      </c>
    </row>
    <row r="6803" customFormat="false" ht="30" hidden="false" customHeight="false" outlineLevel="0" collapsed="false">
      <c r="A6803" s="29" t="s">
        <v>22318</v>
      </c>
      <c r="B6803" s="29"/>
      <c r="C6803" s="29" t="s">
        <v>22319</v>
      </c>
      <c r="D6803" s="29" t="s">
        <v>22320</v>
      </c>
      <c r="E6803" s="29"/>
      <c r="F6803" s="29" t="s">
        <v>22319</v>
      </c>
      <c r="G6803" s="29" t="s">
        <v>22321</v>
      </c>
      <c r="H6803" s="29" t="s">
        <v>50</v>
      </c>
      <c r="I6803" s="29" t="s">
        <v>21772</v>
      </c>
      <c r="J6803" s="29" t="s">
        <v>21773</v>
      </c>
      <c r="K6803" s="30" t="n">
        <v>500029</v>
      </c>
      <c r="L6803" s="31" t="s">
        <v>22322</v>
      </c>
      <c r="M6803" s="30"/>
      <c r="N6803" s="29" t="s">
        <v>54</v>
      </c>
      <c r="O6803" s="30" t="n">
        <v>300</v>
      </c>
      <c r="P6803" s="31" t="s">
        <v>55</v>
      </c>
    </row>
    <row r="6804" customFormat="false" ht="30" hidden="false" customHeight="false" outlineLevel="0" collapsed="false">
      <c r="A6804" s="29" t="s">
        <v>4588</v>
      </c>
      <c r="B6804" s="29"/>
      <c r="C6804" s="29" t="s">
        <v>132</v>
      </c>
      <c r="D6804" s="29" t="s">
        <v>7953</v>
      </c>
      <c r="E6804" s="29"/>
      <c r="F6804" s="29" t="s">
        <v>132</v>
      </c>
      <c r="G6804" s="29" t="s">
        <v>22323</v>
      </c>
      <c r="H6804" s="29" t="s">
        <v>50</v>
      </c>
      <c r="I6804" s="29" t="s">
        <v>21772</v>
      </c>
      <c r="J6804" s="29" t="s">
        <v>21773</v>
      </c>
      <c r="K6804" s="30" t="n">
        <v>500029</v>
      </c>
      <c r="L6804" s="31" t="s">
        <v>22324</v>
      </c>
      <c r="M6804" s="30"/>
      <c r="N6804" s="29" t="s">
        <v>54</v>
      </c>
      <c r="O6804" s="30" t="n">
        <v>108</v>
      </c>
      <c r="P6804" s="31" t="s">
        <v>55</v>
      </c>
    </row>
    <row r="6805" customFormat="false" ht="45" hidden="false" customHeight="false" outlineLevel="0" collapsed="false">
      <c r="A6805" s="29" t="s">
        <v>1210</v>
      </c>
      <c r="B6805" s="29"/>
      <c r="C6805" s="29" t="s">
        <v>132</v>
      </c>
      <c r="D6805" s="29" t="s">
        <v>22325</v>
      </c>
      <c r="E6805" s="29"/>
      <c r="F6805" s="29" t="s">
        <v>132</v>
      </c>
      <c r="G6805" s="29" t="s">
        <v>22326</v>
      </c>
      <c r="H6805" s="29" t="s">
        <v>50</v>
      </c>
      <c r="I6805" s="29" t="s">
        <v>21772</v>
      </c>
      <c r="J6805" s="29" t="s">
        <v>21773</v>
      </c>
      <c r="K6805" s="30" t="n">
        <v>500029</v>
      </c>
      <c r="L6805" s="31" t="s">
        <v>22327</v>
      </c>
      <c r="M6805" s="30"/>
      <c r="N6805" s="29" t="s">
        <v>54</v>
      </c>
      <c r="O6805" s="30" t="n">
        <v>308</v>
      </c>
      <c r="P6805" s="31" t="s">
        <v>55</v>
      </c>
    </row>
    <row r="6806" customFormat="false" ht="45" hidden="false" customHeight="false" outlineLevel="0" collapsed="false">
      <c r="A6806" s="29" t="s">
        <v>380</v>
      </c>
      <c r="B6806" s="29"/>
      <c r="C6806" s="29" t="s">
        <v>367</v>
      </c>
      <c r="D6806" s="29" t="s">
        <v>48</v>
      </c>
      <c r="E6806" s="29" t="s">
        <v>48</v>
      </c>
      <c r="F6806" s="29" t="s">
        <v>48</v>
      </c>
      <c r="G6806" s="29" t="s">
        <v>22328</v>
      </c>
      <c r="H6806" s="29" t="s">
        <v>50</v>
      </c>
      <c r="I6806" s="29" t="s">
        <v>21772</v>
      </c>
      <c r="J6806" s="29" t="s">
        <v>21773</v>
      </c>
      <c r="K6806" s="30" t="n">
        <v>500029</v>
      </c>
      <c r="L6806" s="31" t="s">
        <v>22329</v>
      </c>
      <c r="M6806" s="30"/>
      <c r="N6806" s="29" t="s">
        <v>54</v>
      </c>
      <c r="O6806" s="30" t="n">
        <v>308</v>
      </c>
      <c r="P6806" s="31" t="s">
        <v>55</v>
      </c>
    </row>
    <row r="6807" customFormat="false" ht="30" hidden="false" customHeight="false" outlineLevel="0" collapsed="false">
      <c r="A6807" s="29" t="s">
        <v>22330</v>
      </c>
      <c r="B6807" s="29"/>
      <c r="C6807" s="29" t="s">
        <v>22331</v>
      </c>
      <c r="D6807" s="29" t="s">
        <v>174</v>
      </c>
      <c r="E6807" s="29" t="s">
        <v>155</v>
      </c>
      <c r="F6807" s="29" t="s">
        <v>2339</v>
      </c>
      <c r="G6807" s="29" t="s">
        <v>22332</v>
      </c>
      <c r="H6807" s="29" t="s">
        <v>50</v>
      </c>
      <c r="I6807" s="29" t="s">
        <v>21772</v>
      </c>
      <c r="J6807" s="29" t="s">
        <v>21773</v>
      </c>
      <c r="K6807" s="30" t="n">
        <v>500029</v>
      </c>
      <c r="L6807" s="31" t="s">
        <v>22333</v>
      </c>
      <c r="M6807" s="30"/>
      <c r="N6807" s="29" t="s">
        <v>54</v>
      </c>
      <c r="O6807" s="30" t="n">
        <v>8</v>
      </c>
      <c r="P6807" s="31" t="s">
        <v>55</v>
      </c>
    </row>
    <row r="6808" customFormat="false" ht="30" hidden="false" customHeight="false" outlineLevel="0" collapsed="false">
      <c r="A6808" s="29" t="s">
        <v>22334</v>
      </c>
      <c r="B6808" s="29"/>
      <c r="C6808" s="29" t="s">
        <v>22335</v>
      </c>
      <c r="D6808" s="29" t="s">
        <v>215</v>
      </c>
      <c r="E6808" s="29" t="s">
        <v>14102</v>
      </c>
      <c r="F6808" s="29" t="s">
        <v>22335</v>
      </c>
      <c r="G6808" s="29" t="s">
        <v>22336</v>
      </c>
      <c r="H6808" s="29" t="s">
        <v>50</v>
      </c>
      <c r="I6808" s="29" t="s">
        <v>21772</v>
      </c>
      <c r="J6808" s="29" t="s">
        <v>21773</v>
      </c>
      <c r="K6808" s="30" t="n">
        <v>500029</v>
      </c>
      <c r="L6808" s="30"/>
      <c r="M6808" s="31" t="s">
        <v>22337</v>
      </c>
      <c r="N6808" s="29" t="s">
        <v>54</v>
      </c>
      <c r="O6808" s="30" t="n">
        <v>400</v>
      </c>
      <c r="P6808" s="31" t="s">
        <v>55</v>
      </c>
    </row>
    <row r="6809" customFormat="false" ht="45" hidden="false" customHeight="false" outlineLevel="0" collapsed="false">
      <c r="A6809" s="29" t="s">
        <v>4675</v>
      </c>
      <c r="B6809" s="29" t="s">
        <v>844</v>
      </c>
      <c r="C6809" s="29" t="s">
        <v>22338</v>
      </c>
      <c r="D6809" s="29" t="s">
        <v>8099</v>
      </c>
      <c r="E6809" s="29"/>
      <c r="F6809" s="29" t="s">
        <v>15205</v>
      </c>
      <c r="G6809" s="29" t="s">
        <v>22339</v>
      </c>
      <c r="H6809" s="29" t="s">
        <v>50</v>
      </c>
      <c r="I6809" s="29" t="s">
        <v>21772</v>
      </c>
      <c r="J6809" s="29" t="s">
        <v>21773</v>
      </c>
      <c r="K6809" s="30" t="n">
        <v>500029</v>
      </c>
      <c r="L6809" s="31" t="s">
        <v>22340</v>
      </c>
      <c r="M6809" s="30"/>
      <c r="N6809" s="29" t="s">
        <v>54</v>
      </c>
      <c r="O6809" s="30" t="n">
        <v>308</v>
      </c>
      <c r="P6809" s="31" t="s">
        <v>55</v>
      </c>
    </row>
    <row r="6810" customFormat="false" ht="45" hidden="false" customHeight="false" outlineLevel="0" collapsed="false">
      <c r="A6810" s="29" t="s">
        <v>401</v>
      </c>
      <c r="B6810" s="29"/>
      <c r="C6810" s="29" t="s">
        <v>22341</v>
      </c>
      <c r="D6810" s="29" t="s">
        <v>215</v>
      </c>
      <c r="E6810" s="29" t="s">
        <v>122</v>
      </c>
      <c r="F6810" s="29" t="s">
        <v>22342</v>
      </c>
      <c r="G6810" s="29" t="s">
        <v>22343</v>
      </c>
      <c r="H6810" s="29" t="s">
        <v>50</v>
      </c>
      <c r="I6810" s="29" t="s">
        <v>21772</v>
      </c>
      <c r="J6810" s="29" t="s">
        <v>21773</v>
      </c>
      <c r="K6810" s="30" t="n">
        <v>500029</v>
      </c>
      <c r="L6810" s="31" t="s">
        <v>22344</v>
      </c>
      <c r="M6810" s="30"/>
      <c r="N6810" s="29" t="s">
        <v>54</v>
      </c>
      <c r="O6810" s="30" t="n">
        <v>200</v>
      </c>
      <c r="P6810" s="31" t="s">
        <v>55</v>
      </c>
    </row>
    <row r="6811" customFormat="false" ht="30" hidden="false" customHeight="false" outlineLevel="0" collapsed="false">
      <c r="A6811" s="29" t="s">
        <v>22345</v>
      </c>
      <c r="B6811" s="29"/>
      <c r="C6811" s="29" t="s">
        <v>5768</v>
      </c>
      <c r="D6811" s="29" t="s">
        <v>2603</v>
      </c>
      <c r="E6811" s="29"/>
      <c r="F6811" s="29" t="s">
        <v>5768</v>
      </c>
      <c r="G6811" s="29" t="s">
        <v>22346</v>
      </c>
      <c r="H6811" s="29" t="s">
        <v>50</v>
      </c>
      <c r="I6811" s="29" t="s">
        <v>21772</v>
      </c>
      <c r="J6811" s="29" t="s">
        <v>21773</v>
      </c>
      <c r="K6811" s="30" t="n">
        <v>500029</v>
      </c>
      <c r="L6811" s="31" t="s">
        <v>22347</v>
      </c>
      <c r="M6811" s="30"/>
      <c r="N6811" s="29" t="s">
        <v>54</v>
      </c>
      <c r="O6811" s="30" t="n">
        <v>200</v>
      </c>
      <c r="P6811" s="31" t="s">
        <v>55</v>
      </c>
    </row>
    <row r="6812" customFormat="false" ht="30" hidden="false" customHeight="false" outlineLevel="0" collapsed="false">
      <c r="A6812" s="29" t="s">
        <v>12683</v>
      </c>
      <c r="B6812" s="29"/>
      <c r="C6812" s="29" t="s">
        <v>5768</v>
      </c>
      <c r="D6812" s="29" t="s">
        <v>12080</v>
      </c>
      <c r="E6812" s="29"/>
      <c r="F6812" s="29" t="s">
        <v>5768</v>
      </c>
      <c r="G6812" s="29" t="s">
        <v>22346</v>
      </c>
      <c r="H6812" s="29" t="s">
        <v>50</v>
      </c>
      <c r="I6812" s="29" t="s">
        <v>21772</v>
      </c>
      <c r="J6812" s="29" t="s">
        <v>21773</v>
      </c>
      <c r="K6812" s="30" t="n">
        <v>500029</v>
      </c>
      <c r="L6812" s="31" t="s">
        <v>22348</v>
      </c>
      <c r="M6812" s="30"/>
      <c r="N6812" s="29" t="s">
        <v>54</v>
      </c>
      <c r="O6812" s="30" t="n">
        <v>8</v>
      </c>
      <c r="P6812" s="31" t="s">
        <v>55</v>
      </c>
    </row>
    <row r="6813" customFormat="false" ht="30" hidden="false" customHeight="false" outlineLevel="0" collapsed="false">
      <c r="A6813" s="29" t="s">
        <v>22349</v>
      </c>
      <c r="B6813" s="29"/>
      <c r="C6813" s="29" t="s">
        <v>17969</v>
      </c>
      <c r="D6813" s="29" t="s">
        <v>17216</v>
      </c>
      <c r="E6813" s="29" t="s">
        <v>189</v>
      </c>
      <c r="F6813" s="29" t="s">
        <v>17969</v>
      </c>
      <c r="G6813" s="29" t="s">
        <v>22350</v>
      </c>
      <c r="H6813" s="29" t="s">
        <v>50</v>
      </c>
      <c r="I6813" s="29" t="s">
        <v>21772</v>
      </c>
      <c r="J6813" s="29" t="s">
        <v>21773</v>
      </c>
      <c r="K6813" s="30" t="n">
        <v>500029</v>
      </c>
      <c r="L6813" s="31" t="s">
        <v>22351</v>
      </c>
      <c r="M6813" s="30"/>
      <c r="N6813" s="29" t="s">
        <v>54</v>
      </c>
      <c r="O6813" s="30" t="n">
        <v>308</v>
      </c>
      <c r="P6813" s="31" t="s">
        <v>55</v>
      </c>
    </row>
    <row r="6814" customFormat="false" ht="45" hidden="false" customHeight="false" outlineLevel="0" collapsed="false">
      <c r="A6814" s="29" t="s">
        <v>22352</v>
      </c>
      <c r="B6814" s="29"/>
      <c r="C6814" s="29" t="s">
        <v>306</v>
      </c>
      <c r="D6814" s="29" t="s">
        <v>48</v>
      </c>
      <c r="E6814" s="29" t="s">
        <v>48</v>
      </c>
      <c r="F6814" s="29" t="s">
        <v>48</v>
      </c>
      <c r="G6814" s="29" t="s">
        <v>22353</v>
      </c>
      <c r="H6814" s="29" t="s">
        <v>50</v>
      </c>
      <c r="I6814" s="29" t="s">
        <v>21772</v>
      </c>
      <c r="J6814" s="29" t="s">
        <v>21773</v>
      </c>
      <c r="K6814" s="30" t="n">
        <v>500029</v>
      </c>
      <c r="L6814" s="31" t="s">
        <v>22354</v>
      </c>
      <c r="M6814" s="30"/>
      <c r="N6814" s="29" t="s">
        <v>54</v>
      </c>
      <c r="O6814" s="30" t="n">
        <v>200</v>
      </c>
      <c r="P6814" s="31" t="s">
        <v>55</v>
      </c>
    </row>
    <row r="6815" customFormat="false" ht="45" hidden="false" customHeight="false" outlineLevel="0" collapsed="false">
      <c r="A6815" s="29" t="s">
        <v>155</v>
      </c>
      <c r="B6815" s="29"/>
      <c r="C6815" s="29" t="s">
        <v>551</v>
      </c>
      <c r="D6815" s="29" t="s">
        <v>48</v>
      </c>
      <c r="E6815" s="29" t="s">
        <v>48</v>
      </c>
      <c r="F6815" s="29" t="s">
        <v>48</v>
      </c>
      <c r="G6815" s="29" t="s">
        <v>22355</v>
      </c>
      <c r="H6815" s="29" t="s">
        <v>50</v>
      </c>
      <c r="I6815" s="29" t="s">
        <v>21772</v>
      </c>
      <c r="J6815" s="29" t="s">
        <v>21773</v>
      </c>
      <c r="K6815" s="30" t="n">
        <v>500029</v>
      </c>
      <c r="L6815" s="30"/>
      <c r="M6815" s="31" t="s">
        <v>22356</v>
      </c>
      <c r="N6815" s="29" t="s">
        <v>54</v>
      </c>
      <c r="O6815" s="30" t="n">
        <v>300</v>
      </c>
      <c r="P6815" s="31" t="s">
        <v>55</v>
      </c>
    </row>
    <row r="6816" customFormat="false" ht="45" hidden="false" customHeight="false" outlineLevel="0" collapsed="false">
      <c r="A6816" s="29" t="s">
        <v>823</v>
      </c>
      <c r="B6816" s="29"/>
      <c r="C6816" s="29" t="s">
        <v>22357</v>
      </c>
      <c r="D6816" s="29" t="s">
        <v>48</v>
      </c>
      <c r="E6816" s="29" t="s">
        <v>48</v>
      </c>
      <c r="F6816" s="29" t="s">
        <v>48</v>
      </c>
      <c r="G6816" s="29" t="s">
        <v>22358</v>
      </c>
      <c r="H6816" s="29" t="s">
        <v>50</v>
      </c>
      <c r="I6816" s="29" t="s">
        <v>21772</v>
      </c>
      <c r="J6816" s="29" t="s">
        <v>21773</v>
      </c>
      <c r="K6816" s="30" t="n">
        <v>500029</v>
      </c>
      <c r="L6816" s="30"/>
      <c r="M6816" s="31" t="s">
        <v>22359</v>
      </c>
      <c r="N6816" s="29" t="s">
        <v>54</v>
      </c>
      <c r="O6816" s="30" t="n">
        <v>8</v>
      </c>
      <c r="P6816" s="31" t="s">
        <v>55</v>
      </c>
    </row>
    <row r="6817" customFormat="false" ht="60" hidden="false" customHeight="false" outlineLevel="0" collapsed="false">
      <c r="A6817" s="29" t="s">
        <v>22360</v>
      </c>
      <c r="B6817" s="29" t="s">
        <v>22361</v>
      </c>
      <c r="C6817" s="29" t="s">
        <v>22362</v>
      </c>
      <c r="D6817" s="29" t="s">
        <v>48</v>
      </c>
      <c r="E6817" s="29" t="s">
        <v>48</v>
      </c>
      <c r="F6817" s="29" t="s">
        <v>48</v>
      </c>
      <c r="G6817" s="29" t="s">
        <v>22363</v>
      </c>
      <c r="H6817" s="29" t="s">
        <v>50</v>
      </c>
      <c r="I6817" s="29" t="s">
        <v>21772</v>
      </c>
      <c r="J6817" s="29" t="s">
        <v>21773</v>
      </c>
      <c r="K6817" s="30" t="n">
        <v>500029</v>
      </c>
      <c r="L6817" s="30"/>
      <c r="M6817" s="31" t="s">
        <v>22364</v>
      </c>
      <c r="N6817" s="29" t="s">
        <v>54</v>
      </c>
      <c r="O6817" s="30" t="n">
        <v>500</v>
      </c>
      <c r="P6817" s="31" t="s">
        <v>55</v>
      </c>
    </row>
    <row r="6818" customFormat="false" ht="30" hidden="false" customHeight="false" outlineLevel="0" collapsed="false">
      <c r="A6818" s="29" t="s">
        <v>602</v>
      </c>
      <c r="B6818" s="29"/>
      <c r="C6818" s="29" t="s">
        <v>22365</v>
      </c>
      <c r="D6818" s="29" t="s">
        <v>1290</v>
      </c>
      <c r="E6818" s="29"/>
      <c r="F6818" s="29" t="s">
        <v>17836</v>
      </c>
      <c r="G6818" s="29" t="s">
        <v>22366</v>
      </c>
      <c r="H6818" s="29" t="s">
        <v>50</v>
      </c>
      <c r="I6818" s="29" t="s">
        <v>21772</v>
      </c>
      <c r="J6818" s="29" t="s">
        <v>21773</v>
      </c>
      <c r="K6818" s="30" t="n">
        <v>500030</v>
      </c>
      <c r="L6818" s="31" t="s">
        <v>22367</v>
      </c>
      <c r="M6818" s="30"/>
      <c r="N6818" s="29" t="s">
        <v>54</v>
      </c>
      <c r="O6818" s="30" t="n">
        <v>108</v>
      </c>
      <c r="P6818" s="31" t="s">
        <v>55</v>
      </c>
    </row>
    <row r="6819" customFormat="false" ht="45" hidden="false" customHeight="false" outlineLevel="0" collapsed="false">
      <c r="A6819" s="29" t="s">
        <v>834</v>
      </c>
      <c r="B6819" s="29"/>
      <c r="C6819" s="29" t="s">
        <v>1558</v>
      </c>
      <c r="D6819" s="29" t="s">
        <v>307</v>
      </c>
      <c r="E6819" s="29" t="s">
        <v>276</v>
      </c>
      <c r="F6819" s="29" t="s">
        <v>1558</v>
      </c>
      <c r="G6819" s="29" t="s">
        <v>22368</v>
      </c>
      <c r="H6819" s="29" t="s">
        <v>50</v>
      </c>
      <c r="I6819" s="29" t="s">
        <v>21772</v>
      </c>
      <c r="J6819" s="29" t="s">
        <v>21773</v>
      </c>
      <c r="K6819" s="30" t="n">
        <v>500032</v>
      </c>
      <c r="L6819" s="31" t="s">
        <v>22369</v>
      </c>
      <c r="M6819" s="30"/>
      <c r="N6819" s="29" t="s">
        <v>54</v>
      </c>
      <c r="O6819" s="30" t="n">
        <v>200</v>
      </c>
      <c r="P6819" s="31" t="s">
        <v>55</v>
      </c>
    </row>
    <row r="6820" customFormat="false" ht="30" hidden="false" customHeight="false" outlineLevel="0" collapsed="false">
      <c r="A6820" s="29" t="s">
        <v>547</v>
      </c>
      <c r="B6820" s="29"/>
      <c r="C6820" s="29" t="s">
        <v>22370</v>
      </c>
      <c r="D6820" s="29" t="s">
        <v>547</v>
      </c>
      <c r="E6820" s="29" t="s">
        <v>208</v>
      </c>
      <c r="F6820" s="29" t="s">
        <v>21969</v>
      </c>
      <c r="G6820" s="29" t="s">
        <v>22371</v>
      </c>
      <c r="H6820" s="29" t="s">
        <v>50</v>
      </c>
      <c r="I6820" s="29" t="s">
        <v>21772</v>
      </c>
      <c r="J6820" s="29" t="s">
        <v>21773</v>
      </c>
      <c r="K6820" s="30" t="n">
        <v>500032</v>
      </c>
      <c r="L6820" s="31" t="s">
        <v>22372</v>
      </c>
      <c r="M6820" s="30"/>
      <c r="N6820" s="29" t="s">
        <v>54</v>
      </c>
      <c r="O6820" s="30" t="n">
        <v>200</v>
      </c>
      <c r="P6820" s="31" t="s">
        <v>55</v>
      </c>
    </row>
    <row r="6821" customFormat="false" ht="30" hidden="false" customHeight="false" outlineLevel="0" collapsed="false">
      <c r="A6821" s="29" t="s">
        <v>233</v>
      </c>
      <c r="B6821" s="29"/>
      <c r="C6821" s="29" t="s">
        <v>6976</v>
      </c>
      <c r="D6821" s="29" t="s">
        <v>1290</v>
      </c>
      <c r="E6821" s="29" t="s">
        <v>22373</v>
      </c>
      <c r="F6821" s="29" t="s">
        <v>177</v>
      </c>
      <c r="G6821" s="29" t="s">
        <v>22374</v>
      </c>
      <c r="H6821" s="29" t="s">
        <v>50</v>
      </c>
      <c r="I6821" s="29" t="s">
        <v>21772</v>
      </c>
      <c r="J6821" s="29" t="s">
        <v>21773</v>
      </c>
      <c r="K6821" s="30" t="n">
        <v>500032</v>
      </c>
      <c r="L6821" s="31" t="s">
        <v>22375</v>
      </c>
      <c r="M6821" s="30"/>
      <c r="N6821" s="29" t="s">
        <v>54</v>
      </c>
      <c r="O6821" s="30" t="n">
        <v>200</v>
      </c>
      <c r="P6821" s="31" t="s">
        <v>55</v>
      </c>
    </row>
    <row r="6822" customFormat="false" ht="45" hidden="false" customHeight="false" outlineLevel="0" collapsed="false">
      <c r="A6822" s="29" t="s">
        <v>22376</v>
      </c>
      <c r="B6822" s="29" t="s">
        <v>165</v>
      </c>
      <c r="C6822" s="29" t="s">
        <v>7958</v>
      </c>
      <c r="D6822" s="29" t="s">
        <v>9994</v>
      </c>
      <c r="E6822" s="29"/>
      <c r="F6822" s="29" t="s">
        <v>7958</v>
      </c>
      <c r="G6822" s="29" t="s">
        <v>22377</v>
      </c>
      <c r="H6822" s="29" t="s">
        <v>50</v>
      </c>
      <c r="I6822" s="29" t="s">
        <v>21772</v>
      </c>
      <c r="J6822" s="29" t="s">
        <v>21773</v>
      </c>
      <c r="K6822" s="30" t="n">
        <v>500032</v>
      </c>
      <c r="L6822" s="31" t="s">
        <v>22378</v>
      </c>
      <c r="M6822" s="30"/>
      <c r="N6822" s="29" t="s">
        <v>54</v>
      </c>
      <c r="O6822" s="30" t="n">
        <v>200</v>
      </c>
      <c r="P6822" s="31" t="s">
        <v>55</v>
      </c>
    </row>
    <row r="6823" customFormat="false" ht="60" hidden="false" customHeight="false" outlineLevel="0" collapsed="false">
      <c r="A6823" s="29" t="s">
        <v>1282</v>
      </c>
      <c r="B6823" s="29" t="s">
        <v>22379</v>
      </c>
      <c r="C6823" s="29" t="s">
        <v>177</v>
      </c>
      <c r="D6823" s="29" t="s">
        <v>155</v>
      </c>
      <c r="E6823" s="29"/>
      <c r="F6823" s="29" t="s">
        <v>22380</v>
      </c>
      <c r="G6823" s="29" t="s">
        <v>22381</v>
      </c>
      <c r="H6823" s="29" t="s">
        <v>50</v>
      </c>
      <c r="I6823" s="29" t="s">
        <v>21772</v>
      </c>
      <c r="J6823" s="29" t="s">
        <v>21773</v>
      </c>
      <c r="K6823" s="30" t="n">
        <v>500032</v>
      </c>
      <c r="L6823" s="31" t="s">
        <v>22382</v>
      </c>
      <c r="M6823" s="30"/>
      <c r="N6823" s="29" t="s">
        <v>54</v>
      </c>
      <c r="O6823" s="30" t="n">
        <v>8</v>
      </c>
      <c r="P6823" s="31" t="s">
        <v>55</v>
      </c>
    </row>
    <row r="6824" customFormat="false" ht="30" hidden="false" customHeight="false" outlineLevel="0" collapsed="false">
      <c r="A6824" s="29" t="s">
        <v>22383</v>
      </c>
      <c r="B6824" s="29" t="s">
        <v>585</v>
      </c>
      <c r="C6824" s="29" t="s">
        <v>22384</v>
      </c>
      <c r="D6824" s="29" t="s">
        <v>165</v>
      </c>
      <c r="E6824" s="29" t="s">
        <v>155</v>
      </c>
      <c r="F6824" s="29" t="s">
        <v>5983</v>
      </c>
      <c r="G6824" s="29" t="s">
        <v>22385</v>
      </c>
      <c r="H6824" s="29" t="s">
        <v>50</v>
      </c>
      <c r="I6824" s="29" t="s">
        <v>21772</v>
      </c>
      <c r="J6824" s="29" t="s">
        <v>21773</v>
      </c>
      <c r="K6824" s="30" t="n">
        <v>500032</v>
      </c>
      <c r="L6824" s="31" t="s">
        <v>22386</v>
      </c>
      <c r="M6824" s="30"/>
      <c r="N6824" s="29" t="s">
        <v>54</v>
      </c>
      <c r="O6824" s="30" t="n">
        <v>308</v>
      </c>
      <c r="P6824" s="31" t="s">
        <v>55</v>
      </c>
    </row>
    <row r="6825" customFormat="false" ht="45" hidden="false" customHeight="false" outlineLevel="0" collapsed="false">
      <c r="A6825" s="29" t="s">
        <v>1663</v>
      </c>
      <c r="B6825" s="29" t="s">
        <v>1282</v>
      </c>
      <c r="C6825" s="29" t="s">
        <v>22387</v>
      </c>
      <c r="D6825" s="29" t="s">
        <v>165</v>
      </c>
      <c r="E6825" s="29" t="s">
        <v>176</v>
      </c>
      <c r="F6825" s="29" t="s">
        <v>2721</v>
      </c>
      <c r="G6825" s="29" t="s">
        <v>22388</v>
      </c>
      <c r="H6825" s="29" t="s">
        <v>50</v>
      </c>
      <c r="I6825" s="29" t="s">
        <v>21772</v>
      </c>
      <c r="J6825" s="29" t="s">
        <v>21773</v>
      </c>
      <c r="K6825" s="30" t="n">
        <v>500032</v>
      </c>
      <c r="L6825" s="31" t="s">
        <v>22389</v>
      </c>
      <c r="M6825" s="30"/>
      <c r="N6825" s="29" t="s">
        <v>54</v>
      </c>
      <c r="O6825" s="30" t="n">
        <v>308</v>
      </c>
      <c r="P6825" s="31" t="s">
        <v>55</v>
      </c>
    </row>
    <row r="6826" customFormat="false" ht="30" hidden="false" customHeight="false" outlineLevel="0" collapsed="false">
      <c r="A6826" s="29" t="s">
        <v>22390</v>
      </c>
      <c r="B6826" s="29" t="s">
        <v>840</v>
      </c>
      <c r="C6826" s="29" t="s">
        <v>22391</v>
      </c>
      <c r="D6826" s="29" t="s">
        <v>165</v>
      </c>
      <c r="E6826" s="29" t="s">
        <v>155</v>
      </c>
      <c r="F6826" s="29" t="s">
        <v>5983</v>
      </c>
      <c r="G6826" s="29" t="s">
        <v>6863</v>
      </c>
      <c r="H6826" s="29" t="s">
        <v>50</v>
      </c>
      <c r="I6826" s="29" t="s">
        <v>21772</v>
      </c>
      <c r="J6826" s="29" t="s">
        <v>21773</v>
      </c>
      <c r="K6826" s="30" t="n">
        <v>500032</v>
      </c>
      <c r="L6826" s="31" t="s">
        <v>22392</v>
      </c>
      <c r="M6826" s="30"/>
      <c r="N6826" s="29" t="s">
        <v>54</v>
      </c>
      <c r="O6826" s="30" t="n">
        <v>308</v>
      </c>
      <c r="P6826" s="31" t="s">
        <v>55</v>
      </c>
    </row>
    <row r="6827" customFormat="false" ht="45" hidden="false" customHeight="false" outlineLevel="0" collapsed="false">
      <c r="A6827" s="29" t="s">
        <v>2460</v>
      </c>
      <c r="B6827" s="29" t="s">
        <v>94</v>
      </c>
      <c r="C6827" s="29" t="s">
        <v>22393</v>
      </c>
      <c r="D6827" s="29" t="s">
        <v>208</v>
      </c>
      <c r="E6827" s="29" t="s">
        <v>22394</v>
      </c>
      <c r="F6827" s="29" t="s">
        <v>94</v>
      </c>
      <c r="G6827" s="29" t="s">
        <v>22395</v>
      </c>
      <c r="H6827" s="29" t="s">
        <v>50</v>
      </c>
      <c r="I6827" s="29" t="s">
        <v>21772</v>
      </c>
      <c r="J6827" s="29" t="s">
        <v>21773</v>
      </c>
      <c r="K6827" s="30" t="n">
        <v>500034</v>
      </c>
      <c r="L6827" s="31" t="s">
        <v>22396</v>
      </c>
      <c r="M6827" s="30"/>
      <c r="N6827" s="29" t="s">
        <v>54</v>
      </c>
      <c r="O6827" s="30" t="n">
        <v>200</v>
      </c>
      <c r="P6827" s="31" t="s">
        <v>55</v>
      </c>
    </row>
    <row r="6828" customFormat="false" ht="45" hidden="false" customHeight="false" outlineLevel="0" collapsed="false">
      <c r="A6828" s="29" t="s">
        <v>22397</v>
      </c>
      <c r="B6828" s="29"/>
      <c r="C6828" s="29" t="s">
        <v>22398</v>
      </c>
      <c r="D6828" s="29" t="s">
        <v>4398</v>
      </c>
      <c r="E6828" s="29" t="s">
        <v>22399</v>
      </c>
      <c r="F6828" s="29" t="s">
        <v>22398</v>
      </c>
      <c r="G6828" s="29" t="s">
        <v>22400</v>
      </c>
      <c r="H6828" s="29" t="s">
        <v>50</v>
      </c>
      <c r="I6828" s="29" t="s">
        <v>21772</v>
      </c>
      <c r="J6828" s="29" t="s">
        <v>21773</v>
      </c>
      <c r="K6828" s="30" t="n">
        <v>500035</v>
      </c>
      <c r="L6828" s="31" t="s">
        <v>22401</v>
      </c>
      <c r="M6828" s="30"/>
      <c r="N6828" s="29" t="s">
        <v>54</v>
      </c>
      <c r="O6828" s="30" t="n">
        <v>4</v>
      </c>
      <c r="P6828" s="31" t="s">
        <v>55</v>
      </c>
    </row>
    <row r="6829" customFormat="false" ht="45" hidden="false" customHeight="false" outlineLevel="0" collapsed="false">
      <c r="A6829" s="29" t="s">
        <v>174</v>
      </c>
      <c r="B6829" s="29" t="s">
        <v>155</v>
      </c>
      <c r="C6829" s="29" t="s">
        <v>22402</v>
      </c>
      <c r="D6829" s="29" t="s">
        <v>174</v>
      </c>
      <c r="E6829" s="29" t="s">
        <v>155</v>
      </c>
      <c r="F6829" s="29" t="s">
        <v>22403</v>
      </c>
      <c r="G6829" s="29" t="s">
        <v>22404</v>
      </c>
      <c r="H6829" s="29" t="s">
        <v>50</v>
      </c>
      <c r="I6829" s="29" t="s">
        <v>21772</v>
      </c>
      <c r="J6829" s="29" t="s">
        <v>21773</v>
      </c>
      <c r="K6829" s="30" t="n">
        <v>500035</v>
      </c>
      <c r="L6829" s="31" t="s">
        <v>22405</v>
      </c>
      <c r="M6829" s="30"/>
      <c r="N6829" s="29" t="s">
        <v>54</v>
      </c>
      <c r="O6829" s="30" t="n">
        <v>8</v>
      </c>
      <c r="P6829" s="31" t="s">
        <v>55</v>
      </c>
    </row>
    <row r="6830" customFormat="false" ht="45" hidden="false" customHeight="false" outlineLevel="0" collapsed="false">
      <c r="A6830" s="29" t="s">
        <v>22406</v>
      </c>
      <c r="B6830" s="29"/>
      <c r="C6830" s="29" t="s">
        <v>22407</v>
      </c>
      <c r="D6830" s="29" t="s">
        <v>233</v>
      </c>
      <c r="E6830" s="29" t="s">
        <v>18108</v>
      </c>
      <c r="F6830" s="29" t="s">
        <v>290</v>
      </c>
      <c r="G6830" s="29" t="s">
        <v>22408</v>
      </c>
      <c r="H6830" s="29" t="s">
        <v>50</v>
      </c>
      <c r="I6830" s="29" t="s">
        <v>21772</v>
      </c>
      <c r="J6830" s="29" t="s">
        <v>21773</v>
      </c>
      <c r="K6830" s="30" t="n">
        <v>500036</v>
      </c>
      <c r="L6830" s="31" t="s">
        <v>22409</v>
      </c>
      <c r="M6830" s="30"/>
      <c r="N6830" s="29" t="s">
        <v>54</v>
      </c>
      <c r="O6830" s="30" t="n">
        <v>108</v>
      </c>
      <c r="P6830" s="31" t="s">
        <v>55</v>
      </c>
    </row>
    <row r="6831" customFormat="false" ht="30" hidden="false" customHeight="false" outlineLevel="0" collapsed="false">
      <c r="A6831" s="29" t="s">
        <v>174</v>
      </c>
      <c r="B6831" s="29" t="s">
        <v>346</v>
      </c>
      <c r="C6831" s="29" t="s">
        <v>177</v>
      </c>
      <c r="D6831" s="29" t="s">
        <v>48</v>
      </c>
      <c r="E6831" s="29" t="s">
        <v>48</v>
      </c>
      <c r="F6831" s="29" t="s">
        <v>48</v>
      </c>
      <c r="G6831" s="29" t="s">
        <v>22410</v>
      </c>
      <c r="H6831" s="29" t="s">
        <v>50</v>
      </c>
      <c r="I6831" s="29" t="s">
        <v>21772</v>
      </c>
      <c r="J6831" s="29" t="s">
        <v>21773</v>
      </c>
      <c r="K6831" s="30" t="n">
        <v>500036</v>
      </c>
      <c r="L6831" s="31" t="s">
        <v>22411</v>
      </c>
      <c r="M6831" s="30"/>
      <c r="N6831" s="29" t="s">
        <v>54</v>
      </c>
      <c r="O6831" s="30" t="n">
        <v>400</v>
      </c>
      <c r="P6831" s="31" t="s">
        <v>55</v>
      </c>
    </row>
    <row r="6832" customFormat="false" ht="30" hidden="false" customHeight="false" outlineLevel="0" collapsed="false">
      <c r="A6832" s="29" t="s">
        <v>22412</v>
      </c>
      <c r="B6832" s="29"/>
      <c r="C6832" s="29" t="s">
        <v>12194</v>
      </c>
      <c r="D6832" s="29" t="s">
        <v>22412</v>
      </c>
      <c r="E6832" s="29"/>
      <c r="F6832" s="29" t="s">
        <v>22413</v>
      </c>
      <c r="G6832" s="29" t="s">
        <v>22414</v>
      </c>
      <c r="H6832" s="29" t="s">
        <v>50</v>
      </c>
      <c r="I6832" s="29" t="s">
        <v>21772</v>
      </c>
      <c r="J6832" s="29" t="s">
        <v>21773</v>
      </c>
      <c r="K6832" s="30" t="n">
        <v>500036</v>
      </c>
      <c r="L6832" s="31" t="s">
        <v>22415</v>
      </c>
      <c r="M6832" s="30"/>
      <c r="N6832" s="29" t="s">
        <v>54</v>
      </c>
      <c r="O6832" s="30" t="n">
        <v>8</v>
      </c>
      <c r="P6832" s="31" t="s">
        <v>55</v>
      </c>
    </row>
    <row r="6833" customFormat="false" ht="30" hidden="false" customHeight="false" outlineLevel="0" collapsed="false">
      <c r="A6833" s="29" t="s">
        <v>189</v>
      </c>
      <c r="B6833" s="29" t="s">
        <v>22416</v>
      </c>
      <c r="C6833" s="29" t="s">
        <v>828</v>
      </c>
      <c r="D6833" s="29" t="s">
        <v>189</v>
      </c>
      <c r="E6833" s="29" t="s">
        <v>15255</v>
      </c>
      <c r="F6833" s="29" t="s">
        <v>177</v>
      </c>
      <c r="G6833" s="29" t="s">
        <v>22417</v>
      </c>
      <c r="H6833" s="29" t="s">
        <v>50</v>
      </c>
      <c r="I6833" s="29" t="s">
        <v>21772</v>
      </c>
      <c r="J6833" s="29" t="s">
        <v>21773</v>
      </c>
      <c r="K6833" s="30" t="n">
        <v>500036</v>
      </c>
      <c r="L6833" s="31" t="s">
        <v>22418</v>
      </c>
      <c r="M6833" s="30"/>
      <c r="N6833" s="29" t="s">
        <v>54</v>
      </c>
      <c r="O6833" s="30" t="n">
        <v>30</v>
      </c>
      <c r="P6833" s="31" t="s">
        <v>55</v>
      </c>
    </row>
    <row r="6834" customFormat="false" ht="45" hidden="false" customHeight="false" outlineLevel="0" collapsed="false">
      <c r="A6834" s="29" t="s">
        <v>490</v>
      </c>
      <c r="B6834" s="29" t="s">
        <v>399</v>
      </c>
      <c r="C6834" s="29" t="s">
        <v>22419</v>
      </c>
      <c r="D6834" s="29" t="s">
        <v>8214</v>
      </c>
      <c r="E6834" s="29"/>
      <c r="F6834" s="29" t="s">
        <v>14725</v>
      </c>
      <c r="G6834" s="29" t="s">
        <v>22420</v>
      </c>
      <c r="H6834" s="29" t="s">
        <v>50</v>
      </c>
      <c r="I6834" s="29" t="s">
        <v>21772</v>
      </c>
      <c r="J6834" s="29" t="s">
        <v>21773</v>
      </c>
      <c r="K6834" s="30" t="n">
        <v>500036</v>
      </c>
      <c r="L6834" s="31" t="s">
        <v>22421</v>
      </c>
      <c r="M6834" s="30"/>
      <c r="N6834" s="29" t="s">
        <v>54</v>
      </c>
      <c r="O6834" s="30" t="n">
        <v>300</v>
      </c>
      <c r="P6834" s="31" t="s">
        <v>55</v>
      </c>
    </row>
    <row r="6835" customFormat="false" ht="45" hidden="false" customHeight="false" outlineLevel="0" collapsed="false">
      <c r="A6835" s="29" t="s">
        <v>16381</v>
      </c>
      <c r="B6835" s="29" t="s">
        <v>4736</v>
      </c>
      <c r="C6835" s="29" t="s">
        <v>22422</v>
      </c>
      <c r="D6835" s="29" t="s">
        <v>22422</v>
      </c>
      <c r="E6835" s="29"/>
      <c r="F6835" s="29" t="s">
        <v>17970</v>
      </c>
      <c r="G6835" s="29" t="s">
        <v>22423</v>
      </c>
      <c r="H6835" s="29" t="s">
        <v>50</v>
      </c>
      <c r="I6835" s="29" t="s">
        <v>21772</v>
      </c>
      <c r="J6835" s="29" t="s">
        <v>21773</v>
      </c>
      <c r="K6835" s="30" t="n">
        <v>500036</v>
      </c>
      <c r="L6835" s="31" t="s">
        <v>22424</v>
      </c>
      <c r="M6835" s="30"/>
      <c r="N6835" s="29" t="s">
        <v>54</v>
      </c>
      <c r="O6835" s="30" t="n">
        <v>200</v>
      </c>
      <c r="P6835" s="31" t="s">
        <v>55</v>
      </c>
    </row>
    <row r="6836" customFormat="false" ht="60" hidden="false" customHeight="false" outlineLevel="0" collapsed="false">
      <c r="A6836" s="29" t="s">
        <v>306</v>
      </c>
      <c r="B6836" s="29" t="s">
        <v>57</v>
      </c>
      <c r="C6836" s="29" t="s">
        <v>22425</v>
      </c>
      <c r="D6836" s="29" t="s">
        <v>18813</v>
      </c>
      <c r="E6836" s="29"/>
      <c r="F6836" s="29" t="s">
        <v>22425</v>
      </c>
      <c r="G6836" s="29" t="s">
        <v>22426</v>
      </c>
      <c r="H6836" s="29" t="s">
        <v>50</v>
      </c>
      <c r="I6836" s="29" t="s">
        <v>21772</v>
      </c>
      <c r="J6836" s="29" t="s">
        <v>21773</v>
      </c>
      <c r="K6836" s="30" t="n">
        <v>500036</v>
      </c>
      <c r="L6836" s="31" t="s">
        <v>22427</v>
      </c>
      <c r="M6836" s="30"/>
      <c r="N6836" s="29" t="s">
        <v>54</v>
      </c>
      <c r="O6836" s="30" t="n">
        <v>308</v>
      </c>
      <c r="P6836" s="31" t="s">
        <v>55</v>
      </c>
    </row>
    <row r="6837" customFormat="false" ht="30" hidden="false" customHeight="false" outlineLevel="0" collapsed="false">
      <c r="A6837" s="29" t="s">
        <v>265</v>
      </c>
      <c r="B6837" s="29"/>
      <c r="C6837" s="29" t="s">
        <v>16869</v>
      </c>
      <c r="D6837" s="29" t="s">
        <v>952</v>
      </c>
      <c r="E6837" s="29" t="s">
        <v>177</v>
      </c>
      <c r="F6837" s="29" t="s">
        <v>16869</v>
      </c>
      <c r="G6837" s="29" t="s">
        <v>22428</v>
      </c>
      <c r="H6837" s="29" t="s">
        <v>50</v>
      </c>
      <c r="I6837" s="29" t="s">
        <v>21772</v>
      </c>
      <c r="J6837" s="29" t="s">
        <v>21773</v>
      </c>
      <c r="K6837" s="30" t="n">
        <v>500036</v>
      </c>
      <c r="L6837" s="31" t="s">
        <v>22429</v>
      </c>
      <c r="M6837" s="30"/>
      <c r="N6837" s="29" t="s">
        <v>54</v>
      </c>
      <c r="O6837" s="30" t="n">
        <v>100</v>
      </c>
      <c r="P6837" s="31" t="s">
        <v>55</v>
      </c>
    </row>
    <row r="6838" customFormat="false" ht="45" hidden="false" customHeight="false" outlineLevel="0" collapsed="false">
      <c r="A6838" s="29" t="s">
        <v>1918</v>
      </c>
      <c r="B6838" s="29" t="s">
        <v>174</v>
      </c>
      <c r="C6838" s="29" t="s">
        <v>18050</v>
      </c>
      <c r="D6838" s="29" t="s">
        <v>22430</v>
      </c>
      <c r="E6838" s="29"/>
      <c r="F6838" s="29"/>
      <c r="G6838" s="29" t="s">
        <v>22431</v>
      </c>
      <c r="H6838" s="29" t="s">
        <v>50</v>
      </c>
      <c r="I6838" s="29" t="s">
        <v>21772</v>
      </c>
      <c r="J6838" s="29" t="s">
        <v>21773</v>
      </c>
      <c r="K6838" s="30" t="n">
        <v>500037</v>
      </c>
      <c r="L6838" s="30"/>
      <c r="M6838" s="31" t="s">
        <v>22432</v>
      </c>
      <c r="N6838" s="29" t="s">
        <v>54</v>
      </c>
      <c r="O6838" s="30" t="n">
        <v>8</v>
      </c>
      <c r="P6838" s="31" t="s">
        <v>55</v>
      </c>
    </row>
    <row r="6839" customFormat="false" ht="30" hidden="false" customHeight="false" outlineLevel="0" collapsed="false">
      <c r="A6839" s="29" t="s">
        <v>155</v>
      </c>
      <c r="B6839" s="29" t="s">
        <v>21908</v>
      </c>
      <c r="C6839" s="29" t="s">
        <v>22433</v>
      </c>
      <c r="D6839" s="29" t="s">
        <v>155</v>
      </c>
      <c r="E6839" s="29" t="s">
        <v>101</v>
      </c>
      <c r="F6839" s="29" t="s">
        <v>22434</v>
      </c>
      <c r="G6839" s="29" t="s">
        <v>22435</v>
      </c>
      <c r="H6839" s="29" t="s">
        <v>50</v>
      </c>
      <c r="I6839" s="29" t="s">
        <v>21772</v>
      </c>
      <c r="J6839" s="29" t="s">
        <v>21773</v>
      </c>
      <c r="K6839" s="30" t="n">
        <v>500038</v>
      </c>
      <c r="L6839" s="31" t="s">
        <v>22436</v>
      </c>
      <c r="M6839" s="30"/>
      <c r="N6839" s="29" t="s">
        <v>54</v>
      </c>
      <c r="O6839" s="30" t="n">
        <v>100</v>
      </c>
      <c r="P6839" s="31" t="s">
        <v>55</v>
      </c>
    </row>
    <row r="6840" customFormat="false" ht="60" hidden="false" customHeight="false" outlineLevel="0" collapsed="false">
      <c r="A6840" s="29" t="s">
        <v>3085</v>
      </c>
      <c r="B6840" s="29" t="s">
        <v>94</v>
      </c>
      <c r="C6840" s="29" t="s">
        <v>22437</v>
      </c>
      <c r="D6840" s="29" t="s">
        <v>22438</v>
      </c>
      <c r="E6840" s="29"/>
      <c r="F6840" s="29" t="s">
        <v>94</v>
      </c>
      <c r="G6840" s="29" t="s">
        <v>22439</v>
      </c>
      <c r="H6840" s="29" t="s">
        <v>50</v>
      </c>
      <c r="I6840" s="29" t="s">
        <v>21772</v>
      </c>
      <c r="J6840" s="29" t="s">
        <v>21773</v>
      </c>
      <c r="K6840" s="30" t="n">
        <v>500038</v>
      </c>
      <c r="L6840" s="31" t="s">
        <v>22440</v>
      </c>
      <c r="M6840" s="30"/>
      <c r="N6840" s="29" t="s">
        <v>54</v>
      </c>
      <c r="O6840" s="30" t="n">
        <v>8</v>
      </c>
      <c r="P6840" s="31" t="s">
        <v>55</v>
      </c>
    </row>
    <row r="6841" customFormat="false" ht="30" hidden="false" customHeight="false" outlineLevel="0" collapsed="false">
      <c r="A6841" s="29" t="s">
        <v>22441</v>
      </c>
      <c r="B6841" s="29"/>
      <c r="C6841" s="29" t="s">
        <v>22442</v>
      </c>
      <c r="D6841" s="29" t="s">
        <v>174</v>
      </c>
      <c r="E6841" s="29"/>
      <c r="F6841" s="29" t="s">
        <v>22156</v>
      </c>
      <c r="G6841" s="29" t="s">
        <v>22443</v>
      </c>
      <c r="H6841" s="29" t="s">
        <v>50</v>
      </c>
      <c r="I6841" s="29" t="s">
        <v>21772</v>
      </c>
      <c r="J6841" s="29" t="s">
        <v>21773</v>
      </c>
      <c r="K6841" s="30" t="n">
        <v>500038</v>
      </c>
      <c r="L6841" s="31" t="s">
        <v>22444</v>
      </c>
      <c r="M6841" s="30"/>
      <c r="N6841" s="29" t="s">
        <v>54</v>
      </c>
      <c r="O6841" s="30" t="n">
        <v>2220</v>
      </c>
      <c r="P6841" s="31" t="s">
        <v>55</v>
      </c>
    </row>
    <row r="6842" customFormat="false" ht="60" hidden="false" customHeight="false" outlineLevel="0" collapsed="false">
      <c r="A6842" s="29" t="s">
        <v>22437</v>
      </c>
      <c r="B6842" s="29" t="s">
        <v>22445</v>
      </c>
      <c r="C6842" s="29" t="s">
        <v>2929</v>
      </c>
      <c r="D6842" s="29" t="s">
        <v>418</v>
      </c>
      <c r="E6842" s="29" t="s">
        <v>176</v>
      </c>
      <c r="F6842" s="29" t="s">
        <v>94</v>
      </c>
      <c r="G6842" s="29" t="s">
        <v>22446</v>
      </c>
      <c r="H6842" s="29" t="s">
        <v>50</v>
      </c>
      <c r="I6842" s="29" t="s">
        <v>21772</v>
      </c>
      <c r="J6842" s="29" t="s">
        <v>21773</v>
      </c>
      <c r="K6842" s="30" t="n">
        <v>500038</v>
      </c>
      <c r="L6842" s="31" t="s">
        <v>22447</v>
      </c>
      <c r="M6842" s="30"/>
      <c r="N6842" s="29" t="s">
        <v>54</v>
      </c>
      <c r="O6842" s="30" t="n">
        <v>8</v>
      </c>
      <c r="P6842" s="31" t="s">
        <v>55</v>
      </c>
    </row>
    <row r="6843" customFormat="false" ht="30" hidden="false" customHeight="false" outlineLevel="0" collapsed="false">
      <c r="A6843" s="29" t="s">
        <v>1282</v>
      </c>
      <c r="B6843" s="29" t="s">
        <v>2721</v>
      </c>
      <c r="C6843" s="29" t="s">
        <v>22448</v>
      </c>
      <c r="D6843" s="29" t="s">
        <v>271</v>
      </c>
      <c r="E6843" s="29" t="s">
        <v>128</v>
      </c>
      <c r="F6843" s="29" t="s">
        <v>22449</v>
      </c>
      <c r="G6843" s="29" t="s">
        <v>22450</v>
      </c>
      <c r="H6843" s="29" t="s">
        <v>50</v>
      </c>
      <c r="I6843" s="29" t="s">
        <v>21772</v>
      </c>
      <c r="J6843" s="29" t="s">
        <v>21773</v>
      </c>
      <c r="K6843" s="30" t="n">
        <v>500038</v>
      </c>
      <c r="L6843" s="31" t="s">
        <v>22451</v>
      </c>
      <c r="M6843" s="30"/>
      <c r="N6843" s="29" t="s">
        <v>54</v>
      </c>
      <c r="O6843" s="30" t="n">
        <v>8</v>
      </c>
      <c r="P6843" s="31" t="s">
        <v>55</v>
      </c>
    </row>
    <row r="6844" customFormat="false" ht="30" hidden="false" customHeight="false" outlineLevel="0" collapsed="false">
      <c r="A6844" s="29" t="s">
        <v>3675</v>
      </c>
      <c r="B6844" s="29"/>
      <c r="C6844" s="29" t="s">
        <v>22452</v>
      </c>
      <c r="D6844" s="29" t="s">
        <v>208</v>
      </c>
      <c r="E6844" s="29" t="s">
        <v>1290</v>
      </c>
      <c r="F6844" s="29" t="s">
        <v>22452</v>
      </c>
      <c r="G6844" s="29" t="s">
        <v>22453</v>
      </c>
      <c r="H6844" s="29" t="s">
        <v>50</v>
      </c>
      <c r="I6844" s="29" t="s">
        <v>21772</v>
      </c>
      <c r="J6844" s="29" t="s">
        <v>21773</v>
      </c>
      <c r="K6844" s="30" t="n">
        <v>500040</v>
      </c>
      <c r="L6844" s="31" t="s">
        <v>22454</v>
      </c>
      <c r="M6844" s="30"/>
      <c r="N6844" s="29" t="s">
        <v>54</v>
      </c>
      <c r="O6844" s="30" t="n">
        <v>308</v>
      </c>
      <c r="P6844" s="31" t="s">
        <v>55</v>
      </c>
    </row>
    <row r="6845" customFormat="false" ht="45" hidden="false" customHeight="false" outlineLevel="0" collapsed="false">
      <c r="A6845" s="29" t="s">
        <v>1282</v>
      </c>
      <c r="B6845" s="29"/>
      <c r="C6845" s="29" t="s">
        <v>22455</v>
      </c>
      <c r="D6845" s="29" t="s">
        <v>128</v>
      </c>
      <c r="E6845" s="29"/>
      <c r="F6845" s="29" t="s">
        <v>22456</v>
      </c>
      <c r="G6845" s="29" t="s">
        <v>22457</v>
      </c>
      <c r="H6845" s="29" t="s">
        <v>50</v>
      </c>
      <c r="I6845" s="29" t="s">
        <v>21772</v>
      </c>
      <c r="J6845" s="29" t="s">
        <v>21773</v>
      </c>
      <c r="K6845" s="30" t="n">
        <v>500040</v>
      </c>
      <c r="L6845" s="31" t="s">
        <v>22458</v>
      </c>
      <c r="M6845" s="30"/>
      <c r="N6845" s="29" t="s">
        <v>54</v>
      </c>
      <c r="O6845" s="30" t="n">
        <v>200</v>
      </c>
      <c r="P6845" s="31" t="s">
        <v>55</v>
      </c>
    </row>
    <row r="6846" customFormat="false" ht="45" hidden="false" customHeight="false" outlineLevel="0" collapsed="false">
      <c r="A6846" s="29" t="s">
        <v>20798</v>
      </c>
      <c r="B6846" s="29"/>
      <c r="C6846" s="29" t="s">
        <v>22459</v>
      </c>
      <c r="D6846" s="29" t="s">
        <v>17047</v>
      </c>
      <c r="E6846" s="29" t="s">
        <v>306</v>
      </c>
      <c r="F6846" s="29" t="s">
        <v>13285</v>
      </c>
      <c r="G6846" s="29" t="s">
        <v>22460</v>
      </c>
      <c r="H6846" s="29" t="s">
        <v>50</v>
      </c>
      <c r="I6846" s="29" t="s">
        <v>21772</v>
      </c>
      <c r="J6846" s="29" t="s">
        <v>21773</v>
      </c>
      <c r="K6846" s="30" t="n">
        <v>500042</v>
      </c>
      <c r="L6846" s="31" t="s">
        <v>22461</v>
      </c>
      <c r="M6846" s="30"/>
      <c r="N6846" s="29" t="s">
        <v>54</v>
      </c>
      <c r="O6846" s="30" t="n">
        <v>308</v>
      </c>
      <c r="P6846" s="31" t="s">
        <v>55</v>
      </c>
    </row>
    <row r="6847" customFormat="false" ht="45" hidden="false" customHeight="false" outlineLevel="0" collapsed="false">
      <c r="A6847" s="29" t="s">
        <v>22462</v>
      </c>
      <c r="B6847" s="29" t="s">
        <v>4736</v>
      </c>
      <c r="C6847" s="29" t="s">
        <v>536</v>
      </c>
      <c r="D6847" s="29" t="s">
        <v>155</v>
      </c>
      <c r="E6847" s="29" t="s">
        <v>22463</v>
      </c>
      <c r="F6847" s="29" t="s">
        <v>177</v>
      </c>
      <c r="G6847" s="29" t="s">
        <v>22464</v>
      </c>
      <c r="H6847" s="29" t="s">
        <v>50</v>
      </c>
      <c r="I6847" s="29" t="s">
        <v>21772</v>
      </c>
      <c r="J6847" s="29" t="s">
        <v>21773</v>
      </c>
      <c r="K6847" s="30" t="n">
        <v>500044</v>
      </c>
      <c r="L6847" s="31" t="s">
        <v>22465</v>
      </c>
      <c r="M6847" s="30"/>
      <c r="N6847" s="29" t="s">
        <v>54</v>
      </c>
      <c r="O6847" s="30" t="n">
        <v>108</v>
      </c>
      <c r="P6847" s="31" t="s">
        <v>55</v>
      </c>
    </row>
    <row r="6848" customFormat="false" ht="30" hidden="false" customHeight="false" outlineLevel="0" collapsed="false">
      <c r="A6848" s="29" t="s">
        <v>63</v>
      </c>
      <c r="B6848" s="29"/>
      <c r="C6848" s="29" t="s">
        <v>22466</v>
      </c>
      <c r="D6848" s="29" t="s">
        <v>233</v>
      </c>
      <c r="E6848" s="29" t="s">
        <v>22467</v>
      </c>
      <c r="F6848" s="29" t="s">
        <v>177</v>
      </c>
      <c r="G6848" s="29" t="s">
        <v>22468</v>
      </c>
      <c r="H6848" s="29" t="s">
        <v>50</v>
      </c>
      <c r="I6848" s="29" t="s">
        <v>21772</v>
      </c>
      <c r="J6848" s="29" t="s">
        <v>21773</v>
      </c>
      <c r="K6848" s="30" t="n">
        <v>500044</v>
      </c>
      <c r="L6848" s="31" t="s">
        <v>22469</v>
      </c>
      <c r="M6848" s="30"/>
      <c r="N6848" s="29" t="s">
        <v>54</v>
      </c>
      <c r="O6848" s="30" t="n">
        <v>200</v>
      </c>
      <c r="P6848" s="31" t="s">
        <v>55</v>
      </c>
    </row>
    <row r="6849" customFormat="false" ht="30" hidden="false" customHeight="false" outlineLevel="0" collapsed="false">
      <c r="A6849" s="29" t="s">
        <v>22470</v>
      </c>
      <c r="B6849" s="29" t="s">
        <v>11791</v>
      </c>
      <c r="C6849" s="29" t="s">
        <v>94</v>
      </c>
      <c r="D6849" s="29" t="s">
        <v>174</v>
      </c>
      <c r="E6849" s="29" t="s">
        <v>5891</v>
      </c>
      <c r="F6849" s="29" t="s">
        <v>94</v>
      </c>
      <c r="G6849" s="29" t="s">
        <v>22471</v>
      </c>
      <c r="H6849" s="29" t="s">
        <v>50</v>
      </c>
      <c r="I6849" s="29" t="s">
        <v>21772</v>
      </c>
      <c r="J6849" s="29" t="s">
        <v>21773</v>
      </c>
      <c r="K6849" s="30" t="n">
        <v>500044</v>
      </c>
      <c r="L6849" s="31" t="s">
        <v>22472</v>
      </c>
      <c r="M6849" s="30"/>
      <c r="N6849" s="29" t="s">
        <v>54</v>
      </c>
      <c r="O6849" s="30" t="n">
        <v>8</v>
      </c>
      <c r="P6849" s="31" t="s">
        <v>55</v>
      </c>
    </row>
    <row r="6850" customFormat="false" ht="30" hidden="false" customHeight="false" outlineLevel="0" collapsed="false">
      <c r="A6850" s="29" t="s">
        <v>22473</v>
      </c>
      <c r="B6850" s="29"/>
      <c r="C6850" s="29" t="s">
        <v>2318</v>
      </c>
      <c r="D6850" s="29" t="s">
        <v>174</v>
      </c>
      <c r="E6850" s="29" t="s">
        <v>22474</v>
      </c>
      <c r="F6850" s="29" t="s">
        <v>22256</v>
      </c>
      <c r="G6850" s="29" t="s">
        <v>22475</v>
      </c>
      <c r="H6850" s="29" t="s">
        <v>50</v>
      </c>
      <c r="I6850" s="29" t="s">
        <v>21772</v>
      </c>
      <c r="J6850" s="29" t="s">
        <v>21773</v>
      </c>
      <c r="K6850" s="30" t="n">
        <v>500044</v>
      </c>
      <c r="L6850" s="31" t="s">
        <v>22476</v>
      </c>
      <c r="M6850" s="30"/>
      <c r="N6850" s="29" t="s">
        <v>54</v>
      </c>
      <c r="O6850" s="30" t="n">
        <v>308</v>
      </c>
      <c r="P6850" s="31" t="s">
        <v>55</v>
      </c>
    </row>
    <row r="6851" customFormat="false" ht="30" hidden="false" customHeight="false" outlineLevel="0" collapsed="false">
      <c r="A6851" s="29" t="s">
        <v>22477</v>
      </c>
      <c r="B6851" s="29" t="s">
        <v>536</v>
      </c>
      <c r="C6851" s="29" t="s">
        <v>22478</v>
      </c>
      <c r="D6851" s="29" t="s">
        <v>233</v>
      </c>
      <c r="E6851" s="29" t="s">
        <v>2933</v>
      </c>
      <c r="F6851" s="29" t="s">
        <v>177</v>
      </c>
      <c r="G6851" s="29" t="s">
        <v>22479</v>
      </c>
      <c r="H6851" s="29" t="s">
        <v>50</v>
      </c>
      <c r="I6851" s="29" t="s">
        <v>21772</v>
      </c>
      <c r="J6851" s="29" t="s">
        <v>21773</v>
      </c>
      <c r="K6851" s="30" t="n">
        <v>500044</v>
      </c>
      <c r="L6851" s="31" t="s">
        <v>22480</v>
      </c>
      <c r="M6851" s="30"/>
      <c r="N6851" s="29" t="s">
        <v>54</v>
      </c>
      <c r="O6851" s="30" t="n">
        <v>308</v>
      </c>
      <c r="P6851" s="31" t="s">
        <v>55</v>
      </c>
    </row>
    <row r="6852" customFormat="false" ht="30" hidden="false" customHeight="false" outlineLevel="0" collapsed="false">
      <c r="A6852" s="29" t="s">
        <v>22481</v>
      </c>
      <c r="B6852" s="29" t="s">
        <v>447</v>
      </c>
      <c r="C6852" s="29" t="s">
        <v>22482</v>
      </c>
      <c r="D6852" s="29" t="s">
        <v>22483</v>
      </c>
      <c r="E6852" s="29"/>
      <c r="F6852" s="29" t="s">
        <v>15837</v>
      </c>
      <c r="G6852" s="29" t="s">
        <v>22484</v>
      </c>
      <c r="H6852" s="29" t="s">
        <v>50</v>
      </c>
      <c r="I6852" s="29" t="s">
        <v>21772</v>
      </c>
      <c r="J6852" s="29" t="s">
        <v>21773</v>
      </c>
      <c r="K6852" s="30" t="n">
        <v>500044</v>
      </c>
      <c r="L6852" s="31" t="s">
        <v>22485</v>
      </c>
      <c r="M6852" s="30"/>
      <c r="N6852" s="29" t="s">
        <v>54</v>
      </c>
      <c r="O6852" s="30" t="n">
        <v>8</v>
      </c>
      <c r="P6852" s="31" t="s">
        <v>55</v>
      </c>
    </row>
    <row r="6853" customFormat="false" ht="45" hidden="false" customHeight="false" outlineLevel="0" collapsed="false">
      <c r="A6853" s="29" t="s">
        <v>22486</v>
      </c>
      <c r="B6853" s="29"/>
      <c r="C6853" s="29" t="s">
        <v>22487</v>
      </c>
      <c r="D6853" s="29" t="s">
        <v>22488</v>
      </c>
      <c r="E6853" s="29"/>
      <c r="F6853" s="29" t="s">
        <v>22487</v>
      </c>
      <c r="G6853" s="29" t="s">
        <v>22489</v>
      </c>
      <c r="H6853" s="29" t="s">
        <v>50</v>
      </c>
      <c r="I6853" s="29" t="s">
        <v>21772</v>
      </c>
      <c r="J6853" s="29" t="s">
        <v>21773</v>
      </c>
      <c r="K6853" s="30" t="n">
        <v>500044</v>
      </c>
      <c r="L6853" s="31" t="s">
        <v>22490</v>
      </c>
      <c r="M6853" s="30"/>
      <c r="N6853" s="29" t="s">
        <v>54</v>
      </c>
      <c r="O6853" s="30" t="n">
        <v>308</v>
      </c>
      <c r="P6853" s="31" t="s">
        <v>55</v>
      </c>
    </row>
    <row r="6854" customFormat="false" ht="105" hidden="false" customHeight="false" outlineLevel="0" collapsed="false">
      <c r="A6854" s="29" t="s">
        <v>551</v>
      </c>
      <c r="B6854" s="29" t="s">
        <v>15146</v>
      </c>
      <c r="C6854" s="29" t="s">
        <v>22491</v>
      </c>
      <c r="D6854" s="29" t="s">
        <v>22492</v>
      </c>
      <c r="E6854" s="29" t="s">
        <v>22491</v>
      </c>
      <c r="F6854" s="29" t="s">
        <v>4461</v>
      </c>
      <c r="G6854" s="29" t="s">
        <v>22493</v>
      </c>
      <c r="H6854" s="29" t="s">
        <v>50</v>
      </c>
      <c r="I6854" s="29" t="s">
        <v>21772</v>
      </c>
      <c r="J6854" s="29" t="s">
        <v>21773</v>
      </c>
      <c r="K6854" s="30" t="n">
        <v>500044</v>
      </c>
      <c r="L6854" s="31" t="s">
        <v>22494</v>
      </c>
      <c r="M6854" s="30"/>
      <c r="N6854" s="29" t="s">
        <v>54</v>
      </c>
      <c r="O6854" s="30" t="n">
        <v>308</v>
      </c>
      <c r="P6854" s="31" t="s">
        <v>55</v>
      </c>
    </row>
    <row r="6855" customFormat="false" ht="45" hidden="false" customHeight="false" outlineLevel="0" collapsed="false">
      <c r="A6855" s="29" t="s">
        <v>22495</v>
      </c>
      <c r="B6855" s="29"/>
      <c r="C6855" s="29" t="s">
        <v>22496</v>
      </c>
      <c r="D6855" s="29" t="s">
        <v>22497</v>
      </c>
      <c r="E6855" s="29"/>
      <c r="F6855" s="29" t="s">
        <v>22496</v>
      </c>
      <c r="G6855" s="29" t="s">
        <v>22498</v>
      </c>
      <c r="H6855" s="29" t="s">
        <v>50</v>
      </c>
      <c r="I6855" s="29" t="s">
        <v>21772</v>
      </c>
      <c r="J6855" s="29" t="s">
        <v>21773</v>
      </c>
      <c r="K6855" s="30" t="n">
        <v>500044</v>
      </c>
      <c r="L6855" s="31" t="s">
        <v>22499</v>
      </c>
      <c r="M6855" s="30"/>
      <c r="N6855" s="29" t="s">
        <v>54</v>
      </c>
      <c r="O6855" s="30" t="n">
        <v>200</v>
      </c>
      <c r="P6855" s="31" t="s">
        <v>55</v>
      </c>
    </row>
    <row r="6856" customFormat="false" ht="45" hidden="false" customHeight="false" outlineLevel="0" collapsed="false">
      <c r="A6856" s="29" t="s">
        <v>189</v>
      </c>
      <c r="B6856" s="29" t="s">
        <v>155</v>
      </c>
      <c r="C6856" s="29" t="s">
        <v>22500</v>
      </c>
      <c r="D6856" s="29" t="s">
        <v>48</v>
      </c>
      <c r="E6856" s="29" t="s">
        <v>48</v>
      </c>
      <c r="F6856" s="29" t="s">
        <v>48</v>
      </c>
      <c r="G6856" s="29" t="s">
        <v>22501</v>
      </c>
      <c r="H6856" s="29" t="s">
        <v>50</v>
      </c>
      <c r="I6856" s="29" t="s">
        <v>21772</v>
      </c>
      <c r="J6856" s="29" t="s">
        <v>21773</v>
      </c>
      <c r="K6856" s="30" t="n">
        <v>500044</v>
      </c>
      <c r="L6856" s="30"/>
      <c r="M6856" s="31" t="s">
        <v>22502</v>
      </c>
      <c r="N6856" s="29" t="s">
        <v>54</v>
      </c>
      <c r="O6856" s="30" t="n">
        <v>100</v>
      </c>
      <c r="P6856" s="31" t="s">
        <v>55</v>
      </c>
    </row>
    <row r="6857" customFormat="false" ht="45" hidden="false" customHeight="false" outlineLevel="0" collapsed="false">
      <c r="A6857" s="29" t="s">
        <v>22503</v>
      </c>
      <c r="B6857" s="29"/>
      <c r="C6857" s="29" t="s">
        <v>22504</v>
      </c>
      <c r="D6857" s="29" t="s">
        <v>155</v>
      </c>
      <c r="E6857" s="29"/>
      <c r="F6857" s="29" t="s">
        <v>22505</v>
      </c>
      <c r="G6857" s="29" t="s">
        <v>22506</v>
      </c>
      <c r="H6857" s="29" t="s">
        <v>50</v>
      </c>
      <c r="I6857" s="29" t="s">
        <v>21772</v>
      </c>
      <c r="J6857" s="29" t="s">
        <v>21773</v>
      </c>
      <c r="K6857" s="30" t="n">
        <v>500044</v>
      </c>
      <c r="L6857" s="31" t="s">
        <v>22507</v>
      </c>
      <c r="M6857" s="30"/>
      <c r="N6857" s="29" t="s">
        <v>54</v>
      </c>
      <c r="O6857" s="30" t="n">
        <v>200</v>
      </c>
      <c r="P6857" s="31" t="s">
        <v>55</v>
      </c>
    </row>
    <row r="6858" customFormat="false" ht="30" hidden="false" customHeight="false" outlineLevel="0" collapsed="false">
      <c r="A6858" s="29" t="s">
        <v>22508</v>
      </c>
      <c r="B6858" s="29"/>
      <c r="C6858" s="29" t="s">
        <v>22509</v>
      </c>
      <c r="D6858" s="29" t="s">
        <v>48</v>
      </c>
      <c r="E6858" s="29" t="s">
        <v>48</v>
      </c>
      <c r="F6858" s="29" t="s">
        <v>48</v>
      </c>
      <c r="G6858" s="29" t="s">
        <v>22510</v>
      </c>
      <c r="H6858" s="29" t="s">
        <v>50</v>
      </c>
      <c r="I6858" s="29" t="s">
        <v>21772</v>
      </c>
      <c r="J6858" s="29" t="s">
        <v>21773</v>
      </c>
      <c r="K6858" s="30" t="n">
        <v>500044</v>
      </c>
      <c r="L6858" s="30"/>
      <c r="M6858" s="31" t="s">
        <v>22511</v>
      </c>
      <c r="N6858" s="29" t="s">
        <v>54</v>
      </c>
      <c r="O6858" s="30" t="n">
        <v>308</v>
      </c>
      <c r="P6858" s="31" t="s">
        <v>55</v>
      </c>
    </row>
    <row r="6859" customFormat="false" ht="45" hidden="false" customHeight="false" outlineLevel="0" collapsed="false">
      <c r="A6859" s="29" t="s">
        <v>1282</v>
      </c>
      <c r="B6859" s="29" t="s">
        <v>177</v>
      </c>
      <c r="C6859" s="29" t="s">
        <v>22512</v>
      </c>
      <c r="D6859" s="29" t="s">
        <v>22512</v>
      </c>
      <c r="E6859" s="29"/>
      <c r="F6859" s="29" t="s">
        <v>22513</v>
      </c>
      <c r="G6859" s="29" t="s">
        <v>22514</v>
      </c>
      <c r="H6859" s="29" t="s">
        <v>50</v>
      </c>
      <c r="I6859" s="29" t="s">
        <v>21772</v>
      </c>
      <c r="J6859" s="29" t="s">
        <v>21773</v>
      </c>
      <c r="K6859" s="30" t="n">
        <v>500044</v>
      </c>
      <c r="L6859" s="30"/>
      <c r="M6859" s="31" t="s">
        <v>22515</v>
      </c>
      <c r="N6859" s="29" t="s">
        <v>54</v>
      </c>
      <c r="O6859" s="30" t="n">
        <v>300</v>
      </c>
      <c r="P6859" s="31" t="s">
        <v>55</v>
      </c>
    </row>
    <row r="6860" customFormat="false" ht="30" hidden="false" customHeight="false" outlineLevel="0" collapsed="false">
      <c r="A6860" s="29" t="s">
        <v>4588</v>
      </c>
      <c r="B6860" s="29"/>
      <c r="C6860" s="29" t="s">
        <v>22113</v>
      </c>
      <c r="D6860" s="29" t="s">
        <v>48</v>
      </c>
      <c r="E6860" s="29" t="s">
        <v>48</v>
      </c>
      <c r="F6860" s="29" t="s">
        <v>48</v>
      </c>
      <c r="G6860" s="29" t="s">
        <v>22516</v>
      </c>
      <c r="H6860" s="29" t="s">
        <v>50</v>
      </c>
      <c r="I6860" s="29" t="s">
        <v>21772</v>
      </c>
      <c r="J6860" s="29" t="s">
        <v>21773</v>
      </c>
      <c r="K6860" s="30" t="n">
        <v>500044</v>
      </c>
      <c r="L6860" s="30"/>
      <c r="M6860" s="31" t="s">
        <v>22517</v>
      </c>
      <c r="N6860" s="29" t="s">
        <v>54</v>
      </c>
      <c r="O6860" s="30" t="n">
        <v>108</v>
      </c>
      <c r="P6860" s="31" t="s">
        <v>55</v>
      </c>
    </row>
    <row r="6861" customFormat="false" ht="30" hidden="false" customHeight="false" outlineLevel="0" collapsed="false">
      <c r="A6861" s="29" t="s">
        <v>5275</v>
      </c>
      <c r="B6861" s="29"/>
      <c r="C6861" s="29" t="s">
        <v>4736</v>
      </c>
      <c r="D6861" s="29" t="s">
        <v>5275</v>
      </c>
      <c r="E6861" s="29" t="s">
        <v>208</v>
      </c>
      <c r="F6861" s="29" t="s">
        <v>22518</v>
      </c>
      <c r="G6861" s="29" t="s">
        <v>22519</v>
      </c>
      <c r="H6861" s="29" t="s">
        <v>50</v>
      </c>
      <c r="I6861" s="29" t="s">
        <v>21772</v>
      </c>
      <c r="J6861" s="29" t="s">
        <v>21773</v>
      </c>
      <c r="K6861" s="30" t="n">
        <v>500044</v>
      </c>
      <c r="L6861" s="31" t="s">
        <v>22520</v>
      </c>
      <c r="M6861" s="30"/>
      <c r="N6861" s="29" t="s">
        <v>54</v>
      </c>
      <c r="O6861" s="30" t="n">
        <v>100</v>
      </c>
      <c r="P6861" s="31" t="s">
        <v>55</v>
      </c>
    </row>
    <row r="6862" customFormat="false" ht="30" hidden="false" customHeight="false" outlineLevel="0" collapsed="false">
      <c r="A6862" s="29" t="s">
        <v>19399</v>
      </c>
      <c r="B6862" s="29"/>
      <c r="C6862" s="29" t="s">
        <v>22521</v>
      </c>
      <c r="D6862" s="29" t="s">
        <v>547</v>
      </c>
      <c r="E6862" s="29"/>
      <c r="F6862" s="29" t="s">
        <v>22521</v>
      </c>
      <c r="G6862" s="29" t="s">
        <v>22522</v>
      </c>
      <c r="H6862" s="29" t="s">
        <v>50</v>
      </c>
      <c r="I6862" s="29" t="s">
        <v>21772</v>
      </c>
      <c r="J6862" s="29" t="s">
        <v>21773</v>
      </c>
      <c r="K6862" s="30" t="n">
        <v>500044</v>
      </c>
      <c r="L6862" s="31" t="s">
        <v>22523</v>
      </c>
      <c r="M6862" s="30"/>
      <c r="N6862" s="29" t="s">
        <v>54</v>
      </c>
      <c r="O6862" s="30" t="n">
        <v>8</v>
      </c>
      <c r="P6862" s="31" t="s">
        <v>55</v>
      </c>
    </row>
    <row r="6863" customFormat="false" ht="45" hidden="false" customHeight="false" outlineLevel="0" collapsed="false">
      <c r="A6863" s="29" t="s">
        <v>2356</v>
      </c>
      <c r="B6863" s="29"/>
      <c r="C6863" s="29" t="s">
        <v>22524</v>
      </c>
      <c r="D6863" s="29" t="s">
        <v>22524</v>
      </c>
      <c r="E6863" s="29"/>
      <c r="F6863" s="29" t="s">
        <v>22525</v>
      </c>
      <c r="G6863" s="29" t="s">
        <v>22526</v>
      </c>
      <c r="H6863" s="29" t="s">
        <v>50</v>
      </c>
      <c r="I6863" s="29" t="s">
        <v>21772</v>
      </c>
      <c r="J6863" s="29" t="s">
        <v>21773</v>
      </c>
      <c r="K6863" s="30" t="n">
        <v>500045</v>
      </c>
      <c r="L6863" s="31" t="s">
        <v>22527</v>
      </c>
      <c r="M6863" s="30"/>
      <c r="N6863" s="29" t="s">
        <v>54</v>
      </c>
      <c r="O6863" s="30" t="n">
        <v>150</v>
      </c>
      <c r="P6863" s="31" t="s">
        <v>55</v>
      </c>
    </row>
    <row r="6864" customFormat="false" ht="75" hidden="false" customHeight="false" outlineLevel="0" collapsed="false">
      <c r="A6864" s="29" t="s">
        <v>21973</v>
      </c>
      <c r="B6864" s="29"/>
      <c r="C6864" s="29" t="s">
        <v>22528</v>
      </c>
      <c r="D6864" s="29" t="s">
        <v>347</v>
      </c>
      <c r="E6864" s="29" t="s">
        <v>208</v>
      </c>
      <c r="F6864" s="29" t="s">
        <v>952</v>
      </c>
      <c r="G6864" s="29" t="s">
        <v>22529</v>
      </c>
      <c r="H6864" s="29" t="s">
        <v>50</v>
      </c>
      <c r="I6864" s="29" t="s">
        <v>21772</v>
      </c>
      <c r="J6864" s="29" t="s">
        <v>21773</v>
      </c>
      <c r="K6864" s="30" t="n">
        <v>500046</v>
      </c>
      <c r="L6864" s="31" t="s">
        <v>22530</v>
      </c>
      <c r="M6864" s="30"/>
      <c r="N6864" s="29" t="s">
        <v>54</v>
      </c>
      <c r="O6864" s="30" t="n">
        <v>8</v>
      </c>
      <c r="P6864" s="31" t="s">
        <v>55</v>
      </c>
    </row>
    <row r="6865" customFormat="false" ht="30" hidden="false" customHeight="false" outlineLevel="0" collapsed="false">
      <c r="A6865" s="29" t="s">
        <v>651</v>
      </c>
      <c r="B6865" s="29" t="s">
        <v>17588</v>
      </c>
      <c r="C6865" s="29" t="s">
        <v>4831</v>
      </c>
      <c r="D6865" s="29" t="s">
        <v>215</v>
      </c>
      <c r="E6865" s="29" t="s">
        <v>233</v>
      </c>
      <c r="F6865" s="29" t="s">
        <v>22531</v>
      </c>
      <c r="G6865" s="29" t="s">
        <v>22532</v>
      </c>
      <c r="H6865" s="29" t="s">
        <v>50</v>
      </c>
      <c r="I6865" s="29" t="s">
        <v>21772</v>
      </c>
      <c r="J6865" s="29" t="s">
        <v>21773</v>
      </c>
      <c r="K6865" s="30" t="n">
        <v>500047</v>
      </c>
      <c r="L6865" s="31" t="s">
        <v>22533</v>
      </c>
      <c r="M6865" s="30"/>
      <c r="N6865" s="29" t="s">
        <v>54</v>
      </c>
      <c r="O6865" s="30" t="n">
        <v>200</v>
      </c>
      <c r="P6865" s="31" t="s">
        <v>55</v>
      </c>
    </row>
    <row r="6866" customFormat="false" ht="45" hidden="false" customHeight="false" outlineLevel="0" collapsed="false">
      <c r="A6866" s="29" t="s">
        <v>95</v>
      </c>
      <c r="B6866" s="29" t="s">
        <v>22534</v>
      </c>
      <c r="C6866" s="29" t="s">
        <v>233</v>
      </c>
      <c r="D6866" s="29" t="s">
        <v>215</v>
      </c>
      <c r="E6866" s="29" t="s">
        <v>547</v>
      </c>
      <c r="F6866" s="29" t="s">
        <v>22535</v>
      </c>
      <c r="G6866" s="29" t="s">
        <v>22536</v>
      </c>
      <c r="H6866" s="29" t="s">
        <v>50</v>
      </c>
      <c r="I6866" s="29" t="s">
        <v>21772</v>
      </c>
      <c r="J6866" s="29" t="s">
        <v>21773</v>
      </c>
      <c r="K6866" s="30" t="n">
        <v>500047</v>
      </c>
      <c r="L6866" s="30"/>
      <c r="M6866" s="31" t="s">
        <v>22537</v>
      </c>
      <c r="N6866" s="29" t="s">
        <v>54</v>
      </c>
      <c r="O6866" s="30" t="n">
        <v>308</v>
      </c>
      <c r="P6866" s="31" t="s">
        <v>55</v>
      </c>
    </row>
    <row r="6867" customFormat="false" ht="45" hidden="false" customHeight="false" outlineLevel="0" collapsed="false">
      <c r="A6867" s="29" t="s">
        <v>358</v>
      </c>
      <c r="B6867" s="29" t="s">
        <v>346</v>
      </c>
      <c r="C6867" s="29" t="s">
        <v>208</v>
      </c>
      <c r="D6867" s="29" t="s">
        <v>208</v>
      </c>
      <c r="E6867" s="29" t="s">
        <v>1282</v>
      </c>
      <c r="F6867" s="29" t="s">
        <v>22538</v>
      </c>
      <c r="G6867" s="29" t="s">
        <v>22539</v>
      </c>
      <c r="H6867" s="29" t="s">
        <v>50</v>
      </c>
      <c r="I6867" s="29" t="s">
        <v>21772</v>
      </c>
      <c r="J6867" s="29" t="s">
        <v>21773</v>
      </c>
      <c r="K6867" s="30" t="n">
        <v>500047</v>
      </c>
      <c r="L6867" s="31" t="s">
        <v>22540</v>
      </c>
      <c r="M6867" s="30"/>
      <c r="N6867" s="29" t="s">
        <v>54</v>
      </c>
      <c r="O6867" s="30" t="n">
        <v>308</v>
      </c>
      <c r="P6867" s="31" t="s">
        <v>55</v>
      </c>
    </row>
    <row r="6868" customFormat="false" ht="45" hidden="false" customHeight="false" outlineLevel="0" collapsed="false">
      <c r="A6868" s="29" t="s">
        <v>418</v>
      </c>
      <c r="B6868" s="29" t="s">
        <v>165</v>
      </c>
      <c r="C6868" s="29" t="s">
        <v>22541</v>
      </c>
      <c r="D6868" s="29" t="s">
        <v>48</v>
      </c>
      <c r="E6868" s="29" t="s">
        <v>48</v>
      </c>
      <c r="F6868" s="29" t="s">
        <v>48</v>
      </c>
      <c r="G6868" s="29" t="s">
        <v>22542</v>
      </c>
      <c r="H6868" s="29" t="s">
        <v>50</v>
      </c>
      <c r="I6868" s="29" t="s">
        <v>21772</v>
      </c>
      <c r="J6868" s="29" t="s">
        <v>21773</v>
      </c>
      <c r="K6868" s="30" t="n">
        <v>500047</v>
      </c>
      <c r="L6868" s="31" t="s">
        <v>22543</v>
      </c>
      <c r="M6868" s="30"/>
      <c r="N6868" s="29" t="s">
        <v>54</v>
      </c>
      <c r="O6868" s="30" t="n">
        <v>308</v>
      </c>
      <c r="P6868" s="31" t="s">
        <v>55</v>
      </c>
    </row>
    <row r="6869" customFormat="false" ht="30" hidden="false" customHeight="false" outlineLevel="0" collapsed="false">
      <c r="A6869" s="29" t="s">
        <v>22544</v>
      </c>
      <c r="B6869" s="29" t="s">
        <v>177</v>
      </c>
      <c r="C6869" s="29" t="s">
        <v>22545</v>
      </c>
      <c r="D6869" s="29" t="s">
        <v>22546</v>
      </c>
      <c r="E6869" s="29"/>
      <c r="F6869" s="29"/>
      <c r="G6869" s="29" t="s">
        <v>22547</v>
      </c>
      <c r="H6869" s="29" t="s">
        <v>50</v>
      </c>
      <c r="I6869" s="29" t="s">
        <v>21772</v>
      </c>
      <c r="J6869" s="29" t="s">
        <v>21773</v>
      </c>
      <c r="K6869" s="30" t="n">
        <v>500047</v>
      </c>
      <c r="L6869" s="31" t="s">
        <v>22548</v>
      </c>
      <c r="M6869" s="30"/>
      <c r="N6869" s="29" t="s">
        <v>54</v>
      </c>
      <c r="O6869" s="30" t="n">
        <v>8</v>
      </c>
      <c r="P6869" s="31" t="s">
        <v>55</v>
      </c>
    </row>
    <row r="6870" customFormat="false" ht="45" hidden="false" customHeight="false" outlineLevel="0" collapsed="false">
      <c r="A6870" s="29" t="s">
        <v>22549</v>
      </c>
      <c r="B6870" s="29"/>
      <c r="C6870" s="29" t="s">
        <v>22550</v>
      </c>
      <c r="D6870" s="29" t="s">
        <v>48</v>
      </c>
      <c r="E6870" s="29" t="s">
        <v>48</v>
      </c>
      <c r="F6870" s="29" t="s">
        <v>48</v>
      </c>
      <c r="G6870" s="29" t="s">
        <v>22551</v>
      </c>
      <c r="H6870" s="29" t="s">
        <v>50</v>
      </c>
      <c r="I6870" s="29" t="s">
        <v>21772</v>
      </c>
      <c r="J6870" s="29" t="s">
        <v>21773</v>
      </c>
      <c r="K6870" s="30" t="n">
        <v>500047</v>
      </c>
      <c r="L6870" s="30"/>
      <c r="M6870" s="31" t="s">
        <v>22552</v>
      </c>
      <c r="N6870" s="29" t="s">
        <v>54</v>
      </c>
      <c r="O6870" s="30" t="n">
        <v>108</v>
      </c>
      <c r="P6870" s="31" t="s">
        <v>55</v>
      </c>
    </row>
    <row r="6871" customFormat="false" ht="30" hidden="false" customHeight="false" outlineLevel="0" collapsed="false">
      <c r="A6871" s="29" t="s">
        <v>840</v>
      </c>
      <c r="B6871" s="29" t="s">
        <v>57</v>
      </c>
      <c r="C6871" s="29" t="s">
        <v>22553</v>
      </c>
      <c r="D6871" s="29" t="s">
        <v>2142</v>
      </c>
      <c r="E6871" s="29" t="s">
        <v>22554</v>
      </c>
      <c r="F6871" s="29" t="s">
        <v>177</v>
      </c>
      <c r="G6871" s="29" t="s">
        <v>22555</v>
      </c>
      <c r="H6871" s="29" t="s">
        <v>50</v>
      </c>
      <c r="I6871" s="29" t="s">
        <v>21772</v>
      </c>
      <c r="J6871" s="29" t="s">
        <v>21773</v>
      </c>
      <c r="K6871" s="30" t="n">
        <v>500048</v>
      </c>
      <c r="L6871" s="31" t="s">
        <v>22556</v>
      </c>
      <c r="M6871" s="30"/>
      <c r="N6871" s="29" t="s">
        <v>54</v>
      </c>
      <c r="O6871" s="30" t="n">
        <v>200</v>
      </c>
      <c r="P6871" s="31" t="s">
        <v>55</v>
      </c>
    </row>
    <row r="6872" customFormat="false" ht="45" hidden="false" customHeight="false" outlineLevel="0" collapsed="false">
      <c r="A6872" s="29" t="s">
        <v>22557</v>
      </c>
      <c r="B6872" s="29"/>
      <c r="C6872" s="29" t="s">
        <v>2721</v>
      </c>
      <c r="D6872" s="29" t="s">
        <v>122</v>
      </c>
      <c r="E6872" s="29" t="s">
        <v>233</v>
      </c>
      <c r="F6872" s="29" t="s">
        <v>22558</v>
      </c>
      <c r="G6872" s="29" t="s">
        <v>22559</v>
      </c>
      <c r="H6872" s="29" t="s">
        <v>50</v>
      </c>
      <c r="I6872" s="29" t="s">
        <v>22560</v>
      </c>
      <c r="J6872" s="29" t="s">
        <v>22561</v>
      </c>
      <c r="K6872" s="30" t="n">
        <v>500050</v>
      </c>
      <c r="L6872" s="31" t="s">
        <v>22562</v>
      </c>
      <c r="M6872" s="30"/>
      <c r="N6872" s="29" t="s">
        <v>54</v>
      </c>
      <c r="O6872" s="30" t="n">
        <v>100</v>
      </c>
      <c r="P6872" s="31" t="s">
        <v>55</v>
      </c>
    </row>
    <row r="6873" customFormat="false" ht="45" hidden="false" customHeight="false" outlineLevel="0" collapsed="false">
      <c r="A6873" s="29" t="s">
        <v>233</v>
      </c>
      <c r="B6873" s="29" t="s">
        <v>368</v>
      </c>
      <c r="C6873" s="29" t="s">
        <v>22563</v>
      </c>
      <c r="D6873" s="29" t="s">
        <v>233</v>
      </c>
      <c r="E6873" s="29" t="s">
        <v>70</v>
      </c>
      <c r="F6873" s="29" t="s">
        <v>22564</v>
      </c>
      <c r="G6873" s="29" t="s">
        <v>22565</v>
      </c>
      <c r="H6873" s="29" t="s">
        <v>50</v>
      </c>
      <c r="I6873" s="29" t="s">
        <v>21772</v>
      </c>
      <c r="J6873" s="29" t="s">
        <v>21773</v>
      </c>
      <c r="K6873" s="30" t="n">
        <v>500050</v>
      </c>
      <c r="L6873" s="31" t="s">
        <v>22566</v>
      </c>
      <c r="M6873" s="30"/>
      <c r="N6873" s="29" t="s">
        <v>54</v>
      </c>
      <c r="O6873" s="30" t="n">
        <v>200</v>
      </c>
      <c r="P6873" s="31" t="s">
        <v>55</v>
      </c>
    </row>
    <row r="6874" customFormat="false" ht="45" hidden="false" customHeight="false" outlineLevel="0" collapsed="false">
      <c r="A6874" s="29" t="s">
        <v>22567</v>
      </c>
      <c r="B6874" s="29"/>
      <c r="C6874" s="29" t="s">
        <v>6038</v>
      </c>
      <c r="D6874" s="29" t="s">
        <v>215</v>
      </c>
      <c r="E6874" s="29" t="s">
        <v>22568</v>
      </c>
      <c r="F6874" s="29" t="s">
        <v>22569</v>
      </c>
      <c r="G6874" s="29" t="s">
        <v>22570</v>
      </c>
      <c r="H6874" s="29" t="s">
        <v>50</v>
      </c>
      <c r="I6874" s="29" t="s">
        <v>21772</v>
      </c>
      <c r="J6874" s="29" t="s">
        <v>21773</v>
      </c>
      <c r="K6874" s="30" t="n">
        <v>500058</v>
      </c>
      <c r="L6874" s="31" t="s">
        <v>22571</v>
      </c>
      <c r="M6874" s="30"/>
      <c r="N6874" s="29" t="s">
        <v>54</v>
      </c>
      <c r="O6874" s="30" t="n">
        <v>200</v>
      </c>
      <c r="P6874" s="31" t="s">
        <v>55</v>
      </c>
    </row>
    <row r="6875" customFormat="false" ht="30" hidden="false" customHeight="false" outlineLevel="0" collapsed="false">
      <c r="A6875" s="29" t="s">
        <v>22572</v>
      </c>
      <c r="B6875" s="29" t="s">
        <v>1282</v>
      </c>
      <c r="C6875" s="29" t="s">
        <v>18276</v>
      </c>
      <c r="D6875" s="29" t="s">
        <v>48</v>
      </c>
      <c r="E6875" s="29" t="s">
        <v>48</v>
      </c>
      <c r="F6875" s="29" t="s">
        <v>48</v>
      </c>
      <c r="G6875" s="29" t="s">
        <v>22573</v>
      </c>
      <c r="H6875" s="29" t="s">
        <v>50</v>
      </c>
      <c r="I6875" s="29" t="s">
        <v>21772</v>
      </c>
      <c r="J6875" s="29" t="s">
        <v>21773</v>
      </c>
      <c r="K6875" s="30" t="n">
        <v>500059</v>
      </c>
      <c r="L6875" s="30"/>
      <c r="M6875" s="31" t="s">
        <v>22574</v>
      </c>
      <c r="N6875" s="29" t="s">
        <v>54</v>
      </c>
      <c r="O6875" s="30" t="n">
        <v>308</v>
      </c>
      <c r="P6875" s="31" t="s">
        <v>55</v>
      </c>
    </row>
    <row r="6876" customFormat="false" ht="45" hidden="false" customHeight="false" outlineLevel="0" collapsed="false">
      <c r="A6876" s="29" t="s">
        <v>5547</v>
      </c>
      <c r="B6876" s="29"/>
      <c r="C6876" s="29"/>
      <c r="D6876" s="29" t="s">
        <v>154</v>
      </c>
      <c r="E6876" s="29" t="s">
        <v>358</v>
      </c>
      <c r="F6876" s="29" t="s">
        <v>22575</v>
      </c>
      <c r="G6876" s="29" t="s">
        <v>22576</v>
      </c>
      <c r="H6876" s="29" t="s">
        <v>50</v>
      </c>
      <c r="I6876" s="29" t="s">
        <v>21772</v>
      </c>
      <c r="J6876" s="29" t="s">
        <v>21773</v>
      </c>
      <c r="K6876" s="30" t="n">
        <v>500059</v>
      </c>
      <c r="L6876" s="31" t="s">
        <v>22577</v>
      </c>
      <c r="M6876" s="30"/>
      <c r="N6876" s="29" t="s">
        <v>54</v>
      </c>
      <c r="O6876" s="30" t="n">
        <v>8</v>
      </c>
      <c r="P6876" s="31" t="s">
        <v>55</v>
      </c>
    </row>
    <row r="6877" customFormat="false" ht="90" hidden="false" customHeight="false" outlineLevel="0" collapsed="false">
      <c r="A6877" s="29" t="s">
        <v>22578</v>
      </c>
      <c r="B6877" s="29"/>
      <c r="C6877" s="29" t="s">
        <v>22579</v>
      </c>
      <c r="D6877" s="29" t="s">
        <v>22580</v>
      </c>
      <c r="E6877" s="29"/>
      <c r="F6877" s="29" t="s">
        <v>22579</v>
      </c>
      <c r="G6877" s="29" t="s">
        <v>22581</v>
      </c>
      <c r="H6877" s="29" t="s">
        <v>50</v>
      </c>
      <c r="I6877" s="29" t="s">
        <v>21772</v>
      </c>
      <c r="J6877" s="29" t="s">
        <v>21773</v>
      </c>
      <c r="K6877" s="30" t="n">
        <v>500059</v>
      </c>
      <c r="L6877" s="31" t="s">
        <v>22582</v>
      </c>
      <c r="M6877" s="30"/>
      <c r="N6877" s="29" t="s">
        <v>54</v>
      </c>
      <c r="O6877" s="30" t="n">
        <v>8</v>
      </c>
      <c r="P6877" s="31" t="s">
        <v>55</v>
      </c>
    </row>
    <row r="6878" customFormat="false" ht="45" hidden="false" customHeight="false" outlineLevel="0" collapsed="false">
      <c r="A6878" s="29" t="s">
        <v>22583</v>
      </c>
      <c r="B6878" s="29"/>
      <c r="C6878" s="29" t="s">
        <v>703</v>
      </c>
      <c r="D6878" s="29" t="s">
        <v>128</v>
      </c>
      <c r="E6878" s="29"/>
      <c r="F6878" s="29" t="s">
        <v>6383</v>
      </c>
      <c r="G6878" s="29" t="s">
        <v>22584</v>
      </c>
      <c r="H6878" s="29" t="s">
        <v>50</v>
      </c>
      <c r="I6878" s="29" t="s">
        <v>21772</v>
      </c>
      <c r="J6878" s="29" t="s">
        <v>21773</v>
      </c>
      <c r="K6878" s="30" t="n">
        <v>500060</v>
      </c>
      <c r="L6878" s="31" t="s">
        <v>22585</v>
      </c>
      <c r="M6878" s="30"/>
      <c r="N6878" s="29" t="s">
        <v>54</v>
      </c>
      <c r="O6878" s="30" t="n">
        <v>8</v>
      </c>
      <c r="P6878" s="31" t="s">
        <v>55</v>
      </c>
    </row>
    <row r="6879" customFormat="false" ht="30" hidden="false" customHeight="false" outlineLevel="0" collapsed="false">
      <c r="A6879" s="29" t="s">
        <v>2843</v>
      </c>
      <c r="B6879" s="29"/>
      <c r="C6879" s="29" t="s">
        <v>22586</v>
      </c>
      <c r="D6879" s="29" t="s">
        <v>22587</v>
      </c>
      <c r="E6879" s="29"/>
      <c r="F6879" s="29"/>
      <c r="G6879" s="29" t="s">
        <v>22588</v>
      </c>
      <c r="H6879" s="29" t="s">
        <v>50</v>
      </c>
      <c r="I6879" s="29" t="s">
        <v>21772</v>
      </c>
      <c r="J6879" s="29" t="s">
        <v>21773</v>
      </c>
      <c r="K6879" s="30" t="n">
        <v>500062</v>
      </c>
      <c r="L6879" s="30"/>
      <c r="M6879" s="31" t="s">
        <v>22589</v>
      </c>
      <c r="N6879" s="29" t="s">
        <v>54</v>
      </c>
      <c r="O6879" s="30" t="n">
        <v>300</v>
      </c>
      <c r="P6879" s="31" t="s">
        <v>55</v>
      </c>
    </row>
    <row r="6880" customFormat="false" ht="45" hidden="false" customHeight="false" outlineLevel="0" collapsed="false">
      <c r="A6880" s="29" t="s">
        <v>233</v>
      </c>
      <c r="B6880" s="29" t="s">
        <v>22590</v>
      </c>
      <c r="C6880" s="29" t="s">
        <v>290</v>
      </c>
      <c r="D6880" s="29" t="s">
        <v>233</v>
      </c>
      <c r="E6880" s="29" t="s">
        <v>22591</v>
      </c>
      <c r="F6880" s="29" t="s">
        <v>2721</v>
      </c>
      <c r="G6880" s="29" t="s">
        <v>22592</v>
      </c>
      <c r="H6880" s="29" t="s">
        <v>50</v>
      </c>
      <c r="I6880" s="29" t="s">
        <v>21772</v>
      </c>
      <c r="J6880" s="29" t="s">
        <v>21773</v>
      </c>
      <c r="K6880" s="30" t="n">
        <v>500062</v>
      </c>
      <c r="L6880" s="30"/>
      <c r="M6880" s="31" t="s">
        <v>22593</v>
      </c>
      <c r="N6880" s="29" t="s">
        <v>54</v>
      </c>
      <c r="O6880" s="30" t="n">
        <v>200</v>
      </c>
      <c r="P6880" s="31" t="s">
        <v>55</v>
      </c>
    </row>
    <row r="6881" customFormat="false" ht="45" hidden="false" customHeight="false" outlineLevel="0" collapsed="false">
      <c r="A6881" s="29" t="s">
        <v>22594</v>
      </c>
      <c r="B6881" s="29"/>
      <c r="C6881" s="29" t="s">
        <v>22595</v>
      </c>
      <c r="D6881" s="29" t="s">
        <v>22594</v>
      </c>
      <c r="E6881" s="29" t="s">
        <v>2804</v>
      </c>
      <c r="F6881" s="29" t="s">
        <v>2255</v>
      </c>
      <c r="G6881" s="29" t="s">
        <v>22596</v>
      </c>
      <c r="H6881" s="29" t="s">
        <v>50</v>
      </c>
      <c r="I6881" s="29" t="s">
        <v>21772</v>
      </c>
      <c r="J6881" s="29" t="s">
        <v>21773</v>
      </c>
      <c r="K6881" s="30" t="n">
        <v>500063</v>
      </c>
      <c r="L6881" s="30"/>
      <c r="M6881" s="31" t="s">
        <v>22597</v>
      </c>
      <c r="N6881" s="29" t="s">
        <v>54</v>
      </c>
      <c r="O6881" s="30" t="n">
        <v>200</v>
      </c>
      <c r="P6881" s="31" t="s">
        <v>55</v>
      </c>
    </row>
    <row r="6882" customFormat="false" ht="60" hidden="false" customHeight="false" outlineLevel="0" collapsed="false">
      <c r="A6882" s="29" t="s">
        <v>208</v>
      </c>
      <c r="B6882" s="29" t="s">
        <v>174</v>
      </c>
      <c r="C6882" s="29" t="s">
        <v>94</v>
      </c>
      <c r="D6882" s="29" t="s">
        <v>208</v>
      </c>
      <c r="E6882" s="29" t="s">
        <v>21953</v>
      </c>
      <c r="F6882" s="29" t="s">
        <v>94</v>
      </c>
      <c r="G6882" s="29" t="s">
        <v>22598</v>
      </c>
      <c r="H6882" s="29" t="s">
        <v>50</v>
      </c>
      <c r="I6882" s="29" t="s">
        <v>21772</v>
      </c>
      <c r="J6882" s="29" t="s">
        <v>21773</v>
      </c>
      <c r="K6882" s="30" t="n">
        <v>500073</v>
      </c>
      <c r="L6882" s="31" t="s">
        <v>22599</v>
      </c>
      <c r="M6882" s="30"/>
      <c r="N6882" s="29" t="s">
        <v>54</v>
      </c>
      <c r="O6882" s="30" t="n">
        <v>308</v>
      </c>
      <c r="P6882" s="31" t="s">
        <v>55</v>
      </c>
    </row>
    <row r="6883" customFormat="false" ht="30" hidden="false" customHeight="false" outlineLevel="0" collapsed="false">
      <c r="A6883" s="29" t="s">
        <v>10262</v>
      </c>
      <c r="B6883" s="29"/>
      <c r="C6883" s="29" t="s">
        <v>22600</v>
      </c>
      <c r="D6883" s="29" t="s">
        <v>155</v>
      </c>
      <c r="E6883" s="29" t="s">
        <v>233</v>
      </c>
      <c r="F6883" s="29" t="s">
        <v>19287</v>
      </c>
      <c r="G6883" s="29" t="s">
        <v>22601</v>
      </c>
      <c r="H6883" s="29" t="s">
        <v>50</v>
      </c>
      <c r="I6883" s="29" t="s">
        <v>21772</v>
      </c>
      <c r="J6883" s="29" t="s">
        <v>21773</v>
      </c>
      <c r="K6883" s="30" t="n">
        <v>500073</v>
      </c>
      <c r="L6883" s="31" t="s">
        <v>22602</v>
      </c>
      <c r="M6883" s="30"/>
      <c r="N6883" s="29" t="s">
        <v>54</v>
      </c>
      <c r="O6883" s="30" t="n">
        <v>8</v>
      </c>
      <c r="P6883" s="31" t="s">
        <v>55</v>
      </c>
    </row>
    <row r="6884" customFormat="false" ht="60" hidden="false" customHeight="false" outlineLevel="0" collapsed="false">
      <c r="A6884" s="29" t="s">
        <v>128</v>
      </c>
      <c r="B6884" s="29" t="s">
        <v>22603</v>
      </c>
      <c r="C6884" s="29" t="s">
        <v>22256</v>
      </c>
      <c r="D6884" s="29" t="s">
        <v>128</v>
      </c>
      <c r="E6884" s="29" t="s">
        <v>368</v>
      </c>
      <c r="F6884" s="29" t="s">
        <v>22604</v>
      </c>
      <c r="G6884" s="29" t="s">
        <v>22605</v>
      </c>
      <c r="H6884" s="29" t="s">
        <v>50</v>
      </c>
      <c r="I6884" s="29" t="s">
        <v>21772</v>
      </c>
      <c r="J6884" s="29" t="s">
        <v>21773</v>
      </c>
      <c r="K6884" s="30" t="n">
        <v>500080</v>
      </c>
      <c r="L6884" s="31" t="s">
        <v>22606</v>
      </c>
      <c r="M6884" s="30"/>
      <c r="N6884" s="29" t="s">
        <v>54</v>
      </c>
      <c r="O6884" s="30" t="n">
        <v>8</v>
      </c>
      <c r="P6884" s="31" t="s">
        <v>55</v>
      </c>
    </row>
    <row r="6885" customFormat="false" ht="30" hidden="false" customHeight="false" outlineLevel="0" collapsed="false">
      <c r="A6885" s="29" t="s">
        <v>165</v>
      </c>
      <c r="B6885" s="29" t="s">
        <v>817</v>
      </c>
      <c r="C6885" s="29" t="s">
        <v>22433</v>
      </c>
      <c r="D6885" s="29" t="s">
        <v>13481</v>
      </c>
      <c r="E6885" s="29" t="s">
        <v>22217</v>
      </c>
      <c r="F6885" s="29" t="s">
        <v>177</v>
      </c>
      <c r="G6885" s="29" t="s">
        <v>22607</v>
      </c>
      <c r="H6885" s="29" t="s">
        <v>50</v>
      </c>
      <c r="I6885" s="29" t="s">
        <v>21772</v>
      </c>
      <c r="J6885" s="29" t="s">
        <v>21773</v>
      </c>
      <c r="K6885" s="30" t="n">
        <v>500080</v>
      </c>
      <c r="L6885" s="31" t="s">
        <v>22608</v>
      </c>
      <c r="M6885" s="30"/>
      <c r="N6885" s="29" t="s">
        <v>54</v>
      </c>
      <c r="O6885" s="30" t="n">
        <v>308</v>
      </c>
      <c r="P6885" s="31" t="s">
        <v>55</v>
      </c>
    </row>
    <row r="6886" customFormat="false" ht="60" hidden="false" customHeight="false" outlineLevel="0" collapsed="false">
      <c r="A6886" s="29" t="s">
        <v>347</v>
      </c>
      <c r="B6886" s="29" t="s">
        <v>1982</v>
      </c>
      <c r="C6886" s="29" t="s">
        <v>11424</v>
      </c>
      <c r="D6886" s="29" t="s">
        <v>48</v>
      </c>
      <c r="E6886" s="29" t="s">
        <v>48</v>
      </c>
      <c r="F6886" s="29" t="s">
        <v>48</v>
      </c>
      <c r="G6886" s="29" t="s">
        <v>22609</v>
      </c>
      <c r="H6886" s="29" t="s">
        <v>50</v>
      </c>
      <c r="I6886" s="29" t="s">
        <v>21772</v>
      </c>
      <c r="J6886" s="29" t="s">
        <v>21773</v>
      </c>
      <c r="K6886" s="30" t="n">
        <v>500080</v>
      </c>
      <c r="L6886" s="30"/>
      <c r="M6886" s="31" t="s">
        <v>22610</v>
      </c>
      <c r="N6886" s="29" t="s">
        <v>54</v>
      </c>
      <c r="O6886" s="30" t="n">
        <v>16</v>
      </c>
      <c r="P6886" s="31" t="s">
        <v>55</v>
      </c>
    </row>
    <row r="6887" customFormat="false" ht="45" hidden="false" customHeight="false" outlineLevel="0" collapsed="false">
      <c r="A6887" s="29" t="s">
        <v>555</v>
      </c>
      <c r="B6887" s="29"/>
      <c r="C6887" s="29" t="s">
        <v>99</v>
      </c>
      <c r="D6887" s="29" t="s">
        <v>48</v>
      </c>
      <c r="E6887" s="29" t="s">
        <v>48</v>
      </c>
      <c r="F6887" s="29" t="s">
        <v>48</v>
      </c>
      <c r="G6887" s="29" t="s">
        <v>22611</v>
      </c>
      <c r="H6887" s="29" t="s">
        <v>50</v>
      </c>
      <c r="I6887" s="29" t="s">
        <v>21772</v>
      </c>
      <c r="J6887" s="29" t="s">
        <v>21773</v>
      </c>
      <c r="K6887" s="30" t="n">
        <v>500081</v>
      </c>
      <c r="L6887" s="30"/>
      <c r="M6887" s="31" t="s">
        <v>22612</v>
      </c>
      <c r="N6887" s="29" t="s">
        <v>54</v>
      </c>
      <c r="O6887" s="30" t="n">
        <v>100</v>
      </c>
      <c r="P6887" s="31" t="s">
        <v>55</v>
      </c>
    </row>
    <row r="6888" customFormat="false" ht="45" hidden="false" customHeight="false" outlineLevel="0" collapsed="false">
      <c r="A6888" s="29" t="s">
        <v>22613</v>
      </c>
      <c r="B6888" s="29" t="s">
        <v>22614</v>
      </c>
      <c r="C6888" s="29" t="s">
        <v>15509</v>
      </c>
      <c r="D6888" s="29" t="s">
        <v>48</v>
      </c>
      <c r="E6888" s="29" t="s">
        <v>48</v>
      </c>
      <c r="F6888" s="29" t="s">
        <v>48</v>
      </c>
      <c r="G6888" s="29" t="s">
        <v>22615</v>
      </c>
      <c r="H6888" s="29" t="s">
        <v>50</v>
      </c>
      <c r="I6888" s="29" t="s">
        <v>21772</v>
      </c>
      <c r="J6888" s="29" t="s">
        <v>21773</v>
      </c>
      <c r="K6888" s="30" t="n">
        <v>500082</v>
      </c>
      <c r="L6888" s="30"/>
      <c r="M6888" s="31" t="s">
        <v>22616</v>
      </c>
      <c r="N6888" s="29" t="s">
        <v>54</v>
      </c>
      <c r="O6888" s="30" t="n">
        <v>6</v>
      </c>
      <c r="P6888" s="31" t="s">
        <v>55</v>
      </c>
    </row>
    <row r="6889" customFormat="false" ht="60" hidden="false" customHeight="false" outlineLevel="0" collapsed="false">
      <c r="A6889" s="29" t="s">
        <v>551</v>
      </c>
      <c r="B6889" s="29"/>
      <c r="C6889" s="29" t="s">
        <v>22617</v>
      </c>
      <c r="D6889" s="29" t="s">
        <v>208</v>
      </c>
      <c r="E6889" s="29" t="s">
        <v>155</v>
      </c>
      <c r="F6889" s="29" t="s">
        <v>22618</v>
      </c>
      <c r="G6889" s="29" t="s">
        <v>22619</v>
      </c>
      <c r="H6889" s="29" t="s">
        <v>50</v>
      </c>
      <c r="I6889" s="29" t="s">
        <v>21772</v>
      </c>
      <c r="J6889" s="29" t="s">
        <v>21773</v>
      </c>
      <c r="K6889" s="30" t="n">
        <v>500082</v>
      </c>
      <c r="L6889" s="31" t="s">
        <v>22620</v>
      </c>
      <c r="M6889" s="30"/>
      <c r="N6889" s="29" t="s">
        <v>54</v>
      </c>
      <c r="O6889" s="30" t="n">
        <v>308</v>
      </c>
      <c r="P6889" s="31" t="s">
        <v>55</v>
      </c>
    </row>
    <row r="6890" customFormat="false" ht="60" hidden="false" customHeight="false" outlineLevel="0" collapsed="false">
      <c r="A6890" s="29" t="s">
        <v>22621</v>
      </c>
      <c r="B6890" s="29"/>
      <c r="C6890" s="29" t="s">
        <v>22622</v>
      </c>
      <c r="D6890" s="29" t="s">
        <v>22623</v>
      </c>
      <c r="E6890" s="29"/>
      <c r="F6890" s="29" t="s">
        <v>15575</v>
      </c>
      <c r="G6890" s="29" t="s">
        <v>22624</v>
      </c>
      <c r="H6890" s="29" t="s">
        <v>50</v>
      </c>
      <c r="I6890" s="29" t="s">
        <v>21772</v>
      </c>
      <c r="J6890" s="29" t="s">
        <v>21773</v>
      </c>
      <c r="K6890" s="30" t="n">
        <v>500082</v>
      </c>
      <c r="L6890" s="31" t="s">
        <v>22625</v>
      </c>
      <c r="M6890" s="30"/>
      <c r="N6890" s="29" t="s">
        <v>54</v>
      </c>
      <c r="O6890" s="30" t="n">
        <v>8</v>
      </c>
      <c r="P6890" s="31" t="s">
        <v>55</v>
      </c>
    </row>
    <row r="6891" customFormat="false" ht="75" hidden="false" customHeight="false" outlineLevel="0" collapsed="false">
      <c r="A6891" s="29" t="s">
        <v>22626</v>
      </c>
      <c r="B6891" s="29" t="s">
        <v>22627</v>
      </c>
      <c r="C6891" s="29" t="s">
        <v>177</v>
      </c>
      <c r="D6891" s="29" t="s">
        <v>1290</v>
      </c>
      <c r="E6891" s="29"/>
      <c r="F6891" s="29" t="s">
        <v>22628</v>
      </c>
      <c r="G6891" s="29" t="s">
        <v>22629</v>
      </c>
      <c r="H6891" s="29" t="s">
        <v>50</v>
      </c>
      <c r="I6891" s="29" t="s">
        <v>21772</v>
      </c>
      <c r="J6891" s="29" t="s">
        <v>21773</v>
      </c>
      <c r="K6891" s="30" t="n">
        <v>500084</v>
      </c>
      <c r="L6891" s="31" t="s">
        <v>22630</v>
      </c>
      <c r="M6891" s="30"/>
      <c r="N6891" s="29" t="s">
        <v>54</v>
      </c>
      <c r="O6891" s="30" t="n">
        <v>308</v>
      </c>
      <c r="P6891" s="31" t="s">
        <v>55</v>
      </c>
    </row>
    <row r="6892" customFormat="false" ht="30" hidden="false" customHeight="false" outlineLevel="0" collapsed="false">
      <c r="A6892" s="29" t="s">
        <v>347</v>
      </c>
      <c r="B6892" s="29" t="s">
        <v>271</v>
      </c>
      <c r="C6892" s="29" t="s">
        <v>389</v>
      </c>
      <c r="D6892" s="29" t="s">
        <v>48</v>
      </c>
      <c r="E6892" s="29" t="s">
        <v>48</v>
      </c>
      <c r="F6892" s="29" t="s">
        <v>48</v>
      </c>
      <c r="G6892" s="29" t="s">
        <v>22631</v>
      </c>
      <c r="H6892" s="29" t="s">
        <v>50</v>
      </c>
      <c r="I6892" s="29" t="s">
        <v>21772</v>
      </c>
      <c r="J6892" s="29" t="s">
        <v>21773</v>
      </c>
      <c r="K6892" s="30" t="n">
        <v>500094</v>
      </c>
      <c r="L6892" s="31" t="s">
        <v>22632</v>
      </c>
      <c r="M6892" s="30"/>
      <c r="N6892" s="29" t="s">
        <v>54</v>
      </c>
      <c r="O6892" s="30" t="n">
        <v>108</v>
      </c>
      <c r="P6892" s="31" t="s">
        <v>55</v>
      </c>
    </row>
    <row r="6893" customFormat="false" ht="45" hidden="false" customHeight="false" outlineLevel="0" collapsed="false">
      <c r="A6893" s="29" t="s">
        <v>176</v>
      </c>
      <c r="B6893" s="29"/>
      <c r="C6893" s="29" t="s">
        <v>22633</v>
      </c>
      <c r="D6893" s="29" t="s">
        <v>22634</v>
      </c>
      <c r="E6893" s="29"/>
      <c r="F6893" s="29"/>
      <c r="G6893" s="29" t="s">
        <v>22635</v>
      </c>
      <c r="H6893" s="29" t="s">
        <v>50</v>
      </c>
      <c r="I6893" s="29" t="s">
        <v>21772</v>
      </c>
      <c r="J6893" s="29" t="s">
        <v>21773</v>
      </c>
      <c r="K6893" s="30" t="n">
        <v>500172</v>
      </c>
      <c r="L6893" s="31" t="s">
        <v>22636</v>
      </c>
      <c r="M6893" s="30"/>
      <c r="N6893" s="29" t="s">
        <v>54</v>
      </c>
      <c r="O6893" s="30" t="n">
        <v>200</v>
      </c>
      <c r="P6893" s="31" t="s">
        <v>55</v>
      </c>
    </row>
    <row r="6894" customFormat="false" ht="30" hidden="false" customHeight="false" outlineLevel="0" collapsed="false">
      <c r="A6894" s="29" t="s">
        <v>1092</v>
      </c>
      <c r="B6894" s="29" t="s">
        <v>930</v>
      </c>
      <c r="C6894" s="29" t="s">
        <v>22172</v>
      </c>
      <c r="D6894" s="29" t="s">
        <v>586</v>
      </c>
      <c r="E6894" s="29" t="s">
        <v>930</v>
      </c>
      <c r="F6894" s="29" t="s">
        <v>22172</v>
      </c>
      <c r="G6894" s="29" t="s">
        <v>22637</v>
      </c>
      <c r="H6894" s="29" t="s">
        <v>50</v>
      </c>
      <c r="I6894" s="29" t="s">
        <v>21772</v>
      </c>
      <c r="J6894" s="29" t="s">
        <v>21773</v>
      </c>
      <c r="K6894" s="30" t="n">
        <v>500195</v>
      </c>
      <c r="L6894" s="31" t="s">
        <v>22638</v>
      </c>
      <c r="M6894" s="30"/>
      <c r="N6894" s="29" t="s">
        <v>54</v>
      </c>
      <c r="O6894" s="30" t="n">
        <v>200</v>
      </c>
      <c r="P6894" s="31" t="s">
        <v>55</v>
      </c>
    </row>
    <row r="6895" customFormat="false" ht="30" hidden="false" customHeight="false" outlineLevel="0" collapsed="false">
      <c r="A6895" s="29" t="s">
        <v>5087</v>
      </c>
      <c r="B6895" s="29" t="s">
        <v>930</v>
      </c>
      <c r="C6895" s="29" t="s">
        <v>22172</v>
      </c>
      <c r="D6895" s="29" t="s">
        <v>22639</v>
      </c>
      <c r="E6895" s="29"/>
      <c r="F6895" s="29" t="s">
        <v>22172</v>
      </c>
      <c r="G6895" s="29" t="s">
        <v>22640</v>
      </c>
      <c r="H6895" s="29" t="s">
        <v>50</v>
      </c>
      <c r="I6895" s="29" t="s">
        <v>21772</v>
      </c>
      <c r="J6895" s="29" t="s">
        <v>21773</v>
      </c>
      <c r="K6895" s="30" t="n">
        <v>500195</v>
      </c>
      <c r="L6895" s="31" t="s">
        <v>22641</v>
      </c>
      <c r="M6895" s="30"/>
      <c r="N6895" s="29" t="s">
        <v>54</v>
      </c>
      <c r="O6895" s="30" t="n">
        <v>100</v>
      </c>
      <c r="P6895" s="31" t="s">
        <v>55</v>
      </c>
    </row>
    <row r="6896" customFormat="false" ht="30" hidden="false" customHeight="false" outlineLevel="0" collapsed="false">
      <c r="A6896" s="29" t="s">
        <v>4588</v>
      </c>
      <c r="B6896" s="29" t="s">
        <v>261</v>
      </c>
      <c r="C6896" s="29" t="s">
        <v>13357</v>
      </c>
      <c r="D6896" s="29" t="s">
        <v>3500</v>
      </c>
      <c r="E6896" s="29" t="s">
        <v>57</v>
      </c>
      <c r="F6896" s="29" t="s">
        <v>13357</v>
      </c>
      <c r="G6896" s="29" t="s">
        <v>22642</v>
      </c>
      <c r="H6896" s="29" t="s">
        <v>50</v>
      </c>
      <c r="I6896" s="29" t="s">
        <v>21772</v>
      </c>
      <c r="J6896" s="29" t="s">
        <v>21773</v>
      </c>
      <c r="K6896" s="30" t="n">
        <v>500195</v>
      </c>
      <c r="L6896" s="31" t="s">
        <v>22643</v>
      </c>
      <c r="M6896" s="30"/>
      <c r="N6896" s="29" t="s">
        <v>54</v>
      </c>
      <c r="O6896" s="30" t="n">
        <v>308</v>
      </c>
      <c r="P6896" s="31" t="s">
        <v>55</v>
      </c>
    </row>
    <row r="6897" customFormat="false" ht="30" hidden="false" customHeight="false" outlineLevel="0" collapsed="false">
      <c r="A6897" s="29" t="s">
        <v>22644</v>
      </c>
      <c r="B6897" s="29"/>
      <c r="C6897" s="29"/>
      <c r="D6897" s="29" t="s">
        <v>11234</v>
      </c>
      <c r="E6897" s="29"/>
      <c r="F6897" s="29"/>
      <c r="G6897" s="29" t="s">
        <v>22645</v>
      </c>
      <c r="H6897" s="29" t="s">
        <v>50</v>
      </c>
      <c r="I6897" s="29" t="s">
        <v>21772</v>
      </c>
      <c r="J6897" s="29" t="s">
        <v>21773</v>
      </c>
      <c r="K6897" s="30" t="n">
        <v>500195</v>
      </c>
      <c r="L6897" s="31" t="s">
        <v>22646</v>
      </c>
      <c r="M6897" s="30"/>
      <c r="N6897" s="29" t="s">
        <v>54</v>
      </c>
      <c r="O6897" s="30" t="n">
        <v>8</v>
      </c>
      <c r="P6897" s="31" t="s">
        <v>55</v>
      </c>
    </row>
    <row r="6898" customFormat="false" ht="45" hidden="false" customHeight="false" outlineLevel="0" collapsed="false">
      <c r="A6898" s="29" t="s">
        <v>1278</v>
      </c>
      <c r="B6898" s="29" t="s">
        <v>307</v>
      </c>
      <c r="C6898" s="29" t="s">
        <v>183</v>
      </c>
      <c r="D6898" s="29" t="s">
        <v>122</v>
      </c>
      <c r="E6898" s="29" t="s">
        <v>7070</v>
      </c>
      <c r="F6898" s="29" t="s">
        <v>3004</v>
      </c>
      <c r="G6898" s="29" t="s">
        <v>22647</v>
      </c>
      <c r="H6898" s="29" t="s">
        <v>50</v>
      </c>
      <c r="I6898" s="29" t="s">
        <v>21772</v>
      </c>
      <c r="J6898" s="29" t="s">
        <v>21773</v>
      </c>
      <c r="K6898" s="30" t="n">
        <v>500195</v>
      </c>
      <c r="L6898" s="31" t="s">
        <v>22648</v>
      </c>
      <c r="M6898" s="30"/>
      <c r="N6898" s="29" t="s">
        <v>54</v>
      </c>
      <c r="O6898" s="30" t="n">
        <v>200</v>
      </c>
      <c r="P6898" s="31" t="s">
        <v>55</v>
      </c>
    </row>
    <row r="6899" customFormat="false" ht="45" hidden="false" customHeight="false" outlineLevel="0" collapsed="false">
      <c r="A6899" s="29" t="s">
        <v>2603</v>
      </c>
      <c r="B6899" s="29"/>
      <c r="C6899" s="29" t="s">
        <v>20542</v>
      </c>
      <c r="D6899" s="29" t="s">
        <v>22649</v>
      </c>
      <c r="E6899" s="29"/>
      <c r="F6899" s="29"/>
      <c r="G6899" s="29" t="s">
        <v>22650</v>
      </c>
      <c r="H6899" s="29" t="s">
        <v>50</v>
      </c>
      <c r="I6899" s="29" t="s">
        <v>21772</v>
      </c>
      <c r="J6899" s="29" t="s">
        <v>21773</v>
      </c>
      <c r="K6899" s="30" t="n">
        <v>500195</v>
      </c>
      <c r="L6899" s="31" t="s">
        <v>22651</v>
      </c>
      <c r="M6899" s="30"/>
      <c r="N6899" s="29" t="s">
        <v>54</v>
      </c>
      <c r="O6899" s="30" t="n">
        <v>8</v>
      </c>
      <c r="P6899" s="31" t="s">
        <v>55</v>
      </c>
    </row>
    <row r="6900" customFormat="false" ht="30" hidden="false" customHeight="false" outlineLevel="0" collapsed="false">
      <c r="A6900" s="29" t="s">
        <v>275</v>
      </c>
      <c r="B6900" s="29" t="s">
        <v>276</v>
      </c>
      <c r="C6900" s="29" t="s">
        <v>132</v>
      </c>
      <c r="D6900" s="29" t="s">
        <v>16789</v>
      </c>
      <c r="E6900" s="29"/>
      <c r="F6900" s="29" t="s">
        <v>132</v>
      </c>
      <c r="G6900" s="29" t="s">
        <v>22652</v>
      </c>
      <c r="H6900" s="29" t="s">
        <v>50</v>
      </c>
      <c r="I6900" s="29" t="s">
        <v>21772</v>
      </c>
      <c r="J6900" s="29" t="s">
        <v>21773</v>
      </c>
      <c r="K6900" s="30" t="n">
        <v>500253</v>
      </c>
      <c r="L6900" s="31" t="s">
        <v>22653</v>
      </c>
      <c r="M6900" s="30"/>
      <c r="N6900" s="29" t="s">
        <v>54</v>
      </c>
      <c r="O6900" s="30" t="n">
        <v>108</v>
      </c>
      <c r="P6900" s="31" t="s">
        <v>55</v>
      </c>
    </row>
    <row r="6901" customFormat="false" ht="60" hidden="false" customHeight="false" outlineLevel="0" collapsed="false">
      <c r="A6901" s="29" t="s">
        <v>22654</v>
      </c>
      <c r="B6901" s="29" t="s">
        <v>233</v>
      </c>
      <c r="C6901" s="29" t="s">
        <v>20362</v>
      </c>
      <c r="D6901" s="29" t="s">
        <v>233</v>
      </c>
      <c r="E6901" s="29" t="s">
        <v>189</v>
      </c>
      <c r="F6901" s="29" t="s">
        <v>20362</v>
      </c>
      <c r="G6901" s="29" t="s">
        <v>22655</v>
      </c>
      <c r="H6901" s="29" t="s">
        <v>50</v>
      </c>
      <c r="I6901" s="29" t="s">
        <v>21772</v>
      </c>
      <c r="J6901" s="29" t="s">
        <v>21773</v>
      </c>
      <c r="K6901" s="30" t="n">
        <v>500258</v>
      </c>
      <c r="L6901" s="31" t="s">
        <v>22656</v>
      </c>
      <c r="M6901" s="30"/>
      <c r="N6901" s="29" t="s">
        <v>54</v>
      </c>
      <c r="O6901" s="30" t="n">
        <v>8</v>
      </c>
      <c r="P6901" s="31" t="s">
        <v>55</v>
      </c>
    </row>
    <row r="6902" customFormat="false" ht="30" hidden="false" customHeight="false" outlineLevel="0" collapsed="false">
      <c r="A6902" s="29" t="s">
        <v>1282</v>
      </c>
      <c r="B6902" s="29" t="s">
        <v>536</v>
      </c>
      <c r="C6902" s="29" t="s">
        <v>22657</v>
      </c>
      <c r="D6902" s="29" t="s">
        <v>21848</v>
      </c>
      <c r="E6902" s="29" t="s">
        <v>283</v>
      </c>
      <c r="F6902" s="29" t="s">
        <v>22657</v>
      </c>
      <c r="G6902" s="29" t="s">
        <v>22658</v>
      </c>
      <c r="H6902" s="29" t="s">
        <v>50</v>
      </c>
      <c r="I6902" s="29" t="s">
        <v>21772</v>
      </c>
      <c r="J6902" s="29" t="s">
        <v>21773</v>
      </c>
      <c r="K6902" s="30" t="n">
        <v>500264</v>
      </c>
      <c r="L6902" s="31" t="s">
        <v>22659</v>
      </c>
      <c r="M6902" s="30"/>
      <c r="N6902" s="29" t="s">
        <v>54</v>
      </c>
      <c r="O6902" s="30" t="n">
        <v>300</v>
      </c>
      <c r="P6902" s="31" t="s">
        <v>55</v>
      </c>
    </row>
    <row r="6903" customFormat="false" ht="30" hidden="false" customHeight="false" outlineLevel="0" collapsed="false">
      <c r="A6903" s="29" t="s">
        <v>2017</v>
      </c>
      <c r="B6903" s="29"/>
      <c r="C6903" s="29" t="s">
        <v>347</v>
      </c>
      <c r="D6903" s="29" t="s">
        <v>271</v>
      </c>
      <c r="E6903" s="29" t="s">
        <v>547</v>
      </c>
      <c r="F6903" s="29" t="s">
        <v>22660</v>
      </c>
      <c r="G6903" s="29" t="s">
        <v>22661</v>
      </c>
      <c r="H6903" s="29" t="s">
        <v>50</v>
      </c>
      <c r="I6903" s="29" t="s">
        <v>21772</v>
      </c>
      <c r="J6903" s="29" t="s">
        <v>21773</v>
      </c>
      <c r="K6903" s="30" t="n">
        <v>500267</v>
      </c>
      <c r="L6903" s="31" t="s">
        <v>22662</v>
      </c>
      <c r="M6903" s="30"/>
      <c r="N6903" s="29" t="s">
        <v>54</v>
      </c>
      <c r="O6903" s="30" t="n">
        <v>108</v>
      </c>
      <c r="P6903" s="31" t="s">
        <v>55</v>
      </c>
    </row>
    <row r="6904" customFormat="false" ht="45" hidden="false" customHeight="false" outlineLevel="0" collapsed="false">
      <c r="A6904" s="29" t="s">
        <v>21964</v>
      </c>
      <c r="B6904" s="29"/>
      <c r="C6904" s="29" t="s">
        <v>22663</v>
      </c>
      <c r="D6904" s="29" t="s">
        <v>233</v>
      </c>
      <c r="E6904" s="29" t="s">
        <v>5556</v>
      </c>
      <c r="F6904" s="29" t="s">
        <v>177</v>
      </c>
      <c r="G6904" s="29" t="s">
        <v>22664</v>
      </c>
      <c r="H6904" s="29" t="s">
        <v>50</v>
      </c>
      <c r="I6904" s="29" t="s">
        <v>21772</v>
      </c>
      <c r="J6904" s="29" t="s">
        <v>21773</v>
      </c>
      <c r="K6904" s="30" t="n">
        <v>500361</v>
      </c>
      <c r="L6904" s="31" t="s">
        <v>22665</v>
      </c>
      <c r="M6904" s="30"/>
      <c r="N6904" s="29" t="s">
        <v>54</v>
      </c>
      <c r="O6904" s="30" t="n">
        <v>8</v>
      </c>
      <c r="P6904" s="31" t="s">
        <v>55</v>
      </c>
    </row>
    <row r="6905" customFormat="false" ht="45" hidden="false" customHeight="false" outlineLevel="0" collapsed="false">
      <c r="A6905" s="29" t="s">
        <v>22666</v>
      </c>
      <c r="B6905" s="29"/>
      <c r="C6905" s="29" t="s">
        <v>22667</v>
      </c>
      <c r="D6905" s="29" t="s">
        <v>5275</v>
      </c>
      <c r="E6905" s="29" t="s">
        <v>21953</v>
      </c>
      <c r="F6905" s="29" t="s">
        <v>22668</v>
      </c>
      <c r="G6905" s="29" t="s">
        <v>22669</v>
      </c>
      <c r="H6905" s="29" t="s">
        <v>50</v>
      </c>
      <c r="I6905" s="29" t="s">
        <v>21772</v>
      </c>
      <c r="J6905" s="29" t="s">
        <v>21773</v>
      </c>
      <c r="K6905" s="30" t="n">
        <v>500380</v>
      </c>
      <c r="L6905" s="31" t="s">
        <v>22670</v>
      </c>
      <c r="M6905" s="30"/>
      <c r="N6905" s="29" t="s">
        <v>54</v>
      </c>
      <c r="O6905" s="30" t="n">
        <v>100</v>
      </c>
      <c r="P6905" s="31" t="s">
        <v>55</v>
      </c>
    </row>
    <row r="6906" customFormat="false" ht="30" hidden="false" customHeight="false" outlineLevel="0" collapsed="false">
      <c r="A6906" s="29" t="s">
        <v>189</v>
      </c>
      <c r="B6906" s="29" t="s">
        <v>155</v>
      </c>
      <c r="C6906" s="29" t="s">
        <v>22671</v>
      </c>
      <c r="D6906" s="29" t="s">
        <v>278</v>
      </c>
      <c r="E6906" s="29" t="s">
        <v>155</v>
      </c>
      <c r="F6906" s="29" t="s">
        <v>22671</v>
      </c>
      <c r="G6906" s="29" t="s">
        <v>22672</v>
      </c>
      <c r="H6906" s="29" t="s">
        <v>50</v>
      </c>
      <c r="I6906" s="29" t="s">
        <v>21772</v>
      </c>
      <c r="J6906" s="29" t="s">
        <v>21773</v>
      </c>
      <c r="K6906" s="30" t="n">
        <v>500380</v>
      </c>
      <c r="L6906" s="31" t="s">
        <v>22673</v>
      </c>
      <c r="M6906" s="30"/>
      <c r="N6906" s="29" t="s">
        <v>54</v>
      </c>
      <c r="O6906" s="30" t="n">
        <v>200</v>
      </c>
      <c r="P6906" s="31" t="s">
        <v>55</v>
      </c>
    </row>
    <row r="6907" customFormat="false" ht="45" hidden="false" customHeight="false" outlineLevel="0" collapsed="false">
      <c r="A6907" s="29" t="s">
        <v>22674</v>
      </c>
      <c r="B6907" s="29"/>
      <c r="C6907" s="29" t="s">
        <v>22675</v>
      </c>
      <c r="D6907" s="29" t="s">
        <v>154</v>
      </c>
      <c r="E6907" s="29" t="s">
        <v>155</v>
      </c>
      <c r="F6907" s="29" t="s">
        <v>6383</v>
      </c>
      <c r="G6907" s="29" t="s">
        <v>22676</v>
      </c>
      <c r="H6907" s="29" t="s">
        <v>50</v>
      </c>
      <c r="I6907" s="29" t="s">
        <v>21772</v>
      </c>
      <c r="J6907" s="29" t="s">
        <v>21773</v>
      </c>
      <c r="K6907" s="30" t="n">
        <v>500380</v>
      </c>
      <c r="L6907" s="31" t="s">
        <v>22677</v>
      </c>
      <c r="M6907" s="30"/>
      <c r="N6907" s="29" t="s">
        <v>54</v>
      </c>
      <c r="O6907" s="30" t="n">
        <v>200</v>
      </c>
      <c r="P6907" s="31" t="s">
        <v>55</v>
      </c>
    </row>
    <row r="6908" customFormat="false" ht="45" hidden="false" customHeight="false" outlineLevel="0" collapsed="false">
      <c r="A6908" s="29" t="s">
        <v>208</v>
      </c>
      <c r="B6908" s="29" t="s">
        <v>165</v>
      </c>
      <c r="C6908" s="29" t="s">
        <v>22678</v>
      </c>
      <c r="D6908" s="29" t="s">
        <v>78</v>
      </c>
      <c r="E6908" s="29" t="s">
        <v>233</v>
      </c>
      <c r="F6908" s="29" t="s">
        <v>22679</v>
      </c>
      <c r="G6908" s="29" t="s">
        <v>22680</v>
      </c>
      <c r="H6908" s="29" t="s">
        <v>50</v>
      </c>
      <c r="I6908" s="29" t="s">
        <v>21772</v>
      </c>
      <c r="J6908" s="29" t="s">
        <v>21773</v>
      </c>
      <c r="K6908" s="30" t="n">
        <v>500380</v>
      </c>
      <c r="L6908" s="31" t="s">
        <v>22681</v>
      </c>
      <c r="M6908" s="30"/>
      <c r="N6908" s="29" t="s">
        <v>54</v>
      </c>
      <c r="O6908" s="30" t="n">
        <v>108</v>
      </c>
      <c r="P6908" s="31" t="s">
        <v>55</v>
      </c>
    </row>
    <row r="6909" customFormat="false" ht="30" hidden="false" customHeight="false" outlineLevel="0" collapsed="false">
      <c r="A6909" s="29" t="s">
        <v>22682</v>
      </c>
      <c r="B6909" s="29" t="s">
        <v>2721</v>
      </c>
      <c r="C6909" s="29" t="s">
        <v>22683</v>
      </c>
      <c r="D6909" s="29" t="s">
        <v>4844</v>
      </c>
      <c r="E6909" s="29"/>
      <c r="F6909" s="29" t="s">
        <v>314</v>
      </c>
      <c r="G6909" s="29" t="s">
        <v>22684</v>
      </c>
      <c r="H6909" s="29" t="s">
        <v>50</v>
      </c>
      <c r="I6909" s="29" t="s">
        <v>21772</v>
      </c>
      <c r="J6909" s="29" t="s">
        <v>21773</v>
      </c>
      <c r="K6909" s="30" t="n">
        <v>500380</v>
      </c>
      <c r="L6909" s="31" t="s">
        <v>22685</v>
      </c>
      <c r="M6909" s="30"/>
      <c r="N6909" s="29" t="s">
        <v>54</v>
      </c>
      <c r="O6909" s="30" t="n">
        <v>8</v>
      </c>
      <c r="P6909" s="31" t="s">
        <v>55</v>
      </c>
    </row>
    <row r="6910" customFormat="false" ht="30" hidden="false" customHeight="false" outlineLevel="0" collapsed="false">
      <c r="A6910" s="29" t="s">
        <v>22686</v>
      </c>
      <c r="B6910" s="29" t="s">
        <v>22687</v>
      </c>
      <c r="C6910" s="29" t="s">
        <v>3705</v>
      </c>
      <c r="D6910" s="29" t="s">
        <v>174</v>
      </c>
      <c r="E6910" s="29" t="s">
        <v>18348</v>
      </c>
      <c r="F6910" s="29" t="s">
        <v>94</v>
      </c>
      <c r="G6910" s="29" t="s">
        <v>22688</v>
      </c>
      <c r="H6910" s="29" t="s">
        <v>50</v>
      </c>
      <c r="I6910" s="29" t="s">
        <v>21772</v>
      </c>
      <c r="J6910" s="29" t="s">
        <v>21773</v>
      </c>
      <c r="K6910" s="30" t="n">
        <v>500391</v>
      </c>
      <c r="L6910" s="31" t="s">
        <v>22689</v>
      </c>
      <c r="M6910" s="30"/>
      <c r="N6910" s="29" t="s">
        <v>54</v>
      </c>
      <c r="O6910" s="30" t="n">
        <v>100</v>
      </c>
      <c r="P6910" s="31" t="s">
        <v>55</v>
      </c>
    </row>
    <row r="6911" customFormat="false" ht="30" hidden="false" customHeight="false" outlineLevel="0" collapsed="false">
      <c r="A6911" s="29" t="s">
        <v>22690</v>
      </c>
      <c r="B6911" s="29" t="s">
        <v>177</v>
      </c>
      <c r="C6911" s="29" t="s">
        <v>22691</v>
      </c>
      <c r="D6911" s="29" t="s">
        <v>128</v>
      </c>
      <c r="E6911" s="29" t="s">
        <v>208</v>
      </c>
      <c r="F6911" s="29" t="s">
        <v>176</v>
      </c>
      <c r="G6911" s="29" t="s">
        <v>22692</v>
      </c>
      <c r="H6911" s="29" t="s">
        <v>50</v>
      </c>
      <c r="I6911" s="29" t="s">
        <v>21772</v>
      </c>
      <c r="J6911" s="29" t="s">
        <v>21773</v>
      </c>
      <c r="K6911" s="30" t="n">
        <v>500457</v>
      </c>
      <c r="L6911" s="31" t="s">
        <v>22693</v>
      </c>
      <c r="M6911" s="30"/>
      <c r="N6911" s="29" t="s">
        <v>54</v>
      </c>
      <c r="O6911" s="30" t="n">
        <v>300</v>
      </c>
      <c r="P6911" s="31" t="s">
        <v>55</v>
      </c>
    </row>
    <row r="6912" customFormat="false" ht="30" hidden="false" customHeight="false" outlineLevel="0" collapsed="false">
      <c r="A6912" s="29" t="s">
        <v>2460</v>
      </c>
      <c r="B6912" s="29" t="s">
        <v>22694</v>
      </c>
      <c r="C6912" s="29" t="s">
        <v>22695</v>
      </c>
      <c r="D6912" s="29" t="s">
        <v>155</v>
      </c>
      <c r="E6912" s="29" t="s">
        <v>22696</v>
      </c>
      <c r="F6912" s="29" t="s">
        <v>22694</v>
      </c>
      <c r="G6912" s="29" t="s">
        <v>22697</v>
      </c>
      <c r="H6912" s="29" t="s">
        <v>50</v>
      </c>
      <c r="I6912" s="29" t="s">
        <v>21772</v>
      </c>
      <c r="J6912" s="29" t="s">
        <v>21773</v>
      </c>
      <c r="K6912" s="30" t="n">
        <v>500457</v>
      </c>
      <c r="L6912" s="31" t="s">
        <v>22698</v>
      </c>
      <c r="M6912" s="30"/>
      <c r="N6912" s="29" t="s">
        <v>54</v>
      </c>
      <c r="O6912" s="30" t="n">
        <v>308</v>
      </c>
      <c r="P6912" s="31" t="s">
        <v>55</v>
      </c>
    </row>
    <row r="6913" customFormat="false" ht="30" hidden="false" customHeight="false" outlineLevel="0" collapsed="false">
      <c r="A6913" s="29" t="s">
        <v>22699</v>
      </c>
      <c r="B6913" s="29"/>
      <c r="C6913" s="29" t="s">
        <v>22700</v>
      </c>
      <c r="D6913" s="29" t="s">
        <v>189</v>
      </c>
      <c r="E6913" s="29" t="s">
        <v>22701</v>
      </c>
      <c r="F6913" s="29" t="s">
        <v>21941</v>
      </c>
      <c r="G6913" s="29" t="s">
        <v>22702</v>
      </c>
      <c r="H6913" s="29" t="s">
        <v>50</v>
      </c>
      <c r="I6913" s="29" t="s">
        <v>21772</v>
      </c>
      <c r="J6913" s="29" t="s">
        <v>21773</v>
      </c>
      <c r="K6913" s="30" t="n">
        <v>500457</v>
      </c>
      <c r="L6913" s="31" t="s">
        <v>22703</v>
      </c>
      <c r="M6913" s="30"/>
      <c r="N6913" s="29" t="s">
        <v>54</v>
      </c>
      <c r="O6913" s="30" t="n">
        <v>308</v>
      </c>
      <c r="P6913" s="31" t="s">
        <v>55</v>
      </c>
    </row>
    <row r="6914" customFormat="false" ht="60" hidden="false" customHeight="false" outlineLevel="0" collapsed="false">
      <c r="A6914" s="29" t="s">
        <v>22704</v>
      </c>
      <c r="B6914" s="29"/>
      <c r="C6914" s="29" t="s">
        <v>189</v>
      </c>
      <c r="D6914" s="29" t="s">
        <v>174</v>
      </c>
      <c r="E6914" s="29" t="s">
        <v>14724</v>
      </c>
      <c r="F6914" s="29" t="s">
        <v>94</v>
      </c>
      <c r="G6914" s="29" t="s">
        <v>22705</v>
      </c>
      <c r="H6914" s="29" t="s">
        <v>50</v>
      </c>
      <c r="I6914" s="29" t="s">
        <v>21772</v>
      </c>
      <c r="J6914" s="29" t="s">
        <v>21773</v>
      </c>
      <c r="K6914" s="30" t="n">
        <v>500463</v>
      </c>
      <c r="L6914" s="31" t="s">
        <v>22706</v>
      </c>
      <c r="M6914" s="30"/>
      <c r="N6914" s="29" t="s">
        <v>54</v>
      </c>
      <c r="O6914" s="30" t="n">
        <v>308</v>
      </c>
      <c r="P6914" s="31" t="s">
        <v>55</v>
      </c>
    </row>
    <row r="6915" customFormat="false" ht="30" hidden="false" customHeight="false" outlineLevel="0" collapsed="false">
      <c r="A6915" s="29" t="s">
        <v>22707</v>
      </c>
      <c r="B6915" s="29"/>
      <c r="C6915" s="29" t="s">
        <v>22708</v>
      </c>
      <c r="D6915" s="29" t="s">
        <v>22709</v>
      </c>
      <c r="E6915" s="29" t="s">
        <v>5887</v>
      </c>
      <c r="F6915" s="29" t="s">
        <v>22708</v>
      </c>
      <c r="G6915" s="29" t="s">
        <v>22710</v>
      </c>
      <c r="H6915" s="29" t="s">
        <v>50</v>
      </c>
      <c r="I6915" s="29" t="s">
        <v>21772</v>
      </c>
      <c r="J6915" s="29" t="s">
        <v>21773</v>
      </c>
      <c r="K6915" s="30" t="n">
        <v>500482</v>
      </c>
      <c r="L6915" s="31" t="s">
        <v>22711</v>
      </c>
      <c r="M6915" s="30"/>
      <c r="N6915" s="29" t="s">
        <v>54</v>
      </c>
      <c r="O6915" s="30" t="n">
        <v>308</v>
      </c>
      <c r="P6915" s="31" t="s">
        <v>55</v>
      </c>
    </row>
    <row r="6916" customFormat="false" ht="45" hidden="false" customHeight="false" outlineLevel="0" collapsed="false">
      <c r="A6916" s="29" t="s">
        <v>22712</v>
      </c>
      <c r="B6916" s="29" t="s">
        <v>4844</v>
      </c>
      <c r="C6916" s="29" t="s">
        <v>22713</v>
      </c>
      <c r="D6916" s="29" t="s">
        <v>4844</v>
      </c>
      <c r="E6916" s="29" t="s">
        <v>174</v>
      </c>
      <c r="F6916" s="29" t="s">
        <v>22713</v>
      </c>
      <c r="G6916" s="29" t="s">
        <v>22714</v>
      </c>
      <c r="H6916" s="29" t="s">
        <v>50</v>
      </c>
      <c r="I6916" s="29" t="s">
        <v>21772</v>
      </c>
      <c r="J6916" s="29" t="s">
        <v>21773</v>
      </c>
      <c r="K6916" s="30" t="n">
        <v>500482</v>
      </c>
      <c r="L6916" s="31" t="s">
        <v>22715</v>
      </c>
      <c r="M6916" s="30"/>
      <c r="N6916" s="29" t="s">
        <v>54</v>
      </c>
      <c r="O6916" s="30" t="n">
        <v>200</v>
      </c>
      <c r="P6916" s="31" t="s">
        <v>55</v>
      </c>
    </row>
    <row r="6917" customFormat="false" ht="45" hidden="false" customHeight="false" outlineLevel="0" collapsed="false">
      <c r="A6917" s="29" t="s">
        <v>17293</v>
      </c>
      <c r="B6917" s="29"/>
      <c r="C6917" s="29" t="s">
        <v>813</v>
      </c>
      <c r="D6917" s="29" t="s">
        <v>840</v>
      </c>
      <c r="E6917" s="29"/>
      <c r="F6917" s="29" t="s">
        <v>813</v>
      </c>
      <c r="G6917" s="29" t="s">
        <v>22716</v>
      </c>
      <c r="H6917" s="29" t="s">
        <v>50</v>
      </c>
      <c r="I6917" s="29" t="s">
        <v>21772</v>
      </c>
      <c r="J6917" s="29" t="s">
        <v>21773</v>
      </c>
      <c r="K6917" s="30" t="n">
        <v>500482</v>
      </c>
      <c r="L6917" s="31" t="s">
        <v>22717</v>
      </c>
      <c r="M6917" s="30"/>
      <c r="N6917" s="29" t="s">
        <v>54</v>
      </c>
      <c r="O6917" s="30" t="n">
        <v>200</v>
      </c>
      <c r="P6917" s="31" t="s">
        <v>55</v>
      </c>
    </row>
    <row r="6918" customFormat="false" ht="30" hidden="false" customHeight="false" outlineLevel="0" collapsed="false">
      <c r="A6918" s="29" t="s">
        <v>22718</v>
      </c>
      <c r="B6918" s="29" t="s">
        <v>8709</v>
      </c>
      <c r="C6918" s="29" t="s">
        <v>20781</v>
      </c>
      <c r="D6918" s="29" t="s">
        <v>122</v>
      </c>
      <c r="E6918" s="29" t="s">
        <v>261</v>
      </c>
      <c r="F6918" s="29" t="s">
        <v>290</v>
      </c>
      <c r="G6918" s="29" t="s">
        <v>22719</v>
      </c>
      <c r="H6918" s="29" t="s">
        <v>50</v>
      </c>
      <c r="I6918" s="29" t="s">
        <v>21772</v>
      </c>
      <c r="J6918" s="29" t="s">
        <v>21773</v>
      </c>
      <c r="K6918" s="30" t="n">
        <v>500482</v>
      </c>
      <c r="L6918" s="31" t="s">
        <v>22720</v>
      </c>
      <c r="M6918" s="30"/>
      <c r="N6918" s="29" t="s">
        <v>54</v>
      </c>
      <c r="O6918" s="30" t="n">
        <v>308</v>
      </c>
      <c r="P6918" s="31" t="s">
        <v>55</v>
      </c>
    </row>
    <row r="6919" customFormat="false" ht="45" hidden="false" customHeight="false" outlineLevel="0" collapsed="false">
      <c r="A6919" s="29" t="s">
        <v>22721</v>
      </c>
      <c r="B6919" s="29"/>
      <c r="C6919" s="29" t="s">
        <v>22722</v>
      </c>
      <c r="D6919" s="29" t="s">
        <v>128</v>
      </c>
      <c r="E6919" s="29"/>
      <c r="F6919" s="29" t="s">
        <v>22723</v>
      </c>
      <c r="G6919" s="29" t="s">
        <v>22724</v>
      </c>
      <c r="H6919" s="29" t="s">
        <v>50</v>
      </c>
      <c r="I6919" s="29" t="s">
        <v>21772</v>
      </c>
      <c r="J6919" s="29" t="s">
        <v>21773</v>
      </c>
      <c r="K6919" s="30" t="n">
        <v>500482</v>
      </c>
      <c r="L6919" s="31" t="s">
        <v>22725</v>
      </c>
      <c r="M6919" s="30"/>
      <c r="N6919" s="29" t="s">
        <v>54</v>
      </c>
      <c r="O6919" s="30" t="n">
        <v>50</v>
      </c>
      <c r="P6919" s="31" t="s">
        <v>55</v>
      </c>
    </row>
    <row r="6920" customFormat="false" ht="45" hidden="false" customHeight="false" outlineLevel="0" collapsed="false">
      <c r="A6920" s="29" t="s">
        <v>128</v>
      </c>
      <c r="B6920" s="29" t="s">
        <v>208</v>
      </c>
      <c r="C6920" s="29" t="s">
        <v>22726</v>
      </c>
      <c r="D6920" s="29" t="s">
        <v>128</v>
      </c>
      <c r="E6920" s="29" t="s">
        <v>1290</v>
      </c>
      <c r="F6920" s="29" t="s">
        <v>22727</v>
      </c>
      <c r="G6920" s="29" t="s">
        <v>22728</v>
      </c>
      <c r="H6920" s="29" t="s">
        <v>50</v>
      </c>
      <c r="I6920" s="29" t="s">
        <v>21772</v>
      </c>
      <c r="J6920" s="29" t="s">
        <v>21773</v>
      </c>
      <c r="K6920" s="30" t="n">
        <v>500556</v>
      </c>
      <c r="L6920" s="31" t="s">
        <v>22729</v>
      </c>
      <c r="M6920" s="30"/>
      <c r="N6920" s="29" t="s">
        <v>54</v>
      </c>
      <c r="O6920" s="30" t="n">
        <v>8</v>
      </c>
      <c r="P6920" s="31" t="s">
        <v>55</v>
      </c>
    </row>
    <row r="6921" customFormat="false" ht="30" hidden="false" customHeight="false" outlineLevel="0" collapsed="false">
      <c r="A6921" s="29" t="s">
        <v>590</v>
      </c>
      <c r="B6921" s="29" t="s">
        <v>57</v>
      </c>
      <c r="C6921" s="29" t="s">
        <v>22730</v>
      </c>
      <c r="D6921" s="29" t="s">
        <v>368</v>
      </c>
      <c r="E6921" s="29" t="s">
        <v>547</v>
      </c>
      <c r="F6921" s="29" t="s">
        <v>22730</v>
      </c>
      <c r="G6921" s="29" t="s">
        <v>22731</v>
      </c>
      <c r="H6921" s="29" t="s">
        <v>50</v>
      </c>
      <c r="I6921" s="29" t="s">
        <v>21772</v>
      </c>
      <c r="J6921" s="29" t="s">
        <v>21773</v>
      </c>
      <c r="K6921" s="30" t="n">
        <v>500594</v>
      </c>
      <c r="L6921" s="31" t="s">
        <v>22732</v>
      </c>
      <c r="M6921" s="30"/>
      <c r="N6921" s="29" t="s">
        <v>54</v>
      </c>
      <c r="O6921" s="30" t="n">
        <v>200</v>
      </c>
      <c r="P6921" s="31" t="s">
        <v>55</v>
      </c>
    </row>
    <row r="6922" customFormat="false" ht="45" hidden="false" customHeight="false" outlineLevel="0" collapsed="false">
      <c r="A6922" s="29" t="s">
        <v>22733</v>
      </c>
      <c r="B6922" s="29"/>
      <c r="C6922" s="29" t="s">
        <v>22734</v>
      </c>
      <c r="D6922" s="29" t="s">
        <v>22734</v>
      </c>
      <c r="E6922" s="29"/>
      <c r="F6922" s="29" t="s">
        <v>22735</v>
      </c>
      <c r="G6922" s="29" t="s">
        <v>22736</v>
      </c>
      <c r="H6922" s="29" t="s">
        <v>50</v>
      </c>
      <c r="I6922" s="29" t="s">
        <v>21772</v>
      </c>
      <c r="J6922" s="29" t="s">
        <v>21773</v>
      </c>
      <c r="K6922" s="30" t="n">
        <v>500659</v>
      </c>
      <c r="L6922" s="31" t="s">
        <v>22737</v>
      </c>
      <c r="M6922" s="30"/>
      <c r="N6922" s="29" t="s">
        <v>54</v>
      </c>
      <c r="O6922" s="30" t="n">
        <v>108</v>
      </c>
      <c r="P6922" s="31" t="s">
        <v>55</v>
      </c>
    </row>
    <row r="6923" customFormat="false" ht="60" hidden="false" customHeight="false" outlineLevel="0" collapsed="false">
      <c r="A6923" s="29" t="s">
        <v>418</v>
      </c>
      <c r="B6923" s="29" t="s">
        <v>208</v>
      </c>
      <c r="C6923" s="29" t="s">
        <v>22738</v>
      </c>
      <c r="D6923" s="29" t="s">
        <v>418</v>
      </c>
      <c r="E6923" s="29" t="s">
        <v>155</v>
      </c>
      <c r="F6923" s="29" t="s">
        <v>22739</v>
      </c>
      <c r="G6923" s="29" t="s">
        <v>22740</v>
      </c>
      <c r="H6923" s="29" t="s">
        <v>50</v>
      </c>
      <c r="I6923" s="29" t="s">
        <v>21772</v>
      </c>
      <c r="J6923" s="29" t="s">
        <v>21773</v>
      </c>
      <c r="K6923" s="30" t="n">
        <v>500659</v>
      </c>
      <c r="L6923" s="31" t="s">
        <v>22741</v>
      </c>
      <c r="M6923" s="30"/>
      <c r="N6923" s="29" t="s">
        <v>54</v>
      </c>
      <c r="O6923" s="30" t="n">
        <v>8</v>
      </c>
      <c r="P6923" s="31" t="s">
        <v>55</v>
      </c>
    </row>
    <row r="6924" customFormat="false" ht="45" hidden="false" customHeight="false" outlineLevel="0" collapsed="false">
      <c r="A6924" s="29" t="s">
        <v>22742</v>
      </c>
      <c r="B6924" s="29"/>
      <c r="C6924" s="29" t="s">
        <v>22743</v>
      </c>
      <c r="D6924" s="29" t="s">
        <v>174</v>
      </c>
      <c r="E6924" s="29" t="s">
        <v>22744</v>
      </c>
      <c r="F6924" s="29" t="s">
        <v>177</v>
      </c>
      <c r="G6924" s="29" t="s">
        <v>22745</v>
      </c>
      <c r="H6924" s="29" t="s">
        <v>50</v>
      </c>
      <c r="I6924" s="29" t="s">
        <v>21772</v>
      </c>
      <c r="J6924" s="29" t="s">
        <v>21773</v>
      </c>
      <c r="K6924" s="30" t="n">
        <v>500660</v>
      </c>
      <c r="L6924" s="31" t="s">
        <v>22746</v>
      </c>
      <c r="M6924" s="30"/>
      <c r="N6924" s="29" t="s">
        <v>54</v>
      </c>
      <c r="O6924" s="30" t="n">
        <v>200</v>
      </c>
      <c r="P6924" s="31" t="s">
        <v>55</v>
      </c>
    </row>
    <row r="6925" customFormat="false" ht="30" hidden="false" customHeight="false" outlineLevel="0" collapsed="false">
      <c r="A6925" s="29" t="s">
        <v>22747</v>
      </c>
      <c r="B6925" s="29"/>
      <c r="C6925" s="29" t="s">
        <v>22748</v>
      </c>
      <c r="D6925" s="29" t="s">
        <v>22749</v>
      </c>
      <c r="E6925" s="29"/>
      <c r="F6925" s="29" t="s">
        <v>22750</v>
      </c>
      <c r="G6925" s="29" t="s">
        <v>22751</v>
      </c>
      <c r="H6925" s="29" t="s">
        <v>50</v>
      </c>
      <c r="I6925" s="29" t="s">
        <v>21772</v>
      </c>
      <c r="J6925" s="29" t="s">
        <v>21773</v>
      </c>
      <c r="K6925" s="30" t="n">
        <v>500660</v>
      </c>
      <c r="L6925" s="31" t="s">
        <v>22752</v>
      </c>
      <c r="M6925" s="30"/>
      <c r="N6925" s="29" t="s">
        <v>54</v>
      </c>
      <c r="O6925" s="30" t="n">
        <v>108</v>
      </c>
      <c r="P6925" s="31" t="s">
        <v>55</v>
      </c>
    </row>
    <row r="6926" customFormat="false" ht="30" hidden="false" customHeight="false" outlineLevel="0" collapsed="false">
      <c r="A6926" s="29" t="s">
        <v>15432</v>
      </c>
      <c r="B6926" s="29" t="s">
        <v>290</v>
      </c>
      <c r="C6926" s="29" t="s">
        <v>22146</v>
      </c>
      <c r="D6926" s="29" t="s">
        <v>174</v>
      </c>
      <c r="E6926" s="29" t="s">
        <v>22627</v>
      </c>
      <c r="F6926" s="29" t="s">
        <v>177</v>
      </c>
      <c r="G6926" s="29" t="s">
        <v>22753</v>
      </c>
      <c r="H6926" s="29" t="s">
        <v>50</v>
      </c>
      <c r="I6926" s="29" t="s">
        <v>21772</v>
      </c>
      <c r="J6926" s="29" t="s">
        <v>21773</v>
      </c>
      <c r="K6926" s="30" t="n">
        <v>500660</v>
      </c>
      <c r="L6926" s="31" t="s">
        <v>22754</v>
      </c>
      <c r="M6926" s="30"/>
      <c r="N6926" s="29" t="s">
        <v>54</v>
      </c>
      <c r="O6926" s="30" t="n">
        <v>8</v>
      </c>
      <c r="P6926" s="31" t="s">
        <v>55</v>
      </c>
    </row>
    <row r="6927" customFormat="false" ht="45" hidden="false" customHeight="false" outlineLevel="0" collapsed="false">
      <c r="A6927" s="29" t="s">
        <v>22755</v>
      </c>
      <c r="B6927" s="29" t="s">
        <v>418</v>
      </c>
      <c r="C6927" s="29" t="s">
        <v>22756</v>
      </c>
      <c r="D6927" s="29" t="s">
        <v>122</v>
      </c>
      <c r="E6927" s="29" t="s">
        <v>418</v>
      </c>
      <c r="F6927" s="29" t="s">
        <v>22757</v>
      </c>
      <c r="G6927" s="29" t="s">
        <v>22758</v>
      </c>
      <c r="H6927" s="29" t="s">
        <v>50</v>
      </c>
      <c r="I6927" s="29" t="s">
        <v>21772</v>
      </c>
      <c r="J6927" s="29" t="s">
        <v>21773</v>
      </c>
      <c r="K6927" s="30" t="n">
        <v>500660</v>
      </c>
      <c r="L6927" s="31" t="s">
        <v>22759</v>
      </c>
      <c r="M6927" s="30"/>
      <c r="N6927" s="29" t="s">
        <v>54</v>
      </c>
      <c r="O6927" s="30" t="n">
        <v>200</v>
      </c>
      <c r="P6927" s="31" t="s">
        <v>55</v>
      </c>
    </row>
    <row r="6928" customFormat="false" ht="60" hidden="false" customHeight="false" outlineLevel="0" collapsed="false">
      <c r="A6928" s="29" t="s">
        <v>451</v>
      </c>
      <c r="B6928" s="29"/>
      <c r="C6928" s="29" t="s">
        <v>22760</v>
      </c>
      <c r="D6928" s="29" t="s">
        <v>22761</v>
      </c>
      <c r="E6928" s="29"/>
      <c r="F6928" s="29"/>
      <c r="G6928" s="29" t="s">
        <v>22762</v>
      </c>
      <c r="H6928" s="29" t="s">
        <v>50</v>
      </c>
      <c r="I6928" s="29" t="s">
        <v>21772</v>
      </c>
      <c r="J6928" s="29" t="s">
        <v>21773</v>
      </c>
      <c r="K6928" s="30" t="n">
        <v>500661</v>
      </c>
      <c r="L6928" s="31" t="s">
        <v>22763</v>
      </c>
      <c r="M6928" s="30"/>
      <c r="N6928" s="29" t="s">
        <v>54</v>
      </c>
      <c r="O6928" s="30" t="n">
        <v>8</v>
      </c>
      <c r="P6928" s="31" t="s">
        <v>55</v>
      </c>
    </row>
    <row r="6929" customFormat="false" ht="45" hidden="false" customHeight="false" outlineLevel="0" collapsed="false">
      <c r="A6929" s="29" t="s">
        <v>155</v>
      </c>
      <c r="B6929" s="29" t="s">
        <v>22764</v>
      </c>
      <c r="C6929" s="29" t="s">
        <v>177</v>
      </c>
      <c r="D6929" s="29" t="s">
        <v>155</v>
      </c>
      <c r="E6929" s="29" t="s">
        <v>22765</v>
      </c>
      <c r="F6929" s="29" t="s">
        <v>22766</v>
      </c>
      <c r="G6929" s="29" t="s">
        <v>22767</v>
      </c>
      <c r="H6929" s="29" t="s">
        <v>50</v>
      </c>
      <c r="I6929" s="29" t="s">
        <v>21772</v>
      </c>
      <c r="J6929" s="29" t="s">
        <v>21773</v>
      </c>
      <c r="K6929" s="30" t="n">
        <v>500661</v>
      </c>
      <c r="L6929" s="31" t="s">
        <v>22768</v>
      </c>
      <c r="M6929" s="30"/>
      <c r="N6929" s="29" t="s">
        <v>54</v>
      </c>
      <c r="O6929" s="30" t="n">
        <v>108</v>
      </c>
      <c r="P6929" s="31" t="s">
        <v>55</v>
      </c>
    </row>
    <row r="6930" customFormat="false" ht="30" hidden="false" customHeight="false" outlineLevel="0" collapsed="false">
      <c r="A6930" s="29" t="s">
        <v>4844</v>
      </c>
      <c r="B6930" s="29"/>
      <c r="C6930" s="29" t="s">
        <v>22769</v>
      </c>
      <c r="D6930" s="29" t="s">
        <v>4844</v>
      </c>
      <c r="E6930" s="29" t="s">
        <v>22770</v>
      </c>
      <c r="F6930" s="29" t="s">
        <v>177</v>
      </c>
      <c r="G6930" s="29" t="s">
        <v>22771</v>
      </c>
      <c r="H6930" s="29" t="s">
        <v>50</v>
      </c>
      <c r="I6930" s="29" t="s">
        <v>21772</v>
      </c>
      <c r="J6930" s="29" t="s">
        <v>21773</v>
      </c>
      <c r="K6930" s="30" t="n">
        <v>500762</v>
      </c>
      <c r="L6930" s="31" t="s">
        <v>22772</v>
      </c>
      <c r="M6930" s="30"/>
      <c r="N6930" s="29" t="s">
        <v>54</v>
      </c>
      <c r="O6930" s="30" t="n">
        <v>300</v>
      </c>
      <c r="P6930" s="31" t="s">
        <v>55</v>
      </c>
    </row>
    <row r="6931" customFormat="false" ht="30" hidden="false" customHeight="false" outlineLevel="0" collapsed="false">
      <c r="A6931" s="29" t="s">
        <v>22773</v>
      </c>
      <c r="B6931" s="29" t="s">
        <v>1005</v>
      </c>
      <c r="C6931" s="29" t="s">
        <v>14022</v>
      </c>
      <c r="D6931" s="29" t="s">
        <v>174</v>
      </c>
      <c r="E6931" s="29" t="s">
        <v>208</v>
      </c>
      <c r="F6931" s="29" t="s">
        <v>1005</v>
      </c>
      <c r="G6931" s="29" t="s">
        <v>22774</v>
      </c>
      <c r="H6931" s="29" t="s">
        <v>50</v>
      </c>
      <c r="I6931" s="29" t="s">
        <v>21772</v>
      </c>
      <c r="J6931" s="29" t="s">
        <v>21773</v>
      </c>
      <c r="K6931" s="30" t="n">
        <v>500762</v>
      </c>
      <c r="L6931" s="31" t="s">
        <v>22775</v>
      </c>
      <c r="M6931" s="30"/>
      <c r="N6931" s="29" t="s">
        <v>54</v>
      </c>
      <c r="O6931" s="30" t="n">
        <v>308</v>
      </c>
      <c r="P6931" s="31" t="s">
        <v>55</v>
      </c>
    </row>
    <row r="6932" customFormat="false" ht="30" hidden="false" customHeight="false" outlineLevel="0" collapsed="false">
      <c r="A6932" s="29" t="s">
        <v>22776</v>
      </c>
      <c r="B6932" s="29" t="s">
        <v>4736</v>
      </c>
      <c r="C6932" s="29" t="s">
        <v>22777</v>
      </c>
      <c r="D6932" s="29" t="s">
        <v>1290</v>
      </c>
      <c r="E6932" s="29" t="s">
        <v>22778</v>
      </c>
      <c r="F6932" s="29" t="s">
        <v>4736</v>
      </c>
      <c r="G6932" s="29" t="s">
        <v>22779</v>
      </c>
      <c r="H6932" s="29" t="s">
        <v>50</v>
      </c>
      <c r="I6932" s="29" t="s">
        <v>21772</v>
      </c>
      <c r="J6932" s="29" t="s">
        <v>21773</v>
      </c>
      <c r="K6932" s="30" t="n">
        <v>500855</v>
      </c>
      <c r="L6932" s="31" t="s">
        <v>22780</v>
      </c>
      <c r="M6932" s="30"/>
      <c r="N6932" s="29" t="s">
        <v>54</v>
      </c>
      <c r="O6932" s="30" t="n">
        <v>200</v>
      </c>
      <c r="P6932" s="31" t="s">
        <v>55</v>
      </c>
    </row>
    <row r="6933" customFormat="false" ht="45" hidden="false" customHeight="false" outlineLevel="0" collapsed="false">
      <c r="A6933" s="29" t="s">
        <v>261</v>
      </c>
      <c r="B6933" s="29"/>
      <c r="C6933" s="29" t="s">
        <v>15875</v>
      </c>
      <c r="D6933" s="29" t="s">
        <v>547</v>
      </c>
      <c r="E6933" s="29" t="s">
        <v>22781</v>
      </c>
      <c r="F6933" s="29" t="s">
        <v>94</v>
      </c>
      <c r="G6933" s="29" t="s">
        <v>22782</v>
      </c>
      <c r="H6933" s="29" t="s">
        <v>50</v>
      </c>
      <c r="I6933" s="29" t="s">
        <v>21772</v>
      </c>
      <c r="J6933" s="29" t="s">
        <v>21773</v>
      </c>
      <c r="K6933" s="30" t="n">
        <v>500872</v>
      </c>
      <c r="L6933" s="31" t="s">
        <v>22783</v>
      </c>
      <c r="M6933" s="30"/>
      <c r="N6933" s="29" t="s">
        <v>54</v>
      </c>
      <c r="O6933" s="30" t="n">
        <v>8</v>
      </c>
      <c r="P6933" s="31" t="s">
        <v>55</v>
      </c>
    </row>
    <row r="6934" customFormat="false" ht="30" hidden="false" customHeight="false" outlineLevel="0" collapsed="false">
      <c r="A6934" s="29" t="s">
        <v>22217</v>
      </c>
      <c r="B6934" s="29" t="s">
        <v>22784</v>
      </c>
      <c r="C6934" s="29" t="s">
        <v>22216</v>
      </c>
      <c r="D6934" s="29" t="s">
        <v>22216</v>
      </c>
      <c r="E6934" s="29" t="s">
        <v>1282</v>
      </c>
      <c r="F6934" s="29" t="s">
        <v>2721</v>
      </c>
      <c r="G6934" s="29" t="s">
        <v>22785</v>
      </c>
      <c r="H6934" s="29" t="s">
        <v>50</v>
      </c>
      <c r="I6934" s="29" t="s">
        <v>21772</v>
      </c>
      <c r="J6934" s="29" t="s">
        <v>21773</v>
      </c>
      <c r="K6934" s="30" t="n">
        <v>500872</v>
      </c>
      <c r="L6934" s="31" t="s">
        <v>22786</v>
      </c>
      <c r="M6934" s="30"/>
      <c r="N6934" s="29" t="s">
        <v>54</v>
      </c>
      <c r="O6934" s="30" t="n">
        <v>200</v>
      </c>
      <c r="P6934" s="31" t="s">
        <v>55</v>
      </c>
    </row>
    <row r="6935" customFormat="false" ht="45" hidden="false" customHeight="false" outlineLevel="0" collapsed="false">
      <c r="A6935" s="29" t="s">
        <v>22787</v>
      </c>
      <c r="B6935" s="29"/>
      <c r="C6935" s="29" t="s">
        <v>22788</v>
      </c>
      <c r="D6935" s="29" t="s">
        <v>271</v>
      </c>
      <c r="E6935" s="29"/>
      <c r="F6935" s="29" t="s">
        <v>176</v>
      </c>
      <c r="G6935" s="29" t="s">
        <v>22789</v>
      </c>
      <c r="H6935" s="29" t="s">
        <v>50</v>
      </c>
      <c r="I6935" s="29" t="s">
        <v>21772</v>
      </c>
      <c r="J6935" s="29" t="s">
        <v>21773</v>
      </c>
      <c r="K6935" s="30" t="n">
        <v>500873</v>
      </c>
      <c r="L6935" s="31" t="s">
        <v>22790</v>
      </c>
      <c r="M6935" s="30"/>
      <c r="N6935" s="29" t="s">
        <v>54</v>
      </c>
      <c r="O6935" s="30" t="n">
        <v>100</v>
      </c>
      <c r="P6935" s="31" t="s">
        <v>55</v>
      </c>
    </row>
    <row r="6936" customFormat="false" ht="30" hidden="false" customHeight="false" outlineLevel="0" collapsed="false">
      <c r="A6936" s="29" t="s">
        <v>22791</v>
      </c>
      <c r="B6936" s="29" t="s">
        <v>22792</v>
      </c>
      <c r="C6936" s="29" t="s">
        <v>15837</v>
      </c>
      <c r="D6936" s="29" t="s">
        <v>215</v>
      </c>
      <c r="E6936" s="29" t="s">
        <v>547</v>
      </c>
      <c r="F6936" s="29" t="s">
        <v>22793</v>
      </c>
      <c r="G6936" s="29" t="s">
        <v>22794</v>
      </c>
      <c r="H6936" s="29" t="s">
        <v>50</v>
      </c>
      <c r="I6936" s="29" t="s">
        <v>21772</v>
      </c>
      <c r="J6936" s="29" t="s">
        <v>21773</v>
      </c>
      <c r="K6936" s="30" t="n">
        <v>500873</v>
      </c>
      <c r="L6936" s="31" t="s">
        <v>22795</v>
      </c>
      <c r="M6936" s="30"/>
      <c r="N6936" s="29" t="s">
        <v>54</v>
      </c>
      <c r="O6936" s="30" t="n">
        <v>8</v>
      </c>
      <c r="P6936" s="31" t="s">
        <v>55</v>
      </c>
    </row>
    <row r="6937" customFormat="false" ht="30" hidden="false" customHeight="false" outlineLevel="0" collapsed="false">
      <c r="A6937" s="29" t="s">
        <v>285</v>
      </c>
      <c r="B6937" s="29"/>
      <c r="C6937" s="29" t="s">
        <v>114</v>
      </c>
      <c r="D6937" s="29" t="s">
        <v>215</v>
      </c>
      <c r="E6937" s="29" t="s">
        <v>22796</v>
      </c>
      <c r="F6937" s="29" t="s">
        <v>114</v>
      </c>
      <c r="G6937" s="29" t="s">
        <v>22797</v>
      </c>
      <c r="H6937" s="29" t="s">
        <v>50</v>
      </c>
      <c r="I6937" s="29" t="s">
        <v>21772</v>
      </c>
      <c r="J6937" s="29" t="s">
        <v>21773</v>
      </c>
      <c r="K6937" s="30" t="n">
        <v>500873</v>
      </c>
      <c r="L6937" s="31" t="s">
        <v>22798</v>
      </c>
      <c r="M6937" s="30"/>
      <c r="N6937" s="29" t="s">
        <v>54</v>
      </c>
      <c r="O6937" s="30" t="n">
        <v>308</v>
      </c>
      <c r="P6937" s="31" t="s">
        <v>55</v>
      </c>
    </row>
    <row r="6938" customFormat="false" ht="45" hidden="false" customHeight="false" outlineLevel="0" collapsed="false">
      <c r="A6938" s="29" t="s">
        <v>128</v>
      </c>
      <c r="B6938" s="29" t="s">
        <v>70</v>
      </c>
      <c r="C6938" s="29" t="s">
        <v>2721</v>
      </c>
      <c r="D6938" s="29" t="s">
        <v>128</v>
      </c>
      <c r="E6938" s="29" t="s">
        <v>128</v>
      </c>
      <c r="F6938" s="29" t="s">
        <v>2721</v>
      </c>
      <c r="G6938" s="29" t="s">
        <v>22799</v>
      </c>
      <c r="H6938" s="29" t="s">
        <v>50</v>
      </c>
      <c r="I6938" s="29" t="s">
        <v>21772</v>
      </c>
      <c r="J6938" s="29" t="s">
        <v>21773</v>
      </c>
      <c r="K6938" s="30" t="n">
        <v>500873</v>
      </c>
      <c r="L6938" s="31" t="s">
        <v>22800</v>
      </c>
      <c r="M6938" s="30"/>
      <c r="N6938" s="29" t="s">
        <v>54</v>
      </c>
      <c r="O6938" s="30" t="n">
        <v>8</v>
      </c>
      <c r="P6938" s="31" t="s">
        <v>55</v>
      </c>
    </row>
    <row r="6939" customFormat="false" ht="30" hidden="false" customHeight="false" outlineLevel="0" collapsed="false">
      <c r="A6939" s="29" t="s">
        <v>21953</v>
      </c>
      <c r="B6939" s="29" t="s">
        <v>4736</v>
      </c>
      <c r="C6939" s="29" t="s">
        <v>22801</v>
      </c>
      <c r="D6939" s="29" t="s">
        <v>174</v>
      </c>
      <c r="E6939" s="29" t="s">
        <v>208</v>
      </c>
      <c r="F6939" s="29" t="s">
        <v>22802</v>
      </c>
      <c r="G6939" s="29" t="s">
        <v>22803</v>
      </c>
      <c r="H6939" s="29" t="s">
        <v>50</v>
      </c>
      <c r="I6939" s="29" t="s">
        <v>21772</v>
      </c>
      <c r="J6939" s="29" t="s">
        <v>21773</v>
      </c>
      <c r="K6939" s="30" t="n">
        <v>500873</v>
      </c>
      <c r="L6939" s="31" t="s">
        <v>22804</v>
      </c>
      <c r="M6939" s="30"/>
      <c r="N6939" s="29" t="s">
        <v>54</v>
      </c>
      <c r="O6939" s="30" t="n">
        <v>308</v>
      </c>
      <c r="P6939" s="31" t="s">
        <v>55</v>
      </c>
    </row>
    <row r="6940" customFormat="false" ht="30" hidden="false" customHeight="false" outlineLevel="0" collapsed="false">
      <c r="A6940" s="29" t="s">
        <v>22805</v>
      </c>
      <c r="B6940" s="29" t="s">
        <v>177</v>
      </c>
      <c r="C6940" s="29" t="s">
        <v>22806</v>
      </c>
      <c r="D6940" s="29" t="s">
        <v>189</v>
      </c>
      <c r="E6940" s="29" t="s">
        <v>307</v>
      </c>
      <c r="F6940" s="29" t="s">
        <v>22807</v>
      </c>
      <c r="G6940" s="29" t="s">
        <v>22808</v>
      </c>
      <c r="H6940" s="29" t="s">
        <v>50</v>
      </c>
      <c r="I6940" s="29" t="s">
        <v>21772</v>
      </c>
      <c r="J6940" s="29" t="s">
        <v>21773</v>
      </c>
      <c r="K6940" s="30" t="n">
        <v>500963</v>
      </c>
      <c r="L6940" s="31" t="s">
        <v>22809</v>
      </c>
      <c r="M6940" s="30"/>
      <c r="N6940" s="29" t="s">
        <v>54</v>
      </c>
      <c r="O6940" s="30" t="n">
        <v>308</v>
      </c>
      <c r="P6940" s="31" t="s">
        <v>55</v>
      </c>
    </row>
    <row r="6941" customFormat="false" ht="45" hidden="false" customHeight="false" outlineLevel="0" collapsed="false">
      <c r="A6941" s="29" t="s">
        <v>22810</v>
      </c>
      <c r="B6941" s="29" t="s">
        <v>22811</v>
      </c>
      <c r="C6941" s="29" t="s">
        <v>22812</v>
      </c>
      <c r="D6941" s="29" t="s">
        <v>233</v>
      </c>
      <c r="E6941" s="29" t="s">
        <v>176</v>
      </c>
      <c r="F6941" s="29" t="s">
        <v>15837</v>
      </c>
      <c r="G6941" s="29" t="s">
        <v>22813</v>
      </c>
      <c r="H6941" s="29" t="s">
        <v>50</v>
      </c>
      <c r="I6941" s="29" t="s">
        <v>21772</v>
      </c>
      <c r="J6941" s="29" t="s">
        <v>22814</v>
      </c>
      <c r="K6941" s="30" t="n">
        <v>500001</v>
      </c>
      <c r="L6941" s="31" t="s">
        <v>22815</v>
      </c>
      <c r="M6941" s="30"/>
      <c r="N6941" s="29" t="s">
        <v>54</v>
      </c>
      <c r="O6941" s="30" t="n">
        <v>108</v>
      </c>
      <c r="P6941" s="31" t="s">
        <v>55</v>
      </c>
    </row>
    <row r="6942" customFormat="false" ht="45" hidden="false" customHeight="false" outlineLevel="0" collapsed="false">
      <c r="A6942" s="29" t="s">
        <v>22816</v>
      </c>
      <c r="B6942" s="29"/>
      <c r="C6942" s="29" t="s">
        <v>22817</v>
      </c>
      <c r="D6942" s="29" t="s">
        <v>22818</v>
      </c>
      <c r="E6942" s="29"/>
      <c r="F6942" s="29" t="s">
        <v>22819</v>
      </c>
      <c r="G6942" s="29" t="s">
        <v>22820</v>
      </c>
      <c r="H6942" s="29" t="s">
        <v>50</v>
      </c>
      <c r="I6942" s="29" t="s">
        <v>6863</v>
      </c>
      <c r="J6942" s="29" t="s">
        <v>22814</v>
      </c>
      <c r="K6942" s="30" t="n">
        <v>500001</v>
      </c>
      <c r="L6942" s="31" t="s">
        <v>22821</v>
      </c>
      <c r="M6942" s="30"/>
      <c r="N6942" s="29" t="s">
        <v>54</v>
      </c>
      <c r="O6942" s="30" t="n">
        <v>308</v>
      </c>
      <c r="P6942" s="31" t="s">
        <v>55</v>
      </c>
    </row>
    <row r="6943" customFormat="false" ht="30" hidden="false" customHeight="false" outlineLevel="0" collapsed="false">
      <c r="A6943" s="29" t="s">
        <v>233</v>
      </c>
      <c r="B6943" s="29"/>
      <c r="C6943" s="29" t="s">
        <v>22822</v>
      </c>
      <c r="D6943" s="29" t="s">
        <v>233</v>
      </c>
      <c r="E6943" s="29" t="s">
        <v>1282</v>
      </c>
      <c r="F6943" s="29" t="s">
        <v>13285</v>
      </c>
      <c r="G6943" s="29" t="s">
        <v>22823</v>
      </c>
      <c r="H6943" s="29" t="s">
        <v>50</v>
      </c>
      <c r="I6943" s="29" t="s">
        <v>21772</v>
      </c>
      <c r="J6943" s="29" t="s">
        <v>21773</v>
      </c>
      <c r="K6943" s="30" t="n">
        <v>500004</v>
      </c>
      <c r="L6943" s="31" t="s">
        <v>22824</v>
      </c>
      <c r="M6943" s="30"/>
      <c r="N6943" s="29" t="s">
        <v>54</v>
      </c>
      <c r="O6943" s="30" t="n">
        <v>200</v>
      </c>
      <c r="P6943" s="31" t="s">
        <v>55</v>
      </c>
    </row>
    <row r="6944" customFormat="false" ht="30" hidden="false" customHeight="false" outlineLevel="0" collapsed="false">
      <c r="A6944" s="29" t="s">
        <v>189</v>
      </c>
      <c r="B6944" s="29" t="s">
        <v>5065</v>
      </c>
      <c r="C6944" s="29" t="s">
        <v>57</v>
      </c>
      <c r="D6944" s="29" t="s">
        <v>10017</v>
      </c>
      <c r="E6944" s="29"/>
      <c r="F6944" s="29"/>
      <c r="G6944" s="29" t="s">
        <v>22825</v>
      </c>
      <c r="H6944" s="29" t="s">
        <v>50</v>
      </c>
      <c r="I6944" s="29" t="s">
        <v>21772</v>
      </c>
      <c r="J6944" s="29" t="s">
        <v>22814</v>
      </c>
      <c r="K6944" s="30" t="n">
        <v>500004</v>
      </c>
      <c r="L6944" s="31" t="s">
        <v>22826</v>
      </c>
      <c r="M6944" s="30"/>
      <c r="N6944" s="29" t="s">
        <v>54</v>
      </c>
      <c r="O6944" s="30" t="n">
        <v>208</v>
      </c>
      <c r="P6944" s="31" t="s">
        <v>55</v>
      </c>
    </row>
    <row r="6945" customFormat="false" ht="45" hidden="false" customHeight="false" outlineLevel="0" collapsed="false">
      <c r="A6945" s="29" t="s">
        <v>22827</v>
      </c>
      <c r="B6945" s="29"/>
      <c r="C6945" s="29" t="s">
        <v>22828</v>
      </c>
      <c r="D6945" s="29" t="s">
        <v>48</v>
      </c>
      <c r="E6945" s="29" t="s">
        <v>48</v>
      </c>
      <c r="F6945" s="29" t="s">
        <v>48</v>
      </c>
      <c r="G6945" s="29" t="s">
        <v>22829</v>
      </c>
      <c r="H6945" s="29" t="s">
        <v>50</v>
      </c>
      <c r="I6945" s="29" t="s">
        <v>21772</v>
      </c>
      <c r="J6945" s="29" t="s">
        <v>21773</v>
      </c>
      <c r="K6945" s="30" t="n">
        <v>500001</v>
      </c>
      <c r="L6945" s="31" t="s">
        <v>22830</v>
      </c>
      <c r="M6945" s="30"/>
      <c r="N6945" s="29" t="s">
        <v>54</v>
      </c>
      <c r="O6945" s="30" t="n">
        <v>200</v>
      </c>
      <c r="P6945" s="31" t="s">
        <v>55</v>
      </c>
    </row>
    <row r="6946" customFormat="false" ht="45" hidden="false" customHeight="false" outlineLevel="0" collapsed="false">
      <c r="A6946" s="29" t="s">
        <v>22831</v>
      </c>
      <c r="B6946" s="29" t="s">
        <v>13285</v>
      </c>
      <c r="C6946" s="29" t="s">
        <v>22832</v>
      </c>
      <c r="D6946" s="29" t="s">
        <v>165</v>
      </c>
      <c r="E6946" s="29"/>
      <c r="F6946" s="29" t="s">
        <v>22833</v>
      </c>
      <c r="G6946" s="29" t="s">
        <v>22834</v>
      </c>
      <c r="H6946" s="29" t="s">
        <v>50</v>
      </c>
      <c r="I6946" s="29" t="s">
        <v>22560</v>
      </c>
      <c r="J6946" s="29" t="s">
        <v>22835</v>
      </c>
      <c r="K6946" s="30" t="n">
        <v>502205</v>
      </c>
      <c r="L6946" s="31" t="s">
        <v>22836</v>
      </c>
      <c r="M6946" s="30"/>
      <c r="N6946" s="29" t="s">
        <v>54</v>
      </c>
      <c r="O6946" s="30" t="n">
        <v>108</v>
      </c>
      <c r="P6946" s="31" t="s">
        <v>55</v>
      </c>
    </row>
    <row r="6947" customFormat="false" ht="30" hidden="false" customHeight="false" outlineLevel="0" collapsed="false">
      <c r="A6947" s="29" t="s">
        <v>306</v>
      </c>
      <c r="B6947" s="29" t="s">
        <v>22837</v>
      </c>
      <c r="C6947" s="29" t="s">
        <v>10125</v>
      </c>
      <c r="D6947" s="29" t="s">
        <v>1282</v>
      </c>
      <c r="E6947" s="29"/>
      <c r="F6947" s="29" t="s">
        <v>22838</v>
      </c>
      <c r="G6947" s="29" t="s">
        <v>22839</v>
      </c>
      <c r="H6947" s="29" t="s">
        <v>50</v>
      </c>
      <c r="I6947" s="29" t="s">
        <v>22560</v>
      </c>
      <c r="J6947" s="29" t="s">
        <v>22835</v>
      </c>
      <c r="K6947" s="30" t="n">
        <v>502220</v>
      </c>
      <c r="L6947" s="31" t="s">
        <v>22840</v>
      </c>
      <c r="M6947" s="30"/>
      <c r="N6947" s="29" t="s">
        <v>54</v>
      </c>
      <c r="O6947" s="30" t="n">
        <v>308</v>
      </c>
      <c r="P6947" s="31" t="s">
        <v>55</v>
      </c>
    </row>
    <row r="6948" customFormat="false" ht="30" hidden="false" customHeight="false" outlineLevel="0" collapsed="false">
      <c r="A6948" s="29" t="s">
        <v>20350</v>
      </c>
      <c r="B6948" s="29"/>
      <c r="C6948" s="29" t="s">
        <v>22841</v>
      </c>
      <c r="D6948" s="29" t="s">
        <v>20350</v>
      </c>
      <c r="E6948" s="29" t="s">
        <v>703</v>
      </c>
      <c r="F6948" s="29" t="s">
        <v>22842</v>
      </c>
      <c r="G6948" s="29" t="s">
        <v>22843</v>
      </c>
      <c r="H6948" s="29" t="s">
        <v>50</v>
      </c>
      <c r="I6948" s="29" t="s">
        <v>22560</v>
      </c>
      <c r="J6948" s="29" t="s">
        <v>22835</v>
      </c>
      <c r="K6948" s="30" t="n">
        <v>502255</v>
      </c>
      <c r="L6948" s="31" t="s">
        <v>22844</v>
      </c>
      <c r="M6948" s="30"/>
      <c r="N6948" s="29" t="s">
        <v>54</v>
      </c>
      <c r="O6948" s="30" t="n">
        <v>200</v>
      </c>
      <c r="P6948" s="31" t="s">
        <v>55</v>
      </c>
    </row>
    <row r="6949" customFormat="false" ht="30" hidden="false" customHeight="false" outlineLevel="0" collapsed="false">
      <c r="A6949" s="29" t="s">
        <v>16381</v>
      </c>
      <c r="B6949" s="29" t="s">
        <v>4736</v>
      </c>
      <c r="C6949" s="29" t="s">
        <v>22845</v>
      </c>
      <c r="D6949" s="29" t="s">
        <v>840</v>
      </c>
      <c r="E6949" s="29"/>
      <c r="F6949" s="29"/>
      <c r="G6949" s="29" t="s">
        <v>22846</v>
      </c>
      <c r="H6949" s="29" t="s">
        <v>50</v>
      </c>
      <c r="I6949" s="29" t="s">
        <v>22560</v>
      </c>
      <c r="J6949" s="29" t="s">
        <v>22835</v>
      </c>
      <c r="K6949" s="30" t="n">
        <v>502291</v>
      </c>
      <c r="L6949" s="31" t="s">
        <v>22847</v>
      </c>
      <c r="M6949" s="30"/>
      <c r="N6949" s="29" t="s">
        <v>54</v>
      </c>
      <c r="O6949" s="30" t="n">
        <v>200</v>
      </c>
      <c r="P6949" s="31" t="s">
        <v>55</v>
      </c>
    </row>
    <row r="6950" customFormat="false" ht="30" hidden="false" customHeight="false" outlineLevel="0" collapsed="false">
      <c r="A6950" s="29" t="s">
        <v>1483</v>
      </c>
      <c r="B6950" s="29" t="s">
        <v>57</v>
      </c>
      <c r="C6950" s="29" t="s">
        <v>10332</v>
      </c>
      <c r="D6950" s="29" t="s">
        <v>48</v>
      </c>
      <c r="E6950" s="29" t="s">
        <v>48</v>
      </c>
      <c r="F6950" s="29" t="s">
        <v>48</v>
      </c>
      <c r="G6950" s="29" t="s">
        <v>22848</v>
      </c>
      <c r="H6950" s="29" t="s">
        <v>50</v>
      </c>
      <c r="I6950" s="29" t="s">
        <v>22560</v>
      </c>
      <c r="J6950" s="29" t="s">
        <v>22835</v>
      </c>
      <c r="K6950" s="30" t="n">
        <v>503001</v>
      </c>
      <c r="L6950" s="31" t="s">
        <v>22849</v>
      </c>
      <c r="M6950" s="30"/>
      <c r="N6950" s="29" t="s">
        <v>54</v>
      </c>
      <c r="O6950" s="30" t="n">
        <v>308</v>
      </c>
      <c r="P6950" s="31" t="s">
        <v>55</v>
      </c>
    </row>
    <row r="6951" customFormat="false" ht="45" hidden="false" customHeight="false" outlineLevel="0" collapsed="false">
      <c r="A6951" s="29" t="s">
        <v>585</v>
      </c>
      <c r="B6951" s="29" t="s">
        <v>57</v>
      </c>
      <c r="C6951" s="29" t="s">
        <v>681</v>
      </c>
      <c r="D6951" s="29" t="s">
        <v>48</v>
      </c>
      <c r="E6951" s="29" t="s">
        <v>48</v>
      </c>
      <c r="F6951" s="29" t="s">
        <v>48</v>
      </c>
      <c r="G6951" s="29" t="s">
        <v>22850</v>
      </c>
      <c r="H6951" s="29" t="s">
        <v>50</v>
      </c>
      <c r="I6951" s="29" t="s">
        <v>22560</v>
      </c>
      <c r="J6951" s="29" t="s">
        <v>22835</v>
      </c>
      <c r="K6951" s="30" t="n">
        <v>503001</v>
      </c>
      <c r="L6951" s="30"/>
      <c r="M6951" s="31" t="s">
        <v>22851</v>
      </c>
      <c r="N6951" s="29" t="s">
        <v>54</v>
      </c>
      <c r="O6951" s="30" t="n">
        <v>308</v>
      </c>
      <c r="P6951" s="31" t="s">
        <v>55</v>
      </c>
    </row>
    <row r="6952" customFormat="false" ht="30" hidden="false" customHeight="false" outlineLevel="0" collapsed="false">
      <c r="A6952" s="29" t="s">
        <v>7962</v>
      </c>
      <c r="B6952" s="29"/>
      <c r="C6952" s="29" t="s">
        <v>2093</v>
      </c>
      <c r="D6952" s="29" t="s">
        <v>22852</v>
      </c>
      <c r="E6952" s="29"/>
      <c r="F6952" s="29" t="s">
        <v>2093</v>
      </c>
      <c r="G6952" s="29" t="s">
        <v>22853</v>
      </c>
      <c r="H6952" s="29" t="s">
        <v>50</v>
      </c>
      <c r="I6952" s="29" t="s">
        <v>22560</v>
      </c>
      <c r="J6952" s="29" t="s">
        <v>22835</v>
      </c>
      <c r="K6952" s="30" t="n">
        <v>503001</v>
      </c>
      <c r="L6952" s="31" t="s">
        <v>22854</v>
      </c>
      <c r="M6952" s="30"/>
      <c r="N6952" s="29" t="s">
        <v>54</v>
      </c>
      <c r="O6952" s="30" t="n">
        <v>100</v>
      </c>
      <c r="P6952" s="31" t="s">
        <v>55</v>
      </c>
    </row>
    <row r="6953" customFormat="false" ht="30" hidden="false" customHeight="false" outlineLevel="0" collapsed="false">
      <c r="A6953" s="29" t="s">
        <v>22855</v>
      </c>
      <c r="B6953" s="29"/>
      <c r="C6953" s="29" t="s">
        <v>62</v>
      </c>
      <c r="D6953" s="29" t="s">
        <v>636</v>
      </c>
      <c r="E6953" s="29"/>
      <c r="F6953" s="29" t="s">
        <v>62</v>
      </c>
      <c r="G6953" s="29" t="s">
        <v>22856</v>
      </c>
      <c r="H6953" s="29" t="s">
        <v>50</v>
      </c>
      <c r="I6953" s="29" t="s">
        <v>22560</v>
      </c>
      <c r="J6953" s="29" t="s">
        <v>22835</v>
      </c>
      <c r="K6953" s="30" t="n">
        <v>503001</v>
      </c>
      <c r="L6953" s="31" t="s">
        <v>22857</v>
      </c>
      <c r="M6953" s="30"/>
      <c r="N6953" s="29" t="s">
        <v>54</v>
      </c>
      <c r="O6953" s="30" t="n">
        <v>308</v>
      </c>
      <c r="P6953" s="31" t="s">
        <v>55</v>
      </c>
    </row>
    <row r="6954" customFormat="false" ht="60" hidden="false" customHeight="false" outlineLevel="0" collapsed="false">
      <c r="A6954" s="29" t="s">
        <v>547</v>
      </c>
      <c r="B6954" s="29" t="s">
        <v>15023</v>
      </c>
      <c r="C6954" s="29" t="s">
        <v>94</v>
      </c>
      <c r="D6954" s="29" t="s">
        <v>48</v>
      </c>
      <c r="E6954" s="29" t="s">
        <v>48</v>
      </c>
      <c r="F6954" s="29" t="s">
        <v>48</v>
      </c>
      <c r="G6954" s="29" t="s">
        <v>22858</v>
      </c>
      <c r="H6954" s="29" t="s">
        <v>50</v>
      </c>
      <c r="I6954" s="29" t="s">
        <v>22560</v>
      </c>
      <c r="J6954" s="29" t="s">
        <v>22835</v>
      </c>
      <c r="K6954" s="30" t="n">
        <v>503002</v>
      </c>
      <c r="L6954" s="30"/>
      <c r="M6954" s="31" t="s">
        <v>22859</v>
      </c>
      <c r="N6954" s="29" t="s">
        <v>54</v>
      </c>
      <c r="O6954" s="30" t="n">
        <v>200</v>
      </c>
      <c r="P6954" s="31" t="s">
        <v>55</v>
      </c>
    </row>
    <row r="6955" customFormat="false" ht="45" hidden="false" customHeight="false" outlineLevel="0" collapsed="false">
      <c r="A6955" s="29" t="s">
        <v>22860</v>
      </c>
      <c r="B6955" s="29"/>
      <c r="C6955" s="29" t="s">
        <v>22861</v>
      </c>
      <c r="D6955" s="29" t="s">
        <v>63</v>
      </c>
      <c r="E6955" s="29"/>
      <c r="F6955" s="29" t="s">
        <v>22861</v>
      </c>
      <c r="G6955" s="29" t="s">
        <v>22862</v>
      </c>
      <c r="H6955" s="29" t="s">
        <v>50</v>
      </c>
      <c r="I6955" s="29" t="s">
        <v>22560</v>
      </c>
      <c r="J6955" s="29" t="s">
        <v>22835</v>
      </c>
      <c r="K6955" s="30" t="n">
        <v>503002</v>
      </c>
      <c r="L6955" s="31" t="s">
        <v>22863</v>
      </c>
      <c r="M6955" s="30"/>
      <c r="N6955" s="29" t="s">
        <v>54</v>
      </c>
      <c r="O6955" s="30" t="n">
        <v>300</v>
      </c>
      <c r="P6955" s="31" t="s">
        <v>55</v>
      </c>
    </row>
    <row r="6956" customFormat="false" ht="30" hidden="false" customHeight="false" outlineLevel="0" collapsed="false">
      <c r="A6956" s="29" t="s">
        <v>68</v>
      </c>
      <c r="B6956" s="29"/>
      <c r="C6956" s="29" t="s">
        <v>57</v>
      </c>
      <c r="D6956" s="29" t="s">
        <v>8469</v>
      </c>
      <c r="E6956" s="29"/>
      <c r="F6956" s="29"/>
      <c r="G6956" s="29" t="s">
        <v>22864</v>
      </c>
      <c r="H6956" s="29" t="s">
        <v>50</v>
      </c>
      <c r="I6956" s="29" t="s">
        <v>22560</v>
      </c>
      <c r="J6956" s="29" t="s">
        <v>22835</v>
      </c>
      <c r="K6956" s="30" t="n">
        <v>503111</v>
      </c>
      <c r="L6956" s="31" t="s">
        <v>22865</v>
      </c>
      <c r="M6956" s="30"/>
      <c r="N6956" s="29" t="s">
        <v>54</v>
      </c>
      <c r="O6956" s="30" t="n">
        <v>308</v>
      </c>
      <c r="P6956" s="31" t="s">
        <v>55</v>
      </c>
    </row>
    <row r="6957" customFormat="false" ht="30" hidden="false" customHeight="false" outlineLevel="0" collapsed="false">
      <c r="A6957" s="29" t="s">
        <v>547</v>
      </c>
      <c r="B6957" s="29" t="s">
        <v>278</v>
      </c>
      <c r="C6957" s="29" t="s">
        <v>835</v>
      </c>
      <c r="D6957" s="29" t="s">
        <v>547</v>
      </c>
      <c r="E6957" s="29" t="s">
        <v>278</v>
      </c>
      <c r="F6957" s="29" t="s">
        <v>22866</v>
      </c>
      <c r="G6957" s="29" t="s">
        <v>22864</v>
      </c>
      <c r="H6957" s="29" t="s">
        <v>50</v>
      </c>
      <c r="I6957" s="29" t="s">
        <v>22560</v>
      </c>
      <c r="J6957" s="29" t="s">
        <v>22835</v>
      </c>
      <c r="K6957" s="30" t="n">
        <v>503111</v>
      </c>
      <c r="L6957" s="31" t="s">
        <v>22867</v>
      </c>
      <c r="M6957" s="30"/>
      <c r="N6957" s="29" t="s">
        <v>54</v>
      </c>
      <c r="O6957" s="30" t="n">
        <v>308</v>
      </c>
      <c r="P6957" s="31" t="s">
        <v>55</v>
      </c>
    </row>
    <row r="6958" customFormat="false" ht="45" hidden="false" customHeight="false" outlineLevel="0" collapsed="false">
      <c r="A6958" s="29" t="s">
        <v>22868</v>
      </c>
      <c r="B6958" s="29"/>
      <c r="C6958" s="29" t="s">
        <v>22869</v>
      </c>
      <c r="D6958" s="29" t="s">
        <v>21770</v>
      </c>
      <c r="E6958" s="29"/>
      <c r="F6958" s="29" t="s">
        <v>22869</v>
      </c>
      <c r="G6958" s="29" t="s">
        <v>22870</v>
      </c>
      <c r="H6958" s="29" t="s">
        <v>50</v>
      </c>
      <c r="I6958" s="29" t="s">
        <v>22560</v>
      </c>
      <c r="J6958" s="29" t="s">
        <v>22835</v>
      </c>
      <c r="K6958" s="30" t="n">
        <v>503111</v>
      </c>
      <c r="L6958" s="31" t="s">
        <v>22871</v>
      </c>
      <c r="M6958" s="30"/>
      <c r="N6958" s="29" t="s">
        <v>54</v>
      </c>
      <c r="O6958" s="30" t="n">
        <v>108</v>
      </c>
      <c r="P6958" s="31" t="s">
        <v>55</v>
      </c>
    </row>
    <row r="6959" customFormat="false" ht="30" hidden="false" customHeight="false" outlineLevel="0" collapsed="false">
      <c r="A6959" s="29" t="s">
        <v>22872</v>
      </c>
      <c r="B6959" s="29"/>
      <c r="C6959" s="29" t="s">
        <v>22873</v>
      </c>
      <c r="D6959" s="29" t="s">
        <v>215</v>
      </c>
      <c r="E6959" s="29" t="s">
        <v>2142</v>
      </c>
      <c r="F6959" s="29" t="s">
        <v>22874</v>
      </c>
      <c r="G6959" s="29" t="s">
        <v>22875</v>
      </c>
      <c r="H6959" s="29" t="s">
        <v>50</v>
      </c>
      <c r="I6959" s="29" t="s">
        <v>22560</v>
      </c>
      <c r="J6959" s="29" t="s">
        <v>22835</v>
      </c>
      <c r="K6959" s="30" t="n">
        <v>503111</v>
      </c>
      <c r="L6959" s="31" t="s">
        <v>22876</v>
      </c>
      <c r="M6959" s="30"/>
      <c r="N6959" s="29" t="s">
        <v>54</v>
      </c>
      <c r="O6959" s="30" t="n">
        <v>200</v>
      </c>
      <c r="P6959" s="31" t="s">
        <v>55</v>
      </c>
    </row>
    <row r="6960" customFormat="false" ht="45" hidden="false" customHeight="false" outlineLevel="0" collapsed="false">
      <c r="A6960" s="29" t="s">
        <v>2533</v>
      </c>
      <c r="B6960" s="29"/>
      <c r="C6960" s="29" t="s">
        <v>177</v>
      </c>
      <c r="D6960" s="29" t="s">
        <v>22877</v>
      </c>
      <c r="E6960" s="29"/>
      <c r="F6960" s="29" t="s">
        <v>6589</v>
      </c>
      <c r="G6960" s="29" t="s">
        <v>22878</v>
      </c>
      <c r="H6960" s="29" t="s">
        <v>50</v>
      </c>
      <c r="I6960" s="29" t="s">
        <v>22560</v>
      </c>
      <c r="J6960" s="29" t="s">
        <v>22835</v>
      </c>
      <c r="K6960" s="30" t="n">
        <v>504103</v>
      </c>
      <c r="L6960" s="31" t="s">
        <v>22879</v>
      </c>
      <c r="M6960" s="30"/>
      <c r="N6960" s="29" t="s">
        <v>54</v>
      </c>
      <c r="O6960" s="30" t="n">
        <v>200</v>
      </c>
      <c r="P6960" s="31" t="s">
        <v>55</v>
      </c>
    </row>
    <row r="6961" customFormat="false" ht="45" hidden="false" customHeight="false" outlineLevel="0" collapsed="false">
      <c r="A6961" s="29" t="s">
        <v>541</v>
      </c>
      <c r="B6961" s="29"/>
      <c r="C6961" s="29" t="s">
        <v>536</v>
      </c>
      <c r="D6961" s="29" t="s">
        <v>19589</v>
      </c>
      <c r="E6961" s="29"/>
      <c r="F6961" s="29" t="s">
        <v>177</v>
      </c>
      <c r="G6961" s="29" t="s">
        <v>22880</v>
      </c>
      <c r="H6961" s="29" t="s">
        <v>50</v>
      </c>
      <c r="I6961" s="29" t="s">
        <v>22560</v>
      </c>
      <c r="J6961" s="29" t="s">
        <v>22835</v>
      </c>
      <c r="K6961" s="30" t="n">
        <v>504103</v>
      </c>
      <c r="L6961" s="31" t="s">
        <v>22881</v>
      </c>
      <c r="M6961" s="30"/>
      <c r="N6961" s="29" t="s">
        <v>54</v>
      </c>
      <c r="O6961" s="30" t="n">
        <v>200</v>
      </c>
      <c r="P6961" s="31" t="s">
        <v>55</v>
      </c>
    </row>
    <row r="6962" customFormat="false" ht="45" hidden="false" customHeight="false" outlineLevel="0" collapsed="false">
      <c r="A6962" s="29" t="s">
        <v>418</v>
      </c>
      <c r="B6962" s="29" t="s">
        <v>651</v>
      </c>
      <c r="C6962" s="29" t="s">
        <v>94</v>
      </c>
      <c r="D6962" s="29" t="s">
        <v>122</v>
      </c>
      <c r="E6962" s="29" t="s">
        <v>22882</v>
      </c>
      <c r="F6962" s="29" t="s">
        <v>94</v>
      </c>
      <c r="G6962" s="29" t="s">
        <v>22883</v>
      </c>
      <c r="H6962" s="29" t="s">
        <v>50</v>
      </c>
      <c r="I6962" s="29" t="s">
        <v>22560</v>
      </c>
      <c r="J6962" s="29" t="s">
        <v>22835</v>
      </c>
      <c r="K6962" s="30" t="n">
        <v>504103</v>
      </c>
      <c r="L6962" s="31" t="s">
        <v>22884</v>
      </c>
      <c r="M6962" s="30"/>
      <c r="N6962" s="29" t="s">
        <v>54</v>
      </c>
      <c r="O6962" s="30" t="n">
        <v>308</v>
      </c>
      <c r="P6962" s="31" t="s">
        <v>55</v>
      </c>
    </row>
    <row r="6963" customFormat="false" ht="30" hidden="false" customHeight="false" outlineLevel="0" collapsed="false">
      <c r="A6963" s="29" t="s">
        <v>606</v>
      </c>
      <c r="B6963" s="29"/>
      <c r="C6963" s="29"/>
      <c r="D6963" s="29" t="s">
        <v>48</v>
      </c>
      <c r="E6963" s="29" t="s">
        <v>48</v>
      </c>
      <c r="F6963" s="29" t="s">
        <v>48</v>
      </c>
      <c r="G6963" s="29" t="s">
        <v>22885</v>
      </c>
      <c r="H6963" s="29" t="s">
        <v>50</v>
      </c>
      <c r="I6963" s="29" t="s">
        <v>22560</v>
      </c>
      <c r="J6963" s="29" t="s">
        <v>22835</v>
      </c>
      <c r="K6963" s="30" t="n">
        <v>504106</v>
      </c>
      <c r="L6963" s="30"/>
      <c r="M6963" s="31" t="s">
        <v>22886</v>
      </c>
      <c r="N6963" s="29" t="s">
        <v>54</v>
      </c>
      <c r="O6963" s="30" t="n">
        <v>308</v>
      </c>
      <c r="P6963" s="31" t="s">
        <v>55</v>
      </c>
    </row>
    <row r="6964" customFormat="false" ht="60" hidden="false" customHeight="false" outlineLevel="0" collapsed="false">
      <c r="A6964" s="29" t="s">
        <v>15023</v>
      </c>
      <c r="B6964" s="29" t="s">
        <v>94</v>
      </c>
      <c r="C6964" s="29" t="s">
        <v>22887</v>
      </c>
      <c r="D6964" s="29" t="s">
        <v>48</v>
      </c>
      <c r="E6964" s="29" t="s">
        <v>48</v>
      </c>
      <c r="F6964" s="29" t="s">
        <v>48</v>
      </c>
      <c r="G6964" s="29" t="s">
        <v>22888</v>
      </c>
      <c r="H6964" s="29" t="s">
        <v>50</v>
      </c>
      <c r="I6964" s="29" t="s">
        <v>22560</v>
      </c>
      <c r="J6964" s="29" t="s">
        <v>22835</v>
      </c>
      <c r="K6964" s="30" t="n">
        <v>504106</v>
      </c>
      <c r="L6964" s="31" t="s">
        <v>22889</v>
      </c>
      <c r="M6964" s="30"/>
      <c r="N6964" s="29" t="s">
        <v>54</v>
      </c>
      <c r="O6964" s="30" t="n">
        <v>108</v>
      </c>
      <c r="P6964" s="31" t="s">
        <v>55</v>
      </c>
    </row>
    <row r="6965" customFormat="false" ht="45" hidden="false" customHeight="false" outlineLevel="0" collapsed="false">
      <c r="A6965" s="29" t="s">
        <v>261</v>
      </c>
      <c r="B6965" s="29"/>
      <c r="C6965" s="29" t="s">
        <v>16513</v>
      </c>
      <c r="D6965" s="29" t="s">
        <v>261</v>
      </c>
      <c r="E6965" s="29" t="s">
        <v>547</v>
      </c>
      <c r="F6965" s="29" t="s">
        <v>22890</v>
      </c>
      <c r="G6965" s="29" t="s">
        <v>22891</v>
      </c>
      <c r="H6965" s="29" t="s">
        <v>50</v>
      </c>
      <c r="I6965" s="29" t="s">
        <v>22560</v>
      </c>
      <c r="J6965" s="29" t="s">
        <v>22835</v>
      </c>
      <c r="K6965" s="30" t="n">
        <v>504251</v>
      </c>
      <c r="L6965" s="31" t="s">
        <v>22892</v>
      </c>
      <c r="M6965" s="30"/>
      <c r="N6965" s="29" t="s">
        <v>54</v>
      </c>
      <c r="O6965" s="30" t="n">
        <v>308</v>
      </c>
      <c r="P6965" s="31" t="s">
        <v>55</v>
      </c>
    </row>
    <row r="6966" customFormat="false" ht="45" hidden="false" customHeight="false" outlineLevel="0" collapsed="false">
      <c r="A6966" s="29" t="s">
        <v>22893</v>
      </c>
      <c r="B6966" s="29" t="s">
        <v>1052</v>
      </c>
      <c r="C6966" s="29" t="s">
        <v>290</v>
      </c>
      <c r="D6966" s="29" t="s">
        <v>22893</v>
      </c>
      <c r="E6966" s="29"/>
      <c r="F6966" s="29" t="s">
        <v>22894</v>
      </c>
      <c r="G6966" s="29" t="s">
        <v>22895</v>
      </c>
      <c r="H6966" s="29" t="s">
        <v>50</v>
      </c>
      <c r="I6966" s="29" t="s">
        <v>22560</v>
      </c>
      <c r="J6966" s="29" t="s">
        <v>22835</v>
      </c>
      <c r="K6966" s="30" t="n">
        <v>504251</v>
      </c>
      <c r="L6966" s="30"/>
      <c r="M6966" s="31" t="s">
        <v>22896</v>
      </c>
      <c r="N6966" s="29" t="s">
        <v>54</v>
      </c>
      <c r="O6966" s="30" t="n">
        <v>16</v>
      </c>
      <c r="P6966" s="31" t="s">
        <v>55</v>
      </c>
    </row>
    <row r="6967" customFormat="false" ht="30" hidden="false" customHeight="false" outlineLevel="0" collapsed="false">
      <c r="A6967" s="29" t="s">
        <v>7962</v>
      </c>
      <c r="B6967" s="29" t="s">
        <v>94</v>
      </c>
      <c r="C6967" s="29" t="s">
        <v>22897</v>
      </c>
      <c r="D6967" s="29" t="s">
        <v>22898</v>
      </c>
      <c r="E6967" s="29"/>
      <c r="F6967" s="29" t="s">
        <v>94</v>
      </c>
      <c r="G6967" s="29" t="s">
        <v>22899</v>
      </c>
      <c r="H6967" s="29" t="s">
        <v>50</v>
      </c>
      <c r="I6967" s="29" t="s">
        <v>22560</v>
      </c>
      <c r="J6967" s="29" t="s">
        <v>22835</v>
      </c>
      <c r="K6967" s="30" t="n">
        <v>505001</v>
      </c>
      <c r="L6967" s="31" t="s">
        <v>22900</v>
      </c>
      <c r="M6967" s="30"/>
      <c r="N6967" s="29" t="s">
        <v>54</v>
      </c>
      <c r="O6967" s="30" t="n">
        <v>8</v>
      </c>
      <c r="P6967" s="31" t="s">
        <v>55</v>
      </c>
    </row>
    <row r="6968" customFormat="false" ht="30" hidden="false" customHeight="false" outlineLevel="0" collapsed="false">
      <c r="A6968" s="29" t="s">
        <v>431</v>
      </c>
      <c r="B6968" s="29" t="s">
        <v>703</v>
      </c>
      <c r="C6968" s="29" t="s">
        <v>22901</v>
      </c>
      <c r="D6968" s="29" t="s">
        <v>347</v>
      </c>
      <c r="E6968" s="29" t="s">
        <v>306</v>
      </c>
      <c r="F6968" s="29" t="s">
        <v>22902</v>
      </c>
      <c r="G6968" s="29" t="s">
        <v>22903</v>
      </c>
      <c r="H6968" s="29" t="s">
        <v>50</v>
      </c>
      <c r="I6968" s="29" t="s">
        <v>22560</v>
      </c>
      <c r="J6968" s="29" t="s">
        <v>22835</v>
      </c>
      <c r="K6968" s="30" t="n">
        <v>505001</v>
      </c>
      <c r="L6968" s="31" t="s">
        <v>22904</v>
      </c>
      <c r="M6968" s="30"/>
      <c r="N6968" s="29" t="s">
        <v>54</v>
      </c>
      <c r="O6968" s="30" t="n">
        <v>8</v>
      </c>
      <c r="P6968" s="31" t="s">
        <v>55</v>
      </c>
    </row>
    <row r="6969" customFormat="false" ht="45" hidden="false" customHeight="false" outlineLevel="0" collapsed="false">
      <c r="A6969" s="29" t="s">
        <v>22905</v>
      </c>
      <c r="B6969" s="29"/>
      <c r="C6969" s="29" t="s">
        <v>22633</v>
      </c>
      <c r="D6969" s="29" t="s">
        <v>176</v>
      </c>
      <c r="E6969" s="29"/>
      <c r="F6969" s="29" t="s">
        <v>189</v>
      </c>
      <c r="G6969" s="29" t="s">
        <v>22906</v>
      </c>
      <c r="H6969" s="29" t="s">
        <v>50</v>
      </c>
      <c r="I6969" s="29" t="s">
        <v>22560</v>
      </c>
      <c r="J6969" s="29" t="s">
        <v>22835</v>
      </c>
      <c r="K6969" s="30" t="n">
        <v>505001</v>
      </c>
      <c r="L6969" s="31" t="s">
        <v>22907</v>
      </c>
      <c r="M6969" s="30"/>
      <c r="N6969" s="29" t="s">
        <v>54</v>
      </c>
      <c r="O6969" s="30" t="n">
        <v>100</v>
      </c>
      <c r="P6969" s="31" t="s">
        <v>55</v>
      </c>
    </row>
    <row r="6970" customFormat="false" ht="30" hidden="false" customHeight="false" outlineLevel="0" collapsed="false">
      <c r="A6970" s="29" t="s">
        <v>22908</v>
      </c>
      <c r="B6970" s="29"/>
      <c r="C6970" s="29" t="s">
        <v>22897</v>
      </c>
      <c r="D6970" s="29" t="s">
        <v>7962</v>
      </c>
      <c r="E6970" s="29"/>
      <c r="F6970" s="29" t="s">
        <v>94</v>
      </c>
      <c r="G6970" s="29" t="s">
        <v>22909</v>
      </c>
      <c r="H6970" s="29" t="s">
        <v>50</v>
      </c>
      <c r="I6970" s="29" t="s">
        <v>22560</v>
      </c>
      <c r="J6970" s="29" t="s">
        <v>22835</v>
      </c>
      <c r="K6970" s="30" t="n">
        <v>505002</v>
      </c>
      <c r="L6970" s="31" t="s">
        <v>22910</v>
      </c>
      <c r="M6970" s="30"/>
      <c r="N6970" s="29" t="s">
        <v>54</v>
      </c>
      <c r="O6970" s="30" t="n">
        <v>8</v>
      </c>
      <c r="P6970" s="31" t="s">
        <v>55</v>
      </c>
    </row>
    <row r="6971" customFormat="false" ht="30" hidden="false" customHeight="false" outlineLevel="0" collapsed="false">
      <c r="A6971" s="29" t="s">
        <v>22748</v>
      </c>
      <c r="B6971" s="29" t="s">
        <v>536</v>
      </c>
      <c r="C6971" s="29" t="s">
        <v>22911</v>
      </c>
      <c r="D6971" s="29" t="s">
        <v>22912</v>
      </c>
      <c r="E6971" s="29"/>
      <c r="F6971" s="29" t="s">
        <v>177</v>
      </c>
      <c r="G6971" s="29" t="s">
        <v>22913</v>
      </c>
      <c r="H6971" s="29" t="s">
        <v>50</v>
      </c>
      <c r="I6971" s="29" t="s">
        <v>22560</v>
      </c>
      <c r="J6971" s="29" t="s">
        <v>22835</v>
      </c>
      <c r="K6971" s="30" t="n">
        <v>505002</v>
      </c>
      <c r="L6971" s="31" t="s">
        <v>22914</v>
      </c>
      <c r="M6971" s="30"/>
      <c r="N6971" s="29" t="s">
        <v>54</v>
      </c>
      <c r="O6971" s="30" t="n">
        <v>200</v>
      </c>
      <c r="P6971" s="31" t="s">
        <v>55</v>
      </c>
    </row>
    <row r="6972" customFormat="false" ht="45" hidden="false" customHeight="false" outlineLevel="0" collapsed="false">
      <c r="A6972" s="29" t="s">
        <v>17459</v>
      </c>
      <c r="B6972" s="29" t="s">
        <v>448</v>
      </c>
      <c r="C6972" s="29" t="s">
        <v>22915</v>
      </c>
      <c r="D6972" s="29" t="s">
        <v>22916</v>
      </c>
      <c r="E6972" s="29" t="s">
        <v>22917</v>
      </c>
      <c r="F6972" s="29" t="s">
        <v>177</v>
      </c>
      <c r="G6972" s="29" t="s">
        <v>22918</v>
      </c>
      <c r="H6972" s="29" t="s">
        <v>50</v>
      </c>
      <c r="I6972" s="29" t="s">
        <v>22560</v>
      </c>
      <c r="J6972" s="29" t="s">
        <v>22835</v>
      </c>
      <c r="K6972" s="30" t="n">
        <v>505002</v>
      </c>
      <c r="L6972" s="31" t="s">
        <v>22919</v>
      </c>
      <c r="M6972" s="30"/>
      <c r="N6972" s="29" t="s">
        <v>54</v>
      </c>
      <c r="O6972" s="30" t="n">
        <v>250</v>
      </c>
      <c r="P6972" s="31" t="s">
        <v>55</v>
      </c>
    </row>
    <row r="6973" customFormat="false" ht="45" hidden="false" customHeight="false" outlineLevel="0" collapsed="false">
      <c r="A6973" s="29" t="s">
        <v>651</v>
      </c>
      <c r="B6973" s="29" t="s">
        <v>94</v>
      </c>
      <c r="C6973" s="29" t="s">
        <v>22920</v>
      </c>
      <c r="D6973" s="29" t="s">
        <v>189</v>
      </c>
      <c r="E6973" s="29" t="s">
        <v>952</v>
      </c>
      <c r="F6973" s="29" t="s">
        <v>94</v>
      </c>
      <c r="G6973" s="29" t="s">
        <v>22921</v>
      </c>
      <c r="H6973" s="29" t="s">
        <v>50</v>
      </c>
      <c r="I6973" s="29" t="s">
        <v>22560</v>
      </c>
      <c r="J6973" s="29" t="s">
        <v>22835</v>
      </c>
      <c r="K6973" s="30" t="n">
        <v>505209</v>
      </c>
      <c r="L6973" s="31" t="s">
        <v>22922</v>
      </c>
      <c r="M6973" s="30"/>
      <c r="N6973" s="29" t="s">
        <v>54</v>
      </c>
      <c r="O6973" s="30" t="n">
        <v>308</v>
      </c>
      <c r="P6973" s="31" t="s">
        <v>55</v>
      </c>
    </row>
    <row r="6974" customFormat="false" ht="45" hidden="false" customHeight="false" outlineLevel="0" collapsed="false">
      <c r="A6974" s="29" t="s">
        <v>22923</v>
      </c>
      <c r="B6974" s="29"/>
      <c r="C6974" s="29" t="s">
        <v>22924</v>
      </c>
      <c r="D6974" s="29" t="s">
        <v>189</v>
      </c>
      <c r="E6974" s="29" t="s">
        <v>1918</v>
      </c>
      <c r="F6974" s="29" t="s">
        <v>22925</v>
      </c>
      <c r="G6974" s="29" t="s">
        <v>22926</v>
      </c>
      <c r="H6974" s="29" t="s">
        <v>50</v>
      </c>
      <c r="I6974" s="29" t="s">
        <v>22560</v>
      </c>
      <c r="J6974" s="29" t="s">
        <v>22835</v>
      </c>
      <c r="K6974" s="30" t="n">
        <v>505209</v>
      </c>
      <c r="L6974" s="31" t="s">
        <v>22927</v>
      </c>
      <c r="M6974" s="30"/>
      <c r="N6974" s="29" t="s">
        <v>54</v>
      </c>
      <c r="O6974" s="30" t="n">
        <v>108</v>
      </c>
      <c r="P6974" s="31" t="s">
        <v>55</v>
      </c>
    </row>
    <row r="6975" customFormat="false" ht="30" hidden="false" customHeight="false" outlineLevel="0" collapsed="false">
      <c r="A6975" s="29" t="s">
        <v>189</v>
      </c>
      <c r="B6975" s="29" t="s">
        <v>22928</v>
      </c>
      <c r="C6975" s="29" t="s">
        <v>94</v>
      </c>
      <c r="D6975" s="29" t="s">
        <v>189</v>
      </c>
      <c r="E6975" s="29" t="s">
        <v>447</v>
      </c>
      <c r="F6975" s="29" t="s">
        <v>22929</v>
      </c>
      <c r="G6975" s="29" t="s">
        <v>22930</v>
      </c>
      <c r="H6975" s="29" t="s">
        <v>50</v>
      </c>
      <c r="I6975" s="29" t="s">
        <v>22560</v>
      </c>
      <c r="J6975" s="29" t="s">
        <v>22835</v>
      </c>
      <c r="K6975" s="30" t="n">
        <v>505211</v>
      </c>
      <c r="L6975" s="31" t="s">
        <v>22931</v>
      </c>
      <c r="M6975" s="30"/>
      <c r="N6975" s="29" t="s">
        <v>54</v>
      </c>
      <c r="O6975" s="30" t="n">
        <v>8</v>
      </c>
      <c r="P6975" s="31" t="s">
        <v>55</v>
      </c>
    </row>
    <row r="6976" customFormat="false" ht="45" hidden="false" customHeight="false" outlineLevel="0" collapsed="false">
      <c r="A6976" s="29" t="s">
        <v>22932</v>
      </c>
      <c r="B6976" s="29"/>
      <c r="C6976" s="29" t="s">
        <v>22933</v>
      </c>
      <c r="D6976" s="29" t="s">
        <v>22933</v>
      </c>
      <c r="E6976" s="29"/>
      <c r="F6976" s="29" t="s">
        <v>22525</v>
      </c>
      <c r="G6976" s="29" t="s">
        <v>22934</v>
      </c>
      <c r="H6976" s="29" t="s">
        <v>50</v>
      </c>
      <c r="I6976" s="29" t="s">
        <v>22560</v>
      </c>
      <c r="J6976" s="29" t="s">
        <v>22835</v>
      </c>
      <c r="K6976" s="30" t="n">
        <v>505215</v>
      </c>
      <c r="L6976" s="31" t="s">
        <v>22935</v>
      </c>
      <c r="M6976" s="30"/>
      <c r="N6976" s="29" t="s">
        <v>54</v>
      </c>
      <c r="O6976" s="30" t="n">
        <v>100</v>
      </c>
      <c r="P6976" s="31" t="s">
        <v>55</v>
      </c>
    </row>
    <row r="6977" customFormat="false" ht="30" hidden="false" customHeight="false" outlineLevel="0" collapsed="false">
      <c r="A6977" s="29" t="s">
        <v>261</v>
      </c>
      <c r="B6977" s="29"/>
      <c r="C6977" s="29" t="s">
        <v>22936</v>
      </c>
      <c r="D6977" s="29" t="s">
        <v>22937</v>
      </c>
      <c r="E6977" s="29"/>
      <c r="F6977" s="29"/>
      <c r="G6977" s="29" t="s">
        <v>22938</v>
      </c>
      <c r="H6977" s="29" t="s">
        <v>50</v>
      </c>
      <c r="I6977" s="29" t="s">
        <v>22560</v>
      </c>
      <c r="J6977" s="29" t="s">
        <v>22835</v>
      </c>
      <c r="K6977" s="30" t="n">
        <v>505325</v>
      </c>
      <c r="L6977" s="31" t="s">
        <v>22939</v>
      </c>
      <c r="M6977" s="30"/>
      <c r="N6977" s="29" t="s">
        <v>54</v>
      </c>
      <c r="O6977" s="30" t="n">
        <v>200</v>
      </c>
      <c r="P6977" s="31" t="s">
        <v>55</v>
      </c>
    </row>
    <row r="6978" customFormat="false" ht="60" hidden="false" customHeight="false" outlineLevel="0" collapsed="false">
      <c r="A6978" s="29" t="s">
        <v>155</v>
      </c>
      <c r="B6978" s="29" t="s">
        <v>22940</v>
      </c>
      <c r="C6978" s="29" t="s">
        <v>703</v>
      </c>
      <c r="D6978" s="29" t="s">
        <v>155</v>
      </c>
      <c r="E6978" s="29"/>
      <c r="F6978" s="29" t="s">
        <v>7532</v>
      </c>
      <c r="G6978" s="29" t="s">
        <v>22941</v>
      </c>
      <c r="H6978" s="29" t="s">
        <v>50</v>
      </c>
      <c r="I6978" s="29" t="s">
        <v>22560</v>
      </c>
      <c r="J6978" s="29" t="s">
        <v>22835</v>
      </c>
      <c r="K6978" s="30" t="n">
        <v>505327</v>
      </c>
      <c r="L6978" s="31" t="s">
        <v>22942</v>
      </c>
      <c r="M6978" s="30"/>
      <c r="N6978" s="29" t="s">
        <v>54</v>
      </c>
      <c r="O6978" s="30" t="n">
        <v>100</v>
      </c>
      <c r="P6978" s="31" t="s">
        <v>55</v>
      </c>
    </row>
    <row r="6979" customFormat="false" ht="30" hidden="false" customHeight="false" outlineLevel="0" collapsed="false">
      <c r="A6979" s="29" t="s">
        <v>22943</v>
      </c>
      <c r="B6979" s="29" t="s">
        <v>149</v>
      </c>
      <c r="C6979" s="29" t="s">
        <v>22944</v>
      </c>
      <c r="D6979" s="29" t="s">
        <v>189</v>
      </c>
      <c r="E6979" s="29" t="s">
        <v>7245</v>
      </c>
      <c r="F6979" s="29" t="s">
        <v>94</v>
      </c>
      <c r="G6979" s="29" t="s">
        <v>22945</v>
      </c>
      <c r="H6979" s="29" t="s">
        <v>50</v>
      </c>
      <c r="I6979" s="29" t="s">
        <v>22560</v>
      </c>
      <c r="J6979" s="29" t="s">
        <v>22835</v>
      </c>
      <c r="K6979" s="30" t="n">
        <v>505327</v>
      </c>
      <c r="L6979" s="31" t="s">
        <v>22946</v>
      </c>
      <c r="M6979" s="30"/>
      <c r="N6979" s="29" t="s">
        <v>54</v>
      </c>
      <c r="O6979" s="30" t="n">
        <v>100</v>
      </c>
      <c r="P6979" s="31" t="s">
        <v>55</v>
      </c>
    </row>
    <row r="6980" customFormat="false" ht="45" hidden="false" customHeight="false" outlineLevel="0" collapsed="false">
      <c r="A6980" s="29" t="s">
        <v>1716</v>
      </c>
      <c r="B6980" s="29"/>
      <c r="C6980" s="29" t="s">
        <v>22947</v>
      </c>
      <c r="D6980" s="29" t="s">
        <v>22947</v>
      </c>
      <c r="E6980" s="29"/>
      <c r="F6980" s="29" t="s">
        <v>22948</v>
      </c>
      <c r="G6980" s="29" t="s">
        <v>22949</v>
      </c>
      <c r="H6980" s="29" t="s">
        <v>50</v>
      </c>
      <c r="I6980" s="29" t="s">
        <v>22560</v>
      </c>
      <c r="J6980" s="29" t="s">
        <v>22835</v>
      </c>
      <c r="K6980" s="30" t="n">
        <v>505327</v>
      </c>
      <c r="L6980" s="31" t="s">
        <v>22950</v>
      </c>
      <c r="M6980" s="30"/>
      <c r="N6980" s="29" t="s">
        <v>54</v>
      </c>
      <c r="O6980" s="30" t="n">
        <v>100</v>
      </c>
      <c r="P6980" s="31" t="s">
        <v>55</v>
      </c>
    </row>
    <row r="6981" customFormat="false" ht="30" hidden="false" customHeight="false" outlineLevel="0" collapsed="false">
      <c r="A6981" s="29" t="s">
        <v>22951</v>
      </c>
      <c r="B6981" s="29"/>
      <c r="C6981" s="29" t="s">
        <v>22952</v>
      </c>
      <c r="D6981" s="29" t="s">
        <v>22953</v>
      </c>
      <c r="E6981" s="29" t="s">
        <v>174</v>
      </c>
      <c r="F6981" s="29" t="s">
        <v>208</v>
      </c>
      <c r="G6981" s="29" t="s">
        <v>22954</v>
      </c>
      <c r="H6981" s="29" t="s">
        <v>50</v>
      </c>
      <c r="I6981" s="29" t="s">
        <v>22560</v>
      </c>
      <c r="J6981" s="29" t="s">
        <v>22835</v>
      </c>
      <c r="K6981" s="30" t="n">
        <v>506001</v>
      </c>
      <c r="L6981" s="31" t="s">
        <v>22955</v>
      </c>
      <c r="M6981" s="30"/>
      <c r="N6981" s="29" t="s">
        <v>54</v>
      </c>
      <c r="O6981" s="30" t="n">
        <v>308</v>
      </c>
      <c r="P6981" s="31" t="s">
        <v>55</v>
      </c>
    </row>
    <row r="6982" customFormat="false" ht="30" hidden="false" customHeight="false" outlineLevel="0" collapsed="false">
      <c r="A6982" s="29" t="s">
        <v>606</v>
      </c>
      <c r="B6982" s="29" t="s">
        <v>57</v>
      </c>
      <c r="C6982" s="29" t="s">
        <v>22956</v>
      </c>
      <c r="D6982" s="29" t="s">
        <v>1290</v>
      </c>
      <c r="E6982" s="29"/>
      <c r="F6982" s="29" t="s">
        <v>22957</v>
      </c>
      <c r="G6982" s="29" t="s">
        <v>22958</v>
      </c>
      <c r="H6982" s="29" t="s">
        <v>50</v>
      </c>
      <c r="I6982" s="29" t="s">
        <v>22560</v>
      </c>
      <c r="J6982" s="29" t="s">
        <v>22835</v>
      </c>
      <c r="K6982" s="30" t="n">
        <v>506002</v>
      </c>
      <c r="L6982" s="31" t="s">
        <v>22959</v>
      </c>
      <c r="M6982" s="30"/>
      <c r="N6982" s="29" t="s">
        <v>54</v>
      </c>
      <c r="O6982" s="30" t="n">
        <v>250</v>
      </c>
      <c r="P6982" s="31" t="s">
        <v>55</v>
      </c>
    </row>
    <row r="6983" customFormat="false" ht="45" hidden="false" customHeight="false" outlineLevel="0" collapsed="false">
      <c r="A6983" s="29" t="s">
        <v>22960</v>
      </c>
      <c r="B6983" s="29"/>
      <c r="C6983" s="29" t="s">
        <v>22961</v>
      </c>
      <c r="D6983" s="29" t="s">
        <v>22578</v>
      </c>
      <c r="E6983" s="29"/>
      <c r="F6983" s="29"/>
      <c r="G6983" s="29" t="s">
        <v>22962</v>
      </c>
      <c r="H6983" s="29" t="s">
        <v>50</v>
      </c>
      <c r="I6983" s="29" t="s">
        <v>22560</v>
      </c>
      <c r="J6983" s="29" t="s">
        <v>22835</v>
      </c>
      <c r="K6983" s="30" t="n">
        <v>506002</v>
      </c>
      <c r="L6983" s="31" t="s">
        <v>22963</v>
      </c>
      <c r="M6983" s="30"/>
      <c r="N6983" s="29" t="s">
        <v>54</v>
      </c>
      <c r="O6983" s="30" t="n">
        <v>308</v>
      </c>
      <c r="P6983" s="31" t="s">
        <v>55</v>
      </c>
    </row>
    <row r="6984" customFormat="false" ht="60" hidden="false" customHeight="false" outlineLevel="0" collapsed="false">
      <c r="A6984" s="29" t="s">
        <v>8211</v>
      </c>
      <c r="B6984" s="29" t="s">
        <v>828</v>
      </c>
      <c r="C6984" s="29" t="s">
        <v>22964</v>
      </c>
      <c r="D6984" s="29" t="s">
        <v>1290</v>
      </c>
      <c r="E6984" s="29" t="s">
        <v>22463</v>
      </c>
      <c r="F6984" s="29" t="s">
        <v>177</v>
      </c>
      <c r="G6984" s="29" t="s">
        <v>22965</v>
      </c>
      <c r="H6984" s="29" t="s">
        <v>50</v>
      </c>
      <c r="I6984" s="29" t="s">
        <v>22560</v>
      </c>
      <c r="J6984" s="29" t="s">
        <v>22835</v>
      </c>
      <c r="K6984" s="30" t="n">
        <v>506002</v>
      </c>
      <c r="L6984" s="31" t="s">
        <v>22966</v>
      </c>
      <c r="M6984" s="30"/>
      <c r="N6984" s="29" t="s">
        <v>54</v>
      </c>
      <c r="O6984" s="30" t="n">
        <v>308</v>
      </c>
      <c r="P6984" s="31" t="s">
        <v>55</v>
      </c>
    </row>
    <row r="6985" customFormat="false" ht="30" hidden="false" customHeight="false" outlineLevel="0" collapsed="false">
      <c r="A6985" s="29" t="s">
        <v>4736</v>
      </c>
      <c r="B6985" s="29" t="s">
        <v>18813</v>
      </c>
      <c r="C6985" s="29" t="s">
        <v>22967</v>
      </c>
      <c r="D6985" s="29" t="s">
        <v>22967</v>
      </c>
      <c r="E6985" s="29"/>
      <c r="F6985" s="29" t="s">
        <v>22968</v>
      </c>
      <c r="G6985" s="29" t="s">
        <v>22969</v>
      </c>
      <c r="H6985" s="29" t="s">
        <v>50</v>
      </c>
      <c r="I6985" s="29" t="s">
        <v>22560</v>
      </c>
      <c r="J6985" s="29" t="s">
        <v>22835</v>
      </c>
      <c r="K6985" s="30" t="n">
        <v>506007</v>
      </c>
      <c r="L6985" s="31" t="s">
        <v>22970</v>
      </c>
      <c r="M6985" s="30"/>
      <c r="N6985" s="29" t="s">
        <v>54</v>
      </c>
      <c r="O6985" s="30" t="n">
        <v>308</v>
      </c>
      <c r="P6985" s="31" t="s">
        <v>55</v>
      </c>
    </row>
    <row r="6986" customFormat="false" ht="30" hidden="false" customHeight="false" outlineLevel="0" collapsed="false">
      <c r="A6986" s="29" t="s">
        <v>1048</v>
      </c>
      <c r="B6986" s="29" t="s">
        <v>57</v>
      </c>
      <c r="C6986" s="29" t="s">
        <v>22971</v>
      </c>
      <c r="D6986" s="29" t="s">
        <v>22972</v>
      </c>
      <c r="E6986" s="29"/>
      <c r="F6986" s="29"/>
      <c r="G6986" s="29" t="s">
        <v>22973</v>
      </c>
      <c r="H6986" s="29" t="s">
        <v>50</v>
      </c>
      <c r="I6986" s="29" t="s">
        <v>22560</v>
      </c>
      <c r="J6986" s="29" t="s">
        <v>22835</v>
      </c>
      <c r="K6986" s="30" t="n">
        <v>506009</v>
      </c>
      <c r="L6986" s="31" t="s">
        <v>22974</v>
      </c>
      <c r="M6986" s="30"/>
      <c r="N6986" s="29" t="s">
        <v>54</v>
      </c>
      <c r="O6986" s="30" t="n">
        <v>308</v>
      </c>
      <c r="P6986" s="31" t="s">
        <v>55</v>
      </c>
    </row>
    <row r="6987" customFormat="false" ht="30" hidden="false" customHeight="false" outlineLevel="0" collapsed="false">
      <c r="A6987" s="29" t="s">
        <v>1282</v>
      </c>
      <c r="B6987" s="29" t="s">
        <v>22379</v>
      </c>
      <c r="C6987" s="29" t="s">
        <v>22975</v>
      </c>
      <c r="D6987" s="29" t="s">
        <v>22765</v>
      </c>
      <c r="E6987" s="29" t="s">
        <v>307</v>
      </c>
      <c r="F6987" s="29" t="s">
        <v>22976</v>
      </c>
      <c r="G6987" s="29" t="s">
        <v>22977</v>
      </c>
      <c r="H6987" s="29" t="s">
        <v>50</v>
      </c>
      <c r="I6987" s="29" t="s">
        <v>22560</v>
      </c>
      <c r="J6987" s="29" t="s">
        <v>22835</v>
      </c>
      <c r="K6987" s="30" t="n">
        <v>506010</v>
      </c>
      <c r="L6987" s="31" t="s">
        <v>22978</v>
      </c>
      <c r="M6987" s="30"/>
      <c r="N6987" s="29" t="s">
        <v>54</v>
      </c>
      <c r="O6987" s="30" t="n">
        <v>200</v>
      </c>
      <c r="P6987" s="31" t="s">
        <v>55</v>
      </c>
    </row>
    <row r="6988" customFormat="false" ht="45" hidden="false" customHeight="false" outlineLevel="0" collapsed="false">
      <c r="A6988" s="29" t="s">
        <v>401</v>
      </c>
      <c r="B6988" s="29" t="s">
        <v>94</v>
      </c>
      <c r="C6988" s="29" t="s">
        <v>208</v>
      </c>
      <c r="D6988" s="29" t="s">
        <v>208</v>
      </c>
      <c r="E6988" s="29" t="s">
        <v>93</v>
      </c>
      <c r="F6988" s="29" t="s">
        <v>94</v>
      </c>
      <c r="G6988" s="29" t="s">
        <v>22979</v>
      </c>
      <c r="H6988" s="29" t="s">
        <v>50</v>
      </c>
      <c r="I6988" s="29" t="s">
        <v>22560</v>
      </c>
      <c r="J6988" s="29" t="s">
        <v>22835</v>
      </c>
      <c r="K6988" s="30" t="n">
        <v>506101</v>
      </c>
      <c r="L6988" s="31" t="s">
        <v>22980</v>
      </c>
      <c r="M6988" s="30"/>
      <c r="N6988" s="29" t="s">
        <v>54</v>
      </c>
      <c r="O6988" s="30" t="n">
        <v>8</v>
      </c>
      <c r="P6988" s="31" t="s">
        <v>55</v>
      </c>
    </row>
    <row r="6989" customFormat="false" ht="45" hidden="false" customHeight="false" outlineLevel="0" collapsed="false">
      <c r="A6989" s="29" t="s">
        <v>5065</v>
      </c>
      <c r="B6989" s="29"/>
      <c r="C6989" s="29" t="s">
        <v>908</v>
      </c>
      <c r="D6989" s="29" t="s">
        <v>22981</v>
      </c>
      <c r="E6989" s="29"/>
      <c r="F6989" s="29" t="s">
        <v>908</v>
      </c>
      <c r="G6989" s="29" t="s">
        <v>22982</v>
      </c>
      <c r="H6989" s="29" t="s">
        <v>50</v>
      </c>
      <c r="I6989" s="29" t="s">
        <v>22560</v>
      </c>
      <c r="J6989" s="29" t="s">
        <v>22835</v>
      </c>
      <c r="K6989" s="30" t="n">
        <v>506167</v>
      </c>
      <c r="L6989" s="31" t="s">
        <v>22983</v>
      </c>
      <c r="M6989" s="30"/>
      <c r="N6989" s="29" t="s">
        <v>54</v>
      </c>
      <c r="O6989" s="30" t="n">
        <v>108</v>
      </c>
      <c r="P6989" s="31" t="s">
        <v>55</v>
      </c>
    </row>
    <row r="6990" customFormat="false" ht="45" hidden="false" customHeight="false" outlineLevel="0" collapsed="false">
      <c r="A6990" s="29" t="s">
        <v>22984</v>
      </c>
      <c r="B6990" s="29"/>
      <c r="C6990" s="29" t="s">
        <v>22985</v>
      </c>
      <c r="D6990" s="29" t="s">
        <v>18813</v>
      </c>
      <c r="E6990" s="29"/>
      <c r="F6990" s="29" t="s">
        <v>271</v>
      </c>
      <c r="G6990" s="29" t="s">
        <v>22986</v>
      </c>
      <c r="H6990" s="29" t="s">
        <v>50</v>
      </c>
      <c r="I6990" s="29" t="s">
        <v>22560</v>
      </c>
      <c r="J6990" s="29" t="s">
        <v>22835</v>
      </c>
      <c r="K6990" s="30" t="n">
        <v>506167</v>
      </c>
      <c r="L6990" s="31" t="s">
        <v>22987</v>
      </c>
      <c r="M6990" s="30"/>
      <c r="N6990" s="29" t="s">
        <v>54</v>
      </c>
      <c r="O6990" s="30" t="n">
        <v>8</v>
      </c>
      <c r="P6990" s="31" t="s">
        <v>55</v>
      </c>
    </row>
    <row r="6991" customFormat="false" ht="30" hidden="false" customHeight="false" outlineLevel="0" collapsed="false">
      <c r="A6991" s="29" t="s">
        <v>18033</v>
      </c>
      <c r="B6991" s="29" t="s">
        <v>209</v>
      </c>
      <c r="C6991" s="29" t="s">
        <v>22988</v>
      </c>
      <c r="D6991" s="29" t="s">
        <v>189</v>
      </c>
      <c r="E6991" s="29"/>
      <c r="F6991" s="29" t="s">
        <v>22989</v>
      </c>
      <c r="G6991" s="29" t="s">
        <v>22990</v>
      </c>
      <c r="H6991" s="29" t="s">
        <v>50</v>
      </c>
      <c r="I6991" s="29" t="s">
        <v>22560</v>
      </c>
      <c r="J6991" s="29" t="s">
        <v>22835</v>
      </c>
      <c r="K6991" s="30" t="n">
        <v>507001</v>
      </c>
      <c r="L6991" s="31" t="s">
        <v>22991</v>
      </c>
      <c r="M6991" s="30"/>
      <c r="N6991" s="29" t="s">
        <v>54</v>
      </c>
      <c r="O6991" s="30" t="n">
        <v>308</v>
      </c>
      <c r="P6991" s="31" t="s">
        <v>55</v>
      </c>
    </row>
    <row r="6992" customFormat="false" ht="30" hidden="false" customHeight="false" outlineLevel="0" collapsed="false">
      <c r="A6992" s="29" t="s">
        <v>22992</v>
      </c>
      <c r="B6992" s="29"/>
      <c r="C6992" s="29" t="s">
        <v>22993</v>
      </c>
      <c r="D6992" s="29" t="s">
        <v>1282</v>
      </c>
      <c r="E6992" s="29" t="s">
        <v>306</v>
      </c>
      <c r="F6992" s="29" t="s">
        <v>290</v>
      </c>
      <c r="G6992" s="29" t="s">
        <v>22994</v>
      </c>
      <c r="H6992" s="29" t="s">
        <v>50</v>
      </c>
      <c r="I6992" s="29" t="s">
        <v>22560</v>
      </c>
      <c r="J6992" s="29" t="s">
        <v>22835</v>
      </c>
      <c r="K6992" s="30" t="n">
        <v>507003</v>
      </c>
      <c r="L6992" s="31" t="s">
        <v>22995</v>
      </c>
      <c r="M6992" s="30"/>
      <c r="N6992" s="29" t="s">
        <v>54</v>
      </c>
      <c r="O6992" s="30" t="n">
        <v>108</v>
      </c>
      <c r="P6992" s="31" t="s">
        <v>55</v>
      </c>
    </row>
    <row r="6993" customFormat="false" ht="30" hidden="false" customHeight="false" outlineLevel="0" collapsed="false">
      <c r="A6993" s="29" t="s">
        <v>22996</v>
      </c>
      <c r="B6993" s="29"/>
      <c r="C6993" s="29" t="s">
        <v>22997</v>
      </c>
      <c r="D6993" s="29" t="s">
        <v>48</v>
      </c>
      <c r="E6993" s="29" t="s">
        <v>48</v>
      </c>
      <c r="F6993" s="29" t="s">
        <v>48</v>
      </c>
      <c r="G6993" s="29" t="s">
        <v>22998</v>
      </c>
      <c r="H6993" s="29" t="s">
        <v>50</v>
      </c>
      <c r="I6993" s="29" t="s">
        <v>22560</v>
      </c>
      <c r="J6993" s="29" t="s">
        <v>22835</v>
      </c>
      <c r="K6993" s="30" t="n">
        <v>507003</v>
      </c>
      <c r="L6993" s="31" t="s">
        <v>22999</v>
      </c>
      <c r="M6993" s="30"/>
      <c r="N6993" s="29" t="s">
        <v>54</v>
      </c>
      <c r="O6993" s="30" t="n">
        <v>8</v>
      </c>
      <c r="P6993" s="31" t="s">
        <v>55</v>
      </c>
    </row>
    <row r="6994" customFormat="false" ht="30" hidden="false" customHeight="false" outlineLevel="0" collapsed="false">
      <c r="A6994" s="29" t="s">
        <v>23000</v>
      </c>
      <c r="B6994" s="29"/>
      <c r="C6994" s="29" t="s">
        <v>276</v>
      </c>
      <c r="D6994" s="29" t="s">
        <v>23001</v>
      </c>
      <c r="E6994" s="29"/>
      <c r="F6994" s="29"/>
      <c r="G6994" s="29" t="s">
        <v>23002</v>
      </c>
      <c r="H6994" s="29" t="s">
        <v>50</v>
      </c>
      <c r="I6994" s="29" t="s">
        <v>22560</v>
      </c>
      <c r="J6994" s="29" t="s">
        <v>22835</v>
      </c>
      <c r="K6994" s="30" t="n">
        <v>507003</v>
      </c>
      <c r="L6994" s="30"/>
      <c r="M6994" s="31" t="s">
        <v>23003</v>
      </c>
      <c r="N6994" s="29" t="s">
        <v>54</v>
      </c>
      <c r="O6994" s="30" t="n">
        <v>38</v>
      </c>
      <c r="P6994" s="31" t="s">
        <v>55</v>
      </c>
    </row>
    <row r="6995" customFormat="false" ht="30" hidden="false" customHeight="false" outlineLevel="0" collapsed="false">
      <c r="A6995" s="29" t="s">
        <v>17216</v>
      </c>
      <c r="B6995" s="29"/>
      <c r="C6995" s="29" t="s">
        <v>23004</v>
      </c>
      <c r="D6995" s="29" t="s">
        <v>15255</v>
      </c>
      <c r="E6995" s="29"/>
      <c r="F6995" s="29" t="s">
        <v>14027</v>
      </c>
      <c r="G6995" s="29" t="s">
        <v>23005</v>
      </c>
      <c r="H6995" s="29" t="s">
        <v>50</v>
      </c>
      <c r="I6995" s="29" t="s">
        <v>22560</v>
      </c>
      <c r="J6995" s="29" t="s">
        <v>22835</v>
      </c>
      <c r="K6995" s="30" t="n">
        <v>507004</v>
      </c>
      <c r="L6995" s="31" t="s">
        <v>23006</v>
      </c>
      <c r="M6995" s="30"/>
      <c r="N6995" s="29" t="s">
        <v>54</v>
      </c>
      <c r="O6995" s="30" t="n">
        <v>108</v>
      </c>
      <c r="P6995" s="31" t="s">
        <v>55</v>
      </c>
    </row>
    <row r="6996" customFormat="false" ht="75" hidden="false" customHeight="false" outlineLevel="0" collapsed="false">
      <c r="A6996" s="29" t="s">
        <v>1290</v>
      </c>
      <c r="B6996" s="29"/>
      <c r="C6996" s="29" t="s">
        <v>1823</v>
      </c>
      <c r="D6996" s="29" t="s">
        <v>2494</v>
      </c>
      <c r="E6996" s="29" t="s">
        <v>5371</v>
      </c>
      <c r="F6996" s="29" t="s">
        <v>94</v>
      </c>
      <c r="G6996" s="29" t="s">
        <v>23007</v>
      </c>
      <c r="H6996" s="29" t="s">
        <v>50</v>
      </c>
      <c r="I6996" s="29" t="s">
        <v>22560</v>
      </c>
      <c r="J6996" s="29" t="s">
        <v>22835</v>
      </c>
      <c r="K6996" s="30" t="n">
        <v>507101</v>
      </c>
      <c r="L6996" s="31" t="s">
        <v>23008</v>
      </c>
      <c r="M6996" s="30"/>
      <c r="N6996" s="29" t="s">
        <v>54</v>
      </c>
      <c r="O6996" s="30" t="n">
        <v>8</v>
      </c>
      <c r="P6996" s="31" t="s">
        <v>55</v>
      </c>
    </row>
    <row r="6997" customFormat="false" ht="30" hidden="false" customHeight="false" outlineLevel="0" collapsed="false">
      <c r="A6997" s="29" t="s">
        <v>1736</v>
      </c>
      <c r="B6997" s="29" t="s">
        <v>448</v>
      </c>
      <c r="C6997" s="29" t="s">
        <v>23009</v>
      </c>
      <c r="D6997" s="29" t="s">
        <v>1290</v>
      </c>
      <c r="E6997" s="29" t="s">
        <v>1663</v>
      </c>
      <c r="F6997" s="29" t="s">
        <v>23010</v>
      </c>
      <c r="G6997" s="29" t="s">
        <v>23011</v>
      </c>
      <c r="H6997" s="29" t="s">
        <v>50</v>
      </c>
      <c r="I6997" s="29" t="s">
        <v>22560</v>
      </c>
      <c r="J6997" s="29" t="s">
        <v>22835</v>
      </c>
      <c r="K6997" s="30" t="n">
        <v>507101</v>
      </c>
      <c r="L6997" s="31" t="s">
        <v>23012</v>
      </c>
      <c r="M6997" s="30"/>
      <c r="N6997" s="29" t="s">
        <v>54</v>
      </c>
      <c r="O6997" s="30" t="n">
        <v>208</v>
      </c>
      <c r="P6997" s="31" t="s">
        <v>55</v>
      </c>
    </row>
    <row r="6998" customFormat="false" ht="30" hidden="false" customHeight="false" outlineLevel="0" collapsed="false">
      <c r="A6998" s="29" t="s">
        <v>23013</v>
      </c>
      <c r="B6998" s="29" t="s">
        <v>2721</v>
      </c>
      <c r="C6998" s="29" t="s">
        <v>2142</v>
      </c>
      <c r="D6998" s="29" t="s">
        <v>23014</v>
      </c>
      <c r="E6998" s="29"/>
      <c r="F6998" s="29" t="s">
        <v>177</v>
      </c>
      <c r="G6998" s="29" t="s">
        <v>23015</v>
      </c>
      <c r="H6998" s="29" t="s">
        <v>50</v>
      </c>
      <c r="I6998" s="29" t="s">
        <v>22560</v>
      </c>
      <c r="J6998" s="29" t="s">
        <v>22835</v>
      </c>
      <c r="K6998" s="30" t="n">
        <v>507101</v>
      </c>
      <c r="L6998" s="31" t="s">
        <v>23016</v>
      </c>
      <c r="M6998" s="30"/>
      <c r="N6998" s="29" t="s">
        <v>54</v>
      </c>
      <c r="O6998" s="30" t="n">
        <v>308</v>
      </c>
      <c r="P6998" s="31" t="s">
        <v>55</v>
      </c>
    </row>
    <row r="6999" customFormat="false" ht="45" hidden="false" customHeight="false" outlineLevel="0" collapsed="false">
      <c r="A6999" s="29" t="s">
        <v>128</v>
      </c>
      <c r="B6999" s="29" t="s">
        <v>208</v>
      </c>
      <c r="C6999" s="29" t="s">
        <v>23017</v>
      </c>
      <c r="D6999" s="29" t="s">
        <v>128</v>
      </c>
      <c r="E6999" s="29" t="s">
        <v>23018</v>
      </c>
      <c r="F6999" s="29" t="s">
        <v>177</v>
      </c>
      <c r="G6999" s="29" t="s">
        <v>23019</v>
      </c>
      <c r="H6999" s="29" t="s">
        <v>50</v>
      </c>
      <c r="I6999" s="29" t="s">
        <v>22560</v>
      </c>
      <c r="J6999" s="29" t="s">
        <v>22835</v>
      </c>
      <c r="K6999" s="30" t="n">
        <v>507128</v>
      </c>
      <c r="L6999" s="31" t="s">
        <v>23020</v>
      </c>
      <c r="M6999" s="30"/>
      <c r="N6999" s="29" t="s">
        <v>54</v>
      </c>
      <c r="O6999" s="30" t="n">
        <v>108</v>
      </c>
      <c r="P6999" s="31" t="s">
        <v>55</v>
      </c>
    </row>
    <row r="7000" customFormat="false" ht="30" hidden="false" customHeight="false" outlineLevel="0" collapsed="false">
      <c r="A7000" s="29" t="s">
        <v>307</v>
      </c>
      <c r="B7000" s="29" t="s">
        <v>57</v>
      </c>
      <c r="C7000" s="29" t="s">
        <v>23021</v>
      </c>
      <c r="D7000" s="29" t="s">
        <v>23022</v>
      </c>
      <c r="E7000" s="29" t="s">
        <v>177</v>
      </c>
      <c r="F7000" s="29" t="s">
        <v>23023</v>
      </c>
      <c r="G7000" s="29" t="s">
        <v>23024</v>
      </c>
      <c r="H7000" s="29" t="s">
        <v>50</v>
      </c>
      <c r="I7000" s="29" t="s">
        <v>22560</v>
      </c>
      <c r="J7000" s="29" t="s">
        <v>22835</v>
      </c>
      <c r="K7000" s="30" t="n">
        <v>507163</v>
      </c>
      <c r="L7000" s="31" t="s">
        <v>23025</v>
      </c>
      <c r="M7000" s="30"/>
      <c r="N7000" s="29" t="s">
        <v>54</v>
      </c>
      <c r="O7000" s="30" t="n">
        <v>308</v>
      </c>
      <c r="P7000" s="31" t="s">
        <v>55</v>
      </c>
    </row>
    <row r="7001" customFormat="false" ht="60" hidden="false" customHeight="false" outlineLevel="0" collapsed="false">
      <c r="A7001" s="29" t="s">
        <v>23026</v>
      </c>
      <c r="B7001" s="29"/>
      <c r="C7001" s="29" t="s">
        <v>23027</v>
      </c>
      <c r="D7001" s="29" t="s">
        <v>23028</v>
      </c>
      <c r="E7001" s="29"/>
      <c r="F7001" s="29"/>
      <c r="G7001" s="29" t="s">
        <v>23029</v>
      </c>
      <c r="H7001" s="29" t="s">
        <v>50</v>
      </c>
      <c r="I7001" s="29" t="s">
        <v>22560</v>
      </c>
      <c r="J7001" s="29" t="s">
        <v>22835</v>
      </c>
      <c r="K7001" s="30" t="n">
        <v>507303</v>
      </c>
      <c r="L7001" s="30"/>
      <c r="M7001" s="31" t="s">
        <v>23030</v>
      </c>
      <c r="N7001" s="29" t="s">
        <v>54</v>
      </c>
      <c r="O7001" s="30" t="n">
        <v>200</v>
      </c>
      <c r="P7001" s="31" t="s">
        <v>55</v>
      </c>
    </row>
    <row r="7002" customFormat="false" ht="30" hidden="false" customHeight="false" outlineLevel="0" collapsed="false">
      <c r="A7002" s="29" t="s">
        <v>23031</v>
      </c>
      <c r="B7002" s="29"/>
      <c r="C7002" s="29" t="s">
        <v>23032</v>
      </c>
      <c r="D7002" s="29" t="s">
        <v>23033</v>
      </c>
      <c r="E7002" s="29"/>
      <c r="F7002" s="29" t="s">
        <v>418</v>
      </c>
      <c r="G7002" s="29" t="s">
        <v>23034</v>
      </c>
      <c r="H7002" s="29" t="s">
        <v>50</v>
      </c>
      <c r="I7002" s="29" t="s">
        <v>22560</v>
      </c>
      <c r="J7002" s="29" t="s">
        <v>22835</v>
      </c>
      <c r="K7002" s="30" t="n">
        <v>508207</v>
      </c>
      <c r="L7002" s="31" t="s">
        <v>23035</v>
      </c>
      <c r="M7002" s="30"/>
      <c r="N7002" s="29" t="s">
        <v>54</v>
      </c>
      <c r="O7002" s="30" t="n">
        <v>8</v>
      </c>
      <c r="P7002" s="31" t="s">
        <v>55</v>
      </c>
    </row>
    <row r="7003" customFormat="false" ht="30" hidden="false" customHeight="false" outlineLevel="0" collapsed="false">
      <c r="A7003" s="29" t="s">
        <v>23036</v>
      </c>
      <c r="B7003" s="29" t="s">
        <v>22872</v>
      </c>
      <c r="C7003" s="29" t="s">
        <v>177</v>
      </c>
      <c r="D7003" s="29" t="s">
        <v>23037</v>
      </c>
      <c r="E7003" s="29"/>
      <c r="F7003" s="29"/>
      <c r="G7003" s="29" t="s">
        <v>23038</v>
      </c>
      <c r="H7003" s="29" t="s">
        <v>50</v>
      </c>
      <c r="I7003" s="29" t="s">
        <v>22560</v>
      </c>
      <c r="J7003" s="29" t="s">
        <v>22835</v>
      </c>
      <c r="K7003" s="30" t="n">
        <v>508207</v>
      </c>
      <c r="L7003" s="31" t="s">
        <v>23039</v>
      </c>
      <c r="M7003" s="30"/>
      <c r="N7003" s="29" t="s">
        <v>54</v>
      </c>
      <c r="O7003" s="30" t="n">
        <v>8</v>
      </c>
      <c r="P7003" s="31" t="s">
        <v>55</v>
      </c>
    </row>
    <row r="7004" customFormat="false" ht="30" hidden="false" customHeight="false" outlineLevel="0" collapsed="false">
      <c r="A7004" s="29" t="s">
        <v>21953</v>
      </c>
      <c r="B7004" s="29" t="s">
        <v>18813</v>
      </c>
      <c r="C7004" s="29" t="s">
        <v>23040</v>
      </c>
      <c r="D7004" s="29" t="s">
        <v>23041</v>
      </c>
      <c r="E7004" s="29"/>
      <c r="F7004" s="29" t="s">
        <v>23042</v>
      </c>
      <c r="G7004" s="29" t="s">
        <v>23043</v>
      </c>
      <c r="H7004" s="29" t="s">
        <v>50</v>
      </c>
      <c r="I7004" s="29" t="s">
        <v>22560</v>
      </c>
      <c r="J7004" s="29" t="s">
        <v>22835</v>
      </c>
      <c r="K7004" s="30" t="n">
        <v>508207</v>
      </c>
      <c r="L7004" s="31" t="s">
        <v>23044</v>
      </c>
      <c r="M7004" s="30"/>
      <c r="N7004" s="29" t="s">
        <v>54</v>
      </c>
      <c r="O7004" s="30" t="n">
        <v>8</v>
      </c>
      <c r="P7004" s="31" t="s">
        <v>55</v>
      </c>
    </row>
    <row r="7005" customFormat="false" ht="30" hidden="false" customHeight="false" outlineLevel="0" collapsed="false">
      <c r="A7005" s="29" t="s">
        <v>1651</v>
      </c>
      <c r="B7005" s="29" t="s">
        <v>146</v>
      </c>
      <c r="C7005" s="29" t="s">
        <v>23045</v>
      </c>
      <c r="D7005" s="29" t="s">
        <v>23046</v>
      </c>
      <c r="E7005" s="29"/>
      <c r="F7005" s="29" t="s">
        <v>177</v>
      </c>
      <c r="G7005" s="29" t="s">
        <v>23047</v>
      </c>
      <c r="H7005" s="29" t="s">
        <v>50</v>
      </c>
      <c r="I7005" s="29" t="s">
        <v>22560</v>
      </c>
      <c r="J7005" s="29" t="s">
        <v>22835</v>
      </c>
      <c r="K7005" s="30" t="n">
        <v>508218</v>
      </c>
      <c r="L7005" s="31" t="s">
        <v>23048</v>
      </c>
      <c r="M7005" s="30"/>
      <c r="N7005" s="29" t="s">
        <v>54</v>
      </c>
      <c r="O7005" s="30" t="n">
        <v>308</v>
      </c>
      <c r="P7005" s="31" t="s">
        <v>55</v>
      </c>
    </row>
    <row r="7006" customFormat="false" ht="45" hidden="false" customHeight="false" outlineLevel="0" collapsed="false">
      <c r="A7006" s="29" t="s">
        <v>23049</v>
      </c>
      <c r="B7006" s="29" t="s">
        <v>18321</v>
      </c>
      <c r="C7006" s="29" t="s">
        <v>2721</v>
      </c>
      <c r="D7006" s="29" t="s">
        <v>233</v>
      </c>
      <c r="E7006" s="29" t="s">
        <v>23050</v>
      </c>
      <c r="F7006" s="29" t="s">
        <v>233</v>
      </c>
      <c r="G7006" s="29" t="s">
        <v>23051</v>
      </c>
      <c r="H7006" s="29" t="s">
        <v>50</v>
      </c>
      <c r="I7006" s="29" t="s">
        <v>22560</v>
      </c>
      <c r="J7006" s="29" t="s">
        <v>22835</v>
      </c>
      <c r="K7006" s="30" t="n">
        <v>509001</v>
      </c>
      <c r="L7006" s="31" t="s">
        <v>23052</v>
      </c>
      <c r="M7006" s="30"/>
      <c r="N7006" s="29" t="s">
        <v>54</v>
      </c>
      <c r="O7006" s="30" t="n">
        <v>8</v>
      </c>
      <c r="P7006" s="31" t="s">
        <v>55</v>
      </c>
    </row>
    <row r="7007" customFormat="false" ht="30" hidden="false" customHeight="false" outlineLevel="0" collapsed="false">
      <c r="A7007" s="29" t="s">
        <v>431</v>
      </c>
      <c r="B7007" s="29" t="s">
        <v>23053</v>
      </c>
      <c r="C7007" s="29" t="s">
        <v>23054</v>
      </c>
      <c r="D7007" s="29" t="s">
        <v>1290</v>
      </c>
      <c r="E7007" s="29" t="s">
        <v>23055</v>
      </c>
      <c r="F7007" s="29" t="s">
        <v>23056</v>
      </c>
      <c r="G7007" s="29" t="s">
        <v>23057</v>
      </c>
      <c r="H7007" s="29" t="s">
        <v>50</v>
      </c>
      <c r="I7007" s="29" t="s">
        <v>22560</v>
      </c>
      <c r="J7007" s="29" t="s">
        <v>23058</v>
      </c>
      <c r="K7007" s="30" t="n">
        <v>515001</v>
      </c>
      <c r="L7007" s="31" t="s">
        <v>23059</v>
      </c>
      <c r="M7007" s="30"/>
      <c r="N7007" s="29" t="s">
        <v>54</v>
      </c>
      <c r="O7007" s="30" t="n">
        <v>300</v>
      </c>
      <c r="P7007" s="31" t="s">
        <v>55</v>
      </c>
    </row>
    <row r="7008" customFormat="false" ht="30" hidden="false" customHeight="false" outlineLevel="0" collapsed="false">
      <c r="A7008" s="29" t="s">
        <v>189</v>
      </c>
      <c r="B7008" s="29" t="s">
        <v>23060</v>
      </c>
      <c r="C7008" s="29" t="s">
        <v>94</v>
      </c>
      <c r="D7008" s="29" t="s">
        <v>189</v>
      </c>
      <c r="E7008" s="29" t="s">
        <v>18813</v>
      </c>
      <c r="F7008" s="29" t="s">
        <v>94</v>
      </c>
      <c r="G7008" s="29" t="s">
        <v>23061</v>
      </c>
      <c r="H7008" s="29" t="s">
        <v>50</v>
      </c>
      <c r="I7008" s="29" t="s">
        <v>22560</v>
      </c>
      <c r="J7008" s="29" t="s">
        <v>23058</v>
      </c>
      <c r="K7008" s="30" t="n">
        <v>515001</v>
      </c>
      <c r="L7008" s="31" t="s">
        <v>23062</v>
      </c>
      <c r="M7008" s="30"/>
      <c r="N7008" s="29" t="s">
        <v>54</v>
      </c>
      <c r="O7008" s="30" t="n">
        <v>200</v>
      </c>
      <c r="P7008" s="31" t="s">
        <v>55</v>
      </c>
    </row>
    <row r="7009" customFormat="false" ht="30" hidden="false" customHeight="false" outlineLevel="0" collapsed="false">
      <c r="A7009" s="29" t="s">
        <v>189</v>
      </c>
      <c r="B7009" s="29" t="s">
        <v>174</v>
      </c>
      <c r="C7009" s="29" t="s">
        <v>7939</v>
      </c>
      <c r="D7009" s="29" t="s">
        <v>189</v>
      </c>
      <c r="E7009" s="29" t="s">
        <v>165</v>
      </c>
      <c r="F7009" s="29" t="s">
        <v>23063</v>
      </c>
      <c r="G7009" s="29" t="s">
        <v>23064</v>
      </c>
      <c r="H7009" s="29" t="s">
        <v>50</v>
      </c>
      <c r="I7009" s="29" t="s">
        <v>22560</v>
      </c>
      <c r="J7009" s="29" t="s">
        <v>23058</v>
      </c>
      <c r="K7009" s="30" t="n">
        <v>515201</v>
      </c>
      <c r="L7009" s="31" t="s">
        <v>23065</v>
      </c>
      <c r="M7009" s="30"/>
      <c r="N7009" s="29" t="s">
        <v>54</v>
      </c>
      <c r="O7009" s="30" t="n">
        <v>8</v>
      </c>
      <c r="P7009" s="31" t="s">
        <v>55</v>
      </c>
    </row>
    <row r="7010" customFormat="false" ht="30" hidden="false" customHeight="false" outlineLevel="0" collapsed="false">
      <c r="A7010" s="29" t="s">
        <v>22544</v>
      </c>
      <c r="B7010" s="29" t="s">
        <v>13285</v>
      </c>
      <c r="C7010" s="29" t="s">
        <v>23066</v>
      </c>
      <c r="D7010" s="29" t="s">
        <v>233</v>
      </c>
      <c r="E7010" s="29" t="s">
        <v>271</v>
      </c>
      <c r="F7010" s="29" t="s">
        <v>23067</v>
      </c>
      <c r="G7010" s="29" t="s">
        <v>23068</v>
      </c>
      <c r="H7010" s="29" t="s">
        <v>50</v>
      </c>
      <c r="I7010" s="29" t="s">
        <v>22560</v>
      </c>
      <c r="J7010" s="29" t="s">
        <v>23058</v>
      </c>
      <c r="K7010" s="30" t="n">
        <v>515201</v>
      </c>
      <c r="L7010" s="31" t="s">
        <v>23069</v>
      </c>
      <c r="M7010" s="30"/>
      <c r="N7010" s="29" t="s">
        <v>54</v>
      </c>
      <c r="O7010" s="30" t="n">
        <v>308</v>
      </c>
      <c r="P7010" s="31" t="s">
        <v>55</v>
      </c>
    </row>
    <row r="7011" customFormat="false" ht="30" hidden="false" customHeight="false" outlineLevel="0" collapsed="false">
      <c r="A7011" s="29" t="s">
        <v>1282</v>
      </c>
      <c r="B7011" s="29" t="s">
        <v>101</v>
      </c>
      <c r="C7011" s="29" t="s">
        <v>23070</v>
      </c>
      <c r="D7011" s="29" t="s">
        <v>48</v>
      </c>
      <c r="E7011" s="29" t="s">
        <v>48</v>
      </c>
      <c r="F7011" s="29" t="s">
        <v>48</v>
      </c>
      <c r="G7011" s="29" t="s">
        <v>23071</v>
      </c>
      <c r="H7011" s="29" t="s">
        <v>50</v>
      </c>
      <c r="I7011" s="29" t="s">
        <v>22560</v>
      </c>
      <c r="J7011" s="29" t="s">
        <v>23058</v>
      </c>
      <c r="K7011" s="30" t="n">
        <v>515201</v>
      </c>
      <c r="L7011" s="31" t="s">
        <v>23072</v>
      </c>
      <c r="M7011" s="30"/>
      <c r="N7011" s="29" t="s">
        <v>54</v>
      </c>
      <c r="O7011" s="30" t="n">
        <v>100</v>
      </c>
      <c r="P7011" s="31" t="s">
        <v>55</v>
      </c>
    </row>
    <row r="7012" customFormat="false" ht="45" hidden="false" customHeight="false" outlineLevel="0" collapsed="false">
      <c r="A7012" s="29" t="s">
        <v>128</v>
      </c>
      <c r="B7012" s="29"/>
      <c r="C7012" s="29" t="s">
        <v>23073</v>
      </c>
      <c r="D7012" s="29" t="s">
        <v>128</v>
      </c>
      <c r="E7012" s="29"/>
      <c r="F7012" s="29" t="s">
        <v>22833</v>
      </c>
      <c r="G7012" s="29" t="s">
        <v>23074</v>
      </c>
      <c r="H7012" s="29" t="s">
        <v>50</v>
      </c>
      <c r="I7012" s="29" t="s">
        <v>22560</v>
      </c>
      <c r="J7012" s="29" t="s">
        <v>23058</v>
      </c>
      <c r="K7012" s="30" t="n">
        <v>515201</v>
      </c>
      <c r="L7012" s="31" t="s">
        <v>23075</v>
      </c>
      <c r="M7012" s="30"/>
      <c r="N7012" s="29" t="s">
        <v>54</v>
      </c>
      <c r="O7012" s="30" t="n">
        <v>308</v>
      </c>
      <c r="P7012" s="31" t="s">
        <v>55</v>
      </c>
    </row>
    <row r="7013" customFormat="false" ht="30" hidden="false" customHeight="false" outlineLevel="0" collapsed="false">
      <c r="A7013" s="29" t="s">
        <v>189</v>
      </c>
      <c r="B7013" s="29" t="s">
        <v>165</v>
      </c>
      <c r="C7013" s="29" t="s">
        <v>23076</v>
      </c>
      <c r="D7013" s="29" t="s">
        <v>189</v>
      </c>
      <c r="E7013" s="29"/>
      <c r="F7013" s="29" t="s">
        <v>23077</v>
      </c>
      <c r="G7013" s="29" t="s">
        <v>23078</v>
      </c>
      <c r="H7013" s="29" t="s">
        <v>50</v>
      </c>
      <c r="I7013" s="29" t="s">
        <v>22560</v>
      </c>
      <c r="J7013" s="29" t="s">
        <v>23058</v>
      </c>
      <c r="K7013" s="30" t="n">
        <v>515201</v>
      </c>
      <c r="L7013" s="31" t="s">
        <v>23079</v>
      </c>
      <c r="M7013" s="30"/>
      <c r="N7013" s="29" t="s">
        <v>54</v>
      </c>
      <c r="O7013" s="30" t="n">
        <v>200</v>
      </c>
      <c r="P7013" s="31" t="s">
        <v>55</v>
      </c>
    </row>
    <row r="7014" customFormat="false" ht="45" hidden="false" customHeight="false" outlineLevel="0" collapsed="false">
      <c r="A7014" s="29" t="s">
        <v>128</v>
      </c>
      <c r="B7014" s="29" t="s">
        <v>208</v>
      </c>
      <c r="C7014" s="29" t="s">
        <v>19311</v>
      </c>
      <c r="D7014" s="29" t="s">
        <v>128</v>
      </c>
      <c r="E7014" s="29" t="s">
        <v>21953</v>
      </c>
      <c r="F7014" s="29" t="s">
        <v>21770</v>
      </c>
      <c r="G7014" s="29" t="s">
        <v>23080</v>
      </c>
      <c r="H7014" s="29" t="s">
        <v>50</v>
      </c>
      <c r="I7014" s="29" t="s">
        <v>22560</v>
      </c>
      <c r="J7014" s="29" t="s">
        <v>23058</v>
      </c>
      <c r="K7014" s="30" t="n">
        <v>515201</v>
      </c>
      <c r="L7014" s="30"/>
      <c r="M7014" s="31" t="s">
        <v>23081</v>
      </c>
      <c r="N7014" s="29" t="s">
        <v>54</v>
      </c>
      <c r="O7014" s="30" t="n">
        <v>8</v>
      </c>
      <c r="P7014" s="31" t="s">
        <v>55</v>
      </c>
    </row>
    <row r="7015" customFormat="false" ht="30" hidden="false" customHeight="false" outlineLevel="0" collapsed="false">
      <c r="A7015" s="29" t="s">
        <v>261</v>
      </c>
      <c r="B7015" s="29" t="s">
        <v>23082</v>
      </c>
      <c r="C7015" s="29" t="s">
        <v>94</v>
      </c>
      <c r="D7015" s="29" t="s">
        <v>261</v>
      </c>
      <c r="E7015" s="29" t="s">
        <v>23083</v>
      </c>
      <c r="F7015" s="29" t="s">
        <v>94</v>
      </c>
      <c r="G7015" s="29" t="s">
        <v>23084</v>
      </c>
      <c r="H7015" s="29" t="s">
        <v>50</v>
      </c>
      <c r="I7015" s="29" t="s">
        <v>22560</v>
      </c>
      <c r="J7015" s="29" t="s">
        <v>23058</v>
      </c>
      <c r="K7015" s="30" t="n">
        <v>515261</v>
      </c>
      <c r="L7015" s="31" t="s">
        <v>23085</v>
      </c>
      <c r="M7015" s="30"/>
      <c r="N7015" s="29" t="s">
        <v>54</v>
      </c>
      <c r="O7015" s="30" t="n">
        <v>8</v>
      </c>
      <c r="P7015" s="31" t="s">
        <v>55</v>
      </c>
    </row>
    <row r="7016" customFormat="false" ht="60" hidden="false" customHeight="false" outlineLevel="0" collapsed="false">
      <c r="A7016" s="29" t="s">
        <v>1290</v>
      </c>
      <c r="B7016" s="29" t="s">
        <v>63</v>
      </c>
      <c r="C7016" s="29" t="s">
        <v>448</v>
      </c>
      <c r="D7016" s="29" t="s">
        <v>23086</v>
      </c>
      <c r="E7016" s="29" t="s">
        <v>21953</v>
      </c>
      <c r="F7016" s="29" t="s">
        <v>22690</v>
      </c>
      <c r="G7016" s="29" t="s">
        <v>23087</v>
      </c>
      <c r="H7016" s="29" t="s">
        <v>50</v>
      </c>
      <c r="I7016" s="29" t="s">
        <v>22560</v>
      </c>
      <c r="J7016" s="29" t="s">
        <v>23058</v>
      </c>
      <c r="K7016" s="30" t="n">
        <v>515591</v>
      </c>
      <c r="L7016" s="30"/>
      <c r="M7016" s="31" t="s">
        <v>23088</v>
      </c>
      <c r="N7016" s="29" t="s">
        <v>54</v>
      </c>
      <c r="O7016" s="30" t="n">
        <v>8</v>
      </c>
      <c r="P7016" s="31" t="s">
        <v>55</v>
      </c>
    </row>
    <row r="7017" customFormat="false" ht="45" hidden="false" customHeight="false" outlineLevel="0" collapsed="false">
      <c r="A7017" s="29" t="s">
        <v>19788</v>
      </c>
      <c r="B7017" s="29" t="s">
        <v>57</v>
      </c>
      <c r="C7017" s="29" t="s">
        <v>23089</v>
      </c>
      <c r="D7017" s="29" t="s">
        <v>23090</v>
      </c>
      <c r="E7017" s="29"/>
      <c r="F7017" s="29" t="s">
        <v>23089</v>
      </c>
      <c r="G7017" s="29" t="s">
        <v>23091</v>
      </c>
      <c r="H7017" s="29" t="s">
        <v>50</v>
      </c>
      <c r="I7017" s="29" t="s">
        <v>22560</v>
      </c>
      <c r="J7017" s="29" t="s">
        <v>23058</v>
      </c>
      <c r="K7017" s="30" t="n">
        <v>515671</v>
      </c>
      <c r="L7017" s="30"/>
      <c r="M7017" s="31" t="s">
        <v>23092</v>
      </c>
      <c r="N7017" s="29" t="s">
        <v>54</v>
      </c>
      <c r="O7017" s="30" t="n">
        <v>8</v>
      </c>
      <c r="P7017" s="31" t="s">
        <v>55</v>
      </c>
    </row>
    <row r="7018" customFormat="false" ht="30" hidden="false" customHeight="false" outlineLevel="0" collapsed="false">
      <c r="A7018" s="29" t="s">
        <v>5065</v>
      </c>
      <c r="B7018" s="29" t="s">
        <v>57</v>
      </c>
      <c r="C7018" s="29" t="s">
        <v>23093</v>
      </c>
      <c r="D7018" s="29" t="s">
        <v>23094</v>
      </c>
      <c r="E7018" s="29" t="s">
        <v>177</v>
      </c>
      <c r="F7018" s="29" t="s">
        <v>189</v>
      </c>
      <c r="G7018" s="29" t="s">
        <v>23095</v>
      </c>
      <c r="H7018" s="29" t="s">
        <v>50</v>
      </c>
      <c r="I7018" s="29" t="s">
        <v>22560</v>
      </c>
      <c r="J7018" s="29" t="s">
        <v>23096</v>
      </c>
      <c r="K7018" s="30" t="n">
        <v>500001</v>
      </c>
      <c r="L7018" s="31" t="s">
        <v>23097</v>
      </c>
      <c r="M7018" s="30"/>
      <c r="N7018" s="29" t="s">
        <v>54</v>
      </c>
      <c r="O7018" s="30" t="n">
        <v>8</v>
      </c>
      <c r="P7018" s="31" t="s">
        <v>55</v>
      </c>
    </row>
    <row r="7019" customFormat="false" ht="30" hidden="false" customHeight="false" outlineLevel="0" collapsed="false">
      <c r="A7019" s="29" t="s">
        <v>547</v>
      </c>
      <c r="B7019" s="29" t="s">
        <v>8709</v>
      </c>
      <c r="C7019" s="29" t="s">
        <v>23098</v>
      </c>
      <c r="D7019" s="29" t="s">
        <v>547</v>
      </c>
      <c r="E7019" s="29" t="s">
        <v>208</v>
      </c>
      <c r="F7019" s="29" t="s">
        <v>22497</v>
      </c>
      <c r="G7019" s="29" t="s">
        <v>23099</v>
      </c>
      <c r="H7019" s="29" t="s">
        <v>50</v>
      </c>
      <c r="I7019" s="29" t="s">
        <v>22560</v>
      </c>
      <c r="J7019" s="29" t="s">
        <v>23100</v>
      </c>
      <c r="K7019" s="30" t="n">
        <v>500001</v>
      </c>
      <c r="L7019" s="31" t="s">
        <v>23101</v>
      </c>
      <c r="M7019" s="30"/>
      <c r="N7019" s="29" t="s">
        <v>54</v>
      </c>
      <c r="O7019" s="30" t="n">
        <v>100</v>
      </c>
      <c r="P7019" s="31" t="s">
        <v>55</v>
      </c>
    </row>
    <row r="7020" customFormat="false" ht="30" hidden="false" customHeight="false" outlineLevel="0" collapsed="false">
      <c r="A7020" s="29" t="s">
        <v>23102</v>
      </c>
      <c r="B7020" s="29"/>
      <c r="C7020" s="29" t="s">
        <v>1831</v>
      </c>
      <c r="D7020" s="29" t="s">
        <v>1831</v>
      </c>
      <c r="E7020" s="29"/>
      <c r="F7020" s="29" t="s">
        <v>23103</v>
      </c>
      <c r="G7020" s="29" t="s">
        <v>23104</v>
      </c>
      <c r="H7020" s="29" t="s">
        <v>50</v>
      </c>
      <c r="I7020" s="29" t="s">
        <v>22560</v>
      </c>
      <c r="J7020" s="29" t="s">
        <v>23100</v>
      </c>
      <c r="K7020" s="30" t="n">
        <v>500001</v>
      </c>
      <c r="L7020" s="31" t="s">
        <v>23105</v>
      </c>
      <c r="M7020" s="30"/>
      <c r="N7020" s="29" t="s">
        <v>54</v>
      </c>
      <c r="O7020" s="30" t="n">
        <v>308</v>
      </c>
      <c r="P7020" s="31" t="s">
        <v>55</v>
      </c>
    </row>
    <row r="7021" customFormat="false" ht="45" hidden="false" customHeight="false" outlineLevel="0" collapsed="false">
      <c r="A7021" s="29" t="s">
        <v>22822</v>
      </c>
      <c r="B7021" s="29" t="s">
        <v>23106</v>
      </c>
      <c r="C7021" s="29" t="s">
        <v>23107</v>
      </c>
      <c r="D7021" s="29" t="s">
        <v>4844</v>
      </c>
      <c r="E7021" s="29" t="s">
        <v>128</v>
      </c>
      <c r="F7021" s="29" t="s">
        <v>23108</v>
      </c>
      <c r="G7021" s="29" t="s">
        <v>23109</v>
      </c>
      <c r="H7021" s="29" t="s">
        <v>50</v>
      </c>
      <c r="I7021" s="29" t="s">
        <v>22560</v>
      </c>
      <c r="J7021" s="29" t="s">
        <v>23100</v>
      </c>
      <c r="K7021" s="30" t="n">
        <v>500001</v>
      </c>
      <c r="L7021" s="31" t="s">
        <v>23110</v>
      </c>
      <c r="M7021" s="30"/>
      <c r="N7021" s="29" t="s">
        <v>54</v>
      </c>
      <c r="O7021" s="30" t="n">
        <v>108</v>
      </c>
      <c r="P7021" s="31" t="s">
        <v>55</v>
      </c>
    </row>
    <row r="7022" customFormat="false" ht="45" hidden="false" customHeight="false" outlineLevel="0" collapsed="false">
      <c r="A7022" s="29" t="s">
        <v>23111</v>
      </c>
      <c r="B7022" s="29" t="s">
        <v>94</v>
      </c>
      <c r="C7022" s="29" t="s">
        <v>23112</v>
      </c>
      <c r="D7022" s="29" t="s">
        <v>23113</v>
      </c>
      <c r="E7022" s="29"/>
      <c r="F7022" s="29" t="s">
        <v>94</v>
      </c>
      <c r="G7022" s="29" t="s">
        <v>23114</v>
      </c>
      <c r="H7022" s="29" t="s">
        <v>50</v>
      </c>
      <c r="I7022" s="29" t="s">
        <v>22560</v>
      </c>
      <c r="J7022" s="29" t="s">
        <v>23100</v>
      </c>
      <c r="K7022" s="30" t="n">
        <v>500001</v>
      </c>
      <c r="L7022" s="31" t="s">
        <v>23115</v>
      </c>
      <c r="M7022" s="30"/>
      <c r="N7022" s="29" t="s">
        <v>54</v>
      </c>
      <c r="O7022" s="30" t="n">
        <v>8</v>
      </c>
      <c r="P7022" s="31" t="s">
        <v>55</v>
      </c>
    </row>
    <row r="7023" customFormat="false" ht="30" hidden="false" customHeight="false" outlineLevel="0" collapsed="false">
      <c r="A7023" s="29" t="s">
        <v>23116</v>
      </c>
      <c r="B7023" s="29"/>
      <c r="C7023" s="29"/>
      <c r="D7023" s="29" t="s">
        <v>155</v>
      </c>
      <c r="E7023" s="29"/>
      <c r="F7023" s="29" t="s">
        <v>23117</v>
      </c>
      <c r="G7023" s="29" t="s">
        <v>23118</v>
      </c>
      <c r="H7023" s="29" t="s">
        <v>50</v>
      </c>
      <c r="I7023" s="29" t="s">
        <v>22560</v>
      </c>
      <c r="J7023" s="29" t="s">
        <v>23100</v>
      </c>
      <c r="K7023" s="30" t="n">
        <v>500001</v>
      </c>
      <c r="L7023" s="31" t="s">
        <v>23119</v>
      </c>
      <c r="M7023" s="30"/>
      <c r="N7023" s="29" t="s">
        <v>54</v>
      </c>
      <c r="O7023" s="30" t="n">
        <v>308</v>
      </c>
      <c r="P7023" s="31" t="s">
        <v>55</v>
      </c>
    </row>
    <row r="7024" customFormat="false" ht="30" hidden="false" customHeight="false" outlineLevel="0" collapsed="false">
      <c r="A7024" s="29" t="s">
        <v>21953</v>
      </c>
      <c r="B7024" s="29" t="s">
        <v>290</v>
      </c>
      <c r="C7024" s="29" t="s">
        <v>23120</v>
      </c>
      <c r="D7024" s="29" t="s">
        <v>208</v>
      </c>
      <c r="E7024" s="29" t="s">
        <v>23121</v>
      </c>
      <c r="F7024" s="29" t="s">
        <v>94</v>
      </c>
      <c r="G7024" s="29" t="s">
        <v>23122</v>
      </c>
      <c r="H7024" s="29" t="s">
        <v>50</v>
      </c>
      <c r="I7024" s="29" t="s">
        <v>22560</v>
      </c>
      <c r="J7024" s="29" t="s">
        <v>23100</v>
      </c>
      <c r="K7024" s="30" t="n">
        <v>500001</v>
      </c>
      <c r="L7024" s="31" t="s">
        <v>23123</v>
      </c>
      <c r="M7024" s="30"/>
      <c r="N7024" s="29" t="s">
        <v>54</v>
      </c>
      <c r="O7024" s="30" t="n">
        <v>200</v>
      </c>
      <c r="P7024" s="31" t="s">
        <v>55</v>
      </c>
    </row>
    <row r="7025" customFormat="false" ht="30" hidden="false" customHeight="false" outlineLevel="0" collapsed="false">
      <c r="A7025" s="29" t="s">
        <v>4844</v>
      </c>
      <c r="B7025" s="29"/>
      <c r="C7025" s="29" t="s">
        <v>18344</v>
      </c>
      <c r="D7025" s="29" t="s">
        <v>4844</v>
      </c>
      <c r="E7025" s="29"/>
      <c r="F7025" s="29" t="s">
        <v>22497</v>
      </c>
      <c r="G7025" s="29" t="s">
        <v>23124</v>
      </c>
      <c r="H7025" s="29" t="s">
        <v>50</v>
      </c>
      <c r="I7025" s="29" t="s">
        <v>22560</v>
      </c>
      <c r="J7025" s="29" t="s">
        <v>23100</v>
      </c>
      <c r="K7025" s="30" t="n">
        <v>516360</v>
      </c>
      <c r="L7025" s="31" t="s">
        <v>23125</v>
      </c>
      <c r="M7025" s="30"/>
      <c r="N7025" s="29" t="s">
        <v>54</v>
      </c>
      <c r="O7025" s="30" t="n">
        <v>108</v>
      </c>
      <c r="P7025" s="31" t="s">
        <v>55</v>
      </c>
    </row>
    <row r="7026" customFormat="false" ht="30" hidden="false" customHeight="false" outlineLevel="0" collapsed="false">
      <c r="A7026" s="29" t="s">
        <v>208</v>
      </c>
      <c r="B7026" s="29" t="s">
        <v>21908</v>
      </c>
      <c r="C7026" s="29" t="s">
        <v>491</v>
      </c>
      <c r="D7026" s="29" t="s">
        <v>208</v>
      </c>
      <c r="E7026" s="29" t="s">
        <v>165</v>
      </c>
      <c r="F7026" s="29" t="s">
        <v>8709</v>
      </c>
      <c r="G7026" s="29" t="s">
        <v>23126</v>
      </c>
      <c r="H7026" s="29" t="s">
        <v>50</v>
      </c>
      <c r="I7026" s="29" t="s">
        <v>22560</v>
      </c>
      <c r="J7026" s="29" t="s">
        <v>23100</v>
      </c>
      <c r="K7026" s="30" t="n">
        <v>516361</v>
      </c>
      <c r="L7026" s="31" t="s">
        <v>23127</v>
      </c>
      <c r="M7026" s="30"/>
      <c r="N7026" s="29" t="s">
        <v>54</v>
      </c>
      <c r="O7026" s="30" t="n">
        <v>8</v>
      </c>
      <c r="P7026" s="31" t="s">
        <v>55</v>
      </c>
    </row>
    <row r="7027" customFormat="false" ht="45" hidden="false" customHeight="false" outlineLevel="0" collapsed="false">
      <c r="A7027" s="29" t="s">
        <v>189</v>
      </c>
      <c r="B7027" s="29"/>
      <c r="C7027" s="29" t="s">
        <v>23128</v>
      </c>
      <c r="D7027" s="29" t="s">
        <v>189</v>
      </c>
      <c r="E7027" s="29" t="s">
        <v>23082</v>
      </c>
      <c r="F7027" s="29" t="s">
        <v>94</v>
      </c>
      <c r="G7027" s="29" t="s">
        <v>23129</v>
      </c>
      <c r="H7027" s="29" t="s">
        <v>50</v>
      </c>
      <c r="I7027" s="29" t="s">
        <v>22560</v>
      </c>
      <c r="J7027" s="29" t="s">
        <v>23100</v>
      </c>
      <c r="K7027" s="30" t="n">
        <v>516390</v>
      </c>
      <c r="L7027" s="31" t="s">
        <v>23130</v>
      </c>
      <c r="M7027" s="30"/>
      <c r="N7027" s="29" t="s">
        <v>54</v>
      </c>
      <c r="O7027" s="30" t="n">
        <v>200</v>
      </c>
      <c r="P7027" s="31" t="s">
        <v>55</v>
      </c>
    </row>
    <row r="7028" customFormat="false" ht="45" hidden="false" customHeight="false" outlineLevel="0" collapsed="false">
      <c r="A7028" s="29" t="s">
        <v>21828</v>
      </c>
      <c r="B7028" s="29" t="s">
        <v>23131</v>
      </c>
      <c r="C7028" s="29" t="s">
        <v>57</v>
      </c>
      <c r="D7028" s="29" t="s">
        <v>122</v>
      </c>
      <c r="E7028" s="29" t="s">
        <v>1282</v>
      </c>
      <c r="F7028" s="29" t="s">
        <v>21831</v>
      </c>
      <c r="G7028" s="29" t="s">
        <v>23132</v>
      </c>
      <c r="H7028" s="29" t="s">
        <v>50</v>
      </c>
      <c r="I7028" s="29" t="s">
        <v>22560</v>
      </c>
      <c r="J7028" s="29" t="s">
        <v>23100</v>
      </c>
      <c r="K7028" s="30" t="n">
        <v>516434</v>
      </c>
      <c r="L7028" s="30"/>
      <c r="M7028" s="31" t="s">
        <v>23133</v>
      </c>
      <c r="N7028" s="29" t="s">
        <v>54</v>
      </c>
      <c r="O7028" s="30" t="n">
        <v>108</v>
      </c>
      <c r="P7028" s="31" t="s">
        <v>55</v>
      </c>
    </row>
    <row r="7029" customFormat="false" ht="45" hidden="false" customHeight="false" outlineLevel="0" collapsed="false">
      <c r="A7029" s="29" t="s">
        <v>189</v>
      </c>
      <c r="B7029" s="29" t="s">
        <v>174</v>
      </c>
      <c r="C7029" s="29" t="s">
        <v>23134</v>
      </c>
      <c r="D7029" s="29" t="s">
        <v>189</v>
      </c>
      <c r="E7029" s="29" t="s">
        <v>174</v>
      </c>
      <c r="F7029" s="29" t="s">
        <v>23135</v>
      </c>
      <c r="G7029" s="29" t="s">
        <v>23136</v>
      </c>
      <c r="H7029" s="29" t="s">
        <v>50</v>
      </c>
      <c r="I7029" s="29" t="s">
        <v>22560</v>
      </c>
      <c r="J7029" s="29" t="s">
        <v>23100</v>
      </c>
      <c r="K7029" s="30" t="n">
        <v>516434</v>
      </c>
      <c r="L7029" s="31" t="s">
        <v>23137</v>
      </c>
      <c r="M7029" s="30"/>
      <c r="N7029" s="29" t="s">
        <v>54</v>
      </c>
      <c r="O7029" s="30" t="n">
        <v>100</v>
      </c>
      <c r="P7029" s="31" t="s">
        <v>55</v>
      </c>
    </row>
    <row r="7030" customFormat="false" ht="30" hidden="false" customHeight="false" outlineLevel="0" collapsed="false">
      <c r="A7030" s="29" t="s">
        <v>271</v>
      </c>
      <c r="B7030" s="29" t="s">
        <v>271</v>
      </c>
      <c r="C7030" s="29" t="s">
        <v>23138</v>
      </c>
      <c r="D7030" s="29" t="s">
        <v>271</v>
      </c>
      <c r="E7030" s="29" t="s">
        <v>368</v>
      </c>
      <c r="F7030" s="29" t="s">
        <v>23139</v>
      </c>
      <c r="G7030" s="29" t="s">
        <v>23140</v>
      </c>
      <c r="H7030" s="29" t="s">
        <v>50</v>
      </c>
      <c r="I7030" s="29" t="s">
        <v>22560</v>
      </c>
      <c r="J7030" s="29" t="s">
        <v>23141</v>
      </c>
      <c r="K7030" s="30" t="n">
        <v>517425</v>
      </c>
      <c r="L7030" s="31" t="s">
        <v>23142</v>
      </c>
      <c r="M7030" s="30"/>
      <c r="N7030" s="29" t="s">
        <v>54</v>
      </c>
      <c r="O7030" s="30" t="n">
        <v>8</v>
      </c>
      <c r="P7030" s="31" t="s">
        <v>55</v>
      </c>
    </row>
    <row r="7031" customFormat="false" ht="60" hidden="false" customHeight="false" outlineLevel="0" collapsed="false">
      <c r="A7031" s="29" t="s">
        <v>23143</v>
      </c>
      <c r="B7031" s="29" t="s">
        <v>306</v>
      </c>
      <c r="C7031" s="29" t="s">
        <v>94</v>
      </c>
      <c r="D7031" s="29" t="s">
        <v>23144</v>
      </c>
      <c r="E7031" s="29"/>
      <c r="F7031" s="29" t="s">
        <v>94</v>
      </c>
      <c r="G7031" s="29" t="s">
        <v>23145</v>
      </c>
      <c r="H7031" s="29" t="s">
        <v>50</v>
      </c>
      <c r="I7031" s="29" t="s">
        <v>22560</v>
      </c>
      <c r="J7031" s="29" t="s">
        <v>23141</v>
      </c>
      <c r="K7031" s="30" t="n">
        <v>517501</v>
      </c>
      <c r="L7031" s="30"/>
      <c r="M7031" s="31" t="s">
        <v>23146</v>
      </c>
      <c r="N7031" s="29" t="s">
        <v>54</v>
      </c>
      <c r="O7031" s="30" t="n">
        <v>100</v>
      </c>
      <c r="P7031" s="31" t="s">
        <v>55</v>
      </c>
    </row>
    <row r="7032" customFormat="false" ht="45" hidden="false" customHeight="false" outlineLevel="0" collapsed="false">
      <c r="A7032" s="29" t="s">
        <v>165</v>
      </c>
      <c r="B7032" s="29" t="s">
        <v>547</v>
      </c>
      <c r="C7032" s="29" t="s">
        <v>63</v>
      </c>
      <c r="D7032" s="29" t="s">
        <v>48</v>
      </c>
      <c r="E7032" s="29" t="s">
        <v>48</v>
      </c>
      <c r="F7032" s="29" t="s">
        <v>48</v>
      </c>
      <c r="G7032" s="29" t="s">
        <v>23147</v>
      </c>
      <c r="H7032" s="29" t="s">
        <v>50</v>
      </c>
      <c r="I7032" s="29" t="s">
        <v>22560</v>
      </c>
      <c r="J7032" s="29" t="s">
        <v>23141</v>
      </c>
      <c r="K7032" s="30" t="n">
        <v>517501</v>
      </c>
      <c r="L7032" s="30"/>
      <c r="M7032" s="31" t="s">
        <v>23148</v>
      </c>
      <c r="N7032" s="29" t="s">
        <v>54</v>
      </c>
      <c r="O7032" s="30" t="n">
        <v>300</v>
      </c>
      <c r="P7032" s="31" t="s">
        <v>55</v>
      </c>
    </row>
    <row r="7033" customFormat="false" ht="45" hidden="false" customHeight="false" outlineLevel="0" collapsed="false">
      <c r="A7033" s="29" t="s">
        <v>23149</v>
      </c>
      <c r="B7033" s="29"/>
      <c r="C7033" s="29" t="s">
        <v>23150</v>
      </c>
      <c r="D7033" s="29" t="s">
        <v>23150</v>
      </c>
      <c r="E7033" s="29"/>
      <c r="F7033" s="29" t="s">
        <v>23151</v>
      </c>
      <c r="G7033" s="29" t="s">
        <v>23152</v>
      </c>
      <c r="H7033" s="29" t="s">
        <v>50</v>
      </c>
      <c r="I7033" s="29" t="s">
        <v>22560</v>
      </c>
      <c r="J7033" s="29" t="s">
        <v>23141</v>
      </c>
      <c r="K7033" s="30" t="n">
        <v>517507</v>
      </c>
      <c r="L7033" s="31" t="s">
        <v>23153</v>
      </c>
      <c r="M7033" s="30"/>
      <c r="N7033" s="29" t="s">
        <v>54</v>
      </c>
      <c r="O7033" s="30" t="n">
        <v>200</v>
      </c>
      <c r="P7033" s="31" t="s">
        <v>55</v>
      </c>
    </row>
    <row r="7034" customFormat="false" ht="60" hidden="false" customHeight="false" outlineLevel="0" collapsed="false">
      <c r="A7034" s="29" t="s">
        <v>276</v>
      </c>
      <c r="B7034" s="29" t="s">
        <v>16593</v>
      </c>
      <c r="C7034" s="29" t="s">
        <v>23154</v>
      </c>
      <c r="D7034" s="29" t="s">
        <v>48</v>
      </c>
      <c r="E7034" s="29" t="s">
        <v>48</v>
      </c>
      <c r="F7034" s="29" t="s">
        <v>48</v>
      </c>
      <c r="G7034" s="29" t="s">
        <v>23155</v>
      </c>
      <c r="H7034" s="29" t="s">
        <v>50</v>
      </c>
      <c r="I7034" s="29" t="s">
        <v>22560</v>
      </c>
      <c r="J7034" s="29" t="s">
        <v>23141</v>
      </c>
      <c r="K7034" s="30" t="n">
        <v>517561</v>
      </c>
      <c r="L7034" s="30"/>
      <c r="M7034" s="31" t="s">
        <v>23156</v>
      </c>
      <c r="N7034" s="29" t="s">
        <v>54</v>
      </c>
      <c r="O7034" s="30" t="n">
        <v>200</v>
      </c>
      <c r="P7034" s="31" t="s">
        <v>55</v>
      </c>
    </row>
    <row r="7035" customFormat="false" ht="45" hidden="false" customHeight="false" outlineLevel="0" collapsed="false">
      <c r="A7035" s="29" t="s">
        <v>128</v>
      </c>
      <c r="B7035" s="29" t="s">
        <v>208</v>
      </c>
      <c r="C7035" s="29" t="s">
        <v>23157</v>
      </c>
      <c r="D7035" s="29" t="s">
        <v>128</v>
      </c>
      <c r="E7035" s="29" t="s">
        <v>174</v>
      </c>
      <c r="F7035" s="29" t="s">
        <v>23108</v>
      </c>
      <c r="G7035" s="29" t="s">
        <v>23158</v>
      </c>
      <c r="H7035" s="29" t="s">
        <v>50</v>
      </c>
      <c r="I7035" s="29" t="s">
        <v>22560</v>
      </c>
      <c r="J7035" s="29" t="s">
        <v>23159</v>
      </c>
      <c r="K7035" s="30" t="n">
        <v>518002</v>
      </c>
      <c r="L7035" s="30"/>
      <c r="M7035" s="31" t="s">
        <v>23160</v>
      </c>
      <c r="N7035" s="29" t="s">
        <v>54</v>
      </c>
      <c r="O7035" s="30" t="n">
        <v>48</v>
      </c>
      <c r="P7035" s="31" t="s">
        <v>55</v>
      </c>
    </row>
    <row r="7036" customFormat="false" ht="30" hidden="false" customHeight="false" outlineLevel="0" collapsed="false">
      <c r="A7036" s="29" t="s">
        <v>23161</v>
      </c>
      <c r="B7036" s="29" t="s">
        <v>4736</v>
      </c>
      <c r="C7036" s="29" t="s">
        <v>23162</v>
      </c>
      <c r="D7036" s="29" t="s">
        <v>174</v>
      </c>
      <c r="E7036" s="29"/>
      <c r="F7036" s="29" t="s">
        <v>23163</v>
      </c>
      <c r="G7036" s="29" t="s">
        <v>23164</v>
      </c>
      <c r="H7036" s="29" t="s">
        <v>50</v>
      </c>
      <c r="I7036" s="29" t="s">
        <v>22560</v>
      </c>
      <c r="J7036" s="29" t="s">
        <v>23159</v>
      </c>
      <c r="K7036" s="30" t="n">
        <v>518004</v>
      </c>
      <c r="L7036" s="31" t="s">
        <v>23165</v>
      </c>
      <c r="M7036" s="30"/>
      <c r="N7036" s="29" t="s">
        <v>54</v>
      </c>
      <c r="O7036" s="30" t="n">
        <v>8</v>
      </c>
      <c r="P7036" s="31" t="s">
        <v>55</v>
      </c>
    </row>
    <row r="7037" customFormat="false" ht="45" hidden="false" customHeight="false" outlineLevel="0" collapsed="false">
      <c r="A7037" s="29" t="s">
        <v>358</v>
      </c>
      <c r="B7037" s="29" t="s">
        <v>963</v>
      </c>
      <c r="C7037" s="29" t="s">
        <v>23166</v>
      </c>
      <c r="D7037" s="29" t="s">
        <v>1918</v>
      </c>
      <c r="E7037" s="29"/>
      <c r="F7037" s="29" t="s">
        <v>23167</v>
      </c>
      <c r="G7037" s="29" t="s">
        <v>23168</v>
      </c>
      <c r="H7037" s="29" t="s">
        <v>50</v>
      </c>
      <c r="I7037" s="29" t="s">
        <v>22560</v>
      </c>
      <c r="J7037" s="29" t="s">
        <v>23159</v>
      </c>
      <c r="K7037" s="30" t="n">
        <v>518004</v>
      </c>
      <c r="L7037" s="31" t="s">
        <v>23169</v>
      </c>
      <c r="M7037" s="30"/>
      <c r="N7037" s="29" t="s">
        <v>54</v>
      </c>
      <c r="O7037" s="30" t="n">
        <v>8</v>
      </c>
      <c r="P7037" s="31" t="s">
        <v>55</v>
      </c>
    </row>
    <row r="7038" customFormat="false" ht="30" hidden="false" customHeight="false" outlineLevel="0" collapsed="false">
      <c r="A7038" s="29" t="s">
        <v>23170</v>
      </c>
      <c r="B7038" s="29"/>
      <c r="C7038" s="29" t="s">
        <v>23171</v>
      </c>
      <c r="D7038" s="29" t="s">
        <v>48</v>
      </c>
      <c r="E7038" s="29" t="s">
        <v>48</v>
      </c>
      <c r="F7038" s="29" t="s">
        <v>48</v>
      </c>
      <c r="G7038" s="29" t="s">
        <v>23172</v>
      </c>
      <c r="H7038" s="29" t="s">
        <v>50</v>
      </c>
      <c r="I7038" s="29" t="s">
        <v>22560</v>
      </c>
      <c r="J7038" s="29" t="s">
        <v>23159</v>
      </c>
      <c r="K7038" s="30" t="n">
        <v>518301</v>
      </c>
      <c r="L7038" s="30"/>
      <c r="M7038" s="31" t="s">
        <v>23173</v>
      </c>
      <c r="N7038" s="29" t="s">
        <v>54</v>
      </c>
      <c r="O7038" s="30" t="n">
        <v>16</v>
      </c>
      <c r="P7038" s="31" t="s">
        <v>55</v>
      </c>
    </row>
    <row r="7039" customFormat="false" ht="30" hidden="false" customHeight="false" outlineLevel="0" collapsed="false">
      <c r="A7039" s="29" t="s">
        <v>23174</v>
      </c>
      <c r="B7039" s="29"/>
      <c r="C7039" s="29" t="s">
        <v>23175</v>
      </c>
      <c r="D7039" s="29" t="s">
        <v>22259</v>
      </c>
      <c r="E7039" s="29"/>
      <c r="F7039" s="29"/>
      <c r="G7039" s="29" t="s">
        <v>23176</v>
      </c>
      <c r="H7039" s="29" t="s">
        <v>50</v>
      </c>
      <c r="I7039" s="29" t="s">
        <v>22560</v>
      </c>
      <c r="J7039" s="29" t="s">
        <v>23159</v>
      </c>
      <c r="K7039" s="30" t="n">
        <v>518301</v>
      </c>
      <c r="L7039" s="31" t="s">
        <v>23177</v>
      </c>
      <c r="M7039" s="30"/>
      <c r="N7039" s="29" t="s">
        <v>54</v>
      </c>
      <c r="O7039" s="30" t="n">
        <v>208</v>
      </c>
      <c r="P7039" s="31" t="s">
        <v>55</v>
      </c>
    </row>
    <row r="7040" customFormat="false" ht="30" hidden="false" customHeight="false" outlineLevel="0" collapsed="false">
      <c r="A7040" s="29" t="s">
        <v>22259</v>
      </c>
      <c r="B7040" s="29"/>
      <c r="C7040" s="29" t="s">
        <v>23175</v>
      </c>
      <c r="D7040" s="29" t="s">
        <v>23053</v>
      </c>
      <c r="E7040" s="29"/>
      <c r="F7040" s="29" t="s">
        <v>15837</v>
      </c>
      <c r="G7040" s="29" t="s">
        <v>23178</v>
      </c>
      <c r="H7040" s="29" t="s">
        <v>50</v>
      </c>
      <c r="I7040" s="29" t="s">
        <v>22560</v>
      </c>
      <c r="J7040" s="29" t="s">
        <v>23159</v>
      </c>
      <c r="K7040" s="30" t="n">
        <v>518301</v>
      </c>
      <c r="L7040" s="31" t="s">
        <v>23179</v>
      </c>
      <c r="M7040" s="30"/>
      <c r="N7040" s="29" t="s">
        <v>54</v>
      </c>
      <c r="O7040" s="30" t="n">
        <v>8</v>
      </c>
      <c r="P7040" s="31" t="s">
        <v>55</v>
      </c>
    </row>
    <row r="7041" customFormat="false" ht="60" hidden="false" customHeight="false" outlineLevel="0" collapsed="false">
      <c r="A7041" s="29" t="s">
        <v>347</v>
      </c>
      <c r="B7041" s="29"/>
      <c r="C7041" s="29" t="s">
        <v>23180</v>
      </c>
      <c r="D7041" s="29" t="s">
        <v>48</v>
      </c>
      <c r="E7041" s="29" t="s">
        <v>48</v>
      </c>
      <c r="F7041" s="29" t="s">
        <v>48</v>
      </c>
      <c r="G7041" s="29" t="s">
        <v>23181</v>
      </c>
      <c r="H7041" s="29" t="s">
        <v>50</v>
      </c>
      <c r="I7041" s="29" t="s">
        <v>22560</v>
      </c>
      <c r="J7041" s="29" t="s">
        <v>23159</v>
      </c>
      <c r="K7041" s="30" t="n">
        <v>518301</v>
      </c>
      <c r="L7041" s="30"/>
      <c r="M7041" s="31" t="s">
        <v>23182</v>
      </c>
      <c r="N7041" s="29" t="s">
        <v>54</v>
      </c>
      <c r="O7041" s="30" t="n">
        <v>2</v>
      </c>
      <c r="P7041" s="31" t="s">
        <v>55</v>
      </c>
    </row>
    <row r="7042" customFormat="false" ht="30" hidden="false" customHeight="false" outlineLevel="0" collapsed="false">
      <c r="A7042" s="29" t="s">
        <v>23183</v>
      </c>
      <c r="B7042" s="29" t="s">
        <v>94</v>
      </c>
      <c r="C7042" s="29" t="s">
        <v>23184</v>
      </c>
      <c r="D7042" s="29" t="s">
        <v>23185</v>
      </c>
      <c r="E7042" s="29"/>
      <c r="F7042" s="29" t="s">
        <v>2142</v>
      </c>
      <c r="G7042" s="29" t="s">
        <v>23186</v>
      </c>
      <c r="H7042" s="29" t="s">
        <v>50</v>
      </c>
      <c r="I7042" s="29" t="s">
        <v>22560</v>
      </c>
      <c r="J7042" s="29" t="s">
        <v>23187</v>
      </c>
      <c r="K7042" s="30" t="n">
        <v>520002</v>
      </c>
      <c r="L7042" s="31" t="s">
        <v>23188</v>
      </c>
      <c r="M7042" s="30"/>
      <c r="N7042" s="29" t="s">
        <v>54</v>
      </c>
      <c r="O7042" s="30" t="n">
        <v>8</v>
      </c>
      <c r="P7042" s="31" t="s">
        <v>55</v>
      </c>
    </row>
    <row r="7043" customFormat="false" ht="45" hidden="false" customHeight="false" outlineLevel="0" collapsed="false">
      <c r="A7043" s="29" t="s">
        <v>16121</v>
      </c>
      <c r="B7043" s="29"/>
      <c r="C7043" s="29" t="s">
        <v>23189</v>
      </c>
      <c r="D7043" s="29" t="s">
        <v>23189</v>
      </c>
      <c r="E7043" s="29"/>
      <c r="F7043" s="29" t="s">
        <v>2973</v>
      </c>
      <c r="G7043" s="29" t="s">
        <v>23190</v>
      </c>
      <c r="H7043" s="29" t="s">
        <v>50</v>
      </c>
      <c r="I7043" s="29" t="s">
        <v>22560</v>
      </c>
      <c r="J7043" s="29" t="s">
        <v>23187</v>
      </c>
      <c r="K7043" s="30" t="n">
        <v>520002</v>
      </c>
      <c r="L7043" s="31" t="s">
        <v>23191</v>
      </c>
      <c r="M7043" s="30"/>
      <c r="N7043" s="29" t="s">
        <v>54</v>
      </c>
      <c r="O7043" s="30" t="n">
        <v>108</v>
      </c>
      <c r="P7043" s="31" t="s">
        <v>55</v>
      </c>
    </row>
    <row r="7044" customFormat="false" ht="45" hidden="false" customHeight="false" outlineLevel="0" collapsed="false">
      <c r="A7044" s="29" t="s">
        <v>23192</v>
      </c>
      <c r="B7044" s="29"/>
      <c r="C7044" s="29" t="s">
        <v>23193</v>
      </c>
      <c r="D7044" s="29" t="s">
        <v>418</v>
      </c>
      <c r="E7044" s="29" t="s">
        <v>22757</v>
      </c>
      <c r="F7044" s="29" t="s">
        <v>177</v>
      </c>
      <c r="G7044" s="29" t="s">
        <v>23194</v>
      </c>
      <c r="H7044" s="29" t="s">
        <v>50</v>
      </c>
      <c r="I7044" s="29" t="s">
        <v>22560</v>
      </c>
      <c r="J7044" s="29" t="s">
        <v>23187</v>
      </c>
      <c r="K7044" s="30" t="n">
        <v>520002</v>
      </c>
      <c r="L7044" s="31" t="s">
        <v>23195</v>
      </c>
      <c r="M7044" s="30"/>
      <c r="N7044" s="29" t="s">
        <v>54</v>
      </c>
      <c r="O7044" s="30" t="n">
        <v>200</v>
      </c>
      <c r="P7044" s="31" t="s">
        <v>55</v>
      </c>
    </row>
    <row r="7045" customFormat="false" ht="45" hidden="false" customHeight="false" outlineLevel="0" collapsed="false">
      <c r="A7045" s="29" t="s">
        <v>18321</v>
      </c>
      <c r="B7045" s="29" t="s">
        <v>21953</v>
      </c>
      <c r="C7045" s="29" t="s">
        <v>23196</v>
      </c>
      <c r="D7045" s="29" t="s">
        <v>189</v>
      </c>
      <c r="E7045" s="29" t="s">
        <v>165</v>
      </c>
      <c r="F7045" s="29" t="s">
        <v>23197</v>
      </c>
      <c r="G7045" s="29" t="s">
        <v>23198</v>
      </c>
      <c r="H7045" s="29" t="s">
        <v>50</v>
      </c>
      <c r="I7045" s="29" t="s">
        <v>22560</v>
      </c>
      <c r="J7045" s="29" t="s">
        <v>23187</v>
      </c>
      <c r="K7045" s="30" t="n">
        <v>520002</v>
      </c>
      <c r="L7045" s="31" t="s">
        <v>23199</v>
      </c>
      <c r="M7045" s="30"/>
      <c r="N7045" s="29" t="s">
        <v>54</v>
      </c>
      <c r="O7045" s="30" t="n">
        <v>8</v>
      </c>
      <c r="P7045" s="31" t="s">
        <v>55</v>
      </c>
    </row>
    <row r="7046" customFormat="false" ht="75" hidden="false" customHeight="false" outlineLevel="0" collapsed="false">
      <c r="A7046" s="29" t="s">
        <v>21953</v>
      </c>
      <c r="B7046" s="29" t="s">
        <v>23200</v>
      </c>
      <c r="C7046" s="29" t="s">
        <v>23201</v>
      </c>
      <c r="D7046" s="29" t="s">
        <v>48</v>
      </c>
      <c r="E7046" s="29" t="s">
        <v>48</v>
      </c>
      <c r="F7046" s="29" t="s">
        <v>48</v>
      </c>
      <c r="G7046" s="29" t="s">
        <v>23202</v>
      </c>
      <c r="H7046" s="29" t="s">
        <v>50</v>
      </c>
      <c r="I7046" s="29" t="s">
        <v>22560</v>
      </c>
      <c r="J7046" s="29" t="s">
        <v>23187</v>
      </c>
      <c r="K7046" s="30" t="n">
        <v>520002</v>
      </c>
      <c r="L7046" s="31" t="s">
        <v>23203</v>
      </c>
      <c r="M7046" s="30"/>
      <c r="N7046" s="29" t="s">
        <v>54</v>
      </c>
      <c r="O7046" s="30" t="n">
        <v>8</v>
      </c>
      <c r="P7046" s="31" t="s">
        <v>55</v>
      </c>
    </row>
    <row r="7047" customFormat="false" ht="45" hidden="false" customHeight="false" outlineLevel="0" collapsed="false">
      <c r="A7047" s="29" t="s">
        <v>18321</v>
      </c>
      <c r="B7047" s="29" t="s">
        <v>8709</v>
      </c>
      <c r="C7047" s="29" t="s">
        <v>23204</v>
      </c>
      <c r="D7047" s="29" t="s">
        <v>48</v>
      </c>
      <c r="E7047" s="29" t="s">
        <v>48</v>
      </c>
      <c r="F7047" s="29" t="s">
        <v>48</v>
      </c>
      <c r="G7047" s="29" t="s">
        <v>23205</v>
      </c>
      <c r="H7047" s="29" t="s">
        <v>50</v>
      </c>
      <c r="I7047" s="29" t="s">
        <v>22560</v>
      </c>
      <c r="J7047" s="29" t="s">
        <v>23187</v>
      </c>
      <c r="K7047" s="30" t="n">
        <v>520002</v>
      </c>
      <c r="L7047" s="31" t="s">
        <v>23206</v>
      </c>
      <c r="M7047" s="30"/>
      <c r="N7047" s="29" t="s">
        <v>54</v>
      </c>
      <c r="O7047" s="30" t="n">
        <v>108</v>
      </c>
      <c r="P7047" s="31" t="s">
        <v>55</v>
      </c>
    </row>
    <row r="7048" customFormat="false" ht="60" hidden="false" customHeight="false" outlineLevel="0" collapsed="false">
      <c r="A7048" s="29" t="s">
        <v>23207</v>
      </c>
      <c r="B7048" s="29" t="s">
        <v>23208</v>
      </c>
      <c r="C7048" s="29" t="s">
        <v>23209</v>
      </c>
      <c r="D7048" s="29" t="s">
        <v>128</v>
      </c>
      <c r="E7048" s="29" t="s">
        <v>23210</v>
      </c>
      <c r="F7048" s="29" t="s">
        <v>23211</v>
      </c>
      <c r="G7048" s="29" t="s">
        <v>23212</v>
      </c>
      <c r="H7048" s="29" t="s">
        <v>50</v>
      </c>
      <c r="I7048" s="29" t="s">
        <v>22560</v>
      </c>
      <c r="J7048" s="29" t="s">
        <v>23187</v>
      </c>
      <c r="K7048" s="30" t="n">
        <v>520002</v>
      </c>
      <c r="L7048" s="31" t="s">
        <v>23213</v>
      </c>
      <c r="M7048" s="30"/>
      <c r="N7048" s="29" t="s">
        <v>54</v>
      </c>
      <c r="O7048" s="30" t="n">
        <v>200</v>
      </c>
      <c r="P7048" s="31" t="s">
        <v>55</v>
      </c>
    </row>
    <row r="7049" customFormat="false" ht="60" hidden="false" customHeight="false" outlineLevel="0" collapsed="false">
      <c r="A7049" s="29" t="s">
        <v>1090</v>
      </c>
      <c r="B7049" s="29" t="s">
        <v>536</v>
      </c>
      <c r="C7049" s="29" t="s">
        <v>23214</v>
      </c>
      <c r="D7049" s="29" t="s">
        <v>8008</v>
      </c>
      <c r="E7049" s="29" t="s">
        <v>57</v>
      </c>
      <c r="F7049" s="29" t="s">
        <v>23214</v>
      </c>
      <c r="G7049" s="29" t="s">
        <v>23215</v>
      </c>
      <c r="H7049" s="29" t="s">
        <v>50</v>
      </c>
      <c r="I7049" s="29" t="s">
        <v>22560</v>
      </c>
      <c r="J7049" s="29" t="s">
        <v>23187</v>
      </c>
      <c r="K7049" s="30" t="n">
        <v>520002</v>
      </c>
      <c r="L7049" s="31" t="s">
        <v>23216</v>
      </c>
      <c r="M7049" s="30"/>
      <c r="N7049" s="29" t="s">
        <v>54</v>
      </c>
      <c r="O7049" s="30" t="n">
        <v>108</v>
      </c>
      <c r="P7049" s="31" t="s">
        <v>55</v>
      </c>
    </row>
    <row r="7050" customFormat="false" ht="30" hidden="false" customHeight="false" outlineLevel="0" collapsed="false">
      <c r="A7050" s="29" t="s">
        <v>21829</v>
      </c>
      <c r="B7050" s="29" t="s">
        <v>4736</v>
      </c>
      <c r="C7050" s="29" t="s">
        <v>23217</v>
      </c>
      <c r="D7050" s="29" t="s">
        <v>22463</v>
      </c>
      <c r="E7050" s="29"/>
      <c r="F7050" s="29" t="s">
        <v>177</v>
      </c>
      <c r="G7050" s="29" t="s">
        <v>23218</v>
      </c>
      <c r="H7050" s="29" t="s">
        <v>50</v>
      </c>
      <c r="I7050" s="29" t="s">
        <v>22560</v>
      </c>
      <c r="J7050" s="29" t="s">
        <v>23187</v>
      </c>
      <c r="K7050" s="30" t="n">
        <v>520002</v>
      </c>
      <c r="L7050" s="31" t="s">
        <v>23219</v>
      </c>
      <c r="M7050" s="30"/>
      <c r="N7050" s="29" t="s">
        <v>54</v>
      </c>
      <c r="O7050" s="30" t="n">
        <v>8</v>
      </c>
      <c r="P7050" s="31" t="s">
        <v>55</v>
      </c>
    </row>
    <row r="7051" customFormat="false" ht="45" hidden="false" customHeight="false" outlineLevel="0" collapsed="false">
      <c r="A7051" s="29" t="s">
        <v>21789</v>
      </c>
      <c r="B7051" s="29"/>
      <c r="C7051" s="29" t="s">
        <v>23220</v>
      </c>
      <c r="D7051" s="29" t="s">
        <v>21953</v>
      </c>
      <c r="E7051" s="29" t="s">
        <v>400</v>
      </c>
      <c r="F7051" s="29" t="s">
        <v>16767</v>
      </c>
      <c r="G7051" s="29" t="s">
        <v>23221</v>
      </c>
      <c r="H7051" s="29" t="s">
        <v>50</v>
      </c>
      <c r="I7051" s="29" t="s">
        <v>22560</v>
      </c>
      <c r="J7051" s="29" t="s">
        <v>23187</v>
      </c>
      <c r="K7051" s="30" t="n">
        <v>520002</v>
      </c>
      <c r="L7051" s="31" t="s">
        <v>23222</v>
      </c>
      <c r="M7051" s="30"/>
      <c r="N7051" s="29" t="s">
        <v>54</v>
      </c>
      <c r="O7051" s="30" t="n">
        <v>8</v>
      </c>
      <c r="P7051" s="31" t="s">
        <v>55</v>
      </c>
    </row>
    <row r="7052" customFormat="false" ht="30" hidden="false" customHeight="false" outlineLevel="0" collapsed="false">
      <c r="A7052" s="29" t="s">
        <v>128</v>
      </c>
      <c r="B7052" s="29" t="s">
        <v>17338</v>
      </c>
      <c r="C7052" s="29" t="s">
        <v>306</v>
      </c>
      <c r="D7052" s="29" t="s">
        <v>23223</v>
      </c>
      <c r="E7052" s="29"/>
      <c r="F7052" s="29" t="s">
        <v>23224</v>
      </c>
      <c r="G7052" s="29" t="s">
        <v>23225</v>
      </c>
      <c r="H7052" s="29" t="s">
        <v>50</v>
      </c>
      <c r="I7052" s="29" t="s">
        <v>22560</v>
      </c>
      <c r="J7052" s="29" t="s">
        <v>23187</v>
      </c>
      <c r="K7052" s="30" t="n">
        <v>520003</v>
      </c>
      <c r="L7052" s="31" t="s">
        <v>23226</v>
      </c>
      <c r="M7052" s="30"/>
      <c r="N7052" s="29" t="s">
        <v>54</v>
      </c>
      <c r="O7052" s="30" t="n">
        <v>30</v>
      </c>
      <c r="P7052" s="31" t="s">
        <v>55</v>
      </c>
    </row>
    <row r="7053" customFormat="false" ht="45" hidden="false" customHeight="false" outlineLevel="0" collapsed="false">
      <c r="A7053" s="29" t="s">
        <v>18813</v>
      </c>
      <c r="B7053" s="29" t="s">
        <v>208</v>
      </c>
      <c r="C7053" s="29" t="s">
        <v>208</v>
      </c>
      <c r="D7053" s="29" t="s">
        <v>208</v>
      </c>
      <c r="E7053" s="29" t="s">
        <v>23227</v>
      </c>
      <c r="F7053" s="29" t="s">
        <v>10975</v>
      </c>
      <c r="G7053" s="29" t="s">
        <v>23228</v>
      </c>
      <c r="H7053" s="29" t="s">
        <v>50</v>
      </c>
      <c r="I7053" s="29" t="s">
        <v>22560</v>
      </c>
      <c r="J7053" s="29" t="s">
        <v>23187</v>
      </c>
      <c r="K7053" s="30" t="n">
        <v>520004</v>
      </c>
      <c r="L7053" s="31" t="s">
        <v>23229</v>
      </c>
      <c r="M7053" s="30"/>
      <c r="N7053" s="29" t="s">
        <v>54</v>
      </c>
      <c r="O7053" s="30" t="n">
        <v>108</v>
      </c>
      <c r="P7053" s="31" t="s">
        <v>55</v>
      </c>
    </row>
    <row r="7054" customFormat="false" ht="45" hidden="false" customHeight="false" outlineLevel="0" collapsed="false">
      <c r="A7054" s="29" t="s">
        <v>22463</v>
      </c>
      <c r="B7054" s="29" t="s">
        <v>177</v>
      </c>
      <c r="C7054" s="29" t="s">
        <v>23230</v>
      </c>
      <c r="D7054" s="29" t="s">
        <v>48</v>
      </c>
      <c r="E7054" s="29" t="s">
        <v>48</v>
      </c>
      <c r="F7054" s="29" t="s">
        <v>48</v>
      </c>
      <c r="G7054" s="29" t="s">
        <v>23231</v>
      </c>
      <c r="H7054" s="29" t="s">
        <v>50</v>
      </c>
      <c r="I7054" s="29" t="s">
        <v>22560</v>
      </c>
      <c r="J7054" s="29" t="s">
        <v>23187</v>
      </c>
      <c r="K7054" s="30" t="n">
        <v>520006</v>
      </c>
      <c r="L7054" s="31" t="s">
        <v>23232</v>
      </c>
      <c r="M7054" s="30"/>
      <c r="N7054" s="29" t="s">
        <v>54</v>
      </c>
      <c r="O7054" s="30" t="n">
        <v>100</v>
      </c>
      <c r="P7054" s="31" t="s">
        <v>55</v>
      </c>
    </row>
    <row r="7055" customFormat="false" ht="45" hidden="false" customHeight="false" outlineLevel="0" collapsed="false">
      <c r="A7055" s="29" t="s">
        <v>290</v>
      </c>
      <c r="B7055" s="29"/>
      <c r="C7055" s="29" t="s">
        <v>23233</v>
      </c>
      <c r="D7055" s="29" t="s">
        <v>21953</v>
      </c>
      <c r="E7055" s="29"/>
      <c r="F7055" s="29" t="s">
        <v>22668</v>
      </c>
      <c r="G7055" s="29" t="s">
        <v>23234</v>
      </c>
      <c r="H7055" s="29" t="s">
        <v>50</v>
      </c>
      <c r="I7055" s="29" t="s">
        <v>22560</v>
      </c>
      <c r="J7055" s="29" t="s">
        <v>23187</v>
      </c>
      <c r="K7055" s="30" t="n">
        <v>520007</v>
      </c>
      <c r="L7055" s="31" t="s">
        <v>23235</v>
      </c>
      <c r="M7055" s="30"/>
      <c r="N7055" s="29" t="s">
        <v>54</v>
      </c>
      <c r="O7055" s="30" t="n">
        <v>308</v>
      </c>
      <c r="P7055" s="31" t="s">
        <v>55</v>
      </c>
    </row>
    <row r="7056" customFormat="false" ht="45" hidden="false" customHeight="false" outlineLevel="0" collapsed="false">
      <c r="A7056" s="29" t="s">
        <v>1290</v>
      </c>
      <c r="B7056" s="29" t="s">
        <v>22590</v>
      </c>
      <c r="C7056" s="29" t="s">
        <v>290</v>
      </c>
      <c r="D7056" s="29" t="s">
        <v>22463</v>
      </c>
      <c r="E7056" s="29"/>
      <c r="F7056" s="29" t="s">
        <v>177</v>
      </c>
      <c r="G7056" s="29" t="s">
        <v>23236</v>
      </c>
      <c r="H7056" s="29" t="s">
        <v>50</v>
      </c>
      <c r="I7056" s="29" t="s">
        <v>22560</v>
      </c>
      <c r="J7056" s="29" t="s">
        <v>23187</v>
      </c>
      <c r="K7056" s="30" t="n">
        <v>520008</v>
      </c>
      <c r="L7056" s="30"/>
      <c r="M7056" s="31" t="s">
        <v>23237</v>
      </c>
      <c r="N7056" s="29" t="s">
        <v>54</v>
      </c>
      <c r="O7056" s="30" t="n">
        <v>308</v>
      </c>
      <c r="P7056" s="31" t="s">
        <v>55</v>
      </c>
    </row>
    <row r="7057" customFormat="false" ht="75" hidden="false" customHeight="false" outlineLevel="0" collapsed="false">
      <c r="A7057" s="29" t="s">
        <v>23238</v>
      </c>
      <c r="B7057" s="29" t="s">
        <v>990</v>
      </c>
      <c r="C7057" s="29" t="s">
        <v>57</v>
      </c>
      <c r="D7057" s="29" t="s">
        <v>23239</v>
      </c>
      <c r="E7057" s="29"/>
      <c r="F7057" s="29" t="s">
        <v>23240</v>
      </c>
      <c r="G7057" s="29" t="s">
        <v>23241</v>
      </c>
      <c r="H7057" s="29" t="s">
        <v>50</v>
      </c>
      <c r="I7057" s="29" t="s">
        <v>22560</v>
      </c>
      <c r="J7057" s="29" t="s">
        <v>23187</v>
      </c>
      <c r="K7057" s="30" t="n">
        <v>520008</v>
      </c>
      <c r="L7057" s="31" t="s">
        <v>23242</v>
      </c>
      <c r="M7057" s="30"/>
      <c r="N7057" s="29" t="s">
        <v>54</v>
      </c>
      <c r="O7057" s="30" t="n">
        <v>108</v>
      </c>
      <c r="P7057" s="31" t="s">
        <v>55</v>
      </c>
    </row>
    <row r="7058" customFormat="false" ht="45" hidden="false" customHeight="false" outlineLevel="0" collapsed="false">
      <c r="A7058" s="29" t="s">
        <v>23243</v>
      </c>
      <c r="B7058" s="29"/>
      <c r="C7058" s="29" t="s">
        <v>23244</v>
      </c>
      <c r="D7058" s="29" t="s">
        <v>174</v>
      </c>
      <c r="E7058" s="29" t="s">
        <v>306</v>
      </c>
      <c r="F7058" s="29" t="s">
        <v>177</v>
      </c>
      <c r="G7058" s="29" t="s">
        <v>23245</v>
      </c>
      <c r="H7058" s="29" t="s">
        <v>50</v>
      </c>
      <c r="I7058" s="29" t="s">
        <v>22560</v>
      </c>
      <c r="J7058" s="29" t="s">
        <v>23187</v>
      </c>
      <c r="K7058" s="30" t="n">
        <v>520008</v>
      </c>
      <c r="L7058" s="31" t="s">
        <v>23246</v>
      </c>
      <c r="M7058" s="30"/>
      <c r="N7058" s="29" t="s">
        <v>54</v>
      </c>
      <c r="O7058" s="30" t="n">
        <v>100</v>
      </c>
      <c r="P7058" s="31" t="s">
        <v>55</v>
      </c>
    </row>
    <row r="7059" customFormat="false" ht="45" hidden="false" customHeight="false" outlineLevel="0" collapsed="false">
      <c r="A7059" s="29" t="s">
        <v>23243</v>
      </c>
      <c r="B7059" s="29"/>
      <c r="C7059" s="29" t="s">
        <v>23247</v>
      </c>
      <c r="D7059" s="29" t="s">
        <v>174</v>
      </c>
      <c r="E7059" s="29" t="s">
        <v>306</v>
      </c>
      <c r="F7059" s="29" t="s">
        <v>177</v>
      </c>
      <c r="G7059" s="29" t="s">
        <v>23245</v>
      </c>
      <c r="H7059" s="29" t="s">
        <v>50</v>
      </c>
      <c r="I7059" s="29" t="s">
        <v>22560</v>
      </c>
      <c r="J7059" s="29" t="s">
        <v>23187</v>
      </c>
      <c r="K7059" s="30" t="n">
        <v>520008</v>
      </c>
      <c r="L7059" s="31" t="s">
        <v>23248</v>
      </c>
      <c r="M7059" s="30"/>
      <c r="N7059" s="29" t="s">
        <v>54</v>
      </c>
      <c r="O7059" s="30" t="n">
        <v>100</v>
      </c>
      <c r="P7059" s="31" t="s">
        <v>55</v>
      </c>
    </row>
    <row r="7060" customFormat="false" ht="60" hidden="false" customHeight="false" outlineLevel="0" collapsed="false">
      <c r="A7060" s="29" t="s">
        <v>2794</v>
      </c>
      <c r="B7060" s="29"/>
      <c r="C7060" s="29" t="s">
        <v>23243</v>
      </c>
      <c r="D7060" s="29" t="s">
        <v>23243</v>
      </c>
      <c r="E7060" s="29" t="s">
        <v>122</v>
      </c>
      <c r="F7060" s="29" t="s">
        <v>16767</v>
      </c>
      <c r="G7060" s="29" t="s">
        <v>23249</v>
      </c>
      <c r="H7060" s="29" t="s">
        <v>50</v>
      </c>
      <c r="I7060" s="29" t="s">
        <v>22560</v>
      </c>
      <c r="J7060" s="29" t="s">
        <v>23187</v>
      </c>
      <c r="K7060" s="30" t="n">
        <v>520008</v>
      </c>
      <c r="L7060" s="31" t="s">
        <v>23250</v>
      </c>
      <c r="M7060" s="30"/>
      <c r="N7060" s="29" t="s">
        <v>54</v>
      </c>
      <c r="O7060" s="30" t="n">
        <v>8</v>
      </c>
      <c r="P7060" s="31" t="s">
        <v>55</v>
      </c>
    </row>
    <row r="7061" customFormat="false" ht="30" hidden="false" customHeight="false" outlineLevel="0" collapsed="false">
      <c r="A7061" s="29" t="s">
        <v>23251</v>
      </c>
      <c r="B7061" s="29" t="s">
        <v>177</v>
      </c>
      <c r="C7061" s="29" t="s">
        <v>23252</v>
      </c>
      <c r="D7061" s="29" t="s">
        <v>48</v>
      </c>
      <c r="E7061" s="29" t="s">
        <v>48</v>
      </c>
      <c r="F7061" s="29" t="s">
        <v>48</v>
      </c>
      <c r="G7061" s="29" t="s">
        <v>23253</v>
      </c>
      <c r="H7061" s="29" t="s">
        <v>50</v>
      </c>
      <c r="I7061" s="29" t="s">
        <v>22560</v>
      </c>
      <c r="J7061" s="29" t="s">
        <v>23187</v>
      </c>
      <c r="K7061" s="30" t="n">
        <v>520008</v>
      </c>
      <c r="L7061" s="30"/>
      <c r="M7061" s="31" t="s">
        <v>23254</v>
      </c>
      <c r="N7061" s="29" t="s">
        <v>54</v>
      </c>
      <c r="O7061" s="30" t="n">
        <v>300</v>
      </c>
      <c r="P7061" s="31" t="s">
        <v>55</v>
      </c>
    </row>
    <row r="7062" customFormat="false" ht="30" hidden="false" customHeight="false" outlineLevel="0" collapsed="false">
      <c r="A7062" s="29" t="s">
        <v>23255</v>
      </c>
      <c r="B7062" s="29"/>
      <c r="C7062" s="29" t="s">
        <v>418</v>
      </c>
      <c r="D7062" s="29" t="s">
        <v>418</v>
      </c>
      <c r="E7062" s="29"/>
      <c r="F7062" s="29" t="s">
        <v>23017</v>
      </c>
      <c r="G7062" s="29" t="s">
        <v>23256</v>
      </c>
      <c r="H7062" s="29" t="s">
        <v>50</v>
      </c>
      <c r="I7062" s="29" t="s">
        <v>22560</v>
      </c>
      <c r="J7062" s="29" t="s">
        <v>23187</v>
      </c>
      <c r="K7062" s="30" t="n">
        <v>520008</v>
      </c>
      <c r="L7062" s="31" t="s">
        <v>23257</v>
      </c>
      <c r="M7062" s="30"/>
      <c r="N7062" s="29" t="s">
        <v>54</v>
      </c>
      <c r="O7062" s="30" t="n">
        <v>308</v>
      </c>
      <c r="P7062" s="31" t="s">
        <v>55</v>
      </c>
    </row>
    <row r="7063" customFormat="false" ht="60" hidden="false" customHeight="false" outlineLevel="0" collapsed="false">
      <c r="A7063" s="29" t="s">
        <v>4844</v>
      </c>
      <c r="B7063" s="29" t="s">
        <v>22690</v>
      </c>
      <c r="C7063" s="29" t="s">
        <v>177</v>
      </c>
      <c r="D7063" s="29" t="s">
        <v>4844</v>
      </c>
      <c r="E7063" s="29"/>
      <c r="F7063" s="29" t="s">
        <v>95</v>
      </c>
      <c r="G7063" s="29" t="s">
        <v>23258</v>
      </c>
      <c r="H7063" s="29" t="s">
        <v>50</v>
      </c>
      <c r="I7063" s="29" t="s">
        <v>22560</v>
      </c>
      <c r="J7063" s="29" t="s">
        <v>23187</v>
      </c>
      <c r="K7063" s="30" t="n">
        <v>520010</v>
      </c>
      <c r="L7063" s="31" t="s">
        <v>23259</v>
      </c>
      <c r="M7063" s="30"/>
      <c r="N7063" s="29" t="s">
        <v>54</v>
      </c>
      <c r="O7063" s="30" t="n">
        <v>200</v>
      </c>
      <c r="P7063" s="31" t="s">
        <v>55</v>
      </c>
    </row>
    <row r="7064" customFormat="false" ht="60" hidden="false" customHeight="false" outlineLevel="0" collapsed="false">
      <c r="A7064" s="29" t="s">
        <v>4844</v>
      </c>
      <c r="B7064" s="29" t="s">
        <v>22690</v>
      </c>
      <c r="C7064" s="29" t="s">
        <v>177</v>
      </c>
      <c r="D7064" s="29" t="s">
        <v>4844</v>
      </c>
      <c r="E7064" s="29"/>
      <c r="F7064" s="29" t="s">
        <v>95</v>
      </c>
      <c r="G7064" s="29" t="s">
        <v>23258</v>
      </c>
      <c r="H7064" s="29" t="s">
        <v>50</v>
      </c>
      <c r="I7064" s="29" t="s">
        <v>22560</v>
      </c>
      <c r="J7064" s="29" t="s">
        <v>23187</v>
      </c>
      <c r="K7064" s="30" t="n">
        <v>520010</v>
      </c>
      <c r="L7064" s="31" t="s">
        <v>23260</v>
      </c>
      <c r="M7064" s="30"/>
      <c r="N7064" s="29" t="s">
        <v>54</v>
      </c>
      <c r="O7064" s="30" t="n">
        <v>100</v>
      </c>
      <c r="P7064" s="31" t="s">
        <v>55</v>
      </c>
    </row>
    <row r="7065" customFormat="false" ht="45" hidden="false" customHeight="false" outlineLevel="0" collapsed="false">
      <c r="A7065" s="29" t="s">
        <v>155</v>
      </c>
      <c r="B7065" s="29" t="s">
        <v>703</v>
      </c>
      <c r="C7065" s="29" t="s">
        <v>23261</v>
      </c>
      <c r="D7065" s="29" t="s">
        <v>48</v>
      </c>
      <c r="E7065" s="29" t="s">
        <v>48</v>
      </c>
      <c r="F7065" s="29" t="s">
        <v>48</v>
      </c>
      <c r="G7065" s="29" t="s">
        <v>23262</v>
      </c>
      <c r="H7065" s="29" t="s">
        <v>50</v>
      </c>
      <c r="I7065" s="29" t="s">
        <v>22560</v>
      </c>
      <c r="J7065" s="29" t="s">
        <v>23187</v>
      </c>
      <c r="K7065" s="30" t="n">
        <v>520010</v>
      </c>
      <c r="L7065" s="31" t="s">
        <v>23263</v>
      </c>
      <c r="M7065" s="30"/>
      <c r="N7065" s="29" t="s">
        <v>54</v>
      </c>
      <c r="O7065" s="30" t="n">
        <v>300</v>
      </c>
      <c r="P7065" s="31" t="s">
        <v>55</v>
      </c>
    </row>
    <row r="7066" customFormat="false" ht="60" hidden="false" customHeight="false" outlineLevel="0" collapsed="false">
      <c r="A7066" s="29" t="s">
        <v>23264</v>
      </c>
      <c r="B7066" s="29" t="s">
        <v>993</v>
      </c>
      <c r="C7066" s="29" t="s">
        <v>4736</v>
      </c>
      <c r="D7066" s="29" t="s">
        <v>48</v>
      </c>
      <c r="E7066" s="29" t="s">
        <v>48</v>
      </c>
      <c r="F7066" s="29" t="s">
        <v>48</v>
      </c>
      <c r="G7066" s="29" t="s">
        <v>23265</v>
      </c>
      <c r="H7066" s="29" t="s">
        <v>50</v>
      </c>
      <c r="I7066" s="29" t="s">
        <v>22560</v>
      </c>
      <c r="J7066" s="29" t="s">
        <v>23187</v>
      </c>
      <c r="K7066" s="30" t="n">
        <v>520010</v>
      </c>
      <c r="L7066" s="31" t="s">
        <v>23266</v>
      </c>
      <c r="M7066" s="30"/>
      <c r="N7066" s="29" t="s">
        <v>54</v>
      </c>
      <c r="O7066" s="30" t="n">
        <v>200</v>
      </c>
      <c r="P7066" s="31" t="s">
        <v>55</v>
      </c>
    </row>
    <row r="7067" customFormat="false" ht="60" hidden="false" customHeight="false" outlineLevel="0" collapsed="false">
      <c r="A7067" s="29" t="s">
        <v>1298</v>
      </c>
      <c r="B7067" s="29"/>
      <c r="C7067" s="29" t="s">
        <v>23267</v>
      </c>
      <c r="D7067" s="29" t="s">
        <v>23268</v>
      </c>
      <c r="E7067" s="29" t="s">
        <v>23269</v>
      </c>
      <c r="F7067" s="29" t="s">
        <v>23270</v>
      </c>
      <c r="G7067" s="29" t="s">
        <v>23271</v>
      </c>
      <c r="H7067" s="29" t="s">
        <v>50</v>
      </c>
      <c r="I7067" s="29" t="s">
        <v>22560</v>
      </c>
      <c r="J7067" s="29" t="s">
        <v>23187</v>
      </c>
      <c r="K7067" s="30" t="n">
        <v>520010</v>
      </c>
      <c r="L7067" s="31" t="s">
        <v>23272</v>
      </c>
      <c r="M7067" s="30"/>
      <c r="N7067" s="29" t="s">
        <v>54</v>
      </c>
      <c r="O7067" s="30" t="n">
        <v>200</v>
      </c>
      <c r="P7067" s="31" t="s">
        <v>55</v>
      </c>
    </row>
    <row r="7068" customFormat="false" ht="60" hidden="false" customHeight="false" outlineLevel="0" collapsed="false">
      <c r="A7068" s="29" t="s">
        <v>18275</v>
      </c>
      <c r="B7068" s="29"/>
      <c r="C7068" s="29" t="s">
        <v>146</v>
      </c>
      <c r="D7068" s="29" t="s">
        <v>233</v>
      </c>
      <c r="E7068" s="29"/>
      <c r="F7068" s="29" t="s">
        <v>23033</v>
      </c>
      <c r="G7068" s="29" t="s">
        <v>23273</v>
      </c>
      <c r="H7068" s="29" t="s">
        <v>50</v>
      </c>
      <c r="I7068" s="29" t="s">
        <v>22560</v>
      </c>
      <c r="J7068" s="29" t="s">
        <v>23187</v>
      </c>
      <c r="K7068" s="30" t="n">
        <v>520010</v>
      </c>
      <c r="L7068" s="31" t="s">
        <v>23274</v>
      </c>
      <c r="M7068" s="30"/>
      <c r="N7068" s="29" t="s">
        <v>54</v>
      </c>
      <c r="O7068" s="30" t="n">
        <v>100</v>
      </c>
      <c r="P7068" s="31" t="s">
        <v>55</v>
      </c>
    </row>
    <row r="7069" customFormat="false" ht="30" hidden="false" customHeight="false" outlineLevel="0" collapsed="false">
      <c r="A7069" s="29" t="s">
        <v>23275</v>
      </c>
      <c r="B7069" s="29"/>
      <c r="C7069" s="29" t="s">
        <v>23276</v>
      </c>
      <c r="D7069" s="29" t="s">
        <v>23277</v>
      </c>
      <c r="E7069" s="29"/>
      <c r="F7069" s="29"/>
      <c r="G7069" s="29" t="s">
        <v>23278</v>
      </c>
      <c r="H7069" s="29" t="s">
        <v>50</v>
      </c>
      <c r="I7069" s="29" t="s">
        <v>22560</v>
      </c>
      <c r="J7069" s="29" t="s">
        <v>23187</v>
      </c>
      <c r="K7069" s="30" t="n">
        <v>520011</v>
      </c>
      <c r="L7069" s="31" t="s">
        <v>23279</v>
      </c>
      <c r="M7069" s="30"/>
      <c r="N7069" s="29" t="s">
        <v>54</v>
      </c>
      <c r="O7069" s="30" t="n">
        <v>8</v>
      </c>
      <c r="P7069" s="31" t="s">
        <v>55</v>
      </c>
    </row>
    <row r="7070" customFormat="false" ht="75" hidden="false" customHeight="false" outlineLevel="0" collapsed="false">
      <c r="A7070" s="29" t="s">
        <v>176</v>
      </c>
      <c r="B7070" s="29"/>
      <c r="C7070" s="29" t="s">
        <v>23217</v>
      </c>
      <c r="D7070" s="29" t="s">
        <v>21969</v>
      </c>
      <c r="E7070" s="29"/>
      <c r="F7070" s="29"/>
      <c r="G7070" s="29" t="s">
        <v>23280</v>
      </c>
      <c r="H7070" s="29" t="s">
        <v>50</v>
      </c>
      <c r="I7070" s="29" t="s">
        <v>22560</v>
      </c>
      <c r="J7070" s="29" t="s">
        <v>23187</v>
      </c>
      <c r="K7070" s="30" t="n">
        <v>520012</v>
      </c>
      <c r="L7070" s="30"/>
      <c r="M7070" s="31" t="s">
        <v>23281</v>
      </c>
      <c r="N7070" s="29" t="s">
        <v>54</v>
      </c>
      <c r="O7070" s="30" t="n">
        <v>308</v>
      </c>
      <c r="P7070" s="31" t="s">
        <v>55</v>
      </c>
    </row>
    <row r="7071" customFormat="false" ht="45" hidden="false" customHeight="false" outlineLevel="0" collapsed="false">
      <c r="A7071" s="29" t="s">
        <v>23282</v>
      </c>
      <c r="B7071" s="29"/>
      <c r="C7071" s="29" t="s">
        <v>23283</v>
      </c>
      <c r="D7071" s="29" t="s">
        <v>48</v>
      </c>
      <c r="E7071" s="29" t="s">
        <v>48</v>
      </c>
      <c r="F7071" s="29" t="s">
        <v>48</v>
      </c>
      <c r="G7071" s="29" t="s">
        <v>23284</v>
      </c>
      <c r="H7071" s="29" t="s">
        <v>50</v>
      </c>
      <c r="I7071" s="29" t="s">
        <v>22560</v>
      </c>
      <c r="J7071" s="29" t="s">
        <v>23187</v>
      </c>
      <c r="K7071" s="30" t="n">
        <v>521001</v>
      </c>
      <c r="L7071" s="30"/>
      <c r="M7071" s="31" t="s">
        <v>23285</v>
      </c>
      <c r="N7071" s="29" t="s">
        <v>54</v>
      </c>
      <c r="O7071" s="30" t="n">
        <v>300</v>
      </c>
      <c r="P7071" s="31" t="s">
        <v>55</v>
      </c>
    </row>
    <row r="7072" customFormat="false" ht="30" hidden="false" customHeight="false" outlineLevel="0" collapsed="false">
      <c r="A7072" s="29" t="s">
        <v>208</v>
      </c>
      <c r="B7072" s="29" t="s">
        <v>368</v>
      </c>
      <c r="C7072" s="29" t="s">
        <v>23286</v>
      </c>
      <c r="D7072" s="29" t="s">
        <v>208</v>
      </c>
      <c r="E7072" s="29"/>
      <c r="F7072" s="29" t="s">
        <v>21969</v>
      </c>
      <c r="G7072" s="29" t="s">
        <v>23287</v>
      </c>
      <c r="H7072" s="29" t="s">
        <v>50</v>
      </c>
      <c r="I7072" s="29" t="s">
        <v>22560</v>
      </c>
      <c r="J7072" s="29" t="s">
        <v>23187</v>
      </c>
      <c r="K7072" s="30" t="n">
        <v>521001</v>
      </c>
      <c r="L7072" s="31" t="s">
        <v>23288</v>
      </c>
      <c r="M7072" s="30"/>
      <c r="N7072" s="29" t="s">
        <v>54</v>
      </c>
      <c r="O7072" s="30" t="n">
        <v>200</v>
      </c>
      <c r="P7072" s="31" t="s">
        <v>55</v>
      </c>
    </row>
    <row r="7073" customFormat="false" ht="30" hidden="false" customHeight="false" outlineLevel="0" collapsed="false">
      <c r="A7073" s="29" t="s">
        <v>23289</v>
      </c>
      <c r="B7073" s="29"/>
      <c r="C7073" s="29"/>
      <c r="D7073" s="29" t="s">
        <v>48</v>
      </c>
      <c r="E7073" s="29" t="s">
        <v>48</v>
      </c>
      <c r="F7073" s="29" t="s">
        <v>48</v>
      </c>
      <c r="G7073" s="29" t="s">
        <v>23290</v>
      </c>
      <c r="H7073" s="29" t="s">
        <v>50</v>
      </c>
      <c r="I7073" s="29" t="s">
        <v>22560</v>
      </c>
      <c r="J7073" s="29" t="s">
        <v>23187</v>
      </c>
      <c r="K7073" s="30" t="n">
        <v>521001</v>
      </c>
      <c r="L7073" s="31" t="s">
        <v>23291</v>
      </c>
      <c r="M7073" s="30"/>
      <c r="N7073" s="29" t="s">
        <v>54</v>
      </c>
      <c r="O7073" s="30" t="n">
        <v>200</v>
      </c>
      <c r="P7073" s="31" t="s">
        <v>55</v>
      </c>
    </row>
    <row r="7074" customFormat="false" ht="30" hidden="false" customHeight="false" outlineLevel="0" collapsed="false">
      <c r="A7074" s="29" t="s">
        <v>18321</v>
      </c>
      <c r="B7074" s="29" t="s">
        <v>21953</v>
      </c>
      <c r="C7074" s="29" t="s">
        <v>23292</v>
      </c>
      <c r="D7074" s="29" t="s">
        <v>48</v>
      </c>
      <c r="E7074" s="29" t="s">
        <v>48</v>
      </c>
      <c r="F7074" s="29" t="s">
        <v>48</v>
      </c>
      <c r="G7074" s="29" t="s">
        <v>23293</v>
      </c>
      <c r="H7074" s="29" t="s">
        <v>50</v>
      </c>
      <c r="I7074" s="29" t="s">
        <v>22560</v>
      </c>
      <c r="J7074" s="29" t="s">
        <v>23187</v>
      </c>
      <c r="K7074" s="30" t="n">
        <v>521001</v>
      </c>
      <c r="L7074" s="30"/>
      <c r="M7074" s="31" t="s">
        <v>23294</v>
      </c>
      <c r="N7074" s="29" t="s">
        <v>54</v>
      </c>
      <c r="O7074" s="30" t="n">
        <v>2000</v>
      </c>
      <c r="P7074" s="31" t="s">
        <v>55</v>
      </c>
    </row>
    <row r="7075" customFormat="false" ht="45" hidden="false" customHeight="false" outlineLevel="0" collapsed="false">
      <c r="A7075" s="29" t="s">
        <v>22059</v>
      </c>
      <c r="B7075" s="29" t="s">
        <v>57</v>
      </c>
      <c r="C7075" s="29" t="s">
        <v>23295</v>
      </c>
      <c r="D7075" s="29" t="s">
        <v>48</v>
      </c>
      <c r="E7075" s="29" t="s">
        <v>48</v>
      </c>
      <c r="F7075" s="29" t="s">
        <v>48</v>
      </c>
      <c r="G7075" s="29" t="s">
        <v>23296</v>
      </c>
      <c r="H7075" s="29" t="s">
        <v>50</v>
      </c>
      <c r="I7075" s="29" t="s">
        <v>22560</v>
      </c>
      <c r="J7075" s="29" t="s">
        <v>23187</v>
      </c>
      <c r="K7075" s="30" t="n">
        <v>521001</v>
      </c>
      <c r="L7075" s="31" t="s">
        <v>23297</v>
      </c>
      <c r="M7075" s="30"/>
      <c r="N7075" s="29" t="s">
        <v>54</v>
      </c>
      <c r="O7075" s="30" t="n">
        <v>200</v>
      </c>
      <c r="P7075" s="31" t="s">
        <v>55</v>
      </c>
    </row>
    <row r="7076" customFormat="false" ht="75" hidden="false" customHeight="false" outlineLevel="0" collapsed="false">
      <c r="A7076" s="29" t="s">
        <v>21908</v>
      </c>
      <c r="B7076" s="29" t="s">
        <v>828</v>
      </c>
      <c r="C7076" s="29" t="s">
        <v>23298</v>
      </c>
      <c r="D7076" s="29" t="s">
        <v>23299</v>
      </c>
      <c r="E7076" s="29"/>
      <c r="F7076" s="29" t="s">
        <v>23300</v>
      </c>
      <c r="G7076" s="29" t="s">
        <v>23301</v>
      </c>
      <c r="H7076" s="29" t="s">
        <v>50</v>
      </c>
      <c r="I7076" s="29" t="s">
        <v>22560</v>
      </c>
      <c r="J7076" s="29" t="s">
        <v>23187</v>
      </c>
      <c r="K7076" s="30" t="n">
        <v>521001</v>
      </c>
      <c r="L7076" s="31" t="s">
        <v>23302</v>
      </c>
      <c r="M7076" s="30"/>
      <c r="N7076" s="29" t="s">
        <v>54</v>
      </c>
      <c r="O7076" s="30" t="n">
        <v>8</v>
      </c>
      <c r="P7076" s="31" t="s">
        <v>55</v>
      </c>
    </row>
    <row r="7077" customFormat="false" ht="45" hidden="false" customHeight="false" outlineLevel="0" collapsed="false">
      <c r="A7077" s="29" t="s">
        <v>162</v>
      </c>
      <c r="B7077" s="29" t="s">
        <v>448</v>
      </c>
      <c r="C7077" s="29" t="s">
        <v>23303</v>
      </c>
      <c r="D7077" s="29" t="s">
        <v>436</v>
      </c>
      <c r="E7077" s="29" t="s">
        <v>306</v>
      </c>
      <c r="F7077" s="29" t="s">
        <v>13285</v>
      </c>
      <c r="G7077" s="29" t="s">
        <v>23304</v>
      </c>
      <c r="H7077" s="29" t="s">
        <v>50</v>
      </c>
      <c r="I7077" s="29" t="s">
        <v>22560</v>
      </c>
      <c r="J7077" s="29" t="s">
        <v>23187</v>
      </c>
      <c r="K7077" s="30" t="n">
        <v>521108</v>
      </c>
      <c r="L7077" s="31" t="s">
        <v>23305</v>
      </c>
      <c r="M7077" s="30"/>
      <c r="N7077" s="29" t="s">
        <v>54</v>
      </c>
      <c r="O7077" s="30" t="n">
        <v>300</v>
      </c>
      <c r="P7077" s="31" t="s">
        <v>55</v>
      </c>
    </row>
    <row r="7078" customFormat="false" ht="75" hidden="false" customHeight="false" outlineLevel="0" collapsed="false">
      <c r="A7078" s="29" t="s">
        <v>233</v>
      </c>
      <c r="B7078" s="29" t="s">
        <v>165</v>
      </c>
      <c r="C7078" s="29" t="s">
        <v>23306</v>
      </c>
      <c r="D7078" s="29" t="s">
        <v>1282</v>
      </c>
      <c r="E7078" s="29" t="s">
        <v>307</v>
      </c>
      <c r="F7078" s="29" t="s">
        <v>23307</v>
      </c>
      <c r="G7078" s="29" t="s">
        <v>23308</v>
      </c>
      <c r="H7078" s="29" t="s">
        <v>50</v>
      </c>
      <c r="I7078" s="29" t="s">
        <v>22560</v>
      </c>
      <c r="J7078" s="29" t="s">
        <v>23187</v>
      </c>
      <c r="K7078" s="30" t="n">
        <v>521137</v>
      </c>
      <c r="L7078" s="31" t="s">
        <v>23309</v>
      </c>
      <c r="M7078" s="30"/>
      <c r="N7078" s="29" t="s">
        <v>54</v>
      </c>
      <c r="O7078" s="30" t="n">
        <v>308</v>
      </c>
      <c r="P7078" s="31" t="s">
        <v>55</v>
      </c>
    </row>
    <row r="7079" customFormat="false" ht="60" hidden="false" customHeight="false" outlineLevel="0" collapsed="false">
      <c r="A7079" s="29" t="s">
        <v>23310</v>
      </c>
      <c r="B7079" s="29" t="s">
        <v>177</v>
      </c>
      <c r="C7079" s="29" t="s">
        <v>2142</v>
      </c>
      <c r="D7079" s="29" t="s">
        <v>2142</v>
      </c>
      <c r="E7079" s="29"/>
      <c r="F7079" s="29" t="s">
        <v>22509</v>
      </c>
      <c r="G7079" s="29" t="s">
        <v>23311</v>
      </c>
      <c r="H7079" s="29" t="s">
        <v>50</v>
      </c>
      <c r="I7079" s="29" t="s">
        <v>22560</v>
      </c>
      <c r="J7079" s="29" t="s">
        <v>23187</v>
      </c>
      <c r="K7079" s="30" t="n">
        <v>521165</v>
      </c>
      <c r="L7079" s="30"/>
      <c r="M7079" s="31" t="s">
        <v>23312</v>
      </c>
      <c r="N7079" s="29" t="s">
        <v>54</v>
      </c>
      <c r="O7079" s="30" t="n">
        <v>40</v>
      </c>
      <c r="P7079" s="31" t="s">
        <v>55</v>
      </c>
    </row>
    <row r="7080" customFormat="false" ht="30" hidden="false" customHeight="false" outlineLevel="0" collapsed="false">
      <c r="A7080" s="29" t="s">
        <v>23313</v>
      </c>
      <c r="B7080" s="29" t="s">
        <v>22416</v>
      </c>
      <c r="C7080" s="29" t="s">
        <v>828</v>
      </c>
      <c r="D7080" s="29" t="s">
        <v>233</v>
      </c>
      <c r="E7080" s="29" t="s">
        <v>208</v>
      </c>
      <c r="F7080" s="29" t="s">
        <v>23314</v>
      </c>
      <c r="G7080" s="29" t="s">
        <v>23315</v>
      </c>
      <c r="H7080" s="29" t="s">
        <v>50</v>
      </c>
      <c r="I7080" s="29" t="s">
        <v>22560</v>
      </c>
      <c r="J7080" s="29" t="s">
        <v>23187</v>
      </c>
      <c r="K7080" s="30" t="n">
        <v>521333</v>
      </c>
      <c r="L7080" s="31" t="s">
        <v>23316</v>
      </c>
      <c r="M7080" s="30"/>
      <c r="N7080" s="29" t="s">
        <v>54</v>
      </c>
      <c r="O7080" s="30" t="n">
        <v>200</v>
      </c>
      <c r="P7080" s="31" t="s">
        <v>55</v>
      </c>
    </row>
    <row r="7081" customFormat="false" ht="45" hidden="false" customHeight="false" outlineLevel="0" collapsed="false">
      <c r="A7081" s="29" t="s">
        <v>23317</v>
      </c>
      <c r="B7081" s="29" t="s">
        <v>21953</v>
      </c>
      <c r="C7081" s="29" t="s">
        <v>14686</v>
      </c>
      <c r="D7081" s="29" t="s">
        <v>48</v>
      </c>
      <c r="E7081" s="29" t="s">
        <v>48</v>
      </c>
      <c r="F7081" s="29" t="s">
        <v>48</v>
      </c>
      <c r="G7081" s="29" t="s">
        <v>23318</v>
      </c>
      <c r="H7081" s="29" t="s">
        <v>50</v>
      </c>
      <c r="I7081" s="29" t="s">
        <v>22560</v>
      </c>
      <c r="J7081" s="29" t="s">
        <v>23187</v>
      </c>
      <c r="K7081" s="30" t="n">
        <v>521456</v>
      </c>
      <c r="L7081" s="30"/>
      <c r="M7081" s="31" t="s">
        <v>23319</v>
      </c>
      <c r="N7081" s="29" t="s">
        <v>54</v>
      </c>
      <c r="O7081" s="30" t="n">
        <v>308</v>
      </c>
      <c r="P7081" s="31" t="s">
        <v>55</v>
      </c>
    </row>
    <row r="7082" customFormat="false" ht="45" hidden="false" customHeight="false" outlineLevel="0" collapsed="false">
      <c r="A7082" s="29" t="s">
        <v>23320</v>
      </c>
      <c r="B7082" s="29" t="s">
        <v>306</v>
      </c>
      <c r="C7082" s="29" t="s">
        <v>23321</v>
      </c>
      <c r="D7082" s="29" t="s">
        <v>1290</v>
      </c>
      <c r="E7082" s="29" t="s">
        <v>23322</v>
      </c>
      <c r="F7082" s="29" t="s">
        <v>177</v>
      </c>
      <c r="G7082" s="29" t="s">
        <v>23323</v>
      </c>
      <c r="H7082" s="29" t="s">
        <v>50</v>
      </c>
      <c r="I7082" s="29" t="s">
        <v>22560</v>
      </c>
      <c r="J7082" s="29" t="s">
        <v>23187</v>
      </c>
      <c r="K7082" s="30" t="n">
        <v>521456</v>
      </c>
      <c r="L7082" s="31" t="s">
        <v>23324</v>
      </c>
      <c r="M7082" s="30"/>
      <c r="N7082" s="29" t="s">
        <v>54</v>
      </c>
      <c r="O7082" s="30" t="n">
        <v>308</v>
      </c>
      <c r="P7082" s="31" t="s">
        <v>55</v>
      </c>
    </row>
    <row r="7083" customFormat="false" ht="45" hidden="false" customHeight="false" outlineLevel="0" collapsed="false">
      <c r="A7083" s="29" t="s">
        <v>271</v>
      </c>
      <c r="B7083" s="29" t="s">
        <v>23325</v>
      </c>
      <c r="C7083" s="29" t="s">
        <v>94</v>
      </c>
      <c r="D7083" s="29" t="s">
        <v>23326</v>
      </c>
      <c r="E7083" s="29"/>
      <c r="F7083" s="29" t="s">
        <v>94</v>
      </c>
      <c r="G7083" s="29" t="s">
        <v>23327</v>
      </c>
      <c r="H7083" s="29" t="s">
        <v>50</v>
      </c>
      <c r="I7083" s="29" t="s">
        <v>22560</v>
      </c>
      <c r="J7083" s="29" t="s">
        <v>22561</v>
      </c>
      <c r="K7083" s="30" t="n">
        <v>522001</v>
      </c>
      <c r="L7083" s="31" t="s">
        <v>23328</v>
      </c>
      <c r="M7083" s="30"/>
      <c r="N7083" s="29" t="s">
        <v>54</v>
      </c>
      <c r="O7083" s="30" t="n">
        <v>108</v>
      </c>
      <c r="P7083" s="31" t="s">
        <v>55</v>
      </c>
    </row>
    <row r="7084" customFormat="false" ht="45" hidden="false" customHeight="false" outlineLevel="0" collapsed="false">
      <c r="A7084" s="29" t="s">
        <v>23329</v>
      </c>
      <c r="B7084" s="29" t="s">
        <v>57</v>
      </c>
      <c r="C7084" s="29" t="s">
        <v>155</v>
      </c>
      <c r="D7084" s="29" t="s">
        <v>155</v>
      </c>
      <c r="E7084" s="29"/>
      <c r="F7084" s="29" t="s">
        <v>23330</v>
      </c>
      <c r="G7084" s="29" t="s">
        <v>23331</v>
      </c>
      <c r="H7084" s="29" t="s">
        <v>50</v>
      </c>
      <c r="I7084" s="29" t="s">
        <v>22560</v>
      </c>
      <c r="J7084" s="29" t="s">
        <v>22561</v>
      </c>
      <c r="K7084" s="30" t="n">
        <v>522001</v>
      </c>
      <c r="L7084" s="31" t="s">
        <v>23332</v>
      </c>
      <c r="M7084" s="30"/>
      <c r="N7084" s="29" t="s">
        <v>54</v>
      </c>
      <c r="O7084" s="30" t="n">
        <v>108</v>
      </c>
      <c r="P7084" s="31" t="s">
        <v>55</v>
      </c>
    </row>
    <row r="7085" customFormat="false" ht="30" hidden="false" customHeight="false" outlineLevel="0" collapsed="false">
      <c r="A7085" s="29" t="s">
        <v>1785</v>
      </c>
      <c r="B7085" s="29" t="s">
        <v>57</v>
      </c>
      <c r="C7085" s="29" t="s">
        <v>6078</v>
      </c>
      <c r="D7085" s="29" t="s">
        <v>23333</v>
      </c>
      <c r="E7085" s="29"/>
      <c r="F7085" s="29" t="s">
        <v>6078</v>
      </c>
      <c r="G7085" s="29" t="s">
        <v>23334</v>
      </c>
      <c r="H7085" s="29" t="s">
        <v>50</v>
      </c>
      <c r="I7085" s="29" t="s">
        <v>22560</v>
      </c>
      <c r="J7085" s="29" t="s">
        <v>22561</v>
      </c>
      <c r="K7085" s="30" t="n">
        <v>522002</v>
      </c>
      <c r="L7085" s="31" t="s">
        <v>23335</v>
      </c>
      <c r="M7085" s="30"/>
      <c r="N7085" s="29" t="s">
        <v>54</v>
      </c>
      <c r="O7085" s="30" t="n">
        <v>200</v>
      </c>
      <c r="P7085" s="31" t="s">
        <v>55</v>
      </c>
    </row>
    <row r="7086" customFormat="false" ht="30" hidden="false" customHeight="false" outlineLevel="0" collapsed="false">
      <c r="A7086" s="29" t="s">
        <v>2142</v>
      </c>
      <c r="B7086" s="29" t="s">
        <v>208</v>
      </c>
      <c r="C7086" s="29" t="s">
        <v>23336</v>
      </c>
      <c r="D7086" s="29" t="s">
        <v>2142</v>
      </c>
      <c r="E7086" s="29" t="s">
        <v>165</v>
      </c>
      <c r="F7086" s="29" t="s">
        <v>23337</v>
      </c>
      <c r="G7086" s="29" t="s">
        <v>23338</v>
      </c>
      <c r="H7086" s="29" t="s">
        <v>50</v>
      </c>
      <c r="I7086" s="29" t="s">
        <v>22560</v>
      </c>
      <c r="J7086" s="29" t="s">
        <v>22561</v>
      </c>
      <c r="K7086" s="30" t="n">
        <v>522002</v>
      </c>
      <c r="L7086" s="31" t="s">
        <v>23339</v>
      </c>
      <c r="M7086" s="30"/>
      <c r="N7086" s="29" t="s">
        <v>54</v>
      </c>
      <c r="O7086" s="30" t="n">
        <v>100</v>
      </c>
      <c r="P7086" s="31" t="s">
        <v>55</v>
      </c>
    </row>
    <row r="7087" customFormat="false" ht="45" hidden="false" customHeight="false" outlineLevel="0" collapsed="false">
      <c r="A7087" s="29" t="s">
        <v>19287</v>
      </c>
      <c r="B7087" s="29" t="s">
        <v>94</v>
      </c>
      <c r="C7087" s="29" t="s">
        <v>23340</v>
      </c>
      <c r="D7087" s="29" t="s">
        <v>23341</v>
      </c>
      <c r="E7087" s="29"/>
      <c r="F7087" s="29" t="s">
        <v>94</v>
      </c>
      <c r="G7087" s="29" t="s">
        <v>23342</v>
      </c>
      <c r="H7087" s="29" t="s">
        <v>50</v>
      </c>
      <c r="I7087" s="29" t="s">
        <v>22560</v>
      </c>
      <c r="J7087" s="29" t="s">
        <v>22561</v>
      </c>
      <c r="K7087" s="30" t="n">
        <v>522002</v>
      </c>
      <c r="L7087" s="31" t="s">
        <v>23343</v>
      </c>
      <c r="M7087" s="30"/>
      <c r="N7087" s="29" t="s">
        <v>54</v>
      </c>
      <c r="O7087" s="30" t="n">
        <v>8</v>
      </c>
      <c r="P7087" s="31" t="s">
        <v>55</v>
      </c>
    </row>
    <row r="7088" customFormat="false" ht="45" hidden="false" customHeight="false" outlineLevel="0" collapsed="false">
      <c r="A7088" s="29" t="s">
        <v>16381</v>
      </c>
      <c r="B7088" s="29" t="s">
        <v>4736</v>
      </c>
      <c r="C7088" s="29" t="s">
        <v>23264</v>
      </c>
      <c r="D7088" s="29" t="s">
        <v>23344</v>
      </c>
      <c r="E7088" s="29"/>
      <c r="F7088" s="29" t="s">
        <v>418</v>
      </c>
      <c r="G7088" s="29" t="s">
        <v>23345</v>
      </c>
      <c r="H7088" s="29" t="s">
        <v>50</v>
      </c>
      <c r="I7088" s="29" t="s">
        <v>22560</v>
      </c>
      <c r="J7088" s="29" t="s">
        <v>22561</v>
      </c>
      <c r="K7088" s="30" t="n">
        <v>522002</v>
      </c>
      <c r="L7088" s="31" t="s">
        <v>23346</v>
      </c>
      <c r="M7088" s="30"/>
      <c r="N7088" s="29" t="s">
        <v>54</v>
      </c>
      <c r="O7088" s="30" t="n">
        <v>8</v>
      </c>
      <c r="P7088" s="31" t="s">
        <v>55</v>
      </c>
    </row>
    <row r="7089" customFormat="false" ht="30" hidden="false" customHeight="false" outlineLevel="0" collapsed="false">
      <c r="A7089" s="29" t="s">
        <v>22695</v>
      </c>
      <c r="B7089" s="29"/>
      <c r="C7089" s="29" t="s">
        <v>18890</v>
      </c>
      <c r="D7089" s="29" t="s">
        <v>215</v>
      </c>
      <c r="E7089" s="29" t="s">
        <v>155</v>
      </c>
      <c r="F7089" s="29" t="s">
        <v>23347</v>
      </c>
      <c r="G7089" s="29" t="s">
        <v>23348</v>
      </c>
      <c r="H7089" s="29" t="s">
        <v>50</v>
      </c>
      <c r="I7089" s="29" t="s">
        <v>22560</v>
      </c>
      <c r="J7089" s="29" t="s">
        <v>22561</v>
      </c>
      <c r="K7089" s="30" t="n">
        <v>522002</v>
      </c>
      <c r="L7089" s="31" t="s">
        <v>23349</v>
      </c>
      <c r="M7089" s="30"/>
      <c r="N7089" s="29" t="s">
        <v>54</v>
      </c>
      <c r="O7089" s="30" t="n">
        <v>8</v>
      </c>
      <c r="P7089" s="31" t="s">
        <v>55</v>
      </c>
    </row>
    <row r="7090" customFormat="false" ht="30" hidden="false" customHeight="false" outlineLevel="0" collapsed="false">
      <c r="A7090" s="29" t="s">
        <v>23350</v>
      </c>
      <c r="B7090" s="29"/>
      <c r="C7090" s="29" t="s">
        <v>23351</v>
      </c>
      <c r="D7090" s="29" t="s">
        <v>23352</v>
      </c>
      <c r="E7090" s="29"/>
      <c r="F7090" s="29" t="s">
        <v>23351</v>
      </c>
      <c r="G7090" s="29" t="s">
        <v>23353</v>
      </c>
      <c r="H7090" s="29" t="s">
        <v>50</v>
      </c>
      <c r="I7090" s="29" t="s">
        <v>22560</v>
      </c>
      <c r="J7090" s="29" t="s">
        <v>22561</v>
      </c>
      <c r="K7090" s="30" t="n">
        <v>522002</v>
      </c>
      <c r="L7090" s="31" t="s">
        <v>23354</v>
      </c>
      <c r="M7090" s="30"/>
      <c r="N7090" s="29" t="s">
        <v>54</v>
      </c>
      <c r="O7090" s="30" t="n">
        <v>208</v>
      </c>
      <c r="P7090" s="31" t="s">
        <v>55</v>
      </c>
    </row>
    <row r="7091" customFormat="false" ht="45" hidden="false" customHeight="false" outlineLevel="0" collapsed="false">
      <c r="A7091" s="29" t="s">
        <v>23355</v>
      </c>
      <c r="B7091" s="29" t="s">
        <v>177</v>
      </c>
      <c r="C7091" s="29" t="s">
        <v>23356</v>
      </c>
      <c r="D7091" s="29" t="s">
        <v>48</v>
      </c>
      <c r="E7091" s="29" t="s">
        <v>48</v>
      </c>
      <c r="F7091" s="29" t="s">
        <v>48</v>
      </c>
      <c r="G7091" s="29" t="s">
        <v>23357</v>
      </c>
      <c r="H7091" s="29" t="s">
        <v>50</v>
      </c>
      <c r="I7091" s="29" t="s">
        <v>22560</v>
      </c>
      <c r="J7091" s="29" t="s">
        <v>22561</v>
      </c>
      <c r="K7091" s="30" t="n">
        <v>522002</v>
      </c>
      <c r="L7091" s="31" t="s">
        <v>23358</v>
      </c>
      <c r="M7091" s="30"/>
      <c r="N7091" s="29" t="s">
        <v>54</v>
      </c>
      <c r="O7091" s="30" t="n">
        <v>200</v>
      </c>
      <c r="P7091" s="31" t="s">
        <v>55</v>
      </c>
    </row>
    <row r="7092" customFormat="false" ht="45" hidden="false" customHeight="false" outlineLevel="0" collapsed="false">
      <c r="A7092" s="29" t="s">
        <v>21780</v>
      </c>
      <c r="B7092" s="29" t="s">
        <v>307</v>
      </c>
      <c r="C7092" s="29" t="s">
        <v>23359</v>
      </c>
      <c r="D7092" s="29" t="s">
        <v>48</v>
      </c>
      <c r="E7092" s="29" t="s">
        <v>48</v>
      </c>
      <c r="F7092" s="29" t="s">
        <v>48</v>
      </c>
      <c r="G7092" s="29" t="s">
        <v>23360</v>
      </c>
      <c r="H7092" s="29" t="s">
        <v>50</v>
      </c>
      <c r="I7092" s="29" t="s">
        <v>22560</v>
      </c>
      <c r="J7092" s="29" t="s">
        <v>22561</v>
      </c>
      <c r="K7092" s="30" t="n">
        <v>522002</v>
      </c>
      <c r="L7092" s="31" t="s">
        <v>23361</v>
      </c>
      <c r="M7092" s="30"/>
      <c r="N7092" s="29" t="s">
        <v>54</v>
      </c>
      <c r="O7092" s="30" t="n">
        <v>200</v>
      </c>
      <c r="P7092" s="31" t="s">
        <v>55</v>
      </c>
    </row>
    <row r="7093" customFormat="false" ht="45" hidden="false" customHeight="false" outlineLevel="0" collapsed="false">
      <c r="A7093" s="29" t="s">
        <v>2142</v>
      </c>
      <c r="B7093" s="29" t="s">
        <v>208</v>
      </c>
      <c r="C7093" s="29" t="s">
        <v>23336</v>
      </c>
      <c r="D7093" s="29" t="s">
        <v>2142</v>
      </c>
      <c r="E7093" s="29" t="s">
        <v>165</v>
      </c>
      <c r="F7093" s="29" t="s">
        <v>23337</v>
      </c>
      <c r="G7093" s="29" t="s">
        <v>23362</v>
      </c>
      <c r="H7093" s="29" t="s">
        <v>50</v>
      </c>
      <c r="I7093" s="29" t="s">
        <v>22560</v>
      </c>
      <c r="J7093" s="29" t="s">
        <v>22561</v>
      </c>
      <c r="K7093" s="30" t="n">
        <v>522002</v>
      </c>
      <c r="L7093" s="31" t="s">
        <v>23363</v>
      </c>
      <c r="M7093" s="30"/>
      <c r="N7093" s="29" t="s">
        <v>54</v>
      </c>
      <c r="O7093" s="30" t="n">
        <v>200</v>
      </c>
      <c r="P7093" s="31" t="s">
        <v>55</v>
      </c>
    </row>
    <row r="7094" customFormat="false" ht="30" hidden="false" customHeight="false" outlineLevel="0" collapsed="false">
      <c r="A7094" s="29" t="s">
        <v>23364</v>
      </c>
      <c r="B7094" s="29"/>
      <c r="C7094" s="29" t="s">
        <v>23365</v>
      </c>
      <c r="D7094" s="29" t="s">
        <v>48</v>
      </c>
      <c r="E7094" s="29" t="s">
        <v>48</v>
      </c>
      <c r="F7094" s="29" t="s">
        <v>48</v>
      </c>
      <c r="G7094" s="29" t="s">
        <v>23366</v>
      </c>
      <c r="H7094" s="29" t="s">
        <v>50</v>
      </c>
      <c r="I7094" s="29" t="s">
        <v>22560</v>
      </c>
      <c r="J7094" s="29" t="s">
        <v>22561</v>
      </c>
      <c r="K7094" s="30" t="n">
        <v>522003</v>
      </c>
      <c r="L7094" s="31" t="s">
        <v>23367</v>
      </c>
      <c r="M7094" s="30"/>
      <c r="N7094" s="29" t="s">
        <v>54</v>
      </c>
      <c r="O7094" s="30" t="n">
        <v>108</v>
      </c>
      <c r="P7094" s="31" t="s">
        <v>55</v>
      </c>
    </row>
    <row r="7095" customFormat="false" ht="45" hidden="false" customHeight="false" outlineLevel="0" collapsed="false">
      <c r="A7095" s="29" t="s">
        <v>22205</v>
      </c>
      <c r="B7095" s="29"/>
      <c r="C7095" s="29" t="s">
        <v>57</v>
      </c>
      <c r="D7095" s="29" t="s">
        <v>48</v>
      </c>
      <c r="E7095" s="29" t="s">
        <v>48</v>
      </c>
      <c r="F7095" s="29" t="s">
        <v>48</v>
      </c>
      <c r="G7095" s="29" t="s">
        <v>23368</v>
      </c>
      <c r="H7095" s="29" t="s">
        <v>50</v>
      </c>
      <c r="I7095" s="29" t="s">
        <v>22560</v>
      </c>
      <c r="J7095" s="29" t="s">
        <v>22561</v>
      </c>
      <c r="K7095" s="30" t="n">
        <v>522003</v>
      </c>
      <c r="L7095" s="31" t="s">
        <v>23369</v>
      </c>
      <c r="M7095" s="30"/>
      <c r="N7095" s="29" t="s">
        <v>54</v>
      </c>
      <c r="O7095" s="30" t="n">
        <v>200</v>
      </c>
      <c r="P7095" s="31" t="s">
        <v>55</v>
      </c>
    </row>
    <row r="7096" customFormat="false" ht="45" hidden="false" customHeight="false" outlineLevel="0" collapsed="false">
      <c r="A7096" s="29" t="s">
        <v>8310</v>
      </c>
      <c r="B7096" s="29"/>
      <c r="C7096" s="29" t="s">
        <v>23370</v>
      </c>
      <c r="D7096" s="29" t="s">
        <v>23371</v>
      </c>
      <c r="E7096" s="29"/>
      <c r="F7096" s="29" t="s">
        <v>23372</v>
      </c>
      <c r="G7096" s="29" t="s">
        <v>23373</v>
      </c>
      <c r="H7096" s="29" t="s">
        <v>50</v>
      </c>
      <c r="I7096" s="29" t="s">
        <v>22560</v>
      </c>
      <c r="J7096" s="29" t="s">
        <v>22561</v>
      </c>
      <c r="K7096" s="30" t="n">
        <v>522003</v>
      </c>
      <c r="L7096" s="31" t="s">
        <v>23374</v>
      </c>
      <c r="M7096" s="30"/>
      <c r="N7096" s="29" t="s">
        <v>54</v>
      </c>
      <c r="O7096" s="30" t="n">
        <v>8</v>
      </c>
      <c r="P7096" s="31" t="s">
        <v>55</v>
      </c>
    </row>
    <row r="7097" customFormat="false" ht="30" hidden="false" customHeight="false" outlineLevel="0" collapsed="false">
      <c r="A7097" s="29" t="s">
        <v>2097</v>
      </c>
      <c r="B7097" s="29"/>
      <c r="C7097" s="29" t="s">
        <v>23238</v>
      </c>
      <c r="D7097" s="29" t="s">
        <v>23375</v>
      </c>
      <c r="E7097" s="29"/>
      <c r="F7097" s="29" t="s">
        <v>177</v>
      </c>
      <c r="G7097" s="29" t="s">
        <v>23376</v>
      </c>
      <c r="H7097" s="29" t="s">
        <v>50</v>
      </c>
      <c r="I7097" s="29" t="s">
        <v>22560</v>
      </c>
      <c r="J7097" s="29" t="s">
        <v>22561</v>
      </c>
      <c r="K7097" s="30" t="n">
        <v>522006</v>
      </c>
      <c r="L7097" s="31" t="s">
        <v>23377</v>
      </c>
      <c r="M7097" s="30"/>
      <c r="N7097" s="29" t="s">
        <v>54</v>
      </c>
      <c r="O7097" s="30" t="n">
        <v>200</v>
      </c>
      <c r="P7097" s="31" t="s">
        <v>55</v>
      </c>
    </row>
    <row r="7098" customFormat="false" ht="30" hidden="false" customHeight="false" outlineLevel="0" collapsed="false">
      <c r="A7098" s="29" t="s">
        <v>5223</v>
      </c>
      <c r="B7098" s="29" t="s">
        <v>546</v>
      </c>
      <c r="C7098" s="29" t="s">
        <v>114</v>
      </c>
      <c r="D7098" s="29" t="s">
        <v>48</v>
      </c>
      <c r="E7098" s="29" t="s">
        <v>48</v>
      </c>
      <c r="F7098" s="29" t="s">
        <v>48</v>
      </c>
      <c r="G7098" s="29" t="s">
        <v>23378</v>
      </c>
      <c r="H7098" s="29" t="s">
        <v>50</v>
      </c>
      <c r="I7098" s="29" t="s">
        <v>22560</v>
      </c>
      <c r="J7098" s="29" t="s">
        <v>22561</v>
      </c>
      <c r="K7098" s="30" t="n">
        <v>522007</v>
      </c>
      <c r="L7098" s="31" t="s">
        <v>23379</v>
      </c>
      <c r="M7098" s="30"/>
      <c r="N7098" s="29" t="s">
        <v>54</v>
      </c>
      <c r="O7098" s="30" t="n">
        <v>308</v>
      </c>
      <c r="P7098" s="31" t="s">
        <v>55</v>
      </c>
    </row>
    <row r="7099" customFormat="false" ht="30" hidden="false" customHeight="false" outlineLevel="0" collapsed="false">
      <c r="A7099" s="29" t="s">
        <v>233</v>
      </c>
      <c r="B7099" s="29" t="s">
        <v>208</v>
      </c>
      <c r="C7099" s="29" t="s">
        <v>23380</v>
      </c>
      <c r="D7099" s="29" t="s">
        <v>233</v>
      </c>
      <c r="E7099" s="29"/>
      <c r="F7099" s="29" t="s">
        <v>23381</v>
      </c>
      <c r="G7099" s="29" t="s">
        <v>23382</v>
      </c>
      <c r="H7099" s="29" t="s">
        <v>50</v>
      </c>
      <c r="I7099" s="29" t="s">
        <v>22560</v>
      </c>
      <c r="J7099" s="29" t="s">
        <v>22561</v>
      </c>
      <c r="K7099" s="30" t="n">
        <v>522007</v>
      </c>
      <c r="L7099" s="31" t="s">
        <v>23383</v>
      </c>
      <c r="M7099" s="30"/>
      <c r="N7099" s="29" t="s">
        <v>54</v>
      </c>
      <c r="O7099" s="30" t="n">
        <v>108</v>
      </c>
      <c r="P7099" s="31" t="s">
        <v>55</v>
      </c>
    </row>
    <row r="7100" customFormat="false" ht="30" hidden="false" customHeight="false" outlineLevel="0" collapsed="false">
      <c r="A7100" s="29" t="s">
        <v>128</v>
      </c>
      <c r="B7100" s="29" t="s">
        <v>208</v>
      </c>
      <c r="C7100" s="29" t="s">
        <v>23384</v>
      </c>
      <c r="D7100" s="29" t="s">
        <v>128</v>
      </c>
      <c r="E7100" s="29"/>
      <c r="F7100" s="29" t="s">
        <v>21969</v>
      </c>
      <c r="G7100" s="29" t="s">
        <v>23385</v>
      </c>
      <c r="H7100" s="29" t="s">
        <v>50</v>
      </c>
      <c r="I7100" s="29" t="s">
        <v>22560</v>
      </c>
      <c r="J7100" s="29" t="s">
        <v>22561</v>
      </c>
      <c r="K7100" s="30" t="n">
        <v>522101</v>
      </c>
      <c r="L7100" s="31" t="s">
        <v>23386</v>
      </c>
      <c r="M7100" s="30"/>
      <c r="N7100" s="29" t="s">
        <v>54</v>
      </c>
      <c r="O7100" s="30" t="n">
        <v>108</v>
      </c>
      <c r="P7100" s="31" t="s">
        <v>55</v>
      </c>
    </row>
    <row r="7101" customFormat="false" ht="45" hidden="false" customHeight="false" outlineLevel="0" collapsed="false">
      <c r="A7101" s="29" t="s">
        <v>23387</v>
      </c>
      <c r="B7101" s="29" t="s">
        <v>400</v>
      </c>
      <c r="C7101" s="29" t="s">
        <v>23388</v>
      </c>
      <c r="D7101" s="29" t="s">
        <v>233</v>
      </c>
      <c r="E7101" s="29" t="s">
        <v>368</v>
      </c>
      <c r="F7101" s="29" t="s">
        <v>18276</v>
      </c>
      <c r="G7101" s="29" t="s">
        <v>23389</v>
      </c>
      <c r="H7101" s="29" t="s">
        <v>50</v>
      </c>
      <c r="I7101" s="29" t="s">
        <v>22560</v>
      </c>
      <c r="J7101" s="29" t="s">
        <v>22561</v>
      </c>
      <c r="K7101" s="30" t="n">
        <v>522101</v>
      </c>
      <c r="L7101" s="31" t="s">
        <v>23390</v>
      </c>
      <c r="M7101" s="30"/>
      <c r="N7101" s="29" t="s">
        <v>54</v>
      </c>
      <c r="O7101" s="30" t="n">
        <v>200</v>
      </c>
      <c r="P7101" s="31" t="s">
        <v>55</v>
      </c>
    </row>
    <row r="7102" customFormat="false" ht="30" hidden="false" customHeight="false" outlineLevel="0" collapsed="false">
      <c r="A7102" s="29" t="s">
        <v>23391</v>
      </c>
      <c r="B7102" s="29" t="s">
        <v>177</v>
      </c>
      <c r="C7102" s="29" t="s">
        <v>23392</v>
      </c>
      <c r="D7102" s="29" t="s">
        <v>48</v>
      </c>
      <c r="E7102" s="29" t="s">
        <v>48</v>
      </c>
      <c r="F7102" s="29" t="s">
        <v>48</v>
      </c>
      <c r="G7102" s="29" t="s">
        <v>23393</v>
      </c>
      <c r="H7102" s="29" t="s">
        <v>50</v>
      </c>
      <c r="I7102" s="29" t="s">
        <v>22560</v>
      </c>
      <c r="J7102" s="29" t="s">
        <v>22561</v>
      </c>
      <c r="K7102" s="30" t="n">
        <v>522124</v>
      </c>
      <c r="L7102" s="31" t="s">
        <v>23394</v>
      </c>
      <c r="M7102" s="30"/>
      <c r="N7102" s="29" t="s">
        <v>54</v>
      </c>
      <c r="O7102" s="30" t="n">
        <v>108</v>
      </c>
      <c r="P7102" s="31" t="s">
        <v>55</v>
      </c>
    </row>
    <row r="7103" customFormat="false" ht="45" hidden="false" customHeight="false" outlineLevel="0" collapsed="false">
      <c r="A7103" s="29" t="s">
        <v>23395</v>
      </c>
      <c r="B7103" s="29"/>
      <c r="C7103" s="29" t="s">
        <v>23396</v>
      </c>
      <c r="D7103" s="29" t="s">
        <v>23397</v>
      </c>
      <c r="E7103" s="29" t="s">
        <v>177</v>
      </c>
      <c r="F7103" s="29" t="s">
        <v>23396</v>
      </c>
      <c r="G7103" s="29" t="s">
        <v>23398</v>
      </c>
      <c r="H7103" s="29" t="s">
        <v>50</v>
      </c>
      <c r="I7103" s="29" t="s">
        <v>22560</v>
      </c>
      <c r="J7103" s="29" t="s">
        <v>22561</v>
      </c>
      <c r="K7103" s="30" t="n">
        <v>522124</v>
      </c>
      <c r="L7103" s="31" t="s">
        <v>23399</v>
      </c>
      <c r="M7103" s="30"/>
      <c r="N7103" s="29" t="s">
        <v>54</v>
      </c>
      <c r="O7103" s="30" t="n">
        <v>308</v>
      </c>
      <c r="P7103" s="31" t="s">
        <v>55</v>
      </c>
    </row>
    <row r="7104" customFormat="false" ht="30" hidden="false" customHeight="false" outlineLevel="0" collapsed="false">
      <c r="A7104" s="29" t="s">
        <v>128</v>
      </c>
      <c r="B7104" s="29" t="s">
        <v>4143</v>
      </c>
      <c r="C7104" s="29" t="s">
        <v>17970</v>
      </c>
      <c r="D7104" s="29" t="s">
        <v>1282</v>
      </c>
      <c r="E7104" s="29" t="s">
        <v>176</v>
      </c>
      <c r="F7104" s="29" t="s">
        <v>23400</v>
      </c>
      <c r="G7104" s="29" t="s">
        <v>23401</v>
      </c>
      <c r="H7104" s="29" t="s">
        <v>50</v>
      </c>
      <c r="I7104" s="29" t="s">
        <v>22560</v>
      </c>
      <c r="J7104" s="29" t="s">
        <v>22561</v>
      </c>
      <c r="K7104" s="30" t="n">
        <v>522201</v>
      </c>
      <c r="L7104" s="30"/>
      <c r="M7104" s="31" t="s">
        <v>23402</v>
      </c>
      <c r="N7104" s="29" t="s">
        <v>54</v>
      </c>
      <c r="O7104" s="30" t="n">
        <v>100</v>
      </c>
      <c r="P7104" s="31" t="s">
        <v>55</v>
      </c>
    </row>
    <row r="7105" customFormat="false" ht="30" hidden="false" customHeight="false" outlineLevel="0" collapsed="false">
      <c r="A7105" s="29" t="s">
        <v>208</v>
      </c>
      <c r="B7105" s="29" t="s">
        <v>122</v>
      </c>
      <c r="C7105" s="29" t="s">
        <v>4736</v>
      </c>
      <c r="D7105" s="29" t="s">
        <v>208</v>
      </c>
      <c r="E7105" s="29"/>
      <c r="F7105" s="29" t="s">
        <v>23403</v>
      </c>
      <c r="G7105" s="29" t="s">
        <v>23404</v>
      </c>
      <c r="H7105" s="29" t="s">
        <v>50</v>
      </c>
      <c r="I7105" s="29" t="s">
        <v>22560</v>
      </c>
      <c r="J7105" s="29" t="s">
        <v>22561</v>
      </c>
      <c r="K7105" s="30" t="n">
        <v>522201</v>
      </c>
      <c r="L7105" s="31" t="s">
        <v>23405</v>
      </c>
      <c r="M7105" s="30"/>
      <c r="N7105" s="29" t="s">
        <v>54</v>
      </c>
      <c r="O7105" s="30" t="n">
        <v>8</v>
      </c>
      <c r="P7105" s="31" t="s">
        <v>55</v>
      </c>
    </row>
    <row r="7106" customFormat="false" ht="30" hidden="false" customHeight="false" outlineLevel="0" collapsed="false">
      <c r="A7106" s="29" t="s">
        <v>2438</v>
      </c>
      <c r="B7106" s="29"/>
      <c r="C7106" s="29" t="s">
        <v>22097</v>
      </c>
      <c r="D7106" s="29" t="s">
        <v>23406</v>
      </c>
      <c r="E7106" s="29" t="s">
        <v>23407</v>
      </c>
      <c r="F7106" s="29" t="s">
        <v>22097</v>
      </c>
      <c r="G7106" s="29" t="s">
        <v>23408</v>
      </c>
      <c r="H7106" s="29" t="s">
        <v>50</v>
      </c>
      <c r="I7106" s="29" t="s">
        <v>22560</v>
      </c>
      <c r="J7106" s="29" t="s">
        <v>22561</v>
      </c>
      <c r="K7106" s="30" t="n">
        <v>522201</v>
      </c>
      <c r="L7106" s="31" t="s">
        <v>23409</v>
      </c>
      <c r="M7106" s="30"/>
      <c r="N7106" s="29" t="s">
        <v>54</v>
      </c>
      <c r="O7106" s="30" t="n">
        <v>308</v>
      </c>
      <c r="P7106" s="31" t="s">
        <v>55</v>
      </c>
    </row>
    <row r="7107" customFormat="false" ht="30" hidden="false" customHeight="false" outlineLevel="0" collapsed="false">
      <c r="A7107" s="29" t="s">
        <v>23410</v>
      </c>
      <c r="B7107" s="29"/>
      <c r="C7107" s="29" t="s">
        <v>132</v>
      </c>
      <c r="D7107" s="29" t="s">
        <v>14102</v>
      </c>
      <c r="E7107" s="29"/>
      <c r="F7107" s="29"/>
      <c r="G7107" s="29" t="s">
        <v>23411</v>
      </c>
      <c r="H7107" s="29" t="s">
        <v>50</v>
      </c>
      <c r="I7107" s="29" t="s">
        <v>22560</v>
      </c>
      <c r="J7107" s="29" t="s">
        <v>22561</v>
      </c>
      <c r="K7107" s="30" t="n">
        <v>522201</v>
      </c>
      <c r="L7107" s="31" t="s">
        <v>23412</v>
      </c>
      <c r="M7107" s="30"/>
      <c r="N7107" s="29" t="s">
        <v>54</v>
      </c>
      <c r="O7107" s="30" t="n">
        <v>8</v>
      </c>
      <c r="P7107" s="31" t="s">
        <v>55</v>
      </c>
    </row>
    <row r="7108" customFormat="false" ht="30" hidden="false" customHeight="false" outlineLevel="0" collapsed="false">
      <c r="A7108" s="29" t="s">
        <v>382</v>
      </c>
      <c r="B7108" s="29"/>
      <c r="C7108" s="29" t="s">
        <v>57</v>
      </c>
      <c r="D7108" s="29" t="s">
        <v>23413</v>
      </c>
      <c r="E7108" s="29"/>
      <c r="F7108" s="29"/>
      <c r="G7108" s="29" t="s">
        <v>23411</v>
      </c>
      <c r="H7108" s="29" t="s">
        <v>50</v>
      </c>
      <c r="I7108" s="29" t="s">
        <v>22560</v>
      </c>
      <c r="J7108" s="29" t="s">
        <v>22561</v>
      </c>
      <c r="K7108" s="30" t="n">
        <v>522201</v>
      </c>
      <c r="L7108" s="31" t="s">
        <v>23414</v>
      </c>
      <c r="M7108" s="30"/>
      <c r="N7108" s="29" t="s">
        <v>54</v>
      </c>
      <c r="O7108" s="30" t="n">
        <v>8</v>
      </c>
      <c r="P7108" s="31" t="s">
        <v>55</v>
      </c>
    </row>
    <row r="7109" customFormat="false" ht="30" hidden="false" customHeight="false" outlineLevel="0" collapsed="false">
      <c r="A7109" s="29" t="s">
        <v>21953</v>
      </c>
      <c r="B7109" s="29" t="s">
        <v>23415</v>
      </c>
      <c r="C7109" s="29" t="s">
        <v>23416</v>
      </c>
      <c r="D7109" s="29" t="s">
        <v>48</v>
      </c>
      <c r="E7109" s="29" t="s">
        <v>48</v>
      </c>
      <c r="F7109" s="29" t="s">
        <v>48</v>
      </c>
      <c r="G7109" s="29" t="s">
        <v>23417</v>
      </c>
      <c r="H7109" s="29" t="s">
        <v>50</v>
      </c>
      <c r="I7109" s="29" t="s">
        <v>22560</v>
      </c>
      <c r="J7109" s="29" t="s">
        <v>22561</v>
      </c>
      <c r="K7109" s="30" t="n">
        <v>522202</v>
      </c>
      <c r="L7109" s="31" t="s">
        <v>23418</v>
      </c>
      <c r="M7109" s="30"/>
      <c r="N7109" s="29" t="s">
        <v>54</v>
      </c>
      <c r="O7109" s="30" t="n">
        <v>200</v>
      </c>
      <c r="P7109" s="31" t="s">
        <v>55</v>
      </c>
    </row>
    <row r="7110" customFormat="false" ht="45" hidden="false" customHeight="false" outlineLevel="0" collapsed="false">
      <c r="A7110" s="29" t="s">
        <v>23419</v>
      </c>
      <c r="B7110" s="29" t="s">
        <v>9946</v>
      </c>
      <c r="C7110" s="29" t="s">
        <v>165</v>
      </c>
      <c r="D7110" s="29" t="s">
        <v>165</v>
      </c>
      <c r="E7110" s="29" t="s">
        <v>128</v>
      </c>
      <c r="F7110" s="29" t="s">
        <v>9946</v>
      </c>
      <c r="G7110" s="29" t="s">
        <v>23420</v>
      </c>
      <c r="H7110" s="29" t="s">
        <v>50</v>
      </c>
      <c r="I7110" s="29" t="s">
        <v>22560</v>
      </c>
      <c r="J7110" s="29" t="s">
        <v>22561</v>
      </c>
      <c r="K7110" s="30" t="n">
        <v>522202</v>
      </c>
      <c r="L7110" s="31" t="s">
        <v>23421</v>
      </c>
      <c r="M7110" s="30"/>
      <c r="N7110" s="29" t="s">
        <v>54</v>
      </c>
      <c r="O7110" s="30" t="n">
        <v>200</v>
      </c>
      <c r="P7110" s="31" t="s">
        <v>55</v>
      </c>
    </row>
    <row r="7111" customFormat="false" ht="30" hidden="false" customHeight="false" outlineLevel="0" collapsed="false">
      <c r="A7111" s="29" t="s">
        <v>21953</v>
      </c>
      <c r="B7111" s="29" t="s">
        <v>2929</v>
      </c>
      <c r="C7111" s="29" t="s">
        <v>23422</v>
      </c>
      <c r="D7111" s="29" t="s">
        <v>21953</v>
      </c>
      <c r="E7111" s="29"/>
      <c r="F7111" s="29" t="s">
        <v>94</v>
      </c>
      <c r="G7111" s="29" t="s">
        <v>23423</v>
      </c>
      <c r="H7111" s="29" t="s">
        <v>50</v>
      </c>
      <c r="I7111" s="29" t="s">
        <v>22560</v>
      </c>
      <c r="J7111" s="29" t="s">
        <v>22561</v>
      </c>
      <c r="K7111" s="30" t="n">
        <v>522313</v>
      </c>
      <c r="L7111" s="31" t="s">
        <v>23424</v>
      </c>
      <c r="M7111" s="30"/>
      <c r="N7111" s="29" t="s">
        <v>54</v>
      </c>
      <c r="O7111" s="30" t="n">
        <v>8</v>
      </c>
      <c r="P7111" s="31" t="s">
        <v>55</v>
      </c>
    </row>
    <row r="7112" customFormat="false" ht="60" hidden="false" customHeight="false" outlineLevel="0" collapsed="false">
      <c r="A7112" s="29" t="s">
        <v>23425</v>
      </c>
      <c r="B7112" s="29" t="s">
        <v>23223</v>
      </c>
      <c r="C7112" s="29" t="s">
        <v>177</v>
      </c>
      <c r="D7112" s="29" t="s">
        <v>22835</v>
      </c>
      <c r="E7112" s="29"/>
      <c r="F7112" s="29" t="s">
        <v>21969</v>
      </c>
      <c r="G7112" s="29" t="s">
        <v>23426</v>
      </c>
      <c r="H7112" s="29" t="s">
        <v>50</v>
      </c>
      <c r="I7112" s="29" t="s">
        <v>22560</v>
      </c>
      <c r="J7112" s="29" t="s">
        <v>22561</v>
      </c>
      <c r="K7112" s="30" t="n">
        <v>522403</v>
      </c>
      <c r="L7112" s="31" t="s">
        <v>23427</v>
      </c>
      <c r="M7112" s="30"/>
      <c r="N7112" s="29" t="s">
        <v>54</v>
      </c>
      <c r="O7112" s="30" t="n">
        <v>308</v>
      </c>
      <c r="P7112" s="31" t="s">
        <v>55</v>
      </c>
    </row>
    <row r="7113" customFormat="false" ht="45" hidden="false" customHeight="false" outlineLevel="0" collapsed="false">
      <c r="A7113" s="29" t="s">
        <v>23428</v>
      </c>
      <c r="B7113" s="29"/>
      <c r="C7113" s="29" t="s">
        <v>23429</v>
      </c>
      <c r="D7113" s="29" t="s">
        <v>23430</v>
      </c>
      <c r="E7113" s="29"/>
      <c r="F7113" s="29"/>
      <c r="G7113" s="29" t="s">
        <v>23431</v>
      </c>
      <c r="H7113" s="29" t="s">
        <v>50</v>
      </c>
      <c r="I7113" s="29" t="s">
        <v>22560</v>
      </c>
      <c r="J7113" s="29" t="s">
        <v>22561</v>
      </c>
      <c r="K7113" s="30" t="n">
        <v>522413</v>
      </c>
      <c r="L7113" s="31" t="s">
        <v>23432</v>
      </c>
      <c r="M7113" s="30"/>
      <c r="N7113" s="29" t="s">
        <v>54</v>
      </c>
      <c r="O7113" s="30" t="n">
        <v>150</v>
      </c>
      <c r="P7113" s="31" t="s">
        <v>55</v>
      </c>
    </row>
    <row r="7114" customFormat="false" ht="45" hidden="false" customHeight="false" outlineLevel="0" collapsed="false">
      <c r="A7114" s="29" t="s">
        <v>23433</v>
      </c>
      <c r="B7114" s="29" t="s">
        <v>177</v>
      </c>
      <c r="C7114" s="29" t="s">
        <v>22722</v>
      </c>
      <c r="D7114" s="29" t="s">
        <v>23434</v>
      </c>
      <c r="E7114" s="29"/>
      <c r="F7114" s="29" t="s">
        <v>22722</v>
      </c>
      <c r="G7114" s="29" t="s">
        <v>23435</v>
      </c>
      <c r="H7114" s="29" t="s">
        <v>50</v>
      </c>
      <c r="I7114" s="29" t="s">
        <v>22560</v>
      </c>
      <c r="J7114" s="29" t="s">
        <v>22561</v>
      </c>
      <c r="K7114" s="30" t="n">
        <v>522413</v>
      </c>
      <c r="L7114" s="31" t="s">
        <v>23436</v>
      </c>
      <c r="M7114" s="30"/>
      <c r="N7114" s="29" t="s">
        <v>54</v>
      </c>
      <c r="O7114" s="30" t="n">
        <v>8</v>
      </c>
      <c r="P7114" s="31" t="s">
        <v>55</v>
      </c>
    </row>
    <row r="7115" customFormat="false" ht="30" hidden="false" customHeight="false" outlineLevel="0" collapsed="false">
      <c r="A7115" s="29" t="s">
        <v>2142</v>
      </c>
      <c r="B7115" s="29" t="s">
        <v>4736</v>
      </c>
      <c r="C7115" s="29" t="s">
        <v>828</v>
      </c>
      <c r="D7115" s="29" t="s">
        <v>2142</v>
      </c>
      <c r="E7115" s="29"/>
      <c r="F7115" s="29" t="s">
        <v>23437</v>
      </c>
      <c r="G7115" s="29" t="s">
        <v>23438</v>
      </c>
      <c r="H7115" s="29" t="s">
        <v>50</v>
      </c>
      <c r="I7115" s="29" t="s">
        <v>22560</v>
      </c>
      <c r="J7115" s="29" t="s">
        <v>22561</v>
      </c>
      <c r="K7115" s="30" t="n">
        <v>522503</v>
      </c>
      <c r="L7115" s="31" t="s">
        <v>23439</v>
      </c>
      <c r="M7115" s="30"/>
      <c r="N7115" s="29" t="s">
        <v>54</v>
      </c>
      <c r="O7115" s="30" t="n">
        <v>308</v>
      </c>
      <c r="P7115" s="31" t="s">
        <v>55</v>
      </c>
    </row>
    <row r="7116" customFormat="false" ht="30" hidden="false" customHeight="false" outlineLevel="0" collapsed="false">
      <c r="A7116" s="29" t="s">
        <v>346</v>
      </c>
      <c r="B7116" s="29" t="s">
        <v>177</v>
      </c>
      <c r="C7116" s="29" t="s">
        <v>189</v>
      </c>
      <c r="D7116" s="29" t="s">
        <v>189</v>
      </c>
      <c r="E7116" s="29" t="s">
        <v>23355</v>
      </c>
      <c r="F7116" s="29" t="s">
        <v>177</v>
      </c>
      <c r="G7116" s="29" t="s">
        <v>23440</v>
      </c>
      <c r="H7116" s="29" t="s">
        <v>50</v>
      </c>
      <c r="I7116" s="29" t="s">
        <v>22560</v>
      </c>
      <c r="J7116" s="29" t="s">
        <v>22561</v>
      </c>
      <c r="K7116" s="30" t="n">
        <v>522503</v>
      </c>
      <c r="L7116" s="31" t="s">
        <v>23441</v>
      </c>
      <c r="M7116" s="30"/>
      <c r="N7116" s="29" t="s">
        <v>54</v>
      </c>
      <c r="O7116" s="30" t="n">
        <v>8</v>
      </c>
      <c r="P7116" s="31" t="s">
        <v>55</v>
      </c>
    </row>
    <row r="7117" customFormat="false" ht="45" hidden="false" customHeight="false" outlineLevel="0" collapsed="false">
      <c r="A7117" s="29" t="s">
        <v>189</v>
      </c>
      <c r="B7117" s="29" t="s">
        <v>21240</v>
      </c>
      <c r="C7117" s="29" t="s">
        <v>57</v>
      </c>
      <c r="D7117" s="29" t="s">
        <v>189</v>
      </c>
      <c r="E7117" s="29" t="s">
        <v>208</v>
      </c>
      <c r="F7117" s="29" t="s">
        <v>23442</v>
      </c>
      <c r="G7117" s="29" t="s">
        <v>23443</v>
      </c>
      <c r="H7117" s="29" t="s">
        <v>50</v>
      </c>
      <c r="I7117" s="29" t="s">
        <v>22560</v>
      </c>
      <c r="J7117" s="29" t="s">
        <v>22561</v>
      </c>
      <c r="K7117" s="30" t="n">
        <v>522503</v>
      </c>
      <c r="L7117" s="31" t="s">
        <v>23444</v>
      </c>
      <c r="M7117" s="30"/>
      <c r="N7117" s="29" t="s">
        <v>54</v>
      </c>
      <c r="O7117" s="30" t="n">
        <v>8</v>
      </c>
      <c r="P7117" s="31" t="s">
        <v>55</v>
      </c>
    </row>
    <row r="7118" customFormat="false" ht="30" hidden="false" customHeight="false" outlineLevel="0" collapsed="false">
      <c r="A7118" s="29" t="s">
        <v>23445</v>
      </c>
      <c r="B7118" s="29"/>
      <c r="C7118" s="29" t="s">
        <v>23446</v>
      </c>
      <c r="D7118" s="29" t="s">
        <v>22259</v>
      </c>
      <c r="E7118" s="29"/>
      <c r="F7118" s="29"/>
      <c r="G7118" s="29" t="s">
        <v>23447</v>
      </c>
      <c r="H7118" s="29" t="s">
        <v>50</v>
      </c>
      <c r="I7118" s="29" t="s">
        <v>22560</v>
      </c>
      <c r="J7118" s="29" t="s">
        <v>22561</v>
      </c>
      <c r="K7118" s="30" t="n">
        <v>522508</v>
      </c>
      <c r="L7118" s="31" t="s">
        <v>23448</v>
      </c>
      <c r="M7118" s="30"/>
      <c r="N7118" s="29" t="s">
        <v>54</v>
      </c>
      <c r="O7118" s="30" t="n">
        <v>200</v>
      </c>
      <c r="P7118" s="31" t="s">
        <v>55</v>
      </c>
    </row>
    <row r="7119" customFormat="false" ht="45" hidden="false" customHeight="false" outlineLevel="0" collapsed="false">
      <c r="A7119" s="29" t="s">
        <v>23449</v>
      </c>
      <c r="B7119" s="29" t="s">
        <v>23251</v>
      </c>
      <c r="C7119" s="29" t="s">
        <v>177</v>
      </c>
      <c r="D7119" s="29" t="s">
        <v>436</v>
      </c>
      <c r="E7119" s="29" t="s">
        <v>306</v>
      </c>
      <c r="F7119" s="29" t="s">
        <v>13285</v>
      </c>
      <c r="G7119" s="29" t="s">
        <v>23450</v>
      </c>
      <c r="H7119" s="29" t="s">
        <v>50</v>
      </c>
      <c r="I7119" s="29" t="s">
        <v>22560</v>
      </c>
      <c r="J7119" s="29" t="s">
        <v>22561</v>
      </c>
      <c r="K7119" s="30" t="n">
        <v>522601</v>
      </c>
      <c r="L7119" s="30"/>
      <c r="M7119" s="31" t="s">
        <v>23451</v>
      </c>
      <c r="N7119" s="29" t="s">
        <v>54</v>
      </c>
      <c r="O7119" s="30" t="n">
        <v>108</v>
      </c>
      <c r="P7119" s="31" t="s">
        <v>55</v>
      </c>
    </row>
    <row r="7120" customFormat="false" ht="45" hidden="false" customHeight="false" outlineLevel="0" collapsed="false">
      <c r="A7120" s="29" t="s">
        <v>19788</v>
      </c>
      <c r="B7120" s="29" t="s">
        <v>20798</v>
      </c>
      <c r="C7120" s="29" t="s">
        <v>23452</v>
      </c>
      <c r="D7120" s="29" t="s">
        <v>48</v>
      </c>
      <c r="E7120" s="29" t="s">
        <v>48</v>
      </c>
      <c r="F7120" s="29" t="s">
        <v>48</v>
      </c>
      <c r="G7120" s="29" t="s">
        <v>23453</v>
      </c>
      <c r="H7120" s="29" t="s">
        <v>50</v>
      </c>
      <c r="I7120" s="29" t="s">
        <v>22560</v>
      </c>
      <c r="J7120" s="29" t="s">
        <v>22561</v>
      </c>
      <c r="K7120" s="30" t="n">
        <v>522601</v>
      </c>
      <c r="L7120" s="31" t="s">
        <v>23454</v>
      </c>
      <c r="M7120" s="30"/>
      <c r="N7120" s="29" t="s">
        <v>54</v>
      </c>
      <c r="O7120" s="30" t="n">
        <v>8</v>
      </c>
      <c r="P7120" s="31" t="s">
        <v>55</v>
      </c>
    </row>
    <row r="7121" customFormat="false" ht="30" hidden="false" customHeight="false" outlineLevel="0" collapsed="false">
      <c r="A7121" s="29" t="s">
        <v>23455</v>
      </c>
      <c r="B7121" s="29" t="s">
        <v>22805</v>
      </c>
      <c r="C7121" s="29" t="s">
        <v>177</v>
      </c>
      <c r="D7121" s="29" t="s">
        <v>48</v>
      </c>
      <c r="E7121" s="29" t="s">
        <v>48</v>
      </c>
      <c r="F7121" s="29" t="s">
        <v>48</v>
      </c>
      <c r="G7121" s="29" t="s">
        <v>23456</v>
      </c>
      <c r="H7121" s="29" t="s">
        <v>50</v>
      </c>
      <c r="I7121" s="29" t="s">
        <v>22560</v>
      </c>
      <c r="J7121" s="29" t="s">
        <v>22561</v>
      </c>
      <c r="K7121" s="30" t="n">
        <v>522616</v>
      </c>
      <c r="L7121" s="31" t="s">
        <v>23457</v>
      </c>
      <c r="M7121" s="30"/>
      <c r="N7121" s="29" t="s">
        <v>54</v>
      </c>
      <c r="O7121" s="30" t="n">
        <v>200</v>
      </c>
      <c r="P7121" s="31" t="s">
        <v>55</v>
      </c>
    </row>
    <row r="7122" customFormat="false" ht="30" hidden="false" customHeight="false" outlineLevel="0" collapsed="false">
      <c r="A7122" s="29" t="s">
        <v>712</v>
      </c>
      <c r="B7122" s="29" t="s">
        <v>16834</v>
      </c>
      <c r="C7122" s="29" t="s">
        <v>23458</v>
      </c>
      <c r="D7122" s="29" t="s">
        <v>712</v>
      </c>
      <c r="E7122" s="29" t="s">
        <v>23459</v>
      </c>
      <c r="F7122" s="29" t="s">
        <v>23460</v>
      </c>
      <c r="G7122" s="29" t="s">
        <v>23461</v>
      </c>
      <c r="H7122" s="29" t="s">
        <v>50</v>
      </c>
      <c r="I7122" s="29" t="s">
        <v>22560</v>
      </c>
      <c r="J7122" s="29" t="s">
        <v>22561</v>
      </c>
      <c r="K7122" s="30" t="n">
        <v>522647</v>
      </c>
      <c r="L7122" s="31" t="s">
        <v>23462</v>
      </c>
      <c r="M7122" s="30"/>
      <c r="N7122" s="29" t="s">
        <v>54</v>
      </c>
      <c r="O7122" s="30" t="n">
        <v>108</v>
      </c>
      <c r="P7122" s="31" t="s">
        <v>55</v>
      </c>
    </row>
    <row r="7123" customFormat="false" ht="30" hidden="false" customHeight="false" outlineLevel="0" collapsed="false">
      <c r="A7123" s="29" t="s">
        <v>23463</v>
      </c>
      <c r="B7123" s="29" t="s">
        <v>13285</v>
      </c>
      <c r="C7123" s="29" t="s">
        <v>22160</v>
      </c>
      <c r="D7123" s="29" t="s">
        <v>48</v>
      </c>
      <c r="E7123" s="29" t="s">
        <v>48</v>
      </c>
      <c r="F7123" s="29" t="s">
        <v>48</v>
      </c>
      <c r="G7123" s="29" t="s">
        <v>23464</v>
      </c>
      <c r="H7123" s="29" t="s">
        <v>50</v>
      </c>
      <c r="I7123" s="29" t="s">
        <v>22560</v>
      </c>
      <c r="J7123" s="29" t="s">
        <v>22561</v>
      </c>
      <c r="K7123" s="30" t="n">
        <v>522647</v>
      </c>
      <c r="L7123" s="31" t="s">
        <v>23465</v>
      </c>
      <c r="M7123" s="30"/>
      <c r="N7123" s="29" t="s">
        <v>54</v>
      </c>
      <c r="O7123" s="30" t="n">
        <v>8</v>
      </c>
      <c r="P7123" s="31" t="s">
        <v>55</v>
      </c>
    </row>
    <row r="7124" customFormat="false" ht="45" hidden="false" customHeight="false" outlineLevel="0" collapsed="false">
      <c r="A7124" s="29" t="s">
        <v>23466</v>
      </c>
      <c r="B7124" s="29" t="s">
        <v>177</v>
      </c>
      <c r="C7124" s="29" t="s">
        <v>23467</v>
      </c>
      <c r="D7124" s="29" t="s">
        <v>128</v>
      </c>
      <c r="E7124" s="29"/>
      <c r="F7124" s="29" t="s">
        <v>22259</v>
      </c>
      <c r="G7124" s="29" t="s">
        <v>23468</v>
      </c>
      <c r="H7124" s="29" t="s">
        <v>50</v>
      </c>
      <c r="I7124" s="29" t="s">
        <v>22560</v>
      </c>
      <c r="J7124" s="29" t="s">
        <v>23469</v>
      </c>
      <c r="K7124" s="30" t="n">
        <v>523002</v>
      </c>
      <c r="L7124" s="31" t="s">
        <v>23470</v>
      </c>
      <c r="M7124" s="30"/>
      <c r="N7124" s="29" t="s">
        <v>54</v>
      </c>
      <c r="O7124" s="30" t="n">
        <v>8</v>
      </c>
      <c r="P7124" s="31" t="s">
        <v>55</v>
      </c>
    </row>
    <row r="7125" customFormat="false" ht="75" hidden="false" customHeight="false" outlineLevel="0" collapsed="false">
      <c r="A7125" s="29" t="s">
        <v>23471</v>
      </c>
      <c r="B7125" s="29" t="s">
        <v>57</v>
      </c>
      <c r="C7125" s="29" t="s">
        <v>23472</v>
      </c>
      <c r="D7125" s="29" t="s">
        <v>69</v>
      </c>
      <c r="E7125" s="29" t="s">
        <v>233</v>
      </c>
      <c r="F7125" s="29" t="s">
        <v>23473</v>
      </c>
      <c r="G7125" s="29" t="s">
        <v>23474</v>
      </c>
      <c r="H7125" s="29" t="s">
        <v>50</v>
      </c>
      <c r="I7125" s="29" t="s">
        <v>22560</v>
      </c>
      <c r="J7125" s="29" t="s">
        <v>23469</v>
      </c>
      <c r="K7125" s="30" t="n">
        <v>523002</v>
      </c>
      <c r="L7125" s="31" t="s">
        <v>23475</v>
      </c>
      <c r="M7125" s="30"/>
      <c r="N7125" s="29" t="s">
        <v>54</v>
      </c>
      <c r="O7125" s="30" t="n">
        <v>200</v>
      </c>
      <c r="P7125" s="31" t="s">
        <v>55</v>
      </c>
    </row>
    <row r="7126" customFormat="false" ht="30" hidden="false" customHeight="false" outlineLevel="0" collapsed="false">
      <c r="A7126" s="29" t="s">
        <v>23449</v>
      </c>
      <c r="B7126" s="29" t="s">
        <v>21953</v>
      </c>
      <c r="C7126" s="29" t="s">
        <v>23476</v>
      </c>
      <c r="D7126" s="29" t="s">
        <v>23477</v>
      </c>
      <c r="E7126" s="29"/>
      <c r="F7126" s="29" t="s">
        <v>177</v>
      </c>
      <c r="G7126" s="29" t="s">
        <v>23478</v>
      </c>
      <c r="H7126" s="29" t="s">
        <v>50</v>
      </c>
      <c r="I7126" s="29" t="s">
        <v>22560</v>
      </c>
      <c r="J7126" s="29" t="s">
        <v>23469</v>
      </c>
      <c r="K7126" s="30" t="n">
        <v>523155</v>
      </c>
      <c r="L7126" s="30"/>
      <c r="M7126" s="31" t="s">
        <v>23479</v>
      </c>
      <c r="N7126" s="29" t="s">
        <v>54</v>
      </c>
      <c r="O7126" s="30" t="n">
        <v>400</v>
      </c>
      <c r="P7126" s="31" t="s">
        <v>55</v>
      </c>
    </row>
    <row r="7127" customFormat="false" ht="60" hidden="false" customHeight="false" outlineLevel="0" collapsed="false">
      <c r="A7127" s="29" t="s">
        <v>23480</v>
      </c>
      <c r="B7127" s="29" t="s">
        <v>23481</v>
      </c>
      <c r="C7127" s="29" t="s">
        <v>177</v>
      </c>
      <c r="D7127" s="29" t="s">
        <v>48</v>
      </c>
      <c r="E7127" s="29" t="s">
        <v>48</v>
      </c>
      <c r="F7127" s="29" t="s">
        <v>48</v>
      </c>
      <c r="G7127" s="29" t="s">
        <v>23482</v>
      </c>
      <c r="H7127" s="29" t="s">
        <v>50</v>
      </c>
      <c r="I7127" s="29" t="s">
        <v>22560</v>
      </c>
      <c r="J7127" s="29" t="s">
        <v>23469</v>
      </c>
      <c r="K7127" s="30" t="n">
        <v>523155</v>
      </c>
      <c r="L7127" s="30"/>
      <c r="M7127" s="31" t="s">
        <v>23483</v>
      </c>
      <c r="N7127" s="29" t="s">
        <v>54</v>
      </c>
      <c r="O7127" s="30" t="n">
        <v>308</v>
      </c>
      <c r="P7127" s="31" t="s">
        <v>55</v>
      </c>
    </row>
    <row r="7128" customFormat="false" ht="45" hidden="false" customHeight="false" outlineLevel="0" collapsed="false">
      <c r="A7128" s="29" t="s">
        <v>1282</v>
      </c>
      <c r="B7128" s="29" t="s">
        <v>23484</v>
      </c>
      <c r="C7128" s="29" t="s">
        <v>23485</v>
      </c>
      <c r="D7128" s="29" t="s">
        <v>23486</v>
      </c>
      <c r="E7128" s="29"/>
      <c r="F7128" s="29" t="s">
        <v>21969</v>
      </c>
      <c r="G7128" s="29" t="s">
        <v>23487</v>
      </c>
      <c r="H7128" s="29" t="s">
        <v>50</v>
      </c>
      <c r="I7128" s="29" t="s">
        <v>22560</v>
      </c>
      <c r="J7128" s="29" t="s">
        <v>23469</v>
      </c>
      <c r="K7128" s="30" t="n">
        <v>523155</v>
      </c>
      <c r="L7128" s="31" t="s">
        <v>23488</v>
      </c>
      <c r="M7128" s="30"/>
      <c r="N7128" s="29" t="s">
        <v>54</v>
      </c>
      <c r="O7128" s="30" t="n">
        <v>308</v>
      </c>
      <c r="P7128" s="31" t="s">
        <v>55</v>
      </c>
    </row>
    <row r="7129" customFormat="false" ht="45" hidden="false" customHeight="false" outlineLevel="0" collapsed="false">
      <c r="A7129" s="29" t="s">
        <v>23489</v>
      </c>
      <c r="B7129" s="29" t="s">
        <v>16593</v>
      </c>
      <c r="C7129" s="29" t="s">
        <v>23490</v>
      </c>
      <c r="D7129" s="29" t="s">
        <v>18813</v>
      </c>
      <c r="E7129" s="29" t="s">
        <v>177</v>
      </c>
      <c r="F7129" s="29" t="s">
        <v>23490</v>
      </c>
      <c r="G7129" s="29" t="s">
        <v>23491</v>
      </c>
      <c r="H7129" s="29" t="s">
        <v>50</v>
      </c>
      <c r="I7129" s="29" t="s">
        <v>22560</v>
      </c>
      <c r="J7129" s="29" t="s">
        <v>23469</v>
      </c>
      <c r="K7129" s="30" t="n">
        <v>523155</v>
      </c>
      <c r="L7129" s="31" t="s">
        <v>23492</v>
      </c>
      <c r="M7129" s="30"/>
      <c r="N7129" s="29" t="s">
        <v>54</v>
      </c>
      <c r="O7129" s="30" t="n">
        <v>308</v>
      </c>
      <c r="P7129" s="31" t="s">
        <v>55</v>
      </c>
    </row>
    <row r="7130" customFormat="false" ht="30" hidden="false" customHeight="false" outlineLevel="0" collapsed="false">
      <c r="A7130" s="29" t="s">
        <v>23493</v>
      </c>
      <c r="B7130" s="29" t="s">
        <v>23494</v>
      </c>
      <c r="C7130" s="29" t="s">
        <v>177</v>
      </c>
      <c r="D7130" s="29" t="s">
        <v>23495</v>
      </c>
      <c r="E7130" s="29"/>
      <c r="F7130" s="29"/>
      <c r="G7130" s="29" t="s">
        <v>23496</v>
      </c>
      <c r="H7130" s="29" t="s">
        <v>50</v>
      </c>
      <c r="I7130" s="29" t="s">
        <v>22560</v>
      </c>
      <c r="J7130" s="29" t="s">
        <v>23469</v>
      </c>
      <c r="K7130" s="30" t="n">
        <v>523157</v>
      </c>
      <c r="L7130" s="30"/>
      <c r="M7130" s="31" t="s">
        <v>23497</v>
      </c>
      <c r="N7130" s="29" t="s">
        <v>54</v>
      </c>
      <c r="O7130" s="30" t="n">
        <v>108</v>
      </c>
      <c r="P7130" s="31" t="s">
        <v>55</v>
      </c>
    </row>
    <row r="7131" customFormat="false" ht="30" hidden="false" customHeight="false" outlineLevel="0" collapsed="false">
      <c r="A7131" s="29" t="s">
        <v>23355</v>
      </c>
      <c r="B7131" s="29" t="s">
        <v>177</v>
      </c>
      <c r="C7131" s="29" t="s">
        <v>23498</v>
      </c>
      <c r="D7131" s="29" t="s">
        <v>48</v>
      </c>
      <c r="E7131" s="29" t="s">
        <v>48</v>
      </c>
      <c r="F7131" s="29" t="s">
        <v>48</v>
      </c>
      <c r="G7131" s="29" t="s">
        <v>23499</v>
      </c>
      <c r="H7131" s="29" t="s">
        <v>50</v>
      </c>
      <c r="I7131" s="29" t="s">
        <v>22560</v>
      </c>
      <c r="J7131" s="29" t="s">
        <v>23469</v>
      </c>
      <c r="K7131" s="30" t="n">
        <v>523201</v>
      </c>
      <c r="L7131" s="31" t="s">
        <v>23500</v>
      </c>
      <c r="M7131" s="30"/>
      <c r="N7131" s="29" t="s">
        <v>54</v>
      </c>
      <c r="O7131" s="30" t="n">
        <v>308</v>
      </c>
      <c r="P7131" s="31" t="s">
        <v>55</v>
      </c>
    </row>
    <row r="7132" customFormat="false" ht="30" hidden="false" customHeight="false" outlineLevel="0" collapsed="false">
      <c r="A7132" s="29" t="s">
        <v>23501</v>
      </c>
      <c r="B7132" s="29"/>
      <c r="C7132" s="29" t="s">
        <v>23502</v>
      </c>
      <c r="D7132" s="29" t="s">
        <v>23502</v>
      </c>
      <c r="E7132" s="29"/>
      <c r="F7132" s="29" t="s">
        <v>23381</v>
      </c>
      <c r="G7132" s="29" t="s">
        <v>23503</v>
      </c>
      <c r="H7132" s="29" t="s">
        <v>50</v>
      </c>
      <c r="I7132" s="29" t="s">
        <v>22560</v>
      </c>
      <c r="J7132" s="29" t="s">
        <v>23469</v>
      </c>
      <c r="K7132" s="30" t="n">
        <v>523274</v>
      </c>
      <c r="L7132" s="31" t="s">
        <v>23504</v>
      </c>
      <c r="M7132" s="30"/>
      <c r="N7132" s="29" t="s">
        <v>54</v>
      </c>
      <c r="O7132" s="30" t="n">
        <v>8</v>
      </c>
      <c r="P7132" s="31" t="s">
        <v>55</v>
      </c>
    </row>
    <row r="7133" customFormat="false" ht="30" hidden="false" customHeight="false" outlineLevel="0" collapsed="false">
      <c r="A7133" s="29" t="s">
        <v>21953</v>
      </c>
      <c r="B7133" s="29" t="s">
        <v>1982</v>
      </c>
      <c r="C7133" s="29" t="s">
        <v>23505</v>
      </c>
      <c r="D7133" s="29" t="s">
        <v>21953</v>
      </c>
      <c r="E7133" s="29" t="s">
        <v>23506</v>
      </c>
      <c r="F7133" s="29" t="s">
        <v>23507</v>
      </c>
      <c r="G7133" s="29" t="s">
        <v>23508</v>
      </c>
      <c r="H7133" s="29" t="s">
        <v>50</v>
      </c>
      <c r="I7133" s="29" t="s">
        <v>22560</v>
      </c>
      <c r="J7133" s="29" t="s">
        <v>23469</v>
      </c>
      <c r="K7133" s="30" t="n">
        <v>523316</v>
      </c>
      <c r="L7133" s="31" t="s">
        <v>23509</v>
      </c>
      <c r="M7133" s="30"/>
      <c r="N7133" s="29" t="s">
        <v>54</v>
      </c>
      <c r="O7133" s="30" t="n">
        <v>8</v>
      </c>
      <c r="P7133" s="31" t="s">
        <v>55</v>
      </c>
    </row>
    <row r="7134" customFormat="false" ht="30" hidden="false" customHeight="false" outlineLevel="0" collapsed="false">
      <c r="A7134" s="29" t="s">
        <v>174</v>
      </c>
      <c r="B7134" s="29"/>
      <c r="C7134" s="29" t="s">
        <v>23163</v>
      </c>
      <c r="D7134" s="29" t="s">
        <v>21953</v>
      </c>
      <c r="E7134" s="29"/>
      <c r="F7134" s="29" t="s">
        <v>22668</v>
      </c>
      <c r="G7134" s="29" t="s">
        <v>23510</v>
      </c>
      <c r="H7134" s="29" t="s">
        <v>50</v>
      </c>
      <c r="I7134" s="29" t="s">
        <v>22560</v>
      </c>
      <c r="J7134" s="29" t="s">
        <v>23469</v>
      </c>
      <c r="K7134" s="30" t="n">
        <v>523316</v>
      </c>
      <c r="L7134" s="31" t="s">
        <v>23511</v>
      </c>
      <c r="M7134" s="30"/>
      <c r="N7134" s="29" t="s">
        <v>54</v>
      </c>
      <c r="O7134" s="30" t="n">
        <v>8</v>
      </c>
      <c r="P7134" s="31" t="s">
        <v>55</v>
      </c>
    </row>
    <row r="7135" customFormat="false" ht="30" hidden="false" customHeight="false" outlineLevel="0" collapsed="false">
      <c r="A7135" s="29" t="s">
        <v>23512</v>
      </c>
      <c r="B7135" s="29"/>
      <c r="C7135" s="29" t="s">
        <v>23513</v>
      </c>
      <c r="D7135" s="29" t="s">
        <v>23514</v>
      </c>
      <c r="E7135" s="29"/>
      <c r="F7135" s="29"/>
      <c r="G7135" s="29" t="s">
        <v>23515</v>
      </c>
      <c r="H7135" s="29" t="s">
        <v>50</v>
      </c>
      <c r="I7135" s="29" t="s">
        <v>22560</v>
      </c>
      <c r="J7135" s="29" t="s">
        <v>23469</v>
      </c>
      <c r="K7135" s="30" t="n">
        <v>523316</v>
      </c>
      <c r="L7135" s="31" t="s">
        <v>23516</v>
      </c>
      <c r="M7135" s="30"/>
      <c r="N7135" s="29" t="s">
        <v>54</v>
      </c>
      <c r="O7135" s="30" t="n">
        <v>30</v>
      </c>
      <c r="P7135" s="31" t="s">
        <v>55</v>
      </c>
    </row>
    <row r="7136" customFormat="false" ht="30" hidden="false" customHeight="false" outlineLevel="0" collapsed="false">
      <c r="A7136" s="29" t="s">
        <v>1282</v>
      </c>
      <c r="B7136" s="29" t="s">
        <v>177</v>
      </c>
      <c r="C7136" s="29" t="s">
        <v>23517</v>
      </c>
      <c r="D7136" s="29" t="s">
        <v>215</v>
      </c>
      <c r="E7136" s="29" t="s">
        <v>233</v>
      </c>
      <c r="F7136" s="29" t="s">
        <v>23518</v>
      </c>
      <c r="G7136" s="29" t="s">
        <v>23519</v>
      </c>
      <c r="H7136" s="29" t="s">
        <v>50</v>
      </c>
      <c r="I7136" s="29" t="s">
        <v>22560</v>
      </c>
      <c r="J7136" s="29" t="s">
        <v>23520</v>
      </c>
      <c r="K7136" s="30" t="n">
        <v>524001</v>
      </c>
      <c r="L7136" s="31" t="s">
        <v>23521</v>
      </c>
      <c r="M7136" s="30"/>
      <c r="N7136" s="29" t="s">
        <v>54</v>
      </c>
      <c r="O7136" s="30" t="n">
        <v>108</v>
      </c>
      <c r="P7136" s="31" t="s">
        <v>55</v>
      </c>
    </row>
    <row r="7137" customFormat="false" ht="30" hidden="false" customHeight="false" outlineLevel="0" collapsed="false">
      <c r="A7137" s="29" t="s">
        <v>306</v>
      </c>
      <c r="B7137" s="29"/>
      <c r="C7137" s="29" t="s">
        <v>233</v>
      </c>
      <c r="D7137" s="29" t="s">
        <v>23522</v>
      </c>
      <c r="E7137" s="29" t="s">
        <v>23523</v>
      </c>
      <c r="F7137" s="29" t="s">
        <v>94</v>
      </c>
      <c r="G7137" s="29" t="s">
        <v>23524</v>
      </c>
      <c r="H7137" s="29" t="s">
        <v>50</v>
      </c>
      <c r="I7137" s="29" t="s">
        <v>22560</v>
      </c>
      <c r="J7137" s="29" t="s">
        <v>23520</v>
      </c>
      <c r="K7137" s="30" t="n">
        <v>524002</v>
      </c>
      <c r="L7137" s="31" t="s">
        <v>23525</v>
      </c>
      <c r="M7137" s="30"/>
      <c r="N7137" s="29" t="s">
        <v>54</v>
      </c>
      <c r="O7137" s="30" t="n">
        <v>308</v>
      </c>
      <c r="P7137" s="31" t="s">
        <v>55</v>
      </c>
    </row>
    <row r="7138" customFormat="false" ht="30" hidden="false" customHeight="false" outlineLevel="0" collapsed="false">
      <c r="A7138" s="29" t="s">
        <v>23526</v>
      </c>
      <c r="B7138" s="29"/>
      <c r="C7138" s="29" t="s">
        <v>23527</v>
      </c>
      <c r="D7138" s="29" t="s">
        <v>23528</v>
      </c>
      <c r="E7138" s="29"/>
      <c r="F7138" s="29" t="s">
        <v>23527</v>
      </c>
      <c r="G7138" s="29" t="s">
        <v>23529</v>
      </c>
      <c r="H7138" s="29" t="s">
        <v>50</v>
      </c>
      <c r="I7138" s="29" t="s">
        <v>22560</v>
      </c>
      <c r="J7138" s="29" t="s">
        <v>23520</v>
      </c>
      <c r="K7138" s="30" t="n">
        <v>524002</v>
      </c>
      <c r="L7138" s="31" t="s">
        <v>23530</v>
      </c>
      <c r="M7138" s="30"/>
      <c r="N7138" s="29" t="s">
        <v>54</v>
      </c>
      <c r="O7138" s="30" t="n">
        <v>208</v>
      </c>
      <c r="P7138" s="31" t="s">
        <v>55</v>
      </c>
    </row>
    <row r="7139" customFormat="false" ht="30" hidden="false" customHeight="false" outlineLevel="0" collapsed="false">
      <c r="A7139" s="29" t="s">
        <v>261</v>
      </c>
      <c r="B7139" s="29" t="s">
        <v>368</v>
      </c>
      <c r="C7139" s="29" t="s">
        <v>23531</v>
      </c>
      <c r="D7139" s="29" t="s">
        <v>23532</v>
      </c>
      <c r="E7139" s="29"/>
      <c r="F7139" s="29" t="s">
        <v>94</v>
      </c>
      <c r="G7139" s="29" t="s">
        <v>23533</v>
      </c>
      <c r="H7139" s="29" t="s">
        <v>50</v>
      </c>
      <c r="I7139" s="29" t="s">
        <v>22560</v>
      </c>
      <c r="J7139" s="29" t="s">
        <v>23520</v>
      </c>
      <c r="K7139" s="30" t="n">
        <v>524002</v>
      </c>
      <c r="L7139" s="31" t="s">
        <v>23534</v>
      </c>
      <c r="M7139" s="30"/>
      <c r="N7139" s="29" t="s">
        <v>54</v>
      </c>
      <c r="O7139" s="30" t="n">
        <v>8</v>
      </c>
      <c r="P7139" s="31" t="s">
        <v>55</v>
      </c>
    </row>
    <row r="7140" customFormat="false" ht="30" hidden="false" customHeight="false" outlineLevel="0" collapsed="false">
      <c r="A7140" s="29" t="s">
        <v>23535</v>
      </c>
      <c r="B7140" s="29" t="s">
        <v>22770</v>
      </c>
      <c r="C7140" s="29" t="s">
        <v>23536</v>
      </c>
      <c r="D7140" s="29" t="s">
        <v>4736</v>
      </c>
      <c r="E7140" s="29" t="s">
        <v>15255</v>
      </c>
      <c r="F7140" s="29" t="s">
        <v>23537</v>
      </c>
      <c r="G7140" s="29" t="s">
        <v>23538</v>
      </c>
      <c r="H7140" s="29" t="s">
        <v>50</v>
      </c>
      <c r="I7140" s="29" t="s">
        <v>22560</v>
      </c>
      <c r="J7140" s="29" t="s">
        <v>23520</v>
      </c>
      <c r="K7140" s="30" t="n">
        <v>524002</v>
      </c>
      <c r="L7140" s="31" t="s">
        <v>23539</v>
      </c>
      <c r="M7140" s="30"/>
      <c r="N7140" s="29" t="s">
        <v>54</v>
      </c>
      <c r="O7140" s="30" t="n">
        <v>50</v>
      </c>
      <c r="P7140" s="31" t="s">
        <v>55</v>
      </c>
    </row>
    <row r="7141" customFormat="false" ht="45" hidden="false" customHeight="false" outlineLevel="0" collapsed="false">
      <c r="A7141" s="29" t="s">
        <v>208</v>
      </c>
      <c r="B7141" s="29" t="s">
        <v>298</v>
      </c>
      <c r="C7141" s="29" t="s">
        <v>57</v>
      </c>
      <c r="D7141" s="29" t="s">
        <v>1918</v>
      </c>
      <c r="E7141" s="29" t="s">
        <v>23397</v>
      </c>
      <c r="F7141" s="29" t="s">
        <v>177</v>
      </c>
      <c r="G7141" s="29" t="s">
        <v>23540</v>
      </c>
      <c r="H7141" s="29" t="s">
        <v>50</v>
      </c>
      <c r="I7141" s="29" t="s">
        <v>22560</v>
      </c>
      <c r="J7141" s="29" t="s">
        <v>23520</v>
      </c>
      <c r="K7141" s="30" t="n">
        <v>524002</v>
      </c>
      <c r="L7141" s="31" t="s">
        <v>23541</v>
      </c>
      <c r="M7141" s="30"/>
      <c r="N7141" s="29" t="s">
        <v>54</v>
      </c>
      <c r="O7141" s="30" t="n">
        <v>8</v>
      </c>
      <c r="P7141" s="31" t="s">
        <v>55</v>
      </c>
    </row>
    <row r="7142" customFormat="false" ht="30" hidden="false" customHeight="false" outlineLevel="0" collapsed="false">
      <c r="A7142" s="29" t="s">
        <v>21953</v>
      </c>
      <c r="B7142" s="29" t="s">
        <v>970</v>
      </c>
      <c r="C7142" s="29" t="s">
        <v>23542</v>
      </c>
      <c r="D7142" s="29" t="s">
        <v>174</v>
      </c>
      <c r="E7142" s="29" t="s">
        <v>21953</v>
      </c>
      <c r="F7142" s="29" t="s">
        <v>23033</v>
      </c>
      <c r="G7142" s="29" t="s">
        <v>23543</v>
      </c>
      <c r="H7142" s="29" t="s">
        <v>50</v>
      </c>
      <c r="I7142" s="29" t="s">
        <v>22560</v>
      </c>
      <c r="J7142" s="29" t="s">
        <v>23520</v>
      </c>
      <c r="K7142" s="30" t="n">
        <v>524002</v>
      </c>
      <c r="L7142" s="31" t="s">
        <v>23544</v>
      </c>
      <c r="M7142" s="30"/>
      <c r="N7142" s="29" t="s">
        <v>54</v>
      </c>
      <c r="O7142" s="30" t="n">
        <v>200</v>
      </c>
      <c r="P7142" s="31" t="s">
        <v>55</v>
      </c>
    </row>
    <row r="7143" customFormat="false" ht="30" hidden="false" customHeight="false" outlineLevel="0" collapsed="false">
      <c r="A7143" s="29" t="s">
        <v>3369</v>
      </c>
      <c r="B7143" s="29"/>
      <c r="C7143" s="29" t="s">
        <v>23545</v>
      </c>
      <c r="D7143" s="29" t="s">
        <v>128</v>
      </c>
      <c r="E7143" s="29"/>
      <c r="F7143" s="29" t="s">
        <v>23546</v>
      </c>
      <c r="G7143" s="29" t="s">
        <v>23547</v>
      </c>
      <c r="H7143" s="29" t="s">
        <v>50</v>
      </c>
      <c r="I7143" s="29" t="s">
        <v>22560</v>
      </c>
      <c r="J7143" s="29" t="s">
        <v>23520</v>
      </c>
      <c r="K7143" s="30" t="n">
        <v>524003</v>
      </c>
      <c r="L7143" s="31" t="s">
        <v>23548</v>
      </c>
      <c r="M7143" s="30"/>
      <c r="N7143" s="29" t="s">
        <v>54</v>
      </c>
      <c r="O7143" s="30" t="n">
        <v>308</v>
      </c>
      <c r="P7143" s="31" t="s">
        <v>55</v>
      </c>
    </row>
    <row r="7144" customFormat="false" ht="45" hidden="false" customHeight="false" outlineLevel="0" collapsed="false">
      <c r="A7144" s="29" t="s">
        <v>347</v>
      </c>
      <c r="B7144" s="29" t="s">
        <v>208</v>
      </c>
      <c r="C7144" s="29" t="s">
        <v>17518</v>
      </c>
      <c r="D7144" s="29" t="s">
        <v>4736</v>
      </c>
      <c r="E7144" s="29"/>
      <c r="F7144" s="29" t="s">
        <v>22604</v>
      </c>
      <c r="G7144" s="29" t="s">
        <v>23549</v>
      </c>
      <c r="H7144" s="29" t="s">
        <v>50</v>
      </c>
      <c r="I7144" s="29" t="s">
        <v>22560</v>
      </c>
      <c r="J7144" s="29" t="s">
        <v>23520</v>
      </c>
      <c r="K7144" s="30" t="n">
        <v>524005</v>
      </c>
      <c r="L7144" s="31" t="s">
        <v>23550</v>
      </c>
      <c r="M7144" s="30"/>
      <c r="N7144" s="29" t="s">
        <v>54</v>
      </c>
      <c r="O7144" s="30" t="n">
        <v>200</v>
      </c>
      <c r="P7144" s="31" t="s">
        <v>55</v>
      </c>
    </row>
    <row r="7145" customFormat="false" ht="30" hidden="false" customHeight="false" outlineLevel="0" collapsed="false">
      <c r="A7145" s="29" t="s">
        <v>128</v>
      </c>
      <c r="B7145" s="29" t="s">
        <v>14102</v>
      </c>
      <c r="C7145" s="29" t="s">
        <v>132</v>
      </c>
      <c r="D7145" s="29" t="s">
        <v>23551</v>
      </c>
      <c r="E7145" s="29"/>
      <c r="F7145" s="29" t="s">
        <v>132</v>
      </c>
      <c r="G7145" s="29" t="s">
        <v>23552</v>
      </c>
      <c r="H7145" s="29" t="s">
        <v>50</v>
      </c>
      <c r="I7145" s="29" t="s">
        <v>22560</v>
      </c>
      <c r="J7145" s="29" t="s">
        <v>23520</v>
      </c>
      <c r="K7145" s="30" t="n">
        <v>524121</v>
      </c>
      <c r="L7145" s="31" t="s">
        <v>23553</v>
      </c>
      <c r="M7145" s="30"/>
      <c r="N7145" s="29" t="s">
        <v>54</v>
      </c>
      <c r="O7145" s="30" t="n">
        <v>308</v>
      </c>
      <c r="P7145" s="31" t="s">
        <v>55</v>
      </c>
    </row>
    <row r="7146" customFormat="false" ht="30" hidden="false" customHeight="false" outlineLevel="0" collapsed="false">
      <c r="A7146" s="29" t="s">
        <v>155</v>
      </c>
      <c r="B7146" s="29" t="s">
        <v>8709</v>
      </c>
      <c r="C7146" s="29" t="s">
        <v>21377</v>
      </c>
      <c r="D7146" s="29" t="s">
        <v>155</v>
      </c>
      <c r="E7146" s="29" t="s">
        <v>208</v>
      </c>
      <c r="F7146" s="29" t="s">
        <v>23554</v>
      </c>
      <c r="G7146" s="29" t="s">
        <v>23555</v>
      </c>
      <c r="H7146" s="29" t="s">
        <v>50</v>
      </c>
      <c r="I7146" s="29" t="s">
        <v>22560</v>
      </c>
      <c r="J7146" s="29" t="s">
        <v>23520</v>
      </c>
      <c r="K7146" s="30" t="n">
        <v>524121</v>
      </c>
      <c r="L7146" s="30"/>
      <c r="M7146" s="31" t="s">
        <v>23556</v>
      </c>
      <c r="N7146" s="29" t="s">
        <v>54</v>
      </c>
      <c r="O7146" s="30" t="n">
        <v>308</v>
      </c>
      <c r="P7146" s="31" t="s">
        <v>55</v>
      </c>
    </row>
    <row r="7147" customFormat="false" ht="30" hidden="false" customHeight="false" outlineLevel="0" collapsed="false">
      <c r="A7147" s="29" t="s">
        <v>23557</v>
      </c>
      <c r="B7147" s="29" t="s">
        <v>23558</v>
      </c>
      <c r="C7147" s="29" t="s">
        <v>177</v>
      </c>
      <c r="D7147" s="29" t="s">
        <v>22259</v>
      </c>
      <c r="E7147" s="29"/>
      <c r="F7147" s="29" t="s">
        <v>174</v>
      </c>
      <c r="G7147" s="29" t="s">
        <v>23559</v>
      </c>
      <c r="H7147" s="29" t="s">
        <v>50</v>
      </c>
      <c r="I7147" s="29" t="s">
        <v>22560</v>
      </c>
      <c r="J7147" s="29" t="s">
        <v>23520</v>
      </c>
      <c r="K7147" s="30" t="n">
        <v>524201</v>
      </c>
      <c r="L7147" s="30"/>
      <c r="M7147" s="31" t="s">
        <v>23560</v>
      </c>
      <c r="N7147" s="29" t="s">
        <v>54</v>
      </c>
      <c r="O7147" s="30" t="n">
        <v>8</v>
      </c>
      <c r="P7147" s="31" t="s">
        <v>55</v>
      </c>
    </row>
    <row r="7148" customFormat="false" ht="30" hidden="false" customHeight="false" outlineLevel="0" collapsed="false">
      <c r="A7148" s="29" t="s">
        <v>23561</v>
      </c>
      <c r="B7148" s="29"/>
      <c r="C7148" s="29" t="s">
        <v>23562</v>
      </c>
      <c r="D7148" s="29" t="s">
        <v>23561</v>
      </c>
      <c r="E7148" s="29"/>
      <c r="F7148" s="29"/>
      <c r="G7148" s="29" t="s">
        <v>23563</v>
      </c>
      <c r="H7148" s="29" t="s">
        <v>50</v>
      </c>
      <c r="I7148" s="29" t="s">
        <v>22560</v>
      </c>
      <c r="J7148" s="29" t="s">
        <v>23520</v>
      </c>
      <c r="K7148" s="30" t="n">
        <v>524322</v>
      </c>
      <c r="L7148" s="31" t="s">
        <v>23564</v>
      </c>
      <c r="M7148" s="30"/>
      <c r="N7148" s="29" t="s">
        <v>54</v>
      </c>
      <c r="O7148" s="30" t="n">
        <v>100</v>
      </c>
      <c r="P7148" s="31" t="s">
        <v>55</v>
      </c>
    </row>
    <row r="7149" customFormat="false" ht="30" hidden="false" customHeight="false" outlineLevel="0" collapsed="false">
      <c r="A7149" s="29" t="s">
        <v>617</v>
      </c>
      <c r="B7149" s="29" t="s">
        <v>4736</v>
      </c>
      <c r="C7149" s="29" t="s">
        <v>23565</v>
      </c>
      <c r="D7149" s="29" t="s">
        <v>23565</v>
      </c>
      <c r="E7149" s="29"/>
      <c r="F7149" s="29" t="s">
        <v>23566</v>
      </c>
      <c r="G7149" s="29" t="s">
        <v>23567</v>
      </c>
      <c r="H7149" s="29" t="s">
        <v>50</v>
      </c>
      <c r="I7149" s="29" t="s">
        <v>22560</v>
      </c>
      <c r="J7149" s="29" t="s">
        <v>23520</v>
      </c>
      <c r="K7149" s="30" t="n">
        <v>524343</v>
      </c>
      <c r="L7149" s="31" t="s">
        <v>23568</v>
      </c>
      <c r="M7149" s="30"/>
      <c r="N7149" s="29" t="s">
        <v>54</v>
      </c>
      <c r="O7149" s="30" t="n">
        <v>308</v>
      </c>
      <c r="P7149" s="31" t="s">
        <v>55</v>
      </c>
    </row>
    <row r="7150" customFormat="false" ht="30" hidden="false" customHeight="false" outlineLevel="0" collapsed="false">
      <c r="A7150" s="29" t="s">
        <v>23569</v>
      </c>
      <c r="B7150" s="29" t="s">
        <v>23570</v>
      </c>
      <c r="C7150" s="29" t="s">
        <v>2721</v>
      </c>
      <c r="D7150" s="29" t="s">
        <v>22755</v>
      </c>
      <c r="E7150" s="29"/>
      <c r="F7150" s="29" t="s">
        <v>2721</v>
      </c>
      <c r="G7150" s="29" t="s">
        <v>23571</v>
      </c>
      <c r="H7150" s="29" t="s">
        <v>50</v>
      </c>
      <c r="I7150" s="29" t="s">
        <v>22560</v>
      </c>
      <c r="J7150" s="29" t="s">
        <v>23572</v>
      </c>
      <c r="K7150" s="30" t="n">
        <v>530002</v>
      </c>
      <c r="L7150" s="31" t="s">
        <v>23573</v>
      </c>
      <c r="M7150" s="30"/>
      <c r="N7150" s="29" t="s">
        <v>54</v>
      </c>
      <c r="O7150" s="30" t="n">
        <v>200</v>
      </c>
      <c r="P7150" s="31" t="s">
        <v>55</v>
      </c>
    </row>
    <row r="7151" customFormat="false" ht="30" hidden="false" customHeight="false" outlineLevel="0" collapsed="false">
      <c r="A7151" s="29" t="s">
        <v>23574</v>
      </c>
      <c r="B7151" s="29" t="s">
        <v>15561</v>
      </c>
      <c r="C7151" s="29" t="s">
        <v>23575</v>
      </c>
      <c r="D7151" s="29" t="s">
        <v>48</v>
      </c>
      <c r="E7151" s="29" t="s">
        <v>48</v>
      </c>
      <c r="F7151" s="29" t="s">
        <v>48</v>
      </c>
      <c r="G7151" s="29" t="s">
        <v>23576</v>
      </c>
      <c r="H7151" s="29" t="s">
        <v>50</v>
      </c>
      <c r="I7151" s="29" t="s">
        <v>22560</v>
      </c>
      <c r="J7151" s="29" t="s">
        <v>23572</v>
      </c>
      <c r="K7151" s="30" t="n">
        <v>530003</v>
      </c>
      <c r="L7151" s="30"/>
      <c r="M7151" s="31" t="s">
        <v>23577</v>
      </c>
      <c r="N7151" s="29" t="s">
        <v>54</v>
      </c>
      <c r="O7151" s="30" t="n">
        <v>200</v>
      </c>
      <c r="P7151" s="31" t="s">
        <v>55</v>
      </c>
    </row>
    <row r="7152" customFormat="false" ht="45" hidden="false" customHeight="false" outlineLevel="0" collapsed="false">
      <c r="A7152" s="29" t="s">
        <v>23578</v>
      </c>
      <c r="B7152" s="29" t="s">
        <v>1282</v>
      </c>
      <c r="C7152" s="29" t="s">
        <v>306</v>
      </c>
      <c r="D7152" s="29" t="s">
        <v>23579</v>
      </c>
      <c r="E7152" s="29"/>
      <c r="F7152" s="29" t="s">
        <v>418</v>
      </c>
      <c r="G7152" s="29" t="s">
        <v>23580</v>
      </c>
      <c r="H7152" s="29" t="s">
        <v>50</v>
      </c>
      <c r="I7152" s="29" t="s">
        <v>22560</v>
      </c>
      <c r="J7152" s="29" t="s">
        <v>23572</v>
      </c>
      <c r="K7152" s="30" t="n">
        <v>530003</v>
      </c>
      <c r="L7152" s="31" t="s">
        <v>23581</v>
      </c>
      <c r="M7152" s="30"/>
      <c r="N7152" s="29" t="s">
        <v>54</v>
      </c>
      <c r="O7152" s="30" t="n">
        <v>8</v>
      </c>
      <c r="P7152" s="31" t="s">
        <v>55</v>
      </c>
    </row>
    <row r="7153" customFormat="false" ht="30" hidden="false" customHeight="false" outlineLevel="0" collapsed="false">
      <c r="A7153" s="29" t="s">
        <v>23582</v>
      </c>
      <c r="B7153" s="29" t="s">
        <v>177</v>
      </c>
      <c r="C7153" s="29" t="s">
        <v>23583</v>
      </c>
      <c r="D7153" s="29" t="s">
        <v>233</v>
      </c>
      <c r="E7153" s="29" t="s">
        <v>174</v>
      </c>
      <c r="F7153" s="29" t="s">
        <v>23584</v>
      </c>
      <c r="G7153" s="29" t="s">
        <v>23585</v>
      </c>
      <c r="H7153" s="29" t="s">
        <v>50</v>
      </c>
      <c r="I7153" s="29" t="s">
        <v>22560</v>
      </c>
      <c r="J7153" s="29" t="s">
        <v>23572</v>
      </c>
      <c r="K7153" s="30" t="n">
        <v>530003</v>
      </c>
      <c r="L7153" s="31" t="s">
        <v>23586</v>
      </c>
      <c r="M7153" s="30"/>
      <c r="N7153" s="29" t="s">
        <v>54</v>
      </c>
      <c r="O7153" s="30" t="n">
        <v>8</v>
      </c>
      <c r="P7153" s="31" t="s">
        <v>55</v>
      </c>
    </row>
    <row r="7154" customFormat="false" ht="45" hidden="false" customHeight="false" outlineLevel="0" collapsed="false">
      <c r="A7154" s="29" t="s">
        <v>19287</v>
      </c>
      <c r="B7154" s="29"/>
      <c r="C7154" s="29" t="s">
        <v>23587</v>
      </c>
      <c r="D7154" s="29" t="s">
        <v>21969</v>
      </c>
      <c r="E7154" s="29"/>
      <c r="F7154" s="29"/>
      <c r="G7154" s="29" t="s">
        <v>23588</v>
      </c>
      <c r="H7154" s="29" t="s">
        <v>50</v>
      </c>
      <c r="I7154" s="29" t="s">
        <v>22560</v>
      </c>
      <c r="J7154" s="29" t="s">
        <v>23572</v>
      </c>
      <c r="K7154" s="30" t="n">
        <v>530003</v>
      </c>
      <c r="L7154" s="31" t="s">
        <v>23589</v>
      </c>
      <c r="M7154" s="30"/>
      <c r="N7154" s="29" t="s">
        <v>54</v>
      </c>
      <c r="O7154" s="30" t="n">
        <v>8</v>
      </c>
      <c r="P7154" s="31" t="s">
        <v>55</v>
      </c>
    </row>
    <row r="7155" customFormat="false" ht="30" hidden="false" customHeight="false" outlineLevel="0" collapsed="false">
      <c r="A7155" s="29" t="s">
        <v>17970</v>
      </c>
      <c r="B7155" s="29"/>
      <c r="C7155" s="29" t="s">
        <v>23590</v>
      </c>
      <c r="D7155" s="29" t="s">
        <v>581</v>
      </c>
      <c r="E7155" s="29" t="s">
        <v>101</v>
      </c>
      <c r="F7155" s="29" t="s">
        <v>23591</v>
      </c>
      <c r="G7155" s="29" t="s">
        <v>23592</v>
      </c>
      <c r="H7155" s="29" t="s">
        <v>50</v>
      </c>
      <c r="I7155" s="29" t="s">
        <v>22560</v>
      </c>
      <c r="J7155" s="29" t="s">
        <v>23572</v>
      </c>
      <c r="K7155" s="30" t="n">
        <v>530012</v>
      </c>
      <c r="L7155" s="31" t="s">
        <v>23593</v>
      </c>
      <c r="M7155" s="30"/>
      <c r="N7155" s="29" t="s">
        <v>54</v>
      </c>
      <c r="O7155" s="30" t="n">
        <v>200</v>
      </c>
      <c r="P7155" s="31" t="s">
        <v>55</v>
      </c>
    </row>
    <row r="7156" customFormat="false" ht="45" hidden="false" customHeight="false" outlineLevel="0" collapsed="false">
      <c r="A7156" s="29" t="s">
        <v>271</v>
      </c>
      <c r="B7156" s="29" t="s">
        <v>1290</v>
      </c>
      <c r="C7156" s="29" t="s">
        <v>23594</v>
      </c>
      <c r="D7156" s="29" t="s">
        <v>174</v>
      </c>
      <c r="E7156" s="29" t="s">
        <v>1663</v>
      </c>
      <c r="F7156" s="29" t="s">
        <v>23595</v>
      </c>
      <c r="G7156" s="29" t="s">
        <v>23596</v>
      </c>
      <c r="H7156" s="29" t="s">
        <v>50</v>
      </c>
      <c r="I7156" s="29" t="s">
        <v>22560</v>
      </c>
      <c r="J7156" s="29" t="s">
        <v>23572</v>
      </c>
      <c r="K7156" s="30" t="n">
        <v>530013</v>
      </c>
      <c r="L7156" s="31" t="s">
        <v>23597</v>
      </c>
      <c r="M7156" s="30"/>
      <c r="N7156" s="29" t="s">
        <v>54</v>
      </c>
      <c r="O7156" s="30" t="n">
        <v>308</v>
      </c>
      <c r="P7156" s="31" t="s">
        <v>55</v>
      </c>
    </row>
    <row r="7157" customFormat="false" ht="60" hidden="false" customHeight="false" outlineLevel="0" collapsed="false">
      <c r="A7157" s="29" t="s">
        <v>21953</v>
      </c>
      <c r="B7157" s="29" t="s">
        <v>95</v>
      </c>
      <c r="C7157" s="29" t="s">
        <v>23598</v>
      </c>
      <c r="D7157" s="29" t="s">
        <v>23599</v>
      </c>
      <c r="E7157" s="29"/>
      <c r="F7157" s="29" t="s">
        <v>177</v>
      </c>
      <c r="G7157" s="29" t="s">
        <v>23600</v>
      </c>
      <c r="H7157" s="29" t="s">
        <v>50</v>
      </c>
      <c r="I7157" s="29" t="s">
        <v>22560</v>
      </c>
      <c r="J7157" s="29" t="s">
        <v>23572</v>
      </c>
      <c r="K7157" s="30" t="n">
        <v>530013</v>
      </c>
      <c r="L7157" s="31" t="s">
        <v>23601</v>
      </c>
      <c r="M7157" s="30"/>
      <c r="N7157" s="29" t="s">
        <v>54</v>
      </c>
      <c r="O7157" s="30" t="n">
        <v>308</v>
      </c>
      <c r="P7157" s="31" t="s">
        <v>55</v>
      </c>
    </row>
    <row r="7158" customFormat="false" ht="45" hidden="false" customHeight="false" outlineLevel="0" collapsed="false">
      <c r="A7158" s="29" t="s">
        <v>2278</v>
      </c>
      <c r="B7158" s="29" t="s">
        <v>2721</v>
      </c>
      <c r="C7158" s="29" t="s">
        <v>189</v>
      </c>
      <c r="D7158" s="29" t="s">
        <v>215</v>
      </c>
      <c r="E7158" s="29" t="s">
        <v>189</v>
      </c>
      <c r="F7158" s="29" t="s">
        <v>23602</v>
      </c>
      <c r="G7158" s="29" t="s">
        <v>23603</v>
      </c>
      <c r="H7158" s="29" t="s">
        <v>50</v>
      </c>
      <c r="I7158" s="29" t="s">
        <v>22560</v>
      </c>
      <c r="J7158" s="29" t="s">
        <v>23572</v>
      </c>
      <c r="K7158" s="30" t="n">
        <v>530013</v>
      </c>
      <c r="L7158" s="31" t="s">
        <v>23604</v>
      </c>
      <c r="M7158" s="30"/>
      <c r="N7158" s="29" t="s">
        <v>54</v>
      </c>
      <c r="O7158" s="30" t="n">
        <v>300</v>
      </c>
      <c r="P7158" s="31" t="s">
        <v>55</v>
      </c>
    </row>
    <row r="7159" customFormat="false" ht="45" hidden="false" customHeight="false" outlineLevel="0" collapsed="false">
      <c r="A7159" s="29" t="s">
        <v>23605</v>
      </c>
      <c r="B7159" s="29"/>
      <c r="C7159" s="29" t="s">
        <v>23569</v>
      </c>
      <c r="D7159" s="29" t="s">
        <v>23569</v>
      </c>
      <c r="E7159" s="29" t="s">
        <v>23606</v>
      </c>
      <c r="F7159" s="29" t="s">
        <v>177</v>
      </c>
      <c r="G7159" s="29" t="s">
        <v>23607</v>
      </c>
      <c r="H7159" s="29" t="s">
        <v>50</v>
      </c>
      <c r="I7159" s="29" t="s">
        <v>22560</v>
      </c>
      <c r="J7159" s="29" t="s">
        <v>23572</v>
      </c>
      <c r="K7159" s="30" t="n">
        <v>530013</v>
      </c>
      <c r="L7159" s="31" t="s">
        <v>23608</v>
      </c>
      <c r="M7159" s="30"/>
      <c r="N7159" s="29" t="s">
        <v>54</v>
      </c>
      <c r="O7159" s="30" t="n">
        <v>300</v>
      </c>
      <c r="P7159" s="31" t="s">
        <v>55</v>
      </c>
    </row>
    <row r="7160" customFormat="false" ht="75" hidden="false" customHeight="false" outlineLevel="0" collapsed="false">
      <c r="A7160" s="29" t="s">
        <v>418</v>
      </c>
      <c r="B7160" s="29" t="s">
        <v>23609</v>
      </c>
      <c r="C7160" s="29" t="s">
        <v>177</v>
      </c>
      <c r="D7160" s="29" t="s">
        <v>418</v>
      </c>
      <c r="E7160" s="29" t="s">
        <v>23610</v>
      </c>
      <c r="F7160" s="29" t="s">
        <v>177</v>
      </c>
      <c r="G7160" s="29" t="s">
        <v>23611</v>
      </c>
      <c r="H7160" s="29" t="s">
        <v>50</v>
      </c>
      <c r="I7160" s="29" t="s">
        <v>22560</v>
      </c>
      <c r="J7160" s="29" t="s">
        <v>23572</v>
      </c>
      <c r="K7160" s="30" t="n">
        <v>530016</v>
      </c>
      <c r="L7160" s="31" t="s">
        <v>23612</v>
      </c>
      <c r="M7160" s="30"/>
      <c r="N7160" s="29" t="s">
        <v>54</v>
      </c>
      <c r="O7160" s="30" t="n">
        <v>200</v>
      </c>
      <c r="P7160" s="31" t="s">
        <v>55</v>
      </c>
    </row>
    <row r="7161" customFormat="false" ht="30" hidden="false" customHeight="false" outlineLevel="0" collapsed="false">
      <c r="A7161" s="29" t="s">
        <v>11424</v>
      </c>
      <c r="B7161" s="29"/>
      <c r="C7161" s="29" t="s">
        <v>23613</v>
      </c>
      <c r="D7161" s="29" t="s">
        <v>23613</v>
      </c>
      <c r="E7161" s="29"/>
      <c r="F7161" s="29" t="s">
        <v>23614</v>
      </c>
      <c r="G7161" s="29" t="s">
        <v>23615</v>
      </c>
      <c r="H7161" s="29" t="s">
        <v>50</v>
      </c>
      <c r="I7161" s="29" t="s">
        <v>22560</v>
      </c>
      <c r="J7161" s="29" t="s">
        <v>23572</v>
      </c>
      <c r="K7161" s="30" t="n">
        <v>530016</v>
      </c>
      <c r="L7161" s="31" t="s">
        <v>23616</v>
      </c>
      <c r="M7161" s="30"/>
      <c r="N7161" s="29" t="s">
        <v>54</v>
      </c>
      <c r="O7161" s="30" t="n">
        <v>8</v>
      </c>
      <c r="P7161" s="31" t="s">
        <v>55</v>
      </c>
    </row>
    <row r="7162" customFormat="false" ht="45" hidden="false" customHeight="false" outlineLevel="0" collapsed="false">
      <c r="A7162" s="29" t="s">
        <v>22143</v>
      </c>
      <c r="B7162" s="29" t="s">
        <v>177</v>
      </c>
      <c r="C7162" s="29" t="s">
        <v>23617</v>
      </c>
      <c r="D7162" s="29" t="s">
        <v>22297</v>
      </c>
      <c r="E7162" s="29"/>
      <c r="F7162" s="29" t="s">
        <v>233</v>
      </c>
      <c r="G7162" s="29" t="s">
        <v>23618</v>
      </c>
      <c r="H7162" s="29" t="s">
        <v>50</v>
      </c>
      <c r="I7162" s="29" t="s">
        <v>22560</v>
      </c>
      <c r="J7162" s="29" t="s">
        <v>23572</v>
      </c>
      <c r="K7162" s="30" t="n">
        <v>530016</v>
      </c>
      <c r="L7162" s="31" t="s">
        <v>23619</v>
      </c>
      <c r="M7162" s="30"/>
      <c r="N7162" s="29" t="s">
        <v>54</v>
      </c>
      <c r="O7162" s="30" t="n">
        <v>100</v>
      </c>
      <c r="P7162" s="31" t="s">
        <v>55</v>
      </c>
    </row>
    <row r="7163" customFormat="false" ht="30" hidden="false" customHeight="false" outlineLevel="0" collapsed="false">
      <c r="A7163" s="29" t="s">
        <v>23620</v>
      </c>
      <c r="B7163" s="29"/>
      <c r="C7163" s="29" t="s">
        <v>23621</v>
      </c>
      <c r="D7163" s="29" t="s">
        <v>23481</v>
      </c>
      <c r="E7163" s="29" t="s">
        <v>208</v>
      </c>
      <c r="F7163" s="29" t="s">
        <v>23622</v>
      </c>
      <c r="G7163" s="29" t="s">
        <v>23623</v>
      </c>
      <c r="H7163" s="29" t="s">
        <v>50</v>
      </c>
      <c r="I7163" s="29" t="s">
        <v>22560</v>
      </c>
      <c r="J7163" s="29" t="s">
        <v>23572</v>
      </c>
      <c r="K7163" s="30" t="n">
        <v>530017</v>
      </c>
      <c r="L7163" s="31" t="s">
        <v>23624</v>
      </c>
      <c r="M7163" s="30"/>
      <c r="N7163" s="29" t="s">
        <v>54</v>
      </c>
      <c r="O7163" s="30" t="n">
        <v>300</v>
      </c>
      <c r="P7163" s="31" t="s">
        <v>55</v>
      </c>
    </row>
    <row r="7164" customFormat="false" ht="30" hidden="false" customHeight="false" outlineLevel="0" collapsed="false">
      <c r="A7164" s="29" t="s">
        <v>23625</v>
      </c>
      <c r="B7164" s="29" t="s">
        <v>177</v>
      </c>
      <c r="C7164" s="29" t="s">
        <v>23626</v>
      </c>
      <c r="D7164" s="29" t="s">
        <v>48</v>
      </c>
      <c r="E7164" s="29" t="s">
        <v>48</v>
      </c>
      <c r="F7164" s="29" t="s">
        <v>48</v>
      </c>
      <c r="G7164" s="29" t="s">
        <v>23627</v>
      </c>
      <c r="H7164" s="29" t="s">
        <v>50</v>
      </c>
      <c r="I7164" s="29" t="s">
        <v>22560</v>
      </c>
      <c r="J7164" s="29" t="s">
        <v>23572</v>
      </c>
      <c r="K7164" s="30" t="n">
        <v>530017</v>
      </c>
      <c r="L7164" s="31" t="s">
        <v>23628</v>
      </c>
      <c r="M7164" s="30"/>
      <c r="N7164" s="29" t="s">
        <v>54</v>
      </c>
      <c r="O7164" s="30" t="n">
        <v>200</v>
      </c>
      <c r="P7164" s="31" t="s">
        <v>55</v>
      </c>
    </row>
    <row r="7165" customFormat="false" ht="45" hidden="false" customHeight="false" outlineLevel="0" collapsed="false">
      <c r="A7165" s="29" t="s">
        <v>22441</v>
      </c>
      <c r="B7165" s="29"/>
      <c r="C7165" s="29" t="s">
        <v>23629</v>
      </c>
      <c r="D7165" s="29" t="s">
        <v>3397</v>
      </c>
      <c r="E7165" s="29"/>
      <c r="F7165" s="29" t="s">
        <v>23629</v>
      </c>
      <c r="G7165" s="29" t="s">
        <v>23630</v>
      </c>
      <c r="H7165" s="29" t="s">
        <v>50</v>
      </c>
      <c r="I7165" s="29" t="s">
        <v>22560</v>
      </c>
      <c r="J7165" s="29" t="s">
        <v>23572</v>
      </c>
      <c r="K7165" s="30" t="n">
        <v>530017</v>
      </c>
      <c r="L7165" s="31" t="s">
        <v>23631</v>
      </c>
      <c r="M7165" s="30"/>
      <c r="N7165" s="29" t="s">
        <v>54</v>
      </c>
      <c r="O7165" s="30" t="n">
        <v>300</v>
      </c>
      <c r="P7165" s="31" t="s">
        <v>55</v>
      </c>
    </row>
    <row r="7166" customFormat="false" ht="30" hidden="false" customHeight="false" outlineLevel="0" collapsed="false">
      <c r="A7166" s="29" t="s">
        <v>271</v>
      </c>
      <c r="B7166" s="29" t="s">
        <v>149</v>
      </c>
      <c r="C7166" s="29" t="s">
        <v>57</v>
      </c>
      <c r="D7166" s="29" t="s">
        <v>109</v>
      </c>
      <c r="E7166" s="29" t="s">
        <v>14719</v>
      </c>
      <c r="F7166" s="29" t="s">
        <v>11622</v>
      </c>
      <c r="G7166" s="29" t="s">
        <v>23632</v>
      </c>
      <c r="H7166" s="29" t="s">
        <v>50</v>
      </c>
      <c r="I7166" s="29" t="s">
        <v>22560</v>
      </c>
      <c r="J7166" s="29" t="s">
        <v>23572</v>
      </c>
      <c r="K7166" s="30" t="n">
        <v>530020</v>
      </c>
      <c r="L7166" s="31" t="s">
        <v>23633</v>
      </c>
      <c r="M7166" s="30"/>
      <c r="N7166" s="29" t="s">
        <v>54</v>
      </c>
      <c r="O7166" s="30" t="n">
        <v>8</v>
      </c>
      <c r="P7166" s="31" t="s">
        <v>55</v>
      </c>
    </row>
    <row r="7167" customFormat="false" ht="45" hidden="false" customHeight="false" outlineLevel="0" collapsed="false">
      <c r="A7167" s="29" t="s">
        <v>23247</v>
      </c>
      <c r="B7167" s="29"/>
      <c r="C7167" s="29" t="s">
        <v>23217</v>
      </c>
      <c r="D7167" s="29" t="s">
        <v>7531</v>
      </c>
      <c r="E7167" s="29"/>
      <c r="F7167" s="29" t="s">
        <v>23634</v>
      </c>
      <c r="G7167" s="29" t="s">
        <v>23635</v>
      </c>
      <c r="H7167" s="29" t="s">
        <v>50</v>
      </c>
      <c r="I7167" s="29" t="s">
        <v>22560</v>
      </c>
      <c r="J7167" s="29" t="s">
        <v>23572</v>
      </c>
      <c r="K7167" s="30" t="n">
        <v>530024</v>
      </c>
      <c r="L7167" s="31" t="s">
        <v>23636</v>
      </c>
      <c r="M7167" s="30"/>
      <c r="N7167" s="29" t="s">
        <v>54</v>
      </c>
      <c r="O7167" s="30" t="n">
        <v>308</v>
      </c>
      <c r="P7167" s="31" t="s">
        <v>55</v>
      </c>
    </row>
    <row r="7168" customFormat="false" ht="45" hidden="false" customHeight="false" outlineLevel="0" collapsed="false">
      <c r="A7168" s="29" t="s">
        <v>2577</v>
      </c>
      <c r="B7168" s="29" t="s">
        <v>358</v>
      </c>
      <c r="C7168" s="29" t="s">
        <v>23637</v>
      </c>
      <c r="D7168" s="29" t="s">
        <v>23638</v>
      </c>
      <c r="E7168" s="29"/>
      <c r="F7168" s="29" t="s">
        <v>177</v>
      </c>
      <c r="G7168" s="29" t="s">
        <v>23639</v>
      </c>
      <c r="H7168" s="29" t="s">
        <v>50</v>
      </c>
      <c r="I7168" s="29" t="s">
        <v>22560</v>
      </c>
      <c r="J7168" s="29" t="s">
        <v>23572</v>
      </c>
      <c r="K7168" s="30" t="n">
        <v>530026</v>
      </c>
      <c r="L7168" s="31" t="s">
        <v>23640</v>
      </c>
      <c r="M7168" s="30"/>
      <c r="N7168" s="29" t="s">
        <v>54</v>
      </c>
      <c r="O7168" s="30" t="n">
        <v>308</v>
      </c>
      <c r="P7168" s="31" t="s">
        <v>55</v>
      </c>
    </row>
    <row r="7169" customFormat="false" ht="45" hidden="false" customHeight="false" outlineLevel="0" collapsed="false">
      <c r="A7169" s="29" t="s">
        <v>165</v>
      </c>
      <c r="B7169" s="29" t="s">
        <v>7531</v>
      </c>
      <c r="C7169" s="29" t="s">
        <v>177</v>
      </c>
      <c r="D7169" s="29" t="s">
        <v>165</v>
      </c>
      <c r="E7169" s="29"/>
      <c r="F7169" s="29" t="s">
        <v>23641</v>
      </c>
      <c r="G7169" s="29" t="s">
        <v>23642</v>
      </c>
      <c r="H7169" s="29" t="s">
        <v>50</v>
      </c>
      <c r="I7169" s="29" t="s">
        <v>22560</v>
      </c>
      <c r="J7169" s="29" t="s">
        <v>23572</v>
      </c>
      <c r="K7169" s="30" t="n">
        <v>530027</v>
      </c>
      <c r="L7169" s="30"/>
      <c r="M7169" s="31" t="s">
        <v>23643</v>
      </c>
      <c r="N7169" s="29" t="s">
        <v>54</v>
      </c>
      <c r="O7169" s="30" t="n">
        <v>308</v>
      </c>
      <c r="P7169" s="31" t="s">
        <v>55</v>
      </c>
    </row>
    <row r="7170" customFormat="false" ht="45" hidden="false" customHeight="false" outlineLevel="0" collapsed="false">
      <c r="A7170" s="29" t="s">
        <v>23644</v>
      </c>
      <c r="B7170" s="29"/>
      <c r="C7170" s="29" t="s">
        <v>23645</v>
      </c>
      <c r="D7170" s="29" t="s">
        <v>23646</v>
      </c>
      <c r="E7170" s="29"/>
      <c r="F7170" s="29"/>
      <c r="G7170" s="29" t="s">
        <v>23647</v>
      </c>
      <c r="H7170" s="29" t="s">
        <v>50</v>
      </c>
      <c r="I7170" s="29" t="s">
        <v>22560</v>
      </c>
      <c r="J7170" s="29" t="s">
        <v>23572</v>
      </c>
      <c r="K7170" s="30" t="n">
        <v>530029</v>
      </c>
      <c r="L7170" s="31" t="s">
        <v>23648</v>
      </c>
      <c r="M7170" s="30"/>
      <c r="N7170" s="29" t="s">
        <v>54</v>
      </c>
      <c r="O7170" s="30" t="n">
        <v>308</v>
      </c>
      <c r="P7170" s="31" t="s">
        <v>55</v>
      </c>
    </row>
    <row r="7171" customFormat="false" ht="30" hidden="false" customHeight="false" outlineLevel="0" collapsed="false">
      <c r="A7171" s="29" t="s">
        <v>23649</v>
      </c>
      <c r="B7171" s="29" t="s">
        <v>22770</v>
      </c>
      <c r="C7171" s="29" t="s">
        <v>2721</v>
      </c>
      <c r="D7171" s="29" t="s">
        <v>208</v>
      </c>
      <c r="E7171" s="29" t="s">
        <v>418</v>
      </c>
      <c r="F7171" s="29" t="s">
        <v>2721</v>
      </c>
      <c r="G7171" s="29" t="s">
        <v>23650</v>
      </c>
      <c r="H7171" s="29" t="s">
        <v>50</v>
      </c>
      <c r="I7171" s="29" t="s">
        <v>22560</v>
      </c>
      <c r="J7171" s="29" t="s">
        <v>23572</v>
      </c>
      <c r="K7171" s="30" t="n">
        <v>530031</v>
      </c>
      <c r="L7171" s="31" t="s">
        <v>23651</v>
      </c>
      <c r="M7171" s="30"/>
      <c r="N7171" s="29" t="s">
        <v>54</v>
      </c>
      <c r="O7171" s="30" t="n">
        <v>200</v>
      </c>
      <c r="P7171" s="31" t="s">
        <v>55</v>
      </c>
    </row>
    <row r="7172" customFormat="false" ht="45" hidden="false" customHeight="false" outlineLevel="0" collapsed="false">
      <c r="A7172" s="29" t="s">
        <v>5665</v>
      </c>
      <c r="B7172" s="29" t="s">
        <v>1146</v>
      </c>
      <c r="C7172" s="29" t="s">
        <v>23652</v>
      </c>
      <c r="D7172" s="29" t="s">
        <v>347</v>
      </c>
      <c r="E7172" s="29" t="s">
        <v>155</v>
      </c>
      <c r="F7172" s="29" t="s">
        <v>3085</v>
      </c>
      <c r="G7172" s="29" t="s">
        <v>23653</v>
      </c>
      <c r="H7172" s="29" t="s">
        <v>50</v>
      </c>
      <c r="I7172" s="29" t="s">
        <v>22560</v>
      </c>
      <c r="J7172" s="29" t="s">
        <v>23572</v>
      </c>
      <c r="K7172" s="30" t="n">
        <v>530031</v>
      </c>
      <c r="L7172" s="31" t="s">
        <v>23654</v>
      </c>
      <c r="M7172" s="30"/>
      <c r="N7172" s="29" t="s">
        <v>54</v>
      </c>
      <c r="O7172" s="30" t="n">
        <v>200</v>
      </c>
      <c r="P7172" s="31" t="s">
        <v>55</v>
      </c>
    </row>
    <row r="7173" customFormat="false" ht="60" hidden="false" customHeight="false" outlineLevel="0" collapsed="false">
      <c r="A7173" s="29" t="s">
        <v>23655</v>
      </c>
      <c r="B7173" s="29"/>
      <c r="C7173" s="29"/>
      <c r="D7173" s="29" t="s">
        <v>78</v>
      </c>
      <c r="E7173" s="29" t="s">
        <v>347</v>
      </c>
      <c r="F7173" s="29" t="s">
        <v>23656</v>
      </c>
      <c r="G7173" s="29" t="s">
        <v>23657</v>
      </c>
      <c r="H7173" s="29" t="s">
        <v>50</v>
      </c>
      <c r="I7173" s="29" t="s">
        <v>22560</v>
      </c>
      <c r="J7173" s="29" t="s">
        <v>23572</v>
      </c>
      <c r="K7173" s="30" t="n">
        <v>530032</v>
      </c>
      <c r="L7173" s="31" t="s">
        <v>23658</v>
      </c>
      <c r="M7173" s="30"/>
      <c r="N7173" s="29" t="s">
        <v>54</v>
      </c>
      <c r="O7173" s="30" t="n">
        <v>200</v>
      </c>
      <c r="P7173" s="31" t="s">
        <v>55</v>
      </c>
    </row>
    <row r="7174" customFormat="false" ht="45" hidden="false" customHeight="false" outlineLevel="0" collapsed="false">
      <c r="A7174" s="29" t="s">
        <v>307</v>
      </c>
      <c r="B7174" s="29" t="s">
        <v>1146</v>
      </c>
      <c r="C7174" s="29" t="s">
        <v>536</v>
      </c>
      <c r="D7174" s="29" t="s">
        <v>8935</v>
      </c>
      <c r="E7174" s="29" t="s">
        <v>114</v>
      </c>
      <c r="F7174" s="29" t="s">
        <v>13640</v>
      </c>
      <c r="G7174" s="29" t="s">
        <v>23659</v>
      </c>
      <c r="H7174" s="29" t="s">
        <v>50</v>
      </c>
      <c r="I7174" s="29" t="s">
        <v>22560</v>
      </c>
      <c r="J7174" s="29" t="s">
        <v>23572</v>
      </c>
      <c r="K7174" s="30" t="n">
        <v>531001</v>
      </c>
      <c r="L7174" s="31" t="s">
        <v>23660</v>
      </c>
      <c r="M7174" s="30"/>
      <c r="N7174" s="29" t="s">
        <v>54</v>
      </c>
      <c r="O7174" s="30" t="n">
        <v>100</v>
      </c>
      <c r="P7174" s="31" t="s">
        <v>55</v>
      </c>
    </row>
    <row r="7175" customFormat="false" ht="45" hidden="false" customHeight="false" outlineLevel="0" collapsed="false">
      <c r="A7175" s="29" t="s">
        <v>418</v>
      </c>
      <c r="B7175" s="29" t="s">
        <v>271</v>
      </c>
      <c r="C7175" s="29" t="s">
        <v>23661</v>
      </c>
      <c r="D7175" s="29" t="s">
        <v>21953</v>
      </c>
      <c r="E7175" s="29"/>
      <c r="F7175" s="29" t="s">
        <v>2721</v>
      </c>
      <c r="G7175" s="29" t="s">
        <v>23662</v>
      </c>
      <c r="H7175" s="29" t="s">
        <v>50</v>
      </c>
      <c r="I7175" s="29" t="s">
        <v>22560</v>
      </c>
      <c r="J7175" s="29" t="s">
        <v>23572</v>
      </c>
      <c r="K7175" s="30" t="n">
        <v>531001</v>
      </c>
      <c r="L7175" s="31" t="s">
        <v>23663</v>
      </c>
      <c r="M7175" s="30"/>
      <c r="N7175" s="29" t="s">
        <v>54</v>
      </c>
      <c r="O7175" s="30" t="n">
        <v>8</v>
      </c>
      <c r="P7175" s="31" t="s">
        <v>55</v>
      </c>
    </row>
    <row r="7176" customFormat="false" ht="30" hidden="false" customHeight="false" outlineLevel="0" collapsed="false">
      <c r="A7176" s="29" t="s">
        <v>241</v>
      </c>
      <c r="B7176" s="29" t="s">
        <v>877</v>
      </c>
      <c r="C7176" s="29" t="s">
        <v>23664</v>
      </c>
      <c r="D7176" s="29" t="s">
        <v>174</v>
      </c>
      <c r="E7176" s="29"/>
      <c r="F7176" s="29" t="s">
        <v>23664</v>
      </c>
      <c r="G7176" s="29" t="s">
        <v>23665</v>
      </c>
      <c r="H7176" s="29" t="s">
        <v>50</v>
      </c>
      <c r="I7176" s="29" t="s">
        <v>6921</v>
      </c>
      <c r="J7176" s="29" t="s">
        <v>23666</v>
      </c>
      <c r="K7176" s="30" t="n">
        <v>834001</v>
      </c>
      <c r="L7176" s="31" t="s">
        <v>23667</v>
      </c>
      <c r="M7176" s="30"/>
      <c r="N7176" s="29" t="s">
        <v>54</v>
      </c>
      <c r="O7176" s="30" t="n">
        <v>100</v>
      </c>
      <c r="P7176" s="31" t="s">
        <v>55</v>
      </c>
    </row>
    <row r="7177" customFormat="false" ht="60" hidden="false" customHeight="false" outlineLevel="0" collapsed="false">
      <c r="A7177" s="29" t="s">
        <v>418</v>
      </c>
      <c r="B7177" s="29" t="s">
        <v>547</v>
      </c>
      <c r="C7177" s="29" t="s">
        <v>23668</v>
      </c>
      <c r="D7177" s="29" t="s">
        <v>23217</v>
      </c>
      <c r="E7177" s="29"/>
      <c r="F7177" s="29" t="s">
        <v>2721</v>
      </c>
      <c r="G7177" s="29" t="s">
        <v>23669</v>
      </c>
      <c r="H7177" s="29" t="s">
        <v>50</v>
      </c>
      <c r="I7177" s="29" t="s">
        <v>22560</v>
      </c>
      <c r="J7177" s="29" t="s">
        <v>23670</v>
      </c>
      <c r="K7177" s="30" t="n">
        <v>531081</v>
      </c>
      <c r="L7177" s="30"/>
      <c r="M7177" s="31" t="s">
        <v>23671</v>
      </c>
      <c r="N7177" s="29" t="s">
        <v>54</v>
      </c>
      <c r="O7177" s="30" t="n">
        <v>308</v>
      </c>
      <c r="P7177" s="31" t="s">
        <v>55</v>
      </c>
    </row>
    <row r="7178" customFormat="false" ht="60" hidden="false" customHeight="false" outlineLevel="0" collapsed="false">
      <c r="A7178" s="29" t="s">
        <v>346</v>
      </c>
      <c r="B7178" s="29" t="s">
        <v>177</v>
      </c>
      <c r="C7178" s="29" t="s">
        <v>23672</v>
      </c>
      <c r="D7178" s="29" t="s">
        <v>23673</v>
      </c>
      <c r="E7178" s="29" t="s">
        <v>23674</v>
      </c>
      <c r="F7178" s="29" t="s">
        <v>23675</v>
      </c>
      <c r="G7178" s="29" t="s">
        <v>23676</v>
      </c>
      <c r="H7178" s="29" t="s">
        <v>50</v>
      </c>
      <c r="I7178" s="29" t="s">
        <v>22560</v>
      </c>
      <c r="J7178" s="29" t="s">
        <v>23572</v>
      </c>
      <c r="K7178" s="30" t="n">
        <v>531173</v>
      </c>
      <c r="L7178" s="31" t="s">
        <v>23677</v>
      </c>
      <c r="M7178" s="30"/>
      <c r="N7178" s="29" t="s">
        <v>54</v>
      </c>
      <c r="O7178" s="30" t="n">
        <v>308</v>
      </c>
      <c r="P7178" s="31" t="s">
        <v>55</v>
      </c>
    </row>
    <row r="7179" customFormat="false" ht="30" hidden="false" customHeight="false" outlineLevel="0" collapsed="false">
      <c r="A7179" s="29" t="s">
        <v>23678</v>
      </c>
      <c r="B7179" s="29"/>
      <c r="C7179" s="29" t="s">
        <v>23679</v>
      </c>
      <c r="D7179" s="29" t="s">
        <v>128</v>
      </c>
      <c r="E7179" s="29" t="s">
        <v>1290</v>
      </c>
      <c r="F7179" s="29" t="s">
        <v>23680</v>
      </c>
      <c r="G7179" s="29" t="s">
        <v>23681</v>
      </c>
      <c r="H7179" s="29" t="s">
        <v>50</v>
      </c>
      <c r="I7179" s="29" t="s">
        <v>22560</v>
      </c>
      <c r="J7179" s="29" t="s">
        <v>23670</v>
      </c>
      <c r="K7179" s="30" t="n">
        <v>531201</v>
      </c>
      <c r="L7179" s="31" t="s">
        <v>23682</v>
      </c>
      <c r="M7179" s="30"/>
      <c r="N7179" s="29" t="s">
        <v>54</v>
      </c>
      <c r="O7179" s="30" t="n">
        <v>8</v>
      </c>
      <c r="P7179" s="31" t="s">
        <v>55</v>
      </c>
    </row>
    <row r="7180" customFormat="false" ht="30" hidden="false" customHeight="false" outlineLevel="0" collapsed="false">
      <c r="A7180" s="29" t="s">
        <v>1831</v>
      </c>
      <c r="B7180" s="29" t="s">
        <v>9670</v>
      </c>
      <c r="C7180" s="29" t="s">
        <v>23683</v>
      </c>
      <c r="D7180" s="29" t="s">
        <v>868</v>
      </c>
      <c r="E7180" s="29" t="s">
        <v>12022</v>
      </c>
      <c r="F7180" s="29" t="s">
        <v>1741</v>
      </c>
      <c r="G7180" s="29" t="s">
        <v>23684</v>
      </c>
      <c r="H7180" s="29" t="s">
        <v>50</v>
      </c>
      <c r="I7180" s="29" t="s">
        <v>22560</v>
      </c>
      <c r="J7180" s="29" t="s">
        <v>23670</v>
      </c>
      <c r="K7180" s="30" t="n">
        <v>531201</v>
      </c>
      <c r="L7180" s="31" t="s">
        <v>23685</v>
      </c>
      <c r="M7180" s="30"/>
      <c r="N7180" s="29" t="s">
        <v>54</v>
      </c>
      <c r="O7180" s="30" t="n">
        <v>308</v>
      </c>
      <c r="P7180" s="31" t="s">
        <v>55</v>
      </c>
    </row>
    <row r="7181" customFormat="false" ht="45" hidden="false" customHeight="false" outlineLevel="0" collapsed="false">
      <c r="A7181" s="29" t="s">
        <v>208</v>
      </c>
      <c r="B7181" s="29" t="s">
        <v>208</v>
      </c>
      <c r="C7181" s="29" t="s">
        <v>23686</v>
      </c>
      <c r="D7181" s="29" t="s">
        <v>23687</v>
      </c>
      <c r="E7181" s="29"/>
      <c r="F7181" s="29" t="s">
        <v>233</v>
      </c>
      <c r="G7181" s="29" t="s">
        <v>23688</v>
      </c>
      <c r="H7181" s="29" t="s">
        <v>50</v>
      </c>
      <c r="I7181" s="29" t="s">
        <v>22560</v>
      </c>
      <c r="J7181" s="29" t="s">
        <v>23670</v>
      </c>
      <c r="K7181" s="30" t="n">
        <v>531202</v>
      </c>
      <c r="L7181" s="31" t="s">
        <v>23689</v>
      </c>
      <c r="M7181" s="30"/>
      <c r="N7181" s="29" t="s">
        <v>54</v>
      </c>
      <c r="O7181" s="30" t="n">
        <v>200</v>
      </c>
      <c r="P7181" s="31" t="s">
        <v>55</v>
      </c>
    </row>
    <row r="7182" customFormat="false" ht="30" hidden="false" customHeight="false" outlineLevel="0" collapsed="false">
      <c r="A7182" s="29" t="s">
        <v>23690</v>
      </c>
      <c r="B7182" s="29"/>
      <c r="C7182" s="29" t="s">
        <v>23691</v>
      </c>
      <c r="D7182" s="29" t="s">
        <v>48</v>
      </c>
      <c r="E7182" s="29" t="s">
        <v>48</v>
      </c>
      <c r="F7182" s="29" t="s">
        <v>48</v>
      </c>
      <c r="G7182" s="29" t="s">
        <v>23692</v>
      </c>
      <c r="H7182" s="29" t="s">
        <v>50</v>
      </c>
      <c r="I7182" s="29" t="s">
        <v>22560</v>
      </c>
      <c r="J7182" s="29" t="s">
        <v>23693</v>
      </c>
      <c r="K7182" s="30" t="n">
        <v>532001</v>
      </c>
      <c r="L7182" s="30"/>
      <c r="M7182" s="31" t="s">
        <v>23694</v>
      </c>
      <c r="N7182" s="29" t="s">
        <v>54</v>
      </c>
      <c r="O7182" s="30" t="n">
        <v>8</v>
      </c>
      <c r="P7182" s="31" t="s">
        <v>55</v>
      </c>
    </row>
    <row r="7183" customFormat="false" ht="45" hidden="false" customHeight="false" outlineLevel="0" collapsed="false">
      <c r="A7183" s="29" t="s">
        <v>23695</v>
      </c>
      <c r="B7183" s="29" t="s">
        <v>536</v>
      </c>
      <c r="C7183" s="29" t="s">
        <v>5763</v>
      </c>
      <c r="D7183" s="29" t="s">
        <v>7254</v>
      </c>
      <c r="E7183" s="29" t="s">
        <v>107</v>
      </c>
      <c r="F7183" s="29" t="s">
        <v>23696</v>
      </c>
      <c r="G7183" s="29" t="s">
        <v>23697</v>
      </c>
      <c r="H7183" s="29" t="s">
        <v>50</v>
      </c>
      <c r="I7183" s="29" t="s">
        <v>22560</v>
      </c>
      <c r="J7183" s="29" t="s">
        <v>23693</v>
      </c>
      <c r="K7183" s="30" t="n">
        <v>532185</v>
      </c>
      <c r="L7183" s="31" t="s">
        <v>23698</v>
      </c>
      <c r="M7183" s="30"/>
      <c r="N7183" s="29" t="s">
        <v>54</v>
      </c>
      <c r="O7183" s="30" t="n">
        <v>100</v>
      </c>
      <c r="P7183" s="31" t="s">
        <v>55</v>
      </c>
    </row>
    <row r="7184" customFormat="false" ht="45" hidden="false" customHeight="false" outlineLevel="0" collapsed="false">
      <c r="A7184" s="29" t="s">
        <v>233</v>
      </c>
      <c r="B7184" s="29" t="s">
        <v>368</v>
      </c>
      <c r="C7184" s="29" t="s">
        <v>23699</v>
      </c>
      <c r="D7184" s="29" t="s">
        <v>21953</v>
      </c>
      <c r="E7184" s="29" t="s">
        <v>23700</v>
      </c>
      <c r="F7184" s="29" t="s">
        <v>23701</v>
      </c>
      <c r="G7184" s="29" t="s">
        <v>23702</v>
      </c>
      <c r="H7184" s="29" t="s">
        <v>50</v>
      </c>
      <c r="I7184" s="29" t="s">
        <v>22560</v>
      </c>
      <c r="J7184" s="29" t="s">
        <v>23703</v>
      </c>
      <c r="K7184" s="30" t="n">
        <v>533001</v>
      </c>
      <c r="L7184" s="30"/>
      <c r="M7184" s="31" t="s">
        <v>23704</v>
      </c>
      <c r="N7184" s="29" t="s">
        <v>54</v>
      </c>
      <c r="O7184" s="30" t="n">
        <v>8</v>
      </c>
      <c r="P7184" s="31" t="s">
        <v>55</v>
      </c>
    </row>
    <row r="7185" customFormat="false" ht="45" hidden="false" customHeight="false" outlineLevel="0" collapsed="false">
      <c r="A7185" s="29" t="s">
        <v>23705</v>
      </c>
      <c r="B7185" s="29"/>
      <c r="C7185" s="29" t="s">
        <v>23706</v>
      </c>
      <c r="D7185" s="29" t="s">
        <v>23707</v>
      </c>
      <c r="E7185" s="29"/>
      <c r="F7185" s="29" t="s">
        <v>23706</v>
      </c>
      <c r="G7185" s="29" t="s">
        <v>23708</v>
      </c>
      <c r="H7185" s="29" t="s">
        <v>50</v>
      </c>
      <c r="I7185" s="29" t="s">
        <v>22560</v>
      </c>
      <c r="J7185" s="29" t="s">
        <v>23703</v>
      </c>
      <c r="K7185" s="30" t="n">
        <v>533002</v>
      </c>
      <c r="L7185" s="31" t="s">
        <v>23709</v>
      </c>
      <c r="M7185" s="30"/>
      <c r="N7185" s="29" t="s">
        <v>54</v>
      </c>
      <c r="O7185" s="30" t="n">
        <v>8</v>
      </c>
      <c r="P7185" s="31" t="s">
        <v>55</v>
      </c>
    </row>
    <row r="7186" customFormat="false" ht="45" hidden="false" customHeight="false" outlineLevel="0" collapsed="false">
      <c r="A7186" s="29" t="s">
        <v>23355</v>
      </c>
      <c r="B7186" s="29" t="s">
        <v>177</v>
      </c>
      <c r="C7186" s="29" t="s">
        <v>23710</v>
      </c>
      <c r="D7186" s="29" t="s">
        <v>4736</v>
      </c>
      <c r="E7186" s="29" t="s">
        <v>23711</v>
      </c>
      <c r="F7186" s="29" t="s">
        <v>177</v>
      </c>
      <c r="G7186" s="29" t="s">
        <v>23712</v>
      </c>
      <c r="H7186" s="29" t="s">
        <v>50</v>
      </c>
      <c r="I7186" s="29" t="s">
        <v>22560</v>
      </c>
      <c r="J7186" s="29" t="s">
        <v>23703</v>
      </c>
      <c r="K7186" s="30" t="n">
        <v>533002</v>
      </c>
      <c r="L7186" s="31" t="s">
        <v>23713</v>
      </c>
      <c r="M7186" s="30"/>
      <c r="N7186" s="29" t="s">
        <v>54</v>
      </c>
      <c r="O7186" s="30" t="n">
        <v>8</v>
      </c>
      <c r="P7186" s="31" t="s">
        <v>55</v>
      </c>
    </row>
    <row r="7187" customFormat="false" ht="30" hidden="false" customHeight="false" outlineLevel="0" collapsed="false">
      <c r="A7187" s="29" t="s">
        <v>2169</v>
      </c>
      <c r="B7187" s="29" t="s">
        <v>2721</v>
      </c>
      <c r="C7187" s="29" t="s">
        <v>23714</v>
      </c>
      <c r="D7187" s="29" t="s">
        <v>174</v>
      </c>
      <c r="E7187" s="29"/>
      <c r="F7187" s="29" t="s">
        <v>23715</v>
      </c>
      <c r="G7187" s="29" t="s">
        <v>23716</v>
      </c>
      <c r="H7187" s="29" t="s">
        <v>50</v>
      </c>
      <c r="I7187" s="29" t="s">
        <v>22560</v>
      </c>
      <c r="J7187" s="29" t="s">
        <v>23703</v>
      </c>
      <c r="K7187" s="30" t="n">
        <v>533002</v>
      </c>
      <c r="L7187" s="31" t="s">
        <v>23717</v>
      </c>
      <c r="M7187" s="30"/>
      <c r="N7187" s="29" t="s">
        <v>54</v>
      </c>
      <c r="O7187" s="30" t="n">
        <v>258</v>
      </c>
      <c r="P7187" s="31" t="s">
        <v>55</v>
      </c>
    </row>
    <row r="7188" customFormat="false" ht="45" hidden="false" customHeight="false" outlineLevel="0" collapsed="false">
      <c r="A7188" s="29" t="s">
        <v>233</v>
      </c>
      <c r="B7188" s="29" t="s">
        <v>208</v>
      </c>
      <c r="C7188" s="29" t="s">
        <v>23718</v>
      </c>
      <c r="D7188" s="29" t="s">
        <v>233</v>
      </c>
      <c r="E7188" s="29"/>
      <c r="F7188" s="29" t="s">
        <v>23719</v>
      </c>
      <c r="G7188" s="29" t="s">
        <v>23720</v>
      </c>
      <c r="H7188" s="29" t="s">
        <v>50</v>
      </c>
      <c r="I7188" s="29" t="s">
        <v>22560</v>
      </c>
      <c r="J7188" s="29" t="s">
        <v>23703</v>
      </c>
      <c r="K7188" s="30" t="n">
        <v>533003</v>
      </c>
      <c r="L7188" s="31" t="s">
        <v>23721</v>
      </c>
      <c r="M7188" s="30"/>
      <c r="N7188" s="29" t="s">
        <v>54</v>
      </c>
      <c r="O7188" s="30" t="n">
        <v>1008</v>
      </c>
      <c r="P7188" s="31" t="s">
        <v>55</v>
      </c>
    </row>
    <row r="7189" customFormat="false" ht="30" hidden="false" customHeight="false" outlineLevel="0" collapsed="false">
      <c r="A7189" s="29" t="s">
        <v>23722</v>
      </c>
      <c r="B7189" s="29" t="s">
        <v>70</v>
      </c>
      <c r="C7189" s="29" t="s">
        <v>5642</v>
      </c>
      <c r="D7189" s="29" t="s">
        <v>19873</v>
      </c>
      <c r="E7189" s="29"/>
      <c r="F7189" s="29"/>
      <c r="G7189" s="29" t="s">
        <v>23723</v>
      </c>
      <c r="H7189" s="29" t="s">
        <v>50</v>
      </c>
      <c r="I7189" s="29" t="s">
        <v>22560</v>
      </c>
      <c r="J7189" s="29" t="s">
        <v>23703</v>
      </c>
      <c r="K7189" s="30" t="n">
        <v>533003</v>
      </c>
      <c r="L7189" s="31" t="s">
        <v>23724</v>
      </c>
      <c r="M7189" s="30"/>
      <c r="N7189" s="29" t="s">
        <v>54</v>
      </c>
      <c r="O7189" s="30" t="n">
        <v>200</v>
      </c>
      <c r="P7189" s="31" t="s">
        <v>55</v>
      </c>
    </row>
    <row r="7190" customFormat="false" ht="30" hidden="false" customHeight="false" outlineLevel="0" collapsed="false">
      <c r="A7190" s="29" t="s">
        <v>174</v>
      </c>
      <c r="B7190" s="29" t="s">
        <v>368</v>
      </c>
      <c r="C7190" s="29" t="s">
        <v>23725</v>
      </c>
      <c r="D7190" s="29" t="s">
        <v>23726</v>
      </c>
      <c r="E7190" s="29" t="s">
        <v>1282</v>
      </c>
      <c r="F7190" s="29" t="s">
        <v>177</v>
      </c>
      <c r="G7190" s="29" t="s">
        <v>23727</v>
      </c>
      <c r="H7190" s="29" t="s">
        <v>50</v>
      </c>
      <c r="I7190" s="29" t="s">
        <v>22560</v>
      </c>
      <c r="J7190" s="29" t="s">
        <v>23703</v>
      </c>
      <c r="K7190" s="30" t="n">
        <v>533004</v>
      </c>
      <c r="L7190" s="31" t="s">
        <v>23728</v>
      </c>
      <c r="M7190" s="30"/>
      <c r="N7190" s="29" t="s">
        <v>54</v>
      </c>
      <c r="O7190" s="30" t="n">
        <v>200</v>
      </c>
      <c r="P7190" s="31" t="s">
        <v>55</v>
      </c>
    </row>
    <row r="7191" customFormat="false" ht="30" hidden="false" customHeight="false" outlineLevel="0" collapsed="false">
      <c r="A7191" s="29" t="s">
        <v>154</v>
      </c>
      <c r="B7191" s="29" t="s">
        <v>23729</v>
      </c>
      <c r="C7191" s="29" t="s">
        <v>23730</v>
      </c>
      <c r="D7191" s="29" t="s">
        <v>23731</v>
      </c>
      <c r="E7191" s="29"/>
      <c r="F7191" s="29" t="s">
        <v>2721</v>
      </c>
      <c r="G7191" s="29" t="s">
        <v>23732</v>
      </c>
      <c r="H7191" s="29" t="s">
        <v>50</v>
      </c>
      <c r="I7191" s="29" t="s">
        <v>22560</v>
      </c>
      <c r="J7191" s="29" t="s">
        <v>23703</v>
      </c>
      <c r="K7191" s="30" t="n">
        <v>533004</v>
      </c>
      <c r="L7191" s="31" t="s">
        <v>23733</v>
      </c>
      <c r="M7191" s="30"/>
      <c r="N7191" s="29" t="s">
        <v>54</v>
      </c>
      <c r="O7191" s="30" t="n">
        <v>8</v>
      </c>
      <c r="P7191" s="31" t="s">
        <v>55</v>
      </c>
    </row>
    <row r="7192" customFormat="false" ht="30" hidden="false" customHeight="false" outlineLevel="0" collapsed="false">
      <c r="A7192" s="29" t="s">
        <v>21789</v>
      </c>
      <c r="B7192" s="29"/>
      <c r="C7192" s="29" t="s">
        <v>23734</v>
      </c>
      <c r="D7192" s="29" t="s">
        <v>23735</v>
      </c>
      <c r="E7192" s="29" t="s">
        <v>208</v>
      </c>
      <c r="F7192" s="29" t="s">
        <v>208</v>
      </c>
      <c r="G7192" s="29" t="s">
        <v>23736</v>
      </c>
      <c r="H7192" s="29" t="s">
        <v>50</v>
      </c>
      <c r="I7192" s="29" t="s">
        <v>22560</v>
      </c>
      <c r="J7192" s="29" t="s">
        <v>23703</v>
      </c>
      <c r="K7192" s="30" t="n">
        <v>533004</v>
      </c>
      <c r="L7192" s="31" t="s">
        <v>23737</v>
      </c>
      <c r="M7192" s="30"/>
      <c r="N7192" s="29" t="s">
        <v>54</v>
      </c>
      <c r="O7192" s="30" t="n">
        <v>200</v>
      </c>
      <c r="P7192" s="31" t="s">
        <v>55</v>
      </c>
    </row>
    <row r="7193" customFormat="false" ht="45" hidden="false" customHeight="false" outlineLevel="0" collapsed="false">
      <c r="A7193" s="29" t="s">
        <v>23738</v>
      </c>
      <c r="B7193" s="29"/>
      <c r="C7193" s="29" t="s">
        <v>23739</v>
      </c>
      <c r="D7193" s="29" t="s">
        <v>23740</v>
      </c>
      <c r="E7193" s="29"/>
      <c r="F7193" s="29" t="s">
        <v>23741</v>
      </c>
      <c r="G7193" s="29" t="s">
        <v>23742</v>
      </c>
      <c r="H7193" s="29" t="s">
        <v>50</v>
      </c>
      <c r="I7193" s="29" t="s">
        <v>22560</v>
      </c>
      <c r="J7193" s="29" t="s">
        <v>23703</v>
      </c>
      <c r="K7193" s="30" t="n">
        <v>533005</v>
      </c>
      <c r="L7193" s="31" t="s">
        <v>23743</v>
      </c>
      <c r="M7193" s="30"/>
      <c r="N7193" s="29" t="s">
        <v>54</v>
      </c>
      <c r="O7193" s="30" t="n">
        <v>308</v>
      </c>
      <c r="P7193" s="31" t="s">
        <v>55</v>
      </c>
    </row>
    <row r="7194" customFormat="false" ht="30" hidden="false" customHeight="false" outlineLevel="0" collapsed="false">
      <c r="A7194" s="29" t="s">
        <v>165</v>
      </c>
      <c r="B7194" s="29" t="s">
        <v>165</v>
      </c>
      <c r="C7194" s="29" t="s">
        <v>20987</v>
      </c>
      <c r="D7194" s="29" t="s">
        <v>165</v>
      </c>
      <c r="E7194" s="29" t="s">
        <v>23744</v>
      </c>
      <c r="F7194" s="29" t="s">
        <v>177</v>
      </c>
      <c r="G7194" s="29" t="s">
        <v>23745</v>
      </c>
      <c r="H7194" s="29" t="s">
        <v>50</v>
      </c>
      <c r="I7194" s="29" t="s">
        <v>22560</v>
      </c>
      <c r="J7194" s="29" t="s">
        <v>23703</v>
      </c>
      <c r="K7194" s="30" t="n">
        <v>533007</v>
      </c>
      <c r="L7194" s="31" t="s">
        <v>23746</v>
      </c>
      <c r="M7194" s="30"/>
      <c r="N7194" s="29" t="s">
        <v>54</v>
      </c>
      <c r="O7194" s="30" t="n">
        <v>30</v>
      </c>
      <c r="P7194" s="31" t="s">
        <v>55</v>
      </c>
    </row>
    <row r="7195" customFormat="false" ht="45" hidden="false" customHeight="false" outlineLevel="0" collapsed="false">
      <c r="A7195" s="29" t="s">
        <v>23747</v>
      </c>
      <c r="B7195" s="29"/>
      <c r="C7195" s="29"/>
      <c r="D7195" s="29" t="s">
        <v>23748</v>
      </c>
      <c r="E7195" s="29"/>
      <c r="F7195" s="29" t="s">
        <v>20778</v>
      </c>
      <c r="G7195" s="29" t="s">
        <v>23749</v>
      </c>
      <c r="H7195" s="29" t="s">
        <v>50</v>
      </c>
      <c r="I7195" s="29" t="s">
        <v>22560</v>
      </c>
      <c r="J7195" s="29" t="s">
        <v>22835</v>
      </c>
      <c r="K7195" s="30" t="n">
        <v>533009</v>
      </c>
      <c r="L7195" s="31" t="s">
        <v>23750</v>
      </c>
      <c r="M7195" s="30"/>
      <c r="N7195" s="29" t="s">
        <v>54</v>
      </c>
      <c r="O7195" s="30" t="n">
        <v>200</v>
      </c>
      <c r="P7195" s="31" t="s">
        <v>55</v>
      </c>
    </row>
    <row r="7196" customFormat="false" ht="30" hidden="false" customHeight="false" outlineLevel="0" collapsed="false">
      <c r="A7196" s="29" t="s">
        <v>21953</v>
      </c>
      <c r="B7196" s="29" t="s">
        <v>22690</v>
      </c>
      <c r="C7196" s="29" t="s">
        <v>22288</v>
      </c>
      <c r="D7196" s="29" t="s">
        <v>48</v>
      </c>
      <c r="E7196" s="29" t="s">
        <v>48</v>
      </c>
      <c r="F7196" s="29" t="s">
        <v>48</v>
      </c>
      <c r="G7196" s="29" t="s">
        <v>23751</v>
      </c>
      <c r="H7196" s="29" t="s">
        <v>50</v>
      </c>
      <c r="I7196" s="29" t="s">
        <v>22560</v>
      </c>
      <c r="J7196" s="29" t="s">
        <v>22835</v>
      </c>
      <c r="K7196" s="30" t="n">
        <v>533044</v>
      </c>
      <c r="L7196" s="31" t="s">
        <v>23752</v>
      </c>
      <c r="M7196" s="30"/>
      <c r="N7196" s="29" t="s">
        <v>54</v>
      </c>
      <c r="O7196" s="30" t="n">
        <v>308</v>
      </c>
      <c r="P7196" s="31" t="s">
        <v>55</v>
      </c>
    </row>
    <row r="7197" customFormat="false" ht="30" hidden="false" customHeight="false" outlineLevel="0" collapsed="false">
      <c r="A7197" s="29" t="s">
        <v>23753</v>
      </c>
      <c r="B7197" s="29" t="s">
        <v>21953</v>
      </c>
      <c r="C7197" s="29" t="s">
        <v>23754</v>
      </c>
      <c r="D7197" s="29" t="s">
        <v>4736</v>
      </c>
      <c r="E7197" s="29" t="s">
        <v>18813</v>
      </c>
      <c r="F7197" s="29" t="s">
        <v>23755</v>
      </c>
      <c r="G7197" s="29" t="s">
        <v>23756</v>
      </c>
      <c r="H7197" s="29" t="s">
        <v>50</v>
      </c>
      <c r="I7197" s="29" t="s">
        <v>22560</v>
      </c>
      <c r="J7197" s="29" t="s">
        <v>23703</v>
      </c>
      <c r="K7197" s="30" t="n">
        <v>533101</v>
      </c>
      <c r="L7197" s="31" t="s">
        <v>23757</v>
      </c>
      <c r="M7197" s="30"/>
      <c r="N7197" s="29" t="s">
        <v>54</v>
      </c>
      <c r="O7197" s="30" t="n">
        <v>300</v>
      </c>
      <c r="P7197" s="31" t="s">
        <v>55</v>
      </c>
    </row>
    <row r="7198" customFormat="false" ht="30" hidden="false" customHeight="false" outlineLevel="0" collapsed="false">
      <c r="A7198" s="29" t="s">
        <v>23758</v>
      </c>
      <c r="B7198" s="29"/>
      <c r="C7198" s="29"/>
      <c r="D7198" s="29" t="s">
        <v>23759</v>
      </c>
      <c r="E7198" s="29"/>
      <c r="F7198" s="29"/>
      <c r="G7198" s="29" t="s">
        <v>23760</v>
      </c>
      <c r="H7198" s="29" t="s">
        <v>50</v>
      </c>
      <c r="I7198" s="29" t="s">
        <v>22560</v>
      </c>
      <c r="J7198" s="29" t="s">
        <v>23703</v>
      </c>
      <c r="K7198" s="30" t="n">
        <v>533101</v>
      </c>
      <c r="L7198" s="31" t="s">
        <v>23761</v>
      </c>
      <c r="M7198" s="30"/>
      <c r="N7198" s="29" t="s">
        <v>54</v>
      </c>
      <c r="O7198" s="30" t="n">
        <v>308</v>
      </c>
      <c r="P7198" s="31" t="s">
        <v>55</v>
      </c>
    </row>
    <row r="7199" customFormat="false" ht="60" hidden="false" customHeight="false" outlineLevel="0" collapsed="false">
      <c r="A7199" s="29" t="s">
        <v>21829</v>
      </c>
      <c r="B7199" s="29" t="s">
        <v>17217</v>
      </c>
      <c r="C7199" s="29" t="s">
        <v>23762</v>
      </c>
      <c r="D7199" s="29" t="s">
        <v>48</v>
      </c>
      <c r="E7199" s="29" t="s">
        <v>48</v>
      </c>
      <c r="F7199" s="29" t="s">
        <v>48</v>
      </c>
      <c r="G7199" s="29" t="s">
        <v>23763</v>
      </c>
      <c r="H7199" s="29" t="s">
        <v>50</v>
      </c>
      <c r="I7199" s="29" t="s">
        <v>22560</v>
      </c>
      <c r="J7199" s="29" t="s">
        <v>23703</v>
      </c>
      <c r="K7199" s="30" t="n">
        <v>533101</v>
      </c>
      <c r="L7199" s="30"/>
      <c r="M7199" s="31" t="s">
        <v>23764</v>
      </c>
      <c r="N7199" s="29" t="s">
        <v>54</v>
      </c>
      <c r="O7199" s="30" t="n">
        <v>8</v>
      </c>
      <c r="P7199" s="31" t="s">
        <v>55</v>
      </c>
    </row>
    <row r="7200" customFormat="false" ht="45" hidden="false" customHeight="false" outlineLevel="0" collapsed="false">
      <c r="A7200" s="29" t="s">
        <v>23765</v>
      </c>
      <c r="B7200" s="29" t="s">
        <v>448</v>
      </c>
      <c r="C7200" s="29" t="s">
        <v>23766</v>
      </c>
      <c r="D7200" s="29" t="s">
        <v>347</v>
      </c>
      <c r="E7200" s="29" t="s">
        <v>23767</v>
      </c>
      <c r="F7200" s="29" t="s">
        <v>177</v>
      </c>
      <c r="G7200" s="29" t="s">
        <v>23768</v>
      </c>
      <c r="H7200" s="29" t="s">
        <v>50</v>
      </c>
      <c r="I7200" s="29" t="s">
        <v>22560</v>
      </c>
      <c r="J7200" s="29" t="s">
        <v>22835</v>
      </c>
      <c r="K7200" s="30" t="n">
        <v>533102</v>
      </c>
      <c r="L7200" s="30"/>
      <c r="M7200" s="31" t="s">
        <v>23769</v>
      </c>
      <c r="N7200" s="29" t="s">
        <v>54</v>
      </c>
      <c r="O7200" s="30" t="n">
        <v>50</v>
      </c>
      <c r="P7200" s="31" t="s">
        <v>55</v>
      </c>
    </row>
    <row r="7201" customFormat="false" ht="45" hidden="false" customHeight="false" outlineLevel="0" collapsed="false">
      <c r="A7201" s="29" t="s">
        <v>23770</v>
      </c>
      <c r="B7201" s="29"/>
      <c r="C7201" s="29" t="s">
        <v>436</v>
      </c>
      <c r="D7201" s="29" t="s">
        <v>233</v>
      </c>
      <c r="E7201" s="29" t="s">
        <v>208</v>
      </c>
      <c r="F7201" s="29" t="s">
        <v>23771</v>
      </c>
      <c r="G7201" s="29" t="s">
        <v>23772</v>
      </c>
      <c r="H7201" s="29" t="s">
        <v>50</v>
      </c>
      <c r="I7201" s="29" t="s">
        <v>22560</v>
      </c>
      <c r="J7201" s="29" t="s">
        <v>23703</v>
      </c>
      <c r="K7201" s="30" t="n">
        <v>533103</v>
      </c>
      <c r="L7201" s="31" t="s">
        <v>23773</v>
      </c>
      <c r="M7201" s="30"/>
      <c r="N7201" s="29" t="s">
        <v>54</v>
      </c>
      <c r="O7201" s="30" t="n">
        <v>108</v>
      </c>
      <c r="P7201" s="31" t="s">
        <v>55</v>
      </c>
    </row>
    <row r="7202" customFormat="false" ht="45" hidden="false" customHeight="false" outlineLevel="0" collapsed="false">
      <c r="A7202" s="29" t="s">
        <v>2442</v>
      </c>
      <c r="B7202" s="29" t="s">
        <v>1146</v>
      </c>
      <c r="C7202" s="29" t="s">
        <v>4402</v>
      </c>
      <c r="D7202" s="29" t="s">
        <v>69</v>
      </c>
      <c r="E7202" s="29"/>
      <c r="F7202" s="29" t="s">
        <v>4402</v>
      </c>
      <c r="G7202" s="29" t="s">
        <v>23774</v>
      </c>
      <c r="H7202" s="29" t="s">
        <v>50</v>
      </c>
      <c r="I7202" s="29" t="s">
        <v>22560</v>
      </c>
      <c r="J7202" s="29" t="s">
        <v>23703</v>
      </c>
      <c r="K7202" s="30" t="n">
        <v>533105</v>
      </c>
      <c r="L7202" s="31" t="s">
        <v>23775</v>
      </c>
      <c r="M7202" s="30"/>
      <c r="N7202" s="29" t="s">
        <v>54</v>
      </c>
      <c r="O7202" s="30" t="n">
        <v>8</v>
      </c>
      <c r="P7202" s="31" t="s">
        <v>55</v>
      </c>
    </row>
    <row r="7203" customFormat="false" ht="45" hidden="false" customHeight="false" outlineLevel="0" collapsed="false">
      <c r="A7203" s="29" t="s">
        <v>23776</v>
      </c>
      <c r="B7203" s="29"/>
      <c r="C7203" s="29" t="s">
        <v>23777</v>
      </c>
      <c r="D7203" s="29" t="s">
        <v>122</v>
      </c>
      <c r="E7203" s="29" t="s">
        <v>1290</v>
      </c>
      <c r="F7203" s="29" t="s">
        <v>23778</v>
      </c>
      <c r="G7203" s="29" t="s">
        <v>23779</v>
      </c>
      <c r="H7203" s="29" t="s">
        <v>50</v>
      </c>
      <c r="I7203" s="29" t="s">
        <v>22560</v>
      </c>
      <c r="J7203" s="29" t="s">
        <v>23703</v>
      </c>
      <c r="K7203" s="30" t="n">
        <v>533221</v>
      </c>
      <c r="L7203" s="31" t="s">
        <v>23780</v>
      </c>
      <c r="M7203" s="30"/>
      <c r="N7203" s="29" t="s">
        <v>54</v>
      </c>
      <c r="O7203" s="30" t="n">
        <v>308</v>
      </c>
      <c r="P7203" s="31" t="s">
        <v>55</v>
      </c>
    </row>
    <row r="7204" customFormat="false" ht="30" hidden="false" customHeight="false" outlineLevel="0" collapsed="false">
      <c r="A7204" s="29" t="s">
        <v>306</v>
      </c>
      <c r="B7204" s="29" t="s">
        <v>23781</v>
      </c>
      <c r="C7204" s="29" t="s">
        <v>23782</v>
      </c>
      <c r="D7204" s="29" t="s">
        <v>23782</v>
      </c>
      <c r="E7204" s="29"/>
      <c r="F7204" s="29" t="s">
        <v>23783</v>
      </c>
      <c r="G7204" s="29" t="s">
        <v>23784</v>
      </c>
      <c r="H7204" s="29" t="s">
        <v>50</v>
      </c>
      <c r="I7204" s="29" t="s">
        <v>22560</v>
      </c>
      <c r="J7204" s="29" t="s">
        <v>23703</v>
      </c>
      <c r="K7204" s="30" t="n">
        <v>533232</v>
      </c>
      <c r="L7204" s="31" t="s">
        <v>23785</v>
      </c>
      <c r="M7204" s="30"/>
      <c r="N7204" s="29" t="s">
        <v>54</v>
      </c>
      <c r="O7204" s="30" t="n">
        <v>108</v>
      </c>
      <c r="P7204" s="31" t="s">
        <v>55</v>
      </c>
    </row>
    <row r="7205" customFormat="false" ht="30" hidden="false" customHeight="false" outlineLevel="0" collapsed="false">
      <c r="A7205" s="29" t="s">
        <v>23786</v>
      </c>
      <c r="B7205" s="29"/>
      <c r="C7205" s="29" t="s">
        <v>23787</v>
      </c>
      <c r="D7205" s="29" t="s">
        <v>23788</v>
      </c>
      <c r="E7205" s="29" t="s">
        <v>2318</v>
      </c>
      <c r="F7205" s="29" t="s">
        <v>94</v>
      </c>
      <c r="G7205" s="29" t="s">
        <v>23789</v>
      </c>
      <c r="H7205" s="29" t="s">
        <v>50</v>
      </c>
      <c r="I7205" s="29" t="s">
        <v>22560</v>
      </c>
      <c r="J7205" s="29" t="s">
        <v>23703</v>
      </c>
      <c r="K7205" s="30" t="n">
        <v>533249</v>
      </c>
      <c r="L7205" s="31" t="s">
        <v>23790</v>
      </c>
      <c r="M7205" s="30"/>
      <c r="N7205" s="29" t="s">
        <v>54</v>
      </c>
      <c r="O7205" s="30" t="n">
        <v>200</v>
      </c>
      <c r="P7205" s="31" t="s">
        <v>55</v>
      </c>
    </row>
    <row r="7206" customFormat="false" ht="60" hidden="false" customHeight="false" outlineLevel="0" collapsed="false">
      <c r="A7206" s="29" t="s">
        <v>23791</v>
      </c>
      <c r="B7206" s="29"/>
      <c r="C7206" s="29" t="s">
        <v>23792</v>
      </c>
      <c r="D7206" s="29" t="s">
        <v>1290</v>
      </c>
      <c r="E7206" s="29" t="s">
        <v>208</v>
      </c>
      <c r="F7206" s="29" t="s">
        <v>23793</v>
      </c>
      <c r="G7206" s="29" t="s">
        <v>23794</v>
      </c>
      <c r="H7206" s="29" t="s">
        <v>50</v>
      </c>
      <c r="I7206" s="29" t="s">
        <v>22560</v>
      </c>
      <c r="J7206" s="29" t="s">
        <v>23703</v>
      </c>
      <c r="K7206" s="30" t="n">
        <v>533255</v>
      </c>
      <c r="L7206" s="31" t="s">
        <v>23795</v>
      </c>
      <c r="M7206" s="30"/>
      <c r="N7206" s="29" t="s">
        <v>54</v>
      </c>
      <c r="O7206" s="30" t="n">
        <v>8</v>
      </c>
      <c r="P7206" s="31" t="s">
        <v>55</v>
      </c>
    </row>
    <row r="7207" customFormat="false" ht="30" hidden="false" customHeight="false" outlineLevel="0" collapsed="false">
      <c r="A7207" s="29" t="s">
        <v>8709</v>
      </c>
      <c r="B7207" s="29" t="s">
        <v>23796</v>
      </c>
      <c r="C7207" s="29" t="s">
        <v>23797</v>
      </c>
      <c r="D7207" s="29" t="s">
        <v>23798</v>
      </c>
      <c r="E7207" s="29" t="s">
        <v>177</v>
      </c>
      <c r="F7207" s="29" t="s">
        <v>20512</v>
      </c>
      <c r="G7207" s="29" t="s">
        <v>23799</v>
      </c>
      <c r="H7207" s="29" t="s">
        <v>50</v>
      </c>
      <c r="I7207" s="29" t="s">
        <v>22560</v>
      </c>
      <c r="J7207" s="29" t="s">
        <v>23703</v>
      </c>
      <c r="K7207" s="30" t="n">
        <v>533260</v>
      </c>
      <c r="L7207" s="31" t="s">
        <v>23800</v>
      </c>
      <c r="M7207" s="30"/>
      <c r="N7207" s="29" t="s">
        <v>54</v>
      </c>
      <c r="O7207" s="30" t="n">
        <v>200</v>
      </c>
      <c r="P7207" s="31" t="s">
        <v>55</v>
      </c>
    </row>
    <row r="7208" customFormat="false" ht="45" hidden="false" customHeight="false" outlineLevel="0" collapsed="false">
      <c r="A7208" s="29" t="s">
        <v>21953</v>
      </c>
      <c r="B7208" s="29" t="s">
        <v>2721</v>
      </c>
      <c r="C7208" s="29" t="s">
        <v>23801</v>
      </c>
      <c r="D7208" s="29" t="s">
        <v>23753</v>
      </c>
      <c r="E7208" s="29" t="s">
        <v>5682</v>
      </c>
      <c r="F7208" s="29" t="s">
        <v>23802</v>
      </c>
      <c r="G7208" s="29" t="s">
        <v>23803</v>
      </c>
      <c r="H7208" s="29" t="s">
        <v>50</v>
      </c>
      <c r="I7208" s="29" t="s">
        <v>22560</v>
      </c>
      <c r="J7208" s="29" t="s">
        <v>23703</v>
      </c>
      <c r="K7208" s="30" t="n">
        <v>533437</v>
      </c>
      <c r="L7208" s="31" t="s">
        <v>23804</v>
      </c>
      <c r="M7208" s="30"/>
      <c r="N7208" s="29" t="s">
        <v>54</v>
      </c>
      <c r="O7208" s="30" t="n">
        <v>8</v>
      </c>
      <c r="P7208" s="31" t="s">
        <v>55</v>
      </c>
    </row>
    <row r="7209" customFormat="false" ht="45" hidden="false" customHeight="false" outlineLevel="0" collapsed="false">
      <c r="A7209" s="29" t="s">
        <v>22481</v>
      </c>
      <c r="B7209" s="29" t="s">
        <v>208</v>
      </c>
      <c r="C7209" s="29" t="s">
        <v>23801</v>
      </c>
      <c r="D7209" s="29" t="s">
        <v>48</v>
      </c>
      <c r="E7209" s="29" t="s">
        <v>48</v>
      </c>
      <c r="F7209" s="29" t="s">
        <v>48</v>
      </c>
      <c r="G7209" s="29" t="s">
        <v>23805</v>
      </c>
      <c r="H7209" s="29" t="s">
        <v>50</v>
      </c>
      <c r="I7209" s="29" t="s">
        <v>22560</v>
      </c>
      <c r="J7209" s="29" t="s">
        <v>23703</v>
      </c>
      <c r="K7209" s="30" t="n">
        <v>533437</v>
      </c>
      <c r="L7209" s="30"/>
      <c r="M7209" s="31" t="s">
        <v>23806</v>
      </c>
      <c r="N7209" s="29" t="s">
        <v>54</v>
      </c>
      <c r="O7209" s="30" t="n">
        <v>300</v>
      </c>
      <c r="P7209" s="31" t="s">
        <v>55</v>
      </c>
    </row>
    <row r="7210" customFormat="false" ht="30" hidden="false" customHeight="false" outlineLevel="0" collapsed="false">
      <c r="A7210" s="29" t="s">
        <v>23807</v>
      </c>
      <c r="B7210" s="29" t="s">
        <v>57</v>
      </c>
      <c r="C7210" s="29" t="s">
        <v>23808</v>
      </c>
      <c r="D7210" s="29" t="s">
        <v>215</v>
      </c>
      <c r="E7210" s="29" t="s">
        <v>233</v>
      </c>
      <c r="F7210" s="29" t="s">
        <v>23809</v>
      </c>
      <c r="G7210" s="29" t="s">
        <v>23810</v>
      </c>
      <c r="H7210" s="29" t="s">
        <v>50</v>
      </c>
      <c r="I7210" s="29" t="s">
        <v>22560</v>
      </c>
      <c r="J7210" s="29" t="s">
        <v>23703</v>
      </c>
      <c r="K7210" s="30" t="n">
        <v>533450</v>
      </c>
      <c r="L7210" s="31" t="s">
        <v>23811</v>
      </c>
      <c r="M7210" s="30"/>
      <c r="N7210" s="29" t="s">
        <v>54</v>
      </c>
      <c r="O7210" s="30" t="n">
        <v>308</v>
      </c>
      <c r="P7210" s="31" t="s">
        <v>55</v>
      </c>
    </row>
    <row r="7211" customFormat="false" ht="30" hidden="false" customHeight="false" outlineLevel="0" collapsed="false">
      <c r="A7211" s="29" t="s">
        <v>21953</v>
      </c>
      <c r="B7211" s="29" t="s">
        <v>290</v>
      </c>
      <c r="C7211" s="29" t="s">
        <v>1536</v>
      </c>
      <c r="D7211" s="29" t="s">
        <v>1809</v>
      </c>
      <c r="E7211" s="29"/>
      <c r="F7211" s="29" t="s">
        <v>177</v>
      </c>
      <c r="G7211" s="29" t="s">
        <v>23812</v>
      </c>
      <c r="H7211" s="29" t="s">
        <v>50</v>
      </c>
      <c r="I7211" s="29" t="s">
        <v>23813</v>
      </c>
      <c r="J7211" s="29" t="s">
        <v>48</v>
      </c>
      <c r="K7211" s="30" t="n">
        <v>533464</v>
      </c>
      <c r="L7211" s="31" t="s">
        <v>23814</v>
      </c>
      <c r="M7211" s="30"/>
      <c r="N7211" s="29" t="s">
        <v>54</v>
      </c>
      <c r="O7211" s="30" t="n">
        <v>108</v>
      </c>
      <c r="P7211" s="31" t="s">
        <v>55</v>
      </c>
    </row>
    <row r="7212" customFormat="false" ht="30" hidden="false" customHeight="false" outlineLevel="0" collapsed="false">
      <c r="A7212" s="29" t="s">
        <v>233</v>
      </c>
      <c r="B7212" s="29" t="s">
        <v>23251</v>
      </c>
      <c r="C7212" s="29" t="s">
        <v>177</v>
      </c>
      <c r="D7212" s="29" t="s">
        <v>23815</v>
      </c>
      <c r="E7212" s="29"/>
      <c r="F7212" s="29" t="s">
        <v>177</v>
      </c>
      <c r="G7212" s="29" t="s">
        <v>23816</v>
      </c>
      <c r="H7212" s="29" t="s">
        <v>50</v>
      </c>
      <c r="I7212" s="29" t="s">
        <v>22560</v>
      </c>
      <c r="J7212" s="29" t="s">
        <v>23817</v>
      </c>
      <c r="K7212" s="30" t="n">
        <v>534001</v>
      </c>
      <c r="L7212" s="31" t="s">
        <v>23818</v>
      </c>
      <c r="M7212" s="30"/>
      <c r="N7212" s="29" t="s">
        <v>54</v>
      </c>
      <c r="O7212" s="30" t="n">
        <v>108</v>
      </c>
      <c r="P7212" s="31" t="s">
        <v>55</v>
      </c>
    </row>
    <row r="7213" customFormat="false" ht="30" hidden="false" customHeight="false" outlineLevel="0" collapsed="false">
      <c r="A7213" s="29" t="s">
        <v>3705</v>
      </c>
      <c r="B7213" s="29" t="s">
        <v>146</v>
      </c>
      <c r="C7213" s="29" t="s">
        <v>23819</v>
      </c>
      <c r="D7213" s="29" t="s">
        <v>23251</v>
      </c>
      <c r="E7213" s="29"/>
      <c r="F7213" s="29" t="s">
        <v>177</v>
      </c>
      <c r="G7213" s="29" t="s">
        <v>23820</v>
      </c>
      <c r="H7213" s="29" t="s">
        <v>50</v>
      </c>
      <c r="I7213" s="29" t="s">
        <v>22560</v>
      </c>
      <c r="J7213" s="29" t="s">
        <v>23817</v>
      </c>
      <c r="K7213" s="30" t="n">
        <v>534001</v>
      </c>
      <c r="L7213" s="31" t="s">
        <v>23821</v>
      </c>
      <c r="M7213" s="30"/>
      <c r="N7213" s="29" t="s">
        <v>54</v>
      </c>
      <c r="O7213" s="30" t="n">
        <v>200</v>
      </c>
      <c r="P7213" s="31" t="s">
        <v>55</v>
      </c>
    </row>
    <row r="7214" customFormat="false" ht="45" hidden="false" customHeight="false" outlineLevel="0" collapsed="false">
      <c r="A7214" s="29" t="s">
        <v>23822</v>
      </c>
      <c r="B7214" s="29"/>
      <c r="C7214" s="29" t="s">
        <v>23823</v>
      </c>
      <c r="D7214" s="29" t="s">
        <v>22544</v>
      </c>
      <c r="E7214" s="29"/>
      <c r="F7214" s="29" t="s">
        <v>177</v>
      </c>
      <c r="G7214" s="29" t="s">
        <v>23824</v>
      </c>
      <c r="H7214" s="29" t="s">
        <v>50</v>
      </c>
      <c r="I7214" s="29" t="s">
        <v>22560</v>
      </c>
      <c r="J7214" s="29" t="s">
        <v>23817</v>
      </c>
      <c r="K7214" s="30" t="n">
        <v>534006</v>
      </c>
      <c r="L7214" s="31" t="s">
        <v>23825</v>
      </c>
      <c r="M7214" s="30"/>
      <c r="N7214" s="29" t="s">
        <v>54</v>
      </c>
      <c r="O7214" s="30" t="n">
        <v>308</v>
      </c>
      <c r="P7214" s="31" t="s">
        <v>55</v>
      </c>
    </row>
    <row r="7215" customFormat="false" ht="45" hidden="false" customHeight="false" outlineLevel="0" collapsed="false">
      <c r="A7215" s="29" t="s">
        <v>261</v>
      </c>
      <c r="B7215" s="29" t="s">
        <v>208</v>
      </c>
      <c r="C7215" s="29" t="s">
        <v>23826</v>
      </c>
      <c r="D7215" s="29" t="s">
        <v>1282</v>
      </c>
      <c r="E7215" s="29"/>
      <c r="F7215" s="29" t="s">
        <v>23484</v>
      </c>
      <c r="G7215" s="29" t="s">
        <v>23827</v>
      </c>
      <c r="H7215" s="29" t="s">
        <v>50</v>
      </c>
      <c r="I7215" s="29" t="s">
        <v>22560</v>
      </c>
      <c r="J7215" s="29" t="s">
        <v>23817</v>
      </c>
      <c r="K7215" s="30" t="n">
        <v>534101</v>
      </c>
      <c r="L7215" s="30"/>
      <c r="M7215" s="31" t="s">
        <v>23828</v>
      </c>
      <c r="N7215" s="29" t="s">
        <v>54</v>
      </c>
      <c r="O7215" s="30" t="n">
        <v>200</v>
      </c>
      <c r="P7215" s="31" t="s">
        <v>55</v>
      </c>
    </row>
    <row r="7216" customFormat="false" ht="30" hidden="false" customHeight="false" outlineLevel="0" collapsed="false">
      <c r="A7216" s="29" t="s">
        <v>23829</v>
      </c>
      <c r="B7216" s="29" t="s">
        <v>155</v>
      </c>
      <c r="C7216" s="29" t="s">
        <v>12882</v>
      </c>
      <c r="D7216" s="29" t="s">
        <v>48</v>
      </c>
      <c r="E7216" s="29" t="s">
        <v>48</v>
      </c>
      <c r="F7216" s="29" t="s">
        <v>48</v>
      </c>
      <c r="G7216" s="29" t="s">
        <v>23830</v>
      </c>
      <c r="H7216" s="29" t="s">
        <v>50</v>
      </c>
      <c r="I7216" s="29" t="s">
        <v>22560</v>
      </c>
      <c r="J7216" s="29" t="s">
        <v>23817</v>
      </c>
      <c r="K7216" s="30" t="n">
        <v>534102</v>
      </c>
      <c r="L7216" s="31" t="s">
        <v>23831</v>
      </c>
      <c r="M7216" s="30"/>
      <c r="N7216" s="29" t="s">
        <v>54</v>
      </c>
      <c r="O7216" s="30" t="n">
        <v>200</v>
      </c>
      <c r="P7216" s="31" t="s">
        <v>55</v>
      </c>
    </row>
    <row r="7217" customFormat="false" ht="30" hidden="false" customHeight="false" outlineLevel="0" collapsed="false">
      <c r="A7217" s="29" t="s">
        <v>23832</v>
      </c>
      <c r="B7217" s="29"/>
      <c r="C7217" s="29" t="s">
        <v>23833</v>
      </c>
      <c r="D7217" s="29" t="s">
        <v>23832</v>
      </c>
      <c r="E7217" s="29"/>
      <c r="F7217" s="29" t="s">
        <v>23834</v>
      </c>
      <c r="G7217" s="29" t="s">
        <v>23835</v>
      </c>
      <c r="H7217" s="29" t="s">
        <v>50</v>
      </c>
      <c r="I7217" s="29" t="s">
        <v>22560</v>
      </c>
      <c r="J7217" s="29" t="s">
        <v>23817</v>
      </c>
      <c r="K7217" s="30" t="n">
        <v>534122</v>
      </c>
      <c r="L7217" s="31" t="s">
        <v>23836</v>
      </c>
      <c r="M7217" s="30"/>
      <c r="N7217" s="29" t="s">
        <v>54</v>
      </c>
      <c r="O7217" s="30" t="n">
        <v>100</v>
      </c>
      <c r="P7217" s="31" t="s">
        <v>55</v>
      </c>
    </row>
    <row r="7218" customFormat="false" ht="30" hidden="false" customHeight="false" outlineLevel="0" collapsed="false">
      <c r="A7218" s="29" t="s">
        <v>23317</v>
      </c>
      <c r="B7218" s="29" t="s">
        <v>23837</v>
      </c>
      <c r="C7218" s="29" t="s">
        <v>2721</v>
      </c>
      <c r="D7218" s="29" t="s">
        <v>18813</v>
      </c>
      <c r="E7218" s="29"/>
      <c r="F7218" s="29" t="s">
        <v>2721</v>
      </c>
      <c r="G7218" s="29" t="s">
        <v>23838</v>
      </c>
      <c r="H7218" s="29" t="s">
        <v>50</v>
      </c>
      <c r="I7218" s="29" t="s">
        <v>22560</v>
      </c>
      <c r="J7218" s="29" t="s">
        <v>23817</v>
      </c>
      <c r="K7218" s="30" t="n">
        <v>534198</v>
      </c>
      <c r="L7218" s="31" t="s">
        <v>23839</v>
      </c>
      <c r="M7218" s="30"/>
      <c r="N7218" s="29" t="s">
        <v>54</v>
      </c>
      <c r="O7218" s="30" t="n">
        <v>308</v>
      </c>
      <c r="P7218" s="31" t="s">
        <v>55</v>
      </c>
    </row>
    <row r="7219" customFormat="false" ht="30" hidden="false" customHeight="false" outlineLevel="0" collapsed="false">
      <c r="A7219" s="29" t="s">
        <v>436</v>
      </c>
      <c r="B7219" s="29"/>
      <c r="C7219" s="29" t="s">
        <v>23840</v>
      </c>
      <c r="D7219" s="29" t="s">
        <v>48</v>
      </c>
      <c r="E7219" s="29" t="s">
        <v>48</v>
      </c>
      <c r="F7219" s="29" t="s">
        <v>48</v>
      </c>
      <c r="G7219" s="29" t="s">
        <v>23841</v>
      </c>
      <c r="H7219" s="29" t="s">
        <v>50</v>
      </c>
      <c r="I7219" s="29" t="s">
        <v>22560</v>
      </c>
      <c r="J7219" s="29" t="s">
        <v>23817</v>
      </c>
      <c r="K7219" s="30" t="n">
        <v>534201</v>
      </c>
      <c r="L7219" s="31" t="s">
        <v>23842</v>
      </c>
      <c r="M7219" s="30"/>
      <c r="N7219" s="29" t="s">
        <v>54</v>
      </c>
      <c r="O7219" s="30" t="n">
        <v>300</v>
      </c>
      <c r="P7219" s="31" t="s">
        <v>55</v>
      </c>
    </row>
    <row r="7220" customFormat="false" ht="30" hidden="false" customHeight="false" outlineLevel="0" collapsed="false">
      <c r="A7220" s="29" t="s">
        <v>581</v>
      </c>
      <c r="B7220" s="29" t="s">
        <v>101</v>
      </c>
      <c r="C7220" s="29" t="s">
        <v>23843</v>
      </c>
      <c r="D7220" s="29" t="s">
        <v>48</v>
      </c>
      <c r="E7220" s="29" t="s">
        <v>48</v>
      </c>
      <c r="F7220" s="29" t="s">
        <v>48</v>
      </c>
      <c r="G7220" s="29" t="s">
        <v>23844</v>
      </c>
      <c r="H7220" s="29" t="s">
        <v>50</v>
      </c>
      <c r="I7220" s="29" t="s">
        <v>22560</v>
      </c>
      <c r="J7220" s="29" t="s">
        <v>23817</v>
      </c>
      <c r="K7220" s="30" t="n">
        <v>534201</v>
      </c>
      <c r="L7220" s="31" t="s">
        <v>23845</v>
      </c>
      <c r="M7220" s="30"/>
      <c r="N7220" s="29" t="s">
        <v>54</v>
      </c>
      <c r="O7220" s="30" t="n">
        <v>200</v>
      </c>
      <c r="P7220" s="31" t="s">
        <v>55</v>
      </c>
    </row>
    <row r="7221" customFormat="false" ht="45" hidden="false" customHeight="false" outlineLevel="0" collapsed="false">
      <c r="A7221" s="29" t="s">
        <v>490</v>
      </c>
      <c r="B7221" s="29" t="s">
        <v>23846</v>
      </c>
      <c r="C7221" s="29" t="s">
        <v>23847</v>
      </c>
      <c r="D7221" s="29" t="s">
        <v>22463</v>
      </c>
      <c r="E7221" s="29" t="s">
        <v>177</v>
      </c>
      <c r="F7221" s="29" t="s">
        <v>23848</v>
      </c>
      <c r="G7221" s="29" t="s">
        <v>23849</v>
      </c>
      <c r="H7221" s="29" t="s">
        <v>50</v>
      </c>
      <c r="I7221" s="29" t="s">
        <v>22560</v>
      </c>
      <c r="J7221" s="29" t="s">
        <v>23817</v>
      </c>
      <c r="K7221" s="30" t="n">
        <v>534201</v>
      </c>
      <c r="L7221" s="31" t="s">
        <v>23850</v>
      </c>
      <c r="M7221" s="30"/>
      <c r="N7221" s="29" t="s">
        <v>54</v>
      </c>
      <c r="O7221" s="30" t="n">
        <v>100</v>
      </c>
      <c r="P7221" s="31" t="s">
        <v>55</v>
      </c>
    </row>
    <row r="7222" customFormat="false" ht="60" hidden="false" customHeight="false" outlineLevel="0" collapsed="false">
      <c r="A7222" s="29" t="s">
        <v>261</v>
      </c>
      <c r="B7222" s="29" t="s">
        <v>840</v>
      </c>
      <c r="C7222" s="29" t="s">
        <v>57</v>
      </c>
      <c r="D7222" s="29" t="s">
        <v>23851</v>
      </c>
      <c r="E7222" s="29"/>
      <c r="F7222" s="29" t="s">
        <v>2721</v>
      </c>
      <c r="G7222" s="29" t="s">
        <v>23852</v>
      </c>
      <c r="H7222" s="29" t="s">
        <v>50</v>
      </c>
      <c r="I7222" s="29" t="s">
        <v>22560</v>
      </c>
      <c r="J7222" s="29" t="s">
        <v>23817</v>
      </c>
      <c r="K7222" s="30" t="n">
        <v>534202</v>
      </c>
      <c r="L7222" s="30"/>
      <c r="M7222" s="31" t="s">
        <v>23853</v>
      </c>
      <c r="N7222" s="29" t="s">
        <v>54</v>
      </c>
      <c r="O7222" s="30" t="n">
        <v>82</v>
      </c>
      <c r="P7222" s="31" t="s">
        <v>55</v>
      </c>
    </row>
    <row r="7223" customFormat="false" ht="30" hidden="false" customHeight="false" outlineLevel="0" collapsed="false">
      <c r="A7223" s="29" t="s">
        <v>176</v>
      </c>
      <c r="B7223" s="29" t="s">
        <v>23484</v>
      </c>
      <c r="C7223" s="29" t="s">
        <v>23854</v>
      </c>
      <c r="D7223" s="29" t="s">
        <v>1290</v>
      </c>
      <c r="E7223" s="29"/>
      <c r="F7223" s="29" t="s">
        <v>23855</v>
      </c>
      <c r="G7223" s="29" t="s">
        <v>23856</v>
      </c>
      <c r="H7223" s="29" t="s">
        <v>50</v>
      </c>
      <c r="I7223" s="29" t="s">
        <v>22560</v>
      </c>
      <c r="J7223" s="29" t="s">
        <v>23817</v>
      </c>
      <c r="K7223" s="30" t="n">
        <v>534202</v>
      </c>
      <c r="L7223" s="31" t="s">
        <v>23857</v>
      </c>
      <c r="M7223" s="30"/>
      <c r="N7223" s="29" t="s">
        <v>54</v>
      </c>
      <c r="O7223" s="30" t="n">
        <v>200</v>
      </c>
      <c r="P7223" s="31" t="s">
        <v>55</v>
      </c>
    </row>
    <row r="7224" customFormat="false" ht="45" hidden="false" customHeight="false" outlineLevel="0" collapsed="false">
      <c r="A7224" s="29" t="s">
        <v>19364</v>
      </c>
      <c r="B7224" s="29" t="s">
        <v>23355</v>
      </c>
      <c r="C7224" s="29" t="s">
        <v>177</v>
      </c>
      <c r="D7224" s="29" t="s">
        <v>14768</v>
      </c>
      <c r="E7224" s="29" t="s">
        <v>10975</v>
      </c>
      <c r="F7224" s="29" t="s">
        <v>4461</v>
      </c>
      <c r="G7224" s="29" t="s">
        <v>23858</v>
      </c>
      <c r="H7224" s="29" t="s">
        <v>50</v>
      </c>
      <c r="I7224" s="29" t="s">
        <v>22560</v>
      </c>
      <c r="J7224" s="29" t="s">
        <v>23817</v>
      </c>
      <c r="K7224" s="30" t="n">
        <v>534211</v>
      </c>
      <c r="L7224" s="31" t="s">
        <v>23859</v>
      </c>
      <c r="M7224" s="30"/>
      <c r="N7224" s="29" t="s">
        <v>54</v>
      </c>
      <c r="O7224" s="30" t="n">
        <v>108</v>
      </c>
      <c r="P7224" s="31" t="s">
        <v>55</v>
      </c>
    </row>
    <row r="7225" customFormat="false" ht="30" hidden="false" customHeight="false" outlineLevel="0" collapsed="false">
      <c r="A7225" s="29" t="s">
        <v>23860</v>
      </c>
      <c r="B7225" s="29" t="s">
        <v>15183</v>
      </c>
      <c r="C7225" s="29" t="s">
        <v>146</v>
      </c>
      <c r="D7225" s="29" t="s">
        <v>164</v>
      </c>
      <c r="E7225" s="29" t="s">
        <v>208</v>
      </c>
      <c r="F7225" s="29" t="s">
        <v>23861</v>
      </c>
      <c r="G7225" s="29" t="s">
        <v>23862</v>
      </c>
      <c r="H7225" s="29" t="s">
        <v>50</v>
      </c>
      <c r="I7225" s="29" t="s">
        <v>22560</v>
      </c>
      <c r="J7225" s="29" t="s">
        <v>23817</v>
      </c>
      <c r="K7225" s="30" t="n">
        <v>534235</v>
      </c>
      <c r="L7225" s="31" t="s">
        <v>23863</v>
      </c>
      <c r="M7225" s="30"/>
      <c r="N7225" s="29" t="s">
        <v>54</v>
      </c>
      <c r="O7225" s="30" t="n">
        <v>8</v>
      </c>
      <c r="P7225" s="31" t="s">
        <v>55</v>
      </c>
    </row>
    <row r="7226" customFormat="false" ht="45" hidden="false" customHeight="false" outlineLevel="0" collapsed="false">
      <c r="A7226" s="29" t="s">
        <v>128</v>
      </c>
      <c r="B7226" s="29" t="s">
        <v>23355</v>
      </c>
      <c r="C7226" s="29" t="s">
        <v>177</v>
      </c>
      <c r="D7226" s="29" t="s">
        <v>128</v>
      </c>
      <c r="E7226" s="29"/>
      <c r="F7226" s="29" t="s">
        <v>23864</v>
      </c>
      <c r="G7226" s="29" t="s">
        <v>23865</v>
      </c>
      <c r="H7226" s="29" t="s">
        <v>50</v>
      </c>
      <c r="I7226" s="29" t="s">
        <v>22560</v>
      </c>
      <c r="J7226" s="29" t="s">
        <v>23817</v>
      </c>
      <c r="K7226" s="30" t="n">
        <v>534240</v>
      </c>
      <c r="L7226" s="31" t="s">
        <v>23866</v>
      </c>
      <c r="M7226" s="30"/>
      <c r="N7226" s="29" t="s">
        <v>54</v>
      </c>
      <c r="O7226" s="30" t="n">
        <v>8</v>
      </c>
      <c r="P7226" s="31" t="s">
        <v>55</v>
      </c>
    </row>
    <row r="7227" customFormat="false" ht="45" hidden="false" customHeight="false" outlineLevel="0" collapsed="false">
      <c r="A7227" s="29" t="s">
        <v>23867</v>
      </c>
      <c r="B7227" s="29" t="s">
        <v>23753</v>
      </c>
      <c r="C7227" s="29" t="s">
        <v>23868</v>
      </c>
      <c r="D7227" s="29" t="s">
        <v>1282</v>
      </c>
      <c r="E7227" s="29"/>
      <c r="F7227" s="29" t="s">
        <v>13285</v>
      </c>
      <c r="G7227" s="29" t="s">
        <v>23869</v>
      </c>
      <c r="H7227" s="29" t="s">
        <v>50</v>
      </c>
      <c r="I7227" s="29" t="s">
        <v>22560</v>
      </c>
      <c r="J7227" s="29" t="s">
        <v>23817</v>
      </c>
      <c r="K7227" s="30" t="n">
        <v>534306</v>
      </c>
      <c r="L7227" s="30"/>
      <c r="M7227" s="31" t="s">
        <v>23870</v>
      </c>
      <c r="N7227" s="29" t="s">
        <v>54</v>
      </c>
      <c r="O7227" s="30" t="n">
        <v>8</v>
      </c>
      <c r="P7227" s="31" t="s">
        <v>55</v>
      </c>
    </row>
    <row r="7228" customFormat="false" ht="45" hidden="false" customHeight="false" outlineLevel="0" collapsed="false">
      <c r="A7228" s="29" t="s">
        <v>23753</v>
      </c>
      <c r="B7228" s="29" t="s">
        <v>21953</v>
      </c>
      <c r="C7228" s="29" t="s">
        <v>23871</v>
      </c>
      <c r="D7228" s="29" t="s">
        <v>23753</v>
      </c>
      <c r="E7228" s="29"/>
      <c r="F7228" s="29" t="s">
        <v>23872</v>
      </c>
      <c r="G7228" s="29" t="s">
        <v>23873</v>
      </c>
      <c r="H7228" s="29" t="s">
        <v>50</v>
      </c>
      <c r="I7228" s="29" t="s">
        <v>22560</v>
      </c>
      <c r="J7228" s="29" t="s">
        <v>23817</v>
      </c>
      <c r="K7228" s="30" t="n">
        <v>534312</v>
      </c>
      <c r="L7228" s="31" t="s">
        <v>23874</v>
      </c>
      <c r="M7228" s="30"/>
      <c r="N7228" s="29" t="s">
        <v>54</v>
      </c>
      <c r="O7228" s="30" t="n">
        <v>308</v>
      </c>
      <c r="P7228" s="31" t="s">
        <v>55</v>
      </c>
    </row>
    <row r="7229" customFormat="false" ht="30" hidden="false" customHeight="false" outlineLevel="0" collapsed="false">
      <c r="A7229" s="29" t="s">
        <v>20798</v>
      </c>
      <c r="B7229" s="29"/>
      <c r="C7229" s="29" t="s">
        <v>23875</v>
      </c>
      <c r="D7229" s="29" t="s">
        <v>23876</v>
      </c>
      <c r="E7229" s="29"/>
      <c r="F7229" s="29" t="s">
        <v>23875</v>
      </c>
      <c r="G7229" s="29" t="s">
        <v>23877</v>
      </c>
      <c r="H7229" s="29" t="s">
        <v>50</v>
      </c>
      <c r="I7229" s="29" t="s">
        <v>22560</v>
      </c>
      <c r="J7229" s="29" t="s">
        <v>23817</v>
      </c>
      <c r="K7229" s="30" t="n">
        <v>534320</v>
      </c>
      <c r="L7229" s="31" t="s">
        <v>23878</v>
      </c>
      <c r="M7229" s="30"/>
      <c r="N7229" s="29" t="s">
        <v>54</v>
      </c>
      <c r="O7229" s="30" t="n">
        <v>108</v>
      </c>
      <c r="P7229" s="31" t="s">
        <v>55</v>
      </c>
    </row>
    <row r="7230" customFormat="false" ht="60" hidden="false" customHeight="false" outlineLevel="0" collapsed="false">
      <c r="A7230" s="29" t="s">
        <v>21953</v>
      </c>
      <c r="B7230" s="29" t="s">
        <v>176</v>
      </c>
      <c r="C7230" s="29" t="s">
        <v>23879</v>
      </c>
      <c r="D7230" s="29" t="s">
        <v>23880</v>
      </c>
      <c r="E7230" s="29" t="s">
        <v>177</v>
      </c>
      <c r="F7230" s="29" t="s">
        <v>233</v>
      </c>
      <c r="G7230" s="29" t="s">
        <v>23881</v>
      </c>
      <c r="H7230" s="29" t="s">
        <v>50</v>
      </c>
      <c r="I7230" s="29" t="s">
        <v>22560</v>
      </c>
      <c r="J7230" s="29" t="s">
        <v>23817</v>
      </c>
      <c r="K7230" s="30" t="n">
        <v>534320</v>
      </c>
      <c r="L7230" s="31" t="s">
        <v>23882</v>
      </c>
      <c r="M7230" s="30"/>
      <c r="N7230" s="29" t="s">
        <v>54</v>
      </c>
      <c r="O7230" s="30" t="n">
        <v>8</v>
      </c>
      <c r="P7230" s="31" t="s">
        <v>55</v>
      </c>
    </row>
    <row r="7231" customFormat="false" ht="30" hidden="false" customHeight="false" outlineLevel="0" collapsed="false">
      <c r="A7231" s="29" t="s">
        <v>23883</v>
      </c>
      <c r="B7231" s="29" t="s">
        <v>228</v>
      </c>
      <c r="C7231" s="29" t="s">
        <v>23154</v>
      </c>
      <c r="D7231" s="29" t="s">
        <v>48</v>
      </c>
      <c r="E7231" s="29" t="s">
        <v>48</v>
      </c>
      <c r="F7231" s="29" t="s">
        <v>48</v>
      </c>
      <c r="G7231" s="29" t="s">
        <v>23884</v>
      </c>
      <c r="H7231" s="29" t="s">
        <v>50</v>
      </c>
      <c r="I7231" s="29" t="s">
        <v>22560</v>
      </c>
      <c r="J7231" s="29" t="s">
        <v>23817</v>
      </c>
      <c r="K7231" s="30" t="n">
        <v>534320</v>
      </c>
      <c r="L7231" s="30"/>
      <c r="M7231" s="31" t="s">
        <v>23885</v>
      </c>
      <c r="N7231" s="29" t="s">
        <v>54</v>
      </c>
      <c r="O7231" s="30" t="n">
        <v>20</v>
      </c>
      <c r="P7231" s="31" t="s">
        <v>55</v>
      </c>
    </row>
    <row r="7232" customFormat="false" ht="30" hidden="false" customHeight="false" outlineLevel="0" collapsed="false">
      <c r="A7232" s="29" t="s">
        <v>17949</v>
      </c>
      <c r="B7232" s="29"/>
      <c r="C7232" s="29" t="s">
        <v>23886</v>
      </c>
      <c r="D7232" s="29" t="s">
        <v>155</v>
      </c>
      <c r="E7232" s="29" t="s">
        <v>21953</v>
      </c>
      <c r="F7232" s="29" t="s">
        <v>21969</v>
      </c>
      <c r="G7232" s="29" t="s">
        <v>23887</v>
      </c>
      <c r="H7232" s="29" t="s">
        <v>50</v>
      </c>
      <c r="I7232" s="29" t="s">
        <v>22560</v>
      </c>
      <c r="J7232" s="29" t="s">
        <v>23817</v>
      </c>
      <c r="K7232" s="30" t="n">
        <v>534350</v>
      </c>
      <c r="L7232" s="31" t="s">
        <v>23888</v>
      </c>
      <c r="M7232" s="30"/>
      <c r="N7232" s="29" t="s">
        <v>54</v>
      </c>
      <c r="O7232" s="30" t="n">
        <v>8</v>
      </c>
      <c r="P7232" s="31" t="s">
        <v>55</v>
      </c>
    </row>
    <row r="7233" customFormat="false" ht="45" hidden="false" customHeight="false" outlineLevel="0" collapsed="false">
      <c r="A7233" s="29" t="s">
        <v>1282</v>
      </c>
      <c r="B7233" s="29" t="s">
        <v>177</v>
      </c>
      <c r="C7233" s="29" t="s">
        <v>23889</v>
      </c>
      <c r="D7233" s="29" t="s">
        <v>48</v>
      </c>
      <c r="E7233" s="29" t="s">
        <v>48</v>
      </c>
      <c r="F7233" s="29" t="s">
        <v>48</v>
      </c>
      <c r="G7233" s="29" t="s">
        <v>23890</v>
      </c>
      <c r="H7233" s="29" t="s">
        <v>50</v>
      </c>
      <c r="I7233" s="29" t="s">
        <v>22560</v>
      </c>
      <c r="J7233" s="29" t="s">
        <v>23670</v>
      </c>
      <c r="K7233" s="30" t="n">
        <v>535002</v>
      </c>
      <c r="L7233" s="31" t="s">
        <v>23891</v>
      </c>
      <c r="M7233" s="30"/>
      <c r="N7233" s="29" t="s">
        <v>54</v>
      </c>
      <c r="O7233" s="30" t="n">
        <v>300</v>
      </c>
      <c r="P7233" s="31" t="s">
        <v>55</v>
      </c>
    </row>
    <row r="7234" customFormat="false" ht="45" hidden="false" customHeight="false" outlineLevel="0" collapsed="false">
      <c r="A7234" s="29" t="s">
        <v>2861</v>
      </c>
      <c r="B7234" s="29" t="s">
        <v>128</v>
      </c>
      <c r="C7234" s="29" t="s">
        <v>23892</v>
      </c>
      <c r="D7234" s="29" t="s">
        <v>17047</v>
      </c>
      <c r="E7234" s="29" t="s">
        <v>306</v>
      </c>
      <c r="F7234" s="29" t="s">
        <v>4695</v>
      </c>
      <c r="G7234" s="29" t="s">
        <v>23893</v>
      </c>
      <c r="H7234" s="29" t="s">
        <v>50</v>
      </c>
      <c r="I7234" s="29" t="s">
        <v>22560</v>
      </c>
      <c r="J7234" s="29" t="s">
        <v>23670</v>
      </c>
      <c r="K7234" s="30" t="n">
        <v>535002</v>
      </c>
      <c r="L7234" s="31" t="s">
        <v>23894</v>
      </c>
      <c r="M7234" s="30"/>
      <c r="N7234" s="29" t="s">
        <v>54</v>
      </c>
      <c r="O7234" s="30" t="n">
        <v>8</v>
      </c>
      <c r="P7234" s="31" t="s">
        <v>55</v>
      </c>
    </row>
    <row r="7235" customFormat="false" ht="30" hidden="false" customHeight="false" outlineLevel="0" collapsed="false">
      <c r="A7235" s="29" t="s">
        <v>23895</v>
      </c>
      <c r="B7235" s="29" t="s">
        <v>165</v>
      </c>
      <c r="C7235" s="29" t="s">
        <v>23896</v>
      </c>
      <c r="D7235" s="29" t="s">
        <v>20733</v>
      </c>
      <c r="E7235" s="29" t="s">
        <v>271</v>
      </c>
      <c r="F7235" s="29" t="s">
        <v>23896</v>
      </c>
      <c r="G7235" s="29" t="s">
        <v>23897</v>
      </c>
      <c r="H7235" s="29" t="s">
        <v>50</v>
      </c>
      <c r="I7235" s="29" t="s">
        <v>23898</v>
      </c>
      <c r="J7235" s="29" t="s">
        <v>23899</v>
      </c>
      <c r="K7235" s="30" t="n">
        <v>560001</v>
      </c>
      <c r="L7235" s="31" t="s">
        <v>23900</v>
      </c>
      <c r="M7235" s="30"/>
      <c r="N7235" s="29" t="s">
        <v>54</v>
      </c>
      <c r="O7235" s="30" t="n">
        <v>4</v>
      </c>
      <c r="P7235" s="31" t="s">
        <v>55</v>
      </c>
    </row>
    <row r="7236" customFormat="false" ht="30" hidden="false" customHeight="false" outlineLevel="0" collapsed="false">
      <c r="A7236" s="29" t="s">
        <v>1052</v>
      </c>
      <c r="B7236" s="29" t="s">
        <v>7091</v>
      </c>
      <c r="C7236" s="29" t="s">
        <v>189</v>
      </c>
      <c r="D7236" s="29" t="s">
        <v>581</v>
      </c>
      <c r="E7236" s="29" t="s">
        <v>107</v>
      </c>
      <c r="F7236" s="29" t="s">
        <v>7091</v>
      </c>
      <c r="G7236" s="29" t="s">
        <v>23901</v>
      </c>
      <c r="H7236" s="29" t="s">
        <v>50</v>
      </c>
      <c r="I7236" s="29" t="s">
        <v>23898</v>
      </c>
      <c r="J7236" s="29" t="s">
        <v>23899</v>
      </c>
      <c r="K7236" s="30" t="n">
        <v>560001</v>
      </c>
      <c r="L7236" s="31" t="s">
        <v>23902</v>
      </c>
      <c r="M7236" s="30"/>
      <c r="N7236" s="29" t="s">
        <v>54</v>
      </c>
      <c r="O7236" s="30" t="n">
        <v>8</v>
      </c>
      <c r="P7236" s="31" t="s">
        <v>55</v>
      </c>
    </row>
    <row r="7237" customFormat="false" ht="45" hidden="false" customHeight="false" outlineLevel="0" collapsed="false">
      <c r="A7237" s="29" t="s">
        <v>20185</v>
      </c>
      <c r="B7237" s="29"/>
      <c r="C7237" s="29" t="s">
        <v>5596</v>
      </c>
      <c r="D7237" s="29" t="s">
        <v>14102</v>
      </c>
      <c r="E7237" s="29"/>
      <c r="F7237" s="29"/>
      <c r="G7237" s="29" t="s">
        <v>23903</v>
      </c>
      <c r="H7237" s="29" t="s">
        <v>50</v>
      </c>
      <c r="I7237" s="29" t="s">
        <v>23898</v>
      </c>
      <c r="J7237" s="29" t="s">
        <v>23899</v>
      </c>
      <c r="K7237" s="30" t="n">
        <v>560001</v>
      </c>
      <c r="L7237" s="31" t="s">
        <v>23904</v>
      </c>
      <c r="M7237" s="30"/>
      <c r="N7237" s="29" t="s">
        <v>54</v>
      </c>
      <c r="O7237" s="30" t="n">
        <v>308</v>
      </c>
      <c r="P7237" s="31" t="s">
        <v>55</v>
      </c>
    </row>
    <row r="7238" customFormat="false" ht="45" hidden="false" customHeight="false" outlineLevel="0" collapsed="false">
      <c r="A7238" s="29" t="s">
        <v>4275</v>
      </c>
      <c r="B7238" s="29"/>
      <c r="C7238" s="29" t="s">
        <v>1526</v>
      </c>
      <c r="D7238" s="29" t="s">
        <v>1526</v>
      </c>
      <c r="E7238" s="29"/>
      <c r="F7238" s="29"/>
      <c r="G7238" s="29" t="s">
        <v>23905</v>
      </c>
      <c r="H7238" s="29" t="s">
        <v>50</v>
      </c>
      <c r="I7238" s="29" t="s">
        <v>23898</v>
      </c>
      <c r="J7238" s="29" t="s">
        <v>23899</v>
      </c>
      <c r="K7238" s="30" t="n">
        <v>560001</v>
      </c>
      <c r="L7238" s="31" t="s">
        <v>23906</v>
      </c>
      <c r="M7238" s="30"/>
      <c r="N7238" s="29" t="s">
        <v>54</v>
      </c>
      <c r="O7238" s="30" t="n">
        <v>50</v>
      </c>
      <c r="P7238" s="31" t="s">
        <v>55</v>
      </c>
    </row>
    <row r="7239" customFormat="false" ht="30" hidden="false" customHeight="false" outlineLevel="0" collapsed="false">
      <c r="A7239" s="29" t="s">
        <v>23907</v>
      </c>
      <c r="B7239" s="29"/>
      <c r="C7239" s="29" t="s">
        <v>23908</v>
      </c>
      <c r="D7239" s="29" t="s">
        <v>291</v>
      </c>
      <c r="E7239" s="29"/>
      <c r="F7239" s="29" t="s">
        <v>23908</v>
      </c>
      <c r="G7239" s="29" t="s">
        <v>23909</v>
      </c>
      <c r="H7239" s="29" t="s">
        <v>50</v>
      </c>
      <c r="I7239" s="29" t="s">
        <v>23898</v>
      </c>
      <c r="J7239" s="29" t="s">
        <v>23899</v>
      </c>
      <c r="K7239" s="30" t="n">
        <v>560001</v>
      </c>
      <c r="L7239" s="31" t="s">
        <v>23910</v>
      </c>
      <c r="M7239" s="30"/>
      <c r="N7239" s="29" t="s">
        <v>54</v>
      </c>
      <c r="O7239" s="30" t="n">
        <v>400</v>
      </c>
      <c r="P7239" s="31" t="s">
        <v>55</v>
      </c>
    </row>
    <row r="7240" customFormat="false" ht="60" hidden="false" customHeight="false" outlineLevel="0" collapsed="false">
      <c r="A7240" s="29" t="s">
        <v>14318</v>
      </c>
      <c r="B7240" s="29" t="s">
        <v>23911</v>
      </c>
      <c r="C7240" s="29" t="s">
        <v>23912</v>
      </c>
      <c r="D7240" s="29" t="s">
        <v>23912</v>
      </c>
      <c r="E7240" s="29" t="s">
        <v>189</v>
      </c>
      <c r="F7240" s="29" t="s">
        <v>14318</v>
      </c>
      <c r="G7240" s="29" t="s">
        <v>23913</v>
      </c>
      <c r="H7240" s="29" t="s">
        <v>50</v>
      </c>
      <c r="I7240" s="29" t="s">
        <v>23898</v>
      </c>
      <c r="J7240" s="29" t="s">
        <v>23899</v>
      </c>
      <c r="K7240" s="30" t="n">
        <v>560001</v>
      </c>
      <c r="L7240" s="31" t="s">
        <v>23914</v>
      </c>
      <c r="M7240" s="30"/>
      <c r="N7240" s="29" t="s">
        <v>54</v>
      </c>
      <c r="O7240" s="30" t="n">
        <v>8</v>
      </c>
      <c r="P7240" s="31" t="s">
        <v>55</v>
      </c>
    </row>
    <row r="7241" customFormat="false" ht="30" hidden="false" customHeight="false" outlineLevel="0" collapsed="false">
      <c r="A7241" s="29" t="s">
        <v>208</v>
      </c>
      <c r="B7241" s="29"/>
      <c r="C7241" s="29" t="s">
        <v>23915</v>
      </c>
      <c r="D7241" s="29" t="s">
        <v>271</v>
      </c>
      <c r="E7241" s="29"/>
      <c r="F7241" s="29" t="s">
        <v>23916</v>
      </c>
      <c r="G7241" s="29" t="s">
        <v>23917</v>
      </c>
      <c r="H7241" s="29" t="s">
        <v>50</v>
      </c>
      <c r="I7241" s="29" t="s">
        <v>23898</v>
      </c>
      <c r="J7241" s="29" t="s">
        <v>23899</v>
      </c>
      <c r="K7241" s="30" t="n">
        <v>560001</v>
      </c>
      <c r="L7241" s="31" t="s">
        <v>23918</v>
      </c>
      <c r="M7241" s="30"/>
      <c r="N7241" s="29" t="s">
        <v>54</v>
      </c>
      <c r="O7241" s="30" t="n">
        <v>308</v>
      </c>
      <c r="P7241" s="31" t="s">
        <v>55</v>
      </c>
    </row>
    <row r="7242" customFormat="false" ht="45" hidden="false" customHeight="false" outlineLevel="0" collapsed="false">
      <c r="A7242" s="29" t="s">
        <v>174</v>
      </c>
      <c r="B7242" s="29" t="s">
        <v>233</v>
      </c>
      <c r="C7242" s="29" t="s">
        <v>23919</v>
      </c>
      <c r="D7242" s="29" t="s">
        <v>23920</v>
      </c>
      <c r="E7242" s="29" t="s">
        <v>174</v>
      </c>
      <c r="F7242" s="29" t="s">
        <v>208</v>
      </c>
      <c r="G7242" s="29" t="s">
        <v>23921</v>
      </c>
      <c r="H7242" s="29" t="s">
        <v>50</v>
      </c>
      <c r="I7242" s="29" t="s">
        <v>23898</v>
      </c>
      <c r="J7242" s="29" t="s">
        <v>23899</v>
      </c>
      <c r="K7242" s="30" t="n">
        <v>560001</v>
      </c>
      <c r="L7242" s="31" t="s">
        <v>23922</v>
      </c>
      <c r="M7242" s="30"/>
      <c r="N7242" s="29" t="s">
        <v>54</v>
      </c>
      <c r="O7242" s="30" t="n">
        <v>308</v>
      </c>
      <c r="P7242" s="31" t="s">
        <v>55</v>
      </c>
    </row>
    <row r="7243" customFormat="false" ht="45" hidden="false" customHeight="false" outlineLevel="0" collapsed="false">
      <c r="A7243" s="29" t="s">
        <v>208</v>
      </c>
      <c r="B7243" s="29" t="s">
        <v>155</v>
      </c>
      <c r="C7243" s="29" t="s">
        <v>6383</v>
      </c>
      <c r="D7243" s="29" t="s">
        <v>208</v>
      </c>
      <c r="E7243" s="29" t="s">
        <v>23923</v>
      </c>
      <c r="F7243" s="29" t="s">
        <v>215</v>
      </c>
      <c r="G7243" s="29" t="s">
        <v>23924</v>
      </c>
      <c r="H7243" s="29" t="s">
        <v>50</v>
      </c>
      <c r="I7243" s="29" t="s">
        <v>23898</v>
      </c>
      <c r="J7243" s="29" t="s">
        <v>23899</v>
      </c>
      <c r="K7243" s="30" t="n">
        <v>560001</v>
      </c>
      <c r="L7243" s="31" t="s">
        <v>23925</v>
      </c>
      <c r="M7243" s="30"/>
      <c r="N7243" s="29" t="s">
        <v>54</v>
      </c>
      <c r="O7243" s="30" t="n">
        <v>308</v>
      </c>
      <c r="P7243" s="31" t="s">
        <v>55</v>
      </c>
    </row>
    <row r="7244" customFormat="false" ht="45" hidden="false" customHeight="false" outlineLevel="0" collapsed="false">
      <c r="A7244" s="29" t="s">
        <v>233</v>
      </c>
      <c r="B7244" s="29" t="s">
        <v>1147</v>
      </c>
      <c r="C7244" s="29" t="s">
        <v>57</v>
      </c>
      <c r="D7244" s="29" t="s">
        <v>165</v>
      </c>
      <c r="E7244" s="29" t="s">
        <v>23926</v>
      </c>
      <c r="F7244" s="29" t="s">
        <v>2269</v>
      </c>
      <c r="G7244" s="29" t="s">
        <v>23927</v>
      </c>
      <c r="H7244" s="29" t="s">
        <v>50</v>
      </c>
      <c r="I7244" s="29" t="s">
        <v>23898</v>
      </c>
      <c r="J7244" s="29" t="s">
        <v>23899</v>
      </c>
      <c r="K7244" s="30" t="n">
        <v>560001</v>
      </c>
      <c r="L7244" s="31" t="s">
        <v>23928</v>
      </c>
      <c r="M7244" s="30"/>
      <c r="N7244" s="29" t="s">
        <v>54</v>
      </c>
      <c r="O7244" s="30" t="n">
        <v>300</v>
      </c>
      <c r="P7244" s="31" t="s">
        <v>55</v>
      </c>
    </row>
    <row r="7245" customFormat="false" ht="30" hidden="false" customHeight="false" outlineLevel="0" collapsed="false">
      <c r="A7245" s="29" t="s">
        <v>155</v>
      </c>
      <c r="B7245" s="29" t="s">
        <v>278</v>
      </c>
      <c r="C7245" s="29" t="s">
        <v>9172</v>
      </c>
      <c r="D7245" s="29" t="s">
        <v>215</v>
      </c>
      <c r="E7245" s="29" t="s">
        <v>155</v>
      </c>
      <c r="F7245" s="29" t="s">
        <v>23929</v>
      </c>
      <c r="G7245" s="29" t="s">
        <v>23930</v>
      </c>
      <c r="H7245" s="29" t="s">
        <v>50</v>
      </c>
      <c r="I7245" s="29" t="s">
        <v>23898</v>
      </c>
      <c r="J7245" s="29" t="s">
        <v>23899</v>
      </c>
      <c r="K7245" s="30" t="n">
        <v>560001</v>
      </c>
      <c r="L7245" s="31" t="s">
        <v>23931</v>
      </c>
      <c r="M7245" s="30"/>
      <c r="N7245" s="29" t="s">
        <v>54</v>
      </c>
      <c r="O7245" s="30" t="n">
        <v>308</v>
      </c>
      <c r="P7245" s="31" t="s">
        <v>55</v>
      </c>
    </row>
    <row r="7246" customFormat="false" ht="30" hidden="false" customHeight="false" outlineLevel="0" collapsed="false">
      <c r="A7246" s="29" t="s">
        <v>23932</v>
      </c>
      <c r="B7246" s="29" t="s">
        <v>7154</v>
      </c>
      <c r="C7246" s="29" t="s">
        <v>15372</v>
      </c>
      <c r="D7246" s="29" t="s">
        <v>48</v>
      </c>
      <c r="E7246" s="29" t="s">
        <v>48</v>
      </c>
      <c r="F7246" s="29" t="s">
        <v>48</v>
      </c>
      <c r="G7246" s="29" t="s">
        <v>23933</v>
      </c>
      <c r="H7246" s="29" t="s">
        <v>50</v>
      </c>
      <c r="I7246" s="29" t="s">
        <v>23898</v>
      </c>
      <c r="J7246" s="29" t="s">
        <v>23899</v>
      </c>
      <c r="K7246" s="30" t="n">
        <v>560001</v>
      </c>
      <c r="L7246" s="30"/>
      <c r="M7246" s="31" t="s">
        <v>23934</v>
      </c>
      <c r="N7246" s="29" t="s">
        <v>54</v>
      </c>
      <c r="O7246" s="30" t="n">
        <v>8</v>
      </c>
      <c r="P7246" s="31" t="s">
        <v>55</v>
      </c>
    </row>
    <row r="7247" customFormat="false" ht="60" hidden="false" customHeight="false" outlineLevel="0" collapsed="false">
      <c r="A7247" s="29" t="s">
        <v>155</v>
      </c>
      <c r="B7247" s="29" t="s">
        <v>271</v>
      </c>
      <c r="C7247" s="29" t="s">
        <v>23935</v>
      </c>
      <c r="D7247" s="29" t="s">
        <v>155</v>
      </c>
      <c r="E7247" s="29" t="s">
        <v>23042</v>
      </c>
      <c r="F7247" s="29" t="s">
        <v>22256</v>
      </c>
      <c r="G7247" s="29" t="s">
        <v>23936</v>
      </c>
      <c r="H7247" s="29" t="s">
        <v>50</v>
      </c>
      <c r="I7247" s="29" t="s">
        <v>23898</v>
      </c>
      <c r="J7247" s="29" t="s">
        <v>23899</v>
      </c>
      <c r="K7247" s="30" t="n">
        <v>560001</v>
      </c>
      <c r="L7247" s="31" t="s">
        <v>23937</v>
      </c>
      <c r="M7247" s="30"/>
      <c r="N7247" s="29" t="s">
        <v>54</v>
      </c>
      <c r="O7247" s="30" t="n">
        <v>800</v>
      </c>
      <c r="P7247" s="31" t="s">
        <v>55</v>
      </c>
    </row>
    <row r="7248" customFormat="false" ht="45" hidden="false" customHeight="false" outlineLevel="0" collapsed="false">
      <c r="A7248" s="29" t="s">
        <v>70</v>
      </c>
      <c r="B7248" s="29" t="s">
        <v>6380</v>
      </c>
      <c r="C7248" s="29" t="s">
        <v>149</v>
      </c>
      <c r="D7248" s="29" t="s">
        <v>23938</v>
      </c>
      <c r="E7248" s="29"/>
      <c r="F7248" s="29"/>
      <c r="G7248" s="29" t="s">
        <v>23939</v>
      </c>
      <c r="H7248" s="29" t="s">
        <v>50</v>
      </c>
      <c r="I7248" s="29" t="s">
        <v>23898</v>
      </c>
      <c r="J7248" s="29" t="s">
        <v>23899</v>
      </c>
      <c r="K7248" s="30" t="n">
        <v>560002</v>
      </c>
      <c r="L7248" s="31" t="s">
        <v>23940</v>
      </c>
      <c r="M7248" s="30"/>
      <c r="N7248" s="29" t="s">
        <v>54</v>
      </c>
      <c r="O7248" s="30" t="n">
        <v>8</v>
      </c>
      <c r="P7248" s="31" t="s">
        <v>55</v>
      </c>
    </row>
    <row r="7249" customFormat="false" ht="45" hidden="false" customHeight="false" outlineLevel="0" collapsed="false">
      <c r="A7249" s="29" t="s">
        <v>1113</v>
      </c>
      <c r="B7249" s="29" t="s">
        <v>368</v>
      </c>
      <c r="C7249" s="29" t="s">
        <v>16245</v>
      </c>
      <c r="D7249" s="29" t="s">
        <v>23941</v>
      </c>
      <c r="E7249" s="29" t="s">
        <v>1918</v>
      </c>
      <c r="F7249" s="29" t="s">
        <v>16245</v>
      </c>
      <c r="G7249" s="29" t="s">
        <v>23942</v>
      </c>
      <c r="H7249" s="29" t="s">
        <v>50</v>
      </c>
      <c r="I7249" s="29" t="s">
        <v>23898</v>
      </c>
      <c r="J7249" s="29" t="s">
        <v>23899</v>
      </c>
      <c r="K7249" s="30" t="n">
        <v>560002</v>
      </c>
      <c r="L7249" s="31" t="s">
        <v>23943</v>
      </c>
      <c r="M7249" s="30"/>
      <c r="N7249" s="29" t="s">
        <v>54</v>
      </c>
      <c r="O7249" s="30" t="n">
        <v>308</v>
      </c>
      <c r="P7249" s="31" t="s">
        <v>55</v>
      </c>
    </row>
    <row r="7250" customFormat="false" ht="45" hidden="false" customHeight="false" outlineLevel="0" collapsed="false">
      <c r="A7250" s="29" t="s">
        <v>306</v>
      </c>
      <c r="B7250" s="29"/>
      <c r="C7250" s="29" t="s">
        <v>536</v>
      </c>
      <c r="D7250" s="29" t="s">
        <v>5043</v>
      </c>
      <c r="E7250" s="29"/>
      <c r="F7250" s="29" t="s">
        <v>930</v>
      </c>
      <c r="G7250" s="29" t="s">
        <v>23944</v>
      </c>
      <c r="H7250" s="29" t="s">
        <v>50</v>
      </c>
      <c r="I7250" s="29" t="s">
        <v>23898</v>
      </c>
      <c r="J7250" s="29" t="s">
        <v>23899</v>
      </c>
      <c r="K7250" s="30" t="n">
        <v>560002</v>
      </c>
      <c r="L7250" s="31" t="s">
        <v>23945</v>
      </c>
      <c r="M7250" s="30"/>
      <c r="N7250" s="29" t="s">
        <v>54</v>
      </c>
      <c r="O7250" s="30" t="n">
        <v>8</v>
      </c>
      <c r="P7250" s="31" t="s">
        <v>55</v>
      </c>
    </row>
    <row r="7251" customFormat="false" ht="45" hidden="false" customHeight="false" outlineLevel="0" collapsed="false">
      <c r="A7251" s="29" t="s">
        <v>23946</v>
      </c>
      <c r="B7251" s="29" t="s">
        <v>930</v>
      </c>
      <c r="C7251" s="29" t="s">
        <v>183</v>
      </c>
      <c r="D7251" s="29" t="s">
        <v>174</v>
      </c>
      <c r="E7251" s="29" t="s">
        <v>271</v>
      </c>
      <c r="F7251" s="29" t="s">
        <v>183</v>
      </c>
      <c r="G7251" s="29" t="s">
        <v>23947</v>
      </c>
      <c r="H7251" s="29" t="s">
        <v>50</v>
      </c>
      <c r="I7251" s="29" t="s">
        <v>23898</v>
      </c>
      <c r="J7251" s="29" t="s">
        <v>23899</v>
      </c>
      <c r="K7251" s="30" t="n">
        <v>560002</v>
      </c>
      <c r="L7251" s="31" t="s">
        <v>23948</v>
      </c>
      <c r="M7251" s="30"/>
      <c r="N7251" s="29" t="s">
        <v>54</v>
      </c>
      <c r="O7251" s="30" t="n">
        <v>8</v>
      </c>
      <c r="P7251" s="31" t="s">
        <v>55</v>
      </c>
    </row>
    <row r="7252" customFormat="false" ht="45" hidden="false" customHeight="false" outlineLevel="0" collapsed="false">
      <c r="A7252" s="29" t="s">
        <v>23949</v>
      </c>
      <c r="B7252" s="29"/>
      <c r="C7252" s="29"/>
      <c r="D7252" s="29" t="s">
        <v>23950</v>
      </c>
      <c r="E7252" s="29" t="s">
        <v>271</v>
      </c>
      <c r="F7252" s="29" t="s">
        <v>132</v>
      </c>
      <c r="G7252" s="29" t="s">
        <v>23951</v>
      </c>
      <c r="H7252" s="29" t="s">
        <v>50</v>
      </c>
      <c r="I7252" s="29" t="s">
        <v>23898</v>
      </c>
      <c r="J7252" s="29" t="s">
        <v>23899</v>
      </c>
      <c r="K7252" s="30" t="n">
        <v>560002</v>
      </c>
      <c r="L7252" s="31" t="s">
        <v>23952</v>
      </c>
      <c r="M7252" s="30"/>
      <c r="N7252" s="29" t="s">
        <v>54</v>
      </c>
      <c r="O7252" s="30" t="n">
        <v>308</v>
      </c>
      <c r="P7252" s="31" t="s">
        <v>55</v>
      </c>
    </row>
    <row r="7253" customFormat="false" ht="60" hidden="false" customHeight="false" outlineLevel="0" collapsed="false">
      <c r="A7253" s="29" t="s">
        <v>128</v>
      </c>
      <c r="B7253" s="29" t="s">
        <v>261</v>
      </c>
      <c r="C7253" s="29" t="s">
        <v>183</v>
      </c>
      <c r="D7253" s="29" t="s">
        <v>174</v>
      </c>
      <c r="E7253" s="29" t="s">
        <v>271</v>
      </c>
      <c r="F7253" s="29" t="s">
        <v>183</v>
      </c>
      <c r="G7253" s="29" t="s">
        <v>23953</v>
      </c>
      <c r="H7253" s="29" t="s">
        <v>50</v>
      </c>
      <c r="I7253" s="29" t="s">
        <v>23898</v>
      </c>
      <c r="J7253" s="29" t="s">
        <v>23899</v>
      </c>
      <c r="K7253" s="30" t="n">
        <v>560002</v>
      </c>
      <c r="L7253" s="31" t="s">
        <v>23954</v>
      </c>
      <c r="M7253" s="30"/>
      <c r="N7253" s="29" t="s">
        <v>54</v>
      </c>
      <c r="O7253" s="30" t="n">
        <v>8</v>
      </c>
      <c r="P7253" s="31" t="s">
        <v>55</v>
      </c>
    </row>
    <row r="7254" customFormat="false" ht="60" hidden="false" customHeight="false" outlineLevel="0" collapsed="false">
      <c r="A7254" s="29" t="s">
        <v>128</v>
      </c>
      <c r="B7254" s="29" t="s">
        <v>233</v>
      </c>
      <c r="C7254" s="29" t="s">
        <v>183</v>
      </c>
      <c r="D7254" s="29" t="s">
        <v>2494</v>
      </c>
      <c r="E7254" s="29" t="s">
        <v>189</v>
      </c>
      <c r="F7254" s="29" t="s">
        <v>183</v>
      </c>
      <c r="G7254" s="29" t="s">
        <v>23953</v>
      </c>
      <c r="H7254" s="29" t="s">
        <v>50</v>
      </c>
      <c r="I7254" s="29" t="s">
        <v>23898</v>
      </c>
      <c r="J7254" s="29" t="s">
        <v>23899</v>
      </c>
      <c r="K7254" s="30" t="n">
        <v>560002</v>
      </c>
      <c r="L7254" s="31" t="s">
        <v>23955</v>
      </c>
      <c r="M7254" s="30"/>
      <c r="N7254" s="29" t="s">
        <v>54</v>
      </c>
      <c r="O7254" s="30" t="n">
        <v>8</v>
      </c>
      <c r="P7254" s="31" t="s">
        <v>55</v>
      </c>
    </row>
    <row r="7255" customFormat="false" ht="60" hidden="false" customHeight="false" outlineLevel="0" collapsed="false">
      <c r="A7255" s="29" t="s">
        <v>382</v>
      </c>
      <c r="B7255" s="29" t="s">
        <v>57</v>
      </c>
      <c r="C7255" s="29" t="s">
        <v>183</v>
      </c>
      <c r="D7255" s="29" t="s">
        <v>189</v>
      </c>
      <c r="E7255" s="29" t="s">
        <v>368</v>
      </c>
      <c r="F7255" s="29" t="s">
        <v>183</v>
      </c>
      <c r="G7255" s="29" t="s">
        <v>23953</v>
      </c>
      <c r="H7255" s="29" t="s">
        <v>50</v>
      </c>
      <c r="I7255" s="29" t="s">
        <v>23898</v>
      </c>
      <c r="J7255" s="29" t="s">
        <v>23899</v>
      </c>
      <c r="K7255" s="30" t="n">
        <v>560002</v>
      </c>
      <c r="L7255" s="31" t="s">
        <v>23956</v>
      </c>
      <c r="M7255" s="30"/>
      <c r="N7255" s="29" t="s">
        <v>54</v>
      </c>
      <c r="O7255" s="30" t="n">
        <v>8</v>
      </c>
      <c r="P7255" s="31" t="s">
        <v>55</v>
      </c>
    </row>
    <row r="7256" customFormat="false" ht="45" hidden="false" customHeight="false" outlineLevel="0" collapsed="false">
      <c r="A7256" s="29" t="s">
        <v>63</v>
      </c>
      <c r="B7256" s="29" t="s">
        <v>57</v>
      </c>
      <c r="C7256" s="29" t="s">
        <v>132</v>
      </c>
      <c r="D7256" s="29" t="s">
        <v>23957</v>
      </c>
      <c r="E7256" s="29"/>
      <c r="F7256" s="29" t="s">
        <v>23958</v>
      </c>
      <c r="G7256" s="29" t="s">
        <v>23959</v>
      </c>
      <c r="H7256" s="29" t="s">
        <v>50</v>
      </c>
      <c r="I7256" s="29" t="s">
        <v>23898</v>
      </c>
      <c r="J7256" s="29" t="s">
        <v>23899</v>
      </c>
      <c r="K7256" s="30" t="n">
        <v>560002</v>
      </c>
      <c r="L7256" s="30"/>
      <c r="M7256" s="31" t="s">
        <v>23960</v>
      </c>
      <c r="N7256" s="29" t="s">
        <v>54</v>
      </c>
      <c r="O7256" s="30" t="n">
        <v>2</v>
      </c>
      <c r="P7256" s="31" t="s">
        <v>55</v>
      </c>
    </row>
    <row r="7257" customFormat="false" ht="45" hidden="false" customHeight="false" outlineLevel="0" collapsed="false">
      <c r="A7257" s="29" t="s">
        <v>547</v>
      </c>
      <c r="B7257" s="29" t="s">
        <v>208</v>
      </c>
      <c r="C7257" s="29" t="s">
        <v>23961</v>
      </c>
      <c r="D7257" s="29" t="s">
        <v>547</v>
      </c>
      <c r="E7257" s="29" t="s">
        <v>23579</v>
      </c>
      <c r="F7257" s="29" t="s">
        <v>23674</v>
      </c>
      <c r="G7257" s="29" t="s">
        <v>23962</v>
      </c>
      <c r="H7257" s="29" t="s">
        <v>50</v>
      </c>
      <c r="I7257" s="29" t="s">
        <v>23898</v>
      </c>
      <c r="J7257" s="29" t="s">
        <v>23899</v>
      </c>
      <c r="K7257" s="30" t="n">
        <v>560002</v>
      </c>
      <c r="L7257" s="31" t="s">
        <v>23963</v>
      </c>
      <c r="M7257" s="30"/>
      <c r="N7257" s="29" t="s">
        <v>54</v>
      </c>
      <c r="O7257" s="30" t="n">
        <v>108</v>
      </c>
      <c r="P7257" s="31" t="s">
        <v>55</v>
      </c>
    </row>
    <row r="7258" customFormat="false" ht="45" hidden="false" customHeight="false" outlineLevel="0" collapsed="false">
      <c r="A7258" s="29" t="s">
        <v>23964</v>
      </c>
      <c r="B7258" s="29"/>
      <c r="C7258" s="29" t="s">
        <v>57</v>
      </c>
      <c r="D7258" s="29" t="s">
        <v>23965</v>
      </c>
      <c r="E7258" s="29"/>
      <c r="F7258" s="29" t="s">
        <v>132</v>
      </c>
      <c r="G7258" s="29" t="s">
        <v>23966</v>
      </c>
      <c r="H7258" s="29" t="s">
        <v>50</v>
      </c>
      <c r="I7258" s="29" t="s">
        <v>23898</v>
      </c>
      <c r="J7258" s="29" t="s">
        <v>23899</v>
      </c>
      <c r="K7258" s="30" t="n">
        <v>560002</v>
      </c>
      <c r="L7258" s="31" t="s">
        <v>23967</v>
      </c>
      <c r="M7258" s="30"/>
      <c r="N7258" s="29" t="s">
        <v>54</v>
      </c>
      <c r="O7258" s="30" t="n">
        <v>158</v>
      </c>
      <c r="P7258" s="31" t="s">
        <v>55</v>
      </c>
    </row>
    <row r="7259" customFormat="false" ht="30" hidden="false" customHeight="false" outlineLevel="0" collapsed="false">
      <c r="A7259" s="29" t="s">
        <v>128</v>
      </c>
      <c r="B7259" s="29" t="s">
        <v>155</v>
      </c>
      <c r="C7259" s="29" t="s">
        <v>23968</v>
      </c>
      <c r="D7259" s="29" t="s">
        <v>128</v>
      </c>
      <c r="E7259" s="29" t="s">
        <v>23355</v>
      </c>
      <c r="F7259" s="29" t="s">
        <v>23969</v>
      </c>
      <c r="G7259" s="29" t="s">
        <v>23970</v>
      </c>
      <c r="H7259" s="29" t="s">
        <v>50</v>
      </c>
      <c r="I7259" s="29" t="s">
        <v>23898</v>
      </c>
      <c r="J7259" s="29" t="s">
        <v>23899</v>
      </c>
      <c r="K7259" s="30" t="n">
        <v>560002</v>
      </c>
      <c r="L7259" s="31" t="s">
        <v>23971</v>
      </c>
      <c r="M7259" s="30"/>
      <c r="N7259" s="29" t="s">
        <v>54</v>
      </c>
      <c r="O7259" s="30" t="n">
        <v>200</v>
      </c>
      <c r="P7259" s="31" t="s">
        <v>55</v>
      </c>
    </row>
    <row r="7260" customFormat="false" ht="30" hidden="false" customHeight="false" outlineLevel="0" collapsed="false">
      <c r="A7260" s="29" t="s">
        <v>23972</v>
      </c>
      <c r="B7260" s="29" t="s">
        <v>189</v>
      </c>
      <c r="C7260" s="29" t="s">
        <v>208</v>
      </c>
      <c r="D7260" s="29" t="s">
        <v>122</v>
      </c>
      <c r="E7260" s="29" t="s">
        <v>189</v>
      </c>
      <c r="F7260" s="29" t="s">
        <v>23973</v>
      </c>
      <c r="G7260" s="29" t="s">
        <v>23974</v>
      </c>
      <c r="H7260" s="29" t="s">
        <v>50</v>
      </c>
      <c r="I7260" s="29" t="s">
        <v>23898</v>
      </c>
      <c r="J7260" s="29" t="s">
        <v>23899</v>
      </c>
      <c r="K7260" s="30" t="n">
        <v>560003</v>
      </c>
      <c r="L7260" s="31" t="s">
        <v>23975</v>
      </c>
      <c r="M7260" s="30"/>
      <c r="N7260" s="29" t="s">
        <v>54</v>
      </c>
      <c r="O7260" s="30" t="n">
        <v>308</v>
      </c>
      <c r="P7260" s="31" t="s">
        <v>55</v>
      </c>
    </row>
    <row r="7261" customFormat="false" ht="30" hidden="false" customHeight="false" outlineLevel="0" collapsed="false">
      <c r="A7261" s="29" t="s">
        <v>551</v>
      </c>
      <c r="B7261" s="29" t="s">
        <v>347</v>
      </c>
      <c r="C7261" s="29" t="s">
        <v>155</v>
      </c>
      <c r="D7261" s="29" t="s">
        <v>189</v>
      </c>
      <c r="E7261" s="29" t="s">
        <v>155</v>
      </c>
      <c r="F7261" s="29" t="s">
        <v>22832</v>
      </c>
      <c r="G7261" s="29" t="s">
        <v>23976</v>
      </c>
      <c r="H7261" s="29" t="s">
        <v>50</v>
      </c>
      <c r="I7261" s="29" t="s">
        <v>23898</v>
      </c>
      <c r="J7261" s="29" t="s">
        <v>23899</v>
      </c>
      <c r="K7261" s="30" t="n">
        <v>560003</v>
      </c>
      <c r="L7261" s="31" t="s">
        <v>23977</v>
      </c>
      <c r="M7261" s="30"/>
      <c r="N7261" s="29" t="s">
        <v>54</v>
      </c>
      <c r="O7261" s="30" t="n">
        <v>8</v>
      </c>
      <c r="P7261" s="31" t="s">
        <v>55</v>
      </c>
    </row>
    <row r="7262" customFormat="false" ht="45" hidden="false" customHeight="false" outlineLevel="0" collapsed="false">
      <c r="A7262" s="29" t="s">
        <v>400</v>
      </c>
      <c r="B7262" s="29"/>
      <c r="C7262" s="29" t="s">
        <v>21797</v>
      </c>
      <c r="D7262" s="29" t="s">
        <v>122</v>
      </c>
      <c r="E7262" s="29" t="s">
        <v>155</v>
      </c>
      <c r="F7262" s="29" t="s">
        <v>23978</v>
      </c>
      <c r="G7262" s="29" t="s">
        <v>23979</v>
      </c>
      <c r="H7262" s="29" t="s">
        <v>50</v>
      </c>
      <c r="I7262" s="29" t="s">
        <v>23898</v>
      </c>
      <c r="J7262" s="29" t="s">
        <v>23899</v>
      </c>
      <c r="K7262" s="30" t="n">
        <v>560003</v>
      </c>
      <c r="L7262" s="31" t="s">
        <v>23980</v>
      </c>
      <c r="M7262" s="30"/>
      <c r="N7262" s="29" t="s">
        <v>54</v>
      </c>
      <c r="O7262" s="30" t="n">
        <v>8</v>
      </c>
      <c r="P7262" s="31" t="s">
        <v>55</v>
      </c>
    </row>
    <row r="7263" customFormat="false" ht="30" hidden="false" customHeight="false" outlineLevel="0" collapsed="false">
      <c r="A7263" s="29" t="s">
        <v>189</v>
      </c>
      <c r="B7263" s="29" t="s">
        <v>347</v>
      </c>
      <c r="C7263" s="29" t="s">
        <v>436</v>
      </c>
      <c r="D7263" s="29" t="s">
        <v>48</v>
      </c>
      <c r="E7263" s="29" t="s">
        <v>48</v>
      </c>
      <c r="F7263" s="29" t="s">
        <v>48</v>
      </c>
      <c r="G7263" s="29" t="s">
        <v>23981</v>
      </c>
      <c r="H7263" s="29" t="s">
        <v>50</v>
      </c>
      <c r="I7263" s="29" t="s">
        <v>23898</v>
      </c>
      <c r="J7263" s="29" t="s">
        <v>23899</v>
      </c>
      <c r="K7263" s="30" t="n">
        <v>560003</v>
      </c>
      <c r="L7263" s="30"/>
      <c r="M7263" s="31" t="s">
        <v>23982</v>
      </c>
      <c r="N7263" s="29" t="s">
        <v>54</v>
      </c>
      <c r="O7263" s="30" t="n">
        <v>8</v>
      </c>
      <c r="P7263" s="31" t="s">
        <v>55</v>
      </c>
    </row>
    <row r="7264" customFormat="false" ht="30" hidden="false" customHeight="false" outlineLevel="0" collapsed="false">
      <c r="A7264" s="29" t="s">
        <v>176</v>
      </c>
      <c r="B7264" s="29" t="s">
        <v>306</v>
      </c>
      <c r="C7264" s="29" t="s">
        <v>1732</v>
      </c>
      <c r="D7264" s="29" t="s">
        <v>48</v>
      </c>
      <c r="E7264" s="29" t="s">
        <v>48</v>
      </c>
      <c r="F7264" s="29" t="s">
        <v>48</v>
      </c>
      <c r="G7264" s="29" t="s">
        <v>23983</v>
      </c>
      <c r="H7264" s="29" t="s">
        <v>50</v>
      </c>
      <c r="I7264" s="29" t="s">
        <v>23898</v>
      </c>
      <c r="J7264" s="29" t="s">
        <v>23899</v>
      </c>
      <c r="K7264" s="30" t="n">
        <v>560003</v>
      </c>
      <c r="L7264" s="31" t="s">
        <v>23984</v>
      </c>
      <c r="M7264" s="30"/>
      <c r="N7264" s="29" t="s">
        <v>54</v>
      </c>
      <c r="O7264" s="30" t="n">
        <v>200</v>
      </c>
      <c r="P7264" s="31" t="s">
        <v>55</v>
      </c>
    </row>
    <row r="7265" customFormat="false" ht="60" hidden="false" customHeight="false" outlineLevel="0" collapsed="false">
      <c r="A7265" s="29" t="s">
        <v>23255</v>
      </c>
      <c r="B7265" s="29"/>
      <c r="C7265" s="29" t="s">
        <v>23985</v>
      </c>
      <c r="D7265" s="29" t="s">
        <v>23986</v>
      </c>
      <c r="E7265" s="29" t="s">
        <v>278</v>
      </c>
      <c r="F7265" s="29" t="s">
        <v>155</v>
      </c>
      <c r="G7265" s="29" t="s">
        <v>23987</v>
      </c>
      <c r="H7265" s="29" t="s">
        <v>50</v>
      </c>
      <c r="I7265" s="29" t="s">
        <v>23898</v>
      </c>
      <c r="J7265" s="29" t="s">
        <v>23899</v>
      </c>
      <c r="K7265" s="30" t="n">
        <v>560003</v>
      </c>
      <c r="L7265" s="31" t="s">
        <v>23988</v>
      </c>
      <c r="M7265" s="30"/>
      <c r="N7265" s="29" t="s">
        <v>54</v>
      </c>
      <c r="O7265" s="30" t="n">
        <v>4</v>
      </c>
      <c r="P7265" s="31" t="s">
        <v>55</v>
      </c>
    </row>
    <row r="7266" customFormat="false" ht="30" hidden="false" customHeight="false" outlineLevel="0" collapsed="false">
      <c r="A7266" s="29" t="s">
        <v>590</v>
      </c>
      <c r="B7266" s="29"/>
      <c r="C7266" s="29" t="s">
        <v>23989</v>
      </c>
      <c r="D7266" s="29" t="s">
        <v>23990</v>
      </c>
      <c r="E7266" s="29"/>
      <c r="F7266" s="29" t="s">
        <v>23989</v>
      </c>
      <c r="G7266" s="29" t="s">
        <v>23991</v>
      </c>
      <c r="H7266" s="29" t="s">
        <v>50</v>
      </c>
      <c r="I7266" s="29" t="s">
        <v>23898</v>
      </c>
      <c r="J7266" s="29" t="s">
        <v>23899</v>
      </c>
      <c r="K7266" s="30" t="n">
        <v>560003</v>
      </c>
      <c r="L7266" s="31" t="s">
        <v>23992</v>
      </c>
      <c r="M7266" s="30"/>
      <c r="N7266" s="29" t="s">
        <v>54</v>
      </c>
      <c r="O7266" s="30" t="n">
        <v>100</v>
      </c>
      <c r="P7266" s="31" t="s">
        <v>55</v>
      </c>
    </row>
    <row r="7267" customFormat="false" ht="30" hidden="false" customHeight="false" outlineLevel="0" collapsed="false">
      <c r="A7267" s="29" t="s">
        <v>23993</v>
      </c>
      <c r="B7267" s="29" t="s">
        <v>23994</v>
      </c>
      <c r="C7267" s="29" t="s">
        <v>155</v>
      </c>
      <c r="D7267" s="29" t="s">
        <v>70</v>
      </c>
      <c r="E7267" s="29" t="s">
        <v>23995</v>
      </c>
      <c r="F7267" s="29" t="s">
        <v>314</v>
      </c>
      <c r="G7267" s="29" t="s">
        <v>23996</v>
      </c>
      <c r="H7267" s="29" t="s">
        <v>50</v>
      </c>
      <c r="I7267" s="29" t="s">
        <v>23898</v>
      </c>
      <c r="J7267" s="29" t="s">
        <v>23899</v>
      </c>
      <c r="K7267" s="30" t="n">
        <v>560004</v>
      </c>
      <c r="L7267" s="31" t="s">
        <v>23997</v>
      </c>
      <c r="M7267" s="30"/>
      <c r="N7267" s="29" t="s">
        <v>54</v>
      </c>
      <c r="O7267" s="30" t="n">
        <v>108</v>
      </c>
      <c r="P7267" s="31" t="s">
        <v>55</v>
      </c>
    </row>
    <row r="7268" customFormat="false" ht="30" hidden="false" customHeight="false" outlineLevel="0" collapsed="false">
      <c r="A7268" s="29" t="s">
        <v>155</v>
      </c>
      <c r="B7268" s="29" t="s">
        <v>278</v>
      </c>
      <c r="C7268" s="29" t="s">
        <v>4736</v>
      </c>
      <c r="D7268" s="29" t="s">
        <v>155</v>
      </c>
      <c r="E7268" s="29" t="s">
        <v>208</v>
      </c>
      <c r="F7268" s="29" t="s">
        <v>21830</v>
      </c>
      <c r="G7268" s="29" t="s">
        <v>23998</v>
      </c>
      <c r="H7268" s="29" t="s">
        <v>50</v>
      </c>
      <c r="I7268" s="29" t="s">
        <v>23898</v>
      </c>
      <c r="J7268" s="29" t="s">
        <v>23899</v>
      </c>
      <c r="K7268" s="30" t="n">
        <v>560004</v>
      </c>
      <c r="L7268" s="31" t="s">
        <v>23999</v>
      </c>
      <c r="M7268" s="30"/>
      <c r="N7268" s="29" t="s">
        <v>54</v>
      </c>
      <c r="O7268" s="30" t="n">
        <v>8</v>
      </c>
      <c r="P7268" s="31" t="s">
        <v>55</v>
      </c>
    </row>
    <row r="7269" customFormat="false" ht="45" hidden="false" customHeight="false" outlineLevel="0" collapsed="false">
      <c r="A7269" s="29" t="s">
        <v>233</v>
      </c>
      <c r="B7269" s="29" t="s">
        <v>418</v>
      </c>
      <c r="C7269" s="29" t="s">
        <v>24000</v>
      </c>
      <c r="D7269" s="29" t="s">
        <v>233</v>
      </c>
      <c r="E7269" s="29" t="s">
        <v>208</v>
      </c>
      <c r="F7269" s="29" t="s">
        <v>24001</v>
      </c>
      <c r="G7269" s="29" t="s">
        <v>24002</v>
      </c>
      <c r="H7269" s="29" t="s">
        <v>50</v>
      </c>
      <c r="I7269" s="29" t="s">
        <v>23898</v>
      </c>
      <c r="J7269" s="29" t="s">
        <v>23899</v>
      </c>
      <c r="K7269" s="30" t="n">
        <v>560004</v>
      </c>
      <c r="L7269" s="31" t="s">
        <v>24003</v>
      </c>
      <c r="M7269" s="30"/>
      <c r="N7269" s="29" t="s">
        <v>54</v>
      </c>
      <c r="O7269" s="30" t="n">
        <v>108</v>
      </c>
      <c r="P7269" s="31" t="s">
        <v>55</v>
      </c>
    </row>
    <row r="7270" customFormat="false" ht="45" hidden="false" customHeight="false" outlineLevel="0" collapsed="false">
      <c r="A7270" s="29" t="s">
        <v>24004</v>
      </c>
      <c r="B7270" s="29" t="s">
        <v>24005</v>
      </c>
      <c r="C7270" s="29" t="s">
        <v>233</v>
      </c>
      <c r="D7270" s="29" t="s">
        <v>233</v>
      </c>
      <c r="E7270" s="29" t="s">
        <v>155</v>
      </c>
      <c r="F7270" s="29" t="s">
        <v>24005</v>
      </c>
      <c r="G7270" s="29" t="s">
        <v>24006</v>
      </c>
      <c r="H7270" s="29" t="s">
        <v>50</v>
      </c>
      <c r="I7270" s="29" t="s">
        <v>23898</v>
      </c>
      <c r="J7270" s="29" t="s">
        <v>23899</v>
      </c>
      <c r="K7270" s="30" t="n">
        <v>560004</v>
      </c>
      <c r="L7270" s="31" t="s">
        <v>24007</v>
      </c>
      <c r="M7270" s="30"/>
      <c r="N7270" s="29" t="s">
        <v>54</v>
      </c>
      <c r="O7270" s="30" t="n">
        <v>8</v>
      </c>
      <c r="P7270" s="31" t="s">
        <v>55</v>
      </c>
    </row>
    <row r="7271" customFormat="false" ht="30" hidden="false" customHeight="false" outlineLevel="0" collapsed="false">
      <c r="A7271" s="29" t="s">
        <v>155</v>
      </c>
      <c r="B7271" s="29" t="s">
        <v>128</v>
      </c>
      <c r="C7271" s="29" t="s">
        <v>24008</v>
      </c>
      <c r="D7271" s="29" t="s">
        <v>155</v>
      </c>
      <c r="E7271" s="29" t="s">
        <v>271</v>
      </c>
      <c r="F7271" s="29" t="s">
        <v>23935</v>
      </c>
      <c r="G7271" s="29" t="s">
        <v>24009</v>
      </c>
      <c r="H7271" s="29" t="s">
        <v>50</v>
      </c>
      <c r="I7271" s="29" t="s">
        <v>23898</v>
      </c>
      <c r="J7271" s="29" t="s">
        <v>23899</v>
      </c>
      <c r="K7271" s="30" t="n">
        <v>560004</v>
      </c>
      <c r="L7271" s="31" t="s">
        <v>24010</v>
      </c>
      <c r="M7271" s="30"/>
      <c r="N7271" s="29" t="s">
        <v>54</v>
      </c>
      <c r="O7271" s="30" t="n">
        <v>400</v>
      </c>
      <c r="P7271" s="31" t="s">
        <v>55</v>
      </c>
    </row>
    <row r="7272" customFormat="false" ht="30" hidden="false" customHeight="false" outlineLevel="0" collapsed="false">
      <c r="A7272" s="29" t="s">
        <v>24011</v>
      </c>
      <c r="B7272" s="29"/>
      <c r="C7272" s="29"/>
      <c r="D7272" s="29" t="s">
        <v>24012</v>
      </c>
      <c r="E7272" s="29" t="s">
        <v>636</v>
      </c>
      <c r="F7272" s="29" t="s">
        <v>24013</v>
      </c>
      <c r="G7272" s="29" t="s">
        <v>24014</v>
      </c>
      <c r="H7272" s="29" t="s">
        <v>50</v>
      </c>
      <c r="I7272" s="29" t="s">
        <v>23898</v>
      </c>
      <c r="J7272" s="29" t="s">
        <v>23899</v>
      </c>
      <c r="K7272" s="30" t="n">
        <v>560004</v>
      </c>
      <c r="L7272" s="31" t="s">
        <v>24015</v>
      </c>
      <c r="M7272" s="30"/>
      <c r="N7272" s="29" t="s">
        <v>54</v>
      </c>
      <c r="O7272" s="30" t="n">
        <v>8</v>
      </c>
      <c r="P7272" s="31" t="s">
        <v>55</v>
      </c>
    </row>
    <row r="7273" customFormat="false" ht="45" hidden="false" customHeight="false" outlineLevel="0" collapsed="false">
      <c r="A7273" s="29" t="s">
        <v>24016</v>
      </c>
      <c r="B7273" s="29" t="s">
        <v>233</v>
      </c>
      <c r="C7273" s="29" t="s">
        <v>24017</v>
      </c>
      <c r="D7273" s="29" t="s">
        <v>24018</v>
      </c>
      <c r="E7273" s="29"/>
      <c r="F7273" s="29"/>
      <c r="G7273" s="29" t="s">
        <v>24019</v>
      </c>
      <c r="H7273" s="29" t="s">
        <v>50</v>
      </c>
      <c r="I7273" s="29" t="s">
        <v>23898</v>
      </c>
      <c r="J7273" s="29" t="s">
        <v>23899</v>
      </c>
      <c r="K7273" s="30" t="n">
        <v>560004</v>
      </c>
      <c r="L7273" s="31" t="s">
        <v>24020</v>
      </c>
      <c r="M7273" s="30"/>
      <c r="N7273" s="29" t="s">
        <v>54</v>
      </c>
      <c r="O7273" s="30" t="n">
        <v>8</v>
      </c>
      <c r="P7273" s="31" t="s">
        <v>55</v>
      </c>
    </row>
    <row r="7274" customFormat="false" ht="30" hidden="false" customHeight="false" outlineLevel="0" collapsed="false">
      <c r="A7274" s="29" t="s">
        <v>278</v>
      </c>
      <c r="B7274" s="29" t="s">
        <v>24021</v>
      </c>
      <c r="C7274" s="29" t="s">
        <v>19814</v>
      </c>
      <c r="D7274" s="29" t="s">
        <v>278</v>
      </c>
      <c r="E7274" s="29" t="s">
        <v>24022</v>
      </c>
      <c r="F7274" s="29" t="s">
        <v>19814</v>
      </c>
      <c r="G7274" s="29" t="s">
        <v>24023</v>
      </c>
      <c r="H7274" s="29" t="s">
        <v>50</v>
      </c>
      <c r="I7274" s="29" t="s">
        <v>23898</v>
      </c>
      <c r="J7274" s="29" t="s">
        <v>23899</v>
      </c>
      <c r="K7274" s="30" t="n">
        <v>560004</v>
      </c>
      <c r="L7274" s="31" t="s">
        <v>24024</v>
      </c>
      <c r="M7274" s="30"/>
      <c r="N7274" s="29" t="s">
        <v>54</v>
      </c>
      <c r="O7274" s="30" t="n">
        <v>208</v>
      </c>
      <c r="P7274" s="31" t="s">
        <v>55</v>
      </c>
    </row>
    <row r="7275" customFormat="false" ht="30" hidden="false" customHeight="false" outlineLevel="0" collapsed="false">
      <c r="A7275" s="29" t="s">
        <v>276</v>
      </c>
      <c r="B7275" s="29"/>
      <c r="C7275" s="29" t="s">
        <v>15146</v>
      </c>
      <c r="D7275" s="29" t="s">
        <v>155</v>
      </c>
      <c r="E7275" s="29" t="s">
        <v>208</v>
      </c>
      <c r="F7275" s="29" t="s">
        <v>15146</v>
      </c>
      <c r="G7275" s="29" t="s">
        <v>24025</v>
      </c>
      <c r="H7275" s="29" t="s">
        <v>50</v>
      </c>
      <c r="I7275" s="29" t="s">
        <v>23898</v>
      </c>
      <c r="J7275" s="29" t="s">
        <v>23899</v>
      </c>
      <c r="K7275" s="30" t="n">
        <v>560004</v>
      </c>
      <c r="L7275" s="31" t="s">
        <v>24026</v>
      </c>
      <c r="M7275" s="30"/>
      <c r="N7275" s="29" t="s">
        <v>54</v>
      </c>
      <c r="O7275" s="30" t="n">
        <v>308</v>
      </c>
      <c r="P7275" s="31" t="s">
        <v>55</v>
      </c>
    </row>
    <row r="7276" customFormat="false" ht="30" hidden="false" customHeight="false" outlineLevel="0" collapsed="false">
      <c r="A7276" s="29" t="s">
        <v>233</v>
      </c>
      <c r="B7276" s="29"/>
      <c r="C7276" s="29" t="s">
        <v>24027</v>
      </c>
      <c r="D7276" s="29" t="s">
        <v>233</v>
      </c>
      <c r="E7276" s="29" t="s">
        <v>155</v>
      </c>
      <c r="F7276" s="29" t="s">
        <v>24028</v>
      </c>
      <c r="G7276" s="29" t="s">
        <v>24029</v>
      </c>
      <c r="H7276" s="29" t="s">
        <v>50</v>
      </c>
      <c r="I7276" s="29" t="s">
        <v>23898</v>
      </c>
      <c r="J7276" s="29" t="s">
        <v>23899</v>
      </c>
      <c r="K7276" s="30" t="n">
        <v>560004</v>
      </c>
      <c r="L7276" s="31" t="s">
        <v>24030</v>
      </c>
      <c r="M7276" s="30"/>
      <c r="N7276" s="29" t="s">
        <v>54</v>
      </c>
      <c r="O7276" s="30" t="n">
        <v>308</v>
      </c>
      <c r="P7276" s="31" t="s">
        <v>55</v>
      </c>
    </row>
    <row r="7277" customFormat="false" ht="30" hidden="false" customHeight="false" outlineLevel="0" collapsed="false">
      <c r="A7277" s="29" t="s">
        <v>23066</v>
      </c>
      <c r="B7277" s="29" t="s">
        <v>233</v>
      </c>
      <c r="C7277" s="29" t="s">
        <v>19388</v>
      </c>
      <c r="D7277" s="29" t="s">
        <v>24031</v>
      </c>
      <c r="E7277" s="29" t="s">
        <v>174</v>
      </c>
      <c r="F7277" s="29" t="s">
        <v>19388</v>
      </c>
      <c r="G7277" s="29" t="s">
        <v>24032</v>
      </c>
      <c r="H7277" s="29" t="s">
        <v>50</v>
      </c>
      <c r="I7277" s="29" t="s">
        <v>23898</v>
      </c>
      <c r="J7277" s="29" t="s">
        <v>23899</v>
      </c>
      <c r="K7277" s="30" t="n">
        <v>560004</v>
      </c>
      <c r="L7277" s="30"/>
      <c r="M7277" s="31" t="s">
        <v>24033</v>
      </c>
      <c r="N7277" s="29" t="s">
        <v>54</v>
      </c>
      <c r="O7277" s="30" t="n">
        <v>308</v>
      </c>
      <c r="P7277" s="31" t="s">
        <v>55</v>
      </c>
    </row>
    <row r="7278" customFormat="false" ht="45" hidden="false" customHeight="false" outlineLevel="0" collapsed="false">
      <c r="A7278" s="29" t="s">
        <v>24034</v>
      </c>
      <c r="B7278" s="29" t="s">
        <v>233</v>
      </c>
      <c r="C7278" s="29" t="s">
        <v>165</v>
      </c>
      <c r="D7278" s="29" t="s">
        <v>109</v>
      </c>
      <c r="E7278" s="29" t="s">
        <v>24035</v>
      </c>
      <c r="F7278" s="29" t="s">
        <v>24036</v>
      </c>
      <c r="G7278" s="29" t="s">
        <v>24037</v>
      </c>
      <c r="H7278" s="29" t="s">
        <v>50</v>
      </c>
      <c r="I7278" s="29" t="s">
        <v>23898</v>
      </c>
      <c r="J7278" s="29" t="s">
        <v>23899</v>
      </c>
      <c r="K7278" s="30" t="n">
        <v>560004</v>
      </c>
      <c r="L7278" s="31" t="s">
        <v>24038</v>
      </c>
      <c r="M7278" s="30"/>
      <c r="N7278" s="29" t="s">
        <v>54</v>
      </c>
      <c r="O7278" s="30" t="n">
        <v>200</v>
      </c>
      <c r="P7278" s="31" t="s">
        <v>55</v>
      </c>
    </row>
    <row r="7279" customFormat="false" ht="45" hidden="false" customHeight="false" outlineLevel="0" collapsed="false">
      <c r="A7279" s="29" t="s">
        <v>24039</v>
      </c>
      <c r="B7279" s="29" t="s">
        <v>6078</v>
      </c>
      <c r="C7279" s="29" t="s">
        <v>290</v>
      </c>
      <c r="D7279" s="29" t="s">
        <v>278</v>
      </c>
      <c r="E7279" s="29" t="s">
        <v>233</v>
      </c>
      <c r="F7279" s="29" t="s">
        <v>24040</v>
      </c>
      <c r="G7279" s="29" t="s">
        <v>24041</v>
      </c>
      <c r="H7279" s="29" t="s">
        <v>50</v>
      </c>
      <c r="I7279" s="29" t="s">
        <v>23898</v>
      </c>
      <c r="J7279" s="29" t="s">
        <v>23899</v>
      </c>
      <c r="K7279" s="30" t="n">
        <v>560004</v>
      </c>
      <c r="L7279" s="31" t="s">
        <v>24042</v>
      </c>
      <c r="M7279" s="30"/>
      <c r="N7279" s="29" t="s">
        <v>54</v>
      </c>
      <c r="O7279" s="30" t="n">
        <v>308</v>
      </c>
      <c r="P7279" s="31" t="s">
        <v>55</v>
      </c>
    </row>
    <row r="7280" customFormat="false" ht="30" hidden="false" customHeight="false" outlineLevel="0" collapsed="false">
      <c r="A7280" s="29" t="s">
        <v>24043</v>
      </c>
      <c r="B7280" s="29"/>
      <c r="C7280" s="29" t="s">
        <v>389</v>
      </c>
      <c r="D7280" s="29" t="s">
        <v>155</v>
      </c>
      <c r="E7280" s="29" t="s">
        <v>389</v>
      </c>
      <c r="F7280" s="29" t="s">
        <v>155</v>
      </c>
      <c r="G7280" s="29" t="s">
        <v>24044</v>
      </c>
      <c r="H7280" s="29" t="s">
        <v>50</v>
      </c>
      <c r="I7280" s="29" t="s">
        <v>23898</v>
      </c>
      <c r="J7280" s="29" t="s">
        <v>23899</v>
      </c>
      <c r="K7280" s="30" t="n">
        <v>560005</v>
      </c>
      <c r="L7280" s="31" t="s">
        <v>24045</v>
      </c>
      <c r="M7280" s="30"/>
      <c r="N7280" s="29" t="s">
        <v>54</v>
      </c>
      <c r="O7280" s="30" t="n">
        <v>308</v>
      </c>
      <c r="P7280" s="31" t="s">
        <v>55</v>
      </c>
    </row>
    <row r="7281" customFormat="false" ht="30" hidden="false" customHeight="false" outlineLevel="0" collapsed="false">
      <c r="A7281" s="29" t="s">
        <v>24046</v>
      </c>
      <c r="B7281" s="29"/>
      <c r="C7281" s="29" t="s">
        <v>24047</v>
      </c>
      <c r="D7281" s="29" t="s">
        <v>48</v>
      </c>
      <c r="E7281" s="29" t="s">
        <v>48</v>
      </c>
      <c r="F7281" s="29" t="s">
        <v>48</v>
      </c>
      <c r="G7281" s="29" t="s">
        <v>24048</v>
      </c>
      <c r="H7281" s="29" t="s">
        <v>50</v>
      </c>
      <c r="I7281" s="29" t="s">
        <v>23898</v>
      </c>
      <c r="J7281" s="29" t="s">
        <v>23899</v>
      </c>
      <c r="K7281" s="30" t="n">
        <v>560005</v>
      </c>
      <c r="L7281" s="31" t="s">
        <v>24049</v>
      </c>
      <c r="M7281" s="30"/>
      <c r="N7281" s="29" t="s">
        <v>54</v>
      </c>
      <c r="O7281" s="30" t="n">
        <v>200</v>
      </c>
      <c r="P7281" s="31" t="s">
        <v>55</v>
      </c>
    </row>
    <row r="7282" customFormat="false" ht="30" hidden="false" customHeight="false" outlineLevel="0" collapsed="false">
      <c r="A7282" s="29" t="s">
        <v>208</v>
      </c>
      <c r="B7282" s="29" t="s">
        <v>233</v>
      </c>
      <c r="C7282" s="29" t="s">
        <v>24050</v>
      </c>
      <c r="D7282" s="29" t="s">
        <v>208</v>
      </c>
      <c r="E7282" s="29" t="s">
        <v>233</v>
      </c>
      <c r="F7282" s="29" t="s">
        <v>24051</v>
      </c>
      <c r="G7282" s="29" t="s">
        <v>24052</v>
      </c>
      <c r="H7282" s="29" t="s">
        <v>50</v>
      </c>
      <c r="I7282" s="29" t="s">
        <v>23898</v>
      </c>
      <c r="J7282" s="29" t="s">
        <v>23899</v>
      </c>
      <c r="K7282" s="30" t="n">
        <v>560005</v>
      </c>
      <c r="L7282" s="31" t="s">
        <v>24053</v>
      </c>
      <c r="M7282" s="30"/>
      <c r="N7282" s="29" t="s">
        <v>54</v>
      </c>
      <c r="O7282" s="30" t="n">
        <v>8</v>
      </c>
      <c r="P7282" s="31" t="s">
        <v>55</v>
      </c>
    </row>
    <row r="7283" customFormat="false" ht="45" hidden="false" customHeight="false" outlineLevel="0" collapsed="false">
      <c r="A7283" s="29" t="s">
        <v>24054</v>
      </c>
      <c r="B7283" s="29"/>
      <c r="C7283" s="29" t="s">
        <v>16593</v>
      </c>
      <c r="D7283" s="29" t="s">
        <v>128</v>
      </c>
      <c r="E7283" s="29" t="s">
        <v>208</v>
      </c>
      <c r="F7283" s="29" t="s">
        <v>16593</v>
      </c>
      <c r="G7283" s="29" t="s">
        <v>24055</v>
      </c>
      <c r="H7283" s="29" t="s">
        <v>50</v>
      </c>
      <c r="I7283" s="29" t="s">
        <v>23898</v>
      </c>
      <c r="J7283" s="29" t="s">
        <v>23899</v>
      </c>
      <c r="K7283" s="30" t="n">
        <v>560005</v>
      </c>
      <c r="L7283" s="31" t="s">
        <v>24056</v>
      </c>
      <c r="M7283" s="30"/>
      <c r="N7283" s="29" t="s">
        <v>54</v>
      </c>
      <c r="O7283" s="30" t="n">
        <v>200</v>
      </c>
      <c r="P7283" s="31" t="s">
        <v>55</v>
      </c>
    </row>
    <row r="7284" customFormat="false" ht="45" hidden="false" customHeight="false" outlineLevel="0" collapsed="false">
      <c r="A7284" s="29" t="s">
        <v>18107</v>
      </c>
      <c r="B7284" s="29"/>
      <c r="C7284" s="29" t="s">
        <v>24057</v>
      </c>
      <c r="D7284" s="29" t="s">
        <v>24058</v>
      </c>
      <c r="E7284" s="29" t="s">
        <v>24059</v>
      </c>
      <c r="F7284" s="29" t="s">
        <v>24057</v>
      </c>
      <c r="G7284" s="29" t="s">
        <v>24060</v>
      </c>
      <c r="H7284" s="29" t="s">
        <v>50</v>
      </c>
      <c r="I7284" s="29" t="s">
        <v>23898</v>
      </c>
      <c r="J7284" s="29" t="s">
        <v>23899</v>
      </c>
      <c r="K7284" s="30" t="n">
        <v>560005</v>
      </c>
      <c r="L7284" s="31" t="s">
        <v>24061</v>
      </c>
      <c r="M7284" s="30"/>
      <c r="N7284" s="29" t="s">
        <v>54</v>
      </c>
      <c r="O7284" s="30" t="n">
        <v>108</v>
      </c>
      <c r="P7284" s="31" t="s">
        <v>55</v>
      </c>
    </row>
    <row r="7285" customFormat="false" ht="45" hidden="false" customHeight="false" outlineLevel="0" collapsed="false">
      <c r="A7285" s="29" t="s">
        <v>155</v>
      </c>
      <c r="B7285" s="29" t="s">
        <v>241</v>
      </c>
      <c r="C7285" s="29" t="s">
        <v>346</v>
      </c>
      <c r="D7285" s="29" t="s">
        <v>128</v>
      </c>
      <c r="E7285" s="29"/>
      <c r="F7285" s="29" t="s">
        <v>24062</v>
      </c>
      <c r="G7285" s="29" t="s">
        <v>24063</v>
      </c>
      <c r="H7285" s="29" t="s">
        <v>50</v>
      </c>
      <c r="I7285" s="29" t="s">
        <v>23898</v>
      </c>
      <c r="J7285" s="29" t="s">
        <v>23899</v>
      </c>
      <c r="K7285" s="30" t="n">
        <v>560005</v>
      </c>
      <c r="L7285" s="31" t="s">
        <v>24064</v>
      </c>
      <c r="M7285" s="30"/>
      <c r="N7285" s="29" t="s">
        <v>54</v>
      </c>
      <c r="O7285" s="30" t="n">
        <v>108</v>
      </c>
      <c r="P7285" s="31" t="s">
        <v>55</v>
      </c>
    </row>
    <row r="7286" customFormat="false" ht="45" hidden="false" customHeight="false" outlineLevel="0" collapsed="false">
      <c r="A7286" s="29" t="s">
        <v>189</v>
      </c>
      <c r="B7286" s="29"/>
      <c r="C7286" s="29" t="s">
        <v>19311</v>
      </c>
      <c r="D7286" s="29" t="s">
        <v>208</v>
      </c>
      <c r="E7286" s="29"/>
      <c r="F7286" s="29" t="s">
        <v>24065</v>
      </c>
      <c r="G7286" s="29" t="s">
        <v>24066</v>
      </c>
      <c r="H7286" s="29" t="s">
        <v>50</v>
      </c>
      <c r="I7286" s="29" t="s">
        <v>23898</v>
      </c>
      <c r="J7286" s="29" t="s">
        <v>23899</v>
      </c>
      <c r="K7286" s="30" t="n">
        <v>560008</v>
      </c>
      <c r="L7286" s="31" t="s">
        <v>24067</v>
      </c>
      <c r="M7286" s="30"/>
      <c r="N7286" s="29" t="s">
        <v>54</v>
      </c>
      <c r="O7286" s="30" t="n">
        <v>300</v>
      </c>
      <c r="P7286" s="31" t="s">
        <v>55</v>
      </c>
    </row>
    <row r="7287" customFormat="false" ht="30" hidden="false" customHeight="false" outlineLevel="0" collapsed="false">
      <c r="A7287" s="29" t="s">
        <v>208</v>
      </c>
      <c r="B7287" s="29" t="s">
        <v>70</v>
      </c>
      <c r="C7287" s="29" t="s">
        <v>24068</v>
      </c>
      <c r="D7287" s="29" t="s">
        <v>48</v>
      </c>
      <c r="E7287" s="29" t="s">
        <v>48</v>
      </c>
      <c r="F7287" s="29" t="s">
        <v>48</v>
      </c>
      <c r="G7287" s="29" t="s">
        <v>24069</v>
      </c>
      <c r="H7287" s="29" t="s">
        <v>50</v>
      </c>
      <c r="I7287" s="29" t="s">
        <v>23898</v>
      </c>
      <c r="J7287" s="29" t="s">
        <v>23899</v>
      </c>
      <c r="K7287" s="30" t="n">
        <v>560008</v>
      </c>
      <c r="L7287" s="30"/>
      <c r="M7287" s="31" t="s">
        <v>24070</v>
      </c>
      <c r="N7287" s="29" t="s">
        <v>54</v>
      </c>
      <c r="O7287" s="30" t="n">
        <v>8</v>
      </c>
      <c r="P7287" s="31" t="s">
        <v>55</v>
      </c>
    </row>
    <row r="7288" customFormat="false" ht="45" hidden="false" customHeight="false" outlineLevel="0" collapsed="false">
      <c r="A7288" s="29" t="s">
        <v>189</v>
      </c>
      <c r="B7288" s="29" t="s">
        <v>208</v>
      </c>
      <c r="C7288" s="29" t="s">
        <v>24034</v>
      </c>
      <c r="D7288" s="29" t="s">
        <v>189</v>
      </c>
      <c r="E7288" s="29" t="s">
        <v>271</v>
      </c>
      <c r="F7288" s="29" t="s">
        <v>24071</v>
      </c>
      <c r="G7288" s="29" t="s">
        <v>24072</v>
      </c>
      <c r="H7288" s="29" t="s">
        <v>50</v>
      </c>
      <c r="I7288" s="29" t="s">
        <v>23898</v>
      </c>
      <c r="J7288" s="29" t="s">
        <v>23899</v>
      </c>
      <c r="K7288" s="30" t="n">
        <v>560008</v>
      </c>
      <c r="L7288" s="31" t="s">
        <v>24073</v>
      </c>
      <c r="M7288" s="30"/>
      <c r="N7288" s="29" t="s">
        <v>54</v>
      </c>
      <c r="O7288" s="30" t="n">
        <v>300</v>
      </c>
      <c r="P7288" s="31" t="s">
        <v>55</v>
      </c>
    </row>
    <row r="7289" customFormat="false" ht="60" hidden="false" customHeight="false" outlineLevel="0" collapsed="false">
      <c r="A7289" s="29" t="s">
        <v>521</v>
      </c>
      <c r="B7289" s="29"/>
      <c r="C7289" s="29" t="s">
        <v>24074</v>
      </c>
      <c r="D7289" s="29" t="s">
        <v>24075</v>
      </c>
      <c r="E7289" s="29"/>
      <c r="F7289" s="29" t="s">
        <v>24076</v>
      </c>
      <c r="G7289" s="29" t="s">
        <v>24077</v>
      </c>
      <c r="H7289" s="29" t="s">
        <v>50</v>
      </c>
      <c r="I7289" s="29" t="s">
        <v>23898</v>
      </c>
      <c r="J7289" s="29" t="s">
        <v>23899</v>
      </c>
      <c r="K7289" s="30" t="n">
        <v>560008</v>
      </c>
      <c r="L7289" s="31" t="s">
        <v>24078</v>
      </c>
      <c r="M7289" s="30"/>
      <c r="N7289" s="29" t="s">
        <v>54</v>
      </c>
      <c r="O7289" s="30" t="n">
        <v>8</v>
      </c>
      <c r="P7289" s="31" t="s">
        <v>55</v>
      </c>
    </row>
    <row r="7290" customFormat="false" ht="30" hidden="false" customHeight="false" outlineLevel="0" collapsed="false">
      <c r="A7290" s="29" t="s">
        <v>155</v>
      </c>
      <c r="B7290" s="29" t="s">
        <v>24079</v>
      </c>
      <c r="C7290" s="29" t="s">
        <v>276</v>
      </c>
      <c r="D7290" s="29" t="s">
        <v>48</v>
      </c>
      <c r="E7290" s="29" t="s">
        <v>48</v>
      </c>
      <c r="F7290" s="29" t="s">
        <v>48</v>
      </c>
      <c r="G7290" s="29" t="s">
        <v>24080</v>
      </c>
      <c r="H7290" s="29" t="s">
        <v>50</v>
      </c>
      <c r="I7290" s="29" t="s">
        <v>23898</v>
      </c>
      <c r="J7290" s="29" t="s">
        <v>23899</v>
      </c>
      <c r="K7290" s="30" t="n">
        <v>560008</v>
      </c>
      <c r="L7290" s="31" t="s">
        <v>24081</v>
      </c>
      <c r="M7290" s="30"/>
      <c r="N7290" s="29" t="s">
        <v>54</v>
      </c>
      <c r="O7290" s="30" t="n">
        <v>308</v>
      </c>
      <c r="P7290" s="31" t="s">
        <v>55</v>
      </c>
    </row>
    <row r="7291" customFormat="false" ht="30" hidden="false" customHeight="false" outlineLevel="0" collapsed="false">
      <c r="A7291" s="29" t="s">
        <v>208</v>
      </c>
      <c r="B7291" s="29" t="s">
        <v>70</v>
      </c>
      <c r="C7291" s="29" t="s">
        <v>24068</v>
      </c>
      <c r="D7291" s="29" t="s">
        <v>215</v>
      </c>
      <c r="E7291" s="29" t="s">
        <v>208</v>
      </c>
      <c r="F7291" s="29" t="s">
        <v>24082</v>
      </c>
      <c r="G7291" s="29" t="s">
        <v>24083</v>
      </c>
      <c r="H7291" s="29" t="s">
        <v>50</v>
      </c>
      <c r="I7291" s="29" t="s">
        <v>23898</v>
      </c>
      <c r="J7291" s="29" t="s">
        <v>23899</v>
      </c>
      <c r="K7291" s="30" t="n">
        <v>560008</v>
      </c>
      <c r="L7291" s="31" t="s">
        <v>24084</v>
      </c>
      <c r="M7291" s="30"/>
      <c r="N7291" s="29" t="s">
        <v>54</v>
      </c>
      <c r="O7291" s="30" t="n">
        <v>200</v>
      </c>
      <c r="P7291" s="31" t="s">
        <v>55</v>
      </c>
    </row>
    <row r="7292" customFormat="false" ht="45" hidden="false" customHeight="false" outlineLevel="0" collapsed="false">
      <c r="A7292" s="29" t="s">
        <v>8472</v>
      </c>
      <c r="B7292" s="29" t="s">
        <v>233</v>
      </c>
      <c r="C7292" s="29" t="s">
        <v>94</v>
      </c>
      <c r="D7292" s="29" t="s">
        <v>1290</v>
      </c>
      <c r="E7292" s="29" t="s">
        <v>165</v>
      </c>
      <c r="F7292" s="29" t="s">
        <v>24085</v>
      </c>
      <c r="G7292" s="29" t="s">
        <v>24086</v>
      </c>
      <c r="H7292" s="29" t="s">
        <v>50</v>
      </c>
      <c r="I7292" s="29" t="s">
        <v>23898</v>
      </c>
      <c r="J7292" s="29" t="s">
        <v>23899</v>
      </c>
      <c r="K7292" s="30" t="n">
        <v>560008</v>
      </c>
      <c r="L7292" s="31" t="s">
        <v>24087</v>
      </c>
      <c r="M7292" s="30"/>
      <c r="N7292" s="29" t="s">
        <v>54</v>
      </c>
      <c r="O7292" s="30" t="n">
        <v>30</v>
      </c>
      <c r="P7292" s="31" t="s">
        <v>55</v>
      </c>
    </row>
    <row r="7293" customFormat="false" ht="45" hidden="false" customHeight="false" outlineLevel="0" collapsed="false">
      <c r="A7293" s="29" t="s">
        <v>24088</v>
      </c>
      <c r="B7293" s="29" t="s">
        <v>14077</v>
      </c>
      <c r="C7293" s="29" t="s">
        <v>1516</v>
      </c>
      <c r="D7293" s="29" t="s">
        <v>48</v>
      </c>
      <c r="E7293" s="29" t="s">
        <v>48</v>
      </c>
      <c r="F7293" s="29" t="s">
        <v>48</v>
      </c>
      <c r="G7293" s="29" t="s">
        <v>24089</v>
      </c>
      <c r="H7293" s="29" t="s">
        <v>50</v>
      </c>
      <c r="I7293" s="29" t="s">
        <v>23898</v>
      </c>
      <c r="J7293" s="29" t="s">
        <v>23899</v>
      </c>
      <c r="K7293" s="30" t="n">
        <v>560009</v>
      </c>
      <c r="L7293" s="31" t="s">
        <v>24090</v>
      </c>
      <c r="M7293" s="30"/>
      <c r="N7293" s="29" t="s">
        <v>54</v>
      </c>
      <c r="O7293" s="30" t="n">
        <v>2</v>
      </c>
      <c r="P7293" s="31" t="s">
        <v>55</v>
      </c>
    </row>
    <row r="7294" customFormat="false" ht="30" hidden="false" customHeight="false" outlineLevel="0" collapsed="false">
      <c r="A7294" s="29" t="s">
        <v>368</v>
      </c>
      <c r="B7294" s="29"/>
      <c r="C7294" s="29" t="s">
        <v>24091</v>
      </c>
      <c r="D7294" s="29" t="s">
        <v>271</v>
      </c>
      <c r="E7294" s="29" t="s">
        <v>2933</v>
      </c>
      <c r="F7294" s="29" t="s">
        <v>177</v>
      </c>
      <c r="G7294" s="29" t="s">
        <v>24092</v>
      </c>
      <c r="H7294" s="29" t="s">
        <v>50</v>
      </c>
      <c r="I7294" s="29" t="s">
        <v>23898</v>
      </c>
      <c r="J7294" s="29" t="s">
        <v>23899</v>
      </c>
      <c r="K7294" s="30" t="n">
        <v>560009</v>
      </c>
      <c r="L7294" s="31" t="s">
        <v>24093</v>
      </c>
      <c r="M7294" s="30"/>
      <c r="N7294" s="29" t="s">
        <v>54</v>
      </c>
      <c r="O7294" s="30" t="n">
        <v>8</v>
      </c>
      <c r="P7294" s="31" t="s">
        <v>55</v>
      </c>
    </row>
    <row r="7295" customFormat="false" ht="30" hidden="false" customHeight="false" outlineLevel="0" collapsed="false">
      <c r="A7295" s="29" t="s">
        <v>24094</v>
      </c>
      <c r="B7295" s="29"/>
      <c r="C7295" s="29"/>
      <c r="D7295" s="29" t="s">
        <v>24095</v>
      </c>
      <c r="E7295" s="29"/>
      <c r="F7295" s="29"/>
      <c r="G7295" s="29" t="s">
        <v>24096</v>
      </c>
      <c r="H7295" s="29" t="s">
        <v>50</v>
      </c>
      <c r="I7295" s="29" t="s">
        <v>23898</v>
      </c>
      <c r="J7295" s="29" t="s">
        <v>23899</v>
      </c>
      <c r="K7295" s="30" t="n">
        <v>560009</v>
      </c>
      <c r="L7295" s="31" t="s">
        <v>24097</v>
      </c>
      <c r="M7295" s="30"/>
      <c r="N7295" s="29" t="s">
        <v>54</v>
      </c>
      <c r="O7295" s="30" t="n">
        <v>308</v>
      </c>
      <c r="P7295" s="31" t="s">
        <v>55</v>
      </c>
    </row>
    <row r="7296" customFormat="false" ht="45" hidden="false" customHeight="false" outlineLevel="0" collapsed="false">
      <c r="A7296" s="29" t="s">
        <v>11041</v>
      </c>
      <c r="B7296" s="29" t="s">
        <v>189</v>
      </c>
      <c r="C7296" s="29" t="s">
        <v>132</v>
      </c>
      <c r="D7296" s="29" t="s">
        <v>19781</v>
      </c>
      <c r="E7296" s="29"/>
      <c r="F7296" s="29" t="s">
        <v>5219</v>
      </c>
      <c r="G7296" s="29" t="s">
        <v>24098</v>
      </c>
      <c r="H7296" s="29" t="s">
        <v>50</v>
      </c>
      <c r="I7296" s="29" t="s">
        <v>23898</v>
      </c>
      <c r="J7296" s="29" t="s">
        <v>23899</v>
      </c>
      <c r="K7296" s="30" t="n">
        <v>560009</v>
      </c>
      <c r="L7296" s="31" t="s">
        <v>24099</v>
      </c>
      <c r="M7296" s="30"/>
      <c r="N7296" s="29" t="s">
        <v>54</v>
      </c>
      <c r="O7296" s="30" t="n">
        <v>308</v>
      </c>
      <c r="P7296" s="31" t="s">
        <v>55</v>
      </c>
    </row>
    <row r="7297" customFormat="false" ht="30" hidden="false" customHeight="false" outlineLevel="0" collapsed="false">
      <c r="A7297" s="29" t="s">
        <v>5626</v>
      </c>
      <c r="B7297" s="29" t="s">
        <v>5596</v>
      </c>
      <c r="C7297" s="29" t="s">
        <v>24100</v>
      </c>
      <c r="D7297" s="29" t="s">
        <v>24101</v>
      </c>
      <c r="E7297" s="29"/>
      <c r="F7297" s="29"/>
      <c r="G7297" s="29" t="s">
        <v>24102</v>
      </c>
      <c r="H7297" s="29" t="s">
        <v>50</v>
      </c>
      <c r="I7297" s="29" t="s">
        <v>23898</v>
      </c>
      <c r="J7297" s="29" t="s">
        <v>23899</v>
      </c>
      <c r="K7297" s="30" t="n">
        <v>560010</v>
      </c>
      <c r="L7297" s="31" t="s">
        <v>24103</v>
      </c>
      <c r="M7297" s="30"/>
      <c r="N7297" s="29" t="s">
        <v>54</v>
      </c>
      <c r="O7297" s="30" t="n">
        <v>308</v>
      </c>
      <c r="P7297" s="31" t="s">
        <v>55</v>
      </c>
    </row>
    <row r="7298" customFormat="false" ht="45" hidden="false" customHeight="false" outlineLevel="0" collapsed="false">
      <c r="A7298" s="29" t="s">
        <v>24104</v>
      </c>
      <c r="B7298" s="29"/>
      <c r="C7298" s="29" t="s">
        <v>24091</v>
      </c>
      <c r="D7298" s="29" t="s">
        <v>24104</v>
      </c>
      <c r="E7298" s="29"/>
      <c r="F7298" s="29" t="s">
        <v>22666</v>
      </c>
      <c r="G7298" s="29" t="s">
        <v>24105</v>
      </c>
      <c r="H7298" s="29" t="s">
        <v>50</v>
      </c>
      <c r="I7298" s="29" t="s">
        <v>23898</v>
      </c>
      <c r="J7298" s="29" t="s">
        <v>23899</v>
      </c>
      <c r="K7298" s="30" t="n">
        <v>560010</v>
      </c>
      <c r="L7298" s="30"/>
      <c r="M7298" s="31" t="s">
        <v>24106</v>
      </c>
      <c r="N7298" s="29" t="s">
        <v>54</v>
      </c>
      <c r="O7298" s="30" t="n">
        <v>2</v>
      </c>
      <c r="P7298" s="31" t="s">
        <v>55</v>
      </c>
    </row>
    <row r="7299" customFormat="false" ht="45" hidden="false" customHeight="false" outlineLevel="0" collapsed="false">
      <c r="A7299" s="29" t="s">
        <v>24107</v>
      </c>
      <c r="B7299" s="29" t="s">
        <v>233</v>
      </c>
      <c r="C7299" s="29" t="s">
        <v>208</v>
      </c>
      <c r="D7299" s="29" t="s">
        <v>48</v>
      </c>
      <c r="E7299" s="29" t="s">
        <v>48</v>
      </c>
      <c r="F7299" s="29" t="s">
        <v>48</v>
      </c>
      <c r="G7299" s="29" t="s">
        <v>24108</v>
      </c>
      <c r="H7299" s="29" t="s">
        <v>50</v>
      </c>
      <c r="I7299" s="29" t="s">
        <v>23898</v>
      </c>
      <c r="J7299" s="29" t="s">
        <v>23899</v>
      </c>
      <c r="K7299" s="30" t="n">
        <v>560010</v>
      </c>
      <c r="L7299" s="31" t="s">
        <v>24109</v>
      </c>
      <c r="M7299" s="30"/>
      <c r="N7299" s="29" t="s">
        <v>54</v>
      </c>
      <c r="O7299" s="30" t="n">
        <v>200</v>
      </c>
      <c r="P7299" s="31" t="s">
        <v>55</v>
      </c>
    </row>
    <row r="7300" customFormat="false" ht="30" hidden="false" customHeight="false" outlineLevel="0" collapsed="false">
      <c r="A7300" s="29" t="s">
        <v>11069</v>
      </c>
      <c r="B7300" s="29" t="s">
        <v>271</v>
      </c>
      <c r="C7300" s="29" t="s">
        <v>8714</v>
      </c>
      <c r="D7300" s="29" t="s">
        <v>24110</v>
      </c>
      <c r="E7300" s="29" t="s">
        <v>155</v>
      </c>
      <c r="F7300" s="29" t="s">
        <v>8714</v>
      </c>
      <c r="G7300" s="29" t="s">
        <v>24111</v>
      </c>
      <c r="H7300" s="29" t="s">
        <v>50</v>
      </c>
      <c r="I7300" s="29" t="s">
        <v>23898</v>
      </c>
      <c r="J7300" s="29" t="s">
        <v>23899</v>
      </c>
      <c r="K7300" s="30" t="n">
        <v>560010</v>
      </c>
      <c r="L7300" s="31" t="s">
        <v>24112</v>
      </c>
      <c r="M7300" s="30"/>
      <c r="N7300" s="29" t="s">
        <v>54</v>
      </c>
      <c r="O7300" s="30" t="n">
        <v>200</v>
      </c>
      <c r="P7300" s="31" t="s">
        <v>55</v>
      </c>
    </row>
    <row r="7301" customFormat="false" ht="30" hidden="false" customHeight="false" outlineLevel="0" collapsed="false">
      <c r="A7301" s="29" t="s">
        <v>7003</v>
      </c>
      <c r="B7301" s="29" t="s">
        <v>165</v>
      </c>
      <c r="C7301" s="29" t="s">
        <v>761</v>
      </c>
      <c r="D7301" s="29" t="s">
        <v>21896</v>
      </c>
      <c r="E7301" s="29" t="s">
        <v>761</v>
      </c>
      <c r="F7301" s="29" t="s">
        <v>9036</v>
      </c>
      <c r="G7301" s="29" t="s">
        <v>24113</v>
      </c>
      <c r="H7301" s="29" t="s">
        <v>50</v>
      </c>
      <c r="I7301" s="29" t="s">
        <v>23898</v>
      </c>
      <c r="J7301" s="29" t="s">
        <v>23899</v>
      </c>
      <c r="K7301" s="30" t="n">
        <v>560010</v>
      </c>
      <c r="L7301" s="31" t="s">
        <v>24114</v>
      </c>
      <c r="M7301" s="30"/>
      <c r="N7301" s="29" t="s">
        <v>54</v>
      </c>
      <c r="O7301" s="30" t="n">
        <v>8</v>
      </c>
      <c r="P7301" s="31" t="s">
        <v>55</v>
      </c>
    </row>
    <row r="7302" customFormat="false" ht="45" hidden="false" customHeight="false" outlineLevel="0" collapsed="false">
      <c r="A7302" s="29" t="s">
        <v>24115</v>
      </c>
      <c r="B7302" s="29"/>
      <c r="C7302" s="29" t="s">
        <v>132</v>
      </c>
      <c r="D7302" s="29" t="s">
        <v>24116</v>
      </c>
      <c r="E7302" s="29"/>
      <c r="F7302" s="29" t="s">
        <v>24117</v>
      </c>
      <c r="G7302" s="29" t="s">
        <v>24118</v>
      </c>
      <c r="H7302" s="29" t="s">
        <v>50</v>
      </c>
      <c r="I7302" s="29" t="s">
        <v>23898</v>
      </c>
      <c r="J7302" s="29" t="s">
        <v>23899</v>
      </c>
      <c r="K7302" s="30" t="n">
        <v>560010</v>
      </c>
      <c r="L7302" s="31" t="s">
        <v>24119</v>
      </c>
      <c r="M7302" s="30"/>
      <c r="N7302" s="29" t="s">
        <v>54</v>
      </c>
      <c r="O7302" s="30" t="n">
        <v>8</v>
      </c>
      <c r="P7302" s="31" t="s">
        <v>55</v>
      </c>
    </row>
    <row r="7303" customFormat="false" ht="45" hidden="false" customHeight="false" outlineLevel="0" collapsed="false">
      <c r="A7303" s="29" t="s">
        <v>7787</v>
      </c>
      <c r="B7303" s="29" t="s">
        <v>5223</v>
      </c>
      <c r="C7303" s="29" t="s">
        <v>418</v>
      </c>
      <c r="D7303" s="29" t="s">
        <v>23268</v>
      </c>
      <c r="E7303" s="29"/>
      <c r="F7303" s="29" t="s">
        <v>128</v>
      </c>
      <c r="G7303" s="29" t="s">
        <v>24120</v>
      </c>
      <c r="H7303" s="29" t="s">
        <v>50</v>
      </c>
      <c r="I7303" s="29" t="s">
        <v>23898</v>
      </c>
      <c r="J7303" s="29" t="s">
        <v>23899</v>
      </c>
      <c r="K7303" s="30" t="n">
        <v>560010</v>
      </c>
      <c r="L7303" s="31" t="s">
        <v>24121</v>
      </c>
      <c r="M7303" s="30"/>
      <c r="N7303" s="29" t="s">
        <v>54</v>
      </c>
      <c r="O7303" s="30" t="n">
        <v>8</v>
      </c>
      <c r="P7303" s="31" t="s">
        <v>55</v>
      </c>
    </row>
    <row r="7304" customFormat="false" ht="45" hidden="false" customHeight="false" outlineLevel="0" collapsed="false">
      <c r="A7304" s="29" t="s">
        <v>15255</v>
      </c>
      <c r="B7304" s="29" t="s">
        <v>13285</v>
      </c>
      <c r="C7304" s="29" t="s">
        <v>24122</v>
      </c>
      <c r="D7304" s="29" t="s">
        <v>24123</v>
      </c>
      <c r="E7304" s="29" t="s">
        <v>177</v>
      </c>
      <c r="F7304" s="29" t="s">
        <v>155</v>
      </c>
      <c r="G7304" s="29" t="s">
        <v>24124</v>
      </c>
      <c r="H7304" s="29" t="s">
        <v>50</v>
      </c>
      <c r="I7304" s="29" t="s">
        <v>23898</v>
      </c>
      <c r="J7304" s="29" t="s">
        <v>23899</v>
      </c>
      <c r="K7304" s="30" t="n">
        <v>560010</v>
      </c>
      <c r="L7304" s="31" t="s">
        <v>24125</v>
      </c>
      <c r="M7304" s="30"/>
      <c r="N7304" s="29" t="s">
        <v>54</v>
      </c>
      <c r="O7304" s="30" t="n">
        <v>308</v>
      </c>
      <c r="P7304" s="31" t="s">
        <v>55</v>
      </c>
    </row>
    <row r="7305" customFormat="false" ht="45" hidden="false" customHeight="false" outlineLevel="0" collapsed="false">
      <c r="A7305" s="29" t="s">
        <v>768</v>
      </c>
      <c r="B7305" s="29" t="s">
        <v>189</v>
      </c>
      <c r="C7305" s="29" t="s">
        <v>24126</v>
      </c>
      <c r="D7305" s="29" t="s">
        <v>9215</v>
      </c>
      <c r="E7305" s="29" t="s">
        <v>189</v>
      </c>
      <c r="F7305" s="29" t="s">
        <v>24126</v>
      </c>
      <c r="G7305" s="29" t="s">
        <v>24127</v>
      </c>
      <c r="H7305" s="29" t="s">
        <v>50</v>
      </c>
      <c r="I7305" s="29" t="s">
        <v>23898</v>
      </c>
      <c r="J7305" s="29" t="s">
        <v>23899</v>
      </c>
      <c r="K7305" s="30" t="n">
        <v>560010</v>
      </c>
      <c r="L7305" s="31" t="s">
        <v>24128</v>
      </c>
      <c r="M7305" s="30"/>
      <c r="N7305" s="29" t="s">
        <v>54</v>
      </c>
      <c r="O7305" s="30" t="n">
        <v>108</v>
      </c>
      <c r="P7305" s="31" t="s">
        <v>55</v>
      </c>
    </row>
    <row r="7306" customFormat="false" ht="30" hidden="false" customHeight="false" outlineLevel="0" collapsed="false">
      <c r="A7306" s="29" t="s">
        <v>2577</v>
      </c>
      <c r="B7306" s="29" t="s">
        <v>20987</v>
      </c>
      <c r="C7306" s="29" t="s">
        <v>177</v>
      </c>
      <c r="D7306" s="29" t="s">
        <v>189</v>
      </c>
      <c r="E7306" s="29" t="s">
        <v>155</v>
      </c>
      <c r="F7306" s="29" t="s">
        <v>24129</v>
      </c>
      <c r="G7306" s="29" t="s">
        <v>24130</v>
      </c>
      <c r="H7306" s="29" t="s">
        <v>50</v>
      </c>
      <c r="I7306" s="29" t="s">
        <v>23898</v>
      </c>
      <c r="J7306" s="29" t="s">
        <v>23899</v>
      </c>
      <c r="K7306" s="30" t="n">
        <v>560011</v>
      </c>
      <c r="L7306" s="31" t="s">
        <v>24131</v>
      </c>
      <c r="M7306" s="30"/>
      <c r="N7306" s="29" t="s">
        <v>54</v>
      </c>
      <c r="O7306" s="30" t="n">
        <v>100</v>
      </c>
      <c r="P7306" s="31" t="s">
        <v>55</v>
      </c>
    </row>
    <row r="7307" customFormat="false" ht="30" hidden="false" customHeight="false" outlineLevel="0" collapsed="false">
      <c r="A7307" s="29" t="s">
        <v>278</v>
      </c>
      <c r="B7307" s="29"/>
      <c r="C7307" s="29" t="s">
        <v>24132</v>
      </c>
      <c r="D7307" s="29" t="s">
        <v>278</v>
      </c>
      <c r="E7307" s="29" t="s">
        <v>155</v>
      </c>
      <c r="F7307" s="29" t="s">
        <v>24133</v>
      </c>
      <c r="G7307" s="29" t="s">
        <v>24134</v>
      </c>
      <c r="H7307" s="29" t="s">
        <v>50</v>
      </c>
      <c r="I7307" s="29" t="s">
        <v>23898</v>
      </c>
      <c r="J7307" s="29" t="s">
        <v>23899</v>
      </c>
      <c r="K7307" s="30" t="n">
        <v>560011</v>
      </c>
      <c r="L7307" s="31" t="s">
        <v>24135</v>
      </c>
      <c r="M7307" s="30"/>
      <c r="N7307" s="29" t="s">
        <v>54</v>
      </c>
      <c r="O7307" s="30" t="n">
        <v>308</v>
      </c>
      <c r="P7307" s="31" t="s">
        <v>55</v>
      </c>
    </row>
    <row r="7308" customFormat="false" ht="45" hidden="false" customHeight="false" outlineLevel="0" collapsed="false">
      <c r="A7308" s="29" t="s">
        <v>6701</v>
      </c>
      <c r="B7308" s="29"/>
      <c r="C7308" s="29" t="s">
        <v>24136</v>
      </c>
      <c r="D7308" s="29" t="s">
        <v>48</v>
      </c>
      <c r="E7308" s="29" t="s">
        <v>48</v>
      </c>
      <c r="F7308" s="29" t="s">
        <v>48</v>
      </c>
      <c r="G7308" s="29" t="s">
        <v>24137</v>
      </c>
      <c r="H7308" s="29" t="s">
        <v>50</v>
      </c>
      <c r="I7308" s="29" t="s">
        <v>23898</v>
      </c>
      <c r="J7308" s="29" t="s">
        <v>23899</v>
      </c>
      <c r="K7308" s="30" t="n">
        <v>560011</v>
      </c>
      <c r="L7308" s="31" t="s">
        <v>24138</v>
      </c>
      <c r="M7308" s="30"/>
      <c r="N7308" s="29" t="s">
        <v>54</v>
      </c>
      <c r="O7308" s="30" t="n">
        <v>8</v>
      </c>
      <c r="P7308" s="31" t="s">
        <v>55</v>
      </c>
    </row>
    <row r="7309" customFormat="false" ht="45" hidden="false" customHeight="false" outlineLevel="0" collapsed="false">
      <c r="A7309" s="29" t="s">
        <v>436</v>
      </c>
      <c r="B7309" s="29" t="s">
        <v>18108</v>
      </c>
      <c r="C7309" s="29" t="s">
        <v>6589</v>
      </c>
      <c r="D7309" s="29" t="s">
        <v>18108</v>
      </c>
      <c r="E7309" s="29" t="s">
        <v>1552</v>
      </c>
      <c r="F7309" s="29" t="s">
        <v>6589</v>
      </c>
      <c r="G7309" s="29" t="s">
        <v>24139</v>
      </c>
      <c r="H7309" s="29" t="s">
        <v>50</v>
      </c>
      <c r="I7309" s="29" t="s">
        <v>23898</v>
      </c>
      <c r="J7309" s="29" t="s">
        <v>23899</v>
      </c>
      <c r="K7309" s="30" t="n">
        <v>560011</v>
      </c>
      <c r="L7309" s="31" t="s">
        <v>24140</v>
      </c>
      <c r="M7309" s="30"/>
      <c r="N7309" s="29" t="s">
        <v>54</v>
      </c>
      <c r="O7309" s="30" t="n">
        <v>308</v>
      </c>
      <c r="P7309" s="31" t="s">
        <v>55</v>
      </c>
    </row>
    <row r="7310" customFormat="false" ht="45" hidden="false" customHeight="false" outlineLevel="0" collapsed="false">
      <c r="A7310" s="29" t="s">
        <v>418</v>
      </c>
      <c r="B7310" s="29"/>
      <c r="C7310" s="29" t="s">
        <v>11893</v>
      </c>
      <c r="D7310" s="29" t="s">
        <v>155</v>
      </c>
      <c r="E7310" s="29" t="s">
        <v>418</v>
      </c>
      <c r="F7310" s="29" t="s">
        <v>24141</v>
      </c>
      <c r="G7310" s="29" t="s">
        <v>24142</v>
      </c>
      <c r="H7310" s="29" t="s">
        <v>50</v>
      </c>
      <c r="I7310" s="29" t="s">
        <v>23898</v>
      </c>
      <c r="J7310" s="29" t="s">
        <v>23899</v>
      </c>
      <c r="K7310" s="30" t="n">
        <v>560011</v>
      </c>
      <c r="L7310" s="31" t="s">
        <v>24143</v>
      </c>
      <c r="M7310" s="30"/>
      <c r="N7310" s="29" t="s">
        <v>54</v>
      </c>
      <c r="O7310" s="30" t="n">
        <v>308</v>
      </c>
      <c r="P7310" s="31" t="s">
        <v>55</v>
      </c>
    </row>
    <row r="7311" customFormat="false" ht="45" hidden="false" customHeight="false" outlineLevel="0" collapsed="false">
      <c r="A7311" s="29" t="s">
        <v>189</v>
      </c>
      <c r="B7311" s="29" t="s">
        <v>155</v>
      </c>
      <c r="C7311" s="29" t="s">
        <v>22467</v>
      </c>
      <c r="D7311" s="29" t="s">
        <v>23807</v>
      </c>
      <c r="E7311" s="29" t="s">
        <v>20355</v>
      </c>
      <c r="F7311" s="29" t="s">
        <v>24144</v>
      </c>
      <c r="G7311" s="29" t="s">
        <v>24145</v>
      </c>
      <c r="H7311" s="29" t="s">
        <v>50</v>
      </c>
      <c r="I7311" s="29" t="s">
        <v>23898</v>
      </c>
      <c r="J7311" s="29" t="s">
        <v>23899</v>
      </c>
      <c r="K7311" s="30" t="n">
        <v>560011</v>
      </c>
      <c r="L7311" s="31" t="s">
        <v>24146</v>
      </c>
      <c r="M7311" s="30"/>
      <c r="N7311" s="29" t="s">
        <v>54</v>
      </c>
      <c r="O7311" s="30" t="n">
        <v>8</v>
      </c>
      <c r="P7311" s="31" t="s">
        <v>55</v>
      </c>
    </row>
    <row r="7312" customFormat="false" ht="45" hidden="false" customHeight="false" outlineLevel="0" collapsed="false">
      <c r="A7312" s="29" t="s">
        <v>24147</v>
      </c>
      <c r="B7312" s="29"/>
      <c r="C7312" s="29" t="s">
        <v>24148</v>
      </c>
      <c r="D7312" s="29" t="s">
        <v>174</v>
      </c>
      <c r="E7312" s="29" t="s">
        <v>418</v>
      </c>
      <c r="F7312" s="29" t="s">
        <v>23674</v>
      </c>
      <c r="G7312" s="29" t="s">
        <v>24149</v>
      </c>
      <c r="H7312" s="29" t="s">
        <v>50</v>
      </c>
      <c r="I7312" s="29" t="s">
        <v>23898</v>
      </c>
      <c r="J7312" s="29" t="s">
        <v>23899</v>
      </c>
      <c r="K7312" s="30" t="n">
        <v>560011</v>
      </c>
      <c r="L7312" s="31" t="s">
        <v>24150</v>
      </c>
      <c r="M7312" s="30"/>
      <c r="N7312" s="29" t="s">
        <v>54</v>
      </c>
      <c r="O7312" s="30" t="n">
        <v>100</v>
      </c>
      <c r="P7312" s="31" t="s">
        <v>55</v>
      </c>
    </row>
    <row r="7313" customFormat="false" ht="30" hidden="false" customHeight="false" outlineLevel="0" collapsed="false">
      <c r="A7313" s="29" t="s">
        <v>347</v>
      </c>
      <c r="B7313" s="29"/>
      <c r="C7313" s="29" t="s">
        <v>24151</v>
      </c>
      <c r="D7313" s="29" t="s">
        <v>347</v>
      </c>
      <c r="E7313" s="29" t="s">
        <v>189</v>
      </c>
      <c r="F7313" s="29" t="s">
        <v>24152</v>
      </c>
      <c r="G7313" s="29" t="s">
        <v>24153</v>
      </c>
      <c r="H7313" s="29" t="s">
        <v>50</v>
      </c>
      <c r="I7313" s="29" t="s">
        <v>23898</v>
      </c>
      <c r="J7313" s="29" t="s">
        <v>23899</v>
      </c>
      <c r="K7313" s="30" t="n">
        <v>560012</v>
      </c>
      <c r="L7313" s="31" t="s">
        <v>24154</v>
      </c>
      <c r="M7313" s="30"/>
      <c r="N7313" s="29" t="s">
        <v>54</v>
      </c>
      <c r="O7313" s="30" t="n">
        <v>108</v>
      </c>
      <c r="P7313" s="31" t="s">
        <v>55</v>
      </c>
    </row>
    <row r="7314" customFormat="false" ht="45" hidden="false" customHeight="false" outlineLevel="0" collapsed="false">
      <c r="A7314" s="29" t="s">
        <v>306</v>
      </c>
      <c r="B7314" s="29"/>
      <c r="C7314" s="29" t="s">
        <v>828</v>
      </c>
      <c r="D7314" s="29" t="s">
        <v>24155</v>
      </c>
      <c r="E7314" s="29" t="s">
        <v>78</v>
      </c>
      <c r="F7314" s="29" t="s">
        <v>586</v>
      </c>
      <c r="G7314" s="29" t="s">
        <v>24156</v>
      </c>
      <c r="H7314" s="29" t="s">
        <v>50</v>
      </c>
      <c r="I7314" s="29" t="s">
        <v>23898</v>
      </c>
      <c r="J7314" s="29" t="s">
        <v>23899</v>
      </c>
      <c r="K7314" s="30" t="n">
        <v>560015</v>
      </c>
      <c r="L7314" s="31" t="s">
        <v>24157</v>
      </c>
      <c r="M7314" s="30"/>
      <c r="N7314" s="29" t="s">
        <v>54</v>
      </c>
      <c r="O7314" s="30" t="n">
        <v>308</v>
      </c>
      <c r="P7314" s="31" t="s">
        <v>55</v>
      </c>
    </row>
    <row r="7315" customFormat="false" ht="45" hidden="false" customHeight="false" outlineLevel="0" collapsed="false">
      <c r="A7315" s="29" t="s">
        <v>128</v>
      </c>
      <c r="B7315" s="29" t="s">
        <v>165</v>
      </c>
      <c r="C7315" s="29" t="s">
        <v>24158</v>
      </c>
      <c r="D7315" s="29" t="s">
        <v>128</v>
      </c>
      <c r="E7315" s="29" t="s">
        <v>278</v>
      </c>
      <c r="F7315" s="29" t="s">
        <v>24159</v>
      </c>
      <c r="G7315" s="29" t="s">
        <v>24160</v>
      </c>
      <c r="H7315" s="29" t="s">
        <v>50</v>
      </c>
      <c r="I7315" s="29" t="s">
        <v>23898</v>
      </c>
      <c r="J7315" s="29" t="s">
        <v>23899</v>
      </c>
      <c r="K7315" s="30" t="n">
        <v>560016</v>
      </c>
      <c r="L7315" s="31" t="s">
        <v>24161</v>
      </c>
      <c r="M7315" s="30"/>
      <c r="N7315" s="29" t="s">
        <v>54</v>
      </c>
      <c r="O7315" s="30" t="n">
        <v>4</v>
      </c>
      <c r="P7315" s="31" t="s">
        <v>55</v>
      </c>
    </row>
    <row r="7316" customFormat="false" ht="30" hidden="false" customHeight="false" outlineLevel="0" collapsed="false">
      <c r="A7316" s="29" t="s">
        <v>155</v>
      </c>
      <c r="B7316" s="29" t="s">
        <v>128</v>
      </c>
      <c r="C7316" s="29" t="s">
        <v>24162</v>
      </c>
      <c r="D7316" s="29" t="s">
        <v>547</v>
      </c>
      <c r="E7316" s="29" t="s">
        <v>1160</v>
      </c>
      <c r="F7316" s="29" t="s">
        <v>24163</v>
      </c>
      <c r="G7316" s="29" t="s">
        <v>24164</v>
      </c>
      <c r="H7316" s="29" t="s">
        <v>50</v>
      </c>
      <c r="I7316" s="29" t="s">
        <v>23898</v>
      </c>
      <c r="J7316" s="29" t="s">
        <v>23899</v>
      </c>
      <c r="K7316" s="30" t="n">
        <v>560016</v>
      </c>
      <c r="L7316" s="31" t="s">
        <v>24165</v>
      </c>
      <c r="M7316" s="30"/>
      <c r="N7316" s="29" t="s">
        <v>54</v>
      </c>
      <c r="O7316" s="30" t="n">
        <v>200</v>
      </c>
      <c r="P7316" s="31" t="s">
        <v>55</v>
      </c>
    </row>
    <row r="7317" customFormat="false" ht="30" hidden="false" customHeight="false" outlineLevel="0" collapsed="false">
      <c r="A7317" s="29" t="s">
        <v>174</v>
      </c>
      <c r="B7317" s="29"/>
      <c r="C7317" s="29" t="s">
        <v>24166</v>
      </c>
      <c r="D7317" s="29" t="s">
        <v>233</v>
      </c>
      <c r="E7317" s="29" t="s">
        <v>1479</v>
      </c>
      <c r="F7317" s="29" t="s">
        <v>24167</v>
      </c>
      <c r="G7317" s="29" t="s">
        <v>24168</v>
      </c>
      <c r="H7317" s="29" t="s">
        <v>50</v>
      </c>
      <c r="I7317" s="29" t="s">
        <v>23898</v>
      </c>
      <c r="J7317" s="29" t="s">
        <v>23899</v>
      </c>
      <c r="K7317" s="30" t="n">
        <v>560016</v>
      </c>
      <c r="L7317" s="31" t="s">
        <v>24169</v>
      </c>
      <c r="M7317" s="30"/>
      <c r="N7317" s="29" t="s">
        <v>54</v>
      </c>
      <c r="O7317" s="30" t="n">
        <v>300</v>
      </c>
      <c r="P7317" s="31" t="s">
        <v>55</v>
      </c>
    </row>
    <row r="7318" customFormat="false" ht="45" hidden="false" customHeight="false" outlineLevel="0" collapsed="false">
      <c r="A7318" s="29" t="s">
        <v>119</v>
      </c>
      <c r="B7318" s="29" t="s">
        <v>174</v>
      </c>
      <c r="C7318" s="29" t="s">
        <v>24170</v>
      </c>
      <c r="D7318" s="29" t="s">
        <v>24171</v>
      </c>
      <c r="E7318" s="29"/>
      <c r="F7318" s="29"/>
      <c r="G7318" s="29" t="s">
        <v>24172</v>
      </c>
      <c r="H7318" s="29" t="s">
        <v>50</v>
      </c>
      <c r="I7318" s="29" t="s">
        <v>23898</v>
      </c>
      <c r="J7318" s="29" t="s">
        <v>23899</v>
      </c>
      <c r="K7318" s="30" t="n">
        <v>560016</v>
      </c>
      <c r="L7318" s="31" t="s">
        <v>24173</v>
      </c>
      <c r="M7318" s="30"/>
      <c r="N7318" s="29" t="s">
        <v>54</v>
      </c>
      <c r="O7318" s="30" t="n">
        <v>308</v>
      </c>
      <c r="P7318" s="31" t="s">
        <v>55</v>
      </c>
    </row>
    <row r="7319" customFormat="false" ht="60" hidden="false" customHeight="false" outlineLevel="0" collapsed="false">
      <c r="A7319" s="29" t="s">
        <v>17217</v>
      </c>
      <c r="B7319" s="29" t="s">
        <v>1290</v>
      </c>
      <c r="C7319" s="29" t="s">
        <v>19814</v>
      </c>
      <c r="D7319" s="29" t="s">
        <v>152</v>
      </c>
      <c r="E7319" s="29" t="s">
        <v>208</v>
      </c>
      <c r="F7319" s="29" t="s">
        <v>19814</v>
      </c>
      <c r="G7319" s="29" t="s">
        <v>24174</v>
      </c>
      <c r="H7319" s="29" t="s">
        <v>50</v>
      </c>
      <c r="I7319" s="29" t="s">
        <v>23898</v>
      </c>
      <c r="J7319" s="29" t="s">
        <v>23899</v>
      </c>
      <c r="K7319" s="30" t="n">
        <v>560016</v>
      </c>
      <c r="L7319" s="31" t="s">
        <v>24175</v>
      </c>
      <c r="M7319" s="30"/>
      <c r="N7319" s="29" t="s">
        <v>54</v>
      </c>
      <c r="O7319" s="30" t="n">
        <v>4</v>
      </c>
      <c r="P7319" s="31" t="s">
        <v>55</v>
      </c>
    </row>
    <row r="7320" customFormat="false" ht="30" hidden="false" customHeight="false" outlineLevel="0" collapsed="false">
      <c r="A7320" s="29" t="s">
        <v>24176</v>
      </c>
      <c r="B7320" s="29"/>
      <c r="C7320" s="29" t="s">
        <v>930</v>
      </c>
      <c r="D7320" s="29" t="s">
        <v>165</v>
      </c>
      <c r="E7320" s="29"/>
      <c r="F7320" s="29" t="s">
        <v>9375</v>
      </c>
      <c r="G7320" s="29" t="s">
        <v>24177</v>
      </c>
      <c r="H7320" s="29" t="s">
        <v>50</v>
      </c>
      <c r="I7320" s="29" t="s">
        <v>23898</v>
      </c>
      <c r="J7320" s="29" t="s">
        <v>23899</v>
      </c>
      <c r="K7320" s="30" t="n">
        <v>560017</v>
      </c>
      <c r="L7320" s="31" t="s">
        <v>24178</v>
      </c>
      <c r="M7320" s="30"/>
      <c r="N7320" s="29" t="s">
        <v>54</v>
      </c>
      <c r="O7320" s="30" t="n">
        <v>308</v>
      </c>
      <c r="P7320" s="31" t="s">
        <v>55</v>
      </c>
    </row>
    <row r="7321" customFormat="false" ht="30" hidden="false" customHeight="false" outlineLevel="0" collapsed="false">
      <c r="A7321" s="29" t="s">
        <v>6033</v>
      </c>
      <c r="B7321" s="29"/>
      <c r="C7321" s="29" t="s">
        <v>189</v>
      </c>
      <c r="D7321" s="29" t="s">
        <v>215</v>
      </c>
      <c r="E7321" s="29" t="s">
        <v>233</v>
      </c>
      <c r="F7321" s="29" t="s">
        <v>24179</v>
      </c>
      <c r="G7321" s="29" t="s">
        <v>24180</v>
      </c>
      <c r="H7321" s="29" t="s">
        <v>50</v>
      </c>
      <c r="I7321" s="29" t="s">
        <v>23898</v>
      </c>
      <c r="J7321" s="29" t="s">
        <v>23899</v>
      </c>
      <c r="K7321" s="30" t="n">
        <v>560017</v>
      </c>
      <c r="L7321" s="31" t="s">
        <v>24181</v>
      </c>
      <c r="M7321" s="30"/>
      <c r="N7321" s="29" t="s">
        <v>54</v>
      </c>
      <c r="O7321" s="30" t="n">
        <v>308</v>
      </c>
      <c r="P7321" s="31" t="s">
        <v>55</v>
      </c>
    </row>
    <row r="7322" customFormat="false" ht="30" hidden="false" customHeight="false" outlineLevel="0" collapsed="false">
      <c r="A7322" s="29" t="s">
        <v>24182</v>
      </c>
      <c r="B7322" s="29"/>
      <c r="C7322" s="29" t="s">
        <v>14022</v>
      </c>
      <c r="D7322" s="29" t="s">
        <v>233</v>
      </c>
      <c r="E7322" s="29" t="s">
        <v>261</v>
      </c>
      <c r="F7322" s="29" t="s">
        <v>24183</v>
      </c>
      <c r="G7322" s="29" t="s">
        <v>24184</v>
      </c>
      <c r="H7322" s="29" t="s">
        <v>50</v>
      </c>
      <c r="I7322" s="29" t="s">
        <v>23898</v>
      </c>
      <c r="J7322" s="29" t="s">
        <v>23899</v>
      </c>
      <c r="K7322" s="30" t="n">
        <v>560017</v>
      </c>
      <c r="L7322" s="31" t="s">
        <v>24185</v>
      </c>
      <c r="M7322" s="30"/>
      <c r="N7322" s="29" t="s">
        <v>54</v>
      </c>
      <c r="O7322" s="30" t="n">
        <v>100</v>
      </c>
      <c r="P7322" s="31" t="s">
        <v>55</v>
      </c>
    </row>
    <row r="7323" customFormat="false" ht="60" hidden="false" customHeight="false" outlineLevel="0" collapsed="false">
      <c r="A7323" s="29" t="s">
        <v>590</v>
      </c>
      <c r="B7323" s="29"/>
      <c r="C7323" s="29" t="s">
        <v>17364</v>
      </c>
      <c r="D7323" s="29" t="s">
        <v>22226</v>
      </c>
      <c r="E7323" s="29"/>
      <c r="F7323" s="29"/>
      <c r="G7323" s="29" t="s">
        <v>24186</v>
      </c>
      <c r="H7323" s="29" t="s">
        <v>50</v>
      </c>
      <c r="I7323" s="29" t="s">
        <v>23898</v>
      </c>
      <c r="J7323" s="29" t="s">
        <v>23899</v>
      </c>
      <c r="K7323" s="30" t="n">
        <v>560017</v>
      </c>
      <c r="L7323" s="31" t="s">
        <v>24187</v>
      </c>
      <c r="M7323" s="30"/>
      <c r="N7323" s="29" t="s">
        <v>54</v>
      </c>
      <c r="O7323" s="30" t="n">
        <v>4</v>
      </c>
      <c r="P7323" s="31" t="s">
        <v>55</v>
      </c>
    </row>
    <row r="7324" customFormat="false" ht="30" hidden="false" customHeight="false" outlineLevel="0" collapsed="false">
      <c r="A7324" s="29" t="s">
        <v>1522</v>
      </c>
      <c r="B7324" s="29"/>
      <c r="C7324" s="29" t="s">
        <v>404</v>
      </c>
      <c r="D7324" s="29" t="s">
        <v>154</v>
      </c>
      <c r="E7324" s="29" t="s">
        <v>24188</v>
      </c>
      <c r="F7324" s="29" t="s">
        <v>404</v>
      </c>
      <c r="G7324" s="29" t="s">
        <v>24189</v>
      </c>
      <c r="H7324" s="29" t="s">
        <v>50</v>
      </c>
      <c r="I7324" s="29" t="s">
        <v>23898</v>
      </c>
      <c r="J7324" s="29" t="s">
        <v>23899</v>
      </c>
      <c r="K7324" s="30" t="n">
        <v>560017</v>
      </c>
      <c r="L7324" s="31" t="s">
        <v>24190</v>
      </c>
      <c r="M7324" s="30"/>
      <c r="N7324" s="29" t="s">
        <v>54</v>
      </c>
      <c r="O7324" s="30" t="n">
        <v>200</v>
      </c>
      <c r="P7324" s="31" t="s">
        <v>55</v>
      </c>
    </row>
    <row r="7325" customFormat="false" ht="30" hidden="false" customHeight="false" outlineLevel="0" collapsed="false">
      <c r="A7325" s="29" t="s">
        <v>298</v>
      </c>
      <c r="B7325" s="29"/>
      <c r="C7325" s="29" t="s">
        <v>57</v>
      </c>
      <c r="D7325" s="29" t="s">
        <v>7718</v>
      </c>
      <c r="E7325" s="29"/>
      <c r="F7325" s="29" t="s">
        <v>114</v>
      </c>
      <c r="G7325" s="29" t="s">
        <v>24191</v>
      </c>
      <c r="H7325" s="29" t="s">
        <v>50</v>
      </c>
      <c r="I7325" s="29" t="s">
        <v>23898</v>
      </c>
      <c r="J7325" s="29" t="s">
        <v>23899</v>
      </c>
      <c r="K7325" s="30" t="n">
        <v>560017</v>
      </c>
      <c r="L7325" s="31" t="s">
        <v>24192</v>
      </c>
      <c r="M7325" s="30"/>
      <c r="N7325" s="29" t="s">
        <v>54</v>
      </c>
      <c r="O7325" s="30" t="n">
        <v>308</v>
      </c>
      <c r="P7325" s="31" t="s">
        <v>55</v>
      </c>
    </row>
    <row r="7326" customFormat="false" ht="30" hidden="false" customHeight="false" outlineLevel="0" collapsed="false">
      <c r="A7326" s="29" t="s">
        <v>24193</v>
      </c>
      <c r="B7326" s="29"/>
      <c r="C7326" s="29" t="s">
        <v>174</v>
      </c>
      <c r="D7326" s="29" t="s">
        <v>24194</v>
      </c>
      <c r="E7326" s="29" t="s">
        <v>174</v>
      </c>
      <c r="F7326" s="29" t="s">
        <v>233</v>
      </c>
      <c r="G7326" s="29" t="s">
        <v>24195</v>
      </c>
      <c r="H7326" s="29" t="s">
        <v>50</v>
      </c>
      <c r="I7326" s="29" t="s">
        <v>23898</v>
      </c>
      <c r="J7326" s="29" t="s">
        <v>23899</v>
      </c>
      <c r="K7326" s="30" t="n">
        <v>560018</v>
      </c>
      <c r="L7326" s="30"/>
      <c r="M7326" s="31" t="s">
        <v>24196</v>
      </c>
      <c r="N7326" s="29" t="s">
        <v>54</v>
      </c>
      <c r="O7326" s="30" t="n">
        <v>100</v>
      </c>
      <c r="P7326" s="31" t="s">
        <v>55</v>
      </c>
    </row>
    <row r="7327" customFormat="false" ht="75" hidden="false" customHeight="false" outlineLevel="0" collapsed="false">
      <c r="A7327" s="29" t="s">
        <v>24197</v>
      </c>
      <c r="B7327" s="29"/>
      <c r="C7327" s="29" t="s">
        <v>57</v>
      </c>
      <c r="D7327" s="29" t="s">
        <v>15275</v>
      </c>
      <c r="E7327" s="29"/>
      <c r="F7327" s="29"/>
      <c r="G7327" s="29" t="s">
        <v>24198</v>
      </c>
      <c r="H7327" s="29" t="s">
        <v>50</v>
      </c>
      <c r="I7327" s="29" t="s">
        <v>23898</v>
      </c>
      <c r="J7327" s="29" t="s">
        <v>23899</v>
      </c>
      <c r="K7327" s="30" t="n">
        <v>560018</v>
      </c>
      <c r="L7327" s="31" t="s">
        <v>24199</v>
      </c>
      <c r="M7327" s="30"/>
      <c r="N7327" s="29" t="s">
        <v>54</v>
      </c>
      <c r="O7327" s="30" t="n">
        <v>308</v>
      </c>
      <c r="P7327" s="31" t="s">
        <v>55</v>
      </c>
    </row>
    <row r="7328" customFormat="false" ht="45" hidden="false" customHeight="false" outlineLevel="0" collapsed="false">
      <c r="A7328" s="29" t="s">
        <v>261</v>
      </c>
      <c r="B7328" s="29" t="s">
        <v>1052</v>
      </c>
      <c r="C7328" s="29" t="s">
        <v>290</v>
      </c>
      <c r="D7328" s="29" t="s">
        <v>261</v>
      </c>
      <c r="E7328" s="29" t="s">
        <v>189</v>
      </c>
      <c r="F7328" s="29" t="s">
        <v>24200</v>
      </c>
      <c r="G7328" s="29" t="s">
        <v>24201</v>
      </c>
      <c r="H7328" s="29" t="s">
        <v>50</v>
      </c>
      <c r="I7328" s="29" t="s">
        <v>23898</v>
      </c>
      <c r="J7328" s="29" t="s">
        <v>23899</v>
      </c>
      <c r="K7328" s="30" t="n">
        <v>560018</v>
      </c>
      <c r="L7328" s="31" t="s">
        <v>24202</v>
      </c>
      <c r="M7328" s="30"/>
      <c r="N7328" s="29" t="s">
        <v>54</v>
      </c>
      <c r="O7328" s="30" t="n">
        <v>8</v>
      </c>
      <c r="P7328" s="31" t="s">
        <v>55</v>
      </c>
    </row>
    <row r="7329" customFormat="false" ht="45" hidden="false" customHeight="false" outlineLevel="0" collapsed="false">
      <c r="A7329" s="29" t="s">
        <v>368</v>
      </c>
      <c r="B7329" s="29" t="s">
        <v>358</v>
      </c>
      <c r="C7329" s="29" t="s">
        <v>536</v>
      </c>
      <c r="D7329" s="29" t="s">
        <v>128</v>
      </c>
      <c r="E7329" s="29" t="s">
        <v>278</v>
      </c>
      <c r="F7329" s="29" t="s">
        <v>23017</v>
      </c>
      <c r="G7329" s="29" t="s">
        <v>24203</v>
      </c>
      <c r="H7329" s="29" t="s">
        <v>50</v>
      </c>
      <c r="I7329" s="29" t="s">
        <v>23898</v>
      </c>
      <c r="J7329" s="29" t="s">
        <v>23899</v>
      </c>
      <c r="K7329" s="30" t="n">
        <v>560019</v>
      </c>
      <c r="L7329" s="31" t="s">
        <v>24204</v>
      </c>
      <c r="M7329" s="30"/>
      <c r="N7329" s="29" t="s">
        <v>54</v>
      </c>
      <c r="O7329" s="30" t="n">
        <v>308</v>
      </c>
      <c r="P7329" s="31" t="s">
        <v>55</v>
      </c>
    </row>
    <row r="7330" customFormat="false" ht="30" hidden="false" customHeight="false" outlineLevel="0" collapsed="false">
      <c r="A7330" s="29" t="s">
        <v>154</v>
      </c>
      <c r="B7330" s="29" t="s">
        <v>24205</v>
      </c>
      <c r="C7330" s="29" t="s">
        <v>128</v>
      </c>
      <c r="D7330" s="29" t="s">
        <v>165</v>
      </c>
      <c r="E7330" s="29" t="s">
        <v>24206</v>
      </c>
      <c r="F7330" s="29" t="s">
        <v>177</v>
      </c>
      <c r="G7330" s="29" t="s">
        <v>24207</v>
      </c>
      <c r="H7330" s="29" t="s">
        <v>50</v>
      </c>
      <c r="I7330" s="29" t="s">
        <v>23898</v>
      </c>
      <c r="J7330" s="29" t="s">
        <v>23899</v>
      </c>
      <c r="K7330" s="30" t="n">
        <v>560019</v>
      </c>
      <c r="L7330" s="31" t="s">
        <v>24208</v>
      </c>
      <c r="M7330" s="30"/>
      <c r="N7330" s="29" t="s">
        <v>54</v>
      </c>
      <c r="O7330" s="30" t="n">
        <v>308</v>
      </c>
      <c r="P7330" s="31" t="s">
        <v>55</v>
      </c>
    </row>
    <row r="7331" customFormat="false" ht="45" hidden="false" customHeight="false" outlineLevel="0" collapsed="false">
      <c r="A7331" s="29" t="s">
        <v>68</v>
      </c>
      <c r="B7331" s="29" t="s">
        <v>57</v>
      </c>
      <c r="C7331" s="29" t="s">
        <v>24209</v>
      </c>
      <c r="D7331" s="29" t="s">
        <v>174</v>
      </c>
      <c r="E7331" s="29" t="s">
        <v>24210</v>
      </c>
      <c r="F7331" s="29" t="s">
        <v>177</v>
      </c>
      <c r="G7331" s="29" t="s">
        <v>24211</v>
      </c>
      <c r="H7331" s="29" t="s">
        <v>50</v>
      </c>
      <c r="I7331" s="29" t="s">
        <v>23898</v>
      </c>
      <c r="J7331" s="29" t="s">
        <v>23899</v>
      </c>
      <c r="K7331" s="30" t="n">
        <v>560020</v>
      </c>
      <c r="L7331" s="31" t="s">
        <v>24212</v>
      </c>
      <c r="M7331" s="30"/>
      <c r="N7331" s="29" t="s">
        <v>54</v>
      </c>
      <c r="O7331" s="30" t="n">
        <v>308</v>
      </c>
      <c r="P7331" s="31" t="s">
        <v>55</v>
      </c>
    </row>
    <row r="7332" customFormat="false" ht="30" hidden="false" customHeight="false" outlineLevel="0" collapsed="false">
      <c r="A7332" s="29" t="s">
        <v>298</v>
      </c>
      <c r="B7332" s="29" t="s">
        <v>57</v>
      </c>
      <c r="C7332" s="29" t="s">
        <v>7466</v>
      </c>
      <c r="D7332" s="29" t="s">
        <v>24213</v>
      </c>
      <c r="E7332" s="29" t="s">
        <v>101</v>
      </c>
      <c r="F7332" s="29" t="s">
        <v>24214</v>
      </c>
      <c r="G7332" s="29" t="s">
        <v>24215</v>
      </c>
      <c r="H7332" s="29" t="s">
        <v>50</v>
      </c>
      <c r="I7332" s="29" t="s">
        <v>23898</v>
      </c>
      <c r="J7332" s="29" t="s">
        <v>23899</v>
      </c>
      <c r="K7332" s="30" t="n">
        <v>560020</v>
      </c>
      <c r="L7332" s="31" t="s">
        <v>24216</v>
      </c>
      <c r="M7332" s="30"/>
      <c r="N7332" s="29" t="s">
        <v>54</v>
      </c>
      <c r="O7332" s="30" t="n">
        <v>200</v>
      </c>
      <c r="P7332" s="31" t="s">
        <v>55</v>
      </c>
    </row>
    <row r="7333" customFormat="false" ht="30" hidden="false" customHeight="false" outlineLevel="0" collapsed="false">
      <c r="A7333" s="29" t="s">
        <v>990</v>
      </c>
      <c r="B7333" s="29"/>
      <c r="C7333" s="29" t="s">
        <v>24217</v>
      </c>
      <c r="D7333" s="29" t="s">
        <v>278</v>
      </c>
      <c r="E7333" s="29"/>
      <c r="F7333" s="29" t="s">
        <v>19813</v>
      </c>
      <c r="G7333" s="29" t="s">
        <v>24218</v>
      </c>
      <c r="H7333" s="29" t="s">
        <v>50</v>
      </c>
      <c r="I7333" s="29" t="s">
        <v>23898</v>
      </c>
      <c r="J7333" s="29" t="s">
        <v>23899</v>
      </c>
      <c r="K7333" s="30" t="n">
        <v>560020</v>
      </c>
      <c r="L7333" s="31" t="s">
        <v>24219</v>
      </c>
      <c r="M7333" s="30"/>
      <c r="N7333" s="29" t="s">
        <v>54</v>
      </c>
      <c r="O7333" s="30" t="n">
        <v>308</v>
      </c>
      <c r="P7333" s="31" t="s">
        <v>55</v>
      </c>
    </row>
    <row r="7334" customFormat="false" ht="45" hidden="false" customHeight="false" outlineLevel="0" collapsed="false">
      <c r="A7334" s="29" t="s">
        <v>16608</v>
      </c>
      <c r="B7334" s="29"/>
      <c r="C7334" s="29" t="s">
        <v>16318</v>
      </c>
      <c r="D7334" s="29" t="s">
        <v>169</v>
      </c>
      <c r="E7334" s="29"/>
      <c r="F7334" s="29" t="s">
        <v>107</v>
      </c>
      <c r="G7334" s="29" t="s">
        <v>24220</v>
      </c>
      <c r="H7334" s="29" t="s">
        <v>50</v>
      </c>
      <c r="I7334" s="29" t="s">
        <v>23898</v>
      </c>
      <c r="J7334" s="29" t="s">
        <v>23899</v>
      </c>
      <c r="K7334" s="30" t="n">
        <v>560020</v>
      </c>
      <c r="L7334" s="31" t="s">
        <v>24221</v>
      </c>
      <c r="M7334" s="30"/>
      <c r="N7334" s="29" t="s">
        <v>54</v>
      </c>
      <c r="O7334" s="30" t="n">
        <v>308</v>
      </c>
      <c r="P7334" s="31" t="s">
        <v>55</v>
      </c>
    </row>
    <row r="7335" customFormat="false" ht="30" hidden="false" customHeight="false" outlineLevel="0" collapsed="false">
      <c r="A7335" s="29" t="s">
        <v>189</v>
      </c>
      <c r="B7335" s="29" t="s">
        <v>3085</v>
      </c>
      <c r="C7335" s="29" t="s">
        <v>177</v>
      </c>
      <c r="D7335" s="29" t="s">
        <v>215</v>
      </c>
      <c r="E7335" s="29" t="s">
        <v>189</v>
      </c>
      <c r="F7335" s="29" t="s">
        <v>24222</v>
      </c>
      <c r="G7335" s="29" t="s">
        <v>24223</v>
      </c>
      <c r="H7335" s="29" t="s">
        <v>50</v>
      </c>
      <c r="I7335" s="29" t="s">
        <v>23898</v>
      </c>
      <c r="J7335" s="29" t="s">
        <v>23899</v>
      </c>
      <c r="K7335" s="30" t="n">
        <v>560020</v>
      </c>
      <c r="L7335" s="31" t="s">
        <v>24224</v>
      </c>
      <c r="M7335" s="30"/>
      <c r="N7335" s="29" t="s">
        <v>54</v>
      </c>
      <c r="O7335" s="30" t="n">
        <v>200</v>
      </c>
      <c r="P7335" s="31" t="s">
        <v>55</v>
      </c>
    </row>
    <row r="7336" customFormat="false" ht="30" hidden="false" customHeight="false" outlineLevel="0" collapsed="false">
      <c r="A7336" s="29" t="s">
        <v>840</v>
      </c>
      <c r="B7336" s="29" t="s">
        <v>448</v>
      </c>
      <c r="C7336" s="29" t="s">
        <v>24225</v>
      </c>
      <c r="D7336" s="29" t="s">
        <v>24226</v>
      </c>
      <c r="E7336" s="29" t="s">
        <v>19565</v>
      </c>
      <c r="F7336" s="29" t="s">
        <v>1290</v>
      </c>
      <c r="G7336" s="29" t="s">
        <v>24227</v>
      </c>
      <c r="H7336" s="29" t="s">
        <v>50</v>
      </c>
      <c r="I7336" s="29" t="s">
        <v>23898</v>
      </c>
      <c r="J7336" s="29" t="s">
        <v>23899</v>
      </c>
      <c r="K7336" s="30" t="n">
        <v>560021</v>
      </c>
      <c r="L7336" s="31" t="s">
        <v>24228</v>
      </c>
      <c r="M7336" s="30"/>
      <c r="N7336" s="29" t="s">
        <v>54</v>
      </c>
      <c r="O7336" s="30" t="n">
        <v>108</v>
      </c>
      <c r="P7336" s="31" t="s">
        <v>55</v>
      </c>
    </row>
    <row r="7337" customFormat="false" ht="75" hidden="false" customHeight="false" outlineLevel="0" collapsed="false">
      <c r="A7337" s="29" t="s">
        <v>15317</v>
      </c>
      <c r="B7337" s="29"/>
      <c r="C7337" s="29" t="s">
        <v>16869</v>
      </c>
      <c r="D7337" s="29" t="s">
        <v>23355</v>
      </c>
      <c r="E7337" s="29"/>
      <c r="F7337" s="29" t="s">
        <v>16869</v>
      </c>
      <c r="G7337" s="29" t="s">
        <v>24229</v>
      </c>
      <c r="H7337" s="29" t="s">
        <v>50</v>
      </c>
      <c r="I7337" s="29" t="s">
        <v>23898</v>
      </c>
      <c r="J7337" s="29" t="s">
        <v>23899</v>
      </c>
      <c r="K7337" s="30" t="n">
        <v>560021</v>
      </c>
      <c r="L7337" s="31" t="s">
        <v>24230</v>
      </c>
      <c r="M7337" s="30"/>
      <c r="N7337" s="29" t="s">
        <v>54</v>
      </c>
      <c r="O7337" s="30" t="n">
        <v>100</v>
      </c>
      <c r="P7337" s="31" t="s">
        <v>55</v>
      </c>
    </row>
    <row r="7338" customFormat="false" ht="45" hidden="false" customHeight="false" outlineLevel="0" collapsed="false">
      <c r="A7338" s="29" t="s">
        <v>155</v>
      </c>
      <c r="B7338" s="29"/>
      <c r="C7338" s="29" t="s">
        <v>18108</v>
      </c>
      <c r="D7338" s="29" t="s">
        <v>547</v>
      </c>
      <c r="E7338" s="29" t="s">
        <v>1290</v>
      </c>
      <c r="F7338" s="29" t="s">
        <v>17093</v>
      </c>
      <c r="G7338" s="29" t="s">
        <v>24231</v>
      </c>
      <c r="H7338" s="29" t="s">
        <v>50</v>
      </c>
      <c r="I7338" s="29" t="s">
        <v>23898</v>
      </c>
      <c r="J7338" s="29" t="s">
        <v>23899</v>
      </c>
      <c r="K7338" s="30" t="n">
        <v>560021</v>
      </c>
      <c r="L7338" s="31" t="s">
        <v>24232</v>
      </c>
      <c r="M7338" s="30"/>
      <c r="N7338" s="29" t="s">
        <v>54</v>
      </c>
      <c r="O7338" s="30" t="n">
        <v>200</v>
      </c>
      <c r="P7338" s="31" t="s">
        <v>55</v>
      </c>
    </row>
    <row r="7339" customFormat="false" ht="60" hidden="false" customHeight="false" outlineLevel="0" collapsed="false">
      <c r="A7339" s="29" t="s">
        <v>289</v>
      </c>
      <c r="B7339" s="29"/>
      <c r="C7339" s="29" t="s">
        <v>155</v>
      </c>
      <c r="D7339" s="29" t="s">
        <v>24233</v>
      </c>
      <c r="E7339" s="29"/>
      <c r="F7339" s="29"/>
      <c r="G7339" s="29" t="s">
        <v>24234</v>
      </c>
      <c r="H7339" s="29" t="s">
        <v>50</v>
      </c>
      <c r="I7339" s="29" t="s">
        <v>23898</v>
      </c>
      <c r="J7339" s="29" t="s">
        <v>23899</v>
      </c>
      <c r="K7339" s="30" t="n">
        <v>560022</v>
      </c>
      <c r="L7339" s="30"/>
      <c r="M7339" s="31" t="s">
        <v>24235</v>
      </c>
      <c r="N7339" s="29" t="s">
        <v>54</v>
      </c>
      <c r="O7339" s="30" t="n">
        <v>100</v>
      </c>
      <c r="P7339" s="31" t="s">
        <v>55</v>
      </c>
    </row>
    <row r="7340" customFormat="false" ht="75" hidden="false" customHeight="false" outlineLevel="0" collapsed="false">
      <c r="A7340" s="29" t="s">
        <v>24236</v>
      </c>
      <c r="B7340" s="29" t="s">
        <v>536</v>
      </c>
      <c r="C7340" s="29" t="s">
        <v>8864</v>
      </c>
      <c r="D7340" s="29" t="s">
        <v>48</v>
      </c>
      <c r="E7340" s="29" t="s">
        <v>48</v>
      </c>
      <c r="F7340" s="29" t="s">
        <v>48</v>
      </c>
      <c r="G7340" s="29" t="s">
        <v>24237</v>
      </c>
      <c r="H7340" s="29" t="s">
        <v>50</v>
      </c>
      <c r="I7340" s="29" t="s">
        <v>23898</v>
      </c>
      <c r="J7340" s="29" t="s">
        <v>23899</v>
      </c>
      <c r="K7340" s="30" t="n">
        <v>560022</v>
      </c>
      <c r="L7340" s="30"/>
      <c r="M7340" s="31" t="s">
        <v>24238</v>
      </c>
      <c r="N7340" s="29" t="s">
        <v>54</v>
      </c>
      <c r="O7340" s="30" t="n">
        <v>26</v>
      </c>
      <c r="P7340" s="31" t="s">
        <v>55</v>
      </c>
    </row>
    <row r="7341" customFormat="false" ht="45" hidden="false" customHeight="false" outlineLevel="0" collapsed="false">
      <c r="A7341" s="29" t="s">
        <v>165</v>
      </c>
      <c r="B7341" s="29" t="s">
        <v>23807</v>
      </c>
      <c r="C7341" s="29" t="s">
        <v>57</v>
      </c>
      <c r="D7341" s="29" t="s">
        <v>347</v>
      </c>
      <c r="E7341" s="29"/>
      <c r="F7341" s="29" t="s">
        <v>24239</v>
      </c>
      <c r="G7341" s="29" t="s">
        <v>24240</v>
      </c>
      <c r="H7341" s="29" t="s">
        <v>50</v>
      </c>
      <c r="I7341" s="29" t="s">
        <v>23898</v>
      </c>
      <c r="J7341" s="29" t="s">
        <v>23899</v>
      </c>
      <c r="K7341" s="30" t="n">
        <v>560023</v>
      </c>
      <c r="L7341" s="31" t="s">
        <v>24241</v>
      </c>
      <c r="M7341" s="30"/>
      <c r="N7341" s="29" t="s">
        <v>54</v>
      </c>
      <c r="O7341" s="30" t="n">
        <v>308</v>
      </c>
      <c r="P7341" s="31" t="s">
        <v>55</v>
      </c>
    </row>
    <row r="7342" customFormat="false" ht="30" hidden="false" customHeight="false" outlineLevel="0" collapsed="false">
      <c r="A7342" s="29" t="s">
        <v>24242</v>
      </c>
      <c r="B7342" s="29"/>
      <c r="C7342" s="29" t="s">
        <v>20572</v>
      </c>
      <c r="D7342" s="29" t="s">
        <v>955</v>
      </c>
      <c r="E7342" s="29" t="s">
        <v>57</v>
      </c>
      <c r="F7342" s="29" t="s">
        <v>20572</v>
      </c>
      <c r="G7342" s="29" t="s">
        <v>24243</v>
      </c>
      <c r="H7342" s="29" t="s">
        <v>50</v>
      </c>
      <c r="I7342" s="29" t="s">
        <v>23898</v>
      </c>
      <c r="J7342" s="29" t="s">
        <v>23899</v>
      </c>
      <c r="K7342" s="30" t="n">
        <v>560025</v>
      </c>
      <c r="L7342" s="31" t="s">
        <v>24244</v>
      </c>
      <c r="M7342" s="30"/>
      <c r="N7342" s="29" t="s">
        <v>54</v>
      </c>
      <c r="O7342" s="30" t="n">
        <v>300</v>
      </c>
      <c r="P7342" s="31" t="s">
        <v>55</v>
      </c>
    </row>
    <row r="7343" customFormat="false" ht="45" hidden="false" customHeight="false" outlineLevel="0" collapsed="false">
      <c r="A7343" s="29" t="s">
        <v>24245</v>
      </c>
      <c r="B7343" s="29" t="s">
        <v>9670</v>
      </c>
      <c r="C7343" s="29" t="s">
        <v>24246</v>
      </c>
      <c r="D7343" s="29" t="s">
        <v>4395</v>
      </c>
      <c r="E7343" s="29" t="s">
        <v>155</v>
      </c>
      <c r="F7343" s="29" t="s">
        <v>14318</v>
      </c>
      <c r="G7343" s="29" t="s">
        <v>24247</v>
      </c>
      <c r="H7343" s="29" t="s">
        <v>50</v>
      </c>
      <c r="I7343" s="29" t="s">
        <v>23898</v>
      </c>
      <c r="J7343" s="29" t="s">
        <v>23899</v>
      </c>
      <c r="K7343" s="30" t="n">
        <v>560025</v>
      </c>
      <c r="L7343" s="31" t="s">
        <v>24248</v>
      </c>
      <c r="M7343" s="30"/>
      <c r="N7343" s="29" t="s">
        <v>54</v>
      </c>
      <c r="O7343" s="30" t="n">
        <v>100</v>
      </c>
      <c r="P7343" s="31" t="s">
        <v>55</v>
      </c>
    </row>
    <row r="7344" customFormat="false" ht="30" hidden="false" customHeight="false" outlineLevel="0" collapsed="false">
      <c r="A7344" s="29" t="s">
        <v>547</v>
      </c>
      <c r="B7344" s="29" t="s">
        <v>128</v>
      </c>
      <c r="C7344" s="29" t="s">
        <v>24249</v>
      </c>
      <c r="D7344" s="29" t="s">
        <v>547</v>
      </c>
      <c r="E7344" s="29" t="s">
        <v>233</v>
      </c>
      <c r="F7344" s="29" t="s">
        <v>24250</v>
      </c>
      <c r="G7344" s="29" t="s">
        <v>24251</v>
      </c>
      <c r="H7344" s="29" t="s">
        <v>50</v>
      </c>
      <c r="I7344" s="29" t="s">
        <v>23898</v>
      </c>
      <c r="J7344" s="29" t="s">
        <v>23899</v>
      </c>
      <c r="K7344" s="30" t="n">
        <v>560025</v>
      </c>
      <c r="L7344" s="31" t="s">
        <v>24252</v>
      </c>
      <c r="M7344" s="30"/>
      <c r="N7344" s="29" t="s">
        <v>54</v>
      </c>
      <c r="O7344" s="30" t="n">
        <v>100</v>
      </c>
      <c r="P7344" s="31" t="s">
        <v>55</v>
      </c>
    </row>
    <row r="7345" customFormat="false" ht="45" hidden="false" customHeight="false" outlineLevel="0" collapsed="false">
      <c r="A7345" s="29" t="s">
        <v>233</v>
      </c>
      <c r="B7345" s="29" t="s">
        <v>70</v>
      </c>
      <c r="C7345" s="29" t="s">
        <v>24253</v>
      </c>
      <c r="D7345" s="29" t="s">
        <v>233</v>
      </c>
      <c r="E7345" s="29" t="s">
        <v>547</v>
      </c>
      <c r="F7345" s="29" t="s">
        <v>6601</v>
      </c>
      <c r="G7345" s="29" t="s">
        <v>24254</v>
      </c>
      <c r="H7345" s="29" t="s">
        <v>50</v>
      </c>
      <c r="I7345" s="29" t="s">
        <v>23898</v>
      </c>
      <c r="J7345" s="29" t="s">
        <v>23899</v>
      </c>
      <c r="K7345" s="30" t="n">
        <v>560025</v>
      </c>
      <c r="L7345" s="31" t="s">
        <v>24255</v>
      </c>
      <c r="M7345" s="30"/>
      <c r="N7345" s="29" t="s">
        <v>54</v>
      </c>
      <c r="O7345" s="30" t="n">
        <v>308</v>
      </c>
      <c r="P7345" s="31" t="s">
        <v>55</v>
      </c>
    </row>
    <row r="7346" customFormat="false" ht="45" hidden="false" customHeight="false" outlineLevel="0" collapsed="false">
      <c r="A7346" s="29" t="s">
        <v>1918</v>
      </c>
      <c r="B7346" s="29" t="s">
        <v>24256</v>
      </c>
      <c r="C7346" s="29" t="s">
        <v>177</v>
      </c>
      <c r="D7346" s="29" t="s">
        <v>1918</v>
      </c>
      <c r="E7346" s="29" t="s">
        <v>122</v>
      </c>
      <c r="F7346" s="29" t="s">
        <v>21770</v>
      </c>
      <c r="G7346" s="29" t="s">
        <v>24257</v>
      </c>
      <c r="H7346" s="29" t="s">
        <v>50</v>
      </c>
      <c r="I7346" s="29" t="s">
        <v>23898</v>
      </c>
      <c r="J7346" s="29" t="s">
        <v>23899</v>
      </c>
      <c r="K7346" s="30" t="n">
        <v>560025</v>
      </c>
      <c r="L7346" s="31" t="s">
        <v>24258</v>
      </c>
      <c r="M7346" s="30"/>
      <c r="N7346" s="29" t="s">
        <v>54</v>
      </c>
      <c r="O7346" s="30" t="n">
        <v>308</v>
      </c>
      <c r="P7346" s="31" t="s">
        <v>55</v>
      </c>
    </row>
    <row r="7347" customFormat="false" ht="45" hidden="false" customHeight="false" outlineLevel="0" collapsed="false">
      <c r="A7347" s="29" t="s">
        <v>149</v>
      </c>
      <c r="B7347" s="29"/>
      <c r="C7347" s="29" t="s">
        <v>57</v>
      </c>
      <c r="D7347" s="29" t="s">
        <v>1814</v>
      </c>
      <c r="E7347" s="29"/>
      <c r="F7347" s="29" t="s">
        <v>283</v>
      </c>
      <c r="G7347" s="29" t="s">
        <v>24259</v>
      </c>
      <c r="H7347" s="29" t="s">
        <v>50</v>
      </c>
      <c r="I7347" s="29" t="s">
        <v>23898</v>
      </c>
      <c r="J7347" s="29" t="s">
        <v>23899</v>
      </c>
      <c r="K7347" s="30" t="n">
        <v>560026</v>
      </c>
      <c r="L7347" s="31" t="s">
        <v>24260</v>
      </c>
      <c r="M7347" s="30"/>
      <c r="N7347" s="29" t="s">
        <v>54</v>
      </c>
      <c r="O7347" s="30" t="n">
        <v>108</v>
      </c>
      <c r="P7347" s="31" t="s">
        <v>55</v>
      </c>
    </row>
    <row r="7348" customFormat="false" ht="30" hidden="false" customHeight="false" outlineLevel="0" collapsed="false">
      <c r="A7348" s="29" t="s">
        <v>817</v>
      </c>
      <c r="B7348" s="29"/>
      <c r="C7348" s="29" t="s">
        <v>908</v>
      </c>
      <c r="D7348" s="29" t="s">
        <v>3992</v>
      </c>
      <c r="E7348" s="29" t="s">
        <v>930</v>
      </c>
      <c r="F7348" s="29" t="s">
        <v>908</v>
      </c>
      <c r="G7348" s="29" t="s">
        <v>24261</v>
      </c>
      <c r="H7348" s="29" t="s">
        <v>50</v>
      </c>
      <c r="I7348" s="29" t="s">
        <v>23898</v>
      </c>
      <c r="J7348" s="29" t="s">
        <v>23899</v>
      </c>
      <c r="K7348" s="30" t="n">
        <v>560027</v>
      </c>
      <c r="L7348" s="31" t="s">
        <v>24262</v>
      </c>
      <c r="M7348" s="30"/>
      <c r="N7348" s="29" t="s">
        <v>54</v>
      </c>
      <c r="O7348" s="30" t="n">
        <v>200</v>
      </c>
      <c r="P7348" s="31" t="s">
        <v>55</v>
      </c>
    </row>
    <row r="7349" customFormat="false" ht="30" hidden="false" customHeight="false" outlineLevel="0" collapsed="false">
      <c r="A7349" s="29" t="s">
        <v>817</v>
      </c>
      <c r="B7349" s="29"/>
      <c r="C7349" s="29" t="s">
        <v>12309</v>
      </c>
      <c r="D7349" s="29" t="s">
        <v>823</v>
      </c>
      <c r="E7349" s="29"/>
      <c r="F7349" s="29" t="s">
        <v>12309</v>
      </c>
      <c r="G7349" s="29" t="s">
        <v>24263</v>
      </c>
      <c r="H7349" s="29" t="s">
        <v>50</v>
      </c>
      <c r="I7349" s="29" t="s">
        <v>23898</v>
      </c>
      <c r="J7349" s="29" t="s">
        <v>23899</v>
      </c>
      <c r="K7349" s="30" t="n">
        <v>560027</v>
      </c>
      <c r="L7349" s="31" t="s">
        <v>24264</v>
      </c>
      <c r="M7349" s="30"/>
      <c r="N7349" s="29" t="s">
        <v>54</v>
      </c>
      <c r="O7349" s="30" t="n">
        <v>108</v>
      </c>
      <c r="P7349" s="31" t="s">
        <v>55</v>
      </c>
    </row>
    <row r="7350" customFormat="false" ht="45" hidden="false" customHeight="false" outlineLevel="0" collapsed="false">
      <c r="A7350" s="29" t="s">
        <v>418</v>
      </c>
      <c r="B7350" s="29" t="s">
        <v>189</v>
      </c>
      <c r="C7350" s="29" t="s">
        <v>6289</v>
      </c>
      <c r="D7350" s="29" t="s">
        <v>48</v>
      </c>
      <c r="E7350" s="29" t="s">
        <v>48</v>
      </c>
      <c r="F7350" s="29" t="s">
        <v>48</v>
      </c>
      <c r="G7350" s="29" t="s">
        <v>24265</v>
      </c>
      <c r="H7350" s="29" t="s">
        <v>50</v>
      </c>
      <c r="I7350" s="29" t="s">
        <v>23898</v>
      </c>
      <c r="J7350" s="29" t="s">
        <v>23899</v>
      </c>
      <c r="K7350" s="30" t="n">
        <v>560027</v>
      </c>
      <c r="L7350" s="31" t="s">
        <v>24266</v>
      </c>
      <c r="M7350" s="30"/>
      <c r="N7350" s="29" t="s">
        <v>54</v>
      </c>
      <c r="O7350" s="30" t="n">
        <v>100</v>
      </c>
      <c r="P7350" s="31" t="s">
        <v>55</v>
      </c>
    </row>
    <row r="7351" customFormat="false" ht="45" hidden="false" customHeight="false" outlineLevel="0" collapsed="false">
      <c r="A7351" s="29" t="s">
        <v>128</v>
      </c>
      <c r="B7351" s="29" t="s">
        <v>155</v>
      </c>
      <c r="C7351" s="29" t="s">
        <v>24267</v>
      </c>
      <c r="D7351" s="29" t="s">
        <v>128</v>
      </c>
      <c r="E7351" s="29" t="s">
        <v>155</v>
      </c>
      <c r="F7351" s="29" t="s">
        <v>24268</v>
      </c>
      <c r="G7351" s="29" t="s">
        <v>24269</v>
      </c>
      <c r="H7351" s="29" t="s">
        <v>50</v>
      </c>
      <c r="I7351" s="29" t="s">
        <v>23898</v>
      </c>
      <c r="J7351" s="29" t="s">
        <v>23899</v>
      </c>
      <c r="K7351" s="30" t="n">
        <v>560027</v>
      </c>
      <c r="L7351" s="31" t="s">
        <v>24270</v>
      </c>
      <c r="M7351" s="30"/>
      <c r="N7351" s="29" t="s">
        <v>54</v>
      </c>
      <c r="O7351" s="30" t="n">
        <v>308</v>
      </c>
      <c r="P7351" s="31" t="s">
        <v>55</v>
      </c>
    </row>
    <row r="7352" customFormat="false" ht="45" hidden="false" customHeight="false" outlineLevel="0" collapsed="false">
      <c r="A7352" s="29" t="s">
        <v>174</v>
      </c>
      <c r="B7352" s="29"/>
      <c r="C7352" s="29" t="s">
        <v>24271</v>
      </c>
      <c r="D7352" s="29" t="s">
        <v>233</v>
      </c>
      <c r="E7352" s="29" t="s">
        <v>24272</v>
      </c>
      <c r="F7352" s="29" t="s">
        <v>19147</v>
      </c>
      <c r="G7352" s="29" t="s">
        <v>24273</v>
      </c>
      <c r="H7352" s="29" t="s">
        <v>50</v>
      </c>
      <c r="I7352" s="29" t="s">
        <v>23898</v>
      </c>
      <c r="J7352" s="29" t="s">
        <v>23899</v>
      </c>
      <c r="K7352" s="30" t="n">
        <v>560027</v>
      </c>
      <c r="L7352" s="31" t="s">
        <v>24274</v>
      </c>
      <c r="M7352" s="30"/>
      <c r="N7352" s="29" t="s">
        <v>54</v>
      </c>
      <c r="O7352" s="30" t="n">
        <v>4</v>
      </c>
      <c r="P7352" s="31" t="s">
        <v>55</v>
      </c>
    </row>
    <row r="7353" customFormat="false" ht="45" hidden="false" customHeight="false" outlineLevel="0" collapsed="false">
      <c r="A7353" s="29" t="s">
        <v>24275</v>
      </c>
      <c r="B7353" s="29"/>
      <c r="C7353" s="29" t="s">
        <v>2907</v>
      </c>
      <c r="D7353" s="29" t="s">
        <v>840</v>
      </c>
      <c r="E7353" s="29"/>
      <c r="F7353" s="29" t="s">
        <v>2907</v>
      </c>
      <c r="G7353" s="29" t="s">
        <v>24276</v>
      </c>
      <c r="H7353" s="29" t="s">
        <v>50</v>
      </c>
      <c r="I7353" s="29" t="s">
        <v>23898</v>
      </c>
      <c r="J7353" s="29" t="s">
        <v>23899</v>
      </c>
      <c r="K7353" s="30" t="n">
        <v>560027</v>
      </c>
      <c r="L7353" s="31" t="s">
        <v>24277</v>
      </c>
      <c r="M7353" s="30"/>
      <c r="N7353" s="29" t="s">
        <v>54</v>
      </c>
      <c r="O7353" s="30" t="n">
        <v>4</v>
      </c>
      <c r="P7353" s="31" t="s">
        <v>55</v>
      </c>
    </row>
    <row r="7354" customFormat="false" ht="30" hidden="false" customHeight="false" outlineLevel="0" collapsed="false">
      <c r="A7354" s="29" t="s">
        <v>155</v>
      </c>
      <c r="B7354" s="29" t="s">
        <v>418</v>
      </c>
      <c r="C7354" s="29" t="s">
        <v>16669</v>
      </c>
      <c r="D7354" s="29" t="s">
        <v>233</v>
      </c>
      <c r="E7354" s="29" t="s">
        <v>208</v>
      </c>
      <c r="F7354" s="29" t="s">
        <v>23223</v>
      </c>
      <c r="G7354" s="29" t="s">
        <v>24278</v>
      </c>
      <c r="H7354" s="29" t="s">
        <v>50</v>
      </c>
      <c r="I7354" s="29" t="s">
        <v>23898</v>
      </c>
      <c r="J7354" s="29" t="s">
        <v>23899</v>
      </c>
      <c r="K7354" s="30" t="n">
        <v>560028</v>
      </c>
      <c r="L7354" s="31" t="s">
        <v>24279</v>
      </c>
      <c r="M7354" s="30"/>
      <c r="N7354" s="29" t="s">
        <v>54</v>
      </c>
      <c r="O7354" s="30" t="n">
        <v>308</v>
      </c>
      <c r="P7354" s="31" t="s">
        <v>55</v>
      </c>
    </row>
    <row r="7355" customFormat="false" ht="30" hidden="false" customHeight="false" outlineLevel="0" collapsed="false">
      <c r="A7355" s="29" t="s">
        <v>347</v>
      </c>
      <c r="B7355" s="29" t="s">
        <v>306</v>
      </c>
      <c r="C7355" s="29" t="s">
        <v>57</v>
      </c>
      <c r="D7355" s="29" t="s">
        <v>347</v>
      </c>
      <c r="E7355" s="29" t="s">
        <v>21953</v>
      </c>
      <c r="F7355" s="29" t="s">
        <v>21941</v>
      </c>
      <c r="G7355" s="29" t="s">
        <v>24280</v>
      </c>
      <c r="H7355" s="29" t="s">
        <v>50</v>
      </c>
      <c r="I7355" s="29" t="s">
        <v>23898</v>
      </c>
      <c r="J7355" s="29" t="s">
        <v>23899</v>
      </c>
      <c r="K7355" s="30" t="n">
        <v>560028</v>
      </c>
      <c r="L7355" s="31" t="s">
        <v>24281</v>
      </c>
      <c r="M7355" s="30"/>
      <c r="N7355" s="29" t="s">
        <v>54</v>
      </c>
      <c r="O7355" s="30" t="n">
        <v>108</v>
      </c>
      <c r="P7355" s="31" t="s">
        <v>55</v>
      </c>
    </row>
    <row r="7356" customFormat="false" ht="45" hidden="false" customHeight="false" outlineLevel="0" collapsed="false">
      <c r="A7356" s="29" t="s">
        <v>271</v>
      </c>
      <c r="B7356" s="29"/>
      <c r="C7356" s="29" t="s">
        <v>22229</v>
      </c>
      <c r="D7356" s="29" t="s">
        <v>233</v>
      </c>
      <c r="E7356" s="29"/>
      <c r="F7356" s="29" t="s">
        <v>24282</v>
      </c>
      <c r="G7356" s="29" t="s">
        <v>24283</v>
      </c>
      <c r="H7356" s="29" t="s">
        <v>50</v>
      </c>
      <c r="I7356" s="29" t="s">
        <v>23898</v>
      </c>
      <c r="J7356" s="29" t="s">
        <v>23899</v>
      </c>
      <c r="K7356" s="30" t="n">
        <v>560029</v>
      </c>
      <c r="L7356" s="31" t="s">
        <v>24284</v>
      </c>
      <c r="M7356" s="30"/>
      <c r="N7356" s="29" t="s">
        <v>54</v>
      </c>
      <c r="O7356" s="30" t="n">
        <v>4</v>
      </c>
      <c r="P7356" s="31" t="s">
        <v>55</v>
      </c>
    </row>
    <row r="7357" customFormat="false" ht="30" hidden="false" customHeight="false" outlineLevel="0" collapsed="false">
      <c r="A7357" s="29" t="s">
        <v>418</v>
      </c>
      <c r="B7357" s="29" t="s">
        <v>208</v>
      </c>
      <c r="C7357" s="29" t="s">
        <v>24285</v>
      </c>
      <c r="D7357" s="29" t="s">
        <v>24286</v>
      </c>
      <c r="E7357" s="29"/>
      <c r="F7357" s="29"/>
      <c r="G7357" s="29" t="s">
        <v>24287</v>
      </c>
      <c r="H7357" s="29" t="s">
        <v>50</v>
      </c>
      <c r="I7357" s="29" t="s">
        <v>23898</v>
      </c>
      <c r="J7357" s="29" t="s">
        <v>23899</v>
      </c>
      <c r="K7357" s="30" t="n">
        <v>560030</v>
      </c>
      <c r="L7357" s="31" t="s">
        <v>24288</v>
      </c>
      <c r="M7357" s="30"/>
      <c r="N7357" s="29" t="s">
        <v>54</v>
      </c>
      <c r="O7357" s="30" t="n">
        <v>108</v>
      </c>
      <c r="P7357" s="31" t="s">
        <v>55</v>
      </c>
    </row>
    <row r="7358" customFormat="false" ht="45" hidden="false" customHeight="false" outlineLevel="0" collapsed="false">
      <c r="A7358" s="29" t="s">
        <v>70</v>
      </c>
      <c r="B7358" s="29"/>
      <c r="C7358" s="29" t="s">
        <v>3210</v>
      </c>
      <c r="D7358" s="29" t="s">
        <v>215</v>
      </c>
      <c r="E7358" s="29" t="s">
        <v>208</v>
      </c>
      <c r="F7358" s="29" t="s">
        <v>24289</v>
      </c>
      <c r="G7358" s="29" t="s">
        <v>24290</v>
      </c>
      <c r="H7358" s="29" t="s">
        <v>50</v>
      </c>
      <c r="I7358" s="29" t="s">
        <v>23898</v>
      </c>
      <c r="J7358" s="29" t="s">
        <v>23899</v>
      </c>
      <c r="K7358" s="30" t="n">
        <v>560030</v>
      </c>
      <c r="L7358" s="31" t="s">
        <v>24291</v>
      </c>
      <c r="M7358" s="30"/>
      <c r="N7358" s="29" t="s">
        <v>54</v>
      </c>
      <c r="O7358" s="30" t="n">
        <v>200</v>
      </c>
      <c r="P7358" s="31" t="s">
        <v>55</v>
      </c>
    </row>
    <row r="7359" customFormat="false" ht="45" hidden="false" customHeight="false" outlineLevel="0" collapsed="false">
      <c r="A7359" s="29" t="s">
        <v>24292</v>
      </c>
      <c r="B7359" s="29"/>
      <c r="C7359" s="29"/>
      <c r="D7359" s="29" t="s">
        <v>1290</v>
      </c>
      <c r="E7359" s="29"/>
      <c r="F7359" s="29" t="s">
        <v>13081</v>
      </c>
      <c r="G7359" s="29" t="s">
        <v>24293</v>
      </c>
      <c r="H7359" s="29" t="s">
        <v>50</v>
      </c>
      <c r="I7359" s="29" t="s">
        <v>23898</v>
      </c>
      <c r="J7359" s="29" t="s">
        <v>23899</v>
      </c>
      <c r="K7359" s="30" t="n">
        <v>560032</v>
      </c>
      <c r="L7359" s="31" t="s">
        <v>24294</v>
      </c>
      <c r="M7359" s="30"/>
      <c r="N7359" s="29" t="s">
        <v>54</v>
      </c>
      <c r="O7359" s="30" t="n">
        <v>200</v>
      </c>
      <c r="P7359" s="31" t="s">
        <v>55</v>
      </c>
    </row>
    <row r="7360" customFormat="false" ht="45" hidden="false" customHeight="false" outlineLevel="0" collapsed="false">
      <c r="A7360" s="29" t="s">
        <v>19295</v>
      </c>
      <c r="B7360" s="29" t="s">
        <v>70</v>
      </c>
      <c r="C7360" s="29" t="s">
        <v>15226</v>
      </c>
      <c r="D7360" s="29" t="s">
        <v>18857</v>
      </c>
      <c r="E7360" s="29"/>
      <c r="F7360" s="29" t="s">
        <v>15226</v>
      </c>
      <c r="G7360" s="29" t="s">
        <v>24295</v>
      </c>
      <c r="H7360" s="29" t="s">
        <v>50</v>
      </c>
      <c r="I7360" s="29" t="s">
        <v>23898</v>
      </c>
      <c r="J7360" s="29" t="s">
        <v>23899</v>
      </c>
      <c r="K7360" s="30" t="n">
        <v>560032</v>
      </c>
      <c r="L7360" s="31" t="s">
        <v>24296</v>
      </c>
      <c r="M7360" s="30"/>
      <c r="N7360" s="29" t="s">
        <v>54</v>
      </c>
      <c r="O7360" s="30" t="n">
        <v>8</v>
      </c>
      <c r="P7360" s="31" t="s">
        <v>55</v>
      </c>
    </row>
    <row r="7361" customFormat="false" ht="30" hidden="false" customHeight="false" outlineLevel="0" collapsed="false">
      <c r="A7361" s="29" t="s">
        <v>155</v>
      </c>
      <c r="B7361" s="29" t="s">
        <v>368</v>
      </c>
      <c r="C7361" s="29" t="s">
        <v>18108</v>
      </c>
      <c r="D7361" s="29" t="s">
        <v>48</v>
      </c>
      <c r="E7361" s="29" t="s">
        <v>48</v>
      </c>
      <c r="F7361" s="29" t="s">
        <v>48</v>
      </c>
      <c r="G7361" s="29" t="s">
        <v>24297</v>
      </c>
      <c r="H7361" s="29" t="s">
        <v>50</v>
      </c>
      <c r="I7361" s="29" t="s">
        <v>23898</v>
      </c>
      <c r="J7361" s="29" t="s">
        <v>23899</v>
      </c>
      <c r="K7361" s="30" t="n">
        <v>560032</v>
      </c>
      <c r="L7361" s="30"/>
      <c r="M7361" s="31" t="s">
        <v>24298</v>
      </c>
      <c r="N7361" s="29" t="s">
        <v>54</v>
      </c>
      <c r="O7361" s="30" t="n">
        <v>800</v>
      </c>
      <c r="P7361" s="31" t="s">
        <v>55</v>
      </c>
    </row>
    <row r="7362" customFormat="false" ht="60" hidden="false" customHeight="false" outlineLevel="0" collapsed="false">
      <c r="A7362" s="29" t="s">
        <v>189</v>
      </c>
      <c r="B7362" s="29" t="s">
        <v>155</v>
      </c>
      <c r="C7362" s="29" t="s">
        <v>17929</v>
      </c>
      <c r="D7362" s="29" t="s">
        <v>189</v>
      </c>
      <c r="E7362" s="29" t="s">
        <v>155</v>
      </c>
      <c r="F7362" s="29" t="s">
        <v>6383</v>
      </c>
      <c r="G7362" s="29" t="s">
        <v>24299</v>
      </c>
      <c r="H7362" s="29" t="s">
        <v>50</v>
      </c>
      <c r="I7362" s="29" t="s">
        <v>23898</v>
      </c>
      <c r="J7362" s="29" t="s">
        <v>23899</v>
      </c>
      <c r="K7362" s="30" t="n">
        <v>560033</v>
      </c>
      <c r="L7362" s="31" t="s">
        <v>24300</v>
      </c>
      <c r="M7362" s="30"/>
      <c r="N7362" s="29" t="s">
        <v>54</v>
      </c>
      <c r="O7362" s="30" t="n">
        <v>100</v>
      </c>
      <c r="P7362" s="31" t="s">
        <v>55</v>
      </c>
    </row>
    <row r="7363" customFormat="false" ht="60" hidden="false" customHeight="false" outlineLevel="0" collapsed="false">
      <c r="A7363" s="29" t="s">
        <v>189</v>
      </c>
      <c r="B7363" s="29" t="s">
        <v>155</v>
      </c>
      <c r="C7363" s="29" t="s">
        <v>24301</v>
      </c>
      <c r="D7363" s="29" t="s">
        <v>48</v>
      </c>
      <c r="E7363" s="29" t="s">
        <v>48</v>
      </c>
      <c r="F7363" s="29" t="s">
        <v>48</v>
      </c>
      <c r="G7363" s="29" t="s">
        <v>24302</v>
      </c>
      <c r="H7363" s="29" t="s">
        <v>50</v>
      </c>
      <c r="I7363" s="29" t="s">
        <v>23898</v>
      </c>
      <c r="J7363" s="29" t="s">
        <v>23899</v>
      </c>
      <c r="K7363" s="30" t="n">
        <v>560033</v>
      </c>
      <c r="L7363" s="31" t="s">
        <v>24303</v>
      </c>
      <c r="M7363" s="30"/>
      <c r="N7363" s="29" t="s">
        <v>54</v>
      </c>
      <c r="O7363" s="30" t="n">
        <v>200</v>
      </c>
      <c r="P7363" s="31" t="s">
        <v>55</v>
      </c>
    </row>
    <row r="7364" customFormat="false" ht="75" hidden="false" customHeight="false" outlineLevel="0" collapsed="false">
      <c r="A7364" s="29" t="s">
        <v>24304</v>
      </c>
      <c r="B7364" s="29" t="s">
        <v>24305</v>
      </c>
      <c r="C7364" s="29" t="s">
        <v>24306</v>
      </c>
      <c r="D7364" s="29" t="s">
        <v>48</v>
      </c>
      <c r="E7364" s="29" t="s">
        <v>48</v>
      </c>
      <c r="F7364" s="29" t="s">
        <v>48</v>
      </c>
      <c r="G7364" s="29" t="s">
        <v>24307</v>
      </c>
      <c r="H7364" s="29" t="s">
        <v>50</v>
      </c>
      <c r="I7364" s="29" t="s">
        <v>23898</v>
      </c>
      <c r="J7364" s="29" t="s">
        <v>23899</v>
      </c>
      <c r="K7364" s="30" t="n">
        <v>560034</v>
      </c>
      <c r="L7364" s="30"/>
      <c r="M7364" s="31" t="s">
        <v>24308</v>
      </c>
      <c r="N7364" s="29" t="s">
        <v>54</v>
      </c>
      <c r="O7364" s="30" t="n">
        <v>2000</v>
      </c>
      <c r="P7364" s="31" t="s">
        <v>55</v>
      </c>
    </row>
    <row r="7365" customFormat="false" ht="60" hidden="false" customHeight="false" outlineLevel="0" collapsed="false">
      <c r="A7365" s="29" t="s">
        <v>155</v>
      </c>
      <c r="B7365" s="29"/>
      <c r="C7365" s="29" t="s">
        <v>389</v>
      </c>
      <c r="D7365" s="29" t="s">
        <v>155</v>
      </c>
      <c r="E7365" s="29" t="s">
        <v>208</v>
      </c>
      <c r="F7365" s="29" t="s">
        <v>24309</v>
      </c>
      <c r="G7365" s="29" t="s">
        <v>24310</v>
      </c>
      <c r="H7365" s="29" t="s">
        <v>50</v>
      </c>
      <c r="I7365" s="29" t="s">
        <v>23898</v>
      </c>
      <c r="J7365" s="29" t="s">
        <v>23899</v>
      </c>
      <c r="K7365" s="30" t="n">
        <v>560034</v>
      </c>
      <c r="L7365" s="31" t="s">
        <v>24311</v>
      </c>
      <c r="M7365" s="30"/>
      <c r="N7365" s="29" t="s">
        <v>54</v>
      </c>
      <c r="O7365" s="30" t="n">
        <v>4</v>
      </c>
      <c r="P7365" s="31" t="s">
        <v>55</v>
      </c>
    </row>
    <row r="7366" customFormat="false" ht="45" hidden="false" customHeight="false" outlineLevel="0" collapsed="false">
      <c r="A7366" s="29" t="s">
        <v>2438</v>
      </c>
      <c r="B7366" s="29"/>
      <c r="C7366" s="29" t="s">
        <v>19568</v>
      </c>
      <c r="D7366" s="29" t="s">
        <v>8064</v>
      </c>
      <c r="E7366" s="29"/>
      <c r="F7366" s="29" t="s">
        <v>19568</v>
      </c>
      <c r="G7366" s="29" t="s">
        <v>24312</v>
      </c>
      <c r="H7366" s="29" t="s">
        <v>50</v>
      </c>
      <c r="I7366" s="29" t="s">
        <v>23898</v>
      </c>
      <c r="J7366" s="29" t="s">
        <v>23899</v>
      </c>
      <c r="K7366" s="30" t="n">
        <v>560034</v>
      </c>
      <c r="L7366" s="30"/>
      <c r="M7366" s="31" t="s">
        <v>24313</v>
      </c>
      <c r="N7366" s="29" t="s">
        <v>54</v>
      </c>
      <c r="O7366" s="30" t="n">
        <v>200</v>
      </c>
      <c r="P7366" s="31" t="s">
        <v>55</v>
      </c>
    </row>
    <row r="7367" customFormat="false" ht="60" hidden="false" customHeight="false" outlineLevel="0" collapsed="false">
      <c r="A7367" s="29" t="s">
        <v>3202</v>
      </c>
      <c r="B7367" s="29"/>
      <c r="C7367" s="29" t="s">
        <v>57</v>
      </c>
      <c r="D7367" s="29" t="s">
        <v>546</v>
      </c>
      <c r="E7367" s="29" t="s">
        <v>306</v>
      </c>
      <c r="F7367" s="29" t="s">
        <v>290</v>
      </c>
      <c r="G7367" s="29" t="s">
        <v>24314</v>
      </c>
      <c r="H7367" s="29" t="s">
        <v>50</v>
      </c>
      <c r="I7367" s="29" t="s">
        <v>23898</v>
      </c>
      <c r="J7367" s="29" t="s">
        <v>23899</v>
      </c>
      <c r="K7367" s="30" t="n">
        <v>560035</v>
      </c>
      <c r="L7367" s="31" t="s">
        <v>24315</v>
      </c>
      <c r="M7367" s="30"/>
      <c r="N7367" s="29" t="s">
        <v>54</v>
      </c>
      <c r="O7367" s="30" t="n">
        <v>4</v>
      </c>
      <c r="P7367" s="31" t="s">
        <v>55</v>
      </c>
    </row>
    <row r="7368" customFormat="false" ht="75" hidden="false" customHeight="false" outlineLevel="0" collapsed="false">
      <c r="A7368" s="29" t="s">
        <v>21953</v>
      </c>
      <c r="B7368" s="29" t="s">
        <v>94</v>
      </c>
      <c r="C7368" s="29" t="s">
        <v>24316</v>
      </c>
      <c r="D7368" s="29" t="s">
        <v>18813</v>
      </c>
      <c r="E7368" s="29"/>
      <c r="F7368" s="29" t="s">
        <v>94</v>
      </c>
      <c r="G7368" s="29" t="s">
        <v>24317</v>
      </c>
      <c r="H7368" s="29" t="s">
        <v>50</v>
      </c>
      <c r="I7368" s="29" t="s">
        <v>23898</v>
      </c>
      <c r="J7368" s="29" t="s">
        <v>23899</v>
      </c>
      <c r="K7368" s="30" t="n">
        <v>560036</v>
      </c>
      <c r="L7368" s="30"/>
      <c r="M7368" s="31" t="s">
        <v>24318</v>
      </c>
      <c r="N7368" s="29" t="s">
        <v>54</v>
      </c>
      <c r="O7368" s="30" t="n">
        <v>8</v>
      </c>
      <c r="P7368" s="31" t="s">
        <v>55</v>
      </c>
    </row>
    <row r="7369" customFormat="false" ht="90" hidden="false" customHeight="false" outlineLevel="0" collapsed="false">
      <c r="A7369" s="29" t="s">
        <v>23834</v>
      </c>
      <c r="B7369" s="29" t="s">
        <v>271</v>
      </c>
      <c r="C7369" s="29" t="s">
        <v>208</v>
      </c>
      <c r="D7369" s="29" t="s">
        <v>21953</v>
      </c>
      <c r="E7369" s="29"/>
      <c r="F7369" s="29" t="s">
        <v>24319</v>
      </c>
      <c r="G7369" s="29" t="s">
        <v>24320</v>
      </c>
      <c r="H7369" s="29" t="s">
        <v>50</v>
      </c>
      <c r="I7369" s="29" t="s">
        <v>23898</v>
      </c>
      <c r="J7369" s="29" t="s">
        <v>23899</v>
      </c>
      <c r="K7369" s="30" t="n">
        <v>560036</v>
      </c>
      <c r="L7369" s="30"/>
      <c r="M7369" s="31" t="s">
        <v>24321</v>
      </c>
      <c r="N7369" s="29" t="s">
        <v>54</v>
      </c>
      <c r="O7369" s="30" t="n">
        <v>8</v>
      </c>
      <c r="P7369" s="31" t="s">
        <v>55</v>
      </c>
    </row>
    <row r="7370" customFormat="false" ht="45" hidden="false" customHeight="false" outlineLevel="0" collapsed="false">
      <c r="A7370" s="29" t="s">
        <v>590</v>
      </c>
      <c r="B7370" s="29" t="s">
        <v>57</v>
      </c>
      <c r="C7370" s="29" t="s">
        <v>114</v>
      </c>
      <c r="D7370" s="29" t="s">
        <v>122</v>
      </c>
      <c r="E7370" s="29" t="s">
        <v>24322</v>
      </c>
      <c r="F7370" s="29" t="s">
        <v>290</v>
      </c>
      <c r="G7370" s="29" t="s">
        <v>24323</v>
      </c>
      <c r="H7370" s="29" t="s">
        <v>50</v>
      </c>
      <c r="I7370" s="29" t="s">
        <v>23898</v>
      </c>
      <c r="J7370" s="29" t="s">
        <v>23899</v>
      </c>
      <c r="K7370" s="30" t="n">
        <v>560037</v>
      </c>
      <c r="L7370" s="31" t="s">
        <v>24324</v>
      </c>
      <c r="M7370" s="30"/>
      <c r="N7370" s="29" t="s">
        <v>54</v>
      </c>
      <c r="O7370" s="30" t="n">
        <v>308</v>
      </c>
      <c r="P7370" s="31" t="s">
        <v>55</v>
      </c>
    </row>
    <row r="7371" customFormat="false" ht="30" hidden="false" customHeight="false" outlineLevel="0" collapsed="false">
      <c r="A7371" s="29" t="s">
        <v>149</v>
      </c>
      <c r="B7371" s="29"/>
      <c r="C7371" s="29" t="s">
        <v>7886</v>
      </c>
      <c r="D7371" s="29" t="s">
        <v>24325</v>
      </c>
      <c r="E7371" s="29"/>
      <c r="F7371" s="29"/>
      <c r="G7371" s="29" t="s">
        <v>24326</v>
      </c>
      <c r="H7371" s="29" t="s">
        <v>50</v>
      </c>
      <c r="I7371" s="29" t="s">
        <v>23898</v>
      </c>
      <c r="J7371" s="29" t="s">
        <v>23899</v>
      </c>
      <c r="K7371" s="30" t="n">
        <v>560038</v>
      </c>
      <c r="L7371" s="31" t="s">
        <v>24327</v>
      </c>
      <c r="M7371" s="30"/>
      <c r="N7371" s="29" t="s">
        <v>54</v>
      </c>
      <c r="O7371" s="30" t="n">
        <v>8</v>
      </c>
      <c r="P7371" s="31" t="s">
        <v>55</v>
      </c>
    </row>
    <row r="7372" customFormat="false" ht="30" hidden="false" customHeight="false" outlineLevel="0" collapsed="false">
      <c r="A7372" s="29" t="s">
        <v>373</v>
      </c>
      <c r="B7372" s="29"/>
      <c r="C7372" s="29"/>
      <c r="D7372" s="29" t="s">
        <v>24325</v>
      </c>
      <c r="E7372" s="29"/>
      <c r="F7372" s="29"/>
      <c r="G7372" s="29" t="s">
        <v>24328</v>
      </c>
      <c r="H7372" s="29" t="s">
        <v>50</v>
      </c>
      <c r="I7372" s="29" t="s">
        <v>23898</v>
      </c>
      <c r="J7372" s="29" t="s">
        <v>23899</v>
      </c>
      <c r="K7372" s="30" t="n">
        <v>560038</v>
      </c>
      <c r="L7372" s="31" t="s">
        <v>24329</v>
      </c>
      <c r="M7372" s="30"/>
      <c r="N7372" s="29" t="s">
        <v>54</v>
      </c>
      <c r="O7372" s="30" t="n">
        <v>8</v>
      </c>
      <c r="P7372" s="31" t="s">
        <v>55</v>
      </c>
    </row>
    <row r="7373" customFormat="false" ht="30" hidden="false" customHeight="false" outlineLevel="0" collapsed="false">
      <c r="A7373" s="29" t="s">
        <v>122</v>
      </c>
      <c r="B7373" s="29" t="s">
        <v>1282</v>
      </c>
      <c r="C7373" s="29" t="s">
        <v>24330</v>
      </c>
      <c r="D7373" s="29" t="s">
        <v>18813</v>
      </c>
      <c r="E7373" s="29"/>
      <c r="F7373" s="29" t="s">
        <v>94</v>
      </c>
      <c r="G7373" s="29" t="s">
        <v>24331</v>
      </c>
      <c r="H7373" s="29" t="s">
        <v>50</v>
      </c>
      <c r="I7373" s="29" t="s">
        <v>23898</v>
      </c>
      <c r="J7373" s="29" t="s">
        <v>23899</v>
      </c>
      <c r="K7373" s="30" t="n">
        <v>560038</v>
      </c>
      <c r="L7373" s="31" t="s">
        <v>24332</v>
      </c>
      <c r="M7373" s="30"/>
      <c r="N7373" s="29" t="s">
        <v>54</v>
      </c>
      <c r="O7373" s="30" t="n">
        <v>200</v>
      </c>
      <c r="P7373" s="31" t="s">
        <v>55</v>
      </c>
    </row>
    <row r="7374" customFormat="false" ht="45" hidden="false" customHeight="false" outlineLevel="0" collapsed="false">
      <c r="A7374" s="29" t="s">
        <v>193</v>
      </c>
      <c r="B7374" s="29"/>
      <c r="C7374" s="29" t="s">
        <v>418</v>
      </c>
      <c r="D7374" s="29" t="s">
        <v>24333</v>
      </c>
      <c r="E7374" s="29" t="s">
        <v>261</v>
      </c>
      <c r="F7374" s="29" t="s">
        <v>10181</v>
      </c>
      <c r="G7374" s="29" t="s">
        <v>24334</v>
      </c>
      <c r="H7374" s="29" t="s">
        <v>50</v>
      </c>
      <c r="I7374" s="29" t="s">
        <v>23898</v>
      </c>
      <c r="J7374" s="29" t="s">
        <v>23899</v>
      </c>
      <c r="K7374" s="30" t="n">
        <v>560038</v>
      </c>
      <c r="L7374" s="31" t="s">
        <v>24335</v>
      </c>
      <c r="M7374" s="30"/>
      <c r="N7374" s="29" t="s">
        <v>54</v>
      </c>
      <c r="O7374" s="30" t="n">
        <v>8</v>
      </c>
      <c r="P7374" s="31" t="s">
        <v>55</v>
      </c>
    </row>
    <row r="7375" customFormat="false" ht="45" hidden="false" customHeight="false" outlineLevel="0" collapsed="false">
      <c r="A7375" s="29" t="s">
        <v>22416</v>
      </c>
      <c r="B7375" s="29"/>
      <c r="C7375" s="29" t="s">
        <v>24336</v>
      </c>
      <c r="D7375" s="29" t="s">
        <v>189</v>
      </c>
      <c r="E7375" s="29" t="s">
        <v>155</v>
      </c>
      <c r="F7375" s="29" t="s">
        <v>24336</v>
      </c>
      <c r="G7375" s="29" t="s">
        <v>24337</v>
      </c>
      <c r="H7375" s="29" t="s">
        <v>50</v>
      </c>
      <c r="I7375" s="29" t="s">
        <v>23898</v>
      </c>
      <c r="J7375" s="29" t="s">
        <v>23899</v>
      </c>
      <c r="K7375" s="30" t="n">
        <v>560038</v>
      </c>
      <c r="L7375" s="31" t="s">
        <v>24338</v>
      </c>
      <c r="M7375" s="30"/>
      <c r="N7375" s="29" t="s">
        <v>54</v>
      </c>
      <c r="O7375" s="30" t="n">
        <v>308</v>
      </c>
      <c r="P7375" s="31" t="s">
        <v>55</v>
      </c>
    </row>
    <row r="7376" customFormat="false" ht="60" hidden="false" customHeight="false" outlineLevel="0" collapsed="false">
      <c r="A7376" s="29" t="s">
        <v>24339</v>
      </c>
      <c r="B7376" s="29"/>
      <c r="C7376" s="29" t="s">
        <v>1290</v>
      </c>
      <c r="D7376" s="29" t="s">
        <v>164</v>
      </c>
      <c r="E7376" s="29"/>
      <c r="F7376" s="29" t="s">
        <v>24340</v>
      </c>
      <c r="G7376" s="29" t="s">
        <v>24341</v>
      </c>
      <c r="H7376" s="29" t="s">
        <v>50</v>
      </c>
      <c r="I7376" s="29" t="s">
        <v>23898</v>
      </c>
      <c r="J7376" s="29" t="s">
        <v>23899</v>
      </c>
      <c r="K7376" s="30" t="n">
        <v>560040</v>
      </c>
      <c r="L7376" s="31" t="s">
        <v>24342</v>
      </c>
      <c r="M7376" s="30"/>
      <c r="N7376" s="29" t="s">
        <v>54</v>
      </c>
      <c r="O7376" s="30" t="n">
        <v>4</v>
      </c>
      <c r="P7376" s="31" t="s">
        <v>55</v>
      </c>
    </row>
    <row r="7377" customFormat="false" ht="30" hidden="false" customHeight="false" outlineLevel="0" collapsed="false">
      <c r="A7377" s="29" t="s">
        <v>840</v>
      </c>
      <c r="B7377" s="29" t="s">
        <v>448</v>
      </c>
      <c r="C7377" s="29" t="s">
        <v>6470</v>
      </c>
      <c r="D7377" s="29" t="s">
        <v>5547</v>
      </c>
      <c r="E7377" s="29" t="s">
        <v>22894</v>
      </c>
      <c r="F7377" s="29" t="s">
        <v>24343</v>
      </c>
      <c r="G7377" s="29" t="s">
        <v>24344</v>
      </c>
      <c r="H7377" s="29" t="s">
        <v>50</v>
      </c>
      <c r="I7377" s="29" t="s">
        <v>23898</v>
      </c>
      <c r="J7377" s="29" t="s">
        <v>23899</v>
      </c>
      <c r="K7377" s="30" t="n">
        <v>560040</v>
      </c>
      <c r="L7377" s="31" t="s">
        <v>24345</v>
      </c>
      <c r="M7377" s="30"/>
      <c r="N7377" s="29" t="s">
        <v>54</v>
      </c>
      <c r="O7377" s="30" t="n">
        <v>208</v>
      </c>
      <c r="P7377" s="31" t="s">
        <v>55</v>
      </c>
    </row>
    <row r="7378" customFormat="false" ht="30" hidden="false" customHeight="false" outlineLevel="0" collapsed="false">
      <c r="A7378" s="29" t="s">
        <v>233</v>
      </c>
      <c r="B7378" s="29"/>
      <c r="C7378" s="29" t="s">
        <v>4736</v>
      </c>
      <c r="D7378" s="29" t="s">
        <v>233</v>
      </c>
      <c r="E7378" s="29" t="s">
        <v>306</v>
      </c>
      <c r="F7378" s="29" t="s">
        <v>24346</v>
      </c>
      <c r="G7378" s="29" t="s">
        <v>24347</v>
      </c>
      <c r="H7378" s="29" t="s">
        <v>50</v>
      </c>
      <c r="I7378" s="29" t="s">
        <v>23898</v>
      </c>
      <c r="J7378" s="29" t="s">
        <v>23899</v>
      </c>
      <c r="K7378" s="30" t="n">
        <v>560040</v>
      </c>
      <c r="L7378" s="31" t="s">
        <v>24348</v>
      </c>
      <c r="M7378" s="30"/>
      <c r="N7378" s="29" t="s">
        <v>54</v>
      </c>
      <c r="O7378" s="30" t="n">
        <v>308</v>
      </c>
      <c r="P7378" s="31" t="s">
        <v>55</v>
      </c>
    </row>
    <row r="7379" customFormat="false" ht="45" hidden="false" customHeight="false" outlineLevel="0" collapsed="false">
      <c r="A7379" s="29" t="s">
        <v>128</v>
      </c>
      <c r="B7379" s="29"/>
      <c r="C7379" s="29" t="s">
        <v>621</v>
      </c>
      <c r="D7379" s="29" t="s">
        <v>128</v>
      </c>
      <c r="E7379" s="29" t="s">
        <v>24349</v>
      </c>
      <c r="F7379" s="29" t="s">
        <v>24350</v>
      </c>
      <c r="G7379" s="29" t="s">
        <v>24351</v>
      </c>
      <c r="H7379" s="29" t="s">
        <v>50</v>
      </c>
      <c r="I7379" s="29" t="s">
        <v>23898</v>
      </c>
      <c r="J7379" s="29" t="s">
        <v>23899</v>
      </c>
      <c r="K7379" s="30" t="n">
        <v>560040</v>
      </c>
      <c r="L7379" s="31" t="s">
        <v>24352</v>
      </c>
      <c r="M7379" s="30"/>
      <c r="N7379" s="29" t="s">
        <v>54</v>
      </c>
      <c r="O7379" s="30" t="n">
        <v>200</v>
      </c>
      <c r="P7379" s="31" t="s">
        <v>55</v>
      </c>
    </row>
    <row r="7380" customFormat="false" ht="30" hidden="false" customHeight="false" outlineLevel="0" collapsed="false">
      <c r="A7380" s="29" t="s">
        <v>347</v>
      </c>
      <c r="B7380" s="29" t="s">
        <v>1290</v>
      </c>
      <c r="C7380" s="29" t="s">
        <v>24353</v>
      </c>
      <c r="D7380" s="29" t="s">
        <v>278</v>
      </c>
      <c r="E7380" s="29" t="s">
        <v>271</v>
      </c>
      <c r="F7380" s="29" t="s">
        <v>23582</v>
      </c>
      <c r="G7380" s="29" t="s">
        <v>24354</v>
      </c>
      <c r="H7380" s="29" t="s">
        <v>50</v>
      </c>
      <c r="I7380" s="29" t="s">
        <v>23898</v>
      </c>
      <c r="J7380" s="29" t="s">
        <v>23899</v>
      </c>
      <c r="K7380" s="30" t="n">
        <v>560040</v>
      </c>
      <c r="L7380" s="31" t="s">
        <v>24355</v>
      </c>
      <c r="M7380" s="30"/>
      <c r="N7380" s="29" t="s">
        <v>54</v>
      </c>
      <c r="O7380" s="30" t="n">
        <v>308</v>
      </c>
      <c r="P7380" s="31" t="s">
        <v>55</v>
      </c>
    </row>
    <row r="7381" customFormat="false" ht="45" hidden="false" customHeight="false" outlineLevel="0" collapsed="false">
      <c r="A7381" s="29" t="s">
        <v>128</v>
      </c>
      <c r="B7381" s="29" t="s">
        <v>347</v>
      </c>
      <c r="C7381" s="29" t="s">
        <v>24356</v>
      </c>
      <c r="D7381" s="29" t="s">
        <v>278</v>
      </c>
      <c r="E7381" s="29" t="s">
        <v>547</v>
      </c>
      <c r="F7381" s="29" t="s">
        <v>24357</v>
      </c>
      <c r="G7381" s="29" t="s">
        <v>24358</v>
      </c>
      <c r="H7381" s="29" t="s">
        <v>50</v>
      </c>
      <c r="I7381" s="29" t="s">
        <v>23898</v>
      </c>
      <c r="J7381" s="29" t="s">
        <v>23899</v>
      </c>
      <c r="K7381" s="30" t="n">
        <v>560040</v>
      </c>
      <c r="L7381" s="31" t="s">
        <v>24359</v>
      </c>
      <c r="M7381" s="30"/>
      <c r="N7381" s="29" t="s">
        <v>54</v>
      </c>
      <c r="O7381" s="30" t="n">
        <v>200</v>
      </c>
      <c r="P7381" s="31" t="s">
        <v>55</v>
      </c>
    </row>
    <row r="7382" customFormat="false" ht="30" hidden="false" customHeight="false" outlineLevel="0" collapsed="false">
      <c r="A7382" s="29" t="s">
        <v>4844</v>
      </c>
      <c r="B7382" s="29" t="s">
        <v>208</v>
      </c>
      <c r="C7382" s="29" t="s">
        <v>24360</v>
      </c>
      <c r="D7382" s="29" t="s">
        <v>4844</v>
      </c>
      <c r="E7382" s="29" t="s">
        <v>155</v>
      </c>
      <c r="F7382" s="29" t="s">
        <v>24361</v>
      </c>
      <c r="G7382" s="29" t="s">
        <v>24362</v>
      </c>
      <c r="H7382" s="29" t="s">
        <v>50</v>
      </c>
      <c r="I7382" s="29" t="s">
        <v>23898</v>
      </c>
      <c r="J7382" s="29" t="s">
        <v>23899</v>
      </c>
      <c r="K7382" s="30" t="n">
        <v>560040</v>
      </c>
      <c r="L7382" s="31" t="s">
        <v>24363</v>
      </c>
      <c r="M7382" s="30"/>
      <c r="N7382" s="29" t="s">
        <v>54</v>
      </c>
      <c r="O7382" s="30" t="n">
        <v>8</v>
      </c>
      <c r="P7382" s="31" t="s">
        <v>55</v>
      </c>
    </row>
    <row r="7383" customFormat="false" ht="30" hidden="false" customHeight="false" outlineLevel="0" collapsed="false">
      <c r="A7383" s="29" t="s">
        <v>155</v>
      </c>
      <c r="B7383" s="29" t="s">
        <v>1290</v>
      </c>
      <c r="C7383" s="29" t="s">
        <v>24364</v>
      </c>
      <c r="D7383" s="29" t="s">
        <v>155</v>
      </c>
      <c r="E7383" s="29" t="s">
        <v>233</v>
      </c>
      <c r="F7383" s="29" t="s">
        <v>24365</v>
      </c>
      <c r="G7383" s="29" t="s">
        <v>24366</v>
      </c>
      <c r="H7383" s="29" t="s">
        <v>50</v>
      </c>
      <c r="I7383" s="29" t="s">
        <v>23898</v>
      </c>
      <c r="J7383" s="29" t="s">
        <v>23899</v>
      </c>
      <c r="K7383" s="30" t="n">
        <v>560041</v>
      </c>
      <c r="L7383" s="31" t="s">
        <v>24367</v>
      </c>
      <c r="M7383" s="30"/>
      <c r="N7383" s="29" t="s">
        <v>54</v>
      </c>
      <c r="O7383" s="30" t="n">
        <v>8</v>
      </c>
      <c r="P7383" s="31" t="s">
        <v>55</v>
      </c>
    </row>
    <row r="7384" customFormat="false" ht="45" hidden="false" customHeight="false" outlineLevel="0" collapsed="false">
      <c r="A7384" s="29" t="s">
        <v>233</v>
      </c>
      <c r="B7384" s="29" t="s">
        <v>155</v>
      </c>
      <c r="C7384" s="29" t="s">
        <v>24368</v>
      </c>
      <c r="D7384" s="29" t="s">
        <v>109</v>
      </c>
      <c r="E7384" s="29" t="s">
        <v>122</v>
      </c>
      <c r="F7384" s="29" t="s">
        <v>24369</v>
      </c>
      <c r="G7384" s="29" t="s">
        <v>24370</v>
      </c>
      <c r="H7384" s="29" t="s">
        <v>50</v>
      </c>
      <c r="I7384" s="29" t="s">
        <v>23898</v>
      </c>
      <c r="J7384" s="29" t="s">
        <v>23899</v>
      </c>
      <c r="K7384" s="30" t="n">
        <v>560041</v>
      </c>
      <c r="L7384" s="31" t="s">
        <v>24371</v>
      </c>
      <c r="M7384" s="30"/>
      <c r="N7384" s="29" t="s">
        <v>54</v>
      </c>
      <c r="O7384" s="30" t="n">
        <v>8</v>
      </c>
      <c r="P7384" s="31" t="s">
        <v>55</v>
      </c>
    </row>
    <row r="7385" customFormat="false" ht="45" hidden="false" customHeight="false" outlineLevel="0" collapsed="false">
      <c r="A7385" s="29" t="s">
        <v>24372</v>
      </c>
      <c r="B7385" s="29"/>
      <c r="C7385" s="29" t="s">
        <v>636</v>
      </c>
      <c r="D7385" s="29" t="s">
        <v>13461</v>
      </c>
      <c r="E7385" s="29"/>
      <c r="F7385" s="29" t="s">
        <v>24373</v>
      </c>
      <c r="G7385" s="29" t="s">
        <v>24374</v>
      </c>
      <c r="H7385" s="29" t="s">
        <v>50</v>
      </c>
      <c r="I7385" s="29" t="s">
        <v>23898</v>
      </c>
      <c r="J7385" s="29" t="s">
        <v>23899</v>
      </c>
      <c r="K7385" s="30" t="n">
        <v>560041</v>
      </c>
      <c r="L7385" s="30"/>
      <c r="M7385" s="31" t="s">
        <v>24375</v>
      </c>
      <c r="N7385" s="29" t="s">
        <v>54</v>
      </c>
      <c r="O7385" s="30" t="n">
        <v>150</v>
      </c>
      <c r="P7385" s="31" t="s">
        <v>55</v>
      </c>
    </row>
    <row r="7386" customFormat="false" ht="45" hidden="false" customHeight="false" outlineLevel="0" collapsed="false">
      <c r="A7386" s="29" t="s">
        <v>24360</v>
      </c>
      <c r="B7386" s="29"/>
      <c r="C7386" s="29" t="s">
        <v>128</v>
      </c>
      <c r="D7386" s="29" t="s">
        <v>128</v>
      </c>
      <c r="E7386" s="29"/>
      <c r="F7386" s="29" t="s">
        <v>16438</v>
      </c>
      <c r="G7386" s="29" t="s">
        <v>24376</v>
      </c>
      <c r="H7386" s="29" t="s">
        <v>50</v>
      </c>
      <c r="I7386" s="29" t="s">
        <v>23898</v>
      </c>
      <c r="J7386" s="29" t="s">
        <v>23899</v>
      </c>
      <c r="K7386" s="30" t="n">
        <v>560042</v>
      </c>
      <c r="L7386" s="31" t="s">
        <v>24377</v>
      </c>
      <c r="M7386" s="30"/>
      <c r="N7386" s="29" t="s">
        <v>54</v>
      </c>
      <c r="O7386" s="30" t="n">
        <v>308</v>
      </c>
      <c r="P7386" s="31" t="s">
        <v>55</v>
      </c>
    </row>
    <row r="7387" customFormat="false" ht="30" hidden="false" customHeight="false" outlineLevel="0" collapsed="false">
      <c r="A7387" s="29" t="s">
        <v>2097</v>
      </c>
      <c r="B7387" s="29" t="s">
        <v>70</v>
      </c>
      <c r="C7387" s="29" t="s">
        <v>761</v>
      </c>
      <c r="D7387" s="29" t="s">
        <v>4143</v>
      </c>
      <c r="E7387" s="29" t="s">
        <v>271</v>
      </c>
      <c r="F7387" s="29" t="s">
        <v>761</v>
      </c>
      <c r="G7387" s="29" t="s">
        <v>24378</v>
      </c>
      <c r="H7387" s="29" t="s">
        <v>50</v>
      </c>
      <c r="I7387" s="29" t="s">
        <v>23898</v>
      </c>
      <c r="J7387" s="29" t="s">
        <v>23899</v>
      </c>
      <c r="K7387" s="30" t="n">
        <v>560042</v>
      </c>
      <c r="L7387" s="31" t="s">
        <v>24379</v>
      </c>
      <c r="M7387" s="30"/>
      <c r="N7387" s="29" t="s">
        <v>54</v>
      </c>
      <c r="O7387" s="30" t="n">
        <v>8</v>
      </c>
      <c r="P7387" s="31" t="s">
        <v>55</v>
      </c>
    </row>
    <row r="7388" customFormat="false" ht="30" hidden="false" customHeight="false" outlineLevel="0" collapsed="false">
      <c r="A7388" s="29" t="s">
        <v>347</v>
      </c>
      <c r="B7388" s="29"/>
      <c r="C7388" s="29" t="s">
        <v>24380</v>
      </c>
      <c r="D7388" s="29" t="s">
        <v>418</v>
      </c>
      <c r="E7388" s="29"/>
      <c r="F7388" s="29" t="s">
        <v>24381</v>
      </c>
      <c r="G7388" s="29" t="s">
        <v>24382</v>
      </c>
      <c r="H7388" s="29" t="s">
        <v>50</v>
      </c>
      <c r="I7388" s="29" t="s">
        <v>23898</v>
      </c>
      <c r="J7388" s="29" t="s">
        <v>23899</v>
      </c>
      <c r="K7388" s="30" t="n">
        <v>560042</v>
      </c>
      <c r="L7388" s="31" t="s">
        <v>24383</v>
      </c>
      <c r="M7388" s="30"/>
      <c r="N7388" s="29" t="s">
        <v>54</v>
      </c>
      <c r="O7388" s="30" t="n">
        <v>200</v>
      </c>
      <c r="P7388" s="31" t="s">
        <v>55</v>
      </c>
    </row>
    <row r="7389" customFormat="false" ht="30" hidden="false" customHeight="false" outlineLevel="0" collapsed="false">
      <c r="A7389" s="29" t="s">
        <v>24384</v>
      </c>
      <c r="B7389" s="29"/>
      <c r="C7389" s="29" t="s">
        <v>174</v>
      </c>
      <c r="D7389" s="29" t="s">
        <v>24385</v>
      </c>
      <c r="E7389" s="29" t="s">
        <v>174</v>
      </c>
      <c r="F7389" s="29" t="s">
        <v>174</v>
      </c>
      <c r="G7389" s="29" t="s">
        <v>24386</v>
      </c>
      <c r="H7389" s="29" t="s">
        <v>50</v>
      </c>
      <c r="I7389" s="29" t="s">
        <v>23898</v>
      </c>
      <c r="J7389" s="29" t="s">
        <v>23899</v>
      </c>
      <c r="K7389" s="30" t="n">
        <v>560046</v>
      </c>
      <c r="L7389" s="31" t="s">
        <v>24387</v>
      </c>
      <c r="M7389" s="30"/>
      <c r="N7389" s="29" t="s">
        <v>54</v>
      </c>
      <c r="O7389" s="30" t="n">
        <v>308</v>
      </c>
      <c r="P7389" s="31" t="s">
        <v>55</v>
      </c>
    </row>
    <row r="7390" customFormat="false" ht="30" hidden="false" customHeight="false" outlineLevel="0" collapsed="false">
      <c r="A7390" s="29" t="s">
        <v>271</v>
      </c>
      <c r="B7390" s="29"/>
      <c r="C7390" s="29" t="s">
        <v>4736</v>
      </c>
      <c r="D7390" s="29" t="s">
        <v>24388</v>
      </c>
      <c r="E7390" s="29"/>
      <c r="F7390" s="29"/>
      <c r="G7390" s="29" t="s">
        <v>24389</v>
      </c>
      <c r="H7390" s="29" t="s">
        <v>50</v>
      </c>
      <c r="I7390" s="29" t="s">
        <v>23898</v>
      </c>
      <c r="J7390" s="29" t="s">
        <v>23899</v>
      </c>
      <c r="K7390" s="30" t="n">
        <v>560047</v>
      </c>
      <c r="L7390" s="30"/>
      <c r="M7390" s="31" t="s">
        <v>24390</v>
      </c>
      <c r="N7390" s="29" t="s">
        <v>54</v>
      </c>
      <c r="O7390" s="30" t="n">
        <v>6</v>
      </c>
      <c r="P7390" s="31" t="s">
        <v>55</v>
      </c>
    </row>
    <row r="7391" customFormat="false" ht="75" hidden="false" customHeight="false" outlineLevel="0" collapsed="false">
      <c r="A7391" s="29" t="s">
        <v>208</v>
      </c>
      <c r="B7391" s="29" t="s">
        <v>233</v>
      </c>
      <c r="C7391" s="29" t="s">
        <v>24391</v>
      </c>
      <c r="D7391" s="29" t="s">
        <v>233</v>
      </c>
      <c r="E7391" s="29" t="s">
        <v>1290</v>
      </c>
      <c r="F7391" s="29" t="s">
        <v>24391</v>
      </c>
      <c r="G7391" s="29" t="s">
        <v>24392</v>
      </c>
      <c r="H7391" s="29" t="s">
        <v>50</v>
      </c>
      <c r="I7391" s="29" t="s">
        <v>23898</v>
      </c>
      <c r="J7391" s="29" t="s">
        <v>23899</v>
      </c>
      <c r="K7391" s="30" t="n">
        <v>560047</v>
      </c>
      <c r="L7391" s="31" t="s">
        <v>24393</v>
      </c>
      <c r="M7391" s="30"/>
      <c r="N7391" s="29" t="s">
        <v>54</v>
      </c>
      <c r="O7391" s="30" t="n">
        <v>308</v>
      </c>
      <c r="P7391" s="31" t="s">
        <v>55</v>
      </c>
    </row>
    <row r="7392" customFormat="false" ht="60" hidden="false" customHeight="false" outlineLevel="0" collapsed="false">
      <c r="A7392" s="29" t="s">
        <v>24394</v>
      </c>
      <c r="B7392" s="29" t="s">
        <v>233</v>
      </c>
      <c r="C7392" s="29" t="s">
        <v>271</v>
      </c>
      <c r="D7392" s="29" t="s">
        <v>48</v>
      </c>
      <c r="E7392" s="29" t="s">
        <v>48</v>
      </c>
      <c r="F7392" s="29" t="s">
        <v>48</v>
      </c>
      <c r="G7392" s="29" t="s">
        <v>24395</v>
      </c>
      <c r="H7392" s="29" t="s">
        <v>50</v>
      </c>
      <c r="I7392" s="29" t="s">
        <v>23898</v>
      </c>
      <c r="J7392" s="29" t="s">
        <v>23899</v>
      </c>
      <c r="K7392" s="30" t="n">
        <v>560048</v>
      </c>
      <c r="L7392" s="30"/>
      <c r="M7392" s="31" t="s">
        <v>24396</v>
      </c>
      <c r="N7392" s="29" t="s">
        <v>54</v>
      </c>
      <c r="O7392" s="30" t="n">
        <v>190</v>
      </c>
      <c r="P7392" s="31" t="s">
        <v>55</v>
      </c>
    </row>
    <row r="7393" customFormat="false" ht="30" hidden="false" customHeight="false" outlineLevel="0" collapsed="false">
      <c r="A7393" s="29" t="s">
        <v>1052</v>
      </c>
      <c r="B7393" s="29"/>
      <c r="C7393" s="29" t="s">
        <v>57</v>
      </c>
      <c r="D7393" s="29" t="s">
        <v>699</v>
      </c>
      <c r="E7393" s="29"/>
      <c r="F7393" s="29"/>
      <c r="G7393" s="29" t="s">
        <v>24397</v>
      </c>
      <c r="H7393" s="29" t="s">
        <v>50</v>
      </c>
      <c r="I7393" s="29" t="s">
        <v>23898</v>
      </c>
      <c r="J7393" s="29" t="s">
        <v>23899</v>
      </c>
      <c r="K7393" s="30" t="n">
        <v>560050</v>
      </c>
      <c r="L7393" s="31" t="s">
        <v>24398</v>
      </c>
      <c r="M7393" s="30"/>
      <c r="N7393" s="29" t="s">
        <v>54</v>
      </c>
      <c r="O7393" s="30" t="n">
        <v>8</v>
      </c>
      <c r="P7393" s="31" t="s">
        <v>55</v>
      </c>
    </row>
    <row r="7394" customFormat="false" ht="45" hidden="false" customHeight="false" outlineLevel="0" collapsed="false">
      <c r="A7394" s="29" t="s">
        <v>155</v>
      </c>
      <c r="B7394" s="29"/>
      <c r="C7394" s="29" t="s">
        <v>1651</v>
      </c>
      <c r="D7394" s="29" t="s">
        <v>271</v>
      </c>
      <c r="E7394" s="29"/>
      <c r="F7394" s="29" t="s">
        <v>24399</v>
      </c>
      <c r="G7394" s="29" t="s">
        <v>24400</v>
      </c>
      <c r="H7394" s="29" t="s">
        <v>50</v>
      </c>
      <c r="I7394" s="29" t="s">
        <v>23898</v>
      </c>
      <c r="J7394" s="29" t="s">
        <v>23899</v>
      </c>
      <c r="K7394" s="30" t="n">
        <v>560050</v>
      </c>
      <c r="L7394" s="31" t="s">
        <v>24401</v>
      </c>
      <c r="M7394" s="30"/>
      <c r="N7394" s="29" t="s">
        <v>54</v>
      </c>
      <c r="O7394" s="30" t="n">
        <v>300</v>
      </c>
      <c r="P7394" s="31" t="s">
        <v>55</v>
      </c>
    </row>
    <row r="7395" customFormat="false" ht="30" hidden="false" customHeight="false" outlineLevel="0" collapsed="false">
      <c r="A7395" s="29" t="s">
        <v>70</v>
      </c>
      <c r="B7395" s="29" t="s">
        <v>155</v>
      </c>
      <c r="C7395" s="29" t="s">
        <v>23993</v>
      </c>
      <c r="D7395" s="29" t="s">
        <v>48</v>
      </c>
      <c r="E7395" s="29" t="s">
        <v>48</v>
      </c>
      <c r="F7395" s="29" t="s">
        <v>48</v>
      </c>
      <c r="G7395" s="29" t="s">
        <v>24402</v>
      </c>
      <c r="H7395" s="29" t="s">
        <v>50</v>
      </c>
      <c r="I7395" s="29" t="s">
        <v>23898</v>
      </c>
      <c r="J7395" s="29" t="s">
        <v>23899</v>
      </c>
      <c r="K7395" s="30" t="n">
        <v>560050</v>
      </c>
      <c r="L7395" s="30"/>
      <c r="M7395" s="31" t="s">
        <v>24403</v>
      </c>
      <c r="N7395" s="29" t="s">
        <v>54</v>
      </c>
      <c r="O7395" s="30" t="n">
        <v>200</v>
      </c>
      <c r="P7395" s="31" t="s">
        <v>55</v>
      </c>
    </row>
    <row r="7396" customFormat="false" ht="45" hidden="false" customHeight="false" outlineLevel="0" collapsed="false">
      <c r="A7396" s="29" t="s">
        <v>13285</v>
      </c>
      <c r="B7396" s="29" t="s">
        <v>70</v>
      </c>
      <c r="C7396" s="29" t="s">
        <v>165</v>
      </c>
      <c r="D7396" s="29" t="s">
        <v>215</v>
      </c>
      <c r="E7396" s="29" t="s">
        <v>189</v>
      </c>
      <c r="F7396" s="29" t="s">
        <v>24404</v>
      </c>
      <c r="G7396" s="29" t="s">
        <v>24405</v>
      </c>
      <c r="H7396" s="29" t="s">
        <v>50</v>
      </c>
      <c r="I7396" s="29" t="s">
        <v>23898</v>
      </c>
      <c r="J7396" s="29" t="s">
        <v>23899</v>
      </c>
      <c r="K7396" s="30" t="n">
        <v>560050</v>
      </c>
      <c r="L7396" s="31" t="s">
        <v>24406</v>
      </c>
      <c r="M7396" s="30"/>
      <c r="N7396" s="29" t="s">
        <v>54</v>
      </c>
      <c r="O7396" s="30" t="n">
        <v>308</v>
      </c>
      <c r="P7396" s="31" t="s">
        <v>55</v>
      </c>
    </row>
    <row r="7397" customFormat="false" ht="45" hidden="false" customHeight="false" outlineLevel="0" collapsed="false">
      <c r="A7397" s="29" t="s">
        <v>24407</v>
      </c>
      <c r="B7397" s="29" t="s">
        <v>24408</v>
      </c>
      <c r="C7397" s="29" t="s">
        <v>24409</v>
      </c>
      <c r="D7397" s="29" t="s">
        <v>233</v>
      </c>
      <c r="E7397" s="29" t="s">
        <v>24410</v>
      </c>
      <c r="F7397" s="29" t="s">
        <v>177</v>
      </c>
      <c r="G7397" s="29" t="s">
        <v>24411</v>
      </c>
      <c r="H7397" s="29" t="s">
        <v>50</v>
      </c>
      <c r="I7397" s="29" t="s">
        <v>23898</v>
      </c>
      <c r="J7397" s="29" t="s">
        <v>23899</v>
      </c>
      <c r="K7397" s="30" t="n">
        <v>560050</v>
      </c>
      <c r="L7397" s="31" t="s">
        <v>24412</v>
      </c>
      <c r="M7397" s="30"/>
      <c r="N7397" s="29" t="s">
        <v>54</v>
      </c>
      <c r="O7397" s="30" t="n">
        <v>308</v>
      </c>
      <c r="P7397" s="31" t="s">
        <v>55</v>
      </c>
    </row>
    <row r="7398" customFormat="false" ht="45" hidden="false" customHeight="false" outlineLevel="0" collapsed="false">
      <c r="A7398" s="29" t="s">
        <v>952</v>
      </c>
      <c r="B7398" s="29" t="s">
        <v>21941</v>
      </c>
      <c r="C7398" s="29" t="s">
        <v>23986</v>
      </c>
      <c r="D7398" s="29" t="s">
        <v>48</v>
      </c>
      <c r="E7398" s="29" t="s">
        <v>48</v>
      </c>
      <c r="F7398" s="29" t="s">
        <v>48</v>
      </c>
      <c r="G7398" s="29" t="s">
        <v>24413</v>
      </c>
      <c r="H7398" s="29" t="s">
        <v>50</v>
      </c>
      <c r="I7398" s="29" t="s">
        <v>23898</v>
      </c>
      <c r="J7398" s="29" t="s">
        <v>23899</v>
      </c>
      <c r="K7398" s="30" t="n">
        <v>560050</v>
      </c>
      <c r="L7398" s="30"/>
      <c r="M7398" s="31" t="s">
        <v>24414</v>
      </c>
      <c r="N7398" s="29" t="s">
        <v>54</v>
      </c>
      <c r="O7398" s="30" t="n">
        <v>8</v>
      </c>
      <c r="P7398" s="31" t="s">
        <v>55</v>
      </c>
    </row>
    <row r="7399" customFormat="false" ht="30" hidden="false" customHeight="false" outlineLevel="0" collapsed="false">
      <c r="A7399" s="29" t="s">
        <v>24415</v>
      </c>
      <c r="B7399" s="29"/>
      <c r="C7399" s="29" t="s">
        <v>24416</v>
      </c>
      <c r="D7399" s="29" t="s">
        <v>1160</v>
      </c>
      <c r="E7399" s="29"/>
      <c r="F7399" s="29" t="s">
        <v>24416</v>
      </c>
      <c r="G7399" s="29" t="s">
        <v>24417</v>
      </c>
      <c r="H7399" s="29" t="s">
        <v>50</v>
      </c>
      <c r="I7399" s="29" t="s">
        <v>23898</v>
      </c>
      <c r="J7399" s="29" t="s">
        <v>23899</v>
      </c>
      <c r="K7399" s="30" t="n">
        <v>560051</v>
      </c>
      <c r="L7399" s="31" t="s">
        <v>24418</v>
      </c>
      <c r="M7399" s="30"/>
      <c r="N7399" s="29" t="s">
        <v>54</v>
      </c>
      <c r="O7399" s="30" t="n">
        <v>50</v>
      </c>
      <c r="P7399" s="31" t="s">
        <v>55</v>
      </c>
    </row>
    <row r="7400" customFormat="false" ht="30" hidden="false" customHeight="false" outlineLevel="0" collapsed="false">
      <c r="A7400" s="29" t="s">
        <v>24419</v>
      </c>
      <c r="B7400" s="29"/>
      <c r="C7400" s="29"/>
      <c r="D7400" s="29" t="s">
        <v>7003</v>
      </c>
      <c r="E7400" s="29"/>
      <c r="F7400" s="29"/>
      <c r="G7400" s="29" t="s">
        <v>24420</v>
      </c>
      <c r="H7400" s="29" t="s">
        <v>50</v>
      </c>
      <c r="I7400" s="29" t="s">
        <v>23898</v>
      </c>
      <c r="J7400" s="29" t="s">
        <v>23899</v>
      </c>
      <c r="K7400" s="30" t="n">
        <v>560051</v>
      </c>
      <c r="L7400" s="31" t="s">
        <v>24421</v>
      </c>
      <c r="M7400" s="30"/>
      <c r="N7400" s="29" t="s">
        <v>54</v>
      </c>
      <c r="O7400" s="30" t="n">
        <v>308</v>
      </c>
      <c r="P7400" s="31" t="s">
        <v>55</v>
      </c>
    </row>
    <row r="7401" customFormat="false" ht="30" hidden="false" customHeight="false" outlineLevel="0" collapsed="false">
      <c r="A7401" s="29" t="s">
        <v>17028</v>
      </c>
      <c r="B7401" s="29"/>
      <c r="C7401" s="29" t="s">
        <v>24422</v>
      </c>
      <c r="D7401" s="29" t="s">
        <v>24423</v>
      </c>
      <c r="E7401" s="29" t="s">
        <v>278</v>
      </c>
      <c r="F7401" s="29" t="s">
        <v>24422</v>
      </c>
      <c r="G7401" s="29" t="s">
        <v>24424</v>
      </c>
      <c r="H7401" s="29" t="s">
        <v>50</v>
      </c>
      <c r="I7401" s="29" t="s">
        <v>23898</v>
      </c>
      <c r="J7401" s="29" t="s">
        <v>23899</v>
      </c>
      <c r="K7401" s="30" t="n">
        <v>560052</v>
      </c>
      <c r="L7401" s="31" t="s">
        <v>24425</v>
      </c>
      <c r="M7401" s="30"/>
      <c r="N7401" s="29" t="s">
        <v>54</v>
      </c>
      <c r="O7401" s="30" t="n">
        <v>8</v>
      </c>
      <c r="P7401" s="31" t="s">
        <v>55</v>
      </c>
    </row>
    <row r="7402" customFormat="false" ht="45" hidden="false" customHeight="false" outlineLevel="0" collapsed="false">
      <c r="A7402" s="29" t="s">
        <v>3118</v>
      </c>
      <c r="B7402" s="29"/>
      <c r="C7402" s="29" t="s">
        <v>24426</v>
      </c>
      <c r="D7402" s="29" t="s">
        <v>382</v>
      </c>
      <c r="E7402" s="29"/>
      <c r="F7402" s="29" t="s">
        <v>24426</v>
      </c>
      <c r="G7402" s="29" t="s">
        <v>24427</v>
      </c>
      <c r="H7402" s="29" t="s">
        <v>50</v>
      </c>
      <c r="I7402" s="29" t="s">
        <v>23898</v>
      </c>
      <c r="J7402" s="29" t="s">
        <v>23899</v>
      </c>
      <c r="K7402" s="30" t="n">
        <v>560052</v>
      </c>
      <c r="L7402" s="31" t="s">
        <v>24428</v>
      </c>
      <c r="M7402" s="30"/>
      <c r="N7402" s="29" t="s">
        <v>54</v>
      </c>
      <c r="O7402" s="30" t="n">
        <v>200</v>
      </c>
      <c r="P7402" s="31" t="s">
        <v>55</v>
      </c>
    </row>
    <row r="7403" customFormat="false" ht="30" hidden="false" customHeight="false" outlineLevel="0" collapsed="false">
      <c r="A7403" s="29" t="s">
        <v>3763</v>
      </c>
      <c r="B7403" s="29" t="s">
        <v>283</v>
      </c>
      <c r="C7403" s="29" t="s">
        <v>941</v>
      </c>
      <c r="D7403" s="29" t="s">
        <v>19478</v>
      </c>
      <c r="E7403" s="29"/>
      <c r="F7403" s="29"/>
      <c r="G7403" s="29" t="s">
        <v>24429</v>
      </c>
      <c r="H7403" s="29" t="s">
        <v>50</v>
      </c>
      <c r="I7403" s="29" t="s">
        <v>23898</v>
      </c>
      <c r="J7403" s="29" t="s">
        <v>23899</v>
      </c>
      <c r="K7403" s="30" t="n">
        <v>560053</v>
      </c>
      <c r="L7403" s="31" t="s">
        <v>24430</v>
      </c>
      <c r="M7403" s="30"/>
      <c r="N7403" s="29" t="s">
        <v>54</v>
      </c>
      <c r="O7403" s="30" t="n">
        <v>8</v>
      </c>
      <c r="P7403" s="31" t="s">
        <v>55</v>
      </c>
    </row>
    <row r="7404" customFormat="false" ht="30" hidden="false" customHeight="false" outlineLevel="0" collapsed="false">
      <c r="A7404" s="29" t="s">
        <v>665</v>
      </c>
      <c r="B7404" s="29"/>
      <c r="C7404" s="29" t="s">
        <v>132</v>
      </c>
      <c r="D7404" s="29" t="s">
        <v>155</v>
      </c>
      <c r="E7404" s="29" t="s">
        <v>24431</v>
      </c>
      <c r="F7404" s="29" t="s">
        <v>132</v>
      </c>
      <c r="G7404" s="29" t="s">
        <v>24432</v>
      </c>
      <c r="H7404" s="29" t="s">
        <v>50</v>
      </c>
      <c r="I7404" s="29" t="s">
        <v>23898</v>
      </c>
      <c r="J7404" s="29" t="s">
        <v>23899</v>
      </c>
      <c r="K7404" s="30" t="n">
        <v>560053</v>
      </c>
      <c r="L7404" s="31" t="s">
        <v>24433</v>
      </c>
      <c r="M7404" s="30"/>
      <c r="N7404" s="29" t="s">
        <v>54</v>
      </c>
      <c r="O7404" s="30" t="n">
        <v>8</v>
      </c>
      <c r="P7404" s="31" t="s">
        <v>55</v>
      </c>
    </row>
    <row r="7405" customFormat="false" ht="30" hidden="false" customHeight="false" outlineLevel="0" collapsed="false">
      <c r="A7405" s="29" t="s">
        <v>289</v>
      </c>
      <c r="B7405" s="29"/>
      <c r="C7405" s="29" t="s">
        <v>165</v>
      </c>
      <c r="D7405" s="29" t="s">
        <v>215</v>
      </c>
      <c r="E7405" s="29" t="s">
        <v>4844</v>
      </c>
      <c r="F7405" s="29" t="s">
        <v>24434</v>
      </c>
      <c r="G7405" s="29" t="s">
        <v>24435</v>
      </c>
      <c r="H7405" s="29" t="s">
        <v>50</v>
      </c>
      <c r="I7405" s="29" t="s">
        <v>23898</v>
      </c>
      <c r="J7405" s="29" t="s">
        <v>23899</v>
      </c>
      <c r="K7405" s="30" t="n">
        <v>560053</v>
      </c>
      <c r="L7405" s="31" t="s">
        <v>24436</v>
      </c>
      <c r="M7405" s="30"/>
      <c r="N7405" s="29" t="s">
        <v>54</v>
      </c>
      <c r="O7405" s="30" t="n">
        <v>308</v>
      </c>
      <c r="P7405" s="31" t="s">
        <v>55</v>
      </c>
    </row>
    <row r="7406" customFormat="false" ht="30" hidden="false" customHeight="false" outlineLevel="0" collapsed="false">
      <c r="A7406" s="29" t="s">
        <v>6947</v>
      </c>
      <c r="B7406" s="29"/>
      <c r="C7406" s="29" t="s">
        <v>914</v>
      </c>
      <c r="D7406" s="29" t="s">
        <v>8061</v>
      </c>
      <c r="E7406" s="29"/>
      <c r="F7406" s="29" t="s">
        <v>24437</v>
      </c>
      <c r="G7406" s="29" t="s">
        <v>24438</v>
      </c>
      <c r="H7406" s="29" t="s">
        <v>50</v>
      </c>
      <c r="I7406" s="29" t="s">
        <v>23898</v>
      </c>
      <c r="J7406" s="29" t="s">
        <v>23899</v>
      </c>
      <c r="K7406" s="30" t="n">
        <v>560053</v>
      </c>
      <c r="L7406" s="31" t="s">
        <v>24439</v>
      </c>
      <c r="M7406" s="30"/>
      <c r="N7406" s="29" t="s">
        <v>54</v>
      </c>
      <c r="O7406" s="30" t="n">
        <v>200</v>
      </c>
      <c r="P7406" s="31" t="s">
        <v>55</v>
      </c>
    </row>
    <row r="7407" customFormat="false" ht="45" hidden="false" customHeight="false" outlineLevel="0" collapsed="false">
      <c r="A7407" s="29" t="s">
        <v>13466</v>
      </c>
      <c r="B7407" s="29"/>
      <c r="C7407" s="29" t="s">
        <v>5642</v>
      </c>
      <c r="D7407" s="29" t="s">
        <v>24440</v>
      </c>
      <c r="E7407" s="29"/>
      <c r="F7407" s="29"/>
      <c r="G7407" s="29" t="s">
        <v>24441</v>
      </c>
      <c r="H7407" s="29" t="s">
        <v>50</v>
      </c>
      <c r="I7407" s="29" t="s">
        <v>23898</v>
      </c>
      <c r="J7407" s="29" t="s">
        <v>23899</v>
      </c>
      <c r="K7407" s="30" t="n">
        <v>560053</v>
      </c>
      <c r="L7407" s="31" t="s">
        <v>24442</v>
      </c>
      <c r="M7407" s="30"/>
      <c r="N7407" s="29" t="s">
        <v>54</v>
      </c>
      <c r="O7407" s="30" t="n">
        <v>100</v>
      </c>
      <c r="P7407" s="31" t="s">
        <v>55</v>
      </c>
    </row>
    <row r="7408" customFormat="false" ht="30" hidden="false" customHeight="false" outlineLevel="0" collapsed="false">
      <c r="A7408" s="29" t="s">
        <v>418</v>
      </c>
      <c r="B7408" s="29" t="s">
        <v>8685</v>
      </c>
      <c r="C7408" s="29" t="s">
        <v>24443</v>
      </c>
      <c r="D7408" s="29" t="s">
        <v>16364</v>
      </c>
      <c r="E7408" s="29"/>
      <c r="F7408" s="29"/>
      <c r="G7408" s="29" t="s">
        <v>24444</v>
      </c>
      <c r="H7408" s="29" t="s">
        <v>50</v>
      </c>
      <c r="I7408" s="29" t="s">
        <v>23898</v>
      </c>
      <c r="J7408" s="29" t="s">
        <v>23899</v>
      </c>
      <c r="K7408" s="30" t="n">
        <v>560053</v>
      </c>
      <c r="L7408" s="31" t="s">
        <v>24445</v>
      </c>
      <c r="M7408" s="30"/>
      <c r="N7408" s="29" t="s">
        <v>54</v>
      </c>
      <c r="O7408" s="30" t="n">
        <v>300</v>
      </c>
      <c r="P7408" s="31" t="s">
        <v>55</v>
      </c>
    </row>
    <row r="7409" customFormat="false" ht="30" hidden="false" customHeight="false" outlineLevel="0" collapsed="false">
      <c r="A7409" s="29" t="s">
        <v>261</v>
      </c>
      <c r="B7409" s="29"/>
      <c r="C7409" s="29" t="s">
        <v>8002</v>
      </c>
      <c r="D7409" s="29" t="s">
        <v>452</v>
      </c>
      <c r="E7409" s="29"/>
      <c r="F7409" s="29" t="s">
        <v>283</v>
      </c>
      <c r="G7409" s="29" t="s">
        <v>24446</v>
      </c>
      <c r="H7409" s="29" t="s">
        <v>50</v>
      </c>
      <c r="I7409" s="29" t="s">
        <v>23898</v>
      </c>
      <c r="J7409" s="29" t="s">
        <v>23899</v>
      </c>
      <c r="K7409" s="30" t="n">
        <v>560053</v>
      </c>
      <c r="L7409" s="31" t="s">
        <v>24447</v>
      </c>
      <c r="M7409" s="30"/>
      <c r="N7409" s="29" t="s">
        <v>54</v>
      </c>
      <c r="O7409" s="30" t="n">
        <v>308</v>
      </c>
      <c r="P7409" s="31" t="s">
        <v>55</v>
      </c>
    </row>
    <row r="7410" customFormat="false" ht="30" hidden="false" customHeight="false" outlineLevel="0" collapsed="false">
      <c r="A7410" s="29" t="s">
        <v>8021</v>
      </c>
      <c r="B7410" s="29"/>
      <c r="C7410" s="29" t="s">
        <v>128</v>
      </c>
      <c r="D7410" s="29" t="s">
        <v>8002</v>
      </c>
      <c r="E7410" s="29"/>
      <c r="F7410" s="29"/>
      <c r="G7410" s="29" t="s">
        <v>24448</v>
      </c>
      <c r="H7410" s="29" t="s">
        <v>50</v>
      </c>
      <c r="I7410" s="29" t="s">
        <v>23898</v>
      </c>
      <c r="J7410" s="29" t="s">
        <v>23899</v>
      </c>
      <c r="K7410" s="30" t="n">
        <v>560053</v>
      </c>
      <c r="L7410" s="31" t="s">
        <v>24449</v>
      </c>
      <c r="M7410" s="30"/>
      <c r="N7410" s="29" t="s">
        <v>54</v>
      </c>
      <c r="O7410" s="30" t="n">
        <v>100</v>
      </c>
      <c r="P7410" s="31" t="s">
        <v>55</v>
      </c>
    </row>
    <row r="7411" customFormat="false" ht="30" hidden="false" customHeight="false" outlineLevel="0" collapsed="false">
      <c r="A7411" s="29" t="s">
        <v>24450</v>
      </c>
      <c r="B7411" s="29" t="s">
        <v>208</v>
      </c>
      <c r="C7411" s="29" t="s">
        <v>941</v>
      </c>
      <c r="D7411" s="29" t="s">
        <v>1288</v>
      </c>
      <c r="E7411" s="29" t="s">
        <v>914</v>
      </c>
      <c r="F7411" s="29" t="s">
        <v>24451</v>
      </c>
      <c r="G7411" s="29" t="s">
        <v>24452</v>
      </c>
      <c r="H7411" s="29" t="s">
        <v>50</v>
      </c>
      <c r="I7411" s="29" t="s">
        <v>23898</v>
      </c>
      <c r="J7411" s="29" t="s">
        <v>23899</v>
      </c>
      <c r="K7411" s="30" t="n">
        <v>560053</v>
      </c>
      <c r="L7411" s="31" t="s">
        <v>24453</v>
      </c>
      <c r="M7411" s="30"/>
      <c r="N7411" s="29" t="s">
        <v>54</v>
      </c>
      <c r="O7411" s="30" t="n">
        <v>108</v>
      </c>
      <c r="P7411" s="31" t="s">
        <v>55</v>
      </c>
    </row>
    <row r="7412" customFormat="false" ht="30" hidden="false" customHeight="false" outlineLevel="0" collapsed="false">
      <c r="A7412" s="29" t="s">
        <v>154</v>
      </c>
      <c r="B7412" s="29"/>
      <c r="C7412" s="29" t="s">
        <v>3244</v>
      </c>
      <c r="D7412" s="29" t="s">
        <v>24454</v>
      </c>
      <c r="E7412" s="29"/>
      <c r="F7412" s="29"/>
      <c r="G7412" s="29" t="s">
        <v>24455</v>
      </c>
      <c r="H7412" s="29" t="s">
        <v>50</v>
      </c>
      <c r="I7412" s="29" t="s">
        <v>23898</v>
      </c>
      <c r="J7412" s="29" t="s">
        <v>23899</v>
      </c>
      <c r="K7412" s="30" t="n">
        <v>560053</v>
      </c>
      <c r="L7412" s="31" t="s">
        <v>24456</v>
      </c>
      <c r="M7412" s="30"/>
      <c r="N7412" s="29" t="s">
        <v>54</v>
      </c>
      <c r="O7412" s="30" t="n">
        <v>200</v>
      </c>
      <c r="P7412" s="31" t="s">
        <v>55</v>
      </c>
    </row>
    <row r="7413" customFormat="false" ht="45" hidden="false" customHeight="false" outlineLevel="0" collapsed="false">
      <c r="A7413" s="29" t="s">
        <v>2339</v>
      </c>
      <c r="B7413" s="29" t="s">
        <v>271</v>
      </c>
      <c r="C7413" s="29" t="s">
        <v>24457</v>
      </c>
      <c r="D7413" s="29" t="s">
        <v>155</v>
      </c>
      <c r="E7413" s="29" t="s">
        <v>271</v>
      </c>
      <c r="F7413" s="29" t="s">
        <v>24458</v>
      </c>
      <c r="G7413" s="29" t="s">
        <v>24459</v>
      </c>
      <c r="H7413" s="29" t="s">
        <v>50</v>
      </c>
      <c r="I7413" s="29" t="s">
        <v>23898</v>
      </c>
      <c r="J7413" s="29" t="s">
        <v>23899</v>
      </c>
      <c r="K7413" s="30" t="n">
        <v>560053</v>
      </c>
      <c r="L7413" s="31" t="s">
        <v>24460</v>
      </c>
      <c r="M7413" s="30"/>
      <c r="N7413" s="29" t="s">
        <v>54</v>
      </c>
      <c r="O7413" s="30" t="n">
        <v>4</v>
      </c>
      <c r="P7413" s="31" t="s">
        <v>55</v>
      </c>
    </row>
    <row r="7414" customFormat="false" ht="30" hidden="false" customHeight="false" outlineLevel="0" collapsed="false">
      <c r="A7414" s="29" t="s">
        <v>193</v>
      </c>
      <c r="B7414" s="29" t="s">
        <v>155</v>
      </c>
      <c r="C7414" s="29" t="s">
        <v>155</v>
      </c>
      <c r="D7414" s="29" t="s">
        <v>24461</v>
      </c>
      <c r="E7414" s="29"/>
      <c r="F7414" s="29"/>
      <c r="G7414" s="29" t="s">
        <v>24462</v>
      </c>
      <c r="H7414" s="29" t="s">
        <v>50</v>
      </c>
      <c r="I7414" s="29" t="s">
        <v>23898</v>
      </c>
      <c r="J7414" s="29" t="s">
        <v>23899</v>
      </c>
      <c r="K7414" s="30" t="n">
        <v>560053</v>
      </c>
      <c r="L7414" s="31" t="s">
        <v>24463</v>
      </c>
      <c r="M7414" s="30"/>
      <c r="N7414" s="29" t="s">
        <v>54</v>
      </c>
      <c r="O7414" s="30" t="n">
        <v>308</v>
      </c>
      <c r="P7414" s="31" t="s">
        <v>55</v>
      </c>
    </row>
    <row r="7415" customFormat="false" ht="30" hidden="false" customHeight="false" outlineLevel="0" collapsed="false">
      <c r="A7415" s="29" t="s">
        <v>3407</v>
      </c>
      <c r="B7415" s="29"/>
      <c r="C7415" s="29" t="s">
        <v>132</v>
      </c>
      <c r="D7415" s="29" t="s">
        <v>48</v>
      </c>
      <c r="E7415" s="29" t="s">
        <v>48</v>
      </c>
      <c r="F7415" s="29" t="s">
        <v>48</v>
      </c>
      <c r="G7415" s="29" t="s">
        <v>24464</v>
      </c>
      <c r="H7415" s="29" t="s">
        <v>50</v>
      </c>
      <c r="I7415" s="29" t="s">
        <v>23898</v>
      </c>
      <c r="J7415" s="29" t="s">
        <v>23899</v>
      </c>
      <c r="K7415" s="30" t="n">
        <v>560053</v>
      </c>
      <c r="L7415" s="30"/>
      <c r="M7415" s="31" t="s">
        <v>24465</v>
      </c>
      <c r="N7415" s="29" t="s">
        <v>54</v>
      </c>
      <c r="O7415" s="30" t="n">
        <v>140</v>
      </c>
      <c r="P7415" s="31" t="s">
        <v>55</v>
      </c>
    </row>
    <row r="7416" customFormat="false" ht="30" hidden="false" customHeight="false" outlineLevel="0" collapsed="false">
      <c r="A7416" s="29" t="s">
        <v>189</v>
      </c>
      <c r="B7416" s="29"/>
      <c r="C7416" s="29" t="s">
        <v>24466</v>
      </c>
      <c r="D7416" s="29" t="s">
        <v>1290</v>
      </c>
      <c r="E7416" s="29" t="s">
        <v>418</v>
      </c>
      <c r="F7416" s="29" t="s">
        <v>24467</v>
      </c>
      <c r="G7416" s="29" t="s">
        <v>24468</v>
      </c>
      <c r="H7416" s="29" t="s">
        <v>50</v>
      </c>
      <c r="I7416" s="29" t="s">
        <v>23898</v>
      </c>
      <c r="J7416" s="29" t="s">
        <v>23899</v>
      </c>
      <c r="K7416" s="30" t="n">
        <v>560053</v>
      </c>
      <c r="L7416" s="31" t="s">
        <v>24469</v>
      </c>
      <c r="M7416" s="30"/>
      <c r="N7416" s="29" t="s">
        <v>54</v>
      </c>
      <c r="O7416" s="30" t="n">
        <v>8</v>
      </c>
      <c r="P7416" s="31" t="s">
        <v>55</v>
      </c>
    </row>
    <row r="7417" customFormat="false" ht="45" hidden="false" customHeight="false" outlineLevel="0" collapsed="false">
      <c r="A7417" s="29" t="s">
        <v>24470</v>
      </c>
      <c r="B7417" s="29"/>
      <c r="C7417" s="29" t="s">
        <v>132</v>
      </c>
      <c r="D7417" s="29" t="s">
        <v>101</v>
      </c>
      <c r="E7417" s="29"/>
      <c r="F7417" s="29" t="s">
        <v>149</v>
      </c>
      <c r="G7417" s="29" t="s">
        <v>24471</v>
      </c>
      <c r="H7417" s="29" t="s">
        <v>50</v>
      </c>
      <c r="I7417" s="29" t="s">
        <v>23898</v>
      </c>
      <c r="J7417" s="29" t="s">
        <v>23899</v>
      </c>
      <c r="K7417" s="30" t="n">
        <v>560053</v>
      </c>
      <c r="L7417" s="31" t="s">
        <v>24472</v>
      </c>
      <c r="M7417" s="30"/>
      <c r="N7417" s="29" t="s">
        <v>54</v>
      </c>
      <c r="O7417" s="30" t="n">
        <v>8</v>
      </c>
      <c r="P7417" s="31" t="s">
        <v>55</v>
      </c>
    </row>
    <row r="7418" customFormat="false" ht="45" hidden="false" customHeight="false" outlineLevel="0" collapsed="false">
      <c r="A7418" s="29" t="s">
        <v>24473</v>
      </c>
      <c r="B7418" s="29"/>
      <c r="C7418" s="29"/>
      <c r="D7418" s="29" t="s">
        <v>24474</v>
      </c>
      <c r="E7418" s="29"/>
      <c r="F7418" s="29"/>
      <c r="G7418" s="29" t="s">
        <v>24475</v>
      </c>
      <c r="H7418" s="29" t="s">
        <v>50</v>
      </c>
      <c r="I7418" s="29" t="s">
        <v>23898</v>
      </c>
      <c r="J7418" s="29" t="s">
        <v>23899</v>
      </c>
      <c r="K7418" s="30" t="n">
        <v>560053</v>
      </c>
      <c r="L7418" s="31" t="s">
        <v>24476</v>
      </c>
      <c r="M7418" s="30"/>
      <c r="N7418" s="29" t="s">
        <v>54</v>
      </c>
      <c r="O7418" s="30" t="n">
        <v>8</v>
      </c>
      <c r="P7418" s="31" t="s">
        <v>55</v>
      </c>
    </row>
    <row r="7419" customFormat="false" ht="30" hidden="false" customHeight="false" outlineLevel="0" collapsed="false">
      <c r="A7419" s="29" t="s">
        <v>165</v>
      </c>
      <c r="B7419" s="29" t="s">
        <v>68</v>
      </c>
      <c r="C7419" s="29" t="s">
        <v>57</v>
      </c>
      <c r="D7419" s="29" t="s">
        <v>24477</v>
      </c>
      <c r="E7419" s="29"/>
      <c r="F7419" s="29"/>
      <c r="G7419" s="29" t="s">
        <v>24478</v>
      </c>
      <c r="H7419" s="29" t="s">
        <v>50</v>
      </c>
      <c r="I7419" s="29" t="s">
        <v>23898</v>
      </c>
      <c r="J7419" s="29" t="s">
        <v>23899</v>
      </c>
      <c r="K7419" s="30" t="n">
        <v>560053</v>
      </c>
      <c r="L7419" s="31" t="s">
        <v>24479</v>
      </c>
      <c r="M7419" s="30"/>
      <c r="N7419" s="29" t="s">
        <v>54</v>
      </c>
      <c r="O7419" s="30" t="n">
        <v>200</v>
      </c>
      <c r="P7419" s="31" t="s">
        <v>55</v>
      </c>
    </row>
    <row r="7420" customFormat="false" ht="30" hidden="false" customHeight="false" outlineLevel="0" collapsed="false">
      <c r="A7420" s="29" t="s">
        <v>16669</v>
      </c>
      <c r="B7420" s="29" t="s">
        <v>128</v>
      </c>
      <c r="C7420" s="29" t="s">
        <v>24480</v>
      </c>
      <c r="D7420" s="29" t="s">
        <v>128</v>
      </c>
      <c r="E7420" s="29" t="s">
        <v>165</v>
      </c>
      <c r="F7420" s="29" t="s">
        <v>24480</v>
      </c>
      <c r="G7420" s="29" t="s">
        <v>24481</v>
      </c>
      <c r="H7420" s="29" t="s">
        <v>50</v>
      </c>
      <c r="I7420" s="29" t="s">
        <v>23898</v>
      </c>
      <c r="J7420" s="29" t="s">
        <v>23899</v>
      </c>
      <c r="K7420" s="30" t="n">
        <v>560053</v>
      </c>
      <c r="L7420" s="31" t="s">
        <v>24482</v>
      </c>
      <c r="M7420" s="30"/>
      <c r="N7420" s="29" t="s">
        <v>54</v>
      </c>
      <c r="O7420" s="30" t="n">
        <v>100</v>
      </c>
      <c r="P7420" s="31" t="s">
        <v>55</v>
      </c>
    </row>
    <row r="7421" customFormat="false" ht="30" hidden="false" customHeight="false" outlineLevel="0" collapsed="false">
      <c r="A7421" s="29" t="s">
        <v>24483</v>
      </c>
      <c r="B7421" s="29"/>
      <c r="C7421" s="29" t="s">
        <v>24484</v>
      </c>
      <c r="D7421" s="29" t="s">
        <v>174</v>
      </c>
      <c r="E7421" s="29" t="s">
        <v>418</v>
      </c>
      <c r="F7421" s="29" t="s">
        <v>24485</v>
      </c>
      <c r="G7421" s="29" t="s">
        <v>24486</v>
      </c>
      <c r="H7421" s="29" t="s">
        <v>50</v>
      </c>
      <c r="I7421" s="29" t="s">
        <v>23898</v>
      </c>
      <c r="J7421" s="29" t="s">
        <v>23899</v>
      </c>
      <c r="K7421" s="30" t="n">
        <v>560054</v>
      </c>
      <c r="L7421" s="31" t="s">
        <v>24487</v>
      </c>
      <c r="M7421" s="30"/>
      <c r="N7421" s="29" t="s">
        <v>54</v>
      </c>
      <c r="O7421" s="30" t="n">
        <v>308</v>
      </c>
      <c r="P7421" s="31" t="s">
        <v>55</v>
      </c>
    </row>
    <row r="7422" customFormat="false" ht="45" hidden="false" customHeight="false" outlineLevel="0" collapsed="false">
      <c r="A7422" s="29" t="s">
        <v>24488</v>
      </c>
      <c r="B7422" s="29" t="s">
        <v>23463</v>
      </c>
      <c r="C7422" s="29" t="s">
        <v>23484</v>
      </c>
      <c r="D7422" s="29" t="s">
        <v>215</v>
      </c>
      <c r="E7422" s="29"/>
      <c r="F7422" s="29" t="s">
        <v>24489</v>
      </c>
      <c r="G7422" s="29" t="s">
        <v>24490</v>
      </c>
      <c r="H7422" s="29" t="s">
        <v>50</v>
      </c>
      <c r="I7422" s="29" t="s">
        <v>23898</v>
      </c>
      <c r="J7422" s="29" t="s">
        <v>23899</v>
      </c>
      <c r="K7422" s="30" t="n">
        <v>560054</v>
      </c>
      <c r="L7422" s="31" t="s">
        <v>24491</v>
      </c>
      <c r="M7422" s="30"/>
      <c r="N7422" s="29" t="s">
        <v>54</v>
      </c>
      <c r="O7422" s="30" t="n">
        <v>8</v>
      </c>
      <c r="P7422" s="31" t="s">
        <v>55</v>
      </c>
    </row>
    <row r="7423" customFormat="false" ht="45" hidden="false" customHeight="false" outlineLevel="0" collapsed="false">
      <c r="A7423" s="29" t="s">
        <v>261</v>
      </c>
      <c r="B7423" s="29" t="s">
        <v>208</v>
      </c>
      <c r="C7423" s="29" t="s">
        <v>17524</v>
      </c>
      <c r="D7423" s="29" t="s">
        <v>208</v>
      </c>
      <c r="E7423" s="29" t="s">
        <v>189</v>
      </c>
      <c r="F7423" s="29" t="s">
        <v>24492</v>
      </c>
      <c r="G7423" s="29" t="s">
        <v>24493</v>
      </c>
      <c r="H7423" s="29" t="s">
        <v>50</v>
      </c>
      <c r="I7423" s="29" t="s">
        <v>23898</v>
      </c>
      <c r="J7423" s="29" t="s">
        <v>23899</v>
      </c>
      <c r="K7423" s="30" t="n">
        <v>560055</v>
      </c>
      <c r="L7423" s="31" t="s">
        <v>24494</v>
      </c>
      <c r="M7423" s="30"/>
      <c r="N7423" s="29" t="s">
        <v>54</v>
      </c>
      <c r="O7423" s="30" t="n">
        <v>308</v>
      </c>
      <c r="P7423" s="31" t="s">
        <v>55</v>
      </c>
    </row>
    <row r="7424" customFormat="false" ht="45" hidden="false" customHeight="false" outlineLevel="0" collapsed="false">
      <c r="A7424" s="29" t="s">
        <v>3500</v>
      </c>
      <c r="B7424" s="29" t="s">
        <v>57</v>
      </c>
      <c r="C7424" s="29" t="s">
        <v>930</v>
      </c>
      <c r="D7424" s="29" t="s">
        <v>215</v>
      </c>
      <c r="E7424" s="29" t="s">
        <v>155</v>
      </c>
      <c r="F7424" s="29" t="s">
        <v>24495</v>
      </c>
      <c r="G7424" s="29" t="s">
        <v>24496</v>
      </c>
      <c r="H7424" s="29" t="s">
        <v>50</v>
      </c>
      <c r="I7424" s="29" t="s">
        <v>23898</v>
      </c>
      <c r="J7424" s="29" t="s">
        <v>23899</v>
      </c>
      <c r="K7424" s="30" t="n">
        <v>560055</v>
      </c>
      <c r="L7424" s="31" t="s">
        <v>24497</v>
      </c>
      <c r="M7424" s="30"/>
      <c r="N7424" s="29" t="s">
        <v>54</v>
      </c>
      <c r="O7424" s="30" t="n">
        <v>200</v>
      </c>
      <c r="P7424" s="31" t="s">
        <v>55</v>
      </c>
    </row>
    <row r="7425" customFormat="false" ht="45" hidden="false" customHeight="false" outlineLevel="0" collapsed="false">
      <c r="A7425" s="29" t="s">
        <v>3210</v>
      </c>
      <c r="B7425" s="29" t="s">
        <v>155</v>
      </c>
      <c r="C7425" s="29" t="s">
        <v>1670</v>
      </c>
      <c r="D7425" s="29" t="s">
        <v>119</v>
      </c>
      <c r="E7425" s="29" t="s">
        <v>208</v>
      </c>
      <c r="F7425" s="29" t="s">
        <v>24498</v>
      </c>
      <c r="G7425" s="29" t="s">
        <v>24499</v>
      </c>
      <c r="H7425" s="29" t="s">
        <v>50</v>
      </c>
      <c r="I7425" s="29" t="s">
        <v>23898</v>
      </c>
      <c r="J7425" s="29" t="s">
        <v>23899</v>
      </c>
      <c r="K7425" s="30" t="n">
        <v>560055</v>
      </c>
      <c r="L7425" s="31" t="s">
        <v>24500</v>
      </c>
      <c r="M7425" s="30"/>
      <c r="N7425" s="29" t="s">
        <v>54</v>
      </c>
      <c r="O7425" s="30" t="n">
        <v>208</v>
      </c>
      <c r="P7425" s="31" t="s">
        <v>55</v>
      </c>
    </row>
    <row r="7426" customFormat="false" ht="45" hidden="false" customHeight="false" outlineLevel="0" collapsed="false">
      <c r="A7426" s="29" t="s">
        <v>208</v>
      </c>
      <c r="B7426" s="29" t="s">
        <v>15519</v>
      </c>
      <c r="C7426" s="29" t="s">
        <v>1670</v>
      </c>
      <c r="D7426" s="29" t="s">
        <v>109</v>
      </c>
      <c r="E7426" s="29" t="s">
        <v>24501</v>
      </c>
      <c r="F7426" s="29" t="s">
        <v>24502</v>
      </c>
      <c r="G7426" s="29" t="s">
        <v>24503</v>
      </c>
      <c r="H7426" s="29" t="s">
        <v>50</v>
      </c>
      <c r="I7426" s="29" t="s">
        <v>23898</v>
      </c>
      <c r="J7426" s="29" t="s">
        <v>23899</v>
      </c>
      <c r="K7426" s="30" t="n">
        <v>560055</v>
      </c>
      <c r="L7426" s="31" t="s">
        <v>24504</v>
      </c>
      <c r="M7426" s="30"/>
      <c r="N7426" s="29" t="s">
        <v>54</v>
      </c>
      <c r="O7426" s="30" t="n">
        <v>200</v>
      </c>
      <c r="P7426" s="31" t="s">
        <v>55</v>
      </c>
    </row>
    <row r="7427" customFormat="false" ht="30" hidden="false" customHeight="false" outlineLevel="0" collapsed="false">
      <c r="A7427" s="29" t="s">
        <v>24356</v>
      </c>
      <c r="B7427" s="29"/>
      <c r="C7427" s="29" t="s">
        <v>19814</v>
      </c>
      <c r="D7427" s="29" t="s">
        <v>418</v>
      </c>
      <c r="E7427" s="29" t="s">
        <v>233</v>
      </c>
      <c r="F7427" s="29" t="s">
        <v>19814</v>
      </c>
      <c r="G7427" s="29" t="s">
        <v>24505</v>
      </c>
      <c r="H7427" s="29" t="s">
        <v>50</v>
      </c>
      <c r="I7427" s="29" t="s">
        <v>23898</v>
      </c>
      <c r="J7427" s="29" t="s">
        <v>23899</v>
      </c>
      <c r="K7427" s="30" t="n">
        <v>560057</v>
      </c>
      <c r="L7427" s="31" t="s">
        <v>24506</v>
      </c>
      <c r="M7427" s="30"/>
      <c r="N7427" s="29" t="s">
        <v>54</v>
      </c>
      <c r="O7427" s="30" t="n">
        <v>108</v>
      </c>
      <c r="P7427" s="31" t="s">
        <v>55</v>
      </c>
    </row>
    <row r="7428" customFormat="false" ht="45" hidden="false" customHeight="false" outlineLevel="0" collapsed="false">
      <c r="A7428" s="29" t="s">
        <v>6763</v>
      </c>
      <c r="B7428" s="29" t="s">
        <v>233</v>
      </c>
      <c r="C7428" s="29" t="s">
        <v>547</v>
      </c>
      <c r="D7428" s="29" t="s">
        <v>48</v>
      </c>
      <c r="E7428" s="29" t="s">
        <v>48</v>
      </c>
      <c r="F7428" s="29" t="s">
        <v>48</v>
      </c>
      <c r="G7428" s="29" t="s">
        <v>24507</v>
      </c>
      <c r="H7428" s="29" t="s">
        <v>50</v>
      </c>
      <c r="I7428" s="29" t="s">
        <v>23898</v>
      </c>
      <c r="J7428" s="29" t="s">
        <v>23899</v>
      </c>
      <c r="K7428" s="30" t="n">
        <v>560060</v>
      </c>
      <c r="L7428" s="30"/>
      <c r="M7428" s="31" t="s">
        <v>24508</v>
      </c>
      <c r="N7428" s="29" t="s">
        <v>54</v>
      </c>
      <c r="O7428" s="30" t="n">
        <v>100</v>
      </c>
      <c r="P7428" s="31" t="s">
        <v>55</v>
      </c>
    </row>
    <row r="7429" customFormat="false" ht="45" hidden="false" customHeight="false" outlineLevel="0" collapsed="false">
      <c r="A7429" s="29" t="s">
        <v>551</v>
      </c>
      <c r="B7429" s="29" t="s">
        <v>18348</v>
      </c>
      <c r="C7429" s="29" t="s">
        <v>18813</v>
      </c>
      <c r="D7429" s="29" t="s">
        <v>18348</v>
      </c>
      <c r="E7429" s="29"/>
      <c r="F7429" s="29" t="s">
        <v>95</v>
      </c>
      <c r="G7429" s="29" t="s">
        <v>24509</v>
      </c>
      <c r="H7429" s="29" t="s">
        <v>50</v>
      </c>
      <c r="I7429" s="29" t="s">
        <v>23898</v>
      </c>
      <c r="J7429" s="29" t="s">
        <v>23899</v>
      </c>
      <c r="K7429" s="30" t="n">
        <v>560064</v>
      </c>
      <c r="L7429" s="31" t="s">
        <v>24510</v>
      </c>
      <c r="M7429" s="30"/>
      <c r="N7429" s="29" t="s">
        <v>54</v>
      </c>
      <c r="O7429" s="30" t="n">
        <v>308</v>
      </c>
      <c r="P7429" s="31" t="s">
        <v>55</v>
      </c>
    </row>
    <row r="7430" customFormat="false" ht="45" hidden="false" customHeight="false" outlineLevel="0" collapsed="false">
      <c r="A7430" s="29" t="s">
        <v>141</v>
      </c>
      <c r="B7430" s="29"/>
      <c r="C7430" s="29" t="s">
        <v>9703</v>
      </c>
      <c r="D7430" s="29" t="s">
        <v>24511</v>
      </c>
      <c r="E7430" s="29"/>
      <c r="F7430" s="29" t="s">
        <v>9703</v>
      </c>
      <c r="G7430" s="29" t="s">
        <v>24512</v>
      </c>
      <c r="H7430" s="29" t="s">
        <v>50</v>
      </c>
      <c r="I7430" s="29" t="s">
        <v>23898</v>
      </c>
      <c r="J7430" s="29" t="s">
        <v>23899</v>
      </c>
      <c r="K7430" s="30" t="n">
        <v>560064</v>
      </c>
      <c r="L7430" s="31" t="s">
        <v>24513</v>
      </c>
      <c r="M7430" s="30"/>
      <c r="N7430" s="29" t="s">
        <v>54</v>
      </c>
      <c r="O7430" s="30" t="n">
        <v>4</v>
      </c>
      <c r="P7430" s="31" t="s">
        <v>55</v>
      </c>
    </row>
    <row r="7431" customFormat="false" ht="60" hidden="false" customHeight="false" outlineLevel="0" collapsed="false">
      <c r="A7431" s="29" t="s">
        <v>22770</v>
      </c>
      <c r="B7431" s="29" t="s">
        <v>155</v>
      </c>
      <c r="C7431" s="29" t="s">
        <v>165</v>
      </c>
      <c r="D7431" s="29" t="s">
        <v>24514</v>
      </c>
      <c r="E7431" s="29" t="s">
        <v>24515</v>
      </c>
      <c r="F7431" s="29" t="s">
        <v>24516</v>
      </c>
      <c r="G7431" s="29" t="s">
        <v>24517</v>
      </c>
      <c r="H7431" s="29" t="s">
        <v>50</v>
      </c>
      <c r="I7431" s="29" t="s">
        <v>23898</v>
      </c>
      <c r="J7431" s="29" t="s">
        <v>23899</v>
      </c>
      <c r="K7431" s="30" t="n">
        <v>560066</v>
      </c>
      <c r="L7431" s="30"/>
      <c r="M7431" s="31" t="s">
        <v>24518</v>
      </c>
      <c r="N7431" s="29" t="s">
        <v>54</v>
      </c>
      <c r="O7431" s="30" t="n">
        <v>10</v>
      </c>
      <c r="P7431" s="31" t="s">
        <v>55</v>
      </c>
    </row>
    <row r="7432" customFormat="false" ht="45" hidden="false" customHeight="false" outlineLevel="0" collapsed="false">
      <c r="A7432" s="29" t="s">
        <v>24519</v>
      </c>
      <c r="B7432" s="29"/>
      <c r="C7432" s="29" t="s">
        <v>24520</v>
      </c>
      <c r="D7432" s="29" t="s">
        <v>24521</v>
      </c>
      <c r="E7432" s="29"/>
      <c r="F7432" s="29"/>
      <c r="G7432" s="29" t="s">
        <v>24522</v>
      </c>
      <c r="H7432" s="29" t="s">
        <v>50</v>
      </c>
      <c r="I7432" s="29" t="s">
        <v>23898</v>
      </c>
      <c r="J7432" s="29" t="s">
        <v>23899</v>
      </c>
      <c r="K7432" s="30" t="n">
        <v>560068</v>
      </c>
      <c r="L7432" s="31" t="s">
        <v>24523</v>
      </c>
      <c r="M7432" s="30"/>
      <c r="N7432" s="29" t="s">
        <v>54</v>
      </c>
      <c r="O7432" s="30" t="n">
        <v>8</v>
      </c>
      <c r="P7432" s="31" t="s">
        <v>55</v>
      </c>
    </row>
    <row r="7433" customFormat="false" ht="45" hidden="false" customHeight="false" outlineLevel="0" collapsed="false">
      <c r="A7433" s="29" t="s">
        <v>233</v>
      </c>
      <c r="B7433" s="29" t="s">
        <v>271</v>
      </c>
      <c r="C7433" s="29" t="s">
        <v>23531</v>
      </c>
      <c r="D7433" s="29" t="s">
        <v>1282</v>
      </c>
      <c r="E7433" s="29"/>
      <c r="F7433" s="29" t="s">
        <v>94</v>
      </c>
      <c r="G7433" s="29" t="s">
        <v>24524</v>
      </c>
      <c r="H7433" s="29" t="s">
        <v>50</v>
      </c>
      <c r="I7433" s="29" t="s">
        <v>23898</v>
      </c>
      <c r="J7433" s="29" t="s">
        <v>23899</v>
      </c>
      <c r="K7433" s="30" t="n">
        <v>560068</v>
      </c>
      <c r="L7433" s="31" t="s">
        <v>24525</v>
      </c>
      <c r="M7433" s="30"/>
      <c r="N7433" s="29" t="s">
        <v>54</v>
      </c>
      <c r="O7433" s="30" t="n">
        <v>308</v>
      </c>
      <c r="P7433" s="31" t="s">
        <v>55</v>
      </c>
    </row>
    <row r="7434" customFormat="false" ht="45" hidden="false" customHeight="false" outlineLevel="0" collapsed="false">
      <c r="A7434" s="29" t="s">
        <v>24526</v>
      </c>
      <c r="B7434" s="29" t="s">
        <v>177</v>
      </c>
      <c r="C7434" s="29" t="s">
        <v>233</v>
      </c>
      <c r="D7434" s="29" t="s">
        <v>48</v>
      </c>
      <c r="E7434" s="29" t="s">
        <v>48</v>
      </c>
      <c r="F7434" s="29" t="s">
        <v>48</v>
      </c>
      <c r="G7434" s="29" t="s">
        <v>24527</v>
      </c>
      <c r="H7434" s="29" t="s">
        <v>50</v>
      </c>
      <c r="I7434" s="29" t="s">
        <v>23898</v>
      </c>
      <c r="J7434" s="29" t="s">
        <v>23899</v>
      </c>
      <c r="K7434" s="30" t="n">
        <v>560068</v>
      </c>
      <c r="L7434" s="30"/>
      <c r="M7434" s="31" t="s">
        <v>24528</v>
      </c>
      <c r="N7434" s="29" t="s">
        <v>54</v>
      </c>
      <c r="O7434" s="30" t="n">
        <v>8</v>
      </c>
      <c r="P7434" s="31" t="s">
        <v>55</v>
      </c>
    </row>
    <row r="7435" customFormat="false" ht="45" hidden="false" customHeight="false" outlineLevel="0" collapsed="false">
      <c r="A7435" s="29" t="s">
        <v>24529</v>
      </c>
      <c r="B7435" s="29" t="s">
        <v>57</v>
      </c>
      <c r="C7435" s="29" t="s">
        <v>5114</v>
      </c>
      <c r="D7435" s="29" t="s">
        <v>70</v>
      </c>
      <c r="E7435" s="29" t="s">
        <v>233</v>
      </c>
      <c r="F7435" s="29" t="s">
        <v>5114</v>
      </c>
      <c r="G7435" s="29" t="s">
        <v>24530</v>
      </c>
      <c r="H7435" s="29" t="s">
        <v>50</v>
      </c>
      <c r="I7435" s="29" t="s">
        <v>23898</v>
      </c>
      <c r="J7435" s="29" t="s">
        <v>23899</v>
      </c>
      <c r="K7435" s="30" t="n">
        <v>560069</v>
      </c>
      <c r="L7435" s="31" t="s">
        <v>24531</v>
      </c>
      <c r="M7435" s="30"/>
      <c r="N7435" s="29" t="s">
        <v>54</v>
      </c>
      <c r="O7435" s="30" t="n">
        <v>4</v>
      </c>
      <c r="P7435" s="31" t="s">
        <v>55</v>
      </c>
    </row>
    <row r="7436" customFormat="false" ht="45" hidden="false" customHeight="false" outlineLevel="0" collapsed="false">
      <c r="A7436" s="29" t="s">
        <v>418</v>
      </c>
      <c r="B7436" s="29" t="s">
        <v>165</v>
      </c>
      <c r="C7436" s="29" t="s">
        <v>19788</v>
      </c>
      <c r="D7436" s="29" t="s">
        <v>418</v>
      </c>
      <c r="E7436" s="29" t="s">
        <v>208</v>
      </c>
      <c r="F7436" s="29" t="s">
        <v>24133</v>
      </c>
      <c r="G7436" s="29" t="s">
        <v>24532</v>
      </c>
      <c r="H7436" s="29" t="s">
        <v>50</v>
      </c>
      <c r="I7436" s="29" t="s">
        <v>23898</v>
      </c>
      <c r="J7436" s="29" t="s">
        <v>23899</v>
      </c>
      <c r="K7436" s="30" t="n">
        <v>560069</v>
      </c>
      <c r="L7436" s="31" t="s">
        <v>24533</v>
      </c>
      <c r="M7436" s="30"/>
      <c r="N7436" s="29" t="s">
        <v>54</v>
      </c>
      <c r="O7436" s="30" t="n">
        <v>8</v>
      </c>
      <c r="P7436" s="31" t="s">
        <v>55</v>
      </c>
    </row>
    <row r="7437" customFormat="false" ht="45" hidden="false" customHeight="false" outlineLevel="0" collapsed="false">
      <c r="A7437" s="29" t="s">
        <v>233</v>
      </c>
      <c r="B7437" s="29" t="s">
        <v>1651</v>
      </c>
      <c r="C7437" s="29" t="s">
        <v>146</v>
      </c>
      <c r="D7437" s="29" t="s">
        <v>233</v>
      </c>
      <c r="E7437" s="29" t="s">
        <v>17217</v>
      </c>
      <c r="F7437" s="29" t="s">
        <v>177</v>
      </c>
      <c r="G7437" s="29" t="s">
        <v>24534</v>
      </c>
      <c r="H7437" s="29" t="s">
        <v>50</v>
      </c>
      <c r="I7437" s="29" t="s">
        <v>23898</v>
      </c>
      <c r="J7437" s="29" t="s">
        <v>23899</v>
      </c>
      <c r="K7437" s="30" t="n">
        <v>560069</v>
      </c>
      <c r="L7437" s="31" t="s">
        <v>24535</v>
      </c>
      <c r="M7437" s="30"/>
      <c r="N7437" s="29" t="s">
        <v>54</v>
      </c>
      <c r="O7437" s="30" t="n">
        <v>308</v>
      </c>
      <c r="P7437" s="31" t="s">
        <v>55</v>
      </c>
    </row>
    <row r="7438" customFormat="false" ht="60" hidden="false" customHeight="false" outlineLevel="0" collapsed="false">
      <c r="A7438" s="29" t="s">
        <v>24536</v>
      </c>
      <c r="B7438" s="29"/>
      <c r="C7438" s="29" t="s">
        <v>951</v>
      </c>
      <c r="D7438" s="29" t="s">
        <v>119</v>
      </c>
      <c r="E7438" s="29" t="s">
        <v>165</v>
      </c>
      <c r="F7438" s="29" t="s">
        <v>24537</v>
      </c>
      <c r="G7438" s="29" t="s">
        <v>24538</v>
      </c>
      <c r="H7438" s="29" t="s">
        <v>50</v>
      </c>
      <c r="I7438" s="29" t="s">
        <v>23898</v>
      </c>
      <c r="J7438" s="29" t="s">
        <v>23899</v>
      </c>
      <c r="K7438" s="30" t="n">
        <v>560069</v>
      </c>
      <c r="L7438" s="31" t="s">
        <v>24539</v>
      </c>
      <c r="M7438" s="30"/>
      <c r="N7438" s="29" t="s">
        <v>54</v>
      </c>
      <c r="O7438" s="30" t="n">
        <v>8</v>
      </c>
      <c r="P7438" s="31" t="s">
        <v>55</v>
      </c>
    </row>
    <row r="7439" customFormat="false" ht="45" hidden="false" customHeight="false" outlineLevel="0" collapsed="false">
      <c r="A7439" s="29" t="s">
        <v>24540</v>
      </c>
      <c r="B7439" s="29" t="s">
        <v>290</v>
      </c>
      <c r="C7439" s="29" t="s">
        <v>165</v>
      </c>
      <c r="D7439" s="29" t="s">
        <v>165</v>
      </c>
      <c r="E7439" s="29" t="s">
        <v>155</v>
      </c>
      <c r="F7439" s="29" t="s">
        <v>24541</v>
      </c>
      <c r="G7439" s="29" t="s">
        <v>24542</v>
      </c>
      <c r="H7439" s="29" t="s">
        <v>50</v>
      </c>
      <c r="I7439" s="29" t="s">
        <v>23898</v>
      </c>
      <c r="J7439" s="29" t="s">
        <v>23899</v>
      </c>
      <c r="K7439" s="30" t="n">
        <v>560069</v>
      </c>
      <c r="L7439" s="31" t="s">
        <v>24543</v>
      </c>
      <c r="M7439" s="30"/>
      <c r="N7439" s="29" t="s">
        <v>54</v>
      </c>
      <c r="O7439" s="30" t="n">
        <v>8</v>
      </c>
      <c r="P7439" s="31" t="s">
        <v>55</v>
      </c>
    </row>
    <row r="7440" customFormat="false" ht="45" hidden="false" customHeight="false" outlineLevel="0" collapsed="false">
      <c r="A7440" s="29" t="s">
        <v>155</v>
      </c>
      <c r="B7440" s="29"/>
      <c r="C7440" s="29" t="s">
        <v>13272</v>
      </c>
      <c r="D7440" s="29" t="s">
        <v>48</v>
      </c>
      <c r="E7440" s="29" t="s">
        <v>48</v>
      </c>
      <c r="F7440" s="29" t="s">
        <v>48</v>
      </c>
      <c r="G7440" s="29" t="s">
        <v>24544</v>
      </c>
      <c r="H7440" s="29" t="s">
        <v>50</v>
      </c>
      <c r="I7440" s="29" t="s">
        <v>23898</v>
      </c>
      <c r="J7440" s="29" t="s">
        <v>23899</v>
      </c>
      <c r="K7440" s="30" t="n">
        <v>560070</v>
      </c>
      <c r="L7440" s="31" t="s">
        <v>24545</v>
      </c>
      <c r="M7440" s="30"/>
      <c r="N7440" s="29" t="s">
        <v>54</v>
      </c>
      <c r="O7440" s="30" t="n">
        <v>308</v>
      </c>
      <c r="P7440" s="31" t="s">
        <v>55</v>
      </c>
    </row>
    <row r="7441" customFormat="false" ht="30" hidden="false" customHeight="false" outlineLevel="0" collapsed="false">
      <c r="A7441" s="29" t="s">
        <v>19311</v>
      </c>
      <c r="B7441" s="29"/>
      <c r="C7441" s="29" t="s">
        <v>146</v>
      </c>
      <c r="D7441" s="29" t="s">
        <v>128</v>
      </c>
      <c r="E7441" s="29" t="s">
        <v>233</v>
      </c>
      <c r="F7441" s="29" t="s">
        <v>24546</v>
      </c>
      <c r="G7441" s="29" t="s">
        <v>24547</v>
      </c>
      <c r="H7441" s="29" t="s">
        <v>50</v>
      </c>
      <c r="I7441" s="29" t="s">
        <v>23898</v>
      </c>
      <c r="J7441" s="29" t="s">
        <v>23899</v>
      </c>
      <c r="K7441" s="30" t="n">
        <v>560070</v>
      </c>
      <c r="L7441" s="31" t="s">
        <v>24548</v>
      </c>
      <c r="M7441" s="30"/>
      <c r="N7441" s="29" t="s">
        <v>54</v>
      </c>
      <c r="O7441" s="30" t="n">
        <v>200</v>
      </c>
      <c r="P7441" s="31" t="s">
        <v>55</v>
      </c>
    </row>
    <row r="7442" customFormat="false" ht="30" hidden="false" customHeight="false" outlineLevel="0" collapsed="false">
      <c r="A7442" s="29" t="s">
        <v>261</v>
      </c>
      <c r="B7442" s="29" t="s">
        <v>155</v>
      </c>
      <c r="C7442" s="29" t="s">
        <v>24549</v>
      </c>
      <c r="D7442" s="29" t="s">
        <v>48</v>
      </c>
      <c r="E7442" s="29" t="s">
        <v>48</v>
      </c>
      <c r="F7442" s="29" t="s">
        <v>48</v>
      </c>
      <c r="G7442" s="29" t="s">
        <v>24550</v>
      </c>
      <c r="H7442" s="29" t="s">
        <v>50</v>
      </c>
      <c r="I7442" s="29" t="s">
        <v>23898</v>
      </c>
      <c r="J7442" s="29" t="s">
        <v>23899</v>
      </c>
      <c r="K7442" s="30" t="n">
        <v>560070</v>
      </c>
      <c r="L7442" s="30"/>
      <c r="M7442" s="31" t="s">
        <v>24551</v>
      </c>
      <c r="N7442" s="29" t="s">
        <v>54</v>
      </c>
      <c r="O7442" s="30" t="n">
        <v>8</v>
      </c>
      <c r="P7442" s="31" t="s">
        <v>55</v>
      </c>
    </row>
    <row r="7443" customFormat="false" ht="30" hidden="false" customHeight="false" outlineLevel="0" collapsed="false">
      <c r="A7443" s="29" t="s">
        <v>1388</v>
      </c>
      <c r="B7443" s="29"/>
      <c r="C7443" s="29" t="s">
        <v>57</v>
      </c>
      <c r="D7443" s="29" t="s">
        <v>126</v>
      </c>
      <c r="E7443" s="29" t="s">
        <v>149</v>
      </c>
      <c r="F7443" s="29" t="s">
        <v>114</v>
      </c>
      <c r="G7443" s="29" t="s">
        <v>24552</v>
      </c>
      <c r="H7443" s="29" t="s">
        <v>50</v>
      </c>
      <c r="I7443" s="29" t="s">
        <v>23898</v>
      </c>
      <c r="J7443" s="29" t="s">
        <v>23899</v>
      </c>
      <c r="K7443" s="30" t="n">
        <v>560071</v>
      </c>
      <c r="L7443" s="31" t="s">
        <v>24553</v>
      </c>
      <c r="M7443" s="30"/>
      <c r="N7443" s="29" t="s">
        <v>54</v>
      </c>
      <c r="O7443" s="30" t="n">
        <v>200</v>
      </c>
      <c r="P7443" s="31" t="s">
        <v>55</v>
      </c>
    </row>
    <row r="7444" customFormat="false" ht="45" hidden="false" customHeight="false" outlineLevel="0" collapsed="false">
      <c r="A7444" s="29" t="s">
        <v>278</v>
      </c>
      <c r="B7444" s="29"/>
      <c r="C7444" s="29" t="s">
        <v>101</v>
      </c>
      <c r="D7444" s="29" t="s">
        <v>48</v>
      </c>
      <c r="E7444" s="29" t="s">
        <v>48</v>
      </c>
      <c r="F7444" s="29" t="s">
        <v>48</v>
      </c>
      <c r="G7444" s="29" t="s">
        <v>24554</v>
      </c>
      <c r="H7444" s="29" t="s">
        <v>50</v>
      </c>
      <c r="I7444" s="29" t="s">
        <v>23898</v>
      </c>
      <c r="J7444" s="29" t="s">
        <v>23899</v>
      </c>
      <c r="K7444" s="30" t="n">
        <v>560071</v>
      </c>
      <c r="L7444" s="30"/>
      <c r="M7444" s="31" t="s">
        <v>24555</v>
      </c>
      <c r="N7444" s="29" t="s">
        <v>54</v>
      </c>
      <c r="O7444" s="30" t="n">
        <v>300</v>
      </c>
      <c r="P7444" s="31" t="s">
        <v>55</v>
      </c>
    </row>
    <row r="7445" customFormat="false" ht="45" hidden="false" customHeight="false" outlineLevel="0" collapsed="false">
      <c r="A7445" s="29" t="s">
        <v>24556</v>
      </c>
      <c r="B7445" s="29"/>
      <c r="C7445" s="29"/>
      <c r="D7445" s="29" t="s">
        <v>271</v>
      </c>
      <c r="E7445" s="29"/>
      <c r="F7445" s="29" t="s">
        <v>24557</v>
      </c>
      <c r="G7445" s="29" t="s">
        <v>24558</v>
      </c>
      <c r="H7445" s="29" t="s">
        <v>50</v>
      </c>
      <c r="I7445" s="29" t="s">
        <v>23898</v>
      </c>
      <c r="J7445" s="29" t="s">
        <v>23899</v>
      </c>
      <c r="K7445" s="30" t="n">
        <v>560072</v>
      </c>
      <c r="L7445" s="31" t="s">
        <v>24559</v>
      </c>
      <c r="M7445" s="30"/>
      <c r="N7445" s="29" t="s">
        <v>54</v>
      </c>
      <c r="O7445" s="30" t="n">
        <v>8</v>
      </c>
      <c r="P7445" s="31" t="s">
        <v>55</v>
      </c>
    </row>
    <row r="7446" customFormat="false" ht="45" hidden="false" customHeight="false" outlineLevel="0" collapsed="false">
      <c r="A7446" s="29" t="s">
        <v>63</v>
      </c>
      <c r="B7446" s="29" t="s">
        <v>24560</v>
      </c>
      <c r="C7446" s="29" t="s">
        <v>15618</v>
      </c>
      <c r="D7446" s="29" t="s">
        <v>24561</v>
      </c>
      <c r="E7446" s="29"/>
      <c r="F7446" s="29"/>
      <c r="G7446" s="29" t="s">
        <v>24562</v>
      </c>
      <c r="H7446" s="29" t="s">
        <v>50</v>
      </c>
      <c r="I7446" s="29" t="s">
        <v>23898</v>
      </c>
      <c r="J7446" s="29" t="s">
        <v>23899</v>
      </c>
      <c r="K7446" s="30" t="n">
        <v>560072</v>
      </c>
      <c r="L7446" s="30"/>
      <c r="M7446" s="31" t="s">
        <v>24563</v>
      </c>
      <c r="N7446" s="29" t="s">
        <v>54</v>
      </c>
      <c r="O7446" s="30" t="n">
        <v>8</v>
      </c>
      <c r="P7446" s="31" t="s">
        <v>55</v>
      </c>
    </row>
    <row r="7447" customFormat="false" ht="75" hidden="false" customHeight="false" outlineLevel="0" collapsed="false">
      <c r="A7447" s="29" t="s">
        <v>233</v>
      </c>
      <c r="B7447" s="29" t="s">
        <v>174</v>
      </c>
      <c r="C7447" s="29" t="s">
        <v>24564</v>
      </c>
      <c r="D7447" s="29" t="s">
        <v>19105</v>
      </c>
      <c r="E7447" s="29" t="s">
        <v>233</v>
      </c>
      <c r="F7447" s="29" t="s">
        <v>24565</v>
      </c>
      <c r="G7447" s="29" t="s">
        <v>24566</v>
      </c>
      <c r="H7447" s="29" t="s">
        <v>50</v>
      </c>
      <c r="I7447" s="29" t="s">
        <v>23898</v>
      </c>
      <c r="J7447" s="29" t="s">
        <v>23899</v>
      </c>
      <c r="K7447" s="30" t="n">
        <v>560073</v>
      </c>
      <c r="L7447" s="31" t="s">
        <v>24567</v>
      </c>
      <c r="M7447" s="30"/>
      <c r="N7447" s="29" t="s">
        <v>54</v>
      </c>
      <c r="O7447" s="30" t="n">
        <v>200</v>
      </c>
      <c r="P7447" s="31" t="s">
        <v>55</v>
      </c>
    </row>
    <row r="7448" customFormat="false" ht="75" hidden="false" customHeight="false" outlineLevel="0" collapsed="false">
      <c r="A7448" s="29" t="s">
        <v>233</v>
      </c>
      <c r="B7448" s="29" t="s">
        <v>174</v>
      </c>
      <c r="C7448" s="29" t="s">
        <v>24568</v>
      </c>
      <c r="D7448" s="29" t="s">
        <v>215</v>
      </c>
      <c r="E7448" s="29" t="s">
        <v>233</v>
      </c>
      <c r="F7448" s="29" t="s">
        <v>24569</v>
      </c>
      <c r="G7448" s="29" t="s">
        <v>24570</v>
      </c>
      <c r="H7448" s="29" t="s">
        <v>50</v>
      </c>
      <c r="I7448" s="29" t="s">
        <v>23898</v>
      </c>
      <c r="J7448" s="29" t="s">
        <v>23899</v>
      </c>
      <c r="K7448" s="30" t="n">
        <v>560073</v>
      </c>
      <c r="L7448" s="31" t="s">
        <v>24571</v>
      </c>
      <c r="M7448" s="30"/>
      <c r="N7448" s="29" t="s">
        <v>54</v>
      </c>
      <c r="O7448" s="30" t="n">
        <v>100</v>
      </c>
      <c r="P7448" s="31" t="s">
        <v>55</v>
      </c>
    </row>
    <row r="7449" customFormat="false" ht="60" hidden="false" customHeight="false" outlineLevel="0" collapsed="false">
      <c r="A7449" s="29" t="s">
        <v>24572</v>
      </c>
      <c r="B7449" s="29" t="s">
        <v>17216</v>
      </c>
      <c r="C7449" s="29" t="s">
        <v>24573</v>
      </c>
      <c r="D7449" s="29" t="s">
        <v>24574</v>
      </c>
      <c r="E7449" s="29" t="s">
        <v>15023</v>
      </c>
      <c r="F7449" s="29" t="s">
        <v>24573</v>
      </c>
      <c r="G7449" s="29" t="s">
        <v>24575</v>
      </c>
      <c r="H7449" s="29" t="s">
        <v>50</v>
      </c>
      <c r="I7449" s="29" t="s">
        <v>23898</v>
      </c>
      <c r="J7449" s="29" t="s">
        <v>23899</v>
      </c>
      <c r="K7449" s="30" t="n">
        <v>560073</v>
      </c>
      <c r="L7449" s="31" t="s">
        <v>24576</v>
      </c>
      <c r="M7449" s="30"/>
      <c r="N7449" s="29" t="s">
        <v>54</v>
      </c>
      <c r="O7449" s="30" t="n">
        <v>200</v>
      </c>
      <c r="P7449" s="31" t="s">
        <v>55</v>
      </c>
    </row>
    <row r="7450" customFormat="false" ht="30" hidden="false" customHeight="false" outlineLevel="0" collapsed="false">
      <c r="A7450" s="29" t="s">
        <v>24577</v>
      </c>
      <c r="B7450" s="29"/>
      <c r="C7450" s="29" t="s">
        <v>2956</v>
      </c>
      <c r="D7450" s="29" t="s">
        <v>208</v>
      </c>
      <c r="E7450" s="29" t="s">
        <v>208</v>
      </c>
      <c r="F7450" s="29" t="s">
        <v>2956</v>
      </c>
      <c r="G7450" s="29" t="s">
        <v>24578</v>
      </c>
      <c r="H7450" s="29" t="s">
        <v>50</v>
      </c>
      <c r="I7450" s="29" t="s">
        <v>23898</v>
      </c>
      <c r="J7450" s="29" t="s">
        <v>23899</v>
      </c>
      <c r="K7450" s="30" t="n">
        <v>560075</v>
      </c>
      <c r="L7450" s="31" t="s">
        <v>24579</v>
      </c>
      <c r="M7450" s="30"/>
      <c r="N7450" s="29" t="s">
        <v>54</v>
      </c>
      <c r="O7450" s="30" t="n">
        <v>4</v>
      </c>
      <c r="P7450" s="31" t="s">
        <v>55</v>
      </c>
    </row>
    <row r="7451" customFormat="false" ht="30" hidden="false" customHeight="false" outlineLevel="0" collapsed="false">
      <c r="A7451" s="29" t="s">
        <v>155</v>
      </c>
      <c r="B7451" s="29"/>
      <c r="C7451" s="29" t="s">
        <v>2462</v>
      </c>
      <c r="D7451" s="29" t="s">
        <v>215</v>
      </c>
      <c r="E7451" s="29" t="s">
        <v>78</v>
      </c>
      <c r="F7451" s="29" t="s">
        <v>24580</v>
      </c>
      <c r="G7451" s="29" t="s">
        <v>24581</v>
      </c>
      <c r="H7451" s="29" t="s">
        <v>50</v>
      </c>
      <c r="I7451" s="29" t="s">
        <v>23898</v>
      </c>
      <c r="J7451" s="29" t="s">
        <v>23899</v>
      </c>
      <c r="K7451" s="30" t="n">
        <v>560075</v>
      </c>
      <c r="L7451" s="31" t="s">
        <v>24582</v>
      </c>
      <c r="M7451" s="30"/>
      <c r="N7451" s="29" t="s">
        <v>54</v>
      </c>
      <c r="O7451" s="30" t="n">
        <v>200</v>
      </c>
      <c r="P7451" s="31" t="s">
        <v>55</v>
      </c>
    </row>
    <row r="7452" customFormat="false" ht="60" hidden="false" customHeight="false" outlineLevel="0" collapsed="false">
      <c r="A7452" s="29" t="s">
        <v>24583</v>
      </c>
      <c r="B7452" s="29" t="s">
        <v>24584</v>
      </c>
      <c r="C7452" s="29" t="s">
        <v>101</v>
      </c>
      <c r="D7452" s="29" t="s">
        <v>215</v>
      </c>
      <c r="E7452" s="29" t="s">
        <v>233</v>
      </c>
      <c r="F7452" s="29" t="s">
        <v>24585</v>
      </c>
      <c r="G7452" s="29" t="s">
        <v>24586</v>
      </c>
      <c r="H7452" s="29" t="s">
        <v>50</v>
      </c>
      <c r="I7452" s="29" t="s">
        <v>23898</v>
      </c>
      <c r="J7452" s="29" t="s">
        <v>23899</v>
      </c>
      <c r="K7452" s="30" t="n">
        <v>560075</v>
      </c>
      <c r="L7452" s="31" t="s">
        <v>24587</v>
      </c>
      <c r="M7452" s="30"/>
      <c r="N7452" s="29" t="s">
        <v>54</v>
      </c>
      <c r="O7452" s="30" t="n">
        <v>8</v>
      </c>
      <c r="P7452" s="31" t="s">
        <v>55</v>
      </c>
    </row>
    <row r="7453" customFormat="false" ht="30" hidden="false" customHeight="false" outlineLevel="0" collapsed="false">
      <c r="A7453" s="29" t="s">
        <v>1038</v>
      </c>
      <c r="B7453" s="29"/>
      <c r="C7453" s="29" t="s">
        <v>24588</v>
      </c>
      <c r="D7453" s="29" t="s">
        <v>154</v>
      </c>
      <c r="E7453" s="29" t="s">
        <v>128</v>
      </c>
      <c r="F7453" s="29" t="s">
        <v>24589</v>
      </c>
      <c r="G7453" s="29" t="s">
        <v>24590</v>
      </c>
      <c r="H7453" s="29" t="s">
        <v>50</v>
      </c>
      <c r="I7453" s="29" t="s">
        <v>23898</v>
      </c>
      <c r="J7453" s="29" t="s">
        <v>23899</v>
      </c>
      <c r="K7453" s="30" t="n">
        <v>560075</v>
      </c>
      <c r="L7453" s="31" t="s">
        <v>24591</v>
      </c>
      <c r="M7453" s="30"/>
      <c r="N7453" s="29" t="s">
        <v>54</v>
      </c>
      <c r="O7453" s="30" t="n">
        <v>200</v>
      </c>
      <c r="P7453" s="31" t="s">
        <v>55</v>
      </c>
    </row>
    <row r="7454" customFormat="false" ht="30" hidden="false" customHeight="false" outlineLevel="0" collapsed="false">
      <c r="A7454" s="29" t="s">
        <v>24592</v>
      </c>
      <c r="B7454" s="29"/>
      <c r="C7454" s="29" t="s">
        <v>24593</v>
      </c>
      <c r="D7454" s="29" t="s">
        <v>189</v>
      </c>
      <c r="E7454" s="29" t="s">
        <v>418</v>
      </c>
      <c r="F7454" s="29" t="s">
        <v>24593</v>
      </c>
      <c r="G7454" s="29" t="s">
        <v>24594</v>
      </c>
      <c r="H7454" s="29" t="s">
        <v>50</v>
      </c>
      <c r="I7454" s="29" t="s">
        <v>23898</v>
      </c>
      <c r="J7454" s="29" t="s">
        <v>23899</v>
      </c>
      <c r="K7454" s="30" t="n">
        <v>560075</v>
      </c>
      <c r="L7454" s="31" t="s">
        <v>24595</v>
      </c>
      <c r="M7454" s="30"/>
      <c r="N7454" s="29" t="s">
        <v>54</v>
      </c>
      <c r="O7454" s="30" t="n">
        <v>200</v>
      </c>
      <c r="P7454" s="31" t="s">
        <v>55</v>
      </c>
    </row>
    <row r="7455" customFormat="false" ht="60" hidden="false" customHeight="false" outlineLevel="0" collapsed="false">
      <c r="A7455" s="29" t="s">
        <v>24583</v>
      </c>
      <c r="B7455" s="29" t="s">
        <v>24596</v>
      </c>
      <c r="C7455" s="29" t="s">
        <v>101</v>
      </c>
      <c r="D7455" s="29" t="s">
        <v>215</v>
      </c>
      <c r="E7455" s="29" t="s">
        <v>233</v>
      </c>
      <c r="F7455" s="29" t="s">
        <v>24585</v>
      </c>
      <c r="G7455" s="29" t="s">
        <v>24597</v>
      </c>
      <c r="H7455" s="29" t="s">
        <v>50</v>
      </c>
      <c r="I7455" s="29" t="s">
        <v>23898</v>
      </c>
      <c r="J7455" s="29" t="s">
        <v>23899</v>
      </c>
      <c r="K7455" s="30" t="n">
        <v>560075</v>
      </c>
      <c r="L7455" s="31" t="s">
        <v>24598</v>
      </c>
      <c r="M7455" s="30"/>
      <c r="N7455" s="29" t="s">
        <v>54</v>
      </c>
      <c r="O7455" s="30" t="n">
        <v>8</v>
      </c>
      <c r="P7455" s="31" t="s">
        <v>55</v>
      </c>
    </row>
    <row r="7456" customFormat="false" ht="75" hidden="false" customHeight="false" outlineLevel="0" collapsed="false">
      <c r="A7456" s="29" t="s">
        <v>165</v>
      </c>
      <c r="B7456" s="29"/>
      <c r="C7456" s="29" t="s">
        <v>3397</v>
      </c>
      <c r="D7456" s="29" t="s">
        <v>215</v>
      </c>
      <c r="E7456" s="29" t="s">
        <v>547</v>
      </c>
      <c r="F7456" s="29" t="s">
        <v>24599</v>
      </c>
      <c r="G7456" s="29" t="s">
        <v>24600</v>
      </c>
      <c r="H7456" s="29" t="s">
        <v>50</v>
      </c>
      <c r="I7456" s="29" t="s">
        <v>23898</v>
      </c>
      <c r="J7456" s="29" t="s">
        <v>23899</v>
      </c>
      <c r="K7456" s="30" t="n">
        <v>560076</v>
      </c>
      <c r="L7456" s="31" t="s">
        <v>24601</v>
      </c>
      <c r="M7456" s="30"/>
      <c r="N7456" s="29" t="s">
        <v>54</v>
      </c>
      <c r="O7456" s="30" t="n">
        <v>308</v>
      </c>
      <c r="P7456" s="31" t="s">
        <v>55</v>
      </c>
    </row>
    <row r="7457" customFormat="false" ht="45" hidden="false" customHeight="false" outlineLevel="0" collapsed="false">
      <c r="A7457" s="29" t="s">
        <v>5547</v>
      </c>
      <c r="B7457" s="29" t="s">
        <v>447</v>
      </c>
      <c r="C7457" s="29" t="s">
        <v>24602</v>
      </c>
      <c r="D7457" s="29" t="s">
        <v>24603</v>
      </c>
      <c r="E7457" s="29"/>
      <c r="F7457" s="29"/>
      <c r="G7457" s="29" t="s">
        <v>24604</v>
      </c>
      <c r="H7457" s="29" t="s">
        <v>50</v>
      </c>
      <c r="I7457" s="29" t="s">
        <v>23898</v>
      </c>
      <c r="J7457" s="29" t="s">
        <v>23899</v>
      </c>
      <c r="K7457" s="30" t="n">
        <v>560076</v>
      </c>
      <c r="L7457" s="31" t="s">
        <v>24605</v>
      </c>
      <c r="M7457" s="30"/>
      <c r="N7457" s="29" t="s">
        <v>54</v>
      </c>
      <c r="O7457" s="30" t="n">
        <v>400</v>
      </c>
      <c r="P7457" s="31" t="s">
        <v>55</v>
      </c>
    </row>
    <row r="7458" customFormat="false" ht="75" hidden="false" customHeight="false" outlineLevel="0" collapsed="false">
      <c r="A7458" s="29" t="s">
        <v>24385</v>
      </c>
      <c r="B7458" s="29" t="s">
        <v>15618</v>
      </c>
      <c r="C7458" s="29" t="s">
        <v>24606</v>
      </c>
      <c r="D7458" s="29" t="s">
        <v>24607</v>
      </c>
      <c r="E7458" s="29" t="s">
        <v>15618</v>
      </c>
      <c r="F7458" s="29" t="s">
        <v>24606</v>
      </c>
      <c r="G7458" s="29" t="s">
        <v>24608</v>
      </c>
      <c r="H7458" s="29" t="s">
        <v>50</v>
      </c>
      <c r="I7458" s="29" t="s">
        <v>23898</v>
      </c>
      <c r="J7458" s="29" t="s">
        <v>23899</v>
      </c>
      <c r="K7458" s="30" t="n">
        <v>560076</v>
      </c>
      <c r="L7458" s="30"/>
      <c r="M7458" s="31" t="s">
        <v>24609</v>
      </c>
      <c r="N7458" s="29" t="s">
        <v>54</v>
      </c>
      <c r="O7458" s="30" t="n">
        <v>2</v>
      </c>
      <c r="P7458" s="31" t="s">
        <v>55</v>
      </c>
    </row>
    <row r="7459" customFormat="false" ht="60" hidden="false" customHeight="false" outlineLevel="0" collapsed="false">
      <c r="A7459" s="29" t="s">
        <v>752</v>
      </c>
      <c r="B7459" s="29"/>
      <c r="C7459" s="29" t="s">
        <v>20778</v>
      </c>
      <c r="D7459" s="29" t="s">
        <v>298</v>
      </c>
      <c r="E7459" s="29" t="s">
        <v>57</v>
      </c>
      <c r="F7459" s="29" t="s">
        <v>20778</v>
      </c>
      <c r="G7459" s="29" t="s">
        <v>24610</v>
      </c>
      <c r="H7459" s="29" t="s">
        <v>50</v>
      </c>
      <c r="I7459" s="29" t="s">
        <v>23898</v>
      </c>
      <c r="J7459" s="29" t="s">
        <v>23899</v>
      </c>
      <c r="K7459" s="30" t="n">
        <v>560076</v>
      </c>
      <c r="L7459" s="31" t="s">
        <v>24611</v>
      </c>
      <c r="M7459" s="30"/>
      <c r="N7459" s="29" t="s">
        <v>54</v>
      </c>
      <c r="O7459" s="30" t="n">
        <v>10</v>
      </c>
      <c r="P7459" s="31" t="s">
        <v>55</v>
      </c>
    </row>
    <row r="7460" customFormat="false" ht="75" hidden="false" customHeight="false" outlineLevel="0" collapsed="false">
      <c r="A7460" s="29" t="s">
        <v>233</v>
      </c>
      <c r="B7460" s="29" t="s">
        <v>165</v>
      </c>
      <c r="C7460" s="29" t="s">
        <v>24085</v>
      </c>
      <c r="D7460" s="29" t="s">
        <v>128</v>
      </c>
      <c r="E7460" s="29" t="s">
        <v>24612</v>
      </c>
      <c r="F7460" s="29" t="s">
        <v>94</v>
      </c>
      <c r="G7460" s="29" t="s">
        <v>24613</v>
      </c>
      <c r="H7460" s="29" t="s">
        <v>50</v>
      </c>
      <c r="I7460" s="29" t="s">
        <v>23898</v>
      </c>
      <c r="J7460" s="29" t="s">
        <v>23899</v>
      </c>
      <c r="K7460" s="30" t="n">
        <v>560076</v>
      </c>
      <c r="L7460" s="31" t="s">
        <v>24614</v>
      </c>
      <c r="M7460" s="30"/>
      <c r="N7460" s="29" t="s">
        <v>54</v>
      </c>
      <c r="O7460" s="30" t="n">
        <v>8</v>
      </c>
      <c r="P7460" s="31" t="s">
        <v>55</v>
      </c>
    </row>
    <row r="7461" customFormat="false" ht="45" hidden="false" customHeight="false" outlineLevel="0" collapsed="false">
      <c r="A7461" s="29" t="s">
        <v>20828</v>
      </c>
      <c r="B7461" s="29"/>
      <c r="C7461" s="29" t="s">
        <v>956</v>
      </c>
      <c r="D7461" s="29" t="s">
        <v>208</v>
      </c>
      <c r="E7461" s="29" t="s">
        <v>165</v>
      </c>
      <c r="F7461" s="29" t="s">
        <v>956</v>
      </c>
      <c r="G7461" s="29" t="s">
        <v>24615</v>
      </c>
      <c r="H7461" s="29" t="s">
        <v>50</v>
      </c>
      <c r="I7461" s="29" t="s">
        <v>23898</v>
      </c>
      <c r="J7461" s="29" t="s">
        <v>23899</v>
      </c>
      <c r="K7461" s="30" t="n">
        <v>560078</v>
      </c>
      <c r="L7461" s="31" t="s">
        <v>24616</v>
      </c>
      <c r="M7461" s="30"/>
      <c r="N7461" s="29" t="s">
        <v>54</v>
      </c>
      <c r="O7461" s="30" t="n">
        <v>200</v>
      </c>
      <c r="P7461" s="31" t="s">
        <v>55</v>
      </c>
    </row>
    <row r="7462" customFormat="false" ht="30" hidden="false" customHeight="false" outlineLevel="0" collapsed="false">
      <c r="A7462" s="29" t="s">
        <v>155</v>
      </c>
      <c r="B7462" s="29" t="s">
        <v>23223</v>
      </c>
      <c r="C7462" s="29" t="s">
        <v>390</v>
      </c>
      <c r="D7462" s="29" t="s">
        <v>233</v>
      </c>
      <c r="E7462" s="29" t="s">
        <v>23522</v>
      </c>
      <c r="F7462" s="29" t="s">
        <v>2695</v>
      </c>
      <c r="G7462" s="29" t="s">
        <v>24617</v>
      </c>
      <c r="H7462" s="29" t="s">
        <v>50</v>
      </c>
      <c r="I7462" s="29" t="s">
        <v>23898</v>
      </c>
      <c r="J7462" s="29" t="s">
        <v>23899</v>
      </c>
      <c r="K7462" s="30" t="n">
        <v>560078</v>
      </c>
      <c r="L7462" s="30"/>
      <c r="M7462" s="31" t="s">
        <v>24618</v>
      </c>
      <c r="N7462" s="29" t="s">
        <v>54</v>
      </c>
      <c r="O7462" s="30" t="n">
        <v>8</v>
      </c>
      <c r="P7462" s="31" t="s">
        <v>55</v>
      </c>
    </row>
    <row r="7463" customFormat="false" ht="45" hidden="false" customHeight="false" outlineLevel="0" collapsed="false">
      <c r="A7463" s="29" t="s">
        <v>208</v>
      </c>
      <c r="B7463" s="29"/>
      <c r="C7463" s="29" t="s">
        <v>603</v>
      </c>
      <c r="D7463" s="29" t="s">
        <v>418</v>
      </c>
      <c r="E7463" s="29" t="s">
        <v>165</v>
      </c>
      <c r="F7463" s="29" t="s">
        <v>24619</v>
      </c>
      <c r="G7463" s="29" t="s">
        <v>24620</v>
      </c>
      <c r="H7463" s="29" t="s">
        <v>50</v>
      </c>
      <c r="I7463" s="29" t="s">
        <v>23898</v>
      </c>
      <c r="J7463" s="29" t="s">
        <v>23899</v>
      </c>
      <c r="K7463" s="30" t="n">
        <v>560078</v>
      </c>
      <c r="L7463" s="31" t="s">
        <v>24621</v>
      </c>
      <c r="M7463" s="30"/>
      <c r="N7463" s="29" t="s">
        <v>54</v>
      </c>
      <c r="O7463" s="30" t="n">
        <v>108</v>
      </c>
      <c r="P7463" s="31" t="s">
        <v>55</v>
      </c>
    </row>
    <row r="7464" customFormat="false" ht="45" hidden="false" customHeight="false" outlineLevel="0" collapsed="false">
      <c r="A7464" s="29" t="s">
        <v>418</v>
      </c>
      <c r="B7464" s="29" t="s">
        <v>17047</v>
      </c>
      <c r="C7464" s="29" t="s">
        <v>24622</v>
      </c>
      <c r="D7464" s="29" t="s">
        <v>278</v>
      </c>
      <c r="E7464" s="29" t="s">
        <v>18348</v>
      </c>
      <c r="F7464" s="29" t="s">
        <v>15098</v>
      </c>
      <c r="G7464" s="29" t="s">
        <v>24623</v>
      </c>
      <c r="H7464" s="29" t="s">
        <v>50</v>
      </c>
      <c r="I7464" s="29" t="s">
        <v>23898</v>
      </c>
      <c r="J7464" s="29" t="s">
        <v>23899</v>
      </c>
      <c r="K7464" s="30" t="n">
        <v>560078</v>
      </c>
      <c r="L7464" s="31" t="s">
        <v>24624</v>
      </c>
      <c r="M7464" s="30"/>
      <c r="N7464" s="29" t="s">
        <v>54</v>
      </c>
      <c r="O7464" s="30" t="n">
        <v>8</v>
      </c>
      <c r="P7464" s="31" t="s">
        <v>55</v>
      </c>
    </row>
    <row r="7465" customFormat="false" ht="30" hidden="false" customHeight="false" outlineLevel="0" collapsed="false">
      <c r="A7465" s="29" t="s">
        <v>271</v>
      </c>
      <c r="B7465" s="29"/>
      <c r="C7465" s="29" t="s">
        <v>17929</v>
      </c>
      <c r="D7465" s="29" t="s">
        <v>215</v>
      </c>
      <c r="E7465" s="29" t="s">
        <v>233</v>
      </c>
      <c r="F7465" s="29" t="s">
        <v>5441</v>
      </c>
      <c r="G7465" s="29" t="s">
        <v>24625</v>
      </c>
      <c r="H7465" s="29" t="s">
        <v>50</v>
      </c>
      <c r="I7465" s="29" t="s">
        <v>23898</v>
      </c>
      <c r="J7465" s="29" t="s">
        <v>23899</v>
      </c>
      <c r="K7465" s="30" t="n">
        <v>560078</v>
      </c>
      <c r="L7465" s="31" t="s">
        <v>24626</v>
      </c>
      <c r="M7465" s="30"/>
      <c r="N7465" s="29" t="s">
        <v>54</v>
      </c>
      <c r="O7465" s="30" t="n">
        <v>400</v>
      </c>
      <c r="P7465" s="31" t="s">
        <v>55</v>
      </c>
    </row>
    <row r="7466" customFormat="false" ht="30" hidden="false" customHeight="false" outlineLevel="0" collapsed="false">
      <c r="A7466" s="29" t="s">
        <v>155</v>
      </c>
      <c r="B7466" s="29" t="s">
        <v>399</v>
      </c>
      <c r="C7466" s="29" t="s">
        <v>24627</v>
      </c>
      <c r="D7466" s="29" t="s">
        <v>155</v>
      </c>
      <c r="E7466" s="29" t="s">
        <v>23481</v>
      </c>
      <c r="F7466" s="29" t="s">
        <v>177</v>
      </c>
      <c r="G7466" s="29" t="s">
        <v>24628</v>
      </c>
      <c r="H7466" s="29" t="s">
        <v>50</v>
      </c>
      <c r="I7466" s="29" t="s">
        <v>23898</v>
      </c>
      <c r="J7466" s="29" t="s">
        <v>23899</v>
      </c>
      <c r="K7466" s="30" t="n">
        <v>560078</v>
      </c>
      <c r="L7466" s="31" t="s">
        <v>24629</v>
      </c>
      <c r="M7466" s="30"/>
      <c r="N7466" s="29" t="s">
        <v>54</v>
      </c>
      <c r="O7466" s="30" t="n">
        <v>200</v>
      </c>
      <c r="P7466" s="31" t="s">
        <v>55</v>
      </c>
    </row>
    <row r="7467" customFormat="false" ht="30" hidden="false" customHeight="false" outlineLevel="0" collapsed="false">
      <c r="A7467" s="29" t="s">
        <v>973</v>
      </c>
      <c r="B7467" s="29"/>
      <c r="C7467" s="29" t="s">
        <v>9181</v>
      </c>
      <c r="D7467" s="29" t="s">
        <v>271</v>
      </c>
      <c r="E7467" s="29"/>
      <c r="F7467" s="29" t="s">
        <v>9181</v>
      </c>
      <c r="G7467" s="29" t="s">
        <v>24630</v>
      </c>
      <c r="H7467" s="29" t="s">
        <v>50</v>
      </c>
      <c r="I7467" s="29" t="s">
        <v>23898</v>
      </c>
      <c r="J7467" s="29" t="s">
        <v>23899</v>
      </c>
      <c r="K7467" s="30" t="n">
        <v>560078</v>
      </c>
      <c r="L7467" s="31" t="s">
        <v>24631</v>
      </c>
      <c r="M7467" s="30"/>
      <c r="N7467" s="29" t="s">
        <v>54</v>
      </c>
      <c r="O7467" s="30" t="n">
        <v>200</v>
      </c>
      <c r="P7467" s="31" t="s">
        <v>55</v>
      </c>
    </row>
    <row r="7468" customFormat="false" ht="60" hidden="false" customHeight="false" outlineLevel="0" collapsed="false">
      <c r="A7468" s="29" t="s">
        <v>20185</v>
      </c>
      <c r="B7468" s="29"/>
      <c r="C7468" s="29" t="s">
        <v>24632</v>
      </c>
      <c r="D7468" s="29" t="s">
        <v>24633</v>
      </c>
      <c r="E7468" s="29"/>
      <c r="F7468" s="29"/>
      <c r="G7468" s="29" t="s">
        <v>24634</v>
      </c>
      <c r="H7468" s="29" t="s">
        <v>50</v>
      </c>
      <c r="I7468" s="29" t="s">
        <v>23898</v>
      </c>
      <c r="J7468" s="29" t="s">
        <v>23899</v>
      </c>
      <c r="K7468" s="30" t="n">
        <v>560079</v>
      </c>
      <c r="L7468" s="30"/>
      <c r="M7468" s="31" t="s">
        <v>24635</v>
      </c>
      <c r="N7468" s="29" t="s">
        <v>54</v>
      </c>
      <c r="O7468" s="30" t="n">
        <v>36</v>
      </c>
      <c r="P7468" s="31" t="s">
        <v>55</v>
      </c>
    </row>
    <row r="7469" customFormat="false" ht="60" hidden="false" customHeight="false" outlineLevel="0" collapsed="false">
      <c r="A7469" s="29" t="s">
        <v>233</v>
      </c>
      <c r="B7469" s="29" t="s">
        <v>233</v>
      </c>
      <c r="C7469" s="29" t="s">
        <v>24603</v>
      </c>
      <c r="D7469" s="29" t="s">
        <v>24636</v>
      </c>
      <c r="E7469" s="29"/>
      <c r="F7469" s="29"/>
      <c r="G7469" s="29" t="s">
        <v>24637</v>
      </c>
      <c r="H7469" s="29" t="s">
        <v>50</v>
      </c>
      <c r="I7469" s="29" t="s">
        <v>23898</v>
      </c>
      <c r="J7469" s="29" t="s">
        <v>23899</v>
      </c>
      <c r="K7469" s="30" t="n">
        <v>560079</v>
      </c>
      <c r="L7469" s="31" t="s">
        <v>24638</v>
      </c>
      <c r="M7469" s="30"/>
      <c r="N7469" s="29" t="s">
        <v>54</v>
      </c>
      <c r="O7469" s="30" t="n">
        <v>8</v>
      </c>
      <c r="P7469" s="31" t="s">
        <v>55</v>
      </c>
    </row>
    <row r="7470" customFormat="false" ht="60" hidden="false" customHeight="false" outlineLevel="0" collapsed="false">
      <c r="A7470" s="29" t="s">
        <v>128</v>
      </c>
      <c r="B7470" s="29"/>
      <c r="C7470" s="29" t="s">
        <v>24639</v>
      </c>
      <c r="D7470" s="29" t="s">
        <v>165</v>
      </c>
      <c r="E7470" s="29"/>
      <c r="F7470" s="29" t="s">
        <v>23935</v>
      </c>
      <c r="G7470" s="29" t="s">
        <v>24640</v>
      </c>
      <c r="H7470" s="29" t="s">
        <v>50</v>
      </c>
      <c r="I7470" s="29" t="s">
        <v>23898</v>
      </c>
      <c r="J7470" s="29" t="s">
        <v>23899</v>
      </c>
      <c r="K7470" s="30" t="n">
        <v>560079</v>
      </c>
      <c r="L7470" s="31" t="s">
        <v>24641</v>
      </c>
      <c r="M7470" s="30"/>
      <c r="N7470" s="29" t="s">
        <v>54</v>
      </c>
      <c r="O7470" s="30" t="n">
        <v>8</v>
      </c>
      <c r="P7470" s="31" t="s">
        <v>55</v>
      </c>
    </row>
    <row r="7471" customFormat="false" ht="60" hidden="false" customHeight="false" outlineLevel="0" collapsed="false">
      <c r="A7471" s="29" t="s">
        <v>4956</v>
      </c>
      <c r="B7471" s="29" t="s">
        <v>57</v>
      </c>
      <c r="C7471" s="29" t="s">
        <v>367</v>
      </c>
      <c r="D7471" s="29" t="s">
        <v>215</v>
      </c>
      <c r="E7471" s="29" t="s">
        <v>21240</v>
      </c>
      <c r="F7471" s="29" t="s">
        <v>369</v>
      </c>
      <c r="G7471" s="29" t="s">
        <v>24642</v>
      </c>
      <c r="H7471" s="29" t="s">
        <v>50</v>
      </c>
      <c r="I7471" s="29" t="s">
        <v>23898</v>
      </c>
      <c r="J7471" s="29" t="s">
        <v>23899</v>
      </c>
      <c r="K7471" s="30" t="n">
        <v>560079</v>
      </c>
      <c r="L7471" s="31" t="s">
        <v>24643</v>
      </c>
      <c r="M7471" s="30"/>
      <c r="N7471" s="29" t="s">
        <v>54</v>
      </c>
      <c r="O7471" s="30" t="n">
        <v>108</v>
      </c>
      <c r="P7471" s="31" t="s">
        <v>55</v>
      </c>
    </row>
    <row r="7472" customFormat="false" ht="45" hidden="false" customHeight="false" outlineLevel="0" collapsed="false">
      <c r="A7472" s="29" t="s">
        <v>6745</v>
      </c>
      <c r="B7472" s="29"/>
      <c r="C7472" s="29" t="s">
        <v>24644</v>
      </c>
      <c r="D7472" s="29" t="s">
        <v>24645</v>
      </c>
      <c r="E7472" s="29"/>
      <c r="F7472" s="29" t="s">
        <v>19292</v>
      </c>
      <c r="G7472" s="29" t="s">
        <v>24646</v>
      </c>
      <c r="H7472" s="29" t="s">
        <v>50</v>
      </c>
      <c r="I7472" s="29" t="s">
        <v>23898</v>
      </c>
      <c r="J7472" s="29" t="s">
        <v>23899</v>
      </c>
      <c r="K7472" s="30" t="n">
        <v>560080</v>
      </c>
      <c r="L7472" s="30"/>
      <c r="M7472" s="31" t="s">
        <v>24647</v>
      </c>
      <c r="N7472" s="29" t="s">
        <v>54</v>
      </c>
      <c r="O7472" s="30" t="n">
        <v>2000</v>
      </c>
      <c r="P7472" s="31" t="s">
        <v>55</v>
      </c>
    </row>
    <row r="7473" customFormat="false" ht="30" hidden="false" customHeight="false" outlineLevel="0" collapsed="false">
      <c r="A7473" s="29" t="s">
        <v>5682</v>
      </c>
      <c r="B7473" s="29"/>
      <c r="C7473" s="29" t="s">
        <v>6158</v>
      </c>
      <c r="D7473" s="29" t="s">
        <v>122</v>
      </c>
      <c r="E7473" s="29" t="s">
        <v>208</v>
      </c>
      <c r="F7473" s="29" t="s">
        <v>24648</v>
      </c>
      <c r="G7473" s="29" t="s">
        <v>24649</v>
      </c>
      <c r="H7473" s="29" t="s">
        <v>50</v>
      </c>
      <c r="I7473" s="29" t="s">
        <v>23898</v>
      </c>
      <c r="J7473" s="29" t="s">
        <v>23899</v>
      </c>
      <c r="K7473" s="30" t="n">
        <v>560082</v>
      </c>
      <c r="L7473" s="31" t="s">
        <v>24650</v>
      </c>
      <c r="M7473" s="30"/>
      <c r="N7473" s="29" t="s">
        <v>54</v>
      </c>
      <c r="O7473" s="30" t="n">
        <v>108</v>
      </c>
      <c r="P7473" s="31" t="s">
        <v>55</v>
      </c>
    </row>
    <row r="7474" customFormat="false" ht="30" hidden="false" customHeight="false" outlineLevel="0" collapsed="false">
      <c r="A7474" s="29" t="s">
        <v>128</v>
      </c>
      <c r="B7474" s="29" t="s">
        <v>165</v>
      </c>
      <c r="C7474" s="29" t="s">
        <v>24651</v>
      </c>
      <c r="D7474" s="29" t="s">
        <v>278</v>
      </c>
      <c r="E7474" s="29" t="s">
        <v>155</v>
      </c>
      <c r="F7474" s="29" t="s">
        <v>3085</v>
      </c>
      <c r="G7474" s="29" t="s">
        <v>24652</v>
      </c>
      <c r="H7474" s="29" t="s">
        <v>50</v>
      </c>
      <c r="I7474" s="29" t="s">
        <v>23898</v>
      </c>
      <c r="J7474" s="29" t="s">
        <v>23899</v>
      </c>
      <c r="K7474" s="30" t="n">
        <v>560082</v>
      </c>
      <c r="L7474" s="31" t="s">
        <v>24653</v>
      </c>
      <c r="M7474" s="30"/>
      <c r="N7474" s="29" t="s">
        <v>54</v>
      </c>
      <c r="O7474" s="30" t="n">
        <v>200</v>
      </c>
      <c r="P7474" s="31" t="s">
        <v>55</v>
      </c>
    </row>
    <row r="7475" customFormat="false" ht="45" hidden="false" customHeight="false" outlineLevel="0" collapsed="false">
      <c r="A7475" s="29" t="s">
        <v>24654</v>
      </c>
      <c r="B7475" s="29"/>
      <c r="C7475" s="29"/>
      <c r="D7475" s="29" t="s">
        <v>271</v>
      </c>
      <c r="E7475" s="29"/>
      <c r="F7475" s="29" t="s">
        <v>24655</v>
      </c>
      <c r="G7475" s="29" t="s">
        <v>24656</v>
      </c>
      <c r="H7475" s="29" t="s">
        <v>50</v>
      </c>
      <c r="I7475" s="29" t="s">
        <v>23898</v>
      </c>
      <c r="J7475" s="29" t="s">
        <v>23899</v>
      </c>
      <c r="K7475" s="30" t="n">
        <v>560084</v>
      </c>
      <c r="L7475" s="31" t="s">
        <v>24657</v>
      </c>
      <c r="M7475" s="30"/>
      <c r="N7475" s="29" t="s">
        <v>54</v>
      </c>
      <c r="O7475" s="30" t="n">
        <v>200</v>
      </c>
      <c r="P7475" s="31" t="s">
        <v>55</v>
      </c>
    </row>
    <row r="7476" customFormat="false" ht="45" hidden="false" customHeight="false" outlineLevel="0" collapsed="false">
      <c r="A7476" s="29" t="s">
        <v>24658</v>
      </c>
      <c r="B7476" s="29" t="s">
        <v>12923</v>
      </c>
      <c r="C7476" s="29" t="s">
        <v>6601</v>
      </c>
      <c r="D7476" s="29" t="s">
        <v>109</v>
      </c>
      <c r="E7476" s="29" t="s">
        <v>17978</v>
      </c>
      <c r="F7476" s="29" t="s">
        <v>24659</v>
      </c>
      <c r="G7476" s="29" t="s">
        <v>24660</v>
      </c>
      <c r="H7476" s="29" t="s">
        <v>50</v>
      </c>
      <c r="I7476" s="29" t="s">
        <v>23898</v>
      </c>
      <c r="J7476" s="29" t="s">
        <v>23899</v>
      </c>
      <c r="K7476" s="30" t="n">
        <v>560084</v>
      </c>
      <c r="L7476" s="31" t="s">
        <v>24661</v>
      </c>
      <c r="M7476" s="30"/>
      <c r="N7476" s="29" t="s">
        <v>54</v>
      </c>
      <c r="O7476" s="30" t="n">
        <v>300</v>
      </c>
      <c r="P7476" s="31" t="s">
        <v>55</v>
      </c>
    </row>
    <row r="7477" customFormat="false" ht="30" hidden="false" customHeight="false" outlineLevel="0" collapsed="false">
      <c r="A7477" s="29" t="s">
        <v>2326</v>
      </c>
      <c r="B7477" s="29"/>
      <c r="C7477" s="29" t="s">
        <v>24662</v>
      </c>
      <c r="D7477" s="29" t="s">
        <v>1290</v>
      </c>
      <c r="E7477" s="29"/>
      <c r="F7477" s="29" t="s">
        <v>24663</v>
      </c>
      <c r="G7477" s="29" t="s">
        <v>24664</v>
      </c>
      <c r="H7477" s="29" t="s">
        <v>50</v>
      </c>
      <c r="I7477" s="29" t="s">
        <v>23898</v>
      </c>
      <c r="J7477" s="29" t="s">
        <v>23899</v>
      </c>
      <c r="K7477" s="30" t="n">
        <v>560084</v>
      </c>
      <c r="L7477" s="31" t="s">
        <v>24665</v>
      </c>
      <c r="M7477" s="30"/>
      <c r="N7477" s="29" t="s">
        <v>54</v>
      </c>
      <c r="O7477" s="30" t="n">
        <v>200</v>
      </c>
      <c r="P7477" s="31" t="s">
        <v>55</v>
      </c>
    </row>
    <row r="7478" customFormat="false" ht="30" hidden="false" customHeight="false" outlineLevel="0" collapsed="false">
      <c r="A7478" s="29" t="s">
        <v>24666</v>
      </c>
      <c r="B7478" s="29" t="s">
        <v>146</v>
      </c>
      <c r="C7478" s="29" t="s">
        <v>24667</v>
      </c>
      <c r="D7478" s="29" t="s">
        <v>547</v>
      </c>
      <c r="E7478" s="29" t="s">
        <v>155</v>
      </c>
      <c r="F7478" s="29" t="s">
        <v>149</v>
      </c>
      <c r="G7478" s="29" t="s">
        <v>24668</v>
      </c>
      <c r="H7478" s="29" t="s">
        <v>50</v>
      </c>
      <c r="I7478" s="29" t="s">
        <v>23898</v>
      </c>
      <c r="J7478" s="29" t="s">
        <v>23899</v>
      </c>
      <c r="K7478" s="30" t="n">
        <v>560084</v>
      </c>
      <c r="L7478" s="31" t="s">
        <v>24669</v>
      </c>
      <c r="M7478" s="30"/>
      <c r="N7478" s="29" t="s">
        <v>54</v>
      </c>
      <c r="O7478" s="30" t="n">
        <v>308</v>
      </c>
      <c r="P7478" s="31" t="s">
        <v>55</v>
      </c>
    </row>
    <row r="7479" customFormat="false" ht="45" hidden="false" customHeight="false" outlineLevel="0" collapsed="false">
      <c r="A7479" s="29" t="s">
        <v>3163</v>
      </c>
      <c r="B7479" s="29"/>
      <c r="C7479" s="29" t="s">
        <v>155</v>
      </c>
      <c r="D7479" s="29" t="s">
        <v>48</v>
      </c>
      <c r="E7479" s="29" t="s">
        <v>48</v>
      </c>
      <c r="F7479" s="29" t="s">
        <v>48</v>
      </c>
      <c r="G7479" s="29" t="s">
        <v>24670</v>
      </c>
      <c r="H7479" s="29" t="s">
        <v>50</v>
      </c>
      <c r="I7479" s="29" t="s">
        <v>23898</v>
      </c>
      <c r="J7479" s="29" t="s">
        <v>23899</v>
      </c>
      <c r="K7479" s="30" t="n">
        <v>560085</v>
      </c>
      <c r="L7479" s="30"/>
      <c r="M7479" s="31" t="s">
        <v>24671</v>
      </c>
      <c r="N7479" s="29" t="s">
        <v>54</v>
      </c>
      <c r="O7479" s="30" t="n">
        <v>800</v>
      </c>
      <c r="P7479" s="31" t="s">
        <v>55</v>
      </c>
    </row>
    <row r="7480" customFormat="false" ht="45" hidden="false" customHeight="false" outlineLevel="0" collapsed="false">
      <c r="A7480" s="29" t="s">
        <v>19311</v>
      </c>
      <c r="B7480" s="29"/>
      <c r="C7480" s="29" t="s">
        <v>189</v>
      </c>
      <c r="D7480" s="29" t="s">
        <v>215</v>
      </c>
      <c r="E7480" s="29" t="s">
        <v>189</v>
      </c>
      <c r="F7480" s="29" t="s">
        <v>24672</v>
      </c>
      <c r="G7480" s="29" t="s">
        <v>24673</v>
      </c>
      <c r="H7480" s="29" t="s">
        <v>50</v>
      </c>
      <c r="I7480" s="29" t="s">
        <v>23898</v>
      </c>
      <c r="J7480" s="29" t="s">
        <v>23899</v>
      </c>
      <c r="K7480" s="30" t="n">
        <v>560085</v>
      </c>
      <c r="L7480" s="31" t="s">
        <v>24674</v>
      </c>
      <c r="M7480" s="30"/>
      <c r="N7480" s="29" t="s">
        <v>54</v>
      </c>
      <c r="O7480" s="30" t="n">
        <v>8</v>
      </c>
      <c r="P7480" s="31" t="s">
        <v>55</v>
      </c>
    </row>
    <row r="7481" customFormat="false" ht="45" hidden="false" customHeight="false" outlineLevel="0" collapsed="false">
      <c r="A7481" s="29" t="s">
        <v>174</v>
      </c>
      <c r="B7481" s="29" t="s">
        <v>174</v>
      </c>
      <c r="C7481" s="29" t="s">
        <v>24675</v>
      </c>
      <c r="D7481" s="29" t="s">
        <v>24676</v>
      </c>
      <c r="E7481" s="29" t="s">
        <v>1290</v>
      </c>
      <c r="F7481" s="29" t="s">
        <v>208</v>
      </c>
      <c r="G7481" s="29" t="s">
        <v>24677</v>
      </c>
      <c r="H7481" s="29" t="s">
        <v>50</v>
      </c>
      <c r="I7481" s="29" t="s">
        <v>23898</v>
      </c>
      <c r="J7481" s="29" t="s">
        <v>23899</v>
      </c>
      <c r="K7481" s="30" t="n">
        <v>560085</v>
      </c>
      <c r="L7481" s="31" t="s">
        <v>24678</v>
      </c>
      <c r="M7481" s="30"/>
      <c r="N7481" s="29" t="s">
        <v>54</v>
      </c>
      <c r="O7481" s="30" t="n">
        <v>400</v>
      </c>
      <c r="P7481" s="31" t="s">
        <v>55</v>
      </c>
    </row>
    <row r="7482" customFormat="false" ht="45" hidden="false" customHeight="false" outlineLevel="0" collapsed="false">
      <c r="A7482" s="29" t="s">
        <v>23777</v>
      </c>
      <c r="B7482" s="29" t="s">
        <v>15255</v>
      </c>
      <c r="C7482" s="29" t="s">
        <v>23484</v>
      </c>
      <c r="D7482" s="29" t="s">
        <v>48</v>
      </c>
      <c r="E7482" s="29" t="s">
        <v>48</v>
      </c>
      <c r="F7482" s="29" t="s">
        <v>48</v>
      </c>
      <c r="G7482" s="29" t="s">
        <v>24679</v>
      </c>
      <c r="H7482" s="29" t="s">
        <v>50</v>
      </c>
      <c r="I7482" s="29" t="s">
        <v>23898</v>
      </c>
      <c r="J7482" s="29" t="s">
        <v>23899</v>
      </c>
      <c r="K7482" s="30" t="n">
        <v>560085</v>
      </c>
      <c r="L7482" s="30"/>
      <c r="M7482" s="31" t="s">
        <v>24680</v>
      </c>
      <c r="N7482" s="29" t="s">
        <v>54</v>
      </c>
      <c r="O7482" s="30" t="n">
        <v>308</v>
      </c>
      <c r="P7482" s="31" t="s">
        <v>55</v>
      </c>
    </row>
    <row r="7483" customFormat="false" ht="60" hidden="false" customHeight="false" outlineLevel="0" collapsed="false">
      <c r="A7483" s="29" t="s">
        <v>22696</v>
      </c>
      <c r="B7483" s="29" t="s">
        <v>418</v>
      </c>
      <c r="C7483" s="29" t="s">
        <v>24394</v>
      </c>
      <c r="D7483" s="29" t="s">
        <v>24681</v>
      </c>
      <c r="E7483" s="29"/>
      <c r="F7483" s="29"/>
      <c r="G7483" s="29" t="s">
        <v>24682</v>
      </c>
      <c r="H7483" s="29" t="s">
        <v>50</v>
      </c>
      <c r="I7483" s="29" t="s">
        <v>23898</v>
      </c>
      <c r="J7483" s="29" t="s">
        <v>23899</v>
      </c>
      <c r="K7483" s="30" t="n">
        <v>560085</v>
      </c>
      <c r="L7483" s="31" t="s">
        <v>24683</v>
      </c>
      <c r="M7483" s="30"/>
      <c r="N7483" s="29" t="s">
        <v>54</v>
      </c>
      <c r="O7483" s="30" t="n">
        <v>4</v>
      </c>
      <c r="P7483" s="31" t="s">
        <v>55</v>
      </c>
    </row>
    <row r="7484" customFormat="false" ht="45" hidden="false" customHeight="false" outlineLevel="0" collapsed="false">
      <c r="A7484" s="29" t="s">
        <v>418</v>
      </c>
      <c r="B7484" s="29"/>
      <c r="C7484" s="29" t="s">
        <v>963</v>
      </c>
      <c r="D7484" s="29" t="s">
        <v>418</v>
      </c>
      <c r="E7484" s="29" t="s">
        <v>189</v>
      </c>
      <c r="F7484" s="29" t="s">
        <v>24684</v>
      </c>
      <c r="G7484" s="29" t="s">
        <v>24685</v>
      </c>
      <c r="H7484" s="29" t="s">
        <v>50</v>
      </c>
      <c r="I7484" s="29" t="s">
        <v>23898</v>
      </c>
      <c r="J7484" s="29" t="s">
        <v>23899</v>
      </c>
      <c r="K7484" s="30" t="n">
        <v>560086</v>
      </c>
      <c r="L7484" s="31" t="s">
        <v>24686</v>
      </c>
      <c r="M7484" s="30"/>
      <c r="N7484" s="29" t="s">
        <v>54</v>
      </c>
      <c r="O7484" s="30" t="n">
        <v>100</v>
      </c>
      <c r="P7484" s="31" t="s">
        <v>55</v>
      </c>
    </row>
    <row r="7485" customFormat="false" ht="45" hidden="false" customHeight="false" outlineLevel="0" collapsed="false">
      <c r="A7485" s="29" t="s">
        <v>389</v>
      </c>
      <c r="B7485" s="29" t="s">
        <v>437</v>
      </c>
      <c r="C7485" s="29" t="s">
        <v>24687</v>
      </c>
      <c r="D7485" s="29" t="s">
        <v>389</v>
      </c>
      <c r="E7485" s="29"/>
      <c r="F7485" s="29" t="s">
        <v>437</v>
      </c>
      <c r="G7485" s="29" t="s">
        <v>24688</v>
      </c>
      <c r="H7485" s="29" t="s">
        <v>50</v>
      </c>
      <c r="I7485" s="29" t="s">
        <v>23898</v>
      </c>
      <c r="J7485" s="29" t="s">
        <v>23899</v>
      </c>
      <c r="K7485" s="30" t="n">
        <v>560086</v>
      </c>
      <c r="L7485" s="31" t="s">
        <v>24689</v>
      </c>
      <c r="M7485" s="30"/>
      <c r="N7485" s="29" t="s">
        <v>54</v>
      </c>
      <c r="O7485" s="30" t="n">
        <v>308</v>
      </c>
      <c r="P7485" s="31" t="s">
        <v>55</v>
      </c>
    </row>
    <row r="7486" customFormat="false" ht="30" hidden="false" customHeight="false" outlineLevel="0" collapsed="false">
      <c r="A7486" s="29" t="s">
        <v>18896</v>
      </c>
      <c r="B7486" s="29" t="s">
        <v>233</v>
      </c>
      <c r="C7486" s="29" t="s">
        <v>17205</v>
      </c>
      <c r="D7486" s="29" t="s">
        <v>16854</v>
      </c>
      <c r="E7486" s="29"/>
      <c r="F7486" s="29" t="s">
        <v>17205</v>
      </c>
      <c r="G7486" s="29" t="s">
        <v>24690</v>
      </c>
      <c r="H7486" s="29" t="s">
        <v>50</v>
      </c>
      <c r="I7486" s="29" t="s">
        <v>23898</v>
      </c>
      <c r="J7486" s="29" t="s">
        <v>23899</v>
      </c>
      <c r="K7486" s="30" t="n">
        <v>560086</v>
      </c>
      <c r="L7486" s="31" t="s">
        <v>24691</v>
      </c>
      <c r="M7486" s="30"/>
      <c r="N7486" s="29" t="s">
        <v>54</v>
      </c>
      <c r="O7486" s="30" t="n">
        <v>100</v>
      </c>
      <c r="P7486" s="31" t="s">
        <v>55</v>
      </c>
    </row>
    <row r="7487" customFormat="false" ht="45" hidden="false" customHeight="false" outlineLevel="0" collapsed="false">
      <c r="A7487" s="29" t="s">
        <v>4275</v>
      </c>
      <c r="B7487" s="29"/>
      <c r="C7487" s="29" t="s">
        <v>24692</v>
      </c>
      <c r="D7487" s="29" t="s">
        <v>24693</v>
      </c>
      <c r="E7487" s="29"/>
      <c r="F7487" s="29" t="s">
        <v>24694</v>
      </c>
      <c r="G7487" s="29" t="s">
        <v>24695</v>
      </c>
      <c r="H7487" s="29" t="s">
        <v>50</v>
      </c>
      <c r="I7487" s="29" t="s">
        <v>23898</v>
      </c>
      <c r="J7487" s="29" t="s">
        <v>23899</v>
      </c>
      <c r="K7487" s="30" t="n">
        <v>560094</v>
      </c>
      <c r="L7487" s="30"/>
      <c r="M7487" s="31" t="s">
        <v>24696</v>
      </c>
      <c r="N7487" s="29" t="s">
        <v>54</v>
      </c>
      <c r="O7487" s="30" t="n">
        <v>200</v>
      </c>
      <c r="P7487" s="31" t="s">
        <v>55</v>
      </c>
    </row>
    <row r="7488" customFormat="false" ht="30" hidden="false" customHeight="false" outlineLevel="0" collapsed="false">
      <c r="A7488" s="29" t="s">
        <v>149</v>
      </c>
      <c r="B7488" s="29" t="s">
        <v>57</v>
      </c>
      <c r="C7488" s="29" t="s">
        <v>153</v>
      </c>
      <c r="D7488" s="29" t="s">
        <v>215</v>
      </c>
      <c r="E7488" s="29" t="s">
        <v>447</v>
      </c>
      <c r="F7488" s="29" t="s">
        <v>787</v>
      </c>
      <c r="G7488" s="29" t="s">
        <v>24697</v>
      </c>
      <c r="H7488" s="29" t="s">
        <v>50</v>
      </c>
      <c r="I7488" s="29" t="s">
        <v>23898</v>
      </c>
      <c r="J7488" s="29" t="s">
        <v>23899</v>
      </c>
      <c r="K7488" s="30" t="n">
        <v>560094</v>
      </c>
      <c r="L7488" s="31" t="s">
        <v>24698</v>
      </c>
      <c r="M7488" s="30"/>
      <c r="N7488" s="29" t="s">
        <v>54</v>
      </c>
      <c r="O7488" s="30" t="n">
        <v>8</v>
      </c>
      <c r="P7488" s="31" t="s">
        <v>55</v>
      </c>
    </row>
    <row r="7489" customFormat="false" ht="45" hidden="false" customHeight="false" outlineLevel="0" collapsed="false">
      <c r="A7489" s="29" t="s">
        <v>128</v>
      </c>
      <c r="B7489" s="29" t="s">
        <v>155</v>
      </c>
      <c r="C7489" s="29" t="s">
        <v>13080</v>
      </c>
      <c r="D7489" s="29" t="s">
        <v>215</v>
      </c>
      <c r="E7489" s="29" t="s">
        <v>155</v>
      </c>
      <c r="F7489" s="29" t="s">
        <v>24699</v>
      </c>
      <c r="G7489" s="29" t="s">
        <v>24700</v>
      </c>
      <c r="H7489" s="29" t="s">
        <v>50</v>
      </c>
      <c r="I7489" s="29" t="s">
        <v>23898</v>
      </c>
      <c r="J7489" s="29" t="s">
        <v>23899</v>
      </c>
      <c r="K7489" s="30" t="n">
        <v>560094</v>
      </c>
      <c r="L7489" s="31" t="s">
        <v>24701</v>
      </c>
      <c r="M7489" s="30"/>
      <c r="N7489" s="29" t="s">
        <v>54</v>
      </c>
      <c r="O7489" s="30" t="n">
        <v>8</v>
      </c>
      <c r="P7489" s="31" t="s">
        <v>55</v>
      </c>
    </row>
    <row r="7490" customFormat="false" ht="45" hidden="false" customHeight="false" outlineLevel="0" collapsed="false">
      <c r="A7490" s="29" t="s">
        <v>24702</v>
      </c>
      <c r="B7490" s="29" t="s">
        <v>22217</v>
      </c>
      <c r="C7490" s="29" t="s">
        <v>17459</v>
      </c>
      <c r="D7490" s="29" t="s">
        <v>24702</v>
      </c>
      <c r="E7490" s="29" t="s">
        <v>22143</v>
      </c>
      <c r="F7490" s="29" t="s">
        <v>177</v>
      </c>
      <c r="G7490" s="29" t="s">
        <v>24703</v>
      </c>
      <c r="H7490" s="29" t="s">
        <v>50</v>
      </c>
      <c r="I7490" s="29" t="s">
        <v>23898</v>
      </c>
      <c r="J7490" s="29" t="s">
        <v>23899</v>
      </c>
      <c r="K7490" s="30" t="n">
        <v>560095</v>
      </c>
      <c r="L7490" s="30"/>
      <c r="M7490" s="31" t="s">
        <v>24704</v>
      </c>
      <c r="N7490" s="29" t="s">
        <v>54</v>
      </c>
      <c r="O7490" s="30" t="n">
        <v>40</v>
      </c>
      <c r="P7490" s="31" t="s">
        <v>55</v>
      </c>
    </row>
    <row r="7491" customFormat="false" ht="30" hidden="false" customHeight="false" outlineLevel="0" collapsed="false">
      <c r="A7491" s="29" t="s">
        <v>155</v>
      </c>
      <c r="B7491" s="29" t="s">
        <v>155</v>
      </c>
      <c r="C7491" s="29" t="s">
        <v>2118</v>
      </c>
      <c r="D7491" s="29" t="s">
        <v>418</v>
      </c>
      <c r="E7491" s="29" t="s">
        <v>155</v>
      </c>
      <c r="F7491" s="29" t="s">
        <v>2118</v>
      </c>
      <c r="G7491" s="29" t="s">
        <v>24705</v>
      </c>
      <c r="H7491" s="29" t="s">
        <v>50</v>
      </c>
      <c r="I7491" s="29" t="s">
        <v>23898</v>
      </c>
      <c r="J7491" s="29" t="s">
        <v>23899</v>
      </c>
      <c r="K7491" s="30" t="n">
        <v>560095</v>
      </c>
      <c r="L7491" s="31" t="s">
        <v>24706</v>
      </c>
      <c r="M7491" s="30"/>
      <c r="N7491" s="29" t="s">
        <v>54</v>
      </c>
      <c r="O7491" s="30" t="n">
        <v>308</v>
      </c>
      <c r="P7491" s="31" t="s">
        <v>55</v>
      </c>
    </row>
    <row r="7492" customFormat="false" ht="30" hidden="false" customHeight="false" outlineLevel="0" collapsed="false">
      <c r="A7492" s="29" t="s">
        <v>840</v>
      </c>
      <c r="B7492" s="29"/>
      <c r="C7492" s="29" t="s">
        <v>24707</v>
      </c>
      <c r="D7492" s="29" t="s">
        <v>70</v>
      </c>
      <c r="E7492" s="29" t="s">
        <v>155</v>
      </c>
      <c r="F7492" s="29" t="s">
        <v>24707</v>
      </c>
      <c r="G7492" s="29" t="s">
        <v>24708</v>
      </c>
      <c r="H7492" s="29" t="s">
        <v>50</v>
      </c>
      <c r="I7492" s="29" t="s">
        <v>23898</v>
      </c>
      <c r="J7492" s="29" t="s">
        <v>23899</v>
      </c>
      <c r="K7492" s="30" t="n">
        <v>560095</v>
      </c>
      <c r="L7492" s="31" t="s">
        <v>24709</v>
      </c>
      <c r="M7492" s="30"/>
      <c r="N7492" s="29" t="s">
        <v>54</v>
      </c>
      <c r="O7492" s="30" t="n">
        <v>8</v>
      </c>
      <c r="P7492" s="31" t="s">
        <v>55</v>
      </c>
    </row>
    <row r="7493" customFormat="false" ht="45" hidden="false" customHeight="false" outlineLevel="0" collapsed="false">
      <c r="A7493" s="29" t="s">
        <v>347</v>
      </c>
      <c r="B7493" s="29" t="s">
        <v>208</v>
      </c>
      <c r="C7493" s="29" t="s">
        <v>24710</v>
      </c>
      <c r="D7493" s="29" t="s">
        <v>215</v>
      </c>
      <c r="E7493" s="29" t="s">
        <v>347</v>
      </c>
      <c r="F7493" s="29" t="s">
        <v>24711</v>
      </c>
      <c r="G7493" s="29" t="s">
        <v>24712</v>
      </c>
      <c r="H7493" s="29" t="s">
        <v>50</v>
      </c>
      <c r="I7493" s="29" t="s">
        <v>23898</v>
      </c>
      <c r="J7493" s="29" t="s">
        <v>23899</v>
      </c>
      <c r="K7493" s="30" t="n">
        <v>560096</v>
      </c>
      <c r="L7493" s="31" t="s">
        <v>24713</v>
      </c>
      <c r="M7493" s="30"/>
      <c r="N7493" s="29" t="s">
        <v>54</v>
      </c>
      <c r="O7493" s="30" t="n">
        <v>308</v>
      </c>
      <c r="P7493" s="31" t="s">
        <v>55</v>
      </c>
    </row>
    <row r="7494" customFormat="false" ht="45" hidden="false" customHeight="false" outlineLevel="0" collapsed="false">
      <c r="A7494" s="29" t="s">
        <v>15298</v>
      </c>
      <c r="B7494" s="29" t="s">
        <v>208</v>
      </c>
      <c r="C7494" s="29" t="s">
        <v>155</v>
      </c>
      <c r="D7494" s="29" t="s">
        <v>15298</v>
      </c>
      <c r="E7494" s="29" t="s">
        <v>155</v>
      </c>
      <c r="F7494" s="29" t="s">
        <v>271</v>
      </c>
      <c r="G7494" s="29" t="s">
        <v>24714</v>
      </c>
      <c r="H7494" s="29" t="s">
        <v>50</v>
      </c>
      <c r="I7494" s="29" t="s">
        <v>23898</v>
      </c>
      <c r="J7494" s="29" t="s">
        <v>23899</v>
      </c>
      <c r="K7494" s="30" t="n">
        <v>560096</v>
      </c>
      <c r="L7494" s="30"/>
      <c r="M7494" s="31" t="s">
        <v>24715</v>
      </c>
      <c r="N7494" s="29" t="s">
        <v>54</v>
      </c>
      <c r="O7494" s="30" t="n">
        <v>300</v>
      </c>
      <c r="P7494" s="31" t="s">
        <v>55</v>
      </c>
    </row>
    <row r="7495" customFormat="false" ht="45" hidden="false" customHeight="false" outlineLevel="0" collapsed="false">
      <c r="A7495" s="29" t="s">
        <v>24716</v>
      </c>
      <c r="B7495" s="29" t="s">
        <v>208</v>
      </c>
      <c r="C7495" s="29" t="s">
        <v>15298</v>
      </c>
      <c r="D7495" s="29" t="s">
        <v>24717</v>
      </c>
      <c r="E7495" s="29" t="s">
        <v>7262</v>
      </c>
      <c r="F7495" s="29" t="s">
        <v>24718</v>
      </c>
      <c r="G7495" s="29" t="s">
        <v>24714</v>
      </c>
      <c r="H7495" s="29" t="s">
        <v>50</v>
      </c>
      <c r="I7495" s="29" t="s">
        <v>23898</v>
      </c>
      <c r="J7495" s="29" t="s">
        <v>23899</v>
      </c>
      <c r="K7495" s="30" t="n">
        <v>560096</v>
      </c>
      <c r="L7495" s="30"/>
      <c r="M7495" s="31" t="s">
        <v>24719</v>
      </c>
      <c r="N7495" s="29" t="s">
        <v>54</v>
      </c>
      <c r="O7495" s="30" t="n">
        <v>200</v>
      </c>
      <c r="P7495" s="31" t="s">
        <v>55</v>
      </c>
    </row>
    <row r="7496" customFormat="false" ht="60" hidden="false" customHeight="false" outlineLevel="0" collapsed="false">
      <c r="A7496" s="29" t="s">
        <v>24399</v>
      </c>
      <c r="B7496" s="29"/>
      <c r="C7496" s="29" t="s">
        <v>155</v>
      </c>
      <c r="D7496" s="29" t="s">
        <v>155</v>
      </c>
      <c r="E7496" s="29" t="s">
        <v>155</v>
      </c>
      <c r="F7496" s="29" t="s">
        <v>24720</v>
      </c>
      <c r="G7496" s="29" t="s">
        <v>24721</v>
      </c>
      <c r="H7496" s="29" t="s">
        <v>50</v>
      </c>
      <c r="I7496" s="29" t="s">
        <v>23898</v>
      </c>
      <c r="J7496" s="29" t="s">
        <v>23899</v>
      </c>
      <c r="K7496" s="30" t="n">
        <v>560099</v>
      </c>
      <c r="L7496" s="31" t="s">
        <v>24722</v>
      </c>
      <c r="M7496" s="30"/>
      <c r="N7496" s="29" t="s">
        <v>54</v>
      </c>
      <c r="O7496" s="30" t="n">
        <v>4</v>
      </c>
      <c r="P7496" s="31" t="s">
        <v>55</v>
      </c>
    </row>
    <row r="7497" customFormat="false" ht="60" hidden="false" customHeight="false" outlineLevel="0" collapsed="false">
      <c r="A7497" s="29" t="s">
        <v>963</v>
      </c>
      <c r="B7497" s="29"/>
      <c r="C7497" s="29" t="s">
        <v>24723</v>
      </c>
      <c r="D7497" s="29" t="s">
        <v>189</v>
      </c>
      <c r="E7497" s="29"/>
      <c r="F7497" s="29" t="s">
        <v>23985</v>
      </c>
      <c r="G7497" s="29" t="s">
        <v>24724</v>
      </c>
      <c r="H7497" s="29" t="s">
        <v>50</v>
      </c>
      <c r="I7497" s="29" t="s">
        <v>23898</v>
      </c>
      <c r="J7497" s="29" t="s">
        <v>23899</v>
      </c>
      <c r="K7497" s="30" t="n">
        <v>560100</v>
      </c>
      <c r="L7497" s="31" t="s">
        <v>24725</v>
      </c>
      <c r="M7497" s="30"/>
      <c r="N7497" s="29" t="s">
        <v>54</v>
      </c>
      <c r="O7497" s="30" t="n">
        <v>4</v>
      </c>
      <c r="P7497" s="31" t="s">
        <v>55</v>
      </c>
    </row>
    <row r="7498" customFormat="false" ht="30" hidden="false" customHeight="false" outlineLevel="0" collapsed="false">
      <c r="A7498" s="29" t="s">
        <v>6550</v>
      </c>
      <c r="B7498" s="29" t="s">
        <v>57</v>
      </c>
      <c r="C7498" s="29" t="s">
        <v>24726</v>
      </c>
      <c r="D7498" s="29" t="s">
        <v>24727</v>
      </c>
      <c r="E7498" s="29" t="s">
        <v>290</v>
      </c>
      <c r="F7498" s="29" t="s">
        <v>24728</v>
      </c>
      <c r="G7498" s="29" t="s">
        <v>24729</v>
      </c>
      <c r="H7498" s="29" t="s">
        <v>50</v>
      </c>
      <c r="I7498" s="29" t="s">
        <v>23898</v>
      </c>
      <c r="J7498" s="29" t="s">
        <v>23899</v>
      </c>
      <c r="K7498" s="30" t="n">
        <v>560100</v>
      </c>
      <c r="L7498" s="31" t="s">
        <v>24730</v>
      </c>
      <c r="M7498" s="30"/>
      <c r="N7498" s="29" t="s">
        <v>54</v>
      </c>
      <c r="O7498" s="30" t="n">
        <v>4</v>
      </c>
      <c r="P7498" s="31" t="s">
        <v>55</v>
      </c>
    </row>
    <row r="7499" customFormat="false" ht="60" hidden="false" customHeight="false" outlineLevel="0" collapsed="false">
      <c r="A7499" s="29" t="s">
        <v>24731</v>
      </c>
      <c r="B7499" s="29"/>
      <c r="C7499" s="29" t="s">
        <v>5983</v>
      </c>
      <c r="D7499" s="29" t="s">
        <v>24732</v>
      </c>
      <c r="E7499" s="29"/>
      <c r="F7499" s="29" t="s">
        <v>5983</v>
      </c>
      <c r="G7499" s="29" t="s">
        <v>24733</v>
      </c>
      <c r="H7499" s="29" t="s">
        <v>50</v>
      </c>
      <c r="I7499" s="29" t="s">
        <v>23898</v>
      </c>
      <c r="J7499" s="29" t="s">
        <v>23899</v>
      </c>
      <c r="K7499" s="30" t="n">
        <v>560100</v>
      </c>
      <c r="L7499" s="31" t="s">
        <v>24734</v>
      </c>
      <c r="M7499" s="30"/>
      <c r="N7499" s="29" t="s">
        <v>54</v>
      </c>
      <c r="O7499" s="30" t="n">
        <v>4</v>
      </c>
      <c r="P7499" s="31" t="s">
        <v>55</v>
      </c>
    </row>
    <row r="7500" customFormat="false" ht="45" hidden="false" customHeight="false" outlineLevel="0" collapsed="false">
      <c r="A7500" s="29" t="s">
        <v>783</v>
      </c>
      <c r="B7500" s="29" t="s">
        <v>57</v>
      </c>
      <c r="C7500" s="29" t="s">
        <v>24735</v>
      </c>
      <c r="D7500" s="29" t="s">
        <v>215</v>
      </c>
      <c r="E7500" s="29" t="s">
        <v>233</v>
      </c>
      <c r="F7500" s="29" t="s">
        <v>24736</v>
      </c>
      <c r="G7500" s="29" t="s">
        <v>24737</v>
      </c>
      <c r="H7500" s="29" t="s">
        <v>50</v>
      </c>
      <c r="I7500" s="29" t="s">
        <v>23898</v>
      </c>
      <c r="J7500" s="29" t="s">
        <v>23899</v>
      </c>
      <c r="K7500" s="30" t="n">
        <v>560100</v>
      </c>
      <c r="L7500" s="31" t="s">
        <v>24738</v>
      </c>
      <c r="M7500" s="30"/>
      <c r="N7500" s="29" t="s">
        <v>54</v>
      </c>
      <c r="O7500" s="30" t="n">
        <v>4</v>
      </c>
      <c r="P7500" s="31" t="s">
        <v>55</v>
      </c>
    </row>
    <row r="7501" customFormat="false" ht="60" hidden="false" customHeight="false" outlineLevel="0" collapsed="false">
      <c r="A7501" s="29" t="s">
        <v>3584</v>
      </c>
      <c r="B7501" s="29"/>
      <c r="C7501" s="29" t="s">
        <v>114</v>
      </c>
      <c r="D7501" s="29" t="s">
        <v>76</v>
      </c>
      <c r="E7501" s="29" t="s">
        <v>57</v>
      </c>
      <c r="F7501" s="29" t="s">
        <v>114</v>
      </c>
      <c r="G7501" s="29" t="s">
        <v>24739</v>
      </c>
      <c r="H7501" s="29" t="s">
        <v>50</v>
      </c>
      <c r="I7501" s="29" t="s">
        <v>23898</v>
      </c>
      <c r="J7501" s="29" t="s">
        <v>23899</v>
      </c>
      <c r="K7501" s="30" t="n">
        <v>560102</v>
      </c>
      <c r="L7501" s="31" t="s">
        <v>24740</v>
      </c>
      <c r="M7501" s="30"/>
      <c r="N7501" s="29" t="s">
        <v>54</v>
      </c>
      <c r="O7501" s="30" t="n">
        <v>4</v>
      </c>
      <c r="P7501" s="31" t="s">
        <v>55</v>
      </c>
    </row>
    <row r="7502" customFormat="false" ht="45" hidden="false" customHeight="false" outlineLevel="0" collapsed="false">
      <c r="A7502" s="29" t="s">
        <v>128</v>
      </c>
      <c r="B7502" s="29"/>
      <c r="C7502" s="29" t="s">
        <v>9954</v>
      </c>
      <c r="D7502" s="29" t="s">
        <v>24741</v>
      </c>
      <c r="E7502" s="29" t="s">
        <v>177</v>
      </c>
      <c r="F7502" s="29" t="s">
        <v>24742</v>
      </c>
      <c r="G7502" s="29" t="s">
        <v>24743</v>
      </c>
      <c r="H7502" s="29" t="s">
        <v>50</v>
      </c>
      <c r="I7502" s="29" t="s">
        <v>23898</v>
      </c>
      <c r="J7502" s="29" t="s">
        <v>23899</v>
      </c>
      <c r="K7502" s="30" t="n">
        <v>560105</v>
      </c>
      <c r="L7502" s="31" t="s">
        <v>24744</v>
      </c>
      <c r="M7502" s="30"/>
      <c r="N7502" s="29" t="s">
        <v>54</v>
      </c>
      <c r="O7502" s="30" t="n">
        <v>4</v>
      </c>
      <c r="P7502" s="31" t="s">
        <v>55</v>
      </c>
    </row>
    <row r="7503" customFormat="false" ht="45" hidden="false" customHeight="false" outlineLevel="0" collapsed="false">
      <c r="A7503" s="29" t="s">
        <v>189</v>
      </c>
      <c r="B7503" s="29" t="s">
        <v>547</v>
      </c>
      <c r="C7503" s="29" t="s">
        <v>5371</v>
      </c>
      <c r="D7503" s="29" t="s">
        <v>24745</v>
      </c>
      <c r="E7503" s="29"/>
      <c r="F7503" s="29"/>
      <c r="G7503" s="29" t="s">
        <v>24746</v>
      </c>
      <c r="H7503" s="29" t="s">
        <v>50</v>
      </c>
      <c r="I7503" s="29" t="s">
        <v>23898</v>
      </c>
      <c r="J7503" s="29" t="s">
        <v>23899</v>
      </c>
      <c r="K7503" s="30" t="n">
        <v>561203</v>
      </c>
      <c r="L7503" s="31" t="s">
        <v>24747</v>
      </c>
      <c r="M7503" s="30"/>
      <c r="N7503" s="29" t="s">
        <v>54</v>
      </c>
      <c r="O7503" s="30" t="n">
        <v>308</v>
      </c>
      <c r="P7503" s="31" t="s">
        <v>55</v>
      </c>
    </row>
    <row r="7504" customFormat="false" ht="30" hidden="false" customHeight="false" outlineLevel="0" collapsed="false">
      <c r="A7504" s="29" t="s">
        <v>233</v>
      </c>
      <c r="B7504" s="29"/>
      <c r="C7504" s="29" t="s">
        <v>24466</v>
      </c>
      <c r="D7504" s="29" t="s">
        <v>24748</v>
      </c>
      <c r="E7504" s="29"/>
      <c r="F7504" s="29"/>
      <c r="G7504" s="29" t="s">
        <v>24749</v>
      </c>
      <c r="H7504" s="29" t="s">
        <v>50</v>
      </c>
      <c r="I7504" s="29" t="s">
        <v>23898</v>
      </c>
      <c r="J7504" s="29" t="s">
        <v>23899</v>
      </c>
      <c r="K7504" s="30" t="n">
        <v>562125</v>
      </c>
      <c r="L7504" s="31" t="s">
        <v>24750</v>
      </c>
      <c r="M7504" s="30"/>
      <c r="N7504" s="29" t="s">
        <v>54</v>
      </c>
      <c r="O7504" s="30" t="n">
        <v>8</v>
      </c>
      <c r="P7504" s="31" t="s">
        <v>55</v>
      </c>
    </row>
    <row r="7505" customFormat="false" ht="30" hidden="false" customHeight="false" outlineLevel="0" collapsed="false">
      <c r="A7505" s="29" t="s">
        <v>1290</v>
      </c>
      <c r="B7505" s="29" t="s">
        <v>63</v>
      </c>
      <c r="C7505" s="29" t="s">
        <v>228</v>
      </c>
      <c r="D7505" s="29" t="s">
        <v>1290</v>
      </c>
      <c r="E7505" s="29" t="s">
        <v>24751</v>
      </c>
      <c r="F7505" s="29" t="s">
        <v>24752</v>
      </c>
      <c r="G7505" s="29" t="s">
        <v>24753</v>
      </c>
      <c r="H7505" s="29" t="s">
        <v>50</v>
      </c>
      <c r="I7505" s="29" t="s">
        <v>23898</v>
      </c>
      <c r="J7505" s="29" t="s">
        <v>23899</v>
      </c>
      <c r="K7505" s="30" t="n">
        <v>562135</v>
      </c>
      <c r="L7505" s="31" t="s">
        <v>24754</v>
      </c>
      <c r="M7505" s="30"/>
      <c r="N7505" s="29" t="s">
        <v>54</v>
      </c>
      <c r="O7505" s="30" t="n">
        <v>100</v>
      </c>
      <c r="P7505" s="31" t="s">
        <v>55</v>
      </c>
    </row>
    <row r="7506" customFormat="false" ht="30" hidden="false" customHeight="false" outlineLevel="0" collapsed="false">
      <c r="A7506" s="29" t="s">
        <v>189</v>
      </c>
      <c r="B7506" s="29" t="s">
        <v>155</v>
      </c>
      <c r="C7506" s="29" t="s">
        <v>24755</v>
      </c>
      <c r="D7506" s="29" t="s">
        <v>189</v>
      </c>
      <c r="E7506" s="29" t="s">
        <v>155</v>
      </c>
      <c r="F7506" s="29" t="s">
        <v>24756</v>
      </c>
      <c r="G7506" s="29" t="s">
        <v>24757</v>
      </c>
      <c r="H7506" s="29" t="s">
        <v>50</v>
      </c>
      <c r="I7506" s="29" t="s">
        <v>23898</v>
      </c>
      <c r="J7506" s="29" t="s">
        <v>24758</v>
      </c>
      <c r="K7506" s="30" t="n">
        <v>563101</v>
      </c>
      <c r="L7506" s="31" t="s">
        <v>24759</v>
      </c>
      <c r="M7506" s="30"/>
      <c r="N7506" s="29" t="s">
        <v>54</v>
      </c>
      <c r="O7506" s="30" t="n">
        <v>8</v>
      </c>
      <c r="P7506" s="31" t="s">
        <v>55</v>
      </c>
    </row>
    <row r="7507" customFormat="false" ht="45" hidden="false" customHeight="false" outlineLevel="0" collapsed="false">
      <c r="A7507" s="29" t="s">
        <v>585</v>
      </c>
      <c r="B7507" s="29"/>
      <c r="C7507" s="29"/>
      <c r="D7507" s="29" t="s">
        <v>24760</v>
      </c>
      <c r="E7507" s="29"/>
      <c r="F7507" s="29" t="s">
        <v>149</v>
      </c>
      <c r="G7507" s="29" t="s">
        <v>24761</v>
      </c>
      <c r="H7507" s="29" t="s">
        <v>50</v>
      </c>
      <c r="I7507" s="29" t="s">
        <v>23898</v>
      </c>
      <c r="J7507" s="29" t="s">
        <v>24758</v>
      </c>
      <c r="K7507" s="30" t="n">
        <v>563113</v>
      </c>
      <c r="L7507" s="31" t="s">
        <v>24762</v>
      </c>
      <c r="M7507" s="30"/>
      <c r="N7507" s="29" t="s">
        <v>54</v>
      </c>
      <c r="O7507" s="30" t="n">
        <v>108</v>
      </c>
      <c r="P7507" s="31" t="s">
        <v>55</v>
      </c>
    </row>
    <row r="7508" customFormat="false" ht="30" hidden="false" customHeight="false" outlineLevel="0" collapsed="false">
      <c r="A7508" s="29" t="s">
        <v>233</v>
      </c>
      <c r="B7508" s="29" t="s">
        <v>22822</v>
      </c>
      <c r="C7508" s="29" t="s">
        <v>828</v>
      </c>
      <c r="D7508" s="29" t="s">
        <v>278</v>
      </c>
      <c r="E7508" s="29"/>
      <c r="F7508" s="29" t="s">
        <v>24763</v>
      </c>
      <c r="G7508" s="29" t="s">
        <v>24764</v>
      </c>
      <c r="H7508" s="29" t="s">
        <v>50</v>
      </c>
      <c r="I7508" s="29" t="s">
        <v>23898</v>
      </c>
      <c r="J7508" s="29" t="s">
        <v>24758</v>
      </c>
      <c r="K7508" s="30" t="n">
        <v>563114</v>
      </c>
      <c r="L7508" s="31" t="s">
        <v>24765</v>
      </c>
      <c r="M7508" s="30"/>
      <c r="N7508" s="29" t="s">
        <v>54</v>
      </c>
      <c r="O7508" s="30" t="n">
        <v>308</v>
      </c>
      <c r="P7508" s="31" t="s">
        <v>55</v>
      </c>
    </row>
    <row r="7509" customFormat="false" ht="30" hidden="false" customHeight="false" outlineLevel="0" collapsed="false">
      <c r="A7509" s="29" t="s">
        <v>208</v>
      </c>
      <c r="B7509" s="29"/>
      <c r="C7509" s="29" t="s">
        <v>24766</v>
      </c>
      <c r="D7509" s="29" t="s">
        <v>24767</v>
      </c>
      <c r="E7509" s="29"/>
      <c r="F7509" s="29"/>
      <c r="G7509" s="29" t="s">
        <v>24768</v>
      </c>
      <c r="H7509" s="29" t="s">
        <v>50</v>
      </c>
      <c r="I7509" s="29" t="s">
        <v>23898</v>
      </c>
      <c r="J7509" s="29" t="s">
        <v>24758</v>
      </c>
      <c r="K7509" s="30" t="n">
        <v>563114</v>
      </c>
      <c r="L7509" s="31" t="s">
        <v>24769</v>
      </c>
      <c r="M7509" s="30"/>
      <c r="N7509" s="29" t="s">
        <v>54</v>
      </c>
      <c r="O7509" s="30" t="n">
        <v>308</v>
      </c>
      <c r="P7509" s="31" t="s">
        <v>55</v>
      </c>
    </row>
    <row r="7510" customFormat="false" ht="45" hidden="false" customHeight="false" outlineLevel="0" collapsed="false">
      <c r="A7510" s="29" t="s">
        <v>24770</v>
      </c>
      <c r="B7510" s="29" t="s">
        <v>347</v>
      </c>
      <c r="C7510" s="29" t="s">
        <v>368</v>
      </c>
      <c r="D7510" s="29" t="s">
        <v>48</v>
      </c>
      <c r="E7510" s="29" t="s">
        <v>48</v>
      </c>
      <c r="F7510" s="29" t="s">
        <v>48</v>
      </c>
      <c r="G7510" s="29" t="s">
        <v>24771</v>
      </c>
      <c r="H7510" s="29" t="s">
        <v>50</v>
      </c>
      <c r="I7510" s="29" t="s">
        <v>23898</v>
      </c>
      <c r="J7510" s="29" t="s">
        <v>24758</v>
      </c>
      <c r="K7510" s="30" t="n">
        <v>563122</v>
      </c>
      <c r="L7510" s="30"/>
      <c r="M7510" s="31" t="s">
        <v>24772</v>
      </c>
      <c r="N7510" s="29" t="s">
        <v>54</v>
      </c>
      <c r="O7510" s="30" t="n">
        <v>30</v>
      </c>
      <c r="P7510" s="31" t="s">
        <v>55</v>
      </c>
    </row>
    <row r="7511" customFormat="false" ht="30" hidden="false" customHeight="false" outlineLevel="0" collapsed="false">
      <c r="A7511" s="29" t="s">
        <v>278</v>
      </c>
      <c r="B7511" s="29" t="s">
        <v>6953</v>
      </c>
      <c r="C7511" s="29" t="s">
        <v>24773</v>
      </c>
      <c r="D7511" s="29" t="s">
        <v>48</v>
      </c>
      <c r="E7511" s="29" t="s">
        <v>48</v>
      </c>
      <c r="F7511" s="29" t="s">
        <v>48</v>
      </c>
      <c r="G7511" s="29" t="s">
        <v>24774</v>
      </c>
      <c r="H7511" s="29" t="s">
        <v>50</v>
      </c>
      <c r="I7511" s="29" t="s">
        <v>23898</v>
      </c>
      <c r="J7511" s="29" t="s">
        <v>24758</v>
      </c>
      <c r="K7511" s="30" t="n">
        <v>563122</v>
      </c>
      <c r="L7511" s="30"/>
      <c r="M7511" s="31" t="s">
        <v>24775</v>
      </c>
      <c r="N7511" s="29" t="s">
        <v>54</v>
      </c>
      <c r="O7511" s="30" t="n">
        <v>308</v>
      </c>
      <c r="P7511" s="31" t="s">
        <v>55</v>
      </c>
    </row>
    <row r="7512" customFormat="false" ht="45" hidden="false" customHeight="false" outlineLevel="0" collapsed="false">
      <c r="A7512" s="29" t="s">
        <v>165</v>
      </c>
      <c r="B7512" s="29" t="s">
        <v>590</v>
      </c>
      <c r="C7512" s="29" t="s">
        <v>57</v>
      </c>
      <c r="D7512" s="29" t="s">
        <v>208</v>
      </c>
      <c r="E7512" s="29"/>
      <c r="F7512" s="29" t="s">
        <v>23077</v>
      </c>
      <c r="G7512" s="29" t="s">
        <v>24776</v>
      </c>
      <c r="H7512" s="29" t="s">
        <v>50</v>
      </c>
      <c r="I7512" s="29" t="s">
        <v>23898</v>
      </c>
      <c r="J7512" s="29" t="s">
        <v>24777</v>
      </c>
      <c r="K7512" s="30" t="n">
        <v>570001</v>
      </c>
      <c r="L7512" s="31" t="s">
        <v>24778</v>
      </c>
      <c r="M7512" s="30"/>
      <c r="N7512" s="29" t="s">
        <v>54</v>
      </c>
      <c r="O7512" s="30" t="n">
        <v>308</v>
      </c>
      <c r="P7512" s="31" t="s">
        <v>55</v>
      </c>
    </row>
    <row r="7513" customFormat="false" ht="30" hidden="false" customHeight="false" outlineLevel="0" collapsed="false">
      <c r="A7513" s="29" t="s">
        <v>165</v>
      </c>
      <c r="B7513" s="29" t="s">
        <v>19118</v>
      </c>
      <c r="C7513" s="29" t="s">
        <v>10125</v>
      </c>
      <c r="D7513" s="29" t="s">
        <v>165</v>
      </c>
      <c r="E7513" s="29"/>
      <c r="F7513" s="29" t="s">
        <v>24779</v>
      </c>
      <c r="G7513" s="29" t="s">
        <v>24780</v>
      </c>
      <c r="H7513" s="29" t="s">
        <v>50</v>
      </c>
      <c r="I7513" s="29" t="s">
        <v>23898</v>
      </c>
      <c r="J7513" s="29" t="s">
        <v>24777</v>
      </c>
      <c r="K7513" s="30" t="n">
        <v>570002</v>
      </c>
      <c r="L7513" s="31" t="s">
        <v>24781</v>
      </c>
      <c r="M7513" s="30"/>
      <c r="N7513" s="29" t="s">
        <v>54</v>
      </c>
      <c r="O7513" s="30" t="n">
        <v>50</v>
      </c>
      <c r="P7513" s="31" t="s">
        <v>55</v>
      </c>
    </row>
    <row r="7514" customFormat="false" ht="60" hidden="false" customHeight="false" outlineLevel="0" collapsed="false">
      <c r="A7514" s="29" t="s">
        <v>8211</v>
      </c>
      <c r="B7514" s="29"/>
      <c r="C7514" s="29" t="s">
        <v>183</v>
      </c>
      <c r="D7514" s="29" t="s">
        <v>154</v>
      </c>
      <c r="E7514" s="29" t="s">
        <v>233</v>
      </c>
      <c r="F7514" s="29" t="s">
        <v>24782</v>
      </c>
      <c r="G7514" s="29" t="s">
        <v>24783</v>
      </c>
      <c r="H7514" s="29" t="s">
        <v>50</v>
      </c>
      <c r="I7514" s="29" t="s">
        <v>23898</v>
      </c>
      <c r="J7514" s="29" t="s">
        <v>24777</v>
      </c>
      <c r="K7514" s="30" t="n">
        <v>570004</v>
      </c>
      <c r="L7514" s="31" t="s">
        <v>24784</v>
      </c>
      <c r="M7514" s="30"/>
      <c r="N7514" s="29" t="s">
        <v>54</v>
      </c>
      <c r="O7514" s="30" t="n">
        <v>308</v>
      </c>
      <c r="P7514" s="31" t="s">
        <v>55</v>
      </c>
    </row>
    <row r="7515" customFormat="false" ht="45" hidden="false" customHeight="false" outlineLevel="0" collapsed="false">
      <c r="A7515" s="29" t="s">
        <v>5547</v>
      </c>
      <c r="B7515" s="29" t="s">
        <v>57</v>
      </c>
      <c r="C7515" s="29" t="s">
        <v>368</v>
      </c>
      <c r="D7515" s="29" t="s">
        <v>48</v>
      </c>
      <c r="E7515" s="29" t="s">
        <v>48</v>
      </c>
      <c r="F7515" s="29" t="s">
        <v>48</v>
      </c>
      <c r="G7515" s="29" t="s">
        <v>24785</v>
      </c>
      <c r="H7515" s="29" t="s">
        <v>50</v>
      </c>
      <c r="I7515" s="29" t="s">
        <v>23898</v>
      </c>
      <c r="J7515" s="29" t="s">
        <v>24777</v>
      </c>
      <c r="K7515" s="30" t="n">
        <v>570008</v>
      </c>
      <c r="L7515" s="30"/>
      <c r="M7515" s="31" t="s">
        <v>24786</v>
      </c>
      <c r="N7515" s="29" t="s">
        <v>54</v>
      </c>
      <c r="O7515" s="30" t="n">
        <v>70</v>
      </c>
      <c r="P7515" s="31" t="s">
        <v>55</v>
      </c>
    </row>
    <row r="7516" customFormat="false" ht="45" hidden="false" customHeight="false" outlineLevel="0" collapsed="false">
      <c r="A7516" s="29" t="s">
        <v>189</v>
      </c>
      <c r="B7516" s="29" t="s">
        <v>155</v>
      </c>
      <c r="C7516" s="29" t="s">
        <v>24787</v>
      </c>
      <c r="D7516" s="29" t="s">
        <v>189</v>
      </c>
      <c r="E7516" s="29" t="s">
        <v>208</v>
      </c>
      <c r="F7516" s="29" t="s">
        <v>21848</v>
      </c>
      <c r="G7516" s="29" t="s">
        <v>24788</v>
      </c>
      <c r="H7516" s="29" t="s">
        <v>50</v>
      </c>
      <c r="I7516" s="29" t="s">
        <v>23898</v>
      </c>
      <c r="J7516" s="29" t="s">
        <v>24777</v>
      </c>
      <c r="K7516" s="30" t="n">
        <v>570008</v>
      </c>
      <c r="L7516" s="31" t="s">
        <v>24789</v>
      </c>
      <c r="M7516" s="30"/>
      <c r="N7516" s="29" t="s">
        <v>54</v>
      </c>
      <c r="O7516" s="30" t="n">
        <v>200</v>
      </c>
      <c r="P7516" s="31" t="s">
        <v>55</v>
      </c>
    </row>
    <row r="7517" customFormat="false" ht="30" hidden="false" customHeight="false" outlineLevel="0" collapsed="false">
      <c r="A7517" s="29" t="s">
        <v>189</v>
      </c>
      <c r="B7517" s="29"/>
      <c r="C7517" s="29" t="s">
        <v>817</v>
      </c>
      <c r="D7517" s="29" t="s">
        <v>128</v>
      </c>
      <c r="E7517" s="29" t="s">
        <v>1868</v>
      </c>
      <c r="F7517" s="29" t="s">
        <v>24790</v>
      </c>
      <c r="G7517" s="29" t="s">
        <v>24791</v>
      </c>
      <c r="H7517" s="29" t="s">
        <v>50</v>
      </c>
      <c r="I7517" s="29" t="s">
        <v>23898</v>
      </c>
      <c r="J7517" s="29" t="s">
        <v>24777</v>
      </c>
      <c r="K7517" s="30" t="n">
        <v>570011</v>
      </c>
      <c r="L7517" s="31" t="s">
        <v>24792</v>
      </c>
      <c r="M7517" s="30"/>
      <c r="N7517" s="29" t="s">
        <v>54</v>
      </c>
      <c r="O7517" s="30" t="n">
        <v>8</v>
      </c>
      <c r="P7517" s="31" t="s">
        <v>55</v>
      </c>
    </row>
    <row r="7518" customFormat="false" ht="30" hidden="false" customHeight="false" outlineLevel="0" collapsed="false">
      <c r="A7518" s="29" t="s">
        <v>1831</v>
      </c>
      <c r="B7518" s="29"/>
      <c r="C7518" s="29" t="s">
        <v>16838</v>
      </c>
      <c r="D7518" s="29" t="s">
        <v>1831</v>
      </c>
      <c r="E7518" s="29"/>
      <c r="F7518" s="29" t="s">
        <v>24793</v>
      </c>
      <c r="G7518" s="29" t="s">
        <v>24794</v>
      </c>
      <c r="H7518" s="29" t="s">
        <v>50</v>
      </c>
      <c r="I7518" s="29" t="s">
        <v>23898</v>
      </c>
      <c r="J7518" s="29" t="s">
        <v>24777</v>
      </c>
      <c r="K7518" s="30" t="n">
        <v>570015</v>
      </c>
      <c r="L7518" s="31" t="s">
        <v>24795</v>
      </c>
      <c r="M7518" s="30"/>
      <c r="N7518" s="29" t="s">
        <v>54</v>
      </c>
      <c r="O7518" s="30" t="n">
        <v>8</v>
      </c>
      <c r="P7518" s="31" t="s">
        <v>55</v>
      </c>
    </row>
    <row r="7519" customFormat="false" ht="30" hidden="false" customHeight="false" outlineLevel="0" collapsed="false">
      <c r="A7519" s="29" t="s">
        <v>24796</v>
      </c>
      <c r="B7519" s="29" t="s">
        <v>24797</v>
      </c>
      <c r="C7519" s="29" t="s">
        <v>20502</v>
      </c>
      <c r="D7519" s="29" t="s">
        <v>16838</v>
      </c>
      <c r="E7519" s="29"/>
      <c r="F7519" s="29" t="s">
        <v>1831</v>
      </c>
      <c r="G7519" s="29" t="s">
        <v>24794</v>
      </c>
      <c r="H7519" s="29" t="s">
        <v>50</v>
      </c>
      <c r="I7519" s="29" t="s">
        <v>23898</v>
      </c>
      <c r="J7519" s="29" t="s">
        <v>24777</v>
      </c>
      <c r="K7519" s="30" t="n">
        <v>570015</v>
      </c>
      <c r="L7519" s="31" t="s">
        <v>24798</v>
      </c>
      <c r="M7519" s="30"/>
      <c r="N7519" s="29" t="s">
        <v>54</v>
      </c>
      <c r="O7519" s="30" t="n">
        <v>8</v>
      </c>
      <c r="P7519" s="31" t="s">
        <v>55</v>
      </c>
    </row>
    <row r="7520" customFormat="false" ht="30" hidden="false" customHeight="false" outlineLevel="0" collapsed="false">
      <c r="A7520" s="29" t="s">
        <v>23646</v>
      </c>
      <c r="B7520" s="29"/>
      <c r="C7520" s="29" t="s">
        <v>233</v>
      </c>
      <c r="D7520" s="29" t="s">
        <v>24799</v>
      </c>
      <c r="E7520" s="29"/>
      <c r="F7520" s="29" t="s">
        <v>271</v>
      </c>
      <c r="G7520" s="29" t="s">
        <v>24800</v>
      </c>
      <c r="H7520" s="29" t="s">
        <v>50</v>
      </c>
      <c r="I7520" s="29" t="s">
        <v>23898</v>
      </c>
      <c r="J7520" s="29" t="s">
        <v>24777</v>
      </c>
      <c r="K7520" s="30" t="n">
        <v>570020</v>
      </c>
      <c r="L7520" s="31" t="s">
        <v>24801</v>
      </c>
      <c r="M7520" s="30"/>
      <c r="N7520" s="29" t="s">
        <v>54</v>
      </c>
      <c r="O7520" s="30" t="n">
        <v>308</v>
      </c>
      <c r="P7520" s="31" t="s">
        <v>55</v>
      </c>
    </row>
    <row r="7521" customFormat="false" ht="60" hidden="false" customHeight="false" outlineLevel="0" collapsed="false">
      <c r="A7521" s="29" t="s">
        <v>193</v>
      </c>
      <c r="B7521" s="29"/>
      <c r="C7521" s="29" t="s">
        <v>11046</v>
      </c>
      <c r="D7521" s="29" t="s">
        <v>48</v>
      </c>
      <c r="E7521" s="29" t="s">
        <v>48</v>
      </c>
      <c r="F7521" s="29" t="s">
        <v>48</v>
      </c>
      <c r="G7521" s="29" t="s">
        <v>24802</v>
      </c>
      <c r="H7521" s="29" t="s">
        <v>50</v>
      </c>
      <c r="I7521" s="29" t="s">
        <v>23898</v>
      </c>
      <c r="J7521" s="29" t="s">
        <v>24777</v>
      </c>
      <c r="K7521" s="30" t="n">
        <v>570023</v>
      </c>
      <c r="L7521" s="30"/>
      <c r="M7521" s="31" t="s">
        <v>24803</v>
      </c>
      <c r="N7521" s="29" t="s">
        <v>54</v>
      </c>
      <c r="O7521" s="30" t="n">
        <v>200</v>
      </c>
      <c r="P7521" s="31" t="s">
        <v>55</v>
      </c>
    </row>
    <row r="7522" customFormat="false" ht="30" hidden="false" customHeight="false" outlineLevel="0" collapsed="false">
      <c r="A7522" s="29" t="s">
        <v>155</v>
      </c>
      <c r="B7522" s="29" t="s">
        <v>174</v>
      </c>
      <c r="C7522" s="29" t="s">
        <v>24804</v>
      </c>
      <c r="D7522" s="29" t="s">
        <v>155</v>
      </c>
      <c r="E7522" s="29" t="s">
        <v>174</v>
      </c>
      <c r="F7522" s="29" t="s">
        <v>3085</v>
      </c>
      <c r="G7522" s="29" t="s">
        <v>24805</v>
      </c>
      <c r="H7522" s="29" t="s">
        <v>50</v>
      </c>
      <c r="I7522" s="29" t="s">
        <v>23898</v>
      </c>
      <c r="J7522" s="29" t="s">
        <v>24777</v>
      </c>
      <c r="K7522" s="30" t="n">
        <v>570024</v>
      </c>
      <c r="L7522" s="31" t="s">
        <v>24806</v>
      </c>
      <c r="M7522" s="30"/>
      <c r="N7522" s="29" t="s">
        <v>54</v>
      </c>
      <c r="O7522" s="30" t="n">
        <v>200</v>
      </c>
      <c r="P7522" s="31" t="s">
        <v>55</v>
      </c>
    </row>
    <row r="7523" customFormat="false" ht="45" hidden="false" customHeight="false" outlineLevel="0" collapsed="false">
      <c r="A7523" s="29" t="s">
        <v>547</v>
      </c>
      <c r="B7523" s="29" t="s">
        <v>232</v>
      </c>
      <c r="C7523" s="29" t="s">
        <v>24250</v>
      </c>
      <c r="D7523" s="29" t="s">
        <v>215</v>
      </c>
      <c r="E7523" s="29" t="s">
        <v>24250</v>
      </c>
      <c r="F7523" s="29" t="s">
        <v>24807</v>
      </c>
      <c r="G7523" s="29" t="s">
        <v>24808</v>
      </c>
      <c r="H7523" s="29" t="s">
        <v>50</v>
      </c>
      <c r="I7523" s="29" t="s">
        <v>23898</v>
      </c>
      <c r="J7523" s="29" t="s">
        <v>24809</v>
      </c>
      <c r="K7523" s="30" t="n">
        <v>571201</v>
      </c>
      <c r="L7523" s="31" t="s">
        <v>24810</v>
      </c>
      <c r="M7523" s="30"/>
      <c r="N7523" s="29" t="s">
        <v>54</v>
      </c>
      <c r="O7523" s="30" t="n">
        <v>200</v>
      </c>
      <c r="P7523" s="31" t="s">
        <v>55</v>
      </c>
    </row>
    <row r="7524" customFormat="false" ht="30" hidden="false" customHeight="false" outlineLevel="0" collapsed="false">
      <c r="A7524" s="29" t="s">
        <v>2104</v>
      </c>
      <c r="B7524" s="29"/>
      <c r="C7524" s="29" t="s">
        <v>24250</v>
      </c>
      <c r="D7524" s="29" t="s">
        <v>189</v>
      </c>
      <c r="E7524" s="29" t="s">
        <v>174</v>
      </c>
      <c r="F7524" s="29" t="s">
        <v>24250</v>
      </c>
      <c r="G7524" s="29" t="s">
        <v>24811</v>
      </c>
      <c r="H7524" s="29" t="s">
        <v>50</v>
      </c>
      <c r="I7524" s="29" t="s">
        <v>23898</v>
      </c>
      <c r="J7524" s="29" t="s">
        <v>24809</v>
      </c>
      <c r="K7524" s="30" t="n">
        <v>571219</v>
      </c>
      <c r="L7524" s="31" t="s">
        <v>24812</v>
      </c>
      <c r="M7524" s="30"/>
      <c r="N7524" s="29" t="s">
        <v>54</v>
      </c>
      <c r="O7524" s="30" t="n">
        <v>8</v>
      </c>
      <c r="P7524" s="31" t="s">
        <v>55</v>
      </c>
    </row>
    <row r="7525" customFormat="false" ht="30" hidden="false" customHeight="false" outlineLevel="0" collapsed="false">
      <c r="A7525" s="29" t="s">
        <v>24813</v>
      </c>
      <c r="B7525" s="29" t="s">
        <v>24814</v>
      </c>
      <c r="C7525" s="29" t="s">
        <v>603</v>
      </c>
      <c r="D7525" s="29" t="s">
        <v>24813</v>
      </c>
      <c r="E7525" s="29" t="s">
        <v>24815</v>
      </c>
      <c r="F7525" s="29" t="s">
        <v>24814</v>
      </c>
      <c r="G7525" s="29" t="s">
        <v>24816</v>
      </c>
      <c r="H7525" s="29" t="s">
        <v>50</v>
      </c>
      <c r="I7525" s="29" t="s">
        <v>23898</v>
      </c>
      <c r="J7525" s="29" t="s">
        <v>24809</v>
      </c>
      <c r="K7525" s="30" t="n">
        <v>571236</v>
      </c>
      <c r="L7525" s="30"/>
      <c r="M7525" s="31" t="s">
        <v>24817</v>
      </c>
      <c r="N7525" s="29" t="s">
        <v>54</v>
      </c>
      <c r="O7525" s="30" t="n">
        <v>400</v>
      </c>
      <c r="P7525" s="31" t="s">
        <v>55</v>
      </c>
    </row>
    <row r="7526" customFormat="false" ht="30" hidden="false" customHeight="false" outlineLevel="0" collapsed="false">
      <c r="A7526" s="29" t="s">
        <v>547</v>
      </c>
      <c r="B7526" s="29" t="s">
        <v>24818</v>
      </c>
      <c r="C7526" s="29" t="s">
        <v>24819</v>
      </c>
      <c r="D7526" s="29" t="s">
        <v>547</v>
      </c>
      <c r="E7526" s="29" t="s">
        <v>547</v>
      </c>
      <c r="F7526" s="29" t="s">
        <v>24819</v>
      </c>
      <c r="G7526" s="29" t="s">
        <v>24820</v>
      </c>
      <c r="H7526" s="29" t="s">
        <v>50</v>
      </c>
      <c r="I7526" s="29" t="s">
        <v>23898</v>
      </c>
      <c r="J7526" s="29" t="s">
        <v>24809</v>
      </c>
      <c r="K7526" s="30" t="n">
        <v>571253</v>
      </c>
      <c r="L7526" s="31" t="s">
        <v>24821</v>
      </c>
      <c r="M7526" s="30"/>
      <c r="N7526" s="29" t="s">
        <v>54</v>
      </c>
      <c r="O7526" s="30" t="n">
        <v>308</v>
      </c>
      <c r="P7526" s="31" t="s">
        <v>55</v>
      </c>
    </row>
    <row r="7527" customFormat="false" ht="60" hidden="false" customHeight="false" outlineLevel="0" collapsed="false">
      <c r="A7527" s="29" t="s">
        <v>233</v>
      </c>
      <c r="B7527" s="29" t="s">
        <v>347</v>
      </c>
      <c r="C7527" s="29" t="s">
        <v>17217</v>
      </c>
      <c r="D7527" s="29" t="s">
        <v>24822</v>
      </c>
      <c r="E7527" s="29"/>
      <c r="F7527" s="29" t="s">
        <v>15618</v>
      </c>
      <c r="G7527" s="29" t="s">
        <v>24823</v>
      </c>
      <c r="H7527" s="29" t="s">
        <v>50</v>
      </c>
      <c r="I7527" s="29" t="s">
        <v>23898</v>
      </c>
      <c r="J7527" s="29" t="s">
        <v>24824</v>
      </c>
      <c r="K7527" s="30" t="n">
        <v>571401</v>
      </c>
      <c r="L7527" s="31" t="s">
        <v>24825</v>
      </c>
      <c r="M7527" s="30"/>
      <c r="N7527" s="29" t="s">
        <v>54</v>
      </c>
      <c r="O7527" s="30" t="n">
        <v>120</v>
      </c>
      <c r="P7527" s="31" t="s">
        <v>55</v>
      </c>
    </row>
    <row r="7528" customFormat="false" ht="45" hidden="false" customHeight="false" outlineLevel="0" collapsed="false">
      <c r="A7528" s="29" t="s">
        <v>24826</v>
      </c>
      <c r="B7528" s="29" t="s">
        <v>15618</v>
      </c>
      <c r="C7528" s="29"/>
      <c r="D7528" s="29" t="s">
        <v>24827</v>
      </c>
      <c r="E7528" s="29"/>
      <c r="F7528" s="29"/>
      <c r="G7528" s="29" t="s">
        <v>24828</v>
      </c>
      <c r="H7528" s="29" t="s">
        <v>50</v>
      </c>
      <c r="I7528" s="29" t="s">
        <v>23898</v>
      </c>
      <c r="J7528" s="29" t="s">
        <v>24824</v>
      </c>
      <c r="K7528" s="30" t="n">
        <v>571424</v>
      </c>
      <c r="L7528" s="30"/>
      <c r="M7528" s="31" t="s">
        <v>24829</v>
      </c>
      <c r="N7528" s="29" t="s">
        <v>54</v>
      </c>
      <c r="O7528" s="30" t="n">
        <v>236</v>
      </c>
      <c r="P7528" s="31" t="s">
        <v>55</v>
      </c>
    </row>
    <row r="7529" customFormat="false" ht="45" hidden="false" customHeight="false" outlineLevel="0" collapsed="false">
      <c r="A7529" s="29" t="s">
        <v>6853</v>
      </c>
      <c r="B7529" s="29" t="s">
        <v>448</v>
      </c>
      <c r="C7529" s="29" t="s">
        <v>24830</v>
      </c>
      <c r="D7529" s="29" t="s">
        <v>9961</v>
      </c>
      <c r="E7529" s="29"/>
      <c r="F7529" s="29" t="s">
        <v>20055</v>
      </c>
      <c r="G7529" s="29" t="s">
        <v>24831</v>
      </c>
      <c r="H7529" s="29" t="s">
        <v>50</v>
      </c>
      <c r="I7529" s="29" t="s">
        <v>23898</v>
      </c>
      <c r="J7529" s="29" t="s">
        <v>24777</v>
      </c>
      <c r="K7529" s="30" t="n">
        <v>571501</v>
      </c>
      <c r="L7529" s="30"/>
      <c r="M7529" s="31" t="s">
        <v>24832</v>
      </c>
      <c r="N7529" s="29" t="s">
        <v>54</v>
      </c>
      <c r="O7529" s="30" t="n">
        <v>60</v>
      </c>
      <c r="P7529" s="31" t="s">
        <v>55</v>
      </c>
    </row>
    <row r="7530" customFormat="false" ht="30" hidden="false" customHeight="false" outlineLevel="0" collapsed="false">
      <c r="A7530" s="29" t="s">
        <v>24833</v>
      </c>
      <c r="B7530" s="29"/>
      <c r="C7530" s="29"/>
      <c r="D7530" s="29" t="s">
        <v>278</v>
      </c>
      <c r="E7530" s="29" t="s">
        <v>155</v>
      </c>
      <c r="F7530" s="29" t="s">
        <v>19477</v>
      </c>
      <c r="G7530" s="29" t="s">
        <v>24834</v>
      </c>
      <c r="H7530" s="29" t="s">
        <v>50</v>
      </c>
      <c r="I7530" s="29" t="s">
        <v>23898</v>
      </c>
      <c r="J7530" s="29" t="s">
        <v>24835</v>
      </c>
      <c r="K7530" s="30" t="n">
        <v>572101</v>
      </c>
      <c r="L7530" s="31" t="s">
        <v>24836</v>
      </c>
      <c r="M7530" s="30"/>
      <c r="N7530" s="29" t="s">
        <v>54</v>
      </c>
      <c r="O7530" s="30" t="n">
        <v>8</v>
      </c>
      <c r="P7530" s="31" t="s">
        <v>55</v>
      </c>
    </row>
    <row r="7531" customFormat="false" ht="45" hidden="false" customHeight="false" outlineLevel="0" collapsed="false">
      <c r="A7531" s="29" t="s">
        <v>889</v>
      </c>
      <c r="B7531" s="29" t="s">
        <v>1290</v>
      </c>
      <c r="C7531" s="29" t="s">
        <v>24837</v>
      </c>
      <c r="D7531" s="29" t="s">
        <v>1290</v>
      </c>
      <c r="E7531" s="29" t="s">
        <v>1290</v>
      </c>
      <c r="F7531" s="29" t="s">
        <v>24838</v>
      </c>
      <c r="G7531" s="29" t="s">
        <v>24839</v>
      </c>
      <c r="H7531" s="29" t="s">
        <v>50</v>
      </c>
      <c r="I7531" s="29" t="s">
        <v>23898</v>
      </c>
      <c r="J7531" s="29" t="s">
        <v>24835</v>
      </c>
      <c r="K7531" s="30" t="n">
        <v>572102</v>
      </c>
      <c r="L7531" s="31" t="s">
        <v>24840</v>
      </c>
      <c r="M7531" s="30"/>
      <c r="N7531" s="29" t="s">
        <v>54</v>
      </c>
      <c r="O7531" s="30" t="n">
        <v>200</v>
      </c>
      <c r="P7531" s="31" t="s">
        <v>55</v>
      </c>
    </row>
    <row r="7532" customFormat="false" ht="45" hidden="false" customHeight="false" outlineLevel="0" collapsed="false">
      <c r="A7532" s="29" t="s">
        <v>128</v>
      </c>
      <c r="B7532" s="29" t="s">
        <v>165</v>
      </c>
      <c r="C7532" s="29" t="s">
        <v>63</v>
      </c>
      <c r="D7532" s="29" t="s">
        <v>128</v>
      </c>
      <c r="E7532" s="29" t="s">
        <v>271</v>
      </c>
      <c r="F7532" s="29" t="s">
        <v>24034</v>
      </c>
      <c r="G7532" s="29" t="s">
        <v>24841</v>
      </c>
      <c r="H7532" s="29" t="s">
        <v>50</v>
      </c>
      <c r="I7532" s="29" t="s">
        <v>23898</v>
      </c>
      <c r="J7532" s="29" t="s">
        <v>24835</v>
      </c>
      <c r="K7532" s="30" t="n">
        <v>572102</v>
      </c>
      <c r="L7532" s="31" t="s">
        <v>24842</v>
      </c>
      <c r="M7532" s="30"/>
      <c r="N7532" s="29" t="s">
        <v>54</v>
      </c>
      <c r="O7532" s="30" t="n">
        <v>8</v>
      </c>
      <c r="P7532" s="31" t="s">
        <v>55</v>
      </c>
    </row>
    <row r="7533" customFormat="false" ht="30" hidden="false" customHeight="false" outlineLevel="0" collapsed="false">
      <c r="A7533" s="29" t="s">
        <v>418</v>
      </c>
      <c r="B7533" s="29" t="s">
        <v>189</v>
      </c>
      <c r="C7533" s="29" t="s">
        <v>24360</v>
      </c>
      <c r="D7533" s="29" t="s">
        <v>24843</v>
      </c>
      <c r="E7533" s="29"/>
      <c r="F7533" s="29"/>
      <c r="G7533" s="29" t="s">
        <v>24844</v>
      </c>
      <c r="H7533" s="29" t="s">
        <v>50</v>
      </c>
      <c r="I7533" s="29" t="s">
        <v>23898</v>
      </c>
      <c r="J7533" s="29" t="s">
        <v>24845</v>
      </c>
      <c r="K7533" s="30" t="n">
        <v>573103</v>
      </c>
      <c r="L7533" s="31" t="s">
        <v>24846</v>
      </c>
      <c r="M7533" s="30"/>
      <c r="N7533" s="29" t="s">
        <v>54</v>
      </c>
      <c r="O7533" s="30" t="n">
        <v>250</v>
      </c>
      <c r="P7533" s="31" t="s">
        <v>55</v>
      </c>
    </row>
    <row r="7534" customFormat="false" ht="45" hidden="false" customHeight="false" outlineLevel="0" collapsed="false">
      <c r="A7534" s="29" t="s">
        <v>70</v>
      </c>
      <c r="B7534" s="29" t="s">
        <v>165</v>
      </c>
      <c r="C7534" s="29" t="s">
        <v>24847</v>
      </c>
      <c r="D7534" s="29" t="s">
        <v>70</v>
      </c>
      <c r="E7534" s="29" t="s">
        <v>189</v>
      </c>
      <c r="F7534" s="29" t="s">
        <v>24848</v>
      </c>
      <c r="G7534" s="29" t="s">
        <v>24849</v>
      </c>
      <c r="H7534" s="29" t="s">
        <v>50</v>
      </c>
      <c r="I7534" s="29" t="s">
        <v>23898</v>
      </c>
      <c r="J7534" s="29" t="s">
        <v>24845</v>
      </c>
      <c r="K7534" s="30" t="n">
        <v>573103</v>
      </c>
      <c r="L7534" s="31" t="s">
        <v>24850</v>
      </c>
      <c r="M7534" s="30"/>
      <c r="N7534" s="29" t="s">
        <v>54</v>
      </c>
      <c r="O7534" s="30" t="n">
        <v>8</v>
      </c>
      <c r="P7534" s="31" t="s">
        <v>55</v>
      </c>
    </row>
    <row r="7535" customFormat="false" ht="30" hidden="false" customHeight="false" outlineLevel="0" collapsed="false">
      <c r="A7535" s="29" t="s">
        <v>128</v>
      </c>
      <c r="B7535" s="29"/>
      <c r="C7535" s="29" t="s">
        <v>276</v>
      </c>
      <c r="D7535" s="29" t="s">
        <v>24851</v>
      </c>
      <c r="E7535" s="29"/>
      <c r="F7535" s="29"/>
      <c r="G7535" s="29" t="s">
        <v>24852</v>
      </c>
      <c r="H7535" s="29" t="s">
        <v>50</v>
      </c>
      <c r="I7535" s="29" t="s">
        <v>23898</v>
      </c>
      <c r="J7535" s="29" t="s">
        <v>24845</v>
      </c>
      <c r="K7535" s="30" t="n">
        <v>573116</v>
      </c>
      <c r="L7535" s="31" t="s">
        <v>24853</v>
      </c>
      <c r="M7535" s="30"/>
      <c r="N7535" s="29" t="s">
        <v>54</v>
      </c>
      <c r="O7535" s="30" t="n">
        <v>200</v>
      </c>
      <c r="P7535" s="31" t="s">
        <v>55</v>
      </c>
    </row>
    <row r="7536" customFormat="false" ht="30" hidden="false" customHeight="false" outlineLevel="0" collapsed="false">
      <c r="A7536" s="29" t="s">
        <v>169</v>
      </c>
      <c r="B7536" s="29"/>
      <c r="C7536" s="29"/>
      <c r="D7536" s="29" t="s">
        <v>24851</v>
      </c>
      <c r="E7536" s="29"/>
      <c r="F7536" s="29"/>
      <c r="G7536" s="29" t="s">
        <v>24854</v>
      </c>
      <c r="H7536" s="29" t="s">
        <v>50</v>
      </c>
      <c r="I7536" s="29" t="s">
        <v>23898</v>
      </c>
      <c r="J7536" s="29" t="s">
        <v>24845</v>
      </c>
      <c r="K7536" s="30" t="n">
        <v>573116</v>
      </c>
      <c r="L7536" s="31" t="s">
        <v>24855</v>
      </c>
      <c r="M7536" s="30"/>
      <c r="N7536" s="29" t="s">
        <v>54</v>
      </c>
      <c r="O7536" s="30" t="n">
        <v>200</v>
      </c>
      <c r="P7536" s="31" t="s">
        <v>55</v>
      </c>
    </row>
    <row r="7537" customFormat="false" ht="45" hidden="false" customHeight="false" outlineLevel="0" collapsed="false">
      <c r="A7537" s="29" t="s">
        <v>24856</v>
      </c>
      <c r="B7537" s="29"/>
      <c r="C7537" s="29" t="s">
        <v>63</v>
      </c>
      <c r="D7537" s="29" t="s">
        <v>547</v>
      </c>
      <c r="E7537" s="29" t="s">
        <v>70</v>
      </c>
      <c r="F7537" s="29" t="s">
        <v>63</v>
      </c>
      <c r="G7537" s="29" t="s">
        <v>24857</v>
      </c>
      <c r="H7537" s="29" t="s">
        <v>50</v>
      </c>
      <c r="I7537" s="29" t="s">
        <v>23898</v>
      </c>
      <c r="J7537" s="29" t="s">
        <v>24845</v>
      </c>
      <c r="K7537" s="30" t="n">
        <v>573116</v>
      </c>
      <c r="L7537" s="31" t="s">
        <v>24858</v>
      </c>
      <c r="M7537" s="30"/>
      <c r="N7537" s="29" t="s">
        <v>54</v>
      </c>
      <c r="O7537" s="30" t="n">
        <v>308</v>
      </c>
      <c r="P7537" s="31" t="s">
        <v>55</v>
      </c>
    </row>
    <row r="7538" customFormat="false" ht="45" hidden="false" customHeight="false" outlineLevel="0" collapsed="false">
      <c r="A7538" s="29" t="s">
        <v>8354</v>
      </c>
      <c r="B7538" s="29" t="s">
        <v>70</v>
      </c>
      <c r="C7538" s="29" t="s">
        <v>15098</v>
      </c>
      <c r="D7538" s="29" t="s">
        <v>1849</v>
      </c>
      <c r="E7538" s="29" t="s">
        <v>189</v>
      </c>
      <c r="F7538" s="29" t="s">
        <v>15098</v>
      </c>
      <c r="G7538" s="29" t="s">
        <v>24859</v>
      </c>
      <c r="H7538" s="29" t="s">
        <v>50</v>
      </c>
      <c r="I7538" s="29" t="s">
        <v>23898</v>
      </c>
      <c r="J7538" s="29" t="s">
        <v>24845</v>
      </c>
      <c r="K7538" s="30" t="n">
        <v>573136</v>
      </c>
      <c r="L7538" s="31" t="s">
        <v>24860</v>
      </c>
      <c r="M7538" s="30"/>
      <c r="N7538" s="29" t="s">
        <v>54</v>
      </c>
      <c r="O7538" s="30" t="n">
        <v>308</v>
      </c>
      <c r="P7538" s="31" t="s">
        <v>55</v>
      </c>
    </row>
    <row r="7539" customFormat="false" ht="30" hidden="false" customHeight="false" outlineLevel="0" collapsed="false">
      <c r="A7539" s="29" t="s">
        <v>24861</v>
      </c>
      <c r="B7539" s="29"/>
      <c r="C7539" s="29" t="s">
        <v>1918</v>
      </c>
      <c r="D7539" s="29" t="s">
        <v>24862</v>
      </c>
      <c r="E7539" s="29" t="s">
        <v>155</v>
      </c>
      <c r="F7539" s="29" t="s">
        <v>189</v>
      </c>
      <c r="G7539" s="29" t="s">
        <v>24863</v>
      </c>
      <c r="H7539" s="29" t="s">
        <v>50</v>
      </c>
      <c r="I7539" s="29" t="s">
        <v>23898</v>
      </c>
      <c r="J7539" s="29" t="s">
        <v>24845</v>
      </c>
      <c r="K7539" s="30" t="n">
        <v>573201</v>
      </c>
      <c r="L7539" s="31" t="s">
        <v>24864</v>
      </c>
      <c r="M7539" s="30"/>
      <c r="N7539" s="29" t="s">
        <v>54</v>
      </c>
      <c r="O7539" s="30" t="n">
        <v>4</v>
      </c>
      <c r="P7539" s="31" t="s">
        <v>55</v>
      </c>
    </row>
    <row r="7540" customFormat="false" ht="75" hidden="false" customHeight="false" outlineLevel="0" collapsed="false">
      <c r="A7540" s="29" t="s">
        <v>547</v>
      </c>
      <c r="B7540" s="29" t="s">
        <v>278</v>
      </c>
      <c r="C7540" s="29" t="s">
        <v>24865</v>
      </c>
      <c r="D7540" s="29" t="s">
        <v>70</v>
      </c>
      <c r="E7540" s="29" t="s">
        <v>128</v>
      </c>
      <c r="F7540" s="29" t="s">
        <v>24866</v>
      </c>
      <c r="G7540" s="29" t="s">
        <v>24867</v>
      </c>
      <c r="H7540" s="29" t="s">
        <v>50</v>
      </c>
      <c r="I7540" s="29" t="s">
        <v>23898</v>
      </c>
      <c r="J7540" s="29" t="s">
        <v>24845</v>
      </c>
      <c r="K7540" s="30" t="n">
        <v>573201</v>
      </c>
      <c r="L7540" s="31" t="s">
        <v>24868</v>
      </c>
      <c r="M7540" s="30"/>
      <c r="N7540" s="29" t="s">
        <v>54</v>
      </c>
      <c r="O7540" s="30" t="n">
        <v>170</v>
      </c>
      <c r="P7540" s="31" t="s">
        <v>55</v>
      </c>
    </row>
    <row r="7541" customFormat="false" ht="30" hidden="false" customHeight="false" outlineLevel="0" collapsed="false">
      <c r="A7541" s="29" t="s">
        <v>164</v>
      </c>
      <c r="B7541" s="29" t="s">
        <v>24869</v>
      </c>
      <c r="C7541" s="29" t="s">
        <v>9946</v>
      </c>
      <c r="D7541" s="29" t="s">
        <v>24870</v>
      </c>
      <c r="E7541" s="29"/>
      <c r="F7541" s="29" t="s">
        <v>9946</v>
      </c>
      <c r="G7541" s="29" t="s">
        <v>24871</v>
      </c>
      <c r="H7541" s="29" t="s">
        <v>50</v>
      </c>
      <c r="I7541" s="29" t="s">
        <v>23898</v>
      </c>
      <c r="J7541" s="29" t="s">
        <v>24872</v>
      </c>
      <c r="K7541" s="30" t="n">
        <v>574115</v>
      </c>
      <c r="L7541" s="31" t="s">
        <v>24873</v>
      </c>
      <c r="M7541" s="30"/>
      <c r="N7541" s="29" t="s">
        <v>54</v>
      </c>
      <c r="O7541" s="30" t="n">
        <v>200</v>
      </c>
      <c r="P7541" s="31" t="s">
        <v>55</v>
      </c>
    </row>
    <row r="7542" customFormat="false" ht="60" hidden="false" customHeight="false" outlineLevel="0" collapsed="false">
      <c r="A7542" s="29" t="s">
        <v>1822</v>
      </c>
      <c r="B7542" s="29" t="s">
        <v>14037</v>
      </c>
      <c r="C7542" s="29" t="s">
        <v>24874</v>
      </c>
      <c r="D7542" s="29" t="s">
        <v>155</v>
      </c>
      <c r="E7542" s="29" t="s">
        <v>271</v>
      </c>
      <c r="F7542" s="29" t="s">
        <v>24875</v>
      </c>
      <c r="G7542" s="29" t="s">
        <v>24876</v>
      </c>
      <c r="H7542" s="29" t="s">
        <v>50</v>
      </c>
      <c r="I7542" s="29" t="s">
        <v>23898</v>
      </c>
      <c r="J7542" s="29" t="s">
        <v>24872</v>
      </c>
      <c r="K7542" s="30" t="n">
        <v>574139</v>
      </c>
      <c r="L7542" s="31" t="s">
        <v>24877</v>
      </c>
      <c r="M7542" s="30"/>
      <c r="N7542" s="29" t="s">
        <v>54</v>
      </c>
      <c r="O7542" s="30" t="n">
        <v>308</v>
      </c>
      <c r="P7542" s="31" t="s">
        <v>55</v>
      </c>
    </row>
    <row r="7543" customFormat="false" ht="45" hidden="false" customHeight="false" outlineLevel="0" collapsed="false">
      <c r="A7543" s="29" t="s">
        <v>24878</v>
      </c>
      <c r="B7543" s="29" t="s">
        <v>24879</v>
      </c>
      <c r="C7543" s="29" t="s">
        <v>7787</v>
      </c>
      <c r="D7543" s="29" t="s">
        <v>122</v>
      </c>
      <c r="E7543" s="29" t="s">
        <v>22398</v>
      </c>
      <c r="F7543" s="29" t="s">
        <v>7787</v>
      </c>
      <c r="G7543" s="29" t="s">
        <v>24880</v>
      </c>
      <c r="H7543" s="29" t="s">
        <v>50</v>
      </c>
      <c r="I7543" s="29" t="s">
        <v>23898</v>
      </c>
      <c r="J7543" s="29" t="s">
        <v>24872</v>
      </c>
      <c r="K7543" s="30" t="n">
        <v>574145</v>
      </c>
      <c r="L7543" s="31" t="s">
        <v>24881</v>
      </c>
      <c r="M7543" s="30"/>
      <c r="N7543" s="29" t="s">
        <v>54</v>
      </c>
      <c r="O7543" s="30" t="n">
        <v>8</v>
      </c>
      <c r="P7543" s="31" t="s">
        <v>55</v>
      </c>
    </row>
    <row r="7544" customFormat="false" ht="45" hidden="false" customHeight="false" outlineLevel="0" collapsed="false">
      <c r="A7544" s="29" t="s">
        <v>174</v>
      </c>
      <c r="B7544" s="29" t="s">
        <v>19146</v>
      </c>
      <c r="C7544" s="29" t="s">
        <v>17824</v>
      </c>
      <c r="D7544" s="29" t="s">
        <v>233</v>
      </c>
      <c r="E7544" s="29" t="s">
        <v>208</v>
      </c>
      <c r="F7544" s="29" t="s">
        <v>24882</v>
      </c>
      <c r="G7544" s="29" t="s">
        <v>24883</v>
      </c>
      <c r="H7544" s="29" t="s">
        <v>50</v>
      </c>
      <c r="I7544" s="29" t="s">
        <v>23898</v>
      </c>
      <c r="J7544" s="29" t="s">
        <v>24872</v>
      </c>
      <c r="K7544" s="30" t="n">
        <v>574158</v>
      </c>
      <c r="L7544" s="31" t="s">
        <v>24884</v>
      </c>
      <c r="M7544" s="30"/>
      <c r="N7544" s="29" t="s">
        <v>54</v>
      </c>
      <c r="O7544" s="30" t="n">
        <v>200</v>
      </c>
      <c r="P7544" s="31" t="s">
        <v>55</v>
      </c>
    </row>
    <row r="7545" customFormat="false" ht="60" hidden="false" customHeight="false" outlineLevel="0" collapsed="false">
      <c r="A7545" s="29" t="s">
        <v>155</v>
      </c>
      <c r="B7545" s="29" t="s">
        <v>165</v>
      </c>
      <c r="C7545" s="29" t="s">
        <v>24885</v>
      </c>
      <c r="D7545" s="29" t="s">
        <v>155</v>
      </c>
      <c r="E7545" s="29"/>
      <c r="F7545" s="29" t="s">
        <v>15617</v>
      </c>
      <c r="G7545" s="29" t="s">
        <v>24886</v>
      </c>
      <c r="H7545" s="29" t="s">
        <v>50</v>
      </c>
      <c r="I7545" s="29" t="s">
        <v>23898</v>
      </c>
      <c r="J7545" s="29" t="s">
        <v>24872</v>
      </c>
      <c r="K7545" s="30" t="n">
        <v>574176</v>
      </c>
      <c r="L7545" s="31" t="s">
        <v>24887</v>
      </c>
      <c r="M7545" s="30"/>
      <c r="N7545" s="29" t="s">
        <v>54</v>
      </c>
      <c r="O7545" s="30" t="n">
        <v>308</v>
      </c>
      <c r="P7545" s="31" t="s">
        <v>55</v>
      </c>
    </row>
    <row r="7546" customFormat="false" ht="30" hidden="false" customHeight="false" outlineLevel="0" collapsed="false">
      <c r="A7546" s="29" t="s">
        <v>1118</v>
      </c>
      <c r="B7546" s="29" t="s">
        <v>547</v>
      </c>
      <c r="C7546" s="29" t="s">
        <v>13903</v>
      </c>
      <c r="D7546" s="29" t="s">
        <v>48</v>
      </c>
      <c r="E7546" s="29" t="s">
        <v>48</v>
      </c>
      <c r="F7546" s="29" t="s">
        <v>48</v>
      </c>
      <c r="G7546" s="29" t="s">
        <v>24888</v>
      </c>
      <c r="H7546" s="29" t="s">
        <v>50</v>
      </c>
      <c r="I7546" s="29" t="s">
        <v>23898</v>
      </c>
      <c r="J7546" s="29" t="s">
        <v>24872</v>
      </c>
      <c r="K7546" s="30" t="n">
        <v>574202</v>
      </c>
      <c r="L7546" s="30"/>
      <c r="M7546" s="31" t="s">
        <v>24889</v>
      </c>
      <c r="N7546" s="29" t="s">
        <v>54</v>
      </c>
      <c r="O7546" s="30" t="n">
        <v>100</v>
      </c>
      <c r="P7546" s="31" t="s">
        <v>55</v>
      </c>
    </row>
    <row r="7547" customFormat="false" ht="30" hidden="false" customHeight="false" outlineLevel="0" collapsed="false">
      <c r="A7547" s="29" t="s">
        <v>189</v>
      </c>
      <c r="B7547" s="29" t="s">
        <v>208</v>
      </c>
      <c r="C7547" s="29" t="s">
        <v>7787</v>
      </c>
      <c r="D7547" s="29" t="s">
        <v>24890</v>
      </c>
      <c r="E7547" s="29"/>
      <c r="F7547" s="29" t="s">
        <v>7787</v>
      </c>
      <c r="G7547" s="29" t="s">
        <v>24891</v>
      </c>
      <c r="H7547" s="29" t="s">
        <v>50</v>
      </c>
      <c r="I7547" s="29" t="s">
        <v>23898</v>
      </c>
      <c r="J7547" s="29" t="s">
        <v>24872</v>
      </c>
      <c r="K7547" s="30" t="n">
        <v>574211</v>
      </c>
      <c r="L7547" s="31" t="s">
        <v>24892</v>
      </c>
      <c r="M7547" s="30"/>
      <c r="N7547" s="29" t="s">
        <v>54</v>
      </c>
      <c r="O7547" s="30" t="n">
        <v>308</v>
      </c>
      <c r="P7547" s="31" t="s">
        <v>55</v>
      </c>
    </row>
    <row r="7548" customFormat="false" ht="45" hidden="false" customHeight="false" outlineLevel="0" collapsed="false">
      <c r="A7548" s="29" t="s">
        <v>481</v>
      </c>
      <c r="B7548" s="29" t="s">
        <v>541</v>
      </c>
      <c r="C7548" s="29" t="s">
        <v>24893</v>
      </c>
      <c r="D7548" s="29" t="s">
        <v>24894</v>
      </c>
      <c r="E7548" s="29" t="s">
        <v>14525</v>
      </c>
      <c r="F7548" s="29" t="s">
        <v>233</v>
      </c>
      <c r="G7548" s="29" t="s">
        <v>24895</v>
      </c>
      <c r="H7548" s="29" t="s">
        <v>50</v>
      </c>
      <c r="I7548" s="29" t="s">
        <v>23898</v>
      </c>
      <c r="J7548" s="29" t="s">
        <v>24872</v>
      </c>
      <c r="K7548" s="30" t="n">
        <v>575001</v>
      </c>
      <c r="L7548" s="31" t="s">
        <v>24896</v>
      </c>
      <c r="M7548" s="30"/>
      <c r="N7548" s="29" t="s">
        <v>54</v>
      </c>
      <c r="O7548" s="30" t="n">
        <v>300</v>
      </c>
      <c r="P7548" s="31" t="s">
        <v>55</v>
      </c>
    </row>
    <row r="7549" customFormat="false" ht="30" hidden="false" customHeight="false" outlineLevel="0" collapsed="false">
      <c r="A7549" s="29" t="s">
        <v>24897</v>
      </c>
      <c r="B7549" s="29" t="s">
        <v>24898</v>
      </c>
      <c r="C7549" s="29" t="s">
        <v>4519</v>
      </c>
      <c r="D7549" s="29" t="s">
        <v>24899</v>
      </c>
      <c r="E7549" s="29" t="s">
        <v>24898</v>
      </c>
      <c r="F7549" s="29" t="s">
        <v>4519</v>
      </c>
      <c r="G7549" s="29" t="s">
        <v>24900</v>
      </c>
      <c r="H7549" s="29" t="s">
        <v>50</v>
      </c>
      <c r="I7549" s="29" t="s">
        <v>23898</v>
      </c>
      <c r="J7549" s="29" t="s">
        <v>24872</v>
      </c>
      <c r="K7549" s="30" t="n">
        <v>575001</v>
      </c>
      <c r="L7549" s="31" t="s">
        <v>24901</v>
      </c>
      <c r="M7549" s="30"/>
      <c r="N7549" s="29" t="s">
        <v>54</v>
      </c>
      <c r="O7549" s="30" t="n">
        <v>200</v>
      </c>
      <c r="P7549" s="31" t="s">
        <v>55</v>
      </c>
    </row>
    <row r="7550" customFormat="false" ht="30" hidden="false" customHeight="false" outlineLevel="0" collapsed="false">
      <c r="A7550" s="29" t="s">
        <v>233</v>
      </c>
      <c r="B7550" s="29" t="s">
        <v>24902</v>
      </c>
      <c r="C7550" s="29" t="s">
        <v>24903</v>
      </c>
      <c r="D7550" s="29" t="s">
        <v>233</v>
      </c>
      <c r="E7550" s="29" t="s">
        <v>16683</v>
      </c>
      <c r="F7550" s="29" t="s">
        <v>24903</v>
      </c>
      <c r="G7550" s="29" t="s">
        <v>24904</v>
      </c>
      <c r="H7550" s="29" t="s">
        <v>50</v>
      </c>
      <c r="I7550" s="29" t="s">
        <v>23898</v>
      </c>
      <c r="J7550" s="29" t="s">
        <v>24872</v>
      </c>
      <c r="K7550" s="30" t="n">
        <v>575001</v>
      </c>
      <c r="L7550" s="31" t="s">
        <v>24905</v>
      </c>
      <c r="M7550" s="30"/>
      <c r="N7550" s="29" t="s">
        <v>54</v>
      </c>
      <c r="O7550" s="30" t="n">
        <v>308</v>
      </c>
      <c r="P7550" s="31" t="s">
        <v>55</v>
      </c>
    </row>
    <row r="7551" customFormat="false" ht="45" hidden="false" customHeight="false" outlineLevel="0" collapsed="false">
      <c r="A7551" s="29" t="s">
        <v>1290</v>
      </c>
      <c r="B7551" s="29" t="s">
        <v>162</v>
      </c>
      <c r="C7551" s="29" t="s">
        <v>57</v>
      </c>
      <c r="D7551" s="29" t="s">
        <v>1290</v>
      </c>
      <c r="E7551" s="29" t="s">
        <v>16683</v>
      </c>
      <c r="F7551" s="29" t="s">
        <v>24906</v>
      </c>
      <c r="G7551" s="29" t="s">
        <v>24907</v>
      </c>
      <c r="H7551" s="29" t="s">
        <v>50</v>
      </c>
      <c r="I7551" s="29" t="s">
        <v>23898</v>
      </c>
      <c r="J7551" s="29" t="s">
        <v>24872</v>
      </c>
      <c r="K7551" s="30" t="n">
        <v>575001</v>
      </c>
      <c r="L7551" s="31" t="s">
        <v>24908</v>
      </c>
      <c r="M7551" s="30"/>
      <c r="N7551" s="29" t="s">
        <v>54</v>
      </c>
      <c r="O7551" s="30" t="n">
        <v>8</v>
      </c>
      <c r="P7551" s="31" t="s">
        <v>55</v>
      </c>
    </row>
    <row r="7552" customFormat="false" ht="30" hidden="false" customHeight="false" outlineLevel="0" collapsed="false">
      <c r="A7552" s="29" t="s">
        <v>24909</v>
      </c>
      <c r="B7552" s="29"/>
      <c r="C7552" s="29" t="s">
        <v>11490</v>
      </c>
      <c r="D7552" s="29" t="s">
        <v>418</v>
      </c>
      <c r="E7552" s="29" t="s">
        <v>174</v>
      </c>
      <c r="F7552" s="29" t="s">
        <v>11490</v>
      </c>
      <c r="G7552" s="29" t="s">
        <v>24910</v>
      </c>
      <c r="H7552" s="29" t="s">
        <v>50</v>
      </c>
      <c r="I7552" s="29" t="s">
        <v>23898</v>
      </c>
      <c r="J7552" s="29" t="s">
        <v>24872</v>
      </c>
      <c r="K7552" s="30" t="n">
        <v>575001</v>
      </c>
      <c r="L7552" s="31" t="s">
        <v>24911</v>
      </c>
      <c r="M7552" s="30"/>
      <c r="N7552" s="29" t="s">
        <v>54</v>
      </c>
      <c r="O7552" s="30" t="n">
        <v>258</v>
      </c>
      <c r="P7552" s="31" t="s">
        <v>55</v>
      </c>
    </row>
    <row r="7553" customFormat="false" ht="45" hidden="false" customHeight="false" outlineLevel="0" collapsed="false">
      <c r="A7553" s="29" t="s">
        <v>963</v>
      </c>
      <c r="B7553" s="29"/>
      <c r="C7553" s="29" t="s">
        <v>7528</v>
      </c>
      <c r="D7553" s="29" t="s">
        <v>261</v>
      </c>
      <c r="E7553" s="29" t="s">
        <v>189</v>
      </c>
      <c r="F7553" s="29" t="s">
        <v>7528</v>
      </c>
      <c r="G7553" s="29" t="s">
        <v>24912</v>
      </c>
      <c r="H7553" s="29" t="s">
        <v>50</v>
      </c>
      <c r="I7553" s="29" t="s">
        <v>23898</v>
      </c>
      <c r="J7553" s="29" t="s">
        <v>24872</v>
      </c>
      <c r="K7553" s="30" t="n">
        <v>575001</v>
      </c>
      <c r="L7553" s="31" t="s">
        <v>24913</v>
      </c>
      <c r="M7553" s="30"/>
      <c r="N7553" s="29" t="s">
        <v>54</v>
      </c>
      <c r="O7553" s="30" t="n">
        <v>308</v>
      </c>
      <c r="P7553" s="31" t="s">
        <v>55</v>
      </c>
    </row>
    <row r="7554" customFormat="false" ht="30" hidden="false" customHeight="false" outlineLevel="0" collapsed="false">
      <c r="A7554" s="29" t="s">
        <v>418</v>
      </c>
      <c r="B7554" s="29" t="s">
        <v>24091</v>
      </c>
      <c r="C7554" s="29" t="s">
        <v>24914</v>
      </c>
      <c r="D7554" s="29" t="s">
        <v>233</v>
      </c>
      <c r="E7554" s="29" t="s">
        <v>24915</v>
      </c>
      <c r="F7554" s="29" t="s">
        <v>24914</v>
      </c>
      <c r="G7554" s="29" t="s">
        <v>24916</v>
      </c>
      <c r="H7554" s="29" t="s">
        <v>50</v>
      </c>
      <c r="I7554" s="29" t="s">
        <v>23898</v>
      </c>
      <c r="J7554" s="29" t="s">
        <v>24872</v>
      </c>
      <c r="K7554" s="30" t="n">
        <v>575001</v>
      </c>
      <c r="L7554" s="31" t="s">
        <v>24917</v>
      </c>
      <c r="M7554" s="30"/>
      <c r="N7554" s="29" t="s">
        <v>54</v>
      </c>
      <c r="O7554" s="30" t="n">
        <v>308</v>
      </c>
      <c r="P7554" s="31" t="s">
        <v>55</v>
      </c>
    </row>
    <row r="7555" customFormat="false" ht="45" hidden="false" customHeight="false" outlineLevel="0" collapsed="false">
      <c r="A7555" s="29" t="s">
        <v>418</v>
      </c>
      <c r="B7555" s="29"/>
      <c r="C7555" s="29" t="s">
        <v>22379</v>
      </c>
      <c r="D7555" s="29" t="s">
        <v>215</v>
      </c>
      <c r="E7555" s="29" t="s">
        <v>24918</v>
      </c>
      <c r="F7555" s="29" t="s">
        <v>24919</v>
      </c>
      <c r="G7555" s="29" t="s">
        <v>24920</v>
      </c>
      <c r="H7555" s="29" t="s">
        <v>50</v>
      </c>
      <c r="I7555" s="29" t="s">
        <v>23898</v>
      </c>
      <c r="J7555" s="29" t="s">
        <v>24872</v>
      </c>
      <c r="K7555" s="30" t="n">
        <v>575002</v>
      </c>
      <c r="L7555" s="31" t="s">
        <v>24921</v>
      </c>
      <c r="M7555" s="30"/>
      <c r="N7555" s="29" t="s">
        <v>54</v>
      </c>
      <c r="O7555" s="30" t="n">
        <v>8</v>
      </c>
      <c r="P7555" s="31" t="s">
        <v>55</v>
      </c>
    </row>
    <row r="7556" customFormat="false" ht="45" hidden="false" customHeight="false" outlineLevel="0" collapsed="false">
      <c r="A7556" s="29" t="s">
        <v>24922</v>
      </c>
      <c r="B7556" s="29"/>
      <c r="C7556" s="29" t="s">
        <v>24923</v>
      </c>
      <c r="D7556" s="29" t="s">
        <v>215</v>
      </c>
      <c r="E7556" s="29" t="s">
        <v>70</v>
      </c>
      <c r="F7556" s="29" t="s">
        <v>24923</v>
      </c>
      <c r="G7556" s="29" t="s">
        <v>24924</v>
      </c>
      <c r="H7556" s="29" t="s">
        <v>50</v>
      </c>
      <c r="I7556" s="29" t="s">
        <v>23898</v>
      </c>
      <c r="J7556" s="29" t="s">
        <v>24872</v>
      </c>
      <c r="K7556" s="30" t="n">
        <v>575002</v>
      </c>
      <c r="L7556" s="31" t="s">
        <v>24925</v>
      </c>
      <c r="M7556" s="30"/>
      <c r="N7556" s="29" t="s">
        <v>54</v>
      </c>
      <c r="O7556" s="30" t="n">
        <v>100</v>
      </c>
      <c r="P7556" s="31" t="s">
        <v>55</v>
      </c>
    </row>
    <row r="7557" customFormat="false" ht="45" hidden="false" customHeight="false" outlineLevel="0" collapsed="false">
      <c r="A7557" s="29" t="s">
        <v>24922</v>
      </c>
      <c r="B7557" s="29"/>
      <c r="C7557" s="29" t="s">
        <v>24923</v>
      </c>
      <c r="D7557" s="29" t="s">
        <v>215</v>
      </c>
      <c r="E7557" s="29" t="s">
        <v>1005</v>
      </c>
      <c r="F7557" s="29" t="s">
        <v>24923</v>
      </c>
      <c r="G7557" s="29" t="s">
        <v>24926</v>
      </c>
      <c r="H7557" s="29" t="s">
        <v>50</v>
      </c>
      <c r="I7557" s="29" t="s">
        <v>23898</v>
      </c>
      <c r="J7557" s="29" t="s">
        <v>24872</v>
      </c>
      <c r="K7557" s="30" t="n">
        <v>575002</v>
      </c>
      <c r="L7557" s="31" t="s">
        <v>24927</v>
      </c>
      <c r="M7557" s="30"/>
      <c r="N7557" s="29" t="s">
        <v>54</v>
      </c>
      <c r="O7557" s="30" t="n">
        <v>100</v>
      </c>
      <c r="P7557" s="31" t="s">
        <v>55</v>
      </c>
    </row>
    <row r="7558" customFormat="false" ht="30" hidden="false" customHeight="false" outlineLevel="0" collapsed="false">
      <c r="A7558" s="29" t="s">
        <v>16145</v>
      </c>
      <c r="B7558" s="29" t="s">
        <v>12923</v>
      </c>
      <c r="C7558" s="29" t="s">
        <v>24928</v>
      </c>
      <c r="D7558" s="29" t="s">
        <v>24929</v>
      </c>
      <c r="E7558" s="29"/>
      <c r="F7558" s="29" t="s">
        <v>24928</v>
      </c>
      <c r="G7558" s="29" t="s">
        <v>24930</v>
      </c>
      <c r="H7558" s="29" t="s">
        <v>50</v>
      </c>
      <c r="I7558" s="29" t="s">
        <v>23898</v>
      </c>
      <c r="J7558" s="29" t="s">
        <v>24872</v>
      </c>
      <c r="K7558" s="30" t="n">
        <v>575002</v>
      </c>
      <c r="L7558" s="31" t="s">
        <v>24931</v>
      </c>
      <c r="M7558" s="30"/>
      <c r="N7558" s="29" t="s">
        <v>54</v>
      </c>
      <c r="O7558" s="30" t="n">
        <v>400</v>
      </c>
      <c r="P7558" s="31" t="s">
        <v>55</v>
      </c>
    </row>
    <row r="7559" customFormat="false" ht="45" hidden="false" customHeight="false" outlineLevel="0" collapsed="false">
      <c r="A7559" s="29" t="s">
        <v>165</v>
      </c>
      <c r="B7559" s="29" t="s">
        <v>23223</v>
      </c>
      <c r="C7559" s="29" t="s">
        <v>24932</v>
      </c>
      <c r="D7559" s="29" t="s">
        <v>215</v>
      </c>
      <c r="E7559" s="29" t="s">
        <v>165</v>
      </c>
      <c r="F7559" s="29" t="s">
        <v>24933</v>
      </c>
      <c r="G7559" s="29" t="s">
        <v>24934</v>
      </c>
      <c r="H7559" s="29" t="s">
        <v>50</v>
      </c>
      <c r="I7559" s="29" t="s">
        <v>23898</v>
      </c>
      <c r="J7559" s="29" t="s">
        <v>24872</v>
      </c>
      <c r="K7559" s="30" t="n">
        <v>575002</v>
      </c>
      <c r="L7559" s="31" t="s">
        <v>24935</v>
      </c>
      <c r="M7559" s="30"/>
      <c r="N7559" s="29" t="s">
        <v>54</v>
      </c>
      <c r="O7559" s="30" t="n">
        <v>8</v>
      </c>
      <c r="P7559" s="31" t="s">
        <v>55</v>
      </c>
    </row>
    <row r="7560" customFormat="false" ht="30" hidden="false" customHeight="false" outlineLevel="0" collapsed="false">
      <c r="A7560" s="29" t="s">
        <v>18107</v>
      </c>
      <c r="B7560" s="29" t="s">
        <v>70</v>
      </c>
      <c r="C7560" s="29" t="s">
        <v>24936</v>
      </c>
      <c r="D7560" s="29" t="s">
        <v>1578</v>
      </c>
      <c r="E7560" s="29" t="s">
        <v>307</v>
      </c>
      <c r="F7560" s="29" t="s">
        <v>24936</v>
      </c>
      <c r="G7560" s="29" t="s">
        <v>24937</v>
      </c>
      <c r="H7560" s="29" t="s">
        <v>50</v>
      </c>
      <c r="I7560" s="29" t="s">
        <v>23898</v>
      </c>
      <c r="J7560" s="29" t="s">
        <v>24872</v>
      </c>
      <c r="K7560" s="30" t="n">
        <v>575003</v>
      </c>
      <c r="L7560" s="31" t="s">
        <v>24938</v>
      </c>
      <c r="M7560" s="30"/>
      <c r="N7560" s="29" t="s">
        <v>54</v>
      </c>
      <c r="O7560" s="30" t="n">
        <v>308</v>
      </c>
      <c r="P7560" s="31" t="s">
        <v>55</v>
      </c>
    </row>
    <row r="7561" customFormat="false" ht="30" hidden="false" customHeight="false" outlineLevel="0" collapsed="false">
      <c r="A7561" s="29" t="s">
        <v>547</v>
      </c>
      <c r="B7561" s="29" t="s">
        <v>208</v>
      </c>
      <c r="C7561" s="29" t="s">
        <v>24939</v>
      </c>
      <c r="D7561" s="29" t="s">
        <v>547</v>
      </c>
      <c r="E7561" s="29"/>
      <c r="F7561" s="29" t="s">
        <v>22699</v>
      </c>
      <c r="G7561" s="29" t="s">
        <v>24940</v>
      </c>
      <c r="H7561" s="29" t="s">
        <v>50</v>
      </c>
      <c r="I7561" s="29" t="s">
        <v>23898</v>
      </c>
      <c r="J7561" s="29" t="s">
        <v>24872</v>
      </c>
      <c r="K7561" s="30" t="n">
        <v>575003</v>
      </c>
      <c r="L7561" s="31" t="s">
        <v>24941</v>
      </c>
      <c r="M7561" s="30"/>
      <c r="N7561" s="29" t="s">
        <v>54</v>
      </c>
      <c r="O7561" s="30" t="n">
        <v>200</v>
      </c>
      <c r="P7561" s="31" t="s">
        <v>55</v>
      </c>
    </row>
    <row r="7562" customFormat="false" ht="45" hidden="false" customHeight="false" outlineLevel="0" collapsed="false">
      <c r="A7562" s="29" t="s">
        <v>174</v>
      </c>
      <c r="B7562" s="29" t="s">
        <v>61</v>
      </c>
      <c r="C7562" s="29" t="s">
        <v>24942</v>
      </c>
      <c r="D7562" s="29" t="s">
        <v>174</v>
      </c>
      <c r="E7562" s="29" t="s">
        <v>22398</v>
      </c>
      <c r="F7562" s="29" t="s">
        <v>14525</v>
      </c>
      <c r="G7562" s="29" t="s">
        <v>24943</v>
      </c>
      <c r="H7562" s="29" t="s">
        <v>50</v>
      </c>
      <c r="I7562" s="29" t="s">
        <v>23898</v>
      </c>
      <c r="J7562" s="29" t="s">
        <v>24872</v>
      </c>
      <c r="K7562" s="30" t="n">
        <v>575003</v>
      </c>
      <c r="L7562" s="31" t="s">
        <v>24944</v>
      </c>
      <c r="M7562" s="30"/>
      <c r="N7562" s="29" t="s">
        <v>54</v>
      </c>
      <c r="O7562" s="30" t="n">
        <v>108</v>
      </c>
      <c r="P7562" s="31" t="s">
        <v>55</v>
      </c>
    </row>
    <row r="7563" customFormat="false" ht="45" hidden="false" customHeight="false" outlineLevel="0" collapsed="false">
      <c r="A7563" s="29" t="s">
        <v>24945</v>
      </c>
      <c r="B7563" s="29" t="s">
        <v>15317</v>
      </c>
      <c r="C7563" s="29" t="s">
        <v>24946</v>
      </c>
      <c r="D7563" s="29" t="s">
        <v>15317</v>
      </c>
      <c r="E7563" s="29" t="s">
        <v>24906</v>
      </c>
      <c r="F7563" s="29" t="s">
        <v>4844</v>
      </c>
      <c r="G7563" s="29" t="s">
        <v>24947</v>
      </c>
      <c r="H7563" s="29" t="s">
        <v>50</v>
      </c>
      <c r="I7563" s="29" t="s">
        <v>23898</v>
      </c>
      <c r="J7563" s="29" t="s">
        <v>24872</v>
      </c>
      <c r="K7563" s="30" t="n">
        <v>575003</v>
      </c>
      <c r="L7563" s="31" t="s">
        <v>24948</v>
      </c>
      <c r="M7563" s="30"/>
      <c r="N7563" s="29" t="s">
        <v>54</v>
      </c>
      <c r="O7563" s="30" t="n">
        <v>8</v>
      </c>
      <c r="P7563" s="31" t="s">
        <v>55</v>
      </c>
    </row>
    <row r="7564" customFormat="false" ht="60" hidden="false" customHeight="false" outlineLevel="0" collapsed="false">
      <c r="A7564" s="29" t="s">
        <v>19292</v>
      </c>
      <c r="B7564" s="29" t="s">
        <v>24949</v>
      </c>
      <c r="C7564" s="29" t="s">
        <v>24950</v>
      </c>
      <c r="D7564" s="29" t="s">
        <v>128</v>
      </c>
      <c r="E7564" s="29" t="s">
        <v>189</v>
      </c>
      <c r="F7564" s="29" t="s">
        <v>14725</v>
      </c>
      <c r="G7564" s="29" t="s">
        <v>24951</v>
      </c>
      <c r="H7564" s="29" t="s">
        <v>50</v>
      </c>
      <c r="I7564" s="29" t="s">
        <v>23898</v>
      </c>
      <c r="J7564" s="29" t="s">
        <v>24872</v>
      </c>
      <c r="K7564" s="30" t="n">
        <v>575004</v>
      </c>
      <c r="L7564" s="31" t="s">
        <v>24952</v>
      </c>
      <c r="M7564" s="30"/>
      <c r="N7564" s="29" t="s">
        <v>54</v>
      </c>
      <c r="O7564" s="30" t="n">
        <v>200</v>
      </c>
      <c r="P7564" s="31" t="s">
        <v>55</v>
      </c>
    </row>
    <row r="7565" customFormat="false" ht="30" hidden="false" customHeight="false" outlineLevel="0" collapsed="false">
      <c r="A7565" s="29" t="s">
        <v>24953</v>
      </c>
      <c r="B7565" s="29"/>
      <c r="C7565" s="29" t="s">
        <v>19359</v>
      </c>
      <c r="D7565" s="29" t="s">
        <v>12416</v>
      </c>
      <c r="E7565" s="29"/>
      <c r="F7565" s="29" t="s">
        <v>19359</v>
      </c>
      <c r="G7565" s="29" t="s">
        <v>24954</v>
      </c>
      <c r="H7565" s="29" t="s">
        <v>50</v>
      </c>
      <c r="I7565" s="29" t="s">
        <v>23898</v>
      </c>
      <c r="J7565" s="29" t="s">
        <v>24872</v>
      </c>
      <c r="K7565" s="30" t="n">
        <v>575005</v>
      </c>
      <c r="L7565" s="31" t="s">
        <v>24955</v>
      </c>
      <c r="M7565" s="30"/>
      <c r="N7565" s="29" t="s">
        <v>54</v>
      </c>
      <c r="O7565" s="30" t="n">
        <v>200</v>
      </c>
      <c r="P7565" s="31" t="s">
        <v>55</v>
      </c>
    </row>
    <row r="7566" customFormat="false" ht="30" hidden="false" customHeight="false" outlineLevel="0" collapsed="false">
      <c r="A7566" s="29" t="s">
        <v>23526</v>
      </c>
      <c r="B7566" s="29" t="s">
        <v>346</v>
      </c>
      <c r="C7566" s="29" t="s">
        <v>24956</v>
      </c>
      <c r="D7566" s="29" t="s">
        <v>23223</v>
      </c>
      <c r="E7566" s="29" t="s">
        <v>177</v>
      </c>
      <c r="F7566" s="29" t="s">
        <v>128</v>
      </c>
      <c r="G7566" s="29" t="s">
        <v>24957</v>
      </c>
      <c r="H7566" s="29" t="s">
        <v>50</v>
      </c>
      <c r="I7566" s="29" t="s">
        <v>23898</v>
      </c>
      <c r="J7566" s="29" t="s">
        <v>24872</v>
      </c>
      <c r="K7566" s="30" t="n">
        <v>575006</v>
      </c>
      <c r="L7566" s="31" t="s">
        <v>24958</v>
      </c>
      <c r="M7566" s="30"/>
      <c r="N7566" s="29" t="s">
        <v>54</v>
      </c>
      <c r="O7566" s="30" t="n">
        <v>308</v>
      </c>
      <c r="P7566" s="31" t="s">
        <v>55</v>
      </c>
    </row>
    <row r="7567" customFormat="false" ht="45" hidden="false" customHeight="false" outlineLevel="0" collapsed="false">
      <c r="A7567" s="29" t="s">
        <v>24959</v>
      </c>
      <c r="B7567" s="29" t="s">
        <v>1547</v>
      </c>
      <c r="C7567" s="29" t="s">
        <v>177</v>
      </c>
      <c r="D7567" s="29" t="s">
        <v>233</v>
      </c>
      <c r="E7567" s="29"/>
      <c r="F7567" s="29" t="s">
        <v>1547</v>
      </c>
      <c r="G7567" s="29" t="s">
        <v>24960</v>
      </c>
      <c r="H7567" s="29" t="s">
        <v>50</v>
      </c>
      <c r="I7567" s="29" t="s">
        <v>23898</v>
      </c>
      <c r="J7567" s="29" t="s">
        <v>24872</v>
      </c>
      <c r="K7567" s="30" t="n">
        <v>575006</v>
      </c>
      <c r="L7567" s="31" t="s">
        <v>24961</v>
      </c>
      <c r="M7567" s="30"/>
      <c r="N7567" s="29" t="s">
        <v>54</v>
      </c>
      <c r="O7567" s="30" t="n">
        <v>200</v>
      </c>
      <c r="P7567" s="31" t="s">
        <v>55</v>
      </c>
    </row>
    <row r="7568" customFormat="false" ht="45" hidden="false" customHeight="false" outlineLevel="0" collapsed="false">
      <c r="A7568" s="29" t="s">
        <v>5510</v>
      </c>
      <c r="B7568" s="29" t="s">
        <v>233</v>
      </c>
      <c r="C7568" s="29" t="s">
        <v>189</v>
      </c>
      <c r="D7568" s="29" t="s">
        <v>233</v>
      </c>
      <c r="E7568" s="29" t="s">
        <v>189</v>
      </c>
      <c r="F7568" s="29" t="s">
        <v>24962</v>
      </c>
      <c r="G7568" s="29" t="s">
        <v>24963</v>
      </c>
      <c r="H7568" s="29" t="s">
        <v>50</v>
      </c>
      <c r="I7568" s="29" t="s">
        <v>23898</v>
      </c>
      <c r="J7568" s="29" t="s">
        <v>23899</v>
      </c>
      <c r="K7568" s="30" t="n">
        <v>575015</v>
      </c>
      <c r="L7568" s="31" t="s">
        <v>24964</v>
      </c>
      <c r="M7568" s="30"/>
      <c r="N7568" s="29" t="s">
        <v>54</v>
      </c>
      <c r="O7568" s="30" t="n">
        <v>308</v>
      </c>
      <c r="P7568" s="31" t="s">
        <v>55</v>
      </c>
    </row>
    <row r="7569" customFormat="false" ht="30" hidden="false" customHeight="false" outlineLevel="0" collapsed="false">
      <c r="A7569" s="29" t="s">
        <v>1417</v>
      </c>
      <c r="B7569" s="29" t="s">
        <v>17969</v>
      </c>
      <c r="C7569" s="29" t="s">
        <v>1918</v>
      </c>
      <c r="D7569" s="29" t="s">
        <v>208</v>
      </c>
      <c r="E7569" s="29" t="s">
        <v>63</v>
      </c>
      <c r="F7569" s="29" t="s">
        <v>17969</v>
      </c>
      <c r="G7569" s="29" t="s">
        <v>24965</v>
      </c>
      <c r="H7569" s="29" t="s">
        <v>50</v>
      </c>
      <c r="I7569" s="29" t="s">
        <v>23898</v>
      </c>
      <c r="J7569" s="29" t="s">
        <v>24966</v>
      </c>
      <c r="K7569" s="30" t="n">
        <v>576101</v>
      </c>
      <c r="L7569" s="30"/>
      <c r="M7569" s="31" t="s">
        <v>24967</v>
      </c>
      <c r="N7569" s="29" t="s">
        <v>54</v>
      </c>
      <c r="O7569" s="30" t="n">
        <v>2</v>
      </c>
      <c r="P7569" s="31" t="s">
        <v>55</v>
      </c>
    </row>
    <row r="7570" customFormat="false" ht="45" hidden="false" customHeight="false" outlineLevel="0" collapsed="false">
      <c r="A7570" s="29" t="s">
        <v>347</v>
      </c>
      <c r="B7570" s="29" t="s">
        <v>5556</v>
      </c>
      <c r="C7570" s="29" t="s">
        <v>17205</v>
      </c>
      <c r="D7570" s="29" t="s">
        <v>347</v>
      </c>
      <c r="E7570" s="29" t="s">
        <v>24968</v>
      </c>
      <c r="F7570" s="29" t="s">
        <v>17205</v>
      </c>
      <c r="G7570" s="29" t="s">
        <v>24969</v>
      </c>
      <c r="H7570" s="29" t="s">
        <v>50</v>
      </c>
      <c r="I7570" s="29" t="s">
        <v>23898</v>
      </c>
      <c r="J7570" s="29" t="s">
        <v>24966</v>
      </c>
      <c r="K7570" s="30" t="n">
        <v>576101</v>
      </c>
      <c r="L7570" s="31" t="s">
        <v>24970</v>
      </c>
      <c r="M7570" s="30"/>
      <c r="N7570" s="29" t="s">
        <v>54</v>
      </c>
      <c r="O7570" s="30" t="n">
        <v>200</v>
      </c>
      <c r="P7570" s="31" t="s">
        <v>55</v>
      </c>
    </row>
    <row r="7571" customFormat="false" ht="30" hidden="false" customHeight="false" outlineLevel="0" collapsed="false">
      <c r="A7571" s="29" t="s">
        <v>128</v>
      </c>
      <c r="B7571" s="29" t="s">
        <v>17741</v>
      </c>
      <c r="C7571" s="29" t="s">
        <v>14525</v>
      </c>
      <c r="D7571" s="29" t="s">
        <v>128</v>
      </c>
      <c r="E7571" s="29" t="s">
        <v>24971</v>
      </c>
      <c r="F7571" s="29" t="s">
        <v>14525</v>
      </c>
      <c r="G7571" s="29" t="s">
        <v>24972</v>
      </c>
      <c r="H7571" s="29" t="s">
        <v>50</v>
      </c>
      <c r="I7571" s="29" t="s">
        <v>23898</v>
      </c>
      <c r="J7571" s="29" t="s">
        <v>24872</v>
      </c>
      <c r="K7571" s="30" t="n">
        <v>576111</v>
      </c>
      <c r="L7571" s="31" t="s">
        <v>24973</v>
      </c>
      <c r="M7571" s="30"/>
      <c r="N7571" s="29" t="s">
        <v>54</v>
      </c>
      <c r="O7571" s="30" t="n">
        <v>200</v>
      </c>
      <c r="P7571" s="31" t="s">
        <v>55</v>
      </c>
    </row>
    <row r="7572" customFormat="false" ht="30" hidden="false" customHeight="false" outlineLevel="0" collapsed="false">
      <c r="A7572" s="29" t="s">
        <v>24974</v>
      </c>
      <c r="B7572" s="29"/>
      <c r="C7572" s="29" t="s">
        <v>17205</v>
      </c>
      <c r="D7572" s="29" t="s">
        <v>48</v>
      </c>
      <c r="E7572" s="29" t="s">
        <v>48</v>
      </c>
      <c r="F7572" s="29" t="s">
        <v>48</v>
      </c>
      <c r="G7572" s="29" t="s">
        <v>24975</v>
      </c>
      <c r="H7572" s="29" t="s">
        <v>50</v>
      </c>
      <c r="I7572" s="29" t="s">
        <v>23898</v>
      </c>
      <c r="J7572" s="29" t="s">
        <v>24872</v>
      </c>
      <c r="K7572" s="30" t="n">
        <v>576111</v>
      </c>
      <c r="L7572" s="30"/>
      <c r="M7572" s="31" t="s">
        <v>24976</v>
      </c>
      <c r="N7572" s="29" t="s">
        <v>54</v>
      </c>
      <c r="O7572" s="30" t="n">
        <v>100</v>
      </c>
      <c r="P7572" s="31" t="s">
        <v>55</v>
      </c>
    </row>
    <row r="7573" customFormat="false" ht="30" hidden="false" customHeight="false" outlineLevel="0" collapsed="false">
      <c r="A7573" s="29" t="s">
        <v>20773</v>
      </c>
      <c r="B7573" s="29"/>
      <c r="C7573" s="29" t="s">
        <v>990</v>
      </c>
      <c r="D7573" s="29" t="s">
        <v>233</v>
      </c>
      <c r="E7573" s="29" t="s">
        <v>1290</v>
      </c>
      <c r="F7573" s="29" t="s">
        <v>24977</v>
      </c>
      <c r="G7573" s="29" t="s">
        <v>24978</v>
      </c>
      <c r="H7573" s="29" t="s">
        <v>50</v>
      </c>
      <c r="I7573" s="29" t="s">
        <v>23898</v>
      </c>
      <c r="J7573" s="29" t="s">
        <v>24872</v>
      </c>
      <c r="K7573" s="30" t="n">
        <v>576113</v>
      </c>
      <c r="L7573" s="31" t="s">
        <v>24979</v>
      </c>
      <c r="M7573" s="30"/>
      <c r="N7573" s="29" t="s">
        <v>54</v>
      </c>
      <c r="O7573" s="30" t="n">
        <v>308</v>
      </c>
      <c r="P7573" s="31" t="s">
        <v>55</v>
      </c>
    </row>
    <row r="7574" customFormat="false" ht="30" hidden="false" customHeight="false" outlineLevel="0" collapsed="false">
      <c r="A7574" s="29" t="s">
        <v>174</v>
      </c>
      <c r="B7574" s="29" t="s">
        <v>22217</v>
      </c>
      <c r="C7574" s="29" t="s">
        <v>24980</v>
      </c>
      <c r="D7574" s="29" t="s">
        <v>174</v>
      </c>
      <c r="E7574" s="29" t="s">
        <v>24981</v>
      </c>
      <c r="F7574" s="29" t="s">
        <v>24980</v>
      </c>
      <c r="G7574" s="29" t="s">
        <v>24982</v>
      </c>
      <c r="H7574" s="29" t="s">
        <v>50</v>
      </c>
      <c r="I7574" s="29" t="s">
        <v>23898</v>
      </c>
      <c r="J7574" s="29" t="s">
        <v>24872</v>
      </c>
      <c r="K7574" s="30" t="n">
        <v>576119</v>
      </c>
      <c r="L7574" s="31" t="s">
        <v>24983</v>
      </c>
      <c r="M7574" s="30"/>
      <c r="N7574" s="29" t="s">
        <v>54</v>
      </c>
      <c r="O7574" s="30" t="n">
        <v>8</v>
      </c>
      <c r="P7574" s="31" t="s">
        <v>55</v>
      </c>
    </row>
    <row r="7575" customFormat="false" ht="30" hidden="false" customHeight="false" outlineLevel="0" collapsed="false">
      <c r="A7575" s="29" t="s">
        <v>347</v>
      </c>
      <c r="B7575" s="29" t="s">
        <v>24984</v>
      </c>
      <c r="C7575" s="29" t="s">
        <v>177</v>
      </c>
      <c r="D7575" s="29" t="s">
        <v>347</v>
      </c>
      <c r="E7575" s="29" t="s">
        <v>95</v>
      </c>
      <c r="F7575" s="29" t="s">
        <v>177</v>
      </c>
      <c r="G7575" s="29" t="s">
        <v>24985</v>
      </c>
      <c r="H7575" s="29" t="s">
        <v>50</v>
      </c>
      <c r="I7575" s="29" t="s">
        <v>23898</v>
      </c>
      <c r="J7575" s="29" t="s">
        <v>24872</v>
      </c>
      <c r="K7575" s="30" t="n">
        <v>576119</v>
      </c>
      <c r="L7575" s="31" t="s">
        <v>24986</v>
      </c>
      <c r="M7575" s="30"/>
      <c r="N7575" s="29" t="s">
        <v>54</v>
      </c>
      <c r="O7575" s="30" t="n">
        <v>308</v>
      </c>
      <c r="P7575" s="31" t="s">
        <v>55</v>
      </c>
    </row>
    <row r="7576" customFormat="false" ht="45" hidden="false" customHeight="false" outlineLevel="0" collapsed="false">
      <c r="A7576" s="29" t="s">
        <v>24987</v>
      </c>
      <c r="B7576" s="29" t="s">
        <v>189</v>
      </c>
      <c r="C7576" s="29" t="s">
        <v>15098</v>
      </c>
      <c r="D7576" s="29" t="s">
        <v>233</v>
      </c>
      <c r="E7576" s="29" t="s">
        <v>24988</v>
      </c>
      <c r="F7576" s="29" t="s">
        <v>15098</v>
      </c>
      <c r="G7576" s="29" t="s">
        <v>24989</v>
      </c>
      <c r="H7576" s="29" t="s">
        <v>50</v>
      </c>
      <c r="I7576" s="29" t="s">
        <v>23898</v>
      </c>
      <c r="J7576" s="29" t="s">
        <v>24872</v>
      </c>
      <c r="K7576" s="30" t="n">
        <v>576119</v>
      </c>
      <c r="L7576" s="31" t="s">
        <v>24990</v>
      </c>
      <c r="M7576" s="30"/>
      <c r="N7576" s="29" t="s">
        <v>54</v>
      </c>
      <c r="O7576" s="30" t="n">
        <v>8</v>
      </c>
      <c r="P7576" s="31" t="s">
        <v>55</v>
      </c>
    </row>
    <row r="7577" customFormat="false" ht="45" hidden="false" customHeight="false" outlineLevel="0" collapsed="false">
      <c r="A7577" s="29" t="s">
        <v>4588</v>
      </c>
      <c r="B7577" s="29"/>
      <c r="C7577" s="29" t="s">
        <v>9946</v>
      </c>
      <c r="D7577" s="29" t="s">
        <v>1918</v>
      </c>
      <c r="E7577" s="29" t="s">
        <v>7568</v>
      </c>
      <c r="F7577" s="29" t="s">
        <v>9946</v>
      </c>
      <c r="G7577" s="29" t="s">
        <v>24991</v>
      </c>
      <c r="H7577" s="29" t="s">
        <v>50</v>
      </c>
      <c r="I7577" s="29" t="s">
        <v>23898</v>
      </c>
      <c r="J7577" s="29" t="s">
        <v>23899</v>
      </c>
      <c r="K7577" s="30" t="n">
        <v>576125</v>
      </c>
      <c r="L7577" s="31" t="s">
        <v>24992</v>
      </c>
      <c r="M7577" s="30"/>
      <c r="N7577" s="29" t="s">
        <v>54</v>
      </c>
      <c r="O7577" s="30" t="n">
        <v>8</v>
      </c>
      <c r="P7577" s="31" t="s">
        <v>55</v>
      </c>
    </row>
    <row r="7578" customFormat="false" ht="30" hidden="false" customHeight="false" outlineLevel="0" collapsed="false">
      <c r="A7578" s="29" t="s">
        <v>19399</v>
      </c>
      <c r="B7578" s="29" t="s">
        <v>155</v>
      </c>
      <c r="C7578" s="29" t="s">
        <v>24993</v>
      </c>
      <c r="D7578" s="29" t="s">
        <v>189</v>
      </c>
      <c r="E7578" s="29" t="s">
        <v>19594</v>
      </c>
      <c r="F7578" s="29" t="s">
        <v>24993</v>
      </c>
      <c r="G7578" s="29" t="s">
        <v>24994</v>
      </c>
      <c r="H7578" s="29" t="s">
        <v>50</v>
      </c>
      <c r="I7578" s="29" t="s">
        <v>23898</v>
      </c>
      <c r="J7578" s="29" t="s">
        <v>24872</v>
      </c>
      <c r="K7578" s="30" t="n">
        <v>576201</v>
      </c>
      <c r="L7578" s="31" t="s">
        <v>24995</v>
      </c>
      <c r="M7578" s="30"/>
      <c r="N7578" s="29" t="s">
        <v>54</v>
      </c>
      <c r="O7578" s="30" t="n">
        <v>200</v>
      </c>
      <c r="P7578" s="31" t="s">
        <v>55</v>
      </c>
    </row>
    <row r="7579" customFormat="false" ht="45" hidden="false" customHeight="false" outlineLevel="0" collapsed="false">
      <c r="A7579" s="29" t="s">
        <v>24996</v>
      </c>
      <c r="B7579" s="29"/>
      <c r="C7579" s="29"/>
      <c r="D7579" s="29" t="s">
        <v>4844</v>
      </c>
      <c r="E7579" s="29"/>
      <c r="F7579" s="29" t="s">
        <v>14724</v>
      </c>
      <c r="G7579" s="29" t="s">
        <v>24997</v>
      </c>
      <c r="H7579" s="29" t="s">
        <v>50</v>
      </c>
      <c r="I7579" s="29" t="s">
        <v>23898</v>
      </c>
      <c r="J7579" s="29" t="s">
        <v>24872</v>
      </c>
      <c r="K7579" s="30" t="n">
        <v>576220</v>
      </c>
      <c r="L7579" s="31" t="s">
        <v>24998</v>
      </c>
      <c r="M7579" s="30"/>
      <c r="N7579" s="29" t="s">
        <v>54</v>
      </c>
      <c r="O7579" s="30" t="n">
        <v>200</v>
      </c>
      <c r="P7579" s="31" t="s">
        <v>55</v>
      </c>
    </row>
    <row r="7580" customFormat="false" ht="45" hidden="false" customHeight="false" outlineLevel="0" collapsed="false">
      <c r="A7580" s="29" t="s">
        <v>24987</v>
      </c>
      <c r="B7580" s="29" t="s">
        <v>189</v>
      </c>
      <c r="C7580" s="29" t="s">
        <v>15098</v>
      </c>
      <c r="D7580" s="29" t="s">
        <v>233</v>
      </c>
      <c r="E7580" s="29" t="s">
        <v>24999</v>
      </c>
      <c r="F7580" s="29" t="s">
        <v>15098</v>
      </c>
      <c r="G7580" s="29" t="s">
        <v>25000</v>
      </c>
      <c r="H7580" s="29" t="s">
        <v>50</v>
      </c>
      <c r="I7580" s="29" t="s">
        <v>23898</v>
      </c>
      <c r="J7580" s="29" t="s">
        <v>24872</v>
      </c>
      <c r="K7580" s="30" t="n">
        <v>576222</v>
      </c>
      <c r="L7580" s="31" t="s">
        <v>25001</v>
      </c>
      <c r="M7580" s="30"/>
      <c r="N7580" s="29" t="s">
        <v>54</v>
      </c>
      <c r="O7580" s="30" t="n">
        <v>200</v>
      </c>
      <c r="P7580" s="31" t="s">
        <v>55</v>
      </c>
    </row>
    <row r="7581" customFormat="false" ht="45" hidden="false" customHeight="false" outlineLevel="0" collapsed="false">
      <c r="A7581" s="29" t="s">
        <v>233</v>
      </c>
      <c r="B7581" s="29" t="s">
        <v>24256</v>
      </c>
      <c r="C7581" s="29" t="s">
        <v>25002</v>
      </c>
      <c r="D7581" s="29" t="s">
        <v>233</v>
      </c>
      <c r="E7581" s="29" t="s">
        <v>22217</v>
      </c>
      <c r="F7581" s="29" t="s">
        <v>25002</v>
      </c>
      <c r="G7581" s="29" t="s">
        <v>25003</v>
      </c>
      <c r="H7581" s="29" t="s">
        <v>50</v>
      </c>
      <c r="I7581" s="29" t="s">
        <v>23898</v>
      </c>
      <c r="J7581" s="29" t="s">
        <v>24872</v>
      </c>
      <c r="K7581" s="30" t="n">
        <v>576222</v>
      </c>
      <c r="L7581" s="31" t="s">
        <v>25004</v>
      </c>
      <c r="M7581" s="30"/>
      <c r="N7581" s="29" t="s">
        <v>54</v>
      </c>
      <c r="O7581" s="30" t="n">
        <v>8</v>
      </c>
      <c r="P7581" s="31" t="s">
        <v>55</v>
      </c>
    </row>
    <row r="7582" customFormat="false" ht="45" hidden="false" customHeight="false" outlineLevel="0" collapsed="false">
      <c r="A7582" s="29" t="s">
        <v>25005</v>
      </c>
      <c r="B7582" s="29" t="s">
        <v>174</v>
      </c>
      <c r="C7582" s="29" t="s">
        <v>17969</v>
      </c>
      <c r="D7582" s="29" t="s">
        <v>233</v>
      </c>
      <c r="E7582" s="29" t="s">
        <v>3085</v>
      </c>
      <c r="F7582" s="29" t="s">
        <v>17969</v>
      </c>
      <c r="G7582" s="29" t="s">
        <v>25006</v>
      </c>
      <c r="H7582" s="29" t="s">
        <v>50</v>
      </c>
      <c r="I7582" s="29" t="s">
        <v>23898</v>
      </c>
      <c r="J7582" s="29" t="s">
        <v>24872</v>
      </c>
      <c r="K7582" s="30" t="n">
        <v>576222</v>
      </c>
      <c r="L7582" s="31" t="s">
        <v>25007</v>
      </c>
      <c r="M7582" s="30"/>
      <c r="N7582" s="29" t="s">
        <v>54</v>
      </c>
      <c r="O7582" s="30" t="n">
        <v>308</v>
      </c>
      <c r="P7582" s="31" t="s">
        <v>55</v>
      </c>
    </row>
    <row r="7583" customFormat="false" ht="30" hidden="false" customHeight="false" outlineLevel="0" collapsed="false">
      <c r="A7583" s="29" t="s">
        <v>155</v>
      </c>
      <c r="B7583" s="29" t="s">
        <v>208</v>
      </c>
      <c r="C7583" s="29" t="s">
        <v>24360</v>
      </c>
      <c r="D7583" s="29" t="s">
        <v>155</v>
      </c>
      <c r="E7583" s="29"/>
      <c r="F7583" s="29" t="s">
        <v>25008</v>
      </c>
      <c r="G7583" s="29" t="s">
        <v>25009</v>
      </c>
      <c r="H7583" s="29" t="s">
        <v>50</v>
      </c>
      <c r="I7583" s="29" t="s">
        <v>23898</v>
      </c>
      <c r="J7583" s="29" t="s">
        <v>25010</v>
      </c>
      <c r="K7583" s="30" t="n">
        <v>577001</v>
      </c>
      <c r="L7583" s="31" t="s">
        <v>25011</v>
      </c>
      <c r="M7583" s="30"/>
      <c r="N7583" s="29" t="s">
        <v>54</v>
      </c>
      <c r="O7583" s="30" t="n">
        <v>8</v>
      </c>
      <c r="P7583" s="31" t="s">
        <v>55</v>
      </c>
    </row>
    <row r="7584" customFormat="false" ht="45" hidden="false" customHeight="false" outlineLevel="0" collapsed="false">
      <c r="A7584" s="29" t="s">
        <v>25012</v>
      </c>
      <c r="B7584" s="29" t="s">
        <v>189</v>
      </c>
      <c r="C7584" s="29" t="s">
        <v>128</v>
      </c>
      <c r="D7584" s="29" t="s">
        <v>215</v>
      </c>
      <c r="E7584" s="29" t="s">
        <v>189</v>
      </c>
      <c r="F7584" s="29" t="s">
        <v>25013</v>
      </c>
      <c r="G7584" s="29" t="s">
        <v>25014</v>
      </c>
      <c r="H7584" s="29" t="s">
        <v>50</v>
      </c>
      <c r="I7584" s="29" t="s">
        <v>23898</v>
      </c>
      <c r="J7584" s="29" t="s">
        <v>25010</v>
      </c>
      <c r="K7584" s="30" t="n">
        <v>577001</v>
      </c>
      <c r="L7584" s="31" t="s">
        <v>25015</v>
      </c>
      <c r="M7584" s="30"/>
      <c r="N7584" s="29" t="s">
        <v>54</v>
      </c>
      <c r="O7584" s="30" t="n">
        <v>308</v>
      </c>
      <c r="P7584" s="31" t="s">
        <v>55</v>
      </c>
    </row>
    <row r="7585" customFormat="false" ht="45" hidden="false" customHeight="false" outlineLevel="0" collapsed="false">
      <c r="A7585" s="29" t="s">
        <v>14371</v>
      </c>
      <c r="B7585" s="29" t="s">
        <v>165</v>
      </c>
      <c r="C7585" s="29" t="s">
        <v>271</v>
      </c>
      <c r="D7585" s="29" t="s">
        <v>1052</v>
      </c>
      <c r="E7585" s="29" t="s">
        <v>165</v>
      </c>
      <c r="F7585" s="29" t="s">
        <v>271</v>
      </c>
      <c r="G7585" s="29" t="s">
        <v>25016</v>
      </c>
      <c r="H7585" s="29" t="s">
        <v>50</v>
      </c>
      <c r="I7585" s="29" t="s">
        <v>23898</v>
      </c>
      <c r="J7585" s="29" t="s">
        <v>25010</v>
      </c>
      <c r="K7585" s="30" t="n">
        <v>577002</v>
      </c>
      <c r="L7585" s="31" t="s">
        <v>25017</v>
      </c>
      <c r="M7585" s="30"/>
      <c r="N7585" s="29" t="s">
        <v>54</v>
      </c>
      <c r="O7585" s="30" t="n">
        <v>4</v>
      </c>
      <c r="P7585" s="31" t="s">
        <v>55</v>
      </c>
    </row>
    <row r="7586" customFormat="false" ht="30" hidden="false" customHeight="false" outlineLevel="0" collapsed="false">
      <c r="A7586" s="29" t="s">
        <v>165</v>
      </c>
      <c r="B7586" s="29" t="s">
        <v>155</v>
      </c>
      <c r="C7586" s="29" t="s">
        <v>14636</v>
      </c>
      <c r="D7586" s="29" t="s">
        <v>25018</v>
      </c>
      <c r="E7586" s="29" t="s">
        <v>25019</v>
      </c>
      <c r="F7586" s="29" t="s">
        <v>19752</v>
      </c>
      <c r="G7586" s="29" t="s">
        <v>25020</v>
      </c>
      <c r="H7586" s="29" t="s">
        <v>50</v>
      </c>
      <c r="I7586" s="29" t="s">
        <v>23898</v>
      </c>
      <c r="J7586" s="29" t="s">
        <v>25010</v>
      </c>
      <c r="K7586" s="30" t="n">
        <v>577002</v>
      </c>
      <c r="L7586" s="31" t="s">
        <v>25021</v>
      </c>
      <c r="M7586" s="30"/>
      <c r="N7586" s="29" t="s">
        <v>54</v>
      </c>
      <c r="O7586" s="30" t="n">
        <v>8</v>
      </c>
      <c r="P7586" s="31" t="s">
        <v>55</v>
      </c>
    </row>
    <row r="7587" customFormat="false" ht="30" hidden="false" customHeight="false" outlineLevel="0" collapsed="false">
      <c r="A7587" s="29" t="s">
        <v>25022</v>
      </c>
      <c r="B7587" s="29"/>
      <c r="C7587" s="29" t="s">
        <v>25023</v>
      </c>
      <c r="D7587" s="29" t="s">
        <v>546</v>
      </c>
      <c r="E7587" s="29"/>
      <c r="F7587" s="29" t="s">
        <v>25023</v>
      </c>
      <c r="G7587" s="29" t="s">
        <v>25024</v>
      </c>
      <c r="H7587" s="29" t="s">
        <v>50</v>
      </c>
      <c r="I7587" s="29" t="s">
        <v>23898</v>
      </c>
      <c r="J7587" s="29" t="s">
        <v>25010</v>
      </c>
      <c r="K7587" s="30" t="n">
        <v>577002</v>
      </c>
      <c r="L7587" s="31" t="s">
        <v>25025</v>
      </c>
      <c r="M7587" s="30"/>
      <c r="N7587" s="29" t="s">
        <v>54</v>
      </c>
      <c r="O7587" s="30" t="n">
        <v>300</v>
      </c>
      <c r="P7587" s="31" t="s">
        <v>55</v>
      </c>
    </row>
    <row r="7588" customFormat="false" ht="45" hidden="false" customHeight="false" outlineLevel="0" collapsed="false">
      <c r="A7588" s="29" t="s">
        <v>4736</v>
      </c>
      <c r="B7588" s="29"/>
      <c r="C7588" s="29" t="s">
        <v>13285</v>
      </c>
      <c r="D7588" s="29" t="s">
        <v>174</v>
      </c>
      <c r="E7588" s="29" t="s">
        <v>155</v>
      </c>
      <c r="F7588" s="29" t="s">
        <v>22403</v>
      </c>
      <c r="G7588" s="29" t="s">
        <v>25026</v>
      </c>
      <c r="H7588" s="29" t="s">
        <v>50</v>
      </c>
      <c r="I7588" s="29" t="s">
        <v>23898</v>
      </c>
      <c r="J7588" s="29" t="s">
        <v>23899</v>
      </c>
      <c r="K7588" s="30" t="n">
        <v>577009</v>
      </c>
      <c r="L7588" s="31" t="s">
        <v>25027</v>
      </c>
      <c r="M7588" s="30"/>
      <c r="N7588" s="29" t="s">
        <v>54</v>
      </c>
      <c r="O7588" s="30" t="n">
        <v>200</v>
      </c>
      <c r="P7588" s="31" t="s">
        <v>55</v>
      </c>
    </row>
    <row r="7589" customFormat="false" ht="30" hidden="false" customHeight="false" outlineLevel="0" collapsed="false">
      <c r="A7589" s="29" t="s">
        <v>165</v>
      </c>
      <c r="B7589" s="29"/>
      <c r="C7589" s="29" t="s">
        <v>23759</v>
      </c>
      <c r="D7589" s="29" t="s">
        <v>25028</v>
      </c>
      <c r="E7589" s="29"/>
      <c r="F7589" s="29"/>
      <c r="G7589" s="29" t="s">
        <v>25029</v>
      </c>
      <c r="H7589" s="29" t="s">
        <v>50</v>
      </c>
      <c r="I7589" s="29" t="s">
        <v>23898</v>
      </c>
      <c r="J7589" s="29" t="s">
        <v>25030</v>
      </c>
      <c r="K7589" s="30" t="n">
        <v>577132</v>
      </c>
      <c r="L7589" s="31" t="s">
        <v>25031</v>
      </c>
      <c r="M7589" s="30"/>
      <c r="N7589" s="29" t="s">
        <v>54</v>
      </c>
      <c r="O7589" s="30" t="n">
        <v>308</v>
      </c>
      <c r="P7589" s="31" t="s">
        <v>55</v>
      </c>
    </row>
    <row r="7590" customFormat="false" ht="45" hidden="false" customHeight="false" outlineLevel="0" collapsed="false">
      <c r="A7590" s="29" t="s">
        <v>418</v>
      </c>
      <c r="B7590" s="29" t="s">
        <v>4970</v>
      </c>
      <c r="C7590" s="29" t="s">
        <v>655</v>
      </c>
      <c r="D7590" s="29" t="s">
        <v>25032</v>
      </c>
      <c r="E7590" s="29"/>
      <c r="F7590" s="29"/>
      <c r="G7590" s="29" t="s">
        <v>25033</v>
      </c>
      <c r="H7590" s="29" t="s">
        <v>50</v>
      </c>
      <c r="I7590" s="29" t="s">
        <v>23898</v>
      </c>
      <c r="J7590" s="29" t="s">
        <v>25030</v>
      </c>
      <c r="K7590" s="30" t="n">
        <v>577132</v>
      </c>
      <c r="L7590" s="31" t="s">
        <v>25034</v>
      </c>
      <c r="M7590" s="30"/>
      <c r="N7590" s="29" t="s">
        <v>54</v>
      </c>
      <c r="O7590" s="30" t="n">
        <v>8</v>
      </c>
      <c r="P7590" s="31" t="s">
        <v>55</v>
      </c>
    </row>
    <row r="7591" customFormat="false" ht="60" hidden="false" customHeight="false" outlineLevel="0" collapsed="false">
      <c r="A7591" s="29" t="s">
        <v>585</v>
      </c>
      <c r="B7591" s="29" t="s">
        <v>11046</v>
      </c>
      <c r="C7591" s="29" t="s">
        <v>418</v>
      </c>
      <c r="D7591" s="29" t="s">
        <v>48</v>
      </c>
      <c r="E7591" s="29" t="s">
        <v>48</v>
      </c>
      <c r="F7591" s="29" t="s">
        <v>48</v>
      </c>
      <c r="G7591" s="29" t="s">
        <v>25035</v>
      </c>
      <c r="H7591" s="29" t="s">
        <v>50</v>
      </c>
      <c r="I7591" s="29" t="s">
        <v>23898</v>
      </c>
      <c r="J7591" s="29" t="s">
        <v>25036</v>
      </c>
      <c r="K7591" s="30" t="n">
        <v>577201</v>
      </c>
      <c r="L7591" s="30"/>
      <c r="M7591" s="31" t="s">
        <v>25037</v>
      </c>
      <c r="N7591" s="29" t="s">
        <v>54</v>
      </c>
      <c r="O7591" s="30" t="n">
        <v>200</v>
      </c>
      <c r="P7591" s="31" t="s">
        <v>55</v>
      </c>
    </row>
    <row r="7592" customFormat="false" ht="60" hidden="false" customHeight="false" outlineLevel="0" collapsed="false">
      <c r="A7592" s="29" t="s">
        <v>1552</v>
      </c>
      <c r="B7592" s="29" t="s">
        <v>1951</v>
      </c>
      <c r="C7592" s="29" t="s">
        <v>25038</v>
      </c>
      <c r="D7592" s="29" t="s">
        <v>1785</v>
      </c>
      <c r="E7592" s="29"/>
      <c r="F7592" s="29" t="s">
        <v>25038</v>
      </c>
      <c r="G7592" s="29" t="s">
        <v>25039</v>
      </c>
      <c r="H7592" s="29" t="s">
        <v>50</v>
      </c>
      <c r="I7592" s="29" t="s">
        <v>23898</v>
      </c>
      <c r="J7592" s="29" t="s">
        <v>25036</v>
      </c>
      <c r="K7592" s="30" t="n">
        <v>577201</v>
      </c>
      <c r="L7592" s="30"/>
      <c r="M7592" s="31" t="s">
        <v>25040</v>
      </c>
      <c r="N7592" s="29" t="s">
        <v>54</v>
      </c>
      <c r="O7592" s="30" t="n">
        <v>308</v>
      </c>
      <c r="P7592" s="31" t="s">
        <v>55</v>
      </c>
    </row>
    <row r="7593" customFormat="false" ht="45" hidden="false" customHeight="false" outlineLevel="0" collapsed="false">
      <c r="A7593" s="29" t="s">
        <v>189</v>
      </c>
      <c r="B7593" s="29" t="s">
        <v>547</v>
      </c>
      <c r="C7593" s="29" t="s">
        <v>241</v>
      </c>
      <c r="D7593" s="29" t="s">
        <v>189</v>
      </c>
      <c r="E7593" s="29"/>
      <c r="F7593" s="29" t="s">
        <v>25041</v>
      </c>
      <c r="G7593" s="29" t="s">
        <v>25042</v>
      </c>
      <c r="H7593" s="29" t="s">
        <v>50</v>
      </c>
      <c r="I7593" s="29" t="s">
        <v>23898</v>
      </c>
      <c r="J7593" s="29" t="s">
        <v>25036</v>
      </c>
      <c r="K7593" s="30" t="n">
        <v>577201</v>
      </c>
      <c r="L7593" s="31" t="s">
        <v>25043</v>
      </c>
      <c r="M7593" s="30"/>
      <c r="N7593" s="29" t="s">
        <v>54</v>
      </c>
      <c r="O7593" s="30" t="n">
        <v>8</v>
      </c>
      <c r="P7593" s="31" t="s">
        <v>55</v>
      </c>
    </row>
    <row r="7594" customFormat="false" ht="30" hidden="false" customHeight="false" outlineLevel="0" collapsed="false">
      <c r="A7594" s="29" t="s">
        <v>271</v>
      </c>
      <c r="B7594" s="29"/>
      <c r="C7594" s="29" t="s">
        <v>25044</v>
      </c>
      <c r="D7594" s="29" t="s">
        <v>174</v>
      </c>
      <c r="E7594" s="29" t="s">
        <v>233</v>
      </c>
      <c r="F7594" s="29" t="s">
        <v>25045</v>
      </c>
      <c r="G7594" s="29" t="s">
        <v>25046</v>
      </c>
      <c r="H7594" s="29" t="s">
        <v>50</v>
      </c>
      <c r="I7594" s="29" t="s">
        <v>23898</v>
      </c>
      <c r="J7594" s="29" t="s">
        <v>25036</v>
      </c>
      <c r="K7594" s="30" t="n">
        <v>577202</v>
      </c>
      <c r="L7594" s="31" t="s">
        <v>25047</v>
      </c>
      <c r="M7594" s="30"/>
      <c r="N7594" s="29" t="s">
        <v>54</v>
      </c>
      <c r="O7594" s="30" t="n">
        <v>200</v>
      </c>
      <c r="P7594" s="31" t="s">
        <v>55</v>
      </c>
    </row>
    <row r="7595" customFormat="false" ht="30" hidden="false" customHeight="false" outlineLevel="0" collapsed="false">
      <c r="A7595" s="29" t="s">
        <v>128</v>
      </c>
      <c r="B7595" s="29" t="s">
        <v>165</v>
      </c>
      <c r="C7595" s="29" t="s">
        <v>25048</v>
      </c>
      <c r="D7595" s="29" t="s">
        <v>1290</v>
      </c>
      <c r="E7595" s="29" t="s">
        <v>165</v>
      </c>
      <c r="F7595" s="29" t="s">
        <v>25049</v>
      </c>
      <c r="G7595" s="29" t="s">
        <v>25050</v>
      </c>
      <c r="H7595" s="29" t="s">
        <v>50</v>
      </c>
      <c r="I7595" s="29" t="s">
        <v>23898</v>
      </c>
      <c r="J7595" s="29" t="s">
        <v>25036</v>
      </c>
      <c r="K7595" s="30" t="n">
        <v>577301</v>
      </c>
      <c r="L7595" s="31" t="s">
        <v>25051</v>
      </c>
      <c r="M7595" s="30"/>
      <c r="N7595" s="29" t="s">
        <v>54</v>
      </c>
      <c r="O7595" s="30" t="n">
        <v>308</v>
      </c>
      <c r="P7595" s="31" t="s">
        <v>55</v>
      </c>
    </row>
    <row r="7596" customFormat="false" ht="30" hidden="false" customHeight="false" outlineLevel="0" collapsed="false">
      <c r="A7596" s="29" t="s">
        <v>63</v>
      </c>
      <c r="B7596" s="29"/>
      <c r="C7596" s="29" t="s">
        <v>278</v>
      </c>
      <c r="D7596" s="29" t="s">
        <v>25052</v>
      </c>
      <c r="E7596" s="29"/>
      <c r="F7596" s="29" t="s">
        <v>278</v>
      </c>
      <c r="G7596" s="29" t="s">
        <v>25053</v>
      </c>
      <c r="H7596" s="29" t="s">
        <v>50</v>
      </c>
      <c r="I7596" s="29" t="s">
        <v>23898</v>
      </c>
      <c r="J7596" s="29" t="s">
        <v>25036</v>
      </c>
      <c r="K7596" s="30" t="n">
        <v>577401</v>
      </c>
      <c r="L7596" s="31" t="s">
        <v>25054</v>
      </c>
      <c r="M7596" s="30"/>
      <c r="N7596" s="29" t="s">
        <v>54</v>
      </c>
      <c r="O7596" s="30" t="n">
        <v>8</v>
      </c>
      <c r="P7596" s="31" t="s">
        <v>55</v>
      </c>
    </row>
    <row r="7597" customFormat="false" ht="45" hidden="false" customHeight="false" outlineLevel="0" collapsed="false">
      <c r="A7597" s="29" t="s">
        <v>63</v>
      </c>
      <c r="B7597" s="29" t="s">
        <v>19287</v>
      </c>
      <c r="C7597" s="29" t="s">
        <v>17011</v>
      </c>
      <c r="D7597" s="29" t="s">
        <v>19287</v>
      </c>
      <c r="E7597" s="29" t="s">
        <v>16643</v>
      </c>
      <c r="F7597" s="29" t="s">
        <v>17011</v>
      </c>
      <c r="G7597" s="29" t="s">
        <v>25055</v>
      </c>
      <c r="H7597" s="29" t="s">
        <v>50</v>
      </c>
      <c r="I7597" s="29" t="s">
        <v>23898</v>
      </c>
      <c r="J7597" s="29" t="s">
        <v>25036</v>
      </c>
      <c r="K7597" s="30" t="n">
        <v>577401</v>
      </c>
      <c r="L7597" s="30"/>
      <c r="M7597" s="31" t="s">
        <v>25056</v>
      </c>
      <c r="N7597" s="29" t="s">
        <v>54</v>
      </c>
      <c r="O7597" s="30" t="n">
        <v>20</v>
      </c>
      <c r="P7597" s="31" t="s">
        <v>55</v>
      </c>
    </row>
    <row r="7598" customFormat="false" ht="30" hidden="false" customHeight="false" outlineLevel="0" collapsed="false">
      <c r="A7598" s="29" t="s">
        <v>8211</v>
      </c>
      <c r="B7598" s="29" t="s">
        <v>346</v>
      </c>
      <c r="C7598" s="29" t="s">
        <v>3856</v>
      </c>
      <c r="D7598" s="29" t="s">
        <v>346</v>
      </c>
      <c r="E7598" s="29"/>
      <c r="F7598" s="29" t="s">
        <v>3856</v>
      </c>
      <c r="G7598" s="29" t="s">
        <v>25057</v>
      </c>
      <c r="H7598" s="29" t="s">
        <v>50</v>
      </c>
      <c r="I7598" s="29" t="s">
        <v>23898</v>
      </c>
      <c r="J7598" s="29" t="s">
        <v>25036</v>
      </c>
      <c r="K7598" s="30" t="n">
        <v>577426</v>
      </c>
      <c r="L7598" s="31" t="s">
        <v>25058</v>
      </c>
      <c r="M7598" s="30"/>
      <c r="N7598" s="29" t="s">
        <v>54</v>
      </c>
      <c r="O7598" s="30" t="n">
        <v>8</v>
      </c>
      <c r="P7598" s="31" t="s">
        <v>55</v>
      </c>
    </row>
    <row r="7599" customFormat="false" ht="45" hidden="false" customHeight="false" outlineLevel="0" collapsed="false">
      <c r="A7599" s="29" t="s">
        <v>276</v>
      </c>
      <c r="B7599" s="29" t="s">
        <v>1290</v>
      </c>
      <c r="C7599" s="29" t="s">
        <v>11046</v>
      </c>
      <c r="D7599" s="29" t="s">
        <v>189</v>
      </c>
      <c r="E7599" s="29" t="s">
        <v>952</v>
      </c>
      <c r="F7599" s="29" t="s">
        <v>11046</v>
      </c>
      <c r="G7599" s="29" t="s">
        <v>25059</v>
      </c>
      <c r="H7599" s="29" t="s">
        <v>50</v>
      </c>
      <c r="I7599" s="29" t="s">
        <v>23898</v>
      </c>
      <c r="J7599" s="29" t="s">
        <v>25036</v>
      </c>
      <c r="K7599" s="30" t="n">
        <v>577432</v>
      </c>
      <c r="L7599" s="31" t="s">
        <v>25060</v>
      </c>
      <c r="M7599" s="30"/>
      <c r="N7599" s="29" t="s">
        <v>54</v>
      </c>
      <c r="O7599" s="30" t="n">
        <v>200</v>
      </c>
      <c r="P7599" s="31" t="s">
        <v>55</v>
      </c>
    </row>
    <row r="7600" customFormat="false" ht="30" hidden="false" customHeight="false" outlineLevel="0" collapsed="false">
      <c r="A7600" s="29" t="s">
        <v>261</v>
      </c>
      <c r="B7600" s="29" t="s">
        <v>68</v>
      </c>
      <c r="C7600" s="29" t="s">
        <v>7130</v>
      </c>
      <c r="D7600" s="29" t="s">
        <v>5597</v>
      </c>
      <c r="E7600" s="29" t="s">
        <v>547</v>
      </c>
      <c r="F7600" s="29" t="s">
        <v>132</v>
      </c>
      <c r="G7600" s="29" t="s">
        <v>25061</v>
      </c>
      <c r="H7600" s="29" t="s">
        <v>50</v>
      </c>
      <c r="I7600" s="29" t="s">
        <v>23898</v>
      </c>
      <c r="J7600" s="29" t="s">
        <v>25010</v>
      </c>
      <c r="K7600" s="30" t="n">
        <v>577501</v>
      </c>
      <c r="L7600" s="31" t="s">
        <v>25062</v>
      </c>
      <c r="M7600" s="30"/>
      <c r="N7600" s="29" t="s">
        <v>54</v>
      </c>
      <c r="O7600" s="30" t="n">
        <v>8</v>
      </c>
      <c r="P7600" s="31" t="s">
        <v>55</v>
      </c>
    </row>
    <row r="7601" customFormat="false" ht="30" hidden="false" customHeight="false" outlineLevel="0" collapsed="false">
      <c r="A7601" s="29" t="s">
        <v>19478</v>
      </c>
      <c r="B7601" s="29"/>
      <c r="C7601" s="29"/>
      <c r="D7601" s="29" t="s">
        <v>15275</v>
      </c>
      <c r="E7601" s="29"/>
      <c r="F7601" s="29"/>
      <c r="G7601" s="29" t="s">
        <v>25063</v>
      </c>
      <c r="H7601" s="29" t="s">
        <v>50</v>
      </c>
      <c r="I7601" s="29" t="s">
        <v>23898</v>
      </c>
      <c r="J7601" s="29" t="s">
        <v>25010</v>
      </c>
      <c r="K7601" s="30" t="n">
        <v>577501</v>
      </c>
      <c r="L7601" s="31" t="s">
        <v>25064</v>
      </c>
      <c r="M7601" s="30"/>
      <c r="N7601" s="29" t="s">
        <v>54</v>
      </c>
      <c r="O7601" s="30" t="n">
        <v>308</v>
      </c>
      <c r="P7601" s="31" t="s">
        <v>55</v>
      </c>
    </row>
    <row r="7602" customFormat="false" ht="45" hidden="false" customHeight="false" outlineLevel="0" collapsed="false">
      <c r="A7602" s="29" t="s">
        <v>233</v>
      </c>
      <c r="B7602" s="29" t="s">
        <v>418</v>
      </c>
      <c r="C7602" s="29" t="s">
        <v>3085</v>
      </c>
      <c r="D7602" s="29" t="s">
        <v>15359</v>
      </c>
      <c r="E7602" s="29" t="s">
        <v>2269</v>
      </c>
      <c r="F7602" s="29" t="s">
        <v>233</v>
      </c>
      <c r="G7602" s="29" t="s">
        <v>25065</v>
      </c>
      <c r="H7602" s="29" t="s">
        <v>50</v>
      </c>
      <c r="I7602" s="29" t="s">
        <v>23898</v>
      </c>
      <c r="J7602" s="29" t="s">
        <v>25010</v>
      </c>
      <c r="K7602" s="30" t="n">
        <v>577602</v>
      </c>
      <c r="L7602" s="31" t="s">
        <v>25066</v>
      </c>
      <c r="M7602" s="30"/>
      <c r="N7602" s="29" t="s">
        <v>54</v>
      </c>
      <c r="O7602" s="30" t="n">
        <v>200</v>
      </c>
      <c r="P7602" s="31" t="s">
        <v>55</v>
      </c>
    </row>
    <row r="7603" customFormat="false" ht="60" hidden="false" customHeight="false" outlineLevel="0" collapsed="false">
      <c r="A7603" s="29" t="s">
        <v>382</v>
      </c>
      <c r="B7603" s="29" t="s">
        <v>10844</v>
      </c>
      <c r="C7603" s="29" t="s">
        <v>132</v>
      </c>
      <c r="D7603" s="29" t="s">
        <v>10844</v>
      </c>
      <c r="E7603" s="29"/>
      <c r="F7603" s="29" t="s">
        <v>132</v>
      </c>
      <c r="G7603" s="29" t="s">
        <v>25067</v>
      </c>
      <c r="H7603" s="29" t="s">
        <v>50</v>
      </c>
      <c r="I7603" s="29" t="s">
        <v>23898</v>
      </c>
      <c r="J7603" s="29" t="s">
        <v>25068</v>
      </c>
      <c r="K7603" s="30" t="n">
        <v>580008</v>
      </c>
      <c r="L7603" s="31" t="s">
        <v>25069</v>
      </c>
      <c r="M7603" s="30"/>
      <c r="N7603" s="29" t="s">
        <v>54</v>
      </c>
      <c r="O7603" s="30" t="n">
        <v>8</v>
      </c>
      <c r="P7603" s="31" t="s">
        <v>55</v>
      </c>
    </row>
    <row r="7604" customFormat="false" ht="75" hidden="false" customHeight="false" outlineLevel="0" collapsed="false">
      <c r="A7604" s="29" t="s">
        <v>25070</v>
      </c>
      <c r="B7604" s="29"/>
      <c r="C7604" s="29" t="s">
        <v>25071</v>
      </c>
      <c r="D7604" s="29" t="s">
        <v>25070</v>
      </c>
      <c r="E7604" s="29"/>
      <c r="F7604" s="29" t="s">
        <v>25072</v>
      </c>
      <c r="G7604" s="29" t="s">
        <v>25073</v>
      </c>
      <c r="H7604" s="29" t="s">
        <v>50</v>
      </c>
      <c r="I7604" s="29" t="s">
        <v>23898</v>
      </c>
      <c r="J7604" s="29" t="s">
        <v>25068</v>
      </c>
      <c r="K7604" s="30" t="n">
        <v>580020</v>
      </c>
      <c r="L7604" s="31" t="s">
        <v>25074</v>
      </c>
      <c r="M7604" s="30"/>
      <c r="N7604" s="29" t="s">
        <v>54</v>
      </c>
      <c r="O7604" s="30" t="n">
        <v>200</v>
      </c>
      <c r="P7604" s="31" t="s">
        <v>55</v>
      </c>
    </row>
    <row r="7605" customFormat="false" ht="30" hidden="false" customHeight="false" outlineLevel="0" collapsed="false">
      <c r="A7605" s="29" t="s">
        <v>76</v>
      </c>
      <c r="B7605" s="29"/>
      <c r="C7605" s="29" t="s">
        <v>8083</v>
      </c>
      <c r="D7605" s="29" t="s">
        <v>25075</v>
      </c>
      <c r="E7605" s="29"/>
      <c r="F7605" s="29"/>
      <c r="G7605" s="29" t="s">
        <v>25076</v>
      </c>
      <c r="H7605" s="29" t="s">
        <v>50</v>
      </c>
      <c r="I7605" s="29" t="s">
        <v>23898</v>
      </c>
      <c r="J7605" s="29" t="s">
        <v>25068</v>
      </c>
      <c r="K7605" s="30" t="n">
        <v>580020</v>
      </c>
      <c r="L7605" s="31" t="s">
        <v>25077</v>
      </c>
      <c r="M7605" s="30"/>
      <c r="N7605" s="29" t="s">
        <v>54</v>
      </c>
      <c r="O7605" s="30" t="n">
        <v>8</v>
      </c>
      <c r="P7605" s="31" t="s">
        <v>55</v>
      </c>
    </row>
    <row r="7606" customFormat="false" ht="45" hidden="false" customHeight="false" outlineLevel="0" collapsed="false">
      <c r="A7606" s="29" t="s">
        <v>10595</v>
      </c>
      <c r="B7606" s="29"/>
      <c r="C7606" s="29" t="s">
        <v>8481</v>
      </c>
      <c r="D7606" s="29" t="s">
        <v>8065</v>
      </c>
      <c r="E7606" s="29"/>
      <c r="F7606" s="29"/>
      <c r="G7606" s="29" t="s">
        <v>25078</v>
      </c>
      <c r="H7606" s="29" t="s">
        <v>50</v>
      </c>
      <c r="I7606" s="29" t="s">
        <v>23898</v>
      </c>
      <c r="J7606" s="29" t="s">
        <v>25068</v>
      </c>
      <c r="K7606" s="30" t="n">
        <v>580020</v>
      </c>
      <c r="L7606" s="31" t="s">
        <v>25079</v>
      </c>
      <c r="M7606" s="30"/>
      <c r="N7606" s="29" t="s">
        <v>54</v>
      </c>
      <c r="O7606" s="30" t="n">
        <v>200</v>
      </c>
      <c r="P7606" s="31" t="s">
        <v>55</v>
      </c>
    </row>
    <row r="7607" customFormat="false" ht="30" hidden="false" customHeight="false" outlineLevel="0" collapsed="false">
      <c r="A7607" s="29" t="s">
        <v>15317</v>
      </c>
      <c r="B7607" s="29"/>
      <c r="C7607" s="29" t="s">
        <v>25080</v>
      </c>
      <c r="D7607" s="29" t="s">
        <v>306</v>
      </c>
      <c r="E7607" s="29"/>
      <c r="F7607" s="29" t="s">
        <v>25081</v>
      </c>
      <c r="G7607" s="29" t="s">
        <v>25082</v>
      </c>
      <c r="H7607" s="29" t="s">
        <v>50</v>
      </c>
      <c r="I7607" s="29" t="s">
        <v>23898</v>
      </c>
      <c r="J7607" s="29" t="s">
        <v>25068</v>
      </c>
      <c r="K7607" s="30" t="n">
        <v>580024</v>
      </c>
      <c r="L7607" s="31" t="s">
        <v>25083</v>
      </c>
      <c r="M7607" s="30"/>
      <c r="N7607" s="29" t="s">
        <v>54</v>
      </c>
      <c r="O7607" s="30" t="n">
        <v>308</v>
      </c>
      <c r="P7607" s="31" t="s">
        <v>55</v>
      </c>
    </row>
    <row r="7608" customFormat="false" ht="30" hidden="false" customHeight="false" outlineLevel="0" collapsed="false">
      <c r="A7608" s="29" t="s">
        <v>165</v>
      </c>
      <c r="B7608" s="29" t="s">
        <v>189</v>
      </c>
      <c r="C7608" s="29" t="s">
        <v>15176</v>
      </c>
      <c r="D7608" s="29" t="s">
        <v>189</v>
      </c>
      <c r="E7608" s="29" t="s">
        <v>271</v>
      </c>
      <c r="F7608" s="29" t="s">
        <v>25084</v>
      </c>
      <c r="G7608" s="29" t="s">
        <v>25085</v>
      </c>
      <c r="H7608" s="29" t="s">
        <v>50</v>
      </c>
      <c r="I7608" s="29" t="s">
        <v>23898</v>
      </c>
      <c r="J7608" s="29" t="s">
        <v>25068</v>
      </c>
      <c r="K7608" s="30" t="n">
        <v>580028</v>
      </c>
      <c r="L7608" s="31" t="s">
        <v>25086</v>
      </c>
      <c r="M7608" s="30"/>
      <c r="N7608" s="29" t="s">
        <v>54</v>
      </c>
      <c r="O7608" s="30" t="n">
        <v>8</v>
      </c>
      <c r="P7608" s="31" t="s">
        <v>55</v>
      </c>
    </row>
    <row r="7609" customFormat="false" ht="45" hidden="false" customHeight="false" outlineLevel="0" collapsed="false">
      <c r="A7609" s="29" t="s">
        <v>3381</v>
      </c>
      <c r="B7609" s="29" t="s">
        <v>174</v>
      </c>
      <c r="C7609" s="29" t="s">
        <v>8120</v>
      </c>
      <c r="D7609" s="29" t="s">
        <v>8099</v>
      </c>
      <c r="E7609" s="29"/>
      <c r="F7609" s="29" t="s">
        <v>8120</v>
      </c>
      <c r="G7609" s="29" t="s">
        <v>25087</v>
      </c>
      <c r="H7609" s="29" t="s">
        <v>50</v>
      </c>
      <c r="I7609" s="29" t="s">
        <v>23898</v>
      </c>
      <c r="J7609" s="29" t="s">
        <v>25068</v>
      </c>
      <c r="K7609" s="30" t="n">
        <v>580029</v>
      </c>
      <c r="L7609" s="31" t="s">
        <v>25088</v>
      </c>
      <c r="M7609" s="30"/>
      <c r="N7609" s="29" t="s">
        <v>54</v>
      </c>
      <c r="O7609" s="30" t="n">
        <v>8</v>
      </c>
      <c r="P7609" s="31" t="s">
        <v>55</v>
      </c>
    </row>
    <row r="7610" customFormat="false" ht="45" hidden="false" customHeight="false" outlineLevel="0" collapsed="false">
      <c r="A7610" s="29" t="s">
        <v>174</v>
      </c>
      <c r="B7610" s="29" t="s">
        <v>165</v>
      </c>
      <c r="C7610" s="29" t="s">
        <v>25089</v>
      </c>
      <c r="D7610" s="29" t="s">
        <v>174</v>
      </c>
      <c r="E7610" s="29" t="s">
        <v>4844</v>
      </c>
      <c r="F7610" s="29" t="s">
        <v>25090</v>
      </c>
      <c r="G7610" s="29" t="s">
        <v>25091</v>
      </c>
      <c r="H7610" s="29" t="s">
        <v>50</v>
      </c>
      <c r="I7610" s="29" t="s">
        <v>23898</v>
      </c>
      <c r="J7610" s="29" t="s">
        <v>25068</v>
      </c>
      <c r="K7610" s="30" t="n">
        <v>580029</v>
      </c>
      <c r="L7610" s="31" t="s">
        <v>25092</v>
      </c>
      <c r="M7610" s="30"/>
      <c r="N7610" s="29" t="s">
        <v>54</v>
      </c>
      <c r="O7610" s="30" t="n">
        <v>308</v>
      </c>
      <c r="P7610" s="31" t="s">
        <v>55</v>
      </c>
    </row>
    <row r="7611" customFormat="false" ht="30" hidden="false" customHeight="false" outlineLevel="0" collapsed="false">
      <c r="A7611" s="29" t="s">
        <v>1118</v>
      </c>
      <c r="B7611" s="29" t="s">
        <v>25093</v>
      </c>
      <c r="C7611" s="29" t="s">
        <v>7391</v>
      </c>
      <c r="D7611" s="29" t="s">
        <v>48</v>
      </c>
      <c r="E7611" s="29" t="s">
        <v>48</v>
      </c>
      <c r="F7611" s="29" t="s">
        <v>48</v>
      </c>
      <c r="G7611" s="29" t="s">
        <v>25094</v>
      </c>
      <c r="H7611" s="29" t="s">
        <v>50</v>
      </c>
      <c r="I7611" s="29" t="s">
        <v>23898</v>
      </c>
      <c r="J7611" s="29" t="s">
        <v>25068</v>
      </c>
      <c r="K7611" s="30" t="n">
        <v>580030</v>
      </c>
      <c r="L7611" s="30"/>
      <c r="M7611" s="31" t="s">
        <v>25095</v>
      </c>
      <c r="N7611" s="29" t="s">
        <v>54</v>
      </c>
      <c r="O7611" s="30" t="n">
        <v>380</v>
      </c>
      <c r="P7611" s="31" t="s">
        <v>55</v>
      </c>
    </row>
    <row r="7612" customFormat="false" ht="45" hidden="false" customHeight="false" outlineLevel="0" collapsed="false">
      <c r="A7612" s="29" t="s">
        <v>22003</v>
      </c>
      <c r="B7612" s="29" t="s">
        <v>547</v>
      </c>
      <c r="C7612" s="29" t="s">
        <v>25096</v>
      </c>
      <c r="D7612" s="29" t="s">
        <v>25097</v>
      </c>
      <c r="E7612" s="29"/>
      <c r="F7612" s="29"/>
      <c r="G7612" s="29" t="s">
        <v>25098</v>
      </c>
      <c r="H7612" s="29" t="s">
        <v>50</v>
      </c>
      <c r="I7612" s="29" t="s">
        <v>23898</v>
      </c>
      <c r="J7612" s="29" t="s">
        <v>25068</v>
      </c>
      <c r="K7612" s="30" t="n">
        <v>580031</v>
      </c>
      <c r="L7612" s="30"/>
      <c r="M7612" s="31" t="s">
        <v>25099</v>
      </c>
      <c r="N7612" s="29" t="s">
        <v>54</v>
      </c>
      <c r="O7612" s="30" t="n">
        <v>308</v>
      </c>
      <c r="P7612" s="31" t="s">
        <v>55</v>
      </c>
    </row>
    <row r="7613" customFormat="false" ht="60" hidden="false" customHeight="false" outlineLevel="0" collapsed="false">
      <c r="A7613" s="29" t="s">
        <v>1290</v>
      </c>
      <c r="B7613" s="29" t="s">
        <v>128</v>
      </c>
      <c r="C7613" s="29" t="s">
        <v>25100</v>
      </c>
      <c r="D7613" s="29" t="s">
        <v>48</v>
      </c>
      <c r="E7613" s="29" t="s">
        <v>48</v>
      </c>
      <c r="F7613" s="29" t="s">
        <v>48</v>
      </c>
      <c r="G7613" s="29" t="s">
        <v>25101</v>
      </c>
      <c r="H7613" s="29" t="s">
        <v>50</v>
      </c>
      <c r="I7613" s="29" t="s">
        <v>23898</v>
      </c>
      <c r="J7613" s="29" t="s">
        <v>25068</v>
      </c>
      <c r="K7613" s="30" t="n">
        <v>580032</v>
      </c>
      <c r="L7613" s="31" t="s">
        <v>25102</v>
      </c>
      <c r="M7613" s="30"/>
      <c r="N7613" s="29" t="s">
        <v>54</v>
      </c>
      <c r="O7613" s="30" t="n">
        <v>308</v>
      </c>
      <c r="P7613" s="31" t="s">
        <v>55</v>
      </c>
    </row>
    <row r="7614" customFormat="false" ht="30" hidden="false" customHeight="false" outlineLevel="0" collapsed="false">
      <c r="A7614" s="29" t="s">
        <v>823</v>
      </c>
      <c r="B7614" s="29" t="s">
        <v>25103</v>
      </c>
      <c r="C7614" s="29" t="s">
        <v>25104</v>
      </c>
      <c r="D7614" s="29" t="s">
        <v>25105</v>
      </c>
      <c r="E7614" s="29"/>
      <c r="F7614" s="29" t="s">
        <v>930</v>
      </c>
      <c r="G7614" s="29" t="s">
        <v>25106</v>
      </c>
      <c r="H7614" s="29" t="s">
        <v>50</v>
      </c>
      <c r="I7614" s="29" t="s">
        <v>23898</v>
      </c>
      <c r="J7614" s="29" t="s">
        <v>25068</v>
      </c>
      <c r="K7614" s="30" t="n">
        <v>580032</v>
      </c>
      <c r="L7614" s="30"/>
      <c r="M7614" s="31" t="s">
        <v>25107</v>
      </c>
      <c r="N7614" s="29" t="s">
        <v>54</v>
      </c>
      <c r="O7614" s="30" t="n">
        <v>300</v>
      </c>
      <c r="P7614" s="31" t="s">
        <v>55</v>
      </c>
    </row>
    <row r="7615" customFormat="false" ht="30" hidden="false" customHeight="false" outlineLevel="0" collapsed="false">
      <c r="A7615" s="29" t="s">
        <v>5498</v>
      </c>
      <c r="B7615" s="29" t="s">
        <v>346</v>
      </c>
      <c r="C7615" s="29" t="s">
        <v>1030</v>
      </c>
      <c r="D7615" s="29" t="s">
        <v>48</v>
      </c>
      <c r="E7615" s="29" t="s">
        <v>48</v>
      </c>
      <c r="F7615" s="29" t="s">
        <v>48</v>
      </c>
      <c r="G7615" s="29" t="s">
        <v>25108</v>
      </c>
      <c r="H7615" s="29" t="s">
        <v>50</v>
      </c>
      <c r="I7615" s="29" t="s">
        <v>23898</v>
      </c>
      <c r="J7615" s="29" t="s">
        <v>23899</v>
      </c>
      <c r="K7615" s="30" t="n">
        <v>580082</v>
      </c>
      <c r="L7615" s="31" t="s">
        <v>25109</v>
      </c>
      <c r="M7615" s="30"/>
      <c r="N7615" s="29" t="s">
        <v>54</v>
      </c>
      <c r="O7615" s="30" t="n">
        <v>100</v>
      </c>
      <c r="P7615" s="31" t="s">
        <v>55</v>
      </c>
    </row>
    <row r="7616" customFormat="false" ht="30" hidden="false" customHeight="false" outlineLevel="0" collapsed="false">
      <c r="A7616" s="29" t="s">
        <v>752</v>
      </c>
      <c r="B7616" s="29" t="s">
        <v>347</v>
      </c>
      <c r="C7616" s="29" t="s">
        <v>8541</v>
      </c>
      <c r="D7616" s="29" t="s">
        <v>16575</v>
      </c>
      <c r="E7616" s="29" t="s">
        <v>261</v>
      </c>
      <c r="F7616" s="29" t="s">
        <v>8541</v>
      </c>
      <c r="G7616" s="29" t="s">
        <v>25110</v>
      </c>
      <c r="H7616" s="29" t="s">
        <v>50</v>
      </c>
      <c r="I7616" s="29" t="s">
        <v>23898</v>
      </c>
      <c r="J7616" s="29" t="s">
        <v>25111</v>
      </c>
      <c r="K7616" s="30" t="n">
        <v>581110</v>
      </c>
      <c r="L7616" s="31" t="s">
        <v>25112</v>
      </c>
      <c r="M7616" s="30"/>
      <c r="N7616" s="29" t="s">
        <v>54</v>
      </c>
      <c r="O7616" s="30" t="n">
        <v>300</v>
      </c>
      <c r="P7616" s="31" t="s">
        <v>55</v>
      </c>
    </row>
    <row r="7617" customFormat="false" ht="30" hidden="false" customHeight="false" outlineLevel="0" collapsed="false">
      <c r="A7617" s="29" t="s">
        <v>1290</v>
      </c>
      <c r="B7617" s="29" t="s">
        <v>278</v>
      </c>
      <c r="C7617" s="29" t="s">
        <v>25113</v>
      </c>
      <c r="D7617" s="29" t="s">
        <v>25114</v>
      </c>
      <c r="E7617" s="29"/>
      <c r="F7617" s="29"/>
      <c r="G7617" s="29" t="s">
        <v>25115</v>
      </c>
      <c r="H7617" s="29" t="s">
        <v>50</v>
      </c>
      <c r="I7617" s="29" t="s">
        <v>23898</v>
      </c>
      <c r="J7617" s="29" t="s">
        <v>25068</v>
      </c>
      <c r="K7617" s="30" t="n">
        <v>581115</v>
      </c>
      <c r="L7617" s="31" t="s">
        <v>25116</v>
      </c>
      <c r="M7617" s="30"/>
      <c r="N7617" s="29" t="s">
        <v>54</v>
      </c>
      <c r="O7617" s="30" t="n">
        <v>8</v>
      </c>
      <c r="P7617" s="31" t="s">
        <v>55</v>
      </c>
    </row>
    <row r="7618" customFormat="false" ht="30" hidden="false" customHeight="false" outlineLevel="0" collapsed="false">
      <c r="A7618" s="29" t="s">
        <v>25117</v>
      </c>
      <c r="B7618" s="29" t="s">
        <v>271</v>
      </c>
      <c r="C7618" s="29" t="s">
        <v>25118</v>
      </c>
      <c r="D7618" s="29" t="s">
        <v>25119</v>
      </c>
      <c r="E7618" s="29"/>
      <c r="F7618" s="29"/>
      <c r="G7618" s="29" t="s">
        <v>25120</v>
      </c>
      <c r="H7618" s="29" t="s">
        <v>50</v>
      </c>
      <c r="I7618" s="29" t="s">
        <v>23898</v>
      </c>
      <c r="J7618" s="29" t="s">
        <v>25068</v>
      </c>
      <c r="K7618" s="30" t="n">
        <v>581115</v>
      </c>
      <c r="L7618" s="30"/>
      <c r="M7618" s="31" t="s">
        <v>25121</v>
      </c>
      <c r="N7618" s="29" t="s">
        <v>54</v>
      </c>
      <c r="O7618" s="30" t="n">
        <v>200</v>
      </c>
      <c r="P7618" s="31" t="s">
        <v>55</v>
      </c>
    </row>
    <row r="7619" customFormat="false" ht="45" hidden="false" customHeight="false" outlineLevel="0" collapsed="false">
      <c r="A7619" s="29" t="s">
        <v>25122</v>
      </c>
      <c r="B7619" s="29" t="s">
        <v>22116</v>
      </c>
      <c r="C7619" s="29" t="s">
        <v>11490</v>
      </c>
      <c r="D7619" s="29" t="s">
        <v>25123</v>
      </c>
      <c r="E7619" s="29" t="s">
        <v>208</v>
      </c>
      <c r="F7619" s="29" t="s">
        <v>11490</v>
      </c>
      <c r="G7619" s="29" t="s">
        <v>25124</v>
      </c>
      <c r="H7619" s="29" t="s">
        <v>50</v>
      </c>
      <c r="I7619" s="29" t="s">
        <v>23898</v>
      </c>
      <c r="J7619" s="29" t="s">
        <v>25125</v>
      </c>
      <c r="K7619" s="30" t="n">
        <v>581305</v>
      </c>
      <c r="L7619" s="31" t="s">
        <v>25126</v>
      </c>
      <c r="M7619" s="30"/>
      <c r="N7619" s="29" t="s">
        <v>54</v>
      </c>
      <c r="O7619" s="30" t="n">
        <v>200</v>
      </c>
      <c r="P7619" s="31" t="s">
        <v>55</v>
      </c>
    </row>
    <row r="7620" customFormat="false" ht="30" hidden="false" customHeight="false" outlineLevel="0" collapsed="false">
      <c r="A7620" s="29" t="s">
        <v>25127</v>
      </c>
      <c r="B7620" s="29" t="s">
        <v>271</v>
      </c>
      <c r="C7620" s="29" t="s">
        <v>11490</v>
      </c>
      <c r="D7620" s="29" t="s">
        <v>6853</v>
      </c>
      <c r="E7620" s="29" t="s">
        <v>306</v>
      </c>
      <c r="F7620" s="29" t="s">
        <v>11490</v>
      </c>
      <c r="G7620" s="29" t="s">
        <v>25128</v>
      </c>
      <c r="H7620" s="29" t="s">
        <v>50</v>
      </c>
      <c r="I7620" s="29" t="s">
        <v>23898</v>
      </c>
      <c r="J7620" s="29" t="s">
        <v>25125</v>
      </c>
      <c r="K7620" s="30" t="n">
        <v>581314</v>
      </c>
      <c r="L7620" s="31" t="s">
        <v>25129</v>
      </c>
      <c r="M7620" s="30"/>
      <c r="N7620" s="29" t="s">
        <v>54</v>
      </c>
      <c r="O7620" s="30" t="n">
        <v>108</v>
      </c>
      <c r="P7620" s="31" t="s">
        <v>55</v>
      </c>
    </row>
    <row r="7621" customFormat="false" ht="30" hidden="false" customHeight="false" outlineLevel="0" collapsed="false">
      <c r="A7621" s="29" t="s">
        <v>651</v>
      </c>
      <c r="B7621" s="29" t="s">
        <v>155</v>
      </c>
      <c r="C7621" s="29" t="s">
        <v>25130</v>
      </c>
      <c r="D7621" s="29" t="s">
        <v>25131</v>
      </c>
      <c r="E7621" s="29" t="s">
        <v>155</v>
      </c>
      <c r="F7621" s="29" t="s">
        <v>25130</v>
      </c>
      <c r="G7621" s="29" t="s">
        <v>25132</v>
      </c>
      <c r="H7621" s="29" t="s">
        <v>50</v>
      </c>
      <c r="I7621" s="29" t="s">
        <v>23898</v>
      </c>
      <c r="J7621" s="29" t="s">
        <v>25125</v>
      </c>
      <c r="K7621" s="30" t="n">
        <v>581320</v>
      </c>
      <c r="L7621" s="31" t="s">
        <v>25133</v>
      </c>
      <c r="M7621" s="30"/>
      <c r="N7621" s="29" t="s">
        <v>54</v>
      </c>
      <c r="O7621" s="30" t="n">
        <v>308</v>
      </c>
      <c r="P7621" s="31" t="s">
        <v>55</v>
      </c>
    </row>
    <row r="7622" customFormat="false" ht="45" hidden="false" customHeight="false" outlineLevel="0" collapsed="false">
      <c r="A7622" s="29" t="s">
        <v>16573</v>
      </c>
      <c r="B7622" s="29" t="s">
        <v>261</v>
      </c>
      <c r="C7622" s="29" t="s">
        <v>359</v>
      </c>
      <c r="D7622" s="29" t="s">
        <v>261</v>
      </c>
      <c r="E7622" s="29" t="s">
        <v>165</v>
      </c>
      <c r="F7622" s="29" t="s">
        <v>359</v>
      </c>
      <c r="G7622" s="29" t="s">
        <v>25134</v>
      </c>
      <c r="H7622" s="29" t="s">
        <v>50</v>
      </c>
      <c r="I7622" s="29" t="s">
        <v>23898</v>
      </c>
      <c r="J7622" s="29" t="s">
        <v>25125</v>
      </c>
      <c r="K7622" s="30" t="n">
        <v>581325</v>
      </c>
      <c r="L7622" s="31" t="s">
        <v>25135</v>
      </c>
      <c r="M7622" s="30"/>
      <c r="N7622" s="29" t="s">
        <v>54</v>
      </c>
      <c r="O7622" s="30" t="n">
        <v>308</v>
      </c>
      <c r="P7622" s="31" t="s">
        <v>55</v>
      </c>
    </row>
    <row r="7623" customFormat="false" ht="30" hidden="false" customHeight="false" outlineLevel="0" collapsed="false">
      <c r="A7623" s="29" t="s">
        <v>23247</v>
      </c>
      <c r="B7623" s="29" t="s">
        <v>155</v>
      </c>
      <c r="C7623" s="29" t="s">
        <v>24875</v>
      </c>
      <c r="D7623" s="29" t="s">
        <v>346</v>
      </c>
      <c r="E7623" s="29" t="s">
        <v>25136</v>
      </c>
      <c r="F7623" s="29" t="s">
        <v>4365</v>
      </c>
      <c r="G7623" s="29" t="s">
        <v>25137</v>
      </c>
      <c r="H7623" s="29" t="s">
        <v>50</v>
      </c>
      <c r="I7623" s="29" t="s">
        <v>23898</v>
      </c>
      <c r="J7623" s="29" t="s">
        <v>25125</v>
      </c>
      <c r="K7623" s="30" t="n">
        <v>581325</v>
      </c>
      <c r="L7623" s="31" t="s">
        <v>25138</v>
      </c>
      <c r="M7623" s="30"/>
      <c r="N7623" s="29" t="s">
        <v>54</v>
      </c>
      <c r="O7623" s="30" t="n">
        <v>8</v>
      </c>
      <c r="P7623" s="31" t="s">
        <v>55</v>
      </c>
    </row>
    <row r="7624" customFormat="false" ht="30" hidden="false" customHeight="false" outlineLevel="0" collapsed="false">
      <c r="A7624" s="29" t="s">
        <v>346</v>
      </c>
      <c r="B7624" s="29" t="s">
        <v>25136</v>
      </c>
      <c r="C7624" s="29" t="s">
        <v>24875</v>
      </c>
      <c r="D7624" s="29" t="s">
        <v>25139</v>
      </c>
      <c r="E7624" s="29" t="s">
        <v>24875</v>
      </c>
      <c r="F7624" s="29" t="s">
        <v>69</v>
      </c>
      <c r="G7624" s="29" t="s">
        <v>25137</v>
      </c>
      <c r="H7624" s="29" t="s">
        <v>50</v>
      </c>
      <c r="I7624" s="29" t="s">
        <v>23898</v>
      </c>
      <c r="J7624" s="29" t="s">
        <v>25125</v>
      </c>
      <c r="K7624" s="30" t="n">
        <v>581325</v>
      </c>
      <c r="L7624" s="31" t="s">
        <v>25140</v>
      </c>
      <c r="M7624" s="30"/>
      <c r="N7624" s="29" t="s">
        <v>54</v>
      </c>
      <c r="O7624" s="30" t="n">
        <v>8</v>
      </c>
      <c r="P7624" s="31" t="s">
        <v>55</v>
      </c>
    </row>
    <row r="7625" customFormat="false" ht="45" hidden="false" customHeight="false" outlineLevel="0" collapsed="false">
      <c r="A7625" s="29" t="s">
        <v>7306</v>
      </c>
      <c r="B7625" s="29" t="s">
        <v>290</v>
      </c>
      <c r="C7625" s="29" t="s">
        <v>228</v>
      </c>
      <c r="D7625" s="29" t="s">
        <v>3101</v>
      </c>
      <c r="E7625" s="29" t="s">
        <v>290</v>
      </c>
      <c r="F7625" s="29" t="s">
        <v>228</v>
      </c>
      <c r="G7625" s="29" t="s">
        <v>25141</v>
      </c>
      <c r="H7625" s="29" t="s">
        <v>50</v>
      </c>
      <c r="I7625" s="29" t="s">
        <v>23898</v>
      </c>
      <c r="J7625" s="29" t="s">
        <v>25125</v>
      </c>
      <c r="K7625" s="30" t="n">
        <v>581325</v>
      </c>
      <c r="L7625" s="31" t="s">
        <v>25142</v>
      </c>
      <c r="M7625" s="30"/>
      <c r="N7625" s="29" t="s">
        <v>54</v>
      </c>
      <c r="O7625" s="30" t="n">
        <v>200</v>
      </c>
      <c r="P7625" s="31" t="s">
        <v>55</v>
      </c>
    </row>
    <row r="7626" customFormat="false" ht="30" hidden="false" customHeight="false" outlineLevel="0" collapsed="false">
      <c r="A7626" s="29" t="s">
        <v>25143</v>
      </c>
      <c r="B7626" s="29" t="s">
        <v>155</v>
      </c>
      <c r="C7626" s="29" t="s">
        <v>25144</v>
      </c>
      <c r="D7626" s="29" t="s">
        <v>25145</v>
      </c>
      <c r="E7626" s="29" t="s">
        <v>1918</v>
      </c>
      <c r="F7626" s="29" t="s">
        <v>25146</v>
      </c>
      <c r="G7626" s="29" t="s">
        <v>25147</v>
      </c>
      <c r="H7626" s="29" t="s">
        <v>50</v>
      </c>
      <c r="I7626" s="29" t="s">
        <v>23898</v>
      </c>
      <c r="J7626" s="29" t="s">
        <v>25125</v>
      </c>
      <c r="K7626" s="30" t="n">
        <v>581334</v>
      </c>
      <c r="L7626" s="31" t="s">
        <v>25148</v>
      </c>
      <c r="M7626" s="30"/>
      <c r="N7626" s="29" t="s">
        <v>54</v>
      </c>
      <c r="O7626" s="30" t="n">
        <v>308</v>
      </c>
      <c r="P7626" s="31" t="s">
        <v>55</v>
      </c>
    </row>
    <row r="7627" customFormat="false" ht="30" hidden="false" customHeight="false" outlineLevel="0" collapsed="false">
      <c r="A7627" s="29" t="s">
        <v>24091</v>
      </c>
      <c r="B7627" s="29" t="s">
        <v>155</v>
      </c>
      <c r="C7627" s="29" t="s">
        <v>16869</v>
      </c>
      <c r="D7627" s="29" t="s">
        <v>48</v>
      </c>
      <c r="E7627" s="29" t="s">
        <v>48</v>
      </c>
      <c r="F7627" s="29" t="s">
        <v>48</v>
      </c>
      <c r="G7627" s="29" t="s">
        <v>25149</v>
      </c>
      <c r="H7627" s="29" t="s">
        <v>50</v>
      </c>
      <c r="I7627" s="29" t="s">
        <v>23898</v>
      </c>
      <c r="J7627" s="29" t="s">
        <v>25125</v>
      </c>
      <c r="K7627" s="30" t="n">
        <v>581340</v>
      </c>
      <c r="L7627" s="31" t="s">
        <v>25150</v>
      </c>
      <c r="M7627" s="30"/>
      <c r="N7627" s="29" t="s">
        <v>54</v>
      </c>
      <c r="O7627" s="30" t="n">
        <v>308</v>
      </c>
      <c r="P7627" s="31" t="s">
        <v>55</v>
      </c>
    </row>
    <row r="7628" customFormat="false" ht="30" hidden="false" customHeight="false" outlineLevel="0" collapsed="false">
      <c r="A7628" s="29" t="s">
        <v>25151</v>
      </c>
      <c r="B7628" s="29" t="s">
        <v>25152</v>
      </c>
      <c r="C7628" s="29" t="s">
        <v>16869</v>
      </c>
      <c r="D7628" s="29" t="s">
        <v>271</v>
      </c>
      <c r="E7628" s="29" t="s">
        <v>233</v>
      </c>
      <c r="F7628" s="29" t="s">
        <v>8083</v>
      </c>
      <c r="G7628" s="29" t="s">
        <v>25153</v>
      </c>
      <c r="H7628" s="29" t="s">
        <v>50</v>
      </c>
      <c r="I7628" s="29" t="s">
        <v>23898</v>
      </c>
      <c r="J7628" s="29" t="s">
        <v>25125</v>
      </c>
      <c r="K7628" s="30" t="n">
        <v>581395</v>
      </c>
      <c r="L7628" s="30"/>
      <c r="M7628" s="31" t="s">
        <v>25154</v>
      </c>
      <c r="N7628" s="29" t="s">
        <v>54</v>
      </c>
      <c r="O7628" s="30" t="n">
        <v>40</v>
      </c>
      <c r="P7628" s="31" t="s">
        <v>55</v>
      </c>
    </row>
    <row r="7629" customFormat="false" ht="45" hidden="false" customHeight="false" outlineLevel="0" collapsed="false">
      <c r="A7629" s="29" t="s">
        <v>1716</v>
      </c>
      <c r="B7629" s="29" t="s">
        <v>19287</v>
      </c>
      <c r="C7629" s="29" t="s">
        <v>25155</v>
      </c>
      <c r="D7629" s="29" t="s">
        <v>19287</v>
      </c>
      <c r="E7629" s="29" t="s">
        <v>95</v>
      </c>
      <c r="F7629" s="29" t="s">
        <v>19814</v>
      </c>
      <c r="G7629" s="29" t="s">
        <v>25156</v>
      </c>
      <c r="H7629" s="29" t="s">
        <v>50</v>
      </c>
      <c r="I7629" s="29" t="s">
        <v>23898</v>
      </c>
      <c r="J7629" s="29" t="s">
        <v>25125</v>
      </c>
      <c r="K7629" s="30" t="n">
        <v>581425</v>
      </c>
      <c r="L7629" s="31" t="s">
        <v>25157</v>
      </c>
      <c r="M7629" s="30"/>
      <c r="N7629" s="29" t="s">
        <v>54</v>
      </c>
      <c r="O7629" s="30" t="n">
        <v>308</v>
      </c>
      <c r="P7629" s="31" t="s">
        <v>55</v>
      </c>
    </row>
    <row r="7630" customFormat="false" ht="30" hidden="false" customHeight="false" outlineLevel="0" collapsed="false">
      <c r="A7630" s="29" t="s">
        <v>347</v>
      </c>
      <c r="B7630" s="29"/>
      <c r="C7630" s="29" t="s">
        <v>25158</v>
      </c>
      <c r="D7630" s="29" t="s">
        <v>48</v>
      </c>
      <c r="E7630" s="29" t="s">
        <v>48</v>
      </c>
      <c r="F7630" s="29" t="s">
        <v>48</v>
      </c>
      <c r="G7630" s="29" t="s">
        <v>25159</v>
      </c>
      <c r="H7630" s="29" t="s">
        <v>50</v>
      </c>
      <c r="I7630" s="29" t="s">
        <v>23898</v>
      </c>
      <c r="J7630" s="29" t="s">
        <v>25160</v>
      </c>
      <c r="K7630" s="30" t="n">
        <v>583121</v>
      </c>
      <c r="L7630" s="30"/>
      <c r="M7630" s="31" t="s">
        <v>25161</v>
      </c>
      <c r="N7630" s="29" t="s">
        <v>54</v>
      </c>
      <c r="O7630" s="30" t="n">
        <v>2</v>
      </c>
      <c r="P7630" s="31" t="s">
        <v>55</v>
      </c>
    </row>
    <row r="7631" customFormat="false" ht="60" hidden="false" customHeight="false" outlineLevel="0" collapsed="false">
      <c r="A7631" s="29" t="s">
        <v>70</v>
      </c>
      <c r="B7631" s="29"/>
      <c r="C7631" s="29" t="s">
        <v>25162</v>
      </c>
      <c r="D7631" s="29" t="s">
        <v>48</v>
      </c>
      <c r="E7631" s="29" t="s">
        <v>48</v>
      </c>
      <c r="F7631" s="29" t="s">
        <v>48</v>
      </c>
      <c r="G7631" s="29" t="s">
        <v>25163</v>
      </c>
      <c r="H7631" s="29" t="s">
        <v>50</v>
      </c>
      <c r="I7631" s="29" t="s">
        <v>23898</v>
      </c>
      <c r="J7631" s="29" t="s">
        <v>25160</v>
      </c>
      <c r="K7631" s="30" t="n">
        <v>583131</v>
      </c>
      <c r="L7631" s="30"/>
      <c r="M7631" s="31" t="s">
        <v>25164</v>
      </c>
      <c r="N7631" s="29" t="s">
        <v>54</v>
      </c>
      <c r="O7631" s="30" t="n">
        <v>400</v>
      </c>
      <c r="P7631" s="31" t="s">
        <v>55</v>
      </c>
    </row>
    <row r="7632" customFormat="false" ht="30" hidden="false" customHeight="false" outlineLevel="0" collapsed="false">
      <c r="A7632" s="29" t="s">
        <v>3705</v>
      </c>
      <c r="B7632" s="29"/>
      <c r="C7632" s="29" t="s">
        <v>6589</v>
      </c>
      <c r="D7632" s="29" t="s">
        <v>70</v>
      </c>
      <c r="E7632" s="29" t="s">
        <v>128</v>
      </c>
      <c r="F7632" s="29" t="s">
        <v>25165</v>
      </c>
      <c r="G7632" s="29" t="s">
        <v>25166</v>
      </c>
      <c r="H7632" s="29" t="s">
        <v>50</v>
      </c>
      <c r="I7632" s="29" t="s">
        <v>23898</v>
      </c>
      <c r="J7632" s="29" t="s">
        <v>25160</v>
      </c>
      <c r="K7632" s="30" t="n">
        <v>583201</v>
      </c>
      <c r="L7632" s="31" t="s">
        <v>25167</v>
      </c>
      <c r="M7632" s="30"/>
      <c r="N7632" s="29" t="s">
        <v>54</v>
      </c>
      <c r="O7632" s="30" t="n">
        <v>200</v>
      </c>
      <c r="P7632" s="31" t="s">
        <v>55</v>
      </c>
    </row>
    <row r="7633" customFormat="false" ht="30" hidden="false" customHeight="false" outlineLevel="0" collapsed="false">
      <c r="A7633" s="29" t="s">
        <v>25168</v>
      </c>
      <c r="B7633" s="29"/>
      <c r="C7633" s="29" t="s">
        <v>5596</v>
      </c>
      <c r="D7633" s="29" t="s">
        <v>48</v>
      </c>
      <c r="E7633" s="29" t="s">
        <v>48</v>
      </c>
      <c r="F7633" s="29" t="s">
        <v>48</v>
      </c>
      <c r="G7633" s="29" t="s">
        <v>25169</v>
      </c>
      <c r="H7633" s="29" t="s">
        <v>50</v>
      </c>
      <c r="I7633" s="29" t="s">
        <v>23898</v>
      </c>
      <c r="J7633" s="29" t="s">
        <v>25160</v>
      </c>
      <c r="K7633" s="30" t="n">
        <v>583201</v>
      </c>
      <c r="L7633" s="30"/>
      <c r="M7633" s="31" t="s">
        <v>25170</v>
      </c>
      <c r="N7633" s="29" t="s">
        <v>54</v>
      </c>
      <c r="O7633" s="30" t="n">
        <v>308</v>
      </c>
      <c r="P7633" s="31" t="s">
        <v>55</v>
      </c>
    </row>
    <row r="7634" customFormat="false" ht="60" hidden="false" customHeight="false" outlineLevel="0" collapsed="false">
      <c r="A7634" s="29" t="s">
        <v>546</v>
      </c>
      <c r="B7634" s="29" t="s">
        <v>128</v>
      </c>
      <c r="C7634" s="29" t="s">
        <v>271</v>
      </c>
      <c r="D7634" s="29" t="s">
        <v>48</v>
      </c>
      <c r="E7634" s="29" t="s">
        <v>48</v>
      </c>
      <c r="F7634" s="29" t="s">
        <v>48</v>
      </c>
      <c r="G7634" s="29" t="s">
        <v>25171</v>
      </c>
      <c r="H7634" s="29" t="s">
        <v>50</v>
      </c>
      <c r="I7634" s="29" t="s">
        <v>23898</v>
      </c>
      <c r="J7634" s="29" t="s">
        <v>25160</v>
      </c>
      <c r="K7634" s="30" t="n">
        <v>583201</v>
      </c>
      <c r="L7634" s="30"/>
      <c r="M7634" s="31" t="s">
        <v>25172</v>
      </c>
      <c r="N7634" s="29" t="s">
        <v>54</v>
      </c>
      <c r="O7634" s="30" t="n">
        <v>100</v>
      </c>
      <c r="P7634" s="31" t="s">
        <v>55</v>
      </c>
    </row>
    <row r="7635" customFormat="false" ht="45" hidden="false" customHeight="false" outlineLevel="0" collapsed="false">
      <c r="A7635" s="29" t="s">
        <v>25173</v>
      </c>
      <c r="B7635" s="29"/>
      <c r="C7635" s="29" t="s">
        <v>278</v>
      </c>
      <c r="D7635" s="29" t="s">
        <v>25174</v>
      </c>
      <c r="E7635" s="29"/>
      <c r="F7635" s="29" t="s">
        <v>278</v>
      </c>
      <c r="G7635" s="29" t="s">
        <v>25175</v>
      </c>
      <c r="H7635" s="29" t="s">
        <v>50</v>
      </c>
      <c r="I7635" s="29" t="s">
        <v>23898</v>
      </c>
      <c r="J7635" s="29" t="s">
        <v>25160</v>
      </c>
      <c r="K7635" s="30" t="n">
        <v>583227</v>
      </c>
      <c r="L7635" s="31" t="s">
        <v>25176</v>
      </c>
      <c r="M7635" s="30"/>
      <c r="N7635" s="29" t="s">
        <v>54</v>
      </c>
      <c r="O7635" s="30" t="n">
        <v>200</v>
      </c>
      <c r="P7635" s="31" t="s">
        <v>55</v>
      </c>
    </row>
    <row r="7636" customFormat="false" ht="60" hidden="false" customHeight="false" outlineLevel="0" collapsed="false">
      <c r="A7636" s="29" t="s">
        <v>1048</v>
      </c>
      <c r="B7636" s="29"/>
      <c r="C7636" s="29" t="s">
        <v>1035</v>
      </c>
      <c r="D7636" s="29" t="s">
        <v>25177</v>
      </c>
      <c r="E7636" s="29" t="s">
        <v>25178</v>
      </c>
      <c r="F7636" s="29" t="s">
        <v>14725</v>
      </c>
      <c r="G7636" s="29" t="s">
        <v>25179</v>
      </c>
      <c r="H7636" s="29" t="s">
        <v>50</v>
      </c>
      <c r="I7636" s="29" t="s">
        <v>23898</v>
      </c>
      <c r="J7636" s="29" t="s">
        <v>25160</v>
      </c>
      <c r="K7636" s="30" t="n">
        <v>583227</v>
      </c>
      <c r="L7636" s="30"/>
      <c r="M7636" s="31" t="s">
        <v>25180</v>
      </c>
      <c r="N7636" s="29" t="s">
        <v>54</v>
      </c>
      <c r="O7636" s="30" t="n">
        <v>8</v>
      </c>
      <c r="P7636" s="31" t="s">
        <v>55</v>
      </c>
    </row>
    <row r="7637" customFormat="false" ht="30" hidden="false" customHeight="false" outlineLevel="0" collapsed="false">
      <c r="A7637" s="29" t="s">
        <v>25181</v>
      </c>
      <c r="B7637" s="29"/>
      <c r="C7637" s="29" t="s">
        <v>8083</v>
      </c>
      <c r="D7637" s="29" t="s">
        <v>48</v>
      </c>
      <c r="E7637" s="29" t="s">
        <v>48</v>
      </c>
      <c r="F7637" s="29" t="s">
        <v>48</v>
      </c>
      <c r="G7637" s="29" t="s">
        <v>25182</v>
      </c>
      <c r="H7637" s="29" t="s">
        <v>50</v>
      </c>
      <c r="I7637" s="29" t="s">
        <v>23898</v>
      </c>
      <c r="J7637" s="29" t="s">
        <v>25160</v>
      </c>
      <c r="K7637" s="30" t="n">
        <v>583227</v>
      </c>
      <c r="L7637" s="30"/>
      <c r="M7637" s="31" t="s">
        <v>25183</v>
      </c>
      <c r="N7637" s="29" t="s">
        <v>54</v>
      </c>
      <c r="O7637" s="30" t="n">
        <v>60</v>
      </c>
      <c r="P7637" s="31" t="s">
        <v>55</v>
      </c>
    </row>
    <row r="7638" customFormat="false" ht="45" hidden="false" customHeight="false" outlineLevel="0" collapsed="false">
      <c r="A7638" s="29" t="s">
        <v>25184</v>
      </c>
      <c r="B7638" s="29"/>
      <c r="C7638" s="29" t="s">
        <v>941</v>
      </c>
      <c r="D7638" s="29" t="s">
        <v>25185</v>
      </c>
      <c r="E7638" s="29"/>
      <c r="F7638" s="29" t="s">
        <v>941</v>
      </c>
      <c r="G7638" s="29" t="s">
        <v>25186</v>
      </c>
      <c r="H7638" s="29" t="s">
        <v>50</v>
      </c>
      <c r="I7638" s="29" t="s">
        <v>23898</v>
      </c>
      <c r="J7638" s="29" t="s">
        <v>25187</v>
      </c>
      <c r="K7638" s="30" t="n">
        <v>583231</v>
      </c>
      <c r="L7638" s="31" t="s">
        <v>25188</v>
      </c>
      <c r="M7638" s="30"/>
      <c r="N7638" s="29" t="s">
        <v>54</v>
      </c>
      <c r="O7638" s="30" t="n">
        <v>200</v>
      </c>
      <c r="P7638" s="31" t="s">
        <v>55</v>
      </c>
    </row>
    <row r="7639" customFormat="false" ht="30" hidden="false" customHeight="false" outlineLevel="0" collapsed="false">
      <c r="A7639" s="29" t="s">
        <v>25189</v>
      </c>
      <c r="B7639" s="29" t="s">
        <v>271</v>
      </c>
      <c r="C7639" s="29" t="s">
        <v>25190</v>
      </c>
      <c r="D7639" s="29" t="s">
        <v>48</v>
      </c>
      <c r="E7639" s="29" t="s">
        <v>48</v>
      </c>
      <c r="F7639" s="29" t="s">
        <v>48</v>
      </c>
      <c r="G7639" s="29" t="s">
        <v>25191</v>
      </c>
      <c r="H7639" s="29" t="s">
        <v>50</v>
      </c>
      <c r="I7639" s="29" t="s">
        <v>23898</v>
      </c>
      <c r="J7639" s="29" t="s">
        <v>25187</v>
      </c>
      <c r="K7639" s="30" t="n">
        <v>583232</v>
      </c>
      <c r="L7639" s="30"/>
      <c r="M7639" s="31" t="s">
        <v>25192</v>
      </c>
      <c r="N7639" s="29" t="s">
        <v>54</v>
      </c>
      <c r="O7639" s="30" t="n">
        <v>50</v>
      </c>
      <c r="P7639" s="31" t="s">
        <v>55</v>
      </c>
    </row>
    <row r="7640" customFormat="false" ht="30" hidden="false" customHeight="false" outlineLevel="0" collapsed="false">
      <c r="A7640" s="29" t="s">
        <v>25193</v>
      </c>
      <c r="B7640" s="29"/>
      <c r="C7640" s="29" t="s">
        <v>25194</v>
      </c>
      <c r="D7640" s="29" t="s">
        <v>547</v>
      </c>
      <c r="E7640" s="29"/>
      <c r="F7640" s="29" t="s">
        <v>25195</v>
      </c>
      <c r="G7640" s="29" t="s">
        <v>25196</v>
      </c>
      <c r="H7640" s="29" t="s">
        <v>50</v>
      </c>
      <c r="I7640" s="29" t="s">
        <v>23898</v>
      </c>
      <c r="J7640" s="29" t="s">
        <v>25187</v>
      </c>
      <c r="K7640" s="30" t="n">
        <v>584101</v>
      </c>
      <c r="L7640" s="31" t="s">
        <v>25197</v>
      </c>
      <c r="M7640" s="30"/>
      <c r="N7640" s="29" t="s">
        <v>54</v>
      </c>
      <c r="O7640" s="30" t="n">
        <v>8</v>
      </c>
      <c r="P7640" s="31" t="s">
        <v>55</v>
      </c>
    </row>
    <row r="7641" customFormat="false" ht="30" hidden="false" customHeight="false" outlineLevel="0" collapsed="false">
      <c r="A7641" s="29" t="s">
        <v>347</v>
      </c>
      <c r="B7641" s="29"/>
      <c r="C7641" s="29" t="s">
        <v>24423</v>
      </c>
      <c r="D7641" s="29" t="s">
        <v>347</v>
      </c>
      <c r="E7641" s="29"/>
      <c r="F7641" s="29" t="s">
        <v>25198</v>
      </c>
      <c r="G7641" s="29" t="s">
        <v>25199</v>
      </c>
      <c r="H7641" s="29" t="s">
        <v>50</v>
      </c>
      <c r="I7641" s="29" t="s">
        <v>23898</v>
      </c>
      <c r="J7641" s="29" t="s">
        <v>25187</v>
      </c>
      <c r="K7641" s="30" t="n">
        <v>584101</v>
      </c>
      <c r="L7641" s="31" t="s">
        <v>25200</v>
      </c>
      <c r="M7641" s="30"/>
      <c r="N7641" s="29" t="s">
        <v>54</v>
      </c>
      <c r="O7641" s="30" t="n">
        <v>8</v>
      </c>
      <c r="P7641" s="31" t="s">
        <v>55</v>
      </c>
    </row>
    <row r="7642" customFormat="false" ht="45" hidden="false" customHeight="false" outlineLevel="0" collapsed="false">
      <c r="A7642" s="29" t="s">
        <v>25201</v>
      </c>
      <c r="B7642" s="29"/>
      <c r="C7642" s="29" t="s">
        <v>25202</v>
      </c>
      <c r="D7642" s="29" t="s">
        <v>1290</v>
      </c>
      <c r="E7642" s="29" t="s">
        <v>271</v>
      </c>
      <c r="F7642" s="29" t="s">
        <v>25203</v>
      </c>
      <c r="G7642" s="29" t="s">
        <v>25204</v>
      </c>
      <c r="H7642" s="29" t="s">
        <v>50</v>
      </c>
      <c r="I7642" s="29" t="s">
        <v>23898</v>
      </c>
      <c r="J7642" s="29" t="s">
        <v>25187</v>
      </c>
      <c r="K7642" s="30" t="n">
        <v>584170</v>
      </c>
      <c r="L7642" s="31" t="s">
        <v>25205</v>
      </c>
      <c r="M7642" s="30"/>
      <c r="N7642" s="29" t="s">
        <v>54</v>
      </c>
      <c r="O7642" s="30" t="n">
        <v>8</v>
      </c>
      <c r="P7642" s="31" t="s">
        <v>55</v>
      </c>
    </row>
    <row r="7643" customFormat="false" ht="45" hidden="false" customHeight="false" outlineLevel="0" collapsed="false">
      <c r="A7643" s="29" t="s">
        <v>25206</v>
      </c>
      <c r="B7643" s="29" t="s">
        <v>155</v>
      </c>
      <c r="C7643" s="29" t="s">
        <v>261</v>
      </c>
      <c r="D7643" s="29" t="s">
        <v>48</v>
      </c>
      <c r="E7643" s="29" t="s">
        <v>48</v>
      </c>
      <c r="F7643" s="29" t="s">
        <v>48</v>
      </c>
      <c r="G7643" s="29" t="s">
        <v>25207</v>
      </c>
      <c r="H7643" s="29" t="s">
        <v>50</v>
      </c>
      <c r="I7643" s="29" t="s">
        <v>23898</v>
      </c>
      <c r="J7643" s="29" t="s">
        <v>25208</v>
      </c>
      <c r="K7643" s="30" t="n">
        <v>585104</v>
      </c>
      <c r="L7643" s="30"/>
      <c r="M7643" s="31" t="s">
        <v>25209</v>
      </c>
      <c r="N7643" s="29" t="s">
        <v>54</v>
      </c>
      <c r="O7643" s="30" t="n">
        <v>100</v>
      </c>
      <c r="P7643" s="31" t="s">
        <v>55</v>
      </c>
    </row>
    <row r="7644" customFormat="false" ht="45" hidden="false" customHeight="false" outlineLevel="0" collapsed="false">
      <c r="A7644" s="29" t="s">
        <v>298</v>
      </c>
      <c r="B7644" s="29" t="s">
        <v>57</v>
      </c>
      <c r="C7644" s="29" t="s">
        <v>7507</v>
      </c>
      <c r="D7644" s="29" t="s">
        <v>48</v>
      </c>
      <c r="E7644" s="29" t="s">
        <v>48</v>
      </c>
      <c r="F7644" s="29" t="s">
        <v>48</v>
      </c>
      <c r="G7644" s="29" t="s">
        <v>25210</v>
      </c>
      <c r="H7644" s="29" t="s">
        <v>50</v>
      </c>
      <c r="I7644" s="29" t="s">
        <v>23898</v>
      </c>
      <c r="J7644" s="29" t="s">
        <v>25211</v>
      </c>
      <c r="K7644" s="30" t="n">
        <v>585401</v>
      </c>
      <c r="L7644" s="30"/>
      <c r="M7644" s="31" t="s">
        <v>25212</v>
      </c>
      <c r="N7644" s="29" t="s">
        <v>54</v>
      </c>
      <c r="O7644" s="30" t="n">
        <v>50</v>
      </c>
      <c r="P7644" s="31" t="s">
        <v>55</v>
      </c>
    </row>
    <row r="7645" customFormat="false" ht="30" hidden="false" customHeight="false" outlineLevel="0" collapsed="false">
      <c r="A7645" s="29" t="s">
        <v>25213</v>
      </c>
      <c r="B7645" s="29"/>
      <c r="C7645" s="29" t="s">
        <v>25214</v>
      </c>
      <c r="D7645" s="29" t="s">
        <v>48</v>
      </c>
      <c r="E7645" s="29" t="s">
        <v>48</v>
      </c>
      <c r="F7645" s="29" t="s">
        <v>48</v>
      </c>
      <c r="G7645" s="29" t="s">
        <v>25215</v>
      </c>
      <c r="H7645" s="29" t="s">
        <v>50</v>
      </c>
      <c r="I7645" s="29" t="s">
        <v>23898</v>
      </c>
      <c r="J7645" s="29" t="s">
        <v>25211</v>
      </c>
      <c r="K7645" s="30" t="n">
        <v>585412</v>
      </c>
      <c r="L7645" s="31" t="s">
        <v>25216</v>
      </c>
      <c r="M7645" s="30"/>
      <c r="N7645" s="29" t="s">
        <v>54</v>
      </c>
      <c r="O7645" s="30" t="n">
        <v>4</v>
      </c>
      <c r="P7645" s="31" t="s">
        <v>55</v>
      </c>
    </row>
    <row r="7646" customFormat="false" ht="30" hidden="false" customHeight="false" outlineLevel="0" collapsed="false">
      <c r="A7646" s="29" t="s">
        <v>12830</v>
      </c>
      <c r="B7646" s="29" t="s">
        <v>25217</v>
      </c>
      <c r="C7646" s="29" t="s">
        <v>18965</v>
      </c>
      <c r="D7646" s="29" t="s">
        <v>25218</v>
      </c>
      <c r="E7646" s="29"/>
      <c r="F7646" s="29" t="s">
        <v>283</v>
      </c>
      <c r="G7646" s="29" t="s">
        <v>25219</v>
      </c>
      <c r="H7646" s="29" t="s">
        <v>50</v>
      </c>
      <c r="I7646" s="29" t="s">
        <v>23898</v>
      </c>
      <c r="J7646" s="29" t="s">
        <v>25220</v>
      </c>
      <c r="K7646" s="30" t="n">
        <v>586103</v>
      </c>
      <c r="L7646" s="31" t="s">
        <v>25221</v>
      </c>
      <c r="M7646" s="30"/>
      <c r="N7646" s="29" t="s">
        <v>54</v>
      </c>
      <c r="O7646" s="30" t="n">
        <v>100</v>
      </c>
      <c r="P7646" s="31" t="s">
        <v>55</v>
      </c>
    </row>
    <row r="7647" customFormat="false" ht="30" hidden="false" customHeight="false" outlineLevel="0" collapsed="false">
      <c r="A7647" s="29" t="s">
        <v>25222</v>
      </c>
      <c r="B7647" s="29" t="s">
        <v>155</v>
      </c>
      <c r="C7647" s="29" t="s">
        <v>25223</v>
      </c>
      <c r="D7647" s="29" t="s">
        <v>25224</v>
      </c>
      <c r="E7647" s="29" t="s">
        <v>189</v>
      </c>
      <c r="F7647" s="29" t="s">
        <v>25223</v>
      </c>
      <c r="G7647" s="29" t="s">
        <v>25225</v>
      </c>
      <c r="H7647" s="29" t="s">
        <v>50</v>
      </c>
      <c r="I7647" s="29" t="s">
        <v>23898</v>
      </c>
      <c r="J7647" s="29" t="s">
        <v>25220</v>
      </c>
      <c r="K7647" s="30" t="n">
        <v>586103</v>
      </c>
      <c r="L7647" s="31" t="s">
        <v>25226</v>
      </c>
      <c r="M7647" s="30"/>
      <c r="N7647" s="29" t="s">
        <v>54</v>
      </c>
      <c r="O7647" s="30" t="n">
        <v>308</v>
      </c>
      <c r="P7647" s="31" t="s">
        <v>55</v>
      </c>
    </row>
    <row r="7648" customFormat="false" ht="30" hidden="false" customHeight="false" outlineLevel="0" collapsed="false">
      <c r="A7648" s="29" t="s">
        <v>16381</v>
      </c>
      <c r="B7648" s="29" t="s">
        <v>57</v>
      </c>
      <c r="C7648" s="29" t="s">
        <v>25227</v>
      </c>
      <c r="D7648" s="29" t="s">
        <v>25228</v>
      </c>
      <c r="E7648" s="29"/>
      <c r="F7648" s="29"/>
      <c r="G7648" s="29" t="s">
        <v>25229</v>
      </c>
      <c r="H7648" s="29" t="s">
        <v>50</v>
      </c>
      <c r="I7648" s="29" t="s">
        <v>23898</v>
      </c>
      <c r="J7648" s="29" t="s">
        <v>25220</v>
      </c>
      <c r="K7648" s="30" t="n">
        <v>587118</v>
      </c>
      <c r="L7648" s="31" t="s">
        <v>25230</v>
      </c>
      <c r="M7648" s="30"/>
      <c r="N7648" s="29" t="s">
        <v>54</v>
      </c>
      <c r="O7648" s="30" t="n">
        <v>100</v>
      </c>
      <c r="P7648" s="31" t="s">
        <v>55</v>
      </c>
    </row>
    <row r="7649" customFormat="false" ht="30" hidden="false" customHeight="false" outlineLevel="0" collapsed="false">
      <c r="A7649" s="29" t="s">
        <v>154</v>
      </c>
      <c r="B7649" s="29" t="s">
        <v>165</v>
      </c>
      <c r="C7649" s="29" t="s">
        <v>25231</v>
      </c>
      <c r="D7649" s="29" t="s">
        <v>128</v>
      </c>
      <c r="E7649" s="29"/>
      <c r="F7649" s="29" t="s">
        <v>25232</v>
      </c>
      <c r="G7649" s="29" t="s">
        <v>25233</v>
      </c>
      <c r="H7649" s="29" t="s">
        <v>50</v>
      </c>
      <c r="I7649" s="29" t="s">
        <v>23898</v>
      </c>
      <c r="J7649" s="29" t="s">
        <v>25220</v>
      </c>
      <c r="K7649" s="30" t="n">
        <v>587125</v>
      </c>
      <c r="L7649" s="31" t="s">
        <v>25234</v>
      </c>
      <c r="M7649" s="30"/>
      <c r="N7649" s="29" t="s">
        <v>54</v>
      </c>
      <c r="O7649" s="30" t="n">
        <v>8</v>
      </c>
      <c r="P7649" s="31" t="s">
        <v>55</v>
      </c>
    </row>
    <row r="7650" customFormat="false" ht="45" hidden="false" customHeight="false" outlineLevel="0" collapsed="false">
      <c r="A7650" s="29" t="s">
        <v>25235</v>
      </c>
      <c r="B7650" s="29" t="s">
        <v>25236</v>
      </c>
      <c r="C7650" s="29" t="s">
        <v>25237</v>
      </c>
      <c r="D7650" s="29" t="s">
        <v>25236</v>
      </c>
      <c r="E7650" s="29" t="s">
        <v>128</v>
      </c>
      <c r="F7650" s="29" t="s">
        <v>25237</v>
      </c>
      <c r="G7650" s="29" t="s">
        <v>25238</v>
      </c>
      <c r="H7650" s="29" t="s">
        <v>50</v>
      </c>
      <c r="I7650" s="29" t="s">
        <v>23898</v>
      </c>
      <c r="J7650" s="29" t="s">
        <v>25220</v>
      </c>
      <c r="K7650" s="30" t="n">
        <v>587301</v>
      </c>
      <c r="L7650" s="31" t="s">
        <v>25239</v>
      </c>
      <c r="M7650" s="30"/>
      <c r="N7650" s="29" t="s">
        <v>54</v>
      </c>
      <c r="O7650" s="30" t="n">
        <v>100</v>
      </c>
      <c r="P7650" s="31" t="s">
        <v>55</v>
      </c>
    </row>
    <row r="7651" customFormat="false" ht="45" hidden="false" customHeight="false" outlineLevel="0" collapsed="false">
      <c r="A7651" s="29" t="s">
        <v>25228</v>
      </c>
      <c r="B7651" s="29"/>
      <c r="C7651" s="29" t="s">
        <v>25240</v>
      </c>
      <c r="D7651" s="29" t="s">
        <v>25241</v>
      </c>
      <c r="E7651" s="29"/>
      <c r="F7651" s="29" t="s">
        <v>25240</v>
      </c>
      <c r="G7651" s="29" t="s">
        <v>25242</v>
      </c>
      <c r="H7651" s="29" t="s">
        <v>50</v>
      </c>
      <c r="I7651" s="29" t="s">
        <v>23898</v>
      </c>
      <c r="J7651" s="29" t="s">
        <v>25220</v>
      </c>
      <c r="K7651" s="30" t="n">
        <v>587301</v>
      </c>
      <c r="L7651" s="31" t="s">
        <v>25243</v>
      </c>
      <c r="M7651" s="30"/>
      <c r="N7651" s="29" t="s">
        <v>54</v>
      </c>
      <c r="O7651" s="30" t="n">
        <v>300</v>
      </c>
      <c r="P7651" s="31" t="s">
        <v>55</v>
      </c>
    </row>
    <row r="7652" customFormat="false" ht="30" hidden="false" customHeight="false" outlineLevel="0" collapsed="false">
      <c r="A7652" s="29" t="s">
        <v>17459</v>
      </c>
      <c r="B7652" s="29" t="s">
        <v>155</v>
      </c>
      <c r="C7652" s="29" t="s">
        <v>25244</v>
      </c>
      <c r="D7652" s="29" t="s">
        <v>25245</v>
      </c>
      <c r="E7652" s="29"/>
      <c r="F7652" s="29"/>
      <c r="G7652" s="29" t="s">
        <v>25246</v>
      </c>
      <c r="H7652" s="29" t="s">
        <v>50</v>
      </c>
      <c r="I7652" s="29" t="s">
        <v>23898</v>
      </c>
      <c r="J7652" s="29" t="s">
        <v>25220</v>
      </c>
      <c r="K7652" s="30" t="n">
        <v>587311</v>
      </c>
      <c r="L7652" s="31" t="s">
        <v>25247</v>
      </c>
      <c r="M7652" s="30"/>
      <c r="N7652" s="29" t="s">
        <v>54</v>
      </c>
      <c r="O7652" s="30" t="n">
        <v>100</v>
      </c>
      <c r="P7652" s="31" t="s">
        <v>55</v>
      </c>
    </row>
    <row r="7653" customFormat="false" ht="30" hidden="false" customHeight="false" outlineLevel="0" collapsed="false">
      <c r="A7653" s="29" t="s">
        <v>25248</v>
      </c>
      <c r="B7653" s="29" t="s">
        <v>13461</v>
      </c>
      <c r="C7653" s="29" t="s">
        <v>25249</v>
      </c>
      <c r="D7653" s="29" t="s">
        <v>13461</v>
      </c>
      <c r="E7653" s="29" t="s">
        <v>25250</v>
      </c>
      <c r="F7653" s="29" t="s">
        <v>25251</v>
      </c>
      <c r="G7653" s="29" t="s">
        <v>25252</v>
      </c>
      <c r="H7653" s="29" t="s">
        <v>50</v>
      </c>
      <c r="I7653" s="29" t="s">
        <v>23898</v>
      </c>
      <c r="J7653" s="29" t="s">
        <v>25253</v>
      </c>
      <c r="K7653" s="30" t="n">
        <v>590001</v>
      </c>
      <c r="L7653" s="31" t="s">
        <v>25254</v>
      </c>
      <c r="M7653" s="30"/>
      <c r="N7653" s="29" t="s">
        <v>54</v>
      </c>
      <c r="O7653" s="30" t="n">
        <v>308</v>
      </c>
      <c r="P7653" s="31" t="s">
        <v>55</v>
      </c>
    </row>
    <row r="7654" customFormat="false" ht="45" hidden="false" customHeight="false" outlineLevel="0" collapsed="false">
      <c r="A7654" s="29" t="s">
        <v>23929</v>
      </c>
      <c r="B7654" s="29" t="s">
        <v>25255</v>
      </c>
      <c r="C7654" s="29" t="s">
        <v>25256</v>
      </c>
      <c r="D7654" s="29" t="s">
        <v>25255</v>
      </c>
      <c r="E7654" s="29" t="s">
        <v>23929</v>
      </c>
      <c r="F7654" s="29" t="s">
        <v>25256</v>
      </c>
      <c r="G7654" s="29" t="s">
        <v>25257</v>
      </c>
      <c r="H7654" s="29" t="s">
        <v>50</v>
      </c>
      <c r="I7654" s="29" t="s">
        <v>23898</v>
      </c>
      <c r="J7654" s="29" t="s">
        <v>25253</v>
      </c>
      <c r="K7654" s="30" t="n">
        <v>590002</v>
      </c>
      <c r="L7654" s="31" t="s">
        <v>25258</v>
      </c>
      <c r="M7654" s="30"/>
      <c r="N7654" s="29" t="s">
        <v>54</v>
      </c>
      <c r="O7654" s="30" t="n">
        <v>308</v>
      </c>
      <c r="P7654" s="31" t="s">
        <v>55</v>
      </c>
    </row>
    <row r="7655" customFormat="false" ht="45" hidden="false" customHeight="false" outlineLevel="0" collapsed="false">
      <c r="A7655" s="29" t="s">
        <v>1430</v>
      </c>
      <c r="B7655" s="29" t="s">
        <v>547</v>
      </c>
      <c r="C7655" s="29" t="s">
        <v>25259</v>
      </c>
      <c r="D7655" s="29" t="s">
        <v>25260</v>
      </c>
      <c r="E7655" s="29"/>
      <c r="F7655" s="29"/>
      <c r="G7655" s="29" t="s">
        <v>25261</v>
      </c>
      <c r="H7655" s="29" t="s">
        <v>50</v>
      </c>
      <c r="I7655" s="29" t="s">
        <v>23898</v>
      </c>
      <c r="J7655" s="29" t="s">
        <v>25253</v>
      </c>
      <c r="K7655" s="30" t="n">
        <v>590003</v>
      </c>
      <c r="L7655" s="30"/>
      <c r="M7655" s="31" t="s">
        <v>25262</v>
      </c>
      <c r="N7655" s="29" t="s">
        <v>54</v>
      </c>
      <c r="O7655" s="30" t="n">
        <v>50</v>
      </c>
      <c r="P7655" s="31" t="s">
        <v>55</v>
      </c>
    </row>
    <row r="7656" customFormat="false" ht="30" hidden="false" customHeight="false" outlineLevel="0" collapsed="false">
      <c r="A7656" s="29" t="s">
        <v>25263</v>
      </c>
      <c r="B7656" s="29" t="s">
        <v>329</v>
      </c>
      <c r="C7656" s="29" t="s">
        <v>15590</v>
      </c>
      <c r="D7656" s="29" t="s">
        <v>21694</v>
      </c>
      <c r="E7656" s="29" t="s">
        <v>25264</v>
      </c>
      <c r="F7656" s="29" t="s">
        <v>13825</v>
      </c>
      <c r="G7656" s="29" t="s">
        <v>25265</v>
      </c>
      <c r="H7656" s="29" t="s">
        <v>50</v>
      </c>
      <c r="I7656" s="29" t="s">
        <v>23898</v>
      </c>
      <c r="J7656" s="29" t="s">
        <v>25253</v>
      </c>
      <c r="K7656" s="30" t="n">
        <v>590006</v>
      </c>
      <c r="L7656" s="30"/>
      <c r="M7656" s="31" t="s">
        <v>25266</v>
      </c>
      <c r="N7656" s="29" t="s">
        <v>54</v>
      </c>
      <c r="O7656" s="30" t="n">
        <v>40</v>
      </c>
      <c r="P7656" s="31" t="s">
        <v>55</v>
      </c>
    </row>
    <row r="7657" customFormat="false" ht="45" hidden="false" customHeight="false" outlineLevel="0" collapsed="false">
      <c r="A7657" s="29" t="s">
        <v>233</v>
      </c>
      <c r="B7657" s="29" t="s">
        <v>25267</v>
      </c>
      <c r="C7657" s="29" t="s">
        <v>17205</v>
      </c>
      <c r="D7657" s="29" t="s">
        <v>48</v>
      </c>
      <c r="E7657" s="29" t="s">
        <v>48</v>
      </c>
      <c r="F7657" s="29" t="s">
        <v>48</v>
      </c>
      <c r="G7657" s="29" t="s">
        <v>25268</v>
      </c>
      <c r="H7657" s="29" t="s">
        <v>50</v>
      </c>
      <c r="I7657" s="29" t="s">
        <v>23898</v>
      </c>
      <c r="J7657" s="29" t="s">
        <v>25253</v>
      </c>
      <c r="K7657" s="30" t="n">
        <v>590006</v>
      </c>
      <c r="L7657" s="31" t="s">
        <v>25269</v>
      </c>
      <c r="M7657" s="30"/>
      <c r="N7657" s="29" t="s">
        <v>54</v>
      </c>
      <c r="O7657" s="30" t="n">
        <v>200</v>
      </c>
      <c r="P7657" s="31" t="s">
        <v>55</v>
      </c>
    </row>
    <row r="7658" customFormat="false" ht="60" hidden="false" customHeight="false" outlineLevel="0" collapsed="false">
      <c r="A7658" s="29" t="s">
        <v>25270</v>
      </c>
      <c r="B7658" s="29" t="s">
        <v>25271</v>
      </c>
      <c r="C7658" s="29" t="s">
        <v>15642</v>
      </c>
      <c r="D7658" s="29" t="s">
        <v>169</v>
      </c>
      <c r="E7658" s="29" t="s">
        <v>233</v>
      </c>
      <c r="F7658" s="29" t="s">
        <v>25272</v>
      </c>
      <c r="G7658" s="29" t="s">
        <v>25273</v>
      </c>
      <c r="H7658" s="29" t="s">
        <v>50</v>
      </c>
      <c r="I7658" s="29" t="s">
        <v>23898</v>
      </c>
      <c r="J7658" s="29" t="s">
        <v>25253</v>
      </c>
      <c r="K7658" s="30" t="n">
        <v>590006</v>
      </c>
      <c r="L7658" s="30"/>
      <c r="M7658" s="31" t="s">
        <v>25274</v>
      </c>
      <c r="N7658" s="29" t="s">
        <v>54</v>
      </c>
      <c r="O7658" s="30" t="n">
        <v>12</v>
      </c>
      <c r="P7658" s="31" t="s">
        <v>55</v>
      </c>
    </row>
    <row r="7659" customFormat="false" ht="30" hidden="false" customHeight="false" outlineLevel="0" collapsed="false">
      <c r="A7659" s="29" t="s">
        <v>154</v>
      </c>
      <c r="B7659" s="29" t="s">
        <v>271</v>
      </c>
      <c r="C7659" s="29" t="s">
        <v>25275</v>
      </c>
      <c r="D7659" s="29" t="s">
        <v>215</v>
      </c>
      <c r="E7659" s="29" t="s">
        <v>1290</v>
      </c>
      <c r="F7659" s="29" t="s">
        <v>25276</v>
      </c>
      <c r="G7659" s="29" t="s">
        <v>25277</v>
      </c>
      <c r="H7659" s="29" t="s">
        <v>50</v>
      </c>
      <c r="I7659" s="29" t="s">
        <v>23898</v>
      </c>
      <c r="J7659" s="29" t="s">
        <v>25253</v>
      </c>
      <c r="K7659" s="30" t="n">
        <v>591102</v>
      </c>
      <c r="L7659" s="31" t="s">
        <v>25278</v>
      </c>
      <c r="M7659" s="30"/>
      <c r="N7659" s="29" t="s">
        <v>54</v>
      </c>
      <c r="O7659" s="30" t="n">
        <v>308</v>
      </c>
      <c r="P7659" s="31" t="s">
        <v>55</v>
      </c>
    </row>
    <row r="7660" customFormat="false" ht="30" hidden="false" customHeight="false" outlineLevel="0" collapsed="false">
      <c r="A7660" s="29" t="s">
        <v>25279</v>
      </c>
      <c r="B7660" s="29" t="s">
        <v>17217</v>
      </c>
      <c r="C7660" s="29" t="s">
        <v>25280</v>
      </c>
      <c r="D7660" s="29" t="s">
        <v>17217</v>
      </c>
      <c r="E7660" s="29" t="s">
        <v>25281</v>
      </c>
      <c r="F7660" s="29" t="s">
        <v>25280</v>
      </c>
      <c r="G7660" s="29" t="s">
        <v>25282</v>
      </c>
      <c r="H7660" s="29" t="s">
        <v>50</v>
      </c>
      <c r="I7660" s="29" t="s">
        <v>23898</v>
      </c>
      <c r="J7660" s="29" t="s">
        <v>25253</v>
      </c>
      <c r="K7660" s="30" t="n">
        <v>591307</v>
      </c>
      <c r="L7660" s="30"/>
      <c r="M7660" s="31" t="s">
        <v>25283</v>
      </c>
      <c r="N7660" s="29" t="s">
        <v>54</v>
      </c>
      <c r="O7660" s="30" t="n">
        <v>60</v>
      </c>
      <c r="P7660" s="31" t="s">
        <v>55</v>
      </c>
    </row>
    <row r="7661" customFormat="false" ht="30" hidden="false" customHeight="false" outlineLevel="0" collapsed="false">
      <c r="A7661" s="29" t="s">
        <v>265</v>
      </c>
      <c r="B7661" s="29" t="s">
        <v>174</v>
      </c>
      <c r="C7661" s="29" t="s">
        <v>25284</v>
      </c>
      <c r="D7661" s="29" t="s">
        <v>276</v>
      </c>
      <c r="E7661" s="29"/>
      <c r="F7661" s="29"/>
      <c r="G7661" s="29" t="s">
        <v>25285</v>
      </c>
      <c r="H7661" s="29" t="s">
        <v>50</v>
      </c>
      <c r="I7661" s="29" t="s">
        <v>23898</v>
      </c>
      <c r="J7661" s="29" t="s">
        <v>25253</v>
      </c>
      <c r="K7661" s="30" t="n">
        <v>591313</v>
      </c>
      <c r="L7661" s="31" t="s">
        <v>25286</v>
      </c>
      <c r="M7661" s="30"/>
      <c r="N7661" s="29" t="s">
        <v>54</v>
      </c>
      <c r="O7661" s="30" t="n">
        <v>8</v>
      </c>
      <c r="P7661" s="31" t="s">
        <v>55</v>
      </c>
    </row>
    <row r="7662" customFormat="false" ht="30" hidden="false" customHeight="false" outlineLevel="0" collapsed="false">
      <c r="A7662" s="29" t="s">
        <v>276</v>
      </c>
      <c r="B7662" s="29"/>
      <c r="C7662" s="29" t="s">
        <v>25284</v>
      </c>
      <c r="D7662" s="29" t="s">
        <v>25281</v>
      </c>
      <c r="E7662" s="29"/>
      <c r="F7662" s="29"/>
      <c r="G7662" s="29" t="s">
        <v>25287</v>
      </c>
      <c r="H7662" s="29" t="s">
        <v>50</v>
      </c>
      <c r="I7662" s="29" t="s">
        <v>23898</v>
      </c>
      <c r="J7662" s="29" t="s">
        <v>25253</v>
      </c>
      <c r="K7662" s="30" t="n">
        <v>591313</v>
      </c>
      <c r="L7662" s="31" t="s">
        <v>25288</v>
      </c>
      <c r="M7662" s="30"/>
      <c r="N7662" s="29" t="s">
        <v>54</v>
      </c>
      <c r="O7662" s="30" t="n">
        <v>8</v>
      </c>
      <c r="P7662" s="31" t="s">
        <v>55</v>
      </c>
    </row>
    <row r="7663" customFormat="false" ht="30" hidden="false" customHeight="false" outlineLevel="0" collapsed="false">
      <c r="A7663" s="29" t="s">
        <v>9296</v>
      </c>
      <c r="B7663" s="29"/>
      <c r="C7663" s="29" t="s">
        <v>5248</v>
      </c>
      <c r="D7663" s="29" t="s">
        <v>25289</v>
      </c>
      <c r="E7663" s="29"/>
      <c r="F7663" s="29" t="s">
        <v>5248</v>
      </c>
      <c r="G7663" s="29" t="s">
        <v>13280</v>
      </c>
      <c r="H7663" s="29" t="s">
        <v>50</v>
      </c>
      <c r="I7663" s="29" t="s">
        <v>65</v>
      </c>
      <c r="J7663" s="29" t="s">
        <v>351</v>
      </c>
      <c r="K7663" s="30" t="n">
        <v>380001</v>
      </c>
      <c r="L7663" s="31" t="s">
        <v>25290</v>
      </c>
      <c r="M7663" s="30"/>
      <c r="N7663" s="29" t="s">
        <v>54</v>
      </c>
      <c r="O7663" s="30" t="n">
        <v>308</v>
      </c>
      <c r="P7663" s="31" t="s">
        <v>55</v>
      </c>
    </row>
    <row r="7664" customFormat="false" ht="30" hidden="false" customHeight="false" outlineLevel="0" collapsed="false">
      <c r="A7664" s="29" t="s">
        <v>233</v>
      </c>
      <c r="B7664" s="29"/>
      <c r="C7664" s="29" t="s">
        <v>25291</v>
      </c>
      <c r="D7664" s="29" t="s">
        <v>25292</v>
      </c>
      <c r="E7664" s="29"/>
      <c r="F7664" s="29"/>
      <c r="G7664" s="29" t="s">
        <v>25293</v>
      </c>
      <c r="H7664" s="29" t="s">
        <v>50</v>
      </c>
      <c r="I7664" s="29" t="s">
        <v>25294</v>
      </c>
      <c r="J7664" s="29" t="s">
        <v>25295</v>
      </c>
      <c r="K7664" s="30" t="n">
        <v>600001</v>
      </c>
      <c r="L7664" s="31" t="s">
        <v>25296</v>
      </c>
      <c r="M7664" s="30"/>
      <c r="N7664" s="29" t="s">
        <v>54</v>
      </c>
      <c r="O7664" s="30" t="n">
        <v>200</v>
      </c>
      <c r="P7664" s="31" t="s">
        <v>55</v>
      </c>
    </row>
    <row r="7665" customFormat="false" ht="30" hidden="false" customHeight="false" outlineLevel="0" collapsed="false">
      <c r="A7665" s="29" t="s">
        <v>233</v>
      </c>
      <c r="B7665" s="29"/>
      <c r="C7665" s="29" t="s">
        <v>25297</v>
      </c>
      <c r="D7665" s="29" t="s">
        <v>174</v>
      </c>
      <c r="E7665" s="29" t="s">
        <v>271</v>
      </c>
      <c r="F7665" s="29" t="s">
        <v>1713</v>
      </c>
      <c r="G7665" s="29" t="s">
        <v>25298</v>
      </c>
      <c r="H7665" s="29" t="s">
        <v>50</v>
      </c>
      <c r="I7665" s="29" t="s">
        <v>25294</v>
      </c>
      <c r="J7665" s="29" t="s">
        <v>25295</v>
      </c>
      <c r="K7665" s="30" t="n">
        <v>600001</v>
      </c>
      <c r="L7665" s="31" t="s">
        <v>25299</v>
      </c>
      <c r="M7665" s="30"/>
      <c r="N7665" s="29" t="s">
        <v>54</v>
      </c>
      <c r="O7665" s="30" t="n">
        <v>8</v>
      </c>
      <c r="P7665" s="31" t="s">
        <v>55</v>
      </c>
    </row>
    <row r="7666" customFormat="false" ht="30" hidden="false" customHeight="false" outlineLevel="0" collapsed="false">
      <c r="A7666" s="29" t="s">
        <v>25300</v>
      </c>
      <c r="B7666" s="29"/>
      <c r="C7666" s="29"/>
      <c r="D7666" s="29" t="s">
        <v>25301</v>
      </c>
      <c r="E7666" s="29"/>
      <c r="F7666" s="29" t="s">
        <v>283</v>
      </c>
      <c r="G7666" s="29" t="s">
        <v>25302</v>
      </c>
      <c r="H7666" s="29" t="s">
        <v>50</v>
      </c>
      <c r="I7666" s="29" t="s">
        <v>25294</v>
      </c>
      <c r="J7666" s="29" t="s">
        <v>25295</v>
      </c>
      <c r="K7666" s="30" t="n">
        <v>600001</v>
      </c>
      <c r="L7666" s="31" t="s">
        <v>25303</v>
      </c>
      <c r="M7666" s="30"/>
      <c r="N7666" s="29" t="s">
        <v>54</v>
      </c>
      <c r="O7666" s="30" t="n">
        <v>308</v>
      </c>
      <c r="P7666" s="31" t="s">
        <v>55</v>
      </c>
    </row>
    <row r="7667" customFormat="false" ht="30" hidden="false" customHeight="false" outlineLevel="0" collapsed="false">
      <c r="A7667" s="29" t="s">
        <v>547</v>
      </c>
      <c r="B7667" s="29" t="s">
        <v>368</v>
      </c>
      <c r="C7667" s="29" t="s">
        <v>132</v>
      </c>
      <c r="D7667" s="29" t="s">
        <v>122</v>
      </c>
      <c r="E7667" s="29" t="s">
        <v>6754</v>
      </c>
      <c r="F7667" s="29" t="s">
        <v>132</v>
      </c>
      <c r="G7667" s="29" t="s">
        <v>25304</v>
      </c>
      <c r="H7667" s="29" t="s">
        <v>50</v>
      </c>
      <c r="I7667" s="29" t="s">
        <v>25294</v>
      </c>
      <c r="J7667" s="29" t="s">
        <v>25295</v>
      </c>
      <c r="K7667" s="30" t="n">
        <v>600001</v>
      </c>
      <c r="L7667" s="31" t="s">
        <v>25305</v>
      </c>
      <c r="M7667" s="30"/>
      <c r="N7667" s="29" t="s">
        <v>54</v>
      </c>
      <c r="O7667" s="30" t="n">
        <v>8</v>
      </c>
      <c r="P7667" s="31" t="s">
        <v>55</v>
      </c>
    </row>
    <row r="7668" customFormat="false" ht="30" hidden="false" customHeight="false" outlineLevel="0" collapsed="false">
      <c r="A7668" s="29" t="s">
        <v>6641</v>
      </c>
      <c r="B7668" s="29"/>
      <c r="C7668" s="29" t="s">
        <v>57</v>
      </c>
      <c r="D7668" s="29" t="s">
        <v>106</v>
      </c>
      <c r="E7668" s="29" t="s">
        <v>155</v>
      </c>
      <c r="F7668" s="29" t="s">
        <v>941</v>
      </c>
      <c r="G7668" s="29" t="s">
        <v>25306</v>
      </c>
      <c r="H7668" s="29" t="s">
        <v>50</v>
      </c>
      <c r="I7668" s="29" t="s">
        <v>25294</v>
      </c>
      <c r="J7668" s="29" t="s">
        <v>25295</v>
      </c>
      <c r="K7668" s="30" t="n">
        <v>600001</v>
      </c>
      <c r="L7668" s="31" t="s">
        <v>25307</v>
      </c>
      <c r="M7668" s="30"/>
      <c r="N7668" s="29" t="s">
        <v>54</v>
      </c>
      <c r="O7668" s="30" t="n">
        <v>100</v>
      </c>
      <c r="P7668" s="31" t="s">
        <v>55</v>
      </c>
    </row>
    <row r="7669" customFormat="false" ht="30" hidden="false" customHeight="false" outlineLevel="0" collapsed="false">
      <c r="A7669" s="29" t="s">
        <v>1290</v>
      </c>
      <c r="B7669" s="29" t="s">
        <v>56</v>
      </c>
      <c r="C7669" s="29" t="s">
        <v>25308</v>
      </c>
      <c r="D7669" s="29" t="s">
        <v>233</v>
      </c>
      <c r="E7669" s="29" t="s">
        <v>25309</v>
      </c>
      <c r="F7669" s="29" t="s">
        <v>14957</v>
      </c>
      <c r="G7669" s="29" t="s">
        <v>25310</v>
      </c>
      <c r="H7669" s="29" t="s">
        <v>50</v>
      </c>
      <c r="I7669" s="29" t="s">
        <v>25294</v>
      </c>
      <c r="J7669" s="29" t="s">
        <v>25295</v>
      </c>
      <c r="K7669" s="30" t="n">
        <v>600001</v>
      </c>
      <c r="L7669" s="31" t="s">
        <v>25311</v>
      </c>
      <c r="M7669" s="30"/>
      <c r="N7669" s="29" t="s">
        <v>54</v>
      </c>
      <c r="O7669" s="30" t="n">
        <v>8</v>
      </c>
      <c r="P7669" s="31" t="s">
        <v>55</v>
      </c>
    </row>
    <row r="7670" customFormat="false" ht="30" hidden="false" customHeight="false" outlineLevel="0" collapsed="false">
      <c r="A7670" s="29" t="s">
        <v>490</v>
      </c>
      <c r="B7670" s="29" t="s">
        <v>2761</v>
      </c>
      <c r="C7670" s="29" t="s">
        <v>25312</v>
      </c>
      <c r="D7670" s="29" t="s">
        <v>69</v>
      </c>
      <c r="E7670" s="29" t="s">
        <v>70</v>
      </c>
      <c r="F7670" s="29" t="s">
        <v>2724</v>
      </c>
      <c r="G7670" s="29" t="s">
        <v>25313</v>
      </c>
      <c r="H7670" s="29" t="s">
        <v>50</v>
      </c>
      <c r="I7670" s="29" t="s">
        <v>25294</v>
      </c>
      <c r="J7670" s="29" t="s">
        <v>25295</v>
      </c>
      <c r="K7670" s="30" t="n">
        <v>600001</v>
      </c>
      <c r="L7670" s="31" t="s">
        <v>25314</v>
      </c>
      <c r="M7670" s="30"/>
      <c r="N7670" s="29" t="s">
        <v>54</v>
      </c>
      <c r="O7670" s="30" t="n">
        <v>200</v>
      </c>
      <c r="P7670" s="31" t="s">
        <v>55</v>
      </c>
    </row>
    <row r="7671" customFormat="false" ht="30" hidden="false" customHeight="false" outlineLevel="0" collapsed="false">
      <c r="A7671" s="29" t="s">
        <v>25315</v>
      </c>
      <c r="B7671" s="29" t="s">
        <v>174</v>
      </c>
      <c r="C7671" s="29" t="s">
        <v>132</v>
      </c>
      <c r="D7671" s="29" t="s">
        <v>48</v>
      </c>
      <c r="E7671" s="29" t="s">
        <v>48</v>
      </c>
      <c r="F7671" s="29" t="s">
        <v>48</v>
      </c>
      <c r="G7671" s="29" t="s">
        <v>25316</v>
      </c>
      <c r="H7671" s="29" t="s">
        <v>50</v>
      </c>
      <c r="I7671" s="29" t="s">
        <v>25294</v>
      </c>
      <c r="J7671" s="29" t="s">
        <v>25295</v>
      </c>
      <c r="K7671" s="30" t="n">
        <v>600001</v>
      </c>
      <c r="L7671" s="31" t="s">
        <v>25317</v>
      </c>
      <c r="M7671" s="30"/>
      <c r="N7671" s="29" t="s">
        <v>54</v>
      </c>
      <c r="O7671" s="30" t="n">
        <v>200</v>
      </c>
      <c r="P7671" s="31" t="s">
        <v>55</v>
      </c>
    </row>
    <row r="7672" customFormat="false" ht="45" hidden="false" customHeight="false" outlineLevel="0" collapsed="false">
      <c r="A7672" s="29" t="s">
        <v>963</v>
      </c>
      <c r="B7672" s="29"/>
      <c r="C7672" s="29" t="s">
        <v>25318</v>
      </c>
      <c r="D7672" s="29" t="s">
        <v>69</v>
      </c>
      <c r="E7672" s="29" t="s">
        <v>368</v>
      </c>
      <c r="F7672" s="29" t="s">
        <v>25319</v>
      </c>
      <c r="G7672" s="29" t="s">
        <v>25320</v>
      </c>
      <c r="H7672" s="29" t="s">
        <v>50</v>
      </c>
      <c r="I7672" s="29" t="s">
        <v>25294</v>
      </c>
      <c r="J7672" s="29" t="s">
        <v>25295</v>
      </c>
      <c r="K7672" s="30" t="n">
        <v>600001</v>
      </c>
      <c r="L7672" s="31" t="s">
        <v>25321</v>
      </c>
      <c r="M7672" s="30"/>
      <c r="N7672" s="29" t="s">
        <v>54</v>
      </c>
      <c r="O7672" s="30" t="n">
        <v>108</v>
      </c>
      <c r="P7672" s="31" t="s">
        <v>55</v>
      </c>
    </row>
    <row r="7673" customFormat="false" ht="45" hidden="false" customHeight="false" outlineLevel="0" collapsed="false">
      <c r="A7673" s="29" t="s">
        <v>2326</v>
      </c>
      <c r="B7673" s="29" t="s">
        <v>174</v>
      </c>
      <c r="C7673" s="29" t="s">
        <v>132</v>
      </c>
      <c r="D7673" s="29" t="s">
        <v>48</v>
      </c>
      <c r="E7673" s="29" t="s">
        <v>48</v>
      </c>
      <c r="F7673" s="29" t="s">
        <v>48</v>
      </c>
      <c r="G7673" s="29" t="s">
        <v>25322</v>
      </c>
      <c r="H7673" s="29" t="s">
        <v>50</v>
      </c>
      <c r="I7673" s="29" t="s">
        <v>25294</v>
      </c>
      <c r="J7673" s="29" t="s">
        <v>25295</v>
      </c>
      <c r="K7673" s="30" t="n">
        <v>600001</v>
      </c>
      <c r="L7673" s="31" t="s">
        <v>25323</v>
      </c>
      <c r="M7673" s="30"/>
      <c r="N7673" s="29" t="s">
        <v>54</v>
      </c>
      <c r="O7673" s="30" t="n">
        <v>200</v>
      </c>
      <c r="P7673" s="31" t="s">
        <v>55</v>
      </c>
    </row>
    <row r="7674" customFormat="false" ht="45" hidden="false" customHeight="false" outlineLevel="0" collapsed="false">
      <c r="A7674" s="29" t="s">
        <v>25324</v>
      </c>
      <c r="B7674" s="29"/>
      <c r="C7674" s="29" t="s">
        <v>283</v>
      </c>
      <c r="D7674" s="29" t="s">
        <v>25325</v>
      </c>
      <c r="E7674" s="29"/>
      <c r="F7674" s="29"/>
      <c r="G7674" s="29" t="s">
        <v>25326</v>
      </c>
      <c r="H7674" s="29" t="s">
        <v>50</v>
      </c>
      <c r="I7674" s="29" t="s">
        <v>25294</v>
      </c>
      <c r="J7674" s="29" t="s">
        <v>25295</v>
      </c>
      <c r="K7674" s="30" t="n">
        <v>600001</v>
      </c>
      <c r="L7674" s="31" t="s">
        <v>25327</v>
      </c>
      <c r="M7674" s="30"/>
      <c r="N7674" s="29" t="s">
        <v>54</v>
      </c>
      <c r="O7674" s="30" t="n">
        <v>400</v>
      </c>
      <c r="P7674" s="31" t="s">
        <v>55</v>
      </c>
    </row>
    <row r="7675" customFormat="false" ht="45" hidden="false" customHeight="false" outlineLevel="0" collapsed="false">
      <c r="A7675" s="29" t="s">
        <v>155</v>
      </c>
      <c r="B7675" s="29"/>
      <c r="C7675" s="29" t="s">
        <v>25328</v>
      </c>
      <c r="D7675" s="29" t="s">
        <v>4352</v>
      </c>
      <c r="E7675" s="29"/>
      <c r="F7675" s="29" t="s">
        <v>25329</v>
      </c>
      <c r="G7675" s="29" t="s">
        <v>25330</v>
      </c>
      <c r="H7675" s="29" t="s">
        <v>50</v>
      </c>
      <c r="I7675" s="29" t="s">
        <v>25294</v>
      </c>
      <c r="J7675" s="29" t="s">
        <v>25295</v>
      </c>
      <c r="K7675" s="30" t="n">
        <v>600001</v>
      </c>
      <c r="L7675" s="31" t="s">
        <v>25331</v>
      </c>
      <c r="M7675" s="30"/>
      <c r="N7675" s="29" t="s">
        <v>54</v>
      </c>
      <c r="O7675" s="30" t="n">
        <v>200</v>
      </c>
      <c r="P7675" s="31" t="s">
        <v>55</v>
      </c>
    </row>
    <row r="7676" customFormat="false" ht="30" hidden="false" customHeight="false" outlineLevel="0" collapsed="false">
      <c r="A7676" s="29" t="s">
        <v>25332</v>
      </c>
      <c r="B7676" s="29"/>
      <c r="C7676" s="29"/>
      <c r="D7676" s="29" t="s">
        <v>48</v>
      </c>
      <c r="E7676" s="29" t="s">
        <v>48</v>
      </c>
      <c r="F7676" s="29" t="s">
        <v>48</v>
      </c>
      <c r="G7676" s="29" t="s">
        <v>25333</v>
      </c>
      <c r="H7676" s="29" t="s">
        <v>50</v>
      </c>
      <c r="I7676" s="29" t="s">
        <v>25294</v>
      </c>
      <c r="J7676" s="29" t="s">
        <v>25295</v>
      </c>
      <c r="K7676" s="30" t="n">
        <v>600001</v>
      </c>
      <c r="L7676" s="31" t="s">
        <v>25334</v>
      </c>
      <c r="M7676" s="30"/>
      <c r="N7676" s="29" t="s">
        <v>54</v>
      </c>
      <c r="O7676" s="30" t="n">
        <v>8</v>
      </c>
      <c r="P7676" s="31" t="s">
        <v>55</v>
      </c>
    </row>
    <row r="7677" customFormat="false" ht="45" hidden="false" customHeight="false" outlineLevel="0" collapsed="false">
      <c r="A7677" s="29" t="s">
        <v>4998</v>
      </c>
      <c r="B7677" s="29" t="s">
        <v>57</v>
      </c>
      <c r="C7677" s="29" t="s">
        <v>132</v>
      </c>
      <c r="D7677" s="29" t="s">
        <v>699</v>
      </c>
      <c r="E7677" s="29"/>
      <c r="F7677" s="29" t="s">
        <v>132</v>
      </c>
      <c r="G7677" s="29" t="s">
        <v>25335</v>
      </c>
      <c r="H7677" s="29" t="s">
        <v>50</v>
      </c>
      <c r="I7677" s="29" t="s">
        <v>25294</v>
      </c>
      <c r="J7677" s="29" t="s">
        <v>25295</v>
      </c>
      <c r="K7677" s="30" t="n">
        <v>600001</v>
      </c>
      <c r="L7677" s="31" t="s">
        <v>25336</v>
      </c>
      <c r="M7677" s="30"/>
      <c r="N7677" s="29" t="s">
        <v>54</v>
      </c>
      <c r="O7677" s="30" t="n">
        <v>200</v>
      </c>
      <c r="P7677" s="31" t="s">
        <v>55</v>
      </c>
    </row>
    <row r="7678" customFormat="false" ht="45" hidden="false" customHeight="false" outlineLevel="0" collapsed="false">
      <c r="A7678" s="29" t="s">
        <v>10451</v>
      </c>
      <c r="B7678" s="29"/>
      <c r="C7678" s="29" t="s">
        <v>25337</v>
      </c>
      <c r="D7678" s="29" t="s">
        <v>25337</v>
      </c>
      <c r="E7678" s="29"/>
      <c r="F7678" s="29" t="s">
        <v>8612</v>
      </c>
      <c r="G7678" s="29" t="s">
        <v>25338</v>
      </c>
      <c r="H7678" s="29" t="s">
        <v>50</v>
      </c>
      <c r="I7678" s="29" t="s">
        <v>25294</v>
      </c>
      <c r="J7678" s="29" t="s">
        <v>25295</v>
      </c>
      <c r="K7678" s="30" t="n">
        <v>600001</v>
      </c>
      <c r="L7678" s="31" t="s">
        <v>25339</v>
      </c>
      <c r="M7678" s="30"/>
      <c r="N7678" s="29" t="s">
        <v>54</v>
      </c>
      <c r="O7678" s="30" t="n">
        <v>8</v>
      </c>
      <c r="P7678" s="31" t="s">
        <v>55</v>
      </c>
    </row>
    <row r="7679" customFormat="false" ht="30" hidden="false" customHeight="false" outlineLevel="0" collapsed="false">
      <c r="A7679" s="29" t="s">
        <v>189</v>
      </c>
      <c r="B7679" s="29" t="s">
        <v>113</v>
      </c>
      <c r="C7679" s="29"/>
      <c r="D7679" s="29" t="s">
        <v>368</v>
      </c>
      <c r="E7679" s="29" t="s">
        <v>25340</v>
      </c>
      <c r="F7679" s="29" t="s">
        <v>25341</v>
      </c>
      <c r="G7679" s="29" t="s">
        <v>25342</v>
      </c>
      <c r="H7679" s="29" t="s">
        <v>50</v>
      </c>
      <c r="I7679" s="29" t="s">
        <v>25294</v>
      </c>
      <c r="J7679" s="29" t="s">
        <v>25295</v>
      </c>
      <c r="K7679" s="30" t="n">
        <v>600001</v>
      </c>
      <c r="L7679" s="30"/>
      <c r="M7679" s="31" t="s">
        <v>25343</v>
      </c>
      <c r="N7679" s="29" t="s">
        <v>54</v>
      </c>
      <c r="O7679" s="30" t="n">
        <v>8</v>
      </c>
      <c r="P7679" s="31" t="s">
        <v>55</v>
      </c>
    </row>
    <row r="7680" customFormat="false" ht="30" hidden="false" customHeight="false" outlineLevel="0" collapsed="false">
      <c r="A7680" s="29" t="s">
        <v>1483</v>
      </c>
      <c r="B7680" s="29" t="s">
        <v>2757</v>
      </c>
      <c r="C7680" s="29" t="s">
        <v>2093</v>
      </c>
      <c r="D7680" s="29" t="s">
        <v>2757</v>
      </c>
      <c r="E7680" s="29"/>
      <c r="F7680" s="29" t="s">
        <v>2093</v>
      </c>
      <c r="G7680" s="29" t="s">
        <v>25344</v>
      </c>
      <c r="H7680" s="29" t="s">
        <v>50</v>
      </c>
      <c r="I7680" s="29" t="s">
        <v>25294</v>
      </c>
      <c r="J7680" s="29" t="s">
        <v>25295</v>
      </c>
      <c r="K7680" s="30" t="n">
        <v>600002</v>
      </c>
      <c r="L7680" s="30"/>
      <c r="M7680" s="31" t="s">
        <v>25345</v>
      </c>
      <c r="N7680" s="29" t="s">
        <v>54</v>
      </c>
      <c r="O7680" s="30" t="n">
        <v>300</v>
      </c>
      <c r="P7680" s="31" t="s">
        <v>55</v>
      </c>
    </row>
    <row r="7681" customFormat="false" ht="45" hidden="false" customHeight="false" outlineLevel="0" collapsed="false">
      <c r="A7681" s="29" t="s">
        <v>3069</v>
      </c>
      <c r="B7681" s="29"/>
      <c r="C7681" s="29" t="s">
        <v>25346</v>
      </c>
      <c r="D7681" s="29" t="s">
        <v>1048</v>
      </c>
      <c r="E7681" s="29"/>
      <c r="F7681" s="29" t="s">
        <v>25346</v>
      </c>
      <c r="G7681" s="29" t="s">
        <v>25347</v>
      </c>
      <c r="H7681" s="29" t="s">
        <v>50</v>
      </c>
      <c r="I7681" s="29" t="s">
        <v>25294</v>
      </c>
      <c r="J7681" s="29" t="s">
        <v>25295</v>
      </c>
      <c r="K7681" s="30" t="n">
        <v>600002</v>
      </c>
      <c r="L7681" s="31" t="s">
        <v>25348</v>
      </c>
      <c r="M7681" s="30"/>
      <c r="N7681" s="29" t="s">
        <v>54</v>
      </c>
      <c r="O7681" s="30" t="n">
        <v>200</v>
      </c>
      <c r="P7681" s="31" t="s">
        <v>55</v>
      </c>
    </row>
    <row r="7682" customFormat="false" ht="30" hidden="false" customHeight="false" outlineLevel="0" collapsed="false">
      <c r="A7682" s="29" t="s">
        <v>1656</v>
      </c>
      <c r="B7682" s="29"/>
      <c r="C7682" s="29" t="s">
        <v>828</v>
      </c>
      <c r="D7682" s="29" t="s">
        <v>25349</v>
      </c>
      <c r="E7682" s="29" t="s">
        <v>19647</v>
      </c>
      <c r="F7682" s="29" t="s">
        <v>1165</v>
      </c>
      <c r="G7682" s="29" t="s">
        <v>25350</v>
      </c>
      <c r="H7682" s="29" t="s">
        <v>50</v>
      </c>
      <c r="I7682" s="29" t="s">
        <v>25294</v>
      </c>
      <c r="J7682" s="29" t="s">
        <v>25295</v>
      </c>
      <c r="K7682" s="30" t="n">
        <v>600003</v>
      </c>
      <c r="L7682" s="31" t="s">
        <v>25351</v>
      </c>
      <c r="M7682" s="30"/>
      <c r="N7682" s="29" t="s">
        <v>54</v>
      </c>
      <c r="O7682" s="30" t="n">
        <v>200</v>
      </c>
      <c r="P7682" s="31" t="s">
        <v>55</v>
      </c>
    </row>
    <row r="7683" customFormat="false" ht="30" hidden="false" customHeight="false" outlineLevel="0" collapsed="false">
      <c r="A7683" s="29" t="s">
        <v>1822</v>
      </c>
      <c r="B7683" s="29" t="s">
        <v>16239</v>
      </c>
      <c r="C7683" s="29" t="s">
        <v>5596</v>
      </c>
      <c r="D7683" s="29" t="s">
        <v>25352</v>
      </c>
      <c r="E7683" s="29"/>
      <c r="F7683" s="29"/>
      <c r="G7683" s="29" t="s">
        <v>25353</v>
      </c>
      <c r="H7683" s="29" t="s">
        <v>50</v>
      </c>
      <c r="I7683" s="29" t="s">
        <v>25294</v>
      </c>
      <c r="J7683" s="29" t="s">
        <v>25295</v>
      </c>
      <c r="K7683" s="30" t="n">
        <v>600003</v>
      </c>
      <c r="L7683" s="31" t="s">
        <v>25354</v>
      </c>
      <c r="M7683" s="30"/>
      <c r="N7683" s="29" t="s">
        <v>54</v>
      </c>
      <c r="O7683" s="30" t="n">
        <v>8</v>
      </c>
      <c r="P7683" s="31" t="s">
        <v>55</v>
      </c>
    </row>
    <row r="7684" customFormat="false" ht="30" hidden="false" customHeight="false" outlineLevel="0" collapsed="false">
      <c r="A7684" s="29" t="s">
        <v>189</v>
      </c>
      <c r="B7684" s="29"/>
      <c r="C7684" s="29" t="s">
        <v>25355</v>
      </c>
      <c r="D7684" s="29" t="s">
        <v>13938</v>
      </c>
      <c r="E7684" s="29"/>
      <c r="F7684" s="29" t="s">
        <v>25356</v>
      </c>
      <c r="G7684" s="29" t="s">
        <v>25357</v>
      </c>
      <c r="H7684" s="29" t="s">
        <v>50</v>
      </c>
      <c r="I7684" s="29" t="s">
        <v>25294</v>
      </c>
      <c r="J7684" s="29" t="s">
        <v>25295</v>
      </c>
      <c r="K7684" s="30" t="n">
        <v>600003</v>
      </c>
      <c r="L7684" s="31" t="s">
        <v>25358</v>
      </c>
      <c r="M7684" s="30"/>
      <c r="N7684" s="29" t="s">
        <v>54</v>
      </c>
      <c r="O7684" s="30" t="n">
        <v>8</v>
      </c>
      <c r="P7684" s="31" t="s">
        <v>55</v>
      </c>
    </row>
    <row r="7685" customFormat="false" ht="45" hidden="false" customHeight="false" outlineLevel="0" collapsed="false">
      <c r="A7685" s="29" t="s">
        <v>3347</v>
      </c>
      <c r="B7685" s="29"/>
      <c r="C7685" s="29" t="s">
        <v>681</v>
      </c>
      <c r="D7685" s="29" t="s">
        <v>6186</v>
      </c>
      <c r="E7685" s="29" t="s">
        <v>57</v>
      </c>
      <c r="F7685" s="29" t="s">
        <v>681</v>
      </c>
      <c r="G7685" s="29" t="s">
        <v>25359</v>
      </c>
      <c r="H7685" s="29" t="s">
        <v>50</v>
      </c>
      <c r="I7685" s="29" t="s">
        <v>25294</v>
      </c>
      <c r="J7685" s="29" t="s">
        <v>25295</v>
      </c>
      <c r="K7685" s="30" t="n">
        <v>600003</v>
      </c>
      <c r="L7685" s="31" t="s">
        <v>25360</v>
      </c>
      <c r="M7685" s="30"/>
      <c r="N7685" s="29" t="s">
        <v>54</v>
      </c>
      <c r="O7685" s="30" t="n">
        <v>8</v>
      </c>
      <c r="P7685" s="31" t="s">
        <v>55</v>
      </c>
    </row>
    <row r="7686" customFormat="false" ht="30" hidden="false" customHeight="false" outlineLevel="0" collapsed="false">
      <c r="A7686" s="29" t="s">
        <v>1290</v>
      </c>
      <c r="B7686" s="29" t="s">
        <v>189</v>
      </c>
      <c r="C7686" s="29" t="s">
        <v>132</v>
      </c>
      <c r="D7686" s="29" t="s">
        <v>19423</v>
      </c>
      <c r="E7686" s="29"/>
      <c r="F7686" s="29"/>
      <c r="G7686" s="29" t="s">
        <v>25361</v>
      </c>
      <c r="H7686" s="29" t="s">
        <v>50</v>
      </c>
      <c r="I7686" s="29" t="s">
        <v>25294</v>
      </c>
      <c r="J7686" s="29" t="s">
        <v>25295</v>
      </c>
      <c r="K7686" s="30" t="n">
        <v>600003</v>
      </c>
      <c r="L7686" s="31" t="s">
        <v>25362</v>
      </c>
      <c r="M7686" s="30"/>
      <c r="N7686" s="29" t="s">
        <v>54</v>
      </c>
      <c r="O7686" s="30" t="n">
        <v>8</v>
      </c>
      <c r="P7686" s="31" t="s">
        <v>55</v>
      </c>
    </row>
    <row r="7687" customFormat="false" ht="30" hidden="false" customHeight="false" outlineLevel="0" collapsed="false">
      <c r="A7687" s="29" t="s">
        <v>1290</v>
      </c>
      <c r="B7687" s="29" t="s">
        <v>25363</v>
      </c>
      <c r="C7687" s="29" t="s">
        <v>22256</v>
      </c>
      <c r="D7687" s="29" t="s">
        <v>1290</v>
      </c>
      <c r="E7687" s="29" t="s">
        <v>25364</v>
      </c>
      <c r="F7687" s="29" t="s">
        <v>22256</v>
      </c>
      <c r="G7687" s="29" t="s">
        <v>25365</v>
      </c>
      <c r="H7687" s="29" t="s">
        <v>50</v>
      </c>
      <c r="I7687" s="29" t="s">
        <v>25294</v>
      </c>
      <c r="J7687" s="29" t="s">
        <v>25295</v>
      </c>
      <c r="K7687" s="30" t="n">
        <v>600003</v>
      </c>
      <c r="L7687" s="31" t="s">
        <v>25366</v>
      </c>
      <c r="M7687" s="30"/>
      <c r="N7687" s="29" t="s">
        <v>54</v>
      </c>
      <c r="O7687" s="30" t="n">
        <v>308</v>
      </c>
      <c r="P7687" s="31" t="s">
        <v>55</v>
      </c>
    </row>
    <row r="7688" customFormat="false" ht="30" hidden="false" customHeight="false" outlineLevel="0" collapsed="false">
      <c r="A7688" s="29" t="s">
        <v>1187</v>
      </c>
      <c r="B7688" s="29" t="s">
        <v>208</v>
      </c>
      <c r="C7688" s="29" t="s">
        <v>25367</v>
      </c>
      <c r="D7688" s="29" t="s">
        <v>155</v>
      </c>
      <c r="E7688" s="29" t="s">
        <v>23355</v>
      </c>
      <c r="F7688" s="29" t="s">
        <v>271</v>
      </c>
      <c r="G7688" s="29" t="s">
        <v>25368</v>
      </c>
      <c r="H7688" s="29" t="s">
        <v>50</v>
      </c>
      <c r="I7688" s="29" t="s">
        <v>25294</v>
      </c>
      <c r="J7688" s="29" t="s">
        <v>25295</v>
      </c>
      <c r="K7688" s="30" t="n">
        <v>600003</v>
      </c>
      <c r="L7688" s="31" t="s">
        <v>25369</v>
      </c>
      <c r="M7688" s="30"/>
      <c r="N7688" s="29" t="s">
        <v>54</v>
      </c>
      <c r="O7688" s="30" t="n">
        <v>200</v>
      </c>
      <c r="P7688" s="31" t="s">
        <v>55</v>
      </c>
    </row>
    <row r="7689" customFormat="false" ht="45" hidden="false" customHeight="false" outlineLevel="0" collapsed="false">
      <c r="A7689" s="29" t="s">
        <v>7003</v>
      </c>
      <c r="B7689" s="29"/>
      <c r="C7689" s="29" t="s">
        <v>7002</v>
      </c>
      <c r="D7689" s="29" t="s">
        <v>25370</v>
      </c>
      <c r="E7689" s="29"/>
      <c r="F7689" s="29" t="s">
        <v>7002</v>
      </c>
      <c r="G7689" s="29" t="s">
        <v>25371</v>
      </c>
      <c r="H7689" s="29" t="s">
        <v>50</v>
      </c>
      <c r="I7689" s="29" t="s">
        <v>25294</v>
      </c>
      <c r="J7689" s="29" t="s">
        <v>25295</v>
      </c>
      <c r="K7689" s="30" t="n">
        <v>600003</v>
      </c>
      <c r="L7689" s="31" t="s">
        <v>25372</v>
      </c>
      <c r="M7689" s="30"/>
      <c r="N7689" s="29" t="s">
        <v>54</v>
      </c>
      <c r="O7689" s="30" t="n">
        <v>8</v>
      </c>
      <c r="P7689" s="31" t="s">
        <v>55</v>
      </c>
    </row>
    <row r="7690" customFormat="false" ht="30" hidden="false" customHeight="false" outlineLevel="0" collapsed="false">
      <c r="A7690" s="29" t="s">
        <v>9767</v>
      </c>
      <c r="B7690" s="29" t="s">
        <v>128</v>
      </c>
      <c r="C7690" s="29" t="s">
        <v>761</v>
      </c>
      <c r="D7690" s="29" t="s">
        <v>138</v>
      </c>
      <c r="E7690" s="29" t="s">
        <v>547</v>
      </c>
      <c r="F7690" s="29" t="s">
        <v>761</v>
      </c>
      <c r="G7690" s="29" t="s">
        <v>25373</v>
      </c>
      <c r="H7690" s="29" t="s">
        <v>50</v>
      </c>
      <c r="I7690" s="29" t="s">
        <v>25294</v>
      </c>
      <c r="J7690" s="29" t="s">
        <v>25295</v>
      </c>
      <c r="K7690" s="30" t="n">
        <v>600003</v>
      </c>
      <c r="L7690" s="31" t="s">
        <v>25374</v>
      </c>
      <c r="M7690" s="30"/>
      <c r="N7690" s="29" t="s">
        <v>54</v>
      </c>
      <c r="O7690" s="30" t="n">
        <v>300</v>
      </c>
      <c r="P7690" s="31" t="s">
        <v>55</v>
      </c>
    </row>
    <row r="7691" customFormat="false" ht="45" hidden="false" customHeight="false" outlineLevel="0" collapsed="false">
      <c r="A7691" s="29" t="s">
        <v>3778</v>
      </c>
      <c r="B7691" s="29"/>
      <c r="C7691" s="29" t="s">
        <v>5596</v>
      </c>
      <c r="D7691" s="29" t="s">
        <v>271</v>
      </c>
      <c r="E7691" s="29" t="s">
        <v>283</v>
      </c>
      <c r="F7691" s="29" t="s">
        <v>70</v>
      </c>
      <c r="G7691" s="29" t="s">
        <v>25375</v>
      </c>
      <c r="H7691" s="29" t="s">
        <v>50</v>
      </c>
      <c r="I7691" s="29" t="s">
        <v>25294</v>
      </c>
      <c r="J7691" s="29" t="s">
        <v>25295</v>
      </c>
      <c r="K7691" s="30" t="n">
        <v>600003</v>
      </c>
      <c r="L7691" s="31" t="s">
        <v>25376</v>
      </c>
      <c r="M7691" s="30"/>
      <c r="N7691" s="29" t="s">
        <v>54</v>
      </c>
      <c r="O7691" s="30" t="n">
        <v>8</v>
      </c>
      <c r="P7691" s="31" t="s">
        <v>55</v>
      </c>
    </row>
    <row r="7692" customFormat="false" ht="45" hidden="false" customHeight="false" outlineLevel="0" collapsed="false">
      <c r="A7692" s="29" t="s">
        <v>418</v>
      </c>
      <c r="B7692" s="29"/>
      <c r="C7692" s="29" t="s">
        <v>8709</v>
      </c>
      <c r="D7692" s="29" t="s">
        <v>174</v>
      </c>
      <c r="E7692" s="29" t="s">
        <v>418</v>
      </c>
      <c r="F7692" s="29" t="s">
        <v>25377</v>
      </c>
      <c r="G7692" s="29" t="s">
        <v>25378</v>
      </c>
      <c r="H7692" s="29" t="s">
        <v>50</v>
      </c>
      <c r="I7692" s="29" t="s">
        <v>25294</v>
      </c>
      <c r="J7692" s="29" t="s">
        <v>25295</v>
      </c>
      <c r="K7692" s="30" t="n">
        <v>600003</v>
      </c>
      <c r="L7692" s="31" t="s">
        <v>25379</v>
      </c>
      <c r="M7692" s="30"/>
      <c r="N7692" s="29" t="s">
        <v>54</v>
      </c>
      <c r="O7692" s="30" t="n">
        <v>308</v>
      </c>
      <c r="P7692" s="31" t="s">
        <v>55</v>
      </c>
    </row>
    <row r="7693" customFormat="false" ht="30" hidden="false" customHeight="false" outlineLevel="0" collapsed="false">
      <c r="A7693" s="29" t="s">
        <v>1657</v>
      </c>
      <c r="B7693" s="29" t="s">
        <v>57</v>
      </c>
      <c r="C7693" s="29" t="s">
        <v>7002</v>
      </c>
      <c r="D7693" s="29" t="s">
        <v>25370</v>
      </c>
      <c r="E7693" s="29"/>
      <c r="F7693" s="29"/>
      <c r="G7693" s="29" t="s">
        <v>25380</v>
      </c>
      <c r="H7693" s="29" t="s">
        <v>50</v>
      </c>
      <c r="I7693" s="29" t="s">
        <v>25294</v>
      </c>
      <c r="J7693" s="29" t="s">
        <v>25295</v>
      </c>
      <c r="K7693" s="30" t="n">
        <v>600003</v>
      </c>
      <c r="L7693" s="31" t="s">
        <v>25381</v>
      </c>
      <c r="M7693" s="30"/>
      <c r="N7693" s="29" t="s">
        <v>54</v>
      </c>
      <c r="O7693" s="30" t="n">
        <v>8</v>
      </c>
      <c r="P7693" s="31" t="s">
        <v>55</v>
      </c>
    </row>
    <row r="7694" customFormat="false" ht="30" hidden="false" customHeight="false" outlineLevel="0" collapsed="false">
      <c r="A7694" s="29" t="s">
        <v>555</v>
      </c>
      <c r="B7694" s="29" t="s">
        <v>70</v>
      </c>
      <c r="C7694" s="29" t="s">
        <v>14957</v>
      </c>
      <c r="D7694" s="29" t="s">
        <v>48</v>
      </c>
      <c r="E7694" s="29" t="s">
        <v>48</v>
      </c>
      <c r="F7694" s="29" t="s">
        <v>48</v>
      </c>
      <c r="G7694" s="29" t="s">
        <v>25382</v>
      </c>
      <c r="H7694" s="29" t="s">
        <v>50</v>
      </c>
      <c r="I7694" s="29" t="s">
        <v>25294</v>
      </c>
      <c r="J7694" s="29" t="s">
        <v>25295</v>
      </c>
      <c r="K7694" s="30" t="n">
        <v>600003</v>
      </c>
      <c r="L7694" s="31" t="s">
        <v>25383</v>
      </c>
      <c r="M7694" s="30"/>
      <c r="N7694" s="29" t="s">
        <v>54</v>
      </c>
      <c r="O7694" s="30" t="n">
        <v>8</v>
      </c>
      <c r="P7694" s="31" t="s">
        <v>55</v>
      </c>
    </row>
    <row r="7695" customFormat="false" ht="30" hidden="false" customHeight="false" outlineLevel="0" collapsed="false">
      <c r="A7695" s="29" t="s">
        <v>25384</v>
      </c>
      <c r="B7695" s="29"/>
      <c r="C7695" s="29"/>
      <c r="D7695" s="29" t="s">
        <v>25385</v>
      </c>
      <c r="E7695" s="29"/>
      <c r="F7695" s="29" t="s">
        <v>831</v>
      </c>
      <c r="G7695" s="29" t="s">
        <v>25386</v>
      </c>
      <c r="H7695" s="29" t="s">
        <v>50</v>
      </c>
      <c r="I7695" s="29" t="s">
        <v>25294</v>
      </c>
      <c r="J7695" s="29" t="s">
        <v>25295</v>
      </c>
      <c r="K7695" s="30" t="n">
        <v>600003</v>
      </c>
      <c r="L7695" s="31" t="s">
        <v>25387</v>
      </c>
      <c r="M7695" s="30"/>
      <c r="N7695" s="29" t="s">
        <v>54</v>
      </c>
      <c r="O7695" s="30" t="n">
        <v>308</v>
      </c>
      <c r="P7695" s="31" t="s">
        <v>55</v>
      </c>
    </row>
    <row r="7696" customFormat="false" ht="30" hidden="false" customHeight="false" outlineLevel="0" collapsed="false">
      <c r="A7696" s="29" t="s">
        <v>169</v>
      </c>
      <c r="B7696" s="29" t="s">
        <v>57</v>
      </c>
      <c r="C7696" s="29" t="s">
        <v>5763</v>
      </c>
      <c r="D7696" s="29" t="s">
        <v>1048</v>
      </c>
      <c r="E7696" s="29" t="s">
        <v>25388</v>
      </c>
      <c r="F7696" s="29" t="s">
        <v>5763</v>
      </c>
      <c r="G7696" s="29" t="s">
        <v>25389</v>
      </c>
      <c r="H7696" s="29" t="s">
        <v>50</v>
      </c>
      <c r="I7696" s="29" t="s">
        <v>25294</v>
      </c>
      <c r="J7696" s="29" t="s">
        <v>25295</v>
      </c>
      <c r="K7696" s="30" t="n">
        <v>600003</v>
      </c>
      <c r="L7696" s="31" t="s">
        <v>25390</v>
      </c>
      <c r="M7696" s="30"/>
      <c r="N7696" s="29" t="s">
        <v>54</v>
      </c>
      <c r="O7696" s="30" t="n">
        <v>8</v>
      </c>
      <c r="P7696" s="31" t="s">
        <v>55</v>
      </c>
    </row>
    <row r="7697" customFormat="false" ht="30" hidden="false" customHeight="false" outlineLevel="0" collapsed="false">
      <c r="A7697" s="29" t="s">
        <v>840</v>
      </c>
      <c r="B7697" s="29" t="s">
        <v>155</v>
      </c>
      <c r="C7697" s="29" t="s">
        <v>8355</v>
      </c>
      <c r="D7697" s="29" t="s">
        <v>12080</v>
      </c>
      <c r="E7697" s="29"/>
      <c r="F7697" s="29"/>
      <c r="G7697" s="29" t="s">
        <v>25391</v>
      </c>
      <c r="H7697" s="29" t="s">
        <v>50</v>
      </c>
      <c r="I7697" s="29" t="s">
        <v>25294</v>
      </c>
      <c r="J7697" s="29" t="s">
        <v>25295</v>
      </c>
      <c r="K7697" s="30" t="n">
        <v>600003</v>
      </c>
      <c r="L7697" s="31" t="s">
        <v>25392</v>
      </c>
      <c r="M7697" s="30"/>
      <c r="N7697" s="29" t="s">
        <v>54</v>
      </c>
      <c r="O7697" s="30" t="n">
        <v>200</v>
      </c>
      <c r="P7697" s="31" t="s">
        <v>55</v>
      </c>
    </row>
    <row r="7698" customFormat="false" ht="30" hidden="false" customHeight="false" outlineLevel="0" collapsed="false">
      <c r="A7698" s="29" t="s">
        <v>128</v>
      </c>
      <c r="B7698" s="29"/>
      <c r="C7698" s="29" t="s">
        <v>840</v>
      </c>
      <c r="D7698" s="29" t="s">
        <v>174</v>
      </c>
      <c r="E7698" s="29" t="s">
        <v>271</v>
      </c>
      <c r="F7698" s="29" t="s">
        <v>25393</v>
      </c>
      <c r="G7698" s="29" t="s">
        <v>25394</v>
      </c>
      <c r="H7698" s="29" t="s">
        <v>50</v>
      </c>
      <c r="I7698" s="29" t="s">
        <v>25294</v>
      </c>
      <c r="J7698" s="29" t="s">
        <v>25295</v>
      </c>
      <c r="K7698" s="30" t="n">
        <v>600004</v>
      </c>
      <c r="L7698" s="31" t="s">
        <v>25395</v>
      </c>
      <c r="M7698" s="30"/>
      <c r="N7698" s="29" t="s">
        <v>54</v>
      </c>
      <c r="O7698" s="30" t="n">
        <v>8</v>
      </c>
      <c r="P7698" s="31" t="s">
        <v>55</v>
      </c>
    </row>
    <row r="7699" customFormat="false" ht="60" hidden="false" customHeight="false" outlineLevel="0" collapsed="false">
      <c r="A7699" s="29" t="s">
        <v>155</v>
      </c>
      <c r="B7699" s="29" t="s">
        <v>155</v>
      </c>
      <c r="C7699" s="29" t="s">
        <v>25396</v>
      </c>
      <c r="D7699" s="29" t="s">
        <v>155</v>
      </c>
      <c r="E7699" s="29"/>
      <c r="F7699" s="29" t="s">
        <v>17929</v>
      </c>
      <c r="G7699" s="29" t="s">
        <v>25397</v>
      </c>
      <c r="H7699" s="29" t="s">
        <v>50</v>
      </c>
      <c r="I7699" s="29" t="s">
        <v>25294</v>
      </c>
      <c r="J7699" s="29" t="s">
        <v>25295</v>
      </c>
      <c r="K7699" s="30" t="n">
        <v>600004</v>
      </c>
      <c r="L7699" s="31" t="s">
        <v>25398</v>
      </c>
      <c r="M7699" s="30"/>
      <c r="N7699" s="29" t="s">
        <v>54</v>
      </c>
      <c r="O7699" s="30" t="n">
        <v>8</v>
      </c>
      <c r="P7699" s="31" t="s">
        <v>55</v>
      </c>
    </row>
    <row r="7700" customFormat="false" ht="30" hidden="false" customHeight="false" outlineLevel="0" collapsed="false">
      <c r="A7700" s="29" t="s">
        <v>155</v>
      </c>
      <c r="B7700" s="29"/>
      <c r="C7700" s="29" t="s">
        <v>25399</v>
      </c>
      <c r="D7700" s="29" t="s">
        <v>233</v>
      </c>
      <c r="E7700" s="29" t="s">
        <v>25400</v>
      </c>
      <c r="F7700" s="29" t="s">
        <v>25401</v>
      </c>
      <c r="G7700" s="29" t="s">
        <v>25402</v>
      </c>
      <c r="H7700" s="29" t="s">
        <v>50</v>
      </c>
      <c r="I7700" s="29" t="s">
        <v>25294</v>
      </c>
      <c r="J7700" s="29" t="s">
        <v>25295</v>
      </c>
      <c r="K7700" s="30" t="n">
        <v>600004</v>
      </c>
      <c r="L7700" s="31" t="s">
        <v>25403</v>
      </c>
      <c r="M7700" s="30"/>
      <c r="N7700" s="29" t="s">
        <v>54</v>
      </c>
      <c r="O7700" s="30" t="n">
        <v>108</v>
      </c>
      <c r="P7700" s="31" t="s">
        <v>55</v>
      </c>
    </row>
    <row r="7701" customFormat="false" ht="30" hidden="false" customHeight="false" outlineLevel="0" collapsed="false">
      <c r="A7701" s="29" t="s">
        <v>19079</v>
      </c>
      <c r="B7701" s="29"/>
      <c r="C7701" s="29" t="s">
        <v>3397</v>
      </c>
      <c r="D7701" s="29" t="s">
        <v>233</v>
      </c>
      <c r="E7701" s="29"/>
      <c r="F7701" s="29" t="s">
        <v>3397</v>
      </c>
      <c r="G7701" s="29" t="s">
        <v>25404</v>
      </c>
      <c r="H7701" s="29" t="s">
        <v>50</v>
      </c>
      <c r="I7701" s="29" t="s">
        <v>25294</v>
      </c>
      <c r="J7701" s="29" t="s">
        <v>25295</v>
      </c>
      <c r="K7701" s="30" t="n">
        <v>600004</v>
      </c>
      <c r="L7701" s="31" t="s">
        <v>25405</v>
      </c>
      <c r="M7701" s="30"/>
      <c r="N7701" s="29" t="s">
        <v>54</v>
      </c>
      <c r="O7701" s="30" t="n">
        <v>200</v>
      </c>
      <c r="P7701" s="31" t="s">
        <v>55</v>
      </c>
    </row>
    <row r="7702" customFormat="false" ht="30" hidden="false" customHeight="false" outlineLevel="0" collapsed="false">
      <c r="A7702" s="29" t="s">
        <v>189</v>
      </c>
      <c r="B7702" s="29"/>
      <c r="C7702" s="29" t="s">
        <v>25406</v>
      </c>
      <c r="D7702" s="29" t="s">
        <v>128</v>
      </c>
      <c r="E7702" s="29" t="s">
        <v>233</v>
      </c>
      <c r="F7702" s="29" t="s">
        <v>25407</v>
      </c>
      <c r="G7702" s="29" t="s">
        <v>25408</v>
      </c>
      <c r="H7702" s="29" t="s">
        <v>50</v>
      </c>
      <c r="I7702" s="29" t="s">
        <v>25294</v>
      </c>
      <c r="J7702" s="29" t="s">
        <v>25295</v>
      </c>
      <c r="K7702" s="30" t="n">
        <v>600004</v>
      </c>
      <c r="L7702" s="31" t="s">
        <v>25409</v>
      </c>
      <c r="M7702" s="30"/>
      <c r="N7702" s="29" t="s">
        <v>54</v>
      </c>
      <c r="O7702" s="30" t="n">
        <v>200</v>
      </c>
      <c r="P7702" s="31" t="s">
        <v>55</v>
      </c>
    </row>
    <row r="7703" customFormat="false" ht="30" hidden="false" customHeight="false" outlineLevel="0" collapsed="false">
      <c r="A7703" s="29" t="s">
        <v>3210</v>
      </c>
      <c r="B7703" s="29"/>
      <c r="C7703" s="29" t="s">
        <v>25410</v>
      </c>
      <c r="D7703" s="29" t="s">
        <v>155</v>
      </c>
      <c r="E7703" s="29"/>
      <c r="F7703" s="29" t="s">
        <v>25410</v>
      </c>
      <c r="G7703" s="29" t="s">
        <v>25411</v>
      </c>
      <c r="H7703" s="29" t="s">
        <v>50</v>
      </c>
      <c r="I7703" s="29" t="s">
        <v>25294</v>
      </c>
      <c r="J7703" s="29" t="s">
        <v>25295</v>
      </c>
      <c r="K7703" s="30" t="n">
        <v>600004</v>
      </c>
      <c r="L7703" s="31" t="s">
        <v>25412</v>
      </c>
      <c r="M7703" s="30"/>
      <c r="N7703" s="29" t="s">
        <v>54</v>
      </c>
      <c r="O7703" s="30" t="n">
        <v>200</v>
      </c>
      <c r="P7703" s="31" t="s">
        <v>55</v>
      </c>
    </row>
    <row r="7704" customFormat="false" ht="45" hidden="false" customHeight="false" outlineLevel="0" collapsed="false">
      <c r="A7704" s="29" t="s">
        <v>155</v>
      </c>
      <c r="B7704" s="29" t="s">
        <v>155</v>
      </c>
      <c r="C7704" s="29" t="s">
        <v>25413</v>
      </c>
      <c r="D7704" s="29" t="s">
        <v>155</v>
      </c>
      <c r="E7704" s="29" t="s">
        <v>418</v>
      </c>
      <c r="F7704" s="29" t="s">
        <v>25414</v>
      </c>
      <c r="G7704" s="29" t="s">
        <v>25415</v>
      </c>
      <c r="H7704" s="29" t="s">
        <v>50</v>
      </c>
      <c r="I7704" s="29" t="s">
        <v>25294</v>
      </c>
      <c r="J7704" s="29" t="s">
        <v>25295</v>
      </c>
      <c r="K7704" s="30" t="n">
        <v>600004</v>
      </c>
      <c r="L7704" s="31" t="s">
        <v>25416</v>
      </c>
      <c r="M7704" s="30"/>
      <c r="N7704" s="29" t="s">
        <v>54</v>
      </c>
      <c r="O7704" s="30" t="n">
        <v>100</v>
      </c>
      <c r="P7704" s="31" t="s">
        <v>55</v>
      </c>
    </row>
    <row r="7705" customFormat="false" ht="45" hidden="false" customHeight="false" outlineLevel="0" collapsed="false">
      <c r="A7705" s="29" t="s">
        <v>271</v>
      </c>
      <c r="B7705" s="29"/>
      <c r="C7705" s="29" t="s">
        <v>25417</v>
      </c>
      <c r="D7705" s="29" t="s">
        <v>155</v>
      </c>
      <c r="E7705" s="29"/>
      <c r="F7705" s="29" t="s">
        <v>25418</v>
      </c>
      <c r="G7705" s="29" t="s">
        <v>25419</v>
      </c>
      <c r="H7705" s="29" t="s">
        <v>50</v>
      </c>
      <c r="I7705" s="29" t="s">
        <v>25294</v>
      </c>
      <c r="J7705" s="29" t="s">
        <v>25295</v>
      </c>
      <c r="K7705" s="30" t="n">
        <v>600004</v>
      </c>
      <c r="L7705" s="31" t="s">
        <v>25420</v>
      </c>
      <c r="M7705" s="30"/>
      <c r="N7705" s="29" t="s">
        <v>54</v>
      </c>
      <c r="O7705" s="30" t="n">
        <v>200</v>
      </c>
      <c r="P7705" s="31" t="s">
        <v>55</v>
      </c>
    </row>
    <row r="7706" customFormat="false" ht="45" hidden="false" customHeight="false" outlineLevel="0" collapsed="false">
      <c r="A7706" s="29" t="s">
        <v>271</v>
      </c>
      <c r="B7706" s="29"/>
      <c r="C7706" s="29" t="s">
        <v>25417</v>
      </c>
      <c r="D7706" s="29" t="s">
        <v>155</v>
      </c>
      <c r="E7706" s="29"/>
      <c r="F7706" s="29" t="s">
        <v>25418</v>
      </c>
      <c r="G7706" s="29" t="s">
        <v>25419</v>
      </c>
      <c r="H7706" s="29" t="s">
        <v>50</v>
      </c>
      <c r="I7706" s="29" t="s">
        <v>25294</v>
      </c>
      <c r="J7706" s="29" t="s">
        <v>25295</v>
      </c>
      <c r="K7706" s="30" t="n">
        <v>600004</v>
      </c>
      <c r="L7706" s="31" t="s">
        <v>25421</v>
      </c>
      <c r="M7706" s="30"/>
      <c r="N7706" s="29" t="s">
        <v>54</v>
      </c>
      <c r="O7706" s="30" t="n">
        <v>200</v>
      </c>
      <c r="P7706" s="31" t="s">
        <v>55</v>
      </c>
    </row>
    <row r="7707" customFormat="false" ht="30" hidden="false" customHeight="false" outlineLevel="0" collapsed="false">
      <c r="A7707" s="29" t="s">
        <v>271</v>
      </c>
      <c r="B7707" s="29" t="s">
        <v>233</v>
      </c>
      <c r="C7707" s="29" t="s">
        <v>132</v>
      </c>
      <c r="D7707" s="29" t="s">
        <v>25422</v>
      </c>
      <c r="E7707" s="29"/>
      <c r="F7707" s="29"/>
      <c r="G7707" s="29" t="s">
        <v>25423</v>
      </c>
      <c r="H7707" s="29" t="s">
        <v>50</v>
      </c>
      <c r="I7707" s="29" t="s">
        <v>25294</v>
      </c>
      <c r="J7707" s="29" t="s">
        <v>25295</v>
      </c>
      <c r="K7707" s="30" t="n">
        <v>600004</v>
      </c>
      <c r="L7707" s="31" t="s">
        <v>25424</v>
      </c>
      <c r="M7707" s="30"/>
      <c r="N7707" s="29" t="s">
        <v>54</v>
      </c>
      <c r="O7707" s="30" t="n">
        <v>200</v>
      </c>
      <c r="P7707" s="31" t="s">
        <v>55</v>
      </c>
    </row>
    <row r="7708" customFormat="false" ht="30" hidden="false" customHeight="false" outlineLevel="0" collapsed="false">
      <c r="A7708" s="29" t="s">
        <v>25425</v>
      </c>
      <c r="B7708" s="29"/>
      <c r="C7708" s="29" t="s">
        <v>155</v>
      </c>
      <c r="D7708" s="29" t="s">
        <v>215</v>
      </c>
      <c r="E7708" s="29" t="s">
        <v>4844</v>
      </c>
      <c r="F7708" s="29" t="s">
        <v>25426</v>
      </c>
      <c r="G7708" s="29" t="s">
        <v>25427</v>
      </c>
      <c r="H7708" s="29" t="s">
        <v>50</v>
      </c>
      <c r="I7708" s="29" t="s">
        <v>25294</v>
      </c>
      <c r="J7708" s="29" t="s">
        <v>25295</v>
      </c>
      <c r="K7708" s="30" t="n">
        <v>600004</v>
      </c>
      <c r="L7708" s="31" t="s">
        <v>25428</v>
      </c>
      <c r="M7708" s="30"/>
      <c r="N7708" s="29" t="s">
        <v>54</v>
      </c>
      <c r="O7708" s="30" t="n">
        <v>308</v>
      </c>
      <c r="P7708" s="31" t="s">
        <v>55</v>
      </c>
    </row>
    <row r="7709" customFormat="false" ht="30" hidden="false" customHeight="false" outlineLevel="0" collapsed="false">
      <c r="A7709" s="29" t="s">
        <v>490</v>
      </c>
      <c r="B7709" s="29" t="s">
        <v>174</v>
      </c>
      <c r="C7709" s="29" t="s">
        <v>25429</v>
      </c>
      <c r="D7709" s="29" t="s">
        <v>368</v>
      </c>
      <c r="E7709" s="29"/>
      <c r="F7709" s="29" t="s">
        <v>25430</v>
      </c>
      <c r="G7709" s="29" t="s">
        <v>25431</v>
      </c>
      <c r="H7709" s="29" t="s">
        <v>50</v>
      </c>
      <c r="I7709" s="29" t="s">
        <v>25294</v>
      </c>
      <c r="J7709" s="29" t="s">
        <v>25295</v>
      </c>
      <c r="K7709" s="30" t="n">
        <v>600004</v>
      </c>
      <c r="L7709" s="31" t="s">
        <v>25432</v>
      </c>
      <c r="M7709" s="30"/>
      <c r="N7709" s="29" t="s">
        <v>54</v>
      </c>
      <c r="O7709" s="30" t="n">
        <v>200</v>
      </c>
      <c r="P7709" s="31" t="s">
        <v>55</v>
      </c>
    </row>
    <row r="7710" customFormat="false" ht="30" hidden="false" customHeight="false" outlineLevel="0" collapsed="false">
      <c r="A7710" s="29" t="s">
        <v>155</v>
      </c>
      <c r="B7710" s="29"/>
      <c r="C7710" s="29" t="s">
        <v>839</v>
      </c>
      <c r="D7710" s="29" t="s">
        <v>840</v>
      </c>
      <c r="E7710" s="29"/>
      <c r="F7710" s="29"/>
      <c r="G7710" s="29" t="s">
        <v>25433</v>
      </c>
      <c r="H7710" s="29" t="s">
        <v>50</v>
      </c>
      <c r="I7710" s="29" t="s">
        <v>25294</v>
      </c>
      <c r="J7710" s="29" t="s">
        <v>25295</v>
      </c>
      <c r="K7710" s="30" t="n">
        <v>600004</v>
      </c>
      <c r="L7710" s="31" t="s">
        <v>25434</v>
      </c>
      <c r="M7710" s="30"/>
      <c r="N7710" s="29" t="s">
        <v>54</v>
      </c>
      <c r="O7710" s="30" t="n">
        <v>308</v>
      </c>
      <c r="P7710" s="31" t="s">
        <v>55</v>
      </c>
    </row>
    <row r="7711" customFormat="false" ht="45" hidden="false" customHeight="false" outlineLevel="0" collapsed="false">
      <c r="A7711" s="29" t="s">
        <v>347</v>
      </c>
      <c r="B7711" s="29" t="s">
        <v>25435</v>
      </c>
      <c r="C7711" s="29" t="s">
        <v>16593</v>
      </c>
      <c r="D7711" s="29" t="s">
        <v>347</v>
      </c>
      <c r="E7711" s="29" t="s">
        <v>25436</v>
      </c>
      <c r="F7711" s="29" t="s">
        <v>16593</v>
      </c>
      <c r="G7711" s="29" t="s">
        <v>25437</v>
      </c>
      <c r="H7711" s="29" t="s">
        <v>50</v>
      </c>
      <c r="I7711" s="29" t="s">
        <v>25294</v>
      </c>
      <c r="J7711" s="29" t="s">
        <v>25295</v>
      </c>
      <c r="K7711" s="30" t="n">
        <v>600004</v>
      </c>
      <c r="L7711" s="31" t="s">
        <v>25438</v>
      </c>
      <c r="M7711" s="30"/>
      <c r="N7711" s="29" t="s">
        <v>54</v>
      </c>
      <c r="O7711" s="30" t="n">
        <v>200</v>
      </c>
      <c r="P7711" s="31" t="s">
        <v>55</v>
      </c>
    </row>
    <row r="7712" customFormat="false" ht="45" hidden="false" customHeight="false" outlineLevel="0" collapsed="false">
      <c r="A7712" s="29" t="s">
        <v>25439</v>
      </c>
      <c r="B7712" s="29"/>
      <c r="C7712" s="29" t="s">
        <v>5926</v>
      </c>
      <c r="D7712" s="29" t="s">
        <v>16397</v>
      </c>
      <c r="E7712" s="29"/>
      <c r="F7712" s="29" t="s">
        <v>25440</v>
      </c>
      <c r="G7712" s="29" t="s">
        <v>25441</v>
      </c>
      <c r="H7712" s="29" t="s">
        <v>50</v>
      </c>
      <c r="I7712" s="29" t="s">
        <v>25294</v>
      </c>
      <c r="J7712" s="29" t="s">
        <v>25295</v>
      </c>
      <c r="K7712" s="30" t="n">
        <v>600005</v>
      </c>
      <c r="L7712" s="30"/>
      <c r="M7712" s="31" t="s">
        <v>25442</v>
      </c>
      <c r="N7712" s="29" t="s">
        <v>54</v>
      </c>
      <c r="O7712" s="30" t="n">
        <v>64</v>
      </c>
      <c r="P7712" s="31" t="s">
        <v>55</v>
      </c>
    </row>
    <row r="7713" customFormat="false" ht="30" hidden="false" customHeight="false" outlineLevel="0" collapsed="false">
      <c r="A7713" s="29" t="s">
        <v>347</v>
      </c>
      <c r="B7713" s="29" t="s">
        <v>174</v>
      </c>
      <c r="C7713" s="29" t="s">
        <v>232</v>
      </c>
      <c r="D7713" s="29" t="s">
        <v>347</v>
      </c>
      <c r="E7713" s="29" t="s">
        <v>271</v>
      </c>
      <c r="F7713" s="29" t="s">
        <v>14693</v>
      </c>
      <c r="G7713" s="29" t="s">
        <v>25443</v>
      </c>
      <c r="H7713" s="29" t="s">
        <v>50</v>
      </c>
      <c r="I7713" s="29" t="s">
        <v>25294</v>
      </c>
      <c r="J7713" s="29" t="s">
        <v>25295</v>
      </c>
      <c r="K7713" s="30" t="n">
        <v>600005</v>
      </c>
      <c r="L7713" s="31" t="s">
        <v>25444</v>
      </c>
      <c r="M7713" s="30"/>
      <c r="N7713" s="29" t="s">
        <v>54</v>
      </c>
      <c r="O7713" s="30" t="n">
        <v>308</v>
      </c>
      <c r="P7713" s="31" t="s">
        <v>55</v>
      </c>
    </row>
    <row r="7714" customFormat="false" ht="30" hidden="false" customHeight="false" outlineLevel="0" collapsed="false">
      <c r="A7714" s="29" t="s">
        <v>233</v>
      </c>
      <c r="B7714" s="29"/>
      <c r="C7714" s="29" t="s">
        <v>1769</v>
      </c>
      <c r="D7714" s="29" t="s">
        <v>189</v>
      </c>
      <c r="E7714" s="29"/>
      <c r="F7714" s="29" t="s">
        <v>389</v>
      </c>
      <c r="G7714" s="29" t="s">
        <v>25445</v>
      </c>
      <c r="H7714" s="29" t="s">
        <v>50</v>
      </c>
      <c r="I7714" s="29" t="s">
        <v>25294</v>
      </c>
      <c r="J7714" s="29" t="s">
        <v>25295</v>
      </c>
      <c r="K7714" s="30" t="n">
        <v>600005</v>
      </c>
      <c r="L7714" s="31" t="s">
        <v>25446</v>
      </c>
      <c r="M7714" s="30"/>
      <c r="N7714" s="29" t="s">
        <v>54</v>
      </c>
      <c r="O7714" s="30" t="n">
        <v>8</v>
      </c>
      <c r="P7714" s="31" t="s">
        <v>55</v>
      </c>
    </row>
    <row r="7715" customFormat="false" ht="30" hidden="false" customHeight="false" outlineLevel="0" collapsed="false">
      <c r="A7715" s="29" t="s">
        <v>189</v>
      </c>
      <c r="B7715" s="29" t="s">
        <v>189</v>
      </c>
      <c r="C7715" s="29" t="s">
        <v>25447</v>
      </c>
      <c r="D7715" s="29" t="s">
        <v>215</v>
      </c>
      <c r="E7715" s="29" t="s">
        <v>189</v>
      </c>
      <c r="F7715" s="29" t="s">
        <v>25448</v>
      </c>
      <c r="G7715" s="29" t="s">
        <v>25449</v>
      </c>
      <c r="H7715" s="29" t="s">
        <v>50</v>
      </c>
      <c r="I7715" s="29" t="s">
        <v>25294</v>
      </c>
      <c r="J7715" s="29" t="s">
        <v>25295</v>
      </c>
      <c r="K7715" s="30" t="n">
        <v>600005</v>
      </c>
      <c r="L7715" s="31" t="s">
        <v>25450</v>
      </c>
      <c r="M7715" s="30"/>
      <c r="N7715" s="29" t="s">
        <v>54</v>
      </c>
      <c r="O7715" s="30" t="n">
        <v>8</v>
      </c>
      <c r="P7715" s="31" t="s">
        <v>55</v>
      </c>
    </row>
    <row r="7716" customFormat="false" ht="30" hidden="false" customHeight="false" outlineLevel="0" collapsed="false">
      <c r="A7716" s="29" t="s">
        <v>590</v>
      </c>
      <c r="B7716" s="29" t="s">
        <v>2630</v>
      </c>
      <c r="C7716" s="29" t="s">
        <v>1526</v>
      </c>
      <c r="D7716" s="29" t="s">
        <v>2630</v>
      </c>
      <c r="E7716" s="29" t="s">
        <v>233</v>
      </c>
      <c r="F7716" s="29" t="s">
        <v>1526</v>
      </c>
      <c r="G7716" s="29" t="s">
        <v>25451</v>
      </c>
      <c r="H7716" s="29" t="s">
        <v>50</v>
      </c>
      <c r="I7716" s="29" t="s">
        <v>25294</v>
      </c>
      <c r="J7716" s="29" t="s">
        <v>25295</v>
      </c>
      <c r="K7716" s="30" t="n">
        <v>600006</v>
      </c>
      <c r="L7716" s="31" t="s">
        <v>25452</v>
      </c>
      <c r="M7716" s="30"/>
      <c r="N7716" s="29" t="s">
        <v>54</v>
      </c>
      <c r="O7716" s="30" t="n">
        <v>200</v>
      </c>
      <c r="P7716" s="31" t="s">
        <v>55</v>
      </c>
    </row>
    <row r="7717" customFormat="false" ht="45" hidden="false" customHeight="false" outlineLevel="0" collapsed="false">
      <c r="A7717" s="29" t="s">
        <v>590</v>
      </c>
      <c r="B7717" s="29" t="s">
        <v>2630</v>
      </c>
      <c r="C7717" s="29" t="s">
        <v>1526</v>
      </c>
      <c r="D7717" s="29" t="s">
        <v>2630</v>
      </c>
      <c r="E7717" s="29" t="s">
        <v>233</v>
      </c>
      <c r="F7717" s="29" t="s">
        <v>1526</v>
      </c>
      <c r="G7717" s="29" t="s">
        <v>25453</v>
      </c>
      <c r="H7717" s="29" t="s">
        <v>50</v>
      </c>
      <c r="I7717" s="29" t="s">
        <v>25294</v>
      </c>
      <c r="J7717" s="29" t="s">
        <v>25295</v>
      </c>
      <c r="K7717" s="30" t="n">
        <v>600006</v>
      </c>
      <c r="L7717" s="30"/>
      <c r="M7717" s="31" t="s">
        <v>25454</v>
      </c>
      <c r="N7717" s="29" t="s">
        <v>54</v>
      </c>
      <c r="O7717" s="30" t="n">
        <v>108</v>
      </c>
      <c r="P7717" s="31" t="s">
        <v>55</v>
      </c>
    </row>
    <row r="7718" customFormat="false" ht="30" hidden="false" customHeight="false" outlineLevel="0" collapsed="false">
      <c r="A7718" s="29" t="s">
        <v>399</v>
      </c>
      <c r="B7718" s="29" t="s">
        <v>57</v>
      </c>
      <c r="C7718" s="29" t="s">
        <v>163</v>
      </c>
      <c r="D7718" s="29" t="s">
        <v>215</v>
      </c>
      <c r="E7718" s="29" t="s">
        <v>261</v>
      </c>
      <c r="F7718" s="29" t="s">
        <v>25455</v>
      </c>
      <c r="G7718" s="29" t="s">
        <v>25456</v>
      </c>
      <c r="H7718" s="29" t="s">
        <v>50</v>
      </c>
      <c r="I7718" s="29" t="s">
        <v>25294</v>
      </c>
      <c r="J7718" s="29" t="s">
        <v>25295</v>
      </c>
      <c r="K7718" s="30" t="n">
        <v>600006</v>
      </c>
      <c r="L7718" s="31" t="s">
        <v>25457</v>
      </c>
      <c r="M7718" s="30"/>
      <c r="N7718" s="29" t="s">
        <v>54</v>
      </c>
      <c r="O7718" s="30" t="n">
        <v>200</v>
      </c>
      <c r="P7718" s="31" t="s">
        <v>55</v>
      </c>
    </row>
    <row r="7719" customFormat="false" ht="30" hidden="false" customHeight="false" outlineLevel="0" collapsed="false">
      <c r="A7719" s="29" t="s">
        <v>1831</v>
      </c>
      <c r="B7719" s="29" t="s">
        <v>712</v>
      </c>
      <c r="C7719" s="29" t="s">
        <v>25458</v>
      </c>
      <c r="D7719" s="29" t="s">
        <v>1831</v>
      </c>
      <c r="E7719" s="29" t="s">
        <v>9670</v>
      </c>
      <c r="F7719" s="29" t="s">
        <v>5887</v>
      </c>
      <c r="G7719" s="29" t="s">
        <v>25459</v>
      </c>
      <c r="H7719" s="29" t="s">
        <v>50</v>
      </c>
      <c r="I7719" s="29" t="s">
        <v>25294</v>
      </c>
      <c r="J7719" s="29" t="s">
        <v>25295</v>
      </c>
      <c r="K7719" s="30" t="n">
        <v>600007</v>
      </c>
      <c r="L7719" s="31" t="s">
        <v>25460</v>
      </c>
      <c r="M7719" s="30"/>
      <c r="N7719" s="29" t="s">
        <v>54</v>
      </c>
      <c r="O7719" s="30" t="n">
        <v>308</v>
      </c>
      <c r="P7719" s="31" t="s">
        <v>55</v>
      </c>
    </row>
    <row r="7720" customFormat="false" ht="30" hidden="false" customHeight="false" outlineLevel="0" collapsed="false">
      <c r="A7720" s="29" t="s">
        <v>25461</v>
      </c>
      <c r="B7720" s="29" t="s">
        <v>155</v>
      </c>
      <c r="C7720" s="29" t="s">
        <v>132</v>
      </c>
      <c r="D7720" s="29" t="s">
        <v>25462</v>
      </c>
      <c r="E7720" s="29"/>
      <c r="F7720" s="29"/>
      <c r="G7720" s="29" t="s">
        <v>25463</v>
      </c>
      <c r="H7720" s="29" t="s">
        <v>50</v>
      </c>
      <c r="I7720" s="29" t="s">
        <v>25294</v>
      </c>
      <c r="J7720" s="29" t="s">
        <v>25295</v>
      </c>
      <c r="K7720" s="30" t="n">
        <v>600007</v>
      </c>
      <c r="L7720" s="31" t="s">
        <v>25464</v>
      </c>
      <c r="M7720" s="30"/>
      <c r="N7720" s="29" t="s">
        <v>54</v>
      </c>
      <c r="O7720" s="30" t="n">
        <v>8</v>
      </c>
      <c r="P7720" s="31" t="s">
        <v>55</v>
      </c>
    </row>
    <row r="7721" customFormat="false" ht="30" hidden="false" customHeight="false" outlineLevel="0" collapsed="false">
      <c r="A7721" s="29" t="s">
        <v>1483</v>
      </c>
      <c r="B7721" s="29"/>
      <c r="C7721" s="29" t="s">
        <v>132</v>
      </c>
      <c r="D7721" s="29" t="s">
        <v>14103</v>
      </c>
      <c r="E7721" s="29"/>
      <c r="F7721" s="29"/>
      <c r="G7721" s="29" t="s">
        <v>25465</v>
      </c>
      <c r="H7721" s="29" t="s">
        <v>50</v>
      </c>
      <c r="I7721" s="29" t="s">
        <v>25294</v>
      </c>
      <c r="J7721" s="29" t="s">
        <v>25295</v>
      </c>
      <c r="K7721" s="30" t="n">
        <v>600007</v>
      </c>
      <c r="L7721" s="31" t="s">
        <v>25466</v>
      </c>
      <c r="M7721" s="30"/>
      <c r="N7721" s="29" t="s">
        <v>54</v>
      </c>
      <c r="O7721" s="30" t="n">
        <v>100</v>
      </c>
      <c r="P7721" s="31" t="s">
        <v>55</v>
      </c>
    </row>
    <row r="7722" customFormat="false" ht="30" hidden="false" customHeight="false" outlineLevel="0" collapsed="false">
      <c r="A7722" s="29" t="s">
        <v>189</v>
      </c>
      <c r="B7722" s="29"/>
      <c r="C7722" s="29" t="s">
        <v>4308</v>
      </c>
      <c r="D7722" s="29" t="s">
        <v>189</v>
      </c>
      <c r="E7722" s="29" t="s">
        <v>2494</v>
      </c>
      <c r="F7722" s="29" t="s">
        <v>25467</v>
      </c>
      <c r="G7722" s="29" t="s">
        <v>25468</v>
      </c>
      <c r="H7722" s="29" t="s">
        <v>50</v>
      </c>
      <c r="I7722" s="29" t="s">
        <v>25294</v>
      </c>
      <c r="J7722" s="29" t="s">
        <v>25295</v>
      </c>
      <c r="K7722" s="30" t="n">
        <v>600007</v>
      </c>
      <c r="L7722" s="31" t="s">
        <v>25469</v>
      </c>
      <c r="M7722" s="30"/>
      <c r="N7722" s="29" t="s">
        <v>54</v>
      </c>
      <c r="O7722" s="30" t="n">
        <v>308</v>
      </c>
      <c r="P7722" s="31" t="s">
        <v>55</v>
      </c>
    </row>
    <row r="7723" customFormat="false" ht="45" hidden="false" customHeight="false" outlineLevel="0" collapsed="false">
      <c r="A7723" s="29" t="s">
        <v>12092</v>
      </c>
      <c r="B7723" s="29" t="s">
        <v>278</v>
      </c>
      <c r="C7723" s="29" t="s">
        <v>8714</v>
      </c>
      <c r="D7723" s="29" t="s">
        <v>12403</v>
      </c>
      <c r="E7723" s="29" t="s">
        <v>189</v>
      </c>
      <c r="F7723" s="29" t="s">
        <v>8714</v>
      </c>
      <c r="G7723" s="29" t="s">
        <v>25470</v>
      </c>
      <c r="H7723" s="29" t="s">
        <v>50</v>
      </c>
      <c r="I7723" s="29" t="s">
        <v>25294</v>
      </c>
      <c r="J7723" s="29" t="s">
        <v>25295</v>
      </c>
      <c r="K7723" s="30" t="n">
        <v>600007</v>
      </c>
      <c r="L7723" s="31" t="s">
        <v>25471</v>
      </c>
      <c r="M7723" s="30"/>
      <c r="N7723" s="29" t="s">
        <v>54</v>
      </c>
      <c r="O7723" s="30" t="n">
        <v>308</v>
      </c>
      <c r="P7723" s="31" t="s">
        <v>55</v>
      </c>
    </row>
    <row r="7724" customFormat="false" ht="30" hidden="false" customHeight="false" outlineLevel="0" collapsed="false">
      <c r="A7724" s="29" t="s">
        <v>1290</v>
      </c>
      <c r="B7724" s="29" t="s">
        <v>1005</v>
      </c>
      <c r="C7724" s="29" t="s">
        <v>25472</v>
      </c>
      <c r="D7724" s="29" t="s">
        <v>119</v>
      </c>
      <c r="E7724" s="29" t="s">
        <v>208</v>
      </c>
      <c r="F7724" s="29" t="s">
        <v>25473</v>
      </c>
      <c r="G7724" s="29" t="s">
        <v>25474</v>
      </c>
      <c r="H7724" s="29" t="s">
        <v>50</v>
      </c>
      <c r="I7724" s="29" t="s">
        <v>25294</v>
      </c>
      <c r="J7724" s="29" t="s">
        <v>25295</v>
      </c>
      <c r="K7724" s="30" t="n">
        <v>600008</v>
      </c>
      <c r="L7724" s="31" t="s">
        <v>25475</v>
      </c>
      <c r="M7724" s="30"/>
      <c r="N7724" s="29" t="s">
        <v>54</v>
      </c>
      <c r="O7724" s="30" t="n">
        <v>300</v>
      </c>
      <c r="P7724" s="31" t="s">
        <v>55</v>
      </c>
    </row>
    <row r="7725" customFormat="false" ht="30" hidden="false" customHeight="false" outlineLevel="0" collapsed="false">
      <c r="A7725" s="29" t="s">
        <v>233</v>
      </c>
      <c r="B7725" s="29"/>
      <c r="C7725" s="29" t="s">
        <v>25476</v>
      </c>
      <c r="D7725" s="29" t="s">
        <v>208</v>
      </c>
      <c r="E7725" s="29"/>
      <c r="F7725" s="29" t="s">
        <v>25477</v>
      </c>
      <c r="G7725" s="29" t="s">
        <v>25478</v>
      </c>
      <c r="H7725" s="29" t="s">
        <v>50</v>
      </c>
      <c r="I7725" s="29" t="s">
        <v>25294</v>
      </c>
      <c r="J7725" s="29" t="s">
        <v>25295</v>
      </c>
      <c r="K7725" s="30" t="n">
        <v>600008</v>
      </c>
      <c r="L7725" s="31" t="s">
        <v>25479</v>
      </c>
      <c r="M7725" s="30"/>
      <c r="N7725" s="29" t="s">
        <v>54</v>
      </c>
      <c r="O7725" s="30" t="n">
        <v>8</v>
      </c>
      <c r="P7725" s="31" t="s">
        <v>55</v>
      </c>
    </row>
    <row r="7726" customFormat="false" ht="60" hidden="false" customHeight="false" outlineLevel="0" collapsed="false">
      <c r="A7726" s="29" t="s">
        <v>621</v>
      </c>
      <c r="B7726" s="29" t="s">
        <v>1290</v>
      </c>
      <c r="C7726" s="29" t="s">
        <v>271</v>
      </c>
      <c r="D7726" s="29" t="s">
        <v>48</v>
      </c>
      <c r="E7726" s="29" t="s">
        <v>48</v>
      </c>
      <c r="F7726" s="29" t="s">
        <v>48</v>
      </c>
      <c r="G7726" s="29" t="s">
        <v>25480</v>
      </c>
      <c r="H7726" s="29" t="s">
        <v>50</v>
      </c>
      <c r="I7726" s="29" t="s">
        <v>25294</v>
      </c>
      <c r="J7726" s="29" t="s">
        <v>25295</v>
      </c>
      <c r="K7726" s="30" t="n">
        <v>600008</v>
      </c>
      <c r="L7726" s="30"/>
      <c r="M7726" s="31" t="s">
        <v>25481</v>
      </c>
      <c r="N7726" s="29" t="s">
        <v>54</v>
      </c>
      <c r="O7726" s="30" t="n">
        <v>50</v>
      </c>
      <c r="P7726" s="31" t="s">
        <v>55</v>
      </c>
    </row>
    <row r="7727" customFormat="false" ht="45" hidden="false" customHeight="false" outlineLevel="0" collapsed="false">
      <c r="A7727" s="29" t="s">
        <v>347</v>
      </c>
      <c r="B7727" s="29" t="s">
        <v>1290</v>
      </c>
      <c r="C7727" s="29" t="s">
        <v>25482</v>
      </c>
      <c r="D7727" s="29" t="s">
        <v>119</v>
      </c>
      <c r="E7727" s="29" t="s">
        <v>347</v>
      </c>
      <c r="F7727" s="29" t="s">
        <v>25483</v>
      </c>
      <c r="G7727" s="29" t="s">
        <v>25484</v>
      </c>
      <c r="H7727" s="29" t="s">
        <v>50</v>
      </c>
      <c r="I7727" s="29" t="s">
        <v>25294</v>
      </c>
      <c r="J7727" s="29" t="s">
        <v>25295</v>
      </c>
      <c r="K7727" s="30" t="n">
        <v>600008</v>
      </c>
      <c r="L7727" s="31" t="s">
        <v>25485</v>
      </c>
      <c r="M7727" s="30"/>
      <c r="N7727" s="29" t="s">
        <v>54</v>
      </c>
      <c r="O7727" s="30" t="n">
        <v>200</v>
      </c>
      <c r="P7727" s="31" t="s">
        <v>55</v>
      </c>
    </row>
    <row r="7728" customFormat="false" ht="45" hidden="false" customHeight="false" outlineLevel="0" collapsed="false">
      <c r="A7728" s="29" t="s">
        <v>261</v>
      </c>
      <c r="B7728" s="29"/>
      <c r="C7728" s="29" t="s">
        <v>2281</v>
      </c>
      <c r="D7728" s="29" t="s">
        <v>271</v>
      </c>
      <c r="E7728" s="29"/>
      <c r="F7728" s="29" t="s">
        <v>25486</v>
      </c>
      <c r="G7728" s="29" t="s">
        <v>25487</v>
      </c>
      <c r="H7728" s="29" t="s">
        <v>50</v>
      </c>
      <c r="I7728" s="29" t="s">
        <v>25294</v>
      </c>
      <c r="J7728" s="29" t="s">
        <v>25295</v>
      </c>
      <c r="K7728" s="30" t="n">
        <v>600008</v>
      </c>
      <c r="L7728" s="31" t="s">
        <v>25488</v>
      </c>
      <c r="M7728" s="30"/>
      <c r="N7728" s="29" t="s">
        <v>54</v>
      </c>
      <c r="O7728" s="30" t="n">
        <v>200</v>
      </c>
      <c r="P7728" s="31" t="s">
        <v>55</v>
      </c>
    </row>
    <row r="7729" customFormat="false" ht="45" hidden="false" customHeight="false" outlineLevel="0" collapsed="false">
      <c r="A7729" s="29" t="s">
        <v>2101</v>
      </c>
      <c r="B7729" s="29" t="s">
        <v>25489</v>
      </c>
      <c r="C7729" s="29" t="s">
        <v>2000</v>
      </c>
      <c r="D7729" s="29" t="s">
        <v>48</v>
      </c>
      <c r="E7729" s="29" t="s">
        <v>48</v>
      </c>
      <c r="F7729" s="29" t="s">
        <v>48</v>
      </c>
      <c r="G7729" s="29" t="s">
        <v>25490</v>
      </c>
      <c r="H7729" s="29" t="s">
        <v>50</v>
      </c>
      <c r="I7729" s="29" t="s">
        <v>25294</v>
      </c>
      <c r="J7729" s="29" t="s">
        <v>25295</v>
      </c>
      <c r="K7729" s="30" t="n">
        <v>600008</v>
      </c>
      <c r="L7729" s="31" t="s">
        <v>25491</v>
      </c>
      <c r="M7729" s="30"/>
      <c r="N7729" s="29" t="s">
        <v>54</v>
      </c>
      <c r="O7729" s="30" t="n">
        <v>240</v>
      </c>
      <c r="P7729" s="31" t="s">
        <v>55</v>
      </c>
    </row>
    <row r="7730" customFormat="false" ht="30" hidden="false" customHeight="false" outlineLevel="0" collapsed="false">
      <c r="A7730" s="29" t="s">
        <v>1048</v>
      </c>
      <c r="B7730" s="29"/>
      <c r="C7730" s="29" t="s">
        <v>8355</v>
      </c>
      <c r="D7730" s="29" t="s">
        <v>952</v>
      </c>
      <c r="E7730" s="29"/>
      <c r="F7730" s="29" t="s">
        <v>8355</v>
      </c>
      <c r="G7730" s="29" t="s">
        <v>25492</v>
      </c>
      <c r="H7730" s="29" t="s">
        <v>50</v>
      </c>
      <c r="I7730" s="29" t="s">
        <v>25294</v>
      </c>
      <c r="J7730" s="29" t="s">
        <v>25295</v>
      </c>
      <c r="K7730" s="30" t="n">
        <v>600008</v>
      </c>
      <c r="L7730" s="31" t="s">
        <v>25493</v>
      </c>
      <c r="M7730" s="30"/>
      <c r="N7730" s="29" t="s">
        <v>54</v>
      </c>
      <c r="O7730" s="30" t="n">
        <v>200</v>
      </c>
      <c r="P7730" s="31" t="s">
        <v>55</v>
      </c>
    </row>
    <row r="7731" customFormat="false" ht="30" hidden="false" customHeight="false" outlineLevel="0" collapsed="false">
      <c r="A7731" s="29" t="s">
        <v>9986</v>
      </c>
      <c r="B7731" s="29" t="s">
        <v>155</v>
      </c>
      <c r="C7731" s="29" t="s">
        <v>25494</v>
      </c>
      <c r="D7731" s="29" t="s">
        <v>7364</v>
      </c>
      <c r="E7731" s="29"/>
      <c r="F7731" s="29" t="s">
        <v>290</v>
      </c>
      <c r="G7731" s="29" t="s">
        <v>25495</v>
      </c>
      <c r="H7731" s="29" t="s">
        <v>50</v>
      </c>
      <c r="I7731" s="29" t="s">
        <v>25294</v>
      </c>
      <c r="J7731" s="29" t="s">
        <v>25295</v>
      </c>
      <c r="K7731" s="30" t="n">
        <v>600010</v>
      </c>
      <c r="L7731" s="31" t="s">
        <v>25496</v>
      </c>
      <c r="M7731" s="30"/>
      <c r="N7731" s="29" t="s">
        <v>54</v>
      </c>
      <c r="O7731" s="30" t="n">
        <v>108</v>
      </c>
      <c r="P7731" s="31" t="s">
        <v>55</v>
      </c>
    </row>
    <row r="7732" customFormat="false" ht="45" hidden="false" customHeight="false" outlineLevel="0" collapsed="false">
      <c r="A7732" s="29" t="s">
        <v>418</v>
      </c>
      <c r="B7732" s="29"/>
      <c r="C7732" s="29" t="s">
        <v>17338</v>
      </c>
      <c r="D7732" s="29" t="s">
        <v>155</v>
      </c>
      <c r="E7732" s="29" t="s">
        <v>208</v>
      </c>
      <c r="F7732" s="29" t="s">
        <v>25497</v>
      </c>
      <c r="G7732" s="29" t="s">
        <v>25498</v>
      </c>
      <c r="H7732" s="29" t="s">
        <v>50</v>
      </c>
      <c r="I7732" s="29" t="s">
        <v>25294</v>
      </c>
      <c r="J7732" s="29" t="s">
        <v>25295</v>
      </c>
      <c r="K7732" s="30" t="n">
        <v>600010</v>
      </c>
      <c r="L7732" s="31" t="s">
        <v>25499</v>
      </c>
      <c r="M7732" s="30"/>
      <c r="N7732" s="29" t="s">
        <v>54</v>
      </c>
      <c r="O7732" s="30" t="n">
        <v>308</v>
      </c>
      <c r="P7732" s="31" t="s">
        <v>55</v>
      </c>
    </row>
    <row r="7733" customFormat="false" ht="45" hidden="false" customHeight="false" outlineLevel="0" collapsed="false">
      <c r="A7733" s="29" t="s">
        <v>25500</v>
      </c>
      <c r="B7733" s="29"/>
      <c r="C7733" s="29" t="s">
        <v>155</v>
      </c>
      <c r="D7733" s="29" t="s">
        <v>261</v>
      </c>
      <c r="E7733" s="29" t="s">
        <v>271</v>
      </c>
      <c r="F7733" s="29" t="s">
        <v>389</v>
      </c>
      <c r="G7733" s="29" t="s">
        <v>25501</v>
      </c>
      <c r="H7733" s="29" t="s">
        <v>50</v>
      </c>
      <c r="I7733" s="29" t="s">
        <v>25294</v>
      </c>
      <c r="J7733" s="29" t="s">
        <v>25295</v>
      </c>
      <c r="K7733" s="30" t="n">
        <v>600010</v>
      </c>
      <c r="L7733" s="31" t="s">
        <v>25502</v>
      </c>
      <c r="M7733" s="30"/>
      <c r="N7733" s="29" t="s">
        <v>54</v>
      </c>
      <c r="O7733" s="30" t="n">
        <v>108</v>
      </c>
      <c r="P7733" s="31" t="s">
        <v>55</v>
      </c>
    </row>
    <row r="7734" customFormat="false" ht="30" hidden="false" customHeight="false" outlineLevel="0" collapsed="false">
      <c r="A7734" s="29" t="s">
        <v>174</v>
      </c>
      <c r="B7734" s="29" t="s">
        <v>306</v>
      </c>
      <c r="C7734" s="29" t="s">
        <v>19814</v>
      </c>
      <c r="D7734" s="29" t="s">
        <v>215</v>
      </c>
      <c r="E7734" s="29" t="s">
        <v>174</v>
      </c>
      <c r="F7734" s="29" t="s">
        <v>25503</v>
      </c>
      <c r="G7734" s="29" t="s">
        <v>25504</v>
      </c>
      <c r="H7734" s="29" t="s">
        <v>50</v>
      </c>
      <c r="I7734" s="29" t="s">
        <v>25294</v>
      </c>
      <c r="J7734" s="29" t="s">
        <v>25295</v>
      </c>
      <c r="K7734" s="30" t="n">
        <v>600010</v>
      </c>
      <c r="L7734" s="31" t="s">
        <v>25505</v>
      </c>
      <c r="M7734" s="30"/>
      <c r="N7734" s="29" t="s">
        <v>54</v>
      </c>
      <c r="O7734" s="30" t="n">
        <v>200</v>
      </c>
      <c r="P7734" s="31" t="s">
        <v>55</v>
      </c>
    </row>
    <row r="7735" customFormat="false" ht="30" hidden="false" customHeight="false" outlineLevel="0" collapsed="false">
      <c r="A7735" s="29" t="s">
        <v>25506</v>
      </c>
      <c r="B7735" s="29"/>
      <c r="C7735" s="29" t="s">
        <v>25507</v>
      </c>
      <c r="D7735" s="29" t="s">
        <v>25507</v>
      </c>
      <c r="E7735" s="29"/>
      <c r="F7735" s="29"/>
      <c r="G7735" s="29" t="s">
        <v>25508</v>
      </c>
      <c r="H7735" s="29" t="s">
        <v>50</v>
      </c>
      <c r="I7735" s="29" t="s">
        <v>25294</v>
      </c>
      <c r="J7735" s="29" t="s">
        <v>25295</v>
      </c>
      <c r="K7735" s="30" t="n">
        <v>600011</v>
      </c>
      <c r="L7735" s="31" t="s">
        <v>25509</v>
      </c>
      <c r="M7735" s="30"/>
      <c r="N7735" s="29" t="s">
        <v>54</v>
      </c>
      <c r="O7735" s="30" t="n">
        <v>308</v>
      </c>
      <c r="P7735" s="31" t="s">
        <v>55</v>
      </c>
    </row>
    <row r="7736" customFormat="false" ht="60" hidden="false" customHeight="false" outlineLevel="0" collapsed="false">
      <c r="A7736" s="29" t="s">
        <v>155</v>
      </c>
      <c r="B7736" s="29" t="s">
        <v>3500</v>
      </c>
      <c r="C7736" s="29" t="s">
        <v>57</v>
      </c>
      <c r="D7736" s="29" t="s">
        <v>70</v>
      </c>
      <c r="E7736" s="29" t="s">
        <v>680</v>
      </c>
      <c r="F7736" s="29" t="s">
        <v>25510</v>
      </c>
      <c r="G7736" s="29" t="s">
        <v>25511</v>
      </c>
      <c r="H7736" s="29" t="s">
        <v>50</v>
      </c>
      <c r="I7736" s="29" t="s">
        <v>25294</v>
      </c>
      <c r="J7736" s="29" t="s">
        <v>25295</v>
      </c>
      <c r="K7736" s="30" t="n">
        <v>600012</v>
      </c>
      <c r="L7736" s="31" t="s">
        <v>25512</v>
      </c>
      <c r="M7736" s="30"/>
      <c r="N7736" s="29" t="s">
        <v>54</v>
      </c>
      <c r="O7736" s="30" t="n">
        <v>8</v>
      </c>
      <c r="P7736" s="31" t="s">
        <v>55</v>
      </c>
    </row>
    <row r="7737" customFormat="false" ht="60" hidden="false" customHeight="false" outlineLevel="0" collapsed="false">
      <c r="A7737" s="29" t="s">
        <v>155</v>
      </c>
      <c r="B7737" s="29" t="s">
        <v>6550</v>
      </c>
      <c r="C7737" s="29" t="s">
        <v>7130</v>
      </c>
      <c r="D7737" s="29" t="s">
        <v>70</v>
      </c>
      <c r="E7737" s="29" t="s">
        <v>680</v>
      </c>
      <c r="F7737" s="29" t="s">
        <v>25510</v>
      </c>
      <c r="G7737" s="29" t="s">
        <v>25511</v>
      </c>
      <c r="H7737" s="29" t="s">
        <v>50</v>
      </c>
      <c r="I7737" s="29" t="s">
        <v>25294</v>
      </c>
      <c r="J7737" s="29" t="s">
        <v>25295</v>
      </c>
      <c r="K7737" s="30" t="n">
        <v>600012</v>
      </c>
      <c r="L7737" s="31" t="s">
        <v>25513</v>
      </c>
      <c r="M7737" s="30"/>
      <c r="N7737" s="29" t="s">
        <v>54</v>
      </c>
      <c r="O7737" s="30" t="n">
        <v>8</v>
      </c>
      <c r="P7737" s="31" t="s">
        <v>55</v>
      </c>
    </row>
    <row r="7738" customFormat="false" ht="30" hidden="false" customHeight="false" outlineLevel="0" collapsed="false">
      <c r="A7738" s="29" t="s">
        <v>189</v>
      </c>
      <c r="B7738" s="29" t="s">
        <v>25514</v>
      </c>
      <c r="C7738" s="29" t="s">
        <v>4736</v>
      </c>
      <c r="D7738" s="29" t="s">
        <v>261</v>
      </c>
      <c r="E7738" s="29"/>
      <c r="F7738" s="29" t="s">
        <v>25515</v>
      </c>
      <c r="G7738" s="29" t="s">
        <v>25516</v>
      </c>
      <c r="H7738" s="29" t="s">
        <v>50</v>
      </c>
      <c r="I7738" s="29" t="s">
        <v>25294</v>
      </c>
      <c r="J7738" s="29" t="s">
        <v>25295</v>
      </c>
      <c r="K7738" s="30" t="n">
        <v>600013</v>
      </c>
      <c r="L7738" s="31" t="s">
        <v>25517</v>
      </c>
      <c r="M7738" s="30"/>
      <c r="N7738" s="29" t="s">
        <v>54</v>
      </c>
      <c r="O7738" s="30" t="n">
        <v>100</v>
      </c>
      <c r="P7738" s="31" t="s">
        <v>55</v>
      </c>
    </row>
    <row r="7739" customFormat="false" ht="30" hidden="false" customHeight="false" outlineLevel="0" collapsed="false">
      <c r="A7739" s="29" t="s">
        <v>418</v>
      </c>
      <c r="B7739" s="29" t="s">
        <v>189</v>
      </c>
      <c r="C7739" s="29" t="s">
        <v>24902</v>
      </c>
      <c r="D7739" s="29" t="s">
        <v>418</v>
      </c>
      <c r="E7739" s="29" t="s">
        <v>271</v>
      </c>
      <c r="F7739" s="29" t="s">
        <v>25518</v>
      </c>
      <c r="G7739" s="29" t="s">
        <v>25519</v>
      </c>
      <c r="H7739" s="29" t="s">
        <v>50</v>
      </c>
      <c r="I7739" s="29" t="s">
        <v>25294</v>
      </c>
      <c r="J7739" s="29" t="s">
        <v>25295</v>
      </c>
      <c r="K7739" s="30" t="n">
        <v>600013</v>
      </c>
      <c r="L7739" s="31" t="s">
        <v>25520</v>
      </c>
      <c r="M7739" s="30"/>
      <c r="N7739" s="29" t="s">
        <v>54</v>
      </c>
      <c r="O7739" s="30" t="n">
        <v>300</v>
      </c>
      <c r="P7739" s="31" t="s">
        <v>55</v>
      </c>
    </row>
    <row r="7740" customFormat="false" ht="45" hidden="false" customHeight="false" outlineLevel="0" collapsed="false">
      <c r="A7740" s="29" t="s">
        <v>24236</v>
      </c>
      <c r="B7740" s="29"/>
      <c r="C7740" s="29" t="s">
        <v>132</v>
      </c>
      <c r="D7740" s="29" t="s">
        <v>174</v>
      </c>
      <c r="E7740" s="29"/>
      <c r="F7740" s="29" t="s">
        <v>25521</v>
      </c>
      <c r="G7740" s="29" t="s">
        <v>25522</v>
      </c>
      <c r="H7740" s="29" t="s">
        <v>50</v>
      </c>
      <c r="I7740" s="29" t="s">
        <v>25294</v>
      </c>
      <c r="J7740" s="29" t="s">
        <v>25295</v>
      </c>
      <c r="K7740" s="30" t="n">
        <v>600013</v>
      </c>
      <c r="L7740" s="31" t="s">
        <v>25523</v>
      </c>
      <c r="M7740" s="30"/>
      <c r="N7740" s="29" t="s">
        <v>54</v>
      </c>
      <c r="O7740" s="30" t="n">
        <v>308</v>
      </c>
      <c r="P7740" s="31" t="s">
        <v>55</v>
      </c>
    </row>
    <row r="7741" customFormat="false" ht="30" hidden="false" customHeight="false" outlineLevel="0" collapsed="false">
      <c r="A7741" s="29" t="s">
        <v>155</v>
      </c>
      <c r="B7741" s="29"/>
      <c r="C7741" s="29" t="s">
        <v>25524</v>
      </c>
      <c r="D7741" s="29" t="s">
        <v>174</v>
      </c>
      <c r="E7741" s="29"/>
      <c r="F7741" s="29" t="s">
        <v>25462</v>
      </c>
      <c r="G7741" s="29" t="s">
        <v>25525</v>
      </c>
      <c r="H7741" s="29" t="s">
        <v>50</v>
      </c>
      <c r="I7741" s="29" t="s">
        <v>25294</v>
      </c>
      <c r="J7741" s="29" t="s">
        <v>25295</v>
      </c>
      <c r="K7741" s="30" t="n">
        <v>600014</v>
      </c>
      <c r="L7741" s="31" t="s">
        <v>25526</v>
      </c>
      <c r="M7741" s="30"/>
      <c r="N7741" s="29" t="s">
        <v>54</v>
      </c>
      <c r="O7741" s="30" t="n">
        <v>208</v>
      </c>
      <c r="P7741" s="31" t="s">
        <v>55</v>
      </c>
    </row>
    <row r="7742" customFormat="false" ht="45" hidden="false" customHeight="false" outlineLevel="0" collapsed="false">
      <c r="A7742" s="29" t="s">
        <v>155</v>
      </c>
      <c r="B7742" s="29"/>
      <c r="C7742" s="29" t="s">
        <v>25527</v>
      </c>
      <c r="D7742" s="29" t="s">
        <v>233</v>
      </c>
      <c r="E7742" s="29" t="s">
        <v>547</v>
      </c>
      <c r="F7742" s="29" t="s">
        <v>25528</v>
      </c>
      <c r="G7742" s="29" t="s">
        <v>25529</v>
      </c>
      <c r="H7742" s="29" t="s">
        <v>50</v>
      </c>
      <c r="I7742" s="29" t="s">
        <v>25294</v>
      </c>
      <c r="J7742" s="29" t="s">
        <v>25295</v>
      </c>
      <c r="K7742" s="30" t="n">
        <v>600014</v>
      </c>
      <c r="L7742" s="31" t="s">
        <v>25530</v>
      </c>
      <c r="M7742" s="30"/>
      <c r="N7742" s="29" t="s">
        <v>54</v>
      </c>
      <c r="O7742" s="30" t="n">
        <v>300</v>
      </c>
      <c r="P7742" s="31" t="s">
        <v>55</v>
      </c>
    </row>
    <row r="7743" customFormat="false" ht="30" hidden="false" customHeight="false" outlineLevel="0" collapsed="false">
      <c r="A7743" s="29" t="s">
        <v>189</v>
      </c>
      <c r="B7743" s="29"/>
      <c r="C7743" s="29" t="s">
        <v>10150</v>
      </c>
      <c r="D7743" s="29" t="s">
        <v>418</v>
      </c>
      <c r="E7743" s="29"/>
      <c r="F7743" s="29" t="s">
        <v>25531</v>
      </c>
      <c r="G7743" s="29" t="s">
        <v>25532</v>
      </c>
      <c r="H7743" s="29" t="s">
        <v>50</v>
      </c>
      <c r="I7743" s="29" t="s">
        <v>25294</v>
      </c>
      <c r="J7743" s="29" t="s">
        <v>25295</v>
      </c>
      <c r="K7743" s="30" t="n">
        <v>600014</v>
      </c>
      <c r="L7743" s="31" t="s">
        <v>25533</v>
      </c>
      <c r="M7743" s="30"/>
      <c r="N7743" s="29" t="s">
        <v>54</v>
      </c>
      <c r="O7743" s="30" t="n">
        <v>108</v>
      </c>
      <c r="P7743" s="31" t="s">
        <v>55</v>
      </c>
    </row>
    <row r="7744" customFormat="false" ht="30" hidden="false" customHeight="false" outlineLevel="0" collapsed="false">
      <c r="A7744" s="29" t="s">
        <v>233</v>
      </c>
      <c r="B7744" s="29"/>
      <c r="C7744" s="29" t="s">
        <v>25534</v>
      </c>
      <c r="D7744" s="29" t="s">
        <v>119</v>
      </c>
      <c r="E7744" s="29" t="s">
        <v>233</v>
      </c>
      <c r="F7744" s="29" t="s">
        <v>25535</v>
      </c>
      <c r="G7744" s="29" t="s">
        <v>25536</v>
      </c>
      <c r="H7744" s="29" t="s">
        <v>50</v>
      </c>
      <c r="I7744" s="29" t="s">
        <v>25294</v>
      </c>
      <c r="J7744" s="29" t="s">
        <v>25295</v>
      </c>
      <c r="K7744" s="30" t="n">
        <v>600014</v>
      </c>
      <c r="L7744" s="31" t="s">
        <v>25537</v>
      </c>
      <c r="M7744" s="30"/>
      <c r="N7744" s="29" t="s">
        <v>54</v>
      </c>
      <c r="O7744" s="30" t="n">
        <v>108</v>
      </c>
      <c r="P7744" s="31" t="s">
        <v>55</v>
      </c>
    </row>
    <row r="7745" customFormat="false" ht="30" hidden="false" customHeight="false" outlineLevel="0" collapsed="false">
      <c r="A7745" s="29" t="s">
        <v>155</v>
      </c>
      <c r="B7745" s="29" t="s">
        <v>271</v>
      </c>
      <c r="C7745" s="29" t="s">
        <v>22968</v>
      </c>
      <c r="D7745" s="29" t="s">
        <v>25418</v>
      </c>
      <c r="E7745" s="29"/>
      <c r="F7745" s="29"/>
      <c r="G7745" s="29" t="s">
        <v>25538</v>
      </c>
      <c r="H7745" s="29" t="s">
        <v>50</v>
      </c>
      <c r="I7745" s="29" t="s">
        <v>25294</v>
      </c>
      <c r="J7745" s="29" t="s">
        <v>25295</v>
      </c>
      <c r="K7745" s="30" t="n">
        <v>600014</v>
      </c>
      <c r="L7745" s="31" t="s">
        <v>25539</v>
      </c>
      <c r="M7745" s="30"/>
      <c r="N7745" s="29" t="s">
        <v>54</v>
      </c>
      <c r="O7745" s="30" t="n">
        <v>8</v>
      </c>
      <c r="P7745" s="31" t="s">
        <v>55</v>
      </c>
    </row>
    <row r="7746" customFormat="false" ht="30" hidden="false" customHeight="false" outlineLevel="0" collapsed="false">
      <c r="A7746" s="29" t="s">
        <v>25540</v>
      </c>
      <c r="B7746" s="29"/>
      <c r="C7746" s="29" t="s">
        <v>169</v>
      </c>
      <c r="D7746" s="29" t="s">
        <v>48</v>
      </c>
      <c r="E7746" s="29" t="s">
        <v>48</v>
      </c>
      <c r="F7746" s="29" t="s">
        <v>48</v>
      </c>
      <c r="G7746" s="29" t="s">
        <v>25541</v>
      </c>
      <c r="H7746" s="29" t="s">
        <v>50</v>
      </c>
      <c r="I7746" s="29" t="s">
        <v>25294</v>
      </c>
      <c r="J7746" s="29" t="s">
        <v>25295</v>
      </c>
      <c r="K7746" s="30" t="n">
        <v>600015</v>
      </c>
      <c r="L7746" s="31" t="s">
        <v>25542</v>
      </c>
      <c r="M7746" s="30"/>
      <c r="N7746" s="29" t="s">
        <v>54</v>
      </c>
      <c r="O7746" s="30" t="n">
        <v>8</v>
      </c>
      <c r="P7746" s="31" t="s">
        <v>55</v>
      </c>
    </row>
    <row r="7747" customFormat="false" ht="30" hidden="false" customHeight="false" outlineLevel="0" collapsed="false">
      <c r="A7747" s="29" t="s">
        <v>271</v>
      </c>
      <c r="B7747" s="29" t="s">
        <v>21558</v>
      </c>
      <c r="C7747" s="29" t="s">
        <v>132</v>
      </c>
      <c r="D7747" s="29" t="s">
        <v>271</v>
      </c>
      <c r="E7747" s="29" t="s">
        <v>547</v>
      </c>
      <c r="F7747" s="29" t="s">
        <v>132</v>
      </c>
      <c r="G7747" s="29" t="s">
        <v>25543</v>
      </c>
      <c r="H7747" s="29" t="s">
        <v>50</v>
      </c>
      <c r="I7747" s="29" t="s">
        <v>25294</v>
      </c>
      <c r="J7747" s="29" t="s">
        <v>25295</v>
      </c>
      <c r="K7747" s="30" t="n">
        <v>600015</v>
      </c>
      <c r="L7747" s="31" t="s">
        <v>25544</v>
      </c>
      <c r="M7747" s="30"/>
      <c r="N7747" s="29" t="s">
        <v>54</v>
      </c>
      <c r="O7747" s="30" t="n">
        <v>8</v>
      </c>
      <c r="P7747" s="31" t="s">
        <v>55</v>
      </c>
    </row>
    <row r="7748" customFormat="false" ht="30" hidden="false" customHeight="false" outlineLevel="0" collapsed="false">
      <c r="A7748" s="29" t="s">
        <v>165</v>
      </c>
      <c r="B7748" s="29"/>
      <c r="C7748" s="29" t="s">
        <v>25545</v>
      </c>
      <c r="D7748" s="29" t="s">
        <v>189</v>
      </c>
      <c r="E7748" s="29"/>
      <c r="F7748" s="29" t="s">
        <v>25546</v>
      </c>
      <c r="G7748" s="29" t="s">
        <v>25547</v>
      </c>
      <c r="H7748" s="29" t="s">
        <v>50</v>
      </c>
      <c r="I7748" s="29" t="s">
        <v>25294</v>
      </c>
      <c r="J7748" s="29" t="s">
        <v>25295</v>
      </c>
      <c r="K7748" s="30" t="n">
        <v>600015</v>
      </c>
      <c r="L7748" s="31" t="s">
        <v>25548</v>
      </c>
      <c r="M7748" s="30"/>
      <c r="N7748" s="29" t="s">
        <v>54</v>
      </c>
      <c r="O7748" s="30" t="n">
        <v>308</v>
      </c>
      <c r="P7748" s="31" t="s">
        <v>55</v>
      </c>
    </row>
    <row r="7749" customFormat="false" ht="45" hidden="false" customHeight="false" outlineLevel="0" collapsed="false">
      <c r="A7749" s="29" t="s">
        <v>25549</v>
      </c>
      <c r="B7749" s="29"/>
      <c r="C7749" s="29"/>
      <c r="D7749" s="29" t="s">
        <v>155</v>
      </c>
      <c r="E7749" s="29"/>
      <c r="F7749" s="29" t="s">
        <v>25550</v>
      </c>
      <c r="G7749" s="29" t="s">
        <v>25551</v>
      </c>
      <c r="H7749" s="29" t="s">
        <v>50</v>
      </c>
      <c r="I7749" s="29" t="s">
        <v>25294</v>
      </c>
      <c r="J7749" s="29" t="s">
        <v>25295</v>
      </c>
      <c r="K7749" s="30" t="n">
        <v>600015</v>
      </c>
      <c r="L7749" s="31" t="s">
        <v>25552</v>
      </c>
      <c r="M7749" s="30"/>
      <c r="N7749" s="29" t="s">
        <v>54</v>
      </c>
      <c r="O7749" s="30" t="n">
        <v>200</v>
      </c>
      <c r="P7749" s="31" t="s">
        <v>55</v>
      </c>
    </row>
    <row r="7750" customFormat="false" ht="30" hidden="false" customHeight="false" outlineLevel="0" collapsed="false">
      <c r="A7750" s="29" t="s">
        <v>208</v>
      </c>
      <c r="B7750" s="29"/>
      <c r="C7750" s="29" t="s">
        <v>6165</v>
      </c>
      <c r="D7750" s="29" t="s">
        <v>208</v>
      </c>
      <c r="E7750" s="29"/>
      <c r="F7750" s="29" t="s">
        <v>25553</v>
      </c>
      <c r="G7750" s="29" t="s">
        <v>25554</v>
      </c>
      <c r="H7750" s="29" t="s">
        <v>50</v>
      </c>
      <c r="I7750" s="29" t="s">
        <v>25294</v>
      </c>
      <c r="J7750" s="29" t="s">
        <v>25295</v>
      </c>
      <c r="K7750" s="30" t="n">
        <v>600017</v>
      </c>
      <c r="L7750" s="31" t="s">
        <v>25555</v>
      </c>
      <c r="M7750" s="30"/>
      <c r="N7750" s="29" t="s">
        <v>54</v>
      </c>
      <c r="O7750" s="30" t="n">
        <v>200</v>
      </c>
      <c r="P7750" s="31" t="s">
        <v>55</v>
      </c>
    </row>
    <row r="7751" customFormat="false" ht="30" hidden="false" customHeight="false" outlineLevel="0" collapsed="false">
      <c r="A7751" s="29" t="s">
        <v>233</v>
      </c>
      <c r="B7751" s="29" t="s">
        <v>347</v>
      </c>
      <c r="C7751" s="29" t="s">
        <v>389</v>
      </c>
      <c r="D7751" s="29" t="s">
        <v>48</v>
      </c>
      <c r="E7751" s="29" t="s">
        <v>48</v>
      </c>
      <c r="F7751" s="29" t="s">
        <v>48</v>
      </c>
      <c r="G7751" s="29" t="s">
        <v>25556</v>
      </c>
      <c r="H7751" s="29" t="s">
        <v>50</v>
      </c>
      <c r="I7751" s="29" t="s">
        <v>25294</v>
      </c>
      <c r="J7751" s="29" t="s">
        <v>25295</v>
      </c>
      <c r="K7751" s="30" t="n">
        <v>600017</v>
      </c>
      <c r="L7751" s="31" t="s">
        <v>25557</v>
      </c>
      <c r="M7751" s="30"/>
      <c r="N7751" s="29" t="s">
        <v>54</v>
      </c>
      <c r="O7751" s="30" t="n">
        <v>100</v>
      </c>
      <c r="P7751" s="31" t="s">
        <v>55</v>
      </c>
    </row>
    <row r="7752" customFormat="false" ht="45" hidden="false" customHeight="false" outlineLevel="0" collapsed="false">
      <c r="A7752" s="29" t="s">
        <v>271</v>
      </c>
      <c r="B7752" s="29"/>
      <c r="C7752" s="29" t="s">
        <v>25558</v>
      </c>
      <c r="D7752" s="29" t="s">
        <v>347</v>
      </c>
      <c r="E7752" s="29"/>
      <c r="F7752" s="29" t="s">
        <v>63</v>
      </c>
      <c r="G7752" s="29" t="s">
        <v>25559</v>
      </c>
      <c r="H7752" s="29" t="s">
        <v>50</v>
      </c>
      <c r="I7752" s="29" t="s">
        <v>25294</v>
      </c>
      <c r="J7752" s="29" t="s">
        <v>25295</v>
      </c>
      <c r="K7752" s="30" t="n">
        <v>600017</v>
      </c>
      <c r="L7752" s="31" t="s">
        <v>25560</v>
      </c>
      <c r="M7752" s="30"/>
      <c r="N7752" s="29" t="s">
        <v>54</v>
      </c>
      <c r="O7752" s="30" t="n">
        <v>8</v>
      </c>
      <c r="P7752" s="31" t="s">
        <v>55</v>
      </c>
    </row>
    <row r="7753" customFormat="false" ht="30" hidden="false" customHeight="false" outlineLevel="0" collapsed="false">
      <c r="A7753" s="29" t="s">
        <v>189</v>
      </c>
      <c r="B7753" s="29" t="s">
        <v>233</v>
      </c>
      <c r="C7753" s="29" t="s">
        <v>25561</v>
      </c>
      <c r="D7753" s="29" t="s">
        <v>189</v>
      </c>
      <c r="E7753" s="29" t="s">
        <v>155</v>
      </c>
      <c r="F7753" s="29" t="s">
        <v>25562</v>
      </c>
      <c r="G7753" s="29" t="s">
        <v>25563</v>
      </c>
      <c r="H7753" s="29" t="s">
        <v>50</v>
      </c>
      <c r="I7753" s="29" t="s">
        <v>25294</v>
      </c>
      <c r="J7753" s="29" t="s">
        <v>25295</v>
      </c>
      <c r="K7753" s="30" t="n">
        <v>600017</v>
      </c>
      <c r="L7753" s="31" t="s">
        <v>25564</v>
      </c>
      <c r="M7753" s="30"/>
      <c r="N7753" s="29" t="s">
        <v>54</v>
      </c>
      <c r="O7753" s="30" t="n">
        <v>208</v>
      </c>
      <c r="P7753" s="31" t="s">
        <v>55</v>
      </c>
    </row>
    <row r="7754" customFormat="false" ht="30" hidden="false" customHeight="false" outlineLevel="0" collapsed="false">
      <c r="A7754" s="29" t="s">
        <v>233</v>
      </c>
      <c r="B7754" s="29"/>
      <c r="C7754" s="29" t="s">
        <v>193</v>
      </c>
      <c r="D7754" s="29" t="s">
        <v>233</v>
      </c>
      <c r="E7754" s="29" t="s">
        <v>23986</v>
      </c>
      <c r="F7754" s="29" t="s">
        <v>177</v>
      </c>
      <c r="G7754" s="29" t="s">
        <v>25565</v>
      </c>
      <c r="H7754" s="29" t="s">
        <v>50</v>
      </c>
      <c r="I7754" s="29" t="s">
        <v>25294</v>
      </c>
      <c r="J7754" s="29" t="s">
        <v>25295</v>
      </c>
      <c r="K7754" s="30" t="n">
        <v>600017</v>
      </c>
      <c r="L7754" s="31" t="s">
        <v>25566</v>
      </c>
      <c r="M7754" s="30"/>
      <c r="N7754" s="29" t="s">
        <v>54</v>
      </c>
      <c r="O7754" s="30" t="n">
        <v>600</v>
      </c>
      <c r="P7754" s="31" t="s">
        <v>55</v>
      </c>
    </row>
    <row r="7755" customFormat="false" ht="30" hidden="false" customHeight="false" outlineLevel="0" collapsed="false">
      <c r="A7755" s="29" t="s">
        <v>174</v>
      </c>
      <c r="B7755" s="29" t="s">
        <v>752</v>
      </c>
      <c r="C7755" s="29" t="s">
        <v>25567</v>
      </c>
      <c r="D7755" s="29" t="s">
        <v>547</v>
      </c>
      <c r="E7755" s="29" t="s">
        <v>174</v>
      </c>
      <c r="F7755" s="29" t="s">
        <v>25568</v>
      </c>
      <c r="G7755" s="29" t="s">
        <v>25569</v>
      </c>
      <c r="H7755" s="29" t="s">
        <v>50</v>
      </c>
      <c r="I7755" s="29" t="s">
        <v>25294</v>
      </c>
      <c r="J7755" s="29" t="s">
        <v>25295</v>
      </c>
      <c r="K7755" s="30" t="n">
        <v>600017</v>
      </c>
      <c r="L7755" s="31" t="s">
        <v>25570</v>
      </c>
      <c r="M7755" s="30"/>
      <c r="N7755" s="29" t="s">
        <v>54</v>
      </c>
      <c r="O7755" s="30" t="n">
        <v>200</v>
      </c>
      <c r="P7755" s="31" t="s">
        <v>55</v>
      </c>
    </row>
    <row r="7756" customFormat="false" ht="45" hidden="false" customHeight="false" outlineLevel="0" collapsed="false">
      <c r="A7756" s="29" t="s">
        <v>1290</v>
      </c>
      <c r="B7756" s="29"/>
      <c r="C7756" s="29" t="s">
        <v>345</v>
      </c>
      <c r="D7756" s="29" t="s">
        <v>1290</v>
      </c>
      <c r="E7756" s="29"/>
      <c r="F7756" s="29" t="s">
        <v>25571</v>
      </c>
      <c r="G7756" s="29" t="s">
        <v>25572</v>
      </c>
      <c r="H7756" s="29" t="s">
        <v>50</v>
      </c>
      <c r="I7756" s="29" t="s">
        <v>25294</v>
      </c>
      <c r="J7756" s="29" t="s">
        <v>25295</v>
      </c>
      <c r="K7756" s="30" t="n">
        <v>600017</v>
      </c>
      <c r="L7756" s="31" t="s">
        <v>25573</v>
      </c>
      <c r="M7756" s="30"/>
      <c r="N7756" s="29" t="s">
        <v>54</v>
      </c>
      <c r="O7756" s="30" t="n">
        <v>308</v>
      </c>
      <c r="P7756" s="31" t="s">
        <v>55</v>
      </c>
    </row>
    <row r="7757" customFormat="false" ht="30" hidden="false" customHeight="false" outlineLevel="0" collapsed="false">
      <c r="A7757" s="29" t="s">
        <v>347</v>
      </c>
      <c r="B7757" s="29" t="s">
        <v>25574</v>
      </c>
      <c r="C7757" s="29" t="s">
        <v>177</v>
      </c>
      <c r="D7757" s="29" t="s">
        <v>347</v>
      </c>
      <c r="E7757" s="29" t="s">
        <v>7820</v>
      </c>
      <c r="F7757" s="29" t="s">
        <v>177</v>
      </c>
      <c r="G7757" s="29" t="s">
        <v>25575</v>
      </c>
      <c r="H7757" s="29" t="s">
        <v>50</v>
      </c>
      <c r="I7757" s="29" t="s">
        <v>25294</v>
      </c>
      <c r="J7757" s="29" t="s">
        <v>25295</v>
      </c>
      <c r="K7757" s="30" t="n">
        <v>600017</v>
      </c>
      <c r="L7757" s="31" t="s">
        <v>25576</v>
      </c>
      <c r="M7757" s="30"/>
      <c r="N7757" s="29" t="s">
        <v>54</v>
      </c>
      <c r="O7757" s="30" t="n">
        <v>200</v>
      </c>
      <c r="P7757" s="31" t="s">
        <v>55</v>
      </c>
    </row>
    <row r="7758" customFormat="false" ht="30" hidden="false" customHeight="false" outlineLevel="0" collapsed="false">
      <c r="A7758" s="29" t="s">
        <v>208</v>
      </c>
      <c r="B7758" s="29"/>
      <c r="C7758" s="29" t="s">
        <v>389</v>
      </c>
      <c r="D7758" s="29" t="s">
        <v>189</v>
      </c>
      <c r="E7758" s="29"/>
      <c r="F7758" s="29" t="s">
        <v>25577</v>
      </c>
      <c r="G7758" s="29" t="s">
        <v>25578</v>
      </c>
      <c r="H7758" s="29" t="s">
        <v>50</v>
      </c>
      <c r="I7758" s="29" t="s">
        <v>25294</v>
      </c>
      <c r="J7758" s="29" t="s">
        <v>25295</v>
      </c>
      <c r="K7758" s="30" t="n">
        <v>600017</v>
      </c>
      <c r="L7758" s="31" t="s">
        <v>25579</v>
      </c>
      <c r="M7758" s="30"/>
      <c r="N7758" s="29" t="s">
        <v>54</v>
      </c>
      <c r="O7758" s="30" t="n">
        <v>100</v>
      </c>
      <c r="P7758" s="31" t="s">
        <v>55</v>
      </c>
    </row>
    <row r="7759" customFormat="false" ht="30" hidden="false" customHeight="false" outlineLevel="0" collapsed="false">
      <c r="A7759" s="29" t="s">
        <v>261</v>
      </c>
      <c r="B7759" s="29"/>
      <c r="C7759" s="29" t="s">
        <v>25580</v>
      </c>
      <c r="D7759" s="29" t="s">
        <v>261</v>
      </c>
      <c r="E7759" s="29" t="s">
        <v>25581</v>
      </c>
      <c r="F7759" s="29" t="s">
        <v>6983</v>
      </c>
      <c r="G7759" s="29" t="s">
        <v>25582</v>
      </c>
      <c r="H7759" s="29" t="s">
        <v>50</v>
      </c>
      <c r="I7759" s="29" t="s">
        <v>25294</v>
      </c>
      <c r="J7759" s="29" t="s">
        <v>25295</v>
      </c>
      <c r="K7759" s="30" t="n">
        <v>600017</v>
      </c>
      <c r="L7759" s="31" t="s">
        <v>25583</v>
      </c>
      <c r="M7759" s="30"/>
      <c r="N7759" s="29" t="s">
        <v>54</v>
      </c>
      <c r="O7759" s="30" t="n">
        <v>100</v>
      </c>
      <c r="P7759" s="31" t="s">
        <v>55</v>
      </c>
    </row>
    <row r="7760" customFormat="false" ht="30" hidden="false" customHeight="false" outlineLevel="0" collapsed="false">
      <c r="A7760" s="29" t="s">
        <v>233</v>
      </c>
      <c r="B7760" s="29"/>
      <c r="C7760" s="29" t="s">
        <v>193</v>
      </c>
      <c r="D7760" s="29" t="s">
        <v>233</v>
      </c>
      <c r="E7760" s="29" t="s">
        <v>23986</v>
      </c>
      <c r="F7760" s="29" t="s">
        <v>177</v>
      </c>
      <c r="G7760" s="29" t="s">
        <v>25584</v>
      </c>
      <c r="H7760" s="29" t="s">
        <v>50</v>
      </c>
      <c r="I7760" s="29" t="s">
        <v>25294</v>
      </c>
      <c r="J7760" s="29" t="s">
        <v>25295</v>
      </c>
      <c r="K7760" s="30" t="n">
        <v>600017</v>
      </c>
      <c r="L7760" s="31" t="s">
        <v>25585</v>
      </c>
      <c r="M7760" s="30"/>
      <c r="N7760" s="29" t="s">
        <v>54</v>
      </c>
      <c r="O7760" s="30" t="n">
        <v>400</v>
      </c>
      <c r="P7760" s="31" t="s">
        <v>55</v>
      </c>
    </row>
    <row r="7761" customFormat="false" ht="45" hidden="false" customHeight="false" outlineLevel="0" collapsed="false">
      <c r="A7761" s="29" t="s">
        <v>17970</v>
      </c>
      <c r="B7761" s="29"/>
      <c r="C7761" s="29" t="s">
        <v>25586</v>
      </c>
      <c r="D7761" s="29" t="s">
        <v>165</v>
      </c>
      <c r="E7761" s="29"/>
      <c r="F7761" s="29" t="s">
        <v>473</v>
      </c>
      <c r="G7761" s="29" t="s">
        <v>25587</v>
      </c>
      <c r="H7761" s="29" t="s">
        <v>50</v>
      </c>
      <c r="I7761" s="29" t="s">
        <v>25294</v>
      </c>
      <c r="J7761" s="29" t="s">
        <v>25295</v>
      </c>
      <c r="K7761" s="30" t="n">
        <v>600017</v>
      </c>
      <c r="L7761" s="30"/>
      <c r="M7761" s="31" t="s">
        <v>25588</v>
      </c>
      <c r="N7761" s="29" t="s">
        <v>54</v>
      </c>
      <c r="O7761" s="30" t="n">
        <v>8</v>
      </c>
      <c r="P7761" s="31" t="s">
        <v>55</v>
      </c>
    </row>
    <row r="7762" customFormat="false" ht="45" hidden="false" customHeight="false" outlineLevel="0" collapsed="false">
      <c r="A7762" s="29" t="s">
        <v>189</v>
      </c>
      <c r="B7762" s="29" t="s">
        <v>208</v>
      </c>
      <c r="C7762" s="29" t="s">
        <v>25589</v>
      </c>
      <c r="D7762" s="29" t="s">
        <v>48</v>
      </c>
      <c r="E7762" s="29" t="s">
        <v>48</v>
      </c>
      <c r="F7762" s="29" t="s">
        <v>48</v>
      </c>
      <c r="G7762" s="29" t="s">
        <v>25590</v>
      </c>
      <c r="H7762" s="29" t="s">
        <v>50</v>
      </c>
      <c r="I7762" s="29" t="s">
        <v>25294</v>
      </c>
      <c r="J7762" s="29" t="s">
        <v>25295</v>
      </c>
      <c r="K7762" s="30" t="n">
        <v>600017</v>
      </c>
      <c r="L7762" s="31" t="s">
        <v>25591</v>
      </c>
      <c r="M7762" s="30"/>
      <c r="N7762" s="29" t="s">
        <v>54</v>
      </c>
      <c r="O7762" s="30" t="n">
        <v>200</v>
      </c>
      <c r="P7762" s="31" t="s">
        <v>55</v>
      </c>
    </row>
    <row r="7763" customFormat="false" ht="30" hidden="false" customHeight="false" outlineLevel="0" collapsed="false">
      <c r="A7763" s="29" t="s">
        <v>233</v>
      </c>
      <c r="B7763" s="29"/>
      <c r="C7763" s="29" t="s">
        <v>25592</v>
      </c>
      <c r="D7763" s="29" t="s">
        <v>547</v>
      </c>
      <c r="E7763" s="29" t="s">
        <v>271</v>
      </c>
      <c r="F7763" s="29" t="s">
        <v>25593</v>
      </c>
      <c r="G7763" s="29" t="s">
        <v>25594</v>
      </c>
      <c r="H7763" s="29" t="s">
        <v>50</v>
      </c>
      <c r="I7763" s="29" t="s">
        <v>25294</v>
      </c>
      <c r="J7763" s="29" t="s">
        <v>25295</v>
      </c>
      <c r="K7763" s="30" t="n">
        <v>600017</v>
      </c>
      <c r="L7763" s="31" t="s">
        <v>25595</v>
      </c>
      <c r="M7763" s="30"/>
      <c r="N7763" s="29" t="s">
        <v>54</v>
      </c>
      <c r="O7763" s="30" t="n">
        <v>300</v>
      </c>
      <c r="P7763" s="31" t="s">
        <v>55</v>
      </c>
    </row>
    <row r="7764" customFormat="false" ht="60" hidden="false" customHeight="false" outlineLevel="0" collapsed="false">
      <c r="A7764" s="29" t="s">
        <v>233</v>
      </c>
      <c r="B7764" s="29"/>
      <c r="C7764" s="29" t="s">
        <v>849</v>
      </c>
      <c r="D7764" s="29" t="s">
        <v>233</v>
      </c>
      <c r="E7764" s="29"/>
      <c r="F7764" s="29" t="s">
        <v>10906</v>
      </c>
      <c r="G7764" s="29" t="s">
        <v>25596</v>
      </c>
      <c r="H7764" s="29" t="s">
        <v>50</v>
      </c>
      <c r="I7764" s="29" t="s">
        <v>25294</v>
      </c>
      <c r="J7764" s="29" t="s">
        <v>25295</v>
      </c>
      <c r="K7764" s="30" t="n">
        <v>600017</v>
      </c>
      <c r="L7764" s="31" t="s">
        <v>25597</v>
      </c>
      <c r="M7764" s="30"/>
      <c r="N7764" s="29" t="s">
        <v>54</v>
      </c>
      <c r="O7764" s="30" t="n">
        <v>6</v>
      </c>
      <c r="P7764" s="31" t="s">
        <v>55</v>
      </c>
    </row>
    <row r="7765" customFormat="false" ht="30" hidden="false" customHeight="false" outlineLevel="0" collapsed="false">
      <c r="A7765" s="29" t="s">
        <v>174</v>
      </c>
      <c r="B7765" s="29"/>
      <c r="C7765" s="29" t="s">
        <v>345</v>
      </c>
      <c r="D7765" s="29" t="s">
        <v>18764</v>
      </c>
      <c r="E7765" s="29"/>
      <c r="F7765" s="29" t="s">
        <v>4695</v>
      </c>
      <c r="G7765" s="29" t="s">
        <v>25598</v>
      </c>
      <c r="H7765" s="29" t="s">
        <v>50</v>
      </c>
      <c r="I7765" s="29" t="s">
        <v>25294</v>
      </c>
      <c r="J7765" s="29" t="s">
        <v>25295</v>
      </c>
      <c r="K7765" s="30" t="n">
        <v>600017</v>
      </c>
      <c r="L7765" s="31" t="s">
        <v>25599</v>
      </c>
      <c r="M7765" s="30"/>
      <c r="N7765" s="29" t="s">
        <v>54</v>
      </c>
      <c r="O7765" s="30" t="n">
        <v>200</v>
      </c>
      <c r="P7765" s="31" t="s">
        <v>55</v>
      </c>
    </row>
    <row r="7766" customFormat="false" ht="30" hidden="false" customHeight="false" outlineLevel="0" collapsed="false">
      <c r="A7766" s="29" t="s">
        <v>25600</v>
      </c>
      <c r="B7766" s="29"/>
      <c r="C7766" s="29"/>
      <c r="D7766" s="29" t="s">
        <v>1709</v>
      </c>
      <c r="E7766" s="29"/>
      <c r="F7766" s="29"/>
      <c r="G7766" s="29" t="s">
        <v>25601</v>
      </c>
      <c r="H7766" s="29" t="s">
        <v>50</v>
      </c>
      <c r="I7766" s="29" t="s">
        <v>25294</v>
      </c>
      <c r="J7766" s="29" t="s">
        <v>25295</v>
      </c>
      <c r="K7766" s="30" t="n">
        <v>600017</v>
      </c>
      <c r="L7766" s="30"/>
      <c r="M7766" s="31" t="s">
        <v>25602</v>
      </c>
      <c r="N7766" s="29" t="s">
        <v>54</v>
      </c>
      <c r="O7766" s="30" t="n">
        <v>8</v>
      </c>
      <c r="P7766" s="31" t="s">
        <v>55</v>
      </c>
    </row>
    <row r="7767" customFormat="false" ht="45" hidden="false" customHeight="false" outlineLevel="0" collapsed="false">
      <c r="A7767" s="29" t="s">
        <v>436</v>
      </c>
      <c r="B7767" s="29"/>
      <c r="C7767" s="29" t="s">
        <v>17929</v>
      </c>
      <c r="D7767" s="29" t="s">
        <v>271</v>
      </c>
      <c r="E7767" s="29"/>
      <c r="F7767" s="29" t="s">
        <v>17929</v>
      </c>
      <c r="G7767" s="29" t="s">
        <v>25603</v>
      </c>
      <c r="H7767" s="29" t="s">
        <v>50</v>
      </c>
      <c r="I7767" s="29" t="s">
        <v>25294</v>
      </c>
      <c r="J7767" s="29" t="s">
        <v>25295</v>
      </c>
      <c r="K7767" s="30" t="n">
        <v>600017</v>
      </c>
      <c r="L7767" s="31" t="s">
        <v>25604</v>
      </c>
      <c r="M7767" s="30"/>
      <c r="N7767" s="29" t="s">
        <v>54</v>
      </c>
      <c r="O7767" s="30" t="n">
        <v>200</v>
      </c>
      <c r="P7767" s="31" t="s">
        <v>55</v>
      </c>
    </row>
    <row r="7768" customFormat="false" ht="45" hidden="false" customHeight="false" outlineLevel="0" collapsed="false">
      <c r="A7768" s="29" t="s">
        <v>25605</v>
      </c>
      <c r="B7768" s="29"/>
      <c r="C7768" s="29" t="s">
        <v>155</v>
      </c>
      <c r="D7768" s="29" t="s">
        <v>25606</v>
      </c>
      <c r="E7768" s="29"/>
      <c r="F7768" s="29"/>
      <c r="G7768" s="29" t="s">
        <v>25607</v>
      </c>
      <c r="H7768" s="29" t="s">
        <v>50</v>
      </c>
      <c r="I7768" s="29" t="s">
        <v>25294</v>
      </c>
      <c r="J7768" s="29" t="s">
        <v>25295</v>
      </c>
      <c r="K7768" s="30" t="n">
        <v>600017</v>
      </c>
      <c r="L7768" s="31" t="s">
        <v>25608</v>
      </c>
      <c r="M7768" s="30"/>
      <c r="N7768" s="29" t="s">
        <v>54</v>
      </c>
      <c r="O7768" s="30" t="n">
        <v>200</v>
      </c>
      <c r="P7768" s="31" t="s">
        <v>55</v>
      </c>
    </row>
    <row r="7769" customFormat="false" ht="45" hidden="false" customHeight="false" outlineLevel="0" collapsed="false">
      <c r="A7769" s="29" t="s">
        <v>165</v>
      </c>
      <c r="B7769" s="29"/>
      <c r="C7769" s="29" t="s">
        <v>24356</v>
      </c>
      <c r="D7769" s="29" t="s">
        <v>165</v>
      </c>
      <c r="E7769" s="29"/>
      <c r="F7769" s="29" t="s">
        <v>25609</v>
      </c>
      <c r="G7769" s="29" t="s">
        <v>25610</v>
      </c>
      <c r="H7769" s="29" t="s">
        <v>50</v>
      </c>
      <c r="I7769" s="29" t="s">
        <v>25294</v>
      </c>
      <c r="J7769" s="29" t="s">
        <v>25295</v>
      </c>
      <c r="K7769" s="30" t="n">
        <v>600017</v>
      </c>
      <c r="L7769" s="31" t="s">
        <v>25611</v>
      </c>
      <c r="M7769" s="30"/>
      <c r="N7769" s="29" t="s">
        <v>54</v>
      </c>
      <c r="O7769" s="30" t="n">
        <v>308</v>
      </c>
      <c r="P7769" s="31" t="s">
        <v>55</v>
      </c>
    </row>
    <row r="7770" customFormat="false" ht="30" hidden="false" customHeight="false" outlineLevel="0" collapsed="false">
      <c r="A7770" s="29" t="s">
        <v>24356</v>
      </c>
      <c r="B7770" s="29"/>
      <c r="C7770" s="29" t="s">
        <v>346</v>
      </c>
      <c r="D7770" s="29" t="s">
        <v>208</v>
      </c>
      <c r="E7770" s="29" t="s">
        <v>346</v>
      </c>
      <c r="F7770" s="29" t="s">
        <v>271</v>
      </c>
      <c r="G7770" s="29" t="s">
        <v>25612</v>
      </c>
      <c r="H7770" s="29" t="s">
        <v>50</v>
      </c>
      <c r="I7770" s="29" t="s">
        <v>25294</v>
      </c>
      <c r="J7770" s="29" t="s">
        <v>25295</v>
      </c>
      <c r="K7770" s="30" t="n">
        <v>600017</v>
      </c>
      <c r="L7770" s="31" t="s">
        <v>25613</v>
      </c>
      <c r="M7770" s="30"/>
      <c r="N7770" s="29" t="s">
        <v>54</v>
      </c>
      <c r="O7770" s="30" t="n">
        <v>8</v>
      </c>
      <c r="P7770" s="31" t="s">
        <v>55</v>
      </c>
    </row>
    <row r="7771" customFormat="false" ht="45" hidden="false" customHeight="false" outlineLevel="0" collapsed="false">
      <c r="A7771" s="29" t="s">
        <v>233</v>
      </c>
      <c r="B7771" s="29"/>
      <c r="C7771" s="29" t="s">
        <v>2281</v>
      </c>
      <c r="D7771" s="29" t="s">
        <v>233</v>
      </c>
      <c r="E7771" s="29" t="s">
        <v>25614</v>
      </c>
      <c r="F7771" s="29" t="s">
        <v>2721</v>
      </c>
      <c r="G7771" s="29" t="s">
        <v>25615</v>
      </c>
      <c r="H7771" s="29" t="s">
        <v>50</v>
      </c>
      <c r="I7771" s="29" t="s">
        <v>25294</v>
      </c>
      <c r="J7771" s="29" t="s">
        <v>25295</v>
      </c>
      <c r="K7771" s="30" t="n">
        <v>600017</v>
      </c>
      <c r="L7771" s="31" t="s">
        <v>25616</v>
      </c>
      <c r="M7771" s="30"/>
      <c r="N7771" s="29" t="s">
        <v>54</v>
      </c>
      <c r="O7771" s="30" t="n">
        <v>200</v>
      </c>
      <c r="P7771" s="31" t="s">
        <v>55</v>
      </c>
    </row>
    <row r="7772" customFormat="false" ht="30" hidden="false" customHeight="false" outlineLevel="0" collapsed="false">
      <c r="A7772" s="29" t="s">
        <v>155</v>
      </c>
      <c r="B7772" s="29"/>
      <c r="C7772" s="29" t="s">
        <v>8709</v>
      </c>
      <c r="D7772" s="29" t="s">
        <v>48</v>
      </c>
      <c r="E7772" s="29" t="s">
        <v>48</v>
      </c>
      <c r="F7772" s="29" t="s">
        <v>48</v>
      </c>
      <c r="G7772" s="29" t="s">
        <v>25617</v>
      </c>
      <c r="H7772" s="29" t="s">
        <v>50</v>
      </c>
      <c r="I7772" s="29" t="s">
        <v>25294</v>
      </c>
      <c r="J7772" s="29" t="s">
        <v>25295</v>
      </c>
      <c r="K7772" s="30" t="n">
        <v>600018</v>
      </c>
      <c r="L7772" s="30"/>
      <c r="M7772" s="31" t="s">
        <v>25618</v>
      </c>
      <c r="N7772" s="29" t="s">
        <v>54</v>
      </c>
      <c r="O7772" s="30" t="n">
        <v>50</v>
      </c>
      <c r="P7772" s="31" t="s">
        <v>55</v>
      </c>
    </row>
    <row r="7773" customFormat="false" ht="30" hidden="false" customHeight="false" outlineLevel="0" collapsed="false">
      <c r="A7773" s="29" t="s">
        <v>418</v>
      </c>
      <c r="B7773" s="29"/>
      <c r="C7773" s="29" t="s">
        <v>25619</v>
      </c>
      <c r="D7773" s="29" t="s">
        <v>155</v>
      </c>
      <c r="E7773" s="29" t="s">
        <v>233</v>
      </c>
      <c r="F7773" s="29" t="s">
        <v>25620</v>
      </c>
      <c r="G7773" s="29" t="s">
        <v>25621</v>
      </c>
      <c r="H7773" s="29" t="s">
        <v>50</v>
      </c>
      <c r="I7773" s="29" t="s">
        <v>25294</v>
      </c>
      <c r="J7773" s="29" t="s">
        <v>25295</v>
      </c>
      <c r="K7773" s="30" t="n">
        <v>600018</v>
      </c>
      <c r="L7773" s="31" t="s">
        <v>25622</v>
      </c>
      <c r="M7773" s="30"/>
      <c r="N7773" s="29" t="s">
        <v>54</v>
      </c>
      <c r="O7773" s="30" t="n">
        <v>8</v>
      </c>
      <c r="P7773" s="31" t="s">
        <v>55</v>
      </c>
    </row>
    <row r="7774" customFormat="false" ht="30" hidden="false" customHeight="false" outlineLevel="0" collapsed="false">
      <c r="A7774" s="29" t="s">
        <v>3032</v>
      </c>
      <c r="B7774" s="29"/>
      <c r="C7774" s="29" t="s">
        <v>25623</v>
      </c>
      <c r="D7774" s="29" t="s">
        <v>3032</v>
      </c>
      <c r="E7774" s="29"/>
      <c r="F7774" s="29" t="s">
        <v>25624</v>
      </c>
      <c r="G7774" s="29" t="s">
        <v>25625</v>
      </c>
      <c r="H7774" s="29" t="s">
        <v>50</v>
      </c>
      <c r="I7774" s="29" t="s">
        <v>25294</v>
      </c>
      <c r="J7774" s="29" t="s">
        <v>25295</v>
      </c>
      <c r="K7774" s="30" t="n">
        <v>600018</v>
      </c>
      <c r="L7774" s="31" t="s">
        <v>25626</v>
      </c>
      <c r="M7774" s="30"/>
      <c r="N7774" s="29" t="s">
        <v>54</v>
      </c>
      <c r="O7774" s="30" t="n">
        <v>200</v>
      </c>
      <c r="P7774" s="31" t="s">
        <v>55</v>
      </c>
    </row>
    <row r="7775" customFormat="false" ht="45" hidden="false" customHeight="false" outlineLevel="0" collapsed="false">
      <c r="A7775" s="29" t="s">
        <v>306</v>
      </c>
      <c r="B7775" s="29" t="s">
        <v>57</v>
      </c>
      <c r="C7775" s="29" t="s">
        <v>15965</v>
      </c>
      <c r="D7775" s="29" t="s">
        <v>215</v>
      </c>
      <c r="E7775" s="29" t="s">
        <v>155</v>
      </c>
      <c r="F7775" s="29" t="s">
        <v>25627</v>
      </c>
      <c r="G7775" s="29" t="s">
        <v>25628</v>
      </c>
      <c r="H7775" s="29" t="s">
        <v>50</v>
      </c>
      <c r="I7775" s="29" t="s">
        <v>25294</v>
      </c>
      <c r="J7775" s="29" t="s">
        <v>25295</v>
      </c>
      <c r="K7775" s="30" t="n">
        <v>600018</v>
      </c>
      <c r="L7775" s="31" t="s">
        <v>25629</v>
      </c>
      <c r="M7775" s="30"/>
      <c r="N7775" s="29" t="s">
        <v>54</v>
      </c>
      <c r="O7775" s="30" t="n">
        <v>1000</v>
      </c>
      <c r="P7775" s="31" t="s">
        <v>55</v>
      </c>
    </row>
    <row r="7776" customFormat="false" ht="30" hidden="false" customHeight="false" outlineLevel="0" collapsed="false">
      <c r="A7776" s="29" t="s">
        <v>7787</v>
      </c>
      <c r="B7776" s="29" t="s">
        <v>1290</v>
      </c>
      <c r="C7776" s="29" t="s">
        <v>25630</v>
      </c>
      <c r="D7776" s="29" t="s">
        <v>233</v>
      </c>
      <c r="E7776" s="29"/>
      <c r="F7776" s="29" t="s">
        <v>473</v>
      </c>
      <c r="G7776" s="29" t="s">
        <v>25631</v>
      </c>
      <c r="H7776" s="29" t="s">
        <v>50</v>
      </c>
      <c r="I7776" s="29" t="s">
        <v>25294</v>
      </c>
      <c r="J7776" s="29" t="s">
        <v>25295</v>
      </c>
      <c r="K7776" s="30" t="n">
        <v>600019</v>
      </c>
      <c r="L7776" s="31" t="s">
        <v>25632</v>
      </c>
      <c r="M7776" s="30"/>
      <c r="N7776" s="29" t="s">
        <v>54</v>
      </c>
      <c r="O7776" s="30" t="n">
        <v>200</v>
      </c>
      <c r="P7776" s="31" t="s">
        <v>55</v>
      </c>
    </row>
    <row r="7777" customFormat="false" ht="30" hidden="false" customHeight="false" outlineLevel="0" collapsed="false">
      <c r="A7777" s="29" t="s">
        <v>165</v>
      </c>
      <c r="B7777" s="29"/>
      <c r="C7777" s="29" t="s">
        <v>10262</v>
      </c>
      <c r="D7777" s="29" t="s">
        <v>155</v>
      </c>
      <c r="E7777" s="29"/>
      <c r="F7777" s="29" t="s">
        <v>25633</v>
      </c>
      <c r="G7777" s="29" t="s">
        <v>25634</v>
      </c>
      <c r="H7777" s="29" t="s">
        <v>50</v>
      </c>
      <c r="I7777" s="29" t="s">
        <v>25294</v>
      </c>
      <c r="J7777" s="29" t="s">
        <v>25295</v>
      </c>
      <c r="K7777" s="30" t="n">
        <v>600019</v>
      </c>
      <c r="L7777" s="31" t="s">
        <v>25635</v>
      </c>
      <c r="M7777" s="30"/>
      <c r="N7777" s="29" t="s">
        <v>54</v>
      </c>
      <c r="O7777" s="30" t="n">
        <v>8</v>
      </c>
      <c r="P7777" s="31" t="s">
        <v>55</v>
      </c>
    </row>
    <row r="7778" customFormat="false" ht="45" hidden="false" customHeight="false" outlineLevel="0" collapsed="false">
      <c r="A7778" s="29" t="s">
        <v>174</v>
      </c>
      <c r="B7778" s="29"/>
      <c r="C7778" s="29" t="s">
        <v>551</v>
      </c>
      <c r="D7778" s="29" t="s">
        <v>25636</v>
      </c>
      <c r="E7778" s="29"/>
      <c r="F7778" s="29"/>
      <c r="G7778" s="29" t="s">
        <v>25637</v>
      </c>
      <c r="H7778" s="29" t="s">
        <v>50</v>
      </c>
      <c r="I7778" s="29" t="s">
        <v>25294</v>
      </c>
      <c r="J7778" s="29" t="s">
        <v>25295</v>
      </c>
      <c r="K7778" s="30" t="n">
        <v>600019</v>
      </c>
      <c r="L7778" s="31" t="s">
        <v>25638</v>
      </c>
      <c r="M7778" s="30"/>
      <c r="N7778" s="29" t="s">
        <v>54</v>
      </c>
      <c r="O7778" s="30" t="n">
        <v>8</v>
      </c>
      <c r="P7778" s="31" t="s">
        <v>55</v>
      </c>
    </row>
    <row r="7779" customFormat="false" ht="30" hidden="false" customHeight="false" outlineLevel="0" collapsed="false">
      <c r="A7779" s="29" t="s">
        <v>1147</v>
      </c>
      <c r="B7779" s="29" t="s">
        <v>57</v>
      </c>
      <c r="C7779" s="29" t="s">
        <v>681</v>
      </c>
      <c r="D7779" s="29" t="s">
        <v>122</v>
      </c>
      <c r="E7779" s="29" t="s">
        <v>9305</v>
      </c>
      <c r="F7779" s="29" t="s">
        <v>228</v>
      </c>
      <c r="G7779" s="29" t="s">
        <v>25639</v>
      </c>
      <c r="H7779" s="29" t="s">
        <v>50</v>
      </c>
      <c r="I7779" s="29" t="s">
        <v>25294</v>
      </c>
      <c r="J7779" s="29" t="s">
        <v>25295</v>
      </c>
      <c r="K7779" s="30" t="n">
        <v>600019</v>
      </c>
      <c r="L7779" s="31" t="s">
        <v>25640</v>
      </c>
      <c r="M7779" s="30"/>
      <c r="N7779" s="29" t="s">
        <v>54</v>
      </c>
      <c r="O7779" s="30" t="n">
        <v>8</v>
      </c>
      <c r="P7779" s="31" t="s">
        <v>55</v>
      </c>
    </row>
    <row r="7780" customFormat="false" ht="45" hidden="false" customHeight="false" outlineLevel="0" collapsed="false">
      <c r="A7780" s="29" t="s">
        <v>261</v>
      </c>
      <c r="B7780" s="29"/>
      <c r="C7780" s="29" t="s">
        <v>25641</v>
      </c>
      <c r="D7780" s="29" t="s">
        <v>233</v>
      </c>
      <c r="E7780" s="29"/>
      <c r="F7780" s="29" t="s">
        <v>25642</v>
      </c>
      <c r="G7780" s="29" t="s">
        <v>25643</v>
      </c>
      <c r="H7780" s="29" t="s">
        <v>50</v>
      </c>
      <c r="I7780" s="29" t="s">
        <v>25294</v>
      </c>
      <c r="J7780" s="29" t="s">
        <v>25295</v>
      </c>
      <c r="K7780" s="30" t="n">
        <v>600019</v>
      </c>
      <c r="L7780" s="30"/>
      <c r="M7780" s="31" t="s">
        <v>25644</v>
      </c>
      <c r="N7780" s="29" t="s">
        <v>54</v>
      </c>
      <c r="O7780" s="30" t="n">
        <v>36</v>
      </c>
      <c r="P7780" s="31" t="s">
        <v>55</v>
      </c>
    </row>
    <row r="7781" customFormat="false" ht="30" hidden="false" customHeight="false" outlineLevel="0" collapsed="false">
      <c r="A7781" s="29" t="s">
        <v>208</v>
      </c>
      <c r="B7781" s="29"/>
      <c r="C7781" s="29" t="s">
        <v>23433</v>
      </c>
      <c r="D7781" s="29" t="s">
        <v>165</v>
      </c>
      <c r="E7781" s="29"/>
      <c r="F7781" s="29" t="s">
        <v>19079</v>
      </c>
      <c r="G7781" s="29" t="s">
        <v>25645</v>
      </c>
      <c r="H7781" s="29" t="s">
        <v>50</v>
      </c>
      <c r="I7781" s="29" t="s">
        <v>25294</v>
      </c>
      <c r="J7781" s="29" t="s">
        <v>25295</v>
      </c>
      <c r="K7781" s="30" t="n">
        <v>600020</v>
      </c>
      <c r="L7781" s="31" t="s">
        <v>25646</v>
      </c>
      <c r="M7781" s="30"/>
      <c r="N7781" s="29" t="s">
        <v>54</v>
      </c>
      <c r="O7781" s="30" t="n">
        <v>200</v>
      </c>
      <c r="P7781" s="31" t="s">
        <v>55</v>
      </c>
    </row>
    <row r="7782" customFormat="false" ht="30" hidden="false" customHeight="false" outlineLevel="0" collapsed="false">
      <c r="A7782" s="29" t="s">
        <v>208</v>
      </c>
      <c r="B7782" s="29"/>
      <c r="C7782" s="29" t="s">
        <v>1146</v>
      </c>
      <c r="D7782" s="29" t="s">
        <v>48</v>
      </c>
      <c r="E7782" s="29" t="s">
        <v>48</v>
      </c>
      <c r="F7782" s="29" t="s">
        <v>48</v>
      </c>
      <c r="G7782" s="29" t="s">
        <v>25647</v>
      </c>
      <c r="H7782" s="29" t="s">
        <v>50</v>
      </c>
      <c r="I7782" s="29" t="s">
        <v>25294</v>
      </c>
      <c r="J7782" s="29" t="s">
        <v>25295</v>
      </c>
      <c r="K7782" s="30" t="n">
        <v>600020</v>
      </c>
      <c r="L7782" s="31" t="s">
        <v>25648</v>
      </c>
      <c r="M7782" s="30"/>
      <c r="N7782" s="29" t="s">
        <v>54</v>
      </c>
      <c r="O7782" s="30" t="n">
        <v>308</v>
      </c>
      <c r="P7782" s="31" t="s">
        <v>55</v>
      </c>
    </row>
    <row r="7783" customFormat="false" ht="30" hidden="false" customHeight="false" outlineLevel="0" collapsed="false">
      <c r="A7783" s="29" t="s">
        <v>25649</v>
      </c>
      <c r="B7783" s="29" t="s">
        <v>174</v>
      </c>
      <c r="C7783" s="29" t="s">
        <v>25650</v>
      </c>
      <c r="D7783" s="29" t="s">
        <v>25649</v>
      </c>
      <c r="E7783" s="29" t="s">
        <v>25651</v>
      </c>
      <c r="F7783" s="29" t="s">
        <v>21801</v>
      </c>
      <c r="G7783" s="29" t="s">
        <v>25652</v>
      </c>
      <c r="H7783" s="29" t="s">
        <v>50</v>
      </c>
      <c r="I7783" s="29" t="s">
        <v>25294</v>
      </c>
      <c r="J7783" s="29" t="s">
        <v>25295</v>
      </c>
      <c r="K7783" s="30" t="n">
        <v>600020</v>
      </c>
      <c r="L7783" s="31" t="s">
        <v>25653</v>
      </c>
      <c r="M7783" s="30"/>
      <c r="N7783" s="29" t="s">
        <v>54</v>
      </c>
      <c r="O7783" s="30" t="n">
        <v>100</v>
      </c>
      <c r="P7783" s="31" t="s">
        <v>55</v>
      </c>
    </row>
    <row r="7784" customFormat="false" ht="45" hidden="false" customHeight="false" outlineLevel="0" collapsed="false">
      <c r="A7784" s="29" t="s">
        <v>233</v>
      </c>
      <c r="B7784" s="29" t="s">
        <v>418</v>
      </c>
      <c r="C7784" s="29" t="s">
        <v>3169</v>
      </c>
      <c r="D7784" s="29" t="s">
        <v>233</v>
      </c>
      <c r="E7784" s="29" t="s">
        <v>155</v>
      </c>
      <c r="F7784" s="29" t="s">
        <v>25654</v>
      </c>
      <c r="G7784" s="29" t="s">
        <v>25655</v>
      </c>
      <c r="H7784" s="29" t="s">
        <v>50</v>
      </c>
      <c r="I7784" s="29" t="s">
        <v>25294</v>
      </c>
      <c r="J7784" s="29" t="s">
        <v>25295</v>
      </c>
      <c r="K7784" s="30" t="n">
        <v>600020</v>
      </c>
      <c r="L7784" s="31" t="s">
        <v>25656</v>
      </c>
      <c r="M7784" s="30"/>
      <c r="N7784" s="29" t="s">
        <v>54</v>
      </c>
      <c r="O7784" s="30" t="n">
        <v>200</v>
      </c>
      <c r="P7784" s="31" t="s">
        <v>55</v>
      </c>
    </row>
    <row r="7785" customFormat="false" ht="45" hidden="false" customHeight="false" outlineLevel="0" collapsed="false">
      <c r="A7785" s="29" t="s">
        <v>490</v>
      </c>
      <c r="B7785" s="29" t="s">
        <v>5458</v>
      </c>
      <c r="C7785" s="29" t="s">
        <v>25407</v>
      </c>
      <c r="D7785" s="29" t="s">
        <v>122</v>
      </c>
      <c r="E7785" s="29" t="s">
        <v>418</v>
      </c>
      <c r="F7785" s="29" t="s">
        <v>25657</v>
      </c>
      <c r="G7785" s="29" t="s">
        <v>25658</v>
      </c>
      <c r="H7785" s="29" t="s">
        <v>50</v>
      </c>
      <c r="I7785" s="29" t="s">
        <v>25294</v>
      </c>
      <c r="J7785" s="29" t="s">
        <v>25295</v>
      </c>
      <c r="K7785" s="30" t="n">
        <v>600020</v>
      </c>
      <c r="L7785" s="31" t="s">
        <v>25659</v>
      </c>
      <c r="M7785" s="30"/>
      <c r="N7785" s="29" t="s">
        <v>54</v>
      </c>
      <c r="O7785" s="30" t="n">
        <v>8</v>
      </c>
      <c r="P7785" s="31" t="s">
        <v>55</v>
      </c>
    </row>
    <row r="7786" customFormat="false" ht="45" hidden="false" customHeight="false" outlineLevel="0" collapsed="false">
      <c r="A7786" s="29" t="s">
        <v>4736</v>
      </c>
      <c r="B7786" s="29" t="s">
        <v>418</v>
      </c>
      <c r="C7786" s="29" t="s">
        <v>165</v>
      </c>
      <c r="D7786" s="29" t="s">
        <v>25609</v>
      </c>
      <c r="E7786" s="29" t="s">
        <v>418</v>
      </c>
      <c r="F7786" s="29" t="s">
        <v>208</v>
      </c>
      <c r="G7786" s="29" t="s">
        <v>25660</v>
      </c>
      <c r="H7786" s="29" t="s">
        <v>50</v>
      </c>
      <c r="I7786" s="29" t="s">
        <v>25294</v>
      </c>
      <c r="J7786" s="29" t="s">
        <v>25295</v>
      </c>
      <c r="K7786" s="30" t="n">
        <v>600020</v>
      </c>
      <c r="L7786" s="31" t="s">
        <v>25661</v>
      </c>
      <c r="M7786" s="30"/>
      <c r="N7786" s="29" t="s">
        <v>54</v>
      </c>
      <c r="O7786" s="30" t="n">
        <v>8</v>
      </c>
      <c r="P7786" s="31" t="s">
        <v>55</v>
      </c>
    </row>
    <row r="7787" customFormat="false" ht="45" hidden="false" customHeight="false" outlineLevel="0" collapsed="false">
      <c r="A7787" s="29" t="s">
        <v>25662</v>
      </c>
      <c r="B7787" s="29"/>
      <c r="C7787" s="29"/>
      <c r="D7787" s="29" t="s">
        <v>25663</v>
      </c>
      <c r="E7787" s="29"/>
      <c r="F7787" s="29"/>
      <c r="G7787" s="29" t="s">
        <v>25664</v>
      </c>
      <c r="H7787" s="29" t="s">
        <v>50</v>
      </c>
      <c r="I7787" s="29" t="s">
        <v>25294</v>
      </c>
      <c r="J7787" s="29" t="s">
        <v>25295</v>
      </c>
      <c r="K7787" s="30" t="n">
        <v>600020</v>
      </c>
      <c r="L7787" s="31" t="s">
        <v>25665</v>
      </c>
      <c r="M7787" s="30"/>
      <c r="N7787" s="29" t="s">
        <v>54</v>
      </c>
      <c r="O7787" s="30" t="n">
        <v>8</v>
      </c>
      <c r="P7787" s="31" t="s">
        <v>55</v>
      </c>
    </row>
    <row r="7788" customFormat="false" ht="45" hidden="false" customHeight="false" outlineLevel="0" collapsed="false">
      <c r="A7788" s="29" t="s">
        <v>25666</v>
      </c>
      <c r="B7788" s="29"/>
      <c r="C7788" s="29" t="s">
        <v>2462</v>
      </c>
      <c r="D7788" s="29" t="s">
        <v>215</v>
      </c>
      <c r="E7788" s="29" t="s">
        <v>347</v>
      </c>
      <c r="F7788" s="29" t="s">
        <v>25667</v>
      </c>
      <c r="G7788" s="29" t="s">
        <v>25668</v>
      </c>
      <c r="H7788" s="29" t="s">
        <v>50</v>
      </c>
      <c r="I7788" s="29" t="s">
        <v>25294</v>
      </c>
      <c r="J7788" s="29" t="s">
        <v>25295</v>
      </c>
      <c r="K7788" s="30" t="n">
        <v>600020</v>
      </c>
      <c r="L7788" s="31" t="s">
        <v>25669</v>
      </c>
      <c r="M7788" s="30"/>
      <c r="N7788" s="29" t="s">
        <v>54</v>
      </c>
      <c r="O7788" s="30" t="n">
        <v>200</v>
      </c>
      <c r="P7788" s="31" t="s">
        <v>55</v>
      </c>
    </row>
    <row r="7789" customFormat="false" ht="45" hidden="false" customHeight="false" outlineLevel="0" collapsed="false">
      <c r="A7789" s="29" t="s">
        <v>208</v>
      </c>
      <c r="B7789" s="29"/>
      <c r="C7789" s="29" t="s">
        <v>25670</v>
      </c>
      <c r="D7789" s="29" t="s">
        <v>119</v>
      </c>
      <c r="E7789" s="29" t="s">
        <v>271</v>
      </c>
      <c r="F7789" s="29" t="s">
        <v>25671</v>
      </c>
      <c r="G7789" s="29" t="s">
        <v>25672</v>
      </c>
      <c r="H7789" s="29" t="s">
        <v>50</v>
      </c>
      <c r="I7789" s="29" t="s">
        <v>25294</v>
      </c>
      <c r="J7789" s="29" t="s">
        <v>25295</v>
      </c>
      <c r="K7789" s="30" t="n">
        <v>600020</v>
      </c>
      <c r="L7789" s="31" t="s">
        <v>25673</v>
      </c>
      <c r="M7789" s="30"/>
      <c r="N7789" s="29" t="s">
        <v>54</v>
      </c>
      <c r="O7789" s="30" t="n">
        <v>308</v>
      </c>
      <c r="P7789" s="31" t="s">
        <v>55</v>
      </c>
    </row>
    <row r="7790" customFormat="false" ht="45" hidden="false" customHeight="false" outlineLevel="0" collapsed="false">
      <c r="A7790" s="29" t="s">
        <v>189</v>
      </c>
      <c r="B7790" s="29"/>
      <c r="C7790" s="29" t="s">
        <v>25674</v>
      </c>
      <c r="D7790" s="29" t="s">
        <v>189</v>
      </c>
      <c r="E7790" s="29" t="s">
        <v>21953</v>
      </c>
      <c r="F7790" s="29" t="s">
        <v>25675</v>
      </c>
      <c r="G7790" s="29" t="s">
        <v>25676</v>
      </c>
      <c r="H7790" s="29" t="s">
        <v>50</v>
      </c>
      <c r="I7790" s="29" t="s">
        <v>25294</v>
      </c>
      <c r="J7790" s="29" t="s">
        <v>25295</v>
      </c>
      <c r="K7790" s="30" t="n">
        <v>600021</v>
      </c>
      <c r="L7790" s="31" t="s">
        <v>25677</v>
      </c>
      <c r="M7790" s="30"/>
      <c r="N7790" s="29" t="s">
        <v>54</v>
      </c>
      <c r="O7790" s="30" t="n">
        <v>50</v>
      </c>
      <c r="P7790" s="31" t="s">
        <v>55</v>
      </c>
    </row>
    <row r="7791" customFormat="false" ht="45" hidden="false" customHeight="false" outlineLevel="0" collapsed="false">
      <c r="A7791" s="29" t="s">
        <v>155</v>
      </c>
      <c r="B7791" s="29"/>
      <c r="C7791" s="29" t="s">
        <v>25678</v>
      </c>
      <c r="D7791" s="29" t="s">
        <v>25679</v>
      </c>
      <c r="E7791" s="29" t="s">
        <v>209</v>
      </c>
      <c r="F7791" s="29" t="s">
        <v>15480</v>
      </c>
      <c r="G7791" s="29" t="s">
        <v>25680</v>
      </c>
      <c r="H7791" s="29" t="s">
        <v>50</v>
      </c>
      <c r="I7791" s="29" t="s">
        <v>25294</v>
      </c>
      <c r="J7791" s="29" t="s">
        <v>25295</v>
      </c>
      <c r="K7791" s="30" t="n">
        <v>600021</v>
      </c>
      <c r="L7791" s="31" t="s">
        <v>25681</v>
      </c>
      <c r="M7791" s="30"/>
      <c r="N7791" s="29" t="s">
        <v>54</v>
      </c>
      <c r="O7791" s="30" t="n">
        <v>200</v>
      </c>
      <c r="P7791" s="31" t="s">
        <v>55</v>
      </c>
    </row>
    <row r="7792" customFormat="false" ht="30" hidden="false" customHeight="false" outlineLevel="0" collapsed="false">
      <c r="A7792" s="29" t="s">
        <v>189</v>
      </c>
      <c r="B7792" s="29" t="s">
        <v>937</v>
      </c>
      <c r="C7792" s="29" t="s">
        <v>149</v>
      </c>
      <c r="D7792" s="29" t="s">
        <v>48</v>
      </c>
      <c r="E7792" s="29" t="s">
        <v>48</v>
      </c>
      <c r="F7792" s="29" t="s">
        <v>48</v>
      </c>
      <c r="G7792" s="29" t="s">
        <v>25682</v>
      </c>
      <c r="H7792" s="29" t="s">
        <v>50</v>
      </c>
      <c r="I7792" s="29" t="s">
        <v>25294</v>
      </c>
      <c r="J7792" s="29" t="s">
        <v>25295</v>
      </c>
      <c r="K7792" s="30" t="n">
        <v>600021</v>
      </c>
      <c r="L7792" s="31" t="s">
        <v>25683</v>
      </c>
      <c r="M7792" s="30"/>
      <c r="N7792" s="29" t="s">
        <v>54</v>
      </c>
      <c r="O7792" s="30" t="n">
        <v>8</v>
      </c>
      <c r="P7792" s="31" t="s">
        <v>55</v>
      </c>
    </row>
    <row r="7793" customFormat="false" ht="30" hidden="false" customHeight="false" outlineLevel="0" collapsed="false">
      <c r="A7793" s="29" t="s">
        <v>128</v>
      </c>
      <c r="B7793" s="29"/>
      <c r="C7793" s="29" t="s">
        <v>25684</v>
      </c>
      <c r="D7793" s="29" t="s">
        <v>128</v>
      </c>
      <c r="E7793" s="29" t="s">
        <v>25685</v>
      </c>
      <c r="F7793" s="29" t="s">
        <v>177</v>
      </c>
      <c r="G7793" s="29" t="s">
        <v>25686</v>
      </c>
      <c r="H7793" s="29" t="s">
        <v>50</v>
      </c>
      <c r="I7793" s="29" t="s">
        <v>25294</v>
      </c>
      <c r="J7793" s="29" t="s">
        <v>25295</v>
      </c>
      <c r="K7793" s="30" t="n">
        <v>600021</v>
      </c>
      <c r="L7793" s="31" t="s">
        <v>25687</v>
      </c>
      <c r="M7793" s="30"/>
      <c r="N7793" s="29" t="s">
        <v>54</v>
      </c>
      <c r="O7793" s="30" t="n">
        <v>308</v>
      </c>
      <c r="P7793" s="31" t="s">
        <v>55</v>
      </c>
    </row>
    <row r="7794" customFormat="false" ht="30" hidden="false" customHeight="false" outlineLevel="0" collapsed="false">
      <c r="A7794" s="29" t="s">
        <v>2259</v>
      </c>
      <c r="B7794" s="29" t="s">
        <v>276</v>
      </c>
      <c r="C7794" s="29" t="s">
        <v>10328</v>
      </c>
      <c r="D7794" s="29" t="s">
        <v>122</v>
      </c>
      <c r="E7794" s="29" t="s">
        <v>278</v>
      </c>
      <c r="F7794" s="29" t="s">
        <v>25688</v>
      </c>
      <c r="G7794" s="29" t="s">
        <v>25689</v>
      </c>
      <c r="H7794" s="29" t="s">
        <v>50</v>
      </c>
      <c r="I7794" s="29" t="s">
        <v>25294</v>
      </c>
      <c r="J7794" s="29" t="s">
        <v>25295</v>
      </c>
      <c r="K7794" s="30" t="n">
        <v>600021</v>
      </c>
      <c r="L7794" s="31" t="s">
        <v>25690</v>
      </c>
      <c r="M7794" s="30"/>
      <c r="N7794" s="29" t="s">
        <v>54</v>
      </c>
      <c r="O7794" s="30" t="n">
        <v>308</v>
      </c>
      <c r="P7794" s="31" t="s">
        <v>55</v>
      </c>
    </row>
    <row r="7795" customFormat="false" ht="30" hidden="false" customHeight="false" outlineLevel="0" collapsed="false">
      <c r="A7795" s="29" t="s">
        <v>155</v>
      </c>
      <c r="B7795" s="29" t="s">
        <v>3425</v>
      </c>
      <c r="C7795" s="29" t="s">
        <v>132</v>
      </c>
      <c r="D7795" s="29" t="s">
        <v>208</v>
      </c>
      <c r="E7795" s="29"/>
      <c r="F7795" s="29" t="s">
        <v>25300</v>
      </c>
      <c r="G7795" s="29" t="s">
        <v>25691</v>
      </c>
      <c r="H7795" s="29" t="s">
        <v>50</v>
      </c>
      <c r="I7795" s="29" t="s">
        <v>25294</v>
      </c>
      <c r="J7795" s="29" t="s">
        <v>25295</v>
      </c>
      <c r="K7795" s="30" t="n">
        <v>600021</v>
      </c>
      <c r="L7795" s="31" t="s">
        <v>25692</v>
      </c>
      <c r="M7795" s="30"/>
      <c r="N7795" s="29" t="s">
        <v>54</v>
      </c>
      <c r="O7795" s="30" t="n">
        <v>308</v>
      </c>
      <c r="P7795" s="31" t="s">
        <v>55</v>
      </c>
    </row>
    <row r="7796" customFormat="false" ht="45" hidden="false" customHeight="false" outlineLevel="0" collapsed="false">
      <c r="A7796" s="29" t="s">
        <v>174</v>
      </c>
      <c r="B7796" s="29"/>
      <c r="C7796" s="29" t="s">
        <v>3169</v>
      </c>
      <c r="D7796" s="29" t="s">
        <v>1290</v>
      </c>
      <c r="E7796" s="29"/>
      <c r="F7796" s="29" t="s">
        <v>25693</v>
      </c>
      <c r="G7796" s="29" t="s">
        <v>25694</v>
      </c>
      <c r="H7796" s="29" t="s">
        <v>50</v>
      </c>
      <c r="I7796" s="29" t="s">
        <v>25294</v>
      </c>
      <c r="J7796" s="29" t="s">
        <v>25295</v>
      </c>
      <c r="K7796" s="30" t="n">
        <v>600023</v>
      </c>
      <c r="L7796" s="31" t="s">
        <v>25695</v>
      </c>
      <c r="M7796" s="30"/>
      <c r="N7796" s="29" t="s">
        <v>54</v>
      </c>
      <c r="O7796" s="30" t="n">
        <v>108</v>
      </c>
      <c r="P7796" s="31" t="s">
        <v>55</v>
      </c>
    </row>
    <row r="7797" customFormat="false" ht="45" hidden="false" customHeight="false" outlineLevel="0" collapsed="false">
      <c r="A7797" s="29" t="s">
        <v>25550</v>
      </c>
      <c r="B7797" s="29" t="s">
        <v>271</v>
      </c>
      <c r="C7797" s="29" t="s">
        <v>155</v>
      </c>
      <c r="D7797" s="29" t="s">
        <v>215</v>
      </c>
      <c r="E7797" s="29" t="s">
        <v>271</v>
      </c>
      <c r="F7797" s="29" t="s">
        <v>25696</v>
      </c>
      <c r="G7797" s="29" t="s">
        <v>25697</v>
      </c>
      <c r="H7797" s="29" t="s">
        <v>50</v>
      </c>
      <c r="I7797" s="29" t="s">
        <v>25294</v>
      </c>
      <c r="J7797" s="29" t="s">
        <v>25295</v>
      </c>
      <c r="K7797" s="30" t="n">
        <v>600024</v>
      </c>
      <c r="L7797" s="31" t="s">
        <v>25698</v>
      </c>
      <c r="M7797" s="30"/>
      <c r="N7797" s="29" t="s">
        <v>54</v>
      </c>
      <c r="O7797" s="30" t="n">
        <v>308</v>
      </c>
      <c r="P7797" s="31" t="s">
        <v>55</v>
      </c>
    </row>
    <row r="7798" customFormat="false" ht="45" hidden="false" customHeight="false" outlineLevel="0" collapsed="false">
      <c r="A7798" s="29" t="s">
        <v>174</v>
      </c>
      <c r="B7798" s="29" t="s">
        <v>165</v>
      </c>
      <c r="C7798" s="29" t="s">
        <v>25699</v>
      </c>
      <c r="D7798" s="29" t="s">
        <v>48</v>
      </c>
      <c r="E7798" s="29" t="s">
        <v>48</v>
      </c>
      <c r="F7798" s="29" t="s">
        <v>48</v>
      </c>
      <c r="G7798" s="29" t="s">
        <v>25700</v>
      </c>
      <c r="H7798" s="29" t="s">
        <v>50</v>
      </c>
      <c r="I7798" s="29" t="s">
        <v>25294</v>
      </c>
      <c r="J7798" s="29" t="s">
        <v>25295</v>
      </c>
      <c r="K7798" s="30" t="n">
        <v>600024</v>
      </c>
      <c r="L7798" s="31" t="s">
        <v>25701</v>
      </c>
      <c r="M7798" s="30"/>
      <c r="N7798" s="29" t="s">
        <v>54</v>
      </c>
      <c r="O7798" s="30" t="n">
        <v>1016</v>
      </c>
      <c r="P7798" s="31" t="s">
        <v>55</v>
      </c>
    </row>
    <row r="7799" customFormat="false" ht="30" hidden="false" customHeight="false" outlineLevel="0" collapsed="false">
      <c r="A7799" s="29" t="s">
        <v>154</v>
      </c>
      <c r="B7799" s="29" t="s">
        <v>4352</v>
      </c>
      <c r="C7799" s="29" t="s">
        <v>13978</v>
      </c>
      <c r="D7799" s="29" t="s">
        <v>25328</v>
      </c>
      <c r="E7799" s="29"/>
      <c r="F7799" s="29"/>
      <c r="G7799" s="29" t="s">
        <v>25702</v>
      </c>
      <c r="H7799" s="29" t="s">
        <v>50</v>
      </c>
      <c r="I7799" s="29" t="s">
        <v>25294</v>
      </c>
      <c r="J7799" s="29" t="s">
        <v>25295</v>
      </c>
      <c r="K7799" s="30" t="n">
        <v>600024</v>
      </c>
      <c r="L7799" s="31" t="s">
        <v>25703</v>
      </c>
      <c r="M7799" s="30"/>
      <c r="N7799" s="29" t="s">
        <v>54</v>
      </c>
      <c r="O7799" s="30" t="n">
        <v>300</v>
      </c>
      <c r="P7799" s="31" t="s">
        <v>55</v>
      </c>
    </row>
    <row r="7800" customFormat="false" ht="45" hidden="false" customHeight="false" outlineLevel="0" collapsed="false">
      <c r="A7800" s="29" t="s">
        <v>233</v>
      </c>
      <c r="B7800" s="29" t="s">
        <v>208</v>
      </c>
      <c r="C7800" s="29" t="s">
        <v>25704</v>
      </c>
      <c r="D7800" s="29" t="s">
        <v>48</v>
      </c>
      <c r="E7800" s="29" t="s">
        <v>48</v>
      </c>
      <c r="F7800" s="29" t="s">
        <v>48</v>
      </c>
      <c r="G7800" s="29" t="s">
        <v>25705</v>
      </c>
      <c r="H7800" s="29" t="s">
        <v>50</v>
      </c>
      <c r="I7800" s="29" t="s">
        <v>25294</v>
      </c>
      <c r="J7800" s="29" t="s">
        <v>25295</v>
      </c>
      <c r="K7800" s="30" t="n">
        <v>600024</v>
      </c>
      <c r="L7800" s="31" t="s">
        <v>25706</v>
      </c>
      <c r="M7800" s="30"/>
      <c r="N7800" s="29" t="s">
        <v>54</v>
      </c>
      <c r="O7800" s="30" t="n">
        <v>200</v>
      </c>
      <c r="P7800" s="31" t="s">
        <v>55</v>
      </c>
    </row>
    <row r="7801" customFormat="false" ht="45" hidden="false" customHeight="false" outlineLevel="0" collapsed="false">
      <c r="A7801" s="29" t="s">
        <v>271</v>
      </c>
      <c r="B7801" s="29" t="s">
        <v>22217</v>
      </c>
      <c r="C7801" s="29" t="s">
        <v>390</v>
      </c>
      <c r="D7801" s="29" t="s">
        <v>215</v>
      </c>
      <c r="E7801" s="29" t="s">
        <v>165</v>
      </c>
      <c r="F7801" s="29" t="s">
        <v>25707</v>
      </c>
      <c r="G7801" s="29" t="s">
        <v>25708</v>
      </c>
      <c r="H7801" s="29" t="s">
        <v>50</v>
      </c>
      <c r="I7801" s="29" t="s">
        <v>25294</v>
      </c>
      <c r="J7801" s="29" t="s">
        <v>25295</v>
      </c>
      <c r="K7801" s="30" t="n">
        <v>600024</v>
      </c>
      <c r="L7801" s="31" t="s">
        <v>25709</v>
      </c>
      <c r="M7801" s="30"/>
      <c r="N7801" s="29" t="s">
        <v>54</v>
      </c>
      <c r="O7801" s="30" t="n">
        <v>208</v>
      </c>
      <c r="P7801" s="31" t="s">
        <v>55</v>
      </c>
    </row>
    <row r="7802" customFormat="false" ht="30" hidden="false" customHeight="false" outlineLevel="0" collapsed="false">
      <c r="A7802" s="29" t="s">
        <v>232</v>
      </c>
      <c r="B7802" s="29"/>
      <c r="C7802" s="29"/>
      <c r="D7802" s="29" t="s">
        <v>189</v>
      </c>
      <c r="E7802" s="29" t="s">
        <v>233</v>
      </c>
      <c r="F7802" s="29" t="s">
        <v>25710</v>
      </c>
      <c r="G7802" s="29" t="s">
        <v>25711</v>
      </c>
      <c r="H7802" s="29" t="s">
        <v>50</v>
      </c>
      <c r="I7802" s="29" t="s">
        <v>25294</v>
      </c>
      <c r="J7802" s="29" t="s">
        <v>25295</v>
      </c>
      <c r="K7802" s="30" t="n">
        <v>600024</v>
      </c>
      <c r="L7802" s="31" t="s">
        <v>25712</v>
      </c>
      <c r="M7802" s="30"/>
      <c r="N7802" s="29" t="s">
        <v>54</v>
      </c>
      <c r="O7802" s="30" t="n">
        <v>308</v>
      </c>
      <c r="P7802" s="31" t="s">
        <v>55</v>
      </c>
    </row>
    <row r="7803" customFormat="false" ht="60" hidden="false" customHeight="false" outlineLevel="0" collapsed="false">
      <c r="A7803" s="29" t="s">
        <v>113</v>
      </c>
      <c r="B7803" s="29" t="s">
        <v>57</v>
      </c>
      <c r="C7803" s="29" t="s">
        <v>1890</v>
      </c>
      <c r="D7803" s="29" t="s">
        <v>215</v>
      </c>
      <c r="E7803" s="29" t="s">
        <v>69</v>
      </c>
      <c r="F7803" s="29" t="s">
        <v>25713</v>
      </c>
      <c r="G7803" s="29" t="s">
        <v>25714</v>
      </c>
      <c r="H7803" s="29" t="s">
        <v>50</v>
      </c>
      <c r="I7803" s="29" t="s">
        <v>25294</v>
      </c>
      <c r="J7803" s="29" t="s">
        <v>25295</v>
      </c>
      <c r="K7803" s="30" t="n">
        <v>600027</v>
      </c>
      <c r="L7803" s="31" t="s">
        <v>25715</v>
      </c>
      <c r="M7803" s="30"/>
      <c r="N7803" s="29" t="s">
        <v>54</v>
      </c>
      <c r="O7803" s="30" t="n">
        <v>308</v>
      </c>
      <c r="P7803" s="31" t="s">
        <v>55</v>
      </c>
    </row>
    <row r="7804" customFormat="false" ht="45" hidden="false" customHeight="false" outlineLevel="0" collapsed="false">
      <c r="A7804" s="29" t="s">
        <v>76</v>
      </c>
      <c r="B7804" s="29"/>
      <c r="C7804" s="29" t="s">
        <v>25716</v>
      </c>
      <c r="D7804" s="29" t="s">
        <v>48</v>
      </c>
      <c r="E7804" s="29" t="s">
        <v>48</v>
      </c>
      <c r="F7804" s="29" t="s">
        <v>48</v>
      </c>
      <c r="G7804" s="29" t="s">
        <v>25717</v>
      </c>
      <c r="H7804" s="29" t="s">
        <v>50</v>
      </c>
      <c r="I7804" s="29" t="s">
        <v>25294</v>
      </c>
      <c r="J7804" s="29" t="s">
        <v>25295</v>
      </c>
      <c r="K7804" s="30" t="n">
        <v>600028</v>
      </c>
      <c r="L7804" s="30"/>
      <c r="M7804" s="31" t="s">
        <v>25718</v>
      </c>
      <c r="N7804" s="29" t="s">
        <v>54</v>
      </c>
      <c r="O7804" s="30" t="n">
        <v>400</v>
      </c>
      <c r="P7804" s="31" t="s">
        <v>55</v>
      </c>
    </row>
    <row r="7805" customFormat="false" ht="30" hidden="false" customHeight="false" outlineLevel="0" collapsed="false">
      <c r="A7805" s="29" t="s">
        <v>208</v>
      </c>
      <c r="B7805" s="29"/>
      <c r="C7805" s="29" t="s">
        <v>25719</v>
      </c>
      <c r="D7805" s="29" t="s">
        <v>233</v>
      </c>
      <c r="E7805" s="29"/>
      <c r="F7805" s="29" t="s">
        <v>25720</v>
      </c>
      <c r="G7805" s="29" t="s">
        <v>25721</v>
      </c>
      <c r="H7805" s="29" t="s">
        <v>50</v>
      </c>
      <c r="I7805" s="29" t="s">
        <v>25294</v>
      </c>
      <c r="J7805" s="29" t="s">
        <v>25295</v>
      </c>
      <c r="K7805" s="30" t="n">
        <v>600028</v>
      </c>
      <c r="L7805" s="31" t="s">
        <v>25722</v>
      </c>
      <c r="M7805" s="30"/>
      <c r="N7805" s="29" t="s">
        <v>54</v>
      </c>
      <c r="O7805" s="30" t="n">
        <v>308</v>
      </c>
      <c r="P7805" s="31" t="s">
        <v>55</v>
      </c>
    </row>
    <row r="7806" customFormat="false" ht="45" hidden="false" customHeight="false" outlineLevel="0" collapsed="false">
      <c r="A7806" s="29" t="s">
        <v>68</v>
      </c>
      <c r="B7806" s="29" t="s">
        <v>57</v>
      </c>
      <c r="C7806" s="29" t="s">
        <v>497</v>
      </c>
      <c r="D7806" s="29" t="s">
        <v>48</v>
      </c>
      <c r="E7806" s="29" t="s">
        <v>48</v>
      </c>
      <c r="F7806" s="29" t="s">
        <v>48</v>
      </c>
      <c r="G7806" s="29" t="s">
        <v>25723</v>
      </c>
      <c r="H7806" s="29" t="s">
        <v>50</v>
      </c>
      <c r="I7806" s="29" t="s">
        <v>25294</v>
      </c>
      <c r="J7806" s="29" t="s">
        <v>25295</v>
      </c>
      <c r="K7806" s="30" t="n">
        <v>600028</v>
      </c>
      <c r="L7806" s="31" t="s">
        <v>25724</v>
      </c>
      <c r="M7806" s="30"/>
      <c r="N7806" s="29" t="s">
        <v>54</v>
      </c>
      <c r="O7806" s="30" t="n">
        <v>8</v>
      </c>
      <c r="P7806" s="31" t="s">
        <v>55</v>
      </c>
    </row>
    <row r="7807" customFormat="false" ht="60" hidden="false" customHeight="false" outlineLevel="0" collapsed="false">
      <c r="A7807" s="29" t="s">
        <v>436</v>
      </c>
      <c r="B7807" s="29"/>
      <c r="C7807" s="29" t="s">
        <v>25609</v>
      </c>
      <c r="D7807" s="29" t="s">
        <v>119</v>
      </c>
      <c r="E7807" s="29" t="s">
        <v>155</v>
      </c>
      <c r="F7807" s="29" t="s">
        <v>25609</v>
      </c>
      <c r="G7807" s="29" t="s">
        <v>25725</v>
      </c>
      <c r="H7807" s="29" t="s">
        <v>50</v>
      </c>
      <c r="I7807" s="29" t="s">
        <v>25294</v>
      </c>
      <c r="J7807" s="29" t="s">
        <v>25295</v>
      </c>
      <c r="K7807" s="30" t="n">
        <v>600028</v>
      </c>
      <c r="L7807" s="31" t="s">
        <v>25726</v>
      </c>
      <c r="M7807" s="30"/>
      <c r="N7807" s="29" t="s">
        <v>54</v>
      </c>
      <c r="O7807" s="30" t="n">
        <v>200</v>
      </c>
      <c r="P7807" s="31" t="s">
        <v>55</v>
      </c>
    </row>
    <row r="7808" customFormat="false" ht="45" hidden="false" customHeight="false" outlineLevel="0" collapsed="false">
      <c r="A7808" s="29" t="s">
        <v>25727</v>
      </c>
      <c r="B7808" s="29"/>
      <c r="C7808" s="29" t="s">
        <v>437</v>
      </c>
      <c r="D7808" s="29" t="s">
        <v>174</v>
      </c>
      <c r="E7808" s="29" t="s">
        <v>165</v>
      </c>
      <c r="F7808" s="29" t="s">
        <v>25728</v>
      </c>
      <c r="G7808" s="29" t="s">
        <v>25729</v>
      </c>
      <c r="H7808" s="29" t="s">
        <v>50</v>
      </c>
      <c r="I7808" s="29" t="s">
        <v>25294</v>
      </c>
      <c r="J7808" s="29" t="s">
        <v>25295</v>
      </c>
      <c r="K7808" s="30" t="n">
        <v>600028</v>
      </c>
      <c r="L7808" s="31" t="s">
        <v>25730</v>
      </c>
      <c r="M7808" s="30"/>
      <c r="N7808" s="29" t="s">
        <v>54</v>
      </c>
      <c r="O7808" s="30" t="n">
        <v>308</v>
      </c>
      <c r="P7808" s="31" t="s">
        <v>55</v>
      </c>
    </row>
    <row r="7809" customFormat="false" ht="30" hidden="false" customHeight="false" outlineLevel="0" collapsed="false">
      <c r="A7809" s="29" t="s">
        <v>271</v>
      </c>
      <c r="B7809" s="29"/>
      <c r="C7809" s="29" t="s">
        <v>25731</v>
      </c>
      <c r="D7809" s="29" t="s">
        <v>233</v>
      </c>
      <c r="E7809" s="29"/>
      <c r="F7809" s="29" t="s">
        <v>25732</v>
      </c>
      <c r="G7809" s="29" t="s">
        <v>25733</v>
      </c>
      <c r="H7809" s="29" t="s">
        <v>50</v>
      </c>
      <c r="I7809" s="29" t="s">
        <v>25294</v>
      </c>
      <c r="J7809" s="29" t="s">
        <v>25295</v>
      </c>
      <c r="K7809" s="30" t="n">
        <v>600029</v>
      </c>
      <c r="L7809" s="31" t="s">
        <v>25734</v>
      </c>
      <c r="M7809" s="30"/>
      <c r="N7809" s="29" t="s">
        <v>54</v>
      </c>
      <c r="O7809" s="30" t="n">
        <v>308</v>
      </c>
      <c r="P7809" s="31" t="s">
        <v>55</v>
      </c>
    </row>
    <row r="7810" customFormat="false" ht="30" hidden="false" customHeight="false" outlineLevel="0" collapsed="false">
      <c r="A7810" s="29" t="s">
        <v>418</v>
      </c>
      <c r="B7810" s="29"/>
      <c r="C7810" s="29" t="s">
        <v>25735</v>
      </c>
      <c r="D7810" s="29" t="s">
        <v>347</v>
      </c>
      <c r="E7810" s="29" t="s">
        <v>271</v>
      </c>
      <c r="F7810" s="29" t="s">
        <v>25736</v>
      </c>
      <c r="G7810" s="29" t="s">
        <v>25737</v>
      </c>
      <c r="H7810" s="29" t="s">
        <v>50</v>
      </c>
      <c r="I7810" s="29" t="s">
        <v>25294</v>
      </c>
      <c r="J7810" s="29" t="s">
        <v>25295</v>
      </c>
      <c r="K7810" s="30" t="n">
        <v>600029</v>
      </c>
      <c r="L7810" s="31" t="s">
        <v>25738</v>
      </c>
      <c r="M7810" s="30"/>
      <c r="N7810" s="29" t="s">
        <v>54</v>
      </c>
      <c r="O7810" s="30" t="n">
        <v>208</v>
      </c>
      <c r="P7810" s="31" t="s">
        <v>55</v>
      </c>
    </row>
    <row r="7811" customFormat="false" ht="30" hidden="false" customHeight="false" outlineLevel="0" collapsed="false">
      <c r="A7811" s="29" t="s">
        <v>368</v>
      </c>
      <c r="B7811" s="29"/>
      <c r="C7811" s="29" t="s">
        <v>25739</v>
      </c>
      <c r="D7811" s="29" t="s">
        <v>48</v>
      </c>
      <c r="E7811" s="29" t="s">
        <v>48</v>
      </c>
      <c r="F7811" s="29" t="s">
        <v>48</v>
      </c>
      <c r="G7811" s="29" t="s">
        <v>25740</v>
      </c>
      <c r="H7811" s="29" t="s">
        <v>50</v>
      </c>
      <c r="I7811" s="29" t="s">
        <v>25294</v>
      </c>
      <c r="J7811" s="29" t="s">
        <v>25295</v>
      </c>
      <c r="K7811" s="30" t="n">
        <v>600030</v>
      </c>
      <c r="L7811" s="31" t="s">
        <v>25741</v>
      </c>
      <c r="M7811" s="30"/>
      <c r="N7811" s="29" t="s">
        <v>54</v>
      </c>
      <c r="O7811" s="30" t="n">
        <v>108</v>
      </c>
      <c r="P7811" s="31" t="s">
        <v>55</v>
      </c>
    </row>
    <row r="7812" customFormat="false" ht="60" hidden="false" customHeight="false" outlineLevel="0" collapsed="false">
      <c r="A7812" s="29" t="s">
        <v>11073</v>
      </c>
      <c r="B7812" s="29"/>
      <c r="C7812" s="29"/>
      <c r="D7812" s="29" t="s">
        <v>48</v>
      </c>
      <c r="E7812" s="29" t="s">
        <v>48</v>
      </c>
      <c r="F7812" s="29" t="s">
        <v>48</v>
      </c>
      <c r="G7812" s="29" t="s">
        <v>25742</v>
      </c>
      <c r="H7812" s="29" t="s">
        <v>50</v>
      </c>
      <c r="I7812" s="29" t="s">
        <v>25294</v>
      </c>
      <c r="J7812" s="29" t="s">
        <v>25295</v>
      </c>
      <c r="K7812" s="30" t="n">
        <v>600030</v>
      </c>
      <c r="L7812" s="30"/>
      <c r="M7812" s="31" t="s">
        <v>25743</v>
      </c>
      <c r="N7812" s="29" t="s">
        <v>54</v>
      </c>
      <c r="O7812" s="30" t="n">
        <v>100</v>
      </c>
      <c r="P7812" s="31" t="s">
        <v>55</v>
      </c>
    </row>
    <row r="7813" customFormat="false" ht="30" hidden="false" customHeight="false" outlineLevel="0" collapsed="false">
      <c r="A7813" s="29" t="s">
        <v>155</v>
      </c>
      <c r="B7813" s="29" t="s">
        <v>25744</v>
      </c>
      <c r="C7813" s="29" t="s">
        <v>101</v>
      </c>
      <c r="D7813" s="29" t="s">
        <v>189</v>
      </c>
      <c r="E7813" s="29"/>
      <c r="F7813" s="29" t="s">
        <v>25745</v>
      </c>
      <c r="G7813" s="29" t="s">
        <v>25746</v>
      </c>
      <c r="H7813" s="29" t="s">
        <v>50</v>
      </c>
      <c r="I7813" s="29" t="s">
        <v>25294</v>
      </c>
      <c r="J7813" s="29" t="s">
        <v>25295</v>
      </c>
      <c r="K7813" s="30" t="n">
        <v>600032</v>
      </c>
      <c r="L7813" s="31" t="s">
        <v>25747</v>
      </c>
      <c r="M7813" s="30"/>
      <c r="N7813" s="29" t="s">
        <v>54</v>
      </c>
      <c r="O7813" s="30" t="n">
        <v>8</v>
      </c>
      <c r="P7813" s="31" t="s">
        <v>55</v>
      </c>
    </row>
    <row r="7814" customFormat="false" ht="30" hidden="false" customHeight="false" outlineLevel="0" collapsed="false">
      <c r="A7814" s="29" t="s">
        <v>23066</v>
      </c>
      <c r="B7814" s="29"/>
      <c r="C7814" s="29" t="s">
        <v>63</v>
      </c>
      <c r="D7814" s="29" t="s">
        <v>233</v>
      </c>
      <c r="E7814" s="29"/>
      <c r="F7814" s="29" t="s">
        <v>63</v>
      </c>
      <c r="G7814" s="29" t="s">
        <v>25748</v>
      </c>
      <c r="H7814" s="29" t="s">
        <v>50</v>
      </c>
      <c r="I7814" s="29" t="s">
        <v>25294</v>
      </c>
      <c r="J7814" s="29" t="s">
        <v>25295</v>
      </c>
      <c r="K7814" s="30" t="n">
        <v>600033</v>
      </c>
      <c r="L7814" s="31" t="s">
        <v>25749</v>
      </c>
      <c r="M7814" s="30"/>
      <c r="N7814" s="29" t="s">
        <v>54</v>
      </c>
      <c r="O7814" s="30" t="n">
        <v>8</v>
      </c>
      <c r="P7814" s="31" t="s">
        <v>55</v>
      </c>
    </row>
    <row r="7815" customFormat="false" ht="45" hidden="false" customHeight="false" outlineLevel="0" collapsed="false">
      <c r="A7815" s="29" t="s">
        <v>436</v>
      </c>
      <c r="B7815" s="29"/>
      <c r="C7815" s="29" t="s">
        <v>22509</v>
      </c>
      <c r="D7815" s="29" t="s">
        <v>78</v>
      </c>
      <c r="E7815" s="29" t="s">
        <v>233</v>
      </c>
      <c r="F7815" s="29" t="s">
        <v>25750</v>
      </c>
      <c r="G7815" s="29" t="s">
        <v>25751</v>
      </c>
      <c r="H7815" s="29" t="s">
        <v>50</v>
      </c>
      <c r="I7815" s="29" t="s">
        <v>25294</v>
      </c>
      <c r="J7815" s="29" t="s">
        <v>25295</v>
      </c>
      <c r="K7815" s="30" t="n">
        <v>600033</v>
      </c>
      <c r="L7815" s="31" t="s">
        <v>25752</v>
      </c>
      <c r="M7815" s="30"/>
      <c r="N7815" s="29" t="s">
        <v>54</v>
      </c>
      <c r="O7815" s="30" t="n">
        <v>200</v>
      </c>
      <c r="P7815" s="31" t="s">
        <v>55</v>
      </c>
    </row>
    <row r="7816" customFormat="false" ht="45" hidden="false" customHeight="false" outlineLevel="0" collapsed="false">
      <c r="A7816" s="29" t="s">
        <v>155</v>
      </c>
      <c r="B7816" s="29"/>
      <c r="C7816" s="29" t="s">
        <v>241</v>
      </c>
      <c r="D7816" s="29" t="s">
        <v>233</v>
      </c>
      <c r="E7816" s="29" t="s">
        <v>208</v>
      </c>
      <c r="F7816" s="29" t="s">
        <v>25753</v>
      </c>
      <c r="G7816" s="29" t="s">
        <v>25754</v>
      </c>
      <c r="H7816" s="29" t="s">
        <v>50</v>
      </c>
      <c r="I7816" s="29" t="s">
        <v>25294</v>
      </c>
      <c r="J7816" s="29" t="s">
        <v>25295</v>
      </c>
      <c r="K7816" s="30" t="n">
        <v>600033</v>
      </c>
      <c r="L7816" s="31" t="s">
        <v>25755</v>
      </c>
      <c r="M7816" s="30"/>
      <c r="N7816" s="29" t="s">
        <v>54</v>
      </c>
      <c r="O7816" s="30" t="n">
        <v>8</v>
      </c>
      <c r="P7816" s="31" t="s">
        <v>55</v>
      </c>
    </row>
    <row r="7817" customFormat="false" ht="45" hidden="false" customHeight="false" outlineLevel="0" collapsed="false">
      <c r="A7817" s="29" t="s">
        <v>155</v>
      </c>
      <c r="B7817" s="29"/>
      <c r="C7817" s="29" t="s">
        <v>2956</v>
      </c>
      <c r="D7817" s="29" t="s">
        <v>215</v>
      </c>
      <c r="E7817" s="29" t="s">
        <v>271</v>
      </c>
      <c r="F7817" s="29" t="s">
        <v>25756</v>
      </c>
      <c r="G7817" s="29" t="s">
        <v>25757</v>
      </c>
      <c r="H7817" s="29" t="s">
        <v>50</v>
      </c>
      <c r="I7817" s="29" t="s">
        <v>25294</v>
      </c>
      <c r="J7817" s="29" t="s">
        <v>25295</v>
      </c>
      <c r="K7817" s="30" t="n">
        <v>600033</v>
      </c>
      <c r="L7817" s="31" t="s">
        <v>25758</v>
      </c>
      <c r="M7817" s="30"/>
      <c r="N7817" s="29" t="s">
        <v>54</v>
      </c>
      <c r="O7817" s="30" t="n">
        <v>8</v>
      </c>
      <c r="P7817" s="31" t="s">
        <v>55</v>
      </c>
    </row>
    <row r="7818" customFormat="false" ht="45" hidden="false" customHeight="false" outlineLevel="0" collapsed="false">
      <c r="A7818" s="29" t="s">
        <v>271</v>
      </c>
      <c r="B7818" s="29"/>
      <c r="C7818" s="29" t="s">
        <v>25759</v>
      </c>
      <c r="D7818" s="29" t="s">
        <v>155</v>
      </c>
      <c r="E7818" s="29"/>
      <c r="F7818" s="29" t="s">
        <v>25760</v>
      </c>
      <c r="G7818" s="29" t="s">
        <v>25761</v>
      </c>
      <c r="H7818" s="29" t="s">
        <v>50</v>
      </c>
      <c r="I7818" s="29" t="s">
        <v>25294</v>
      </c>
      <c r="J7818" s="29" t="s">
        <v>25295</v>
      </c>
      <c r="K7818" s="30" t="n">
        <v>600033</v>
      </c>
      <c r="L7818" s="31" t="s">
        <v>25762</v>
      </c>
      <c r="M7818" s="30"/>
      <c r="N7818" s="29" t="s">
        <v>54</v>
      </c>
      <c r="O7818" s="30" t="n">
        <v>308</v>
      </c>
      <c r="P7818" s="31" t="s">
        <v>55</v>
      </c>
    </row>
    <row r="7819" customFormat="false" ht="60" hidden="false" customHeight="false" outlineLevel="0" collapsed="false">
      <c r="A7819" s="29" t="s">
        <v>1831</v>
      </c>
      <c r="B7819" s="29" t="s">
        <v>1742</v>
      </c>
      <c r="C7819" s="29" t="s">
        <v>25763</v>
      </c>
      <c r="D7819" s="29" t="s">
        <v>155</v>
      </c>
      <c r="E7819" s="29" t="s">
        <v>9670</v>
      </c>
      <c r="F7819" s="29" t="s">
        <v>25764</v>
      </c>
      <c r="G7819" s="29" t="s">
        <v>25765</v>
      </c>
      <c r="H7819" s="29" t="s">
        <v>50</v>
      </c>
      <c r="I7819" s="29" t="s">
        <v>25294</v>
      </c>
      <c r="J7819" s="29" t="s">
        <v>25766</v>
      </c>
      <c r="K7819" s="30" t="n">
        <v>600034</v>
      </c>
      <c r="L7819" s="31" t="s">
        <v>25767</v>
      </c>
      <c r="M7819" s="30"/>
      <c r="N7819" s="29" t="s">
        <v>54</v>
      </c>
      <c r="O7819" s="30" t="n">
        <v>200</v>
      </c>
      <c r="P7819" s="31" t="s">
        <v>55</v>
      </c>
    </row>
    <row r="7820" customFormat="false" ht="45" hidden="false" customHeight="false" outlineLevel="0" collapsed="false">
      <c r="A7820" s="29" t="s">
        <v>155</v>
      </c>
      <c r="B7820" s="29"/>
      <c r="C7820" s="29" t="s">
        <v>23066</v>
      </c>
      <c r="D7820" s="29" t="s">
        <v>261</v>
      </c>
      <c r="E7820" s="29"/>
      <c r="F7820" s="29" t="s">
        <v>25768</v>
      </c>
      <c r="G7820" s="29" t="s">
        <v>25769</v>
      </c>
      <c r="H7820" s="29" t="s">
        <v>50</v>
      </c>
      <c r="I7820" s="29" t="s">
        <v>25294</v>
      </c>
      <c r="J7820" s="29" t="s">
        <v>25766</v>
      </c>
      <c r="K7820" s="30" t="n">
        <v>600034</v>
      </c>
      <c r="L7820" s="31" t="s">
        <v>25770</v>
      </c>
      <c r="M7820" s="30"/>
      <c r="N7820" s="29" t="s">
        <v>54</v>
      </c>
      <c r="O7820" s="30" t="n">
        <v>8</v>
      </c>
      <c r="P7820" s="31" t="s">
        <v>55</v>
      </c>
    </row>
    <row r="7821" customFormat="false" ht="30" hidden="false" customHeight="false" outlineLevel="0" collapsed="false">
      <c r="A7821" s="29" t="s">
        <v>165</v>
      </c>
      <c r="B7821" s="29" t="s">
        <v>1823</v>
      </c>
      <c r="C7821" s="29" t="s">
        <v>2228</v>
      </c>
      <c r="D7821" s="29" t="s">
        <v>233</v>
      </c>
      <c r="E7821" s="29" t="s">
        <v>25771</v>
      </c>
      <c r="F7821" s="29" t="s">
        <v>208</v>
      </c>
      <c r="G7821" s="29" t="s">
        <v>25772</v>
      </c>
      <c r="H7821" s="29" t="s">
        <v>50</v>
      </c>
      <c r="I7821" s="29" t="s">
        <v>25294</v>
      </c>
      <c r="J7821" s="29" t="s">
        <v>25766</v>
      </c>
      <c r="K7821" s="30" t="n">
        <v>600034</v>
      </c>
      <c r="L7821" s="31" t="s">
        <v>25773</v>
      </c>
      <c r="M7821" s="30"/>
      <c r="N7821" s="29" t="s">
        <v>54</v>
      </c>
      <c r="O7821" s="30" t="n">
        <v>308</v>
      </c>
      <c r="P7821" s="31" t="s">
        <v>55</v>
      </c>
    </row>
    <row r="7822" customFormat="false" ht="30" hidden="false" customHeight="false" outlineLevel="0" collapsed="false">
      <c r="A7822" s="29" t="s">
        <v>9420</v>
      </c>
      <c r="B7822" s="29"/>
      <c r="C7822" s="29"/>
      <c r="D7822" s="29" t="s">
        <v>443</v>
      </c>
      <c r="E7822" s="29" t="s">
        <v>128</v>
      </c>
      <c r="F7822" s="29" t="s">
        <v>25774</v>
      </c>
      <c r="G7822" s="29" t="s">
        <v>25775</v>
      </c>
      <c r="H7822" s="29" t="s">
        <v>50</v>
      </c>
      <c r="I7822" s="29" t="s">
        <v>25294</v>
      </c>
      <c r="J7822" s="29" t="s">
        <v>25766</v>
      </c>
      <c r="K7822" s="30" t="n">
        <v>600034</v>
      </c>
      <c r="L7822" s="31" t="s">
        <v>25776</v>
      </c>
      <c r="M7822" s="30"/>
      <c r="N7822" s="29" t="s">
        <v>54</v>
      </c>
      <c r="O7822" s="30" t="n">
        <v>308</v>
      </c>
      <c r="P7822" s="31" t="s">
        <v>55</v>
      </c>
    </row>
    <row r="7823" customFormat="false" ht="30" hidden="false" customHeight="false" outlineLevel="0" collapsed="false">
      <c r="A7823" s="29" t="s">
        <v>9420</v>
      </c>
      <c r="B7823" s="29"/>
      <c r="C7823" s="29"/>
      <c r="D7823" s="29" t="s">
        <v>443</v>
      </c>
      <c r="E7823" s="29"/>
      <c r="F7823" s="29" t="s">
        <v>4831</v>
      </c>
      <c r="G7823" s="29" t="s">
        <v>25777</v>
      </c>
      <c r="H7823" s="29" t="s">
        <v>50</v>
      </c>
      <c r="I7823" s="29" t="s">
        <v>25294</v>
      </c>
      <c r="J7823" s="29" t="s">
        <v>25766</v>
      </c>
      <c r="K7823" s="30" t="n">
        <v>600034</v>
      </c>
      <c r="L7823" s="31" t="s">
        <v>25778</v>
      </c>
      <c r="M7823" s="30"/>
      <c r="N7823" s="29" t="s">
        <v>54</v>
      </c>
      <c r="O7823" s="30" t="n">
        <v>200</v>
      </c>
      <c r="P7823" s="31" t="s">
        <v>55</v>
      </c>
    </row>
    <row r="7824" customFormat="false" ht="60" hidden="false" customHeight="false" outlineLevel="0" collapsed="false">
      <c r="A7824" s="29" t="s">
        <v>23949</v>
      </c>
      <c r="B7824" s="29"/>
      <c r="C7824" s="29"/>
      <c r="D7824" s="29" t="s">
        <v>25779</v>
      </c>
      <c r="E7824" s="29"/>
      <c r="F7824" s="29"/>
      <c r="G7824" s="29" t="s">
        <v>25780</v>
      </c>
      <c r="H7824" s="29" t="s">
        <v>50</v>
      </c>
      <c r="I7824" s="29" t="s">
        <v>25294</v>
      </c>
      <c r="J7824" s="29" t="s">
        <v>25766</v>
      </c>
      <c r="K7824" s="30" t="n">
        <v>600034</v>
      </c>
      <c r="L7824" s="31" t="s">
        <v>25781</v>
      </c>
      <c r="M7824" s="30"/>
      <c r="N7824" s="29" t="s">
        <v>54</v>
      </c>
      <c r="O7824" s="30" t="n">
        <v>108</v>
      </c>
      <c r="P7824" s="31" t="s">
        <v>55</v>
      </c>
    </row>
    <row r="7825" customFormat="false" ht="45" hidden="false" customHeight="false" outlineLevel="0" collapsed="false">
      <c r="A7825" s="29" t="s">
        <v>1340</v>
      </c>
      <c r="B7825" s="29"/>
      <c r="C7825" s="29" t="s">
        <v>951</v>
      </c>
      <c r="D7825" s="29" t="s">
        <v>128</v>
      </c>
      <c r="E7825" s="29" t="s">
        <v>261</v>
      </c>
      <c r="F7825" s="29" t="s">
        <v>25782</v>
      </c>
      <c r="G7825" s="29" t="s">
        <v>25783</v>
      </c>
      <c r="H7825" s="29" t="s">
        <v>50</v>
      </c>
      <c r="I7825" s="29" t="s">
        <v>25294</v>
      </c>
      <c r="J7825" s="29" t="s">
        <v>25766</v>
      </c>
      <c r="K7825" s="30" t="n">
        <v>600034</v>
      </c>
      <c r="L7825" s="31" t="s">
        <v>25784</v>
      </c>
      <c r="M7825" s="30"/>
      <c r="N7825" s="29" t="s">
        <v>54</v>
      </c>
      <c r="O7825" s="30" t="n">
        <v>308</v>
      </c>
      <c r="P7825" s="31" t="s">
        <v>55</v>
      </c>
    </row>
    <row r="7826" customFormat="false" ht="45" hidden="false" customHeight="false" outlineLevel="0" collapsed="false">
      <c r="A7826" s="29" t="s">
        <v>25785</v>
      </c>
      <c r="B7826" s="29"/>
      <c r="C7826" s="29" t="s">
        <v>25786</v>
      </c>
      <c r="D7826" s="29" t="s">
        <v>174</v>
      </c>
      <c r="E7826" s="29" t="s">
        <v>155</v>
      </c>
      <c r="F7826" s="29" t="s">
        <v>25786</v>
      </c>
      <c r="G7826" s="29" t="s">
        <v>25787</v>
      </c>
      <c r="H7826" s="29" t="s">
        <v>50</v>
      </c>
      <c r="I7826" s="29" t="s">
        <v>25294</v>
      </c>
      <c r="J7826" s="29" t="s">
        <v>25766</v>
      </c>
      <c r="K7826" s="30" t="n">
        <v>600034</v>
      </c>
      <c r="L7826" s="31" t="s">
        <v>25788</v>
      </c>
      <c r="M7826" s="30"/>
      <c r="N7826" s="29" t="s">
        <v>54</v>
      </c>
      <c r="O7826" s="30" t="n">
        <v>150</v>
      </c>
      <c r="P7826" s="31" t="s">
        <v>55</v>
      </c>
    </row>
    <row r="7827" customFormat="false" ht="45" hidden="false" customHeight="false" outlineLevel="0" collapsed="false">
      <c r="A7827" s="29" t="s">
        <v>189</v>
      </c>
      <c r="B7827" s="29"/>
      <c r="C7827" s="29" t="s">
        <v>63</v>
      </c>
      <c r="D7827" s="29" t="s">
        <v>233</v>
      </c>
      <c r="E7827" s="29"/>
      <c r="F7827" s="29" t="s">
        <v>25789</v>
      </c>
      <c r="G7827" s="29" t="s">
        <v>25790</v>
      </c>
      <c r="H7827" s="29" t="s">
        <v>50</v>
      </c>
      <c r="I7827" s="29" t="s">
        <v>25294</v>
      </c>
      <c r="J7827" s="29" t="s">
        <v>25766</v>
      </c>
      <c r="K7827" s="30" t="n">
        <v>600034</v>
      </c>
      <c r="L7827" s="31" t="s">
        <v>25791</v>
      </c>
      <c r="M7827" s="30"/>
      <c r="N7827" s="29" t="s">
        <v>54</v>
      </c>
      <c r="O7827" s="30" t="n">
        <v>8</v>
      </c>
      <c r="P7827" s="31" t="s">
        <v>55</v>
      </c>
    </row>
    <row r="7828" customFormat="false" ht="45" hidden="false" customHeight="false" outlineLevel="0" collapsed="false">
      <c r="A7828" s="29" t="s">
        <v>5275</v>
      </c>
      <c r="B7828" s="29" t="s">
        <v>25792</v>
      </c>
      <c r="C7828" s="29" t="s">
        <v>146</v>
      </c>
      <c r="D7828" s="29" t="s">
        <v>165</v>
      </c>
      <c r="E7828" s="29" t="s">
        <v>347</v>
      </c>
      <c r="F7828" s="29" t="s">
        <v>25793</v>
      </c>
      <c r="G7828" s="29" t="s">
        <v>25794</v>
      </c>
      <c r="H7828" s="29" t="s">
        <v>50</v>
      </c>
      <c r="I7828" s="29" t="s">
        <v>25294</v>
      </c>
      <c r="J7828" s="29" t="s">
        <v>25766</v>
      </c>
      <c r="K7828" s="30" t="n">
        <v>600034</v>
      </c>
      <c r="L7828" s="31" t="s">
        <v>25795</v>
      </c>
      <c r="M7828" s="30"/>
      <c r="N7828" s="29" t="s">
        <v>54</v>
      </c>
      <c r="O7828" s="30" t="n">
        <v>300</v>
      </c>
      <c r="P7828" s="31" t="s">
        <v>55</v>
      </c>
    </row>
    <row r="7829" customFormat="false" ht="75" hidden="false" customHeight="false" outlineLevel="0" collapsed="false">
      <c r="A7829" s="29" t="s">
        <v>25796</v>
      </c>
      <c r="B7829" s="29"/>
      <c r="C7829" s="29" t="s">
        <v>25797</v>
      </c>
      <c r="D7829" s="29" t="s">
        <v>25798</v>
      </c>
      <c r="E7829" s="29"/>
      <c r="F7829" s="29"/>
      <c r="G7829" s="29" t="s">
        <v>25799</v>
      </c>
      <c r="H7829" s="29" t="s">
        <v>50</v>
      </c>
      <c r="I7829" s="29" t="s">
        <v>25294</v>
      </c>
      <c r="J7829" s="29" t="s">
        <v>25766</v>
      </c>
      <c r="K7829" s="30" t="n">
        <v>600034</v>
      </c>
      <c r="L7829" s="31" t="s">
        <v>25800</v>
      </c>
      <c r="M7829" s="30"/>
      <c r="N7829" s="29" t="s">
        <v>54</v>
      </c>
      <c r="O7829" s="30" t="n">
        <v>308</v>
      </c>
      <c r="P7829" s="31" t="s">
        <v>55</v>
      </c>
    </row>
    <row r="7830" customFormat="false" ht="30" hidden="false" customHeight="false" outlineLevel="0" collapsed="false">
      <c r="A7830" s="29" t="s">
        <v>1868</v>
      </c>
      <c r="B7830" s="29"/>
      <c r="C7830" s="29" t="s">
        <v>5275</v>
      </c>
      <c r="D7830" s="29" t="s">
        <v>25801</v>
      </c>
      <c r="E7830" s="29"/>
      <c r="F7830" s="29" t="s">
        <v>155</v>
      </c>
      <c r="G7830" s="29" t="s">
        <v>25802</v>
      </c>
      <c r="H7830" s="29" t="s">
        <v>50</v>
      </c>
      <c r="I7830" s="29" t="s">
        <v>25294</v>
      </c>
      <c r="J7830" s="29" t="s">
        <v>25295</v>
      </c>
      <c r="K7830" s="30" t="n">
        <v>600039</v>
      </c>
      <c r="L7830" s="31" t="s">
        <v>25803</v>
      </c>
      <c r="M7830" s="30"/>
      <c r="N7830" s="29" t="s">
        <v>54</v>
      </c>
      <c r="O7830" s="30" t="n">
        <v>8</v>
      </c>
      <c r="P7830" s="31" t="s">
        <v>55</v>
      </c>
    </row>
    <row r="7831" customFormat="false" ht="30" hidden="false" customHeight="false" outlineLevel="0" collapsed="false">
      <c r="A7831" s="29" t="s">
        <v>154</v>
      </c>
      <c r="B7831" s="29" t="s">
        <v>23010</v>
      </c>
      <c r="C7831" s="29" t="s">
        <v>25804</v>
      </c>
      <c r="D7831" s="29" t="s">
        <v>23355</v>
      </c>
      <c r="E7831" s="29" t="s">
        <v>177</v>
      </c>
      <c r="F7831" s="29" t="s">
        <v>25804</v>
      </c>
      <c r="G7831" s="29" t="s">
        <v>25805</v>
      </c>
      <c r="H7831" s="29" t="s">
        <v>50</v>
      </c>
      <c r="I7831" s="29" t="s">
        <v>25294</v>
      </c>
      <c r="J7831" s="29" t="s">
        <v>25295</v>
      </c>
      <c r="K7831" s="30" t="n">
        <v>600040</v>
      </c>
      <c r="L7831" s="31" t="s">
        <v>25806</v>
      </c>
      <c r="M7831" s="30"/>
      <c r="N7831" s="29" t="s">
        <v>54</v>
      </c>
      <c r="O7831" s="30" t="n">
        <v>300</v>
      </c>
      <c r="P7831" s="31" t="s">
        <v>55</v>
      </c>
    </row>
    <row r="7832" customFormat="false" ht="30" hidden="false" customHeight="false" outlineLevel="0" collapsed="false">
      <c r="A7832" s="29" t="s">
        <v>25807</v>
      </c>
      <c r="B7832" s="29"/>
      <c r="C7832" s="29" t="s">
        <v>25808</v>
      </c>
      <c r="D7832" s="29" t="s">
        <v>128</v>
      </c>
      <c r="E7832" s="29" t="s">
        <v>25809</v>
      </c>
      <c r="F7832" s="29" t="s">
        <v>177</v>
      </c>
      <c r="G7832" s="29" t="s">
        <v>25810</v>
      </c>
      <c r="H7832" s="29" t="s">
        <v>50</v>
      </c>
      <c r="I7832" s="29" t="s">
        <v>25294</v>
      </c>
      <c r="J7832" s="29" t="s">
        <v>25295</v>
      </c>
      <c r="K7832" s="30" t="n">
        <v>600040</v>
      </c>
      <c r="L7832" s="31" t="s">
        <v>25811</v>
      </c>
      <c r="M7832" s="30"/>
      <c r="N7832" s="29" t="s">
        <v>54</v>
      </c>
      <c r="O7832" s="30" t="n">
        <v>100</v>
      </c>
      <c r="P7832" s="31" t="s">
        <v>55</v>
      </c>
    </row>
    <row r="7833" customFormat="false" ht="30" hidden="false" customHeight="false" outlineLevel="0" collapsed="false">
      <c r="A7833" s="29" t="s">
        <v>174</v>
      </c>
      <c r="B7833" s="29"/>
      <c r="C7833" s="29" t="s">
        <v>1005</v>
      </c>
      <c r="D7833" s="29" t="s">
        <v>174</v>
      </c>
      <c r="E7833" s="29"/>
      <c r="F7833" s="29" t="s">
        <v>25812</v>
      </c>
      <c r="G7833" s="29" t="s">
        <v>25813</v>
      </c>
      <c r="H7833" s="29" t="s">
        <v>50</v>
      </c>
      <c r="I7833" s="29" t="s">
        <v>25294</v>
      </c>
      <c r="J7833" s="29" t="s">
        <v>25295</v>
      </c>
      <c r="K7833" s="30" t="n">
        <v>600040</v>
      </c>
      <c r="L7833" s="31" t="s">
        <v>25814</v>
      </c>
      <c r="M7833" s="30"/>
      <c r="N7833" s="29" t="s">
        <v>54</v>
      </c>
      <c r="O7833" s="30" t="n">
        <v>308</v>
      </c>
      <c r="P7833" s="31" t="s">
        <v>55</v>
      </c>
    </row>
    <row r="7834" customFormat="false" ht="30" hidden="false" customHeight="false" outlineLevel="0" collapsed="false">
      <c r="A7834" s="29" t="s">
        <v>25815</v>
      </c>
      <c r="B7834" s="29" t="s">
        <v>25002</v>
      </c>
      <c r="C7834" s="29" t="s">
        <v>128</v>
      </c>
      <c r="D7834" s="29" t="s">
        <v>25816</v>
      </c>
      <c r="E7834" s="29"/>
      <c r="F7834" s="29" t="s">
        <v>25002</v>
      </c>
      <c r="G7834" s="29" t="s">
        <v>25817</v>
      </c>
      <c r="H7834" s="29" t="s">
        <v>50</v>
      </c>
      <c r="I7834" s="29" t="s">
        <v>25294</v>
      </c>
      <c r="J7834" s="29" t="s">
        <v>25295</v>
      </c>
      <c r="K7834" s="30" t="n">
        <v>600040</v>
      </c>
      <c r="L7834" s="31" t="s">
        <v>25818</v>
      </c>
      <c r="M7834" s="30"/>
      <c r="N7834" s="29" t="s">
        <v>54</v>
      </c>
      <c r="O7834" s="30" t="n">
        <v>308</v>
      </c>
      <c r="P7834" s="31" t="s">
        <v>55</v>
      </c>
    </row>
    <row r="7835" customFormat="false" ht="30" hidden="false" customHeight="false" outlineLevel="0" collapsed="false">
      <c r="A7835" s="29" t="s">
        <v>208</v>
      </c>
      <c r="B7835" s="29" t="s">
        <v>189</v>
      </c>
      <c r="C7835" s="29" t="s">
        <v>25819</v>
      </c>
      <c r="D7835" s="29" t="s">
        <v>208</v>
      </c>
      <c r="E7835" s="29" t="s">
        <v>347</v>
      </c>
      <c r="F7835" s="29" t="s">
        <v>25819</v>
      </c>
      <c r="G7835" s="29" t="s">
        <v>25820</v>
      </c>
      <c r="H7835" s="29" t="s">
        <v>50</v>
      </c>
      <c r="I7835" s="29" t="s">
        <v>25294</v>
      </c>
      <c r="J7835" s="29" t="s">
        <v>25295</v>
      </c>
      <c r="K7835" s="30" t="n">
        <v>600040</v>
      </c>
      <c r="L7835" s="31" t="s">
        <v>25821</v>
      </c>
      <c r="M7835" s="30"/>
      <c r="N7835" s="29" t="s">
        <v>54</v>
      </c>
      <c r="O7835" s="30" t="n">
        <v>308</v>
      </c>
      <c r="P7835" s="31" t="s">
        <v>55</v>
      </c>
    </row>
    <row r="7836" customFormat="false" ht="45" hidden="false" customHeight="false" outlineLevel="0" collapsed="false">
      <c r="A7836" s="29" t="s">
        <v>25822</v>
      </c>
      <c r="B7836" s="29" t="s">
        <v>547</v>
      </c>
      <c r="C7836" s="29" t="s">
        <v>6601</v>
      </c>
      <c r="D7836" s="29" t="s">
        <v>6601</v>
      </c>
      <c r="E7836" s="29" t="s">
        <v>547</v>
      </c>
      <c r="F7836" s="29" t="s">
        <v>6601</v>
      </c>
      <c r="G7836" s="29" t="s">
        <v>25823</v>
      </c>
      <c r="H7836" s="29" t="s">
        <v>50</v>
      </c>
      <c r="I7836" s="29" t="s">
        <v>25294</v>
      </c>
      <c r="J7836" s="29" t="s">
        <v>25295</v>
      </c>
      <c r="K7836" s="30" t="n">
        <v>600040</v>
      </c>
      <c r="L7836" s="31" t="s">
        <v>25824</v>
      </c>
      <c r="M7836" s="30"/>
      <c r="N7836" s="29" t="s">
        <v>54</v>
      </c>
      <c r="O7836" s="30" t="n">
        <v>108</v>
      </c>
      <c r="P7836" s="31" t="s">
        <v>55</v>
      </c>
    </row>
    <row r="7837" customFormat="false" ht="30" hidden="false" customHeight="false" outlineLevel="0" collapsed="false">
      <c r="A7837" s="29" t="s">
        <v>233</v>
      </c>
      <c r="B7837" s="29" t="s">
        <v>347</v>
      </c>
      <c r="C7837" s="29" t="s">
        <v>25825</v>
      </c>
      <c r="D7837" s="29" t="s">
        <v>25826</v>
      </c>
      <c r="E7837" s="29"/>
      <c r="F7837" s="29" t="s">
        <v>25827</v>
      </c>
      <c r="G7837" s="29" t="s">
        <v>25828</v>
      </c>
      <c r="H7837" s="29" t="s">
        <v>50</v>
      </c>
      <c r="I7837" s="29" t="s">
        <v>25294</v>
      </c>
      <c r="J7837" s="29" t="s">
        <v>25295</v>
      </c>
      <c r="K7837" s="30" t="n">
        <v>600040</v>
      </c>
      <c r="L7837" s="31" t="s">
        <v>25829</v>
      </c>
      <c r="M7837" s="30"/>
      <c r="N7837" s="29" t="s">
        <v>54</v>
      </c>
      <c r="O7837" s="30" t="n">
        <v>200</v>
      </c>
      <c r="P7837" s="31" t="s">
        <v>55</v>
      </c>
    </row>
    <row r="7838" customFormat="false" ht="30" hidden="false" customHeight="false" outlineLevel="0" collapsed="false">
      <c r="A7838" s="29" t="s">
        <v>155</v>
      </c>
      <c r="B7838" s="29"/>
      <c r="C7838" s="29" t="s">
        <v>22500</v>
      </c>
      <c r="D7838" s="29" t="s">
        <v>208</v>
      </c>
      <c r="E7838" s="29"/>
      <c r="F7838" s="29" t="s">
        <v>25830</v>
      </c>
      <c r="G7838" s="29" t="s">
        <v>25831</v>
      </c>
      <c r="H7838" s="29" t="s">
        <v>50</v>
      </c>
      <c r="I7838" s="29" t="s">
        <v>25294</v>
      </c>
      <c r="J7838" s="29" t="s">
        <v>25295</v>
      </c>
      <c r="K7838" s="30" t="n">
        <v>600040</v>
      </c>
      <c r="L7838" s="31" t="s">
        <v>25832</v>
      </c>
      <c r="M7838" s="30"/>
      <c r="N7838" s="29" t="s">
        <v>54</v>
      </c>
      <c r="O7838" s="30" t="n">
        <v>8</v>
      </c>
      <c r="P7838" s="31" t="s">
        <v>55</v>
      </c>
    </row>
    <row r="7839" customFormat="false" ht="30" hidden="false" customHeight="false" outlineLevel="0" collapsed="false">
      <c r="A7839" s="29" t="s">
        <v>590</v>
      </c>
      <c r="B7839" s="29" t="s">
        <v>101</v>
      </c>
      <c r="C7839" s="29" t="s">
        <v>25833</v>
      </c>
      <c r="D7839" s="29" t="s">
        <v>16682</v>
      </c>
      <c r="E7839" s="29" t="s">
        <v>930</v>
      </c>
      <c r="F7839" s="29" t="s">
        <v>12222</v>
      </c>
      <c r="G7839" s="29" t="s">
        <v>25834</v>
      </c>
      <c r="H7839" s="29" t="s">
        <v>50</v>
      </c>
      <c r="I7839" s="29" t="s">
        <v>25294</v>
      </c>
      <c r="J7839" s="29" t="s">
        <v>25295</v>
      </c>
      <c r="K7839" s="30" t="n">
        <v>600040</v>
      </c>
      <c r="L7839" s="31" t="s">
        <v>25835</v>
      </c>
      <c r="M7839" s="30"/>
      <c r="N7839" s="29" t="s">
        <v>54</v>
      </c>
      <c r="O7839" s="30" t="n">
        <v>200</v>
      </c>
      <c r="P7839" s="31" t="s">
        <v>55</v>
      </c>
    </row>
    <row r="7840" customFormat="false" ht="30" hidden="false" customHeight="false" outlineLevel="0" collapsed="false">
      <c r="A7840" s="29" t="s">
        <v>2438</v>
      </c>
      <c r="B7840" s="29"/>
      <c r="C7840" s="29" t="s">
        <v>25836</v>
      </c>
      <c r="D7840" s="29" t="s">
        <v>233</v>
      </c>
      <c r="E7840" s="29" t="s">
        <v>25837</v>
      </c>
      <c r="F7840" s="29" t="s">
        <v>25836</v>
      </c>
      <c r="G7840" s="29" t="s">
        <v>25838</v>
      </c>
      <c r="H7840" s="29" t="s">
        <v>50</v>
      </c>
      <c r="I7840" s="29" t="s">
        <v>25294</v>
      </c>
      <c r="J7840" s="29" t="s">
        <v>25295</v>
      </c>
      <c r="K7840" s="30" t="n">
        <v>600040</v>
      </c>
      <c r="L7840" s="31" t="s">
        <v>25839</v>
      </c>
      <c r="M7840" s="30"/>
      <c r="N7840" s="29" t="s">
        <v>54</v>
      </c>
      <c r="O7840" s="30" t="n">
        <v>200</v>
      </c>
      <c r="P7840" s="31" t="s">
        <v>55</v>
      </c>
    </row>
    <row r="7841" customFormat="false" ht="60" hidden="false" customHeight="false" outlineLevel="0" collapsed="false">
      <c r="A7841" s="29" t="s">
        <v>418</v>
      </c>
      <c r="B7841" s="29"/>
      <c r="C7841" s="29" t="s">
        <v>25840</v>
      </c>
      <c r="D7841" s="29" t="s">
        <v>418</v>
      </c>
      <c r="E7841" s="29"/>
      <c r="F7841" s="29" t="s">
        <v>25841</v>
      </c>
      <c r="G7841" s="29" t="s">
        <v>25842</v>
      </c>
      <c r="H7841" s="29" t="s">
        <v>50</v>
      </c>
      <c r="I7841" s="29" t="s">
        <v>25294</v>
      </c>
      <c r="J7841" s="29" t="s">
        <v>25295</v>
      </c>
      <c r="K7841" s="30" t="n">
        <v>600041</v>
      </c>
      <c r="L7841" s="30"/>
      <c r="M7841" s="31" t="s">
        <v>25843</v>
      </c>
      <c r="N7841" s="29" t="s">
        <v>54</v>
      </c>
      <c r="O7841" s="30" t="n">
        <v>24</v>
      </c>
      <c r="P7841" s="31" t="s">
        <v>55</v>
      </c>
    </row>
    <row r="7842" customFormat="false" ht="45" hidden="false" customHeight="false" outlineLevel="0" collapsed="false">
      <c r="A7842" s="29" t="s">
        <v>119</v>
      </c>
      <c r="B7842" s="29" t="s">
        <v>418</v>
      </c>
      <c r="C7842" s="29" t="s">
        <v>25844</v>
      </c>
      <c r="D7842" s="29" t="s">
        <v>418</v>
      </c>
      <c r="E7842" s="29" t="s">
        <v>1918</v>
      </c>
      <c r="F7842" s="29" t="s">
        <v>25845</v>
      </c>
      <c r="G7842" s="29" t="s">
        <v>25846</v>
      </c>
      <c r="H7842" s="29" t="s">
        <v>50</v>
      </c>
      <c r="I7842" s="29" t="s">
        <v>25294</v>
      </c>
      <c r="J7842" s="29" t="s">
        <v>25295</v>
      </c>
      <c r="K7842" s="30" t="n">
        <v>600041</v>
      </c>
      <c r="L7842" s="31" t="s">
        <v>25847</v>
      </c>
      <c r="M7842" s="30"/>
      <c r="N7842" s="29" t="s">
        <v>54</v>
      </c>
      <c r="O7842" s="30" t="n">
        <v>308</v>
      </c>
      <c r="P7842" s="31" t="s">
        <v>55</v>
      </c>
    </row>
    <row r="7843" customFormat="false" ht="30" hidden="false" customHeight="false" outlineLevel="0" collapsed="false">
      <c r="A7843" s="29" t="s">
        <v>25848</v>
      </c>
      <c r="B7843" s="29"/>
      <c r="C7843" s="29" t="s">
        <v>3169</v>
      </c>
      <c r="D7843" s="29" t="s">
        <v>25848</v>
      </c>
      <c r="E7843" s="29" t="s">
        <v>1284</v>
      </c>
      <c r="F7843" s="29" t="s">
        <v>25849</v>
      </c>
      <c r="G7843" s="29" t="s">
        <v>25850</v>
      </c>
      <c r="H7843" s="29" t="s">
        <v>50</v>
      </c>
      <c r="I7843" s="29" t="s">
        <v>25294</v>
      </c>
      <c r="J7843" s="29" t="s">
        <v>25295</v>
      </c>
      <c r="K7843" s="30" t="n">
        <v>600041</v>
      </c>
      <c r="L7843" s="31" t="s">
        <v>25851</v>
      </c>
      <c r="M7843" s="30"/>
      <c r="N7843" s="29" t="s">
        <v>54</v>
      </c>
      <c r="O7843" s="30" t="n">
        <v>200</v>
      </c>
      <c r="P7843" s="31" t="s">
        <v>55</v>
      </c>
    </row>
    <row r="7844" customFormat="false" ht="45" hidden="false" customHeight="false" outlineLevel="0" collapsed="false">
      <c r="A7844" s="29" t="s">
        <v>25852</v>
      </c>
      <c r="B7844" s="29"/>
      <c r="C7844" s="29" t="s">
        <v>18033</v>
      </c>
      <c r="D7844" s="29" t="s">
        <v>347</v>
      </c>
      <c r="E7844" s="29"/>
      <c r="F7844" s="29" t="s">
        <v>18897</v>
      </c>
      <c r="G7844" s="29" t="s">
        <v>25853</v>
      </c>
      <c r="H7844" s="29" t="s">
        <v>50</v>
      </c>
      <c r="I7844" s="29" t="s">
        <v>25294</v>
      </c>
      <c r="J7844" s="29" t="s">
        <v>25295</v>
      </c>
      <c r="K7844" s="30" t="n">
        <v>600041</v>
      </c>
      <c r="L7844" s="31" t="s">
        <v>25854</v>
      </c>
      <c r="M7844" s="30"/>
      <c r="N7844" s="29" t="s">
        <v>54</v>
      </c>
      <c r="O7844" s="30" t="n">
        <v>8</v>
      </c>
      <c r="P7844" s="31" t="s">
        <v>55</v>
      </c>
    </row>
    <row r="7845" customFormat="false" ht="45" hidden="false" customHeight="false" outlineLevel="0" collapsed="false">
      <c r="A7845" s="29" t="s">
        <v>25855</v>
      </c>
      <c r="B7845" s="29"/>
      <c r="C7845" s="29"/>
      <c r="D7845" s="29" t="s">
        <v>233</v>
      </c>
      <c r="E7845" s="29"/>
      <c r="F7845" s="29" t="s">
        <v>24272</v>
      </c>
      <c r="G7845" s="29" t="s">
        <v>25856</v>
      </c>
      <c r="H7845" s="29" t="s">
        <v>50</v>
      </c>
      <c r="I7845" s="29" t="s">
        <v>25294</v>
      </c>
      <c r="J7845" s="29" t="s">
        <v>25295</v>
      </c>
      <c r="K7845" s="30" t="n">
        <v>600041</v>
      </c>
      <c r="L7845" s="31" t="s">
        <v>25857</v>
      </c>
      <c r="M7845" s="30"/>
      <c r="N7845" s="29" t="s">
        <v>54</v>
      </c>
      <c r="O7845" s="30" t="n">
        <v>308</v>
      </c>
      <c r="P7845" s="31" t="s">
        <v>55</v>
      </c>
    </row>
    <row r="7846" customFormat="false" ht="60" hidden="false" customHeight="false" outlineLevel="0" collapsed="false">
      <c r="A7846" s="29" t="s">
        <v>1290</v>
      </c>
      <c r="B7846" s="29"/>
      <c r="C7846" s="29" t="s">
        <v>15645</v>
      </c>
      <c r="D7846" s="29" t="s">
        <v>189</v>
      </c>
      <c r="E7846" s="29"/>
      <c r="F7846" s="29" t="s">
        <v>473</v>
      </c>
      <c r="G7846" s="29" t="s">
        <v>25858</v>
      </c>
      <c r="H7846" s="29" t="s">
        <v>50</v>
      </c>
      <c r="I7846" s="29" t="s">
        <v>25294</v>
      </c>
      <c r="J7846" s="29" t="s">
        <v>25295</v>
      </c>
      <c r="K7846" s="30" t="n">
        <v>600044</v>
      </c>
      <c r="L7846" s="31" t="s">
        <v>25859</v>
      </c>
      <c r="M7846" s="30"/>
      <c r="N7846" s="29" t="s">
        <v>54</v>
      </c>
      <c r="O7846" s="30" t="n">
        <v>8</v>
      </c>
      <c r="P7846" s="31" t="s">
        <v>55</v>
      </c>
    </row>
    <row r="7847" customFormat="false" ht="30" hidden="false" customHeight="false" outlineLevel="0" collapsed="false">
      <c r="A7847" s="29" t="s">
        <v>271</v>
      </c>
      <c r="B7847" s="29"/>
      <c r="C7847" s="29" t="s">
        <v>22500</v>
      </c>
      <c r="D7847" s="29" t="s">
        <v>164</v>
      </c>
      <c r="E7847" s="29"/>
      <c r="F7847" s="29" t="s">
        <v>23139</v>
      </c>
      <c r="G7847" s="29" t="s">
        <v>25860</v>
      </c>
      <c r="H7847" s="29" t="s">
        <v>50</v>
      </c>
      <c r="I7847" s="29" t="s">
        <v>25294</v>
      </c>
      <c r="J7847" s="29" t="s">
        <v>25295</v>
      </c>
      <c r="K7847" s="30" t="n">
        <v>600045</v>
      </c>
      <c r="L7847" s="31" t="s">
        <v>25861</v>
      </c>
      <c r="M7847" s="30"/>
      <c r="N7847" s="29" t="s">
        <v>54</v>
      </c>
      <c r="O7847" s="30" t="n">
        <v>100</v>
      </c>
      <c r="P7847" s="31" t="s">
        <v>55</v>
      </c>
    </row>
    <row r="7848" customFormat="false" ht="45" hidden="false" customHeight="false" outlineLevel="0" collapsed="false">
      <c r="A7848" s="29" t="s">
        <v>271</v>
      </c>
      <c r="B7848" s="29"/>
      <c r="C7848" s="29" t="s">
        <v>389</v>
      </c>
      <c r="D7848" s="29" t="s">
        <v>119</v>
      </c>
      <c r="E7848" s="29" t="s">
        <v>155</v>
      </c>
      <c r="F7848" s="29" t="s">
        <v>25862</v>
      </c>
      <c r="G7848" s="29" t="s">
        <v>25863</v>
      </c>
      <c r="H7848" s="29" t="s">
        <v>50</v>
      </c>
      <c r="I7848" s="29" t="s">
        <v>25294</v>
      </c>
      <c r="J7848" s="29" t="s">
        <v>25295</v>
      </c>
      <c r="K7848" s="30" t="n">
        <v>600047</v>
      </c>
      <c r="L7848" s="31" t="s">
        <v>25864</v>
      </c>
      <c r="M7848" s="30"/>
      <c r="N7848" s="29" t="s">
        <v>54</v>
      </c>
      <c r="O7848" s="30" t="n">
        <v>8</v>
      </c>
      <c r="P7848" s="31" t="s">
        <v>55</v>
      </c>
    </row>
    <row r="7849" customFormat="false" ht="45" hidden="false" customHeight="false" outlineLevel="0" collapsed="false">
      <c r="A7849" s="29" t="s">
        <v>165</v>
      </c>
      <c r="B7849" s="29"/>
      <c r="C7849" s="29" t="s">
        <v>4736</v>
      </c>
      <c r="D7849" s="29" t="s">
        <v>25865</v>
      </c>
      <c r="E7849" s="29"/>
      <c r="F7849" s="29"/>
      <c r="G7849" s="29" t="s">
        <v>25866</v>
      </c>
      <c r="H7849" s="29" t="s">
        <v>50</v>
      </c>
      <c r="I7849" s="29" t="s">
        <v>25294</v>
      </c>
      <c r="J7849" s="29" t="s">
        <v>25295</v>
      </c>
      <c r="K7849" s="30" t="n">
        <v>600049</v>
      </c>
      <c r="L7849" s="31" t="s">
        <v>25867</v>
      </c>
      <c r="M7849" s="30"/>
      <c r="N7849" s="29" t="s">
        <v>54</v>
      </c>
      <c r="O7849" s="30" t="n">
        <v>8</v>
      </c>
      <c r="P7849" s="31" t="s">
        <v>55</v>
      </c>
    </row>
    <row r="7850" customFormat="false" ht="30" hidden="false" customHeight="false" outlineLevel="0" collapsed="false">
      <c r="A7850" s="29" t="s">
        <v>233</v>
      </c>
      <c r="B7850" s="29"/>
      <c r="C7850" s="29" t="s">
        <v>16789</v>
      </c>
      <c r="D7850" s="29" t="s">
        <v>24226</v>
      </c>
      <c r="E7850" s="29"/>
      <c r="F7850" s="29" t="s">
        <v>21941</v>
      </c>
      <c r="G7850" s="29" t="s">
        <v>25868</v>
      </c>
      <c r="H7850" s="29" t="s">
        <v>50</v>
      </c>
      <c r="I7850" s="29" t="s">
        <v>25294</v>
      </c>
      <c r="J7850" s="29" t="s">
        <v>25869</v>
      </c>
      <c r="K7850" s="30" t="n">
        <v>600050</v>
      </c>
      <c r="L7850" s="31" t="s">
        <v>25870</v>
      </c>
      <c r="M7850" s="30"/>
      <c r="N7850" s="29" t="s">
        <v>54</v>
      </c>
      <c r="O7850" s="30" t="n">
        <v>308</v>
      </c>
      <c r="P7850" s="31" t="s">
        <v>55</v>
      </c>
    </row>
    <row r="7851" customFormat="false" ht="30" hidden="false" customHeight="false" outlineLevel="0" collapsed="false">
      <c r="A7851" s="29" t="s">
        <v>271</v>
      </c>
      <c r="B7851" s="29"/>
      <c r="C7851" s="29" t="s">
        <v>25534</v>
      </c>
      <c r="D7851" s="29" t="s">
        <v>25871</v>
      </c>
      <c r="E7851" s="29"/>
      <c r="F7851" s="29"/>
      <c r="G7851" s="29" t="s">
        <v>25868</v>
      </c>
      <c r="H7851" s="29" t="s">
        <v>50</v>
      </c>
      <c r="I7851" s="29" t="s">
        <v>25294</v>
      </c>
      <c r="J7851" s="29" t="s">
        <v>25869</v>
      </c>
      <c r="K7851" s="30" t="n">
        <v>600050</v>
      </c>
      <c r="L7851" s="31" t="s">
        <v>25872</v>
      </c>
      <c r="M7851" s="30"/>
      <c r="N7851" s="29" t="s">
        <v>54</v>
      </c>
      <c r="O7851" s="30" t="n">
        <v>308</v>
      </c>
      <c r="P7851" s="31" t="s">
        <v>55</v>
      </c>
    </row>
    <row r="7852" customFormat="false" ht="45" hidden="false" customHeight="false" outlineLevel="0" collapsed="false">
      <c r="A7852" s="29" t="s">
        <v>1290</v>
      </c>
      <c r="B7852" s="29"/>
      <c r="C7852" s="29" t="s">
        <v>25534</v>
      </c>
      <c r="D7852" s="29" t="s">
        <v>78</v>
      </c>
      <c r="E7852" s="29" t="s">
        <v>233</v>
      </c>
      <c r="F7852" s="29" t="s">
        <v>345</v>
      </c>
      <c r="G7852" s="29" t="s">
        <v>25873</v>
      </c>
      <c r="H7852" s="29" t="s">
        <v>50</v>
      </c>
      <c r="I7852" s="29" t="s">
        <v>25294</v>
      </c>
      <c r="J7852" s="29" t="s">
        <v>25869</v>
      </c>
      <c r="K7852" s="30" t="n">
        <v>600050</v>
      </c>
      <c r="L7852" s="31" t="s">
        <v>25874</v>
      </c>
      <c r="M7852" s="30"/>
      <c r="N7852" s="29" t="s">
        <v>54</v>
      </c>
      <c r="O7852" s="30" t="n">
        <v>8</v>
      </c>
      <c r="P7852" s="31" t="s">
        <v>55</v>
      </c>
    </row>
    <row r="7853" customFormat="false" ht="30" hidden="false" customHeight="false" outlineLevel="0" collapsed="false">
      <c r="A7853" s="29" t="s">
        <v>25875</v>
      </c>
      <c r="B7853" s="29"/>
      <c r="C7853" s="29" t="s">
        <v>271</v>
      </c>
      <c r="D7853" s="29" t="s">
        <v>48</v>
      </c>
      <c r="E7853" s="29" t="s">
        <v>48</v>
      </c>
      <c r="F7853" s="29" t="s">
        <v>48</v>
      </c>
      <c r="G7853" s="29" t="s">
        <v>25876</v>
      </c>
      <c r="H7853" s="29" t="s">
        <v>50</v>
      </c>
      <c r="I7853" s="29" t="s">
        <v>25294</v>
      </c>
      <c r="J7853" s="29" t="s">
        <v>25869</v>
      </c>
      <c r="K7853" s="30" t="n">
        <v>600050</v>
      </c>
      <c r="L7853" s="30"/>
      <c r="M7853" s="31" t="s">
        <v>25877</v>
      </c>
      <c r="N7853" s="29" t="s">
        <v>54</v>
      </c>
      <c r="O7853" s="30" t="n">
        <v>4</v>
      </c>
      <c r="P7853" s="31" t="s">
        <v>55</v>
      </c>
    </row>
    <row r="7854" customFormat="false" ht="45" hidden="false" customHeight="false" outlineLevel="0" collapsed="false">
      <c r="A7854" s="29" t="s">
        <v>189</v>
      </c>
      <c r="B7854" s="29"/>
      <c r="C7854" s="29" t="s">
        <v>25878</v>
      </c>
      <c r="D7854" s="29" t="s">
        <v>189</v>
      </c>
      <c r="E7854" s="29" t="s">
        <v>25879</v>
      </c>
      <c r="F7854" s="29" t="s">
        <v>25880</v>
      </c>
      <c r="G7854" s="29" t="s">
        <v>25881</v>
      </c>
      <c r="H7854" s="29" t="s">
        <v>50</v>
      </c>
      <c r="I7854" s="29" t="s">
        <v>25294</v>
      </c>
      <c r="J7854" s="29" t="s">
        <v>25295</v>
      </c>
      <c r="K7854" s="30" t="n">
        <v>600053</v>
      </c>
      <c r="L7854" s="31" t="s">
        <v>25882</v>
      </c>
      <c r="M7854" s="30"/>
      <c r="N7854" s="29" t="s">
        <v>54</v>
      </c>
      <c r="O7854" s="30" t="n">
        <v>8</v>
      </c>
      <c r="P7854" s="31" t="s">
        <v>55</v>
      </c>
    </row>
    <row r="7855" customFormat="false" ht="30" hidden="false" customHeight="false" outlineLevel="0" collapsed="false">
      <c r="A7855" s="29" t="s">
        <v>4143</v>
      </c>
      <c r="B7855" s="29"/>
      <c r="C7855" s="29" t="s">
        <v>7216</v>
      </c>
      <c r="D7855" s="29" t="s">
        <v>261</v>
      </c>
      <c r="E7855" s="29" t="s">
        <v>368</v>
      </c>
      <c r="F7855" s="29" t="s">
        <v>7216</v>
      </c>
      <c r="G7855" s="29" t="s">
        <v>25883</v>
      </c>
      <c r="H7855" s="29" t="s">
        <v>50</v>
      </c>
      <c r="I7855" s="29" t="s">
        <v>25294</v>
      </c>
      <c r="J7855" s="29" t="s">
        <v>25295</v>
      </c>
      <c r="K7855" s="30" t="n">
        <v>600053</v>
      </c>
      <c r="L7855" s="31" t="s">
        <v>25884</v>
      </c>
      <c r="M7855" s="30"/>
      <c r="N7855" s="29" t="s">
        <v>54</v>
      </c>
      <c r="O7855" s="30" t="n">
        <v>8</v>
      </c>
      <c r="P7855" s="31" t="s">
        <v>55</v>
      </c>
    </row>
    <row r="7856" customFormat="false" ht="60" hidden="false" customHeight="false" outlineLevel="0" collapsed="false">
      <c r="A7856" s="29" t="s">
        <v>208</v>
      </c>
      <c r="B7856" s="29"/>
      <c r="C7856" s="29" t="s">
        <v>25885</v>
      </c>
      <c r="D7856" s="29" t="s">
        <v>155</v>
      </c>
      <c r="E7856" s="29"/>
      <c r="F7856" s="29" t="s">
        <v>23916</v>
      </c>
      <c r="G7856" s="29" t="s">
        <v>25886</v>
      </c>
      <c r="H7856" s="29" t="s">
        <v>50</v>
      </c>
      <c r="I7856" s="29" t="s">
        <v>25294</v>
      </c>
      <c r="J7856" s="29" t="s">
        <v>25295</v>
      </c>
      <c r="K7856" s="30" t="n">
        <v>600053</v>
      </c>
      <c r="L7856" s="31" t="s">
        <v>25887</v>
      </c>
      <c r="M7856" s="30"/>
      <c r="N7856" s="29" t="s">
        <v>54</v>
      </c>
      <c r="O7856" s="30" t="n">
        <v>8</v>
      </c>
      <c r="P7856" s="31" t="s">
        <v>55</v>
      </c>
    </row>
    <row r="7857" customFormat="false" ht="45" hidden="false" customHeight="false" outlineLevel="0" collapsed="false">
      <c r="A7857" s="29" t="s">
        <v>128</v>
      </c>
      <c r="B7857" s="29"/>
      <c r="C7857" s="29" t="s">
        <v>933</v>
      </c>
      <c r="D7857" s="29" t="s">
        <v>155</v>
      </c>
      <c r="E7857" s="29"/>
      <c r="F7857" s="29" t="s">
        <v>448</v>
      </c>
      <c r="G7857" s="29" t="s">
        <v>25888</v>
      </c>
      <c r="H7857" s="29" t="s">
        <v>50</v>
      </c>
      <c r="I7857" s="29" t="s">
        <v>25294</v>
      </c>
      <c r="J7857" s="29" t="s">
        <v>25295</v>
      </c>
      <c r="K7857" s="30" t="n">
        <v>600054</v>
      </c>
      <c r="L7857" s="31" t="s">
        <v>25889</v>
      </c>
      <c r="M7857" s="30"/>
      <c r="N7857" s="29" t="s">
        <v>54</v>
      </c>
      <c r="O7857" s="30" t="n">
        <v>100</v>
      </c>
      <c r="P7857" s="31" t="s">
        <v>55</v>
      </c>
    </row>
    <row r="7858" customFormat="false" ht="30" hidden="false" customHeight="false" outlineLevel="0" collapsed="false">
      <c r="A7858" s="29" t="s">
        <v>155</v>
      </c>
      <c r="B7858" s="29"/>
      <c r="C7858" s="29" t="s">
        <v>25890</v>
      </c>
      <c r="D7858" s="29" t="s">
        <v>347</v>
      </c>
      <c r="E7858" s="29" t="s">
        <v>174</v>
      </c>
      <c r="F7858" s="29" t="s">
        <v>25891</v>
      </c>
      <c r="G7858" s="29" t="s">
        <v>25892</v>
      </c>
      <c r="H7858" s="29" t="s">
        <v>50</v>
      </c>
      <c r="I7858" s="29" t="s">
        <v>25294</v>
      </c>
      <c r="J7858" s="29" t="s">
        <v>25295</v>
      </c>
      <c r="K7858" s="30" t="n">
        <v>600056</v>
      </c>
      <c r="L7858" s="31" t="s">
        <v>25893</v>
      </c>
      <c r="M7858" s="30"/>
      <c r="N7858" s="29" t="s">
        <v>54</v>
      </c>
      <c r="O7858" s="30" t="n">
        <v>308</v>
      </c>
      <c r="P7858" s="31" t="s">
        <v>55</v>
      </c>
    </row>
    <row r="7859" customFormat="false" ht="45" hidden="false" customHeight="false" outlineLevel="0" collapsed="false">
      <c r="A7859" s="29" t="s">
        <v>25894</v>
      </c>
      <c r="B7859" s="29"/>
      <c r="C7859" s="29"/>
      <c r="D7859" s="29" t="s">
        <v>25895</v>
      </c>
      <c r="E7859" s="29"/>
      <c r="F7859" s="29"/>
      <c r="G7859" s="29" t="s">
        <v>25896</v>
      </c>
      <c r="H7859" s="29" t="s">
        <v>50</v>
      </c>
      <c r="I7859" s="29" t="s">
        <v>25294</v>
      </c>
      <c r="J7859" s="29" t="s">
        <v>25295</v>
      </c>
      <c r="K7859" s="30" t="n">
        <v>600056</v>
      </c>
      <c r="L7859" s="30"/>
      <c r="M7859" s="31" t="s">
        <v>25897</v>
      </c>
      <c r="N7859" s="29" t="s">
        <v>54</v>
      </c>
      <c r="O7859" s="30" t="n">
        <v>80</v>
      </c>
      <c r="P7859" s="31" t="s">
        <v>55</v>
      </c>
    </row>
    <row r="7860" customFormat="false" ht="30" hidden="false" customHeight="false" outlineLevel="0" collapsed="false">
      <c r="A7860" s="29" t="s">
        <v>106</v>
      </c>
      <c r="B7860" s="29" t="s">
        <v>290</v>
      </c>
      <c r="C7860" s="29" t="s">
        <v>681</v>
      </c>
      <c r="D7860" s="29" t="s">
        <v>122</v>
      </c>
      <c r="E7860" s="29" t="s">
        <v>3007</v>
      </c>
      <c r="F7860" s="29" t="s">
        <v>681</v>
      </c>
      <c r="G7860" s="29" t="s">
        <v>25898</v>
      </c>
      <c r="H7860" s="29" t="s">
        <v>50</v>
      </c>
      <c r="I7860" s="29" t="s">
        <v>25294</v>
      </c>
      <c r="J7860" s="29" t="s">
        <v>25295</v>
      </c>
      <c r="K7860" s="30" t="n">
        <v>600057</v>
      </c>
      <c r="L7860" s="31" t="s">
        <v>25899</v>
      </c>
      <c r="M7860" s="30"/>
      <c r="N7860" s="29" t="s">
        <v>54</v>
      </c>
      <c r="O7860" s="30" t="n">
        <v>8</v>
      </c>
      <c r="P7860" s="31" t="s">
        <v>55</v>
      </c>
    </row>
    <row r="7861" customFormat="false" ht="45" hidden="false" customHeight="false" outlineLevel="0" collapsed="false">
      <c r="A7861" s="29" t="s">
        <v>21377</v>
      </c>
      <c r="B7861" s="29"/>
      <c r="C7861" s="29" t="s">
        <v>22837</v>
      </c>
      <c r="D7861" s="29" t="s">
        <v>547</v>
      </c>
      <c r="E7861" s="29" t="s">
        <v>155</v>
      </c>
      <c r="F7861" s="29" t="s">
        <v>25900</v>
      </c>
      <c r="G7861" s="29" t="s">
        <v>25901</v>
      </c>
      <c r="H7861" s="29" t="s">
        <v>50</v>
      </c>
      <c r="I7861" s="29" t="s">
        <v>25294</v>
      </c>
      <c r="J7861" s="29" t="s">
        <v>25295</v>
      </c>
      <c r="K7861" s="30" t="n">
        <v>600059</v>
      </c>
      <c r="L7861" s="31" t="s">
        <v>25902</v>
      </c>
      <c r="M7861" s="30"/>
      <c r="N7861" s="29" t="s">
        <v>54</v>
      </c>
      <c r="O7861" s="30" t="n">
        <v>8</v>
      </c>
      <c r="P7861" s="31" t="s">
        <v>55</v>
      </c>
    </row>
    <row r="7862" customFormat="false" ht="45" hidden="false" customHeight="false" outlineLevel="0" collapsed="false">
      <c r="A7862" s="29" t="s">
        <v>271</v>
      </c>
      <c r="B7862" s="29"/>
      <c r="C7862" s="29" t="s">
        <v>25605</v>
      </c>
      <c r="D7862" s="29" t="s">
        <v>271</v>
      </c>
      <c r="E7862" s="29"/>
      <c r="F7862" s="29" t="s">
        <v>2695</v>
      </c>
      <c r="G7862" s="29" t="s">
        <v>25903</v>
      </c>
      <c r="H7862" s="29" t="s">
        <v>50</v>
      </c>
      <c r="I7862" s="29" t="s">
        <v>25294</v>
      </c>
      <c r="J7862" s="29" t="s">
        <v>25295</v>
      </c>
      <c r="K7862" s="30" t="n">
        <v>600061</v>
      </c>
      <c r="L7862" s="31" t="s">
        <v>25904</v>
      </c>
      <c r="M7862" s="30"/>
      <c r="N7862" s="29" t="s">
        <v>54</v>
      </c>
      <c r="O7862" s="30" t="n">
        <v>200</v>
      </c>
      <c r="P7862" s="31" t="s">
        <v>55</v>
      </c>
    </row>
    <row r="7863" customFormat="false" ht="45" hidden="false" customHeight="false" outlineLevel="0" collapsed="false">
      <c r="A7863" s="29" t="s">
        <v>490</v>
      </c>
      <c r="B7863" s="29" t="s">
        <v>155</v>
      </c>
      <c r="C7863" s="29" t="s">
        <v>25905</v>
      </c>
      <c r="D7863" s="29" t="s">
        <v>155</v>
      </c>
      <c r="E7863" s="29"/>
      <c r="F7863" s="29" t="s">
        <v>25906</v>
      </c>
      <c r="G7863" s="29" t="s">
        <v>25907</v>
      </c>
      <c r="H7863" s="29" t="s">
        <v>50</v>
      </c>
      <c r="I7863" s="29" t="s">
        <v>25294</v>
      </c>
      <c r="J7863" s="29" t="s">
        <v>25295</v>
      </c>
      <c r="K7863" s="30" t="n">
        <v>600061</v>
      </c>
      <c r="L7863" s="31" t="s">
        <v>25908</v>
      </c>
      <c r="M7863" s="30"/>
      <c r="N7863" s="29" t="s">
        <v>54</v>
      </c>
      <c r="O7863" s="30" t="n">
        <v>308</v>
      </c>
      <c r="P7863" s="31" t="s">
        <v>55</v>
      </c>
    </row>
    <row r="7864" customFormat="false" ht="30" hidden="false" customHeight="false" outlineLevel="0" collapsed="false">
      <c r="A7864" s="29" t="s">
        <v>24242</v>
      </c>
      <c r="B7864" s="29" t="s">
        <v>25909</v>
      </c>
      <c r="C7864" s="29" t="s">
        <v>25910</v>
      </c>
      <c r="D7864" s="29" t="s">
        <v>128</v>
      </c>
      <c r="E7864" s="29" t="s">
        <v>271</v>
      </c>
      <c r="F7864" s="29" t="s">
        <v>25671</v>
      </c>
      <c r="G7864" s="29" t="s">
        <v>25911</v>
      </c>
      <c r="H7864" s="29" t="s">
        <v>50</v>
      </c>
      <c r="I7864" s="29" t="s">
        <v>25294</v>
      </c>
      <c r="J7864" s="29" t="s">
        <v>25295</v>
      </c>
      <c r="K7864" s="30" t="n">
        <v>600062</v>
      </c>
      <c r="L7864" s="31" t="s">
        <v>25912</v>
      </c>
      <c r="M7864" s="30"/>
      <c r="N7864" s="29" t="s">
        <v>54</v>
      </c>
      <c r="O7864" s="30" t="n">
        <v>200</v>
      </c>
      <c r="P7864" s="31" t="s">
        <v>55</v>
      </c>
    </row>
    <row r="7865" customFormat="false" ht="45" hidden="false" customHeight="false" outlineLevel="0" collapsed="false">
      <c r="A7865" s="29" t="s">
        <v>23128</v>
      </c>
      <c r="B7865" s="29"/>
      <c r="C7865" s="29" t="s">
        <v>2782</v>
      </c>
      <c r="D7865" s="29" t="s">
        <v>119</v>
      </c>
      <c r="E7865" s="29" t="s">
        <v>233</v>
      </c>
      <c r="F7865" s="29" t="s">
        <v>25913</v>
      </c>
      <c r="G7865" s="29" t="s">
        <v>25914</v>
      </c>
      <c r="H7865" s="29" t="s">
        <v>50</v>
      </c>
      <c r="I7865" s="29" t="s">
        <v>25294</v>
      </c>
      <c r="J7865" s="29" t="s">
        <v>25295</v>
      </c>
      <c r="K7865" s="30" t="n">
        <v>600063</v>
      </c>
      <c r="L7865" s="31" t="s">
        <v>25915</v>
      </c>
      <c r="M7865" s="30"/>
      <c r="N7865" s="29" t="s">
        <v>54</v>
      </c>
      <c r="O7865" s="30" t="n">
        <v>308</v>
      </c>
      <c r="P7865" s="31" t="s">
        <v>55</v>
      </c>
    </row>
    <row r="7866" customFormat="false" ht="45" hidden="false" customHeight="false" outlineLevel="0" collapsed="false">
      <c r="A7866" s="29" t="s">
        <v>25916</v>
      </c>
      <c r="B7866" s="29" t="s">
        <v>437</v>
      </c>
      <c r="C7866" s="29" t="s">
        <v>1284</v>
      </c>
      <c r="D7866" s="29" t="s">
        <v>22968</v>
      </c>
      <c r="E7866" s="29"/>
      <c r="F7866" s="29" t="s">
        <v>271</v>
      </c>
      <c r="G7866" s="29" t="s">
        <v>25917</v>
      </c>
      <c r="H7866" s="29" t="s">
        <v>50</v>
      </c>
      <c r="I7866" s="29" t="s">
        <v>25294</v>
      </c>
      <c r="J7866" s="29" t="s">
        <v>25295</v>
      </c>
      <c r="K7866" s="30" t="n">
        <v>600063</v>
      </c>
      <c r="L7866" s="30"/>
      <c r="M7866" s="31" t="s">
        <v>25918</v>
      </c>
      <c r="N7866" s="29" t="s">
        <v>54</v>
      </c>
      <c r="O7866" s="30" t="n">
        <v>200</v>
      </c>
      <c r="P7866" s="31" t="s">
        <v>55</v>
      </c>
    </row>
    <row r="7867" customFormat="false" ht="45" hidden="false" customHeight="false" outlineLevel="0" collapsed="false">
      <c r="A7867" s="29" t="s">
        <v>271</v>
      </c>
      <c r="B7867" s="29"/>
      <c r="C7867" s="29" t="s">
        <v>25919</v>
      </c>
      <c r="D7867" s="29" t="s">
        <v>155</v>
      </c>
      <c r="E7867" s="29" t="s">
        <v>547</v>
      </c>
      <c r="F7867" s="29" t="s">
        <v>25920</v>
      </c>
      <c r="G7867" s="29" t="s">
        <v>25921</v>
      </c>
      <c r="H7867" s="29" t="s">
        <v>50</v>
      </c>
      <c r="I7867" s="29" t="s">
        <v>25294</v>
      </c>
      <c r="J7867" s="29" t="s">
        <v>25295</v>
      </c>
      <c r="K7867" s="30" t="n">
        <v>600073</v>
      </c>
      <c r="L7867" s="30"/>
      <c r="M7867" s="31" t="s">
        <v>25922</v>
      </c>
      <c r="N7867" s="29" t="s">
        <v>54</v>
      </c>
      <c r="O7867" s="30" t="n">
        <v>1000</v>
      </c>
      <c r="P7867" s="31" t="s">
        <v>55</v>
      </c>
    </row>
    <row r="7868" customFormat="false" ht="30" hidden="false" customHeight="false" outlineLevel="0" collapsed="false">
      <c r="A7868" s="29" t="s">
        <v>306</v>
      </c>
      <c r="B7868" s="29" t="s">
        <v>10369</v>
      </c>
      <c r="C7868" s="29" t="s">
        <v>25923</v>
      </c>
      <c r="D7868" s="29" t="s">
        <v>306</v>
      </c>
      <c r="E7868" s="29"/>
      <c r="F7868" s="29" t="s">
        <v>2721</v>
      </c>
      <c r="G7868" s="29" t="s">
        <v>25924</v>
      </c>
      <c r="H7868" s="29" t="s">
        <v>50</v>
      </c>
      <c r="I7868" s="29" t="s">
        <v>25294</v>
      </c>
      <c r="J7868" s="29" t="s">
        <v>25295</v>
      </c>
      <c r="K7868" s="30" t="n">
        <v>600078</v>
      </c>
      <c r="L7868" s="31" t="s">
        <v>25925</v>
      </c>
      <c r="M7868" s="30"/>
      <c r="N7868" s="29" t="s">
        <v>54</v>
      </c>
      <c r="O7868" s="30" t="n">
        <v>308</v>
      </c>
      <c r="P7868" s="31" t="s">
        <v>55</v>
      </c>
    </row>
    <row r="7869" customFormat="false" ht="60" hidden="false" customHeight="false" outlineLevel="0" collapsed="false">
      <c r="A7869" s="29" t="s">
        <v>25926</v>
      </c>
      <c r="B7869" s="29"/>
      <c r="C7869" s="29" t="s">
        <v>208</v>
      </c>
      <c r="D7869" s="29" t="s">
        <v>48</v>
      </c>
      <c r="E7869" s="29" t="s">
        <v>48</v>
      </c>
      <c r="F7869" s="29" t="s">
        <v>48</v>
      </c>
      <c r="G7869" s="29" t="s">
        <v>25927</v>
      </c>
      <c r="H7869" s="29" t="s">
        <v>50</v>
      </c>
      <c r="I7869" s="29" t="s">
        <v>25294</v>
      </c>
      <c r="J7869" s="29" t="s">
        <v>25295</v>
      </c>
      <c r="K7869" s="30" t="n">
        <v>600078</v>
      </c>
      <c r="L7869" s="30"/>
      <c r="M7869" s="31" t="s">
        <v>25928</v>
      </c>
      <c r="N7869" s="29" t="s">
        <v>54</v>
      </c>
      <c r="O7869" s="30" t="n">
        <v>308</v>
      </c>
      <c r="P7869" s="31" t="s">
        <v>55</v>
      </c>
    </row>
    <row r="7870" customFormat="false" ht="45" hidden="false" customHeight="false" outlineLevel="0" collapsed="false">
      <c r="A7870" s="29" t="s">
        <v>25929</v>
      </c>
      <c r="B7870" s="29" t="s">
        <v>8709</v>
      </c>
      <c r="C7870" s="29" t="s">
        <v>25291</v>
      </c>
      <c r="D7870" s="29" t="s">
        <v>25930</v>
      </c>
      <c r="E7870" s="29"/>
      <c r="F7870" s="29"/>
      <c r="G7870" s="29" t="s">
        <v>25931</v>
      </c>
      <c r="H7870" s="29" t="s">
        <v>50</v>
      </c>
      <c r="I7870" s="29" t="s">
        <v>25294</v>
      </c>
      <c r="J7870" s="29" t="s">
        <v>25295</v>
      </c>
      <c r="K7870" s="30" t="n">
        <v>600078</v>
      </c>
      <c r="L7870" s="31" t="s">
        <v>25932</v>
      </c>
      <c r="M7870" s="30"/>
      <c r="N7870" s="29" t="s">
        <v>54</v>
      </c>
      <c r="O7870" s="30" t="n">
        <v>100</v>
      </c>
      <c r="P7870" s="31" t="s">
        <v>55</v>
      </c>
    </row>
    <row r="7871" customFormat="false" ht="30" hidden="false" customHeight="false" outlineLevel="0" collapsed="false">
      <c r="A7871" s="29" t="s">
        <v>25933</v>
      </c>
      <c r="B7871" s="29"/>
      <c r="C7871" s="29" t="s">
        <v>25934</v>
      </c>
      <c r="D7871" s="29" t="s">
        <v>48</v>
      </c>
      <c r="E7871" s="29" t="s">
        <v>48</v>
      </c>
      <c r="F7871" s="29" t="s">
        <v>48</v>
      </c>
      <c r="G7871" s="29" t="s">
        <v>25935</v>
      </c>
      <c r="H7871" s="29" t="s">
        <v>50</v>
      </c>
      <c r="I7871" s="29" t="s">
        <v>25294</v>
      </c>
      <c r="J7871" s="29" t="s">
        <v>25295</v>
      </c>
      <c r="K7871" s="30" t="n">
        <v>600078</v>
      </c>
      <c r="L7871" s="31" t="s">
        <v>25936</v>
      </c>
      <c r="M7871" s="30"/>
      <c r="N7871" s="29" t="s">
        <v>54</v>
      </c>
      <c r="O7871" s="30" t="n">
        <v>108</v>
      </c>
      <c r="P7871" s="31" t="s">
        <v>55</v>
      </c>
    </row>
    <row r="7872" customFormat="false" ht="30" hidden="false" customHeight="false" outlineLevel="0" collapsed="false">
      <c r="A7872" s="29" t="s">
        <v>208</v>
      </c>
      <c r="B7872" s="29"/>
      <c r="C7872" s="29" t="s">
        <v>25937</v>
      </c>
      <c r="D7872" s="29" t="s">
        <v>155</v>
      </c>
      <c r="E7872" s="29" t="s">
        <v>25938</v>
      </c>
      <c r="F7872" s="29" t="s">
        <v>10125</v>
      </c>
      <c r="G7872" s="29" t="s">
        <v>25939</v>
      </c>
      <c r="H7872" s="29" t="s">
        <v>50</v>
      </c>
      <c r="I7872" s="29" t="s">
        <v>25294</v>
      </c>
      <c r="J7872" s="29" t="s">
        <v>25295</v>
      </c>
      <c r="K7872" s="30" t="n">
        <v>600078</v>
      </c>
      <c r="L7872" s="31" t="s">
        <v>25940</v>
      </c>
      <c r="M7872" s="30"/>
      <c r="N7872" s="29" t="s">
        <v>54</v>
      </c>
      <c r="O7872" s="30" t="n">
        <v>200</v>
      </c>
      <c r="P7872" s="31" t="s">
        <v>55</v>
      </c>
    </row>
    <row r="7873" customFormat="false" ht="45" hidden="false" customHeight="false" outlineLevel="0" collapsed="false">
      <c r="A7873" s="29" t="s">
        <v>418</v>
      </c>
      <c r="B7873" s="29" t="s">
        <v>174</v>
      </c>
      <c r="C7873" s="29" t="s">
        <v>25941</v>
      </c>
      <c r="D7873" s="29" t="s">
        <v>347</v>
      </c>
      <c r="E7873" s="29" t="s">
        <v>418</v>
      </c>
      <c r="F7873" s="29" t="s">
        <v>25942</v>
      </c>
      <c r="G7873" s="29" t="s">
        <v>25943</v>
      </c>
      <c r="H7873" s="29" t="s">
        <v>50</v>
      </c>
      <c r="I7873" s="29" t="s">
        <v>25294</v>
      </c>
      <c r="J7873" s="29" t="s">
        <v>25295</v>
      </c>
      <c r="K7873" s="30" t="n">
        <v>600078</v>
      </c>
      <c r="L7873" s="31" t="s">
        <v>25944</v>
      </c>
      <c r="M7873" s="30"/>
      <c r="N7873" s="29" t="s">
        <v>54</v>
      </c>
      <c r="O7873" s="30" t="n">
        <v>308</v>
      </c>
      <c r="P7873" s="31" t="s">
        <v>55</v>
      </c>
    </row>
    <row r="7874" customFormat="false" ht="30" hidden="false" customHeight="false" outlineLevel="0" collapsed="false">
      <c r="A7874" s="29" t="s">
        <v>276</v>
      </c>
      <c r="B7874" s="29"/>
      <c r="C7874" s="29" t="s">
        <v>1974</v>
      </c>
      <c r="D7874" s="29" t="s">
        <v>48</v>
      </c>
      <c r="E7874" s="29" t="s">
        <v>48</v>
      </c>
      <c r="F7874" s="29" t="s">
        <v>48</v>
      </c>
      <c r="G7874" s="29" t="s">
        <v>25945</v>
      </c>
      <c r="H7874" s="29" t="s">
        <v>50</v>
      </c>
      <c r="I7874" s="29" t="s">
        <v>25294</v>
      </c>
      <c r="J7874" s="29" t="s">
        <v>25295</v>
      </c>
      <c r="K7874" s="30" t="n">
        <v>600079</v>
      </c>
      <c r="L7874" s="30"/>
      <c r="M7874" s="31" t="s">
        <v>25946</v>
      </c>
      <c r="N7874" s="29" t="s">
        <v>54</v>
      </c>
      <c r="O7874" s="30" t="n">
        <v>24</v>
      </c>
      <c r="P7874" s="31" t="s">
        <v>55</v>
      </c>
    </row>
    <row r="7875" customFormat="false" ht="45" hidden="false" customHeight="false" outlineLevel="0" collapsed="false">
      <c r="A7875" s="29" t="s">
        <v>25947</v>
      </c>
      <c r="B7875" s="29"/>
      <c r="C7875" s="29" t="s">
        <v>132</v>
      </c>
      <c r="D7875" s="29" t="s">
        <v>368</v>
      </c>
      <c r="E7875" s="29" t="s">
        <v>169</v>
      </c>
      <c r="F7875" s="29" t="s">
        <v>7130</v>
      </c>
      <c r="G7875" s="29" t="s">
        <v>25948</v>
      </c>
      <c r="H7875" s="29" t="s">
        <v>50</v>
      </c>
      <c r="I7875" s="29" t="s">
        <v>25294</v>
      </c>
      <c r="J7875" s="29" t="s">
        <v>25295</v>
      </c>
      <c r="K7875" s="30" t="n">
        <v>600079</v>
      </c>
      <c r="L7875" s="31" t="s">
        <v>25949</v>
      </c>
      <c r="M7875" s="30"/>
      <c r="N7875" s="29" t="s">
        <v>54</v>
      </c>
      <c r="O7875" s="30" t="n">
        <v>8</v>
      </c>
      <c r="P7875" s="31" t="s">
        <v>55</v>
      </c>
    </row>
    <row r="7876" customFormat="false" ht="30" hidden="false" customHeight="false" outlineLevel="0" collapsed="false">
      <c r="A7876" s="29" t="s">
        <v>1083</v>
      </c>
      <c r="B7876" s="29" t="s">
        <v>536</v>
      </c>
      <c r="C7876" s="29" t="s">
        <v>7987</v>
      </c>
      <c r="D7876" s="29" t="s">
        <v>11041</v>
      </c>
      <c r="E7876" s="29"/>
      <c r="F7876" s="29" t="s">
        <v>7987</v>
      </c>
      <c r="G7876" s="29" t="s">
        <v>25950</v>
      </c>
      <c r="H7876" s="29" t="s">
        <v>50</v>
      </c>
      <c r="I7876" s="29" t="s">
        <v>25294</v>
      </c>
      <c r="J7876" s="29" t="s">
        <v>25295</v>
      </c>
      <c r="K7876" s="30" t="n">
        <v>600079</v>
      </c>
      <c r="L7876" s="30"/>
      <c r="M7876" s="31" t="s">
        <v>25951</v>
      </c>
      <c r="N7876" s="29" t="s">
        <v>54</v>
      </c>
      <c r="O7876" s="30" t="n">
        <v>100</v>
      </c>
      <c r="P7876" s="31" t="s">
        <v>55</v>
      </c>
    </row>
    <row r="7877" customFormat="false" ht="30" hidden="false" customHeight="false" outlineLevel="0" collapsed="false">
      <c r="A7877" s="29" t="s">
        <v>1083</v>
      </c>
      <c r="B7877" s="29" t="s">
        <v>536</v>
      </c>
      <c r="C7877" s="29" t="s">
        <v>7987</v>
      </c>
      <c r="D7877" s="29" t="s">
        <v>48</v>
      </c>
      <c r="E7877" s="29" t="s">
        <v>48</v>
      </c>
      <c r="F7877" s="29" t="s">
        <v>48</v>
      </c>
      <c r="G7877" s="29" t="s">
        <v>25952</v>
      </c>
      <c r="H7877" s="29" t="s">
        <v>50</v>
      </c>
      <c r="I7877" s="29" t="s">
        <v>25294</v>
      </c>
      <c r="J7877" s="29" t="s">
        <v>25295</v>
      </c>
      <c r="K7877" s="30" t="n">
        <v>600079</v>
      </c>
      <c r="L7877" s="31" t="s">
        <v>25953</v>
      </c>
      <c r="M7877" s="30"/>
      <c r="N7877" s="29" t="s">
        <v>54</v>
      </c>
      <c r="O7877" s="30" t="n">
        <v>8</v>
      </c>
      <c r="P7877" s="31" t="s">
        <v>55</v>
      </c>
    </row>
    <row r="7878" customFormat="false" ht="30" hidden="false" customHeight="false" outlineLevel="0" collapsed="false">
      <c r="A7878" s="29" t="s">
        <v>189</v>
      </c>
      <c r="B7878" s="29" t="s">
        <v>4398</v>
      </c>
      <c r="C7878" s="29" t="s">
        <v>536</v>
      </c>
      <c r="D7878" s="29" t="s">
        <v>189</v>
      </c>
      <c r="E7878" s="29" t="s">
        <v>23022</v>
      </c>
      <c r="F7878" s="29" t="s">
        <v>177</v>
      </c>
      <c r="G7878" s="29" t="s">
        <v>25954</v>
      </c>
      <c r="H7878" s="29" t="s">
        <v>50</v>
      </c>
      <c r="I7878" s="29" t="s">
        <v>25294</v>
      </c>
      <c r="J7878" s="29" t="s">
        <v>25295</v>
      </c>
      <c r="K7878" s="30" t="n">
        <v>600079</v>
      </c>
      <c r="L7878" s="31" t="s">
        <v>25955</v>
      </c>
      <c r="M7878" s="30"/>
      <c r="N7878" s="29" t="s">
        <v>54</v>
      </c>
      <c r="O7878" s="30" t="n">
        <v>308</v>
      </c>
      <c r="P7878" s="31" t="s">
        <v>55</v>
      </c>
    </row>
    <row r="7879" customFormat="false" ht="30" hidden="false" customHeight="false" outlineLevel="0" collapsed="false">
      <c r="A7879" s="29" t="s">
        <v>3500</v>
      </c>
      <c r="B7879" s="29" t="s">
        <v>57</v>
      </c>
      <c r="C7879" s="29" t="s">
        <v>2568</v>
      </c>
      <c r="D7879" s="29" t="s">
        <v>699</v>
      </c>
      <c r="E7879" s="29"/>
      <c r="F7879" s="29" t="s">
        <v>2568</v>
      </c>
      <c r="G7879" s="29" t="s">
        <v>25956</v>
      </c>
      <c r="H7879" s="29" t="s">
        <v>50</v>
      </c>
      <c r="I7879" s="29" t="s">
        <v>25294</v>
      </c>
      <c r="J7879" s="29" t="s">
        <v>25295</v>
      </c>
      <c r="K7879" s="30" t="n">
        <v>600079</v>
      </c>
      <c r="L7879" s="31" t="s">
        <v>25957</v>
      </c>
      <c r="M7879" s="30"/>
      <c r="N7879" s="29" t="s">
        <v>54</v>
      </c>
      <c r="O7879" s="30" t="n">
        <v>2</v>
      </c>
      <c r="P7879" s="31" t="s">
        <v>55</v>
      </c>
    </row>
    <row r="7880" customFormat="false" ht="30" hidden="false" customHeight="false" outlineLevel="0" collapsed="false">
      <c r="A7880" s="29" t="s">
        <v>1657</v>
      </c>
      <c r="B7880" s="29" t="s">
        <v>57</v>
      </c>
      <c r="C7880" s="29" t="s">
        <v>70</v>
      </c>
      <c r="D7880" s="29" t="s">
        <v>13023</v>
      </c>
      <c r="E7880" s="29"/>
      <c r="F7880" s="29" t="s">
        <v>132</v>
      </c>
      <c r="G7880" s="29" t="s">
        <v>25958</v>
      </c>
      <c r="H7880" s="29" t="s">
        <v>50</v>
      </c>
      <c r="I7880" s="29" t="s">
        <v>25294</v>
      </c>
      <c r="J7880" s="29" t="s">
        <v>25295</v>
      </c>
      <c r="K7880" s="30" t="n">
        <v>600079</v>
      </c>
      <c r="L7880" s="31" t="s">
        <v>25959</v>
      </c>
      <c r="M7880" s="30"/>
      <c r="N7880" s="29" t="s">
        <v>54</v>
      </c>
      <c r="O7880" s="30" t="n">
        <v>2</v>
      </c>
      <c r="P7880" s="31" t="s">
        <v>55</v>
      </c>
    </row>
    <row r="7881" customFormat="false" ht="30" hidden="false" customHeight="false" outlineLevel="0" collapsed="false">
      <c r="A7881" s="29" t="s">
        <v>128</v>
      </c>
      <c r="B7881" s="29" t="s">
        <v>1657</v>
      </c>
      <c r="C7881" s="29" t="s">
        <v>7130</v>
      </c>
      <c r="D7881" s="29" t="s">
        <v>24851</v>
      </c>
      <c r="E7881" s="29"/>
      <c r="F7881" s="29" t="s">
        <v>2758</v>
      </c>
      <c r="G7881" s="29" t="s">
        <v>25960</v>
      </c>
      <c r="H7881" s="29" t="s">
        <v>50</v>
      </c>
      <c r="I7881" s="29" t="s">
        <v>25294</v>
      </c>
      <c r="J7881" s="29" t="s">
        <v>25295</v>
      </c>
      <c r="K7881" s="30" t="n">
        <v>600079</v>
      </c>
      <c r="L7881" s="31" t="s">
        <v>25961</v>
      </c>
      <c r="M7881" s="30"/>
      <c r="N7881" s="29" t="s">
        <v>54</v>
      </c>
      <c r="O7881" s="30" t="n">
        <v>8</v>
      </c>
      <c r="P7881" s="31" t="s">
        <v>55</v>
      </c>
    </row>
    <row r="7882" customFormat="false" ht="30" hidden="false" customHeight="false" outlineLevel="0" collapsed="false">
      <c r="A7882" s="29" t="s">
        <v>128</v>
      </c>
      <c r="B7882" s="29"/>
      <c r="C7882" s="29" t="s">
        <v>1786</v>
      </c>
      <c r="D7882" s="29" t="s">
        <v>25962</v>
      </c>
      <c r="E7882" s="29"/>
      <c r="F7882" s="29"/>
      <c r="G7882" s="29" t="s">
        <v>25963</v>
      </c>
      <c r="H7882" s="29" t="s">
        <v>50</v>
      </c>
      <c r="I7882" s="29" t="s">
        <v>25294</v>
      </c>
      <c r="J7882" s="29" t="s">
        <v>25295</v>
      </c>
      <c r="K7882" s="30" t="n">
        <v>600079</v>
      </c>
      <c r="L7882" s="31" t="s">
        <v>25964</v>
      </c>
      <c r="M7882" s="30"/>
      <c r="N7882" s="29" t="s">
        <v>54</v>
      </c>
      <c r="O7882" s="30" t="n">
        <v>8</v>
      </c>
      <c r="P7882" s="31" t="s">
        <v>55</v>
      </c>
    </row>
    <row r="7883" customFormat="false" ht="30" hidden="false" customHeight="false" outlineLevel="0" collapsed="false">
      <c r="A7883" s="29" t="s">
        <v>165</v>
      </c>
      <c r="B7883" s="29" t="s">
        <v>19478</v>
      </c>
      <c r="C7883" s="29" t="s">
        <v>3227</v>
      </c>
      <c r="D7883" s="29" t="s">
        <v>18718</v>
      </c>
      <c r="E7883" s="29"/>
      <c r="F7883" s="29"/>
      <c r="G7883" s="29" t="s">
        <v>25965</v>
      </c>
      <c r="H7883" s="29" t="s">
        <v>50</v>
      </c>
      <c r="I7883" s="29" t="s">
        <v>25294</v>
      </c>
      <c r="J7883" s="29" t="s">
        <v>25295</v>
      </c>
      <c r="K7883" s="30" t="n">
        <v>600079</v>
      </c>
      <c r="L7883" s="31" t="s">
        <v>25966</v>
      </c>
      <c r="M7883" s="30"/>
      <c r="N7883" s="29" t="s">
        <v>54</v>
      </c>
      <c r="O7883" s="30" t="n">
        <v>8</v>
      </c>
      <c r="P7883" s="31" t="s">
        <v>55</v>
      </c>
    </row>
    <row r="7884" customFormat="false" ht="30" hidden="false" customHeight="false" outlineLevel="0" collapsed="false">
      <c r="A7884" s="29" t="s">
        <v>990</v>
      </c>
      <c r="B7884" s="29"/>
      <c r="C7884" s="29" t="s">
        <v>57</v>
      </c>
      <c r="D7884" s="29" t="s">
        <v>25967</v>
      </c>
      <c r="E7884" s="29"/>
      <c r="F7884" s="29"/>
      <c r="G7884" s="29" t="s">
        <v>25968</v>
      </c>
      <c r="H7884" s="29" t="s">
        <v>50</v>
      </c>
      <c r="I7884" s="29" t="s">
        <v>25294</v>
      </c>
      <c r="J7884" s="29" t="s">
        <v>25295</v>
      </c>
      <c r="K7884" s="30" t="n">
        <v>600079</v>
      </c>
      <c r="L7884" s="31" t="s">
        <v>25969</v>
      </c>
      <c r="M7884" s="30"/>
      <c r="N7884" s="29" t="s">
        <v>54</v>
      </c>
      <c r="O7884" s="30" t="n">
        <v>8</v>
      </c>
      <c r="P7884" s="31" t="s">
        <v>55</v>
      </c>
    </row>
    <row r="7885" customFormat="false" ht="30" hidden="false" customHeight="false" outlineLevel="0" collapsed="false">
      <c r="A7885" s="29" t="s">
        <v>189</v>
      </c>
      <c r="B7885" s="29" t="s">
        <v>1011</v>
      </c>
      <c r="C7885" s="29" t="s">
        <v>1485</v>
      </c>
      <c r="D7885" s="29" t="s">
        <v>1290</v>
      </c>
      <c r="E7885" s="29" t="s">
        <v>7977</v>
      </c>
      <c r="F7885" s="29" t="s">
        <v>1485</v>
      </c>
      <c r="G7885" s="29" t="s">
        <v>25970</v>
      </c>
      <c r="H7885" s="29" t="s">
        <v>50</v>
      </c>
      <c r="I7885" s="29" t="s">
        <v>25294</v>
      </c>
      <c r="J7885" s="29" t="s">
        <v>25295</v>
      </c>
      <c r="K7885" s="30" t="n">
        <v>600079</v>
      </c>
      <c r="L7885" s="31" t="s">
        <v>25971</v>
      </c>
      <c r="M7885" s="30"/>
      <c r="N7885" s="29" t="s">
        <v>54</v>
      </c>
      <c r="O7885" s="30" t="n">
        <v>308</v>
      </c>
      <c r="P7885" s="31" t="s">
        <v>55</v>
      </c>
    </row>
    <row r="7886" customFormat="false" ht="30" hidden="false" customHeight="false" outlineLevel="0" collapsed="false">
      <c r="A7886" s="29" t="s">
        <v>25972</v>
      </c>
      <c r="B7886" s="29"/>
      <c r="C7886" s="29"/>
      <c r="D7886" s="29" t="s">
        <v>25973</v>
      </c>
      <c r="E7886" s="29"/>
      <c r="F7886" s="29"/>
      <c r="G7886" s="29" t="s">
        <v>25974</v>
      </c>
      <c r="H7886" s="29" t="s">
        <v>50</v>
      </c>
      <c r="I7886" s="29" t="s">
        <v>25294</v>
      </c>
      <c r="J7886" s="29" t="s">
        <v>25295</v>
      </c>
      <c r="K7886" s="30" t="n">
        <v>600079</v>
      </c>
      <c r="L7886" s="31" t="s">
        <v>25975</v>
      </c>
      <c r="M7886" s="30"/>
      <c r="N7886" s="29" t="s">
        <v>54</v>
      </c>
      <c r="O7886" s="30" t="n">
        <v>308</v>
      </c>
      <c r="P7886" s="31" t="s">
        <v>55</v>
      </c>
    </row>
    <row r="7887" customFormat="false" ht="30" hidden="false" customHeight="false" outlineLevel="0" collapsed="false">
      <c r="A7887" s="29" t="s">
        <v>1852</v>
      </c>
      <c r="B7887" s="29"/>
      <c r="C7887" s="29"/>
      <c r="D7887" s="29" t="s">
        <v>48</v>
      </c>
      <c r="E7887" s="29" t="s">
        <v>48</v>
      </c>
      <c r="F7887" s="29" t="s">
        <v>48</v>
      </c>
      <c r="G7887" s="29" t="s">
        <v>25976</v>
      </c>
      <c r="H7887" s="29" t="s">
        <v>50</v>
      </c>
      <c r="I7887" s="29" t="s">
        <v>25294</v>
      </c>
      <c r="J7887" s="29" t="s">
        <v>25295</v>
      </c>
      <c r="K7887" s="30" t="n">
        <v>600079</v>
      </c>
      <c r="L7887" s="31" t="s">
        <v>25977</v>
      </c>
      <c r="M7887" s="30"/>
      <c r="N7887" s="29" t="s">
        <v>54</v>
      </c>
      <c r="O7887" s="30" t="n">
        <v>308</v>
      </c>
      <c r="P7887" s="31" t="s">
        <v>55</v>
      </c>
    </row>
    <row r="7888" customFormat="false" ht="30" hidden="false" customHeight="false" outlineLevel="0" collapsed="false">
      <c r="A7888" s="29" t="s">
        <v>2274</v>
      </c>
      <c r="B7888" s="29"/>
      <c r="C7888" s="29" t="s">
        <v>2937</v>
      </c>
      <c r="D7888" s="29" t="s">
        <v>15275</v>
      </c>
      <c r="E7888" s="29"/>
      <c r="F7888" s="29"/>
      <c r="G7888" s="29" t="s">
        <v>25978</v>
      </c>
      <c r="H7888" s="29" t="s">
        <v>50</v>
      </c>
      <c r="I7888" s="29" t="s">
        <v>25294</v>
      </c>
      <c r="J7888" s="29" t="s">
        <v>25295</v>
      </c>
      <c r="K7888" s="30" t="n">
        <v>600079</v>
      </c>
      <c r="L7888" s="31" t="s">
        <v>25979</v>
      </c>
      <c r="M7888" s="30"/>
      <c r="N7888" s="29" t="s">
        <v>54</v>
      </c>
      <c r="O7888" s="30" t="n">
        <v>8</v>
      </c>
      <c r="P7888" s="31" t="s">
        <v>55</v>
      </c>
    </row>
    <row r="7889" customFormat="false" ht="30" hidden="false" customHeight="false" outlineLevel="0" collapsed="false">
      <c r="A7889" s="29" t="s">
        <v>155</v>
      </c>
      <c r="B7889" s="29" t="s">
        <v>101</v>
      </c>
      <c r="C7889" s="29" t="s">
        <v>57</v>
      </c>
      <c r="D7889" s="29" t="s">
        <v>25980</v>
      </c>
      <c r="E7889" s="29"/>
      <c r="F7889" s="29"/>
      <c r="G7889" s="29" t="s">
        <v>25981</v>
      </c>
      <c r="H7889" s="29" t="s">
        <v>50</v>
      </c>
      <c r="I7889" s="29" t="s">
        <v>25294</v>
      </c>
      <c r="J7889" s="29" t="s">
        <v>25295</v>
      </c>
      <c r="K7889" s="30" t="n">
        <v>600079</v>
      </c>
      <c r="L7889" s="31" t="s">
        <v>25982</v>
      </c>
      <c r="M7889" s="30"/>
      <c r="N7889" s="29" t="s">
        <v>54</v>
      </c>
      <c r="O7889" s="30" t="n">
        <v>8</v>
      </c>
      <c r="P7889" s="31" t="s">
        <v>55</v>
      </c>
    </row>
    <row r="7890" customFormat="false" ht="30" hidden="false" customHeight="false" outlineLevel="0" collapsed="false">
      <c r="A7890" s="29" t="s">
        <v>8689</v>
      </c>
      <c r="B7890" s="29" t="s">
        <v>278</v>
      </c>
      <c r="C7890" s="29" t="s">
        <v>8714</v>
      </c>
      <c r="D7890" s="29" t="s">
        <v>8779</v>
      </c>
      <c r="E7890" s="29" t="s">
        <v>57</v>
      </c>
      <c r="F7890" s="29" t="s">
        <v>25983</v>
      </c>
      <c r="G7890" s="29" t="s">
        <v>25984</v>
      </c>
      <c r="H7890" s="29" t="s">
        <v>50</v>
      </c>
      <c r="I7890" s="29" t="s">
        <v>25294</v>
      </c>
      <c r="J7890" s="29" t="s">
        <v>25295</v>
      </c>
      <c r="K7890" s="30" t="n">
        <v>600079</v>
      </c>
      <c r="L7890" s="31" t="s">
        <v>25985</v>
      </c>
      <c r="M7890" s="30"/>
      <c r="N7890" s="29" t="s">
        <v>54</v>
      </c>
      <c r="O7890" s="30" t="n">
        <v>308</v>
      </c>
      <c r="P7890" s="31" t="s">
        <v>55</v>
      </c>
    </row>
    <row r="7891" customFormat="false" ht="30" hidden="false" customHeight="false" outlineLevel="0" collapsed="false">
      <c r="A7891" s="29" t="s">
        <v>1290</v>
      </c>
      <c r="B7891" s="29" t="s">
        <v>1918</v>
      </c>
      <c r="C7891" s="29" t="s">
        <v>132</v>
      </c>
      <c r="D7891" s="29" t="s">
        <v>19423</v>
      </c>
      <c r="E7891" s="29"/>
      <c r="F7891" s="29"/>
      <c r="G7891" s="29" t="s">
        <v>25986</v>
      </c>
      <c r="H7891" s="29" t="s">
        <v>50</v>
      </c>
      <c r="I7891" s="29" t="s">
        <v>25294</v>
      </c>
      <c r="J7891" s="29" t="s">
        <v>25295</v>
      </c>
      <c r="K7891" s="30" t="n">
        <v>600079</v>
      </c>
      <c r="L7891" s="31" t="s">
        <v>25987</v>
      </c>
      <c r="M7891" s="30"/>
      <c r="N7891" s="29" t="s">
        <v>54</v>
      </c>
      <c r="O7891" s="30" t="n">
        <v>8</v>
      </c>
      <c r="P7891" s="31" t="s">
        <v>55</v>
      </c>
    </row>
    <row r="7892" customFormat="false" ht="30" hidden="false" customHeight="false" outlineLevel="0" collapsed="false">
      <c r="A7892" s="29" t="s">
        <v>68</v>
      </c>
      <c r="B7892" s="29"/>
      <c r="C7892" s="29" t="s">
        <v>57</v>
      </c>
      <c r="D7892" s="29" t="s">
        <v>17419</v>
      </c>
      <c r="E7892" s="29"/>
      <c r="F7892" s="29"/>
      <c r="G7892" s="29" t="s">
        <v>25988</v>
      </c>
      <c r="H7892" s="29" t="s">
        <v>50</v>
      </c>
      <c r="I7892" s="29" t="s">
        <v>25294</v>
      </c>
      <c r="J7892" s="29" t="s">
        <v>25295</v>
      </c>
      <c r="K7892" s="30" t="n">
        <v>600079</v>
      </c>
      <c r="L7892" s="31" t="s">
        <v>25989</v>
      </c>
      <c r="M7892" s="30"/>
      <c r="N7892" s="29" t="s">
        <v>54</v>
      </c>
      <c r="O7892" s="30" t="n">
        <v>2</v>
      </c>
      <c r="P7892" s="31" t="s">
        <v>55</v>
      </c>
    </row>
    <row r="7893" customFormat="false" ht="30" hidden="false" customHeight="false" outlineLevel="0" collapsed="false">
      <c r="A7893" s="29" t="s">
        <v>1483</v>
      </c>
      <c r="B7893" s="29" t="s">
        <v>57</v>
      </c>
      <c r="C7893" s="29" t="s">
        <v>132</v>
      </c>
      <c r="D7893" s="29" t="s">
        <v>14102</v>
      </c>
      <c r="E7893" s="29"/>
      <c r="F7893" s="29"/>
      <c r="G7893" s="29" t="s">
        <v>25990</v>
      </c>
      <c r="H7893" s="29" t="s">
        <v>50</v>
      </c>
      <c r="I7893" s="29" t="s">
        <v>25294</v>
      </c>
      <c r="J7893" s="29" t="s">
        <v>25295</v>
      </c>
      <c r="K7893" s="30" t="n">
        <v>600079</v>
      </c>
      <c r="L7893" s="31" t="s">
        <v>25991</v>
      </c>
      <c r="M7893" s="30"/>
      <c r="N7893" s="29" t="s">
        <v>54</v>
      </c>
      <c r="O7893" s="30" t="n">
        <v>8</v>
      </c>
      <c r="P7893" s="31" t="s">
        <v>55</v>
      </c>
    </row>
    <row r="7894" customFormat="false" ht="30" hidden="false" customHeight="false" outlineLevel="0" collapsed="false">
      <c r="A7894" s="29" t="s">
        <v>1417</v>
      </c>
      <c r="B7894" s="29" t="s">
        <v>128</v>
      </c>
      <c r="C7894" s="29" t="s">
        <v>132</v>
      </c>
      <c r="D7894" s="29" t="s">
        <v>70</v>
      </c>
      <c r="E7894" s="29" t="s">
        <v>1786</v>
      </c>
      <c r="F7894" s="29" t="s">
        <v>132</v>
      </c>
      <c r="G7894" s="29" t="s">
        <v>25992</v>
      </c>
      <c r="H7894" s="29" t="s">
        <v>50</v>
      </c>
      <c r="I7894" s="29" t="s">
        <v>25294</v>
      </c>
      <c r="J7894" s="29" t="s">
        <v>25295</v>
      </c>
      <c r="K7894" s="30" t="n">
        <v>600079</v>
      </c>
      <c r="L7894" s="31" t="s">
        <v>25993</v>
      </c>
      <c r="M7894" s="30"/>
      <c r="N7894" s="29" t="s">
        <v>54</v>
      </c>
      <c r="O7894" s="30" t="n">
        <v>308</v>
      </c>
      <c r="P7894" s="31" t="s">
        <v>55</v>
      </c>
    </row>
    <row r="7895" customFormat="false" ht="30" hidden="false" customHeight="false" outlineLevel="0" collapsed="false">
      <c r="A7895" s="29" t="s">
        <v>3369</v>
      </c>
      <c r="B7895" s="29"/>
      <c r="C7895" s="29" t="s">
        <v>536</v>
      </c>
      <c r="D7895" s="29" t="s">
        <v>25994</v>
      </c>
      <c r="E7895" s="29"/>
      <c r="F7895" s="29" t="s">
        <v>368</v>
      </c>
      <c r="G7895" s="29" t="s">
        <v>25995</v>
      </c>
      <c r="H7895" s="29" t="s">
        <v>50</v>
      </c>
      <c r="I7895" s="29" t="s">
        <v>25294</v>
      </c>
      <c r="J7895" s="29" t="s">
        <v>25295</v>
      </c>
      <c r="K7895" s="30" t="n">
        <v>600079</v>
      </c>
      <c r="L7895" s="31" t="s">
        <v>25996</v>
      </c>
      <c r="M7895" s="30"/>
      <c r="N7895" s="29" t="s">
        <v>54</v>
      </c>
      <c r="O7895" s="30" t="n">
        <v>8</v>
      </c>
      <c r="P7895" s="31" t="s">
        <v>55</v>
      </c>
    </row>
    <row r="7896" customFormat="false" ht="30" hidden="false" customHeight="false" outlineLevel="0" collapsed="false">
      <c r="A7896" s="29" t="s">
        <v>3369</v>
      </c>
      <c r="B7896" s="29"/>
      <c r="C7896" s="29" t="s">
        <v>536</v>
      </c>
      <c r="D7896" s="29" t="s">
        <v>25994</v>
      </c>
      <c r="E7896" s="29"/>
      <c r="F7896" s="29" t="s">
        <v>368</v>
      </c>
      <c r="G7896" s="29" t="s">
        <v>25997</v>
      </c>
      <c r="H7896" s="29" t="s">
        <v>50</v>
      </c>
      <c r="I7896" s="29" t="s">
        <v>25294</v>
      </c>
      <c r="J7896" s="29" t="s">
        <v>25295</v>
      </c>
      <c r="K7896" s="30" t="n">
        <v>600079</v>
      </c>
      <c r="L7896" s="31" t="s">
        <v>25998</v>
      </c>
      <c r="M7896" s="30"/>
      <c r="N7896" s="29" t="s">
        <v>54</v>
      </c>
      <c r="O7896" s="30" t="n">
        <v>8</v>
      </c>
      <c r="P7896" s="31" t="s">
        <v>55</v>
      </c>
    </row>
    <row r="7897" customFormat="false" ht="45" hidden="false" customHeight="false" outlineLevel="0" collapsed="false">
      <c r="A7897" s="29" t="s">
        <v>25999</v>
      </c>
      <c r="B7897" s="29" t="s">
        <v>276</v>
      </c>
      <c r="C7897" s="29" t="s">
        <v>132</v>
      </c>
      <c r="D7897" s="29" t="s">
        <v>26000</v>
      </c>
      <c r="E7897" s="29"/>
      <c r="F7897" s="29"/>
      <c r="G7897" s="29" t="s">
        <v>26001</v>
      </c>
      <c r="H7897" s="29" t="s">
        <v>50</v>
      </c>
      <c r="I7897" s="29" t="s">
        <v>25294</v>
      </c>
      <c r="J7897" s="29" t="s">
        <v>25295</v>
      </c>
      <c r="K7897" s="30" t="n">
        <v>600079</v>
      </c>
      <c r="L7897" s="31" t="s">
        <v>26002</v>
      </c>
      <c r="M7897" s="30"/>
      <c r="N7897" s="29" t="s">
        <v>54</v>
      </c>
      <c r="O7897" s="30" t="n">
        <v>108</v>
      </c>
      <c r="P7897" s="31" t="s">
        <v>55</v>
      </c>
    </row>
    <row r="7898" customFormat="false" ht="30" hidden="false" customHeight="false" outlineLevel="0" collapsed="false">
      <c r="A7898" s="29" t="s">
        <v>128</v>
      </c>
      <c r="B7898" s="29" t="s">
        <v>26003</v>
      </c>
      <c r="C7898" s="29" t="s">
        <v>828</v>
      </c>
      <c r="D7898" s="29" t="s">
        <v>1786</v>
      </c>
      <c r="E7898" s="29"/>
      <c r="F7898" s="29" t="s">
        <v>26004</v>
      </c>
      <c r="G7898" s="29" t="s">
        <v>26005</v>
      </c>
      <c r="H7898" s="29" t="s">
        <v>50</v>
      </c>
      <c r="I7898" s="29" t="s">
        <v>25294</v>
      </c>
      <c r="J7898" s="29" t="s">
        <v>25295</v>
      </c>
      <c r="K7898" s="30" t="n">
        <v>600079</v>
      </c>
      <c r="L7898" s="31" t="s">
        <v>26006</v>
      </c>
      <c r="M7898" s="30"/>
      <c r="N7898" s="29" t="s">
        <v>54</v>
      </c>
      <c r="O7898" s="30" t="n">
        <v>8</v>
      </c>
      <c r="P7898" s="31" t="s">
        <v>55</v>
      </c>
    </row>
    <row r="7899" customFormat="false" ht="45" hidden="false" customHeight="false" outlineLevel="0" collapsed="false">
      <c r="A7899" s="29" t="s">
        <v>1417</v>
      </c>
      <c r="B7899" s="29"/>
      <c r="C7899" s="29" t="s">
        <v>57</v>
      </c>
      <c r="D7899" s="29" t="s">
        <v>14102</v>
      </c>
      <c r="E7899" s="29"/>
      <c r="F7899" s="29"/>
      <c r="G7899" s="29" t="s">
        <v>26007</v>
      </c>
      <c r="H7899" s="29" t="s">
        <v>50</v>
      </c>
      <c r="I7899" s="29" t="s">
        <v>25294</v>
      </c>
      <c r="J7899" s="29" t="s">
        <v>25295</v>
      </c>
      <c r="K7899" s="30" t="n">
        <v>600079</v>
      </c>
      <c r="L7899" s="31" t="s">
        <v>26008</v>
      </c>
      <c r="M7899" s="30"/>
      <c r="N7899" s="29" t="s">
        <v>54</v>
      </c>
      <c r="O7899" s="30" t="n">
        <v>308</v>
      </c>
      <c r="P7899" s="31" t="s">
        <v>55</v>
      </c>
    </row>
    <row r="7900" customFormat="false" ht="30" hidden="false" customHeight="false" outlineLevel="0" collapsed="false">
      <c r="A7900" s="29" t="s">
        <v>2577</v>
      </c>
      <c r="B7900" s="29" t="s">
        <v>26009</v>
      </c>
      <c r="C7900" s="29" t="s">
        <v>26010</v>
      </c>
      <c r="D7900" s="29" t="s">
        <v>3329</v>
      </c>
      <c r="E7900" s="29"/>
      <c r="F7900" s="29" t="s">
        <v>26010</v>
      </c>
      <c r="G7900" s="29" t="s">
        <v>26011</v>
      </c>
      <c r="H7900" s="29" t="s">
        <v>50</v>
      </c>
      <c r="I7900" s="29" t="s">
        <v>25294</v>
      </c>
      <c r="J7900" s="29" t="s">
        <v>25295</v>
      </c>
      <c r="K7900" s="30" t="n">
        <v>600079</v>
      </c>
      <c r="L7900" s="31" t="s">
        <v>26012</v>
      </c>
      <c r="M7900" s="30"/>
      <c r="N7900" s="29" t="s">
        <v>54</v>
      </c>
      <c r="O7900" s="30" t="n">
        <v>308</v>
      </c>
      <c r="P7900" s="31" t="s">
        <v>55</v>
      </c>
    </row>
    <row r="7901" customFormat="false" ht="45" hidden="false" customHeight="false" outlineLevel="0" collapsed="false">
      <c r="A7901" s="29" t="s">
        <v>26013</v>
      </c>
      <c r="B7901" s="29"/>
      <c r="C7901" s="29"/>
      <c r="D7901" s="29" t="s">
        <v>26014</v>
      </c>
      <c r="E7901" s="29"/>
      <c r="F7901" s="29"/>
      <c r="G7901" s="29" t="s">
        <v>26015</v>
      </c>
      <c r="H7901" s="29" t="s">
        <v>50</v>
      </c>
      <c r="I7901" s="29" t="s">
        <v>25294</v>
      </c>
      <c r="J7901" s="29" t="s">
        <v>25295</v>
      </c>
      <c r="K7901" s="30" t="n">
        <v>600079</v>
      </c>
      <c r="L7901" s="31" t="s">
        <v>26016</v>
      </c>
      <c r="M7901" s="30"/>
      <c r="N7901" s="29" t="s">
        <v>54</v>
      </c>
      <c r="O7901" s="30" t="n">
        <v>200</v>
      </c>
      <c r="P7901" s="31" t="s">
        <v>55</v>
      </c>
    </row>
    <row r="7902" customFormat="false" ht="45" hidden="false" customHeight="false" outlineLevel="0" collapsed="false">
      <c r="A7902" s="29" t="s">
        <v>3407</v>
      </c>
      <c r="B7902" s="29"/>
      <c r="C7902" s="29" t="s">
        <v>941</v>
      </c>
      <c r="D7902" s="29" t="s">
        <v>1657</v>
      </c>
      <c r="E7902" s="29"/>
      <c r="F7902" s="29" t="s">
        <v>57</v>
      </c>
      <c r="G7902" s="29" t="s">
        <v>26017</v>
      </c>
      <c r="H7902" s="29" t="s">
        <v>50</v>
      </c>
      <c r="I7902" s="29" t="s">
        <v>25294</v>
      </c>
      <c r="J7902" s="29" t="s">
        <v>25295</v>
      </c>
      <c r="K7902" s="30" t="n">
        <v>600079</v>
      </c>
      <c r="L7902" s="31" t="s">
        <v>26018</v>
      </c>
      <c r="M7902" s="30"/>
      <c r="N7902" s="29" t="s">
        <v>54</v>
      </c>
      <c r="O7902" s="30" t="n">
        <v>108</v>
      </c>
      <c r="P7902" s="31" t="s">
        <v>55</v>
      </c>
    </row>
    <row r="7903" customFormat="false" ht="30" hidden="false" customHeight="false" outlineLevel="0" collapsed="false">
      <c r="A7903" s="29" t="s">
        <v>291</v>
      </c>
      <c r="B7903" s="29"/>
      <c r="C7903" s="29" t="s">
        <v>10555</v>
      </c>
      <c r="D7903" s="29" t="s">
        <v>835</v>
      </c>
      <c r="E7903" s="29" t="s">
        <v>952</v>
      </c>
      <c r="F7903" s="29" t="s">
        <v>10555</v>
      </c>
      <c r="G7903" s="29" t="s">
        <v>26019</v>
      </c>
      <c r="H7903" s="29" t="s">
        <v>50</v>
      </c>
      <c r="I7903" s="29" t="s">
        <v>25294</v>
      </c>
      <c r="J7903" s="29" t="s">
        <v>25295</v>
      </c>
      <c r="K7903" s="30" t="n">
        <v>600079</v>
      </c>
      <c r="L7903" s="31" t="s">
        <v>26020</v>
      </c>
      <c r="M7903" s="30"/>
      <c r="N7903" s="29" t="s">
        <v>54</v>
      </c>
      <c r="O7903" s="30" t="n">
        <v>308</v>
      </c>
      <c r="P7903" s="31" t="s">
        <v>55</v>
      </c>
    </row>
    <row r="7904" customFormat="false" ht="30" hidden="false" customHeight="false" outlineLevel="0" collapsed="false">
      <c r="A7904" s="29" t="s">
        <v>271</v>
      </c>
      <c r="B7904" s="29" t="s">
        <v>6098</v>
      </c>
      <c r="C7904" s="29" t="s">
        <v>10555</v>
      </c>
      <c r="D7904" s="29" t="s">
        <v>5132</v>
      </c>
      <c r="E7904" s="29"/>
      <c r="F7904" s="29" t="s">
        <v>10555</v>
      </c>
      <c r="G7904" s="29" t="s">
        <v>26019</v>
      </c>
      <c r="H7904" s="29" t="s">
        <v>50</v>
      </c>
      <c r="I7904" s="29" t="s">
        <v>25294</v>
      </c>
      <c r="J7904" s="29" t="s">
        <v>25295</v>
      </c>
      <c r="K7904" s="30" t="n">
        <v>600079</v>
      </c>
      <c r="L7904" s="31" t="s">
        <v>26021</v>
      </c>
      <c r="M7904" s="30"/>
      <c r="N7904" s="29" t="s">
        <v>54</v>
      </c>
      <c r="O7904" s="30" t="n">
        <v>108</v>
      </c>
      <c r="P7904" s="31" t="s">
        <v>55</v>
      </c>
    </row>
    <row r="7905" customFormat="false" ht="30" hidden="false" customHeight="false" outlineLevel="0" collapsed="false">
      <c r="A7905" s="29" t="s">
        <v>1011</v>
      </c>
      <c r="B7905" s="29"/>
      <c r="C7905" s="29"/>
      <c r="D7905" s="29" t="s">
        <v>48</v>
      </c>
      <c r="E7905" s="29" t="s">
        <v>48</v>
      </c>
      <c r="F7905" s="29" t="s">
        <v>48</v>
      </c>
      <c r="G7905" s="29" t="s">
        <v>26022</v>
      </c>
      <c r="H7905" s="29" t="s">
        <v>50</v>
      </c>
      <c r="I7905" s="29" t="s">
        <v>25294</v>
      </c>
      <c r="J7905" s="29" t="s">
        <v>25295</v>
      </c>
      <c r="K7905" s="30" t="n">
        <v>600079</v>
      </c>
      <c r="L7905" s="31" t="s">
        <v>26023</v>
      </c>
      <c r="M7905" s="30"/>
      <c r="N7905" s="29" t="s">
        <v>54</v>
      </c>
      <c r="O7905" s="30" t="n">
        <v>308</v>
      </c>
      <c r="P7905" s="31" t="s">
        <v>55</v>
      </c>
    </row>
    <row r="7906" customFormat="false" ht="30" hidden="false" customHeight="false" outlineLevel="0" collapsed="false">
      <c r="A7906" s="29" t="s">
        <v>174</v>
      </c>
      <c r="B7906" s="29" t="s">
        <v>21950</v>
      </c>
      <c r="C7906" s="29" t="s">
        <v>22256</v>
      </c>
      <c r="D7906" s="29" t="s">
        <v>24062</v>
      </c>
      <c r="E7906" s="29"/>
      <c r="F7906" s="29" t="s">
        <v>22256</v>
      </c>
      <c r="G7906" s="29" t="s">
        <v>26024</v>
      </c>
      <c r="H7906" s="29" t="s">
        <v>50</v>
      </c>
      <c r="I7906" s="29" t="s">
        <v>25294</v>
      </c>
      <c r="J7906" s="29" t="s">
        <v>25295</v>
      </c>
      <c r="K7906" s="30" t="n">
        <v>600079</v>
      </c>
      <c r="L7906" s="31" t="s">
        <v>26025</v>
      </c>
      <c r="M7906" s="30"/>
      <c r="N7906" s="29" t="s">
        <v>54</v>
      </c>
      <c r="O7906" s="30" t="n">
        <v>8</v>
      </c>
      <c r="P7906" s="31" t="s">
        <v>55</v>
      </c>
    </row>
    <row r="7907" customFormat="false" ht="30" hidden="false" customHeight="false" outlineLevel="0" collapsed="false">
      <c r="A7907" s="29" t="s">
        <v>233</v>
      </c>
      <c r="B7907" s="29" t="s">
        <v>208</v>
      </c>
      <c r="C7907" s="29" t="s">
        <v>16767</v>
      </c>
      <c r="D7907" s="29" t="s">
        <v>233</v>
      </c>
      <c r="E7907" s="29"/>
      <c r="F7907" s="29" t="s">
        <v>26026</v>
      </c>
      <c r="G7907" s="29" t="s">
        <v>26027</v>
      </c>
      <c r="H7907" s="29" t="s">
        <v>50</v>
      </c>
      <c r="I7907" s="29" t="s">
        <v>25294</v>
      </c>
      <c r="J7907" s="29" t="s">
        <v>26028</v>
      </c>
      <c r="K7907" s="30" t="n">
        <v>600080</v>
      </c>
      <c r="L7907" s="31" t="s">
        <v>26029</v>
      </c>
      <c r="M7907" s="30"/>
      <c r="N7907" s="29" t="s">
        <v>54</v>
      </c>
      <c r="O7907" s="30" t="n">
        <v>200</v>
      </c>
      <c r="P7907" s="31" t="s">
        <v>55</v>
      </c>
    </row>
    <row r="7908" customFormat="false" ht="45" hidden="false" customHeight="false" outlineLevel="0" collapsed="false">
      <c r="A7908" s="29" t="s">
        <v>26030</v>
      </c>
      <c r="B7908" s="29"/>
      <c r="C7908" s="29"/>
      <c r="D7908" s="29" t="s">
        <v>48</v>
      </c>
      <c r="E7908" s="29" t="s">
        <v>48</v>
      </c>
      <c r="F7908" s="29" t="s">
        <v>48</v>
      </c>
      <c r="G7908" s="29" t="s">
        <v>26031</v>
      </c>
      <c r="H7908" s="29" t="s">
        <v>50</v>
      </c>
      <c r="I7908" s="29" t="s">
        <v>25294</v>
      </c>
      <c r="J7908" s="29" t="s">
        <v>25295</v>
      </c>
      <c r="K7908" s="30" t="n">
        <v>600081</v>
      </c>
      <c r="L7908" s="31" t="s">
        <v>26032</v>
      </c>
      <c r="M7908" s="30"/>
      <c r="N7908" s="29" t="s">
        <v>54</v>
      </c>
      <c r="O7908" s="30" t="n">
        <v>200</v>
      </c>
      <c r="P7908" s="31" t="s">
        <v>55</v>
      </c>
    </row>
    <row r="7909" customFormat="false" ht="45" hidden="false" customHeight="false" outlineLevel="0" collapsed="false">
      <c r="A7909" s="29" t="s">
        <v>26033</v>
      </c>
      <c r="B7909" s="29"/>
      <c r="C7909" s="29" t="s">
        <v>14957</v>
      </c>
      <c r="D7909" s="29" t="s">
        <v>48</v>
      </c>
      <c r="E7909" s="29" t="s">
        <v>48</v>
      </c>
      <c r="F7909" s="29" t="s">
        <v>48</v>
      </c>
      <c r="G7909" s="29" t="s">
        <v>26034</v>
      </c>
      <c r="H7909" s="29" t="s">
        <v>50</v>
      </c>
      <c r="I7909" s="29" t="s">
        <v>25294</v>
      </c>
      <c r="J7909" s="29" t="s">
        <v>25295</v>
      </c>
      <c r="K7909" s="30" t="n">
        <v>600081</v>
      </c>
      <c r="L7909" s="31" t="s">
        <v>26035</v>
      </c>
      <c r="M7909" s="30"/>
      <c r="N7909" s="29" t="s">
        <v>54</v>
      </c>
      <c r="O7909" s="30" t="n">
        <v>308</v>
      </c>
      <c r="P7909" s="31" t="s">
        <v>55</v>
      </c>
    </row>
    <row r="7910" customFormat="false" ht="30" hidden="false" customHeight="false" outlineLevel="0" collapsed="false">
      <c r="A7910" s="29" t="s">
        <v>26036</v>
      </c>
      <c r="B7910" s="29"/>
      <c r="C7910" s="29"/>
      <c r="D7910" s="29" t="s">
        <v>26037</v>
      </c>
      <c r="E7910" s="29"/>
      <c r="F7910" s="29"/>
      <c r="G7910" s="29" t="s">
        <v>26038</v>
      </c>
      <c r="H7910" s="29" t="s">
        <v>50</v>
      </c>
      <c r="I7910" s="29" t="s">
        <v>25294</v>
      </c>
      <c r="J7910" s="29" t="s">
        <v>25295</v>
      </c>
      <c r="K7910" s="30" t="n">
        <v>600081</v>
      </c>
      <c r="L7910" s="31" t="s">
        <v>26039</v>
      </c>
      <c r="M7910" s="30"/>
      <c r="N7910" s="29" t="s">
        <v>54</v>
      </c>
      <c r="O7910" s="30" t="n">
        <v>100</v>
      </c>
      <c r="P7910" s="31" t="s">
        <v>55</v>
      </c>
    </row>
    <row r="7911" customFormat="false" ht="45" hidden="false" customHeight="false" outlineLevel="0" collapsed="false">
      <c r="A7911" s="29" t="s">
        <v>490</v>
      </c>
      <c r="B7911" s="29" t="s">
        <v>165</v>
      </c>
      <c r="C7911" s="29" t="s">
        <v>24356</v>
      </c>
      <c r="D7911" s="29" t="s">
        <v>48</v>
      </c>
      <c r="E7911" s="29" t="s">
        <v>48</v>
      </c>
      <c r="F7911" s="29" t="s">
        <v>48</v>
      </c>
      <c r="G7911" s="29" t="s">
        <v>26040</v>
      </c>
      <c r="H7911" s="29" t="s">
        <v>50</v>
      </c>
      <c r="I7911" s="29" t="s">
        <v>25294</v>
      </c>
      <c r="J7911" s="29" t="s">
        <v>25295</v>
      </c>
      <c r="K7911" s="30" t="n">
        <v>600082</v>
      </c>
      <c r="L7911" s="31" t="s">
        <v>26041</v>
      </c>
      <c r="M7911" s="30"/>
      <c r="N7911" s="29" t="s">
        <v>54</v>
      </c>
      <c r="O7911" s="30" t="n">
        <v>8</v>
      </c>
      <c r="P7911" s="31" t="s">
        <v>55</v>
      </c>
    </row>
    <row r="7912" customFormat="false" ht="45" hidden="false" customHeight="false" outlineLevel="0" collapsed="false">
      <c r="A7912" s="29" t="s">
        <v>165</v>
      </c>
      <c r="B7912" s="29"/>
      <c r="C7912" s="29" t="s">
        <v>24356</v>
      </c>
      <c r="D7912" s="29" t="s">
        <v>347</v>
      </c>
      <c r="E7912" s="29" t="s">
        <v>189</v>
      </c>
      <c r="F7912" s="29" t="s">
        <v>26042</v>
      </c>
      <c r="G7912" s="29" t="s">
        <v>26040</v>
      </c>
      <c r="H7912" s="29" t="s">
        <v>50</v>
      </c>
      <c r="I7912" s="29" t="s">
        <v>25294</v>
      </c>
      <c r="J7912" s="29" t="s">
        <v>25295</v>
      </c>
      <c r="K7912" s="30" t="n">
        <v>600082</v>
      </c>
      <c r="L7912" s="31" t="s">
        <v>26043</v>
      </c>
      <c r="M7912" s="30"/>
      <c r="N7912" s="29" t="s">
        <v>54</v>
      </c>
      <c r="O7912" s="30" t="n">
        <v>8</v>
      </c>
      <c r="P7912" s="31" t="s">
        <v>55</v>
      </c>
    </row>
    <row r="7913" customFormat="false" ht="30" hidden="false" customHeight="false" outlineLevel="0" collapsed="false">
      <c r="A7913" s="29" t="s">
        <v>389</v>
      </c>
      <c r="B7913" s="29" t="s">
        <v>347</v>
      </c>
      <c r="C7913" s="29" t="s">
        <v>25609</v>
      </c>
      <c r="D7913" s="29" t="s">
        <v>271</v>
      </c>
      <c r="E7913" s="29"/>
      <c r="F7913" s="29" t="s">
        <v>25609</v>
      </c>
      <c r="G7913" s="29" t="s">
        <v>26044</v>
      </c>
      <c r="H7913" s="29" t="s">
        <v>50</v>
      </c>
      <c r="I7913" s="29" t="s">
        <v>25294</v>
      </c>
      <c r="J7913" s="29" t="s">
        <v>25295</v>
      </c>
      <c r="K7913" s="30" t="n">
        <v>600082</v>
      </c>
      <c r="L7913" s="31" t="s">
        <v>26045</v>
      </c>
      <c r="M7913" s="30"/>
      <c r="N7913" s="29" t="s">
        <v>54</v>
      </c>
      <c r="O7913" s="30" t="n">
        <v>308</v>
      </c>
      <c r="P7913" s="31" t="s">
        <v>55</v>
      </c>
    </row>
    <row r="7914" customFormat="false" ht="45" hidden="false" customHeight="false" outlineLevel="0" collapsed="false">
      <c r="A7914" s="29" t="s">
        <v>347</v>
      </c>
      <c r="B7914" s="29"/>
      <c r="C7914" s="29" t="s">
        <v>26046</v>
      </c>
      <c r="D7914" s="29" t="s">
        <v>347</v>
      </c>
      <c r="E7914" s="29" t="s">
        <v>17047</v>
      </c>
      <c r="F7914" s="29" t="s">
        <v>26047</v>
      </c>
      <c r="G7914" s="29" t="s">
        <v>26048</v>
      </c>
      <c r="H7914" s="29" t="s">
        <v>50</v>
      </c>
      <c r="I7914" s="29" t="s">
        <v>25294</v>
      </c>
      <c r="J7914" s="29" t="s">
        <v>25295</v>
      </c>
      <c r="K7914" s="30" t="n">
        <v>600082</v>
      </c>
      <c r="L7914" s="30"/>
      <c r="M7914" s="31" t="s">
        <v>26049</v>
      </c>
      <c r="N7914" s="29" t="s">
        <v>54</v>
      </c>
      <c r="O7914" s="30" t="n">
        <v>8</v>
      </c>
      <c r="P7914" s="31" t="s">
        <v>55</v>
      </c>
    </row>
    <row r="7915" customFormat="false" ht="45" hidden="false" customHeight="false" outlineLevel="0" collapsed="false">
      <c r="A7915" s="29" t="s">
        <v>18290</v>
      </c>
      <c r="B7915" s="29"/>
      <c r="C7915" s="29" t="s">
        <v>26050</v>
      </c>
      <c r="D7915" s="29" t="s">
        <v>26050</v>
      </c>
      <c r="E7915" s="29" t="s">
        <v>1290</v>
      </c>
      <c r="F7915" s="29" t="s">
        <v>26051</v>
      </c>
      <c r="G7915" s="29" t="s">
        <v>26052</v>
      </c>
      <c r="H7915" s="29" t="s">
        <v>50</v>
      </c>
      <c r="I7915" s="29" t="s">
        <v>25294</v>
      </c>
      <c r="J7915" s="29" t="s">
        <v>25295</v>
      </c>
      <c r="K7915" s="30" t="n">
        <v>600083</v>
      </c>
      <c r="L7915" s="31" t="s">
        <v>26053</v>
      </c>
      <c r="M7915" s="30"/>
      <c r="N7915" s="29" t="s">
        <v>54</v>
      </c>
      <c r="O7915" s="30" t="n">
        <v>308</v>
      </c>
      <c r="P7915" s="31" t="s">
        <v>55</v>
      </c>
    </row>
    <row r="7916" customFormat="false" ht="30" hidden="false" customHeight="false" outlineLevel="0" collapsed="false">
      <c r="A7916" s="29" t="s">
        <v>233</v>
      </c>
      <c r="B7916" s="29"/>
      <c r="C7916" s="29" t="s">
        <v>26054</v>
      </c>
      <c r="D7916" s="29" t="s">
        <v>189</v>
      </c>
      <c r="E7916" s="29" t="s">
        <v>25127</v>
      </c>
      <c r="F7916" s="29" t="s">
        <v>189</v>
      </c>
      <c r="G7916" s="29" t="s">
        <v>26055</v>
      </c>
      <c r="H7916" s="29" t="s">
        <v>50</v>
      </c>
      <c r="I7916" s="29" t="s">
        <v>25294</v>
      </c>
      <c r="J7916" s="29" t="s">
        <v>25295</v>
      </c>
      <c r="K7916" s="30" t="n">
        <v>600083</v>
      </c>
      <c r="L7916" s="31" t="s">
        <v>26056</v>
      </c>
      <c r="M7916" s="30"/>
      <c r="N7916" s="29" t="s">
        <v>54</v>
      </c>
      <c r="O7916" s="30" t="n">
        <v>308</v>
      </c>
      <c r="P7916" s="31" t="s">
        <v>55</v>
      </c>
    </row>
    <row r="7917" customFormat="false" ht="45" hidden="false" customHeight="false" outlineLevel="0" collapsed="false">
      <c r="A7917" s="29" t="s">
        <v>20263</v>
      </c>
      <c r="B7917" s="29" t="s">
        <v>547</v>
      </c>
      <c r="C7917" s="29" t="s">
        <v>233</v>
      </c>
      <c r="D7917" s="29" t="s">
        <v>18764</v>
      </c>
      <c r="E7917" s="29" t="s">
        <v>418</v>
      </c>
      <c r="F7917" s="29" t="s">
        <v>547</v>
      </c>
      <c r="G7917" s="29" t="s">
        <v>26057</v>
      </c>
      <c r="H7917" s="29" t="s">
        <v>50</v>
      </c>
      <c r="I7917" s="29" t="s">
        <v>25294</v>
      </c>
      <c r="J7917" s="29" t="s">
        <v>25295</v>
      </c>
      <c r="K7917" s="30" t="n">
        <v>600083</v>
      </c>
      <c r="L7917" s="30"/>
      <c r="M7917" s="31" t="s">
        <v>26058</v>
      </c>
      <c r="N7917" s="29" t="s">
        <v>54</v>
      </c>
      <c r="O7917" s="30" t="n">
        <v>200</v>
      </c>
      <c r="P7917" s="31" t="s">
        <v>55</v>
      </c>
    </row>
    <row r="7918" customFormat="false" ht="60" hidden="false" customHeight="false" outlineLevel="0" collapsed="false">
      <c r="A7918" s="29" t="s">
        <v>155</v>
      </c>
      <c r="B7918" s="29"/>
      <c r="C7918" s="29" t="s">
        <v>26059</v>
      </c>
      <c r="D7918" s="29" t="s">
        <v>155</v>
      </c>
      <c r="E7918" s="29" t="s">
        <v>7711</v>
      </c>
      <c r="F7918" s="29" t="s">
        <v>314</v>
      </c>
      <c r="G7918" s="29" t="s">
        <v>26060</v>
      </c>
      <c r="H7918" s="29" t="s">
        <v>50</v>
      </c>
      <c r="I7918" s="29" t="s">
        <v>25294</v>
      </c>
      <c r="J7918" s="29" t="s">
        <v>25295</v>
      </c>
      <c r="K7918" s="30" t="n">
        <v>600083</v>
      </c>
      <c r="L7918" s="31" t="s">
        <v>26061</v>
      </c>
      <c r="M7918" s="30"/>
      <c r="N7918" s="29" t="s">
        <v>54</v>
      </c>
      <c r="O7918" s="30" t="n">
        <v>308</v>
      </c>
      <c r="P7918" s="31" t="s">
        <v>55</v>
      </c>
    </row>
    <row r="7919" customFormat="false" ht="45" hidden="false" customHeight="false" outlineLevel="0" collapsed="false">
      <c r="A7919" s="29" t="s">
        <v>1290</v>
      </c>
      <c r="B7919" s="29" t="s">
        <v>271</v>
      </c>
      <c r="C7919" s="29" t="s">
        <v>26062</v>
      </c>
      <c r="D7919" s="29" t="s">
        <v>1290</v>
      </c>
      <c r="E7919" s="29" t="s">
        <v>5556</v>
      </c>
      <c r="F7919" s="29" t="s">
        <v>177</v>
      </c>
      <c r="G7919" s="29" t="s">
        <v>26063</v>
      </c>
      <c r="H7919" s="29" t="s">
        <v>50</v>
      </c>
      <c r="I7919" s="29" t="s">
        <v>25294</v>
      </c>
      <c r="J7919" s="29" t="s">
        <v>25295</v>
      </c>
      <c r="K7919" s="30" t="n">
        <v>600083</v>
      </c>
      <c r="L7919" s="31" t="s">
        <v>26064</v>
      </c>
      <c r="M7919" s="30"/>
      <c r="N7919" s="29" t="s">
        <v>54</v>
      </c>
      <c r="O7919" s="30" t="n">
        <v>108</v>
      </c>
      <c r="P7919" s="31" t="s">
        <v>55</v>
      </c>
    </row>
    <row r="7920" customFormat="false" ht="30" hidden="false" customHeight="false" outlineLevel="0" collapsed="false">
      <c r="A7920" s="29" t="s">
        <v>26065</v>
      </c>
      <c r="B7920" s="29" t="s">
        <v>189</v>
      </c>
      <c r="C7920" s="29" t="s">
        <v>1290</v>
      </c>
      <c r="D7920" s="29" t="s">
        <v>128</v>
      </c>
      <c r="E7920" s="29"/>
      <c r="F7920" s="29" t="s">
        <v>1868</v>
      </c>
      <c r="G7920" s="29" t="s">
        <v>26066</v>
      </c>
      <c r="H7920" s="29" t="s">
        <v>50</v>
      </c>
      <c r="I7920" s="29" t="s">
        <v>25294</v>
      </c>
      <c r="J7920" s="29" t="s">
        <v>25295</v>
      </c>
      <c r="K7920" s="30" t="n">
        <v>600084</v>
      </c>
      <c r="L7920" s="31" t="s">
        <v>26067</v>
      </c>
      <c r="M7920" s="30"/>
      <c r="N7920" s="29" t="s">
        <v>54</v>
      </c>
      <c r="O7920" s="30" t="n">
        <v>308</v>
      </c>
      <c r="P7920" s="31" t="s">
        <v>55</v>
      </c>
    </row>
    <row r="7921" customFormat="false" ht="60" hidden="false" customHeight="false" outlineLevel="0" collapsed="false">
      <c r="A7921" s="29" t="s">
        <v>1657</v>
      </c>
      <c r="B7921" s="29" t="s">
        <v>155</v>
      </c>
      <c r="C7921" s="29" t="s">
        <v>62</v>
      </c>
      <c r="D7921" s="29" t="s">
        <v>10711</v>
      </c>
      <c r="E7921" s="29" t="s">
        <v>70</v>
      </c>
      <c r="F7921" s="29" t="s">
        <v>9218</v>
      </c>
      <c r="G7921" s="29" t="s">
        <v>26068</v>
      </c>
      <c r="H7921" s="29" t="s">
        <v>50</v>
      </c>
      <c r="I7921" s="29" t="s">
        <v>25294</v>
      </c>
      <c r="J7921" s="29" t="s">
        <v>25295</v>
      </c>
      <c r="K7921" s="30" t="n">
        <v>600084</v>
      </c>
      <c r="L7921" s="31" t="s">
        <v>26069</v>
      </c>
      <c r="M7921" s="30"/>
      <c r="N7921" s="29" t="s">
        <v>54</v>
      </c>
      <c r="O7921" s="30" t="n">
        <v>8</v>
      </c>
      <c r="P7921" s="31" t="s">
        <v>55</v>
      </c>
    </row>
    <row r="7922" customFormat="false" ht="60" hidden="false" customHeight="false" outlineLevel="0" collapsed="false">
      <c r="A7922" s="29" t="s">
        <v>165</v>
      </c>
      <c r="B7922" s="29"/>
      <c r="C7922" s="29" t="s">
        <v>26070</v>
      </c>
      <c r="D7922" s="29" t="s">
        <v>155</v>
      </c>
      <c r="E7922" s="29"/>
      <c r="F7922" s="29" t="s">
        <v>26071</v>
      </c>
      <c r="G7922" s="29" t="s">
        <v>26072</v>
      </c>
      <c r="H7922" s="29" t="s">
        <v>50</v>
      </c>
      <c r="I7922" s="29" t="s">
        <v>25294</v>
      </c>
      <c r="J7922" s="29" t="s">
        <v>25295</v>
      </c>
      <c r="K7922" s="30" t="n">
        <v>600084</v>
      </c>
      <c r="L7922" s="31" t="s">
        <v>26073</v>
      </c>
      <c r="M7922" s="30"/>
      <c r="N7922" s="29" t="s">
        <v>54</v>
      </c>
      <c r="O7922" s="30" t="n">
        <v>108</v>
      </c>
      <c r="P7922" s="31" t="s">
        <v>55</v>
      </c>
    </row>
    <row r="7923" customFormat="false" ht="45" hidden="false" customHeight="false" outlineLevel="0" collapsed="false">
      <c r="A7923" s="29" t="s">
        <v>26074</v>
      </c>
      <c r="B7923" s="29" t="s">
        <v>189</v>
      </c>
      <c r="C7923" s="29" t="s">
        <v>62</v>
      </c>
      <c r="D7923" s="29" t="s">
        <v>1657</v>
      </c>
      <c r="E7923" s="29" t="s">
        <v>155</v>
      </c>
      <c r="F7923" s="29" t="s">
        <v>26075</v>
      </c>
      <c r="G7923" s="29" t="s">
        <v>26076</v>
      </c>
      <c r="H7923" s="29" t="s">
        <v>50</v>
      </c>
      <c r="I7923" s="29" t="s">
        <v>25294</v>
      </c>
      <c r="J7923" s="29" t="s">
        <v>25295</v>
      </c>
      <c r="K7923" s="30" t="n">
        <v>600084</v>
      </c>
      <c r="L7923" s="31" t="s">
        <v>26077</v>
      </c>
      <c r="M7923" s="30"/>
      <c r="N7923" s="29" t="s">
        <v>54</v>
      </c>
      <c r="O7923" s="30" t="n">
        <v>8</v>
      </c>
      <c r="P7923" s="31" t="s">
        <v>55</v>
      </c>
    </row>
    <row r="7924" customFormat="false" ht="30" hidden="false" customHeight="false" outlineLevel="0" collapsed="false">
      <c r="A7924" s="29" t="s">
        <v>1290</v>
      </c>
      <c r="B7924" s="29" t="s">
        <v>703</v>
      </c>
      <c r="C7924" s="29" t="s">
        <v>655</v>
      </c>
      <c r="D7924" s="29" t="s">
        <v>215</v>
      </c>
      <c r="E7924" s="29" t="s">
        <v>7099</v>
      </c>
      <c r="F7924" s="29" t="s">
        <v>26078</v>
      </c>
      <c r="G7924" s="29" t="s">
        <v>26079</v>
      </c>
      <c r="H7924" s="29" t="s">
        <v>50</v>
      </c>
      <c r="I7924" s="29" t="s">
        <v>25294</v>
      </c>
      <c r="J7924" s="29" t="s">
        <v>25295</v>
      </c>
      <c r="K7924" s="30" t="n">
        <v>600084</v>
      </c>
      <c r="L7924" s="31" t="s">
        <v>26080</v>
      </c>
      <c r="M7924" s="30"/>
      <c r="N7924" s="29" t="s">
        <v>54</v>
      </c>
      <c r="O7924" s="30" t="n">
        <v>8</v>
      </c>
      <c r="P7924" s="31" t="s">
        <v>55</v>
      </c>
    </row>
    <row r="7925" customFormat="false" ht="45" hidden="false" customHeight="false" outlineLevel="0" collapsed="false">
      <c r="A7925" s="29" t="s">
        <v>165</v>
      </c>
      <c r="B7925" s="29" t="s">
        <v>189</v>
      </c>
      <c r="C7925" s="29" t="s">
        <v>4736</v>
      </c>
      <c r="D7925" s="29" t="s">
        <v>4797</v>
      </c>
      <c r="E7925" s="29" t="s">
        <v>165</v>
      </c>
      <c r="F7925" s="29" t="s">
        <v>26081</v>
      </c>
      <c r="G7925" s="29" t="s">
        <v>26082</v>
      </c>
      <c r="H7925" s="29" t="s">
        <v>50</v>
      </c>
      <c r="I7925" s="29" t="s">
        <v>25294</v>
      </c>
      <c r="J7925" s="29" t="s">
        <v>25295</v>
      </c>
      <c r="K7925" s="30" t="n">
        <v>600085</v>
      </c>
      <c r="L7925" s="31" t="s">
        <v>26083</v>
      </c>
      <c r="M7925" s="30"/>
      <c r="N7925" s="29" t="s">
        <v>54</v>
      </c>
      <c r="O7925" s="30" t="n">
        <v>8</v>
      </c>
      <c r="P7925" s="31" t="s">
        <v>55</v>
      </c>
    </row>
    <row r="7926" customFormat="false" ht="30" hidden="false" customHeight="false" outlineLevel="0" collapsed="false">
      <c r="A7926" s="29" t="s">
        <v>128</v>
      </c>
      <c r="B7926" s="29" t="s">
        <v>155</v>
      </c>
      <c r="C7926" s="29" t="s">
        <v>23916</v>
      </c>
      <c r="D7926" s="29" t="s">
        <v>128</v>
      </c>
      <c r="E7926" s="29" t="s">
        <v>271</v>
      </c>
      <c r="F7926" s="29" t="s">
        <v>26084</v>
      </c>
      <c r="G7926" s="29" t="s">
        <v>26085</v>
      </c>
      <c r="H7926" s="29" t="s">
        <v>50</v>
      </c>
      <c r="I7926" s="29" t="s">
        <v>25294</v>
      </c>
      <c r="J7926" s="29" t="s">
        <v>25295</v>
      </c>
      <c r="K7926" s="30" t="n">
        <v>600085</v>
      </c>
      <c r="L7926" s="31" t="s">
        <v>26086</v>
      </c>
      <c r="M7926" s="30"/>
      <c r="N7926" s="29" t="s">
        <v>54</v>
      </c>
      <c r="O7926" s="30" t="n">
        <v>308</v>
      </c>
      <c r="P7926" s="31" t="s">
        <v>55</v>
      </c>
    </row>
    <row r="7927" customFormat="false" ht="45" hidden="false" customHeight="false" outlineLevel="0" collapsed="false">
      <c r="A7927" s="29" t="s">
        <v>26087</v>
      </c>
      <c r="B7927" s="29"/>
      <c r="C7927" s="29"/>
      <c r="D7927" s="29" t="s">
        <v>48</v>
      </c>
      <c r="E7927" s="29" t="s">
        <v>48</v>
      </c>
      <c r="F7927" s="29" t="s">
        <v>48</v>
      </c>
      <c r="G7927" s="29" t="s">
        <v>26088</v>
      </c>
      <c r="H7927" s="29" t="s">
        <v>50</v>
      </c>
      <c r="I7927" s="29" t="s">
        <v>25294</v>
      </c>
      <c r="J7927" s="29" t="s">
        <v>25295</v>
      </c>
      <c r="K7927" s="30" t="n">
        <v>600086</v>
      </c>
      <c r="L7927" s="31" t="s">
        <v>26089</v>
      </c>
      <c r="M7927" s="30"/>
      <c r="N7927" s="29" t="s">
        <v>54</v>
      </c>
      <c r="O7927" s="30" t="n">
        <v>308</v>
      </c>
      <c r="P7927" s="31" t="s">
        <v>55</v>
      </c>
    </row>
    <row r="7928" customFormat="false" ht="30" hidden="false" customHeight="false" outlineLevel="0" collapsed="false">
      <c r="A7928" s="29" t="s">
        <v>155</v>
      </c>
      <c r="B7928" s="29"/>
      <c r="C7928" s="29" t="s">
        <v>26090</v>
      </c>
      <c r="D7928" s="29" t="s">
        <v>418</v>
      </c>
      <c r="E7928" s="29" t="s">
        <v>23807</v>
      </c>
      <c r="F7928" s="29" t="s">
        <v>57</v>
      </c>
      <c r="G7928" s="29" t="s">
        <v>26091</v>
      </c>
      <c r="H7928" s="29" t="s">
        <v>50</v>
      </c>
      <c r="I7928" s="29" t="s">
        <v>25294</v>
      </c>
      <c r="J7928" s="29" t="s">
        <v>25295</v>
      </c>
      <c r="K7928" s="30" t="n">
        <v>600087</v>
      </c>
      <c r="L7928" s="31" t="s">
        <v>26092</v>
      </c>
      <c r="M7928" s="30"/>
      <c r="N7928" s="29" t="s">
        <v>54</v>
      </c>
      <c r="O7928" s="30" t="n">
        <v>8</v>
      </c>
      <c r="P7928" s="31" t="s">
        <v>55</v>
      </c>
    </row>
    <row r="7929" customFormat="false" ht="45" hidden="false" customHeight="false" outlineLevel="0" collapsed="false">
      <c r="A7929" s="29" t="s">
        <v>490</v>
      </c>
      <c r="B7929" s="29" t="s">
        <v>436</v>
      </c>
      <c r="C7929" s="29" t="s">
        <v>26093</v>
      </c>
      <c r="D7929" s="29" t="s">
        <v>20433</v>
      </c>
      <c r="E7929" s="29" t="s">
        <v>165</v>
      </c>
      <c r="F7929" s="29" t="s">
        <v>26094</v>
      </c>
      <c r="G7929" s="29" t="s">
        <v>26095</v>
      </c>
      <c r="H7929" s="29" t="s">
        <v>50</v>
      </c>
      <c r="I7929" s="29" t="s">
        <v>25294</v>
      </c>
      <c r="J7929" s="29" t="s">
        <v>25295</v>
      </c>
      <c r="K7929" s="30" t="n">
        <v>600087</v>
      </c>
      <c r="L7929" s="31" t="s">
        <v>26096</v>
      </c>
      <c r="M7929" s="30"/>
      <c r="N7929" s="29" t="s">
        <v>54</v>
      </c>
      <c r="O7929" s="30" t="n">
        <v>300</v>
      </c>
      <c r="P7929" s="31" t="s">
        <v>55</v>
      </c>
    </row>
    <row r="7930" customFormat="false" ht="60" hidden="false" customHeight="false" outlineLevel="0" collapsed="false">
      <c r="A7930" s="29" t="s">
        <v>4844</v>
      </c>
      <c r="B7930" s="29" t="s">
        <v>368</v>
      </c>
      <c r="C7930" s="29" t="s">
        <v>26097</v>
      </c>
      <c r="D7930" s="29" t="s">
        <v>4844</v>
      </c>
      <c r="E7930" s="29" t="s">
        <v>26098</v>
      </c>
      <c r="F7930" s="29" t="s">
        <v>19814</v>
      </c>
      <c r="G7930" s="29" t="s">
        <v>26099</v>
      </c>
      <c r="H7930" s="29" t="s">
        <v>50</v>
      </c>
      <c r="I7930" s="29" t="s">
        <v>25294</v>
      </c>
      <c r="J7930" s="29" t="s">
        <v>25295</v>
      </c>
      <c r="K7930" s="30" t="n">
        <v>600087</v>
      </c>
      <c r="L7930" s="31" t="s">
        <v>26100</v>
      </c>
      <c r="M7930" s="30"/>
      <c r="N7930" s="29" t="s">
        <v>54</v>
      </c>
      <c r="O7930" s="30" t="n">
        <v>308</v>
      </c>
      <c r="P7930" s="31" t="s">
        <v>55</v>
      </c>
    </row>
    <row r="7931" customFormat="false" ht="30" hidden="false" customHeight="false" outlineLevel="0" collapsed="false">
      <c r="A7931" s="29" t="s">
        <v>233</v>
      </c>
      <c r="B7931" s="29" t="s">
        <v>165</v>
      </c>
      <c r="C7931" s="29" t="s">
        <v>26101</v>
      </c>
      <c r="D7931" s="29" t="s">
        <v>119</v>
      </c>
      <c r="E7931" s="29" t="s">
        <v>174</v>
      </c>
      <c r="F7931" s="29" t="s">
        <v>26102</v>
      </c>
      <c r="G7931" s="29" t="s">
        <v>26103</v>
      </c>
      <c r="H7931" s="29" t="s">
        <v>50</v>
      </c>
      <c r="I7931" s="29" t="s">
        <v>25294</v>
      </c>
      <c r="J7931" s="29" t="s">
        <v>25295</v>
      </c>
      <c r="K7931" s="30" t="n">
        <v>600088</v>
      </c>
      <c r="L7931" s="31" t="s">
        <v>26104</v>
      </c>
      <c r="M7931" s="30"/>
      <c r="N7931" s="29" t="s">
        <v>54</v>
      </c>
      <c r="O7931" s="30" t="n">
        <v>108</v>
      </c>
      <c r="P7931" s="31" t="s">
        <v>55</v>
      </c>
    </row>
    <row r="7932" customFormat="false" ht="45" hidden="false" customHeight="false" outlineLevel="0" collapsed="false">
      <c r="A7932" s="29" t="s">
        <v>368</v>
      </c>
      <c r="B7932" s="29"/>
      <c r="C7932" s="29" t="s">
        <v>3182</v>
      </c>
      <c r="D7932" s="29" t="s">
        <v>4736</v>
      </c>
      <c r="E7932" s="29"/>
      <c r="F7932" s="29" t="s">
        <v>25609</v>
      </c>
      <c r="G7932" s="29" t="s">
        <v>26105</v>
      </c>
      <c r="H7932" s="29" t="s">
        <v>50</v>
      </c>
      <c r="I7932" s="29" t="s">
        <v>25294</v>
      </c>
      <c r="J7932" s="29" t="s">
        <v>25295</v>
      </c>
      <c r="K7932" s="30" t="n">
        <v>600088</v>
      </c>
      <c r="L7932" s="31" t="s">
        <v>26106</v>
      </c>
      <c r="M7932" s="30"/>
      <c r="N7932" s="29" t="s">
        <v>54</v>
      </c>
      <c r="O7932" s="30" t="n">
        <v>200</v>
      </c>
      <c r="P7932" s="31" t="s">
        <v>55</v>
      </c>
    </row>
    <row r="7933" customFormat="false" ht="30" hidden="false" customHeight="false" outlineLevel="0" collapsed="false">
      <c r="A7933" s="29" t="s">
        <v>174</v>
      </c>
      <c r="B7933" s="29" t="s">
        <v>547</v>
      </c>
      <c r="C7933" s="29" t="s">
        <v>1374</v>
      </c>
      <c r="D7933" s="29" t="s">
        <v>208</v>
      </c>
      <c r="E7933" s="29"/>
      <c r="F7933" s="29" t="s">
        <v>24272</v>
      </c>
      <c r="G7933" s="29" t="s">
        <v>26107</v>
      </c>
      <c r="H7933" s="29" t="s">
        <v>50</v>
      </c>
      <c r="I7933" s="29" t="s">
        <v>25294</v>
      </c>
      <c r="J7933" s="29" t="s">
        <v>25295</v>
      </c>
      <c r="K7933" s="30" t="n">
        <v>600090</v>
      </c>
      <c r="L7933" s="31" t="s">
        <v>26108</v>
      </c>
      <c r="M7933" s="30"/>
      <c r="N7933" s="29" t="s">
        <v>54</v>
      </c>
      <c r="O7933" s="30" t="n">
        <v>8</v>
      </c>
      <c r="P7933" s="31" t="s">
        <v>55</v>
      </c>
    </row>
    <row r="7934" customFormat="false" ht="45" hidden="false" customHeight="false" outlineLevel="0" collapsed="false">
      <c r="A7934" s="29" t="s">
        <v>26109</v>
      </c>
      <c r="B7934" s="29"/>
      <c r="C7934" s="29" t="s">
        <v>26110</v>
      </c>
      <c r="D7934" s="29" t="s">
        <v>26111</v>
      </c>
      <c r="E7934" s="29"/>
      <c r="F7934" s="29" t="s">
        <v>6983</v>
      </c>
      <c r="G7934" s="29" t="s">
        <v>26112</v>
      </c>
      <c r="H7934" s="29" t="s">
        <v>50</v>
      </c>
      <c r="I7934" s="29" t="s">
        <v>25294</v>
      </c>
      <c r="J7934" s="29" t="s">
        <v>25295</v>
      </c>
      <c r="K7934" s="30" t="n">
        <v>600090</v>
      </c>
      <c r="L7934" s="31" t="s">
        <v>26113</v>
      </c>
      <c r="M7934" s="30"/>
      <c r="N7934" s="29" t="s">
        <v>54</v>
      </c>
      <c r="O7934" s="30" t="n">
        <v>8</v>
      </c>
      <c r="P7934" s="31" t="s">
        <v>55</v>
      </c>
    </row>
    <row r="7935" customFormat="false" ht="45" hidden="false" customHeight="false" outlineLevel="0" collapsed="false">
      <c r="A7935" s="29" t="s">
        <v>23744</v>
      </c>
      <c r="B7935" s="29" t="s">
        <v>177</v>
      </c>
      <c r="C7935" s="29" t="s">
        <v>26114</v>
      </c>
      <c r="D7935" s="29" t="s">
        <v>174</v>
      </c>
      <c r="E7935" s="29"/>
      <c r="F7935" s="29" t="s">
        <v>26115</v>
      </c>
      <c r="G7935" s="29" t="s">
        <v>26116</v>
      </c>
      <c r="H7935" s="29" t="s">
        <v>50</v>
      </c>
      <c r="I7935" s="29" t="s">
        <v>25294</v>
      </c>
      <c r="J7935" s="29" t="s">
        <v>25295</v>
      </c>
      <c r="K7935" s="30" t="n">
        <v>600090</v>
      </c>
      <c r="L7935" s="31" t="s">
        <v>26117</v>
      </c>
      <c r="M7935" s="30"/>
      <c r="N7935" s="29" t="s">
        <v>54</v>
      </c>
      <c r="O7935" s="30" t="n">
        <v>308</v>
      </c>
      <c r="P7935" s="31" t="s">
        <v>55</v>
      </c>
    </row>
    <row r="7936" customFormat="false" ht="45" hidden="false" customHeight="false" outlineLevel="0" collapsed="false">
      <c r="A7936" s="29" t="s">
        <v>18161</v>
      </c>
      <c r="B7936" s="29"/>
      <c r="C7936" s="29" t="s">
        <v>395</v>
      </c>
      <c r="D7936" s="29" t="s">
        <v>261</v>
      </c>
      <c r="E7936" s="29"/>
      <c r="F7936" s="29" t="s">
        <v>395</v>
      </c>
      <c r="G7936" s="29" t="s">
        <v>26118</v>
      </c>
      <c r="H7936" s="29" t="s">
        <v>50</v>
      </c>
      <c r="I7936" s="29" t="s">
        <v>25294</v>
      </c>
      <c r="J7936" s="29" t="s">
        <v>25295</v>
      </c>
      <c r="K7936" s="30" t="n">
        <v>600092</v>
      </c>
      <c r="L7936" s="31" t="s">
        <v>26119</v>
      </c>
      <c r="M7936" s="30"/>
      <c r="N7936" s="29" t="s">
        <v>54</v>
      </c>
      <c r="O7936" s="30" t="n">
        <v>308</v>
      </c>
      <c r="P7936" s="31" t="s">
        <v>55</v>
      </c>
    </row>
    <row r="7937" customFormat="false" ht="45" hidden="false" customHeight="false" outlineLevel="0" collapsed="false">
      <c r="A7937" s="29" t="s">
        <v>189</v>
      </c>
      <c r="B7937" s="29" t="s">
        <v>25624</v>
      </c>
      <c r="C7937" s="29" t="s">
        <v>26120</v>
      </c>
      <c r="D7937" s="29" t="s">
        <v>189</v>
      </c>
      <c r="E7937" s="29" t="s">
        <v>21953</v>
      </c>
      <c r="F7937" s="29" t="s">
        <v>23033</v>
      </c>
      <c r="G7937" s="29" t="s">
        <v>26121</v>
      </c>
      <c r="H7937" s="29" t="s">
        <v>50</v>
      </c>
      <c r="I7937" s="29" t="s">
        <v>25294</v>
      </c>
      <c r="J7937" s="29" t="s">
        <v>25295</v>
      </c>
      <c r="K7937" s="30" t="n">
        <v>600092</v>
      </c>
      <c r="L7937" s="31" t="s">
        <v>26122</v>
      </c>
      <c r="M7937" s="30"/>
      <c r="N7937" s="29" t="s">
        <v>54</v>
      </c>
      <c r="O7937" s="30" t="n">
        <v>300</v>
      </c>
      <c r="P7937" s="31" t="s">
        <v>55</v>
      </c>
    </row>
    <row r="7938" customFormat="false" ht="45" hidden="false" customHeight="false" outlineLevel="0" collapsed="false">
      <c r="A7938" s="29" t="s">
        <v>233</v>
      </c>
      <c r="B7938" s="29"/>
      <c r="C7938" s="29" t="s">
        <v>22313</v>
      </c>
      <c r="D7938" s="29" t="s">
        <v>418</v>
      </c>
      <c r="E7938" s="29"/>
      <c r="F7938" s="29" t="s">
        <v>26123</v>
      </c>
      <c r="G7938" s="29" t="s">
        <v>26124</v>
      </c>
      <c r="H7938" s="29" t="s">
        <v>50</v>
      </c>
      <c r="I7938" s="29" t="s">
        <v>25294</v>
      </c>
      <c r="J7938" s="29" t="s">
        <v>25295</v>
      </c>
      <c r="K7938" s="30" t="n">
        <v>600094</v>
      </c>
      <c r="L7938" s="31" t="s">
        <v>26125</v>
      </c>
      <c r="M7938" s="30"/>
      <c r="N7938" s="29" t="s">
        <v>54</v>
      </c>
      <c r="O7938" s="30" t="n">
        <v>8</v>
      </c>
      <c r="P7938" s="31" t="s">
        <v>55</v>
      </c>
    </row>
    <row r="7939" customFormat="false" ht="30" hidden="false" customHeight="false" outlineLevel="0" collapsed="false">
      <c r="A7939" s="29" t="s">
        <v>165</v>
      </c>
      <c r="B7939" s="29"/>
      <c r="C7939" s="29" t="s">
        <v>24356</v>
      </c>
      <c r="D7939" s="29" t="s">
        <v>165</v>
      </c>
      <c r="E7939" s="29" t="s">
        <v>208</v>
      </c>
      <c r="F7939" s="29" t="s">
        <v>26126</v>
      </c>
      <c r="G7939" s="29" t="s">
        <v>26127</v>
      </c>
      <c r="H7939" s="29" t="s">
        <v>50</v>
      </c>
      <c r="I7939" s="29" t="s">
        <v>25294</v>
      </c>
      <c r="J7939" s="29" t="s">
        <v>25295</v>
      </c>
      <c r="K7939" s="30" t="n">
        <v>600094</v>
      </c>
      <c r="L7939" s="31" t="s">
        <v>26128</v>
      </c>
      <c r="M7939" s="30"/>
      <c r="N7939" s="29" t="s">
        <v>54</v>
      </c>
      <c r="O7939" s="30" t="n">
        <v>308</v>
      </c>
      <c r="P7939" s="31" t="s">
        <v>55</v>
      </c>
    </row>
    <row r="7940" customFormat="false" ht="45" hidden="false" customHeight="false" outlineLevel="0" collapsed="false">
      <c r="A7940" s="29" t="s">
        <v>26129</v>
      </c>
      <c r="B7940" s="29"/>
      <c r="C7940" s="29" t="s">
        <v>26130</v>
      </c>
      <c r="D7940" s="29" t="s">
        <v>119</v>
      </c>
      <c r="E7940" s="29" t="s">
        <v>261</v>
      </c>
      <c r="F7940" s="29" t="s">
        <v>26131</v>
      </c>
      <c r="G7940" s="29" t="s">
        <v>26132</v>
      </c>
      <c r="H7940" s="29" t="s">
        <v>50</v>
      </c>
      <c r="I7940" s="29" t="s">
        <v>25294</v>
      </c>
      <c r="J7940" s="29" t="s">
        <v>25295</v>
      </c>
      <c r="K7940" s="30" t="n">
        <v>600097</v>
      </c>
      <c r="L7940" s="31" t="s">
        <v>26133</v>
      </c>
      <c r="M7940" s="30"/>
      <c r="N7940" s="29" t="s">
        <v>54</v>
      </c>
      <c r="O7940" s="30" t="n">
        <v>200</v>
      </c>
      <c r="P7940" s="31" t="s">
        <v>55</v>
      </c>
    </row>
    <row r="7941" customFormat="false" ht="30" hidden="false" customHeight="false" outlineLevel="0" collapsed="false">
      <c r="A7941" s="29" t="s">
        <v>26134</v>
      </c>
      <c r="B7941" s="29" t="s">
        <v>25527</v>
      </c>
      <c r="C7941" s="29" t="s">
        <v>2721</v>
      </c>
      <c r="D7941" s="29" t="s">
        <v>208</v>
      </c>
      <c r="E7941" s="29" t="s">
        <v>261</v>
      </c>
      <c r="F7941" s="29" t="s">
        <v>2721</v>
      </c>
      <c r="G7941" s="29" t="s">
        <v>26135</v>
      </c>
      <c r="H7941" s="29" t="s">
        <v>50</v>
      </c>
      <c r="I7941" s="29" t="s">
        <v>25294</v>
      </c>
      <c r="J7941" s="29" t="s">
        <v>25295</v>
      </c>
      <c r="K7941" s="30" t="n">
        <v>600102</v>
      </c>
      <c r="L7941" s="31" t="s">
        <v>26136</v>
      </c>
      <c r="M7941" s="30"/>
      <c r="N7941" s="29" t="s">
        <v>54</v>
      </c>
      <c r="O7941" s="30" t="n">
        <v>308</v>
      </c>
      <c r="P7941" s="31" t="s">
        <v>55</v>
      </c>
    </row>
    <row r="7942" customFormat="false" ht="45" hidden="false" customHeight="false" outlineLevel="0" collapsed="false">
      <c r="A7942" s="29" t="s">
        <v>4190</v>
      </c>
      <c r="B7942" s="29"/>
      <c r="C7942" s="29" t="s">
        <v>5721</v>
      </c>
      <c r="D7942" s="29" t="s">
        <v>8008</v>
      </c>
      <c r="E7942" s="29" t="s">
        <v>57</v>
      </c>
      <c r="F7942" s="29" t="s">
        <v>5721</v>
      </c>
      <c r="G7942" s="29" t="s">
        <v>26137</v>
      </c>
      <c r="H7942" s="29" t="s">
        <v>50</v>
      </c>
      <c r="I7942" s="29" t="s">
        <v>25294</v>
      </c>
      <c r="J7942" s="29" t="s">
        <v>25295</v>
      </c>
      <c r="K7942" s="30" t="n">
        <v>600102</v>
      </c>
      <c r="L7942" s="31" t="s">
        <v>26138</v>
      </c>
      <c r="M7942" s="30"/>
      <c r="N7942" s="29" t="s">
        <v>54</v>
      </c>
      <c r="O7942" s="30" t="n">
        <v>8</v>
      </c>
      <c r="P7942" s="31" t="s">
        <v>55</v>
      </c>
    </row>
    <row r="7943" customFormat="false" ht="30" hidden="false" customHeight="false" outlineLevel="0" collapsed="false">
      <c r="A7943" s="29" t="s">
        <v>1290</v>
      </c>
      <c r="B7943" s="29"/>
      <c r="C7943" s="29" t="s">
        <v>14686</v>
      </c>
      <c r="D7943" s="29" t="s">
        <v>418</v>
      </c>
      <c r="E7943" s="29"/>
      <c r="F7943" s="29" t="s">
        <v>345</v>
      </c>
      <c r="G7943" s="29" t="s">
        <v>26139</v>
      </c>
      <c r="H7943" s="29" t="s">
        <v>50</v>
      </c>
      <c r="I7943" s="29" t="s">
        <v>25294</v>
      </c>
      <c r="J7943" s="29" t="s">
        <v>25295</v>
      </c>
      <c r="K7943" s="30" t="n">
        <v>600102</v>
      </c>
      <c r="L7943" s="31" t="s">
        <v>26140</v>
      </c>
      <c r="M7943" s="30"/>
      <c r="N7943" s="29" t="s">
        <v>54</v>
      </c>
      <c r="O7943" s="30" t="n">
        <v>308</v>
      </c>
      <c r="P7943" s="31" t="s">
        <v>55</v>
      </c>
    </row>
    <row r="7944" customFormat="false" ht="30" hidden="false" customHeight="false" outlineLevel="0" collapsed="false">
      <c r="A7944" s="29" t="s">
        <v>5447</v>
      </c>
      <c r="B7944" s="29"/>
      <c r="C7944" s="29" t="s">
        <v>26141</v>
      </c>
      <c r="D7944" s="29" t="s">
        <v>26141</v>
      </c>
      <c r="E7944" s="29"/>
      <c r="F7944" s="29"/>
      <c r="G7944" s="29" t="s">
        <v>26142</v>
      </c>
      <c r="H7944" s="29" t="s">
        <v>50</v>
      </c>
      <c r="I7944" s="29" t="s">
        <v>25294</v>
      </c>
      <c r="J7944" s="29" t="s">
        <v>25295</v>
      </c>
      <c r="K7944" s="30" t="n">
        <v>600105</v>
      </c>
      <c r="L7944" s="31" t="s">
        <v>26143</v>
      </c>
      <c r="M7944" s="30"/>
      <c r="N7944" s="29" t="s">
        <v>54</v>
      </c>
      <c r="O7944" s="30" t="n">
        <v>8</v>
      </c>
      <c r="P7944" s="31" t="s">
        <v>55</v>
      </c>
    </row>
    <row r="7945" customFormat="false" ht="30" hidden="false" customHeight="false" outlineLevel="0" collapsed="false">
      <c r="A7945" s="29" t="s">
        <v>1290</v>
      </c>
      <c r="B7945" s="29" t="s">
        <v>26144</v>
      </c>
      <c r="C7945" s="29" t="s">
        <v>26145</v>
      </c>
      <c r="D7945" s="29" t="s">
        <v>165</v>
      </c>
      <c r="E7945" s="29"/>
      <c r="F7945" s="29" t="s">
        <v>24068</v>
      </c>
      <c r="G7945" s="29" t="s">
        <v>26146</v>
      </c>
      <c r="H7945" s="29" t="s">
        <v>50</v>
      </c>
      <c r="I7945" s="29" t="s">
        <v>25294</v>
      </c>
      <c r="J7945" s="29" t="s">
        <v>25295</v>
      </c>
      <c r="K7945" s="30" t="n">
        <v>600105</v>
      </c>
      <c r="L7945" s="31" t="s">
        <v>26147</v>
      </c>
      <c r="M7945" s="30"/>
      <c r="N7945" s="29" t="s">
        <v>54</v>
      </c>
      <c r="O7945" s="30" t="n">
        <v>108</v>
      </c>
      <c r="P7945" s="31" t="s">
        <v>55</v>
      </c>
    </row>
    <row r="7946" customFormat="false" ht="30" hidden="false" customHeight="false" outlineLevel="0" collapsed="false">
      <c r="A7946" s="29" t="s">
        <v>57</v>
      </c>
      <c r="B7946" s="29" t="s">
        <v>399</v>
      </c>
      <c r="C7946" s="29" t="s">
        <v>1464</v>
      </c>
      <c r="D7946" s="29" t="s">
        <v>122</v>
      </c>
      <c r="E7946" s="29" t="s">
        <v>7839</v>
      </c>
      <c r="F7946" s="29" t="s">
        <v>26148</v>
      </c>
      <c r="G7946" s="29" t="s">
        <v>26149</v>
      </c>
      <c r="H7946" s="29" t="s">
        <v>50</v>
      </c>
      <c r="I7946" s="29" t="s">
        <v>25294</v>
      </c>
      <c r="J7946" s="29" t="s">
        <v>25295</v>
      </c>
      <c r="K7946" s="30" t="n">
        <v>600105</v>
      </c>
      <c r="L7946" s="31" t="s">
        <v>26150</v>
      </c>
      <c r="M7946" s="30"/>
      <c r="N7946" s="29" t="s">
        <v>54</v>
      </c>
      <c r="O7946" s="30" t="n">
        <v>308</v>
      </c>
      <c r="P7946" s="31" t="s">
        <v>55</v>
      </c>
    </row>
    <row r="7947" customFormat="false" ht="45" hidden="false" customHeight="false" outlineLevel="0" collapsed="false">
      <c r="A7947" s="29" t="s">
        <v>208</v>
      </c>
      <c r="B7947" s="29"/>
      <c r="C7947" s="29" t="s">
        <v>26151</v>
      </c>
      <c r="D7947" s="29" t="s">
        <v>233</v>
      </c>
      <c r="E7947" s="29"/>
      <c r="F7947" s="29" t="s">
        <v>16007</v>
      </c>
      <c r="G7947" s="29" t="s">
        <v>26152</v>
      </c>
      <c r="H7947" s="29" t="s">
        <v>50</v>
      </c>
      <c r="I7947" s="29" t="s">
        <v>25294</v>
      </c>
      <c r="J7947" s="29" t="s">
        <v>25295</v>
      </c>
      <c r="K7947" s="30" t="n">
        <v>600107</v>
      </c>
      <c r="L7947" s="31" t="s">
        <v>26153</v>
      </c>
      <c r="M7947" s="30"/>
      <c r="N7947" s="29" t="s">
        <v>54</v>
      </c>
      <c r="O7947" s="30" t="n">
        <v>308</v>
      </c>
      <c r="P7947" s="31" t="s">
        <v>55</v>
      </c>
    </row>
    <row r="7948" customFormat="false" ht="30" hidden="false" customHeight="false" outlineLevel="0" collapsed="false">
      <c r="A7948" s="29" t="s">
        <v>26154</v>
      </c>
      <c r="B7948" s="29"/>
      <c r="C7948" s="29"/>
      <c r="D7948" s="29" t="s">
        <v>48</v>
      </c>
      <c r="E7948" s="29" t="s">
        <v>48</v>
      </c>
      <c r="F7948" s="29" t="s">
        <v>48</v>
      </c>
      <c r="G7948" s="29" t="s">
        <v>26155</v>
      </c>
      <c r="H7948" s="29" t="s">
        <v>50</v>
      </c>
      <c r="I7948" s="29" t="s">
        <v>25294</v>
      </c>
      <c r="J7948" s="29" t="s">
        <v>25295</v>
      </c>
      <c r="K7948" s="30" t="n">
        <v>600112</v>
      </c>
      <c r="L7948" s="31" t="s">
        <v>26156</v>
      </c>
      <c r="M7948" s="30"/>
      <c r="N7948" s="29" t="s">
        <v>54</v>
      </c>
      <c r="O7948" s="30" t="n">
        <v>100</v>
      </c>
      <c r="P7948" s="31" t="s">
        <v>55</v>
      </c>
    </row>
    <row r="7949" customFormat="false" ht="30" hidden="false" customHeight="false" outlineLevel="0" collapsed="false">
      <c r="A7949" s="29" t="s">
        <v>271</v>
      </c>
      <c r="B7949" s="29" t="s">
        <v>26157</v>
      </c>
      <c r="C7949" s="29" t="s">
        <v>828</v>
      </c>
      <c r="D7949" s="29" t="s">
        <v>418</v>
      </c>
      <c r="E7949" s="29" t="s">
        <v>233</v>
      </c>
      <c r="F7949" s="29" t="s">
        <v>2695</v>
      </c>
      <c r="G7949" s="29" t="s">
        <v>26158</v>
      </c>
      <c r="H7949" s="29" t="s">
        <v>50</v>
      </c>
      <c r="I7949" s="29" t="s">
        <v>25294</v>
      </c>
      <c r="J7949" s="29" t="s">
        <v>25295</v>
      </c>
      <c r="K7949" s="30" t="n">
        <v>600112</v>
      </c>
      <c r="L7949" s="31" t="s">
        <v>26159</v>
      </c>
      <c r="M7949" s="30"/>
      <c r="N7949" s="29" t="s">
        <v>54</v>
      </c>
      <c r="O7949" s="30" t="n">
        <v>8</v>
      </c>
      <c r="P7949" s="31" t="s">
        <v>55</v>
      </c>
    </row>
    <row r="7950" customFormat="false" ht="60" hidden="false" customHeight="false" outlineLevel="0" collapsed="false">
      <c r="A7950" s="29" t="s">
        <v>57</v>
      </c>
      <c r="B7950" s="29"/>
      <c r="C7950" s="29" t="s">
        <v>26160</v>
      </c>
      <c r="D7950" s="29" t="s">
        <v>16007</v>
      </c>
      <c r="E7950" s="29"/>
      <c r="F7950" s="29" t="s">
        <v>26160</v>
      </c>
      <c r="G7950" s="29" t="s">
        <v>26161</v>
      </c>
      <c r="H7950" s="29" t="s">
        <v>50</v>
      </c>
      <c r="I7950" s="29" t="s">
        <v>25294</v>
      </c>
      <c r="J7950" s="29" t="s">
        <v>25295</v>
      </c>
      <c r="K7950" s="30" t="n">
        <v>600118</v>
      </c>
      <c r="L7950" s="30"/>
      <c r="M7950" s="31" t="s">
        <v>26162</v>
      </c>
      <c r="N7950" s="29" t="s">
        <v>54</v>
      </c>
      <c r="O7950" s="30" t="n">
        <v>308</v>
      </c>
      <c r="P7950" s="31" t="s">
        <v>55</v>
      </c>
    </row>
    <row r="7951" customFormat="false" ht="60" hidden="false" customHeight="false" outlineLevel="0" collapsed="false">
      <c r="A7951" s="29" t="s">
        <v>25678</v>
      </c>
      <c r="B7951" s="29" t="s">
        <v>208</v>
      </c>
      <c r="C7951" s="29" t="s">
        <v>70</v>
      </c>
      <c r="D7951" s="29" t="s">
        <v>26163</v>
      </c>
      <c r="E7951" s="29"/>
      <c r="F7951" s="29"/>
      <c r="G7951" s="29" t="s">
        <v>26164</v>
      </c>
      <c r="H7951" s="29" t="s">
        <v>50</v>
      </c>
      <c r="I7951" s="29" t="s">
        <v>25294</v>
      </c>
      <c r="J7951" s="29" t="s">
        <v>25295</v>
      </c>
      <c r="K7951" s="30" t="n">
        <v>600118</v>
      </c>
      <c r="L7951" s="30"/>
      <c r="M7951" s="31" t="s">
        <v>26165</v>
      </c>
      <c r="N7951" s="29" t="s">
        <v>54</v>
      </c>
      <c r="O7951" s="30" t="n">
        <v>2</v>
      </c>
      <c r="P7951" s="31" t="s">
        <v>55</v>
      </c>
    </row>
    <row r="7952" customFormat="false" ht="30" hidden="false" customHeight="false" outlineLevel="0" collapsed="false">
      <c r="A7952" s="29" t="s">
        <v>208</v>
      </c>
      <c r="B7952" s="29"/>
      <c r="C7952" s="29" t="s">
        <v>26166</v>
      </c>
      <c r="D7952" s="29" t="s">
        <v>165</v>
      </c>
      <c r="E7952" s="29"/>
      <c r="F7952" s="29" t="s">
        <v>23916</v>
      </c>
      <c r="G7952" s="29" t="s">
        <v>26167</v>
      </c>
      <c r="H7952" s="29" t="s">
        <v>50</v>
      </c>
      <c r="I7952" s="29" t="s">
        <v>25294</v>
      </c>
      <c r="J7952" s="29" t="s">
        <v>25295</v>
      </c>
      <c r="K7952" s="30" t="n">
        <v>601203</v>
      </c>
      <c r="L7952" s="31" t="s">
        <v>26168</v>
      </c>
      <c r="M7952" s="30"/>
      <c r="N7952" s="29" t="s">
        <v>54</v>
      </c>
      <c r="O7952" s="30" t="n">
        <v>8</v>
      </c>
      <c r="P7952" s="31" t="s">
        <v>55</v>
      </c>
    </row>
    <row r="7953" customFormat="false" ht="45" hidden="false" customHeight="false" outlineLevel="0" collapsed="false">
      <c r="A7953" s="29" t="s">
        <v>165</v>
      </c>
      <c r="B7953" s="29"/>
      <c r="C7953" s="29" t="s">
        <v>24861</v>
      </c>
      <c r="D7953" s="29" t="s">
        <v>208</v>
      </c>
      <c r="E7953" s="29"/>
      <c r="F7953" s="29" t="s">
        <v>3182</v>
      </c>
      <c r="G7953" s="29" t="s">
        <v>26169</v>
      </c>
      <c r="H7953" s="29" t="s">
        <v>50</v>
      </c>
      <c r="I7953" s="29" t="s">
        <v>25294</v>
      </c>
      <c r="J7953" s="29" t="s">
        <v>25295</v>
      </c>
      <c r="K7953" s="30" t="n">
        <v>603102</v>
      </c>
      <c r="L7953" s="31" t="s">
        <v>26170</v>
      </c>
      <c r="M7953" s="30"/>
      <c r="N7953" s="29" t="s">
        <v>54</v>
      </c>
      <c r="O7953" s="30" t="n">
        <v>100</v>
      </c>
      <c r="P7953" s="31" t="s">
        <v>55</v>
      </c>
    </row>
    <row r="7954" customFormat="false" ht="45" hidden="false" customHeight="false" outlineLevel="0" collapsed="false">
      <c r="A7954" s="29" t="s">
        <v>233</v>
      </c>
      <c r="B7954" s="29" t="s">
        <v>271</v>
      </c>
      <c r="C7954" s="29" t="s">
        <v>26171</v>
      </c>
      <c r="D7954" s="29" t="s">
        <v>233</v>
      </c>
      <c r="E7954" s="29" t="s">
        <v>155</v>
      </c>
      <c r="F7954" s="29" t="s">
        <v>26172</v>
      </c>
      <c r="G7954" s="29" t="s">
        <v>26173</v>
      </c>
      <c r="H7954" s="29" t="s">
        <v>50</v>
      </c>
      <c r="I7954" s="29" t="s">
        <v>25294</v>
      </c>
      <c r="J7954" s="29" t="s">
        <v>25295</v>
      </c>
      <c r="K7954" s="30" t="n">
        <v>603102</v>
      </c>
      <c r="L7954" s="31" t="s">
        <v>26174</v>
      </c>
      <c r="M7954" s="30"/>
      <c r="N7954" s="29" t="s">
        <v>54</v>
      </c>
      <c r="O7954" s="30" t="n">
        <v>50</v>
      </c>
      <c r="P7954" s="31" t="s">
        <v>55</v>
      </c>
    </row>
    <row r="7955" customFormat="false" ht="30" hidden="false" customHeight="false" outlineLevel="0" collapsed="false">
      <c r="A7955" s="29" t="s">
        <v>128</v>
      </c>
      <c r="B7955" s="29"/>
      <c r="C7955" s="29" t="s">
        <v>26175</v>
      </c>
      <c r="D7955" s="29" t="s">
        <v>165</v>
      </c>
      <c r="E7955" s="29"/>
      <c r="F7955" s="29" t="s">
        <v>26176</v>
      </c>
      <c r="G7955" s="29" t="s">
        <v>26177</v>
      </c>
      <c r="H7955" s="29" t="s">
        <v>50</v>
      </c>
      <c r="I7955" s="29" t="s">
        <v>25294</v>
      </c>
      <c r="J7955" s="29" t="s">
        <v>25295</v>
      </c>
      <c r="K7955" s="30" t="n">
        <v>603102</v>
      </c>
      <c r="L7955" s="31" t="s">
        <v>26178</v>
      </c>
      <c r="M7955" s="30"/>
      <c r="N7955" s="29" t="s">
        <v>54</v>
      </c>
      <c r="O7955" s="30" t="n">
        <v>308</v>
      </c>
      <c r="P7955" s="31" t="s">
        <v>55</v>
      </c>
    </row>
    <row r="7956" customFormat="false" ht="75" hidden="false" customHeight="false" outlineLevel="0" collapsed="false">
      <c r="A7956" s="29" t="s">
        <v>490</v>
      </c>
      <c r="B7956" s="29" t="s">
        <v>1698</v>
      </c>
      <c r="C7956" s="29" t="s">
        <v>114</v>
      </c>
      <c r="D7956" s="29" t="s">
        <v>78</v>
      </c>
      <c r="E7956" s="29" t="s">
        <v>3175</v>
      </c>
      <c r="F7956" s="29" t="s">
        <v>114</v>
      </c>
      <c r="G7956" s="29" t="s">
        <v>26179</v>
      </c>
      <c r="H7956" s="29" t="s">
        <v>50</v>
      </c>
      <c r="I7956" s="29" t="s">
        <v>23813</v>
      </c>
      <c r="J7956" s="29" t="s">
        <v>48</v>
      </c>
      <c r="K7956" s="30" t="n">
        <v>605001</v>
      </c>
      <c r="L7956" s="31" t="s">
        <v>26180</v>
      </c>
      <c r="M7956" s="30"/>
      <c r="N7956" s="29" t="s">
        <v>54</v>
      </c>
      <c r="O7956" s="30" t="n">
        <v>308</v>
      </c>
      <c r="P7956" s="31" t="s">
        <v>55</v>
      </c>
    </row>
    <row r="7957" customFormat="false" ht="45" hidden="false" customHeight="false" outlineLevel="0" collapsed="false">
      <c r="A7957" s="29" t="s">
        <v>1597</v>
      </c>
      <c r="B7957" s="29" t="s">
        <v>57</v>
      </c>
      <c r="C7957" s="29" t="s">
        <v>26181</v>
      </c>
      <c r="D7957" s="29" t="s">
        <v>1237</v>
      </c>
      <c r="E7957" s="29" t="s">
        <v>107</v>
      </c>
      <c r="F7957" s="29" t="s">
        <v>26181</v>
      </c>
      <c r="G7957" s="29" t="s">
        <v>26182</v>
      </c>
      <c r="H7957" s="29" t="s">
        <v>50</v>
      </c>
      <c r="I7957" s="29" t="s">
        <v>23813</v>
      </c>
      <c r="J7957" s="29" t="s">
        <v>48</v>
      </c>
      <c r="K7957" s="30" t="n">
        <v>605008</v>
      </c>
      <c r="L7957" s="31" t="s">
        <v>26183</v>
      </c>
      <c r="M7957" s="30"/>
      <c r="N7957" s="29" t="s">
        <v>54</v>
      </c>
      <c r="O7957" s="30" t="n">
        <v>8</v>
      </c>
      <c r="P7957" s="31" t="s">
        <v>55</v>
      </c>
    </row>
    <row r="7958" customFormat="false" ht="60" hidden="false" customHeight="false" outlineLevel="0" collapsed="false">
      <c r="A7958" s="29" t="s">
        <v>26184</v>
      </c>
      <c r="B7958" s="29"/>
      <c r="C7958" s="29" t="s">
        <v>271</v>
      </c>
      <c r="D7958" s="29" t="s">
        <v>48</v>
      </c>
      <c r="E7958" s="29" t="s">
        <v>48</v>
      </c>
      <c r="F7958" s="29" t="s">
        <v>48</v>
      </c>
      <c r="G7958" s="29" t="s">
        <v>26185</v>
      </c>
      <c r="H7958" s="29" t="s">
        <v>50</v>
      </c>
      <c r="I7958" s="29" t="s">
        <v>25294</v>
      </c>
      <c r="J7958" s="29" t="s">
        <v>25869</v>
      </c>
      <c r="K7958" s="30" t="n">
        <v>605602</v>
      </c>
      <c r="L7958" s="30"/>
      <c r="M7958" s="31" t="s">
        <v>26186</v>
      </c>
      <c r="N7958" s="29" t="s">
        <v>54</v>
      </c>
      <c r="O7958" s="30" t="n">
        <v>60</v>
      </c>
      <c r="P7958" s="31" t="s">
        <v>55</v>
      </c>
    </row>
    <row r="7959" customFormat="false" ht="45" hidden="false" customHeight="false" outlineLevel="0" collapsed="false">
      <c r="A7959" s="29" t="s">
        <v>271</v>
      </c>
      <c r="B7959" s="29"/>
      <c r="C7959" s="29" t="s">
        <v>26187</v>
      </c>
      <c r="D7959" s="29" t="s">
        <v>271</v>
      </c>
      <c r="E7959" s="29"/>
      <c r="F7959" s="29" t="s">
        <v>24205</v>
      </c>
      <c r="G7959" s="29" t="s">
        <v>26188</v>
      </c>
      <c r="H7959" s="29" t="s">
        <v>50</v>
      </c>
      <c r="I7959" s="29" t="s">
        <v>25294</v>
      </c>
      <c r="J7959" s="29" t="s">
        <v>25869</v>
      </c>
      <c r="K7959" s="30" t="n">
        <v>606002</v>
      </c>
      <c r="L7959" s="31" t="s">
        <v>26189</v>
      </c>
      <c r="M7959" s="30"/>
      <c r="N7959" s="29" t="s">
        <v>54</v>
      </c>
      <c r="O7959" s="30" t="n">
        <v>308</v>
      </c>
      <c r="P7959" s="31" t="s">
        <v>55</v>
      </c>
    </row>
    <row r="7960" customFormat="false" ht="45" hidden="false" customHeight="false" outlineLevel="0" collapsed="false">
      <c r="A7960" s="29" t="s">
        <v>418</v>
      </c>
      <c r="B7960" s="29"/>
      <c r="C7960" s="29" t="s">
        <v>26190</v>
      </c>
      <c r="D7960" s="29" t="s">
        <v>208</v>
      </c>
      <c r="E7960" s="29"/>
      <c r="F7960" s="29" t="s">
        <v>26191</v>
      </c>
      <c r="G7960" s="29" t="s">
        <v>26192</v>
      </c>
      <c r="H7960" s="29" t="s">
        <v>50</v>
      </c>
      <c r="I7960" s="29" t="s">
        <v>25294</v>
      </c>
      <c r="J7960" s="29" t="s">
        <v>25869</v>
      </c>
      <c r="K7960" s="30" t="n">
        <v>606111</v>
      </c>
      <c r="L7960" s="31" t="s">
        <v>26193</v>
      </c>
      <c r="M7960" s="30"/>
      <c r="N7960" s="29" t="s">
        <v>54</v>
      </c>
      <c r="O7960" s="30" t="n">
        <v>308</v>
      </c>
      <c r="P7960" s="31" t="s">
        <v>55</v>
      </c>
    </row>
    <row r="7961" customFormat="false" ht="45" hidden="false" customHeight="false" outlineLevel="0" collapsed="false">
      <c r="A7961" s="29" t="s">
        <v>547</v>
      </c>
      <c r="B7961" s="29" t="s">
        <v>368</v>
      </c>
      <c r="C7961" s="29" t="s">
        <v>26194</v>
      </c>
      <c r="D7961" s="29" t="s">
        <v>547</v>
      </c>
      <c r="E7961" s="29" t="s">
        <v>155</v>
      </c>
      <c r="F7961" s="29" t="s">
        <v>26195</v>
      </c>
      <c r="G7961" s="29" t="s">
        <v>26196</v>
      </c>
      <c r="H7961" s="29" t="s">
        <v>50</v>
      </c>
      <c r="I7961" s="29" t="s">
        <v>25294</v>
      </c>
      <c r="J7961" s="29" t="s">
        <v>25869</v>
      </c>
      <c r="K7961" s="30" t="n">
        <v>607001</v>
      </c>
      <c r="L7961" s="31" t="s">
        <v>26197</v>
      </c>
      <c r="M7961" s="30"/>
      <c r="N7961" s="29" t="s">
        <v>54</v>
      </c>
      <c r="O7961" s="30" t="n">
        <v>308</v>
      </c>
      <c r="P7961" s="31" t="s">
        <v>55</v>
      </c>
    </row>
    <row r="7962" customFormat="false" ht="60" hidden="false" customHeight="false" outlineLevel="0" collapsed="false">
      <c r="A7962" s="29" t="s">
        <v>233</v>
      </c>
      <c r="B7962" s="29" t="s">
        <v>25534</v>
      </c>
      <c r="C7962" s="29"/>
      <c r="D7962" s="29" t="s">
        <v>48</v>
      </c>
      <c r="E7962" s="29" t="s">
        <v>48</v>
      </c>
      <c r="F7962" s="29" t="s">
        <v>48</v>
      </c>
      <c r="G7962" s="29" t="s">
        <v>26198</v>
      </c>
      <c r="H7962" s="29" t="s">
        <v>50</v>
      </c>
      <c r="I7962" s="29" t="s">
        <v>25294</v>
      </c>
      <c r="J7962" s="29" t="s">
        <v>25869</v>
      </c>
      <c r="K7962" s="30" t="n">
        <v>607002</v>
      </c>
      <c r="L7962" s="30"/>
      <c r="M7962" s="31" t="s">
        <v>26199</v>
      </c>
      <c r="N7962" s="29" t="s">
        <v>54</v>
      </c>
      <c r="O7962" s="30" t="n">
        <v>310</v>
      </c>
      <c r="P7962" s="31" t="s">
        <v>55</v>
      </c>
    </row>
    <row r="7963" customFormat="false" ht="30" hidden="false" customHeight="false" outlineLevel="0" collapsed="false">
      <c r="A7963" s="29" t="s">
        <v>233</v>
      </c>
      <c r="B7963" s="29"/>
      <c r="C7963" s="29" t="s">
        <v>16007</v>
      </c>
      <c r="D7963" s="29" t="s">
        <v>418</v>
      </c>
      <c r="E7963" s="29" t="s">
        <v>26200</v>
      </c>
      <c r="F7963" s="29" t="s">
        <v>19079</v>
      </c>
      <c r="G7963" s="29" t="s">
        <v>26201</v>
      </c>
      <c r="H7963" s="29" t="s">
        <v>50</v>
      </c>
      <c r="I7963" s="29" t="s">
        <v>25294</v>
      </c>
      <c r="J7963" s="29" t="s">
        <v>25869</v>
      </c>
      <c r="K7963" s="30" t="n">
        <v>607803</v>
      </c>
      <c r="L7963" s="31" t="s">
        <v>26202</v>
      </c>
      <c r="M7963" s="30"/>
      <c r="N7963" s="29" t="s">
        <v>54</v>
      </c>
      <c r="O7963" s="30" t="n">
        <v>8</v>
      </c>
      <c r="P7963" s="31" t="s">
        <v>55</v>
      </c>
    </row>
    <row r="7964" customFormat="false" ht="30" hidden="false" customHeight="false" outlineLevel="0" collapsed="false">
      <c r="A7964" s="29" t="s">
        <v>189</v>
      </c>
      <c r="B7964" s="29"/>
      <c r="C7964" s="29" t="s">
        <v>26203</v>
      </c>
      <c r="D7964" s="29" t="s">
        <v>189</v>
      </c>
      <c r="E7964" s="29" t="s">
        <v>233</v>
      </c>
      <c r="F7964" s="29" t="s">
        <v>26204</v>
      </c>
      <c r="G7964" s="29" t="s">
        <v>26205</v>
      </c>
      <c r="H7964" s="29" t="s">
        <v>50</v>
      </c>
      <c r="I7964" s="29" t="s">
        <v>25294</v>
      </c>
      <c r="J7964" s="29" t="s">
        <v>25869</v>
      </c>
      <c r="K7964" s="30" t="n">
        <v>607803</v>
      </c>
      <c r="L7964" s="31" t="s">
        <v>26206</v>
      </c>
      <c r="M7964" s="30"/>
      <c r="N7964" s="29" t="s">
        <v>54</v>
      </c>
      <c r="O7964" s="30" t="n">
        <v>300</v>
      </c>
      <c r="P7964" s="31" t="s">
        <v>55</v>
      </c>
    </row>
    <row r="7965" customFormat="false" ht="30" hidden="false" customHeight="false" outlineLevel="0" collapsed="false">
      <c r="A7965" s="29" t="s">
        <v>26207</v>
      </c>
      <c r="B7965" s="29" t="s">
        <v>57</v>
      </c>
      <c r="C7965" s="29" t="s">
        <v>155</v>
      </c>
      <c r="D7965" s="29" t="s">
        <v>26208</v>
      </c>
      <c r="E7965" s="29"/>
      <c r="F7965" s="29" t="s">
        <v>155</v>
      </c>
      <c r="G7965" s="29" t="s">
        <v>26209</v>
      </c>
      <c r="H7965" s="29" t="s">
        <v>50</v>
      </c>
      <c r="I7965" s="29" t="s">
        <v>25294</v>
      </c>
      <c r="J7965" s="29" t="s">
        <v>25869</v>
      </c>
      <c r="K7965" s="30" t="n">
        <v>607803</v>
      </c>
      <c r="L7965" s="30"/>
      <c r="M7965" s="31" t="s">
        <v>26210</v>
      </c>
      <c r="N7965" s="29" t="s">
        <v>54</v>
      </c>
      <c r="O7965" s="30" t="n">
        <v>200</v>
      </c>
      <c r="P7965" s="31" t="s">
        <v>55</v>
      </c>
    </row>
    <row r="7966" customFormat="false" ht="30" hidden="false" customHeight="false" outlineLevel="0" collapsed="false">
      <c r="A7966" s="29" t="s">
        <v>26211</v>
      </c>
      <c r="B7966" s="29"/>
      <c r="C7966" s="29" t="s">
        <v>26212</v>
      </c>
      <c r="D7966" s="29" t="s">
        <v>26212</v>
      </c>
      <c r="E7966" s="29"/>
      <c r="F7966" s="29"/>
      <c r="G7966" s="29" t="s">
        <v>26213</v>
      </c>
      <c r="H7966" s="29" t="s">
        <v>50</v>
      </c>
      <c r="I7966" s="29" t="s">
        <v>25294</v>
      </c>
      <c r="J7966" s="29" t="s">
        <v>25869</v>
      </c>
      <c r="K7966" s="30" t="n">
        <v>607807</v>
      </c>
      <c r="L7966" s="31" t="s">
        <v>26214</v>
      </c>
      <c r="M7966" s="30"/>
      <c r="N7966" s="29" t="s">
        <v>54</v>
      </c>
      <c r="O7966" s="30" t="n">
        <v>200</v>
      </c>
      <c r="P7966" s="31" t="s">
        <v>55</v>
      </c>
    </row>
    <row r="7967" customFormat="false" ht="45" hidden="false" customHeight="false" outlineLevel="0" collapsed="false">
      <c r="A7967" s="29" t="s">
        <v>278</v>
      </c>
      <c r="B7967" s="29"/>
      <c r="C7967" s="29" t="s">
        <v>26215</v>
      </c>
      <c r="D7967" s="29" t="s">
        <v>155</v>
      </c>
      <c r="E7967" s="29"/>
      <c r="F7967" s="29" t="s">
        <v>26216</v>
      </c>
      <c r="G7967" s="29" t="s">
        <v>26217</v>
      </c>
      <c r="H7967" s="29" t="s">
        <v>50</v>
      </c>
      <c r="I7967" s="29" t="s">
        <v>25294</v>
      </c>
      <c r="J7967" s="29" t="s">
        <v>25869</v>
      </c>
      <c r="K7967" s="30" t="n">
        <v>608001</v>
      </c>
      <c r="L7967" s="31" t="s">
        <v>26218</v>
      </c>
      <c r="M7967" s="30"/>
      <c r="N7967" s="29" t="s">
        <v>54</v>
      </c>
      <c r="O7967" s="30" t="n">
        <v>8</v>
      </c>
      <c r="P7967" s="31" t="s">
        <v>55</v>
      </c>
    </row>
    <row r="7968" customFormat="false" ht="30" hidden="false" customHeight="false" outlineLevel="0" collapsed="false">
      <c r="A7968" s="29" t="s">
        <v>70</v>
      </c>
      <c r="B7968" s="29"/>
      <c r="C7968" s="29" t="s">
        <v>26219</v>
      </c>
      <c r="D7968" s="29" t="s">
        <v>278</v>
      </c>
      <c r="E7968" s="29"/>
      <c r="F7968" s="29" t="s">
        <v>26215</v>
      </c>
      <c r="G7968" s="29" t="s">
        <v>26220</v>
      </c>
      <c r="H7968" s="29" t="s">
        <v>50</v>
      </c>
      <c r="I7968" s="29" t="s">
        <v>25294</v>
      </c>
      <c r="J7968" s="29" t="s">
        <v>25869</v>
      </c>
      <c r="K7968" s="30" t="n">
        <v>608001</v>
      </c>
      <c r="L7968" s="31" t="s">
        <v>26221</v>
      </c>
      <c r="M7968" s="30"/>
      <c r="N7968" s="29" t="s">
        <v>54</v>
      </c>
      <c r="O7968" s="30" t="n">
        <v>8</v>
      </c>
      <c r="P7968" s="31" t="s">
        <v>55</v>
      </c>
    </row>
    <row r="7969" customFormat="false" ht="30" hidden="false" customHeight="false" outlineLevel="0" collapsed="false">
      <c r="A7969" s="29" t="s">
        <v>70</v>
      </c>
      <c r="B7969" s="29" t="s">
        <v>23655</v>
      </c>
      <c r="C7969" s="29" t="s">
        <v>5596</v>
      </c>
      <c r="D7969" s="29" t="s">
        <v>48</v>
      </c>
      <c r="E7969" s="29" t="s">
        <v>48</v>
      </c>
      <c r="F7969" s="29" t="s">
        <v>48</v>
      </c>
      <c r="G7969" s="29" t="s">
        <v>26222</v>
      </c>
      <c r="H7969" s="29" t="s">
        <v>50</v>
      </c>
      <c r="I7969" s="29" t="s">
        <v>25294</v>
      </c>
      <c r="J7969" s="29" t="s">
        <v>25869</v>
      </c>
      <c r="K7969" s="30" t="n">
        <v>608001</v>
      </c>
      <c r="L7969" s="31" t="s">
        <v>26223</v>
      </c>
      <c r="M7969" s="30"/>
      <c r="N7969" s="29" t="s">
        <v>54</v>
      </c>
      <c r="O7969" s="30" t="n">
        <v>8</v>
      </c>
      <c r="P7969" s="31" t="s">
        <v>55</v>
      </c>
    </row>
    <row r="7970" customFormat="false" ht="60" hidden="false" customHeight="false" outlineLevel="0" collapsed="false">
      <c r="A7970" s="29" t="s">
        <v>1290</v>
      </c>
      <c r="B7970" s="29"/>
      <c r="C7970" s="29" t="s">
        <v>26224</v>
      </c>
      <c r="D7970" s="29" t="s">
        <v>418</v>
      </c>
      <c r="E7970" s="29" t="s">
        <v>174</v>
      </c>
      <c r="F7970" s="29" t="s">
        <v>24068</v>
      </c>
      <c r="G7970" s="29" t="s">
        <v>26225</v>
      </c>
      <c r="H7970" s="29" t="s">
        <v>50</v>
      </c>
      <c r="I7970" s="29" t="s">
        <v>25294</v>
      </c>
      <c r="J7970" s="29" t="s">
        <v>26226</v>
      </c>
      <c r="K7970" s="30" t="n">
        <v>609001</v>
      </c>
      <c r="L7970" s="30"/>
      <c r="M7970" s="31" t="s">
        <v>26227</v>
      </c>
      <c r="N7970" s="29" t="s">
        <v>54</v>
      </c>
      <c r="O7970" s="30" t="n">
        <v>200</v>
      </c>
      <c r="P7970" s="31" t="s">
        <v>55</v>
      </c>
    </row>
    <row r="7971" customFormat="false" ht="30" hidden="false" customHeight="false" outlineLevel="0" collapsed="false">
      <c r="A7971" s="29" t="s">
        <v>208</v>
      </c>
      <c r="B7971" s="29"/>
      <c r="C7971" s="29" t="s">
        <v>25732</v>
      </c>
      <c r="D7971" s="29" t="s">
        <v>1290</v>
      </c>
      <c r="E7971" s="29"/>
      <c r="F7971" s="29" t="s">
        <v>26228</v>
      </c>
      <c r="G7971" s="29" t="s">
        <v>26229</v>
      </c>
      <c r="H7971" s="29" t="s">
        <v>50</v>
      </c>
      <c r="I7971" s="29" t="s">
        <v>25294</v>
      </c>
      <c r="J7971" s="29" t="s">
        <v>26226</v>
      </c>
      <c r="K7971" s="30" t="n">
        <v>609602</v>
      </c>
      <c r="L7971" s="31" t="s">
        <v>26230</v>
      </c>
      <c r="M7971" s="30"/>
      <c r="N7971" s="29" t="s">
        <v>54</v>
      </c>
      <c r="O7971" s="30" t="n">
        <v>100</v>
      </c>
      <c r="P7971" s="31" t="s">
        <v>55</v>
      </c>
    </row>
    <row r="7972" customFormat="false" ht="45" hidden="false" customHeight="false" outlineLevel="0" collapsed="false">
      <c r="A7972" s="29" t="s">
        <v>208</v>
      </c>
      <c r="B7972" s="29"/>
      <c r="C7972" s="29" t="s">
        <v>23926</v>
      </c>
      <c r="D7972" s="29" t="s">
        <v>347</v>
      </c>
      <c r="E7972" s="29" t="s">
        <v>271</v>
      </c>
      <c r="F7972" s="29" t="s">
        <v>19079</v>
      </c>
      <c r="G7972" s="29" t="s">
        <v>26231</v>
      </c>
      <c r="H7972" s="29" t="s">
        <v>50</v>
      </c>
      <c r="I7972" s="29" t="s">
        <v>25294</v>
      </c>
      <c r="J7972" s="29" t="s">
        <v>26226</v>
      </c>
      <c r="K7972" s="30" t="n">
        <v>612001</v>
      </c>
      <c r="L7972" s="31" t="s">
        <v>26232</v>
      </c>
      <c r="M7972" s="30"/>
      <c r="N7972" s="29" t="s">
        <v>54</v>
      </c>
      <c r="O7972" s="30" t="n">
        <v>308</v>
      </c>
      <c r="P7972" s="31" t="s">
        <v>55</v>
      </c>
    </row>
    <row r="7973" customFormat="false" ht="30" hidden="false" customHeight="false" outlineLevel="0" collapsed="false">
      <c r="A7973" s="29" t="s">
        <v>189</v>
      </c>
      <c r="B7973" s="29" t="s">
        <v>26233</v>
      </c>
      <c r="C7973" s="29" t="s">
        <v>283</v>
      </c>
      <c r="D7973" s="29" t="s">
        <v>581</v>
      </c>
      <c r="E7973" s="29"/>
      <c r="F7973" s="29" t="s">
        <v>107</v>
      </c>
      <c r="G7973" s="29" t="s">
        <v>26234</v>
      </c>
      <c r="H7973" s="29" t="s">
        <v>50</v>
      </c>
      <c r="I7973" s="29" t="s">
        <v>25294</v>
      </c>
      <c r="J7973" s="29" t="s">
        <v>26226</v>
      </c>
      <c r="K7973" s="30" t="n">
        <v>612001</v>
      </c>
      <c r="L7973" s="31" t="s">
        <v>26235</v>
      </c>
      <c r="M7973" s="30"/>
      <c r="N7973" s="29" t="s">
        <v>54</v>
      </c>
      <c r="O7973" s="30" t="n">
        <v>200</v>
      </c>
      <c r="P7973" s="31" t="s">
        <v>55</v>
      </c>
    </row>
    <row r="7974" customFormat="false" ht="45" hidden="false" customHeight="false" outlineLevel="0" collapsed="false">
      <c r="A7974" s="29" t="s">
        <v>271</v>
      </c>
      <c r="B7974" s="29"/>
      <c r="C7974" s="29" t="s">
        <v>26236</v>
      </c>
      <c r="D7974" s="29" t="s">
        <v>547</v>
      </c>
      <c r="E7974" s="29"/>
      <c r="F7974" s="29" t="s">
        <v>24675</v>
      </c>
      <c r="G7974" s="29" t="s">
        <v>26237</v>
      </c>
      <c r="H7974" s="29" t="s">
        <v>50</v>
      </c>
      <c r="I7974" s="29" t="s">
        <v>25294</v>
      </c>
      <c r="J7974" s="29" t="s">
        <v>26226</v>
      </c>
      <c r="K7974" s="30" t="n">
        <v>612001</v>
      </c>
      <c r="L7974" s="30"/>
      <c r="M7974" s="31" t="s">
        <v>26238</v>
      </c>
      <c r="N7974" s="29" t="s">
        <v>54</v>
      </c>
      <c r="O7974" s="30" t="n">
        <v>200</v>
      </c>
      <c r="P7974" s="31" t="s">
        <v>55</v>
      </c>
    </row>
    <row r="7975" customFormat="false" ht="45" hidden="false" customHeight="false" outlineLevel="0" collapsed="false">
      <c r="A7975" s="29" t="s">
        <v>155</v>
      </c>
      <c r="B7975" s="29"/>
      <c r="C7975" s="29" t="s">
        <v>22968</v>
      </c>
      <c r="D7975" s="29" t="s">
        <v>48</v>
      </c>
      <c r="E7975" s="29" t="s">
        <v>48</v>
      </c>
      <c r="F7975" s="29" t="s">
        <v>48</v>
      </c>
      <c r="G7975" s="29" t="s">
        <v>26239</v>
      </c>
      <c r="H7975" s="29" t="s">
        <v>50</v>
      </c>
      <c r="I7975" s="29" t="s">
        <v>25294</v>
      </c>
      <c r="J7975" s="29" t="s">
        <v>26226</v>
      </c>
      <c r="K7975" s="30" t="n">
        <v>612602</v>
      </c>
      <c r="L7975" s="30"/>
      <c r="M7975" s="31" t="s">
        <v>26240</v>
      </c>
      <c r="N7975" s="29" t="s">
        <v>54</v>
      </c>
      <c r="O7975" s="30" t="n">
        <v>6</v>
      </c>
      <c r="P7975" s="31" t="s">
        <v>55</v>
      </c>
    </row>
    <row r="7976" customFormat="false" ht="30" hidden="false" customHeight="false" outlineLevel="0" collapsed="false">
      <c r="A7976" s="29" t="s">
        <v>232</v>
      </c>
      <c r="B7976" s="29"/>
      <c r="C7976" s="29" t="s">
        <v>1290</v>
      </c>
      <c r="D7976" s="29" t="s">
        <v>208</v>
      </c>
      <c r="E7976" s="29"/>
      <c r="F7976" s="29" t="s">
        <v>24902</v>
      </c>
      <c r="G7976" s="29" t="s">
        <v>26241</v>
      </c>
      <c r="H7976" s="29" t="s">
        <v>50</v>
      </c>
      <c r="I7976" s="29" t="s">
        <v>25294</v>
      </c>
      <c r="J7976" s="29" t="s">
        <v>26226</v>
      </c>
      <c r="K7976" s="30" t="n">
        <v>613009</v>
      </c>
      <c r="L7976" s="31" t="s">
        <v>26242</v>
      </c>
      <c r="M7976" s="30"/>
      <c r="N7976" s="29" t="s">
        <v>54</v>
      </c>
      <c r="O7976" s="30" t="n">
        <v>308</v>
      </c>
      <c r="P7976" s="31" t="s">
        <v>55</v>
      </c>
    </row>
    <row r="7977" customFormat="false" ht="30" hidden="false" customHeight="false" outlineLevel="0" collapsed="false">
      <c r="A7977" s="29" t="s">
        <v>128</v>
      </c>
      <c r="B7977" s="29"/>
      <c r="C7977" s="29" t="s">
        <v>22313</v>
      </c>
      <c r="D7977" s="29" t="s">
        <v>189</v>
      </c>
      <c r="E7977" s="29"/>
      <c r="F7977" s="29" t="s">
        <v>26243</v>
      </c>
      <c r="G7977" s="29" t="s">
        <v>26244</v>
      </c>
      <c r="H7977" s="29" t="s">
        <v>50</v>
      </c>
      <c r="I7977" s="29" t="s">
        <v>25294</v>
      </c>
      <c r="J7977" s="29" t="s">
        <v>26226</v>
      </c>
      <c r="K7977" s="30" t="n">
        <v>613009</v>
      </c>
      <c r="L7977" s="31" t="s">
        <v>26245</v>
      </c>
      <c r="M7977" s="30"/>
      <c r="N7977" s="29" t="s">
        <v>54</v>
      </c>
      <c r="O7977" s="30" t="n">
        <v>8</v>
      </c>
      <c r="P7977" s="31" t="s">
        <v>55</v>
      </c>
    </row>
    <row r="7978" customFormat="false" ht="30" hidden="false" customHeight="false" outlineLevel="0" collapsed="false">
      <c r="A7978" s="29" t="s">
        <v>261</v>
      </c>
      <c r="B7978" s="29"/>
      <c r="C7978" s="29" t="s">
        <v>26246</v>
      </c>
      <c r="D7978" s="29" t="s">
        <v>418</v>
      </c>
      <c r="E7978" s="29" t="s">
        <v>26247</v>
      </c>
      <c r="F7978" s="29" t="s">
        <v>21801</v>
      </c>
      <c r="G7978" s="29" t="s">
        <v>26248</v>
      </c>
      <c r="H7978" s="29" t="s">
        <v>50</v>
      </c>
      <c r="I7978" s="29" t="s">
        <v>25294</v>
      </c>
      <c r="J7978" s="29" t="s">
        <v>25869</v>
      </c>
      <c r="K7978" s="30" t="n">
        <v>620001</v>
      </c>
      <c r="L7978" s="31" t="s">
        <v>26249</v>
      </c>
      <c r="M7978" s="30"/>
      <c r="N7978" s="29" t="s">
        <v>54</v>
      </c>
      <c r="O7978" s="30" t="n">
        <v>200</v>
      </c>
      <c r="P7978" s="31" t="s">
        <v>55</v>
      </c>
    </row>
    <row r="7979" customFormat="false" ht="60" hidden="false" customHeight="false" outlineLevel="0" collapsed="false">
      <c r="A7979" s="29" t="s">
        <v>165</v>
      </c>
      <c r="B7979" s="29"/>
      <c r="C7979" s="29" t="s">
        <v>26250</v>
      </c>
      <c r="D7979" s="29" t="s">
        <v>48</v>
      </c>
      <c r="E7979" s="29" t="s">
        <v>48</v>
      </c>
      <c r="F7979" s="29" t="s">
        <v>48</v>
      </c>
      <c r="G7979" s="29" t="s">
        <v>26251</v>
      </c>
      <c r="H7979" s="29" t="s">
        <v>50</v>
      </c>
      <c r="I7979" s="29" t="s">
        <v>25294</v>
      </c>
      <c r="J7979" s="29" t="s">
        <v>26252</v>
      </c>
      <c r="K7979" s="30" t="n">
        <v>620003</v>
      </c>
      <c r="L7979" s="31" t="s">
        <v>26253</v>
      </c>
      <c r="M7979" s="30"/>
      <c r="N7979" s="29" t="s">
        <v>54</v>
      </c>
      <c r="O7979" s="30" t="n">
        <v>308</v>
      </c>
      <c r="P7979" s="31" t="s">
        <v>55</v>
      </c>
    </row>
    <row r="7980" customFormat="false" ht="30" hidden="false" customHeight="false" outlineLevel="0" collapsed="false">
      <c r="A7980" s="29" t="s">
        <v>4736</v>
      </c>
      <c r="B7980" s="29"/>
      <c r="C7980" s="29"/>
      <c r="D7980" s="29" t="s">
        <v>155</v>
      </c>
      <c r="E7980" s="29"/>
      <c r="F7980" s="29" t="s">
        <v>26254</v>
      </c>
      <c r="G7980" s="29" t="s">
        <v>26255</v>
      </c>
      <c r="H7980" s="29" t="s">
        <v>50</v>
      </c>
      <c r="I7980" s="29" t="s">
        <v>25294</v>
      </c>
      <c r="J7980" s="29" t="s">
        <v>26252</v>
      </c>
      <c r="K7980" s="30" t="n">
        <v>620005</v>
      </c>
      <c r="L7980" s="31" t="s">
        <v>26256</v>
      </c>
      <c r="M7980" s="30"/>
      <c r="N7980" s="29" t="s">
        <v>54</v>
      </c>
      <c r="O7980" s="30" t="n">
        <v>200</v>
      </c>
      <c r="P7980" s="31" t="s">
        <v>55</v>
      </c>
    </row>
    <row r="7981" customFormat="false" ht="60" hidden="false" customHeight="false" outlineLevel="0" collapsed="false">
      <c r="A7981" s="29" t="s">
        <v>271</v>
      </c>
      <c r="B7981" s="29"/>
      <c r="C7981" s="29" t="s">
        <v>26257</v>
      </c>
      <c r="D7981" s="29" t="s">
        <v>233</v>
      </c>
      <c r="E7981" s="29" t="s">
        <v>271</v>
      </c>
      <c r="F7981" s="29" t="s">
        <v>26258</v>
      </c>
      <c r="G7981" s="29" t="s">
        <v>26259</v>
      </c>
      <c r="H7981" s="29" t="s">
        <v>50</v>
      </c>
      <c r="I7981" s="29" t="s">
        <v>25294</v>
      </c>
      <c r="J7981" s="29" t="s">
        <v>26252</v>
      </c>
      <c r="K7981" s="30" t="n">
        <v>620013</v>
      </c>
      <c r="L7981" s="30"/>
      <c r="M7981" s="31" t="s">
        <v>26260</v>
      </c>
      <c r="N7981" s="29" t="s">
        <v>54</v>
      </c>
      <c r="O7981" s="30" t="n">
        <v>100</v>
      </c>
      <c r="P7981" s="31" t="s">
        <v>55</v>
      </c>
    </row>
    <row r="7982" customFormat="false" ht="30" hidden="false" customHeight="false" outlineLevel="0" collapsed="false">
      <c r="A7982" s="29" t="s">
        <v>208</v>
      </c>
      <c r="B7982" s="29"/>
      <c r="C7982" s="29" t="s">
        <v>306</v>
      </c>
      <c r="D7982" s="29" t="s">
        <v>347</v>
      </c>
      <c r="E7982" s="29" t="s">
        <v>26261</v>
      </c>
      <c r="F7982" s="29" t="s">
        <v>22604</v>
      </c>
      <c r="G7982" s="29" t="s">
        <v>26262</v>
      </c>
      <c r="H7982" s="29" t="s">
        <v>50</v>
      </c>
      <c r="I7982" s="29" t="s">
        <v>25294</v>
      </c>
      <c r="J7982" s="29" t="s">
        <v>26252</v>
      </c>
      <c r="K7982" s="30" t="n">
        <v>620017</v>
      </c>
      <c r="L7982" s="31" t="s">
        <v>26263</v>
      </c>
      <c r="M7982" s="30"/>
      <c r="N7982" s="29" t="s">
        <v>54</v>
      </c>
      <c r="O7982" s="30" t="n">
        <v>108</v>
      </c>
      <c r="P7982" s="31" t="s">
        <v>55</v>
      </c>
    </row>
    <row r="7983" customFormat="false" ht="60" hidden="false" customHeight="false" outlineLevel="0" collapsed="false">
      <c r="A7983" s="29" t="s">
        <v>25693</v>
      </c>
      <c r="B7983" s="29"/>
      <c r="C7983" s="29" t="s">
        <v>1290</v>
      </c>
      <c r="D7983" s="29" t="s">
        <v>952</v>
      </c>
      <c r="E7983" s="29"/>
      <c r="F7983" s="29" t="s">
        <v>21801</v>
      </c>
      <c r="G7983" s="29" t="s">
        <v>26264</v>
      </c>
      <c r="H7983" s="29" t="s">
        <v>50</v>
      </c>
      <c r="I7983" s="29" t="s">
        <v>25294</v>
      </c>
      <c r="J7983" s="29" t="s">
        <v>26252</v>
      </c>
      <c r="K7983" s="30" t="n">
        <v>620018</v>
      </c>
      <c r="L7983" s="31" t="s">
        <v>26265</v>
      </c>
      <c r="M7983" s="30"/>
      <c r="N7983" s="29" t="s">
        <v>54</v>
      </c>
      <c r="O7983" s="30" t="n">
        <v>300</v>
      </c>
      <c r="P7983" s="31" t="s">
        <v>55</v>
      </c>
    </row>
    <row r="7984" customFormat="false" ht="45" hidden="false" customHeight="false" outlineLevel="0" collapsed="false">
      <c r="A7984" s="29" t="s">
        <v>26266</v>
      </c>
      <c r="B7984" s="29" t="s">
        <v>155</v>
      </c>
      <c r="C7984" s="29" t="s">
        <v>26267</v>
      </c>
      <c r="D7984" s="29" t="s">
        <v>48</v>
      </c>
      <c r="E7984" s="29" t="s">
        <v>48</v>
      </c>
      <c r="F7984" s="29" t="s">
        <v>48</v>
      </c>
      <c r="G7984" s="29" t="s">
        <v>26268</v>
      </c>
      <c r="H7984" s="29" t="s">
        <v>50</v>
      </c>
      <c r="I7984" s="29" t="s">
        <v>25294</v>
      </c>
      <c r="J7984" s="29" t="s">
        <v>26252</v>
      </c>
      <c r="K7984" s="30" t="n">
        <v>620018</v>
      </c>
      <c r="L7984" s="31" t="s">
        <v>26269</v>
      </c>
      <c r="M7984" s="30"/>
      <c r="N7984" s="29" t="s">
        <v>54</v>
      </c>
      <c r="O7984" s="30" t="n">
        <v>200</v>
      </c>
      <c r="P7984" s="31" t="s">
        <v>55</v>
      </c>
    </row>
    <row r="7985" customFormat="false" ht="30" hidden="false" customHeight="false" outlineLevel="0" collapsed="false">
      <c r="A7985" s="29" t="s">
        <v>22433</v>
      </c>
      <c r="B7985" s="29"/>
      <c r="C7985" s="29" t="s">
        <v>26270</v>
      </c>
      <c r="D7985" s="29" t="s">
        <v>233</v>
      </c>
      <c r="E7985" s="29"/>
      <c r="F7985" s="29" t="s">
        <v>26270</v>
      </c>
      <c r="G7985" s="29" t="s">
        <v>26271</v>
      </c>
      <c r="H7985" s="29" t="s">
        <v>50</v>
      </c>
      <c r="I7985" s="29" t="s">
        <v>25294</v>
      </c>
      <c r="J7985" s="29" t="s">
        <v>26252</v>
      </c>
      <c r="K7985" s="30" t="n">
        <v>620018</v>
      </c>
      <c r="L7985" s="31" t="s">
        <v>26272</v>
      </c>
      <c r="M7985" s="30"/>
      <c r="N7985" s="29" t="s">
        <v>54</v>
      </c>
      <c r="O7985" s="30" t="n">
        <v>308</v>
      </c>
      <c r="P7985" s="31" t="s">
        <v>55</v>
      </c>
    </row>
    <row r="7986" customFormat="false" ht="30" hidden="false" customHeight="false" outlineLevel="0" collapsed="false">
      <c r="A7986" s="29" t="s">
        <v>1290</v>
      </c>
      <c r="B7986" s="29"/>
      <c r="C7986" s="29" t="s">
        <v>26273</v>
      </c>
      <c r="D7986" s="29" t="s">
        <v>165</v>
      </c>
      <c r="E7986" s="29" t="s">
        <v>26274</v>
      </c>
      <c r="F7986" s="29" t="s">
        <v>26275</v>
      </c>
      <c r="G7986" s="29" t="s">
        <v>26276</v>
      </c>
      <c r="H7986" s="29" t="s">
        <v>50</v>
      </c>
      <c r="I7986" s="29" t="s">
        <v>25294</v>
      </c>
      <c r="J7986" s="29" t="s">
        <v>26252</v>
      </c>
      <c r="K7986" s="30" t="n">
        <v>620020</v>
      </c>
      <c r="L7986" s="31" t="s">
        <v>26277</v>
      </c>
      <c r="M7986" s="30"/>
      <c r="N7986" s="29" t="s">
        <v>54</v>
      </c>
      <c r="O7986" s="30" t="n">
        <v>8</v>
      </c>
      <c r="P7986" s="31" t="s">
        <v>55</v>
      </c>
    </row>
    <row r="7987" customFormat="false" ht="30" hidden="false" customHeight="false" outlineLevel="0" collapsed="false">
      <c r="A7987" s="29" t="s">
        <v>5319</v>
      </c>
      <c r="B7987" s="29"/>
      <c r="C7987" s="29" t="s">
        <v>10975</v>
      </c>
      <c r="D7987" s="29" t="s">
        <v>154</v>
      </c>
      <c r="E7987" s="29" t="s">
        <v>128</v>
      </c>
      <c r="F7987" s="29" t="s">
        <v>26278</v>
      </c>
      <c r="G7987" s="29" t="s">
        <v>26279</v>
      </c>
      <c r="H7987" s="29" t="s">
        <v>50</v>
      </c>
      <c r="I7987" s="29" t="s">
        <v>25294</v>
      </c>
      <c r="J7987" s="29" t="s">
        <v>26252</v>
      </c>
      <c r="K7987" s="30" t="n">
        <v>620025</v>
      </c>
      <c r="L7987" s="31" t="s">
        <v>26280</v>
      </c>
      <c r="M7987" s="30"/>
      <c r="N7987" s="29" t="s">
        <v>54</v>
      </c>
      <c r="O7987" s="30" t="n">
        <v>8</v>
      </c>
      <c r="P7987" s="31" t="s">
        <v>55</v>
      </c>
    </row>
    <row r="7988" customFormat="false" ht="45" hidden="false" customHeight="false" outlineLevel="0" collapsed="false">
      <c r="A7988" s="29" t="s">
        <v>165</v>
      </c>
      <c r="B7988" s="29"/>
      <c r="C7988" s="29" t="s">
        <v>26281</v>
      </c>
      <c r="D7988" s="29" t="s">
        <v>174</v>
      </c>
      <c r="E7988" s="29"/>
      <c r="F7988" s="29" t="s">
        <v>25546</v>
      </c>
      <c r="G7988" s="29" t="s">
        <v>26282</v>
      </c>
      <c r="H7988" s="29" t="s">
        <v>50</v>
      </c>
      <c r="I7988" s="29" t="s">
        <v>25294</v>
      </c>
      <c r="J7988" s="29" t="s">
        <v>26252</v>
      </c>
      <c r="K7988" s="30" t="n">
        <v>620026</v>
      </c>
      <c r="L7988" s="31" t="s">
        <v>26283</v>
      </c>
      <c r="M7988" s="30"/>
      <c r="N7988" s="29" t="s">
        <v>54</v>
      </c>
      <c r="O7988" s="30" t="n">
        <v>308</v>
      </c>
      <c r="P7988" s="31" t="s">
        <v>55</v>
      </c>
    </row>
    <row r="7989" customFormat="false" ht="30" hidden="false" customHeight="false" outlineLevel="0" collapsed="false">
      <c r="A7989" s="29" t="s">
        <v>26284</v>
      </c>
      <c r="B7989" s="29"/>
      <c r="C7989" s="29" t="s">
        <v>261</v>
      </c>
      <c r="D7989" s="29" t="s">
        <v>26285</v>
      </c>
      <c r="E7989" s="29"/>
      <c r="F7989" s="29"/>
      <c r="G7989" s="29" t="s">
        <v>26286</v>
      </c>
      <c r="H7989" s="29" t="s">
        <v>50</v>
      </c>
      <c r="I7989" s="29" t="s">
        <v>25294</v>
      </c>
      <c r="J7989" s="29" t="s">
        <v>26252</v>
      </c>
      <c r="K7989" s="30" t="n">
        <v>621206</v>
      </c>
      <c r="L7989" s="30"/>
      <c r="M7989" s="31" t="s">
        <v>26287</v>
      </c>
      <c r="N7989" s="29" t="s">
        <v>54</v>
      </c>
      <c r="O7989" s="30" t="n">
        <v>308</v>
      </c>
      <c r="P7989" s="31" t="s">
        <v>55</v>
      </c>
    </row>
    <row r="7990" customFormat="false" ht="45" hidden="false" customHeight="false" outlineLevel="0" collapsed="false">
      <c r="A7990" s="29" t="s">
        <v>418</v>
      </c>
      <c r="B7990" s="29" t="s">
        <v>189</v>
      </c>
      <c r="C7990" s="29" t="s">
        <v>26288</v>
      </c>
      <c r="D7990" s="29" t="s">
        <v>26289</v>
      </c>
      <c r="E7990" s="29"/>
      <c r="F7990" s="29" t="s">
        <v>26290</v>
      </c>
      <c r="G7990" s="29" t="s">
        <v>26291</v>
      </c>
      <c r="H7990" s="29" t="s">
        <v>50</v>
      </c>
      <c r="I7990" s="29" t="s">
        <v>25294</v>
      </c>
      <c r="J7990" s="29" t="s">
        <v>26252</v>
      </c>
      <c r="K7990" s="30" t="n">
        <v>621210</v>
      </c>
      <c r="L7990" s="31" t="s">
        <v>26292</v>
      </c>
      <c r="M7990" s="30"/>
      <c r="N7990" s="29" t="s">
        <v>54</v>
      </c>
      <c r="O7990" s="30" t="n">
        <v>200</v>
      </c>
      <c r="P7990" s="31" t="s">
        <v>55</v>
      </c>
    </row>
    <row r="7991" customFormat="false" ht="30" hidden="false" customHeight="false" outlineLevel="0" collapsed="false">
      <c r="A7991" s="29" t="s">
        <v>21964</v>
      </c>
      <c r="B7991" s="29" t="s">
        <v>94</v>
      </c>
      <c r="C7991" s="29" t="s">
        <v>26293</v>
      </c>
      <c r="D7991" s="29" t="s">
        <v>4844</v>
      </c>
      <c r="E7991" s="29" t="s">
        <v>26294</v>
      </c>
      <c r="F7991" s="29" t="s">
        <v>94</v>
      </c>
      <c r="G7991" s="29" t="s">
        <v>26295</v>
      </c>
      <c r="H7991" s="29" t="s">
        <v>50</v>
      </c>
      <c r="I7991" s="29" t="s">
        <v>25294</v>
      </c>
      <c r="J7991" s="29" t="s">
        <v>26252</v>
      </c>
      <c r="K7991" s="30" t="n">
        <v>621212</v>
      </c>
      <c r="L7991" s="31" t="s">
        <v>26296</v>
      </c>
      <c r="M7991" s="30"/>
      <c r="N7991" s="29" t="s">
        <v>54</v>
      </c>
      <c r="O7991" s="30" t="n">
        <v>200</v>
      </c>
      <c r="P7991" s="31" t="s">
        <v>55</v>
      </c>
    </row>
    <row r="7992" customFormat="false" ht="30" hidden="false" customHeight="false" outlineLevel="0" collapsed="false">
      <c r="A7992" s="29" t="s">
        <v>119</v>
      </c>
      <c r="B7992" s="29"/>
      <c r="C7992" s="29" t="s">
        <v>26297</v>
      </c>
      <c r="D7992" s="29" t="s">
        <v>119</v>
      </c>
      <c r="E7992" s="29" t="s">
        <v>347</v>
      </c>
      <c r="F7992" s="29" t="s">
        <v>26298</v>
      </c>
      <c r="G7992" s="29" t="s">
        <v>26299</v>
      </c>
      <c r="H7992" s="29" t="s">
        <v>50</v>
      </c>
      <c r="I7992" s="29" t="s">
        <v>25294</v>
      </c>
      <c r="J7992" s="29" t="s">
        <v>26300</v>
      </c>
      <c r="K7992" s="30" t="n">
        <v>623001</v>
      </c>
      <c r="L7992" s="31" t="s">
        <v>26301</v>
      </c>
      <c r="M7992" s="30"/>
      <c r="N7992" s="29" t="s">
        <v>54</v>
      </c>
      <c r="O7992" s="30" t="n">
        <v>308</v>
      </c>
      <c r="P7992" s="31" t="s">
        <v>55</v>
      </c>
    </row>
    <row r="7993" customFormat="false" ht="60" hidden="false" customHeight="false" outlineLevel="0" collapsed="false">
      <c r="A7993" s="29" t="s">
        <v>26302</v>
      </c>
      <c r="B7993" s="29"/>
      <c r="C7993" s="29" t="s">
        <v>26303</v>
      </c>
      <c r="D7993" s="29" t="s">
        <v>271</v>
      </c>
      <c r="E7993" s="29"/>
      <c r="F7993" s="29" t="s">
        <v>26304</v>
      </c>
      <c r="G7993" s="29" t="s">
        <v>26305</v>
      </c>
      <c r="H7993" s="29" t="s">
        <v>50</v>
      </c>
      <c r="I7993" s="29" t="s">
        <v>25294</v>
      </c>
      <c r="J7993" s="29" t="s">
        <v>26306</v>
      </c>
      <c r="K7993" s="30" t="n">
        <v>623501</v>
      </c>
      <c r="L7993" s="31" t="s">
        <v>26307</v>
      </c>
      <c r="M7993" s="30"/>
      <c r="N7993" s="29" t="s">
        <v>54</v>
      </c>
      <c r="O7993" s="30" t="n">
        <v>308</v>
      </c>
      <c r="P7993" s="31" t="s">
        <v>55</v>
      </c>
    </row>
    <row r="7994" customFormat="false" ht="30" hidden="false" customHeight="false" outlineLevel="0" collapsed="false">
      <c r="A7994" s="29" t="s">
        <v>154</v>
      </c>
      <c r="B7994" s="29" t="s">
        <v>174</v>
      </c>
      <c r="C7994" s="29" t="s">
        <v>26308</v>
      </c>
      <c r="D7994" s="29" t="s">
        <v>26309</v>
      </c>
      <c r="E7994" s="29"/>
      <c r="F7994" s="29"/>
      <c r="G7994" s="29" t="s">
        <v>26310</v>
      </c>
      <c r="H7994" s="29" t="s">
        <v>50</v>
      </c>
      <c r="I7994" s="29" t="s">
        <v>25294</v>
      </c>
      <c r="J7994" s="29" t="s">
        <v>26306</v>
      </c>
      <c r="K7994" s="30" t="n">
        <v>623529</v>
      </c>
      <c r="L7994" s="31" t="s">
        <v>26311</v>
      </c>
      <c r="M7994" s="30"/>
      <c r="N7994" s="29" t="s">
        <v>54</v>
      </c>
      <c r="O7994" s="30" t="n">
        <v>200</v>
      </c>
      <c r="P7994" s="31" t="s">
        <v>55</v>
      </c>
    </row>
    <row r="7995" customFormat="false" ht="60" hidden="false" customHeight="false" outlineLevel="0" collapsed="false">
      <c r="A7995" s="29" t="s">
        <v>165</v>
      </c>
      <c r="B7995" s="29" t="s">
        <v>26312</v>
      </c>
      <c r="C7995" s="29"/>
      <c r="D7995" s="29" t="s">
        <v>48</v>
      </c>
      <c r="E7995" s="29" t="s">
        <v>48</v>
      </c>
      <c r="F7995" s="29" t="s">
        <v>48</v>
      </c>
      <c r="G7995" s="29" t="s">
        <v>26313</v>
      </c>
      <c r="H7995" s="29" t="s">
        <v>50</v>
      </c>
      <c r="I7995" s="29" t="s">
        <v>25294</v>
      </c>
      <c r="J7995" s="29" t="s">
        <v>26314</v>
      </c>
      <c r="K7995" s="30" t="n">
        <v>624202</v>
      </c>
      <c r="L7995" s="30"/>
      <c r="M7995" s="31" t="s">
        <v>26315</v>
      </c>
      <c r="N7995" s="29" t="s">
        <v>54</v>
      </c>
      <c r="O7995" s="30" t="n">
        <v>308</v>
      </c>
      <c r="P7995" s="31" t="s">
        <v>55</v>
      </c>
    </row>
    <row r="7996" customFormat="false" ht="30" hidden="false" customHeight="false" outlineLevel="0" collapsed="false">
      <c r="A7996" s="29" t="s">
        <v>278</v>
      </c>
      <c r="B7996" s="29" t="s">
        <v>189</v>
      </c>
      <c r="C7996" s="29" t="s">
        <v>26316</v>
      </c>
      <c r="D7996" s="29" t="s">
        <v>8901</v>
      </c>
      <c r="E7996" s="29"/>
      <c r="F7996" s="29" t="s">
        <v>26317</v>
      </c>
      <c r="G7996" s="29" t="s">
        <v>26318</v>
      </c>
      <c r="H7996" s="29" t="s">
        <v>50</v>
      </c>
      <c r="I7996" s="29" t="s">
        <v>25294</v>
      </c>
      <c r="J7996" s="29" t="s">
        <v>26319</v>
      </c>
      <c r="K7996" s="30" t="n">
        <v>625001</v>
      </c>
      <c r="L7996" s="31" t="s">
        <v>26320</v>
      </c>
      <c r="M7996" s="30"/>
      <c r="N7996" s="29" t="s">
        <v>54</v>
      </c>
      <c r="O7996" s="30" t="n">
        <v>800</v>
      </c>
      <c r="P7996" s="31" t="s">
        <v>55</v>
      </c>
    </row>
    <row r="7997" customFormat="false" ht="30" hidden="false" customHeight="false" outlineLevel="0" collapsed="false">
      <c r="A7997" s="29" t="s">
        <v>189</v>
      </c>
      <c r="B7997" s="29" t="s">
        <v>1918</v>
      </c>
      <c r="C7997" s="29" t="s">
        <v>26321</v>
      </c>
      <c r="D7997" s="29" t="s">
        <v>164</v>
      </c>
      <c r="E7997" s="29"/>
      <c r="F7997" s="29"/>
      <c r="G7997" s="29" t="s">
        <v>26322</v>
      </c>
      <c r="H7997" s="29" t="s">
        <v>50</v>
      </c>
      <c r="I7997" s="29" t="s">
        <v>25294</v>
      </c>
      <c r="J7997" s="29" t="s">
        <v>26319</v>
      </c>
      <c r="K7997" s="30" t="n">
        <v>625001</v>
      </c>
      <c r="L7997" s="31" t="s">
        <v>26323</v>
      </c>
      <c r="M7997" s="30"/>
      <c r="N7997" s="29" t="s">
        <v>54</v>
      </c>
      <c r="O7997" s="30" t="n">
        <v>308</v>
      </c>
      <c r="P7997" s="31" t="s">
        <v>55</v>
      </c>
    </row>
    <row r="7998" customFormat="false" ht="30" hidden="false" customHeight="false" outlineLevel="0" collapsed="false">
      <c r="A7998" s="29" t="s">
        <v>26324</v>
      </c>
      <c r="B7998" s="29"/>
      <c r="C7998" s="29" t="s">
        <v>4395</v>
      </c>
      <c r="D7998" s="29" t="s">
        <v>48</v>
      </c>
      <c r="E7998" s="29" t="s">
        <v>48</v>
      </c>
      <c r="F7998" s="29" t="s">
        <v>48</v>
      </c>
      <c r="G7998" s="29" t="s">
        <v>26325</v>
      </c>
      <c r="H7998" s="29" t="s">
        <v>50</v>
      </c>
      <c r="I7998" s="29" t="s">
        <v>25294</v>
      </c>
      <c r="J7998" s="29" t="s">
        <v>26319</v>
      </c>
      <c r="K7998" s="30" t="n">
        <v>625001</v>
      </c>
      <c r="L7998" s="30"/>
      <c r="M7998" s="31" t="s">
        <v>26326</v>
      </c>
      <c r="N7998" s="29" t="s">
        <v>54</v>
      </c>
      <c r="O7998" s="30" t="n">
        <v>38</v>
      </c>
      <c r="P7998" s="31" t="s">
        <v>55</v>
      </c>
    </row>
    <row r="7999" customFormat="false" ht="30" hidden="false" customHeight="false" outlineLevel="0" collapsed="false">
      <c r="A7999" s="29" t="s">
        <v>271</v>
      </c>
      <c r="B7999" s="29" t="s">
        <v>1290</v>
      </c>
      <c r="C7999" s="29" t="s">
        <v>26327</v>
      </c>
      <c r="D7999" s="29" t="s">
        <v>174</v>
      </c>
      <c r="E7999" s="29" t="s">
        <v>233</v>
      </c>
      <c r="F7999" s="29" t="s">
        <v>26328</v>
      </c>
      <c r="G7999" s="29" t="s">
        <v>26329</v>
      </c>
      <c r="H7999" s="29" t="s">
        <v>50</v>
      </c>
      <c r="I7999" s="29" t="s">
        <v>25294</v>
      </c>
      <c r="J7999" s="29" t="s">
        <v>26319</v>
      </c>
      <c r="K7999" s="30" t="n">
        <v>625001</v>
      </c>
      <c r="L7999" s="31" t="s">
        <v>26330</v>
      </c>
      <c r="M7999" s="30"/>
      <c r="N7999" s="29" t="s">
        <v>54</v>
      </c>
      <c r="O7999" s="30" t="n">
        <v>8</v>
      </c>
      <c r="P7999" s="31" t="s">
        <v>55</v>
      </c>
    </row>
    <row r="8000" customFormat="false" ht="30" hidden="false" customHeight="false" outlineLevel="0" collapsed="false">
      <c r="A8000" s="29" t="s">
        <v>26331</v>
      </c>
      <c r="B8000" s="29"/>
      <c r="C8000" s="29" t="s">
        <v>26184</v>
      </c>
      <c r="D8000" s="29" t="s">
        <v>155</v>
      </c>
      <c r="E8000" s="29" t="s">
        <v>347</v>
      </c>
      <c r="F8000" s="29" t="s">
        <v>26332</v>
      </c>
      <c r="G8000" s="29" t="s">
        <v>26333</v>
      </c>
      <c r="H8000" s="29" t="s">
        <v>50</v>
      </c>
      <c r="I8000" s="29" t="s">
        <v>25294</v>
      </c>
      <c r="J8000" s="29" t="s">
        <v>26319</v>
      </c>
      <c r="K8000" s="30" t="n">
        <v>625001</v>
      </c>
      <c r="L8000" s="31" t="s">
        <v>26334</v>
      </c>
      <c r="M8000" s="30"/>
      <c r="N8000" s="29" t="s">
        <v>54</v>
      </c>
      <c r="O8000" s="30" t="n">
        <v>108</v>
      </c>
      <c r="P8000" s="31" t="s">
        <v>55</v>
      </c>
    </row>
    <row r="8001" customFormat="false" ht="30" hidden="false" customHeight="false" outlineLevel="0" collapsed="false">
      <c r="A8001" s="29" t="s">
        <v>165</v>
      </c>
      <c r="B8001" s="29"/>
      <c r="C8001" s="29" t="s">
        <v>473</v>
      </c>
      <c r="D8001" s="29" t="s">
        <v>215</v>
      </c>
      <c r="E8001" s="29" t="s">
        <v>418</v>
      </c>
      <c r="F8001" s="29" t="s">
        <v>26304</v>
      </c>
      <c r="G8001" s="29" t="s">
        <v>26335</v>
      </c>
      <c r="H8001" s="29" t="s">
        <v>50</v>
      </c>
      <c r="I8001" s="29" t="s">
        <v>25294</v>
      </c>
      <c r="J8001" s="29" t="s">
        <v>26319</v>
      </c>
      <c r="K8001" s="30" t="n">
        <v>625001</v>
      </c>
      <c r="L8001" s="31" t="s">
        <v>26336</v>
      </c>
      <c r="M8001" s="30"/>
      <c r="N8001" s="29" t="s">
        <v>54</v>
      </c>
      <c r="O8001" s="30" t="n">
        <v>308</v>
      </c>
      <c r="P8001" s="31" t="s">
        <v>55</v>
      </c>
    </row>
    <row r="8002" customFormat="false" ht="30" hidden="false" customHeight="false" outlineLevel="0" collapsed="false">
      <c r="A8002" s="29" t="s">
        <v>155</v>
      </c>
      <c r="B8002" s="29" t="s">
        <v>128</v>
      </c>
      <c r="C8002" s="29" t="s">
        <v>26337</v>
      </c>
      <c r="D8002" s="29" t="s">
        <v>155</v>
      </c>
      <c r="E8002" s="29" t="s">
        <v>1290</v>
      </c>
      <c r="F8002" s="29" t="s">
        <v>26338</v>
      </c>
      <c r="G8002" s="29" t="s">
        <v>26339</v>
      </c>
      <c r="H8002" s="29" t="s">
        <v>50</v>
      </c>
      <c r="I8002" s="29" t="s">
        <v>25294</v>
      </c>
      <c r="J8002" s="29" t="s">
        <v>26319</v>
      </c>
      <c r="K8002" s="30" t="n">
        <v>625001</v>
      </c>
      <c r="L8002" s="31" t="s">
        <v>26340</v>
      </c>
      <c r="M8002" s="30"/>
      <c r="N8002" s="29" t="s">
        <v>54</v>
      </c>
      <c r="O8002" s="30" t="n">
        <v>200</v>
      </c>
      <c r="P8002" s="31" t="s">
        <v>55</v>
      </c>
    </row>
    <row r="8003" customFormat="false" ht="45" hidden="false" customHeight="false" outlineLevel="0" collapsed="false">
      <c r="A8003" s="29" t="s">
        <v>233</v>
      </c>
      <c r="B8003" s="29"/>
      <c r="C8003" s="29" t="s">
        <v>26341</v>
      </c>
      <c r="D8003" s="29" t="s">
        <v>48</v>
      </c>
      <c r="E8003" s="29" t="s">
        <v>48</v>
      </c>
      <c r="F8003" s="29" t="s">
        <v>48</v>
      </c>
      <c r="G8003" s="29" t="s">
        <v>26342</v>
      </c>
      <c r="H8003" s="29" t="s">
        <v>50</v>
      </c>
      <c r="I8003" s="29" t="s">
        <v>25294</v>
      </c>
      <c r="J8003" s="29" t="s">
        <v>26319</v>
      </c>
      <c r="K8003" s="30" t="n">
        <v>625001</v>
      </c>
      <c r="L8003" s="30"/>
      <c r="M8003" s="31" t="s">
        <v>26343</v>
      </c>
      <c r="N8003" s="29" t="s">
        <v>54</v>
      </c>
      <c r="O8003" s="30" t="n">
        <v>100</v>
      </c>
      <c r="P8003" s="31" t="s">
        <v>55</v>
      </c>
    </row>
    <row r="8004" customFormat="false" ht="30" hidden="false" customHeight="false" outlineLevel="0" collapsed="false">
      <c r="A8004" s="29" t="s">
        <v>233</v>
      </c>
      <c r="B8004" s="29" t="s">
        <v>547</v>
      </c>
      <c r="C8004" s="29" t="s">
        <v>26344</v>
      </c>
      <c r="D8004" s="29" t="s">
        <v>26345</v>
      </c>
      <c r="E8004" s="29"/>
      <c r="F8004" s="29"/>
      <c r="G8004" s="29" t="s">
        <v>26346</v>
      </c>
      <c r="H8004" s="29" t="s">
        <v>50</v>
      </c>
      <c r="I8004" s="29" t="s">
        <v>25294</v>
      </c>
      <c r="J8004" s="29" t="s">
        <v>26319</v>
      </c>
      <c r="K8004" s="30" t="n">
        <v>625001</v>
      </c>
      <c r="L8004" s="31" t="s">
        <v>26347</v>
      </c>
      <c r="M8004" s="30"/>
      <c r="N8004" s="29" t="s">
        <v>54</v>
      </c>
      <c r="O8004" s="30" t="n">
        <v>8</v>
      </c>
      <c r="P8004" s="31" t="s">
        <v>55</v>
      </c>
    </row>
    <row r="8005" customFormat="false" ht="45" hidden="false" customHeight="false" outlineLevel="0" collapsed="false">
      <c r="A8005" s="29" t="s">
        <v>546</v>
      </c>
      <c r="B8005" s="29"/>
      <c r="C8005" s="29" t="s">
        <v>228</v>
      </c>
      <c r="D8005" s="29" t="s">
        <v>695</v>
      </c>
      <c r="E8005" s="29"/>
      <c r="F8005" s="29" t="s">
        <v>101</v>
      </c>
      <c r="G8005" s="29" t="s">
        <v>26348</v>
      </c>
      <c r="H8005" s="29" t="s">
        <v>50</v>
      </c>
      <c r="I8005" s="29" t="s">
        <v>25294</v>
      </c>
      <c r="J8005" s="29" t="s">
        <v>26319</v>
      </c>
      <c r="K8005" s="30" t="n">
        <v>625002</v>
      </c>
      <c r="L8005" s="31" t="s">
        <v>26349</v>
      </c>
      <c r="M8005" s="30"/>
      <c r="N8005" s="29" t="s">
        <v>54</v>
      </c>
      <c r="O8005" s="30" t="n">
        <v>8</v>
      </c>
      <c r="P8005" s="31" t="s">
        <v>55</v>
      </c>
    </row>
    <row r="8006" customFormat="false" ht="30" hidden="false" customHeight="false" outlineLevel="0" collapsed="false">
      <c r="A8006" s="29" t="s">
        <v>26350</v>
      </c>
      <c r="B8006" s="29"/>
      <c r="C8006" s="29" t="s">
        <v>57</v>
      </c>
      <c r="D8006" s="29" t="s">
        <v>25328</v>
      </c>
      <c r="E8006" s="29"/>
      <c r="F8006" s="29" t="s">
        <v>57</v>
      </c>
      <c r="G8006" s="29" t="s">
        <v>26351</v>
      </c>
      <c r="H8006" s="29" t="s">
        <v>50</v>
      </c>
      <c r="I8006" s="29" t="s">
        <v>25294</v>
      </c>
      <c r="J8006" s="29" t="s">
        <v>26319</v>
      </c>
      <c r="K8006" s="30" t="n">
        <v>625006</v>
      </c>
      <c r="L8006" s="31" t="s">
        <v>26352</v>
      </c>
      <c r="M8006" s="30"/>
      <c r="N8006" s="29" t="s">
        <v>54</v>
      </c>
      <c r="O8006" s="30" t="n">
        <v>208</v>
      </c>
      <c r="P8006" s="31" t="s">
        <v>55</v>
      </c>
    </row>
    <row r="8007" customFormat="false" ht="45" hidden="false" customHeight="false" outlineLevel="0" collapsed="false">
      <c r="A8007" s="29" t="s">
        <v>19788</v>
      </c>
      <c r="B8007" s="29"/>
      <c r="C8007" s="29" t="s">
        <v>174</v>
      </c>
      <c r="D8007" s="29" t="s">
        <v>48</v>
      </c>
      <c r="E8007" s="29" t="s">
        <v>48</v>
      </c>
      <c r="F8007" s="29" t="s">
        <v>48</v>
      </c>
      <c r="G8007" s="29" t="s">
        <v>26353</v>
      </c>
      <c r="H8007" s="29" t="s">
        <v>50</v>
      </c>
      <c r="I8007" s="29" t="s">
        <v>25294</v>
      </c>
      <c r="J8007" s="29" t="s">
        <v>26319</v>
      </c>
      <c r="K8007" s="30" t="n">
        <v>625009</v>
      </c>
      <c r="L8007" s="30"/>
      <c r="M8007" s="31" t="s">
        <v>26354</v>
      </c>
      <c r="N8007" s="29" t="s">
        <v>54</v>
      </c>
      <c r="O8007" s="30" t="n">
        <v>40</v>
      </c>
      <c r="P8007" s="31" t="s">
        <v>55</v>
      </c>
    </row>
    <row r="8008" customFormat="false" ht="30" hidden="false" customHeight="false" outlineLevel="0" collapsed="false">
      <c r="A8008" s="29" t="s">
        <v>233</v>
      </c>
      <c r="B8008" s="29"/>
      <c r="C8008" s="29" t="s">
        <v>26355</v>
      </c>
      <c r="D8008" s="29" t="s">
        <v>1918</v>
      </c>
      <c r="E8008" s="29"/>
      <c r="F8008" s="29" t="s">
        <v>437</v>
      </c>
      <c r="G8008" s="29" t="s">
        <v>26356</v>
      </c>
      <c r="H8008" s="29" t="s">
        <v>50</v>
      </c>
      <c r="I8008" s="29" t="s">
        <v>25294</v>
      </c>
      <c r="J8008" s="29" t="s">
        <v>26319</v>
      </c>
      <c r="K8008" s="30" t="n">
        <v>625009</v>
      </c>
      <c r="L8008" s="31" t="s">
        <v>26357</v>
      </c>
      <c r="M8008" s="30"/>
      <c r="N8008" s="29" t="s">
        <v>54</v>
      </c>
      <c r="O8008" s="30" t="n">
        <v>200</v>
      </c>
      <c r="P8008" s="31" t="s">
        <v>55</v>
      </c>
    </row>
    <row r="8009" customFormat="false" ht="45" hidden="false" customHeight="false" outlineLevel="0" collapsed="false">
      <c r="A8009" s="29" t="s">
        <v>128</v>
      </c>
      <c r="B8009" s="29" t="s">
        <v>70</v>
      </c>
      <c r="C8009" s="29" t="s">
        <v>26358</v>
      </c>
      <c r="D8009" s="29" t="s">
        <v>128</v>
      </c>
      <c r="E8009" s="29" t="s">
        <v>271</v>
      </c>
      <c r="F8009" s="29" t="s">
        <v>26359</v>
      </c>
      <c r="G8009" s="29" t="s">
        <v>26360</v>
      </c>
      <c r="H8009" s="29" t="s">
        <v>50</v>
      </c>
      <c r="I8009" s="29" t="s">
        <v>25294</v>
      </c>
      <c r="J8009" s="29" t="s">
        <v>26319</v>
      </c>
      <c r="K8009" s="30" t="n">
        <v>625014</v>
      </c>
      <c r="L8009" s="31" t="s">
        <v>26361</v>
      </c>
      <c r="M8009" s="30"/>
      <c r="N8009" s="29" t="s">
        <v>54</v>
      </c>
      <c r="O8009" s="30" t="n">
        <v>108</v>
      </c>
      <c r="P8009" s="31" t="s">
        <v>55</v>
      </c>
    </row>
    <row r="8010" customFormat="false" ht="30" hidden="false" customHeight="false" outlineLevel="0" collapsed="false">
      <c r="A8010" s="29" t="s">
        <v>155</v>
      </c>
      <c r="B8010" s="29"/>
      <c r="C8010" s="29" t="s">
        <v>7074</v>
      </c>
      <c r="D8010" s="29" t="s">
        <v>233</v>
      </c>
      <c r="E8010" s="29"/>
      <c r="F8010" s="29" t="s">
        <v>5962</v>
      </c>
      <c r="G8010" s="29" t="s">
        <v>26362</v>
      </c>
      <c r="H8010" s="29" t="s">
        <v>50</v>
      </c>
      <c r="I8010" s="29" t="s">
        <v>25294</v>
      </c>
      <c r="J8010" s="29" t="s">
        <v>26319</v>
      </c>
      <c r="K8010" s="30" t="n">
        <v>625016</v>
      </c>
      <c r="L8010" s="31" t="s">
        <v>26363</v>
      </c>
      <c r="M8010" s="30"/>
      <c r="N8010" s="29" t="s">
        <v>54</v>
      </c>
      <c r="O8010" s="30" t="n">
        <v>200</v>
      </c>
      <c r="P8010" s="31" t="s">
        <v>55</v>
      </c>
    </row>
    <row r="8011" customFormat="false" ht="45" hidden="false" customHeight="false" outlineLevel="0" collapsed="false">
      <c r="A8011" s="29" t="s">
        <v>155</v>
      </c>
      <c r="B8011" s="29"/>
      <c r="C8011" s="29" t="s">
        <v>26364</v>
      </c>
      <c r="D8011" s="29" t="s">
        <v>1290</v>
      </c>
      <c r="E8011" s="29"/>
      <c r="F8011" s="29" t="s">
        <v>26365</v>
      </c>
      <c r="G8011" s="29" t="s">
        <v>26366</v>
      </c>
      <c r="H8011" s="29" t="s">
        <v>50</v>
      </c>
      <c r="I8011" s="29" t="s">
        <v>25294</v>
      </c>
      <c r="J8011" s="29" t="s">
        <v>26367</v>
      </c>
      <c r="K8011" s="30" t="n">
        <v>625019</v>
      </c>
      <c r="L8011" s="31" t="s">
        <v>26368</v>
      </c>
      <c r="M8011" s="30"/>
      <c r="N8011" s="29" t="s">
        <v>54</v>
      </c>
      <c r="O8011" s="30" t="n">
        <v>100</v>
      </c>
      <c r="P8011" s="31" t="s">
        <v>55</v>
      </c>
    </row>
    <row r="8012" customFormat="false" ht="45" hidden="false" customHeight="false" outlineLevel="0" collapsed="false">
      <c r="A8012" s="29" t="s">
        <v>155</v>
      </c>
      <c r="B8012" s="29" t="s">
        <v>22059</v>
      </c>
      <c r="C8012" s="29" t="s">
        <v>2228</v>
      </c>
      <c r="D8012" s="29" t="s">
        <v>195</v>
      </c>
      <c r="E8012" s="29" t="s">
        <v>271</v>
      </c>
      <c r="F8012" s="29" t="s">
        <v>26369</v>
      </c>
      <c r="G8012" s="29" t="s">
        <v>26370</v>
      </c>
      <c r="H8012" s="29" t="s">
        <v>50</v>
      </c>
      <c r="I8012" s="29" t="s">
        <v>25294</v>
      </c>
      <c r="J8012" s="29" t="s">
        <v>26319</v>
      </c>
      <c r="K8012" s="30" t="n">
        <v>625020</v>
      </c>
      <c r="L8012" s="31" t="s">
        <v>26371</v>
      </c>
      <c r="M8012" s="30"/>
      <c r="N8012" s="29" t="s">
        <v>54</v>
      </c>
      <c r="O8012" s="30" t="n">
        <v>200</v>
      </c>
      <c r="P8012" s="31" t="s">
        <v>55</v>
      </c>
    </row>
    <row r="8013" customFormat="false" ht="30" hidden="false" customHeight="false" outlineLevel="0" collapsed="false">
      <c r="A8013" s="29" t="s">
        <v>233</v>
      </c>
      <c r="B8013" s="29"/>
      <c r="C8013" s="29" t="s">
        <v>57</v>
      </c>
      <c r="D8013" s="29" t="s">
        <v>155</v>
      </c>
      <c r="E8013" s="29"/>
      <c r="F8013" s="29" t="s">
        <v>26372</v>
      </c>
      <c r="G8013" s="29" t="s">
        <v>26373</v>
      </c>
      <c r="H8013" s="29" t="s">
        <v>50</v>
      </c>
      <c r="I8013" s="29" t="s">
        <v>25294</v>
      </c>
      <c r="J8013" s="29" t="s">
        <v>26319</v>
      </c>
      <c r="K8013" s="30" t="n">
        <v>625020</v>
      </c>
      <c r="L8013" s="31" t="s">
        <v>26374</v>
      </c>
      <c r="M8013" s="30"/>
      <c r="N8013" s="29" t="s">
        <v>54</v>
      </c>
      <c r="O8013" s="30" t="n">
        <v>308</v>
      </c>
      <c r="P8013" s="31" t="s">
        <v>55</v>
      </c>
    </row>
    <row r="8014" customFormat="false" ht="30" hidden="false" customHeight="false" outlineLevel="0" collapsed="false">
      <c r="A8014" s="29" t="s">
        <v>12996</v>
      </c>
      <c r="B8014" s="29" t="s">
        <v>15077</v>
      </c>
      <c r="C8014" s="29" t="s">
        <v>11822</v>
      </c>
      <c r="D8014" s="29" t="s">
        <v>15077</v>
      </c>
      <c r="E8014" s="29" t="s">
        <v>13907</v>
      </c>
      <c r="F8014" s="29" t="s">
        <v>11822</v>
      </c>
      <c r="G8014" s="29" t="s">
        <v>26375</v>
      </c>
      <c r="H8014" s="29" t="s">
        <v>50</v>
      </c>
      <c r="I8014" s="29" t="s">
        <v>25294</v>
      </c>
      <c r="J8014" s="29" t="s">
        <v>26319</v>
      </c>
      <c r="K8014" s="30" t="n">
        <v>625022</v>
      </c>
      <c r="L8014" s="31" t="s">
        <v>26376</v>
      </c>
      <c r="M8014" s="30"/>
      <c r="N8014" s="29" t="s">
        <v>54</v>
      </c>
      <c r="O8014" s="30" t="n">
        <v>308</v>
      </c>
      <c r="P8014" s="31" t="s">
        <v>55</v>
      </c>
    </row>
    <row r="8015" customFormat="false" ht="45" hidden="false" customHeight="false" outlineLevel="0" collapsed="false">
      <c r="A8015" s="29" t="s">
        <v>431</v>
      </c>
      <c r="B8015" s="29"/>
      <c r="C8015" s="29" t="s">
        <v>233</v>
      </c>
      <c r="D8015" s="29" t="s">
        <v>48</v>
      </c>
      <c r="E8015" s="29" t="s">
        <v>48</v>
      </c>
      <c r="F8015" s="29" t="s">
        <v>48</v>
      </c>
      <c r="G8015" s="29" t="s">
        <v>26377</v>
      </c>
      <c r="H8015" s="29" t="s">
        <v>50</v>
      </c>
      <c r="I8015" s="29" t="s">
        <v>25294</v>
      </c>
      <c r="J8015" s="29" t="s">
        <v>26319</v>
      </c>
      <c r="K8015" s="30" t="n">
        <v>625022</v>
      </c>
      <c r="L8015" s="30"/>
      <c r="M8015" s="31" t="s">
        <v>26378</v>
      </c>
      <c r="N8015" s="29" t="s">
        <v>54</v>
      </c>
      <c r="O8015" s="30" t="n">
        <v>20</v>
      </c>
      <c r="P8015" s="31" t="s">
        <v>55</v>
      </c>
    </row>
    <row r="8016" customFormat="false" ht="30" hidden="false" customHeight="false" outlineLevel="0" collapsed="false">
      <c r="A8016" s="29" t="s">
        <v>26379</v>
      </c>
      <c r="B8016" s="29"/>
      <c r="C8016" s="29"/>
      <c r="D8016" s="29" t="s">
        <v>48</v>
      </c>
      <c r="E8016" s="29" t="s">
        <v>48</v>
      </c>
      <c r="F8016" s="29" t="s">
        <v>48</v>
      </c>
      <c r="G8016" s="29" t="s">
        <v>26380</v>
      </c>
      <c r="H8016" s="29" t="s">
        <v>50</v>
      </c>
      <c r="I8016" s="29" t="s">
        <v>25294</v>
      </c>
      <c r="J8016" s="29" t="s">
        <v>26319</v>
      </c>
      <c r="K8016" s="30" t="n">
        <v>625513</v>
      </c>
      <c r="L8016" s="30"/>
      <c r="M8016" s="31" t="s">
        <v>26381</v>
      </c>
      <c r="N8016" s="29" t="s">
        <v>54</v>
      </c>
      <c r="O8016" s="30" t="n">
        <v>30</v>
      </c>
      <c r="P8016" s="31" t="s">
        <v>55</v>
      </c>
    </row>
    <row r="8017" customFormat="false" ht="30" hidden="false" customHeight="false" outlineLevel="0" collapsed="false">
      <c r="A8017" s="29" t="s">
        <v>233</v>
      </c>
      <c r="B8017" s="29" t="s">
        <v>418</v>
      </c>
      <c r="C8017" s="29" t="s">
        <v>26382</v>
      </c>
      <c r="D8017" s="29" t="s">
        <v>48</v>
      </c>
      <c r="E8017" s="29" t="s">
        <v>48</v>
      </c>
      <c r="F8017" s="29" t="s">
        <v>48</v>
      </c>
      <c r="G8017" s="29" t="s">
        <v>26383</v>
      </c>
      <c r="H8017" s="29" t="s">
        <v>50</v>
      </c>
      <c r="I8017" s="29" t="s">
        <v>25294</v>
      </c>
      <c r="J8017" s="29" t="s">
        <v>26384</v>
      </c>
      <c r="K8017" s="30" t="n">
        <v>626117</v>
      </c>
      <c r="L8017" s="31" t="s">
        <v>26385</v>
      </c>
      <c r="M8017" s="30"/>
      <c r="N8017" s="29" t="s">
        <v>54</v>
      </c>
      <c r="O8017" s="30" t="n">
        <v>308</v>
      </c>
      <c r="P8017" s="31" t="s">
        <v>55</v>
      </c>
    </row>
    <row r="8018" customFormat="false" ht="60" hidden="false" customHeight="false" outlineLevel="0" collapsed="false">
      <c r="A8018" s="29" t="s">
        <v>26386</v>
      </c>
      <c r="B8018" s="29"/>
      <c r="C8018" s="29" t="s">
        <v>189</v>
      </c>
      <c r="D8018" s="29" t="s">
        <v>48</v>
      </c>
      <c r="E8018" s="29" t="s">
        <v>48</v>
      </c>
      <c r="F8018" s="29" t="s">
        <v>48</v>
      </c>
      <c r="G8018" s="29" t="s">
        <v>26387</v>
      </c>
      <c r="H8018" s="29" t="s">
        <v>50</v>
      </c>
      <c r="I8018" s="29" t="s">
        <v>25294</v>
      </c>
      <c r="J8018" s="29" t="s">
        <v>26384</v>
      </c>
      <c r="K8018" s="30" t="n">
        <v>626117</v>
      </c>
      <c r="L8018" s="30"/>
      <c r="M8018" s="31" t="s">
        <v>26388</v>
      </c>
      <c r="N8018" s="29" t="s">
        <v>54</v>
      </c>
      <c r="O8018" s="30" t="n">
        <v>20</v>
      </c>
      <c r="P8018" s="31" t="s">
        <v>55</v>
      </c>
    </row>
    <row r="8019" customFormat="false" ht="30" hidden="false" customHeight="false" outlineLevel="0" collapsed="false">
      <c r="A8019" s="29" t="s">
        <v>271</v>
      </c>
      <c r="B8019" s="29"/>
      <c r="C8019" s="29" t="s">
        <v>25534</v>
      </c>
      <c r="D8019" s="29" t="s">
        <v>155</v>
      </c>
      <c r="E8019" s="29"/>
      <c r="F8019" s="29" t="s">
        <v>23139</v>
      </c>
      <c r="G8019" s="29" t="s">
        <v>26389</v>
      </c>
      <c r="H8019" s="29" t="s">
        <v>50</v>
      </c>
      <c r="I8019" s="29" t="s">
        <v>25294</v>
      </c>
      <c r="J8019" s="29" t="s">
        <v>26384</v>
      </c>
      <c r="K8019" s="30" t="n">
        <v>626125</v>
      </c>
      <c r="L8019" s="31" t="s">
        <v>26390</v>
      </c>
      <c r="M8019" s="30"/>
      <c r="N8019" s="29" t="s">
        <v>54</v>
      </c>
      <c r="O8019" s="30" t="n">
        <v>8</v>
      </c>
      <c r="P8019" s="31" t="s">
        <v>55</v>
      </c>
    </row>
    <row r="8020" customFormat="false" ht="45" hidden="false" customHeight="false" outlineLevel="0" collapsed="false">
      <c r="A8020" s="29" t="s">
        <v>6601</v>
      </c>
      <c r="B8020" s="29" t="s">
        <v>26391</v>
      </c>
      <c r="C8020" s="29" t="s">
        <v>26392</v>
      </c>
      <c r="D8020" s="29" t="s">
        <v>6601</v>
      </c>
      <c r="E8020" s="29"/>
      <c r="F8020" s="29" t="s">
        <v>26391</v>
      </c>
      <c r="G8020" s="29" t="s">
        <v>26393</v>
      </c>
      <c r="H8020" s="29" t="s">
        <v>50</v>
      </c>
      <c r="I8020" s="29" t="s">
        <v>25294</v>
      </c>
      <c r="J8020" s="29" t="s">
        <v>26394</v>
      </c>
      <c r="K8020" s="30" t="n">
        <v>627002</v>
      </c>
      <c r="L8020" s="31" t="s">
        <v>26395</v>
      </c>
      <c r="M8020" s="30"/>
      <c r="N8020" s="29" t="s">
        <v>54</v>
      </c>
      <c r="O8020" s="30" t="n">
        <v>308</v>
      </c>
      <c r="P8020" s="31" t="s">
        <v>55</v>
      </c>
    </row>
    <row r="8021" customFormat="false" ht="30" hidden="false" customHeight="false" outlineLevel="0" collapsed="false">
      <c r="A8021" s="29" t="s">
        <v>208</v>
      </c>
      <c r="B8021" s="29"/>
      <c r="C8021" s="29" t="s">
        <v>26396</v>
      </c>
      <c r="D8021" s="29" t="s">
        <v>189</v>
      </c>
      <c r="E8021" s="29" t="s">
        <v>26397</v>
      </c>
      <c r="F8021" s="29" t="s">
        <v>26398</v>
      </c>
      <c r="G8021" s="29" t="s">
        <v>26399</v>
      </c>
      <c r="H8021" s="29" t="s">
        <v>50</v>
      </c>
      <c r="I8021" s="29" t="s">
        <v>25294</v>
      </c>
      <c r="J8021" s="29" t="s">
        <v>26394</v>
      </c>
      <c r="K8021" s="30" t="n">
        <v>627006</v>
      </c>
      <c r="L8021" s="31" t="s">
        <v>26400</v>
      </c>
      <c r="M8021" s="30"/>
      <c r="N8021" s="29" t="s">
        <v>54</v>
      </c>
      <c r="O8021" s="30" t="n">
        <v>8</v>
      </c>
      <c r="P8021" s="31" t="s">
        <v>55</v>
      </c>
    </row>
    <row r="8022" customFormat="false" ht="45" hidden="false" customHeight="false" outlineLevel="0" collapsed="false">
      <c r="A8022" s="29" t="s">
        <v>26401</v>
      </c>
      <c r="B8022" s="29"/>
      <c r="C8022" s="29" t="s">
        <v>26402</v>
      </c>
      <c r="D8022" s="29" t="s">
        <v>2721</v>
      </c>
      <c r="E8022" s="29"/>
      <c r="F8022" s="29" t="s">
        <v>26402</v>
      </c>
      <c r="G8022" s="29" t="s">
        <v>26403</v>
      </c>
      <c r="H8022" s="29" t="s">
        <v>50</v>
      </c>
      <c r="I8022" s="29" t="s">
        <v>25294</v>
      </c>
      <c r="J8022" s="29" t="s">
        <v>26394</v>
      </c>
      <c r="K8022" s="30" t="n">
        <v>627006</v>
      </c>
      <c r="L8022" s="31" t="s">
        <v>26404</v>
      </c>
      <c r="M8022" s="30"/>
      <c r="N8022" s="29" t="s">
        <v>54</v>
      </c>
      <c r="O8022" s="30" t="n">
        <v>300</v>
      </c>
      <c r="P8022" s="31" t="s">
        <v>55</v>
      </c>
    </row>
    <row r="8023" customFormat="false" ht="45" hidden="false" customHeight="false" outlineLevel="0" collapsed="false">
      <c r="A8023" s="29" t="s">
        <v>208</v>
      </c>
      <c r="B8023" s="29"/>
      <c r="C8023" s="29" t="s">
        <v>26405</v>
      </c>
      <c r="D8023" s="29" t="s">
        <v>189</v>
      </c>
      <c r="E8023" s="29"/>
      <c r="F8023" s="29" t="s">
        <v>26406</v>
      </c>
      <c r="G8023" s="29" t="s">
        <v>26407</v>
      </c>
      <c r="H8023" s="29" t="s">
        <v>50</v>
      </c>
      <c r="I8023" s="29" t="s">
        <v>25294</v>
      </c>
      <c r="J8023" s="29" t="s">
        <v>26394</v>
      </c>
      <c r="K8023" s="30" t="n">
        <v>627006</v>
      </c>
      <c r="L8023" s="31" t="s">
        <v>26408</v>
      </c>
      <c r="M8023" s="30"/>
      <c r="N8023" s="29" t="s">
        <v>54</v>
      </c>
      <c r="O8023" s="30" t="n">
        <v>8</v>
      </c>
      <c r="P8023" s="31" t="s">
        <v>55</v>
      </c>
    </row>
    <row r="8024" customFormat="false" ht="45" hidden="false" customHeight="false" outlineLevel="0" collapsed="false">
      <c r="A8024" s="29" t="s">
        <v>347</v>
      </c>
      <c r="B8024" s="29"/>
      <c r="C8024" s="29" t="s">
        <v>26409</v>
      </c>
      <c r="D8024" s="29" t="s">
        <v>26410</v>
      </c>
      <c r="E8024" s="29"/>
      <c r="F8024" s="29"/>
      <c r="G8024" s="29" t="s">
        <v>26411</v>
      </c>
      <c r="H8024" s="29" t="s">
        <v>50</v>
      </c>
      <c r="I8024" s="29" t="s">
        <v>25294</v>
      </c>
      <c r="J8024" s="29" t="s">
        <v>26394</v>
      </c>
      <c r="K8024" s="30" t="n">
        <v>627124</v>
      </c>
      <c r="L8024" s="30"/>
      <c r="M8024" s="31" t="s">
        <v>26412</v>
      </c>
      <c r="N8024" s="29" t="s">
        <v>54</v>
      </c>
      <c r="O8024" s="30" t="n">
        <v>10</v>
      </c>
      <c r="P8024" s="31" t="s">
        <v>55</v>
      </c>
    </row>
    <row r="8025" customFormat="false" ht="45" hidden="false" customHeight="false" outlineLevel="0" collapsed="false">
      <c r="A8025" s="29" t="s">
        <v>155</v>
      </c>
      <c r="B8025" s="29"/>
      <c r="C8025" s="29" t="s">
        <v>26413</v>
      </c>
      <c r="D8025" s="29" t="s">
        <v>208</v>
      </c>
      <c r="E8025" s="29"/>
      <c r="F8025" s="29" t="s">
        <v>3169</v>
      </c>
      <c r="G8025" s="29" t="s">
        <v>26414</v>
      </c>
      <c r="H8025" s="29" t="s">
        <v>50</v>
      </c>
      <c r="I8025" s="29" t="s">
        <v>25294</v>
      </c>
      <c r="J8025" s="29" t="s">
        <v>26394</v>
      </c>
      <c r="K8025" s="30" t="n">
        <v>627425</v>
      </c>
      <c r="L8025" s="31" t="s">
        <v>26415</v>
      </c>
      <c r="M8025" s="30"/>
      <c r="N8025" s="29" t="s">
        <v>54</v>
      </c>
      <c r="O8025" s="30" t="n">
        <v>300</v>
      </c>
      <c r="P8025" s="31" t="s">
        <v>55</v>
      </c>
    </row>
    <row r="8026" customFormat="false" ht="30" hidden="false" customHeight="false" outlineLevel="0" collapsed="false">
      <c r="A8026" s="29" t="s">
        <v>174</v>
      </c>
      <c r="B8026" s="29"/>
      <c r="C8026" s="29" t="s">
        <v>26416</v>
      </c>
      <c r="D8026" s="29" t="s">
        <v>174</v>
      </c>
      <c r="E8026" s="29" t="s">
        <v>25693</v>
      </c>
      <c r="F8026" s="29" t="s">
        <v>15480</v>
      </c>
      <c r="G8026" s="29" t="s">
        <v>26417</v>
      </c>
      <c r="H8026" s="29" t="s">
        <v>50</v>
      </c>
      <c r="I8026" s="29" t="s">
        <v>25294</v>
      </c>
      <c r="J8026" s="29" t="s">
        <v>26394</v>
      </c>
      <c r="K8026" s="30" t="n">
        <v>628001</v>
      </c>
      <c r="L8026" s="31" t="s">
        <v>26418</v>
      </c>
      <c r="M8026" s="30"/>
      <c r="N8026" s="29" t="s">
        <v>54</v>
      </c>
      <c r="O8026" s="30" t="n">
        <v>8</v>
      </c>
      <c r="P8026" s="31" t="s">
        <v>55</v>
      </c>
    </row>
    <row r="8027" customFormat="false" ht="30" hidden="false" customHeight="false" outlineLevel="0" collapsed="false">
      <c r="A8027" s="29" t="s">
        <v>128</v>
      </c>
      <c r="B8027" s="29"/>
      <c r="C8027" s="29" t="s">
        <v>3169</v>
      </c>
      <c r="D8027" s="29" t="s">
        <v>26419</v>
      </c>
      <c r="E8027" s="29"/>
      <c r="F8027" s="29"/>
      <c r="G8027" s="29" t="s">
        <v>26420</v>
      </c>
      <c r="H8027" s="29" t="s">
        <v>50</v>
      </c>
      <c r="I8027" s="29" t="s">
        <v>25294</v>
      </c>
      <c r="J8027" s="29" t="s">
        <v>26394</v>
      </c>
      <c r="K8027" s="30" t="n">
        <v>628004</v>
      </c>
      <c r="L8027" s="30"/>
      <c r="M8027" s="31" t="s">
        <v>26421</v>
      </c>
      <c r="N8027" s="29" t="s">
        <v>54</v>
      </c>
      <c r="O8027" s="30" t="n">
        <v>200</v>
      </c>
      <c r="P8027" s="31" t="s">
        <v>55</v>
      </c>
    </row>
    <row r="8028" customFormat="false" ht="30" hidden="false" customHeight="false" outlineLevel="0" collapsed="false">
      <c r="A8028" s="29" t="s">
        <v>19311</v>
      </c>
      <c r="B8028" s="29"/>
      <c r="C8028" s="29" t="s">
        <v>165</v>
      </c>
      <c r="D8028" s="29" t="s">
        <v>1290</v>
      </c>
      <c r="E8028" s="29" t="s">
        <v>3500</v>
      </c>
      <c r="F8028" s="29" t="s">
        <v>57</v>
      </c>
      <c r="G8028" s="29" t="s">
        <v>26422</v>
      </c>
      <c r="H8028" s="29" t="s">
        <v>50</v>
      </c>
      <c r="I8028" s="29" t="s">
        <v>25294</v>
      </c>
      <c r="J8028" s="29" t="s">
        <v>26394</v>
      </c>
      <c r="K8028" s="30" t="n">
        <v>628008</v>
      </c>
      <c r="L8028" s="31" t="s">
        <v>26423</v>
      </c>
      <c r="M8028" s="30"/>
      <c r="N8028" s="29" t="s">
        <v>54</v>
      </c>
      <c r="O8028" s="30" t="n">
        <v>100</v>
      </c>
      <c r="P8028" s="31" t="s">
        <v>55</v>
      </c>
    </row>
    <row r="8029" customFormat="false" ht="30" hidden="false" customHeight="false" outlineLevel="0" collapsed="false">
      <c r="A8029" s="29" t="s">
        <v>2803</v>
      </c>
      <c r="B8029" s="29"/>
      <c r="C8029" s="29" t="s">
        <v>13403</v>
      </c>
      <c r="D8029" s="29" t="s">
        <v>9706</v>
      </c>
      <c r="E8029" s="29"/>
      <c r="F8029" s="29" t="s">
        <v>13403</v>
      </c>
      <c r="G8029" s="29" t="s">
        <v>26424</v>
      </c>
      <c r="H8029" s="29" t="s">
        <v>50</v>
      </c>
      <c r="I8029" s="29" t="s">
        <v>25294</v>
      </c>
      <c r="J8029" s="29" t="s">
        <v>26394</v>
      </c>
      <c r="K8029" s="30" t="n">
        <v>628008</v>
      </c>
      <c r="L8029" s="30"/>
      <c r="M8029" s="31" t="s">
        <v>26425</v>
      </c>
      <c r="N8029" s="29" t="s">
        <v>54</v>
      </c>
      <c r="O8029" s="30" t="n">
        <v>50</v>
      </c>
      <c r="P8029" s="31" t="s">
        <v>55</v>
      </c>
    </row>
    <row r="8030" customFormat="false" ht="45" hidden="false" customHeight="false" outlineLevel="0" collapsed="false">
      <c r="A8030" s="29" t="s">
        <v>189</v>
      </c>
      <c r="B8030" s="29" t="s">
        <v>189</v>
      </c>
      <c r="C8030" s="29" t="s">
        <v>26426</v>
      </c>
      <c r="D8030" s="29" t="s">
        <v>418</v>
      </c>
      <c r="E8030" s="29"/>
      <c r="F8030" s="29" t="s">
        <v>11148</v>
      </c>
      <c r="G8030" s="29" t="s">
        <v>26427</v>
      </c>
      <c r="H8030" s="29" t="s">
        <v>50</v>
      </c>
      <c r="I8030" s="29" t="s">
        <v>25294</v>
      </c>
      <c r="J8030" s="29" t="s">
        <v>26394</v>
      </c>
      <c r="K8030" s="30" t="n">
        <v>628251</v>
      </c>
      <c r="L8030" s="31" t="s">
        <v>26428</v>
      </c>
      <c r="M8030" s="30"/>
      <c r="N8030" s="29" t="s">
        <v>54</v>
      </c>
      <c r="O8030" s="30" t="n">
        <v>200</v>
      </c>
      <c r="P8030" s="31" t="s">
        <v>55</v>
      </c>
    </row>
    <row r="8031" customFormat="false" ht="30" hidden="false" customHeight="false" outlineLevel="0" collapsed="false">
      <c r="A8031" s="29" t="s">
        <v>26429</v>
      </c>
      <c r="B8031" s="29" t="s">
        <v>448</v>
      </c>
      <c r="C8031" s="29"/>
      <c r="D8031" s="29" t="s">
        <v>48</v>
      </c>
      <c r="E8031" s="29" t="s">
        <v>48</v>
      </c>
      <c r="F8031" s="29" t="s">
        <v>48</v>
      </c>
      <c r="G8031" s="29" t="s">
        <v>26430</v>
      </c>
      <c r="H8031" s="29" t="s">
        <v>50</v>
      </c>
      <c r="I8031" s="29" t="s">
        <v>25294</v>
      </c>
      <c r="J8031" s="29" t="s">
        <v>26431</v>
      </c>
      <c r="K8031" s="30" t="n">
        <v>629170</v>
      </c>
      <c r="L8031" s="30"/>
      <c r="M8031" s="31" t="s">
        <v>26432</v>
      </c>
      <c r="N8031" s="29" t="s">
        <v>54</v>
      </c>
      <c r="O8031" s="30" t="n">
        <v>20</v>
      </c>
      <c r="P8031" s="31" t="s">
        <v>55</v>
      </c>
    </row>
    <row r="8032" customFormat="false" ht="60" hidden="false" customHeight="false" outlineLevel="0" collapsed="false">
      <c r="A8032" s="29" t="s">
        <v>437</v>
      </c>
      <c r="B8032" s="29"/>
      <c r="C8032" s="29" t="s">
        <v>347</v>
      </c>
      <c r="D8032" s="29" t="s">
        <v>26433</v>
      </c>
      <c r="E8032" s="29"/>
      <c r="F8032" s="29"/>
      <c r="G8032" s="29" t="s">
        <v>26434</v>
      </c>
      <c r="H8032" s="29" t="s">
        <v>50</v>
      </c>
      <c r="I8032" s="29" t="s">
        <v>25294</v>
      </c>
      <c r="J8032" s="29" t="s">
        <v>26431</v>
      </c>
      <c r="K8032" s="30" t="n">
        <v>629702</v>
      </c>
      <c r="L8032" s="30"/>
      <c r="M8032" s="31" t="s">
        <v>26435</v>
      </c>
      <c r="N8032" s="29" t="s">
        <v>54</v>
      </c>
      <c r="O8032" s="30" t="n">
        <v>10</v>
      </c>
      <c r="P8032" s="31" t="s">
        <v>55</v>
      </c>
    </row>
    <row r="8033" customFormat="false" ht="45" hidden="false" customHeight="false" outlineLevel="0" collapsed="false">
      <c r="A8033" s="29" t="s">
        <v>63</v>
      </c>
      <c r="B8033" s="29"/>
      <c r="C8033" s="29" t="s">
        <v>155</v>
      </c>
      <c r="D8033" s="29" t="s">
        <v>23923</v>
      </c>
      <c r="E8033" s="29"/>
      <c r="F8033" s="29"/>
      <c r="G8033" s="29" t="s">
        <v>26436</v>
      </c>
      <c r="H8033" s="29" t="s">
        <v>50</v>
      </c>
      <c r="I8033" s="29" t="s">
        <v>25294</v>
      </c>
      <c r="J8033" s="29" t="s">
        <v>26431</v>
      </c>
      <c r="K8033" s="30" t="n">
        <v>629704</v>
      </c>
      <c r="L8033" s="30"/>
      <c r="M8033" s="31" t="s">
        <v>26437</v>
      </c>
      <c r="N8033" s="29" t="s">
        <v>54</v>
      </c>
      <c r="O8033" s="30" t="n">
        <v>10</v>
      </c>
      <c r="P8033" s="31" t="s">
        <v>55</v>
      </c>
    </row>
    <row r="8034" customFormat="false" ht="30" hidden="false" customHeight="false" outlineLevel="0" collapsed="false">
      <c r="A8034" s="29" t="s">
        <v>208</v>
      </c>
      <c r="B8034" s="29"/>
      <c r="C8034" s="29" t="s">
        <v>26438</v>
      </c>
      <c r="D8034" s="29" t="s">
        <v>174</v>
      </c>
      <c r="E8034" s="29"/>
      <c r="F8034" s="29" t="s">
        <v>25396</v>
      </c>
      <c r="G8034" s="29" t="s">
        <v>26439</v>
      </c>
      <c r="H8034" s="29" t="s">
        <v>50</v>
      </c>
      <c r="I8034" s="29" t="s">
        <v>25294</v>
      </c>
      <c r="J8034" s="29" t="s">
        <v>25869</v>
      </c>
      <c r="K8034" s="30" t="n">
        <v>631001</v>
      </c>
      <c r="L8034" s="31" t="s">
        <v>26440</v>
      </c>
      <c r="M8034" s="30"/>
      <c r="N8034" s="29" t="s">
        <v>54</v>
      </c>
      <c r="O8034" s="30" t="n">
        <v>8</v>
      </c>
      <c r="P8034" s="31" t="s">
        <v>55</v>
      </c>
    </row>
    <row r="8035" customFormat="false" ht="30" hidden="false" customHeight="false" outlineLevel="0" collapsed="false">
      <c r="A8035" s="29" t="s">
        <v>547</v>
      </c>
      <c r="B8035" s="29" t="s">
        <v>603</v>
      </c>
      <c r="C8035" s="29" t="s">
        <v>57</v>
      </c>
      <c r="D8035" s="29" t="s">
        <v>18760</v>
      </c>
      <c r="E8035" s="29"/>
      <c r="F8035" s="29" t="s">
        <v>132</v>
      </c>
      <c r="G8035" s="29" t="s">
        <v>26441</v>
      </c>
      <c r="H8035" s="29" t="s">
        <v>50</v>
      </c>
      <c r="I8035" s="29" t="s">
        <v>25294</v>
      </c>
      <c r="J8035" s="29" t="s">
        <v>25869</v>
      </c>
      <c r="K8035" s="30" t="n">
        <v>631001</v>
      </c>
      <c r="L8035" s="31" t="s">
        <v>26442</v>
      </c>
      <c r="M8035" s="30"/>
      <c r="N8035" s="29" t="s">
        <v>54</v>
      </c>
      <c r="O8035" s="30" t="n">
        <v>200</v>
      </c>
      <c r="P8035" s="31" t="s">
        <v>55</v>
      </c>
    </row>
    <row r="8036" customFormat="false" ht="45" hidden="false" customHeight="false" outlineLevel="0" collapsed="false">
      <c r="A8036" s="29" t="s">
        <v>1290</v>
      </c>
      <c r="B8036" s="29" t="s">
        <v>241</v>
      </c>
      <c r="C8036" s="29" t="s">
        <v>57</v>
      </c>
      <c r="D8036" s="29" t="s">
        <v>155</v>
      </c>
      <c r="E8036" s="29"/>
      <c r="F8036" s="29" t="s">
        <v>473</v>
      </c>
      <c r="G8036" s="29" t="s">
        <v>26443</v>
      </c>
      <c r="H8036" s="29" t="s">
        <v>50</v>
      </c>
      <c r="I8036" s="29" t="s">
        <v>25294</v>
      </c>
      <c r="J8036" s="29" t="s">
        <v>25869</v>
      </c>
      <c r="K8036" s="30" t="n">
        <v>631001</v>
      </c>
      <c r="L8036" s="31" t="s">
        <v>26444</v>
      </c>
      <c r="M8036" s="30"/>
      <c r="N8036" s="29" t="s">
        <v>54</v>
      </c>
      <c r="O8036" s="30" t="n">
        <v>8</v>
      </c>
      <c r="P8036" s="31" t="s">
        <v>55</v>
      </c>
    </row>
    <row r="8037" customFormat="false" ht="45" hidden="false" customHeight="false" outlineLevel="0" collapsed="false">
      <c r="A8037" s="29" t="s">
        <v>23985</v>
      </c>
      <c r="B8037" s="29"/>
      <c r="C8037" s="29" t="s">
        <v>26445</v>
      </c>
      <c r="D8037" s="29" t="s">
        <v>23111</v>
      </c>
      <c r="E8037" s="29" t="s">
        <v>13285</v>
      </c>
      <c r="F8037" s="29" t="s">
        <v>26445</v>
      </c>
      <c r="G8037" s="29" t="s">
        <v>26446</v>
      </c>
      <c r="H8037" s="29" t="s">
        <v>50</v>
      </c>
      <c r="I8037" s="29" t="s">
        <v>25294</v>
      </c>
      <c r="J8037" s="29" t="s">
        <v>25295</v>
      </c>
      <c r="K8037" s="30" t="n">
        <v>631002</v>
      </c>
      <c r="L8037" s="31" t="s">
        <v>26447</v>
      </c>
      <c r="M8037" s="30"/>
      <c r="N8037" s="29" t="s">
        <v>54</v>
      </c>
      <c r="O8037" s="30" t="n">
        <v>208</v>
      </c>
      <c r="P8037" s="31" t="s">
        <v>55</v>
      </c>
    </row>
    <row r="8038" customFormat="false" ht="45" hidden="false" customHeight="false" outlineLevel="0" collapsed="false">
      <c r="A8038" s="29" t="s">
        <v>233</v>
      </c>
      <c r="B8038" s="29"/>
      <c r="C8038" s="29" t="s">
        <v>26448</v>
      </c>
      <c r="D8038" s="29" t="s">
        <v>418</v>
      </c>
      <c r="E8038" s="29"/>
      <c r="F8038" s="29" t="s">
        <v>25477</v>
      </c>
      <c r="G8038" s="29" t="s">
        <v>26449</v>
      </c>
      <c r="H8038" s="29" t="s">
        <v>50</v>
      </c>
      <c r="I8038" s="29" t="s">
        <v>25294</v>
      </c>
      <c r="J8038" s="29" t="s">
        <v>25766</v>
      </c>
      <c r="K8038" s="30" t="n">
        <v>631605</v>
      </c>
      <c r="L8038" s="31" t="s">
        <v>26450</v>
      </c>
      <c r="M8038" s="30"/>
      <c r="N8038" s="29" t="s">
        <v>54</v>
      </c>
      <c r="O8038" s="30" t="n">
        <v>8</v>
      </c>
      <c r="P8038" s="31" t="s">
        <v>55</v>
      </c>
    </row>
    <row r="8039" customFormat="false" ht="45" hidden="false" customHeight="false" outlineLevel="0" collapsed="false">
      <c r="A8039" s="29" t="s">
        <v>128</v>
      </c>
      <c r="B8039" s="29"/>
      <c r="C8039" s="29" t="s">
        <v>26451</v>
      </c>
      <c r="D8039" s="29" t="s">
        <v>155</v>
      </c>
      <c r="E8039" s="29"/>
      <c r="F8039" s="29" t="s">
        <v>26452</v>
      </c>
      <c r="G8039" s="29" t="s">
        <v>26453</v>
      </c>
      <c r="H8039" s="29" t="s">
        <v>50</v>
      </c>
      <c r="I8039" s="29" t="s">
        <v>25294</v>
      </c>
      <c r="J8039" s="29" t="s">
        <v>25869</v>
      </c>
      <c r="K8039" s="30" t="n">
        <v>632001</v>
      </c>
      <c r="L8039" s="31" t="s">
        <v>26454</v>
      </c>
      <c r="M8039" s="30"/>
      <c r="N8039" s="29" t="s">
        <v>54</v>
      </c>
      <c r="O8039" s="30" t="n">
        <v>300</v>
      </c>
      <c r="P8039" s="31" t="s">
        <v>55</v>
      </c>
    </row>
    <row r="8040" customFormat="false" ht="45" hidden="false" customHeight="false" outlineLevel="0" collapsed="false">
      <c r="A8040" s="29" t="s">
        <v>233</v>
      </c>
      <c r="B8040" s="29" t="s">
        <v>155</v>
      </c>
      <c r="C8040" s="29" t="s">
        <v>132</v>
      </c>
      <c r="D8040" s="29" t="s">
        <v>233</v>
      </c>
      <c r="E8040" s="29" t="s">
        <v>233</v>
      </c>
      <c r="F8040" s="29" t="s">
        <v>132</v>
      </c>
      <c r="G8040" s="29" t="s">
        <v>26455</v>
      </c>
      <c r="H8040" s="29" t="s">
        <v>50</v>
      </c>
      <c r="I8040" s="29" t="s">
        <v>25294</v>
      </c>
      <c r="J8040" s="29" t="s">
        <v>25869</v>
      </c>
      <c r="K8040" s="30" t="n">
        <v>632001</v>
      </c>
      <c r="L8040" s="31" t="s">
        <v>26456</v>
      </c>
      <c r="M8040" s="30"/>
      <c r="N8040" s="29" t="s">
        <v>54</v>
      </c>
      <c r="O8040" s="30" t="n">
        <v>308</v>
      </c>
      <c r="P8040" s="31" t="s">
        <v>55</v>
      </c>
    </row>
    <row r="8041" customFormat="false" ht="45" hidden="false" customHeight="false" outlineLevel="0" collapsed="false">
      <c r="A8041" s="29" t="s">
        <v>1290</v>
      </c>
      <c r="B8041" s="29"/>
      <c r="C8041" s="29" t="s">
        <v>389</v>
      </c>
      <c r="D8041" s="29" t="s">
        <v>26457</v>
      </c>
      <c r="E8041" s="29"/>
      <c r="F8041" s="29" t="s">
        <v>1716</v>
      </c>
      <c r="G8041" s="29" t="s">
        <v>26458</v>
      </c>
      <c r="H8041" s="29" t="s">
        <v>50</v>
      </c>
      <c r="I8041" s="29" t="s">
        <v>25294</v>
      </c>
      <c r="J8041" s="29" t="s">
        <v>25869</v>
      </c>
      <c r="K8041" s="30" t="n">
        <v>632001</v>
      </c>
      <c r="L8041" s="30"/>
      <c r="M8041" s="31" t="s">
        <v>26459</v>
      </c>
      <c r="N8041" s="29" t="s">
        <v>54</v>
      </c>
      <c r="O8041" s="30" t="n">
        <v>8</v>
      </c>
      <c r="P8041" s="31" t="s">
        <v>55</v>
      </c>
    </row>
    <row r="8042" customFormat="false" ht="30" hidden="false" customHeight="false" outlineLevel="0" collapsed="false">
      <c r="A8042" s="29" t="s">
        <v>128</v>
      </c>
      <c r="B8042" s="29"/>
      <c r="C8042" s="29" t="s">
        <v>26129</v>
      </c>
      <c r="D8042" s="29" t="s">
        <v>208</v>
      </c>
      <c r="E8042" s="29" t="s">
        <v>233</v>
      </c>
      <c r="F8042" s="29" t="s">
        <v>26460</v>
      </c>
      <c r="G8042" s="29" t="s">
        <v>26461</v>
      </c>
      <c r="H8042" s="29" t="s">
        <v>50</v>
      </c>
      <c r="I8042" s="29" t="s">
        <v>25294</v>
      </c>
      <c r="J8042" s="29" t="s">
        <v>25869</v>
      </c>
      <c r="K8042" s="30" t="n">
        <v>632004</v>
      </c>
      <c r="L8042" s="31" t="s">
        <v>26462</v>
      </c>
      <c r="M8042" s="30"/>
      <c r="N8042" s="29" t="s">
        <v>54</v>
      </c>
      <c r="O8042" s="30" t="n">
        <v>200</v>
      </c>
      <c r="P8042" s="31" t="s">
        <v>55</v>
      </c>
    </row>
    <row r="8043" customFormat="false" ht="45" hidden="false" customHeight="false" outlineLevel="0" collapsed="false">
      <c r="A8043" s="29" t="s">
        <v>233</v>
      </c>
      <c r="B8043" s="29" t="s">
        <v>208</v>
      </c>
      <c r="C8043" s="29" t="s">
        <v>26463</v>
      </c>
      <c r="D8043" s="29" t="s">
        <v>70</v>
      </c>
      <c r="E8043" s="29"/>
      <c r="F8043" s="29" t="s">
        <v>1547</v>
      </c>
      <c r="G8043" s="29" t="s">
        <v>26464</v>
      </c>
      <c r="H8043" s="29" t="s">
        <v>50</v>
      </c>
      <c r="I8043" s="29" t="s">
        <v>25294</v>
      </c>
      <c r="J8043" s="29" t="s">
        <v>25869</v>
      </c>
      <c r="K8043" s="30" t="n">
        <v>632004</v>
      </c>
      <c r="L8043" s="31" t="s">
        <v>26465</v>
      </c>
      <c r="M8043" s="30"/>
      <c r="N8043" s="29" t="s">
        <v>54</v>
      </c>
      <c r="O8043" s="30" t="n">
        <v>308</v>
      </c>
      <c r="P8043" s="31" t="s">
        <v>55</v>
      </c>
    </row>
    <row r="8044" customFormat="false" ht="30" hidden="false" customHeight="false" outlineLevel="0" collapsed="false">
      <c r="A8044" s="29" t="s">
        <v>233</v>
      </c>
      <c r="B8044" s="29" t="s">
        <v>155</v>
      </c>
      <c r="C8044" s="29" t="s">
        <v>25671</v>
      </c>
      <c r="D8044" s="29" t="s">
        <v>48</v>
      </c>
      <c r="E8044" s="29" t="s">
        <v>48</v>
      </c>
      <c r="F8044" s="29" t="s">
        <v>48</v>
      </c>
      <c r="G8044" s="29" t="s">
        <v>26466</v>
      </c>
      <c r="H8044" s="29" t="s">
        <v>50</v>
      </c>
      <c r="I8044" s="29" t="s">
        <v>25294</v>
      </c>
      <c r="J8044" s="29" t="s">
        <v>25869</v>
      </c>
      <c r="K8044" s="30" t="n">
        <v>632004</v>
      </c>
      <c r="L8044" s="31" t="s">
        <v>26467</v>
      </c>
      <c r="M8044" s="30"/>
      <c r="N8044" s="29" t="s">
        <v>54</v>
      </c>
      <c r="O8044" s="30" t="n">
        <v>108</v>
      </c>
      <c r="P8044" s="31" t="s">
        <v>55</v>
      </c>
    </row>
    <row r="8045" customFormat="false" ht="45" hidden="false" customHeight="false" outlineLevel="0" collapsed="false">
      <c r="A8045" s="29" t="s">
        <v>165</v>
      </c>
      <c r="B8045" s="29"/>
      <c r="C8045" s="29" t="s">
        <v>63</v>
      </c>
      <c r="D8045" s="29" t="s">
        <v>418</v>
      </c>
      <c r="E8045" s="29" t="s">
        <v>1290</v>
      </c>
      <c r="F8045" s="29" t="s">
        <v>26468</v>
      </c>
      <c r="G8045" s="29" t="s">
        <v>26469</v>
      </c>
      <c r="H8045" s="29" t="s">
        <v>50</v>
      </c>
      <c r="I8045" s="29" t="s">
        <v>25294</v>
      </c>
      <c r="J8045" s="29" t="s">
        <v>25295</v>
      </c>
      <c r="K8045" s="30" t="n">
        <v>632406</v>
      </c>
      <c r="L8045" s="31" t="s">
        <v>26470</v>
      </c>
      <c r="M8045" s="30"/>
      <c r="N8045" s="29" t="s">
        <v>54</v>
      </c>
      <c r="O8045" s="30" t="n">
        <v>108</v>
      </c>
      <c r="P8045" s="31" t="s">
        <v>55</v>
      </c>
    </row>
    <row r="8046" customFormat="false" ht="45" hidden="false" customHeight="false" outlineLevel="0" collapsed="false">
      <c r="A8046" s="29" t="s">
        <v>233</v>
      </c>
      <c r="B8046" s="29" t="s">
        <v>128</v>
      </c>
      <c r="C8046" s="29" t="s">
        <v>24152</v>
      </c>
      <c r="D8046" s="29" t="s">
        <v>26471</v>
      </c>
      <c r="E8046" s="29"/>
      <c r="F8046" s="29" t="s">
        <v>15653</v>
      </c>
      <c r="G8046" s="29" t="s">
        <v>26472</v>
      </c>
      <c r="H8046" s="29" t="s">
        <v>50</v>
      </c>
      <c r="I8046" s="29" t="s">
        <v>25294</v>
      </c>
      <c r="J8046" s="29" t="s">
        <v>25869</v>
      </c>
      <c r="K8046" s="30" t="n">
        <v>632602</v>
      </c>
      <c r="L8046" s="30"/>
      <c r="M8046" s="31" t="s">
        <v>26473</v>
      </c>
      <c r="N8046" s="29" t="s">
        <v>54</v>
      </c>
      <c r="O8046" s="30" t="n">
        <v>4</v>
      </c>
      <c r="P8046" s="31" t="s">
        <v>55</v>
      </c>
    </row>
    <row r="8047" customFormat="false" ht="30" hidden="false" customHeight="false" outlineLevel="0" collapsed="false">
      <c r="A8047" s="29" t="s">
        <v>26474</v>
      </c>
      <c r="B8047" s="29"/>
      <c r="C8047" s="29" t="s">
        <v>9181</v>
      </c>
      <c r="D8047" s="29" t="s">
        <v>9181</v>
      </c>
      <c r="E8047" s="29"/>
      <c r="F8047" s="29"/>
      <c r="G8047" s="29" t="s">
        <v>26475</v>
      </c>
      <c r="H8047" s="29" t="s">
        <v>50</v>
      </c>
      <c r="I8047" s="29" t="s">
        <v>25294</v>
      </c>
      <c r="J8047" s="29" t="s">
        <v>26476</v>
      </c>
      <c r="K8047" s="30" t="n">
        <v>635109</v>
      </c>
      <c r="L8047" s="31" t="s">
        <v>26477</v>
      </c>
      <c r="M8047" s="30"/>
      <c r="N8047" s="29" t="s">
        <v>54</v>
      </c>
      <c r="O8047" s="30" t="n">
        <v>200</v>
      </c>
      <c r="P8047" s="31" t="s">
        <v>55</v>
      </c>
    </row>
    <row r="8048" customFormat="false" ht="30" hidden="false" customHeight="false" outlineLevel="0" collapsed="false">
      <c r="A8048" s="29" t="s">
        <v>189</v>
      </c>
      <c r="B8048" s="29" t="s">
        <v>63</v>
      </c>
      <c r="C8048" s="29" t="s">
        <v>2568</v>
      </c>
      <c r="D8048" s="29" t="s">
        <v>174</v>
      </c>
      <c r="E8048" s="29"/>
      <c r="F8048" s="29" t="s">
        <v>25467</v>
      </c>
      <c r="G8048" s="29" t="s">
        <v>26478</v>
      </c>
      <c r="H8048" s="29" t="s">
        <v>50</v>
      </c>
      <c r="I8048" s="29" t="s">
        <v>25294</v>
      </c>
      <c r="J8048" s="29" t="s">
        <v>25869</v>
      </c>
      <c r="K8048" s="30" t="n">
        <v>635751</v>
      </c>
      <c r="L8048" s="30"/>
      <c r="M8048" s="31" t="s">
        <v>26479</v>
      </c>
      <c r="N8048" s="29" t="s">
        <v>54</v>
      </c>
      <c r="O8048" s="30" t="n">
        <v>8</v>
      </c>
      <c r="P8048" s="31" t="s">
        <v>55</v>
      </c>
    </row>
    <row r="8049" customFormat="false" ht="30" hidden="false" customHeight="false" outlineLevel="0" collapsed="false">
      <c r="A8049" s="29" t="s">
        <v>154</v>
      </c>
      <c r="B8049" s="29" t="s">
        <v>233</v>
      </c>
      <c r="C8049" s="29" t="s">
        <v>21931</v>
      </c>
      <c r="D8049" s="29" t="s">
        <v>233</v>
      </c>
      <c r="E8049" s="29" t="s">
        <v>271</v>
      </c>
      <c r="F8049" s="29" t="s">
        <v>26480</v>
      </c>
      <c r="G8049" s="29" t="s">
        <v>26481</v>
      </c>
      <c r="H8049" s="29" t="s">
        <v>50</v>
      </c>
      <c r="I8049" s="29" t="s">
        <v>25294</v>
      </c>
      <c r="J8049" s="29" t="s">
        <v>25869</v>
      </c>
      <c r="K8049" s="30" t="n">
        <v>636001</v>
      </c>
      <c r="L8049" s="31" t="s">
        <v>26482</v>
      </c>
      <c r="M8049" s="30"/>
      <c r="N8049" s="29" t="s">
        <v>54</v>
      </c>
      <c r="O8049" s="30" t="n">
        <v>308</v>
      </c>
      <c r="P8049" s="31" t="s">
        <v>55</v>
      </c>
    </row>
    <row r="8050" customFormat="false" ht="30" hidden="false" customHeight="false" outlineLevel="0" collapsed="false">
      <c r="A8050" s="29" t="s">
        <v>174</v>
      </c>
      <c r="B8050" s="29"/>
      <c r="C8050" s="29" t="s">
        <v>26483</v>
      </c>
      <c r="D8050" s="29" t="s">
        <v>26484</v>
      </c>
      <c r="E8050" s="29"/>
      <c r="F8050" s="29"/>
      <c r="G8050" s="29" t="s">
        <v>26485</v>
      </c>
      <c r="H8050" s="29" t="s">
        <v>50</v>
      </c>
      <c r="I8050" s="29" t="s">
        <v>25294</v>
      </c>
      <c r="J8050" s="29" t="s">
        <v>25869</v>
      </c>
      <c r="K8050" s="30" t="n">
        <v>636001</v>
      </c>
      <c r="L8050" s="31" t="s">
        <v>26486</v>
      </c>
      <c r="M8050" s="30"/>
      <c r="N8050" s="29" t="s">
        <v>54</v>
      </c>
      <c r="O8050" s="30" t="n">
        <v>200</v>
      </c>
      <c r="P8050" s="31" t="s">
        <v>55</v>
      </c>
    </row>
    <row r="8051" customFormat="false" ht="30" hidden="false" customHeight="false" outlineLevel="0" collapsed="false">
      <c r="A8051" s="29" t="s">
        <v>1290</v>
      </c>
      <c r="B8051" s="29" t="s">
        <v>22205</v>
      </c>
      <c r="C8051" s="29" t="s">
        <v>57</v>
      </c>
      <c r="D8051" s="29" t="s">
        <v>21558</v>
      </c>
      <c r="E8051" s="29"/>
      <c r="F8051" s="29" t="s">
        <v>5219</v>
      </c>
      <c r="G8051" s="29" t="s">
        <v>26487</v>
      </c>
      <c r="H8051" s="29" t="s">
        <v>50</v>
      </c>
      <c r="I8051" s="29" t="s">
        <v>25294</v>
      </c>
      <c r="J8051" s="29" t="s">
        <v>25869</v>
      </c>
      <c r="K8051" s="30" t="n">
        <v>636001</v>
      </c>
      <c r="L8051" s="31" t="s">
        <v>26488</v>
      </c>
      <c r="M8051" s="30"/>
      <c r="N8051" s="29" t="s">
        <v>54</v>
      </c>
      <c r="O8051" s="30" t="n">
        <v>308</v>
      </c>
      <c r="P8051" s="31" t="s">
        <v>55</v>
      </c>
    </row>
    <row r="8052" customFormat="false" ht="30" hidden="false" customHeight="false" outlineLevel="0" collapsed="false">
      <c r="A8052" s="29" t="s">
        <v>26489</v>
      </c>
      <c r="B8052" s="29" t="s">
        <v>57</v>
      </c>
      <c r="C8052" s="29" t="s">
        <v>271</v>
      </c>
      <c r="D8052" s="29" t="s">
        <v>48</v>
      </c>
      <c r="E8052" s="29" t="s">
        <v>48</v>
      </c>
      <c r="F8052" s="29" t="s">
        <v>48</v>
      </c>
      <c r="G8052" s="29" t="s">
        <v>26490</v>
      </c>
      <c r="H8052" s="29" t="s">
        <v>50</v>
      </c>
      <c r="I8052" s="29" t="s">
        <v>25294</v>
      </c>
      <c r="J8052" s="29" t="s">
        <v>25869</v>
      </c>
      <c r="K8052" s="30" t="n">
        <v>636001</v>
      </c>
      <c r="L8052" s="30"/>
      <c r="M8052" s="31" t="s">
        <v>26491</v>
      </c>
      <c r="N8052" s="29" t="s">
        <v>54</v>
      </c>
      <c r="O8052" s="30" t="n">
        <v>10</v>
      </c>
      <c r="P8052" s="31" t="s">
        <v>55</v>
      </c>
    </row>
    <row r="8053" customFormat="false" ht="30" hidden="false" customHeight="false" outlineLevel="0" collapsed="false">
      <c r="A8053" s="29" t="s">
        <v>174</v>
      </c>
      <c r="B8053" s="29" t="s">
        <v>155</v>
      </c>
      <c r="C8053" s="29" t="s">
        <v>17338</v>
      </c>
      <c r="D8053" s="29" t="s">
        <v>174</v>
      </c>
      <c r="E8053" s="29" t="s">
        <v>165</v>
      </c>
      <c r="F8053" s="29" t="s">
        <v>389</v>
      </c>
      <c r="G8053" s="29" t="s">
        <v>26492</v>
      </c>
      <c r="H8053" s="29" t="s">
        <v>50</v>
      </c>
      <c r="I8053" s="29" t="s">
        <v>25294</v>
      </c>
      <c r="J8053" s="29" t="s">
        <v>25869</v>
      </c>
      <c r="K8053" s="30" t="n">
        <v>636001</v>
      </c>
      <c r="L8053" s="31" t="s">
        <v>26493</v>
      </c>
      <c r="M8053" s="30"/>
      <c r="N8053" s="29" t="s">
        <v>54</v>
      </c>
      <c r="O8053" s="30" t="n">
        <v>8</v>
      </c>
      <c r="P8053" s="31" t="s">
        <v>55</v>
      </c>
    </row>
    <row r="8054" customFormat="false" ht="30" hidden="false" customHeight="false" outlineLevel="0" collapsed="false">
      <c r="A8054" s="29" t="s">
        <v>261</v>
      </c>
      <c r="B8054" s="29"/>
      <c r="C8054" s="29" t="s">
        <v>26494</v>
      </c>
      <c r="D8054" s="29" t="s">
        <v>165</v>
      </c>
      <c r="E8054" s="29" t="s">
        <v>26495</v>
      </c>
      <c r="F8054" s="29" t="s">
        <v>26496</v>
      </c>
      <c r="G8054" s="29" t="s">
        <v>26497</v>
      </c>
      <c r="H8054" s="29" t="s">
        <v>50</v>
      </c>
      <c r="I8054" s="29" t="s">
        <v>25294</v>
      </c>
      <c r="J8054" s="29" t="s">
        <v>25869</v>
      </c>
      <c r="K8054" s="30" t="n">
        <v>636001</v>
      </c>
      <c r="L8054" s="31" t="s">
        <v>26498</v>
      </c>
      <c r="M8054" s="30"/>
      <c r="N8054" s="29" t="s">
        <v>54</v>
      </c>
      <c r="O8054" s="30" t="n">
        <v>108</v>
      </c>
      <c r="P8054" s="31" t="s">
        <v>55</v>
      </c>
    </row>
    <row r="8055" customFormat="false" ht="45" hidden="false" customHeight="false" outlineLevel="0" collapsed="false">
      <c r="A8055" s="29" t="s">
        <v>418</v>
      </c>
      <c r="B8055" s="29" t="s">
        <v>70</v>
      </c>
      <c r="C8055" s="29" t="s">
        <v>13857</v>
      </c>
      <c r="D8055" s="29" t="s">
        <v>14562</v>
      </c>
      <c r="E8055" s="29"/>
      <c r="F8055" s="29" t="s">
        <v>6470</v>
      </c>
      <c r="G8055" s="29" t="s">
        <v>26499</v>
      </c>
      <c r="H8055" s="29" t="s">
        <v>50</v>
      </c>
      <c r="I8055" s="29" t="s">
        <v>25294</v>
      </c>
      <c r="J8055" s="29" t="s">
        <v>26500</v>
      </c>
      <c r="K8055" s="30" t="n">
        <v>636002</v>
      </c>
      <c r="L8055" s="31" t="s">
        <v>26501</v>
      </c>
      <c r="M8055" s="30"/>
      <c r="N8055" s="29" t="s">
        <v>54</v>
      </c>
      <c r="O8055" s="30" t="n">
        <v>100</v>
      </c>
      <c r="P8055" s="31" t="s">
        <v>55</v>
      </c>
    </row>
    <row r="8056" customFormat="false" ht="30" hidden="false" customHeight="false" outlineLevel="0" collapsed="false">
      <c r="A8056" s="29" t="s">
        <v>25871</v>
      </c>
      <c r="B8056" s="29" t="s">
        <v>165</v>
      </c>
      <c r="C8056" s="29" t="s">
        <v>155</v>
      </c>
      <c r="D8056" s="29" t="s">
        <v>26502</v>
      </c>
      <c r="E8056" s="29"/>
      <c r="F8056" s="29" t="s">
        <v>10125</v>
      </c>
      <c r="G8056" s="29" t="s">
        <v>26503</v>
      </c>
      <c r="H8056" s="29" t="s">
        <v>50</v>
      </c>
      <c r="I8056" s="29" t="s">
        <v>25294</v>
      </c>
      <c r="J8056" s="29" t="s">
        <v>26500</v>
      </c>
      <c r="K8056" s="30" t="n">
        <v>636007</v>
      </c>
      <c r="L8056" s="31" t="s">
        <v>26504</v>
      </c>
      <c r="M8056" s="30"/>
      <c r="N8056" s="29" t="s">
        <v>54</v>
      </c>
      <c r="O8056" s="30" t="n">
        <v>308</v>
      </c>
      <c r="P8056" s="31" t="s">
        <v>55</v>
      </c>
    </row>
    <row r="8057" customFormat="false" ht="30" hidden="false" customHeight="false" outlineLevel="0" collapsed="false">
      <c r="A8057" s="29" t="s">
        <v>26505</v>
      </c>
      <c r="B8057" s="29" t="s">
        <v>26506</v>
      </c>
      <c r="C8057" s="29" t="s">
        <v>26507</v>
      </c>
      <c r="D8057" s="29" t="s">
        <v>48</v>
      </c>
      <c r="E8057" s="29" t="s">
        <v>48</v>
      </c>
      <c r="F8057" s="29" t="s">
        <v>48</v>
      </c>
      <c r="G8057" s="29" t="s">
        <v>26508</v>
      </c>
      <c r="H8057" s="29" t="s">
        <v>50</v>
      </c>
      <c r="I8057" s="29" t="s">
        <v>25294</v>
      </c>
      <c r="J8057" s="29" t="s">
        <v>26500</v>
      </c>
      <c r="K8057" s="30" t="n">
        <v>636007</v>
      </c>
      <c r="L8057" s="31" t="s">
        <v>26509</v>
      </c>
      <c r="M8057" s="30"/>
      <c r="N8057" s="29" t="s">
        <v>54</v>
      </c>
      <c r="O8057" s="30" t="n">
        <v>200</v>
      </c>
      <c r="P8057" s="31" t="s">
        <v>55</v>
      </c>
    </row>
    <row r="8058" customFormat="false" ht="45" hidden="false" customHeight="false" outlineLevel="0" collapsed="false">
      <c r="A8058" s="29" t="s">
        <v>271</v>
      </c>
      <c r="B8058" s="29"/>
      <c r="C8058" s="29" t="s">
        <v>24861</v>
      </c>
      <c r="D8058" s="29" t="s">
        <v>174</v>
      </c>
      <c r="E8058" s="29" t="s">
        <v>271</v>
      </c>
      <c r="F8058" s="29" t="s">
        <v>24458</v>
      </c>
      <c r="G8058" s="29" t="s">
        <v>26510</v>
      </c>
      <c r="H8058" s="29" t="s">
        <v>50</v>
      </c>
      <c r="I8058" s="29" t="s">
        <v>25294</v>
      </c>
      <c r="J8058" s="29" t="s">
        <v>26500</v>
      </c>
      <c r="K8058" s="30" t="n">
        <v>636014</v>
      </c>
      <c r="L8058" s="31" t="s">
        <v>26511</v>
      </c>
      <c r="M8058" s="30"/>
      <c r="N8058" s="29" t="s">
        <v>54</v>
      </c>
      <c r="O8058" s="30" t="n">
        <v>308</v>
      </c>
      <c r="P8058" s="31" t="s">
        <v>55</v>
      </c>
    </row>
    <row r="8059" customFormat="false" ht="30" hidden="false" customHeight="false" outlineLevel="0" collapsed="false">
      <c r="A8059" s="29" t="s">
        <v>752</v>
      </c>
      <c r="B8059" s="29" t="s">
        <v>57</v>
      </c>
      <c r="C8059" s="29" t="s">
        <v>271</v>
      </c>
      <c r="D8059" s="29" t="s">
        <v>48</v>
      </c>
      <c r="E8059" s="29" t="s">
        <v>48</v>
      </c>
      <c r="F8059" s="29" t="s">
        <v>48</v>
      </c>
      <c r="G8059" s="29" t="s">
        <v>26512</v>
      </c>
      <c r="H8059" s="29" t="s">
        <v>50</v>
      </c>
      <c r="I8059" s="29" t="s">
        <v>25294</v>
      </c>
      <c r="J8059" s="29" t="s">
        <v>26500</v>
      </c>
      <c r="K8059" s="30" t="n">
        <v>636015</v>
      </c>
      <c r="L8059" s="30"/>
      <c r="M8059" s="31" t="s">
        <v>26513</v>
      </c>
      <c r="N8059" s="29" t="s">
        <v>54</v>
      </c>
      <c r="O8059" s="30" t="n">
        <v>200</v>
      </c>
      <c r="P8059" s="31" t="s">
        <v>55</v>
      </c>
    </row>
    <row r="8060" customFormat="false" ht="30" hidden="false" customHeight="false" outlineLevel="0" collapsed="false">
      <c r="A8060" s="29" t="s">
        <v>189</v>
      </c>
      <c r="B8060" s="29" t="s">
        <v>155</v>
      </c>
      <c r="C8060" s="29" t="s">
        <v>24158</v>
      </c>
      <c r="D8060" s="29" t="s">
        <v>26514</v>
      </c>
      <c r="E8060" s="29" t="s">
        <v>189</v>
      </c>
      <c r="F8060" s="29" t="s">
        <v>389</v>
      </c>
      <c r="G8060" s="29" t="s">
        <v>26515</v>
      </c>
      <c r="H8060" s="29" t="s">
        <v>50</v>
      </c>
      <c r="I8060" s="29" t="s">
        <v>25294</v>
      </c>
      <c r="J8060" s="29" t="s">
        <v>26500</v>
      </c>
      <c r="K8060" s="30" t="n">
        <v>636030</v>
      </c>
      <c r="L8060" s="31" t="s">
        <v>26516</v>
      </c>
      <c r="M8060" s="30"/>
      <c r="N8060" s="29" t="s">
        <v>54</v>
      </c>
      <c r="O8060" s="30" t="n">
        <v>108</v>
      </c>
      <c r="P8060" s="31" t="s">
        <v>55</v>
      </c>
    </row>
    <row r="8061" customFormat="false" ht="30" hidden="false" customHeight="false" outlineLevel="0" collapsed="false">
      <c r="A8061" s="29" t="s">
        <v>26517</v>
      </c>
      <c r="B8061" s="29"/>
      <c r="C8061" s="29"/>
      <c r="D8061" s="29" t="s">
        <v>26518</v>
      </c>
      <c r="E8061" s="29"/>
      <c r="F8061" s="29" t="s">
        <v>25836</v>
      </c>
      <c r="G8061" s="29" t="s">
        <v>26519</v>
      </c>
      <c r="H8061" s="29" t="s">
        <v>50</v>
      </c>
      <c r="I8061" s="29" t="s">
        <v>25294</v>
      </c>
      <c r="J8061" s="29" t="s">
        <v>26500</v>
      </c>
      <c r="K8061" s="30" t="n">
        <v>636201</v>
      </c>
      <c r="L8061" s="30"/>
      <c r="M8061" s="31" t="s">
        <v>26520</v>
      </c>
      <c r="N8061" s="29" t="s">
        <v>54</v>
      </c>
      <c r="O8061" s="30" t="n">
        <v>200</v>
      </c>
      <c r="P8061" s="31" t="s">
        <v>55</v>
      </c>
    </row>
    <row r="8062" customFormat="false" ht="30" hidden="false" customHeight="false" outlineLevel="0" collapsed="false">
      <c r="A8062" s="29" t="s">
        <v>271</v>
      </c>
      <c r="B8062" s="29"/>
      <c r="C8062" s="29" t="s">
        <v>26521</v>
      </c>
      <c r="D8062" s="29" t="s">
        <v>189</v>
      </c>
      <c r="E8062" s="29" t="s">
        <v>26522</v>
      </c>
      <c r="F8062" s="29" t="s">
        <v>22256</v>
      </c>
      <c r="G8062" s="29" t="s">
        <v>26523</v>
      </c>
      <c r="H8062" s="29" t="s">
        <v>50</v>
      </c>
      <c r="I8062" s="29" t="s">
        <v>25294</v>
      </c>
      <c r="J8062" s="29" t="s">
        <v>26500</v>
      </c>
      <c r="K8062" s="30" t="n">
        <v>636401</v>
      </c>
      <c r="L8062" s="31" t="s">
        <v>26524</v>
      </c>
      <c r="M8062" s="30"/>
      <c r="N8062" s="29" t="s">
        <v>54</v>
      </c>
      <c r="O8062" s="30" t="n">
        <v>200</v>
      </c>
      <c r="P8062" s="31" t="s">
        <v>55</v>
      </c>
    </row>
    <row r="8063" customFormat="false" ht="30" hidden="false" customHeight="false" outlineLevel="0" collapsed="false">
      <c r="A8063" s="29" t="s">
        <v>70</v>
      </c>
      <c r="B8063" s="29" t="s">
        <v>271</v>
      </c>
      <c r="C8063" s="29" t="s">
        <v>26525</v>
      </c>
      <c r="D8063" s="29" t="s">
        <v>128</v>
      </c>
      <c r="E8063" s="29" t="s">
        <v>25049</v>
      </c>
      <c r="F8063" s="29" t="s">
        <v>94</v>
      </c>
      <c r="G8063" s="29" t="s">
        <v>26526</v>
      </c>
      <c r="H8063" s="29" t="s">
        <v>50</v>
      </c>
      <c r="I8063" s="29" t="s">
        <v>25294</v>
      </c>
      <c r="J8063" s="29" t="s">
        <v>26500</v>
      </c>
      <c r="K8063" s="30" t="n">
        <v>636455</v>
      </c>
      <c r="L8063" s="31" t="s">
        <v>26527</v>
      </c>
      <c r="M8063" s="30"/>
      <c r="N8063" s="29" t="s">
        <v>54</v>
      </c>
      <c r="O8063" s="30" t="n">
        <v>108</v>
      </c>
      <c r="P8063" s="31" t="s">
        <v>55</v>
      </c>
    </row>
    <row r="8064" customFormat="false" ht="30" hidden="false" customHeight="false" outlineLevel="0" collapsed="false">
      <c r="A8064" s="29" t="s">
        <v>233</v>
      </c>
      <c r="B8064" s="29"/>
      <c r="C8064" s="29" t="s">
        <v>26528</v>
      </c>
      <c r="D8064" s="29" t="s">
        <v>48</v>
      </c>
      <c r="E8064" s="29" t="s">
        <v>48</v>
      </c>
      <c r="F8064" s="29" t="s">
        <v>48</v>
      </c>
      <c r="G8064" s="29" t="s">
        <v>26529</v>
      </c>
      <c r="H8064" s="29" t="s">
        <v>50</v>
      </c>
      <c r="I8064" s="29" t="s">
        <v>25294</v>
      </c>
      <c r="J8064" s="29" t="s">
        <v>26500</v>
      </c>
      <c r="K8064" s="30" t="n">
        <v>636807</v>
      </c>
      <c r="L8064" s="31" t="s">
        <v>26530</v>
      </c>
      <c r="M8064" s="30"/>
      <c r="N8064" s="29" t="s">
        <v>54</v>
      </c>
      <c r="O8064" s="30" t="n">
        <v>200</v>
      </c>
      <c r="P8064" s="31" t="s">
        <v>55</v>
      </c>
    </row>
    <row r="8065" customFormat="false" ht="30" hidden="false" customHeight="false" outlineLevel="0" collapsed="false">
      <c r="A8065" s="29" t="s">
        <v>26145</v>
      </c>
      <c r="B8065" s="29"/>
      <c r="C8065" s="29"/>
      <c r="D8065" s="29" t="s">
        <v>48</v>
      </c>
      <c r="E8065" s="29" t="s">
        <v>48</v>
      </c>
      <c r="F8065" s="29" t="s">
        <v>48</v>
      </c>
      <c r="G8065" s="29" t="s">
        <v>26531</v>
      </c>
      <c r="H8065" s="29" t="s">
        <v>50</v>
      </c>
      <c r="I8065" s="29" t="s">
        <v>25294</v>
      </c>
      <c r="J8065" s="29" t="s">
        <v>26500</v>
      </c>
      <c r="K8065" s="30" t="n">
        <v>637002</v>
      </c>
      <c r="L8065" s="31" t="s">
        <v>26532</v>
      </c>
      <c r="M8065" s="30"/>
      <c r="N8065" s="29" t="s">
        <v>54</v>
      </c>
      <c r="O8065" s="30" t="n">
        <v>300</v>
      </c>
      <c r="P8065" s="31" t="s">
        <v>55</v>
      </c>
    </row>
    <row r="8066" customFormat="false" ht="45" hidden="false" customHeight="false" outlineLevel="0" collapsed="false">
      <c r="A8066" s="29" t="s">
        <v>189</v>
      </c>
      <c r="B8066" s="29"/>
      <c r="C8066" s="29" t="s">
        <v>26533</v>
      </c>
      <c r="D8066" s="29" t="s">
        <v>26258</v>
      </c>
      <c r="E8066" s="29"/>
      <c r="F8066" s="29"/>
      <c r="G8066" s="29" t="s">
        <v>26534</v>
      </c>
      <c r="H8066" s="29" t="s">
        <v>50</v>
      </c>
      <c r="I8066" s="29" t="s">
        <v>25294</v>
      </c>
      <c r="J8066" s="29" t="s">
        <v>26500</v>
      </c>
      <c r="K8066" s="30" t="n">
        <v>637003</v>
      </c>
      <c r="L8066" s="30"/>
      <c r="M8066" s="31" t="s">
        <v>26535</v>
      </c>
      <c r="N8066" s="29" t="s">
        <v>54</v>
      </c>
      <c r="O8066" s="30" t="n">
        <v>32</v>
      </c>
      <c r="P8066" s="31" t="s">
        <v>55</v>
      </c>
    </row>
    <row r="8067" customFormat="false" ht="45" hidden="false" customHeight="false" outlineLevel="0" collapsed="false">
      <c r="A8067" s="29" t="s">
        <v>368</v>
      </c>
      <c r="B8067" s="29" t="s">
        <v>23522</v>
      </c>
      <c r="C8067" s="29" t="s">
        <v>26536</v>
      </c>
      <c r="D8067" s="29" t="s">
        <v>26246</v>
      </c>
      <c r="E8067" s="29"/>
      <c r="F8067" s="29"/>
      <c r="G8067" s="29" t="s">
        <v>26537</v>
      </c>
      <c r="H8067" s="29" t="s">
        <v>50</v>
      </c>
      <c r="I8067" s="29" t="s">
        <v>25294</v>
      </c>
      <c r="J8067" s="29" t="s">
        <v>26500</v>
      </c>
      <c r="K8067" s="30" t="n">
        <v>637406</v>
      </c>
      <c r="L8067" s="30"/>
      <c r="M8067" s="31" t="s">
        <v>26538</v>
      </c>
      <c r="N8067" s="29" t="s">
        <v>54</v>
      </c>
      <c r="O8067" s="30" t="n">
        <v>74</v>
      </c>
      <c r="P8067" s="31" t="s">
        <v>55</v>
      </c>
    </row>
    <row r="8068" customFormat="false" ht="30" hidden="false" customHeight="false" outlineLevel="0" collapsed="false">
      <c r="A8068" s="29" t="s">
        <v>155</v>
      </c>
      <c r="B8068" s="29"/>
      <c r="C8068" s="29" t="s">
        <v>25693</v>
      </c>
      <c r="D8068" s="29" t="s">
        <v>26539</v>
      </c>
      <c r="E8068" s="29"/>
      <c r="F8068" s="29" t="s">
        <v>26540</v>
      </c>
      <c r="G8068" s="29" t="s">
        <v>26541</v>
      </c>
      <c r="H8068" s="29" t="s">
        <v>50</v>
      </c>
      <c r="I8068" s="29" t="s">
        <v>25294</v>
      </c>
      <c r="J8068" s="29" t="s">
        <v>26500</v>
      </c>
      <c r="K8068" s="30" t="n">
        <v>637505</v>
      </c>
      <c r="L8068" s="31" t="s">
        <v>26542</v>
      </c>
      <c r="M8068" s="30"/>
      <c r="N8068" s="29" t="s">
        <v>54</v>
      </c>
      <c r="O8068" s="30" t="n">
        <v>200</v>
      </c>
      <c r="P8068" s="31" t="s">
        <v>55</v>
      </c>
    </row>
    <row r="8069" customFormat="false" ht="30" hidden="false" customHeight="false" outlineLevel="0" collapsed="false">
      <c r="A8069" s="29" t="s">
        <v>418</v>
      </c>
      <c r="B8069" s="29"/>
      <c r="C8069" s="29" t="s">
        <v>2956</v>
      </c>
      <c r="D8069" s="29" t="s">
        <v>25328</v>
      </c>
      <c r="E8069" s="29" t="s">
        <v>189</v>
      </c>
      <c r="F8069" s="29" t="s">
        <v>418</v>
      </c>
      <c r="G8069" s="29" t="s">
        <v>26543</v>
      </c>
      <c r="H8069" s="29" t="s">
        <v>50</v>
      </c>
      <c r="I8069" s="29" t="s">
        <v>25294</v>
      </c>
      <c r="J8069" s="29" t="s">
        <v>26319</v>
      </c>
      <c r="K8069" s="30" t="n">
        <v>638001</v>
      </c>
      <c r="L8069" s="31" t="s">
        <v>26544</v>
      </c>
      <c r="M8069" s="30"/>
      <c r="N8069" s="29" t="s">
        <v>54</v>
      </c>
      <c r="O8069" s="30" t="n">
        <v>200</v>
      </c>
      <c r="P8069" s="31" t="s">
        <v>55</v>
      </c>
    </row>
    <row r="8070" customFormat="false" ht="30" hidden="false" customHeight="false" outlineLevel="0" collapsed="false">
      <c r="A8070" s="29" t="s">
        <v>155</v>
      </c>
      <c r="B8070" s="29"/>
      <c r="C8070" s="29" t="s">
        <v>26545</v>
      </c>
      <c r="D8070" s="29" t="s">
        <v>155</v>
      </c>
      <c r="E8070" s="29"/>
      <c r="F8070" s="29" t="s">
        <v>26208</v>
      </c>
      <c r="G8070" s="29" t="s">
        <v>26546</v>
      </c>
      <c r="H8070" s="29" t="s">
        <v>50</v>
      </c>
      <c r="I8070" s="29" t="s">
        <v>25294</v>
      </c>
      <c r="J8070" s="29" t="s">
        <v>26319</v>
      </c>
      <c r="K8070" s="30" t="n">
        <v>638001</v>
      </c>
      <c r="L8070" s="31" t="s">
        <v>26547</v>
      </c>
      <c r="M8070" s="30"/>
      <c r="N8070" s="29" t="s">
        <v>54</v>
      </c>
      <c r="O8070" s="30" t="n">
        <v>308</v>
      </c>
      <c r="P8070" s="31" t="s">
        <v>55</v>
      </c>
    </row>
    <row r="8071" customFormat="false" ht="45" hidden="false" customHeight="false" outlineLevel="0" collapsed="false">
      <c r="A8071" s="29" t="s">
        <v>5962</v>
      </c>
      <c r="B8071" s="29"/>
      <c r="C8071" s="29" t="s">
        <v>26548</v>
      </c>
      <c r="D8071" s="29" t="s">
        <v>26548</v>
      </c>
      <c r="E8071" s="29"/>
      <c r="F8071" s="29" t="s">
        <v>17824</v>
      </c>
      <c r="G8071" s="29" t="s">
        <v>26549</v>
      </c>
      <c r="H8071" s="29" t="s">
        <v>50</v>
      </c>
      <c r="I8071" s="29" t="s">
        <v>25294</v>
      </c>
      <c r="J8071" s="29" t="s">
        <v>26319</v>
      </c>
      <c r="K8071" s="30" t="n">
        <v>638001</v>
      </c>
      <c r="L8071" s="31" t="s">
        <v>26550</v>
      </c>
      <c r="M8071" s="30"/>
      <c r="N8071" s="29" t="s">
        <v>54</v>
      </c>
      <c r="O8071" s="30" t="n">
        <v>108</v>
      </c>
      <c r="P8071" s="31" t="s">
        <v>55</v>
      </c>
    </row>
    <row r="8072" customFormat="false" ht="45" hidden="false" customHeight="false" outlineLevel="0" collapsed="false">
      <c r="A8072" s="29" t="s">
        <v>8993</v>
      </c>
      <c r="B8072" s="29"/>
      <c r="C8072" s="29"/>
      <c r="D8072" s="29" t="s">
        <v>233</v>
      </c>
      <c r="E8072" s="29" t="s">
        <v>189</v>
      </c>
      <c r="F8072" s="29" t="s">
        <v>26208</v>
      </c>
      <c r="G8072" s="29" t="s">
        <v>26551</v>
      </c>
      <c r="H8072" s="29" t="s">
        <v>50</v>
      </c>
      <c r="I8072" s="29" t="s">
        <v>25294</v>
      </c>
      <c r="J8072" s="29" t="s">
        <v>26319</v>
      </c>
      <c r="K8072" s="30" t="n">
        <v>638003</v>
      </c>
      <c r="L8072" s="30"/>
      <c r="M8072" s="31" t="s">
        <v>26552</v>
      </c>
      <c r="N8072" s="29" t="s">
        <v>54</v>
      </c>
      <c r="O8072" s="30" t="n">
        <v>308</v>
      </c>
      <c r="P8072" s="31" t="s">
        <v>55</v>
      </c>
    </row>
    <row r="8073" customFormat="false" ht="30" hidden="false" customHeight="false" outlineLevel="0" collapsed="false">
      <c r="A8073" s="29" t="s">
        <v>418</v>
      </c>
      <c r="B8073" s="29"/>
      <c r="C8073" s="29" t="s">
        <v>26553</v>
      </c>
      <c r="D8073" s="29" t="s">
        <v>26554</v>
      </c>
      <c r="E8073" s="29"/>
      <c r="F8073" s="29"/>
      <c r="G8073" s="29" t="s">
        <v>26555</v>
      </c>
      <c r="H8073" s="29" t="s">
        <v>50</v>
      </c>
      <c r="I8073" s="29" t="s">
        <v>25294</v>
      </c>
      <c r="J8073" s="29" t="s">
        <v>26319</v>
      </c>
      <c r="K8073" s="30" t="n">
        <v>638003</v>
      </c>
      <c r="L8073" s="31" t="s">
        <v>26556</v>
      </c>
      <c r="M8073" s="30"/>
      <c r="N8073" s="29" t="s">
        <v>54</v>
      </c>
      <c r="O8073" s="30" t="n">
        <v>8</v>
      </c>
      <c r="P8073" s="31" t="s">
        <v>55</v>
      </c>
    </row>
    <row r="8074" customFormat="false" ht="30" hidden="false" customHeight="false" outlineLevel="0" collapsed="false">
      <c r="A8074" s="29" t="s">
        <v>276</v>
      </c>
      <c r="B8074" s="29"/>
      <c r="C8074" s="29" t="s">
        <v>547</v>
      </c>
      <c r="D8074" s="29" t="s">
        <v>48</v>
      </c>
      <c r="E8074" s="29" t="s">
        <v>48</v>
      </c>
      <c r="F8074" s="29" t="s">
        <v>48</v>
      </c>
      <c r="G8074" s="29" t="s">
        <v>26557</v>
      </c>
      <c r="H8074" s="29" t="s">
        <v>50</v>
      </c>
      <c r="I8074" s="29" t="s">
        <v>25294</v>
      </c>
      <c r="J8074" s="29" t="s">
        <v>26319</v>
      </c>
      <c r="K8074" s="30" t="n">
        <v>638011</v>
      </c>
      <c r="L8074" s="30"/>
      <c r="M8074" s="31" t="s">
        <v>26558</v>
      </c>
      <c r="N8074" s="29" t="s">
        <v>54</v>
      </c>
      <c r="O8074" s="30" t="n">
        <v>20</v>
      </c>
      <c r="P8074" s="31" t="s">
        <v>55</v>
      </c>
    </row>
    <row r="8075" customFormat="false" ht="30" hidden="false" customHeight="false" outlineLevel="0" collapsed="false">
      <c r="A8075" s="29" t="s">
        <v>189</v>
      </c>
      <c r="B8075" s="29" t="s">
        <v>271</v>
      </c>
      <c r="C8075" s="29" t="s">
        <v>26559</v>
      </c>
      <c r="D8075" s="29" t="s">
        <v>189</v>
      </c>
      <c r="E8075" s="29" t="s">
        <v>547</v>
      </c>
      <c r="F8075" s="29" t="s">
        <v>24458</v>
      </c>
      <c r="G8075" s="29" t="s">
        <v>26560</v>
      </c>
      <c r="H8075" s="29" t="s">
        <v>50</v>
      </c>
      <c r="I8075" s="29" t="s">
        <v>25294</v>
      </c>
      <c r="J8075" s="29" t="s">
        <v>26319</v>
      </c>
      <c r="K8075" s="30" t="n">
        <v>638476</v>
      </c>
      <c r="L8075" s="30"/>
      <c r="M8075" s="31" t="s">
        <v>26561</v>
      </c>
      <c r="N8075" s="29" t="s">
        <v>54</v>
      </c>
      <c r="O8075" s="30" t="n">
        <v>200</v>
      </c>
      <c r="P8075" s="31" t="s">
        <v>55</v>
      </c>
    </row>
    <row r="8076" customFormat="false" ht="45" hidden="false" customHeight="false" outlineLevel="0" collapsed="false">
      <c r="A8076" s="29" t="s">
        <v>165</v>
      </c>
      <c r="B8076" s="29"/>
      <c r="C8076" s="29" t="s">
        <v>26562</v>
      </c>
      <c r="D8076" s="29" t="s">
        <v>155</v>
      </c>
      <c r="E8076" s="29"/>
      <c r="F8076" s="29" t="s">
        <v>22500</v>
      </c>
      <c r="G8076" s="29" t="s">
        <v>26563</v>
      </c>
      <c r="H8076" s="29" t="s">
        <v>50</v>
      </c>
      <c r="I8076" s="29" t="s">
        <v>25294</v>
      </c>
      <c r="J8076" s="29" t="s">
        <v>26319</v>
      </c>
      <c r="K8076" s="30" t="n">
        <v>638607</v>
      </c>
      <c r="L8076" s="31" t="s">
        <v>26564</v>
      </c>
      <c r="M8076" s="30"/>
      <c r="N8076" s="29" t="s">
        <v>54</v>
      </c>
      <c r="O8076" s="30" t="n">
        <v>8</v>
      </c>
      <c r="P8076" s="31" t="s">
        <v>55</v>
      </c>
    </row>
    <row r="8077" customFormat="false" ht="30" hidden="false" customHeight="false" outlineLevel="0" collapsed="false">
      <c r="A8077" s="29" t="s">
        <v>233</v>
      </c>
      <c r="B8077" s="29"/>
      <c r="C8077" s="29" t="s">
        <v>63</v>
      </c>
      <c r="D8077" s="29" t="s">
        <v>271</v>
      </c>
      <c r="E8077" s="29"/>
      <c r="F8077" s="29" t="s">
        <v>24051</v>
      </c>
      <c r="G8077" s="29" t="s">
        <v>26565</v>
      </c>
      <c r="H8077" s="29" t="s">
        <v>50</v>
      </c>
      <c r="I8077" s="29" t="s">
        <v>25294</v>
      </c>
      <c r="J8077" s="29" t="s">
        <v>26566</v>
      </c>
      <c r="K8077" s="30" t="n">
        <v>639001</v>
      </c>
      <c r="L8077" s="31" t="s">
        <v>26567</v>
      </c>
      <c r="M8077" s="30"/>
      <c r="N8077" s="29" t="s">
        <v>54</v>
      </c>
      <c r="O8077" s="30" t="n">
        <v>108</v>
      </c>
      <c r="P8077" s="31" t="s">
        <v>55</v>
      </c>
    </row>
    <row r="8078" customFormat="false" ht="30" hidden="false" customHeight="false" outlineLevel="0" collapsed="false">
      <c r="A8078" s="29" t="s">
        <v>271</v>
      </c>
      <c r="B8078" s="29" t="s">
        <v>17047</v>
      </c>
      <c r="C8078" s="29" t="s">
        <v>437</v>
      </c>
      <c r="D8078" s="29" t="s">
        <v>48</v>
      </c>
      <c r="E8078" s="29" t="s">
        <v>48</v>
      </c>
      <c r="F8078" s="29" t="s">
        <v>48</v>
      </c>
      <c r="G8078" s="29" t="s">
        <v>26568</v>
      </c>
      <c r="H8078" s="29" t="s">
        <v>50</v>
      </c>
      <c r="I8078" s="29" t="s">
        <v>25294</v>
      </c>
      <c r="J8078" s="29" t="s">
        <v>26566</v>
      </c>
      <c r="K8078" s="30" t="n">
        <v>639001</v>
      </c>
      <c r="L8078" s="31" t="s">
        <v>26569</v>
      </c>
      <c r="M8078" s="30"/>
      <c r="N8078" s="29" t="s">
        <v>54</v>
      </c>
      <c r="O8078" s="30" t="n">
        <v>308</v>
      </c>
      <c r="P8078" s="31" t="s">
        <v>55</v>
      </c>
    </row>
    <row r="8079" customFormat="false" ht="30" hidden="false" customHeight="false" outlineLevel="0" collapsed="false">
      <c r="A8079" s="29" t="s">
        <v>165</v>
      </c>
      <c r="B8079" s="29"/>
      <c r="C8079" s="29" t="s">
        <v>26570</v>
      </c>
      <c r="D8079" s="29" t="s">
        <v>26571</v>
      </c>
      <c r="E8079" s="29"/>
      <c r="F8079" s="29" t="s">
        <v>26540</v>
      </c>
      <c r="G8079" s="29" t="s">
        <v>26572</v>
      </c>
      <c r="H8079" s="29" t="s">
        <v>50</v>
      </c>
      <c r="I8079" s="29" t="s">
        <v>25294</v>
      </c>
      <c r="J8079" s="29" t="s">
        <v>26566</v>
      </c>
      <c r="K8079" s="30" t="n">
        <v>639001</v>
      </c>
      <c r="L8079" s="31" t="s">
        <v>26573</v>
      </c>
      <c r="M8079" s="30"/>
      <c r="N8079" s="29" t="s">
        <v>54</v>
      </c>
      <c r="O8079" s="30" t="n">
        <v>8</v>
      </c>
      <c r="P8079" s="31" t="s">
        <v>55</v>
      </c>
    </row>
    <row r="8080" customFormat="false" ht="45" hidden="false" customHeight="false" outlineLevel="0" collapsed="false">
      <c r="A8080" s="29" t="s">
        <v>9019</v>
      </c>
      <c r="B8080" s="29"/>
      <c r="C8080" s="29" t="s">
        <v>24484</v>
      </c>
      <c r="D8080" s="29" t="s">
        <v>26574</v>
      </c>
      <c r="E8080" s="29" t="s">
        <v>26575</v>
      </c>
      <c r="F8080" s="29" t="s">
        <v>9019</v>
      </c>
      <c r="G8080" s="29" t="s">
        <v>26576</v>
      </c>
      <c r="H8080" s="29" t="s">
        <v>50</v>
      </c>
      <c r="I8080" s="29" t="s">
        <v>25294</v>
      </c>
      <c r="J8080" s="29" t="s">
        <v>26319</v>
      </c>
      <c r="K8080" s="30" t="n">
        <v>639002</v>
      </c>
      <c r="L8080" s="31" t="s">
        <v>26577</v>
      </c>
      <c r="M8080" s="30"/>
      <c r="N8080" s="29" t="s">
        <v>54</v>
      </c>
      <c r="O8080" s="30" t="n">
        <v>308</v>
      </c>
      <c r="P8080" s="31" t="s">
        <v>55</v>
      </c>
    </row>
    <row r="8081" customFormat="false" ht="45" hidden="false" customHeight="false" outlineLevel="0" collapsed="false">
      <c r="A8081" s="29" t="s">
        <v>26578</v>
      </c>
      <c r="B8081" s="29"/>
      <c r="C8081" s="29" t="s">
        <v>26579</v>
      </c>
      <c r="D8081" s="29" t="s">
        <v>48</v>
      </c>
      <c r="E8081" s="29" t="s">
        <v>48</v>
      </c>
      <c r="F8081" s="29" t="s">
        <v>48</v>
      </c>
      <c r="G8081" s="29" t="s">
        <v>26580</v>
      </c>
      <c r="H8081" s="29" t="s">
        <v>50</v>
      </c>
      <c r="I8081" s="29" t="s">
        <v>25294</v>
      </c>
      <c r="J8081" s="29" t="s">
        <v>26319</v>
      </c>
      <c r="K8081" s="30" t="n">
        <v>639002</v>
      </c>
      <c r="L8081" s="30"/>
      <c r="M8081" s="31" t="s">
        <v>26581</v>
      </c>
      <c r="N8081" s="29" t="s">
        <v>54</v>
      </c>
      <c r="O8081" s="30" t="n">
        <v>96</v>
      </c>
      <c r="P8081" s="31" t="s">
        <v>55</v>
      </c>
    </row>
    <row r="8082" customFormat="false" ht="30" hidden="false" customHeight="false" outlineLevel="0" collapsed="false">
      <c r="A8082" s="29" t="s">
        <v>25193</v>
      </c>
      <c r="B8082" s="29"/>
      <c r="C8082" s="29" t="s">
        <v>208</v>
      </c>
      <c r="D8082" s="29" t="s">
        <v>119</v>
      </c>
      <c r="E8082" s="29"/>
      <c r="F8082" s="29" t="s">
        <v>16007</v>
      </c>
      <c r="G8082" s="29" t="s">
        <v>26582</v>
      </c>
      <c r="H8082" s="29" t="s">
        <v>50</v>
      </c>
      <c r="I8082" s="29" t="s">
        <v>25294</v>
      </c>
      <c r="J8082" s="29" t="s">
        <v>26319</v>
      </c>
      <c r="K8082" s="30" t="n">
        <v>639002</v>
      </c>
      <c r="L8082" s="31" t="s">
        <v>26583</v>
      </c>
      <c r="M8082" s="30"/>
      <c r="N8082" s="29" t="s">
        <v>54</v>
      </c>
      <c r="O8082" s="30" t="n">
        <v>308</v>
      </c>
      <c r="P8082" s="31" t="s">
        <v>55</v>
      </c>
    </row>
    <row r="8083" customFormat="false" ht="45" hidden="false" customHeight="false" outlineLevel="0" collapsed="false">
      <c r="A8083" s="29" t="s">
        <v>233</v>
      </c>
      <c r="B8083" s="29"/>
      <c r="C8083" s="29" t="s">
        <v>26584</v>
      </c>
      <c r="D8083" s="29" t="s">
        <v>547</v>
      </c>
      <c r="E8083" s="29"/>
      <c r="F8083" s="29" t="s">
        <v>26585</v>
      </c>
      <c r="G8083" s="29" t="s">
        <v>26586</v>
      </c>
      <c r="H8083" s="29" t="s">
        <v>50</v>
      </c>
      <c r="I8083" s="29" t="s">
        <v>25294</v>
      </c>
      <c r="J8083" s="29" t="s">
        <v>26319</v>
      </c>
      <c r="K8083" s="30" t="n">
        <v>639202</v>
      </c>
      <c r="L8083" s="31" t="s">
        <v>26587</v>
      </c>
      <c r="M8083" s="30"/>
      <c r="N8083" s="29" t="s">
        <v>54</v>
      </c>
      <c r="O8083" s="30" t="n">
        <v>308</v>
      </c>
      <c r="P8083" s="31" t="s">
        <v>55</v>
      </c>
    </row>
    <row r="8084" customFormat="false" ht="30" hidden="false" customHeight="false" outlineLevel="0" collapsed="false">
      <c r="A8084" s="29" t="s">
        <v>26588</v>
      </c>
      <c r="B8084" s="29" t="s">
        <v>57</v>
      </c>
      <c r="C8084" s="29" t="s">
        <v>189</v>
      </c>
      <c r="D8084" s="29" t="s">
        <v>233</v>
      </c>
      <c r="E8084" s="29" t="s">
        <v>26589</v>
      </c>
      <c r="F8084" s="29" t="s">
        <v>4695</v>
      </c>
      <c r="G8084" s="29" t="s">
        <v>26590</v>
      </c>
      <c r="H8084" s="29" t="s">
        <v>50</v>
      </c>
      <c r="I8084" s="29" t="s">
        <v>25294</v>
      </c>
      <c r="J8084" s="29" t="s">
        <v>26591</v>
      </c>
      <c r="K8084" s="30" t="n">
        <v>641001</v>
      </c>
      <c r="L8084" s="31" t="s">
        <v>26592</v>
      </c>
      <c r="M8084" s="30"/>
      <c r="N8084" s="29" t="s">
        <v>54</v>
      </c>
      <c r="O8084" s="30" t="n">
        <v>308</v>
      </c>
      <c r="P8084" s="31" t="s">
        <v>55</v>
      </c>
    </row>
    <row r="8085" customFormat="false" ht="30" hidden="false" customHeight="false" outlineLevel="0" collapsed="false">
      <c r="A8085" s="29" t="s">
        <v>155</v>
      </c>
      <c r="B8085" s="29" t="s">
        <v>101</v>
      </c>
      <c r="C8085" s="29" t="s">
        <v>26593</v>
      </c>
      <c r="D8085" s="29" t="s">
        <v>119</v>
      </c>
      <c r="E8085" s="29" t="s">
        <v>155</v>
      </c>
      <c r="F8085" s="29" t="s">
        <v>26594</v>
      </c>
      <c r="G8085" s="29" t="s">
        <v>26595</v>
      </c>
      <c r="H8085" s="29" t="s">
        <v>50</v>
      </c>
      <c r="I8085" s="29" t="s">
        <v>25294</v>
      </c>
      <c r="J8085" s="29" t="s">
        <v>26591</v>
      </c>
      <c r="K8085" s="30" t="n">
        <v>641001</v>
      </c>
      <c r="L8085" s="31" t="s">
        <v>26596</v>
      </c>
      <c r="M8085" s="30"/>
      <c r="N8085" s="29" t="s">
        <v>54</v>
      </c>
      <c r="O8085" s="30" t="n">
        <v>208</v>
      </c>
      <c r="P8085" s="31" t="s">
        <v>55</v>
      </c>
    </row>
    <row r="8086" customFormat="false" ht="30" hidden="false" customHeight="false" outlineLevel="0" collapsed="false">
      <c r="A8086" s="29" t="s">
        <v>26597</v>
      </c>
      <c r="B8086" s="29"/>
      <c r="C8086" s="29" t="s">
        <v>261</v>
      </c>
      <c r="D8086" s="29" t="s">
        <v>26598</v>
      </c>
      <c r="E8086" s="29"/>
      <c r="F8086" s="29"/>
      <c r="G8086" s="29" t="s">
        <v>26599</v>
      </c>
      <c r="H8086" s="29" t="s">
        <v>50</v>
      </c>
      <c r="I8086" s="29" t="s">
        <v>25294</v>
      </c>
      <c r="J8086" s="29" t="s">
        <v>26591</v>
      </c>
      <c r="K8086" s="30" t="n">
        <v>641001</v>
      </c>
      <c r="L8086" s="31" t="s">
        <v>26600</v>
      </c>
      <c r="M8086" s="30"/>
      <c r="N8086" s="29" t="s">
        <v>54</v>
      </c>
      <c r="O8086" s="30" t="n">
        <v>200</v>
      </c>
      <c r="P8086" s="31" t="s">
        <v>55</v>
      </c>
    </row>
    <row r="8087" customFormat="false" ht="30" hidden="false" customHeight="false" outlineLevel="0" collapsed="false">
      <c r="A8087" s="29" t="s">
        <v>56</v>
      </c>
      <c r="B8087" s="29" t="s">
        <v>57</v>
      </c>
      <c r="C8087" s="29" t="s">
        <v>26601</v>
      </c>
      <c r="D8087" s="29" t="s">
        <v>26602</v>
      </c>
      <c r="E8087" s="29"/>
      <c r="F8087" s="29"/>
      <c r="G8087" s="29" t="s">
        <v>26603</v>
      </c>
      <c r="H8087" s="29" t="s">
        <v>50</v>
      </c>
      <c r="I8087" s="29" t="s">
        <v>25294</v>
      </c>
      <c r="J8087" s="29" t="s">
        <v>26591</v>
      </c>
      <c r="K8087" s="30" t="n">
        <v>641001</v>
      </c>
      <c r="L8087" s="31" t="s">
        <v>26604</v>
      </c>
      <c r="M8087" s="30"/>
      <c r="N8087" s="29" t="s">
        <v>54</v>
      </c>
      <c r="O8087" s="30" t="n">
        <v>108</v>
      </c>
      <c r="P8087" s="31" t="s">
        <v>55</v>
      </c>
    </row>
    <row r="8088" customFormat="false" ht="30" hidden="false" customHeight="false" outlineLevel="0" collapsed="false">
      <c r="A8088" s="29" t="s">
        <v>3060</v>
      </c>
      <c r="B8088" s="29"/>
      <c r="C8088" s="29" t="s">
        <v>1105</v>
      </c>
      <c r="D8088" s="29" t="s">
        <v>26605</v>
      </c>
      <c r="E8088" s="29"/>
      <c r="F8088" s="29" t="s">
        <v>1105</v>
      </c>
      <c r="G8088" s="29" t="s">
        <v>26606</v>
      </c>
      <c r="H8088" s="29" t="s">
        <v>50</v>
      </c>
      <c r="I8088" s="29" t="s">
        <v>25294</v>
      </c>
      <c r="J8088" s="29" t="s">
        <v>26591</v>
      </c>
      <c r="K8088" s="30" t="n">
        <v>641001</v>
      </c>
      <c r="L8088" s="31" t="s">
        <v>26607</v>
      </c>
      <c r="M8088" s="30"/>
      <c r="N8088" s="29" t="s">
        <v>54</v>
      </c>
      <c r="O8088" s="30" t="n">
        <v>308</v>
      </c>
      <c r="P8088" s="31" t="s">
        <v>55</v>
      </c>
    </row>
    <row r="8089" customFormat="false" ht="30" hidden="false" customHeight="false" outlineLevel="0" collapsed="false">
      <c r="A8089" s="29" t="s">
        <v>25937</v>
      </c>
      <c r="B8089" s="29"/>
      <c r="C8089" s="29" t="s">
        <v>155</v>
      </c>
      <c r="D8089" s="29" t="s">
        <v>155</v>
      </c>
      <c r="E8089" s="29"/>
      <c r="F8089" s="29" t="s">
        <v>26608</v>
      </c>
      <c r="G8089" s="29" t="s">
        <v>26609</v>
      </c>
      <c r="H8089" s="29" t="s">
        <v>50</v>
      </c>
      <c r="I8089" s="29" t="s">
        <v>25294</v>
      </c>
      <c r="J8089" s="29" t="s">
        <v>26591</v>
      </c>
      <c r="K8089" s="30" t="n">
        <v>641001</v>
      </c>
      <c r="L8089" s="31" t="s">
        <v>26610</v>
      </c>
      <c r="M8089" s="30"/>
      <c r="N8089" s="29" t="s">
        <v>54</v>
      </c>
      <c r="O8089" s="30" t="n">
        <v>8</v>
      </c>
      <c r="P8089" s="31" t="s">
        <v>55</v>
      </c>
    </row>
    <row r="8090" customFormat="false" ht="30" hidden="false" customHeight="false" outlineLevel="0" collapsed="false">
      <c r="A8090" s="29" t="s">
        <v>358</v>
      </c>
      <c r="B8090" s="29"/>
      <c r="C8090" s="29" t="s">
        <v>26611</v>
      </c>
      <c r="D8090" s="29" t="s">
        <v>547</v>
      </c>
      <c r="E8090" s="29" t="s">
        <v>271</v>
      </c>
      <c r="F8090" s="29" t="s">
        <v>26611</v>
      </c>
      <c r="G8090" s="29" t="s">
        <v>26612</v>
      </c>
      <c r="H8090" s="29" t="s">
        <v>50</v>
      </c>
      <c r="I8090" s="29" t="s">
        <v>25294</v>
      </c>
      <c r="J8090" s="29" t="s">
        <v>26591</v>
      </c>
      <c r="K8090" s="30" t="n">
        <v>641001</v>
      </c>
      <c r="L8090" s="31" t="s">
        <v>26613</v>
      </c>
      <c r="M8090" s="30"/>
      <c r="N8090" s="29" t="s">
        <v>54</v>
      </c>
      <c r="O8090" s="30" t="n">
        <v>200</v>
      </c>
      <c r="P8090" s="31" t="s">
        <v>55</v>
      </c>
    </row>
    <row r="8091" customFormat="false" ht="45" hidden="false" customHeight="false" outlineLevel="0" collapsed="false">
      <c r="A8091" s="29" t="s">
        <v>174</v>
      </c>
      <c r="B8091" s="29"/>
      <c r="C8091" s="29" t="s">
        <v>26614</v>
      </c>
      <c r="D8091" s="29" t="s">
        <v>271</v>
      </c>
      <c r="E8091" s="29"/>
      <c r="F8091" s="29" t="s">
        <v>24484</v>
      </c>
      <c r="G8091" s="29" t="s">
        <v>26615</v>
      </c>
      <c r="H8091" s="29" t="s">
        <v>50</v>
      </c>
      <c r="I8091" s="29" t="s">
        <v>25294</v>
      </c>
      <c r="J8091" s="29" t="s">
        <v>26591</v>
      </c>
      <c r="K8091" s="30" t="n">
        <v>641001</v>
      </c>
      <c r="L8091" s="31" t="s">
        <v>26616</v>
      </c>
      <c r="M8091" s="30"/>
      <c r="N8091" s="29" t="s">
        <v>54</v>
      </c>
      <c r="O8091" s="30" t="n">
        <v>300</v>
      </c>
      <c r="P8091" s="31" t="s">
        <v>55</v>
      </c>
    </row>
    <row r="8092" customFormat="false" ht="45" hidden="false" customHeight="false" outlineLevel="0" collapsed="false">
      <c r="A8092" s="29" t="s">
        <v>26617</v>
      </c>
      <c r="B8092" s="29"/>
      <c r="C8092" s="29"/>
      <c r="D8092" s="29" t="s">
        <v>26618</v>
      </c>
      <c r="E8092" s="29"/>
      <c r="F8092" s="29" t="s">
        <v>213</v>
      </c>
      <c r="G8092" s="29" t="s">
        <v>26619</v>
      </c>
      <c r="H8092" s="29" t="s">
        <v>50</v>
      </c>
      <c r="I8092" s="29" t="s">
        <v>25294</v>
      </c>
      <c r="J8092" s="29" t="s">
        <v>26591</v>
      </c>
      <c r="K8092" s="30" t="n">
        <v>641001</v>
      </c>
      <c r="L8092" s="31" t="s">
        <v>26620</v>
      </c>
      <c r="M8092" s="30"/>
      <c r="N8092" s="29" t="s">
        <v>54</v>
      </c>
      <c r="O8092" s="30" t="n">
        <v>108</v>
      </c>
      <c r="P8092" s="31" t="s">
        <v>55</v>
      </c>
    </row>
    <row r="8093" customFormat="false" ht="30" hidden="false" customHeight="false" outlineLevel="0" collapsed="false">
      <c r="A8093" s="29" t="s">
        <v>26621</v>
      </c>
      <c r="B8093" s="29"/>
      <c r="C8093" s="29" t="s">
        <v>25934</v>
      </c>
      <c r="D8093" s="29" t="s">
        <v>233</v>
      </c>
      <c r="E8093" s="29" t="s">
        <v>271</v>
      </c>
      <c r="F8093" s="29" t="s">
        <v>26622</v>
      </c>
      <c r="G8093" s="29" t="s">
        <v>26623</v>
      </c>
      <c r="H8093" s="29" t="s">
        <v>50</v>
      </c>
      <c r="I8093" s="29" t="s">
        <v>25294</v>
      </c>
      <c r="J8093" s="29" t="s">
        <v>26591</v>
      </c>
      <c r="K8093" s="30" t="n">
        <v>641001</v>
      </c>
      <c r="L8093" s="31" t="s">
        <v>26624</v>
      </c>
      <c r="M8093" s="30"/>
      <c r="N8093" s="29" t="s">
        <v>54</v>
      </c>
      <c r="O8093" s="30" t="n">
        <v>200</v>
      </c>
      <c r="P8093" s="31" t="s">
        <v>55</v>
      </c>
    </row>
    <row r="8094" customFormat="false" ht="30" hidden="false" customHeight="false" outlineLevel="0" collapsed="false">
      <c r="A8094" s="29" t="s">
        <v>189</v>
      </c>
      <c r="B8094" s="29"/>
      <c r="C8094" s="29" t="s">
        <v>26270</v>
      </c>
      <c r="D8094" s="29" t="s">
        <v>17480</v>
      </c>
      <c r="E8094" s="29"/>
      <c r="F8094" s="29"/>
      <c r="G8094" s="29" t="s">
        <v>26625</v>
      </c>
      <c r="H8094" s="29" t="s">
        <v>50</v>
      </c>
      <c r="I8094" s="29" t="s">
        <v>25294</v>
      </c>
      <c r="J8094" s="29" t="s">
        <v>26591</v>
      </c>
      <c r="K8094" s="30" t="n">
        <v>641002</v>
      </c>
      <c r="L8094" s="31" t="s">
        <v>26626</v>
      </c>
      <c r="M8094" s="30"/>
      <c r="N8094" s="29" t="s">
        <v>54</v>
      </c>
      <c r="O8094" s="30" t="n">
        <v>8</v>
      </c>
      <c r="P8094" s="31" t="s">
        <v>55</v>
      </c>
    </row>
    <row r="8095" customFormat="false" ht="30" hidden="false" customHeight="false" outlineLevel="0" collapsed="false">
      <c r="A8095" s="29" t="s">
        <v>3210</v>
      </c>
      <c r="B8095" s="29"/>
      <c r="C8095" s="29" t="s">
        <v>26627</v>
      </c>
      <c r="D8095" s="29" t="s">
        <v>418</v>
      </c>
      <c r="E8095" s="29"/>
      <c r="F8095" s="29" t="s">
        <v>26628</v>
      </c>
      <c r="G8095" s="29" t="s">
        <v>26629</v>
      </c>
      <c r="H8095" s="29" t="s">
        <v>50</v>
      </c>
      <c r="I8095" s="29" t="s">
        <v>25294</v>
      </c>
      <c r="J8095" s="29" t="s">
        <v>26591</v>
      </c>
      <c r="K8095" s="30" t="n">
        <v>641002</v>
      </c>
      <c r="L8095" s="31" t="s">
        <v>26630</v>
      </c>
      <c r="M8095" s="30"/>
      <c r="N8095" s="29" t="s">
        <v>54</v>
      </c>
      <c r="O8095" s="30" t="n">
        <v>8</v>
      </c>
      <c r="P8095" s="31" t="s">
        <v>55</v>
      </c>
    </row>
    <row r="8096" customFormat="false" ht="30" hidden="false" customHeight="false" outlineLevel="0" collapsed="false">
      <c r="A8096" s="29" t="s">
        <v>233</v>
      </c>
      <c r="B8096" s="29"/>
      <c r="C8096" s="29" t="s">
        <v>24356</v>
      </c>
      <c r="D8096" s="29" t="s">
        <v>165</v>
      </c>
      <c r="E8096" s="29"/>
      <c r="F8096" s="29" t="s">
        <v>26631</v>
      </c>
      <c r="G8096" s="29" t="s">
        <v>26632</v>
      </c>
      <c r="H8096" s="29" t="s">
        <v>50</v>
      </c>
      <c r="I8096" s="29" t="s">
        <v>25294</v>
      </c>
      <c r="J8096" s="29" t="s">
        <v>26591</v>
      </c>
      <c r="K8096" s="30" t="n">
        <v>641002</v>
      </c>
      <c r="L8096" s="31" t="s">
        <v>26633</v>
      </c>
      <c r="M8096" s="30"/>
      <c r="N8096" s="29" t="s">
        <v>54</v>
      </c>
      <c r="O8096" s="30" t="n">
        <v>8</v>
      </c>
      <c r="P8096" s="31" t="s">
        <v>55</v>
      </c>
    </row>
    <row r="8097" customFormat="false" ht="30" hidden="false" customHeight="false" outlineLevel="0" collapsed="false">
      <c r="A8097" s="29" t="s">
        <v>165</v>
      </c>
      <c r="B8097" s="29"/>
      <c r="C8097" s="29" t="s">
        <v>26631</v>
      </c>
      <c r="D8097" s="29" t="s">
        <v>233</v>
      </c>
      <c r="E8097" s="29"/>
      <c r="F8097" s="29" t="s">
        <v>25609</v>
      </c>
      <c r="G8097" s="29" t="s">
        <v>26632</v>
      </c>
      <c r="H8097" s="29" t="s">
        <v>50</v>
      </c>
      <c r="I8097" s="29" t="s">
        <v>25294</v>
      </c>
      <c r="J8097" s="29" t="s">
        <v>26591</v>
      </c>
      <c r="K8097" s="30" t="n">
        <v>641002</v>
      </c>
      <c r="L8097" s="31" t="s">
        <v>26634</v>
      </c>
      <c r="M8097" s="30"/>
      <c r="N8097" s="29" t="s">
        <v>54</v>
      </c>
      <c r="O8097" s="30" t="n">
        <v>8</v>
      </c>
      <c r="P8097" s="31" t="s">
        <v>55</v>
      </c>
    </row>
    <row r="8098" customFormat="false" ht="30" hidden="false" customHeight="false" outlineLevel="0" collapsed="false">
      <c r="A8098" s="29" t="s">
        <v>26635</v>
      </c>
      <c r="B8098" s="29"/>
      <c r="C8098" s="29"/>
      <c r="D8098" s="29" t="s">
        <v>155</v>
      </c>
      <c r="E8098" s="29" t="s">
        <v>174</v>
      </c>
      <c r="F8098" s="29" t="s">
        <v>26636</v>
      </c>
      <c r="G8098" s="29" t="s">
        <v>26637</v>
      </c>
      <c r="H8098" s="29" t="s">
        <v>50</v>
      </c>
      <c r="I8098" s="29" t="s">
        <v>25294</v>
      </c>
      <c r="J8098" s="29" t="s">
        <v>26591</v>
      </c>
      <c r="K8098" s="30" t="n">
        <v>641002</v>
      </c>
      <c r="L8098" s="31" t="s">
        <v>26638</v>
      </c>
      <c r="M8098" s="30"/>
      <c r="N8098" s="29" t="s">
        <v>54</v>
      </c>
      <c r="O8098" s="30" t="n">
        <v>200</v>
      </c>
      <c r="P8098" s="31" t="s">
        <v>55</v>
      </c>
    </row>
    <row r="8099" customFormat="false" ht="30" hidden="false" customHeight="false" outlineLevel="0" collapsed="false">
      <c r="A8099" s="29" t="s">
        <v>3369</v>
      </c>
      <c r="B8099" s="29"/>
      <c r="C8099" s="29" t="s">
        <v>25836</v>
      </c>
      <c r="D8099" s="29" t="s">
        <v>48</v>
      </c>
      <c r="E8099" s="29" t="s">
        <v>48</v>
      </c>
      <c r="F8099" s="29" t="s">
        <v>48</v>
      </c>
      <c r="G8099" s="29" t="s">
        <v>26639</v>
      </c>
      <c r="H8099" s="29" t="s">
        <v>50</v>
      </c>
      <c r="I8099" s="29" t="s">
        <v>25294</v>
      </c>
      <c r="J8099" s="29" t="s">
        <v>26591</v>
      </c>
      <c r="K8099" s="30" t="n">
        <v>641002</v>
      </c>
      <c r="L8099" s="31" t="s">
        <v>26640</v>
      </c>
      <c r="M8099" s="30"/>
      <c r="N8099" s="29" t="s">
        <v>54</v>
      </c>
      <c r="O8099" s="30" t="n">
        <v>200</v>
      </c>
      <c r="P8099" s="31" t="s">
        <v>55</v>
      </c>
    </row>
    <row r="8100" customFormat="false" ht="30" hidden="false" customHeight="false" outlineLevel="0" collapsed="false">
      <c r="A8100" s="29" t="s">
        <v>271</v>
      </c>
      <c r="B8100" s="29"/>
      <c r="C8100" s="29" t="s">
        <v>26641</v>
      </c>
      <c r="D8100" s="29" t="s">
        <v>24675</v>
      </c>
      <c r="E8100" s="29"/>
      <c r="F8100" s="29" t="s">
        <v>4365</v>
      </c>
      <c r="G8100" s="29" t="s">
        <v>26642</v>
      </c>
      <c r="H8100" s="29" t="s">
        <v>50</v>
      </c>
      <c r="I8100" s="29" t="s">
        <v>25294</v>
      </c>
      <c r="J8100" s="29" t="s">
        <v>26591</v>
      </c>
      <c r="K8100" s="30" t="n">
        <v>641002</v>
      </c>
      <c r="L8100" s="31" t="s">
        <v>26643</v>
      </c>
      <c r="M8100" s="30"/>
      <c r="N8100" s="29" t="s">
        <v>54</v>
      </c>
      <c r="O8100" s="30" t="n">
        <v>108</v>
      </c>
      <c r="P8100" s="31" t="s">
        <v>55</v>
      </c>
    </row>
    <row r="8101" customFormat="false" ht="30" hidden="false" customHeight="false" outlineLevel="0" collapsed="false">
      <c r="A8101" s="29" t="s">
        <v>154</v>
      </c>
      <c r="B8101" s="29" t="s">
        <v>208</v>
      </c>
      <c r="C8101" s="29" t="s">
        <v>26644</v>
      </c>
      <c r="D8101" s="29" t="s">
        <v>48</v>
      </c>
      <c r="E8101" s="29" t="s">
        <v>48</v>
      </c>
      <c r="F8101" s="29" t="s">
        <v>48</v>
      </c>
      <c r="G8101" s="29" t="s">
        <v>26645</v>
      </c>
      <c r="H8101" s="29" t="s">
        <v>50</v>
      </c>
      <c r="I8101" s="29" t="s">
        <v>25294</v>
      </c>
      <c r="J8101" s="29" t="s">
        <v>26591</v>
      </c>
      <c r="K8101" s="30" t="n">
        <v>641002</v>
      </c>
      <c r="L8101" s="31" t="s">
        <v>26646</v>
      </c>
      <c r="M8101" s="30"/>
      <c r="N8101" s="29" t="s">
        <v>54</v>
      </c>
      <c r="O8101" s="30" t="n">
        <v>200</v>
      </c>
      <c r="P8101" s="31" t="s">
        <v>55</v>
      </c>
    </row>
    <row r="8102" customFormat="false" ht="45" hidden="false" customHeight="false" outlineLevel="0" collapsed="false">
      <c r="A8102" s="29" t="s">
        <v>271</v>
      </c>
      <c r="B8102" s="29"/>
      <c r="C8102" s="29" t="s">
        <v>169</v>
      </c>
      <c r="D8102" s="29" t="s">
        <v>347</v>
      </c>
      <c r="E8102" s="29" t="s">
        <v>208</v>
      </c>
      <c r="F8102" s="29" t="s">
        <v>26647</v>
      </c>
      <c r="G8102" s="29" t="s">
        <v>26648</v>
      </c>
      <c r="H8102" s="29" t="s">
        <v>50</v>
      </c>
      <c r="I8102" s="29" t="s">
        <v>25294</v>
      </c>
      <c r="J8102" s="29" t="s">
        <v>26591</v>
      </c>
      <c r="K8102" s="30" t="n">
        <v>641003</v>
      </c>
      <c r="L8102" s="31" t="s">
        <v>26649</v>
      </c>
      <c r="M8102" s="30"/>
      <c r="N8102" s="29" t="s">
        <v>54</v>
      </c>
      <c r="O8102" s="30" t="n">
        <v>108</v>
      </c>
      <c r="P8102" s="31" t="s">
        <v>55</v>
      </c>
    </row>
    <row r="8103" customFormat="false" ht="30" hidden="false" customHeight="false" outlineLevel="0" collapsed="false">
      <c r="A8103" s="29" t="s">
        <v>208</v>
      </c>
      <c r="B8103" s="29" t="s">
        <v>233</v>
      </c>
      <c r="C8103" s="29" t="s">
        <v>23705</v>
      </c>
      <c r="D8103" s="29" t="s">
        <v>48</v>
      </c>
      <c r="E8103" s="29" t="s">
        <v>48</v>
      </c>
      <c r="F8103" s="29" t="s">
        <v>48</v>
      </c>
      <c r="G8103" s="29" t="s">
        <v>26650</v>
      </c>
      <c r="H8103" s="29" t="s">
        <v>50</v>
      </c>
      <c r="I8103" s="29" t="s">
        <v>25294</v>
      </c>
      <c r="J8103" s="29" t="s">
        <v>26591</v>
      </c>
      <c r="K8103" s="30" t="n">
        <v>641005</v>
      </c>
      <c r="L8103" s="31" t="s">
        <v>26651</v>
      </c>
      <c r="M8103" s="30"/>
      <c r="N8103" s="29" t="s">
        <v>54</v>
      </c>
      <c r="O8103" s="30" t="n">
        <v>200</v>
      </c>
      <c r="P8103" s="31" t="s">
        <v>55</v>
      </c>
    </row>
    <row r="8104" customFormat="false" ht="30" hidden="false" customHeight="false" outlineLevel="0" collapsed="false">
      <c r="A8104" s="29" t="s">
        <v>26652</v>
      </c>
      <c r="B8104" s="29" t="s">
        <v>26653</v>
      </c>
      <c r="C8104" s="29" t="s">
        <v>26654</v>
      </c>
      <c r="D8104" s="29" t="s">
        <v>418</v>
      </c>
      <c r="E8104" s="29"/>
      <c r="F8104" s="29" t="s">
        <v>17652</v>
      </c>
      <c r="G8104" s="29" t="s">
        <v>26655</v>
      </c>
      <c r="H8104" s="29" t="s">
        <v>50</v>
      </c>
      <c r="I8104" s="29" t="s">
        <v>25294</v>
      </c>
      <c r="J8104" s="29" t="s">
        <v>26591</v>
      </c>
      <c r="K8104" s="30" t="n">
        <v>641008</v>
      </c>
      <c r="L8104" s="31" t="s">
        <v>26656</v>
      </c>
      <c r="M8104" s="30"/>
      <c r="N8104" s="29" t="s">
        <v>54</v>
      </c>
      <c r="O8104" s="30" t="n">
        <v>308</v>
      </c>
      <c r="P8104" s="31" t="s">
        <v>55</v>
      </c>
    </row>
    <row r="8105" customFormat="false" ht="45" hidden="false" customHeight="false" outlineLevel="0" collapsed="false">
      <c r="A8105" s="29" t="s">
        <v>155</v>
      </c>
      <c r="B8105" s="29"/>
      <c r="C8105" s="29" t="s">
        <v>26657</v>
      </c>
      <c r="D8105" s="29" t="s">
        <v>155</v>
      </c>
      <c r="E8105" s="29" t="s">
        <v>271</v>
      </c>
      <c r="F8105" s="29" t="s">
        <v>26658</v>
      </c>
      <c r="G8105" s="29" t="s">
        <v>26659</v>
      </c>
      <c r="H8105" s="29" t="s">
        <v>50</v>
      </c>
      <c r="I8105" s="29" t="s">
        <v>25294</v>
      </c>
      <c r="J8105" s="29" t="s">
        <v>26591</v>
      </c>
      <c r="K8105" s="30" t="n">
        <v>641011</v>
      </c>
      <c r="L8105" s="31" t="s">
        <v>26660</v>
      </c>
      <c r="M8105" s="30"/>
      <c r="N8105" s="29" t="s">
        <v>54</v>
      </c>
      <c r="O8105" s="30" t="n">
        <v>200</v>
      </c>
      <c r="P8105" s="31" t="s">
        <v>55</v>
      </c>
    </row>
    <row r="8106" customFormat="false" ht="30" hidden="false" customHeight="false" outlineLevel="0" collapsed="false">
      <c r="A8106" s="29" t="s">
        <v>233</v>
      </c>
      <c r="B8106" s="29" t="s">
        <v>26661</v>
      </c>
      <c r="C8106" s="29" t="s">
        <v>400</v>
      </c>
      <c r="D8106" s="29" t="s">
        <v>215</v>
      </c>
      <c r="E8106" s="29" t="s">
        <v>368</v>
      </c>
      <c r="F8106" s="29" t="s">
        <v>26662</v>
      </c>
      <c r="G8106" s="29" t="s">
        <v>26663</v>
      </c>
      <c r="H8106" s="29" t="s">
        <v>50</v>
      </c>
      <c r="I8106" s="29" t="s">
        <v>25294</v>
      </c>
      <c r="J8106" s="29" t="s">
        <v>26591</v>
      </c>
      <c r="K8106" s="30" t="n">
        <v>641011</v>
      </c>
      <c r="L8106" s="31" t="s">
        <v>26664</v>
      </c>
      <c r="M8106" s="30"/>
      <c r="N8106" s="29" t="s">
        <v>54</v>
      </c>
      <c r="O8106" s="30" t="n">
        <v>8</v>
      </c>
      <c r="P8106" s="31" t="s">
        <v>55</v>
      </c>
    </row>
    <row r="8107" customFormat="false" ht="30" hidden="false" customHeight="false" outlineLevel="0" collapsed="false">
      <c r="A8107" s="29" t="s">
        <v>233</v>
      </c>
      <c r="B8107" s="29"/>
      <c r="C8107" s="29" t="s">
        <v>21140</v>
      </c>
      <c r="D8107" s="29" t="s">
        <v>155</v>
      </c>
      <c r="E8107" s="29" t="s">
        <v>25127</v>
      </c>
      <c r="F8107" s="29" t="s">
        <v>177</v>
      </c>
      <c r="G8107" s="29" t="s">
        <v>26665</v>
      </c>
      <c r="H8107" s="29" t="s">
        <v>50</v>
      </c>
      <c r="I8107" s="29" t="s">
        <v>25294</v>
      </c>
      <c r="J8107" s="29" t="s">
        <v>26591</v>
      </c>
      <c r="K8107" s="30" t="n">
        <v>641012</v>
      </c>
      <c r="L8107" s="31" t="s">
        <v>26666</v>
      </c>
      <c r="M8107" s="30"/>
      <c r="N8107" s="29" t="s">
        <v>54</v>
      </c>
      <c r="O8107" s="30" t="n">
        <v>208</v>
      </c>
      <c r="P8107" s="31" t="s">
        <v>55</v>
      </c>
    </row>
    <row r="8108" customFormat="false" ht="30" hidden="false" customHeight="false" outlineLevel="0" collapsed="false">
      <c r="A8108" s="29" t="s">
        <v>155</v>
      </c>
      <c r="B8108" s="29" t="s">
        <v>174</v>
      </c>
      <c r="C8108" s="29" t="s">
        <v>26667</v>
      </c>
      <c r="D8108" s="29" t="s">
        <v>155</v>
      </c>
      <c r="E8108" s="29"/>
      <c r="F8108" s="29" t="s">
        <v>26668</v>
      </c>
      <c r="G8108" s="29" t="s">
        <v>26669</v>
      </c>
      <c r="H8108" s="29" t="s">
        <v>50</v>
      </c>
      <c r="I8108" s="29" t="s">
        <v>25294</v>
      </c>
      <c r="J8108" s="29" t="s">
        <v>26591</v>
      </c>
      <c r="K8108" s="30" t="n">
        <v>641012</v>
      </c>
      <c r="L8108" s="31" t="s">
        <v>26670</v>
      </c>
      <c r="M8108" s="30"/>
      <c r="N8108" s="29" t="s">
        <v>54</v>
      </c>
      <c r="O8108" s="30" t="n">
        <v>200</v>
      </c>
      <c r="P8108" s="31" t="s">
        <v>55</v>
      </c>
    </row>
    <row r="8109" customFormat="false" ht="30" hidden="false" customHeight="false" outlineLevel="0" collapsed="false">
      <c r="A8109" s="29" t="s">
        <v>23986</v>
      </c>
      <c r="B8109" s="29"/>
      <c r="C8109" s="29" t="s">
        <v>155</v>
      </c>
      <c r="D8109" s="29" t="s">
        <v>347</v>
      </c>
      <c r="E8109" s="29" t="s">
        <v>271</v>
      </c>
      <c r="F8109" s="29" t="s">
        <v>1709</v>
      </c>
      <c r="G8109" s="29" t="s">
        <v>26671</v>
      </c>
      <c r="H8109" s="29" t="s">
        <v>50</v>
      </c>
      <c r="I8109" s="29" t="s">
        <v>25294</v>
      </c>
      <c r="J8109" s="29" t="s">
        <v>26591</v>
      </c>
      <c r="K8109" s="30" t="n">
        <v>641012</v>
      </c>
      <c r="L8109" s="31" t="s">
        <v>26672</v>
      </c>
      <c r="M8109" s="30"/>
      <c r="N8109" s="29" t="s">
        <v>54</v>
      </c>
      <c r="O8109" s="30" t="n">
        <v>108</v>
      </c>
      <c r="P8109" s="31" t="s">
        <v>55</v>
      </c>
    </row>
    <row r="8110" customFormat="false" ht="45" hidden="false" customHeight="false" outlineLevel="0" collapsed="false">
      <c r="A8110" s="29" t="s">
        <v>26673</v>
      </c>
      <c r="B8110" s="29" t="s">
        <v>271</v>
      </c>
      <c r="C8110" s="29" t="s">
        <v>208</v>
      </c>
      <c r="D8110" s="29" t="s">
        <v>48</v>
      </c>
      <c r="E8110" s="29" t="s">
        <v>48</v>
      </c>
      <c r="F8110" s="29" t="s">
        <v>48</v>
      </c>
      <c r="G8110" s="29" t="s">
        <v>26674</v>
      </c>
      <c r="H8110" s="29" t="s">
        <v>50</v>
      </c>
      <c r="I8110" s="29" t="s">
        <v>25294</v>
      </c>
      <c r="J8110" s="29" t="s">
        <v>26591</v>
      </c>
      <c r="K8110" s="30" t="n">
        <v>641014</v>
      </c>
      <c r="L8110" s="31" t="s">
        <v>26675</v>
      </c>
      <c r="M8110" s="30"/>
      <c r="N8110" s="29" t="s">
        <v>54</v>
      </c>
      <c r="O8110" s="30" t="n">
        <v>300</v>
      </c>
      <c r="P8110" s="31" t="s">
        <v>55</v>
      </c>
    </row>
    <row r="8111" customFormat="false" ht="30" hidden="false" customHeight="false" outlineLevel="0" collapsed="false">
      <c r="A8111" s="29" t="s">
        <v>154</v>
      </c>
      <c r="B8111" s="29" t="s">
        <v>271</v>
      </c>
      <c r="C8111" s="29" t="s">
        <v>26676</v>
      </c>
      <c r="D8111" s="29" t="s">
        <v>347</v>
      </c>
      <c r="E8111" s="29" t="s">
        <v>155</v>
      </c>
      <c r="F8111" s="29" t="s">
        <v>26677</v>
      </c>
      <c r="G8111" s="29" t="s">
        <v>26678</v>
      </c>
      <c r="H8111" s="29" t="s">
        <v>50</v>
      </c>
      <c r="I8111" s="29" t="s">
        <v>25294</v>
      </c>
      <c r="J8111" s="29" t="s">
        <v>26591</v>
      </c>
      <c r="K8111" s="30" t="n">
        <v>641018</v>
      </c>
      <c r="L8111" s="31" t="s">
        <v>26679</v>
      </c>
      <c r="M8111" s="30"/>
      <c r="N8111" s="29" t="s">
        <v>54</v>
      </c>
      <c r="O8111" s="30" t="n">
        <v>8</v>
      </c>
      <c r="P8111" s="31" t="s">
        <v>55</v>
      </c>
    </row>
    <row r="8112" customFormat="false" ht="30" hidden="false" customHeight="false" outlineLevel="0" collapsed="false">
      <c r="A8112" s="29" t="s">
        <v>233</v>
      </c>
      <c r="B8112" s="29" t="s">
        <v>155</v>
      </c>
      <c r="C8112" s="29" t="s">
        <v>26680</v>
      </c>
      <c r="D8112" s="29" t="s">
        <v>233</v>
      </c>
      <c r="E8112" s="29" t="s">
        <v>174</v>
      </c>
      <c r="F8112" s="29" t="s">
        <v>26681</v>
      </c>
      <c r="G8112" s="29" t="s">
        <v>26682</v>
      </c>
      <c r="H8112" s="29" t="s">
        <v>50</v>
      </c>
      <c r="I8112" s="29" t="s">
        <v>25294</v>
      </c>
      <c r="J8112" s="29" t="s">
        <v>26591</v>
      </c>
      <c r="K8112" s="30" t="n">
        <v>641018</v>
      </c>
      <c r="L8112" s="31" t="s">
        <v>26683</v>
      </c>
      <c r="M8112" s="30"/>
      <c r="N8112" s="29" t="s">
        <v>54</v>
      </c>
      <c r="O8112" s="30" t="n">
        <v>8</v>
      </c>
      <c r="P8112" s="31" t="s">
        <v>55</v>
      </c>
    </row>
    <row r="8113" customFormat="false" ht="45" hidden="false" customHeight="false" outlineLevel="0" collapsed="false">
      <c r="A8113" s="29" t="s">
        <v>418</v>
      </c>
      <c r="B8113" s="29"/>
      <c r="C8113" s="29" t="s">
        <v>26684</v>
      </c>
      <c r="D8113" s="29" t="s">
        <v>189</v>
      </c>
      <c r="E8113" s="29"/>
      <c r="F8113" s="29" t="s">
        <v>26685</v>
      </c>
      <c r="G8113" s="29" t="s">
        <v>26686</v>
      </c>
      <c r="H8113" s="29" t="s">
        <v>50</v>
      </c>
      <c r="I8113" s="29" t="s">
        <v>25294</v>
      </c>
      <c r="J8113" s="29" t="s">
        <v>26591</v>
      </c>
      <c r="K8113" s="30" t="n">
        <v>641018</v>
      </c>
      <c r="L8113" s="31" t="s">
        <v>26687</v>
      </c>
      <c r="M8113" s="30"/>
      <c r="N8113" s="29" t="s">
        <v>54</v>
      </c>
      <c r="O8113" s="30" t="n">
        <v>300</v>
      </c>
      <c r="P8113" s="31" t="s">
        <v>55</v>
      </c>
    </row>
    <row r="8114" customFormat="false" ht="30" hidden="false" customHeight="false" outlineLevel="0" collapsed="false">
      <c r="A8114" s="29" t="s">
        <v>165</v>
      </c>
      <c r="B8114" s="29"/>
      <c r="C8114" s="29" t="s">
        <v>26688</v>
      </c>
      <c r="D8114" s="29" t="s">
        <v>271</v>
      </c>
      <c r="E8114" s="29" t="s">
        <v>26689</v>
      </c>
      <c r="F8114" s="29" t="s">
        <v>16593</v>
      </c>
      <c r="G8114" s="29" t="s">
        <v>26690</v>
      </c>
      <c r="H8114" s="29" t="s">
        <v>50</v>
      </c>
      <c r="I8114" s="29" t="s">
        <v>25294</v>
      </c>
      <c r="J8114" s="29" t="s">
        <v>26591</v>
      </c>
      <c r="K8114" s="30" t="n">
        <v>641022</v>
      </c>
      <c r="L8114" s="31" t="s">
        <v>26691</v>
      </c>
      <c r="M8114" s="30"/>
      <c r="N8114" s="29" t="s">
        <v>54</v>
      </c>
      <c r="O8114" s="30" t="n">
        <v>308</v>
      </c>
      <c r="P8114" s="31" t="s">
        <v>55</v>
      </c>
    </row>
    <row r="8115" customFormat="false" ht="30" hidden="false" customHeight="false" outlineLevel="0" collapsed="false">
      <c r="A8115" s="29" t="s">
        <v>174</v>
      </c>
      <c r="B8115" s="29"/>
      <c r="C8115" s="29" t="s">
        <v>26692</v>
      </c>
      <c r="D8115" s="29" t="s">
        <v>26693</v>
      </c>
      <c r="E8115" s="29"/>
      <c r="F8115" s="29" t="s">
        <v>4365</v>
      </c>
      <c r="G8115" s="29" t="s">
        <v>26694</v>
      </c>
      <c r="H8115" s="29" t="s">
        <v>50</v>
      </c>
      <c r="I8115" s="29" t="s">
        <v>25294</v>
      </c>
      <c r="J8115" s="29" t="s">
        <v>26591</v>
      </c>
      <c r="K8115" s="30" t="n">
        <v>641037</v>
      </c>
      <c r="L8115" s="31" t="s">
        <v>26695</v>
      </c>
      <c r="M8115" s="30"/>
      <c r="N8115" s="29" t="s">
        <v>54</v>
      </c>
      <c r="O8115" s="30" t="n">
        <v>8</v>
      </c>
      <c r="P8115" s="31" t="s">
        <v>55</v>
      </c>
    </row>
    <row r="8116" customFormat="false" ht="30" hidden="false" customHeight="false" outlineLevel="0" collapsed="false">
      <c r="A8116" s="29" t="s">
        <v>347</v>
      </c>
      <c r="B8116" s="29"/>
      <c r="C8116" s="29" t="s">
        <v>24862</v>
      </c>
      <c r="D8116" s="29" t="s">
        <v>48</v>
      </c>
      <c r="E8116" s="29" t="s">
        <v>48</v>
      </c>
      <c r="F8116" s="29" t="s">
        <v>48</v>
      </c>
      <c r="G8116" s="29" t="s">
        <v>26696</v>
      </c>
      <c r="H8116" s="29" t="s">
        <v>50</v>
      </c>
      <c r="I8116" s="29" t="s">
        <v>25294</v>
      </c>
      <c r="J8116" s="29" t="s">
        <v>26591</v>
      </c>
      <c r="K8116" s="30" t="n">
        <v>641037</v>
      </c>
      <c r="L8116" s="31" t="s">
        <v>26697</v>
      </c>
      <c r="M8116" s="30"/>
      <c r="N8116" s="29" t="s">
        <v>54</v>
      </c>
      <c r="O8116" s="30" t="n">
        <v>200</v>
      </c>
      <c r="P8116" s="31" t="s">
        <v>55</v>
      </c>
    </row>
    <row r="8117" customFormat="false" ht="60" hidden="false" customHeight="false" outlineLevel="0" collapsed="false">
      <c r="A8117" s="29" t="s">
        <v>271</v>
      </c>
      <c r="B8117" s="29"/>
      <c r="C8117" s="29" t="s">
        <v>101</v>
      </c>
      <c r="D8117" s="29" t="s">
        <v>26698</v>
      </c>
      <c r="E8117" s="29"/>
      <c r="F8117" s="29"/>
      <c r="G8117" s="29" t="s">
        <v>26699</v>
      </c>
      <c r="H8117" s="29" t="s">
        <v>50</v>
      </c>
      <c r="I8117" s="29" t="s">
        <v>25294</v>
      </c>
      <c r="J8117" s="29" t="s">
        <v>26591</v>
      </c>
      <c r="K8117" s="30" t="n">
        <v>641038</v>
      </c>
      <c r="L8117" s="31" t="s">
        <v>26700</v>
      </c>
      <c r="M8117" s="30"/>
      <c r="N8117" s="29" t="s">
        <v>54</v>
      </c>
      <c r="O8117" s="30" t="n">
        <v>8</v>
      </c>
      <c r="P8117" s="31" t="s">
        <v>55</v>
      </c>
    </row>
    <row r="8118" customFormat="false" ht="30" hidden="false" customHeight="false" outlineLevel="0" collapsed="false">
      <c r="A8118" s="29" t="s">
        <v>208</v>
      </c>
      <c r="B8118" s="29"/>
      <c r="C8118" s="29" t="s">
        <v>26701</v>
      </c>
      <c r="D8118" s="29" t="s">
        <v>48</v>
      </c>
      <c r="E8118" s="29" t="s">
        <v>48</v>
      </c>
      <c r="F8118" s="29" t="s">
        <v>48</v>
      </c>
      <c r="G8118" s="29" t="s">
        <v>26702</v>
      </c>
      <c r="H8118" s="29" t="s">
        <v>50</v>
      </c>
      <c r="I8118" s="29" t="s">
        <v>25294</v>
      </c>
      <c r="J8118" s="29" t="s">
        <v>26591</v>
      </c>
      <c r="K8118" s="30" t="n">
        <v>641041</v>
      </c>
      <c r="L8118" s="31" t="s">
        <v>26703</v>
      </c>
      <c r="M8118" s="30"/>
      <c r="N8118" s="29" t="s">
        <v>54</v>
      </c>
      <c r="O8118" s="30" t="n">
        <v>8</v>
      </c>
      <c r="P8118" s="31" t="s">
        <v>55</v>
      </c>
    </row>
    <row r="8119" customFormat="false" ht="60" hidden="false" customHeight="false" outlineLevel="0" collapsed="false">
      <c r="A8119" s="29" t="s">
        <v>347</v>
      </c>
      <c r="B8119" s="29"/>
      <c r="C8119" s="29" t="s">
        <v>26704</v>
      </c>
      <c r="D8119" s="29" t="s">
        <v>48</v>
      </c>
      <c r="E8119" s="29" t="s">
        <v>48</v>
      </c>
      <c r="F8119" s="29" t="s">
        <v>48</v>
      </c>
      <c r="G8119" s="29" t="s">
        <v>26705</v>
      </c>
      <c r="H8119" s="29" t="s">
        <v>50</v>
      </c>
      <c r="I8119" s="29" t="s">
        <v>25294</v>
      </c>
      <c r="J8119" s="29" t="s">
        <v>26591</v>
      </c>
      <c r="K8119" s="30" t="n">
        <v>641044</v>
      </c>
      <c r="L8119" s="30"/>
      <c r="M8119" s="31" t="s">
        <v>26706</v>
      </c>
      <c r="N8119" s="29" t="s">
        <v>54</v>
      </c>
      <c r="O8119" s="30" t="n">
        <v>8</v>
      </c>
      <c r="P8119" s="31" t="s">
        <v>55</v>
      </c>
    </row>
    <row r="8120" customFormat="false" ht="60" hidden="false" customHeight="false" outlineLevel="0" collapsed="false">
      <c r="A8120" s="29" t="s">
        <v>174</v>
      </c>
      <c r="B8120" s="29" t="s">
        <v>155</v>
      </c>
      <c r="C8120" s="29" t="s">
        <v>177</v>
      </c>
      <c r="D8120" s="29" t="s">
        <v>26631</v>
      </c>
      <c r="E8120" s="29"/>
      <c r="F8120" s="29" t="s">
        <v>177</v>
      </c>
      <c r="G8120" s="29" t="s">
        <v>26707</v>
      </c>
      <c r="H8120" s="29" t="s">
        <v>50</v>
      </c>
      <c r="I8120" s="29" t="s">
        <v>25294</v>
      </c>
      <c r="J8120" s="29" t="s">
        <v>26591</v>
      </c>
      <c r="K8120" s="30" t="n">
        <v>641045</v>
      </c>
      <c r="L8120" s="31" t="s">
        <v>26708</v>
      </c>
      <c r="M8120" s="30"/>
      <c r="N8120" s="29" t="s">
        <v>54</v>
      </c>
      <c r="O8120" s="30" t="n">
        <v>308</v>
      </c>
      <c r="P8120" s="31" t="s">
        <v>55</v>
      </c>
    </row>
    <row r="8121" customFormat="false" ht="45" hidden="false" customHeight="false" outlineLevel="0" collapsed="false">
      <c r="A8121" s="29" t="s">
        <v>128</v>
      </c>
      <c r="B8121" s="29"/>
      <c r="C8121" s="29" t="s">
        <v>26709</v>
      </c>
      <c r="D8121" s="29" t="s">
        <v>271</v>
      </c>
      <c r="E8121" s="29"/>
      <c r="F8121" s="29" t="s">
        <v>26710</v>
      </c>
      <c r="G8121" s="29" t="s">
        <v>26711</v>
      </c>
      <c r="H8121" s="29" t="s">
        <v>50</v>
      </c>
      <c r="I8121" s="29" t="s">
        <v>25294</v>
      </c>
      <c r="J8121" s="29" t="s">
        <v>26591</v>
      </c>
      <c r="K8121" s="30" t="n">
        <v>641046</v>
      </c>
      <c r="L8121" s="31" t="s">
        <v>26712</v>
      </c>
      <c r="M8121" s="30"/>
      <c r="N8121" s="29" t="s">
        <v>54</v>
      </c>
      <c r="O8121" s="30" t="n">
        <v>308</v>
      </c>
      <c r="P8121" s="31" t="s">
        <v>55</v>
      </c>
    </row>
    <row r="8122" customFormat="false" ht="45" hidden="false" customHeight="false" outlineLevel="0" collapsed="false">
      <c r="A8122" s="29" t="s">
        <v>271</v>
      </c>
      <c r="B8122" s="29"/>
      <c r="C8122" s="29" t="s">
        <v>26713</v>
      </c>
      <c r="D8122" s="29" t="s">
        <v>208</v>
      </c>
      <c r="E8122" s="29"/>
      <c r="F8122" s="29" t="s">
        <v>24458</v>
      </c>
      <c r="G8122" s="29" t="s">
        <v>26714</v>
      </c>
      <c r="H8122" s="29" t="s">
        <v>50</v>
      </c>
      <c r="I8122" s="29" t="s">
        <v>25294</v>
      </c>
      <c r="J8122" s="29" t="s">
        <v>26591</v>
      </c>
      <c r="K8122" s="30" t="n">
        <v>641402</v>
      </c>
      <c r="L8122" s="31" t="s">
        <v>26715</v>
      </c>
      <c r="M8122" s="30"/>
      <c r="N8122" s="29" t="s">
        <v>54</v>
      </c>
      <c r="O8122" s="30" t="n">
        <v>308</v>
      </c>
      <c r="P8122" s="31" t="s">
        <v>55</v>
      </c>
    </row>
    <row r="8123" customFormat="false" ht="60" hidden="false" customHeight="false" outlineLevel="0" collapsed="false">
      <c r="A8123" s="29" t="s">
        <v>394</v>
      </c>
      <c r="B8123" s="29" t="s">
        <v>25836</v>
      </c>
      <c r="C8123" s="29" t="s">
        <v>189</v>
      </c>
      <c r="D8123" s="29" t="s">
        <v>26716</v>
      </c>
      <c r="E8123" s="29"/>
      <c r="F8123" s="29" t="s">
        <v>21801</v>
      </c>
      <c r="G8123" s="29" t="s">
        <v>26717</v>
      </c>
      <c r="H8123" s="29" t="s">
        <v>50</v>
      </c>
      <c r="I8123" s="29" t="s">
        <v>25294</v>
      </c>
      <c r="J8123" s="29" t="s">
        <v>26591</v>
      </c>
      <c r="K8123" s="30" t="n">
        <v>641604</v>
      </c>
      <c r="L8123" s="31" t="s">
        <v>26718</v>
      </c>
      <c r="M8123" s="30"/>
      <c r="N8123" s="29" t="s">
        <v>54</v>
      </c>
      <c r="O8123" s="30" t="n">
        <v>108</v>
      </c>
      <c r="P8123" s="31" t="s">
        <v>55</v>
      </c>
    </row>
    <row r="8124" customFormat="false" ht="45" hidden="false" customHeight="false" outlineLevel="0" collapsed="false">
      <c r="A8124" s="29" t="s">
        <v>155</v>
      </c>
      <c r="B8124" s="29"/>
      <c r="C8124" s="29" t="s">
        <v>7074</v>
      </c>
      <c r="D8124" s="29" t="s">
        <v>48</v>
      </c>
      <c r="E8124" s="29" t="s">
        <v>48</v>
      </c>
      <c r="F8124" s="29" t="s">
        <v>48</v>
      </c>
      <c r="G8124" s="29" t="s">
        <v>26719</v>
      </c>
      <c r="H8124" s="29" t="s">
        <v>50</v>
      </c>
      <c r="I8124" s="29" t="s">
        <v>25294</v>
      </c>
      <c r="J8124" s="29" t="s">
        <v>26591</v>
      </c>
      <c r="K8124" s="30" t="n">
        <v>642001</v>
      </c>
      <c r="L8124" s="31" t="s">
        <v>26720</v>
      </c>
      <c r="M8124" s="30"/>
      <c r="N8124" s="29" t="s">
        <v>54</v>
      </c>
      <c r="O8124" s="30" t="n">
        <v>108</v>
      </c>
      <c r="P8124" s="31" t="s">
        <v>55</v>
      </c>
    </row>
    <row r="8125" customFormat="false" ht="45" hidden="false" customHeight="false" outlineLevel="0" collapsed="false">
      <c r="A8125" s="29" t="s">
        <v>155</v>
      </c>
      <c r="B8125" s="29"/>
      <c r="C8125" s="29" t="s">
        <v>7074</v>
      </c>
      <c r="D8125" s="29" t="s">
        <v>154</v>
      </c>
      <c r="E8125" s="29"/>
      <c r="F8125" s="29" t="s">
        <v>26545</v>
      </c>
      <c r="G8125" s="29" t="s">
        <v>26721</v>
      </c>
      <c r="H8125" s="29" t="s">
        <v>50</v>
      </c>
      <c r="I8125" s="29" t="s">
        <v>25294</v>
      </c>
      <c r="J8125" s="29" t="s">
        <v>26591</v>
      </c>
      <c r="K8125" s="30" t="n">
        <v>642001</v>
      </c>
      <c r="L8125" s="31" t="s">
        <v>26722</v>
      </c>
      <c r="M8125" s="30"/>
      <c r="N8125" s="29" t="s">
        <v>54</v>
      </c>
      <c r="O8125" s="30" t="n">
        <v>108</v>
      </c>
      <c r="P8125" s="31" t="s">
        <v>55</v>
      </c>
    </row>
    <row r="8126" customFormat="false" ht="45" hidden="false" customHeight="false" outlineLevel="0" collapsed="false">
      <c r="A8126" s="29" t="s">
        <v>26723</v>
      </c>
      <c r="B8126" s="29" t="s">
        <v>26724</v>
      </c>
      <c r="C8126" s="29" t="s">
        <v>22256</v>
      </c>
      <c r="D8126" s="29" t="s">
        <v>26725</v>
      </c>
      <c r="E8126" s="29"/>
      <c r="F8126" s="29" t="s">
        <v>22256</v>
      </c>
      <c r="G8126" s="29" t="s">
        <v>26726</v>
      </c>
      <c r="H8126" s="29" t="s">
        <v>50</v>
      </c>
      <c r="I8126" s="29" t="s">
        <v>25294</v>
      </c>
      <c r="J8126" s="29" t="s">
        <v>26591</v>
      </c>
      <c r="K8126" s="30" t="n">
        <v>642002</v>
      </c>
      <c r="L8126" s="31" t="s">
        <v>26727</v>
      </c>
      <c r="M8126" s="30"/>
      <c r="N8126" s="29" t="s">
        <v>54</v>
      </c>
      <c r="O8126" s="30" t="n">
        <v>308</v>
      </c>
      <c r="P8126" s="31" t="s">
        <v>55</v>
      </c>
    </row>
    <row r="8127" customFormat="false" ht="30" hidden="false" customHeight="false" outlineLevel="0" collapsed="false">
      <c r="A8127" s="29" t="s">
        <v>418</v>
      </c>
      <c r="B8127" s="29" t="s">
        <v>208</v>
      </c>
      <c r="C8127" s="29" t="s">
        <v>26728</v>
      </c>
      <c r="D8127" s="29" t="s">
        <v>418</v>
      </c>
      <c r="E8127" s="29" t="s">
        <v>5275</v>
      </c>
      <c r="F8127" s="29" t="s">
        <v>26729</v>
      </c>
      <c r="G8127" s="29" t="s">
        <v>26730</v>
      </c>
      <c r="H8127" s="29" t="s">
        <v>50</v>
      </c>
      <c r="I8127" s="29" t="s">
        <v>25294</v>
      </c>
      <c r="J8127" s="29" t="s">
        <v>26591</v>
      </c>
      <c r="K8127" s="30" t="n">
        <v>642104</v>
      </c>
      <c r="L8127" s="31" t="s">
        <v>26731</v>
      </c>
      <c r="M8127" s="30"/>
      <c r="N8127" s="29" t="s">
        <v>54</v>
      </c>
      <c r="O8127" s="30" t="n">
        <v>308</v>
      </c>
      <c r="P8127" s="31" t="s">
        <v>55</v>
      </c>
    </row>
    <row r="8128" customFormat="false" ht="45" hidden="false" customHeight="false" outlineLevel="0" collapsed="false">
      <c r="A8128" s="29" t="s">
        <v>174</v>
      </c>
      <c r="B8128" s="29"/>
      <c r="C8128" s="29" t="s">
        <v>26732</v>
      </c>
      <c r="D8128" s="29" t="s">
        <v>271</v>
      </c>
      <c r="E8128" s="29"/>
      <c r="F8128" s="29" t="s">
        <v>26733</v>
      </c>
      <c r="G8128" s="29" t="s">
        <v>26734</v>
      </c>
      <c r="H8128" s="29" t="s">
        <v>50</v>
      </c>
      <c r="I8128" s="29" t="s">
        <v>25294</v>
      </c>
      <c r="J8128" s="29" t="s">
        <v>26591</v>
      </c>
      <c r="K8128" s="30" t="n">
        <v>642126</v>
      </c>
      <c r="L8128" s="31" t="s">
        <v>26735</v>
      </c>
      <c r="M8128" s="30"/>
      <c r="N8128" s="29" t="s">
        <v>54</v>
      </c>
      <c r="O8128" s="30" t="n">
        <v>308</v>
      </c>
      <c r="P8128" s="31" t="s">
        <v>55</v>
      </c>
    </row>
    <row r="8129" customFormat="false" ht="60" hidden="false" customHeight="false" outlineLevel="0" collapsed="false">
      <c r="A8129" s="29" t="s">
        <v>233</v>
      </c>
      <c r="B8129" s="29" t="s">
        <v>174</v>
      </c>
      <c r="C8129" s="29" t="s">
        <v>26736</v>
      </c>
      <c r="D8129" s="29" t="s">
        <v>233</v>
      </c>
      <c r="E8129" s="29" t="s">
        <v>347</v>
      </c>
      <c r="F8129" s="29" t="s">
        <v>26737</v>
      </c>
      <c r="G8129" s="29" t="s">
        <v>26738</v>
      </c>
      <c r="H8129" s="29" t="s">
        <v>50</v>
      </c>
      <c r="I8129" s="29" t="s">
        <v>25294</v>
      </c>
      <c r="J8129" s="29" t="s">
        <v>26591</v>
      </c>
      <c r="K8129" s="30" t="n">
        <v>642127</v>
      </c>
      <c r="L8129" s="31" t="s">
        <v>26739</v>
      </c>
      <c r="M8129" s="30"/>
      <c r="N8129" s="29" t="s">
        <v>54</v>
      </c>
      <c r="O8129" s="30" t="n">
        <v>208</v>
      </c>
      <c r="P8129" s="31" t="s">
        <v>55</v>
      </c>
    </row>
    <row r="8130" customFormat="false" ht="45" hidden="false" customHeight="false" outlineLevel="0" collapsed="false">
      <c r="A8130" s="29" t="s">
        <v>26211</v>
      </c>
      <c r="B8130" s="29"/>
      <c r="C8130" s="29" t="s">
        <v>18028</v>
      </c>
      <c r="D8130" s="29" t="s">
        <v>208</v>
      </c>
      <c r="E8130" s="29" t="s">
        <v>155</v>
      </c>
      <c r="F8130" s="29" t="s">
        <v>26740</v>
      </c>
      <c r="G8130" s="29" t="s">
        <v>26741</v>
      </c>
      <c r="H8130" s="29" t="s">
        <v>50</v>
      </c>
      <c r="I8130" s="29" t="s">
        <v>25294</v>
      </c>
      <c r="J8130" s="29" t="s">
        <v>26591</v>
      </c>
      <c r="K8130" s="30" t="n">
        <v>642129</v>
      </c>
      <c r="L8130" s="31" t="s">
        <v>26742</v>
      </c>
      <c r="M8130" s="30"/>
      <c r="N8130" s="29" t="s">
        <v>54</v>
      </c>
      <c r="O8130" s="30" t="n">
        <v>200</v>
      </c>
      <c r="P8130" s="31" t="s">
        <v>55</v>
      </c>
    </row>
    <row r="8131" customFormat="false" ht="30" hidden="false" customHeight="false" outlineLevel="0" collapsed="false">
      <c r="A8131" s="29" t="s">
        <v>25291</v>
      </c>
      <c r="B8131" s="29" t="s">
        <v>155</v>
      </c>
      <c r="C8131" s="29"/>
      <c r="D8131" s="29" t="s">
        <v>48</v>
      </c>
      <c r="E8131" s="29" t="s">
        <v>48</v>
      </c>
      <c r="F8131" s="29" t="s">
        <v>48</v>
      </c>
      <c r="G8131" s="29" t="s">
        <v>26743</v>
      </c>
      <c r="H8131" s="29" t="s">
        <v>50</v>
      </c>
      <c r="I8131" s="29" t="s">
        <v>25294</v>
      </c>
      <c r="J8131" s="29" t="s">
        <v>26591</v>
      </c>
      <c r="K8131" s="30" t="n">
        <v>642132</v>
      </c>
      <c r="L8131" s="30"/>
      <c r="M8131" s="31" t="s">
        <v>26744</v>
      </c>
      <c r="N8131" s="29" t="s">
        <v>54</v>
      </c>
      <c r="O8131" s="30" t="n">
        <v>20</v>
      </c>
      <c r="P8131" s="31" t="s">
        <v>55</v>
      </c>
    </row>
    <row r="8132" customFormat="false" ht="30" hidden="false" customHeight="false" outlineLevel="0" collapsed="false">
      <c r="A8132" s="29" t="s">
        <v>165</v>
      </c>
      <c r="B8132" s="29" t="s">
        <v>155</v>
      </c>
      <c r="C8132" s="29" t="s">
        <v>26745</v>
      </c>
      <c r="D8132" s="29" t="s">
        <v>26746</v>
      </c>
      <c r="E8132" s="29"/>
      <c r="F8132" s="29" t="s">
        <v>13282</v>
      </c>
      <c r="G8132" s="29" t="s">
        <v>26747</v>
      </c>
      <c r="H8132" s="29" t="s">
        <v>50</v>
      </c>
      <c r="I8132" s="29" t="s">
        <v>25294</v>
      </c>
      <c r="J8132" s="29" t="s">
        <v>26748</v>
      </c>
      <c r="K8132" s="30" t="n">
        <v>643212</v>
      </c>
      <c r="L8132" s="31" t="s">
        <v>26749</v>
      </c>
      <c r="M8132" s="30"/>
      <c r="N8132" s="29" t="s">
        <v>54</v>
      </c>
      <c r="O8132" s="30" t="n">
        <v>8</v>
      </c>
      <c r="P8132" s="31" t="s">
        <v>55</v>
      </c>
    </row>
    <row r="8133" customFormat="false" ht="30" hidden="false" customHeight="false" outlineLevel="0" collapsed="false">
      <c r="A8133" s="29" t="s">
        <v>26750</v>
      </c>
      <c r="B8133" s="29" t="s">
        <v>2734</v>
      </c>
      <c r="C8133" s="29" t="s">
        <v>26751</v>
      </c>
      <c r="D8133" s="29" t="s">
        <v>26752</v>
      </c>
      <c r="E8133" s="29" t="s">
        <v>26753</v>
      </c>
      <c r="F8133" s="29" t="s">
        <v>26754</v>
      </c>
      <c r="G8133" s="29" t="s">
        <v>26755</v>
      </c>
      <c r="H8133" s="29" t="s">
        <v>50</v>
      </c>
      <c r="I8133" s="29" t="s">
        <v>26756</v>
      </c>
      <c r="J8133" s="29" t="s">
        <v>26757</v>
      </c>
      <c r="K8133" s="30" t="n">
        <v>670001</v>
      </c>
      <c r="L8133" s="31" t="s">
        <v>26758</v>
      </c>
      <c r="M8133" s="30"/>
      <c r="N8133" s="29" t="s">
        <v>54</v>
      </c>
      <c r="O8133" s="30" t="n">
        <v>308</v>
      </c>
      <c r="P8133" s="31" t="s">
        <v>55</v>
      </c>
    </row>
    <row r="8134" customFormat="false" ht="45" hidden="false" customHeight="false" outlineLevel="0" collapsed="false">
      <c r="A8134" s="29" t="s">
        <v>165</v>
      </c>
      <c r="B8134" s="29"/>
      <c r="C8134" s="29" t="s">
        <v>437</v>
      </c>
      <c r="D8134" s="29" t="s">
        <v>2695</v>
      </c>
      <c r="E8134" s="29" t="s">
        <v>2269</v>
      </c>
      <c r="F8134" s="29" t="s">
        <v>26759</v>
      </c>
      <c r="G8134" s="29" t="s">
        <v>26760</v>
      </c>
      <c r="H8134" s="29" t="s">
        <v>50</v>
      </c>
      <c r="I8134" s="29" t="s">
        <v>26756</v>
      </c>
      <c r="J8134" s="29" t="s">
        <v>26757</v>
      </c>
      <c r="K8134" s="30" t="n">
        <v>670002</v>
      </c>
      <c r="L8134" s="31" t="s">
        <v>26761</v>
      </c>
      <c r="M8134" s="30"/>
      <c r="N8134" s="29" t="s">
        <v>54</v>
      </c>
      <c r="O8134" s="30" t="n">
        <v>8</v>
      </c>
      <c r="P8134" s="31" t="s">
        <v>55</v>
      </c>
    </row>
    <row r="8135" customFormat="false" ht="30" hidden="false" customHeight="false" outlineLevel="0" collapsed="false">
      <c r="A8135" s="29" t="s">
        <v>19507</v>
      </c>
      <c r="B8135" s="29" t="s">
        <v>418</v>
      </c>
      <c r="C8135" s="29" t="s">
        <v>208</v>
      </c>
      <c r="D8135" s="29" t="s">
        <v>1374</v>
      </c>
      <c r="E8135" s="29"/>
      <c r="F8135" s="29"/>
      <c r="G8135" s="29" t="s">
        <v>26762</v>
      </c>
      <c r="H8135" s="29" t="s">
        <v>50</v>
      </c>
      <c r="I8135" s="29" t="s">
        <v>26756</v>
      </c>
      <c r="J8135" s="29" t="s">
        <v>26763</v>
      </c>
      <c r="K8135" s="30" t="n">
        <v>670310</v>
      </c>
      <c r="L8135" s="31" t="s">
        <v>26764</v>
      </c>
      <c r="M8135" s="30"/>
      <c r="N8135" s="29" t="s">
        <v>54</v>
      </c>
      <c r="O8135" s="30" t="n">
        <v>308</v>
      </c>
      <c r="P8135" s="31" t="s">
        <v>55</v>
      </c>
    </row>
    <row r="8136" customFormat="false" ht="45" hidden="false" customHeight="false" outlineLevel="0" collapsed="false">
      <c r="A8136" s="29" t="s">
        <v>165</v>
      </c>
      <c r="B8136" s="29" t="s">
        <v>174</v>
      </c>
      <c r="C8136" s="29" t="s">
        <v>26751</v>
      </c>
      <c r="D8136" s="29" t="s">
        <v>215</v>
      </c>
      <c r="E8136" s="29" t="s">
        <v>347</v>
      </c>
      <c r="F8136" s="29" t="s">
        <v>26765</v>
      </c>
      <c r="G8136" s="29" t="s">
        <v>26766</v>
      </c>
      <c r="H8136" s="29" t="s">
        <v>50</v>
      </c>
      <c r="I8136" s="29" t="s">
        <v>26756</v>
      </c>
      <c r="J8136" s="29" t="s">
        <v>26757</v>
      </c>
      <c r="K8136" s="30" t="n">
        <v>670643</v>
      </c>
      <c r="L8136" s="31" t="s">
        <v>26767</v>
      </c>
      <c r="M8136" s="30"/>
      <c r="N8136" s="29" t="s">
        <v>54</v>
      </c>
      <c r="O8136" s="30" t="n">
        <v>200</v>
      </c>
      <c r="P8136" s="31" t="s">
        <v>55</v>
      </c>
    </row>
    <row r="8137" customFormat="false" ht="30" hidden="false" customHeight="false" outlineLevel="0" collapsed="false">
      <c r="A8137" s="29" t="s">
        <v>189</v>
      </c>
      <c r="B8137" s="29" t="s">
        <v>306</v>
      </c>
      <c r="C8137" s="29" t="s">
        <v>19814</v>
      </c>
      <c r="D8137" s="29" t="s">
        <v>189</v>
      </c>
      <c r="E8137" s="29" t="s">
        <v>271</v>
      </c>
      <c r="F8137" s="29" t="s">
        <v>26768</v>
      </c>
      <c r="G8137" s="29" t="s">
        <v>26769</v>
      </c>
      <c r="H8137" s="29" t="s">
        <v>50</v>
      </c>
      <c r="I8137" s="29" t="s">
        <v>26756</v>
      </c>
      <c r="J8137" s="29" t="s">
        <v>26763</v>
      </c>
      <c r="K8137" s="30" t="n">
        <v>671323</v>
      </c>
      <c r="L8137" s="31" t="s">
        <v>26770</v>
      </c>
      <c r="M8137" s="30"/>
      <c r="N8137" s="29" t="s">
        <v>54</v>
      </c>
      <c r="O8137" s="30" t="n">
        <v>8</v>
      </c>
      <c r="P8137" s="31" t="s">
        <v>55</v>
      </c>
    </row>
    <row r="8138" customFormat="false" ht="45" hidden="false" customHeight="false" outlineLevel="0" collapsed="false">
      <c r="A8138" s="29" t="s">
        <v>208</v>
      </c>
      <c r="B8138" s="29"/>
      <c r="C8138" s="29" t="s">
        <v>26771</v>
      </c>
      <c r="D8138" s="29" t="s">
        <v>208</v>
      </c>
      <c r="E8138" s="29" t="s">
        <v>5570</v>
      </c>
      <c r="F8138" s="29" t="s">
        <v>215</v>
      </c>
      <c r="G8138" s="29" t="s">
        <v>26772</v>
      </c>
      <c r="H8138" s="29" t="s">
        <v>50</v>
      </c>
      <c r="I8138" s="29" t="s">
        <v>26756</v>
      </c>
      <c r="J8138" s="29" t="s">
        <v>26773</v>
      </c>
      <c r="K8138" s="30" t="n">
        <v>673001</v>
      </c>
      <c r="L8138" s="31" t="s">
        <v>26774</v>
      </c>
      <c r="M8138" s="30"/>
      <c r="N8138" s="29" t="s">
        <v>54</v>
      </c>
      <c r="O8138" s="30" t="n">
        <v>100</v>
      </c>
      <c r="P8138" s="31" t="s">
        <v>55</v>
      </c>
    </row>
    <row r="8139" customFormat="false" ht="30" hidden="false" customHeight="false" outlineLevel="0" collapsed="false">
      <c r="A8139" s="29" t="s">
        <v>26775</v>
      </c>
      <c r="B8139" s="29" t="s">
        <v>26776</v>
      </c>
      <c r="C8139" s="29" t="s">
        <v>5488</v>
      </c>
      <c r="D8139" s="29" t="s">
        <v>26777</v>
      </c>
      <c r="E8139" s="29"/>
      <c r="F8139" s="29" t="s">
        <v>25879</v>
      </c>
      <c r="G8139" s="29" t="s">
        <v>26778</v>
      </c>
      <c r="H8139" s="29" t="s">
        <v>50</v>
      </c>
      <c r="I8139" s="29" t="s">
        <v>26756</v>
      </c>
      <c r="J8139" s="29" t="s">
        <v>26773</v>
      </c>
      <c r="K8139" s="30" t="n">
        <v>673003</v>
      </c>
      <c r="L8139" s="31" t="s">
        <v>26779</v>
      </c>
      <c r="M8139" s="30"/>
      <c r="N8139" s="29" t="s">
        <v>54</v>
      </c>
      <c r="O8139" s="30" t="n">
        <v>308</v>
      </c>
      <c r="P8139" s="31" t="s">
        <v>55</v>
      </c>
    </row>
    <row r="8140" customFormat="false" ht="30" hidden="false" customHeight="false" outlineLevel="0" collapsed="false">
      <c r="A8140" s="29" t="s">
        <v>174</v>
      </c>
      <c r="B8140" s="29" t="s">
        <v>189</v>
      </c>
      <c r="C8140" s="29" t="s">
        <v>26780</v>
      </c>
      <c r="D8140" s="29" t="s">
        <v>5275</v>
      </c>
      <c r="E8140" s="29" t="s">
        <v>26781</v>
      </c>
      <c r="F8140" s="29" t="s">
        <v>26782</v>
      </c>
      <c r="G8140" s="29" t="s">
        <v>26783</v>
      </c>
      <c r="H8140" s="29" t="s">
        <v>50</v>
      </c>
      <c r="I8140" s="29" t="s">
        <v>26756</v>
      </c>
      <c r="J8140" s="29" t="s">
        <v>26773</v>
      </c>
      <c r="K8140" s="30" t="n">
        <v>673003</v>
      </c>
      <c r="L8140" s="30"/>
      <c r="M8140" s="31" t="s">
        <v>26784</v>
      </c>
      <c r="N8140" s="29" t="s">
        <v>54</v>
      </c>
      <c r="O8140" s="30" t="n">
        <v>200</v>
      </c>
      <c r="P8140" s="31" t="s">
        <v>55</v>
      </c>
    </row>
    <row r="8141" customFormat="false" ht="45" hidden="false" customHeight="false" outlineLevel="0" collapsed="false">
      <c r="A8141" s="29" t="s">
        <v>4930</v>
      </c>
      <c r="B8141" s="29" t="s">
        <v>547</v>
      </c>
      <c r="C8141" s="29" t="s">
        <v>189</v>
      </c>
      <c r="D8141" s="29" t="s">
        <v>233</v>
      </c>
      <c r="E8141" s="29" t="s">
        <v>155</v>
      </c>
      <c r="F8141" s="29" t="s">
        <v>26785</v>
      </c>
      <c r="G8141" s="29" t="s">
        <v>26786</v>
      </c>
      <c r="H8141" s="29" t="s">
        <v>50</v>
      </c>
      <c r="I8141" s="29" t="s">
        <v>26756</v>
      </c>
      <c r="J8141" s="29" t="s">
        <v>26773</v>
      </c>
      <c r="K8141" s="30" t="n">
        <v>673009</v>
      </c>
      <c r="L8141" s="31" t="s">
        <v>26787</v>
      </c>
      <c r="M8141" s="30"/>
      <c r="N8141" s="29" t="s">
        <v>54</v>
      </c>
      <c r="O8141" s="30" t="n">
        <v>308</v>
      </c>
      <c r="P8141" s="31" t="s">
        <v>55</v>
      </c>
    </row>
    <row r="8142" customFormat="false" ht="45" hidden="false" customHeight="false" outlineLevel="0" collapsed="false">
      <c r="A8142" s="29" t="s">
        <v>233</v>
      </c>
      <c r="B8142" s="29" t="s">
        <v>174</v>
      </c>
      <c r="C8142" s="29" t="s">
        <v>25840</v>
      </c>
      <c r="D8142" s="29" t="s">
        <v>233</v>
      </c>
      <c r="E8142" s="29" t="s">
        <v>174</v>
      </c>
      <c r="F8142" s="29" t="s">
        <v>26788</v>
      </c>
      <c r="G8142" s="29" t="s">
        <v>26789</v>
      </c>
      <c r="H8142" s="29" t="s">
        <v>50</v>
      </c>
      <c r="I8142" s="29" t="s">
        <v>26756</v>
      </c>
      <c r="J8142" s="29" t="s">
        <v>26773</v>
      </c>
      <c r="K8142" s="30" t="n">
        <v>673020</v>
      </c>
      <c r="L8142" s="30"/>
      <c r="M8142" s="31" t="s">
        <v>26790</v>
      </c>
      <c r="N8142" s="29" t="s">
        <v>54</v>
      </c>
      <c r="O8142" s="30" t="n">
        <v>20</v>
      </c>
      <c r="P8142" s="31" t="s">
        <v>55</v>
      </c>
    </row>
    <row r="8143" customFormat="false" ht="30" hidden="false" customHeight="false" outlineLevel="0" collapsed="false">
      <c r="A8143" s="29" t="s">
        <v>7003</v>
      </c>
      <c r="B8143" s="29" t="s">
        <v>9726</v>
      </c>
      <c r="C8143" s="29" t="s">
        <v>8393</v>
      </c>
      <c r="D8143" s="29" t="s">
        <v>9726</v>
      </c>
      <c r="E8143" s="29"/>
      <c r="F8143" s="29"/>
      <c r="G8143" s="29" t="s">
        <v>26791</v>
      </c>
      <c r="H8143" s="29" t="s">
        <v>50</v>
      </c>
      <c r="I8143" s="29" t="s">
        <v>26756</v>
      </c>
      <c r="J8143" s="29" t="s">
        <v>26773</v>
      </c>
      <c r="K8143" s="30" t="n">
        <v>673032</v>
      </c>
      <c r="L8143" s="31" t="s">
        <v>26792</v>
      </c>
      <c r="M8143" s="30"/>
      <c r="N8143" s="29" t="s">
        <v>54</v>
      </c>
      <c r="O8143" s="30" t="n">
        <v>308</v>
      </c>
      <c r="P8143" s="31" t="s">
        <v>55</v>
      </c>
    </row>
    <row r="8144" customFormat="false" ht="30" hidden="false" customHeight="false" outlineLevel="0" collapsed="false">
      <c r="A8144" s="29" t="s">
        <v>208</v>
      </c>
      <c r="B8144" s="29" t="s">
        <v>233</v>
      </c>
      <c r="C8144" s="29" t="s">
        <v>18764</v>
      </c>
      <c r="D8144" s="29" t="s">
        <v>208</v>
      </c>
      <c r="E8144" s="29" t="s">
        <v>233</v>
      </c>
      <c r="F8144" s="29" t="s">
        <v>26793</v>
      </c>
      <c r="G8144" s="29" t="s">
        <v>26794</v>
      </c>
      <c r="H8144" s="29" t="s">
        <v>50</v>
      </c>
      <c r="I8144" s="29" t="s">
        <v>26756</v>
      </c>
      <c r="J8144" s="29" t="s">
        <v>26773</v>
      </c>
      <c r="K8144" s="30" t="n">
        <v>673111</v>
      </c>
      <c r="L8144" s="31" t="s">
        <v>26795</v>
      </c>
      <c r="M8144" s="30"/>
      <c r="N8144" s="29" t="s">
        <v>54</v>
      </c>
      <c r="O8144" s="30" t="n">
        <v>308</v>
      </c>
      <c r="P8144" s="31" t="s">
        <v>55</v>
      </c>
    </row>
    <row r="8145" customFormat="false" ht="30" hidden="false" customHeight="false" outlineLevel="0" collapsed="false">
      <c r="A8145" s="29" t="s">
        <v>481</v>
      </c>
      <c r="B8145" s="29" t="s">
        <v>347</v>
      </c>
      <c r="C8145" s="29" t="s">
        <v>26796</v>
      </c>
      <c r="D8145" s="29" t="s">
        <v>233</v>
      </c>
      <c r="E8145" s="29"/>
      <c r="F8145" s="29" t="s">
        <v>26797</v>
      </c>
      <c r="G8145" s="29" t="s">
        <v>26798</v>
      </c>
      <c r="H8145" s="29" t="s">
        <v>50</v>
      </c>
      <c r="I8145" s="29" t="s">
        <v>26756</v>
      </c>
      <c r="J8145" s="29" t="s">
        <v>26773</v>
      </c>
      <c r="K8145" s="30" t="n">
        <v>673302</v>
      </c>
      <c r="L8145" s="31" t="s">
        <v>26799</v>
      </c>
      <c r="M8145" s="30"/>
      <c r="N8145" s="29" t="s">
        <v>54</v>
      </c>
      <c r="O8145" s="30" t="n">
        <v>200</v>
      </c>
      <c r="P8145" s="31" t="s">
        <v>55</v>
      </c>
    </row>
    <row r="8146" customFormat="false" ht="45" hidden="false" customHeight="false" outlineLevel="0" collapsed="false">
      <c r="A8146" s="29" t="s">
        <v>26800</v>
      </c>
      <c r="B8146" s="29"/>
      <c r="C8146" s="29" t="s">
        <v>15221</v>
      </c>
      <c r="D8146" s="29" t="s">
        <v>48</v>
      </c>
      <c r="E8146" s="29" t="s">
        <v>48</v>
      </c>
      <c r="F8146" s="29" t="s">
        <v>48</v>
      </c>
      <c r="G8146" s="29" t="s">
        <v>26801</v>
      </c>
      <c r="H8146" s="29" t="s">
        <v>50</v>
      </c>
      <c r="I8146" s="29" t="s">
        <v>26756</v>
      </c>
      <c r="J8146" s="29" t="s">
        <v>26773</v>
      </c>
      <c r="K8146" s="30" t="n">
        <v>673620</v>
      </c>
      <c r="L8146" s="30"/>
      <c r="M8146" s="31" t="s">
        <v>26802</v>
      </c>
      <c r="N8146" s="29" t="s">
        <v>54</v>
      </c>
      <c r="O8146" s="30" t="n">
        <v>50</v>
      </c>
      <c r="P8146" s="31" t="s">
        <v>55</v>
      </c>
    </row>
    <row r="8147" customFormat="false" ht="30" hidden="false" customHeight="false" outlineLevel="0" collapsed="false">
      <c r="A8147" s="29" t="s">
        <v>26803</v>
      </c>
      <c r="B8147" s="29"/>
      <c r="C8147" s="29" t="s">
        <v>347</v>
      </c>
      <c r="D8147" s="29" t="s">
        <v>9670</v>
      </c>
      <c r="E8147" s="29"/>
      <c r="F8147" s="29" t="s">
        <v>347</v>
      </c>
      <c r="G8147" s="29" t="s">
        <v>26804</v>
      </c>
      <c r="H8147" s="29" t="s">
        <v>50</v>
      </c>
      <c r="I8147" s="29" t="s">
        <v>26756</v>
      </c>
      <c r="J8147" s="29" t="s">
        <v>26773</v>
      </c>
      <c r="K8147" s="30" t="n">
        <v>673635</v>
      </c>
      <c r="L8147" s="31" t="s">
        <v>26805</v>
      </c>
      <c r="M8147" s="30"/>
      <c r="N8147" s="29" t="s">
        <v>54</v>
      </c>
      <c r="O8147" s="30" t="n">
        <v>200</v>
      </c>
      <c r="P8147" s="31" t="s">
        <v>55</v>
      </c>
    </row>
    <row r="8148" customFormat="false" ht="30" hidden="false" customHeight="false" outlineLevel="0" collapsed="false">
      <c r="A8148" s="29" t="s">
        <v>21829</v>
      </c>
      <c r="B8148" s="29" t="s">
        <v>26806</v>
      </c>
      <c r="C8148" s="29" t="s">
        <v>26807</v>
      </c>
      <c r="D8148" s="29" t="s">
        <v>48</v>
      </c>
      <c r="E8148" s="29" t="s">
        <v>48</v>
      </c>
      <c r="F8148" s="29" t="s">
        <v>48</v>
      </c>
      <c r="G8148" s="29" t="s">
        <v>26808</v>
      </c>
      <c r="H8148" s="29" t="s">
        <v>50</v>
      </c>
      <c r="I8148" s="29" t="s">
        <v>26756</v>
      </c>
      <c r="J8148" s="29" t="s">
        <v>26809</v>
      </c>
      <c r="K8148" s="30" t="n">
        <v>673637</v>
      </c>
      <c r="L8148" s="31" t="s">
        <v>26810</v>
      </c>
      <c r="M8148" s="30"/>
      <c r="N8148" s="29" t="s">
        <v>54</v>
      </c>
      <c r="O8148" s="30" t="n">
        <v>308</v>
      </c>
      <c r="P8148" s="31" t="s">
        <v>55</v>
      </c>
    </row>
    <row r="8149" customFormat="false" ht="30" hidden="false" customHeight="false" outlineLevel="0" collapsed="false">
      <c r="A8149" s="29" t="s">
        <v>13461</v>
      </c>
      <c r="B8149" s="29" t="s">
        <v>26811</v>
      </c>
      <c r="C8149" s="29" t="s">
        <v>26812</v>
      </c>
      <c r="D8149" s="29" t="s">
        <v>13461</v>
      </c>
      <c r="E8149" s="29" t="s">
        <v>165</v>
      </c>
      <c r="F8149" s="29" t="s">
        <v>208</v>
      </c>
      <c r="G8149" s="29" t="s">
        <v>26813</v>
      </c>
      <c r="H8149" s="29" t="s">
        <v>50</v>
      </c>
      <c r="I8149" s="29" t="s">
        <v>26756</v>
      </c>
      <c r="J8149" s="29" t="s">
        <v>26809</v>
      </c>
      <c r="K8149" s="30" t="n">
        <v>673639</v>
      </c>
      <c r="L8149" s="31" t="s">
        <v>26814</v>
      </c>
      <c r="M8149" s="30"/>
      <c r="N8149" s="29" t="s">
        <v>54</v>
      </c>
      <c r="O8149" s="30" t="n">
        <v>200</v>
      </c>
      <c r="P8149" s="31" t="s">
        <v>55</v>
      </c>
    </row>
    <row r="8150" customFormat="false" ht="45" hidden="false" customHeight="false" outlineLevel="0" collapsed="false">
      <c r="A8150" s="29" t="s">
        <v>26815</v>
      </c>
      <c r="B8150" s="29"/>
      <c r="C8150" s="29" t="s">
        <v>26816</v>
      </c>
      <c r="D8150" s="29" t="s">
        <v>22534</v>
      </c>
      <c r="E8150" s="29"/>
      <c r="F8150" s="29" t="s">
        <v>1741</v>
      </c>
      <c r="G8150" s="29" t="s">
        <v>26817</v>
      </c>
      <c r="H8150" s="29" t="s">
        <v>50</v>
      </c>
      <c r="I8150" s="29" t="s">
        <v>26756</v>
      </c>
      <c r="J8150" s="29" t="s">
        <v>26809</v>
      </c>
      <c r="K8150" s="30" t="n">
        <v>676515</v>
      </c>
      <c r="L8150" s="31" t="s">
        <v>26818</v>
      </c>
      <c r="M8150" s="30"/>
      <c r="N8150" s="29" t="s">
        <v>54</v>
      </c>
      <c r="O8150" s="30" t="n">
        <v>8</v>
      </c>
      <c r="P8150" s="31" t="s">
        <v>55</v>
      </c>
    </row>
    <row r="8151" customFormat="false" ht="45" hidden="false" customHeight="false" outlineLevel="0" collapsed="false">
      <c r="A8151" s="29" t="s">
        <v>26819</v>
      </c>
      <c r="B8151" s="29" t="s">
        <v>26820</v>
      </c>
      <c r="C8151" s="29" t="s">
        <v>2269</v>
      </c>
      <c r="D8151" s="29" t="s">
        <v>26821</v>
      </c>
      <c r="E8151" s="29"/>
      <c r="F8151" s="29" t="s">
        <v>20781</v>
      </c>
      <c r="G8151" s="29" t="s">
        <v>26822</v>
      </c>
      <c r="H8151" s="29" t="s">
        <v>50</v>
      </c>
      <c r="I8151" s="29" t="s">
        <v>26756</v>
      </c>
      <c r="J8151" s="29" t="s">
        <v>26823</v>
      </c>
      <c r="K8151" s="30" t="n">
        <v>678001</v>
      </c>
      <c r="L8151" s="31" t="s">
        <v>26824</v>
      </c>
      <c r="M8151" s="30"/>
      <c r="N8151" s="29" t="s">
        <v>54</v>
      </c>
      <c r="O8151" s="30" t="n">
        <v>308</v>
      </c>
      <c r="P8151" s="31" t="s">
        <v>55</v>
      </c>
    </row>
    <row r="8152" customFormat="false" ht="30" hidden="false" customHeight="false" outlineLevel="0" collapsed="false">
      <c r="A8152" s="29" t="s">
        <v>233</v>
      </c>
      <c r="B8152" s="29"/>
      <c r="C8152" s="29" t="s">
        <v>23926</v>
      </c>
      <c r="D8152" s="29" t="s">
        <v>174</v>
      </c>
      <c r="E8152" s="29" t="s">
        <v>189</v>
      </c>
      <c r="F8152" s="29" t="s">
        <v>2269</v>
      </c>
      <c r="G8152" s="29" t="s">
        <v>26825</v>
      </c>
      <c r="H8152" s="29" t="s">
        <v>50</v>
      </c>
      <c r="I8152" s="29" t="s">
        <v>26756</v>
      </c>
      <c r="J8152" s="29" t="s">
        <v>26826</v>
      </c>
      <c r="K8152" s="30" t="n">
        <v>678012</v>
      </c>
      <c r="L8152" s="30"/>
      <c r="M8152" s="31" t="s">
        <v>26827</v>
      </c>
      <c r="N8152" s="29" t="s">
        <v>54</v>
      </c>
      <c r="O8152" s="30" t="n">
        <v>200</v>
      </c>
      <c r="P8152" s="31" t="s">
        <v>55</v>
      </c>
    </row>
    <row r="8153" customFormat="false" ht="45" hidden="false" customHeight="false" outlineLevel="0" collapsed="false">
      <c r="A8153" s="29" t="s">
        <v>314</v>
      </c>
      <c r="B8153" s="29"/>
      <c r="C8153" s="29"/>
      <c r="D8153" s="29" t="s">
        <v>26828</v>
      </c>
      <c r="E8153" s="29" t="s">
        <v>418</v>
      </c>
      <c r="F8153" s="29" t="s">
        <v>941</v>
      </c>
      <c r="G8153" s="29" t="s">
        <v>26829</v>
      </c>
      <c r="H8153" s="29" t="s">
        <v>50</v>
      </c>
      <c r="I8153" s="29" t="s">
        <v>26756</v>
      </c>
      <c r="J8153" s="29" t="s">
        <v>26826</v>
      </c>
      <c r="K8153" s="30" t="n">
        <v>678013</v>
      </c>
      <c r="L8153" s="31" t="s">
        <v>26830</v>
      </c>
      <c r="M8153" s="30"/>
      <c r="N8153" s="29" t="s">
        <v>54</v>
      </c>
      <c r="O8153" s="30" t="n">
        <v>308</v>
      </c>
      <c r="P8153" s="31" t="s">
        <v>55</v>
      </c>
    </row>
    <row r="8154" customFormat="false" ht="45" hidden="false" customHeight="false" outlineLevel="0" collapsed="false">
      <c r="A8154" s="29" t="s">
        <v>840</v>
      </c>
      <c r="B8154" s="29"/>
      <c r="C8154" s="29" t="s">
        <v>128</v>
      </c>
      <c r="D8154" s="29" t="s">
        <v>174</v>
      </c>
      <c r="E8154" s="29" t="s">
        <v>208</v>
      </c>
      <c r="F8154" s="29" t="s">
        <v>15653</v>
      </c>
      <c r="G8154" s="29" t="s">
        <v>26831</v>
      </c>
      <c r="H8154" s="29" t="s">
        <v>50</v>
      </c>
      <c r="I8154" s="29" t="s">
        <v>26756</v>
      </c>
      <c r="J8154" s="29" t="s">
        <v>26826</v>
      </c>
      <c r="K8154" s="30" t="n">
        <v>678542</v>
      </c>
      <c r="L8154" s="30"/>
      <c r="M8154" s="31" t="s">
        <v>26832</v>
      </c>
      <c r="N8154" s="29" t="s">
        <v>54</v>
      </c>
      <c r="O8154" s="30" t="n">
        <v>100</v>
      </c>
      <c r="P8154" s="31" t="s">
        <v>55</v>
      </c>
    </row>
    <row r="8155" customFormat="false" ht="45" hidden="false" customHeight="false" outlineLevel="0" collapsed="false">
      <c r="A8155" s="29" t="s">
        <v>5353</v>
      </c>
      <c r="B8155" s="29" t="s">
        <v>26833</v>
      </c>
      <c r="C8155" s="29" t="s">
        <v>13441</v>
      </c>
      <c r="D8155" s="29" t="s">
        <v>48</v>
      </c>
      <c r="E8155" s="29" t="s">
        <v>48</v>
      </c>
      <c r="F8155" s="29" t="s">
        <v>48</v>
      </c>
      <c r="G8155" s="29" t="s">
        <v>26834</v>
      </c>
      <c r="H8155" s="29" t="s">
        <v>50</v>
      </c>
      <c r="I8155" s="29" t="s">
        <v>26756</v>
      </c>
      <c r="J8155" s="29" t="s">
        <v>26809</v>
      </c>
      <c r="K8155" s="30" t="n">
        <v>679327</v>
      </c>
      <c r="L8155" s="30"/>
      <c r="M8155" s="31" t="s">
        <v>26835</v>
      </c>
      <c r="N8155" s="29" t="s">
        <v>54</v>
      </c>
      <c r="O8155" s="30" t="n">
        <v>30</v>
      </c>
      <c r="P8155" s="31" t="s">
        <v>55</v>
      </c>
    </row>
    <row r="8156" customFormat="false" ht="45" hidden="false" customHeight="false" outlineLevel="0" collapsed="false">
      <c r="A8156" s="29" t="s">
        <v>233</v>
      </c>
      <c r="B8156" s="29" t="s">
        <v>26836</v>
      </c>
      <c r="C8156" s="29" t="s">
        <v>57</v>
      </c>
      <c r="D8156" s="29" t="s">
        <v>233</v>
      </c>
      <c r="E8156" s="29" t="s">
        <v>19010</v>
      </c>
      <c r="F8156" s="29" t="s">
        <v>2269</v>
      </c>
      <c r="G8156" s="29" t="s">
        <v>26837</v>
      </c>
      <c r="H8156" s="29" t="s">
        <v>50</v>
      </c>
      <c r="I8156" s="29" t="s">
        <v>26756</v>
      </c>
      <c r="J8156" s="29" t="s">
        <v>26826</v>
      </c>
      <c r="K8156" s="30" t="n">
        <v>679502</v>
      </c>
      <c r="L8156" s="30"/>
      <c r="M8156" s="31" t="s">
        <v>26838</v>
      </c>
      <c r="N8156" s="29" t="s">
        <v>54</v>
      </c>
      <c r="O8156" s="30" t="n">
        <v>308</v>
      </c>
      <c r="P8156" s="31" t="s">
        <v>55</v>
      </c>
    </row>
    <row r="8157" customFormat="false" ht="60" hidden="false" customHeight="false" outlineLevel="0" collapsed="false">
      <c r="A8157" s="29" t="s">
        <v>712</v>
      </c>
      <c r="B8157" s="29" t="s">
        <v>26839</v>
      </c>
      <c r="C8157" s="29"/>
      <c r="D8157" s="29" t="s">
        <v>48</v>
      </c>
      <c r="E8157" s="29" t="s">
        <v>48</v>
      </c>
      <c r="F8157" s="29" t="s">
        <v>48</v>
      </c>
      <c r="G8157" s="29" t="s">
        <v>26840</v>
      </c>
      <c r="H8157" s="29" t="s">
        <v>50</v>
      </c>
      <c r="I8157" s="29" t="s">
        <v>26756</v>
      </c>
      <c r="J8157" s="29" t="s">
        <v>26809</v>
      </c>
      <c r="K8157" s="30" t="n">
        <v>679586</v>
      </c>
      <c r="L8157" s="30"/>
      <c r="M8157" s="31" t="s">
        <v>26841</v>
      </c>
      <c r="N8157" s="29" t="s">
        <v>54</v>
      </c>
      <c r="O8157" s="30" t="n">
        <v>100</v>
      </c>
      <c r="P8157" s="31" t="s">
        <v>55</v>
      </c>
    </row>
    <row r="8158" customFormat="false" ht="30" hidden="false" customHeight="false" outlineLevel="0" collapsed="false">
      <c r="A8158" s="29" t="s">
        <v>24675</v>
      </c>
      <c r="B8158" s="29"/>
      <c r="C8158" s="29" t="s">
        <v>233</v>
      </c>
      <c r="D8158" s="29" t="s">
        <v>189</v>
      </c>
      <c r="E8158" s="29" t="s">
        <v>233</v>
      </c>
      <c r="F8158" s="29" t="s">
        <v>26842</v>
      </c>
      <c r="G8158" s="29" t="s">
        <v>26843</v>
      </c>
      <c r="H8158" s="29" t="s">
        <v>50</v>
      </c>
      <c r="I8158" s="29" t="s">
        <v>26756</v>
      </c>
      <c r="J8158" s="29" t="s">
        <v>26826</v>
      </c>
      <c r="K8158" s="30" t="n">
        <v>680001</v>
      </c>
      <c r="L8158" s="31" t="s">
        <v>26844</v>
      </c>
      <c r="M8158" s="30"/>
      <c r="N8158" s="29" t="s">
        <v>54</v>
      </c>
      <c r="O8158" s="30" t="n">
        <v>308</v>
      </c>
      <c r="P8158" s="31" t="s">
        <v>55</v>
      </c>
    </row>
    <row r="8159" customFormat="false" ht="45" hidden="false" customHeight="false" outlineLevel="0" collapsed="false">
      <c r="A8159" s="29" t="s">
        <v>347</v>
      </c>
      <c r="B8159" s="29" t="s">
        <v>13918</v>
      </c>
      <c r="C8159" s="29" t="s">
        <v>26845</v>
      </c>
      <c r="D8159" s="29" t="s">
        <v>215</v>
      </c>
      <c r="E8159" s="29" t="s">
        <v>208</v>
      </c>
      <c r="F8159" s="29" t="s">
        <v>26846</v>
      </c>
      <c r="G8159" s="29" t="s">
        <v>26847</v>
      </c>
      <c r="H8159" s="29" t="s">
        <v>50</v>
      </c>
      <c r="I8159" s="29" t="s">
        <v>26756</v>
      </c>
      <c r="J8159" s="29" t="s">
        <v>26826</v>
      </c>
      <c r="K8159" s="30" t="n">
        <v>680001</v>
      </c>
      <c r="L8159" s="31" t="s">
        <v>26848</v>
      </c>
      <c r="M8159" s="30"/>
      <c r="N8159" s="29" t="s">
        <v>54</v>
      </c>
      <c r="O8159" s="30" t="n">
        <v>300</v>
      </c>
      <c r="P8159" s="31" t="s">
        <v>55</v>
      </c>
    </row>
    <row r="8160" customFormat="false" ht="45" hidden="false" customHeight="false" outlineLevel="0" collapsed="false">
      <c r="A8160" s="29" t="s">
        <v>26849</v>
      </c>
      <c r="B8160" s="29" t="s">
        <v>448</v>
      </c>
      <c r="C8160" s="29" t="s">
        <v>26850</v>
      </c>
      <c r="D8160" s="29" t="s">
        <v>189</v>
      </c>
      <c r="E8160" s="29" t="s">
        <v>347</v>
      </c>
      <c r="F8160" s="29" t="s">
        <v>26851</v>
      </c>
      <c r="G8160" s="29" t="s">
        <v>26852</v>
      </c>
      <c r="H8160" s="29" t="s">
        <v>50</v>
      </c>
      <c r="I8160" s="29" t="s">
        <v>26756</v>
      </c>
      <c r="J8160" s="29" t="s">
        <v>26826</v>
      </c>
      <c r="K8160" s="30" t="n">
        <v>680002</v>
      </c>
      <c r="L8160" s="30"/>
      <c r="M8160" s="31" t="s">
        <v>26853</v>
      </c>
      <c r="N8160" s="29" t="s">
        <v>54</v>
      </c>
      <c r="O8160" s="30" t="n">
        <v>600</v>
      </c>
      <c r="P8160" s="31" t="s">
        <v>55</v>
      </c>
    </row>
    <row r="8161" customFormat="false" ht="30" hidden="false" customHeight="false" outlineLevel="0" collapsed="false">
      <c r="A8161" s="29" t="s">
        <v>26854</v>
      </c>
      <c r="B8161" s="29"/>
      <c r="C8161" s="29" t="s">
        <v>26855</v>
      </c>
      <c r="D8161" s="29" t="s">
        <v>48</v>
      </c>
      <c r="E8161" s="29" t="s">
        <v>48</v>
      </c>
      <c r="F8161" s="29" t="s">
        <v>48</v>
      </c>
      <c r="G8161" s="29" t="s">
        <v>26856</v>
      </c>
      <c r="H8161" s="29" t="s">
        <v>50</v>
      </c>
      <c r="I8161" s="29" t="s">
        <v>26756</v>
      </c>
      <c r="J8161" s="29" t="s">
        <v>26826</v>
      </c>
      <c r="K8161" s="30" t="n">
        <v>680002</v>
      </c>
      <c r="L8161" s="30"/>
      <c r="M8161" s="31" t="s">
        <v>26857</v>
      </c>
      <c r="N8161" s="29" t="s">
        <v>54</v>
      </c>
      <c r="O8161" s="30" t="n">
        <v>616</v>
      </c>
      <c r="P8161" s="31" t="s">
        <v>55</v>
      </c>
    </row>
    <row r="8162" customFormat="false" ht="45" hidden="false" customHeight="false" outlineLevel="0" collapsed="false">
      <c r="A8162" s="29" t="s">
        <v>165</v>
      </c>
      <c r="B8162" s="29" t="s">
        <v>155</v>
      </c>
      <c r="C8162" s="29" t="s">
        <v>437</v>
      </c>
      <c r="D8162" s="29" t="s">
        <v>215</v>
      </c>
      <c r="E8162" s="29" t="s">
        <v>122</v>
      </c>
      <c r="F8162" s="29" t="s">
        <v>26858</v>
      </c>
      <c r="G8162" s="29" t="s">
        <v>26859</v>
      </c>
      <c r="H8162" s="29" t="s">
        <v>50</v>
      </c>
      <c r="I8162" s="29" t="s">
        <v>26756</v>
      </c>
      <c r="J8162" s="29" t="s">
        <v>26826</v>
      </c>
      <c r="K8162" s="30" t="n">
        <v>680003</v>
      </c>
      <c r="L8162" s="31" t="s">
        <v>26860</v>
      </c>
      <c r="M8162" s="30"/>
      <c r="N8162" s="29" t="s">
        <v>54</v>
      </c>
      <c r="O8162" s="30" t="n">
        <v>100</v>
      </c>
      <c r="P8162" s="31" t="s">
        <v>55</v>
      </c>
    </row>
    <row r="8163" customFormat="false" ht="30" hidden="false" customHeight="false" outlineLevel="0" collapsed="false">
      <c r="A8163" s="29" t="s">
        <v>26861</v>
      </c>
      <c r="B8163" s="29" t="s">
        <v>16194</v>
      </c>
      <c r="C8163" s="29" t="s">
        <v>26862</v>
      </c>
      <c r="D8163" s="29" t="s">
        <v>26861</v>
      </c>
      <c r="E8163" s="29" t="s">
        <v>26863</v>
      </c>
      <c r="F8163" s="29" t="s">
        <v>16194</v>
      </c>
      <c r="G8163" s="29" t="s">
        <v>26864</v>
      </c>
      <c r="H8163" s="29" t="s">
        <v>50</v>
      </c>
      <c r="I8163" s="29" t="s">
        <v>26756</v>
      </c>
      <c r="J8163" s="29" t="s">
        <v>26826</v>
      </c>
      <c r="K8163" s="30" t="n">
        <v>680003</v>
      </c>
      <c r="L8163" s="31" t="s">
        <v>26865</v>
      </c>
      <c r="M8163" s="30"/>
      <c r="N8163" s="29" t="s">
        <v>54</v>
      </c>
      <c r="O8163" s="30" t="n">
        <v>308</v>
      </c>
      <c r="P8163" s="31" t="s">
        <v>55</v>
      </c>
    </row>
    <row r="8164" customFormat="false" ht="45" hidden="false" customHeight="false" outlineLevel="0" collapsed="false">
      <c r="A8164" s="29" t="s">
        <v>189</v>
      </c>
      <c r="B8164" s="29" t="s">
        <v>70</v>
      </c>
      <c r="C8164" s="29" t="s">
        <v>26866</v>
      </c>
      <c r="D8164" s="29" t="s">
        <v>48</v>
      </c>
      <c r="E8164" s="29" t="s">
        <v>48</v>
      </c>
      <c r="F8164" s="29" t="s">
        <v>48</v>
      </c>
      <c r="G8164" s="29" t="s">
        <v>26867</v>
      </c>
      <c r="H8164" s="29" t="s">
        <v>50</v>
      </c>
      <c r="I8164" s="29" t="s">
        <v>26756</v>
      </c>
      <c r="J8164" s="29" t="s">
        <v>26826</v>
      </c>
      <c r="K8164" s="30" t="n">
        <v>680005</v>
      </c>
      <c r="L8164" s="31" t="s">
        <v>26868</v>
      </c>
      <c r="M8164" s="30"/>
      <c r="N8164" s="29" t="s">
        <v>54</v>
      </c>
      <c r="O8164" s="30" t="n">
        <v>100</v>
      </c>
      <c r="P8164" s="31" t="s">
        <v>55</v>
      </c>
    </row>
    <row r="8165" customFormat="false" ht="30" hidden="false" customHeight="false" outlineLevel="0" collapsed="false">
      <c r="A8165" s="29" t="s">
        <v>26836</v>
      </c>
      <c r="B8165" s="29" t="s">
        <v>57</v>
      </c>
      <c r="C8165" s="29" t="s">
        <v>271</v>
      </c>
      <c r="D8165" s="29" t="s">
        <v>208</v>
      </c>
      <c r="E8165" s="29" t="s">
        <v>208</v>
      </c>
      <c r="F8165" s="29" t="s">
        <v>26869</v>
      </c>
      <c r="G8165" s="29" t="s">
        <v>26870</v>
      </c>
      <c r="H8165" s="29" t="s">
        <v>50</v>
      </c>
      <c r="I8165" s="29" t="s">
        <v>26756</v>
      </c>
      <c r="J8165" s="29" t="s">
        <v>26826</v>
      </c>
      <c r="K8165" s="30" t="n">
        <v>680020</v>
      </c>
      <c r="L8165" s="31" t="s">
        <v>26871</v>
      </c>
      <c r="M8165" s="30"/>
      <c r="N8165" s="29" t="s">
        <v>54</v>
      </c>
      <c r="O8165" s="30" t="n">
        <v>200</v>
      </c>
      <c r="P8165" s="31" t="s">
        <v>55</v>
      </c>
    </row>
    <row r="8166" customFormat="false" ht="45" hidden="false" customHeight="false" outlineLevel="0" collapsed="false">
      <c r="A8166" s="29" t="s">
        <v>26872</v>
      </c>
      <c r="B8166" s="29" t="s">
        <v>547</v>
      </c>
      <c r="C8166" s="29" t="s">
        <v>347</v>
      </c>
      <c r="D8166" s="29" t="s">
        <v>11366</v>
      </c>
      <c r="E8166" s="29"/>
      <c r="F8166" s="29"/>
      <c r="G8166" s="29" t="s">
        <v>26873</v>
      </c>
      <c r="H8166" s="29" t="s">
        <v>50</v>
      </c>
      <c r="I8166" s="29" t="s">
        <v>26756</v>
      </c>
      <c r="J8166" s="29" t="s">
        <v>26826</v>
      </c>
      <c r="K8166" s="30" t="n">
        <v>680026</v>
      </c>
      <c r="L8166" s="31" t="s">
        <v>26874</v>
      </c>
      <c r="M8166" s="30"/>
      <c r="N8166" s="29" t="s">
        <v>54</v>
      </c>
      <c r="O8166" s="30" t="n">
        <v>200</v>
      </c>
      <c r="P8166" s="31" t="s">
        <v>55</v>
      </c>
    </row>
    <row r="8167" customFormat="false" ht="45" hidden="false" customHeight="false" outlineLevel="0" collapsed="false">
      <c r="A8167" s="29" t="s">
        <v>233</v>
      </c>
      <c r="B8167" s="29" t="s">
        <v>208</v>
      </c>
      <c r="C8167" s="29" t="s">
        <v>26875</v>
      </c>
      <c r="D8167" s="29" t="s">
        <v>215</v>
      </c>
      <c r="E8167" s="29" t="s">
        <v>189</v>
      </c>
      <c r="F8167" s="29" t="s">
        <v>26876</v>
      </c>
      <c r="G8167" s="29" t="s">
        <v>26877</v>
      </c>
      <c r="H8167" s="29" t="s">
        <v>50</v>
      </c>
      <c r="I8167" s="29" t="s">
        <v>26756</v>
      </c>
      <c r="J8167" s="29" t="s">
        <v>26826</v>
      </c>
      <c r="K8167" s="30" t="n">
        <v>680104</v>
      </c>
      <c r="L8167" s="31" t="s">
        <v>26878</v>
      </c>
      <c r="M8167" s="30"/>
      <c r="N8167" s="29" t="s">
        <v>54</v>
      </c>
      <c r="O8167" s="30" t="n">
        <v>100</v>
      </c>
      <c r="P8167" s="31" t="s">
        <v>55</v>
      </c>
    </row>
    <row r="8168" customFormat="false" ht="30" hidden="false" customHeight="false" outlineLevel="0" collapsed="false">
      <c r="A8168" s="29" t="s">
        <v>26879</v>
      </c>
      <c r="B8168" s="29"/>
      <c r="C8168" s="29" t="s">
        <v>26880</v>
      </c>
      <c r="D8168" s="29" t="s">
        <v>26880</v>
      </c>
      <c r="E8168" s="29"/>
      <c r="F8168" s="29" t="s">
        <v>26881</v>
      </c>
      <c r="G8168" s="29" t="s">
        <v>26882</v>
      </c>
      <c r="H8168" s="29" t="s">
        <v>50</v>
      </c>
      <c r="I8168" s="29" t="s">
        <v>26756</v>
      </c>
      <c r="J8168" s="29" t="s">
        <v>26826</v>
      </c>
      <c r="K8168" s="30" t="n">
        <v>680121</v>
      </c>
      <c r="L8168" s="30"/>
      <c r="M8168" s="31" t="s">
        <v>26883</v>
      </c>
      <c r="N8168" s="29" t="s">
        <v>54</v>
      </c>
      <c r="O8168" s="30" t="n">
        <v>100</v>
      </c>
      <c r="P8168" s="31" t="s">
        <v>55</v>
      </c>
    </row>
    <row r="8169" customFormat="false" ht="45" hidden="false" customHeight="false" outlineLevel="0" collapsed="false">
      <c r="A8169" s="29" t="s">
        <v>2976</v>
      </c>
      <c r="B8169" s="29" t="s">
        <v>174</v>
      </c>
      <c r="C8169" s="29" t="s">
        <v>271</v>
      </c>
      <c r="D8169" s="29" t="s">
        <v>174</v>
      </c>
      <c r="E8169" s="29" t="s">
        <v>261</v>
      </c>
      <c r="F8169" s="29" t="s">
        <v>26884</v>
      </c>
      <c r="G8169" s="29" t="s">
        <v>26885</v>
      </c>
      <c r="H8169" s="29" t="s">
        <v>50</v>
      </c>
      <c r="I8169" s="29" t="s">
        <v>26756</v>
      </c>
      <c r="J8169" s="29" t="s">
        <v>26826</v>
      </c>
      <c r="K8169" s="30" t="n">
        <v>680121</v>
      </c>
      <c r="L8169" s="30"/>
      <c r="M8169" s="31" t="s">
        <v>26886</v>
      </c>
      <c r="N8169" s="29" t="s">
        <v>54</v>
      </c>
      <c r="O8169" s="30" t="n">
        <v>4</v>
      </c>
      <c r="P8169" s="31" t="s">
        <v>55</v>
      </c>
    </row>
    <row r="8170" customFormat="false" ht="45" hidden="false" customHeight="false" outlineLevel="0" collapsed="false">
      <c r="A8170" s="29" t="s">
        <v>26887</v>
      </c>
      <c r="B8170" s="29" t="s">
        <v>16617</v>
      </c>
      <c r="C8170" s="29" t="s">
        <v>26888</v>
      </c>
      <c r="D8170" s="29" t="s">
        <v>16617</v>
      </c>
      <c r="E8170" s="29" t="s">
        <v>347</v>
      </c>
      <c r="F8170" s="29" t="s">
        <v>208</v>
      </c>
      <c r="G8170" s="29" t="s">
        <v>26889</v>
      </c>
      <c r="H8170" s="29" t="s">
        <v>50</v>
      </c>
      <c r="I8170" s="29" t="s">
        <v>26756</v>
      </c>
      <c r="J8170" s="29" t="s">
        <v>26826</v>
      </c>
      <c r="K8170" s="30" t="n">
        <v>680121</v>
      </c>
      <c r="L8170" s="31" t="s">
        <v>26890</v>
      </c>
      <c r="M8170" s="30"/>
      <c r="N8170" s="29" t="s">
        <v>54</v>
      </c>
      <c r="O8170" s="30" t="n">
        <v>50</v>
      </c>
      <c r="P8170" s="31" t="s">
        <v>55</v>
      </c>
    </row>
    <row r="8171" customFormat="false" ht="30" hidden="false" customHeight="false" outlineLevel="0" collapsed="false">
      <c r="A8171" s="29" t="s">
        <v>24021</v>
      </c>
      <c r="B8171" s="29" t="s">
        <v>233</v>
      </c>
      <c r="C8171" s="29" t="s">
        <v>208</v>
      </c>
      <c r="D8171" s="29" t="s">
        <v>48</v>
      </c>
      <c r="E8171" s="29" t="s">
        <v>48</v>
      </c>
      <c r="F8171" s="29" t="s">
        <v>48</v>
      </c>
      <c r="G8171" s="29" t="s">
        <v>26891</v>
      </c>
      <c r="H8171" s="29" t="s">
        <v>50</v>
      </c>
      <c r="I8171" s="29" t="s">
        <v>26756</v>
      </c>
      <c r="J8171" s="29" t="s">
        <v>26826</v>
      </c>
      <c r="K8171" s="30" t="n">
        <v>680503</v>
      </c>
      <c r="L8171" s="31" t="s">
        <v>26892</v>
      </c>
      <c r="M8171" s="30"/>
      <c r="N8171" s="29" t="s">
        <v>54</v>
      </c>
      <c r="O8171" s="30" t="n">
        <v>108</v>
      </c>
      <c r="P8171" s="31" t="s">
        <v>55</v>
      </c>
    </row>
    <row r="8172" customFormat="false" ht="30" hidden="false" customHeight="false" outlineLevel="0" collapsed="false">
      <c r="A8172" s="29" t="s">
        <v>418</v>
      </c>
      <c r="B8172" s="29"/>
      <c r="C8172" s="29" t="s">
        <v>19079</v>
      </c>
      <c r="D8172" s="29" t="s">
        <v>122</v>
      </c>
      <c r="E8172" s="29" t="s">
        <v>11711</v>
      </c>
      <c r="F8172" s="29" t="s">
        <v>2269</v>
      </c>
      <c r="G8172" s="29" t="s">
        <v>26893</v>
      </c>
      <c r="H8172" s="29" t="s">
        <v>50</v>
      </c>
      <c r="I8172" s="29" t="s">
        <v>26756</v>
      </c>
      <c r="J8172" s="29" t="s">
        <v>26826</v>
      </c>
      <c r="K8172" s="30" t="n">
        <v>680575</v>
      </c>
      <c r="L8172" s="31" t="s">
        <v>26894</v>
      </c>
      <c r="M8172" s="30"/>
      <c r="N8172" s="29" t="s">
        <v>54</v>
      </c>
      <c r="O8172" s="30" t="n">
        <v>200</v>
      </c>
      <c r="P8172" s="31" t="s">
        <v>55</v>
      </c>
    </row>
    <row r="8173" customFormat="false" ht="30" hidden="false" customHeight="false" outlineLevel="0" collapsed="false">
      <c r="A8173" s="29" t="s">
        <v>20652</v>
      </c>
      <c r="B8173" s="29"/>
      <c r="C8173" s="29" t="s">
        <v>19650</v>
      </c>
      <c r="D8173" s="29" t="s">
        <v>233</v>
      </c>
      <c r="E8173" s="29" t="s">
        <v>70</v>
      </c>
      <c r="F8173" s="29" t="s">
        <v>19650</v>
      </c>
      <c r="G8173" s="29" t="s">
        <v>26895</v>
      </c>
      <c r="H8173" s="29" t="s">
        <v>50</v>
      </c>
      <c r="I8173" s="29" t="s">
        <v>26756</v>
      </c>
      <c r="J8173" s="29" t="s">
        <v>26826</v>
      </c>
      <c r="K8173" s="30" t="n">
        <v>680592</v>
      </c>
      <c r="L8173" s="31" t="s">
        <v>26896</v>
      </c>
      <c r="M8173" s="30"/>
      <c r="N8173" s="29" t="s">
        <v>54</v>
      </c>
      <c r="O8173" s="30" t="n">
        <v>8</v>
      </c>
      <c r="P8173" s="31" t="s">
        <v>55</v>
      </c>
    </row>
    <row r="8174" customFormat="false" ht="45" hidden="false" customHeight="false" outlineLevel="0" collapsed="false">
      <c r="A8174" s="29" t="s">
        <v>26897</v>
      </c>
      <c r="B8174" s="29" t="s">
        <v>174</v>
      </c>
      <c r="C8174" s="29" t="s">
        <v>418</v>
      </c>
      <c r="D8174" s="29" t="s">
        <v>15301</v>
      </c>
      <c r="E8174" s="29" t="s">
        <v>174</v>
      </c>
      <c r="F8174" s="29" t="s">
        <v>261</v>
      </c>
      <c r="G8174" s="29" t="s">
        <v>26898</v>
      </c>
      <c r="H8174" s="29" t="s">
        <v>50</v>
      </c>
      <c r="I8174" s="29" t="s">
        <v>26756</v>
      </c>
      <c r="J8174" s="29" t="s">
        <v>26826</v>
      </c>
      <c r="K8174" s="30" t="n">
        <v>680601</v>
      </c>
      <c r="L8174" s="30"/>
      <c r="M8174" s="31" t="s">
        <v>26899</v>
      </c>
      <c r="N8174" s="29" t="s">
        <v>54</v>
      </c>
      <c r="O8174" s="30" t="n">
        <v>300</v>
      </c>
      <c r="P8174" s="31" t="s">
        <v>55</v>
      </c>
    </row>
    <row r="8175" customFormat="false" ht="30" hidden="false" customHeight="false" outlineLevel="0" collapsed="false">
      <c r="A8175" s="29" t="s">
        <v>26900</v>
      </c>
      <c r="B8175" s="29" t="s">
        <v>189</v>
      </c>
      <c r="C8175" s="29" t="s">
        <v>174</v>
      </c>
      <c r="D8175" s="29" t="s">
        <v>18764</v>
      </c>
      <c r="E8175" s="29"/>
      <c r="F8175" s="29"/>
      <c r="G8175" s="29" t="s">
        <v>26901</v>
      </c>
      <c r="H8175" s="29" t="s">
        <v>50</v>
      </c>
      <c r="I8175" s="29" t="s">
        <v>26756</v>
      </c>
      <c r="J8175" s="29" t="s">
        <v>26826</v>
      </c>
      <c r="K8175" s="30" t="n">
        <v>680652</v>
      </c>
      <c r="L8175" s="30"/>
      <c r="M8175" s="31" t="s">
        <v>26902</v>
      </c>
      <c r="N8175" s="29" t="s">
        <v>54</v>
      </c>
      <c r="O8175" s="30" t="n">
        <v>20</v>
      </c>
      <c r="P8175" s="31" t="s">
        <v>55</v>
      </c>
    </row>
    <row r="8176" customFormat="false" ht="45" hidden="false" customHeight="false" outlineLevel="0" collapsed="false">
      <c r="A8176" s="29" t="s">
        <v>26903</v>
      </c>
      <c r="B8176" s="29"/>
      <c r="C8176" s="29" t="s">
        <v>261</v>
      </c>
      <c r="D8176" s="29" t="s">
        <v>26904</v>
      </c>
      <c r="E8176" s="29"/>
      <c r="F8176" s="29" t="s">
        <v>5275</v>
      </c>
      <c r="G8176" s="29" t="s">
        <v>26905</v>
      </c>
      <c r="H8176" s="29" t="s">
        <v>50</v>
      </c>
      <c r="I8176" s="29" t="s">
        <v>26756</v>
      </c>
      <c r="J8176" s="29" t="s">
        <v>26826</v>
      </c>
      <c r="K8176" s="30" t="n">
        <v>680664</v>
      </c>
      <c r="L8176" s="31" t="s">
        <v>26906</v>
      </c>
      <c r="M8176" s="30"/>
      <c r="N8176" s="29" t="s">
        <v>54</v>
      </c>
      <c r="O8176" s="30" t="n">
        <v>308</v>
      </c>
      <c r="P8176" s="31" t="s">
        <v>55</v>
      </c>
    </row>
    <row r="8177" customFormat="false" ht="30" hidden="false" customHeight="false" outlineLevel="0" collapsed="false">
      <c r="A8177" s="29" t="s">
        <v>26907</v>
      </c>
      <c r="B8177" s="29"/>
      <c r="C8177" s="29" t="s">
        <v>1748</v>
      </c>
      <c r="D8177" s="29" t="s">
        <v>48</v>
      </c>
      <c r="E8177" s="29" t="s">
        <v>48</v>
      </c>
      <c r="F8177" s="29" t="s">
        <v>48</v>
      </c>
      <c r="G8177" s="29" t="s">
        <v>26908</v>
      </c>
      <c r="H8177" s="29" t="s">
        <v>50</v>
      </c>
      <c r="I8177" s="29" t="s">
        <v>26756</v>
      </c>
      <c r="J8177" s="29" t="s">
        <v>26909</v>
      </c>
      <c r="K8177" s="30" t="n">
        <v>682001</v>
      </c>
      <c r="L8177" s="31" t="s">
        <v>26910</v>
      </c>
      <c r="M8177" s="30"/>
      <c r="N8177" s="29" t="s">
        <v>54</v>
      </c>
      <c r="O8177" s="30" t="n">
        <v>308</v>
      </c>
      <c r="P8177" s="31" t="s">
        <v>55</v>
      </c>
    </row>
    <row r="8178" customFormat="false" ht="30" hidden="false" customHeight="false" outlineLevel="0" collapsed="false">
      <c r="A8178" s="29" t="s">
        <v>347</v>
      </c>
      <c r="B8178" s="29" t="s">
        <v>165</v>
      </c>
      <c r="C8178" s="29" t="s">
        <v>18777</v>
      </c>
      <c r="D8178" s="29" t="s">
        <v>347</v>
      </c>
      <c r="E8178" s="29" t="s">
        <v>271</v>
      </c>
      <c r="F8178" s="29" t="s">
        <v>26911</v>
      </c>
      <c r="G8178" s="29" t="s">
        <v>26912</v>
      </c>
      <c r="H8178" s="29" t="s">
        <v>50</v>
      </c>
      <c r="I8178" s="29" t="s">
        <v>26756</v>
      </c>
      <c r="J8178" s="29" t="s">
        <v>26909</v>
      </c>
      <c r="K8178" s="30" t="n">
        <v>682002</v>
      </c>
      <c r="L8178" s="31" t="s">
        <v>26913</v>
      </c>
      <c r="M8178" s="30"/>
      <c r="N8178" s="29" t="s">
        <v>54</v>
      </c>
      <c r="O8178" s="30" t="n">
        <v>8</v>
      </c>
      <c r="P8178" s="31" t="s">
        <v>55</v>
      </c>
    </row>
    <row r="8179" customFormat="false" ht="30" hidden="false" customHeight="false" outlineLevel="0" collapsed="false">
      <c r="A8179" s="29" t="s">
        <v>26914</v>
      </c>
      <c r="B8179" s="29"/>
      <c r="C8179" s="29" t="s">
        <v>18875</v>
      </c>
      <c r="D8179" s="29" t="s">
        <v>712</v>
      </c>
      <c r="E8179" s="29" t="s">
        <v>14301</v>
      </c>
      <c r="F8179" s="29" t="s">
        <v>18875</v>
      </c>
      <c r="G8179" s="29" t="s">
        <v>26915</v>
      </c>
      <c r="H8179" s="29" t="s">
        <v>50</v>
      </c>
      <c r="I8179" s="29" t="s">
        <v>26756</v>
      </c>
      <c r="J8179" s="29" t="s">
        <v>26909</v>
      </c>
      <c r="K8179" s="30" t="n">
        <v>682002</v>
      </c>
      <c r="L8179" s="31" t="s">
        <v>26916</v>
      </c>
      <c r="M8179" s="30"/>
      <c r="N8179" s="29" t="s">
        <v>54</v>
      </c>
      <c r="O8179" s="30" t="n">
        <v>108</v>
      </c>
      <c r="P8179" s="31" t="s">
        <v>55</v>
      </c>
    </row>
    <row r="8180" customFormat="false" ht="45" hidden="false" customHeight="false" outlineLevel="0" collapsed="false">
      <c r="A8180" s="29" t="s">
        <v>26917</v>
      </c>
      <c r="B8180" s="29"/>
      <c r="C8180" s="29" t="s">
        <v>261</v>
      </c>
      <c r="D8180" s="29" t="s">
        <v>48</v>
      </c>
      <c r="E8180" s="29" t="s">
        <v>48</v>
      </c>
      <c r="F8180" s="29" t="s">
        <v>48</v>
      </c>
      <c r="G8180" s="29" t="s">
        <v>26918</v>
      </c>
      <c r="H8180" s="29" t="s">
        <v>50</v>
      </c>
      <c r="I8180" s="29" t="s">
        <v>26756</v>
      </c>
      <c r="J8180" s="29" t="s">
        <v>26909</v>
      </c>
      <c r="K8180" s="30" t="n">
        <v>682002</v>
      </c>
      <c r="L8180" s="31" t="s">
        <v>26919</v>
      </c>
      <c r="M8180" s="30"/>
      <c r="N8180" s="29" t="s">
        <v>54</v>
      </c>
      <c r="O8180" s="30" t="n">
        <v>8</v>
      </c>
      <c r="P8180" s="31" t="s">
        <v>55</v>
      </c>
    </row>
    <row r="8181" customFormat="false" ht="30" hidden="false" customHeight="false" outlineLevel="0" collapsed="false">
      <c r="A8181" s="29" t="s">
        <v>547</v>
      </c>
      <c r="B8181" s="29" t="s">
        <v>347</v>
      </c>
      <c r="C8181" s="29" t="s">
        <v>46</v>
      </c>
      <c r="D8181" s="29" t="s">
        <v>189</v>
      </c>
      <c r="E8181" s="29" t="s">
        <v>547</v>
      </c>
      <c r="F8181" s="29" t="s">
        <v>26920</v>
      </c>
      <c r="G8181" s="29" t="s">
        <v>26921</v>
      </c>
      <c r="H8181" s="29" t="s">
        <v>50</v>
      </c>
      <c r="I8181" s="29" t="s">
        <v>26756</v>
      </c>
      <c r="J8181" s="29" t="s">
        <v>26909</v>
      </c>
      <c r="K8181" s="30" t="n">
        <v>682015</v>
      </c>
      <c r="L8181" s="31" t="s">
        <v>26922</v>
      </c>
      <c r="M8181" s="30"/>
      <c r="N8181" s="29" t="s">
        <v>54</v>
      </c>
      <c r="O8181" s="30" t="n">
        <v>200</v>
      </c>
      <c r="P8181" s="31" t="s">
        <v>55</v>
      </c>
    </row>
    <row r="8182" customFormat="false" ht="60" hidden="false" customHeight="false" outlineLevel="0" collapsed="false">
      <c r="A8182" s="29" t="s">
        <v>3554</v>
      </c>
      <c r="B8182" s="29"/>
      <c r="C8182" s="29" t="s">
        <v>26923</v>
      </c>
      <c r="D8182" s="29" t="s">
        <v>26923</v>
      </c>
      <c r="E8182" s="29"/>
      <c r="F8182" s="29" t="s">
        <v>11366</v>
      </c>
      <c r="G8182" s="29" t="s">
        <v>26924</v>
      </c>
      <c r="H8182" s="29" t="s">
        <v>50</v>
      </c>
      <c r="I8182" s="29" t="s">
        <v>26756</v>
      </c>
      <c r="J8182" s="29" t="s">
        <v>26909</v>
      </c>
      <c r="K8182" s="30" t="n">
        <v>682016</v>
      </c>
      <c r="L8182" s="30"/>
      <c r="M8182" s="31" t="s">
        <v>26925</v>
      </c>
      <c r="N8182" s="29" t="s">
        <v>54</v>
      </c>
      <c r="O8182" s="30" t="n">
        <v>2</v>
      </c>
      <c r="P8182" s="31" t="s">
        <v>55</v>
      </c>
    </row>
    <row r="8183" customFormat="false" ht="45" hidden="false" customHeight="false" outlineLevel="0" collapsed="false">
      <c r="A8183" s="29" t="s">
        <v>11805</v>
      </c>
      <c r="B8183" s="29" t="s">
        <v>5275</v>
      </c>
      <c r="C8183" s="29" t="s">
        <v>164</v>
      </c>
      <c r="D8183" s="29" t="s">
        <v>5275</v>
      </c>
      <c r="E8183" s="29" t="s">
        <v>208</v>
      </c>
      <c r="F8183" s="29" t="s">
        <v>26926</v>
      </c>
      <c r="G8183" s="29" t="s">
        <v>26927</v>
      </c>
      <c r="H8183" s="29" t="s">
        <v>50</v>
      </c>
      <c r="I8183" s="29" t="s">
        <v>26756</v>
      </c>
      <c r="J8183" s="29" t="s">
        <v>26909</v>
      </c>
      <c r="K8183" s="30" t="n">
        <v>682017</v>
      </c>
      <c r="L8183" s="30"/>
      <c r="M8183" s="31" t="s">
        <v>26928</v>
      </c>
      <c r="N8183" s="29" t="s">
        <v>54</v>
      </c>
      <c r="O8183" s="30" t="n">
        <v>616</v>
      </c>
      <c r="P8183" s="31" t="s">
        <v>55</v>
      </c>
    </row>
    <row r="8184" customFormat="false" ht="75" hidden="false" customHeight="false" outlineLevel="0" collapsed="false">
      <c r="A8184" s="29" t="s">
        <v>233</v>
      </c>
      <c r="B8184" s="29"/>
      <c r="C8184" s="29" t="s">
        <v>26929</v>
      </c>
      <c r="D8184" s="29" t="s">
        <v>174</v>
      </c>
      <c r="E8184" s="29" t="s">
        <v>174</v>
      </c>
      <c r="F8184" s="29" t="s">
        <v>22229</v>
      </c>
      <c r="G8184" s="29" t="s">
        <v>26930</v>
      </c>
      <c r="H8184" s="29" t="s">
        <v>50</v>
      </c>
      <c r="I8184" s="29" t="s">
        <v>26756</v>
      </c>
      <c r="J8184" s="29" t="s">
        <v>26909</v>
      </c>
      <c r="K8184" s="30" t="n">
        <v>682017</v>
      </c>
      <c r="L8184" s="31" t="s">
        <v>26931</v>
      </c>
      <c r="M8184" s="30"/>
      <c r="N8184" s="29" t="s">
        <v>54</v>
      </c>
      <c r="O8184" s="30" t="n">
        <v>308</v>
      </c>
      <c r="P8184" s="31" t="s">
        <v>55</v>
      </c>
    </row>
    <row r="8185" customFormat="false" ht="45" hidden="false" customHeight="false" outlineLevel="0" collapsed="false">
      <c r="A8185" s="29" t="s">
        <v>174</v>
      </c>
      <c r="B8185" s="29" t="s">
        <v>208</v>
      </c>
      <c r="C8185" s="29" t="s">
        <v>26932</v>
      </c>
      <c r="D8185" s="29" t="s">
        <v>174</v>
      </c>
      <c r="E8185" s="29" t="s">
        <v>1918</v>
      </c>
      <c r="F8185" s="29" t="s">
        <v>26933</v>
      </c>
      <c r="G8185" s="29" t="s">
        <v>26934</v>
      </c>
      <c r="H8185" s="29" t="s">
        <v>50</v>
      </c>
      <c r="I8185" s="29" t="s">
        <v>26756</v>
      </c>
      <c r="J8185" s="29" t="s">
        <v>26909</v>
      </c>
      <c r="K8185" s="30" t="n">
        <v>682017</v>
      </c>
      <c r="L8185" s="31" t="s">
        <v>26935</v>
      </c>
      <c r="M8185" s="30"/>
      <c r="N8185" s="29" t="s">
        <v>54</v>
      </c>
      <c r="O8185" s="30" t="n">
        <v>100</v>
      </c>
      <c r="P8185" s="31" t="s">
        <v>55</v>
      </c>
    </row>
    <row r="8186" customFormat="false" ht="30" hidden="false" customHeight="false" outlineLevel="0" collapsed="false">
      <c r="A8186" s="29" t="s">
        <v>233</v>
      </c>
      <c r="B8186" s="29" t="s">
        <v>189</v>
      </c>
      <c r="C8186" s="29" t="s">
        <v>26936</v>
      </c>
      <c r="D8186" s="29" t="s">
        <v>26937</v>
      </c>
      <c r="E8186" s="29"/>
      <c r="F8186" s="29"/>
      <c r="G8186" s="29" t="s">
        <v>26938</v>
      </c>
      <c r="H8186" s="29" t="s">
        <v>50</v>
      </c>
      <c r="I8186" s="29" t="s">
        <v>26756</v>
      </c>
      <c r="J8186" s="29" t="s">
        <v>26909</v>
      </c>
      <c r="K8186" s="30" t="n">
        <v>682017</v>
      </c>
      <c r="L8186" s="31" t="s">
        <v>26939</v>
      </c>
      <c r="M8186" s="30"/>
      <c r="N8186" s="29" t="s">
        <v>54</v>
      </c>
      <c r="O8186" s="30" t="n">
        <v>100</v>
      </c>
      <c r="P8186" s="31" t="s">
        <v>55</v>
      </c>
    </row>
    <row r="8187" customFormat="false" ht="30" hidden="false" customHeight="false" outlineLevel="0" collapsed="false">
      <c r="A8187" s="29" t="s">
        <v>271</v>
      </c>
      <c r="B8187" s="29"/>
      <c r="C8187" s="29" t="s">
        <v>26940</v>
      </c>
      <c r="D8187" s="29" t="s">
        <v>21964</v>
      </c>
      <c r="E8187" s="29"/>
      <c r="F8187" s="29"/>
      <c r="G8187" s="29" t="s">
        <v>26941</v>
      </c>
      <c r="H8187" s="29" t="s">
        <v>50</v>
      </c>
      <c r="I8187" s="29" t="s">
        <v>26756</v>
      </c>
      <c r="J8187" s="29" t="s">
        <v>26909</v>
      </c>
      <c r="K8187" s="30" t="n">
        <v>682018</v>
      </c>
      <c r="L8187" s="30"/>
      <c r="M8187" s="31" t="s">
        <v>26942</v>
      </c>
      <c r="N8187" s="29" t="s">
        <v>54</v>
      </c>
      <c r="O8187" s="30" t="n">
        <v>100</v>
      </c>
      <c r="P8187" s="31" t="s">
        <v>55</v>
      </c>
    </row>
    <row r="8188" customFormat="false" ht="30" hidden="false" customHeight="false" outlineLevel="0" collapsed="false">
      <c r="A8188" s="29" t="s">
        <v>174</v>
      </c>
      <c r="B8188" s="29" t="s">
        <v>155</v>
      </c>
      <c r="C8188" s="29" t="s">
        <v>26943</v>
      </c>
      <c r="D8188" s="29" t="s">
        <v>174</v>
      </c>
      <c r="E8188" s="29" t="s">
        <v>189</v>
      </c>
      <c r="F8188" s="29" t="s">
        <v>26944</v>
      </c>
      <c r="G8188" s="29" t="s">
        <v>26945</v>
      </c>
      <c r="H8188" s="29" t="s">
        <v>50</v>
      </c>
      <c r="I8188" s="29" t="s">
        <v>26756</v>
      </c>
      <c r="J8188" s="29" t="s">
        <v>26909</v>
      </c>
      <c r="K8188" s="30" t="n">
        <v>682018</v>
      </c>
      <c r="L8188" s="31" t="s">
        <v>26946</v>
      </c>
      <c r="M8188" s="30"/>
      <c r="N8188" s="29" t="s">
        <v>54</v>
      </c>
      <c r="O8188" s="30" t="n">
        <v>8</v>
      </c>
      <c r="P8188" s="31" t="s">
        <v>55</v>
      </c>
    </row>
    <row r="8189" customFormat="false" ht="30" hidden="false" customHeight="false" outlineLevel="0" collapsed="false">
      <c r="A8189" s="29" t="s">
        <v>1118</v>
      </c>
      <c r="B8189" s="29"/>
      <c r="C8189" s="29" t="s">
        <v>11366</v>
      </c>
      <c r="D8189" s="29" t="s">
        <v>11366</v>
      </c>
      <c r="E8189" s="29" t="s">
        <v>547</v>
      </c>
      <c r="F8189" s="29" t="s">
        <v>26947</v>
      </c>
      <c r="G8189" s="29" t="s">
        <v>26948</v>
      </c>
      <c r="H8189" s="29" t="s">
        <v>50</v>
      </c>
      <c r="I8189" s="29" t="s">
        <v>26756</v>
      </c>
      <c r="J8189" s="29" t="s">
        <v>26909</v>
      </c>
      <c r="K8189" s="30" t="n">
        <v>682018</v>
      </c>
      <c r="L8189" s="31" t="s">
        <v>26949</v>
      </c>
      <c r="M8189" s="30"/>
      <c r="N8189" s="29" t="s">
        <v>54</v>
      </c>
      <c r="O8189" s="30" t="n">
        <v>308</v>
      </c>
      <c r="P8189" s="31" t="s">
        <v>55</v>
      </c>
    </row>
    <row r="8190" customFormat="false" ht="45" hidden="false" customHeight="false" outlineLevel="0" collapsed="false">
      <c r="A8190" s="29" t="s">
        <v>165</v>
      </c>
      <c r="B8190" s="29" t="s">
        <v>155</v>
      </c>
      <c r="C8190" s="29" t="s">
        <v>26950</v>
      </c>
      <c r="D8190" s="29" t="s">
        <v>48</v>
      </c>
      <c r="E8190" s="29" t="s">
        <v>48</v>
      </c>
      <c r="F8190" s="29" t="s">
        <v>48</v>
      </c>
      <c r="G8190" s="29" t="s">
        <v>26951</v>
      </c>
      <c r="H8190" s="29" t="s">
        <v>50</v>
      </c>
      <c r="I8190" s="29" t="s">
        <v>26756</v>
      </c>
      <c r="J8190" s="29" t="s">
        <v>26909</v>
      </c>
      <c r="K8190" s="30" t="n">
        <v>682019</v>
      </c>
      <c r="L8190" s="31" t="s">
        <v>26952</v>
      </c>
      <c r="M8190" s="30"/>
      <c r="N8190" s="29" t="s">
        <v>54</v>
      </c>
      <c r="O8190" s="30" t="n">
        <v>8</v>
      </c>
      <c r="P8190" s="31" t="s">
        <v>55</v>
      </c>
    </row>
    <row r="8191" customFormat="false" ht="30" hidden="false" customHeight="false" outlineLevel="0" collapsed="false">
      <c r="A8191" s="29" t="s">
        <v>26953</v>
      </c>
      <c r="B8191" s="29"/>
      <c r="C8191" s="29" t="s">
        <v>10169</v>
      </c>
      <c r="D8191" s="29" t="s">
        <v>11366</v>
      </c>
      <c r="E8191" s="29"/>
      <c r="F8191" s="29" t="s">
        <v>10169</v>
      </c>
      <c r="G8191" s="29" t="s">
        <v>26954</v>
      </c>
      <c r="H8191" s="29" t="s">
        <v>50</v>
      </c>
      <c r="I8191" s="29" t="s">
        <v>26756</v>
      </c>
      <c r="J8191" s="29" t="s">
        <v>26909</v>
      </c>
      <c r="K8191" s="30" t="n">
        <v>682019</v>
      </c>
      <c r="L8191" s="31" t="s">
        <v>26955</v>
      </c>
      <c r="M8191" s="30"/>
      <c r="N8191" s="29" t="s">
        <v>54</v>
      </c>
      <c r="O8191" s="30" t="n">
        <v>308</v>
      </c>
      <c r="P8191" s="31" t="s">
        <v>55</v>
      </c>
    </row>
    <row r="8192" customFormat="false" ht="30" hidden="false" customHeight="false" outlineLevel="0" collapsed="false">
      <c r="A8192" s="29" t="s">
        <v>174</v>
      </c>
      <c r="B8192" s="29" t="s">
        <v>174</v>
      </c>
      <c r="C8192" s="29" t="s">
        <v>19079</v>
      </c>
      <c r="D8192" s="29" t="s">
        <v>174</v>
      </c>
      <c r="E8192" s="29" t="s">
        <v>155</v>
      </c>
      <c r="F8192" s="29" t="s">
        <v>26956</v>
      </c>
      <c r="G8192" s="29" t="s">
        <v>26957</v>
      </c>
      <c r="H8192" s="29" t="s">
        <v>50</v>
      </c>
      <c r="I8192" s="29" t="s">
        <v>26756</v>
      </c>
      <c r="J8192" s="29" t="s">
        <v>26909</v>
      </c>
      <c r="K8192" s="30" t="n">
        <v>682024</v>
      </c>
      <c r="L8192" s="31" t="s">
        <v>26958</v>
      </c>
      <c r="M8192" s="30"/>
      <c r="N8192" s="29" t="s">
        <v>54</v>
      </c>
      <c r="O8192" s="30" t="n">
        <v>300</v>
      </c>
      <c r="P8192" s="31" t="s">
        <v>55</v>
      </c>
    </row>
    <row r="8193" customFormat="false" ht="30" hidden="false" customHeight="false" outlineLevel="0" collapsed="false">
      <c r="A8193" s="29" t="s">
        <v>26959</v>
      </c>
      <c r="B8193" s="29"/>
      <c r="C8193" s="29" t="s">
        <v>1005</v>
      </c>
      <c r="D8193" s="29" t="s">
        <v>48</v>
      </c>
      <c r="E8193" s="29" t="s">
        <v>48</v>
      </c>
      <c r="F8193" s="29" t="s">
        <v>48</v>
      </c>
      <c r="G8193" s="29" t="s">
        <v>26960</v>
      </c>
      <c r="H8193" s="29" t="s">
        <v>50</v>
      </c>
      <c r="I8193" s="29" t="s">
        <v>26756</v>
      </c>
      <c r="J8193" s="29" t="s">
        <v>26909</v>
      </c>
      <c r="K8193" s="30" t="n">
        <v>682024</v>
      </c>
      <c r="L8193" s="31" t="s">
        <v>26961</v>
      </c>
      <c r="M8193" s="30"/>
      <c r="N8193" s="29" t="s">
        <v>54</v>
      </c>
      <c r="O8193" s="30" t="n">
        <v>200</v>
      </c>
      <c r="P8193" s="31" t="s">
        <v>55</v>
      </c>
    </row>
    <row r="8194" customFormat="false" ht="30" hidden="false" customHeight="false" outlineLevel="0" collapsed="false">
      <c r="A8194" s="29" t="s">
        <v>233</v>
      </c>
      <c r="B8194" s="29" t="s">
        <v>19788</v>
      </c>
      <c r="C8194" s="29" t="s">
        <v>828</v>
      </c>
      <c r="D8194" s="29" t="s">
        <v>26962</v>
      </c>
      <c r="E8194" s="29"/>
      <c r="F8194" s="29"/>
      <c r="G8194" s="29" t="s">
        <v>26963</v>
      </c>
      <c r="H8194" s="29" t="s">
        <v>50</v>
      </c>
      <c r="I8194" s="29" t="s">
        <v>26756</v>
      </c>
      <c r="J8194" s="29" t="s">
        <v>26909</v>
      </c>
      <c r="K8194" s="30" t="n">
        <v>682024</v>
      </c>
      <c r="L8194" s="31" t="s">
        <v>26964</v>
      </c>
      <c r="M8194" s="30"/>
      <c r="N8194" s="29" t="s">
        <v>54</v>
      </c>
      <c r="O8194" s="30" t="n">
        <v>200</v>
      </c>
      <c r="P8194" s="31" t="s">
        <v>55</v>
      </c>
    </row>
    <row r="8195" customFormat="false" ht="30" hidden="false" customHeight="false" outlineLevel="0" collapsed="false">
      <c r="A8195" s="29" t="s">
        <v>26965</v>
      </c>
      <c r="B8195" s="29" t="s">
        <v>174</v>
      </c>
      <c r="C8195" s="29" t="s">
        <v>208</v>
      </c>
      <c r="D8195" s="29" t="s">
        <v>48</v>
      </c>
      <c r="E8195" s="29" t="s">
        <v>48</v>
      </c>
      <c r="F8195" s="29" t="s">
        <v>48</v>
      </c>
      <c r="G8195" s="29" t="s">
        <v>26966</v>
      </c>
      <c r="H8195" s="29" t="s">
        <v>50</v>
      </c>
      <c r="I8195" s="29" t="s">
        <v>26756</v>
      </c>
      <c r="J8195" s="29" t="s">
        <v>26909</v>
      </c>
      <c r="K8195" s="30" t="n">
        <v>682028</v>
      </c>
      <c r="L8195" s="30"/>
      <c r="M8195" s="31" t="s">
        <v>26967</v>
      </c>
      <c r="N8195" s="29" t="s">
        <v>54</v>
      </c>
      <c r="O8195" s="30" t="n">
        <v>200</v>
      </c>
      <c r="P8195" s="31" t="s">
        <v>55</v>
      </c>
    </row>
    <row r="8196" customFormat="false" ht="60" hidden="false" customHeight="false" outlineLevel="0" collapsed="false">
      <c r="A8196" s="29" t="s">
        <v>154</v>
      </c>
      <c r="B8196" s="29" t="s">
        <v>26968</v>
      </c>
      <c r="C8196" s="29" t="s">
        <v>26969</v>
      </c>
      <c r="D8196" s="29" t="s">
        <v>48</v>
      </c>
      <c r="E8196" s="29" t="s">
        <v>48</v>
      </c>
      <c r="F8196" s="29" t="s">
        <v>48</v>
      </c>
      <c r="G8196" s="29" t="s">
        <v>26970</v>
      </c>
      <c r="H8196" s="29" t="s">
        <v>50</v>
      </c>
      <c r="I8196" s="29" t="s">
        <v>26756</v>
      </c>
      <c r="J8196" s="29" t="s">
        <v>26909</v>
      </c>
      <c r="K8196" s="30" t="n">
        <v>682030</v>
      </c>
      <c r="L8196" s="31" t="s">
        <v>26971</v>
      </c>
      <c r="M8196" s="30"/>
      <c r="N8196" s="29" t="s">
        <v>54</v>
      </c>
      <c r="O8196" s="30" t="n">
        <v>308</v>
      </c>
      <c r="P8196" s="31" t="s">
        <v>55</v>
      </c>
    </row>
    <row r="8197" customFormat="false" ht="45" hidden="false" customHeight="false" outlineLevel="0" collapsed="false">
      <c r="A8197" s="29" t="s">
        <v>26972</v>
      </c>
      <c r="B8197" s="29" t="s">
        <v>174</v>
      </c>
      <c r="C8197" s="29" t="s">
        <v>26973</v>
      </c>
      <c r="D8197" s="29" t="s">
        <v>48</v>
      </c>
      <c r="E8197" s="29" t="s">
        <v>48</v>
      </c>
      <c r="F8197" s="29" t="s">
        <v>48</v>
      </c>
      <c r="G8197" s="29" t="s">
        <v>26974</v>
      </c>
      <c r="H8197" s="29" t="s">
        <v>50</v>
      </c>
      <c r="I8197" s="29" t="s">
        <v>26756</v>
      </c>
      <c r="J8197" s="29" t="s">
        <v>26909</v>
      </c>
      <c r="K8197" s="30" t="n">
        <v>682032</v>
      </c>
      <c r="L8197" s="30"/>
      <c r="M8197" s="31" t="s">
        <v>26975</v>
      </c>
      <c r="N8197" s="29" t="s">
        <v>54</v>
      </c>
      <c r="O8197" s="30" t="n">
        <v>200</v>
      </c>
      <c r="P8197" s="31" t="s">
        <v>55</v>
      </c>
    </row>
    <row r="8198" customFormat="false" ht="45" hidden="false" customHeight="false" outlineLevel="0" collapsed="false">
      <c r="A8198" s="29" t="s">
        <v>368</v>
      </c>
      <c r="B8198" s="29"/>
      <c r="C8198" s="29" t="s">
        <v>7074</v>
      </c>
      <c r="D8198" s="29" t="s">
        <v>347</v>
      </c>
      <c r="E8198" s="29" t="s">
        <v>418</v>
      </c>
      <c r="F8198" s="29" t="s">
        <v>25418</v>
      </c>
      <c r="G8198" s="29" t="s">
        <v>26976</v>
      </c>
      <c r="H8198" s="29" t="s">
        <v>50</v>
      </c>
      <c r="I8198" s="29" t="s">
        <v>26756</v>
      </c>
      <c r="J8198" s="29" t="s">
        <v>26909</v>
      </c>
      <c r="K8198" s="30" t="n">
        <v>682035</v>
      </c>
      <c r="L8198" s="31" t="s">
        <v>26977</v>
      </c>
      <c r="M8198" s="30"/>
      <c r="N8198" s="29" t="s">
        <v>54</v>
      </c>
      <c r="O8198" s="30" t="n">
        <v>200</v>
      </c>
      <c r="P8198" s="31" t="s">
        <v>55</v>
      </c>
    </row>
    <row r="8199" customFormat="false" ht="30" hidden="false" customHeight="false" outlineLevel="0" collapsed="false">
      <c r="A8199" s="29" t="s">
        <v>26978</v>
      </c>
      <c r="B8199" s="29" t="s">
        <v>26979</v>
      </c>
      <c r="C8199" s="29" t="s">
        <v>26980</v>
      </c>
      <c r="D8199" s="29" t="s">
        <v>26979</v>
      </c>
      <c r="E8199" s="29"/>
      <c r="F8199" s="29" t="s">
        <v>26981</v>
      </c>
      <c r="G8199" s="29" t="s">
        <v>26982</v>
      </c>
      <c r="H8199" s="29" t="s">
        <v>50</v>
      </c>
      <c r="I8199" s="29" t="s">
        <v>26756</v>
      </c>
      <c r="J8199" s="29" t="s">
        <v>26909</v>
      </c>
      <c r="K8199" s="30" t="n">
        <v>682035</v>
      </c>
      <c r="L8199" s="31" t="s">
        <v>26983</v>
      </c>
      <c r="M8199" s="30"/>
      <c r="N8199" s="29" t="s">
        <v>54</v>
      </c>
      <c r="O8199" s="30" t="n">
        <v>200</v>
      </c>
      <c r="P8199" s="31" t="s">
        <v>55</v>
      </c>
    </row>
    <row r="8200" customFormat="false" ht="60" hidden="false" customHeight="false" outlineLevel="0" collapsed="false">
      <c r="A8200" s="29" t="s">
        <v>26984</v>
      </c>
      <c r="B8200" s="29"/>
      <c r="C8200" s="29" t="s">
        <v>26985</v>
      </c>
      <c r="D8200" s="29" t="s">
        <v>233</v>
      </c>
      <c r="E8200" s="29" t="s">
        <v>1290</v>
      </c>
      <c r="F8200" s="29" t="s">
        <v>26986</v>
      </c>
      <c r="G8200" s="29" t="s">
        <v>26987</v>
      </c>
      <c r="H8200" s="29" t="s">
        <v>50</v>
      </c>
      <c r="I8200" s="29" t="s">
        <v>26756</v>
      </c>
      <c r="J8200" s="29" t="s">
        <v>26909</v>
      </c>
      <c r="K8200" s="30" t="n">
        <v>682035</v>
      </c>
      <c r="L8200" s="30"/>
      <c r="M8200" s="31" t="s">
        <v>26988</v>
      </c>
      <c r="N8200" s="29" t="s">
        <v>54</v>
      </c>
      <c r="O8200" s="30" t="n">
        <v>80</v>
      </c>
      <c r="P8200" s="31" t="s">
        <v>55</v>
      </c>
    </row>
    <row r="8201" customFormat="false" ht="60" hidden="false" customHeight="false" outlineLevel="0" collapsed="false">
      <c r="A8201" s="29" t="s">
        <v>26989</v>
      </c>
      <c r="B8201" s="29"/>
      <c r="C8201" s="29"/>
      <c r="D8201" s="29" t="s">
        <v>48</v>
      </c>
      <c r="E8201" s="29" t="s">
        <v>48</v>
      </c>
      <c r="F8201" s="29" t="s">
        <v>48</v>
      </c>
      <c r="G8201" s="29" t="s">
        <v>26990</v>
      </c>
      <c r="H8201" s="29" t="s">
        <v>50</v>
      </c>
      <c r="I8201" s="29" t="s">
        <v>26756</v>
      </c>
      <c r="J8201" s="29" t="s">
        <v>26909</v>
      </c>
      <c r="K8201" s="30" t="n">
        <v>682301</v>
      </c>
      <c r="L8201" s="30"/>
      <c r="M8201" s="31" t="s">
        <v>26991</v>
      </c>
      <c r="N8201" s="29" t="s">
        <v>54</v>
      </c>
      <c r="O8201" s="30" t="n">
        <v>50</v>
      </c>
      <c r="P8201" s="31" t="s">
        <v>55</v>
      </c>
    </row>
    <row r="8202" customFormat="false" ht="30" hidden="false" customHeight="false" outlineLevel="0" collapsed="false">
      <c r="A8202" s="29" t="s">
        <v>26992</v>
      </c>
      <c r="B8202" s="29"/>
      <c r="C8202" s="29" t="s">
        <v>23171</v>
      </c>
      <c r="D8202" s="29" t="s">
        <v>271</v>
      </c>
      <c r="E8202" s="29"/>
      <c r="F8202" s="29" t="s">
        <v>26993</v>
      </c>
      <c r="G8202" s="29" t="s">
        <v>26994</v>
      </c>
      <c r="H8202" s="29" t="s">
        <v>50</v>
      </c>
      <c r="I8202" s="29" t="s">
        <v>26756</v>
      </c>
      <c r="J8202" s="29" t="s">
        <v>26909</v>
      </c>
      <c r="K8202" s="30" t="n">
        <v>682302</v>
      </c>
      <c r="L8202" s="31" t="s">
        <v>26995</v>
      </c>
      <c r="M8202" s="30"/>
      <c r="N8202" s="29" t="s">
        <v>54</v>
      </c>
      <c r="O8202" s="30" t="n">
        <v>8</v>
      </c>
      <c r="P8202" s="31" t="s">
        <v>55</v>
      </c>
    </row>
    <row r="8203" customFormat="false" ht="30" hidden="false" customHeight="false" outlineLevel="0" collapsed="false">
      <c r="A8203" s="29" t="s">
        <v>418</v>
      </c>
      <c r="B8203" s="29" t="s">
        <v>547</v>
      </c>
      <c r="C8203" s="29" t="s">
        <v>26996</v>
      </c>
      <c r="D8203" s="29" t="s">
        <v>48</v>
      </c>
      <c r="E8203" s="29" t="s">
        <v>48</v>
      </c>
      <c r="F8203" s="29" t="s">
        <v>48</v>
      </c>
      <c r="G8203" s="29" t="s">
        <v>26997</v>
      </c>
      <c r="H8203" s="29" t="s">
        <v>50</v>
      </c>
      <c r="I8203" s="29" t="s">
        <v>26756</v>
      </c>
      <c r="J8203" s="29" t="s">
        <v>26909</v>
      </c>
      <c r="K8203" s="30" t="n">
        <v>682302</v>
      </c>
      <c r="L8203" s="31" t="s">
        <v>26998</v>
      </c>
      <c r="M8203" s="30"/>
      <c r="N8203" s="29" t="s">
        <v>54</v>
      </c>
      <c r="O8203" s="30" t="n">
        <v>100</v>
      </c>
      <c r="P8203" s="31" t="s">
        <v>55</v>
      </c>
    </row>
    <row r="8204" customFormat="false" ht="30" hidden="false" customHeight="false" outlineLevel="0" collapsed="false">
      <c r="A8204" s="29" t="s">
        <v>26999</v>
      </c>
      <c r="B8204" s="29"/>
      <c r="C8204" s="29" t="s">
        <v>11366</v>
      </c>
      <c r="D8204" s="29" t="s">
        <v>70</v>
      </c>
      <c r="E8204" s="29"/>
      <c r="F8204" s="29" t="s">
        <v>11366</v>
      </c>
      <c r="G8204" s="29" t="s">
        <v>27000</v>
      </c>
      <c r="H8204" s="29" t="s">
        <v>50</v>
      </c>
      <c r="I8204" s="29" t="s">
        <v>26756</v>
      </c>
      <c r="J8204" s="29" t="s">
        <v>26909</v>
      </c>
      <c r="K8204" s="30" t="n">
        <v>682304</v>
      </c>
      <c r="L8204" s="31" t="s">
        <v>27001</v>
      </c>
      <c r="M8204" s="30"/>
      <c r="N8204" s="29" t="s">
        <v>54</v>
      </c>
      <c r="O8204" s="30" t="n">
        <v>308</v>
      </c>
      <c r="P8204" s="31" t="s">
        <v>55</v>
      </c>
    </row>
    <row r="8205" customFormat="false" ht="45" hidden="false" customHeight="false" outlineLevel="0" collapsed="false">
      <c r="A8205" s="29" t="s">
        <v>26917</v>
      </c>
      <c r="B8205" s="29"/>
      <c r="C8205" s="29" t="s">
        <v>155</v>
      </c>
      <c r="D8205" s="29" t="s">
        <v>1290</v>
      </c>
      <c r="E8205" s="29" t="s">
        <v>5570</v>
      </c>
      <c r="F8205" s="29" t="s">
        <v>17824</v>
      </c>
      <c r="G8205" s="29" t="s">
        <v>27002</v>
      </c>
      <c r="H8205" s="29" t="s">
        <v>50</v>
      </c>
      <c r="I8205" s="29" t="s">
        <v>26756</v>
      </c>
      <c r="J8205" s="29" t="s">
        <v>26909</v>
      </c>
      <c r="K8205" s="30" t="n">
        <v>682308</v>
      </c>
      <c r="L8205" s="31" t="s">
        <v>27003</v>
      </c>
      <c r="M8205" s="30"/>
      <c r="N8205" s="29" t="s">
        <v>54</v>
      </c>
      <c r="O8205" s="30" t="n">
        <v>300</v>
      </c>
      <c r="P8205" s="31" t="s">
        <v>55</v>
      </c>
    </row>
    <row r="8206" customFormat="false" ht="75" hidden="false" customHeight="false" outlineLevel="0" collapsed="false">
      <c r="A8206" s="29" t="s">
        <v>27004</v>
      </c>
      <c r="B8206" s="29" t="s">
        <v>233</v>
      </c>
      <c r="C8206" s="29" t="s">
        <v>14022</v>
      </c>
      <c r="D8206" s="29" t="s">
        <v>233</v>
      </c>
      <c r="E8206" s="29" t="s">
        <v>418</v>
      </c>
      <c r="F8206" s="29" t="s">
        <v>14022</v>
      </c>
      <c r="G8206" s="29" t="s">
        <v>27005</v>
      </c>
      <c r="H8206" s="29" t="s">
        <v>50</v>
      </c>
      <c r="I8206" s="29" t="s">
        <v>26756</v>
      </c>
      <c r="J8206" s="29" t="s">
        <v>26909</v>
      </c>
      <c r="K8206" s="30" t="n">
        <v>682311</v>
      </c>
      <c r="L8206" s="30"/>
      <c r="M8206" s="31" t="s">
        <v>27006</v>
      </c>
      <c r="N8206" s="29" t="s">
        <v>54</v>
      </c>
      <c r="O8206" s="30" t="n">
        <v>8</v>
      </c>
      <c r="P8206" s="31" t="s">
        <v>55</v>
      </c>
    </row>
    <row r="8207" customFormat="false" ht="30" hidden="false" customHeight="false" outlineLevel="0" collapsed="false">
      <c r="A8207" s="29" t="s">
        <v>347</v>
      </c>
      <c r="B8207" s="29" t="s">
        <v>271</v>
      </c>
      <c r="C8207" s="29" t="s">
        <v>24057</v>
      </c>
      <c r="D8207" s="29" t="s">
        <v>347</v>
      </c>
      <c r="E8207" s="29" t="s">
        <v>155</v>
      </c>
      <c r="F8207" s="29" t="s">
        <v>209</v>
      </c>
      <c r="G8207" s="29" t="s">
        <v>27007</v>
      </c>
      <c r="H8207" s="29" t="s">
        <v>50</v>
      </c>
      <c r="I8207" s="29" t="s">
        <v>26756</v>
      </c>
      <c r="J8207" s="29" t="s">
        <v>26909</v>
      </c>
      <c r="K8207" s="30" t="n">
        <v>683104</v>
      </c>
      <c r="L8207" s="31" t="s">
        <v>27008</v>
      </c>
      <c r="M8207" s="30"/>
      <c r="N8207" s="29" t="s">
        <v>54</v>
      </c>
      <c r="O8207" s="30" t="n">
        <v>8</v>
      </c>
      <c r="P8207" s="31" t="s">
        <v>55</v>
      </c>
    </row>
    <row r="8208" customFormat="false" ht="45" hidden="false" customHeight="false" outlineLevel="0" collapsed="false">
      <c r="A8208" s="29" t="s">
        <v>233</v>
      </c>
      <c r="B8208" s="29" t="s">
        <v>27009</v>
      </c>
      <c r="C8208" s="29"/>
      <c r="D8208" s="29" t="s">
        <v>48</v>
      </c>
      <c r="E8208" s="29" t="s">
        <v>48</v>
      </c>
      <c r="F8208" s="29" t="s">
        <v>48</v>
      </c>
      <c r="G8208" s="29" t="s">
        <v>27010</v>
      </c>
      <c r="H8208" s="29" t="s">
        <v>50</v>
      </c>
      <c r="I8208" s="29" t="s">
        <v>26756</v>
      </c>
      <c r="J8208" s="29" t="s">
        <v>26909</v>
      </c>
      <c r="K8208" s="30" t="n">
        <v>683108</v>
      </c>
      <c r="L8208" s="30"/>
      <c r="M8208" s="31" t="s">
        <v>27011</v>
      </c>
      <c r="N8208" s="29" t="s">
        <v>54</v>
      </c>
      <c r="O8208" s="30" t="n">
        <v>28</v>
      </c>
      <c r="P8208" s="31" t="s">
        <v>55</v>
      </c>
    </row>
    <row r="8209" customFormat="false" ht="45" hidden="false" customHeight="false" outlineLevel="0" collapsed="false">
      <c r="A8209" s="29" t="s">
        <v>155</v>
      </c>
      <c r="B8209" s="29" t="s">
        <v>174</v>
      </c>
      <c r="C8209" s="29" t="s">
        <v>840</v>
      </c>
      <c r="D8209" s="29" t="s">
        <v>347</v>
      </c>
      <c r="E8209" s="29" t="s">
        <v>233</v>
      </c>
      <c r="F8209" s="29" t="s">
        <v>27012</v>
      </c>
      <c r="G8209" s="29" t="s">
        <v>27013</v>
      </c>
      <c r="H8209" s="29" t="s">
        <v>50</v>
      </c>
      <c r="I8209" s="29" t="s">
        <v>26756</v>
      </c>
      <c r="J8209" s="29" t="s">
        <v>26909</v>
      </c>
      <c r="K8209" s="30" t="n">
        <v>683501</v>
      </c>
      <c r="L8209" s="31" t="s">
        <v>27014</v>
      </c>
      <c r="M8209" s="30"/>
      <c r="N8209" s="29" t="s">
        <v>54</v>
      </c>
      <c r="O8209" s="30" t="n">
        <v>200</v>
      </c>
      <c r="P8209" s="31" t="s">
        <v>55</v>
      </c>
    </row>
    <row r="8210" customFormat="false" ht="60" hidden="false" customHeight="false" outlineLevel="0" collapsed="false">
      <c r="A8210" s="29" t="s">
        <v>4299</v>
      </c>
      <c r="B8210" s="29" t="s">
        <v>1547</v>
      </c>
      <c r="C8210" s="29" t="s">
        <v>4831</v>
      </c>
      <c r="D8210" s="29" t="s">
        <v>48</v>
      </c>
      <c r="E8210" s="29" t="s">
        <v>48</v>
      </c>
      <c r="F8210" s="29" t="s">
        <v>48</v>
      </c>
      <c r="G8210" s="29" t="s">
        <v>27015</v>
      </c>
      <c r="H8210" s="29" t="s">
        <v>50</v>
      </c>
      <c r="I8210" s="29" t="s">
        <v>26756</v>
      </c>
      <c r="J8210" s="29" t="s">
        <v>26909</v>
      </c>
      <c r="K8210" s="30" t="n">
        <v>683511</v>
      </c>
      <c r="L8210" s="30"/>
      <c r="M8210" s="31" t="s">
        <v>27016</v>
      </c>
      <c r="N8210" s="29" t="s">
        <v>54</v>
      </c>
      <c r="O8210" s="30" t="n">
        <v>26</v>
      </c>
      <c r="P8210" s="31" t="s">
        <v>55</v>
      </c>
    </row>
    <row r="8211" customFormat="false" ht="60" hidden="false" customHeight="false" outlineLevel="0" collapsed="false">
      <c r="A8211" s="29" t="s">
        <v>347</v>
      </c>
      <c r="B8211" s="29" t="s">
        <v>165</v>
      </c>
      <c r="C8211" s="29" t="s">
        <v>24675</v>
      </c>
      <c r="D8211" s="29" t="s">
        <v>215</v>
      </c>
      <c r="E8211" s="29" t="s">
        <v>347</v>
      </c>
      <c r="F8211" s="29" t="s">
        <v>27017</v>
      </c>
      <c r="G8211" s="29" t="s">
        <v>27018</v>
      </c>
      <c r="H8211" s="29" t="s">
        <v>50</v>
      </c>
      <c r="I8211" s="29" t="s">
        <v>26756</v>
      </c>
      <c r="J8211" s="29" t="s">
        <v>26909</v>
      </c>
      <c r="K8211" s="30" t="n">
        <v>683512</v>
      </c>
      <c r="L8211" s="30"/>
      <c r="M8211" s="31" t="s">
        <v>27019</v>
      </c>
      <c r="N8211" s="29" t="s">
        <v>54</v>
      </c>
      <c r="O8211" s="30" t="n">
        <v>290</v>
      </c>
      <c r="P8211" s="31" t="s">
        <v>55</v>
      </c>
    </row>
    <row r="8212" customFormat="false" ht="30" hidden="false" customHeight="false" outlineLevel="0" collapsed="false">
      <c r="A8212" s="29" t="s">
        <v>27020</v>
      </c>
      <c r="B8212" s="29" t="s">
        <v>446</v>
      </c>
      <c r="C8212" s="29" t="s">
        <v>15098</v>
      </c>
      <c r="D8212" s="29" t="s">
        <v>119</v>
      </c>
      <c r="E8212" s="29" t="s">
        <v>446</v>
      </c>
      <c r="F8212" s="29" t="s">
        <v>27021</v>
      </c>
      <c r="G8212" s="29" t="s">
        <v>27022</v>
      </c>
      <c r="H8212" s="29" t="s">
        <v>50</v>
      </c>
      <c r="I8212" s="29" t="s">
        <v>26756</v>
      </c>
      <c r="J8212" s="29" t="s">
        <v>26909</v>
      </c>
      <c r="K8212" s="30" t="n">
        <v>683513</v>
      </c>
      <c r="L8212" s="31" t="s">
        <v>27023</v>
      </c>
      <c r="M8212" s="30"/>
      <c r="N8212" s="29" t="s">
        <v>54</v>
      </c>
      <c r="O8212" s="30" t="n">
        <v>308</v>
      </c>
      <c r="P8212" s="31" t="s">
        <v>55</v>
      </c>
    </row>
    <row r="8213" customFormat="false" ht="45" hidden="false" customHeight="false" outlineLevel="0" collapsed="false">
      <c r="A8213" s="29" t="s">
        <v>27024</v>
      </c>
      <c r="B8213" s="29"/>
      <c r="C8213" s="29" t="s">
        <v>27025</v>
      </c>
      <c r="D8213" s="29" t="s">
        <v>154</v>
      </c>
      <c r="E8213" s="29" t="s">
        <v>128</v>
      </c>
      <c r="F8213" s="29" t="s">
        <v>27026</v>
      </c>
      <c r="G8213" s="29" t="s">
        <v>27027</v>
      </c>
      <c r="H8213" s="29" t="s">
        <v>50</v>
      </c>
      <c r="I8213" s="29" t="s">
        <v>26756</v>
      </c>
      <c r="J8213" s="29" t="s">
        <v>27028</v>
      </c>
      <c r="K8213" s="30" t="n">
        <v>685614</v>
      </c>
      <c r="L8213" s="31" t="s">
        <v>27029</v>
      </c>
      <c r="M8213" s="30"/>
      <c r="N8213" s="29" t="s">
        <v>54</v>
      </c>
      <c r="O8213" s="30" t="n">
        <v>108</v>
      </c>
      <c r="P8213" s="31" t="s">
        <v>55</v>
      </c>
    </row>
    <row r="8214" customFormat="false" ht="45" hidden="false" customHeight="false" outlineLevel="0" collapsed="false">
      <c r="A8214" s="29" t="s">
        <v>271</v>
      </c>
      <c r="B8214" s="29"/>
      <c r="C8214" s="29" t="s">
        <v>101</v>
      </c>
      <c r="D8214" s="29" t="s">
        <v>48</v>
      </c>
      <c r="E8214" s="29" t="s">
        <v>48</v>
      </c>
      <c r="F8214" s="29" t="s">
        <v>48</v>
      </c>
      <c r="G8214" s="29" t="s">
        <v>27030</v>
      </c>
      <c r="H8214" s="29" t="s">
        <v>50</v>
      </c>
      <c r="I8214" s="29" t="s">
        <v>26756</v>
      </c>
      <c r="J8214" s="29" t="s">
        <v>27031</v>
      </c>
      <c r="K8214" s="30" t="n">
        <v>686001</v>
      </c>
      <c r="L8214" s="31" t="s">
        <v>27032</v>
      </c>
      <c r="M8214" s="30"/>
      <c r="N8214" s="29" t="s">
        <v>54</v>
      </c>
      <c r="O8214" s="30" t="n">
        <v>108</v>
      </c>
      <c r="P8214" s="31" t="s">
        <v>55</v>
      </c>
    </row>
    <row r="8215" customFormat="false" ht="45" hidden="false" customHeight="false" outlineLevel="0" collapsed="false">
      <c r="A8215" s="29" t="s">
        <v>27033</v>
      </c>
      <c r="B8215" s="29"/>
      <c r="C8215" s="29" t="s">
        <v>27034</v>
      </c>
      <c r="D8215" s="29" t="s">
        <v>27034</v>
      </c>
      <c r="E8215" s="29"/>
      <c r="F8215" s="29" t="s">
        <v>27035</v>
      </c>
      <c r="G8215" s="29" t="s">
        <v>27036</v>
      </c>
      <c r="H8215" s="29" t="s">
        <v>50</v>
      </c>
      <c r="I8215" s="29" t="s">
        <v>26756</v>
      </c>
      <c r="J8215" s="29" t="s">
        <v>27031</v>
      </c>
      <c r="K8215" s="30" t="n">
        <v>686016</v>
      </c>
      <c r="L8215" s="31" t="s">
        <v>27037</v>
      </c>
      <c r="M8215" s="30"/>
      <c r="N8215" s="29" t="s">
        <v>54</v>
      </c>
      <c r="O8215" s="30" t="n">
        <v>300</v>
      </c>
      <c r="P8215" s="31" t="s">
        <v>55</v>
      </c>
    </row>
    <row r="8216" customFormat="false" ht="45" hidden="false" customHeight="false" outlineLevel="0" collapsed="false">
      <c r="A8216" s="29" t="s">
        <v>27038</v>
      </c>
      <c r="B8216" s="29"/>
      <c r="C8216" s="29" t="s">
        <v>1005</v>
      </c>
      <c r="D8216" s="29" t="s">
        <v>165</v>
      </c>
      <c r="E8216" s="29" t="s">
        <v>70</v>
      </c>
      <c r="F8216" s="29" t="s">
        <v>27039</v>
      </c>
      <c r="G8216" s="29" t="s">
        <v>27040</v>
      </c>
      <c r="H8216" s="29" t="s">
        <v>50</v>
      </c>
      <c r="I8216" s="29" t="s">
        <v>26756</v>
      </c>
      <c r="J8216" s="29" t="s">
        <v>27031</v>
      </c>
      <c r="K8216" s="30" t="n">
        <v>686101</v>
      </c>
      <c r="L8216" s="31" t="s">
        <v>27041</v>
      </c>
      <c r="M8216" s="30"/>
      <c r="N8216" s="29" t="s">
        <v>54</v>
      </c>
      <c r="O8216" s="30" t="n">
        <v>630</v>
      </c>
      <c r="P8216" s="31" t="s">
        <v>55</v>
      </c>
    </row>
    <row r="8217" customFormat="false" ht="30" hidden="false" customHeight="false" outlineLevel="0" collapsed="false">
      <c r="A8217" s="29" t="s">
        <v>27042</v>
      </c>
      <c r="B8217" s="29"/>
      <c r="C8217" s="29" t="s">
        <v>11366</v>
      </c>
      <c r="D8217" s="29" t="s">
        <v>48</v>
      </c>
      <c r="E8217" s="29" t="s">
        <v>48</v>
      </c>
      <c r="F8217" s="29" t="s">
        <v>48</v>
      </c>
      <c r="G8217" s="29" t="s">
        <v>27043</v>
      </c>
      <c r="H8217" s="29" t="s">
        <v>50</v>
      </c>
      <c r="I8217" s="29" t="s">
        <v>26756</v>
      </c>
      <c r="J8217" s="29" t="s">
        <v>27031</v>
      </c>
      <c r="K8217" s="30" t="n">
        <v>686103</v>
      </c>
      <c r="L8217" s="31" t="s">
        <v>27044</v>
      </c>
      <c r="M8217" s="30"/>
      <c r="N8217" s="29" t="s">
        <v>54</v>
      </c>
      <c r="O8217" s="30" t="n">
        <v>100</v>
      </c>
      <c r="P8217" s="31" t="s">
        <v>55</v>
      </c>
    </row>
    <row r="8218" customFormat="false" ht="45" hidden="false" customHeight="false" outlineLevel="0" collapsed="false">
      <c r="A8218" s="29" t="s">
        <v>11366</v>
      </c>
      <c r="B8218" s="29"/>
      <c r="C8218" s="29" t="s">
        <v>27025</v>
      </c>
      <c r="D8218" s="29" t="s">
        <v>1005</v>
      </c>
      <c r="E8218" s="29"/>
      <c r="F8218" s="29" t="s">
        <v>11366</v>
      </c>
      <c r="G8218" s="29" t="s">
        <v>27045</v>
      </c>
      <c r="H8218" s="29" t="s">
        <v>50</v>
      </c>
      <c r="I8218" s="29" t="s">
        <v>26756</v>
      </c>
      <c r="J8218" s="29" t="s">
        <v>27031</v>
      </c>
      <c r="K8218" s="30" t="n">
        <v>686106</v>
      </c>
      <c r="L8218" s="31" t="s">
        <v>27046</v>
      </c>
      <c r="M8218" s="30"/>
      <c r="N8218" s="29" t="s">
        <v>54</v>
      </c>
      <c r="O8218" s="30" t="n">
        <v>200</v>
      </c>
      <c r="P8218" s="31" t="s">
        <v>55</v>
      </c>
    </row>
    <row r="8219" customFormat="false" ht="45" hidden="false" customHeight="false" outlineLevel="0" collapsed="false">
      <c r="A8219" s="29" t="s">
        <v>27047</v>
      </c>
      <c r="B8219" s="29"/>
      <c r="C8219" s="29" t="s">
        <v>27048</v>
      </c>
      <c r="D8219" s="29" t="s">
        <v>27048</v>
      </c>
      <c r="E8219" s="29"/>
      <c r="F8219" s="29"/>
      <c r="G8219" s="29" t="s">
        <v>27049</v>
      </c>
      <c r="H8219" s="29" t="s">
        <v>50</v>
      </c>
      <c r="I8219" s="29" t="s">
        <v>26756</v>
      </c>
      <c r="J8219" s="29" t="s">
        <v>27031</v>
      </c>
      <c r="K8219" s="30" t="n">
        <v>686124</v>
      </c>
      <c r="L8219" s="30"/>
      <c r="M8219" s="31" t="s">
        <v>27050</v>
      </c>
      <c r="N8219" s="29" t="s">
        <v>54</v>
      </c>
      <c r="O8219" s="30" t="n">
        <v>108</v>
      </c>
      <c r="P8219" s="31" t="s">
        <v>55</v>
      </c>
    </row>
    <row r="8220" customFormat="false" ht="45" hidden="false" customHeight="false" outlineLevel="0" collapsed="false">
      <c r="A8220" s="29" t="s">
        <v>16381</v>
      </c>
      <c r="B8220" s="29" t="s">
        <v>828</v>
      </c>
      <c r="C8220" s="29" t="s">
        <v>347</v>
      </c>
      <c r="D8220" s="29" t="s">
        <v>621</v>
      </c>
      <c r="E8220" s="29" t="s">
        <v>57</v>
      </c>
      <c r="F8220" s="29" t="s">
        <v>261</v>
      </c>
      <c r="G8220" s="29" t="s">
        <v>27051</v>
      </c>
      <c r="H8220" s="29" t="s">
        <v>50</v>
      </c>
      <c r="I8220" s="29" t="s">
        <v>26756</v>
      </c>
      <c r="J8220" s="29" t="s">
        <v>27031</v>
      </c>
      <c r="K8220" s="30" t="n">
        <v>686506</v>
      </c>
      <c r="L8220" s="31" t="s">
        <v>27052</v>
      </c>
      <c r="M8220" s="30"/>
      <c r="N8220" s="29" t="s">
        <v>54</v>
      </c>
      <c r="O8220" s="30" t="n">
        <v>200</v>
      </c>
      <c r="P8220" s="31" t="s">
        <v>55</v>
      </c>
    </row>
    <row r="8221" customFormat="false" ht="45" hidden="false" customHeight="false" outlineLevel="0" collapsed="false">
      <c r="A8221" s="29" t="s">
        <v>2843</v>
      </c>
      <c r="B8221" s="29"/>
      <c r="C8221" s="29" t="s">
        <v>26236</v>
      </c>
      <c r="D8221" s="29" t="s">
        <v>27053</v>
      </c>
      <c r="E8221" s="29"/>
      <c r="F8221" s="29"/>
      <c r="G8221" s="29" t="s">
        <v>27054</v>
      </c>
      <c r="H8221" s="29" t="s">
        <v>50</v>
      </c>
      <c r="I8221" s="29" t="s">
        <v>26756</v>
      </c>
      <c r="J8221" s="29" t="s">
        <v>27031</v>
      </c>
      <c r="K8221" s="30" t="n">
        <v>686506</v>
      </c>
      <c r="L8221" s="31" t="s">
        <v>27055</v>
      </c>
      <c r="M8221" s="30"/>
      <c r="N8221" s="29" t="s">
        <v>54</v>
      </c>
      <c r="O8221" s="30" t="n">
        <v>308</v>
      </c>
      <c r="P8221" s="31" t="s">
        <v>55</v>
      </c>
    </row>
    <row r="8222" customFormat="false" ht="30" hidden="false" customHeight="false" outlineLevel="0" collapsed="false">
      <c r="A8222" s="29" t="s">
        <v>27056</v>
      </c>
      <c r="B8222" s="29"/>
      <c r="C8222" s="29" t="s">
        <v>27057</v>
      </c>
      <c r="D8222" s="29" t="s">
        <v>347</v>
      </c>
      <c r="E8222" s="29" t="s">
        <v>547</v>
      </c>
      <c r="F8222" s="29" t="s">
        <v>27057</v>
      </c>
      <c r="G8222" s="29" t="s">
        <v>27058</v>
      </c>
      <c r="H8222" s="29" t="s">
        <v>50</v>
      </c>
      <c r="I8222" s="29" t="s">
        <v>26756</v>
      </c>
      <c r="J8222" s="29" t="s">
        <v>27031</v>
      </c>
      <c r="K8222" s="30" t="n">
        <v>686509</v>
      </c>
      <c r="L8222" s="31" t="s">
        <v>27059</v>
      </c>
      <c r="M8222" s="30"/>
      <c r="N8222" s="29" t="s">
        <v>54</v>
      </c>
      <c r="O8222" s="30" t="n">
        <v>30</v>
      </c>
      <c r="P8222" s="31" t="s">
        <v>55</v>
      </c>
    </row>
    <row r="8223" customFormat="false" ht="30" hidden="false" customHeight="false" outlineLevel="0" collapsed="false">
      <c r="A8223" s="29" t="s">
        <v>27060</v>
      </c>
      <c r="B8223" s="29"/>
      <c r="C8223" s="29" t="s">
        <v>20362</v>
      </c>
      <c r="D8223" s="29" t="s">
        <v>20362</v>
      </c>
      <c r="E8223" s="29"/>
      <c r="F8223" s="29" t="s">
        <v>26933</v>
      </c>
      <c r="G8223" s="29" t="s">
        <v>27061</v>
      </c>
      <c r="H8223" s="29" t="s">
        <v>50</v>
      </c>
      <c r="I8223" s="29" t="s">
        <v>26756</v>
      </c>
      <c r="J8223" s="29" t="s">
        <v>27031</v>
      </c>
      <c r="K8223" s="30" t="n">
        <v>686538</v>
      </c>
      <c r="L8223" s="31" t="s">
        <v>27062</v>
      </c>
      <c r="M8223" s="30"/>
      <c r="N8223" s="29" t="s">
        <v>54</v>
      </c>
      <c r="O8223" s="30" t="n">
        <v>8</v>
      </c>
      <c r="P8223" s="31" t="s">
        <v>55</v>
      </c>
    </row>
    <row r="8224" customFormat="false" ht="45" hidden="false" customHeight="false" outlineLevel="0" collapsed="false">
      <c r="A8224" s="29" t="s">
        <v>27063</v>
      </c>
      <c r="B8224" s="29"/>
      <c r="C8224" s="29" t="s">
        <v>1005</v>
      </c>
      <c r="D8224" s="29" t="s">
        <v>1005</v>
      </c>
      <c r="E8224" s="29" t="s">
        <v>70</v>
      </c>
      <c r="F8224" s="29" t="s">
        <v>27064</v>
      </c>
      <c r="G8224" s="29" t="s">
        <v>27065</v>
      </c>
      <c r="H8224" s="29" t="s">
        <v>50</v>
      </c>
      <c r="I8224" s="29" t="s">
        <v>26756</v>
      </c>
      <c r="J8224" s="29" t="s">
        <v>27031</v>
      </c>
      <c r="K8224" s="30" t="n">
        <v>686540</v>
      </c>
      <c r="L8224" s="30"/>
      <c r="M8224" s="31" t="s">
        <v>27066</v>
      </c>
      <c r="N8224" s="29" t="s">
        <v>54</v>
      </c>
      <c r="O8224" s="30" t="n">
        <v>158</v>
      </c>
      <c r="P8224" s="31" t="s">
        <v>55</v>
      </c>
    </row>
    <row r="8225" customFormat="false" ht="45" hidden="false" customHeight="false" outlineLevel="0" collapsed="false">
      <c r="A8225" s="29" t="s">
        <v>11366</v>
      </c>
      <c r="B8225" s="29" t="s">
        <v>27067</v>
      </c>
      <c r="C8225" s="29" t="s">
        <v>155</v>
      </c>
      <c r="D8225" s="29" t="s">
        <v>18582</v>
      </c>
      <c r="E8225" s="29"/>
      <c r="F8225" s="29"/>
      <c r="G8225" s="29" t="s">
        <v>27068</v>
      </c>
      <c r="H8225" s="29" t="s">
        <v>50</v>
      </c>
      <c r="I8225" s="29" t="s">
        <v>26756</v>
      </c>
      <c r="J8225" s="29" t="s">
        <v>27031</v>
      </c>
      <c r="K8225" s="30" t="n">
        <v>686574</v>
      </c>
      <c r="L8225" s="30"/>
      <c r="M8225" s="31" t="s">
        <v>27069</v>
      </c>
      <c r="N8225" s="29" t="s">
        <v>54</v>
      </c>
      <c r="O8225" s="30" t="n">
        <v>200</v>
      </c>
      <c r="P8225" s="31" t="s">
        <v>55</v>
      </c>
    </row>
    <row r="8226" customFormat="false" ht="30" hidden="false" customHeight="false" outlineLevel="0" collapsed="false">
      <c r="A8226" s="29" t="s">
        <v>162</v>
      </c>
      <c r="B8226" s="29" t="s">
        <v>5570</v>
      </c>
      <c r="C8226" s="29" t="s">
        <v>2269</v>
      </c>
      <c r="D8226" s="29" t="s">
        <v>48</v>
      </c>
      <c r="E8226" s="29" t="s">
        <v>48</v>
      </c>
      <c r="F8226" s="29" t="s">
        <v>48</v>
      </c>
      <c r="G8226" s="29" t="s">
        <v>27070</v>
      </c>
      <c r="H8226" s="29" t="s">
        <v>50</v>
      </c>
      <c r="I8226" s="29" t="s">
        <v>26756</v>
      </c>
      <c r="J8226" s="29" t="s">
        <v>27031</v>
      </c>
      <c r="K8226" s="30" t="n">
        <v>686575</v>
      </c>
      <c r="L8226" s="30"/>
      <c r="M8226" s="31" t="s">
        <v>27071</v>
      </c>
      <c r="N8226" s="29" t="s">
        <v>54</v>
      </c>
      <c r="O8226" s="30" t="n">
        <v>600</v>
      </c>
      <c r="P8226" s="31" t="s">
        <v>55</v>
      </c>
    </row>
    <row r="8227" customFormat="false" ht="45" hidden="false" customHeight="false" outlineLevel="0" collapsed="false">
      <c r="A8227" s="29" t="s">
        <v>233</v>
      </c>
      <c r="B8227" s="29" t="s">
        <v>70</v>
      </c>
      <c r="C8227" s="29" t="s">
        <v>27072</v>
      </c>
      <c r="D8227" s="29" t="s">
        <v>27073</v>
      </c>
      <c r="E8227" s="29"/>
      <c r="F8227" s="29" t="s">
        <v>1005</v>
      </c>
      <c r="G8227" s="29" t="s">
        <v>27074</v>
      </c>
      <c r="H8227" s="29" t="s">
        <v>50</v>
      </c>
      <c r="I8227" s="29" t="s">
        <v>26756</v>
      </c>
      <c r="J8227" s="29" t="s">
        <v>27031</v>
      </c>
      <c r="K8227" s="30" t="n">
        <v>686588</v>
      </c>
      <c r="L8227" s="31" t="s">
        <v>27075</v>
      </c>
      <c r="M8227" s="30"/>
      <c r="N8227" s="29" t="s">
        <v>54</v>
      </c>
      <c r="O8227" s="30" t="n">
        <v>8</v>
      </c>
      <c r="P8227" s="31" t="s">
        <v>55</v>
      </c>
    </row>
    <row r="8228" customFormat="false" ht="45" hidden="false" customHeight="false" outlineLevel="0" collapsed="false">
      <c r="A8228" s="29" t="s">
        <v>27076</v>
      </c>
      <c r="B8228" s="29" t="s">
        <v>1005</v>
      </c>
      <c r="C8228" s="29" t="s">
        <v>19583</v>
      </c>
      <c r="D8228" s="29" t="s">
        <v>27076</v>
      </c>
      <c r="E8228" s="29"/>
      <c r="F8228" s="29" t="s">
        <v>1005</v>
      </c>
      <c r="G8228" s="29" t="s">
        <v>27077</v>
      </c>
      <c r="H8228" s="29" t="s">
        <v>50</v>
      </c>
      <c r="I8228" s="29" t="s">
        <v>26756</v>
      </c>
      <c r="J8228" s="29" t="s">
        <v>27031</v>
      </c>
      <c r="K8228" s="30" t="n">
        <v>686605</v>
      </c>
      <c r="L8228" s="31" t="s">
        <v>27078</v>
      </c>
      <c r="M8228" s="30"/>
      <c r="N8228" s="29" t="s">
        <v>54</v>
      </c>
      <c r="O8228" s="30" t="n">
        <v>300</v>
      </c>
      <c r="P8228" s="31" t="s">
        <v>55</v>
      </c>
    </row>
    <row r="8229" customFormat="false" ht="30" hidden="false" customHeight="false" outlineLevel="0" collapsed="false">
      <c r="A8229" s="29" t="s">
        <v>208</v>
      </c>
      <c r="B8229" s="29" t="s">
        <v>418</v>
      </c>
      <c r="C8229" s="29" t="s">
        <v>1005</v>
      </c>
      <c r="D8229" s="29" t="s">
        <v>48</v>
      </c>
      <c r="E8229" s="29" t="s">
        <v>48</v>
      </c>
      <c r="F8229" s="29" t="s">
        <v>48</v>
      </c>
      <c r="G8229" s="29" t="s">
        <v>27079</v>
      </c>
      <c r="H8229" s="29" t="s">
        <v>50</v>
      </c>
      <c r="I8229" s="29" t="s">
        <v>26756</v>
      </c>
      <c r="J8229" s="29" t="s">
        <v>27031</v>
      </c>
      <c r="K8229" s="30" t="n">
        <v>686606</v>
      </c>
      <c r="L8229" s="30"/>
      <c r="M8229" s="31" t="s">
        <v>27080</v>
      </c>
      <c r="N8229" s="29" t="s">
        <v>54</v>
      </c>
      <c r="O8229" s="30" t="n">
        <v>66</v>
      </c>
      <c r="P8229" s="31" t="s">
        <v>55</v>
      </c>
    </row>
    <row r="8230" customFormat="false" ht="30" hidden="false" customHeight="false" outlineLevel="0" collapsed="false">
      <c r="A8230" s="29" t="s">
        <v>233</v>
      </c>
      <c r="B8230" s="29" t="s">
        <v>208</v>
      </c>
      <c r="C8230" s="29" t="s">
        <v>10169</v>
      </c>
      <c r="D8230" s="29" t="s">
        <v>233</v>
      </c>
      <c r="E8230" s="29" t="s">
        <v>174</v>
      </c>
      <c r="F8230" s="29" t="s">
        <v>27081</v>
      </c>
      <c r="G8230" s="29" t="s">
        <v>27082</v>
      </c>
      <c r="H8230" s="29" t="s">
        <v>50</v>
      </c>
      <c r="I8230" s="29" t="s">
        <v>26756</v>
      </c>
      <c r="J8230" s="29" t="s">
        <v>27031</v>
      </c>
      <c r="K8230" s="30" t="n">
        <v>686616</v>
      </c>
      <c r="L8230" s="31" t="s">
        <v>27083</v>
      </c>
      <c r="M8230" s="30"/>
      <c r="N8230" s="29" t="s">
        <v>54</v>
      </c>
      <c r="O8230" s="30" t="n">
        <v>200</v>
      </c>
      <c r="P8230" s="31" t="s">
        <v>55</v>
      </c>
    </row>
    <row r="8231" customFormat="false" ht="45" hidden="false" customHeight="false" outlineLevel="0" collapsed="false">
      <c r="A8231" s="29" t="s">
        <v>20362</v>
      </c>
      <c r="B8231" s="29"/>
      <c r="C8231" s="29" t="s">
        <v>27084</v>
      </c>
      <c r="D8231" s="29" t="s">
        <v>27085</v>
      </c>
      <c r="E8231" s="29" t="s">
        <v>20362</v>
      </c>
      <c r="F8231" s="29" t="s">
        <v>9640</v>
      </c>
      <c r="G8231" s="29" t="s">
        <v>27086</v>
      </c>
      <c r="H8231" s="29" t="s">
        <v>50</v>
      </c>
      <c r="I8231" s="29" t="s">
        <v>26756</v>
      </c>
      <c r="J8231" s="29" t="s">
        <v>27031</v>
      </c>
      <c r="K8231" s="30" t="n">
        <v>686632</v>
      </c>
      <c r="L8231" s="31" t="s">
        <v>27087</v>
      </c>
      <c r="M8231" s="30"/>
      <c r="N8231" s="29" t="s">
        <v>54</v>
      </c>
      <c r="O8231" s="30" t="n">
        <v>8</v>
      </c>
      <c r="P8231" s="31" t="s">
        <v>55</v>
      </c>
    </row>
    <row r="8232" customFormat="false" ht="60" hidden="false" customHeight="false" outlineLevel="0" collapsed="false">
      <c r="A8232" s="29" t="s">
        <v>490</v>
      </c>
      <c r="B8232" s="29" t="s">
        <v>27088</v>
      </c>
      <c r="C8232" s="29" t="s">
        <v>27089</v>
      </c>
      <c r="D8232" s="29" t="s">
        <v>418</v>
      </c>
      <c r="E8232" s="29" t="s">
        <v>208</v>
      </c>
      <c r="F8232" s="29" t="s">
        <v>27089</v>
      </c>
      <c r="G8232" s="29" t="s">
        <v>27090</v>
      </c>
      <c r="H8232" s="29" t="s">
        <v>50</v>
      </c>
      <c r="I8232" s="29" t="s">
        <v>26756</v>
      </c>
      <c r="J8232" s="29" t="s">
        <v>27031</v>
      </c>
      <c r="K8232" s="30" t="n">
        <v>686641</v>
      </c>
      <c r="L8232" s="31" t="s">
        <v>27091</v>
      </c>
      <c r="M8232" s="30"/>
      <c r="N8232" s="29" t="s">
        <v>54</v>
      </c>
      <c r="O8232" s="30" t="n">
        <v>300</v>
      </c>
      <c r="P8232" s="31" t="s">
        <v>55</v>
      </c>
    </row>
    <row r="8233" customFormat="false" ht="45" hidden="false" customHeight="false" outlineLevel="0" collapsed="false">
      <c r="A8233" s="29" t="s">
        <v>27092</v>
      </c>
      <c r="B8233" s="29"/>
      <c r="C8233" s="29" t="s">
        <v>10169</v>
      </c>
      <c r="D8233" s="29" t="s">
        <v>19650</v>
      </c>
      <c r="E8233" s="29"/>
      <c r="F8233" s="29" t="s">
        <v>10169</v>
      </c>
      <c r="G8233" s="29" t="s">
        <v>27093</v>
      </c>
      <c r="H8233" s="29" t="s">
        <v>50</v>
      </c>
      <c r="I8233" s="29" t="s">
        <v>26756</v>
      </c>
      <c r="J8233" s="29" t="s">
        <v>27031</v>
      </c>
      <c r="K8233" s="30" t="n">
        <v>686652</v>
      </c>
      <c r="L8233" s="31" t="s">
        <v>27094</v>
      </c>
      <c r="M8233" s="30"/>
      <c r="N8233" s="29" t="s">
        <v>54</v>
      </c>
      <c r="O8233" s="30" t="n">
        <v>308</v>
      </c>
      <c r="P8233" s="31" t="s">
        <v>55</v>
      </c>
    </row>
    <row r="8234" customFormat="false" ht="30" hidden="false" customHeight="false" outlineLevel="0" collapsed="false">
      <c r="A8234" s="29" t="s">
        <v>27095</v>
      </c>
      <c r="B8234" s="29"/>
      <c r="C8234" s="29" t="s">
        <v>27096</v>
      </c>
      <c r="D8234" s="29" t="s">
        <v>27096</v>
      </c>
      <c r="E8234" s="29" t="s">
        <v>233</v>
      </c>
      <c r="F8234" s="29" t="s">
        <v>547</v>
      </c>
      <c r="G8234" s="29" t="s">
        <v>27097</v>
      </c>
      <c r="H8234" s="29" t="s">
        <v>50</v>
      </c>
      <c r="I8234" s="29" t="s">
        <v>26756</v>
      </c>
      <c r="J8234" s="29" t="s">
        <v>26909</v>
      </c>
      <c r="K8234" s="30" t="n">
        <v>686661</v>
      </c>
      <c r="L8234" s="31" t="s">
        <v>27098</v>
      </c>
      <c r="M8234" s="30"/>
      <c r="N8234" s="29" t="s">
        <v>54</v>
      </c>
      <c r="O8234" s="30" t="n">
        <v>8</v>
      </c>
      <c r="P8234" s="31" t="s">
        <v>55</v>
      </c>
    </row>
    <row r="8235" customFormat="false" ht="45" hidden="false" customHeight="false" outlineLevel="0" collapsed="false">
      <c r="A8235" s="29" t="s">
        <v>119</v>
      </c>
      <c r="B8235" s="29" t="s">
        <v>2347</v>
      </c>
      <c r="C8235" s="29" t="s">
        <v>9900</v>
      </c>
      <c r="D8235" s="29" t="s">
        <v>17129</v>
      </c>
      <c r="E8235" s="29"/>
      <c r="F8235" s="29" t="s">
        <v>14525</v>
      </c>
      <c r="G8235" s="29" t="s">
        <v>27099</v>
      </c>
      <c r="H8235" s="29" t="s">
        <v>50</v>
      </c>
      <c r="I8235" s="29" t="s">
        <v>26756</v>
      </c>
      <c r="J8235" s="29" t="s">
        <v>26909</v>
      </c>
      <c r="K8235" s="30" t="n">
        <v>686664</v>
      </c>
      <c r="L8235" s="31" t="s">
        <v>27100</v>
      </c>
      <c r="M8235" s="30"/>
      <c r="N8235" s="29" t="s">
        <v>54</v>
      </c>
      <c r="O8235" s="30" t="n">
        <v>300</v>
      </c>
      <c r="P8235" s="31" t="s">
        <v>55</v>
      </c>
    </row>
    <row r="8236" customFormat="false" ht="45" hidden="false" customHeight="false" outlineLevel="0" collapsed="false">
      <c r="A8236" s="29" t="s">
        <v>27101</v>
      </c>
      <c r="B8236" s="29"/>
      <c r="C8236" s="29" t="s">
        <v>194</v>
      </c>
      <c r="D8236" s="29" t="s">
        <v>194</v>
      </c>
      <c r="E8236" s="29"/>
      <c r="F8236" s="29" t="s">
        <v>27102</v>
      </c>
      <c r="G8236" s="29" t="s">
        <v>27103</v>
      </c>
      <c r="H8236" s="29" t="s">
        <v>50</v>
      </c>
      <c r="I8236" s="29" t="s">
        <v>26756</v>
      </c>
      <c r="J8236" s="29" t="s">
        <v>26909</v>
      </c>
      <c r="K8236" s="30" t="n">
        <v>686667</v>
      </c>
      <c r="L8236" s="31" t="s">
        <v>27104</v>
      </c>
      <c r="M8236" s="30"/>
      <c r="N8236" s="29" t="s">
        <v>54</v>
      </c>
      <c r="O8236" s="30" t="n">
        <v>8</v>
      </c>
      <c r="P8236" s="31" t="s">
        <v>55</v>
      </c>
    </row>
    <row r="8237" customFormat="false" ht="30" hidden="false" customHeight="false" outlineLevel="0" collapsed="false">
      <c r="A8237" s="29" t="s">
        <v>2689</v>
      </c>
      <c r="B8237" s="29"/>
      <c r="C8237" s="29" t="s">
        <v>12222</v>
      </c>
      <c r="D8237" s="29" t="s">
        <v>27073</v>
      </c>
      <c r="E8237" s="29"/>
      <c r="F8237" s="29" t="s">
        <v>27105</v>
      </c>
      <c r="G8237" s="29" t="s">
        <v>27106</v>
      </c>
      <c r="H8237" s="29" t="s">
        <v>50</v>
      </c>
      <c r="I8237" s="29" t="s">
        <v>26756</v>
      </c>
      <c r="J8237" s="29" t="s">
        <v>26909</v>
      </c>
      <c r="K8237" s="30" t="n">
        <v>686673</v>
      </c>
      <c r="L8237" s="31" t="s">
        <v>27107</v>
      </c>
      <c r="M8237" s="30"/>
      <c r="N8237" s="29" t="s">
        <v>54</v>
      </c>
      <c r="O8237" s="30" t="n">
        <v>8</v>
      </c>
      <c r="P8237" s="31" t="s">
        <v>55</v>
      </c>
    </row>
    <row r="8238" customFormat="false" ht="60" hidden="false" customHeight="false" outlineLevel="0" collapsed="false">
      <c r="A8238" s="29" t="s">
        <v>27108</v>
      </c>
      <c r="B8238" s="29"/>
      <c r="C8238" s="29" t="s">
        <v>3026</v>
      </c>
      <c r="D8238" s="29" t="s">
        <v>1918</v>
      </c>
      <c r="E8238" s="29" t="s">
        <v>155</v>
      </c>
      <c r="F8238" s="29" t="s">
        <v>3026</v>
      </c>
      <c r="G8238" s="29" t="s">
        <v>27109</v>
      </c>
      <c r="H8238" s="29" t="s">
        <v>50</v>
      </c>
      <c r="I8238" s="29" t="s">
        <v>26756</v>
      </c>
      <c r="J8238" s="29" t="s">
        <v>26909</v>
      </c>
      <c r="K8238" s="30" t="n">
        <v>687017</v>
      </c>
      <c r="L8238" s="31" t="s">
        <v>27110</v>
      </c>
      <c r="M8238" s="30"/>
      <c r="N8238" s="29" t="s">
        <v>54</v>
      </c>
      <c r="O8238" s="30" t="n">
        <v>200</v>
      </c>
      <c r="P8238" s="31" t="s">
        <v>55</v>
      </c>
    </row>
    <row r="8239" customFormat="false" ht="45" hidden="false" customHeight="false" outlineLevel="0" collapsed="false">
      <c r="A8239" s="29" t="s">
        <v>27111</v>
      </c>
      <c r="B8239" s="29"/>
      <c r="C8239" s="29" t="s">
        <v>18857</v>
      </c>
      <c r="D8239" s="29" t="s">
        <v>208</v>
      </c>
      <c r="E8239" s="29" t="s">
        <v>189</v>
      </c>
      <c r="F8239" s="29" t="s">
        <v>18857</v>
      </c>
      <c r="G8239" s="29" t="s">
        <v>27112</v>
      </c>
      <c r="H8239" s="29" t="s">
        <v>50</v>
      </c>
      <c r="I8239" s="29" t="s">
        <v>26756</v>
      </c>
      <c r="J8239" s="29" t="s">
        <v>27113</v>
      </c>
      <c r="K8239" s="30" t="n">
        <v>688554</v>
      </c>
      <c r="L8239" s="31" t="s">
        <v>27114</v>
      </c>
      <c r="M8239" s="30"/>
      <c r="N8239" s="29" t="s">
        <v>54</v>
      </c>
      <c r="O8239" s="30" t="n">
        <v>8</v>
      </c>
      <c r="P8239" s="31" t="s">
        <v>55</v>
      </c>
    </row>
    <row r="8240" customFormat="false" ht="30" hidden="false" customHeight="false" outlineLevel="0" collapsed="false">
      <c r="A8240" s="29" t="s">
        <v>26999</v>
      </c>
      <c r="B8240" s="29"/>
      <c r="C8240" s="29" t="s">
        <v>27115</v>
      </c>
      <c r="D8240" s="29" t="s">
        <v>27115</v>
      </c>
      <c r="E8240" s="29"/>
      <c r="F8240" s="29" t="s">
        <v>6601</v>
      </c>
      <c r="G8240" s="29" t="s">
        <v>27116</v>
      </c>
      <c r="H8240" s="29" t="s">
        <v>50</v>
      </c>
      <c r="I8240" s="29" t="s">
        <v>26756</v>
      </c>
      <c r="J8240" s="29" t="s">
        <v>27113</v>
      </c>
      <c r="K8240" s="30" t="n">
        <v>689121</v>
      </c>
      <c r="L8240" s="31" t="s">
        <v>27117</v>
      </c>
      <c r="M8240" s="30"/>
      <c r="N8240" s="29" t="s">
        <v>54</v>
      </c>
      <c r="O8240" s="30" t="n">
        <v>8</v>
      </c>
      <c r="P8240" s="31" t="s">
        <v>55</v>
      </c>
    </row>
    <row r="8241" customFormat="false" ht="30" hidden="false" customHeight="false" outlineLevel="0" collapsed="false">
      <c r="A8241" s="29" t="s">
        <v>27115</v>
      </c>
      <c r="B8241" s="29"/>
      <c r="C8241" s="29" t="s">
        <v>6601</v>
      </c>
      <c r="D8241" s="29" t="s">
        <v>48</v>
      </c>
      <c r="E8241" s="29" t="s">
        <v>48</v>
      </c>
      <c r="F8241" s="29" t="s">
        <v>48</v>
      </c>
      <c r="G8241" s="29" t="s">
        <v>27116</v>
      </c>
      <c r="H8241" s="29" t="s">
        <v>50</v>
      </c>
      <c r="I8241" s="29" t="s">
        <v>26756</v>
      </c>
      <c r="J8241" s="29" t="s">
        <v>27113</v>
      </c>
      <c r="K8241" s="30" t="n">
        <v>689121</v>
      </c>
      <c r="L8241" s="31" t="s">
        <v>27118</v>
      </c>
      <c r="M8241" s="30"/>
      <c r="N8241" s="29" t="s">
        <v>54</v>
      </c>
      <c r="O8241" s="30" t="n">
        <v>8</v>
      </c>
      <c r="P8241" s="31" t="s">
        <v>55</v>
      </c>
    </row>
    <row r="8242" customFormat="false" ht="45" hidden="false" customHeight="false" outlineLevel="0" collapsed="false">
      <c r="A8242" s="29" t="s">
        <v>19650</v>
      </c>
      <c r="B8242" s="29" t="s">
        <v>19770</v>
      </c>
      <c r="C8242" s="29" t="s">
        <v>27119</v>
      </c>
      <c r="D8242" s="29" t="s">
        <v>19770</v>
      </c>
      <c r="E8242" s="29"/>
      <c r="F8242" s="29" t="s">
        <v>27120</v>
      </c>
      <c r="G8242" s="29" t="s">
        <v>27121</v>
      </c>
      <c r="H8242" s="29" t="s">
        <v>50</v>
      </c>
      <c r="I8242" s="29" t="s">
        <v>26756</v>
      </c>
      <c r="J8242" s="29" t="s">
        <v>27122</v>
      </c>
      <c r="K8242" s="30" t="n">
        <v>689503</v>
      </c>
      <c r="L8242" s="30"/>
      <c r="M8242" s="31" t="s">
        <v>27123</v>
      </c>
      <c r="N8242" s="29" t="s">
        <v>54</v>
      </c>
      <c r="O8242" s="30" t="n">
        <v>4</v>
      </c>
      <c r="P8242" s="31" t="s">
        <v>55</v>
      </c>
    </row>
    <row r="8243" customFormat="false" ht="30" hidden="false" customHeight="false" outlineLevel="0" collapsed="false">
      <c r="A8243" s="29" t="s">
        <v>27124</v>
      </c>
      <c r="B8243" s="29" t="s">
        <v>208</v>
      </c>
      <c r="C8243" s="29" t="s">
        <v>19833</v>
      </c>
      <c r="D8243" s="29" t="s">
        <v>48</v>
      </c>
      <c r="E8243" s="29" t="s">
        <v>48</v>
      </c>
      <c r="F8243" s="29" t="s">
        <v>48</v>
      </c>
      <c r="G8243" s="29" t="s">
        <v>27125</v>
      </c>
      <c r="H8243" s="29" t="s">
        <v>50</v>
      </c>
      <c r="I8243" s="29" t="s">
        <v>26756</v>
      </c>
      <c r="J8243" s="29" t="s">
        <v>27122</v>
      </c>
      <c r="K8243" s="30" t="n">
        <v>689548</v>
      </c>
      <c r="L8243" s="31" t="s">
        <v>27126</v>
      </c>
      <c r="M8243" s="30"/>
      <c r="N8243" s="29" t="s">
        <v>54</v>
      </c>
      <c r="O8243" s="30" t="n">
        <v>308</v>
      </c>
      <c r="P8243" s="31" t="s">
        <v>55</v>
      </c>
    </row>
    <row r="8244" customFormat="false" ht="45" hidden="false" customHeight="false" outlineLevel="0" collapsed="false">
      <c r="A8244" s="29" t="s">
        <v>11366</v>
      </c>
      <c r="B8244" s="29"/>
      <c r="C8244" s="29" t="s">
        <v>10169</v>
      </c>
      <c r="D8244" s="29" t="s">
        <v>48</v>
      </c>
      <c r="E8244" s="29" t="s">
        <v>48</v>
      </c>
      <c r="F8244" s="29" t="s">
        <v>48</v>
      </c>
      <c r="G8244" s="29" t="s">
        <v>27127</v>
      </c>
      <c r="H8244" s="29" t="s">
        <v>50</v>
      </c>
      <c r="I8244" s="29" t="s">
        <v>26756</v>
      </c>
      <c r="J8244" s="29" t="s">
        <v>27113</v>
      </c>
      <c r="K8244" s="30" t="n">
        <v>689573</v>
      </c>
      <c r="L8244" s="31" t="s">
        <v>27128</v>
      </c>
      <c r="M8244" s="30"/>
      <c r="N8244" s="29" t="s">
        <v>54</v>
      </c>
      <c r="O8244" s="30" t="n">
        <v>308</v>
      </c>
      <c r="P8244" s="31" t="s">
        <v>55</v>
      </c>
    </row>
    <row r="8245" customFormat="false" ht="45" hidden="false" customHeight="false" outlineLevel="0" collapsed="false">
      <c r="A8245" s="29" t="s">
        <v>27129</v>
      </c>
      <c r="B8245" s="29" t="s">
        <v>11113</v>
      </c>
      <c r="C8245" s="29" t="s">
        <v>27130</v>
      </c>
      <c r="D8245" s="29" t="s">
        <v>48</v>
      </c>
      <c r="E8245" s="29" t="s">
        <v>48</v>
      </c>
      <c r="F8245" s="29" t="s">
        <v>48</v>
      </c>
      <c r="G8245" s="29" t="s">
        <v>27131</v>
      </c>
      <c r="H8245" s="29" t="s">
        <v>50</v>
      </c>
      <c r="I8245" s="29" t="s">
        <v>26756</v>
      </c>
      <c r="J8245" s="29" t="s">
        <v>27122</v>
      </c>
      <c r="K8245" s="30" t="n">
        <v>689582</v>
      </c>
      <c r="L8245" s="31" t="s">
        <v>27132</v>
      </c>
      <c r="M8245" s="30"/>
      <c r="N8245" s="29" t="s">
        <v>54</v>
      </c>
      <c r="O8245" s="30" t="n">
        <v>100</v>
      </c>
      <c r="P8245" s="31" t="s">
        <v>55</v>
      </c>
    </row>
    <row r="8246" customFormat="false" ht="60" hidden="false" customHeight="false" outlineLevel="0" collapsed="false">
      <c r="A8246" s="29" t="s">
        <v>27133</v>
      </c>
      <c r="B8246" s="29" t="s">
        <v>11366</v>
      </c>
      <c r="C8246" s="29" t="s">
        <v>11148</v>
      </c>
      <c r="D8246" s="29" t="s">
        <v>215</v>
      </c>
      <c r="E8246" s="29" t="s">
        <v>174</v>
      </c>
      <c r="F8246" s="29" t="s">
        <v>27134</v>
      </c>
      <c r="G8246" s="29" t="s">
        <v>27135</v>
      </c>
      <c r="H8246" s="29" t="s">
        <v>50</v>
      </c>
      <c r="I8246" s="29" t="s">
        <v>26756</v>
      </c>
      <c r="J8246" s="29" t="s">
        <v>27122</v>
      </c>
      <c r="K8246" s="30" t="n">
        <v>689625</v>
      </c>
      <c r="L8246" s="30"/>
      <c r="M8246" s="31" t="s">
        <v>27136</v>
      </c>
      <c r="N8246" s="29" t="s">
        <v>54</v>
      </c>
      <c r="O8246" s="30" t="n">
        <v>308</v>
      </c>
      <c r="P8246" s="31" t="s">
        <v>55</v>
      </c>
    </row>
    <row r="8247" customFormat="false" ht="45" hidden="false" customHeight="false" outlineLevel="0" collapsed="false">
      <c r="A8247" s="29" t="s">
        <v>27137</v>
      </c>
      <c r="B8247" s="29"/>
      <c r="C8247" s="29" t="s">
        <v>27039</v>
      </c>
      <c r="D8247" s="29" t="s">
        <v>48</v>
      </c>
      <c r="E8247" s="29" t="s">
        <v>48</v>
      </c>
      <c r="F8247" s="29" t="s">
        <v>48</v>
      </c>
      <c r="G8247" s="29" t="s">
        <v>27138</v>
      </c>
      <c r="H8247" s="29" t="s">
        <v>50</v>
      </c>
      <c r="I8247" s="29" t="s">
        <v>26756</v>
      </c>
      <c r="J8247" s="29" t="s">
        <v>27122</v>
      </c>
      <c r="K8247" s="30" t="n">
        <v>689641</v>
      </c>
      <c r="L8247" s="30"/>
      <c r="M8247" s="31" t="s">
        <v>27139</v>
      </c>
      <c r="N8247" s="29" t="s">
        <v>54</v>
      </c>
      <c r="O8247" s="30" t="n">
        <v>200</v>
      </c>
      <c r="P8247" s="31" t="s">
        <v>55</v>
      </c>
    </row>
    <row r="8248" customFormat="false" ht="30" hidden="false" customHeight="false" outlineLevel="0" collapsed="false">
      <c r="A8248" s="29" t="s">
        <v>27140</v>
      </c>
      <c r="B8248" s="29"/>
      <c r="C8248" s="29" t="s">
        <v>10169</v>
      </c>
      <c r="D8248" s="29" t="s">
        <v>10169</v>
      </c>
      <c r="E8248" s="29"/>
      <c r="F8248" s="29" t="s">
        <v>27072</v>
      </c>
      <c r="G8248" s="29" t="s">
        <v>27141</v>
      </c>
      <c r="H8248" s="29" t="s">
        <v>50</v>
      </c>
      <c r="I8248" s="29" t="s">
        <v>26756</v>
      </c>
      <c r="J8248" s="29" t="s">
        <v>27122</v>
      </c>
      <c r="K8248" s="30" t="n">
        <v>689672</v>
      </c>
      <c r="L8248" s="31" t="s">
        <v>27142</v>
      </c>
      <c r="M8248" s="30"/>
      <c r="N8248" s="29" t="s">
        <v>54</v>
      </c>
      <c r="O8248" s="30" t="n">
        <v>208</v>
      </c>
      <c r="P8248" s="31" t="s">
        <v>55</v>
      </c>
    </row>
    <row r="8249" customFormat="false" ht="45" hidden="false" customHeight="false" outlineLevel="0" collapsed="false">
      <c r="A8249" s="29" t="s">
        <v>27143</v>
      </c>
      <c r="B8249" s="29"/>
      <c r="C8249" s="29" t="s">
        <v>11366</v>
      </c>
      <c r="D8249" s="29" t="s">
        <v>11366</v>
      </c>
      <c r="E8249" s="29"/>
      <c r="F8249" s="29"/>
      <c r="G8249" s="29" t="s">
        <v>27144</v>
      </c>
      <c r="H8249" s="29" t="s">
        <v>50</v>
      </c>
      <c r="I8249" s="29" t="s">
        <v>26756</v>
      </c>
      <c r="J8249" s="29" t="s">
        <v>27122</v>
      </c>
      <c r="K8249" s="30" t="n">
        <v>689678</v>
      </c>
      <c r="L8249" s="31" t="s">
        <v>27145</v>
      </c>
      <c r="M8249" s="30"/>
      <c r="N8249" s="29" t="s">
        <v>54</v>
      </c>
      <c r="O8249" s="30" t="n">
        <v>200</v>
      </c>
      <c r="P8249" s="31" t="s">
        <v>55</v>
      </c>
    </row>
    <row r="8250" customFormat="false" ht="45" hidden="false" customHeight="false" outlineLevel="0" collapsed="false">
      <c r="A8250" s="29" t="s">
        <v>26270</v>
      </c>
      <c r="B8250" s="29" t="s">
        <v>165</v>
      </c>
      <c r="C8250" s="29" t="s">
        <v>233</v>
      </c>
      <c r="D8250" s="29" t="s">
        <v>27146</v>
      </c>
      <c r="E8250" s="29"/>
      <c r="F8250" s="29" t="s">
        <v>19565</v>
      </c>
      <c r="G8250" s="29" t="s">
        <v>27147</v>
      </c>
      <c r="H8250" s="29" t="s">
        <v>50</v>
      </c>
      <c r="I8250" s="29" t="s">
        <v>26756</v>
      </c>
      <c r="J8250" s="29" t="s">
        <v>27113</v>
      </c>
      <c r="K8250" s="30" t="n">
        <v>690107</v>
      </c>
      <c r="L8250" s="30"/>
      <c r="M8250" s="31" t="s">
        <v>27148</v>
      </c>
      <c r="N8250" s="29" t="s">
        <v>54</v>
      </c>
      <c r="O8250" s="30" t="n">
        <v>200</v>
      </c>
      <c r="P8250" s="31" t="s">
        <v>55</v>
      </c>
    </row>
    <row r="8251" customFormat="false" ht="45" hidden="false" customHeight="false" outlineLevel="0" collapsed="false">
      <c r="A8251" s="29" t="s">
        <v>174</v>
      </c>
      <c r="B8251" s="29"/>
      <c r="C8251" s="29" t="s">
        <v>3210</v>
      </c>
      <c r="D8251" s="29" t="s">
        <v>48</v>
      </c>
      <c r="E8251" s="29" t="s">
        <v>48</v>
      </c>
      <c r="F8251" s="29" t="s">
        <v>48</v>
      </c>
      <c r="G8251" s="29" t="s">
        <v>27149</v>
      </c>
      <c r="H8251" s="29" t="s">
        <v>50</v>
      </c>
      <c r="I8251" s="29" t="s">
        <v>26756</v>
      </c>
      <c r="J8251" s="29" t="s">
        <v>27150</v>
      </c>
      <c r="K8251" s="30" t="n">
        <v>690521</v>
      </c>
      <c r="L8251" s="31" t="s">
        <v>27151</v>
      </c>
      <c r="M8251" s="30"/>
      <c r="N8251" s="29" t="s">
        <v>54</v>
      </c>
      <c r="O8251" s="30" t="n">
        <v>8</v>
      </c>
      <c r="P8251" s="31" t="s">
        <v>55</v>
      </c>
    </row>
    <row r="8252" customFormat="false" ht="30" hidden="false" customHeight="false" outlineLevel="0" collapsed="false">
      <c r="A8252" s="29" t="s">
        <v>189</v>
      </c>
      <c r="B8252" s="29" t="s">
        <v>233</v>
      </c>
      <c r="C8252" s="29" t="s">
        <v>27152</v>
      </c>
      <c r="D8252" s="29" t="s">
        <v>27153</v>
      </c>
      <c r="E8252" s="29"/>
      <c r="F8252" s="29" t="s">
        <v>27154</v>
      </c>
      <c r="G8252" s="29" t="s">
        <v>27155</v>
      </c>
      <c r="H8252" s="29" t="s">
        <v>50</v>
      </c>
      <c r="I8252" s="29" t="s">
        <v>26756</v>
      </c>
      <c r="J8252" s="29" t="s">
        <v>27113</v>
      </c>
      <c r="K8252" s="30" t="n">
        <v>690531</v>
      </c>
      <c r="L8252" s="31" t="s">
        <v>27156</v>
      </c>
      <c r="M8252" s="30"/>
      <c r="N8252" s="29" t="s">
        <v>54</v>
      </c>
      <c r="O8252" s="30" t="n">
        <v>108</v>
      </c>
      <c r="P8252" s="31" t="s">
        <v>55</v>
      </c>
    </row>
    <row r="8253" customFormat="false" ht="30" hidden="false" customHeight="false" outlineLevel="0" collapsed="false">
      <c r="A8253" s="29" t="s">
        <v>70</v>
      </c>
      <c r="B8253" s="29" t="s">
        <v>547</v>
      </c>
      <c r="C8253" s="29" t="s">
        <v>828</v>
      </c>
      <c r="D8253" s="29" t="s">
        <v>48</v>
      </c>
      <c r="E8253" s="29" t="s">
        <v>48</v>
      </c>
      <c r="F8253" s="29" t="s">
        <v>48</v>
      </c>
      <c r="G8253" s="29" t="s">
        <v>27157</v>
      </c>
      <c r="H8253" s="29" t="s">
        <v>50</v>
      </c>
      <c r="I8253" s="29" t="s">
        <v>26756</v>
      </c>
      <c r="J8253" s="29" t="s">
        <v>27113</v>
      </c>
      <c r="K8253" s="30" t="n">
        <v>690550</v>
      </c>
      <c r="L8253" s="30"/>
      <c r="M8253" s="31" t="s">
        <v>27158</v>
      </c>
      <c r="N8253" s="29" t="s">
        <v>54</v>
      </c>
      <c r="O8253" s="30" t="n">
        <v>22</v>
      </c>
      <c r="P8253" s="31" t="s">
        <v>55</v>
      </c>
    </row>
    <row r="8254" customFormat="false" ht="45" hidden="false" customHeight="false" outlineLevel="0" collapsed="false">
      <c r="A8254" s="29" t="s">
        <v>27159</v>
      </c>
      <c r="B8254" s="29" t="s">
        <v>536</v>
      </c>
      <c r="C8254" s="29" t="s">
        <v>27160</v>
      </c>
      <c r="D8254" s="29" t="s">
        <v>313</v>
      </c>
      <c r="E8254" s="29"/>
      <c r="F8254" s="29" t="s">
        <v>27160</v>
      </c>
      <c r="G8254" s="29" t="s">
        <v>27161</v>
      </c>
      <c r="H8254" s="29" t="s">
        <v>50</v>
      </c>
      <c r="I8254" s="29" t="s">
        <v>26756</v>
      </c>
      <c r="J8254" s="29" t="s">
        <v>27150</v>
      </c>
      <c r="K8254" s="30" t="n">
        <v>691001</v>
      </c>
      <c r="L8254" s="31" t="s">
        <v>27162</v>
      </c>
      <c r="M8254" s="30"/>
      <c r="N8254" s="29" t="s">
        <v>54</v>
      </c>
      <c r="O8254" s="30" t="n">
        <v>300</v>
      </c>
      <c r="P8254" s="31" t="s">
        <v>55</v>
      </c>
    </row>
    <row r="8255" customFormat="false" ht="30" hidden="false" customHeight="false" outlineLevel="0" collapsed="false">
      <c r="A8255" s="29" t="s">
        <v>952</v>
      </c>
      <c r="B8255" s="29" t="s">
        <v>57</v>
      </c>
      <c r="C8255" s="29" t="s">
        <v>681</v>
      </c>
      <c r="D8255" s="29" t="s">
        <v>22132</v>
      </c>
      <c r="E8255" s="29"/>
      <c r="F8255" s="29" t="s">
        <v>681</v>
      </c>
      <c r="G8255" s="29" t="s">
        <v>27163</v>
      </c>
      <c r="H8255" s="29" t="s">
        <v>50</v>
      </c>
      <c r="I8255" s="29" t="s">
        <v>26756</v>
      </c>
      <c r="J8255" s="29" t="s">
        <v>27150</v>
      </c>
      <c r="K8255" s="30" t="n">
        <v>691013</v>
      </c>
      <c r="L8255" s="31" t="s">
        <v>27164</v>
      </c>
      <c r="M8255" s="30"/>
      <c r="N8255" s="29" t="s">
        <v>54</v>
      </c>
      <c r="O8255" s="30" t="n">
        <v>200</v>
      </c>
      <c r="P8255" s="31" t="s">
        <v>55</v>
      </c>
    </row>
    <row r="8256" customFormat="false" ht="45" hidden="false" customHeight="false" outlineLevel="0" collapsed="false">
      <c r="A8256" s="29" t="s">
        <v>11805</v>
      </c>
      <c r="B8256" s="29"/>
      <c r="C8256" s="29" t="s">
        <v>11366</v>
      </c>
      <c r="D8256" s="29" t="s">
        <v>233</v>
      </c>
      <c r="E8256" s="29" t="s">
        <v>189</v>
      </c>
      <c r="F8256" s="29" t="s">
        <v>11366</v>
      </c>
      <c r="G8256" s="29" t="s">
        <v>27165</v>
      </c>
      <c r="H8256" s="29" t="s">
        <v>50</v>
      </c>
      <c r="I8256" s="29" t="s">
        <v>26756</v>
      </c>
      <c r="J8256" s="29" t="s">
        <v>27122</v>
      </c>
      <c r="K8256" s="30" t="n">
        <v>691523</v>
      </c>
      <c r="L8256" s="31" t="s">
        <v>27166</v>
      </c>
      <c r="M8256" s="30"/>
      <c r="N8256" s="29" t="s">
        <v>54</v>
      </c>
      <c r="O8256" s="30" t="n">
        <v>8</v>
      </c>
      <c r="P8256" s="31" t="s">
        <v>55</v>
      </c>
    </row>
    <row r="8257" customFormat="false" ht="60" hidden="false" customHeight="false" outlineLevel="0" collapsed="false">
      <c r="A8257" s="29" t="s">
        <v>271</v>
      </c>
      <c r="B8257" s="29"/>
      <c r="C8257" s="29" t="s">
        <v>27167</v>
      </c>
      <c r="D8257" s="29" t="s">
        <v>418</v>
      </c>
      <c r="E8257" s="29" t="s">
        <v>23926</v>
      </c>
      <c r="F8257" s="29" t="s">
        <v>2269</v>
      </c>
      <c r="G8257" s="29" t="s">
        <v>27168</v>
      </c>
      <c r="H8257" s="29" t="s">
        <v>50</v>
      </c>
      <c r="I8257" s="29" t="s">
        <v>26756</v>
      </c>
      <c r="J8257" s="29" t="s">
        <v>27150</v>
      </c>
      <c r="K8257" s="30" t="n">
        <v>691524</v>
      </c>
      <c r="L8257" s="31" t="s">
        <v>27169</v>
      </c>
      <c r="M8257" s="30"/>
      <c r="N8257" s="29" t="s">
        <v>54</v>
      </c>
      <c r="O8257" s="30" t="n">
        <v>8</v>
      </c>
      <c r="P8257" s="31" t="s">
        <v>55</v>
      </c>
    </row>
    <row r="8258" customFormat="false" ht="45" hidden="false" customHeight="false" outlineLevel="0" collapsed="false">
      <c r="A8258" s="29" t="s">
        <v>27170</v>
      </c>
      <c r="B8258" s="29"/>
      <c r="C8258" s="29" t="s">
        <v>233</v>
      </c>
      <c r="D8258" s="29" t="s">
        <v>48</v>
      </c>
      <c r="E8258" s="29" t="s">
        <v>48</v>
      </c>
      <c r="F8258" s="29" t="s">
        <v>48</v>
      </c>
      <c r="G8258" s="29" t="s">
        <v>27171</v>
      </c>
      <c r="H8258" s="29" t="s">
        <v>50</v>
      </c>
      <c r="I8258" s="29" t="s">
        <v>26756</v>
      </c>
      <c r="J8258" s="29" t="s">
        <v>27122</v>
      </c>
      <c r="K8258" s="30" t="n">
        <v>691554</v>
      </c>
      <c r="L8258" s="30"/>
      <c r="M8258" s="31" t="s">
        <v>27172</v>
      </c>
      <c r="N8258" s="29" t="s">
        <v>54</v>
      </c>
      <c r="O8258" s="30" t="n">
        <v>150</v>
      </c>
      <c r="P8258" s="31" t="s">
        <v>55</v>
      </c>
    </row>
    <row r="8259" customFormat="false" ht="45" hidden="false" customHeight="false" outlineLevel="0" collapsed="false">
      <c r="A8259" s="29" t="s">
        <v>27173</v>
      </c>
      <c r="B8259" s="29"/>
      <c r="C8259" s="29" t="s">
        <v>2782</v>
      </c>
      <c r="D8259" s="29" t="s">
        <v>48</v>
      </c>
      <c r="E8259" s="29" t="s">
        <v>48</v>
      </c>
      <c r="F8259" s="29" t="s">
        <v>48</v>
      </c>
      <c r="G8259" s="29" t="s">
        <v>27174</v>
      </c>
      <c r="H8259" s="29" t="s">
        <v>50</v>
      </c>
      <c r="I8259" s="29" t="s">
        <v>26756</v>
      </c>
      <c r="J8259" s="29" t="s">
        <v>27122</v>
      </c>
      <c r="K8259" s="30" t="n">
        <v>691555</v>
      </c>
      <c r="L8259" s="30"/>
      <c r="M8259" s="31" t="s">
        <v>27175</v>
      </c>
      <c r="N8259" s="29" t="s">
        <v>54</v>
      </c>
      <c r="O8259" s="30" t="n">
        <v>200</v>
      </c>
      <c r="P8259" s="31" t="s">
        <v>55</v>
      </c>
    </row>
    <row r="8260" customFormat="false" ht="45" hidden="false" customHeight="false" outlineLevel="0" collapsed="false">
      <c r="A8260" s="29" t="s">
        <v>418</v>
      </c>
      <c r="B8260" s="29" t="s">
        <v>712</v>
      </c>
      <c r="C8260" s="29" t="s">
        <v>27176</v>
      </c>
      <c r="D8260" s="29" t="s">
        <v>189</v>
      </c>
      <c r="E8260" s="29" t="s">
        <v>712</v>
      </c>
      <c r="F8260" s="29" t="s">
        <v>27177</v>
      </c>
      <c r="G8260" s="29" t="s">
        <v>27178</v>
      </c>
      <c r="H8260" s="29" t="s">
        <v>50</v>
      </c>
      <c r="I8260" s="29" t="s">
        <v>26756</v>
      </c>
      <c r="J8260" s="29" t="s">
        <v>27150</v>
      </c>
      <c r="K8260" s="30" t="n">
        <v>691583</v>
      </c>
      <c r="L8260" s="31" t="s">
        <v>27179</v>
      </c>
      <c r="M8260" s="30"/>
      <c r="N8260" s="29" t="s">
        <v>54</v>
      </c>
      <c r="O8260" s="30" t="n">
        <v>308</v>
      </c>
      <c r="P8260" s="31" t="s">
        <v>55</v>
      </c>
    </row>
    <row r="8261" customFormat="false" ht="45" hidden="false" customHeight="false" outlineLevel="0" collapsed="false">
      <c r="A8261" s="29" t="s">
        <v>208</v>
      </c>
      <c r="B8261" s="29" t="s">
        <v>155</v>
      </c>
      <c r="C8261" s="29" t="s">
        <v>26771</v>
      </c>
      <c r="D8261" s="29" t="s">
        <v>189</v>
      </c>
      <c r="E8261" s="29" t="s">
        <v>27180</v>
      </c>
      <c r="F8261" s="29" t="s">
        <v>208</v>
      </c>
      <c r="G8261" s="29" t="s">
        <v>27181</v>
      </c>
      <c r="H8261" s="29" t="s">
        <v>50</v>
      </c>
      <c r="I8261" s="29" t="s">
        <v>26756</v>
      </c>
      <c r="J8261" s="29" t="s">
        <v>27182</v>
      </c>
      <c r="K8261" s="30" t="n">
        <v>695003</v>
      </c>
      <c r="L8261" s="31" t="s">
        <v>27183</v>
      </c>
      <c r="M8261" s="30"/>
      <c r="N8261" s="29" t="s">
        <v>54</v>
      </c>
      <c r="O8261" s="30" t="n">
        <v>308</v>
      </c>
      <c r="P8261" s="31" t="s">
        <v>55</v>
      </c>
    </row>
    <row r="8262" customFormat="false" ht="75" hidden="false" customHeight="false" outlineLevel="0" collapsed="false">
      <c r="A8262" s="29" t="s">
        <v>10169</v>
      </c>
      <c r="B8262" s="29" t="s">
        <v>15225</v>
      </c>
      <c r="C8262" s="29" t="s">
        <v>27184</v>
      </c>
      <c r="D8262" s="29" t="s">
        <v>10169</v>
      </c>
      <c r="E8262" s="29"/>
      <c r="F8262" s="29" t="s">
        <v>27185</v>
      </c>
      <c r="G8262" s="29" t="s">
        <v>27186</v>
      </c>
      <c r="H8262" s="29" t="s">
        <v>50</v>
      </c>
      <c r="I8262" s="29" t="s">
        <v>26756</v>
      </c>
      <c r="J8262" s="29" t="s">
        <v>27182</v>
      </c>
      <c r="K8262" s="30" t="n">
        <v>695003</v>
      </c>
      <c r="L8262" s="30"/>
      <c r="M8262" s="31" t="s">
        <v>27187</v>
      </c>
      <c r="N8262" s="29" t="s">
        <v>54</v>
      </c>
      <c r="O8262" s="30" t="n">
        <v>600</v>
      </c>
      <c r="P8262" s="31" t="s">
        <v>55</v>
      </c>
    </row>
    <row r="8263" customFormat="false" ht="45" hidden="false" customHeight="false" outlineLevel="0" collapsed="false">
      <c r="A8263" s="29" t="s">
        <v>18959</v>
      </c>
      <c r="B8263" s="29"/>
      <c r="C8263" s="29" t="s">
        <v>27188</v>
      </c>
      <c r="D8263" s="29" t="s">
        <v>27189</v>
      </c>
      <c r="E8263" s="29"/>
      <c r="F8263" s="29" t="s">
        <v>27188</v>
      </c>
      <c r="G8263" s="29" t="s">
        <v>27190</v>
      </c>
      <c r="H8263" s="29" t="s">
        <v>50</v>
      </c>
      <c r="I8263" s="29" t="s">
        <v>26756</v>
      </c>
      <c r="J8263" s="29" t="s">
        <v>27182</v>
      </c>
      <c r="K8263" s="30" t="n">
        <v>695004</v>
      </c>
      <c r="L8263" s="31" t="s">
        <v>27191</v>
      </c>
      <c r="M8263" s="30"/>
      <c r="N8263" s="29" t="s">
        <v>54</v>
      </c>
      <c r="O8263" s="30" t="n">
        <v>200</v>
      </c>
      <c r="P8263" s="31" t="s">
        <v>55</v>
      </c>
    </row>
    <row r="8264" customFormat="false" ht="45" hidden="false" customHeight="false" outlineLevel="0" collapsed="false">
      <c r="A8264" s="29" t="s">
        <v>189</v>
      </c>
      <c r="B8264" s="29" t="s">
        <v>347</v>
      </c>
      <c r="C8264" s="29" t="s">
        <v>20362</v>
      </c>
      <c r="D8264" s="29" t="s">
        <v>11366</v>
      </c>
      <c r="E8264" s="29" t="s">
        <v>189</v>
      </c>
      <c r="F8264" s="29" t="s">
        <v>189</v>
      </c>
      <c r="G8264" s="29" t="s">
        <v>27192</v>
      </c>
      <c r="H8264" s="29" t="s">
        <v>50</v>
      </c>
      <c r="I8264" s="29" t="s">
        <v>26756</v>
      </c>
      <c r="J8264" s="29" t="s">
        <v>27182</v>
      </c>
      <c r="K8264" s="30" t="n">
        <v>695004</v>
      </c>
      <c r="L8264" s="31" t="s">
        <v>27193</v>
      </c>
      <c r="M8264" s="30"/>
      <c r="N8264" s="29" t="s">
        <v>54</v>
      </c>
      <c r="O8264" s="30" t="n">
        <v>108</v>
      </c>
      <c r="P8264" s="31" t="s">
        <v>55</v>
      </c>
    </row>
    <row r="8265" customFormat="false" ht="45" hidden="false" customHeight="false" outlineLevel="0" collapsed="false">
      <c r="A8265" s="29" t="s">
        <v>27194</v>
      </c>
      <c r="B8265" s="29" t="s">
        <v>155</v>
      </c>
      <c r="C8265" s="29" t="s">
        <v>128</v>
      </c>
      <c r="D8265" s="29" t="s">
        <v>840</v>
      </c>
      <c r="E8265" s="29" t="s">
        <v>27195</v>
      </c>
      <c r="F8265" s="29" t="s">
        <v>155</v>
      </c>
      <c r="G8265" s="29" t="s">
        <v>27196</v>
      </c>
      <c r="H8265" s="29" t="s">
        <v>50</v>
      </c>
      <c r="I8265" s="29" t="s">
        <v>26756</v>
      </c>
      <c r="J8265" s="29" t="s">
        <v>27182</v>
      </c>
      <c r="K8265" s="30" t="n">
        <v>695008</v>
      </c>
      <c r="L8265" s="31" t="s">
        <v>27197</v>
      </c>
      <c r="M8265" s="30"/>
      <c r="N8265" s="29" t="s">
        <v>54</v>
      </c>
      <c r="O8265" s="30" t="n">
        <v>108</v>
      </c>
      <c r="P8265" s="31" t="s">
        <v>55</v>
      </c>
    </row>
    <row r="8266" customFormat="false" ht="45" hidden="false" customHeight="false" outlineLevel="0" collapsed="false">
      <c r="A8266" s="29" t="s">
        <v>209</v>
      </c>
      <c r="B8266" s="29"/>
      <c r="C8266" s="29" t="s">
        <v>5092</v>
      </c>
      <c r="D8266" s="29" t="s">
        <v>215</v>
      </c>
      <c r="E8266" s="29"/>
      <c r="F8266" s="29" t="s">
        <v>27198</v>
      </c>
      <c r="G8266" s="29" t="s">
        <v>27199</v>
      </c>
      <c r="H8266" s="29" t="s">
        <v>50</v>
      </c>
      <c r="I8266" s="29" t="s">
        <v>26756</v>
      </c>
      <c r="J8266" s="29" t="s">
        <v>27182</v>
      </c>
      <c r="K8266" s="30" t="n">
        <v>695009</v>
      </c>
      <c r="L8266" s="31" t="s">
        <v>27200</v>
      </c>
      <c r="M8266" s="30"/>
      <c r="N8266" s="29" t="s">
        <v>54</v>
      </c>
      <c r="O8266" s="30" t="n">
        <v>308</v>
      </c>
      <c r="P8266" s="31" t="s">
        <v>55</v>
      </c>
    </row>
    <row r="8267" customFormat="false" ht="30" hidden="false" customHeight="false" outlineLevel="0" collapsed="false">
      <c r="A8267" s="29" t="s">
        <v>19311</v>
      </c>
      <c r="B8267" s="29"/>
      <c r="C8267" s="29" t="s">
        <v>189</v>
      </c>
      <c r="D8267" s="29" t="s">
        <v>27201</v>
      </c>
      <c r="E8267" s="29"/>
      <c r="F8267" s="29" t="s">
        <v>1709</v>
      </c>
      <c r="G8267" s="29" t="s">
        <v>27202</v>
      </c>
      <c r="H8267" s="29" t="s">
        <v>50</v>
      </c>
      <c r="I8267" s="29" t="s">
        <v>26756</v>
      </c>
      <c r="J8267" s="29" t="s">
        <v>27182</v>
      </c>
      <c r="K8267" s="30" t="n">
        <v>695009</v>
      </c>
      <c r="L8267" s="31" t="s">
        <v>27203</v>
      </c>
      <c r="M8267" s="30"/>
      <c r="N8267" s="29" t="s">
        <v>54</v>
      </c>
      <c r="O8267" s="30" t="n">
        <v>8</v>
      </c>
      <c r="P8267" s="31" t="s">
        <v>55</v>
      </c>
    </row>
    <row r="8268" customFormat="false" ht="45" hidden="false" customHeight="false" outlineLevel="0" collapsed="false">
      <c r="A8268" s="29" t="s">
        <v>27204</v>
      </c>
      <c r="B8268" s="29"/>
      <c r="C8268" s="29" t="s">
        <v>233</v>
      </c>
      <c r="D8268" s="29" t="s">
        <v>27205</v>
      </c>
      <c r="E8268" s="29"/>
      <c r="F8268" s="29" t="s">
        <v>165</v>
      </c>
      <c r="G8268" s="29" t="s">
        <v>27206</v>
      </c>
      <c r="H8268" s="29" t="s">
        <v>50</v>
      </c>
      <c r="I8268" s="29" t="s">
        <v>26756</v>
      </c>
      <c r="J8268" s="29" t="s">
        <v>27182</v>
      </c>
      <c r="K8268" s="30" t="n">
        <v>695011</v>
      </c>
      <c r="L8268" s="31" t="s">
        <v>27207</v>
      </c>
      <c r="M8268" s="30"/>
      <c r="N8268" s="29" t="s">
        <v>54</v>
      </c>
      <c r="O8268" s="30" t="n">
        <v>200</v>
      </c>
      <c r="P8268" s="31" t="s">
        <v>55</v>
      </c>
    </row>
    <row r="8269" customFormat="false" ht="45" hidden="false" customHeight="false" outlineLevel="0" collapsed="false">
      <c r="A8269" s="29" t="s">
        <v>334</v>
      </c>
      <c r="B8269" s="29" t="s">
        <v>208</v>
      </c>
      <c r="C8269" s="29" t="s">
        <v>155</v>
      </c>
      <c r="D8269" s="29" t="s">
        <v>27208</v>
      </c>
      <c r="E8269" s="29"/>
      <c r="F8269" s="29" t="s">
        <v>27209</v>
      </c>
      <c r="G8269" s="29" t="s">
        <v>27210</v>
      </c>
      <c r="H8269" s="29" t="s">
        <v>50</v>
      </c>
      <c r="I8269" s="29" t="s">
        <v>26756</v>
      </c>
      <c r="J8269" s="29" t="s">
        <v>27182</v>
      </c>
      <c r="K8269" s="30" t="n">
        <v>695014</v>
      </c>
      <c r="L8269" s="31" t="s">
        <v>27211</v>
      </c>
      <c r="M8269" s="30"/>
      <c r="N8269" s="29" t="s">
        <v>54</v>
      </c>
      <c r="O8269" s="30" t="n">
        <v>308</v>
      </c>
      <c r="P8269" s="31" t="s">
        <v>55</v>
      </c>
    </row>
    <row r="8270" customFormat="false" ht="45" hidden="false" customHeight="false" outlineLevel="0" collapsed="false">
      <c r="A8270" s="29" t="s">
        <v>20362</v>
      </c>
      <c r="B8270" s="29" t="s">
        <v>547</v>
      </c>
      <c r="C8270" s="29" t="s">
        <v>19833</v>
      </c>
      <c r="D8270" s="29" t="s">
        <v>215</v>
      </c>
      <c r="E8270" s="29" t="s">
        <v>27212</v>
      </c>
      <c r="F8270" s="29" t="s">
        <v>27213</v>
      </c>
      <c r="G8270" s="29" t="s">
        <v>27214</v>
      </c>
      <c r="H8270" s="29" t="s">
        <v>50</v>
      </c>
      <c r="I8270" s="29" t="s">
        <v>26756</v>
      </c>
      <c r="J8270" s="29" t="s">
        <v>27182</v>
      </c>
      <c r="K8270" s="30" t="n">
        <v>695015</v>
      </c>
      <c r="L8270" s="31" t="s">
        <v>27215</v>
      </c>
      <c r="M8270" s="30"/>
      <c r="N8270" s="29" t="s">
        <v>54</v>
      </c>
      <c r="O8270" s="30" t="n">
        <v>100</v>
      </c>
      <c r="P8270" s="31" t="s">
        <v>55</v>
      </c>
    </row>
    <row r="8271" customFormat="false" ht="45" hidden="false" customHeight="false" outlineLevel="0" collapsed="false">
      <c r="A8271" s="29" t="s">
        <v>5091</v>
      </c>
      <c r="B8271" s="29"/>
      <c r="C8271" s="29" t="s">
        <v>22590</v>
      </c>
      <c r="D8271" s="29" t="s">
        <v>48</v>
      </c>
      <c r="E8271" s="29" t="s">
        <v>48</v>
      </c>
      <c r="F8271" s="29" t="s">
        <v>48</v>
      </c>
      <c r="G8271" s="29" t="s">
        <v>27216</v>
      </c>
      <c r="H8271" s="29" t="s">
        <v>50</v>
      </c>
      <c r="I8271" s="29" t="s">
        <v>26756</v>
      </c>
      <c r="J8271" s="29" t="s">
        <v>27182</v>
      </c>
      <c r="K8271" s="30" t="n">
        <v>695024</v>
      </c>
      <c r="L8271" s="31" t="s">
        <v>27217</v>
      </c>
      <c r="M8271" s="30"/>
      <c r="N8271" s="29" t="s">
        <v>54</v>
      </c>
      <c r="O8271" s="30" t="n">
        <v>208</v>
      </c>
      <c r="P8271" s="31" t="s">
        <v>55</v>
      </c>
    </row>
    <row r="8272" customFormat="false" ht="30" hidden="false" customHeight="false" outlineLevel="0" collapsed="false">
      <c r="A8272" s="29" t="s">
        <v>271</v>
      </c>
      <c r="B8272" s="29"/>
      <c r="C8272" s="29" t="s">
        <v>2721</v>
      </c>
      <c r="D8272" s="29" t="s">
        <v>189</v>
      </c>
      <c r="E8272" s="29" t="s">
        <v>233</v>
      </c>
      <c r="F8272" s="29" t="s">
        <v>27218</v>
      </c>
      <c r="G8272" s="29" t="s">
        <v>27219</v>
      </c>
      <c r="H8272" s="29" t="s">
        <v>50</v>
      </c>
      <c r="I8272" s="29" t="s">
        <v>26756</v>
      </c>
      <c r="J8272" s="29" t="s">
        <v>27182</v>
      </c>
      <c r="K8272" s="30" t="n">
        <v>695034</v>
      </c>
      <c r="L8272" s="31" t="s">
        <v>27220</v>
      </c>
      <c r="M8272" s="30"/>
      <c r="N8272" s="29" t="s">
        <v>54</v>
      </c>
      <c r="O8272" s="30" t="n">
        <v>8</v>
      </c>
      <c r="P8272" s="31" t="s">
        <v>55</v>
      </c>
    </row>
    <row r="8273" customFormat="false" ht="45" hidden="false" customHeight="false" outlineLevel="0" collapsed="false">
      <c r="A8273" s="29" t="s">
        <v>18344</v>
      </c>
      <c r="B8273" s="29"/>
      <c r="C8273" s="29" t="s">
        <v>271</v>
      </c>
      <c r="D8273" s="29" t="s">
        <v>165</v>
      </c>
      <c r="E8273" s="29"/>
      <c r="F8273" s="29" t="s">
        <v>27221</v>
      </c>
      <c r="G8273" s="29" t="s">
        <v>27222</v>
      </c>
      <c r="H8273" s="29" t="s">
        <v>50</v>
      </c>
      <c r="I8273" s="29" t="s">
        <v>26756</v>
      </c>
      <c r="J8273" s="29" t="s">
        <v>27182</v>
      </c>
      <c r="K8273" s="30" t="n">
        <v>695036</v>
      </c>
      <c r="L8273" s="31" t="s">
        <v>27223</v>
      </c>
      <c r="M8273" s="30"/>
      <c r="N8273" s="29" t="s">
        <v>54</v>
      </c>
      <c r="O8273" s="30" t="n">
        <v>8</v>
      </c>
      <c r="P8273" s="31" t="s">
        <v>55</v>
      </c>
    </row>
    <row r="8274" customFormat="false" ht="30" hidden="false" customHeight="false" outlineLevel="0" collapsed="false">
      <c r="A8274" s="29" t="s">
        <v>27224</v>
      </c>
      <c r="B8274" s="29"/>
      <c r="C8274" s="29" t="s">
        <v>27225</v>
      </c>
      <c r="D8274" s="29" t="s">
        <v>27226</v>
      </c>
      <c r="E8274" s="29"/>
      <c r="F8274" s="29" t="s">
        <v>27089</v>
      </c>
      <c r="G8274" s="29" t="s">
        <v>27227</v>
      </c>
      <c r="H8274" s="29" t="s">
        <v>50</v>
      </c>
      <c r="I8274" s="29" t="s">
        <v>26756</v>
      </c>
      <c r="J8274" s="29" t="s">
        <v>27182</v>
      </c>
      <c r="K8274" s="30" t="n">
        <v>695041</v>
      </c>
      <c r="L8274" s="31" t="s">
        <v>27228</v>
      </c>
      <c r="M8274" s="30"/>
      <c r="N8274" s="29" t="s">
        <v>54</v>
      </c>
      <c r="O8274" s="30" t="n">
        <v>308</v>
      </c>
      <c r="P8274" s="31" t="s">
        <v>55</v>
      </c>
    </row>
    <row r="8275" customFormat="false" ht="45" hidden="false" customHeight="false" outlineLevel="0" collapsed="false">
      <c r="A8275" s="29" t="s">
        <v>189</v>
      </c>
      <c r="B8275" s="29"/>
      <c r="C8275" s="29" t="s">
        <v>27229</v>
      </c>
      <c r="D8275" s="29" t="s">
        <v>418</v>
      </c>
      <c r="E8275" s="29" t="s">
        <v>233</v>
      </c>
      <c r="F8275" s="29" t="s">
        <v>27230</v>
      </c>
      <c r="G8275" s="29" t="s">
        <v>27231</v>
      </c>
      <c r="H8275" s="29" t="s">
        <v>50</v>
      </c>
      <c r="I8275" s="29" t="s">
        <v>26756</v>
      </c>
      <c r="J8275" s="29" t="s">
        <v>27182</v>
      </c>
      <c r="K8275" s="30" t="n">
        <v>695101</v>
      </c>
      <c r="L8275" s="31" t="s">
        <v>27232</v>
      </c>
      <c r="M8275" s="30"/>
      <c r="N8275" s="29" t="s">
        <v>54</v>
      </c>
      <c r="O8275" s="30" t="n">
        <v>108</v>
      </c>
      <c r="P8275" s="31" t="s">
        <v>55</v>
      </c>
    </row>
    <row r="8276" customFormat="false" ht="30" hidden="false" customHeight="false" outlineLevel="0" collapsed="false">
      <c r="A8276" s="29" t="s">
        <v>1657</v>
      </c>
      <c r="B8276" s="29"/>
      <c r="C8276" s="29" t="s">
        <v>27233</v>
      </c>
      <c r="D8276" s="29" t="s">
        <v>48</v>
      </c>
      <c r="E8276" s="29" t="s">
        <v>48</v>
      </c>
      <c r="F8276" s="29" t="s">
        <v>48</v>
      </c>
      <c r="G8276" s="29" t="s">
        <v>27234</v>
      </c>
      <c r="H8276" s="29" t="s">
        <v>50</v>
      </c>
      <c r="I8276" s="29" t="s">
        <v>27235</v>
      </c>
      <c r="J8276" s="29" t="s">
        <v>27236</v>
      </c>
      <c r="K8276" s="30" t="n">
        <v>700001</v>
      </c>
      <c r="L8276" s="30"/>
      <c r="M8276" s="31" t="s">
        <v>27237</v>
      </c>
      <c r="N8276" s="29" t="s">
        <v>54</v>
      </c>
      <c r="O8276" s="30" t="n">
        <v>200</v>
      </c>
      <c r="P8276" s="31" t="s">
        <v>55</v>
      </c>
    </row>
    <row r="8277" customFormat="false" ht="30" hidden="false" customHeight="false" outlineLevel="0" collapsed="false">
      <c r="A8277" s="29" t="s">
        <v>7245</v>
      </c>
      <c r="B8277" s="29" t="s">
        <v>283</v>
      </c>
      <c r="C8277" s="29" t="s">
        <v>9538</v>
      </c>
      <c r="D8277" s="29" t="s">
        <v>215</v>
      </c>
      <c r="E8277" s="29" t="s">
        <v>27238</v>
      </c>
      <c r="F8277" s="29" t="s">
        <v>27239</v>
      </c>
      <c r="G8277" s="29" t="s">
        <v>27240</v>
      </c>
      <c r="H8277" s="29" t="s">
        <v>50</v>
      </c>
      <c r="I8277" s="29" t="s">
        <v>27235</v>
      </c>
      <c r="J8277" s="29" t="s">
        <v>27236</v>
      </c>
      <c r="K8277" s="30" t="n">
        <v>700001</v>
      </c>
      <c r="L8277" s="31" t="s">
        <v>27241</v>
      </c>
      <c r="M8277" s="30"/>
      <c r="N8277" s="29" t="s">
        <v>54</v>
      </c>
      <c r="O8277" s="30" t="n">
        <v>700</v>
      </c>
      <c r="P8277" s="31" t="s">
        <v>55</v>
      </c>
    </row>
    <row r="8278" customFormat="false" ht="30" hidden="false" customHeight="false" outlineLevel="0" collapsed="false">
      <c r="A8278" s="29" t="s">
        <v>1719</v>
      </c>
      <c r="B8278" s="29"/>
      <c r="C8278" s="29" t="s">
        <v>228</v>
      </c>
      <c r="D8278" s="29" t="s">
        <v>48</v>
      </c>
      <c r="E8278" s="29" t="s">
        <v>48</v>
      </c>
      <c r="F8278" s="29" t="s">
        <v>48</v>
      </c>
      <c r="G8278" s="29" t="s">
        <v>27242</v>
      </c>
      <c r="H8278" s="29" t="s">
        <v>50</v>
      </c>
      <c r="I8278" s="29" t="s">
        <v>27235</v>
      </c>
      <c r="J8278" s="29" t="s">
        <v>27236</v>
      </c>
      <c r="K8278" s="30" t="n">
        <v>700001</v>
      </c>
      <c r="L8278" s="31" t="s">
        <v>27243</v>
      </c>
      <c r="M8278" s="30"/>
      <c r="N8278" s="29" t="s">
        <v>54</v>
      </c>
      <c r="O8278" s="30" t="n">
        <v>30</v>
      </c>
      <c r="P8278" s="31" t="s">
        <v>55</v>
      </c>
    </row>
    <row r="8279" customFormat="false" ht="30" hidden="false" customHeight="false" outlineLevel="0" collapsed="false">
      <c r="A8279" s="29" t="s">
        <v>27244</v>
      </c>
      <c r="B8279" s="29" t="s">
        <v>107</v>
      </c>
      <c r="C8279" s="29" t="s">
        <v>10788</v>
      </c>
      <c r="D8279" s="29" t="s">
        <v>109</v>
      </c>
      <c r="E8279" s="29" t="s">
        <v>5597</v>
      </c>
      <c r="F8279" s="29" t="s">
        <v>10788</v>
      </c>
      <c r="G8279" s="29" t="s">
        <v>27245</v>
      </c>
      <c r="H8279" s="29" t="s">
        <v>50</v>
      </c>
      <c r="I8279" s="29" t="s">
        <v>27235</v>
      </c>
      <c r="J8279" s="29" t="s">
        <v>27236</v>
      </c>
      <c r="K8279" s="30" t="n">
        <v>700001</v>
      </c>
      <c r="L8279" s="31" t="s">
        <v>27246</v>
      </c>
      <c r="M8279" s="30"/>
      <c r="N8279" s="29" t="s">
        <v>54</v>
      </c>
      <c r="O8279" s="30" t="n">
        <v>200</v>
      </c>
      <c r="P8279" s="31" t="s">
        <v>55</v>
      </c>
    </row>
    <row r="8280" customFormat="false" ht="30" hidden="false" customHeight="false" outlineLevel="0" collapsed="false">
      <c r="A8280" s="29" t="s">
        <v>233</v>
      </c>
      <c r="B8280" s="29" t="s">
        <v>278</v>
      </c>
      <c r="C8280" s="29" t="s">
        <v>761</v>
      </c>
      <c r="D8280" s="29" t="s">
        <v>48</v>
      </c>
      <c r="E8280" s="29" t="s">
        <v>48</v>
      </c>
      <c r="F8280" s="29" t="s">
        <v>48</v>
      </c>
      <c r="G8280" s="29" t="s">
        <v>27247</v>
      </c>
      <c r="H8280" s="29" t="s">
        <v>50</v>
      </c>
      <c r="I8280" s="29" t="s">
        <v>27235</v>
      </c>
      <c r="J8280" s="29" t="s">
        <v>27236</v>
      </c>
      <c r="K8280" s="30" t="n">
        <v>700001</v>
      </c>
      <c r="L8280" s="31" t="s">
        <v>27248</v>
      </c>
      <c r="M8280" s="30"/>
      <c r="N8280" s="29" t="s">
        <v>54</v>
      </c>
      <c r="O8280" s="30" t="n">
        <v>8</v>
      </c>
      <c r="P8280" s="31" t="s">
        <v>55</v>
      </c>
    </row>
    <row r="8281" customFormat="false" ht="30" hidden="false" customHeight="false" outlineLevel="0" collapsed="false">
      <c r="A8281" s="29" t="s">
        <v>10016</v>
      </c>
      <c r="B8281" s="29" t="s">
        <v>128</v>
      </c>
      <c r="C8281" s="29" t="s">
        <v>8269</v>
      </c>
      <c r="D8281" s="29" t="s">
        <v>27249</v>
      </c>
      <c r="E8281" s="29" t="s">
        <v>261</v>
      </c>
      <c r="F8281" s="29" t="s">
        <v>8269</v>
      </c>
      <c r="G8281" s="29" t="s">
        <v>27250</v>
      </c>
      <c r="H8281" s="29" t="s">
        <v>50</v>
      </c>
      <c r="I8281" s="29" t="s">
        <v>27235</v>
      </c>
      <c r="J8281" s="29" t="s">
        <v>27236</v>
      </c>
      <c r="K8281" s="30" t="n">
        <v>700001</v>
      </c>
      <c r="L8281" s="31" t="s">
        <v>27251</v>
      </c>
      <c r="M8281" s="30"/>
      <c r="N8281" s="29" t="s">
        <v>54</v>
      </c>
      <c r="O8281" s="30" t="n">
        <v>200</v>
      </c>
      <c r="P8281" s="31" t="s">
        <v>55</v>
      </c>
    </row>
    <row r="8282" customFormat="false" ht="30" hidden="false" customHeight="false" outlineLevel="0" collapsed="false">
      <c r="A8282" s="29" t="s">
        <v>13900</v>
      </c>
      <c r="B8282" s="29"/>
      <c r="C8282" s="29" t="s">
        <v>27252</v>
      </c>
      <c r="D8282" s="29" t="s">
        <v>1014</v>
      </c>
      <c r="E8282" s="29" t="s">
        <v>835</v>
      </c>
      <c r="F8282" s="29" t="s">
        <v>3244</v>
      </c>
      <c r="G8282" s="29" t="s">
        <v>27253</v>
      </c>
      <c r="H8282" s="29" t="s">
        <v>50</v>
      </c>
      <c r="I8282" s="29" t="s">
        <v>27235</v>
      </c>
      <c r="J8282" s="29" t="s">
        <v>27236</v>
      </c>
      <c r="K8282" s="30" t="n">
        <v>700001</v>
      </c>
      <c r="L8282" s="31" t="s">
        <v>27254</v>
      </c>
      <c r="M8282" s="30"/>
      <c r="N8282" s="29" t="s">
        <v>54</v>
      </c>
      <c r="O8282" s="30" t="n">
        <v>108</v>
      </c>
      <c r="P8282" s="31" t="s">
        <v>55</v>
      </c>
    </row>
    <row r="8283" customFormat="false" ht="45" hidden="false" customHeight="false" outlineLevel="0" collapsed="false">
      <c r="A8283" s="29" t="s">
        <v>6525</v>
      </c>
      <c r="B8283" s="29" t="s">
        <v>208</v>
      </c>
      <c r="C8283" s="29" t="s">
        <v>20307</v>
      </c>
      <c r="D8283" s="29" t="s">
        <v>48</v>
      </c>
      <c r="E8283" s="29" t="s">
        <v>48</v>
      </c>
      <c r="F8283" s="29" t="s">
        <v>48</v>
      </c>
      <c r="G8283" s="29" t="s">
        <v>27255</v>
      </c>
      <c r="H8283" s="29" t="s">
        <v>50</v>
      </c>
      <c r="I8283" s="29" t="s">
        <v>27235</v>
      </c>
      <c r="J8283" s="29" t="s">
        <v>27236</v>
      </c>
      <c r="K8283" s="30" t="n">
        <v>700001</v>
      </c>
      <c r="L8283" s="31" t="s">
        <v>27256</v>
      </c>
      <c r="M8283" s="30"/>
      <c r="N8283" s="29" t="s">
        <v>54</v>
      </c>
      <c r="O8283" s="30" t="n">
        <v>30</v>
      </c>
      <c r="P8283" s="31" t="s">
        <v>55</v>
      </c>
    </row>
    <row r="8284" customFormat="false" ht="45" hidden="false" customHeight="false" outlineLevel="0" collapsed="false">
      <c r="A8284" s="29" t="s">
        <v>27257</v>
      </c>
      <c r="B8284" s="29"/>
      <c r="C8284" s="29" t="s">
        <v>13403</v>
      </c>
      <c r="D8284" s="29" t="s">
        <v>1290</v>
      </c>
      <c r="E8284" s="29" t="s">
        <v>547</v>
      </c>
      <c r="F8284" s="29" t="s">
        <v>13403</v>
      </c>
      <c r="G8284" s="29" t="s">
        <v>27258</v>
      </c>
      <c r="H8284" s="29" t="s">
        <v>50</v>
      </c>
      <c r="I8284" s="29" t="s">
        <v>27235</v>
      </c>
      <c r="J8284" s="29" t="s">
        <v>27236</v>
      </c>
      <c r="K8284" s="30" t="n">
        <v>700001</v>
      </c>
      <c r="L8284" s="31" t="s">
        <v>27259</v>
      </c>
      <c r="M8284" s="30"/>
      <c r="N8284" s="29" t="s">
        <v>54</v>
      </c>
      <c r="O8284" s="30" t="n">
        <v>108</v>
      </c>
      <c r="P8284" s="31" t="s">
        <v>55</v>
      </c>
    </row>
    <row r="8285" customFormat="false" ht="30" hidden="false" customHeight="false" outlineLevel="0" collapsed="false">
      <c r="A8285" s="29" t="s">
        <v>672</v>
      </c>
      <c r="B8285" s="29"/>
      <c r="C8285" s="29" t="s">
        <v>27260</v>
      </c>
      <c r="D8285" s="29" t="s">
        <v>78</v>
      </c>
      <c r="E8285" s="29" t="s">
        <v>27261</v>
      </c>
      <c r="F8285" s="29" t="s">
        <v>27262</v>
      </c>
      <c r="G8285" s="29" t="s">
        <v>27263</v>
      </c>
      <c r="H8285" s="29" t="s">
        <v>50</v>
      </c>
      <c r="I8285" s="29" t="s">
        <v>27235</v>
      </c>
      <c r="J8285" s="29" t="s">
        <v>27236</v>
      </c>
      <c r="K8285" s="30" t="n">
        <v>700001</v>
      </c>
      <c r="L8285" s="31" t="s">
        <v>27264</v>
      </c>
      <c r="M8285" s="30"/>
      <c r="N8285" s="29" t="s">
        <v>54</v>
      </c>
      <c r="O8285" s="30" t="n">
        <v>300</v>
      </c>
      <c r="P8285" s="31" t="s">
        <v>55</v>
      </c>
    </row>
    <row r="8286" customFormat="false" ht="30" hidden="false" customHeight="false" outlineLevel="0" collapsed="false">
      <c r="A8286" s="29" t="s">
        <v>672</v>
      </c>
      <c r="B8286" s="29"/>
      <c r="C8286" s="29" t="s">
        <v>27260</v>
      </c>
      <c r="D8286" s="29" t="s">
        <v>78</v>
      </c>
      <c r="E8286" s="29" t="s">
        <v>27261</v>
      </c>
      <c r="F8286" s="29" t="s">
        <v>27262</v>
      </c>
      <c r="G8286" s="29" t="s">
        <v>27263</v>
      </c>
      <c r="H8286" s="29" t="s">
        <v>50</v>
      </c>
      <c r="I8286" s="29" t="s">
        <v>27235</v>
      </c>
      <c r="J8286" s="29" t="s">
        <v>27236</v>
      </c>
      <c r="K8286" s="30" t="n">
        <v>700001</v>
      </c>
      <c r="L8286" s="31" t="s">
        <v>27265</v>
      </c>
      <c r="M8286" s="30"/>
      <c r="N8286" s="29" t="s">
        <v>54</v>
      </c>
      <c r="O8286" s="30" t="n">
        <v>300</v>
      </c>
      <c r="P8286" s="31" t="s">
        <v>55</v>
      </c>
    </row>
    <row r="8287" customFormat="false" ht="30" hidden="false" customHeight="false" outlineLevel="0" collapsed="false">
      <c r="A8287" s="29" t="s">
        <v>27266</v>
      </c>
      <c r="B8287" s="29"/>
      <c r="C8287" s="29" t="s">
        <v>114</v>
      </c>
      <c r="D8287" s="29" t="s">
        <v>2908</v>
      </c>
      <c r="E8287" s="29"/>
      <c r="F8287" s="29" t="s">
        <v>114</v>
      </c>
      <c r="G8287" s="29" t="s">
        <v>27267</v>
      </c>
      <c r="H8287" s="29" t="s">
        <v>50</v>
      </c>
      <c r="I8287" s="29" t="s">
        <v>27235</v>
      </c>
      <c r="J8287" s="29" t="s">
        <v>27236</v>
      </c>
      <c r="K8287" s="30" t="n">
        <v>700001</v>
      </c>
      <c r="L8287" s="31" t="s">
        <v>27268</v>
      </c>
      <c r="M8287" s="30"/>
      <c r="N8287" s="29" t="s">
        <v>54</v>
      </c>
      <c r="O8287" s="30" t="n">
        <v>308</v>
      </c>
      <c r="P8287" s="31" t="s">
        <v>55</v>
      </c>
    </row>
    <row r="8288" customFormat="false" ht="30" hidden="false" customHeight="false" outlineLevel="0" collapsed="false">
      <c r="A8288" s="29" t="s">
        <v>3206</v>
      </c>
      <c r="B8288" s="29" t="s">
        <v>831</v>
      </c>
      <c r="C8288" s="29" t="s">
        <v>27269</v>
      </c>
      <c r="D8288" s="29" t="s">
        <v>215</v>
      </c>
      <c r="E8288" s="29" t="s">
        <v>7213</v>
      </c>
      <c r="F8288" s="29" t="s">
        <v>27270</v>
      </c>
      <c r="G8288" s="29" t="s">
        <v>27271</v>
      </c>
      <c r="H8288" s="29" t="s">
        <v>50</v>
      </c>
      <c r="I8288" s="29" t="s">
        <v>27235</v>
      </c>
      <c r="J8288" s="29" t="s">
        <v>27236</v>
      </c>
      <c r="K8288" s="30" t="n">
        <v>700001</v>
      </c>
      <c r="L8288" s="31" t="s">
        <v>27272</v>
      </c>
      <c r="M8288" s="30"/>
      <c r="N8288" s="29" t="s">
        <v>54</v>
      </c>
      <c r="O8288" s="30" t="n">
        <v>8</v>
      </c>
      <c r="P8288" s="31" t="s">
        <v>55</v>
      </c>
    </row>
    <row r="8289" customFormat="false" ht="30" hidden="false" customHeight="false" outlineLevel="0" collapsed="false">
      <c r="A8289" s="29" t="s">
        <v>1113</v>
      </c>
      <c r="B8289" s="29"/>
      <c r="C8289" s="29" t="s">
        <v>1682</v>
      </c>
      <c r="D8289" s="29" t="s">
        <v>122</v>
      </c>
      <c r="E8289" s="29" t="s">
        <v>19331</v>
      </c>
      <c r="F8289" s="29" t="s">
        <v>27273</v>
      </c>
      <c r="G8289" s="29" t="s">
        <v>27274</v>
      </c>
      <c r="H8289" s="29" t="s">
        <v>50</v>
      </c>
      <c r="I8289" s="29" t="s">
        <v>27235</v>
      </c>
      <c r="J8289" s="29" t="s">
        <v>27236</v>
      </c>
      <c r="K8289" s="30" t="n">
        <v>700001</v>
      </c>
      <c r="L8289" s="31" t="s">
        <v>27275</v>
      </c>
      <c r="M8289" s="30"/>
      <c r="N8289" s="29" t="s">
        <v>54</v>
      </c>
      <c r="O8289" s="30" t="n">
        <v>308</v>
      </c>
      <c r="P8289" s="31" t="s">
        <v>55</v>
      </c>
    </row>
    <row r="8290" customFormat="false" ht="30" hidden="false" customHeight="false" outlineLevel="0" collapsed="false">
      <c r="A8290" s="29" t="s">
        <v>4970</v>
      </c>
      <c r="B8290" s="29" t="s">
        <v>57</v>
      </c>
      <c r="C8290" s="29" t="s">
        <v>27276</v>
      </c>
      <c r="D8290" s="29" t="s">
        <v>7364</v>
      </c>
      <c r="E8290" s="29" t="s">
        <v>423</v>
      </c>
      <c r="F8290" s="29" t="s">
        <v>27276</v>
      </c>
      <c r="G8290" s="29" t="s">
        <v>27277</v>
      </c>
      <c r="H8290" s="29" t="s">
        <v>50</v>
      </c>
      <c r="I8290" s="29" t="s">
        <v>27235</v>
      </c>
      <c r="J8290" s="29" t="s">
        <v>27236</v>
      </c>
      <c r="K8290" s="30" t="n">
        <v>700001</v>
      </c>
      <c r="L8290" s="31" t="s">
        <v>27278</v>
      </c>
      <c r="M8290" s="30"/>
      <c r="N8290" s="29" t="s">
        <v>54</v>
      </c>
      <c r="O8290" s="30" t="n">
        <v>308</v>
      </c>
      <c r="P8290" s="31" t="s">
        <v>55</v>
      </c>
    </row>
    <row r="8291" customFormat="false" ht="30" hidden="false" customHeight="false" outlineLevel="0" collapsed="false">
      <c r="A8291" s="29" t="s">
        <v>8214</v>
      </c>
      <c r="B8291" s="29" t="s">
        <v>418</v>
      </c>
      <c r="C8291" s="29" t="s">
        <v>8474</v>
      </c>
      <c r="D8291" s="29" t="s">
        <v>1328</v>
      </c>
      <c r="E8291" s="29" t="s">
        <v>8946</v>
      </c>
      <c r="F8291" s="29" t="s">
        <v>8474</v>
      </c>
      <c r="G8291" s="29" t="s">
        <v>27279</v>
      </c>
      <c r="H8291" s="29" t="s">
        <v>50</v>
      </c>
      <c r="I8291" s="29" t="s">
        <v>27235</v>
      </c>
      <c r="J8291" s="29" t="s">
        <v>27236</v>
      </c>
      <c r="K8291" s="30" t="n">
        <v>700001</v>
      </c>
      <c r="L8291" s="31" t="s">
        <v>27280</v>
      </c>
      <c r="M8291" s="30"/>
      <c r="N8291" s="29" t="s">
        <v>54</v>
      </c>
      <c r="O8291" s="30" t="n">
        <v>8</v>
      </c>
      <c r="P8291" s="31" t="s">
        <v>55</v>
      </c>
    </row>
    <row r="8292" customFormat="false" ht="30" hidden="false" customHeight="false" outlineLevel="0" collapsed="false">
      <c r="A8292" s="29" t="s">
        <v>756</v>
      </c>
      <c r="B8292" s="29" t="s">
        <v>57</v>
      </c>
      <c r="C8292" s="29" t="s">
        <v>6530</v>
      </c>
      <c r="D8292" s="29" t="s">
        <v>109</v>
      </c>
      <c r="E8292" s="29" t="s">
        <v>447</v>
      </c>
      <c r="F8292" s="29" t="s">
        <v>27281</v>
      </c>
      <c r="G8292" s="29" t="s">
        <v>27282</v>
      </c>
      <c r="H8292" s="29" t="s">
        <v>50</v>
      </c>
      <c r="I8292" s="29" t="s">
        <v>27235</v>
      </c>
      <c r="J8292" s="29" t="s">
        <v>27236</v>
      </c>
      <c r="K8292" s="30" t="n">
        <v>700001</v>
      </c>
      <c r="L8292" s="31" t="s">
        <v>27283</v>
      </c>
      <c r="M8292" s="30"/>
      <c r="N8292" s="29" t="s">
        <v>54</v>
      </c>
      <c r="O8292" s="30" t="n">
        <v>200</v>
      </c>
      <c r="P8292" s="31" t="s">
        <v>55</v>
      </c>
    </row>
    <row r="8293" customFormat="false" ht="30" hidden="false" customHeight="false" outlineLevel="0" collapsed="false">
      <c r="A8293" s="29" t="s">
        <v>27284</v>
      </c>
      <c r="B8293" s="29"/>
      <c r="C8293" s="29" t="s">
        <v>5721</v>
      </c>
      <c r="D8293" s="29" t="s">
        <v>12080</v>
      </c>
      <c r="E8293" s="29"/>
      <c r="F8293" s="29" t="s">
        <v>5721</v>
      </c>
      <c r="G8293" s="29" t="s">
        <v>27285</v>
      </c>
      <c r="H8293" s="29" t="s">
        <v>50</v>
      </c>
      <c r="I8293" s="29" t="s">
        <v>27235</v>
      </c>
      <c r="J8293" s="29" t="s">
        <v>27236</v>
      </c>
      <c r="K8293" s="30" t="n">
        <v>700001</v>
      </c>
      <c r="L8293" s="31" t="s">
        <v>27286</v>
      </c>
      <c r="M8293" s="30"/>
      <c r="N8293" s="29" t="s">
        <v>54</v>
      </c>
      <c r="O8293" s="30" t="n">
        <v>108</v>
      </c>
      <c r="P8293" s="31" t="s">
        <v>55</v>
      </c>
    </row>
    <row r="8294" customFormat="false" ht="30" hidden="false" customHeight="false" outlineLevel="0" collapsed="false">
      <c r="A8294" s="29" t="s">
        <v>27287</v>
      </c>
      <c r="B8294" s="29"/>
      <c r="C8294" s="29" t="s">
        <v>21201</v>
      </c>
      <c r="D8294" s="29" t="s">
        <v>119</v>
      </c>
      <c r="E8294" s="29" t="s">
        <v>27288</v>
      </c>
      <c r="F8294" s="29" t="s">
        <v>21201</v>
      </c>
      <c r="G8294" s="29" t="s">
        <v>27289</v>
      </c>
      <c r="H8294" s="29" t="s">
        <v>50</v>
      </c>
      <c r="I8294" s="29" t="s">
        <v>27235</v>
      </c>
      <c r="J8294" s="29" t="s">
        <v>27236</v>
      </c>
      <c r="K8294" s="30" t="n">
        <v>700001</v>
      </c>
      <c r="L8294" s="31" t="s">
        <v>27290</v>
      </c>
      <c r="M8294" s="30"/>
      <c r="N8294" s="29" t="s">
        <v>54</v>
      </c>
      <c r="O8294" s="30" t="n">
        <v>308</v>
      </c>
      <c r="P8294" s="31" t="s">
        <v>55</v>
      </c>
    </row>
    <row r="8295" customFormat="false" ht="30" hidden="false" customHeight="false" outlineLevel="0" collapsed="false">
      <c r="A8295" s="29" t="s">
        <v>307</v>
      </c>
      <c r="B8295" s="29" t="s">
        <v>276</v>
      </c>
      <c r="C8295" s="29" t="s">
        <v>12549</v>
      </c>
      <c r="D8295" s="29" t="s">
        <v>27291</v>
      </c>
      <c r="E8295" s="29"/>
      <c r="F8295" s="29" t="s">
        <v>27292</v>
      </c>
      <c r="G8295" s="29" t="s">
        <v>27293</v>
      </c>
      <c r="H8295" s="29" t="s">
        <v>50</v>
      </c>
      <c r="I8295" s="29" t="s">
        <v>27235</v>
      </c>
      <c r="J8295" s="29" t="s">
        <v>27236</v>
      </c>
      <c r="K8295" s="30" t="n">
        <v>700001</v>
      </c>
      <c r="L8295" s="30"/>
      <c r="M8295" s="31" t="s">
        <v>27294</v>
      </c>
      <c r="N8295" s="29" t="s">
        <v>54</v>
      </c>
      <c r="O8295" s="30" t="n">
        <v>616</v>
      </c>
      <c r="P8295" s="31" t="s">
        <v>55</v>
      </c>
    </row>
    <row r="8296" customFormat="false" ht="45" hidden="false" customHeight="false" outlineLevel="0" collapsed="false">
      <c r="A8296" s="29" t="s">
        <v>5990</v>
      </c>
      <c r="B8296" s="29" t="s">
        <v>930</v>
      </c>
      <c r="C8296" s="29" t="s">
        <v>5817</v>
      </c>
      <c r="D8296" s="29" t="s">
        <v>48</v>
      </c>
      <c r="E8296" s="29" t="s">
        <v>48</v>
      </c>
      <c r="F8296" s="29" t="s">
        <v>48</v>
      </c>
      <c r="G8296" s="29" t="s">
        <v>27295</v>
      </c>
      <c r="H8296" s="29" t="s">
        <v>50</v>
      </c>
      <c r="I8296" s="29" t="s">
        <v>27235</v>
      </c>
      <c r="J8296" s="29" t="s">
        <v>27236</v>
      </c>
      <c r="K8296" s="30" t="n">
        <v>700001</v>
      </c>
      <c r="L8296" s="31" t="s">
        <v>27296</v>
      </c>
      <c r="M8296" s="30"/>
      <c r="N8296" s="29" t="s">
        <v>54</v>
      </c>
      <c r="O8296" s="30" t="n">
        <v>8</v>
      </c>
      <c r="P8296" s="31" t="s">
        <v>55</v>
      </c>
    </row>
    <row r="8297" customFormat="false" ht="30" hidden="false" customHeight="false" outlineLevel="0" collapsed="false">
      <c r="A8297" s="29" t="s">
        <v>467</v>
      </c>
      <c r="B8297" s="29"/>
      <c r="C8297" s="29" t="s">
        <v>163</v>
      </c>
      <c r="D8297" s="29" t="s">
        <v>70</v>
      </c>
      <c r="E8297" s="29" t="s">
        <v>165</v>
      </c>
      <c r="F8297" s="29" t="s">
        <v>163</v>
      </c>
      <c r="G8297" s="29" t="s">
        <v>27297</v>
      </c>
      <c r="H8297" s="29" t="s">
        <v>50</v>
      </c>
      <c r="I8297" s="29" t="s">
        <v>27235</v>
      </c>
      <c r="J8297" s="29" t="s">
        <v>27236</v>
      </c>
      <c r="K8297" s="30" t="n">
        <v>700001</v>
      </c>
      <c r="L8297" s="31" t="s">
        <v>27298</v>
      </c>
      <c r="M8297" s="30"/>
      <c r="N8297" s="29" t="s">
        <v>54</v>
      </c>
      <c r="O8297" s="30" t="n">
        <v>8</v>
      </c>
      <c r="P8297" s="31" t="s">
        <v>55</v>
      </c>
    </row>
    <row r="8298" customFormat="false" ht="30" hidden="false" customHeight="false" outlineLevel="0" collapsed="false">
      <c r="A8298" s="29" t="s">
        <v>490</v>
      </c>
      <c r="B8298" s="29" t="s">
        <v>3407</v>
      </c>
      <c r="C8298" s="29" t="s">
        <v>27299</v>
      </c>
      <c r="D8298" s="29" t="s">
        <v>1483</v>
      </c>
      <c r="E8298" s="29" t="s">
        <v>57</v>
      </c>
      <c r="F8298" s="29" t="s">
        <v>27300</v>
      </c>
      <c r="G8298" s="29" t="s">
        <v>27301</v>
      </c>
      <c r="H8298" s="29" t="s">
        <v>50</v>
      </c>
      <c r="I8298" s="29" t="s">
        <v>27235</v>
      </c>
      <c r="J8298" s="29" t="s">
        <v>27236</v>
      </c>
      <c r="K8298" s="30" t="n">
        <v>700001</v>
      </c>
      <c r="L8298" s="31" t="s">
        <v>27302</v>
      </c>
      <c r="M8298" s="30"/>
      <c r="N8298" s="29" t="s">
        <v>54</v>
      </c>
      <c r="O8298" s="30" t="n">
        <v>8</v>
      </c>
      <c r="P8298" s="31" t="s">
        <v>55</v>
      </c>
    </row>
    <row r="8299" customFormat="false" ht="30" hidden="false" customHeight="false" outlineLevel="0" collapsed="false">
      <c r="A8299" s="29" t="s">
        <v>27303</v>
      </c>
      <c r="B8299" s="29" t="s">
        <v>114</v>
      </c>
      <c r="C8299" s="29" t="s">
        <v>1274</v>
      </c>
      <c r="D8299" s="29" t="s">
        <v>18401</v>
      </c>
      <c r="E8299" s="29" t="s">
        <v>114</v>
      </c>
      <c r="F8299" s="29" t="s">
        <v>1274</v>
      </c>
      <c r="G8299" s="29" t="s">
        <v>27304</v>
      </c>
      <c r="H8299" s="29" t="s">
        <v>50</v>
      </c>
      <c r="I8299" s="29" t="s">
        <v>27235</v>
      </c>
      <c r="J8299" s="29" t="s">
        <v>27236</v>
      </c>
      <c r="K8299" s="30" t="n">
        <v>700001</v>
      </c>
      <c r="L8299" s="31" t="s">
        <v>27305</v>
      </c>
      <c r="M8299" s="30"/>
      <c r="N8299" s="29" t="s">
        <v>54</v>
      </c>
      <c r="O8299" s="30" t="n">
        <v>108</v>
      </c>
      <c r="P8299" s="31" t="s">
        <v>55</v>
      </c>
    </row>
    <row r="8300" customFormat="false" ht="45" hidden="false" customHeight="false" outlineLevel="0" collapsed="false">
      <c r="A8300" s="29" t="s">
        <v>2634</v>
      </c>
      <c r="B8300" s="29" t="s">
        <v>2635</v>
      </c>
      <c r="C8300" s="29" t="s">
        <v>27306</v>
      </c>
      <c r="D8300" s="29" t="s">
        <v>215</v>
      </c>
      <c r="E8300" s="29" t="s">
        <v>27307</v>
      </c>
      <c r="F8300" s="29" t="s">
        <v>27306</v>
      </c>
      <c r="G8300" s="29" t="s">
        <v>27308</v>
      </c>
      <c r="H8300" s="29" t="s">
        <v>50</v>
      </c>
      <c r="I8300" s="29" t="s">
        <v>27235</v>
      </c>
      <c r="J8300" s="29" t="s">
        <v>27236</v>
      </c>
      <c r="K8300" s="30" t="n">
        <v>700001</v>
      </c>
      <c r="L8300" s="31" t="s">
        <v>27309</v>
      </c>
      <c r="M8300" s="30"/>
      <c r="N8300" s="29" t="s">
        <v>54</v>
      </c>
      <c r="O8300" s="30" t="n">
        <v>308</v>
      </c>
      <c r="P8300" s="31" t="s">
        <v>55</v>
      </c>
    </row>
    <row r="8301" customFormat="false" ht="30" hidden="false" customHeight="false" outlineLevel="0" collapsed="false">
      <c r="A8301" s="29" t="s">
        <v>16994</v>
      </c>
      <c r="B8301" s="29"/>
      <c r="C8301" s="29" t="s">
        <v>228</v>
      </c>
      <c r="D8301" s="29" t="s">
        <v>952</v>
      </c>
      <c r="E8301" s="29" t="s">
        <v>107</v>
      </c>
      <c r="F8301" s="29" t="s">
        <v>228</v>
      </c>
      <c r="G8301" s="29" t="s">
        <v>27310</v>
      </c>
      <c r="H8301" s="29" t="s">
        <v>50</v>
      </c>
      <c r="I8301" s="29" t="s">
        <v>27235</v>
      </c>
      <c r="J8301" s="29" t="s">
        <v>27236</v>
      </c>
      <c r="K8301" s="30" t="n">
        <v>700001</v>
      </c>
      <c r="L8301" s="31" t="s">
        <v>27311</v>
      </c>
      <c r="M8301" s="30"/>
      <c r="N8301" s="29" t="s">
        <v>54</v>
      </c>
      <c r="O8301" s="30" t="n">
        <v>8</v>
      </c>
      <c r="P8301" s="31" t="s">
        <v>55</v>
      </c>
    </row>
    <row r="8302" customFormat="false" ht="45" hidden="false" customHeight="false" outlineLevel="0" collapsed="false">
      <c r="A8302" s="29" t="s">
        <v>27312</v>
      </c>
      <c r="B8302" s="29" t="s">
        <v>14077</v>
      </c>
      <c r="C8302" s="29" t="s">
        <v>1516</v>
      </c>
      <c r="D8302" s="29" t="s">
        <v>48</v>
      </c>
      <c r="E8302" s="29" t="s">
        <v>48</v>
      </c>
      <c r="F8302" s="29" t="s">
        <v>48</v>
      </c>
      <c r="G8302" s="29" t="s">
        <v>27313</v>
      </c>
      <c r="H8302" s="29" t="s">
        <v>50</v>
      </c>
      <c r="I8302" s="29" t="s">
        <v>27235</v>
      </c>
      <c r="J8302" s="29" t="s">
        <v>27236</v>
      </c>
      <c r="K8302" s="30" t="n">
        <v>700001</v>
      </c>
      <c r="L8302" s="30"/>
      <c r="M8302" s="31" t="s">
        <v>27314</v>
      </c>
      <c r="N8302" s="29" t="s">
        <v>54</v>
      </c>
      <c r="O8302" s="30" t="n">
        <v>100</v>
      </c>
      <c r="P8302" s="31" t="s">
        <v>55</v>
      </c>
    </row>
    <row r="8303" customFormat="false" ht="30" hidden="false" customHeight="false" outlineLevel="0" collapsed="false">
      <c r="A8303" s="29" t="s">
        <v>8713</v>
      </c>
      <c r="B8303" s="29"/>
      <c r="C8303" s="29" t="s">
        <v>5323</v>
      </c>
      <c r="D8303" s="29" t="s">
        <v>1762</v>
      </c>
      <c r="E8303" s="29"/>
      <c r="F8303" s="29" t="s">
        <v>5323</v>
      </c>
      <c r="G8303" s="29" t="s">
        <v>27315</v>
      </c>
      <c r="H8303" s="29" t="s">
        <v>50</v>
      </c>
      <c r="I8303" s="29" t="s">
        <v>27235</v>
      </c>
      <c r="J8303" s="29" t="s">
        <v>27236</v>
      </c>
      <c r="K8303" s="30" t="n">
        <v>700001</v>
      </c>
      <c r="L8303" s="31" t="s">
        <v>27316</v>
      </c>
      <c r="M8303" s="30"/>
      <c r="N8303" s="29" t="s">
        <v>54</v>
      </c>
      <c r="O8303" s="30" t="n">
        <v>200</v>
      </c>
      <c r="P8303" s="31" t="s">
        <v>55</v>
      </c>
    </row>
    <row r="8304" customFormat="false" ht="30" hidden="false" customHeight="false" outlineLevel="0" collapsed="false">
      <c r="A8304" s="29" t="s">
        <v>756</v>
      </c>
      <c r="B8304" s="29" t="s">
        <v>57</v>
      </c>
      <c r="C8304" s="29" t="s">
        <v>27317</v>
      </c>
      <c r="D8304" s="29" t="s">
        <v>48</v>
      </c>
      <c r="E8304" s="29" t="s">
        <v>48</v>
      </c>
      <c r="F8304" s="29" t="s">
        <v>48</v>
      </c>
      <c r="G8304" s="29" t="s">
        <v>27318</v>
      </c>
      <c r="H8304" s="29" t="s">
        <v>50</v>
      </c>
      <c r="I8304" s="29" t="s">
        <v>27235</v>
      </c>
      <c r="J8304" s="29" t="s">
        <v>27236</v>
      </c>
      <c r="K8304" s="30" t="n">
        <v>700001</v>
      </c>
      <c r="L8304" s="31" t="s">
        <v>27319</v>
      </c>
      <c r="M8304" s="30"/>
      <c r="N8304" s="29" t="s">
        <v>54</v>
      </c>
      <c r="O8304" s="30" t="n">
        <v>10</v>
      </c>
      <c r="P8304" s="31" t="s">
        <v>55</v>
      </c>
    </row>
    <row r="8305" customFormat="false" ht="45" hidden="false" customHeight="false" outlineLevel="0" collapsed="false">
      <c r="A8305" s="29" t="s">
        <v>937</v>
      </c>
      <c r="B8305" s="29" t="s">
        <v>3241</v>
      </c>
      <c r="C8305" s="29" t="s">
        <v>27320</v>
      </c>
      <c r="D8305" s="29" t="s">
        <v>109</v>
      </c>
      <c r="E8305" s="29" t="s">
        <v>174</v>
      </c>
      <c r="F8305" s="29" t="s">
        <v>27321</v>
      </c>
      <c r="G8305" s="29" t="s">
        <v>27322</v>
      </c>
      <c r="H8305" s="29" t="s">
        <v>50</v>
      </c>
      <c r="I8305" s="29" t="s">
        <v>27235</v>
      </c>
      <c r="J8305" s="29" t="s">
        <v>27236</v>
      </c>
      <c r="K8305" s="30" t="n">
        <v>700001</v>
      </c>
      <c r="L8305" s="31" t="s">
        <v>27323</v>
      </c>
      <c r="M8305" s="30"/>
      <c r="N8305" s="29" t="s">
        <v>54</v>
      </c>
      <c r="O8305" s="30" t="n">
        <v>400</v>
      </c>
      <c r="P8305" s="31" t="s">
        <v>55</v>
      </c>
    </row>
    <row r="8306" customFormat="false" ht="30" hidden="false" customHeight="false" outlineLevel="0" collapsed="false">
      <c r="A8306" s="29" t="s">
        <v>27324</v>
      </c>
      <c r="B8306" s="29" t="s">
        <v>5596</v>
      </c>
      <c r="C8306" s="29" t="s">
        <v>27325</v>
      </c>
      <c r="D8306" s="29" t="s">
        <v>215</v>
      </c>
      <c r="E8306" s="29" t="s">
        <v>14943</v>
      </c>
      <c r="F8306" s="29" t="s">
        <v>27326</v>
      </c>
      <c r="G8306" s="29" t="s">
        <v>27327</v>
      </c>
      <c r="H8306" s="29" t="s">
        <v>50</v>
      </c>
      <c r="I8306" s="29" t="s">
        <v>27235</v>
      </c>
      <c r="J8306" s="29" t="s">
        <v>27236</v>
      </c>
      <c r="K8306" s="30" t="n">
        <v>700001</v>
      </c>
      <c r="L8306" s="31" t="s">
        <v>27328</v>
      </c>
      <c r="M8306" s="30"/>
      <c r="N8306" s="29" t="s">
        <v>54</v>
      </c>
      <c r="O8306" s="30" t="n">
        <v>200</v>
      </c>
      <c r="P8306" s="31" t="s">
        <v>55</v>
      </c>
    </row>
    <row r="8307" customFormat="false" ht="30" hidden="false" customHeight="false" outlineLevel="0" collapsed="false">
      <c r="A8307" s="29" t="s">
        <v>27329</v>
      </c>
      <c r="B8307" s="29"/>
      <c r="C8307" s="29" t="s">
        <v>27330</v>
      </c>
      <c r="D8307" s="29" t="s">
        <v>215</v>
      </c>
      <c r="E8307" s="29" t="s">
        <v>162</v>
      </c>
      <c r="F8307" s="29" t="s">
        <v>27331</v>
      </c>
      <c r="G8307" s="29" t="s">
        <v>27332</v>
      </c>
      <c r="H8307" s="29" t="s">
        <v>50</v>
      </c>
      <c r="I8307" s="29" t="s">
        <v>27235</v>
      </c>
      <c r="J8307" s="29" t="s">
        <v>27236</v>
      </c>
      <c r="K8307" s="30" t="n">
        <v>700001</v>
      </c>
      <c r="L8307" s="31" t="s">
        <v>27333</v>
      </c>
      <c r="M8307" s="30"/>
      <c r="N8307" s="29" t="s">
        <v>54</v>
      </c>
      <c r="O8307" s="30" t="n">
        <v>308</v>
      </c>
      <c r="P8307" s="31" t="s">
        <v>55</v>
      </c>
    </row>
    <row r="8308" customFormat="false" ht="45" hidden="false" customHeight="false" outlineLevel="0" collapsed="false">
      <c r="A8308" s="29" t="s">
        <v>827</v>
      </c>
      <c r="B8308" s="29" t="s">
        <v>536</v>
      </c>
      <c r="C8308" s="29" t="s">
        <v>7958</v>
      </c>
      <c r="D8308" s="29" t="s">
        <v>48</v>
      </c>
      <c r="E8308" s="29" t="s">
        <v>48</v>
      </c>
      <c r="F8308" s="29" t="s">
        <v>48</v>
      </c>
      <c r="G8308" s="29" t="s">
        <v>27334</v>
      </c>
      <c r="H8308" s="29" t="s">
        <v>50</v>
      </c>
      <c r="I8308" s="29" t="s">
        <v>27235</v>
      </c>
      <c r="J8308" s="29" t="s">
        <v>27236</v>
      </c>
      <c r="K8308" s="30" t="n">
        <v>700001</v>
      </c>
      <c r="L8308" s="31" t="s">
        <v>27335</v>
      </c>
      <c r="M8308" s="30"/>
      <c r="N8308" s="29" t="s">
        <v>54</v>
      </c>
      <c r="O8308" s="30" t="n">
        <v>308</v>
      </c>
      <c r="P8308" s="31" t="s">
        <v>55</v>
      </c>
    </row>
    <row r="8309" customFormat="false" ht="45" hidden="false" customHeight="false" outlineLevel="0" collapsed="false">
      <c r="A8309" s="29" t="s">
        <v>119</v>
      </c>
      <c r="B8309" s="29" t="s">
        <v>27336</v>
      </c>
      <c r="C8309" s="29" t="s">
        <v>1060</v>
      </c>
      <c r="D8309" s="29" t="s">
        <v>27337</v>
      </c>
      <c r="E8309" s="29" t="s">
        <v>7339</v>
      </c>
      <c r="F8309" s="29" t="s">
        <v>27338</v>
      </c>
      <c r="G8309" s="29" t="s">
        <v>27339</v>
      </c>
      <c r="H8309" s="29" t="s">
        <v>50</v>
      </c>
      <c r="I8309" s="29" t="s">
        <v>27235</v>
      </c>
      <c r="J8309" s="29" t="s">
        <v>27236</v>
      </c>
      <c r="K8309" s="30" t="n">
        <v>700001</v>
      </c>
      <c r="L8309" s="31" t="s">
        <v>27340</v>
      </c>
      <c r="M8309" s="30"/>
      <c r="N8309" s="29" t="s">
        <v>54</v>
      </c>
      <c r="O8309" s="30" t="n">
        <v>200</v>
      </c>
      <c r="P8309" s="31" t="s">
        <v>55</v>
      </c>
    </row>
    <row r="8310" customFormat="false" ht="30" hidden="false" customHeight="false" outlineLevel="0" collapsed="false">
      <c r="A8310" s="29" t="s">
        <v>27341</v>
      </c>
      <c r="B8310" s="29"/>
      <c r="C8310" s="29" t="s">
        <v>27342</v>
      </c>
      <c r="D8310" s="29" t="s">
        <v>6004</v>
      </c>
      <c r="E8310" s="29"/>
      <c r="F8310" s="29" t="s">
        <v>27342</v>
      </c>
      <c r="G8310" s="29" t="s">
        <v>27343</v>
      </c>
      <c r="H8310" s="29" t="s">
        <v>50</v>
      </c>
      <c r="I8310" s="29" t="s">
        <v>27235</v>
      </c>
      <c r="J8310" s="29" t="s">
        <v>27236</v>
      </c>
      <c r="K8310" s="30" t="n">
        <v>700001</v>
      </c>
      <c r="L8310" s="31" t="s">
        <v>27344</v>
      </c>
      <c r="M8310" s="30"/>
      <c r="N8310" s="29" t="s">
        <v>54</v>
      </c>
      <c r="O8310" s="30" t="n">
        <v>308</v>
      </c>
      <c r="P8310" s="31" t="s">
        <v>55</v>
      </c>
    </row>
    <row r="8311" customFormat="false" ht="45" hidden="false" customHeight="false" outlineLevel="0" collapsed="false">
      <c r="A8311" s="29" t="s">
        <v>307</v>
      </c>
      <c r="B8311" s="29" t="s">
        <v>1146</v>
      </c>
      <c r="C8311" s="29" t="s">
        <v>183</v>
      </c>
      <c r="D8311" s="29" t="s">
        <v>373</v>
      </c>
      <c r="E8311" s="29"/>
      <c r="F8311" s="29" t="s">
        <v>183</v>
      </c>
      <c r="G8311" s="29" t="s">
        <v>27345</v>
      </c>
      <c r="H8311" s="29" t="s">
        <v>50</v>
      </c>
      <c r="I8311" s="29" t="s">
        <v>27235</v>
      </c>
      <c r="J8311" s="29" t="s">
        <v>27236</v>
      </c>
      <c r="K8311" s="30" t="n">
        <v>700001</v>
      </c>
      <c r="L8311" s="31" t="s">
        <v>27346</v>
      </c>
      <c r="M8311" s="30"/>
      <c r="N8311" s="29" t="s">
        <v>54</v>
      </c>
      <c r="O8311" s="30" t="n">
        <v>108</v>
      </c>
      <c r="P8311" s="31" t="s">
        <v>55</v>
      </c>
    </row>
    <row r="8312" customFormat="false" ht="45" hidden="false" customHeight="false" outlineLevel="0" collapsed="false">
      <c r="A8312" s="29" t="s">
        <v>688</v>
      </c>
      <c r="B8312" s="29"/>
      <c r="C8312" s="29" t="s">
        <v>930</v>
      </c>
      <c r="D8312" s="29" t="s">
        <v>215</v>
      </c>
      <c r="E8312" s="29" t="s">
        <v>128</v>
      </c>
      <c r="F8312" s="29" t="s">
        <v>24495</v>
      </c>
      <c r="G8312" s="29" t="s">
        <v>27347</v>
      </c>
      <c r="H8312" s="29" t="s">
        <v>50</v>
      </c>
      <c r="I8312" s="29" t="s">
        <v>27235</v>
      </c>
      <c r="J8312" s="29" t="s">
        <v>27236</v>
      </c>
      <c r="K8312" s="30" t="n">
        <v>700001</v>
      </c>
      <c r="L8312" s="31" t="s">
        <v>27348</v>
      </c>
      <c r="M8312" s="30"/>
      <c r="N8312" s="29" t="s">
        <v>54</v>
      </c>
      <c r="O8312" s="30" t="n">
        <v>308</v>
      </c>
      <c r="P8312" s="31" t="s">
        <v>55</v>
      </c>
    </row>
    <row r="8313" customFormat="false" ht="30" hidden="false" customHeight="false" outlineLevel="0" collapsed="false">
      <c r="A8313" s="29" t="s">
        <v>590</v>
      </c>
      <c r="B8313" s="29" t="s">
        <v>57</v>
      </c>
      <c r="C8313" s="29" t="s">
        <v>7466</v>
      </c>
      <c r="D8313" s="29" t="s">
        <v>189</v>
      </c>
      <c r="E8313" s="29" t="s">
        <v>368</v>
      </c>
      <c r="F8313" s="29" t="s">
        <v>7466</v>
      </c>
      <c r="G8313" s="29" t="s">
        <v>27349</v>
      </c>
      <c r="H8313" s="29" t="s">
        <v>50</v>
      </c>
      <c r="I8313" s="29" t="s">
        <v>27235</v>
      </c>
      <c r="J8313" s="29" t="s">
        <v>27236</v>
      </c>
      <c r="K8313" s="30" t="n">
        <v>700001</v>
      </c>
      <c r="L8313" s="31" t="s">
        <v>27350</v>
      </c>
      <c r="M8313" s="30"/>
      <c r="N8313" s="29" t="s">
        <v>54</v>
      </c>
      <c r="O8313" s="30" t="n">
        <v>8</v>
      </c>
      <c r="P8313" s="31" t="s">
        <v>55</v>
      </c>
    </row>
    <row r="8314" customFormat="false" ht="45" hidden="false" customHeight="false" outlineLevel="0" collapsed="false">
      <c r="A8314" s="29" t="s">
        <v>1417</v>
      </c>
      <c r="B8314" s="29" t="s">
        <v>57</v>
      </c>
      <c r="C8314" s="29" t="s">
        <v>7466</v>
      </c>
      <c r="D8314" s="29" t="s">
        <v>48</v>
      </c>
      <c r="E8314" s="29" t="s">
        <v>48</v>
      </c>
      <c r="F8314" s="29" t="s">
        <v>48</v>
      </c>
      <c r="G8314" s="29" t="s">
        <v>27351</v>
      </c>
      <c r="H8314" s="29" t="s">
        <v>50</v>
      </c>
      <c r="I8314" s="29" t="s">
        <v>27235</v>
      </c>
      <c r="J8314" s="29" t="s">
        <v>27236</v>
      </c>
      <c r="K8314" s="30" t="n">
        <v>700001</v>
      </c>
      <c r="L8314" s="31" t="s">
        <v>27352</v>
      </c>
      <c r="M8314" s="30"/>
      <c r="N8314" s="29" t="s">
        <v>54</v>
      </c>
      <c r="O8314" s="30" t="n">
        <v>200</v>
      </c>
      <c r="P8314" s="31" t="s">
        <v>55</v>
      </c>
    </row>
    <row r="8315" customFormat="false" ht="30" hidden="false" customHeight="false" outlineLevel="0" collapsed="false">
      <c r="A8315" s="29" t="s">
        <v>27353</v>
      </c>
      <c r="B8315" s="29" t="s">
        <v>57</v>
      </c>
      <c r="C8315" s="29" t="s">
        <v>228</v>
      </c>
      <c r="D8315" s="29" t="s">
        <v>48</v>
      </c>
      <c r="E8315" s="29" t="s">
        <v>48</v>
      </c>
      <c r="F8315" s="29" t="s">
        <v>48</v>
      </c>
      <c r="G8315" s="29" t="s">
        <v>27354</v>
      </c>
      <c r="H8315" s="29" t="s">
        <v>50</v>
      </c>
      <c r="I8315" s="29" t="s">
        <v>27235</v>
      </c>
      <c r="J8315" s="29" t="s">
        <v>27236</v>
      </c>
      <c r="K8315" s="30" t="n">
        <v>700001</v>
      </c>
      <c r="L8315" s="31" t="s">
        <v>27355</v>
      </c>
      <c r="M8315" s="30"/>
      <c r="N8315" s="29" t="s">
        <v>54</v>
      </c>
      <c r="O8315" s="30" t="n">
        <v>308</v>
      </c>
      <c r="P8315" s="31" t="s">
        <v>55</v>
      </c>
    </row>
    <row r="8316" customFormat="false" ht="45" hidden="false" customHeight="false" outlineLevel="0" collapsed="false">
      <c r="A8316" s="29" t="s">
        <v>1033</v>
      </c>
      <c r="B8316" s="29" t="s">
        <v>1284</v>
      </c>
      <c r="C8316" s="29" t="s">
        <v>27356</v>
      </c>
      <c r="D8316" s="29" t="s">
        <v>122</v>
      </c>
      <c r="E8316" s="29" t="s">
        <v>1290</v>
      </c>
      <c r="F8316" s="29" t="s">
        <v>27357</v>
      </c>
      <c r="G8316" s="29" t="s">
        <v>27358</v>
      </c>
      <c r="H8316" s="29" t="s">
        <v>50</v>
      </c>
      <c r="I8316" s="29" t="s">
        <v>27235</v>
      </c>
      <c r="J8316" s="29" t="s">
        <v>27236</v>
      </c>
      <c r="K8316" s="30" t="n">
        <v>700001</v>
      </c>
      <c r="L8316" s="31" t="s">
        <v>27359</v>
      </c>
      <c r="M8316" s="30"/>
      <c r="N8316" s="29" t="s">
        <v>54</v>
      </c>
      <c r="O8316" s="30" t="n">
        <v>100</v>
      </c>
      <c r="P8316" s="31" t="s">
        <v>55</v>
      </c>
    </row>
    <row r="8317" customFormat="false" ht="45" hidden="false" customHeight="false" outlineLevel="0" collapsed="false">
      <c r="A8317" s="29" t="s">
        <v>447</v>
      </c>
      <c r="B8317" s="29" t="s">
        <v>1763</v>
      </c>
      <c r="C8317" s="29" t="s">
        <v>681</v>
      </c>
      <c r="D8317" s="29" t="s">
        <v>78</v>
      </c>
      <c r="E8317" s="29" t="s">
        <v>155</v>
      </c>
      <c r="F8317" s="29" t="s">
        <v>27360</v>
      </c>
      <c r="G8317" s="29" t="s">
        <v>27361</v>
      </c>
      <c r="H8317" s="29" t="s">
        <v>50</v>
      </c>
      <c r="I8317" s="29" t="s">
        <v>27235</v>
      </c>
      <c r="J8317" s="29" t="s">
        <v>27236</v>
      </c>
      <c r="K8317" s="30" t="n">
        <v>700001</v>
      </c>
      <c r="L8317" s="31" t="s">
        <v>27362</v>
      </c>
      <c r="M8317" s="30"/>
      <c r="N8317" s="29" t="s">
        <v>54</v>
      </c>
      <c r="O8317" s="30" t="n">
        <v>200</v>
      </c>
      <c r="P8317" s="31" t="s">
        <v>55</v>
      </c>
    </row>
    <row r="8318" customFormat="false" ht="60" hidden="false" customHeight="false" outlineLevel="0" collapsed="false">
      <c r="A8318" s="29" t="s">
        <v>1982</v>
      </c>
      <c r="B8318" s="29" t="s">
        <v>95</v>
      </c>
      <c r="C8318" s="29" t="s">
        <v>681</v>
      </c>
      <c r="D8318" s="29" t="s">
        <v>215</v>
      </c>
      <c r="E8318" s="29" t="s">
        <v>347</v>
      </c>
      <c r="F8318" s="29" t="s">
        <v>6221</v>
      </c>
      <c r="G8318" s="29" t="s">
        <v>27363</v>
      </c>
      <c r="H8318" s="29" t="s">
        <v>50</v>
      </c>
      <c r="I8318" s="29" t="s">
        <v>27235</v>
      </c>
      <c r="J8318" s="29" t="s">
        <v>27236</v>
      </c>
      <c r="K8318" s="30" t="n">
        <v>700001</v>
      </c>
      <c r="L8318" s="31" t="s">
        <v>27364</v>
      </c>
      <c r="M8318" s="30"/>
      <c r="N8318" s="29" t="s">
        <v>54</v>
      </c>
      <c r="O8318" s="30" t="n">
        <v>308</v>
      </c>
      <c r="P8318" s="31" t="s">
        <v>55</v>
      </c>
    </row>
    <row r="8319" customFormat="false" ht="45" hidden="false" customHeight="false" outlineLevel="0" collapsed="false">
      <c r="A8319" s="29" t="s">
        <v>1083</v>
      </c>
      <c r="B8319" s="29"/>
      <c r="C8319" s="29" t="s">
        <v>114</v>
      </c>
      <c r="D8319" s="29" t="s">
        <v>443</v>
      </c>
      <c r="E8319" s="29" t="s">
        <v>57</v>
      </c>
      <c r="F8319" s="29" t="s">
        <v>114</v>
      </c>
      <c r="G8319" s="29" t="s">
        <v>27365</v>
      </c>
      <c r="H8319" s="29" t="s">
        <v>50</v>
      </c>
      <c r="I8319" s="29" t="s">
        <v>27235</v>
      </c>
      <c r="J8319" s="29" t="s">
        <v>27236</v>
      </c>
      <c r="K8319" s="30" t="n">
        <v>700001</v>
      </c>
      <c r="L8319" s="31" t="s">
        <v>27366</v>
      </c>
      <c r="M8319" s="30"/>
      <c r="N8319" s="29" t="s">
        <v>54</v>
      </c>
      <c r="O8319" s="30" t="n">
        <v>8</v>
      </c>
      <c r="P8319" s="31" t="s">
        <v>55</v>
      </c>
    </row>
    <row r="8320" customFormat="false" ht="45" hidden="false" customHeight="false" outlineLevel="0" collapsed="false">
      <c r="A8320" s="29" t="s">
        <v>4275</v>
      </c>
      <c r="B8320" s="29"/>
      <c r="C8320" s="29" t="s">
        <v>8345</v>
      </c>
      <c r="D8320" s="29" t="s">
        <v>169</v>
      </c>
      <c r="E8320" s="29" t="s">
        <v>57</v>
      </c>
      <c r="F8320" s="29" t="s">
        <v>8345</v>
      </c>
      <c r="G8320" s="29" t="s">
        <v>27367</v>
      </c>
      <c r="H8320" s="29" t="s">
        <v>50</v>
      </c>
      <c r="I8320" s="29" t="s">
        <v>27235</v>
      </c>
      <c r="J8320" s="29" t="s">
        <v>27236</v>
      </c>
      <c r="K8320" s="30" t="n">
        <v>700001</v>
      </c>
      <c r="L8320" s="31" t="s">
        <v>27368</v>
      </c>
      <c r="M8320" s="30"/>
      <c r="N8320" s="29" t="s">
        <v>54</v>
      </c>
      <c r="O8320" s="30" t="n">
        <v>200</v>
      </c>
      <c r="P8320" s="31" t="s">
        <v>55</v>
      </c>
    </row>
    <row r="8321" customFormat="false" ht="30" hidden="false" customHeight="false" outlineLevel="0" collapsed="false">
      <c r="A8321" s="29" t="s">
        <v>6525</v>
      </c>
      <c r="B8321" s="29" t="s">
        <v>208</v>
      </c>
      <c r="C8321" s="29" t="s">
        <v>20307</v>
      </c>
      <c r="D8321" s="29" t="s">
        <v>208</v>
      </c>
      <c r="E8321" s="29" t="s">
        <v>347</v>
      </c>
      <c r="F8321" s="29" t="s">
        <v>27369</v>
      </c>
      <c r="G8321" s="29" t="s">
        <v>27370</v>
      </c>
      <c r="H8321" s="29" t="s">
        <v>50</v>
      </c>
      <c r="I8321" s="29" t="s">
        <v>27235</v>
      </c>
      <c r="J8321" s="29" t="s">
        <v>27236</v>
      </c>
      <c r="K8321" s="30" t="n">
        <v>700001</v>
      </c>
      <c r="L8321" s="31" t="s">
        <v>27371</v>
      </c>
      <c r="M8321" s="30"/>
      <c r="N8321" s="29" t="s">
        <v>54</v>
      </c>
      <c r="O8321" s="30" t="n">
        <v>200</v>
      </c>
      <c r="P8321" s="31" t="s">
        <v>55</v>
      </c>
    </row>
    <row r="8322" customFormat="false" ht="45" hidden="false" customHeight="false" outlineLevel="0" collapsed="false">
      <c r="A8322" s="29" t="s">
        <v>373</v>
      </c>
      <c r="B8322" s="29" t="s">
        <v>5772</v>
      </c>
      <c r="C8322" s="29" t="s">
        <v>10788</v>
      </c>
      <c r="D8322" s="29" t="s">
        <v>122</v>
      </c>
      <c r="E8322" s="29" t="s">
        <v>27372</v>
      </c>
      <c r="F8322" s="29" t="s">
        <v>27373</v>
      </c>
      <c r="G8322" s="29" t="s">
        <v>27374</v>
      </c>
      <c r="H8322" s="29" t="s">
        <v>50</v>
      </c>
      <c r="I8322" s="29" t="s">
        <v>27235</v>
      </c>
      <c r="J8322" s="29" t="s">
        <v>27236</v>
      </c>
      <c r="K8322" s="30" t="n">
        <v>700001</v>
      </c>
      <c r="L8322" s="31" t="s">
        <v>27375</v>
      </c>
      <c r="M8322" s="30"/>
      <c r="N8322" s="29" t="s">
        <v>54</v>
      </c>
      <c r="O8322" s="30" t="n">
        <v>308</v>
      </c>
      <c r="P8322" s="31" t="s">
        <v>55</v>
      </c>
    </row>
    <row r="8323" customFormat="false" ht="45" hidden="false" customHeight="false" outlineLevel="0" collapsed="false">
      <c r="A8323" s="29" t="s">
        <v>27376</v>
      </c>
      <c r="B8323" s="29"/>
      <c r="C8323" s="29" t="s">
        <v>27377</v>
      </c>
      <c r="D8323" s="29" t="s">
        <v>48</v>
      </c>
      <c r="E8323" s="29" t="s">
        <v>48</v>
      </c>
      <c r="F8323" s="29" t="s">
        <v>48</v>
      </c>
      <c r="G8323" s="29" t="s">
        <v>27378</v>
      </c>
      <c r="H8323" s="29" t="s">
        <v>50</v>
      </c>
      <c r="I8323" s="29" t="s">
        <v>27235</v>
      </c>
      <c r="J8323" s="29" t="s">
        <v>27236</v>
      </c>
      <c r="K8323" s="30" t="n">
        <v>700001</v>
      </c>
      <c r="L8323" s="31" t="s">
        <v>27379</v>
      </c>
      <c r="M8323" s="30"/>
      <c r="N8323" s="29" t="s">
        <v>54</v>
      </c>
      <c r="O8323" s="30" t="n">
        <v>600</v>
      </c>
      <c r="P8323" s="31" t="s">
        <v>55</v>
      </c>
    </row>
    <row r="8324" customFormat="false" ht="45" hidden="false" customHeight="false" outlineLevel="0" collapsed="false">
      <c r="A8324" s="29" t="s">
        <v>27376</v>
      </c>
      <c r="B8324" s="29"/>
      <c r="C8324" s="29" t="s">
        <v>27377</v>
      </c>
      <c r="D8324" s="29" t="s">
        <v>48</v>
      </c>
      <c r="E8324" s="29" t="s">
        <v>48</v>
      </c>
      <c r="F8324" s="29" t="s">
        <v>48</v>
      </c>
      <c r="G8324" s="29" t="s">
        <v>27380</v>
      </c>
      <c r="H8324" s="29" t="s">
        <v>50</v>
      </c>
      <c r="I8324" s="29" t="s">
        <v>27235</v>
      </c>
      <c r="J8324" s="29" t="s">
        <v>27236</v>
      </c>
      <c r="K8324" s="30" t="n">
        <v>700001</v>
      </c>
      <c r="L8324" s="31" t="s">
        <v>27381</v>
      </c>
      <c r="M8324" s="30"/>
      <c r="N8324" s="29" t="s">
        <v>54</v>
      </c>
      <c r="O8324" s="30" t="n">
        <v>600</v>
      </c>
      <c r="P8324" s="31" t="s">
        <v>55</v>
      </c>
    </row>
    <row r="8325" customFormat="false" ht="45" hidden="false" customHeight="false" outlineLevel="0" collapsed="false">
      <c r="A8325" s="29" t="s">
        <v>27382</v>
      </c>
      <c r="B8325" s="29"/>
      <c r="C8325" s="29" t="s">
        <v>1091</v>
      </c>
      <c r="D8325" s="29" t="s">
        <v>241</v>
      </c>
      <c r="E8325" s="29" t="s">
        <v>276</v>
      </c>
      <c r="F8325" s="29" t="s">
        <v>1091</v>
      </c>
      <c r="G8325" s="29" t="s">
        <v>27383</v>
      </c>
      <c r="H8325" s="29" t="s">
        <v>50</v>
      </c>
      <c r="I8325" s="29" t="s">
        <v>27235</v>
      </c>
      <c r="J8325" s="29" t="s">
        <v>27236</v>
      </c>
      <c r="K8325" s="30" t="n">
        <v>700001</v>
      </c>
      <c r="L8325" s="31" t="s">
        <v>27384</v>
      </c>
      <c r="M8325" s="30"/>
      <c r="N8325" s="29" t="s">
        <v>54</v>
      </c>
      <c r="O8325" s="30" t="n">
        <v>8</v>
      </c>
      <c r="P8325" s="31" t="s">
        <v>55</v>
      </c>
    </row>
    <row r="8326" customFormat="false" ht="30" hidden="false" customHeight="false" outlineLevel="0" collapsed="false">
      <c r="A8326" s="29" t="s">
        <v>2064</v>
      </c>
      <c r="B8326" s="29"/>
      <c r="C8326" s="29" t="s">
        <v>17213</v>
      </c>
      <c r="D8326" s="29" t="s">
        <v>27385</v>
      </c>
      <c r="E8326" s="29" t="s">
        <v>57</v>
      </c>
      <c r="F8326" s="29" t="s">
        <v>17213</v>
      </c>
      <c r="G8326" s="29" t="s">
        <v>27386</v>
      </c>
      <c r="H8326" s="29" t="s">
        <v>50</v>
      </c>
      <c r="I8326" s="29" t="s">
        <v>27235</v>
      </c>
      <c r="J8326" s="29" t="s">
        <v>27236</v>
      </c>
      <c r="K8326" s="30" t="n">
        <v>700001</v>
      </c>
      <c r="L8326" s="31" t="s">
        <v>27387</v>
      </c>
      <c r="M8326" s="30"/>
      <c r="N8326" s="29" t="s">
        <v>54</v>
      </c>
      <c r="O8326" s="30" t="n">
        <v>100</v>
      </c>
      <c r="P8326" s="31" t="s">
        <v>55</v>
      </c>
    </row>
    <row r="8327" customFormat="false" ht="45" hidden="false" customHeight="false" outlineLevel="0" collapsed="false">
      <c r="A8327" s="29" t="s">
        <v>3865</v>
      </c>
      <c r="B8327" s="29"/>
      <c r="C8327" s="29" t="s">
        <v>930</v>
      </c>
      <c r="D8327" s="29" t="s">
        <v>27388</v>
      </c>
      <c r="E8327" s="29"/>
      <c r="F8327" s="29" t="s">
        <v>831</v>
      </c>
      <c r="G8327" s="29" t="s">
        <v>27389</v>
      </c>
      <c r="H8327" s="29" t="s">
        <v>50</v>
      </c>
      <c r="I8327" s="29" t="s">
        <v>27235</v>
      </c>
      <c r="J8327" s="29" t="s">
        <v>27236</v>
      </c>
      <c r="K8327" s="30" t="n">
        <v>700001</v>
      </c>
      <c r="L8327" s="31" t="s">
        <v>27390</v>
      </c>
      <c r="M8327" s="30"/>
      <c r="N8327" s="29" t="s">
        <v>54</v>
      </c>
      <c r="O8327" s="30" t="n">
        <v>2</v>
      </c>
      <c r="P8327" s="31" t="s">
        <v>55</v>
      </c>
    </row>
    <row r="8328" customFormat="false" ht="45" hidden="false" customHeight="false" outlineLevel="0" collapsed="false">
      <c r="A8328" s="29" t="s">
        <v>271</v>
      </c>
      <c r="B8328" s="29"/>
      <c r="C8328" s="29" t="s">
        <v>17338</v>
      </c>
      <c r="D8328" s="29" t="s">
        <v>155</v>
      </c>
      <c r="E8328" s="29"/>
      <c r="F8328" s="29" t="s">
        <v>27391</v>
      </c>
      <c r="G8328" s="29" t="s">
        <v>27392</v>
      </c>
      <c r="H8328" s="29" t="s">
        <v>50</v>
      </c>
      <c r="I8328" s="29" t="s">
        <v>27235</v>
      </c>
      <c r="J8328" s="29" t="s">
        <v>27236</v>
      </c>
      <c r="K8328" s="30" t="n">
        <v>700001</v>
      </c>
      <c r="L8328" s="31" t="s">
        <v>27393</v>
      </c>
      <c r="M8328" s="30"/>
      <c r="N8328" s="29" t="s">
        <v>54</v>
      </c>
      <c r="O8328" s="30" t="n">
        <v>108</v>
      </c>
      <c r="P8328" s="31" t="s">
        <v>55</v>
      </c>
    </row>
    <row r="8329" customFormat="false" ht="45" hidden="false" customHeight="false" outlineLevel="0" collapsed="false">
      <c r="A8329" s="29" t="s">
        <v>27394</v>
      </c>
      <c r="B8329" s="29"/>
      <c r="C8329" s="29" t="s">
        <v>132</v>
      </c>
      <c r="D8329" s="29" t="s">
        <v>1786</v>
      </c>
      <c r="E8329" s="29"/>
      <c r="F8329" s="29" t="s">
        <v>132</v>
      </c>
      <c r="G8329" s="29" t="s">
        <v>27395</v>
      </c>
      <c r="H8329" s="29" t="s">
        <v>50</v>
      </c>
      <c r="I8329" s="29" t="s">
        <v>27235</v>
      </c>
      <c r="J8329" s="29" t="s">
        <v>27236</v>
      </c>
      <c r="K8329" s="30" t="n">
        <v>700001</v>
      </c>
      <c r="L8329" s="31" t="s">
        <v>27396</v>
      </c>
      <c r="M8329" s="30"/>
      <c r="N8329" s="29" t="s">
        <v>54</v>
      </c>
      <c r="O8329" s="30" t="n">
        <v>8</v>
      </c>
      <c r="P8329" s="31" t="s">
        <v>55</v>
      </c>
    </row>
    <row r="8330" customFormat="false" ht="45" hidden="false" customHeight="false" outlineLevel="0" collapsed="false">
      <c r="A8330" s="29" t="s">
        <v>27287</v>
      </c>
      <c r="B8330" s="29" t="s">
        <v>536</v>
      </c>
      <c r="C8330" s="29" t="s">
        <v>7987</v>
      </c>
      <c r="D8330" s="29" t="s">
        <v>122</v>
      </c>
      <c r="E8330" s="29" t="s">
        <v>1639</v>
      </c>
      <c r="F8330" s="29" t="s">
        <v>27397</v>
      </c>
      <c r="G8330" s="29" t="s">
        <v>27398</v>
      </c>
      <c r="H8330" s="29" t="s">
        <v>50</v>
      </c>
      <c r="I8330" s="29" t="s">
        <v>27235</v>
      </c>
      <c r="J8330" s="29" t="s">
        <v>27236</v>
      </c>
      <c r="K8330" s="30" t="n">
        <v>700001</v>
      </c>
      <c r="L8330" s="31" t="s">
        <v>27399</v>
      </c>
      <c r="M8330" s="30"/>
      <c r="N8330" s="29" t="s">
        <v>54</v>
      </c>
      <c r="O8330" s="30" t="n">
        <v>200</v>
      </c>
      <c r="P8330" s="31" t="s">
        <v>55</v>
      </c>
    </row>
    <row r="8331" customFormat="false" ht="45" hidden="false" customHeight="false" outlineLevel="0" collapsed="false">
      <c r="A8331" s="29" t="s">
        <v>14724</v>
      </c>
      <c r="B8331" s="29"/>
      <c r="C8331" s="29" t="s">
        <v>27400</v>
      </c>
      <c r="D8331" s="29" t="s">
        <v>215</v>
      </c>
      <c r="E8331" s="29" t="s">
        <v>10408</v>
      </c>
      <c r="F8331" s="29" t="s">
        <v>27401</v>
      </c>
      <c r="G8331" s="29" t="s">
        <v>27402</v>
      </c>
      <c r="H8331" s="29" t="s">
        <v>50</v>
      </c>
      <c r="I8331" s="29" t="s">
        <v>27235</v>
      </c>
      <c r="J8331" s="29" t="s">
        <v>27236</v>
      </c>
      <c r="K8331" s="30" t="n">
        <v>700001</v>
      </c>
      <c r="L8331" s="31" t="s">
        <v>27403</v>
      </c>
      <c r="M8331" s="30"/>
      <c r="N8331" s="29" t="s">
        <v>54</v>
      </c>
      <c r="O8331" s="30" t="n">
        <v>308</v>
      </c>
      <c r="P8331" s="31" t="s">
        <v>55</v>
      </c>
    </row>
    <row r="8332" customFormat="false" ht="45" hidden="false" customHeight="false" outlineLevel="0" collapsed="false">
      <c r="A8332" s="29" t="s">
        <v>3472</v>
      </c>
      <c r="B8332" s="29" t="s">
        <v>57</v>
      </c>
      <c r="C8332" s="29" t="s">
        <v>147</v>
      </c>
      <c r="D8332" s="29" t="s">
        <v>215</v>
      </c>
      <c r="E8332" s="29" t="s">
        <v>3240</v>
      </c>
      <c r="F8332" s="29" t="s">
        <v>27404</v>
      </c>
      <c r="G8332" s="29" t="s">
        <v>27405</v>
      </c>
      <c r="H8332" s="29" t="s">
        <v>50</v>
      </c>
      <c r="I8332" s="29" t="s">
        <v>27235</v>
      </c>
      <c r="J8332" s="29" t="s">
        <v>27236</v>
      </c>
      <c r="K8332" s="30" t="n">
        <v>700001</v>
      </c>
      <c r="L8332" s="31" t="s">
        <v>27406</v>
      </c>
      <c r="M8332" s="30"/>
      <c r="N8332" s="29" t="s">
        <v>54</v>
      </c>
      <c r="O8332" s="30" t="n">
        <v>8</v>
      </c>
      <c r="P8332" s="31" t="s">
        <v>55</v>
      </c>
    </row>
    <row r="8333" customFormat="false" ht="30" hidden="false" customHeight="false" outlineLevel="0" collapsed="false">
      <c r="A8333" s="29" t="s">
        <v>2577</v>
      </c>
      <c r="B8333" s="29" t="s">
        <v>27407</v>
      </c>
      <c r="C8333" s="29" t="s">
        <v>27408</v>
      </c>
      <c r="D8333" s="29" t="s">
        <v>27409</v>
      </c>
      <c r="E8333" s="29" t="s">
        <v>4387</v>
      </c>
      <c r="F8333" s="29" t="s">
        <v>14617</v>
      </c>
      <c r="G8333" s="29" t="s">
        <v>27410</v>
      </c>
      <c r="H8333" s="29" t="s">
        <v>50</v>
      </c>
      <c r="I8333" s="29" t="s">
        <v>27235</v>
      </c>
      <c r="J8333" s="29" t="s">
        <v>27236</v>
      </c>
      <c r="K8333" s="30" t="n">
        <v>700001</v>
      </c>
      <c r="L8333" s="31" t="s">
        <v>27411</v>
      </c>
      <c r="M8333" s="30"/>
      <c r="N8333" s="29" t="s">
        <v>54</v>
      </c>
      <c r="O8333" s="30" t="n">
        <v>308</v>
      </c>
      <c r="P8333" s="31" t="s">
        <v>55</v>
      </c>
    </row>
    <row r="8334" customFormat="false" ht="45" hidden="false" customHeight="false" outlineLevel="0" collapsed="false">
      <c r="A8334" s="29" t="s">
        <v>27412</v>
      </c>
      <c r="B8334" s="29"/>
      <c r="C8334" s="29" t="s">
        <v>27413</v>
      </c>
      <c r="D8334" s="29" t="s">
        <v>119</v>
      </c>
      <c r="E8334" s="29" t="s">
        <v>93</v>
      </c>
      <c r="F8334" s="29" t="s">
        <v>27414</v>
      </c>
      <c r="G8334" s="29" t="s">
        <v>27415</v>
      </c>
      <c r="H8334" s="29" t="s">
        <v>50</v>
      </c>
      <c r="I8334" s="29" t="s">
        <v>27235</v>
      </c>
      <c r="J8334" s="29" t="s">
        <v>27236</v>
      </c>
      <c r="K8334" s="30" t="n">
        <v>700001</v>
      </c>
      <c r="L8334" s="31" t="s">
        <v>27416</v>
      </c>
      <c r="M8334" s="30"/>
      <c r="N8334" s="29" t="s">
        <v>54</v>
      </c>
      <c r="O8334" s="30" t="n">
        <v>100</v>
      </c>
      <c r="P8334" s="31" t="s">
        <v>55</v>
      </c>
    </row>
    <row r="8335" customFormat="false" ht="30" hidden="false" customHeight="false" outlineLevel="0" collapsed="false">
      <c r="A8335" s="29" t="s">
        <v>27417</v>
      </c>
      <c r="B8335" s="29"/>
      <c r="C8335" s="29" t="s">
        <v>27418</v>
      </c>
      <c r="D8335" s="29" t="s">
        <v>109</v>
      </c>
      <c r="E8335" s="29" t="s">
        <v>261</v>
      </c>
      <c r="F8335" s="29" t="s">
        <v>27419</v>
      </c>
      <c r="G8335" s="29" t="s">
        <v>27420</v>
      </c>
      <c r="H8335" s="29" t="s">
        <v>50</v>
      </c>
      <c r="I8335" s="29" t="s">
        <v>27235</v>
      </c>
      <c r="J8335" s="29" t="s">
        <v>27236</v>
      </c>
      <c r="K8335" s="30" t="n">
        <v>700001</v>
      </c>
      <c r="L8335" s="31" t="s">
        <v>27421</v>
      </c>
      <c r="M8335" s="30"/>
      <c r="N8335" s="29" t="s">
        <v>54</v>
      </c>
      <c r="O8335" s="30" t="n">
        <v>200</v>
      </c>
      <c r="P8335" s="31" t="s">
        <v>55</v>
      </c>
    </row>
    <row r="8336" customFormat="false" ht="30" hidden="false" customHeight="false" outlineLevel="0" collapsed="false">
      <c r="A8336" s="29" t="s">
        <v>7953</v>
      </c>
      <c r="B8336" s="29"/>
      <c r="C8336" s="29" t="s">
        <v>2101</v>
      </c>
      <c r="D8336" s="29" t="s">
        <v>6754</v>
      </c>
      <c r="E8336" s="29"/>
      <c r="F8336" s="29" t="s">
        <v>2101</v>
      </c>
      <c r="G8336" s="29" t="s">
        <v>27422</v>
      </c>
      <c r="H8336" s="29" t="s">
        <v>50</v>
      </c>
      <c r="I8336" s="29" t="s">
        <v>27235</v>
      </c>
      <c r="J8336" s="29" t="s">
        <v>27236</v>
      </c>
      <c r="K8336" s="30" t="n">
        <v>700001</v>
      </c>
      <c r="L8336" s="31" t="s">
        <v>27423</v>
      </c>
      <c r="M8336" s="30"/>
      <c r="N8336" s="29" t="s">
        <v>54</v>
      </c>
      <c r="O8336" s="30" t="n">
        <v>108</v>
      </c>
      <c r="P8336" s="31" t="s">
        <v>55</v>
      </c>
    </row>
    <row r="8337" customFormat="false" ht="45" hidden="false" customHeight="false" outlineLevel="0" collapsed="false">
      <c r="A8337" s="29" t="s">
        <v>169</v>
      </c>
      <c r="B8337" s="29" t="s">
        <v>57</v>
      </c>
      <c r="C8337" s="29" t="s">
        <v>20198</v>
      </c>
      <c r="D8337" s="29" t="s">
        <v>122</v>
      </c>
      <c r="E8337" s="29" t="s">
        <v>7962</v>
      </c>
      <c r="F8337" s="29" t="s">
        <v>20198</v>
      </c>
      <c r="G8337" s="29" t="s">
        <v>27424</v>
      </c>
      <c r="H8337" s="29" t="s">
        <v>50</v>
      </c>
      <c r="I8337" s="29" t="s">
        <v>27235</v>
      </c>
      <c r="J8337" s="29" t="s">
        <v>27236</v>
      </c>
      <c r="K8337" s="30" t="n">
        <v>700001</v>
      </c>
      <c r="L8337" s="31" t="s">
        <v>27425</v>
      </c>
      <c r="M8337" s="30"/>
      <c r="N8337" s="29" t="s">
        <v>54</v>
      </c>
      <c r="O8337" s="30" t="n">
        <v>308</v>
      </c>
      <c r="P8337" s="31" t="s">
        <v>55</v>
      </c>
    </row>
    <row r="8338" customFormat="false" ht="30" hidden="false" customHeight="false" outlineLevel="0" collapsed="false">
      <c r="A8338" s="29" t="s">
        <v>22032</v>
      </c>
      <c r="B8338" s="29" t="s">
        <v>107</v>
      </c>
      <c r="C8338" s="29" t="s">
        <v>22357</v>
      </c>
      <c r="D8338" s="29" t="s">
        <v>122</v>
      </c>
      <c r="E8338" s="29" t="s">
        <v>21896</v>
      </c>
      <c r="F8338" s="29" t="s">
        <v>22357</v>
      </c>
      <c r="G8338" s="29" t="s">
        <v>27426</v>
      </c>
      <c r="H8338" s="29" t="s">
        <v>50</v>
      </c>
      <c r="I8338" s="29" t="s">
        <v>27235</v>
      </c>
      <c r="J8338" s="29" t="s">
        <v>27236</v>
      </c>
      <c r="K8338" s="30" t="n">
        <v>700001</v>
      </c>
      <c r="L8338" s="31" t="s">
        <v>27427</v>
      </c>
      <c r="M8338" s="30"/>
      <c r="N8338" s="29" t="s">
        <v>54</v>
      </c>
      <c r="O8338" s="30" t="n">
        <v>8</v>
      </c>
      <c r="P8338" s="31" t="s">
        <v>55</v>
      </c>
    </row>
    <row r="8339" customFormat="false" ht="45" hidden="false" customHeight="false" outlineLevel="0" collapsed="false">
      <c r="A8339" s="29" t="s">
        <v>27428</v>
      </c>
      <c r="B8339" s="29"/>
      <c r="C8339" s="29" t="s">
        <v>6990</v>
      </c>
      <c r="D8339" s="29" t="s">
        <v>215</v>
      </c>
      <c r="E8339" s="29" t="s">
        <v>27429</v>
      </c>
      <c r="F8339" s="29" t="s">
        <v>27430</v>
      </c>
      <c r="G8339" s="29" t="s">
        <v>27431</v>
      </c>
      <c r="H8339" s="29" t="s">
        <v>50</v>
      </c>
      <c r="I8339" s="29" t="s">
        <v>27235</v>
      </c>
      <c r="J8339" s="29" t="s">
        <v>27236</v>
      </c>
      <c r="K8339" s="30" t="n">
        <v>700001</v>
      </c>
      <c r="L8339" s="31" t="s">
        <v>27432</v>
      </c>
      <c r="M8339" s="30"/>
      <c r="N8339" s="29" t="s">
        <v>54</v>
      </c>
      <c r="O8339" s="30" t="n">
        <v>8</v>
      </c>
      <c r="P8339" s="31" t="s">
        <v>55</v>
      </c>
    </row>
    <row r="8340" customFormat="false" ht="30" hidden="false" customHeight="false" outlineLevel="0" collapsed="false">
      <c r="A8340" s="29" t="s">
        <v>11718</v>
      </c>
      <c r="B8340" s="29" t="s">
        <v>189</v>
      </c>
      <c r="C8340" s="29" t="s">
        <v>27433</v>
      </c>
      <c r="D8340" s="29" t="s">
        <v>10563</v>
      </c>
      <c r="E8340" s="29" t="s">
        <v>107</v>
      </c>
      <c r="F8340" s="29" t="s">
        <v>27433</v>
      </c>
      <c r="G8340" s="29" t="s">
        <v>27434</v>
      </c>
      <c r="H8340" s="29" t="s">
        <v>50</v>
      </c>
      <c r="I8340" s="29" t="s">
        <v>27235</v>
      </c>
      <c r="J8340" s="29" t="s">
        <v>27236</v>
      </c>
      <c r="K8340" s="30" t="n">
        <v>700001</v>
      </c>
      <c r="L8340" s="31" t="s">
        <v>27435</v>
      </c>
      <c r="M8340" s="30"/>
      <c r="N8340" s="29" t="s">
        <v>54</v>
      </c>
      <c r="O8340" s="30" t="n">
        <v>308</v>
      </c>
      <c r="P8340" s="31" t="s">
        <v>55</v>
      </c>
    </row>
    <row r="8341" customFormat="false" ht="45" hidden="false" customHeight="false" outlineLevel="0" collapsed="false">
      <c r="A8341" s="29" t="s">
        <v>8871</v>
      </c>
      <c r="B8341" s="29"/>
      <c r="C8341" s="29" t="s">
        <v>132</v>
      </c>
      <c r="D8341" s="29" t="s">
        <v>27436</v>
      </c>
      <c r="E8341" s="29"/>
      <c r="F8341" s="29" t="s">
        <v>7987</v>
      </c>
      <c r="G8341" s="29" t="s">
        <v>27437</v>
      </c>
      <c r="H8341" s="29" t="s">
        <v>50</v>
      </c>
      <c r="I8341" s="29" t="s">
        <v>27235</v>
      </c>
      <c r="J8341" s="29" t="s">
        <v>27236</v>
      </c>
      <c r="K8341" s="30" t="n">
        <v>700001</v>
      </c>
      <c r="L8341" s="31" t="s">
        <v>27438</v>
      </c>
      <c r="M8341" s="30"/>
      <c r="N8341" s="29" t="s">
        <v>54</v>
      </c>
      <c r="O8341" s="30" t="n">
        <v>308</v>
      </c>
      <c r="P8341" s="31" t="s">
        <v>55</v>
      </c>
    </row>
    <row r="8342" customFormat="false" ht="30" hidden="false" customHeight="false" outlineLevel="0" collapsed="false">
      <c r="A8342" s="29" t="s">
        <v>126</v>
      </c>
      <c r="B8342" s="29" t="s">
        <v>290</v>
      </c>
      <c r="C8342" s="29" t="s">
        <v>27356</v>
      </c>
      <c r="D8342" s="29" t="s">
        <v>10211</v>
      </c>
      <c r="E8342" s="29"/>
      <c r="F8342" s="29" t="s">
        <v>27356</v>
      </c>
      <c r="G8342" s="29" t="s">
        <v>27439</v>
      </c>
      <c r="H8342" s="29" t="s">
        <v>50</v>
      </c>
      <c r="I8342" s="29" t="s">
        <v>27235</v>
      </c>
      <c r="J8342" s="29" t="s">
        <v>27236</v>
      </c>
      <c r="K8342" s="30" t="n">
        <v>700001</v>
      </c>
      <c r="L8342" s="31" t="s">
        <v>27440</v>
      </c>
      <c r="M8342" s="30"/>
      <c r="N8342" s="29" t="s">
        <v>54</v>
      </c>
      <c r="O8342" s="30" t="n">
        <v>8</v>
      </c>
      <c r="P8342" s="31" t="s">
        <v>55</v>
      </c>
    </row>
    <row r="8343" customFormat="false" ht="30" hidden="false" customHeight="false" outlineLevel="0" collapsed="false">
      <c r="A8343" s="29" t="s">
        <v>126</v>
      </c>
      <c r="B8343" s="29" t="s">
        <v>2747</v>
      </c>
      <c r="C8343" s="29" t="s">
        <v>114</v>
      </c>
      <c r="D8343" s="29" t="s">
        <v>215</v>
      </c>
      <c r="E8343" s="29" t="s">
        <v>21579</v>
      </c>
      <c r="F8343" s="29" t="s">
        <v>114</v>
      </c>
      <c r="G8343" s="29" t="s">
        <v>27439</v>
      </c>
      <c r="H8343" s="29" t="s">
        <v>50</v>
      </c>
      <c r="I8343" s="29" t="s">
        <v>27235</v>
      </c>
      <c r="J8343" s="29" t="s">
        <v>27236</v>
      </c>
      <c r="K8343" s="30" t="n">
        <v>700001</v>
      </c>
      <c r="L8343" s="31" t="s">
        <v>27441</v>
      </c>
      <c r="M8343" s="30"/>
      <c r="N8343" s="29" t="s">
        <v>54</v>
      </c>
      <c r="O8343" s="30" t="n">
        <v>108</v>
      </c>
      <c r="P8343" s="31" t="s">
        <v>55</v>
      </c>
    </row>
    <row r="8344" customFormat="false" ht="45" hidden="false" customHeight="false" outlineLevel="0" collapsed="false">
      <c r="A8344" s="29" t="s">
        <v>68</v>
      </c>
      <c r="B8344" s="29" t="s">
        <v>57</v>
      </c>
      <c r="C8344" s="29" t="s">
        <v>5817</v>
      </c>
      <c r="D8344" s="29" t="s">
        <v>122</v>
      </c>
      <c r="E8344" s="29" t="s">
        <v>27442</v>
      </c>
      <c r="F8344" s="29" t="s">
        <v>27443</v>
      </c>
      <c r="G8344" s="29" t="s">
        <v>27444</v>
      </c>
      <c r="H8344" s="29" t="s">
        <v>50</v>
      </c>
      <c r="I8344" s="29" t="s">
        <v>27235</v>
      </c>
      <c r="J8344" s="29" t="s">
        <v>27236</v>
      </c>
      <c r="K8344" s="30" t="n">
        <v>700001</v>
      </c>
      <c r="L8344" s="31" t="s">
        <v>27445</v>
      </c>
      <c r="M8344" s="30"/>
      <c r="N8344" s="29" t="s">
        <v>54</v>
      </c>
      <c r="O8344" s="30" t="n">
        <v>308</v>
      </c>
      <c r="P8344" s="31" t="s">
        <v>55</v>
      </c>
    </row>
    <row r="8345" customFormat="false" ht="30" hidden="false" customHeight="false" outlineLevel="0" collapsed="false">
      <c r="A8345" s="29" t="s">
        <v>4481</v>
      </c>
      <c r="B8345" s="29" t="s">
        <v>5596</v>
      </c>
      <c r="C8345" s="29" t="s">
        <v>27446</v>
      </c>
      <c r="D8345" s="29" t="s">
        <v>48</v>
      </c>
      <c r="E8345" s="29" t="s">
        <v>48</v>
      </c>
      <c r="F8345" s="29" t="s">
        <v>48</v>
      </c>
      <c r="G8345" s="29" t="s">
        <v>27447</v>
      </c>
      <c r="H8345" s="29" t="s">
        <v>50</v>
      </c>
      <c r="I8345" s="29" t="s">
        <v>27235</v>
      </c>
      <c r="J8345" s="29" t="s">
        <v>27236</v>
      </c>
      <c r="K8345" s="30" t="n">
        <v>700001</v>
      </c>
      <c r="L8345" s="31" t="s">
        <v>27448</v>
      </c>
      <c r="M8345" s="30"/>
      <c r="N8345" s="29" t="s">
        <v>54</v>
      </c>
      <c r="O8345" s="30" t="n">
        <v>308</v>
      </c>
      <c r="P8345" s="31" t="s">
        <v>55</v>
      </c>
    </row>
    <row r="8346" customFormat="false" ht="30" hidden="false" customHeight="false" outlineLevel="0" collapsed="false">
      <c r="A8346" s="29" t="s">
        <v>27449</v>
      </c>
      <c r="B8346" s="29" t="s">
        <v>57</v>
      </c>
      <c r="C8346" s="29" t="s">
        <v>132</v>
      </c>
      <c r="D8346" s="29" t="s">
        <v>122</v>
      </c>
      <c r="E8346" s="29" t="s">
        <v>101</v>
      </c>
      <c r="F8346" s="29" t="s">
        <v>1333</v>
      </c>
      <c r="G8346" s="29" t="s">
        <v>27450</v>
      </c>
      <c r="H8346" s="29" t="s">
        <v>50</v>
      </c>
      <c r="I8346" s="29" t="s">
        <v>27235</v>
      </c>
      <c r="J8346" s="29" t="s">
        <v>27236</v>
      </c>
      <c r="K8346" s="30" t="n">
        <v>700001</v>
      </c>
      <c r="L8346" s="31" t="s">
        <v>27451</v>
      </c>
      <c r="M8346" s="30"/>
      <c r="N8346" s="29" t="s">
        <v>54</v>
      </c>
      <c r="O8346" s="30" t="n">
        <v>108</v>
      </c>
      <c r="P8346" s="31" t="s">
        <v>55</v>
      </c>
    </row>
    <row r="8347" customFormat="false" ht="30" hidden="false" customHeight="false" outlineLevel="0" collapsed="false">
      <c r="A8347" s="29" t="s">
        <v>446</v>
      </c>
      <c r="B8347" s="29"/>
      <c r="C8347" s="29" t="s">
        <v>132</v>
      </c>
      <c r="D8347" s="29" t="s">
        <v>914</v>
      </c>
      <c r="E8347" s="29" t="s">
        <v>283</v>
      </c>
      <c r="F8347" s="29" t="s">
        <v>132</v>
      </c>
      <c r="G8347" s="29" t="s">
        <v>27452</v>
      </c>
      <c r="H8347" s="29" t="s">
        <v>50</v>
      </c>
      <c r="I8347" s="29" t="s">
        <v>27235</v>
      </c>
      <c r="J8347" s="29" t="s">
        <v>27236</v>
      </c>
      <c r="K8347" s="30" t="n">
        <v>700001</v>
      </c>
      <c r="L8347" s="31" t="s">
        <v>27453</v>
      </c>
      <c r="M8347" s="30"/>
      <c r="N8347" s="29" t="s">
        <v>54</v>
      </c>
      <c r="O8347" s="30" t="n">
        <v>8</v>
      </c>
      <c r="P8347" s="31" t="s">
        <v>55</v>
      </c>
    </row>
    <row r="8348" customFormat="false" ht="30" hidden="false" customHeight="false" outlineLevel="0" collapsed="false">
      <c r="A8348" s="29" t="s">
        <v>537</v>
      </c>
      <c r="B8348" s="29" t="s">
        <v>831</v>
      </c>
      <c r="C8348" s="29" t="s">
        <v>424</v>
      </c>
      <c r="D8348" s="29" t="s">
        <v>215</v>
      </c>
      <c r="E8348" s="29" t="s">
        <v>122</v>
      </c>
      <c r="F8348" s="29" t="s">
        <v>27454</v>
      </c>
      <c r="G8348" s="29" t="s">
        <v>27455</v>
      </c>
      <c r="H8348" s="29" t="s">
        <v>50</v>
      </c>
      <c r="I8348" s="29" t="s">
        <v>27235</v>
      </c>
      <c r="J8348" s="29" t="s">
        <v>27236</v>
      </c>
      <c r="K8348" s="30" t="n">
        <v>700001</v>
      </c>
      <c r="L8348" s="31" t="s">
        <v>27456</v>
      </c>
      <c r="M8348" s="30"/>
      <c r="N8348" s="29" t="s">
        <v>54</v>
      </c>
      <c r="O8348" s="30" t="n">
        <v>308</v>
      </c>
      <c r="P8348" s="31" t="s">
        <v>55</v>
      </c>
    </row>
    <row r="8349" customFormat="false" ht="45" hidden="false" customHeight="false" outlineLevel="0" collapsed="false">
      <c r="A8349" s="29" t="s">
        <v>1297</v>
      </c>
      <c r="B8349" s="29"/>
      <c r="C8349" s="29" t="s">
        <v>5968</v>
      </c>
      <c r="D8349" s="29" t="s">
        <v>122</v>
      </c>
      <c r="E8349" s="29" t="s">
        <v>17918</v>
      </c>
      <c r="F8349" s="29" t="s">
        <v>27457</v>
      </c>
      <c r="G8349" s="29" t="s">
        <v>27458</v>
      </c>
      <c r="H8349" s="29" t="s">
        <v>50</v>
      </c>
      <c r="I8349" s="29" t="s">
        <v>27235</v>
      </c>
      <c r="J8349" s="29" t="s">
        <v>27236</v>
      </c>
      <c r="K8349" s="30" t="n">
        <v>700001</v>
      </c>
      <c r="L8349" s="31" t="s">
        <v>27459</v>
      </c>
      <c r="M8349" s="30"/>
      <c r="N8349" s="29" t="s">
        <v>54</v>
      </c>
      <c r="O8349" s="30" t="n">
        <v>8</v>
      </c>
      <c r="P8349" s="31" t="s">
        <v>55</v>
      </c>
    </row>
    <row r="8350" customFormat="false" ht="45" hidden="false" customHeight="false" outlineLevel="0" collapsed="false">
      <c r="A8350" s="29" t="s">
        <v>546</v>
      </c>
      <c r="B8350" s="29" t="s">
        <v>57</v>
      </c>
      <c r="C8350" s="29" t="s">
        <v>681</v>
      </c>
      <c r="D8350" s="29" t="s">
        <v>5744</v>
      </c>
      <c r="E8350" s="29" t="s">
        <v>3011</v>
      </c>
      <c r="F8350" s="29" t="s">
        <v>681</v>
      </c>
      <c r="G8350" s="29" t="s">
        <v>27460</v>
      </c>
      <c r="H8350" s="29" t="s">
        <v>50</v>
      </c>
      <c r="I8350" s="29" t="s">
        <v>27235</v>
      </c>
      <c r="J8350" s="29" t="s">
        <v>27236</v>
      </c>
      <c r="K8350" s="30" t="n">
        <v>700001</v>
      </c>
      <c r="L8350" s="31" t="s">
        <v>27461</v>
      </c>
      <c r="M8350" s="30"/>
      <c r="N8350" s="29" t="s">
        <v>54</v>
      </c>
      <c r="O8350" s="30" t="n">
        <v>308</v>
      </c>
      <c r="P8350" s="31" t="s">
        <v>55</v>
      </c>
    </row>
    <row r="8351" customFormat="false" ht="45" hidden="false" customHeight="false" outlineLevel="0" collapsed="false">
      <c r="A8351" s="29" t="s">
        <v>27462</v>
      </c>
      <c r="B8351" s="29" t="s">
        <v>128</v>
      </c>
      <c r="C8351" s="29" t="s">
        <v>8269</v>
      </c>
      <c r="D8351" s="29" t="s">
        <v>138</v>
      </c>
      <c r="E8351" s="29"/>
      <c r="F8351" s="29" t="s">
        <v>8269</v>
      </c>
      <c r="G8351" s="29" t="s">
        <v>27463</v>
      </c>
      <c r="H8351" s="29" t="s">
        <v>50</v>
      </c>
      <c r="I8351" s="29" t="s">
        <v>27235</v>
      </c>
      <c r="J8351" s="29" t="s">
        <v>27236</v>
      </c>
      <c r="K8351" s="30" t="n">
        <v>700001</v>
      </c>
      <c r="L8351" s="31" t="s">
        <v>27464</v>
      </c>
      <c r="M8351" s="30"/>
      <c r="N8351" s="29" t="s">
        <v>54</v>
      </c>
      <c r="O8351" s="30" t="n">
        <v>108</v>
      </c>
      <c r="P8351" s="31" t="s">
        <v>55</v>
      </c>
    </row>
    <row r="8352" customFormat="false" ht="45" hidden="false" customHeight="false" outlineLevel="0" collapsed="false">
      <c r="A8352" s="29" t="s">
        <v>839</v>
      </c>
      <c r="B8352" s="29"/>
      <c r="C8352" s="29" t="s">
        <v>8269</v>
      </c>
      <c r="D8352" s="29" t="s">
        <v>138</v>
      </c>
      <c r="E8352" s="29"/>
      <c r="F8352" s="29" t="s">
        <v>8269</v>
      </c>
      <c r="G8352" s="29" t="s">
        <v>27465</v>
      </c>
      <c r="H8352" s="29" t="s">
        <v>50</v>
      </c>
      <c r="I8352" s="29" t="s">
        <v>27235</v>
      </c>
      <c r="J8352" s="29" t="s">
        <v>27236</v>
      </c>
      <c r="K8352" s="30" t="n">
        <v>700001</v>
      </c>
      <c r="L8352" s="31" t="s">
        <v>27466</v>
      </c>
      <c r="M8352" s="30"/>
      <c r="N8352" s="29" t="s">
        <v>54</v>
      </c>
      <c r="O8352" s="30" t="n">
        <v>308</v>
      </c>
      <c r="P8352" s="31" t="s">
        <v>55</v>
      </c>
    </row>
    <row r="8353" customFormat="false" ht="45" hidden="false" customHeight="false" outlineLevel="0" collapsed="false">
      <c r="A8353" s="29" t="s">
        <v>2017</v>
      </c>
      <c r="B8353" s="29"/>
      <c r="C8353" s="29" t="s">
        <v>27467</v>
      </c>
      <c r="D8353" s="29" t="s">
        <v>3636</v>
      </c>
      <c r="E8353" s="29" t="s">
        <v>990</v>
      </c>
      <c r="F8353" s="29" t="s">
        <v>27467</v>
      </c>
      <c r="G8353" s="29" t="s">
        <v>27468</v>
      </c>
      <c r="H8353" s="29" t="s">
        <v>50</v>
      </c>
      <c r="I8353" s="29" t="s">
        <v>27235</v>
      </c>
      <c r="J8353" s="29" t="s">
        <v>27236</v>
      </c>
      <c r="K8353" s="30" t="n">
        <v>700001</v>
      </c>
      <c r="L8353" s="31" t="s">
        <v>27469</v>
      </c>
      <c r="M8353" s="30"/>
      <c r="N8353" s="29" t="s">
        <v>54</v>
      </c>
      <c r="O8353" s="30" t="n">
        <v>20</v>
      </c>
      <c r="P8353" s="31" t="s">
        <v>55</v>
      </c>
    </row>
    <row r="8354" customFormat="false" ht="60" hidden="false" customHeight="false" outlineLevel="0" collapsed="false">
      <c r="A8354" s="29" t="s">
        <v>9827</v>
      </c>
      <c r="B8354" s="29"/>
      <c r="C8354" s="29" t="s">
        <v>761</v>
      </c>
      <c r="D8354" s="29" t="s">
        <v>119</v>
      </c>
      <c r="E8354" s="29" t="s">
        <v>27470</v>
      </c>
      <c r="F8354" s="29" t="s">
        <v>10983</v>
      </c>
      <c r="G8354" s="29" t="s">
        <v>27471</v>
      </c>
      <c r="H8354" s="29" t="s">
        <v>50</v>
      </c>
      <c r="I8354" s="29" t="s">
        <v>27235</v>
      </c>
      <c r="J8354" s="29" t="s">
        <v>27236</v>
      </c>
      <c r="K8354" s="30" t="n">
        <v>700001</v>
      </c>
      <c r="L8354" s="31" t="s">
        <v>27472</v>
      </c>
      <c r="M8354" s="30"/>
      <c r="N8354" s="29" t="s">
        <v>54</v>
      </c>
      <c r="O8354" s="30" t="n">
        <v>430</v>
      </c>
      <c r="P8354" s="31" t="s">
        <v>55</v>
      </c>
    </row>
    <row r="8355" customFormat="false" ht="45" hidden="false" customHeight="false" outlineLevel="0" collapsed="false">
      <c r="A8355" s="29" t="s">
        <v>68</v>
      </c>
      <c r="B8355" s="29" t="s">
        <v>57</v>
      </c>
      <c r="C8355" s="29" t="s">
        <v>2100</v>
      </c>
      <c r="D8355" s="29" t="s">
        <v>6098</v>
      </c>
      <c r="E8355" s="29"/>
      <c r="F8355" s="29" t="s">
        <v>2100</v>
      </c>
      <c r="G8355" s="29" t="s">
        <v>27473</v>
      </c>
      <c r="H8355" s="29" t="s">
        <v>50</v>
      </c>
      <c r="I8355" s="29" t="s">
        <v>27235</v>
      </c>
      <c r="J8355" s="29" t="s">
        <v>27236</v>
      </c>
      <c r="K8355" s="30" t="n">
        <v>700001</v>
      </c>
      <c r="L8355" s="31" t="s">
        <v>27474</v>
      </c>
      <c r="M8355" s="30"/>
      <c r="N8355" s="29" t="s">
        <v>54</v>
      </c>
      <c r="O8355" s="30" t="n">
        <v>16</v>
      </c>
      <c r="P8355" s="31" t="s">
        <v>55</v>
      </c>
    </row>
    <row r="8356" customFormat="false" ht="45" hidden="false" customHeight="false" outlineLevel="0" collapsed="false">
      <c r="A8356" s="29" t="s">
        <v>924</v>
      </c>
      <c r="B8356" s="29" t="s">
        <v>57</v>
      </c>
      <c r="C8356" s="29" t="s">
        <v>7987</v>
      </c>
      <c r="D8356" s="29" t="s">
        <v>3206</v>
      </c>
      <c r="E8356" s="29" t="s">
        <v>831</v>
      </c>
      <c r="F8356" s="29" t="s">
        <v>7987</v>
      </c>
      <c r="G8356" s="29" t="s">
        <v>27475</v>
      </c>
      <c r="H8356" s="29" t="s">
        <v>50</v>
      </c>
      <c r="I8356" s="29" t="s">
        <v>27235</v>
      </c>
      <c r="J8356" s="29" t="s">
        <v>27236</v>
      </c>
      <c r="K8356" s="30" t="n">
        <v>700001</v>
      </c>
      <c r="L8356" s="31" t="s">
        <v>27476</v>
      </c>
      <c r="M8356" s="30"/>
      <c r="N8356" s="29" t="s">
        <v>54</v>
      </c>
      <c r="O8356" s="30" t="n">
        <v>308</v>
      </c>
      <c r="P8356" s="31" t="s">
        <v>55</v>
      </c>
    </row>
    <row r="8357" customFormat="false" ht="45" hidden="false" customHeight="false" outlineLevel="0" collapsed="false">
      <c r="A8357" s="29" t="s">
        <v>27477</v>
      </c>
      <c r="B8357" s="29"/>
      <c r="C8357" s="29" t="s">
        <v>27478</v>
      </c>
      <c r="D8357" s="29" t="s">
        <v>2964</v>
      </c>
      <c r="E8357" s="29" t="s">
        <v>57</v>
      </c>
      <c r="F8357" s="29" t="s">
        <v>27478</v>
      </c>
      <c r="G8357" s="29" t="s">
        <v>27479</v>
      </c>
      <c r="H8357" s="29" t="s">
        <v>50</v>
      </c>
      <c r="I8357" s="29" t="s">
        <v>27235</v>
      </c>
      <c r="J8357" s="29" t="s">
        <v>27236</v>
      </c>
      <c r="K8357" s="30" t="n">
        <v>700001</v>
      </c>
      <c r="L8357" s="31" t="s">
        <v>27480</v>
      </c>
      <c r="M8357" s="30"/>
      <c r="N8357" s="29" t="s">
        <v>54</v>
      </c>
      <c r="O8357" s="30" t="n">
        <v>108</v>
      </c>
      <c r="P8357" s="31" t="s">
        <v>55</v>
      </c>
    </row>
    <row r="8358" customFormat="false" ht="45" hidden="false" customHeight="false" outlineLevel="0" collapsed="false">
      <c r="A8358" s="29" t="s">
        <v>481</v>
      </c>
      <c r="B8358" s="29" t="s">
        <v>687</v>
      </c>
      <c r="C8358" s="29" t="s">
        <v>14205</v>
      </c>
      <c r="D8358" s="29" t="s">
        <v>5998</v>
      </c>
      <c r="E8358" s="29" t="s">
        <v>107</v>
      </c>
      <c r="F8358" s="29" t="s">
        <v>14205</v>
      </c>
      <c r="G8358" s="29" t="s">
        <v>27481</v>
      </c>
      <c r="H8358" s="29" t="s">
        <v>50</v>
      </c>
      <c r="I8358" s="29" t="s">
        <v>27235</v>
      </c>
      <c r="J8358" s="29" t="s">
        <v>27236</v>
      </c>
      <c r="K8358" s="30" t="n">
        <v>700001</v>
      </c>
      <c r="L8358" s="31" t="s">
        <v>27482</v>
      </c>
      <c r="M8358" s="30"/>
      <c r="N8358" s="29" t="s">
        <v>54</v>
      </c>
      <c r="O8358" s="30" t="n">
        <v>200</v>
      </c>
      <c r="P8358" s="31" t="s">
        <v>55</v>
      </c>
    </row>
    <row r="8359" customFormat="false" ht="45" hidden="false" customHeight="false" outlineLevel="0" collapsed="false">
      <c r="A8359" s="29" t="s">
        <v>3763</v>
      </c>
      <c r="B8359" s="29" t="s">
        <v>114</v>
      </c>
      <c r="C8359" s="29" t="s">
        <v>132</v>
      </c>
      <c r="D8359" s="29" t="s">
        <v>189</v>
      </c>
      <c r="E8359" s="29" t="s">
        <v>547</v>
      </c>
      <c r="F8359" s="29" t="s">
        <v>132</v>
      </c>
      <c r="G8359" s="29" t="s">
        <v>27483</v>
      </c>
      <c r="H8359" s="29" t="s">
        <v>50</v>
      </c>
      <c r="I8359" s="29" t="s">
        <v>27235</v>
      </c>
      <c r="J8359" s="29" t="s">
        <v>27236</v>
      </c>
      <c r="K8359" s="30" t="n">
        <v>700001</v>
      </c>
      <c r="L8359" s="31" t="s">
        <v>27484</v>
      </c>
      <c r="M8359" s="30"/>
      <c r="N8359" s="29" t="s">
        <v>54</v>
      </c>
      <c r="O8359" s="30" t="n">
        <v>200</v>
      </c>
      <c r="P8359" s="31" t="s">
        <v>55</v>
      </c>
    </row>
    <row r="8360" customFormat="false" ht="60" hidden="false" customHeight="false" outlineLevel="0" collapsed="false">
      <c r="A8360" s="29" t="s">
        <v>347</v>
      </c>
      <c r="B8360" s="29" t="s">
        <v>233</v>
      </c>
      <c r="C8360" s="29" t="s">
        <v>27485</v>
      </c>
      <c r="D8360" s="29" t="s">
        <v>347</v>
      </c>
      <c r="E8360" s="29" t="s">
        <v>271</v>
      </c>
      <c r="F8360" s="29" t="s">
        <v>24051</v>
      </c>
      <c r="G8360" s="29" t="s">
        <v>27486</v>
      </c>
      <c r="H8360" s="29" t="s">
        <v>50</v>
      </c>
      <c r="I8360" s="29" t="s">
        <v>27235</v>
      </c>
      <c r="J8360" s="29" t="s">
        <v>27236</v>
      </c>
      <c r="K8360" s="30" t="n">
        <v>700001</v>
      </c>
      <c r="L8360" s="31" t="s">
        <v>27487</v>
      </c>
      <c r="M8360" s="30"/>
      <c r="N8360" s="29" t="s">
        <v>54</v>
      </c>
      <c r="O8360" s="30" t="n">
        <v>308</v>
      </c>
      <c r="P8360" s="31" t="s">
        <v>55</v>
      </c>
    </row>
    <row r="8361" customFormat="false" ht="45" hidden="false" customHeight="false" outlineLevel="0" collapsed="false">
      <c r="A8361" s="29" t="s">
        <v>10737</v>
      </c>
      <c r="B8361" s="29"/>
      <c r="C8361" s="29" t="s">
        <v>302</v>
      </c>
      <c r="D8361" s="29" t="s">
        <v>1258</v>
      </c>
      <c r="E8361" s="29"/>
      <c r="F8361" s="29" t="s">
        <v>302</v>
      </c>
      <c r="G8361" s="29" t="s">
        <v>27488</v>
      </c>
      <c r="H8361" s="29" t="s">
        <v>50</v>
      </c>
      <c r="I8361" s="29" t="s">
        <v>27235</v>
      </c>
      <c r="J8361" s="29" t="s">
        <v>27236</v>
      </c>
      <c r="K8361" s="30" t="n">
        <v>700001</v>
      </c>
      <c r="L8361" s="31" t="s">
        <v>27489</v>
      </c>
      <c r="M8361" s="30"/>
      <c r="N8361" s="29" t="s">
        <v>54</v>
      </c>
      <c r="O8361" s="30" t="n">
        <v>308</v>
      </c>
      <c r="P8361" s="31" t="s">
        <v>55</v>
      </c>
    </row>
    <row r="8362" customFormat="false" ht="45" hidden="false" customHeight="false" outlineLevel="0" collapsed="false">
      <c r="A8362" s="29" t="s">
        <v>276</v>
      </c>
      <c r="B8362" s="29" t="s">
        <v>283</v>
      </c>
      <c r="C8362" s="29" t="s">
        <v>27490</v>
      </c>
      <c r="D8362" s="29" t="s">
        <v>859</v>
      </c>
      <c r="E8362" s="29" t="s">
        <v>283</v>
      </c>
      <c r="F8362" s="29" t="s">
        <v>27490</v>
      </c>
      <c r="G8362" s="29" t="s">
        <v>27491</v>
      </c>
      <c r="H8362" s="29" t="s">
        <v>50</v>
      </c>
      <c r="I8362" s="29" t="s">
        <v>27235</v>
      </c>
      <c r="J8362" s="29" t="s">
        <v>27236</v>
      </c>
      <c r="K8362" s="30" t="n">
        <v>700001</v>
      </c>
      <c r="L8362" s="31" t="s">
        <v>27492</v>
      </c>
      <c r="M8362" s="30"/>
      <c r="N8362" s="29" t="s">
        <v>54</v>
      </c>
      <c r="O8362" s="30" t="n">
        <v>8</v>
      </c>
      <c r="P8362" s="31" t="s">
        <v>55</v>
      </c>
    </row>
    <row r="8363" customFormat="false" ht="30" hidden="false" customHeight="false" outlineLevel="0" collapsed="false">
      <c r="A8363" s="29" t="s">
        <v>631</v>
      </c>
      <c r="B8363" s="29"/>
      <c r="C8363" s="29" t="s">
        <v>7806</v>
      </c>
      <c r="D8363" s="29" t="s">
        <v>27493</v>
      </c>
      <c r="E8363" s="29" t="s">
        <v>930</v>
      </c>
      <c r="F8363" s="29" t="s">
        <v>7806</v>
      </c>
      <c r="G8363" s="29" t="s">
        <v>27494</v>
      </c>
      <c r="H8363" s="29" t="s">
        <v>50</v>
      </c>
      <c r="I8363" s="29" t="s">
        <v>27235</v>
      </c>
      <c r="J8363" s="29" t="s">
        <v>27236</v>
      </c>
      <c r="K8363" s="30" t="n">
        <v>700001</v>
      </c>
      <c r="L8363" s="30"/>
      <c r="M8363" s="31" t="s">
        <v>27495</v>
      </c>
      <c r="N8363" s="29" t="s">
        <v>54</v>
      </c>
      <c r="O8363" s="30" t="n">
        <v>200</v>
      </c>
      <c r="P8363" s="31" t="s">
        <v>55</v>
      </c>
    </row>
    <row r="8364" customFormat="false" ht="45" hidden="false" customHeight="false" outlineLevel="0" collapsed="false">
      <c r="A8364" s="29" t="s">
        <v>27496</v>
      </c>
      <c r="B8364" s="29"/>
      <c r="C8364" s="29" t="s">
        <v>27497</v>
      </c>
      <c r="D8364" s="29" t="s">
        <v>215</v>
      </c>
      <c r="E8364" s="29" t="s">
        <v>189</v>
      </c>
      <c r="F8364" s="29" t="s">
        <v>27498</v>
      </c>
      <c r="G8364" s="29" t="s">
        <v>27499</v>
      </c>
      <c r="H8364" s="29" t="s">
        <v>50</v>
      </c>
      <c r="I8364" s="29" t="s">
        <v>27235</v>
      </c>
      <c r="J8364" s="29" t="s">
        <v>27236</v>
      </c>
      <c r="K8364" s="30" t="n">
        <v>700001</v>
      </c>
      <c r="L8364" s="31" t="s">
        <v>27500</v>
      </c>
      <c r="M8364" s="30"/>
      <c r="N8364" s="29" t="s">
        <v>54</v>
      </c>
      <c r="O8364" s="30" t="n">
        <v>100</v>
      </c>
      <c r="P8364" s="31" t="s">
        <v>55</v>
      </c>
    </row>
    <row r="8365" customFormat="false" ht="45" hidden="false" customHeight="false" outlineLevel="0" collapsed="false">
      <c r="A8365" s="29" t="s">
        <v>933</v>
      </c>
      <c r="B8365" s="29"/>
      <c r="C8365" s="29" t="s">
        <v>1568</v>
      </c>
      <c r="D8365" s="29" t="s">
        <v>27501</v>
      </c>
      <c r="E8365" s="29" t="s">
        <v>6033</v>
      </c>
      <c r="F8365" s="29" t="s">
        <v>1568</v>
      </c>
      <c r="G8365" s="29" t="s">
        <v>27502</v>
      </c>
      <c r="H8365" s="29" t="s">
        <v>50</v>
      </c>
      <c r="I8365" s="29" t="s">
        <v>27235</v>
      </c>
      <c r="J8365" s="29" t="s">
        <v>27236</v>
      </c>
      <c r="K8365" s="30" t="n">
        <v>700001</v>
      </c>
      <c r="L8365" s="31" t="s">
        <v>27503</v>
      </c>
      <c r="M8365" s="30"/>
      <c r="N8365" s="29" t="s">
        <v>54</v>
      </c>
      <c r="O8365" s="30" t="n">
        <v>308</v>
      </c>
      <c r="P8365" s="31" t="s">
        <v>55</v>
      </c>
    </row>
    <row r="8366" customFormat="false" ht="30" hidden="false" customHeight="false" outlineLevel="0" collapsed="false">
      <c r="A8366" s="29" t="s">
        <v>306</v>
      </c>
      <c r="B8366" s="29" t="s">
        <v>57</v>
      </c>
      <c r="C8366" s="29" t="s">
        <v>5642</v>
      </c>
      <c r="D8366" s="29" t="s">
        <v>215</v>
      </c>
      <c r="E8366" s="29" t="s">
        <v>3636</v>
      </c>
      <c r="F8366" s="29" t="s">
        <v>27504</v>
      </c>
      <c r="G8366" s="29" t="s">
        <v>27505</v>
      </c>
      <c r="H8366" s="29" t="s">
        <v>50</v>
      </c>
      <c r="I8366" s="29" t="s">
        <v>27235</v>
      </c>
      <c r="J8366" s="29" t="s">
        <v>27236</v>
      </c>
      <c r="K8366" s="30" t="n">
        <v>700001</v>
      </c>
      <c r="L8366" s="31" t="s">
        <v>27506</v>
      </c>
      <c r="M8366" s="30"/>
      <c r="N8366" s="29" t="s">
        <v>54</v>
      </c>
      <c r="O8366" s="30" t="n">
        <v>8</v>
      </c>
      <c r="P8366" s="31" t="s">
        <v>55</v>
      </c>
    </row>
    <row r="8367" customFormat="false" ht="60" hidden="false" customHeight="false" outlineLevel="0" collapsed="false">
      <c r="A8367" s="29" t="s">
        <v>13721</v>
      </c>
      <c r="B8367" s="29" t="s">
        <v>283</v>
      </c>
      <c r="C8367" s="29" t="s">
        <v>27507</v>
      </c>
      <c r="D8367" s="29" t="s">
        <v>122</v>
      </c>
      <c r="E8367" s="29" t="s">
        <v>27508</v>
      </c>
      <c r="F8367" s="29" t="s">
        <v>27507</v>
      </c>
      <c r="G8367" s="29" t="s">
        <v>27509</v>
      </c>
      <c r="H8367" s="29" t="s">
        <v>50</v>
      </c>
      <c r="I8367" s="29" t="s">
        <v>27235</v>
      </c>
      <c r="J8367" s="29" t="s">
        <v>27236</v>
      </c>
      <c r="K8367" s="30" t="n">
        <v>700001</v>
      </c>
      <c r="L8367" s="31" t="s">
        <v>27510</v>
      </c>
      <c r="M8367" s="30"/>
      <c r="N8367" s="29" t="s">
        <v>54</v>
      </c>
      <c r="O8367" s="30" t="n">
        <v>8</v>
      </c>
      <c r="P8367" s="31" t="s">
        <v>55</v>
      </c>
    </row>
    <row r="8368" customFormat="false" ht="45" hidden="false" customHeight="false" outlineLevel="0" collapsed="false">
      <c r="A8368" s="29" t="s">
        <v>817</v>
      </c>
      <c r="B8368" s="29" t="s">
        <v>4035</v>
      </c>
      <c r="C8368" s="29" t="s">
        <v>1091</v>
      </c>
      <c r="D8368" s="29" t="s">
        <v>48</v>
      </c>
      <c r="E8368" s="29" t="s">
        <v>48</v>
      </c>
      <c r="F8368" s="29" t="s">
        <v>48</v>
      </c>
      <c r="G8368" s="29" t="s">
        <v>27511</v>
      </c>
      <c r="H8368" s="29" t="s">
        <v>50</v>
      </c>
      <c r="I8368" s="29" t="s">
        <v>27235</v>
      </c>
      <c r="J8368" s="29" t="s">
        <v>27236</v>
      </c>
      <c r="K8368" s="30" t="n">
        <v>700001</v>
      </c>
      <c r="L8368" s="31" t="s">
        <v>27512</v>
      </c>
      <c r="M8368" s="30"/>
      <c r="N8368" s="29" t="s">
        <v>54</v>
      </c>
      <c r="O8368" s="30" t="n">
        <v>30</v>
      </c>
      <c r="P8368" s="31" t="s">
        <v>55</v>
      </c>
    </row>
    <row r="8369" customFormat="false" ht="45" hidden="false" customHeight="false" outlineLevel="0" collapsed="false">
      <c r="A8369" s="29" t="s">
        <v>960</v>
      </c>
      <c r="B8369" s="29" t="s">
        <v>57</v>
      </c>
      <c r="C8369" s="29" t="s">
        <v>132</v>
      </c>
      <c r="D8369" s="29" t="s">
        <v>48</v>
      </c>
      <c r="E8369" s="29" t="s">
        <v>48</v>
      </c>
      <c r="F8369" s="29" t="s">
        <v>48</v>
      </c>
      <c r="G8369" s="29" t="s">
        <v>27513</v>
      </c>
      <c r="H8369" s="29" t="s">
        <v>50</v>
      </c>
      <c r="I8369" s="29" t="s">
        <v>27235</v>
      </c>
      <c r="J8369" s="29" t="s">
        <v>27236</v>
      </c>
      <c r="K8369" s="30" t="n">
        <v>700001</v>
      </c>
      <c r="L8369" s="31" t="s">
        <v>27514</v>
      </c>
      <c r="M8369" s="30"/>
      <c r="N8369" s="29" t="s">
        <v>54</v>
      </c>
      <c r="O8369" s="30" t="n">
        <v>308</v>
      </c>
      <c r="P8369" s="31" t="s">
        <v>55</v>
      </c>
    </row>
    <row r="8370" customFormat="false" ht="60" hidden="false" customHeight="false" outlineLevel="0" collapsed="false">
      <c r="A8370" s="29" t="s">
        <v>817</v>
      </c>
      <c r="B8370" s="29"/>
      <c r="C8370" s="29" t="s">
        <v>27515</v>
      </c>
      <c r="D8370" s="29" t="s">
        <v>122</v>
      </c>
      <c r="E8370" s="29" t="s">
        <v>128</v>
      </c>
      <c r="F8370" s="29" t="s">
        <v>27516</v>
      </c>
      <c r="G8370" s="29" t="s">
        <v>27517</v>
      </c>
      <c r="H8370" s="29" t="s">
        <v>50</v>
      </c>
      <c r="I8370" s="29" t="s">
        <v>27235</v>
      </c>
      <c r="J8370" s="29" t="s">
        <v>27236</v>
      </c>
      <c r="K8370" s="30" t="n">
        <v>700001</v>
      </c>
      <c r="L8370" s="31" t="s">
        <v>27518</v>
      </c>
      <c r="M8370" s="30"/>
      <c r="N8370" s="29" t="s">
        <v>54</v>
      </c>
      <c r="O8370" s="30" t="n">
        <v>308</v>
      </c>
      <c r="P8370" s="31" t="s">
        <v>55</v>
      </c>
    </row>
    <row r="8371" customFormat="false" ht="45" hidden="false" customHeight="false" outlineLevel="0" collapsed="false">
      <c r="A8371" s="29" t="s">
        <v>8008</v>
      </c>
      <c r="B8371" s="29" t="s">
        <v>57</v>
      </c>
      <c r="C8371" s="29" t="s">
        <v>16131</v>
      </c>
      <c r="D8371" s="29" t="s">
        <v>27519</v>
      </c>
      <c r="E8371" s="29"/>
      <c r="F8371" s="29"/>
      <c r="G8371" s="29" t="s">
        <v>27520</v>
      </c>
      <c r="H8371" s="29" t="s">
        <v>50</v>
      </c>
      <c r="I8371" s="29" t="s">
        <v>27235</v>
      </c>
      <c r="J8371" s="29" t="s">
        <v>27236</v>
      </c>
      <c r="K8371" s="30" t="n">
        <v>700001</v>
      </c>
      <c r="L8371" s="31" t="s">
        <v>27521</v>
      </c>
      <c r="M8371" s="30"/>
      <c r="N8371" s="29" t="s">
        <v>54</v>
      </c>
      <c r="O8371" s="30" t="n">
        <v>108</v>
      </c>
      <c r="P8371" s="31" t="s">
        <v>55</v>
      </c>
    </row>
    <row r="8372" customFormat="false" ht="45" hidden="false" customHeight="false" outlineLevel="0" collapsed="false">
      <c r="A8372" s="29" t="s">
        <v>924</v>
      </c>
      <c r="B8372" s="29"/>
      <c r="C8372" s="29" t="s">
        <v>681</v>
      </c>
      <c r="D8372" s="29" t="s">
        <v>4743</v>
      </c>
      <c r="E8372" s="29" t="s">
        <v>283</v>
      </c>
      <c r="F8372" s="29" t="s">
        <v>681</v>
      </c>
      <c r="G8372" s="29" t="s">
        <v>27522</v>
      </c>
      <c r="H8372" s="29" t="s">
        <v>50</v>
      </c>
      <c r="I8372" s="29" t="s">
        <v>27235</v>
      </c>
      <c r="J8372" s="29" t="s">
        <v>27236</v>
      </c>
      <c r="K8372" s="30" t="n">
        <v>700001</v>
      </c>
      <c r="L8372" s="31" t="s">
        <v>27523</v>
      </c>
      <c r="M8372" s="30"/>
      <c r="N8372" s="29" t="s">
        <v>54</v>
      </c>
      <c r="O8372" s="30" t="n">
        <v>200</v>
      </c>
      <c r="P8372" s="31" t="s">
        <v>55</v>
      </c>
    </row>
    <row r="8373" customFormat="false" ht="45" hidden="false" customHeight="false" outlineLevel="0" collapsed="false">
      <c r="A8373" s="29" t="s">
        <v>9907</v>
      </c>
      <c r="B8373" s="29"/>
      <c r="C8373" s="29" t="s">
        <v>15965</v>
      </c>
      <c r="D8373" s="29" t="s">
        <v>1147</v>
      </c>
      <c r="E8373" s="29"/>
      <c r="F8373" s="29" t="s">
        <v>15965</v>
      </c>
      <c r="G8373" s="29" t="s">
        <v>27524</v>
      </c>
      <c r="H8373" s="29" t="s">
        <v>50</v>
      </c>
      <c r="I8373" s="29" t="s">
        <v>27235</v>
      </c>
      <c r="J8373" s="29" t="s">
        <v>27236</v>
      </c>
      <c r="K8373" s="30" t="n">
        <v>700001</v>
      </c>
      <c r="L8373" s="31" t="s">
        <v>27525</v>
      </c>
      <c r="M8373" s="30"/>
      <c r="N8373" s="29" t="s">
        <v>54</v>
      </c>
      <c r="O8373" s="30" t="n">
        <v>8</v>
      </c>
      <c r="P8373" s="31" t="s">
        <v>55</v>
      </c>
    </row>
    <row r="8374" customFormat="false" ht="45" hidden="false" customHeight="false" outlineLevel="0" collapsed="false">
      <c r="A8374" s="29" t="s">
        <v>786</v>
      </c>
      <c r="B8374" s="29" t="s">
        <v>57</v>
      </c>
      <c r="C8374" s="29" t="s">
        <v>27526</v>
      </c>
      <c r="D8374" s="29" t="s">
        <v>122</v>
      </c>
      <c r="E8374" s="29" t="s">
        <v>22345</v>
      </c>
      <c r="F8374" s="29" t="s">
        <v>27527</v>
      </c>
      <c r="G8374" s="29" t="s">
        <v>27528</v>
      </c>
      <c r="H8374" s="29" t="s">
        <v>50</v>
      </c>
      <c r="I8374" s="29" t="s">
        <v>27235</v>
      </c>
      <c r="J8374" s="29" t="s">
        <v>27236</v>
      </c>
      <c r="K8374" s="30" t="n">
        <v>700001</v>
      </c>
      <c r="L8374" s="31" t="s">
        <v>27529</v>
      </c>
      <c r="M8374" s="30"/>
      <c r="N8374" s="29" t="s">
        <v>54</v>
      </c>
      <c r="O8374" s="30" t="n">
        <v>8</v>
      </c>
      <c r="P8374" s="31" t="s">
        <v>55</v>
      </c>
    </row>
    <row r="8375" customFormat="false" ht="30" hidden="false" customHeight="false" outlineLevel="0" collapsed="false">
      <c r="A8375" s="29" t="s">
        <v>5396</v>
      </c>
      <c r="B8375" s="29" t="s">
        <v>107</v>
      </c>
      <c r="C8375" s="29" t="s">
        <v>10788</v>
      </c>
      <c r="D8375" s="29" t="s">
        <v>447</v>
      </c>
      <c r="E8375" s="29" t="s">
        <v>307</v>
      </c>
      <c r="F8375" s="29" t="s">
        <v>10788</v>
      </c>
      <c r="G8375" s="29" t="s">
        <v>27530</v>
      </c>
      <c r="H8375" s="29" t="s">
        <v>50</v>
      </c>
      <c r="I8375" s="29" t="s">
        <v>27235</v>
      </c>
      <c r="J8375" s="29" t="s">
        <v>27236</v>
      </c>
      <c r="K8375" s="30" t="n">
        <v>700001</v>
      </c>
      <c r="L8375" s="31" t="s">
        <v>27531</v>
      </c>
      <c r="M8375" s="30"/>
      <c r="N8375" s="29" t="s">
        <v>54</v>
      </c>
      <c r="O8375" s="30" t="n">
        <v>300</v>
      </c>
      <c r="P8375" s="31" t="s">
        <v>55</v>
      </c>
    </row>
    <row r="8376" customFormat="false" ht="45" hidden="false" customHeight="false" outlineLevel="0" collapsed="false">
      <c r="A8376" s="29" t="s">
        <v>68</v>
      </c>
      <c r="B8376" s="29" t="s">
        <v>57</v>
      </c>
      <c r="C8376" s="29" t="s">
        <v>27532</v>
      </c>
      <c r="D8376" s="29" t="s">
        <v>122</v>
      </c>
      <c r="E8376" s="29" t="s">
        <v>8454</v>
      </c>
      <c r="F8376" s="29" t="s">
        <v>27533</v>
      </c>
      <c r="G8376" s="29" t="s">
        <v>27534</v>
      </c>
      <c r="H8376" s="29" t="s">
        <v>50</v>
      </c>
      <c r="I8376" s="29" t="s">
        <v>27235</v>
      </c>
      <c r="J8376" s="29" t="s">
        <v>27236</v>
      </c>
      <c r="K8376" s="30" t="n">
        <v>700001</v>
      </c>
      <c r="L8376" s="31" t="s">
        <v>27535</v>
      </c>
      <c r="M8376" s="30"/>
      <c r="N8376" s="29" t="s">
        <v>54</v>
      </c>
      <c r="O8376" s="30" t="n">
        <v>300</v>
      </c>
      <c r="P8376" s="31" t="s">
        <v>55</v>
      </c>
    </row>
    <row r="8377" customFormat="false" ht="60" hidden="false" customHeight="false" outlineLevel="0" collapsed="false">
      <c r="A8377" s="29" t="s">
        <v>5990</v>
      </c>
      <c r="B8377" s="29"/>
      <c r="C8377" s="29" t="s">
        <v>681</v>
      </c>
      <c r="D8377" s="29" t="s">
        <v>122</v>
      </c>
      <c r="E8377" s="29" t="s">
        <v>155</v>
      </c>
      <c r="F8377" s="29" t="s">
        <v>27536</v>
      </c>
      <c r="G8377" s="29" t="s">
        <v>27537</v>
      </c>
      <c r="H8377" s="29" t="s">
        <v>50</v>
      </c>
      <c r="I8377" s="29" t="s">
        <v>27235</v>
      </c>
      <c r="J8377" s="29" t="s">
        <v>27236</v>
      </c>
      <c r="K8377" s="30" t="n">
        <v>700001</v>
      </c>
      <c r="L8377" s="31" t="s">
        <v>27538</v>
      </c>
      <c r="M8377" s="30"/>
      <c r="N8377" s="29" t="s">
        <v>54</v>
      </c>
      <c r="O8377" s="30" t="n">
        <v>308</v>
      </c>
      <c r="P8377" s="31" t="s">
        <v>55</v>
      </c>
    </row>
    <row r="8378" customFormat="false" ht="60" hidden="false" customHeight="false" outlineLevel="0" collapsed="false">
      <c r="A8378" s="29" t="s">
        <v>840</v>
      </c>
      <c r="B8378" s="29" t="s">
        <v>57</v>
      </c>
      <c r="C8378" s="29" t="s">
        <v>681</v>
      </c>
      <c r="D8378" s="29" t="s">
        <v>346</v>
      </c>
      <c r="E8378" s="29" t="s">
        <v>107</v>
      </c>
      <c r="F8378" s="29" t="s">
        <v>681</v>
      </c>
      <c r="G8378" s="29" t="s">
        <v>27539</v>
      </c>
      <c r="H8378" s="29" t="s">
        <v>50</v>
      </c>
      <c r="I8378" s="29" t="s">
        <v>27235</v>
      </c>
      <c r="J8378" s="29" t="s">
        <v>27236</v>
      </c>
      <c r="K8378" s="30" t="n">
        <v>700001</v>
      </c>
      <c r="L8378" s="31" t="s">
        <v>27540</v>
      </c>
      <c r="M8378" s="30"/>
      <c r="N8378" s="29" t="s">
        <v>54</v>
      </c>
      <c r="O8378" s="30" t="n">
        <v>8</v>
      </c>
      <c r="P8378" s="31" t="s">
        <v>55</v>
      </c>
    </row>
    <row r="8379" customFormat="false" ht="30" hidden="false" customHeight="false" outlineLevel="0" collapsed="false">
      <c r="A8379" s="29" t="s">
        <v>27541</v>
      </c>
      <c r="B8379" s="29" t="s">
        <v>423</v>
      </c>
      <c r="C8379" s="29" t="s">
        <v>27542</v>
      </c>
      <c r="D8379" s="29" t="s">
        <v>78</v>
      </c>
      <c r="E8379" s="29" t="s">
        <v>107</v>
      </c>
      <c r="F8379" s="29" t="s">
        <v>27543</v>
      </c>
      <c r="G8379" s="29" t="s">
        <v>27544</v>
      </c>
      <c r="H8379" s="29" t="s">
        <v>50</v>
      </c>
      <c r="I8379" s="29" t="s">
        <v>27235</v>
      </c>
      <c r="J8379" s="29" t="s">
        <v>27236</v>
      </c>
      <c r="K8379" s="30" t="n">
        <v>700001</v>
      </c>
      <c r="L8379" s="31" t="s">
        <v>27545</v>
      </c>
      <c r="M8379" s="30"/>
      <c r="N8379" s="29" t="s">
        <v>54</v>
      </c>
      <c r="O8379" s="30" t="n">
        <v>308</v>
      </c>
      <c r="P8379" s="31" t="s">
        <v>55</v>
      </c>
    </row>
    <row r="8380" customFormat="false" ht="45" hidden="false" customHeight="false" outlineLevel="0" collapsed="false">
      <c r="A8380" s="29" t="s">
        <v>752</v>
      </c>
      <c r="B8380" s="29" t="s">
        <v>57</v>
      </c>
      <c r="C8380" s="29" t="s">
        <v>20845</v>
      </c>
      <c r="D8380" s="29" t="s">
        <v>27546</v>
      </c>
      <c r="E8380" s="29" t="s">
        <v>57</v>
      </c>
      <c r="F8380" s="29" t="s">
        <v>20845</v>
      </c>
      <c r="G8380" s="29" t="s">
        <v>27547</v>
      </c>
      <c r="H8380" s="29" t="s">
        <v>50</v>
      </c>
      <c r="I8380" s="29" t="s">
        <v>27235</v>
      </c>
      <c r="J8380" s="29" t="s">
        <v>27236</v>
      </c>
      <c r="K8380" s="30" t="n">
        <v>700001</v>
      </c>
      <c r="L8380" s="31" t="s">
        <v>27548</v>
      </c>
      <c r="M8380" s="30"/>
      <c r="N8380" s="29" t="s">
        <v>54</v>
      </c>
      <c r="O8380" s="30" t="n">
        <v>8</v>
      </c>
      <c r="P8380" s="31" t="s">
        <v>55</v>
      </c>
    </row>
    <row r="8381" customFormat="false" ht="45" hidden="false" customHeight="false" outlineLevel="0" collapsed="false">
      <c r="A8381" s="29" t="s">
        <v>68</v>
      </c>
      <c r="B8381" s="29"/>
      <c r="C8381" s="29" t="s">
        <v>5391</v>
      </c>
      <c r="D8381" s="29" t="s">
        <v>1663</v>
      </c>
      <c r="E8381" s="29" t="s">
        <v>447</v>
      </c>
      <c r="F8381" s="29" t="s">
        <v>27549</v>
      </c>
      <c r="G8381" s="29" t="s">
        <v>27550</v>
      </c>
      <c r="H8381" s="29" t="s">
        <v>50</v>
      </c>
      <c r="I8381" s="29" t="s">
        <v>27235</v>
      </c>
      <c r="J8381" s="29" t="s">
        <v>27236</v>
      </c>
      <c r="K8381" s="30" t="n">
        <v>700001</v>
      </c>
      <c r="L8381" s="31" t="s">
        <v>27551</v>
      </c>
      <c r="M8381" s="30"/>
      <c r="N8381" s="29" t="s">
        <v>54</v>
      </c>
      <c r="O8381" s="30" t="n">
        <v>200</v>
      </c>
      <c r="P8381" s="31" t="s">
        <v>55</v>
      </c>
    </row>
    <row r="8382" customFormat="false" ht="30" hidden="false" customHeight="false" outlineLevel="0" collapsed="false">
      <c r="A8382" s="29" t="s">
        <v>924</v>
      </c>
      <c r="B8382" s="29" t="s">
        <v>57</v>
      </c>
      <c r="C8382" s="29" t="s">
        <v>132</v>
      </c>
      <c r="D8382" s="29" t="s">
        <v>537</v>
      </c>
      <c r="E8382" s="29" t="s">
        <v>831</v>
      </c>
      <c r="F8382" s="29" t="s">
        <v>132</v>
      </c>
      <c r="G8382" s="29" t="s">
        <v>27552</v>
      </c>
      <c r="H8382" s="29" t="s">
        <v>50</v>
      </c>
      <c r="I8382" s="29" t="s">
        <v>27235</v>
      </c>
      <c r="J8382" s="29" t="s">
        <v>27236</v>
      </c>
      <c r="K8382" s="30" t="n">
        <v>700001</v>
      </c>
      <c r="L8382" s="31" t="s">
        <v>27553</v>
      </c>
      <c r="M8382" s="30"/>
      <c r="N8382" s="29" t="s">
        <v>54</v>
      </c>
      <c r="O8382" s="30" t="n">
        <v>108</v>
      </c>
      <c r="P8382" s="31" t="s">
        <v>55</v>
      </c>
    </row>
    <row r="8383" customFormat="false" ht="45" hidden="false" customHeight="false" outlineLevel="0" collapsed="false">
      <c r="A8383" s="29" t="s">
        <v>373</v>
      </c>
      <c r="B8383" s="29" t="s">
        <v>990</v>
      </c>
      <c r="C8383" s="29" t="s">
        <v>27554</v>
      </c>
      <c r="D8383" s="29" t="s">
        <v>215</v>
      </c>
      <c r="E8383" s="29" t="s">
        <v>6407</v>
      </c>
      <c r="F8383" s="29" t="s">
        <v>27555</v>
      </c>
      <c r="G8383" s="29" t="s">
        <v>27556</v>
      </c>
      <c r="H8383" s="29" t="s">
        <v>50</v>
      </c>
      <c r="I8383" s="29" t="s">
        <v>27235</v>
      </c>
      <c r="J8383" s="29" t="s">
        <v>27236</v>
      </c>
      <c r="K8383" s="30" t="n">
        <v>700001</v>
      </c>
      <c r="L8383" s="31" t="s">
        <v>27557</v>
      </c>
      <c r="M8383" s="30"/>
      <c r="N8383" s="29" t="s">
        <v>54</v>
      </c>
      <c r="O8383" s="30" t="n">
        <v>8</v>
      </c>
      <c r="P8383" s="31" t="s">
        <v>55</v>
      </c>
    </row>
    <row r="8384" customFormat="false" ht="30" hidden="false" customHeight="false" outlineLevel="0" collapsed="false">
      <c r="A8384" s="29" t="s">
        <v>606</v>
      </c>
      <c r="B8384" s="29" t="s">
        <v>57</v>
      </c>
      <c r="C8384" s="29" t="s">
        <v>114</v>
      </c>
      <c r="D8384" s="29" t="s">
        <v>1447</v>
      </c>
      <c r="E8384" s="29" t="s">
        <v>2377</v>
      </c>
      <c r="F8384" s="29" t="s">
        <v>27558</v>
      </c>
      <c r="G8384" s="29" t="s">
        <v>27559</v>
      </c>
      <c r="H8384" s="29" t="s">
        <v>50</v>
      </c>
      <c r="I8384" s="29" t="s">
        <v>27235</v>
      </c>
      <c r="J8384" s="29" t="s">
        <v>27236</v>
      </c>
      <c r="K8384" s="30" t="n">
        <v>700001</v>
      </c>
      <c r="L8384" s="31" t="s">
        <v>27560</v>
      </c>
      <c r="M8384" s="30"/>
      <c r="N8384" s="29" t="s">
        <v>54</v>
      </c>
      <c r="O8384" s="30" t="n">
        <v>200</v>
      </c>
      <c r="P8384" s="31" t="s">
        <v>55</v>
      </c>
    </row>
    <row r="8385" customFormat="false" ht="45" hidden="false" customHeight="false" outlineLevel="0" collapsed="false">
      <c r="A8385" s="29" t="s">
        <v>27561</v>
      </c>
      <c r="B8385" s="29"/>
      <c r="C8385" s="29" t="s">
        <v>3856</v>
      </c>
      <c r="D8385" s="29" t="s">
        <v>215</v>
      </c>
      <c r="E8385" s="29" t="s">
        <v>447</v>
      </c>
      <c r="F8385" s="29" t="s">
        <v>27562</v>
      </c>
      <c r="G8385" s="29" t="s">
        <v>27563</v>
      </c>
      <c r="H8385" s="29" t="s">
        <v>50</v>
      </c>
      <c r="I8385" s="29" t="s">
        <v>27235</v>
      </c>
      <c r="J8385" s="29" t="s">
        <v>27236</v>
      </c>
      <c r="K8385" s="30" t="n">
        <v>700001</v>
      </c>
      <c r="L8385" s="31" t="s">
        <v>27564</v>
      </c>
      <c r="M8385" s="30"/>
      <c r="N8385" s="29" t="s">
        <v>54</v>
      </c>
      <c r="O8385" s="30" t="n">
        <v>8</v>
      </c>
      <c r="P8385" s="31" t="s">
        <v>55</v>
      </c>
    </row>
    <row r="8386" customFormat="false" ht="30" hidden="false" customHeight="false" outlineLevel="0" collapsed="false">
      <c r="A8386" s="29" t="s">
        <v>27565</v>
      </c>
      <c r="B8386" s="29" t="s">
        <v>57</v>
      </c>
      <c r="C8386" s="29" t="s">
        <v>27377</v>
      </c>
      <c r="D8386" s="29" t="s">
        <v>215</v>
      </c>
      <c r="E8386" s="29" t="s">
        <v>27566</v>
      </c>
      <c r="F8386" s="29" t="s">
        <v>27377</v>
      </c>
      <c r="G8386" s="29" t="s">
        <v>27567</v>
      </c>
      <c r="H8386" s="29" t="s">
        <v>50</v>
      </c>
      <c r="I8386" s="29" t="s">
        <v>27235</v>
      </c>
      <c r="J8386" s="29" t="s">
        <v>27236</v>
      </c>
      <c r="K8386" s="30" t="n">
        <v>700001</v>
      </c>
      <c r="L8386" s="31" t="s">
        <v>27568</v>
      </c>
      <c r="M8386" s="30"/>
      <c r="N8386" s="29" t="s">
        <v>54</v>
      </c>
      <c r="O8386" s="30" t="n">
        <v>308</v>
      </c>
      <c r="P8386" s="31" t="s">
        <v>55</v>
      </c>
    </row>
    <row r="8387" customFormat="false" ht="45" hidden="false" customHeight="false" outlineLevel="0" collapsed="false">
      <c r="A8387" s="29" t="s">
        <v>9001</v>
      </c>
      <c r="B8387" s="29"/>
      <c r="C8387" s="29" t="s">
        <v>1584</v>
      </c>
      <c r="D8387" s="29" t="s">
        <v>418</v>
      </c>
      <c r="E8387" s="29"/>
      <c r="F8387" s="29" t="s">
        <v>1584</v>
      </c>
      <c r="G8387" s="29" t="s">
        <v>27569</v>
      </c>
      <c r="H8387" s="29" t="s">
        <v>50</v>
      </c>
      <c r="I8387" s="29" t="s">
        <v>27235</v>
      </c>
      <c r="J8387" s="29" t="s">
        <v>27236</v>
      </c>
      <c r="K8387" s="30" t="n">
        <v>700001</v>
      </c>
      <c r="L8387" s="31" t="s">
        <v>27570</v>
      </c>
      <c r="M8387" s="30"/>
      <c r="N8387" s="29" t="s">
        <v>54</v>
      </c>
      <c r="O8387" s="30" t="n">
        <v>308</v>
      </c>
      <c r="P8387" s="31" t="s">
        <v>55</v>
      </c>
    </row>
    <row r="8388" customFormat="false" ht="45" hidden="false" customHeight="false" outlineLevel="0" collapsed="false">
      <c r="A8388" s="29" t="s">
        <v>149</v>
      </c>
      <c r="B8388" s="29" t="s">
        <v>57</v>
      </c>
      <c r="C8388" s="29" t="s">
        <v>7810</v>
      </c>
      <c r="D8388" s="29" t="s">
        <v>48</v>
      </c>
      <c r="E8388" s="29" t="s">
        <v>48</v>
      </c>
      <c r="F8388" s="29" t="s">
        <v>48</v>
      </c>
      <c r="G8388" s="29" t="s">
        <v>27571</v>
      </c>
      <c r="H8388" s="29" t="s">
        <v>50</v>
      </c>
      <c r="I8388" s="29" t="s">
        <v>27235</v>
      </c>
      <c r="J8388" s="29" t="s">
        <v>27236</v>
      </c>
      <c r="K8388" s="30" t="n">
        <v>700001</v>
      </c>
      <c r="L8388" s="30"/>
      <c r="M8388" s="31" t="s">
        <v>27572</v>
      </c>
      <c r="N8388" s="29" t="s">
        <v>54</v>
      </c>
      <c r="O8388" s="30" t="n">
        <v>108</v>
      </c>
      <c r="P8388" s="31" t="s">
        <v>55</v>
      </c>
    </row>
    <row r="8389" customFormat="false" ht="45" hidden="false" customHeight="false" outlineLevel="0" collapsed="false">
      <c r="A8389" s="29" t="s">
        <v>119</v>
      </c>
      <c r="B8389" s="29" t="s">
        <v>15566</v>
      </c>
      <c r="C8389" s="29" t="s">
        <v>3011</v>
      </c>
      <c r="D8389" s="29" t="s">
        <v>122</v>
      </c>
      <c r="E8389" s="29" t="s">
        <v>27573</v>
      </c>
      <c r="F8389" s="29" t="s">
        <v>27574</v>
      </c>
      <c r="G8389" s="29" t="s">
        <v>27575</v>
      </c>
      <c r="H8389" s="29" t="s">
        <v>50</v>
      </c>
      <c r="I8389" s="29" t="s">
        <v>27235</v>
      </c>
      <c r="J8389" s="29" t="s">
        <v>27236</v>
      </c>
      <c r="K8389" s="30" t="n">
        <v>700001</v>
      </c>
      <c r="L8389" s="31" t="s">
        <v>27576</v>
      </c>
      <c r="M8389" s="30"/>
      <c r="N8389" s="29" t="s">
        <v>54</v>
      </c>
      <c r="O8389" s="30" t="n">
        <v>108</v>
      </c>
      <c r="P8389" s="31" t="s">
        <v>55</v>
      </c>
    </row>
    <row r="8390" customFormat="false" ht="45" hidden="false" customHeight="false" outlineLevel="0" collapsed="false">
      <c r="A8390" s="29" t="s">
        <v>27577</v>
      </c>
      <c r="B8390" s="29"/>
      <c r="C8390" s="29" t="s">
        <v>15580</v>
      </c>
      <c r="D8390" s="29" t="s">
        <v>246</v>
      </c>
      <c r="E8390" s="29"/>
      <c r="F8390" s="29" t="s">
        <v>15580</v>
      </c>
      <c r="G8390" s="29" t="s">
        <v>27578</v>
      </c>
      <c r="H8390" s="29" t="s">
        <v>50</v>
      </c>
      <c r="I8390" s="29" t="s">
        <v>27235</v>
      </c>
      <c r="J8390" s="29" t="s">
        <v>27236</v>
      </c>
      <c r="K8390" s="30" t="n">
        <v>700001</v>
      </c>
      <c r="L8390" s="31" t="s">
        <v>27579</v>
      </c>
      <c r="M8390" s="30"/>
      <c r="N8390" s="29" t="s">
        <v>54</v>
      </c>
      <c r="O8390" s="30" t="n">
        <v>200</v>
      </c>
      <c r="P8390" s="31" t="s">
        <v>55</v>
      </c>
    </row>
    <row r="8391" customFormat="false" ht="45" hidden="false" customHeight="false" outlineLevel="0" collapsed="false">
      <c r="A8391" s="29" t="s">
        <v>7198</v>
      </c>
      <c r="B8391" s="29"/>
      <c r="C8391" s="29" t="s">
        <v>13650</v>
      </c>
      <c r="D8391" s="29" t="s">
        <v>5772</v>
      </c>
      <c r="E8391" s="29" t="s">
        <v>27580</v>
      </c>
      <c r="F8391" s="29" t="s">
        <v>13650</v>
      </c>
      <c r="G8391" s="29" t="s">
        <v>27581</v>
      </c>
      <c r="H8391" s="29" t="s">
        <v>50</v>
      </c>
      <c r="I8391" s="29" t="s">
        <v>27235</v>
      </c>
      <c r="J8391" s="29" t="s">
        <v>27236</v>
      </c>
      <c r="K8391" s="30" t="n">
        <v>700001</v>
      </c>
      <c r="L8391" s="31" t="s">
        <v>27582</v>
      </c>
      <c r="M8391" s="30"/>
      <c r="N8391" s="29" t="s">
        <v>54</v>
      </c>
      <c r="O8391" s="30" t="n">
        <v>308</v>
      </c>
      <c r="P8391" s="31" t="s">
        <v>55</v>
      </c>
    </row>
    <row r="8392" customFormat="false" ht="30" hidden="false" customHeight="false" outlineLevel="0" collapsed="false">
      <c r="A8392" s="29" t="s">
        <v>5891</v>
      </c>
      <c r="B8392" s="29" t="s">
        <v>930</v>
      </c>
      <c r="C8392" s="29" t="s">
        <v>9538</v>
      </c>
      <c r="D8392" s="29" t="s">
        <v>581</v>
      </c>
      <c r="E8392" s="29" t="s">
        <v>101</v>
      </c>
      <c r="F8392" s="29" t="s">
        <v>9538</v>
      </c>
      <c r="G8392" s="29" t="s">
        <v>27583</v>
      </c>
      <c r="H8392" s="29" t="s">
        <v>50</v>
      </c>
      <c r="I8392" s="29" t="s">
        <v>27235</v>
      </c>
      <c r="J8392" s="29" t="s">
        <v>27236</v>
      </c>
      <c r="K8392" s="30" t="n">
        <v>700001</v>
      </c>
      <c r="L8392" s="31" t="s">
        <v>27584</v>
      </c>
      <c r="M8392" s="30"/>
      <c r="N8392" s="29" t="s">
        <v>54</v>
      </c>
      <c r="O8392" s="30" t="n">
        <v>8</v>
      </c>
      <c r="P8392" s="31" t="s">
        <v>55</v>
      </c>
    </row>
    <row r="8393" customFormat="false" ht="60" hidden="false" customHeight="false" outlineLevel="0" collapsed="false">
      <c r="A8393" s="29" t="s">
        <v>2228</v>
      </c>
      <c r="B8393" s="29"/>
      <c r="C8393" s="29" t="s">
        <v>22319</v>
      </c>
      <c r="D8393" s="29" t="s">
        <v>48</v>
      </c>
      <c r="E8393" s="29" t="s">
        <v>48</v>
      </c>
      <c r="F8393" s="29" t="s">
        <v>48</v>
      </c>
      <c r="G8393" s="29" t="s">
        <v>27585</v>
      </c>
      <c r="H8393" s="29" t="s">
        <v>50</v>
      </c>
      <c r="I8393" s="29" t="s">
        <v>27235</v>
      </c>
      <c r="J8393" s="29" t="s">
        <v>27236</v>
      </c>
      <c r="K8393" s="30" t="n">
        <v>700001</v>
      </c>
      <c r="L8393" s="31" t="s">
        <v>27586</v>
      </c>
      <c r="M8393" s="30"/>
      <c r="N8393" s="29" t="s">
        <v>54</v>
      </c>
      <c r="O8393" s="30" t="n">
        <v>8</v>
      </c>
      <c r="P8393" s="31" t="s">
        <v>55</v>
      </c>
    </row>
    <row r="8394" customFormat="false" ht="30" hidden="false" customHeight="false" outlineLevel="0" collapsed="false">
      <c r="A8394" s="29" t="s">
        <v>27587</v>
      </c>
      <c r="B8394" s="29"/>
      <c r="C8394" s="29" t="s">
        <v>1214</v>
      </c>
      <c r="D8394" s="29" t="s">
        <v>48</v>
      </c>
      <c r="E8394" s="29" t="s">
        <v>48</v>
      </c>
      <c r="F8394" s="29" t="s">
        <v>48</v>
      </c>
      <c r="G8394" s="29" t="s">
        <v>27588</v>
      </c>
      <c r="H8394" s="29" t="s">
        <v>50</v>
      </c>
      <c r="I8394" s="29" t="s">
        <v>27235</v>
      </c>
      <c r="J8394" s="29" t="s">
        <v>27236</v>
      </c>
      <c r="K8394" s="30" t="n">
        <v>700001</v>
      </c>
      <c r="L8394" s="31" t="s">
        <v>27589</v>
      </c>
      <c r="M8394" s="30"/>
      <c r="N8394" s="29" t="s">
        <v>54</v>
      </c>
      <c r="O8394" s="30" t="n">
        <v>200</v>
      </c>
      <c r="P8394" s="31" t="s">
        <v>55</v>
      </c>
    </row>
    <row r="8395" customFormat="false" ht="30" hidden="false" customHeight="false" outlineLevel="0" collapsed="false">
      <c r="A8395" s="29" t="s">
        <v>703</v>
      </c>
      <c r="B8395" s="29" t="s">
        <v>536</v>
      </c>
      <c r="C8395" s="29" t="s">
        <v>7973</v>
      </c>
      <c r="D8395" s="29" t="s">
        <v>122</v>
      </c>
      <c r="E8395" s="29" t="s">
        <v>3241</v>
      </c>
      <c r="F8395" s="29" t="s">
        <v>27590</v>
      </c>
      <c r="G8395" s="29" t="s">
        <v>27591</v>
      </c>
      <c r="H8395" s="29" t="s">
        <v>50</v>
      </c>
      <c r="I8395" s="29" t="s">
        <v>27235</v>
      </c>
      <c r="J8395" s="29" t="s">
        <v>27236</v>
      </c>
      <c r="K8395" s="30" t="n">
        <v>700001</v>
      </c>
      <c r="L8395" s="31" t="s">
        <v>27592</v>
      </c>
      <c r="M8395" s="30"/>
      <c r="N8395" s="29" t="s">
        <v>54</v>
      </c>
      <c r="O8395" s="30" t="n">
        <v>308</v>
      </c>
      <c r="P8395" s="31" t="s">
        <v>55</v>
      </c>
    </row>
    <row r="8396" customFormat="false" ht="45" hidden="false" customHeight="false" outlineLevel="0" collapsed="false">
      <c r="A8396" s="29" t="s">
        <v>27593</v>
      </c>
      <c r="B8396" s="29" t="s">
        <v>208</v>
      </c>
      <c r="C8396" s="29" t="s">
        <v>761</v>
      </c>
      <c r="D8396" s="29" t="s">
        <v>27594</v>
      </c>
      <c r="E8396" s="29" t="s">
        <v>761</v>
      </c>
      <c r="F8396" s="29" t="s">
        <v>4461</v>
      </c>
      <c r="G8396" s="29" t="s">
        <v>27595</v>
      </c>
      <c r="H8396" s="29" t="s">
        <v>50</v>
      </c>
      <c r="I8396" s="29" t="s">
        <v>27235</v>
      </c>
      <c r="J8396" s="29" t="s">
        <v>27236</v>
      </c>
      <c r="K8396" s="30" t="n">
        <v>700001</v>
      </c>
      <c r="L8396" s="31" t="s">
        <v>27596</v>
      </c>
      <c r="M8396" s="30"/>
      <c r="N8396" s="29" t="s">
        <v>54</v>
      </c>
      <c r="O8396" s="30" t="n">
        <v>100</v>
      </c>
      <c r="P8396" s="31" t="s">
        <v>55</v>
      </c>
    </row>
    <row r="8397" customFormat="false" ht="45" hidden="false" customHeight="false" outlineLevel="0" collapsed="false">
      <c r="A8397" s="29" t="s">
        <v>5998</v>
      </c>
      <c r="B8397" s="29" t="s">
        <v>107</v>
      </c>
      <c r="C8397" s="29" t="s">
        <v>4377</v>
      </c>
      <c r="D8397" s="29" t="s">
        <v>215</v>
      </c>
      <c r="E8397" s="29" t="s">
        <v>703</v>
      </c>
      <c r="F8397" s="29" t="s">
        <v>27597</v>
      </c>
      <c r="G8397" s="29" t="s">
        <v>27598</v>
      </c>
      <c r="H8397" s="29" t="s">
        <v>50</v>
      </c>
      <c r="I8397" s="29" t="s">
        <v>27235</v>
      </c>
      <c r="J8397" s="29" t="s">
        <v>27236</v>
      </c>
      <c r="K8397" s="30" t="n">
        <v>700001</v>
      </c>
      <c r="L8397" s="31" t="s">
        <v>27599</v>
      </c>
      <c r="M8397" s="30"/>
      <c r="N8397" s="29" t="s">
        <v>54</v>
      </c>
      <c r="O8397" s="30" t="n">
        <v>108</v>
      </c>
      <c r="P8397" s="31" t="s">
        <v>55</v>
      </c>
    </row>
    <row r="8398" customFormat="false" ht="30" hidden="false" customHeight="false" outlineLevel="0" collapsed="false">
      <c r="A8398" s="29" t="s">
        <v>27600</v>
      </c>
      <c r="B8398" s="29"/>
      <c r="C8398" s="29" t="s">
        <v>8030</v>
      </c>
      <c r="D8398" s="29" t="s">
        <v>8501</v>
      </c>
      <c r="E8398" s="29"/>
      <c r="F8398" s="29" t="s">
        <v>8030</v>
      </c>
      <c r="G8398" s="29" t="s">
        <v>27601</v>
      </c>
      <c r="H8398" s="29" t="s">
        <v>50</v>
      </c>
      <c r="I8398" s="29" t="s">
        <v>27235</v>
      </c>
      <c r="J8398" s="29" t="s">
        <v>27236</v>
      </c>
      <c r="K8398" s="30" t="n">
        <v>700001</v>
      </c>
      <c r="L8398" s="31" t="s">
        <v>27602</v>
      </c>
      <c r="M8398" s="30"/>
      <c r="N8398" s="29" t="s">
        <v>54</v>
      </c>
      <c r="O8398" s="30" t="n">
        <v>8</v>
      </c>
      <c r="P8398" s="31" t="s">
        <v>55</v>
      </c>
    </row>
    <row r="8399" customFormat="false" ht="45" hidden="false" customHeight="false" outlineLevel="0" collapsed="false">
      <c r="A8399" s="29" t="s">
        <v>27603</v>
      </c>
      <c r="B8399" s="29"/>
      <c r="C8399" s="29" t="s">
        <v>27604</v>
      </c>
      <c r="D8399" s="29" t="s">
        <v>48</v>
      </c>
      <c r="E8399" s="29" t="s">
        <v>48</v>
      </c>
      <c r="F8399" s="29" t="s">
        <v>48</v>
      </c>
      <c r="G8399" s="29" t="s">
        <v>27605</v>
      </c>
      <c r="H8399" s="29" t="s">
        <v>50</v>
      </c>
      <c r="I8399" s="29" t="s">
        <v>27235</v>
      </c>
      <c r="J8399" s="29" t="s">
        <v>27236</v>
      </c>
      <c r="K8399" s="30" t="n">
        <v>700001</v>
      </c>
      <c r="L8399" s="31" t="s">
        <v>27606</v>
      </c>
      <c r="M8399" s="30"/>
      <c r="N8399" s="29" t="s">
        <v>54</v>
      </c>
      <c r="O8399" s="30" t="n">
        <v>108</v>
      </c>
      <c r="P8399" s="31" t="s">
        <v>55</v>
      </c>
    </row>
    <row r="8400" customFormat="false" ht="30" hidden="false" customHeight="false" outlineLevel="0" collapsed="false">
      <c r="A8400" s="29" t="s">
        <v>481</v>
      </c>
      <c r="B8400" s="29" t="s">
        <v>6881</v>
      </c>
      <c r="C8400" s="29" t="s">
        <v>132</v>
      </c>
      <c r="D8400" s="29" t="s">
        <v>27607</v>
      </c>
      <c r="E8400" s="29"/>
      <c r="F8400" s="29" t="s">
        <v>132</v>
      </c>
      <c r="G8400" s="29" t="s">
        <v>27608</v>
      </c>
      <c r="H8400" s="29" t="s">
        <v>50</v>
      </c>
      <c r="I8400" s="29" t="s">
        <v>27235</v>
      </c>
      <c r="J8400" s="29" t="s">
        <v>27236</v>
      </c>
      <c r="K8400" s="30" t="n">
        <v>700001</v>
      </c>
      <c r="L8400" s="31" t="s">
        <v>27609</v>
      </c>
      <c r="M8400" s="30"/>
      <c r="N8400" s="29" t="s">
        <v>54</v>
      </c>
      <c r="O8400" s="30" t="n">
        <v>100</v>
      </c>
      <c r="P8400" s="31" t="s">
        <v>55</v>
      </c>
    </row>
    <row r="8401" customFormat="false" ht="30" hidden="false" customHeight="false" outlineLevel="0" collapsed="false">
      <c r="A8401" s="29" t="s">
        <v>1118</v>
      </c>
      <c r="B8401" s="29"/>
      <c r="C8401" s="29" t="s">
        <v>27467</v>
      </c>
      <c r="D8401" s="29" t="s">
        <v>122</v>
      </c>
      <c r="E8401" s="29" t="s">
        <v>3636</v>
      </c>
      <c r="F8401" s="29" t="s">
        <v>27610</v>
      </c>
      <c r="G8401" s="29" t="s">
        <v>27611</v>
      </c>
      <c r="H8401" s="29" t="s">
        <v>50</v>
      </c>
      <c r="I8401" s="29" t="s">
        <v>27235</v>
      </c>
      <c r="J8401" s="29" t="s">
        <v>27236</v>
      </c>
      <c r="K8401" s="30" t="n">
        <v>700001</v>
      </c>
      <c r="L8401" s="31" t="s">
        <v>27612</v>
      </c>
      <c r="M8401" s="30"/>
      <c r="N8401" s="29" t="s">
        <v>54</v>
      </c>
      <c r="O8401" s="30" t="n">
        <v>20</v>
      </c>
      <c r="P8401" s="31" t="s">
        <v>55</v>
      </c>
    </row>
    <row r="8402" customFormat="false" ht="45" hidden="false" customHeight="false" outlineLevel="0" collapsed="false">
      <c r="A8402" s="29" t="s">
        <v>307</v>
      </c>
      <c r="B8402" s="29" t="s">
        <v>1464</v>
      </c>
      <c r="C8402" s="29" t="s">
        <v>308</v>
      </c>
      <c r="D8402" s="29" t="s">
        <v>215</v>
      </c>
      <c r="E8402" s="29" t="s">
        <v>347</v>
      </c>
      <c r="F8402" s="29" t="s">
        <v>308</v>
      </c>
      <c r="G8402" s="29" t="s">
        <v>27613</v>
      </c>
      <c r="H8402" s="29" t="s">
        <v>50</v>
      </c>
      <c r="I8402" s="29" t="s">
        <v>27235</v>
      </c>
      <c r="J8402" s="29" t="s">
        <v>27236</v>
      </c>
      <c r="K8402" s="30" t="n">
        <v>700001</v>
      </c>
      <c r="L8402" s="31" t="s">
        <v>27614</v>
      </c>
      <c r="M8402" s="30"/>
      <c r="N8402" s="29" t="s">
        <v>54</v>
      </c>
      <c r="O8402" s="30" t="n">
        <v>200</v>
      </c>
      <c r="P8402" s="31" t="s">
        <v>55</v>
      </c>
    </row>
    <row r="8403" customFormat="false" ht="45" hidden="false" customHeight="false" outlineLevel="0" collapsed="false">
      <c r="A8403" s="29" t="s">
        <v>603</v>
      </c>
      <c r="B8403" s="29" t="s">
        <v>57</v>
      </c>
      <c r="C8403" s="29" t="s">
        <v>27615</v>
      </c>
      <c r="D8403" s="29" t="s">
        <v>48</v>
      </c>
      <c r="E8403" s="29" t="s">
        <v>48</v>
      </c>
      <c r="F8403" s="29" t="s">
        <v>48</v>
      </c>
      <c r="G8403" s="29" t="s">
        <v>27616</v>
      </c>
      <c r="H8403" s="29" t="s">
        <v>50</v>
      </c>
      <c r="I8403" s="29" t="s">
        <v>27235</v>
      </c>
      <c r="J8403" s="29" t="s">
        <v>27236</v>
      </c>
      <c r="K8403" s="30" t="n">
        <v>700001</v>
      </c>
      <c r="L8403" s="31" t="s">
        <v>27617</v>
      </c>
      <c r="M8403" s="30"/>
      <c r="N8403" s="29" t="s">
        <v>54</v>
      </c>
      <c r="O8403" s="30" t="n">
        <v>8</v>
      </c>
      <c r="P8403" s="31" t="s">
        <v>55</v>
      </c>
    </row>
    <row r="8404" customFormat="false" ht="45" hidden="false" customHeight="false" outlineLevel="0" collapsed="false">
      <c r="A8404" s="29" t="s">
        <v>15317</v>
      </c>
      <c r="B8404" s="29"/>
      <c r="C8404" s="29" t="s">
        <v>681</v>
      </c>
      <c r="D8404" s="29" t="s">
        <v>215</v>
      </c>
      <c r="E8404" s="29" t="s">
        <v>21559</v>
      </c>
      <c r="F8404" s="29" t="s">
        <v>27618</v>
      </c>
      <c r="G8404" s="29" t="s">
        <v>27619</v>
      </c>
      <c r="H8404" s="29" t="s">
        <v>50</v>
      </c>
      <c r="I8404" s="29" t="s">
        <v>27235</v>
      </c>
      <c r="J8404" s="29" t="s">
        <v>27236</v>
      </c>
      <c r="K8404" s="30" t="n">
        <v>700001</v>
      </c>
      <c r="L8404" s="31" t="s">
        <v>27620</v>
      </c>
      <c r="M8404" s="30"/>
      <c r="N8404" s="29" t="s">
        <v>54</v>
      </c>
      <c r="O8404" s="30" t="n">
        <v>108</v>
      </c>
      <c r="P8404" s="31" t="s">
        <v>55</v>
      </c>
    </row>
    <row r="8405" customFormat="false" ht="45" hidden="false" customHeight="false" outlineLevel="0" collapsed="false">
      <c r="A8405" s="29" t="s">
        <v>27621</v>
      </c>
      <c r="B8405" s="29"/>
      <c r="C8405" s="29" t="s">
        <v>27622</v>
      </c>
      <c r="D8405" s="29" t="s">
        <v>271</v>
      </c>
      <c r="E8405" s="29" t="s">
        <v>155</v>
      </c>
      <c r="F8405" s="29" t="s">
        <v>27622</v>
      </c>
      <c r="G8405" s="29" t="s">
        <v>27623</v>
      </c>
      <c r="H8405" s="29" t="s">
        <v>50</v>
      </c>
      <c r="I8405" s="29" t="s">
        <v>27235</v>
      </c>
      <c r="J8405" s="29" t="s">
        <v>27236</v>
      </c>
      <c r="K8405" s="30" t="n">
        <v>700001</v>
      </c>
      <c r="L8405" s="31" t="s">
        <v>27624</v>
      </c>
      <c r="M8405" s="30"/>
      <c r="N8405" s="29" t="s">
        <v>54</v>
      </c>
      <c r="O8405" s="30" t="n">
        <v>630</v>
      </c>
      <c r="P8405" s="31" t="s">
        <v>55</v>
      </c>
    </row>
    <row r="8406" customFormat="false" ht="45" hidden="false" customHeight="false" outlineLevel="0" collapsed="false">
      <c r="A8406" s="29" t="s">
        <v>27625</v>
      </c>
      <c r="B8406" s="29" t="s">
        <v>1657</v>
      </c>
      <c r="C8406" s="29" t="s">
        <v>941</v>
      </c>
      <c r="D8406" s="29" t="s">
        <v>48</v>
      </c>
      <c r="E8406" s="29" t="s">
        <v>48</v>
      </c>
      <c r="F8406" s="29" t="s">
        <v>48</v>
      </c>
      <c r="G8406" s="29" t="s">
        <v>27626</v>
      </c>
      <c r="H8406" s="29" t="s">
        <v>50</v>
      </c>
      <c r="I8406" s="29" t="s">
        <v>27235</v>
      </c>
      <c r="J8406" s="29" t="s">
        <v>27236</v>
      </c>
      <c r="K8406" s="30" t="n">
        <v>700001</v>
      </c>
      <c r="L8406" s="30"/>
      <c r="M8406" s="31" t="s">
        <v>27627</v>
      </c>
      <c r="N8406" s="29" t="s">
        <v>54</v>
      </c>
      <c r="O8406" s="30" t="n">
        <v>100</v>
      </c>
      <c r="P8406" s="31" t="s">
        <v>55</v>
      </c>
    </row>
    <row r="8407" customFormat="false" ht="60" hidden="false" customHeight="false" outlineLevel="0" collapsed="false">
      <c r="A8407" s="29" t="s">
        <v>6935</v>
      </c>
      <c r="B8407" s="29"/>
      <c r="C8407" s="29" t="s">
        <v>16131</v>
      </c>
      <c r="D8407" s="29" t="s">
        <v>48</v>
      </c>
      <c r="E8407" s="29" t="s">
        <v>48</v>
      </c>
      <c r="F8407" s="29" t="s">
        <v>48</v>
      </c>
      <c r="G8407" s="29" t="s">
        <v>27628</v>
      </c>
      <c r="H8407" s="29" t="s">
        <v>50</v>
      </c>
      <c r="I8407" s="29" t="s">
        <v>27235</v>
      </c>
      <c r="J8407" s="29" t="s">
        <v>27236</v>
      </c>
      <c r="K8407" s="30" t="n">
        <v>700001</v>
      </c>
      <c r="L8407" s="31" t="s">
        <v>27629</v>
      </c>
      <c r="M8407" s="30"/>
      <c r="N8407" s="29" t="s">
        <v>54</v>
      </c>
      <c r="O8407" s="30" t="n">
        <v>8</v>
      </c>
      <c r="P8407" s="31" t="s">
        <v>55</v>
      </c>
    </row>
    <row r="8408" customFormat="false" ht="45" hidden="false" customHeight="false" outlineLevel="0" collapsed="false">
      <c r="A8408" s="29" t="s">
        <v>4998</v>
      </c>
      <c r="B8408" s="29" t="s">
        <v>423</v>
      </c>
      <c r="C8408" s="29" t="s">
        <v>930</v>
      </c>
      <c r="D8408" s="29" t="s">
        <v>48</v>
      </c>
      <c r="E8408" s="29" t="s">
        <v>48</v>
      </c>
      <c r="F8408" s="29" t="s">
        <v>48</v>
      </c>
      <c r="G8408" s="29" t="s">
        <v>27630</v>
      </c>
      <c r="H8408" s="29" t="s">
        <v>50</v>
      </c>
      <c r="I8408" s="29" t="s">
        <v>27235</v>
      </c>
      <c r="J8408" s="29" t="s">
        <v>27236</v>
      </c>
      <c r="K8408" s="30" t="n">
        <v>700001</v>
      </c>
      <c r="L8408" s="31" t="s">
        <v>27631</v>
      </c>
      <c r="M8408" s="30"/>
      <c r="N8408" s="29" t="s">
        <v>54</v>
      </c>
      <c r="O8408" s="30" t="n">
        <v>308</v>
      </c>
      <c r="P8408" s="31" t="s">
        <v>55</v>
      </c>
    </row>
    <row r="8409" customFormat="false" ht="45" hidden="false" customHeight="false" outlineLevel="0" collapsed="false">
      <c r="A8409" s="29" t="s">
        <v>8206</v>
      </c>
      <c r="B8409" s="29" t="s">
        <v>27632</v>
      </c>
      <c r="C8409" s="29" t="s">
        <v>27633</v>
      </c>
      <c r="D8409" s="29" t="s">
        <v>48</v>
      </c>
      <c r="E8409" s="29" t="s">
        <v>48</v>
      </c>
      <c r="F8409" s="29" t="s">
        <v>48</v>
      </c>
      <c r="G8409" s="29" t="s">
        <v>27634</v>
      </c>
      <c r="H8409" s="29" t="s">
        <v>50</v>
      </c>
      <c r="I8409" s="29" t="s">
        <v>27235</v>
      </c>
      <c r="J8409" s="29" t="s">
        <v>27236</v>
      </c>
      <c r="K8409" s="30" t="n">
        <v>700001</v>
      </c>
      <c r="L8409" s="30"/>
      <c r="M8409" s="31" t="s">
        <v>27635</v>
      </c>
      <c r="N8409" s="29" t="s">
        <v>54</v>
      </c>
      <c r="O8409" s="30" t="n">
        <v>1676</v>
      </c>
      <c r="P8409" s="31" t="s">
        <v>55</v>
      </c>
    </row>
    <row r="8410" customFormat="false" ht="45" hidden="false" customHeight="false" outlineLevel="0" collapsed="false">
      <c r="A8410" s="29" t="s">
        <v>154</v>
      </c>
      <c r="B8410" s="29" t="s">
        <v>8740</v>
      </c>
      <c r="C8410" s="29" t="s">
        <v>10983</v>
      </c>
      <c r="D8410" s="29" t="s">
        <v>215</v>
      </c>
      <c r="E8410" s="29" t="s">
        <v>8108</v>
      </c>
      <c r="F8410" s="29" t="s">
        <v>761</v>
      </c>
      <c r="G8410" s="29" t="s">
        <v>27636</v>
      </c>
      <c r="H8410" s="29" t="s">
        <v>50</v>
      </c>
      <c r="I8410" s="29" t="s">
        <v>27235</v>
      </c>
      <c r="J8410" s="29" t="s">
        <v>27236</v>
      </c>
      <c r="K8410" s="30" t="n">
        <v>700001</v>
      </c>
      <c r="L8410" s="31" t="s">
        <v>27637</v>
      </c>
      <c r="M8410" s="30"/>
      <c r="N8410" s="29" t="s">
        <v>54</v>
      </c>
      <c r="O8410" s="30" t="n">
        <v>200</v>
      </c>
      <c r="P8410" s="31" t="s">
        <v>55</v>
      </c>
    </row>
    <row r="8411" customFormat="false" ht="60" hidden="false" customHeight="false" outlineLevel="0" collapsed="false">
      <c r="A8411" s="29" t="s">
        <v>850</v>
      </c>
      <c r="B8411" s="29" t="s">
        <v>831</v>
      </c>
      <c r="C8411" s="29" t="s">
        <v>27638</v>
      </c>
      <c r="D8411" s="29" t="s">
        <v>27372</v>
      </c>
      <c r="E8411" s="29" t="s">
        <v>283</v>
      </c>
      <c r="F8411" s="29" t="s">
        <v>27638</v>
      </c>
      <c r="G8411" s="29" t="s">
        <v>27639</v>
      </c>
      <c r="H8411" s="29" t="s">
        <v>50</v>
      </c>
      <c r="I8411" s="29" t="s">
        <v>27235</v>
      </c>
      <c r="J8411" s="29" t="s">
        <v>27236</v>
      </c>
      <c r="K8411" s="30" t="n">
        <v>700001</v>
      </c>
      <c r="L8411" s="31" t="s">
        <v>27640</v>
      </c>
      <c r="M8411" s="30"/>
      <c r="N8411" s="29" t="s">
        <v>54</v>
      </c>
      <c r="O8411" s="30" t="n">
        <v>8</v>
      </c>
      <c r="P8411" s="31" t="s">
        <v>55</v>
      </c>
    </row>
    <row r="8412" customFormat="false" ht="30" hidden="false" customHeight="false" outlineLevel="0" collapsed="false">
      <c r="A8412" s="29" t="s">
        <v>27641</v>
      </c>
      <c r="B8412" s="29"/>
      <c r="C8412" s="29" t="s">
        <v>27642</v>
      </c>
      <c r="D8412" s="29" t="s">
        <v>27643</v>
      </c>
      <c r="E8412" s="29"/>
      <c r="F8412" s="29"/>
      <c r="G8412" s="29" t="s">
        <v>27644</v>
      </c>
      <c r="H8412" s="29" t="s">
        <v>50</v>
      </c>
      <c r="I8412" s="29" t="s">
        <v>27235</v>
      </c>
      <c r="J8412" s="29" t="s">
        <v>27236</v>
      </c>
      <c r="K8412" s="30" t="n">
        <v>700001</v>
      </c>
      <c r="L8412" s="31" t="s">
        <v>27645</v>
      </c>
      <c r="M8412" s="30"/>
      <c r="N8412" s="29" t="s">
        <v>54</v>
      </c>
      <c r="O8412" s="30" t="n">
        <v>8</v>
      </c>
      <c r="P8412" s="31" t="s">
        <v>55</v>
      </c>
    </row>
    <row r="8413" customFormat="false" ht="30" hidden="false" customHeight="false" outlineLevel="0" collapsed="false">
      <c r="A8413" s="29" t="s">
        <v>149</v>
      </c>
      <c r="B8413" s="29" t="s">
        <v>57</v>
      </c>
      <c r="C8413" s="29" t="s">
        <v>7806</v>
      </c>
      <c r="D8413" s="29" t="s">
        <v>215</v>
      </c>
      <c r="E8413" s="29" t="s">
        <v>15110</v>
      </c>
      <c r="F8413" s="29" t="s">
        <v>7806</v>
      </c>
      <c r="G8413" s="29" t="s">
        <v>27646</v>
      </c>
      <c r="H8413" s="29" t="s">
        <v>50</v>
      </c>
      <c r="I8413" s="29" t="s">
        <v>27235</v>
      </c>
      <c r="J8413" s="29" t="s">
        <v>27236</v>
      </c>
      <c r="K8413" s="30" t="n">
        <v>700001</v>
      </c>
      <c r="L8413" s="31" t="s">
        <v>27647</v>
      </c>
      <c r="M8413" s="30"/>
      <c r="N8413" s="29" t="s">
        <v>54</v>
      </c>
      <c r="O8413" s="30" t="n">
        <v>308</v>
      </c>
      <c r="P8413" s="31" t="s">
        <v>55</v>
      </c>
    </row>
    <row r="8414" customFormat="false" ht="30" hidden="false" customHeight="false" outlineLevel="0" collapsed="false">
      <c r="A8414" s="29" t="s">
        <v>27587</v>
      </c>
      <c r="B8414" s="29"/>
      <c r="C8414" s="29" t="s">
        <v>1214</v>
      </c>
      <c r="D8414" s="29" t="s">
        <v>4253</v>
      </c>
      <c r="E8414" s="29" t="s">
        <v>423</v>
      </c>
      <c r="F8414" s="29" t="s">
        <v>1214</v>
      </c>
      <c r="G8414" s="29" t="s">
        <v>27648</v>
      </c>
      <c r="H8414" s="29" t="s">
        <v>50</v>
      </c>
      <c r="I8414" s="29" t="s">
        <v>27235</v>
      </c>
      <c r="J8414" s="29" t="s">
        <v>27236</v>
      </c>
      <c r="K8414" s="30" t="n">
        <v>700001</v>
      </c>
      <c r="L8414" s="31" t="s">
        <v>27649</v>
      </c>
      <c r="M8414" s="30"/>
      <c r="N8414" s="29" t="s">
        <v>54</v>
      </c>
      <c r="O8414" s="30" t="n">
        <v>200</v>
      </c>
      <c r="P8414" s="31" t="s">
        <v>55</v>
      </c>
    </row>
    <row r="8415" customFormat="false" ht="45" hidden="false" customHeight="false" outlineLevel="0" collapsed="false">
      <c r="A8415" s="29" t="s">
        <v>22021</v>
      </c>
      <c r="B8415" s="29"/>
      <c r="C8415" s="29" t="s">
        <v>132</v>
      </c>
      <c r="D8415" s="29" t="s">
        <v>215</v>
      </c>
      <c r="E8415" s="29" t="s">
        <v>3241</v>
      </c>
      <c r="F8415" s="29" t="s">
        <v>27650</v>
      </c>
      <c r="G8415" s="29" t="s">
        <v>27651</v>
      </c>
      <c r="H8415" s="29" t="s">
        <v>50</v>
      </c>
      <c r="I8415" s="29" t="s">
        <v>27235</v>
      </c>
      <c r="J8415" s="29" t="s">
        <v>27236</v>
      </c>
      <c r="K8415" s="30" t="n">
        <v>700001</v>
      </c>
      <c r="L8415" s="31" t="s">
        <v>27652</v>
      </c>
      <c r="M8415" s="30"/>
      <c r="N8415" s="29" t="s">
        <v>54</v>
      </c>
      <c r="O8415" s="30" t="n">
        <v>200</v>
      </c>
      <c r="P8415" s="31" t="s">
        <v>55</v>
      </c>
    </row>
    <row r="8416" customFormat="false" ht="45" hidden="false" customHeight="false" outlineLevel="0" collapsed="false">
      <c r="A8416" s="29" t="s">
        <v>27653</v>
      </c>
      <c r="B8416" s="29" t="s">
        <v>20778</v>
      </c>
      <c r="C8416" s="29" t="s">
        <v>27654</v>
      </c>
      <c r="D8416" s="29" t="s">
        <v>27655</v>
      </c>
      <c r="E8416" s="29"/>
      <c r="F8416" s="29" t="s">
        <v>20778</v>
      </c>
      <c r="G8416" s="29" t="s">
        <v>27656</v>
      </c>
      <c r="H8416" s="29" t="s">
        <v>50</v>
      </c>
      <c r="I8416" s="29" t="s">
        <v>27235</v>
      </c>
      <c r="J8416" s="29" t="s">
        <v>27236</v>
      </c>
      <c r="K8416" s="30" t="n">
        <v>700001</v>
      </c>
      <c r="L8416" s="31" t="s">
        <v>27657</v>
      </c>
      <c r="M8416" s="30"/>
      <c r="N8416" s="29" t="s">
        <v>54</v>
      </c>
      <c r="O8416" s="30" t="n">
        <v>200</v>
      </c>
      <c r="P8416" s="31" t="s">
        <v>55</v>
      </c>
    </row>
    <row r="8417" customFormat="false" ht="30" hidden="false" customHeight="false" outlineLevel="0" collapsed="false">
      <c r="A8417" s="29" t="s">
        <v>169</v>
      </c>
      <c r="B8417" s="29" t="s">
        <v>57</v>
      </c>
      <c r="C8417" s="29" t="s">
        <v>132</v>
      </c>
      <c r="D8417" s="29" t="s">
        <v>3612</v>
      </c>
      <c r="E8417" s="29" t="s">
        <v>2635</v>
      </c>
      <c r="F8417" s="29" t="s">
        <v>132</v>
      </c>
      <c r="G8417" s="29" t="s">
        <v>27658</v>
      </c>
      <c r="H8417" s="29" t="s">
        <v>50</v>
      </c>
      <c r="I8417" s="29" t="s">
        <v>27235</v>
      </c>
      <c r="J8417" s="29" t="s">
        <v>27236</v>
      </c>
      <c r="K8417" s="30" t="n">
        <v>700001</v>
      </c>
      <c r="L8417" s="31" t="s">
        <v>27659</v>
      </c>
      <c r="M8417" s="30"/>
      <c r="N8417" s="29" t="s">
        <v>54</v>
      </c>
      <c r="O8417" s="30" t="n">
        <v>108</v>
      </c>
      <c r="P8417" s="31" t="s">
        <v>55</v>
      </c>
    </row>
    <row r="8418" customFormat="false" ht="90" hidden="false" customHeight="false" outlineLevel="0" collapsed="false">
      <c r="A8418" s="29" t="s">
        <v>585</v>
      </c>
      <c r="B8418" s="29"/>
      <c r="C8418" s="29" t="s">
        <v>57</v>
      </c>
      <c r="D8418" s="29" t="s">
        <v>48</v>
      </c>
      <c r="E8418" s="29" t="s">
        <v>48</v>
      </c>
      <c r="F8418" s="29" t="s">
        <v>48</v>
      </c>
      <c r="G8418" s="29" t="s">
        <v>27660</v>
      </c>
      <c r="H8418" s="29" t="s">
        <v>50</v>
      </c>
      <c r="I8418" s="29" t="s">
        <v>27235</v>
      </c>
      <c r="J8418" s="29" t="s">
        <v>27236</v>
      </c>
      <c r="K8418" s="30" t="n">
        <v>700001</v>
      </c>
      <c r="L8418" s="31" t="s">
        <v>27661</v>
      </c>
      <c r="M8418" s="30"/>
      <c r="N8418" s="29" t="s">
        <v>54</v>
      </c>
      <c r="O8418" s="30" t="n">
        <v>308</v>
      </c>
      <c r="P8418" s="31" t="s">
        <v>55</v>
      </c>
    </row>
    <row r="8419" customFormat="false" ht="45" hidden="false" customHeight="false" outlineLevel="0" collapsed="false">
      <c r="A8419" s="29" t="s">
        <v>2767</v>
      </c>
      <c r="B8419" s="29"/>
      <c r="C8419" s="29" t="s">
        <v>27377</v>
      </c>
      <c r="D8419" s="29" t="s">
        <v>215</v>
      </c>
      <c r="E8419" s="29" t="s">
        <v>27662</v>
      </c>
      <c r="F8419" s="29" t="s">
        <v>27663</v>
      </c>
      <c r="G8419" s="29" t="s">
        <v>27664</v>
      </c>
      <c r="H8419" s="29" t="s">
        <v>50</v>
      </c>
      <c r="I8419" s="29" t="s">
        <v>27235</v>
      </c>
      <c r="J8419" s="29" t="s">
        <v>27236</v>
      </c>
      <c r="K8419" s="30" t="n">
        <v>700001</v>
      </c>
      <c r="L8419" s="31" t="s">
        <v>27665</v>
      </c>
      <c r="M8419" s="30"/>
      <c r="N8419" s="29" t="s">
        <v>54</v>
      </c>
      <c r="O8419" s="30" t="n">
        <v>200</v>
      </c>
      <c r="P8419" s="31" t="s">
        <v>55</v>
      </c>
    </row>
    <row r="8420" customFormat="false" ht="45" hidden="false" customHeight="false" outlineLevel="0" collapsed="false">
      <c r="A8420" s="29" t="s">
        <v>756</v>
      </c>
      <c r="B8420" s="29" t="s">
        <v>57</v>
      </c>
      <c r="C8420" s="29" t="s">
        <v>27317</v>
      </c>
      <c r="D8420" s="29" t="s">
        <v>7704</v>
      </c>
      <c r="E8420" s="29"/>
      <c r="F8420" s="29" t="s">
        <v>27317</v>
      </c>
      <c r="G8420" s="29" t="s">
        <v>27666</v>
      </c>
      <c r="H8420" s="29" t="s">
        <v>50</v>
      </c>
      <c r="I8420" s="29" t="s">
        <v>27235</v>
      </c>
      <c r="J8420" s="29" t="s">
        <v>27236</v>
      </c>
      <c r="K8420" s="30" t="n">
        <v>700001</v>
      </c>
      <c r="L8420" s="31" t="s">
        <v>27667</v>
      </c>
      <c r="M8420" s="30"/>
      <c r="N8420" s="29" t="s">
        <v>54</v>
      </c>
      <c r="O8420" s="30" t="n">
        <v>8</v>
      </c>
      <c r="P8420" s="31" t="s">
        <v>55</v>
      </c>
    </row>
    <row r="8421" customFormat="false" ht="45" hidden="false" customHeight="false" outlineLevel="0" collapsed="false">
      <c r="A8421" s="29" t="s">
        <v>2964</v>
      </c>
      <c r="B8421" s="29" t="s">
        <v>57</v>
      </c>
      <c r="C8421" s="29" t="s">
        <v>27317</v>
      </c>
      <c r="D8421" s="29" t="s">
        <v>7213</v>
      </c>
      <c r="E8421" s="29" t="s">
        <v>107</v>
      </c>
      <c r="F8421" s="29" t="s">
        <v>27317</v>
      </c>
      <c r="G8421" s="29" t="s">
        <v>27668</v>
      </c>
      <c r="H8421" s="29" t="s">
        <v>50</v>
      </c>
      <c r="I8421" s="29" t="s">
        <v>27235</v>
      </c>
      <c r="J8421" s="29" t="s">
        <v>27236</v>
      </c>
      <c r="K8421" s="30" t="n">
        <v>700001</v>
      </c>
      <c r="L8421" s="31" t="s">
        <v>27669</v>
      </c>
      <c r="M8421" s="30"/>
      <c r="N8421" s="29" t="s">
        <v>54</v>
      </c>
      <c r="O8421" s="30" t="n">
        <v>10</v>
      </c>
      <c r="P8421" s="31" t="s">
        <v>55</v>
      </c>
    </row>
    <row r="8422" customFormat="false" ht="45" hidden="false" customHeight="false" outlineLevel="0" collapsed="false">
      <c r="A8422" s="29" t="s">
        <v>2803</v>
      </c>
      <c r="B8422" s="29"/>
      <c r="C8422" s="29" t="s">
        <v>27317</v>
      </c>
      <c r="D8422" s="29" t="s">
        <v>298</v>
      </c>
      <c r="E8422" s="29" t="s">
        <v>57</v>
      </c>
      <c r="F8422" s="29" t="s">
        <v>27317</v>
      </c>
      <c r="G8422" s="29" t="s">
        <v>27670</v>
      </c>
      <c r="H8422" s="29" t="s">
        <v>50</v>
      </c>
      <c r="I8422" s="29" t="s">
        <v>27235</v>
      </c>
      <c r="J8422" s="29" t="s">
        <v>27236</v>
      </c>
      <c r="K8422" s="30" t="n">
        <v>700001</v>
      </c>
      <c r="L8422" s="31" t="s">
        <v>27671</v>
      </c>
      <c r="M8422" s="30"/>
      <c r="N8422" s="29" t="s">
        <v>54</v>
      </c>
      <c r="O8422" s="30" t="n">
        <v>8</v>
      </c>
      <c r="P8422" s="31" t="s">
        <v>55</v>
      </c>
    </row>
    <row r="8423" customFormat="false" ht="45" hidden="false" customHeight="false" outlineLevel="0" collapsed="false">
      <c r="A8423" s="29" t="s">
        <v>481</v>
      </c>
      <c r="B8423" s="29" t="s">
        <v>399</v>
      </c>
      <c r="C8423" s="29" t="s">
        <v>27672</v>
      </c>
      <c r="D8423" s="29" t="s">
        <v>4998</v>
      </c>
      <c r="E8423" s="29"/>
      <c r="F8423" s="29" t="s">
        <v>228</v>
      </c>
      <c r="G8423" s="29" t="s">
        <v>27673</v>
      </c>
      <c r="H8423" s="29" t="s">
        <v>50</v>
      </c>
      <c r="I8423" s="29" t="s">
        <v>27235</v>
      </c>
      <c r="J8423" s="29" t="s">
        <v>27236</v>
      </c>
      <c r="K8423" s="30" t="n">
        <v>700001</v>
      </c>
      <c r="L8423" s="31" t="s">
        <v>27674</v>
      </c>
      <c r="M8423" s="30"/>
      <c r="N8423" s="29" t="s">
        <v>54</v>
      </c>
      <c r="O8423" s="30" t="n">
        <v>308</v>
      </c>
      <c r="P8423" s="31" t="s">
        <v>55</v>
      </c>
    </row>
    <row r="8424" customFormat="false" ht="45" hidden="false" customHeight="false" outlineLevel="0" collapsed="false">
      <c r="A8424" s="29" t="s">
        <v>27675</v>
      </c>
      <c r="B8424" s="29"/>
      <c r="C8424" s="29" t="s">
        <v>27615</v>
      </c>
      <c r="D8424" s="29" t="s">
        <v>347</v>
      </c>
      <c r="E8424" s="29" t="s">
        <v>189</v>
      </c>
      <c r="F8424" s="29" t="s">
        <v>27615</v>
      </c>
      <c r="G8424" s="29" t="s">
        <v>27676</v>
      </c>
      <c r="H8424" s="29" t="s">
        <v>50</v>
      </c>
      <c r="I8424" s="29" t="s">
        <v>27235</v>
      </c>
      <c r="J8424" s="29" t="s">
        <v>27236</v>
      </c>
      <c r="K8424" s="30" t="n">
        <v>700001</v>
      </c>
      <c r="L8424" s="31" t="s">
        <v>27677</v>
      </c>
      <c r="M8424" s="30"/>
      <c r="N8424" s="29" t="s">
        <v>54</v>
      </c>
      <c r="O8424" s="30" t="n">
        <v>600</v>
      </c>
      <c r="P8424" s="31" t="s">
        <v>55</v>
      </c>
    </row>
    <row r="8425" customFormat="false" ht="45" hidden="false" customHeight="false" outlineLevel="0" collapsed="false">
      <c r="A8425" s="29" t="s">
        <v>973</v>
      </c>
      <c r="B8425" s="29"/>
      <c r="C8425" s="29" t="s">
        <v>5642</v>
      </c>
      <c r="D8425" s="29" t="s">
        <v>48</v>
      </c>
      <c r="E8425" s="29" t="s">
        <v>48</v>
      </c>
      <c r="F8425" s="29" t="s">
        <v>48</v>
      </c>
      <c r="G8425" s="29" t="s">
        <v>27678</v>
      </c>
      <c r="H8425" s="29" t="s">
        <v>50</v>
      </c>
      <c r="I8425" s="29" t="s">
        <v>27235</v>
      </c>
      <c r="J8425" s="29" t="s">
        <v>27236</v>
      </c>
      <c r="K8425" s="30" t="n">
        <v>700001</v>
      </c>
      <c r="L8425" s="31" t="s">
        <v>27679</v>
      </c>
      <c r="M8425" s="30"/>
      <c r="N8425" s="29" t="s">
        <v>54</v>
      </c>
      <c r="O8425" s="30" t="n">
        <v>8</v>
      </c>
      <c r="P8425" s="31" t="s">
        <v>55</v>
      </c>
    </row>
    <row r="8426" customFormat="false" ht="45" hidden="false" customHeight="false" outlineLevel="0" collapsed="false">
      <c r="A8426" s="29" t="s">
        <v>937</v>
      </c>
      <c r="B8426" s="29" t="s">
        <v>2073</v>
      </c>
      <c r="C8426" s="29" t="s">
        <v>359</v>
      </c>
      <c r="D8426" s="29" t="s">
        <v>48</v>
      </c>
      <c r="E8426" s="29" t="s">
        <v>48</v>
      </c>
      <c r="F8426" s="29" t="s">
        <v>48</v>
      </c>
      <c r="G8426" s="29" t="s">
        <v>27680</v>
      </c>
      <c r="H8426" s="29" t="s">
        <v>50</v>
      </c>
      <c r="I8426" s="29" t="s">
        <v>27235</v>
      </c>
      <c r="J8426" s="29" t="s">
        <v>27236</v>
      </c>
      <c r="K8426" s="30" t="n">
        <v>700001</v>
      </c>
      <c r="L8426" s="31" t="s">
        <v>27681</v>
      </c>
      <c r="M8426" s="30"/>
      <c r="N8426" s="29" t="s">
        <v>54</v>
      </c>
      <c r="O8426" s="30" t="n">
        <v>200</v>
      </c>
      <c r="P8426" s="31" t="s">
        <v>55</v>
      </c>
    </row>
    <row r="8427" customFormat="false" ht="45" hidden="false" customHeight="false" outlineLevel="0" collapsed="false">
      <c r="A8427" s="29" t="s">
        <v>27682</v>
      </c>
      <c r="B8427" s="29" t="s">
        <v>27683</v>
      </c>
      <c r="C8427" s="29" t="s">
        <v>27684</v>
      </c>
      <c r="D8427" s="29" t="s">
        <v>48</v>
      </c>
      <c r="E8427" s="29" t="s">
        <v>48</v>
      </c>
      <c r="F8427" s="29" t="s">
        <v>48</v>
      </c>
      <c r="G8427" s="29" t="s">
        <v>27685</v>
      </c>
      <c r="H8427" s="29" t="s">
        <v>50</v>
      </c>
      <c r="I8427" s="29" t="s">
        <v>27235</v>
      </c>
      <c r="J8427" s="29" t="s">
        <v>27236</v>
      </c>
      <c r="K8427" s="30" t="n">
        <v>700001</v>
      </c>
      <c r="L8427" s="31" t="s">
        <v>27686</v>
      </c>
      <c r="M8427" s="30"/>
      <c r="N8427" s="29" t="s">
        <v>54</v>
      </c>
      <c r="O8427" s="30" t="n">
        <v>200</v>
      </c>
      <c r="P8427" s="31" t="s">
        <v>55</v>
      </c>
    </row>
    <row r="8428" customFormat="false" ht="30" hidden="false" customHeight="false" outlineLevel="0" collapsed="false">
      <c r="A8428" s="29" t="s">
        <v>606</v>
      </c>
      <c r="B8428" s="29"/>
      <c r="C8428" s="29" t="s">
        <v>27687</v>
      </c>
      <c r="D8428" s="29" t="s">
        <v>27688</v>
      </c>
      <c r="E8428" s="29"/>
      <c r="F8428" s="29" t="s">
        <v>27687</v>
      </c>
      <c r="G8428" s="29" t="s">
        <v>27689</v>
      </c>
      <c r="H8428" s="29" t="s">
        <v>50</v>
      </c>
      <c r="I8428" s="29" t="s">
        <v>27235</v>
      </c>
      <c r="J8428" s="29" t="s">
        <v>27236</v>
      </c>
      <c r="K8428" s="30" t="n">
        <v>700002</v>
      </c>
      <c r="L8428" s="31" t="s">
        <v>27690</v>
      </c>
      <c r="M8428" s="30"/>
      <c r="N8428" s="29" t="s">
        <v>54</v>
      </c>
      <c r="O8428" s="30" t="n">
        <v>8</v>
      </c>
      <c r="P8428" s="31" t="s">
        <v>55</v>
      </c>
    </row>
    <row r="8429" customFormat="false" ht="30" hidden="false" customHeight="false" outlineLevel="0" collapsed="false">
      <c r="A8429" s="29" t="s">
        <v>27691</v>
      </c>
      <c r="B8429" s="29"/>
      <c r="C8429" s="29" t="s">
        <v>3044</v>
      </c>
      <c r="D8429" s="29" t="s">
        <v>24536</v>
      </c>
      <c r="E8429" s="29" t="s">
        <v>3044</v>
      </c>
      <c r="F8429" s="29" t="s">
        <v>16578</v>
      </c>
      <c r="G8429" s="29" t="s">
        <v>27692</v>
      </c>
      <c r="H8429" s="29" t="s">
        <v>50</v>
      </c>
      <c r="I8429" s="29" t="s">
        <v>27235</v>
      </c>
      <c r="J8429" s="29" t="s">
        <v>27236</v>
      </c>
      <c r="K8429" s="30" t="n">
        <v>700002</v>
      </c>
      <c r="L8429" s="31" t="s">
        <v>27693</v>
      </c>
      <c r="M8429" s="30"/>
      <c r="N8429" s="29" t="s">
        <v>54</v>
      </c>
      <c r="O8429" s="30" t="n">
        <v>8</v>
      </c>
      <c r="P8429" s="31" t="s">
        <v>55</v>
      </c>
    </row>
    <row r="8430" customFormat="false" ht="30" hidden="false" customHeight="false" outlineLevel="0" collapsed="false">
      <c r="A8430" s="29" t="s">
        <v>27694</v>
      </c>
      <c r="B8430" s="29"/>
      <c r="C8430" s="29" t="s">
        <v>930</v>
      </c>
      <c r="D8430" s="29" t="s">
        <v>4736</v>
      </c>
      <c r="E8430" s="29" t="s">
        <v>947</v>
      </c>
      <c r="F8430" s="29" t="s">
        <v>930</v>
      </c>
      <c r="G8430" s="29" t="s">
        <v>27695</v>
      </c>
      <c r="H8430" s="29" t="s">
        <v>50</v>
      </c>
      <c r="I8430" s="29" t="s">
        <v>27235</v>
      </c>
      <c r="J8430" s="29" t="s">
        <v>27236</v>
      </c>
      <c r="K8430" s="30" t="n">
        <v>700002</v>
      </c>
      <c r="L8430" s="31" t="s">
        <v>27696</v>
      </c>
      <c r="M8430" s="30"/>
      <c r="N8430" s="29" t="s">
        <v>54</v>
      </c>
      <c r="O8430" s="30" t="n">
        <v>300</v>
      </c>
      <c r="P8430" s="31" t="s">
        <v>55</v>
      </c>
    </row>
    <row r="8431" customFormat="false" ht="30" hidden="false" customHeight="false" outlineLevel="0" collapsed="false">
      <c r="A8431" s="29" t="s">
        <v>27697</v>
      </c>
      <c r="B8431" s="29"/>
      <c r="C8431" s="29" t="s">
        <v>328</v>
      </c>
      <c r="D8431" s="29" t="s">
        <v>1048</v>
      </c>
      <c r="E8431" s="29" t="s">
        <v>22568</v>
      </c>
      <c r="F8431" s="29" t="s">
        <v>328</v>
      </c>
      <c r="G8431" s="29" t="s">
        <v>27698</v>
      </c>
      <c r="H8431" s="29" t="s">
        <v>50</v>
      </c>
      <c r="I8431" s="29" t="s">
        <v>27235</v>
      </c>
      <c r="J8431" s="29" t="s">
        <v>27236</v>
      </c>
      <c r="K8431" s="30" t="n">
        <v>700002</v>
      </c>
      <c r="L8431" s="31" t="s">
        <v>27699</v>
      </c>
      <c r="M8431" s="30"/>
      <c r="N8431" s="29" t="s">
        <v>54</v>
      </c>
      <c r="O8431" s="30" t="n">
        <v>200</v>
      </c>
      <c r="P8431" s="31" t="s">
        <v>55</v>
      </c>
    </row>
    <row r="8432" customFormat="false" ht="30" hidden="false" customHeight="false" outlineLevel="0" collapsed="false">
      <c r="A8432" s="29" t="s">
        <v>149</v>
      </c>
      <c r="B8432" s="29" t="s">
        <v>703</v>
      </c>
      <c r="C8432" s="29" t="s">
        <v>194</v>
      </c>
      <c r="D8432" s="29" t="s">
        <v>215</v>
      </c>
      <c r="E8432" s="29" t="s">
        <v>27700</v>
      </c>
      <c r="F8432" s="29" t="s">
        <v>27701</v>
      </c>
      <c r="G8432" s="29" t="s">
        <v>27702</v>
      </c>
      <c r="H8432" s="29" t="s">
        <v>50</v>
      </c>
      <c r="I8432" s="29" t="s">
        <v>27235</v>
      </c>
      <c r="J8432" s="29" t="s">
        <v>27236</v>
      </c>
      <c r="K8432" s="30" t="n">
        <v>700002</v>
      </c>
      <c r="L8432" s="31" t="s">
        <v>27703</v>
      </c>
      <c r="M8432" s="30"/>
      <c r="N8432" s="29" t="s">
        <v>54</v>
      </c>
      <c r="O8432" s="30" t="n">
        <v>8</v>
      </c>
      <c r="P8432" s="31" t="s">
        <v>55</v>
      </c>
    </row>
    <row r="8433" customFormat="false" ht="30" hidden="false" customHeight="false" outlineLevel="0" collapsed="false">
      <c r="A8433" s="29" t="s">
        <v>9860</v>
      </c>
      <c r="B8433" s="29" t="s">
        <v>194</v>
      </c>
      <c r="C8433" s="29" t="s">
        <v>6092</v>
      </c>
      <c r="D8433" s="29" t="s">
        <v>27704</v>
      </c>
      <c r="E8433" s="29" t="s">
        <v>423</v>
      </c>
      <c r="F8433" s="29" t="s">
        <v>560</v>
      </c>
      <c r="G8433" s="29" t="s">
        <v>27705</v>
      </c>
      <c r="H8433" s="29" t="s">
        <v>50</v>
      </c>
      <c r="I8433" s="29" t="s">
        <v>27235</v>
      </c>
      <c r="J8433" s="29" t="s">
        <v>27236</v>
      </c>
      <c r="K8433" s="30" t="n">
        <v>700002</v>
      </c>
      <c r="L8433" s="31" t="s">
        <v>27706</v>
      </c>
      <c r="M8433" s="30"/>
      <c r="N8433" s="29" t="s">
        <v>54</v>
      </c>
      <c r="O8433" s="30" t="n">
        <v>8</v>
      </c>
      <c r="P8433" s="31" t="s">
        <v>55</v>
      </c>
    </row>
    <row r="8434" customFormat="false" ht="30" hidden="false" customHeight="false" outlineLevel="0" collapsed="false">
      <c r="A8434" s="29" t="s">
        <v>27707</v>
      </c>
      <c r="B8434" s="29"/>
      <c r="C8434" s="29" t="s">
        <v>27708</v>
      </c>
      <c r="D8434" s="29" t="s">
        <v>48</v>
      </c>
      <c r="E8434" s="29" t="s">
        <v>48</v>
      </c>
      <c r="F8434" s="29" t="s">
        <v>48</v>
      </c>
      <c r="G8434" s="29" t="s">
        <v>27709</v>
      </c>
      <c r="H8434" s="29" t="s">
        <v>50</v>
      </c>
      <c r="I8434" s="29" t="s">
        <v>27235</v>
      </c>
      <c r="J8434" s="29" t="s">
        <v>27236</v>
      </c>
      <c r="K8434" s="30" t="n">
        <v>700002</v>
      </c>
      <c r="L8434" s="31" t="s">
        <v>27710</v>
      </c>
      <c r="M8434" s="30"/>
      <c r="N8434" s="29" t="s">
        <v>54</v>
      </c>
      <c r="O8434" s="30" t="n">
        <v>8</v>
      </c>
      <c r="P8434" s="31" t="s">
        <v>55</v>
      </c>
    </row>
    <row r="8435" customFormat="false" ht="30" hidden="false" customHeight="false" outlineLevel="0" collapsed="false">
      <c r="A8435" s="29" t="s">
        <v>8973</v>
      </c>
      <c r="B8435" s="29"/>
      <c r="C8435" s="29" t="s">
        <v>5983</v>
      </c>
      <c r="D8435" s="29" t="s">
        <v>215</v>
      </c>
      <c r="E8435" s="29" t="s">
        <v>1430</v>
      </c>
      <c r="F8435" s="29" t="s">
        <v>14676</v>
      </c>
      <c r="G8435" s="29" t="s">
        <v>27711</v>
      </c>
      <c r="H8435" s="29" t="s">
        <v>50</v>
      </c>
      <c r="I8435" s="29" t="s">
        <v>27235</v>
      </c>
      <c r="J8435" s="29" t="s">
        <v>27236</v>
      </c>
      <c r="K8435" s="30" t="n">
        <v>700002</v>
      </c>
      <c r="L8435" s="31" t="s">
        <v>27712</v>
      </c>
      <c r="M8435" s="30"/>
      <c r="N8435" s="29" t="s">
        <v>54</v>
      </c>
      <c r="O8435" s="30" t="n">
        <v>308</v>
      </c>
      <c r="P8435" s="31" t="s">
        <v>55</v>
      </c>
    </row>
    <row r="8436" customFormat="false" ht="30" hidden="false" customHeight="false" outlineLevel="0" collapsed="false">
      <c r="A8436" s="29" t="s">
        <v>7078</v>
      </c>
      <c r="B8436" s="29"/>
      <c r="C8436" s="29" t="s">
        <v>27377</v>
      </c>
      <c r="D8436" s="29" t="s">
        <v>119</v>
      </c>
      <c r="E8436" s="29" t="s">
        <v>27713</v>
      </c>
      <c r="F8436" s="29" t="s">
        <v>27714</v>
      </c>
      <c r="G8436" s="29" t="s">
        <v>27715</v>
      </c>
      <c r="H8436" s="29" t="s">
        <v>50</v>
      </c>
      <c r="I8436" s="29" t="s">
        <v>27235</v>
      </c>
      <c r="J8436" s="29" t="s">
        <v>27236</v>
      </c>
      <c r="K8436" s="30" t="n">
        <v>700003</v>
      </c>
      <c r="L8436" s="31" t="s">
        <v>27716</v>
      </c>
      <c r="M8436" s="30"/>
      <c r="N8436" s="29" t="s">
        <v>54</v>
      </c>
      <c r="O8436" s="30" t="n">
        <v>8</v>
      </c>
      <c r="P8436" s="31" t="s">
        <v>55</v>
      </c>
    </row>
    <row r="8437" customFormat="false" ht="45" hidden="false" customHeight="false" outlineLevel="0" collapsed="false">
      <c r="A8437" s="29" t="s">
        <v>27717</v>
      </c>
      <c r="B8437" s="29" t="s">
        <v>27718</v>
      </c>
      <c r="C8437" s="29" t="s">
        <v>5968</v>
      </c>
      <c r="D8437" s="29" t="s">
        <v>215</v>
      </c>
      <c r="E8437" s="29" t="s">
        <v>27719</v>
      </c>
      <c r="F8437" s="29" t="s">
        <v>27720</v>
      </c>
      <c r="G8437" s="29" t="s">
        <v>27721</v>
      </c>
      <c r="H8437" s="29" t="s">
        <v>50</v>
      </c>
      <c r="I8437" s="29" t="s">
        <v>27235</v>
      </c>
      <c r="J8437" s="29" t="s">
        <v>27236</v>
      </c>
      <c r="K8437" s="30" t="n">
        <v>700003</v>
      </c>
      <c r="L8437" s="31" t="s">
        <v>27722</v>
      </c>
      <c r="M8437" s="30"/>
      <c r="N8437" s="29" t="s">
        <v>54</v>
      </c>
      <c r="O8437" s="30" t="n">
        <v>108</v>
      </c>
      <c r="P8437" s="31" t="s">
        <v>55</v>
      </c>
    </row>
    <row r="8438" customFormat="false" ht="30" hidden="false" customHeight="false" outlineLevel="0" collapsed="false">
      <c r="A8438" s="29" t="s">
        <v>933</v>
      </c>
      <c r="B8438" s="29"/>
      <c r="C8438" s="29" t="s">
        <v>27723</v>
      </c>
      <c r="D8438" s="29" t="s">
        <v>4736</v>
      </c>
      <c r="E8438" s="29" t="s">
        <v>57</v>
      </c>
      <c r="F8438" s="29" t="s">
        <v>27724</v>
      </c>
      <c r="G8438" s="29" t="s">
        <v>27725</v>
      </c>
      <c r="H8438" s="29" t="s">
        <v>50</v>
      </c>
      <c r="I8438" s="29" t="s">
        <v>27235</v>
      </c>
      <c r="J8438" s="29" t="s">
        <v>27236</v>
      </c>
      <c r="K8438" s="30" t="n">
        <v>700003</v>
      </c>
      <c r="L8438" s="31" t="s">
        <v>27726</v>
      </c>
      <c r="M8438" s="30"/>
      <c r="N8438" s="29" t="s">
        <v>54</v>
      </c>
      <c r="O8438" s="30" t="n">
        <v>8</v>
      </c>
      <c r="P8438" s="31" t="s">
        <v>55</v>
      </c>
    </row>
    <row r="8439" customFormat="false" ht="45" hidden="false" customHeight="false" outlineLevel="0" collapsed="false">
      <c r="A8439" s="29" t="s">
        <v>490</v>
      </c>
      <c r="B8439" s="29" t="s">
        <v>4049</v>
      </c>
      <c r="C8439" s="29" t="s">
        <v>560</v>
      </c>
      <c r="D8439" s="29" t="s">
        <v>27727</v>
      </c>
      <c r="E8439" s="29"/>
      <c r="F8439" s="29" t="s">
        <v>27728</v>
      </c>
      <c r="G8439" s="29" t="s">
        <v>27729</v>
      </c>
      <c r="H8439" s="29" t="s">
        <v>50</v>
      </c>
      <c r="I8439" s="29" t="s">
        <v>27235</v>
      </c>
      <c r="J8439" s="29" t="s">
        <v>27236</v>
      </c>
      <c r="K8439" s="30" t="n">
        <v>700003</v>
      </c>
      <c r="L8439" s="31" t="s">
        <v>27730</v>
      </c>
      <c r="M8439" s="30"/>
      <c r="N8439" s="29" t="s">
        <v>54</v>
      </c>
      <c r="O8439" s="30" t="n">
        <v>8</v>
      </c>
      <c r="P8439" s="31" t="s">
        <v>55</v>
      </c>
    </row>
    <row r="8440" customFormat="false" ht="45" hidden="false" customHeight="false" outlineLevel="0" collapsed="false">
      <c r="A8440" s="29" t="s">
        <v>2073</v>
      </c>
      <c r="B8440" s="29" t="s">
        <v>879</v>
      </c>
      <c r="C8440" s="29" t="s">
        <v>27731</v>
      </c>
      <c r="D8440" s="29" t="s">
        <v>215</v>
      </c>
      <c r="E8440" s="29" t="s">
        <v>831</v>
      </c>
      <c r="F8440" s="29" t="s">
        <v>27732</v>
      </c>
      <c r="G8440" s="29" t="s">
        <v>27733</v>
      </c>
      <c r="H8440" s="29" t="s">
        <v>50</v>
      </c>
      <c r="I8440" s="29" t="s">
        <v>27235</v>
      </c>
      <c r="J8440" s="29" t="s">
        <v>27236</v>
      </c>
      <c r="K8440" s="30" t="n">
        <v>700003</v>
      </c>
      <c r="L8440" s="31" t="s">
        <v>27734</v>
      </c>
      <c r="M8440" s="30"/>
      <c r="N8440" s="29" t="s">
        <v>54</v>
      </c>
      <c r="O8440" s="30" t="n">
        <v>108</v>
      </c>
      <c r="P8440" s="31" t="s">
        <v>55</v>
      </c>
    </row>
    <row r="8441" customFormat="false" ht="30" hidden="false" customHeight="false" outlineLevel="0" collapsed="false">
      <c r="A8441" s="29" t="s">
        <v>95</v>
      </c>
      <c r="B8441" s="29"/>
      <c r="C8441" s="29" t="s">
        <v>114</v>
      </c>
      <c r="D8441" s="29" t="s">
        <v>27735</v>
      </c>
      <c r="E8441" s="29" t="s">
        <v>114</v>
      </c>
      <c r="F8441" s="29" t="s">
        <v>12191</v>
      </c>
      <c r="G8441" s="29" t="s">
        <v>27736</v>
      </c>
      <c r="H8441" s="29" t="s">
        <v>50</v>
      </c>
      <c r="I8441" s="29" t="s">
        <v>27235</v>
      </c>
      <c r="J8441" s="29" t="s">
        <v>27236</v>
      </c>
      <c r="K8441" s="30" t="n">
        <v>700003</v>
      </c>
      <c r="L8441" s="31" t="s">
        <v>27737</v>
      </c>
      <c r="M8441" s="30"/>
      <c r="N8441" s="29" t="s">
        <v>54</v>
      </c>
      <c r="O8441" s="30" t="n">
        <v>8</v>
      </c>
      <c r="P8441" s="31" t="s">
        <v>55</v>
      </c>
    </row>
    <row r="8442" customFormat="false" ht="45" hidden="false" customHeight="false" outlineLevel="0" collapsed="false">
      <c r="A8442" s="29" t="s">
        <v>17968</v>
      </c>
      <c r="B8442" s="29" t="s">
        <v>423</v>
      </c>
      <c r="C8442" s="29" t="s">
        <v>114</v>
      </c>
      <c r="D8442" s="29" t="s">
        <v>1237</v>
      </c>
      <c r="E8442" s="29"/>
      <c r="F8442" s="29" t="s">
        <v>114</v>
      </c>
      <c r="G8442" s="29" t="s">
        <v>27738</v>
      </c>
      <c r="H8442" s="29" t="s">
        <v>50</v>
      </c>
      <c r="I8442" s="29" t="s">
        <v>27235</v>
      </c>
      <c r="J8442" s="29" t="s">
        <v>27236</v>
      </c>
      <c r="K8442" s="30" t="n">
        <v>700003</v>
      </c>
      <c r="L8442" s="31" t="s">
        <v>27739</v>
      </c>
      <c r="M8442" s="30"/>
      <c r="N8442" s="29" t="s">
        <v>54</v>
      </c>
      <c r="O8442" s="30" t="n">
        <v>308</v>
      </c>
      <c r="P8442" s="31" t="s">
        <v>55</v>
      </c>
    </row>
    <row r="8443" customFormat="false" ht="30" hidden="false" customHeight="false" outlineLevel="0" collapsed="false">
      <c r="A8443" s="29" t="s">
        <v>95</v>
      </c>
      <c r="B8443" s="29"/>
      <c r="C8443" s="29" t="s">
        <v>114</v>
      </c>
      <c r="D8443" s="29" t="s">
        <v>27740</v>
      </c>
      <c r="E8443" s="29"/>
      <c r="F8443" s="29" t="s">
        <v>114</v>
      </c>
      <c r="G8443" s="29" t="s">
        <v>27741</v>
      </c>
      <c r="H8443" s="29" t="s">
        <v>50</v>
      </c>
      <c r="I8443" s="29" t="s">
        <v>27235</v>
      </c>
      <c r="J8443" s="29" t="s">
        <v>27236</v>
      </c>
      <c r="K8443" s="30" t="n">
        <v>700003</v>
      </c>
      <c r="L8443" s="31" t="s">
        <v>27742</v>
      </c>
      <c r="M8443" s="30"/>
      <c r="N8443" s="29" t="s">
        <v>54</v>
      </c>
      <c r="O8443" s="30" t="n">
        <v>8</v>
      </c>
      <c r="P8443" s="31" t="s">
        <v>55</v>
      </c>
    </row>
    <row r="8444" customFormat="false" ht="30" hidden="false" customHeight="false" outlineLevel="0" collapsed="false">
      <c r="A8444" s="29" t="s">
        <v>21168</v>
      </c>
      <c r="B8444" s="29"/>
      <c r="C8444" s="29" t="s">
        <v>27377</v>
      </c>
      <c r="D8444" s="29" t="s">
        <v>27743</v>
      </c>
      <c r="E8444" s="29" t="s">
        <v>57</v>
      </c>
      <c r="F8444" s="29" t="s">
        <v>27377</v>
      </c>
      <c r="G8444" s="29" t="s">
        <v>27744</v>
      </c>
      <c r="H8444" s="29" t="s">
        <v>50</v>
      </c>
      <c r="I8444" s="29" t="s">
        <v>27235</v>
      </c>
      <c r="J8444" s="29" t="s">
        <v>27236</v>
      </c>
      <c r="K8444" s="30" t="n">
        <v>700003</v>
      </c>
      <c r="L8444" s="31" t="s">
        <v>27745</v>
      </c>
      <c r="M8444" s="30"/>
      <c r="N8444" s="29" t="s">
        <v>54</v>
      </c>
      <c r="O8444" s="30" t="n">
        <v>108</v>
      </c>
      <c r="P8444" s="31" t="s">
        <v>55</v>
      </c>
    </row>
    <row r="8445" customFormat="false" ht="30" hidden="false" customHeight="false" outlineLevel="0" collapsed="false">
      <c r="A8445" s="29" t="s">
        <v>27746</v>
      </c>
      <c r="B8445" s="29" t="s">
        <v>952</v>
      </c>
      <c r="C8445" s="29" t="s">
        <v>5968</v>
      </c>
      <c r="D8445" s="29" t="s">
        <v>3865</v>
      </c>
      <c r="E8445" s="29" t="s">
        <v>27747</v>
      </c>
      <c r="F8445" s="29" t="s">
        <v>5968</v>
      </c>
      <c r="G8445" s="29" t="s">
        <v>27748</v>
      </c>
      <c r="H8445" s="29" t="s">
        <v>50</v>
      </c>
      <c r="I8445" s="29" t="s">
        <v>27235</v>
      </c>
      <c r="J8445" s="29" t="s">
        <v>27236</v>
      </c>
      <c r="K8445" s="30" t="n">
        <v>700004</v>
      </c>
      <c r="L8445" s="31" t="s">
        <v>27749</v>
      </c>
      <c r="M8445" s="30"/>
      <c r="N8445" s="29" t="s">
        <v>54</v>
      </c>
      <c r="O8445" s="30" t="n">
        <v>300</v>
      </c>
      <c r="P8445" s="31" t="s">
        <v>55</v>
      </c>
    </row>
    <row r="8446" customFormat="false" ht="30" hidden="false" customHeight="false" outlineLevel="0" collapsed="false">
      <c r="A8446" s="29" t="s">
        <v>27750</v>
      </c>
      <c r="B8446" s="29"/>
      <c r="C8446" s="29" t="s">
        <v>2812</v>
      </c>
      <c r="D8446" s="29" t="s">
        <v>119</v>
      </c>
      <c r="E8446" s="29" t="s">
        <v>2153</v>
      </c>
      <c r="F8446" s="29" t="s">
        <v>2812</v>
      </c>
      <c r="G8446" s="29" t="s">
        <v>27751</v>
      </c>
      <c r="H8446" s="29" t="s">
        <v>50</v>
      </c>
      <c r="I8446" s="29" t="s">
        <v>27235</v>
      </c>
      <c r="J8446" s="29" t="s">
        <v>27236</v>
      </c>
      <c r="K8446" s="30" t="n">
        <v>700004</v>
      </c>
      <c r="L8446" s="31" t="s">
        <v>27752</v>
      </c>
      <c r="M8446" s="30"/>
      <c r="N8446" s="29" t="s">
        <v>54</v>
      </c>
      <c r="O8446" s="30" t="n">
        <v>108</v>
      </c>
      <c r="P8446" s="31" t="s">
        <v>55</v>
      </c>
    </row>
    <row r="8447" customFormat="false" ht="30" hidden="false" customHeight="false" outlineLevel="0" collapsed="false">
      <c r="A8447" s="29" t="s">
        <v>27694</v>
      </c>
      <c r="B8447" s="29"/>
      <c r="C8447" s="29" t="s">
        <v>228</v>
      </c>
      <c r="D8447" s="29" t="s">
        <v>119</v>
      </c>
      <c r="E8447" s="29" t="s">
        <v>3500</v>
      </c>
      <c r="F8447" s="29" t="s">
        <v>3955</v>
      </c>
      <c r="G8447" s="29" t="s">
        <v>27751</v>
      </c>
      <c r="H8447" s="29" t="s">
        <v>50</v>
      </c>
      <c r="I8447" s="29" t="s">
        <v>27235</v>
      </c>
      <c r="J8447" s="29" t="s">
        <v>27236</v>
      </c>
      <c r="K8447" s="30" t="n">
        <v>700004</v>
      </c>
      <c r="L8447" s="31" t="s">
        <v>27753</v>
      </c>
      <c r="M8447" s="30"/>
      <c r="N8447" s="29" t="s">
        <v>54</v>
      </c>
      <c r="O8447" s="30" t="n">
        <v>108</v>
      </c>
      <c r="P8447" s="31" t="s">
        <v>55</v>
      </c>
    </row>
    <row r="8448" customFormat="false" ht="30" hidden="false" customHeight="false" outlineLevel="0" collapsed="false">
      <c r="A8448" s="29" t="s">
        <v>27754</v>
      </c>
      <c r="B8448" s="29"/>
      <c r="C8448" s="29" t="s">
        <v>228</v>
      </c>
      <c r="D8448" s="29" t="s">
        <v>48</v>
      </c>
      <c r="E8448" s="29" t="s">
        <v>48</v>
      </c>
      <c r="F8448" s="29" t="s">
        <v>48</v>
      </c>
      <c r="G8448" s="29" t="s">
        <v>27751</v>
      </c>
      <c r="H8448" s="29" t="s">
        <v>50</v>
      </c>
      <c r="I8448" s="29" t="s">
        <v>27235</v>
      </c>
      <c r="J8448" s="29" t="s">
        <v>27236</v>
      </c>
      <c r="K8448" s="30" t="n">
        <v>700004</v>
      </c>
      <c r="L8448" s="31" t="s">
        <v>27755</v>
      </c>
      <c r="M8448" s="30"/>
      <c r="N8448" s="29" t="s">
        <v>54</v>
      </c>
      <c r="O8448" s="30" t="n">
        <v>108</v>
      </c>
      <c r="P8448" s="31" t="s">
        <v>55</v>
      </c>
    </row>
    <row r="8449" customFormat="false" ht="30" hidden="false" customHeight="false" outlineLevel="0" collapsed="false">
      <c r="A8449" s="29" t="s">
        <v>5895</v>
      </c>
      <c r="B8449" s="29" t="s">
        <v>7711</v>
      </c>
      <c r="C8449" s="29" t="s">
        <v>1479</v>
      </c>
      <c r="D8449" s="29" t="s">
        <v>109</v>
      </c>
      <c r="E8449" s="29" t="s">
        <v>27756</v>
      </c>
      <c r="F8449" s="29" t="s">
        <v>27757</v>
      </c>
      <c r="G8449" s="29" t="s">
        <v>27758</v>
      </c>
      <c r="H8449" s="29" t="s">
        <v>50</v>
      </c>
      <c r="I8449" s="29" t="s">
        <v>27235</v>
      </c>
      <c r="J8449" s="29" t="s">
        <v>27236</v>
      </c>
      <c r="K8449" s="30" t="n">
        <v>700004</v>
      </c>
      <c r="L8449" s="31" t="s">
        <v>27759</v>
      </c>
      <c r="M8449" s="30"/>
      <c r="N8449" s="29" t="s">
        <v>54</v>
      </c>
      <c r="O8449" s="30" t="n">
        <v>308</v>
      </c>
      <c r="P8449" s="31" t="s">
        <v>55</v>
      </c>
    </row>
    <row r="8450" customFormat="false" ht="30" hidden="false" customHeight="false" outlineLevel="0" collapsed="false">
      <c r="A8450" s="29" t="s">
        <v>27760</v>
      </c>
      <c r="B8450" s="29"/>
      <c r="C8450" s="29" t="s">
        <v>5968</v>
      </c>
      <c r="D8450" s="29" t="s">
        <v>27761</v>
      </c>
      <c r="E8450" s="29" t="s">
        <v>307</v>
      </c>
      <c r="F8450" s="29" t="s">
        <v>5968</v>
      </c>
      <c r="G8450" s="29" t="s">
        <v>27762</v>
      </c>
      <c r="H8450" s="29" t="s">
        <v>50</v>
      </c>
      <c r="I8450" s="29" t="s">
        <v>27235</v>
      </c>
      <c r="J8450" s="29" t="s">
        <v>27236</v>
      </c>
      <c r="K8450" s="30" t="n">
        <v>700004</v>
      </c>
      <c r="L8450" s="31" t="s">
        <v>27763</v>
      </c>
      <c r="M8450" s="30"/>
      <c r="N8450" s="29" t="s">
        <v>54</v>
      </c>
      <c r="O8450" s="30" t="n">
        <v>200</v>
      </c>
      <c r="P8450" s="31" t="s">
        <v>55</v>
      </c>
    </row>
    <row r="8451" customFormat="false" ht="30" hidden="false" customHeight="false" outlineLevel="0" collapsed="false">
      <c r="A8451" s="29" t="s">
        <v>27764</v>
      </c>
      <c r="B8451" s="29"/>
      <c r="C8451" s="29" t="s">
        <v>27723</v>
      </c>
      <c r="D8451" s="29" t="s">
        <v>27704</v>
      </c>
      <c r="E8451" s="29"/>
      <c r="F8451" s="29" t="s">
        <v>27723</v>
      </c>
      <c r="G8451" s="29" t="s">
        <v>27765</v>
      </c>
      <c r="H8451" s="29" t="s">
        <v>50</v>
      </c>
      <c r="I8451" s="29" t="s">
        <v>27235</v>
      </c>
      <c r="J8451" s="29" t="s">
        <v>27236</v>
      </c>
      <c r="K8451" s="30" t="n">
        <v>700004</v>
      </c>
      <c r="L8451" s="30"/>
      <c r="M8451" s="31" t="s">
        <v>27766</v>
      </c>
      <c r="N8451" s="29" t="s">
        <v>54</v>
      </c>
      <c r="O8451" s="30" t="n">
        <v>400</v>
      </c>
      <c r="P8451" s="31" t="s">
        <v>55</v>
      </c>
    </row>
    <row r="8452" customFormat="false" ht="30" hidden="false" customHeight="false" outlineLevel="0" collapsed="false">
      <c r="A8452" s="29" t="s">
        <v>665</v>
      </c>
      <c r="B8452" s="29" t="s">
        <v>536</v>
      </c>
      <c r="C8452" s="29" t="s">
        <v>132</v>
      </c>
      <c r="D8452" s="29" t="s">
        <v>119</v>
      </c>
      <c r="E8452" s="29" t="s">
        <v>27767</v>
      </c>
      <c r="F8452" s="29" t="s">
        <v>1360</v>
      </c>
      <c r="G8452" s="29" t="s">
        <v>27768</v>
      </c>
      <c r="H8452" s="29" t="s">
        <v>50</v>
      </c>
      <c r="I8452" s="29" t="s">
        <v>27235</v>
      </c>
      <c r="J8452" s="29" t="s">
        <v>27236</v>
      </c>
      <c r="K8452" s="30" t="n">
        <v>700004</v>
      </c>
      <c r="L8452" s="31" t="s">
        <v>27769</v>
      </c>
      <c r="M8452" s="30"/>
      <c r="N8452" s="29" t="s">
        <v>54</v>
      </c>
      <c r="O8452" s="30" t="n">
        <v>308</v>
      </c>
      <c r="P8452" s="31" t="s">
        <v>55</v>
      </c>
    </row>
    <row r="8453" customFormat="false" ht="30" hidden="false" customHeight="false" outlineLevel="0" collapsed="false">
      <c r="A8453" s="29" t="s">
        <v>27770</v>
      </c>
      <c r="B8453" s="29" t="s">
        <v>306</v>
      </c>
      <c r="C8453" s="29" t="s">
        <v>4843</v>
      </c>
      <c r="D8453" s="29" t="s">
        <v>215</v>
      </c>
      <c r="E8453" s="29" t="s">
        <v>278</v>
      </c>
      <c r="F8453" s="29" t="s">
        <v>27771</v>
      </c>
      <c r="G8453" s="29" t="s">
        <v>27772</v>
      </c>
      <c r="H8453" s="29" t="s">
        <v>50</v>
      </c>
      <c r="I8453" s="29" t="s">
        <v>27235</v>
      </c>
      <c r="J8453" s="29" t="s">
        <v>27236</v>
      </c>
      <c r="K8453" s="30" t="n">
        <v>700004</v>
      </c>
      <c r="L8453" s="31" t="s">
        <v>27773</v>
      </c>
      <c r="M8453" s="30"/>
      <c r="N8453" s="29" t="s">
        <v>54</v>
      </c>
      <c r="O8453" s="30" t="n">
        <v>200</v>
      </c>
      <c r="P8453" s="31" t="s">
        <v>55</v>
      </c>
    </row>
    <row r="8454" customFormat="false" ht="30" hidden="false" customHeight="false" outlineLevel="0" collapsed="false">
      <c r="A8454" s="29" t="s">
        <v>481</v>
      </c>
      <c r="B8454" s="29" t="s">
        <v>16994</v>
      </c>
      <c r="C8454" s="29" t="s">
        <v>1568</v>
      </c>
      <c r="D8454" s="29" t="s">
        <v>119</v>
      </c>
      <c r="E8454" s="29" t="s">
        <v>27774</v>
      </c>
      <c r="F8454" s="29" t="s">
        <v>1568</v>
      </c>
      <c r="G8454" s="29" t="s">
        <v>27775</v>
      </c>
      <c r="H8454" s="29" t="s">
        <v>50</v>
      </c>
      <c r="I8454" s="29" t="s">
        <v>27235</v>
      </c>
      <c r="J8454" s="29" t="s">
        <v>27236</v>
      </c>
      <c r="K8454" s="30" t="n">
        <v>700004</v>
      </c>
      <c r="L8454" s="31" t="s">
        <v>27776</v>
      </c>
      <c r="M8454" s="30"/>
      <c r="N8454" s="29" t="s">
        <v>54</v>
      </c>
      <c r="O8454" s="30" t="n">
        <v>308</v>
      </c>
      <c r="P8454" s="31" t="s">
        <v>55</v>
      </c>
    </row>
    <row r="8455" customFormat="false" ht="30" hidden="false" customHeight="false" outlineLevel="0" collapsed="false">
      <c r="A8455" s="29" t="s">
        <v>912</v>
      </c>
      <c r="B8455" s="29" t="s">
        <v>307</v>
      </c>
      <c r="C8455" s="29" t="s">
        <v>1568</v>
      </c>
      <c r="D8455" s="29" t="s">
        <v>215</v>
      </c>
      <c r="E8455" s="29" t="s">
        <v>17588</v>
      </c>
      <c r="F8455" s="29" t="s">
        <v>1568</v>
      </c>
      <c r="G8455" s="29" t="s">
        <v>27777</v>
      </c>
      <c r="H8455" s="29" t="s">
        <v>50</v>
      </c>
      <c r="I8455" s="29" t="s">
        <v>27235</v>
      </c>
      <c r="J8455" s="29" t="s">
        <v>27236</v>
      </c>
      <c r="K8455" s="30" t="n">
        <v>700004</v>
      </c>
      <c r="L8455" s="31" t="s">
        <v>27778</v>
      </c>
      <c r="M8455" s="30"/>
      <c r="N8455" s="29" t="s">
        <v>54</v>
      </c>
      <c r="O8455" s="30" t="n">
        <v>8</v>
      </c>
      <c r="P8455" s="31" t="s">
        <v>55</v>
      </c>
    </row>
    <row r="8456" customFormat="false" ht="30" hidden="false" customHeight="false" outlineLevel="0" collapsed="false">
      <c r="A8456" s="29" t="s">
        <v>7078</v>
      </c>
      <c r="B8456" s="29"/>
      <c r="C8456" s="29" t="s">
        <v>27779</v>
      </c>
      <c r="D8456" s="29" t="s">
        <v>275</v>
      </c>
      <c r="E8456" s="29" t="s">
        <v>276</v>
      </c>
      <c r="F8456" s="29" t="s">
        <v>27779</v>
      </c>
      <c r="G8456" s="29" t="s">
        <v>27780</v>
      </c>
      <c r="H8456" s="29" t="s">
        <v>50</v>
      </c>
      <c r="I8456" s="29" t="s">
        <v>27235</v>
      </c>
      <c r="J8456" s="29" t="s">
        <v>27236</v>
      </c>
      <c r="K8456" s="30" t="n">
        <v>700004</v>
      </c>
      <c r="L8456" s="31" t="s">
        <v>27781</v>
      </c>
      <c r="M8456" s="30"/>
      <c r="N8456" s="29" t="s">
        <v>54</v>
      </c>
      <c r="O8456" s="30" t="n">
        <v>308</v>
      </c>
      <c r="P8456" s="31" t="s">
        <v>55</v>
      </c>
    </row>
    <row r="8457" customFormat="false" ht="45" hidden="false" customHeight="false" outlineLevel="0" collapsed="false">
      <c r="A8457" s="29" t="s">
        <v>10558</v>
      </c>
      <c r="B8457" s="29" t="s">
        <v>114</v>
      </c>
      <c r="C8457" s="29" t="s">
        <v>132</v>
      </c>
      <c r="D8457" s="29" t="s">
        <v>215</v>
      </c>
      <c r="E8457" s="29" t="s">
        <v>1290</v>
      </c>
      <c r="F8457" s="29" t="s">
        <v>1581</v>
      </c>
      <c r="G8457" s="29" t="s">
        <v>27782</v>
      </c>
      <c r="H8457" s="29" t="s">
        <v>50</v>
      </c>
      <c r="I8457" s="29" t="s">
        <v>27235</v>
      </c>
      <c r="J8457" s="29" t="s">
        <v>27236</v>
      </c>
      <c r="K8457" s="30" t="n">
        <v>700004</v>
      </c>
      <c r="L8457" s="31" t="s">
        <v>27783</v>
      </c>
      <c r="M8457" s="30"/>
      <c r="N8457" s="29" t="s">
        <v>54</v>
      </c>
      <c r="O8457" s="30" t="n">
        <v>200</v>
      </c>
      <c r="P8457" s="31" t="s">
        <v>55</v>
      </c>
    </row>
    <row r="8458" customFormat="false" ht="45" hidden="false" customHeight="false" outlineLevel="0" collapsed="false">
      <c r="A8458" s="29" t="s">
        <v>27784</v>
      </c>
      <c r="B8458" s="29" t="s">
        <v>57</v>
      </c>
      <c r="C8458" s="29" t="s">
        <v>12935</v>
      </c>
      <c r="D8458" s="29" t="s">
        <v>215</v>
      </c>
      <c r="E8458" s="29" t="s">
        <v>1052</v>
      </c>
      <c r="F8458" s="29" t="s">
        <v>27785</v>
      </c>
      <c r="G8458" s="29" t="s">
        <v>27786</v>
      </c>
      <c r="H8458" s="29" t="s">
        <v>50</v>
      </c>
      <c r="I8458" s="29" t="s">
        <v>27235</v>
      </c>
      <c r="J8458" s="29" t="s">
        <v>27236</v>
      </c>
      <c r="K8458" s="30" t="n">
        <v>700004</v>
      </c>
      <c r="L8458" s="31" t="s">
        <v>27787</v>
      </c>
      <c r="M8458" s="30"/>
      <c r="N8458" s="29" t="s">
        <v>54</v>
      </c>
      <c r="O8458" s="30" t="n">
        <v>300</v>
      </c>
      <c r="P8458" s="31" t="s">
        <v>55</v>
      </c>
    </row>
    <row r="8459" customFormat="false" ht="30" hidden="false" customHeight="false" outlineLevel="0" collapsed="false">
      <c r="A8459" s="29" t="s">
        <v>27788</v>
      </c>
      <c r="B8459" s="29" t="s">
        <v>57</v>
      </c>
      <c r="C8459" s="29" t="s">
        <v>27789</v>
      </c>
      <c r="D8459" s="29" t="s">
        <v>215</v>
      </c>
      <c r="E8459" s="29" t="s">
        <v>27790</v>
      </c>
      <c r="F8459" s="29" t="s">
        <v>27791</v>
      </c>
      <c r="G8459" s="29" t="s">
        <v>27792</v>
      </c>
      <c r="H8459" s="29" t="s">
        <v>50</v>
      </c>
      <c r="I8459" s="29" t="s">
        <v>27235</v>
      </c>
      <c r="J8459" s="29" t="s">
        <v>27236</v>
      </c>
      <c r="K8459" s="30" t="n">
        <v>700004</v>
      </c>
      <c r="L8459" s="31" t="s">
        <v>27793</v>
      </c>
      <c r="M8459" s="30"/>
      <c r="N8459" s="29" t="s">
        <v>54</v>
      </c>
      <c r="O8459" s="30" t="n">
        <v>308</v>
      </c>
      <c r="P8459" s="31" t="s">
        <v>55</v>
      </c>
    </row>
    <row r="8460" customFormat="false" ht="30" hidden="false" customHeight="false" outlineLevel="0" collapsed="false">
      <c r="A8460" s="29" t="s">
        <v>6000</v>
      </c>
      <c r="B8460" s="29" t="s">
        <v>95</v>
      </c>
      <c r="C8460" s="29" t="s">
        <v>27794</v>
      </c>
      <c r="D8460" s="29" t="s">
        <v>215</v>
      </c>
      <c r="E8460" s="29" t="s">
        <v>27795</v>
      </c>
      <c r="F8460" s="29" t="s">
        <v>27796</v>
      </c>
      <c r="G8460" s="29" t="s">
        <v>27797</v>
      </c>
      <c r="H8460" s="29" t="s">
        <v>50</v>
      </c>
      <c r="I8460" s="29" t="s">
        <v>27235</v>
      </c>
      <c r="J8460" s="29" t="s">
        <v>27236</v>
      </c>
      <c r="K8460" s="30" t="n">
        <v>700005</v>
      </c>
      <c r="L8460" s="31" t="s">
        <v>27798</v>
      </c>
      <c r="M8460" s="30"/>
      <c r="N8460" s="29" t="s">
        <v>54</v>
      </c>
      <c r="O8460" s="30" t="n">
        <v>8</v>
      </c>
      <c r="P8460" s="31" t="s">
        <v>55</v>
      </c>
    </row>
    <row r="8461" customFormat="false" ht="30" hidden="false" customHeight="false" outlineLevel="0" collapsed="false">
      <c r="A8461" s="29" t="s">
        <v>2761</v>
      </c>
      <c r="B8461" s="29"/>
      <c r="C8461" s="29" t="s">
        <v>27799</v>
      </c>
      <c r="D8461" s="29" t="s">
        <v>48</v>
      </c>
      <c r="E8461" s="29" t="s">
        <v>48</v>
      </c>
      <c r="F8461" s="29" t="s">
        <v>48</v>
      </c>
      <c r="G8461" s="29" t="s">
        <v>27800</v>
      </c>
      <c r="H8461" s="29" t="s">
        <v>50</v>
      </c>
      <c r="I8461" s="29" t="s">
        <v>27235</v>
      </c>
      <c r="J8461" s="29" t="s">
        <v>27236</v>
      </c>
      <c r="K8461" s="30" t="n">
        <v>700005</v>
      </c>
      <c r="L8461" s="31" t="s">
        <v>27801</v>
      </c>
      <c r="M8461" s="30"/>
      <c r="N8461" s="29" t="s">
        <v>54</v>
      </c>
      <c r="O8461" s="30" t="n">
        <v>308</v>
      </c>
      <c r="P8461" s="31" t="s">
        <v>55</v>
      </c>
    </row>
    <row r="8462" customFormat="false" ht="30" hidden="false" customHeight="false" outlineLevel="0" collapsed="false">
      <c r="A8462" s="29" t="s">
        <v>9860</v>
      </c>
      <c r="B8462" s="29"/>
      <c r="C8462" s="29" t="s">
        <v>194</v>
      </c>
      <c r="D8462" s="29" t="s">
        <v>27802</v>
      </c>
      <c r="E8462" s="29"/>
      <c r="F8462" s="29" t="s">
        <v>194</v>
      </c>
      <c r="G8462" s="29" t="s">
        <v>27803</v>
      </c>
      <c r="H8462" s="29" t="s">
        <v>50</v>
      </c>
      <c r="I8462" s="29" t="s">
        <v>27235</v>
      </c>
      <c r="J8462" s="29" t="s">
        <v>27236</v>
      </c>
      <c r="K8462" s="30" t="n">
        <v>700005</v>
      </c>
      <c r="L8462" s="31" t="s">
        <v>27804</v>
      </c>
      <c r="M8462" s="30"/>
      <c r="N8462" s="29" t="s">
        <v>54</v>
      </c>
      <c r="O8462" s="30" t="n">
        <v>308</v>
      </c>
      <c r="P8462" s="31" t="s">
        <v>55</v>
      </c>
    </row>
    <row r="8463" customFormat="false" ht="30" hidden="false" customHeight="false" outlineLevel="0" collapsed="false">
      <c r="A8463" s="29" t="s">
        <v>8351</v>
      </c>
      <c r="B8463" s="29"/>
      <c r="C8463" s="29" t="s">
        <v>27400</v>
      </c>
      <c r="D8463" s="29" t="s">
        <v>27805</v>
      </c>
      <c r="E8463" s="29" t="s">
        <v>307</v>
      </c>
      <c r="F8463" s="29" t="s">
        <v>27400</v>
      </c>
      <c r="G8463" s="29" t="s">
        <v>27806</v>
      </c>
      <c r="H8463" s="29" t="s">
        <v>50</v>
      </c>
      <c r="I8463" s="29" t="s">
        <v>27235</v>
      </c>
      <c r="J8463" s="29" t="s">
        <v>27236</v>
      </c>
      <c r="K8463" s="30" t="n">
        <v>700005</v>
      </c>
      <c r="L8463" s="31" t="s">
        <v>27807</v>
      </c>
      <c r="M8463" s="30"/>
      <c r="N8463" s="29" t="s">
        <v>54</v>
      </c>
      <c r="O8463" s="30" t="n">
        <v>308</v>
      </c>
      <c r="P8463" s="31" t="s">
        <v>55</v>
      </c>
    </row>
    <row r="8464" customFormat="false" ht="30" hidden="false" customHeight="false" outlineLevel="0" collapsed="false">
      <c r="A8464" s="29" t="s">
        <v>6486</v>
      </c>
      <c r="B8464" s="29"/>
      <c r="C8464" s="29" t="s">
        <v>5633</v>
      </c>
      <c r="D8464" s="29" t="s">
        <v>23748</v>
      </c>
      <c r="E8464" s="29"/>
      <c r="F8464" s="29" t="s">
        <v>5633</v>
      </c>
      <c r="G8464" s="29" t="s">
        <v>27808</v>
      </c>
      <c r="H8464" s="29" t="s">
        <v>50</v>
      </c>
      <c r="I8464" s="29" t="s">
        <v>27235</v>
      </c>
      <c r="J8464" s="29" t="s">
        <v>27236</v>
      </c>
      <c r="K8464" s="30" t="n">
        <v>700005</v>
      </c>
      <c r="L8464" s="31" t="s">
        <v>27809</v>
      </c>
      <c r="M8464" s="30"/>
      <c r="N8464" s="29" t="s">
        <v>54</v>
      </c>
      <c r="O8464" s="30" t="n">
        <v>8</v>
      </c>
      <c r="P8464" s="31" t="s">
        <v>55</v>
      </c>
    </row>
    <row r="8465" customFormat="false" ht="30" hidden="false" customHeight="false" outlineLevel="0" collapsed="false">
      <c r="A8465" s="29" t="s">
        <v>27810</v>
      </c>
      <c r="B8465" s="29" t="s">
        <v>194</v>
      </c>
      <c r="C8465" s="29" t="s">
        <v>6092</v>
      </c>
      <c r="D8465" s="29" t="s">
        <v>27811</v>
      </c>
      <c r="E8465" s="29" t="s">
        <v>194</v>
      </c>
      <c r="F8465" s="29" t="s">
        <v>6092</v>
      </c>
      <c r="G8465" s="29" t="s">
        <v>27812</v>
      </c>
      <c r="H8465" s="29" t="s">
        <v>50</v>
      </c>
      <c r="I8465" s="29" t="s">
        <v>27235</v>
      </c>
      <c r="J8465" s="29" t="s">
        <v>27236</v>
      </c>
      <c r="K8465" s="30" t="n">
        <v>700005</v>
      </c>
      <c r="L8465" s="31" t="s">
        <v>27813</v>
      </c>
      <c r="M8465" s="30"/>
      <c r="N8465" s="29" t="s">
        <v>54</v>
      </c>
      <c r="O8465" s="30" t="n">
        <v>200</v>
      </c>
      <c r="P8465" s="31" t="s">
        <v>55</v>
      </c>
    </row>
    <row r="8466" customFormat="false" ht="30" hidden="false" customHeight="false" outlineLevel="0" collapsed="false">
      <c r="A8466" s="29" t="s">
        <v>27814</v>
      </c>
      <c r="B8466" s="29"/>
      <c r="C8466" s="29" t="s">
        <v>27815</v>
      </c>
      <c r="D8466" s="29" t="s">
        <v>27816</v>
      </c>
      <c r="E8466" s="29" t="s">
        <v>879</v>
      </c>
      <c r="F8466" s="29" t="s">
        <v>27815</v>
      </c>
      <c r="G8466" s="29" t="s">
        <v>27817</v>
      </c>
      <c r="H8466" s="29" t="s">
        <v>50</v>
      </c>
      <c r="I8466" s="29" t="s">
        <v>27235</v>
      </c>
      <c r="J8466" s="29" t="s">
        <v>27236</v>
      </c>
      <c r="K8466" s="30" t="n">
        <v>700005</v>
      </c>
      <c r="L8466" s="31" t="s">
        <v>27818</v>
      </c>
      <c r="M8466" s="30"/>
      <c r="N8466" s="29" t="s">
        <v>54</v>
      </c>
      <c r="O8466" s="30" t="n">
        <v>8</v>
      </c>
      <c r="P8466" s="31" t="s">
        <v>55</v>
      </c>
    </row>
    <row r="8467" customFormat="false" ht="30" hidden="false" customHeight="false" outlineLevel="0" collapsed="false">
      <c r="A8467" s="29" t="s">
        <v>2153</v>
      </c>
      <c r="B8467" s="29"/>
      <c r="C8467" s="29" t="s">
        <v>5983</v>
      </c>
      <c r="D8467" s="29" t="s">
        <v>48</v>
      </c>
      <c r="E8467" s="29" t="s">
        <v>48</v>
      </c>
      <c r="F8467" s="29" t="s">
        <v>48</v>
      </c>
      <c r="G8467" s="29" t="s">
        <v>27819</v>
      </c>
      <c r="H8467" s="29" t="s">
        <v>50</v>
      </c>
      <c r="I8467" s="29" t="s">
        <v>27235</v>
      </c>
      <c r="J8467" s="29" t="s">
        <v>27236</v>
      </c>
      <c r="K8467" s="30" t="n">
        <v>700005</v>
      </c>
      <c r="L8467" s="31" t="s">
        <v>27820</v>
      </c>
      <c r="M8467" s="30"/>
      <c r="N8467" s="29" t="s">
        <v>54</v>
      </c>
      <c r="O8467" s="30" t="n">
        <v>8</v>
      </c>
      <c r="P8467" s="31" t="s">
        <v>55</v>
      </c>
    </row>
    <row r="8468" customFormat="false" ht="30" hidden="false" customHeight="false" outlineLevel="0" collapsed="false">
      <c r="A8468" s="29" t="s">
        <v>8064</v>
      </c>
      <c r="B8468" s="29"/>
      <c r="C8468" s="29" t="s">
        <v>5286</v>
      </c>
      <c r="D8468" s="29" t="s">
        <v>27821</v>
      </c>
      <c r="E8468" s="29" t="s">
        <v>57</v>
      </c>
      <c r="F8468" s="29" t="s">
        <v>5286</v>
      </c>
      <c r="G8468" s="29" t="s">
        <v>27822</v>
      </c>
      <c r="H8468" s="29" t="s">
        <v>50</v>
      </c>
      <c r="I8468" s="29" t="s">
        <v>27235</v>
      </c>
      <c r="J8468" s="29" t="s">
        <v>27236</v>
      </c>
      <c r="K8468" s="30" t="n">
        <v>700005</v>
      </c>
      <c r="L8468" s="31" t="s">
        <v>27823</v>
      </c>
      <c r="M8468" s="30"/>
      <c r="N8468" s="29" t="s">
        <v>54</v>
      </c>
      <c r="O8468" s="30" t="n">
        <v>108</v>
      </c>
      <c r="P8468" s="31" t="s">
        <v>55</v>
      </c>
    </row>
    <row r="8469" customFormat="false" ht="30" hidden="false" customHeight="false" outlineLevel="0" collapsed="false">
      <c r="A8469" s="29" t="s">
        <v>27824</v>
      </c>
      <c r="B8469" s="29"/>
      <c r="C8469" s="29" t="s">
        <v>3044</v>
      </c>
      <c r="D8469" s="29" t="s">
        <v>215</v>
      </c>
      <c r="E8469" s="29" t="s">
        <v>27816</v>
      </c>
      <c r="F8469" s="29" t="s">
        <v>27825</v>
      </c>
      <c r="G8469" s="29" t="s">
        <v>27826</v>
      </c>
      <c r="H8469" s="29" t="s">
        <v>50</v>
      </c>
      <c r="I8469" s="29" t="s">
        <v>27235</v>
      </c>
      <c r="J8469" s="29" t="s">
        <v>27236</v>
      </c>
      <c r="K8469" s="30" t="n">
        <v>700005</v>
      </c>
      <c r="L8469" s="31" t="s">
        <v>27827</v>
      </c>
      <c r="M8469" s="30"/>
      <c r="N8469" s="29" t="s">
        <v>54</v>
      </c>
      <c r="O8469" s="30" t="n">
        <v>8</v>
      </c>
      <c r="P8469" s="31" t="s">
        <v>55</v>
      </c>
    </row>
    <row r="8470" customFormat="false" ht="30" hidden="false" customHeight="false" outlineLevel="0" collapsed="false">
      <c r="A8470" s="29" t="s">
        <v>27541</v>
      </c>
      <c r="B8470" s="29" t="s">
        <v>290</v>
      </c>
      <c r="C8470" s="29" t="s">
        <v>27828</v>
      </c>
      <c r="D8470" s="29" t="s">
        <v>27829</v>
      </c>
      <c r="E8470" s="29"/>
      <c r="F8470" s="29" t="s">
        <v>27276</v>
      </c>
      <c r="G8470" s="29" t="s">
        <v>27830</v>
      </c>
      <c r="H8470" s="29" t="s">
        <v>50</v>
      </c>
      <c r="I8470" s="29" t="s">
        <v>27235</v>
      </c>
      <c r="J8470" s="29" t="s">
        <v>27236</v>
      </c>
      <c r="K8470" s="30" t="n">
        <v>700005</v>
      </c>
      <c r="L8470" s="31" t="s">
        <v>27831</v>
      </c>
      <c r="M8470" s="30"/>
      <c r="N8470" s="29" t="s">
        <v>54</v>
      </c>
      <c r="O8470" s="30" t="n">
        <v>308</v>
      </c>
      <c r="P8470" s="31" t="s">
        <v>55</v>
      </c>
    </row>
    <row r="8471" customFormat="false" ht="30" hidden="false" customHeight="false" outlineLevel="0" collapsed="false">
      <c r="A8471" s="29" t="s">
        <v>952</v>
      </c>
      <c r="B8471" s="29" t="s">
        <v>306</v>
      </c>
      <c r="C8471" s="29" t="s">
        <v>307</v>
      </c>
      <c r="D8471" s="29" t="s">
        <v>9105</v>
      </c>
      <c r="E8471" s="29" t="s">
        <v>2142</v>
      </c>
      <c r="F8471" s="29" t="s">
        <v>307</v>
      </c>
      <c r="G8471" s="29" t="s">
        <v>27832</v>
      </c>
      <c r="H8471" s="29" t="s">
        <v>50</v>
      </c>
      <c r="I8471" s="29" t="s">
        <v>27235</v>
      </c>
      <c r="J8471" s="29" t="s">
        <v>27236</v>
      </c>
      <c r="K8471" s="30" t="n">
        <v>700005</v>
      </c>
      <c r="L8471" s="31" t="s">
        <v>27833</v>
      </c>
      <c r="M8471" s="30"/>
      <c r="N8471" s="29" t="s">
        <v>54</v>
      </c>
      <c r="O8471" s="30" t="n">
        <v>38</v>
      </c>
      <c r="P8471" s="31" t="s">
        <v>55</v>
      </c>
    </row>
    <row r="8472" customFormat="false" ht="30" hidden="false" customHeight="false" outlineLevel="0" collapsed="false">
      <c r="A8472" s="29" t="s">
        <v>952</v>
      </c>
      <c r="B8472" s="29" t="s">
        <v>306</v>
      </c>
      <c r="C8472" s="29" t="s">
        <v>307</v>
      </c>
      <c r="D8472" s="29" t="s">
        <v>9105</v>
      </c>
      <c r="E8472" s="29" t="s">
        <v>307</v>
      </c>
      <c r="F8472" s="29" t="s">
        <v>307</v>
      </c>
      <c r="G8472" s="29" t="s">
        <v>27834</v>
      </c>
      <c r="H8472" s="29" t="s">
        <v>50</v>
      </c>
      <c r="I8472" s="29" t="s">
        <v>27235</v>
      </c>
      <c r="J8472" s="29" t="s">
        <v>27236</v>
      </c>
      <c r="K8472" s="30" t="n">
        <v>700005</v>
      </c>
      <c r="L8472" s="31" t="s">
        <v>27835</v>
      </c>
      <c r="M8472" s="30"/>
      <c r="N8472" s="29" t="s">
        <v>54</v>
      </c>
      <c r="O8472" s="30" t="n">
        <v>308</v>
      </c>
      <c r="P8472" s="31" t="s">
        <v>55</v>
      </c>
    </row>
    <row r="8473" customFormat="false" ht="30" hidden="false" customHeight="false" outlineLevel="0" collapsed="false">
      <c r="A8473" s="29" t="s">
        <v>952</v>
      </c>
      <c r="B8473" s="29" t="s">
        <v>306</v>
      </c>
      <c r="C8473" s="29" t="s">
        <v>307</v>
      </c>
      <c r="D8473" s="29" t="s">
        <v>9105</v>
      </c>
      <c r="E8473" s="29" t="s">
        <v>2142</v>
      </c>
      <c r="F8473" s="29" t="s">
        <v>307</v>
      </c>
      <c r="G8473" s="29" t="s">
        <v>27836</v>
      </c>
      <c r="H8473" s="29" t="s">
        <v>50</v>
      </c>
      <c r="I8473" s="29" t="s">
        <v>27235</v>
      </c>
      <c r="J8473" s="29" t="s">
        <v>27236</v>
      </c>
      <c r="K8473" s="30" t="n">
        <v>700005</v>
      </c>
      <c r="L8473" s="31" t="s">
        <v>27837</v>
      </c>
      <c r="M8473" s="30"/>
      <c r="N8473" s="29" t="s">
        <v>54</v>
      </c>
      <c r="O8473" s="30" t="n">
        <v>100</v>
      </c>
      <c r="P8473" s="31" t="s">
        <v>55</v>
      </c>
    </row>
    <row r="8474" customFormat="false" ht="60" hidden="false" customHeight="false" outlineLevel="0" collapsed="false">
      <c r="A8474" s="29" t="s">
        <v>8064</v>
      </c>
      <c r="B8474" s="29" t="s">
        <v>57</v>
      </c>
      <c r="C8474" s="29" t="s">
        <v>681</v>
      </c>
      <c r="D8474" s="29" t="s">
        <v>48</v>
      </c>
      <c r="E8474" s="29" t="s">
        <v>48</v>
      </c>
      <c r="F8474" s="29" t="s">
        <v>48</v>
      </c>
      <c r="G8474" s="29" t="s">
        <v>27838</v>
      </c>
      <c r="H8474" s="29" t="s">
        <v>50</v>
      </c>
      <c r="I8474" s="29" t="s">
        <v>27235</v>
      </c>
      <c r="J8474" s="29" t="s">
        <v>27236</v>
      </c>
      <c r="K8474" s="30" t="n">
        <v>700005</v>
      </c>
      <c r="L8474" s="31" t="s">
        <v>27839</v>
      </c>
      <c r="M8474" s="30"/>
      <c r="N8474" s="29" t="s">
        <v>54</v>
      </c>
      <c r="O8474" s="30" t="n">
        <v>200</v>
      </c>
      <c r="P8474" s="31" t="s">
        <v>55</v>
      </c>
    </row>
    <row r="8475" customFormat="false" ht="45" hidden="false" customHeight="false" outlineLevel="0" collapsed="false">
      <c r="A8475" s="29" t="s">
        <v>2073</v>
      </c>
      <c r="B8475" s="29" t="s">
        <v>107</v>
      </c>
      <c r="C8475" s="29" t="s">
        <v>956</v>
      </c>
      <c r="D8475" s="29" t="s">
        <v>48</v>
      </c>
      <c r="E8475" s="29" t="s">
        <v>48</v>
      </c>
      <c r="F8475" s="29" t="s">
        <v>48</v>
      </c>
      <c r="G8475" s="29" t="s">
        <v>27840</v>
      </c>
      <c r="H8475" s="29" t="s">
        <v>50</v>
      </c>
      <c r="I8475" s="29" t="s">
        <v>27235</v>
      </c>
      <c r="J8475" s="29" t="s">
        <v>27236</v>
      </c>
      <c r="K8475" s="30" t="n">
        <v>700005</v>
      </c>
      <c r="L8475" s="31" t="s">
        <v>27841</v>
      </c>
      <c r="M8475" s="30"/>
      <c r="N8475" s="29" t="s">
        <v>54</v>
      </c>
      <c r="O8475" s="30" t="n">
        <v>308</v>
      </c>
      <c r="P8475" s="31" t="s">
        <v>55</v>
      </c>
    </row>
    <row r="8476" customFormat="false" ht="30" hidden="false" customHeight="false" outlineLevel="0" collapsed="false">
      <c r="A8476" s="29" t="s">
        <v>27842</v>
      </c>
      <c r="B8476" s="29"/>
      <c r="C8476" s="29" t="s">
        <v>5983</v>
      </c>
      <c r="D8476" s="29" t="s">
        <v>1388</v>
      </c>
      <c r="E8476" s="29"/>
      <c r="F8476" s="29" t="s">
        <v>5983</v>
      </c>
      <c r="G8476" s="29" t="s">
        <v>27843</v>
      </c>
      <c r="H8476" s="29" t="s">
        <v>50</v>
      </c>
      <c r="I8476" s="29" t="s">
        <v>27235</v>
      </c>
      <c r="J8476" s="29" t="s">
        <v>27236</v>
      </c>
      <c r="K8476" s="30" t="n">
        <v>700006</v>
      </c>
      <c r="L8476" s="31" t="s">
        <v>27844</v>
      </c>
      <c r="M8476" s="30"/>
      <c r="N8476" s="29" t="s">
        <v>54</v>
      </c>
      <c r="O8476" s="30" t="n">
        <v>200</v>
      </c>
      <c r="P8476" s="31" t="s">
        <v>55</v>
      </c>
    </row>
    <row r="8477" customFormat="false" ht="30" hidden="false" customHeight="false" outlineLevel="0" collapsed="false">
      <c r="A8477" s="29" t="s">
        <v>1762</v>
      </c>
      <c r="B8477" s="29"/>
      <c r="C8477" s="29" t="s">
        <v>5968</v>
      </c>
      <c r="D8477" s="29" t="s">
        <v>215</v>
      </c>
      <c r="E8477" s="29" t="s">
        <v>436</v>
      </c>
      <c r="F8477" s="29" t="s">
        <v>27845</v>
      </c>
      <c r="G8477" s="29" t="s">
        <v>27846</v>
      </c>
      <c r="H8477" s="29" t="s">
        <v>50</v>
      </c>
      <c r="I8477" s="29" t="s">
        <v>27235</v>
      </c>
      <c r="J8477" s="29" t="s">
        <v>27236</v>
      </c>
      <c r="K8477" s="30" t="n">
        <v>700006</v>
      </c>
      <c r="L8477" s="31" t="s">
        <v>27847</v>
      </c>
      <c r="M8477" s="30"/>
      <c r="N8477" s="29" t="s">
        <v>54</v>
      </c>
      <c r="O8477" s="30" t="n">
        <v>300</v>
      </c>
      <c r="P8477" s="31" t="s">
        <v>55</v>
      </c>
    </row>
    <row r="8478" customFormat="false" ht="30" hidden="false" customHeight="false" outlineLevel="0" collapsed="false">
      <c r="A8478" s="29" t="s">
        <v>606</v>
      </c>
      <c r="B8478" s="29" t="s">
        <v>536</v>
      </c>
      <c r="C8478" s="29" t="s">
        <v>27848</v>
      </c>
      <c r="D8478" s="29" t="s">
        <v>275</v>
      </c>
      <c r="E8478" s="29" t="s">
        <v>276</v>
      </c>
      <c r="F8478" s="29" t="s">
        <v>27848</v>
      </c>
      <c r="G8478" s="29" t="s">
        <v>27849</v>
      </c>
      <c r="H8478" s="29" t="s">
        <v>50</v>
      </c>
      <c r="I8478" s="29" t="s">
        <v>27235</v>
      </c>
      <c r="J8478" s="29" t="s">
        <v>27236</v>
      </c>
      <c r="K8478" s="30" t="n">
        <v>700006</v>
      </c>
      <c r="L8478" s="31" t="s">
        <v>27850</v>
      </c>
      <c r="M8478" s="30"/>
      <c r="N8478" s="29" t="s">
        <v>54</v>
      </c>
      <c r="O8478" s="30" t="n">
        <v>308</v>
      </c>
      <c r="P8478" s="31" t="s">
        <v>55</v>
      </c>
    </row>
    <row r="8479" customFormat="false" ht="30" hidden="false" customHeight="false" outlineLevel="0" collapsed="false">
      <c r="A8479" s="29" t="s">
        <v>471</v>
      </c>
      <c r="B8479" s="29" t="s">
        <v>536</v>
      </c>
      <c r="C8479" s="29" t="s">
        <v>681</v>
      </c>
      <c r="D8479" s="29" t="s">
        <v>695</v>
      </c>
      <c r="E8479" s="29" t="s">
        <v>101</v>
      </c>
      <c r="F8479" s="29" t="s">
        <v>681</v>
      </c>
      <c r="G8479" s="29" t="s">
        <v>27851</v>
      </c>
      <c r="H8479" s="29" t="s">
        <v>50</v>
      </c>
      <c r="I8479" s="29" t="s">
        <v>27235</v>
      </c>
      <c r="J8479" s="29" t="s">
        <v>27236</v>
      </c>
      <c r="K8479" s="30" t="n">
        <v>700006</v>
      </c>
      <c r="L8479" s="31" t="s">
        <v>27852</v>
      </c>
      <c r="M8479" s="30"/>
      <c r="N8479" s="29" t="s">
        <v>54</v>
      </c>
      <c r="O8479" s="30" t="n">
        <v>308</v>
      </c>
      <c r="P8479" s="31" t="s">
        <v>55</v>
      </c>
    </row>
    <row r="8480" customFormat="false" ht="30" hidden="false" customHeight="false" outlineLevel="0" collapsed="false">
      <c r="A8480" s="29" t="s">
        <v>27853</v>
      </c>
      <c r="B8480" s="29"/>
      <c r="C8480" s="29" t="s">
        <v>5642</v>
      </c>
      <c r="D8480" s="29" t="s">
        <v>70</v>
      </c>
      <c r="E8480" s="29" t="s">
        <v>189</v>
      </c>
      <c r="F8480" s="29" t="s">
        <v>5642</v>
      </c>
      <c r="G8480" s="29" t="s">
        <v>27854</v>
      </c>
      <c r="H8480" s="29" t="s">
        <v>50</v>
      </c>
      <c r="I8480" s="29" t="s">
        <v>27235</v>
      </c>
      <c r="J8480" s="29" t="s">
        <v>27236</v>
      </c>
      <c r="K8480" s="30" t="n">
        <v>700006</v>
      </c>
      <c r="L8480" s="31" t="s">
        <v>27855</v>
      </c>
      <c r="M8480" s="30"/>
      <c r="N8480" s="29" t="s">
        <v>54</v>
      </c>
      <c r="O8480" s="30" t="n">
        <v>8</v>
      </c>
      <c r="P8480" s="31" t="s">
        <v>55</v>
      </c>
    </row>
    <row r="8481" customFormat="false" ht="30" hidden="false" customHeight="false" outlineLevel="0" collapsed="false">
      <c r="A8481" s="29" t="s">
        <v>27856</v>
      </c>
      <c r="B8481" s="29"/>
      <c r="C8481" s="29" t="s">
        <v>6092</v>
      </c>
      <c r="D8481" s="29" t="s">
        <v>119</v>
      </c>
      <c r="E8481" s="29" t="s">
        <v>27857</v>
      </c>
      <c r="F8481" s="29" t="s">
        <v>6092</v>
      </c>
      <c r="G8481" s="29" t="s">
        <v>27858</v>
      </c>
      <c r="H8481" s="29" t="s">
        <v>50</v>
      </c>
      <c r="I8481" s="29" t="s">
        <v>27235</v>
      </c>
      <c r="J8481" s="29" t="s">
        <v>27236</v>
      </c>
      <c r="K8481" s="30" t="n">
        <v>700006</v>
      </c>
      <c r="L8481" s="31" t="s">
        <v>27859</v>
      </c>
      <c r="M8481" s="30"/>
      <c r="N8481" s="29" t="s">
        <v>54</v>
      </c>
      <c r="O8481" s="30" t="n">
        <v>108</v>
      </c>
      <c r="P8481" s="31" t="s">
        <v>55</v>
      </c>
    </row>
    <row r="8482" customFormat="false" ht="30" hidden="false" customHeight="false" outlineLevel="0" collapsed="false">
      <c r="A8482" s="29" t="s">
        <v>631</v>
      </c>
      <c r="B8482" s="29"/>
      <c r="C8482" s="29" t="s">
        <v>132</v>
      </c>
      <c r="D8482" s="29" t="s">
        <v>76</v>
      </c>
      <c r="E8482" s="29"/>
      <c r="F8482" s="29" t="s">
        <v>132</v>
      </c>
      <c r="G8482" s="29" t="s">
        <v>27860</v>
      </c>
      <c r="H8482" s="29" t="s">
        <v>50</v>
      </c>
      <c r="I8482" s="29" t="s">
        <v>27235</v>
      </c>
      <c r="J8482" s="29" t="s">
        <v>27236</v>
      </c>
      <c r="K8482" s="30" t="n">
        <v>700006</v>
      </c>
      <c r="L8482" s="31" t="s">
        <v>27861</v>
      </c>
      <c r="M8482" s="30"/>
      <c r="N8482" s="29" t="s">
        <v>54</v>
      </c>
      <c r="O8482" s="30" t="n">
        <v>8</v>
      </c>
      <c r="P8482" s="31" t="s">
        <v>55</v>
      </c>
    </row>
    <row r="8483" customFormat="false" ht="30" hidden="false" customHeight="false" outlineLevel="0" collapsed="false">
      <c r="A8483" s="29" t="s">
        <v>952</v>
      </c>
      <c r="B8483" s="29" t="s">
        <v>57</v>
      </c>
      <c r="C8483" s="29" t="s">
        <v>27862</v>
      </c>
      <c r="D8483" s="29" t="s">
        <v>27863</v>
      </c>
      <c r="E8483" s="29"/>
      <c r="F8483" s="29" t="s">
        <v>27862</v>
      </c>
      <c r="G8483" s="29" t="s">
        <v>27864</v>
      </c>
      <c r="H8483" s="29" t="s">
        <v>50</v>
      </c>
      <c r="I8483" s="29" t="s">
        <v>27235</v>
      </c>
      <c r="J8483" s="29" t="s">
        <v>27236</v>
      </c>
      <c r="K8483" s="30" t="n">
        <v>700006</v>
      </c>
      <c r="L8483" s="31" t="s">
        <v>27865</v>
      </c>
      <c r="M8483" s="30"/>
      <c r="N8483" s="29" t="s">
        <v>54</v>
      </c>
      <c r="O8483" s="30" t="n">
        <v>8</v>
      </c>
      <c r="P8483" s="31" t="s">
        <v>55</v>
      </c>
    </row>
    <row r="8484" customFormat="false" ht="30" hidden="false" customHeight="false" outlineLevel="0" collapsed="false">
      <c r="A8484" s="29" t="s">
        <v>329</v>
      </c>
      <c r="B8484" s="29"/>
      <c r="C8484" s="29" t="s">
        <v>5642</v>
      </c>
      <c r="D8484" s="29" t="s">
        <v>2465</v>
      </c>
      <c r="E8484" s="29" t="s">
        <v>107</v>
      </c>
      <c r="F8484" s="29" t="s">
        <v>5642</v>
      </c>
      <c r="G8484" s="29" t="s">
        <v>27866</v>
      </c>
      <c r="H8484" s="29" t="s">
        <v>50</v>
      </c>
      <c r="I8484" s="29" t="s">
        <v>27235</v>
      </c>
      <c r="J8484" s="29" t="s">
        <v>27236</v>
      </c>
      <c r="K8484" s="30" t="n">
        <v>700006</v>
      </c>
      <c r="L8484" s="31" t="s">
        <v>27867</v>
      </c>
      <c r="M8484" s="30"/>
      <c r="N8484" s="29" t="s">
        <v>54</v>
      </c>
      <c r="O8484" s="30" t="n">
        <v>8</v>
      </c>
      <c r="P8484" s="31" t="s">
        <v>55</v>
      </c>
    </row>
    <row r="8485" customFormat="false" ht="30" hidden="false" customHeight="false" outlineLevel="0" collapsed="false">
      <c r="A8485" s="29" t="s">
        <v>6550</v>
      </c>
      <c r="B8485" s="29" t="s">
        <v>57</v>
      </c>
      <c r="C8485" s="29" t="s">
        <v>4843</v>
      </c>
      <c r="D8485" s="29" t="s">
        <v>215</v>
      </c>
      <c r="E8485" s="29" t="s">
        <v>27868</v>
      </c>
      <c r="F8485" s="29" t="s">
        <v>27869</v>
      </c>
      <c r="G8485" s="29" t="s">
        <v>27870</v>
      </c>
      <c r="H8485" s="29" t="s">
        <v>50</v>
      </c>
      <c r="I8485" s="29" t="s">
        <v>27235</v>
      </c>
      <c r="J8485" s="29" t="s">
        <v>27236</v>
      </c>
      <c r="K8485" s="30" t="n">
        <v>700006</v>
      </c>
      <c r="L8485" s="31" t="s">
        <v>27871</v>
      </c>
      <c r="M8485" s="30"/>
      <c r="N8485" s="29" t="s">
        <v>54</v>
      </c>
      <c r="O8485" s="30" t="n">
        <v>300</v>
      </c>
      <c r="P8485" s="31" t="s">
        <v>55</v>
      </c>
    </row>
    <row r="8486" customFormat="false" ht="30" hidden="false" customHeight="false" outlineLevel="0" collapsed="false">
      <c r="A8486" s="29" t="s">
        <v>27872</v>
      </c>
      <c r="B8486" s="29" t="s">
        <v>57</v>
      </c>
      <c r="C8486" s="29" t="s">
        <v>27873</v>
      </c>
      <c r="D8486" s="29" t="s">
        <v>215</v>
      </c>
      <c r="E8486" s="29" t="s">
        <v>1592</v>
      </c>
      <c r="F8486" s="29" t="s">
        <v>27874</v>
      </c>
      <c r="G8486" s="29" t="s">
        <v>27875</v>
      </c>
      <c r="H8486" s="29" t="s">
        <v>50</v>
      </c>
      <c r="I8486" s="29" t="s">
        <v>27235</v>
      </c>
      <c r="J8486" s="29" t="s">
        <v>27236</v>
      </c>
      <c r="K8486" s="30" t="n">
        <v>700006</v>
      </c>
      <c r="L8486" s="31" t="s">
        <v>27876</v>
      </c>
      <c r="M8486" s="30"/>
      <c r="N8486" s="29" t="s">
        <v>54</v>
      </c>
      <c r="O8486" s="30" t="n">
        <v>108</v>
      </c>
      <c r="P8486" s="31" t="s">
        <v>55</v>
      </c>
    </row>
    <row r="8487" customFormat="false" ht="30" hidden="false" customHeight="false" outlineLevel="0" collapsed="false">
      <c r="A8487" s="29" t="s">
        <v>447</v>
      </c>
      <c r="B8487" s="29" t="s">
        <v>952</v>
      </c>
      <c r="C8487" s="29" t="s">
        <v>14205</v>
      </c>
      <c r="D8487" s="29" t="s">
        <v>7339</v>
      </c>
      <c r="E8487" s="29" t="s">
        <v>290</v>
      </c>
      <c r="F8487" s="29" t="s">
        <v>27877</v>
      </c>
      <c r="G8487" s="29" t="s">
        <v>27878</v>
      </c>
      <c r="H8487" s="29" t="s">
        <v>50</v>
      </c>
      <c r="I8487" s="29" t="s">
        <v>27235</v>
      </c>
      <c r="J8487" s="29" t="s">
        <v>27236</v>
      </c>
      <c r="K8487" s="30" t="n">
        <v>700006</v>
      </c>
      <c r="L8487" s="31" t="s">
        <v>27879</v>
      </c>
      <c r="M8487" s="30"/>
      <c r="N8487" s="29" t="s">
        <v>54</v>
      </c>
      <c r="O8487" s="30" t="n">
        <v>108</v>
      </c>
      <c r="P8487" s="31" t="s">
        <v>55</v>
      </c>
    </row>
    <row r="8488" customFormat="false" ht="30" hidden="false" customHeight="false" outlineLevel="0" collapsed="false">
      <c r="A8488" s="29" t="s">
        <v>27880</v>
      </c>
      <c r="B8488" s="29" t="s">
        <v>433</v>
      </c>
      <c r="C8488" s="29" t="s">
        <v>5983</v>
      </c>
      <c r="D8488" s="29" t="s">
        <v>48</v>
      </c>
      <c r="E8488" s="29" t="s">
        <v>48</v>
      </c>
      <c r="F8488" s="29" t="s">
        <v>48</v>
      </c>
      <c r="G8488" s="29" t="s">
        <v>27881</v>
      </c>
      <c r="H8488" s="29" t="s">
        <v>50</v>
      </c>
      <c r="I8488" s="29" t="s">
        <v>27235</v>
      </c>
      <c r="J8488" s="29" t="s">
        <v>27236</v>
      </c>
      <c r="K8488" s="30" t="n">
        <v>700006</v>
      </c>
      <c r="L8488" s="31" t="s">
        <v>27882</v>
      </c>
      <c r="M8488" s="30"/>
      <c r="N8488" s="29" t="s">
        <v>54</v>
      </c>
      <c r="O8488" s="30" t="n">
        <v>8</v>
      </c>
      <c r="P8488" s="31" t="s">
        <v>55</v>
      </c>
    </row>
    <row r="8489" customFormat="false" ht="30" hidden="false" customHeight="false" outlineLevel="0" collapsed="false">
      <c r="A8489" s="29" t="s">
        <v>840</v>
      </c>
      <c r="B8489" s="29" t="s">
        <v>57</v>
      </c>
      <c r="C8489" s="29" t="s">
        <v>21653</v>
      </c>
      <c r="D8489" s="29" t="s">
        <v>215</v>
      </c>
      <c r="E8489" s="29" t="s">
        <v>27883</v>
      </c>
      <c r="F8489" s="29" t="s">
        <v>21653</v>
      </c>
      <c r="G8489" s="29" t="s">
        <v>27884</v>
      </c>
      <c r="H8489" s="29" t="s">
        <v>50</v>
      </c>
      <c r="I8489" s="29" t="s">
        <v>27235</v>
      </c>
      <c r="J8489" s="29" t="s">
        <v>27236</v>
      </c>
      <c r="K8489" s="30" t="n">
        <v>700006</v>
      </c>
      <c r="L8489" s="31" t="s">
        <v>27885</v>
      </c>
      <c r="M8489" s="30"/>
      <c r="N8489" s="29" t="s">
        <v>54</v>
      </c>
      <c r="O8489" s="30" t="n">
        <v>308</v>
      </c>
      <c r="P8489" s="31" t="s">
        <v>55</v>
      </c>
    </row>
    <row r="8490" customFormat="false" ht="30" hidden="false" customHeight="false" outlineLevel="0" collapsed="false">
      <c r="A8490" s="29" t="s">
        <v>1038</v>
      </c>
      <c r="B8490" s="29"/>
      <c r="C8490" s="29" t="s">
        <v>4897</v>
      </c>
      <c r="D8490" s="29" t="s">
        <v>565</v>
      </c>
      <c r="E8490" s="29"/>
      <c r="F8490" s="29" t="s">
        <v>4897</v>
      </c>
      <c r="G8490" s="29" t="s">
        <v>27886</v>
      </c>
      <c r="H8490" s="29" t="s">
        <v>50</v>
      </c>
      <c r="I8490" s="29" t="s">
        <v>27235</v>
      </c>
      <c r="J8490" s="29" t="s">
        <v>27236</v>
      </c>
      <c r="K8490" s="30" t="n">
        <v>700006</v>
      </c>
      <c r="L8490" s="31" t="s">
        <v>27887</v>
      </c>
      <c r="M8490" s="30"/>
      <c r="N8490" s="29" t="s">
        <v>54</v>
      </c>
      <c r="O8490" s="30" t="n">
        <v>108</v>
      </c>
      <c r="P8490" s="31" t="s">
        <v>55</v>
      </c>
    </row>
    <row r="8491" customFormat="false" ht="30" hidden="false" customHeight="false" outlineLevel="0" collapsed="false">
      <c r="A8491" s="29" t="s">
        <v>2767</v>
      </c>
      <c r="B8491" s="29"/>
      <c r="C8491" s="29" t="s">
        <v>27888</v>
      </c>
      <c r="D8491" s="29" t="s">
        <v>215</v>
      </c>
      <c r="E8491" s="29" t="s">
        <v>27889</v>
      </c>
      <c r="F8491" s="29" t="s">
        <v>27888</v>
      </c>
      <c r="G8491" s="29" t="s">
        <v>27890</v>
      </c>
      <c r="H8491" s="29" t="s">
        <v>50</v>
      </c>
      <c r="I8491" s="29" t="s">
        <v>27235</v>
      </c>
      <c r="J8491" s="29" t="s">
        <v>27236</v>
      </c>
      <c r="K8491" s="30" t="n">
        <v>700006</v>
      </c>
      <c r="L8491" s="31" t="s">
        <v>27891</v>
      </c>
      <c r="M8491" s="30"/>
      <c r="N8491" s="29" t="s">
        <v>54</v>
      </c>
      <c r="O8491" s="30" t="n">
        <v>300</v>
      </c>
      <c r="P8491" s="31" t="s">
        <v>55</v>
      </c>
    </row>
    <row r="8492" customFormat="false" ht="30" hidden="false" customHeight="false" outlineLevel="0" collapsed="false">
      <c r="A8492" s="29" t="s">
        <v>95</v>
      </c>
      <c r="B8492" s="29" t="s">
        <v>307</v>
      </c>
      <c r="C8492" s="29" t="s">
        <v>12137</v>
      </c>
      <c r="D8492" s="29" t="s">
        <v>22765</v>
      </c>
      <c r="E8492" s="29" t="s">
        <v>307</v>
      </c>
      <c r="F8492" s="29" t="s">
        <v>12137</v>
      </c>
      <c r="G8492" s="29" t="s">
        <v>27892</v>
      </c>
      <c r="H8492" s="29" t="s">
        <v>50</v>
      </c>
      <c r="I8492" s="29" t="s">
        <v>27235</v>
      </c>
      <c r="J8492" s="29" t="s">
        <v>27236</v>
      </c>
      <c r="K8492" s="30" t="n">
        <v>700006</v>
      </c>
      <c r="L8492" s="31" t="s">
        <v>27893</v>
      </c>
      <c r="M8492" s="30"/>
      <c r="N8492" s="29" t="s">
        <v>54</v>
      </c>
      <c r="O8492" s="30" t="n">
        <v>200</v>
      </c>
      <c r="P8492" s="31" t="s">
        <v>55</v>
      </c>
    </row>
    <row r="8493" customFormat="false" ht="30" hidden="false" customHeight="false" outlineLevel="0" collapsed="false">
      <c r="A8493" s="29" t="s">
        <v>27894</v>
      </c>
      <c r="B8493" s="29"/>
      <c r="C8493" s="29" t="s">
        <v>27895</v>
      </c>
      <c r="D8493" s="29" t="s">
        <v>215</v>
      </c>
      <c r="E8493" s="29" t="s">
        <v>27863</v>
      </c>
      <c r="F8493" s="29" t="s">
        <v>27895</v>
      </c>
      <c r="G8493" s="29" t="s">
        <v>27896</v>
      </c>
      <c r="H8493" s="29" t="s">
        <v>50</v>
      </c>
      <c r="I8493" s="29" t="s">
        <v>27235</v>
      </c>
      <c r="J8493" s="29" t="s">
        <v>27236</v>
      </c>
      <c r="K8493" s="30" t="n">
        <v>700006</v>
      </c>
      <c r="L8493" s="31" t="s">
        <v>27897</v>
      </c>
      <c r="M8493" s="30"/>
      <c r="N8493" s="29" t="s">
        <v>54</v>
      </c>
      <c r="O8493" s="30" t="n">
        <v>308</v>
      </c>
      <c r="P8493" s="31" t="s">
        <v>55</v>
      </c>
    </row>
    <row r="8494" customFormat="false" ht="30" hidden="false" customHeight="false" outlineLevel="0" collapsed="false">
      <c r="A8494" s="29" t="s">
        <v>955</v>
      </c>
      <c r="B8494" s="29" t="s">
        <v>57</v>
      </c>
      <c r="C8494" s="29" t="s">
        <v>681</v>
      </c>
      <c r="D8494" s="29" t="s">
        <v>27898</v>
      </c>
      <c r="E8494" s="29" t="s">
        <v>681</v>
      </c>
      <c r="F8494" s="29" t="s">
        <v>13154</v>
      </c>
      <c r="G8494" s="29" t="s">
        <v>27899</v>
      </c>
      <c r="H8494" s="29" t="s">
        <v>50</v>
      </c>
      <c r="I8494" s="29" t="s">
        <v>27235</v>
      </c>
      <c r="J8494" s="29" t="s">
        <v>27236</v>
      </c>
      <c r="K8494" s="30" t="n">
        <v>700006</v>
      </c>
      <c r="L8494" s="31" t="s">
        <v>27900</v>
      </c>
      <c r="M8494" s="30"/>
      <c r="N8494" s="29" t="s">
        <v>54</v>
      </c>
      <c r="O8494" s="30" t="n">
        <v>8</v>
      </c>
      <c r="P8494" s="31" t="s">
        <v>55</v>
      </c>
    </row>
    <row r="8495" customFormat="false" ht="30" hidden="false" customHeight="false" outlineLevel="0" collapsed="false">
      <c r="A8495" s="29" t="s">
        <v>4537</v>
      </c>
      <c r="B8495" s="29"/>
      <c r="C8495" s="29" t="s">
        <v>27901</v>
      </c>
      <c r="D8495" s="29" t="s">
        <v>215</v>
      </c>
      <c r="E8495" s="29" t="s">
        <v>1856</v>
      </c>
      <c r="F8495" s="29" t="s">
        <v>27902</v>
      </c>
      <c r="G8495" s="29" t="s">
        <v>27903</v>
      </c>
      <c r="H8495" s="29" t="s">
        <v>50</v>
      </c>
      <c r="I8495" s="29" t="s">
        <v>27235</v>
      </c>
      <c r="J8495" s="29" t="s">
        <v>27236</v>
      </c>
      <c r="K8495" s="30" t="n">
        <v>700006</v>
      </c>
      <c r="L8495" s="31" t="s">
        <v>27904</v>
      </c>
      <c r="M8495" s="30"/>
      <c r="N8495" s="29" t="s">
        <v>54</v>
      </c>
      <c r="O8495" s="30" t="n">
        <v>8</v>
      </c>
      <c r="P8495" s="31" t="s">
        <v>55</v>
      </c>
    </row>
    <row r="8496" customFormat="false" ht="30" hidden="false" customHeight="false" outlineLevel="0" collapsed="false">
      <c r="A8496" s="29" t="s">
        <v>1698</v>
      </c>
      <c r="B8496" s="29"/>
      <c r="C8496" s="29" t="s">
        <v>27905</v>
      </c>
      <c r="D8496" s="29" t="s">
        <v>3118</v>
      </c>
      <c r="E8496" s="29"/>
      <c r="F8496" s="29" t="s">
        <v>24076</v>
      </c>
      <c r="G8496" s="29" t="s">
        <v>27906</v>
      </c>
      <c r="H8496" s="29" t="s">
        <v>50</v>
      </c>
      <c r="I8496" s="29" t="s">
        <v>27235</v>
      </c>
      <c r="J8496" s="29" t="s">
        <v>27236</v>
      </c>
      <c r="K8496" s="30" t="n">
        <v>700006</v>
      </c>
      <c r="L8496" s="31" t="s">
        <v>27907</v>
      </c>
      <c r="M8496" s="30"/>
      <c r="N8496" s="29" t="s">
        <v>54</v>
      </c>
      <c r="O8496" s="30" t="n">
        <v>8</v>
      </c>
      <c r="P8496" s="31" t="s">
        <v>55</v>
      </c>
    </row>
    <row r="8497" customFormat="false" ht="30" hidden="false" customHeight="false" outlineLevel="0" collapsed="false">
      <c r="A8497" s="29" t="s">
        <v>27908</v>
      </c>
      <c r="B8497" s="29"/>
      <c r="C8497" s="29" t="s">
        <v>27909</v>
      </c>
      <c r="D8497" s="29" t="s">
        <v>215</v>
      </c>
      <c r="E8497" s="29" t="s">
        <v>447</v>
      </c>
      <c r="F8497" s="29" t="s">
        <v>27910</v>
      </c>
      <c r="G8497" s="29" t="s">
        <v>27911</v>
      </c>
      <c r="H8497" s="29" t="s">
        <v>50</v>
      </c>
      <c r="I8497" s="29" t="s">
        <v>27235</v>
      </c>
      <c r="J8497" s="29" t="s">
        <v>27236</v>
      </c>
      <c r="K8497" s="30" t="n">
        <v>700006</v>
      </c>
      <c r="L8497" s="31" t="s">
        <v>27912</v>
      </c>
      <c r="M8497" s="30"/>
      <c r="N8497" s="29" t="s">
        <v>54</v>
      </c>
      <c r="O8497" s="30" t="n">
        <v>8</v>
      </c>
      <c r="P8497" s="31" t="s">
        <v>55</v>
      </c>
    </row>
    <row r="8498" customFormat="false" ht="30" hidden="false" customHeight="false" outlineLevel="0" collapsed="false">
      <c r="A8498" s="29" t="s">
        <v>27908</v>
      </c>
      <c r="B8498" s="29"/>
      <c r="C8498" s="29" t="s">
        <v>27909</v>
      </c>
      <c r="D8498" s="29" t="s">
        <v>215</v>
      </c>
      <c r="E8498" s="29" t="s">
        <v>447</v>
      </c>
      <c r="F8498" s="29" t="s">
        <v>27913</v>
      </c>
      <c r="G8498" s="29" t="s">
        <v>27914</v>
      </c>
      <c r="H8498" s="29" t="s">
        <v>50</v>
      </c>
      <c r="I8498" s="29" t="s">
        <v>27235</v>
      </c>
      <c r="J8498" s="29" t="s">
        <v>27236</v>
      </c>
      <c r="K8498" s="30" t="n">
        <v>700006</v>
      </c>
      <c r="L8498" s="30"/>
      <c r="M8498" s="31" t="s">
        <v>27915</v>
      </c>
      <c r="N8498" s="29" t="s">
        <v>54</v>
      </c>
      <c r="O8498" s="30" t="n">
        <v>200</v>
      </c>
      <c r="P8498" s="31" t="s">
        <v>55</v>
      </c>
    </row>
    <row r="8499" customFormat="false" ht="30" hidden="false" customHeight="false" outlineLevel="0" collapsed="false">
      <c r="A8499" s="29" t="s">
        <v>840</v>
      </c>
      <c r="B8499" s="29" t="s">
        <v>57</v>
      </c>
      <c r="C8499" s="29" t="s">
        <v>27916</v>
      </c>
      <c r="D8499" s="29" t="s">
        <v>119</v>
      </c>
      <c r="E8499" s="29" t="s">
        <v>541</v>
      </c>
      <c r="F8499" s="29" t="s">
        <v>27917</v>
      </c>
      <c r="G8499" s="29" t="s">
        <v>27918</v>
      </c>
      <c r="H8499" s="29" t="s">
        <v>50</v>
      </c>
      <c r="I8499" s="29" t="s">
        <v>27235</v>
      </c>
      <c r="J8499" s="29" t="s">
        <v>27236</v>
      </c>
      <c r="K8499" s="30" t="n">
        <v>700006</v>
      </c>
      <c r="L8499" s="31" t="s">
        <v>27919</v>
      </c>
      <c r="M8499" s="30"/>
      <c r="N8499" s="29" t="s">
        <v>54</v>
      </c>
      <c r="O8499" s="30" t="n">
        <v>8</v>
      </c>
      <c r="P8499" s="31" t="s">
        <v>55</v>
      </c>
    </row>
    <row r="8500" customFormat="false" ht="60" hidden="false" customHeight="false" outlineLevel="0" collapsed="false">
      <c r="A8500" s="29" t="s">
        <v>27920</v>
      </c>
      <c r="B8500" s="29"/>
      <c r="C8500" s="29" t="s">
        <v>27921</v>
      </c>
      <c r="D8500" s="29" t="s">
        <v>48</v>
      </c>
      <c r="E8500" s="29" t="s">
        <v>48</v>
      </c>
      <c r="F8500" s="29" t="s">
        <v>48</v>
      </c>
      <c r="G8500" s="29" t="s">
        <v>27922</v>
      </c>
      <c r="H8500" s="29" t="s">
        <v>50</v>
      </c>
      <c r="I8500" s="29" t="s">
        <v>27235</v>
      </c>
      <c r="J8500" s="29" t="s">
        <v>27236</v>
      </c>
      <c r="K8500" s="30" t="n">
        <v>700006</v>
      </c>
      <c r="L8500" s="30"/>
      <c r="M8500" s="31" t="s">
        <v>27923</v>
      </c>
      <c r="N8500" s="29" t="s">
        <v>54</v>
      </c>
      <c r="O8500" s="30" t="n">
        <v>200</v>
      </c>
      <c r="P8500" s="31" t="s">
        <v>55</v>
      </c>
    </row>
    <row r="8501" customFormat="false" ht="30" hidden="false" customHeight="false" outlineLevel="0" collapsed="false">
      <c r="A8501" s="29" t="s">
        <v>27924</v>
      </c>
      <c r="B8501" s="29" t="s">
        <v>57</v>
      </c>
      <c r="C8501" s="29" t="s">
        <v>4843</v>
      </c>
      <c r="D8501" s="29" t="s">
        <v>119</v>
      </c>
      <c r="E8501" s="29" t="s">
        <v>27811</v>
      </c>
      <c r="F8501" s="29" t="s">
        <v>27925</v>
      </c>
      <c r="G8501" s="29" t="s">
        <v>27926</v>
      </c>
      <c r="H8501" s="29" t="s">
        <v>50</v>
      </c>
      <c r="I8501" s="29" t="s">
        <v>27235</v>
      </c>
      <c r="J8501" s="29" t="s">
        <v>27236</v>
      </c>
      <c r="K8501" s="30" t="n">
        <v>700006</v>
      </c>
      <c r="L8501" s="31" t="s">
        <v>27927</v>
      </c>
      <c r="M8501" s="30"/>
      <c r="N8501" s="29" t="s">
        <v>54</v>
      </c>
      <c r="O8501" s="30" t="n">
        <v>8</v>
      </c>
      <c r="P8501" s="31" t="s">
        <v>55</v>
      </c>
    </row>
    <row r="8502" customFormat="false" ht="30" hidden="false" customHeight="false" outlineLevel="0" collapsed="false">
      <c r="A8502" s="29" t="s">
        <v>27928</v>
      </c>
      <c r="B8502" s="29"/>
      <c r="C8502" s="29" t="s">
        <v>27929</v>
      </c>
      <c r="D8502" s="29" t="s">
        <v>48</v>
      </c>
      <c r="E8502" s="29" t="s">
        <v>48</v>
      </c>
      <c r="F8502" s="29" t="s">
        <v>48</v>
      </c>
      <c r="G8502" s="29" t="s">
        <v>27930</v>
      </c>
      <c r="H8502" s="29" t="s">
        <v>50</v>
      </c>
      <c r="I8502" s="29" t="s">
        <v>27235</v>
      </c>
      <c r="J8502" s="29" t="s">
        <v>27236</v>
      </c>
      <c r="K8502" s="30" t="n">
        <v>700006</v>
      </c>
      <c r="L8502" s="31" t="s">
        <v>27931</v>
      </c>
      <c r="M8502" s="30"/>
      <c r="N8502" s="29" t="s">
        <v>54</v>
      </c>
      <c r="O8502" s="30" t="n">
        <v>108</v>
      </c>
      <c r="P8502" s="31" t="s">
        <v>55</v>
      </c>
    </row>
    <row r="8503" customFormat="false" ht="30" hidden="false" customHeight="false" outlineLevel="0" collapsed="false">
      <c r="A8503" s="29" t="s">
        <v>10558</v>
      </c>
      <c r="B8503" s="29" t="s">
        <v>57</v>
      </c>
      <c r="C8503" s="29" t="s">
        <v>302</v>
      </c>
      <c r="D8503" s="29" t="s">
        <v>48</v>
      </c>
      <c r="E8503" s="29" t="s">
        <v>48</v>
      </c>
      <c r="F8503" s="29" t="s">
        <v>48</v>
      </c>
      <c r="G8503" s="29" t="s">
        <v>27932</v>
      </c>
      <c r="H8503" s="29" t="s">
        <v>50</v>
      </c>
      <c r="I8503" s="29" t="s">
        <v>27235</v>
      </c>
      <c r="J8503" s="29" t="s">
        <v>27236</v>
      </c>
      <c r="K8503" s="30" t="n">
        <v>700006</v>
      </c>
      <c r="L8503" s="31" t="s">
        <v>27933</v>
      </c>
      <c r="M8503" s="30"/>
      <c r="N8503" s="29" t="s">
        <v>54</v>
      </c>
      <c r="O8503" s="30" t="n">
        <v>8</v>
      </c>
      <c r="P8503" s="31" t="s">
        <v>55</v>
      </c>
    </row>
    <row r="8504" customFormat="false" ht="30" hidden="false" customHeight="false" outlineLevel="0" collapsed="false">
      <c r="A8504" s="29" t="s">
        <v>27934</v>
      </c>
      <c r="B8504" s="29"/>
      <c r="C8504" s="29" t="s">
        <v>1568</v>
      </c>
      <c r="D8504" s="29" t="s">
        <v>215</v>
      </c>
      <c r="E8504" s="29" t="s">
        <v>418</v>
      </c>
      <c r="F8504" s="29" t="s">
        <v>27935</v>
      </c>
      <c r="G8504" s="29" t="s">
        <v>27936</v>
      </c>
      <c r="H8504" s="29" t="s">
        <v>50</v>
      </c>
      <c r="I8504" s="29" t="s">
        <v>27235</v>
      </c>
      <c r="J8504" s="29" t="s">
        <v>27236</v>
      </c>
      <c r="K8504" s="30" t="n">
        <v>700006</v>
      </c>
      <c r="L8504" s="31" t="s">
        <v>27937</v>
      </c>
      <c r="M8504" s="30"/>
      <c r="N8504" s="29" t="s">
        <v>54</v>
      </c>
      <c r="O8504" s="30" t="n">
        <v>100</v>
      </c>
      <c r="P8504" s="31" t="s">
        <v>55</v>
      </c>
    </row>
    <row r="8505" customFormat="false" ht="30" hidden="false" customHeight="false" outlineLevel="0" collapsed="false">
      <c r="A8505" s="29" t="s">
        <v>1656</v>
      </c>
      <c r="B8505" s="29" t="s">
        <v>57</v>
      </c>
      <c r="C8505" s="29" t="s">
        <v>2557</v>
      </c>
      <c r="D8505" s="29" t="s">
        <v>20050</v>
      </c>
      <c r="E8505" s="29" t="s">
        <v>423</v>
      </c>
      <c r="F8505" s="29" t="s">
        <v>2557</v>
      </c>
      <c r="G8505" s="29" t="s">
        <v>27938</v>
      </c>
      <c r="H8505" s="29" t="s">
        <v>50</v>
      </c>
      <c r="I8505" s="29" t="s">
        <v>27235</v>
      </c>
      <c r="J8505" s="29" t="s">
        <v>27236</v>
      </c>
      <c r="K8505" s="30" t="n">
        <v>700006</v>
      </c>
      <c r="L8505" s="31" t="s">
        <v>27939</v>
      </c>
      <c r="M8505" s="30"/>
      <c r="N8505" s="29" t="s">
        <v>54</v>
      </c>
      <c r="O8505" s="30" t="n">
        <v>108</v>
      </c>
      <c r="P8505" s="31" t="s">
        <v>55</v>
      </c>
    </row>
    <row r="8506" customFormat="false" ht="30" hidden="false" customHeight="false" outlineLevel="0" collapsed="false">
      <c r="A8506" s="29" t="s">
        <v>27856</v>
      </c>
      <c r="B8506" s="29"/>
      <c r="C8506" s="29" t="s">
        <v>432</v>
      </c>
      <c r="D8506" s="29" t="s">
        <v>215</v>
      </c>
      <c r="E8506" s="29" t="s">
        <v>27940</v>
      </c>
      <c r="F8506" s="29" t="s">
        <v>27941</v>
      </c>
      <c r="G8506" s="29" t="s">
        <v>27942</v>
      </c>
      <c r="H8506" s="29" t="s">
        <v>50</v>
      </c>
      <c r="I8506" s="29" t="s">
        <v>27235</v>
      </c>
      <c r="J8506" s="29" t="s">
        <v>27236</v>
      </c>
      <c r="K8506" s="30" t="n">
        <v>700006</v>
      </c>
      <c r="L8506" s="31" t="s">
        <v>27943</v>
      </c>
      <c r="M8506" s="30"/>
      <c r="N8506" s="29" t="s">
        <v>54</v>
      </c>
      <c r="O8506" s="30" t="n">
        <v>308</v>
      </c>
      <c r="P8506" s="31" t="s">
        <v>55</v>
      </c>
    </row>
    <row r="8507" customFormat="false" ht="30" hidden="false" customHeight="false" outlineLevel="0" collapsed="false">
      <c r="A8507" s="29" t="s">
        <v>154</v>
      </c>
      <c r="B8507" s="29" t="s">
        <v>27944</v>
      </c>
      <c r="C8507" s="29" t="s">
        <v>302</v>
      </c>
      <c r="D8507" s="29" t="s">
        <v>215</v>
      </c>
      <c r="E8507" s="29" t="s">
        <v>128</v>
      </c>
      <c r="F8507" s="29" t="s">
        <v>303</v>
      </c>
      <c r="G8507" s="29" t="s">
        <v>27945</v>
      </c>
      <c r="H8507" s="29" t="s">
        <v>50</v>
      </c>
      <c r="I8507" s="29" t="s">
        <v>27235</v>
      </c>
      <c r="J8507" s="29" t="s">
        <v>27236</v>
      </c>
      <c r="K8507" s="30" t="n">
        <v>700006</v>
      </c>
      <c r="L8507" s="31" t="s">
        <v>27946</v>
      </c>
      <c r="M8507" s="30"/>
      <c r="N8507" s="29" t="s">
        <v>54</v>
      </c>
      <c r="O8507" s="30" t="n">
        <v>100</v>
      </c>
      <c r="P8507" s="31" t="s">
        <v>55</v>
      </c>
    </row>
    <row r="8508" customFormat="false" ht="30" hidden="false" customHeight="false" outlineLevel="0" collapsed="false">
      <c r="A8508" s="29" t="s">
        <v>665</v>
      </c>
      <c r="B8508" s="29" t="s">
        <v>1284</v>
      </c>
      <c r="C8508" s="29" t="s">
        <v>3030</v>
      </c>
      <c r="D8508" s="29" t="s">
        <v>5447</v>
      </c>
      <c r="E8508" s="29"/>
      <c r="F8508" s="29" t="s">
        <v>3030</v>
      </c>
      <c r="G8508" s="29" t="s">
        <v>27947</v>
      </c>
      <c r="H8508" s="29" t="s">
        <v>50</v>
      </c>
      <c r="I8508" s="29" t="s">
        <v>27235</v>
      </c>
      <c r="J8508" s="29" t="s">
        <v>27236</v>
      </c>
      <c r="K8508" s="30" t="n">
        <v>700006</v>
      </c>
      <c r="L8508" s="31" t="s">
        <v>27948</v>
      </c>
      <c r="M8508" s="30"/>
      <c r="N8508" s="29" t="s">
        <v>54</v>
      </c>
      <c r="O8508" s="30" t="n">
        <v>308</v>
      </c>
      <c r="P8508" s="31" t="s">
        <v>55</v>
      </c>
    </row>
    <row r="8509" customFormat="false" ht="45" hidden="false" customHeight="false" outlineLevel="0" collapsed="false">
      <c r="A8509" s="29" t="s">
        <v>6486</v>
      </c>
      <c r="B8509" s="29"/>
      <c r="C8509" s="29" t="s">
        <v>1479</v>
      </c>
      <c r="D8509" s="29" t="s">
        <v>128</v>
      </c>
      <c r="E8509" s="29" t="s">
        <v>128</v>
      </c>
      <c r="F8509" s="29" t="s">
        <v>1479</v>
      </c>
      <c r="G8509" s="29" t="s">
        <v>27949</v>
      </c>
      <c r="H8509" s="29" t="s">
        <v>50</v>
      </c>
      <c r="I8509" s="29" t="s">
        <v>27235</v>
      </c>
      <c r="J8509" s="29" t="s">
        <v>27236</v>
      </c>
      <c r="K8509" s="30" t="n">
        <v>700006</v>
      </c>
      <c r="L8509" s="31" t="s">
        <v>27950</v>
      </c>
      <c r="M8509" s="30"/>
      <c r="N8509" s="29" t="s">
        <v>54</v>
      </c>
      <c r="O8509" s="30" t="n">
        <v>8</v>
      </c>
      <c r="P8509" s="31" t="s">
        <v>55</v>
      </c>
    </row>
    <row r="8510" customFormat="false" ht="30" hidden="false" customHeight="false" outlineLevel="0" collapsed="false">
      <c r="A8510" s="29" t="s">
        <v>298</v>
      </c>
      <c r="B8510" s="29" t="s">
        <v>306</v>
      </c>
      <c r="C8510" s="29" t="s">
        <v>27377</v>
      </c>
      <c r="D8510" s="29" t="s">
        <v>215</v>
      </c>
      <c r="E8510" s="29" t="s">
        <v>27951</v>
      </c>
      <c r="F8510" s="29" t="s">
        <v>27663</v>
      </c>
      <c r="G8510" s="29" t="s">
        <v>27952</v>
      </c>
      <c r="H8510" s="29" t="s">
        <v>50</v>
      </c>
      <c r="I8510" s="29" t="s">
        <v>27235</v>
      </c>
      <c r="J8510" s="29" t="s">
        <v>27236</v>
      </c>
      <c r="K8510" s="30" t="n">
        <v>700006</v>
      </c>
      <c r="L8510" s="31" t="s">
        <v>27953</v>
      </c>
      <c r="M8510" s="30"/>
      <c r="N8510" s="29" t="s">
        <v>54</v>
      </c>
      <c r="O8510" s="30" t="n">
        <v>308</v>
      </c>
      <c r="P8510" s="31" t="s">
        <v>55</v>
      </c>
    </row>
    <row r="8511" customFormat="false" ht="45" hidden="false" customHeight="false" outlineLevel="0" collapsed="false">
      <c r="A8511" s="29" t="s">
        <v>1318</v>
      </c>
      <c r="B8511" s="29" t="s">
        <v>57</v>
      </c>
      <c r="C8511" s="29" t="s">
        <v>761</v>
      </c>
      <c r="D8511" s="29" t="s">
        <v>2318</v>
      </c>
      <c r="E8511" s="29" t="s">
        <v>290</v>
      </c>
      <c r="F8511" s="29" t="s">
        <v>761</v>
      </c>
      <c r="G8511" s="29" t="s">
        <v>27954</v>
      </c>
      <c r="H8511" s="29" t="s">
        <v>50</v>
      </c>
      <c r="I8511" s="29" t="s">
        <v>27235</v>
      </c>
      <c r="J8511" s="29" t="s">
        <v>27236</v>
      </c>
      <c r="K8511" s="30" t="n">
        <v>700006</v>
      </c>
      <c r="L8511" s="31" t="s">
        <v>27955</v>
      </c>
      <c r="M8511" s="30"/>
      <c r="N8511" s="29" t="s">
        <v>54</v>
      </c>
      <c r="O8511" s="30" t="n">
        <v>308</v>
      </c>
      <c r="P8511" s="31" t="s">
        <v>55</v>
      </c>
    </row>
    <row r="8512" customFormat="false" ht="30" hidden="false" customHeight="false" outlineLevel="0" collapsed="false">
      <c r="A8512" s="29" t="s">
        <v>3043</v>
      </c>
      <c r="B8512" s="29"/>
      <c r="C8512" s="29" t="s">
        <v>5633</v>
      </c>
      <c r="D8512" s="29" t="s">
        <v>48</v>
      </c>
      <c r="E8512" s="29" t="s">
        <v>48</v>
      </c>
      <c r="F8512" s="29" t="s">
        <v>48</v>
      </c>
      <c r="G8512" s="29" t="s">
        <v>27956</v>
      </c>
      <c r="H8512" s="29" t="s">
        <v>50</v>
      </c>
      <c r="I8512" s="29" t="s">
        <v>27235</v>
      </c>
      <c r="J8512" s="29" t="s">
        <v>27236</v>
      </c>
      <c r="K8512" s="30" t="n">
        <v>700006</v>
      </c>
      <c r="L8512" s="31" t="s">
        <v>27957</v>
      </c>
      <c r="M8512" s="30"/>
      <c r="N8512" s="29" t="s">
        <v>54</v>
      </c>
      <c r="O8512" s="30" t="n">
        <v>308</v>
      </c>
      <c r="P8512" s="31" t="s">
        <v>55</v>
      </c>
    </row>
    <row r="8513" customFormat="false" ht="30" hidden="false" customHeight="false" outlineLevel="0" collapsed="false">
      <c r="A8513" s="29" t="s">
        <v>5547</v>
      </c>
      <c r="B8513" s="29" t="s">
        <v>3241</v>
      </c>
      <c r="C8513" s="29" t="s">
        <v>5763</v>
      </c>
      <c r="D8513" s="29" t="s">
        <v>27958</v>
      </c>
      <c r="E8513" s="29" t="s">
        <v>283</v>
      </c>
      <c r="F8513" s="29" t="s">
        <v>5763</v>
      </c>
      <c r="G8513" s="29" t="s">
        <v>27959</v>
      </c>
      <c r="H8513" s="29" t="s">
        <v>50</v>
      </c>
      <c r="I8513" s="29" t="s">
        <v>27235</v>
      </c>
      <c r="J8513" s="29" t="s">
        <v>27236</v>
      </c>
      <c r="K8513" s="30" t="n">
        <v>700006</v>
      </c>
      <c r="L8513" s="31" t="s">
        <v>27960</v>
      </c>
      <c r="M8513" s="30"/>
      <c r="N8513" s="29" t="s">
        <v>54</v>
      </c>
      <c r="O8513" s="30" t="n">
        <v>308</v>
      </c>
      <c r="P8513" s="31" t="s">
        <v>55</v>
      </c>
    </row>
    <row r="8514" customFormat="false" ht="45" hidden="false" customHeight="false" outlineLevel="0" collapsed="false">
      <c r="A8514" s="29" t="s">
        <v>924</v>
      </c>
      <c r="B8514" s="29"/>
      <c r="C8514" s="29" t="s">
        <v>7071</v>
      </c>
      <c r="D8514" s="29" t="s">
        <v>48</v>
      </c>
      <c r="E8514" s="29" t="s">
        <v>48</v>
      </c>
      <c r="F8514" s="29" t="s">
        <v>48</v>
      </c>
      <c r="G8514" s="29" t="s">
        <v>27961</v>
      </c>
      <c r="H8514" s="29" t="s">
        <v>50</v>
      </c>
      <c r="I8514" s="29" t="s">
        <v>27235</v>
      </c>
      <c r="J8514" s="29" t="s">
        <v>27236</v>
      </c>
      <c r="K8514" s="30" t="n">
        <v>700006</v>
      </c>
      <c r="L8514" s="31" t="s">
        <v>27962</v>
      </c>
      <c r="M8514" s="30"/>
      <c r="N8514" s="29" t="s">
        <v>54</v>
      </c>
      <c r="O8514" s="30" t="n">
        <v>308</v>
      </c>
      <c r="P8514" s="31" t="s">
        <v>55</v>
      </c>
    </row>
    <row r="8515" customFormat="false" ht="45" hidden="false" customHeight="false" outlineLevel="0" collapsed="false">
      <c r="A8515" s="29" t="s">
        <v>2429</v>
      </c>
      <c r="B8515" s="29" t="s">
        <v>536</v>
      </c>
      <c r="C8515" s="29" t="s">
        <v>132</v>
      </c>
      <c r="D8515" s="29" t="s">
        <v>16575</v>
      </c>
      <c r="E8515" s="29"/>
      <c r="F8515" s="29" t="s">
        <v>132</v>
      </c>
      <c r="G8515" s="29" t="s">
        <v>27963</v>
      </c>
      <c r="H8515" s="29" t="s">
        <v>50</v>
      </c>
      <c r="I8515" s="29" t="s">
        <v>27235</v>
      </c>
      <c r="J8515" s="29" t="s">
        <v>27236</v>
      </c>
      <c r="K8515" s="30" t="n">
        <v>700006</v>
      </c>
      <c r="L8515" s="31" t="s">
        <v>27964</v>
      </c>
      <c r="M8515" s="30"/>
      <c r="N8515" s="29" t="s">
        <v>54</v>
      </c>
      <c r="O8515" s="30" t="n">
        <v>308</v>
      </c>
      <c r="P8515" s="31" t="s">
        <v>55</v>
      </c>
    </row>
    <row r="8516" customFormat="false" ht="30" hidden="false" customHeight="false" outlineLevel="0" collapsed="false">
      <c r="A8516" s="29" t="s">
        <v>3329</v>
      </c>
      <c r="B8516" s="29" t="s">
        <v>57</v>
      </c>
      <c r="C8516" s="29" t="s">
        <v>681</v>
      </c>
      <c r="D8516" s="29" t="s">
        <v>48</v>
      </c>
      <c r="E8516" s="29" t="s">
        <v>48</v>
      </c>
      <c r="F8516" s="29" t="s">
        <v>48</v>
      </c>
      <c r="G8516" s="29" t="s">
        <v>27965</v>
      </c>
      <c r="H8516" s="29" t="s">
        <v>50</v>
      </c>
      <c r="I8516" s="29" t="s">
        <v>27235</v>
      </c>
      <c r="J8516" s="29" t="s">
        <v>27236</v>
      </c>
      <c r="K8516" s="30" t="n">
        <v>700006</v>
      </c>
      <c r="L8516" s="31" t="s">
        <v>27966</v>
      </c>
      <c r="M8516" s="30"/>
      <c r="N8516" s="29" t="s">
        <v>54</v>
      </c>
      <c r="O8516" s="30" t="n">
        <v>200</v>
      </c>
      <c r="P8516" s="31" t="s">
        <v>55</v>
      </c>
    </row>
    <row r="8517" customFormat="false" ht="75" hidden="false" customHeight="false" outlineLevel="0" collapsed="false">
      <c r="A8517" s="29" t="s">
        <v>27967</v>
      </c>
      <c r="B8517" s="29"/>
      <c r="C8517" s="29" t="s">
        <v>2360</v>
      </c>
      <c r="D8517" s="29" t="s">
        <v>78</v>
      </c>
      <c r="E8517" s="29" t="s">
        <v>27968</v>
      </c>
      <c r="F8517" s="29" t="s">
        <v>2360</v>
      </c>
      <c r="G8517" s="29" t="s">
        <v>27969</v>
      </c>
      <c r="H8517" s="29" t="s">
        <v>50</v>
      </c>
      <c r="I8517" s="29" t="s">
        <v>27235</v>
      </c>
      <c r="J8517" s="29" t="s">
        <v>27236</v>
      </c>
      <c r="K8517" s="30" t="n">
        <v>700006</v>
      </c>
      <c r="L8517" s="31" t="s">
        <v>27970</v>
      </c>
      <c r="M8517" s="30"/>
      <c r="N8517" s="29" t="s">
        <v>54</v>
      </c>
      <c r="O8517" s="30" t="n">
        <v>8</v>
      </c>
      <c r="P8517" s="31" t="s">
        <v>55</v>
      </c>
    </row>
    <row r="8518" customFormat="false" ht="45" hidden="false" customHeight="false" outlineLevel="0" collapsed="false">
      <c r="A8518" s="29" t="s">
        <v>5990</v>
      </c>
      <c r="B8518" s="29" t="s">
        <v>930</v>
      </c>
      <c r="C8518" s="29" t="s">
        <v>15580</v>
      </c>
      <c r="D8518" s="29" t="s">
        <v>126</v>
      </c>
      <c r="E8518" s="29" t="s">
        <v>283</v>
      </c>
      <c r="F8518" s="29" t="s">
        <v>15580</v>
      </c>
      <c r="G8518" s="29" t="s">
        <v>27971</v>
      </c>
      <c r="H8518" s="29" t="s">
        <v>50</v>
      </c>
      <c r="I8518" s="29" t="s">
        <v>27235</v>
      </c>
      <c r="J8518" s="29" t="s">
        <v>27236</v>
      </c>
      <c r="K8518" s="30" t="n">
        <v>700006</v>
      </c>
      <c r="L8518" s="31" t="s">
        <v>27972</v>
      </c>
      <c r="M8518" s="30"/>
      <c r="N8518" s="29" t="s">
        <v>54</v>
      </c>
      <c r="O8518" s="30" t="n">
        <v>308</v>
      </c>
      <c r="P8518" s="31" t="s">
        <v>55</v>
      </c>
    </row>
    <row r="8519" customFormat="false" ht="45" hidden="false" customHeight="false" outlineLevel="0" collapsed="false">
      <c r="A8519" s="29" t="s">
        <v>446</v>
      </c>
      <c r="B8519" s="29"/>
      <c r="C8519" s="29" t="s">
        <v>5642</v>
      </c>
      <c r="D8519" s="29" t="s">
        <v>215</v>
      </c>
      <c r="E8519" s="29" t="s">
        <v>5720</v>
      </c>
      <c r="F8519" s="29" t="s">
        <v>5642</v>
      </c>
      <c r="G8519" s="29" t="s">
        <v>27973</v>
      </c>
      <c r="H8519" s="29" t="s">
        <v>50</v>
      </c>
      <c r="I8519" s="29" t="s">
        <v>27235</v>
      </c>
      <c r="J8519" s="29" t="s">
        <v>27236</v>
      </c>
      <c r="K8519" s="30" t="n">
        <v>700006</v>
      </c>
      <c r="L8519" s="31" t="s">
        <v>27974</v>
      </c>
      <c r="M8519" s="30"/>
      <c r="N8519" s="29" t="s">
        <v>54</v>
      </c>
      <c r="O8519" s="30" t="n">
        <v>200</v>
      </c>
      <c r="P8519" s="31" t="s">
        <v>55</v>
      </c>
    </row>
    <row r="8520" customFormat="false" ht="30" hidden="false" customHeight="false" outlineLevel="0" collapsed="false">
      <c r="A8520" s="29" t="s">
        <v>27975</v>
      </c>
      <c r="B8520" s="29" t="s">
        <v>307</v>
      </c>
      <c r="C8520" s="29" t="s">
        <v>27400</v>
      </c>
      <c r="D8520" s="29" t="s">
        <v>215</v>
      </c>
      <c r="E8520" s="29" t="s">
        <v>27976</v>
      </c>
      <c r="F8520" s="29" t="s">
        <v>27977</v>
      </c>
      <c r="G8520" s="29" t="s">
        <v>27978</v>
      </c>
      <c r="H8520" s="29" t="s">
        <v>50</v>
      </c>
      <c r="I8520" s="29" t="s">
        <v>27235</v>
      </c>
      <c r="J8520" s="29" t="s">
        <v>27236</v>
      </c>
      <c r="K8520" s="30" t="n">
        <v>700006</v>
      </c>
      <c r="L8520" s="31" t="s">
        <v>27979</v>
      </c>
      <c r="M8520" s="30"/>
      <c r="N8520" s="29" t="s">
        <v>54</v>
      </c>
      <c r="O8520" s="30" t="n">
        <v>300</v>
      </c>
      <c r="P8520" s="31" t="s">
        <v>55</v>
      </c>
    </row>
    <row r="8521" customFormat="false" ht="30" hidden="false" customHeight="false" outlineLevel="0" collapsed="false">
      <c r="A8521" s="29" t="s">
        <v>4093</v>
      </c>
      <c r="B8521" s="29" t="s">
        <v>536</v>
      </c>
      <c r="C8521" s="29" t="s">
        <v>27980</v>
      </c>
      <c r="D8521" s="29" t="s">
        <v>436</v>
      </c>
      <c r="E8521" s="29" t="s">
        <v>1048</v>
      </c>
      <c r="F8521" s="29" t="s">
        <v>27981</v>
      </c>
      <c r="G8521" s="29" t="s">
        <v>27982</v>
      </c>
      <c r="H8521" s="29" t="s">
        <v>50</v>
      </c>
      <c r="I8521" s="29" t="s">
        <v>27235</v>
      </c>
      <c r="J8521" s="29" t="s">
        <v>27236</v>
      </c>
      <c r="K8521" s="30" t="n">
        <v>700006</v>
      </c>
      <c r="L8521" s="31" t="s">
        <v>27983</v>
      </c>
      <c r="M8521" s="30"/>
      <c r="N8521" s="29" t="s">
        <v>54</v>
      </c>
      <c r="O8521" s="30" t="n">
        <v>308</v>
      </c>
      <c r="P8521" s="31" t="s">
        <v>55</v>
      </c>
    </row>
    <row r="8522" customFormat="false" ht="30" hidden="false" customHeight="false" outlineLevel="0" collapsed="false">
      <c r="A8522" s="29" t="s">
        <v>399</v>
      </c>
      <c r="B8522" s="29"/>
      <c r="C8522" s="29" t="s">
        <v>7466</v>
      </c>
      <c r="D8522" s="29" t="s">
        <v>122</v>
      </c>
      <c r="E8522" s="29" t="s">
        <v>446</v>
      </c>
      <c r="F8522" s="29" t="s">
        <v>27984</v>
      </c>
      <c r="G8522" s="29" t="s">
        <v>27985</v>
      </c>
      <c r="H8522" s="29" t="s">
        <v>50</v>
      </c>
      <c r="I8522" s="29" t="s">
        <v>27235</v>
      </c>
      <c r="J8522" s="29" t="s">
        <v>27236</v>
      </c>
      <c r="K8522" s="30" t="n">
        <v>700007</v>
      </c>
      <c r="L8522" s="31" t="s">
        <v>27986</v>
      </c>
      <c r="M8522" s="30"/>
      <c r="N8522" s="29" t="s">
        <v>54</v>
      </c>
      <c r="O8522" s="30" t="n">
        <v>100</v>
      </c>
      <c r="P8522" s="31" t="s">
        <v>55</v>
      </c>
    </row>
    <row r="8523" customFormat="false" ht="30" hidden="false" customHeight="false" outlineLevel="0" collapsed="false">
      <c r="A8523" s="29" t="s">
        <v>3728</v>
      </c>
      <c r="B8523" s="29"/>
      <c r="C8523" s="29" t="s">
        <v>24076</v>
      </c>
      <c r="D8523" s="29" t="s">
        <v>122</v>
      </c>
      <c r="E8523" s="29" t="s">
        <v>27987</v>
      </c>
      <c r="F8523" s="29" t="s">
        <v>24076</v>
      </c>
      <c r="G8523" s="29" t="s">
        <v>27988</v>
      </c>
      <c r="H8523" s="29" t="s">
        <v>50</v>
      </c>
      <c r="I8523" s="29" t="s">
        <v>27235</v>
      </c>
      <c r="J8523" s="29" t="s">
        <v>27236</v>
      </c>
      <c r="K8523" s="30" t="n">
        <v>700007</v>
      </c>
      <c r="L8523" s="31" t="s">
        <v>27989</v>
      </c>
      <c r="M8523" s="30"/>
      <c r="N8523" s="29" t="s">
        <v>54</v>
      </c>
      <c r="O8523" s="30" t="n">
        <v>308</v>
      </c>
      <c r="P8523" s="31" t="s">
        <v>55</v>
      </c>
    </row>
    <row r="8524" customFormat="false" ht="30" hidden="false" customHeight="false" outlineLevel="0" collapsed="false">
      <c r="A8524" s="29" t="s">
        <v>1875</v>
      </c>
      <c r="B8524" s="29" t="s">
        <v>828</v>
      </c>
      <c r="C8524" s="29" t="s">
        <v>941</v>
      </c>
      <c r="D8524" s="29" t="s">
        <v>27990</v>
      </c>
      <c r="E8524" s="29" t="s">
        <v>941</v>
      </c>
      <c r="F8524" s="29" t="s">
        <v>3032</v>
      </c>
      <c r="G8524" s="29" t="s">
        <v>27991</v>
      </c>
      <c r="H8524" s="29" t="s">
        <v>50</v>
      </c>
      <c r="I8524" s="29" t="s">
        <v>27235</v>
      </c>
      <c r="J8524" s="29" t="s">
        <v>27236</v>
      </c>
      <c r="K8524" s="30" t="n">
        <v>700007</v>
      </c>
      <c r="L8524" s="31" t="s">
        <v>27992</v>
      </c>
      <c r="M8524" s="30"/>
      <c r="N8524" s="29" t="s">
        <v>54</v>
      </c>
      <c r="O8524" s="30" t="n">
        <v>8</v>
      </c>
      <c r="P8524" s="31" t="s">
        <v>55</v>
      </c>
    </row>
    <row r="8525" customFormat="false" ht="45" hidden="false" customHeight="false" outlineLevel="0" collapsed="false">
      <c r="A8525" s="29" t="s">
        <v>1417</v>
      </c>
      <c r="B8525" s="29" t="s">
        <v>57</v>
      </c>
      <c r="C8525" s="29" t="s">
        <v>228</v>
      </c>
      <c r="D8525" s="29" t="s">
        <v>63</v>
      </c>
      <c r="E8525" s="29"/>
      <c r="F8525" s="29" t="s">
        <v>228</v>
      </c>
      <c r="G8525" s="29" t="s">
        <v>27993</v>
      </c>
      <c r="H8525" s="29" t="s">
        <v>50</v>
      </c>
      <c r="I8525" s="29" t="s">
        <v>27235</v>
      </c>
      <c r="J8525" s="29" t="s">
        <v>27236</v>
      </c>
      <c r="K8525" s="30" t="n">
        <v>700007</v>
      </c>
      <c r="L8525" s="31" t="s">
        <v>27994</v>
      </c>
      <c r="M8525" s="30"/>
      <c r="N8525" s="29" t="s">
        <v>54</v>
      </c>
      <c r="O8525" s="30" t="n">
        <v>8</v>
      </c>
      <c r="P8525" s="31" t="s">
        <v>55</v>
      </c>
    </row>
    <row r="8526" customFormat="false" ht="30" hidden="false" customHeight="false" outlineLevel="0" collapsed="false">
      <c r="A8526" s="29" t="s">
        <v>119</v>
      </c>
      <c r="B8526" s="29" t="s">
        <v>27995</v>
      </c>
      <c r="C8526" s="29" t="s">
        <v>5263</v>
      </c>
      <c r="D8526" s="29" t="s">
        <v>215</v>
      </c>
      <c r="E8526" s="29" t="s">
        <v>122</v>
      </c>
      <c r="F8526" s="29" t="s">
        <v>27996</v>
      </c>
      <c r="G8526" s="29" t="s">
        <v>27997</v>
      </c>
      <c r="H8526" s="29" t="s">
        <v>50</v>
      </c>
      <c r="I8526" s="29" t="s">
        <v>27235</v>
      </c>
      <c r="J8526" s="29" t="s">
        <v>27236</v>
      </c>
      <c r="K8526" s="30" t="n">
        <v>700007</v>
      </c>
      <c r="L8526" s="31" t="s">
        <v>27998</v>
      </c>
      <c r="M8526" s="30"/>
      <c r="N8526" s="29" t="s">
        <v>54</v>
      </c>
      <c r="O8526" s="30" t="n">
        <v>200</v>
      </c>
      <c r="P8526" s="31" t="s">
        <v>55</v>
      </c>
    </row>
    <row r="8527" customFormat="false" ht="30" hidden="false" customHeight="false" outlineLevel="0" collapsed="false">
      <c r="A8527" s="29" t="s">
        <v>3065</v>
      </c>
      <c r="B8527" s="29"/>
      <c r="C8527" s="29" t="s">
        <v>681</v>
      </c>
      <c r="D8527" s="29" t="s">
        <v>346</v>
      </c>
      <c r="E8527" s="29" t="s">
        <v>107</v>
      </c>
      <c r="F8527" s="29" t="s">
        <v>27999</v>
      </c>
      <c r="G8527" s="29" t="s">
        <v>28000</v>
      </c>
      <c r="H8527" s="29" t="s">
        <v>50</v>
      </c>
      <c r="I8527" s="29" t="s">
        <v>27235</v>
      </c>
      <c r="J8527" s="29" t="s">
        <v>27236</v>
      </c>
      <c r="K8527" s="30" t="n">
        <v>700007</v>
      </c>
      <c r="L8527" s="31" t="s">
        <v>28001</v>
      </c>
      <c r="M8527" s="30"/>
      <c r="N8527" s="29" t="s">
        <v>54</v>
      </c>
      <c r="O8527" s="30" t="n">
        <v>308</v>
      </c>
      <c r="P8527" s="31" t="s">
        <v>55</v>
      </c>
    </row>
    <row r="8528" customFormat="false" ht="30" hidden="false" customHeight="false" outlineLevel="0" collapsed="false">
      <c r="A8528" s="29" t="s">
        <v>3407</v>
      </c>
      <c r="B8528" s="29"/>
      <c r="C8528" s="29" t="s">
        <v>1732</v>
      </c>
      <c r="D8528" s="29" t="s">
        <v>122</v>
      </c>
      <c r="E8528" s="29" t="s">
        <v>1147</v>
      </c>
      <c r="F8528" s="29" t="s">
        <v>28002</v>
      </c>
      <c r="G8528" s="29" t="s">
        <v>28003</v>
      </c>
      <c r="H8528" s="29" t="s">
        <v>50</v>
      </c>
      <c r="I8528" s="29" t="s">
        <v>27235</v>
      </c>
      <c r="J8528" s="29" t="s">
        <v>27236</v>
      </c>
      <c r="K8528" s="30" t="n">
        <v>700007</v>
      </c>
      <c r="L8528" s="31" t="s">
        <v>28004</v>
      </c>
      <c r="M8528" s="30"/>
      <c r="N8528" s="29" t="s">
        <v>54</v>
      </c>
      <c r="O8528" s="30" t="n">
        <v>100</v>
      </c>
      <c r="P8528" s="31" t="s">
        <v>55</v>
      </c>
    </row>
    <row r="8529" customFormat="false" ht="30" hidden="false" customHeight="false" outlineLevel="0" collapsed="false">
      <c r="A8529" s="29" t="s">
        <v>1011</v>
      </c>
      <c r="B8529" s="29" t="s">
        <v>536</v>
      </c>
      <c r="C8529" s="29" t="s">
        <v>2093</v>
      </c>
      <c r="D8529" s="29" t="s">
        <v>122</v>
      </c>
      <c r="E8529" s="29" t="s">
        <v>8946</v>
      </c>
      <c r="F8529" s="29" t="s">
        <v>2093</v>
      </c>
      <c r="G8529" s="29" t="s">
        <v>28005</v>
      </c>
      <c r="H8529" s="29" t="s">
        <v>50</v>
      </c>
      <c r="I8529" s="29" t="s">
        <v>27235</v>
      </c>
      <c r="J8529" s="29" t="s">
        <v>27236</v>
      </c>
      <c r="K8529" s="30" t="n">
        <v>700007</v>
      </c>
      <c r="L8529" s="31" t="s">
        <v>28006</v>
      </c>
      <c r="M8529" s="30"/>
      <c r="N8529" s="29" t="s">
        <v>54</v>
      </c>
      <c r="O8529" s="30" t="n">
        <v>100</v>
      </c>
      <c r="P8529" s="31" t="s">
        <v>55</v>
      </c>
    </row>
    <row r="8530" customFormat="false" ht="30" hidden="false" customHeight="false" outlineLevel="0" collapsed="false">
      <c r="A8530" s="29" t="s">
        <v>5772</v>
      </c>
      <c r="B8530" s="29" t="s">
        <v>57</v>
      </c>
      <c r="C8530" s="29" t="s">
        <v>5968</v>
      </c>
      <c r="D8530" s="29" t="s">
        <v>3032</v>
      </c>
      <c r="E8530" s="29" t="s">
        <v>28007</v>
      </c>
      <c r="F8530" s="29" t="s">
        <v>28008</v>
      </c>
      <c r="G8530" s="29" t="s">
        <v>28009</v>
      </c>
      <c r="H8530" s="29" t="s">
        <v>50</v>
      </c>
      <c r="I8530" s="29" t="s">
        <v>27235</v>
      </c>
      <c r="J8530" s="29" t="s">
        <v>27236</v>
      </c>
      <c r="K8530" s="30" t="n">
        <v>700007</v>
      </c>
      <c r="L8530" s="31" t="s">
        <v>28010</v>
      </c>
      <c r="M8530" s="30"/>
      <c r="N8530" s="29" t="s">
        <v>54</v>
      </c>
      <c r="O8530" s="30" t="n">
        <v>200</v>
      </c>
      <c r="P8530" s="31" t="s">
        <v>55</v>
      </c>
    </row>
    <row r="8531" customFormat="false" ht="30" hidden="false" customHeight="false" outlineLevel="0" collapsed="false">
      <c r="A8531" s="29" t="s">
        <v>28011</v>
      </c>
      <c r="B8531" s="29" t="s">
        <v>28012</v>
      </c>
      <c r="C8531" s="29" t="s">
        <v>20938</v>
      </c>
      <c r="D8531" s="29" t="s">
        <v>215</v>
      </c>
      <c r="E8531" s="29" t="s">
        <v>271</v>
      </c>
      <c r="F8531" s="29" t="s">
        <v>2724</v>
      </c>
      <c r="G8531" s="29" t="s">
        <v>28013</v>
      </c>
      <c r="H8531" s="29" t="s">
        <v>50</v>
      </c>
      <c r="I8531" s="29" t="s">
        <v>27235</v>
      </c>
      <c r="J8531" s="29" t="s">
        <v>27236</v>
      </c>
      <c r="K8531" s="30" t="n">
        <v>700007</v>
      </c>
      <c r="L8531" s="31" t="s">
        <v>28014</v>
      </c>
      <c r="M8531" s="30"/>
      <c r="N8531" s="29" t="s">
        <v>54</v>
      </c>
      <c r="O8531" s="30" t="n">
        <v>8</v>
      </c>
      <c r="P8531" s="31" t="s">
        <v>55</v>
      </c>
    </row>
    <row r="8532" customFormat="false" ht="45" hidden="false" customHeight="false" outlineLevel="0" collapsed="false">
      <c r="A8532" s="29" t="s">
        <v>590</v>
      </c>
      <c r="B8532" s="29" t="s">
        <v>57</v>
      </c>
      <c r="C8532" s="29" t="s">
        <v>28015</v>
      </c>
      <c r="D8532" s="29" t="s">
        <v>28016</v>
      </c>
      <c r="E8532" s="29"/>
      <c r="F8532" s="29" t="s">
        <v>28015</v>
      </c>
      <c r="G8532" s="29" t="s">
        <v>28017</v>
      </c>
      <c r="H8532" s="29" t="s">
        <v>50</v>
      </c>
      <c r="I8532" s="29" t="s">
        <v>27235</v>
      </c>
      <c r="J8532" s="29" t="s">
        <v>27236</v>
      </c>
      <c r="K8532" s="30" t="n">
        <v>700007</v>
      </c>
      <c r="L8532" s="31" t="s">
        <v>28018</v>
      </c>
      <c r="M8532" s="30"/>
      <c r="N8532" s="29" t="s">
        <v>54</v>
      </c>
      <c r="O8532" s="30" t="n">
        <v>308</v>
      </c>
      <c r="P8532" s="31" t="s">
        <v>55</v>
      </c>
    </row>
    <row r="8533" customFormat="false" ht="30" hidden="false" customHeight="false" outlineLevel="0" collapsed="false">
      <c r="A8533" s="29" t="s">
        <v>63</v>
      </c>
      <c r="B8533" s="29" t="s">
        <v>57</v>
      </c>
      <c r="C8533" s="29" t="s">
        <v>6530</v>
      </c>
      <c r="D8533" s="29" t="s">
        <v>7962</v>
      </c>
      <c r="E8533" s="29"/>
      <c r="F8533" s="29" t="s">
        <v>6530</v>
      </c>
      <c r="G8533" s="29" t="s">
        <v>28019</v>
      </c>
      <c r="H8533" s="29" t="s">
        <v>50</v>
      </c>
      <c r="I8533" s="29" t="s">
        <v>27235</v>
      </c>
      <c r="J8533" s="29" t="s">
        <v>27236</v>
      </c>
      <c r="K8533" s="30" t="n">
        <v>700007</v>
      </c>
      <c r="L8533" s="31" t="s">
        <v>28020</v>
      </c>
      <c r="M8533" s="30"/>
      <c r="N8533" s="29" t="s">
        <v>54</v>
      </c>
      <c r="O8533" s="30" t="n">
        <v>200</v>
      </c>
      <c r="P8533" s="31" t="s">
        <v>55</v>
      </c>
    </row>
    <row r="8534" customFormat="false" ht="30" hidden="false" customHeight="false" outlineLevel="0" collapsed="false">
      <c r="A8534" s="29" t="s">
        <v>1410</v>
      </c>
      <c r="B8534" s="29" t="s">
        <v>57</v>
      </c>
      <c r="C8534" s="29" t="s">
        <v>28021</v>
      </c>
      <c r="D8534" s="29" t="s">
        <v>28022</v>
      </c>
      <c r="E8534" s="29" t="s">
        <v>3385</v>
      </c>
      <c r="F8534" s="29" t="s">
        <v>28021</v>
      </c>
      <c r="G8534" s="29" t="s">
        <v>28023</v>
      </c>
      <c r="H8534" s="29" t="s">
        <v>50</v>
      </c>
      <c r="I8534" s="29" t="s">
        <v>27235</v>
      </c>
      <c r="J8534" s="29" t="s">
        <v>27236</v>
      </c>
      <c r="K8534" s="30" t="n">
        <v>700007</v>
      </c>
      <c r="L8534" s="31" t="s">
        <v>28024</v>
      </c>
      <c r="M8534" s="30"/>
      <c r="N8534" s="29" t="s">
        <v>54</v>
      </c>
      <c r="O8534" s="30" t="n">
        <v>400</v>
      </c>
      <c r="P8534" s="31" t="s">
        <v>55</v>
      </c>
    </row>
    <row r="8535" customFormat="false" ht="30" hidden="false" customHeight="false" outlineLevel="0" collapsed="false">
      <c r="A8535" s="29" t="s">
        <v>9827</v>
      </c>
      <c r="B8535" s="29"/>
      <c r="C8535" s="29" t="s">
        <v>994</v>
      </c>
      <c r="D8535" s="29" t="s">
        <v>937</v>
      </c>
      <c r="E8535" s="29" t="s">
        <v>57</v>
      </c>
      <c r="F8535" s="29" t="s">
        <v>994</v>
      </c>
      <c r="G8535" s="29" t="s">
        <v>28025</v>
      </c>
      <c r="H8535" s="29" t="s">
        <v>50</v>
      </c>
      <c r="I8535" s="29" t="s">
        <v>27235</v>
      </c>
      <c r="J8535" s="29" t="s">
        <v>27236</v>
      </c>
      <c r="K8535" s="30" t="n">
        <v>700007</v>
      </c>
      <c r="L8535" s="31" t="s">
        <v>28026</v>
      </c>
      <c r="M8535" s="30"/>
      <c r="N8535" s="29" t="s">
        <v>54</v>
      </c>
      <c r="O8535" s="30" t="n">
        <v>8</v>
      </c>
      <c r="P8535" s="31" t="s">
        <v>55</v>
      </c>
    </row>
    <row r="8536" customFormat="false" ht="30" hidden="false" customHeight="false" outlineLevel="0" collapsed="false">
      <c r="A8536" s="29" t="s">
        <v>581</v>
      </c>
      <c r="B8536" s="29" t="s">
        <v>107</v>
      </c>
      <c r="C8536" s="29" t="s">
        <v>7810</v>
      </c>
      <c r="D8536" s="29" t="s">
        <v>215</v>
      </c>
      <c r="E8536" s="29" t="s">
        <v>2259</v>
      </c>
      <c r="F8536" s="29" t="s">
        <v>28027</v>
      </c>
      <c r="G8536" s="29" t="s">
        <v>28028</v>
      </c>
      <c r="H8536" s="29" t="s">
        <v>50</v>
      </c>
      <c r="I8536" s="29" t="s">
        <v>27235</v>
      </c>
      <c r="J8536" s="29" t="s">
        <v>27236</v>
      </c>
      <c r="K8536" s="30" t="n">
        <v>700007</v>
      </c>
      <c r="L8536" s="31" t="s">
        <v>28029</v>
      </c>
      <c r="M8536" s="30"/>
      <c r="N8536" s="29" t="s">
        <v>54</v>
      </c>
      <c r="O8536" s="30" t="n">
        <v>8</v>
      </c>
      <c r="P8536" s="31" t="s">
        <v>55</v>
      </c>
    </row>
    <row r="8537" customFormat="false" ht="30" hidden="false" customHeight="false" outlineLevel="0" collapsed="false">
      <c r="A8537" s="29" t="s">
        <v>2767</v>
      </c>
      <c r="B8537" s="29"/>
      <c r="C8537" s="29" t="s">
        <v>28030</v>
      </c>
      <c r="D8537" s="29" t="s">
        <v>119</v>
      </c>
      <c r="E8537" s="29" t="s">
        <v>680</v>
      </c>
      <c r="F8537" s="29" t="s">
        <v>28031</v>
      </c>
      <c r="G8537" s="29" t="s">
        <v>28032</v>
      </c>
      <c r="H8537" s="29" t="s">
        <v>50</v>
      </c>
      <c r="I8537" s="29" t="s">
        <v>27235</v>
      </c>
      <c r="J8537" s="29" t="s">
        <v>27236</v>
      </c>
      <c r="K8537" s="30" t="n">
        <v>700007</v>
      </c>
      <c r="L8537" s="31" t="s">
        <v>28033</v>
      </c>
      <c r="M8537" s="30"/>
      <c r="N8537" s="29" t="s">
        <v>54</v>
      </c>
      <c r="O8537" s="30" t="n">
        <v>308</v>
      </c>
      <c r="P8537" s="31" t="s">
        <v>55</v>
      </c>
    </row>
    <row r="8538" customFormat="false" ht="30" hidden="false" customHeight="false" outlineLevel="0" collapsed="false">
      <c r="A8538" s="29" t="s">
        <v>233</v>
      </c>
      <c r="B8538" s="29" t="s">
        <v>233</v>
      </c>
      <c r="C8538" s="29" t="s">
        <v>28034</v>
      </c>
      <c r="D8538" s="29" t="s">
        <v>48</v>
      </c>
      <c r="E8538" s="29" t="s">
        <v>48</v>
      </c>
      <c r="F8538" s="29" t="s">
        <v>48</v>
      </c>
      <c r="G8538" s="29" t="s">
        <v>28035</v>
      </c>
      <c r="H8538" s="29" t="s">
        <v>50</v>
      </c>
      <c r="I8538" s="29" t="s">
        <v>27235</v>
      </c>
      <c r="J8538" s="29" t="s">
        <v>27236</v>
      </c>
      <c r="K8538" s="30" t="n">
        <v>700007</v>
      </c>
      <c r="L8538" s="31" t="s">
        <v>28036</v>
      </c>
      <c r="M8538" s="30"/>
      <c r="N8538" s="29" t="s">
        <v>54</v>
      </c>
      <c r="O8538" s="30" t="n">
        <v>8</v>
      </c>
      <c r="P8538" s="31" t="s">
        <v>55</v>
      </c>
    </row>
    <row r="8539" customFormat="false" ht="45" hidden="false" customHeight="false" outlineLevel="0" collapsed="false">
      <c r="A8539" s="29" t="s">
        <v>1011</v>
      </c>
      <c r="B8539" s="29" t="s">
        <v>536</v>
      </c>
      <c r="C8539" s="29" t="s">
        <v>28037</v>
      </c>
      <c r="D8539" s="29" t="s">
        <v>651</v>
      </c>
      <c r="E8539" s="29" t="s">
        <v>290</v>
      </c>
      <c r="F8539" s="29" t="s">
        <v>28038</v>
      </c>
      <c r="G8539" s="29" t="s">
        <v>28039</v>
      </c>
      <c r="H8539" s="29" t="s">
        <v>50</v>
      </c>
      <c r="I8539" s="29" t="s">
        <v>27235</v>
      </c>
      <c r="J8539" s="29" t="s">
        <v>27236</v>
      </c>
      <c r="K8539" s="30" t="n">
        <v>700007</v>
      </c>
      <c r="L8539" s="31" t="s">
        <v>28040</v>
      </c>
      <c r="M8539" s="30"/>
      <c r="N8539" s="29" t="s">
        <v>54</v>
      </c>
      <c r="O8539" s="30" t="n">
        <v>8</v>
      </c>
      <c r="P8539" s="31" t="s">
        <v>55</v>
      </c>
    </row>
    <row r="8540" customFormat="false" ht="30" hidden="false" customHeight="false" outlineLevel="0" collapsed="false">
      <c r="A8540" s="29" t="s">
        <v>447</v>
      </c>
      <c r="B8540" s="29" t="s">
        <v>28041</v>
      </c>
      <c r="C8540" s="29" t="s">
        <v>2997</v>
      </c>
      <c r="D8540" s="29" t="s">
        <v>122</v>
      </c>
      <c r="E8540" s="29" t="s">
        <v>447</v>
      </c>
      <c r="F8540" s="29" t="s">
        <v>28042</v>
      </c>
      <c r="G8540" s="29" t="s">
        <v>28043</v>
      </c>
      <c r="H8540" s="29" t="s">
        <v>50</v>
      </c>
      <c r="I8540" s="29" t="s">
        <v>27235</v>
      </c>
      <c r="J8540" s="29" t="s">
        <v>27236</v>
      </c>
      <c r="K8540" s="30" t="n">
        <v>700007</v>
      </c>
      <c r="L8540" s="31" t="s">
        <v>28044</v>
      </c>
      <c r="M8540" s="30"/>
      <c r="N8540" s="29" t="s">
        <v>54</v>
      </c>
      <c r="O8540" s="30" t="n">
        <v>8</v>
      </c>
      <c r="P8540" s="31" t="s">
        <v>55</v>
      </c>
    </row>
    <row r="8541" customFormat="false" ht="30" hidden="false" customHeight="false" outlineLevel="0" collapsed="false">
      <c r="A8541" s="29" t="s">
        <v>28045</v>
      </c>
      <c r="B8541" s="29"/>
      <c r="C8541" s="29" t="s">
        <v>28046</v>
      </c>
      <c r="D8541" s="29" t="s">
        <v>215</v>
      </c>
      <c r="E8541" s="29" t="s">
        <v>7254</v>
      </c>
      <c r="F8541" s="29" t="s">
        <v>28047</v>
      </c>
      <c r="G8541" s="29" t="s">
        <v>28048</v>
      </c>
      <c r="H8541" s="29" t="s">
        <v>50</v>
      </c>
      <c r="I8541" s="29" t="s">
        <v>27235</v>
      </c>
      <c r="J8541" s="29" t="s">
        <v>27236</v>
      </c>
      <c r="K8541" s="30" t="n">
        <v>700007</v>
      </c>
      <c r="L8541" s="31" t="s">
        <v>28049</v>
      </c>
      <c r="M8541" s="30"/>
      <c r="N8541" s="29" t="s">
        <v>54</v>
      </c>
      <c r="O8541" s="30" t="n">
        <v>308</v>
      </c>
      <c r="P8541" s="31" t="s">
        <v>55</v>
      </c>
    </row>
    <row r="8542" customFormat="false" ht="30" hidden="false" customHeight="false" outlineLevel="0" collapsed="false">
      <c r="A8542" s="29" t="s">
        <v>275</v>
      </c>
      <c r="B8542" s="29" t="s">
        <v>276</v>
      </c>
      <c r="C8542" s="29" t="s">
        <v>17213</v>
      </c>
      <c r="D8542" s="29" t="s">
        <v>109</v>
      </c>
      <c r="E8542" s="29" t="s">
        <v>28050</v>
      </c>
      <c r="F8542" s="29" t="s">
        <v>28051</v>
      </c>
      <c r="G8542" s="29" t="s">
        <v>28052</v>
      </c>
      <c r="H8542" s="29" t="s">
        <v>50</v>
      </c>
      <c r="I8542" s="29" t="s">
        <v>27235</v>
      </c>
      <c r="J8542" s="29" t="s">
        <v>27236</v>
      </c>
      <c r="K8542" s="30" t="n">
        <v>700007</v>
      </c>
      <c r="L8542" s="31" t="s">
        <v>28053</v>
      </c>
      <c r="M8542" s="30"/>
      <c r="N8542" s="29" t="s">
        <v>54</v>
      </c>
      <c r="O8542" s="30" t="n">
        <v>108</v>
      </c>
      <c r="P8542" s="31" t="s">
        <v>55</v>
      </c>
    </row>
    <row r="8543" customFormat="false" ht="30" hidden="false" customHeight="false" outlineLevel="0" collapsed="false">
      <c r="A8543" s="29" t="s">
        <v>768</v>
      </c>
      <c r="B8543" s="29" t="s">
        <v>57</v>
      </c>
      <c r="C8543" s="29" t="s">
        <v>607</v>
      </c>
      <c r="D8543" s="29" t="s">
        <v>698</v>
      </c>
      <c r="E8543" s="29" t="s">
        <v>952</v>
      </c>
      <c r="F8543" s="29" t="s">
        <v>607</v>
      </c>
      <c r="G8543" s="29" t="s">
        <v>28054</v>
      </c>
      <c r="H8543" s="29" t="s">
        <v>50</v>
      </c>
      <c r="I8543" s="29" t="s">
        <v>27235</v>
      </c>
      <c r="J8543" s="29" t="s">
        <v>27236</v>
      </c>
      <c r="K8543" s="30" t="n">
        <v>700007</v>
      </c>
      <c r="L8543" s="31" t="s">
        <v>28055</v>
      </c>
      <c r="M8543" s="30"/>
      <c r="N8543" s="29" t="s">
        <v>54</v>
      </c>
      <c r="O8543" s="30" t="n">
        <v>100</v>
      </c>
      <c r="P8543" s="31" t="s">
        <v>55</v>
      </c>
    </row>
    <row r="8544" customFormat="false" ht="30" hidden="false" customHeight="false" outlineLevel="0" collapsed="false">
      <c r="A8544" s="29" t="s">
        <v>490</v>
      </c>
      <c r="B8544" s="29" t="s">
        <v>8623</v>
      </c>
      <c r="C8544" s="29" t="s">
        <v>28056</v>
      </c>
      <c r="D8544" s="29" t="s">
        <v>48</v>
      </c>
      <c r="E8544" s="29" t="s">
        <v>48</v>
      </c>
      <c r="F8544" s="29" t="s">
        <v>48</v>
      </c>
      <c r="G8544" s="29" t="s">
        <v>28057</v>
      </c>
      <c r="H8544" s="29" t="s">
        <v>50</v>
      </c>
      <c r="I8544" s="29" t="s">
        <v>27235</v>
      </c>
      <c r="J8544" s="29" t="s">
        <v>27236</v>
      </c>
      <c r="K8544" s="30" t="n">
        <v>700007</v>
      </c>
      <c r="L8544" s="31" t="s">
        <v>28058</v>
      </c>
      <c r="M8544" s="30"/>
      <c r="N8544" s="29" t="s">
        <v>54</v>
      </c>
      <c r="O8544" s="30" t="n">
        <v>108</v>
      </c>
      <c r="P8544" s="31" t="s">
        <v>55</v>
      </c>
    </row>
    <row r="8545" customFormat="false" ht="30" hidden="false" customHeight="false" outlineLevel="0" collapsed="false">
      <c r="A8545" s="29" t="s">
        <v>3472</v>
      </c>
      <c r="B8545" s="29" t="s">
        <v>290</v>
      </c>
      <c r="C8545" s="29" t="s">
        <v>114</v>
      </c>
      <c r="D8545" s="29" t="s">
        <v>215</v>
      </c>
      <c r="E8545" s="29" t="s">
        <v>452</v>
      </c>
      <c r="F8545" s="29" t="s">
        <v>114</v>
      </c>
      <c r="G8545" s="29" t="s">
        <v>28059</v>
      </c>
      <c r="H8545" s="29" t="s">
        <v>50</v>
      </c>
      <c r="I8545" s="29" t="s">
        <v>27235</v>
      </c>
      <c r="J8545" s="29" t="s">
        <v>27236</v>
      </c>
      <c r="K8545" s="30" t="n">
        <v>700007</v>
      </c>
      <c r="L8545" s="31" t="s">
        <v>28060</v>
      </c>
      <c r="M8545" s="30"/>
      <c r="N8545" s="29" t="s">
        <v>54</v>
      </c>
      <c r="O8545" s="30" t="n">
        <v>308</v>
      </c>
      <c r="P8545" s="31" t="s">
        <v>55</v>
      </c>
    </row>
    <row r="8546" customFormat="false" ht="30" hidden="false" customHeight="false" outlineLevel="0" collapsed="false">
      <c r="A8546" s="29" t="s">
        <v>169</v>
      </c>
      <c r="B8546" s="29" t="s">
        <v>57</v>
      </c>
      <c r="C8546" s="29" t="s">
        <v>28061</v>
      </c>
      <c r="D8546" s="29" t="s">
        <v>28062</v>
      </c>
      <c r="E8546" s="29" t="s">
        <v>28063</v>
      </c>
      <c r="F8546" s="29" t="s">
        <v>28061</v>
      </c>
      <c r="G8546" s="29" t="s">
        <v>28064</v>
      </c>
      <c r="H8546" s="29" t="s">
        <v>50</v>
      </c>
      <c r="I8546" s="29" t="s">
        <v>27235</v>
      </c>
      <c r="J8546" s="29" t="s">
        <v>27236</v>
      </c>
      <c r="K8546" s="30" t="n">
        <v>700007</v>
      </c>
      <c r="L8546" s="31" t="s">
        <v>28065</v>
      </c>
      <c r="M8546" s="30"/>
      <c r="N8546" s="29" t="s">
        <v>54</v>
      </c>
      <c r="O8546" s="30" t="n">
        <v>308</v>
      </c>
      <c r="P8546" s="31" t="s">
        <v>55</v>
      </c>
    </row>
    <row r="8547" customFormat="false" ht="30" hidden="false" customHeight="false" outlineLevel="0" collapsed="false">
      <c r="A8547" s="29" t="s">
        <v>1410</v>
      </c>
      <c r="B8547" s="29" t="s">
        <v>57</v>
      </c>
      <c r="C8547" s="29" t="s">
        <v>28066</v>
      </c>
      <c r="D8547" s="29" t="s">
        <v>28067</v>
      </c>
      <c r="E8547" s="29"/>
      <c r="F8547" s="29" t="s">
        <v>28066</v>
      </c>
      <c r="G8547" s="29" t="s">
        <v>28068</v>
      </c>
      <c r="H8547" s="29" t="s">
        <v>50</v>
      </c>
      <c r="I8547" s="29" t="s">
        <v>27235</v>
      </c>
      <c r="J8547" s="29" t="s">
        <v>27236</v>
      </c>
      <c r="K8547" s="30" t="n">
        <v>700007</v>
      </c>
      <c r="L8547" s="30"/>
      <c r="M8547" s="31" t="s">
        <v>28069</v>
      </c>
      <c r="N8547" s="29" t="s">
        <v>54</v>
      </c>
      <c r="O8547" s="30" t="n">
        <v>108</v>
      </c>
      <c r="P8547" s="31" t="s">
        <v>55</v>
      </c>
    </row>
    <row r="8548" customFormat="false" ht="30" hidden="false" customHeight="false" outlineLevel="0" collapsed="false">
      <c r="A8548" s="29" t="s">
        <v>590</v>
      </c>
      <c r="B8548" s="29" t="s">
        <v>57</v>
      </c>
      <c r="C8548" s="29" t="s">
        <v>228</v>
      </c>
      <c r="D8548" s="29" t="s">
        <v>28070</v>
      </c>
      <c r="E8548" s="29"/>
      <c r="F8548" s="29" t="s">
        <v>228</v>
      </c>
      <c r="G8548" s="29" t="s">
        <v>28071</v>
      </c>
      <c r="H8548" s="29" t="s">
        <v>50</v>
      </c>
      <c r="I8548" s="29" t="s">
        <v>27235</v>
      </c>
      <c r="J8548" s="29" t="s">
        <v>27236</v>
      </c>
      <c r="K8548" s="30" t="n">
        <v>700007</v>
      </c>
      <c r="L8548" s="31" t="s">
        <v>28072</v>
      </c>
      <c r="M8548" s="30"/>
      <c r="N8548" s="29" t="s">
        <v>54</v>
      </c>
      <c r="O8548" s="30" t="n">
        <v>8</v>
      </c>
      <c r="P8548" s="31" t="s">
        <v>55</v>
      </c>
    </row>
    <row r="8549" customFormat="false" ht="30" hidden="false" customHeight="false" outlineLevel="0" collapsed="false">
      <c r="A8549" s="29" t="s">
        <v>27958</v>
      </c>
      <c r="B8549" s="29" t="s">
        <v>283</v>
      </c>
      <c r="C8549" s="29" t="s">
        <v>681</v>
      </c>
      <c r="D8549" s="29" t="s">
        <v>122</v>
      </c>
      <c r="E8549" s="29" t="s">
        <v>28073</v>
      </c>
      <c r="F8549" s="29" t="s">
        <v>6365</v>
      </c>
      <c r="G8549" s="29" t="s">
        <v>28074</v>
      </c>
      <c r="H8549" s="29" t="s">
        <v>50</v>
      </c>
      <c r="I8549" s="29" t="s">
        <v>27235</v>
      </c>
      <c r="J8549" s="29" t="s">
        <v>27236</v>
      </c>
      <c r="K8549" s="30" t="n">
        <v>700007</v>
      </c>
      <c r="L8549" s="31" t="s">
        <v>28075</v>
      </c>
      <c r="M8549" s="30"/>
      <c r="N8549" s="29" t="s">
        <v>54</v>
      </c>
      <c r="O8549" s="30" t="n">
        <v>8</v>
      </c>
      <c r="P8549" s="31" t="s">
        <v>55</v>
      </c>
    </row>
    <row r="8550" customFormat="false" ht="30" hidden="false" customHeight="false" outlineLevel="0" collapsed="false">
      <c r="A8550" s="29" t="s">
        <v>21694</v>
      </c>
      <c r="B8550" s="29"/>
      <c r="C8550" s="29" t="s">
        <v>228</v>
      </c>
      <c r="D8550" s="29" t="s">
        <v>28076</v>
      </c>
      <c r="E8550" s="29"/>
      <c r="F8550" s="29" t="s">
        <v>228</v>
      </c>
      <c r="G8550" s="29" t="s">
        <v>28077</v>
      </c>
      <c r="H8550" s="29" t="s">
        <v>50</v>
      </c>
      <c r="I8550" s="29" t="s">
        <v>27235</v>
      </c>
      <c r="J8550" s="29" t="s">
        <v>27236</v>
      </c>
      <c r="K8550" s="30" t="n">
        <v>700007</v>
      </c>
      <c r="L8550" s="31" t="s">
        <v>28078</v>
      </c>
      <c r="M8550" s="30"/>
      <c r="N8550" s="29" t="s">
        <v>54</v>
      </c>
      <c r="O8550" s="30" t="n">
        <v>308</v>
      </c>
      <c r="P8550" s="31" t="s">
        <v>55</v>
      </c>
    </row>
    <row r="8551" customFormat="false" ht="30" hidden="false" customHeight="false" outlineLevel="0" collapsed="false">
      <c r="A8551" s="29" t="s">
        <v>9348</v>
      </c>
      <c r="B8551" s="29" t="s">
        <v>536</v>
      </c>
      <c r="C8551" s="29" t="s">
        <v>1485</v>
      </c>
      <c r="D8551" s="29" t="s">
        <v>122</v>
      </c>
      <c r="E8551" s="29" t="s">
        <v>12324</v>
      </c>
      <c r="F8551" s="29" t="s">
        <v>28079</v>
      </c>
      <c r="G8551" s="29" t="s">
        <v>28080</v>
      </c>
      <c r="H8551" s="29" t="s">
        <v>50</v>
      </c>
      <c r="I8551" s="29" t="s">
        <v>27235</v>
      </c>
      <c r="J8551" s="29" t="s">
        <v>27236</v>
      </c>
      <c r="K8551" s="30" t="n">
        <v>700007</v>
      </c>
      <c r="L8551" s="31" t="s">
        <v>28081</v>
      </c>
      <c r="M8551" s="30"/>
      <c r="N8551" s="29" t="s">
        <v>54</v>
      </c>
      <c r="O8551" s="30" t="n">
        <v>308</v>
      </c>
      <c r="P8551" s="31" t="s">
        <v>55</v>
      </c>
    </row>
    <row r="8552" customFormat="false" ht="30" hidden="false" customHeight="false" outlineLevel="0" collapsed="false">
      <c r="A8552" s="29" t="s">
        <v>2347</v>
      </c>
      <c r="B8552" s="29" t="s">
        <v>698</v>
      </c>
      <c r="C8552" s="29" t="s">
        <v>28082</v>
      </c>
      <c r="D8552" s="29" t="s">
        <v>3865</v>
      </c>
      <c r="E8552" s="29" t="s">
        <v>447</v>
      </c>
      <c r="F8552" s="29" t="s">
        <v>28083</v>
      </c>
      <c r="G8552" s="29" t="s">
        <v>28084</v>
      </c>
      <c r="H8552" s="29" t="s">
        <v>50</v>
      </c>
      <c r="I8552" s="29" t="s">
        <v>27235</v>
      </c>
      <c r="J8552" s="29" t="s">
        <v>27236</v>
      </c>
      <c r="K8552" s="30" t="n">
        <v>700007</v>
      </c>
      <c r="L8552" s="31" t="s">
        <v>28085</v>
      </c>
      <c r="M8552" s="30"/>
      <c r="N8552" s="29" t="s">
        <v>54</v>
      </c>
      <c r="O8552" s="30" t="n">
        <v>308</v>
      </c>
      <c r="P8552" s="31" t="s">
        <v>55</v>
      </c>
    </row>
    <row r="8553" customFormat="false" ht="30" hidden="false" customHeight="false" outlineLevel="0" collapsed="false">
      <c r="A8553" s="29" t="s">
        <v>1083</v>
      </c>
      <c r="B8553" s="29"/>
      <c r="C8553" s="29" t="s">
        <v>2568</v>
      </c>
      <c r="D8553" s="29" t="s">
        <v>960</v>
      </c>
      <c r="E8553" s="29"/>
      <c r="F8553" s="29" t="s">
        <v>2568</v>
      </c>
      <c r="G8553" s="29" t="s">
        <v>28086</v>
      </c>
      <c r="H8553" s="29" t="s">
        <v>50</v>
      </c>
      <c r="I8553" s="29" t="s">
        <v>27235</v>
      </c>
      <c r="J8553" s="29" t="s">
        <v>27236</v>
      </c>
      <c r="K8553" s="30" t="n">
        <v>700007</v>
      </c>
      <c r="L8553" s="31" t="s">
        <v>28087</v>
      </c>
      <c r="M8553" s="30"/>
      <c r="N8553" s="29" t="s">
        <v>54</v>
      </c>
      <c r="O8553" s="30" t="n">
        <v>308</v>
      </c>
      <c r="P8553" s="31" t="s">
        <v>55</v>
      </c>
    </row>
    <row r="8554" customFormat="false" ht="45" hidden="false" customHeight="false" outlineLevel="0" collapsed="false">
      <c r="A8554" s="29" t="s">
        <v>752</v>
      </c>
      <c r="B8554" s="29"/>
      <c r="C8554" s="29" t="s">
        <v>28088</v>
      </c>
      <c r="D8554" s="29" t="s">
        <v>5132</v>
      </c>
      <c r="E8554" s="29"/>
      <c r="F8554" s="29" t="s">
        <v>28088</v>
      </c>
      <c r="G8554" s="29" t="s">
        <v>28089</v>
      </c>
      <c r="H8554" s="29" t="s">
        <v>50</v>
      </c>
      <c r="I8554" s="29" t="s">
        <v>27235</v>
      </c>
      <c r="J8554" s="29" t="s">
        <v>27236</v>
      </c>
      <c r="K8554" s="30" t="n">
        <v>700007</v>
      </c>
      <c r="L8554" s="30"/>
      <c r="M8554" s="31" t="s">
        <v>28090</v>
      </c>
      <c r="N8554" s="29" t="s">
        <v>54</v>
      </c>
      <c r="O8554" s="30" t="n">
        <v>308</v>
      </c>
      <c r="P8554" s="31" t="s">
        <v>55</v>
      </c>
    </row>
    <row r="8555" customFormat="false" ht="30" hidden="false" customHeight="false" outlineLevel="0" collapsed="false">
      <c r="A8555" s="29" t="s">
        <v>952</v>
      </c>
      <c r="B8555" s="29" t="s">
        <v>290</v>
      </c>
      <c r="C8555" s="29" t="s">
        <v>228</v>
      </c>
      <c r="D8555" s="29" t="s">
        <v>28091</v>
      </c>
      <c r="E8555" s="29" t="s">
        <v>290</v>
      </c>
      <c r="F8555" s="29" t="s">
        <v>228</v>
      </c>
      <c r="G8555" s="29" t="s">
        <v>28092</v>
      </c>
      <c r="H8555" s="29" t="s">
        <v>50</v>
      </c>
      <c r="I8555" s="29" t="s">
        <v>27235</v>
      </c>
      <c r="J8555" s="29" t="s">
        <v>27236</v>
      </c>
      <c r="K8555" s="30" t="n">
        <v>700007</v>
      </c>
      <c r="L8555" s="30"/>
      <c r="M8555" s="31" t="s">
        <v>28093</v>
      </c>
      <c r="N8555" s="29" t="s">
        <v>54</v>
      </c>
      <c r="O8555" s="30" t="n">
        <v>200</v>
      </c>
      <c r="P8555" s="31" t="s">
        <v>55</v>
      </c>
    </row>
    <row r="8556" customFormat="false" ht="30" hidden="false" customHeight="false" outlineLevel="0" collapsed="false">
      <c r="A8556" s="29" t="s">
        <v>246</v>
      </c>
      <c r="B8556" s="29" t="s">
        <v>57</v>
      </c>
      <c r="C8556" s="29" t="s">
        <v>7091</v>
      </c>
      <c r="D8556" s="29" t="s">
        <v>1048</v>
      </c>
      <c r="E8556" s="29" t="s">
        <v>7711</v>
      </c>
      <c r="F8556" s="29" t="s">
        <v>7091</v>
      </c>
      <c r="G8556" s="29" t="s">
        <v>28094</v>
      </c>
      <c r="H8556" s="29" t="s">
        <v>50</v>
      </c>
      <c r="I8556" s="29" t="s">
        <v>27235</v>
      </c>
      <c r="J8556" s="29" t="s">
        <v>27236</v>
      </c>
      <c r="K8556" s="30" t="n">
        <v>700007</v>
      </c>
      <c r="L8556" s="31" t="s">
        <v>28095</v>
      </c>
      <c r="M8556" s="30"/>
      <c r="N8556" s="29" t="s">
        <v>54</v>
      </c>
      <c r="O8556" s="30" t="n">
        <v>108</v>
      </c>
      <c r="P8556" s="31" t="s">
        <v>55</v>
      </c>
    </row>
    <row r="8557" customFormat="false" ht="30" hidden="false" customHeight="false" outlineLevel="0" collapsed="false">
      <c r="A8557" s="29" t="s">
        <v>246</v>
      </c>
      <c r="B8557" s="29" t="s">
        <v>57</v>
      </c>
      <c r="C8557" s="29" t="s">
        <v>7091</v>
      </c>
      <c r="D8557" s="29" t="s">
        <v>1048</v>
      </c>
      <c r="E8557" s="29" t="s">
        <v>7711</v>
      </c>
      <c r="F8557" s="29" t="s">
        <v>7091</v>
      </c>
      <c r="G8557" s="29" t="s">
        <v>28094</v>
      </c>
      <c r="H8557" s="29" t="s">
        <v>50</v>
      </c>
      <c r="I8557" s="29" t="s">
        <v>27235</v>
      </c>
      <c r="J8557" s="29" t="s">
        <v>27236</v>
      </c>
      <c r="K8557" s="30" t="n">
        <v>700007</v>
      </c>
      <c r="L8557" s="31" t="s">
        <v>28096</v>
      </c>
      <c r="M8557" s="30"/>
      <c r="N8557" s="29" t="s">
        <v>54</v>
      </c>
      <c r="O8557" s="30" t="n">
        <v>8</v>
      </c>
      <c r="P8557" s="31" t="s">
        <v>55</v>
      </c>
    </row>
    <row r="8558" customFormat="false" ht="30" hidden="false" customHeight="false" outlineLevel="0" collapsed="false">
      <c r="A8558" s="29" t="s">
        <v>246</v>
      </c>
      <c r="B8558" s="29" t="s">
        <v>57</v>
      </c>
      <c r="C8558" s="29" t="s">
        <v>7091</v>
      </c>
      <c r="D8558" s="29" t="s">
        <v>48</v>
      </c>
      <c r="E8558" s="29" t="s">
        <v>48</v>
      </c>
      <c r="F8558" s="29" t="s">
        <v>48</v>
      </c>
      <c r="G8558" s="29" t="s">
        <v>28097</v>
      </c>
      <c r="H8558" s="29" t="s">
        <v>50</v>
      </c>
      <c r="I8558" s="29" t="s">
        <v>27235</v>
      </c>
      <c r="J8558" s="29" t="s">
        <v>27236</v>
      </c>
      <c r="K8558" s="30" t="n">
        <v>700007</v>
      </c>
      <c r="L8558" s="31" t="s">
        <v>28098</v>
      </c>
      <c r="M8558" s="30"/>
      <c r="N8558" s="29" t="s">
        <v>54</v>
      </c>
      <c r="O8558" s="30" t="n">
        <v>8</v>
      </c>
      <c r="P8558" s="31" t="s">
        <v>55</v>
      </c>
    </row>
    <row r="8559" customFormat="false" ht="30" hidden="false" customHeight="false" outlineLevel="0" collapsed="false">
      <c r="A8559" s="29" t="s">
        <v>1318</v>
      </c>
      <c r="B8559" s="29"/>
      <c r="C8559" s="29" t="s">
        <v>7091</v>
      </c>
      <c r="D8559" s="29" t="s">
        <v>1048</v>
      </c>
      <c r="E8559" s="29" t="s">
        <v>7711</v>
      </c>
      <c r="F8559" s="29" t="s">
        <v>7091</v>
      </c>
      <c r="G8559" s="29" t="s">
        <v>28097</v>
      </c>
      <c r="H8559" s="29" t="s">
        <v>50</v>
      </c>
      <c r="I8559" s="29" t="s">
        <v>27235</v>
      </c>
      <c r="J8559" s="29" t="s">
        <v>27236</v>
      </c>
      <c r="K8559" s="30" t="n">
        <v>700007</v>
      </c>
      <c r="L8559" s="31" t="s">
        <v>28099</v>
      </c>
      <c r="M8559" s="30"/>
      <c r="N8559" s="29" t="s">
        <v>54</v>
      </c>
      <c r="O8559" s="30" t="n">
        <v>208</v>
      </c>
      <c r="P8559" s="31" t="s">
        <v>55</v>
      </c>
    </row>
    <row r="8560" customFormat="false" ht="30" hidden="false" customHeight="false" outlineLevel="0" collapsed="false">
      <c r="A8560" s="29" t="s">
        <v>28100</v>
      </c>
      <c r="B8560" s="29"/>
      <c r="C8560" s="29" t="s">
        <v>7091</v>
      </c>
      <c r="D8560" s="29" t="s">
        <v>1048</v>
      </c>
      <c r="E8560" s="29" t="s">
        <v>7711</v>
      </c>
      <c r="F8560" s="29" t="s">
        <v>7091</v>
      </c>
      <c r="G8560" s="29" t="s">
        <v>28097</v>
      </c>
      <c r="H8560" s="29" t="s">
        <v>50</v>
      </c>
      <c r="I8560" s="29" t="s">
        <v>27235</v>
      </c>
      <c r="J8560" s="29" t="s">
        <v>27236</v>
      </c>
      <c r="K8560" s="30" t="n">
        <v>700007</v>
      </c>
      <c r="L8560" s="31" t="s">
        <v>28101</v>
      </c>
      <c r="M8560" s="30"/>
      <c r="N8560" s="29" t="s">
        <v>54</v>
      </c>
      <c r="O8560" s="30" t="n">
        <v>8</v>
      </c>
      <c r="P8560" s="31" t="s">
        <v>55</v>
      </c>
    </row>
    <row r="8561" customFormat="false" ht="30" hidden="false" customHeight="false" outlineLevel="0" collapsed="false">
      <c r="A8561" s="29" t="s">
        <v>541</v>
      </c>
      <c r="B8561" s="29" t="s">
        <v>536</v>
      </c>
      <c r="C8561" s="29" t="s">
        <v>5399</v>
      </c>
      <c r="D8561" s="29" t="s">
        <v>48</v>
      </c>
      <c r="E8561" s="29" t="s">
        <v>48</v>
      </c>
      <c r="F8561" s="29" t="s">
        <v>48</v>
      </c>
      <c r="G8561" s="29" t="s">
        <v>28102</v>
      </c>
      <c r="H8561" s="29" t="s">
        <v>50</v>
      </c>
      <c r="I8561" s="29" t="s">
        <v>27235</v>
      </c>
      <c r="J8561" s="29" t="s">
        <v>27236</v>
      </c>
      <c r="K8561" s="30" t="n">
        <v>700007</v>
      </c>
      <c r="L8561" s="30"/>
      <c r="M8561" s="31" t="s">
        <v>28103</v>
      </c>
      <c r="N8561" s="29" t="s">
        <v>54</v>
      </c>
      <c r="O8561" s="30" t="n">
        <v>308</v>
      </c>
      <c r="P8561" s="31" t="s">
        <v>55</v>
      </c>
    </row>
    <row r="8562" customFormat="false" ht="30" hidden="false" customHeight="false" outlineLevel="0" collapsed="false">
      <c r="A8562" s="29" t="s">
        <v>6486</v>
      </c>
      <c r="B8562" s="29" t="s">
        <v>536</v>
      </c>
      <c r="C8562" s="29" t="s">
        <v>2557</v>
      </c>
      <c r="D8562" s="29" t="s">
        <v>3865</v>
      </c>
      <c r="E8562" s="29" t="s">
        <v>835</v>
      </c>
      <c r="F8562" s="29" t="s">
        <v>2557</v>
      </c>
      <c r="G8562" s="29" t="s">
        <v>28104</v>
      </c>
      <c r="H8562" s="29" t="s">
        <v>50</v>
      </c>
      <c r="I8562" s="29" t="s">
        <v>27235</v>
      </c>
      <c r="J8562" s="29" t="s">
        <v>27236</v>
      </c>
      <c r="K8562" s="30" t="n">
        <v>700007</v>
      </c>
      <c r="L8562" s="31" t="s">
        <v>28105</v>
      </c>
      <c r="M8562" s="30"/>
      <c r="N8562" s="29" t="s">
        <v>54</v>
      </c>
      <c r="O8562" s="30" t="n">
        <v>8</v>
      </c>
      <c r="P8562" s="31" t="s">
        <v>55</v>
      </c>
    </row>
    <row r="8563" customFormat="false" ht="30" hidden="false" customHeight="false" outlineLevel="0" collapsed="false">
      <c r="A8563" s="29" t="s">
        <v>937</v>
      </c>
      <c r="B8563" s="29" t="s">
        <v>276</v>
      </c>
      <c r="C8563" s="29" t="s">
        <v>367</v>
      </c>
      <c r="D8563" s="29" t="s">
        <v>109</v>
      </c>
      <c r="E8563" s="29" t="s">
        <v>28106</v>
      </c>
      <c r="F8563" s="29" t="s">
        <v>28107</v>
      </c>
      <c r="G8563" s="29" t="s">
        <v>28108</v>
      </c>
      <c r="H8563" s="29" t="s">
        <v>50</v>
      </c>
      <c r="I8563" s="29" t="s">
        <v>27235</v>
      </c>
      <c r="J8563" s="29" t="s">
        <v>27236</v>
      </c>
      <c r="K8563" s="30" t="n">
        <v>700007</v>
      </c>
      <c r="L8563" s="31" t="s">
        <v>28109</v>
      </c>
      <c r="M8563" s="30"/>
      <c r="N8563" s="29" t="s">
        <v>54</v>
      </c>
      <c r="O8563" s="30" t="n">
        <v>8</v>
      </c>
      <c r="P8563" s="31" t="s">
        <v>55</v>
      </c>
    </row>
    <row r="8564" customFormat="false" ht="30" hidden="false" customHeight="false" outlineLevel="0" collapsed="false">
      <c r="A8564" s="29" t="s">
        <v>26358</v>
      </c>
      <c r="B8564" s="29" t="s">
        <v>536</v>
      </c>
      <c r="C8564" s="29" t="s">
        <v>28110</v>
      </c>
      <c r="D8564" s="29" t="s">
        <v>122</v>
      </c>
      <c r="E8564" s="29" t="s">
        <v>19073</v>
      </c>
      <c r="F8564" s="29" t="s">
        <v>28110</v>
      </c>
      <c r="G8564" s="29" t="s">
        <v>28111</v>
      </c>
      <c r="H8564" s="29" t="s">
        <v>50</v>
      </c>
      <c r="I8564" s="29" t="s">
        <v>27235</v>
      </c>
      <c r="J8564" s="29" t="s">
        <v>27236</v>
      </c>
      <c r="K8564" s="30" t="n">
        <v>700007</v>
      </c>
      <c r="L8564" s="31" t="s">
        <v>28112</v>
      </c>
      <c r="M8564" s="30"/>
      <c r="N8564" s="29" t="s">
        <v>54</v>
      </c>
      <c r="O8564" s="30" t="n">
        <v>8</v>
      </c>
      <c r="P8564" s="31" t="s">
        <v>55</v>
      </c>
    </row>
    <row r="8565" customFormat="false" ht="30" hidden="false" customHeight="false" outlineLevel="0" collapsed="false">
      <c r="A8565" s="29" t="s">
        <v>26358</v>
      </c>
      <c r="B8565" s="29" t="s">
        <v>536</v>
      </c>
      <c r="C8565" s="29" t="s">
        <v>28110</v>
      </c>
      <c r="D8565" s="29" t="s">
        <v>122</v>
      </c>
      <c r="E8565" s="29" t="s">
        <v>19073</v>
      </c>
      <c r="F8565" s="29" t="s">
        <v>28110</v>
      </c>
      <c r="G8565" s="29" t="s">
        <v>28111</v>
      </c>
      <c r="H8565" s="29" t="s">
        <v>50</v>
      </c>
      <c r="I8565" s="29" t="s">
        <v>27235</v>
      </c>
      <c r="J8565" s="29" t="s">
        <v>27236</v>
      </c>
      <c r="K8565" s="30" t="n">
        <v>700007</v>
      </c>
      <c r="L8565" s="31" t="s">
        <v>28113</v>
      </c>
      <c r="M8565" s="30"/>
      <c r="N8565" s="29" t="s">
        <v>54</v>
      </c>
      <c r="O8565" s="30" t="n">
        <v>8</v>
      </c>
      <c r="P8565" s="31" t="s">
        <v>55</v>
      </c>
    </row>
    <row r="8566" customFormat="false" ht="30" hidden="false" customHeight="false" outlineLevel="0" collapsed="false">
      <c r="A8566" s="29" t="s">
        <v>27814</v>
      </c>
      <c r="B8566" s="29"/>
      <c r="C8566" s="29" t="s">
        <v>27815</v>
      </c>
      <c r="D8566" s="29" t="s">
        <v>155</v>
      </c>
      <c r="E8566" s="29" t="s">
        <v>368</v>
      </c>
      <c r="F8566" s="29" t="s">
        <v>27815</v>
      </c>
      <c r="G8566" s="29" t="s">
        <v>28114</v>
      </c>
      <c r="H8566" s="29" t="s">
        <v>50</v>
      </c>
      <c r="I8566" s="29" t="s">
        <v>27235</v>
      </c>
      <c r="J8566" s="29" t="s">
        <v>27236</v>
      </c>
      <c r="K8566" s="30" t="n">
        <v>700007</v>
      </c>
      <c r="L8566" s="31" t="s">
        <v>28115</v>
      </c>
      <c r="M8566" s="30"/>
      <c r="N8566" s="29" t="s">
        <v>54</v>
      </c>
      <c r="O8566" s="30" t="n">
        <v>12</v>
      </c>
      <c r="P8566" s="31" t="s">
        <v>55</v>
      </c>
    </row>
    <row r="8567" customFormat="false" ht="30" hidden="false" customHeight="false" outlineLevel="0" collapsed="false">
      <c r="A8567" s="29" t="s">
        <v>3728</v>
      </c>
      <c r="B8567" s="29"/>
      <c r="C8567" s="29" t="s">
        <v>27815</v>
      </c>
      <c r="D8567" s="29" t="s">
        <v>215</v>
      </c>
      <c r="E8567" s="29" t="s">
        <v>154</v>
      </c>
      <c r="F8567" s="29" t="s">
        <v>28116</v>
      </c>
      <c r="G8567" s="29" t="s">
        <v>28117</v>
      </c>
      <c r="H8567" s="29" t="s">
        <v>50</v>
      </c>
      <c r="I8567" s="29" t="s">
        <v>27235</v>
      </c>
      <c r="J8567" s="29" t="s">
        <v>27236</v>
      </c>
      <c r="K8567" s="30" t="n">
        <v>700007</v>
      </c>
      <c r="L8567" s="31" t="s">
        <v>28118</v>
      </c>
      <c r="M8567" s="30"/>
      <c r="N8567" s="29" t="s">
        <v>54</v>
      </c>
      <c r="O8567" s="30" t="n">
        <v>8</v>
      </c>
      <c r="P8567" s="31" t="s">
        <v>55</v>
      </c>
    </row>
    <row r="8568" customFormat="false" ht="30" hidden="false" customHeight="false" outlineLevel="0" collapsed="false">
      <c r="A8568" s="29" t="s">
        <v>27814</v>
      </c>
      <c r="B8568" s="29"/>
      <c r="C8568" s="29" t="s">
        <v>27815</v>
      </c>
      <c r="D8568" s="29" t="s">
        <v>155</v>
      </c>
      <c r="E8568" s="29" t="s">
        <v>368</v>
      </c>
      <c r="F8568" s="29" t="s">
        <v>27815</v>
      </c>
      <c r="G8568" s="29" t="s">
        <v>28117</v>
      </c>
      <c r="H8568" s="29" t="s">
        <v>50</v>
      </c>
      <c r="I8568" s="29" t="s">
        <v>27235</v>
      </c>
      <c r="J8568" s="29" t="s">
        <v>27236</v>
      </c>
      <c r="K8568" s="30" t="n">
        <v>700007</v>
      </c>
      <c r="L8568" s="31" t="s">
        <v>28119</v>
      </c>
      <c r="M8568" s="30"/>
      <c r="N8568" s="29" t="s">
        <v>54</v>
      </c>
      <c r="O8568" s="30" t="n">
        <v>16</v>
      </c>
      <c r="P8568" s="31" t="s">
        <v>55</v>
      </c>
    </row>
    <row r="8569" customFormat="false" ht="30" hidden="false" customHeight="false" outlineLevel="0" collapsed="false">
      <c r="A8569" s="29" t="s">
        <v>581</v>
      </c>
      <c r="B8569" s="29" t="s">
        <v>107</v>
      </c>
      <c r="C8569" s="29" t="s">
        <v>28120</v>
      </c>
      <c r="D8569" s="29" t="s">
        <v>109</v>
      </c>
      <c r="E8569" s="29" t="s">
        <v>233</v>
      </c>
      <c r="F8569" s="29" t="s">
        <v>28121</v>
      </c>
      <c r="G8569" s="29" t="s">
        <v>28122</v>
      </c>
      <c r="H8569" s="29" t="s">
        <v>50</v>
      </c>
      <c r="I8569" s="29" t="s">
        <v>27235</v>
      </c>
      <c r="J8569" s="29" t="s">
        <v>27236</v>
      </c>
      <c r="K8569" s="30" t="n">
        <v>700007</v>
      </c>
      <c r="L8569" s="31" t="s">
        <v>28123</v>
      </c>
      <c r="M8569" s="30"/>
      <c r="N8569" s="29" t="s">
        <v>54</v>
      </c>
      <c r="O8569" s="30" t="n">
        <v>30</v>
      </c>
      <c r="P8569" s="31" t="s">
        <v>55</v>
      </c>
    </row>
    <row r="8570" customFormat="false" ht="30" hidden="false" customHeight="false" outlineLevel="0" collapsed="false">
      <c r="A8570" s="29" t="s">
        <v>28124</v>
      </c>
      <c r="B8570" s="29"/>
      <c r="C8570" s="29" t="s">
        <v>28125</v>
      </c>
      <c r="D8570" s="29" t="s">
        <v>93</v>
      </c>
      <c r="E8570" s="29"/>
      <c r="F8570" s="29" t="s">
        <v>28125</v>
      </c>
      <c r="G8570" s="29" t="s">
        <v>28126</v>
      </c>
      <c r="H8570" s="29" t="s">
        <v>50</v>
      </c>
      <c r="I8570" s="29" t="s">
        <v>27235</v>
      </c>
      <c r="J8570" s="29" t="s">
        <v>27236</v>
      </c>
      <c r="K8570" s="30" t="n">
        <v>700007</v>
      </c>
      <c r="L8570" s="31" t="s">
        <v>28127</v>
      </c>
      <c r="M8570" s="30"/>
      <c r="N8570" s="29" t="s">
        <v>54</v>
      </c>
      <c r="O8570" s="30" t="n">
        <v>200</v>
      </c>
      <c r="P8570" s="31" t="s">
        <v>55</v>
      </c>
    </row>
    <row r="8571" customFormat="false" ht="30" hidden="false" customHeight="false" outlineLevel="0" collapsed="false">
      <c r="A8571" s="29" t="s">
        <v>3472</v>
      </c>
      <c r="B8571" s="29" t="s">
        <v>57</v>
      </c>
      <c r="C8571" s="29" t="s">
        <v>5356</v>
      </c>
      <c r="D8571" s="29" t="s">
        <v>215</v>
      </c>
      <c r="E8571" s="29" t="s">
        <v>28128</v>
      </c>
      <c r="F8571" s="29" t="s">
        <v>28129</v>
      </c>
      <c r="G8571" s="29" t="s">
        <v>28130</v>
      </c>
      <c r="H8571" s="29" t="s">
        <v>50</v>
      </c>
      <c r="I8571" s="29" t="s">
        <v>27235</v>
      </c>
      <c r="J8571" s="29" t="s">
        <v>27236</v>
      </c>
      <c r="K8571" s="30" t="n">
        <v>700007</v>
      </c>
      <c r="L8571" s="31" t="s">
        <v>28131</v>
      </c>
      <c r="M8571" s="30"/>
      <c r="N8571" s="29" t="s">
        <v>54</v>
      </c>
      <c r="O8571" s="30" t="n">
        <v>8</v>
      </c>
      <c r="P8571" s="31" t="s">
        <v>55</v>
      </c>
    </row>
    <row r="8572" customFormat="false" ht="30" hidden="false" customHeight="false" outlineLevel="0" collapsed="false">
      <c r="A8572" s="29" t="s">
        <v>162</v>
      </c>
      <c r="B8572" s="29" t="s">
        <v>57</v>
      </c>
      <c r="C8572" s="29" t="s">
        <v>6956</v>
      </c>
      <c r="D8572" s="29" t="s">
        <v>78</v>
      </c>
      <c r="E8572" s="29" t="s">
        <v>346</v>
      </c>
      <c r="F8572" s="29" t="s">
        <v>28132</v>
      </c>
      <c r="G8572" s="29" t="s">
        <v>28133</v>
      </c>
      <c r="H8572" s="29" t="s">
        <v>50</v>
      </c>
      <c r="I8572" s="29" t="s">
        <v>27235</v>
      </c>
      <c r="J8572" s="29" t="s">
        <v>27236</v>
      </c>
      <c r="K8572" s="30" t="n">
        <v>700007</v>
      </c>
      <c r="L8572" s="31" t="s">
        <v>28134</v>
      </c>
      <c r="M8572" s="30"/>
      <c r="N8572" s="29" t="s">
        <v>54</v>
      </c>
      <c r="O8572" s="30" t="n">
        <v>8</v>
      </c>
      <c r="P8572" s="31" t="s">
        <v>55</v>
      </c>
    </row>
    <row r="8573" customFormat="false" ht="30" hidden="false" customHeight="false" outlineLevel="0" collapsed="false">
      <c r="A8573" s="29" t="s">
        <v>5626</v>
      </c>
      <c r="B8573" s="29"/>
      <c r="C8573" s="29" t="s">
        <v>28135</v>
      </c>
      <c r="D8573" s="29" t="s">
        <v>28136</v>
      </c>
      <c r="E8573" s="29" t="s">
        <v>107</v>
      </c>
      <c r="F8573" s="29" t="s">
        <v>28135</v>
      </c>
      <c r="G8573" s="29" t="s">
        <v>28137</v>
      </c>
      <c r="H8573" s="29" t="s">
        <v>50</v>
      </c>
      <c r="I8573" s="29" t="s">
        <v>27235</v>
      </c>
      <c r="J8573" s="29" t="s">
        <v>27236</v>
      </c>
      <c r="K8573" s="30" t="n">
        <v>700007</v>
      </c>
      <c r="L8573" s="31" t="s">
        <v>28138</v>
      </c>
      <c r="M8573" s="30"/>
      <c r="N8573" s="29" t="s">
        <v>54</v>
      </c>
      <c r="O8573" s="30" t="n">
        <v>308</v>
      </c>
      <c r="P8573" s="31" t="s">
        <v>55</v>
      </c>
    </row>
    <row r="8574" customFormat="false" ht="30" hidden="false" customHeight="false" outlineLevel="0" collapsed="false">
      <c r="A8574" s="29" t="s">
        <v>372</v>
      </c>
      <c r="B8574" s="29"/>
      <c r="C8574" s="29" t="s">
        <v>5817</v>
      </c>
      <c r="D8574" s="29" t="s">
        <v>63</v>
      </c>
      <c r="E8574" s="29" t="s">
        <v>283</v>
      </c>
      <c r="F8574" s="29" t="s">
        <v>5817</v>
      </c>
      <c r="G8574" s="29" t="s">
        <v>28139</v>
      </c>
      <c r="H8574" s="29" t="s">
        <v>50</v>
      </c>
      <c r="I8574" s="29" t="s">
        <v>27235</v>
      </c>
      <c r="J8574" s="29" t="s">
        <v>27236</v>
      </c>
      <c r="K8574" s="30" t="n">
        <v>700007</v>
      </c>
      <c r="L8574" s="31" t="s">
        <v>28140</v>
      </c>
      <c r="M8574" s="30"/>
      <c r="N8574" s="29" t="s">
        <v>54</v>
      </c>
      <c r="O8574" s="30" t="n">
        <v>308</v>
      </c>
      <c r="P8574" s="31" t="s">
        <v>55</v>
      </c>
    </row>
    <row r="8575" customFormat="false" ht="30" hidden="false" customHeight="false" outlineLevel="0" collapsed="false">
      <c r="A8575" s="29" t="s">
        <v>13219</v>
      </c>
      <c r="B8575" s="29" t="s">
        <v>536</v>
      </c>
      <c r="C8575" s="29" t="s">
        <v>8763</v>
      </c>
      <c r="D8575" s="29" t="s">
        <v>126</v>
      </c>
      <c r="E8575" s="29" t="s">
        <v>3241</v>
      </c>
      <c r="F8575" s="29" t="s">
        <v>8763</v>
      </c>
      <c r="G8575" s="29" t="s">
        <v>28141</v>
      </c>
      <c r="H8575" s="29" t="s">
        <v>50</v>
      </c>
      <c r="I8575" s="29" t="s">
        <v>27235</v>
      </c>
      <c r="J8575" s="29" t="s">
        <v>27236</v>
      </c>
      <c r="K8575" s="30" t="n">
        <v>700007</v>
      </c>
      <c r="L8575" s="31" t="s">
        <v>28142</v>
      </c>
      <c r="M8575" s="30"/>
      <c r="N8575" s="29" t="s">
        <v>54</v>
      </c>
      <c r="O8575" s="30" t="n">
        <v>308</v>
      </c>
      <c r="P8575" s="31" t="s">
        <v>55</v>
      </c>
    </row>
    <row r="8576" customFormat="false" ht="30" hidden="false" customHeight="false" outlineLevel="0" collapsed="false">
      <c r="A8576" s="29" t="s">
        <v>5091</v>
      </c>
      <c r="B8576" s="29"/>
      <c r="C8576" s="29" t="s">
        <v>15580</v>
      </c>
      <c r="D8576" s="29" t="s">
        <v>48</v>
      </c>
      <c r="E8576" s="29" t="s">
        <v>48</v>
      </c>
      <c r="F8576" s="29" t="s">
        <v>48</v>
      </c>
      <c r="G8576" s="29" t="s">
        <v>28143</v>
      </c>
      <c r="H8576" s="29" t="s">
        <v>50</v>
      </c>
      <c r="I8576" s="29" t="s">
        <v>27235</v>
      </c>
      <c r="J8576" s="29" t="s">
        <v>27236</v>
      </c>
      <c r="K8576" s="30" t="n">
        <v>700007</v>
      </c>
      <c r="L8576" s="31" t="s">
        <v>28144</v>
      </c>
      <c r="M8576" s="30"/>
      <c r="N8576" s="29" t="s">
        <v>54</v>
      </c>
      <c r="O8576" s="30" t="n">
        <v>200</v>
      </c>
      <c r="P8576" s="31" t="s">
        <v>55</v>
      </c>
    </row>
    <row r="8577" customFormat="false" ht="30" hidden="false" customHeight="false" outlineLevel="0" collapsed="false">
      <c r="A8577" s="29" t="s">
        <v>149</v>
      </c>
      <c r="B8577" s="29" t="s">
        <v>57</v>
      </c>
      <c r="C8577" s="29" t="s">
        <v>28145</v>
      </c>
      <c r="D8577" s="29" t="s">
        <v>109</v>
      </c>
      <c r="E8577" s="29" t="s">
        <v>536</v>
      </c>
      <c r="F8577" s="29" t="s">
        <v>28146</v>
      </c>
      <c r="G8577" s="29" t="s">
        <v>28147</v>
      </c>
      <c r="H8577" s="29" t="s">
        <v>50</v>
      </c>
      <c r="I8577" s="29" t="s">
        <v>27235</v>
      </c>
      <c r="J8577" s="29" t="s">
        <v>27236</v>
      </c>
      <c r="K8577" s="30" t="n">
        <v>700007</v>
      </c>
      <c r="L8577" s="31" t="s">
        <v>28148</v>
      </c>
      <c r="M8577" s="30"/>
      <c r="N8577" s="29" t="s">
        <v>54</v>
      </c>
      <c r="O8577" s="30" t="n">
        <v>300</v>
      </c>
      <c r="P8577" s="31" t="s">
        <v>55</v>
      </c>
    </row>
    <row r="8578" customFormat="false" ht="30" hidden="false" customHeight="false" outlineLevel="0" collapsed="false">
      <c r="A8578" s="29" t="s">
        <v>372</v>
      </c>
      <c r="B8578" s="29"/>
      <c r="C8578" s="29" t="s">
        <v>28145</v>
      </c>
      <c r="D8578" s="29" t="s">
        <v>149</v>
      </c>
      <c r="E8578" s="29" t="s">
        <v>57</v>
      </c>
      <c r="F8578" s="29" t="s">
        <v>28145</v>
      </c>
      <c r="G8578" s="29" t="s">
        <v>28147</v>
      </c>
      <c r="H8578" s="29" t="s">
        <v>50</v>
      </c>
      <c r="I8578" s="29" t="s">
        <v>27235</v>
      </c>
      <c r="J8578" s="29" t="s">
        <v>27236</v>
      </c>
      <c r="K8578" s="30" t="n">
        <v>700007</v>
      </c>
      <c r="L8578" s="31" t="s">
        <v>28149</v>
      </c>
      <c r="M8578" s="30"/>
      <c r="N8578" s="29" t="s">
        <v>54</v>
      </c>
      <c r="O8578" s="30" t="n">
        <v>300</v>
      </c>
      <c r="P8578" s="31" t="s">
        <v>55</v>
      </c>
    </row>
    <row r="8579" customFormat="false" ht="30" hidden="false" customHeight="false" outlineLevel="0" collapsed="false">
      <c r="A8579" s="29" t="s">
        <v>1278</v>
      </c>
      <c r="B8579" s="29" t="s">
        <v>28150</v>
      </c>
      <c r="C8579" s="29" t="s">
        <v>28056</v>
      </c>
      <c r="D8579" s="29" t="s">
        <v>109</v>
      </c>
      <c r="E8579" s="29" t="s">
        <v>802</v>
      </c>
      <c r="F8579" s="29" t="s">
        <v>28151</v>
      </c>
      <c r="G8579" s="29" t="s">
        <v>28152</v>
      </c>
      <c r="H8579" s="29" t="s">
        <v>50</v>
      </c>
      <c r="I8579" s="29" t="s">
        <v>27235</v>
      </c>
      <c r="J8579" s="29" t="s">
        <v>27236</v>
      </c>
      <c r="K8579" s="30" t="n">
        <v>700007</v>
      </c>
      <c r="L8579" s="31" t="s">
        <v>28153</v>
      </c>
      <c r="M8579" s="30"/>
      <c r="N8579" s="29" t="s">
        <v>54</v>
      </c>
      <c r="O8579" s="30" t="n">
        <v>8</v>
      </c>
      <c r="P8579" s="31" t="s">
        <v>55</v>
      </c>
    </row>
    <row r="8580" customFormat="false" ht="30" hidden="false" customHeight="false" outlineLevel="0" collapsed="false">
      <c r="A8580" s="29" t="s">
        <v>2761</v>
      </c>
      <c r="B8580" s="29" t="s">
        <v>536</v>
      </c>
      <c r="C8580" s="29" t="s">
        <v>28056</v>
      </c>
      <c r="D8580" s="29" t="s">
        <v>1278</v>
      </c>
      <c r="E8580" s="29" t="s">
        <v>28150</v>
      </c>
      <c r="F8580" s="29" t="s">
        <v>28056</v>
      </c>
      <c r="G8580" s="29" t="s">
        <v>28152</v>
      </c>
      <c r="H8580" s="29" t="s">
        <v>50</v>
      </c>
      <c r="I8580" s="29" t="s">
        <v>27235</v>
      </c>
      <c r="J8580" s="29" t="s">
        <v>27236</v>
      </c>
      <c r="K8580" s="30" t="n">
        <v>700007</v>
      </c>
      <c r="L8580" s="31" t="s">
        <v>28154</v>
      </c>
      <c r="M8580" s="30"/>
      <c r="N8580" s="29" t="s">
        <v>54</v>
      </c>
      <c r="O8580" s="30" t="n">
        <v>8</v>
      </c>
      <c r="P8580" s="31" t="s">
        <v>55</v>
      </c>
    </row>
    <row r="8581" customFormat="false" ht="30" hidden="false" customHeight="false" outlineLevel="0" collapsed="false">
      <c r="A8581" s="29" t="s">
        <v>8709</v>
      </c>
      <c r="B8581" s="29" t="s">
        <v>447</v>
      </c>
      <c r="C8581" s="29" t="s">
        <v>13394</v>
      </c>
      <c r="D8581" s="29" t="s">
        <v>109</v>
      </c>
      <c r="E8581" s="29" t="s">
        <v>128</v>
      </c>
      <c r="F8581" s="29" t="s">
        <v>28155</v>
      </c>
      <c r="G8581" s="29" t="s">
        <v>28156</v>
      </c>
      <c r="H8581" s="29" t="s">
        <v>50</v>
      </c>
      <c r="I8581" s="29" t="s">
        <v>27235</v>
      </c>
      <c r="J8581" s="29" t="s">
        <v>27236</v>
      </c>
      <c r="K8581" s="30" t="n">
        <v>700007</v>
      </c>
      <c r="L8581" s="31" t="s">
        <v>28157</v>
      </c>
      <c r="M8581" s="30"/>
      <c r="N8581" s="29" t="s">
        <v>54</v>
      </c>
      <c r="O8581" s="30" t="n">
        <v>108</v>
      </c>
      <c r="P8581" s="31" t="s">
        <v>55</v>
      </c>
    </row>
    <row r="8582" customFormat="false" ht="30" hidden="false" customHeight="false" outlineLevel="0" collapsed="false">
      <c r="A8582" s="29" t="s">
        <v>145</v>
      </c>
      <c r="B8582" s="29" t="s">
        <v>536</v>
      </c>
      <c r="C8582" s="29" t="s">
        <v>28158</v>
      </c>
      <c r="D8582" s="29" t="s">
        <v>3618</v>
      </c>
      <c r="E8582" s="29"/>
      <c r="F8582" s="29" t="s">
        <v>28158</v>
      </c>
      <c r="G8582" s="29" t="s">
        <v>28159</v>
      </c>
      <c r="H8582" s="29" t="s">
        <v>50</v>
      </c>
      <c r="I8582" s="29" t="s">
        <v>27235</v>
      </c>
      <c r="J8582" s="29" t="s">
        <v>27236</v>
      </c>
      <c r="K8582" s="30" t="n">
        <v>700007</v>
      </c>
      <c r="L8582" s="31" t="s">
        <v>28160</v>
      </c>
      <c r="M8582" s="30"/>
      <c r="N8582" s="29" t="s">
        <v>54</v>
      </c>
      <c r="O8582" s="30" t="n">
        <v>8</v>
      </c>
      <c r="P8582" s="31" t="s">
        <v>55</v>
      </c>
    </row>
    <row r="8583" customFormat="false" ht="30" hidden="false" customHeight="false" outlineLevel="0" collapsed="false">
      <c r="A8583" s="29" t="s">
        <v>379</v>
      </c>
      <c r="B8583" s="29" t="s">
        <v>101</v>
      </c>
      <c r="C8583" s="29" t="s">
        <v>501</v>
      </c>
      <c r="D8583" s="29" t="s">
        <v>48</v>
      </c>
      <c r="E8583" s="29" t="s">
        <v>48</v>
      </c>
      <c r="F8583" s="29" t="s">
        <v>48</v>
      </c>
      <c r="G8583" s="29" t="s">
        <v>28161</v>
      </c>
      <c r="H8583" s="29" t="s">
        <v>50</v>
      </c>
      <c r="I8583" s="29" t="s">
        <v>27235</v>
      </c>
      <c r="J8583" s="29" t="s">
        <v>27236</v>
      </c>
      <c r="K8583" s="30" t="n">
        <v>700007</v>
      </c>
      <c r="L8583" s="31" t="s">
        <v>28162</v>
      </c>
      <c r="M8583" s="30"/>
      <c r="N8583" s="29" t="s">
        <v>54</v>
      </c>
      <c r="O8583" s="30" t="n">
        <v>108</v>
      </c>
      <c r="P8583" s="31" t="s">
        <v>55</v>
      </c>
    </row>
    <row r="8584" customFormat="false" ht="30" hidden="false" customHeight="false" outlineLevel="0" collapsed="false">
      <c r="A8584" s="29" t="s">
        <v>6786</v>
      </c>
      <c r="B8584" s="29"/>
      <c r="C8584" s="29" t="s">
        <v>501</v>
      </c>
      <c r="D8584" s="29" t="s">
        <v>48</v>
      </c>
      <c r="E8584" s="29" t="s">
        <v>48</v>
      </c>
      <c r="F8584" s="29" t="s">
        <v>48</v>
      </c>
      <c r="G8584" s="29" t="s">
        <v>28161</v>
      </c>
      <c r="H8584" s="29" t="s">
        <v>50</v>
      </c>
      <c r="I8584" s="29" t="s">
        <v>27235</v>
      </c>
      <c r="J8584" s="29" t="s">
        <v>27236</v>
      </c>
      <c r="K8584" s="30" t="n">
        <v>700007</v>
      </c>
      <c r="L8584" s="31" t="s">
        <v>28163</v>
      </c>
      <c r="M8584" s="30"/>
      <c r="N8584" s="29" t="s">
        <v>54</v>
      </c>
      <c r="O8584" s="30" t="n">
        <v>108</v>
      </c>
      <c r="P8584" s="31" t="s">
        <v>55</v>
      </c>
    </row>
    <row r="8585" customFormat="false" ht="30" hidden="false" customHeight="false" outlineLevel="0" collapsed="false">
      <c r="A8585" s="29" t="s">
        <v>28164</v>
      </c>
      <c r="B8585" s="29"/>
      <c r="C8585" s="29" t="s">
        <v>501</v>
      </c>
      <c r="D8585" s="29" t="s">
        <v>48</v>
      </c>
      <c r="E8585" s="29" t="s">
        <v>48</v>
      </c>
      <c r="F8585" s="29" t="s">
        <v>48</v>
      </c>
      <c r="G8585" s="29" t="s">
        <v>28161</v>
      </c>
      <c r="H8585" s="29" t="s">
        <v>50</v>
      </c>
      <c r="I8585" s="29" t="s">
        <v>27235</v>
      </c>
      <c r="J8585" s="29" t="s">
        <v>27236</v>
      </c>
      <c r="K8585" s="30" t="n">
        <v>700007</v>
      </c>
      <c r="L8585" s="31" t="s">
        <v>28165</v>
      </c>
      <c r="M8585" s="30"/>
      <c r="N8585" s="29" t="s">
        <v>54</v>
      </c>
      <c r="O8585" s="30" t="n">
        <v>108</v>
      </c>
      <c r="P8585" s="31" t="s">
        <v>55</v>
      </c>
    </row>
    <row r="8586" customFormat="false" ht="30" hidden="false" customHeight="false" outlineLevel="0" collapsed="false">
      <c r="A8586" s="29" t="s">
        <v>380</v>
      </c>
      <c r="B8586" s="29" t="s">
        <v>536</v>
      </c>
      <c r="C8586" s="29" t="s">
        <v>2568</v>
      </c>
      <c r="D8586" s="29" t="s">
        <v>4896</v>
      </c>
      <c r="E8586" s="29" t="s">
        <v>107</v>
      </c>
      <c r="F8586" s="29" t="s">
        <v>2568</v>
      </c>
      <c r="G8586" s="29" t="s">
        <v>28166</v>
      </c>
      <c r="H8586" s="29" t="s">
        <v>50</v>
      </c>
      <c r="I8586" s="29" t="s">
        <v>27235</v>
      </c>
      <c r="J8586" s="29" t="s">
        <v>27236</v>
      </c>
      <c r="K8586" s="30" t="n">
        <v>700007</v>
      </c>
      <c r="L8586" s="31" t="s">
        <v>28167</v>
      </c>
      <c r="M8586" s="30"/>
      <c r="N8586" s="29" t="s">
        <v>54</v>
      </c>
      <c r="O8586" s="30" t="n">
        <v>108</v>
      </c>
      <c r="P8586" s="31" t="s">
        <v>55</v>
      </c>
    </row>
    <row r="8587" customFormat="false" ht="45" hidden="false" customHeight="false" outlineLevel="0" collapsed="false">
      <c r="A8587" s="29" t="s">
        <v>232</v>
      </c>
      <c r="B8587" s="29"/>
      <c r="C8587" s="29" t="s">
        <v>132</v>
      </c>
      <c r="D8587" s="29" t="s">
        <v>48</v>
      </c>
      <c r="E8587" s="29" t="s">
        <v>48</v>
      </c>
      <c r="F8587" s="29" t="s">
        <v>48</v>
      </c>
      <c r="G8587" s="29" t="s">
        <v>28168</v>
      </c>
      <c r="H8587" s="29" t="s">
        <v>50</v>
      </c>
      <c r="I8587" s="29" t="s">
        <v>27235</v>
      </c>
      <c r="J8587" s="29" t="s">
        <v>27236</v>
      </c>
      <c r="K8587" s="30" t="n">
        <v>700007</v>
      </c>
      <c r="L8587" s="30"/>
      <c r="M8587" s="31" t="s">
        <v>28169</v>
      </c>
      <c r="N8587" s="29" t="s">
        <v>54</v>
      </c>
      <c r="O8587" s="30" t="n">
        <v>108</v>
      </c>
      <c r="P8587" s="31" t="s">
        <v>55</v>
      </c>
    </row>
    <row r="8588" customFormat="false" ht="30" hidden="false" customHeight="false" outlineLevel="0" collapsed="false">
      <c r="A8588" s="29" t="s">
        <v>28170</v>
      </c>
      <c r="B8588" s="29"/>
      <c r="C8588" s="29" t="s">
        <v>302</v>
      </c>
      <c r="D8588" s="29" t="s">
        <v>215</v>
      </c>
      <c r="E8588" s="29" t="s">
        <v>28171</v>
      </c>
      <c r="F8588" s="29" t="s">
        <v>28172</v>
      </c>
      <c r="G8588" s="29" t="s">
        <v>28173</v>
      </c>
      <c r="H8588" s="29" t="s">
        <v>50</v>
      </c>
      <c r="I8588" s="29" t="s">
        <v>27235</v>
      </c>
      <c r="J8588" s="29" t="s">
        <v>27236</v>
      </c>
      <c r="K8588" s="30" t="n">
        <v>700007</v>
      </c>
      <c r="L8588" s="31" t="s">
        <v>28174</v>
      </c>
      <c r="M8588" s="30"/>
      <c r="N8588" s="29" t="s">
        <v>54</v>
      </c>
      <c r="O8588" s="30" t="n">
        <v>108</v>
      </c>
      <c r="P8588" s="31" t="s">
        <v>55</v>
      </c>
    </row>
    <row r="8589" customFormat="false" ht="30" hidden="false" customHeight="false" outlineLevel="0" collapsed="false">
      <c r="A8589" s="29" t="s">
        <v>973</v>
      </c>
      <c r="B8589" s="29" t="s">
        <v>828</v>
      </c>
      <c r="C8589" s="29" t="s">
        <v>302</v>
      </c>
      <c r="D8589" s="29" t="s">
        <v>155</v>
      </c>
      <c r="E8589" s="29" t="s">
        <v>165</v>
      </c>
      <c r="F8589" s="29" t="s">
        <v>302</v>
      </c>
      <c r="G8589" s="29" t="s">
        <v>28175</v>
      </c>
      <c r="H8589" s="29" t="s">
        <v>50</v>
      </c>
      <c r="I8589" s="29" t="s">
        <v>27235</v>
      </c>
      <c r="J8589" s="29" t="s">
        <v>27236</v>
      </c>
      <c r="K8589" s="30" t="n">
        <v>700007</v>
      </c>
      <c r="L8589" s="31" t="s">
        <v>28176</v>
      </c>
      <c r="M8589" s="30"/>
      <c r="N8589" s="29" t="s">
        <v>54</v>
      </c>
      <c r="O8589" s="30" t="n">
        <v>308</v>
      </c>
      <c r="P8589" s="31" t="s">
        <v>55</v>
      </c>
    </row>
    <row r="8590" customFormat="false" ht="45" hidden="false" customHeight="false" outlineLevel="0" collapsed="false">
      <c r="A8590" s="29" t="s">
        <v>6186</v>
      </c>
      <c r="B8590" s="29" t="s">
        <v>57</v>
      </c>
      <c r="C8590" s="29" t="s">
        <v>5817</v>
      </c>
      <c r="D8590" s="29" t="s">
        <v>48</v>
      </c>
      <c r="E8590" s="29" t="s">
        <v>48</v>
      </c>
      <c r="F8590" s="29" t="s">
        <v>48</v>
      </c>
      <c r="G8590" s="29" t="s">
        <v>28177</v>
      </c>
      <c r="H8590" s="29" t="s">
        <v>50</v>
      </c>
      <c r="I8590" s="29" t="s">
        <v>27235</v>
      </c>
      <c r="J8590" s="29" t="s">
        <v>27236</v>
      </c>
      <c r="K8590" s="30" t="n">
        <v>700007</v>
      </c>
      <c r="L8590" s="31" t="s">
        <v>28178</v>
      </c>
      <c r="M8590" s="30"/>
      <c r="N8590" s="29" t="s">
        <v>54</v>
      </c>
      <c r="O8590" s="30" t="n">
        <v>8</v>
      </c>
      <c r="P8590" s="31" t="s">
        <v>55</v>
      </c>
    </row>
    <row r="8591" customFormat="false" ht="30" hidden="false" customHeight="false" outlineLevel="0" collapsed="false">
      <c r="A8591" s="29" t="s">
        <v>1052</v>
      </c>
      <c r="B8591" s="29"/>
      <c r="C8591" s="29" t="s">
        <v>132</v>
      </c>
      <c r="D8591" s="29" t="s">
        <v>28179</v>
      </c>
      <c r="E8591" s="29"/>
      <c r="F8591" s="29" t="s">
        <v>132</v>
      </c>
      <c r="G8591" s="29" t="s">
        <v>28180</v>
      </c>
      <c r="H8591" s="29" t="s">
        <v>50</v>
      </c>
      <c r="I8591" s="29" t="s">
        <v>27235</v>
      </c>
      <c r="J8591" s="29" t="s">
        <v>27236</v>
      </c>
      <c r="K8591" s="30" t="n">
        <v>700007</v>
      </c>
      <c r="L8591" s="31" t="s">
        <v>28181</v>
      </c>
      <c r="M8591" s="30"/>
      <c r="N8591" s="29" t="s">
        <v>54</v>
      </c>
      <c r="O8591" s="30" t="n">
        <v>308</v>
      </c>
      <c r="P8591" s="31" t="s">
        <v>55</v>
      </c>
    </row>
    <row r="8592" customFormat="false" ht="30" hidden="false" customHeight="false" outlineLevel="0" collapsed="false">
      <c r="A8592" s="29" t="s">
        <v>1048</v>
      </c>
      <c r="B8592" s="29" t="s">
        <v>107</v>
      </c>
      <c r="C8592" s="29" t="s">
        <v>5721</v>
      </c>
      <c r="D8592" s="29" t="s">
        <v>48</v>
      </c>
      <c r="E8592" s="29" t="s">
        <v>48</v>
      </c>
      <c r="F8592" s="29" t="s">
        <v>48</v>
      </c>
      <c r="G8592" s="29" t="s">
        <v>28182</v>
      </c>
      <c r="H8592" s="29" t="s">
        <v>50</v>
      </c>
      <c r="I8592" s="29" t="s">
        <v>27235</v>
      </c>
      <c r="J8592" s="29" t="s">
        <v>27236</v>
      </c>
      <c r="K8592" s="30" t="n">
        <v>700007</v>
      </c>
      <c r="L8592" s="31" t="s">
        <v>28183</v>
      </c>
      <c r="M8592" s="30"/>
      <c r="N8592" s="29" t="s">
        <v>54</v>
      </c>
      <c r="O8592" s="30" t="n">
        <v>200</v>
      </c>
      <c r="P8592" s="31" t="s">
        <v>55</v>
      </c>
    </row>
    <row r="8593" customFormat="false" ht="30" hidden="false" customHeight="false" outlineLevel="0" collapsed="false">
      <c r="A8593" s="29" t="s">
        <v>703</v>
      </c>
      <c r="B8593" s="29"/>
      <c r="C8593" s="29" t="s">
        <v>28145</v>
      </c>
      <c r="D8593" s="29" t="s">
        <v>591</v>
      </c>
      <c r="E8593" s="29"/>
      <c r="F8593" s="29" t="s">
        <v>28145</v>
      </c>
      <c r="G8593" s="29" t="s">
        <v>28184</v>
      </c>
      <c r="H8593" s="29" t="s">
        <v>50</v>
      </c>
      <c r="I8593" s="29" t="s">
        <v>27235</v>
      </c>
      <c r="J8593" s="29" t="s">
        <v>27236</v>
      </c>
      <c r="K8593" s="30" t="n">
        <v>700007</v>
      </c>
      <c r="L8593" s="31" t="s">
        <v>28185</v>
      </c>
      <c r="M8593" s="30"/>
      <c r="N8593" s="29" t="s">
        <v>54</v>
      </c>
      <c r="O8593" s="30" t="n">
        <v>8</v>
      </c>
      <c r="P8593" s="31" t="s">
        <v>55</v>
      </c>
    </row>
    <row r="8594" customFormat="false" ht="45" hidden="false" customHeight="false" outlineLevel="0" collapsed="false">
      <c r="A8594" s="29" t="s">
        <v>2129</v>
      </c>
      <c r="B8594" s="29"/>
      <c r="C8594" s="29" t="s">
        <v>2568</v>
      </c>
      <c r="D8594" s="29" t="s">
        <v>56</v>
      </c>
      <c r="E8594" s="29"/>
      <c r="F8594" s="29"/>
      <c r="G8594" s="29" t="s">
        <v>28186</v>
      </c>
      <c r="H8594" s="29" t="s">
        <v>50</v>
      </c>
      <c r="I8594" s="29" t="s">
        <v>27235</v>
      </c>
      <c r="J8594" s="29" t="s">
        <v>27236</v>
      </c>
      <c r="K8594" s="30" t="n">
        <v>700007</v>
      </c>
      <c r="L8594" s="31" t="s">
        <v>28187</v>
      </c>
      <c r="M8594" s="30"/>
      <c r="N8594" s="29" t="s">
        <v>54</v>
      </c>
      <c r="O8594" s="30" t="n">
        <v>8</v>
      </c>
      <c r="P8594" s="31" t="s">
        <v>55</v>
      </c>
    </row>
    <row r="8595" customFormat="false" ht="30" hidden="false" customHeight="false" outlineLevel="0" collapsed="false">
      <c r="A8595" s="29" t="s">
        <v>937</v>
      </c>
      <c r="B8595" s="29" t="s">
        <v>829</v>
      </c>
      <c r="C8595" s="29" t="s">
        <v>7987</v>
      </c>
      <c r="D8595" s="29" t="s">
        <v>4675</v>
      </c>
      <c r="E8595" s="29" t="s">
        <v>57</v>
      </c>
      <c r="F8595" s="29" t="s">
        <v>7987</v>
      </c>
      <c r="G8595" s="29" t="s">
        <v>28188</v>
      </c>
      <c r="H8595" s="29" t="s">
        <v>50</v>
      </c>
      <c r="I8595" s="29" t="s">
        <v>27235</v>
      </c>
      <c r="J8595" s="29" t="s">
        <v>27236</v>
      </c>
      <c r="K8595" s="30" t="n">
        <v>700007</v>
      </c>
      <c r="L8595" s="31" t="s">
        <v>28189</v>
      </c>
      <c r="M8595" s="30"/>
      <c r="N8595" s="29" t="s">
        <v>54</v>
      </c>
      <c r="O8595" s="30" t="n">
        <v>200</v>
      </c>
      <c r="P8595" s="31" t="s">
        <v>55</v>
      </c>
    </row>
    <row r="8596" customFormat="false" ht="45" hidden="false" customHeight="false" outlineLevel="0" collapsed="false">
      <c r="A8596" s="29" t="s">
        <v>8685</v>
      </c>
      <c r="B8596" s="29"/>
      <c r="C8596" s="29" t="s">
        <v>7987</v>
      </c>
      <c r="D8596" s="29" t="s">
        <v>20156</v>
      </c>
      <c r="E8596" s="29"/>
      <c r="F8596" s="29" t="s">
        <v>7987</v>
      </c>
      <c r="G8596" s="29" t="s">
        <v>28190</v>
      </c>
      <c r="H8596" s="29" t="s">
        <v>50</v>
      </c>
      <c r="I8596" s="29" t="s">
        <v>27235</v>
      </c>
      <c r="J8596" s="29" t="s">
        <v>27236</v>
      </c>
      <c r="K8596" s="30" t="n">
        <v>700007</v>
      </c>
      <c r="L8596" s="31" t="s">
        <v>28191</v>
      </c>
      <c r="M8596" s="30"/>
      <c r="N8596" s="29" t="s">
        <v>54</v>
      </c>
      <c r="O8596" s="30" t="n">
        <v>308</v>
      </c>
      <c r="P8596" s="31" t="s">
        <v>55</v>
      </c>
    </row>
    <row r="8597" customFormat="false" ht="45" hidden="false" customHeight="false" outlineLevel="0" collapsed="false">
      <c r="A8597" s="29" t="s">
        <v>8260</v>
      </c>
      <c r="B8597" s="29" t="s">
        <v>28192</v>
      </c>
      <c r="C8597" s="29" t="s">
        <v>28193</v>
      </c>
      <c r="D8597" s="29" t="s">
        <v>215</v>
      </c>
      <c r="E8597" s="29" t="s">
        <v>28194</v>
      </c>
      <c r="F8597" s="29" t="s">
        <v>28193</v>
      </c>
      <c r="G8597" s="29" t="s">
        <v>28195</v>
      </c>
      <c r="H8597" s="29" t="s">
        <v>50</v>
      </c>
      <c r="I8597" s="29" t="s">
        <v>27235</v>
      </c>
      <c r="J8597" s="29" t="s">
        <v>27236</v>
      </c>
      <c r="K8597" s="30" t="n">
        <v>700007</v>
      </c>
      <c r="L8597" s="31" t="s">
        <v>28196</v>
      </c>
      <c r="M8597" s="30"/>
      <c r="N8597" s="29" t="s">
        <v>54</v>
      </c>
      <c r="O8597" s="30" t="n">
        <v>308</v>
      </c>
      <c r="P8597" s="31" t="s">
        <v>55</v>
      </c>
    </row>
    <row r="8598" customFormat="false" ht="45" hidden="false" customHeight="false" outlineLevel="0" collapsed="false">
      <c r="A8598" s="29" t="s">
        <v>372</v>
      </c>
      <c r="B8598" s="29" t="s">
        <v>828</v>
      </c>
      <c r="C8598" s="29" t="s">
        <v>132</v>
      </c>
      <c r="D8598" s="29" t="s">
        <v>9860</v>
      </c>
      <c r="E8598" s="29" t="s">
        <v>57</v>
      </c>
      <c r="F8598" s="29" t="s">
        <v>132</v>
      </c>
      <c r="G8598" s="29" t="s">
        <v>28197</v>
      </c>
      <c r="H8598" s="29" t="s">
        <v>50</v>
      </c>
      <c r="I8598" s="29" t="s">
        <v>27235</v>
      </c>
      <c r="J8598" s="29" t="s">
        <v>27236</v>
      </c>
      <c r="K8598" s="30" t="n">
        <v>700007</v>
      </c>
      <c r="L8598" s="31" t="s">
        <v>28198</v>
      </c>
      <c r="M8598" s="30"/>
      <c r="N8598" s="29" t="s">
        <v>54</v>
      </c>
      <c r="O8598" s="30" t="n">
        <v>8</v>
      </c>
      <c r="P8598" s="31" t="s">
        <v>55</v>
      </c>
    </row>
    <row r="8599" customFormat="false" ht="45" hidden="false" customHeight="false" outlineLevel="0" collapsed="false">
      <c r="A8599" s="29" t="s">
        <v>606</v>
      </c>
      <c r="B8599" s="29" t="s">
        <v>57</v>
      </c>
      <c r="C8599" s="29" t="s">
        <v>132</v>
      </c>
      <c r="D8599" s="29" t="s">
        <v>12960</v>
      </c>
      <c r="E8599" s="29"/>
      <c r="F8599" s="29" t="s">
        <v>132</v>
      </c>
      <c r="G8599" s="29" t="s">
        <v>28197</v>
      </c>
      <c r="H8599" s="29" t="s">
        <v>50</v>
      </c>
      <c r="I8599" s="29" t="s">
        <v>27235</v>
      </c>
      <c r="J8599" s="29" t="s">
        <v>27236</v>
      </c>
      <c r="K8599" s="30" t="n">
        <v>700007</v>
      </c>
      <c r="L8599" s="31" t="s">
        <v>28199</v>
      </c>
      <c r="M8599" s="30"/>
      <c r="N8599" s="29" t="s">
        <v>54</v>
      </c>
      <c r="O8599" s="30" t="n">
        <v>308</v>
      </c>
      <c r="P8599" s="31" t="s">
        <v>55</v>
      </c>
    </row>
    <row r="8600" customFormat="false" ht="45" hidden="false" customHeight="false" outlineLevel="0" collapsed="false">
      <c r="A8600" s="29" t="s">
        <v>373</v>
      </c>
      <c r="B8600" s="29" t="s">
        <v>57</v>
      </c>
      <c r="C8600" s="29" t="s">
        <v>6158</v>
      </c>
      <c r="D8600" s="29" t="s">
        <v>48</v>
      </c>
      <c r="E8600" s="29" t="s">
        <v>48</v>
      </c>
      <c r="F8600" s="29" t="s">
        <v>48</v>
      </c>
      <c r="G8600" s="29" t="s">
        <v>28200</v>
      </c>
      <c r="H8600" s="29" t="s">
        <v>50</v>
      </c>
      <c r="I8600" s="29" t="s">
        <v>27235</v>
      </c>
      <c r="J8600" s="29" t="s">
        <v>27236</v>
      </c>
      <c r="K8600" s="30" t="n">
        <v>700007</v>
      </c>
      <c r="L8600" s="31" t="s">
        <v>28201</v>
      </c>
      <c r="M8600" s="30"/>
      <c r="N8600" s="29" t="s">
        <v>54</v>
      </c>
      <c r="O8600" s="30" t="n">
        <v>8</v>
      </c>
      <c r="P8600" s="31" t="s">
        <v>55</v>
      </c>
    </row>
    <row r="8601" customFormat="false" ht="45" hidden="false" customHeight="false" outlineLevel="0" collapsed="false">
      <c r="A8601" s="29" t="s">
        <v>7046</v>
      </c>
      <c r="B8601" s="29"/>
      <c r="C8601" s="29" t="s">
        <v>681</v>
      </c>
      <c r="D8601" s="29" t="s">
        <v>16573</v>
      </c>
      <c r="E8601" s="29"/>
      <c r="F8601" s="29" t="s">
        <v>681</v>
      </c>
      <c r="G8601" s="29" t="s">
        <v>28202</v>
      </c>
      <c r="H8601" s="29" t="s">
        <v>50</v>
      </c>
      <c r="I8601" s="29" t="s">
        <v>27235</v>
      </c>
      <c r="J8601" s="29" t="s">
        <v>27236</v>
      </c>
      <c r="K8601" s="30" t="n">
        <v>700007</v>
      </c>
      <c r="L8601" s="31" t="s">
        <v>28203</v>
      </c>
      <c r="M8601" s="30"/>
      <c r="N8601" s="29" t="s">
        <v>54</v>
      </c>
      <c r="O8601" s="30" t="n">
        <v>308</v>
      </c>
      <c r="P8601" s="31" t="s">
        <v>55</v>
      </c>
    </row>
    <row r="8602" customFormat="false" ht="45" hidden="false" customHeight="false" outlineLevel="0" collapsed="false">
      <c r="A8602" s="29" t="s">
        <v>7213</v>
      </c>
      <c r="B8602" s="29" t="s">
        <v>107</v>
      </c>
      <c r="C8602" s="29" t="s">
        <v>7806</v>
      </c>
      <c r="D8602" s="29" t="s">
        <v>5184</v>
      </c>
      <c r="E8602" s="29" t="s">
        <v>447</v>
      </c>
      <c r="F8602" s="29" t="s">
        <v>7806</v>
      </c>
      <c r="G8602" s="29" t="s">
        <v>28204</v>
      </c>
      <c r="H8602" s="29" t="s">
        <v>50</v>
      </c>
      <c r="I8602" s="29" t="s">
        <v>27235</v>
      </c>
      <c r="J8602" s="29" t="s">
        <v>27236</v>
      </c>
      <c r="K8602" s="30" t="n">
        <v>700007</v>
      </c>
      <c r="L8602" s="31" t="s">
        <v>28205</v>
      </c>
      <c r="M8602" s="30"/>
      <c r="N8602" s="29" t="s">
        <v>54</v>
      </c>
      <c r="O8602" s="30" t="n">
        <v>8</v>
      </c>
      <c r="P8602" s="31" t="s">
        <v>55</v>
      </c>
    </row>
    <row r="8603" customFormat="false" ht="45" hidden="false" customHeight="false" outlineLevel="0" collapsed="false">
      <c r="A8603" s="29" t="s">
        <v>1237</v>
      </c>
      <c r="B8603" s="29" t="s">
        <v>107</v>
      </c>
      <c r="C8603" s="29" t="s">
        <v>27554</v>
      </c>
      <c r="D8603" s="29" t="s">
        <v>447</v>
      </c>
      <c r="E8603" s="29" t="s">
        <v>290</v>
      </c>
      <c r="F8603" s="29" t="s">
        <v>27554</v>
      </c>
      <c r="G8603" s="29" t="s">
        <v>28206</v>
      </c>
      <c r="H8603" s="29" t="s">
        <v>50</v>
      </c>
      <c r="I8603" s="29" t="s">
        <v>27235</v>
      </c>
      <c r="J8603" s="29" t="s">
        <v>27236</v>
      </c>
      <c r="K8603" s="30" t="n">
        <v>700007</v>
      </c>
      <c r="L8603" s="31" t="s">
        <v>28207</v>
      </c>
      <c r="M8603" s="30"/>
      <c r="N8603" s="29" t="s">
        <v>54</v>
      </c>
      <c r="O8603" s="30" t="n">
        <v>108</v>
      </c>
      <c r="P8603" s="31" t="s">
        <v>55</v>
      </c>
    </row>
    <row r="8604" customFormat="false" ht="45" hidden="false" customHeight="false" outlineLevel="0" collapsed="false">
      <c r="A8604" s="29" t="s">
        <v>27429</v>
      </c>
      <c r="B8604" s="29" t="s">
        <v>283</v>
      </c>
      <c r="C8604" s="29" t="s">
        <v>183</v>
      </c>
      <c r="D8604" s="29" t="s">
        <v>215</v>
      </c>
      <c r="E8604" s="29" t="s">
        <v>25300</v>
      </c>
      <c r="F8604" s="29" t="s">
        <v>183</v>
      </c>
      <c r="G8604" s="29" t="s">
        <v>28208</v>
      </c>
      <c r="H8604" s="29" t="s">
        <v>50</v>
      </c>
      <c r="I8604" s="29" t="s">
        <v>27235</v>
      </c>
      <c r="J8604" s="29" t="s">
        <v>27236</v>
      </c>
      <c r="K8604" s="30" t="n">
        <v>700007</v>
      </c>
      <c r="L8604" s="31" t="s">
        <v>28209</v>
      </c>
      <c r="M8604" s="30"/>
      <c r="N8604" s="29" t="s">
        <v>54</v>
      </c>
      <c r="O8604" s="30" t="n">
        <v>8</v>
      </c>
      <c r="P8604" s="31" t="s">
        <v>55</v>
      </c>
    </row>
    <row r="8605" customFormat="false" ht="30" hidden="false" customHeight="false" outlineLevel="0" collapsed="false">
      <c r="A8605" s="29" t="s">
        <v>28210</v>
      </c>
      <c r="B8605" s="29" t="s">
        <v>283</v>
      </c>
      <c r="C8605" s="29" t="s">
        <v>681</v>
      </c>
      <c r="D8605" s="29" t="s">
        <v>215</v>
      </c>
      <c r="E8605" s="29" t="s">
        <v>7906</v>
      </c>
      <c r="F8605" s="29" t="s">
        <v>28211</v>
      </c>
      <c r="G8605" s="29" t="s">
        <v>28212</v>
      </c>
      <c r="H8605" s="29" t="s">
        <v>50</v>
      </c>
      <c r="I8605" s="29" t="s">
        <v>27235</v>
      </c>
      <c r="J8605" s="29" t="s">
        <v>27236</v>
      </c>
      <c r="K8605" s="30" t="n">
        <v>700007</v>
      </c>
      <c r="L8605" s="31" t="s">
        <v>28213</v>
      </c>
      <c r="M8605" s="30"/>
      <c r="N8605" s="29" t="s">
        <v>54</v>
      </c>
      <c r="O8605" s="30" t="n">
        <v>200</v>
      </c>
      <c r="P8605" s="31" t="s">
        <v>55</v>
      </c>
    </row>
    <row r="8606" customFormat="false" ht="30" hidden="false" customHeight="false" outlineLevel="0" collapsed="false">
      <c r="A8606" s="29" t="s">
        <v>752</v>
      </c>
      <c r="B8606" s="29" t="s">
        <v>57</v>
      </c>
      <c r="C8606" s="29" t="s">
        <v>681</v>
      </c>
      <c r="D8606" s="29" t="s">
        <v>28210</v>
      </c>
      <c r="E8606" s="29" t="s">
        <v>283</v>
      </c>
      <c r="F8606" s="29" t="s">
        <v>681</v>
      </c>
      <c r="G8606" s="29" t="s">
        <v>28214</v>
      </c>
      <c r="H8606" s="29" t="s">
        <v>50</v>
      </c>
      <c r="I8606" s="29" t="s">
        <v>27235</v>
      </c>
      <c r="J8606" s="29" t="s">
        <v>27236</v>
      </c>
      <c r="K8606" s="30" t="n">
        <v>700007</v>
      </c>
      <c r="L8606" s="31" t="s">
        <v>28215</v>
      </c>
      <c r="M8606" s="30"/>
      <c r="N8606" s="29" t="s">
        <v>54</v>
      </c>
      <c r="O8606" s="30" t="n">
        <v>200</v>
      </c>
      <c r="P8606" s="31" t="s">
        <v>55</v>
      </c>
    </row>
    <row r="8607" customFormat="false" ht="45" hidden="false" customHeight="false" outlineLevel="0" collapsed="false">
      <c r="A8607" s="29" t="s">
        <v>298</v>
      </c>
      <c r="B8607" s="29" t="s">
        <v>57</v>
      </c>
      <c r="C8607" s="29" t="s">
        <v>3030</v>
      </c>
      <c r="D8607" s="29" t="s">
        <v>28216</v>
      </c>
      <c r="E8607" s="29"/>
      <c r="F8607" s="29" t="s">
        <v>3030</v>
      </c>
      <c r="G8607" s="29" t="s">
        <v>28217</v>
      </c>
      <c r="H8607" s="29" t="s">
        <v>50</v>
      </c>
      <c r="I8607" s="29" t="s">
        <v>27235</v>
      </c>
      <c r="J8607" s="29" t="s">
        <v>27236</v>
      </c>
      <c r="K8607" s="30" t="n">
        <v>700007</v>
      </c>
      <c r="L8607" s="31" t="s">
        <v>28218</v>
      </c>
      <c r="M8607" s="30"/>
      <c r="N8607" s="29" t="s">
        <v>54</v>
      </c>
      <c r="O8607" s="30" t="n">
        <v>308</v>
      </c>
      <c r="P8607" s="31" t="s">
        <v>55</v>
      </c>
    </row>
    <row r="8608" customFormat="false" ht="30" hidden="false" customHeight="false" outlineLevel="0" collapsed="false">
      <c r="A8608" s="29" t="s">
        <v>590</v>
      </c>
      <c r="B8608" s="29"/>
      <c r="C8608" s="29" t="s">
        <v>132</v>
      </c>
      <c r="D8608" s="29" t="s">
        <v>122</v>
      </c>
      <c r="E8608" s="29" t="s">
        <v>322</v>
      </c>
      <c r="F8608" s="29" t="s">
        <v>28219</v>
      </c>
      <c r="G8608" s="29" t="s">
        <v>28220</v>
      </c>
      <c r="H8608" s="29" t="s">
        <v>50</v>
      </c>
      <c r="I8608" s="29" t="s">
        <v>27235</v>
      </c>
      <c r="J8608" s="29" t="s">
        <v>27236</v>
      </c>
      <c r="K8608" s="30" t="n">
        <v>700007</v>
      </c>
      <c r="L8608" s="31" t="s">
        <v>28221</v>
      </c>
      <c r="M8608" s="30"/>
      <c r="N8608" s="29" t="s">
        <v>54</v>
      </c>
      <c r="O8608" s="30" t="n">
        <v>308</v>
      </c>
      <c r="P8608" s="31" t="s">
        <v>55</v>
      </c>
    </row>
    <row r="8609" customFormat="false" ht="30" hidden="false" customHeight="false" outlineLevel="0" collapsed="false">
      <c r="A8609" s="29" t="s">
        <v>606</v>
      </c>
      <c r="B8609" s="29"/>
      <c r="C8609" s="29" t="s">
        <v>228</v>
      </c>
      <c r="D8609" s="29" t="s">
        <v>48</v>
      </c>
      <c r="E8609" s="29" t="s">
        <v>48</v>
      </c>
      <c r="F8609" s="29" t="s">
        <v>48</v>
      </c>
      <c r="G8609" s="29" t="s">
        <v>28222</v>
      </c>
      <c r="H8609" s="29" t="s">
        <v>50</v>
      </c>
      <c r="I8609" s="29" t="s">
        <v>27235</v>
      </c>
      <c r="J8609" s="29" t="s">
        <v>27236</v>
      </c>
      <c r="K8609" s="30" t="n">
        <v>700007</v>
      </c>
      <c r="L8609" s="31" t="s">
        <v>28223</v>
      </c>
      <c r="M8609" s="30"/>
      <c r="N8609" s="29" t="s">
        <v>54</v>
      </c>
      <c r="O8609" s="30" t="n">
        <v>8</v>
      </c>
      <c r="P8609" s="31" t="s">
        <v>55</v>
      </c>
    </row>
    <row r="8610" customFormat="false" ht="45" hidden="false" customHeight="false" outlineLevel="0" collapsed="false">
      <c r="A8610" s="29" t="s">
        <v>448</v>
      </c>
      <c r="B8610" s="29" t="s">
        <v>107</v>
      </c>
      <c r="C8610" s="29" t="s">
        <v>3856</v>
      </c>
      <c r="D8610" s="29" t="s">
        <v>3125</v>
      </c>
      <c r="E8610" s="29" t="s">
        <v>930</v>
      </c>
      <c r="F8610" s="29" t="s">
        <v>3856</v>
      </c>
      <c r="G8610" s="29" t="s">
        <v>28224</v>
      </c>
      <c r="H8610" s="29" t="s">
        <v>50</v>
      </c>
      <c r="I8610" s="29" t="s">
        <v>27235</v>
      </c>
      <c r="J8610" s="29" t="s">
        <v>27236</v>
      </c>
      <c r="K8610" s="30" t="n">
        <v>700007</v>
      </c>
      <c r="L8610" s="31" t="s">
        <v>28225</v>
      </c>
      <c r="M8610" s="30"/>
      <c r="N8610" s="29" t="s">
        <v>54</v>
      </c>
      <c r="O8610" s="30" t="n">
        <v>8</v>
      </c>
      <c r="P8610" s="31" t="s">
        <v>55</v>
      </c>
    </row>
    <row r="8611" customFormat="false" ht="45" hidden="false" customHeight="false" outlineLevel="0" collapsed="false">
      <c r="A8611" s="29" t="s">
        <v>3743</v>
      </c>
      <c r="B8611" s="29"/>
      <c r="C8611" s="29" t="s">
        <v>5391</v>
      </c>
      <c r="D8611" s="29" t="s">
        <v>48</v>
      </c>
      <c r="E8611" s="29" t="s">
        <v>48</v>
      </c>
      <c r="F8611" s="29" t="s">
        <v>48</v>
      </c>
      <c r="G8611" s="29" t="s">
        <v>28226</v>
      </c>
      <c r="H8611" s="29" t="s">
        <v>50</v>
      </c>
      <c r="I8611" s="29" t="s">
        <v>27235</v>
      </c>
      <c r="J8611" s="29" t="s">
        <v>27236</v>
      </c>
      <c r="K8611" s="30" t="n">
        <v>700007</v>
      </c>
      <c r="L8611" s="31" t="s">
        <v>28227</v>
      </c>
      <c r="M8611" s="30"/>
      <c r="N8611" s="29" t="s">
        <v>54</v>
      </c>
      <c r="O8611" s="30" t="n">
        <v>300</v>
      </c>
      <c r="P8611" s="31" t="s">
        <v>55</v>
      </c>
    </row>
    <row r="8612" customFormat="false" ht="30" hidden="false" customHeight="false" outlineLevel="0" collapsed="false">
      <c r="A8612" s="29" t="s">
        <v>447</v>
      </c>
      <c r="B8612" s="29" t="s">
        <v>28228</v>
      </c>
      <c r="C8612" s="29" t="s">
        <v>7079</v>
      </c>
      <c r="D8612" s="29" t="s">
        <v>122</v>
      </c>
      <c r="E8612" s="29" t="s">
        <v>4529</v>
      </c>
      <c r="F8612" s="29" t="s">
        <v>28229</v>
      </c>
      <c r="G8612" s="29" t="s">
        <v>28230</v>
      </c>
      <c r="H8612" s="29" t="s">
        <v>50</v>
      </c>
      <c r="I8612" s="29" t="s">
        <v>27235</v>
      </c>
      <c r="J8612" s="29" t="s">
        <v>27236</v>
      </c>
      <c r="K8612" s="30" t="n">
        <v>700007</v>
      </c>
      <c r="L8612" s="31" t="s">
        <v>28231</v>
      </c>
      <c r="M8612" s="30"/>
      <c r="N8612" s="29" t="s">
        <v>54</v>
      </c>
      <c r="O8612" s="30" t="n">
        <v>108</v>
      </c>
      <c r="P8612" s="31" t="s">
        <v>55</v>
      </c>
    </row>
    <row r="8613" customFormat="false" ht="30" hidden="false" customHeight="false" outlineLevel="0" collapsed="false">
      <c r="A8613" s="29" t="s">
        <v>193</v>
      </c>
      <c r="B8613" s="29" t="s">
        <v>447</v>
      </c>
      <c r="C8613" s="29" t="s">
        <v>183</v>
      </c>
      <c r="D8613" s="29" t="s">
        <v>447</v>
      </c>
      <c r="E8613" s="29" t="s">
        <v>952</v>
      </c>
      <c r="F8613" s="29" t="s">
        <v>28232</v>
      </c>
      <c r="G8613" s="29" t="s">
        <v>28233</v>
      </c>
      <c r="H8613" s="29" t="s">
        <v>50</v>
      </c>
      <c r="I8613" s="29" t="s">
        <v>27235</v>
      </c>
      <c r="J8613" s="29" t="s">
        <v>27236</v>
      </c>
      <c r="K8613" s="30" t="n">
        <v>700007</v>
      </c>
      <c r="L8613" s="31" t="s">
        <v>28234</v>
      </c>
      <c r="M8613" s="30"/>
      <c r="N8613" s="29" t="s">
        <v>54</v>
      </c>
      <c r="O8613" s="30" t="n">
        <v>300</v>
      </c>
      <c r="P8613" s="31" t="s">
        <v>55</v>
      </c>
    </row>
    <row r="8614" customFormat="false" ht="30" hidden="false" customHeight="false" outlineLevel="0" collapsed="false">
      <c r="A8614" s="29" t="s">
        <v>193</v>
      </c>
      <c r="B8614" s="29" t="s">
        <v>447</v>
      </c>
      <c r="C8614" s="29" t="s">
        <v>183</v>
      </c>
      <c r="D8614" s="29" t="s">
        <v>447</v>
      </c>
      <c r="E8614" s="29" t="s">
        <v>952</v>
      </c>
      <c r="F8614" s="29" t="s">
        <v>183</v>
      </c>
      <c r="G8614" s="29" t="s">
        <v>28233</v>
      </c>
      <c r="H8614" s="29" t="s">
        <v>50</v>
      </c>
      <c r="I8614" s="29" t="s">
        <v>27235</v>
      </c>
      <c r="J8614" s="29" t="s">
        <v>27236</v>
      </c>
      <c r="K8614" s="30" t="n">
        <v>700007</v>
      </c>
      <c r="L8614" s="31" t="s">
        <v>28235</v>
      </c>
      <c r="M8614" s="30"/>
      <c r="N8614" s="29" t="s">
        <v>54</v>
      </c>
      <c r="O8614" s="30" t="n">
        <v>300</v>
      </c>
      <c r="P8614" s="31" t="s">
        <v>55</v>
      </c>
    </row>
    <row r="8615" customFormat="false" ht="30" hidden="false" customHeight="false" outlineLevel="0" collapsed="false">
      <c r="A8615" s="29" t="s">
        <v>193</v>
      </c>
      <c r="B8615" s="29" t="s">
        <v>447</v>
      </c>
      <c r="C8615" s="29" t="s">
        <v>183</v>
      </c>
      <c r="D8615" s="29" t="s">
        <v>447</v>
      </c>
      <c r="E8615" s="29" t="s">
        <v>952</v>
      </c>
      <c r="F8615" s="29" t="s">
        <v>183</v>
      </c>
      <c r="G8615" s="29" t="s">
        <v>28233</v>
      </c>
      <c r="H8615" s="29" t="s">
        <v>50</v>
      </c>
      <c r="I8615" s="29" t="s">
        <v>27235</v>
      </c>
      <c r="J8615" s="29" t="s">
        <v>27236</v>
      </c>
      <c r="K8615" s="30" t="n">
        <v>700007</v>
      </c>
      <c r="L8615" s="31" t="s">
        <v>28236</v>
      </c>
      <c r="M8615" s="30"/>
      <c r="N8615" s="29" t="s">
        <v>54</v>
      </c>
      <c r="O8615" s="30" t="n">
        <v>300</v>
      </c>
      <c r="P8615" s="31" t="s">
        <v>55</v>
      </c>
    </row>
    <row r="8616" customFormat="false" ht="30" hidden="false" customHeight="false" outlineLevel="0" collapsed="false">
      <c r="A8616" s="29" t="s">
        <v>4481</v>
      </c>
      <c r="B8616" s="29" t="s">
        <v>536</v>
      </c>
      <c r="C8616" s="29" t="s">
        <v>7860</v>
      </c>
      <c r="D8616" s="29" t="s">
        <v>28237</v>
      </c>
      <c r="E8616" s="29" t="s">
        <v>107</v>
      </c>
      <c r="F8616" s="29" t="s">
        <v>7860</v>
      </c>
      <c r="G8616" s="29" t="s">
        <v>28238</v>
      </c>
      <c r="H8616" s="29" t="s">
        <v>50</v>
      </c>
      <c r="I8616" s="29" t="s">
        <v>27235</v>
      </c>
      <c r="J8616" s="29" t="s">
        <v>27236</v>
      </c>
      <c r="K8616" s="30" t="n">
        <v>700007</v>
      </c>
      <c r="L8616" s="31" t="s">
        <v>28239</v>
      </c>
      <c r="M8616" s="30"/>
      <c r="N8616" s="29" t="s">
        <v>54</v>
      </c>
      <c r="O8616" s="30" t="n">
        <v>108</v>
      </c>
      <c r="P8616" s="31" t="s">
        <v>55</v>
      </c>
    </row>
    <row r="8617" customFormat="false" ht="30" hidden="false" customHeight="false" outlineLevel="0" collapsed="false">
      <c r="A8617" s="29" t="s">
        <v>993</v>
      </c>
      <c r="B8617" s="29" t="s">
        <v>57</v>
      </c>
      <c r="C8617" s="29" t="s">
        <v>4402</v>
      </c>
      <c r="D8617" s="29" t="s">
        <v>215</v>
      </c>
      <c r="E8617" s="29" t="s">
        <v>7377</v>
      </c>
      <c r="F8617" s="29" t="s">
        <v>4402</v>
      </c>
      <c r="G8617" s="29" t="s">
        <v>28240</v>
      </c>
      <c r="H8617" s="29" t="s">
        <v>50</v>
      </c>
      <c r="I8617" s="29" t="s">
        <v>27235</v>
      </c>
      <c r="J8617" s="29" t="s">
        <v>27236</v>
      </c>
      <c r="K8617" s="30" t="n">
        <v>700007</v>
      </c>
      <c r="L8617" s="31" t="s">
        <v>28241</v>
      </c>
      <c r="M8617" s="30"/>
      <c r="N8617" s="29" t="s">
        <v>54</v>
      </c>
      <c r="O8617" s="30" t="n">
        <v>200</v>
      </c>
      <c r="P8617" s="31" t="s">
        <v>55</v>
      </c>
    </row>
    <row r="8618" customFormat="false" ht="45" hidden="false" customHeight="false" outlineLevel="0" collapsed="false">
      <c r="A8618" s="29" t="s">
        <v>1417</v>
      </c>
      <c r="B8618" s="29" t="s">
        <v>57</v>
      </c>
      <c r="C8618" s="29" t="s">
        <v>908</v>
      </c>
      <c r="D8618" s="29" t="s">
        <v>1048</v>
      </c>
      <c r="E8618" s="29" t="s">
        <v>7711</v>
      </c>
      <c r="F8618" s="29" t="s">
        <v>908</v>
      </c>
      <c r="G8618" s="29" t="s">
        <v>28242</v>
      </c>
      <c r="H8618" s="29" t="s">
        <v>50</v>
      </c>
      <c r="I8618" s="29" t="s">
        <v>27235</v>
      </c>
      <c r="J8618" s="29" t="s">
        <v>27236</v>
      </c>
      <c r="K8618" s="30" t="n">
        <v>700007</v>
      </c>
      <c r="L8618" s="31" t="s">
        <v>28243</v>
      </c>
      <c r="M8618" s="30"/>
      <c r="N8618" s="29" t="s">
        <v>54</v>
      </c>
      <c r="O8618" s="30" t="n">
        <v>8</v>
      </c>
      <c r="P8618" s="31" t="s">
        <v>55</v>
      </c>
    </row>
    <row r="8619" customFormat="false" ht="45" hidden="false" customHeight="false" outlineLevel="0" collapsed="false">
      <c r="A8619" s="29" t="s">
        <v>3681</v>
      </c>
      <c r="B8619" s="29"/>
      <c r="C8619" s="29" t="s">
        <v>908</v>
      </c>
      <c r="D8619" s="29" t="s">
        <v>1048</v>
      </c>
      <c r="E8619" s="29" t="s">
        <v>7711</v>
      </c>
      <c r="F8619" s="29" t="s">
        <v>908</v>
      </c>
      <c r="G8619" s="29" t="s">
        <v>28242</v>
      </c>
      <c r="H8619" s="29" t="s">
        <v>50</v>
      </c>
      <c r="I8619" s="29" t="s">
        <v>27235</v>
      </c>
      <c r="J8619" s="29" t="s">
        <v>27236</v>
      </c>
      <c r="K8619" s="30" t="n">
        <v>700007</v>
      </c>
      <c r="L8619" s="31" t="s">
        <v>28244</v>
      </c>
      <c r="M8619" s="30"/>
      <c r="N8619" s="29" t="s">
        <v>54</v>
      </c>
      <c r="O8619" s="30" t="n">
        <v>8</v>
      </c>
      <c r="P8619" s="31" t="s">
        <v>55</v>
      </c>
    </row>
    <row r="8620" customFormat="false" ht="45" hidden="false" customHeight="false" outlineLevel="0" collapsed="false">
      <c r="A8620" s="29" t="s">
        <v>11122</v>
      </c>
      <c r="B8620" s="29"/>
      <c r="C8620" s="29" t="s">
        <v>367</v>
      </c>
      <c r="D8620" s="29" t="s">
        <v>8021</v>
      </c>
      <c r="E8620" s="29"/>
      <c r="F8620" s="29" t="s">
        <v>367</v>
      </c>
      <c r="G8620" s="29" t="s">
        <v>28245</v>
      </c>
      <c r="H8620" s="29" t="s">
        <v>50</v>
      </c>
      <c r="I8620" s="29" t="s">
        <v>27235</v>
      </c>
      <c r="J8620" s="29" t="s">
        <v>27236</v>
      </c>
      <c r="K8620" s="30" t="n">
        <v>700007</v>
      </c>
      <c r="L8620" s="31" t="s">
        <v>28246</v>
      </c>
      <c r="M8620" s="30"/>
      <c r="N8620" s="29" t="s">
        <v>54</v>
      </c>
      <c r="O8620" s="30" t="n">
        <v>200</v>
      </c>
      <c r="P8620" s="31" t="s">
        <v>55</v>
      </c>
    </row>
    <row r="8621" customFormat="false" ht="45" hidden="false" customHeight="false" outlineLevel="0" collapsed="false">
      <c r="A8621" s="29" t="s">
        <v>8064</v>
      </c>
      <c r="B8621" s="29"/>
      <c r="C8621" s="29" t="s">
        <v>24076</v>
      </c>
      <c r="D8621" s="29" t="s">
        <v>215</v>
      </c>
      <c r="E8621" s="29" t="s">
        <v>28247</v>
      </c>
      <c r="F8621" s="29" t="s">
        <v>24076</v>
      </c>
      <c r="G8621" s="29" t="s">
        <v>28248</v>
      </c>
      <c r="H8621" s="29" t="s">
        <v>50</v>
      </c>
      <c r="I8621" s="29" t="s">
        <v>27235</v>
      </c>
      <c r="J8621" s="29" t="s">
        <v>27236</v>
      </c>
      <c r="K8621" s="30" t="n">
        <v>700007</v>
      </c>
      <c r="L8621" s="31" t="s">
        <v>28249</v>
      </c>
      <c r="M8621" s="30"/>
      <c r="N8621" s="29" t="s">
        <v>54</v>
      </c>
      <c r="O8621" s="30" t="n">
        <v>60</v>
      </c>
      <c r="P8621" s="31" t="s">
        <v>55</v>
      </c>
    </row>
    <row r="8622" customFormat="false" ht="45" hidden="false" customHeight="false" outlineLevel="0" collapsed="false">
      <c r="A8622" s="29" t="s">
        <v>8064</v>
      </c>
      <c r="B8622" s="29"/>
      <c r="C8622" s="29" t="s">
        <v>24076</v>
      </c>
      <c r="D8622" s="29" t="s">
        <v>215</v>
      </c>
      <c r="E8622" s="29" t="s">
        <v>28247</v>
      </c>
      <c r="F8622" s="29" t="s">
        <v>24076</v>
      </c>
      <c r="G8622" s="29" t="s">
        <v>28248</v>
      </c>
      <c r="H8622" s="29" t="s">
        <v>50</v>
      </c>
      <c r="I8622" s="29" t="s">
        <v>27235</v>
      </c>
      <c r="J8622" s="29" t="s">
        <v>27236</v>
      </c>
      <c r="K8622" s="30" t="n">
        <v>700007</v>
      </c>
      <c r="L8622" s="31" t="s">
        <v>28250</v>
      </c>
      <c r="M8622" s="30"/>
      <c r="N8622" s="29" t="s">
        <v>54</v>
      </c>
      <c r="O8622" s="30" t="n">
        <v>8</v>
      </c>
      <c r="P8622" s="31" t="s">
        <v>55</v>
      </c>
    </row>
    <row r="8623" customFormat="false" ht="45" hidden="false" customHeight="false" outlineLevel="0" collapsed="false">
      <c r="A8623" s="29" t="s">
        <v>16513</v>
      </c>
      <c r="B8623" s="29"/>
      <c r="C8623" s="29" t="s">
        <v>132</v>
      </c>
      <c r="D8623" s="29" t="s">
        <v>122</v>
      </c>
      <c r="E8623" s="29" t="s">
        <v>418</v>
      </c>
      <c r="F8623" s="29" t="s">
        <v>28251</v>
      </c>
      <c r="G8623" s="29" t="s">
        <v>28252</v>
      </c>
      <c r="H8623" s="29" t="s">
        <v>50</v>
      </c>
      <c r="I8623" s="29" t="s">
        <v>27235</v>
      </c>
      <c r="J8623" s="29" t="s">
        <v>27236</v>
      </c>
      <c r="K8623" s="30" t="n">
        <v>700007</v>
      </c>
      <c r="L8623" s="31" t="s">
        <v>28253</v>
      </c>
      <c r="M8623" s="30"/>
      <c r="N8623" s="29" t="s">
        <v>54</v>
      </c>
      <c r="O8623" s="30" t="n">
        <v>8</v>
      </c>
      <c r="P8623" s="31" t="s">
        <v>55</v>
      </c>
    </row>
    <row r="8624" customFormat="false" ht="45" hidden="false" customHeight="false" outlineLevel="0" collapsed="false">
      <c r="A8624" s="29" t="s">
        <v>4998</v>
      </c>
      <c r="B8624" s="29" t="s">
        <v>57</v>
      </c>
      <c r="C8624" s="29" t="s">
        <v>183</v>
      </c>
      <c r="D8624" s="29" t="s">
        <v>447</v>
      </c>
      <c r="E8624" s="29" t="s">
        <v>2527</v>
      </c>
      <c r="F8624" s="29" t="s">
        <v>183</v>
      </c>
      <c r="G8624" s="29" t="s">
        <v>28254</v>
      </c>
      <c r="H8624" s="29" t="s">
        <v>50</v>
      </c>
      <c r="I8624" s="29" t="s">
        <v>27235</v>
      </c>
      <c r="J8624" s="29" t="s">
        <v>27236</v>
      </c>
      <c r="K8624" s="30" t="n">
        <v>700007</v>
      </c>
      <c r="L8624" s="31" t="s">
        <v>28255</v>
      </c>
      <c r="M8624" s="30"/>
      <c r="N8624" s="29" t="s">
        <v>54</v>
      </c>
      <c r="O8624" s="30" t="n">
        <v>8</v>
      </c>
      <c r="P8624" s="31" t="s">
        <v>55</v>
      </c>
    </row>
    <row r="8625" customFormat="false" ht="30" hidden="false" customHeight="false" outlineLevel="0" collapsed="false">
      <c r="A8625" s="29" t="s">
        <v>5462</v>
      </c>
      <c r="B8625" s="29"/>
      <c r="C8625" s="29" t="s">
        <v>941</v>
      </c>
      <c r="D8625" s="29" t="s">
        <v>8858</v>
      </c>
      <c r="E8625" s="29"/>
      <c r="F8625" s="29" t="s">
        <v>941</v>
      </c>
      <c r="G8625" s="29" t="s">
        <v>28256</v>
      </c>
      <c r="H8625" s="29" t="s">
        <v>50</v>
      </c>
      <c r="I8625" s="29" t="s">
        <v>27235</v>
      </c>
      <c r="J8625" s="29" t="s">
        <v>27236</v>
      </c>
      <c r="K8625" s="30" t="n">
        <v>700007</v>
      </c>
      <c r="L8625" s="31" t="s">
        <v>28257</v>
      </c>
      <c r="M8625" s="30"/>
      <c r="N8625" s="29" t="s">
        <v>54</v>
      </c>
      <c r="O8625" s="30" t="n">
        <v>8</v>
      </c>
      <c r="P8625" s="31" t="s">
        <v>55</v>
      </c>
    </row>
    <row r="8626" customFormat="false" ht="45" hidden="false" customHeight="false" outlineLevel="0" collapsed="false">
      <c r="A8626" s="29" t="s">
        <v>149</v>
      </c>
      <c r="B8626" s="29" t="s">
        <v>828</v>
      </c>
      <c r="C8626" s="29" t="s">
        <v>21653</v>
      </c>
      <c r="D8626" s="29" t="s">
        <v>28258</v>
      </c>
      <c r="E8626" s="29"/>
      <c r="F8626" s="29" t="s">
        <v>21653</v>
      </c>
      <c r="G8626" s="29" t="s">
        <v>28259</v>
      </c>
      <c r="H8626" s="29" t="s">
        <v>50</v>
      </c>
      <c r="I8626" s="29" t="s">
        <v>27235</v>
      </c>
      <c r="J8626" s="29" t="s">
        <v>27236</v>
      </c>
      <c r="K8626" s="30" t="n">
        <v>700007</v>
      </c>
      <c r="L8626" s="31" t="s">
        <v>28260</v>
      </c>
      <c r="M8626" s="30"/>
      <c r="N8626" s="29" t="s">
        <v>54</v>
      </c>
      <c r="O8626" s="30" t="n">
        <v>8</v>
      </c>
      <c r="P8626" s="31" t="s">
        <v>55</v>
      </c>
    </row>
    <row r="8627" customFormat="false" ht="45" hidden="false" customHeight="false" outlineLevel="0" collapsed="false">
      <c r="A8627" s="29" t="s">
        <v>924</v>
      </c>
      <c r="B8627" s="29" t="s">
        <v>57</v>
      </c>
      <c r="C8627" s="29" t="s">
        <v>4450</v>
      </c>
      <c r="D8627" s="29" t="s">
        <v>48</v>
      </c>
      <c r="E8627" s="29" t="s">
        <v>48</v>
      </c>
      <c r="F8627" s="29" t="s">
        <v>48</v>
      </c>
      <c r="G8627" s="29" t="s">
        <v>28261</v>
      </c>
      <c r="H8627" s="29" t="s">
        <v>50</v>
      </c>
      <c r="I8627" s="29" t="s">
        <v>27235</v>
      </c>
      <c r="J8627" s="29" t="s">
        <v>27236</v>
      </c>
      <c r="K8627" s="30" t="n">
        <v>700007</v>
      </c>
      <c r="L8627" s="31" t="s">
        <v>28262</v>
      </c>
      <c r="M8627" s="30"/>
      <c r="N8627" s="29" t="s">
        <v>54</v>
      </c>
      <c r="O8627" s="30" t="n">
        <v>8</v>
      </c>
      <c r="P8627" s="31" t="s">
        <v>55</v>
      </c>
    </row>
    <row r="8628" customFormat="false" ht="45" hidden="false" customHeight="false" outlineLevel="0" collapsed="false">
      <c r="A8628" s="29" t="s">
        <v>28263</v>
      </c>
      <c r="B8628" s="29"/>
      <c r="C8628" s="29" t="s">
        <v>28034</v>
      </c>
      <c r="D8628" s="29" t="s">
        <v>215</v>
      </c>
      <c r="E8628" s="29" t="s">
        <v>28264</v>
      </c>
      <c r="F8628" s="29" t="s">
        <v>28265</v>
      </c>
      <c r="G8628" s="29" t="s">
        <v>28266</v>
      </c>
      <c r="H8628" s="29" t="s">
        <v>50</v>
      </c>
      <c r="I8628" s="29" t="s">
        <v>27235</v>
      </c>
      <c r="J8628" s="29" t="s">
        <v>27236</v>
      </c>
      <c r="K8628" s="30" t="n">
        <v>700007</v>
      </c>
      <c r="L8628" s="31" t="s">
        <v>28267</v>
      </c>
      <c r="M8628" s="30"/>
      <c r="N8628" s="29" t="s">
        <v>54</v>
      </c>
      <c r="O8628" s="30" t="n">
        <v>8</v>
      </c>
      <c r="P8628" s="31" t="s">
        <v>55</v>
      </c>
    </row>
    <row r="8629" customFormat="false" ht="45" hidden="false" customHeight="false" outlineLevel="0" collapsed="false">
      <c r="A8629" s="29" t="s">
        <v>563</v>
      </c>
      <c r="B8629" s="29"/>
      <c r="C8629" s="29" t="s">
        <v>28034</v>
      </c>
      <c r="D8629" s="29" t="s">
        <v>590</v>
      </c>
      <c r="E8629" s="29" t="s">
        <v>57</v>
      </c>
      <c r="F8629" s="29" t="s">
        <v>28034</v>
      </c>
      <c r="G8629" s="29" t="s">
        <v>28266</v>
      </c>
      <c r="H8629" s="29" t="s">
        <v>50</v>
      </c>
      <c r="I8629" s="29" t="s">
        <v>27235</v>
      </c>
      <c r="J8629" s="29" t="s">
        <v>27236</v>
      </c>
      <c r="K8629" s="30" t="n">
        <v>700007</v>
      </c>
      <c r="L8629" s="31" t="s">
        <v>28268</v>
      </c>
      <c r="M8629" s="30"/>
      <c r="N8629" s="29" t="s">
        <v>54</v>
      </c>
      <c r="O8629" s="30" t="n">
        <v>8</v>
      </c>
      <c r="P8629" s="31" t="s">
        <v>55</v>
      </c>
    </row>
    <row r="8630" customFormat="false" ht="45" hidden="false" customHeight="false" outlineLevel="0" collapsed="false">
      <c r="A8630" s="29" t="s">
        <v>232</v>
      </c>
      <c r="B8630" s="29"/>
      <c r="C8630" s="29" t="s">
        <v>28269</v>
      </c>
      <c r="D8630" s="29" t="s">
        <v>48</v>
      </c>
      <c r="E8630" s="29" t="s">
        <v>48</v>
      </c>
      <c r="F8630" s="29" t="s">
        <v>48</v>
      </c>
      <c r="G8630" s="29" t="s">
        <v>28270</v>
      </c>
      <c r="H8630" s="29" t="s">
        <v>50</v>
      </c>
      <c r="I8630" s="29" t="s">
        <v>27235</v>
      </c>
      <c r="J8630" s="29" t="s">
        <v>27236</v>
      </c>
      <c r="K8630" s="30" t="n">
        <v>700007</v>
      </c>
      <c r="L8630" s="31" t="s">
        <v>28271</v>
      </c>
      <c r="M8630" s="30"/>
      <c r="N8630" s="29" t="s">
        <v>54</v>
      </c>
      <c r="O8630" s="30" t="n">
        <v>200</v>
      </c>
      <c r="P8630" s="31" t="s">
        <v>55</v>
      </c>
    </row>
    <row r="8631" customFormat="false" ht="45" hidden="false" customHeight="false" outlineLevel="0" collapsed="false">
      <c r="A8631" s="29" t="s">
        <v>5290</v>
      </c>
      <c r="B8631" s="29"/>
      <c r="C8631" s="29" t="s">
        <v>183</v>
      </c>
      <c r="D8631" s="29" t="s">
        <v>122</v>
      </c>
      <c r="E8631" s="29" t="s">
        <v>306</v>
      </c>
      <c r="F8631" s="29" t="s">
        <v>1625</v>
      </c>
      <c r="G8631" s="29" t="s">
        <v>28272</v>
      </c>
      <c r="H8631" s="29" t="s">
        <v>50</v>
      </c>
      <c r="I8631" s="29" t="s">
        <v>27235</v>
      </c>
      <c r="J8631" s="29" t="s">
        <v>27236</v>
      </c>
      <c r="K8631" s="30" t="n">
        <v>700007</v>
      </c>
      <c r="L8631" s="31" t="s">
        <v>28273</v>
      </c>
      <c r="M8631" s="30"/>
      <c r="N8631" s="29" t="s">
        <v>54</v>
      </c>
      <c r="O8631" s="30" t="n">
        <v>200</v>
      </c>
      <c r="P8631" s="31" t="s">
        <v>55</v>
      </c>
    </row>
    <row r="8632" customFormat="false" ht="60" hidden="false" customHeight="false" outlineLevel="0" collapsed="false">
      <c r="A8632" s="29" t="s">
        <v>122</v>
      </c>
      <c r="B8632" s="29" t="s">
        <v>28274</v>
      </c>
      <c r="C8632" s="29" t="s">
        <v>3044</v>
      </c>
      <c r="D8632" s="29" t="s">
        <v>48</v>
      </c>
      <c r="E8632" s="29" t="s">
        <v>48</v>
      </c>
      <c r="F8632" s="29" t="s">
        <v>48</v>
      </c>
      <c r="G8632" s="29" t="s">
        <v>28275</v>
      </c>
      <c r="H8632" s="29" t="s">
        <v>50</v>
      </c>
      <c r="I8632" s="29" t="s">
        <v>27235</v>
      </c>
      <c r="J8632" s="29" t="s">
        <v>27236</v>
      </c>
      <c r="K8632" s="30" t="n">
        <v>700007</v>
      </c>
      <c r="L8632" s="31" t="s">
        <v>28276</v>
      </c>
      <c r="M8632" s="30"/>
      <c r="N8632" s="29" t="s">
        <v>54</v>
      </c>
      <c r="O8632" s="30" t="n">
        <v>8</v>
      </c>
      <c r="P8632" s="31" t="s">
        <v>55</v>
      </c>
    </row>
    <row r="8633" customFormat="false" ht="30" hidden="false" customHeight="false" outlineLevel="0" collapsed="false">
      <c r="A8633" s="29" t="s">
        <v>1856</v>
      </c>
      <c r="B8633" s="29"/>
      <c r="C8633" s="29" t="s">
        <v>28277</v>
      </c>
      <c r="D8633" s="29" t="s">
        <v>95</v>
      </c>
      <c r="E8633" s="29" t="s">
        <v>290</v>
      </c>
      <c r="F8633" s="29" t="s">
        <v>28277</v>
      </c>
      <c r="G8633" s="29" t="s">
        <v>28278</v>
      </c>
      <c r="H8633" s="29" t="s">
        <v>50</v>
      </c>
      <c r="I8633" s="29" t="s">
        <v>27235</v>
      </c>
      <c r="J8633" s="29" t="s">
        <v>27236</v>
      </c>
      <c r="K8633" s="30" t="n">
        <v>700007</v>
      </c>
      <c r="L8633" s="31" t="s">
        <v>28279</v>
      </c>
      <c r="M8633" s="30"/>
      <c r="N8633" s="29" t="s">
        <v>54</v>
      </c>
      <c r="O8633" s="30" t="n">
        <v>8</v>
      </c>
      <c r="P8633" s="31" t="s">
        <v>55</v>
      </c>
    </row>
    <row r="8634" customFormat="false" ht="45" hidden="false" customHeight="false" outlineLevel="0" collapsed="false">
      <c r="A8634" s="29" t="s">
        <v>169</v>
      </c>
      <c r="B8634" s="29" t="s">
        <v>57</v>
      </c>
      <c r="C8634" s="29" t="s">
        <v>28280</v>
      </c>
      <c r="D8634" s="29" t="s">
        <v>215</v>
      </c>
      <c r="E8634" s="29" t="s">
        <v>189</v>
      </c>
      <c r="F8634" s="29" t="s">
        <v>28281</v>
      </c>
      <c r="G8634" s="29" t="s">
        <v>28282</v>
      </c>
      <c r="H8634" s="29" t="s">
        <v>50</v>
      </c>
      <c r="I8634" s="29" t="s">
        <v>27235</v>
      </c>
      <c r="J8634" s="29" t="s">
        <v>27236</v>
      </c>
      <c r="K8634" s="30" t="n">
        <v>700007</v>
      </c>
      <c r="L8634" s="31" t="s">
        <v>28283</v>
      </c>
      <c r="M8634" s="30"/>
      <c r="N8634" s="29" t="s">
        <v>54</v>
      </c>
      <c r="O8634" s="30" t="n">
        <v>8</v>
      </c>
      <c r="P8634" s="31" t="s">
        <v>55</v>
      </c>
    </row>
    <row r="8635" customFormat="false" ht="45" hidden="false" customHeight="false" outlineLevel="0" collapsed="false">
      <c r="A8635" s="29" t="s">
        <v>462</v>
      </c>
      <c r="B8635" s="29" t="s">
        <v>290</v>
      </c>
      <c r="C8635" s="29" t="s">
        <v>132</v>
      </c>
      <c r="D8635" s="29" t="s">
        <v>215</v>
      </c>
      <c r="E8635" s="29" t="s">
        <v>6074</v>
      </c>
      <c r="F8635" s="29" t="s">
        <v>25510</v>
      </c>
      <c r="G8635" s="29" t="s">
        <v>28284</v>
      </c>
      <c r="H8635" s="29" t="s">
        <v>50</v>
      </c>
      <c r="I8635" s="29" t="s">
        <v>27235</v>
      </c>
      <c r="J8635" s="29" t="s">
        <v>27236</v>
      </c>
      <c r="K8635" s="30" t="n">
        <v>700007</v>
      </c>
      <c r="L8635" s="31" t="s">
        <v>28285</v>
      </c>
      <c r="M8635" s="30"/>
      <c r="N8635" s="29" t="s">
        <v>54</v>
      </c>
      <c r="O8635" s="30" t="n">
        <v>108</v>
      </c>
      <c r="P8635" s="31" t="s">
        <v>55</v>
      </c>
    </row>
    <row r="8636" customFormat="false" ht="45" hidden="false" customHeight="false" outlineLevel="0" collapsed="false">
      <c r="A8636" s="29" t="s">
        <v>2318</v>
      </c>
      <c r="B8636" s="29" t="s">
        <v>536</v>
      </c>
      <c r="C8636" s="29" t="s">
        <v>28286</v>
      </c>
      <c r="D8636" s="29" t="s">
        <v>149</v>
      </c>
      <c r="E8636" s="29" t="s">
        <v>57</v>
      </c>
      <c r="F8636" s="29" t="s">
        <v>28286</v>
      </c>
      <c r="G8636" s="29" t="s">
        <v>28287</v>
      </c>
      <c r="H8636" s="29" t="s">
        <v>50</v>
      </c>
      <c r="I8636" s="29" t="s">
        <v>27235</v>
      </c>
      <c r="J8636" s="29" t="s">
        <v>27236</v>
      </c>
      <c r="K8636" s="30" t="n">
        <v>700007</v>
      </c>
      <c r="L8636" s="31" t="s">
        <v>28288</v>
      </c>
      <c r="M8636" s="30"/>
      <c r="N8636" s="29" t="s">
        <v>54</v>
      </c>
      <c r="O8636" s="30" t="n">
        <v>308</v>
      </c>
      <c r="P8636" s="31" t="s">
        <v>55</v>
      </c>
    </row>
    <row r="8637" customFormat="false" ht="30" hidden="false" customHeight="false" outlineLevel="0" collapsed="false">
      <c r="A8637" s="29" t="s">
        <v>2036</v>
      </c>
      <c r="B8637" s="29"/>
      <c r="C8637" s="29" t="s">
        <v>228</v>
      </c>
      <c r="D8637" s="29" t="s">
        <v>28289</v>
      </c>
      <c r="E8637" s="29"/>
      <c r="F8637" s="29" t="s">
        <v>228</v>
      </c>
      <c r="G8637" s="29" t="s">
        <v>28290</v>
      </c>
      <c r="H8637" s="29" t="s">
        <v>50</v>
      </c>
      <c r="I8637" s="29" t="s">
        <v>27235</v>
      </c>
      <c r="J8637" s="29" t="s">
        <v>27236</v>
      </c>
      <c r="K8637" s="30" t="n">
        <v>700007</v>
      </c>
      <c r="L8637" s="31" t="s">
        <v>28291</v>
      </c>
      <c r="M8637" s="30"/>
      <c r="N8637" s="29" t="s">
        <v>54</v>
      </c>
      <c r="O8637" s="30" t="n">
        <v>8</v>
      </c>
      <c r="P8637" s="31" t="s">
        <v>55</v>
      </c>
    </row>
    <row r="8638" customFormat="false" ht="45" hidden="false" customHeight="false" outlineLevel="0" collapsed="false">
      <c r="A8638" s="29" t="s">
        <v>585</v>
      </c>
      <c r="B8638" s="29" t="s">
        <v>57</v>
      </c>
      <c r="C8638" s="29" t="s">
        <v>956</v>
      </c>
      <c r="D8638" s="29" t="s">
        <v>28016</v>
      </c>
      <c r="E8638" s="29"/>
      <c r="F8638" s="29" t="s">
        <v>956</v>
      </c>
      <c r="G8638" s="29" t="s">
        <v>28292</v>
      </c>
      <c r="H8638" s="29" t="s">
        <v>50</v>
      </c>
      <c r="I8638" s="29" t="s">
        <v>27235</v>
      </c>
      <c r="J8638" s="29" t="s">
        <v>27236</v>
      </c>
      <c r="K8638" s="30" t="n">
        <v>700007</v>
      </c>
      <c r="L8638" s="31" t="s">
        <v>28293</v>
      </c>
      <c r="M8638" s="30"/>
      <c r="N8638" s="29" t="s">
        <v>54</v>
      </c>
      <c r="O8638" s="30" t="n">
        <v>8</v>
      </c>
      <c r="P8638" s="31" t="s">
        <v>55</v>
      </c>
    </row>
    <row r="8639" customFormat="false" ht="45" hidden="false" customHeight="false" outlineLevel="0" collapsed="false">
      <c r="A8639" s="29" t="s">
        <v>399</v>
      </c>
      <c r="B8639" s="29"/>
      <c r="C8639" s="29" t="s">
        <v>956</v>
      </c>
      <c r="D8639" s="29" t="s">
        <v>48</v>
      </c>
      <c r="E8639" s="29" t="s">
        <v>48</v>
      </c>
      <c r="F8639" s="29" t="s">
        <v>48</v>
      </c>
      <c r="G8639" s="29" t="s">
        <v>28294</v>
      </c>
      <c r="H8639" s="29" t="s">
        <v>50</v>
      </c>
      <c r="I8639" s="29" t="s">
        <v>27235</v>
      </c>
      <c r="J8639" s="29" t="s">
        <v>27236</v>
      </c>
      <c r="K8639" s="30" t="n">
        <v>700007</v>
      </c>
      <c r="L8639" s="31" t="s">
        <v>28295</v>
      </c>
      <c r="M8639" s="30"/>
      <c r="N8639" s="29" t="s">
        <v>54</v>
      </c>
      <c r="O8639" s="30" t="n">
        <v>8</v>
      </c>
      <c r="P8639" s="31" t="s">
        <v>55</v>
      </c>
    </row>
    <row r="8640" customFormat="false" ht="45" hidden="false" customHeight="false" outlineLevel="0" collapsed="false">
      <c r="A8640" s="29" t="s">
        <v>973</v>
      </c>
      <c r="B8640" s="29"/>
      <c r="C8640" s="29" t="s">
        <v>5837</v>
      </c>
      <c r="D8640" s="29" t="s">
        <v>16215</v>
      </c>
      <c r="E8640" s="29"/>
      <c r="F8640" s="29" t="s">
        <v>5837</v>
      </c>
      <c r="G8640" s="29" t="s">
        <v>28296</v>
      </c>
      <c r="H8640" s="29" t="s">
        <v>50</v>
      </c>
      <c r="I8640" s="29" t="s">
        <v>27235</v>
      </c>
      <c r="J8640" s="29" t="s">
        <v>27236</v>
      </c>
      <c r="K8640" s="30" t="n">
        <v>700007</v>
      </c>
      <c r="L8640" s="31" t="s">
        <v>28297</v>
      </c>
      <c r="M8640" s="30"/>
      <c r="N8640" s="29" t="s">
        <v>54</v>
      </c>
      <c r="O8640" s="30" t="n">
        <v>208</v>
      </c>
      <c r="P8640" s="31" t="s">
        <v>55</v>
      </c>
    </row>
    <row r="8641" customFormat="false" ht="45" hidden="false" customHeight="false" outlineLevel="0" collapsed="false">
      <c r="A8641" s="29" t="s">
        <v>952</v>
      </c>
      <c r="B8641" s="29" t="s">
        <v>28298</v>
      </c>
      <c r="C8641" s="29" t="s">
        <v>681</v>
      </c>
      <c r="D8641" s="29" t="s">
        <v>215</v>
      </c>
      <c r="E8641" s="29" t="s">
        <v>122</v>
      </c>
      <c r="F8641" s="29" t="s">
        <v>28299</v>
      </c>
      <c r="G8641" s="29" t="s">
        <v>28300</v>
      </c>
      <c r="H8641" s="29" t="s">
        <v>50</v>
      </c>
      <c r="I8641" s="29" t="s">
        <v>27235</v>
      </c>
      <c r="J8641" s="29" t="s">
        <v>27236</v>
      </c>
      <c r="K8641" s="30" t="n">
        <v>700007</v>
      </c>
      <c r="L8641" s="31" t="s">
        <v>28301</v>
      </c>
      <c r="M8641" s="30"/>
      <c r="N8641" s="29" t="s">
        <v>54</v>
      </c>
      <c r="O8641" s="30" t="n">
        <v>8</v>
      </c>
      <c r="P8641" s="31" t="s">
        <v>55</v>
      </c>
    </row>
    <row r="8642" customFormat="false" ht="45" hidden="false" customHeight="false" outlineLevel="0" collapsed="false">
      <c r="A8642" s="29" t="s">
        <v>6780</v>
      </c>
      <c r="B8642" s="29"/>
      <c r="C8642" s="29" t="s">
        <v>28302</v>
      </c>
      <c r="D8642" s="29" t="s">
        <v>48</v>
      </c>
      <c r="E8642" s="29" t="s">
        <v>48</v>
      </c>
      <c r="F8642" s="29" t="s">
        <v>48</v>
      </c>
      <c r="G8642" s="29" t="s">
        <v>28303</v>
      </c>
      <c r="H8642" s="29" t="s">
        <v>50</v>
      </c>
      <c r="I8642" s="29" t="s">
        <v>27235</v>
      </c>
      <c r="J8642" s="29" t="s">
        <v>27236</v>
      </c>
      <c r="K8642" s="30" t="n">
        <v>700007</v>
      </c>
      <c r="L8642" s="31" t="s">
        <v>28304</v>
      </c>
      <c r="M8642" s="30"/>
      <c r="N8642" s="29" t="s">
        <v>54</v>
      </c>
      <c r="O8642" s="30" t="n">
        <v>308</v>
      </c>
      <c r="P8642" s="31" t="s">
        <v>55</v>
      </c>
    </row>
    <row r="8643" customFormat="false" ht="45" hidden="false" customHeight="false" outlineLevel="0" collapsed="false">
      <c r="A8643" s="29" t="s">
        <v>1435</v>
      </c>
      <c r="B8643" s="29"/>
      <c r="C8643" s="29" t="s">
        <v>28305</v>
      </c>
      <c r="D8643" s="29" t="s">
        <v>28306</v>
      </c>
      <c r="E8643" s="29"/>
      <c r="F8643" s="29" t="s">
        <v>6530</v>
      </c>
      <c r="G8643" s="29" t="s">
        <v>28307</v>
      </c>
      <c r="H8643" s="29" t="s">
        <v>50</v>
      </c>
      <c r="I8643" s="29" t="s">
        <v>27235</v>
      </c>
      <c r="J8643" s="29" t="s">
        <v>27236</v>
      </c>
      <c r="K8643" s="30" t="n">
        <v>700007</v>
      </c>
      <c r="L8643" s="31" t="s">
        <v>28308</v>
      </c>
      <c r="M8643" s="30"/>
      <c r="N8643" s="29" t="s">
        <v>54</v>
      </c>
      <c r="O8643" s="30" t="n">
        <v>8</v>
      </c>
      <c r="P8643" s="31" t="s">
        <v>55</v>
      </c>
    </row>
    <row r="8644" customFormat="false" ht="30" hidden="false" customHeight="false" outlineLevel="0" collapsed="false">
      <c r="A8644" s="29" t="s">
        <v>16789</v>
      </c>
      <c r="B8644" s="29"/>
      <c r="C8644" s="29" t="s">
        <v>1827</v>
      </c>
      <c r="D8644" s="29" t="s">
        <v>48</v>
      </c>
      <c r="E8644" s="29" t="s">
        <v>48</v>
      </c>
      <c r="F8644" s="29" t="s">
        <v>48</v>
      </c>
      <c r="G8644" s="29" t="s">
        <v>28309</v>
      </c>
      <c r="H8644" s="29" t="s">
        <v>50</v>
      </c>
      <c r="I8644" s="29" t="s">
        <v>27235</v>
      </c>
      <c r="J8644" s="29" t="s">
        <v>27236</v>
      </c>
      <c r="K8644" s="30" t="n">
        <v>700007</v>
      </c>
      <c r="L8644" s="31" t="s">
        <v>28310</v>
      </c>
      <c r="M8644" s="30"/>
      <c r="N8644" s="29" t="s">
        <v>54</v>
      </c>
      <c r="O8644" s="30" t="n">
        <v>308</v>
      </c>
      <c r="P8644" s="31" t="s">
        <v>55</v>
      </c>
    </row>
    <row r="8645" customFormat="false" ht="45" hidden="false" customHeight="false" outlineLevel="0" collapsed="false">
      <c r="A8645" s="29" t="s">
        <v>1052</v>
      </c>
      <c r="B8645" s="29"/>
      <c r="C8645" s="29" t="s">
        <v>7987</v>
      </c>
      <c r="D8645" s="29" t="s">
        <v>28311</v>
      </c>
      <c r="E8645" s="29"/>
      <c r="F8645" s="29" t="s">
        <v>7987</v>
      </c>
      <c r="G8645" s="29" t="s">
        <v>28312</v>
      </c>
      <c r="H8645" s="29" t="s">
        <v>50</v>
      </c>
      <c r="I8645" s="29" t="s">
        <v>27235</v>
      </c>
      <c r="J8645" s="29" t="s">
        <v>27236</v>
      </c>
      <c r="K8645" s="30" t="n">
        <v>700007</v>
      </c>
      <c r="L8645" s="31" t="s">
        <v>28313</v>
      </c>
      <c r="M8645" s="30"/>
      <c r="N8645" s="29" t="s">
        <v>54</v>
      </c>
      <c r="O8645" s="30" t="n">
        <v>8</v>
      </c>
      <c r="P8645" s="31" t="s">
        <v>55</v>
      </c>
    </row>
    <row r="8646" customFormat="false" ht="45" hidden="false" customHeight="false" outlineLevel="0" collapsed="false">
      <c r="A8646" s="29" t="s">
        <v>26009</v>
      </c>
      <c r="B8646" s="29"/>
      <c r="C8646" s="29" t="s">
        <v>7987</v>
      </c>
      <c r="D8646" s="29" t="s">
        <v>48</v>
      </c>
      <c r="E8646" s="29" t="s">
        <v>48</v>
      </c>
      <c r="F8646" s="29" t="s">
        <v>48</v>
      </c>
      <c r="G8646" s="29" t="s">
        <v>28314</v>
      </c>
      <c r="H8646" s="29" t="s">
        <v>50</v>
      </c>
      <c r="I8646" s="29" t="s">
        <v>27235</v>
      </c>
      <c r="J8646" s="29" t="s">
        <v>27236</v>
      </c>
      <c r="K8646" s="30" t="n">
        <v>700007</v>
      </c>
      <c r="L8646" s="31" t="s">
        <v>28315</v>
      </c>
      <c r="M8646" s="30"/>
      <c r="N8646" s="29" t="s">
        <v>54</v>
      </c>
      <c r="O8646" s="30" t="n">
        <v>8</v>
      </c>
      <c r="P8646" s="31" t="s">
        <v>55</v>
      </c>
    </row>
    <row r="8647" customFormat="false" ht="30" hidden="false" customHeight="false" outlineLevel="0" collapsed="false">
      <c r="A8647" s="29" t="s">
        <v>1666</v>
      </c>
      <c r="B8647" s="29" t="s">
        <v>536</v>
      </c>
      <c r="C8647" s="29" t="s">
        <v>4402</v>
      </c>
      <c r="D8647" s="29" t="s">
        <v>5998</v>
      </c>
      <c r="E8647" s="29" t="s">
        <v>107</v>
      </c>
      <c r="F8647" s="29" t="s">
        <v>28316</v>
      </c>
      <c r="G8647" s="29" t="s">
        <v>28317</v>
      </c>
      <c r="H8647" s="29" t="s">
        <v>50</v>
      </c>
      <c r="I8647" s="29" t="s">
        <v>27235</v>
      </c>
      <c r="J8647" s="29" t="s">
        <v>27236</v>
      </c>
      <c r="K8647" s="30" t="n">
        <v>700007</v>
      </c>
      <c r="L8647" s="31" t="s">
        <v>28318</v>
      </c>
      <c r="M8647" s="30"/>
      <c r="N8647" s="29" t="s">
        <v>54</v>
      </c>
      <c r="O8647" s="30" t="n">
        <v>208</v>
      </c>
      <c r="P8647" s="31" t="s">
        <v>55</v>
      </c>
    </row>
    <row r="8648" customFormat="false" ht="30" hidden="false" customHeight="false" outlineLevel="0" collapsed="false">
      <c r="A8648" s="29" t="s">
        <v>20965</v>
      </c>
      <c r="B8648" s="29"/>
      <c r="C8648" s="29" t="s">
        <v>27916</v>
      </c>
      <c r="D8648" s="29" t="s">
        <v>373</v>
      </c>
      <c r="E8648" s="29"/>
      <c r="F8648" s="29" t="s">
        <v>27916</v>
      </c>
      <c r="G8648" s="29" t="s">
        <v>28319</v>
      </c>
      <c r="H8648" s="29" t="s">
        <v>50</v>
      </c>
      <c r="I8648" s="29" t="s">
        <v>27235</v>
      </c>
      <c r="J8648" s="29" t="s">
        <v>27236</v>
      </c>
      <c r="K8648" s="30" t="n">
        <v>700007</v>
      </c>
      <c r="L8648" s="31" t="s">
        <v>28320</v>
      </c>
      <c r="M8648" s="30"/>
      <c r="N8648" s="29" t="s">
        <v>54</v>
      </c>
      <c r="O8648" s="30" t="n">
        <v>308</v>
      </c>
      <c r="P8648" s="31" t="s">
        <v>55</v>
      </c>
    </row>
    <row r="8649" customFormat="false" ht="45" hidden="false" customHeight="false" outlineLevel="0" collapsed="false">
      <c r="A8649" s="29" t="s">
        <v>1090</v>
      </c>
      <c r="B8649" s="29"/>
      <c r="C8649" s="29" t="s">
        <v>681</v>
      </c>
      <c r="D8649" s="29" t="s">
        <v>1410</v>
      </c>
      <c r="E8649" s="29"/>
      <c r="F8649" s="29" t="s">
        <v>681</v>
      </c>
      <c r="G8649" s="29" t="s">
        <v>28321</v>
      </c>
      <c r="H8649" s="29" t="s">
        <v>50</v>
      </c>
      <c r="I8649" s="29" t="s">
        <v>27235</v>
      </c>
      <c r="J8649" s="29" t="s">
        <v>27236</v>
      </c>
      <c r="K8649" s="30" t="n">
        <v>700007</v>
      </c>
      <c r="L8649" s="31" t="s">
        <v>28322</v>
      </c>
      <c r="M8649" s="30"/>
      <c r="N8649" s="29" t="s">
        <v>54</v>
      </c>
      <c r="O8649" s="30" t="n">
        <v>108</v>
      </c>
      <c r="P8649" s="31" t="s">
        <v>55</v>
      </c>
    </row>
    <row r="8650" customFormat="false" ht="30" hidden="false" customHeight="false" outlineLevel="0" collapsed="false">
      <c r="A8650" s="29" t="s">
        <v>3085</v>
      </c>
      <c r="B8650" s="29"/>
      <c r="C8650" s="29" t="s">
        <v>359</v>
      </c>
      <c r="D8650" s="29" t="s">
        <v>215</v>
      </c>
      <c r="E8650" s="29" t="s">
        <v>952</v>
      </c>
      <c r="F8650" s="29" t="s">
        <v>359</v>
      </c>
      <c r="G8650" s="29" t="s">
        <v>28323</v>
      </c>
      <c r="H8650" s="29" t="s">
        <v>50</v>
      </c>
      <c r="I8650" s="29" t="s">
        <v>27235</v>
      </c>
      <c r="J8650" s="29" t="s">
        <v>27236</v>
      </c>
      <c r="K8650" s="30" t="n">
        <v>700007</v>
      </c>
      <c r="L8650" s="31" t="s">
        <v>28324</v>
      </c>
      <c r="M8650" s="30"/>
      <c r="N8650" s="29" t="s">
        <v>54</v>
      </c>
      <c r="O8650" s="30" t="n">
        <v>308</v>
      </c>
      <c r="P8650" s="31" t="s">
        <v>55</v>
      </c>
    </row>
    <row r="8651" customFormat="false" ht="45" hidden="false" customHeight="false" outlineLevel="0" collapsed="false">
      <c r="A8651" s="29" t="s">
        <v>27704</v>
      </c>
      <c r="B8651" s="29" t="s">
        <v>57</v>
      </c>
      <c r="C8651" s="29" t="s">
        <v>228</v>
      </c>
      <c r="D8651" s="29" t="s">
        <v>215</v>
      </c>
      <c r="E8651" s="29" t="s">
        <v>5087</v>
      </c>
      <c r="F8651" s="29" t="s">
        <v>28325</v>
      </c>
      <c r="G8651" s="29" t="s">
        <v>28326</v>
      </c>
      <c r="H8651" s="29" t="s">
        <v>50</v>
      </c>
      <c r="I8651" s="29" t="s">
        <v>27235</v>
      </c>
      <c r="J8651" s="29" t="s">
        <v>27236</v>
      </c>
      <c r="K8651" s="30" t="n">
        <v>700007</v>
      </c>
      <c r="L8651" s="31" t="s">
        <v>28327</v>
      </c>
      <c r="M8651" s="30"/>
      <c r="N8651" s="29" t="s">
        <v>54</v>
      </c>
      <c r="O8651" s="30" t="n">
        <v>630</v>
      </c>
      <c r="P8651" s="31" t="s">
        <v>55</v>
      </c>
    </row>
    <row r="8652" customFormat="false" ht="45" hidden="false" customHeight="false" outlineLevel="0" collapsed="false">
      <c r="A8652" s="29" t="s">
        <v>232</v>
      </c>
      <c r="B8652" s="29"/>
      <c r="C8652" s="29" t="s">
        <v>132</v>
      </c>
      <c r="D8652" s="29" t="s">
        <v>3763</v>
      </c>
      <c r="E8652" s="29" t="s">
        <v>283</v>
      </c>
      <c r="F8652" s="29" t="s">
        <v>132</v>
      </c>
      <c r="G8652" s="29" t="s">
        <v>28328</v>
      </c>
      <c r="H8652" s="29" t="s">
        <v>50</v>
      </c>
      <c r="I8652" s="29" t="s">
        <v>27235</v>
      </c>
      <c r="J8652" s="29" t="s">
        <v>27236</v>
      </c>
      <c r="K8652" s="30" t="n">
        <v>700007</v>
      </c>
      <c r="L8652" s="31" t="s">
        <v>28329</v>
      </c>
      <c r="M8652" s="30"/>
      <c r="N8652" s="29" t="s">
        <v>54</v>
      </c>
      <c r="O8652" s="30" t="n">
        <v>200</v>
      </c>
      <c r="P8652" s="31" t="s">
        <v>55</v>
      </c>
    </row>
    <row r="8653" customFormat="false" ht="45" hidden="false" customHeight="false" outlineLevel="0" collapsed="false">
      <c r="A8653" s="29" t="s">
        <v>665</v>
      </c>
      <c r="B8653" s="29"/>
      <c r="C8653" s="29" t="s">
        <v>132</v>
      </c>
      <c r="D8653" s="29" t="s">
        <v>48</v>
      </c>
      <c r="E8653" s="29" t="s">
        <v>48</v>
      </c>
      <c r="F8653" s="29" t="s">
        <v>48</v>
      </c>
      <c r="G8653" s="29" t="s">
        <v>28330</v>
      </c>
      <c r="H8653" s="29" t="s">
        <v>50</v>
      </c>
      <c r="I8653" s="29" t="s">
        <v>27235</v>
      </c>
      <c r="J8653" s="29" t="s">
        <v>27236</v>
      </c>
      <c r="K8653" s="30" t="n">
        <v>700007</v>
      </c>
      <c r="L8653" s="31" t="s">
        <v>28331</v>
      </c>
      <c r="M8653" s="30"/>
      <c r="N8653" s="29" t="s">
        <v>54</v>
      </c>
      <c r="O8653" s="30" t="n">
        <v>8</v>
      </c>
      <c r="P8653" s="31" t="s">
        <v>55</v>
      </c>
    </row>
    <row r="8654" customFormat="false" ht="45" hidden="false" customHeight="false" outlineLevel="0" collapsed="false">
      <c r="A8654" s="29" t="s">
        <v>621</v>
      </c>
      <c r="B8654" s="29" t="s">
        <v>57</v>
      </c>
      <c r="C8654" s="29" t="s">
        <v>681</v>
      </c>
      <c r="D8654" s="29" t="s">
        <v>835</v>
      </c>
      <c r="E8654" s="29" t="s">
        <v>283</v>
      </c>
      <c r="F8654" s="29" t="s">
        <v>28332</v>
      </c>
      <c r="G8654" s="29" t="s">
        <v>28333</v>
      </c>
      <c r="H8654" s="29" t="s">
        <v>50</v>
      </c>
      <c r="I8654" s="29" t="s">
        <v>27235</v>
      </c>
      <c r="J8654" s="29" t="s">
        <v>27236</v>
      </c>
      <c r="K8654" s="30" t="n">
        <v>700007</v>
      </c>
      <c r="L8654" s="31" t="s">
        <v>28334</v>
      </c>
      <c r="M8654" s="30"/>
      <c r="N8654" s="29" t="s">
        <v>54</v>
      </c>
      <c r="O8654" s="30" t="n">
        <v>8</v>
      </c>
      <c r="P8654" s="31" t="s">
        <v>55</v>
      </c>
    </row>
    <row r="8655" customFormat="false" ht="30" hidden="false" customHeight="false" outlineLevel="0" collapsed="false">
      <c r="A8655" s="29" t="s">
        <v>28335</v>
      </c>
      <c r="B8655" s="29" t="s">
        <v>930</v>
      </c>
      <c r="C8655" s="29" t="s">
        <v>2557</v>
      </c>
      <c r="D8655" s="29" t="s">
        <v>215</v>
      </c>
      <c r="E8655" s="29" t="s">
        <v>21559</v>
      </c>
      <c r="F8655" s="29" t="s">
        <v>28336</v>
      </c>
      <c r="G8655" s="29" t="s">
        <v>28337</v>
      </c>
      <c r="H8655" s="29" t="s">
        <v>50</v>
      </c>
      <c r="I8655" s="29" t="s">
        <v>27235</v>
      </c>
      <c r="J8655" s="29" t="s">
        <v>27236</v>
      </c>
      <c r="K8655" s="30" t="n">
        <v>700007</v>
      </c>
      <c r="L8655" s="31" t="s">
        <v>28338</v>
      </c>
      <c r="M8655" s="30"/>
      <c r="N8655" s="29" t="s">
        <v>54</v>
      </c>
      <c r="O8655" s="30" t="n">
        <v>200</v>
      </c>
      <c r="P8655" s="31" t="s">
        <v>55</v>
      </c>
    </row>
    <row r="8656" customFormat="false" ht="45" hidden="false" customHeight="false" outlineLevel="0" collapsed="false">
      <c r="A8656" s="29" t="s">
        <v>169</v>
      </c>
      <c r="B8656" s="29" t="s">
        <v>57</v>
      </c>
      <c r="C8656" s="29" t="s">
        <v>28339</v>
      </c>
      <c r="D8656" s="29" t="s">
        <v>215</v>
      </c>
      <c r="E8656" s="29" t="s">
        <v>7775</v>
      </c>
      <c r="F8656" s="29" t="s">
        <v>28340</v>
      </c>
      <c r="G8656" s="29" t="s">
        <v>28341</v>
      </c>
      <c r="H8656" s="29" t="s">
        <v>50</v>
      </c>
      <c r="I8656" s="29" t="s">
        <v>27235</v>
      </c>
      <c r="J8656" s="29" t="s">
        <v>27236</v>
      </c>
      <c r="K8656" s="30" t="n">
        <v>700007</v>
      </c>
      <c r="L8656" s="31" t="s">
        <v>28342</v>
      </c>
      <c r="M8656" s="30"/>
      <c r="N8656" s="29" t="s">
        <v>54</v>
      </c>
      <c r="O8656" s="30" t="n">
        <v>8</v>
      </c>
      <c r="P8656" s="31" t="s">
        <v>55</v>
      </c>
    </row>
    <row r="8657" customFormat="false" ht="45" hidden="false" customHeight="false" outlineLevel="0" collapsed="false">
      <c r="A8657" s="29" t="s">
        <v>2808</v>
      </c>
      <c r="B8657" s="29"/>
      <c r="C8657" s="29" t="s">
        <v>1682</v>
      </c>
      <c r="D8657" s="29" t="s">
        <v>6186</v>
      </c>
      <c r="E8657" s="29"/>
      <c r="F8657" s="29" t="s">
        <v>1682</v>
      </c>
      <c r="G8657" s="29" t="s">
        <v>28343</v>
      </c>
      <c r="H8657" s="29" t="s">
        <v>50</v>
      </c>
      <c r="I8657" s="29" t="s">
        <v>27235</v>
      </c>
      <c r="J8657" s="29" t="s">
        <v>27236</v>
      </c>
      <c r="K8657" s="30" t="n">
        <v>700007</v>
      </c>
      <c r="L8657" s="31" t="s">
        <v>28344</v>
      </c>
      <c r="M8657" s="30"/>
      <c r="N8657" s="29" t="s">
        <v>54</v>
      </c>
      <c r="O8657" s="30" t="n">
        <v>200</v>
      </c>
      <c r="P8657" s="31" t="s">
        <v>55</v>
      </c>
    </row>
    <row r="8658" customFormat="false" ht="45" hidden="false" customHeight="false" outlineLevel="0" collapsed="false">
      <c r="A8658" s="29" t="s">
        <v>840</v>
      </c>
      <c r="B8658" s="29" t="s">
        <v>57</v>
      </c>
      <c r="C8658" s="29" t="s">
        <v>183</v>
      </c>
      <c r="D8658" s="29" t="s">
        <v>78</v>
      </c>
      <c r="E8658" s="29" t="s">
        <v>28345</v>
      </c>
      <c r="F8658" s="29" t="s">
        <v>3004</v>
      </c>
      <c r="G8658" s="29" t="s">
        <v>28346</v>
      </c>
      <c r="H8658" s="29" t="s">
        <v>50</v>
      </c>
      <c r="I8658" s="29" t="s">
        <v>27235</v>
      </c>
      <c r="J8658" s="29" t="s">
        <v>27236</v>
      </c>
      <c r="K8658" s="30" t="n">
        <v>700007</v>
      </c>
      <c r="L8658" s="31" t="s">
        <v>28347</v>
      </c>
      <c r="M8658" s="30"/>
      <c r="N8658" s="29" t="s">
        <v>54</v>
      </c>
      <c r="O8658" s="30" t="n">
        <v>8</v>
      </c>
      <c r="P8658" s="31" t="s">
        <v>55</v>
      </c>
    </row>
    <row r="8659" customFormat="false" ht="30" hidden="false" customHeight="false" outlineLevel="0" collapsed="false">
      <c r="A8659" s="29" t="s">
        <v>2848</v>
      </c>
      <c r="B8659" s="29"/>
      <c r="C8659" s="29" t="s">
        <v>1091</v>
      </c>
      <c r="D8659" s="29" t="s">
        <v>1410</v>
      </c>
      <c r="E8659" s="29" t="s">
        <v>57</v>
      </c>
      <c r="F8659" s="29" t="s">
        <v>1091</v>
      </c>
      <c r="G8659" s="29" t="s">
        <v>28348</v>
      </c>
      <c r="H8659" s="29" t="s">
        <v>50</v>
      </c>
      <c r="I8659" s="29" t="s">
        <v>27235</v>
      </c>
      <c r="J8659" s="29" t="s">
        <v>27236</v>
      </c>
      <c r="K8659" s="30" t="n">
        <v>700007</v>
      </c>
      <c r="L8659" s="31" t="s">
        <v>28349</v>
      </c>
      <c r="M8659" s="30"/>
      <c r="N8659" s="29" t="s">
        <v>54</v>
      </c>
      <c r="O8659" s="30" t="n">
        <v>200</v>
      </c>
      <c r="P8659" s="31" t="s">
        <v>55</v>
      </c>
    </row>
    <row r="8660" customFormat="false" ht="45" hidden="false" customHeight="false" outlineLevel="0" collapsed="false">
      <c r="A8660" s="29" t="s">
        <v>490</v>
      </c>
      <c r="B8660" s="29" t="s">
        <v>28350</v>
      </c>
      <c r="C8660" s="29" t="s">
        <v>28351</v>
      </c>
      <c r="D8660" s="29" t="s">
        <v>215</v>
      </c>
      <c r="E8660" s="29" t="s">
        <v>802</v>
      </c>
      <c r="F8660" s="29" t="s">
        <v>1625</v>
      </c>
      <c r="G8660" s="29" t="s">
        <v>28352</v>
      </c>
      <c r="H8660" s="29" t="s">
        <v>50</v>
      </c>
      <c r="I8660" s="29" t="s">
        <v>27235</v>
      </c>
      <c r="J8660" s="29" t="s">
        <v>27236</v>
      </c>
      <c r="K8660" s="30" t="n">
        <v>700007</v>
      </c>
      <c r="L8660" s="31" t="s">
        <v>28353</v>
      </c>
      <c r="M8660" s="30"/>
      <c r="N8660" s="29" t="s">
        <v>54</v>
      </c>
      <c r="O8660" s="30" t="n">
        <v>308</v>
      </c>
      <c r="P8660" s="31" t="s">
        <v>55</v>
      </c>
    </row>
    <row r="8661" customFormat="false" ht="30" hidden="false" customHeight="false" outlineLevel="0" collapsed="false">
      <c r="A8661" s="29" t="s">
        <v>5371</v>
      </c>
      <c r="B8661" s="29"/>
      <c r="C8661" s="29" t="s">
        <v>930</v>
      </c>
      <c r="D8661" s="29" t="s">
        <v>215</v>
      </c>
      <c r="E8661" s="29" t="s">
        <v>28354</v>
      </c>
      <c r="F8661" s="29" t="s">
        <v>930</v>
      </c>
      <c r="G8661" s="29" t="s">
        <v>28355</v>
      </c>
      <c r="H8661" s="29" t="s">
        <v>50</v>
      </c>
      <c r="I8661" s="29" t="s">
        <v>27235</v>
      </c>
      <c r="J8661" s="29" t="s">
        <v>27236</v>
      </c>
      <c r="K8661" s="30" t="n">
        <v>700008</v>
      </c>
      <c r="L8661" s="31" t="s">
        <v>28356</v>
      </c>
      <c r="M8661" s="30"/>
      <c r="N8661" s="29" t="s">
        <v>54</v>
      </c>
      <c r="O8661" s="30" t="n">
        <v>308</v>
      </c>
      <c r="P8661" s="31" t="s">
        <v>55</v>
      </c>
    </row>
    <row r="8662" customFormat="false" ht="30" hidden="false" customHeight="false" outlineLevel="0" collapsed="false">
      <c r="A8662" s="29" t="s">
        <v>28357</v>
      </c>
      <c r="B8662" s="29"/>
      <c r="C8662" s="29" t="s">
        <v>3044</v>
      </c>
      <c r="D8662" s="29" t="s">
        <v>48</v>
      </c>
      <c r="E8662" s="29" t="s">
        <v>48</v>
      </c>
      <c r="F8662" s="29" t="s">
        <v>48</v>
      </c>
      <c r="G8662" s="29" t="s">
        <v>28358</v>
      </c>
      <c r="H8662" s="29" t="s">
        <v>50</v>
      </c>
      <c r="I8662" s="29" t="s">
        <v>27235</v>
      </c>
      <c r="J8662" s="29" t="s">
        <v>27236</v>
      </c>
      <c r="K8662" s="30" t="n">
        <v>700008</v>
      </c>
      <c r="L8662" s="31" t="s">
        <v>28359</v>
      </c>
      <c r="M8662" s="30"/>
      <c r="N8662" s="29" t="s">
        <v>54</v>
      </c>
      <c r="O8662" s="30" t="n">
        <v>308</v>
      </c>
      <c r="P8662" s="31" t="s">
        <v>55</v>
      </c>
    </row>
    <row r="8663" customFormat="false" ht="30" hidden="false" customHeight="false" outlineLevel="0" collapsed="false">
      <c r="A8663" s="29" t="s">
        <v>101</v>
      </c>
      <c r="B8663" s="29"/>
      <c r="C8663" s="29" t="s">
        <v>28360</v>
      </c>
      <c r="D8663" s="29" t="s">
        <v>215</v>
      </c>
      <c r="E8663" s="29" t="s">
        <v>602</v>
      </c>
      <c r="F8663" s="29" t="s">
        <v>28361</v>
      </c>
      <c r="G8663" s="29" t="s">
        <v>28362</v>
      </c>
      <c r="H8663" s="29" t="s">
        <v>50</v>
      </c>
      <c r="I8663" s="29" t="s">
        <v>27235</v>
      </c>
      <c r="J8663" s="29" t="s">
        <v>27236</v>
      </c>
      <c r="K8663" s="30" t="n">
        <v>700008</v>
      </c>
      <c r="L8663" s="31" t="s">
        <v>28363</v>
      </c>
      <c r="M8663" s="30"/>
      <c r="N8663" s="29" t="s">
        <v>54</v>
      </c>
      <c r="O8663" s="30" t="n">
        <v>8</v>
      </c>
      <c r="P8663" s="31" t="s">
        <v>55</v>
      </c>
    </row>
    <row r="8664" customFormat="false" ht="60" hidden="false" customHeight="false" outlineLevel="0" collapsed="false">
      <c r="A8664" s="29" t="s">
        <v>68</v>
      </c>
      <c r="B8664" s="29" t="s">
        <v>877</v>
      </c>
      <c r="C8664" s="29" t="s">
        <v>5286</v>
      </c>
      <c r="D8664" s="29" t="s">
        <v>27717</v>
      </c>
      <c r="E8664" s="29" t="s">
        <v>107</v>
      </c>
      <c r="F8664" s="29" t="s">
        <v>5286</v>
      </c>
      <c r="G8664" s="29" t="s">
        <v>28364</v>
      </c>
      <c r="H8664" s="29" t="s">
        <v>50</v>
      </c>
      <c r="I8664" s="29" t="s">
        <v>27235</v>
      </c>
      <c r="J8664" s="29" t="s">
        <v>27236</v>
      </c>
      <c r="K8664" s="30" t="n">
        <v>700008</v>
      </c>
      <c r="L8664" s="31" t="s">
        <v>28365</v>
      </c>
      <c r="M8664" s="30"/>
      <c r="N8664" s="29" t="s">
        <v>54</v>
      </c>
      <c r="O8664" s="30" t="n">
        <v>108</v>
      </c>
      <c r="P8664" s="31" t="s">
        <v>55</v>
      </c>
    </row>
    <row r="8665" customFormat="false" ht="30" hidden="false" customHeight="false" outlineLevel="0" collapsed="false">
      <c r="A8665" s="29" t="s">
        <v>6550</v>
      </c>
      <c r="B8665" s="29"/>
      <c r="C8665" s="29" t="s">
        <v>27400</v>
      </c>
      <c r="D8665" s="29" t="s">
        <v>28366</v>
      </c>
      <c r="E8665" s="29"/>
      <c r="F8665" s="29" t="s">
        <v>27400</v>
      </c>
      <c r="G8665" s="29" t="s">
        <v>28367</v>
      </c>
      <c r="H8665" s="29" t="s">
        <v>50</v>
      </c>
      <c r="I8665" s="29" t="s">
        <v>27235</v>
      </c>
      <c r="J8665" s="29" t="s">
        <v>27236</v>
      </c>
      <c r="K8665" s="30" t="n">
        <v>700009</v>
      </c>
      <c r="L8665" s="31" t="s">
        <v>28368</v>
      </c>
      <c r="M8665" s="30"/>
      <c r="N8665" s="29" t="s">
        <v>54</v>
      </c>
      <c r="O8665" s="30" t="n">
        <v>8</v>
      </c>
      <c r="P8665" s="31" t="s">
        <v>55</v>
      </c>
    </row>
    <row r="8666" customFormat="false" ht="30" hidden="false" customHeight="false" outlineLevel="0" collapsed="false">
      <c r="A8666" s="29" t="s">
        <v>581</v>
      </c>
      <c r="B8666" s="29" t="s">
        <v>101</v>
      </c>
      <c r="C8666" s="29" t="s">
        <v>28369</v>
      </c>
      <c r="D8666" s="29" t="s">
        <v>443</v>
      </c>
      <c r="E8666" s="29" t="s">
        <v>57</v>
      </c>
      <c r="F8666" s="29" t="s">
        <v>28369</v>
      </c>
      <c r="G8666" s="29" t="s">
        <v>28370</v>
      </c>
      <c r="H8666" s="29" t="s">
        <v>50</v>
      </c>
      <c r="I8666" s="29" t="s">
        <v>27235</v>
      </c>
      <c r="J8666" s="29" t="s">
        <v>27236</v>
      </c>
      <c r="K8666" s="30" t="n">
        <v>700009</v>
      </c>
      <c r="L8666" s="31" t="s">
        <v>28371</v>
      </c>
      <c r="M8666" s="30"/>
      <c r="N8666" s="29" t="s">
        <v>54</v>
      </c>
      <c r="O8666" s="30" t="n">
        <v>200</v>
      </c>
      <c r="P8666" s="31" t="s">
        <v>55</v>
      </c>
    </row>
    <row r="8667" customFormat="false" ht="30" hidden="false" customHeight="false" outlineLevel="0" collapsed="false">
      <c r="A8667" s="29" t="s">
        <v>2617</v>
      </c>
      <c r="B8667" s="29"/>
      <c r="C8667" s="29" t="s">
        <v>194</v>
      </c>
      <c r="D8667" s="29" t="s">
        <v>3118</v>
      </c>
      <c r="E8667" s="29" t="s">
        <v>57</v>
      </c>
      <c r="F8667" s="29" t="s">
        <v>194</v>
      </c>
      <c r="G8667" s="29" t="s">
        <v>28372</v>
      </c>
      <c r="H8667" s="29" t="s">
        <v>50</v>
      </c>
      <c r="I8667" s="29" t="s">
        <v>27235</v>
      </c>
      <c r="J8667" s="29" t="s">
        <v>27236</v>
      </c>
      <c r="K8667" s="30" t="n">
        <v>700009</v>
      </c>
      <c r="L8667" s="31" t="s">
        <v>28373</v>
      </c>
      <c r="M8667" s="30"/>
      <c r="N8667" s="29" t="s">
        <v>54</v>
      </c>
      <c r="O8667" s="30" t="n">
        <v>8</v>
      </c>
      <c r="P8667" s="31" t="s">
        <v>55</v>
      </c>
    </row>
    <row r="8668" customFormat="false" ht="30" hidden="false" customHeight="false" outlineLevel="0" collapsed="false">
      <c r="A8668" s="29" t="s">
        <v>2638</v>
      </c>
      <c r="B8668" s="29" t="s">
        <v>57</v>
      </c>
      <c r="C8668" s="29" t="s">
        <v>28374</v>
      </c>
      <c r="D8668" s="29" t="s">
        <v>11069</v>
      </c>
      <c r="E8668" s="29" t="s">
        <v>2142</v>
      </c>
      <c r="F8668" s="29" t="s">
        <v>28375</v>
      </c>
      <c r="G8668" s="29" t="s">
        <v>28376</v>
      </c>
      <c r="H8668" s="29" t="s">
        <v>50</v>
      </c>
      <c r="I8668" s="29" t="s">
        <v>27235</v>
      </c>
      <c r="J8668" s="29" t="s">
        <v>27236</v>
      </c>
      <c r="K8668" s="30" t="n">
        <v>700009</v>
      </c>
      <c r="L8668" s="31" t="s">
        <v>28377</v>
      </c>
      <c r="M8668" s="30"/>
      <c r="N8668" s="29" t="s">
        <v>54</v>
      </c>
      <c r="O8668" s="30" t="n">
        <v>16</v>
      </c>
      <c r="P8668" s="31" t="s">
        <v>55</v>
      </c>
    </row>
    <row r="8669" customFormat="false" ht="30" hidden="false" customHeight="false" outlineLevel="0" collapsed="false">
      <c r="A8669" s="29" t="s">
        <v>28378</v>
      </c>
      <c r="B8669" s="29" t="s">
        <v>57</v>
      </c>
      <c r="C8669" s="29" t="s">
        <v>1568</v>
      </c>
      <c r="D8669" s="29" t="s">
        <v>215</v>
      </c>
      <c r="E8669" s="29" t="s">
        <v>28379</v>
      </c>
      <c r="F8669" s="29" t="s">
        <v>28380</v>
      </c>
      <c r="G8669" s="29" t="s">
        <v>28381</v>
      </c>
      <c r="H8669" s="29" t="s">
        <v>50</v>
      </c>
      <c r="I8669" s="29" t="s">
        <v>27235</v>
      </c>
      <c r="J8669" s="29" t="s">
        <v>27236</v>
      </c>
      <c r="K8669" s="30" t="n">
        <v>700009</v>
      </c>
      <c r="L8669" s="31" t="s">
        <v>28382</v>
      </c>
      <c r="M8669" s="30"/>
      <c r="N8669" s="29" t="s">
        <v>54</v>
      </c>
      <c r="O8669" s="30" t="n">
        <v>200</v>
      </c>
      <c r="P8669" s="31" t="s">
        <v>55</v>
      </c>
    </row>
    <row r="8670" customFormat="false" ht="30" hidden="false" customHeight="false" outlineLevel="0" collapsed="false">
      <c r="A8670" s="29" t="s">
        <v>28378</v>
      </c>
      <c r="B8670" s="29" t="s">
        <v>57</v>
      </c>
      <c r="C8670" s="29" t="s">
        <v>1568</v>
      </c>
      <c r="D8670" s="29" t="s">
        <v>215</v>
      </c>
      <c r="E8670" s="29" t="s">
        <v>418</v>
      </c>
      <c r="F8670" s="29" t="s">
        <v>28383</v>
      </c>
      <c r="G8670" s="29" t="s">
        <v>28384</v>
      </c>
      <c r="H8670" s="29" t="s">
        <v>50</v>
      </c>
      <c r="I8670" s="29" t="s">
        <v>27235</v>
      </c>
      <c r="J8670" s="29" t="s">
        <v>27236</v>
      </c>
      <c r="K8670" s="30" t="n">
        <v>700009</v>
      </c>
      <c r="L8670" s="31" t="s">
        <v>28385</v>
      </c>
      <c r="M8670" s="30"/>
      <c r="N8670" s="29" t="s">
        <v>54</v>
      </c>
      <c r="O8670" s="30" t="n">
        <v>100</v>
      </c>
      <c r="P8670" s="31" t="s">
        <v>55</v>
      </c>
    </row>
    <row r="8671" customFormat="false" ht="30" hidden="false" customHeight="false" outlineLevel="0" collapsed="false">
      <c r="A8671" s="29" t="s">
        <v>481</v>
      </c>
      <c r="B8671" s="29" t="s">
        <v>28386</v>
      </c>
      <c r="C8671" s="29" t="s">
        <v>328</v>
      </c>
      <c r="D8671" s="29" t="s">
        <v>28387</v>
      </c>
      <c r="E8671" s="29"/>
      <c r="F8671" s="29" t="s">
        <v>328</v>
      </c>
      <c r="G8671" s="29" t="s">
        <v>28388</v>
      </c>
      <c r="H8671" s="29" t="s">
        <v>50</v>
      </c>
      <c r="I8671" s="29" t="s">
        <v>27235</v>
      </c>
      <c r="J8671" s="29" t="s">
        <v>27236</v>
      </c>
      <c r="K8671" s="30" t="n">
        <v>700009</v>
      </c>
      <c r="L8671" s="31" t="s">
        <v>28389</v>
      </c>
      <c r="M8671" s="30"/>
      <c r="N8671" s="29" t="s">
        <v>54</v>
      </c>
      <c r="O8671" s="30" t="n">
        <v>8</v>
      </c>
      <c r="P8671" s="31" t="s">
        <v>55</v>
      </c>
    </row>
    <row r="8672" customFormat="false" ht="30" hidden="false" customHeight="false" outlineLevel="0" collapsed="false">
      <c r="A8672" s="29" t="s">
        <v>10558</v>
      </c>
      <c r="B8672" s="29"/>
      <c r="C8672" s="29" t="s">
        <v>3030</v>
      </c>
      <c r="D8672" s="29" t="s">
        <v>119</v>
      </c>
      <c r="E8672" s="29" t="s">
        <v>12194</v>
      </c>
      <c r="F8672" s="29" t="s">
        <v>27828</v>
      </c>
      <c r="G8672" s="29" t="s">
        <v>28390</v>
      </c>
      <c r="H8672" s="29" t="s">
        <v>50</v>
      </c>
      <c r="I8672" s="29" t="s">
        <v>27235</v>
      </c>
      <c r="J8672" s="29" t="s">
        <v>27236</v>
      </c>
      <c r="K8672" s="30" t="n">
        <v>700009</v>
      </c>
      <c r="L8672" s="31" t="s">
        <v>28391</v>
      </c>
      <c r="M8672" s="30"/>
      <c r="N8672" s="29" t="s">
        <v>54</v>
      </c>
      <c r="O8672" s="30" t="n">
        <v>308</v>
      </c>
      <c r="P8672" s="31" t="s">
        <v>55</v>
      </c>
    </row>
    <row r="8673" customFormat="false" ht="30" hidden="false" customHeight="false" outlineLevel="0" collapsed="false">
      <c r="A8673" s="29" t="s">
        <v>839</v>
      </c>
      <c r="B8673" s="29"/>
      <c r="C8673" s="29" t="s">
        <v>200</v>
      </c>
      <c r="D8673" s="29" t="s">
        <v>1048</v>
      </c>
      <c r="E8673" s="29" t="s">
        <v>704</v>
      </c>
      <c r="F8673" s="29" t="s">
        <v>200</v>
      </c>
      <c r="G8673" s="29" t="s">
        <v>28390</v>
      </c>
      <c r="H8673" s="29" t="s">
        <v>50</v>
      </c>
      <c r="I8673" s="29" t="s">
        <v>27235</v>
      </c>
      <c r="J8673" s="29" t="s">
        <v>27236</v>
      </c>
      <c r="K8673" s="30" t="n">
        <v>700009</v>
      </c>
      <c r="L8673" s="31" t="s">
        <v>28392</v>
      </c>
      <c r="M8673" s="30"/>
      <c r="N8673" s="29" t="s">
        <v>54</v>
      </c>
      <c r="O8673" s="30" t="n">
        <v>100</v>
      </c>
      <c r="P8673" s="31" t="s">
        <v>55</v>
      </c>
    </row>
    <row r="8674" customFormat="false" ht="30" hidden="false" customHeight="false" outlineLevel="0" collapsed="false">
      <c r="A8674" s="29" t="s">
        <v>2278</v>
      </c>
      <c r="B8674" s="29"/>
      <c r="C8674" s="29" t="s">
        <v>323</v>
      </c>
      <c r="D8674" s="29" t="s">
        <v>122</v>
      </c>
      <c r="E8674" s="29" t="s">
        <v>19575</v>
      </c>
      <c r="F8674" s="29" t="s">
        <v>323</v>
      </c>
      <c r="G8674" s="29" t="s">
        <v>28393</v>
      </c>
      <c r="H8674" s="29" t="s">
        <v>50</v>
      </c>
      <c r="I8674" s="29" t="s">
        <v>27235</v>
      </c>
      <c r="J8674" s="29" t="s">
        <v>27236</v>
      </c>
      <c r="K8674" s="30" t="n">
        <v>700009</v>
      </c>
      <c r="L8674" s="31" t="s">
        <v>28394</v>
      </c>
      <c r="M8674" s="30"/>
      <c r="N8674" s="29" t="s">
        <v>54</v>
      </c>
      <c r="O8674" s="30" t="n">
        <v>308</v>
      </c>
      <c r="P8674" s="31" t="s">
        <v>55</v>
      </c>
    </row>
    <row r="8675" customFormat="false" ht="30" hidden="false" customHeight="false" outlineLevel="0" collapsed="false">
      <c r="A8675" s="29" t="s">
        <v>372</v>
      </c>
      <c r="B8675" s="29"/>
      <c r="C8675" s="29" t="s">
        <v>28034</v>
      </c>
      <c r="D8675" s="29" t="s">
        <v>122</v>
      </c>
      <c r="E8675" s="29" t="s">
        <v>581</v>
      </c>
      <c r="F8675" s="29" t="s">
        <v>28395</v>
      </c>
      <c r="G8675" s="29" t="s">
        <v>28396</v>
      </c>
      <c r="H8675" s="29" t="s">
        <v>50</v>
      </c>
      <c r="I8675" s="29" t="s">
        <v>27235</v>
      </c>
      <c r="J8675" s="29" t="s">
        <v>27236</v>
      </c>
      <c r="K8675" s="30" t="n">
        <v>700009</v>
      </c>
      <c r="L8675" s="31" t="s">
        <v>28397</v>
      </c>
      <c r="M8675" s="30"/>
      <c r="N8675" s="29" t="s">
        <v>54</v>
      </c>
      <c r="O8675" s="30" t="n">
        <v>308</v>
      </c>
      <c r="P8675" s="31" t="s">
        <v>55</v>
      </c>
    </row>
    <row r="8676" customFormat="false" ht="30" hidden="false" customHeight="false" outlineLevel="0" collapsed="false">
      <c r="A8676" s="29" t="s">
        <v>1982</v>
      </c>
      <c r="B8676" s="29" t="s">
        <v>95</v>
      </c>
      <c r="C8676" s="29" t="s">
        <v>3030</v>
      </c>
      <c r="D8676" s="29" t="s">
        <v>28398</v>
      </c>
      <c r="E8676" s="29" t="s">
        <v>447</v>
      </c>
      <c r="F8676" s="29" t="s">
        <v>3030</v>
      </c>
      <c r="G8676" s="29" t="s">
        <v>28399</v>
      </c>
      <c r="H8676" s="29" t="s">
        <v>50</v>
      </c>
      <c r="I8676" s="29" t="s">
        <v>27235</v>
      </c>
      <c r="J8676" s="29" t="s">
        <v>27236</v>
      </c>
      <c r="K8676" s="30" t="n">
        <v>700009</v>
      </c>
      <c r="L8676" s="31" t="s">
        <v>28400</v>
      </c>
      <c r="M8676" s="30"/>
      <c r="N8676" s="29" t="s">
        <v>54</v>
      </c>
      <c r="O8676" s="30" t="n">
        <v>100</v>
      </c>
      <c r="P8676" s="31" t="s">
        <v>55</v>
      </c>
    </row>
    <row r="8677" customFormat="false" ht="30" hidden="false" customHeight="false" outlineLevel="0" collapsed="false">
      <c r="A8677" s="29" t="s">
        <v>952</v>
      </c>
      <c r="B8677" s="29" t="s">
        <v>290</v>
      </c>
      <c r="C8677" s="29" t="s">
        <v>28110</v>
      </c>
      <c r="D8677" s="29" t="s">
        <v>28401</v>
      </c>
      <c r="E8677" s="29" t="s">
        <v>28402</v>
      </c>
      <c r="F8677" s="29" t="s">
        <v>28403</v>
      </c>
      <c r="G8677" s="29" t="s">
        <v>28404</v>
      </c>
      <c r="H8677" s="29" t="s">
        <v>50</v>
      </c>
      <c r="I8677" s="29" t="s">
        <v>27235</v>
      </c>
      <c r="J8677" s="29" t="s">
        <v>27236</v>
      </c>
      <c r="K8677" s="30" t="n">
        <v>700009</v>
      </c>
      <c r="L8677" s="30"/>
      <c r="M8677" s="31" t="s">
        <v>28405</v>
      </c>
      <c r="N8677" s="29" t="s">
        <v>54</v>
      </c>
      <c r="O8677" s="30" t="n">
        <v>2820</v>
      </c>
      <c r="P8677" s="31" t="s">
        <v>55</v>
      </c>
    </row>
    <row r="8678" customFormat="false" ht="30" hidden="false" customHeight="false" outlineLevel="0" collapsed="false">
      <c r="A8678" s="29" t="s">
        <v>5371</v>
      </c>
      <c r="B8678" s="29" t="s">
        <v>208</v>
      </c>
      <c r="C8678" s="29" t="s">
        <v>15127</v>
      </c>
      <c r="D8678" s="29" t="s">
        <v>9163</v>
      </c>
      <c r="E8678" s="29"/>
      <c r="F8678" s="29" t="s">
        <v>15127</v>
      </c>
      <c r="G8678" s="29" t="s">
        <v>28406</v>
      </c>
      <c r="H8678" s="29" t="s">
        <v>50</v>
      </c>
      <c r="I8678" s="29" t="s">
        <v>27235</v>
      </c>
      <c r="J8678" s="29" t="s">
        <v>27236</v>
      </c>
      <c r="K8678" s="30" t="n">
        <v>700009</v>
      </c>
      <c r="L8678" s="31" t="s">
        <v>28407</v>
      </c>
      <c r="M8678" s="30"/>
      <c r="N8678" s="29" t="s">
        <v>54</v>
      </c>
      <c r="O8678" s="30" t="n">
        <v>8</v>
      </c>
      <c r="P8678" s="31" t="s">
        <v>55</v>
      </c>
    </row>
    <row r="8679" customFormat="false" ht="45" hidden="false" customHeight="false" outlineLevel="0" collapsed="false">
      <c r="A8679" s="29" t="s">
        <v>27857</v>
      </c>
      <c r="B8679" s="29" t="s">
        <v>5004</v>
      </c>
      <c r="C8679" s="29" t="s">
        <v>194</v>
      </c>
      <c r="D8679" s="29" t="s">
        <v>1187</v>
      </c>
      <c r="E8679" s="29" t="s">
        <v>283</v>
      </c>
      <c r="F8679" s="29" t="s">
        <v>28408</v>
      </c>
      <c r="G8679" s="29" t="s">
        <v>28409</v>
      </c>
      <c r="H8679" s="29" t="s">
        <v>50</v>
      </c>
      <c r="I8679" s="29" t="s">
        <v>27235</v>
      </c>
      <c r="J8679" s="29" t="s">
        <v>27236</v>
      </c>
      <c r="K8679" s="30" t="n">
        <v>700009</v>
      </c>
      <c r="L8679" s="31" t="s">
        <v>28410</v>
      </c>
      <c r="M8679" s="30"/>
      <c r="N8679" s="29" t="s">
        <v>54</v>
      </c>
      <c r="O8679" s="30" t="n">
        <v>400</v>
      </c>
      <c r="P8679" s="31" t="s">
        <v>55</v>
      </c>
    </row>
    <row r="8680" customFormat="false" ht="30" hidden="false" customHeight="false" outlineLevel="0" collapsed="false">
      <c r="A8680" s="29" t="s">
        <v>28411</v>
      </c>
      <c r="B8680" s="29" t="s">
        <v>952</v>
      </c>
      <c r="C8680" s="29" t="s">
        <v>681</v>
      </c>
      <c r="D8680" s="29" t="s">
        <v>78</v>
      </c>
      <c r="E8680" s="29" t="s">
        <v>699</v>
      </c>
      <c r="F8680" s="29" t="s">
        <v>681</v>
      </c>
      <c r="G8680" s="29" t="s">
        <v>28412</v>
      </c>
      <c r="H8680" s="29" t="s">
        <v>50</v>
      </c>
      <c r="I8680" s="29" t="s">
        <v>27235</v>
      </c>
      <c r="J8680" s="29" t="s">
        <v>27236</v>
      </c>
      <c r="K8680" s="30" t="n">
        <v>700009</v>
      </c>
      <c r="L8680" s="31" t="s">
        <v>28413</v>
      </c>
      <c r="M8680" s="30"/>
      <c r="N8680" s="29" t="s">
        <v>54</v>
      </c>
      <c r="O8680" s="30" t="n">
        <v>308</v>
      </c>
      <c r="P8680" s="31" t="s">
        <v>55</v>
      </c>
    </row>
    <row r="8681" customFormat="false" ht="30" hidden="false" customHeight="false" outlineLevel="0" collapsed="false">
      <c r="A8681" s="29" t="s">
        <v>28414</v>
      </c>
      <c r="B8681" s="29"/>
      <c r="C8681" s="29" t="s">
        <v>194</v>
      </c>
      <c r="D8681" s="29" t="s">
        <v>4537</v>
      </c>
      <c r="E8681" s="29" t="s">
        <v>57</v>
      </c>
      <c r="F8681" s="29" t="s">
        <v>28415</v>
      </c>
      <c r="G8681" s="29" t="s">
        <v>28416</v>
      </c>
      <c r="H8681" s="29" t="s">
        <v>50</v>
      </c>
      <c r="I8681" s="29" t="s">
        <v>27235</v>
      </c>
      <c r="J8681" s="29" t="s">
        <v>27236</v>
      </c>
      <c r="K8681" s="30" t="n">
        <v>700009</v>
      </c>
      <c r="L8681" s="31" t="s">
        <v>28417</v>
      </c>
      <c r="M8681" s="30"/>
      <c r="N8681" s="29" t="s">
        <v>54</v>
      </c>
      <c r="O8681" s="30" t="n">
        <v>108</v>
      </c>
      <c r="P8681" s="31" t="s">
        <v>55</v>
      </c>
    </row>
    <row r="8682" customFormat="false" ht="30" hidden="false" customHeight="false" outlineLevel="0" collapsed="false">
      <c r="A8682" s="29" t="s">
        <v>18161</v>
      </c>
      <c r="B8682" s="29"/>
      <c r="C8682" s="29" t="s">
        <v>5388</v>
      </c>
      <c r="D8682" s="29" t="s">
        <v>215</v>
      </c>
      <c r="E8682" s="29" t="s">
        <v>28418</v>
      </c>
      <c r="F8682" s="29" t="s">
        <v>5388</v>
      </c>
      <c r="G8682" s="29" t="s">
        <v>28419</v>
      </c>
      <c r="H8682" s="29" t="s">
        <v>50</v>
      </c>
      <c r="I8682" s="29" t="s">
        <v>27235</v>
      </c>
      <c r="J8682" s="29" t="s">
        <v>27236</v>
      </c>
      <c r="K8682" s="30" t="n">
        <v>700010</v>
      </c>
      <c r="L8682" s="31" t="s">
        <v>28420</v>
      </c>
      <c r="M8682" s="30"/>
      <c r="N8682" s="29" t="s">
        <v>54</v>
      </c>
      <c r="O8682" s="30" t="n">
        <v>30</v>
      </c>
      <c r="P8682" s="31" t="s">
        <v>55</v>
      </c>
    </row>
    <row r="8683" customFormat="false" ht="45" hidden="false" customHeight="false" outlineLevel="0" collapsed="false">
      <c r="A8683" s="29" t="s">
        <v>3407</v>
      </c>
      <c r="B8683" s="29"/>
      <c r="C8683" s="29" t="s">
        <v>28421</v>
      </c>
      <c r="D8683" s="29" t="s">
        <v>48</v>
      </c>
      <c r="E8683" s="29" t="s">
        <v>48</v>
      </c>
      <c r="F8683" s="29" t="s">
        <v>48</v>
      </c>
      <c r="G8683" s="29" t="s">
        <v>28422</v>
      </c>
      <c r="H8683" s="29" t="s">
        <v>50</v>
      </c>
      <c r="I8683" s="29" t="s">
        <v>27235</v>
      </c>
      <c r="J8683" s="29" t="s">
        <v>27236</v>
      </c>
      <c r="K8683" s="30" t="n">
        <v>700010</v>
      </c>
      <c r="L8683" s="31" t="s">
        <v>28423</v>
      </c>
      <c r="M8683" s="30"/>
      <c r="N8683" s="29" t="s">
        <v>54</v>
      </c>
      <c r="O8683" s="30" t="n">
        <v>8</v>
      </c>
      <c r="P8683" s="31" t="s">
        <v>55</v>
      </c>
    </row>
    <row r="8684" customFormat="false" ht="45" hidden="false" customHeight="false" outlineLevel="0" collapsed="false">
      <c r="A8684" s="29" t="s">
        <v>10016</v>
      </c>
      <c r="B8684" s="29" t="s">
        <v>423</v>
      </c>
      <c r="C8684" s="29" t="s">
        <v>27888</v>
      </c>
      <c r="D8684" s="29" t="s">
        <v>215</v>
      </c>
      <c r="E8684" s="29" t="s">
        <v>174</v>
      </c>
      <c r="F8684" s="29" t="s">
        <v>28424</v>
      </c>
      <c r="G8684" s="29" t="s">
        <v>28425</v>
      </c>
      <c r="H8684" s="29" t="s">
        <v>50</v>
      </c>
      <c r="I8684" s="29" t="s">
        <v>27235</v>
      </c>
      <c r="J8684" s="29" t="s">
        <v>27236</v>
      </c>
      <c r="K8684" s="30" t="n">
        <v>700010</v>
      </c>
      <c r="L8684" s="31" t="s">
        <v>28426</v>
      </c>
      <c r="M8684" s="30"/>
      <c r="N8684" s="29" t="s">
        <v>54</v>
      </c>
      <c r="O8684" s="30" t="n">
        <v>308</v>
      </c>
      <c r="P8684" s="31" t="s">
        <v>55</v>
      </c>
    </row>
    <row r="8685" customFormat="false" ht="45" hidden="false" customHeight="false" outlineLevel="0" collapsed="false">
      <c r="A8685" s="29" t="s">
        <v>3202</v>
      </c>
      <c r="B8685" s="29" t="s">
        <v>57</v>
      </c>
      <c r="C8685" s="29" t="s">
        <v>28421</v>
      </c>
      <c r="D8685" s="29" t="s">
        <v>48</v>
      </c>
      <c r="E8685" s="29" t="s">
        <v>48</v>
      </c>
      <c r="F8685" s="29" t="s">
        <v>48</v>
      </c>
      <c r="G8685" s="29" t="s">
        <v>28427</v>
      </c>
      <c r="H8685" s="29" t="s">
        <v>50</v>
      </c>
      <c r="I8685" s="29" t="s">
        <v>27235</v>
      </c>
      <c r="J8685" s="29" t="s">
        <v>27236</v>
      </c>
      <c r="K8685" s="30" t="n">
        <v>700010</v>
      </c>
      <c r="L8685" s="31" t="s">
        <v>28428</v>
      </c>
      <c r="M8685" s="30"/>
      <c r="N8685" s="29" t="s">
        <v>54</v>
      </c>
      <c r="O8685" s="30" t="n">
        <v>108</v>
      </c>
      <c r="P8685" s="31" t="s">
        <v>55</v>
      </c>
    </row>
    <row r="8686" customFormat="false" ht="45" hidden="false" customHeight="false" outlineLevel="0" collapsed="false">
      <c r="A8686" s="29" t="s">
        <v>1171</v>
      </c>
      <c r="B8686" s="29" t="s">
        <v>57</v>
      </c>
      <c r="C8686" s="29" t="s">
        <v>28421</v>
      </c>
      <c r="D8686" s="29" t="s">
        <v>48</v>
      </c>
      <c r="E8686" s="29" t="s">
        <v>48</v>
      </c>
      <c r="F8686" s="29" t="s">
        <v>48</v>
      </c>
      <c r="G8686" s="29" t="s">
        <v>28429</v>
      </c>
      <c r="H8686" s="29" t="s">
        <v>50</v>
      </c>
      <c r="I8686" s="29" t="s">
        <v>27235</v>
      </c>
      <c r="J8686" s="29" t="s">
        <v>27236</v>
      </c>
      <c r="K8686" s="30" t="n">
        <v>700010</v>
      </c>
      <c r="L8686" s="31" t="s">
        <v>28430</v>
      </c>
      <c r="M8686" s="30"/>
      <c r="N8686" s="29" t="s">
        <v>54</v>
      </c>
      <c r="O8686" s="30" t="n">
        <v>8</v>
      </c>
      <c r="P8686" s="31" t="s">
        <v>55</v>
      </c>
    </row>
    <row r="8687" customFormat="false" ht="45" hidden="false" customHeight="false" outlineLevel="0" collapsed="false">
      <c r="A8687" s="29" t="s">
        <v>28431</v>
      </c>
      <c r="B8687" s="29"/>
      <c r="C8687" s="29" t="s">
        <v>28378</v>
      </c>
      <c r="D8687" s="29" t="s">
        <v>48</v>
      </c>
      <c r="E8687" s="29" t="s">
        <v>48</v>
      </c>
      <c r="F8687" s="29" t="s">
        <v>48</v>
      </c>
      <c r="G8687" s="29" t="s">
        <v>28432</v>
      </c>
      <c r="H8687" s="29" t="s">
        <v>50</v>
      </c>
      <c r="I8687" s="29" t="s">
        <v>27235</v>
      </c>
      <c r="J8687" s="29" t="s">
        <v>27236</v>
      </c>
      <c r="K8687" s="30" t="n">
        <v>700010</v>
      </c>
      <c r="L8687" s="31" t="s">
        <v>28433</v>
      </c>
      <c r="M8687" s="30"/>
      <c r="N8687" s="29" t="s">
        <v>54</v>
      </c>
      <c r="O8687" s="30" t="n">
        <v>300</v>
      </c>
      <c r="P8687" s="31" t="s">
        <v>55</v>
      </c>
    </row>
    <row r="8688" customFormat="false" ht="30" hidden="false" customHeight="false" outlineLevel="0" collapsed="false">
      <c r="A8688" s="29" t="s">
        <v>18802</v>
      </c>
      <c r="B8688" s="29"/>
      <c r="C8688" s="29" t="s">
        <v>27377</v>
      </c>
      <c r="D8688" s="29" t="s">
        <v>28434</v>
      </c>
      <c r="E8688" s="29" t="s">
        <v>952</v>
      </c>
      <c r="F8688" s="29" t="s">
        <v>27377</v>
      </c>
      <c r="G8688" s="29" t="s">
        <v>28435</v>
      </c>
      <c r="H8688" s="29" t="s">
        <v>50</v>
      </c>
      <c r="I8688" s="29" t="s">
        <v>27235</v>
      </c>
      <c r="J8688" s="29" t="s">
        <v>27236</v>
      </c>
      <c r="K8688" s="30" t="n">
        <v>700010</v>
      </c>
      <c r="L8688" s="31" t="s">
        <v>28436</v>
      </c>
      <c r="M8688" s="30"/>
      <c r="N8688" s="29" t="s">
        <v>54</v>
      </c>
      <c r="O8688" s="30" t="n">
        <v>8</v>
      </c>
      <c r="P8688" s="31" t="s">
        <v>55</v>
      </c>
    </row>
    <row r="8689" customFormat="false" ht="30" hidden="false" customHeight="false" outlineLevel="0" collapsed="false">
      <c r="A8689" s="29" t="s">
        <v>306</v>
      </c>
      <c r="B8689" s="29"/>
      <c r="C8689" s="29" t="s">
        <v>6092</v>
      </c>
      <c r="D8689" s="29" t="s">
        <v>21168</v>
      </c>
      <c r="E8689" s="29" t="s">
        <v>6092</v>
      </c>
      <c r="F8689" s="29" t="s">
        <v>4695</v>
      </c>
      <c r="G8689" s="29" t="s">
        <v>28437</v>
      </c>
      <c r="H8689" s="29" t="s">
        <v>50</v>
      </c>
      <c r="I8689" s="29" t="s">
        <v>27235</v>
      </c>
      <c r="J8689" s="29" t="s">
        <v>27236</v>
      </c>
      <c r="K8689" s="30" t="n">
        <v>700011</v>
      </c>
      <c r="L8689" s="31" t="s">
        <v>28438</v>
      </c>
      <c r="M8689" s="30"/>
      <c r="N8689" s="29" t="s">
        <v>54</v>
      </c>
      <c r="O8689" s="30" t="n">
        <v>108</v>
      </c>
      <c r="P8689" s="31" t="s">
        <v>55</v>
      </c>
    </row>
    <row r="8690" customFormat="false" ht="30" hidden="false" customHeight="false" outlineLevel="0" collapsed="false">
      <c r="A8690" s="29" t="s">
        <v>481</v>
      </c>
      <c r="B8690" s="29" t="s">
        <v>1440</v>
      </c>
      <c r="C8690" s="29" t="s">
        <v>6092</v>
      </c>
      <c r="D8690" s="29" t="s">
        <v>215</v>
      </c>
      <c r="E8690" s="29" t="s">
        <v>155</v>
      </c>
      <c r="F8690" s="29" t="s">
        <v>28439</v>
      </c>
      <c r="G8690" s="29" t="s">
        <v>28440</v>
      </c>
      <c r="H8690" s="29" t="s">
        <v>50</v>
      </c>
      <c r="I8690" s="29" t="s">
        <v>27235</v>
      </c>
      <c r="J8690" s="29" t="s">
        <v>27236</v>
      </c>
      <c r="K8690" s="30" t="n">
        <v>700011</v>
      </c>
      <c r="L8690" s="31" t="s">
        <v>28441</v>
      </c>
      <c r="M8690" s="30"/>
      <c r="N8690" s="29" t="s">
        <v>54</v>
      </c>
      <c r="O8690" s="30" t="n">
        <v>8</v>
      </c>
      <c r="P8690" s="31" t="s">
        <v>55</v>
      </c>
    </row>
    <row r="8691" customFormat="false" ht="30" hidden="false" customHeight="false" outlineLevel="0" collapsed="false">
      <c r="A8691" s="29" t="s">
        <v>21168</v>
      </c>
      <c r="B8691" s="29"/>
      <c r="C8691" s="29" t="s">
        <v>6092</v>
      </c>
      <c r="D8691" s="29" t="s">
        <v>215</v>
      </c>
      <c r="E8691" s="29" t="s">
        <v>912</v>
      </c>
      <c r="F8691" s="29" t="s">
        <v>28442</v>
      </c>
      <c r="G8691" s="29" t="s">
        <v>28443</v>
      </c>
      <c r="H8691" s="29" t="s">
        <v>50</v>
      </c>
      <c r="I8691" s="29" t="s">
        <v>27235</v>
      </c>
      <c r="J8691" s="29" t="s">
        <v>27236</v>
      </c>
      <c r="K8691" s="30" t="n">
        <v>700011</v>
      </c>
      <c r="L8691" s="31" t="s">
        <v>28444</v>
      </c>
      <c r="M8691" s="30"/>
      <c r="N8691" s="29" t="s">
        <v>54</v>
      </c>
      <c r="O8691" s="30" t="n">
        <v>8</v>
      </c>
      <c r="P8691" s="31" t="s">
        <v>55</v>
      </c>
    </row>
    <row r="8692" customFormat="false" ht="60" hidden="false" customHeight="false" outlineLevel="0" collapsed="false">
      <c r="A8692" s="29" t="s">
        <v>1822</v>
      </c>
      <c r="B8692" s="29" t="s">
        <v>28445</v>
      </c>
      <c r="C8692" s="29" t="s">
        <v>28446</v>
      </c>
      <c r="D8692" s="29" t="s">
        <v>119</v>
      </c>
      <c r="E8692" s="29" t="s">
        <v>28447</v>
      </c>
      <c r="F8692" s="29" t="s">
        <v>28448</v>
      </c>
      <c r="G8692" s="29" t="s">
        <v>28449</v>
      </c>
      <c r="H8692" s="29" t="s">
        <v>50</v>
      </c>
      <c r="I8692" s="29" t="s">
        <v>27235</v>
      </c>
      <c r="J8692" s="29" t="s">
        <v>27236</v>
      </c>
      <c r="K8692" s="30" t="n">
        <v>700011</v>
      </c>
      <c r="L8692" s="31" t="s">
        <v>28450</v>
      </c>
      <c r="M8692" s="30"/>
      <c r="N8692" s="29" t="s">
        <v>54</v>
      </c>
      <c r="O8692" s="30" t="n">
        <v>108</v>
      </c>
      <c r="P8692" s="31" t="s">
        <v>55</v>
      </c>
    </row>
    <row r="8693" customFormat="false" ht="45" hidden="false" customHeight="false" outlineLevel="0" collapsed="false">
      <c r="A8693" s="29" t="s">
        <v>28451</v>
      </c>
      <c r="B8693" s="29"/>
      <c r="C8693" s="29" t="s">
        <v>28448</v>
      </c>
      <c r="D8693" s="29" t="s">
        <v>48</v>
      </c>
      <c r="E8693" s="29" t="s">
        <v>48</v>
      </c>
      <c r="F8693" s="29" t="s">
        <v>48</v>
      </c>
      <c r="G8693" s="29" t="s">
        <v>28452</v>
      </c>
      <c r="H8693" s="29" t="s">
        <v>50</v>
      </c>
      <c r="I8693" s="29" t="s">
        <v>27235</v>
      </c>
      <c r="J8693" s="29" t="s">
        <v>27236</v>
      </c>
      <c r="K8693" s="30" t="n">
        <v>700011</v>
      </c>
      <c r="L8693" s="30"/>
      <c r="M8693" s="31" t="s">
        <v>28453</v>
      </c>
      <c r="N8693" s="29" t="s">
        <v>54</v>
      </c>
      <c r="O8693" s="30" t="n">
        <v>200</v>
      </c>
      <c r="P8693" s="31" t="s">
        <v>55</v>
      </c>
    </row>
    <row r="8694" customFormat="false" ht="30" hidden="false" customHeight="false" outlineLevel="0" collapsed="false">
      <c r="A8694" s="29" t="s">
        <v>547</v>
      </c>
      <c r="B8694" s="29" t="s">
        <v>233</v>
      </c>
      <c r="C8694" s="29" t="s">
        <v>28454</v>
      </c>
      <c r="D8694" s="29" t="s">
        <v>215</v>
      </c>
      <c r="E8694" s="29" t="s">
        <v>208</v>
      </c>
      <c r="F8694" s="29" t="s">
        <v>283</v>
      </c>
      <c r="G8694" s="29" t="s">
        <v>28455</v>
      </c>
      <c r="H8694" s="29" t="s">
        <v>50</v>
      </c>
      <c r="I8694" s="29" t="s">
        <v>27235</v>
      </c>
      <c r="J8694" s="29" t="s">
        <v>27236</v>
      </c>
      <c r="K8694" s="30" t="n">
        <v>700012</v>
      </c>
      <c r="L8694" s="31" t="s">
        <v>28456</v>
      </c>
      <c r="M8694" s="30"/>
      <c r="N8694" s="29" t="s">
        <v>54</v>
      </c>
      <c r="O8694" s="30" t="n">
        <v>400</v>
      </c>
      <c r="P8694" s="31" t="s">
        <v>55</v>
      </c>
    </row>
    <row r="8695" customFormat="false" ht="30" hidden="false" customHeight="false" outlineLevel="0" collapsed="false">
      <c r="A8695" s="29" t="s">
        <v>56</v>
      </c>
      <c r="B8695" s="29" t="s">
        <v>57</v>
      </c>
      <c r="C8695" s="29" t="s">
        <v>930</v>
      </c>
      <c r="D8695" s="29" t="s">
        <v>48</v>
      </c>
      <c r="E8695" s="29" t="s">
        <v>48</v>
      </c>
      <c r="F8695" s="29" t="s">
        <v>48</v>
      </c>
      <c r="G8695" s="29" t="s">
        <v>28457</v>
      </c>
      <c r="H8695" s="29" t="s">
        <v>50</v>
      </c>
      <c r="I8695" s="29" t="s">
        <v>27235</v>
      </c>
      <c r="J8695" s="29" t="s">
        <v>27236</v>
      </c>
      <c r="K8695" s="30" t="n">
        <v>700012</v>
      </c>
      <c r="L8695" s="31" t="s">
        <v>28458</v>
      </c>
      <c r="M8695" s="30"/>
      <c r="N8695" s="29" t="s">
        <v>54</v>
      </c>
      <c r="O8695" s="30" t="n">
        <v>300</v>
      </c>
      <c r="P8695" s="31" t="s">
        <v>55</v>
      </c>
    </row>
    <row r="8696" customFormat="false" ht="30" hidden="false" customHeight="false" outlineLevel="0" collapsed="false">
      <c r="A8696" s="29" t="s">
        <v>1822</v>
      </c>
      <c r="B8696" s="29" t="s">
        <v>12698</v>
      </c>
      <c r="C8696" s="29" t="s">
        <v>930</v>
      </c>
      <c r="D8696" s="29" t="s">
        <v>28459</v>
      </c>
      <c r="E8696" s="29"/>
      <c r="F8696" s="29" t="s">
        <v>930</v>
      </c>
      <c r="G8696" s="29" t="s">
        <v>28460</v>
      </c>
      <c r="H8696" s="29" t="s">
        <v>50</v>
      </c>
      <c r="I8696" s="29" t="s">
        <v>27235</v>
      </c>
      <c r="J8696" s="29" t="s">
        <v>27236</v>
      </c>
      <c r="K8696" s="30" t="n">
        <v>700012</v>
      </c>
      <c r="L8696" s="31" t="s">
        <v>28461</v>
      </c>
      <c r="M8696" s="30"/>
      <c r="N8696" s="29" t="s">
        <v>54</v>
      </c>
      <c r="O8696" s="30" t="n">
        <v>200</v>
      </c>
      <c r="P8696" s="31" t="s">
        <v>55</v>
      </c>
    </row>
    <row r="8697" customFormat="false" ht="30" hidden="false" customHeight="false" outlineLevel="0" collapsed="false">
      <c r="A8697" s="29" t="s">
        <v>14768</v>
      </c>
      <c r="B8697" s="29"/>
      <c r="C8697" s="29" t="s">
        <v>194</v>
      </c>
      <c r="D8697" s="29" t="s">
        <v>298</v>
      </c>
      <c r="E8697" s="29" t="s">
        <v>57</v>
      </c>
      <c r="F8697" s="29" t="s">
        <v>28415</v>
      </c>
      <c r="G8697" s="29" t="s">
        <v>28462</v>
      </c>
      <c r="H8697" s="29" t="s">
        <v>50</v>
      </c>
      <c r="I8697" s="29" t="s">
        <v>27235</v>
      </c>
      <c r="J8697" s="29" t="s">
        <v>27236</v>
      </c>
      <c r="K8697" s="30" t="n">
        <v>700012</v>
      </c>
      <c r="L8697" s="31" t="s">
        <v>28463</v>
      </c>
      <c r="M8697" s="30"/>
      <c r="N8697" s="29" t="s">
        <v>54</v>
      </c>
      <c r="O8697" s="30" t="n">
        <v>8</v>
      </c>
      <c r="P8697" s="31" t="s">
        <v>55</v>
      </c>
    </row>
    <row r="8698" customFormat="false" ht="30" hidden="false" customHeight="false" outlineLevel="0" collapsed="false">
      <c r="A8698" s="29" t="s">
        <v>298</v>
      </c>
      <c r="B8698" s="29" t="s">
        <v>57</v>
      </c>
      <c r="C8698" s="29" t="s">
        <v>194</v>
      </c>
      <c r="D8698" s="29" t="s">
        <v>48</v>
      </c>
      <c r="E8698" s="29" t="s">
        <v>48</v>
      </c>
      <c r="F8698" s="29" t="s">
        <v>48</v>
      </c>
      <c r="G8698" s="29" t="s">
        <v>28462</v>
      </c>
      <c r="H8698" s="29" t="s">
        <v>50</v>
      </c>
      <c r="I8698" s="29" t="s">
        <v>27235</v>
      </c>
      <c r="J8698" s="29" t="s">
        <v>27236</v>
      </c>
      <c r="K8698" s="30" t="n">
        <v>700012</v>
      </c>
      <c r="L8698" s="31" t="s">
        <v>28464</v>
      </c>
      <c r="M8698" s="30"/>
      <c r="N8698" s="29" t="s">
        <v>54</v>
      </c>
      <c r="O8698" s="30" t="n">
        <v>8</v>
      </c>
      <c r="P8698" s="31" t="s">
        <v>55</v>
      </c>
    </row>
    <row r="8699" customFormat="false" ht="30" hidden="false" customHeight="false" outlineLevel="0" collapsed="false">
      <c r="A8699" s="29" t="s">
        <v>298</v>
      </c>
      <c r="B8699" s="29" t="s">
        <v>57</v>
      </c>
      <c r="C8699" s="29" t="s">
        <v>862</v>
      </c>
      <c r="D8699" s="29" t="s">
        <v>7575</v>
      </c>
      <c r="E8699" s="29"/>
      <c r="F8699" s="29" t="s">
        <v>862</v>
      </c>
      <c r="G8699" s="29" t="s">
        <v>28465</v>
      </c>
      <c r="H8699" s="29" t="s">
        <v>50</v>
      </c>
      <c r="I8699" s="29" t="s">
        <v>27235</v>
      </c>
      <c r="J8699" s="29" t="s">
        <v>27236</v>
      </c>
      <c r="K8699" s="30" t="n">
        <v>700012</v>
      </c>
      <c r="L8699" s="31" t="s">
        <v>28466</v>
      </c>
      <c r="M8699" s="30"/>
      <c r="N8699" s="29" t="s">
        <v>54</v>
      </c>
      <c r="O8699" s="30" t="n">
        <v>200</v>
      </c>
      <c r="P8699" s="31" t="s">
        <v>55</v>
      </c>
    </row>
    <row r="8700" customFormat="false" ht="30" hidden="false" customHeight="false" outlineLevel="0" collapsed="false">
      <c r="A8700" s="29" t="s">
        <v>19402</v>
      </c>
      <c r="B8700" s="29"/>
      <c r="C8700" s="29" t="s">
        <v>28467</v>
      </c>
      <c r="D8700" s="29" t="s">
        <v>48</v>
      </c>
      <c r="E8700" s="29" t="s">
        <v>48</v>
      </c>
      <c r="F8700" s="29" t="s">
        <v>48</v>
      </c>
      <c r="G8700" s="29" t="s">
        <v>28468</v>
      </c>
      <c r="H8700" s="29" t="s">
        <v>50</v>
      </c>
      <c r="I8700" s="29" t="s">
        <v>27235</v>
      </c>
      <c r="J8700" s="29" t="s">
        <v>27236</v>
      </c>
      <c r="K8700" s="30" t="n">
        <v>700012</v>
      </c>
      <c r="L8700" s="31" t="s">
        <v>28469</v>
      </c>
      <c r="M8700" s="30"/>
      <c r="N8700" s="29" t="s">
        <v>54</v>
      </c>
      <c r="O8700" s="30" t="n">
        <v>308</v>
      </c>
      <c r="P8700" s="31" t="s">
        <v>55</v>
      </c>
    </row>
    <row r="8701" customFormat="false" ht="30" hidden="false" customHeight="false" outlineLevel="0" collapsed="false">
      <c r="A8701" s="29" t="s">
        <v>27385</v>
      </c>
      <c r="B8701" s="29" t="s">
        <v>27747</v>
      </c>
      <c r="C8701" s="29" t="s">
        <v>28470</v>
      </c>
      <c r="D8701" s="29" t="s">
        <v>215</v>
      </c>
      <c r="E8701" s="29" t="s">
        <v>20828</v>
      </c>
      <c r="F8701" s="29" t="s">
        <v>28470</v>
      </c>
      <c r="G8701" s="29" t="s">
        <v>28471</v>
      </c>
      <c r="H8701" s="29" t="s">
        <v>50</v>
      </c>
      <c r="I8701" s="29" t="s">
        <v>27235</v>
      </c>
      <c r="J8701" s="29" t="s">
        <v>27236</v>
      </c>
      <c r="K8701" s="30" t="n">
        <v>700012</v>
      </c>
      <c r="L8701" s="31" t="s">
        <v>28472</v>
      </c>
      <c r="M8701" s="30"/>
      <c r="N8701" s="29" t="s">
        <v>54</v>
      </c>
      <c r="O8701" s="30" t="n">
        <v>100</v>
      </c>
      <c r="P8701" s="31" t="s">
        <v>55</v>
      </c>
    </row>
    <row r="8702" customFormat="false" ht="30" hidden="false" customHeight="false" outlineLevel="0" collapsed="false">
      <c r="A8702" s="29" t="s">
        <v>28473</v>
      </c>
      <c r="B8702" s="29"/>
      <c r="C8702" s="29" t="s">
        <v>9703</v>
      </c>
      <c r="D8702" s="29" t="s">
        <v>17809</v>
      </c>
      <c r="E8702" s="29"/>
      <c r="F8702" s="29" t="s">
        <v>9703</v>
      </c>
      <c r="G8702" s="29" t="s">
        <v>28474</v>
      </c>
      <c r="H8702" s="29" t="s">
        <v>50</v>
      </c>
      <c r="I8702" s="29" t="s">
        <v>27235</v>
      </c>
      <c r="J8702" s="29" t="s">
        <v>27236</v>
      </c>
      <c r="K8702" s="30" t="n">
        <v>700012</v>
      </c>
      <c r="L8702" s="31" t="s">
        <v>28475</v>
      </c>
      <c r="M8702" s="30"/>
      <c r="N8702" s="29" t="s">
        <v>54</v>
      </c>
      <c r="O8702" s="30" t="n">
        <v>16</v>
      </c>
      <c r="P8702" s="31" t="s">
        <v>55</v>
      </c>
    </row>
    <row r="8703" customFormat="false" ht="30" hidden="false" customHeight="false" outlineLevel="0" collapsed="false">
      <c r="A8703" s="29" t="s">
        <v>28476</v>
      </c>
      <c r="B8703" s="29"/>
      <c r="C8703" s="29" t="s">
        <v>28477</v>
      </c>
      <c r="D8703" s="29" t="s">
        <v>215</v>
      </c>
      <c r="E8703" s="29" t="s">
        <v>4667</v>
      </c>
      <c r="F8703" s="29" t="s">
        <v>28478</v>
      </c>
      <c r="G8703" s="29" t="s">
        <v>28479</v>
      </c>
      <c r="H8703" s="29" t="s">
        <v>50</v>
      </c>
      <c r="I8703" s="29" t="s">
        <v>27235</v>
      </c>
      <c r="J8703" s="29" t="s">
        <v>27236</v>
      </c>
      <c r="K8703" s="30" t="n">
        <v>700012</v>
      </c>
      <c r="L8703" s="31" t="s">
        <v>28480</v>
      </c>
      <c r="M8703" s="30"/>
      <c r="N8703" s="29" t="s">
        <v>54</v>
      </c>
      <c r="O8703" s="30" t="n">
        <v>8</v>
      </c>
      <c r="P8703" s="31" t="s">
        <v>55</v>
      </c>
    </row>
    <row r="8704" customFormat="false" ht="30" hidden="false" customHeight="false" outlineLevel="0" collapsed="false">
      <c r="A8704" s="29" t="s">
        <v>6186</v>
      </c>
      <c r="B8704" s="29" t="s">
        <v>57</v>
      </c>
      <c r="C8704" s="29" t="s">
        <v>681</v>
      </c>
      <c r="D8704" s="29" t="s">
        <v>48</v>
      </c>
      <c r="E8704" s="29" t="s">
        <v>48</v>
      </c>
      <c r="F8704" s="29" t="s">
        <v>48</v>
      </c>
      <c r="G8704" s="29" t="s">
        <v>28481</v>
      </c>
      <c r="H8704" s="29" t="s">
        <v>50</v>
      </c>
      <c r="I8704" s="29" t="s">
        <v>27235</v>
      </c>
      <c r="J8704" s="29" t="s">
        <v>27236</v>
      </c>
      <c r="K8704" s="30" t="n">
        <v>700012</v>
      </c>
      <c r="L8704" s="31" t="s">
        <v>28482</v>
      </c>
      <c r="M8704" s="30"/>
      <c r="N8704" s="29" t="s">
        <v>54</v>
      </c>
      <c r="O8704" s="30" t="n">
        <v>8</v>
      </c>
      <c r="P8704" s="31" t="s">
        <v>55</v>
      </c>
    </row>
    <row r="8705" customFormat="false" ht="30" hidden="false" customHeight="false" outlineLevel="0" collapsed="false">
      <c r="A8705" s="29" t="s">
        <v>4588</v>
      </c>
      <c r="B8705" s="29"/>
      <c r="C8705" s="29" t="s">
        <v>5983</v>
      </c>
      <c r="D8705" s="29" t="s">
        <v>109</v>
      </c>
      <c r="E8705" s="29" t="s">
        <v>261</v>
      </c>
      <c r="F8705" s="29" t="s">
        <v>28483</v>
      </c>
      <c r="G8705" s="29" t="s">
        <v>28484</v>
      </c>
      <c r="H8705" s="29" t="s">
        <v>50</v>
      </c>
      <c r="I8705" s="29" t="s">
        <v>27235</v>
      </c>
      <c r="J8705" s="29" t="s">
        <v>27236</v>
      </c>
      <c r="K8705" s="30" t="n">
        <v>700012</v>
      </c>
      <c r="L8705" s="31" t="s">
        <v>28485</v>
      </c>
      <c r="M8705" s="30"/>
      <c r="N8705" s="29" t="s">
        <v>54</v>
      </c>
      <c r="O8705" s="30" t="n">
        <v>308</v>
      </c>
      <c r="P8705" s="31" t="s">
        <v>55</v>
      </c>
    </row>
    <row r="8706" customFormat="false" ht="30" hidden="false" customHeight="false" outlineLevel="0" collapsed="false">
      <c r="A8706" s="29" t="s">
        <v>28486</v>
      </c>
      <c r="B8706" s="29"/>
      <c r="C8706" s="29" t="s">
        <v>999</v>
      </c>
      <c r="D8706" s="29" t="s">
        <v>68</v>
      </c>
      <c r="E8706" s="29" t="s">
        <v>57</v>
      </c>
      <c r="F8706" s="29" t="s">
        <v>999</v>
      </c>
      <c r="G8706" s="29" t="s">
        <v>28487</v>
      </c>
      <c r="H8706" s="29" t="s">
        <v>50</v>
      </c>
      <c r="I8706" s="29" t="s">
        <v>27235</v>
      </c>
      <c r="J8706" s="29" t="s">
        <v>27236</v>
      </c>
      <c r="K8706" s="30" t="n">
        <v>700012</v>
      </c>
      <c r="L8706" s="31" t="s">
        <v>28488</v>
      </c>
      <c r="M8706" s="30"/>
      <c r="N8706" s="29" t="s">
        <v>54</v>
      </c>
      <c r="O8706" s="30" t="n">
        <v>308</v>
      </c>
      <c r="P8706" s="31" t="s">
        <v>55</v>
      </c>
    </row>
    <row r="8707" customFormat="false" ht="30" hidden="false" customHeight="false" outlineLevel="0" collapsed="false">
      <c r="A8707" s="29" t="s">
        <v>3856</v>
      </c>
      <c r="B8707" s="29" t="s">
        <v>28489</v>
      </c>
      <c r="C8707" s="29" t="s">
        <v>28490</v>
      </c>
      <c r="D8707" s="29" t="s">
        <v>48</v>
      </c>
      <c r="E8707" s="29" t="s">
        <v>48</v>
      </c>
      <c r="F8707" s="29" t="s">
        <v>48</v>
      </c>
      <c r="G8707" s="29" t="s">
        <v>28491</v>
      </c>
      <c r="H8707" s="29" t="s">
        <v>50</v>
      </c>
      <c r="I8707" s="29" t="s">
        <v>27235</v>
      </c>
      <c r="J8707" s="29" t="s">
        <v>27236</v>
      </c>
      <c r="K8707" s="30" t="n">
        <v>700012</v>
      </c>
      <c r="L8707" s="31" t="s">
        <v>28492</v>
      </c>
      <c r="M8707" s="30"/>
      <c r="N8707" s="29" t="s">
        <v>54</v>
      </c>
      <c r="O8707" s="30" t="n">
        <v>108</v>
      </c>
      <c r="P8707" s="31" t="s">
        <v>55</v>
      </c>
    </row>
    <row r="8708" customFormat="false" ht="30" hidden="false" customHeight="false" outlineLevel="0" collapsed="false">
      <c r="A8708" s="29" t="s">
        <v>307</v>
      </c>
      <c r="B8708" s="29" t="s">
        <v>423</v>
      </c>
      <c r="C8708" s="29" t="s">
        <v>28493</v>
      </c>
      <c r="D8708" s="29" t="s">
        <v>28494</v>
      </c>
      <c r="E8708" s="29" t="s">
        <v>2507</v>
      </c>
      <c r="F8708" s="29" t="s">
        <v>28493</v>
      </c>
      <c r="G8708" s="29" t="s">
        <v>28495</v>
      </c>
      <c r="H8708" s="29" t="s">
        <v>50</v>
      </c>
      <c r="I8708" s="29" t="s">
        <v>27235</v>
      </c>
      <c r="J8708" s="29" t="s">
        <v>27236</v>
      </c>
      <c r="K8708" s="30" t="n">
        <v>700012</v>
      </c>
      <c r="L8708" s="31" t="s">
        <v>28496</v>
      </c>
      <c r="M8708" s="30"/>
      <c r="N8708" s="29" t="s">
        <v>54</v>
      </c>
      <c r="O8708" s="30" t="n">
        <v>8</v>
      </c>
      <c r="P8708" s="31" t="s">
        <v>55</v>
      </c>
    </row>
    <row r="8709" customFormat="false" ht="30" hidden="false" customHeight="false" outlineLevel="0" collapsed="false">
      <c r="A8709" s="29" t="s">
        <v>307</v>
      </c>
      <c r="B8709" s="29" t="s">
        <v>423</v>
      </c>
      <c r="C8709" s="29" t="s">
        <v>28493</v>
      </c>
      <c r="D8709" s="29" t="s">
        <v>28494</v>
      </c>
      <c r="E8709" s="29" t="s">
        <v>2507</v>
      </c>
      <c r="F8709" s="29" t="s">
        <v>28493</v>
      </c>
      <c r="G8709" s="29" t="s">
        <v>28495</v>
      </c>
      <c r="H8709" s="29" t="s">
        <v>50</v>
      </c>
      <c r="I8709" s="29" t="s">
        <v>27235</v>
      </c>
      <c r="J8709" s="29" t="s">
        <v>27236</v>
      </c>
      <c r="K8709" s="30" t="n">
        <v>700012</v>
      </c>
      <c r="L8709" s="31" t="s">
        <v>28497</v>
      </c>
      <c r="M8709" s="30"/>
      <c r="N8709" s="29" t="s">
        <v>54</v>
      </c>
      <c r="O8709" s="30" t="n">
        <v>8</v>
      </c>
      <c r="P8709" s="31" t="s">
        <v>55</v>
      </c>
    </row>
    <row r="8710" customFormat="false" ht="30" hidden="false" customHeight="false" outlineLevel="0" collapsed="false">
      <c r="A8710" s="29" t="s">
        <v>19574</v>
      </c>
      <c r="B8710" s="29"/>
      <c r="C8710" s="29" t="s">
        <v>28498</v>
      </c>
      <c r="D8710" s="29" t="s">
        <v>28499</v>
      </c>
      <c r="E8710" s="29"/>
      <c r="F8710" s="29" t="s">
        <v>28498</v>
      </c>
      <c r="G8710" s="29" t="s">
        <v>28500</v>
      </c>
      <c r="H8710" s="29" t="s">
        <v>50</v>
      </c>
      <c r="I8710" s="29" t="s">
        <v>27235</v>
      </c>
      <c r="J8710" s="29" t="s">
        <v>27236</v>
      </c>
      <c r="K8710" s="30" t="n">
        <v>700012</v>
      </c>
      <c r="L8710" s="31" t="s">
        <v>28501</v>
      </c>
      <c r="M8710" s="30"/>
      <c r="N8710" s="29" t="s">
        <v>54</v>
      </c>
      <c r="O8710" s="30" t="n">
        <v>108</v>
      </c>
      <c r="P8710" s="31" t="s">
        <v>55</v>
      </c>
    </row>
    <row r="8711" customFormat="false" ht="30" hidden="false" customHeight="false" outlineLevel="0" collapsed="false">
      <c r="A8711" s="29" t="s">
        <v>1113</v>
      </c>
      <c r="B8711" s="29"/>
      <c r="C8711" s="29" t="s">
        <v>57</v>
      </c>
      <c r="D8711" s="29" t="s">
        <v>122</v>
      </c>
      <c r="E8711" s="29" t="s">
        <v>5889</v>
      </c>
      <c r="F8711" s="29" t="s">
        <v>914</v>
      </c>
      <c r="G8711" s="29" t="s">
        <v>28502</v>
      </c>
      <c r="H8711" s="29" t="s">
        <v>50</v>
      </c>
      <c r="I8711" s="29" t="s">
        <v>27235</v>
      </c>
      <c r="J8711" s="29" t="s">
        <v>27236</v>
      </c>
      <c r="K8711" s="30" t="n">
        <v>700012</v>
      </c>
      <c r="L8711" s="31" t="s">
        <v>28503</v>
      </c>
      <c r="M8711" s="30"/>
      <c r="N8711" s="29" t="s">
        <v>54</v>
      </c>
      <c r="O8711" s="30" t="n">
        <v>30</v>
      </c>
      <c r="P8711" s="31" t="s">
        <v>55</v>
      </c>
    </row>
    <row r="8712" customFormat="false" ht="60" hidden="false" customHeight="false" outlineLevel="0" collapsed="false">
      <c r="A8712" s="29" t="s">
        <v>8038</v>
      </c>
      <c r="B8712" s="29"/>
      <c r="C8712" s="29" t="s">
        <v>1682</v>
      </c>
      <c r="D8712" s="29" t="s">
        <v>101</v>
      </c>
      <c r="E8712" s="29" t="s">
        <v>107</v>
      </c>
      <c r="F8712" s="29" t="s">
        <v>681</v>
      </c>
      <c r="G8712" s="29" t="s">
        <v>28504</v>
      </c>
      <c r="H8712" s="29" t="s">
        <v>50</v>
      </c>
      <c r="I8712" s="29" t="s">
        <v>27235</v>
      </c>
      <c r="J8712" s="29" t="s">
        <v>27236</v>
      </c>
      <c r="K8712" s="30" t="n">
        <v>700012</v>
      </c>
      <c r="L8712" s="31" t="s">
        <v>28505</v>
      </c>
      <c r="M8712" s="30"/>
      <c r="N8712" s="29" t="s">
        <v>54</v>
      </c>
      <c r="O8712" s="30" t="n">
        <v>108</v>
      </c>
      <c r="P8712" s="31" t="s">
        <v>55</v>
      </c>
    </row>
    <row r="8713" customFormat="false" ht="30" hidden="false" customHeight="false" outlineLevel="0" collapsed="false">
      <c r="A8713" s="29" t="s">
        <v>2620</v>
      </c>
      <c r="B8713" s="29"/>
      <c r="C8713" s="29" t="s">
        <v>28506</v>
      </c>
      <c r="D8713" s="29" t="s">
        <v>155</v>
      </c>
      <c r="E8713" s="29" t="s">
        <v>233</v>
      </c>
      <c r="F8713" s="29" t="s">
        <v>28507</v>
      </c>
      <c r="G8713" s="29" t="s">
        <v>28508</v>
      </c>
      <c r="H8713" s="29" t="s">
        <v>50</v>
      </c>
      <c r="I8713" s="29" t="s">
        <v>27235</v>
      </c>
      <c r="J8713" s="29" t="s">
        <v>27236</v>
      </c>
      <c r="K8713" s="30" t="n">
        <v>700012</v>
      </c>
      <c r="L8713" s="31" t="s">
        <v>28509</v>
      </c>
      <c r="M8713" s="30"/>
      <c r="N8713" s="29" t="s">
        <v>54</v>
      </c>
      <c r="O8713" s="30" t="n">
        <v>630</v>
      </c>
      <c r="P8713" s="31" t="s">
        <v>55</v>
      </c>
    </row>
    <row r="8714" customFormat="false" ht="45" hidden="false" customHeight="false" outlineLevel="0" collapsed="false">
      <c r="A8714" s="29" t="s">
        <v>28510</v>
      </c>
      <c r="B8714" s="29"/>
      <c r="C8714" s="29" t="s">
        <v>28511</v>
      </c>
      <c r="D8714" s="29" t="s">
        <v>128</v>
      </c>
      <c r="E8714" s="29"/>
      <c r="F8714" s="29" t="s">
        <v>28511</v>
      </c>
      <c r="G8714" s="29" t="s">
        <v>28512</v>
      </c>
      <c r="H8714" s="29" t="s">
        <v>50</v>
      </c>
      <c r="I8714" s="29" t="s">
        <v>27235</v>
      </c>
      <c r="J8714" s="29" t="s">
        <v>27236</v>
      </c>
      <c r="K8714" s="30" t="n">
        <v>700012</v>
      </c>
      <c r="L8714" s="31" t="s">
        <v>28513</v>
      </c>
      <c r="M8714" s="30"/>
      <c r="N8714" s="29" t="s">
        <v>54</v>
      </c>
      <c r="O8714" s="30" t="n">
        <v>108</v>
      </c>
      <c r="P8714" s="31" t="s">
        <v>55</v>
      </c>
    </row>
    <row r="8715" customFormat="false" ht="30" hidden="false" customHeight="false" outlineLevel="0" collapsed="false">
      <c r="A8715" s="29" t="s">
        <v>28514</v>
      </c>
      <c r="B8715" s="29"/>
      <c r="C8715" s="29" t="s">
        <v>23916</v>
      </c>
      <c r="D8715" s="29" t="s">
        <v>261</v>
      </c>
      <c r="E8715" s="29" t="s">
        <v>261</v>
      </c>
      <c r="F8715" s="29" t="s">
        <v>23916</v>
      </c>
      <c r="G8715" s="29" t="s">
        <v>28515</v>
      </c>
      <c r="H8715" s="29" t="s">
        <v>50</v>
      </c>
      <c r="I8715" s="29" t="s">
        <v>27235</v>
      </c>
      <c r="J8715" s="29" t="s">
        <v>27236</v>
      </c>
      <c r="K8715" s="30" t="n">
        <v>700012</v>
      </c>
      <c r="L8715" s="31" t="s">
        <v>28516</v>
      </c>
      <c r="M8715" s="30"/>
      <c r="N8715" s="29" t="s">
        <v>54</v>
      </c>
      <c r="O8715" s="30" t="n">
        <v>108</v>
      </c>
      <c r="P8715" s="31" t="s">
        <v>55</v>
      </c>
    </row>
    <row r="8716" customFormat="false" ht="30" hidden="false" customHeight="false" outlineLevel="0" collapsed="false">
      <c r="A8716" s="29" t="s">
        <v>27655</v>
      </c>
      <c r="B8716" s="29" t="s">
        <v>5004</v>
      </c>
      <c r="C8716" s="29" t="s">
        <v>27400</v>
      </c>
      <c r="D8716" s="29" t="s">
        <v>122</v>
      </c>
      <c r="E8716" s="29" t="s">
        <v>189</v>
      </c>
      <c r="F8716" s="29" t="s">
        <v>28517</v>
      </c>
      <c r="G8716" s="29" t="s">
        <v>28518</v>
      </c>
      <c r="H8716" s="29" t="s">
        <v>50</v>
      </c>
      <c r="I8716" s="29" t="s">
        <v>27235</v>
      </c>
      <c r="J8716" s="29" t="s">
        <v>27236</v>
      </c>
      <c r="K8716" s="30" t="n">
        <v>700013</v>
      </c>
      <c r="L8716" s="31" t="s">
        <v>28519</v>
      </c>
      <c r="M8716" s="30"/>
      <c r="N8716" s="29" t="s">
        <v>54</v>
      </c>
      <c r="O8716" s="30" t="n">
        <v>200</v>
      </c>
      <c r="P8716" s="31" t="s">
        <v>55</v>
      </c>
    </row>
    <row r="8717" customFormat="false" ht="30" hidden="false" customHeight="false" outlineLevel="0" collapsed="false">
      <c r="A8717" s="29" t="s">
        <v>18161</v>
      </c>
      <c r="B8717" s="29"/>
      <c r="C8717" s="29" t="s">
        <v>328</v>
      </c>
      <c r="D8717" s="29" t="s">
        <v>215</v>
      </c>
      <c r="E8717" s="29" t="s">
        <v>952</v>
      </c>
      <c r="F8717" s="29" t="s">
        <v>28520</v>
      </c>
      <c r="G8717" s="29" t="s">
        <v>28521</v>
      </c>
      <c r="H8717" s="29" t="s">
        <v>50</v>
      </c>
      <c r="I8717" s="29" t="s">
        <v>27235</v>
      </c>
      <c r="J8717" s="29" t="s">
        <v>27236</v>
      </c>
      <c r="K8717" s="30" t="n">
        <v>700013</v>
      </c>
      <c r="L8717" s="31" t="s">
        <v>28522</v>
      </c>
      <c r="M8717" s="30"/>
      <c r="N8717" s="29" t="s">
        <v>54</v>
      </c>
      <c r="O8717" s="30" t="n">
        <v>300</v>
      </c>
      <c r="P8717" s="31" t="s">
        <v>55</v>
      </c>
    </row>
    <row r="8718" customFormat="false" ht="30" hidden="false" customHeight="false" outlineLevel="0" collapsed="false">
      <c r="A8718" s="29" t="s">
        <v>28523</v>
      </c>
      <c r="B8718" s="29"/>
      <c r="C8718" s="29" t="s">
        <v>28524</v>
      </c>
      <c r="D8718" s="29" t="s">
        <v>154</v>
      </c>
      <c r="E8718" s="29" t="s">
        <v>712</v>
      </c>
      <c r="F8718" s="29" t="s">
        <v>28525</v>
      </c>
      <c r="G8718" s="29" t="s">
        <v>28526</v>
      </c>
      <c r="H8718" s="29" t="s">
        <v>50</v>
      </c>
      <c r="I8718" s="29" t="s">
        <v>27235</v>
      </c>
      <c r="J8718" s="29" t="s">
        <v>27236</v>
      </c>
      <c r="K8718" s="30" t="n">
        <v>700013</v>
      </c>
      <c r="L8718" s="31" t="s">
        <v>28527</v>
      </c>
      <c r="M8718" s="30"/>
      <c r="N8718" s="29" t="s">
        <v>54</v>
      </c>
      <c r="O8718" s="30" t="n">
        <v>200</v>
      </c>
      <c r="P8718" s="31" t="s">
        <v>55</v>
      </c>
    </row>
    <row r="8719" customFormat="false" ht="30" hidden="false" customHeight="false" outlineLevel="0" collapsed="false">
      <c r="A8719" s="29" t="s">
        <v>8008</v>
      </c>
      <c r="B8719" s="29" t="s">
        <v>57</v>
      </c>
      <c r="C8719" s="29" t="s">
        <v>681</v>
      </c>
      <c r="D8719" s="29" t="s">
        <v>215</v>
      </c>
      <c r="E8719" s="29" t="s">
        <v>346</v>
      </c>
      <c r="F8719" s="29" t="s">
        <v>28528</v>
      </c>
      <c r="G8719" s="29" t="s">
        <v>28529</v>
      </c>
      <c r="H8719" s="29" t="s">
        <v>50</v>
      </c>
      <c r="I8719" s="29" t="s">
        <v>27235</v>
      </c>
      <c r="J8719" s="29" t="s">
        <v>27236</v>
      </c>
      <c r="K8719" s="30" t="n">
        <v>700013</v>
      </c>
      <c r="L8719" s="31" t="s">
        <v>28530</v>
      </c>
      <c r="M8719" s="30"/>
      <c r="N8719" s="29" t="s">
        <v>54</v>
      </c>
      <c r="O8719" s="30" t="n">
        <v>100</v>
      </c>
      <c r="P8719" s="31" t="s">
        <v>55</v>
      </c>
    </row>
    <row r="8720" customFormat="false" ht="30" hidden="false" customHeight="false" outlineLevel="0" collapsed="false">
      <c r="A8720" s="29" t="s">
        <v>10563</v>
      </c>
      <c r="B8720" s="29" t="s">
        <v>107</v>
      </c>
      <c r="C8720" s="29" t="s">
        <v>8226</v>
      </c>
      <c r="D8720" s="29" t="s">
        <v>109</v>
      </c>
      <c r="E8720" s="29" t="s">
        <v>28531</v>
      </c>
      <c r="F8720" s="29" t="s">
        <v>8226</v>
      </c>
      <c r="G8720" s="29" t="s">
        <v>28532</v>
      </c>
      <c r="H8720" s="29" t="s">
        <v>50</v>
      </c>
      <c r="I8720" s="29" t="s">
        <v>27235</v>
      </c>
      <c r="J8720" s="29" t="s">
        <v>27236</v>
      </c>
      <c r="K8720" s="30" t="n">
        <v>700013</v>
      </c>
      <c r="L8720" s="31" t="s">
        <v>28533</v>
      </c>
      <c r="M8720" s="30"/>
      <c r="N8720" s="29" t="s">
        <v>54</v>
      </c>
      <c r="O8720" s="30" t="n">
        <v>308</v>
      </c>
      <c r="P8720" s="31" t="s">
        <v>55</v>
      </c>
    </row>
    <row r="8721" customFormat="false" ht="30" hidden="false" customHeight="false" outlineLevel="0" collapsed="false">
      <c r="A8721" s="29" t="s">
        <v>28534</v>
      </c>
      <c r="B8721" s="29" t="s">
        <v>828</v>
      </c>
      <c r="C8721" s="29" t="s">
        <v>19647</v>
      </c>
      <c r="D8721" s="29" t="s">
        <v>11035</v>
      </c>
      <c r="E8721" s="29" t="s">
        <v>114</v>
      </c>
      <c r="F8721" s="29" t="s">
        <v>19647</v>
      </c>
      <c r="G8721" s="29" t="s">
        <v>28535</v>
      </c>
      <c r="H8721" s="29" t="s">
        <v>50</v>
      </c>
      <c r="I8721" s="29" t="s">
        <v>27235</v>
      </c>
      <c r="J8721" s="29" t="s">
        <v>27236</v>
      </c>
      <c r="K8721" s="30" t="n">
        <v>700013</v>
      </c>
      <c r="L8721" s="31" t="s">
        <v>28536</v>
      </c>
      <c r="M8721" s="30"/>
      <c r="N8721" s="29" t="s">
        <v>54</v>
      </c>
      <c r="O8721" s="30" t="n">
        <v>200</v>
      </c>
      <c r="P8721" s="31" t="s">
        <v>55</v>
      </c>
    </row>
    <row r="8722" customFormat="false" ht="30" hidden="false" customHeight="false" outlineLevel="0" collapsed="false">
      <c r="A8722" s="29" t="s">
        <v>28537</v>
      </c>
      <c r="B8722" s="29" t="s">
        <v>12221</v>
      </c>
      <c r="C8722" s="29" t="s">
        <v>28538</v>
      </c>
      <c r="D8722" s="29" t="s">
        <v>48</v>
      </c>
      <c r="E8722" s="29" t="s">
        <v>48</v>
      </c>
      <c r="F8722" s="29" t="s">
        <v>48</v>
      </c>
      <c r="G8722" s="29" t="s">
        <v>28539</v>
      </c>
      <c r="H8722" s="29" t="s">
        <v>50</v>
      </c>
      <c r="I8722" s="29" t="s">
        <v>27235</v>
      </c>
      <c r="J8722" s="29" t="s">
        <v>27236</v>
      </c>
      <c r="K8722" s="30" t="n">
        <v>700013</v>
      </c>
      <c r="L8722" s="31" t="s">
        <v>28540</v>
      </c>
      <c r="M8722" s="30"/>
      <c r="N8722" s="29" t="s">
        <v>54</v>
      </c>
      <c r="O8722" s="30" t="n">
        <v>100</v>
      </c>
      <c r="P8722" s="31" t="s">
        <v>55</v>
      </c>
    </row>
    <row r="8723" customFormat="false" ht="30" hidden="false" customHeight="false" outlineLevel="0" collapsed="false">
      <c r="A8723" s="29" t="s">
        <v>28541</v>
      </c>
      <c r="B8723" s="29" t="s">
        <v>57</v>
      </c>
      <c r="C8723" s="29" t="s">
        <v>214</v>
      </c>
      <c r="D8723" s="29" t="s">
        <v>215</v>
      </c>
      <c r="E8723" s="29" t="s">
        <v>28542</v>
      </c>
      <c r="F8723" s="29" t="s">
        <v>28543</v>
      </c>
      <c r="G8723" s="29" t="s">
        <v>28544</v>
      </c>
      <c r="H8723" s="29" t="s">
        <v>50</v>
      </c>
      <c r="I8723" s="29" t="s">
        <v>27235</v>
      </c>
      <c r="J8723" s="29" t="s">
        <v>27236</v>
      </c>
      <c r="K8723" s="30" t="n">
        <v>700013</v>
      </c>
      <c r="L8723" s="31" t="s">
        <v>28545</v>
      </c>
      <c r="M8723" s="30"/>
      <c r="N8723" s="29" t="s">
        <v>54</v>
      </c>
      <c r="O8723" s="30" t="n">
        <v>8</v>
      </c>
      <c r="P8723" s="31" t="s">
        <v>55</v>
      </c>
    </row>
    <row r="8724" customFormat="false" ht="30" hidden="false" customHeight="false" outlineLevel="0" collapsed="false">
      <c r="A8724" s="29" t="s">
        <v>28541</v>
      </c>
      <c r="B8724" s="29" t="s">
        <v>57</v>
      </c>
      <c r="C8724" s="29" t="s">
        <v>214</v>
      </c>
      <c r="D8724" s="29" t="s">
        <v>109</v>
      </c>
      <c r="E8724" s="29" t="s">
        <v>28542</v>
      </c>
      <c r="F8724" s="29" t="s">
        <v>28543</v>
      </c>
      <c r="G8724" s="29" t="s">
        <v>28544</v>
      </c>
      <c r="H8724" s="29" t="s">
        <v>50</v>
      </c>
      <c r="I8724" s="29" t="s">
        <v>27235</v>
      </c>
      <c r="J8724" s="29" t="s">
        <v>27236</v>
      </c>
      <c r="K8724" s="30" t="n">
        <v>700013</v>
      </c>
      <c r="L8724" s="31" t="s">
        <v>28546</v>
      </c>
      <c r="M8724" s="30"/>
      <c r="N8724" s="29" t="s">
        <v>54</v>
      </c>
      <c r="O8724" s="30" t="n">
        <v>8</v>
      </c>
      <c r="P8724" s="31" t="s">
        <v>55</v>
      </c>
    </row>
    <row r="8725" customFormat="false" ht="30" hidden="false" customHeight="false" outlineLevel="0" collapsed="false">
      <c r="A8725" s="29" t="s">
        <v>28547</v>
      </c>
      <c r="B8725" s="29"/>
      <c r="C8725" s="29" t="s">
        <v>28548</v>
      </c>
      <c r="D8725" s="29" t="s">
        <v>154</v>
      </c>
      <c r="E8725" s="29" t="s">
        <v>271</v>
      </c>
      <c r="F8725" s="29" t="s">
        <v>28549</v>
      </c>
      <c r="G8725" s="29" t="s">
        <v>28550</v>
      </c>
      <c r="H8725" s="29" t="s">
        <v>50</v>
      </c>
      <c r="I8725" s="29" t="s">
        <v>27235</v>
      </c>
      <c r="J8725" s="29" t="s">
        <v>27236</v>
      </c>
      <c r="K8725" s="30" t="n">
        <v>700013</v>
      </c>
      <c r="L8725" s="31" t="s">
        <v>28551</v>
      </c>
      <c r="M8725" s="30"/>
      <c r="N8725" s="29" t="s">
        <v>54</v>
      </c>
      <c r="O8725" s="30" t="n">
        <v>308</v>
      </c>
      <c r="P8725" s="31" t="s">
        <v>55</v>
      </c>
    </row>
    <row r="8726" customFormat="false" ht="45" hidden="false" customHeight="false" outlineLevel="0" collapsed="false">
      <c r="A8726" s="29" t="s">
        <v>27385</v>
      </c>
      <c r="B8726" s="29" t="s">
        <v>877</v>
      </c>
      <c r="C8726" s="29" t="s">
        <v>1682</v>
      </c>
      <c r="D8726" s="29" t="s">
        <v>3240</v>
      </c>
      <c r="E8726" s="29" t="s">
        <v>290</v>
      </c>
      <c r="F8726" s="29" t="s">
        <v>1682</v>
      </c>
      <c r="G8726" s="29" t="s">
        <v>28552</v>
      </c>
      <c r="H8726" s="29" t="s">
        <v>50</v>
      </c>
      <c r="I8726" s="29" t="s">
        <v>27235</v>
      </c>
      <c r="J8726" s="29" t="s">
        <v>27236</v>
      </c>
      <c r="K8726" s="30" t="n">
        <v>700013</v>
      </c>
      <c r="L8726" s="31" t="s">
        <v>28553</v>
      </c>
      <c r="M8726" s="30"/>
      <c r="N8726" s="29" t="s">
        <v>54</v>
      </c>
      <c r="O8726" s="30" t="n">
        <v>2</v>
      </c>
      <c r="P8726" s="31" t="s">
        <v>55</v>
      </c>
    </row>
    <row r="8727" customFormat="false" ht="45" hidden="false" customHeight="false" outlineLevel="0" collapsed="false">
      <c r="A8727" s="29" t="s">
        <v>602</v>
      </c>
      <c r="B8727" s="29" t="s">
        <v>57</v>
      </c>
      <c r="C8727" s="29" t="s">
        <v>183</v>
      </c>
      <c r="D8727" s="29" t="s">
        <v>215</v>
      </c>
      <c r="E8727" s="29" t="s">
        <v>3007</v>
      </c>
      <c r="F8727" s="29" t="s">
        <v>183</v>
      </c>
      <c r="G8727" s="29" t="s">
        <v>28554</v>
      </c>
      <c r="H8727" s="29" t="s">
        <v>50</v>
      </c>
      <c r="I8727" s="29" t="s">
        <v>27235</v>
      </c>
      <c r="J8727" s="29" t="s">
        <v>27236</v>
      </c>
      <c r="K8727" s="30" t="n">
        <v>700013</v>
      </c>
      <c r="L8727" s="31" t="s">
        <v>28555</v>
      </c>
      <c r="M8727" s="30"/>
      <c r="N8727" s="29" t="s">
        <v>54</v>
      </c>
      <c r="O8727" s="30" t="n">
        <v>8</v>
      </c>
      <c r="P8727" s="31" t="s">
        <v>55</v>
      </c>
    </row>
    <row r="8728" customFormat="false" ht="45" hidden="false" customHeight="false" outlineLevel="0" collapsed="false">
      <c r="A8728" s="29" t="s">
        <v>8396</v>
      </c>
      <c r="B8728" s="29"/>
      <c r="C8728" s="29" t="s">
        <v>8355</v>
      </c>
      <c r="D8728" s="29" t="s">
        <v>119</v>
      </c>
      <c r="E8728" s="29" t="s">
        <v>9773</v>
      </c>
      <c r="F8728" s="29" t="s">
        <v>8355</v>
      </c>
      <c r="G8728" s="29" t="s">
        <v>28556</v>
      </c>
      <c r="H8728" s="29" t="s">
        <v>50</v>
      </c>
      <c r="I8728" s="29" t="s">
        <v>27235</v>
      </c>
      <c r="J8728" s="29" t="s">
        <v>27236</v>
      </c>
      <c r="K8728" s="30" t="n">
        <v>700013</v>
      </c>
      <c r="L8728" s="31" t="s">
        <v>28557</v>
      </c>
      <c r="M8728" s="30"/>
      <c r="N8728" s="29" t="s">
        <v>54</v>
      </c>
      <c r="O8728" s="30" t="n">
        <v>308</v>
      </c>
      <c r="P8728" s="31" t="s">
        <v>55</v>
      </c>
    </row>
    <row r="8729" customFormat="false" ht="45" hidden="false" customHeight="false" outlineLevel="0" collapsed="false">
      <c r="A8729" s="29" t="s">
        <v>451</v>
      </c>
      <c r="B8729" s="29" t="s">
        <v>307</v>
      </c>
      <c r="C8729" s="29" t="s">
        <v>28558</v>
      </c>
      <c r="D8729" s="29" t="s">
        <v>122</v>
      </c>
      <c r="E8729" s="29" t="s">
        <v>28559</v>
      </c>
      <c r="F8729" s="29" t="s">
        <v>28560</v>
      </c>
      <c r="G8729" s="29" t="s">
        <v>28561</v>
      </c>
      <c r="H8729" s="29" t="s">
        <v>50</v>
      </c>
      <c r="I8729" s="29" t="s">
        <v>27235</v>
      </c>
      <c r="J8729" s="29" t="s">
        <v>27236</v>
      </c>
      <c r="K8729" s="30" t="n">
        <v>700013</v>
      </c>
      <c r="L8729" s="31" t="s">
        <v>28562</v>
      </c>
      <c r="M8729" s="30"/>
      <c r="N8729" s="29" t="s">
        <v>54</v>
      </c>
      <c r="O8729" s="30" t="n">
        <v>308</v>
      </c>
      <c r="P8729" s="31" t="s">
        <v>55</v>
      </c>
    </row>
    <row r="8730" customFormat="false" ht="30" hidden="false" customHeight="false" outlineLevel="0" collapsed="false">
      <c r="A8730" s="29" t="s">
        <v>447</v>
      </c>
      <c r="B8730" s="29" t="s">
        <v>28563</v>
      </c>
      <c r="C8730" s="29" t="s">
        <v>424</v>
      </c>
      <c r="D8730" s="29" t="s">
        <v>28564</v>
      </c>
      <c r="E8730" s="29" t="s">
        <v>290</v>
      </c>
      <c r="F8730" s="29" t="s">
        <v>424</v>
      </c>
      <c r="G8730" s="29" t="s">
        <v>28565</v>
      </c>
      <c r="H8730" s="29" t="s">
        <v>50</v>
      </c>
      <c r="I8730" s="29" t="s">
        <v>27235</v>
      </c>
      <c r="J8730" s="29" t="s">
        <v>27236</v>
      </c>
      <c r="K8730" s="30" t="n">
        <v>700013</v>
      </c>
      <c r="L8730" s="31" t="s">
        <v>28566</v>
      </c>
      <c r="M8730" s="30"/>
      <c r="N8730" s="29" t="s">
        <v>54</v>
      </c>
      <c r="O8730" s="30" t="n">
        <v>108</v>
      </c>
      <c r="P8730" s="31" t="s">
        <v>55</v>
      </c>
    </row>
    <row r="8731" customFormat="false" ht="45" hidden="false" customHeight="false" outlineLevel="0" collapsed="false">
      <c r="A8731" s="29" t="s">
        <v>8008</v>
      </c>
      <c r="B8731" s="29" t="s">
        <v>57</v>
      </c>
      <c r="C8731" s="29" t="s">
        <v>28567</v>
      </c>
      <c r="D8731" s="29" t="s">
        <v>20186</v>
      </c>
      <c r="E8731" s="29"/>
      <c r="F8731" s="29" t="s">
        <v>28567</v>
      </c>
      <c r="G8731" s="29" t="s">
        <v>28568</v>
      </c>
      <c r="H8731" s="29" t="s">
        <v>50</v>
      </c>
      <c r="I8731" s="29" t="s">
        <v>27235</v>
      </c>
      <c r="J8731" s="29" t="s">
        <v>27236</v>
      </c>
      <c r="K8731" s="30" t="n">
        <v>700013</v>
      </c>
      <c r="L8731" s="31" t="s">
        <v>28569</v>
      </c>
      <c r="M8731" s="30"/>
      <c r="N8731" s="29" t="s">
        <v>54</v>
      </c>
      <c r="O8731" s="30" t="n">
        <v>108</v>
      </c>
      <c r="P8731" s="31" t="s">
        <v>55</v>
      </c>
    </row>
    <row r="8732" customFormat="false" ht="45" hidden="false" customHeight="false" outlineLevel="0" collapsed="false">
      <c r="A8732" s="29" t="s">
        <v>1410</v>
      </c>
      <c r="B8732" s="29" t="s">
        <v>57</v>
      </c>
      <c r="C8732" s="29" t="s">
        <v>5356</v>
      </c>
      <c r="D8732" s="29" t="s">
        <v>1048</v>
      </c>
      <c r="E8732" s="29" t="s">
        <v>1035</v>
      </c>
      <c r="F8732" s="29" t="s">
        <v>5356</v>
      </c>
      <c r="G8732" s="29" t="s">
        <v>28570</v>
      </c>
      <c r="H8732" s="29" t="s">
        <v>50</v>
      </c>
      <c r="I8732" s="29" t="s">
        <v>27235</v>
      </c>
      <c r="J8732" s="29" t="s">
        <v>27236</v>
      </c>
      <c r="K8732" s="30" t="n">
        <v>700013</v>
      </c>
      <c r="L8732" s="31" t="s">
        <v>28571</v>
      </c>
      <c r="M8732" s="30"/>
      <c r="N8732" s="29" t="s">
        <v>54</v>
      </c>
      <c r="O8732" s="30" t="n">
        <v>108</v>
      </c>
      <c r="P8732" s="31" t="s">
        <v>55</v>
      </c>
    </row>
    <row r="8733" customFormat="false" ht="45" hidden="false" customHeight="false" outlineLevel="0" collapsed="false">
      <c r="A8733" s="29" t="s">
        <v>399</v>
      </c>
      <c r="B8733" s="29"/>
      <c r="C8733" s="29" t="s">
        <v>5763</v>
      </c>
      <c r="D8733" s="29" t="s">
        <v>48</v>
      </c>
      <c r="E8733" s="29" t="s">
        <v>48</v>
      </c>
      <c r="F8733" s="29" t="s">
        <v>48</v>
      </c>
      <c r="G8733" s="29" t="s">
        <v>28572</v>
      </c>
      <c r="H8733" s="29" t="s">
        <v>50</v>
      </c>
      <c r="I8733" s="29" t="s">
        <v>27235</v>
      </c>
      <c r="J8733" s="29" t="s">
        <v>27236</v>
      </c>
      <c r="K8733" s="30" t="n">
        <v>700013</v>
      </c>
      <c r="L8733" s="31" t="s">
        <v>28573</v>
      </c>
      <c r="M8733" s="30"/>
      <c r="N8733" s="29" t="s">
        <v>54</v>
      </c>
      <c r="O8733" s="30" t="n">
        <v>108</v>
      </c>
      <c r="P8733" s="31" t="s">
        <v>55</v>
      </c>
    </row>
    <row r="8734" customFormat="false" ht="45" hidden="false" customHeight="false" outlineLevel="0" collapsed="false">
      <c r="A8734" s="29" t="s">
        <v>5772</v>
      </c>
      <c r="B8734" s="29" t="s">
        <v>57</v>
      </c>
      <c r="C8734" s="29" t="s">
        <v>1682</v>
      </c>
      <c r="D8734" s="29" t="s">
        <v>109</v>
      </c>
      <c r="E8734" s="29" t="s">
        <v>122</v>
      </c>
      <c r="F8734" s="29" t="s">
        <v>28574</v>
      </c>
      <c r="G8734" s="29" t="s">
        <v>28575</v>
      </c>
      <c r="H8734" s="29" t="s">
        <v>50</v>
      </c>
      <c r="I8734" s="29" t="s">
        <v>27235</v>
      </c>
      <c r="J8734" s="29" t="s">
        <v>27236</v>
      </c>
      <c r="K8734" s="30" t="n">
        <v>700013</v>
      </c>
      <c r="L8734" s="31" t="s">
        <v>28576</v>
      </c>
      <c r="M8734" s="30"/>
      <c r="N8734" s="29" t="s">
        <v>54</v>
      </c>
      <c r="O8734" s="30" t="n">
        <v>108</v>
      </c>
      <c r="P8734" s="31" t="s">
        <v>55</v>
      </c>
    </row>
    <row r="8735" customFormat="false" ht="45" hidden="false" customHeight="false" outlineLevel="0" collapsed="false">
      <c r="A8735" s="29" t="s">
        <v>5772</v>
      </c>
      <c r="B8735" s="29" t="s">
        <v>57</v>
      </c>
      <c r="C8735" s="29" t="s">
        <v>1682</v>
      </c>
      <c r="D8735" s="29" t="s">
        <v>109</v>
      </c>
      <c r="E8735" s="29" t="s">
        <v>23915</v>
      </c>
      <c r="F8735" s="29" t="s">
        <v>681</v>
      </c>
      <c r="G8735" s="29" t="s">
        <v>28577</v>
      </c>
      <c r="H8735" s="29" t="s">
        <v>50</v>
      </c>
      <c r="I8735" s="29" t="s">
        <v>27235</v>
      </c>
      <c r="J8735" s="29" t="s">
        <v>27236</v>
      </c>
      <c r="K8735" s="30" t="n">
        <v>700013</v>
      </c>
      <c r="L8735" s="31" t="s">
        <v>28578</v>
      </c>
      <c r="M8735" s="30"/>
      <c r="N8735" s="29" t="s">
        <v>54</v>
      </c>
      <c r="O8735" s="30" t="n">
        <v>200</v>
      </c>
      <c r="P8735" s="31" t="s">
        <v>55</v>
      </c>
    </row>
    <row r="8736" customFormat="false" ht="45" hidden="false" customHeight="false" outlineLevel="0" collapsed="false">
      <c r="A8736" s="29" t="s">
        <v>1786</v>
      </c>
      <c r="B8736" s="29"/>
      <c r="C8736" s="29" t="s">
        <v>681</v>
      </c>
      <c r="D8736" s="29" t="s">
        <v>28579</v>
      </c>
      <c r="E8736" s="29" t="s">
        <v>28580</v>
      </c>
      <c r="F8736" s="29" t="s">
        <v>28581</v>
      </c>
      <c r="G8736" s="29" t="s">
        <v>28582</v>
      </c>
      <c r="H8736" s="29" t="s">
        <v>50</v>
      </c>
      <c r="I8736" s="29" t="s">
        <v>27235</v>
      </c>
      <c r="J8736" s="29" t="s">
        <v>27236</v>
      </c>
      <c r="K8736" s="30" t="n">
        <v>700013</v>
      </c>
      <c r="L8736" s="30"/>
      <c r="M8736" s="31" t="s">
        <v>28583</v>
      </c>
      <c r="N8736" s="29" t="s">
        <v>54</v>
      </c>
      <c r="O8736" s="30" t="n">
        <v>308</v>
      </c>
      <c r="P8736" s="31" t="s">
        <v>55</v>
      </c>
    </row>
    <row r="8737" customFormat="false" ht="45" hidden="false" customHeight="false" outlineLevel="0" collapsed="false">
      <c r="A8737" s="29" t="s">
        <v>20965</v>
      </c>
      <c r="B8737" s="29" t="s">
        <v>829</v>
      </c>
      <c r="C8737" s="29" t="s">
        <v>28584</v>
      </c>
      <c r="D8737" s="29" t="s">
        <v>48</v>
      </c>
      <c r="E8737" s="29" t="s">
        <v>48</v>
      </c>
      <c r="F8737" s="29" t="s">
        <v>48</v>
      </c>
      <c r="G8737" s="29" t="s">
        <v>28585</v>
      </c>
      <c r="H8737" s="29" t="s">
        <v>50</v>
      </c>
      <c r="I8737" s="29" t="s">
        <v>27235</v>
      </c>
      <c r="J8737" s="29" t="s">
        <v>27236</v>
      </c>
      <c r="K8737" s="30" t="n">
        <v>700013</v>
      </c>
      <c r="L8737" s="30"/>
      <c r="M8737" s="31" t="s">
        <v>28586</v>
      </c>
      <c r="N8737" s="29" t="s">
        <v>54</v>
      </c>
      <c r="O8737" s="30" t="n">
        <v>708</v>
      </c>
      <c r="P8737" s="31" t="s">
        <v>55</v>
      </c>
    </row>
    <row r="8738" customFormat="false" ht="45" hidden="false" customHeight="false" outlineLevel="0" collapsed="false">
      <c r="A8738" s="29" t="s">
        <v>563</v>
      </c>
      <c r="B8738" s="29"/>
      <c r="C8738" s="29" t="s">
        <v>28587</v>
      </c>
      <c r="D8738" s="29" t="s">
        <v>48</v>
      </c>
      <c r="E8738" s="29" t="s">
        <v>48</v>
      </c>
      <c r="F8738" s="29" t="s">
        <v>48</v>
      </c>
      <c r="G8738" s="29" t="s">
        <v>28588</v>
      </c>
      <c r="H8738" s="29" t="s">
        <v>50</v>
      </c>
      <c r="I8738" s="29" t="s">
        <v>27235</v>
      </c>
      <c r="J8738" s="29" t="s">
        <v>27236</v>
      </c>
      <c r="K8738" s="30" t="n">
        <v>700013</v>
      </c>
      <c r="L8738" s="31" t="s">
        <v>28589</v>
      </c>
      <c r="M8738" s="30"/>
      <c r="N8738" s="29" t="s">
        <v>54</v>
      </c>
      <c r="O8738" s="30" t="n">
        <v>308</v>
      </c>
      <c r="P8738" s="31" t="s">
        <v>55</v>
      </c>
    </row>
    <row r="8739" customFormat="false" ht="30" hidden="false" customHeight="false" outlineLevel="0" collapsed="false">
      <c r="A8739" s="29" t="s">
        <v>5092</v>
      </c>
      <c r="B8739" s="29" t="s">
        <v>712</v>
      </c>
      <c r="C8739" s="29" t="s">
        <v>28590</v>
      </c>
      <c r="D8739" s="29" t="s">
        <v>5092</v>
      </c>
      <c r="E8739" s="29" t="s">
        <v>712</v>
      </c>
      <c r="F8739" s="29" t="s">
        <v>28591</v>
      </c>
      <c r="G8739" s="29" t="s">
        <v>28592</v>
      </c>
      <c r="H8739" s="29" t="s">
        <v>50</v>
      </c>
      <c r="I8739" s="29" t="s">
        <v>27235</v>
      </c>
      <c r="J8739" s="29" t="s">
        <v>27236</v>
      </c>
      <c r="K8739" s="30" t="n">
        <v>700013</v>
      </c>
      <c r="L8739" s="31" t="s">
        <v>28593</v>
      </c>
      <c r="M8739" s="30"/>
      <c r="N8739" s="29" t="s">
        <v>54</v>
      </c>
      <c r="O8739" s="30" t="n">
        <v>308</v>
      </c>
      <c r="P8739" s="31" t="s">
        <v>55</v>
      </c>
    </row>
    <row r="8740" customFormat="false" ht="30" hidden="false" customHeight="false" outlineLevel="0" collapsed="false">
      <c r="A8740" s="29" t="s">
        <v>490</v>
      </c>
      <c r="B8740" s="29" t="s">
        <v>28594</v>
      </c>
      <c r="C8740" s="29" t="s">
        <v>27794</v>
      </c>
      <c r="D8740" s="29" t="s">
        <v>119</v>
      </c>
      <c r="E8740" s="29" t="s">
        <v>28595</v>
      </c>
      <c r="F8740" s="29" t="s">
        <v>27794</v>
      </c>
      <c r="G8740" s="29" t="s">
        <v>28596</v>
      </c>
      <c r="H8740" s="29" t="s">
        <v>50</v>
      </c>
      <c r="I8740" s="29" t="s">
        <v>27235</v>
      </c>
      <c r="J8740" s="29" t="s">
        <v>27236</v>
      </c>
      <c r="K8740" s="30" t="n">
        <v>700014</v>
      </c>
      <c r="L8740" s="31" t="s">
        <v>28597</v>
      </c>
      <c r="M8740" s="30"/>
      <c r="N8740" s="29" t="s">
        <v>54</v>
      </c>
      <c r="O8740" s="30" t="n">
        <v>208</v>
      </c>
      <c r="P8740" s="31" t="s">
        <v>55</v>
      </c>
    </row>
    <row r="8741" customFormat="false" ht="30" hidden="false" customHeight="false" outlineLevel="0" collapsed="false">
      <c r="A8741" s="29" t="s">
        <v>14473</v>
      </c>
      <c r="B8741" s="29"/>
      <c r="C8741" s="29" t="s">
        <v>9703</v>
      </c>
      <c r="D8741" s="29" t="s">
        <v>373</v>
      </c>
      <c r="E8741" s="29" t="s">
        <v>947</v>
      </c>
      <c r="F8741" s="29" t="s">
        <v>9703</v>
      </c>
      <c r="G8741" s="29" t="s">
        <v>28598</v>
      </c>
      <c r="H8741" s="29" t="s">
        <v>50</v>
      </c>
      <c r="I8741" s="29" t="s">
        <v>27235</v>
      </c>
      <c r="J8741" s="29" t="s">
        <v>27236</v>
      </c>
      <c r="K8741" s="30" t="n">
        <v>700014</v>
      </c>
      <c r="L8741" s="31" t="s">
        <v>28599</v>
      </c>
      <c r="M8741" s="30"/>
      <c r="N8741" s="29" t="s">
        <v>54</v>
      </c>
      <c r="O8741" s="30" t="n">
        <v>308</v>
      </c>
      <c r="P8741" s="31" t="s">
        <v>55</v>
      </c>
    </row>
    <row r="8742" customFormat="false" ht="30" hidden="false" customHeight="false" outlineLevel="0" collapsed="false">
      <c r="A8742" s="29" t="s">
        <v>28600</v>
      </c>
      <c r="B8742" s="29" t="s">
        <v>57</v>
      </c>
      <c r="C8742" s="29" t="s">
        <v>930</v>
      </c>
      <c r="D8742" s="29" t="s">
        <v>28601</v>
      </c>
      <c r="E8742" s="29" t="s">
        <v>101</v>
      </c>
      <c r="F8742" s="29" t="s">
        <v>930</v>
      </c>
      <c r="G8742" s="29" t="s">
        <v>28602</v>
      </c>
      <c r="H8742" s="29" t="s">
        <v>50</v>
      </c>
      <c r="I8742" s="29" t="s">
        <v>27235</v>
      </c>
      <c r="J8742" s="29" t="s">
        <v>27236</v>
      </c>
      <c r="K8742" s="30" t="n">
        <v>700014</v>
      </c>
      <c r="L8742" s="31" t="s">
        <v>28603</v>
      </c>
      <c r="M8742" s="30"/>
      <c r="N8742" s="29" t="s">
        <v>54</v>
      </c>
      <c r="O8742" s="30" t="n">
        <v>8</v>
      </c>
      <c r="P8742" s="31" t="s">
        <v>55</v>
      </c>
    </row>
    <row r="8743" customFormat="false" ht="30" hidden="false" customHeight="false" outlineLevel="0" collapsed="false">
      <c r="A8743" s="29" t="s">
        <v>446</v>
      </c>
      <c r="B8743" s="29" t="s">
        <v>57</v>
      </c>
      <c r="C8743" s="29" t="s">
        <v>20778</v>
      </c>
      <c r="D8743" s="29" t="s">
        <v>68</v>
      </c>
      <c r="E8743" s="29" t="s">
        <v>57</v>
      </c>
      <c r="F8743" s="29" t="s">
        <v>20778</v>
      </c>
      <c r="G8743" s="29" t="s">
        <v>28604</v>
      </c>
      <c r="H8743" s="29" t="s">
        <v>50</v>
      </c>
      <c r="I8743" s="29" t="s">
        <v>27235</v>
      </c>
      <c r="J8743" s="29" t="s">
        <v>27236</v>
      </c>
      <c r="K8743" s="30" t="n">
        <v>700014</v>
      </c>
      <c r="L8743" s="31" t="s">
        <v>28605</v>
      </c>
      <c r="M8743" s="30"/>
      <c r="N8743" s="29" t="s">
        <v>54</v>
      </c>
      <c r="O8743" s="30" t="n">
        <v>308</v>
      </c>
      <c r="P8743" s="31" t="s">
        <v>55</v>
      </c>
    </row>
    <row r="8744" customFormat="false" ht="30" hidden="false" customHeight="false" outlineLevel="0" collapsed="false">
      <c r="A8744" s="29" t="s">
        <v>5249</v>
      </c>
      <c r="B8744" s="29" t="s">
        <v>423</v>
      </c>
      <c r="C8744" s="29" t="s">
        <v>4843</v>
      </c>
      <c r="D8744" s="29" t="s">
        <v>48</v>
      </c>
      <c r="E8744" s="29" t="s">
        <v>48</v>
      </c>
      <c r="F8744" s="29" t="s">
        <v>48</v>
      </c>
      <c r="G8744" s="29" t="s">
        <v>28606</v>
      </c>
      <c r="H8744" s="29" t="s">
        <v>50</v>
      </c>
      <c r="I8744" s="29" t="s">
        <v>27235</v>
      </c>
      <c r="J8744" s="29" t="s">
        <v>27236</v>
      </c>
      <c r="K8744" s="30" t="n">
        <v>700014</v>
      </c>
      <c r="L8744" s="31" t="s">
        <v>28607</v>
      </c>
      <c r="M8744" s="30"/>
      <c r="N8744" s="29" t="s">
        <v>54</v>
      </c>
      <c r="O8744" s="30" t="n">
        <v>300</v>
      </c>
      <c r="P8744" s="31" t="s">
        <v>55</v>
      </c>
    </row>
    <row r="8745" customFormat="false" ht="30" hidden="false" customHeight="false" outlineLevel="0" collapsed="false">
      <c r="A8745" s="29" t="s">
        <v>28608</v>
      </c>
      <c r="B8745" s="29"/>
      <c r="C8745" s="29" t="s">
        <v>3657</v>
      </c>
      <c r="D8745" s="29" t="s">
        <v>28609</v>
      </c>
      <c r="E8745" s="29" t="s">
        <v>1507</v>
      </c>
      <c r="F8745" s="29" t="s">
        <v>3657</v>
      </c>
      <c r="G8745" s="29" t="s">
        <v>28610</v>
      </c>
      <c r="H8745" s="29" t="s">
        <v>50</v>
      </c>
      <c r="I8745" s="29" t="s">
        <v>27235</v>
      </c>
      <c r="J8745" s="29" t="s">
        <v>27236</v>
      </c>
      <c r="K8745" s="30" t="n">
        <v>700014</v>
      </c>
      <c r="L8745" s="31" t="s">
        <v>28611</v>
      </c>
      <c r="M8745" s="30"/>
      <c r="N8745" s="29" t="s">
        <v>54</v>
      </c>
      <c r="O8745" s="30" t="n">
        <v>8</v>
      </c>
      <c r="P8745" s="31" t="s">
        <v>55</v>
      </c>
    </row>
    <row r="8746" customFormat="false" ht="30" hidden="false" customHeight="false" outlineLevel="0" collapsed="false">
      <c r="A8746" s="29" t="s">
        <v>28612</v>
      </c>
      <c r="B8746" s="29"/>
      <c r="C8746" s="29" t="s">
        <v>27342</v>
      </c>
      <c r="D8746" s="29" t="s">
        <v>122</v>
      </c>
      <c r="E8746" s="29" t="s">
        <v>28613</v>
      </c>
      <c r="F8746" s="29" t="s">
        <v>27342</v>
      </c>
      <c r="G8746" s="29" t="s">
        <v>28614</v>
      </c>
      <c r="H8746" s="29" t="s">
        <v>50</v>
      </c>
      <c r="I8746" s="29" t="s">
        <v>27235</v>
      </c>
      <c r="J8746" s="29" t="s">
        <v>27236</v>
      </c>
      <c r="K8746" s="30" t="n">
        <v>700014</v>
      </c>
      <c r="L8746" s="31" t="s">
        <v>28615</v>
      </c>
      <c r="M8746" s="30"/>
      <c r="N8746" s="29" t="s">
        <v>54</v>
      </c>
      <c r="O8746" s="30" t="n">
        <v>8</v>
      </c>
      <c r="P8746" s="31" t="s">
        <v>55</v>
      </c>
    </row>
    <row r="8747" customFormat="false" ht="30" hidden="false" customHeight="false" outlineLevel="0" collapsed="false">
      <c r="A8747" s="29" t="s">
        <v>28616</v>
      </c>
      <c r="B8747" s="29"/>
      <c r="C8747" s="29" t="s">
        <v>28617</v>
      </c>
      <c r="D8747" s="29" t="s">
        <v>28618</v>
      </c>
      <c r="E8747" s="29"/>
      <c r="F8747" s="29" t="s">
        <v>28617</v>
      </c>
      <c r="G8747" s="29" t="s">
        <v>28619</v>
      </c>
      <c r="H8747" s="29" t="s">
        <v>50</v>
      </c>
      <c r="I8747" s="29" t="s">
        <v>27235</v>
      </c>
      <c r="J8747" s="29" t="s">
        <v>27236</v>
      </c>
      <c r="K8747" s="30" t="n">
        <v>700014</v>
      </c>
      <c r="L8747" s="31" t="s">
        <v>28620</v>
      </c>
      <c r="M8747" s="30"/>
      <c r="N8747" s="29" t="s">
        <v>54</v>
      </c>
      <c r="O8747" s="30" t="n">
        <v>8</v>
      </c>
      <c r="P8747" s="31" t="s">
        <v>55</v>
      </c>
    </row>
    <row r="8748" customFormat="false" ht="30" hidden="false" customHeight="false" outlineLevel="0" collapsed="false">
      <c r="A8748" s="29" t="s">
        <v>28616</v>
      </c>
      <c r="B8748" s="29"/>
      <c r="C8748" s="29" t="s">
        <v>28617</v>
      </c>
      <c r="D8748" s="29" t="s">
        <v>28618</v>
      </c>
      <c r="E8748" s="29"/>
      <c r="F8748" s="29" t="s">
        <v>28617</v>
      </c>
      <c r="G8748" s="29" t="s">
        <v>28619</v>
      </c>
      <c r="H8748" s="29" t="s">
        <v>50</v>
      </c>
      <c r="I8748" s="29" t="s">
        <v>27235</v>
      </c>
      <c r="J8748" s="29" t="s">
        <v>27236</v>
      </c>
      <c r="K8748" s="30" t="n">
        <v>700014</v>
      </c>
      <c r="L8748" s="31" t="s">
        <v>28621</v>
      </c>
      <c r="M8748" s="30"/>
      <c r="N8748" s="29" t="s">
        <v>54</v>
      </c>
      <c r="O8748" s="30" t="n">
        <v>8</v>
      </c>
      <c r="P8748" s="31" t="s">
        <v>55</v>
      </c>
    </row>
    <row r="8749" customFormat="false" ht="30" hidden="false" customHeight="false" outlineLevel="0" collapsed="false">
      <c r="A8749" s="29" t="s">
        <v>28622</v>
      </c>
      <c r="B8749" s="29" t="s">
        <v>28623</v>
      </c>
      <c r="C8749" s="29" t="s">
        <v>5388</v>
      </c>
      <c r="D8749" s="29" t="s">
        <v>215</v>
      </c>
      <c r="E8749" s="29" t="s">
        <v>28624</v>
      </c>
      <c r="F8749" s="29" t="s">
        <v>28625</v>
      </c>
      <c r="G8749" s="29" t="s">
        <v>28626</v>
      </c>
      <c r="H8749" s="29" t="s">
        <v>50</v>
      </c>
      <c r="I8749" s="29" t="s">
        <v>27235</v>
      </c>
      <c r="J8749" s="29" t="s">
        <v>27236</v>
      </c>
      <c r="K8749" s="30" t="n">
        <v>700014</v>
      </c>
      <c r="L8749" s="31" t="s">
        <v>28627</v>
      </c>
      <c r="M8749" s="30"/>
      <c r="N8749" s="29" t="s">
        <v>54</v>
      </c>
      <c r="O8749" s="30" t="n">
        <v>308</v>
      </c>
      <c r="P8749" s="31" t="s">
        <v>55</v>
      </c>
    </row>
    <row r="8750" customFormat="false" ht="30" hidden="false" customHeight="false" outlineLevel="0" collapsed="false">
      <c r="A8750" s="29" t="s">
        <v>3500</v>
      </c>
      <c r="B8750" s="29" t="s">
        <v>57</v>
      </c>
      <c r="C8750" s="29" t="s">
        <v>2812</v>
      </c>
      <c r="D8750" s="29" t="s">
        <v>215</v>
      </c>
      <c r="E8750" s="29" t="s">
        <v>840</v>
      </c>
      <c r="F8750" s="29" t="s">
        <v>28628</v>
      </c>
      <c r="G8750" s="29" t="s">
        <v>28629</v>
      </c>
      <c r="H8750" s="29" t="s">
        <v>50</v>
      </c>
      <c r="I8750" s="29" t="s">
        <v>27235</v>
      </c>
      <c r="J8750" s="29" t="s">
        <v>27236</v>
      </c>
      <c r="K8750" s="30" t="n">
        <v>700014</v>
      </c>
      <c r="L8750" s="31" t="s">
        <v>28630</v>
      </c>
      <c r="M8750" s="30"/>
      <c r="N8750" s="29" t="s">
        <v>54</v>
      </c>
      <c r="O8750" s="30" t="n">
        <v>308</v>
      </c>
      <c r="P8750" s="31" t="s">
        <v>55</v>
      </c>
    </row>
    <row r="8751" customFormat="false" ht="30" hidden="false" customHeight="false" outlineLevel="0" collapsed="false">
      <c r="A8751" s="29" t="s">
        <v>27842</v>
      </c>
      <c r="B8751" s="29" t="s">
        <v>930</v>
      </c>
      <c r="C8751" s="29" t="s">
        <v>228</v>
      </c>
      <c r="D8751" s="29" t="s">
        <v>418</v>
      </c>
      <c r="E8751" s="29"/>
      <c r="F8751" s="29" t="s">
        <v>5388</v>
      </c>
      <c r="G8751" s="29" t="s">
        <v>28631</v>
      </c>
      <c r="H8751" s="29" t="s">
        <v>50</v>
      </c>
      <c r="I8751" s="29" t="s">
        <v>27235</v>
      </c>
      <c r="J8751" s="29" t="s">
        <v>27236</v>
      </c>
      <c r="K8751" s="30" t="n">
        <v>700014</v>
      </c>
      <c r="L8751" s="31" t="s">
        <v>28632</v>
      </c>
      <c r="M8751" s="30"/>
      <c r="N8751" s="29" t="s">
        <v>54</v>
      </c>
      <c r="O8751" s="30" t="n">
        <v>308</v>
      </c>
      <c r="P8751" s="31" t="s">
        <v>55</v>
      </c>
    </row>
    <row r="8752" customFormat="false" ht="30" hidden="false" customHeight="false" outlineLevel="0" collapsed="false">
      <c r="A8752" s="29" t="s">
        <v>28633</v>
      </c>
      <c r="B8752" s="29"/>
      <c r="C8752" s="29" t="s">
        <v>1568</v>
      </c>
      <c r="D8752" s="29" t="s">
        <v>109</v>
      </c>
      <c r="E8752" s="29" t="s">
        <v>189</v>
      </c>
      <c r="F8752" s="29" t="s">
        <v>28634</v>
      </c>
      <c r="G8752" s="29" t="s">
        <v>28635</v>
      </c>
      <c r="H8752" s="29" t="s">
        <v>50</v>
      </c>
      <c r="I8752" s="29" t="s">
        <v>27235</v>
      </c>
      <c r="J8752" s="29" t="s">
        <v>27236</v>
      </c>
      <c r="K8752" s="30" t="n">
        <v>700014</v>
      </c>
      <c r="L8752" s="31" t="s">
        <v>28636</v>
      </c>
      <c r="M8752" s="30"/>
      <c r="N8752" s="29" t="s">
        <v>54</v>
      </c>
      <c r="O8752" s="30" t="n">
        <v>308</v>
      </c>
      <c r="P8752" s="31" t="s">
        <v>55</v>
      </c>
    </row>
    <row r="8753" customFormat="false" ht="30" hidden="false" customHeight="false" outlineLevel="0" collapsed="false">
      <c r="A8753" s="29" t="s">
        <v>28637</v>
      </c>
      <c r="B8753" s="29"/>
      <c r="C8753" s="29" t="s">
        <v>381</v>
      </c>
      <c r="D8753" s="29" t="s">
        <v>122</v>
      </c>
      <c r="E8753" s="29" t="s">
        <v>20050</v>
      </c>
      <c r="F8753" s="29" t="s">
        <v>28638</v>
      </c>
      <c r="G8753" s="29" t="s">
        <v>28639</v>
      </c>
      <c r="H8753" s="29" t="s">
        <v>50</v>
      </c>
      <c r="I8753" s="29" t="s">
        <v>27235</v>
      </c>
      <c r="J8753" s="29" t="s">
        <v>27236</v>
      </c>
      <c r="K8753" s="30" t="n">
        <v>700014</v>
      </c>
      <c r="L8753" s="31" t="s">
        <v>28640</v>
      </c>
      <c r="M8753" s="30"/>
      <c r="N8753" s="29" t="s">
        <v>54</v>
      </c>
      <c r="O8753" s="30" t="n">
        <v>308</v>
      </c>
      <c r="P8753" s="31" t="s">
        <v>55</v>
      </c>
    </row>
    <row r="8754" customFormat="false" ht="30" hidden="false" customHeight="false" outlineLevel="0" collapsed="false">
      <c r="A8754" s="29" t="s">
        <v>1656</v>
      </c>
      <c r="B8754" s="29" t="s">
        <v>57</v>
      </c>
      <c r="C8754" s="29" t="s">
        <v>999</v>
      </c>
      <c r="D8754" s="29" t="s">
        <v>215</v>
      </c>
      <c r="E8754" s="29" t="s">
        <v>1762</v>
      </c>
      <c r="F8754" s="29" t="s">
        <v>28641</v>
      </c>
      <c r="G8754" s="29" t="s">
        <v>28642</v>
      </c>
      <c r="H8754" s="29" t="s">
        <v>50</v>
      </c>
      <c r="I8754" s="29" t="s">
        <v>27235</v>
      </c>
      <c r="J8754" s="29" t="s">
        <v>27236</v>
      </c>
      <c r="K8754" s="30" t="n">
        <v>700014</v>
      </c>
      <c r="L8754" s="31" t="s">
        <v>28643</v>
      </c>
      <c r="M8754" s="30"/>
      <c r="N8754" s="29" t="s">
        <v>54</v>
      </c>
      <c r="O8754" s="30" t="n">
        <v>308</v>
      </c>
      <c r="P8754" s="31" t="s">
        <v>55</v>
      </c>
    </row>
    <row r="8755" customFormat="false" ht="30" hidden="false" customHeight="false" outlineLevel="0" collapsed="false">
      <c r="A8755" s="29" t="s">
        <v>13462</v>
      </c>
      <c r="B8755" s="29"/>
      <c r="C8755" s="29" t="s">
        <v>28644</v>
      </c>
      <c r="D8755" s="29" t="s">
        <v>28644</v>
      </c>
      <c r="E8755" s="29"/>
      <c r="F8755" s="29" t="s">
        <v>5928</v>
      </c>
      <c r="G8755" s="29" t="s">
        <v>28645</v>
      </c>
      <c r="H8755" s="29" t="s">
        <v>50</v>
      </c>
      <c r="I8755" s="29" t="s">
        <v>27235</v>
      </c>
      <c r="J8755" s="29" t="s">
        <v>27236</v>
      </c>
      <c r="K8755" s="30" t="n">
        <v>700014</v>
      </c>
      <c r="L8755" s="31" t="s">
        <v>28646</v>
      </c>
      <c r="M8755" s="30"/>
      <c r="N8755" s="29" t="s">
        <v>54</v>
      </c>
      <c r="O8755" s="30" t="n">
        <v>308</v>
      </c>
      <c r="P8755" s="31" t="s">
        <v>55</v>
      </c>
    </row>
    <row r="8756" customFormat="false" ht="30" hidden="false" customHeight="false" outlineLevel="0" collapsed="false">
      <c r="A8756" s="29" t="s">
        <v>2843</v>
      </c>
      <c r="B8756" s="29"/>
      <c r="C8756" s="29" t="s">
        <v>5968</v>
      </c>
      <c r="D8756" s="29" t="s">
        <v>169</v>
      </c>
      <c r="E8756" s="29" t="s">
        <v>1284</v>
      </c>
      <c r="F8756" s="29" t="s">
        <v>28647</v>
      </c>
      <c r="G8756" s="29" t="s">
        <v>28648</v>
      </c>
      <c r="H8756" s="29" t="s">
        <v>50</v>
      </c>
      <c r="I8756" s="29" t="s">
        <v>27235</v>
      </c>
      <c r="J8756" s="29" t="s">
        <v>27236</v>
      </c>
      <c r="K8756" s="30" t="n">
        <v>700014</v>
      </c>
      <c r="L8756" s="31" t="s">
        <v>28649</v>
      </c>
      <c r="M8756" s="30"/>
      <c r="N8756" s="29" t="s">
        <v>54</v>
      </c>
      <c r="O8756" s="30" t="n">
        <v>108</v>
      </c>
      <c r="P8756" s="31" t="s">
        <v>55</v>
      </c>
    </row>
    <row r="8757" customFormat="false" ht="30" hidden="false" customHeight="false" outlineLevel="0" collapsed="false">
      <c r="A8757" s="29" t="s">
        <v>68</v>
      </c>
      <c r="B8757" s="29" t="s">
        <v>57</v>
      </c>
      <c r="C8757" s="29" t="s">
        <v>114</v>
      </c>
      <c r="D8757" s="29" t="s">
        <v>17918</v>
      </c>
      <c r="E8757" s="29" t="s">
        <v>2377</v>
      </c>
      <c r="F8757" s="29" t="s">
        <v>28650</v>
      </c>
      <c r="G8757" s="29" t="s">
        <v>28651</v>
      </c>
      <c r="H8757" s="29" t="s">
        <v>50</v>
      </c>
      <c r="I8757" s="29" t="s">
        <v>27235</v>
      </c>
      <c r="J8757" s="29" t="s">
        <v>27236</v>
      </c>
      <c r="K8757" s="30" t="n">
        <v>700014</v>
      </c>
      <c r="L8757" s="31" t="s">
        <v>28652</v>
      </c>
      <c r="M8757" s="30"/>
      <c r="N8757" s="29" t="s">
        <v>54</v>
      </c>
      <c r="O8757" s="30" t="n">
        <v>108</v>
      </c>
      <c r="P8757" s="31" t="s">
        <v>55</v>
      </c>
    </row>
    <row r="8758" customFormat="false" ht="30" hidden="false" customHeight="false" outlineLevel="0" collapsed="false">
      <c r="A8758" s="29" t="s">
        <v>28653</v>
      </c>
      <c r="B8758" s="29"/>
      <c r="C8758" s="29" t="s">
        <v>194</v>
      </c>
      <c r="D8758" s="29" t="s">
        <v>21168</v>
      </c>
      <c r="E8758" s="29"/>
      <c r="F8758" s="29" t="s">
        <v>194</v>
      </c>
      <c r="G8758" s="29" t="s">
        <v>28654</v>
      </c>
      <c r="H8758" s="29" t="s">
        <v>50</v>
      </c>
      <c r="I8758" s="29" t="s">
        <v>27235</v>
      </c>
      <c r="J8758" s="29" t="s">
        <v>27236</v>
      </c>
      <c r="K8758" s="30" t="n">
        <v>700014</v>
      </c>
      <c r="L8758" s="31" t="s">
        <v>28655</v>
      </c>
      <c r="M8758" s="30"/>
      <c r="N8758" s="29" t="s">
        <v>54</v>
      </c>
      <c r="O8758" s="30" t="n">
        <v>400</v>
      </c>
      <c r="P8758" s="31" t="s">
        <v>55</v>
      </c>
    </row>
    <row r="8759" customFormat="false" ht="30" hidden="false" customHeight="false" outlineLevel="0" collapsed="false">
      <c r="A8759" s="29" t="s">
        <v>28656</v>
      </c>
      <c r="B8759" s="29"/>
      <c r="C8759" s="29" t="s">
        <v>18735</v>
      </c>
      <c r="D8759" s="29" t="s">
        <v>16194</v>
      </c>
      <c r="E8759" s="29"/>
      <c r="F8759" s="29" t="s">
        <v>18735</v>
      </c>
      <c r="G8759" s="29" t="s">
        <v>28657</v>
      </c>
      <c r="H8759" s="29" t="s">
        <v>50</v>
      </c>
      <c r="I8759" s="29" t="s">
        <v>27235</v>
      </c>
      <c r="J8759" s="29" t="s">
        <v>27236</v>
      </c>
      <c r="K8759" s="30" t="n">
        <v>700014</v>
      </c>
      <c r="L8759" s="31" t="s">
        <v>28658</v>
      </c>
      <c r="M8759" s="30"/>
      <c r="N8759" s="29" t="s">
        <v>54</v>
      </c>
      <c r="O8759" s="30" t="n">
        <v>108</v>
      </c>
      <c r="P8759" s="31" t="s">
        <v>55</v>
      </c>
    </row>
    <row r="8760" customFormat="false" ht="30" hidden="false" customHeight="false" outlineLevel="0" collapsed="false">
      <c r="A8760" s="29" t="s">
        <v>28659</v>
      </c>
      <c r="B8760" s="29"/>
      <c r="C8760" s="29" t="s">
        <v>930</v>
      </c>
      <c r="D8760" s="29" t="s">
        <v>871</v>
      </c>
      <c r="E8760" s="29" t="s">
        <v>5004</v>
      </c>
      <c r="F8760" s="29" t="s">
        <v>930</v>
      </c>
      <c r="G8760" s="29" t="s">
        <v>28660</v>
      </c>
      <c r="H8760" s="29" t="s">
        <v>50</v>
      </c>
      <c r="I8760" s="29" t="s">
        <v>27235</v>
      </c>
      <c r="J8760" s="29" t="s">
        <v>27236</v>
      </c>
      <c r="K8760" s="30" t="n">
        <v>700014</v>
      </c>
      <c r="L8760" s="31" t="s">
        <v>28661</v>
      </c>
      <c r="M8760" s="30"/>
      <c r="N8760" s="29" t="s">
        <v>54</v>
      </c>
      <c r="O8760" s="30" t="n">
        <v>108</v>
      </c>
      <c r="P8760" s="31" t="s">
        <v>55</v>
      </c>
    </row>
    <row r="8761" customFormat="false" ht="30" hidden="false" customHeight="false" outlineLevel="0" collapsed="false">
      <c r="A8761" s="29" t="s">
        <v>786</v>
      </c>
      <c r="B8761" s="29"/>
      <c r="C8761" s="29" t="s">
        <v>228</v>
      </c>
      <c r="D8761" s="29" t="s">
        <v>155</v>
      </c>
      <c r="E8761" s="29" t="s">
        <v>547</v>
      </c>
      <c r="F8761" s="29" t="s">
        <v>228</v>
      </c>
      <c r="G8761" s="29" t="s">
        <v>28662</v>
      </c>
      <c r="H8761" s="29" t="s">
        <v>50</v>
      </c>
      <c r="I8761" s="29" t="s">
        <v>27235</v>
      </c>
      <c r="J8761" s="29" t="s">
        <v>27236</v>
      </c>
      <c r="K8761" s="30" t="n">
        <v>700014</v>
      </c>
      <c r="L8761" s="31" t="s">
        <v>28663</v>
      </c>
      <c r="M8761" s="30"/>
      <c r="N8761" s="29" t="s">
        <v>54</v>
      </c>
      <c r="O8761" s="30" t="n">
        <v>600</v>
      </c>
      <c r="P8761" s="31" t="s">
        <v>55</v>
      </c>
    </row>
    <row r="8762" customFormat="false" ht="30" hidden="false" customHeight="false" outlineLevel="0" collapsed="false">
      <c r="A8762" s="29" t="s">
        <v>621</v>
      </c>
      <c r="B8762" s="29" t="s">
        <v>307</v>
      </c>
      <c r="C8762" s="29" t="s">
        <v>681</v>
      </c>
      <c r="D8762" s="29" t="s">
        <v>48</v>
      </c>
      <c r="E8762" s="29" t="s">
        <v>48</v>
      </c>
      <c r="F8762" s="29" t="s">
        <v>48</v>
      </c>
      <c r="G8762" s="29" t="s">
        <v>28664</v>
      </c>
      <c r="H8762" s="29" t="s">
        <v>50</v>
      </c>
      <c r="I8762" s="29" t="s">
        <v>27235</v>
      </c>
      <c r="J8762" s="29" t="s">
        <v>27236</v>
      </c>
      <c r="K8762" s="30" t="n">
        <v>700014</v>
      </c>
      <c r="L8762" s="31" t="s">
        <v>28665</v>
      </c>
      <c r="M8762" s="30"/>
      <c r="N8762" s="29" t="s">
        <v>54</v>
      </c>
      <c r="O8762" s="30" t="n">
        <v>8</v>
      </c>
      <c r="P8762" s="31" t="s">
        <v>55</v>
      </c>
    </row>
    <row r="8763" customFormat="false" ht="30" hidden="false" customHeight="false" outlineLevel="0" collapsed="false">
      <c r="A8763" s="29" t="s">
        <v>621</v>
      </c>
      <c r="B8763" s="29" t="s">
        <v>307</v>
      </c>
      <c r="C8763" s="29" t="s">
        <v>681</v>
      </c>
      <c r="D8763" s="29" t="s">
        <v>28666</v>
      </c>
      <c r="E8763" s="29" t="s">
        <v>681</v>
      </c>
      <c r="F8763" s="29" t="s">
        <v>1165</v>
      </c>
      <c r="G8763" s="29" t="s">
        <v>28667</v>
      </c>
      <c r="H8763" s="29" t="s">
        <v>50</v>
      </c>
      <c r="I8763" s="29" t="s">
        <v>27235</v>
      </c>
      <c r="J8763" s="29" t="s">
        <v>27236</v>
      </c>
      <c r="K8763" s="30" t="n">
        <v>700014</v>
      </c>
      <c r="L8763" s="31" t="s">
        <v>28668</v>
      </c>
      <c r="M8763" s="30"/>
      <c r="N8763" s="29" t="s">
        <v>54</v>
      </c>
      <c r="O8763" s="30" t="n">
        <v>8</v>
      </c>
      <c r="P8763" s="31" t="s">
        <v>55</v>
      </c>
    </row>
    <row r="8764" customFormat="false" ht="30" hidden="false" customHeight="false" outlineLevel="0" collapsed="false">
      <c r="A8764" s="29" t="s">
        <v>28669</v>
      </c>
      <c r="B8764" s="29" t="s">
        <v>7711</v>
      </c>
      <c r="C8764" s="29" t="s">
        <v>5618</v>
      </c>
      <c r="D8764" s="29" t="s">
        <v>215</v>
      </c>
      <c r="E8764" s="29" t="s">
        <v>271</v>
      </c>
      <c r="F8764" s="29" t="s">
        <v>28670</v>
      </c>
      <c r="G8764" s="29" t="s">
        <v>28671</v>
      </c>
      <c r="H8764" s="29" t="s">
        <v>50</v>
      </c>
      <c r="I8764" s="29" t="s">
        <v>27235</v>
      </c>
      <c r="J8764" s="29" t="s">
        <v>27236</v>
      </c>
      <c r="K8764" s="30" t="n">
        <v>700014</v>
      </c>
      <c r="L8764" s="31" t="s">
        <v>28672</v>
      </c>
      <c r="M8764" s="30"/>
      <c r="N8764" s="29" t="s">
        <v>54</v>
      </c>
      <c r="O8764" s="30" t="n">
        <v>100</v>
      </c>
      <c r="P8764" s="31" t="s">
        <v>55</v>
      </c>
    </row>
    <row r="8765" customFormat="false" ht="30" hidden="false" customHeight="false" outlineLevel="0" collapsed="false">
      <c r="A8765" s="29" t="s">
        <v>28673</v>
      </c>
      <c r="B8765" s="29" t="s">
        <v>114</v>
      </c>
      <c r="C8765" s="29" t="s">
        <v>2902</v>
      </c>
      <c r="D8765" s="29" t="s">
        <v>28674</v>
      </c>
      <c r="E8765" s="29" t="s">
        <v>114</v>
      </c>
      <c r="F8765" s="29" t="s">
        <v>2902</v>
      </c>
      <c r="G8765" s="29" t="s">
        <v>28675</v>
      </c>
      <c r="H8765" s="29" t="s">
        <v>50</v>
      </c>
      <c r="I8765" s="29" t="s">
        <v>27235</v>
      </c>
      <c r="J8765" s="29" t="s">
        <v>27236</v>
      </c>
      <c r="K8765" s="30" t="n">
        <v>700015</v>
      </c>
      <c r="L8765" s="31" t="s">
        <v>28676</v>
      </c>
      <c r="M8765" s="30"/>
      <c r="N8765" s="29" t="s">
        <v>54</v>
      </c>
      <c r="O8765" s="30" t="n">
        <v>400</v>
      </c>
      <c r="P8765" s="31" t="s">
        <v>55</v>
      </c>
    </row>
    <row r="8766" customFormat="false" ht="30" hidden="false" customHeight="false" outlineLevel="0" collapsed="false">
      <c r="A8766" s="29" t="s">
        <v>912</v>
      </c>
      <c r="B8766" s="29" t="s">
        <v>57</v>
      </c>
      <c r="C8766" s="29" t="s">
        <v>5968</v>
      </c>
      <c r="D8766" s="29" t="s">
        <v>215</v>
      </c>
      <c r="E8766" s="29"/>
      <c r="F8766" s="29"/>
      <c r="G8766" s="29" t="s">
        <v>28677</v>
      </c>
      <c r="H8766" s="29" t="s">
        <v>50</v>
      </c>
      <c r="I8766" s="29" t="s">
        <v>27235</v>
      </c>
      <c r="J8766" s="29" t="s">
        <v>27236</v>
      </c>
      <c r="K8766" s="30" t="n">
        <v>700015</v>
      </c>
      <c r="L8766" s="31" t="s">
        <v>28678</v>
      </c>
      <c r="M8766" s="30"/>
      <c r="N8766" s="29" t="s">
        <v>54</v>
      </c>
      <c r="O8766" s="30" t="n">
        <v>200</v>
      </c>
      <c r="P8766" s="31" t="s">
        <v>55</v>
      </c>
    </row>
    <row r="8767" customFormat="false" ht="30" hidden="false" customHeight="false" outlineLevel="0" collapsed="false">
      <c r="A8767" s="29" t="s">
        <v>581</v>
      </c>
      <c r="B8767" s="29" t="s">
        <v>101</v>
      </c>
      <c r="C8767" s="29" t="s">
        <v>930</v>
      </c>
      <c r="D8767" s="29" t="s">
        <v>4019</v>
      </c>
      <c r="E8767" s="29" t="s">
        <v>28679</v>
      </c>
      <c r="F8767" s="29" t="s">
        <v>930</v>
      </c>
      <c r="G8767" s="29" t="s">
        <v>28680</v>
      </c>
      <c r="H8767" s="29" t="s">
        <v>50</v>
      </c>
      <c r="I8767" s="29" t="s">
        <v>27235</v>
      </c>
      <c r="J8767" s="29" t="s">
        <v>27236</v>
      </c>
      <c r="K8767" s="30" t="n">
        <v>700015</v>
      </c>
      <c r="L8767" s="31" t="s">
        <v>28681</v>
      </c>
      <c r="M8767" s="30"/>
      <c r="N8767" s="29" t="s">
        <v>54</v>
      </c>
      <c r="O8767" s="30" t="n">
        <v>308</v>
      </c>
      <c r="P8767" s="31" t="s">
        <v>55</v>
      </c>
    </row>
    <row r="8768" customFormat="false" ht="30" hidden="false" customHeight="false" outlineLevel="0" collapsed="false">
      <c r="A8768" s="29" t="s">
        <v>68</v>
      </c>
      <c r="B8768" s="29" t="s">
        <v>1284</v>
      </c>
      <c r="C8768" s="29" t="s">
        <v>24076</v>
      </c>
      <c r="D8768" s="29" t="s">
        <v>6046</v>
      </c>
      <c r="E8768" s="29"/>
      <c r="F8768" s="29" t="s">
        <v>24076</v>
      </c>
      <c r="G8768" s="29" t="s">
        <v>28682</v>
      </c>
      <c r="H8768" s="29" t="s">
        <v>50</v>
      </c>
      <c r="I8768" s="29" t="s">
        <v>27235</v>
      </c>
      <c r="J8768" s="29" t="s">
        <v>27236</v>
      </c>
      <c r="K8768" s="30" t="n">
        <v>700015</v>
      </c>
      <c r="L8768" s="31" t="s">
        <v>28683</v>
      </c>
      <c r="M8768" s="30"/>
      <c r="N8768" s="29" t="s">
        <v>54</v>
      </c>
      <c r="O8768" s="30" t="n">
        <v>8</v>
      </c>
      <c r="P8768" s="31" t="s">
        <v>55</v>
      </c>
    </row>
    <row r="8769" customFormat="false" ht="30" hidden="false" customHeight="false" outlineLevel="0" collapsed="false">
      <c r="A8769" s="29" t="s">
        <v>27704</v>
      </c>
      <c r="B8769" s="29" t="s">
        <v>423</v>
      </c>
      <c r="C8769" s="29" t="s">
        <v>28684</v>
      </c>
      <c r="D8769" s="29" t="s">
        <v>28685</v>
      </c>
      <c r="E8769" s="29" t="s">
        <v>1507</v>
      </c>
      <c r="F8769" s="29" t="s">
        <v>28684</v>
      </c>
      <c r="G8769" s="29" t="s">
        <v>28686</v>
      </c>
      <c r="H8769" s="29" t="s">
        <v>50</v>
      </c>
      <c r="I8769" s="29" t="s">
        <v>27235</v>
      </c>
      <c r="J8769" s="29" t="s">
        <v>27236</v>
      </c>
      <c r="K8769" s="30" t="n">
        <v>700015</v>
      </c>
      <c r="L8769" s="31" t="s">
        <v>28687</v>
      </c>
      <c r="M8769" s="30"/>
      <c r="N8769" s="29" t="s">
        <v>54</v>
      </c>
      <c r="O8769" s="30" t="n">
        <v>200</v>
      </c>
      <c r="P8769" s="31" t="s">
        <v>55</v>
      </c>
    </row>
    <row r="8770" customFormat="false" ht="30" hidden="false" customHeight="false" outlineLevel="0" collapsed="false">
      <c r="A8770" s="29" t="s">
        <v>783</v>
      </c>
      <c r="B8770" s="29" t="s">
        <v>57</v>
      </c>
      <c r="C8770" s="29" t="s">
        <v>432</v>
      </c>
      <c r="D8770" s="29" t="s">
        <v>48</v>
      </c>
      <c r="E8770" s="29" t="s">
        <v>48</v>
      </c>
      <c r="F8770" s="29" t="s">
        <v>48</v>
      </c>
      <c r="G8770" s="29" t="s">
        <v>28688</v>
      </c>
      <c r="H8770" s="29" t="s">
        <v>50</v>
      </c>
      <c r="I8770" s="29" t="s">
        <v>27235</v>
      </c>
      <c r="J8770" s="29" t="s">
        <v>27236</v>
      </c>
      <c r="K8770" s="30" t="n">
        <v>700015</v>
      </c>
      <c r="L8770" s="31" t="s">
        <v>28689</v>
      </c>
      <c r="M8770" s="30"/>
      <c r="N8770" s="29" t="s">
        <v>54</v>
      </c>
      <c r="O8770" s="30" t="n">
        <v>300</v>
      </c>
      <c r="P8770" s="31" t="s">
        <v>55</v>
      </c>
    </row>
    <row r="8771" customFormat="false" ht="30" hidden="false" customHeight="false" outlineLevel="0" collapsed="false">
      <c r="A8771" s="29" t="s">
        <v>18289</v>
      </c>
      <c r="B8771" s="29"/>
      <c r="C8771" s="29" t="s">
        <v>15064</v>
      </c>
      <c r="D8771" s="29" t="s">
        <v>48</v>
      </c>
      <c r="E8771" s="29" t="s">
        <v>48</v>
      </c>
      <c r="F8771" s="29" t="s">
        <v>48</v>
      </c>
      <c r="G8771" s="29" t="s">
        <v>28690</v>
      </c>
      <c r="H8771" s="29" t="s">
        <v>50</v>
      </c>
      <c r="I8771" s="29" t="s">
        <v>27235</v>
      </c>
      <c r="J8771" s="29" t="s">
        <v>27236</v>
      </c>
      <c r="K8771" s="30" t="n">
        <v>700016</v>
      </c>
      <c r="L8771" s="31" t="s">
        <v>28691</v>
      </c>
      <c r="M8771" s="30"/>
      <c r="N8771" s="29" t="s">
        <v>54</v>
      </c>
      <c r="O8771" s="30" t="n">
        <v>308</v>
      </c>
      <c r="P8771" s="31" t="s">
        <v>55</v>
      </c>
    </row>
    <row r="8772" customFormat="false" ht="30" hidden="false" customHeight="false" outlineLevel="0" collapsed="false">
      <c r="A8772" s="29" t="s">
        <v>28692</v>
      </c>
      <c r="B8772" s="29" t="s">
        <v>28693</v>
      </c>
      <c r="C8772" s="29" t="s">
        <v>14883</v>
      </c>
      <c r="D8772" s="29" t="s">
        <v>215</v>
      </c>
      <c r="E8772" s="29" t="s">
        <v>28694</v>
      </c>
      <c r="F8772" s="29" t="s">
        <v>14883</v>
      </c>
      <c r="G8772" s="29" t="s">
        <v>28695</v>
      </c>
      <c r="H8772" s="29" t="s">
        <v>50</v>
      </c>
      <c r="I8772" s="29" t="s">
        <v>27235</v>
      </c>
      <c r="J8772" s="29" t="s">
        <v>27236</v>
      </c>
      <c r="K8772" s="30" t="n">
        <v>700016</v>
      </c>
      <c r="L8772" s="31" t="s">
        <v>28696</v>
      </c>
      <c r="M8772" s="30"/>
      <c r="N8772" s="29" t="s">
        <v>54</v>
      </c>
      <c r="O8772" s="30" t="n">
        <v>300</v>
      </c>
      <c r="P8772" s="31" t="s">
        <v>55</v>
      </c>
    </row>
    <row r="8773" customFormat="false" ht="30" hidden="false" customHeight="false" outlineLevel="0" collapsed="false">
      <c r="A8773" s="29" t="s">
        <v>4275</v>
      </c>
      <c r="B8773" s="29"/>
      <c r="C8773" s="29" t="s">
        <v>28697</v>
      </c>
      <c r="D8773" s="29" t="s">
        <v>2865</v>
      </c>
      <c r="E8773" s="29"/>
      <c r="F8773" s="29" t="s">
        <v>28697</v>
      </c>
      <c r="G8773" s="29" t="s">
        <v>28698</v>
      </c>
      <c r="H8773" s="29" t="s">
        <v>50</v>
      </c>
      <c r="I8773" s="29" t="s">
        <v>27235</v>
      </c>
      <c r="J8773" s="29" t="s">
        <v>27236</v>
      </c>
      <c r="K8773" s="30" t="n">
        <v>700016</v>
      </c>
      <c r="L8773" s="31" t="s">
        <v>28699</v>
      </c>
      <c r="M8773" s="30"/>
      <c r="N8773" s="29" t="s">
        <v>54</v>
      </c>
      <c r="O8773" s="30" t="n">
        <v>300</v>
      </c>
      <c r="P8773" s="31" t="s">
        <v>55</v>
      </c>
    </row>
    <row r="8774" customFormat="false" ht="30" hidden="false" customHeight="false" outlineLevel="0" collapsed="false">
      <c r="A8774" s="29" t="s">
        <v>603</v>
      </c>
      <c r="B8774" s="29" t="s">
        <v>57</v>
      </c>
      <c r="C8774" s="29" t="s">
        <v>27916</v>
      </c>
      <c r="D8774" s="29" t="s">
        <v>122</v>
      </c>
      <c r="E8774" s="29" t="s">
        <v>541</v>
      </c>
      <c r="F8774" s="29" t="s">
        <v>27917</v>
      </c>
      <c r="G8774" s="29" t="s">
        <v>27918</v>
      </c>
      <c r="H8774" s="29" t="s">
        <v>50</v>
      </c>
      <c r="I8774" s="29" t="s">
        <v>27235</v>
      </c>
      <c r="J8774" s="29" t="s">
        <v>27236</v>
      </c>
      <c r="K8774" s="30" t="n">
        <v>700016</v>
      </c>
      <c r="L8774" s="31" t="s">
        <v>28700</v>
      </c>
      <c r="M8774" s="30"/>
      <c r="N8774" s="29" t="s">
        <v>54</v>
      </c>
      <c r="O8774" s="30" t="n">
        <v>8</v>
      </c>
      <c r="P8774" s="31" t="s">
        <v>55</v>
      </c>
    </row>
    <row r="8775" customFormat="false" ht="30" hidden="false" customHeight="false" outlineLevel="0" collapsed="false">
      <c r="A8775" s="29" t="s">
        <v>13938</v>
      </c>
      <c r="B8775" s="29"/>
      <c r="C8775" s="29" t="s">
        <v>28701</v>
      </c>
      <c r="D8775" s="29" t="s">
        <v>215</v>
      </c>
      <c r="E8775" s="29" t="s">
        <v>13938</v>
      </c>
      <c r="F8775" s="29" t="s">
        <v>28702</v>
      </c>
      <c r="G8775" s="29" t="s">
        <v>28703</v>
      </c>
      <c r="H8775" s="29" t="s">
        <v>50</v>
      </c>
      <c r="I8775" s="29" t="s">
        <v>27235</v>
      </c>
      <c r="J8775" s="29" t="s">
        <v>27236</v>
      </c>
      <c r="K8775" s="30" t="n">
        <v>700016</v>
      </c>
      <c r="L8775" s="31" t="s">
        <v>28704</v>
      </c>
      <c r="M8775" s="30"/>
      <c r="N8775" s="29" t="s">
        <v>54</v>
      </c>
      <c r="O8775" s="30" t="n">
        <v>8</v>
      </c>
      <c r="P8775" s="31" t="s">
        <v>55</v>
      </c>
    </row>
    <row r="8776" customFormat="false" ht="30" hidden="false" customHeight="false" outlineLevel="0" collapsed="false">
      <c r="A8776" s="29" t="s">
        <v>10214</v>
      </c>
      <c r="B8776" s="29"/>
      <c r="C8776" s="29" t="s">
        <v>28705</v>
      </c>
      <c r="D8776" s="29" t="s">
        <v>19770</v>
      </c>
      <c r="E8776" s="29"/>
      <c r="F8776" s="29" t="s">
        <v>28705</v>
      </c>
      <c r="G8776" s="29" t="s">
        <v>28706</v>
      </c>
      <c r="H8776" s="29" t="s">
        <v>50</v>
      </c>
      <c r="I8776" s="29" t="s">
        <v>27235</v>
      </c>
      <c r="J8776" s="29" t="s">
        <v>27236</v>
      </c>
      <c r="K8776" s="30" t="n">
        <v>700016</v>
      </c>
      <c r="L8776" s="31" t="s">
        <v>28707</v>
      </c>
      <c r="M8776" s="30"/>
      <c r="N8776" s="29" t="s">
        <v>54</v>
      </c>
      <c r="O8776" s="30" t="n">
        <v>30</v>
      </c>
      <c r="P8776" s="31" t="s">
        <v>55</v>
      </c>
    </row>
    <row r="8777" customFormat="false" ht="30" hidden="false" customHeight="false" outlineLevel="0" collapsed="false">
      <c r="A8777" s="29" t="s">
        <v>15754</v>
      </c>
      <c r="B8777" s="29" t="s">
        <v>261</v>
      </c>
      <c r="C8777" s="29" t="s">
        <v>27194</v>
      </c>
      <c r="D8777" s="29" t="s">
        <v>215</v>
      </c>
      <c r="E8777" s="29" t="s">
        <v>18857</v>
      </c>
      <c r="F8777" s="29" t="s">
        <v>28708</v>
      </c>
      <c r="G8777" s="29" t="s">
        <v>28709</v>
      </c>
      <c r="H8777" s="29" t="s">
        <v>50</v>
      </c>
      <c r="I8777" s="29" t="s">
        <v>27235</v>
      </c>
      <c r="J8777" s="29" t="s">
        <v>27236</v>
      </c>
      <c r="K8777" s="30" t="n">
        <v>700016</v>
      </c>
      <c r="L8777" s="31" t="s">
        <v>28710</v>
      </c>
      <c r="M8777" s="30"/>
      <c r="N8777" s="29" t="s">
        <v>54</v>
      </c>
      <c r="O8777" s="30" t="n">
        <v>308</v>
      </c>
      <c r="P8777" s="31" t="s">
        <v>55</v>
      </c>
    </row>
    <row r="8778" customFormat="false" ht="30" hidden="false" customHeight="false" outlineLevel="0" collapsed="false">
      <c r="A8778" s="29" t="s">
        <v>1831</v>
      </c>
      <c r="B8778" s="29" t="s">
        <v>28711</v>
      </c>
      <c r="C8778" s="29" t="s">
        <v>1741</v>
      </c>
      <c r="D8778" s="29" t="s">
        <v>215</v>
      </c>
      <c r="E8778" s="29" t="s">
        <v>1831</v>
      </c>
      <c r="F8778" s="29" t="s">
        <v>28712</v>
      </c>
      <c r="G8778" s="29" t="s">
        <v>28713</v>
      </c>
      <c r="H8778" s="29" t="s">
        <v>50</v>
      </c>
      <c r="I8778" s="29" t="s">
        <v>27235</v>
      </c>
      <c r="J8778" s="29" t="s">
        <v>27236</v>
      </c>
      <c r="K8778" s="30" t="n">
        <v>700016</v>
      </c>
      <c r="L8778" s="31" t="s">
        <v>28714</v>
      </c>
      <c r="M8778" s="30"/>
      <c r="N8778" s="29" t="s">
        <v>54</v>
      </c>
      <c r="O8778" s="30" t="n">
        <v>8</v>
      </c>
      <c r="P8778" s="31" t="s">
        <v>55</v>
      </c>
    </row>
    <row r="8779" customFormat="false" ht="30" hidden="false" customHeight="false" outlineLevel="0" collapsed="false">
      <c r="A8779" s="29" t="s">
        <v>521</v>
      </c>
      <c r="B8779" s="29"/>
      <c r="C8779" s="29" t="s">
        <v>28715</v>
      </c>
      <c r="D8779" s="29" t="s">
        <v>28716</v>
      </c>
      <c r="E8779" s="29"/>
      <c r="F8779" s="29" t="s">
        <v>28715</v>
      </c>
      <c r="G8779" s="29" t="s">
        <v>28717</v>
      </c>
      <c r="H8779" s="29" t="s">
        <v>50</v>
      </c>
      <c r="I8779" s="29" t="s">
        <v>27235</v>
      </c>
      <c r="J8779" s="29" t="s">
        <v>27236</v>
      </c>
      <c r="K8779" s="30" t="n">
        <v>700016</v>
      </c>
      <c r="L8779" s="31" t="s">
        <v>28718</v>
      </c>
      <c r="M8779" s="30"/>
      <c r="N8779" s="29" t="s">
        <v>54</v>
      </c>
      <c r="O8779" s="30" t="n">
        <v>108</v>
      </c>
      <c r="P8779" s="31" t="s">
        <v>55</v>
      </c>
    </row>
    <row r="8780" customFormat="false" ht="45" hidden="false" customHeight="false" outlineLevel="0" collapsed="false">
      <c r="A8780" s="29" t="s">
        <v>1451</v>
      </c>
      <c r="B8780" s="29"/>
      <c r="C8780" s="29" t="s">
        <v>114</v>
      </c>
      <c r="D8780" s="29" t="s">
        <v>215</v>
      </c>
      <c r="E8780" s="29" t="s">
        <v>28719</v>
      </c>
      <c r="F8780" s="29" t="s">
        <v>114</v>
      </c>
      <c r="G8780" s="29" t="s">
        <v>28720</v>
      </c>
      <c r="H8780" s="29" t="s">
        <v>50</v>
      </c>
      <c r="I8780" s="29" t="s">
        <v>27235</v>
      </c>
      <c r="J8780" s="29" t="s">
        <v>27236</v>
      </c>
      <c r="K8780" s="30" t="n">
        <v>700016</v>
      </c>
      <c r="L8780" s="31" t="s">
        <v>28721</v>
      </c>
      <c r="M8780" s="30"/>
      <c r="N8780" s="29" t="s">
        <v>54</v>
      </c>
      <c r="O8780" s="30" t="n">
        <v>100</v>
      </c>
      <c r="P8780" s="31" t="s">
        <v>55</v>
      </c>
    </row>
    <row r="8781" customFormat="false" ht="60" hidden="false" customHeight="false" outlineLevel="0" collapsed="false">
      <c r="A8781" s="29" t="s">
        <v>3043</v>
      </c>
      <c r="B8781" s="29" t="s">
        <v>28722</v>
      </c>
      <c r="C8781" s="29" t="s">
        <v>27901</v>
      </c>
      <c r="D8781" s="29" t="s">
        <v>122</v>
      </c>
      <c r="E8781" s="29" t="s">
        <v>1146</v>
      </c>
      <c r="F8781" s="29" t="s">
        <v>28723</v>
      </c>
      <c r="G8781" s="29" t="s">
        <v>28724</v>
      </c>
      <c r="H8781" s="29" t="s">
        <v>50</v>
      </c>
      <c r="I8781" s="29" t="s">
        <v>27235</v>
      </c>
      <c r="J8781" s="29" t="s">
        <v>27236</v>
      </c>
      <c r="K8781" s="30" t="n">
        <v>700016</v>
      </c>
      <c r="L8781" s="31" t="s">
        <v>28725</v>
      </c>
      <c r="M8781" s="30"/>
      <c r="N8781" s="29" t="s">
        <v>54</v>
      </c>
      <c r="O8781" s="30" t="n">
        <v>200</v>
      </c>
      <c r="P8781" s="31" t="s">
        <v>55</v>
      </c>
    </row>
    <row r="8782" customFormat="false" ht="45" hidden="false" customHeight="false" outlineLevel="0" collapsed="false">
      <c r="A8782" s="29" t="s">
        <v>1147</v>
      </c>
      <c r="B8782" s="29" t="s">
        <v>57</v>
      </c>
      <c r="C8782" s="29" t="s">
        <v>999</v>
      </c>
      <c r="D8782" s="29" t="s">
        <v>78</v>
      </c>
      <c r="E8782" s="29" t="s">
        <v>28726</v>
      </c>
      <c r="F8782" s="29" t="s">
        <v>28727</v>
      </c>
      <c r="G8782" s="29" t="s">
        <v>28728</v>
      </c>
      <c r="H8782" s="29" t="s">
        <v>50</v>
      </c>
      <c r="I8782" s="29" t="s">
        <v>27235</v>
      </c>
      <c r="J8782" s="29" t="s">
        <v>27236</v>
      </c>
      <c r="K8782" s="30" t="n">
        <v>700016</v>
      </c>
      <c r="L8782" s="31" t="s">
        <v>28729</v>
      </c>
      <c r="M8782" s="30"/>
      <c r="N8782" s="29" t="s">
        <v>54</v>
      </c>
      <c r="O8782" s="30" t="n">
        <v>600</v>
      </c>
      <c r="P8782" s="31" t="s">
        <v>55</v>
      </c>
    </row>
    <row r="8783" customFormat="false" ht="60" hidden="false" customHeight="false" outlineLevel="0" collapsed="false">
      <c r="A8783" s="29" t="s">
        <v>1145</v>
      </c>
      <c r="B8783" s="29"/>
      <c r="C8783" s="29" t="s">
        <v>7958</v>
      </c>
      <c r="D8783" s="29" t="s">
        <v>48</v>
      </c>
      <c r="E8783" s="29" t="s">
        <v>48</v>
      </c>
      <c r="F8783" s="29" t="s">
        <v>48</v>
      </c>
      <c r="G8783" s="29" t="s">
        <v>28730</v>
      </c>
      <c r="H8783" s="29" t="s">
        <v>50</v>
      </c>
      <c r="I8783" s="29" t="s">
        <v>27235</v>
      </c>
      <c r="J8783" s="29" t="s">
        <v>27236</v>
      </c>
      <c r="K8783" s="30" t="n">
        <v>700016</v>
      </c>
      <c r="L8783" s="31" t="s">
        <v>28731</v>
      </c>
      <c r="M8783" s="30"/>
      <c r="N8783" s="29" t="s">
        <v>54</v>
      </c>
      <c r="O8783" s="30" t="n">
        <v>930</v>
      </c>
      <c r="P8783" s="31" t="s">
        <v>55</v>
      </c>
    </row>
    <row r="8784" customFormat="false" ht="30" hidden="false" customHeight="false" outlineLevel="0" collapsed="false">
      <c r="A8784" s="29" t="s">
        <v>19399</v>
      </c>
      <c r="B8784" s="29"/>
      <c r="C8784" s="29" t="s">
        <v>27342</v>
      </c>
      <c r="D8784" s="29" t="s">
        <v>215</v>
      </c>
      <c r="E8784" s="29" t="s">
        <v>10016</v>
      </c>
      <c r="F8784" s="29" t="s">
        <v>28732</v>
      </c>
      <c r="G8784" s="29" t="s">
        <v>28733</v>
      </c>
      <c r="H8784" s="29" t="s">
        <v>50</v>
      </c>
      <c r="I8784" s="29" t="s">
        <v>27235</v>
      </c>
      <c r="J8784" s="29" t="s">
        <v>27236</v>
      </c>
      <c r="K8784" s="30" t="n">
        <v>700016</v>
      </c>
      <c r="L8784" s="31" t="s">
        <v>28734</v>
      </c>
      <c r="M8784" s="30"/>
      <c r="N8784" s="29" t="s">
        <v>54</v>
      </c>
      <c r="O8784" s="30" t="n">
        <v>308</v>
      </c>
      <c r="P8784" s="31" t="s">
        <v>55</v>
      </c>
    </row>
    <row r="8785" customFormat="false" ht="30" hidden="false" customHeight="false" outlineLevel="0" collapsed="false">
      <c r="A8785" s="29" t="s">
        <v>28735</v>
      </c>
      <c r="B8785" s="29"/>
      <c r="C8785" s="29" t="s">
        <v>3856</v>
      </c>
      <c r="D8785" s="29" t="s">
        <v>215</v>
      </c>
      <c r="E8785" s="29" t="s">
        <v>581</v>
      </c>
      <c r="F8785" s="29" t="s">
        <v>28736</v>
      </c>
      <c r="G8785" s="29" t="s">
        <v>28737</v>
      </c>
      <c r="H8785" s="29" t="s">
        <v>50</v>
      </c>
      <c r="I8785" s="29" t="s">
        <v>27235</v>
      </c>
      <c r="J8785" s="29" t="s">
        <v>27236</v>
      </c>
      <c r="K8785" s="30" t="n">
        <v>700016</v>
      </c>
      <c r="L8785" s="31" t="s">
        <v>28738</v>
      </c>
      <c r="M8785" s="30"/>
      <c r="N8785" s="29" t="s">
        <v>54</v>
      </c>
      <c r="O8785" s="30" t="n">
        <v>8</v>
      </c>
      <c r="P8785" s="31" t="s">
        <v>55</v>
      </c>
    </row>
    <row r="8786" customFormat="false" ht="60" hidden="false" customHeight="false" outlineLevel="0" collapsed="false">
      <c r="A8786" s="29" t="s">
        <v>1011</v>
      </c>
      <c r="B8786" s="29"/>
      <c r="C8786" s="29" t="s">
        <v>290</v>
      </c>
      <c r="D8786" s="29" t="s">
        <v>7364</v>
      </c>
      <c r="E8786" s="29"/>
      <c r="F8786" s="29" t="s">
        <v>28739</v>
      </c>
      <c r="G8786" s="29" t="s">
        <v>28740</v>
      </c>
      <c r="H8786" s="29" t="s">
        <v>50</v>
      </c>
      <c r="I8786" s="29" t="s">
        <v>27235</v>
      </c>
      <c r="J8786" s="29" t="s">
        <v>27236</v>
      </c>
      <c r="K8786" s="30" t="n">
        <v>700016</v>
      </c>
      <c r="L8786" s="31" t="s">
        <v>28741</v>
      </c>
      <c r="M8786" s="30"/>
      <c r="N8786" s="29" t="s">
        <v>54</v>
      </c>
      <c r="O8786" s="30" t="n">
        <v>308</v>
      </c>
      <c r="P8786" s="31" t="s">
        <v>55</v>
      </c>
    </row>
    <row r="8787" customFormat="false" ht="45" hidden="false" customHeight="false" outlineLevel="0" collapsed="false">
      <c r="A8787" s="29" t="s">
        <v>27920</v>
      </c>
      <c r="B8787" s="29"/>
      <c r="C8787" s="29" t="s">
        <v>194</v>
      </c>
      <c r="D8787" s="29" t="s">
        <v>109</v>
      </c>
      <c r="E8787" s="29" t="s">
        <v>70</v>
      </c>
      <c r="F8787" s="29" t="s">
        <v>28742</v>
      </c>
      <c r="G8787" s="29" t="s">
        <v>28743</v>
      </c>
      <c r="H8787" s="29" t="s">
        <v>50</v>
      </c>
      <c r="I8787" s="29" t="s">
        <v>27235</v>
      </c>
      <c r="J8787" s="29" t="s">
        <v>27236</v>
      </c>
      <c r="K8787" s="30" t="n">
        <v>700016</v>
      </c>
      <c r="L8787" s="31" t="s">
        <v>28744</v>
      </c>
      <c r="M8787" s="30"/>
      <c r="N8787" s="29" t="s">
        <v>54</v>
      </c>
      <c r="O8787" s="30" t="n">
        <v>308</v>
      </c>
      <c r="P8787" s="31" t="s">
        <v>55</v>
      </c>
    </row>
    <row r="8788" customFormat="false" ht="45" hidden="false" customHeight="false" outlineLevel="0" collapsed="false">
      <c r="A8788" s="29" t="s">
        <v>133</v>
      </c>
      <c r="B8788" s="29"/>
      <c r="C8788" s="29" t="s">
        <v>338</v>
      </c>
      <c r="D8788" s="29" t="s">
        <v>215</v>
      </c>
      <c r="E8788" s="29" t="s">
        <v>28745</v>
      </c>
      <c r="F8788" s="29" t="s">
        <v>114</v>
      </c>
      <c r="G8788" s="29" t="s">
        <v>28746</v>
      </c>
      <c r="H8788" s="29" t="s">
        <v>50</v>
      </c>
      <c r="I8788" s="29" t="s">
        <v>27235</v>
      </c>
      <c r="J8788" s="29" t="s">
        <v>27236</v>
      </c>
      <c r="K8788" s="30" t="n">
        <v>700016</v>
      </c>
      <c r="L8788" s="31" t="s">
        <v>28747</v>
      </c>
      <c r="M8788" s="30"/>
      <c r="N8788" s="29" t="s">
        <v>54</v>
      </c>
      <c r="O8788" s="30" t="n">
        <v>108</v>
      </c>
      <c r="P8788" s="31" t="s">
        <v>55</v>
      </c>
    </row>
    <row r="8789" customFormat="false" ht="45" hidden="false" customHeight="false" outlineLevel="0" collapsed="false">
      <c r="A8789" s="29" t="s">
        <v>756</v>
      </c>
      <c r="B8789" s="29"/>
      <c r="C8789" s="29" t="s">
        <v>3856</v>
      </c>
      <c r="D8789" s="29" t="s">
        <v>28748</v>
      </c>
      <c r="E8789" s="29" t="s">
        <v>107</v>
      </c>
      <c r="F8789" s="29" t="s">
        <v>3856</v>
      </c>
      <c r="G8789" s="29" t="s">
        <v>28749</v>
      </c>
      <c r="H8789" s="29" t="s">
        <v>50</v>
      </c>
      <c r="I8789" s="29" t="s">
        <v>27235</v>
      </c>
      <c r="J8789" s="29" t="s">
        <v>27236</v>
      </c>
      <c r="K8789" s="30" t="n">
        <v>700016</v>
      </c>
      <c r="L8789" s="31" t="s">
        <v>28750</v>
      </c>
      <c r="M8789" s="30"/>
      <c r="N8789" s="29" t="s">
        <v>54</v>
      </c>
      <c r="O8789" s="30" t="n">
        <v>400</v>
      </c>
      <c r="P8789" s="31" t="s">
        <v>55</v>
      </c>
    </row>
    <row r="8790" customFormat="false" ht="45" hidden="false" customHeight="false" outlineLevel="0" collapsed="false">
      <c r="A8790" s="29" t="s">
        <v>28751</v>
      </c>
      <c r="B8790" s="29" t="s">
        <v>307</v>
      </c>
      <c r="C8790" s="29" t="s">
        <v>27400</v>
      </c>
      <c r="D8790" s="29" t="s">
        <v>215</v>
      </c>
      <c r="E8790" s="29" t="s">
        <v>1716</v>
      </c>
      <c r="F8790" s="29" t="s">
        <v>28752</v>
      </c>
      <c r="G8790" s="29" t="s">
        <v>28753</v>
      </c>
      <c r="H8790" s="29" t="s">
        <v>50</v>
      </c>
      <c r="I8790" s="29" t="s">
        <v>27235</v>
      </c>
      <c r="J8790" s="29" t="s">
        <v>27236</v>
      </c>
      <c r="K8790" s="30" t="n">
        <v>700016</v>
      </c>
      <c r="L8790" s="31" t="s">
        <v>28754</v>
      </c>
      <c r="M8790" s="30"/>
      <c r="N8790" s="29" t="s">
        <v>54</v>
      </c>
      <c r="O8790" s="30" t="n">
        <v>200</v>
      </c>
      <c r="P8790" s="31" t="s">
        <v>55</v>
      </c>
    </row>
    <row r="8791" customFormat="false" ht="30" hidden="false" customHeight="false" outlineLevel="0" collapsed="false">
      <c r="A8791" s="29" t="s">
        <v>8088</v>
      </c>
      <c r="B8791" s="29" t="s">
        <v>208</v>
      </c>
      <c r="C8791" s="29" t="s">
        <v>367</v>
      </c>
      <c r="D8791" s="29" t="s">
        <v>590</v>
      </c>
      <c r="E8791" s="29" t="s">
        <v>165</v>
      </c>
      <c r="F8791" s="29" t="s">
        <v>367</v>
      </c>
      <c r="G8791" s="29" t="s">
        <v>28755</v>
      </c>
      <c r="H8791" s="29" t="s">
        <v>50</v>
      </c>
      <c r="I8791" s="29" t="s">
        <v>27235</v>
      </c>
      <c r="J8791" s="29" t="s">
        <v>27236</v>
      </c>
      <c r="K8791" s="30" t="n">
        <v>700016</v>
      </c>
      <c r="L8791" s="31" t="s">
        <v>28756</v>
      </c>
      <c r="M8791" s="30"/>
      <c r="N8791" s="29" t="s">
        <v>54</v>
      </c>
      <c r="O8791" s="30" t="n">
        <v>308</v>
      </c>
      <c r="P8791" s="31" t="s">
        <v>55</v>
      </c>
    </row>
    <row r="8792" customFormat="false" ht="30" hidden="false" customHeight="false" outlineLevel="0" collapsed="false">
      <c r="A8792" s="29" t="s">
        <v>9630</v>
      </c>
      <c r="B8792" s="29" t="s">
        <v>70</v>
      </c>
      <c r="C8792" s="29" t="s">
        <v>28757</v>
      </c>
      <c r="D8792" s="29" t="s">
        <v>215</v>
      </c>
      <c r="E8792" s="29" t="s">
        <v>9075</v>
      </c>
      <c r="F8792" s="29" t="s">
        <v>28757</v>
      </c>
      <c r="G8792" s="29" t="s">
        <v>28758</v>
      </c>
      <c r="H8792" s="29" t="s">
        <v>50</v>
      </c>
      <c r="I8792" s="29" t="s">
        <v>27235</v>
      </c>
      <c r="J8792" s="29" t="s">
        <v>27236</v>
      </c>
      <c r="K8792" s="30" t="n">
        <v>700016</v>
      </c>
      <c r="L8792" s="31" t="s">
        <v>28759</v>
      </c>
      <c r="M8792" s="30"/>
      <c r="N8792" s="29" t="s">
        <v>54</v>
      </c>
      <c r="O8792" s="30" t="n">
        <v>108</v>
      </c>
      <c r="P8792" s="31" t="s">
        <v>55</v>
      </c>
    </row>
    <row r="8793" customFormat="false" ht="30" hidden="false" customHeight="false" outlineLevel="0" collapsed="false">
      <c r="A8793" s="29" t="s">
        <v>712</v>
      </c>
      <c r="B8793" s="29" t="s">
        <v>4980</v>
      </c>
      <c r="C8793" s="29" t="s">
        <v>28760</v>
      </c>
      <c r="D8793" s="29" t="s">
        <v>215</v>
      </c>
      <c r="E8793" s="29" t="s">
        <v>13938</v>
      </c>
      <c r="F8793" s="29" t="s">
        <v>28761</v>
      </c>
      <c r="G8793" s="29" t="s">
        <v>28762</v>
      </c>
      <c r="H8793" s="29" t="s">
        <v>50</v>
      </c>
      <c r="I8793" s="29" t="s">
        <v>27235</v>
      </c>
      <c r="J8793" s="29" t="s">
        <v>27236</v>
      </c>
      <c r="K8793" s="30" t="n">
        <v>700017</v>
      </c>
      <c r="L8793" s="31" t="s">
        <v>28763</v>
      </c>
      <c r="M8793" s="30"/>
      <c r="N8793" s="29" t="s">
        <v>54</v>
      </c>
      <c r="O8793" s="30" t="n">
        <v>308</v>
      </c>
      <c r="P8793" s="31" t="s">
        <v>55</v>
      </c>
    </row>
    <row r="8794" customFormat="false" ht="30" hidden="false" customHeight="false" outlineLevel="0" collapsed="false">
      <c r="A8794" s="29" t="s">
        <v>25553</v>
      </c>
      <c r="B8794" s="29"/>
      <c r="C8794" s="29" t="s">
        <v>17272</v>
      </c>
      <c r="D8794" s="29" t="s">
        <v>215</v>
      </c>
      <c r="E8794" s="29" t="s">
        <v>547</v>
      </c>
      <c r="F8794" s="29" t="s">
        <v>28764</v>
      </c>
      <c r="G8794" s="29" t="s">
        <v>28765</v>
      </c>
      <c r="H8794" s="29" t="s">
        <v>50</v>
      </c>
      <c r="I8794" s="29" t="s">
        <v>27235</v>
      </c>
      <c r="J8794" s="29" t="s">
        <v>27236</v>
      </c>
      <c r="K8794" s="30" t="n">
        <v>700017</v>
      </c>
      <c r="L8794" s="31" t="s">
        <v>28766</v>
      </c>
      <c r="M8794" s="30"/>
      <c r="N8794" s="29" t="s">
        <v>54</v>
      </c>
      <c r="O8794" s="30" t="n">
        <v>200</v>
      </c>
      <c r="P8794" s="31" t="s">
        <v>55</v>
      </c>
    </row>
    <row r="8795" customFormat="false" ht="30" hidden="false" customHeight="false" outlineLevel="0" collapsed="false">
      <c r="A8795" s="29" t="s">
        <v>14257</v>
      </c>
      <c r="B8795" s="29"/>
      <c r="C8795" s="29" t="s">
        <v>8083</v>
      </c>
      <c r="D8795" s="29" t="s">
        <v>48</v>
      </c>
      <c r="E8795" s="29" t="s">
        <v>48</v>
      </c>
      <c r="F8795" s="29" t="s">
        <v>48</v>
      </c>
      <c r="G8795" s="29" t="s">
        <v>28767</v>
      </c>
      <c r="H8795" s="29" t="s">
        <v>50</v>
      </c>
      <c r="I8795" s="29" t="s">
        <v>27235</v>
      </c>
      <c r="J8795" s="29" t="s">
        <v>27236</v>
      </c>
      <c r="K8795" s="30" t="n">
        <v>700017</v>
      </c>
      <c r="L8795" s="31" t="s">
        <v>28768</v>
      </c>
      <c r="M8795" s="30"/>
      <c r="N8795" s="29" t="s">
        <v>54</v>
      </c>
      <c r="O8795" s="30" t="n">
        <v>308</v>
      </c>
      <c r="P8795" s="31" t="s">
        <v>55</v>
      </c>
    </row>
    <row r="8796" customFormat="false" ht="30" hidden="false" customHeight="false" outlineLevel="0" collapsed="false">
      <c r="A8796" s="29" t="s">
        <v>7009</v>
      </c>
      <c r="B8796" s="29" t="s">
        <v>174</v>
      </c>
      <c r="C8796" s="29" t="s">
        <v>8083</v>
      </c>
      <c r="D8796" s="29" t="s">
        <v>1111</v>
      </c>
      <c r="E8796" s="29" t="s">
        <v>278</v>
      </c>
      <c r="F8796" s="29" t="s">
        <v>8083</v>
      </c>
      <c r="G8796" s="29" t="s">
        <v>28769</v>
      </c>
      <c r="H8796" s="29" t="s">
        <v>50</v>
      </c>
      <c r="I8796" s="29" t="s">
        <v>27235</v>
      </c>
      <c r="J8796" s="29" t="s">
        <v>27236</v>
      </c>
      <c r="K8796" s="30" t="n">
        <v>700017</v>
      </c>
      <c r="L8796" s="31" t="s">
        <v>28770</v>
      </c>
      <c r="M8796" s="30"/>
      <c r="N8796" s="29" t="s">
        <v>54</v>
      </c>
      <c r="O8796" s="30" t="n">
        <v>308</v>
      </c>
      <c r="P8796" s="31" t="s">
        <v>55</v>
      </c>
    </row>
    <row r="8797" customFormat="false" ht="30" hidden="false" customHeight="false" outlineLevel="0" collapsed="false">
      <c r="A8797" s="29" t="s">
        <v>28771</v>
      </c>
      <c r="B8797" s="29"/>
      <c r="C8797" s="29" t="s">
        <v>636</v>
      </c>
      <c r="D8797" s="29" t="s">
        <v>215</v>
      </c>
      <c r="E8797" s="29" t="s">
        <v>155</v>
      </c>
      <c r="F8797" s="29" t="s">
        <v>28772</v>
      </c>
      <c r="G8797" s="29" t="s">
        <v>28773</v>
      </c>
      <c r="H8797" s="29" t="s">
        <v>50</v>
      </c>
      <c r="I8797" s="29" t="s">
        <v>27235</v>
      </c>
      <c r="J8797" s="29" t="s">
        <v>27236</v>
      </c>
      <c r="K8797" s="30" t="n">
        <v>700017</v>
      </c>
      <c r="L8797" s="31" t="s">
        <v>28774</v>
      </c>
      <c r="M8797" s="30"/>
      <c r="N8797" s="29" t="s">
        <v>54</v>
      </c>
      <c r="O8797" s="30" t="n">
        <v>200</v>
      </c>
      <c r="P8797" s="31" t="s">
        <v>55</v>
      </c>
    </row>
    <row r="8798" customFormat="false" ht="45" hidden="false" customHeight="false" outlineLevel="0" collapsed="false">
      <c r="A8798" s="29" t="s">
        <v>169</v>
      </c>
      <c r="B8798" s="29" t="s">
        <v>57</v>
      </c>
      <c r="C8798" s="29" t="s">
        <v>681</v>
      </c>
      <c r="D8798" s="29" t="s">
        <v>109</v>
      </c>
      <c r="E8798" s="29" t="s">
        <v>28775</v>
      </c>
      <c r="F8798" s="29" t="s">
        <v>28528</v>
      </c>
      <c r="G8798" s="29" t="s">
        <v>28776</v>
      </c>
      <c r="H8798" s="29" t="s">
        <v>50</v>
      </c>
      <c r="I8798" s="29" t="s">
        <v>27235</v>
      </c>
      <c r="J8798" s="29" t="s">
        <v>27236</v>
      </c>
      <c r="K8798" s="30" t="n">
        <v>700017</v>
      </c>
      <c r="L8798" s="31" t="s">
        <v>28777</v>
      </c>
      <c r="M8798" s="30"/>
      <c r="N8798" s="29" t="s">
        <v>54</v>
      </c>
      <c r="O8798" s="30" t="n">
        <v>8</v>
      </c>
      <c r="P8798" s="31" t="s">
        <v>55</v>
      </c>
    </row>
    <row r="8799" customFormat="false" ht="30" hidden="false" customHeight="false" outlineLevel="0" collapsed="false">
      <c r="A8799" s="29" t="s">
        <v>1363</v>
      </c>
      <c r="B8799" s="29"/>
      <c r="C8799" s="29" t="s">
        <v>367</v>
      </c>
      <c r="D8799" s="29" t="s">
        <v>48</v>
      </c>
      <c r="E8799" s="29" t="s">
        <v>48</v>
      </c>
      <c r="F8799" s="29" t="s">
        <v>48</v>
      </c>
      <c r="G8799" s="29" t="s">
        <v>28778</v>
      </c>
      <c r="H8799" s="29" t="s">
        <v>50</v>
      </c>
      <c r="I8799" s="29" t="s">
        <v>27235</v>
      </c>
      <c r="J8799" s="29" t="s">
        <v>27236</v>
      </c>
      <c r="K8799" s="30" t="n">
        <v>700017</v>
      </c>
      <c r="L8799" s="31" t="s">
        <v>28779</v>
      </c>
      <c r="M8799" s="30"/>
      <c r="N8799" s="29" t="s">
        <v>54</v>
      </c>
      <c r="O8799" s="30" t="n">
        <v>308</v>
      </c>
      <c r="P8799" s="31" t="s">
        <v>55</v>
      </c>
    </row>
    <row r="8800" customFormat="false" ht="30" hidden="false" customHeight="false" outlineLevel="0" collapsed="false">
      <c r="A8800" s="29" t="s">
        <v>28780</v>
      </c>
      <c r="B8800" s="29"/>
      <c r="C8800" s="29"/>
      <c r="D8800" s="29" t="s">
        <v>109</v>
      </c>
      <c r="E8800" s="29" t="s">
        <v>28781</v>
      </c>
      <c r="F8800" s="29" t="s">
        <v>28782</v>
      </c>
      <c r="G8800" s="29" t="s">
        <v>28783</v>
      </c>
      <c r="H8800" s="29" t="s">
        <v>50</v>
      </c>
      <c r="I8800" s="29" t="s">
        <v>27235</v>
      </c>
      <c r="J8800" s="29" t="s">
        <v>27236</v>
      </c>
      <c r="K8800" s="30" t="n">
        <v>700017</v>
      </c>
      <c r="L8800" s="31" t="s">
        <v>28784</v>
      </c>
      <c r="M8800" s="30"/>
      <c r="N8800" s="29" t="s">
        <v>54</v>
      </c>
      <c r="O8800" s="30" t="n">
        <v>308</v>
      </c>
      <c r="P8800" s="31" t="s">
        <v>55</v>
      </c>
    </row>
    <row r="8801" customFormat="false" ht="30" hidden="false" customHeight="false" outlineLevel="0" collapsed="false">
      <c r="A8801" s="29" t="s">
        <v>756</v>
      </c>
      <c r="B8801" s="29" t="s">
        <v>57</v>
      </c>
      <c r="C8801" s="29" t="s">
        <v>28785</v>
      </c>
      <c r="D8801" s="29" t="s">
        <v>48</v>
      </c>
      <c r="E8801" s="29" t="s">
        <v>48</v>
      </c>
      <c r="F8801" s="29" t="s">
        <v>48</v>
      </c>
      <c r="G8801" s="29" t="s">
        <v>28786</v>
      </c>
      <c r="H8801" s="29" t="s">
        <v>50</v>
      </c>
      <c r="I8801" s="29" t="s">
        <v>27235</v>
      </c>
      <c r="J8801" s="29" t="s">
        <v>27236</v>
      </c>
      <c r="K8801" s="30" t="n">
        <v>700017</v>
      </c>
      <c r="L8801" s="31" t="s">
        <v>28787</v>
      </c>
      <c r="M8801" s="30"/>
      <c r="N8801" s="29" t="s">
        <v>54</v>
      </c>
      <c r="O8801" s="30" t="n">
        <v>100</v>
      </c>
      <c r="P8801" s="31" t="s">
        <v>55</v>
      </c>
    </row>
    <row r="8802" customFormat="false" ht="30" hidden="false" customHeight="false" outlineLevel="0" collapsed="false">
      <c r="A8802" s="29" t="s">
        <v>10214</v>
      </c>
      <c r="B8802" s="29" t="s">
        <v>261</v>
      </c>
      <c r="C8802" s="29" t="s">
        <v>10181</v>
      </c>
      <c r="D8802" s="29" t="s">
        <v>119</v>
      </c>
      <c r="E8802" s="29" t="s">
        <v>28788</v>
      </c>
      <c r="F8802" s="29" t="s">
        <v>10183</v>
      </c>
      <c r="G8802" s="29" t="s">
        <v>28789</v>
      </c>
      <c r="H8802" s="29" t="s">
        <v>50</v>
      </c>
      <c r="I8802" s="29" t="s">
        <v>27235</v>
      </c>
      <c r="J8802" s="29" t="s">
        <v>27236</v>
      </c>
      <c r="K8802" s="30" t="n">
        <v>700017</v>
      </c>
      <c r="L8802" s="31" t="s">
        <v>28790</v>
      </c>
      <c r="M8802" s="30"/>
      <c r="N8802" s="29" t="s">
        <v>54</v>
      </c>
      <c r="O8802" s="30" t="n">
        <v>308</v>
      </c>
      <c r="P8802" s="31" t="s">
        <v>55</v>
      </c>
    </row>
    <row r="8803" customFormat="false" ht="30" hidden="false" customHeight="false" outlineLevel="0" collapsed="false">
      <c r="A8803" s="29" t="s">
        <v>233</v>
      </c>
      <c r="B8803" s="29" t="s">
        <v>208</v>
      </c>
      <c r="C8803" s="29" t="s">
        <v>28791</v>
      </c>
      <c r="D8803" s="29" t="s">
        <v>48</v>
      </c>
      <c r="E8803" s="29" t="s">
        <v>48</v>
      </c>
      <c r="F8803" s="29" t="s">
        <v>48</v>
      </c>
      <c r="G8803" s="29" t="s">
        <v>28792</v>
      </c>
      <c r="H8803" s="29" t="s">
        <v>50</v>
      </c>
      <c r="I8803" s="29" t="s">
        <v>27235</v>
      </c>
      <c r="J8803" s="29" t="s">
        <v>27236</v>
      </c>
      <c r="K8803" s="30" t="n">
        <v>700017</v>
      </c>
      <c r="L8803" s="31" t="s">
        <v>28793</v>
      </c>
      <c r="M8803" s="30"/>
      <c r="N8803" s="29" t="s">
        <v>54</v>
      </c>
      <c r="O8803" s="30" t="n">
        <v>308</v>
      </c>
      <c r="P8803" s="31" t="s">
        <v>55</v>
      </c>
    </row>
    <row r="8804" customFormat="false" ht="30" hidden="false" customHeight="false" outlineLevel="0" collapsed="false">
      <c r="A8804" s="29" t="s">
        <v>590</v>
      </c>
      <c r="B8804" s="29" t="s">
        <v>57</v>
      </c>
      <c r="C8804" s="29" t="s">
        <v>650</v>
      </c>
      <c r="D8804" s="29" t="s">
        <v>28794</v>
      </c>
      <c r="E8804" s="29" t="s">
        <v>990</v>
      </c>
      <c r="F8804" s="29" t="s">
        <v>650</v>
      </c>
      <c r="G8804" s="29" t="s">
        <v>28795</v>
      </c>
      <c r="H8804" s="29" t="s">
        <v>50</v>
      </c>
      <c r="I8804" s="29" t="s">
        <v>27235</v>
      </c>
      <c r="J8804" s="29" t="s">
        <v>27236</v>
      </c>
      <c r="K8804" s="30" t="n">
        <v>700017</v>
      </c>
      <c r="L8804" s="31" t="s">
        <v>28796</v>
      </c>
      <c r="M8804" s="30"/>
      <c r="N8804" s="29" t="s">
        <v>54</v>
      </c>
      <c r="O8804" s="30" t="n">
        <v>108</v>
      </c>
      <c r="P8804" s="31" t="s">
        <v>55</v>
      </c>
    </row>
    <row r="8805" customFormat="false" ht="30" hidden="false" customHeight="false" outlineLevel="0" collapsed="false">
      <c r="A8805" s="29" t="s">
        <v>9348</v>
      </c>
      <c r="B8805" s="29" t="s">
        <v>536</v>
      </c>
      <c r="C8805" s="29" t="s">
        <v>28034</v>
      </c>
      <c r="D8805" s="29" t="s">
        <v>119</v>
      </c>
      <c r="E8805" s="29" t="s">
        <v>261</v>
      </c>
      <c r="F8805" s="29" t="s">
        <v>28797</v>
      </c>
      <c r="G8805" s="29" t="s">
        <v>28798</v>
      </c>
      <c r="H8805" s="29" t="s">
        <v>50</v>
      </c>
      <c r="I8805" s="29" t="s">
        <v>27235</v>
      </c>
      <c r="J8805" s="29" t="s">
        <v>27236</v>
      </c>
      <c r="K8805" s="30" t="n">
        <v>700017</v>
      </c>
      <c r="L8805" s="31" t="s">
        <v>28799</v>
      </c>
      <c r="M8805" s="30"/>
      <c r="N8805" s="29" t="s">
        <v>54</v>
      </c>
      <c r="O8805" s="30" t="n">
        <v>30</v>
      </c>
      <c r="P8805" s="31" t="s">
        <v>55</v>
      </c>
    </row>
    <row r="8806" customFormat="false" ht="30" hidden="false" customHeight="false" outlineLevel="0" collapsed="false">
      <c r="A8806" s="29" t="s">
        <v>28800</v>
      </c>
      <c r="B8806" s="29" t="s">
        <v>261</v>
      </c>
      <c r="C8806" s="29" t="s">
        <v>28801</v>
      </c>
      <c r="D8806" s="29" t="s">
        <v>14022</v>
      </c>
      <c r="E8806" s="29" t="s">
        <v>261</v>
      </c>
      <c r="F8806" s="29" t="s">
        <v>28801</v>
      </c>
      <c r="G8806" s="29" t="s">
        <v>28802</v>
      </c>
      <c r="H8806" s="29" t="s">
        <v>50</v>
      </c>
      <c r="I8806" s="29" t="s">
        <v>27235</v>
      </c>
      <c r="J8806" s="29" t="s">
        <v>27236</v>
      </c>
      <c r="K8806" s="30" t="n">
        <v>700017</v>
      </c>
      <c r="L8806" s="31" t="s">
        <v>28803</v>
      </c>
      <c r="M8806" s="30"/>
      <c r="N8806" s="29" t="s">
        <v>54</v>
      </c>
      <c r="O8806" s="30" t="n">
        <v>300</v>
      </c>
      <c r="P8806" s="31" t="s">
        <v>55</v>
      </c>
    </row>
    <row r="8807" customFormat="false" ht="30" hidden="false" customHeight="false" outlineLevel="0" collapsed="false">
      <c r="A8807" s="29" t="s">
        <v>687</v>
      </c>
      <c r="B8807" s="29"/>
      <c r="C8807" s="29" t="s">
        <v>7438</v>
      </c>
      <c r="D8807" s="29" t="s">
        <v>119</v>
      </c>
      <c r="E8807" s="29" t="s">
        <v>603</v>
      </c>
      <c r="F8807" s="29" t="s">
        <v>28804</v>
      </c>
      <c r="G8807" s="29" t="s">
        <v>28805</v>
      </c>
      <c r="H8807" s="29" t="s">
        <v>50</v>
      </c>
      <c r="I8807" s="29" t="s">
        <v>27235</v>
      </c>
      <c r="J8807" s="29" t="s">
        <v>27236</v>
      </c>
      <c r="K8807" s="30" t="n">
        <v>700017</v>
      </c>
      <c r="L8807" s="31" t="s">
        <v>28806</v>
      </c>
      <c r="M8807" s="30"/>
      <c r="N8807" s="29" t="s">
        <v>54</v>
      </c>
      <c r="O8807" s="30" t="n">
        <v>200</v>
      </c>
      <c r="P8807" s="31" t="s">
        <v>55</v>
      </c>
    </row>
    <row r="8808" customFormat="false" ht="30" hidden="false" customHeight="false" outlineLevel="0" collapsed="false">
      <c r="A8808" s="29" t="s">
        <v>602</v>
      </c>
      <c r="B8808" s="29"/>
      <c r="C8808" s="29" t="s">
        <v>607</v>
      </c>
      <c r="D8808" s="29" t="s">
        <v>48</v>
      </c>
      <c r="E8808" s="29" t="s">
        <v>48</v>
      </c>
      <c r="F8808" s="29" t="s">
        <v>48</v>
      </c>
      <c r="G8808" s="29" t="s">
        <v>28807</v>
      </c>
      <c r="H8808" s="29" t="s">
        <v>50</v>
      </c>
      <c r="I8808" s="29" t="s">
        <v>27235</v>
      </c>
      <c r="J8808" s="29" t="s">
        <v>27236</v>
      </c>
      <c r="K8808" s="30" t="n">
        <v>700017</v>
      </c>
      <c r="L8808" s="31" t="s">
        <v>28808</v>
      </c>
      <c r="M8808" s="30"/>
      <c r="N8808" s="29" t="s">
        <v>54</v>
      </c>
      <c r="O8808" s="30" t="n">
        <v>200</v>
      </c>
      <c r="P8808" s="31" t="s">
        <v>55</v>
      </c>
    </row>
    <row r="8809" customFormat="false" ht="30" hidden="false" customHeight="false" outlineLevel="0" collapsed="false">
      <c r="A8809" s="29" t="s">
        <v>209</v>
      </c>
      <c r="B8809" s="29" t="s">
        <v>28809</v>
      </c>
      <c r="C8809" s="29" t="s">
        <v>10201</v>
      </c>
      <c r="D8809" s="29" t="s">
        <v>28809</v>
      </c>
      <c r="E8809" s="29" t="s">
        <v>28810</v>
      </c>
      <c r="F8809" s="29" t="s">
        <v>10201</v>
      </c>
      <c r="G8809" s="29" t="s">
        <v>28811</v>
      </c>
      <c r="H8809" s="29" t="s">
        <v>50</v>
      </c>
      <c r="I8809" s="29" t="s">
        <v>27235</v>
      </c>
      <c r="J8809" s="29" t="s">
        <v>27236</v>
      </c>
      <c r="K8809" s="30" t="n">
        <v>700017</v>
      </c>
      <c r="L8809" s="31" t="s">
        <v>28812</v>
      </c>
      <c r="M8809" s="30"/>
      <c r="N8809" s="29" t="s">
        <v>54</v>
      </c>
      <c r="O8809" s="30" t="n">
        <v>308</v>
      </c>
      <c r="P8809" s="31" t="s">
        <v>55</v>
      </c>
    </row>
    <row r="8810" customFormat="false" ht="45" hidden="false" customHeight="false" outlineLevel="0" collapsed="false">
      <c r="A8810" s="29" t="s">
        <v>6004</v>
      </c>
      <c r="B8810" s="29" t="s">
        <v>57</v>
      </c>
      <c r="C8810" s="29" t="s">
        <v>681</v>
      </c>
      <c r="D8810" s="29" t="s">
        <v>122</v>
      </c>
      <c r="E8810" s="29" t="s">
        <v>169</v>
      </c>
      <c r="F8810" s="29" t="s">
        <v>2524</v>
      </c>
      <c r="G8810" s="29" t="s">
        <v>28813</v>
      </c>
      <c r="H8810" s="29" t="s">
        <v>50</v>
      </c>
      <c r="I8810" s="29" t="s">
        <v>27235</v>
      </c>
      <c r="J8810" s="29" t="s">
        <v>27236</v>
      </c>
      <c r="K8810" s="30" t="n">
        <v>700017</v>
      </c>
      <c r="L8810" s="31" t="s">
        <v>28814</v>
      </c>
      <c r="M8810" s="30"/>
      <c r="N8810" s="29" t="s">
        <v>54</v>
      </c>
      <c r="O8810" s="30" t="n">
        <v>8</v>
      </c>
      <c r="P8810" s="31" t="s">
        <v>55</v>
      </c>
    </row>
    <row r="8811" customFormat="false" ht="45" hidden="false" customHeight="false" outlineLevel="0" collapsed="false">
      <c r="A8811" s="29" t="s">
        <v>28815</v>
      </c>
      <c r="B8811" s="29"/>
      <c r="C8811" s="29" t="s">
        <v>5671</v>
      </c>
      <c r="D8811" s="29" t="s">
        <v>28816</v>
      </c>
      <c r="E8811" s="29"/>
      <c r="F8811" s="29" t="s">
        <v>26839</v>
      </c>
      <c r="G8811" s="29" t="s">
        <v>28817</v>
      </c>
      <c r="H8811" s="29" t="s">
        <v>50</v>
      </c>
      <c r="I8811" s="29" t="s">
        <v>27235</v>
      </c>
      <c r="J8811" s="29" t="s">
        <v>27236</v>
      </c>
      <c r="K8811" s="30" t="n">
        <v>700017</v>
      </c>
      <c r="L8811" s="31" t="s">
        <v>28818</v>
      </c>
      <c r="M8811" s="30"/>
      <c r="N8811" s="29" t="s">
        <v>54</v>
      </c>
      <c r="O8811" s="30" t="n">
        <v>308</v>
      </c>
      <c r="P8811" s="31" t="s">
        <v>55</v>
      </c>
    </row>
    <row r="8812" customFormat="false" ht="30" hidden="false" customHeight="false" outlineLevel="0" collapsed="false">
      <c r="A8812" s="29" t="s">
        <v>14955</v>
      </c>
      <c r="B8812" s="29"/>
      <c r="C8812" s="29" t="s">
        <v>28819</v>
      </c>
      <c r="D8812" s="29" t="s">
        <v>48</v>
      </c>
      <c r="E8812" s="29" t="s">
        <v>48</v>
      </c>
      <c r="F8812" s="29" t="s">
        <v>48</v>
      </c>
      <c r="G8812" s="29" t="s">
        <v>28820</v>
      </c>
      <c r="H8812" s="29" t="s">
        <v>50</v>
      </c>
      <c r="I8812" s="29" t="s">
        <v>27235</v>
      </c>
      <c r="J8812" s="29" t="s">
        <v>27236</v>
      </c>
      <c r="K8812" s="30" t="n">
        <v>700017</v>
      </c>
      <c r="L8812" s="30"/>
      <c r="M8812" s="31" t="s">
        <v>28821</v>
      </c>
      <c r="N8812" s="29" t="s">
        <v>54</v>
      </c>
      <c r="O8812" s="30" t="n">
        <v>1000</v>
      </c>
      <c r="P8812" s="31" t="s">
        <v>55</v>
      </c>
    </row>
    <row r="8813" customFormat="false" ht="30" hidden="false" customHeight="false" outlineLevel="0" collapsed="false">
      <c r="A8813" s="29" t="s">
        <v>3118</v>
      </c>
      <c r="B8813" s="29"/>
      <c r="C8813" s="29" t="s">
        <v>183</v>
      </c>
      <c r="D8813" s="29" t="s">
        <v>28822</v>
      </c>
      <c r="E8813" s="29"/>
      <c r="F8813" s="29" t="s">
        <v>28823</v>
      </c>
      <c r="G8813" s="29" t="s">
        <v>28824</v>
      </c>
      <c r="H8813" s="29" t="s">
        <v>50</v>
      </c>
      <c r="I8813" s="29" t="s">
        <v>27235</v>
      </c>
      <c r="J8813" s="29" t="s">
        <v>27236</v>
      </c>
      <c r="K8813" s="30" t="n">
        <v>700017</v>
      </c>
      <c r="L8813" s="31" t="s">
        <v>28825</v>
      </c>
      <c r="M8813" s="30"/>
      <c r="N8813" s="29" t="s">
        <v>54</v>
      </c>
      <c r="O8813" s="30" t="n">
        <v>308</v>
      </c>
      <c r="P8813" s="31" t="s">
        <v>55</v>
      </c>
    </row>
    <row r="8814" customFormat="false" ht="30" hidden="false" customHeight="false" outlineLevel="0" collapsed="false">
      <c r="A8814" s="29" t="s">
        <v>28826</v>
      </c>
      <c r="B8814" s="29"/>
      <c r="C8814" s="29" t="s">
        <v>328</v>
      </c>
      <c r="D8814" s="29" t="s">
        <v>48</v>
      </c>
      <c r="E8814" s="29" t="s">
        <v>48</v>
      </c>
      <c r="F8814" s="29" t="s">
        <v>48</v>
      </c>
      <c r="G8814" s="29" t="s">
        <v>28827</v>
      </c>
      <c r="H8814" s="29" t="s">
        <v>50</v>
      </c>
      <c r="I8814" s="29" t="s">
        <v>27235</v>
      </c>
      <c r="J8814" s="29" t="s">
        <v>27236</v>
      </c>
      <c r="K8814" s="30" t="n">
        <v>700017</v>
      </c>
      <c r="L8814" s="31" t="s">
        <v>28828</v>
      </c>
      <c r="M8814" s="30"/>
      <c r="N8814" s="29" t="s">
        <v>54</v>
      </c>
      <c r="O8814" s="30" t="n">
        <v>30</v>
      </c>
      <c r="P8814" s="31" t="s">
        <v>55</v>
      </c>
    </row>
    <row r="8815" customFormat="false" ht="30" hidden="false" customHeight="false" outlineLevel="0" collapsed="false">
      <c r="A8815" s="29" t="s">
        <v>28829</v>
      </c>
      <c r="B8815" s="29" t="s">
        <v>3044</v>
      </c>
      <c r="C8815" s="29" t="s">
        <v>194</v>
      </c>
      <c r="D8815" s="29" t="s">
        <v>27655</v>
      </c>
      <c r="E8815" s="29" t="s">
        <v>5004</v>
      </c>
      <c r="F8815" s="29" t="s">
        <v>28830</v>
      </c>
      <c r="G8815" s="29" t="s">
        <v>28831</v>
      </c>
      <c r="H8815" s="29" t="s">
        <v>50</v>
      </c>
      <c r="I8815" s="29" t="s">
        <v>27235</v>
      </c>
      <c r="J8815" s="29" t="s">
        <v>27236</v>
      </c>
      <c r="K8815" s="30" t="n">
        <v>700017</v>
      </c>
      <c r="L8815" s="31" t="s">
        <v>28832</v>
      </c>
      <c r="M8815" s="30"/>
      <c r="N8815" s="29" t="s">
        <v>54</v>
      </c>
      <c r="O8815" s="30" t="n">
        <v>308</v>
      </c>
      <c r="P8815" s="31" t="s">
        <v>55</v>
      </c>
    </row>
    <row r="8816" customFormat="false" ht="30" hidden="false" customHeight="false" outlineLevel="0" collapsed="false">
      <c r="A8816" s="29" t="s">
        <v>2964</v>
      </c>
      <c r="B8816" s="29"/>
      <c r="C8816" s="29" t="s">
        <v>28833</v>
      </c>
      <c r="D8816" s="29" t="s">
        <v>271</v>
      </c>
      <c r="E8816" s="29" t="s">
        <v>174</v>
      </c>
      <c r="F8816" s="29" t="s">
        <v>28834</v>
      </c>
      <c r="G8816" s="29" t="s">
        <v>28835</v>
      </c>
      <c r="H8816" s="29" t="s">
        <v>50</v>
      </c>
      <c r="I8816" s="29" t="s">
        <v>27235</v>
      </c>
      <c r="J8816" s="29" t="s">
        <v>27236</v>
      </c>
      <c r="K8816" s="30" t="n">
        <v>700018</v>
      </c>
      <c r="L8816" s="31" t="s">
        <v>28836</v>
      </c>
      <c r="M8816" s="30"/>
      <c r="N8816" s="29" t="s">
        <v>54</v>
      </c>
      <c r="O8816" s="30" t="n">
        <v>308</v>
      </c>
      <c r="P8816" s="31" t="s">
        <v>55</v>
      </c>
    </row>
    <row r="8817" customFormat="false" ht="30" hidden="false" customHeight="false" outlineLevel="0" collapsed="false">
      <c r="A8817" s="29" t="s">
        <v>809</v>
      </c>
      <c r="B8817" s="29" t="s">
        <v>290</v>
      </c>
      <c r="C8817" s="29" t="s">
        <v>28833</v>
      </c>
      <c r="D8817" s="29" t="s">
        <v>48</v>
      </c>
      <c r="E8817" s="29" t="s">
        <v>48</v>
      </c>
      <c r="F8817" s="29" t="s">
        <v>48</v>
      </c>
      <c r="G8817" s="29" t="s">
        <v>28835</v>
      </c>
      <c r="H8817" s="29" t="s">
        <v>50</v>
      </c>
      <c r="I8817" s="29" t="s">
        <v>27235</v>
      </c>
      <c r="J8817" s="29" t="s">
        <v>27236</v>
      </c>
      <c r="K8817" s="30" t="n">
        <v>700018</v>
      </c>
      <c r="L8817" s="31" t="s">
        <v>28837</v>
      </c>
      <c r="M8817" s="30"/>
      <c r="N8817" s="29" t="s">
        <v>54</v>
      </c>
      <c r="O8817" s="30" t="n">
        <v>308</v>
      </c>
      <c r="P8817" s="31" t="s">
        <v>55</v>
      </c>
    </row>
    <row r="8818" customFormat="false" ht="30" hidden="false" customHeight="false" outlineLevel="0" collapsed="false">
      <c r="A8818" s="29" t="s">
        <v>28838</v>
      </c>
      <c r="B8818" s="29"/>
      <c r="C8818" s="29" t="s">
        <v>12935</v>
      </c>
      <c r="D8818" s="29" t="s">
        <v>48</v>
      </c>
      <c r="E8818" s="29" t="s">
        <v>48</v>
      </c>
      <c r="F8818" s="29" t="s">
        <v>48</v>
      </c>
      <c r="G8818" s="29" t="s">
        <v>28839</v>
      </c>
      <c r="H8818" s="29" t="s">
        <v>50</v>
      </c>
      <c r="I8818" s="29" t="s">
        <v>27235</v>
      </c>
      <c r="J8818" s="29" t="s">
        <v>27236</v>
      </c>
      <c r="K8818" s="30" t="n">
        <v>700019</v>
      </c>
      <c r="L8818" s="31" t="s">
        <v>28840</v>
      </c>
      <c r="M8818" s="30"/>
      <c r="N8818" s="29" t="s">
        <v>54</v>
      </c>
      <c r="O8818" s="30" t="n">
        <v>308</v>
      </c>
      <c r="P8818" s="31" t="s">
        <v>55</v>
      </c>
    </row>
    <row r="8819" customFormat="false" ht="30" hidden="false" customHeight="false" outlineLevel="0" collapsed="false">
      <c r="A8819" s="29" t="s">
        <v>28841</v>
      </c>
      <c r="B8819" s="29" t="s">
        <v>28842</v>
      </c>
      <c r="C8819" s="29" t="s">
        <v>28843</v>
      </c>
      <c r="D8819" s="29" t="s">
        <v>28841</v>
      </c>
      <c r="E8819" s="29" t="s">
        <v>28844</v>
      </c>
      <c r="F8819" s="29" t="s">
        <v>17425</v>
      </c>
      <c r="G8819" s="29" t="s">
        <v>28845</v>
      </c>
      <c r="H8819" s="29" t="s">
        <v>50</v>
      </c>
      <c r="I8819" s="29" t="s">
        <v>27235</v>
      </c>
      <c r="J8819" s="29" t="s">
        <v>27236</v>
      </c>
      <c r="K8819" s="30" t="n">
        <v>700019</v>
      </c>
      <c r="L8819" s="31" t="s">
        <v>28846</v>
      </c>
      <c r="M8819" s="30"/>
      <c r="N8819" s="29" t="s">
        <v>54</v>
      </c>
      <c r="O8819" s="30" t="n">
        <v>308</v>
      </c>
      <c r="P8819" s="31" t="s">
        <v>55</v>
      </c>
    </row>
    <row r="8820" customFormat="false" ht="45" hidden="false" customHeight="false" outlineLevel="0" collapsed="false">
      <c r="A8820" s="29" t="s">
        <v>4128</v>
      </c>
      <c r="B8820" s="29" t="s">
        <v>114</v>
      </c>
      <c r="C8820" s="29" t="s">
        <v>2368</v>
      </c>
      <c r="D8820" s="29" t="s">
        <v>1456</v>
      </c>
      <c r="E8820" s="29"/>
      <c r="F8820" s="29" t="s">
        <v>114</v>
      </c>
      <c r="G8820" s="29" t="s">
        <v>28847</v>
      </c>
      <c r="H8820" s="29" t="s">
        <v>50</v>
      </c>
      <c r="I8820" s="29" t="s">
        <v>27235</v>
      </c>
      <c r="J8820" s="29" t="s">
        <v>27236</v>
      </c>
      <c r="K8820" s="30" t="n">
        <v>700019</v>
      </c>
      <c r="L8820" s="31" t="s">
        <v>28848</v>
      </c>
      <c r="M8820" s="30"/>
      <c r="N8820" s="29" t="s">
        <v>54</v>
      </c>
      <c r="O8820" s="30" t="n">
        <v>200</v>
      </c>
      <c r="P8820" s="31" t="s">
        <v>55</v>
      </c>
    </row>
    <row r="8821" customFormat="false" ht="30" hidden="false" customHeight="false" outlineLevel="0" collapsed="false">
      <c r="A8821" s="29" t="s">
        <v>27811</v>
      </c>
      <c r="B8821" s="29" t="s">
        <v>57</v>
      </c>
      <c r="C8821" s="29" t="s">
        <v>2812</v>
      </c>
      <c r="D8821" s="29" t="s">
        <v>215</v>
      </c>
      <c r="E8821" s="29" t="s">
        <v>7266</v>
      </c>
      <c r="F8821" s="29" t="s">
        <v>28849</v>
      </c>
      <c r="G8821" s="29" t="s">
        <v>28850</v>
      </c>
      <c r="H8821" s="29" t="s">
        <v>50</v>
      </c>
      <c r="I8821" s="29" t="s">
        <v>27235</v>
      </c>
      <c r="J8821" s="29" t="s">
        <v>27236</v>
      </c>
      <c r="K8821" s="30" t="n">
        <v>700019</v>
      </c>
      <c r="L8821" s="31" t="s">
        <v>28851</v>
      </c>
      <c r="M8821" s="30"/>
      <c r="N8821" s="29" t="s">
        <v>54</v>
      </c>
      <c r="O8821" s="30" t="n">
        <v>8</v>
      </c>
      <c r="P8821" s="31" t="s">
        <v>55</v>
      </c>
    </row>
    <row r="8822" customFormat="false" ht="30" hidden="false" customHeight="false" outlineLevel="0" collapsed="false">
      <c r="A8822" s="29" t="s">
        <v>8740</v>
      </c>
      <c r="B8822" s="29" t="s">
        <v>57</v>
      </c>
      <c r="C8822" s="29" t="s">
        <v>28852</v>
      </c>
      <c r="D8822" s="29" t="s">
        <v>122</v>
      </c>
      <c r="E8822" s="29" t="s">
        <v>233</v>
      </c>
      <c r="F8822" s="29" t="s">
        <v>28853</v>
      </c>
      <c r="G8822" s="29" t="s">
        <v>28854</v>
      </c>
      <c r="H8822" s="29" t="s">
        <v>50</v>
      </c>
      <c r="I8822" s="29" t="s">
        <v>27235</v>
      </c>
      <c r="J8822" s="29" t="s">
        <v>27236</v>
      </c>
      <c r="K8822" s="30" t="n">
        <v>700019</v>
      </c>
      <c r="L8822" s="31" t="s">
        <v>28855</v>
      </c>
      <c r="M8822" s="30"/>
      <c r="N8822" s="29" t="s">
        <v>54</v>
      </c>
      <c r="O8822" s="30" t="n">
        <v>8</v>
      </c>
      <c r="P8822" s="31" t="s">
        <v>55</v>
      </c>
    </row>
    <row r="8823" customFormat="false" ht="30" hidden="false" customHeight="false" outlineLevel="0" collapsed="false">
      <c r="A8823" s="29" t="s">
        <v>5510</v>
      </c>
      <c r="B8823" s="29" t="s">
        <v>107</v>
      </c>
      <c r="C8823" s="29" t="s">
        <v>5356</v>
      </c>
      <c r="D8823" s="29" t="s">
        <v>215</v>
      </c>
      <c r="E8823" s="29" t="s">
        <v>78</v>
      </c>
      <c r="F8823" s="29" t="s">
        <v>28856</v>
      </c>
      <c r="G8823" s="29" t="s">
        <v>28857</v>
      </c>
      <c r="H8823" s="29" t="s">
        <v>50</v>
      </c>
      <c r="I8823" s="29" t="s">
        <v>27235</v>
      </c>
      <c r="J8823" s="29" t="s">
        <v>27236</v>
      </c>
      <c r="K8823" s="30" t="n">
        <v>700019</v>
      </c>
      <c r="L8823" s="31" t="s">
        <v>28858</v>
      </c>
      <c r="M8823" s="30"/>
      <c r="N8823" s="29" t="s">
        <v>54</v>
      </c>
      <c r="O8823" s="30" t="n">
        <v>308</v>
      </c>
      <c r="P8823" s="31" t="s">
        <v>55</v>
      </c>
    </row>
    <row r="8824" customFormat="false" ht="45" hidden="false" customHeight="false" outlineLevel="0" collapsed="false">
      <c r="A8824" s="29" t="s">
        <v>665</v>
      </c>
      <c r="B8824" s="29"/>
      <c r="C8824" s="29" t="s">
        <v>13403</v>
      </c>
      <c r="D8824" s="29" t="s">
        <v>48</v>
      </c>
      <c r="E8824" s="29" t="s">
        <v>48</v>
      </c>
      <c r="F8824" s="29" t="s">
        <v>48</v>
      </c>
      <c r="G8824" s="29" t="s">
        <v>28859</v>
      </c>
      <c r="H8824" s="29" t="s">
        <v>50</v>
      </c>
      <c r="I8824" s="29" t="s">
        <v>27235</v>
      </c>
      <c r="J8824" s="29" t="s">
        <v>27236</v>
      </c>
      <c r="K8824" s="30" t="n">
        <v>700019</v>
      </c>
      <c r="L8824" s="31" t="s">
        <v>28860</v>
      </c>
      <c r="M8824" s="30"/>
      <c r="N8824" s="29" t="s">
        <v>54</v>
      </c>
      <c r="O8824" s="30" t="n">
        <v>8</v>
      </c>
      <c r="P8824" s="31" t="s">
        <v>55</v>
      </c>
    </row>
    <row r="8825" customFormat="false" ht="30" hidden="false" customHeight="false" outlineLevel="0" collapsed="false">
      <c r="A8825" s="29" t="s">
        <v>2843</v>
      </c>
      <c r="B8825" s="29"/>
      <c r="C8825" s="29" t="s">
        <v>12935</v>
      </c>
      <c r="D8825" s="29" t="s">
        <v>215</v>
      </c>
      <c r="E8825" s="29" t="s">
        <v>28861</v>
      </c>
      <c r="F8825" s="29" t="s">
        <v>28862</v>
      </c>
      <c r="G8825" s="29" t="s">
        <v>28863</v>
      </c>
      <c r="H8825" s="29" t="s">
        <v>50</v>
      </c>
      <c r="I8825" s="29" t="s">
        <v>27235</v>
      </c>
      <c r="J8825" s="29" t="s">
        <v>27236</v>
      </c>
      <c r="K8825" s="30" t="n">
        <v>700019</v>
      </c>
      <c r="L8825" s="31" t="s">
        <v>28864</v>
      </c>
      <c r="M8825" s="30"/>
      <c r="N8825" s="29" t="s">
        <v>54</v>
      </c>
      <c r="O8825" s="30" t="n">
        <v>8</v>
      </c>
      <c r="P8825" s="31" t="s">
        <v>55</v>
      </c>
    </row>
    <row r="8826" customFormat="false" ht="45" hidden="false" customHeight="false" outlineLevel="0" collapsed="false">
      <c r="A8826" s="29" t="s">
        <v>28865</v>
      </c>
      <c r="B8826" s="29"/>
      <c r="C8826" s="29" t="s">
        <v>7987</v>
      </c>
      <c r="D8826" s="29" t="s">
        <v>119</v>
      </c>
      <c r="E8826" s="29" t="s">
        <v>9860</v>
      </c>
      <c r="F8826" s="29" t="s">
        <v>28866</v>
      </c>
      <c r="G8826" s="29" t="s">
        <v>28867</v>
      </c>
      <c r="H8826" s="29" t="s">
        <v>50</v>
      </c>
      <c r="I8826" s="29" t="s">
        <v>27235</v>
      </c>
      <c r="J8826" s="29" t="s">
        <v>27236</v>
      </c>
      <c r="K8826" s="30" t="n">
        <v>700019</v>
      </c>
      <c r="L8826" s="31" t="s">
        <v>28868</v>
      </c>
      <c r="M8826" s="30"/>
      <c r="N8826" s="29" t="s">
        <v>54</v>
      </c>
      <c r="O8826" s="30" t="n">
        <v>200</v>
      </c>
      <c r="P8826" s="31" t="s">
        <v>55</v>
      </c>
    </row>
    <row r="8827" customFormat="false" ht="30" hidden="false" customHeight="false" outlineLevel="0" collapsed="false">
      <c r="A8827" s="29" t="s">
        <v>28869</v>
      </c>
      <c r="B8827" s="29"/>
      <c r="C8827" s="29" t="s">
        <v>5968</v>
      </c>
      <c r="D8827" s="29" t="s">
        <v>28870</v>
      </c>
      <c r="E8827" s="29"/>
      <c r="F8827" s="29" t="s">
        <v>999</v>
      </c>
      <c r="G8827" s="29" t="s">
        <v>28871</v>
      </c>
      <c r="H8827" s="29" t="s">
        <v>50</v>
      </c>
      <c r="I8827" s="29" t="s">
        <v>27235</v>
      </c>
      <c r="J8827" s="29" t="s">
        <v>27236</v>
      </c>
      <c r="K8827" s="30" t="n">
        <v>700019</v>
      </c>
      <c r="L8827" s="31" t="s">
        <v>28872</v>
      </c>
      <c r="M8827" s="30"/>
      <c r="N8827" s="29" t="s">
        <v>54</v>
      </c>
      <c r="O8827" s="30" t="n">
        <v>108</v>
      </c>
      <c r="P8827" s="31" t="s">
        <v>55</v>
      </c>
    </row>
    <row r="8828" customFormat="false" ht="30" hidden="false" customHeight="false" outlineLevel="0" collapsed="false">
      <c r="A8828" s="29" t="s">
        <v>11831</v>
      </c>
      <c r="B8828" s="29"/>
      <c r="C8828" s="29" t="s">
        <v>28873</v>
      </c>
      <c r="D8828" s="29" t="s">
        <v>1849</v>
      </c>
      <c r="E8828" s="29" t="s">
        <v>28873</v>
      </c>
      <c r="F8828" s="29" t="s">
        <v>9036</v>
      </c>
      <c r="G8828" s="29" t="s">
        <v>28874</v>
      </c>
      <c r="H8828" s="29" t="s">
        <v>50</v>
      </c>
      <c r="I8828" s="29" t="s">
        <v>27235</v>
      </c>
      <c r="J8828" s="29" t="s">
        <v>27236</v>
      </c>
      <c r="K8828" s="30" t="n">
        <v>700019</v>
      </c>
      <c r="L8828" s="31" t="s">
        <v>28875</v>
      </c>
      <c r="M8828" s="30"/>
      <c r="N8828" s="29" t="s">
        <v>54</v>
      </c>
      <c r="O8828" s="30" t="n">
        <v>200</v>
      </c>
      <c r="P8828" s="31" t="s">
        <v>55</v>
      </c>
    </row>
    <row r="8829" customFormat="false" ht="30" hidden="false" customHeight="false" outlineLevel="0" collapsed="false">
      <c r="A8829" s="29" t="s">
        <v>17809</v>
      </c>
      <c r="B8829" s="29"/>
      <c r="C8829" s="29" t="s">
        <v>194</v>
      </c>
      <c r="D8829" s="29" t="s">
        <v>122</v>
      </c>
      <c r="E8829" s="29" t="s">
        <v>28876</v>
      </c>
      <c r="F8829" s="29" t="s">
        <v>28877</v>
      </c>
      <c r="G8829" s="29" t="s">
        <v>28878</v>
      </c>
      <c r="H8829" s="29" t="s">
        <v>50</v>
      </c>
      <c r="I8829" s="29" t="s">
        <v>27235</v>
      </c>
      <c r="J8829" s="29" t="s">
        <v>27236</v>
      </c>
      <c r="K8829" s="30" t="n">
        <v>700019</v>
      </c>
      <c r="L8829" s="31" t="s">
        <v>28879</v>
      </c>
      <c r="M8829" s="30"/>
      <c r="N8829" s="29" t="s">
        <v>54</v>
      </c>
      <c r="O8829" s="30" t="n">
        <v>200</v>
      </c>
      <c r="P8829" s="31" t="s">
        <v>55</v>
      </c>
    </row>
    <row r="8830" customFormat="false" ht="30" hidden="false" customHeight="false" outlineLevel="0" collapsed="false">
      <c r="A8830" s="29" t="s">
        <v>28880</v>
      </c>
      <c r="B8830" s="29"/>
      <c r="C8830" s="29" t="s">
        <v>28360</v>
      </c>
      <c r="D8830" s="29" t="s">
        <v>28881</v>
      </c>
      <c r="E8830" s="29"/>
      <c r="F8830" s="29" t="s">
        <v>28360</v>
      </c>
      <c r="G8830" s="29" t="s">
        <v>28882</v>
      </c>
      <c r="H8830" s="29" t="s">
        <v>50</v>
      </c>
      <c r="I8830" s="29" t="s">
        <v>27235</v>
      </c>
      <c r="J8830" s="29" t="s">
        <v>27236</v>
      </c>
      <c r="K8830" s="30" t="n">
        <v>700019</v>
      </c>
      <c r="L8830" s="31" t="s">
        <v>28883</v>
      </c>
      <c r="M8830" s="30"/>
      <c r="N8830" s="29" t="s">
        <v>54</v>
      </c>
      <c r="O8830" s="30" t="n">
        <v>200</v>
      </c>
      <c r="P8830" s="31" t="s">
        <v>55</v>
      </c>
    </row>
    <row r="8831" customFormat="false" ht="30" hidden="false" customHeight="false" outlineLevel="0" collapsed="false">
      <c r="A8831" s="29" t="s">
        <v>149</v>
      </c>
      <c r="B8831" s="29" t="s">
        <v>57</v>
      </c>
      <c r="C8831" s="29" t="s">
        <v>4377</v>
      </c>
      <c r="D8831" s="29" t="s">
        <v>28884</v>
      </c>
      <c r="E8831" s="29" t="s">
        <v>28885</v>
      </c>
      <c r="F8831" s="29" t="s">
        <v>28886</v>
      </c>
      <c r="G8831" s="29" t="s">
        <v>28887</v>
      </c>
      <c r="H8831" s="29" t="s">
        <v>50</v>
      </c>
      <c r="I8831" s="29" t="s">
        <v>27235</v>
      </c>
      <c r="J8831" s="29" t="s">
        <v>27236</v>
      </c>
      <c r="K8831" s="30" t="n">
        <v>700019</v>
      </c>
      <c r="L8831" s="30"/>
      <c r="M8831" s="31" t="s">
        <v>28888</v>
      </c>
      <c r="N8831" s="29" t="s">
        <v>54</v>
      </c>
      <c r="O8831" s="30" t="n">
        <v>108</v>
      </c>
      <c r="P8831" s="31" t="s">
        <v>55</v>
      </c>
    </row>
    <row r="8832" customFormat="false" ht="30" hidden="false" customHeight="false" outlineLevel="0" collapsed="false">
      <c r="A8832" s="29" t="s">
        <v>28889</v>
      </c>
      <c r="B8832" s="29" t="s">
        <v>107</v>
      </c>
      <c r="C8832" s="29" t="s">
        <v>3584</v>
      </c>
      <c r="D8832" s="29" t="s">
        <v>28890</v>
      </c>
      <c r="E8832" s="29"/>
      <c r="F8832" s="29" t="s">
        <v>3584</v>
      </c>
      <c r="G8832" s="29" t="s">
        <v>28891</v>
      </c>
      <c r="H8832" s="29" t="s">
        <v>50</v>
      </c>
      <c r="I8832" s="29" t="s">
        <v>27235</v>
      </c>
      <c r="J8832" s="29" t="s">
        <v>27236</v>
      </c>
      <c r="K8832" s="30" t="n">
        <v>700019</v>
      </c>
      <c r="L8832" s="31" t="s">
        <v>28892</v>
      </c>
      <c r="M8832" s="30"/>
      <c r="N8832" s="29" t="s">
        <v>54</v>
      </c>
      <c r="O8832" s="30" t="n">
        <v>300</v>
      </c>
      <c r="P8832" s="31" t="s">
        <v>55</v>
      </c>
    </row>
    <row r="8833" customFormat="false" ht="30" hidden="false" customHeight="false" outlineLevel="0" collapsed="false">
      <c r="A8833" s="29" t="s">
        <v>7317</v>
      </c>
      <c r="B8833" s="29"/>
      <c r="C8833" s="29" t="s">
        <v>5441</v>
      </c>
      <c r="D8833" s="29" t="s">
        <v>48</v>
      </c>
      <c r="E8833" s="29" t="s">
        <v>48</v>
      </c>
      <c r="F8833" s="29" t="s">
        <v>48</v>
      </c>
      <c r="G8833" s="29" t="s">
        <v>28893</v>
      </c>
      <c r="H8833" s="29" t="s">
        <v>50</v>
      </c>
      <c r="I8833" s="29" t="s">
        <v>27235</v>
      </c>
      <c r="J8833" s="29" t="s">
        <v>27236</v>
      </c>
      <c r="K8833" s="30" t="n">
        <v>700019</v>
      </c>
      <c r="L8833" s="31" t="s">
        <v>28894</v>
      </c>
      <c r="M8833" s="30"/>
      <c r="N8833" s="29" t="s">
        <v>54</v>
      </c>
      <c r="O8833" s="30" t="n">
        <v>300</v>
      </c>
      <c r="P8833" s="31" t="s">
        <v>55</v>
      </c>
    </row>
    <row r="8834" customFormat="false" ht="30" hidden="false" customHeight="false" outlineLevel="0" collapsed="false">
      <c r="A8834" s="29" t="s">
        <v>28895</v>
      </c>
      <c r="B8834" s="29"/>
      <c r="C8834" s="29" t="s">
        <v>5983</v>
      </c>
      <c r="D8834" s="29" t="s">
        <v>1931</v>
      </c>
      <c r="E8834" s="29"/>
      <c r="F8834" s="29" t="s">
        <v>5983</v>
      </c>
      <c r="G8834" s="29" t="s">
        <v>28896</v>
      </c>
      <c r="H8834" s="29" t="s">
        <v>50</v>
      </c>
      <c r="I8834" s="29" t="s">
        <v>27235</v>
      </c>
      <c r="J8834" s="29" t="s">
        <v>27236</v>
      </c>
      <c r="K8834" s="30" t="n">
        <v>700019</v>
      </c>
      <c r="L8834" s="31" t="s">
        <v>28897</v>
      </c>
      <c r="M8834" s="30"/>
      <c r="N8834" s="29" t="s">
        <v>54</v>
      </c>
      <c r="O8834" s="30" t="n">
        <v>308</v>
      </c>
      <c r="P8834" s="31" t="s">
        <v>55</v>
      </c>
    </row>
    <row r="8835" customFormat="false" ht="30" hidden="false" customHeight="false" outlineLevel="0" collapsed="false">
      <c r="A8835" s="29" t="s">
        <v>6037</v>
      </c>
      <c r="B8835" s="29"/>
      <c r="C8835" s="29" t="s">
        <v>328</v>
      </c>
      <c r="D8835" s="29" t="s">
        <v>155</v>
      </c>
      <c r="E8835" s="29" t="s">
        <v>547</v>
      </c>
      <c r="F8835" s="29" t="s">
        <v>328</v>
      </c>
      <c r="G8835" s="29" t="s">
        <v>28898</v>
      </c>
      <c r="H8835" s="29" t="s">
        <v>50</v>
      </c>
      <c r="I8835" s="29" t="s">
        <v>27235</v>
      </c>
      <c r="J8835" s="29" t="s">
        <v>27236</v>
      </c>
      <c r="K8835" s="30" t="n">
        <v>700019</v>
      </c>
      <c r="L8835" s="31" t="s">
        <v>28899</v>
      </c>
      <c r="M8835" s="30"/>
      <c r="N8835" s="29" t="s">
        <v>54</v>
      </c>
      <c r="O8835" s="30" t="n">
        <v>800</v>
      </c>
      <c r="P8835" s="31" t="s">
        <v>55</v>
      </c>
    </row>
    <row r="8836" customFormat="false" ht="30" hidden="false" customHeight="false" outlineLevel="0" collapsed="false">
      <c r="A8836" s="29" t="s">
        <v>960</v>
      </c>
      <c r="B8836" s="29"/>
      <c r="C8836" s="29" t="s">
        <v>132</v>
      </c>
      <c r="D8836" s="29" t="s">
        <v>48</v>
      </c>
      <c r="E8836" s="29" t="s">
        <v>48</v>
      </c>
      <c r="F8836" s="29" t="s">
        <v>48</v>
      </c>
      <c r="G8836" s="29" t="s">
        <v>28900</v>
      </c>
      <c r="H8836" s="29" t="s">
        <v>50</v>
      </c>
      <c r="I8836" s="29" t="s">
        <v>27235</v>
      </c>
      <c r="J8836" s="29" t="s">
        <v>27236</v>
      </c>
      <c r="K8836" s="30" t="n">
        <v>700019</v>
      </c>
      <c r="L8836" s="31" t="s">
        <v>28901</v>
      </c>
      <c r="M8836" s="30"/>
      <c r="N8836" s="29" t="s">
        <v>54</v>
      </c>
      <c r="O8836" s="30" t="n">
        <v>200</v>
      </c>
      <c r="P8836" s="31" t="s">
        <v>55</v>
      </c>
    </row>
    <row r="8837" customFormat="false" ht="30" hidden="false" customHeight="false" outlineLevel="0" collapsed="false">
      <c r="A8837" s="29" t="s">
        <v>22120</v>
      </c>
      <c r="B8837" s="29"/>
      <c r="C8837" s="29" t="s">
        <v>5983</v>
      </c>
      <c r="D8837" s="29" t="s">
        <v>119</v>
      </c>
      <c r="E8837" s="29" t="s">
        <v>28902</v>
      </c>
      <c r="F8837" s="29" t="s">
        <v>5983</v>
      </c>
      <c r="G8837" s="29" t="s">
        <v>28903</v>
      </c>
      <c r="H8837" s="29" t="s">
        <v>50</v>
      </c>
      <c r="I8837" s="29" t="s">
        <v>27235</v>
      </c>
      <c r="J8837" s="29" t="s">
        <v>27236</v>
      </c>
      <c r="K8837" s="30" t="n">
        <v>700019</v>
      </c>
      <c r="L8837" s="31" t="s">
        <v>28904</v>
      </c>
      <c r="M8837" s="30"/>
      <c r="N8837" s="29" t="s">
        <v>54</v>
      </c>
      <c r="O8837" s="30" t="n">
        <v>308</v>
      </c>
      <c r="P8837" s="31" t="s">
        <v>55</v>
      </c>
    </row>
    <row r="8838" customFormat="false" ht="30" hidden="false" customHeight="false" outlineLevel="0" collapsed="false">
      <c r="A8838" s="29" t="s">
        <v>27719</v>
      </c>
      <c r="B8838" s="29" t="s">
        <v>423</v>
      </c>
      <c r="C8838" s="29" t="s">
        <v>3499</v>
      </c>
      <c r="D8838" s="29" t="s">
        <v>215</v>
      </c>
      <c r="E8838" s="29" t="s">
        <v>12067</v>
      </c>
      <c r="F8838" s="29" t="s">
        <v>28905</v>
      </c>
      <c r="G8838" s="29" t="s">
        <v>28906</v>
      </c>
      <c r="H8838" s="29" t="s">
        <v>50</v>
      </c>
      <c r="I8838" s="29" t="s">
        <v>27235</v>
      </c>
      <c r="J8838" s="29" t="s">
        <v>27236</v>
      </c>
      <c r="K8838" s="30" t="n">
        <v>700019</v>
      </c>
      <c r="L8838" s="31" t="s">
        <v>28907</v>
      </c>
      <c r="M8838" s="30"/>
      <c r="N8838" s="29" t="s">
        <v>54</v>
      </c>
      <c r="O8838" s="30" t="n">
        <v>230</v>
      </c>
      <c r="P8838" s="31" t="s">
        <v>55</v>
      </c>
    </row>
    <row r="8839" customFormat="false" ht="30" hidden="false" customHeight="false" outlineLevel="0" collapsed="false">
      <c r="A8839" s="29" t="s">
        <v>11313</v>
      </c>
      <c r="B8839" s="29"/>
      <c r="C8839" s="29" t="s">
        <v>5968</v>
      </c>
      <c r="D8839" s="29" t="s">
        <v>215</v>
      </c>
      <c r="E8839" s="29" t="s">
        <v>28908</v>
      </c>
      <c r="F8839" s="29" t="s">
        <v>5968</v>
      </c>
      <c r="G8839" s="29" t="s">
        <v>28909</v>
      </c>
      <c r="H8839" s="29" t="s">
        <v>50</v>
      </c>
      <c r="I8839" s="29" t="s">
        <v>27235</v>
      </c>
      <c r="J8839" s="29" t="s">
        <v>27236</v>
      </c>
      <c r="K8839" s="30" t="n">
        <v>700019</v>
      </c>
      <c r="L8839" s="31" t="s">
        <v>28910</v>
      </c>
      <c r="M8839" s="30"/>
      <c r="N8839" s="29" t="s">
        <v>54</v>
      </c>
      <c r="O8839" s="30" t="n">
        <v>300</v>
      </c>
      <c r="P8839" s="31" t="s">
        <v>55</v>
      </c>
    </row>
    <row r="8840" customFormat="false" ht="30" hidden="false" customHeight="false" outlineLevel="0" collapsed="false">
      <c r="A8840" s="29" t="s">
        <v>28911</v>
      </c>
      <c r="B8840" s="29"/>
      <c r="C8840" s="29" t="s">
        <v>5388</v>
      </c>
      <c r="D8840" s="29" t="s">
        <v>48</v>
      </c>
      <c r="E8840" s="29" t="s">
        <v>48</v>
      </c>
      <c r="F8840" s="29" t="s">
        <v>48</v>
      </c>
      <c r="G8840" s="29" t="s">
        <v>28912</v>
      </c>
      <c r="H8840" s="29" t="s">
        <v>50</v>
      </c>
      <c r="I8840" s="29" t="s">
        <v>27235</v>
      </c>
      <c r="J8840" s="29" t="s">
        <v>27236</v>
      </c>
      <c r="K8840" s="30" t="n">
        <v>700019</v>
      </c>
      <c r="L8840" s="31" t="s">
        <v>28913</v>
      </c>
      <c r="M8840" s="30"/>
      <c r="N8840" s="29" t="s">
        <v>54</v>
      </c>
      <c r="O8840" s="30" t="n">
        <v>200</v>
      </c>
      <c r="P8840" s="31" t="s">
        <v>55</v>
      </c>
    </row>
    <row r="8841" customFormat="false" ht="30" hidden="false" customHeight="false" outlineLevel="0" collapsed="false">
      <c r="A8841" s="29" t="s">
        <v>5275</v>
      </c>
      <c r="B8841" s="29" t="s">
        <v>307</v>
      </c>
      <c r="C8841" s="29" t="s">
        <v>20781</v>
      </c>
      <c r="D8841" s="29" t="s">
        <v>215</v>
      </c>
      <c r="E8841" s="29" t="s">
        <v>347</v>
      </c>
      <c r="F8841" s="29" t="s">
        <v>28914</v>
      </c>
      <c r="G8841" s="29" t="s">
        <v>28915</v>
      </c>
      <c r="H8841" s="29" t="s">
        <v>50</v>
      </c>
      <c r="I8841" s="29" t="s">
        <v>27235</v>
      </c>
      <c r="J8841" s="29" t="s">
        <v>27236</v>
      </c>
      <c r="K8841" s="30" t="n">
        <v>700019</v>
      </c>
      <c r="L8841" s="31" t="s">
        <v>28916</v>
      </c>
      <c r="M8841" s="30"/>
      <c r="N8841" s="29" t="s">
        <v>54</v>
      </c>
      <c r="O8841" s="30" t="n">
        <v>200</v>
      </c>
      <c r="P8841" s="31" t="s">
        <v>55</v>
      </c>
    </row>
    <row r="8842" customFormat="false" ht="45" hidden="false" customHeight="false" outlineLevel="0" collapsed="false">
      <c r="A8842" s="29" t="s">
        <v>2843</v>
      </c>
      <c r="B8842" s="29"/>
      <c r="C8842" s="29" t="s">
        <v>12935</v>
      </c>
      <c r="D8842" s="29" t="s">
        <v>48</v>
      </c>
      <c r="E8842" s="29" t="s">
        <v>48</v>
      </c>
      <c r="F8842" s="29" t="s">
        <v>48</v>
      </c>
      <c r="G8842" s="29" t="s">
        <v>28917</v>
      </c>
      <c r="H8842" s="29" t="s">
        <v>50</v>
      </c>
      <c r="I8842" s="29" t="s">
        <v>27235</v>
      </c>
      <c r="J8842" s="29" t="s">
        <v>27236</v>
      </c>
      <c r="K8842" s="30" t="n">
        <v>700019</v>
      </c>
      <c r="L8842" s="31" t="s">
        <v>28918</v>
      </c>
      <c r="M8842" s="30"/>
      <c r="N8842" s="29" t="s">
        <v>54</v>
      </c>
      <c r="O8842" s="30" t="n">
        <v>8</v>
      </c>
      <c r="P8842" s="31" t="s">
        <v>55</v>
      </c>
    </row>
    <row r="8843" customFormat="false" ht="30" hidden="false" customHeight="false" outlineLevel="0" collapsed="false">
      <c r="A8843" s="29" t="s">
        <v>546</v>
      </c>
      <c r="B8843" s="29"/>
      <c r="C8843" s="29" t="s">
        <v>132</v>
      </c>
      <c r="D8843" s="29" t="s">
        <v>122</v>
      </c>
      <c r="E8843" s="29" t="s">
        <v>233</v>
      </c>
      <c r="F8843" s="29" t="s">
        <v>28919</v>
      </c>
      <c r="G8843" s="29" t="s">
        <v>28920</v>
      </c>
      <c r="H8843" s="29" t="s">
        <v>50</v>
      </c>
      <c r="I8843" s="29" t="s">
        <v>27235</v>
      </c>
      <c r="J8843" s="29" t="s">
        <v>27236</v>
      </c>
      <c r="K8843" s="30" t="n">
        <v>700019</v>
      </c>
      <c r="L8843" s="31" t="s">
        <v>28921</v>
      </c>
      <c r="M8843" s="30"/>
      <c r="N8843" s="29" t="s">
        <v>54</v>
      </c>
      <c r="O8843" s="30" t="n">
        <v>308</v>
      </c>
      <c r="P8843" s="31" t="s">
        <v>55</v>
      </c>
    </row>
    <row r="8844" customFormat="false" ht="30" hidden="false" customHeight="false" outlineLevel="0" collapsed="false">
      <c r="A8844" s="29" t="s">
        <v>28922</v>
      </c>
      <c r="B8844" s="29" t="s">
        <v>57</v>
      </c>
      <c r="C8844" s="29" t="s">
        <v>9703</v>
      </c>
      <c r="D8844" s="29" t="s">
        <v>48</v>
      </c>
      <c r="E8844" s="29" t="s">
        <v>48</v>
      </c>
      <c r="F8844" s="29" t="s">
        <v>48</v>
      </c>
      <c r="G8844" s="29" t="s">
        <v>28923</v>
      </c>
      <c r="H8844" s="29" t="s">
        <v>50</v>
      </c>
      <c r="I8844" s="29" t="s">
        <v>27235</v>
      </c>
      <c r="J8844" s="29" t="s">
        <v>27236</v>
      </c>
      <c r="K8844" s="30" t="n">
        <v>700019</v>
      </c>
      <c r="L8844" s="31" t="s">
        <v>28924</v>
      </c>
      <c r="M8844" s="30"/>
      <c r="N8844" s="29" t="s">
        <v>54</v>
      </c>
      <c r="O8844" s="30" t="n">
        <v>108</v>
      </c>
      <c r="P8844" s="31" t="s">
        <v>55</v>
      </c>
    </row>
    <row r="8845" customFormat="false" ht="30" hidden="false" customHeight="false" outlineLevel="0" collapsed="false">
      <c r="A8845" s="29" t="s">
        <v>28925</v>
      </c>
      <c r="B8845" s="29"/>
      <c r="C8845" s="29" t="s">
        <v>28926</v>
      </c>
      <c r="D8845" s="29" t="s">
        <v>28927</v>
      </c>
      <c r="E8845" s="29" t="s">
        <v>57</v>
      </c>
      <c r="F8845" s="29" t="s">
        <v>28926</v>
      </c>
      <c r="G8845" s="29" t="s">
        <v>28928</v>
      </c>
      <c r="H8845" s="29" t="s">
        <v>50</v>
      </c>
      <c r="I8845" s="29" t="s">
        <v>27235</v>
      </c>
      <c r="J8845" s="29" t="s">
        <v>27236</v>
      </c>
      <c r="K8845" s="30" t="n">
        <v>700019</v>
      </c>
      <c r="L8845" s="31" t="s">
        <v>28929</v>
      </c>
      <c r="M8845" s="30"/>
      <c r="N8845" s="29" t="s">
        <v>54</v>
      </c>
      <c r="O8845" s="30" t="n">
        <v>108</v>
      </c>
      <c r="P8845" s="31" t="s">
        <v>55</v>
      </c>
    </row>
    <row r="8846" customFormat="false" ht="30" hidden="false" customHeight="false" outlineLevel="0" collapsed="false">
      <c r="A8846" s="29" t="s">
        <v>6531</v>
      </c>
      <c r="B8846" s="29"/>
      <c r="C8846" s="29" t="s">
        <v>7642</v>
      </c>
      <c r="D8846" s="29" t="s">
        <v>215</v>
      </c>
      <c r="E8846" s="29" t="s">
        <v>28930</v>
      </c>
      <c r="F8846" s="29" t="s">
        <v>7642</v>
      </c>
      <c r="G8846" s="29" t="s">
        <v>28931</v>
      </c>
      <c r="H8846" s="29" t="s">
        <v>50</v>
      </c>
      <c r="I8846" s="29" t="s">
        <v>27235</v>
      </c>
      <c r="J8846" s="29" t="s">
        <v>27236</v>
      </c>
      <c r="K8846" s="30" t="n">
        <v>700019</v>
      </c>
      <c r="L8846" s="31" t="s">
        <v>28932</v>
      </c>
      <c r="M8846" s="30"/>
      <c r="N8846" s="29" t="s">
        <v>54</v>
      </c>
      <c r="O8846" s="30" t="n">
        <v>100</v>
      </c>
      <c r="P8846" s="31" t="s">
        <v>55</v>
      </c>
    </row>
    <row r="8847" customFormat="false" ht="30" hidden="false" customHeight="false" outlineLevel="0" collapsed="false">
      <c r="A8847" s="29" t="s">
        <v>621</v>
      </c>
      <c r="B8847" s="29" t="s">
        <v>57</v>
      </c>
      <c r="C8847" s="29" t="s">
        <v>5942</v>
      </c>
      <c r="D8847" s="29" t="s">
        <v>78</v>
      </c>
      <c r="E8847" s="29" t="s">
        <v>1187</v>
      </c>
      <c r="F8847" s="29" t="s">
        <v>28933</v>
      </c>
      <c r="G8847" s="29" t="s">
        <v>28934</v>
      </c>
      <c r="H8847" s="29" t="s">
        <v>50</v>
      </c>
      <c r="I8847" s="29" t="s">
        <v>27235</v>
      </c>
      <c r="J8847" s="29" t="s">
        <v>27236</v>
      </c>
      <c r="K8847" s="30" t="n">
        <v>700019</v>
      </c>
      <c r="L8847" s="31" t="s">
        <v>28935</v>
      </c>
      <c r="M8847" s="30"/>
      <c r="N8847" s="29" t="s">
        <v>54</v>
      </c>
      <c r="O8847" s="30" t="n">
        <v>200</v>
      </c>
      <c r="P8847" s="31" t="s">
        <v>55</v>
      </c>
    </row>
    <row r="8848" customFormat="false" ht="30" hidden="false" customHeight="false" outlineLevel="0" collapsed="false">
      <c r="A8848" s="29" t="s">
        <v>13900</v>
      </c>
      <c r="B8848" s="29"/>
      <c r="C8848" s="29" t="s">
        <v>28936</v>
      </c>
      <c r="D8848" s="29" t="s">
        <v>1048</v>
      </c>
      <c r="E8848" s="29" t="s">
        <v>7711</v>
      </c>
      <c r="F8848" s="29" t="s">
        <v>28937</v>
      </c>
      <c r="G8848" s="29" t="s">
        <v>28938</v>
      </c>
      <c r="H8848" s="29" t="s">
        <v>50</v>
      </c>
      <c r="I8848" s="29" t="s">
        <v>27235</v>
      </c>
      <c r="J8848" s="29" t="s">
        <v>27236</v>
      </c>
      <c r="K8848" s="30" t="n">
        <v>700019</v>
      </c>
      <c r="L8848" s="31" t="s">
        <v>28939</v>
      </c>
      <c r="M8848" s="30"/>
      <c r="N8848" s="29" t="s">
        <v>54</v>
      </c>
      <c r="O8848" s="30" t="n">
        <v>108</v>
      </c>
      <c r="P8848" s="31" t="s">
        <v>55</v>
      </c>
    </row>
    <row r="8849" customFormat="false" ht="60" hidden="false" customHeight="false" outlineLevel="0" collapsed="false">
      <c r="A8849" s="29" t="s">
        <v>1171</v>
      </c>
      <c r="B8849" s="29"/>
      <c r="C8849" s="29" t="s">
        <v>4341</v>
      </c>
      <c r="D8849" s="29" t="s">
        <v>17640</v>
      </c>
      <c r="E8849" s="29"/>
      <c r="F8849" s="29" t="s">
        <v>4341</v>
      </c>
      <c r="G8849" s="29" t="s">
        <v>28940</v>
      </c>
      <c r="H8849" s="29" t="s">
        <v>50</v>
      </c>
      <c r="I8849" s="29" t="s">
        <v>27235</v>
      </c>
      <c r="J8849" s="29" t="s">
        <v>27236</v>
      </c>
      <c r="K8849" s="30" t="n">
        <v>700019</v>
      </c>
      <c r="L8849" s="31" t="s">
        <v>28941</v>
      </c>
      <c r="M8849" s="30"/>
      <c r="N8849" s="29" t="s">
        <v>54</v>
      </c>
      <c r="O8849" s="30" t="n">
        <v>200</v>
      </c>
      <c r="P8849" s="31" t="s">
        <v>55</v>
      </c>
    </row>
    <row r="8850" customFormat="false" ht="30" hidden="false" customHeight="false" outlineLevel="0" collapsed="false">
      <c r="A8850" s="29" t="s">
        <v>28942</v>
      </c>
      <c r="B8850" s="29"/>
      <c r="C8850" s="29" t="s">
        <v>28943</v>
      </c>
      <c r="D8850" s="29" t="s">
        <v>215</v>
      </c>
      <c r="E8850" s="29" t="s">
        <v>28944</v>
      </c>
      <c r="F8850" s="29" t="s">
        <v>28943</v>
      </c>
      <c r="G8850" s="29" t="s">
        <v>28945</v>
      </c>
      <c r="H8850" s="29" t="s">
        <v>50</v>
      </c>
      <c r="I8850" s="29" t="s">
        <v>27235</v>
      </c>
      <c r="J8850" s="29" t="s">
        <v>27236</v>
      </c>
      <c r="K8850" s="30" t="n">
        <v>700019</v>
      </c>
      <c r="L8850" s="31" t="s">
        <v>28946</v>
      </c>
      <c r="M8850" s="30"/>
      <c r="N8850" s="29" t="s">
        <v>54</v>
      </c>
      <c r="O8850" s="30" t="n">
        <v>200</v>
      </c>
      <c r="P8850" s="31" t="s">
        <v>55</v>
      </c>
    </row>
    <row r="8851" customFormat="false" ht="45" hidden="false" customHeight="false" outlineLevel="0" collapsed="false">
      <c r="A8851" s="29" t="s">
        <v>446</v>
      </c>
      <c r="B8851" s="29" t="s">
        <v>57</v>
      </c>
      <c r="C8851" s="29" t="s">
        <v>10328</v>
      </c>
      <c r="D8851" s="29" t="s">
        <v>28748</v>
      </c>
      <c r="E8851" s="29" t="s">
        <v>107</v>
      </c>
      <c r="F8851" s="29" t="s">
        <v>10328</v>
      </c>
      <c r="G8851" s="29" t="s">
        <v>28947</v>
      </c>
      <c r="H8851" s="29" t="s">
        <v>50</v>
      </c>
      <c r="I8851" s="29" t="s">
        <v>27235</v>
      </c>
      <c r="J8851" s="29" t="s">
        <v>27236</v>
      </c>
      <c r="K8851" s="30" t="n">
        <v>700019</v>
      </c>
      <c r="L8851" s="30"/>
      <c r="M8851" s="31" t="s">
        <v>28948</v>
      </c>
      <c r="N8851" s="29" t="s">
        <v>54</v>
      </c>
      <c r="O8851" s="30" t="n">
        <v>8</v>
      </c>
      <c r="P8851" s="31" t="s">
        <v>55</v>
      </c>
    </row>
    <row r="8852" customFormat="false" ht="45" hidden="false" customHeight="false" outlineLevel="0" collapsed="false">
      <c r="A8852" s="29" t="s">
        <v>5576</v>
      </c>
      <c r="B8852" s="29"/>
      <c r="C8852" s="29" t="s">
        <v>148</v>
      </c>
      <c r="D8852" s="29" t="s">
        <v>28949</v>
      </c>
      <c r="E8852" s="29"/>
      <c r="F8852" s="29" t="s">
        <v>148</v>
      </c>
      <c r="G8852" s="29" t="s">
        <v>28950</v>
      </c>
      <c r="H8852" s="29" t="s">
        <v>50</v>
      </c>
      <c r="I8852" s="29" t="s">
        <v>27235</v>
      </c>
      <c r="J8852" s="29" t="s">
        <v>27236</v>
      </c>
      <c r="K8852" s="30" t="n">
        <v>700019</v>
      </c>
      <c r="L8852" s="31" t="s">
        <v>28951</v>
      </c>
      <c r="M8852" s="30"/>
      <c r="N8852" s="29" t="s">
        <v>54</v>
      </c>
      <c r="O8852" s="30" t="n">
        <v>308</v>
      </c>
      <c r="P8852" s="31" t="s">
        <v>55</v>
      </c>
    </row>
    <row r="8853" customFormat="false" ht="45" hidden="false" customHeight="false" outlineLevel="0" collapsed="false">
      <c r="A8853" s="29" t="s">
        <v>17764</v>
      </c>
      <c r="B8853" s="29"/>
      <c r="C8853" s="29" t="s">
        <v>930</v>
      </c>
      <c r="D8853" s="29" t="s">
        <v>215</v>
      </c>
      <c r="E8853" s="29" t="s">
        <v>155</v>
      </c>
      <c r="F8853" s="29" t="s">
        <v>2572</v>
      </c>
      <c r="G8853" s="29" t="s">
        <v>28952</v>
      </c>
      <c r="H8853" s="29" t="s">
        <v>50</v>
      </c>
      <c r="I8853" s="29" t="s">
        <v>27235</v>
      </c>
      <c r="J8853" s="29" t="s">
        <v>27236</v>
      </c>
      <c r="K8853" s="30" t="n">
        <v>700019</v>
      </c>
      <c r="L8853" s="31" t="s">
        <v>28953</v>
      </c>
      <c r="M8853" s="30"/>
      <c r="N8853" s="29" t="s">
        <v>54</v>
      </c>
      <c r="O8853" s="30" t="n">
        <v>8</v>
      </c>
      <c r="P8853" s="31" t="s">
        <v>55</v>
      </c>
    </row>
    <row r="8854" customFormat="false" ht="45" hidden="false" customHeight="false" outlineLevel="0" collapsed="false">
      <c r="A8854" s="29" t="s">
        <v>28954</v>
      </c>
      <c r="B8854" s="29" t="s">
        <v>278</v>
      </c>
      <c r="C8854" s="29" t="s">
        <v>12387</v>
      </c>
      <c r="D8854" s="29" t="s">
        <v>14846</v>
      </c>
      <c r="E8854" s="29" t="s">
        <v>155</v>
      </c>
      <c r="F8854" s="29" t="s">
        <v>12387</v>
      </c>
      <c r="G8854" s="29" t="s">
        <v>28955</v>
      </c>
      <c r="H8854" s="29" t="s">
        <v>50</v>
      </c>
      <c r="I8854" s="29" t="s">
        <v>27235</v>
      </c>
      <c r="J8854" s="29" t="s">
        <v>27236</v>
      </c>
      <c r="K8854" s="30" t="n">
        <v>700019</v>
      </c>
      <c r="L8854" s="31" t="s">
        <v>28956</v>
      </c>
      <c r="M8854" s="30"/>
      <c r="N8854" s="29" t="s">
        <v>54</v>
      </c>
      <c r="O8854" s="30" t="n">
        <v>108</v>
      </c>
      <c r="P8854" s="31" t="s">
        <v>55</v>
      </c>
    </row>
    <row r="8855" customFormat="false" ht="30" hidden="false" customHeight="false" outlineLevel="0" collapsed="false">
      <c r="A8855" s="29" t="s">
        <v>8351</v>
      </c>
      <c r="B8855" s="29" t="s">
        <v>57</v>
      </c>
      <c r="C8855" s="29" t="s">
        <v>28957</v>
      </c>
      <c r="D8855" s="29" t="s">
        <v>215</v>
      </c>
      <c r="E8855" s="29" t="s">
        <v>28958</v>
      </c>
      <c r="F8855" s="29" t="s">
        <v>28959</v>
      </c>
      <c r="G8855" s="29" t="s">
        <v>28960</v>
      </c>
      <c r="H8855" s="29" t="s">
        <v>50</v>
      </c>
      <c r="I8855" s="29" t="s">
        <v>27235</v>
      </c>
      <c r="J8855" s="29" t="s">
        <v>27236</v>
      </c>
      <c r="K8855" s="30" t="n">
        <v>700019</v>
      </c>
      <c r="L8855" s="31" t="s">
        <v>28961</v>
      </c>
      <c r="M8855" s="30"/>
      <c r="N8855" s="29" t="s">
        <v>54</v>
      </c>
      <c r="O8855" s="30" t="n">
        <v>308</v>
      </c>
      <c r="P8855" s="31" t="s">
        <v>55</v>
      </c>
    </row>
    <row r="8856" customFormat="false" ht="30" hidden="false" customHeight="false" outlineLevel="0" collapsed="false">
      <c r="A8856" s="29" t="s">
        <v>28962</v>
      </c>
      <c r="B8856" s="29" t="s">
        <v>28963</v>
      </c>
      <c r="C8856" s="29" t="s">
        <v>15389</v>
      </c>
      <c r="D8856" s="29" t="s">
        <v>48</v>
      </c>
      <c r="E8856" s="29" t="s">
        <v>48</v>
      </c>
      <c r="F8856" s="29" t="s">
        <v>48</v>
      </c>
      <c r="G8856" s="29" t="s">
        <v>28964</v>
      </c>
      <c r="H8856" s="29" t="s">
        <v>50</v>
      </c>
      <c r="I8856" s="29" t="s">
        <v>27235</v>
      </c>
      <c r="J8856" s="29" t="s">
        <v>27236</v>
      </c>
      <c r="K8856" s="30" t="n">
        <v>700019</v>
      </c>
      <c r="L8856" s="30"/>
      <c r="M8856" s="31" t="s">
        <v>28965</v>
      </c>
      <c r="N8856" s="29" t="s">
        <v>54</v>
      </c>
      <c r="O8856" s="30" t="n">
        <v>330</v>
      </c>
      <c r="P8856" s="31" t="s">
        <v>55</v>
      </c>
    </row>
    <row r="8857" customFormat="false" ht="30" hidden="false" customHeight="false" outlineLevel="0" collapsed="false">
      <c r="A8857" s="29" t="s">
        <v>28966</v>
      </c>
      <c r="B8857" s="29"/>
      <c r="C8857" s="29" t="s">
        <v>114</v>
      </c>
      <c r="D8857" s="29" t="s">
        <v>48</v>
      </c>
      <c r="E8857" s="29" t="s">
        <v>48</v>
      </c>
      <c r="F8857" s="29" t="s">
        <v>48</v>
      </c>
      <c r="G8857" s="29" t="s">
        <v>28967</v>
      </c>
      <c r="H8857" s="29" t="s">
        <v>50</v>
      </c>
      <c r="I8857" s="29" t="s">
        <v>27235</v>
      </c>
      <c r="J8857" s="29" t="s">
        <v>27236</v>
      </c>
      <c r="K8857" s="30" t="n">
        <v>700019</v>
      </c>
      <c r="L8857" s="31" t="s">
        <v>28968</v>
      </c>
      <c r="M8857" s="30"/>
      <c r="N8857" s="29" t="s">
        <v>54</v>
      </c>
      <c r="O8857" s="30" t="n">
        <v>8</v>
      </c>
      <c r="P8857" s="31" t="s">
        <v>55</v>
      </c>
    </row>
    <row r="8858" customFormat="false" ht="45" hidden="false" customHeight="false" outlineLevel="0" collapsed="false">
      <c r="A8858" s="29" t="s">
        <v>2465</v>
      </c>
      <c r="B8858" s="29"/>
      <c r="C8858" s="29" t="s">
        <v>107</v>
      </c>
      <c r="D8858" s="29" t="s">
        <v>78</v>
      </c>
      <c r="E8858" s="29" t="s">
        <v>306</v>
      </c>
      <c r="F8858" s="29" t="s">
        <v>404</v>
      </c>
      <c r="G8858" s="29" t="s">
        <v>28969</v>
      </c>
      <c r="H8858" s="29" t="s">
        <v>50</v>
      </c>
      <c r="I8858" s="29" t="s">
        <v>27235</v>
      </c>
      <c r="J8858" s="29" t="s">
        <v>27236</v>
      </c>
      <c r="K8858" s="30" t="n">
        <v>700019</v>
      </c>
      <c r="L8858" s="30"/>
      <c r="M8858" s="31" t="s">
        <v>28970</v>
      </c>
      <c r="N8858" s="29" t="s">
        <v>54</v>
      </c>
      <c r="O8858" s="30" t="n">
        <v>308</v>
      </c>
      <c r="P8858" s="31" t="s">
        <v>55</v>
      </c>
    </row>
    <row r="8859" customFormat="false" ht="60" hidden="false" customHeight="false" outlineLevel="0" collapsed="false">
      <c r="A8859" s="29" t="s">
        <v>768</v>
      </c>
      <c r="B8859" s="29" t="s">
        <v>547</v>
      </c>
      <c r="C8859" s="29" t="s">
        <v>14513</v>
      </c>
      <c r="D8859" s="29" t="s">
        <v>28971</v>
      </c>
      <c r="E8859" s="29"/>
      <c r="F8859" s="29" t="s">
        <v>14513</v>
      </c>
      <c r="G8859" s="29" t="s">
        <v>28972</v>
      </c>
      <c r="H8859" s="29" t="s">
        <v>50</v>
      </c>
      <c r="I8859" s="29" t="s">
        <v>27235</v>
      </c>
      <c r="J8859" s="29" t="s">
        <v>27236</v>
      </c>
      <c r="K8859" s="30" t="n">
        <v>700020</v>
      </c>
      <c r="L8859" s="30"/>
      <c r="M8859" s="31" t="s">
        <v>28973</v>
      </c>
      <c r="N8859" s="29" t="s">
        <v>54</v>
      </c>
      <c r="O8859" s="30" t="n">
        <v>200</v>
      </c>
      <c r="P8859" s="31" t="s">
        <v>55</v>
      </c>
    </row>
    <row r="8860" customFormat="false" ht="30" hidden="false" customHeight="false" outlineLevel="0" collapsed="false">
      <c r="A8860" s="29" t="s">
        <v>446</v>
      </c>
      <c r="B8860" s="29" t="s">
        <v>57</v>
      </c>
      <c r="C8860" s="29" t="s">
        <v>28974</v>
      </c>
      <c r="D8860" s="29" t="s">
        <v>215</v>
      </c>
      <c r="E8860" s="29" t="s">
        <v>1290</v>
      </c>
      <c r="F8860" s="29" t="s">
        <v>28975</v>
      </c>
      <c r="G8860" s="29" t="s">
        <v>28976</v>
      </c>
      <c r="H8860" s="29" t="s">
        <v>50</v>
      </c>
      <c r="I8860" s="29" t="s">
        <v>27235</v>
      </c>
      <c r="J8860" s="29" t="s">
        <v>27236</v>
      </c>
      <c r="K8860" s="30" t="n">
        <v>700020</v>
      </c>
      <c r="L8860" s="31" t="s">
        <v>28977</v>
      </c>
      <c r="M8860" s="30"/>
      <c r="N8860" s="29" t="s">
        <v>54</v>
      </c>
      <c r="O8860" s="30" t="n">
        <v>130</v>
      </c>
      <c r="P8860" s="31" t="s">
        <v>55</v>
      </c>
    </row>
    <row r="8861" customFormat="false" ht="30" hidden="false" customHeight="false" outlineLevel="0" collapsed="false">
      <c r="A8861" s="29" t="s">
        <v>768</v>
      </c>
      <c r="B8861" s="29"/>
      <c r="C8861" s="29" t="s">
        <v>761</v>
      </c>
      <c r="D8861" s="29" t="s">
        <v>215</v>
      </c>
      <c r="E8861" s="29" t="s">
        <v>547</v>
      </c>
      <c r="F8861" s="29" t="s">
        <v>28978</v>
      </c>
      <c r="G8861" s="29" t="s">
        <v>28979</v>
      </c>
      <c r="H8861" s="29" t="s">
        <v>50</v>
      </c>
      <c r="I8861" s="29" t="s">
        <v>27235</v>
      </c>
      <c r="J8861" s="29" t="s">
        <v>27236</v>
      </c>
      <c r="K8861" s="30" t="n">
        <v>700020</v>
      </c>
      <c r="L8861" s="31" t="s">
        <v>28980</v>
      </c>
      <c r="M8861" s="30"/>
      <c r="N8861" s="29" t="s">
        <v>54</v>
      </c>
      <c r="O8861" s="30" t="n">
        <v>200</v>
      </c>
      <c r="P8861" s="31" t="s">
        <v>55</v>
      </c>
    </row>
    <row r="8862" customFormat="false" ht="30" hidden="false" customHeight="false" outlineLevel="0" collapsed="false">
      <c r="A8862" s="29" t="s">
        <v>5772</v>
      </c>
      <c r="B8862" s="29" t="s">
        <v>547</v>
      </c>
      <c r="C8862" s="29" t="s">
        <v>8030</v>
      </c>
      <c r="D8862" s="29" t="s">
        <v>547</v>
      </c>
      <c r="E8862" s="29" t="s">
        <v>189</v>
      </c>
      <c r="F8862" s="29" t="s">
        <v>8030</v>
      </c>
      <c r="G8862" s="29" t="s">
        <v>28981</v>
      </c>
      <c r="H8862" s="29" t="s">
        <v>50</v>
      </c>
      <c r="I8862" s="29" t="s">
        <v>27235</v>
      </c>
      <c r="J8862" s="29" t="s">
        <v>27236</v>
      </c>
      <c r="K8862" s="30" t="n">
        <v>700020</v>
      </c>
      <c r="L8862" s="31" t="s">
        <v>28982</v>
      </c>
      <c r="M8862" s="30"/>
      <c r="N8862" s="29" t="s">
        <v>54</v>
      </c>
      <c r="O8862" s="30" t="n">
        <v>600</v>
      </c>
      <c r="P8862" s="31" t="s">
        <v>55</v>
      </c>
    </row>
    <row r="8863" customFormat="false" ht="30" hidden="false" customHeight="false" outlineLevel="0" collapsed="false">
      <c r="A8863" s="29" t="s">
        <v>1388</v>
      </c>
      <c r="B8863" s="29"/>
      <c r="C8863" s="29" t="s">
        <v>28983</v>
      </c>
      <c r="D8863" s="29" t="s">
        <v>215</v>
      </c>
      <c r="E8863" s="29" t="s">
        <v>233</v>
      </c>
      <c r="F8863" s="29" t="s">
        <v>28984</v>
      </c>
      <c r="G8863" s="29" t="s">
        <v>28985</v>
      </c>
      <c r="H8863" s="29" t="s">
        <v>50</v>
      </c>
      <c r="I8863" s="29" t="s">
        <v>27235</v>
      </c>
      <c r="J8863" s="29" t="s">
        <v>27236</v>
      </c>
      <c r="K8863" s="30" t="n">
        <v>700020</v>
      </c>
      <c r="L8863" s="31" t="s">
        <v>28986</v>
      </c>
      <c r="M8863" s="30"/>
      <c r="N8863" s="29" t="s">
        <v>54</v>
      </c>
      <c r="O8863" s="30" t="n">
        <v>308</v>
      </c>
      <c r="P8863" s="31" t="s">
        <v>55</v>
      </c>
    </row>
    <row r="8864" customFormat="false" ht="30" hidden="false" customHeight="false" outlineLevel="0" collapsed="false">
      <c r="A8864" s="29" t="s">
        <v>20988</v>
      </c>
      <c r="B8864" s="29"/>
      <c r="C8864" s="29" t="s">
        <v>28987</v>
      </c>
      <c r="D8864" s="29" t="s">
        <v>1578</v>
      </c>
      <c r="E8864" s="29" t="s">
        <v>233</v>
      </c>
      <c r="F8864" s="29" t="s">
        <v>28988</v>
      </c>
      <c r="G8864" s="29" t="s">
        <v>28989</v>
      </c>
      <c r="H8864" s="29" t="s">
        <v>50</v>
      </c>
      <c r="I8864" s="29" t="s">
        <v>27235</v>
      </c>
      <c r="J8864" s="29" t="s">
        <v>27236</v>
      </c>
      <c r="K8864" s="30" t="n">
        <v>700020</v>
      </c>
      <c r="L8864" s="31" t="s">
        <v>28990</v>
      </c>
      <c r="M8864" s="30"/>
      <c r="N8864" s="29" t="s">
        <v>54</v>
      </c>
      <c r="O8864" s="30" t="n">
        <v>630</v>
      </c>
      <c r="P8864" s="31" t="s">
        <v>55</v>
      </c>
    </row>
    <row r="8865" customFormat="false" ht="30" hidden="false" customHeight="false" outlineLevel="0" collapsed="false">
      <c r="A8865" s="29" t="s">
        <v>20988</v>
      </c>
      <c r="B8865" s="29"/>
      <c r="C8865" s="29" t="s">
        <v>28987</v>
      </c>
      <c r="D8865" s="29" t="s">
        <v>48</v>
      </c>
      <c r="E8865" s="29" t="s">
        <v>48</v>
      </c>
      <c r="F8865" s="29" t="s">
        <v>48</v>
      </c>
      <c r="G8865" s="29" t="s">
        <v>28991</v>
      </c>
      <c r="H8865" s="29" t="s">
        <v>50</v>
      </c>
      <c r="I8865" s="29" t="s">
        <v>27235</v>
      </c>
      <c r="J8865" s="29" t="s">
        <v>27236</v>
      </c>
      <c r="K8865" s="30" t="n">
        <v>700020</v>
      </c>
      <c r="L8865" s="31" t="s">
        <v>28992</v>
      </c>
      <c r="M8865" s="30"/>
      <c r="N8865" s="29" t="s">
        <v>54</v>
      </c>
      <c r="O8865" s="30" t="n">
        <v>308</v>
      </c>
      <c r="P8865" s="31" t="s">
        <v>55</v>
      </c>
    </row>
    <row r="8866" customFormat="false" ht="45" hidden="false" customHeight="false" outlineLevel="0" collapsed="false">
      <c r="A8866" s="29" t="s">
        <v>149</v>
      </c>
      <c r="B8866" s="29" t="s">
        <v>828</v>
      </c>
      <c r="C8866" s="29" t="s">
        <v>132</v>
      </c>
      <c r="D8866" s="29" t="s">
        <v>1809</v>
      </c>
      <c r="E8866" s="29" t="s">
        <v>57</v>
      </c>
      <c r="F8866" s="29" t="s">
        <v>28993</v>
      </c>
      <c r="G8866" s="29" t="s">
        <v>28994</v>
      </c>
      <c r="H8866" s="29" t="s">
        <v>50</v>
      </c>
      <c r="I8866" s="29" t="s">
        <v>27235</v>
      </c>
      <c r="J8866" s="29" t="s">
        <v>27236</v>
      </c>
      <c r="K8866" s="30" t="n">
        <v>700020</v>
      </c>
      <c r="L8866" s="31" t="s">
        <v>28995</v>
      </c>
      <c r="M8866" s="30"/>
      <c r="N8866" s="29" t="s">
        <v>54</v>
      </c>
      <c r="O8866" s="30" t="n">
        <v>308</v>
      </c>
      <c r="P8866" s="31" t="s">
        <v>55</v>
      </c>
    </row>
    <row r="8867" customFormat="false" ht="45" hidden="false" customHeight="false" outlineLevel="0" collapsed="false">
      <c r="A8867" s="29" t="s">
        <v>11087</v>
      </c>
      <c r="B8867" s="29" t="s">
        <v>57</v>
      </c>
      <c r="C8867" s="29" t="s">
        <v>132</v>
      </c>
      <c r="D8867" s="29" t="s">
        <v>1725</v>
      </c>
      <c r="E8867" s="29" t="s">
        <v>283</v>
      </c>
      <c r="F8867" s="29" t="s">
        <v>28993</v>
      </c>
      <c r="G8867" s="29" t="s">
        <v>28996</v>
      </c>
      <c r="H8867" s="29" t="s">
        <v>50</v>
      </c>
      <c r="I8867" s="29" t="s">
        <v>27235</v>
      </c>
      <c r="J8867" s="29" t="s">
        <v>27236</v>
      </c>
      <c r="K8867" s="30" t="n">
        <v>700020</v>
      </c>
      <c r="L8867" s="31" t="s">
        <v>28997</v>
      </c>
      <c r="M8867" s="30"/>
      <c r="N8867" s="29" t="s">
        <v>54</v>
      </c>
      <c r="O8867" s="30" t="n">
        <v>200</v>
      </c>
      <c r="P8867" s="31" t="s">
        <v>55</v>
      </c>
    </row>
    <row r="8868" customFormat="false" ht="30" hidden="false" customHeight="false" outlineLevel="0" collapsed="false">
      <c r="A8868" s="29" t="s">
        <v>27857</v>
      </c>
      <c r="B8868" s="29" t="s">
        <v>57</v>
      </c>
      <c r="C8868" s="29" t="s">
        <v>432</v>
      </c>
      <c r="D8868" s="29" t="s">
        <v>1282</v>
      </c>
      <c r="E8868" s="29" t="s">
        <v>423</v>
      </c>
      <c r="F8868" s="29" t="s">
        <v>432</v>
      </c>
      <c r="G8868" s="29" t="s">
        <v>28998</v>
      </c>
      <c r="H8868" s="29" t="s">
        <v>50</v>
      </c>
      <c r="I8868" s="29" t="s">
        <v>27235</v>
      </c>
      <c r="J8868" s="29" t="s">
        <v>27236</v>
      </c>
      <c r="K8868" s="30" t="n">
        <v>700020</v>
      </c>
      <c r="L8868" s="31" t="s">
        <v>28999</v>
      </c>
      <c r="M8868" s="30"/>
      <c r="N8868" s="29" t="s">
        <v>54</v>
      </c>
      <c r="O8868" s="30" t="n">
        <v>200</v>
      </c>
      <c r="P8868" s="31" t="s">
        <v>55</v>
      </c>
    </row>
    <row r="8869" customFormat="false" ht="30" hidden="false" customHeight="false" outlineLevel="0" collapsed="false">
      <c r="A8869" s="29" t="s">
        <v>418</v>
      </c>
      <c r="B8869" s="29" t="s">
        <v>233</v>
      </c>
      <c r="C8869" s="29" t="s">
        <v>6956</v>
      </c>
      <c r="D8869" s="29" t="s">
        <v>189</v>
      </c>
      <c r="E8869" s="29" t="s">
        <v>174</v>
      </c>
      <c r="F8869" s="29" t="s">
        <v>6956</v>
      </c>
      <c r="G8869" s="29" t="s">
        <v>29000</v>
      </c>
      <c r="H8869" s="29" t="s">
        <v>50</v>
      </c>
      <c r="I8869" s="29" t="s">
        <v>27235</v>
      </c>
      <c r="J8869" s="29" t="s">
        <v>27236</v>
      </c>
      <c r="K8869" s="30" t="n">
        <v>700020</v>
      </c>
      <c r="L8869" s="31" t="s">
        <v>29001</v>
      </c>
      <c r="M8869" s="30"/>
      <c r="N8869" s="29" t="s">
        <v>54</v>
      </c>
      <c r="O8869" s="30" t="n">
        <v>300</v>
      </c>
      <c r="P8869" s="31" t="s">
        <v>55</v>
      </c>
    </row>
    <row r="8870" customFormat="false" ht="30" hidden="false" customHeight="false" outlineLevel="0" collapsed="false">
      <c r="A8870" s="29" t="s">
        <v>418</v>
      </c>
      <c r="B8870" s="29" t="s">
        <v>233</v>
      </c>
      <c r="C8870" s="29" t="s">
        <v>6956</v>
      </c>
      <c r="D8870" s="29" t="s">
        <v>189</v>
      </c>
      <c r="E8870" s="29" t="s">
        <v>174</v>
      </c>
      <c r="F8870" s="29" t="s">
        <v>29002</v>
      </c>
      <c r="G8870" s="29" t="s">
        <v>29003</v>
      </c>
      <c r="H8870" s="29" t="s">
        <v>50</v>
      </c>
      <c r="I8870" s="29" t="s">
        <v>27235</v>
      </c>
      <c r="J8870" s="29" t="s">
        <v>27236</v>
      </c>
      <c r="K8870" s="30" t="n">
        <v>700020</v>
      </c>
      <c r="L8870" s="31" t="s">
        <v>29004</v>
      </c>
      <c r="M8870" s="30"/>
      <c r="N8870" s="29" t="s">
        <v>54</v>
      </c>
      <c r="O8870" s="30" t="n">
        <v>300</v>
      </c>
      <c r="P8870" s="31" t="s">
        <v>55</v>
      </c>
    </row>
    <row r="8871" customFormat="false" ht="30" hidden="false" customHeight="false" outlineLevel="0" collapsed="false">
      <c r="A8871" s="29" t="s">
        <v>14371</v>
      </c>
      <c r="B8871" s="29" t="s">
        <v>29005</v>
      </c>
      <c r="C8871" s="29" t="s">
        <v>8226</v>
      </c>
      <c r="D8871" s="29" t="s">
        <v>48</v>
      </c>
      <c r="E8871" s="29" t="s">
        <v>48</v>
      </c>
      <c r="F8871" s="29" t="s">
        <v>48</v>
      </c>
      <c r="G8871" s="29" t="s">
        <v>29006</v>
      </c>
      <c r="H8871" s="29" t="s">
        <v>50</v>
      </c>
      <c r="I8871" s="29" t="s">
        <v>27235</v>
      </c>
      <c r="J8871" s="29" t="s">
        <v>27236</v>
      </c>
      <c r="K8871" s="30" t="n">
        <v>700020</v>
      </c>
      <c r="L8871" s="31" t="s">
        <v>29007</v>
      </c>
      <c r="M8871" s="30"/>
      <c r="N8871" s="29" t="s">
        <v>54</v>
      </c>
      <c r="O8871" s="30" t="n">
        <v>308</v>
      </c>
      <c r="P8871" s="31" t="s">
        <v>55</v>
      </c>
    </row>
    <row r="8872" customFormat="false" ht="30" hidden="false" customHeight="false" outlineLevel="0" collapsed="false">
      <c r="A8872" s="29" t="s">
        <v>1716</v>
      </c>
      <c r="B8872" s="29"/>
      <c r="C8872" s="29" t="s">
        <v>27276</v>
      </c>
      <c r="D8872" s="29" t="s">
        <v>48</v>
      </c>
      <c r="E8872" s="29" t="s">
        <v>48</v>
      </c>
      <c r="F8872" s="29" t="s">
        <v>48</v>
      </c>
      <c r="G8872" s="29" t="s">
        <v>29008</v>
      </c>
      <c r="H8872" s="29" t="s">
        <v>50</v>
      </c>
      <c r="I8872" s="29" t="s">
        <v>27235</v>
      </c>
      <c r="J8872" s="29" t="s">
        <v>27236</v>
      </c>
      <c r="K8872" s="30" t="n">
        <v>700020</v>
      </c>
      <c r="L8872" s="30"/>
      <c r="M8872" s="31" t="s">
        <v>29009</v>
      </c>
      <c r="N8872" s="29" t="s">
        <v>54</v>
      </c>
      <c r="O8872" s="30" t="n">
        <v>3156</v>
      </c>
      <c r="P8872" s="31" t="s">
        <v>55</v>
      </c>
    </row>
    <row r="8873" customFormat="false" ht="30" hidden="false" customHeight="false" outlineLevel="0" collapsed="false">
      <c r="A8873" s="29" t="s">
        <v>233</v>
      </c>
      <c r="B8873" s="29" t="s">
        <v>233</v>
      </c>
      <c r="C8873" s="29" t="s">
        <v>5958</v>
      </c>
      <c r="D8873" s="29" t="s">
        <v>215</v>
      </c>
      <c r="E8873" s="29" t="s">
        <v>155</v>
      </c>
      <c r="F8873" s="29" t="s">
        <v>29010</v>
      </c>
      <c r="G8873" s="29" t="s">
        <v>29011</v>
      </c>
      <c r="H8873" s="29" t="s">
        <v>50</v>
      </c>
      <c r="I8873" s="29" t="s">
        <v>27235</v>
      </c>
      <c r="J8873" s="29" t="s">
        <v>27236</v>
      </c>
      <c r="K8873" s="30" t="n">
        <v>700020</v>
      </c>
      <c r="L8873" s="31" t="s">
        <v>29012</v>
      </c>
      <c r="M8873" s="30"/>
      <c r="N8873" s="29" t="s">
        <v>54</v>
      </c>
      <c r="O8873" s="30" t="n">
        <v>2</v>
      </c>
      <c r="P8873" s="31" t="s">
        <v>55</v>
      </c>
    </row>
    <row r="8874" customFormat="false" ht="30" hidden="false" customHeight="false" outlineLevel="0" collapsed="false">
      <c r="A8874" s="29" t="s">
        <v>29013</v>
      </c>
      <c r="B8874" s="29"/>
      <c r="C8874" s="29" t="s">
        <v>9703</v>
      </c>
      <c r="D8874" s="29" t="s">
        <v>154</v>
      </c>
      <c r="E8874" s="29" t="s">
        <v>21168</v>
      </c>
      <c r="F8874" s="29" t="s">
        <v>9703</v>
      </c>
      <c r="G8874" s="29" t="s">
        <v>29014</v>
      </c>
      <c r="H8874" s="29" t="s">
        <v>50</v>
      </c>
      <c r="I8874" s="29" t="s">
        <v>27235</v>
      </c>
      <c r="J8874" s="29" t="s">
        <v>27236</v>
      </c>
      <c r="K8874" s="30" t="n">
        <v>700020</v>
      </c>
      <c r="L8874" s="31" t="s">
        <v>29015</v>
      </c>
      <c r="M8874" s="30"/>
      <c r="N8874" s="29" t="s">
        <v>54</v>
      </c>
      <c r="O8874" s="30" t="n">
        <v>308</v>
      </c>
      <c r="P8874" s="31" t="s">
        <v>55</v>
      </c>
    </row>
    <row r="8875" customFormat="false" ht="60" hidden="false" customHeight="false" outlineLevel="0" collapsed="false">
      <c r="A8875" s="29" t="s">
        <v>27229</v>
      </c>
      <c r="B8875" s="29" t="s">
        <v>29016</v>
      </c>
      <c r="C8875" s="29" t="s">
        <v>29017</v>
      </c>
      <c r="D8875" s="29" t="s">
        <v>215</v>
      </c>
      <c r="E8875" s="29" t="s">
        <v>122</v>
      </c>
      <c r="F8875" s="29" t="s">
        <v>29018</v>
      </c>
      <c r="G8875" s="29" t="s">
        <v>29019</v>
      </c>
      <c r="H8875" s="29" t="s">
        <v>50</v>
      </c>
      <c r="I8875" s="29" t="s">
        <v>27235</v>
      </c>
      <c r="J8875" s="29" t="s">
        <v>27236</v>
      </c>
      <c r="K8875" s="30" t="n">
        <v>700020</v>
      </c>
      <c r="L8875" s="31" t="s">
        <v>29020</v>
      </c>
      <c r="M8875" s="30"/>
      <c r="N8875" s="29" t="s">
        <v>54</v>
      </c>
      <c r="O8875" s="30" t="n">
        <v>308</v>
      </c>
      <c r="P8875" s="31" t="s">
        <v>55</v>
      </c>
    </row>
    <row r="8876" customFormat="false" ht="45" hidden="false" customHeight="false" outlineLevel="0" collapsed="false">
      <c r="A8876" s="29" t="s">
        <v>24275</v>
      </c>
      <c r="B8876" s="29"/>
      <c r="C8876" s="29" t="s">
        <v>27490</v>
      </c>
      <c r="D8876" s="29" t="s">
        <v>29021</v>
      </c>
      <c r="E8876" s="29"/>
      <c r="F8876" s="29" t="s">
        <v>27490</v>
      </c>
      <c r="G8876" s="29" t="s">
        <v>29022</v>
      </c>
      <c r="H8876" s="29" t="s">
        <v>50</v>
      </c>
      <c r="I8876" s="29" t="s">
        <v>27235</v>
      </c>
      <c r="J8876" s="29" t="s">
        <v>27236</v>
      </c>
      <c r="K8876" s="30" t="n">
        <v>700020</v>
      </c>
      <c r="L8876" s="31" t="s">
        <v>29023</v>
      </c>
      <c r="M8876" s="30"/>
      <c r="N8876" s="29" t="s">
        <v>54</v>
      </c>
      <c r="O8876" s="30" t="n">
        <v>8</v>
      </c>
      <c r="P8876" s="31" t="s">
        <v>55</v>
      </c>
    </row>
    <row r="8877" customFormat="false" ht="75" hidden="false" customHeight="false" outlineLevel="0" collapsed="false">
      <c r="A8877" s="29" t="s">
        <v>29024</v>
      </c>
      <c r="B8877" s="29"/>
      <c r="C8877" s="29" t="s">
        <v>5263</v>
      </c>
      <c r="D8877" s="29" t="s">
        <v>69</v>
      </c>
      <c r="E8877" s="29" t="s">
        <v>271</v>
      </c>
      <c r="F8877" s="29" t="s">
        <v>29025</v>
      </c>
      <c r="G8877" s="29" t="s">
        <v>29026</v>
      </c>
      <c r="H8877" s="29" t="s">
        <v>50</v>
      </c>
      <c r="I8877" s="29" t="s">
        <v>27235</v>
      </c>
      <c r="J8877" s="29" t="s">
        <v>27236</v>
      </c>
      <c r="K8877" s="30" t="n">
        <v>700020</v>
      </c>
      <c r="L8877" s="31" t="s">
        <v>29027</v>
      </c>
      <c r="M8877" s="30"/>
      <c r="N8877" s="29" t="s">
        <v>54</v>
      </c>
      <c r="O8877" s="30" t="n">
        <v>400</v>
      </c>
      <c r="P8877" s="31" t="s">
        <v>55</v>
      </c>
    </row>
    <row r="8878" customFormat="false" ht="45" hidden="false" customHeight="false" outlineLevel="0" collapsed="false">
      <c r="A8878" s="29" t="s">
        <v>1083</v>
      </c>
      <c r="B8878" s="29" t="s">
        <v>536</v>
      </c>
      <c r="C8878" s="29" t="s">
        <v>7466</v>
      </c>
      <c r="D8878" s="29" t="s">
        <v>1278</v>
      </c>
      <c r="E8878" s="29" t="s">
        <v>307</v>
      </c>
      <c r="F8878" s="29" t="s">
        <v>7466</v>
      </c>
      <c r="G8878" s="29" t="s">
        <v>29028</v>
      </c>
      <c r="H8878" s="29" t="s">
        <v>50</v>
      </c>
      <c r="I8878" s="29" t="s">
        <v>27235</v>
      </c>
      <c r="J8878" s="29" t="s">
        <v>27236</v>
      </c>
      <c r="K8878" s="30" t="n">
        <v>700020</v>
      </c>
      <c r="L8878" s="31" t="s">
        <v>29029</v>
      </c>
      <c r="M8878" s="30"/>
      <c r="N8878" s="29" t="s">
        <v>54</v>
      </c>
      <c r="O8878" s="30" t="n">
        <v>108</v>
      </c>
      <c r="P8878" s="31" t="s">
        <v>55</v>
      </c>
    </row>
    <row r="8879" customFormat="false" ht="45" hidden="false" customHeight="false" outlineLevel="0" collapsed="false">
      <c r="A8879" s="29" t="s">
        <v>29030</v>
      </c>
      <c r="B8879" s="29" t="s">
        <v>114</v>
      </c>
      <c r="C8879" s="29" t="s">
        <v>29031</v>
      </c>
      <c r="D8879" s="29" t="s">
        <v>155</v>
      </c>
      <c r="E8879" s="29" t="s">
        <v>29032</v>
      </c>
      <c r="F8879" s="29" t="s">
        <v>114</v>
      </c>
      <c r="G8879" s="29" t="s">
        <v>29033</v>
      </c>
      <c r="H8879" s="29" t="s">
        <v>50</v>
      </c>
      <c r="I8879" s="29" t="s">
        <v>27235</v>
      </c>
      <c r="J8879" s="29" t="s">
        <v>27236</v>
      </c>
      <c r="K8879" s="30" t="n">
        <v>700020</v>
      </c>
      <c r="L8879" s="31" t="s">
        <v>29034</v>
      </c>
      <c r="M8879" s="30"/>
      <c r="N8879" s="29" t="s">
        <v>54</v>
      </c>
      <c r="O8879" s="30" t="n">
        <v>8</v>
      </c>
      <c r="P8879" s="31" t="s">
        <v>55</v>
      </c>
    </row>
    <row r="8880" customFormat="false" ht="45" hidden="false" customHeight="false" outlineLevel="0" collapsed="false">
      <c r="A8880" s="29" t="s">
        <v>15779</v>
      </c>
      <c r="B8880" s="29"/>
      <c r="C8880" s="29" t="s">
        <v>7958</v>
      </c>
      <c r="D8880" s="29" t="s">
        <v>29035</v>
      </c>
      <c r="E8880" s="29" t="s">
        <v>149</v>
      </c>
      <c r="F8880" s="29" t="s">
        <v>7958</v>
      </c>
      <c r="G8880" s="29" t="s">
        <v>29036</v>
      </c>
      <c r="H8880" s="29" t="s">
        <v>50</v>
      </c>
      <c r="I8880" s="29" t="s">
        <v>27235</v>
      </c>
      <c r="J8880" s="29" t="s">
        <v>27236</v>
      </c>
      <c r="K8880" s="30" t="n">
        <v>700020</v>
      </c>
      <c r="L8880" s="31" t="s">
        <v>29037</v>
      </c>
      <c r="M8880" s="30"/>
      <c r="N8880" s="29" t="s">
        <v>54</v>
      </c>
      <c r="O8880" s="30" t="n">
        <v>200</v>
      </c>
      <c r="P8880" s="31" t="s">
        <v>55</v>
      </c>
    </row>
    <row r="8881" customFormat="false" ht="30" hidden="false" customHeight="false" outlineLevel="0" collapsed="false">
      <c r="A8881" s="29" t="s">
        <v>29013</v>
      </c>
      <c r="B8881" s="29"/>
      <c r="C8881" s="29" t="s">
        <v>9703</v>
      </c>
      <c r="D8881" s="29" t="s">
        <v>154</v>
      </c>
      <c r="E8881" s="29" t="s">
        <v>21168</v>
      </c>
      <c r="F8881" s="29" t="s">
        <v>9703</v>
      </c>
      <c r="G8881" s="29" t="s">
        <v>29038</v>
      </c>
      <c r="H8881" s="29" t="s">
        <v>50</v>
      </c>
      <c r="I8881" s="29" t="s">
        <v>27235</v>
      </c>
      <c r="J8881" s="29" t="s">
        <v>27236</v>
      </c>
      <c r="K8881" s="30" t="n">
        <v>700020</v>
      </c>
      <c r="L8881" s="31" t="s">
        <v>29039</v>
      </c>
      <c r="M8881" s="30"/>
      <c r="N8881" s="29" t="s">
        <v>54</v>
      </c>
      <c r="O8881" s="30" t="n">
        <v>308</v>
      </c>
      <c r="P8881" s="31" t="s">
        <v>55</v>
      </c>
    </row>
    <row r="8882" customFormat="false" ht="60" hidden="false" customHeight="false" outlineLevel="0" collapsed="false">
      <c r="A8882" s="29" t="s">
        <v>960</v>
      </c>
      <c r="B8882" s="29" t="s">
        <v>276</v>
      </c>
      <c r="C8882" s="29" t="s">
        <v>1091</v>
      </c>
      <c r="D8882" s="29" t="s">
        <v>215</v>
      </c>
      <c r="E8882" s="29" t="s">
        <v>29040</v>
      </c>
      <c r="F8882" s="29" t="s">
        <v>1091</v>
      </c>
      <c r="G8882" s="29" t="s">
        <v>29041</v>
      </c>
      <c r="H8882" s="29" t="s">
        <v>50</v>
      </c>
      <c r="I8882" s="29" t="s">
        <v>27235</v>
      </c>
      <c r="J8882" s="29" t="s">
        <v>27236</v>
      </c>
      <c r="K8882" s="30" t="n">
        <v>700020</v>
      </c>
      <c r="L8882" s="31" t="s">
        <v>29042</v>
      </c>
      <c r="M8882" s="30"/>
      <c r="N8882" s="29" t="s">
        <v>54</v>
      </c>
      <c r="O8882" s="30" t="n">
        <v>200</v>
      </c>
      <c r="P8882" s="31" t="s">
        <v>55</v>
      </c>
    </row>
    <row r="8883" customFormat="false" ht="45" hidden="false" customHeight="false" outlineLevel="0" collapsed="false">
      <c r="A8883" s="29" t="s">
        <v>665</v>
      </c>
      <c r="B8883" s="29"/>
      <c r="C8883" s="29" t="s">
        <v>661</v>
      </c>
      <c r="D8883" s="29" t="s">
        <v>1118</v>
      </c>
      <c r="E8883" s="29"/>
      <c r="F8883" s="29" t="s">
        <v>661</v>
      </c>
      <c r="G8883" s="29" t="s">
        <v>29043</v>
      </c>
      <c r="H8883" s="29" t="s">
        <v>50</v>
      </c>
      <c r="I8883" s="29" t="s">
        <v>27235</v>
      </c>
      <c r="J8883" s="29" t="s">
        <v>27236</v>
      </c>
      <c r="K8883" s="30" t="n">
        <v>700020</v>
      </c>
      <c r="L8883" s="31" t="s">
        <v>29044</v>
      </c>
      <c r="M8883" s="30"/>
      <c r="N8883" s="29" t="s">
        <v>54</v>
      </c>
      <c r="O8883" s="30" t="n">
        <v>200</v>
      </c>
      <c r="P8883" s="31" t="s">
        <v>55</v>
      </c>
    </row>
    <row r="8884" customFormat="false" ht="45" hidden="false" customHeight="false" outlineLevel="0" collapsed="false">
      <c r="A8884" s="29" t="s">
        <v>208</v>
      </c>
      <c r="B8884" s="29" t="s">
        <v>155</v>
      </c>
      <c r="C8884" s="29" t="s">
        <v>29045</v>
      </c>
      <c r="D8884" s="29" t="s">
        <v>48</v>
      </c>
      <c r="E8884" s="29" t="s">
        <v>48</v>
      </c>
      <c r="F8884" s="29" t="s">
        <v>48</v>
      </c>
      <c r="G8884" s="29" t="s">
        <v>29046</v>
      </c>
      <c r="H8884" s="29" t="s">
        <v>50</v>
      </c>
      <c r="I8884" s="29" t="s">
        <v>27235</v>
      </c>
      <c r="J8884" s="29" t="s">
        <v>27236</v>
      </c>
      <c r="K8884" s="30" t="n">
        <v>700022</v>
      </c>
      <c r="L8884" s="31" t="s">
        <v>29047</v>
      </c>
      <c r="M8884" s="30"/>
      <c r="N8884" s="29" t="s">
        <v>54</v>
      </c>
      <c r="O8884" s="30" t="n">
        <v>30</v>
      </c>
      <c r="P8884" s="31" t="s">
        <v>55</v>
      </c>
    </row>
    <row r="8885" customFormat="false" ht="30" hidden="false" customHeight="false" outlineLevel="0" collapsed="false">
      <c r="A8885" s="29" t="s">
        <v>162</v>
      </c>
      <c r="B8885" s="29" t="s">
        <v>307</v>
      </c>
      <c r="C8885" s="29" t="s">
        <v>29048</v>
      </c>
      <c r="D8885" s="29" t="s">
        <v>215</v>
      </c>
      <c r="E8885" s="29" t="s">
        <v>165</v>
      </c>
      <c r="F8885" s="29" t="s">
        <v>29049</v>
      </c>
      <c r="G8885" s="29" t="s">
        <v>29050</v>
      </c>
      <c r="H8885" s="29" t="s">
        <v>50</v>
      </c>
      <c r="I8885" s="29" t="s">
        <v>27235</v>
      </c>
      <c r="J8885" s="29" t="s">
        <v>27236</v>
      </c>
      <c r="K8885" s="30" t="n">
        <v>700023</v>
      </c>
      <c r="L8885" s="31" t="s">
        <v>29051</v>
      </c>
      <c r="M8885" s="30"/>
      <c r="N8885" s="29" t="s">
        <v>54</v>
      </c>
      <c r="O8885" s="30" t="n">
        <v>300</v>
      </c>
      <c r="P8885" s="31" t="s">
        <v>55</v>
      </c>
    </row>
    <row r="8886" customFormat="false" ht="45" hidden="false" customHeight="false" outlineLevel="0" collapsed="false">
      <c r="A8886" s="29" t="s">
        <v>955</v>
      </c>
      <c r="B8886" s="29" t="s">
        <v>57</v>
      </c>
      <c r="C8886" s="29" t="s">
        <v>681</v>
      </c>
      <c r="D8886" s="29" t="s">
        <v>122</v>
      </c>
      <c r="E8886" s="29" t="s">
        <v>4058</v>
      </c>
      <c r="F8886" s="29" t="s">
        <v>28528</v>
      </c>
      <c r="G8886" s="29" t="s">
        <v>29052</v>
      </c>
      <c r="H8886" s="29" t="s">
        <v>50</v>
      </c>
      <c r="I8886" s="29" t="s">
        <v>27235</v>
      </c>
      <c r="J8886" s="29" t="s">
        <v>27236</v>
      </c>
      <c r="K8886" s="30" t="n">
        <v>700023</v>
      </c>
      <c r="L8886" s="31" t="s">
        <v>29053</v>
      </c>
      <c r="M8886" s="30"/>
      <c r="N8886" s="29" t="s">
        <v>54</v>
      </c>
      <c r="O8886" s="30" t="n">
        <v>108</v>
      </c>
      <c r="P8886" s="31" t="s">
        <v>55</v>
      </c>
    </row>
    <row r="8887" customFormat="false" ht="30" hidden="false" customHeight="false" outlineLevel="0" collapsed="false">
      <c r="A8887" s="29" t="s">
        <v>29054</v>
      </c>
      <c r="B8887" s="29"/>
      <c r="C8887" s="29" t="s">
        <v>20778</v>
      </c>
      <c r="D8887" s="29" t="s">
        <v>48</v>
      </c>
      <c r="E8887" s="29" t="s">
        <v>48</v>
      </c>
      <c r="F8887" s="29" t="s">
        <v>48</v>
      </c>
      <c r="G8887" s="29" t="s">
        <v>29055</v>
      </c>
      <c r="H8887" s="29" t="s">
        <v>50</v>
      </c>
      <c r="I8887" s="29" t="s">
        <v>27235</v>
      </c>
      <c r="J8887" s="29" t="s">
        <v>27236</v>
      </c>
      <c r="K8887" s="30" t="n">
        <v>700024</v>
      </c>
      <c r="L8887" s="31" t="s">
        <v>29056</v>
      </c>
      <c r="M8887" s="30"/>
      <c r="N8887" s="29" t="s">
        <v>54</v>
      </c>
      <c r="O8887" s="30" t="n">
        <v>200</v>
      </c>
      <c r="P8887" s="31" t="s">
        <v>55</v>
      </c>
    </row>
    <row r="8888" customFormat="false" ht="30" hidden="false" customHeight="false" outlineLevel="0" collapsed="false">
      <c r="A8888" s="29" t="s">
        <v>19583</v>
      </c>
      <c r="B8888" s="29" t="s">
        <v>194</v>
      </c>
      <c r="C8888" s="29" t="s">
        <v>6092</v>
      </c>
      <c r="D8888" s="29" t="s">
        <v>29057</v>
      </c>
      <c r="E8888" s="29" t="s">
        <v>194</v>
      </c>
      <c r="F8888" s="29" t="s">
        <v>6092</v>
      </c>
      <c r="G8888" s="29" t="s">
        <v>29058</v>
      </c>
      <c r="H8888" s="29" t="s">
        <v>50</v>
      </c>
      <c r="I8888" s="29" t="s">
        <v>27235</v>
      </c>
      <c r="J8888" s="29" t="s">
        <v>27236</v>
      </c>
      <c r="K8888" s="30" t="n">
        <v>700025</v>
      </c>
      <c r="L8888" s="31" t="s">
        <v>29059</v>
      </c>
      <c r="M8888" s="30"/>
      <c r="N8888" s="29" t="s">
        <v>54</v>
      </c>
      <c r="O8888" s="30" t="n">
        <v>10</v>
      </c>
      <c r="P8888" s="31" t="s">
        <v>55</v>
      </c>
    </row>
    <row r="8889" customFormat="false" ht="30" hidden="false" customHeight="false" outlineLevel="0" collapsed="false">
      <c r="A8889" s="29" t="s">
        <v>11035</v>
      </c>
      <c r="B8889" s="29"/>
      <c r="C8889" s="29" t="s">
        <v>307</v>
      </c>
      <c r="D8889" s="29" t="s">
        <v>18347</v>
      </c>
      <c r="E8889" s="29"/>
      <c r="F8889" s="29" t="s">
        <v>307</v>
      </c>
      <c r="G8889" s="29" t="s">
        <v>29060</v>
      </c>
      <c r="H8889" s="29" t="s">
        <v>50</v>
      </c>
      <c r="I8889" s="29" t="s">
        <v>27235</v>
      </c>
      <c r="J8889" s="29" t="s">
        <v>27236</v>
      </c>
      <c r="K8889" s="30" t="n">
        <v>700025</v>
      </c>
      <c r="L8889" s="31" t="s">
        <v>29061</v>
      </c>
      <c r="M8889" s="30"/>
      <c r="N8889" s="29" t="s">
        <v>54</v>
      </c>
      <c r="O8889" s="30" t="n">
        <v>308</v>
      </c>
      <c r="P8889" s="31" t="s">
        <v>55</v>
      </c>
    </row>
    <row r="8890" customFormat="false" ht="30" hidden="false" customHeight="false" outlineLevel="0" collapsed="false">
      <c r="A8890" s="29" t="s">
        <v>447</v>
      </c>
      <c r="B8890" s="29" t="s">
        <v>95</v>
      </c>
      <c r="C8890" s="29" t="s">
        <v>214</v>
      </c>
      <c r="D8890" s="29" t="s">
        <v>215</v>
      </c>
      <c r="E8890" s="29" t="s">
        <v>29062</v>
      </c>
      <c r="F8890" s="29" t="s">
        <v>214</v>
      </c>
      <c r="G8890" s="29" t="s">
        <v>29063</v>
      </c>
      <c r="H8890" s="29" t="s">
        <v>50</v>
      </c>
      <c r="I8890" s="29" t="s">
        <v>27235</v>
      </c>
      <c r="J8890" s="29" t="s">
        <v>27236</v>
      </c>
      <c r="K8890" s="30" t="n">
        <v>700025</v>
      </c>
      <c r="L8890" s="31" t="s">
        <v>29064</v>
      </c>
      <c r="M8890" s="30"/>
      <c r="N8890" s="29" t="s">
        <v>54</v>
      </c>
      <c r="O8890" s="30" t="n">
        <v>200</v>
      </c>
      <c r="P8890" s="31" t="s">
        <v>55</v>
      </c>
    </row>
    <row r="8891" customFormat="false" ht="30" hidden="false" customHeight="false" outlineLevel="0" collapsed="false">
      <c r="A8891" s="29" t="s">
        <v>447</v>
      </c>
      <c r="B8891" s="29" t="s">
        <v>95</v>
      </c>
      <c r="C8891" s="29" t="s">
        <v>214</v>
      </c>
      <c r="D8891" s="29" t="s">
        <v>215</v>
      </c>
      <c r="E8891" s="29" t="s">
        <v>29062</v>
      </c>
      <c r="F8891" s="29" t="s">
        <v>214</v>
      </c>
      <c r="G8891" s="29" t="s">
        <v>29065</v>
      </c>
      <c r="H8891" s="29" t="s">
        <v>50</v>
      </c>
      <c r="I8891" s="29" t="s">
        <v>27235</v>
      </c>
      <c r="J8891" s="29" t="s">
        <v>27236</v>
      </c>
      <c r="K8891" s="30" t="n">
        <v>700025</v>
      </c>
      <c r="L8891" s="31" t="s">
        <v>29066</v>
      </c>
      <c r="M8891" s="30"/>
      <c r="N8891" s="29" t="s">
        <v>54</v>
      </c>
      <c r="O8891" s="30" t="n">
        <v>100</v>
      </c>
      <c r="P8891" s="31" t="s">
        <v>55</v>
      </c>
    </row>
    <row r="8892" customFormat="false" ht="30" hidden="false" customHeight="false" outlineLevel="0" collapsed="false">
      <c r="A8892" s="29" t="s">
        <v>2514</v>
      </c>
      <c r="B8892" s="29"/>
      <c r="C8892" s="29" t="s">
        <v>641</v>
      </c>
      <c r="D8892" s="29" t="s">
        <v>29067</v>
      </c>
      <c r="E8892" s="29"/>
      <c r="F8892" s="29" t="s">
        <v>641</v>
      </c>
      <c r="G8892" s="29" t="s">
        <v>29068</v>
      </c>
      <c r="H8892" s="29" t="s">
        <v>50</v>
      </c>
      <c r="I8892" s="29" t="s">
        <v>27235</v>
      </c>
      <c r="J8892" s="29" t="s">
        <v>27236</v>
      </c>
      <c r="K8892" s="30" t="n">
        <v>700025</v>
      </c>
      <c r="L8892" s="31" t="s">
        <v>29069</v>
      </c>
      <c r="M8892" s="30"/>
      <c r="N8892" s="29" t="s">
        <v>54</v>
      </c>
      <c r="O8892" s="30" t="n">
        <v>300</v>
      </c>
      <c r="P8892" s="31" t="s">
        <v>55</v>
      </c>
    </row>
    <row r="8893" customFormat="false" ht="30" hidden="false" customHeight="false" outlineLevel="0" collapsed="false">
      <c r="A8893" s="29" t="s">
        <v>443</v>
      </c>
      <c r="B8893" s="29"/>
      <c r="C8893" s="29" t="s">
        <v>5968</v>
      </c>
      <c r="D8893" s="29" t="s">
        <v>215</v>
      </c>
      <c r="E8893" s="29" t="s">
        <v>29070</v>
      </c>
      <c r="F8893" s="29" t="s">
        <v>5968</v>
      </c>
      <c r="G8893" s="29" t="s">
        <v>29071</v>
      </c>
      <c r="H8893" s="29" t="s">
        <v>50</v>
      </c>
      <c r="I8893" s="29" t="s">
        <v>27235</v>
      </c>
      <c r="J8893" s="29" t="s">
        <v>27236</v>
      </c>
      <c r="K8893" s="30" t="n">
        <v>700025</v>
      </c>
      <c r="L8893" s="31" t="s">
        <v>29072</v>
      </c>
      <c r="M8893" s="30"/>
      <c r="N8893" s="29" t="s">
        <v>54</v>
      </c>
      <c r="O8893" s="30" t="n">
        <v>308</v>
      </c>
      <c r="P8893" s="31" t="s">
        <v>55</v>
      </c>
    </row>
    <row r="8894" customFormat="false" ht="30" hidden="false" customHeight="false" outlineLevel="0" collapsed="false">
      <c r="A8894" s="29" t="s">
        <v>2153</v>
      </c>
      <c r="B8894" s="29"/>
      <c r="C8894" s="29" t="s">
        <v>4843</v>
      </c>
      <c r="D8894" s="29" t="s">
        <v>128</v>
      </c>
      <c r="E8894" s="29" t="s">
        <v>233</v>
      </c>
      <c r="F8894" s="29" t="s">
        <v>4843</v>
      </c>
      <c r="G8894" s="29" t="s">
        <v>29073</v>
      </c>
      <c r="H8894" s="29" t="s">
        <v>50</v>
      </c>
      <c r="I8894" s="29" t="s">
        <v>27235</v>
      </c>
      <c r="J8894" s="29" t="s">
        <v>27236</v>
      </c>
      <c r="K8894" s="30" t="n">
        <v>700025</v>
      </c>
      <c r="L8894" s="31" t="s">
        <v>29074</v>
      </c>
      <c r="M8894" s="30"/>
      <c r="N8894" s="29" t="s">
        <v>54</v>
      </c>
      <c r="O8894" s="30" t="n">
        <v>8</v>
      </c>
      <c r="P8894" s="31" t="s">
        <v>55</v>
      </c>
    </row>
    <row r="8895" customFormat="false" ht="30" hidden="false" customHeight="false" outlineLevel="0" collapsed="false">
      <c r="A8895" s="29" t="s">
        <v>29075</v>
      </c>
      <c r="B8895" s="29"/>
      <c r="C8895" s="29" t="s">
        <v>132</v>
      </c>
      <c r="D8895" s="29" t="s">
        <v>937</v>
      </c>
      <c r="E8895" s="29" t="s">
        <v>3241</v>
      </c>
      <c r="F8895" s="29" t="s">
        <v>132</v>
      </c>
      <c r="G8895" s="29" t="s">
        <v>29076</v>
      </c>
      <c r="H8895" s="29" t="s">
        <v>50</v>
      </c>
      <c r="I8895" s="29" t="s">
        <v>27235</v>
      </c>
      <c r="J8895" s="29" t="s">
        <v>27236</v>
      </c>
      <c r="K8895" s="30" t="n">
        <v>700025</v>
      </c>
      <c r="L8895" s="31" t="s">
        <v>29077</v>
      </c>
      <c r="M8895" s="30"/>
      <c r="N8895" s="29" t="s">
        <v>54</v>
      </c>
      <c r="O8895" s="30" t="n">
        <v>2</v>
      </c>
      <c r="P8895" s="31" t="s">
        <v>55</v>
      </c>
    </row>
    <row r="8896" customFormat="false" ht="30" hidden="false" customHeight="false" outlineLevel="0" collapsed="false">
      <c r="A8896" s="29" t="s">
        <v>7939</v>
      </c>
      <c r="B8896" s="29"/>
      <c r="C8896" s="29" t="s">
        <v>29078</v>
      </c>
      <c r="D8896" s="29" t="s">
        <v>119</v>
      </c>
      <c r="E8896" s="29" t="s">
        <v>29079</v>
      </c>
      <c r="F8896" s="29" t="s">
        <v>29078</v>
      </c>
      <c r="G8896" s="29" t="s">
        <v>29080</v>
      </c>
      <c r="H8896" s="29" t="s">
        <v>50</v>
      </c>
      <c r="I8896" s="29" t="s">
        <v>27235</v>
      </c>
      <c r="J8896" s="29" t="s">
        <v>27236</v>
      </c>
      <c r="K8896" s="30" t="n">
        <v>700025</v>
      </c>
      <c r="L8896" s="31" t="s">
        <v>29081</v>
      </c>
      <c r="M8896" s="30"/>
      <c r="N8896" s="29" t="s">
        <v>54</v>
      </c>
      <c r="O8896" s="30" t="n">
        <v>8</v>
      </c>
      <c r="P8896" s="31" t="s">
        <v>55</v>
      </c>
    </row>
    <row r="8897" customFormat="false" ht="30" hidden="false" customHeight="false" outlineLevel="0" collapsed="false">
      <c r="A8897" s="29" t="s">
        <v>446</v>
      </c>
      <c r="B8897" s="29" t="s">
        <v>57</v>
      </c>
      <c r="C8897" s="29" t="s">
        <v>27490</v>
      </c>
      <c r="D8897" s="29" t="s">
        <v>215</v>
      </c>
      <c r="E8897" s="29" t="s">
        <v>70</v>
      </c>
      <c r="F8897" s="29" t="s">
        <v>29082</v>
      </c>
      <c r="G8897" s="29" t="s">
        <v>29083</v>
      </c>
      <c r="H8897" s="29" t="s">
        <v>50</v>
      </c>
      <c r="I8897" s="29" t="s">
        <v>27235</v>
      </c>
      <c r="J8897" s="29" t="s">
        <v>27236</v>
      </c>
      <c r="K8897" s="30" t="n">
        <v>700025</v>
      </c>
      <c r="L8897" s="31" t="s">
        <v>29084</v>
      </c>
      <c r="M8897" s="30"/>
      <c r="N8897" s="29" t="s">
        <v>54</v>
      </c>
      <c r="O8897" s="30" t="n">
        <v>8</v>
      </c>
      <c r="P8897" s="31" t="s">
        <v>55</v>
      </c>
    </row>
    <row r="8898" customFormat="false" ht="30" hidden="false" customHeight="false" outlineLevel="0" collapsed="false">
      <c r="A8898" s="29" t="s">
        <v>29085</v>
      </c>
      <c r="B8898" s="29"/>
      <c r="C8898" s="29" t="s">
        <v>5983</v>
      </c>
      <c r="D8898" s="29" t="s">
        <v>48</v>
      </c>
      <c r="E8898" s="29" t="s">
        <v>48</v>
      </c>
      <c r="F8898" s="29" t="s">
        <v>48</v>
      </c>
      <c r="G8898" s="29" t="s">
        <v>29086</v>
      </c>
      <c r="H8898" s="29" t="s">
        <v>50</v>
      </c>
      <c r="I8898" s="29" t="s">
        <v>27235</v>
      </c>
      <c r="J8898" s="29" t="s">
        <v>27236</v>
      </c>
      <c r="K8898" s="30" t="n">
        <v>700025</v>
      </c>
      <c r="L8898" s="31" t="s">
        <v>29087</v>
      </c>
      <c r="M8898" s="30"/>
      <c r="N8898" s="29" t="s">
        <v>54</v>
      </c>
      <c r="O8898" s="30" t="n">
        <v>100</v>
      </c>
      <c r="P8898" s="31" t="s">
        <v>55</v>
      </c>
    </row>
    <row r="8899" customFormat="false" ht="30" hidden="false" customHeight="false" outlineLevel="0" collapsed="false">
      <c r="A8899" s="29" t="s">
        <v>3681</v>
      </c>
      <c r="B8899" s="29" t="s">
        <v>29088</v>
      </c>
      <c r="C8899" s="29" t="s">
        <v>4552</v>
      </c>
      <c r="D8899" s="29" t="s">
        <v>29088</v>
      </c>
      <c r="E8899" s="29"/>
      <c r="F8899" s="29" t="s">
        <v>4552</v>
      </c>
      <c r="G8899" s="29" t="s">
        <v>29089</v>
      </c>
      <c r="H8899" s="29" t="s">
        <v>50</v>
      </c>
      <c r="I8899" s="29" t="s">
        <v>27235</v>
      </c>
      <c r="J8899" s="29" t="s">
        <v>27236</v>
      </c>
      <c r="K8899" s="30" t="n">
        <v>700025</v>
      </c>
      <c r="L8899" s="31" t="s">
        <v>29090</v>
      </c>
      <c r="M8899" s="30"/>
      <c r="N8899" s="29" t="s">
        <v>54</v>
      </c>
      <c r="O8899" s="30" t="n">
        <v>108</v>
      </c>
      <c r="P8899" s="31" t="s">
        <v>55</v>
      </c>
    </row>
    <row r="8900" customFormat="false" ht="30" hidden="false" customHeight="false" outlineLevel="0" collapsed="false">
      <c r="A8900" s="29" t="s">
        <v>1666</v>
      </c>
      <c r="B8900" s="29"/>
      <c r="C8900" s="29" t="s">
        <v>1709</v>
      </c>
      <c r="D8900" s="29" t="s">
        <v>48</v>
      </c>
      <c r="E8900" s="29" t="s">
        <v>48</v>
      </c>
      <c r="F8900" s="29" t="s">
        <v>48</v>
      </c>
      <c r="G8900" s="29" t="s">
        <v>29091</v>
      </c>
      <c r="H8900" s="29" t="s">
        <v>50</v>
      </c>
      <c r="I8900" s="29" t="s">
        <v>27235</v>
      </c>
      <c r="J8900" s="29" t="s">
        <v>27236</v>
      </c>
      <c r="K8900" s="30" t="n">
        <v>700025</v>
      </c>
      <c r="L8900" s="31" t="s">
        <v>29092</v>
      </c>
      <c r="M8900" s="30"/>
      <c r="N8900" s="29" t="s">
        <v>54</v>
      </c>
      <c r="O8900" s="30" t="n">
        <v>308</v>
      </c>
      <c r="P8900" s="31" t="s">
        <v>55</v>
      </c>
    </row>
    <row r="8901" customFormat="false" ht="30" hidden="false" customHeight="false" outlineLevel="0" collapsed="false">
      <c r="A8901" s="29" t="s">
        <v>14037</v>
      </c>
      <c r="B8901" s="29" t="s">
        <v>418</v>
      </c>
      <c r="C8901" s="29" t="s">
        <v>17485</v>
      </c>
      <c r="D8901" s="29" t="s">
        <v>48</v>
      </c>
      <c r="E8901" s="29" t="s">
        <v>48</v>
      </c>
      <c r="F8901" s="29" t="s">
        <v>48</v>
      </c>
      <c r="G8901" s="29" t="s">
        <v>29093</v>
      </c>
      <c r="H8901" s="29" t="s">
        <v>50</v>
      </c>
      <c r="I8901" s="29" t="s">
        <v>27235</v>
      </c>
      <c r="J8901" s="29" t="s">
        <v>27236</v>
      </c>
      <c r="K8901" s="30" t="n">
        <v>700025</v>
      </c>
      <c r="L8901" s="30"/>
      <c r="M8901" s="31" t="s">
        <v>29094</v>
      </c>
      <c r="N8901" s="29" t="s">
        <v>54</v>
      </c>
      <c r="O8901" s="30" t="n">
        <v>600</v>
      </c>
      <c r="P8901" s="31" t="s">
        <v>55</v>
      </c>
    </row>
    <row r="8902" customFormat="false" ht="45" hidden="false" customHeight="false" outlineLevel="0" collapsed="false">
      <c r="A8902" s="29" t="s">
        <v>119</v>
      </c>
      <c r="B8902" s="29" t="s">
        <v>29095</v>
      </c>
      <c r="C8902" s="29" t="s">
        <v>29096</v>
      </c>
      <c r="D8902" s="29" t="s">
        <v>215</v>
      </c>
      <c r="E8902" s="29" t="s">
        <v>29097</v>
      </c>
      <c r="F8902" s="29" t="s">
        <v>29098</v>
      </c>
      <c r="G8902" s="29" t="s">
        <v>29099</v>
      </c>
      <c r="H8902" s="29" t="s">
        <v>50</v>
      </c>
      <c r="I8902" s="29" t="s">
        <v>27235</v>
      </c>
      <c r="J8902" s="29" t="s">
        <v>27236</v>
      </c>
      <c r="K8902" s="30" t="n">
        <v>700025</v>
      </c>
      <c r="L8902" s="31" t="s">
        <v>29100</v>
      </c>
      <c r="M8902" s="30"/>
      <c r="N8902" s="29" t="s">
        <v>54</v>
      </c>
      <c r="O8902" s="30" t="n">
        <v>308</v>
      </c>
      <c r="P8902" s="31" t="s">
        <v>55</v>
      </c>
    </row>
    <row r="8903" customFormat="false" ht="30" hidden="false" customHeight="false" outlineLevel="0" collapsed="false">
      <c r="A8903" s="29" t="s">
        <v>28722</v>
      </c>
      <c r="B8903" s="29"/>
      <c r="C8903" s="29" t="s">
        <v>194</v>
      </c>
      <c r="D8903" s="29" t="s">
        <v>215</v>
      </c>
      <c r="E8903" s="29" t="s">
        <v>27951</v>
      </c>
      <c r="F8903" s="29" t="s">
        <v>29101</v>
      </c>
      <c r="G8903" s="29" t="s">
        <v>29102</v>
      </c>
      <c r="H8903" s="29" t="s">
        <v>50</v>
      </c>
      <c r="I8903" s="29" t="s">
        <v>27235</v>
      </c>
      <c r="J8903" s="29" t="s">
        <v>27236</v>
      </c>
      <c r="K8903" s="30" t="n">
        <v>700025</v>
      </c>
      <c r="L8903" s="31" t="s">
        <v>29103</v>
      </c>
      <c r="M8903" s="30"/>
      <c r="N8903" s="29" t="s">
        <v>54</v>
      </c>
      <c r="O8903" s="30" t="n">
        <v>100</v>
      </c>
      <c r="P8903" s="31" t="s">
        <v>55</v>
      </c>
    </row>
    <row r="8904" customFormat="false" ht="30" hidden="false" customHeight="false" outlineLevel="0" collapsed="false">
      <c r="A8904" s="29" t="s">
        <v>29104</v>
      </c>
      <c r="B8904" s="29"/>
      <c r="C8904" s="29" t="s">
        <v>5983</v>
      </c>
      <c r="D8904" s="29" t="s">
        <v>215</v>
      </c>
      <c r="E8904" s="29" t="s">
        <v>418</v>
      </c>
      <c r="F8904" s="29" t="s">
        <v>29105</v>
      </c>
      <c r="G8904" s="29" t="s">
        <v>29106</v>
      </c>
      <c r="H8904" s="29" t="s">
        <v>50</v>
      </c>
      <c r="I8904" s="29" t="s">
        <v>27235</v>
      </c>
      <c r="J8904" s="29" t="s">
        <v>27236</v>
      </c>
      <c r="K8904" s="30" t="n">
        <v>700025</v>
      </c>
      <c r="L8904" s="31" t="s">
        <v>29107</v>
      </c>
      <c r="M8904" s="30"/>
      <c r="N8904" s="29" t="s">
        <v>54</v>
      </c>
      <c r="O8904" s="30" t="n">
        <v>8</v>
      </c>
      <c r="P8904" s="31" t="s">
        <v>55</v>
      </c>
    </row>
    <row r="8905" customFormat="false" ht="30" hidden="false" customHeight="false" outlineLevel="0" collapsed="false">
      <c r="A8905" s="29" t="s">
        <v>1931</v>
      </c>
      <c r="B8905" s="29" t="s">
        <v>307</v>
      </c>
      <c r="C8905" s="29" t="s">
        <v>3044</v>
      </c>
      <c r="D8905" s="29" t="s">
        <v>215</v>
      </c>
      <c r="E8905" s="29" t="s">
        <v>621</v>
      </c>
      <c r="F8905" s="29" t="s">
        <v>29108</v>
      </c>
      <c r="G8905" s="29" t="s">
        <v>29109</v>
      </c>
      <c r="H8905" s="29" t="s">
        <v>50</v>
      </c>
      <c r="I8905" s="29" t="s">
        <v>27235</v>
      </c>
      <c r="J8905" s="29" t="s">
        <v>27236</v>
      </c>
      <c r="K8905" s="30" t="n">
        <v>700025</v>
      </c>
      <c r="L8905" s="31" t="s">
        <v>29110</v>
      </c>
      <c r="M8905" s="30"/>
      <c r="N8905" s="29" t="s">
        <v>54</v>
      </c>
      <c r="O8905" s="30" t="n">
        <v>308</v>
      </c>
      <c r="P8905" s="31" t="s">
        <v>55</v>
      </c>
    </row>
    <row r="8906" customFormat="false" ht="30" hidden="false" customHeight="false" outlineLevel="0" collapsed="false">
      <c r="A8906" s="29" t="s">
        <v>1931</v>
      </c>
      <c r="B8906" s="29" t="s">
        <v>307</v>
      </c>
      <c r="C8906" s="29" t="s">
        <v>3044</v>
      </c>
      <c r="D8906" s="29" t="s">
        <v>215</v>
      </c>
      <c r="E8906" s="29" t="s">
        <v>155</v>
      </c>
      <c r="F8906" s="29" t="s">
        <v>29111</v>
      </c>
      <c r="G8906" s="29" t="s">
        <v>29109</v>
      </c>
      <c r="H8906" s="29" t="s">
        <v>50</v>
      </c>
      <c r="I8906" s="29" t="s">
        <v>27235</v>
      </c>
      <c r="J8906" s="29" t="s">
        <v>27236</v>
      </c>
      <c r="K8906" s="30" t="n">
        <v>700025</v>
      </c>
      <c r="L8906" s="31" t="s">
        <v>29112</v>
      </c>
      <c r="M8906" s="30"/>
      <c r="N8906" s="29" t="s">
        <v>54</v>
      </c>
      <c r="O8906" s="30" t="n">
        <v>308</v>
      </c>
      <c r="P8906" s="31" t="s">
        <v>55</v>
      </c>
    </row>
    <row r="8907" customFormat="false" ht="30" hidden="false" customHeight="false" outlineLevel="0" collapsed="false">
      <c r="A8907" s="29" t="s">
        <v>8623</v>
      </c>
      <c r="B8907" s="29"/>
      <c r="C8907" s="29" t="s">
        <v>4843</v>
      </c>
      <c r="D8907" s="29" t="s">
        <v>924</v>
      </c>
      <c r="E8907" s="29" t="s">
        <v>57</v>
      </c>
      <c r="F8907" s="29" t="s">
        <v>4843</v>
      </c>
      <c r="G8907" s="29" t="s">
        <v>29113</v>
      </c>
      <c r="H8907" s="29" t="s">
        <v>50</v>
      </c>
      <c r="I8907" s="29" t="s">
        <v>27235</v>
      </c>
      <c r="J8907" s="29" t="s">
        <v>27236</v>
      </c>
      <c r="K8907" s="30" t="n">
        <v>700025</v>
      </c>
      <c r="L8907" s="31" t="s">
        <v>29114</v>
      </c>
      <c r="M8907" s="30"/>
      <c r="N8907" s="29" t="s">
        <v>54</v>
      </c>
      <c r="O8907" s="30" t="n">
        <v>8</v>
      </c>
      <c r="P8907" s="31" t="s">
        <v>55</v>
      </c>
    </row>
    <row r="8908" customFormat="false" ht="30" hidden="false" customHeight="false" outlineLevel="0" collapsed="false">
      <c r="A8908" s="29" t="s">
        <v>8659</v>
      </c>
      <c r="B8908" s="29" t="s">
        <v>174</v>
      </c>
      <c r="C8908" s="29" t="s">
        <v>8030</v>
      </c>
      <c r="D8908" s="29" t="s">
        <v>48</v>
      </c>
      <c r="E8908" s="29" t="s">
        <v>48</v>
      </c>
      <c r="F8908" s="29" t="s">
        <v>48</v>
      </c>
      <c r="G8908" s="29" t="s">
        <v>29115</v>
      </c>
      <c r="H8908" s="29" t="s">
        <v>50</v>
      </c>
      <c r="I8908" s="29" t="s">
        <v>27235</v>
      </c>
      <c r="J8908" s="29" t="s">
        <v>27236</v>
      </c>
      <c r="K8908" s="30" t="n">
        <v>700025</v>
      </c>
      <c r="L8908" s="31" t="s">
        <v>29116</v>
      </c>
      <c r="M8908" s="30"/>
      <c r="N8908" s="29" t="s">
        <v>54</v>
      </c>
      <c r="O8908" s="30" t="n">
        <v>200</v>
      </c>
      <c r="P8908" s="31" t="s">
        <v>55</v>
      </c>
    </row>
    <row r="8909" customFormat="false" ht="30" hidden="false" customHeight="false" outlineLevel="0" collapsed="false">
      <c r="A8909" s="29" t="s">
        <v>18802</v>
      </c>
      <c r="B8909" s="29"/>
      <c r="C8909" s="29" t="s">
        <v>2812</v>
      </c>
      <c r="D8909" s="29" t="s">
        <v>215</v>
      </c>
      <c r="E8909" s="29" t="s">
        <v>606</v>
      </c>
      <c r="F8909" s="29" t="s">
        <v>29117</v>
      </c>
      <c r="G8909" s="29" t="s">
        <v>29118</v>
      </c>
      <c r="H8909" s="29" t="s">
        <v>50</v>
      </c>
      <c r="I8909" s="29" t="s">
        <v>27235</v>
      </c>
      <c r="J8909" s="29" t="s">
        <v>27236</v>
      </c>
      <c r="K8909" s="30" t="n">
        <v>700025</v>
      </c>
      <c r="L8909" s="31" t="s">
        <v>29119</v>
      </c>
      <c r="M8909" s="30"/>
      <c r="N8909" s="29" t="s">
        <v>54</v>
      </c>
      <c r="O8909" s="30" t="n">
        <v>308</v>
      </c>
      <c r="P8909" s="31" t="s">
        <v>55</v>
      </c>
    </row>
    <row r="8910" customFormat="false" ht="30" hidden="false" customHeight="false" outlineLevel="0" collapsed="false">
      <c r="A8910" s="29" t="s">
        <v>29120</v>
      </c>
      <c r="B8910" s="29"/>
      <c r="C8910" s="29" t="s">
        <v>29121</v>
      </c>
      <c r="D8910" s="29" t="s">
        <v>119</v>
      </c>
      <c r="E8910" s="29" t="s">
        <v>9860</v>
      </c>
      <c r="F8910" s="29" t="s">
        <v>29122</v>
      </c>
      <c r="G8910" s="29" t="s">
        <v>29123</v>
      </c>
      <c r="H8910" s="29" t="s">
        <v>50</v>
      </c>
      <c r="I8910" s="29" t="s">
        <v>27235</v>
      </c>
      <c r="J8910" s="29" t="s">
        <v>27236</v>
      </c>
      <c r="K8910" s="30" t="n">
        <v>700025</v>
      </c>
      <c r="L8910" s="31" t="s">
        <v>29124</v>
      </c>
      <c r="M8910" s="30"/>
      <c r="N8910" s="29" t="s">
        <v>54</v>
      </c>
      <c r="O8910" s="30" t="n">
        <v>8</v>
      </c>
      <c r="P8910" s="31" t="s">
        <v>55</v>
      </c>
    </row>
    <row r="8911" customFormat="false" ht="30" hidden="false" customHeight="false" outlineLevel="0" collapsed="false">
      <c r="A8911" s="29" t="s">
        <v>29125</v>
      </c>
      <c r="B8911" s="29" t="s">
        <v>128</v>
      </c>
      <c r="C8911" s="29" t="s">
        <v>29126</v>
      </c>
      <c r="D8911" s="29" t="s">
        <v>1483</v>
      </c>
      <c r="E8911" s="29" t="s">
        <v>261</v>
      </c>
      <c r="F8911" s="29" t="s">
        <v>29126</v>
      </c>
      <c r="G8911" s="29" t="s">
        <v>29127</v>
      </c>
      <c r="H8911" s="29" t="s">
        <v>50</v>
      </c>
      <c r="I8911" s="29" t="s">
        <v>27235</v>
      </c>
      <c r="J8911" s="29" t="s">
        <v>27236</v>
      </c>
      <c r="K8911" s="30" t="n">
        <v>700025</v>
      </c>
      <c r="L8911" s="31" t="s">
        <v>29128</v>
      </c>
      <c r="M8911" s="30"/>
      <c r="N8911" s="29" t="s">
        <v>54</v>
      </c>
      <c r="O8911" s="30" t="n">
        <v>108</v>
      </c>
      <c r="P8911" s="31" t="s">
        <v>55</v>
      </c>
    </row>
    <row r="8912" customFormat="false" ht="30" hidden="false" customHeight="false" outlineLevel="0" collapsed="false">
      <c r="A8912" s="29" t="s">
        <v>63</v>
      </c>
      <c r="B8912" s="29" t="s">
        <v>57</v>
      </c>
      <c r="C8912" s="29" t="s">
        <v>5315</v>
      </c>
      <c r="D8912" s="29" t="s">
        <v>215</v>
      </c>
      <c r="E8912" s="29" t="s">
        <v>128</v>
      </c>
      <c r="F8912" s="29" t="s">
        <v>29129</v>
      </c>
      <c r="G8912" s="29" t="s">
        <v>29130</v>
      </c>
      <c r="H8912" s="29" t="s">
        <v>50</v>
      </c>
      <c r="I8912" s="29" t="s">
        <v>27235</v>
      </c>
      <c r="J8912" s="29" t="s">
        <v>27236</v>
      </c>
      <c r="K8912" s="30" t="n">
        <v>700025</v>
      </c>
      <c r="L8912" s="31" t="s">
        <v>29131</v>
      </c>
      <c r="M8912" s="30"/>
      <c r="N8912" s="29" t="s">
        <v>54</v>
      </c>
      <c r="O8912" s="30" t="n">
        <v>100</v>
      </c>
      <c r="P8912" s="31" t="s">
        <v>55</v>
      </c>
    </row>
    <row r="8913" customFormat="false" ht="30" hidden="false" customHeight="false" outlineLevel="0" collapsed="false">
      <c r="A8913" s="29" t="s">
        <v>21896</v>
      </c>
      <c r="B8913" s="29"/>
      <c r="C8913" s="29" t="s">
        <v>681</v>
      </c>
      <c r="D8913" s="29" t="s">
        <v>29132</v>
      </c>
      <c r="E8913" s="29" t="s">
        <v>681</v>
      </c>
      <c r="F8913" s="29" t="s">
        <v>29133</v>
      </c>
      <c r="G8913" s="29" t="s">
        <v>29134</v>
      </c>
      <c r="H8913" s="29" t="s">
        <v>50</v>
      </c>
      <c r="I8913" s="29" t="s">
        <v>27235</v>
      </c>
      <c r="J8913" s="29" t="s">
        <v>27236</v>
      </c>
      <c r="K8913" s="30" t="n">
        <v>700025</v>
      </c>
      <c r="L8913" s="31" t="s">
        <v>29135</v>
      </c>
      <c r="M8913" s="30"/>
      <c r="N8913" s="29" t="s">
        <v>54</v>
      </c>
      <c r="O8913" s="30" t="n">
        <v>8</v>
      </c>
      <c r="P8913" s="31" t="s">
        <v>55</v>
      </c>
    </row>
    <row r="8914" customFormat="false" ht="30" hidden="false" customHeight="false" outlineLevel="0" collapsed="false">
      <c r="A8914" s="29" t="s">
        <v>22003</v>
      </c>
      <c r="B8914" s="29"/>
      <c r="C8914" s="29" t="s">
        <v>328</v>
      </c>
      <c r="D8914" s="29" t="s">
        <v>446</v>
      </c>
      <c r="E8914" s="29" t="s">
        <v>28623</v>
      </c>
      <c r="F8914" s="29" t="s">
        <v>328</v>
      </c>
      <c r="G8914" s="29" t="s">
        <v>29136</v>
      </c>
      <c r="H8914" s="29" t="s">
        <v>50</v>
      </c>
      <c r="I8914" s="29" t="s">
        <v>27235</v>
      </c>
      <c r="J8914" s="29" t="s">
        <v>27236</v>
      </c>
      <c r="K8914" s="30" t="n">
        <v>700025</v>
      </c>
      <c r="L8914" s="31" t="s">
        <v>29137</v>
      </c>
      <c r="M8914" s="30"/>
      <c r="N8914" s="29" t="s">
        <v>54</v>
      </c>
      <c r="O8914" s="30" t="n">
        <v>100</v>
      </c>
      <c r="P8914" s="31" t="s">
        <v>55</v>
      </c>
    </row>
    <row r="8915" customFormat="false" ht="30" hidden="false" customHeight="false" outlineLevel="0" collapsed="false">
      <c r="A8915" s="29" t="s">
        <v>14201</v>
      </c>
      <c r="B8915" s="29"/>
      <c r="C8915" s="29" t="s">
        <v>1732</v>
      </c>
      <c r="D8915" s="29" t="s">
        <v>346</v>
      </c>
      <c r="E8915" s="29"/>
      <c r="F8915" s="29" t="s">
        <v>1732</v>
      </c>
      <c r="G8915" s="29" t="s">
        <v>29138</v>
      </c>
      <c r="H8915" s="29" t="s">
        <v>50</v>
      </c>
      <c r="I8915" s="29" t="s">
        <v>27235</v>
      </c>
      <c r="J8915" s="29" t="s">
        <v>27236</v>
      </c>
      <c r="K8915" s="30" t="n">
        <v>700025</v>
      </c>
      <c r="L8915" s="31" t="s">
        <v>29139</v>
      </c>
      <c r="M8915" s="30"/>
      <c r="N8915" s="29" t="s">
        <v>54</v>
      </c>
      <c r="O8915" s="30" t="n">
        <v>308</v>
      </c>
      <c r="P8915" s="31" t="s">
        <v>55</v>
      </c>
    </row>
    <row r="8916" customFormat="false" ht="45" hidden="false" customHeight="false" outlineLevel="0" collapsed="false">
      <c r="A8916" s="29" t="s">
        <v>4736</v>
      </c>
      <c r="B8916" s="29" t="s">
        <v>877</v>
      </c>
      <c r="C8916" s="29" t="s">
        <v>29140</v>
      </c>
      <c r="D8916" s="29" t="s">
        <v>215</v>
      </c>
      <c r="E8916" s="29" t="s">
        <v>128</v>
      </c>
      <c r="F8916" s="29" t="s">
        <v>29141</v>
      </c>
      <c r="G8916" s="29" t="s">
        <v>29142</v>
      </c>
      <c r="H8916" s="29" t="s">
        <v>50</v>
      </c>
      <c r="I8916" s="29" t="s">
        <v>27235</v>
      </c>
      <c r="J8916" s="29" t="s">
        <v>27236</v>
      </c>
      <c r="K8916" s="30" t="n">
        <v>700025</v>
      </c>
      <c r="L8916" s="31" t="s">
        <v>29143</v>
      </c>
      <c r="M8916" s="30"/>
      <c r="N8916" s="29" t="s">
        <v>54</v>
      </c>
      <c r="O8916" s="30" t="n">
        <v>8</v>
      </c>
      <c r="P8916" s="31" t="s">
        <v>55</v>
      </c>
    </row>
    <row r="8917" customFormat="false" ht="30" hidden="false" customHeight="false" outlineLevel="0" collapsed="false">
      <c r="A8917" s="29" t="s">
        <v>399</v>
      </c>
      <c r="B8917" s="29"/>
      <c r="C8917" s="29" t="s">
        <v>29144</v>
      </c>
      <c r="D8917" s="29" t="s">
        <v>990</v>
      </c>
      <c r="E8917" s="29"/>
      <c r="F8917" s="29" t="s">
        <v>29144</v>
      </c>
      <c r="G8917" s="29" t="s">
        <v>29145</v>
      </c>
      <c r="H8917" s="29" t="s">
        <v>50</v>
      </c>
      <c r="I8917" s="29" t="s">
        <v>27235</v>
      </c>
      <c r="J8917" s="29" t="s">
        <v>27236</v>
      </c>
      <c r="K8917" s="30" t="n">
        <v>700025</v>
      </c>
      <c r="L8917" s="31" t="s">
        <v>29146</v>
      </c>
      <c r="M8917" s="30"/>
      <c r="N8917" s="29" t="s">
        <v>54</v>
      </c>
      <c r="O8917" s="30" t="n">
        <v>108</v>
      </c>
      <c r="P8917" s="31" t="s">
        <v>55</v>
      </c>
    </row>
    <row r="8918" customFormat="false" ht="45" hidden="false" customHeight="false" outlineLevel="0" collapsed="false">
      <c r="A8918" s="29" t="s">
        <v>8374</v>
      </c>
      <c r="B8918" s="29" t="s">
        <v>547</v>
      </c>
      <c r="C8918" s="29" t="s">
        <v>761</v>
      </c>
      <c r="D8918" s="29" t="s">
        <v>8084</v>
      </c>
      <c r="E8918" s="29" t="s">
        <v>155</v>
      </c>
      <c r="F8918" s="29" t="s">
        <v>761</v>
      </c>
      <c r="G8918" s="29" t="s">
        <v>29147</v>
      </c>
      <c r="H8918" s="29" t="s">
        <v>50</v>
      </c>
      <c r="I8918" s="29" t="s">
        <v>27235</v>
      </c>
      <c r="J8918" s="29" t="s">
        <v>27236</v>
      </c>
      <c r="K8918" s="30" t="n">
        <v>700025</v>
      </c>
      <c r="L8918" s="31" t="s">
        <v>29148</v>
      </c>
      <c r="M8918" s="30"/>
      <c r="N8918" s="29" t="s">
        <v>54</v>
      </c>
      <c r="O8918" s="30" t="n">
        <v>200</v>
      </c>
      <c r="P8918" s="31" t="s">
        <v>55</v>
      </c>
    </row>
    <row r="8919" customFormat="false" ht="30" hidden="false" customHeight="false" outlineLevel="0" collapsed="false">
      <c r="A8919" s="29" t="s">
        <v>5744</v>
      </c>
      <c r="B8919" s="29" t="s">
        <v>536</v>
      </c>
      <c r="C8919" s="29" t="s">
        <v>1030</v>
      </c>
      <c r="D8919" s="29" t="s">
        <v>215</v>
      </c>
      <c r="E8919" s="29" t="s">
        <v>128</v>
      </c>
      <c r="F8919" s="29" t="s">
        <v>29149</v>
      </c>
      <c r="G8919" s="29" t="s">
        <v>29150</v>
      </c>
      <c r="H8919" s="29" t="s">
        <v>50</v>
      </c>
      <c r="I8919" s="29" t="s">
        <v>27235</v>
      </c>
      <c r="J8919" s="29" t="s">
        <v>27236</v>
      </c>
      <c r="K8919" s="30" t="n">
        <v>700026</v>
      </c>
      <c r="L8919" s="31" t="s">
        <v>29151</v>
      </c>
      <c r="M8919" s="30"/>
      <c r="N8919" s="29" t="s">
        <v>54</v>
      </c>
      <c r="O8919" s="30" t="n">
        <v>8</v>
      </c>
      <c r="P8919" s="31" t="s">
        <v>55</v>
      </c>
    </row>
    <row r="8920" customFormat="false" ht="30" hidden="false" customHeight="false" outlineLevel="0" collapsed="false">
      <c r="A8920" s="29" t="s">
        <v>29152</v>
      </c>
      <c r="B8920" s="29" t="s">
        <v>57</v>
      </c>
      <c r="C8920" s="29" t="s">
        <v>237</v>
      </c>
      <c r="D8920" s="29" t="s">
        <v>215</v>
      </c>
      <c r="E8920" s="29" t="s">
        <v>29153</v>
      </c>
      <c r="F8920" s="29" t="s">
        <v>237</v>
      </c>
      <c r="G8920" s="29" t="s">
        <v>29154</v>
      </c>
      <c r="H8920" s="29" t="s">
        <v>50</v>
      </c>
      <c r="I8920" s="29" t="s">
        <v>27235</v>
      </c>
      <c r="J8920" s="29" t="s">
        <v>27236</v>
      </c>
      <c r="K8920" s="30" t="n">
        <v>700026</v>
      </c>
      <c r="L8920" s="31" t="s">
        <v>29155</v>
      </c>
      <c r="M8920" s="30"/>
      <c r="N8920" s="29" t="s">
        <v>54</v>
      </c>
      <c r="O8920" s="30" t="n">
        <v>200</v>
      </c>
      <c r="P8920" s="31" t="s">
        <v>55</v>
      </c>
    </row>
    <row r="8921" customFormat="false" ht="30" hidden="false" customHeight="false" outlineLevel="0" collapsed="false">
      <c r="A8921" s="29" t="s">
        <v>840</v>
      </c>
      <c r="B8921" s="29" t="s">
        <v>57</v>
      </c>
      <c r="C8921" s="29" t="s">
        <v>3185</v>
      </c>
      <c r="D8921" s="29" t="s">
        <v>215</v>
      </c>
      <c r="E8921" s="29" t="s">
        <v>3241</v>
      </c>
      <c r="F8921" s="29" t="s">
        <v>29156</v>
      </c>
      <c r="G8921" s="29" t="s">
        <v>29157</v>
      </c>
      <c r="H8921" s="29" t="s">
        <v>50</v>
      </c>
      <c r="I8921" s="29" t="s">
        <v>27235</v>
      </c>
      <c r="J8921" s="29" t="s">
        <v>27236</v>
      </c>
      <c r="K8921" s="30" t="n">
        <v>700026</v>
      </c>
      <c r="L8921" s="31" t="s">
        <v>29158</v>
      </c>
      <c r="M8921" s="30"/>
      <c r="N8921" s="29" t="s">
        <v>54</v>
      </c>
      <c r="O8921" s="30" t="n">
        <v>108</v>
      </c>
      <c r="P8921" s="31" t="s">
        <v>55</v>
      </c>
    </row>
    <row r="8922" customFormat="false" ht="30" hidden="false" customHeight="false" outlineLevel="0" collapsed="false">
      <c r="A8922" s="29" t="s">
        <v>9230</v>
      </c>
      <c r="B8922" s="29" t="s">
        <v>165</v>
      </c>
      <c r="C8922" s="29" t="s">
        <v>8709</v>
      </c>
      <c r="D8922" s="29" t="s">
        <v>9392</v>
      </c>
      <c r="E8922" s="29"/>
      <c r="F8922" s="29" t="s">
        <v>29159</v>
      </c>
      <c r="G8922" s="29" t="s">
        <v>29160</v>
      </c>
      <c r="H8922" s="29" t="s">
        <v>50</v>
      </c>
      <c r="I8922" s="29" t="s">
        <v>27235</v>
      </c>
      <c r="J8922" s="29" t="s">
        <v>27236</v>
      </c>
      <c r="K8922" s="30" t="n">
        <v>700026</v>
      </c>
      <c r="L8922" s="31" t="s">
        <v>29161</v>
      </c>
      <c r="M8922" s="30"/>
      <c r="N8922" s="29" t="s">
        <v>54</v>
      </c>
      <c r="O8922" s="30" t="n">
        <v>308</v>
      </c>
      <c r="P8922" s="31" t="s">
        <v>55</v>
      </c>
    </row>
    <row r="8923" customFormat="false" ht="30" hidden="false" customHeight="false" outlineLevel="0" collapsed="false">
      <c r="A8923" s="29" t="s">
        <v>29162</v>
      </c>
      <c r="B8923" s="29"/>
      <c r="C8923" s="29" t="s">
        <v>328</v>
      </c>
      <c r="D8923" s="29" t="s">
        <v>29163</v>
      </c>
      <c r="E8923" s="29"/>
      <c r="F8923" s="29" t="s">
        <v>328</v>
      </c>
      <c r="G8923" s="29" t="s">
        <v>29164</v>
      </c>
      <c r="H8923" s="29" t="s">
        <v>50</v>
      </c>
      <c r="I8923" s="29" t="s">
        <v>27235</v>
      </c>
      <c r="J8923" s="29" t="s">
        <v>27236</v>
      </c>
      <c r="K8923" s="30" t="n">
        <v>700026</v>
      </c>
      <c r="L8923" s="31" t="s">
        <v>29165</v>
      </c>
      <c r="M8923" s="30"/>
      <c r="N8923" s="29" t="s">
        <v>54</v>
      </c>
      <c r="O8923" s="30" t="n">
        <v>308</v>
      </c>
      <c r="P8923" s="31" t="s">
        <v>55</v>
      </c>
    </row>
    <row r="8924" customFormat="false" ht="30" hidden="false" customHeight="false" outlineLevel="0" collapsed="false">
      <c r="A8924" s="29" t="s">
        <v>481</v>
      </c>
      <c r="B8924" s="29" t="s">
        <v>29166</v>
      </c>
      <c r="C8924" s="29" t="s">
        <v>1568</v>
      </c>
      <c r="D8924" s="29" t="s">
        <v>119</v>
      </c>
      <c r="E8924" s="29" t="s">
        <v>29167</v>
      </c>
      <c r="F8924" s="29" t="s">
        <v>1568</v>
      </c>
      <c r="G8924" s="29" t="s">
        <v>29168</v>
      </c>
      <c r="H8924" s="29" t="s">
        <v>50</v>
      </c>
      <c r="I8924" s="29" t="s">
        <v>27235</v>
      </c>
      <c r="J8924" s="29" t="s">
        <v>27236</v>
      </c>
      <c r="K8924" s="30" t="n">
        <v>700026</v>
      </c>
      <c r="L8924" s="31" t="s">
        <v>29169</v>
      </c>
      <c r="M8924" s="30"/>
      <c r="N8924" s="29" t="s">
        <v>54</v>
      </c>
      <c r="O8924" s="30" t="n">
        <v>308</v>
      </c>
      <c r="P8924" s="31" t="s">
        <v>55</v>
      </c>
    </row>
    <row r="8925" customFormat="false" ht="30" hidden="false" customHeight="false" outlineLevel="0" collapsed="false">
      <c r="A8925" s="29" t="s">
        <v>208</v>
      </c>
      <c r="B8925" s="29"/>
      <c r="C8925" s="29" t="s">
        <v>22313</v>
      </c>
      <c r="D8925" s="29" t="s">
        <v>165</v>
      </c>
      <c r="E8925" s="29" t="s">
        <v>26406</v>
      </c>
      <c r="F8925" s="29" t="s">
        <v>165</v>
      </c>
      <c r="G8925" s="29" t="s">
        <v>29170</v>
      </c>
      <c r="H8925" s="29" t="s">
        <v>50</v>
      </c>
      <c r="I8925" s="29" t="s">
        <v>27235</v>
      </c>
      <c r="J8925" s="29" t="s">
        <v>27236</v>
      </c>
      <c r="K8925" s="30" t="n">
        <v>700026</v>
      </c>
      <c r="L8925" s="31" t="s">
        <v>29171</v>
      </c>
      <c r="M8925" s="30"/>
      <c r="N8925" s="29" t="s">
        <v>54</v>
      </c>
      <c r="O8925" s="30" t="n">
        <v>200</v>
      </c>
      <c r="P8925" s="31" t="s">
        <v>55</v>
      </c>
    </row>
    <row r="8926" customFormat="false" ht="30" hidden="false" customHeight="false" outlineLevel="0" collapsed="false">
      <c r="A8926" s="29" t="s">
        <v>27257</v>
      </c>
      <c r="B8926" s="29" t="s">
        <v>2507</v>
      </c>
      <c r="C8926" s="29" t="s">
        <v>21156</v>
      </c>
      <c r="D8926" s="29" t="s">
        <v>418</v>
      </c>
      <c r="E8926" s="29" t="s">
        <v>128</v>
      </c>
      <c r="F8926" s="29" t="s">
        <v>29172</v>
      </c>
      <c r="G8926" s="29" t="s">
        <v>29173</v>
      </c>
      <c r="H8926" s="29" t="s">
        <v>50</v>
      </c>
      <c r="I8926" s="29" t="s">
        <v>27235</v>
      </c>
      <c r="J8926" s="29" t="s">
        <v>27236</v>
      </c>
      <c r="K8926" s="30" t="n">
        <v>700026</v>
      </c>
      <c r="L8926" s="31" t="s">
        <v>29174</v>
      </c>
      <c r="M8926" s="30"/>
      <c r="N8926" s="29" t="s">
        <v>54</v>
      </c>
      <c r="O8926" s="30" t="n">
        <v>8</v>
      </c>
      <c r="P8926" s="31" t="s">
        <v>55</v>
      </c>
    </row>
    <row r="8927" customFormat="false" ht="30" hidden="false" customHeight="false" outlineLevel="0" collapsed="false">
      <c r="A8927" s="29" t="s">
        <v>29175</v>
      </c>
      <c r="B8927" s="29"/>
      <c r="C8927" s="29" t="s">
        <v>29176</v>
      </c>
      <c r="D8927" s="29" t="s">
        <v>7887</v>
      </c>
      <c r="E8927" s="29" t="s">
        <v>947</v>
      </c>
      <c r="F8927" s="29" t="s">
        <v>29176</v>
      </c>
      <c r="G8927" s="29" t="s">
        <v>29177</v>
      </c>
      <c r="H8927" s="29" t="s">
        <v>50</v>
      </c>
      <c r="I8927" s="29" t="s">
        <v>27235</v>
      </c>
      <c r="J8927" s="29" t="s">
        <v>27236</v>
      </c>
      <c r="K8927" s="30" t="n">
        <v>700026</v>
      </c>
      <c r="L8927" s="31" t="s">
        <v>29178</v>
      </c>
      <c r="M8927" s="30"/>
      <c r="N8927" s="29" t="s">
        <v>54</v>
      </c>
      <c r="O8927" s="30" t="n">
        <v>308</v>
      </c>
      <c r="P8927" s="31" t="s">
        <v>55</v>
      </c>
    </row>
    <row r="8928" customFormat="false" ht="30" hidden="false" customHeight="false" outlineLevel="0" collapsed="false">
      <c r="A8928" s="29" t="s">
        <v>27167</v>
      </c>
      <c r="B8928" s="29"/>
      <c r="C8928" s="29" t="s">
        <v>2812</v>
      </c>
      <c r="D8928" s="29" t="s">
        <v>29179</v>
      </c>
      <c r="E8928" s="29" t="s">
        <v>57</v>
      </c>
      <c r="F8928" s="29" t="s">
        <v>29180</v>
      </c>
      <c r="G8928" s="29" t="s">
        <v>29181</v>
      </c>
      <c r="H8928" s="29" t="s">
        <v>50</v>
      </c>
      <c r="I8928" s="29" t="s">
        <v>27235</v>
      </c>
      <c r="J8928" s="29" t="s">
        <v>27236</v>
      </c>
      <c r="K8928" s="30" t="n">
        <v>700026</v>
      </c>
      <c r="L8928" s="31" t="s">
        <v>29182</v>
      </c>
      <c r="M8928" s="30"/>
      <c r="N8928" s="29" t="s">
        <v>54</v>
      </c>
      <c r="O8928" s="30" t="n">
        <v>308</v>
      </c>
      <c r="P8928" s="31" t="s">
        <v>55</v>
      </c>
    </row>
    <row r="8929" customFormat="false" ht="30" hidden="false" customHeight="false" outlineLevel="0" collapsed="false">
      <c r="A8929" s="29" t="s">
        <v>29179</v>
      </c>
      <c r="B8929" s="29" t="s">
        <v>57</v>
      </c>
      <c r="C8929" s="29" t="s">
        <v>2812</v>
      </c>
      <c r="D8929" s="29" t="s">
        <v>29183</v>
      </c>
      <c r="E8929" s="29" t="s">
        <v>2812</v>
      </c>
      <c r="F8929" s="29" t="s">
        <v>119</v>
      </c>
      <c r="G8929" s="29" t="s">
        <v>29184</v>
      </c>
      <c r="H8929" s="29" t="s">
        <v>50</v>
      </c>
      <c r="I8929" s="29" t="s">
        <v>27235</v>
      </c>
      <c r="J8929" s="29" t="s">
        <v>27236</v>
      </c>
      <c r="K8929" s="30" t="n">
        <v>700026</v>
      </c>
      <c r="L8929" s="31" t="s">
        <v>29185</v>
      </c>
      <c r="M8929" s="30"/>
      <c r="N8929" s="29" t="s">
        <v>54</v>
      </c>
      <c r="O8929" s="30" t="n">
        <v>30</v>
      </c>
      <c r="P8929" s="31" t="s">
        <v>55</v>
      </c>
    </row>
    <row r="8930" customFormat="false" ht="30" hidden="false" customHeight="false" outlineLevel="0" collapsed="false">
      <c r="A8930" s="29" t="s">
        <v>11200</v>
      </c>
      <c r="B8930" s="29"/>
      <c r="C8930" s="29" t="s">
        <v>941</v>
      </c>
      <c r="D8930" s="29" t="s">
        <v>215</v>
      </c>
      <c r="E8930" s="29" t="s">
        <v>1849</v>
      </c>
      <c r="F8930" s="29" t="s">
        <v>1402</v>
      </c>
      <c r="G8930" s="29" t="s">
        <v>29186</v>
      </c>
      <c r="H8930" s="29" t="s">
        <v>50</v>
      </c>
      <c r="I8930" s="29" t="s">
        <v>27235</v>
      </c>
      <c r="J8930" s="29" t="s">
        <v>27236</v>
      </c>
      <c r="K8930" s="30" t="n">
        <v>700026</v>
      </c>
      <c r="L8930" s="31" t="s">
        <v>29187</v>
      </c>
      <c r="M8930" s="30"/>
      <c r="N8930" s="29" t="s">
        <v>54</v>
      </c>
      <c r="O8930" s="30" t="n">
        <v>200</v>
      </c>
      <c r="P8930" s="31" t="s">
        <v>55</v>
      </c>
    </row>
    <row r="8931" customFormat="false" ht="30" hidden="false" customHeight="false" outlineLevel="0" collapsed="false">
      <c r="A8931" s="29" t="s">
        <v>11365</v>
      </c>
      <c r="B8931" s="29"/>
      <c r="C8931" s="29" t="s">
        <v>6092</v>
      </c>
      <c r="D8931" s="29" t="s">
        <v>29188</v>
      </c>
      <c r="E8931" s="29"/>
      <c r="F8931" s="29" t="s">
        <v>6092</v>
      </c>
      <c r="G8931" s="29" t="s">
        <v>29189</v>
      </c>
      <c r="H8931" s="29" t="s">
        <v>50</v>
      </c>
      <c r="I8931" s="29" t="s">
        <v>27235</v>
      </c>
      <c r="J8931" s="29" t="s">
        <v>27236</v>
      </c>
      <c r="K8931" s="30" t="n">
        <v>700026</v>
      </c>
      <c r="L8931" s="31" t="s">
        <v>29190</v>
      </c>
      <c r="M8931" s="30"/>
      <c r="N8931" s="29" t="s">
        <v>54</v>
      </c>
      <c r="O8931" s="30" t="n">
        <v>200</v>
      </c>
      <c r="P8931" s="31" t="s">
        <v>55</v>
      </c>
    </row>
    <row r="8932" customFormat="false" ht="30" hidden="false" customHeight="false" outlineLevel="0" collapsed="false">
      <c r="A8932" s="29" t="s">
        <v>849</v>
      </c>
      <c r="B8932" s="29" t="s">
        <v>1290</v>
      </c>
      <c r="C8932" s="29" t="s">
        <v>367</v>
      </c>
      <c r="D8932" s="29" t="s">
        <v>9910</v>
      </c>
      <c r="E8932" s="29"/>
      <c r="F8932" s="29" t="s">
        <v>367</v>
      </c>
      <c r="G8932" s="29" t="s">
        <v>29191</v>
      </c>
      <c r="H8932" s="29" t="s">
        <v>50</v>
      </c>
      <c r="I8932" s="29" t="s">
        <v>27235</v>
      </c>
      <c r="J8932" s="29" t="s">
        <v>27236</v>
      </c>
      <c r="K8932" s="30" t="n">
        <v>700026</v>
      </c>
      <c r="L8932" s="31" t="s">
        <v>29192</v>
      </c>
      <c r="M8932" s="30"/>
      <c r="N8932" s="29" t="s">
        <v>54</v>
      </c>
      <c r="O8932" s="30" t="n">
        <v>8</v>
      </c>
      <c r="P8932" s="31" t="s">
        <v>55</v>
      </c>
    </row>
    <row r="8933" customFormat="false" ht="30" hidden="false" customHeight="false" outlineLevel="0" collapsed="false">
      <c r="A8933" s="29" t="s">
        <v>29193</v>
      </c>
      <c r="B8933" s="29" t="s">
        <v>57</v>
      </c>
      <c r="C8933" s="29" t="s">
        <v>29194</v>
      </c>
      <c r="D8933" s="29" t="s">
        <v>215</v>
      </c>
      <c r="E8933" s="29" t="s">
        <v>1731</v>
      </c>
      <c r="F8933" s="29" t="s">
        <v>29195</v>
      </c>
      <c r="G8933" s="29" t="s">
        <v>29196</v>
      </c>
      <c r="H8933" s="29" t="s">
        <v>50</v>
      </c>
      <c r="I8933" s="29" t="s">
        <v>27235</v>
      </c>
      <c r="J8933" s="29" t="s">
        <v>27236</v>
      </c>
      <c r="K8933" s="30" t="n">
        <v>700026</v>
      </c>
      <c r="L8933" s="31" t="s">
        <v>29197</v>
      </c>
      <c r="M8933" s="30"/>
      <c r="N8933" s="29" t="s">
        <v>54</v>
      </c>
      <c r="O8933" s="30" t="n">
        <v>8</v>
      </c>
      <c r="P8933" s="31" t="s">
        <v>55</v>
      </c>
    </row>
    <row r="8934" customFormat="false" ht="30" hidden="false" customHeight="false" outlineLevel="0" collapsed="false">
      <c r="A8934" s="29" t="s">
        <v>1388</v>
      </c>
      <c r="B8934" s="29"/>
      <c r="C8934" s="29" t="s">
        <v>5983</v>
      </c>
      <c r="D8934" s="29" t="s">
        <v>28559</v>
      </c>
      <c r="E8934" s="29" t="s">
        <v>423</v>
      </c>
      <c r="F8934" s="29" t="s">
        <v>5983</v>
      </c>
      <c r="G8934" s="29" t="s">
        <v>29198</v>
      </c>
      <c r="H8934" s="29" t="s">
        <v>50</v>
      </c>
      <c r="I8934" s="29" t="s">
        <v>27235</v>
      </c>
      <c r="J8934" s="29" t="s">
        <v>27236</v>
      </c>
      <c r="K8934" s="30" t="n">
        <v>700026</v>
      </c>
      <c r="L8934" s="31" t="s">
        <v>29199</v>
      </c>
      <c r="M8934" s="30"/>
      <c r="N8934" s="29" t="s">
        <v>54</v>
      </c>
      <c r="O8934" s="30" t="n">
        <v>8</v>
      </c>
      <c r="P8934" s="31" t="s">
        <v>55</v>
      </c>
    </row>
    <row r="8935" customFormat="false" ht="30" hidden="false" customHeight="false" outlineLevel="0" collapsed="false">
      <c r="A8935" s="29" t="s">
        <v>29200</v>
      </c>
      <c r="B8935" s="29"/>
      <c r="C8935" s="29" t="s">
        <v>18575</v>
      </c>
      <c r="D8935" s="29" t="s">
        <v>215</v>
      </c>
      <c r="E8935" s="29" t="s">
        <v>128</v>
      </c>
      <c r="F8935" s="29" t="s">
        <v>29201</v>
      </c>
      <c r="G8935" s="29" t="s">
        <v>29202</v>
      </c>
      <c r="H8935" s="29" t="s">
        <v>50</v>
      </c>
      <c r="I8935" s="29" t="s">
        <v>27235</v>
      </c>
      <c r="J8935" s="29" t="s">
        <v>27236</v>
      </c>
      <c r="K8935" s="30" t="n">
        <v>700026</v>
      </c>
      <c r="L8935" s="31" t="s">
        <v>29203</v>
      </c>
      <c r="M8935" s="30"/>
      <c r="N8935" s="29" t="s">
        <v>54</v>
      </c>
      <c r="O8935" s="30" t="n">
        <v>8</v>
      </c>
      <c r="P8935" s="31" t="s">
        <v>55</v>
      </c>
    </row>
    <row r="8936" customFormat="false" ht="30" hidden="false" customHeight="false" outlineLevel="0" collapsed="false">
      <c r="A8936" s="29" t="s">
        <v>29200</v>
      </c>
      <c r="B8936" s="29"/>
      <c r="C8936" s="29" t="s">
        <v>18575</v>
      </c>
      <c r="D8936" s="29" t="s">
        <v>109</v>
      </c>
      <c r="E8936" s="29" t="s">
        <v>128</v>
      </c>
      <c r="F8936" s="29" t="s">
        <v>29201</v>
      </c>
      <c r="G8936" s="29" t="s">
        <v>29202</v>
      </c>
      <c r="H8936" s="29" t="s">
        <v>50</v>
      </c>
      <c r="I8936" s="29" t="s">
        <v>27235</v>
      </c>
      <c r="J8936" s="29" t="s">
        <v>27236</v>
      </c>
      <c r="K8936" s="30" t="n">
        <v>700026</v>
      </c>
      <c r="L8936" s="31" t="s">
        <v>29204</v>
      </c>
      <c r="M8936" s="30"/>
      <c r="N8936" s="29" t="s">
        <v>54</v>
      </c>
      <c r="O8936" s="30" t="n">
        <v>8</v>
      </c>
      <c r="P8936" s="31" t="s">
        <v>55</v>
      </c>
    </row>
    <row r="8937" customFormat="false" ht="30" hidden="false" customHeight="false" outlineLevel="0" collapsed="false">
      <c r="A8937" s="29" t="s">
        <v>119</v>
      </c>
      <c r="B8937" s="29" t="s">
        <v>29205</v>
      </c>
      <c r="C8937" s="29" t="s">
        <v>20664</v>
      </c>
      <c r="D8937" s="29" t="s">
        <v>48</v>
      </c>
      <c r="E8937" s="29" t="s">
        <v>48</v>
      </c>
      <c r="F8937" s="29" t="s">
        <v>48</v>
      </c>
      <c r="G8937" s="29" t="s">
        <v>29206</v>
      </c>
      <c r="H8937" s="29" t="s">
        <v>50</v>
      </c>
      <c r="I8937" s="29" t="s">
        <v>27235</v>
      </c>
      <c r="J8937" s="29" t="s">
        <v>27236</v>
      </c>
      <c r="K8937" s="30" t="n">
        <v>700026</v>
      </c>
      <c r="L8937" s="31" t="s">
        <v>29207</v>
      </c>
      <c r="M8937" s="30"/>
      <c r="N8937" s="29" t="s">
        <v>54</v>
      </c>
      <c r="O8937" s="30" t="n">
        <v>308</v>
      </c>
      <c r="P8937" s="31" t="s">
        <v>55</v>
      </c>
    </row>
    <row r="8938" customFormat="false" ht="30" hidden="false" customHeight="false" outlineLevel="0" collapsed="false">
      <c r="A8938" s="29" t="s">
        <v>28534</v>
      </c>
      <c r="B8938" s="29"/>
      <c r="C8938" s="29" t="s">
        <v>3499</v>
      </c>
      <c r="D8938" s="29" t="s">
        <v>446</v>
      </c>
      <c r="E8938" s="29" t="s">
        <v>57</v>
      </c>
      <c r="F8938" s="29" t="s">
        <v>3499</v>
      </c>
      <c r="G8938" s="29" t="s">
        <v>29208</v>
      </c>
      <c r="H8938" s="29" t="s">
        <v>50</v>
      </c>
      <c r="I8938" s="29" t="s">
        <v>27235</v>
      </c>
      <c r="J8938" s="29" t="s">
        <v>27236</v>
      </c>
      <c r="K8938" s="30" t="n">
        <v>700026</v>
      </c>
      <c r="L8938" s="31" t="s">
        <v>29209</v>
      </c>
      <c r="M8938" s="30"/>
      <c r="N8938" s="29" t="s">
        <v>54</v>
      </c>
      <c r="O8938" s="30" t="n">
        <v>300</v>
      </c>
      <c r="P8938" s="31" t="s">
        <v>55</v>
      </c>
    </row>
    <row r="8939" customFormat="false" ht="30" hidden="false" customHeight="false" outlineLevel="0" collapsed="false">
      <c r="A8939" s="29" t="s">
        <v>346</v>
      </c>
      <c r="B8939" s="29"/>
      <c r="C8939" s="29" t="s">
        <v>3044</v>
      </c>
      <c r="D8939" s="29" t="s">
        <v>48</v>
      </c>
      <c r="E8939" s="29" t="s">
        <v>48</v>
      </c>
      <c r="F8939" s="29" t="s">
        <v>48</v>
      </c>
      <c r="G8939" s="29" t="s">
        <v>29210</v>
      </c>
      <c r="H8939" s="29" t="s">
        <v>50</v>
      </c>
      <c r="I8939" s="29" t="s">
        <v>27235</v>
      </c>
      <c r="J8939" s="29" t="s">
        <v>27236</v>
      </c>
      <c r="K8939" s="30" t="n">
        <v>700026</v>
      </c>
      <c r="L8939" s="31" t="s">
        <v>29211</v>
      </c>
      <c r="M8939" s="30"/>
      <c r="N8939" s="29" t="s">
        <v>54</v>
      </c>
      <c r="O8939" s="30" t="n">
        <v>2</v>
      </c>
      <c r="P8939" s="31" t="s">
        <v>55</v>
      </c>
    </row>
    <row r="8940" customFormat="false" ht="30" hidden="false" customHeight="false" outlineLevel="0" collapsed="false">
      <c r="A8940" s="29" t="s">
        <v>27704</v>
      </c>
      <c r="B8940" s="29" t="s">
        <v>423</v>
      </c>
      <c r="C8940" s="29" t="s">
        <v>29212</v>
      </c>
      <c r="D8940" s="29" t="s">
        <v>215</v>
      </c>
      <c r="E8940" s="29" t="s">
        <v>447</v>
      </c>
      <c r="F8940" s="29" t="s">
        <v>29213</v>
      </c>
      <c r="G8940" s="29" t="s">
        <v>29214</v>
      </c>
      <c r="H8940" s="29" t="s">
        <v>50</v>
      </c>
      <c r="I8940" s="29" t="s">
        <v>27235</v>
      </c>
      <c r="J8940" s="29" t="s">
        <v>27236</v>
      </c>
      <c r="K8940" s="30" t="n">
        <v>700026</v>
      </c>
      <c r="L8940" s="31" t="s">
        <v>29215</v>
      </c>
      <c r="M8940" s="30"/>
      <c r="N8940" s="29" t="s">
        <v>54</v>
      </c>
      <c r="O8940" s="30" t="n">
        <v>300</v>
      </c>
      <c r="P8940" s="31" t="s">
        <v>55</v>
      </c>
    </row>
    <row r="8941" customFormat="false" ht="30" hidden="false" customHeight="false" outlineLevel="0" collapsed="false">
      <c r="A8941" s="29" t="s">
        <v>27485</v>
      </c>
      <c r="B8941" s="29" t="s">
        <v>29216</v>
      </c>
      <c r="C8941" s="29" t="s">
        <v>29217</v>
      </c>
      <c r="D8941" s="29" t="s">
        <v>29218</v>
      </c>
      <c r="E8941" s="29"/>
      <c r="F8941" s="29" t="s">
        <v>29219</v>
      </c>
      <c r="G8941" s="29" t="s">
        <v>29220</v>
      </c>
      <c r="H8941" s="29" t="s">
        <v>50</v>
      </c>
      <c r="I8941" s="29" t="s">
        <v>27235</v>
      </c>
      <c r="J8941" s="29" t="s">
        <v>27236</v>
      </c>
      <c r="K8941" s="30" t="n">
        <v>700026</v>
      </c>
      <c r="L8941" s="31" t="s">
        <v>29221</v>
      </c>
      <c r="M8941" s="30"/>
      <c r="N8941" s="29" t="s">
        <v>54</v>
      </c>
      <c r="O8941" s="30" t="n">
        <v>200</v>
      </c>
      <c r="P8941" s="31" t="s">
        <v>55</v>
      </c>
    </row>
    <row r="8942" customFormat="false" ht="30" hidden="false" customHeight="false" outlineLevel="0" collapsed="false">
      <c r="A8942" s="29" t="s">
        <v>13900</v>
      </c>
      <c r="B8942" s="29"/>
      <c r="C8942" s="29" t="s">
        <v>28470</v>
      </c>
      <c r="D8942" s="29" t="s">
        <v>48</v>
      </c>
      <c r="E8942" s="29" t="s">
        <v>48</v>
      </c>
      <c r="F8942" s="29" t="s">
        <v>48</v>
      </c>
      <c r="G8942" s="29" t="s">
        <v>29222</v>
      </c>
      <c r="H8942" s="29" t="s">
        <v>50</v>
      </c>
      <c r="I8942" s="29" t="s">
        <v>27235</v>
      </c>
      <c r="J8942" s="29" t="s">
        <v>27236</v>
      </c>
      <c r="K8942" s="30" t="n">
        <v>700026</v>
      </c>
      <c r="L8942" s="31" t="s">
        <v>29223</v>
      </c>
      <c r="M8942" s="30"/>
      <c r="N8942" s="29" t="s">
        <v>54</v>
      </c>
      <c r="O8942" s="30" t="n">
        <v>308</v>
      </c>
      <c r="P8942" s="31" t="s">
        <v>55</v>
      </c>
    </row>
    <row r="8943" customFormat="false" ht="30" hidden="false" customHeight="false" outlineLevel="0" collapsed="false">
      <c r="A8943" s="29" t="s">
        <v>849</v>
      </c>
      <c r="B8943" s="29" t="s">
        <v>1290</v>
      </c>
      <c r="C8943" s="29" t="s">
        <v>367</v>
      </c>
      <c r="D8943" s="29" t="s">
        <v>48</v>
      </c>
      <c r="E8943" s="29" t="s">
        <v>48</v>
      </c>
      <c r="F8943" s="29" t="s">
        <v>48</v>
      </c>
      <c r="G8943" s="29" t="s">
        <v>29224</v>
      </c>
      <c r="H8943" s="29" t="s">
        <v>50</v>
      </c>
      <c r="I8943" s="29" t="s">
        <v>27235</v>
      </c>
      <c r="J8943" s="29" t="s">
        <v>27236</v>
      </c>
      <c r="K8943" s="30" t="n">
        <v>700026</v>
      </c>
      <c r="L8943" s="31" t="s">
        <v>29225</v>
      </c>
      <c r="M8943" s="30"/>
      <c r="N8943" s="29" t="s">
        <v>54</v>
      </c>
      <c r="O8943" s="30" t="n">
        <v>8</v>
      </c>
      <c r="P8943" s="31" t="s">
        <v>55</v>
      </c>
    </row>
    <row r="8944" customFormat="false" ht="30" hidden="false" customHeight="false" outlineLevel="0" collapsed="false">
      <c r="A8944" s="29" t="s">
        <v>4998</v>
      </c>
      <c r="B8944" s="29" t="s">
        <v>423</v>
      </c>
      <c r="C8944" s="29" t="s">
        <v>29226</v>
      </c>
      <c r="D8944" s="29" t="s">
        <v>48</v>
      </c>
      <c r="E8944" s="29" t="s">
        <v>48</v>
      </c>
      <c r="F8944" s="29" t="s">
        <v>48</v>
      </c>
      <c r="G8944" s="29" t="s">
        <v>29227</v>
      </c>
      <c r="H8944" s="29" t="s">
        <v>50</v>
      </c>
      <c r="I8944" s="29" t="s">
        <v>27235</v>
      </c>
      <c r="J8944" s="29" t="s">
        <v>27236</v>
      </c>
      <c r="K8944" s="30" t="n">
        <v>700026</v>
      </c>
      <c r="L8944" s="31" t="s">
        <v>29228</v>
      </c>
      <c r="M8944" s="30"/>
      <c r="N8944" s="29" t="s">
        <v>54</v>
      </c>
      <c r="O8944" s="30" t="n">
        <v>308</v>
      </c>
      <c r="P8944" s="31" t="s">
        <v>55</v>
      </c>
    </row>
    <row r="8945" customFormat="false" ht="30" hidden="false" customHeight="false" outlineLevel="0" collapsed="false">
      <c r="A8945" s="29" t="s">
        <v>145</v>
      </c>
      <c r="B8945" s="29" t="s">
        <v>347</v>
      </c>
      <c r="C8945" s="29" t="s">
        <v>62</v>
      </c>
      <c r="D8945" s="29" t="s">
        <v>347</v>
      </c>
      <c r="E8945" s="29" t="s">
        <v>165</v>
      </c>
      <c r="F8945" s="29" t="s">
        <v>62</v>
      </c>
      <c r="G8945" s="29" t="s">
        <v>29229</v>
      </c>
      <c r="H8945" s="29" t="s">
        <v>50</v>
      </c>
      <c r="I8945" s="29" t="s">
        <v>27235</v>
      </c>
      <c r="J8945" s="29" t="s">
        <v>27236</v>
      </c>
      <c r="K8945" s="30" t="n">
        <v>700026</v>
      </c>
      <c r="L8945" s="31" t="s">
        <v>29230</v>
      </c>
      <c r="M8945" s="30"/>
      <c r="N8945" s="29" t="s">
        <v>54</v>
      </c>
      <c r="O8945" s="30" t="n">
        <v>200</v>
      </c>
      <c r="P8945" s="31" t="s">
        <v>55</v>
      </c>
    </row>
    <row r="8946" customFormat="false" ht="30" hidden="false" customHeight="false" outlineLevel="0" collapsed="false">
      <c r="A8946" s="29" t="s">
        <v>8946</v>
      </c>
      <c r="B8946" s="29" t="s">
        <v>165</v>
      </c>
      <c r="C8946" s="29" t="s">
        <v>62</v>
      </c>
      <c r="D8946" s="29" t="s">
        <v>215</v>
      </c>
      <c r="E8946" s="29" t="s">
        <v>9200</v>
      </c>
      <c r="F8946" s="29" t="s">
        <v>62</v>
      </c>
      <c r="G8946" s="29" t="s">
        <v>29231</v>
      </c>
      <c r="H8946" s="29" t="s">
        <v>50</v>
      </c>
      <c r="I8946" s="29" t="s">
        <v>27235</v>
      </c>
      <c r="J8946" s="29" t="s">
        <v>27236</v>
      </c>
      <c r="K8946" s="30" t="n">
        <v>700026</v>
      </c>
      <c r="L8946" s="31" t="s">
        <v>29232</v>
      </c>
      <c r="M8946" s="30"/>
      <c r="N8946" s="29" t="s">
        <v>54</v>
      </c>
      <c r="O8946" s="30" t="n">
        <v>200</v>
      </c>
      <c r="P8946" s="31" t="s">
        <v>55</v>
      </c>
    </row>
    <row r="8947" customFormat="false" ht="30" hidden="false" customHeight="false" outlineLevel="0" collapsed="false">
      <c r="A8947" s="29" t="s">
        <v>8946</v>
      </c>
      <c r="B8947" s="29" t="s">
        <v>165</v>
      </c>
      <c r="C8947" s="29" t="s">
        <v>62</v>
      </c>
      <c r="D8947" s="29" t="s">
        <v>215</v>
      </c>
      <c r="E8947" s="29" t="s">
        <v>9200</v>
      </c>
      <c r="F8947" s="29" t="s">
        <v>62</v>
      </c>
      <c r="G8947" s="29" t="s">
        <v>29231</v>
      </c>
      <c r="H8947" s="29" t="s">
        <v>50</v>
      </c>
      <c r="I8947" s="29" t="s">
        <v>27235</v>
      </c>
      <c r="J8947" s="29" t="s">
        <v>27236</v>
      </c>
      <c r="K8947" s="30" t="n">
        <v>700026</v>
      </c>
      <c r="L8947" s="31" t="s">
        <v>29233</v>
      </c>
      <c r="M8947" s="30"/>
      <c r="N8947" s="29" t="s">
        <v>54</v>
      </c>
      <c r="O8947" s="30" t="n">
        <v>200</v>
      </c>
      <c r="P8947" s="31" t="s">
        <v>55</v>
      </c>
    </row>
    <row r="8948" customFormat="false" ht="30" hidden="false" customHeight="false" outlineLevel="0" collapsed="false">
      <c r="A8948" s="29" t="s">
        <v>23063</v>
      </c>
      <c r="B8948" s="29"/>
      <c r="C8948" s="29" t="s">
        <v>5983</v>
      </c>
      <c r="D8948" s="29" t="s">
        <v>48</v>
      </c>
      <c r="E8948" s="29" t="s">
        <v>48</v>
      </c>
      <c r="F8948" s="29" t="s">
        <v>48</v>
      </c>
      <c r="G8948" s="29" t="s">
        <v>29234</v>
      </c>
      <c r="H8948" s="29" t="s">
        <v>50</v>
      </c>
      <c r="I8948" s="29" t="s">
        <v>27235</v>
      </c>
      <c r="J8948" s="29" t="s">
        <v>27236</v>
      </c>
      <c r="K8948" s="30" t="n">
        <v>700026</v>
      </c>
      <c r="L8948" s="31" t="s">
        <v>29235</v>
      </c>
      <c r="M8948" s="30"/>
      <c r="N8948" s="29" t="s">
        <v>54</v>
      </c>
      <c r="O8948" s="30" t="n">
        <v>308</v>
      </c>
      <c r="P8948" s="31" t="s">
        <v>55</v>
      </c>
    </row>
    <row r="8949" customFormat="false" ht="30" hidden="false" customHeight="false" outlineLevel="0" collapsed="false">
      <c r="A8949" s="29" t="s">
        <v>29236</v>
      </c>
      <c r="B8949" s="29"/>
      <c r="C8949" s="29" t="s">
        <v>5968</v>
      </c>
      <c r="D8949" s="29" t="s">
        <v>215</v>
      </c>
      <c r="E8949" s="29" t="s">
        <v>28594</v>
      </c>
      <c r="F8949" s="29" t="s">
        <v>29237</v>
      </c>
      <c r="G8949" s="29" t="s">
        <v>29238</v>
      </c>
      <c r="H8949" s="29" t="s">
        <v>50</v>
      </c>
      <c r="I8949" s="29" t="s">
        <v>27235</v>
      </c>
      <c r="J8949" s="29" t="s">
        <v>27236</v>
      </c>
      <c r="K8949" s="30" t="n">
        <v>700026</v>
      </c>
      <c r="L8949" s="31" t="s">
        <v>29239</v>
      </c>
      <c r="M8949" s="30"/>
      <c r="N8949" s="29" t="s">
        <v>54</v>
      </c>
      <c r="O8949" s="30" t="n">
        <v>308</v>
      </c>
      <c r="P8949" s="31" t="s">
        <v>55</v>
      </c>
    </row>
    <row r="8950" customFormat="false" ht="30" hidden="false" customHeight="false" outlineLevel="0" collapsed="false">
      <c r="A8950" s="29" t="s">
        <v>29240</v>
      </c>
      <c r="B8950" s="29"/>
      <c r="C8950" s="29" t="s">
        <v>29241</v>
      </c>
      <c r="D8950" s="29" t="s">
        <v>48</v>
      </c>
      <c r="E8950" s="29" t="s">
        <v>48</v>
      </c>
      <c r="F8950" s="29" t="s">
        <v>48</v>
      </c>
      <c r="G8950" s="29" t="s">
        <v>29242</v>
      </c>
      <c r="H8950" s="29" t="s">
        <v>50</v>
      </c>
      <c r="I8950" s="29" t="s">
        <v>27235</v>
      </c>
      <c r="J8950" s="29" t="s">
        <v>27236</v>
      </c>
      <c r="K8950" s="30" t="n">
        <v>700026</v>
      </c>
      <c r="L8950" s="31" t="s">
        <v>29243</v>
      </c>
      <c r="M8950" s="30"/>
      <c r="N8950" s="29" t="s">
        <v>54</v>
      </c>
      <c r="O8950" s="30" t="n">
        <v>630</v>
      </c>
      <c r="P8950" s="31" t="s">
        <v>55</v>
      </c>
    </row>
    <row r="8951" customFormat="false" ht="30" hidden="false" customHeight="false" outlineLevel="0" collapsed="false">
      <c r="A8951" s="29" t="s">
        <v>776</v>
      </c>
      <c r="B8951" s="29" t="s">
        <v>57</v>
      </c>
      <c r="C8951" s="29" t="s">
        <v>5968</v>
      </c>
      <c r="D8951" s="29" t="s">
        <v>215</v>
      </c>
      <c r="E8951" s="29" t="s">
        <v>68</v>
      </c>
      <c r="F8951" s="29" t="s">
        <v>27921</v>
      </c>
      <c r="G8951" s="29" t="s">
        <v>29244</v>
      </c>
      <c r="H8951" s="29" t="s">
        <v>50</v>
      </c>
      <c r="I8951" s="29" t="s">
        <v>27235</v>
      </c>
      <c r="J8951" s="29" t="s">
        <v>27236</v>
      </c>
      <c r="K8951" s="30" t="n">
        <v>700026</v>
      </c>
      <c r="L8951" s="31" t="s">
        <v>29245</v>
      </c>
      <c r="M8951" s="30"/>
      <c r="N8951" s="29" t="s">
        <v>54</v>
      </c>
      <c r="O8951" s="30" t="n">
        <v>200</v>
      </c>
      <c r="P8951" s="31" t="s">
        <v>55</v>
      </c>
    </row>
    <row r="8952" customFormat="false" ht="30" hidden="false" customHeight="false" outlineLevel="0" collapsed="false">
      <c r="A8952" s="29" t="s">
        <v>5087</v>
      </c>
      <c r="B8952" s="29" t="s">
        <v>57</v>
      </c>
      <c r="C8952" s="29" t="s">
        <v>228</v>
      </c>
      <c r="D8952" s="29" t="s">
        <v>78</v>
      </c>
      <c r="E8952" s="29" t="s">
        <v>20050</v>
      </c>
      <c r="F8952" s="29" t="s">
        <v>423</v>
      </c>
      <c r="G8952" s="29" t="s">
        <v>29246</v>
      </c>
      <c r="H8952" s="29" t="s">
        <v>50</v>
      </c>
      <c r="I8952" s="29" t="s">
        <v>27235</v>
      </c>
      <c r="J8952" s="29" t="s">
        <v>27236</v>
      </c>
      <c r="K8952" s="30" t="n">
        <v>700026</v>
      </c>
      <c r="L8952" s="31" t="s">
        <v>29247</v>
      </c>
      <c r="M8952" s="30"/>
      <c r="N8952" s="29" t="s">
        <v>54</v>
      </c>
      <c r="O8952" s="30" t="n">
        <v>100</v>
      </c>
      <c r="P8952" s="31" t="s">
        <v>55</v>
      </c>
    </row>
    <row r="8953" customFormat="false" ht="45" hidden="false" customHeight="false" outlineLevel="0" collapsed="false">
      <c r="A8953" s="29" t="s">
        <v>2804</v>
      </c>
      <c r="B8953" s="29"/>
      <c r="C8953" s="29" t="s">
        <v>681</v>
      </c>
      <c r="D8953" s="29" t="s">
        <v>119</v>
      </c>
      <c r="E8953" s="29" t="s">
        <v>2494</v>
      </c>
      <c r="F8953" s="29" t="s">
        <v>29248</v>
      </c>
      <c r="G8953" s="29" t="s">
        <v>29249</v>
      </c>
      <c r="H8953" s="29" t="s">
        <v>50</v>
      </c>
      <c r="I8953" s="29" t="s">
        <v>27235</v>
      </c>
      <c r="J8953" s="29" t="s">
        <v>27236</v>
      </c>
      <c r="K8953" s="30" t="n">
        <v>700026</v>
      </c>
      <c r="L8953" s="31" t="s">
        <v>29250</v>
      </c>
      <c r="M8953" s="30"/>
      <c r="N8953" s="29" t="s">
        <v>54</v>
      </c>
      <c r="O8953" s="30" t="n">
        <v>8</v>
      </c>
      <c r="P8953" s="31" t="s">
        <v>55</v>
      </c>
    </row>
    <row r="8954" customFormat="false" ht="30" hidden="false" customHeight="false" outlineLevel="0" collapsed="false">
      <c r="A8954" s="29" t="s">
        <v>28656</v>
      </c>
      <c r="B8954" s="29"/>
      <c r="C8954" s="29" t="s">
        <v>20182</v>
      </c>
      <c r="D8954" s="29" t="s">
        <v>215</v>
      </c>
      <c r="E8954" s="29" t="s">
        <v>233</v>
      </c>
      <c r="F8954" s="29" t="s">
        <v>29251</v>
      </c>
      <c r="G8954" s="29" t="s">
        <v>29252</v>
      </c>
      <c r="H8954" s="29" t="s">
        <v>50</v>
      </c>
      <c r="I8954" s="29" t="s">
        <v>27235</v>
      </c>
      <c r="J8954" s="29" t="s">
        <v>27236</v>
      </c>
      <c r="K8954" s="30" t="n">
        <v>700027</v>
      </c>
      <c r="L8954" s="31" t="s">
        <v>29253</v>
      </c>
      <c r="M8954" s="30"/>
      <c r="N8954" s="29" t="s">
        <v>54</v>
      </c>
      <c r="O8954" s="30" t="n">
        <v>200</v>
      </c>
      <c r="P8954" s="31" t="s">
        <v>55</v>
      </c>
    </row>
    <row r="8955" customFormat="false" ht="30" hidden="false" customHeight="false" outlineLevel="0" collapsed="false">
      <c r="A8955" s="29" t="s">
        <v>340</v>
      </c>
      <c r="B8955" s="29" t="s">
        <v>114</v>
      </c>
      <c r="C8955" s="29" t="s">
        <v>2623</v>
      </c>
      <c r="D8955" s="29" t="s">
        <v>1919</v>
      </c>
      <c r="E8955" s="29" t="s">
        <v>114</v>
      </c>
      <c r="F8955" s="29" t="s">
        <v>2623</v>
      </c>
      <c r="G8955" s="29" t="s">
        <v>29254</v>
      </c>
      <c r="H8955" s="29" t="s">
        <v>50</v>
      </c>
      <c r="I8955" s="29" t="s">
        <v>27235</v>
      </c>
      <c r="J8955" s="29" t="s">
        <v>27236</v>
      </c>
      <c r="K8955" s="30" t="n">
        <v>700027</v>
      </c>
      <c r="L8955" s="30"/>
      <c r="M8955" s="31" t="s">
        <v>29255</v>
      </c>
      <c r="N8955" s="29" t="s">
        <v>54</v>
      </c>
      <c r="O8955" s="30" t="n">
        <v>300</v>
      </c>
      <c r="P8955" s="31" t="s">
        <v>55</v>
      </c>
    </row>
    <row r="8956" customFormat="false" ht="30" hidden="false" customHeight="false" outlineLevel="0" collapsed="false">
      <c r="A8956" s="29" t="s">
        <v>329</v>
      </c>
      <c r="B8956" s="29"/>
      <c r="C8956" s="29" t="s">
        <v>11481</v>
      </c>
      <c r="D8956" s="29" t="s">
        <v>119</v>
      </c>
      <c r="E8956" s="29" t="s">
        <v>271</v>
      </c>
      <c r="F8956" s="29" t="s">
        <v>29256</v>
      </c>
      <c r="G8956" s="29" t="s">
        <v>29257</v>
      </c>
      <c r="H8956" s="29" t="s">
        <v>50</v>
      </c>
      <c r="I8956" s="29" t="s">
        <v>27235</v>
      </c>
      <c r="J8956" s="29" t="s">
        <v>27236</v>
      </c>
      <c r="K8956" s="30" t="n">
        <v>700027</v>
      </c>
      <c r="L8956" s="31" t="s">
        <v>29258</v>
      </c>
      <c r="M8956" s="30"/>
      <c r="N8956" s="29" t="s">
        <v>54</v>
      </c>
      <c r="O8956" s="30" t="n">
        <v>8</v>
      </c>
      <c r="P8956" s="31" t="s">
        <v>55</v>
      </c>
    </row>
    <row r="8957" customFormat="false" ht="45" hidden="false" customHeight="false" outlineLevel="0" collapsed="false">
      <c r="A8957" s="29" t="s">
        <v>24536</v>
      </c>
      <c r="B8957" s="29" t="s">
        <v>57</v>
      </c>
      <c r="C8957" s="29" t="s">
        <v>328</v>
      </c>
      <c r="D8957" s="29" t="s">
        <v>119</v>
      </c>
      <c r="E8957" s="29" t="s">
        <v>1111</v>
      </c>
      <c r="F8957" s="29" t="s">
        <v>29259</v>
      </c>
      <c r="G8957" s="29" t="s">
        <v>29260</v>
      </c>
      <c r="H8957" s="29" t="s">
        <v>50</v>
      </c>
      <c r="I8957" s="29" t="s">
        <v>27235</v>
      </c>
      <c r="J8957" s="29" t="s">
        <v>27236</v>
      </c>
      <c r="K8957" s="30" t="n">
        <v>700027</v>
      </c>
      <c r="L8957" s="31" t="s">
        <v>29261</v>
      </c>
      <c r="M8957" s="30"/>
      <c r="N8957" s="29" t="s">
        <v>54</v>
      </c>
      <c r="O8957" s="30" t="n">
        <v>8</v>
      </c>
      <c r="P8957" s="31" t="s">
        <v>55</v>
      </c>
    </row>
    <row r="8958" customFormat="false" ht="30" hidden="false" customHeight="false" outlineLevel="0" collapsed="false">
      <c r="A8958" s="29" t="s">
        <v>4537</v>
      </c>
      <c r="B8958" s="29" t="s">
        <v>57</v>
      </c>
      <c r="C8958" s="29" t="s">
        <v>11481</v>
      </c>
      <c r="D8958" s="29" t="s">
        <v>48</v>
      </c>
      <c r="E8958" s="29" t="s">
        <v>48</v>
      </c>
      <c r="F8958" s="29" t="s">
        <v>48</v>
      </c>
      <c r="G8958" s="29" t="s">
        <v>29262</v>
      </c>
      <c r="H8958" s="29" t="s">
        <v>50</v>
      </c>
      <c r="I8958" s="29" t="s">
        <v>27235</v>
      </c>
      <c r="J8958" s="29" t="s">
        <v>27236</v>
      </c>
      <c r="K8958" s="30" t="n">
        <v>700027</v>
      </c>
      <c r="L8958" s="31" t="s">
        <v>29263</v>
      </c>
      <c r="M8958" s="30"/>
      <c r="N8958" s="29" t="s">
        <v>54</v>
      </c>
      <c r="O8958" s="30" t="n">
        <v>200</v>
      </c>
      <c r="P8958" s="31" t="s">
        <v>55</v>
      </c>
    </row>
    <row r="8959" customFormat="false" ht="30" hidden="false" customHeight="false" outlineLevel="0" collapsed="false">
      <c r="A8959" s="29" t="s">
        <v>1145</v>
      </c>
      <c r="B8959" s="29"/>
      <c r="C8959" s="29" t="s">
        <v>228</v>
      </c>
      <c r="D8959" s="29" t="s">
        <v>109</v>
      </c>
      <c r="E8959" s="29" t="s">
        <v>3007</v>
      </c>
      <c r="F8959" s="29" t="s">
        <v>228</v>
      </c>
      <c r="G8959" s="29" t="s">
        <v>29264</v>
      </c>
      <c r="H8959" s="29" t="s">
        <v>50</v>
      </c>
      <c r="I8959" s="29" t="s">
        <v>27235</v>
      </c>
      <c r="J8959" s="29" t="s">
        <v>27236</v>
      </c>
      <c r="K8959" s="30" t="n">
        <v>700027</v>
      </c>
      <c r="L8959" s="31" t="s">
        <v>29265</v>
      </c>
      <c r="M8959" s="30"/>
      <c r="N8959" s="29" t="s">
        <v>54</v>
      </c>
      <c r="O8959" s="30" t="n">
        <v>8</v>
      </c>
      <c r="P8959" s="31" t="s">
        <v>55</v>
      </c>
    </row>
    <row r="8960" customFormat="false" ht="30" hidden="false" customHeight="false" outlineLevel="0" collapsed="false">
      <c r="A8960" s="29" t="s">
        <v>246</v>
      </c>
      <c r="B8960" s="29"/>
      <c r="C8960" s="29" t="s">
        <v>5501</v>
      </c>
      <c r="D8960" s="29" t="s">
        <v>48</v>
      </c>
      <c r="E8960" s="29" t="s">
        <v>48</v>
      </c>
      <c r="F8960" s="29" t="s">
        <v>48</v>
      </c>
      <c r="G8960" s="29" t="s">
        <v>29266</v>
      </c>
      <c r="H8960" s="29" t="s">
        <v>50</v>
      </c>
      <c r="I8960" s="29" t="s">
        <v>27235</v>
      </c>
      <c r="J8960" s="29" t="s">
        <v>27236</v>
      </c>
      <c r="K8960" s="30" t="n">
        <v>700027</v>
      </c>
      <c r="L8960" s="30"/>
      <c r="M8960" s="31" t="s">
        <v>29267</v>
      </c>
      <c r="N8960" s="29" t="s">
        <v>54</v>
      </c>
      <c r="O8960" s="30" t="n">
        <v>108</v>
      </c>
      <c r="P8960" s="31" t="s">
        <v>55</v>
      </c>
    </row>
    <row r="8961" customFormat="false" ht="30" hidden="false" customHeight="false" outlineLevel="0" collapsed="false">
      <c r="A8961" s="29" t="s">
        <v>752</v>
      </c>
      <c r="B8961" s="29"/>
      <c r="C8961" s="29" t="s">
        <v>29268</v>
      </c>
      <c r="D8961" s="29" t="s">
        <v>215</v>
      </c>
      <c r="E8961" s="29" t="s">
        <v>29269</v>
      </c>
      <c r="F8961" s="29" t="s">
        <v>29270</v>
      </c>
      <c r="G8961" s="29" t="s">
        <v>29271</v>
      </c>
      <c r="H8961" s="29" t="s">
        <v>50</v>
      </c>
      <c r="I8961" s="29" t="s">
        <v>27235</v>
      </c>
      <c r="J8961" s="29" t="s">
        <v>27236</v>
      </c>
      <c r="K8961" s="30" t="n">
        <v>700027</v>
      </c>
      <c r="L8961" s="31" t="s">
        <v>29272</v>
      </c>
      <c r="M8961" s="30"/>
      <c r="N8961" s="29" t="s">
        <v>54</v>
      </c>
      <c r="O8961" s="30" t="n">
        <v>200</v>
      </c>
      <c r="P8961" s="31" t="s">
        <v>55</v>
      </c>
    </row>
    <row r="8962" customFormat="false" ht="30" hidden="false" customHeight="false" outlineLevel="0" collapsed="false">
      <c r="A8962" s="29" t="s">
        <v>29273</v>
      </c>
      <c r="B8962" s="29"/>
      <c r="C8962" s="29" t="s">
        <v>28974</v>
      </c>
      <c r="D8962" s="29" t="s">
        <v>8008</v>
      </c>
      <c r="E8962" s="29" t="s">
        <v>57</v>
      </c>
      <c r="F8962" s="29" t="s">
        <v>28974</v>
      </c>
      <c r="G8962" s="29" t="s">
        <v>29274</v>
      </c>
      <c r="H8962" s="29" t="s">
        <v>50</v>
      </c>
      <c r="I8962" s="29" t="s">
        <v>27235</v>
      </c>
      <c r="J8962" s="29" t="s">
        <v>27236</v>
      </c>
      <c r="K8962" s="30" t="n">
        <v>700027</v>
      </c>
      <c r="L8962" s="31" t="s">
        <v>29275</v>
      </c>
      <c r="M8962" s="30"/>
      <c r="N8962" s="29" t="s">
        <v>54</v>
      </c>
      <c r="O8962" s="30" t="n">
        <v>308</v>
      </c>
      <c r="P8962" s="31" t="s">
        <v>55</v>
      </c>
    </row>
    <row r="8963" customFormat="false" ht="45" hidden="false" customHeight="false" outlineLevel="0" collapsed="false">
      <c r="A8963" s="29" t="s">
        <v>2017</v>
      </c>
      <c r="B8963" s="29"/>
      <c r="C8963" s="29" t="s">
        <v>29276</v>
      </c>
      <c r="D8963" s="29" t="s">
        <v>154</v>
      </c>
      <c r="E8963" s="29" t="s">
        <v>155</v>
      </c>
      <c r="F8963" s="29" t="s">
        <v>29277</v>
      </c>
      <c r="G8963" s="29" t="s">
        <v>29278</v>
      </c>
      <c r="H8963" s="29" t="s">
        <v>50</v>
      </c>
      <c r="I8963" s="29" t="s">
        <v>27235</v>
      </c>
      <c r="J8963" s="29" t="s">
        <v>27236</v>
      </c>
      <c r="K8963" s="30" t="n">
        <v>700027</v>
      </c>
      <c r="L8963" s="31" t="s">
        <v>29279</v>
      </c>
      <c r="M8963" s="30"/>
      <c r="N8963" s="29" t="s">
        <v>54</v>
      </c>
      <c r="O8963" s="30" t="n">
        <v>8</v>
      </c>
      <c r="P8963" s="31" t="s">
        <v>55</v>
      </c>
    </row>
    <row r="8964" customFormat="false" ht="30" hidden="false" customHeight="false" outlineLevel="0" collapsed="false">
      <c r="A8964" s="29" t="s">
        <v>878</v>
      </c>
      <c r="B8964" s="29" t="s">
        <v>1048</v>
      </c>
      <c r="C8964" s="29" t="s">
        <v>194</v>
      </c>
      <c r="D8964" s="29" t="s">
        <v>48</v>
      </c>
      <c r="E8964" s="29" t="s">
        <v>48</v>
      </c>
      <c r="F8964" s="29" t="s">
        <v>48</v>
      </c>
      <c r="G8964" s="29" t="s">
        <v>29280</v>
      </c>
      <c r="H8964" s="29" t="s">
        <v>50</v>
      </c>
      <c r="I8964" s="29" t="s">
        <v>27235</v>
      </c>
      <c r="J8964" s="29" t="s">
        <v>27236</v>
      </c>
      <c r="K8964" s="30" t="n">
        <v>700027</v>
      </c>
      <c r="L8964" s="31" t="s">
        <v>29281</v>
      </c>
      <c r="M8964" s="30"/>
      <c r="N8964" s="29" t="s">
        <v>54</v>
      </c>
      <c r="O8964" s="30" t="n">
        <v>8</v>
      </c>
      <c r="P8964" s="31" t="s">
        <v>55</v>
      </c>
    </row>
    <row r="8965" customFormat="false" ht="30" hidden="false" customHeight="false" outlineLevel="0" collapsed="false">
      <c r="A8965" s="29" t="s">
        <v>817</v>
      </c>
      <c r="B8965" s="29" t="s">
        <v>4035</v>
      </c>
      <c r="C8965" s="29" t="s">
        <v>681</v>
      </c>
      <c r="D8965" s="29" t="s">
        <v>756</v>
      </c>
      <c r="E8965" s="29" t="s">
        <v>57</v>
      </c>
      <c r="F8965" s="29" t="s">
        <v>681</v>
      </c>
      <c r="G8965" s="29" t="s">
        <v>29282</v>
      </c>
      <c r="H8965" s="29" t="s">
        <v>50</v>
      </c>
      <c r="I8965" s="29" t="s">
        <v>27235</v>
      </c>
      <c r="J8965" s="29" t="s">
        <v>27236</v>
      </c>
      <c r="K8965" s="30" t="n">
        <v>700027</v>
      </c>
      <c r="L8965" s="31" t="s">
        <v>29283</v>
      </c>
      <c r="M8965" s="30"/>
      <c r="N8965" s="29" t="s">
        <v>54</v>
      </c>
      <c r="O8965" s="30" t="n">
        <v>8</v>
      </c>
      <c r="P8965" s="31" t="s">
        <v>55</v>
      </c>
    </row>
    <row r="8966" customFormat="false" ht="60" hidden="false" customHeight="false" outlineLevel="0" collapsed="false">
      <c r="A8966" s="29" t="s">
        <v>29284</v>
      </c>
      <c r="B8966" s="29" t="s">
        <v>57</v>
      </c>
      <c r="C8966" s="29" t="s">
        <v>29285</v>
      </c>
      <c r="D8966" s="29" t="s">
        <v>215</v>
      </c>
      <c r="E8966" s="29" t="s">
        <v>20186</v>
      </c>
      <c r="F8966" s="29" t="s">
        <v>29285</v>
      </c>
      <c r="G8966" s="29" t="s">
        <v>29286</v>
      </c>
      <c r="H8966" s="29" t="s">
        <v>50</v>
      </c>
      <c r="I8966" s="29" t="s">
        <v>27235</v>
      </c>
      <c r="J8966" s="29" t="s">
        <v>27236</v>
      </c>
      <c r="K8966" s="30" t="n">
        <v>700027</v>
      </c>
      <c r="L8966" s="31" t="s">
        <v>29287</v>
      </c>
      <c r="M8966" s="30"/>
      <c r="N8966" s="29" t="s">
        <v>54</v>
      </c>
      <c r="O8966" s="30" t="n">
        <v>8</v>
      </c>
      <c r="P8966" s="31" t="s">
        <v>55</v>
      </c>
    </row>
    <row r="8967" customFormat="false" ht="45" hidden="false" customHeight="false" outlineLevel="0" collapsed="false">
      <c r="A8967" s="29" t="s">
        <v>149</v>
      </c>
      <c r="B8967" s="29" t="s">
        <v>29288</v>
      </c>
      <c r="C8967" s="29" t="s">
        <v>29289</v>
      </c>
      <c r="D8967" s="29" t="s">
        <v>8441</v>
      </c>
      <c r="E8967" s="29" t="s">
        <v>114</v>
      </c>
      <c r="F8967" s="29" t="s">
        <v>29290</v>
      </c>
      <c r="G8967" s="29" t="s">
        <v>29291</v>
      </c>
      <c r="H8967" s="29" t="s">
        <v>50</v>
      </c>
      <c r="I8967" s="29" t="s">
        <v>27235</v>
      </c>
      <c r="J8967" s="29" t="s">
        <v>27236</v>
      </c>
      <c r="K8967" s="30" t="n">
        <v>700027</v>
      </c>
      <c r="L8967" s="31" t="s">
        <v>29292</v>
      </c>
      <c r="M8967" s="30"/>
      <c r="N8967" s="29" t="s">
        <v>54</v>
      </c>
      <c r="O8967" s="30" t="n">
        <v>308</v>
      </c>
      <c r="P8967" s="31" t="s">
        <v>55</v>
      </c>
    </row>
    <row r="8968" customFormat="false" ht="30" hidden="false" customHeight="false" outlineLevel="0" collapsed="false">
      <c r="A8968" s="29" t="s">
        <v>246</v>
      </c>
      <c r="B8968" s="29"/>
      <c r="C8968" s="29" t="s">
        <v>4402</v>
      </c>
      <c r="D8968" s="29" t="s">
        <v>78</v>
      </c>
      <c r="E8968" s="29" t="s">
        <v>275</v>
      </c>
      <c r="F8968" s="29" t="s">
        <v>29293</v>
      </c>
      <c r="G8968" s="29" t="s">
        <v>29294</v>
      </c>
      <c r="H8968" s="29" t="s">
        <v>50</v>
      </c>
      <c r="I8968" s="29" t="s">
        <v>27235</v>
      </c>
      <c r="J8968" s="29" t="s">
        <v>27236</v>
      </c>
      <c r="K8968" s="30" t="n">
        <v>700027</v>
      </c>
      <c r="L8968" s="31" t="s">
        <v>29295</v>
      </c>
      <c r="M8968" s="30"/>
      <c r="N8968" s="29" t="s">
        <v>54</v>
      </c>
      <c r="O8968" s="30" t="n">
        <v>8</v>
      </c>
      <c r="P8968" s="31" t="s">
        <v>55</v>
      </c>
    </row>
    <row r="8969" customFormat="false" ht="30" hidden="false" customHeight="false" outlineLevel="0" collapsed="false">
      <c r="A8969" s="29" t="s">
        <v>11800</v>
      </c>
      <c r="B8969" s="29"/>
      <c r="C8969" s="29" t="s">
        <v>17425</v>
      </c>
      <c r="D8969" s="29" t="s">
        <v>29296</v>
      </c>
      <c r="E8969" s="29"/>
      <c r="F8969" s="29" t="s">
        <v>17425</v>
      </c>
      <c r="G8969" s="29" t="s">
        <v>29297</v>
      </c>
      <c r="H8969" s="29" t="s">
        <v>50</v>
      </c>
      <c r="I8969" s="29" t="s">
        <v>27235</v>
      </c>
      <c r="J8969" s="29" t="s">
        <v>27236</v>
      </c>
      <c r="K8969" s="30" t="n">
        <v>700027</v>
      </c>
      <c r="L8969" s="31" t="s">
        <v>29298</v>
      </c>
      <c r="M8969" s="30"/>
      <c r="N8969" s="29" t="s">
        <v>54</v>
      </c>
      <c r="O8969" s="30" t="n">
        <v>200</v>
      </c>
      <c r="P8969" s="31" t="s">
        <v>55</v>
      </c>
    </row>
    <row r="8970" customFormat="false" ht="30" hidden="false" customHeight="false" outlineLevel="0" collapsed="false">
      <c r="A8970" s="29" t="s">
        <v>29299</v>
      </c>
      <c r="B8970" s="29"/>
      <c r="C8970" s="29" t="s">
        <v>5983</v>
      </c>
      <c r="D8970" s="29" t="s">
        <v>215</v>
      </c>
      <c r="E8970" s="29" t="s">
        <v>29300</v>
      </c>
      <c r="F8970" s="29" t="s">
        <v>5983</v>
      </c>
      <c r="G8970" s="29" t="s">
        <v>29301</v>
      </c>
      <c r="H8970" s="29" t="s">
        <v>50</v>
      </c>
      <c r="I8970" s="29" t="s">
        <v>27235</v>
      </c>
      <c r="J8970" s="29" t="s">
        <v>27236</v>
      </c>
      <c r="K8970" s="30" t="n">
        <v>700027</v>
      </c>
      <c r="L8970" s="31" t="s">
        <v>29302</v>
      </c>
      <c r="M8970" s="30"/>
      <c r="N8970" s="29" t="s">
        <v>54</v>
      </c>
      <c r="O8970" s="30" t="n">
        <v>200</v>
      </c>
      <c r="P8970" s="31" t="s">
        <v>55</v>
      </c>
    </row>
    <row r="8971" customFormat="false" ht="30" hidden="false" customHeight="false" outlineLevel="0" collapsed="false">
      <c r="A8971" s="29" t="s">
        <v>963</v>
      </c>
      <c r="B8971" s="29" t="s">
        <v>57</v>
      </c>
      <c r="C8971" s="29" t="s">
        <v>29303</v>
      </c>
      <c r="D8971" s="29" t="s">
        <v>78</v>
      </c>
      <c r="E8971" s="29" t="s">
        <v>29304</v>
      </c>
      <c r="F8971" s="29" t="s">
        <v>29303</v>
      </c>
      <c r="G8971" s="29" t="s">
        <v>29305</v>
      </c>
      <c r="H8971" s="29" t="s">
        <v>50</v>
      </c>
      <c r="I8971" s="29" t="s">
        <v>27235</v>
      </c>
      <c r="J8971" s="29" t="s">
        <v>27236</v>
      </c>
      <c r="K8971" s="30" t="n">
        <v>700027</v>
      </c>
      <c r="L8971" s="31" t="s">
        <v>29306</v>
      </c>
      <c r="M8971" s="30"/>
      <c r="N8971" s="29" t="s">
        <v>54</v>
      </c>
      <c r="O8971" s="30" t="n">
        <v>308</v>
      </c>
      <c r="P8971" s="31" t="s">
        <v>55</v>
      </c>
    </row>
    <row r="8972" customFormat="false" ht="30" hidden="false" customHeight="false" outlineLevel="0" collapsed="false">
      <c r="A8972" s="29" t="s">
        <v>28600</v>
      </c>
      <c r="B8972" s="29" t="s">
        <v>57</v>
      </c>
      <c r="C8972" s="29" t="s">
        <v>6092</v>
      </c>
      <c r="D8972" s="29" t="s">
        <v>48</v>
      </c>
      <c r="E8972" s="29" t="s">
        <v>48</v>
      </c>
      <c r="F8972" s="29" t="s">
        <v>48</v>
      </c>
      <c r="G8972" s="29" t="s">
        <v>29307</v>
      </c>
      <c r="H8972" s="29" t="s">
        <v>50</v>
      </c>
      <c r="I8972" s="29" t="s">
        <v>27235</v>
      </c>
      <c r="J8972" s="29" t="s">
        <v>29308</v>
      </c>
      <c r="K8972" s="30" t="n">
        <v>700028</v>
      </c>
      <c r="L8972" s="31" t="s">
        <v>29309</v>
      </c>
      <c r="M8972" s="30"/>
      <c r="N8972" s="29" t="s">
        <v>54</v>
      </c>
      <c r="O8972" s="30" t="n">
        <v>108</v>
      </c>
      <c r="P8972" s="31" t="s">
        <v>55</v>
      </c>
    </row>
    <row r="8973" customFormat="false" ht="30" hidden="false" customHeight="false" outlineLevel="0" collapsed="false">
      <c r="A8973" s="29" t="s">
        <v>29310</v>
      </c>
      <c r="B8973" s="29"/>
      <c r="C8973" s="29" t="s">
        <v>5983</v>
      </c>
      <c r="D8973" s="29" t="s">
        <v>122</v>
      </c>
      <c r="E8973" s="29" t="s">
        <v>1388</v>
      </c>
      <c r="F8973" s="29" t="s">
        <v>29311</v>
      </c>
      <c r="G8973" s="29" t="s">
        <v>29312</v>
      </c>
      <c r="H8973" s="29" t="s">
        <v>50</v>
      </c>
      <c r="I8973" s="29" t="s">
        <v>27235</v>
      </c>
      <c r="J8973" s="29" t="s">
        <v>29308</v>
      </c>
      <c r="K8973" s="30" t="n">
        <v>700028</v>
      </c>
      <c r="L8973" s="31" t="s">
        <v>29313</v>
      </c>
      <c r="M8973" s="30"/>
      <c r="N8973" s="29" t="s">
        <v>54</v>
      </c>
      <c r="O8973" s="30" t="n">
        <v>2</v>
      </c>
      <c r="P8973" s="31" t="s">
        <v>55</v>
      </c>
    </row>
    <row r="8974" customFormat="false" ht="30" hidden="false" customHeight="false" outlineLevel="0" collapsed="false">
      <c r="A8974" s="29" t="s">
        <v>3118</v>
      </c>
      <c r="B8974" s="29"/>
      <c r="C8974" s="29" t="s">
        <v>29314</v>
      </c>
      <c r="D8974" s="29" t="s">
        <v>29315</v>
      </c>
      <c r="E8974" s="29" t="s">
        <v>6033</v>
      </c>
      <c r="F8974" s="29" t="s">
        <v>1568</v>
      </c>
      <c r="G8974" s="29" t="s">
        <v>29316</v>
      </c>
      <c r="H8974" s="29" t="s">
        <v>50</v>
      </c>
      <c r="I8974" s="29" t="s">
        <v>27235</v>
      </c>
      <c r="J8974" s="29" t="s">
        <v>29308</v>
      </c>
      <c r="K8974" s="30" t="n">
        <v>700028</v>
      </c>
      <c r="L8974" s="31" t="s">
        <v>29317</v>
      </c>
      <c r="M8974" s="30"/>
      <c r="N8974" s="29" t="s">
        <v>54</v>
      </c>
      <c r="O8974" s="30" t="n">
        <v>100</v>
      </c>
      <c r="P8974" s="31" t="s">
        <v>55</v>
      </c>
    </row>
    <row r="8975" customFormat="false" ht="30" hidden="false" customHeight="false" outlineLevel="0" collapsed="false">
      <c r="A8975" s="29" t="s">
        <v>6839</v>
      </c>
      <c r="B8975" s="29"/>
      <c r="C8975" s="29" t="s">
        <v>29318</v>
      </c>
      <c r="D8975" s="29" t="s">
        <v>4956</v>
      </c>
      <c r="E8975" s="29" t="s">
        <v>19775</v>
      </c>
      <c r="F8975" s="29" t="s">
        <v>29318</v>
      </c>
      <c r="G8975" s="29" t="s">
        <v>29319</v>
      </c>
      <c r="H8975" s="29" t="s">
        <v>50</v>
      </c>
      <c r="I8975" s="29" t="s">
        <v>27235</v>
      </c>
      <c r="J8975" s="29" t="s">
        <v>27236</v>
      </c>
      <c r="K8975" s="30" t="n">
        <v>700029</v>
      </c>
      <c r="L8975" s="31" t="s">
        <v>29320</v>
      </c>
      <c r="M8975" s="30"/>
      <c r="N8975" s="29" t="s">
        <v>54</v>
      </c>
      <c r="O8975" s="30" t="n">
        <v>308</v>
      </c>
      <c r="P8975" s="31" t="s">
        <v>55</v>
      </c>
    </row>
    <row r="8976" customFormat="false" ht="30" hidden="false" customHeight="false" outlineLevel="0" collapsed="false">
      <c r="A8976" s="29" t="s">
        <v>233</v>
      </c>
      <c r="B8976" s="29"/>
      <c r="C8976" s="29" t="s">
        <v>346</v>
      </c>
      <c r="D8976" s="29" t="s">
        <v>215</v>
      </c>
      <c r="E8976" s="29" t="s">
        <v>155</v>
      </c>
      <c r="F8976" s="29" t="s">
        <v>437</v>
      </c>
      <c r="G8976" s="29" t="s">
        <v>29321</v>
      </c>
      <c r="H8976" s="29" t="s">
        <v>50</v>
      </c>
      <c r="I8976" s="29" t="s">
        <v>27235</v>
      </c>
      <c r="J8976" s="29" t="s">
        <v>27236</v>
      </c>
      <c r="K8976" s="30" t="n">
        <v>700029</v>
      </c>
      <c r="L8976" s="31" t="s">
        <v>29322</v>
      </c>
      <c r="M8976" s="30"/>
      <c r="N8976" s="29" t="s">
        <v>54</v>
      </c>
      <c r="O8976" s="30" t="n">
        <v>8</v>
      </c>
      <c r="P8976" s="31" t="s">
        <v>55</v>
      </c>
    </row>
    <row r="8977" customFormat="false" ht="30" hidden="false" customHeight="false" outlineLevel="0" collapsed="false">
      <c r="A8977" s="29" t="s">
        <v>29323</v>
      </c>
      <c r="B8977" s="29"/>
      <c r="C8977" s="29" t="s">
        <v>5388</v>
      </c>
      <c r="D8977" s="29" t="s">
        <v>215</v>
      </c>
      <c r="E8977" s="29" t="s">
        <v>29324</v>
      </c>
      <c r="F8977" s="29" t="s">
        <v>5388</v>
      </c>
      <c r="G8977" s="29" t="s">
        <v>29325</v>
      </c>
      <c r="H8977" s="29" t="s">
        <v>50</v>
      </c>
      <c r="I8977" s="29" t="s">
        <v>27235</v>
      </c>
      <c r="J8977" s="29" t="s">
        <v>27236</v>
      </c>
      <c r="K8977" s="30" t="n">
        <v>700029</v>
      </c>
      <c r="L8977" s="31" t="s">
        <v>29326</v>
      </c>
      <c r="M8977" s="30"/>
      <c r="N8977" s="29" t="s">
        <v>54</v>
      </c>
      <c r="O8977" s="30" t="n">
        <v>200</v>
      </c>
      <c r="P8977" s="31" t="s">
        <v>55</v>
      </c>
    </row>
    <row r="8978" customFormat="false" ht="30" hidden="false" customHeight="false" outlineLevel="0" collapsed="false">
      <c r="A8978" s="29" t="s">
        <v>29327</v>
      </c>
      <c r="B8978" s="29" t="s">
        <v>29328</v>
      </c>
      <c r="C8978" s="29" t="s">
        <v>1516</v>
      </c>
      <c r="D8978" s="29" t="s">
        <v>48</v>
      </c>
      <c r="E8978" s="29" t="s">
        <v>48</v>
      </c>
      <c r="F8978" s="29" t="s">
        <v>48</v>
      </c>
      <c r="G8978" s="29" t="s">
        <v>29329</v>
      </c>
      <c r="H8978" s="29" t="s">
        <v>50</v>
      </c>
      <c r="I8978" s="29" t="s">
        <v>27235</v>
      </c>
      <c r="J8978" s="29" t="s">
        <v>27236</v>
      </c>
      <c r="K8978" s="30" t="n">
        <v>700029</v>
      </c>
      <c r="L8978" s="30"/>
      <c r="M8978" s="31" t="s">
        <v>29330</v>
      </c>
      <c r="N8978" s="29" t="s">
        <v>54</v>
      </c>
      <c r="O8978" s="30" t="n">
        <v>4000</v>
      </c>
      <c r="P8978" s="31" t="s">
        <v>55</v>
      </c>
    </row>
    <row r="8979" customFormat="false" ht="30" hidden="false" customHeight="false" outlineLevel="0" collapsed="false">
      <c r="A8979" s="29" t="s">
        <v>3121</v>
      </c>
      <c r="B8979" s="29" t="s">
        <v>6033</v>
      </c>
      <c r="C8979" s="29" t="s">
        <v>137</v>
      </c>
      <c r="D8979" s="29" t="s">
        <v>119</v>
      </c>
      <c r="E8979" s="29" t="s">
        <v>418</v>
      </c>
      <c r="F8979" s="29" t="s">
        <v>29331</v>
      </c>
      <c r="G8979" s="29" t="s">
        <v>29332</v>
      </c>
      <c r="H8979" s="29" t="s">
        <v>50</v>
      </c>
      <c r="I8979" s="29" t="s">
        <v>27235</v>
      </c>
      <c r="J8979" s="29" t="s">
        <v>27236</v>
      </c>
      <c r="K8979" s="30" t="n">
        <v>700029</v>
      </c>
      <c r="L8979" s="31" t="s">
        <v>29333</v>
      </c>
      <c r="M8979" s="30"/>
      <c r="N8979" s="29" t="s">
        <v>54</v>
      </c>
      <c r="O8979" s="30" t="n">
        <v>200</v>
      </c>
      <c r="P8979" s="31" t="s">
        <v>55</v>
      </c>
    </row>
    <row r="8980" customFormat="false" ht="30" hidden="false" customHeight="false" outlineLevel="0" collapsed="false">
      <c r="A8980" s="29" t="s">
        <v>5065</v>
      </c>
      <c r="B8980" s="29" t="s">
        <v>29288</v>
      </c>
      <c r="C8980" s="29" t="s">
        <v>114</v>
      </c>
      <c r="D8980" s="29" t="s">
        <v>48</v>
      </c>
      <c r="E8980" s="29" t="s">
        <v>48</v>
      </c>
      <c r="F8980" s="29" t="s">
        <v>48</v>
      </c>
      <c r="G8980" s="29" t="s">
        <v>29334</v>
      </c>
      <c r="H8980" s="29" t="s">
        <v>50</v>
      </c>
      <c r="I8980" s="29" t="s">
        <v>27235</v>
      </c>
      <c r="J8980" s="29" t="s">
        <v>27236</v>
      </c>
      <c r="K8980" s="30" t="n">
        <v>700029</v>
      </c>
      <c r="L8980" s="31" t="s">
        <v>29335</v>
      </c>
      <c r="M8980" s="30"/>
      <c r="N8980" s="29" t="s">
        <v>54</v>
      </c>
      <c r="O8980" s="30" t="n">
        <v>200</v>
      </c>
      <c r="P8980" s="31" t="s">
        <v>55</v>
      </c>
    </row>
    <row r="8981" customFormat="false" ht="30" hidden="false" customHeight="false" outlineLevel="0" collapsed="false">
      <c r="A8981" s="29" t="s">
        <v>29336</v>
      </c>
      <c r="B8981" s="29"/>
      <c r="C8981" s="29" t="s">
        <v>29337</v>
      </c>
      <c r="D8981" s="29" t="s">
        <v>48</v>
      </c>
      <c r="E8981" s="29" t="s">
        <v>48</v>
      </c>
      <c r="F8981" s="29" t="s">
        <v>48</v>
      </c>
      <c r="G8981" s="29" t="s">
        <v>29338</v>
      </c>
      <c r="H8981" s="29" t="s">
        <v>50</v>
      </c>
      <c r="I8981" s="29" t="s">
        <v>27235</v>
      </c>
      <c r="J8981" s="29" t="s">
        <v>27236</v>
      </c>
      <c r="K8981" s="30" t="n">
        <v>700029</v>
      </c>
      <c r="L8981" s="31" t="s">
        <v>29339</v>
      </c>
      <c r="M8981" s="30"/>
      <c r="N8981" s="29" t="s">
        <v>54</v>
      </c>
      <c r="O8981" s="30" t="n">
        <v>8</v>
      </c>
      <c r="P8981" s="31" t="s">
        <v>55</v>
      </c>
    </row>
    <row r="8982" customFormat="false" ht="30" hidden="false" customHeight="false" outlineLevel="0" collapsed="false">
      <c r="A8982" s="29" t="s">
        <v>19574</v>
      </c>
      <c r="B8982" s="29"/>
      <c r="C8982" s="29" t="s">
        <v>5983</v>
      </c>
      <c r="D8982" s="29" t="s">
        <v>8351</v>
      </c>
      <c r="E8982" s="29"/>
      <c r="F8982" s="29" t="s">
        <v>5983</v>
      </c>
      <c r="G8982" s="29" t="s">
        <v>29340</v>
      </c>
      <c r="H8982" s="29" t="s">
        <v>50</v>
      </c>
      <c r="I8982" s="29" t="s">
        <v>27235</v>
      </c>
      <c r="J8982" s="29" t="s">
        <v>27236</v>
      </c>
      <c r="K8982" s="30" t="n">
        <v>700029</v>
      </c>
      <c r="L8982" s="31" t="s">
        <v>29341</v>
      </c>
      <c r="M8982" s="30"/>
      <c r="N8982" s="29" t="s">
        <v>54</v>
      </c>
      <c r="O8982" s="30" t="n">
        <v>108</v>
      </c>
      <c r="P8982" s="31" t="s">
        <v>55</v>
      </c>
    </row>
    <row r="8983" customFormat="false" ht="30" hidden="false" customHeight="false" outlineLevel="0" collapsed="false">
      <c r="A8983" s="29" t="s">
        <v>29342</v>
      </c>
      <c r="B8983" s="29"/>
      <c r="C8983" s="29" t="s">
        <v>1175</v>
      </c>
      <c r="D8983" s="29" t="s">
        <v>48</v>
      </c>
      <c r="E8983" s="29" t="s">
        <v>48</v>
      </c>
      <c r="F8983" s="29" t="s">
        <v>48</v>
      </c>
      <c r="G8983" s="29" t="s">
        <v>29343</v>
      </c>
      <c r="H8983" s="29" t="s">
        <v>50</v>
      </c>
      <c r="I8983" s="29" t="s">
        <v>27235</v>
      </c>
      <c r="J8983" s="29" t="s">
        <v>27236</v>
      </c>
      <c r="K8983" s="30" t="n">
        <v>700029</v>
      </c>
      <c r="L8983" s="31" t="s">
        <v>29344</v>
      </c>
      <c r="M8983" s="30"/>
      <c r="N8983" s="29" t="s">
        <v>54</v>
      </c>
      <c r="O8983" s="30" t="n">
        <v>108</v>
      </c>
      <c r="P8983" s="31" t="s">
        <v>55</v>
      </c>
    </row>
    <row r="8984" customFormat="false" ht="30" hidden="false" customHeight="false" outlineLevel="0" collapsed="false">
      <c r="A8984" s="29" t="s">
        <v>29345</v>
      </c>
      <c r="B8984" s="29"/>
      <c r="C8984" s="29" t="s">
        <v>12935</v>
      </c>
      <c r="D8984" s="29" t="s">
        <v>48</v>
      </c>
      <c r="E8984" s="29" t="s">
        <v>48</v>
      </c>
      <c r="F8984" s="29" t="s">
        <v>48</v>
      </c>
      <c r="G8984" s="29" t="s">
        <v>29346</v>
      </c>
      <c r="H8984" s="29" t="s">
        <v>50</v>
      </c>
      <c r="I8984" s="29" t="s">
        <v>27235</v>
      </c>
      <c r="J8984" s="29" t="s">
        <v>27236</v>
      </c>
      <c r="K8984" s="30" t="n">
        <v>700029</v>
      </c>
      <c r="L8984" s="31" t="s">
        <v>29347</v>
      </c>
      <c r="M8984" s="30"/>
      <c r="N8984" s="29" t="s">
        <v>54</v>
      </c>
      <c r="O8984" s="30" t="n">
        <v>200</v>
      </c>
      <c r="P8984" s="31" t="s">
        <v>55</v>
      </c>
    </row>
    <row r="8985" customFormat="false" ht="30" hidden="false" customHeight="false" outlineLevel="0" collapsed="false">
      <c r="A8985" s="29" t="s">
        <v>22003</v>
      </c>
      <c r="B8985" s="29"/>
      <c r="C8985" s="29" t="s">
        <v>194</v>
      </c>
      <c r="D8985" s="29" t="s">
        <v>48</v>
      </c>
      <c r="E8985" s="29" t="s">
        <v>48</v>
      </c>
      <c r="F8985" s="29" t="s">
        <v>48</v>
      </c>
      <c r="G8985" s="29" t="s">
        <v>29348</v>
      </c>
      <c r="H8985" s="29" t="s">
        <v>50</v>
      </c>
      <c r="I8985" s="29" t="s">
        <v>27235</v>
      </c>
      <c r="J8985" s="29" t="s">
        <v>27236</v>
      </c>
      <c r="K8985" s="30" t="n">
        <v>700029</v>
      </c>
      <c r="L8985" s="31" t="s">
        <v>29349</v>
      </c>
      <c r="M8985" s="30"/>
      <c r="N8985" s="29" t="s">
        <v>54</v>
      </c>
      <c r="O8985" s="30" t="n">
        <v>200</v>
      </c>
      <c r="P8985" s="31" t="s">
        <v>55</v>
      </c>
    </row>
    <row r="8986" customFormat="false" ht="30" hidden="false" customHeight="false" outlineLevel="0" collapsed="false">
      <c r="A8986" s="29" t="s">
        <v>29350</v>
      </c>
      <c r="B8986" s="29"/>
      <c r="C8986" s="29" t="s">
        <v>194</v>
      </c>
      <c r="D8986" s="29" t="s">
        <v>606</v>
      </c>
      <c r="E8986" s="29"/>
      <c r="F8986" s="29" t="s">
        <v>194</v>
      </c>
      <c r="G8986" s="29" t="s">
        <v>29351</v>
      </c>
      <c r="H8986" s="29" t="s">
        <v>50</v>
      </c>
      <c r="I8986" s="29" t="s">
        <v>27235</v>
      </c>
      <c r="J8986" s="29" t="s">
        <v>27236</v>
      </c>
      <c r="K8986" s="30" t="n">
        <v>700029</v>
      </c>
      <c r="L8986" s="31" t="s">
        <v>29352</v>
      </c>
      <c r="M8986" s="30"/>
      <c r="N8986" s="29" t="s">
        <v>54</v>
      </c>
      <c r="O8986" s="30" t="n">
        <v>308</v>
      </c>
      <c r="P8986" s="31" t="s">
        <v>55</v>
      </c>
    </row>
    <row r="8987" customFormat="false" ht="30" hidden="false" customHeight="false" outlineLevel="0" collapsed="false">
      <c r="A8987" s="29" t="s">
        <v>29353</v>
      </c>
      <c r="B8987" s="29"/>
      <c r="C8987" s="29" t="s">
        <v>5983</v>
      </c>
      <c r="D8987" s="29" t="s">
        <v>119</v>
      </c>
      <c r="E8987" s="29" t="s">
        <v>27811</v>
      </c>
      <c r="F8987" s="29" t="s">
        <v>29354</v>
      </c>
      <c r="G8987" s="29" t="s">
        <v>29355</v>
      </c>
      <c r="H8987" s="29" t="s">
        <v>50</v>
      </c>
      <c r="I8987" s="29" t="s">
        <v>27235</v>
      </c>
      <c r="J8987" s="29" t="s">
        <v>27236</v>
      </c>
      <c r="K8987" s="30" t="n">
        <v>700029</v>
      </c>
      <c r="L8987" s="31" t="s">
        <v>29356</v>
      </c>
      <c r="M8987" s="30"/>
      <c r="N8987" s="29" t="s">
        <v>54</v>
      </c>
      <c r="O8987" s="30" t="n">
        <v>100</v>
      </c>
      <c r="P8987" s="31" t="s">
        <v>55</v>
      </c>
    </row>
    <row r="8988" customFormat="false" ht="30" hidden="false" customHeight="false" outlineLevel="0" collapsed="false">
      <c r="A8988" s="29" t="s">
        <v>937</v>
      </c>
      <c r="B8988" s="29" t="s">
        <v>1290</v>
      </c>
      <c r="C8988" s="29" t="s">
        <v>228</v>
      </c>
      <c r="D8988" s="29" t="s">
        <v>215</v>
      </c>
      <c r="E8988" s="29" t="s">
        <v>29357</v>
      </c>
      <c r="F8988" s="29" t="s">
        <v>527</v>
      </c>
      <c r="G8988" s="29" t="s">
        <v>29358</v>
      </c>
      <c r="H8988" s="29" t="s">
        <v>50</v>
      </c>
      <c r="I8988" s="29" t="s">
        <v>27235</v>
      </c>
      <c r="J8988" s="29" t="s">
        <v>27236</v>
      </c>
      <c r="K8988" s="30" t="n">
        <v>700029</v>
      </c>
      <c r="L8988" s="31" t="s">
        <v>29359</v>
      </c>
      <c r="M8988" s="30"/>
      <c r="N8988" s="29" t="s">
        <v>54</v>
      </c>
      <c r="O8988" s="30" t="n">
        <v>308</v>
      </c>
      <c r="P8988" s="31" t="s">
        <v>55</v>
      </c>
    </row>
    <row r="8989" customFormat="false" ht="30" hidden="false" customHeight="false" outlineLevel="0" collapsed="false">
      <c r="A8989" s="29" t="s">
        <v>28637</v>
      </c>
      <c r="B8989" s="29" t="s">
        <v>57</v>
      </c>
      <c r="C8989" s="29" t="s">
        <v>7387</v>
      </c>
      <c r="D8989" s="29" t="s">
        <v>215</v>
      </c>
      <c r="E8989" s="29" t="s">
        <v>1982</v>
      </c>
      <c r="F8989" s="29" t="s">
        <v>7387</v>
      </c>
      <c r="G8989" s="29" t="s">
        <v>29360</v>
      </c>
      <c r="H8989" s="29" t="s">
        <v>50</v>
      </c>
      <c r="I8989" s="29" t="s">
        <v>27235</v>
      </c>
      <c r="J8989" s="29" t="s">
        <v>27236</v>
      </c>
      <c r="K8989" s="30" t="n">
        <v>700029</v>
      </c>
      <c r="L8989" s="31" t="s">
        <v>29361</v>
      </c>
      <c r="M8989" s="30"/>
      <c r="N8989" s="29" t="s">
        <v>54</v>
      </c>
      <c r="O8989" s="30" t="n">
        <v>308</v>
      </c>
      <c r="P8989" s="31" t="s">
        <v>55</v>
      </c>
    </row>
    <row r="8990" customFormat="false" ht="30" hidden="false" customHeight="false" outlineLevel="0" collapsed="false">
      <c r="A8990" s="29" t="s">
        <v>446</v>
      </c>
      <c r="B8990" s="29" t="s">
        <v>57</v>
      </c>
      <c r="C8990" s="29" t="s">
        <v>908</v>
      </c>
      <c r="D8990" s="29" t="s">
        <v>215</v>
      </c>
      <c r="E8990" s="29" t="s">
        <v>128</v>
      </c>
      <c r="F8990" s="29" t="s">
        <v>29362</v>
      </c>
      <c r="G8990" s="29" t="s">
        <v>29363</v>
      </c>
      <c r="H8990" s="29" t="s">
        <v>50</v>
      </c>
      <c r="I8990" s="29" t="s">
        <v>27235</v>
      </c>
      <c r="J8990" s="29" t="s">
        <v>27236</v>
      </c>
      <c r="K8990" s="30" t="n">
        <v>700029</v>
      </c>
      <c r="L8990" s="31" t="s">
        <v>29364</v>
      </c>
      <c r="M8990" s="30"/>
      <c r="N8990" s="29" t="s">
        <v>54</v>
      </c>
      <c r="O8990" s="30" t="n">
        <v>8</v>
      </c>
      <c r="P8990" s="31" t="s">
        <v>55</v>
      </c>
    </row>
    <row r="8991" customFormat="false" ht="30" hidden="false" customHeight="false" outlineLevel="0" collapsed="false">
      <c r="A8991" s="29" t="s">
        <v>1147</v>
      </c>
      <c r="B8991" s="29"/>
      <c r="C8991" s="29" t="s">
        <v>137</v>
      </c>
      <c r="D8991" s="29" t="s">
        <v>215</v>
      </c>
      <c r="E8991" s="29" t="s">
        <v>70</v>
      </c>
      <c r="F8991" s="29" t="s">
        <v>29365</v>
      </c>
      <c r="G8991" s="29" t="s">
        <v>29366</v>
      </c>
      <c r="H8991" s="29" t="s">
        <v>50</v>
      </c>
      <c r="I8991" s="29" t="s">
        <v>27235</v>
      </c>
      <c r="J8991" s="29" t="s">
        <v>27236</v>
      </c>
      <c r="K8991" s="30" t="n">
        <v>700029</v>
      </c>
      <c r="L8991" s="31" t="s">
        <v>29367</v>
      </c>
      <c r="M8991" s="30"/>
      <c r="N8991" s="29" t="s">
        <v>54</v>
      </c>
      <c r="O8991" s="30" t="n">
        <v>308</v>
      </c>
      <c r="P8991" s="31" t="s">
        <v>55</v>
      </c>
    </row>
    <row r="8992" customFormat="false" ht="30" hidden="false" customHeight="false" outlineLevel="0" collapsed="false">
      <c r="A8992" s="29" t="s">
        <v>29368</v>
      </c>
      <c r="B8992" s="29"/>
      <c r="C8992" s="29" t="s">
        <v>137</v>
      </c>
      <c r="D8992" s="29" t="s">
        <v>48</v>
      </c>
      <c r="E8992" s="29" t="s">
        <v>48</v>
      </c>
      <c r="F8992" s="29" t="s">
        <v>48</v>
      </c>
      <c r="G8992" s="29" t="s">
        <v>29369</v>
      </c>
      <c r="H8992" s="29" t="s">
        <v>50</v>
      </c>
      <c r="I8992" s="29" t="s">
        <v>27235</v>
      </c>
      <c r="J8992" s="29" t="s">
        <v>27236</v>
      </c>
      <c r="K8992" s="30" t="n">
        <v>700029</v>
      </c>
      <c r="L8992" s="31" t="s">
        <v>29370</v>
      </c>
      <c r="M8992" s="30"/>
      <c r="N8992" s="29" t="s">
        <v>54</v>
      </c>
      <c r="O8992" s="30" t="n">
        <v>108</v>
      </c>
      <c r="P8992" s="31" t="s">
        <v>55</v>
      </c>
    </row>
    <row r="8993" customFormat="false" ht="30" hidden="false" customHeight="false" outlineLevel="0" collapsed="false">
      <c r="A8993" s="29" t="s">
        <v>3315</v>
      </c>
      <c r="B8993" s="29"/>
      <c r="C8993" s="29" t="s">
        <v>257</v>
      </c>
      <c r="D8993" s="29" t="s">
        <v>48</v>
      </c>
      <c r="E8993" s="29" t="s">
        <v>48</v>
      </c>
      <c r="F8993" s="29" t="s">
        <v>48</v>
      </c>
      <c r="G8993" s="29" t="s">
        <v>29371</v>
      </c>
      <c r="H8993" s="29" t="s">
        <v>50</v>
      </c>
      <c r="I8993" s="29" t="s">
        <v>27235</v>
      </c>
      <c r="J8993" s="29" t="s">
        <v>27236</v>
      </c>
      <c r="K8993" s="30" t="n">
        <v>700029</v>
      </c>
      <c r="L8993" s="31" t="s">
        <v>29372</v>
      </c>
      <c r="M8993" s="30"/>
      <c r="N8993" s="29" t="s">
        <v>54</v>
      </c>
      <c r="O8993" s="30" t="n">
        <v>108</v>
      </c>
      <c r="P8993" s="31" t="s">
        <v>55</v>
      </c>
    </row>
    <row r="8994" customFormat="false" ht="30" hidden="false" customHeight="false" outlineLevel="0" collapsed="false">
      <c r="A8994" s="29" t="s">
        <v>246</v>
      </c>
      <c r="B8994" s="29" t="s">
        <v>15176</v>
      </c>
      <c r="C8994" s="29" t="s">
        <v>7391</v>
      </c>
      <c r="D8994" s="29" t="s">
        <v>215</v>
      </c>
      <c r="E8994" s="29" t="s">
        <v>233</v>
      </c>
      <c r="F8994" s="29" t="s">
        <v>29373</v>
      </c>
      <c r="G8994" s="29" t="s">
        <v>29374</v>
      </c>
      <c r="H8994" s="29" t="s">
        <v>50</v>
      </c>
      <c r="I8994" s="29" t="s">
        <v>27235</v>
      </c>
      <c r="J8994" s="29" t="s">
        <v>27236</v>
      </c>
      <c r="K8994" s="30" t="n">
        <v>700029</v>
      </c>
      <c r="L8994" s="31" t="s">
        <v>29375</v>
      </c>
      <c r="M8994" s="30"/>
      <c r="N8994" s="29" t="s">
        <v>54</v>
      </c>
      <c r="O8994" s="30" t="n">
        <v>8</v>
      </c>
      <c r="P8994" s="31" t="s">
        <v>55</v>
      </c>
    </row>
    <row r="8995" customFormat="false" ht="30" hidden="false" customHeight="false" outlineLevel="0" collapsed="false">
      <c r="A8995" s="29" t="s">
        <v>29376</v>
      </c>
      <c r="B8995" s="29"/>
      <c r="C8995" s="29" t="s">
        <v>2812</v>
      </c>
      <c r="D8995" s="29" t="s">
        <v>215</v>
      </c>
      <c r="E8995" s="29" t="s">
        <v>70</v>
      </c>
      <c r="F8995" s="29" t="s">
        <v>29377</v>
      </c>
      <c r="G8995" s="29" t="s">
        <v>29378</v>
      </c>
      <c r="H8995" s="29" t="s">
        <v>50</v>
      </c>
      <c r="I8995" s="29" t="s">
        <v>27235</v>
      </c>
      <c r="J8995" s="29" t="s">
        <v>27236</v>
      </c>
      <c r="K8995" s="30" t="n">
        <v>700029</v>
      </c>
      <c r="L8995" s="31" t="s">
        <v>29379</v>
      </c>
      <c r="M8995" s="30"/>
      <c r="N8995" s="29" t="s">
        <v>54</v>
      </c>
      <c r="O8995" s="30" t="n">
        <v>8</v>
      </c>
      <c r="P8995" s="31" t="s">
        <v>55</v>
      </c>
    </row>
    <row r="8996" customFormat="false" ht="30" hidden="false" customHeight="false" outlineLevel="0" collapsed="false">
      <c r="A8996" s="29" t="s">
        <v>22568</v>
      </c>
      <c r="B8996" s="29" t="s">
        <v>307</v>
      </c>
      <c r="C8996" s="29" t="s">
        <v>999</v>
      </c>
      <c r="D8996" s="29" t="s">
        <v>215</v>
      </c>
      <c r="E8996" s="29" t="s">
        <v>165</v>
      </c>
      <c r="F8996" s="29" t="s">
        <v>29380</v>
      </c>
      <c r="G8996" s="29" t="s">
        <v>29381</v>
      </c>
      <c r="H8996" s="29" t="s">
        <v>50</v>
      </c>
      <c r="I8996" s="29" t="s">
        <v>27235</v>
      </c>
      <c r="J8996" s="29" t="s">
        <v>27236</v>
      </c>
      <c r="K8996" s="30" t="n">
        <v>700029</v>
      </c>
      <c r="L8996" s="31" t="s">
        <v>29382</v>
      </c>
      <c r="M8996" s="30"/>
      <c r="N8996" s="29" t="s">
        <v>54</v>
      </c>
      <c r="O8996" s="30" t="n">
        <v>8</v>
      </c>
      <c r="P8996" s="31" t="s">
        <v>55</v>
      </c>
    </row>
    <row r="8997" customFormat="false" ht="30" hidden="false" customHeight="false" outlineLevel="0" collapsed="false">
      <c r="A8997" s="29" t="s">
        <v>19299</v>
      </c>
      <c r="B8997" s="29"/>
      <c r="C8997" s="29" t="s">
        <v>6881</v>
      </c>
      <c r="D8997" s="29" t="s">
        <v>28379</v>
      </c>
      <c r="E8997" s="29" t="s">
        <v>57</v>
      </c>
      <c r="F8997" s="29" t="s">
        <v>6881</v>
      </c>
      <c r="G8997" s="29" t="s">
        <v>29383</v>
      </c>
      <c r="H8997" s="29" t="s">
        <v>50</v>
      </c>
      <c r="I8997" s="29" t="s">
        <v>27235</v>
      </c>
      <c r="J8997" s="29" t="s">
        <v>27236</v>
      </c>
      <c r="K8997" s="30" t="n">
        <v>700029</v>
      </c>
      <c r="L8997" s="31" t="s">
        <v>29384</v>
      </c>
      <c r="M8997" s="30"/>
      <c r="N8997" s="29" t="s">
        <v>54</v>
      </c>
      <c r="O8997" s="30" t="n">
        <v>8</v>
      </c>
      <c r="P8997" s="31" t="s">
        <v>55</v>
      </c>
    </row>
    <row r="8998" customFormat="false" ht="30" hidden="false" customHeight="false" outlineLevel="0" collapsed="false">
      <c r="A8998" s="29" t="s">
        <v>9144</v>
      </c>
      <c r="B8998" s="29"/>
      <c r="C8998" s="29" t="s">
        <v>8714</v>
      </c>
      <c r="D8998" s="29" t="s">
        <v>5772</v>
      </c>
      <c r="E8998" s="29" t="s">
        <v>261</v>
      </c>
      <c r="F8998" s="29" t="s">
        <v>8714</v>
      </c>
      <c r="G8998" s="29" t="s">
        <v>29383</v>
      </c>
      <c r="H8998" s="29" t="s">
        <v>50</v>
      </c>
      <c r="I8998" s="29" t="s">
        <v>27235</v>
      </c>
      <c r="J8998" s="29" t="s">
        <v>27236</v>
      </c>
      <c r="K8998" s="30" t="n">
        <v>700029</v>
      </c>
      <c r="L8998" s="31" t="s">
        <v>29385</v>
      </c>
      <c r="M8998" s="30"/>
      <c r="N8998" s="29" t="s">
        <v>54</v>
      </c>
      <c r="O8998" s="30" t="n">
        <v>208</v>
      </c>
      <c r="P8998" s="31" t="s">
        <v>55</v>
      </c>
    </row>
    <row r="8999" customFormat="false" ht="30" hidden="false" customHeight="false" outlineLevel="0" collapsed="false">
      <c r="A8999" s="29" t="s">
        <v>2848</v>
      </c>
      <c r="B8999" s="29"/>
      <c r="C8999" s="29" t="s">
        <v>132</v>
      </c>
      <c r="D8999" s="29" t="s">
        <v>1099</v>
      </c>
      <c r="E8999" s="29"/>
      <c r="F8999" s="29" t="s">
        <v>132</v>
      </c>
      <c r="G8999" s="29" t="s">
        <v>29386</v>
      </c>
      <c r="H8999" s="29" t="s">
        <v>50</v>
      </c>
      <c r="I8999" s="29" t="s">
        <v>27235</v>
      </c>
      <c r="J8999" s="29" t="s">
        <v>27236</v>
      </c>
      <c r="K8999" s="30" t="n">
        <v>700029</v>
      </c>
      <c r="L8999" s="31" t="s">
        <v>29387</v>
      </c>
      <c r="M8999" s="30"/>
      <c r="N8999" s="29" t="s">
        <v>54</v>
      </c>
      <c r="O8999" s="30" t="n">
        <v>8</v>
      </c>
      <c r="P8999" s="31" t="s">
        <v>55</v>
      </c>
    </row>
    <row r="9000" customFormat="false" ht="30" hidden="false" customHeight="false" outlineLevel="0" collapsed="false">
      <c r="A9000" s="29" t="s">
        <v>3043</v>
      </c>
      <c r="B9000" s="29"/>
      <c r="C9000" s="29" t="s">
        <v>29388</v>
      </c>
      <c r="D9000" s="29" t="s">
        <v>215</v>
      </c>
      <c r="E9000" s="29" t="s">
        <v>925</v>
      </c>
      <c r="F9000" s="29" t="s">
        <v>27873</v>
      </c>
      <c r="G9000" s="29" t="s">
        <v>29389</v>
      </c>
      <c r="H9000" s="29" t="s">
        <v>50</v>
      </c>
      <c r="I9000" s="29" t="s">
        <v>27235</v>
      </c>
      <c r="J9000" s="29" t="s">
        <v>27236</v>
      </c>
      <c r="K9000" s="30" t="n">
        <v>700029</v>
      </c>
      <c r="L9000" s="31" t="s">
        <v>29390</v>
      </c>
      <c r="M9000" s="30"/>
      <c r="N9000" s="29" t="s">
        <v>54</v>
      </c>
      <c r="O9000" s="30" t="n">
        <v>8</v>
      </c>
      <c r="P9000" s="31" t="s">
        <v>55</v>
      </c>
    </row>
    <row r="9001" customFormat="false" ht="30" hidden="false" customHeight="false" outlineLevel="0" collapsed="false">
      <c r="A9001" s="29" t="s">
        <v>5567</v>
      </c>
      <c r="B9001" s="29"/>
      <c r="C9001" s="29" t="s">
        <v>328</v>
      </c>
      <c r="D9001" s="29" t="s">
        <v>119</v>
      </c>
      <c r="E9001" s="29" t="s">
        <v>56</v>
      </c>
      <c r="F9001" s="29" t="s">
        <v>23908</v>
      </c>
      <c r="G9001" s="29" t="s">
        <v>29391</v>
      </c>
      <c r="H9001" s="29" t="s">
        <v>50</v>
      </c>
      <c r="I9001" s="29" t="s">
        <v>27235</v>
      </c>
      <c r="J9001" s="29" t="s">
        <v>27236</v>
      </c>
      <c r="K9001" s="30" t="n">
        <v>700029</v>
      </c>
      <c r="L9001" s="31" t="s">
        <v>29392</v>
      </c>
      <c r="M9001" s="30"/>
      <c r="N9001" s="29" t="s">
        <v>54</v>
      </c>
      <c r="O9001" s="30" t="n">
        <v>200</v>
      </c>
      <c r="P9001" s="31" t="s">
        <v>55</v>
      </c>
    </row>
    <row r="9002" customFormat="false" ht="30" hidden="false" customHeight="false" outlineLevel="0" collapsed="false">
      <c r="A9002" s="29" t="s">
        <v>6168</v>
      </c>
      <c r="B9002" s="29"/>
      <c r="C9002" s="29" t="s">
        <v>5983</v>
      </c>
      <c r="D9002" s="29" t="s">
        <v>29393</v>
      </c>
      <c r="E9002" s="29"/>
      <c r="F9002" s="29" t="s">
        <v>5983</v>
      </c>
      <c r="G9002" s="29" t="s">
        <v>29394</v>
      </c>
      <c r="H9002" s="29" t="s">
        <v>50</v>
      </c>
      <c r="I9002" s="29" t="s">
        <v>27235</v>
      </c>
      <c r="J9002" s="29" t="s">
        <v>27236</v>
      </c>
      <c r="K9002" s="30" t="n">
        <v>700029</v>
      </c>
      <c r="L9002" s="31" t="s">
        <v>29395</v>
      </c>
      <c r="M9002" s="30"/>
      <c r="N9002" s="29" t="s">
        <v>54</v>
      </c>
      <c r="O9002" s="30" t="n">
        <v>200</v>
      </c>
      <c r="P9002" s="31" t="s">
        <v>55</v>
      </c>
    </row>
    <row r="9003" customFormat="false" ht="30" hidden="false" customHeight="false" outlineLevel="0" collapsed="false">
      <c r="A9003" s="29" t="s">
        <v>2803</v>
      </c>
      <c r="B9003" s="29"/>
      <c r="C9003" s="29" t="s">
        <v>17277</v>
      </c>
      <c r="D9003" s="29" t="s">
        <v>7321</v>
      </c>
      <c r="E9003" s="29"/>
      <c r="F9003" s="29" t="s">
        <v>17277</v>
      </c>
      <c r="G9003" s="29" t="s">
        <v>29396</v>
      </c>
      <c r="H9003" s="29" t="s">
        <v>50</v>
      </c>
      <c r="I9003" s="29" t="s">
        <v>27235</v>
      </c>
      <c r="J9003" s="29" t="s">
        <v>27236</v>
      </c>
      <c r="K9003" s="30" t="n">
        <v>700029</v>
      </c>
      <c r="L9003" s="31" t="s">
        <v>29397</v>
      </c>
      <c r="M9003" s="30"/>
      <c r="N9003" s="29" t="s">
        <v>54</v>
      </c>
      <c r="O9003" s="30" t="n">
        <v>108</v>
      </c>
      <c r="P9003" s="31" t="s">
        <v>55</v>
      </c>
    </row>
    <row r="9004" customFormat="false" ht="30" hidden="false" customHeight="false" outlineLevel="0" collapsed="false">
      <c r="A9004" s="29" t="s">
        <v>5043</v>
      </c>
      <c r="B9004" s="29"/>
      <c r="C9004" s="29" t="s">
        <v>290</v>
      </c>
      <c r="D9004" s="29" t="s">
        <v>215</v>
      </c>
      <c r="E9004" s="29" t="s">
        <v>29398</v>
      </c>
      <c r="F9004" s="29" t="s">
        <v>290</v>
      </c>
      <c r="G9004" s="29" t="s">
        <v>29399</v>
      </c>
      <c r="H9004" s="29" t="s">
        <v>50</v>
      </c>
      <c r="I9004" s="29" t="s">
        <v>27235</v>
      </c>
      <c r="J9004" s="29" t="s">
        <v>27236</v>
      </c>
      <c r="K9004" s="30" t="n">
        <v>700029</v>
      </c>
      <c r="L9004" s="31" t="s">
        <v>29400</v>
      </c>
      <c r="M9004" s="30"/>
      <c r="N9004" s="29" t="s">
        <v>54</v>
      </c>
      <c r="O9004" s="30" t="n">
        <v>208</v>
      </c>
      <c r="P9004" s="31" t="s">
        <v>55</v>
      </c>
    </row>
    <row r="9005" customFormat="false" ht="30" hidden="false" customHeight="false" outlineLevel="0" collapsed="false">
      <c r="A9005" s="29" t="s">
        <v>29401</v>
      </c>
      <c r="B9005" s="29"/>
      <c r="C9005" s="29" t="s">
        <v>2269</v>
      </c>
      <c r="D9005" s="29" t="s">
        <v>119</v>
      </c>
      <c r="E9005" s="29" t="s">
        <v>547</v>
      </c>
      <c r="F9005" s="29" t="s">
        <v>29402</v>
      </c>
      <c r="G9005" s="29" t="s">
        <v>29403</v>
      </c>
      <c r="H9005" s="29" t="s">
        <v>50</v>
      </c>
      <c r="I9005" s="29" t="s">
        <v>27235</v>
      </c>
      <c r="J9005" s="29" t="s">
        <v>27236</v>
      </c>
      <c r="K9005" s="30" t="n">
        <v>700029</v>
      </c>
      <c r="L9005" s="31" t="s">
        <v>29404</v>
      </c>
      <c r="M9005" s="30"/>
      <c r="N9005" s="29" t="s">
        <v>54</v>
      </c>
      <c r="O9005" s="30" t="n">
        <v>308</v>
      </c>
      <c r="P9005" s="31" t="s">
        <v>55</v>
      </c>
    </row>
    <row r="9006" customFormat="false" ht="30" hidden="false" customHeight="false" outlineLevel="0" collapsed="false">
      <c r="A9006" s="29" t="s">
        <v>603</v>
      </c>
      <c r="B9006" s="29" t="s">
        <v>57</v>
      </c>
      <c r="C9006" s="29" t="s">
        <v>681</v>
      </c>
      <c r="D9006" s="29" t="s">
        <v>547</v>
      </c>
      <c r="E9006" s="29" t="s">
        <v>368</v>
      </c>
      <c r="F9006" s="29" t="s">
        <v>681</v>
      </c>
      <c r="G9006" s="29" t="s">
        <v>29405</v>
      </c>
      <c r="H9006" s="29" t="s">
        <v>50</v>
      </c>
      <c r="I9006" s="29" t="s">
        <v>27235</v>
      </c>
      <c r="J9006" s="29" t="s">
        <v>27236</v>
      </c>
      <c r="K9006" s="30" t="n">
        <v>700029</v>
      </c>
      <c r="L9006" s="31" t="s">
        <v>29406</v>
      </c>
      <c r="M9006" s="30"/>
      <c r="N9006" s="29" t="s">
        <v>54</v>
      </c>
      <c r="O9006" s="30" t="n">
        <v>308</v>
      </c>
      <c r="P9006" s="31" t="s">
        <v>55</v>
      </c>
    </row>
    <row r="9007" customFormat="false" ht="30" hidden="false" customHeight="false" outlineLevel="0" collapsed="false">
      <c r="A9007" s="29" t="s">
        <v>840</v>
      </c>
      <c r="B9007" s="29" t="s">
        <v>57</v>
      </c>
      <c r="C9007" s="29" t="s">
        <v>681</v>
      </c>
      <c r="D9007" s="29" t="s">
        <v>547</v>
      </c>
      <c r="E9007" s="29" t="s">
        <v>368</v>
      </c>
      <c r="F9007" s="29" t="s">
        <v>681</v>
      </c>
      <c r="G9007" s="29" t="s">
        <v>29405</v>
      </c>
      <c r="H9007" s="29" t="s">
        <v>50</v>
      </c>
      <c r="I9007" s="29" t="s">
        <v>27235</v>
      </c>
      <c r="J9007" s="29" t="s">
        <v>27236</v>
      </c>
      <c r="K9007" s="30" t="n">
        <v>700029</v>
      </c>
      <c r="L9007" s="31" t="s">
        <v>29407</v>
      </c>
      <c r="M9007" s="30"/>
      <c r="N9007" s="29" t="s">
        <v>54</v>
      </c>
      <c r="O9007" s="30" t="n">
        <v>630</v>
      </c>
      <c r="P9007" s="31" t="s">
        <v>55</v>
      </c>
    </row>
    <row r="9008" customFormat="false" ht="60" hidden="false" customHeight="false" outlineLevel="0" collapsed="false">
      <c r="A9008" s="29" t="s">
        <v>1099</v>
      </c>
      <c r="B9008" s="29"/>
      <c r="C9008" s="29" t="s">
        <v>114</v>
      </c>
      <c r="D9008" s="29" t="s">
        <v>48</v>
      </c>
      <c r="E9008" s="29" t="s">
        <v>48</v>
      </c>
      <c r="F9008" s="29" t="s">
        <v>48</v>
      </c>
      <c r="G9008" s="29" t="s">
        <v>29408</v>
      </c>
      <c r="H9008" s="29" t="s">
        <v>50</v>
      </c>
      <c r="I9008" s="29" t="s">
        <v>27235</v>
      </c>
      <c r="J9008" s="29" t="s">
        <v>27236</v>
      </c>
      <c r="K9008" s="30" t="n">
        <v>700029</v>
      </c>
      <c r="L9008" s="31" t="s">
        <v>29409</v>
      </c>
      <c r="M9008" s="30"/>
      <c r="N9008" s="29" t="s">
        <v>54</v>
      </c>
      <c r="O9008" s="30" t="n">
        <v>200</v>
      </c>
      <c r="P9008" s="31" t="s">
        <v>55</v>
      </c>
    </row>
    <row r="9009" customFormat="false" ht="30" hidden="false" customHeight="false" outlineLevel="0" collapsed="false">
      <c r="A9009" s="29" t="s">
        <v>29410</v>
      </c>
      <c r="B9009" s="29"/>
      <c r="C9009" s="29" t="s">
        <v>2812</v>
      </c>
      <c r="D9009" s="29" t="s">
        <v>29411</v>
      </c>
      <c r="E9009" s="29" t="s">
        <v>307</v>
      </c>
      <c r="F9009" s="29" t="s">
        <v>2812</v>
      </c>
      <c r="G9009" s="29" t="s">
        <v>29412</v>
      </c>
      <c r="H9009" s="29" t="s">
        <v>50</v>
      </c>
      <c r="I9009" s="29" t="s">
        <v>27235</v>
      </c>
      <c r="J9009" s="29" t="s">
        <v>27236</v>
      </c>
      <c r="K9009" s="30" t="n">
        <v>700029</v>
      </c>
      <c r="L9009" s="31" t="s">
        <v>29413</v>
      </c>
      <c r="M9009" s="30"/>
      <c r="N9009" s="29" t="s">
        <v>54</v>
      </c>
      <c r="O9009" s="30" t="n">
        <v>200</v>
      </c>
      <c r="P9009" s="31" t="s">
        <v>55</v>
      </c>
    </row>
    <row r="9010" customFormat="false" ht="30" hidden="false" customHeight="false" outlineLevel="0" collapsed="false">
      <c r="A9010" s="29" t="s">
        <v>29414</v>
      </c>
      <c r="B9010" s="29"/>
      <c r="C9010" s="29" t="s">
        <v>5999</v>
      </c>
      <c r="D9010" s="29" t="s">
        <v>29415</v>
      </c>
      <c r="E9010" s="29" t="s">
        <v>128</v>
      </c>
      <c r="F9010" s="29" t="s">
        <v>29416</v>
      </c>
      <c r="G9010" s="29" t="s">
        <v>29417</v>
      </c>
      <c r="H9010" s="29" t="s">
        <v>50</v>
      </c>
      <c r="I9010" s="29" t="s">
        <v>27235</v>
      </c>
      <c r="J9010" s="29" t="s">
        <v>27236</v>
      </c>
      <c r="K9010" s="30" t="n">
        <v>700029</v>
      </c>
      <c r="L9010" s="31" t="s">
        <v>29418</v>
      </c>
      <c r="M9010" s="30"/>
      <c r="N9010" s="29" t="s">
        <v>54</v>
      </c>
      <c r="O9010" s="30" t="n">
        <v>200</v>
      </c>
      <c r="P9010" s="31" t="s">
        <v>55</v>
      </c>
    </row>
    <row r="9011" customFormat="false" ht="30" hidden="false" customHeight="false" outlineLevel="0" collapsed="false">
      <c r="A9011" s="29" t="s">
        <v>7568</v>
      </c>
      <c r="B9011" s="29" t="s">
        <v>423</v>
      </c>
      <c r="C9011" s="29" t="s">
        <v>5983</v>
      </c>
      <c r="D9011" s="29" t="s">
        <v>48</v>
      </c>
      <c r="E9011" s="29" t="s">
        <v>48</v>
      </c>
      <c r="F9011" s="29" t="s">
        <v>48</v>
      </c>
      <c r="G9011" s="29" t="s">
        <v>29419</v>
      </c>
      <c r="H9011" s="29" t="s">
        <v>50</v>
      </c>
      <c r="I9011" s="29" t="s">
        <v>27235</v>
      </c>
      <c r="J9011" s="29" t="s">
        <v>27236</v>
      </c>
      <c r="K9011" s="30" t="n">
        <v>700029</v>
      </c>
      <c r="L9011" s="31" t="s">
        <v>29420</v>
      </c>
      <c r="M9011" s="30"/>
      <c r="N9011" s="29" t="s">
        <v>54</v>
      </c>
      <c r="O9011" s="30" t="n">
        <v>308</v>
      </c>
      <c r="P9011" s="31" t="s">
        <v>55</v>
      </c>
    </row>
    <row r="9012" customFormat="false" ht="30" hidden="false" customHeight="false" outlineLevel="0" collapsed="false">
      <c r="A9012" s="29" t="s">
        <v>28600</v>
      </c>
      <c r="B9012" s="29" t="s">
        <v>57</v>
      </c>
      <c r="C9012" s="29" t="s">
        <v>27400</v>
      </c>
      <c r="D9012" s="29" t="s">
        <v>48</v>
      </c>
      <c r="E9012" s="29" t="s">
        <v>48</v>
      </c>
      <c r="F9012" s="29" t="s">
        <v>48</v>
      </c>
      <c r="G9012" s="29" t="s">
        <v>29421</v>
      </c>
      <c r="H9012" s="29" t="s">
        <v>50</v>
      </c>
      <c r="I9012" s="29" t="s">
        <v>27235</v>
      </c>
      <c r="J9012" s="29" t="s">
        <v>27236</v>
      </c>
      <c r="K9012" s="30" t="n">
        <v>700029</v>
      </c>
      <c r="L9012" s="31" t="s">
        <v>29422</v>
      </c>
      <c r="M9012" s="30"/>
      <c r="N9012" s="29" t="s">
        <v>54</v>
      </c>
      <c r="O9012" s="30" t="n">
        <v>200</v>
      </c>
      <c r="P9012" s="31" t="s">
        <v>55</v>
      </c>
    </row>
    <row r="9013" customFormat="false" ht="30" hidden="false" customHeight="false" outlineLevel="0" collapsed="false">
      <c r="A9013" s="29" t="s">
        <v>3728</v>
      </c>
      <c r="B9013" s="29"/>
      <c r="C9013" s="29" t="s">
        <v>20778</v>
      </c>
      <c r="D9013" s="29" t="s">
        <v>95</v>
      </c>
      <c r="E9013" s="29" t="s">
        <v>2142</v>
      </c>
      <c r="F9013" s="29" t="s">
        <v>20778</v>
      </c>
      <c r="G9013" s="29" t="s">
        <v>29423</v>
      </c>
      <c r="H9013" s="29" t="s">
        <v>50</v>
      </c>
      <c r="I9013" s="29" t="s">
        <v>27235</v>
      </c>
      <c r="J9013" s="29" t="s">
        <v>29308</v>
      </c>
      <c r="K9013" s="30" t="n">
        <v>700030</v>
      </c>
      <c r="L9013" s="31" t="s">
        <v>29424</v>
      </c>
      <c r="M9013" s="30"/>
      <c r="N9013" s="29" t="s">
        <v>54</v>
      </c>
      <c r="O9013" s="30" t="n">
        <v>308</v>
      </c>
      <c r="P9013" s="31" t="s">
        <v>55</v>
      </c>
    </row>
    <row r="9014" customFormat="false" ht="30" hidden="false" customHeight="false" outlineLevel="0" collapsed="false">
      <c r="A9014" s="29" t="s">
        <v>4849</v>
      </c>
      <c r="B9014" s="29" t="s">
        <v>146</v>
      </c>
      <c r="C9014" s="29" t="s">
        <v>214</v>
      </c>
      <c r="D9014" s="29" t="s">
        <v>48</v>
      </c>
      <c r="E9014" s="29" t="s">
        <v>48</v>
      </c>
      <c r="F9014" s="29" t="s">
        <v>48</v>
      </c>
      <c r="G9014" s="29" t="s">
        <v>29425</v>
      </c>
      <c r="H9014" s="29" t="s">
        <v>50</v>
      </c>
      <c r="I9014" s="29" t="s">
        <v>27235</v>
      </c>
      <c r="J9014" s="29" t="s">
        <v>29308</v>
      </c>
      <c r="K9014" s="30" t="n">
        <v>700030</v>
      </c>
      <c r="L9014" s="31" t="s">
        <v>29426</v>
      </c>
      <c r="M9014" s="30"/>
      <c r="N9014" s="29" t="s">
        <v>54</v>
      </c>
      <c r="O9014" s="30" t="n">
        <v>308</v>
      </c>
      <c r="P9014" s="31" t="s">
        <v>55</v>
      </c>
    </row>
    <row r="9015" customFormat="false" ht="30" hidden="false" customHeight="false" outlineLevel="0" collapsed="false">
      <c r="A9015" s="29" t="s">
        <v>13900</v>
      </c>
      <c r="B9015" s="29"/>
      <c r="C9015" s="29" t="s">
        <v>5968</v>
      </c>
      <c r="D9015" s="29" t="s">
        <v>993</v>
      </c>
      <c r="E9015" s="29" t="s">
        <v>952</v>
      </c>
      <c r="F9015" s="29" t="s">
        <v>5968</v>
      </c>
      <c r="G9015" s="29" t="s">
        <v>29427</v>
      </c>
      <c r="H9015" s="29" t="s">
        <v>50</v>
      </c>
      <c r="I9015" s="29" t="s">
        <v>27235</v>
      </c>
      <c r="J9015" s="29" t="s">
        <v>29308</v>
      </c>
      <c r="K9015" s="30" t="n">
        <v>700030</v>
      </c>
      <c r="L9015" s="31" t="s">
        <v>29428</v>
      </c>
      <c r="M9015" s="30"/>
      <c r="N9015" s="29" t="s">
        <v>54</v>
      </c>
      <c r="O9015" s="30" t="n">
        <v>208</v>
      </c>
      <c r="P9015" s="31" t="s">
        <v>55</v>
      </c>
    </row>
    <row r="9016" customFormat="false" ht="30" hidden="false" customHeight="false" outlineLevel="0" collapsed="false">
      <c r="A9016" s="29" t="s">
        <v>29429</v>
      </c>
      <c r="B9016" s="29"/>
      <c r="C9016" s="29" t="s">
        <v>29430</v>
      </c>
      <c r="D9016" s="29" t="s">
        <v>48</v>
      </c>
      <c r="E9016" s="29" t="s">
        <v>48</v>
      </c>
      <c r="F9016" s="29" t="s">
        <v>48</v>
      </c>
      <c r="G9016" s="29" t="s">
        <v>29431</v>
      </c>
      <c r="H9016" s="29" t="s">
        <v>50</v>
      </c>
      <c r="I9016" s="29" t="s">
        <v>27235</v>
      </c>
      <c r="J9016" s="29" t="s">
        <v>29308</v>
      </c>
      <c r="K9016" s="30" t="n">
        <v>700030</v>
      </c>
      <c r="L9016" s="31" t="s">
        <v>29432</v>
      </c>
      <c r="M9016" s="30"/>
      <c r="N9016" s="29" t="s">
        <v>54</v>
      </c>
      <c r="O9016" s="30" t="n">
        <v>308</v>
      </c>
      <c r="P9016" s="31" t="s">
        <v>55</v>
      </c>
    </row>
    <row r="9017" customFormat="false" ht="45" hidden="false" customHeight="false" outlineLevel="0" collapsed="false">
      <c r="A9017" s="29" t="s">
        <v>8354</v>
      </c>
      <c r="B9017" s="29"/>
      <c r="C9017" s="29" t="s">
        <v>6092</v>
      </c>
      <c r="D9017" s="29" t="s">
        <v>169</v>
      </c>
      <c r="E9017" s="29" t="s">
        <v>57</v>
      </c>
      <c r="F9017" s="29" t="s">
        <v>6092</v>
      </c>
      <c r="G9017" s="29" t="s">
        <v>29433</v>
      </c>
      <c r="H9017" s="29" t="s">
        <v>50</v>
      </c>
      <c r="I9017" s="29" t="s">
        <v>27235</v>
      </c>
      <c r="J9017" s="29" t="s">
        <v>29308</v>
      </c>
      <c r="K9017" s="30" t="n">
        <v>700030</v>
      </c>
      <c r="L9017" s="31" t="s">
        <v>29434</v>
      </c>
      <c r="M9017" s="30"/>
      <c r="N9017" s="29" t="s">
        <v>54</v>
      </c>
      <c r="O9017" s="30" t="n">
        <v>100</v>
      </c>
      <c r="P9017" s="31" t="s">
        <v>55</v>
      </c>
    </row>
    <row r="9018" customFormat="false" ht="30" hidden="false" customHeight="false" outlineLevel="0" collapsed="false">
      <c r="A9018" s="29" t="s">
        <v>29435</v>
      </c>
      <c r="B9018" s="29"/>
      <c r="C9018" s="29" t="s">
        <v>27330</v>
      </c>
      <c r="D9018" s="29" t="s">
        <v>347</v>
      </c>
      <c r="E9018" s="29" t="s">
        <v>128</v>
      </c>
      <c r="F9018" s="29" t="s">
        <v>27330</v>
      </c>
      <c r="G9018" s="29" t="s">
        <v>29436</v>
      </c>
      <c r="H9018" s="29" t="s">
        <v>50</v>
      </c>
      <c r="I9018" s="29" t="s">
        <v>27235</v>
      </c>
      <c r="J9018" s="29" t="s">
        <v>29308</v>
      </c>
      <c r="K9018" s="30" t="n">
        <v>700030</v>
      </c>
      <c r="L9018" s="31" t="s">
        <v>29437</v>
      </c>
      <c r="M9018" s="30"/>
      <c r="N9018" s="29" t="s">
        <v>54</v>
      </c>
      <c r="O9018" s="30" t="n">
        <v>200</v>
      </c>
      <c r="P9018" s="31" t="s">
        <v>55</v>
      </c>
    </row>
    <row r="9019" customFormat="false" ht="30" hidden="false" customHeight="false" outlineLevel="0" collapsed="false">
      <c r="A9019" s="29" t="s">
        <v>28594</v>
      </c>
      <c r="B9019" s="29"/>
      <c r="C9019" s="29" t="s">
        <v>29438</v>
      </c>
      <c r="D9019" s="29" t="s">
        <v>119</v>
      </c>
      <c r="E9019" s="29" t="s">
        <v>29054</v>
      </c>
      <c r="F9019" s="29" t="s">
        <v>27888</v>
      </c>
      <c r="G9019" s="29" t="s">
        <v>29439</v>
      </c>
      <c r="H9019" s="29" t="s">
        <v>50</v>
      </c>
      <c r="I9019" s="29" t="s">
        <v>27235</v>
      </c>
      <c r="J9019" s="29" t="s">
        <v>29308</v>
      </c>
      <c r="K9019" s="30" t="n">
        <v>700030</v>
      </c>
      <c r="L9019" s="31" t="s">
        <v>29440</v>
      </c>
      <c r="M9019" s="30"/>
      <c r="N9019" s="29" t="s">
        <v>54</v>
      </c>
      <c r="O9019" s="30" t="n">
        <v>308</v>
      </c>
      <c r="P9019" s="31" t="s">
        <v>55</v>
      </c>
    </row>
    <row r="9020" customFormat="false" ht="30" hidden="false" customHeight="false" outlineLevel="0" collapsed="false">
      <c r="A9020" s="29" t="s">
        <v>29411</v>
      </c>
      <c r="B9020" s="29"/>
      <c r="C9020" s="29" t="s">
        <v>24076</v>
      </c>
      <c r="D9020" s="29" t="s">
        <v>215</v>
      </c>
      <c r="E9020" s="29" t="s">
        <v>29441</v>
      </c>
      <c r="F9020" s="29" t="s">
        <v>24076</v>
      </c>
      <c r="G9020" s="29" t="s">
        <v>29442</v>
      </c>
      <c r="H9020" s="29" t="s">
        <v>50</v>
      </c>
      <c r="I9020" s="29" t="s">
        <v>27235</v>
      </c>
      <c r="J9020" s="29" t="s">
        <v>27236</v>
      </c>
      <c r="K9020" s="30" t="n">
        <v>700031</v>
      </c>
      <c r="L9020" s="31" t="s">
        <v>29443</v>
      </c>
      <c r="M9020" s="30"/>
      <c r="N9020" s="29" t="s">
        <v>54</v>
      </c>
      <c r="O9020" s="30" t="n">
        <v>8</v>
      </c>
      <c r="P9020" s="31" t="s">
        <v>55</v>
      </c>
    </row>
    <row r="9021" customFormat="false" ht="30" hidden="false" customHeight="false" outlineLevel="0" collapsed="false">
      <c r="A9021" s="29" t="s">
        <v>6014</v>
      </c>
      <c r="B9021" s="29"/>
      <c r="C9021" s="29" t="s">
        <v>7507</v>
      </c>
      <c r="D9021" s="29" t="s">
        <v>215</v>
      </c>
      <c r="E9021" s="29" t="s">
        <v>27790</v>
      </c>
      <c r="F9021" s="29" t="s">
        <v>29444</v>
      </c>
      <c r="G9021" s="29" t="s">
        <v>29445</v>
      </c>
      <c r="H9021" s="29" t="s">
        <v>50</v>
      </c>
      <c r="I9021" s="29" t="s">
        <v>27235</v>
      </c>
      <c r="J9021" s="29" t="s">
        <v>27236</v>
      </c>
      <c r="K9021" s="30" t="n">
        <v>700031</v>
      </c>
      <c r="L9021" s="31" t="s">
        <v>29446</v>
      </c>
      <c r="M9021" s="30"/>
      <c r="N9021" s="29" t="s">
        <v>54</v>
      </c>
      <c r="O9021" s="30" t="n">
        <v>8</v>
      </c>
      <c r="P9021" s="31" t="s">
        <v>55</v>
      </c>
    </row>
    <row r="9022" customFormat="false" ht="30" hidden="false" customHeight="false" outlineLevel="0" collapsed="false">
      <c r="A9022" s="29" t="s">
        <v>119</v>
      </c>
      <c r="B9022" s="29" t="s">
        <v>29447</v>
      </c>
      <c r="C9022" s="29" t="s">
        <v>29448</v>
      </c>
      <c r="D9022" s="29" t="s">
        <v>215</v>
      </c>
      <c r="E9022" s="29" t="s">
        <v>29441</v>
      </c>
      <c r="F9022" s="29" t="s">
        <v>29449</v>
      </c>
      <c r="G9022" s="29" t="s">
        <v>29450</v>
      </c>
      <c r="H9022" s="29" t="s">
        <v>50</v>
      </c>
      <c r="I9022" s="29" t="s">
        <v>27235</v>
      </c>
      <c r="J9022" s="29" t="s">
        <v>27236</v>
      </c>
      <c r="K9022" s="30" t="n">
        <v>700031</v>
      </c>
      <c r="L9022" s="31" t="s">
        <v>29451</v>
      </c>
      <c r="M9022" s="30"/>
      <c r="N9022" s="29" t="s">
        <v>54</v>
      </c>
      <c r="O9022" s="30" t="n">
        <v>8</v>
      </c>
      <c r="P9022" s="31" t="s">
        <v>55</v>
      </c>
    </row>
    <row r="9023" customFormat="false" ht="30" hidden="false" customHeight="false" outlineLevel="0" collapsed="false">
      <c r="A9023" s="29" t="s">
        <v>29452</v>
      </c>
      <c r="B9023" s="29"/>
      <c r="C9023" s="29" t="s">
        <v>3044</v>
      </c>
      <c r="D9023" s="29" t="s">
        <v>119</v>
      </c>
      <c r="E9023" s="29" t="s">
        <v>24536</v>
      </c>
      <c r="F9023" s="29" t="s">
        <v>29453</v>
      </c>
      <c r="G9023" s="29" t="s">
        <v>29454</v>
      </c>
      <c r="H9023" s="29" t="s">
        <v>50</v>
      </c>
      <c r="I9023" s="29" t="s">
        <v>27235</v>
      </c>
      <c r="J9023" s="29" t="s">
        <v>27236</v>
      </c>
      <c r="K9023" s="30" t="n">
        <v>700031</v>
      </c>
      <c r="L9023" s="31" t="s">
        <v>29455</v>
      </c>
      <c r="M9023" s="30"/>
      <c r="N9023" s="29" t="s">
        <v>54</v>
      </c>
      <c r="O9023" s="30" t="n">
        <v>8</v>
      </c>
      <c r="P9023" s="31" t="s">
        <v>55</v>
      </c>
    </row>
    <row r="9024" customFormat="false" ht="30" hidden="false" customHeight="false" outlineLevel="0" collapsed="false">
      <c r="A9024" s="29" t="s">
        <v>2514</v>
      </c>
      <c r="B9024" s="29"/>
      <c r="C9024" s="29" t="s">
        <v>29456</v>
      </c>
      <c r="D9024" s="29" t="s">
        <v>48</v>
      </c>
      <c r="E9024" s="29" t="s">
        <v>48</v>
      </c>
      <c r="F9024" s="29" t="s">
        <v>48</v>
      </c>
      <c r="G9024" s="29" t="s">
        <v>29457</v>
      </c>
      <c r="H9024" s="29" t="s">
        <v>50</v>
      </c>
      <c r="I9024" s="29" t="s">
        <v>27235</v>
      </c>
      <c r="J9024" s="29" t="s">
        <v>27236</v>
      </c>
      <c r="K9024" s="30" t="n">
        <v>700031</v>
      </c>
      <c r="L9024" s="31" t="s">
        <v>29458</v>
      </c>
      <c r="M9024" s="30"/>
      <c r="N9024" s="29" t="s">
        <v>54</v>
      </c>
      <c r="O9024" s="30" t="n">
        <v>8</v>
      </c>
      <c r="P9024" s="31" t="s">
        <v>55</v>
      </c>
    </row>
    <row r="9025" customFormat="false" ht="30" hidden="false" customHeight="false" outlineLevel="0" collapsed="false">
      <c r="A9025" s="29" t="s">
        <v>2514</v>
      </c>
      <c r="B9025" s="29"/>
      <c r="C9025" s="29" t="s">
        <v>29456</v>
      </c>
      <c r="D9025" s="29" t="s">
        <v>122</v>
      </c>
      <c r="E9025" s="29" t="s">
        <v>418</v>
      </c>
      <c r="F9025" s="29" t="s">
        <v>29459</v>
      </c>
      <c r="G9025" s="29" t="s">
        <v>29457</v>
      </c>
      <c r="H9025" s="29" t="s">
        <v>50</v>
      </c>
      <c r="I9025" s="29" t="s">
        <v>27235</v>
      </c>
      <c r="J9025" s="29" t="s">
        <v>27236</v>
      </c>
      <c r="K9025" s="30" t="n">
        <v>700031</v>
      </c>
      <c r="L9025" s="31" t="s">
        <v>29460</v>
      </c>
      <c r="M9025" s="30"/>
      <c r="N9025" s="29" t="s">
        <v>54</v>
      </c>
      <c r="O9025" s="30" t="n">
        <v>8</v>
      </c>
      <c r="P9025" s="31" t="s">
        <v>55</v>
      </c>
    </row>
    <row r="9026" customFormat="false" ht="30" hidden="false" customHeight="false" outlineLevel="0" collapsed="false">
      <c r="A9026" s="29" t="s">
        <v>29461</v>
      </c>
      <c r="B9026" s="29"/>
      <c r="C9026" s="29" t="s">
        <v>432</v>
      </c>
      <c r="D9026" s="29" t="s">
        <v>122</v>
      </c>
      <c r="E9026" s="29" t="s">
        <v>29462</v>
      </c>
      <c r="F9026" s="29" t="s">
        <v>432</v>
      </c>
      <c r="G9026" s="29" t="s">
        <v>29463</v>
      </c>
      <c r="H9026" s="29" t="s">
        <v>50</v>
      </c>
      <c r="I9026" s="29" t="s">
        <v>27235</v>
      </c>
      <c r="J9026" s="29" t="s">
        <v>27236</v>
      </c>
      <c r="K9026" s="30" t="n">
        <v>700031</v>
      </c>
      <c r="L9026" s="31" t="s">
        <v>29464</v>
      </c>
      <c r="M9026" s="30"/>
      <c r="N9026" s="29" t="s">
        <v>54</v>
      </c>
      <c r="O9026" s="30" t="n">
        <v>300</v>
      </c>
      <c r="P9026" s="31" t="s">
        <v>55</v>
      </c>
    </row>
    <row r="9027" customFormat="false" ht="30" hidden="false" customHeight="false" outlineLevel="0" collapsed="false">
      <c r="A9027" s="29" t="s">
        <v>8782</v>
      </c>
      <c r="B9027" s="29"/>
      <c r="C9027" s="29" t="s">
        <v>24076</v>
      </c>
      <c r="D9027" s="29" t="s">
        <v>29465</v>
      </c>
      <c r="E9027" s="29" t="s">
        <v>24076</v>
      </c>
      <c r="F9027" s="29" t="s">
        <v>4695</v>
      </c>
      <c r="G9027" s="29" t="s">
        <v>29466</v>
      </c>
      <c r="H9027" s="29" t="s">
        <v>50</v>
      </c>
      <c r="I9027" s="29" t="s">
        <v>27235</v>
      </c>
      <c r="J9027" s="29" t="s">
        <v>27236</v>
      </c>
      <c r="K9027" s="30" t="n">
        <v>700031</v>
      </c>
      <c r="L9027" s="31" t="s">
        <v>29467</v>
      </c>
      <c r="M9027" s="30"/>
      <c r="N9027" s="29" t="s">
        <v>54</v>
      </c>
      <c r="O9027" s="30" t="n">
        <v>100</v>
      </c>
      <c r="P9027" s="31" t="s">
        <v>55</v>
      </c>
    </row>
    <row r="9028" customFormat="false" ht="45" hidden="false" customHeight="false" outlineLevel="0" collapsed="false">
      <c r="A9028" s="29" t="s">
        <v>1719</v>
      </c>
      <c r="B9028" s="29"/>
      <c r="C9028" s="29" t="s">
        <v>3244</v>
      </c>
      <c r="D9028" s="29" t="s">
        <v>29350</v>
      </c>
      <c r="E9028" s="29"/>
      <c r="F9028" s="29" t="s">
        <v>3244</v>
      </c>
      <c r="G9028" s="29" t="s">
        <v>29468</v>
      </c>
      <c r="H9028" s="29" t="s">
        <v>50</v>
      </c>
      <c r="I9028" s="29" t="s">
        <v>27235</v>
      </c>
      <c r="J9028" s="29" t="s">
        <v>27236</v>
      </c>
      <c r="K9028" s="30" t="n">
        <v>700031</v>
      </c>
      <c r="L9028" s="31" t="s">
        <v>29469</v>
      </c>
      <c r="M9028" s="30"/>
      <c r="N9028" s="29" t="s">
        <v>54</v>
      </c>
      <c r="O9028" s="30" t="n">
        <v>200</v>
      </c>
      <c r="P9028" s="31" t="s">
        <v>55</v>
      </c>
    </row>
    <row r="9029" customFormat="false" ht="30" hidden="false" customHeight="false" outlineLevel="0" collapsed="false">
      <c r="A9029" s="29" t="s">
        <v>154</v>
      </c>
      <c r="B9029" s="29" t="s">
        <v>29470</v>
      </c>
      <c r="C9029" s="29" t="s">
        <v>29471</v>
      </c>
      <c r="D9029" s="29" t="s">
        <v>48</v>
      </c>
      <c r="E9029" s="29" t="s">
        <v>48</v>
      </c>
      <c r="F9029" s="29" t="s">
        <v>48</v>
      </c>
      <c r="G9029" s="29" t="s">
        <v>29472</v>
      </c>
      <c r="H9029" s="29" t="s">
        <v>50</v>
      </c>
      <c r="I9029" s="29" t="s">
        <v>27235</v>
      </c>
      <c r="J9029" s="29" t="s">
        <v>27236</v>
      </c>
      <c r="K9029" s="30" t="n">
        <v>700031</v>
      </c>
      <c r="L9029" s="31" t="s">
        <v>29473</v>
      </c>
      <c r="M9029" s="30"/>
      <c r="N9029" s="29" t="s">
        <v>54</v>
      </c>
      <c r="O9029" s="30" t="n">
        <v>308</v>
      </c>
      <c r="P9029" s="31" t="s">
        <v>55</v>
      </c>
    </row>
    <row r="9030" customFormat="false" ht="30" hidden="false" customHeight="false" outlineLevel="0" collapsed="false">
      <c r="A9030" s="29" t="s">
        <v>29474</v>
      </c>
      <c r="B9030" s="29"/>
      <c r="C9030" s="29" t="s">
        <v>29475</v>
      </c>
      <c r="D9030" s="29" t="s">
        <v>215</v>
      </c>
      <c r="E9030" s="29" t="s">
        <v>165</v>
      </c>
      <c r="F9030" s="29" t="s">
        <v>29476</v>
      </c>
      <c r="G9030" s="29" t="s">
        <v>29477</v>
      </c>
      <c r="H9030" s="29" t="s">
        <v>50</v>
      </c>
      <c r="I9030" s="29" t="s">
        <v>27235</v>
      </c>
      <c r="J9030" s="29" t="s">
        <v>27236</v>
      </c>
      <c r="K9030" s="30" t="n">
        <v>700032</v>
      </c>
      <c r="L9030" s="31" t="s">
        <v>29478</v>
      </c>
      <c r="M9030" s="30"/>
      <c r="N9030" s="29" t="s">
        <v>54</v>
      </c>
      <c r="O9030" s="30" t="n">
        <v>200</v>
      </c>
      <c r="P9030" s="31" t="s">
        <v>55</v>
      </c>
    </row>
    <row r="9031" customFormat="false" ht="30" hidden="false" customHeight="false" outlineLevel="0" collapsed="false">
      <c r="A9031" s="29" t="s">
        <v>5698</v>
      </c>
      <c r="B9031" s="29"/>
      <c r="C9031" s="29" t="s">
        <v>432</v>
      </c>
      <c r="D9031" s="29" t="s">
        <v>29479</v>
      </c>
      <c r="E9031" s="29" t="s">
        <v>1284</v>
      </c>
      <c r="F9031" s="29" t="s">
        <v>29480</v>
      </c>
      <c r="G9031" s="29" t="s">
        <v>29481</v>
      </c>
      <c r="H9031" s="29" t="s">
        <v>50</v>
      </c>
      <c r="I9031" s="29" t="s">
        <v>27235</v>
      </c>
      <c r="J9031" s="29" t="s">
        <v>27236</v>
      </c>
      <c r="K9031" s="30" t="n">
        <v>700032</v>
      </c>
      <c r="L9031" s="31" t="s">
        <v>29482</v>
      </c>
      <c r="M9031" s="30"/>
      <c r="N9031" s="29" t="s">
        <v>54</v>
      </c>
      <c r="O9031" s="30" t="n">
        <v>8</v>
      </c>
      <c r="P9031" s="31" t="s">
        <v>55</v>
      </c>
    </row>
    <row r="9032" customFormat="false" ht="30" hidden="false" customHeight="false" outlineLevel="0" collapsed="false">
      <c r="A9032" s="29" t="s">
        <v>119</v>
      </c>
      <c r="B9032" s="29" t="s">
        <v>27784</v>
      </c>
      <c r="C9032" s="29" t="s">
        <v>29483</v>
      </c>
      <c r="D9032" s="29" t="s">
        <v>138</v>
      </c>
      <c r="E9032" s="29" t="s">
        <v>423</v>
      </c>
      <c r="F9032" s="29" t="s">
        <v>5682</v>
      </c>
      <c r="G9032" s="29" t="s">
        <v>29484</v>
      </c>
      <c r="H9032" s="29" t="s">
        <v>50</v>
      </c>
      <c r="I9032" s="29" t="s">
        <v>27235</v>
      </c>
      <c r="J9032" s="29" t="s">
        <v>27236</v>
      </c>
      <c r="K9032" s="30" t="n">
        <v>700032</v>
      </c>
      <c r="L9032" s="31" t="s">
        <v>29485</v>
      </c>
      <c r="M9032" s="30"/>
      <c r="N9032" s="29" t="s">
        <v>54</v>
      </c>
      <c r="O9032" s="30" t="n">
        <v>8</v>
      </c>
      <c r="P9032" s="31" t="s">
        <v>55</v>
      </c>
    </row>
    <row r="9033" customFormat="false" ht="30" hidden="false" customHeight="false" outlineLevel="0" collapsed="false">
      <c r="A9033" s="29" t="s">
        <v>29324</v>
      </c>
      <c r="B9033" s="29"/>
      <c r="C9033" s="29" t="s">
        <v>3044</v>
      </c>
      <c r="D9033" s="29" t="s">
        <v>29486</v>
      </c>
      <c r="E9033" s="29"/>
      <c r="F9033" s="29" t="s">
        <v>3044</v>
      </c>
      <c r="G9033" s="29" t="s">
        <v>29487</v>
      </c>
      <c r="H9033" s="29" t="s">
        <v>50</v>
      </c>
      <c r="I9033" s="29" t="s">
        <v>27235</v>
      </c>
      <c r="J9033" s="29" t="s">
        <v>27236</v>
      </c>
      <c r="K9033" s="30" t="n">
        <v>700032</v>
      </c>
      <c r="L9033" s="31" t="s">
        <v>29488</v>
      </c>
      <c r="M9033" s="30"/>
      <c r="N9033" s="29" t="s">
        <v>54</v>
      </c>
      <c r="O9033" s="30" t="n">
        <v>8</v>
      </c>
      <c r="P9033" s="31" t="s">
        <v>55</v>
      </c>
    </row>
    <row r="9034" customFormat="false" ht="30" hidden="false" customHeight="false" outlineLevel="0" collapsed="false">
      <c r="A9034" s="29" t="s">
        <v>29489</v>
      </c>
      <c r="B9034" s="29"/>
      <c r="C9034" s="29" t="s">
        <v>5633</v>
      </c>
      <c r="D9034" s="29" t="s">
        <v>215</v>
      </c>
      <c r="E9034" s="29" t="s">
        <v>4143</v>
      </c>
      <c r="F9034" s="29" t="s">
        <v>29490</v>
      </c>
      <c r="G9034" s="29" t="s">
        <v>29491</v>
      </c>
      <c r="H9034" s="29" t="s">
        <v>50</v>
      </c>
      <c r="I9034" s="29" t="s">
        <v>27235</v>
      </c>
      <c r="J9034" s="29" t="s">
        <v>27236</v>
      </c>
      <c r="K9034" s="30" t="n">
        <v>700032</v>
      </c>
      <c r="L9034" s="31" t="s">
        <v>29492</v>
      </c>
      <c r="M9034" s="30"/>
      <c r="N9034" s="29" t="s">
        <v>54</v>
      </c>
      <c r="O9034" s="30" t="n">
        <v>200</v>
      </c>
      <c r="P9034" s="31" t="s">
        <v>55</v>
      </c>
    </row>
    <row r="9035" customFormat="false" ht="30" hidden="false" customHeight="false" outlineLevel="0" collapsed="false">
      <c r="A9035" s="29" t="s">
        <v>3043</v>
      </c>
      <c r="B9035" s="29"/>
      <c r="C9035" s="29" t="s">
        <v>423</v>
      </c>
      <c r="D9035" s="29" t="s">
        <v>78</v>
      </c>
      <c r="E9035" s="29" t="s">
        <v>29493</v>
      </c>
      <c r="F9035" s="29" t="s">
        <v>29494</v>
      </c>
      <c r="G9035" s="29" t="s">
        <v>29495</v>
      </c>
      <c r="H9035" s="29" t="s">
        <v>50</v>
      </c>
      <c r="I9035" s="29" t="s">
        <v>27235</v>
      </c>
      <c r="J9035" s="29" t="s">
        <v>27236</v>
      </c>
      <c r="K9035" s="30" t="n">
        <v>700032</v>
      </c>
      <c r="L9035" s="31" t="s">
        <v>29496</v>
      </c>
      <c r="M9035" s="30"/>
      <c r="N9035" s="29" t="s">
        <v>54</v>
      </c>
      <c r="O9035" s="30" t="n">
        <v>200</v>
      </c>
      <c r="P9035" s="31" t="s">
        <v>55</v>
      </c>
    </row>
    <row r="9036" customFormat="false" ht="60" hidden="false" customHeight="false" outlineLevel="0" collapsed="false">
      <c r="A9036" s="29" t="s">
        <v>490</v>
      </c>
      <c r="B9036" s="29" t="s">
        <v>743</v>
      </c>
      <c r="C9036" s="29" t="s">
        <v>5968</v>
      </c>
      <c r="D9036" s="29" t="s">
        <v>215</v>
      </c>
      <c r="E9036" s="29" t="s">
        <v>154</v>
      </c>
      <c r="F9036" s="29" t="s">
        <v>29497</v>
      </c>
      <c r="G9036" s="29" t="s">
        <v>29498</v>
      </c>
      <c r="H9036" s="29" t="s">
        <v>50</v>
      </c>
      <c r="I9036" s="29" t="s">
        <v>27235</v>
      </c>
      <c r="J9036" s="29" t="s">
        <v>27236</v>
      </c>
      <c r="K9036" s="30" t="n">
        <v>700032</v>
      </c>
      <c r="L9036" s="31" t="s">
        <v>29499</v>
      </c>
      <c r="M9036" s="30"/>
      <c r="N9036" s="29" t="s">
        <v>54</v>
      </c>
      <c r="O9036" s="30" t="n">
        <v>108</v>
      </c>
      <c r="P9036" s="31" t="s">
        <v>55</v>
      </c>
    </row>
    <row r="9037" customFormat="false" ht="30" hidden="false" customHeight="false" outlineLevel="0" collapsed="false">
      <c r="A9037" s="29" t="s">
        <v>29500</v>
      </c>
      <c r="B9037" s="29"/>
      <c r="C9037" s="29" t="s">
        <v>20778</v>
      </c>
      <c r="D9037" s="29" t="s">
        <v>29501</v>
      </c>
      <c r="E9037" s="29"/>
      <c r="F9037" s="29" t="s">
        <v>20778</v>
      </c>
      <c r="G9037" s="29" t="s">
        <v>29502</v>
      </c>
      <c r="H9037" s="29" t="s">
        <v>50</v>
      </c>
      <c r="I9037" s="29" t="s">
        <v>27235</v>
      </c>
      <c r="J9037" s="29" t="s">
        <v>27236</v>
      </c>
      <c r="K9037" s="30" t="n">
        <v>700033</v>
      </c>
      <c r="L9037" s="31" t="s">
        <v>29503</v>
      </c>
      <c r="M9037" s="30"/>
      <c r="N9037" s="29" t="s">
        <v>54</v>
      </c>
      <c r="O9037" s="30" t="n">
        <v>8</v>
      </c>
      <c r="P9037" s="31" t="s">
        <v>55</v>
      </c>
    </row>
    <row r="9038" customFormat="false" ht="30" hidden="false" customHeight="false" outlineLevel="0" collapsed="false">
      <c r="A9038" s="29" t="s">
        <v>490</v>
      </c>
      <c r="B9038" s="29" t="s">
        <v>29504</v>
      </c>
      <c r="C9038" s="29" t="s">
        <v>27342</v>
      </c>
      <c r="D9038" s="29" t="s">
        <v>29505</v>
      </c>
      <c r="E9038" s="29" t="s">
        <v>29336</v>
      </c>
      <c r="F9038" s="29" t="s">
        <v>27342</v>
      </c>
      <c r="G9038" s="29" t="s">
        <v>29506</v>
      </c>
      <c r="H9038" s="29" t="s">
        <v>50</v>
      </c>
      <c r="I9038" s="29" t="s">
        <v>27235</v>
      </c>
      <c r="J9038" s="29" t="s">
        <v>27236</v>
      </c>
      <c r="K9038" s="30" t="n">
        <v>700033</v>
      </c>
      <c r="L9038" s="31" t="s">
        <v>29507</v>
      </c>
      <c r="M9038" s="30"/>
      <c r="N9038" s="29" t="s">
        <v>54</v>
      </c>
      <c r="O9038" s="30" t="n">
        <v>300</v>
      </c>
      <c r="P9038" s="31" t="s">
        <v>55</v>
      </c>
    </row>
    <row r="9039" customFormat="false" ht="30" hidden="false" customHeight="false" outlineLevel="0" collapsed="false">
      <c r="A9039" s="29" t="s">
        <v>651</v>
      </c>
      <c r="B9039" s="29"/>
      <c r="C9039" s="29" t="s">
        <v>8039</v>
      </c>
      <c r="D9039" s="29" t="s">
        <v>48</v>
      </c>
      <c r="E9039" s="29" t="s">
        <v>48</v>
      </c>
      <c r="F9039" s="29" t="s">
        <v>48</v>
      </c>
      <c r="G9039" s="29" t="s">
        <v>29508</v>
      </c>
      <c r="H9039" s="29" t="s">
        <v>50</v>
      </c>
      <c r="I9039" s="29" t="s">
        <v>27235</v>
      </c>
      <c r="J9039" s="29" t="s">
        <v>27236</v>
      </c>
      <c r="K9039" s="30" t="n">
        <v>700033</v>
      </c>
      <c r="L9039" s="31" t="s">
        <v>29509</v>
      </c>
      <c r="M9039" s="30"/>
      <c r="N9039" s="29" t="s">
        <v>54</v>
      </c>
      <c r="O9039" s="30" t="n">
        <v>100</v>
      </c>
      <c r="P9039" s="31" t="s">
        <v>55</v>
      </c>
    </row>
    <row r="9040" customFormat="false" ht="30" hidden="false" customHeight="false" outlineLevel="0" collapsed="false">
      <c r="A9040" s="29" t="s">
        <v>17992</v>
      </c>
      <c r="B9040" s="29"/>
      <c r="C9040" s="29" t="s">
        <v>3044</v>
      </c>
      <c r="D9040" s="29" t="s">
        <v>27717</v>
      </c>
      <c r="E9040" s="29" t="s">
        <v>306</v>
      </c>
      <c r="F9040" s="29" t="s">
        <v>3044</v>
      </c>
      <c r="G9040" s="29" t="s">
        <v>29510</v>
      </c>
      <c r="H9040" s="29" t="s">
        <v>50</v>
      </c>
      <c r="I9040" s="29" t="s">
        <v>27235</v>
      </c>
      <c r="J9040" s="29" t="s">
        <v>27236</v>
      </c>
      <c r="K9040" s="30" t="n">
        <v>700033</v>
      </c>
      <c r="L9040" s="30"/>
      <c r="M9040" s="31" t="s">
        <v>29511</v>
      </c>
      <c r="N9040" s="29" t="s">
        <v>54</v>
      </c>
      <c r="O9040" s="30" t="n">
        <v>100</v>
      </c>
      <c r="P9040" s="31" t="s">
        <v>55</v>
      </c>
    </row>
    <row r="9041" customFormat="false" ht="30" hidden="false" customHeight="false" outlineLevel="0" collapsed="false">
      <c r="A9041" s="29" t="s">
        <v>12674</v>
      </c>
      <c r="B9041" s="29" t="s">
        <v>57</v>
      </c>
      <c r="C9041" s="29" t="s">
        <v>4843</v>
      </c>
      <c r="D9041" s="29" t="s">
        <v>756</v>
      </c>
      <c r="E9041" s="29" t="s">
        <v>1284</v>
      </c>
      <c r="F9041" s="29" t="s">
        <v>29512</v>
      </c>
      <c r="G9041" s="29" t="s">
        <v>29513</v>
      </c>
      <c r="H9041" s="29" t="s">
        <v>50</v>
      </c>
      <c r="I9041" s="29" t="s">
        <v>27235</v>
      </c>
      <c r="J9041" s="29" t="s">
        <v>27236</v>
      </c>
      <c r="K9041" s="30" t="n">
        <v>700033</v>
      </c>
      <c r="L9041" s="31" t="s">
        <v>29514</v>
      </c>
      <c r="M9041" s="30"/>
      <c r="N9041" s="29" t="s">
        <v>54</v>
      </c>
      <c r="O9041" s="30" t="n">
        <v>308</v>
      </c>
      <c r="P9041" s="31" t="s">
        <v>55</v>
      </c>
    </row>
    <row r="9042" customFormat="false" ht="30" hidden="false" customHeight="false" outlineLevel="0" collapsed="false">
      <c r="A9042" s="29" t="s">
        <v>28608</v>
      </c>
      <c r="B9042" s="29"/>
      <c r="C9042" s="29" t="s">
        <v>328</v>
      </c>
      <c r="D9042" s="29" t="s">
        <v>155</v>
      </c>
      <c r="E9042" s="29" t="s">
        <v>233</v>
      </c>
      <c r="F9042" s="29" t="s">
        <v>328</v>
      </c>
      <c r="G9042" s="29" t="s">
        <v>29515</v>
      </c>
      <c r="H9042" s="29" t="s">
        <v>50</v>
      </c>
      <c r="I9042" s="29" t="s">
        <v>27235</v>
      </c>
      <c r="J9042" s="29" t="s">
        <v>27236</v>
      </c>
      <c r="K9042" s="30" t="n">
        <v>700033</v>
      </c>
      <c r="L9042" s="31" t="s">
        <v>29516</v>
      </c>
      <c r="M9042" s="30"/>
      <c r="N9042" s="29" t="s">
        <v>54</v>
      </c>
      <c r="O9042" s="30" t="n">
        <v>200</v>
      </c>
      <c r="P9042" s="31" t="s">
        <v>55</v>
      </c>
    </row>
    <row r="9043" customFormat="false" ht="45" hidden="false" customHeight="false" outlineLevel="0" collapsed="false">
      <c r="A9043" s="29" t="s">
        <v>29517</v>
      </c>
      <c r="B9043" s="29"/>
      <c r="C9043" s="29" t="s">
        <v>650</v>
      </c>
      <c r="D9043" s="29" t="s">
        <v>122</v>
      </c>
      <c r="E9043" s="29" t="s">
        <v>602</v>
      </c>
      <c r="F9043" s="29" t="s">
        <v>967</v>
      </c>
      <c r="G9043" s="29" t="s">
        <v>29518</v>
      </c>
      <c r="H9043" s="29" t="s">
        <v>50</v>
      </c>
      <c r="I9043" s="29" t="s">
        <v>27235</v>
      </c>
      <c r="J9043" s="29" t="s">
        <v>27236</v>
      </c>
      <c r="K9043" s="30" t="n">
        <v>700033</v>
      </c>
      <c r="L9043" s="31" t="s">
        <v>29519</v>
      </c>
      <c r="M9043" s="30"/>
      <c r="N9043" s="29" t="s">
        <v>54</v>
      </c>
      <c r="O9043" s="30" t="n">
        <v>108</v>
      </c>
      <c r="P9043" s="31" t="s">
        <v>55</v>
      </c>
    </row>
    <row r="9044" customFormat="false" ht="30" hidden="false" customHeight="false" outlineLevel="0" collapsed="false">
      <c r="A9044" s="29" t="s">
        <v>29175</v>
      </c>
      <c r="B9044" s="29"/>
      <c r="C9044" s="29" t="s">
        <v>3044</v>
      </c>
      <c r="D9044" s="29" t="s">
        <v>3500</v>
      </c>
      <c r="E9044" s="29" t="s">
        <v>57</v>
      </c>
      <c r="F9044" s="29" t="s">
        <v>3044</v>
      </c>
      <c r="G9044" s="29" t="s">
        <v>29520</v>
      </c>
      <c r="H9044" s="29" t="s">
        <v>50</v>
      </c>
      <c r="I9044" s="29" t="s">
        <v>27235</v>
      </c>
      <c r="J9044" s="29" t="s">
        <v>27236</v>
      </c>
      <c r="K9044" s="30" t="n">
        <v>700034</v>
      </c>
      <c r="L9044" s="31" t="s">
        <v>29521</v>
      </c>
      <c r="M9044" s="30"/>
      <c r="N9044" s="29" t="s">
        <v>54</v>
      </c>
      <c r="O9044" s="30" t="n">
        <v>8</v>
      </c>
      <c r="P9044" s="31" t="s">
        <v>55</v>
      </c>
    </row>
    <row r="9045" customFormat="false" ht="30" hidden="false" customHeight="false" outlineLevel="0" collapsed="false">
      <c r="A9045" s="29" t="s">
        <v>960</v>
      </c>
      <c r="B9045" s="29" t="s">
        <v>57</v>
      </c>
      <c r="C9045" s="29" t="s">
        <v>183</v>
      </c>
      <c r="D9045" s="29" t="s">
        <v>215</v>
      </c>
      <c r="E9045" s="29" t="s">
        <v>29522</v>
      </c>
      <c r="F9045" s="29" t="s">
        <v>29523</v>
      </c>
      <c r="G9045" s="29" t="s">
        <v>29524</v>
      </c>
      <c r="H9045" s="29" t="s">
        <v>50</v>
      </c>
      <c r="I9045" s="29" t="s">
        <v>27235</v>
      </c>
      <c r="J9045" s="29" t="s">
        <v>27236</v>
      </c>
      <c r="K9045" s="30" t="n">
        <v>700034</v>
      </c>
      <c r="L9045" s="31" t="s">
        <v>29525</v>
      </c>
      <c r="M9045" s="30"/>
      <c r="N9045" s="29" t="s">
        <v>54</v>
      </c>
      <c r="O9045" s="30" t="n">
        <v>308</v>
      </c>
      <c r="P9045" s="31" t="s">
        <v>55</v>
      </c>
    </row>
    <row r="9046" customFormat="false" ht="30" hidden="false" customHeight="false" outlineLevel="0" collapsed="false">
      <c r="A9046" s="29" t="s">
        <v>1731</v>
      </c>
      <c r="B9046" s="29" t="s">
        <v>8088</v>
      </c>
      <c r="C9046" s="29" t="s">
        <v>27478</v>
      </c>
      <c r="D9046" s="29" t="s">
        <v>233</v>
      </c>
      <c r="E9046" s="29" t="s">
        <v>233</v>
      </c>
      <c r="F9046" s="29" t="s">
        <v>27478</v>
      </c>
      <c r="G9046" s="29" t="s">
        <v>29526</v>
      </c>
      <c r="H9046" s="29" t="s">
        <v>50</v>
      </c>
      <c r="I9046" s="29" t="s">
        <v>27235</v>
      </c>
      <c r="J9046" s="29" t="s">
        <v>27236</v>
      </c>
      <c r="K9046" s="30" t="n">
        <v>700034</v>
      </c>
      <c r="L9046" s="31" t="s">
        <v>29527</v>
      </c>
      <c r="M9046" s="30"/>
      <c r="N9046" s="29" t="s">
        <v>54</v>
      </c>
      <c r="O9046" s="30" t="n">
        <v>400</v>
      </c>
      <c r="P9046" s="31" t="s">
        <v>55</v>
      </c>
    </row>
    <row r="9047" customFormat="false" ht="30" hidden="false" customHeight="false" outlineLevel="0" collapsed="false">
      <c r="A9047" s="29" t="s">
        <v>17992</v>
      </c>
      <c r="B9047" s="29"/>
      <c r="C9047" s="29" t="s">
        <v>29528</v>
      </c>
      <c r="D9047" s="29" t="s">
        <v>298</v>
      </c>
      <c r="E9047" s="29" t="s">
        <v>25401</v>
      </c>
      <c r="F9047" s="29" t="s">
        <v>29529</v>
      </c>
      <c r="G9047" s="29" t="s">
        <v>29530</v>
      </c>
      <c r="H9047" s="29" t="s">
        <v>50</v>
      </c>
      <c r="I9047" s="29" t="s">
        <v>27235</v>
      </c>
      <c r="J9047" s="29" t="s">
        <v>27236</v>
      </c>
      <c r="K9047" s="30" t="n">
        <v>700034</v>
      </c>
      <c r="L9047" s="31" t="s">
        <v>29531</v>
      </c>
      <c r="M9047" s="30"/>
      <c r="N9047" s="29" t="s">
        <v>54</v>
      </c>
      <c r="O9047" s="30" t="n">
        <v>108</v>
      </c>
      <c r="P9047" s="31" t="s">
        <v>55</v>
      </c>
    </row>
    <row r="9048" customFormat="false" ht="30" hidden="false" customHeight="false" outlineLevel="0" collapsed="false">
      <c r="A9048" s="29" t="s">
        <v>1857</v>
      </c>
      <c r="B9048" s="29" t="s">
        <v>114</v>
      </c>
      <c r="C9048" s="29" t="s">
        <v>1214</v>
      </c>
      <c r="D9048" s="29" t="s">
        <v>215</v>
      </c>
      <c r="E9048" s="29" t="s">
        <v>233</v>
      </c>
      <c r="F9048" s="29" t="s">
        <v>29532</v>
      </c>
      <c r="G9048" s="29" t="s">
        <v>29533</v>
      </c>
      <c r="H9048" s="29" t="s">
        <v>50</v>
      </c>
      <c r="I9048" s="29" t="s">
        <v>27235</v>
      </c>
      <c r="J9048" s="29" t="s">
        <v>27236</v>
      </c>
      <c r="K9048" s="30" t="n">
        <v>700034</v>
      </c>
      <c r="L9048" s="31" t="s">
        <v>29534</v>
      </c>
      <c r="M9048" s="30"/>
      <c r="N9048" s="29" t="s">
        <v>54</v>
      </c>
      <c r="O9048" s="30" t="n">
        <v>308</v>
      </c>
      <c r="P9048" s="31" t="s">
        <v>55</v>
      </c>
    </row>
    <row r="9049" customFormat="false" ht="30" hidden="false" customHeight="false" outlineLevel="0" collapsed="false">
      <c r="A9049" s="29" t="s">
        <v>29535</v>
      </c>
      <c r="B9049" s="29"/>
      <c r="C9049" s="29" t="s">
        <v>29536</v>
      </c>
      <c r="D9049" s="29" t="s">
        <v>29537</v>
      </c>
      <c r="E9049" s="29"/>
      <c r="F9049" s="29" t="s">
        <v>29536</v>
      </c>
      <c r="G9049" s="29" t="s">
        <v>29538</v>
      </c>
      <c r="H9049" s="29" t="s">
        <v>50</v>
      </c>
      <c r="I9049" s="29" t="s">
        <v>27235</v>
      </c>
      <c r="J9049" s="29" t="s">
        <v>27236</v>
      </c>
      <c r="K9049" s="30" t="n">
        <v>700034</v>
      </c>
      <c r="L9049" s="30"/>
      <c r="M9049" s="31" t="s">
        <v>29539</v>
      </c>
      <c r="N9049" s="29" t="s">
        <v>54</v>
      </c>
      <c r="O9049" s="30" t="n">
        <v>138</v>
      </c>
      <c r="P9049" s="31" t="s">
        <v>55</v>
      </c>
    </row>
    <row r="9050" customFormat="false" ht="45" hidden="false" customHeight="false" outlineLevel="0" collapsed="false">
      <c r="A9050" s="29" t="s">
        <v>603</v>
      </c>
      <c r="B9050" s="29"/>
      <c r="C9050" s="29" t="s">
        <v>3125</v>
      </c>
      <c r="D9050" s="29" t="s">
        <v>48</v>
      </c>
      <c r="E9050" s="29" t="s">
        <v>48</v>
      </c>
      <c r="F9050" s="29" t="s">
        <v>48</v>
      </c>
      <c r="G9050" s="29" t="s">
        <v>29540</v>
      </c>
      <c r="H9050" s="29" t="s">
        <v>50</v>
      </c>
      <c r="I9050" s="29" t="s">
        <v>27235</v>
      </c>
      <c r="J9050" s="29" t="s">
        <v>27236</v>
      </c>
      <c r="K9050" s="30" t="n">
        <v>700034</v>
      </c>
      <c r="L9050" s="30"/>
      <c r="M9050" s="31" t="s">
        <v>29541</v>
      </c>
      <c r="N9050" s="29" t="s">
        <v>54</v>
      </c>
      <c r="O9050" s="30" t="n">
        <v>308</v>
      </c>
      <c r="P9050" s="31" t="s">
        <v>55</v>
      </c>
    </row>
    <row r="9051" customFormat="false" ht="30" hidden="false" customHeight="false" outlineLevel="0" collapsed="false">
      <c r="A9051" s="29" t="s">
        <v>8205</v>
      </c>
      <c r="B9051" s="29"/>
      <c r="C9051" s="29" t="s">
        <v>27377</v>
      </c>
      <c r="D9051" s="29" t="s">
        <v>17326</v>
      </c>
      <c r="E9051" s="29" t="s">
        <v>27377</v>
      </c>
      <c r="F9051" s="29" t="s">
        <v>4695</v>
      </c>
      <c r="G9051" s="29" t="s">
        <v>29542</v>
      </c>
      <c r="H9051" s="29" t="s">
        <v>50</v>
      </c>
      <c r="I9051" s="29" t="s">
        <v>27235</v>
      </c>
      <c r="J9051" s="29" t="s">
        <v>27236</v>
      </c>
      <c r="K9051" s="30" t="n">
        <v>700034</v>
      </c>
      <c r="L9051" s="31" t="s">
        <v>29543</v>
      </c>
      <c r="M9051" s="30"/>
      <c r="N9051" s="29" t="s">
        <v>54</v>
      </c>
      <c r="O9051" s="30" t="n">
        <v>8</v>
      </c>
      <c r="P9051" s="31" t="s">
        <v>55</v>
      </c>
    </row>
    <row r="9052" customFormat="false" ht="30" hidden="false" customHeight="false" outlineLevel="0" collapsed="false">
      <c r="A9052" s="29" t="s">
        <v>1388</v>
      </c>
      <c r="B9052" s="29"/>
      <c r="C9052" s="29" t="s">
        <v>1568</v>
      </c>
      <c r="D9052" s="29" t="s">
        <v>29544</v>
      </c>
      <c r="E9052" s="29" t="s">
        <v>57</v>
      </c>
      <c r="F9052" s="29" t="s">
        <v>29545</v>
      </c>
      <c r="G9052" s="29" t="s">
        <v>29546</v>
      </c>
      <c r="H9052" s="29" t="s">
        <v>50</v>
      </c>
      <c r="I9052" s="29" t="s">
        <v>27235</v>
      </c>
      <c r="J9052" s="29" t="s">
        <v>27236</v>
      </c>
      <c r="K9052" s="30" t="n">
        <v>700034</v>
      </c>
      <c r="L9052" s="31" t="s">
        <v>29547</v>
      </c>
      <c r="M9052" s="30"/>
      <c r="N9052" s="29" t="s">
        <v>54</v>
      </c>
      <c r="O9052" s="30" t="n">
        <v>200</v>
      </c>
      <c r="P9052" s="31" t="s">
        <v>55</v>
      </c>
    </row>
    <row r="9053" customFormat="false" ht="30" hidden="false" customHeight="false" outlineLevel="0" collapsed="false">
      <c r="A9053" s="29" t="s">
        <v>1694</v>
      </c>
      <c r="B9053" s="29" t="s">
        <v>107</v>
      </c>
      <c r="C9053" s="29" t="s">
        <v>6158</v>
      </c>
      <c r="D9053" s="29" t="s">
        <v>215</v>
      </c>
      <c r="E9053" s="29" t="s">
        <v>29548</v>
      </c>
      <c r="F9053" s="29" t="s">
        <v>6158</v>
      </c>
      <c r="G9053" s="29" t="s">
        <v>29549</v>
      </c>
      <c r="H9053" s="29" t="s">
        <v>50</v>
      </c>
      <c r="I9053" s="29" t="s">
        <v>27235</v>
      </c>
      <c r="J9053" s="29" t="s">
        <v>27236</v>
      </c>
      <c r="K9053" s="30" t="n">
        <v>700034</v>
      </c>
      <c r="L9053" s="30"/>
      <c r="M9053" s="31" t="s">
        <v>29550</v>
      </c>
      <c r="N9053" s="29" t="s">
        <v>54</v>
      </c>
      <c r="O9053" s="30" t="n">
        <v>8</v>
      </c>
      <c r="P9053" s="31" t="s">
        <v>55</v>
      </c>
    </row>
    <row r="9054" customFormat="false" ht="30" hidden="false" customHeight="false" outlineLevel="0" collapsed="false">
      <c r="A9054" s="29" t="s">
        <v>1011</v>
      </c>
      <c r="B9054" s="29" t="s">
        <v>536</v>
      </c>
      <c r="C9054" s="29" t="s">
        <v>6158</v>
      </c>
      <c r="D9054" s="29" t="s">
        <v>122</v>
      </c>
      <c r="E9054" s="29" t="s">
        <v>1694</v>
      </c>
      <c r="F9054" s="29" t="s">
        <v>29551</v>
      </c>
      <c r="G9054" s="29" t="s">
        <v>29549</v>
      </c>
      <c r="H9054" s="29" t="s">
        <v>50</v>
      </c>
      <c r="I9054" s="29" t="s">
        <v>27235</v>
      </c>
      <c r="J9054" s="29" t="s">
        <v>27236</v>
      </c>
      <c r="K9054" s="30" t="n">
        <v>700034</v>
      </c>
      <c r="L9054" s="30"/>
      <c r="M9054" s="31" t="s">
        <v>29552</v>
      </c>
      <c r="N9054" s="29" t="s">
        <v>54</v>
      </c>
      <c r="O9054" s="30" t="n">
        <v>8</v>
      </c>
      <c r="P9054" s="31" t="s">
        <v>55</v>
      </c>
    </row>
    <row r="9055" customFormat="false" ht="30" hidden="false" customHeight="false" outlineLevel="0" collapsed="false">
      <c r="A9055" s="29" t="s">
        <v>9860</v>
      </c>
      <c r="B9055" s="29" t="s">
        <v>57</v>
      </c>
      <c r="C9055" s="29" t="s">
        <v>5983</v>
      </c>
      <c r="D9055" s="29" t="s">
        <v>29553</v>
      </c>
      <c r="E9055" s="29"/>
      <c r="F9055" s="29" t="s">
        <v>5983</v>
      </c>
      <c r="G9055" s="29" t="s">
        <v>29554</v>
      </c>
      <c r="H9055" s="29" t="s">
        <v>50</v>
      </c>
      <c r="I9055" s="29" t="s">
        <v>27235</v>
      </c>
      <c r="J9055" s="29" t="s">
        <v>27236</v>
      </c>
      <c r="K9055" s="30" t="n">
        <v>700034</v>
      </c>
      <c r="L9055" s="31" t="s">
        <v>29555</v>
      </c>
      <c r="M9055" s="30"/>
      <c r="N9055" s="29" t="s">
        <v>54</v>
      </c>
      <c r="O9055" s="30" t="n">
        <v>8</v>
      </c>
      <c r="P9055" s="31" t="s">
        <v>55</v>
      </c>
    </row>
    <row r="9056" customFormat="false" ht="30" hidden="false" customHeight="false" outlineLevel="0" collapsed="false">
      <c r="A9056" s="29" t="s">
        <v>665</v>
      </c>
      <c r="B9056" s="29"/>
      <c r="C9056" s="29" t="s">
        <v>29556</v>
      </c>
      <c r="D9056" s="29" t="s">
        <v>48</v>
      </c>
      <c r="E9056" s="29" t="s">
        <v>48</v>
      </c>
      <c r="F9056" s="29" t="s">
        <v>48</v>
      </c>
      <c r="G9056" s="29" t="s">
        <v>29557</v>
      </c>
      <c r="H9056" s="29" t="s">
        <v>50</v>
      </c>
      <c r="I9056" s="29" t="s">
        <v>27235</v>
      </c>
      <c r="J9056" s="29" t="s">
        <v>27236</v>
      </c>
      <c r="K9056" s="30" t="n">
        <v>700034</v>
      </c>
      <c r="L9056" s="31" t="s">
        <v>29558</v>
      </c>
      <c r="M9056" s="30"/>
      <c r="N9056" s="29" t="s">
        <v>54</v>
      </c>
      <c r="O9056" s="30" t="n">
        <v>108</v>
      </c>
      <c r="P9056" s="31" t="s">
        <v>55</v>
      </c>
    </row>
    <row r="9057" customFormat="false" ht="30" hidden="false" customHeight="false" outlineLevel="0" collapsed="false">
      <c r="A9057" s="29" t="s">
        <v>665</v>
      </c>
      <c r="B9057" s="29"/>
      <c r="C9057" s="29" t="s">
        <v>5817</v>
      </c>
      <c r="D9057" s="29" t="s">
        <v>3500</v>
      </c>
      <c r="E9057" s="29" t="s">
        <v>57</v>
      </c>
      <c r="F9057" s="29" t="s">
        <v>5817</v>
      </c>
      <c r="G9057" s="29" t="s">
        <v>29557</v>
      </c>
      <c r="H9057" s="29" t="s">
        <v>50</v>
      </c>
      <c r="I9057" s="29" t="s">
        <v>27235</v>
      </c>
      <c r="J9057" s="29" t="s">
        <v>27236</v>
      </c>
      <c r="K9057" s="30" t="n">
        <v>700034</v>
      </c>
      <c r="L9057" s="31" t="s">
        <v>29559</v>
      </c>
      <c r="M9057" s="30"/>
      <c r="N9057" s="29" t="s">
        <v>54</v>
      </c>
      <c r="O9057" s="30" t="n">
        <v>308</v>
      </c>
      <c r="P9057" s="31" t="s">
        <v>55</v>
      </c>
    </row>
    <row r="9058" customFormat="false" ht="30" hidden="false" customHeight="false" outlineLevel="0" collapsed="false">
      <c r="A9058" s="29" t="s">
        <v>6037</v>
      </c>
      <c r="B9058" s="29"/>
      <c r="C9058" s="29" t="s">
        <v>27342</v>
      </c>
      <c r="D9058" s="29" t="s">
        <v>109</v>
      </c>
      <c r="E9058" s="29" t="s">
        <v>5962</v>
      </c>
      <c r="F9058" s="29" t="s">
        <v>27342</v>
      </c>
      <c r="G9058" s="29" t="s">
        <v>29560</v>
      </c>
      <c r="H9058" s="29" t="s">
        <v>50</v>
      </c>
      <c r="I9058" s="29" t="s">
        <v>27235</v>
      </c>
      <c r="J9058" s="29" t="s">
        <v>27236</v>
      </c>
      <c r="K9058" s="30" t="n">
        <v>700034</v>
      </c>
      <c r="L9058" s="31" t="s">
        <v>29561</v>
      </c>
      <c r="M9058" s="30"/>
      <c r="N9058" s="29" t="s">
        <v>54</v>
      </c>
      <c r="O9058" s="30" t="n">
        <v>8</v>
      </c>
      <c r="P9058" s="31" t="s">
        <v>55</v>
      </c>
    </row>
    <row r="9059" customFormat="false" ht="30" hidden="false" customHeight="false" outlineLevel="0" collapsed="false">
      <c r="A9059" s="29" t="s">
        <v>6000</v>
      </c>
      <c r="B9059" s="29" t="s">
        <v>28722</v>
      </c>
      <c r="C9059" s="29" t="s">
        <v>5388</v>
      </c>
      <c r="D9059" s="29" t="s">
        <v>109</v>
      </c>
      <c r="E9059" s="29" t="s">
        <v>418</v>
      </c>
      <c r="F9059" s="29" t="s">
        <v>29562</v>
      </c>
      <c r="G9059" s="29" t="s">
        <v>29563</v>
      </c>
      <c r="H9059" s="29" t="s">
        <v>50</v>
      </c>
      <c r="I9059" s="29" t="s">
        <v>27235</v>
      </c>
      <c r="J9059" s="29" t="s">
        <v>27236</v>
      </c>
      <c r="K9059" s="30" t="n">
        <v>700034</v>
      </c>
      <c r="L9059" s="31" t="s">
        <v>29564</v>
      </c>
      <c r="M9059" s="30"/>
      <c r="N9059" s="29" t="s">
        <v>54</v>
      </c>
      <c r="O9059" s="30" t="n">
        <v>308</v>
      </c>
      <c r="P9059" s="31" t="s">
        <v>55</v>
      </c>
    </row>
    <row r="9060" customFormat="false" ht="30" hidden="false" customHeight="false" outlineLevel="0" collapsed="false">
      <c r="A9060" s="29" t="s">
        <v>119</v>
      </c>
      <c r="B9060" s="29" t="s">
        <v>29565</v>
      </c>
      <c r="C9060" s="29" t="s">
        <v>29566</v>
      </c>
      <c r="D9060" s="29" t="s">
        <v>28379</v>
      </c>
      <c r="E9060" s="29" t="s">
        <v>57</v>
      </c>
      <c r="F9060" s="29" t="s">
        <v>29567</v>
      </c>
      <c r="G9060" s="29" t="s">
        <v>29568</v>
      </c>
      <c r="H9060" s="29" t="s">
        <v>50</v>
      </c>
      <c r="I9060" s="29" t="s">
        <v>27235</v>
      </c>
      <c r="J9060" s="29" t="s">
        <v>29308</v>
      </c>
      <c r="K9060" s="30" t="n">
        <v>700035</v>
      </c>
      <c r="L9060" s="31" t="s">
        <v>29569</v>
      </c>
      <c r="M9060" s="30"/>
      <c r="N9060" s="29" t="s">
        <v>54</v>
      </c>
      <c r="O9060" s="30" t="n">
        <v>8</v>
      </c>
      <c r="P9060" s="31" t="s">
        <v>55</v>
      </c>
    </row>
    <row r="9061" customFormat="false" ht="30" hidden="false" customHeight="false" outlineLevel="0" collapsed="false">
      <c r="A9061" s="29" t="s">
        <v>27795</v>
      </c>
      <c r="B9061" s="29" t="s">
        <v>307</v>
      </c>
      <c r="C9061" s="29" t="s">
        <v>27794</v>
      </c>
      <c r="D9061" s="29" t="s">
        <v>215</v>
      </c>
      <c r="E9061" s="29" t="s">
        <v>29570</v>
      </c>
      <c r="F9061" s="29" t="s">
        <v>27794</v>
      </c>
      <c r="G9061" s="29" t="s">
        <v>29571</v>
      </c>
      <c r="H9061" s="29" t="s">
        <v>50</v>
      </c>
      <c r="I9061" s="29" t="s">
        <v>27235</v>
      </c>
      <c r="J9061" s="29" t="s">
        <v>29308</v>
      </c>
      <c r="K9061" s="30" t="n">
        <v>700035</v>
      </c>
      <c r="L9061" s="31" t="s">
        <v>29572</v>
      </c>
      <c r="M9061" s="30"/>
      <c r="N9061" s="29" t="s">
        <v>54</v>
      </c>
      <c r="O9061" s="30" t="n">
        <v>200</v>
      </c>
      <c r="P9061" s="31" t="s">
        <v>55</v>
      </c>
    </row>
    <row r="9062" customFormat="false" ht="30" hidden="false" customHeight="false" outlineLevel="0" collapsed="false">
      <c r="A9062" s="29" t="s">
        <v>752</v>
      </c>
      <c r="B9062" s="29"/>
      <c r="C9062" s="29" t="s">
        <v>5983</v>
      </c>
      <c r="D9062" s="29" t="s">
        <v>119</v>
      </c>
      <c r="E9062" s="29" t="s">
        <v>29573</v>
      </c>
      <c r="F9062" s="29" t="s">
        <v>5983</v>
      </c>
      <c r="G9062" s="29" t="s">
        <v>29574</v>
      </c>
      <c r="H9062" s="29" t="s">
        <v>50</v>
      </c>
      <c r="I9062" s="29" t="s">
        <v>27235</v>
      </c>
      <c r="J9062" s="29" t="s">
        <v>29308</v>
      </c>
      <c r="K9062" s="30" t="n">
        <v>700035</v>
      </c>
      <c r="L9062" s="31" t="s">
        <v>29575</v>
      </c>
      <c r="M9062" s="30"/>
      <c r="N9062" s="29" t="s">
        <v>54</v>
      </c>
      <c r="O9062" s="30" t="n">
        <v>308</v>
      </c>
      <c r="P9062" s="31" t="s">
        <v>55</v>
      </c>
    </row>
    <row r="9063" customFormat="false" ht="45" hidden="false" customHeight="false" outlineLevel="0" collapsed="false">
      <c r="A9063" s="29" t="s">
        <v>6004</v>
      </c>
      <c r="B9063" s="29" t="s">
        <v>57</v>
      </c>
      <c r="C9063" s="29" t="s">
        <v>27916</v>
      </c>
      <c r="D9063" s="29" t="s">
        <v>850</v>
      </c>
      <c r="E9063" s="29" t="s">
        <v>423</v>
      </c>
      <c r="F9063" s="29" t="s">
        <v>27916</v>
      </c>
      <c r="G9063" s="29" t="s">
        <v>29576</v>
      </c>
      <c r="H9063" s="29" t="s">
        <v>50</v>
      </c>
      <c r="I9063" s="29" t="s">
        <v>27235</v>
      </c>
      <c r="J9063" s="29" t="s">
        <v>29308</v>
      </c>
      <c r="K9063" s="30" t="n">
        <v>700035</v>
      </c>
      <c r="L9063" s="31" t="s">
        <v>29577</v>
      </c>
      <c r="M9063" s="30"/>
      <c r="N9063" s="29" t="s">
        <v>54</v>
      </c>
      <c r="O9063" s="30" t="n">
        <v>16</v>
      </c>
      <c r="P9063" s="31" t="s">
        <v>55</v>
      </c>
    </row>
    <row r="9064" customFormat="false" ht="45" hidden="false" customHeight="false" outlineLevel="0" collapsed="false">
      <c r="A9064" s="29" t="s">
        <v>275</v>
      </c>
      <c r="B9064" s="29" t="s">
        <v>276</v>
      </c>
      <c r="C9064" s="29" t="s">
        <v>27916</v>
      </c>
      <c r="D9064" s="29" t="s">
        <v>29578</v>
      </c>
      <c r="E9064" s="29" t="s">
        <v>423</v>
      </c>
      <c r="F9064" s="29" t="s">
        <v>27916</v>
      </c>
      <c r="G9064" s="29" t="s">
        <v>29576</v>
      </c>
      <c r="H9064" s="29" t="s">
        <v>50</v>
      </c>
      <c r="I9064" s="29" t="s">
        <v>27235</v>
      </c>
      <c r="J9064" s="29" t="s">
        <v>29308</v>
      </c>
      <c r="K9064" s="30" t="n">
        <v>700035</v>
      </c>
      <c r="L9064" s="31" t="s">
        <v>29579</v>
      </c>
      <c r="M9064" s="30"/>
      <c r="N9064" s="29" t="s">
        <v>54</v>
      </c>
      <c r="O9064" s="30" t="n">
        <v>20</v>
      </c>
      <c r="P9064" s="31" t="s">
        <v>55</v>
      </c>
    </row>
    <row r="9065" customFormat="false" ht="45" hidden="false" customHeight="false" outlineLevel="0" collapsed="false">
      <c r="A9065" s="29" t="s">
        <v>276</v>
      </c>
      <c r="B9065" s="29"/>
      <c r="C9065" s="29" t="s">
        <v>681</v>
      </c>
      <c r="D9065" s="29" t="s">
        <v>581</v>
      </c>
      <c r="E9065" s="29" t="s">
        <v>107</v>
      </c>
      <c r="F9065" s="29" t="s">
        <v>681</v>
      </c>
      <c r="G9065" s="29" t="s">
        <v>29576</v>
      </c>
      <c r="H9065" s="29" t="s">
        <v>50</v>
      </c>
      <c r="I9065" s="29" t="s">
        <v>27235</v>
      </c>
      <c r="J9065" s="29" t="s">
        <v>29308</v>
      </c>
      <c r="K9065" s="30" t="n">
        <v>700035</v>
      </c>
      <c r="L9065" s="31" t="s">
        <v>29580</v>
      </c>
      <c r="M9065" s="30"/>
      <c r="N9065" s="29" t="s">
        <v>54</v>
      </c>
      <c r="O9065" s="30" t="n">
        <v>20</v>
      </c>
      <c r="P9065" s="31" t="s">
        <v>55</v>
      </c>
    </row>
    <row r="9066" customFormat="false" ht="45" hidden="false" customHeight="false" outlineLevel="0" collapsed="false">
      <c r="A9066" s="29" t="s">
        <v>13900</v>
      </c>
      <c r="B9066" s="29"/>
      <c r="C9066" s="29" t="s">
        <v>27916</v>
      </c>
      <c r="D9066" s="29" t="s">
        <v>275</v>
      </c>
      <c r="E9066" s="29" t="s">
        <v>276</v>
      </c>
      <c r="F9066" s="29" t="s">
        <v>29581</v>
      </c>
      <c r="G9066" s="29" t="s">
        <v>29576</v>
      </c>
      <c r="H9066" s="29" t="s">
        <v>50</v>
      </c>
      <c r="I9066" s="29" t="s">
        <v>27235</v>
      </c>
      <c r="J9066" s="29" t="s">
        <v>29308</v>
      </c>
      <c r="K9066" s="30" t="n">
        <v>700035</v>
      </c>
      <c r="L9066" s="31" t="s">
        <v>29582</v>
      </c>
      <c r="M9066" s="30"/>
      <c r="N9066" s="29" t="s">
        <v>54</v>
      </c>
      <c r="O9066" s="30" t="n">
        <v>2</v>
      </c>
      <c r="P9066" s="31" t="s">
        <v>55</v>
      </c>
    </row>
    <row r="9067" customFormat="false" ht="45" hidden="false" customHeight="false" outlineLevel="0" collapsed="false">
      <c r="A9067" s="29" t="s">
        <v>13900</v>
      </c>
      <c r="B9067" s="29"/>
      <c r="C9067" s="29" t="s">
        <v>27916</v>
      </c>
      <c r="D9067" s="29" t="s">
        <v>275</v>
      </c>
      <c r="E9067" s="29" t="s">
        <v>276</v>
      </c>
      <c r="F9067" s="29" t="s">
        <v>27916</v>
      </c>
      <c r="G9067" s="29" t="s">
        <v>29576</v>
      </c>
      <c r="H9067" s="29" t="s">
        <v>50</v>
      </c>
      <c r="I9067" s="29" t="s">
        <v>27235</v>
      </c>
      <c r="J9067" s="29" t="s">
        <v>29308</v>
      </c>
      <c r="K9067" s="30" t="n">
        <v>700035</v>
      </c>
      <c r="L9067" s="31" t="s">
        <v>29583</v>
      </c>
      <c r="M9067" s="30"/>
      <c r="N9067" s="29" t="s">
        <v>54</v>
      </c>
      <c r="O9067" s="30" t="n">
        <v>20</v>
      </c>
      <c r="P9067" s="31" t="s">
        <v>55</v>
      </c>
    </row>
    <row r="9068" customFormat="false" ht="45" hidden="false" customHeight="false" outlineLevel="0" collapsed="false">
      <c r="A9068" s="29" t="s">
        <v>973</v>
      </c>
      <c r="B9068" s="29"/>
      <c r="C9068" s="29" t="s">
        <v>3244</v>
      </c>
      <c r="D9068" s="29" t="s">
        <v>29584</v>
      </c>
      <c r="E9068" s="29" t="s">
        <v>57</v>
      </c>
      <c r="F9068" s="29" t="s">
        <v>3244</v>
      </c>
      <c r="G9068" s="29" t="s">
        <v>29576</v>
      </c>
      <c r="H9068" s="29" t="s">
        <v>50</v>
      </c>
      <c r="I9068" s="29" t="s">
        <v>27235</v>
      </c>
      <c r="J9068" s="29" t="s">
        <v>29308</v>
      </c>
      <c r="K9068" s="30" t="n">
        <v>700035</v>
      </c>
      <c r="L9068" s="31" t="s">
        <v>29585</v>
      </c>
      <c r="M9068" s="30"/>
      <c r="N9068" s="29" t="s">
        <v>54</v>
      </c>
      <c r="O9068" s="30" t="n">
        <v>10</v>
      </c>
      <c r="P9068" s="31" t="s">
        <v>55</v>
      </c>
    </row>
    <row r="9069" customFormat="false" ht="30" hidden="false" customHeight="false" outlineLevel="0" collapsed="false">
      <c r="A9069" s="29" t="s">
        <v>1663</v>
      </c>
      <c r="B9069" s="29" t="s">
        <v>536</v>
      </c>
      <c r="C9069" s="29" t="s">
        <v>228</v>
      </c>
      <c r="D9069" s="29" t="s">
        <v>29586</v>
      </c>
      <c r="E9069" s="29"/>
      <c r="F9069" s="29" t="s">
        <v>228</v>
      </c>
      <c r="G9069" s="29" t="s">
        <v>29587</v>
      </c>
      <c r="H9069" s="29" t="s">
        <v>50</v>
      </c>
      <c r="I9069" s="29" t="s">
        <v>27235</v>
      </c>
      <c r="J9069" s="29" t="s">
        <v>29308</v>
      </c>
      <c r="K9069" s="30" t="n">
        <v>700035</v>
      </c>
      <c r="L9069" s="31" t="s">
        <v>29588</v>
      </c>
      <c r="M9069" s="30"/>
      <c r="N9069" s="29" t="s">
        <v>54</v>
      </c>
      <c r="O9069" s="30" t="n">
        <v>308</v>
      </c>
      <c r="P9069" s="31" t="s">
        <v>55</v>
      </c>
    </row>
    <row r="9070" customFormat="false" ht="45" hidden="false" customHeight="false" outlineLevel="0" collapsed="false">
      <c r="A9070" s="29" t="s">
        <v>3043</v>
      </c>
      <c r="B9070" s="29" t="s">
        <v>6033</v>
      </c>
      <c r="C9070" s="29" t="s">
        <v>930</v>
      </c>
      <c r="D9070" s="29" t="s">
        <v>122</v>
      </c>
      <c r="E9070" s="29" t="s">
        <v>5004</v>
      </c>
      <c r="F9070" s="29" t="s">
        <v>29589</v>
      </c>
      <c r="G9070" s="29" t="s">
        <v>29590</v>
      </c>
      <c r="H9070" s="29" t="s">
        <v>50</v>
      </c>
      <c r="I9070" s="29" t="s">
        <v>27235</v>
      </c>
      <c r="J9070" s="29" t="s">
        <v>29308</v>
      </c>
      <c r="K9070" s="30" t="n">
        <v>700035</v>
      </c>
      <c r="L9070" s="31" t="s">
        <v>29591</v>
      </c>
      <c r="M9070" s="30"/>
      <c r="N9070" s="29" t="s">
        <v>54</v>
      </c>
      <c r="O9070" s="30" t="n">
        <v>300</v>
      </c>
      <c r="P9070" s="31" t="s">
        <v>55</v>
      </c>
    </row>
    <row r="9071" customFormat="false" ht="30" hidden="false" customHeight="false" outlineLevel="0" collapsed="false">
      <c r="A9071" s="29" t="s">
        <v>119</v>
      </c>
      <c r="B9071" s="29" t="s">
        <v>29592</v>
      </c>
      <c r="C9071" s="29" t="s">
        <v>930</v>
      </c>
      <c r="D9071" s="29" t="s">
        <v>109</v>
      </c>
      <c r="E9071" s="29" t="s">
        <v>29593</v>
      </c>
      <c r="F9071" s="29" t="s">
        <v>29594</v>
      </c>
      <c r="G9071" s="29" t="s">
        <v>29595</v>
      </c>
      <c r="H9071" s="29" t="s">
        <v>50</v>
      </c>
      <c r="I9071" s="29" t="s">
        <v>27235</v>
      </c>
      <c r="J9071" s="29" t="s">
        <v>29308</v>
      </c>
      <c r="K9071" s="30" t="n">
        <v>700035</v>
      </c>
      <c r="L9071" s="31" t="s">
        <v>29596</v>
      </c>
      <c r="M9071" s="30"/>
      <c r="N9071" s="29" t="s">
        <v>54</v>
      </c>
      <c r="O9071" s="30" t="n">
        <v>308</v>
      </c>
      <c r="P9071" s="31" t="s">
        <v>55</v>
      </c>
    </row>
    <row r="9072" customFormat="false" ht="30" hidden="false" customHeight="false" outlineLevel="0" collapsed="false">
      <c r="A9072" s="29" t="s">
        <v>603</v>
      </c>
      <c r="B9072" s="29" t="s">
        <v>57</v>
      </c>
      <c r="C9072" s="29" t="s">
        <v>681</v>
      </c>
      <c r="D9072" s="29" t="s">
        <v>48</v>
      </c>
      <c r="E9072" s="29" t="s">
        <v>48</v>
      </c>
      <c r="F9072" s="29" t="s">
        <v>48</v>
      </c>
      <c r="G9072" s="29" t="s">
        <v>29597</v>
      </c>
      <c r="H9072" s="29" t="s">
        <v>50</v>
      </c>
      <c r="I9072" s="29" t="s">
        <v>27235</v>
      </c>
      <c r="J9072" s="29" t="s">
        <v>29308</v>
      </c>
      <c r="K9072" s="30" t="n">
        <v>700035</v>
      </c>
      <c r="L9072" s="31" t="s">
        <v>29598</v>
      </c>
      <c r="M9072" s="30"/>
      <c r="N9072" s="29" t="s">
        <v>54</v>
      </c>
      <c r="O9072" s="30" t="n">
        <v>308</v>
      </c>
      <c r="P9072" s="31" t="s">
        <v>55</v>
      </c>
    </row>
    <row r="9073" customFormat="false" ht="30" hidden="false" customHeight="false" outlineLevel="0" collapsed="false">
      <c r="A9073" s="29" t="s">
        <v>29599</v>
      </c>
      <c r="B9073" s="29"/>
      <c r="C9073" s="29" t="s">
        <v>5963</v>
      </c>
      <c r="D9073" s="29" t="s">
        <v>29600</v>
      </c>
      <c r="E9073" s="29" t="s">
        <v>423</v>
      </c>
      <c r="F9073" s="29" t="s">
        <v>5963</v>
      </c>
      <c r="G9073" s="29" t="s">
        <v>29601</v>
      </c>
      <c r="H9073" s="29" t="s">
        <v>50</v>
      </c>
      <c r="I9073" s="29" t="s">
        <v>27235</v>
      </c>
      <c r="J9073" s="29" t="s">
        <v>29308</v>
      </c>
      <c r="K9073" s="30" t="n">
        <v>700035</v>
      </c>
      <c r="L9073" s="31" t="s">
        <v>29602</v>
      </c>
      <c r="M9073" s="30"/>
      <c r="N9073" s="29" t="s">
        <v>54</v>
      </c>
      <c r="O9073" s="30" t="n">
        <v>108</v>
      </c>
      <c r="P9073" s="31" t="s">
        <v>55</v>
      </c>
    </row>
    <row r="9074" customFormat="false" ht="30" hidden="false" customHeight="false" outlineLevel="0" collapsed="false">
      <c r="A9074" s="29" t="s">
        <v>29603</v>
      </c>
      <c r="B9074" s="29"/>
      <c r="C9074" s="29" t="s">
        <v>7940</v>
      </c>
      <c r="D9074" s="29" t="s">
        <v>48</v>
      </c>
      <c r="E9074" s="29" t="s">
        <v>48</v>
      </c>
      <c r="F9074" s="29" t="s">
        <v>48</v>
      </c>
      <c r="G9074" s="29" t="s">
        <v>29604</v>
      </c>
      <c r="H9074" s="29" t="s">
        <v>50</v>
      </c>
      <c r="I9074" s="29" t="s">
        <v>27235</v>
      </c>
      <c r="J9074" s="29" t="s">
        <v>29308</v>
      </c>
      <c r="K9074" s="30" t="n">
        <v>700036</v>
      </c>
      <c r="L9074" s="31" t="s">
        <v>29605</v>
      </c>
      <c r="M9074" s="30"/>
      <c r="N9074" s="29" t="s">
        <v>54</v>
      </c>
      <c r="O9074" s="30" t="n">
        <v>508</v>
      </c>
      <c r="P9074" s="31" t="s">
        <v>55</v>
      </c>
    </row>
    <row r="9075" customFormat="false" ht="30" hidden="false" customHeight="false" outlineLevel="0" collapsed="false">
      <c r="A9075" s="29" t="s">
        <v>29603</v>
      </c>
      <c r="B9075" s="29"/>
      <c r="C9075" s="29" t="s">
        <v>7940</v>
      </c>
      <c r="D9075" s="29" t="s">
        <v>11695</v>
      </c>
      <c r="E9075" s="29" t="s">
        <v>423</v>
      </c>
      <c r="F9075" s="29" t="s">
        <v>29606</v>
      </c>
      <c r="G9075" s="29" t="s">
        <v>29607</v>
      </c>
      <c r="H9075" s="29" t="s">
        <v>50</v>
      </c>
      <c r="I9075" s="29" t="s">
        <v>27235</v>
      </c>
      <c r="J9075" s="29" t="s">
        <v>29308</v>
      </c>
      <c r="K9075" s="30" t="n">
        <v>700036</v>
      </c>
      <c r="L9075" s="31" t="s">
        <v>29608</v>
      </c>
      <c r="M9075" s="30"/>
      <c r="N9075" s="29" t="s">
        <v>54</v>
      </c>
      <c r="O9075" s="30" t="n">
        <v>308</v>
      </c>
      <c r="P9075" s="31" t="s">
        <v>55</v>
      </c>
    </row>
    <row r="9076" customFormat="false" ht="30" hidden="false" customHeight="false" outlineLevel="0" collapsed="false">
      <c r="A9076" s="29" t="s">
        <v>29603</v>
      </c>
      <c r="B9076" s="29"/>
      <c r="C9076" s="29" t="s">
        <v>7940</v>
      </c>
      <c r="D9076" s="29" t="s">
        <v>11695</v>
      </c>
      <c r="E9076" s="29" t="s">
        <v>423</v>
      </c>
      <c r="F9076" s="29" t="s">
        <v>29609</v>
      </c>
      <c r="G9076" s="29" t="s">
        <v>29607</v>
      </c>
      <c r="H9076" s="29" t="s">
        <v>50</v>
      </c>
      <c r="I9076" s="29" t="s">
        <v>27235</v>
      </c>
      <c r="J9076" s="29" t="s">
        <v>29308</v>
      </c>
      <c r="K9076" s="30" t="n">
        <v>700036</v>
      </c>
      <c r="L9076" s="31" t="s">
        <v>29610</v>
      </c>
      <c r="M9076" s="30"/>
      <c r="N9076" s="29" t="s">
        <v>54</v>
      </c>
      <c r="O9076" s="30" t="n">
        <v>400</v>
      </c>
      <c r="P9076" s="31" t="s">
        <v>55</v>
      </c>
    </row>
    <row r="9077" customFormat="false" ht="30" hidden="false" customHeight="false" outlineLevel="0" collapsed="false">
      <c r="A9077" s="29" t="s">
        <v>29603</v>
      </c>
      <c r="B9077" s="29"/>
      <c r="C9077" s="29" t="s">
        <v>7940</v>
      </c>
      <c r="D9077" s="29" t="s">
        <v>11695</v>
      </c>
      <c r="E9077" s="29" t="s">
        <v>423</v>
      </c>
      <c r="F9077" s="29" t="s">
        <v>7940</v>
      </c>
      <c r="G9077" s="29" t="s">
        <v>29607</v>
      </c>
      <c r="H9077" s="29" t="s">
        <v>50</v>
      </c>
      <c r="I9077" s="29" t="s">
        <v>27235</v>
      </c>
      <c r="J9077" s="29" t="s">
        <v>29308</v>
      </c>
      <c r="K9077" s="30" t="n">
        <v>700036</v>
      </c>
      <c r="L9077" s="31" t="s">
        <v>29611</v>
      </c>
      <c r="M9077" s="30"/>
      <c r="N9077" s="29" t="s">
        <v>54</v>
      </c>
      <c r="O9077" s="30" t="n">
        <v>308</v>
      </c>
      <c r="P9077" s="31" t="s">
        <v>55</v>
      </c>
    </row>
    <row r="9078" customFormat="false" ht="30" hidden="false" customHeight="false" outlineLevel="0" collapsed="false">
      <c r="A9078" s="29" t="s">
        <v>29612</v>
      </c>
      <c r="B9078" s="29"/>
      <c r="C9078" s="29" t="s">
        <v>27901</v>
      </c>
      <c r="D9078" s="29" t="s">
        <v>215</v>
      </c>
      <c r="E9078" s="29" t="s">
        <v>11745</v>
      </c>
      <c r="F9078" s="29" t="s">
        <v>29613</v>
      </c>
      <c r="G9078" s="29" t="s">
        <v>29614</v>
      </c>
      <c r="H9078" s="29" t="s">
        <v>50</v>
      </c>
      <c r="I9078" s="29" t="s">
        <v>27235</v>
      </c>
      <c r="J9078" s="29" t="s">
        <v>29308</v>
      </c>
      <c r="K9078" s="30" t="n">
        <v>700036</v>
      </c>
      <c r="L9078" s="31" t="s">
        <v>29615</v>
      </c>
      <c r="M9078" s="30"/>
      <c r="N9078" s="29" t="s">
        <v>54</v>
      </c>
      <c r="O9078" s="30" t="n">
        <v>308</v>
      </c>
      <c r="P9078" s="31" t="s">
        <v>55</v>
      </c>
    </row>
    <row r="9079" customFormat="false" ht="30" hidden="false" customHeight="false" outlineLevel="0" collapsed="false">
      <c r="A9079" s="29" t="s">
        <v>4093</v>
      </c>
      <c r="B9079" s="29" t="s">
        <v>536</v>
      </c>
      <c r="C9079" s="29" t="s">
        <v>29616</v>
      </c>
      <c r="D9079" s="29" t="s">
        <v>122</v>
      </c>
      <c r="E9079" s="29" t="s">
        <v>4376</v>
      </c>
      <c r="F9079" s="29" t="s">
        <v>29617</v>
      </c>
      <c r="G9079" s="29" t="s">
        <v>29618</v>
      </c>
      <c r="H9079" s="29" t="s">
        <v>50</v>
      </c>
      <c r="I9079" s="29" t="s">
        <v>27235</v>
      </c>
      <c r="J9079" s="29" t="s">
        <v>27236</v>
      </c>
      <c r="K9079" s="30" t="n">
        <v>700037</v>
      </c>
      <c r="L9079" s="31" t="s">
        <v>29619</v>
      </c>
      <c r="M9079" s="30"/>
      <c r="N9079" s="29" t="s">
        <v>54</v>
      </c>
      <c r="O9079" s="30" t="n">
        <v>100</v>
      </c>
      <c r="P9079" s="31" t="s">
        <v>55</v>
      </c>
    </row>
    <row r="9080" customFormat="false" ht="30" hidden="false" customHeight="false" outlineLevel="0" collapsed="false">
      <c r="A9080" s="29" t="s">
        <v>776</v>
      </c>
      <c r="B9080" s="29"/>
      <c r="C9080" s="29" t="s">
        <v>6092</v>
      </c>
      <c r="D9080" s="29" t="s">
        <v>215</v>
      </c>
      <c r="E9080" s="29" t="s">
        <v>306</v>
      </c>
      <c r="F9080" s="29" t="s">
        <v>29620</v>
      </c>
      <c r="G9080" s="29" t="s">
        <v>29621</v>
      </c>
      <c r="H9080" s="29" t="s">
        <v>50</v>
      </c>
      <c r="I9080" s="29" t="s">
        <v>27235</v>
      </c>
      <c r="J9080" s="29" t="s">
        <v>27236</v>
      </c>
      <c r="K9080" s="30" t="n">
        <v>700037</v>
      </c>
      <c r="L9080" s="31" t="s">
        <v>29622</v>
      </c>
      <c r="M9080" s="30"/>
      <c r="N9080" s="29" t="s">
        <v>54</v>
      </c>
      <c r="O9080" s="30" t="n">
        <v>308</v>
      </c>
      <c r="P9080" s="31" t="s">
        <v>55</v>
      </c>
    </row>
    <row r="9081" customFormat="false" ht="30" hidden="false" customHeight="false" outlineLevel="0" collapsed="false">
      <c r="A9081" s="29" t="s">
        <v>275</v>
      </c>
      <c r="B9081" s="29" t="s">
        <v>276</v>
      </c>
      <c r="C9081" s="29" t="s">
        <v>27276</v>
      </c>
      <c r="D9081" s="29" t="s">
        <v>215</v>
      </c>
      <c r="E9081" s="29" t="s">
        <v>122</v>
      </c>
      <c r="F9081" s="29" t="s">
        <v>29623</v>
      </c>
      <c r="G9081" s="29" t="s">
        <v>29624</v>
      </c>
      <c r="H9081" s="29" t="s">
        <v>50</v>
      </c>
      <c r="I9081" s="29" t="s">
        <v>27235</v>
      </c>
      <c r="J9081" s="29" t="s">
        <v>27236</v>
      </c>
      <c r="K9081" s="30" t="n">
        <v>700037</v>
      </c>
      <c r="L9081" s="31" t="s">
        <v>29625</v>
      </c>
      <c r="M9081" s="30"/>
      <c r="N9081" s="29" t="s">
        <v>54</v>
      </c>
      <c r="O9081" s="30" t="n">
        <v>8</v>
      </c>
      <c r="P9081" s="31" t="s">
        <v>55</v>
      </c>
    </row>
    <row r="9082" customFormat="false" ht="30" hidden="false" customHeight="false" outlineLevel="0" collapsed="false">
      <c r="A9082" s="29" t="s">
        <v>119</v>
      </c>
      <c r="B9082" s="29" t="s">
        <v>27920</v>
      </c>
      <c r="C9082" s="29" t="s">
        <v>29626</v>
      </c>
      <c r="D9082" s="29" t="s">
        <v>27790</v>
      </c>
      <c r="E9082" s="29"/>
      <c r="F9082" s="29" t="s">
        <v>29627</v>
      </c>
      <c r="G9082" s="29" t="s">
        <v>29628</v>
      </c>
      <c r="H9082" s="29" t="s">
        <v>50</v>
      </c>
      <c r="I9082" s="29" t="s">
        <v>27235</v>
      </c>
      <c r="J9082" s="29" t="s">
        <v>27236</v>
      </c>
      <c r="K9082" s="30" t="n">
        <v>700037</v>
      </c>
      <c r="L9082" s="31" t="s">
        <v>29629</v>
      </c>
      <c r="M9082" s="30"/>
      <c r="N9082" s="29" t="s">
        <v>54</v>
      </c>
      <c r="O9082" s="30" t="n">
        <v>200</v>
      </c>
      <c r="P9082" s="31" t="s">
        <v>55</v>
      </c>
    </row>
    <row r="9083" customFormat="false" ht="30" hidden="false" customHeight="false" outlineLevel="0" collapsed="false">
      <c r="A9083" s="29" t="s">
        <v>29630</v>
      </c>
      <c r="B9083" s="29"/>
      <c r="C9083" s="29" t="s">
        <v>1568</v>
      </c>
      <c r="D9083" s="29" t="s">
        <v>215</v>
      </c>
      <c r="E9083" s="29" t="s">
        <v>621</v>
      </c>
      <c r="F9083" s="29" t="s">
        <v>29631</v>
      </c>
      <c r="G9083" s="29" t="s">
        <v>29632</v>
      </c>
      <c r="H9083" s="29" t="s">
        <v>50</v>
      </c>
      <c r="I9083" s="29" t="s">
        <v>27235</v>
      </c>
      <c r="J9083" s="29" t="s">
        <v>27236</v>
      </c>
      <c r="K9083" s="30" t="n">
        <v>700038</v>
      </c>
      <c r="L9083" s="31" t="s">
        <v>29633</v>
      </c>
      <c r="M9083" s="30"/>
      <c r="N9083" s="29" t="s">
        <v>54</v>
      </c>
      <c r="O9083" s="30" t="n">
        <v>8</v>
      </c>
      <c r="P9083" s="31" t="s">
        <v>55</v>
      </c>
    </row>
    <row r="9084" customFormat="false" ht="30" hidden="false" customHeight="false" outlineLevel="0" collapsed="false">
      <c r="A9084" s="29" t="s">
        <v>306</v>
      </c>
      <c r="B9084" s="29" t="s">
        <v>307</v>
      </c>
      <c r="C9084" s="29" t="s">
        <v>8763</v>
      </c>
      <c r="D9084" s="29" t="s">
        <v>215</v>
      </c>
      <c r="E9084" s="29" t="s">
        <v>12194</v>
      </c>
      <c r="F9084" s="29" t="s">
        <v>8763</v>
      </c>
      <c r="G9084" s="29" t="s">
        <v>29634</v>
      </c>
      <c r="H9084" s="29" t="s">
        <v>50</v>
      </c>
      <c r="I9084" s="29" t="s">
        <v>27235</v>
      </c>
      <c r="J9084" s="29" t="s">
        <v>27236</v>
      </c>
      <c r="K9084" s="30" t="n">
        <v>700038</v>
      </c>
      <c r="L9084" s="31" t="s">
        <v>29635</v>
      </c>
      <c r="M9084" s="30"/>
      <c r="N9084" s="29" t="s">
        <v>54</v>
      </c>
      <c r="O9084" s="30" t="n">
        <v>308</v>
      </c>
      <c r="P9084" s="31" t="s">
        <v>55</v>
      </c>
    </row>
    <row r="9085" customFormat="false" ht="30" hidden="false" customHeight="false" outlineLevel="0" collapsed="false">
      <c r="A9085" s="29" t="s">
        <v>2804</v>
      </c>
      <c r="B9085" s="29"/>
      <c r="C9085" s="29" t="s">
        <v>194</v>
      </c>
      <c r="D9085" s="29" t="s">
        <v>215</v>
      </c>
      <c r="E9085" s="29" t="s">
        <v>155</v>
      </c>
      <c r="F9085" s="29" t="s">
        <v>29636</v>
      </c>
      <c r="G9085" s="29" t="s">
        <v>29637</v>
      </c>
      <c r="H9085" s="29" t="s">
        <v>50</v>
      </c>
      <c r="I9085" s="29" t="s">
        <v>27235</v>
      </c>
      <c r="J9085" s="29" t="s">
        <v>27236</v>
      </c>
      <c r="K9085" s="30" t="n">
        <v>700038</v>
      </c>
      <c r="L9085" s="31" t="s">
        <v>29638</v>
      </c>
      <c r="M9085" s="30"/>
      <c r="N9085" s="29" t="s">
        <v>54</v>
      </c>
      <c r="O9085" s="30" t="n">
        <v>308</v>
      </c>
      <c r="P9085" s="31" t="s">
        <v>55</v>
      </c>
    </row>
    <row r="9086" customFormat="false" ht="45" hidden="false" customHeight="false" outlineLevel="0" collapsed="false">
      <c r="A9086" s="29" t="s">
        <v>590</v>
      </c>
      <c r="B9086" s="29"/>
      <c r="C9086" s="29" t="s">
        <v>57</v>
      </c>
      <c r="D9086" s="29" t="s">
        <v>399</v>
      </c>
      <c r="E9086" s="29" t="s">
        <v>1464</v>
      </c>
      <c r="F9086" s="29" t="s">
        <v>29639</v>
      </c>
      <c r="G9086" s="29" t="s">
        <v>29640</v>
      </c>
      <c r="H9086" s="29" t="s">
        <v>50</v>
      </c>
      <c r="I9086" s="29" t="s">
        <v>27235</v>
      </c>
      <c r="J9086" s="29" t="s">
        <v>27236</v>
      </c>
      <c r="K9086" s="30" t="n">
        <v>700038</v>
      </c>
      <c r="L9086" s="31" t="s">
        <v>29641</v>
      </c>
      <c r="M9086" s="30"/>
      <c r="N9086" s="29" t="s">
        <v>54</v>
      </c>
      <c r="O9086" s="30" t="n">
        <v>100</v>
      </c>
      <c r="P9086" s="31" t="s">
        <v>55</v>
      </c>
    </row>
    <row r="9087" customFormat="false" ht="30" hidden="false" customHeight="false" outlineLevel="0" collapsed="false">
      <c r="A9087" s="29" t="s">
        <v>1657</v>
      </c>
      <c r="B9087" s="29"/>
      <c r="C9087" s="29" t="s">
        <v>3657</v>
      </c>
      <c r="D9087" s="29" t="s">
        <v>541</v>
      </c>
      <c r="E9087" s="29" t="s">
        <v>423</v>
      </c>
      <c r="F9087" s="29" t="s">
        <v>3657</v>
      </c>
      <c r="G9087" s="29" t="s">
        <v>29642</v>
      </c>
      <c r="H9087" s="29" t="s">
        <v>50</v>
      </c>
      <c r="I9087" s="29" t="s">
        <v>27235</v>
      </c>
      <c r="J9087" s="29" t="s">
        <v>27236</v>
      </c>
      <c r="K9087" s="30" t="n">
        <v>700039</v>
      </c>
      <c r="L9087" s="31" t="s">
        <v>29643</v>
      </c>
      <c r="M9087" s="30"/>
      <c r="N9087" s="29" t="s">
        <v>54</v>
      </c>
      <c r="O9087" s="30" t="n">
        <v>8</v>
      </c>
      <c r="P9087" s="31" t="s">
        <v>55</v>
      </c>
    </row>
    <row r="9088" customFormat="false" ht="30" hidden="false" customHeight="false" outlineLevel="0" collapsed="false">
      <c r="A9088" s="29" t="s">
        <v>29644</v>
      </c>
      <c r="B9088" s="29" t="s">
        <v>2812</v>
      </c>
      <c r="C9088" s="29" t="s">
        <v>3657</v>
      </c>
      <c r="D9088" s="29" t="s">
        <v>1657</v>
      </c>
      <c r="E9088" s="29"/>
      <c r="F9088" s="29" t="s">
        <v>3657</v>
      </c>
      <c r="G9088" s="29" t="s">
        <v>29642</v>
      </c>
      <c r="H9088" s="29" t="s">
        <v>50</v>
      </c>
      <c r="I9088" s="29" t="s">
        <v>27235</v>
      </c>
      <c r="J9088" s="29" t="s">
        <v>27236</v>
      </c>
      <c r="K9088" s="30" t="n">
        <v>700039</v>
      </c>
      <c r="L9088" s="31" t="s">
        <v>29645</v>
      </c>
      <c r="M9088" s="30"/>
      <c r="N9088" s="29" t="s">
        <v>54</v>
      </c>
      <c r="O9088" s="30" t="n">
        <v>8</v>
      </c>
      <c r="P9088" s="31" t="s">
        <v>55</v>
      </c>
    </row>
    <row r="9089" customFormat="false" ht="30" hidden="false" customHeight="false" outlineLevel="0" collapsed="false">
      <c r="A9089" s="29" t="s">
        <v>29646</v>
      </c>
      <c r="B9089" s="29" t="s">
        <v>95</v>
      </c>
      <c r="C9089" s="29" t="s">
        <v>1030</v>
      </c>
      <c r="D9089" s="29" t="s">
        <v>261</v>
      </c>
      <c r="E9089" s="29" t="s">
        <v>174</v>
      </c>
      <c r="F9089" s="29" t="s">
        <v>1030</v>
      </c>
      <c r="G9089" s="29" t="s">
        <v>29647</v>
      </c>
      <c r="H9089" s="29" t="s">
        <v>50</v>
      </c>
      <c r="I9089" s="29" t="s">
        <v>27235</v>
      </c>
      <c r="J9089" s="29" t="s">
        <v>27236</v>
      </c>
      <c r="K9089" s="30" t="n">
        <v>700039</v>
      </c>
      <c r="L9089" s="31" t="s">
        <v>29648</v>
      </c>
      <c r="M9089" s="30"/>
      <c r="N9089" s="29" t="s">
        <v>54</v>
      </c>
      <c r="O9089" s="30" t="n">
        <v>308</v>
      </c>
      <c r="P9089" s="31" t="s">
        <v>55</v>
      </c>
    </row>
    <row r="9090" customFormat="false" ht="30" hidden="false" customHeight="false" outlineLevel="0" collapsed="false">
      <c r="A9090" s="29" t="s">
        <v>621</v>
      </c>
      <c r="B9090" s="29" t="s">
        <v>57</v>
      </c>
      <c r="C9090" s="29" t="s">
        <v>1485</v>
      </c>
      <c r="D9090" s="29" t="s">
        <v>215</v>
      </c>
      <c r="E9090" s="29" t="s">
        <v>155</v>
      </c>
      <c r="F9090" s="29" t="s">
        <v>29649</v>
      </c>
      <c r="G9090" s="29" t="s">
        <v>29650</v>
      </c>
      <c r="H9090" s="29" t="s">
        <v>50</v>
      </c>
      <c r="I9090" s="29" t="s">
        <v>27235</v>
      </c>
      <c r="J9090" s="29" t="s">
        <v>27236</v>
      </c>
      <c r="K9090" s="30" t="n">
        <v>700039</v>
      </c>
      <c r="L9090" s="31" t="s">
        <v>29651</v>
      </c>
      <c r="M9090" s="30"/>
      <c r="N9090" s="29" t="s">
        <v>54</v>
      </c>
      <c r="O9090" s="30" t="n">
        <v>308</v>
      </c>
      <c r="P9090" s="31" t="s">
        <v>55</v>
      </c>
    </row>
    <row r="9091" customFormat="false" ht="45" hidden="false" customHeight="false" outlineLevel="0" collapsed="false">
      <c r="A9091" s="29" t="s">
        <v>29166</v>
      </c>
      <c r="B9091" s="29"/>
      <c r="C9091" s="29" t="s">
        <v>27342</v>
      </c>
      <c r="D9091" s="29" t="s">
        <v>298</v>
      </c>
      <c r="E9091" s="29" t="s">
        <v>57</v>
      </c>
      <c r="F9091" s="29" t="s">
        <v>27342</v>
      </c>
      <c r="G9091" s="29" t="s">
        <v>29652</v>
      </c>
      <c r="H9091" s="29" t="s">
        <v>50</v>
      </c>
      <c r="I9091" s="29" t="s">
        <v>27235</v>
      </c>
      <c r="J9091" s="29" t="s">
        <v>27236</v>
      </c>
      <c r="K9091" s="30" t="n">
        <v>700039</v>
      </c>
      <c r="L9091" s="31" t="s">
        <v>29653</v>
      </c>
      <c r="M9091" s="30"/>
      <c r="N9091" s="29" t="s">
        <v>54</v>
      </c>
      <c r="O9091" s="30" t="n">
        <v>8</v>
      </c>
      <c r="P9091" s="31" t="s">
        <v>55</v>
      </c>
    </row>
    <row r="9092" customFormat="false" ht="60" hidden="false" customHeight="false" outlineLevel="0" collapsed="false">
      <c r="A9092" s="29" t="s">
        <v>1315</v>
      </c>
      <c r="B9092" s="29"/>
      <c r="C9092" s="29" t="s">
        <v>29176</v>
      </c>
      <c r="D9092" s="29" t="s">
        <v>29654</v>
      </c>
      <c r="E9092" s="29"/>
      <c r="F9092" s="29" t="s">
        <v>29176</v>
      </c>
      <c r="G9092" s="29" t="s">
        <v>29655</v>
      </c>
      <c r="H9092" s="29" t="s">
        <v>50</v>
      </c>
      <c r="I9092" s="29" t="s">
        <v>27235</v>
      </c>
      <c r="J9092" s="29" t="s">
        <v>27236</v>
      </c>
      <c r="K9092" s="30" t="n">
        <v>700040</v>
      </c>
      <c r="L9092" s="31" t="s">
        <v>29656</v>
      </c>
      <c r="M9092" s="30"/>
      <c r="N9092" s="29" t="s">
        <v>54</v>
      </c>
      <c r="O9092" s="30" t="n">
        <v>8</v>
      </c>
      <c r="P9092" s="31" t="s">
        <v>55</v>
      </c>
    </row>
    <row r="9093" customFormat="false" ht="30" hidden="false" customHeight="false" outlineLevel="0" collapsed="false">
      <c r="A9093" s="29" t="s">
        <v>28414</v>
      </c>
      <c r="B9093" s="29"/>
      <c r="C9093" s="29" t="s">
        <v>5983</v>
      </c>
      <c r="D9093" s="29" t="s">
        <v>48</v>
      </c>
      <c r="E9093" s="29" t="s">
        <v>48</v>
      </c>
      <c r="F9093" s="29" t="s">
        <v>48</v>
      </c>
      <c r="G9093" s="29" t="s">
        <v>29657</v>
      </c>
      <c r="H9093" s="29" t="s">
        <v>50</v>
      </c>
      <c r="I9093" s="29" t="s">
        <v>27235</v>
      </c>
      <c r="J9093" s="29" t="s">
        <v>27236</v>
      </c>
      <c r="K9093" s="30" t="n">
        <v>700040</v>
      </c>
      <c r="L9093" s="31" t="s">
        <v>29658</v>
      </c>
      <c r="M9093" s="30"/>
      <c r="N9093" s="29" t="s">
        <v>54</v>
      </c>
      <c r="O9093" s="30" t="n">
        <v>8</v>
      </c>
      <c r="P9093" s="31" t="s">
        <v>55</v>
      </c>
    </row>
    <row r="9094" customFormat="false" ht="30" hidden="false" customHeight="false" outlineLevel="0" collapsed="false">
      <c r="A9094" s="29" t="s">
        <v>22591</v>
      </c>
      <c r="B9094" s="29"/>
      <c r="C9094" s="29" t="s">
        <v>21156</v>
      </c>
      <c r="D9094" s="29" t="s">
        <v>48</v>
      </c>
      <c r="E9094" s="29" t="s">
        <v>48</v>
      </c>
      <c r="F9094" s="29" t="s">
        <v>48</v>
      </c>
      <c r="G9094" s="29" t="s">
        <v>29659</v>
      </c>
      <c r="H9094" s="29" t="s">
        <v>50</v>
      </c>
      <c r="I9094" s="29" t="s">
        <v>27235</v>
      </c>
      <c r="J9094" s="29" t="s">
        <v>27236</v>
      </c>
      <c r="K9094" s="30" t="n">
        <v>700040</v>
      </c>
      <c r="L9094" s="30"/>
      <c r="M9094" s="31" t="s">
        <v>29660</v>
      </c>
      <c r="N9094" s="29" t="s">
        <v>54</v>
      </c>
      <c r="O9094" s="30" t="n">
        <v>40</v>
      </c>
      <c r="P9094" s="31" t="s">
        <v>55</v>
      </c>
    </row>
    <row r="9095" customFormat="false" ht="30" hidden="false" customHeight="false" outlineLevel="0" collapsed="false">
      <c r="A9095" s="29" t="s">
        <v>960</v>
      </c>
      <c r="B9095" s="29" t="s">
        <v>57</v>
      </c>
      <c r="C9095" s="29" t="s">
        <v>183</v>
      </c>
      <c r="D9095" s="29" t="s">
        <v>119</v>
      </c>
      <c r="E9095" s="29" t="s">
        <v>271</v>
      </c>
      <c r="F9095" s="29" t="s">
        <v>4416</v>
      </c>
      <c r="G9095" s="29" t="s">
        <v>29661</v>
      </c>
      <c r="H9095" s="29" t="s">
        <v>50</v>
      </c>
      <c r="I9095" s="29" t="s">
        <v>27235</v>
      </c>
      <c r="J9095" s="29" t="s">
        <v>27236</v>
      </c>
      <c r="K9095" s="30" t="n">
        <v>700040</v>
      </c>
      <c r="L9095" s="31" t="s">
        <v>29662</v>
      </c>
      <c r="M9095" s="30"/>
      <c r="N9095" s="29" t="s">
        <v>54</v>
      </c>
      <c r="O9095" s="30" t="n">
        <v>8</v>
      </c>
      <c r="P9095" s="31" t="s">
        <v>55</v>
      </c>
    </row>
    <row r="9096" customFormat="false" ht="30" hidden="false" customHeight="false" outlineLevel="0" collapsed="false">
      <c r="A9096" s="29" t="s">
        <v>29663</v>
      </c>
      <c r="B9096" s="29" t="s">
        <v>29664</v>
      </c>
      <c r="C9096" s="29" t="s">
        <v>15389</v>
      </c>
      <c r="D9096" s="29" t="s">
        <v>48</v>
      </c>
      <c r="E9096" s="29" t="s">
        <v>48</v>
      </c>
      <c r="F9096" s="29" t="s">
        <v>48</v>
      </c>
      <c r="G9096" s="29" t="s">
        <v>29665</v>
      </c>
      <c r="H9096" s="29" t="s">
        <v>50</v>
      </c>
      <c r="I9096" s="29" t="s">
        <v>27235</v>
      </c>
      <c r="J9096" s="29" t="s">
        <v>27236</v>
      </c>
      <c r="K9096" s="30" t="n">
        <v>700040</v>
      </c>
      <c r="L9096" s="30"/>
      <c r="M9096" s="31" t="s">
        <v>29666</v>
      </c>
      <c r="N9096" s="29" t="s">
        <v>54</v>
      </c>
      <c r="O9096" s="30" t="n">
        <v>4000</v>
      </c>
      <c r="P9096" s="31" t="s">
        <v>55</v>
      </c>
    </row>
    <row r="9097" customFormat="false" ht="45" hidden="false" customHeight="false" outlineLevel="0" collapsed="false">
      <c r="A9097" s="29" t="s">
        <v>924</v>
      </c>
      <c r="B9097" s="29" t="s">
        <v>57</v>
      </c>
      <c r="C9097" s="29" t="s">
        <v>29667</v>
      </c>
      <c r="D9097" s="29" t="s">
        <v>215</v>
      </c>
      <c r="E9097" s="29" t="s">
        <v>155</v>
      </c>
      <c r="F9097" s="29" t="s">
        <v>29667</v>
      </c>
      <c r="G9097" s="29" t="s">
        <v>29668</v>
      </c>
      <c r="H9097" s="29" t="s">
        <v>50</v>
      </c>
      <c r="I9097" s="29" t="s">
        <v>27235</v>
      </c>
      <c r="J9097" s="29" t="s">
        <v>27236</v>
      </c>
      <c r="K9097" s="30" t="n">
        <v>700040</v>
      </c>
      <c r="L9097" s="31" t="s">
        <v>29669</v>
      </c>
      <c r="M9097" s="30"/>
      <c r="N9097" s="29" t="s">
        <v>54</v>
      </c>
      <c r="O9097" s="30" t="n">
        <v>308</v>
      </c>
      <c r="P9097" s="31" t="s">
        <v>55</v>
      </c>
    </row>
    <row r="9098" customFormat="false" ht="30" hidden="false" customHeight="false" outlineLevel="0" collapsed="false">
      <c r="A9098" s="29" t="s">
        <v>937</v>
      </c>
      <c r="B9098" s="29"/>
      <c r="C9098" s="29" t="s">
        <v>681</v>
      </c>
      <c r="D9098" s="29" t="s">
        <v>100</v>
      </c>
      <c r="E9098" s="29" t="s">
        <v>57</v>
      </c>
      <c r="F9098" s="29" t="s">
        <v>681</v>
      </c>
      <c r="G9098" s="29" t="s">
        <v>29670</v>
      </c>
      <c r="H9098" s="29" t="s">
        <v>50</v>
      </c>
      <c r="I9098" s="29" t="s">
        <v>27235</v>
      </c>
      <c r="J9098" s="29" t="s">
        <v>27236</v>
      </c>
      <c r="K9098" s="30" t="n">
        <v>700040</v>
      </c>
      <c r="L9098" s="31" t="s">
        <v>29671</v>
      </c>
      <c r="M9098" s="30"/>
      <c r="N9098" s="29" t="s">
        <v>54</v>
      </c>
      <c r="O9098" s="30" t="n">
        <v>8</v>
      </c>
      <c r="P9098" s="31" t="s">
        <v>55</v>
      </c>
    </row>
    <row r="9099" customFormat="false" ht="30" hidden="false" customHeight="false" outlineLevel="0" collapsed="false">
      <c r="A9099" s="29" t="s">
        <v>752</v>
      </c>
      <c r="B9099" s="29"/>
      <c r="C9099" s="29" t="s">
        <v>9703</v>
      </c>
      <c r="D9099" s="29" t="s">
        <v>447</v>
      </c>
      <c r="E9099" s="29" t="s">
        <v>29672</v>
      </c>
      <c r="F9099" s="29" t="s">
        <v>9703</v>
      </c>
      <c r="G9099" s="29" t="s">
        <v>29673</v>
      </c>
      <c r="H9099" s="29" t="s">
        <v>50</v>
      </c>
      <c r="I9099" s="29" t="s">
        <v>27235</v>
      </c>
      <c r="J9099" s="29" t="s">
        <v>27236</v>
      </c>
      <c r="K9099" s="30" t="n">
        <v>700040</v>
      </c>
      <c r="L9099" s="31" t="s">
        <v>29674</v>
      </c>
      <c r="M9099" s="30"/>
      <c r="N9099" s="29" t="s">
        <v>54</v>
      </c>
      <c r="O9099" s="30" t="n">
        <v>8</v>
      </c>
      <c r="P9099" s="31" t="s">
        <v>55</v>
      </c>
    </row>
    <row r="9100" customFormat="false" ht="30" hidden="false" customHeight="false" outlineLevel="0" collapsed="false">
      <c r="A9100" s="29" t="s">
        <v>1318</v>
      </c>
      <c r="B9100" s="29"/>
      <c r="C9100" s="29" t="s">
        <v>681</v>
      </c>
      <c r="D9100" s="29" t="s">
        <v>101</v>
      </c>
      <c r="E9100" s="29" t="s">
        <v>107</v>
      </c>
      <c r="F9100" s="29" t="s">
        <v>681</v>
      </c>
      <c r="G9100" s="29" t="s">
        <v>29675</v>
      </c>
      <c r="H9100" s="29" t="s">
        <v>50</v>
      </c>
      <c r="I9100" s="29" t="s">
        <v>27235</v>
      </c>
      <c r="J9100" s="29" t="s">
        <v>27236</v>
      </c>
      <c r="K9100" s="30" t="n">
        <v>700040</v>
      </c>
      <c r="L9100" s="31" t="s">
        <v>29676</v>
      </c>
      <c r="M9100" s="30"/>
      <c r="N9100" s="29" t="s">
        <v>54</v>
      </c>
      <c r="O9100" s="30" t="n">
        <v>400</v>
      </c>
      <c r="P9100" s="31" t="s">
        <v>55</v>
      </c>
    </row>
    <row r="9101" customFormat="false" ht="30" hidden="false" customHeight="false" outlineLevel="0" collapsed="false">
      <c r="A9101" s="29" t="s">
        <v>8064</v>
      </c>
      <c r="B9101" s="29" t="s">
        <v>57</v>
      </c>
      <c r="C9101" s="29" t="s">
        <v>29677</v>
      </c>
      <c r="D9101" s="29" t="s">
        <v>48</v>
      </c>
      <c r="E9101" s="29" t="s">
        <v>48</v>
      </c>
      <c r="F9101" s="29" t="s">
        <v>48</v>
      </c>
      <c r="G9101" s="29" t="s">
        <v>29678</v>
      </c>
      <c r="H9101" s="29" t="s">
        <v>50</v>
      </c>
      <c r="I9101" s="29" t="s">
        <v>27235</v>
      </c>
      <c r="J9101" s="29" t="s">
        <v>27236</v>
      </c>
      <c r="K9101" s="30" t="n">
        <v>700040</v>
      </c>
      <c r="L9101" s="30"/>
      <c r="M9101" s="31" t="s">
        <v>29679</v>
      </c>
      <c r="N9101" s="29" t="s">
        <v>54</v>
      </c>
      <c r="O9101" s="30" t="n">
        <v>600</v>
      </c>
      <c r="P9101" s="31" t="s">
        <v>55</v>
      </c>
    </row>
    <row r="9102" customFormat="false" ht="30" hidden="false" customHeight="false" outlineLevel="0" collapsed="false">
      <c r="A9102" s="29" t="s">
        <v>17293</v>
      </c>
      <c r="B9102" s="29"/>
      <c r="C9102" s="29" t="s">
        <v>5968</v>
      </c>
      <c r="D9102" s="29" t="s">
        <v>5576</v>
      </c>
      <c r="E9102" s="29"/>
      <c r="F9102" s="29" t="s">
        <v>5968</v>
      </c>
      <c r="G9102" s="29" t="s">
        <v>29680</v>
      </c>
      <c r="H9102" s="29" t="s">
        <v>50</v>
      </c>
      <c r="I9102" s="29" t="s">
        <v>27235</v>
      </c>
      <c r="J9102" s="29" t="s">
        <v>27236</v>
      </c>
      <c r="K9102" s="30" t="n">
        <v>700040</v>
      </c>
      <c r="L9102" s="31" t="s">
        <v>29681</v>
      </c>
      <c r="M9102" s="30"/>
      <c r="N9102" s="29" t="s">
        <v>54</v>
      </c>
      <c r="O9102" s="30" t="n">
        <v>100</v>
      </c>
      <c r="P9102" s="31" t="s">
        <v>55</v>
      </c>
    </row>
    <row r="9103" customFormat="false" ht="45" hidden="false" customHeight="false" outlineLevel="0" collapsed="false">
      <c r="A9103" s="29" t="s">
        <v>9860</v>
      </c>
      <c r="B9103" s="29" t="s">
        <v>57</v>
      </c>
      <c r="C9103" s="29" t="s">
        <v>29048</v>
      </c>
      <c r="D9103" s="29" t="s">
        <v>215</v>
      </c>
      <c r="E9103" s="29" t="s">
        <v>29682</v>
      </c>
      <c r="F9103" s="29" t="s">
        <v>29048</v>
      </c>
      <c r="G9103" s="29" t="s">
        <v>29683</v>
      </c>
      <c r="H9103" s="29" t="s">
        <v>50</v>
      </c>
      <c r="I9103" s="29" t="s">
        <v>27235</v>
      </c>
      <c r="J9103" s="29" t="s">
        <v>27236</v>
      </c>
      <c r="K9103" s="30" t="n">
        <v>700041</v>
      </c>
      <c r="L9103" s="30"/>
      <c r="M9103" s="31" t="s">
        <v>29684</v>
      </c>
      <c r="N9103" s="29" t="s">
        <v>54</v>
      </c>
      <c r="O9103" s="30" t="n">
        <v>8</v>
      </c>
      <c r="P9103" s="31" t="s">
        <v>55</v>
      </c>
    </row>
    <row r="9104" customFormat="false" ht="45" hidden="false" customHeight="false" outlineLevel="0" collapsed="false">
      <c r="A9104" s="29" t="s">
        <v>2577</v>
      </c>
      <c r="B9104" s="29" t="s">
        <v>29685</v>
      </c>
      <c r="C9104" s="29" t="s">
        <v>20778</v>
      </c>
      <c r="D9104" s="29" t="s">
        <v>17791</v>
      </c>
      <c r="E9104" s="29"/>
      <c r="F9104" s="29" t="s">
        <v>20778</v>
      </c>
      <c r="G9104" s="29" t="s">
        <v>29686</v>
      </c>
      <c r="H9104" s="29" t="s">
        <v>50</v>
      </c>
      <c r="I9104" s="29" t="s">
        <v>27235</v>
      </c>
      <c r="J9104" s="29" t="s">
        <v>27236</v>
      </c>
      <c r="K9104" s="30" t="n">
        <v>700041</v>
      </c>
      <c r="L9104" s="31" t="s">
        <v>29687</v>
      </c>
      <c r="M9104" s="30"/>
      <c r="N9104" s="29" t="s">
        <v>54</v>
      </c>
      <c r="O9104" s="30" t="n">
        <v>308</v>
      </c>
      <c r="P9104" s="31" t="s">
        <v>55</v>
      </c>
    </row>
    <row r="9105" customFormat="false" ht="30" hidden="false" customHeight="false" outlineLevel="0" collapsed="false">
      <c r="A9105" s="29" t="s">
        <v>3118</v>
      </c>
      <c r="B9105" s="29"/>
      <c r="C9105" s="29" t="s">
        <v>29688</v>
      </c>
      <c r="D9105" s="29" t="s">
        <v>215</v>
      </c>
      <c r="E9105" s="29" t="s">
        <v>29689</v>
      </c>
      <c r="F9105" s="29" t="s">
        <v>29688</v>
      </c>
      <c r="G9105" s="29" t="s">
        <v>29690</v>
      </c>
      <c r="H9105" s="29" t="s">
        <v>50</v>
      </c>
      <c r="I9105" s="29" t="s">
        <v>27235</v>
      </c>
      <c r="J9105" s="29" t="s">
        <v>27236</v>
      </c>
      <c r="K9105" s="30" t="n">
        <v>700041</v>
      </c>
      <c r="L9105" s="31" t="s">
        <v>29691</v>
      </c>
      <c r="M9105" s="30"/>
      <c r="N9105" s="29" t="s">
        <v>54</v>
      </c>
      <c r="O9105" s="30" t="n">
        <v>600</v>
      </c>
      <c r="P9105" s="31" t="s">
        <v>55</v>
      </c>
    </row>
    <row r="9106" customFormat="false" ht="45" hidden="false" customHeight="false" outlineLevel="0" collapsed="false">
      <c r="A9106" s="29" t="s">
        <v>5339</v>
      </c>
      <c r="B9106" s="29"/>
      <c r="C9106" s="29" t="s">
        <v>29692</v>
      </c>
      <c r="D9106" s="29" t="s">
        <v>261</v>
      </c>
      <c r="E9106" s="29" t="s">
        <v>29692</v>
      </c>
      <c r="F9106" s="29" t="s">
        <v>128</v>
      </c>
      <c r="G9106" s="29" t="s">
        <v>29693</v>
      </c>
      <c r="H9106" s="29" t="s">
        <v>50</v>
      </c>
      <c r="I9106" s="29" t="s">
        <v>27235</v>
      </c>
      <c r="J9106" s="29" t="s">
        <v>27236</v>
      </c>
      <c r="K9106" s="30" t="n">
        <v>700041</v>
      </c>
      <c r="L9106" s="31" t="s">
        <v>29694</v>
      </c>
      <c r="M9106" s="30"/>
      <c r="N9106" s="29" t="s">
        <v>54</v>
      </c>
      <c r="O9106" s="30" t="n">
        <v>100</v>
      </c>
      <c r="P9106" s="31" t="s">
        <v>55</v>
      </c>
    </row>
    <row r="9107" customFormat="false" ht="30" hidden="false" customHeight="false" outlineLevel="0" collapsed="false">
      <c r="A9107" s="29" t="s">
        <v>993</v>
      </c>
      <c r="B9107" s="29" t="s">
        <v>28378</v>
      </c>
      <c r="C9107" s="29" t="s">
        <v>328</v>
      </c>
      <c r="D9107" s="29" t="s">
        <v>215</v>
      </c>
      <c r="E9107" s="29" t="s">
        <v>233</v>
      </c>
      <c r="F9107" s="29" t="s">
        <v>29695</v>
      </c>
      <c r="G9107" s="29" t="s">
        <v>29696</v>
      </c>
      <c r="H9107" s="29" t="s">
        <v>50</v>
      </c>
      <c r="I9107" s="29" t="s">
        <v>27235</v>
      </c>
      <c r="J9107" s="29" t="s">
        <v>27236</v>
      </c>
      <c r="K9107" s="30" t="n">
        <v>700042</v>
      </c>
      <c r="L9107" s="31" t="s">
        <v>29697</v>
      </c>
      <c r="M9107" s="30"/>
      <c r="N9107" s="29" t="s">
        <v>54</v>
      </c>
      <c r="O9107" s="30" t="n">
        <v>208</v>
      </c>
      <c r="P9107" s="31" t="s">
        <v>55</v>
      </c>
    </row>
    <row r="9108" customFormat="false" ht="30" hidden="false" customHeight="false" outlineLevel="0" collapsed="false">
      <c r="A9108" s="29" t="s">
        <v>7939</v>
      </c>
      <c r="B9108" s="29"/>
      <c r="C9108" s="29" t="s">
        <v>328</v>
      </c>
      <c r="D9108" s="29" t="s">
        <v>122</v>
      </c>
      <c r="E9108" s="29" t="s">
        <v>373</v>
      </c>
      <c r="F9108" s="29" t="s">
        <v>29698</v>
      </c>
      <c r="G9108" s="29" t="s">
        <v>29699</v>
      </c>
      <c r="H9108" s="29" t="s">
        <v>50</v>
      </c>
      <c r="I9108" s="29" t="s">
        <v>27235</v>
      </c>
      <c r="J9108" s="29" t="s">
        <v>27236</v>
      </c>
      <c r="K9108" s="30" t="n">
        <v>700042</v>
      </c>
      <c r="L9108" s="31" t="s">
        <v>29700</v>
      </c>
      <c r="M9108" s="30"/>
      <c r="N9108" s="29" t="s">
        <v>54</v>
      </c>
      <c r="O9108" s="30" t="n">
        <v>8</v>
      </c>
      <c r="P9108" s="31" t="s">
        <v>55</v>
      </c>
    </row>
    <row r="9109" customFormat="false" ht="30" hidden="false" customHeight="false" outlineLevel="0" collapsed="false">
      <c r="A9109" s="29" t="s">
        <v>27704</v>
      </c>
      <c r="B9109" s="29" t="s">
        <v>57</v>
      </c>
      <c r="C9109" s="29" t="s">
        <v>11046</v>
      </c>
      <c r="D9109" s="29" t="s">
        <v>3872</v>
      </c>
      <c r="E9109" s="29" t="s">
        <v>1184</v>
      </c>
      <c r="F9109" s="29" t="s">
        <v>11046</v>
      </c>
      <c r="G9109" s="29" t="s">
        <v>29701</v>
      </c>
      <c r="H9109" s="29" t="s">
        <v>50</v>
      </c>
      <c r="I9109" s="29" t="s">
        <v>27235</v>
      </c>
      <c r="J9109" s="29" t="s">
        <v>27236</v>
      </c>
      <c r="K9109" s="30" t="n">
        <v>700043</v>
      </c>
      <c r="L9109" s="31" t="s">
        <v>29702</v>
      </c>
      <c r="M9109" s="30"/>
      <c r="N9109" s="29" t="s">
        <v>54</v>
      </c>
      <c r="O9109" s="30" t="n">
        <v>200</v>
      </c>
      <c r="P9109" s="31" t="s">
        <v>55</v>
      </c>
    </row>
    <row r="9110" customFormat="false" ht="30" hidden="false" customHeight="false" outlineLevel="0" collapsed="false">
      <c r="A9110" s="29" t="s">
        <v>27704</v>
      </c>
      <c r="B9110" s="29" t="s">
        <v>57</v>
      </c>
      <c r="C9110" s="29" t="s">
        <v>11046</v>
      </c>
      <c r="D9110" s="29" t="s">
        <v>48</v>
      </c>
      <c r="E9110" s="29" t="s">
        <v>48</v>
      </c>
      <c r="F9110" s="29" t="s">
        <v>48</v>
      </c>
      <c r="G9110" s="29" t="s">
        <v>29701</v>
      </c>
      <c r="H9110" s="29" t="s">
        <v>50</v>
      </c>
      <c r="I9110" s="29" t="s">
        <v>27235</v>
      </c>
      <c r="J9110" s="29" t="s">
        <v>27236</v>
      </c>
      <c r="K9110" s="30" t="n">
        <v>700043</v>
      </c>
      <c r="L9110" s="31" t="s">
        <v>29703</v>
      </c>
      <c r="M9110" s="30"/>
      <c r="N9110" s="29" t="s">
        <v>54</v>
      </c>
      <c r="O9110" s="30" t="n">
        <v>100</v>
      </c>
      <c r="P9110" s="31" t="s">
        <v>55</v>
      </c>
    </row>
    <row r="9111" customFormat="false" ht="30" hidden="false" customHeight="false" outlineLevel="0" collapsed="false">
      <c r="A9111" s="29" t="s">
        <v>29704</v>
      </c>
      <c r="B9111" s="29"/>
      <c r="C9111" s="29" t="s">
        <v>29705</v>
      </c>
      <c r="D9111" s="29" t="s">
        <v>215</v>
      </c>
      <c r="E9111" s="29" t="s">
        <v>13938</v>
      </c>
      <c r="F9111" s="29" t="s">
        <v>29706</v>
      </c>
      <c r="G9111" s="29" t="s">
        <v>29707</v>
      </c>
      <c r="H9111" s="29" t="s">
        <v>50</v>
      </c>
      <c r="I9111" s="29" t="s">
        <v>27235</v>
      </c>
      <c r="J9111" s="29" t="s">
        <v>27236</v>
      </c>
      <c r="K9111" s="30" t="n">
        <v>700044</v>
      </c>
      <c r="L9111" s="31" t="s">
        <v>29708</v>
      </c>
      <c r="M9111" s="30"/>
      <c r="N9111" s="29" t="s">
        <v>54</v>
      </c>
      <c r="O9111" s="30" t="n">
        <v>8</v>
      </c>
      <c r="P9111" s="31" t="s">
        <v>55</v>
      </c>
    </row>
    <row r="9112" customFormat="false" ht="30" hidden="false" customHeight="false" outlineLevel="0" collapsed="false">
      <c r="A9112" s="29" t="s">
        <v>28958</v>
      </c>
      <c r="B9112" s="29" t="s">
        <v>20781</v>
      </c>
      <c r="C9112" s="29" t="s">
        <v>27901</v>
      </c>
      <c r="D9112" s="29" t="s">
        <v>215</v>
      </c>
      <c r="E9112" s="29" t="s">
        <v>418</v>
      </c>
      <c r="F9112" s="29" t="s">
        <v>29709</v>
      </c>
      <c r="G9112" s="29" t="s">
        <v>29710</v>
      </c>
      <c r="H9112" s="29" t="s">
        <v>50</v>
      </c>
      <c r="I9112" s="29" t="s">
        <v>27235</v>
      </c>
      <c r="J9112" s="29" t="s">
        <v>27236</v>
      </c>
      <c r="K9112" s="30" t="n">
        <v>700045</v>
      </c>
      <c r="L9112" s="31" t="s">
        <v>29711</v>
      </c>
      <c r="M9112" s="30"/>
      <c r="N9112" s="29" t="s">
        <v>54</v>
      </c>
      <c r="O9112" s="30" t="n">
        <v>8</v>
      </c>
      <c r="P9112" s="31" t="s">
        <v>55</v>
      </c>
    </row>
    <row r="9113" customFormat="false" ht="30" hidden="false" customHeight="false" outlineLevel="0" collapsed="false">
      <c r="A9113" s="29" t="s">
        <v>752</v>
      </c>
      <c r="B9113" s="29"/>
      <c r="C9113" s="29" t="s">
        <v>29712</v>
      </c>
      <c r="D9113" s="29" t="s">
        <v>155</v>
      </c>
      <c r="E9113" s="29" t="s">
        <v>165</v>
      </c>
      <c r="F9113" s="29" t="s">
        <v>29713</v>
      </c>
      <c r="G9113" s="29" t="s">
        <v>29714</v>
      </c>
      <c r="H9113" s="29" t="s">
        <v>50</v>
      </c>
      <c r="I9113" s="29" t="s">
        <v>27235</v>
      </c>
      <c r="J9113" s="29" t="s">
        <v>27236</v>
      </c>
      <c r="K9113" s="30" t="n">
        <v>700045</v>
      </c>
      <c r="L9113" s="30"/>
      <c r="M9113" s="31" t="s">
        <v>29715</v>
      </c>
      <c r="N9113" s="29" t="s">
        <v>54</v>
      </c>
      <c r="O9113" s="30" t="n">
        <v>108</v>
      </c>
      <c r="P9113" s="31" t="s">
        <v>55</v>
      </c>
    </row>
    <row r="9114" customFormat="false" ht="30" hidden="false" customHeight="false" outlineLevel="0" collapsed="false">
      <c r="A9114" s="29" t="s">
        <v>29716</v>
      </c>
      <c r="B9114" s="29"/>
      <c r="C9114" s="29" t="s">
        <v>29717</v>
      </c>
      <c r="D9114" s="29" t="s">
        <v>29718</v>
      </c>
      <c r="E9114" s="29" t="s">
        <v>57</v>
      </c>
      <c r="F9114" s="29" t="s">
        <v>29719</v>
      </c>
      <c r="G9114" s="29" t="s">
        <v>29720</v>
      </c>
      <c r="H9114" s="29" t="s">
        <v>50</v>
      </c>
      <c r="I9114" s="29" t="s">
        <v>27235</v>
      </c>
      <c r="J9114" s="29" t="s">
        <v>27236</v>
      </c>
      <c r="K9114" s="30" t="n">
        <v>700045</v>
      </c>
      <c r="L9114" s="31" t="s">
        <v>29721</v>
      </c>
      <c r="M9114" s="30"/>
      <c r="N9114" s="29" t="s">
        <v>54</v>
      </c>
      <c r="O9114" s="30" t="n">
        <v>108</v>
      </c>
      <c r="P9114" s="31" t="s">
        <v>55</v>
      </c>
    </row>
    <row r="9115" customFormat="false" ht="30" hidden="false" customHeight="false" outlineLevel="0" collapsed="false">
      <c r="A9115" s="29" t="s">
        <v>16062</v>
      </c>
      <c r="B9115" s="29" t="s">
        <v>57</v>
      </c>
      <c r="C9115" s="29" t="s">
        <v>12935</v>
      </c>
      <c r="D9115" s="29" t="s">
        <v>215</v>
      </c>
      <c r="E9115" s="29" t="s">
        <v>174</v>
      </c>
      <c r="F9115" s="29" t="s">
        <v>29722</v>
      </c>
      <c r="G9115" s="29" t="s">
        <v>29723</v>
      </c>
      <c r="H9115" s="29" t="s">
        <v>50</v>
      </c>
      <c r="I9115" s="29" t="s">
        <v>27235</v>
      </c>
      <c r="J9115" s="29" t="s">
        <v>27236</v>
      </c>
      <c r="K9115" s="30" t="n">
        <v>700045</v>
      </c>
      <c r="L9115" s="31" t="s">
        <v>29724</v>
      </c>
      <c r="M9115" s="30"/>
      <c r="N9115" s="29" t="s">
        <v>54</v>
      </c>
      <c r="O9115" s="30" t="n">
        <v>308</v>
      </c>
      <c r="P9115" s="31" t="s">
        <v>55</v>
      </c>
    </row>
    <row r="9116" customFormat="false" ht="30" hidden="false" customHeight="false" outlineLevel="0" collapsed="false">
      <c r="A9116" s="29" t="s">
        <v>193</v>
      </c>
      <c r="B9116" s="29"/>
      <c r="C9116" s="29" t="s">
        <v>28056</v>
      </c>
      <c r="D9116" s="29" t="s">
        <v>48</v>
      </c>
      <c r="E9116" s="29" t="s">
        <v>48</v>
      </c>
      <c r="F9116" s="29" t="s">
        <v>48</v>
      </c>
      <c r="G9116" s="29" t="s">
        <v>29725</v>
      </c>
      <c r="H9116" s="29" t="s">
        <v>50</v>
      </c>
      <c r="I9116" s="29" t="s">
        <v>27235</v>
      </c>
      <c r="J9116" s="29" t="s">
        <v>27236</v>
      </c>
      <c r="K9116" s="30" t="n">
        <v>700045</v>
      </c>
      <c r="L9116" s="31" t="s">
        <v>29726</v>
      </c>
      <c r="M9116" s="30"/>
      <c r="N9116" s="29" t="s">
        <v>54</v>
      </c>
      <c r="O9116" s="30" t="n">
        <v>308</v>
      </c>
      <c r="P9116" s="31" t="s">
        <v>55</v>
      </c>
    </row>
    <row r="9117" customFormat="false" ht="30" hidden="false" customHeight="false" outlineLevel="0" collapsed="false">
      <c r="A9117" s="29" t="s">
        <v>3118</v>
      </c>
      <c r="B9117" s="29"/>
      <c r="C9117" s="29" t="s">
        <v>20845</v>
      </c>
      <c r="D9117" s="29" t="s">
        <v>1052</v>
      </c>
      <c r="E9117" s="29" t="s">
        <v>21428</v>
      </c>
      <c r="F9117" s="29" t="s">
        <v>20845</v>
      </c>
      <c r="G9117" s="29" t="s">
        <v>29727</v>
      </c>
      <c r="H9117" s="29" t="s">
        <v>50</v>
      </c>
      <c r="I9117" s="29" t="s">
        <v>27235</v>
      </c>
      <c r="J9117" s="29" t="s">
        <v>27236</v>
      </c>
      <c r="K9117" s="30" t="n">
        <v>700045</v>
      </c>
      <c r="L9117" s="31" t="s">
        <v>29728</v>
      </c>
      <c r="M9117" s="30"/>
      <c r="N9117" s="29" t="s">
        <v>54</v>
      </c>
      <c r="O9117" s="30" t="n">
        <v>108</v>
      </c>
      <c r="P9117" s="31" t="s">
        <v>55</v>
      </c>
    </row>
    <row r="9118" customFormat="false" ht="45" hidden="false" customHeight="false" outlineLevel="0" collapsed="false">
      <c r="A9118" s="29" t="s">
        <v>4956</v>
      </c>
      <c r="B9118" s="29"/>
      <c r="C9118" s="29" t="s">
        <v>29729</v>
      </c>
      <c r="D9118" s="29" t="s">
        <v>48</v>
      </c>
      <c r="E9118" s="29" t="s">
        <v>48</v>
      </c>
      <c r="F9118" s="29" t="s">
        <v>48</v>
      </c>
      <c r="G9118" s="29" t="s">
        <v>29730</v>
      </c>
      <c r="H9118" s="29" t="s">
        <v>50</v>
      </c>
      <c r="I9118" s="29" t="s">
        <v>27235</v>
      </c>
      <c r="J9118" s="29" t="s">
        <v>27236</v>
      </c>
      <c r="K9118" s="30" t="n">
        <v>700045</v>
      </c>
      <c r="L9118" s="31" t="s">
        <v>29731</v>
      </c>
      <c r="M9118" s="30"/>
      <c r="N9118" s="29" t="s">
        <v>54</v>
      </c>
      <c r="O9118" s="30" t="n">
        <v>308</v>
      </c>
      <c r="P9118" s="31" t="s">
        <v>55</v>
      </c>
    </row>
    <row r="9119" customFormat="false" ht="30" hidden="false" customHeight="false" outlineLevel="0" collapsed="false">
      <c r="A9119" s="29" t="s">
        <v>29732</v>
      </c>
      <c r="B9119" s="29"/>
      <c r="C9119" s="29" t="s">
        <v>840</v>
      </c>
      <c r="D9119" s="29" t="s">
        <v>547</v>
      </c>
      <c r="E9119" s="29" t="s">
        <v>208</v>
      </c>
      <c r="F9119" s="29" t="s">
        <v>840</v>
      </c>
      <c r="G9119" s="29" t="s">
        <v>29733</v>
      </c>
      <c r="H9119" s="29" t="s">
        <v>50</v>
      </c>
      <c r="I9119" s="29" t="s">
        <v>27235</v>
      </c>
      <c r="J9119" s="29" t="s">
        <v>27236</v>
      </c>
      <c r="K9119" s="30" t="n">
        <v>700045</v>
      </c>
      <c r="L9119" s="31" t="s">
        <v>29734</v>
      </c>
      <c r="M9119" s="30"/>
      <c r="N9119" s="29" t="s">
        <v>54</v>
      </c>
      <c r="O9119" s="30" t="n">
        <v>308</v>
      </c>
      <c r="P9119" s="31" t="s">
        <v>55</v>
      </c>
    </row>
    <row r="9120" customFormat="false" ht="30" hidden="false" customHeight="false" outlineLevel="0" collapsed="false">
      <c r="A9120" s="29" t="s">
        <v>9914</v>
      </c>
      <c r="B9120" s="29" t="s">
        <v>536</v>
      </c>
      <c r="C9120" s="29" t="s">
        <v>681</v>
      </c>
      <c r="D9120" s="29" t="s">
        <v>48</v>
      </c>
      <c r="E9120" s="29" t="s">
        <v>48</v>
      </c>
      <c r="F9120" s="29" t="s">
        <v>48</v>
      </c>
      <c r="G9120" s="29" t="s">
        <v>29735</v>
      </c>
      <c r="H9120" s="29" t="s">
        <v>50</v>
      </c>
      <c r="I9120" s="29" t="s">
        <v>27235</v>
      </c>
      <c r="J9120" s="29" t="s">
        <v>27236</v>
      </c>
      <c r="K9120" s="30" t="n">
        <v>700045</v>
      </c>
      <c r="L9120" s="31" t="s">
        <v>29736</v>
      </c>
      <c r="M9120" s="30"/>
      <c r="N9120" s="29" t="s">
        <v>54</v>
      </c>
      <c r="O9120" s="30" t="n">
        <v>308</v>
      </c>
      <c r="P9120" s="31" t="s">
        <v>55</v>
      </c>
    </row>
    <row r="9121" customFormat="false" ht="30" hidden="false" customHeight="false" outlineLevel="0" collapsed="false">
      <c r="A9121" s="29" t="s">
        <v>22591</v>
      </c>
      <c r="B9121" s="29"/>
      <c r="C9121" s="29" t="s">
        <v>2812</v>
      </c>
      <c r="D9121" s="29" t="s">
        <v>3043</v>
      </c>
      <c r="E9121" s="29"/>
      <c r="F9121" s="29" t="s">
        <v>2812</v>
      </c>
      <c r="G9121" s="29" t="s">
        <v>29737</v>
      </c>
      <c r="H9121" s="29" t="s">
        <v>50</v>
      </c>
      <c r="I9121" s="29" t="s">
        <v>27235</v>
      </c>
      <c r="J9121" s="29" t="s">
        <v>27236</v>
      </c>
      <c r="K9121" s="30" t="n">
        <v>700046</v>
      </c>
      <c r="L9121" s="31" t="s">
        <v>29738</v>
      </c>
      <c r="M9121" s="30"/>
      <c r="N9121" s="29" t="s">
        <v>54</v>
      </c>
      <c r="O9121" s="30" t="n">
        <v>308</v>
      </c>
      <c r="P9121" s="31" t="s">
        <v>55</v>
      </c>
    </row>
    <row r="9122" customFormat="false" ht="30" hidden="false" customHeight="false" outlineLevel="0" collapsed="false">
      <c r="A9122" s="29" t="s">
        <v>29739</v>
      </c>
      <c r="B9122" s="29" t="s">
        <v>947</v>
      </c>
      <c r="C9122" s="29" t="s">
        <v>1568</v>
      </c>
      <c r="D9122" s="29" t="s">
        <v>122</v>
      </c>
      <c r="E9122" s="29" t="s">
        <v>5998</v>
      </c>
      <c r="F9122" s="29" t="s">
        <v>29740</v>
      </c>
      <c r="G9122" s="29" t="s">
        <v>29741</v>
      </c>
      <c r="H9122" s="29" t="s">
        <v>50</v>
      </c>
      <c r="I9122" s="29" t="s">
        <v>27235</v>
      </c>
      <c r="J9122" s="29" t="s">
        <v>27236</v>
      </c>
      <c r="K9122" s="30" t="n">
        <v>700046</v>
      </c>
      <c r="L9122" s="31" t="s">
        <v>29742</v>
      </c>
      <c r="M9122" s="30"/>
      <c r="N9122" s="29" t="s">
        <v>54</v>
      </c>
      <c r="O9122" s="30" t="n">
        <v>308</v>
      </c>
      <c r="P9122" s="31" t="s">
        <v>55</v>
      </c>
    </row>
    <row r="9123" customFormat="false" ht="45" hidden="false" customHeight="false" outlineLevel="0" collapsed="false">
      <c r="A9123" s="29" t="s">
        <v>1278</v>
      </c>
      <c r="B9123" s="29" t="s">
        <v>233</v>
      </c>
      <c r="C9123" s="29" t="s">
        <v>27478</v>
      </c>
      <c r="D9123" s="29" t="s">
        <v>215</v>
      </c>
      <c r="E9123" s="29" t="s">
        <v>704</v>
      </c>
      <c r="F9123" s="29" t="s">
        <v>29743</v>
      </c>
      <c r="G9123" s="29" t="s">
        <v>29744</v>
      </c>
      <c r="H9123" s="29" t="s">
        <v>50</v>
      </c>
      <c r="I9123" s="29" t="s">
        <v>27235</v>
      </c>
      <c r="J9123" s="29" t="s">
        <v>27236</v>
      </c>
      <c r="K9123" s="30" t="n">
        <v>700046</v>
      </c>
      <c r="L9123" s="31" t="s">
        <v>29745</v>
      </c>
      <c r="M9123" s="30"/>
      <c r="N9123" s="29" t="s">
        <v>54</v>
      </c>
      <c r="O9123" s="30" t="n">
        <v>8</v>
      </c>
      <c r="P9123" s="31" t="s">
        <v>55</v>
      </c>
    </row>
    <row r="9124" customFormat="false" ht="30" hidden="false" customHeight="false" outlineLevel="0" collapsed="false">
      <c r="A9124" s="29" t="s">
        <v>13938</v>
      </c>
      <c r="B9124" s="29"/>
      <c r="C9124" s="29" t="s">
        <v>29746</v>
      </c>
      <c r="D9124" s="29" t="s">
        <v>15248</v>
      </c>
      <c r="E9124" s="29"/>
      <c r="F9124" s="29" t="s">
        <v>5887</v>
      </c>
      <c r="G9124" s="29" t="s">
        <v>29747</v>
      </c>
      <c r="H9124" s="29" t="s">
        <v>50</v>
      </c>
      <c r="I9124" s="29" t="s">
        <v>27235</v>
      </c>
      <c r="J9124" s="29" t="s">
        <v>27236</v>
      </c>
      <c r="K9124" s="30" t="n">
        <v>700046</v>
      </c>
      <c r="L9124" s="31" t="s">
        <v>29748</v>
      </c>
      <c r="M9124" s="30"/>
      <c r="N9124" s="29" t="s">
        <v>54</v>
      </c>
      <c r="O9124" s="30" t="n">
        <v>8</v>
      </c>
      <c r="P9124" s="31" t="s">
        <v>55</v>
      </c>
    </row>
    <row r="9125" customFormat="false" ht="30" hidden="false" customHeight="false" outlineLevel="0" collapsed="false">
      <c r="A9125" s="29" t="s">
        <v>4736</v>
      </c>
      <c r="B9125" s="29"/>
      <c r="C9125" s="29" t="s">
        <v>3044</v>
      </c>
      <c r="D9125" s="29" t="s">
        <v>298</v>
      </c>
      <c r="E9125" s="29" t="s">
        <v>57</v>
      </c>
      <c r="F9125" s="29" t="s">
        <v>3044</v>
      </c>
      <c r="G9125" s="29" t="s">
        <v>29749</v>
      </c>
      <c r="H9125" s="29" t="s">
        <v>50</v>
      </c>
      <c r="I9125" s="29" t="s">
        <v>27235</v>
      </c>
      <c r="J9125" s="29" t="s">
        <v>27236</v>
      </c>
      <c r="K9125" s="30" t="n">
        <v>700047</v>
      </c>
      <c r="L9125" s="31" t="s">
        <v>29750</v>
      </c>
      <c r="M9125" s="30"/>
      <c r="N9125" s="29" t="s">
        <v>54</v>
      </c>
      <c r="O9125" s="30" t="n">
        <v>200</v>
      </c>
      <c r="P9125" s="31" t="s">
        <v>55</v>
      </c>
    </row>
    <row r="9126" customFormat="false" ht="45" hidden="false" customHeight="false" outlineLevel="0" collapsed="false">
      <c r="A9126" s="29" t="s">
        <v>334</v>
      </c>
      <c r="B9126" s="29" t="s">
        <v>29751</v>
      </c>
      <c r="C9126" s="29" t="s">
        <v>5642</v>
      </c>
      <c r="D9126" s="29" t="s">
        <v>122</v>
      </c>
      <c r="E9126" s="29" t="s">
        <v>29752</v>
      </c>
      <c r="F9126" s="29" t="s">
        <v>29753</v>
      </c>
      <c r="G9126" s="29" t="s">
        <v>29754</v>
      </c>
      <c r="H9126" s="29" t="s">
        <v>50</v>
      </c>
      <c r="I9126" s="29" t="s">
        <v>27235</v>
      </c>
      <c r="J9126" s="29" t="s">
        <v>27236</v>
      </c>
      <c r="K9126" s="30" t="n">
        <v>700047</v>
      </c>
      <c r="L9126" s="31" t="s">
        <v>29755</v>
      </c>
      <c r="M9126" s="30"/>
      <c r="N9126" s="29" t="s">
        <v>54</v>
      </c>
      <c r="O9126" s="30" t="n">
        <v>108</v>
      </c>
      <c r="P9126" s="31" t="s">
        <v>55</v>
      </c>
    </row>
    <row r="9127" customFormat="false" ht="30" hidden="false" customHeight="false" outlineLevel="0" collapsed="false">
      <c r="A9127" s="29" t="s">
        <v>298</v>
      </c>
      <c r="B9127" s="29" t="s">
        <v>57</v>
      </c>
      <c r="C9127" s="29" t="s">
        <v>20778</v>
      </c>
      <c r="D9127" s="29" t="s">
        <v>215</v>
      </c>
      <c r="E9127" s="29" t="s">
        <v>29756</v>
      </c>
      <c r="F9127" s="29" t="s">
        <v>29757</v>
      </c>
      <c r="G9127" s="29" t="s">
        <v>29758</v>
      </c>
      <c r="H9127" s="29" t="s">
        <v>50</v>
      </c>
      <c r="I9127" s="29" t="s">
        <v>27235</v>
      </c>
      <c r="J9127" s="29" t="s">
        <v>27236</v>
      </c>
      <c r="K9127" s="30" t="n">
        <v>700047</v>
      </c>
      <c r="L9127" s="31" t="s">
        <v>29759</v>
      </c>
      <c r="M9127" s="30"/>
      <c r="N9127" s="29" t="s">
        <v>54</v>
      </c>
      <c r="O9127" s="30" t="n">
        <v>300</v>
      </c>
      <c r="P9127" s="31" t="s">
        <v>55</v>
      </c>
    </row>
    <row r="9128" customFormat="false" ht="30" hidden="false" customHeight="false" outlineLevel="0" collapsed="false">
      <c r="A9128" s="29" t="s">
        <v>29760</v>
      </c>
      <c r="B9128" s="29"/>
      <c r="C9128" s="29" t="s">
        <v>20664</v>
      </c>
      <c r="D9128" s="29" t="s">
        <v>154</v>
      </c>
      <c r="E9128" s="29" t="s">
        <v>29761</v>
      </c>
      <c r="F9128" s="29" t="s">
        <v>29762</v>
      </c>
      <c r="G9128" s="29" t="s">
        <v>29763</v>
      </c>
      <c r="H9128" s="29" t="s">
        <v>50</v>
      </c>
      <c r="I9128" s="29" t="s">
        <v>27235</v>
      </c>
      <c r="J9128" s="29" t="s">
        <v>27236</v>
      </c>
      <c r="K9128" s="30" t="n">
        <v>700047</v>
      </c>
      <c r="L9128" s="31" t="s">
        <v>29764</v>
      </c>
      <c r="M9128" s="30"/>
      <c r="N9128" s="29" t="s">
        <v>54</v>
      </c>
      <c r="O9128" s="30" t="n">
        <v>8</v>
      </c>
      <c r="P9128" s="31" t="s">
        <v>55</v>
      </c>
    </row>
    <row r="9129" customFormat="false" ht="30" hidden="false" customHeight="false" outlineLevel="0" collapsed="false">
      <c r="A9129" s="29" t="s">
        <v>446</v>
      </c>
      <c r="B9129" s="29"/>
      <c r="C9129" s="29" t="s">
        <v>29765</v>
      </c>
      <c r="D9129" s="29" t="s">
        <v>162</v>
      </c>
      <c r="E9129" s="29" t="s">
        <v>233</v>
      </c>
      <c r="F9129" s="29" t="s">
        <v>29766</v>
      </c>
      <c r="G9129" s="29" t="s">
        <v>29767</v>
      </c>
      <c r="H9129" s="29" t="s">
        <v>50</v>
      </c>
      <c r="I9129" s="29" t="s">
        <v>27235</v>
      </c>
      <c r="J9129" s="29" t="s">
        <v>27236</v>
      </c>
      <c r="K9129" s="30" t="n">
        <v>700047</v>
      </c>
      <c r="L9129" s="31" t="s">
        <v>29768</v>
      </c>
      <c r="M9129" s="30"/>
      <c r="N9129" s="29" t="s">
        <v>54</v>
      </c>
      <c r="O9129" s="30" t="n">
        <v>308</v>
      </c>
      <c r="P9129" s="31" t="s">
        <v>55</v>
      </c>
    </row>
    <row r="9130" customFormat="false" ht="30" hidden="false" customHeight="false" outlineLevel="0" collapsed="false">
      <c r="A9130" s="29" t="s">
        <v>29769</v>
      </c>
      <c r="B9130" s="29"/>
      <c r="C9130" s="29" t="s">
        <v>2812</v>
      </c>
      <c r="D9130" s="29" t="s">
        <v>215</v>
      </c>
      <c r="E9130" s="29" t="s">
        <v>162</v>
      </c>
      <c r="F9130" s="29" t="s">
        <v>29770</v>
      </c>
      <c r="G9130" s="29" t="s">
        <v>29771</v>
      </c>
      <c r="H9130" s="29" t="s">
        <v>50</v>
      </c>
      <c r="I9130" s="29" t="s">
        <v>27235</v>
      </c>
      <c r="J9130" s="29" t="s">
        <v>27236</v>
      </c>
      <c r="K9130" s="30" t="n">
        <v>700047</v>
      </c>
      <c r="L9130" s="31" t="s">
        <v>29772</v>
      </c>
      <c r="M9130" s="30"/>
      <c r="N9130" s="29" t="s">
        <v>54</v>
      </c>
      <c r="O9130" s="30" t="n">
        <v>100</v>
      </c>
      <c r="P9130" s="31" t="s">
        <v>55</v>
      </c>
    </row>
    <row r="9131" customFormat="false" ht="45" hidden="false" customHeight="false" outlineLevel="0" collapsed="false">
      <c r="A9131" s="29" t="s">
        <v>76</v>
      </c>
      <c r="B9131" s="29" t="s">
        <v>57</v>
      </c>
      <c r="C9131" s="29" t="s">
        <v>132</v>
      </c>
      <c r="D9131" s="29" t="s">
        <v>4376</v>
      </c>
      <c r="E9131" s="29" t="s">
        <v>107</v>
      </c>
      <c r="F9131" s="29" t="s">
        <v>132</v>
      </c>
      <c r="G9131" s="29" t="s">
        <v>29773</v>
      </c>
      <c r="H9131" s="29" t="s">
        <v>50</v>
      </c>
      <c r="I9131" s="29" t="s">
        <v>27235</v>
      </c>
      <c r="J9131" s="29" t="s">
        <v>29308</v>
      </c>
      <c r="K9131" s="30" t="n">
        <v>700048</v>
      </c>
      <c r="L9131" s="31" t="s">
        <v>29774</v>
      </c>
      <c r="M9131" s="30"/>
      <c r="N9131" s="29" t="s">
        <v>54</v>
      </c>
      <c r="O9131" s="30" t="n">
        <v>8</v>
      </c>
      <c r="P9131" s="31" t="s">
        <v>55</v>
      </c>
    </row>
    <row r="9132" customFormat="false" ht="30" hidden="false" customHeight="false" outlineLevel="0" collapsed="false">
      <c r="A9132" s="29" t="s">
        <v>6088</v>
      </c>
      <c r="B9132" s="29" t="s">
        <v>536</v>
      </c>
      <c r="C9132" s="29" t="s">
        <v>132</v>
      </c>
      <c r="D9132" s="29" t="s">
        <v>4376</v>
      </c>
      <c r="E9132" s="29" t="s">
        <v>107</v>
      </c>
      <c r="F9132" s="29" t="s">
        <v>132</v>
      </c>
      <c r="G9132" s="29" t="s">
        <v>29775</v>
      </c>
      <c r="H9132" s="29" t="s">
        <v>50</v>
      </c>
      <c r="I9132" s="29" t="s">
        <v>27235</v>
      </c>
      <c r="J9132" s="29" t="s">
        <v>29308</v>
      </c>
      <c r="K9132" s="30" t="n">
        <v>700048</v>
      </c>
      <c r="L9132" s="31" t="s">
        <v>29776</v>
      </c>
      <c r="M9132" s="30"/>
      <c r="N9132" s="29" t="s">
        <v>54</v>
      </c>
      <c r="O9132" s="30" t="n">
        <v>108</v>
      </c>
      <c r="P9132" s="31" t="s">
        <v>55</v>
      </c>
    </row>
    <row r="9133" customFormat="false" ht="45" hidden="false" customHeight="false" outlineLevel="0" collapsed="false">
      <c r="A9133" s="29" t="s">
        <v>27743</v>
      </c>
      <c r="B9133" s="29"/>
      <c r="C9133" s="29" t="s">
        <v>29777</v>
      </c>
      <c r="D9133" s="29" t="s">
        <v>48</v>
      </c>
      <c r="E9133" s="29" t="s">
        <v>48</v>
      </c>
      <c r="F9133" s="29" t="s">
        <v>48</v>
      </c>
      <c r="G9133" s="29" t="s">
        <v>29778</v>
      </c>
      <c r="H9133" s="29" t="s">
        <v>50</v>
      </c>
      <c r="I9133" s="29" t="s">
        <v>27235</v>
      </c>
      <c r="J9133" s="29" t="s">
        <v>29308</v>
      </c>
      <c r="K9133" s="30" t="n">
        <v>700048</v>
      </c>
      <c r="L9133" s="31" t="s">
        <v>29779</v>
      </c>
      <c r="M9133" s="30"/>
      <c r="N9133" s="29" t="s">
        <v>54</v>
      </c>
      <c r="O9133" s="30" t="n">
        <v>200</v>
      </c>
      <c r="P9133" s="31" t="s">
        <v>55</v>
      </c>
    </row>
    <row r="9134" customFormat="false" ht="45" hidden="false" customHeight="false" outlineLevel="0" collapsed="false">
      <c r="A9134" s="29" t="s">
        <v>1455</v>
      </c>
      <c r="B9134" s="29" t="s">
        <v>283</v>
      </c>
      <c r="C9134" s="29" t="s">
        <v>681</v>
      </c>
      <c r="D9134" s="29" t="s">
        <v>215</v>
      </c>
      <c r="E9134" s="29" t="s">
        <v>347</v>
      </c>
      <c r="F9134" s="29" t="s">
        <v>29780</v>
      </c>
      <c r="G9134" s="29" t="s">
        <v>29781</v>
      </c>
      <c r="H9134" s="29" t="s">
        <v>50</v>
      </c>
      <c r="I9134" s="29" t="s">
        <v>27235</v>
      </c>
      <c r="J9134" s="29" t="s">
        <v>29308</v>
      </c>
      <c r="K9134" s="30" t="n">
        <v>700048</v>
      </c>
      <c r="L9134" s="31" t="s">
        <v>29782</v>
      </c>
      <c r="M9134" s="30"/>
      <c r="N9134" s="29" t="s">
        <v>54</v>
      </c>
      <c r="O9134" s="30" t="n">
        <v>2</v>
      </c>
      <c r="P9134" s="31" t="s">
        <v>55</v>
      </c>
    </row>
    <row r="9135" customFormat="false" ht="30" hidden="false" customHeight="false" outlineLevel="0" collapsed="false">
      <c r="A9135" s="29" t="s">
        <v>29783</v>
      </c>
      <c r="B9135" s="29"/>
      <c r="C9135" s="29" t="s">
        <v>24076</v>
      </c>
      <c r="D9135" s="29" t="s">
        <v>21579</v>
      </c>
      <c r="E9135" s="29"/>
      <c r="F9135" s="29" t="s">
        <v>24076</v>
      </c>
      <c r="G9135" s="29" t="s">
        <v>29784</v>
      </c>
      <c r="H9135" s="29" t="s">
        <v>50</v>
      </c>
      <c r="I9135" s="29" t="s">
        <v>27235</v>
      </c>
      <c r="J9135" s="29" t="s">
        <v>29308</v>
      </c>
      <c r="K9135" s="30" t="n">
        <v>700049</v>
      </c>
      <c r="L9135" s="31" t="s">
        <v>29785</v>
      </c>
      <c r="M9135" s="30"/>
      <c r="N9135" s="29" t="s">
        <v>54</v>
      </c>
      <c r="O9135" s="30" t="n">
        <v>108</v>
      </c>
      <c r="P9135" s="31" t="s">
        <v>55</v>
      </c>
    </row>
    <row r="9136" customFormat="false" ht="30" hidden="false" customHeight="false" outlineLevel="0" collapsed="false">
      <c r="A9136" s="29" t="s">
        <v>27655</v>
      </c>
      <c r="B9136" s="29" t="s">
        <v>5004</v>
      </c>
      <c r="C9136" s="29" t="s">
        <v>3044</v>
      </c>
      <c r="D9136" s="29" t="s">
        <v>215</v>
      </c>
      <c r="E9136" s="29" t="s">
        <v>4998</v>
      </c>
      <c r="F9136" s="29" t="s">
        <v>29786</v>
      </c>
      <c r="G9136" s="29" t="s">
        <v>29787</v>
      </c>
      <c r="H9136" s="29" t="s">
        <v>50</v>
      </c>
      <c r="I9136" s="29" t="s">
        <v>27235</v>
      </c>
      <c r="J9136" s="29" t="s">
        <v>29308</v>
      </c>
      <c r="K9136" s="30" t="n">
        <v>700049</v>
      </c>
      <c r="L9136" s="31" t="s">
        <v>29788</v>
      </c>
      <c r="M9136" s="30"/>
      <c r="N9136" s="29" t="s">
        <v>54</v>
      </c>
      <c r="O9136" s="30" t="n">
        <v>8</v>
      </c>
      <c r="P9136" s="31" t="s">
        <v>55</v>
      </c>
    </row>
    <row r="9137" customFormat="false" ht="30" hidden="false" customHeight="false" outlineLevel="0" collapsed="false">
      <c r="A9137" s="29" t="s">
        <v>29789</v>
      </c>
      <c r="B9137" s="29" t="s">
        <v>6033</v>
      </c>
      <c r="C9137" s="29" t="s">
        <v>24076</v>
      </c>
      <c r="D9137" s="29" t="s">
        <v>215</v>
      </c>
      <c r="E9137" s="29" t="s">
        <v>29790</v>
      </c>
      <c r="F9137" s="29" t="s">
        <v>29449</v>
      </c>
      <c r="G9137" s="29" t="s">
        <v>29791</v>
      </c>
      <c r="H9137" s="29" t="s">
        <v>50</v>
      </c>
      <c r="I9137" s="29" t="s">
        <v>27235</v>
      </c>
      <c r="J9137" s="29" t="s">
        <v>29308</v>
      </c>
      <c r="K9137" s="30" t="n">
        <v>700050</v>
      </c>
      <c r="L9137" s="31" t="s">
        <v>29792</v>
      </c>
      <c r="M9137" s="30"/>
      <c r="N9137" s="29" t="s">
        <v>54</v>
      </c>
      <c r="O9137" s="30" t="n">
        <v>308</v>
      </c>
      <c r="P9137" s="31" t="s">
        <v>55</v>
      </c>
    </row>
    <row r="9138" customFormat="false" ht="30" hidden="false" customHeight="false" outlineLevel="0" collapsed="false">
      <c r="A9138" s="29" t="s">
        <v>8205</v>
      </c>
      <c r="B9138" s="29"/>
      <c r="C9138" s="29" t="s">
        <v>5388</v>
      </c>
      <c r="D9138" s="29" t="s">
        <v>27743</v>
      </c>
      <c r="E9138" s="29"/>
      <c r="F9138" s="29" t="s">
        <v>5388</v>
      </c>
      <c r="G9138" s="29" t="s">
        <v>29793</v>
      </c>
      <c r="H9138" s="29" t="s">
        <v>50</v>
      </c>
      <c r="I9138" s="29" t="s">
        <v>27235</v>
      </c>
      <c r="J9138" s="29" t="s">
        <v>29308</v>
      </c>
      <c r="K9138" s="30" t="n">
        <v>700050</v>
      </c>
      <c r="L9138" s="31" t="s">
        <v>29794</v>
      </c>
      <c r="M9138" s="30"/>
      <c r="N9138" s="29" t="s">
        <v>54</v>
      </c>
      <c r="O9138" s="30" t="n">
        <v>200</v>
      </c>
      <c r="P9138" s="31" t="s">
        <v>55</v>
      </c>
    </row>
    <row r="9139" customFormat="false" ht="30" hidden="false" customHeight="false" outlineLevel="0" collapsed="false">
      <c r="A9139" s="29" t="s">
        <v>29795</v>
      </c>
      <c r="B9139" s="29" t="s">
        <v>57</v>
      </c>
      <c r="C9139" s="29" t="s">
        <v>930</v>
      </c>
      <c r="D9139" s="29" t="s">
        <v>122</v>
      </c>
      <c r="E9139" s="29" t="s">
        <v>29796</v>
      </c>
      <c r="F9139" s="29" t="s">
        <v>29797</v>
      </c>
      <c r="G9139" s="29" t="s">
        <v>29798</v>
      </c>
      <c r="H9139" s="29" t="s">
        <v>50</v>
      </c>
      <c r="I9139" s="29" t="s">
        <v>27235</v>
      </c>
      <c r="J9139" s="29" t="s">
        <v>29308</v>
      </c>
      <c r="K9139" s="30" t="n">
        <v>700050</v>
      </c>
      <c r="L9139" s="31" t="s">
        <v>29799</v>
      </c>
      <c r="M9139" s="30"/>
      <c r="N9139" s="29" t="s">
        <v>54</v>
      </c>
      <c r="O9139" s="30" t="n">
        <v>8</v>
      </c>
      <c r="P9139" s="31" t="s">
        <v>55</v>
      </c>
    </row>
    <row r="9140" customFormat="false" ht="30" hidden="false" customHeight="false" outlineLevel="0" collapsed="false">
      <c r="A9140" s="29" t="s">
        <v>14724</v>
      </c>
      <c r="B9140" s="29"/>
      <c r="C9140" s="29" t="s">
        <v>228</v>
      </c>
      <c r="D9140" s="29" t="s">
        <v>29179</v>
      </c>
      <c r="E9140" s="29" t="s">
        <v>57</v>
      </c>
      <c r="F9140" s="29" t="s">
        <v>228</v>
      </c>
      <c r="G9140" s="29" t="s">
        <v>29800</v>
      </c>
      <c r="H9140" s="29" t="s">
        <v>50</v>
      </c>
      <c r="I9140" s="29" t="s">
        <v>27235</v>
      </c>
      <c r="J9140" s="29" t="s">
        <v>29308</v>
      </c>
      <c r="K9140" s="30" t="n">
        <v>700050</v>
      </c>
      <c r="L9140" s="31" t="s">
        <v>29801</v>
      </c>
      <c r="M9140" s="30"/>
      <c r="N9140" s="29" t="s">
        <v>54</v>
      </c>
      <c r="O9140" s="30" t="n">
        <v>308</v>
      </c>
      <c r="P9140" s="31" t="s">
        <v>55</v>
      </c>
    </row>
    <row r="9141" customFormat="false" ht="30" hidden="false" customHeight="false" outlineLevel="0" collapsed="false">
      <c r="A9141" s="29" t="s">
        <v>29802</v>
      </c>
      <c r="B9141" s="29"/>
      <c r="C9141" s="29" t="s">
        <v>27400</v>
      </c>
      <c r="D9141" s="29" t="s">
        <v>95</v>
      </c>
      <c r="E9141" s="29" t="s">
        <v>2142</v>
      </c>
      <c r="F9141" s="29" t="s">
        <v>24996</v>
      </c>
      <c r="G9141" s="29" t="s">
        <v>29803</v>
      </c>
      <c r="H9141" s="29" t="s">
        <v>50</v>
      </c>
      <c r="I9141" s="29" t="s">
        <v>27235</v>
      </c>
      <c r="J9141" s="29" t="s">
        <v>29308</v>
      </c>
      <c r="K9141" s="30" t="n">
        <v>700051</v>
      </c>
      <c r="L9141" s="31" t="s">
        <v>29804</v>
      </c>
      <c r="M9141" s="30"/>
      <c r="N9141" s="29" t="s">
        <v>54</v>
      </c>
      <c r="O9141" s="30" t="n">
        <v>8</v>
      </c>
      <c r="P9141" s="31" t="s">
        <v>55</v>
      </c>
    </row>
    <row r="9142" customFormat="false" ht="30" hidden="false" customHeight="false" outlineLevel="0" collapsed="false">
      <c r="A9142" s="29" t="s">
        <v>12895</v>
      </c>
      <c r="B9142" s="29"/>
      <c r="C9142" s="29" t="s">
        <v>21156</v>
      </c>
      <c r="D9142" s="29" t="s">
        <v>215</v>
      </c>
      <c r="E9142" s="29" t="s">
        <v>12698</v>
      </c>
      <c r="F9142" s="29" t="s">
        <v>21156</v>
      </c>
      <c r="G9142" s="29" t="s">
        <v>29805</v>
      </c>
      <c r="H9142" s="29" t="s">
        <v>50</v>
      </c>
      <c r="I9142" s="29" t="s">
        <v>27235</v>
      </c>
      <c r="J9142" s="29" t="s">
        <v>29308</v>
      </c>
      <c r="K9142" s="30" t="n">
        <v>700051</v>
      </c>
      <c r="L9142" s="31" t="s">
        <v>29806</v>
      </c>
      <c r="M9142" s="30"/>
      <c r="N9142" s="29" t="s">
        <v>54</v>
      </c>
      <c r="O9142" s="30" t="n">
        <v>8</v>
      </c>
      <c r="P9142" s="31" t="s">
        <v>55</v>
      </c>
    </row>
    <row r="9143" customFormat="false" ht="30" hidden="false" customHeight="false" outlineLevel="0" collapsed="false">
      <c r="A9143" s="29" t="s">
        <v>29807</v>
      </c>
      <c r="B9143" s="29"/>
      <c r="C9143" s="29" t="s">
        <v>1845</v>
      </c>
      <c r="D9143" s="29" t="s">
        <v>215</v>
      </c>
      <c r="E9143" s="29" t="s">
        <v>29808</v>
      </c>
      <c r="F9143" s="29" t="s">
        <v>29809</v>
      </c>
      <c r="G9143" s="29" t="s">
        <v>29810</v>
      </c>
      <c r="H9143" s="29" t="s">
        <v>50</v>
      </c>
      <c r="I9143" s="29" t="s">
        <v>27235</v>
      </c>
      <c r="J9143" s="29" t="s">
        <v>29308</v>
      </c>
      <c r="K9143" s="30" t="n">
        <v>700051</v>
      </c>
      <c r="L9143" s="31" t="s">
        <v>29811</v>
      </c>
      <c r="M9143" s="30"/>
      <c r="N9143" s="29" t="s">
        <v>54</v>
      </c>
      <c r="O9143" s="30" t="n">
        <v>200</v>
      </c>
      <c r="P9143" s="31" t="s">
        <v>55</v>
      </c>
    </row>
    <row r="9144" customFormat="false" ht="45" hidden="false" customHeight="false" outlineLevel="0" collapsed="false">
      <c r="A9144" s="29" t="s">
        <v>29812</v>
      </c>
      <c r="B9144" s="29"/>
      <c r="C9144" s="29" t="s">
        <v>328</v>
      </c>
      <c r="D9144" s="29" t="s">
        <v>29813</v>
      </c>
      <c r="E9144" s="29" t="s">
        <v>57</v>
      </c>
      <c r="F9144" s="29" t="s">
        <v>328</v>
      </c>
      <c r="G9144" s="29" t="s">
        <v>29814</v>
      </c>
      <c r="H9144" s="29" t="s">
        <v>50</v>
      </c>
      <c r="I9144" s="29" t="s">
        <v>27235</v>
      </c>
      <c r="J9144" s="29" t="s">
        <v>27236</v>
      </c>
      <c r="K9144" s="30" t="n">
        <v>700052</v>
      </c>
      <c r="L9144" s="31" t="s">
        <v>29815</v>
      </c>
      <c r="M9144" s="30"/>
      <c r="N9144" s="29" t="s">
        <v>54</v>
      </c>
      <c r="O9144" s="30" t="n">
        <v>108</v>
      </c>
      <c r="P9144" s="31" t="s">
        <v>55</v>
      </c>
    </row>
    <row r="9145" customFormat="false" ht="45" hidden="false" customHeight="false" outlineLevel="0" collapsed="false">
      <c r="A9145" s="29" t="s">
        <v>1321</v>
      </c>
      <c r="B9145" s="29"/>
      <c r="C9145" s="29" t="s">
        <v>328</v>
      </c>
      <c r="D9145" s="29" t="s">
        <v>215</v>
      </c>
      <c r="E9145" s="29" t="s">
        <v>29813</v>
      </c>
      <c r="F9145" s="29" t="s">
        <v>29816</v>
      </c>
      <c r="G9145" s="29" t="s">
        <v>29817</v>
      </c>
      <c r="H9145" s="29" t="s">
        <v>50</v>
      </c>
      <c r="I9145" s="29" t="s">
        <v>27235</v>
      </c>
      <c r="J9145" s="29" t="s">
        <v>27236</v>
      </c>
      <c r="K9145" s="30" t="n">
        <v>700052</v>
      </c>
      <c r="L9145" s="31" t="s">
        <v>29818</v>
      </c>
      <c r="M9145" s="30"/>
      <c r="N9145" s="29" t="s">
        <v>54</v>
      </c>
      <c r="O9145" s="30" t="n">
        <v>308</v>
      </c>
      <c r="P9145" s="31" t="s">
        <v>55</v>
      </c>
    </row>
    <row r="9146" customFormat="false" ht="30" hidden="false" customHeight="false" outlineLevel="0" collapsed="false">
      <c r="A9146" s="29" t="s">
        <v>21953</v>
      </c>
      <c r="B9146" s="29" t="s">
        <v>177</v>
      </c>
      <c r="C9146" s="29" t="s">
        <v>29819</v>
      </c>
      <c r="D9146" s="29" t="s">
        <v>215</v>
      </c>
      <c r="E9146" s="29" t="s">
        <v>208</v>
      </c>
      <c r="F9146" s="29" t="s">
        <v>29820</v>
      </c>
      <c r="G9146" s="29" t="s">
        <v>29821</v>
      </c>
      <c r="H9146" s="29" t="s">
        <v>50</v>
      </c>
      <c r="I9146" s="29" t="s">
        <v>27235</v>
      </c>
      <c r="J9146" s="29" t="s">
        <v>27236</v>
      </c>
      <c r="K9146" s="30" t="n">
        <v>700053</v>
      </c>
      <c r="L9146" s="31" t="s">
        <v>29822</v>
      </c>
      <c r="M9146" s="30"/>
      <c r="N9146" s="29" t="s">
        <v>54</v>
      </c>
      <c r="O9146" s="30" t="n">
        <v>8</v>
      </c>
      <c r="P9146" s="31" t="s">
        <v>55</v>
      </c>
    </row>
    <row r="9147" customFormat="false" ht="30" hidden="false" customHeight="false" outlineLevel="0" collapsed="false">
      <c r="A9147" s="29" t="s">
        <v>29823</v>
      </c>
      <c r="B9147" s="29"/>
      <c r="C9147" s="29" t="s">
        <v>5286</v>
      </c>
      <c r="D9147" s="29" t="s">
        <v>29824</v>
      </c>
      <c r="E9147" s="29"/>
      <c r="F9147" s="29" t="s">
        <v>5286</v>
      </c>
      <c r="G9147" s="29" t="s">
        <v>29825</v>
      </c>
      <c r="H9147" s="29" t="s">
        <v>50</v>
      </c>
      <c r="I9147" s="29" t="s">
        <v>27235</v>
      </c>
      <c r="J9147" s="29" t="s">
        <v>27236</v>
      </c>
      <c r="K9147" s="30" t="n">
        <v>700053</v>
      </c>
      <c r="L9147" s="31" t="s">
        <v>29826</v>
      </c>
      <c r="M9147" s="30"/>
      <c r="N9147" s="29" t="s">
        <v>54</v>
      </c>
      <c r="O9147" s="30" t="n">
        <v>16</v>
      </c>
      <c r="P9147" s="31" t="s">
        <v>55</v>
      </c>
    </row>
    <row r="9148" customFormat="false" ht="30" hidden="false" customHeight="false" outlineLevel="0" collapsed="false">
      <c r="A9148" s="29" t="s">
        <v>3612</v>
      </c>
      <c r="B9148" s="29" t="s">
        <v>95</v>
      </c>
      <c r="C9148" s="29" t="s">
        <v>3030</v>
      </c>
      <c r="D9148" s="29" t="s">
        <v>215</v>
      </c>
      <c r="E9148" s="29" t="s">
        <v>2247</v>
      </c>
      <c r="F9148" s="29" t="s">
        <v>3030</v>
      </c>
      <c r="G9148" s="29" t="s">
        <v>29827</v>
      </c>
      <c r="H9148" s="29" t="s">
        <v>50</v>
      </c>
      <c r="I9148" s="29" t="s">
        <v>27235</v>
      </c>
      <c r="J9148" s="29" t="s">
        <v>27236</v>
      </c>
      <c r="K9148" s="30" t="n">
        <v>700053</v>
      </c>
      <c r="L9148" s="31" t="s">
        <v>29828</v>
      </c>
      <c r="M9148" s="30"/>
      <c r="N9148" s="29" t="s">
        <v>54</v>
      </c>
      <c r="O9148" s="30" t="n">
        <v>200</v>
      </c>
      <c r="P9148" s="31" t="s">
        <v>55</v>
      </c>
    </row>
    <row r="9149" customFormat="false" ht="30" hidden="false" customHeight="false" outlineLevel="0" collapsed="false">
      <c r="A9149" s="29" t="s">
        <v>29829</v>
      </c>
      <c r="B9149" s="29"/>
      <c r="C9149" s="29" t="s">
        <v>20572</v>
      </c>
      <c r="D9149" s="29" t="s">
        <v>29830</v>
      </c>
      <c r="E9149" s="29"/>
      <c r="F9149" s="29" t="s">
        <v>20572</v>
      </c>
      <c r="G9149" s="29" t="s">
        <v>29831</v>
      </c>
      <c r="H9149" s="29" t="s">
        <v>50</v>
      </c>
      <c r="I9149" s="29" t="s">
        <v>27235</v>
      </c>
      <c r="J9149" s="29" t="s">
        <v>27236</v>
      </c>
      <c r="K9149" s="30" t="n">
        <v>700053</v>
      </c>
      <c r="L9149" s="31" t="s">
        <v>29832</v>
      </c>
      <c r="M9149" s="30"/>
      <c r="N9149" s="29" t="s">
        <v>54</v>
      </c>
      <c r="O9149" s="30" t="n">
        <v>8</v>
      </c>
      <c r="P9149" s="31" t="s">
        <v>55</v>
      </c>
    </row>
    <row r="9150" customFormat="false" ht="30" hidden="false" customHeight="false" outlineLevel="0" collapsed="false">
      <c r="A9150" s="29" t="s">
        <v>29833</v>
      </c>
      <c r="B9150" s="29"/>
      <c r="C9150" s="29" t="s">
        <v>423</v>
      </c>
      <c r="D9150" s="29" t="s">
        <v>29834</v>
      </c>
      <c r="E9150" s="29" t="s">
        <v>57</v>
      </c>
      <c r="F9150" s="29" t="s">
        <v>423</v>
      </c>
      <c r="G9150" s="29" t="s">
        <v>29835</v>
      </c>
      <c r="H9150" s="29" t="s">
        <v>50</v>
      </c>
      <c r="I9150" s="29" t="s">
        <v>27235</v>
      </c>
      <c r="J9150" s="29" t="s">
        <v>27236</v>
      </c>
      <c r="K9150" s="30" t="n">
        <v>700053</v>
      </c>
      <c r="L9150" s="31" t="s">
        <v>29836</v>
      </c>
      <c r="M9150" s="30"/>
      <c r="N9150" s="29" t="s">
        <v>54</v>
      </c>
      <c r="O9150" s="30" t="n">
        <v>200</v>
      </c>
      <c r="P9150" s="31" t="s">
        <v>55</v>
      </c>
    </row>
    <row r="9151" customFormat="false" ht="30" hidden="false" customHeight="false" outlineLevel="0" collapsed="false">
      <c r="A9151" s="29" t="s">
        <v>29837</v>
      </c>
      <c r="B9151" s="29"/>
      <c r="C9151" s="29" t="s">
        <v>536</v>
      </c>
      <c r="D9151" s="29" t="s">
        <v>122</v>
      </c>
      <c r="E9151" s="29" t="s">
        <v>29838</v>
      </c>
      <c r="F9151" s="29" t="s">
        <v>930</v>
      </c>
      <c r="G9151" s="29" t="s">
        <v>29839</v>
      </c>
      <c r="H9151" s="29" t="s">
        <v>50</v>
      </c>
      <c r="I9151" s="29" t="s">
        <v>27235</v>
      </c>
      <c r="J9151" s="29" t="s">
        <v>27236</v>
      </c>
      <c r="K9151" s="30" t="n">
        <v>700053</v>
      </c>
      <c r="L9151" s="31" t="s">
        <v>29840</v>
      </c>
      <c r="M9151" s="30"/>
      <c r="N9151" s="29" t="s">
        <v>54</v>
      </c>
      <c r="O9151" s="30" t="n">
        <v>8</v>
      </c>
      <c r="P9151" s="31" t="s">
        <v>55</v>
      </c>
    </row>
    <row r="9152" customFormat="false" ht="30" hidden="false" customHeight="false" outlineLevel="0" collapsed="false">
      <c r="A9152" s="29" t="s">
        <v>376</v>
      </c>
      <c r="B9152" s="29" t="s">
        <v>9266</v>
      </c>
      <c r="C9152" s="29" t="s">
        <v>29841</v>
      </c>
      <c r="D9152" s="29" t="s">
        <v>1174</v>
      </c>
      <c r="E9152" s="29" t="s">
        <v>276</v>
      </c>
      <c r="F9152" s="29" t="s">
        <v>29841</v>
      </c>
      <c r="G9152" s="29" t="s">
        <v>29839</v>
      </c>
      <c r="H9152" s="29" t="s">
        <v>50</v>
      </c>
      <c r="I9152" s="29" t="s">
        <v>27235</v>
      </c>
      <c r="J9152" s="29" t="s">
        <v>27236</v>
      </c>
      <c r="K9152" s="30" t="n">
        <v>700053</v>
      </c>
      <c r="L9152" s="31" t="s">
        <v>29842</v>
      </c>
      <c r="M9152" s="30"/>
      <c r="N9152" s="29" t="s">
        <v>54</v>
      </c>
      <c r="O9152" s="30" t="n">
        <v>8</v>
      </c>
      <c r="P9152" s="31" t="s">
        <v>55</v>
      </c>
    </row>
    <row r="9153" customFormat="false" ht="30" hidden="false" customHeight="false" outlineLevel="0" collapsed="false">
      <c r="A9153" s="29" t="s">
        <v>154</v>
      </c>
      <c r="B9153" s="29" t="s">
        <v>5725</v>
      </c>
      <c r="C9153" s="29" t="s">
        <v>29843</v>
      </c>
      <c r="D9153" s="29" t="s">
        <v>48</v>
      </c>
      <c r="E9153" s="29" t="s">
        <v>48</v>
      </c>
      <c r="F9153" s="29" t="s">
        <v>48</v>
      </c>
      <c r="G9153" s="29" t="s">
        <v>29844</v>
      </c>
      <c r="H9153" s="29" t="s">
        <v>50</v>
      </c>
      <c r="I9153" s="29" t="s">
        <v>27235</v>
      </c>
      <c r="J9153" s="29" t="s">
        <v>27236</v>
      </c>
      <c r="K9153" s="30" t="n">
        <v>700053</v>
      </c>
      <c r="L9153" s="31" t="s">
        <v>29845</v>
      </c>
      <c r="M9153" s="30"/>
      <c r="N9153" s="29" t="s">
        <v>54</v>
      </c>
      <c r="O9153" s="30" t="n">
        <v>200</v>
      </c>
      <c r="P9153" s="31" t="s">
        <v>55</v>
      </c>
    </row>
    <row r="9154" customFormat="false" ht="60" hidden="false" customHeight="false" outlineLevel="0" collapsed="false">
      <c r="A9154" s="29" t="s">
        <v>521</v>
      </c>
      <c r="B9154" s="29" t="s">
        <v>536</v>
      </c>
      <c r="C9154" s="29" t="s">
        <v>1682</v>
      </c>
      <c r="D9154" s="29" t="s">
        <v>29846</v>
      </c>
      <c r="E9154" s="29" t="s">
        <v>447</v>
      </c>
      <c r="F9154" s="29" t="s">
        <v>1682</v>
      </c>
      <c r="G9154" s="29" t="s">
        <v>29847</v>
      </c>
      <c r="H9154" s="29" t="s">
        <v>50</v>
      </c>
      <c r="I9154" s="29" t="s">
        <v>27235</v>
      </c>
      <c r="J9154" s="29" t="s">
        <v>27236</v>
      </c>
      <c r="K9154" s="30" t="n">
        <v>700053</v>
      </c>
      <c r="L9154" s="30"/>
      <c r="M9154" s="31" t="s">
        <v>29848</v>
      </c>
      <c r="N9154" s="29" t="s">
        <v>54</v>
      </c>
      <c r="O9154" s="30" t="n">
        <v>308</v>
      </c>
      <c r="P9154" s="31" t="s">
        <v>55</v>
      </c>
    </row>
    <row r="9155" customFormat="false" ht="30" hidden="false" customHeight="false" outlineLevel="0" collapsed="false">
      <c r="A9155" s="29" t="s">
        <v>29849</v>
      </c>
      <c r="B9155" s="29" t="s">
        <v>95</v>
      </c>
      <c r="C9155" s="29" t="s">
        <v>20664</v>
      </c>
      <c r="D9155" s="29" t="s">
        <v>3865</v>
      </c>
      <c r="E9155" s="29" t="s">
        <v>95</v>
      </c>
      <c r="F9155" s="29" t="s">
        <v>29850</v>
      </c>
      <c r="G9155" s="29" t="s">
        <v>29851</v>
      </c>
      <c r="H9155" s="29" t="s">
        <v>50</v>
      </c>
      <c r="I9155" s="29" t="s">
        <v>27235</v>
      </c>
      <c r="J9155" s="29" t="s">
        <v>27236</v>
      </c>
      <c r="K9155" s="30" t="n">
        <v>700053</v>
      </c>
      <c r="L9155" s="31" t="s">
        <v>29852</v>
      </c>
      <c r="M9155" s="30"/>
      <c r="N9155" s="29" t="s">
        <v>54</v>
      </c>
      <c r="O9155" s="30" t="n">
        <v>308</v>
      </c>
      <c r="P9155" s="31" t="s">
        <v>55</v>
      </c>
    </row>
    <row r="9156" customFormat="false" ht="30" hidden="false" customHeight="false" outlineLevel="0" collapsed="false">
      <c r="A9156" s="29" t="s">
        <v>7787</v>
      </c>
      <c r="B9156" s="29" t="s">
        <v>1179</v>
      </c>
      <c r="C9156" s="29" t="s">
        <v>791</v>
      </c>
      <c r="D9156" s="29" t="s">
        <v>215</v>
      </c>
      <c r="E9156" s="29" t="s">
        <v>29853</v>
      </c>
      <c r="F9156" s="29" t="s">
        <v>791</v>
      </c>
      <c r="G9156" s="29" t="s">
        <v>29854</v>
      </c>
      <c r="H9156" s="29" t="s">
        <v>50</v>
      </c>
      <c r="I9156" s="29" t="s">
        <v>27235</v>
      </c>
      <c r="J9156" s="29" t="s">
        <v>27236</v>
      </c>
      <c r="K9156" s="30" t="n">
        <v>700054</v>
      </c>
      <c r="L9156" s="31" t="s">
        <v>29855</v>
      </c>
      <c r="M9156" s="30"/>
      <c r="N9156" s="29" t="s">
        <v>54</v>
      </c>
      <c r="O9156" s="30" t="n">
        <v>308</v>
      </c>
      <c r="P9156" s="31" t="s">
        <v>55</v>
      </c>
    </row>
    <row r="9157" customFormat="false" ht="30" hidden="false" customHeight="false" outlineLevel="0" collapsed="false">
      <c r="A9157" s="29" t="s">
        <v>27761</v>
      </c>
      <c r="B9157" s="29" t="s">
        <v>307</v>
      </c>
      <c r="C9157" s="29" t="s">
        <v>3044</v>
      </c>
      <c r="D9157" s="29" t="s">
        <v>215</v>
      </c>
      <c r="E9157" s="29" t="s">
        <v>29856</v>
      </c>
      <c r="F9157" s="29" t="s">
        <v>3044</v>
      </c>
      <c r="G9157" s="29" t="s">
        <v>29857</v>
      </c>
      <c r="H9157" s="29" t="s">
        <v>50</v>
      </c>
      <c r="I9157" s="29" t="s">
        <v>27235</v>
      </c>
      <c r="J9157" s="29" t="s">
        <v>27236</v>
      </c>
      <c r="K9157" s="30" t="n">
        <v>700054</v>
      </c>
      <c r="L9157" s="31" t="s">
        <v>29858</v>
      </c>
      <c r="M9157" s="30"/>
      <c r="N9157" s="29" t="s">
        <v>54</v>
      </c>
      <c r="O9157" s="30" t="n">
        <v>308</v>
      </c>
      <c r="P9157" s="31" t="s">
        <v>55</v>
      </c>
    </row>
    <row r="9158" customFormat="false" ht="45" hidden="false" customHeight="false" outlineLevel="0" collapsed="false">
      <c r="A9158" s="29" t="s">
        <v>29500</v>
      </c>
      <c r="B9158" s="29"/>
      <c r="C9158" s="29" t="s">
        <v>3499</v>
      </c>
      <c r="D9158" s="29" t="s">
        <v>215</v>
      </c>
      <c r="E9158" s="29" t="s">
        <v>278</v>
      </c>
      <c r="F9158" s="29" t="s">
        <v>29859</v>
      </c>
      <c r="G9158" s="29" t="s">
        <v>29860</v>
      </c>
      <c r="H9158" s="29" t="s">
        <v>50</v>
      </c>
      <c r="I9158" s="29" t="s">
        <v>27235</v>
      </c>
      <c r="J9158" s="29" t="s">
        <v>27236</v>
      </c>
      <c r="K9158" s="30" t="n">
        <v>700054</v>
      </c>
      <c r="L9158" s="31" t="s">
        <v>29861</v>
      </c>
      <c r="M9158" s="30"/>
      <c r="N9158" s="29" t="s">
        <v>54</v>
      </c>
      <c r="O9158" s="30" t="n">
        <v>308</v>
      </c>
      <c r="P9158" s="31" t="s">
        <v>55</v>
      </c>
    </row>
    <row r="9159" customFormat="false" ht="30" hidden="false" customHeight="false" outlineLevel="0" collapsed="false">
      <c r="A9159" s="29" t="s">
        <v>5547</v>
      </c>
      <c r="B9159" s="29" t="s">
        <v>57</v>
      </c>
      <c r="C9159" s="29" t="s">
        <v>132</v>
      </c>
      <c r="D9159" s="29" t="s">
        <v>1278</v>
      </c>
      <c r="E9159" s="29" t="s">
        <v>283</v>
      </c>
      <c r="F9159" s="29" t="s">
        <v>132</v>
      </c>
      <c r="G9159" s="29" t="s">
        <v>29862</v>
      </c>
      <c r="H9159" s="29" t="s">
        <v>50</v>
      </c>
      <c r="I9159" s="29" t="s">
        <v>27235</v>
      </c>
      <c r="J9159" s="29" t="s">
        <v>27236</v>
      </c>
      <c r="K9159" s="30" t="n">
        <v>700054</v>
      </c>
      <c r="L9159" s="31" t="s">
        <v>29863</v>
      </c>
      <c r="M9159" s="30"/>
      <c r="N9159" s="29" t="s">
        <v>54</v>
      </c>
      <c r="O9159" s="30" t="n">
        <v>308</v>
      </c>
      <c r="P9159" s="31" t="s">
        <v>55</v>
      </c>
    </row>
    <row r="9160" customFormat="false" ht="30" hidden="false" customHeight="false" outlineLevel="0" collapsed="false">
      <c r="A9160" s="29" t="s">
        <v>334</v>
      </c>
      <c r="B9160" s="29"/>
      <c r="C9160" s="29" t="s">
        <v>228</v>
      </c>
      <c r="D9160" s="29" t="s">
        <v>3241</v>
      </c>
      <c r="E9160" s="29" t="s">
        <v>373</v>
      </c>
      <c r="F9160" s="29" t="s">
        <v>4768</v>
      </c>
      <c r="G9160" s="29" t="s">
        <v>29864</v>
      </c>
      <c r="H9160" s="29" t="s">
        <v>50</v>
      </c>
      <c r="I9160" s="29" t="s">
        <v>27235</v>
      </c>
      <c r="J9160" s="29" t="s">
        <v>27236</v>
      </c>
      <c r="K9160" s="30" t="n">
        <v>700054</v>
      </c>
      <c r="L9160" s="31" t="s">
        <v>29865</v>
      </c>
      <c r="M9160" s="30"/>
      <c r="N9160" s="29" t="s">
        <v>54</v>
      </c>
      <c r="O9160" s="30" t="n">
        <v>8</v>
      </c>
      <c r="P9160" s="31" t="s">
        <v>55</v>
      </c>
    </row>
    <row r="9161" customFormat="false" ht="30" hidden="false" customHeight="false" outlineLevel="0" collapsed="false">
      <c r="A9161" s="29" t="s">
        <v>29866</v>
      </c>
      <c r="B9161" s="29"/>
      <c r="C9161" s="29" t="s">
        <v>432</v>
      </c>
      <c r="D9161" s="29" t="s">
        <v>606</v>
      </c>
      <c r="E9161" s="29" t="s">
        <v>1284</v>
      </c>
      <c r="F9161" s="29" t="s">
        <v>432</v>
      </c>
      <c r="G9161" s="29" t="s">
        <v>29867</v>
      </c>
      <c r="H9161" s="29" t="s">
        <v>50</v>
      </c>
      <c r="I9161" s="29" t="s">
        <v>27235</v>
      </c>
      <c r="J9161" s="29" t="s">
        <v>27236</v>
      </c>
      <c r="K9161" s="30" t="n">
        <v>700054</v>
      </c>
      <c r="L9161" s="30"/>
      <c r="M9161" s="31" t="s">
        <v>29868</v>
      </c>
      <c r="N9161" s="29" t="s">
        <v>54</v>
      </c>
      <c r="O9161" s="30" t="n">
        <v>10</v>
      </c>
      <c r="P9161" s="31" t="s">
        <v>55</v>
      </c>
    </row>
    <row r="9162" customFormat="false" ht="45" hidden="false" customHeight="false" outlineLevel="0" collapsed="false">
      <c r="A9162" s="29" t="s">
        <v>4956</v>
      </c>
      <c r="B9162" s="29" t="s">
        <v>57</v>
      </c>
      <c r="C9162" s="29" t="s">
        <v>18738</v>
      </c>
      <c r="D9162" s="29" t="s">
        <v>122</v>
      </c>
      <c r="E9162" s="29" t="s">
        <v>436</v>
      </c>
      <c r="F9162" s="29" t="s">
        <v>29869</v>
      </c>
      <c r="G9162" s="29" t="s">
        <v>29870</v>
      </c>
      <c r="H9162" s="29" t="s">
        <v>50</v>
      </c>
      <c r="I9162" s="29" t="s">
        <v>27235</v>
      </c>
      <c r="J9162" s="29" t="s">
        <v>27236</v>
      </c>
      <c r="K9162" s="30" t="n">
        <v>700054</v>
      </c>
      <c r="L9162" s="31" t="s">
        <v>29871</v>
      </c>
      <c r="M9162" s="30"/>
      <c r="N9162" s="29" t="s">
        <v>54</v>
      </c>
      <c r="O9162" s="30" t="n">
        <v>108</v>
      </c>
      <c r="P9162" s="31" t="s">
        <v>55</v>
      </c>
    </row>
    <row r="9163" customFormat="false" ht="30" hidden="false" customHeight="false" outlineLevel="0" collapsed="false">
      <c r="A9163" s="29" t="s">
        <v>29872</v>
      </c>
      <c r="B9163" s="29"/>
      <c r="C9163" s="29" t="s">
        <v>27794</v>
      </c>
      <c r="D9163" s="29" t="s">
        <v>215</v>
      </c>
      <c r="E9163" s="29" t="s">
        <v>29873</v>
      </c>
      <c r="F9163" s="29" t="s">
        <v>29874</v>
      </c>
      <c r="G9163" s="29" t="s">
        <v>29875</v>
      </c>
      <c r="H9163" s="29" t="s">
        <v>50</v>
      </c>
      <c r="I9163" s="29" t="s">
        <v>27235</v>
      </c>
      <c r="J9163" s="29" t="s">
        <v>27236</v>
      </c>
      <c r="K9163" s="30" t="n">
        <v>700054</v>
      </c>
      <c r="L9163" s="31" t="s">
        <v>29876</v>
      </c>
      <c r="M9163" s="30"/>
      <c r="N9163" s="29" t="s">
        <v>54</v>
      </c>
      <c r="O9163" s="30" t="n">
        <v>308</v>
      </c>
      <c r="P9163" s="31" t="s">
        <v>55</v>
      </c>
    </row>
    <row r="9164" customFormat="false" ht="45" hidden="false" customHeight="false" outlineLevel="0" collapsed="false">
      <c r="A9164" s="29" t="s">
        <v>29877</v>
      </c>
      <c r="B9164" s="29"/>
      <c r="C9164" s="29" t="s">
        <v>5983</v>
      </c>
      <c r="D9164" s="29" t="s">
        <v>48</v>
      </c>
      <c r="E9164" s="29" t="s">
        <v>48</v>
      </c>
      <c r="F9164" s="29" t="s">
        <v>48</v>
      </c>
      <c r="G9164" s="29" t="s">
        <v>29878</v>
      </c>
      <c r="H9164" s="29" t="s">
        <v>50</v>
      </c>
      <c r="I9164" s="29" t="s">
        <v>27235</v>
      </c>
      <c r="J9164" s="29" t="s">
        <v>27236</v>
      </c>
      <c r="K9164" s="30" t="n">
        <v>700054</v>
      </c>
      <c r="L9164" s="31" t="s">
        <v>29879</v>
      </c>
      <c r="M9164" s="30"/>
      <c r="N9164" s="29" t="s">
        <v>54</v>
      </c>
      <c r="O9164" s="30" t="n">
        <v>30</v>
      </c>
      <c r="P9164" s="31" t="s">
        <v>55</v>
      </c>
    </row>
    <row r="9165" customFormat="false" ht="45" hidden="false" customHeight="false" outlineLevel="0" collapsed="false">
      <c r="A9165" s="29" t="s">
        <v>29880</v>
      </c>
      <c r="B9165" s="29"/>
      <c r="C9165" s="29" t="s">
        <v>5633</v>
      </c>
      <c r="D9165" s="29" t="s">
        <v>189</v>
      </c>
      <c r="E9165" s="29" t="s">
        <v>233</v>
      </c>
      <c r="F9165" s="29" t="s">
        <v>5633</v>
      </c>
      <c r="G9165" s="29" t="s">
        <v>29881</v>
      </c>
      <c r="H9165" s="29" t="s">
        <v>50</v>
      </c>
      <c r="I9165" s="29" t="s">
        <v>27235</v>
      </c>
      <c r="J9165" s="29" t="s">
        <v>27236</v>
      </c>
      <c r="K9165" s="30" t="n">
        <v>700054</v>
      </c>
      <c r="L9165" s="31" t="s">
        <v>29882</v>
      </c>
      <c r="M9165" s="30"/>
      <c r="N9165" s="29" t="s">
        <v>54</v>
      </c>
      <c r="O9165" s="30" t="n">
        <v>400</v>
      </c>
      <c r="P9165" s="31" t="s">
        <v>55</v>
      </c>
    </row>
    <row r="9166" customFormat="false" ht="45" hidden="false" customHeight="false" outlineLevel="0" collapsed="false">
      <c r="A9166" s="29" t="s">
        <v>413</v>
      </c>
      <c r="B9166" s="29"/>
      <c r="C9166" s="29" t="s">
        <v>28021</v>
      </c>
      <c r="D9166" s="29" t="s">
        <v>6876</v>
      </c>
      <c r="E9166" s="29" t="s">
        <v>107</v>
      </c>
      <c r="F9166" s="29" t="s">
        <v>28021</v>
      </c>
      <c r="G9166" s="29" t="s">
        <v>29883</v>
      </c>
      <c r="H9166" s="29" t="s">
        <v>50</v>
      </c>
      <c r="I9166" s="29" t="s">
        <v>27235</v>
      </c>
      <c r="J9166" s="29" t="s">
        <v>27236</v>
      </c>
      <c r="K9166" s="30" t="n">
        <v>700054</v>
      </c>
      <c r="L9166" s="31" t="s">
        <v>29884</v>
      </c>
      <c r="M9166" s="30"/>
      <c r="N9166" s="29" t="s">
        <v>54</v>
      </c>
      <c r="O9166" s="30" t="n">
        <v>108</v>
      </c>
      <c r="P9166" s="31" t="s">
        <v>55</v>
      </c>
    </row>
    <row r="9167" customFormat="false" ht="30" hidden="false" customHeight="false" outlineLevel="0" collapsed="false">
      <c r="A9167" s="29" t="s">
        <v>29885</v>
      </c>
      <c r="B9167" s="29" t="s">
        <v>57</v>
      </c>
      <c r="C9167" s="29" t="s">
        <v>194</v>
      </c>
      <c r="D9167" s="29" t="s">
        <v>29886</v>
      </c>
      <c r="E9167" s="29" t="s">
        <v>290</v>
      </c>
      <c r="F9167" s="29" t="s">
        <v>194</v>
      </c>
      <c r="G9167" s="29" t="s">
        <v>29887</v>
      </c>
      <c r="H9167" s="29" t="s">
        <v>50</v>
      </c>
      <c r="I9167" s="29" t="s">
        <v>27235</v>
      </c>
      <c r="J9167" s="29" t="s">
        <v>27236</v>
      </c>
      <c r="K9167" s="30" t="n">
        <v>700054</v>
      </c>
      <c r="L9167" s="31" t="s">
        <v>29888</v>
      </c>
      <c r="M9167" s="30"/>
      <c r="N9167" s="29" t="s">
        <v>54</v>
      </c>
      <c r="O9167" s="30" t="n">
        <v>308</v>
      </c>
      <c r="P9167" s="31" t="s">
        <v>55</v>
      </c>
    </row>
    <row r="9168" customFormat="false" ht="45" hidden="false" customHeight="false" outlineLevel="0" collapsed="false">
      <c r="A9168" s="29" t="s">
        <v>149</v>
      </c>
      <c r="B9168" s="29" t="s">
        <v>828</v>
      </c>
      <c r="C9168" s="29" t="s">
        <v>6530</v>
      </c>
      <c r="D9168" s="29" t="s">
        <v>48</v>
      </c>
      <c r="E9168" s="29" t="s">
        <v>48</v>
      </c>
      <c r="F9168" s="29" t="s">
        <v>48</v>
      </c>
      <c r="G9168" s="29" t="s">
        <v>29889</v>
      </c>
      <c r="H9168" s="29" t="s">
        <v>50</v>
      </c>
      <c r="I9168" s="29" t="s">
        <v>27235</v>
      </c>
      <c r="J9168" s="29" t="s">
        <v>27236</v>
      </c>
      <c r="K9168" s="30" t="n">
        <v>700054</v>
      </c>
      <c r="L9168" s="31" t="s">
        <v>29890</v>
      </c>
      <c r="M9168" s="30"/>
      <c r="N9168" s="29" t="s">
        <v>54</v>
      </c>
      <c r="O9168" s="30" t="n">
        <v>8</v>
      </c>
      <c r="P9168" s="31" t="s">
        <v>55</v>
      </c>
    </row>
    <row r="9169" customFormat="false" ht="30" hidden="false" customHeight="false" outlineLevel="0" collapsed="false">
      <c r="A9169" s="29" t="s">
        <v>29891</v>
      </c>
      <c r="B9169" s="29"/>
      <c r="C9169" s="29" t="s">
        <v>29892</v>
      </c>
      <c r="D9169" s="29" t="s">
        <v>29414</v>
      </c>
      <c r="E9169" s="29"/>
      <c r="F9169" s="29" t="s">
        <v>29892</v>
      </c>
      <c r="G9169" s="29" t="s">
        <v>29893</v>
      </c>
      <c r="H9169" s="29" t="s">
        <v>50</v>
      </c>
      <c r="I9169" s="29" t="s">
        <v>27235</v>
      </c>
      <c r="J9169" s="29" t="s">
        <v>27236</v>
      </c>
      <c r="K9169" s="30" t="n">
        <v>700054</v>
      </c>
      <c r="L9169" s="31" t="s">
        <v>29894</v>
      </c>
      <c r="M9169" s="30"/>
      <c r="N9169" s="29" t="s">
        <v>54</v>
      </c>
      <c r="O9169" s="30" t="n">
        <v>200</v>
      </c>
      <c r="P9169" s="31" t="s">
        <v>55</v>
      </c>
    </row>
    <row r="9170" customFormat="false" ht="60" hidden="false" customHeight="false" outlineLevel="0" collapsed="false">
      <c r="A9170" s="29" t="s">
        <v>786</v>
      </c>
      <c r="B9170" s="29" t="s">
        <v>57</v>
      </c>
      <c r="C9170" s="29" t="s">
        <v>132</v>
      </c>
      <c r="D9170" s="29" t="s">
        <v>5720</v>
      </c>
      <c r="E9170" s="29" t="s">
        <v>290</v>
      </c>
      <c r="F9170" s="29" t="s">
        <v>132</v>
      </c>
      <c r="G9170" s="29" t="s">
        <v>29895</v>
      </c>
      <c r="H9170" s="29" t="s">
        <v>50</v>
      </c>
      <c r="I9170" s="29" t="s">
        <v>27235</v>
      </c>
      <c r="J9170" s="29" t="s">
        <v>27236</v>
      </c>
      <c r="K9170" s="30" t="n">
        <v>700054</v>
      </c>
      <c r="L9170" s="31" t="s">
        <v>29896</v>
      </c>
      <c r="M9170" s="30"/>
      <c r="N9170" s="29" t="s">
        <v>54</v>
      </c>
      <c r="O9170" s="30" t="n">
        <v>308</v>
      </c>
      <c r="P9170" s="31" t="s">
        <v>55</v>
      </c>
    </row>
    <row r="9171" customFormat="false" ht="45" hidden="false" customHeight="false" outlineLevel="0" collapsed="false">
      <c r="A9171" s="29" t="s">
        <v>2504</v>
      </c>
      <c r="B9171" s="29"/>
      <c r="C9171" s="29" t="s">
        <v>183</v>
      </c>
      <c r="D9171" s="29" t="s">
        <v>924</v>
      </c>
      <c r="E9171" s="29" t="s">
        <v>57</v>
      </c>
      <c r="F9171" s="29" t="s">
        <v>183</v>
      </c>
      <c r="G9171" s="29" t="s">
        <v>29897</v>
      </c>
      <c r="H9171" s="29" t="s">
        <v>50</v>
      </c>
      <c r="I9171" s="29" t="s">
        <v>27235</v>
      </c>
      <c r="J9171" s="29" t="s">
        <v>27236</v>
      </c>
      <c r="K9171" s="30" t="n">
        <v>700054</v>
      </c>
      <c r="L9171" s="31" t="s">
        <v>29898</v>
      </c>
      <c r="M9171" s="30"/>
      <c r="N9171" s="29" t="s">
        <v>54</v>
      </c>
      <c r="O9171" s="30" t="n">
        <v>2</v>
      </c>
      <c r="P9171" s="31" t="s">
        <v>55</v>
      </c>
    </row>
    <row r="9172" customFormat="false" ht="45" hidden="false" customHeight="false" outlineLevel="0" collapsed="false">
      <c r="A9172" s="29" t="s">
        <v>1118</v>
      </c>
      <c r="B9172" s="29" t="s">
        <v>57</v>
      </c>
      <c r="C9172" s="29" t="s">
        <v>28034</v>
      </c>
      <c r="D9172" s="29" t="s">
        <v>48</v>
      </c>
      <c r="E9172" s="29" t="s">
        <v>48</v>
      </c>
      <c r="F9172" s="29" t="s">
        <v>48</v>
      </c>
      <c r="G9172" s="29" t="s">
        <v>29899</v>
      </c>
      <c r="H9172" s="29" t="s">
        <v>50</v>
      </c>
      <c r="I9172" s="29" t="s">
        <v>27235</v>
      </c>
      <c r="J9172" s="29" t="s">
        <v>27236</v>
      </c>
      <c r="K9172" s="30" t="n">
        <v>700054</v>
      </c>
      <c r="L9172" s="31" t="s">
        <v>29900</v>
      </c>
      <c r="M9172" s="30"/>
      <c r="N9172" s="29" t="s">
        <v>54</v>
      </c>
      <c r="O9172" s="30" t="n">
        <v>8</v>
      </c>
      <c r="P9172" s="31" t="s">
        <v>55</v>
      </c>
    </row>
    <row r="9173" customFormat="false" ht="30" hidden="false" customHeight="false" outlineLevel="0" collapsed="false">
      <c r="A9173" s="29" t="s">
        <v>4308</v>
      </c>
      <c r="B9173" s="29"/>
      <c r="C9173" s="29" t="s">
        <v>5391</v>
      </c>
      <c r="D9173" s="29" t="s">
        <v>1048</v>
      </c>
      <c r="E9173" s="29" t="s">
        <v>7711</v>
      </c>
      <c r="F9173" s="29" t="s">
        <v>5391</v>
      </c>
      <c r="G9173" s="29" t="s">
        <v>29901</v>
      </c>
      <c r="H9173" s="29" t="s">
        <v>50</v>
      </c>
      <c r="I9173" s="29" t="s">
        <v>27235</v>
      </c>
      <c r="J9173" s="29" t="s">
        <v>27236</v>
      </c>
      <c r="K9173" s="30" t="n">
        <v>700054</v>
      </c>
      <c r="L9173" s="31" t="s">
        <v>29902</v>
      </c>
      <c r="M9173" s="30"/>
      <c r="N9173" s="29" t="s">
        <v>54</v>
      </c>
      <c r="O9173" s="30" t="n">
        <v>308</v>
      </c>
      <c r="P9173" s="31" t="s">
        <v>55</v>
      </c>
    </row>
    <row r="9174" customFormat="false" ht="30" hidden="false" customHeight="false" outlineLevel="0" collapsed="false">
      <c r="A9174" s="29" t="s">
        <v>68</v>
      </c>
      <c r="B9174" s="29"/>
      <c r="C9174" s="29" t="s">
        <v>29903</v>
      </c>
      <c r="D9174" s="29" t="s">
        <v>29904</v>
      </c>
      <c r="E9174" s="29"/>
      <c r="F9174" s="29" t="s">
        <v>29903</v>
      </c>
      <c r="G9174" s="29" t="s">
        <v>29905</v>
      </c>
      <c r="H9174" s="29" t="s">
        <v>50</v>
      </c>
      <c r="I9174" s="29" t="s">
        <v>27235</v>
      </c>
      <c r="J9174" s="29" t="s">
        <v>27236</v>
      </c>
      <c r="K9174" s="30" t="n">
        <v>700054</v>
      </c>
      <c r="L9174" s="31" t="s">
        <v>29906</v>
      </c>
      <c r="M9174" s="30"/>
      <c r="N9174" s="29" t="s">
        <v>54</v>
      </c>
      <c r="O9174" s="30" t="n">
        <v>8</v>
      </c>
      <c r="P9174" s="31" t="s">
        <v>55</v>
      </c>
    </row>
    <row r="9175" customFormat="false" ht="30" hidden="false" customHeight="false" outlineLevel="0" collapsed="false">
      <c r="A9175" s="29" t="s">
        <v>149</v>
      </c>
      <c r="B9175" s="29" t="s">
        <v>828</v>
      </c>
      <c r="C9175" s="29" t="s">
        <v>16771</v>
      </c>
      <c r="D9175" s="29" t="s">
        <v>48</v>
      </c>
      <c r="E9175" s="29" t="s">
        <v>48</v>
      </c>
      <c r="F9175" s="29" t="s">
        <v>48</v>
      </c>
      <c r="G9175" s="29" t="s">
        <v>29907</v>
      </c>
      <c r="H9175" s="29" t="s">
        <v>50</v>
      </c>
      <c r="I9175" s="29" t="s">
        <v>27235</v>
      </c>
      <c r="J9175" s="29" t="s">
        <v>27236</v>
      </c>
      <c r="K9175" s="30" t="n">
        <v>700054</v>
      </c>
      <c r="L9175" s="31" t="s">
        <v>29908</v>
      </c>
      <c r="M9175" s="30"/>
      <c r="N9175" s="29" t="s">
        <v>54</v>
      </c>
      <c r="O9175" s="30" t="n">
        <v>8</v>
      </c>
      <c r="P9175" s="31" t="s">
        <v>55</v>
      </c>
    </row>
    <row r="9176" customFormat="false" ht="30" hidden="false" customHeight="false" outlineLevel="0" collapsed="false">
      <c r="A9176" s="29" t="s">
        <v>3966</v>
      </c>
      <c r="B9176" s="29"/>
      <c r="C9176" s="29" t="s">
        <v>16771</v>
      </c>
      <c r="D9176" s="29" t="s">
        <v>78</v>
      </c>
      <c r="E9176" s="29" t="s">
        <v>840</v>
      </c>
      <c r="F9176" s="29" t="s">
        <v>29909</v>
      </c>
      <c r="G9176" s="29" t="s">
        <v>29910</v>
      </c>
      <c r="H9176" s="29" t="s">
        <v>50</v>
      </c>
      <c r="I9176" s="29" t="s">
        <v>27235</v>
      </c>
      <c r="J9176" s="29" t="s">
        <v>27236</v>
      </c>
      <c r="K9176" s="30" t="n">
        <v>700054</v>
      </c>
      <c r="L9176" s="31" t="s">
        <v>29911</v>
      </c>
      <c r="M9176" s="30"/>
      <c r="N9176" s="29" t="s">
        <v>54</v>
      </c>
      <c r="O9176" s="30" t="n">
        <v>8</v>
      </c>
      <c r="P9176" s="31" t="s">
        <v>55</v>
      </c>
    </row>
    <row r="9177" customFormat="false" ht="30" hidden="false" customHeight="false" outlineLevel="0" collapsed="false">
      <c r="A9177" s="29" t="s">
        <v>3966</v>
      </c>
      <c r="B9177" s="29"/>
      <c r="C9177" s="29" t="s">
        <v>16771</v>
      </c>
      <c r="D9177" s="29" t="s">
        <v>78</v>
      </c>
      <c r="E9177" s="29" t="s">
        <v>840</v>
      </c>
      <c r="F9177" s="29" t="s">
        <v>29912</v>
      </c>
      <c r="G9177" s="29" t="s">
        <v>29910</v>
      </c>
      <c r="H9177" s="29" t="s">
        <v>50</v>
      </c>
      <c r="I9177" s="29" t="s">
        <v>27235</v>
      </c>
      <c r="J9177" s="29" t="s">
        <v>27236</v>
      </c>
      <c r="K9177" s="30" t="n">
        <v>700054</v>
      </c>
      <c r="L9177" s="31" t="s">
        <v>29913</v>
      </c>
      <c r="M9177" s="30"/>
      <c r="N9177" s="29" t="s">
        <v>54</v>
      </c>
      <c r="O9177" s="30" t="n">
        <v>8</v>
      </c>
      <c r="P9177" s="31" t="s">
        <v>55</v>
      </c>
    </row>
    <row r="9178" customFormat="false" ht="30" hidden="false" customHeight="false" outlineLevel="0" collapsed="false">
      <c r="A9178" s="29" t="s">
        <v>1038</v>
      </c>
      <c r="B9178" s="29"/>
      <c r="C9178" s="29" t="s">
        <v>16771</v>
      </c>
      <c r="D9178" s="29" t="s">
        <v>840</v>
      </c>
      <c r="E9178" s="29" t="s">
        <v>1284</v>
      </c>
      <c r="F9178" s="29" t="s">
        <v>16771</v>
      </c>
      <c r="G9178" s="29" t="s">
        <v>29910</v>
      </c>
      <c r="H9178" s="29" t="s">
        <v>50</v>
      </c>
      <c r="I9178" s="29" t="s">
        <v>27235</v>
      </c>
      <c r="J9178" s="29" t="s">
        <v>27236</v>
      </c>
      <c r="K9178" s="30" t="n">
        <v>700054</v>
      </c>
      <c r="L9178" s="31" t="s">
        <v>29914</v>
      </c>
      <c r="M9178" s="30"/>
      <c r="N9178" s="29" t="s">
        <v>54</v>
      </c>
      <c r="O9178" s="30" t="n">
        <v>30</v>
      </c>
      <c r="P9178" s="31" t="s">
        <v>55</v>
      </c>
    </row>
    <row r="9179" customFormat="false" ht="30" hidden="false" customHeight="false" outlineLevel="0" collapsed="false">
      <c r="A9179" s="29" t="s">
        <v>840</v>
      </c>
      <c r="B9179" s="29" t="s">
        <v>1284</v>
      </c>
      <c r="C9179" s="29" t="s">
        <v>16771</v>
      </c>
      <c r="D9179" s="29" t="s">
        <v>5720</v>
      </c>
      <c r="E9179" s="29" t="s">
        <v>290</v>
      </c>
      <c r="F9179" s="29" t="s">
        <v>16771</v>
      </c>
      <c r="G9179" s="29" t="s">
        <v>29910</v>
      </c>
      <c r="H9179" s="29" t="s">
        <v>50</v>
      </c>
      <c r="I9179" s="29" t="s">
        <v>27235</v>
      </c>
      <c r="J9179" s="29" t="s">
        <v>27236</v>
      </c>
      <c r="K9179" s="30" t="n">
        <v>700054</v>
      </c>
      <c r="L9179" s="31" t="s">
        <v>29915</v>
      </c>
      <c r="M9179" s="30"/>
      <c r="N9179" s="29" t="s">
        <v>54</v>
      </c>
      <c r="O9179" s="30" t="n">
        <v>8</v>
      </c>
      <c r="P9179" s="31" t="s">
        <v>55</v>
      </c>
    </row>
    <row r="9180" customFormat="false" ht="30" hidden="false" customHeight="false" outlineLevel="0" collapsed="false">
      <c r="A9180" s="29" t="s">
        <v>840</v>
      </c>
      <c r="B9180" s="29" t="s">
        <v>3020</v>
      </c>
      <c r="C9180" s="29" t="s">
        <v>16771</v>
      </c>
      <c r="D9180" s="29" t="s">
        <v>5720</v>
      </c>
      <c r="E9180" s="29" t="s">
        <v>290</v>
      </c>
      <c r="F9180" s="29" t="s">
        <v>29916</v>
      </c>
      <c r="G9180" s="29" t="s">
        <v>29910</v>
      </c>
      <c r="H9180" s="29" t="s">
        <v>50</v>
      </c>
      <c r="I9180" s="29" t="s">
        <v>27235</v>
      </c>
      <c r="J9180" s="29" t="s">
        <v>27236</v>
      </c>
      <c r="K9180" s="30" t="n">
        <v>700054</v>
      </c>
      <c r="L9180" s="31" t="s">
        <v>29917</v>
      </c>
      <c r="M9180" s="30"/>
      <c r="N9180" s="29" t="s">
        <v>54</v>
      </c>
      <c r="O9180" s="30" t="n">
        <v>8</v>
      </c>
      <c r="P9180" s="31" t="s">
        <v>55</v>
      </c>
    </row>
    <row r="9181" customFormat="false" ht="30" hidden="false" customHeight="false" outlineLevel="0" collapsed="false">
      <c r="A9181" s="29" t="s">
        <v>840</v>
      </c>
      <c r="B9181" s="29" t="s">
        <v>57</v>
      </c>
      <c r="C9181" s="29" t="s">
        <v>16771</v>
      </c>
      <c r="D9181" s="29" t="s">
        <v>5720</v>
      </c>
      <c r="E9181" s="29" t="s">
        <v>290</v>
      </c>
      <c r="F9181" s="29" t="s">
        <v>29916</v>
      </c>
      <c r="G9181" s="29" t="s">
        <v>29910</v>
      </c>
      <c r="H9181" s="29" t="s">
        <v>50</v>
      </c>
      <c r="I9181" s="29" t="s">
        <v>27235</v>
      </c>
      <c r="J9181" s="29" t="s">
        <v>27236</v>
      </c>
      <c r="K9181" s="30" t="n">
        <v>700054</v>
      </c>
      <c r="L9181" s="31" t="s">
        <v>29918</v>
      </c>
      <c r="M9181" s="30"/>
      <c r="N9181" s="29" t="s">
        <v>54</v>
      </c>
      <c r="O9181" s="30" t="n">
        <v>8</v>
      </c>
      <c r="P9181" s="31" t="s">
        <v>55</v>
      </c>
    </row>
    <row r="9182" customFormat="false" ht="30" hidden="false" customHeight="false" outlineLevel="0" collapsed="false">
      <c r="A9182" s="29" t="s">
        <v>29919</v>
      </c>
      <c r="B9182" s="29"/>
      <c r="C9182" s="29" t="s">
        <v>5356</v>
      </c>
      <c r="D9182" s="29" t="s">
        <v>680</v>
      </c>
      <c r="E9182" s="29" t="s">
        <v>57</v>
      </c>
      <c r="F9182" s="29" t="s">
        <v>5356</v>
      </c>
      <c r="G9182" s="29" t="s">
        <v>29920</v>
      </c>
      <c r="H9182" s="29" t="s">
        <v>50</v>
      </c>
      <c r="I9182" s="29" t="s">
        <v>27235</v>
      </c>
      <c r="J9182" s="29" t="s">
        <v>27236</v>
      </c>
      <c r="K9182" s="30" t="n">
        <v>700054</v>
      </c>
      <c r="L9182" s="31" t="s">
        <v>29921</v>
      </c>
      <c r="M9182" s="30"/>
      <c r="N9182" s="29" t="s">
        <v>54</v>
      </c>
      <c r="O9182" s="30" t="n">
        <v>8</v>
      </c>
      <c r="P9182" s="31" t="s">
        <v>55</v>
      </c>
    </row>
    <row r="9183" customFormat="false" ht="30" hidden="false" customHeight="false" outlineLevel="0" collapsed="false">
      <c r="A9183" s="29" t="s">
        <v>4093</v>
      </c>
      <c r="B9183" s="29"/>
      <c r="C9183" s="29" t="s">
        <v>5391</v>
      </c>
      <c r="D9183" s="29" t="s">
        <v>29922</v>
      </c>
      <c r="E9183" s="29"/>
      <c r="F9183" s="29" t="s">
        <v>5391</v>
      </c>
      <c r="G9183" s="29" t="s">
        <v>29923</v>
      </c>
      <c r="H9183" s="29" t="s">
        <v>50</v>
      </c>
      <c r="I9183" s="29" t="s">
        <v>27235</v>
      </c>
      <c r="J9183" s="29" t="s">
        <v>27236</v>
      </c>
      <c r="K9183" s="30" t="n">
        <v>700054</v>
      </c>
      <c r="L9183" s="31" t="s">
        <v>29924</v>
      </c>
      <c r="M9183" s="30"/>
      <c r="N9183" s="29" t="s">
        <v>54</v>
      </c>
      <c r="O9183" s="30" t="n">
        <v>308</v>
      </c>
      <c r="P9183" s="31" t="s">
        <v>55</v>
      </c>
    </row>
    <row r="9184" customFormat="false" ht="30" hidden="false" customHeight="false" outlineLevel="0" collapsed="false">
      <c r="A9184" s="29" t="s">
        <v>1234</v>
      </c>
      <c r="B9184" s="29"/>
      <c r="C9184" s="29" t="s">
        <v>681</v>
      </c>
      <c r="D9184" s="29" t="s">
        <v>1410</v>
      </c>
      <c r="E9184" s="29" t="s">
        <v>57</v>
      </c>
      <c r="F9184" s="29" t="s">
        <v>681</v>
      </c>
      <c r="G9184" s="29" t="s">
        <v>29925</v>
      </c>
      <c r="H9184" s="29" t="s">
        <v>50</v>
      </c>
      <c r="I9184" s="29" t="s">
        <v>27235</v>
      </c>
      <c r="J9184" s="29" t="s">
        <v>27236</v>
      </c>
      <c r="K9184" s="30" t="n">
        <v>700054</v>
      </c>
      <c r="L9184" s="31" t="s">
        <v>29926</v>
      </c>
      <c r="M9184" s="30"/>
      <c r="N9184" s="29" t="s">
        <v>54</v>
      </c>
      <c r="O9184" s="30" t="n">
        <v>200</v>
      </c>
      <c r="P9184" s="31" t="s">
        <v>55</v>
      </c>
    </row>
    <row r="9185" customFormat="false" ht="30" hidden="false" customHeight="false" outlineLevel="0" collapsed="false">
      <c r="A9185" s="29" t="s">
        <v>149</v>
      </c>
      <c r="B9185" s="29" t="s">
        <v>828</v>
      </c>
      <c r="C9185" s="29" t="s">
        <v>16771</v>
      </c>
      <c r="D9185" s="29" t="s">
        <v>840</v>
      </c>
      <c r="E9185" s="29" t="s">
        <v>57</v>
      </c>
      <c r="F9185" s="29" t="s">
        <v>16771</v>
      </c>
      <c r="G9185" s="29" t="s">
        <v>29927</v>
      </c>
      <c r="H9185" s="29" t="s">
        <v>50</v>
      </c>
      <c r="I9185" s="29" t="s">
        <v>27235</v>
      </c>
      <c r="J9185" s="29" t="s">
        <v>27236</v>
      </c>
      <c r="K9185" s="30" t="n">
        <v>700054</v>
      </c>
      <c r="L9185" s="31" t="s">
        <v>29928</v>
      </c>
      <c r="M9185" s="30"/>
      <c r="N9185" s="29" t="s">
        <v>54</v>
      </c>
      <c r="O9185" s="30" t="n">
        <v>8</v>
      </c>
      <c r="P9185" s="31" t="s">
        <v>55</v>
      </c>
    </row>
    <row r="9186" customFormat="false" ht="30" hidden="false" customHeight="false" outlineLevel="0" collapsed="false">
      <c r="A9186" s="29" t="s">
        <v>3966</v>
      </c>
      <c r="B9186" s="29"/>
      <c r="C9186" s="29" t="s">
        <v>16771</v>
      </c>
      <c r="D9186" s="29" t="s">
        <v>48</v>
      </c>
      <c r="E9186" s="29" t="s">
        <v>48</v>
      </c>
      <c r="F9186" s="29" t="s">
        <v>48</v>
      </c>
      <c r="G9186" s="29" t="s">
        <v>29929</v>
      </c>
      <c r="H9186" s="29" t="s">
        <v>50</v>
      </c>
      <c r="I9186" s="29" t="s">
        <v>27235</v>
      </c>
      <c r="J9186" s="29" t="s">
        <v>27236</v>
      </c>
      <c r="K9186" s="30" t="n">
        <v>700054</v>
      </c>
      <c r="L9186" s="31" t="s">
        <v>29930</v>
      </c>
      <c r="M9186" s="30"/>
      <c r="N9186" s="29" t="s">
        <v>54</v>
      </c>
      <c r="O9186" s="30" t="n">
        <v>8</v>
      </c>
      <c r="P9186" s="31" t="s">
        <v>55</v>
      </c>
    </row>
    <row r="9187" customFormat="false" ht="60" hidden="false" customHeight="false" outlineLevel="0" collapsed="false">
      <c r="A9187" s="29" t="s">
        <v>106</v>
      </c>
      <c r="B9187" s="29" t="s">
        <v>290</v>
      </c>
      <c r="C9187" s="29" t="s">
        <v>4402</v>
      </c>
      <c r="D9187" s="29" t="s">
        <v>48</v>
      </c>
      <c r="E9187" s="29" t="s">
        <v>48</v>
      </c>
      <c r="F9187" s="29" t="s">
        <v>48</v>
      </c>
      <c r="G9187" s="29" t="s">
        <v>29931</v>
      </c>
      <c r="H9187" s="29" t="s">
        <v>50</v>
      </c>
      <c r="I9187" s="29" t="s">
        <v>27235</v>
      </c>
      <c r="J9187" s="29" t="s">
        <v>27236</v>
      </c>
      <c r="K9187" s="30" t="n">
        <v>700054</v>
      </c>
      <c r="L9187" s="31" t="s">
        <v>29932</v>
      </c>
      <c r="M9187" s="30"/>
      <c r="N9187" s="29" t="s">
        <v>54</v>
      </c>
      <c r="O9187" s="30" t="n">
        <v>8</v>
      </c>
      <c r="P9187" s="31" t="s">
        <v>55</v>
      </c>
    </row>
    <row r="9188" customFormat="false" ht="45" hidden="false" customHeight="false" outlineLevel="0" collapsed="false">
      <c r="A9188" s="29" t="s">
        <v>603</v>
      </c>
      <c r="B9188" s="29" t="s">
        <v>283</v>
      </c>
      <c r="C9188" s="29" t="s">
        <v>3030</v>
      </c>
      <c r="D9188" s="29" t="s">
        <v>7245</v>
      </c>
      <c r="E9188" s="29" t="s">
        <v>283</v>
      </c>
      <c r="F9188" s="29" t="s">
        <v>3030</v>
      </c>
      <c r="G9188" s="29" t="s">
        <v>29933</v>
      </c>
      <c r="H9188" s="29" t="s">
        <v>50</v>
      </c>
      <c r="I9188" s="29" t="s">
        <v>27235</v>
      </c>
      <c r="J9188" s="29" t="s">
        <v>29308</v>
      </c>
      <c r="K9188" s="30" t="n">
        <v>700055</v>
      </c>
      <c r="L9188" s="31" t="s">
        <v>29934</v>
      </c>
      <c r="M9188" s="30"/>
      <c r="N9188" s="29" t="s">
        <v>54</v>
      </c>
      <c r="O9188" s="30" t="n">
        <v>8</v>
      </c>
      <c r="P9188" s="31" t="s">
        <v>55</v>
      </c>
    </row>
    <row r="9189" customFormat="false" ht="30" hidden="false" customHeight="false" outlineLevel="0" collapsed="false">
      <c r="A9189" s="29" t="s">
        <v>2416</v>
      </c>
      <c r="B9189" s="29" t="s">
        <v>57</v>
      </c>
      <c r="C9189" s="29" t="s">
        <v>930</v>
      </c>
      <c r="D9189" s="29" t="s">
        <v>215</v>
      </c>
      <c r="E9189" s="29" t="s">
        <v>912</v>
      </c>
      <c r="F9189" s="29" t="s">
        <v>29797</v>
      </c>
      <c r="G9189" s="29" t="s">
        <v>29935</v>
      </c>
      <c r="H9189" s="29" t="s">
        <v>50</v>
      </c>
      <c r="I9189" s="29" t="s">
        <v>27235</v>
      </c>
      <c r="J9189" s="29" t="s">
        <v>29308</v>
      </c>
      <c r="K9189" s="30" t="n">
        <v>700055</v>
      </c>
      <c r="L9189" s="31" t="s">
        <v>29936</v>
      </c>
      <c r="M9189" s="30"/>
      <c r="N9189" s="29" t="s">
        <v>54</v>
      </c>
      <c r="O9189" s="30" t="n">
        <v>8</v>
      </c>
      <c r="P9189" s="31" t="s">
        <v>55</v>
      </c>
    </row>
    <row r="9190" customFormat="false" ht="30" hidden="false" customHeight="false" outlineLevel="0" collapsed="false">
      <c r="A9190" s="29" t="s">
        <v>1451</v>
      </c>
      <c r="B9190" s="29" t="s">
        <v>114</v>
      </c>
      <c r="C9190" s="29" t="s">
        <v>862</v>
      </c>
      <c r="D9190" s="29" t="s">
        <v>447</v>
      </c>
      <c r="E9190" s="29" t="s">
        <v>114</v>
      </c>
      <c r="F9190" s="29" t="s">
        <v>862</v>
      </c>
      <c r="G9190" s="29" t="s">
        <v>29937</v>
      </c>
      <c r="H9190" s="29" t="s">
        <v>50</v>
      </c>
      <c r="I9190" s="29" t="s">
        <v>27235</v>
      </c>
      <c r="J9190" s="29" t="s">
        <v>29308</v>
      </c>
      <c r="K9190" s="30" t="n">
        <v>700055</v>
      </c>
      <c r="L9190" s="31" t="s">
        <v>29938</v>
      </c>
      <c r="M9190" s="30"/>
      <c r="N9190" s="29" t="s">
        <v>54</v>
      </c>
      <c r="O9190" s="30" t="n">
        <v>308</v>
      </c>
      <c r="P9190" s="31" t="s">
        <v>55</v>
      </c>
    </row>
    <row r="9191" customFormat="false" ht="30" hidden="false" customHeight="false" outlineLevel="0" collapsed="false">
      <c r="A9191" s="29" t="s">
        <v>776</v>
      </c>
      <c r="B9191" s="29" t="s">
        <v>57</v>
      </c>
      <c r="C9191" s="29" t="s">
        <v>5633</v>
      </c>
      <c r="D9191" s="29" t="s">
        <v>215</v>
      </c>
      <c r="E9191" s="29" t="s">
        <v>28726</v>
      </c>
      <c r="F9191" s="29" t="s">
        <v>29939</v>
      </c>
      <c r="G9191" s="29" t="s">
        <v>29940</v>
      </c>
      <c r="H9191" s="29" t="s">
        <v>50</v>
      </c>
      <c r="I9191" s="29" t="s">
        <v>27235</v>
      </c>
      <c r="J9191" s="29" t="s">
        <v>29308</v>
      </c>
      <c r="K9191" s="30" t="n">
        <v>700055</v>
      </c>
      <c r="L9191" s="31" t="s">
        <v>29941</v>
      </c>
      <c r="M9191" s="30"/>
      <c r="N9191" s="29" t="s">
        <v>54</v>
      </c>
      <c r="O9191" s="30" t="n">
        <v>200</v>
      </c>
      <c r="P9191" s="31" t="s">
        <v>55</v>
      </c>
    </row>
    <row r="9192" customFormat="false" ht="30" hidden="false" customHeight="false" outlineLevel="0" collapsed="false">
      <c r="A9192" s="29" t="s">
        <v>17293</v>
      </c>
      <c r="B9192" s="29"/>
      <c r="C9192" s="29" t="s">
        <v>5958</v>
      </c>
      <c r="D9192" s="29" t="s">
        <v>3241</v>
      </c>
      <c r="E9192" s="29" t="s">
        <v>57</v>
      </c>
      <c r="F9192" s="29" t="s">
        <v>5958</v>
      </c>
      <c r="G9192" s="29" t="s">
        <v>29942</v>
      </c>
      <c r="H9192" s="29" t="s">
        <v>50</v>
      </c>
      <c r="I9192" s="29" t="s">
        <v>27235</v>
      </c>
      <c r="J9192" s="29" t="s">
        <v>29308</v>
      </c>
      <c r="K9192" s="30" t="n">
        <v>700055</v>
      </c>
      <c r="L9192" s="31" t="s">
        <v>29943</v>
      </c>
      <c r="M9192" s="30"/>
      <c r="N9192" s="29" t="s">
        <v>54</v>
      </c>
      <c r="O9192" s="30" t="n">
        <v>100</v>
      </c>
      <c r="P9192" s="31" t="s">
        <v>55</v>
      </c>
    </row>
    <row r="9193" customFormat="false" ht="30" hidden="false" customHeight="false" outlineLevel="0" collapsed="false">
      <c r="A9193" s="29" t="s">
        <v>1145</v>
      </c>
      <c r="B9193" s="29"/>
      <c r="C9193" s="29" t="s">
        <v>29944</v>
      </c>
      <c r="D9193" s="29" t="s">
        <v>28748</v>
      </c>
      <c r="E9193" s="29" t="s">
        <v>107</v>
      </c>
      <c r="F9193" s="29" t="s">
        <v>29944</v>
      </c>
      <c r="G9193" s="29" t="s">
        <v>29945</v>
      </c>
      <c r="H9193" s="29" t="s">
        <v>50</v>
      </c>
      <c r="I9193" s="29" t="s">
        <v>27235</v>
      </c>
      <c r="J9193" s="29" t="s">
        <v>29308</v>
      </c>
      <c r="K9193" s="30" t="n">
        <v>700055</v>
      </c>
      <c r="L9193" s="31" t="s">
        <v>29946</v>
      </c>
      <c r="M9193" s="30"/>
      <c r="N9193" s="29" t="s">
        <v>54</v>
      </c>
      <c r="O9193" s="30" t="n">
        <v>8</v>
      </c>
      <c r="P9193" s="31" t="s">
        <v>55</v>
      </c>
    </row>
    <row r="9194" customFormat="false" ht="30" hidden="false" customHeight="false" outlineLevel="0" collapsed="false">
      <c r="A9194" s="29" t="s">
        <v>289</v>
      </c>
      <c r="B9194" s="29"/>
      <c r="C9194" s="29" t="s">
        <v>5983</v>
      </c>
      <c r="D9194" s="29" t="s">
        <v>122</v>
      </c>
      <c r="E9194" s="29" t="s">
        <v>3500</v>
      </c>
      <c r="F9194" s="29" t="s">
        <v>29311</v>
      </c>
      <c r="G9194" s="29" t="s">
        <v>29947</v>
      </c>
      <c r="H9194" s="29" t="s">
        <v>50</v>
      </c>
      <c r="I9194" s="29" t="s">
        <v>27235</v>
      </c>
      <c r="J9194" s="29" t="s">
        <v>29308</v>
      </c>
      <c r="K9194" s="30" t="n">
        <v>700055</v>
      </c>
      <c r="L9194" s="31" t="s">
        <v>29948</v>
      </c>
      <c r="M9194" s="30"/>
      <c r="N9194" s="29" t="s">
        <v>54</v>
      </c>
      <c r="O9194" s="30" t="n">
        <v>8</v>
      </c>
      <c r="P9194" s="31" t="s">
        <v>55</v>
      </c>
    </row>
    <row r="9195" customFormat="false" ht="30" hidden="false" customHeight="false" outlineLevel="0" collapsed="false">
      <c r="A9195" s="29" t="s">
        <v>241</v>
      </c>
      <c r="B9195" s="29"/>
      <c r="C9195" s="29" t="s">
        <v>5263</v>
      </c>
      <c r="D9195" s="29" t="s">
        <v>122</v>
      </c>
      <c r="E9195" s="29" t="s">
        <v>3125</v>
      </c>
      <c r="F9195" s="29" t="s">
        <v>29949</v>
      </c>
      <c r="G9195" s="29" t="s">
        <v>29950</v>
      </c>
      <c r="H9195" s="29" t="s">
        <v>50</v>
      </c>
      <c r="I9195" s="29" t="s">
        <v>27235</v>
      </c>
      <c r="J9195" s="29" t="s">
        <v>29308</v>
      </c>
      <c r="K9195" s="30" t="n">
        <v>700055</v>
      </c>
      <c r="L9195" s="31" t="s">
        <v>29951</v>
      </c>
      <c r="M9195" s="30"/>
      <c r="N9195" s="29" t="s">
        <v>54</v>
      </c>
      <c r="O9195" s="30" t="n">
        <v>200</v>
      </c>
      <c r="P9195" s="31" t="s">
        <v>55</v>
      </c>
    </row>
    <row r="9196" customFormat="false" ht="30" hidden="false" customHeight="false" outlineLevel="0" collapsed="false">
      <c r="A9196" s="29" t="s">
        <v>1822</v>
      </c>
      <c r="B9196" s="29" t="s">
        <v>29952</v>
      </c>
      <c r="C9196" s="29" t="s">
        <v>29953</v>
      </c>
      <c r="D9196" s="29" t="s">
        <v>215</v>
      </c>
      <c r="E9196" s="29" t="s">
        <v>5043</v>
      </c>
      <c r="F9196" s="29" t="s">
        <v>29954</v>
      </c>
      <c r="G9196" s="29" t="s">
        <v>29955</v>
      </c>
      <c r="H9196" s="29" t="s">
        <v>50</v>
      </c>
      <c r="I9196" s="29" t="s">
        <v>27235</v>
      </c>
      <c r="J9196" s="29" t="s">
        <v>29308</v>
      </c>
      <c r="K9196" s="30" t="n">
        <v>700055</v>
      </c>
      <c r="L9196" s="31" t="s">
        <v>29956</v>
      </c>
      <c r="M9196" s="30"/>
      <c r="N9196" s="29" t="s">
        <v>54</v>
      </c>
      <c r="O9196" s="30" t="n">
        <v>308</v>
      </c>
      <c r="P9196" s="31" t="s">
        <v>55</v>
      </c>
    </row>
    <row r="9197" customFormat="false" ht="30" hidden="false" customHeight="false" outlineLevel="0" collapsed="false">
      <c r="A9197" s="29" t="s">
        <v>28600</v>
      </c>
      <c r="B9197" s="29"/>
      <c r="C9197" s="29" t="s">
        <v>6881</v>
      </c>
      <c r="D9197" s="29" t="s">
        <v>48</v>
      </c>
      <c r="E9197" s="29" t="s">
        <v>48</v>
      </c>
      <c r="F9197" s="29" t="s">
        <v>48</v>
      </c>
      <c r="G9197" s="29" t="s">
        <v>29957</v>
      </c>
      <c r="H9197" s="29" t="s">
        <v>50</v>
      </c>
      <c r="I9197" s="29" t="s">
        <v>27235</v>
      </c>
      <c r="J9197" s="29" t="s">
        <v>29308</v>
      </c>
      <c r="K9197" s="30" t="n">
        <v>700056</v>
      </c>
      <c r="L9197" s="31" t="s">
        <v>29958</v>
      </c>
      <c r="M9197" s="30"/>
      <c r="N9197" s="29" t="s">
        <v>54</v>
      </c>
      <c r="O9197" s="30" t="n">
        <v>8</v>
      </c>
      <c r="P9197" s="31" t="s">
        <v>55</v>
      </c>
    </row>
    <row r="9198" customFormat="false" ht="30" hidden="false" customHeight="false" outlineLevel="0" collapsed="false">
      <c r="A9198" s="29" t="s">
        <v>56</v>
      </c>
      <c r="B9198" s="29" t="s">
        <v>57</v>
      </c>
      <c r="C9198" s="29" t="s">
        <v>5968</v>
      </c>
      <c r="D9198" s="29" t="s">
        <v>56</v>
      </c>
      <c r="E9198" s="29" t="s">
        <v>57</v>
      </c>
      <c r="F9198" s="29" t="s">
        <v>5968</v>
      </c>
      <c r="G9198" s="29" t="s">
        <v>29959</v>
      </c>
      <c r="H9198" s="29" t="s">
        <v>50</v>
      </c>
      <c r="I9198" s="29" t="s">
        <v>27235</v>
      </c>
      <c r="J9198" s="29" t="s">
        <v>29308</v>
      </c>
      <c r="K9198" s="30" t="n">
        <v>700056</v>
      </c>
      <c r="L9198" s="31" t="s">
        <v>29960</v>
      </c>
      <c r="M9198" s="30"/>
      <c r="N9198" s="29" t="s">
        <v>54</v>
      </c>
      <c r="O9198" s="30" t="n">
        <v>308</v>
      </c>
      <c r="P9198" s="31" t="s">
        <v>55</v>
      </c>
    </row>
    <row r="9199" customFormat="false" ht="30" hidden="false" customHeight="false" outlineLevel="0" collapsed="false">
      <c r="A9199" s="29" t="s">
        <v>4537</v>
      </c>
      <c r="B9199" s="29" t="s">
        <v>57</v>
      </c>
      <c r="C9199" s="29" t="s">
        <v>29961</v>
      </c>
      <c r="D9199" s="29" t="s">
        <v>306</v>
      </c>
      <c r="E9199" s="29" t="s">
        <v>373</v>
      </c>
      <c r="F9199" s="29" t="s">
        <v>20778</v>
      </c>
      <c r="G9199" s="29" t="s">
        <v>29962</v>
      </c>
      <c r="H9199" s="29" t="s">
        <v>50</v>
      </c>
      <c r="I9199" s="29" t="s">
        <v>27235</v>
      </c>
      <c r="J9199" s="29" t="s">
        <v>29308</v>
      </c>
      <c r="K9199" s="30" t="n">
        <v>700056</v>
      </c>
      <c r="L9199" s="31" t="s">
        <v>29963</v>
      </c>
      <c r="M9199" s="30"/>
      <c r="N9199" s="29" t="s">
        <v>54</v>
      </c>
      <c r="O9199" s="30" t="n">
        <v>8</v>
      </c>
      <c r="P9199" s="31" t="s">
        <v>55</v>
      </c>
    </row>
    <row r="9200" customFormat="false" ht="30" hidden="false" customHeight="false" outlineLevel="0" collapsed="false">
      <c r="A9200" s="29" t="s">
        <v>29964</v>
      </c>
      <c r="B9200" s="29"/>
      <c r="C9200" s="29" t="s">
        <v>29965</v>
      </c>
      <c r="D9200" s="29" t="s">
        <v>48</v>
      </c>
      <c r="E9200" s="29" t="s">
        <v>48</v>
      </c>
      <c r="F9200" s="29" t="s">
        <v>48</v>
      </c>
      <c r="G9200" s="29" t="s">
        <v>29966</v>
      </c>
      <c r="H9200" s="29" t="s">
        <v>50</v>
      </c>
      <c r="I9200" s="29" t="s">
        <v>27235</v>
      </c>
      <c r="J9200" s="29" t="s">
        <v>29308</v>
      </c>
      <c r="K9200" s="30" t="n">
        <v>700056</v>
      </c>
      <c r="L9200" s="30"/>
      <c r="M9200" s="31" t="s">
        <v>29967</v>
      </c>
      <c r="N9200" s="29" t="s">
        <v>54</v>
      </c>
      <c r="O9200" s="30" t="n">
        <v>108</v>
      </c>
      <c r="P9200" s="31" t="s">
        <v>55</v>
      </c>
    </row>
    <row r="9201" customFormat="false" ht="30" hidden="false" customHeight="false" outlineLevel="0" collapsed="false">
      <c r="A9201" s="29" t="s">
        <v>28722</v>
      </c>
      <c r="B9201" s="29"/>
      <c r="C9201" s="29" t="s">
        <v>3044</v>
      </c>
      <c r="D9201" s="29" t="s">
        <v>48</v>
      </c>
      <c r="E9201" s="29" t="s">
        <v>48</v>
      </c>
      <c r="F9201" s="29" t="s">
        <v>48</v>
      </c>
      <c r="G9201" s="29" t="s">
        <v>29968</v>
      </c>
      <c r="H9201" s="29" t="s">
        <v>50</v>
      </c>
      <c r="I9201" s="29" t="s">
        <v>27235</v>
      </c>
      <c r="J9201" s="29" t="s">
        <v>29308</v>
      </c>
      <c r="K9201" s="30" t="n">
        <v>700056</v>
      </c>
      <c r="L9201" s="31" t="s">
        <v>29969</v>
      </c>
      <c r="M9201" s="30"/>
      <c r="N9201" s="29" t="s">
        <v>54</v>
      </c>
      <c r="O9201" s="30" t="n">
        <v>308</v>
      </c>
      <c r="P9201" s="31" t="s">
        <v>55</v>
      </c>
    </row>
    <row r="9202" customFormat="false" ht="30" hidden="false" customHeight="false" outlineLevel="0" collapsed="false">
      <c r="A9202" s="29" t="s">
        <v>29970</v>
      </c>
      <c r="B9202" s="29"/>
      <c r="C9202" s="29" t="s">
        <v>24076</v>
      </c>
      <c r="D9202" s="29" t="s">
        <v>122</v>
      </c>
      <c r="E9202" s="29" t="s">
        <v>261</v>
      </c>
      <c r="F9202" s="29" t="s">
        <v>29971</v>
      </c>
      <c r="G9202" s="29" t="s">
        <v>29972</v>
      </c>
      <c r="H9202" s="29" t="s">
        <v>50</v>
      </c>
      <c r="I9202" s="29" t="s">
        <v>27235</v>
      </c>
      <c r="J9202" s="29" t="s">
        <v>29308</v>
      </c>
      <c r="K9202" s="30" t="n">
        <v>700056</v>
      </c>
      <c r="L9202" s="31" t="s">
        <v>29973</v>
      </c>
      <c r="M9202" s="30"/>
      <c r="N9202" s="29" t="s">
        <v>54</v>
      </c>
      <c r="O9202" s="30" t="n">
        <v>8</v>
      </c>
      <c r="P9202" s="31" t="s">
        <v>55</v>
      </c>
    </row>
    <row r="9203" customFormat="false" ht="30" hidden="false" customHeight="false" outlineLevel="0" collapsed="false">
      <c r="A9203" s="29" t="s">
        <v>29974</v>
      </c>
      <c r="B9203" s="29"/>
      <c r="C9203" s="29" t="s">
        <v>24076</v>
      </c>
      <c r="D9203" s="29" t="s">
        <v>122</v>
      </c>
      <c r="E9203" s="29" t="s">
        <v>5249</v>
      </c>
      <c r="F9203" s="29" t="s">
        <v>29975</v>
      </c>
      <c r="G9203" s="29" t="s">
        <v>29972</v>
      </c>
      <c r="H9203" s="29" t="s">
        <v>50</v>
      </c>
      <c r="I9203" s="29" t="s">
        <v>27235</v>
      </c>
      <c r="J9203" s="29" t="s">
        <v>29308</v>
      </c>
      <c r="K9203" s="30" t="n">
        <v>700056</v>
      </c>
      <c r="L9203" s="31" t="s">
        <v>29976</v>
      </c>
      <c r="M9203" s="30"/>
      <c r="N9203" s="29" t="s">
        <v>54</v>
      </c>
      <c r="O9203" s="30" t="n">
        <v>8</v>
      </c>
      <c r="P9203" s="31" t="s">
        <v>55</v>
      </c>
    </row>
    <row r="9204" customFormat="false" ht="30" hidden="false" customHeight="false" outlineLevel="0" collapsed="false">
      <c r="A9204" s="29" t="s">
        <v>1822</v>
      </c>
      <c r="B9204" s="29" t="s">
        <v>4551</v>
      </c>
      <c r="C9204" s="29" t="s">
        <v>3044</v>
      </c>
      <c r="D9204" s="29" t="s">
        <v>109</v>
      </c>
      <c r="E9204" s="29" t="s">
        <v>27385</v>
      </c>
      <c r="F9204" s="29" t="s">
        <v>29977</v>
      </c>
      <c r="G9204" s="29" t="s">
        <v>29978</v>
      </c>
      <c r="H9204" s="29" t="s">
        <v>50</v>
      </c>
      <c r="I9204" s="29" t="s">
        <v>27235</v>
      </c>
      <c r="J9204" s="29" t="s">
        <v>29308</v>
      </c>
      <c r="K9204" s="30" t="n">
        <v>700056</v>
      </c>
      <c r="L9204" s="31" t="s">
        <v>29979</v>
      </c>
      <c r="M9204" s="30"/>
      <c r="N9204" s="29" t="s">
        <v>54</v>
      </c>
      <c r="O9204" s="30" t="n">
        <v>200</v>
      </c>
      <c r="P9204" s="31" t="s">
        <v>55</v>
      </c>
    </row>
    <row r="9205" customFormat="false" ht="60" hidden="false" customHeight="false" outlineLevel="0" collapsed="false">
      <c r="A9205" s="29" t="s">
        <v>418</v>
      </c>
      <c r="B9205" s="29" t="s">
        <v>233</v>
      </c>
      <c r="C9205" s="29" t="s">
        <v>2812</v>
      </c>
      <c r="D9205" s="29" t="s">
        <v>29980</v>
      </c>
      <c r="E9205" s="29" t="s">
        <v>1284</v>
      </c>
      <c r="F9205" s="29" t="s">
        <v>29981</v>
      </c>
      <c r="G9205" s="29" t="s">
        <v>29982</v>
      </c>
      <c r="H9205" s="29" t="s">
        <v>50</v>
      </c>
      <c r="I9205" s="29" t="s">
        <v>27235</v>
      </c>
      <c r="J9205" s="29" t="s">
        <v>29308</v>
      </c>
      <c r="K9205" s="30" t="n">
        <v>700056</v>
      </c>
      <c r="L9205" s="31" t="s">
        <v>29983</v>
      </c>
      <c r="M9205" s="30"/>
      <c r="N9205" s="29" t="s">
        <v>54</v>
      </c>
      <c r="O9205" s="30" t="n">
        <v>308</v>
      </c>
      <c r="P9205" s="31" t="s">
        <v>55</v>
      </c>
    </row>
    <row r="9206" customFormat="false" ht="45" hidden="false" customHeight="false" outlineLevel="0" collapsed="false">
      <c r="A9206" s="29" t="s">
        <v>241</v>
      </c>
      <c r="B9206" s="29"/>
      <c r="C9206" s="29" t="s">
        <v>681</v>
      </c>
      <c r="D9206" s="29" t="s">
        <v>215</v>
      </c>
      <c r="E9206" s="29" t="s">
        <v>10241</v>
      </c>
      <c r="F9206" s="29" t="s">
        <v>681</v>
      </c>
      <c r="G9206" s="29" t="s">
        <v>29984</v>
      </c>
      <c r="H9206" s="29" t="s">
        <v>50</v>
      </c>
      <c r="I9206" s="29" t="s">
        <v>27235</v>
      </c>
      <c r="J9206" s="29" t="s">
        <v>29308</v>
      </c>
      <c r="K9206" s="30" t="n">
        <v>700056</v>
      </c>
      <c r="L9206" s="31" t="s">
        <v>29985</v>
      </c>
      <c r="M9206" s="30"/>
      <c r="N9206" s="29" t="s">
        <v>54</v>
      </c>
      <c r="O9206" s="30" t="n">
        <v>8</v>
      </c>
      <c r="P9206" s="31" t="s">
        <v>55</v>
      </c>
    </row>
    <row r="9207" customFormat="false" ht="45" hidden="false" customHeight="false" outlineLevel="0" collapsed="false">
      <c r="A9207" s="29" t="s">
        <v>28722</v>
      </c>
      <c r="B9207" s="29"/>
      <c r="C9207" s="29" t="s">
        <v>5968</v>
      </c>
      <c r="D9207" s="29" t="s">
        <v>5275</v>
      </c>
      <c r="E9207" s="29" t="s">
        <v>665</v>
      </c>
      <c r="F9207" s="29" t="s">
        <v>29986</v>
      </c>
      <c r="G9207" s="29" t="s">
        <v>29987</v>
      </c>
      <c r="H9207" s="29" t="s">
        <v>50</v>
      </c>
      <c r="I9207" s="29" t="s">
        <v>27235</v>
      </c>
      <c r="J9207" s="29" t="s">
        <v>29308</v>
      </c>
      <c r="K9207" s="30" t="n">
        <v>700056</v>
      </c>
      <c r="L9207" s="31" t="s">
        <v>29988</v>
      </c>
      <c r="M9207" s="30"/>
      <c r="N9207" s="29" t="s">
        <v>54</v>
      </c>
      <c r="O9207" s="30" t="n">
        <v>8</v>
      </c>
      <c r="P9207" s="31" t="s">
        <v>55</v>
      </c>
    </row>
    <row r="9208" customFormat="false" ht="30" hidden="false" customHeight="false" outlineLevel="0" collapsed="false">
      <c r="A9208" s="29" t="s">
        <v>20451</v>
      </c>
      <c r="B9208" s="29"/>
      <c r="C9208" s="29" t="s">
        <v>29989</v>
      </c>
      <c r="D9208" s="29" t="s">
        <v>27816</v>
      </c>
      <c r="E9208" s="29" t="s">
        <v>423</v>
      </c>
      <c r="F9208" s="29" t="s">
        <v>29989</v>
      </c>
      <c r="G9208" s="29" t="s">
        <v>29990</v>
      </c>
      <c r="H9208" s="29" t="s">
        <v>50</v>
      </c>
      <c r="I9208" s="29" t="s">
        <v>27235</v>
      </c>
      <c r="J9208" s="29" t="s">
        <v>27236</v>
      </c>
      <c r="K9208" s="30" t="n">
        <v>700057</v>
      </c>
      <c r="L9208" s="31" t="s">
        <v>29991</v>
      </c>
      <c r="M9208" s="30"/>
      <c r="N9208" s="29" t="s">
        <v>54</v>
      </c>
      <c r="O9208" s="30" t="n">
        <v>8</v>
      </c>
      <c r="P9208" s="31" t="s">
        <v>55</v>
      </c>
    </row>
    <row r="9209" customFormat="false" ht="45" hidden="false" customHeight="false" outlineLevel="0" collapsed="false">
      <c r="A9209" s="29" t="s">
        <v>27704</v>
      </c>
      <c r="B9209" s="29" t="s">
        <v>423</v>
      </c>
      <c r="C9209" s="29" t="s">
        <v>27400</v>
      </c>
      <c r="D9209" s="29" t="s">
        <v>215</v>
      </c>
      <c r="E9209" s="29" t="s">
        <v>4540</v>
      </c>
      <c r="F9209" s="29" t="s">
        <v>27400</v>
      </c>
      <c r="G9209" s="29" t="s">
        <v>29992</v>
      </c>
      <c r="H9209" s="29" t="s">
        <v>50</v>
      </c>
      <c r="I9209" s="29" t="s">
        <v>27235</v>
      </c>
      <c r="J9209" s="29" t="s">
        <v>27236</v>
      </c>
      <c r="K9209" s="30" t="n">
        <v>700058</v>
      </c>
      <c r="L9209" s="31" t="s">
        <v>29993</v>
      </c>
      <c r="M9209" s="30"/>
      <c r="N9209" s="29" t="s">
        <v>54</v>
      </c>
      <c r="O9209" s="30" t="n">
        <v>4</v>
      </c>
      <c r="P9209" s="31" t="s">
        <v>55</v>
      </c>
    </row>
    <row r="9210" customFormat="false" ht="45" hidden="false" customHeight="false" outlineLevel="0" collapsed="false">
      <c r="A9210" s="29" t="s">
        <v>29994</v>
      </c>
      <c r="B9210" s="29" t="s">
        <v>636</v>
      </c>
      <c r="C9210" s="29" t="s">
        <v>1602</v>
      </c>
      <c r="D9210" s="29" t="s">
        <v>29995</v>
      </c>
      <c r="E9210" s="29"/>
      <c r="F9210" s="29" t="s">
        <v>1602</v>
      </c>
      <c r="G9210" s="29" t="s">
        <v>29996</v>
      </c>
      <c r="H9210" s="29" t="s">
        <v>50</v>
      </c>
      <c r="I9210" s="29" t="s">
        <v>27235</v>
      </c>
      <c r="J9210" s="29" t="s">
        <v>27236</v>
      </c>
      <c r="K9210" s="30" t="n">
        <v>700058</v>
      </c>
      <c r="L9210" s="31" t="s">
        <v>29997</v>
      </c>
      <c r="M9210" s="30"/>
      <c r="N9210" s="29" t="s">
        <v>54</v>
      </c>
      <c r="O9210" s="30" t="n">
        <v>8</v>
      </c>
      <c r="P9210" s="31" t="s">
        <v>55</v>
      </c>
    </row>
    <row r="9211" customFormat="false" ht="45" hidden="false" customHeight="false" outlineLevel="0" collapsed="false">
      <c r="A9211" s="29" t="s">
        <v>1430</v>
      </c>
      <c r="B9211" s="29" t="s">
        <v>57</v>
      </c>
      <c r="C9211" s="29" t="s">
        <v>5958</v>
      </c>
      <c r="D9211" s="29" t="s">
        <v>215</v>
      </c>
      <c r="E9211" s="29" t="s">
        <v>29998</v>
      </c>
      <c r="F9211" s="29" t="s">
        <v>29999</v>
      </c>
      <c r="G9211" s="29" t="s">
        <v>30000</v>
      </c>
      <c r="H9211" s="29" t="s">
        <v>50</v>
      </c>
      <c r="I9211" s="29" t="s">
        <v>27235</v>
      </c>
      <c r="J9211" s="29" t="s">
        <v>29308</v>
      </c>
      <c r="K9211" s="30" t="n">
        <v>700059</v>
      </c>
      <c r="L9211" s="31" t="s">
        <v>30001</v>
      </c>
      <c r="M9211" s="30"/>
      <c r="N9211" s="29" t="s">
        <v>54</v>
      </c>
      <c r="O9211" s="30" t="n">
        <v>308</v>
      </c>
      <c r="P9211" s="31" t="s">
        <v>55</v>
      </c>
    </row>
    <row r="9212" customFormat="false" ht="45" hidden="false" customHeight="false" outlineLevel="0" collapsed="false">
      <c r="A9212" s="29" t="s">
        <v>68</v>
      </c>
      <c r="B9212" s="29" t="s">
        <v>57</v>
      </c>
      <c r="C9212" s="29" t="s">
        <v>8474</v>
      </c>
      <c r="D9212" s="29" t="s">
        <v>109</v>
      </c>
      <c r="E9212" s="29" t="s">
        <v>155</v>
      </c>
      <c r="F9212" s="29" t="s">
        <v>30002</v>
      </c>
      <c r="G9212" s="29" t="s">
        <v>30003</v>
      </c>
      <c r="H9212" s="29" t="s">
        <v>50</v>
      </c>
      <c r="I9212" s="29" t="s">
        <v>27235</v>
      </c>
      <c r="J9212" s="29" t="s">
        <v>29308</v>
      </c>
      <c r="K9212" s="30" t="n">
        <v>700059</v>
      </c>
      <c r="L9212" s="31" t="s">
        <v>30004</v>
      </c>
      <c r="M9212" s="30"/>
      <c r="N9212" s="29" t="s">
        <v>54</v>
      </c>
      <c r="O9212" s="30" t="n">
        <v>200</v>
      </c>
      <c r="P9212" s="31" t="s">
        <v>55</v>
      </c>
    </row>
    <row r="9213" customFormat="false" ht="45" hidden="false" customHeight="false" outlineLevel="0" collapsed="false">
      <c r="A9213" s="29" t="s">
        <v>5808</v>
      </c>
      <c r="B9213" s="29" t="s">
        <v>290</v>
      </c>
      <c r="C9213" s="29" t="s">
        <v>30005</v>
      </c>
      <c r="D9213" s="29" t="s">
        <v>215</v>
      </c>
      <c r="E9213" s="29" t="s">
        <v>22131</v>
      </c>
      <c r="F9213" s="29" t="s">
        <v>30005</v>
      </c>
      <c r="G9213" s="29" t="s">
        <v>30006</v>
      </c>
      <c r="H9213" s="29" t="s">
        <v>50</v>
      </c>
      <c r="I9213" s="29" t="s">
        <v>27235</v>
      </c>
      <c r="J9213" s="29" t="s">
        <v>29308</v>
      </c>
      <c r="K9213" s="30" t="n">
        <v>700059</v>
      </c>
      <c r="L9213" s="31" t="s">
        <v>30007</v>
      </c>
      <c r="M9213" s="30"/>
      <c r="N9213" s="29" t="s">
        <v>54</v>
      </c>
      <c r="O9213" s="30" t="n">
        <v>8</v>
      </c>
      <c r="P9213" s="31" t="s">
        <v>55</v>
      </c>
    </row>
    <row r="9214" customFormat="false" ht="30" hidden="false" customHeight="false" outlineLevel="0" collapsed="false">
      <c r="A9214" s="29" t="s">
        <v>28653</v>
      </c>
      <c r="B9214" s="29" t="s">
        <v>146</v>
      </c>
      <c r="C9214" s="29" t="s">
        <v>6092</v>
      </c>
      <c r="D9214" s="29" t="s">
        <v>215</v>
      </c>
      <c r="E9214" s="29" t="s">
        <v>30008</v>
      </c>
      <c r="F9214" s="29" t="s">
        <v>30009</v>
      </c>
      <c r="G9214" s="29" t="s">
        <v>30010</v>
      </c>
      <c r="H9214" s="29" t="s">
        <v>50</v>
      </c>
      <c r="I9214" s="29" t="s">
        <v>27235</v>
      </c>
      <c r="J9214" s="29" t="s">
        <v>29308</v>
      </c>
      <c r="K9214" s="30" t="n">
        <v>700059</v>
      </c>
      <c r="L9214" s="31" t="s">
        <v>30011</v>
      </c>
      <c r="M9214" s="30"/>
      <c r="N9214" s="29" t="s">
        <v>54</v>
      </c>
      <c r="O9214" s="30" t="n">
        <v>100</v>
      </c>
      <c r="P9214" s="31" t="s">
        <v>55</v>
      </c>
    </row>
    <row r="9215" customFormat="false" ht="60" hidden="false" customHeight="false" outlineLevel="0" collapsed="false">
      <c r="A9215" s="29" t="s">
        <v>1113</v>
      </c>
      <c r="B9215" s="29"/>
      <c r="C9215" s="29" t="s">
        <v>183</v>
      </c>
      <c r="D9215" s="29" t="s">
        <v>347</v>
      </c>
      <c r="E9215" s="29" t="s">
        <v>189</v>
      </c>
      <c r="F9215" s="29" t="s">
        <v>30012</v>
      </c>
      <c r="G9215" s="29" t="s">
        <v>30013</v>
      </c>
      <c r="H9215" s="29" t="s">
        <v>50</v>
      </c>
      <c r="I9215" s="29" t="s">
        <v>27235</v>
      </c>
      <c r="J9215" s="29" t="s">
        <v>29308</v>
      </c>
      <c r="K9215" s="30" t="n">
        <v>700059</v>
      </c>
      <c r="L9215" s="31" t="s">
        <v>30014</v>
      </c>
      <c r="M9215" s="30"/>
      <c r="N9215" s="29" t="s">
        <v>54</v>
      </c>
      <c r="O9215" s="30" t="n">
        <v>200</v>
      </c>
      <c r="P9215" s="31" t="s">
        <v>55</v>
      </c>
    </row>
    <row r="9216" customFormat="false" ht="30" hidden="false" customHeight="false" outlineLevel="0" collapsed="false">
      <c r="A9216" s="29" t="s">
        <v>9860</v>
      </c>
      <c r="B9216" s="29" t="s">
        <v>57</v>
      </c>
      <c r="C9216" s="29" t="s">
        <v>3244</v>
      </c>
      <c r="D9216" s="29" t="s">
        <v>215</v>
      </c>
      <c r="E9216" s="29" t="s">
        <v>30015</v>
      </c>
      <c r="F9216" s="29" t="s">
        <v>30016</v>
      </c>
      <c r="G9216" s="29" t="s">
        <v>30017</v>
      </c>
      <c r="H9216" s="29" t="s">
        <v>50</v>
      </c>
      <c r="I9216" s="29" t="s">
        <v>27235</v>
      </c>
      <c r="J9216" s="29" t="s">
        <v>29308</v>
      </c>
      <c r="K9216" s="30" t="n">
        <v>700059</v>
      </c>
      <c r="L9216" s="31" t="s">
        <v>30018</v>
      </c>
      <c r="M9216" s="30"/>
      <c r="N9216" s="29" t="s">
        <v>54</v>
      </c>
      <c r="O9216" s="30" t="n">
        <v>8</v>
      </c>
      <c r="P9216" s="31" t="s">
        <v>55</v>
      </c>
    </row>
    <row r="9217" customFormat="false" ht="45" hidden="false" customHeight="false" outlineLevel="0" collapsed="false">
      <c r="A9217" s="29" t="s">
        <v>8623</v>
      </c>
      <c r="B9217" s="29"/>
      <c r="C9217" s="29" t="s">
        <v>5958</v>
      </c>
      <c r="D9217" s="29" t="s">
        <v>27857</v>
      </c>
      <c r="E9217" s="29" t="s">
        <v>1284</v>
      </c>
      <c r="F9217" s="29" t="s">
        <v>5958</v>
      </c>
      <c r="G9217" s="29" t="s">
        <v>30019</v>
      </c>
      <c r="H9217" s="29" t="s">
        <v>50</v>
      </c>
      <c r="I9217" s="29" t="s">
        <v>27235</v>
      </c>
      <c r="J9217" s="29" t="s">
        <v>29308</v>
      </c>
      <c r="K9217" s="30" t="n">
        <v>700059</v>
      </c>
      <c r="L9217" s="31" t="s">
        <v>30020</v>
      </c>
      <c r="M9217" s="30"/>
      <c r="N9217" s="29" t="s">
        <v>54</v>
      </c>
      <c r="O9217" s="30" t="n">
        <v>8</v>
      </c>
      <c r="P9217" s="31" t="s">
        <v>55</v>
      </c>
    </row>
    <row r="9218" customFormat="false" ht="45" hidden="false" customHeight="false" outlineLevel="0" collapsed="false">
      <c r="A9218" s="29" t="s">
        <v>27857</v>
      </c>
      <c r="B9218" s="29"/>
      <c r="C9218" s="29" t="s">
        <v>1479</v>
      </c>
      <c r="D9218" s="29" t="s">
        <v>215</v>
      </c>
      <c r="E9218" s="29" t="s">
        <v>278</v>
      </c>
      <c r="F9218" s="29" t="s">
        <v>30021</v>
      </c>
      <c r="G9218" s="29" t="s">
        <v>30022</v>
      </c>
      <c r="H9218" s="29" t="s">
        <v>50</v>
      </c>
      <c r="I9218" s="29" t="s">
        <v>27235</v>
      </c>
      <c r="J9218" s="29" t="s">
        <v>29308</v>
      </c>
      <c r="K9218" s="30" t="n">
        <v>700059</v>
      </c>
      <c r="L9218" s="31" t="s">
        <v>30023</v>
      </c>
      <c r="M9218" s="30"/>
      <c r="N9218" s="29" t="s">
        <v>54</v>
      </c>
      <c r="O9218" s="30" t="n">
        <v>308</v>
      </c>
      <c r="P9218" s="31" t="s">
        <v>55</v>
      </c>
    </row>
    <row r="9219" customFormat="false" ht="45" hidden="false" customHeight="false" outlineLevel="0" collapsed="false">
      <c r="A9219" s="29" t="s">
        <v>912</v>
      </c>
      <c r="B9219" s="29" t="s">
        <v>307</v>
      </c>
      <c r="C9219" s="29" t="s">
        <v>2812</v>
      </c>
      <c r="D9219" s="29" t="s">
        <v>215</v>
      </c>
      <c r="E9219" s="29" t="s">
        <v>10016</v>
      </c>
      <c r="F9219" s="29" t="s">
        <v>30024</v>
      </c>
      <c r="G9219" s="29" t="s">
        <v>30025</v>
      </c>
      <c r="H9219" s="29" t="s">
        <v>50</v>
      </c>
      <c r="I9219" s="29" t="s">
        <v>27235</v>
      </c>
      <c r="J9219" s="29" t="s">
        <v>29308</v>
      </c>
      <c r="K9219" s="30" t="n">
        <v>700059</v>
      </c>
      <c r="L9219" s="31" t="s">
        <v>30026</v>
      </c>
      <c r="M9219" s="30"/>
      <c r="N9219" s="29" t="s">
        <v>54</v>
      </c>
      <c r="O9219" s="30" t="n">
        <v>8</v>
      </c>
      <c r="P9219" s="31" t="s">
        <v>55</v>
      </c>
    </row>
    <row r="9220" customFormat="false" ht="45" hidden="false" customHeight="false" outlineLevel="0" collapsed="false">
      <c r="A9220" s="29" t="s">
        <v>952</v>
      </c>
      <c r="B9220" s="29" t="s">
        <v>57</v>
      </c>
      <c r="C9220" s="29" t="s">
        <v>681</v>
      </c>
      <c r="D9220" s="29" t="s">
        <v>1694</v>
      </c>
      <c r="E9220" s="29" t="s">
        <v>107</v>
      </c>
      <c r="F9220" s="29" t="s">
        <v>681</v>
      </c>
      <c r="G9220" s="29" t="s">
        <v>30027</v>
      </c>
      <c r="H9220" s="29" t="s">
        <v>50</v>
      </c>
      <c r="I9220" s="29" t="s">
        <v>27235</v>
      </c>
      <c r="J9220" s="29" t="s">
        <v>29308</v>
      </c>
      <c r="K9220" s="30" t="n">
        <v>700059</v>
      </c>
      <c r="L9220" s="31" t="s">
        <v>30028</v>
      </c>
      <c r="M9220" s="30"/>
      <c r="N9220" s="29" t="s">
        <v>54</v>
      </c>
      <c r="O9220" s="30" t="n">
        <v>8</v>
      </c>
      <c r="P9220" s="31" t="s">
        <v>55</v>
      </c>
    </row>
    <row r="9221" customFormat="false" ht="45" hidden="false" customHeight="false" outlineLevel="0" collapsed="false">
      <c r="A9221" s="29" t="s">
        <v>30029</v>
      </c>
      <c r="B9221" s="29" t="s">
        <v>1284</v>
      </c>
      <c r="C9221" s="29" t="s">
        <v>183</v>
      </c>
      <c r="D9221" s="29" t="s">
        <v>3309</v>
      </c>
      <c r="E9221" s="29" t="s">
        <v>290</v>
      </c>
      <c r="F9221" s="29" t="s">
        <v>183</v>
      </c>
      <c r="G9221" s="29" t="s">
        <v>30030</v>
      </c>
      <c r="H9221" s="29" t="s">
        <v>50</v>
      </c>
      <c r="I9221" s="29" t="s">
        <v>27235</v>
      </c>
      <c r="J9221" s="29" t="s">
        <v>29308</v>
      </c>
      <c r="K9221" s="30" t="n">
        <v>700059</v>
      </c>
      <c r="L9221" s="31" t="s">
        <v>30031</v>
      </c>
      <c r="M9221" s="30"/>
      <c r="N9221" s="29" t="s">
        <v>54</v>
      </c>
      <c r="O9221" s="30" t="n">
        <v>2</v>
      </c>
      <c r="P9221" s="31" t="s">
        <v>55</v>
      </c>
    </row>
    <row r="9222" customFormat="false" ht="45" hidden="false" customHeight="false" outlineLevel="0" collapsed="false">
      <c r="A9222" s="29" t="s">
        <v>752</v>
      </c>
      <c r="B9222" s="29"/>
      <c r="C9222" s="29" t="s">
        <v>14755</v>
      </c>
      <c r="D9222" s="29" t="s">
        <v>20050</v>
      </c>
      <c r="E9222" s="29"/>
      <c r="F9222" s="29" t="s">
        <v>14755</v>
      </c>
      <c r="G9222" s="29" t="s">
        <v>30030</v>
      </c>
      <c r="H9222" s="29" t="s">
        <v>50</v>
      </c>
      <c r="I9222" s="29" t="s">
        <v>27235</v>
      </c>
      <c r="J9222" s="29" t="s">
        <v>29308</v>
      </c>
      <c r="K9222" s="30" t="n">
        <v>700059</v>
      </c>
      <c r="L9222" s="31" t="s">
        <v>30032</v>
      </c>
      <c r="M9222" s="30"/>
      <c r="N9222" s="29" t="s">
        <v>54</v>
      </c>
      <c r="O9222" s="30" t="n">
        <v>2</v>
      </c>
      <c r="P9222" s="31" t="s">
        <v>55</v>
      </c>
    </row>
    <row r="9223" customFormat="false" ht="45" hidden="false" customHeight="false" outlineLevel="0" collapsed="false">
      <c r="A9223" s="29" t="s">
        <v>76</v>
      </c>
      <c r="B9223" s="29"/>
      <c r="C9223" s="29" t="s">
        <v>681</v>
      </c>
      <c r="D9223" s="29" t="s">
        <v>346</v>
      </c>
      <c r="E9223" s="29"/>
      <c r="F9223" s="29" t="s">
        <v>681</v>
      </c>
      <c r="G9223" s="29" t="s">
        <v>30030</v>
      </c>
      <c r="H9223" s="29" t="s">
        <v>50</v>
      </c>
      <c r="I9223" s="29" t="s">
        <v>27235</v>
      </c>
      <c r="J9223" s="29" t="s">
        <v>29308</v>
      </c>
      <c r="K9223" s="30" t="n">
        <v>700059</v>
      </c>
      <c r="L9223" s="31" t="s">
        <v>30033</v>
      </c>
      <c r="M9223" s="30"/>
      <c r="N9223" s="29" t="s">
        <v>54</v>
      </c>
      <c r="O9223" s="30" t="n">
        <v>2</v>
      </c>
      <c r="P9223" s="31" t="s">
        <v>55</v>
      </c>
    </row>
    <row r="9224" customFormat="false" ht="45" hidden="false" customHeight="false" outlineLevel="0" collapsed="false">
      <c r="A9224" s="29" t="s">
        <v>30034</v>
      </c>
      <c r="B9224" s="29"/>
      <c r="C9224" s="29" t="s">
        <v>681</v>
      </c>
      <c r="D9224" s="29" t="s">
        <v>4529</v>
      </c>
      <c r="E9224" s="29"/>
      <c r="F9224" s="29" t="s">
        <v>681</v>
      </c>
      <c r="G9224" s="29" t="s">
        <v>30030</v>
      </c>
      <c r="H9224" s="29" t="s">
        <v>50</v>
      </c>
      <c r="I9224" s="29" t="s">
        <v>27235</v>
      </c>
      <c r="J9224" s="29" t="s">
        <v>29308</v>
      </c>
      <c r="K9224" s="30" t="n">
        <v>700059</v>
      </c>
      <c r="L9224" s="31" t="s">
        <v>30035</v>
      </c>
      <c r="M9224" s="30"/>
      <c r="N9224" s="29" t="s">
        <v>54</v>
      </c>
      <c r="O9224" s="30" t="n">
        <v>2</v>
      </c>
      <c r="P9224" s="31" t="s">
        <v>55</v>
      </c>
    </row>
    <row r="9225" customFormat="false" ht="30" hidden="false" customHeight="false" outlineLevel="0" collapsed="false">
      <c r="A9225" s="29" t="s">
        <v>3794</v>
      </c>
      <c r="B9225" s="29"/>
      <c r="C9225" s="29" t="s">
        <v>13403</v>
      </c>
      <c r="D9225" s="29" t="s">
        <v>213</v>
      </c>
      <c r="E9225" s="29" t="s">
        <v>114</v>
      </c>
      <c r="F9225" s="29" t="s">
        <v>13403</v>
      </c>
      <c r="G9225" s="29" t="s">
        <v>30036</v>
      </c>
      <c r="H9225" s="29" t="s">
        <v>50</v>
      </c>
      <c r="I9225" s="29" t="s">
        <v>27235</v>
      </c>
      <c r="J9225" s="29" t="s">
        <v>29308</v>
      </c>
      <c r="K9225" s="30" t="n">
        <v>700059</v>
      </c>
      <c r="L9225" s="31" t="s">
        <v>30037</v>
      </c>
      <c r="M9225" s="30"/>
      <c r="N9225" s="29" t="s">
        <v>54</v>
      </c>
      <c r="O9225" s="30" t="n">
        <v>200</v>
      </c>
      <c r="P9225" s="31" t="s">
        <v>55</v>
      </c>
    </row>
    <row r="9226" customFormat="false" ht="45" hidden="false" customHeight="false" outlineLevel="0" collapsed="false">
      <c r="A9226" s="29" t="s">
        <v>993</v>
      </c>
      <c r="B9226" s="29" t="s">
        <v>2228</v>
      </c>
      <c r="C9226" s="29" t="s">
        <v>1568</v>
      </c>
      <c r="D9226" s="29" t="s">
        <v>30038</v>
      </c>
      <c r="E9226" s="29"/>
      <c r="F9226" s="29" t="s">
        <v>1568</v>
      </c>
      <c r="G9226" s="29" t="s">
        <v>30039</v>
      </c>
      <c r="H9226" s="29" t="s">
        <v>50</v>
      </c>
      <c r="I9226" s="29" t="s">
        <v>27235</v>
      </c>
      <c r="J9226" s="29" t="s">
        <v>27236</v>
      </c>
      <c r="K9226" s="30" t="n">
        <v>700060</v>
      </c>
      <c r="L9226" s="30"/>
      <c r="M9226" s="31" t="s">
        <v>30040</v>
      </c>
      <c r="N9226" s="29" t="s">
        <v>54</v>
      </c>
      <c r="O9226" s="30" t="n">
        <v>308</v>
      </c>
      <c r="P9226" s="31" t="s">
        <v>55</v>
      </c>
    </row>
    <row r="9227" customFormat="false" ht="30" hidden="false" customHeight="false" outlineLevel="0" collapsed="false">
      <c r="A9227" s="29" t="s">
        <v>29795</v>
      </c>
      <c r="B9227" s="29"/>
      <c r="C9227" s="29" t="s">
        <v>30041</v>
      </c>
      <c r="D9227" s="29" t="s">
        <v>215</v>
      </c>
      <c r="E9227" s="29" t="s">
        <v>3865</v>
      </c>
      <c r="F9227" s="29" t="s">
        <v>30042</v>
      </c>
      <c r="G9227" s="29" t="s">
        <v>30043</v>
      </c>
      <c r="H9227" s="29" t="s">
        <v>50</v>
      </c>
      <c r="I9227" s="29" t="s">
        <v>27235</v>
      </c>
      <c r="J9227" s="29" t="s">
        <v>27236</v>
      </c>
      <c r="K9227" s="30" t="n">
        <v>700060</v>
      </c>
      <c r="L9227" s="31" t="s">
        <v>30044</v>
      </c>
      <c r="M9227" s="30"/>
      <c r="N9227" s="29" t="s">
        <v>54</v>
      </c>
      <c r="O9227" s="30" t="n">
        <v>8</v>
      </c>
      <c r="P9227" s="31" t="s">
        <v>55</v>
      </c>
    </row>
    <row r="9228" customFormat="false" ht="30" hidden="false" customHeight="false" outlineLevel="0" collapsed="false">
      <c r="A9228" s="29" t="s">
        <v>30045</v>
      </c>
      <c r="B9228" s="29"/>
      <c r="C9228" s="29" t="s">
        <v>5983</v>
      </c>
      <c r="D9228" s="29" t="s">
        <v>30046</v>
      </c>
      <c r="E9228" s="29"/>
      <c r="F9228" s="29" t="s">
        <v>5983</v>
      </c>
      <c r="G9228" s="29" t="s">
        <v>30047</v>
      </c>
      <c r="H9228" s="29" t="s">
        <v>50</v>
      </c>
      <c r="I9228" s="29" t="s">
        <v>27235</v>
      </c>
      <c r="J9228" s="29" t="s">
        <v>27236</v>
      </c>
      <c r="K9228" s="30" t="n">
        <v>700060</v>
      </c>
      <c r="L9228" s="31" t="s">
        <v>30048</v>
      </c>
      <c r="M9228" s="30"/>
      <c r="N9228" s="29" t="s">
        <v>54</v>
      </c>
      <c r="O9228" s="30" t="n">
        <v>308</v>
      </c>
      <c r="P9228" s="31" t="s">
        <v>55</v>
      </c>
    </row>
    <row r="9229" customFormat="false" ht="30" hidden="false" customHeight="false" outlineLevel="0" collapsed="false">
      <c r="A9229" s="29" t="s">
        <v>30049</v>
      </c>
      <c r="B9229" s="29" t="s">
        <v>57</v>
      </c>
      <c r="C9229" s="29" t="s">
        <v>20778</v>
      </c>
      <c r="D9229" s="29" t="s">
        <v>215</v>
      </c>
      <c r="E9229" s="29" t="s">
        <v>6088</v>
      </c>
      <c r="F9229" s="29" t="s">
        <v>30050</v>
      </c>
      <c r="G9229" s="29" t="s">
        <v>30051</v>
      </c>
      <c r="H9229" s="29" t="s">
        <v>50</v>
      </c>
      <c r="I9229" s="29" t="s">
        <v>27235</v>
      </c>
      <c r="J9229" s="29" t="s">
        <v>27236</v>
      </c>
      <c r="K9229" s="30" t="n">
        <v>700061</v>
      </c>
      <c r="L9229" s="31" t="s">
        <v>30052</v>
      </c>
      <c r="M9229" s="30"/>
      <c r="N9229" s="29" t="s">
        <v>54</v>
      </c>
      <c r="O9229" s="30" t="n">
        <v>308</v>
      </c>
      <c r="P9229" s="31" t="s">
        <v>55</v>
      </c>
    </row>
    <row r="9230" customFormat="false" ht="30" hidden="false" customHeight="false" outlineLevel="0" collapsed="false">
      <c r="A9230" s="29" t="s">
        <v>30053</v>
      </c>
      <c r="B9230" s="29"/>
      <c r="C9230" s="29" t="s">
        <v>30054</v>
      </c>
      <c r="D9230" s="29" t="s">
        <v>215</v>
      </c>
      <c r="E9230" s="29" t="s">
        <v>5223</v>
      </c>
      <c r="F9230" s="29" t="s">
        <v>30055</v>
      </c>
      <c r="G9230" s="29" t="s">
        <v>30056</v>
      </c>
      <c r="H9230" s="29" t="s">
        <v>50</v>
      </c>
      <c r="I9230" s="29" t="s">
        <v>27235</v>
      </c>
      <c r="J9230" s="29" t="s">
        <v>27236</v>
      </c>
      <c r="K9230" s="30" t="n">
        <v>700061</v>
      </c>
      <c r="L9230" s="31" t="s">
        <v>30057</v>
      </c>
      <c r="M9230" s="30"/>
      <c r="N9230" s="29" t="s">
        <v>54</v>
      </c>
      <c r="O9230" s="30" t="n">
        <v>200</v>
      </c>
      <c r="P9230" s="31" t="s">
        <v>55</v>
      </c>
    </row>
    <row r="9231" customFormat="false" ht="30" hidden="false" customHeight="false" outlineLevel="0" collapsed="false">
      <c r="A9231" s="29" t="s">
        <v>14037</v>
      </c>
      <c r="B9231" s="29" t="s">
        <v>57</v>
      </c>
      <c r="C9231" s="29" t="s">
        <v>27901</v>
      </c>
      <c r="D9231" s="29" t="s">
        <v>215</v>
      </c>
      <c r="E9231" s="29" t="s">
        <v>70</v>
      </c>
      <c r="F9231" s="29" t="s">
        <v>30058</v>
      </c>
      <c r="G9231" s="29" t="s">
        <v>30059</v>
      </c>
      <c r="H9231" s="29" t="s">
        <v>50</v>
      </c>
      <c r="I9231" s="29" t="s">
        <v>27235</v>
      </c>
      <c r="J9231" s="29" t="s">
        <v>27236</v>
      </c>
      <c r="K9231" s="30" t="n">
        <v>700063</v>
      </c>
      <c r="L9231" s="31" t="s">
        <v>30060</v>
      </c>
      <c r="M9231" s="30"/>
      <c r="N9231" s="29" t="s">
        <v>54</v>
      </c>
      <c r="O9231" s="30" t="n">
        <v>300</v>
      </c>
      <c r="P9231" s="31" t="s">
        <v>55</v>
      </c>
    </row>
    <row r="9232" customFormat="false" ht="45" hidden="false" customHeight="false" outlineLevel="0" collapsed="false">
      <c r="A9232" s="29" t="s">
        <v>30061</v>
      </c>
      <c r="B9232" s="29"/>
      <c r="C9232" s="29" t="s">
        <v>30062</v>
      </c>
      <c r="D9232" s="29" t="s">
        <v>48</v>
      </c>
      <c r="E9232" s="29" t="s">
        <v>48</v>
      </c>
      <c r="F9232" s="29" t="s">
        <v>48</v>
      </c>
      <c r="G9232" s="29" t="s">
        <v>30063</v>
      </c>
      <c r="H9232" s="29" t="s">
        <v>50</v>
      </c>
      <c r="I9232" s="29" t="s">
        <v>27235</v>
      </c>
      <c r="J9232" s="29" t="s">
        <v>27236</v>
      </c>
      <c r="K9232" s="30" t="n">
        <v>700064</v>
      </c>
      <c r="L9232" s="31" t="s">
        <v>30064</v>
      </c>
      <c r="M9232" s="30"/>
      <c r="N9232" s="29" t="s">
        <v>54</v>
      </c>
      <c r="O9232" s="30" t="n">
        <v>108</v>
      </c>
      <c r="P9232" s="31" t="s">
        <v>55</v>
      </c>
    </row>
    <row r="9233" customFormat="false" ht="30" hidden="false" customHeight="false" outlineLevel="0" collapsed="false">
      <c r="A9233" s="29" t="s">
        <v>30065</v>
      </c>
      <c r="B9233" s="29"/>
      <c r="C9233" s="29" t="s">
        <v>7507</v>
      </c>
      <c r="D9233" s="29" t="s">
        <v>29974</v>
      </c>
      <c r="E9233" s="29" t="s">
        <v>28617</v>
      </c>
      <c r="F9233" s="29" t="s">
        <v>4461</v>
      </c>
      <c r="G9233" s="29" t="s">
        <v>30066</v>
      </c>
      <c r="H9233" s="29" t="s">
        <v>50</v>
      </c>
      <c r="I9233" s="29" t="s">
        <v>27235</v>
      </c>
      <c r="J9233" s="29" t="s">
        <v>27236</v>
      </c>
      <c r="K9233" s="30" t="n">
        <v>700064</v>
      </c>
      <c r="L9233" s="31" t="s">
        <v>30067</v>
      </c>
      <c r="M9233" s="30"/>
      <c r="N9233" s="29" t="s">
        <v>54</v>
      </c>
      <c r="O9233" s="30" t="n">
        <v>308</v>
      </c>
      <c r="P9233" s="31" t="s">
        <v>55</v>
      </c>
    </row>
    <row r="9234" customFormat="false" ht="30" hidden="false" customHeight="false" outlineLevel="0" collapsed="false">
      <c r="A9234" s="29" t="s">
        <v>28378</v>
      </c>
      <c r="B9234" s="29" t="s">
        <v>57</v>
      </c>
      <c r="C9234" s="29" t="s">
        <v>4843</v>
      </c>
      <c r="D9234" s="29" t="s">
        <v>154</v>
      </c>
      <c r="E9234" s="29" t="s">
        <v>3500</v>
      </c>
      <c r="F9234" s="29" t="s">
        <v>30068</v>
      </c>
      <c r="G9234" s="29" t="s">
        <v>30069</v>
      </c>
      <c r="H9234" s="29" t="s">
        <v>50</v>
      </c>
      <c r="I9234" s="29" t="s">
        <v>27235</v>
      </c>
      <c r="J9234" s="29" t="s">
        <v>27236</v>
      </c>
      <c r="K9234" s="30" t="n">
        <v>700064</v>
      </c>
      <c r="L9234" s="31" t="s">
        <v>30070</v>
      </c>
      <c r="M9234" s="30"/>
      <c r="N9234" s="29" t="s">
        <v>54</v>
      </c>
      <c r="O9234" s="30" t="n">
        <v>300</v>
      </c>
      <c r="P9234" s="31" t="s">
        <v>55</v>
      </c>
    </row>
    <row r="9235" customFormat="false" ht="30" hidden="false" customHeight="false" outlineLevel="0" collapsed="false">
      <c r="A9235" s="29" t="s">
        <v>30071</v>
      </c>
      <c r="B9235" s="29" t="s">
        <v>6033</v>
      </c>
      <c r="C9235" s="29" t="s">
        <v>323</v>
      </c>
      <c r="D9235" s="29" t="s">
        <v>29315</v>
      </c>
      <c r="E9235" s="29" t="s">
        <v>6033</v>
      </c>
      <c r="F9235" s="29" t="s">
        <v>323</v>
      </c>
      <c r="G9235" s="29" t="s">
        <v>30072</v>
      </c>
      <c r="H9235" s="29" t="s">
        <v>50</v>
      </c>
      <c r="I9235" s="29" t="s">
        <v>27235</v>
      </c>
      <c r="J9235" s="29" t="s">
        <v>27236</v>
      </c>
      <c r="K9235" s="30" t="n">
        <v>700064</v>
      </c>
      <c r="L9235" s="31" t="s">
        <v>30073</v>
      </c>
      <c r="M9235" s="30"/>
      <c r="N9235" s="29" t="s">
        <v>54</v>
      </c>
      <c r="O9235" s="30" t="n">
        <v>308</v>
      </c>
      <c r="P9235" s="31" t="s">
        <v>55</v>
      </c>
    </row>
    <row r="9236" customFormat="false" ht="30" hidden="false" customHeight="false" outlineLevel="0" collapsed="false">
      <c r="A9236" s="29" t="s">
        <v>27814</v>
      </c>
      <c r="B9236" s="29" t="s">
        <v>21156</v>
      </c>
      <c r="C9236" s="29" t="s">
        <v>30074</v>
      </c>
      <c r="D9236" s="29" t="s">
        <v>373</v>
      </c>
      <c r="E9236" s="29" t="s">
        <v>21156</v>
      </c>
      <c r="F9236" s="29" t="s">
        <v>30074</v>
      </c>
      <c r="G9236" s="29" t="s">
        <v>30075</v>
      </c>
      <c r="H9236" s="29" t="s">
        <v>50</v>
      </c>
      <c r="I9236" s="29" t="s">
        <v>27235</v>
      </c>
      <c r="J9236" s="29" t="s">
        <v>27236</v>
      </c>
      <c r="K9236" s="30" t="n">
        <v>700064</v>
      </c>
      <c r="L9236" s="31" t="s">
        <v>30076</v>
      </c>
      <c r="M9236" s="30"/>
      <c r="N9236" s="29" t="s">
        <v>54</v>
      </c>
      <c r="O9236" s="30" t="n">
        <v>308</v>
      </c>
      <c r="P9236" s="31" t="s">
        <v>55</v>
      </c>
    </row>
    <row r="9237" customFormat="false" ht="30" hidden="false" customHeight="false" outlineLevel="0" collapsed="false">
      <c r="A9237" s="29" t="s">
        <v>30077</v>
      </c>
      <c r="B9237" s="29" t="s">
        <v>30078</v>
      </c>
      <c r="C9237" s="29" t="s">
        <v>30079</v>
      </c>
      <c r="D9237" s="29" t="s">
        <v>48</v>
      </c>
      <c r="E9237" s="29" t="s">
        <v>48</v>
      </c>
      <c r="F9237" s="29" t="s">
        <v>48</v>
      </c>
      <c r="G9237" s="29" t="s">
        <v>30080</v>
      </c>
      <c r="H9237" s="29" t="s">
        <v>50</v>
      </c>
      <c r="I9237" s="29" t="s">
        <v>27235</v>
      </c>
      <c r="J9237" s="29" t="s">
        <v>27236</v>
      </c>
      <c r="K9237" s="30" t="n">
        <v>700064</v>
      </c>
      <c r="L9237" s="31" t="s">
        <v>30081</v>
      </c>
      <c r="M9237" s="30"/>
      <c r="N9237" s="29" t="s">
        <v>54</v>
      </c>
      <c r="O9237" s="30" t="n">
        <v>8</v>
      </c>
      <c r="P9237" s="31" t="s">
        <v>55</v>
      </c>
    </row>
    <row r="9238" customFormat="false" ht="30" hidden="false" customHeight="false" outlineLevel="0" collapsed="false">
      <c r="A9238" s="29" t="s">
        <v>551</v>
      </c>
      <c r="B9238" s="29"/>
      <c r="C9238" s="29" t="s">
        <v>7507</v>
      </c>
      <c r="D9238" s="29" t="s">
        <v>122</v>
      </c>
      <c r="E9238" s="29" t="s">
        <v>189</v>
      </c>
      <c r="F9238" s="29" t="s">
        <v>28617</v>
      </c>
      <c r="G9238" s="29" t="s">
        <v>30082</v>
      </c>
      <c r="H9238" s="29" t="s">
        <v>50</v>
      </c>
      <c r="I9238" s="29" t="s">
        <v>27235</v>
      </c>
      <c r="J9238" s="29" t="s">
        <v>27236</v>
      </c>
      <c r="K9238" s="30" t="n">
        <v>700064</v>
      </c>
      <c r="L9238" s="31" t="s">
        <v>30083</v>
      </c>
      <c r="M9238" s="30"/>
      <c r="N9238" s="29" t="s">
        <v>54</v>
      </c>
      <c r="O9238" s="30" t="n">
        <v>40</v>
      </c>
      <c r="P9238" s="31" t="s">
        <v>55</v>
      </c>
    </row>
    <row r="9239" customFormat="false" ht="30" hidden="false" customHeight="false" outlineLevel="0" collapsed="false">
      <c r="A9239" s="29" t="s">
        <v>551</v>
      </c>
      <c r="B9239" s="29"/>
      <c r="C9239" s="29" t="s">
        <v>28617</v>
      </c>
      <c r="D9239" s="29" t="s">
        <v>48</v>
      </c>
      <c r="E9239" s="29" t="s">
        <v>48</v>
      </c>
      <c r="F9239" s="29" t="s">
        <v>48</v>
      </c>
      <c r="G9239" s="29" t="s">
        <v>30082</v>
      </c>
      <c r="H9239" s="29" t="s">
        <v>50</v>
      </c>
      <c r="I9239" s="29" t="s">
        <v>27235</v>
      </c>
      <c r="J9239" s="29" t="s">
        <v>27236</v>
      </c>
      <c r="K9239" s="30" t="n">
        <v>700064</v>
      </c>
      <c r="L9239" s="31" t="s">
        <v>30084</v>
      </c>
      <c r="M9239" s="30"/>
      <c r="N9239" s="29" t="s">
        <v>54</v>
      </c>
      <c r="O9239" s="30" t="n">
        <v>108</v>
      </c>
      <c r="P9239" s="31" t="s">
        <v>55</v>
      </c>
    </row>
    <row r="9240" customFormat="false" ht="30" hidden="false" customHeight="false" outlineLevel="0" collapsed="false">
      <c r="A9240" s="29" t="s">
        <v>27857</v>
      </c>
      <c r="B9240" s="29" t="s">
        <v>57</v>
      </c>
      <c r="C9240" s="29" t="s">
        <v>27400</v>
      </c>
      <c r="D9240" s="29" t="s">
        <v>215</v>
      </c>
      <c r="E9240" s="29" t="s">
        <v>30085</v>
      </c>
      <c r="F9240" s="29" t="s">
        <v>27400</v>
      </c>
      <c r="G9240" s="29" t="s">
        <v>30086</v>
      </c>
      <c r="H9240" s="29" t="s">
        <v>50</v>
      </c>
      <c r="I9240" s="29" t="s">
        <v>27235</v>
      </c>
      <c r="J9240" s="29" t="s">
        <v>27236</v>
      </c>
      <c r="K9240" s="30" t="n">
        <v>700064</v>
      </c>
      <c r="L9240" s="31" t="s">
        <v>30087</v>
      </c>
      <c r="M9240" s="30"/>
      <c r="N9240" s="29" t="s">
        <v>54</v>
      </c>
      <c r="O9240" s="30" t="n">
        <v>8</v>
      </c>
      <c r="P9240" s="31" t="s">
        <v>55</v>
      </c>
    </row>
    <row r="9241" customFormat="false" ht="30" hidden="false" customHeight="false" outlineLevel="0" collapsed="false">
      <c r="A9241" s="29" t="s">
        <v>30088</v>
      </c>
      <c r="B9241" s="29"/>
      <c r="C9241" s="29" t="s">
        <v>27400</v>
      </c>
      <c r="D9241" s="29" t="s">
        <v>122</v>
      </c>
      <c r="E9241" s="29" t="s">
        <v>27857</v>
      </c>
      <c r="F9241" s="29" t="s">
        <v>10390</v>
      </c>
      <c r="G9241" s="29" t="s">
        <v>30086</v>
      </c>
      <c r="H9241" s="29" t="s">
        <v>50</v>
      </c>
      <c r="I9241" s="29" t="s">
        <v>27235</v>
      </c>
      <c r="J9241" s="29" t="s">
        <v>27236</v>
      </c>
      <c r="K9241" s="30" t="n">
        <v>700064</v>
      </c>
      <c r="L9241" s="31" t="s">
        <v>30089</v>
      </c>
      <c r="M9241" s="30"/>
      <c r="N9241" s="29" t="s">
        <v>54</v>
      </c>
      <c r="O9241" s="30" t="n">
        <v>8</v>
      </c>
      <c r="P9241" s="31" t="s">
        <v>55</v>
      </c>
    </row>
    <row r="9242" customFormat="false" ht="30" hidden="false" customHeight="false" outlineLevel="0" collapsed="false">
      <c r="A9242" s="29" t="s">
        <v>30090</v>
      </c>
      <c r="B9242" s="29"/>
      <c r="C9242" s="29" t="s">
        <v>27342</v>
      </c>
      <c r="D9242" s="29" t="s">
        <v>48</v>
      </c>
      <c r="E9242" s="29" t="s">
        <v>48</v>
      </c>
      <c r="F9242" s="29" t="s">
        <v>48</v>
      </c>
      <c r="G9242" s="29" t="s">
        <v>30091</v>
      </c>
      <c r="H9242" s="29" t="s">
        <v>50</v>
      </c>
      <c r="I9242" s="29" t="s">
        <v>27235</v>
      </c>
      <c r="J9242" s="29" t="s">
        <v>27236</v>
      </c>
      <c r="K9242" s="30" t="n">
        <v>700064</v>
      </c>
      <c r="L9242" s="30"/>
      <c r="M9242" s="31" t="s">
        <v>30092</v>
      </c>
      <c r="N9242" s="29" t="s">
        <v>54</v>
      </c>
      <c r="O9242" s="30" t="n">
        <v>200</v>
      </c>
      <c r="P9242" s="31" t="s">
        <v>55</v>
      </c>
    </row>
    <row r="9243" customFormat="false" ht="30" hidden="false" customHeight="false" outlineLevel="0" collapsed="false">
      <c r="A9243" s="29" t="s">
        <v>827</v>
      </c>
      <c r="B9243" s="29"/>
      <c r="C9243" s="29" t="s">
        <v>30093</v>
      </c>
      <c r="D9243" s="29" t="s">
        <v>48</v>
      </c>
      <c r="E9243" s="29" t="s">
        <v>48</v>
      </c>
      <c r="F9243" s="29" t="s">
        <v>48</v>
      </c>
      <c r="G9243" s="29" t="s">
        <v>30094</v>
      </c>
      <c r="H9243" s="29" t="s">
        <v>50</v>
      </c>
      <c r="I9243" s="29" t="s">
        <v>27235</v>
      </c>
      <c r="J9243" s="29" t="s">
        <v>27236</v>
      </c>
      <c r="K9243" s="30" t="n">
        <v>700064</v>
      </c>
      <c r="L9243" s="31" t="s">
        <v>30095</v>
      </c>
      <c r="M9243" s="30"/>
      <c r="N9243" s="29" t="s">
        <v>54</v>
      </c>
      <c r="O9243" s="30" t="n">
        <v>308</v>
      </c>
      <c r="P9243" s="31" t="s">
        <v>55</v>
      </c>
    </row>
    <row r="9244" customFormat="false" ht="30" hidden="false" customHeight="false" outlineLevel="0" collapsed="false">
      <c r="A9244" s="29" t="s">
        <v>752</v>
      </c>
      <c r="B9244" s="29"/>
      <c r="C9244" s="29" t="s">
        <v>1827</v>
      </c>
      <c r="D9244" s="29" t="s">
        <v>11986</v>
      </c>
      <c r="E9244" s="29" t="s">
        <v>914</v>
      </c>
      <c r="F9244" s="29" t="s">
        <v>1827</v>
      </c>
      <c r="G9244" s="29" t="s">
        <v>30096</v>
      </c>
      <c r="H9244" s="29" t="s">
        <v>50</v>
      </c>
      <c r="I9244" s="29" t="s">
        <v>27235</v>
      </c>
      <c r="J9244" s="29" t="s">
        <v>27236</v>
      </c>
      <c r="K9244" s="30" t="n">
        <v>700064</v>
      </c>
      <c r="L9244" s="31" t="s">
        <v>30097</v>
      </c>
      <c r="M9244" s="30"/>
      <c r="N9244" s="29" t="s">
        <v>54</v>
      </c>
      <c r="O9244" s="30" t="n">
        <v>8</v>
      </c>
      <c r="P9244" s="31" t="s">
        <v>55</v>
      </c>
    </row>
    <row r="9245" customFormat="false" ht="30" hidden="false" customHeight="false" outlineLevel="0" collapsed="false">
      <c r="A9245" s="29" t="s">
        <v>602</v>
      </c>
      <c r="B9245" s="29" t="s">
        <v>307</v>
      </c>
      <c r="C9245" s="29" t="s">
        <v>30098</v>
      </c>
      <c r="D9245" s="29" t="s">
        <v>215</v>
      </c>
      <c r="E9245" s="29" t="s">
        <v>122</v>
      </c>
      <c r="F9245" s="29" t="s">
        <v>30099</v>
      </c>
      <c r="G9245" s="29" t="s">
        <v>30100</v>
      </c>
      <c r="H9245" s="29" t="s">
        <v>50</v>
      </c>
      <c r="I9245" s="29" t="s">
        <v>27235</v>
      </c>
      <c r="J9245" s="29" t="s">
        <v>27236</v>
      </c>
      <c r="K9245" s="30" t="n">
        <v>700064</v>
      </c>
      <c r="L9245" s="31" t="s">
        <v>30101</v>
      </c>
      <c r="M9245" s="30"/>
      <c r="N9245" s="29" t="s">
        <v>54</v>
      </c>
      <c r="O9245" s="30" t="n">
        <v>300</v>
      </c>
      <c r="P9245" s="31" t="s">
        <v>55</v>
      </c>
    </row>
    <row r="9246" customFormat="false" ht="45" hidden="false" customHeight="false" outlineLevel="0" collapsed="false">
      <c r="A9246" s="29" t="s">
        <v>30102</v>
      </c>
      <c r="B9246" s="29"/>
      <c r="C9246" s="29" t="s">
        <v>30103</v>
      </c>
      <c r="D9246" s="29" t="s">
        <v>30104</v>
      </c>
      <c r="E9246" s="29"/>
      <c r="F9246" s="29" t="s">
        <v>30103</v>
      </c>
      <c r="G9246" s="29" t="s">
        <v>30105</v>
      </c>
      <c r="H9246" s="29" t="s">
        <v>50</v>
      </c>
      <c r="I9246" s="29" t="s">
        <v>27235</v>
      </c>
      <c r="J9246" s="29" t="s">
        <v>27236</v>
      </c>
      <c r="K9246" s="30" t="n">
        <v>700064</v>
      </c>
      <c r="L9246" s="31" t="s">
        <v>30106</v>
      </c>
      <c r="M9246" s="30"/>
      <c r="N9246" s="29" t="s">
        <v>54</v>
      </c>
      <c r="O9246" s="30" t="n">
        <v>300</v>
      </c>
      <c r="P9246" s="31" t="s">
        <v>55</v>
      </c>
    </row>
    <row r="9247" customFormat="false" ht="30" hidden="false" customHeight="false" outlineLevel="0" collapsed="false">
      <c r="A9247" s="29" t="s">
        <v>3369</v>
      </c>
      <c r="B9247" s="29"/>
      <c r="C9247" s="29" t="s">
        <v>3044</v>
      </c>
      <c r="D9247" s="29" t="s">
        <v>3500</v>
      </c>
      <c r="E9247" s="29" t="s">
        <v>57</v>
      </c>
      <c r="F9247" s="29" t="s">
        <v>3044</v>
      </c>
      <c r="G9247" s="29" t="s">
        <v>30107</v>
      </c>
      <c r="H9247" s="29" t="s">
        <v>50</v>
      </c>
      <c r="I9247" s="29" t="s">
        <v>27235</v>
      </c>
      <c r="J9247" s="29" t="s">
        <v>27236</v>
      </c>
      <c r="K9247" s="30" t="n">
        <v>700064</v>
      </c>
      <c r="L9247" s="31" t="s">
        <v>30108</v>
      </c>
      <c r="M9247" s="30"/>
      <c r="N9247" s="29" t="s">
        <v>54</v>
      </c>
      <c r="O9247" s="30" t="n">
        <v>108</v>
      </c>
      <c r="P9247" s="31" t="s">
        <v>55</v>
      </c>
    </row>
    <row r="9248" customFormat="false" ht="30" hidden="false" customHeight="false" outlineLevel="0" collapsed="false">
      <c r="A9248" s="29" t="s">
        <v>5091</v>
      </c>
      <c r="B9248" s="29" t="s">
        <v>536</v>
      </c>
      <c r="C9248" s="29" t="s">
        <v>5263</v>
      </c>
      <c r="D9248" s="29" t="s">
        <v>63</v>
      </c>
      <c r="E9248" s="29" t="s">
        <v>57</v>
      </c>
      <c r="F9248" s="29" t="s">
        <v>5263</v>
      </c>
      <c r="G9248" s="29" t="s">
        <v>30109</v>
      </c>
      <c r="H9248" s="29" t="s">
        <v>50</v>
      </c>
      <c r="I9248" s="29" t="s">
        <v>27235</v>
      </c>
      <c r="J9248" s="29" t="s">
        <v>27236</v>
      </c>
      <c r="K9248" s="30" t="n">
        <v>700064</v>
      </c>
      <c r="L9248" s="30"/>
      <c r="M9248" s="31" t="s">
        <v>30110</v>
      </c>
      <c r="N9248" s="29" t="s">
        <v>54</v>
      </c>
      <c r="O9248" s="30" t="n">
        <v>200</v>
      </c>
      <c r="P9248" s="31" t="s">
        <v>55</v>
      </c>
    </row>
    <row r="9249" customFormat="false" ht="30" hidden="false" customHeight="false" outlineLevel="0" collapsed="false">
      <c r="A9249" s="29" t="s">
        <v>276</v>
      </c>
      <c r="B9249" s="29"/>
      <c r="C9249" s="29" t="s">
        <v>2986</v>
      </c>
      <c r="D9249" s="29" t="s">
        <v>122</v>
      </c>
      <c r="E9249" s="29" t="s">
        <v>699</v>
      </c>
      <c r="F9249" s="29" t="s">
        <v>2986</v>
      </c>
      <c r="G9249" s="29" t="s">
        <v>30111</v>
      </c>
      <c r="H9249" s="29" t="s">
        <v>50</v>
      </c>
      <c r="I9249" s="29" t="s">
        <v>27235</v>
      </c>
      <c r="J9249" s="29" t="s">
        <v>27236</v>
      </c>
      <c r="K9249" s="30" t="n">
        <v>700064</v>
      </c>
      <c r="L9249" s="31" t="s">
        <v>30112</v>
      </c>
      <c r="M9249" s="30"/>
      <c r="N9249" s="29" t="s">
        <v>54</v>
      </c>
      <c r="O9249" s="30" t="n">
        <v>308</v>
      </c>
      <c r="P9249" s="31" t="s">
        <v>55</v>
      </c>
    </row>
    <row r="9250" customFormat="false" ht="30" hidden="false" customHeight="false" outlineLevel="0" collapsed="false">
      <c r="A9250" s="29" t="s">
        <v>30113</v>
      </c>
      <c r="B9250" s="29" t="s">
        <v>536</v>
      </c>
      <c r="C9250" s="29" t="s">
        <v>2986</v>
      </c>
      <c r="D9250" s="29" t="s">
        <v>30114</v>
      </c>
      <c r="E9250" s="29" t="s">
        <v>189</v>
      </c>
      <c r="F9250" s="29" t="s">
        <v>30115</v>
      </c>
      <c r="G9250" s="29" t="s">
        <v>30116</v>
      </c>
      <c r="H9250" s="29" t="s">
        <v>50</v>
      </c>
      <c r="I9250" s="29" t="s">
        <v>27235</v>
      </c>
      <c r="J9250" s="29" t="s">
        <v>27236</v>
      </c>
      <c r="K9250" s="30" t="n">
        <v>700064</v>
      </c>
      <c r="L9250" s="31" t="s">
        <v>30117</v>
      </c>
      <c r="M9250" s="30"/>
      <c r="N9250" s="29" t="s">
        <v>54</v>
      </c>
      <c r="O9250" s="30" t="n">
        <v>308</v>
      </c>
      <c r="P9250" s="31" t="s">
        <v>55</v>
      </c>
    </row>
    <row r="9251" customFormat="false" ht="45" hidden="false" customHeight="false" outlineLevel="0" collapsed="false">
      <c r="A9251" s="29" t="s">
        <v>1814</v>
      </c>
      <c r="B9251" s="29"/>
      <c r="C9251" s="29" t="s">
        <v>114</v>
      </c>
      <c r="D9251" s="29" t="s">
        <v>48</v>
      </c>
      <c r="E9251" s="29" t="s">
        <v>48</v>
      </c>
      <c r="F9251" s="29" t="s">
        <v>48</v>
      </c>
      <c r="G9251" s="29" t="s">
        <v>30118</v>
      </c>
      <c r="H9251" s="29" t="s">
        <v>50</v>
      </c>
      <c r="I9251" s="29" t="s">
        <v>27235</v>
      </c>
      <c r="J9251" s="29" t="s">
        <v>27236</v>
      </c>
      <c r="K9251" s="30" t="n">
        <v>700064</v>
      </c>
      <c r="L9251" s="31" t="s">
        <v>30119</v>
      </c>
      <c r="M9251" s="30"/>
      <c r="N9251" s="29" t="s">
        <v>54</v>
      </c>
      <c r="O9251" s="30" t="n">
        <v>100</v>
      </c>
      <c r="P9251" s="31" t="s">
        <v>55</v>
      </c>
    </row>
    <row r="9252" customFormat="false" ht="45" hidden="false" customHeight="false" outlineLevel="0" collapsed="false">
      <c r="A9252" s="29" t="s">
        <v>30120</v>
      </c>
      <c r="B9252" s="29"/>
      <c r="C9252" s="29" t="s">
        <v>228</v>
      </c>
      <c r="D9252" s="29" t="s">
        <v>48</v>
      </c>
      <c r="E9252" s="29" t="s">
        <v>48</v>
      </c>
      <c r="F9252" s="29" t="s">
        <v>48</v>
      </c>
      <c r="G9252" s="29" t="s">
        <v>30121</v>
      </c>
      <c r="H9252" s="29" t="s">
        <v>50</v>
      </c>
      <c r="I9252" s="29" t="s">
        <v>27235</v>
      </c>
      <c r="J9252" s="29" t="s">
        <v>27236</v>
      </c>
      <c r="K9252" s="30" t="n">
        <v>700064</v>
      </c>
      <c r="L9252" s="31" t="s">
        <v>30122</v>
      </c>
      <c r="M9252" s="30"/>
      <c r="N9252" s="29" t="s">
        <v>54</v>
      </c>
      <c r="O9252" s="30" t="n">
        <v>308</v>
      </c>
      <c r="P9252" s="31" t="s">
        <v>55</v>
      </c>
    </row>
    <row r="9253" customFormat="false" ht="30" hidden="false" customHeight="false" outlineLevel="0" collapsed="false">
      <c r="A9253" s="29" t="s">
        <v>334</v>
      </c>
      <c r="B9253" s="29"/>
      <c r="C9253" s="29" t="s">
        <v>277</v>
      </c>
      <c r="D9253" s="29" t="s">
        <v>48</v>
      </c>
      <c r="E9253" s="29" t="s">
        <v>48</v>
      </c>
      <c r="F9253" s="29" t="s">
        <v>48</v>
      </c>
      <c r="G9253" s="29" t="s">
        <v>30123</v>
      </c>
      <c r="H9253" s="29" t="s">
        <v>50</v>
      </c>
      <c r="I9253" s="29" t="s">
        <v>27235</v>
      </c>
      <c r="J9253" s="29" t="s">
        <v>27236</v>
      </c>
      <c r="K9253" s="30" t="n">
        <v>700064</v>
      </c>
      <c r="L9253" s="31" t="s">
        <v>30124</v>
      </c>
      <c r="M9253" s="30"/>
      <c r="N9253" s="29" t="s">
        <v>54</v>
      </c>
      <c r="O9253" s="30" t="n">
        <v>8</v>
      </c>
      <c r="P9253" s="31" t="s">
        <v>55</v>
      </c>
    </row>
    <row r="9254" customFormat="false" ht="30" hidden="false" customHeight="false" outlineLevel="0" collapsed="false">
      <c r="A9254" s="29" t="s">
        <v>2129</v>
      </c>
      <c r="B9254" s="29"/>
      <c r="C9254" s="29" t="s">
        <v>424</v>
      </c>
      <c r="D9254" s="29" t="s">
        <v>154</v>
      </c>
      <c r="E9254" s="29" t="s">
        <v>29299</v>
      </c>
      <c r="F9254" s="29" t="s">
        <v>30125</v>
      </c>
      <c r="G9254" s="29" t="s">
        <v>30126</v>
      </c>
      <c r="H9254" s="29" t="s">
        <v>50</v>
      </c>
      <c r="I9254" s="29" t="s">
        <v>27235</v>
      </c>
      <c r="J9254" s="29" t="s">
        <v>27236</v>
      </c>
      <c r="K9254" s="30" t="n">
        <v>700064</v>
      </c>
      <c r="L9254" s="31" t="s">
        <v>30127</v>
      </c>
      <c r="M9254" s="30"/>
      <c r="N9254" s="29" t="s">
        <v>54</v>
      </c>
      <c r="O9254" s="30" t="n">
        <v>200</v>
      </c>
      <c r="P9254" s="31" t="s">
        <v>55</v>
      </c>
    </row>
    <row r="9255" customFormat="false" ht="30" hidden="false" customHeight="false" outlineLevel="0" collapsed="false">
      <c r="A9255" s="29" t="s">
        <v>119</v>
      </c>
      <c r="B9255" s="29" t="s">
        <v>30128</v>
      </c>
      <c r="C9255" s="29" t="s">
        <v>27794</v>
      </c>
      <c r="D9255" s="29" t="s">
        <v>215</v>
      </c>
      <c r="E9255" s="29" t="s">
        <v>3636</v>
      </c>
      <c r="F9255" s="29" t="s">
        <v>30129</v>
      </c>
      <c r="G9255" s="29" t="s">
        <v>30130</v>
      </c>
      <c r="H9255" s="29" t="s">
        <v>50</v>
      </c>
      <c r="I9255" s="29" t="s">
        <v>27235</v>
      </c>
      <c r="J9255" s="29" t="s">
        <v>27236</v>
      </c>
      <c r="K9255" s="30" t="n">
        <v>700064</v>
      </c>
      <c r="L9255" s="31" t="s">
        <v>30131</v>
      </c>
      <c r="M9255" s="30"/>
      <c r="N9255" s="29" t="s">
        <v>54</v>
      </c>
      <c r="O9255" s="30" t="n">
        <v>308</v>
      </c>
      <c r="P9255" s="31" t="s">
        <v>55</v>
      </c>
    </row>
    <row r="9256" customFormat="false" ht="30" hidden="false" customHeight="false" outlineLevel="0" collapsed="false">
      <c r="A9256" s="29" t="s">
        <v>30132</v>
      </c>
      <c r="B9256" s="29"/>
      <c r="C9256" s="29" t="s">
        <v>30133</v>
      </c>
      <c r="D9256" s="29" t="s">
        <v>174</v>
      </c>
      <c r="E9256" s="29" t="s">
        <v>30133</v>
      </c>
      <c r="F9256" s="29" t="s">
        <v>174</v>
      </c>
      <c r="G9256" s="29" t="s">
        <v>30134</v>
      </c>
      <c r="H9256" s="29" t="s">
        <v>50</v>
      </c>
      <c r="I9256" s="29" t="s">
        <v>27235</v>
      </c>
      <c r="J9256" s="29" t="s">
        <v>27236</v>
      </c>
      <c r="K9256" s="30" t="n">
        <v>700064</v>
      </c>
      <c r="L9256" s="31" t="s">
        <v>30135</v>
      </c>
      <c r="M9256" s="30"/>
      <c r="N9256" s="29" t="s">
        <v>54</v>
      </c>
      <c r="O9256" s="30" t="n">
        <v>100</v>
      </c>
      <c r="P9256" s="31" t="s">
        <v>55</v>
      </c>
    </row>
    <row r="9257" customFormat="false" ht="60" hidden="false" customHeight="false" outlineLevel="0" collapsed="false">
      <c r="A9257" s="29" t="s">
        <v>3202</v>
      </c>
      <c r="B9257" s="29"/>
      <c r="C9257" s="29" t="s">
        <v>14205</v>
      </c>
      <c r="D9257" s="29" t="s">
        <v>3872</v>
      </c>
      <c r="E9257" s="29" t="s">
        <v>290</v>
      </c>
      <c r="F9257" s="29" t="s">
        <v>14205</v>
      </c>
      <c r="G9257" s="29" t="s">
        <v>30136</v>
      </c>
      <c r="H9257" s="29" t="s">
        <v>50</v>
      </c>
      <c r="I9257" s="29" t="s">
        <v>27235</v>
      </c>
      <c r="J9257" s="29" t="s">
        <v>27236</v>
      </c>
      <c r="K9257" s="30" t="n">
        <v>700064</v>
      </c>
      <c r="L9257" s="30"/>
      <c r="M9257" s="31" t="s">
        <v>30137</v>
      </c>
      <c r="N9257" s="29" t="s">
        <v>54</v>
      </c>
      <c r="O9257" s="30" t="n">
        <v>188</v>
      </c>
      <c r="P9257" s="31" t="s">
        <v>55</v>
      </c>
    </row>
    <row r="9258" customFormat="false" ht="30" hidden="false" customHeight="false" outlineLevel="0" collapsed="false">
      <c r="A9258" s="29" t="s">
        <v>30138</v>
      </c>
      <c r="B9258" s="29"/>
      <c r="C9258" s="29" t="s">
        <v>328</v>
      </c>
      <c r="D9258" s="29" t="s">
        <v>27442</v>
      </c>
      <c r="E9258" s="29" t="s">
        <v>27718</v>
      </c>
      <c r="F9258" s="29" t="s">
        <v>328</v>
      </c>
      <c r="G9258" s="29" t="s">
        <v>30139</v>
      </c>
      <c r="H9258" s="29" t="s">
        <v>50</v>
      </c>
      <c r="I9258" s="29" t="s">
        <v>27235</v>
      </c>
      <c r="J9258" s="29" t="s">
        <v>27236</v>
      </c>
      <c r="K9258" s="30" t="n">
        <v>700064</v>
      </c>
      <c r="L9258" s="31" t="s">
        <v>30140</v>
      </c>
      <c r="M9258" s="30"/>
      <c r="N9258" s="29" t="s">
        <v>54</v>
      </c>
      <c r="O9258" s="30" t="n">
        <v>200</v>
      </c>
      <c r="P9258" s="31" t="s">
        <v>55</v>
      </c>
    </row>
    <row r="9259" customFormat="false" ht="30" hidden="false" customHeight="false" outlineLevel="0" collapsed="false">
      <c r="A9259" s="29" t="s">
        <v>29104</v>
      </c>
      <c r="B9259" s="29" t="s">
        <v>1184</v>
      </c>
      <c r="C9259" s="29" t="s">
        <v>27377</v>
      </c>
      <c r="D9259" s="29" t="s">
        <v>215</v>
      </c>
      <c r="E9259" s="29" t="s">
        <v>119</v>
      </c>
      <c r="F9259" s="29" t="s">
        <v>30141</v>
      </c>
      <c r="G9259" s="29" t="s">
        <v>30142</v>
      </c>
      <c r="H9259" s="29" t="s">
        <v>50</v>
      </c>
      <c r="I9259" s="29" t="s">
        <v>27235</v>
      </c>
      <c r="J9259" s="29" t="s">
        <v>27236</v>
      </c>
      <c r="K9259" s="30" t="n">
        <v>700064</v>
      </c>
      <c r="L9259" s="31" t="s">
        <v>30143</v>
      </c>
      <c r="M9259" s="30"/>
      <c r="N9259" s="29" t="s">
        <v>54</v>
      </c>
      <c r="O9259" s="30" t="n">
        <v>308</v>
      </c>
      <c r="P9259" s="31" t="s">
        <v>55</v>
      </c>
    </row>
    <row r="9260" customFormat="false" ht="60" hidden="false" customHeight="false" outlineLevel="0" collapsed="false">
      <c r="A9260" s="29" t="s">
        <v>28876</v>
      </c>
      <c r="B9260" s="29"/>
      <c r="C9260" s="29" t="s">
        <v>1568</v>
      </c>
      <c r="D9260" s="29" t="s">
        <v>30144</v>
      </c>
      <c r="E9260" s="29"/>
      <c r="F9260" s="29" t="s">
        <v>1568</v>
      </c>
      <c r="G9260" s="29" t="s">
        <v>30145</v>
      </c>
      <c r="H9260" s="29" t="s">
        <v>50</v>
      </c>
      <c r="I9260" s="29" t="s">
        <v>27235</v>
      </c>
      <c r="J9260" s="29" t="s">
        <v>27236</v>
      </c>
      <c r="K9260" s="30" t="n">
        <v>700065</v>
      </c>
      <c r="L9260" s="30"/>
      <c r="M9260" s="31" t="s">
        <v>30146</v>
      </c>
      <c r="N9260" s="29" t="s">
        <v>54</v>
      </c>
      <c r="O9260" s="30" t="n">
        <v>16</v>
      </c>
      <c r="P9260" s="31" t="s">
        <v>55</v>
      </c>
    </row>
    <row r="9261" customFormat="false" ht="30" hidden="false" customHeight="false" outlineLevel="0" collapsed="false">
      <c r="A9261" s="29" t="s">
        <v>29166</v>
      </c>
      <c r="B9261" s="29"/>
      <c r="C9261" s="29" t="s">
        <v>27723</v>
      </c>
      <c r="D9261" s="29" t="s">
        <v>6014</v>
      </c>
      <c r="E9261" s="29" t="s">
        <v>57</v>
      </c>
      <c r="F9261" s="29" t="s">
        <v>27723</v>
      </c>
      <c r="G9261" s="29" t="s">
        <v>30147</v>
      </c>
      <c r="H9261" s="29" t="s">
        <v>50</v>
      </c>
      <c r="I9261" s="29" t="s">
        <v>27235</v>
      </c>
      <c r="J9261" s="29" t="s">
        <v>27236</v>
      </c>
      <c r="K9261" s="30" t="n">
        <v>700065</v>
      </c>
      <c r="L9261" s="31" t="s">
        <v>30148</v>
      </c>
      <c r="M9261" s="30"/>
      <c r="N9261" s="29" t="s">
        <v>54</v>
      </c>
      <c r="O9261" s="30" t="n">
        <v>200</v>
      </c>
      <c r="P9261" s="31" t="s">
        <v>55</v>
      </c>
    </row>
    <row r="9262" customFormat="false" ht="45" hidden="false" customHeight="false" outlineLevel="0" collapsed="false">
      <c r="A9262" s="29" t="s">
        <v>19402</v>
      </c>
      <c r="B9262" s="29"/>
      <c r="C9262" s="29" t="s">
        <v>6092</v>
      </c>
      <c r="D9262" s="29" t="s">
        <v>215</v>
      </c>
      <c r="E9262" s="29" t="s">
        <v>30149</v>
      </c>
      <c r="F9262" s="29" t="s">
        <v>30150</v>
      </c>
      <c r="G9262" s="29" t="s">
        <v>30151</v>
      </c>
      <c r="H9262" s="29" t="s">
        <v>50</v>
      </c>
      <c r="I9262" s="29" t="s">
        <v>27235</v>
      </c>
      <c r="J9262" s="29" t="s">
        <v>27236</v>
      </c>
      <c r="K9262" s="30" t="n">
        <v>700065</v>
      </c>
      <c r="L9262" s="31" t="s">
        <v>30152</v>
      </c>
      <c r="M9262" s="30"/>
      <c r="N9262" s="29" t="s">
        <v>54</v>
      </c>
      <c r="O9262" s="30" t="n">
        <v>308</v>
      </c>
      <c r="P9262" s="31" t="s">
        <v>55</v>
      </c>
    </row>
    <row r="9263" customFormat="false" ht="45" hidden="false" customHeight="false" outlineLevel="0" collapsed="false">
      <c r="A9263" s="29" t="s">
        <v>30153</v>
      </c>
      <c r="B9263" s="29" t="s">
        <v>13314</v>
      </c>
      <c r="C9263" s="29" t="s">
        <v>761</v>
      </c>
      <c r="D9263" s="29" t="s">
        <v>48</v>
      </c>
      <c r="E9263" s="29" t="s">
        <v>48</v>
      </c>
      <c r="F9263" s="29" t="s">
        <v>48</v>
      </c>
      <c r="G9263" s="29" t="s">
        <v>30154</v>
      </c>
      <c r="H9263" s="29" t="s">
        <v>50</v>
      </c>
      <c r="I9263" s="29" t="s">
        <v>27235</v>
      </c>
      <c r="J9263" s="29" t="s">
        <v>27236</v>
      </c>
      <c r="K9263" s="30" t="n">
        <v>700066</v>
      </c>
      <c r="L9263" s="31" t="s">
        <v>30155</v>
      </c>
      <c r="M9263" s="30"/>
      <c r="N9263" s="29" t="s">
        <v>54</v>
      </c>
      <c r="O9263" s="30" t="n">
        <v>8</v>
      </c>
      <c r="P9263" s="31" t="s">
        <v>55</v>
      </c>
    </row>
    <row r="9264" customFormat="false" ht="30" hidden="false" customHeight="false" outlineLevel="0" collapsed="false">
      <c r="A9264" s="29" t="s">
        <v>30156</v>
      </c>
      <c r="B9264" s="29" t="s">
        <v>27442</v>
      </c>
      <c r="C9264" s="29" t="s">
        <v>228</v>
      </c>
      <c r="D9264" s="29" t="s">
        <v>621</v>
      </c>
      <c r="E9264" s="29" t="s">
        <v>1284</v>
      </c>
      <c r="F9264" s="29" t="s">
        <v>228</v>
      </c>
      <c r="G9264" s="29" t="s">
        <v>30157</v>
      </c>
      <c r="H9264" s="29" t="s">
        <v>50</v>
      </c>
      <c r="I9264" s="29" t="s">
        <v>27235</v>
      </c>
      <c r="J9264" s="29" t="s">
        <v>27236</v>
      </c>
      <c r="K9264" s="30" t="n">
        <v>700067</v>
      </c>
      <c r="L9264" s="31" t="s">
        <v>30158</v>
      </c>
      <c r="M9264" s="30"/>
      <c r="N9264" s="29" t="s">
        <v>54</v>
      </c>
      <c r="O9264" s="30" t="n">
        <v>308</v>
      </c>
      <c r="P9264" s="31" t="s">
        <v>55</v>
      </c>
    </row>
    <row r="9265" customFormat="false" ht="30" hidden="false" customHeight="false" outlineLevel="0" collapsed="false">
      <c r="A9265" s="29" t="s">
        <v>2259</v>
      </c>
      <c r="B9265" s="29" t="s">
        <v>276</v>
      </c>
      <c r="C9265" s="29" t="s">
        <v>3030</v>
      </c>
      <c r="D9265" s="29" t="s">
        <v>215</v>
      </c>
      <c r="E9265" s="29" t="s">
        <v>7254</v>
      </c>
      <c r="F9265" s="29" t="s">
        <v>30159</v>
      </c>
      <c r="G9265" s="29" t="s">
        <v>30160</v>
      </c>
      <c r="H9265" s="29" t="s">
        <v>50</v>
      </c>
      <c r="I9265" s="29" t="s">
        <v>27235</v>
      </c>
      <c r="J9265" s="29" t="s">
        <v>27236</v>
      </c>
      <c r="K9265" s="30" t="n">
        <v>700067</v>
      </c>
      <c r="L9265" s="31" t="s">
        <v>30161</v>
      </c>
      <c r="M9265" s="30"/>
      <c r="N9265" s="29" t="s">
        <v>54</v>
      </c>
      <c r="O9265" s="30" t="n">
        <v>108</v>
      </c>
      <c r="P9265" s="31" t="s">
        <v>55</v>
      </c>
    </row>
    <row r="9266" customFormat="false" ht="30" hidden="false" customHeight="false" outlineLevel="0" collapsed="false">
      <c r="A9266" s="29" t="s">
        <v>30162</v>
      </c>
      <c r="B9266" s="29" t="s">
        <v>107</v>
      </c>
      <c r="C9266" s="29" t="s">
        <v>30163</v>
      </c>
      <c r="D9266" s="29" t="s">
        <v>215</v>
      </c>
      <c r="E9266" s="29" t="s">
        <v>1020</v>
      </c>
      <c r="F9266" s="29" t="s">
        <v>30163</v>
      </c>
      <c r="G9266" s="29" t="s">
        <v>28133</v>
      </c>
      <c r="H9266" s="29" t="s">
        <v>50</v>
      </c>
      <c r="I9266" s="29" t="s">
        <v>27235</v>
      </c>
      <c r="J9266" s="29" t="s">
        <v>27236</v>
      </c>
      <c r="K9266" s="30" t="n">
        <v>700067</v>
      </c>
      <c r="L9266" s="31" t="s">
        <v>30164</v>
      </c>
      <c r="M9266" s="30"/>
      <c r="N9266" s="29" t="s">
        <v>54</v>
      </c>
      <c r="O9266" s="30" t="n">
        <v>8</v>
      </c>
      <c r="P9266" s="31" t="s">
        <v>55</v>
      </c>
    </row>
    <row r="9267" customFormat="false" ht="30" hidden="false" customHeight="false" outlineLevel="0" collapsed="false">
      <c r="A9267" s="29" t="s">
        <v>28618</v>
      </c>
      <c r="B9267" s="29"/>
      <c r="C9267" s="29" t="s">
        <v>30165</v>
      </c>
      <c r="D9267" s="29" t="s">
        <v>48</v>
      </c>
      <c r="E9267" s="29" t="s">
        <v>48</v>
      </c>
      <c r="F9267" s="29" t="s">
        <v>48</v>
      </c>
      <c r="G9267" s="29" t="s">
        <v>30166</v>
      </c>
      <c r="H9267" s="29" t="s">
        <v>50</v>
      </c>
      <c r="I9267" s="29" t="s">
        <v>27235</v>
      </c>
      <c r="J9267" s="29" t="s">
        <v>27236</v>
      </c>
      <c r="K9267" s="30" t="n">
        <v>700067</v>
      </c>
      <c r="L9267" s="31" t="s">
        <v>30167</v>
      </c>
      <c r="M9267" s="30"/>
      <c r="N9267" s="29" t="s">
        <v>54</v>
      </c>
      <c r="O9267" s="30" t="n">
        <v>100</v>
      </c>
      <c r="P9267" s="31" t="s">
        <v>55</v>
      </c>
    </row>
    <row r="9268" customFormat="false" ht="30" hidden="false" customHeight="false" outlineLevel="0" collapsed="false">
      <c r="A9268" s="29" t="s">
        <v>30132</v>
      </c>
      <c r="B9268" s="29" t="s">
        <v>30168</v>
      </c>
      <c r="C9268" s="29" t="s">
        <v>13995</v>
      </c>
      <c r="D9268" s="29" t="s">
        <v>48</v>
      </c>
      <c r="E9268" s="29" t="s">
        <v>48</v>
      </c>
      <c r="F9268" s="29" t="s">
        <v>48</v>
      </c>
      <c r="G9268" s="29" t="s">
        <v>30169</v>
      </c>
      <c r="H9268" s="29" t="s">
        <v>50</v>
      </c>
      <c r="I9268" s="29" t="s">
        <v>27235</v>
      </c>
      <c r="J9268" s="29" t="s">
        <v>27236</v>
      </c>
      <c r="K9268" s="30" t="n">
        <v>700067</v>
      </c>
      <c r="L9268" s="31" t="s">
        <v>30170</v>
      </c>
      <c r="M9268" s="30"/>
      <c r="N9268" s="29" t="s">
        <v>54</v>
      </c>
      <c r="O9268" s="30" t="n">
        <v>400</v>
      </c>
      <c r="P9268" s="31" t="s">
        <v>55</v>
      </c>
    </row>
    <row r="9269" customFormat="false" ht="30" hidden="false" customHeight="false" outlineLevel="0" collapsed="false">
      <c r="A9269" s="29" t="s">
        <v>1118</v>
      </c>
      <c r="B9269" s="29"/>
      <c r="C9269" s="29" t="s">
        <v>30171</v>
      </c>
      <c r="D9269" s="29" t="s">
        <v>48</v>
      </c>
      <c r="E9269" s="29" t="s">
        <v>48</v>
      </c>
      <c r="F9269" s="29" t="s">
        <v>48</v>
      </c>
      <c r="G9269" s="29" t="s">
        <v>30172</v>
      </c>
      <c r="H9269" s="29" t="s">
        <v>50</v>
      </c>
      <c r="I9269" s="29" t="s">
        <v>27235</v>
      </c>
      <c r="J9269" s="29" t="s">
        <v>27236</v>
      </c>
      <c r="K9269" s="30" t="n">
        <v>700068</v>
      </c>
      <c r="L9269" s="31" t="s">
        <v>30173</v>
      </c>
      <c r="M9269" s="30"/>
      <c r="N9269" s="29" t="s">
        <v>54</v>
      </c>
      <c r="O9269" s="30" t="n">
        <v>108</v>
      </c>
      <c r="P9269" s="31" t="s">
        <v>55</v>
      </c>
    </row>
    <row r="9270" customFormat="false" ht="45" hidden="false" customHeight="false" outlineLevel="0" collapsed="false">
      <c r="A9270" s="29" t="s">
        <v>1145</v>
      </c>
      <c r="B9270" s="29"/>
      <c r="C9270" s="29" t="s">
        <v>5642</v>
      </c>
      <c r="D9270" s="29" t="s">
        <v>48</v>
      </c>
      <c r="E9270" s="29" t="s">
        <v>48</v>
      </c>
      <c r="F9270" s="29" t="s">
        <v>48</v>
      </c>
      <c r="G9270" s="29" t="s">
        <v>30174</v>
      </c>
      <c r="H9270" s="29" t="s">
        <v>50</v>
      </c>
      <c r="I9270" s="29" t="s">
        <v>27235</v>
      </c>
      <c r="J9270" s="29" t="s">
        <v>27236</v>
      </c>
      <c r="K9270" s="30" t="n">
        <v>700068</v>
      </c>
      <c r="L9270" s="31" t="s">
        <v>30175</v>
      </c>
      <c r="M9270" s="30"/>
      <c r="N9270" s="29" t="s">
        <v>54</v>
      </c>
      <c r="O9270" s="30" t="n">
        <v>8</v>
      </c>
      <c r="P9270" s="31" t="s">
        <v>55</v>
      </c>
    </row>
    <row r="9271" customFormat="false" ht="45" hidden="false" customHeight="false" outlineLevel="0" collapsed="false">
      <c r="A9271" s="29" t="s">
        <v>1145</v>
      </c>
      <c r="B9271" s="29"/>
      <c r="C9271" s="29" t="s">
        <v>5642</v>
      </c>
      <c r="D9271" s="29" t="s">
        <v>48</v>
      </c>
      <c r="E9271" s="29" t="s">
        <v>48</v>
      </c>
      <c r="F9271" s="29" t="s">
        <v>48</v>
      </c>
      <c r="G9271" s="29" t="s">
        <v>30174</v>
      </c>
      <c r="H9271" s="29" t="s">
        <v>50</v>
      </c>
      <c r="I9271" s="29" t="s">
        <v>27235</v>
      </c>
      <c r="J9271" s="29" t="s">
        <v>27236</v>
      </c>
      <c r="K9271" s="30" t="n">
        <v>700068</v>
      </c>
      <c r="L9271" s="31" t="s">
        <v>30176</v>
      </c>
      <c r="M9271" s="30"/>
      <c r="N9271" s="29" t="s">
        <v>54</v>
      </c>
      <c r="O9271" s="30" t="n">
        <v>8</v>
      </c>
      <c r="P9271" s="31" t="s">
        <v>55</v>
      </c>
    </row>
    <row r="9272" customFormat="false" ht="45" hidden="false" customHeight="false" outlineLevel="0" collapsed="false">
      <c r="A9272" s="29" t="s">
        <v>1145</v>
      </c>
      <c r="B9272" s="29"/>
      <c r="C9272" s="29" t="s">
        <v>5642</v>
      </c>
      <c r="D9272" s="29" t="s">
        <v>952</v>
      </c>
      <c r="E9272" s="29" t="s">
        <v>5642</v>
      </c>
      <c r="F9272" s="29" t="s">
        <v>18441</v>
      </c>
      <c r="G9272" s="29" t="s">
        <v>30177</v>
      </c>
      <c r="H9272" s="29" t="s">
        <v>50</v>
      </c>
      <c r="I9272" s="29" t="s">
        <v>27235</v>
      </c>
      <c r="J9272" s="29" t="s">
        <v>27236</v>
      </c>
      <c r="K9272" s="30" t="n">
        <v>700068</v>
      </c>
      <c r="L9272" s="31" t="s">
        <v>30178</v>
      </c>
      <c r="M9272" s="30"/>
      <c r="N9272" s="29" t="s">
        <v>54</v>
      </c>
      <c r="O9272" s="30" t="n">
        <v>8</v>
      </c>
      <c r="P9272" s="31" t="s">
        <v>55</v>
      </c>
    </row>
    <row r="9273" customFormat="false" ht="30" hidden="false" customHeight="false" outlineLevel="0" collapsed="false">
      <c r="A9273" s="29" t="s">
        <v>2246</v>
      </c>
      <c r="B9273" s="29"/>
      <c r="C9273" s="29" t="s">
        <v>114</v>
      </c>
      <c r="D9273" s="29" t="s">
        <v>48</v>
      </c>
      <c r="E9273" s="29" t="s">
        <v>48</v>
      </c>
      <c r="F9273" s="29" t="s">
        <v>48</v>
      </c>
      <c r="G9273" s="29" t="s">
        <v>30179</v>
      </c>
      <c r="H9273" s="29" t="s">
        <v>50</v>
      </c>
      <c r="I9273" s="29" t="s">
        <v>27235</v>
      </c>
      <c r="J9273" s="29" t="s">
        <v>27236</v>
      </c>
      <c r="K9273" s="30" t="n">
        <v>700069</v>
      </c>
      <c r="L9273" s="31" t="s">
        <v>30180</v>
      </c>
      <c r="M9273" s="30"/>
      <c r="N9273" s="29" t="s">
        <v>54</v>
      </c>
      <c r="O9273" s="30" t="n">
        <v>308</v>
      </c>
      <c r="P9273" s="31" t="s">
        <v>55</v>
      </c>
    </row>
    <row r="9274" customFormat="false" ht="45" hidden="false" customHeight="false" outlineLevel="0" collapsed="false">
      <c r="A9274" s="29" t="s">
        <v>8008</v>
      </c>
      <c r="B9274" s="29" t="s">
        <v>57</v>
      </c>
      <c r="C9274" s="29" t="s">
        <v>27276</v>
      </c>
      <c r="D9274" s="29" t="s">
        <v>48</v>
      </c>
      <c r="E9274" s="29" t="s">
        <v>48</v>
      </c>
      <c r="F9274" s="29" t="s">
        <v>48</v>
      </c>
      <c r="G9274" s="29" t="s">
        <v>30181</v>
      </c>
      <c r="H9274" s="29" t="s">
        <v>50</v>
      </c>
      <c r="I9274" s="29" t="s">
        <v>27235</v>
      </c>
      <c r="J9274" s="29" t="s">
        <v>27236</v>
      </c>
      <c r="K9274" s="30" t="n">
        <v>700069</v>
      </c>
      <c r="L9274" s="31" t="s">
        <v>30182</v>
      </c>
      <c r="M9274" s="30"/>
      <c r="N9274" s="29" t="s">
        <v>54</v>
      </c>
      <c r="O9274" s="30" t="n">
        <v>108</v>
      </c>
      <c r="P9274" s="31" t="s">
        <v>55</v>
      </c>
    </row>
    <row r="9275" customFormat="false" ht="45" hidden="false" customHeight="false" outlineLevel="0" collapsed="false">
      <c r="A9275" s="29" t="s">
        <v>947</v>
      </c>
      <c r="B9275" s="29"/>
      <c r="C9275" s="29" t="s">
        <v>7893</v>
      </c>
      <c r="D9275" s="29" t="s">
        <v>98</v>
      </c>
      <c r="E9275" s="29"/>
      <c r="F9275" s="29" t="s">
        <v>114</v>
      </c>
      <c r="G9275" s="29" t="s">
        <v>30183</v>
      </c>
      <c r="H9275" s="29" t="s">
        <v>50</v>
      </c>
      <c r="I9275" s="29" t="s">
        <v>27235</v>
      </c>
      <c r="J9275" s="29" t="s">
        <v>27236</v>
      </c>
      <c r="K9275" s="30" t="n">
        <v>700069</v>
      </c>
      <c r="L9275" s="31" t="s">
        <v>30184</v>
      </c>
      <c r="M9275" s="30"/>
      <c r="N9275" s="29" t="s">
        <v>54</v>
      </c>
      <c r="O9275" s="30" t="n">
        <v>308</v>
      </c>
      <c r="P9275" s="31" t="s">
        <v>55</v>
      </c>
    </row>
    <row r="9276" customFormat="false" ht="30" hidden="false" customHeight="false" outlineLevel="0" collapsed="false">
      <c r="A9276" s="29" t="s">
        <v>19729</v>
      </c>
      <c r="B9276" s="29" t="s">
        <v>5004</v>
      </c>
      <c r="C9276" s="29" t="s">
        <v>21156</v>
      </c>
      <c r="D9276" s="29" t="s">
        <v>48</v>
      </c>
      <c r="E9276" s="29" t="s">
        <v>48</v>
      </c>
      <c r="F9276" s="29" t="s">
        <v>48</v>
      </c>
      <c r="G9276" s="29" t="s">
        <v>30185</v>
      </c>
      <c r="H9276" s="29" t="s">
        <v>50</v>
      </c>
      <c r="I9276" s="29" t="s">
        <v>27235</v>
      </c>
      <c r="J9276" s="29" t="s">
        <v>27236</v>
      </c>
      <c r="K9276" s="30" t="n">
        <v>700070</v>
      </c>
      <c r="L9276" s="30"/>
      <c r="M9276" s="31" t="s">
        <v>30186</v>
      </c>
      <c r="N9276" s="29" t="s">
        <v>54</v>
      </c>
      <c r="O9276" s="30" t="n">
        <v>20</v>
      </c>
      <c r="P9276" s="31" t="s">
        <v>55</v>
      </c>
    </row>
    <row r="9277" customFormat="false" ht="30" hidden="false" customHeight="false" outlineLevel="0" collapsed="false">
      <c r="A9277" s="29" t="s">
        <v>446</v>
      </c>
      <c r="B9277" s="29" t="s">
        <v>57</v>
      </c>
      <c r="C9277" s="29" t="s">
        <v>30187</v>
      </c>
      <c r="D9277" s="29" t="s">
        <v>215</v>
      </c>
      <c r="E9277" s="29" t="s">
        <v>436</v>
      </c>
      <c r="F9277" s="29" t="s">
        <v>30188</v>
      </c>
      <c r="G9277" s="29" t="s">
        <v>30189</v>
      </c>
      <c r="H9277" s="29" t="s">
        <v>50</v>
      </c>
      <c r="I9277" s="29" t="s">
        <v>27235</v>
      </c>
      <c r="J9277" s="29" t="s">
        <v>27236</v>
      </c>
      <c r="K9277" s="30" t="n">
        <v>700070</v>
      </c>
      <c r="L9277" s="31" t="s">
        <v>30190</v>
      </c>
      <c r="M9277" s="30"/>
      <c r="N9277" s="29" t="s">
        <v>54</v>
      </c>
      <c r="O9277" s="30" t="n">
        <v>8</v>
      </c>
      <c r="P9277" s="31" t="s">
        <v>55</v>
      </c>
    </row>
    <row r="9278" customFormat="false" ht="30" hidden="false" customHeight="false" outlineLevel="0" collapsed="false">
      <c r="A9278" s="29" t="s">
        <v>1011</v>
      </c>
      <c r="B9278" s="29"/>
      <c r="C9278" s="29" t="s">
        <v>30187</v>
      </c>
      <c r="D9278" s="29" t="s">
        <v>13441</v>
      </c>
      <c r="E9278" s="29"/>
      <c r="F9278" s="29"/>
      <c r="G9278" s="29" t="s">
        <v>30189</v>
      </c>
      <c r="H9278" s="29" t="s">
        <v>50</v>
      </c>
      <c r="I9278" s="29" t="s">
        <v>27235</v>
      </c>
      <c r="J9278" s="29" t="s">
        <v>27236</v>
      </c>
      <c r="K9278" s="30" t="n">
        <v>700070</v>
      </c>
      <c r="L9278" s="31" t="s">
        <v>30191</v>
      </c>
      <c r="M9278" s="30"/>
      <c r="N9278" s="29" t="s">
        <v>54</v>
      </c>
      <c r="O9278" s="30" t="n">
        <v>8</v>
      </c>
      <c r="P9278" s="31" t="s">
        <v>55</v>
      </c>
    </row>
    <row r="9279" customFormat="false" ht="30" hidden="false" customHeight="false" outlineLevel="0" collapsed="false">
      <c r="A9279" s="29" t="s">
        <v>30192</v>
      </c>
      <c r="B9279" s="29"/>
      <c r="C9279" s="29" t="s">
        <v>5682</v>
      </c>
      <c r="D9279" s="29" t="s">
        <v>48</v>
      </c>
      <c r="E9279" s="29" t="s">
        <v>48</v>
      </c>
      <c r="F9279" s="29" t="s">
        <v>48</v>
      </c>
      <c r="G9279" s="29" t="s">
        <v>30193</v>
      </c>
      <c r="H9279" s="29" t="s">
        <v>50</v>
      </c>
      <c r="I9279" s="29" t="s">
        <v>27235</v>
      </c>
      <c r="J9279" s="29" t="s">
        <v>27236</v>
      </c>
      <c r="K9279" s="30" t="n">
        <v>700070</v>
      </c>
      <c r="L9279" s="31" t="s">
        <v>30194</v>
      </c>
      <c r="M9279" s="30"/>
      <c r="N9279" s="29" t="s">
        <v>54</v>
      </c>
      <c r="O9279" s="30" t="n">
        <v>308</v>
      </c>
      <c r="P9279" s="31" t="s">
        <v>55</v>
      </c>
    </row>
    <row r="9280" customFormat="false" ht="45" hidden="false" customHeight="false" outlineLevel="0" collapsed="false">
      <c r="A9280" s="29" t="s">
        <v>9860</v>
      </c>
      <c r="B9280" s="29"/>
      <c r="C9280" s="29" t="s">
        <v>24076</v>
      </c>
      <c r="D9280" s="29" t="s">
        <v>313</v>
      </c>
      <c r="E9280" s="29"/>
      <c r="F9280" s="29" t="s">
        <v>24076</v>
      </c>
      <c r="G9280" s="29" t="s">
        <v>30195</v>
      </c>
      <c r="H9280" s="29" t="s">
        <v>50</v>
      </c>
      <c r="I9280" s="29" t="s">
        <v>27235</v>
      </c>
      <c r="J9280" s="29" t="s">
        <v>27236</v>
      </c>
      <c r="K9280" s="30" t="n">
        <v>700070</v>
      </c>
      <c r="L9280" s="31" t="s">
        <v>30196</v>
      </c>
      <c r="M9280" s="30"/>
      <c r="N9280" s="29" t="s">
        <v>54</v>
      </c>
      <c r="O9280" s="30" t="n">
        <v>8</v>
      </c>
      <c r="P9280" s="31" t="s">
        <v>55</v>
      </c>
    </row>
    <row r="9281" customFormat="false" ht="30" hidden="false" customHeight="false" outlineLevel="0" collapsed="false">
      <c r="A9281" s="29" t="s">
        <v>2804</v>
      </c>
      <c r="B9281" s="29" t="s">
        <v>930</v>
      </c>
      <c r="C9281" s="29" t="s">
        <v>228</v>
      </c>
      <c r="D9281" s="29" t="s">
        <v>78</v>
      </c>
      <c r="E9281" s="29" t="s">
        <v>28136</v>
      </c>
      <c r="F9281" s="29" t="s">
        <v>5388</v>
      </c>
      <c r="G9281" s="29" t="s">
        <v>30197</v>
      </c>
      <c r="H9281" s="29" t="s">
        <v>50</v>
      </c>
      <c r="I9281" s="29" t="s">
        <v>27235</v>
      </c>
      <c r="J9281" s="29" t="s">
        <v>27236</v>
      </c>
      <c r="K9281" s="30" t="n">
        <v>700070</v>
      </c>
      <c r="L9281" s="31" t="s">
        <v>30198</v>
      </c>
      <c r="M9281" s="30"/>
      <c r="N9281" s="29" t="s">
        <v>54</v>
      </c>
      <c r="O9281" s="30" t="n">
        <v>308</v>
      </c>
      <c r="P9281" s="31" t="s">
        <v>55</v>
      </c>
    </row>
    <row r="9282" customFormat="false" ht="30" hidden="false" customHeight="false" outlineLevel="0" collapsed="false">
      <c r="A9282" s="29" t="s">
        <v>1254</v>
      </c>
      <c r="B9282" s="29"/>
      <c r="C9282" s="29" t="s">
        <v>681</v>
      </c>
      <c r="D9282" s="29" t="s">
        <v>28411</v>
      </c>
      <c r="E9282" s="29" t="s">
        <v>952</v>
      </c>
      <c r="F9282" s="29" t="s">
        <v>681</v>
      </c>
      <c r="G9282" s="29" t="s">
        <v>30199</v>
      </c>
      <c r="H9282" s="29" t="s">
        <v>50</v>
      </c>
      <c r="I9282" s="29" t="s">
        <v>27235</v>
      </c>
      <c r="J9282" s="29" t="s">
        <v>27236</v>
      </c>
      <c r="K9282" s="30" t="n">
        <v>700070</v>
      </c>
      <c r="L9282" s="31" t="s">
        <v>30200</v>
      </c>
      <c r="M9282" s="30"/>
      <c r="N9282" s="29" t="s">
        <v>54</v>
      </c>
      <c r="O9282" s="30" t="n">
        <v>200</v>
      </c>
      <c r="P9282" s="31" t="s">
        <v>55</v>
      </c>
    </row>
    <row r="9283" customFormat="false" ht="30" hidden="false" customHeight="false" outlineLevel="0" collapsed="false">
      <c r="A9283" s="29" t="s">
        <v>30201</v>
      </c>
      <c r="B9283" s="29"/>
      <c r="C9283" s="29" t="s">
        <v>681</v>
      </c>
      <c r="D9283" s="29" t="s">
        <v>215</v>
      </c>
      <c r="E9283" s="29" t="s">
        <v>30202</v>
      </c>
      <c r="F9283" s="29" t="s">
        <v>681</v>
      </c>
      <c r="G9283" s="29" t="s">
        <v>30203</v>
      </c>
      <c r="H9283" s="29" t="s">
        <v>50</v>
      </c>
      <c r="I9283" s="29" t="s">
        <v>27235</v>
      </c>
      <c r="J9283" s="29" t="s">
        <v>27236</v>
      </c>
      <c r="K9283" s="30" t="n">
        <v>700070</v>
      </c>
      <c r="L9283" s="31" t="s">
        <v>30204</v>
      </c>
      <c r="M9283" s="30"/>
      <c r="N9283" s="29" t="s">
        <v>54</v>
      </c>
      <c r="O9283" s="30" t="n">
        <v>8</v>
      </c>
      <c r="P9283" s="31" t="s">
        <v>55</v>
      </c>
    </row>
    <row r="9284" customFormat="false" ht="30" hidden="false" customHeight="false" outlineLevel="0" collapsed="false">
      <c r="A9284" s="29" t="s">
        <v>16219</v>
      </c>
      <c r="B9284" s="29"/>
      <c r="C9284" s="29" t="s">
        <v>28477</v>
      </c>
      <c r="D9284" s="29" t="s">
        <v>122</v>
      </c>
      <c r="E9284" s="29" t="s">
        <v>346</v>
      </c>
      <c r="F9284" s="29" t="s">
        <v>28477</v>
      </c>
      <c r="G9284" s="29" t="s">
        <v>30205</v>
      </c>
      <c r="H9284" s="29" t="s">
        <v>50</v>
      </c>
      <c r="I9284" s="29" t="s">
        <v>27235</v>
      </c>
      <c r="J9284" s="29" t="s">
        <v>27236</v>
      </c>
      <c r="K9284" s="30" t="n">
        <v>700070</v>
      </c>
      <c r="L9284" s="31" t="s">
        <v>30206</v>
      </c>
      <c r="M9284" s="30"/>
      <c r="N9284" s="29" t="s">
        <v>54</v>
      </c>
      <c r="O9284" s="30" t="n">
        <v>8</v>
      </c>
      <c r="P9284" s="31" t="s">
        <v>55</v>
      </c>
    </row>
    <row r="9285" customFormat="false" ht="30" hidden="false" customHeight="false" outlineLevel="0" collapsed="false">
      <c r="A9285" s="29" t="s">
        <v>107</v>
      </c>
      <c r="B9285" s="29" t="s">
        <v>283</v>
      </c>
      <c r="C9285" s="29" t="s">
        <v>7538</v>
      </c>
      <c r="D9285" s="29" t="s">
        <v>215</v>
      </c>
      <c r="E9285" s="29" t="s">
        <v>5744</v>
      </c>
      <c r="F9285" s="29" t="s">
        <v>30207</v>
      </c>
      <c r="G9285" s="29" t="s">
        <v>30208</v>
      </c>
      <c r="H9285" s="29" t="s">
        <v>50</v>
      </c>
      <c r="I9285" s="29" t="s">
        <v>27235</v>
      </c>
      <c r="J9285" s="29" t="s">
        <v>27236</v>
      </c>
      <c r="K9285" s="30" t="n">
        <v>700070</v>
      </c>
      <c r="L9285" s="31" t="s">
        <v>30209</v>
      </c>
      <c r="M9285" s="30"/>
      <c r="N9285" s="29" t="s">
        <v>54</v>
      </c>
      <c r="O9285" s="30" t="n">
        <v>8</v>
      </c>
      <c r="P9285" s="31" t="s">
        <v>55</v>
      </c>
    </row>
    <row r="9286" customFormat="false" ht="30" hidden="false" customHeight="false" outlineLevel="0" collapsed="false">
      <c r="A9286" s="29" t="s">
        <v>68</v>
      </c>
      <c r="B9286" s="29"/>
      <c r="C9286" s="29" t="s">
        <v>30210</v>
      </c>
      <c r="D9286" s="29" t="s">
        <v>28884</v>
      </c>
      <c r="E9286" s="29" t="s">
        <v>233</v>
      </c>
      <c r="F9286" s="29" t="s">
        <v>30211</v>
      </c>
      <c r="G9286" s="29" t="s">
        <v>30212</v>
      </c>
      <c r="H9286" s="29" t="s">
        <v>50</v>
      </c>
      <c r="I9286" s="29" t="s">
        <v>27235</v>
      </c>
      <c r="J9286" s="29" t="s">
        <v>27236</v>
      </c>
      <c r="K9286" s="30" t="n">
        <v>700071</v>
      </c>
      <c r="L9286" s="30"/>
      <c r="M9286" s="31" t="s">
        <v>30213</v>
      </c>
      <c r="N9286" s="29" t="s">
        <v>54</v>
      </c>
      <c r="O9286" s="30" t="n">
        <v>200</v>
      </c>
      <c r="P9286" s="31" t="s">
        <v>55</v>
      </c>
    </row>
    <row r="9287" customFormat="false" ht="30" hidden="false" customHeight="false" outlineLevel="0" collapsed="false">
      <c r="A9287" s="29" t="s">
        <v>30214</v>
      </c>
      <c r="B9287" s="29"/>
      <c r="C9287" s="29" t="s">
        <v>10428</v>
      </c>
      <c r="D9287" s="29" t="s">
        <v>30215</v>
      </c>
      <c r="E9287" s="29"/>
      <c r="F9287" s="29" t="s">
        <v>10428</v>
      </c>
      <c r="G9287" s="29" t="s">
        <v>30216</v>
      </c>
      <c r="H9287" s="29" t="s">
        <v>50</v>
      </c>
      <c r="I9287" s="29" t="s">
        <v>27235</v>
      </c>
      <c r="J9287" s="29" t="s">
        <v>27236</v>
      </c>
      <c r="K9287" s="30" t="n">
        <v>700071</v>
      </c>
      <c r="L9287" s="31" t="s">
        <v>30217</v>
      </c>
      <c r="M9287" s="30"/>
      <c r="N9287" s="29" t="s">
        <v>54</v>
      </c>
      <c r="O9287" s="30" t="n">
        <v>308</v>
      </c>
      <c r="P9287" s="31" t="s">
        <v>55</v>
      </c>
    </row>
    <row r="9288" customFormat="false" ht="30" hidden="false" customHeight="false" outlineLevel="0" collapsed="false">
      <c r="A9288" s="29" t="s">
        <v>2274</v>
      </c>
      <c r="B9288" s="29" t="s">
        <v>57</v>
      </c>
      <c r="C9288" s="29" t="s">
        <v>24076</v>
      </c>
      <c r="D9288" s="29" t="s">
        <v>215</v>
      </c>
      <c r="E9288" s="29" t="s">
        <v>7887</v>
      </c>
      <c r="F9288" s="29" t="s">
        <v>24076</v>
      </c>
      <c r="G9288" s="29" t="s">
        <v>30218</v>
      </c>
      <c r="H9288" s="29" t="s">
        <v>50</v>
      </c>
      <c r="I9288" s="29" t="s">
        <v>27235</v>
      </c>
      <c r="J9288" s="29" t="s">
        <v>27236</v>
      </c>
      <c r="K9288" s="30" t="n">
        <v>700071</v>
      </c>
      <c r="L9288" s="31" t="s">
        <v>30219</v>
      </c>
      <c r="M9288" s="30"/>
      <c r="N9288" s="29" t="s">
        <v>54</v>
      </c>
      <c r="O9288" s="30" t="n">
        <v>8</v>
      </c>
      <c r="P9288" s="31" t="s">
        <v>55</v>
      </c>
    </row>
    <row r="9289" customFormat="false" ht="30" hidden="false" customHeight="false" outlineLevel="0" collapsed="false">
      <c r="A9289" s="29" t="s">
        <v>30220</v>
      </c>
      <c r="B9289" s="29" t="s">
        <v>688</v>
      </c>
      <c r="C9289" s="29" t="s">
        <v>30221</v>
      </c>
      <c r="D9289" s="29" t="s">
        <v>688</v>
      </c>
      <c r="E9289" s="29"/>
      <c r="F9289" s="29" t="s">
        <v>30222</v>
      </c>
      <c r="G9289" s="29" t="s">
        <v>30223</v>
      </c>
      <c r="H9289" s="29" t="s">
        <v>50</v>
      </c>
      <c r="I9289" s="29" t="s">
        <v>27235</v>
      </c>
      <c r="J9289" s="29" t="s">
        <v>27236</v>
      </c>
      <c r="K9289" s="30" t="n">
        <v>700071</v>
      </c>
      <c r="L9289" s="31" t="s">
        <v>30224</v>
      </c>
      <c r="M9289" s="30"/>
      <c r="N9289" s="29" t="s">
        <v>54</v>
      </c>
      <c r="O9289" s="30" t="n">
        <v>300</v>
      </c>
      <c r="P9289" s="31" t="s">
        <v>55</v>
      </c>
    </row>
    <row r="9290" customFormat="false" ht="45" hidden="false" customHeight="false" outlineLevel="0" collapsed="false">
      <c r="A9290" s="29" t="s">
        <v>29414</v>
      </c>
      <c r="B9290" s="29" t="s">
        <v>57</v>
      </c>
      <c r="C9290" s="29" t="s">
        <v>30225</v>
      </c>
      <c r="D9290" s="29" t="s">
        <v>1237</v>
      </c>
      <c r="E9290" s="29" t="s">
        <v>101</v>
      </c>
      <c r="F9290" s="29" t="s">
        <v>30225</v>
      </c>
      <c r="G9290" s="29" t="s">
        <v>30226</v>
      </c>
      <c r="H9290" s="29" t="s">
        <v>50</v>
      </c>
      <c r="I9290" s="29" t="s">
        <v>27235</v>
      </c>
      <c r="J9290" s="29" t="s">
        <v>27236</v>
      </c>
      <c r="K9290" s="30" t="n">
        <v>700071</v>
      </c>
      <c r="L9290" s="31" t="s">
        <v>30227</v>
      </c>
      <c r="M9290" s="30"/>
      <c r="N9290" s="29" t="s">
        <v>54</v>
      </c>
      <c r="O9290" s="30" t="n">
        <v>308</v>
      </c>
      <c r="P9290" s="31" t="s">
        <v>55</v>
      </c>
    </row>
    <row r="9291" customFormat="false" ht="30" hidden="false" customHeight="false" outlineLevel="0" collapsed="false">
      <c r="A9291" s="29" t="s">
        <v>30228</v>
      </c>
      <c r="B9291" s="29"/>
      <c r="C9291" s="29" t="s">
        <v>328</v>
      </c>
      <c r="D9291" s="29" t="s">
        <v>2804</v>
      </c>
      <c r="E9291" s="29"/>
      <c r="F9291" s="29" t="s">
        <v>328</v>
      </c>
      <c r="G9291" s="29" t="s">
        <v>30229</v>
      </c>
      <c r="H9291" s="29" t="s">
        <v>50</v>
      </c>
      <c r="I9291" s="29" t="s">
        <v>27235</v>
      </c>
      <c r="J9291" s="29" t="s">
        <v>27236</v>
      </c>
      <c r="K9291" s="30" t="n">
        <v>700071</v>
      </c>
      <c r="L9291" s="31" t="s">
        <v>30230</v>
      </c>
      <c r="M9291" s="30"/>
      <c r="N9291" s="29" t="s">
        <v>54</v>
      </c>
      <c r="O9291" s="30" t="n">
        <v>300</v>
      </c>
      <c r="P9291" s="31" t="s">
        <v>55</v>
      </c>
    </row>
    <row r="9292" customFormat="false" ht="30" hidden="false" customHeight="false" outlineLevel="0" collapsed="false">
      <c r="A9292" s="29" t="s">
        <v>119</v>
      </c>
      <c r="B9292" s="29" t="s">
        <v>30231</v>
      </c>
      <c r="C9292" s="29" t="s">
        <v>30232</v>
      </c>
      <c r="D9292" s="29" t="s">
        <v>30233</v>
      </c>
      <c r="E9292" s="29" t="s">
        <v>1284</v>
      </c>
      <c r="F9292" s="29" t="s">
        <v>28470</v>
      </c>
      <c r="G9292" s="29" t="s">
        <v>30229</v>
      </c>
      <c r="H9292" s="29" t="s">
        <v>50</v>
      </c>
      <c r="I9292" s="29" t="s">
        <v>27235</v>
      </c>
      <c r="J9292" s="29" t="s">
        <v>27236</v>
      </c>
      <c r="K9292" s="30" t="n">
        <v>700071</v>
      </c>
      <c r="L9292" s="31" t="s">
        <v>30234</v>
      </c>
      <c r="M9292" s="30"/>
      <c r="N9292" s="29" t="s">
        <v>54</v>
      </c>
      <c r="O9292" s="30" t="n">
        <v>300</v>
      </c>
      <c r="P9292" s="31" t="s">
        <v>55</v>
      </c>
    </row>
    <row r="9293" customFormat="false" ht="30" hidden="false" customHeight="false" outlineLevel="0" collapsed="false">
      <c r="A9293" s="29" t="s">
        <v>119</v>
      </c>
      <c r="B9293" s="29" t="s">
        <v>30235</v>
      </c>
      <c r="C9293" s="29" t="s">
        <v>1602</v>
      </c>
      <c r="D9293" s="29" t="s">
        <v>215</v>
      </c>
      <c r="E9293" s="29" t="s">
        <v>189</v>
      </c>
      <c r="F9293" s="29" t="s">
        <v>30236</v>
      </c>
      <c r="G9293" s="29" t="s">
        <v>30229</v>
      </c>
      <c r="H9293" s="29" t="s">
        <v>50</v>
      </c>
      <c r="I9293" s="29" t="s">
        <v>27235</v>
      </c>
      <c r="J9293" s="29" t="s">
        <v>27236</v>
      </c>
      <c r="K9293" s="30" t="n">
        <v>700071</v>
      </c>
      <c r="L9293" s="31" t="s">
        <v>30237</v>
      </c>
      <c r="M9293" s="30"/>
      <c r="N9293" s="29" t="s">
        <v>54</v>
      </c>
      <c r="O9293" s="30" t="n">
        <v>200</v>
      </c>
      <c r="P9293" s="31" t="s">
        <v>55</v>
      </c>
    </row>
    <row r="9294" customFormat="false" ht="30" hidden="false" customHeight="false" outlineLevel="0" collapsed="false">
      <c r="A9294" s="29" t="s">
        <v>119</v>
      </c>
      <c r="B9294" s="29" t="s">
        <v>29544</v>
      </c>
      <c r="C9294" s="29" t="s">
        <v>29311</v>
      </c>
      <c r="D9294" s="29" t="s">
        <v>215</v>
      </c>
      <c r="E9294" s="29" t="s">
        <v>27573</v>
      </c>
      <c r="F9294" s="29" t="s">
        <v>30238</v>
      </c>
      <c r="G9294" s="29" t="s">
        <v>30229</v>
      </c>
      <c r="H9294" s="29" t="s">
        <v>50</v>
      </c>
      <c r="I9294" s="29" t="s">
        <v>27235</v>
      </c>
      <c r="J9294" s="29" t="s">
        <v>27236</v>
      </c>
      <c r="K9294" s="30" t="n">
        <v>700071</v>
      </c>
      <c r="L9294" s="31" t="s">
        <v>30239</v>
      </c>
      <c r="M9294" s="30"/>
      <c r="N9294" s="29" t="s">
        <v>54</v>
      </c>
      <c r="O9294" s="30" t="n">
        <v>300</v>
      </c>
      <c r="P9294" s="31" t="s">
        <v>55</v>
      </c>
    </row>
    <row r="9295" customFormat="false" ht="30" hidden="false" customHeight="false" outlineLevel="0" collapsed="false">
      <c r="A9295" s="29" t="s">
        <v>30240</v>
      </c>
      <c r="B9295" s="29"/>
      <c r="C9295" s="29" t="s">
        <v>447</v>
      </c>
      <c r="D9295" s="29" t="s">
        <v>30241</v>
      </c>
      <c r="E9295" s="29"/>
      <c r="F9295" s="29" t="s">
        <v>290</v>
      </c>
      <c r="G9295" s="29" t="s">
        <v>30242</v>
      </c>
      <c r="H9295" s="29" t="s">
        <v>50</v>
      </c>
      <c r="I9295" s="29" t="s">
        <v>27235</v>
      </c>
      <c r="J9295" s="29" t="s">
        <v>27236</v>
      </c>
      <c r="K9295" s="30" t="n">
        <v>700071</v>
      </c>
      <c r="L9295" s="31" t="s">
        <v>30243</v>
      </c>
      <c r="M9295" s="30"/>
      <c r="N9295" s="29" t="s">
        <v>54</v>
      </c>
      <c r="O9295" s="30" t="n">
        <v>308</v>
      </c>
      <c r="P9295" s="31" t="s">
        <v>55</v>
      </c>
    </row>
    <row r="9296" customFormat="false" ht="45" hidden="false" customHeight="false" outlineLevel="0" collapsed="false">
      <c r="A9296" s="29" t="s">
        <v>138</v>
      </c>
      <c r="B9296" s="29" t="s">
        <v>423</v>
      </c>
      <c r="C9296" s="29" t="s">
        <v>24076</v>
      </c>
      <c r="D9296" s="29" t="s">
        <v>215</v>
      </c>
      <c r="E9296" s="29" t="s">
        <v>30244</v>
      </c>
      <c r="F9296" s="29" t="s">
        <v>24076</v>
      </c>
      <c r="G9296" s="29" t="s">
        <v>30245</v>
      </c>
      <c r="H9296" s="29" t="s">
        <v>50</v>
      </c>
      <c r="I9296" s="29" t="s">
        <v>27235</v>
      </c>
      <c r="J9296" s="29" t="s">
        <v>27236</v>
      </c>
      <c r="K9296" s="30" t="n">
        <v>700071</v>
      </c>
      <c r="L9296" s="31" t="s">
        <v>30246</v>
      </c>
      <c r="M9296" s="30"/>
      <c r="N9296" s="29" t="s">
        <v>54</v>
      </c>
      <c r="O9296" s="30" t="n">
        <v>300</v>
      </c>
      <c r="P9296" s="31" t="s">
        <v>55</v>
      </c>
    </row>
    <row r="9297" customFormat="false" ht="45" hidden="false" customHeight="false" outlineLevel="0" collapsed="false">
      <c r="A9297" s="29" t="s">
        <v>30247</v>
      </c>
      <c r="B9297" s="29"/>
      <c r="C9297" s="29" t="s">
        <v>9703</v>
      </c>
      <c r="D9297" s="29" t="s">
        <v>6383</v>
      </c>
      <c r="E9297" s="29"/>
      <c r="F9297" s="29" t="s">
        <v>9703</v>
      </c>
      <c r="G9297" s="29" t="s">
        <v>30248</v>
      </c>
      <c r="H9297" s="29" t="s">
        <v>50</v>
      </c>
      <c r="I9297" s="29" t="s">
        <v>27235</v>
      </c>
      <c r="J9297" s="29" t="s">
        <v>27236</v>
      </c>
      <c r="K9297" s="30" t="n">
        <v>700071</v>
      </c>
      <c r="L9297" s="31" t="s">
        <v>30249</v>
      </c>
      <c r="M9297" s="30"/>
      <c r="N9297" s="29" t="s">
        <v>54</v>
      </c>
      <c r="O9297" s="30" t="n">
        <v>300</v>
      </c>
      <c r="P9297" s="31" t="s">
        <v>55</v>
      </c>
    </row>
    <row r="9298" customFormat="false" ht="30" hidden="false" customHeight="false" outlineLevel="0" collapsed="false">
      <c r="A9298" s="29" t="s">
        <v>165</v>
      </c>
      <c r="B9298" s="29" t="s">
        <v>233</v>
      </c>
      <c r="C9298" s="29" t="s">
        <v>30250</v>
      </c>
      <c r="D9298" s="29" t="s">
        <v>48</v>
      </c>
      <c r="E9298" s="29" t="s">
        <v>48</v>
      </c>
      <c r="F9298" s="29" t="s">
        <v>48</v>
      </c>
      <c r="G9298" s="29" t="s">
        <v>30251</v>
      </c>
      <c r="H9298" s="29" t="s">
        <v>50</v>
      </c>
      <c r="I9298" s="29" t="s">
        <v>27235</v>
      </c>
      <c r="J9298" s="29" t="s">
        <v>27236</v>
      </c>
      <c r="K9298" s="30" t="n">
        <v>700071</v>
      </c>
      <c r="L9298" s="31" t="s">
        <v>30252</v>
      </c>
      <c r="M9298" s="30"/>
      <c r="N9298" s="29" t="s">
        <v>54</v>
      </c>
      <c r="O9298" s="30" t="n">
        <v>108</v>
      </c>
      <c r="P9298" s="31" t="s">
        <v>55</v>
      </c>
    </row>
    <row r="9299" customFormat="false" ht="30" hidden="false" customHeight="false" outlineLevel="0" collapsed="false">
      <c r="A9299" s="29" t="s">
        <v>1145</v>
      </c>
      <c r="B9299" s="29"/>
      <c r="C9299" s="29" t="s">
        <v>30253</v>
      </c>
      <c r="D9299" s="29" t="s">
        <v>122</v>
      </c>
      <c r="E9299" s="29" t="s">
        <v>4998</v>
      </c>
      <c r="F9299" s="29" t="s">
        <v>30254</v>
      </c>
      <c r="G9299" s="29" t="s">
        <v>30255</v>
      </c>
      <c r="H9299" s="29" t="s">
        <v>50</v>
      </c>
      <c r="I9299" s="29" t="s">
        <v>27235</v>
      </c>
      <c r="J9299" s="29" t="s">
        <v>27236</v>
      </c>
      <c r="K9299" s="30" t="n">
        <v>700071</v>
      </c>
      <c r="L9299" s="31" t="s">
        <v>30256</v>
      </c>
      <c r="M9299" s="30"/>
      <c r="N9299" s="29" t="s">
        <v>54</v>
      </c>
      <c r="O9299" s="30" t="n">
        <v>8</v>
      </c>
      <c r="P9299" s="31" t="s">
        <v>55</v>
      </c>
    </row>
    <row r="9300" customFormat="false" ht="45" hidden="false" customHeight="false" outlineLevel="0" collapsed="false">
      <c r="A9300" s="29" t="s">
        <v>3472</v>
      </c>
      <c r="B9300" s="29" t="s">
        <v>57</v>
      </c>
      <c r="C9300" s="29" t="s">
        <v>13582</v>
      </c>
      <c r="D9300" s="29" t="s">
        <v>937</v>
      </c>
      <c r="E9300" s="29" t="s">
        <v>283</v>
      </c>
      <c r="F9300" s="29" t="s">
        <v>13582</v>
      </c>
      <c r="G9300" s="29" t="s">
        <v>30257</v>
      </c>
      <c r="H9300" s="29" t="s">
        <v>50</v>
      </c>
      <c r="I9300" s="29" t="s">
        <v>27235</v>
      </c>
      <c r="J9300" s="29" t="s">
        <v>27236</v>
      </c>
      <c r="K9300" s="30" t="n">
        <v>700071</v>
      </c>
      <c r="L9300" s="31" t="s">
        <v>30258</v>
      </c>
      <c r="M9300" s="30"/>
      <c r="N9300" s="29" t="s">
        <v>54</v>
      </c>
      <c r="O9300" s="30" t="n">
        <v>8</v>
      </c>
      <c r="P9300" s="31" t="s">
        <v>55</v>
      </c>
    </row>
    <row r="9301" customFormat="false" ht="45" hidden="false" customHeight="false" outlineLevel="0" collapsed="false">
      <c r="A9301" s="29" t="s">
        <v>1762</v>
      </c>
      <c r="B9301" s="29"/>
      <c r="C9301" s="29" t="s">
        <v>3044</v>
      </c>
      <c r="D9301" s="29" t="s">
        <v>11187</v>
      </c>
      <c r="E9301" s="29" t="s">
        <v>307</v>
      </c>
      <c r="F9301" s="29" t="s">
        <v>3044</v>
      </c>
      <c r="G9301" s="29" t="s">
        <v>30259</v>
      </c>
      <c r="H9301" s="29" t="s">
        <v>50</v>
      </c>
      <c r="I9301" s="29" t="s">
        <v>27235</v>
      </c>
      <c r="J9301" s="29" t="s">
        <v>27236</v>
      </c>
      <c r="K9301" s="30" t="n">
        <v>700071</v>
      </c>
      <c r="L9301" s="31" t="s">
        <v>30260</v>
      </c>
      <c r="M9301" s="30"/>
      <c r="N9301" s="29" t="s">
        <v>54</v>
      </c>
      <c r="O9301" s="30" t="n">
        <v>308</v>
      </c>
      <c r="P9301" s="31" t="s">
        <v>55</v>
      </c>
    </row>
    <row r="9302" customFormat="false" ht="45" hidden="false" customHeight="false" outlineLevel="0" collapsed="false">
      <c r="A9302" s="29" t="s">
        <v>13938</v>
      </c>
      <c r="B9302" s="29" t="s">
        <v>12022</v>
      </c>
      <c r="C9302" s="29" t="s">
        <v>30261</v>
      </c>
      <c r="D9302" s="29" t="s">
        <v>7544</v>
      </c>
      <c r="E9302" s="29" t="s">
        <v>30262</v>
      </c>
      <c r="F9302" s="29" t="s">
        <v>1602</v>
      </c>
      <c r="G9302" s="29" t="s">
        <v>30263</v>
      </c>
      <c r="H9302" s="29" t="s">
        <v>50</v>
      </c>
      <c r="I9302" s="29" t="s">
        <v>27235</v>
      </c>
      <c r="J9302" s="29" t="s">
        <v>27236</v>
      </c>
      <c r="K9302" s="30" t="n">
        <v>700071</v>
      </c>
      <c r="L9302" s="31" t="s">
        <v>30264</v>
      </c>
      <c r="M9302" s="30"/>
      <c r="N9302" s="29" t="s">
        <v>54</v>
      </c>
      <c r="O9302" s="30" t="n">
        <v>308</v>
      </c>
      <c r="P9302" s="31" t="s">
        <v>55</v>
      </c>
    </row>
    <row r="9303" customFormat="false" ht="30" hidden="false" customHeight="false" outlineLevel="0" collapsed="false">
      <c r="A9303" s="29" t="s">
        <v>20182</v>
      </c>
      <c r="B9303" s="29" t="s">
        <v>128</v>
      </c>
      <c r="C9303" s="29" t="s">
        <v>30265</v>
      </c>
      <c r="D9303" s="29" t="s">
        <v>109</v>
      </c>
      <c r="E9303" s="29" t="s">
        <v>1290</v>
      </c>
      <c r="F9303" s="29" t="s">
        <v>30266</v>
      </c>
      <c r="G9303" s="29" t="s">
        <v>30267</v>
      </c>
      <c r="H9303" s="29" t="s">
        <v>50</v>
      </c>
      <c r="I9303" s="29" t="s">
        <v>27235</v>
      </c>
      <c r="J9303" s="29" t="s">
        <v>27236</v>
      </c>
      <c r="K9303" s="30" t="n">
        <v>700071</v>
      </c>
      <c r="L9303" s="31" t="s">
        <v>30268</v>
      </c>
      <c r="M9303" s="30"/>
      <c r="N9303" s="29" t="s">
        <v>54</v>
      </c>
      <c r="O9303" s="30" t="n">
        <v>8</v>
      </c>
      <c r="P9303" s="31" t="s">
        <v>55</v>
      </c>
    </row>
    <row r="9304" customFormat="false" ht="45" hidden="false" customHeight="false" outlineLevel="0" collapsed="false">
      <c r="A9304" s="29" t="s">
        <v>63</v>
      </c>
      <c r="B9304" s="29" t="s">
        <v>307</v>
      </c>
      <c r="C9304" s="29" t="s">
        <v>11201</v>
      </c>
      <c r="D9304" s="29" t="s">
        <v>699</v>
      </c>
      <c r="E9304" s="29"/>
      <c r="F9304" s="29" t="s">
        <v>11201</v>
      </c>
      <c r="G9304" s="29" t="s">
        <v>30269</v>
      </c>
      <c r="H9304" s="29" t="s">
        <v>50</v>
      </c>
      <c r="I9304" s="29" t="s">
        <v>27235</v>
      </c>
      <c r="J9304" s="29" t="s">
        <v>27236</v>
      </c>
      <c r="K9304" s="30" t="n">
        <v>700071</v>
      </c>
      <c r="L9304" s="31" t="s">
        <v>30270</v>
      </c>
      <c r="M9304" s="30"/>
      <c r="N9304" s="29" t="s">
        <v>54</v>
      </c>
      <c r="O9304" s="30" t="n">
        <v>200</v>
      </c>
      <c r="P9304" s="31" t="s">
        <v>55</v>
      </c>
    </row>
    <row r="9305" customFormat="false" ht="45" hidden="false" customHeight="false" outlineLevel="0" collapsed="false">
      <c r="A9305" s="29" t="s">
        <v>30271</v>
      </c>
      <c r="B9305" s="29"/>
      <c r="C9305" s="29" t="s">
        <v>30272</v>
      </c>
      <c r="D9305" s="29" t="s">
        <v>17664</v>
      </c>
      <c r="E9305" s="29"/>
      <c r="F9305" s="29" t="s">
        <v>30272</v>
      </c>
      <c r="G9305" s="29" t="s">
        <v>30273</v>
      </c>
      <c r="H9305" s="29" t="s">
        <v>50</v>
      </c>
      <c r="I9305" s="29" t="s">
        <v>27235</v>
      </c>
      <c r="J9305" s="29" t="s">
        <v>27236</v>
      </c>
      <c r="K9305" s="30" t="n">
        <v>700071</v>
      </c>
      <c r="L9305" s="31" t="s">
        <v>30274</v>
      </c>
      <c r="M9305" s="30"/>
      <c r="N9305" s="29" t="s">
        <v>54</v>
      </c>
      <c r="O9305" s="30" t="n">
        <v>8</v>
      </c>
      <c r="P9305" s="31" t="s">
        <v>55</v>
      </c>
    </row>
    <row r="9306" customFormat="false" ht="45" hidden="false" customHeight="false" outlineLevel="0" collapsed="false">
      <c r="A9306" s="29" t="s">
        <v>30275</v>
      </c>
      <c r="B9306" s="29"/>
      <c r="C9306" s="29" t="s">
        <v>1568</v>
      </c>
      <c r="D9306" s="29" t="s">
        <v>30276</v>
      </c>
      <c r="E9306" s="29" t="s">
        <v>1568</v>
      </c>
      <c r="F9306" s="29" t="s">
        <v>6638</v>
      </c>
      <c r="G9306" s="29" t="s">
        <v>30277</v>
      </c>
      <c r="H9306" s="29" t="s">
        <v>50</v>
      </c>
      <c r="I9306" s="29" t="s">
        <v>27235</v>
      </c>
      <c r="J9306" s="29" t="s">
        <v>27236</v>
      </c>
      <c r="K9306" s="30" t="n">
        <v>700071</v>
      </c>
      <c r="L9306" s="31" t="s">
        <v>30278</v>
      </c>
      <c r="M9306" s="30"/>
      <c r="N9306" s="29" t="s">
        <v>54</v>
      </c>
      <c r="O9306" s="30" t="n">
        <v>100</v>
      </c>
      <c r="P9306" s="31" t="s">
        <v>55</v>
      </c>
    </row>
    <row r="9307" customFormat="false" ht="60" hidden="false" customHeight="false" outlineLevel="0" collapsed="false">
      <c r="A9307" s="29" t="s">
        <v>2848</v>
      </c>
      <c r="B9307" s="29"/>
      <c r="C9307" s="29" t="s">
        <v>284</v>
      </c>
      <c r="D9307" s="29" t="s">
        <v>119</v>
      </c>
      <c r="E9307" s="29" t="s">
        <v>1171</v>
      </c>
      <c r="F9307" s="29" t="s">
        <v>284</v>
      </c>
      <c r="G9307" s="29" t="s">
        <v>30279</v>
      </c>
      <c r="H9307" s="29" t="s">
        <v>50</v>
      </c>
      <c r="I9307" s="29" t="s">
        <v>27235</v>
      </c>
      <c r="J9307" s="29" t="s">
        <v>27236</v>
      </c>
      <c r="K9307" s="30" t="n">
        <v>700071</v>
      </c>
      <c r="L9307" s="31" t="s">
        <v>30280</v>
      </c>
      <c r="M9307" s="30"/>
      <c r="N9307" s="29" t="s">
        <v>54</v>
      </c>
      <c r="O9307" s="30" t="n">
        <v>108</v>
      </c>
      <c r="P9307" s="31" t="s">
        <v>55</v>
      </c>
    </row>
    <row r="9308" customFormat="false" ht="30" hidden="false" customHeight="false" outlineLevel="0" collapsed="false">
      <c r="A9308" s="29" t="s">
        <v>712</v>
      </c>
      <c r="B9308" s="29"/>
      <c r="C9308" s="29" t="s">
        <v>30281</v>
      </c>
      <c r="D9308" s="29" t="s">
        <v>48</v>
      </c>
      <c r="E9308" s="29" t="s">
        <v>48</v>
      </c>
      <c r="F9308" s="29" t="s">
        <v>48</v>
      </c>
      <c r="G9308" s="29" t="s">
        <v>30282</v>
      </c>
      <c r="H9308" s="29" t="s">
        <v>50</v>
      </c>
      <c r="I9308" s="29" t="s">
        <v>27235</v>
      </c>
      <c r="J9308" s="29" t="s">
        <v>27236</v>
      </c>
      <c r="K9308" s="30" t="n">
        <v>700071</v>
      </c>
      <c r="L9308" s="31" t="s">
        <v>30283</v>
      </c>
      <c r="M9308" s="30"/>
      <c r="N9308" s="29" t="s">
        <v>54</v>
      </c>
      <c r="O9308" s="30" t="n">
        <v>630</v>
      </c>
      <c r="P9308" s="31" t="s">
        <v>55</v>
      </c>
    </row>
    <row r="9309" customFormat="false" ht="45" hidden="false" customHeight="false" outlineLevel="0" collapsed="false">
      <c r="A9309" s="29" t="s">
        <v>30284</v>
      </c>
      <c r="B9309" s="29"/>
      <c r="C9309" s="29" t="s">
        <v>1543</v>
      </c>
      <c r="D9309" s="29" t="s">
        <v>1290</v>
      </c>
      <c r="E9309" s="29"/>
      <c r="F9309" s="29" t="s">
        <v>1543</v>
      </c>
      <c r="G9309" s="29" t="s">
        <v>30285</v>
      </c>
      <c r="H9309" s="29" t="s">
        <v>50</v>
      </c>
      <c r="I9309" s="29" t="s">
        <v>27235</v>
      </c>
      <c r="J9309" s="29" t="s">
        <v>27236</v>
      </c>
      <c r="K9309" s="30" t="n">
        <v>700071</v>
      </c>
      <c r="L9309" s="31" t="s">
        <v>30286</v>
      </c>
      <c r="M9309" s="30"/>
      <c r="N9309" s="29" t="s">
        <v>54</v>
      </c>
      <c r="O9309" s="30" t="n">
        <v>230</v>
      </c>
      <c r="P9309" s="31" t="s">
        <v>55</v>
      </c>
    </row>
    <row r="9310" customFormat="false" ht="45" hidden="false" customHeight="false" outlineLevel="0" collapsed="false">
      <c r="A9310" s="29" t="s">
        <v>1719</v>
      </c>
      <c r="B9310" s="29"/>
      <c r="C9310" s="29" t="s">
        <v>30287</v>
      </c>
      <c r="D9310" s="29" t="s">
        <v>7364</v>
      </c>
      <c r="E9310" s="29" t="s">
        <v>290</v>
      </c>
      <c r="F9310" s="29" t="s">
        <v>30287</v>
      </c>
      <c r="G9310" s="29" t="s">
        <v>30288</v>
      </c>
      <c r="H9310" s="29" t="s">
        <v>50</v>
      </c>
      <c r="I9310" s="29" t="s">
        <v>27235</v>
      </c>
      <c r="J9310" s="29" t="s">
        <v>27236</v>
      </c>
      <c r="K9310" s="30" t="n">
        <v>700071</v>
      </c>
      <c r="L9310" s="31" t="s">
        <v>30289</v>
      </c>
      <c r="M9310" s="30"/>
      <c r="N9310" s="29" t="s">
        <v>54</v>
      </c>
      <c r="O9310" s="30" t="n">
        <v>308</v>
      </c>
      <c r="P9310" s="31" t="s">
        <v>55</v>
      </c>
    </row>
    <row r="9311" customFormat="false" ht="45" hidden="false" customHeight="false" outlineLevel="0" collapsed="false">
      <c r="A9311" s="29" t="s">
        <v>11187</v>
      </c>
      <c r="B9311" s="29" t="s">
        <v>307</v>
      </c>
      <c r="C9311" s="29" t="s">
        <v>930</v>
      </c>
      <c r="D9311" s="29" t="s">
        <v>30290</v>
      </c>
      <c r="E9311" s="29"/>
      <c r="F9311" s="29" t="s">
        <v>930</v>
      </c>
      <c r="G9311" s="29" t="s">
        <v>30291</v>
      </c>
      <c r="H9311" s="29" t="s">
        <v>50</v>
      </c>
      <c r="I9311" s="29" t="s">
        <v>27235</v>
      </c>
      <c r="J9311" s="29" t="s">
        <v>27236</v>
      </c>
      <c r="K9311" s="30" t="n">
        <v>700071</v>
      </c>
      <c r="L9311" s="31" t="s">
        <v>30292</v>
      </c>
      <c r="M9311" s="30"/>
      <c r="N9311" s="29" t="s">
        <v>54</v>
      </c>
      <c r="O9311" s="30" t="n">
        <v>8</v>
      </c>
      <c r="P9311" s="31" t="s">
        <v>55</v>
      </c>
    </row>
    <row r="9312" customFormat="false" ht="30" hidden="false" customHeight="false" outlineLevel="0" collapsed="false">
      <c r="A9312" s="29" t="s">
        <v>6004</v>
      </c>
      <c r="B9312" s="29" t="s">
        <v>307</v>
      </c>
      <c r="C9312" s="29" t="s">
        <v>12935</v>
      </c>
      <c r="D9312" s="29" t="s">
        <v>11575</v>
      </c>
      <c r="E9312" s="29" t="s">
        <v>307</v>
      </c>
      <c r="F9312" s="29" t="s">
        <v>12935</v>
      </c>
      <c r="G9312" s="29" t="s">
        <v>30293</v>
      </c>
      <c r="H9312" s="29" t="s">
        <v>50</v>
      </c>
      <c r="I9312" s="29" t="s">
        <v>27235</v>
      </c>
      <c r="J9312" s="29" t="s">
        <v>27236</v>
      </c>
      <c r="K9312" s="30" t="n">
        <v>700071</v>
      </c>
      <c r="L9312" s="31" t="s">
        <v>30294</v>
      </c>
      <c r="M9312" s="30"/>
      <c r="N9312" s="29" t="s">
        <v>54</v>
      </c>
      <c r="O9312" s="30" t="n">
        <v>300</v>
      </c>
      <c r="P9312" s="31" t="s">
        <v>55</v>
      </c>
    </row>
    <row r="9313" customFormat="false" ht="45" hidden="false" customHeight="false" outlineLevel="0" collapsed="false">
      <c r="A9313" s="29" t="s">
        <v>6383</v>
      </c>
      <c r="B9313" s="29"/>
      <c r="C9313" s="29" t="s">
        <v>9703</v>
      </c>
      <c r="D9313" s="29" t="s">
        <v>215</v>
      </c>
      <c r="E9313" s="29" t="s">
        <v>3085</v>
      </c>
      <c r="F9313" s="29" t="s">
        <v>9703</v>
      </c>
      <c r="G9313" s="29" t="s">
        <v>30295</v>
      </c>
      <c r="H9313" s="29" t="s">
        <v>50</v>
      </c>
      <c r="I9313" s="29" t="s">
        <v>27235</v>
      </c>
      <c r="J9313" s="29" t="s">
        <v>27236</v>
      </c>
      <c r="K9313" s="30" t="n">
        <v>700071</v>
      </c>
      <c r="L9313" s="31" t="s">
        <v>30296</v>
      </c>
      <c r="M9313" s="30"/>
      <c r="N9313" s="29" t="s">
        <v>54</v>
      </c>
      <c r="O9313" s="30" t="n">
        <v>300</v>
      </c>
      <c r="P9313" s="31" t="s">
        <v>55</v>
      </c>
    </row>
    <row r="9314" customFormat="false" ht="45" hidden="false" customHeight="false" outlineLevel="0" collapsed="false">
      <c r="A9314" s="29" t="s">
        <v>119</v>
      </c>
      <c r="B9314" s="29" t="s">
        <v>19302</v>
      </c>
      <c r="C9314" s="29" t="s">
        <v>29122</v>
      </c>
      <c r="D9314" s="29" t="s">
        <v>215</v>
      </c>
      <c r="E9314" s="29" t="s">
        <v>27697</v>
      </c>
      <c r="F9314" s="29" t="s">
        <v>30297</v>
      </c>
      <c r="G9314" s="29" t="s">
        <v>30298</v>
      </c>
      <c r="H9314" s="29" t="s">
        <v>50</v>
      </c>
      <c r="I9314" s="29" t="s">
        <v>27235</v>
      </c>
      <c r="J9314" s="29" t="s">
        <v>27236</v>
      </c>
      <c r="K9314" s="30" t="n">
        <v>700071</v>
      </c>
      <c r="L9314" s="31" t="s">
        <v>30299</v>
      </c>
      <c r="M9314" s="30"/>
      <c r="N9314" s="29" t="s">
        <v>54</v>
      </c>
      <c r="O9314" s="30" t="n">
        <v>308</v>
      </c>
      <c r="P9314" s="31" t="s">
        <v>55</v>
      </c>
    </row>
    <row r="9315" customFormat="false" ht="45" hidden="false" customHeight="false" outlineLevel="0" collapsed="false">
      <c r="A9315" s="29" t="s">
        <v>119</v>
      </c>
      <c r="B9315" s="29" t="s">
        <v>13820</v>
      </c>
      <c r="C9315" s="29" t="s">
        <v>30300</v>
      </c>
      <c r="D9315" s="29" t="s">
        <v>215</v>
      </c>
      <c r="E9315" s="29" t="s">
        <v>165</v>
      </c>
      <c r="F9315" s="29" t="s">
        <v>30301</v>
      </c>
      <c r="G9315" s="29" t="s">
        <v>30302</v>
      </c>
      <c r="H9315" s="29" t="s">
        <v>50</v>
      </c>
      <c r="I9315" s="29" t="s">
        <v>27235</v>
      </c>
      <c r="J9315" s="29" t="s">
        <v>27236</v>
      </c>
      <c r="K9315" s="30" t="n">
        <v>700071</v>
      </c>
      <c r="L9315" s="31" t="s">
        <v>30303</v>
      </c>
      <c r="M9315" s="30"/>
      <c r="N9315" s="29" t="s">
        <v>54</v>
      </c>
      <c r="O9315" s="30" t="n">
        <v>308</v>
      </c>
      <c r="P9315" s="31" t="s">
        <v>55</v>
      </c>
    </row>
    <row r="9316" customFormat="false" ht="30" hidden="false" customHeight="false" outlineLevel="0" collapsed="false">
      <c r="A9316" s="29" t="s">
        <v>30304</v>
      </c>
      <c r="B9316" s="29"/>
      <c r="C9316" s="29" t="s">
        <v>307</v>
      </c>
      <c r="D9316" s="29" t="s">
        <v>29447</v>
      </c>
      <c r="E9316" s="29"/>
      <c r="F9316" s="29" t="s">
        <v>307</v>
      </c>
      <c r="G9316" s="29" t="s">
        <v>30305</v>
      </c>
      <c r="H9316" s="29" t="s">
        <v>50</v>
      </c>
      <c r="I9316" s="29" t="s">
        <v>27235</v>
      </c>
      <c r="J9316" s="29" t="s">
        <v>27236</v>
      </c>
      <c r="K9316" s="30" t="n">
        <v>700071</v>
      </c>
      <c r="L9316" s="31" t="s">
        <v>30306</v>
      </c>
      <c r="M9316" s="30"/>
      <c r="N9316" s="29" t="s">
        <v>54</v>
      </c>
      <c r="O9316" s="30" t="n">
        <v>300</v>
      </c>
      <c r="P9316" s="31" t="s">
        <v>55</v>
      </c>
    </row>
    <row r="9317" customFormat="false" ht="45" hidden="false" customHeight="false" outlineLevel="0" collapsed="false">
      <c r="A9317" s="29" t="s">
        <v>7189</v>
      </c>
      <c r="B9317" s="29"/>
      <c r="C9317" s="29" t="s">
        <v>302</v>
      </c>
      <c r="D9317" s="29" t="s">
        <v>447</v>
      </c>
      <c r="E9317" s="29" t="s">
        <v>7412</v>
      </c>
      <c r="F9317" s="29" t="s">
        <v>302</v>
      </c>
      <c r="G9317" s="29" t="s">
        <v>30307</v>
      </c>
      <c r="H9317" s="29" t="s">
        <v>50</v>
      </c>
      <c r="I9317" s="29" t="s">
        <v>27235</v>
      </c>
      <c r="J9317" s="29" t="s">
        <v>27236</v>
      </c>
      <c r="K9317" s="30" t="n">
        <v>700071</v>
      </c>
      <c r="L9317" s="31" t="s">
        <v>30308</v>
      </c>
      <c r="M9317" s="30"/>
      <c r="N9317" s="29" t="s">
        <v>54</v>
      </c>
      <c r="O9317" s="30" t="n">
        <v>308</v>
      </c>
      <c r="P9317" s="31" t="s">
        <v>55</v>
      </c>
    </row>
    <row r="9318" customFormat="false" ht="45" hidden="false" customHeight="false" outlineLevel="0" collapsed="false">
      <c r="A9318" s="29" t="s">
        <v>756</v>
      </c>
      <c r="B9318" s="29" t="s">
        <v>57</v>
      </c>
      <c r="C9318" s="29" t="s">
        <v>328</v>
      </c>
      <c r="D9318" s="29" t="s">
        <v>215</v>
      </c>
      <c r="E9318" s="29" t="s">
        <v>30309</v>
      </c>
      <c r="F9318" s="29" t="s">
        <v>30310</v>
      </c>
      <c r="G9318" s="29" t="s">
        <v>30311</v>
      </c>
      <c r="H9318" s="29" t="s">
        <v>50</v>
      </c>
      <c r="I9318" s="29" t="s">
        <v>27235</v>
      </c>
      <c r="J9318" s="29" t="s">
        <v>27236</v>
      </c>
      <c r="K9318" s="30" t="n">
        <v>700071</v>
      </c>
      <c r="L9318" s="31" t="s">
        <v>30312</v>
      </c>
      <c r="M9318" s="30"/>
      <c r="N9318" s="29" t="s">
        <v>54</v>
      </c>
      <c r="O9318" s="30" t="n">
        <v>8</v>
      </c>
      <c r="P9318" s="31" t="s">
        <v>55</v>
      </c>
    </row>
    <row r="9319" customFormat="false" ht="45" hidden="false" customHeight="false" outlineLevel="0" collapsed="false">
      <c r="A9319" s="29" t="s">
        <v>443</v>
      </c>
      <c r="B9319" s="29"/>
      <c r="C9319" s="29" t="s">
        <v>57</v>
      </c>
      <c r="D9319" s="29" t="s">
        <v>154</v>
      </c>
      <c r="E9319" s="29" t="s">
        <v>30313</v>
      </c>
      <c r="F9319" s="29" t="s">
        <v>30314</v>
      </c>
      <c r="G9319" s="29" t="s">
        <v>30315</v>
      </c>
      <c r="H9319" s="29" t="s">
        <v>50</v>
      </c>
      <c r="I9319" s="29" t="s">
        <v>27235</v>
      </c>
      <c r="J9319" s="29" t="s">
        <v>27236</v>
      </c>
      <c r="K9319" s="30" t="n">
        <v>700071</v>
      </c>
      <c r="L9319" s="31" t="s">
        <v>30316</v>
      </c>
      <c r="M9319" s="30"/>
      <c r="N9319" s="29" t="s">
        <v>54</v>
      </c>
      <c r="O9319" s="30" t="n">
        <v>308</v>
      </c>
      <c r="P9319" s="31" t="s">
        <v>55</v>
      </c>
    </row>
    <row r="9320" customFormat="false" ht="30" hidden="false" customHeight="false" outlineLevel="0" collapsed="false">
      <c r="A9320" s="29" t="s">
        <v>447</v>
      </c>
      <c r="B9320" s="29" t="s">
        <v>101</v>
      </c>
      <c r="C9320" s="29" t="s">
        <v>4831</v>
      </c>
      <c r="D9320" s="29" t="s">
        <v>25879</v>
      </c>
      <c r="E9320" s="29" t="s">
        <v>30317</v>
      </c>
      <c r="F9320" s="29" t="s">
        <v>4831</v>
      </c>
      <c r="G9320" s="29" t="s">
        <v>30318</v>
      </c>
      <c r="H9320" s="29" t="s">
        <v>50</v>
      </c>
      <c r="I9320" s="29" t="s">
        <v>27235</v>
      </c>
      <c r="J9320" s="29" t="s">
        <v>27236</v>
      </c>
      <c r="K9320" s="30" t="n">
        <v>700071</v>
      </c>
      <c r="L9320" s="31" t="s">
        <v>30319</v>
      </c>
      <c r="M9320" s="30"/>
      <c r="N9320" s="29" t="s">
        <v>54</v>
      </c>
      <c r="O9320" s="30" t="n">
        <v>300</v>
      </c>
      <c r="P9320" s="31" t="s">
        <v>55</v>
      </c>
    </row>
    <row r="9321" customFormat="false" ht="45" hidden="false" customHeight="false" outlineLevel="0" collapsed="false">
      <c r="A9321" s="29" t="s">
        <v>17574</v>
      </c>
      <c r="B9321" s="29" t="s">
        <v>114</v>
      </c>
      <c r="C9321" s="29" t="s">
        <v>7438</v>
      </c>
      <c r="D9321" s="29" t="s">
        <v>119</v>
      </c>
      <c r="E9321" s="29" t="s">
        <v>189</v>
      </c>
      <c r="F9321" s="29" t="s">
        <v>30320</v>
      </c>
      <c r="G9321" s="29" t="s">
        <v>30321</v>
      </c>
      <c r="H9321" s="29" t="s">
        <v>50</v>
      </c>
      <c r="I9321" s="29" t="s">
        <v>27235</v>
      </c>
      <c r="J9321" s="29" t="s">
        <v>27236</v>
      </c>
      <c r="K9321" s="30" t="n">
        <v>700071</v>
      </c>
      <c r="L9321" s="31" t="s">
        <v>30322</v>
      </c>
      <c r="M9321" s="30"/>
      <c r="N9321" s="29" t="s">
        <v>54</v>
      </c>
      <c r="O9321" s="30" t="n">
        <v>308</v>
      </c>
      <c r="P9321" s="31" t="s">
        <v>55</v>
      </c>
    </row>
    <row r="9322" customFormat="false" ht="45" hidden="false" customHeight="false" outlineLevel="0" collapsed="false">
      <c r="A9322" s="29" t="s">
        <v>1388</v>
      </c>
      <c r="B9322" s="29" t="s">
        <v>57</v>
      </c>
      <c r="C9322" s="29" t="s">
        <v>328</v>
      </c>
      <c r="D9322" s="29" t="s">
        <v>215</v>
      </c>
      <c r="E9322" s="29" t="s">
        <v>233</v>
      </c>
      <c r="F9322" s="29" t="s">
        <v>30323</v>
      </c>
      <c r="G9322" s="29" t="s">
        <v>30324</v>
      </c>
      <c r="H9322" s="29" t="s">
        <v>50</v>
      </c>
      <c r="I9322" s="29" t="s">
        <v>27235</v>
      </c>
      <c r="J9322" s="29" t="s">
        <v>27236</v>
      </c>
      <c r="K9322" s="30" t="n">
        <v>700071</v>
      </c>
      <c r="L9322" s="31" t="s">
        <v>30325</v>
      </c>
      <c r="M9322" s="30"/>
      <c r="N9322" s="29" t="s">
        <v>54</v>
      </c>
      <c r="O9322" s="30" t="n">
        <v>8</v>
      </c>
      <c r="P9322" s="31" t="s">
        <v>55</v>
      </c>
    </row>
    <row r="9323" customFormat="false" ht="45" hidden="false" customHeight="false" outlineLevel="0" collapsed="false">
      <c r="A9323" s="29" t="s">
        <v>30326</v>
      </c>
      <c r="B9323" s="29"/>
      <c r="C9323" s="29" t="s">
        <v>183</v>
      </c>
      <c r="D9323" s="29" t="s">
        <v>30327</v>
      </c>
      <c r="E9323" s="29"/>
      <c r="F9323" s="29" t="s">
        <v>183</v>
      </c>
      <c r="G9323" s="29" t="s">
        <v>30328</v>
      </c>
      <c r="H9323" s="29" t="s">
        <v>50</v>
      </c>
      <c r="I9323" s="29" t="s">
        <v>27235</v>
      </c>
      <c r="J9323" s="29" t="s">
        <v>27236</v>
      </c>
      <c r="K9323" s="30" t="n">
        <v>700071</v>
      </c>
      <c r="L9323" s="31" t="s">
        <v>30329</v>
      </c>
      <c r="M9323" s="30"/>
      <c r="N9323" s="29" t="s">
        <v>54</v>
      </c>
      <c r="O9323" s="30" t="n">
        <v>300</v>
      </c>
      <c r="P9323" s="31" t="s">
        <v>55</v>
      </c>
    </row>
    <row r="9324" customFormat="false" ht="30" hidden="false" customHeight="false" outlineLevel="0" collapsed="false">
      <c r="A9324" s="29" t="s">
        <v>3318</v>
      </c>
      <c r="B9324" s="29"/>
      <c r="C9324" s="29" t="s">
        <v>20664</v>
      </c>
      <c r="D9324" s="29" t="s">
        <v>3728</v>
      </c>
      <c r="E9324" s="29" t="s">
        <v>346</v>
      </c>
      <c r="F9324" s="29" t="s">
        <v>20664</v>
      </c>
      <c r="G9324" s="29" t="s">
        <v>30330</v>
      </c>
      <c r="H9324" s="29" t="s">
        <v>50</v>
      </c>
      <c r="I9324" s="29" t="s">
        <v>27235</v>
      </c>
      <c r="J9324" s="29" t="s">
        <v>27236</v>
      </c>
      <c r="K9324" s="30" t="n">
        <v>700071</v>
      </c>
      <c r="L9324" s="31" t="s">
        <v>30331</v>
      </c>
      <c r="M9324" s="30"/>
      <c r="N9324" s="29" t="s">
        <v>54</v>
      </c>
      <c r="O9324" s="30" t="n">
        <v>108</v>
      </c>
      <c r="P9324" s="31" t="s">
        <v>55</v>
      </c>
    </row>
    <row r="9325" customFormat="false" ht="30" hidden="false" customHeight="false" outlineLevel="0" collapsed="false">
      <c r="A9325" s="29" t="s">
        <v>436</v>
      </c>
      <c r="B9325" s="29" t="s">
        <v>3268</v>
      </c>
      <c r="C9325" s="29" t="s">
        <v>7507</v>
      </c>
      <c r="D9325" s="29" t="s">
        <v>215</v>
      </c>
      <c r="E9325" s="29" t="s">
        <v>30332</v>
      </c>
      <c r="F9325" s="29" t="s">
        <v>7507</v>
      </c>
      <c r="G9325" s="29" t="s">
        <v>30333</v>
      </c>
      <c r="H9325" s="29" t="s">
        <v>50</v>
      </c>
      <c r="I9325" s="29" t="s">
        <v>27235</v>
      </c>
      <c r="J9325" s="29" t="s">
        <v>27236</v>
      </c>
      <c r="K9325" s="30" t="n">
        <v>700071</v>
      </c>
      <c r="L9325" s="31" t="s">
        <v>30334</v>
      </c>
      <c r="M9325" s="30"/>
      <c r="N9325" s="29" t="s">
        <v>54</v>
      </c>
      <c r="O9325" s="30" t="n">
        <v>308</v>
      </c>
      <c r="P9325" s="31" t="s">
        <v>55</v>
      </c>
    </row>
    <row r="9326" customFormat="false" ht="60" hidden="false" customHeight="false" outlineLevel="0" collapsed="false">
      <c r="A9326" s="29" t="s">
        <v>6547</v>
      </c>
      <c r="B9326" s="29"/>
      <c r="C9326" s="29" t="s">
        <v>1741</v>
      </c>
      <c r="D9326" s="29" t="s">
        <v>30335</v>
      </c>
      <c r="E9326" s="29" t="s">
        <v>1741</v>
      </c>
      <c r="F9326" s="29" t="s">
        <v>6470</v>
      </c>
      <c r="G9326" s="29" t="s">
        <v>30336</v>
      </c>
      <c r="H9326" s="29" t="s">
        <v>50</v>
      </c>
      <c r="I9326" s="29" t="s">
        <v>27235</v>
      </c>
      <c r="J9326" s="29" t="s">
        <v>27236</v>
      </c>
      <c r="K9326" s="30" t="n">
        <v>700071</v>
      </c>
      <c r="L9326" s="31" t="s">
        <v>30337</v>
      </c>
      <c r="M9326" s="30"/>
      <c r="N9326" s="29" t="s">
        <v>54</v>
      </c>
      <c r="O9326" s="30" t="n">
        <v>300</v>
      </c>
      <c r="P9326" s="31" t="s">
        <v>55</v>
      </c>
    </row>
    <row r="9327" customFormat="false" ht="45" hidden="false" customHeight="false" outlineLevel="0" collapsed="false">
      <c r="A9327" s="29" t="s">
        <v>3369</v>
      </c>
      <c r="B9327" s="29" t="s">
        <v>290</v>
      </c>
      <c r="C9327" s="29" t="s">
        <v>30338</v>
      </c>
      <c r="D9327" s="29" t="s">
        <v>215</v>
      </c>
      <c r="E9327" s="29" t="s">
        <v>30339</v>
      </c>
      <c r="F9327" s="29" t="s">
        <v>30340</v>
      </c>
      <c r="G9327" s="29" t="s">
        <v>30341</v>
      </c>
      <c r="H9327" s="29" t="s">
        <v>50</v>
      </c>
      <c r="I9327" s="29" t="s">
        <v>27235</v>
      </c>
      <c r="J9327" s="29" t="s">
        <v>27236</v>
      </c>
      <c r="K9327" s="30" t="n">
        <v>700071</v>
      </c>
      <c r="L9327" s="31" t="s">
        <v>30342</v>
      </c>
      <c r="M9327" s="30"/>
      <c r="N9327" s="29" t="s">
        <v>54</v>
      </c>
      <c r="O9327" s="30" t="n">
        <v>8</v>
      </c>
      <c r="P9327" s="31" t="s">
        <v>55</v>
      </c>
    </row>
    <row r="9328" customFormat="false" ht="45" hidden="false" customHeight="false" outlineLevel="0" collapsed="false">
      <c r="A9328" s="29" t="s">
        <v>912</v>
      </c>
      <c r="B9328" s="29" t="s">
        <v>307</v>
      </c>
      <c r="C9328" s="29" t="s">
        <v>24076</v>
      </c>
      <c r="D9328" s="29" t="s">
        <v>30343</v>
      </c>
      <c r="E9328" s="29"/>
      <c r="F9328" s="29" t="s">
        <v>24076</v>
      </c>
      <c r="G9328" s="29" t="s">
        <v>30344</v>
      </c>
      <c r="H9328" s="29" t="s">
        <v>50</v>
      </c>
      <c r="I9328" s="29" t="s">
        <v>27235</v>
      </c>
      <c r="J9328" s="29" t="s">
        <v>27236</v>
      </c>
      <c r="K9328" s="30" t="n">
        <v>700071</v>
      </c>
      <c r="L9328" s="31" t="s">
        <v>30345</v>
      </c>
      <c r="M9328" s="30"/>
      <c r="N9328" s="29" t="s">
        <v>54</v>
      </c>
      <c r="O9328" s="30" t="n">
        <v>308</v>
      </c>
      <c r="P9328" s="31" t="s">
        <v>55</v>
      </c>
    </row>
    <row r="9329" customFormat="false" ht="45" hidden="false" customHeight="false" outlineLevel="0" collapsed="false">
      <c r="A9329" s="29" t="s">
        <v>2682</v>
      </c>
      <c r="B9329" s="29"/>
      <c r="C9329" s="29" t="s">
        <v>447</v>
      </c>
      <c r="D9329" s="29" t="s">
        <v>215</v>
      </c>
      <c r="E9329" s="29" t="s">
        <v>447</v>
      </c>
      <c r="F9329" s="29" t="s">
        <v>30346</v>
      </c>
      <c r="G9329" s="29" t="s">
        <v>30347</v>
      </c>
      <c r="H9329" s="29" t="s">
        <v>50</v>
      </c>
      <c r="I9329" s="29" t="s">
        <v>27235</v>
      </c>
      <c r="J9329" s="29" t="s">
        <v>27236</v>
      </c>
      <c r="K9329" s="30" t="n">
        <v>700071</v>
      </c>
      <c r="L9329" s="31" t="s">
        <v>30348</v>
      </c>
      <c r="M9329" s="30"/>
      <c r="N9329" s="29" t="s">
        <v>54</v>
      </c>
      <c r="O9329" s="30" t="n">
        <v>308</v>
      </c>
      <c r="P9329" s="31" t="s">
        <v>55</v>
      </c>
    </row>
    <row r="9330" customFormat="false" ht="45" hidden="false" customHeight="false" outlineLevel="0" collapsed="false">
      <c r="A9330" s="29" t="s">
        <v>28908</v>
      </c>
      <c r="B9330" s="29" t="s">
        <v>57</v>
      </c>
      <c r="C9330" s="29" t="s">
        <v>29121</v>
      </c>
      <c r="D9330" s="29" t="s">
        <v>215</v>
      </c>
      <c r="E9330" s="29" t="s">
        <v>213</v>
      </c>
      <c r="F9330" s="29" t="s">
        <v>29122</v>
      </c>
      <c r="G9330" s="29" t="s">
        <v>30349</v>
      </c>
      <c r="H9330" s="29" t="s">
        <v>50</v>
      </c>
      <c r="I9330" s="29" t="s">
        <v>27235</v>
      </c>
      <c r="J9330" s="29" t="s">
        <v>27236</v>
      </c>
      <c r="K9330" s="30" t="n">
        <v>700071</v>
      </c>
      <c r="L9330" s="31" t="s">
        <v>30350</v>
      </c>
      <c r="M9330" s="30"/>
      <c r="N9330" s="29" t="s">
        <v>54</v>
      </c>
      <c r="O9330" s="30" t="n">
        <v>100</v>
      </c>
      <c r="P9330" s="31" t="s">
        <v>55</v>
      </c>
    </row>
    <row r="9331" customFormat="false" ht="45" hidden="false" customHeight="false" outlineLevel="0" collapsed="false">
      <c r="A9331" s="29" t="s">
        <v>30351</v>
      </c>
      <c r="B9331" s="29"/>
      <c r="C9331" s="29" t="s">
        <v>30352</v>
      </c>
      <c r="D9331" s="29" t="s">
        <v>215</v>
      </c>
      <c r="E9331" s="29" t="s">
        <v>850</v>
      </c>
      <c r="F9331" s="29" t="s">
        <v>30353</v>
      </c>
      <c r="G9331" s="29" t="s">
        <v>30354</v>
      </c>
      <c r="H9331" s="29" t="s">
        <v>50</v>
      </c>
      <c r="I9331" s="29" t="s">
        <v>27235</v>
      </c>
      <c r="J9331" s="29" t="s">
        <v>27236</v>
      </c>
      <c r="K9331" s="30" t="n">
        <v>700071</v>
      </c>
      <c r="L9331" s="31" t="s">
        <v>30355</v>
      </c>
      <c r="M9331" s="30"/>
      <c r="N9331" s="29" t="s">
        <v>54</v>
      </c>
      <c r="O9331" s="30" t="n">
        <v>300</v>
      </c>
      <c r="P9331" s="31" t="s">
        <v>55</v>
      </c>
    </row>
    <row r="9332" customFormat="false" ht="45" hidden="false" customHeight="false" outlineLevel="0" collapsed="false">
      <c r="A9332" s="29" t="s">
        <v>30356</v>
      </c>
      <c r="B9332" s="29"/>
      <c r="C9332" s="29" t="s">
        <v>424</v>
      </c>
      <c r="D9332" s="29" t="s">
        <v>30357</v>
      </c>
      <c r="E9332" s="29"/>
      <c r="F9332" s="29" t="s">
        <v>424</v>
      </c>
      <c r="G9332" s="29" t="s">
        <v>30358</v>
      </c>
      <c r="H9332" s="29" t="s">
        <v>50</v>
      </c>
      <c r="I9332" s="29" t="s">
        <v>27235</v>
      </c>
      <c r="J9332" s="29" t="s">
        <v>27236</v>
      </c>
      <c r="K9332" s="30" t="n">
        <v>700071</v>
      </c>
      <c r="L9332" s="31" t="s">
        <v>30359</v>
      </c>
      <c r="M9332" s="30"/>
      <c r="N9332" s="29" t="s">
        <v>54</v>
      </c>
      <c r="O9332" s="30" t="n">
        <v>300</v>
      </c>
      <c r="P9332" s="31" t="s">
        <v>55</v>
      </c>
    </row>
    <row r="9333" customFormat="false" ht="45" hidden="false" customHeight="false" outlineLevel="0" collapsed="false">
      <c r="A9333" s="29" t="s">
        <v>30360</v>
      </c>
      <c r="B9333" s="29"/>
      <c r="C9333" s="29" t="s">
        <v>1602</v>
      </c>
      <c r="D9333" s="29" t="s">
        <v>215</v>
      </c>
      <c r="E9333" s="29" t="s">
        <v>16834</v>
      </c>
      <c r="F9333" s="29" t="s">
        <v>30361</v>
      </c>
      <c r="G9333" s="29" t="s">
        <v>30358</v>
      </c>
      <c r="H9333" s="29" t="s">
        <v>50</v>
      </c>
      <c r="I9333" s="29" t="s">
        <v>27235</v>
      </c>
      <c r="J9333" s="29" t="s">
        <v>27236</v>
      </c>
      <c r="K9333" s="30" t="n">
        <v>700071</v>
      </c>
      <c r="L9333" s="31" t="s">
        <v>30362</v>
      </c>
      <c r="M9333" s="30"/>
      <c r="N9333" s="29" t="s">
        <v>54</v>
      </c>
      <c r="O9333" s="30" t="n">
        <v>300</v>
      </c>
      <c r="P9333" s="31" t="s">
        <v>55</v>
      </c>
    </row>
    <row r="9334" customFormat="false" ht="45" hidden="false" customHeight="false" outlineLevel="0" collapsed="false">
      <c r="A9334" s="29" t="s">
        <v>14037</v>
      </c>
      <c r="B9334" s="29" t="s">
        <v>6033</v>
      </c>
      <c r="C9334" s="29" t="s">
        <v>2812</v>
      </c>
      <c r="D9334" s="29" t="s">
        <v>215</v>
      </c>
      <c r="E9334" s="29" t="s">
        <v>30363</v>
      </c>
      <c r="F9334" s="29" t="s">
        <v>30364</v>
      </c>
      <c r="G9334" s="29" t="s">
        <v>30365</v>
      </c>
      <c r="H9334" s="29" t="s">
        <v>50</v>
      </c>
      <c r="I9334" s="29" t="s">
        <v>27235</v>
      </c>
      <c r="J9334" s="29" t="s">
        <v>27236</v>
      </c>
      <c r="K9334" s="30" t="n">
        <v>700071</v>
      </c>
      <c r="L9334" s="31" t="s">
        <v>30366</v>
      </c>
      <c r="M9334" s="30"/>
      <c r="N9334" s="29" t="s">
        <v>54</v>
      </c>
      <c r="O9334" s="30" t="n">
        <v>308</v>
      </c>
      <c r="P9334" s="31" t="s">
        <v>55</v>
      </c>
    </row>
    <row r="9335" customFormat="false" ht="45" hidden="false" customHeight="false" outlineLevel="0" collapsed="false">
      <c r="A9335" s="29" t="s">
        <v>15495</v>
      </c>
      <c r="B9335" s="29"/>
      <c r="C9335" s="29" t="s">
        <v>194</v>
      </c>
      <c r="D9335" s="29" t="s">
        <v>16965</v>
      </c>
      <c r="E9335" s="29" t="s">
        <v>307</v>
      </c>
      <c r="F9335" s="29" t="s">
        <v>194</v>
      </c>
      <c r="G9335" s="29" t="s">
        <v>30367</v>
      </c>
      <c r="H9335" s="29" t="s">
        <v>50</v>
      </c>
      <c r="I9335" s="29" t="s">
        <v>27235</v>
      </c>
      <c r="J9335" s="29" t="s">
        <v>27236</v>
      </c>
      <c r="K9335" s="30" t="n">
        <v>700071</v>
      </c>
      <c r="L9335" s="31" t="s">
        <v>30368</v>
      </c>
      <c r="M9335" s="30"/>
      <c r="N9335" s="29" t="s">
        <v>54</v>
      </c>
      <c r="O9335" s="30" t="n">
        <v>300</v>
      </c>
      <c r="P9335" s="31" t="s">
        <v>55</v>
      </c>
    </row>
    <row r="9336" customFormat="false" ht="30" hidden="false" customHeight="false" outlineLevel="0" collapsed="false">
      <c r="A9336" s="29" t="s">
        <v>1831</v>
      </c>
      <c r="B9336" s="29" t="s">
        <v>30369</v>
      </c>
      <c r="C9336" s="29" t="s">
        <v>5887</v>
      </c>
      <c r="D9336" s="29" t="s">
        <v>215</v>
      </c>
      <c r="E9336" s="29" t="s">
        <v>186</v>
      </c>
      <c r="F9336" s="29" t="s">
        <v>30370</v>
      </c>
      <c r="G9336" s="29" t="s">
        <v>30371</v>
      </c>
      <c r="H9336" s="29" t="s">
        <v>50</v>
      </c>
      <c r="I9336" s="29" t="s">
        <v>27235</v>
      </c>
      <c r="J9336" s="29" t="s">
        <v>27236</v>
      </c>
      <c r="K9336" s="30" t="n">
        <v>700071</v>
      </c>
      <c r="L9336" s="31" t="s">
        <v>30372</v>
      </c>
      <c r="M9336" s="30"/>
      <c r="N9336" s="29" t="s">
        <v>54</v>
      </c>
      <c r="O9336" s="30" t="n">
        <v>308</v>
      </c>
      <c r="P9336" s="31" t="s">
        <v>55</v>
      </c>
    </row>
    <row r="9337" customFormat="false" ht="45" hidden="false" customHeight="false" outlineLevel="0" collapsed="false">
      <c r="A9337" s="29" t="s">
        <v>1388</v>
      </c>
      <c r="B9337" s="29"/>
      <c r="C9337" s="29" t="s">
        <v>328</v>
      </c>
      <c r="D9337" s="29" t="s">
        <v>27719</v>
      </c>
      <c r="E9337" s="29" t="s">
        <v>423</v>
      </c>
      <c r="F9337" s="29" t="s">
        <v>328</v>
      </c>
      <c r="G9337" s="29" t="s">
        <v>30373</v>
      </c>
      <c r="H9337" s="29" t="s">
        <v>50</v>
      </c>
      <c r="I9337" s="29" t="s">
        <v>27235</v>
      </c>
      <c r="J9337" s="29" t="s">
        <v>27236</v>
      </c>
      <c r="K9337" s="30" t="n">
        <v>700071</v>
      </c>
      <c r="L9337" s="31" t="s">
        <v>30374</v>
      </c>
      <c r="M9337" s="30"/>
      <c r="N9337" s="29" t="s">
        <v>54</v>
      </c>
      <c r="O9337" s="30" t="n">
        <v>308</v>
      </c>
      <c r="P9337" s="31" t="s">
        <v>55</v>
      </c>
    </row>
    <row r="9338" customFormat="false" ht="45" hidden="false" customHeight="false" outlineLevel="0" collapsed="false">
      <c r="A9338" s="29" t="s">
        <v>21953</v>
      </c>
      <c r="B9338" s="29" t="s">
        <v>177</v>
      </c>
      <c r="C9338" s="29" t="s">
        <v>29819</v>
      </c>
      <c r="D9338" s="29" t="s">
        <v>48</v>
      </c>
      <c r="E9338" s="29" t="s">
        <v>48</v>
      </c>
      <c r="F9338" s="29" t="s">
        <v>48</v>
      </c>
      <c r="G9338" s="29" t="s">
        <v>30375</v>
      </c>
      <c r="H9338" s="29" t="s">
        <v>50</v>
      </c>
      <c r="I9338" s="29" t="s">
        <v>27235</v>
      </c>
      <c r="J9338" s="29" t="s">
        <v>27236</v>
      </c>
      <c r="K9338" s="30" t="n">
        <v>700071</v>
      </c>
      <c r="L9338" s="31" t="s">
        <v>30376</v>
      </c>
      <c r="M9338" s="30"/>
      <c r="N9338" s="29" t="s">
        <v>54</v>
      </c>
      <c r="O9338" s="30" t="n">
        <v>8</v>
      </c>
      <c r="P9338" s="31" t="s">
        <v>55</v>
      </c>
    </row>
    <row r="9339" customFormat="false" ht="60" hidden="false" customHeight="false" outlineLevel="0" collapsed="false">
      <c r="A9339" s="29" t="s">
        <v>1340</v>
      </c>
      <c r="B9339" s="29" t="s">
        <v>307</v>
      </c>
      <c r="C9339" s="29" t="s">
        <v>30377</v>
      </c>
      <c r="D9339" s="29" t="s">
        <v>373</v>
      </c>
      <c r="E9339" s="29" t="s">
        <v>307</v>
      </c>
      <c r="F9339" s="29" t="s">
        <v>30377</v>
      </c>
      <c r="G9339" s="29" t="s">
        <v>30378</v>
      </c>
      <c r="H9339" s="29" t="s">
        <v>50</v>
      </c>
      <c r="I9339" s="29" t="s">
        <v>27235</v>
      </c>
      <c r="J9339" s="29" t="s">
        <v>27236</v>
      </c>
      <c r="K9339" s="30" t="n">
        <v>700071</v>
      </c>
      <c r="L9339" s="31" t="s">
        <v>30379</v>
      </c>
      <c r="M9339" s="30"/>
      <c r="N9339" s="29" t="s">
        <v>54</v>
      </c>
      <c r="O9339" s="30" t="n">
        <v>200</v>
      </c>
      <c r="P9339" s="31" t="s">
        <v>55</v>
      </c>
    </row>
    <row r="9340" customFormat="false" ht="60" hidden="false" customHeight="false" outlineLevel="0" collapsed="false">
      <c r="A9340" s="29" t="s">
        <v>27857</v>
      </c>
      <c r="B9340" s="29" t="s">
        <v>57</v>
      </c>
      <c r="C9340" s="29" t="s">
        <v>7507</v>
      </c>
      <c r="D9340" s="29" t="s">
        <v>446</v>
      </c>
      <c r="E9340" s="29"/>
      <c r="F9340" s="29" t="s">
        <v>30380</v>
      </c>
      <c r="G9340" s="29" t="s">
        <v>30378</v>
      </c>
      <c r="H9340" s="29" t="s">
        <v>50</v>
      </c>
      <c r="I9340" s="29" t="s">
        <v>27235</v>
      </c>
      <c r="J9340" s="29" t="s">
        <v>27236</v>
      </c>
      <c r="K9340" s="30" t="n">
        <v>700071</v>
      </c>
      <c r="L9340" s="31" t="s">
        <v>30381</v>
      </c>
      <c r="M9340" s="30"/>
      <c r="N9340" s="29" t="s">
        <v>54</v>
      </c>
      <c r="O9340" s="30" t="n">
        <v>200</v>
      </c>
      <c r="P9340" s="31" t="s">
        <v>55</v>
      </c>
    </row>
    <row r="9341" customFormat="false" ht="45" hidden="false" customHeight="false" outlineLevel="0" collapsed="false">
      <c r="A9341" s="29" t="s">
        <v>30382</v>
      </c>
      <c r="B9341" s="29"/>
      <c r="C9341" s="29" t="s">
        <v>30383</v>
      </c>
      <c r="D9341" s="29" t="s">
        <v>119</v>
      </c>
      <c r="E9341" s="29" t="s">
        <v>418</v>
      </c>
      <c r="F9341" s="29" t="s">
        <v>30384</v>
      </c>
      <c r="G9341" s="29" t="s">
        <v>30385</v>
      </c>
      <c r="H9341" s="29" t="s">
        <v>50</v>
      </c>
      <c r="I9341" s="29" t="s">
        <v>27235</v>
      </c>
      <c r="J9341" s="29" t="s">
        <v>27236</v>
      </c>
      <c r="K9341" s="30" t="n">
        <v>700071</v>
      </c>
      <c r="L9341" s="31" t="s">
        <v>30386</v>
      </c>
      <c r="M9341" s="30"/>
      <c r="N9341" s="29" t="s">
        <v>54</v>
      </c>
      <c r="O9341" s="30" t="n">
        <v>200</v>
      </c>
      <c r="P9341" s="31" t="s">
        <v>55</v>
      </c>
    </row>
    <row r="9342" customFormat="false" ht="45" hidden="false" customHeight="false" outlineLevel="0" collapsed="false">
      <c r="A9342" s="29" t="s">
        <v>27697</v>
      </c>
      <c r="B9342" s="29"/>
      <c r="C9342" s="29" t="s">
        <v>1175</v>
      </c>
      <c r="D9342" s="29" t="s">
        <v>215</v>
      </c>
      <c r="E9342" s="29" t="s">
        <v>912</v>
      </c>
      <c r="F9342" s="29" t="s">
        <v>30387</v>
      </c>
      <c r="G9342" s="29" t="s">
        <v>30388</v>
      </c>
      <c r="H9342" s="29" t="s">
        <v>50</v>
      </c>
      <c r="I9342" s="29" t="s">
        <v>27235</v>
      </c>
      <c r="J9342" s="29" t="s">
        <v>27236</v>
      </c>
      <c r="K9342" s="30" t="n">
        <v>700071</v>
      </c>
      <c r="L9342" s="31" t="s">
        <v>30389</v>
      </c>
      <c r="M9342" s="30"/>
      <c r="N9342" s="29" t="s">
        <v>54</v>
      </c>
      <c r="O9342" s="30" t="n">
        <v>208</v>
      </c>
      <c r="P9342" s="31" t="s">
        <v>55</v>
      </c>
    </row>
    <row r="9343" customFormat="false" ht="45" hidden="false" customHeight="false" outlineLevel="0" collapsed="false">
      <c r="A9343" s="29" t="s">
        <v>13938</v>
      </c>
      <c r="B9343" s="29" t="s">
        <v>30390</v>
      </c>
      <c r="C9343" s="29" t="s">
        <v>1602</v>
      </c>
      <c r="D9343" s="29" t="s">
        <v>215</v>
      </c>
      <c r="E9343" s="29" t="s">
        <v>712</v>
      </c>
      <c r="F9343" s="29" t="s">
        <v>30391</v>
      </c>
      <c r="G9343" s="29" t="s">
        <v>30392</v>
      </c>
      <c r="H9343" s="29" t="s">
        <v>50</v>
      </c>
      <c r="I9343" s="29" t="s">
        <v>27235</v>
      </c>
      <c r="J9343" s="29" t="s">
        <v>27236</v>
      </c>
      <c r="K9343" s="30" t="n">
        <v>700071</v>
      </c>
      <c r="L9343" s="31" t="s">
        <v>30393</v>
      </c>
      <c r="M9343" s="30"/>
      <c r="N9343" s="29" t="s">
        <v>54</v>
      </c>
      <c r="O9343" s="30" t="n">
        <v>8</v>
      </c>
      <c r="P9343" s="31" t="s">
        <v>55</v>
      </c>
    </row>
    <row r="9344" customFormat="false" ht="45" hidden="false" customHeight="false" outlineLevel="0" collapsed="false">
      <c r="A9344" s="29" t="s">
        <v>4019</v>
      </c>
      <c r="B9344" s="29" t="s">
        <v>3241</v>
      </c>
      <c r="C9344" s="29" t="s">
        <v>20664</v>
      </c>
      <c r="D9344" s="29" t="s">
        <v>215</v>
      </c>
      <c r="E9344" s="29" t="s">
        <v>27951</v>
      </c>
      <c r="F9344" s="29" t="s">
        <v>30394</v>
      </c>
      <c r="G9344" s="29" t="s">
        <v>30395</v>
      </c>
      <c r="H9344" s="29" t="s">
        <v>50</v>
      </c>
      <c r="I9344" s="29" t="s">
        <v>27235</v>
      </c>
      <c r="J9344" s="29" t="s">
        <v>27236</v>
      </c>
      <c r="K9344" s="30" t="n">
        <v>700071</v>
      </c>
      <c r="L9344" s="31" t="s">
        <v>30396</v>
      </c>
      <c r="M9344" s="30"/>
      <c r="N9344" s="29" t="s">
        <v>54</v>
      </c>
      <c r="O9344" s="30" t="n">
        <v>8</v>
      </c>
      <c r="P9344" s="31" t="s">
        <v>55</v>
      </c>
    </row>
    <row r="9345" customFormat="false" ht="45" hidden="false" customHeight="false" outlineLevel="0" collapsed="false">
      <c r="A9345" s="29" t="s">
        <v>27573</v>
      </c>
      <c r="B9345" s="29"/>
      <c r="C9345" s="29" t="s">
        <v>30397</v>
      </c>
      <c r="D9345" s="29" t="s">
        <v>109</v>
      </c>
      <c r="E9345" s="29" t="s">
        <v>30398</v>
      </c>
      <c r="F9345" s="29" t="s">
        <v>30399</v>
      </c>
      <c r="G9345" s="29" t="s">
        <v>30395</v>
      </c>
      <c r="H9345" s="29" t="s">
        <v>50</v>
      </c>
      <c r="I9345" s="29" t="s">
        <v>27235</v>
      </c>
      <c r="J9345" s="29" t="s">
        <v>27236</v>
      </c>
      <c r="K9345" s="30" t="n">
        <v>700071</v>
      </c>
      <c r="L9345" s="31" t="s">
        <v>30400</v>
      </c>
      <c r="M9345" s="30"/>
      <c r="N9345" s="29" t="s">
        <v>54</v>
      </c>
      <c r="O9345" s="30" t="n">
        <v>308</v>
      </c>
      <c r="P9345" s="31" t="s">
        <v>55</v>
      </c>
    </row>
    <row r="9346" customFormat="false" ht="45" hidden="false" customHeight="false" outlineLevel="0" collapsed="false">
      <c r="A9346" s="29" t="s">
        <v>1595</v>
      </c>
      <c r="B9346" s="29" t="s">
        <v>423</v>
      </c>
      <c r="C9346" s="29" t="s">
        <v>1300</v>
      </c>
      <c r="D9346" s="29" t="s">
        <v>215</v>
      </c>
      <c r="E9346" s="29" t="s">
        <v>30401</v>
      </c>
      <c r="F9346" s="29" t="s">
        <v>1300</v>
      </c>
      <c r="G9346" s="29" t="s">
        <v>30395</v>
      </c>
      <c r="H9346" s="29" t="s">
        <v>50</v>
      </c>
      <c r="I9346" s="29" t="s">
        <v>27235</v>
      </c>
      <c r="J9346" s="29" t="s">
        <v>27236</v>
      </c>
      <c r="K9346" s="30" t="n">
        <v>700071</v>
      </c>
      <c r="L9346" s="31" t="s">
        <v>30402</v>
      </c>
      <c r="M9346" s="30"/>
      <c r="N9346" s="29" t="s">
        <v>54</v>
      </c>
      <c r="O9346" s="30" t="n">
        <v>200</v>
      </c>
      <c r="P9346" s="31" t="s">
        <v>55</v>
      </c>
    </row>
    <row r="9347" customFormat="false" ht="30" hidden="false" customHeight="false" outlineLevel="0" collapsed="false">
      <c r="A9347" s="29" t="s">
        <v>18886</v>
      </c>
      <c r="B9347" s="29" t="s">
        <v>30403</v>
      </c>
      <c r="C9347" s="29" t="s">
        <v>10183</v>
      </c>
      <c r="D9347" s="29" t="s">
        <v>15990</v>
      </c>
      <c r="E9347" s="29" t="s">
        <v>70</v>
      </c>
      <c r="F9347" s="29" t="s">
        <v>10183</v>
      </c>
      <c r="G9347" s="29" t="s">
        <v>30404</v>
      </c>
      <c r="H9347" s="29" t="s">
        <v>50</v>
      </c>
      <c r="I9347" s="29" t="s">
        <v>27235</v>
      </c>
      <c r="J9347" s="29" t="s">
        <v>27236</v>
      </c>
      <c r="K9347" s="30" t="n">
        <v>700071</v>
      </c>
      <c r="L9347" s="31" t="s">
        <v>30405</v>
      </c>
      <c r="M9347" s="30"/>
      <c r="N9347" s="29" t="s">
        <v>54</v>
      </c>
      <c r="O9347" s="30" t="n">
        <v>300</v>
      </c>
      <c r="P9347" s="31" t="s">
        <v>55</v>
      </c>
    </row>
    <row r="9348" customFormat="false" ht="45" hidden="false" customHeight="false" outlineLevel="0" collapsed="false">
      <c r="A9348" s="29" t="s">
        <v>329</v>
      </c>
      <c r="B9348" s="29"/>
      <c r="C9348" s="29" t="s">
        <v>27377</v>
      </c>
      <c r="D9348" s="29" t="s">
        <v>28622</v>
      </c>
      <c r="E9348" s="29" t="s">
        <v>1464</v>
      </c>
      <c r="F9348" s="29" t="s">
        <v>27377</v>
      </c>
      <c r="G9348" s="29" t="s">
        <v>30406</v>
      </c>
      <c r="H9348" s="29" t="s">
        <v>50</v>
      </c>
      <c r="I9348" s="29" t="s">
        <v>27235</v>
      </c>
      <c r="J9348" s="29" t="s">
        <v>27236</v>
      </c>
      <c r="K9348" s="30" t="n">
        <v>700071</v>
      </c>
      <c r="L9348" s="31" t="s">
        <v>30407</v>
      </c>
      <c r="M9348" s="30"/>
      <c r="N9348" s="29" t="s">
        <v>54</v>
      </c>
      <c r="O9348" s="30" t="n">
        <v>308</v>
      </c>
      <c r="P9348" s="31" t="s">
        <v>55</v>
      </c>
    </row>
    <row r="9349" customFormat="false" ht="60" hidden="false" customHeight="false" outlineLevel="0" collapsed="false">
      <c r="A9349" s="29" t="s">
        <v>27704</v>
      </c>
      <c r="B9349" s="29" t="s">
        <v>306</v>
      </c>
      <c r="C9349" s="29" t="s">
        <v>148</v>
      </c>
      <c r="D9349" s="29" t="s">
        <v>215</v>
      </c>
      <c r="E9349" s="29" t="s">
        <v>213</v>
      </c>
      <c r="F9349" s="29" t="s">
        <v>30408</v>
      </c>
      <c r="G9349" s="29" t="s">
        <v>30409</v>
      </c>
      <c r="H9349" s="29" t="s">
        <v>50</v>
      </c>
      <c r="I9349" s="29" t="s">
        <v>27235</v>
      </c>
      <c r="J9349" s="29" t="s">
        <v>27236</v>
      </c>
      <c r="K9349" s="30" t="n">
        <v>700071</v>
      </c>
      <c r="L9349" s="31" t="s">
        <v>30410</v>
      </c>
      <c r="M9349" s="30"/>
      <c r="N9349" s="29" t="s">
        <v>54</v>
      </c>
      <c r="O9349" s="30" t="n">
        <v>8</v>
      </c>
      <c r="P9349" s="31" t="s">
        <v>55</v>
      </c>
    </row>
    <row r="9350" customFormat="false" ht="45" hidden="false" customHeight="false" outlineLevel="0" collapsed="false">
      <c r="A9350" s="29" t="s">
        <v>30411</v>
      </c>
      <c r="B9350" s="29" t="s">
        <v>30412</v>
      </c>
      <c r="C9350" s="29" t="s">
        <v>26627</v>
      </c>
      <c r="D9350" s="29" t="s">
        <v>215</v>
      </c>
      <c r="E9350" s="29" t="s">
        <v>418</v>
      </c>
      <c r="F9350" s="29" t="s">
        <v>30413</v>
      </c>
      <c r="G9350" s="29" t="s">
        <v>30414</v>
      </c>
      <c r="H9350" s="29" t="s">
        <v>50</v>
      </c>
      <c r="I9350" s="29" t="s">
        <v>27235</v>
      </c>
      <c r="J9350" s="29" t="s">
        <v>27236</v>
      </c>
      <c r="K9350" s="30" t="n">
        <v>700071</v>
      </c>
      <c r="L9350" s="31" t="s">
        <v>30415</v>
      </c>
      <c r="M9350" s="30"/>
      <c r="N9350" s="29" t="s">
        <v>54</v>
      </c>
      <c r="O9350" s="30" t="n">
        <v>8</v>
      </c>
      <c r="P9350" s="31" t="s">
        <v>55</v>
      </c>
    </row>
    <row r="9351" customFormat="false" ht="45" hidden="false" customHeight="false" outlineLevel="0" collapsed="false">
      <c r="A9351" s="29" t="s">
        <v>3500</v>
      </c>
      <c r="B9351" s="29" t="s">
        <v>57</v>
      </c>
      <c r="C9351" s="29" t="s">
        <v>194</v>
      </c>
      <c r="D9351" s="29" t="s">
        <v>215</v>
      </c>
      <c r="E9351" s="29" t="s">
        <v>30416</v>
      </c>
      <c r="F9351" s="29" t="s">
        <v>30417</v>
      </c>
      <c r="G9351" s="29" t="s">
        <v>30414</v>
      </c>
      <c r="H9351" s="29" t="s">
        <v>50</v>
      </c>
      <c r="I9351" s="29" t="s">
        <v>27235</v>
      </c>
      <c r="J9351" s="29" t="s">
        <v>27236</v>
      </c>
      <c r="K9351" s="30" t="n">
        <v>700071</v>
      </c>
      <c r="L9351" s="31" t="s">
        <v>30418</v>
      </c>
      <c r="M9351" s="30"/>
      <c r="N9351" s="29" t="s">
        <v>54</v>
      </c>
      <c r="O9351" s="30" t="n">
        <v>308</v>
      </c>
      <c r="P9351" s="31" t="s">
        <v>55</v>
      </c>
    </row>
    <row r="9352" customFormat="false" ht="45" hidden="false" customHeight="false" outlineLevel="0" collapsed="false">
      <c r="A9352" s="29" t="s">
        <v>3369</v>
      </c>
      <c r="B9352" s="29" t="s">
        <v>290</v>
      </c>
      <c r="C9352" s="29" t="s">
        <v>8763</v>
      </c>
      <c r="D9352" s="29" t="s">
        <v>48</v>
      </c>
      <c r="E9352" s="29" t="s">
        <v>48</v>
      </c>
      <c r="F9352" s="29" t="s">
        <v>48</v>
      </c>
      <c r="G9352" s="29" t="s">
        <v>30414</v>
      </c>
      <c r="H9352" s="29" t="s">
        <v>50</v>
      </c>
      <c r="I9352" s="29" t="s">
        <v>27235</v>
      </c>
      <c r="J9352" s="29" t="s">
        <v>27236</v>
      </c>
      <c r="K9352" s="30" t="n">
        <v>700071</v>
      </c>
      <c r="L9352" s="31" t="s">
        <v>30419</v>
      </c>
      <c r="M9352" s="30"/>
      <c r="N9352" s="29" t="s">
        <v>54</v>
      </c>
      <c r="O9352" s="30" t="n">
        <v>308</v>
      </c>
      <c r="P9352" s="31" t="s">
        <v>55</v>
      </c>
    </row>
    <row r="9353" customFormat="false" ht="45" hidden="false" customHeight="false" outlineLevel="0" collapsed="false">
      <c r="A9353" s="29" t="s">
        <v>30420</v>
      </c>
      <c r="B9353" s="29"/>
      <c r="C9353" s="29" t="s">
        <v>114</v>
      </c>
      <c r="D9353" s="29" t="s">
        <v>215</v>
      </c>
      <c r="E9353" s="29" t="s">
        <v>30421</v>
      </c>
      <c r="F9353" s="29" t="s">
        <v>114</v>
      </c>
      <c r="G9353" s="29" t="s">
        <v>30422</v>
      </c>
      <c r="H9353" s="29" t="s">
        <v>50</v>
      </c>
      <c r="I9353" s="29" t="s">
        <v>27235</v>
      </c>
      <c r="J9353" s="29" t="s">
        <v>27236</v>
      </c>
      <c r="K9353" s="30" t="n">
        <v>700071</v>
      </c>
      <c r="L9353" s="31" t="s">
        <v>30423</v>
      </c>
      <c r="M9353" s="30"/>
      <c r="N9353" s="29" t="s">
        <v>54</v>
      </c>
      <c r="O9353" s="30" t="n">
        <v>300</v>
      </c>
      <c r="P9353" s="31" t="s">
        <v>55</v>
      </c>
    </row>
    <row r="9354" customFormat="false" ht="45" hidden="false" customHeight="false" outlineLevel="0" collapsed="false">
      <c r="A9354" s="29" t="s">
        <v>119</v>
      </c>
      <c r="B9354" s="29"/>
      <c r="C9354" s="29" t="s">
        <v>30424</v>
      </c>
      <c r="D9354" s="29" t="s">
        <v>215</v>
      </c>
      <c r="E9354" s="29" t="s">
        <v>149</v>
      </c>
      <c r="F9354" s="29" t="s">
        <v>30425</v>
      </c>
      <c r="G9354" s="29" t="s">
        <v>30426</v>
      </c>
      <c r="H9354" s="29" t="s">
        <v>50</v>
      </c>
      <c r="I9354" s="29" t="s">
        <v>27235</v>
      </c>
      <c r="J9354" s="29" t="s">
        <v>27236</v>
      </c>
      <c r="K9354" s="30" t="n">
        <v>700071</v>
      </c>
      <c r="L9354" s="31" t="s">
        <v>30427</v>
      </c>
      <c r="M9354" s="30"/>
      <c r="N9354" s="29" t="s">
        <v>54</v>
      </c>
      <c r="O9354" s="30" t="n">
        <v>300</v>
      </c>
      <c r="P9354" s="31" t="s">
        <v>55</v>
      </c>
    </row>
    <row r="9355" customFormat="false" ht="45" hidden="false" customHeight="false" outlineLevel="0" collapsed="false">
      <c r="A9355" s="29" t="s">
        <v>3872</v>
      </c>
      <c r="B9355" s="29"/>
      <c r="C9355" s="29" t="s">
        <v>447</v>
      </c>
      <c r="D9355" s="29" t="s">
        <v>215</v>
      </c>
      <c r="E9355" s="29" t="s">
        <v>447</v>
      </c>
      <c r="F9355" s="29" t="s">
        <v>30428</v>
      </c>
      <c r="G9355" s="29" t="s">
        <v>30429</v>
      </c>
      <c r="H9355" s="29" t="s">
        <v>50</v>
      </c>
      <c r="I9355" s="29" t="s">
        <v>27235</v>
      </c>
      <c r="J9355" s="29" t="s">
        <v>27236</v>
      </c>
      <c r="K9355" s="30" t="n">
        <v>700071</v>
      </c>
      <c r="L9355" s="31" t="s">
        <v>30430</v>
      </c>
      <c r="M9355" s="30"/>
      <c r="N9355" s="29" t="s">
        <v>54</v>
      </c>
      <c r="O9355" s="30" t="n">
        <v>200</v>
      </c>
      <c r="P9355" s="31" t="s">
        <v>55</v>
      </c>
    </row>
    <row r="9356" customFormat="false" ht="30" hidden="false" customHeight="false" outlineLevel="0" collapsed="false">
      <c r="A9356" s="29" t="s">
        <v>1741</v>
      </c>
      <c r="B9356" s="29" t="s">
        <v>30431</v>
      </c>
      <c r="C9356" s="29" t="s">
        <v>1602</v>
      </c>
      <c r="D9356" s="29" t="s">
        <v>215</v>
      </c>
      <c r="E9356" s="29" t="s">
        <v>30432</v>
      </c>
      <c r="F9356" s="29" t="s">
        <v>1602</v>
      </c>
      <c r="G9356" s="29" t="s">
        <v>30433</v>
      </c>
      <c r="H9356" s="29" t="s">
        <v>50</v>
      </c>
      <c r="I9356" s="29" t="s">
        <v>27235</v>
      </c>
      <c r="J9356" s="29" t="s">
        <v>27236</v>
      </c>
      <c r="K9356" s="30" t="n">
        <v>700071</v>
      </c>
      <c r="L9356" s="31" t="s">
        <v>30434</v>
      </c>
      <c r="M9356" s="30"/>
      <c r="N9356" s="29" t="s">
        <v>54</v>
      </c>
      <c r="O9356" s="30" t="n">
        <v>308</v>
      </c>
      <c r="P9356" s="31" t="s">
        <v>55</v>
      </c>
    </row>
    <row r="9357" customFormat="false" ht="45" hidden="false" customHeight="false" outlineLevel="0" collapsed="false">
      <c r="A9357" s="29" t="s">
        <v>30435</v>
      </c>
      <c r="B9357" s="29"/>
      <c r="C9357" s="29" t="s">
        <v>114</v>
      </c>
      <c r="D9357" s="29" t="s">
        <v>4529</v>
      </c>
      <c r="E9357" s="29"/>
      <c r="F9357" s="29" t="s">
        <v>114</v>
      </c>
      <c r="G9357" s="29" t="s">
        <v>30436</v>
      </c>
      <c r="H9357" s="29" t="s">
        <v>50</v>
      </c>
      <c r="I9357" s="29" t="s">
        <v>27235</v>
      </c>
      <c r="J9357" s="29" t="s">
        <v>27236</v>
      </c>
      <c r="K9357" s="30" t="n">
        <v>700071</v>
      </c>
      <c r="L9357" s="31" t="s">
        <v>30437</v>
      </c>
      <c r="M9357" s="30"/>
      <c r="N9357" s="29" t="s">
        <v>54</v>
      </c>
      <c r="O9357" s="30" t="n">
        <v>308</v>
      </c>
      <c r="P9357" s="31" t="s">
        <v>55</v>
      </c>
    </row>
    <row r="9358" customFormat="false" ht="30" hidden="false" customHeight="false" outlineLevel="0" collapsed="false">
      <c r="A9358" s="29" t="s">
        <v>119</v>
      </c>
      <c r="B9358" s="29" t="s">
        <v>2347</v>
      </c>
      <c r="C9358" s="29" t="s">
        <v>30438</v>
      </c>
      <c r="D9358" s="29" t="s">
        <v>215</v>
      </c>
      <c r="E9358" s="29" t="s">
        <v>5547</v>
      </c>
      <c r="F9358" s="29" t="s">
        <v>30438</v>
      </c>
      <c r="G9358" s="29" t="s">
        <v>30439</v>
      </c>
      <c r="H9358" s="29" t="s">
        <v>50</v>
      </c>
      <c r="I9358" s="29" t="s">
        <v>27235</v>
      </c>
      <c r="J9358" s="29" t="s">
        <v>27236</v>
      </c>
      <c r="K9358" s="30" t="n">
        <v>700071</v>
      </c>
      <c r="L9358" s="31" t="s">
        <v>30440</v>
      </c>
      <c r="M9358" s="30"/>
      <c r="N9358" s="29" t="s">
        <v>54</v>
      </c>
      <c r="O9358" s="30" t="n">
        <v>8</v>
      </c>
      <c r="P9358" s="31" t="s">
        <v>55</v>
      </c>
    </row>
    <row r="9359" customFormat="false" ht="30" hidden="false" customHeight="false" outlineLevel="0" collapsed="false">
      <c r="A9359" s="29" t="s">
        <v>5962</v>
      </c>
      <c r="B9359" s="29"/>
      <c r="C9359" s="29" t="s">
        <v>29688</v>
      </c>
      <c r="D9359" s="29" t="s">
        <v>215</v>
      </c>
      <c r="E9359" s="29" t="s">
        <v>28366</v>
      </c>
      <c r="F9359" s="29" t="s">
        <v>10503</v>
      </c>
      <c r="G9359" s="29" t="s">
        <v>30439</v>
      </c>
      <c r="H9359" s="29" t="s">
        <v>50</v>
      </c>
      <c r="I9359" s="29" t="s">
        <v>27235</v>
      </c>
      <c r="J9359" s="29" t="s">
        <v>27236</v>
      </c>
      <c r="K9359" s="30" t="n">
        <v>700071</v>
      </c>
      <c r="L9359" s="31" t="s">
        <v>30441</v>
      </c>
      <c r="M9359" s="30"/>
      <c r="N9359" s="29" t="s">
        <v>54</v>
      </c>
      <c r="O9359" s="30" t="n">
        <v>308</v>
      </c>
      <c r="P9359" s="31" t="s">
        <v>55</v>
      </c>
    </row>
    <row r="9360" customFormat="false" ht="45" hidden="false" customHeight="false" outlineLevel="0" collapsed="false">
      <c r="A9360" s="29" t="s">
        <v>30442</v>
      </c>
      <c r="B9360" s="29" t="s">
        <v>2377</v>
      </c>
      <c r="C9360" s="29" t="s">
        <v>30443</v>
      </c>
      <c r="D9360" s="29" t="s">
        <v>5210</v>
      </c>
      <c r="E9360" s="29" t="s">
        <v>2377</v>
      </c>
      <c r="F9360" s="29" t="s">
        <v>30443</v>
      </c>
      <c r="G9360" s="29" t="s">
        <v>30444</v>
      </c>
      <c r="H9360" s="29" t="s">
        <v>50</v>
      </c>
      <c r="I9360" s="29" t="s">
        <v>27235</v>
      </c>
      <c r="J9360" s="29" t="s">
        <v>27236</v>
      </c>
      <c r="K9360" s="30" t="n">
        <v>700071</v>
      </c>
      <c r="L9360" s="31" t="s">
        <v>30445</v>
      </c>
      <c r="M9360" s="30"/>
      <c r="N9360" s="29" t="s">
        <v>54</v>
      </c>
      <c r="O9360" s="30" t="n">
        <v>200</v>
      </c>
      <c r="P9360" s="31" t="s">
        <v>55</v>
      </c>
    </row>
    <row r="9361" customFormat="false" ht="45" hidden="false" customHeight="false" outlineLevel="0" collapsed="false">
      <c r="A9361" s="29" t="s">
        <v>3381</v>
      </c>
      <c r="B9361" s="29"/>
      <c r="C9361" s="29" t="s">
        <v>30446</v>
      </c>
      <c r="D9361" s="29" t="s">
        <v>30447</v>
      </c>
      <c r="E9361" s="29"/>
      <c r="F9361" s="29" t="s">
        <v>30446</v>
      </c>
      <c r="G9361" s="29" t="s">
        <v>30448</v>
      </c>
      <c r="H9361" s="29" t="s">
        <v>50</v>
      </c>
      <c r="I9361" s="29" t="s">
        <v>27235</v>
      </c>
      <c r="J9361" s="29" t="s">
        <v>27236</v>
      </c>
      <c r="K9361" s="30" t="n">
        <v>700071</v>
      </c>
      <c r="L9361" s="31" t="s">
        <v>30449</v>
      </c>
      <c r="M9361" s="30"/>
      <c r="N9361" s="29" t="s">
        <v>54</v>
      </c>
      <c r="O9361" s="30" t="n">
        <v>308</v>
      </c>
      <c r="P9361" s="31" t="s">
        <v>55</v>
      </c>
    </row>
    <row r="9362" customFormat="false" ht="45" hidden="false" customHeight="false" outlineLevel="0" collapsed="false">
      <c r="A9362" s="29" t="s">
        <v>1111</v>
      </c>
      <c r="B9362" s="29"/>
      <c r="C9362" s="29" t="s">
        <v>447</v>
      </c>
      <c r="D9362" s="29" t="s">
        <v>215</v>
      </c>
      <c r="E9362" s="29" t="s">
        <v>447</v>
      </c>
      <c r="F9362" s="29" t="s">
        <v>18646</v>
      </c>
      <c r="G9362" s="29" t="s">
        <v>30450</v>
      </c>
      <c r="H9362" s="29" t="s">
        <v>50</v>
      </c>
      <c r="I9362" s="29" t="s">
        <v>27235</v>
      </c>
      <c r="J9362" s="29" t="s">
        <v>27236</v>
      </c>
      <c r="K9362" s="30" t="n">
        <v>700071</v>
      </c>
      <c r="L9362" s="31" t="s">
        <v>30451</v>
      </c>
      <c r="M9362" s="30"/>
      <c r="N9362" s="29" t="s">
        <v>54</v>
      </c>
      <c r="O9362" s="30" t="n">
        <v>308</v>
      </c>
      <c r="P9362" s="31" t="s">
        <v>55</v>
      </c>
    </row>
    <row r="9363" customFormat="false" ht="45" hidden="false" customHeight="false" outlineLevel="0" collapsed="false">
      <c r="A9363" s="29" t="s">
        <v>871</v>
      </c>
      <c r="B9363" s="29"/>
      <c r="C9363" s="29" t="s">
        <v>5388</v>
      </c>
      <c r="D9363" s="29" t="s">
        <v>48</v>
      </c>
      <c r="E9363" s="29" t="s">
        <v>48</v>
      </c>
      <c r="F9363" s="29" t="s">
        <v>48</v>
      </c>
      <c r="G9363" s="29" t="s">
        <v>30452</v>
      </c>
      <c r="H9363" s="29" t="s">
        <v>50</v>
      </c>
      <c r="I9363" s="29" t="s">
        <v>27235</v>
      </c>
      <c r="J9363" s="29" t="s">
        <v>27236</v>
      </c>
      <c r="K9363" s="30" t="n">
        <v>700071</v>
      </c>
      <c r="L9363" s="31" t="s">
        <v>30453</v>
      </c>
      <c r="M9363" s="30"/>
      <c r="N9363" s="29" t="s">
        <v>54</v>
      </c>
      <c r="O9363" s="30" t="n">
        <v>200</v>
      </c>
      <c r="P9363" s="31" t="s">
        <v>55</v>
      </c>
    </row>
    <row r="9364" customFormat="false" ht="45" hidden="false" customHeight="false" outlineLevel="0" collapsed="false">
      <c r="A9364" s="29" t="s">
        <v>8064</v>
      </c>
      <c r="B9364" s="29" t="s">
        <v>57</v>
      </c>
      <c r="C9364" s="29" t="s">
        <v>194</v>
      </c>
      <c r="D9364" s="29" t="s">
        <v>306</v>
      </c>
      <c r="E9364" s="29" t="s">
        <v>57</v>
      </c>
      <c r="F9364" s="29" t="s">
        <v>194</v>
      </c>
      <c r="G9364" s="29" t="s">
        <v>30454</v>
      </c>
      <c r="H9364" s="29" t="s">
        <v>50</v>
      </c>
      <c r="I9364" s="29" t="s">
        <v>27235</v>
      </c>
      <c r="J9364" s="29" t="s">
        <v>27236</v>
      </c>
      <c r="K9364" s="30" t="n">
        <v>700071</v>
      </c>
      <c r="L9364" s="31" t="s">
        <v>30455</v>
      </c>
      <c r="M9364" s="30"/>
      <c r="N9364" s="29" t="s">
        <v>54</v>
      </c>
      <c r="O9364" s="30" t="n">
        <v>108</v>
      </c>
      <c r="P9364" s="31" t="s">
        <v>55</v>
      </c>
    </row>
    <row r="9365" customFormat="false" ht="30" hidden="false" customHeight="false" outlineLevel="0" collapsed="false">
      <c r="A9365" s="29" t="s">
        <v>149</v>
      </c>
      <c r="B9365" s="29" t="s">
        <v>698</v>
      </c>
      <c r="C9365" s="29" t="s">
        <v>142</v>
      </c>
      <c r="D9365" s="29" t="s">
        <v>215</v>
      </c>
      <c r="E9365" s="29" t="s">
        <v>174</v>
      </c>
      <c r="F9365" s="29" t="s">
        <v>30456</v>
      </c>
      <c r="G9365" s="29" t="s">
        <v>30457</v>
      </c>
      <c r="H9365" s="29" t="s">
        <v>50</v>
      </c>
      <c r="I9365" s="29" t="s">
        <v>27235</v>
      </c>
      <c r="J9365" s="29" t="s">
        <v>27236</v>
      </c>
      <c r="K9365" s="30" t="n">
        <v>700072</v>
      </c>
      <c r="L9365" s="31" t="s">
        <v>30458</v>
      </c>
      <c r="M9365" s="30"/>
      <c r="N9365" s="29" t="s">
        <v>54</v>
      </c>
      <c r="O9365" s="30" t="n">
        <v>108</v>
      </c>
      <c r="P9365" s="31" t="s">
        <v>55</v>
      </c>
    </row>
    <row r="9366" customFormat="false" ht="30" hidden="false" customHeight="false" outlineLevel="0" collapsed="false">
      <c r="A9366" s="29" t="s">
        <v>193</v>
      </c>
      <c r="B9366" s="29" t="s">
        <v>536</v>
      </c>
      <c r="C9366" s="29" t="s">
        <v>27276</v>
      </c>
      <c r="D9366" s="29" t="s">
        <v>122</v>
      </c>
      <c r="E9366" s="29" t="s">
        <v>30459</v>
      </c>
      <c r="F9366" s="29" t="s">
        <v>27276</v>
      </c>
      <c r="G9366" s="29" t="s">
        <v>30460</v>
      </c>
      <c r="H9366" s="29" t="s">
        <v>50</v>
      </c>
      <c r="I9366" s="29" t="s">
        <v>27235</v>
      </c>
      <c r="J9366" s="29" t="s">
        <v>27236</v>
      </c>
      <c r="K9366" s="30" t="n">
        <v>700072</v>
      </c>
      <c r="L9366" s="31" t="s">
        <v>30461</v>
      </c>
      <c r="M9366" s="30"/>
      <c r="N9366" s="29" t="s">
        <v>54</v>
      </c>
      <c r="O9366" s="30" t="n">
        <v>308</v>
      </c>
      <c r="P9366" s="31" t="s">
        <v>55</v>
      </c>
    </row>
    <row r="9367" customFormat="false" ht="30" hidden="false" customHeight="false" outlineLevel="0" collapsed="false">
      <c r="A9367" s="29" t="s">
        <v>2929</v>
      </c>
      <c r="B9367" s="29"/>
      <c r="C9367" s="29" t="s">
        <v>228</v>
      </c>
      <c r="D9367" s="29" t="s">
        <v>30462</v>
      </c>
      <c r="E9367" s="29" t="s">
        <v>831</v>
      </c>
      <c r="F9367" s="29" t="s">
        <v>228</v>
      </c>
      <c r="G9367" s="29" t="s">
        <v>30463</v>
      </c>
      <c r="H9367" s="29" t="s">
        <v>50</v>
      </c>
      <c r="I9367" s="29" t="s">
        <v>27235</v>
      </c>
      <c r="J9367" s="29" t="s">
        <v>27236</v>
      </c>
      <c r="K9367" s="30" t="n">
        <v>700072</v>
      </c>
      <c r="L9367" s="31" t="s">
        <v>30464</v>
      </c>
      <c r="M9367" s="30"/>
      <c r="N9367" s="29" t="s">
        <v>54</v>
      </c>
      <c r="O9367" s="30" t="n">
        <v>200</v>
      </c>
      <c r="P9367" s="31" t="s">
        <v>55</v>
      </c>
    </row>
    <row r="9368" customFormat="false" ht="30" hidden="false" customHeight="false" outlineLevel="0" collapsed="false">
      <c r="A9368" s="29" t="s">
        <v>30465</v>
      </c>
      <c r="B9368" s="29"/>
      <c r="C9368" s="29" t="s">
        <v>5671</v>
      </c>
      <c r="D9368" s="29" t="s">
        <v>215</v>
      </c>
      <c r="E9368" s="29" t="s">
        <v>189</v>
      </c>
      <c r="F9368" s="29" t="s">
        <v>30466</v>
      </c>
      <c r="G9368" s="29" t="s">
        <v>30467</v>
      </c>
      <c r="H9368" s="29" t="s">
        <v>50</v>
      </c>
      <c r="I9368" s="29" t="s">
        <v>27235</v>
      </c>
      <c r="J9368" s="29" t="s">
        <v>27236</v>
      </c>
      <c r="K9368" s="30" t="n">
        <v>700072</v>
      </c>
      <c r="L9368" s="31" t="s">
        <v>30468</v>
      </c>
      <c r="M9368" s="30"/>
      <c r="N9368" s="29" t="s">
        <v>54</v>
      </c>
      <c r="O9368" s="30" t="n">
        <v>308</v>
      </c>
      <c r="P9368" s="31" t="s">
        <v>55</v>
      </c>
    </row>
    <row r="9369" customFormat="false" ht="30" hidden="false" customHeight="false" outlineLevel="0" collapsed="false">
      <c r="A9369" s="29" t="s">
        <v>275</v>
      </c>
      <c r="B9369" s="29" t="s">
        <v>346</v>
      </c>
      <c r="C9369" s="29" t="s">
        <v>5642</v>
      </c>
      <c r="D9369" s="29" t="s">
        <v>48</v>
      </c>
      <c r="E9369" s="29" t="s">
        <v>48</v>
      </c>
      <c r="F9369" s="29" t="s">
        <v>48</v>
      </c>
      <c r="G9369" s="29" t="s">
        <v>30469</v>
      </c>
      <c r="H9369" s="29" t="s">
        <v>50</v>
      </c>
      <c r="I9369" s="29" t="s">
        <v>27235</v>
      </c>
      <c r="J9369" s="29" t="s">
        <v>27236</v>
      </c>
      <c r="K9369" s="30" t="n">
        <v>700072</v>
      </c>
      <c r="L9369" s="31" t="s">
        <v>30470</v>
      </c>
      <c r="M9369" s="30"/>
      <c r="N9369" s="29" t="s">
        <v>54</v>
      </c>
      <c r="O9369" s="30" t="n">
        <v>308</v>
      </c>
      <c r="P9369" s="31" t="s">
        <v>55</v>
      </c>
    </row>
    <row r="9370" customFormat="false" ht="45" hidden="false" customHeight="false" outlineLevel="0" collapsed="false">
      <c r="A9370" s="29" t="s">
        <v>373</v>
      </c>
      <c r="B9370" s="29" t="s">
        <v>57</v>
      </c>
      <c r="C9370" s="29" t="s">
        <v>681</v>
      </c>
      <c r="D9370" s="29" t="s">
        <v>109</v>
      </c>
      <c r="E9370" s="29" t="s">
        <v>447</v>
      </c>
      <c r="F9370" s="29" t="s">
        <v>2524</v>
      </c>
      <c r="G9370" s="29" t="s">
        <v>30471</v>
      </c>
      <c r="H9370" s="29" t="s">
        <v>50</v>
      </c>
      <c r="I9370" s="29" t="s">
        <v>27235</v>
      </c>
      <c r="J9370" s="29" t="s">
        <v>27236</v>
      </c>
      <c r="K9370" s="30" t="n">
        <v>700072</v>
      </c>
      <c r="L9370" s="31" t="s">
        <v>30472</v>
      </c>
      <c r="M9370" s="30"/>
      <c r="N9370" s="29" t="s">
        <v>54</v>
      </c>
      <c r="O9370" s="30" t="n">
        <v>400</v>
      </c>
      <c r="P9370" s="31" t="s">
        <v>55</v>
      </c>
    </row>
    <row r="9371" customFormat="false" ht="45" hidden="false" customHeight="false" outlineLevel="0" collapsed="false">
      <c r="A9371" s="29" t="s">
        <v>13646</v>
      </c>
      <c r="B9371" s="29"/>
      <c r="C9371" s="29" t="s">
        <v>5642</v>
      </c>
      <c r="D9371" s="29" t="s">
        <v>275</v>
      </c>
      <c r="E9371" s="29" t="s">
        <v>346</v>
      </c>
      <c r="F9371" s="29" t="s">
        <v>5642</v>
      </c>
      <c r="G9371" s="29" t="s">
        <v>30473</v>
      </c>
      <c r="H9371" s="29" t="s">
        <v>50</v>
      </c>
      <c r="I9371" s="29" t="s">
        <v>27235</v>
      </c>
      <c r="J9371" s="29" t="s">
        <v>27236</v>
      </c>
      <c r="K9371" s="30" t="n">
        <v>700072</v>
      </c>
      <c r="L9371" s="31" t="s">
        <v>30474</v>
      </c>
      <c r="M9371" s="30"/>
      <c r="N9371" s="29" t="s">
        <v>54</v>
      </c>
      <c r="O9371" s="30" t="n">
        <v>308</v>
      </c>
      <c r="P9371" s="31" t="s">
        <v>55</v>
      </c>
    </row>
    <row r="9372" customFormat="false" ht="30" hidden="false" customHeight="false" outlineLevel="0" collapsed="false">
      <c r="A9372" s="29" t="s">
        <v>13462</v>
      </c>
      <c r="B9372" s="29"/>
      <c r="C9372" s="29" t="s">
        <v>1741</v>
      </c>
      <c r="D9372" s="29" t="s">
        <v>30475</v>
      </c>
      <c r="E9372" s="29"/>
      <c r="F9372" s="29" t="s">
        <v>1741</v>
      </c>
      <c r="G9372" s="29" t="s">
        <v>30476</v>
      </c>
      <c r="H9372" s="29" t="s">
        <v>50</v>
      </c>
      <c r="I9372" s="29" t="s">
        <v>27235</v>
      </c>
      <c r="J9372" s="29" t="s">
        <v>27236</v>
      </c>
      <c r="K9372" s="30" t="n">
        <v>700072</v>
      </c>
      <c r="L9372" s="31" t="s">
        <v>30477</v>
      </c>
      <c r="M9372" s="30"/>
      <c r="N9372" s="29" t="s">
        <v>54</v>
      </c>
      <c r="O9372" s="30" t="n">
        <v>308</v>
      </c>
      <c r="P9372" s="31" t="s">
        <v>55</v>
      </c>
    </row>
    <row r="9373" customFormat="false" ht="30" hidden="false" customHeight="false" outlineLevel="0" collapsed="false">
      <c r="A9373" s="29" t="s">
        <v>672</v>
      </c>
      <c r="B9373" s="29" t="s">
        <v>57</v>
      </c>
      <c r="C9373" s="29" t="s">
        <v>1682</v>
      </c>
      <c r="D9373" s="29" t="s">
        <v>447</v>
      </c>
      <c r="E9373" s="29" t="s">
        <v>30478</v>
      </c>
      <c r="F9373" s="29" t="s">
        <v>1682</v>
      </c>
      <c r="G9373" s="29" t="s">
        <v>30479</v>
      </c>
      <c r="H9373" s="29" t="s">
        <v>50</v>
      </c>
      <c r="I9373" s="29" t="s">
        <v>27235</v>
      </c>
      <c r="J9373" s="29" t="s">
        <v>27236</v>
      </c>
      <c r="K9373" s="30" t="n">
        <v>700072</v>
      </c>
      <c r="L9373" s="31" t="s">
        <v>30480</v>
      </c>
      <c r="M9373" s="30"/>
      <c r="N9373" s="29" t="s">
        <v>54</v>
      </c>
      <c r="O9373" s="30" t="n">
        <v>8</v>
      </c>
      <c r="P9373" s="31" t="s">
        <v>55</v>
      </c>
    </row>
    <row r="9374" customFormat="false" ht="30" hidden="false" customHeight="false" outlineLevel="0" collapsed="false">
      <c r="A9374" s="29" t="s">
        <v>30481</v>
      </c>
      <c r="B9374" s="29"/>
      <c r="C9374" s="29" t="s">
        <v>1602</v>
      </c>
      <c r="D9374" s="29" t="s">
        <v>16834</v>
      </c>
      <c r="E9374" s="29" t="s">
        <v>30482</v>
      </c>
      <c r="F9374" s="29" t="s">
        <v>1602</v>
      </c>
      <c r="G9374" s="29" t="s">
        <v>30483</v>
      </c>
      <c r="H9374" s="29" t="s">
        <v>50</v>
      </c>
      <c r="I9374" s="29" t="s">
        <v>27235</v>
      </c>
      <c r="J9374" s="29" t="s">
        <v>27236</v>
      </c>
      <c r="K9374" s="30" t="n">
        <v>700072</v>
      </c>
      <c r="L9374" s="31" t="s">
        <v>30484</v>
      </c>
      <c r="M9374" s="30"/>
      <c r="N9374" s="29" t="s">
        <v>54</v>
      </c>
      <c r="O9374" s="30" t="n">
        <v>8</v>
      </c>
      <c r="P9374" s="31" t="s">
        <v>55</v>
      </c>
    </row>
    <row r="9375" customFormat="false" ht="30" hidden="false" customHeight="false" outlineLevel="0" collapsed="false">
      <c r="A9375" s="29" t="s">
        <v>3500</v>
      </c>
      <c r="B9375" s="29" t="s">
        <v>57</v>
      </c>
      <c r="C9375" s="29" t="s">
        <v>20778</v>
      </c>
      <c r="D9375" s="29" t="s">
        <v>447</v>
      </c>
      <c r="E9375" s="29" t="s">
        <v>1184</v>
      </c>
      <c r="F9375" s="29" t="s">
        <v>20778</v>
      </c>
      <c r="G9375" s="29" t="s">
        <v>30485</v>
      </c>
      <c r="H9375" s="29" t="s">
        <v>50</v>
      </c>
      <c r="I9375" s="29" t="s">
        <v>27235</v>
      </c>
      <c r="J9375" s="29" t="s">
        <v>27236</v>
      </c>
      <c r="K9375" s="30" t="n">
        <v>700072</v>
      </c>
      <c r="L9375" s="31" t="s">
        <v>30486</v>
      </c>
      <c r="M9375" s="30"/>
      <c r="N9375" s="29" t="s">
        <v>54</v>
      </c>
      <c r="O9375" s="30" t="n">
        <v>200</v>
      </c>
      <c r="P9375" s="31" t="s">
        <v>55</v>
      </c>
    </row>
    <row r="9376" customFormat="false" ht="30" hidden="false" customHeight="false" outlineLevel="0" collapsed="false">
      <c r="A9376" s="29" t="s">
        <v>30481</v>
      </c>
      <c r="B9376" s="29"/>
      <c r="C9376" s="29" t="s">
        <v>1602</v>
      </c>
      <c r="D9376" s="29" t="s">
        <v>16834</v>
      </c>
      <c r="E9376" s="29" t="s">
        <v>30482</v>
      </c>
      <c r="F9376" s="29" t="s">
        <v>30487</v>
      </c>
      <c r="G9376" s="29" t="s">
        <v>30488</v>
      </c>
      <c r="H9376" s="29" t="s">
        <v>50</v>
      </c>
      <c r="I9376" s="29" t="s">
        <v>27235</v>
      </c>
      <c r="J9376" s="29" t="s">
        <v>27236</v>
      </c>
      <c r="K9376" s="30" t="n">
        <v>700072</v>
      </c>
      <c r="L9376" s="31" t="s">
        <v>30489</v>
      </c>
      <c r="M9376" s="30"/>
      <c r="N9376" s="29" t="s">
        <v>54</v>
      </c>
      <c r="O9376" s="30" t="n">
        <v>8</v>
      </c>
      <c r="P9376" s="31" t="s">
        <v>55</v>
      </c>
    </row>
    <row r="9377" customFormat="false" ht="30" hidden="false" customHeight="false" outlineLevel="0" collapsed="false">
      <c r="A9377" s="29" t="s">
        <v>827</v>
      </c>
      <c r="B9377" s="29" t="s">
        <v>536</v>
      </c>
      <c r="C9377" s="29" t="s">
        <v>7079</v>
      </c>
      <c r="D9377" s="29" t="s">
        <v>2537</v>
      </c>
      <c r="E9377" s="29"/>
      <c r="F9377" s="29" t="s">
        <v>7079</v>
      </c>
      <c r="G9377" s="29" t="s">
        <v>30490</v>
      </c>
      <c r="H9377" s="29" t="s">
        <v>50</v>
      </c>
      <c r="I9377" s="29" t="s">
        <v>27235</v>
      </c>
      <c r="J9377" s="29" t="s">
        <v>27236</v>
      </c>
      <c r="K9377" s="30" t="n">
        <v>700073</v>
      </c>
      <c r="L9377" s="31" t="s">
        <v>30491</v>
      </c>
      <c r="M9377" s="30"/>
      <c r="N9377" s="29" t="s">
        <v>54</v>
      </c>
      <c r="O9377" s="30" t="n">
        <v>8</v>
      </c>
      <c r="P9377" s="31" t="s">
        <v>55</v>
      </c>
    </row>
    <row r="9378" customFormat="false" ht="30" hidden="false" customHeight="false" outlineLevel="0" collapsed="false">
      <c r="A9378" s="29" t="s">
        <v>1083</v>
      </c>
      <c r="B9378" s="29"/>
      <c r="C9378" s="29" t="s">
        <v>17213</v>
      </c>
      <c r="D9378" s="29" t="s">
        <v>368</v>
      </c>
      <c r="E9378" s="29" t="s">
        <v>233</v>
      </c>
      <c r="F9378" s="29" t="s">
        <v>17213</v>
      </c>
      <c r="G9378" s="29" t="s">
        <v>30492</v>
      </c>
      <c r="H9378" s="29" t="s">
        <v>50</v>
      </c>
      <c r="I9378" s="29" t="s">
        <v>27235</v>
      </c>
      <c r="J9378" s="29" t="s">
        <v>27236</v>
      </c>
      <c r="K9378" s="30" t="n">
        <v>700073</v>
      </c>
      <c r="L9378" s="31" t="s">
        <v>30493</v>
      </c>
      <c r="M9378" s="30"/>
      <c r="N9378" s="29" t="s">
        <v>54</v>
      </c>
      <c r="O9378" s="30" t="n">
        <v>308</v>
      </c>
      <c r="P9378" s="31" t="s">
        <v>55</v>
      </c>
    </row>
    <row r="9379" customFormat="false" ht="30" hidden="false" customHeight="false" outlineLevel="0" collapsed="false">
      <c r="A9379" s="29" t="s">
        <v>30494</v>
      </c>
      <c r="B9379" s="29"/>
      <c r="C9379" s="29" t="s">
        <v>30495</v>
      </c>
      <c r="D9379" s="29" t="s">
        <v>48</v>
      </c>
      <c r="E9379" s="29" t="s">
        <v>48</v>
      </c>
      <c r="F9379" s="29" t="s">
        <v>48</v>
      </c>
      <c r="G9379" s="29" t="s">
        <v>30496</v>
      </c>
      <c r="H9379" s="29" t="s">
        <v>50</v>
      </c>
      <c r="I9379" s="29" t="s">
        <v>27235</v>
      </c>
      <c r="J9379" s="29" t="s">
        <v>27236</v>
      </c>
      <c r="K9379" s="30" t="n">
        <v>700073</v>
      </c>
      <c r="L9379" s="31" t="s">
        <v>30497</v>
      </c>
      <c r="M9379" s="30"/>
      <c r="N9379" s="29" t="s">
        <v>54</v>
      </c>
      <c r="O9379" s="30" t="n">
        <v>308</v>
      </c>
      <c r="P9379" s="31" t="s">
        <v>55</v>
      </c>
    </row>
    <row r="9380" customFormat="false" ht="30" hidden="false" customHeight="false" outlineLevel="0" collapsed="false">
      <c r="A9380" s="29" t="s">
        <v>1099</v>
      </c>
      <c r="B9380" s="29" t="s">
        <v>57</v>
      </c>
      <c r="C9380" s="29" t="s">
        <v>114</v>
      </c>
      <c r="D9380" s="29" t="s">
        <v>48</v>
      </c>
      <c r="E9380" s="29" t="s">
        <v>48</v>
      </c>
      <c r="F9380" s="29" t="s">
        <v>48</v>
      </c>
      <c r="G9380" s="29" t="s">
        <v>30498</v>
      </c>
      <c r="H9380" s="29" t="s">
        <v>50</v>
      </c>
      <c r="I9380" s="29" t="s">
        <v>27235</v>
      </c>
      <c r="J9380" s="29" t="s">
        <v>27236</v>
      </c>
      <c r="K9380" s="30" t="n">
        <v>700073</v>
      </c>
      <c r="L9380" s="31" t="s">
        <v>30499</v>
      </c>
      <c r="M9380" s="30"/>
      <c r="N9380" s="29" t="s">
        <v>54</v>
      </c>
      <c r="O9380" s="30" t="n">
        <v>208</v>
      </c>
      <c r="P9380" s="31" t="s">
        <v>55</v>
      </c>
    </row>
    <row r="9381" customFormat="false" ht="30" hidden="false" customHeight="false" outlineLevel="0" collapsed="false">
      <c r="A9381" s="29" t="s">
        <v>30500</v>
      </c>
      <c r="B9381" s="29"/>
      <c r="C9381" s="29" t="s">
        <v>11918</v>
      </c>
      <c r="D9381" s="29" t="s">
        <v>30501</v>
      </c>
      <c r="E9381" s="29"/>
      <c r="F9381" s="29" t="s">
        <v>636</v>
      </c>
      <c r="G9381" s="29" t="s">
        <v>30502</v>
      </c>
      <c r="H9381" s="29" t="s">
        <v>50</v>
      </c>
      <c r="I9381" s="29" t="s">
        <v>27235</v>
      </c>
      <c r="J9381" s="29" t="s">
        <v>27236</v>
      </c>
      <c r="K9381" s="30" t="n">
        <v>700073</v>
      </c>
      <c r="L9381" s="31" t="s">
        <v>30503</v>
      </c>
      <c r="M9381" s="30"/>
      <c r="N9381" s="29" t="s">
        <v>54</v>
      </c>
      <c r="O9381" s="30" t="n">
        <v>8</v>
      </c>
      <c r="P9381" s="31" t="s">
        <v>55</v>
      </c>
    </row>
    <row r="9382" customFormat="false" ht="30" hidden="false" customHeight="false" outlineLevel="0" collapsed="false">
      <c r="A9382" s="29" t="s">
        <v>955</v>
      </c>
      <c r="B9382" s="29" t="s">
        <v>57</v>
      </c>
      <c r="C9382" s="29" t="s">
        <v>30504</v>
      </c>
      <c r="D9382" s="29" t="s">
        <v>756</v>
      </c>
      <c r="E9382" s="29"/>
      <c r="F9382" s="29" t="s">
        <v>30505</v>
      </c>
      <c r="G9382" s="29" t="s">
        <v>30506</v>
      </c>
      <c r="H9382" s="29" t="s">
        <v>50</v>
      </c>
      <c r="I9382" s="29" t="s">
        <v>27235</v>
      </c>
      <c r="J9382" s="29" t="s">
        <v>27236</v>
      </c>
      <c r="K9382" s="30" t="n">
        <v>700073</v>
      </c>
      <c r="L9382" s="31" t="s">
        <v>30507</v>
      </c>
      <c r="M9382" s="30"/>
      <c r="N9382" s="29" t="s">
        <v>54</v>
      </c>
      <c r="O9382" s="30" t="n">
        <v>4</v>
      </c>
      <c r="P9382" s="31" t="s">
        <v>55</v>
      </c>
    </row>
    <row r="9383" customFormat="false" ht="30" hidden="false" customHeight="false" outlineLevel="0" collapsed="false">
      <c r="A9383" s="29" t="s">
        <v>590</v>
      </c>
      <c r="B9383" s="29"/>
      <c r="C9383" s="29" t="s">
        <v>30508</v>
      </c>
      <c r="D9383" s="29" t="s">
        <v>154</v>
      </c>
      <c r="E9383" s="29" t="s">
        <v>2247</v>
      </c>
      <c r="F9383" s="29" t="s">
        <v>30508</v>
      </c>
      <c r="G9383" s="29" t="s">
        <v>30509</v>
      </c>
      <c r="H9383" s="29" t="s">
        <v>50</v>
      </c>
      <c r="I9383" s="29" t="s">
        <v>27235</v>
      </c>
      <c r="J9383" s="29" t="s">
        <v>27236</v>
      </c>
      <c r="K9383" s="30" t="n">
        <v>700073</v>
      </c>
      <c r="L9383" s="31" t="s">
        <v>30510</v>
      </c>
      <c r="M9383" s="30"/>
      <c r="N9383" s="29" t="s">
        <v>54</v>
      </c>
      <c r="O9383" s="30" t="n">
        <v>8</v>
      </c>
      <c r="P9383" s="31" t="s">
        <v>55</v>
      </c>
    </row>
    <row r="9384" customFormat="false" ht="30" hidden="false" customHeight="false" outlineLevel="0" collapsed="false">
      <c r="A9384" s="29" t="s">
        <v>6004</v>
      </c>
      <c r="B9384" s="29"/>
      <c r="C9384" s="29" t="s">
        <v>30511</v>
      </c>
      <c r="D9384" s="29" t="s">
        <v>56</v>
      </c>
      <c r="E9384" s="29" t="s">
        <v>57</v>
      </c>
      <c r="F9384" s="29" t="s">
        <v>30511</v>
      </c>
      <c r="G9384" s="29" t="s">
        <v>30512</v>
      </c>
      <c r="H9384" s="29" t="s">
        <v>50</v>
      </c>
      <c r="I9384" s="29" t="s">
        <v>27235</v>
      </c>
      <c r="J9384" s="29" t="s">
        <v>27236</v>
      </c>
      <c r="K9384" s="30" t="n">
        <v>700073</v>
      </c>
      <c r="L9384" s="31" t="s">
        <v>30513</v>
      </c>
      <c r="M9384" s="30"/>
      <c r="N9384" s="29" t="s">
        <v>54</v>
      </c>
      <c r="O9384" s="30" t="n">
        <v>8</v>
      </c>
      <c r="P9384" s="31" t="s">
        <v>55</v>
      </c>
    </row>
    <row r="9385" customFormat="false" ht="30" hidden="false" customHeight="false" outlineLevel="0" collapsed="false">
      <c r="A9385" s="29" t="s">
        <v>30514</v>
      </c>
      <c r="B9385" s="29"/>
      <c r="C9385" s="29" t="s">
        <v>13250</v>
      </c>
      <c r="D9385" s="29" t="s">
        <v>30514</v>
      </c>
      <c r="E9385" s="29"/>
      <c r="F9385" s="29" t="s">
        <v>13250</v>
      </c>
      <c r="G9385" s="29" t="s">
        <v>30515</v>
      </c>
      <c r="H9385" s="29" t="s">
        <v>50</v>
      </c>
      <c r="I9385" s="29" t="s">
        <v>27235</v>
      </c>
      <c r="J9385" s="29" t="s">
        <v>27236</v>
      </c>
      <c r="K9385" s="30" t="n">
        <v>700073</v>
      </c>
      <c r="L9385" s="31" t="s">
        <v>30516</v>
      </c>
      <c r="M9385" s="30"/>
      <c r="N9385" s="29" t="s">
        <v>54</v>
      </c>
      <c r="O9385" s="30" t="n">
        <v>308</v>
      </c>
      <c r="P9385" s="31" t="s">
        <v>55</v>
      </c>
    </row>
    <row r="9386" customFormat="false" ht="30" hidden="false" customHeight="false" outlineLevel="0" collapsed="false">
      <c r="A9386" s="29" t="s">
        <v>436</v>
      </c>
      <c r="B9386" s="29" t="s">
        <v>101</v>
      </c>
      <c r="C9386" s="29" t="s">
        <v>27999</v>
      </c>
      <c r="D9386" s="29" t="s">
        <v>642</v>
      </c>
      <c r="E9386" s="29" t="s">
        <v>290</v>
      </c>
      <c r="F9386" s="29" t="s">
        <v>27999</v>
      </c>
      <c r="G9386" s="29" t="s">
        <v>30517</v>
      </c>
      <c r="H9386" s="29" t="s">
        <v>50</v>
      </c>
      <c r="I9386" s="29" t="s">
        <v>27235</v>
      </c>
      <c r="J9386" s="29" t="s">
        <v>27236</v>
      </c>
      <c r="K9386" s="30" t="n">
        <v>700073</v>
      </c>
      <c r="L9386" s="31" t="s">
        <v>30518</v>
      </c>
      <c r="M9386" s="30"/>
      <c r="N9386" s="29" t="s">
        <v>54</v>
      </c>
      <c r="O9386" s="30" t="n">
        <v>308</v>
      </c>
      <c r="P9386" s="31" t="s">
        <v>55</v>
      </c>
    </row>
    <row r="9387" customFormat="false" ht="30" hidden="false" customHeight="false" outlineLevel="0" collapsed="false">
      <c r="A9387" s="29" t="s">
        <v>963</v>
      </c>
      <c r="B9387" s="29" t="s">
        <v>57</v>
      </c>
      <c r="C9387" s="29" t="s">
        <v>1732</v>
      </c>
      <c r="D9387" s="29" t="s">
        <v>122</v>
      </c>
      <c r="E9387" s="29" t="s">
        <v>30519</v>
      </c>
      <c r="F9387" s="29" t="s">
        <v>30520</v>
      </c>
      <c r="G9387" s="29" t="s">
        <v>30521</v>
      </c>
      <c r="H9387" s="29" t="s">
        <v>50</v>
      </c>
      <c r="I9387" s="29" t="s">
        <v>27235</v>
      </c>
      <c r="J9387" s="29" t="s">
        <v>27236</v>
      </c>
      <c r="K9387" s="30" t="n">
        <v>700073</v>
      </c>
      <c r="L9387" s="31" t="s">
        <v>30522</v>
      </c>
      <c r="M9387" s="30"/>
      <c r="N9387" s="29" t="s">
        <v>54</v>
      </c>
      <c r="O9387" s="30" t="n">
        <v>308</v>
      </c>
      <c r="P9387" s="31" t="s">
        <v>55</v>
      </c>
    </row>
    <row r="9388" customFormat="false" ht="30" hidden="false" customHeight="false" outlineLevel="0" collapsed="false">
      <c r="A9388" s="29" t="s">
        <v>373</v>
      </c>
      <c r="B9388" s="29" t="s">
        <v>57</v>
      </c>
      <c r="C9388" s="29" t="s">
        <v>7415</v>
      </c>
      <c r="D9388" s="29" t="s">
        <v>30523</v>
      </c>
      <c r="E9388" s="29" t="s">
        <v>283</v>
      </c>
      <c r="F9388" s="29" t="s">
        <v>7415</v>
      </c>
      <c r="G9388" s="29" t="s">
        <v>30524</v>
      </c>
      <c r="H9388" s="29" t="s">
        <v>50</v>
      </c>
      <c r="I9388" s="29" t="s">
        <v>27235</v>
      </c>
      <c r="J9388" s="29" t="s">
        <v>27236</v>
      </c>
      <c r="K9388" s="30" t="n">
        <v>700073</v>
      </c>
      <c r="L9388" s="31" t="s">
        <v>30525</v>
      </c>
      <c r="M9388" s="30"/>
      <c r="N9388" s="29" t="s">
        <v>54</v>
      </c>
      <c r="O9388" s="30" t="n">
        <v>108</v>
      </c>
      <c r="P9388" s="31" t="s">
        <v>55</v>
      </c>
    </row>
    <row r="9389" customFormat="false" ht="45" hidden="false" customHeight="false" outlineLevel="0" collapsed="false">
      <c r="A9389" s="29" t="s">
        <v>1083</v>
      </c>
      <c r="B9389" s="29"/>
      <c r="C9389" s="29" t="s">
        <v>9112</v>
      </c>
      <c r="D9389" s="29" t="s">
        <v>48</v>
      </c>
      <c r="E9389" s="29" t="s">
        <v>48</v>
      </c>
      <c r="F9389" s="29" t="s">
        <v>48</v>
      </c>
      <c r="G9389" s="29" t="s">
        <v>30526</v>
      </c>
      <c r="H9389" s="29" t="s">
        <v>50</v>
      </c>
      <c r="I9389" s="29" t="s">
        <v>27235</v>
      </c>
      <c r="J9389" s="29" t="s">
        <v>27236</v>
      </c>
      <c r="K9389" s="30" t="n">
        <v>700073</v>
      </c>
      <c r="L9389" s="31" t="s">
        <v>30527</v>
      </c>
      <c r="M9389" s="30"/>
      <c r="N9389" s="29" t="s">
        <v>54</v>
      </c>
      <c r="O9389" s="30" t="n">
        <v>308</v>
      </c>
      <c r="P9389" s="31" t="s">
        <v>55</v>
      </c>
    </row>
    <row r="9390" customFormat="false" ht="45" hidden="false" customHeight="false" outlineLevel="0" collapsed="false">
      <c r="A9390" s="29" t="s">
        <v>7198</v>
      </c>
      <c r="B9390" s="29"/>
      <c r="C9390" s="29" t="s">
        <v>6530</v>
      </c>
      <c r="D9390" s="29" t="s">
        <v>952</v>
      </c>
      <c r="E9390" s="29" t="s">
        <v>290</v>
      </c>
      <c r="F9390" s="29" t="s">
        <v>6530</v>
      </c>
      <c r="G9390" s="29" t="s">
        <v>30528</v>
      </c>
      <c r="H9390" s="29" t="s">
        <v>50</v>
      </c>
      <c r="I9390" s="29" t="s">
        <v>27235</v>
      </c>
      <c r="J9390" s="29" t="s">
        <v>27236</v>
      </c>
      <c r="K9390" s="30" t="n">
        <v>700073</v>
      </c>
      <c r="L9390" s="31" t="s">
        <v>30529</v>
      </c>
      <c r="M9390" s="30"/>
      <c r="N9390" s="29" t="s">
        <v>54</v>
      </c>
      <c r="O9390" s="30" t="n">
        <v>2</v>
      </c>
      <c r="P9390" s="31" t="s">
        <v>55</v>
      </c>
    </row>
    <row r="9391" customFormat="false" ht="45" hidden="false" customHeight="false" outlineLevel="0" collapsed="false">
      <c r="A9391" s="29" t="s">
        <v>106</v>
      </c>
      <c r="B9391" s="29" t="s">
        <v>290</v>
      </c>
      <c r="C9391" s="29" t="s">
        <v>681</v>
      </c>
      <c r="D9391" s="29" t="s">
        <v>2861</v>
      </c>
      <c r="E9391" s="29" t="s">
        <v>290</v>
      </c>
      <c r="F9391" s="29" t="s">
        <v>681</v>
      </c>
      <c r="G9391" s="29" t="s">
        <v>30530</v>
      </c>
      <c r="H9391" s="29" t="s">
        <v>50</v>
      </c>
      <c r="I9391" s="29" t="s">
        <v>27235</v>
      </c>
      <c r="J9391" s="29" t="s">
        <v>27236</v>
      </c>
      <c r="K9391" s="30" t="n">
        <v>700073</v>
      </c>
      <c r="L9391" s="31" t="s">
        <v>30531</v>
      </c>
      <c r="M9391" s="30"/>
      <c r="N9391" s="29" t="s">
        <v>54</v>
      </c>
      <c r="O9391" s="30" t="n">
        <v>308</v>
      </c>
      <c r="P9391" s="31" t="s">
        <v>55</v>
      </c>
    </row>
    <row r="9392" customFormat="false" ht="30" hidden="false" customHeight="false" outlineLevel="0" collapsed="false">
      <c r="A9392" s="29" t="s">
        <v>27600</v>
      </c>
      <c r="B9392" s="29"/>
      <c r="C9392" s="29" t="s">
        <v>8030</v>
      </c>
      <c r="D9392" s="29" t="s">
        <v>8501</v>
      </c>
      <c r="E9392" s="29"/>
      <c r="F9392" s="29" t="s">
        <v>8030</v>
      </c>
      <c r="G9392" s="29" t="s">
        <v>27601</v>
      </c>
      <c r="H9392" s="29" t="s">
        <v>50</v>
      </c>
      <c r="I9392" s="29" t="s">
        <v>27235</v>
      </c>
      <c r="J9392" s="29" t="s">
        <v>27236</v>
      </c>
      <c r="K9392" s="30" t="n">
        <v>700073</v>
      </c>
      <c r="L9392" s="31" t="s">
        <v>30532</v>
      </c>
      <c r="M9392" s="30"/>
      <c r="N9392" s="29" t="s">
        <v>54</v>
      </c>
      <c r="O9392" s="30" t="n">
        <v>8</v>
      </c>
      <c r="P9392" s="31" t="s">
        <v>55</v>
      </c>
    </row>
    <row r="9393" customFormat="false" ht="30" hidden="false" customHeight="false" outlineLevel="0" collapsed="false">
      <c r="A9393" s="29" t="s">
        <v>447</v>
      </c>
      <c r="B9393" s="29" t="s">
        <v>57</v>
      </c>
      <c r="C9393" s="29" t="s">
        <v>5763</v>
      </c>
      <c r="D9393" s="29" t="s">
        <v>2653</v>
      </c>
      <c r="E9393" s="29" t="s">
        <v>283</v>
      </c>
      <c r="F9393" s="29" t="s">
        <v>5763</v>
      </c>
      <c r="G9393" s="29" t="s">
        <v>30533</v>
      </c>
      <c r="H9393" s="29" t="s">
        <v>50</v>
      </c>
      <c r="I9393" s="29" t="s">
        <v>27235</v>
      </c>
      <c r="J9393" s="29" t="s">
        <v>27236</v>
      </c>
      <c r="K9393" s="30" t="n">
        <v>700073</v>
      </c>
      <c r="L9393" s="31" t="s">
        <v>30534</v>
      </c>
      <c r="M9393" s="30"/>
      <c r="N9393" s="29" t="s">
        <v>54</v>
      </c>
      <c r="O9393" s="30" t="n">
        <v>100</v>
      </c>
      <c r="P9393" s="31" t="s">
        <v>55</v>
      </c>
    </row>
    <row r="9394" customFormat="false" ht="30" hidden="false" customHeight="false" outlineLevel="0" collapsed="false">
      <c r="A9394" s="29" t="s">
        <v>16965</v>
      </c>
      <c r="B9394" s="29"/>
      <c r="C9394" s="29" t="s">
        <v>24076</v>
      </c>
      <c r="D9394" s="29" t="s">
        <v>48</v>
      </c>
      <c r="E9394" s="29" t="s">
        <v>48</v>
      </c>
      <c r="F9394" s="29" t="s">
        <v>48</v>
      </c>
      <c r="G9394" s="29" t="s">
        <v>30535</v>
      </c>
      <c r="H9394" s="29" t="s">
        <v>50</v>
      </c>
      <c r="I9394" s="29" t="s">
        <v>27235</v>
      </c>
      <c r="J9394" s="29" t="s">
        <v>27236</v>
      </c>
      <c r="K9394" s="30" t="n">
        <v>700074</v>
      </c>
      <c r="L9394" s="31" t="s">
        <v>30536</v>
      </c>
      <c r="M9394" s="30"/>
      <c r="N9394" s="29" t="s">
        <v>54</v>
      </c>
      <c r="O9394" s="30" t="n">
        <v>8</v>
      </c>
      <c r="P9394" s="31" t="s">
        <v>55</v>
      </c>
    </row>
    <row r="9395" customFormat="false" ht="30" hidden="false" customHeight="false" outlineLevel="0" collapsed="false">
      <c r="A9395" s="29" t="s">
        <v>8623</v>
      </c>
      <c r="B9395" s="29"/>
      <c r="C9395" s="29" t="s">
        <v>930</v>
      </c>
      <c r="D9395" s="29" t="s">
        <v>119</v>
      </c>
      <c r="E9395" s="29" t="s">
        <v>27920</v>
      </c>
      <c r="F9395" s="29" t="s">
        <v>30537</v>
      </c>
      <c r="G9395" s="29" t="s">
        <v>30538</v>
      </c>
      <c r="H9395" s="29" t="s">
        <v>50</v>
      </c>
      <c r="I9395" s="29" t="s">
        <v>27235</v>
      </c>
      <c r="J9395" s="29" t="s">
        <v>27236</v>
      </c>
      <c r="K9395" s="30" t="n">
        <v>700074</v>
      </c>
      <c r="L9395" s="31" t="s">
        <v>30539</v>
      </c>
      <c r="M9395" s="30"/>
      <c r="N9395" s="29" t="s">
        <v>54</v>
      </c>
      <c r="O9395" s="30" t="n">
        <v>308</v>
      </c>
      <c r="P9395" s="31" t="s">
        <v>55</v>
      </c>
    </row>
    <row r="9396" customFormat="false" ht="30" hidden="false" customHeight="false" outlineLevel="0" collapsed="false">
      <c r="A9396" s="29" t="s">
        <v>16965</v>
      </c>
      <c r="B9396" s="29" t="s">
        <v>307</v>
      </c>
      <c r="C9396" s="29" t="s">
        <v>1175</v>
      </c>
      <c r="D9396" s="29" t="s">
        <v>215</v>
      </c>
      <c r="E9396" s="29" t="s">
        <v>70</v>
      </c>
      <c r="F9396" s="29" t="s">
        <v>30540</v>
      </c>
      <c r="G9396" s="29" t="s">
        <v>30541</v>
      </c>
      <c r="H9396" s="29" t="s">
        <v>50</v>
      </c>
      <c r="I9396" s="29" t="s">
        <v>27235</v>
      </c>
      <c r="J9396" s="29" t="s">
        <v>27236</v>
      </c>
      <c r="K9396" s="30" t="n">
        <v>700074</v>
      </c>
      <c r="L9396" s="31" t="s">
        <v>30542</v>
      </c>
      <c r="M9396" s="30"/>
      <c r="N9396" s="29" t="s">
        <v>54</v>
      </c>
      <c r="O9396" s="30" t="n">
        <v>308</v>
      </c>
      <c r="P9396" s="31" t="s">
        <v>55</v>
      </c>
    </row>
    <row r="9397" customFormat="false" ht="30" hidden="false" customHeight="false" outlineLevel="0" collapsed="false">
      <c r="A9397" s="29" t="s">
        <v>21372</v>
      </c>
      <c r="B9397" s="29"/>
      <c r="C9397" s="29" t="s">
        <v>28498</v>
      </c>
      <c r="D9397" s="29" t="s">
        <v>215</v>
      </c>
      <c r="E9397" s="29" t="s">
        <v>30543</v>
      </c>
      <c r="F9397" s="29" t="s">
        <v>28498</v>
      </c>
      <c r="G9397" s="29" t="s">
        <v>30544</v>
      </c>
      <c r="H9397" s="29" t="s">
        <v>50</v>
      </c>
      <c r="I9397" s="29" t="s">
        <v>27235</v>
      </c>
      <c r="J9397" s="29" t="s">
        <v>27236</v>
      </c>
      <c r="K9397" s="30" t="n">
        <v>700074</v>
      </c>
      <c r="L9397" s="31" t="s">
        <v>30545</v>
      </c>
      <c r="M9397" s="30"/>
      <c r="N9397" s="29" t="s">
        <v>54</v>
      </c>
      <c r="O9397" s="30" t="n">
        <v>308</v>
      </c>
      <c r="P9397" s="31" t="s">
        <v>55</v>
      </c>
    </row>
    <row r="9398" customFormat="false" ht="30" hidden="false" customHeight="false" outlineLevel="0" collapsed="false">
      <c r="A9398" s="29" t="s">
        <v>30546</v>
      </c>
      <c r="B9398" s="29"/>
      <c r="C9398" s="29" t="s">
        <v>10328</v>
      </c>
      <c r="D9398" s="29" t="s">
        <v>48</v>
      </c>
      <c r="E9398" s="29" t="s">
        <v>48</v>
      </c>
      <c r="F9398" s="29" t="s">
        <v>48</v>
      </c>
      <c r="G9398" s="29" t="s">
        <v>30547</v>
      </c>
      <c r="H9398" s="29" t="s">
        <v>50</v>
      </c>
      <c r="I9398" s="29" t="s">
        <v>27235</v>
      </c>
      <c r="J9398" s="29" t="s">
        <v>27236</v>
      </c>
      <c r="K9398" s="30" t="n">
        <v>700074</v>
      </c>
      <c r="L9398" s="31" t="s">
        <v>30548</v>
      </c>
      <c r="M9398" s="30"/>
      <c r="N9398" s="29" t="s">
        <v>54</v>
      </c>
      <c r="O9398" s="30" t="n">
        <v>8</v>
      </c>
      <c r="P9398" s="31" t="s">
        <v>55</v>
      </c>
    </row>
    <row r="9399" customFormat="false" ht="30" hidden="false" customHeight="false" outlineLevel="0" collapsed="false">
      <c r="A9399" s="29" t="s">
        <v>63</v>
      </c>
      <c r="B9399" s="29" t="s">
        <v>57</v>
      </c>
      <c r="C9399" s="29" t="s">
        <v>10328</v>
      </c>
      <c r="D9399" s="29" t="s">
        <v>69</v>
      </c>
      <c r="E9399" s="29" t="s">
        <v>1048</v>
      </c>
      <c r="F9399" s="29" t="s">
        <v>30549</v>
      </c>
      <c r="G9399" s="29" t="s">
        <v>30550</v>
      </c>
      <c r="H9399" s="29" t="s">
        <v>50</v>
      </c>
      <c r="I9399" s="29" t="s">
        <v>27235</v>
      </c>
      <c r="J9399" s="29" t="s">
        <v>27236</v>
      </c>
      <c r="K9399" s="30" t="n">
        <v>700074</v>
      </c>
      <c r="L9399" s="31" t="s">
        <v>30551</v>
      </c>
      <c r="M9399" s="30"/>
      <c r="N9399" s="29" t="s">
        <v>54</v>
      </c>
      <c r="O9399" s="30" t="n">
        <v>8</v>
      </c>
      <c r="P9399" s="31" t="s">
        <v>55</v>
      </c>
    </row>
    <row r="9400" customFormat="false" ht="45" hidden="false" customHeight="false" outlineLevel="0" collapsed="false">
      <c r="A9400" s="29" t="s">
        <v>30552</v>
      </c>
      <c r="B9400" s="29"/>
      <c r="C9400" s="29" t="s">
        <v>194</v>
      </c>
      <c r="D9400" s="29" t="s">
        <v>3043</v>
      </c>
      <c r="E9400" s="29"/>
      <c r="F9400" s="29" t="s">
        <v>194</v>
      </c>
      <c r="G9400" s="29" t="s">
        <v>30553</v>
      </c>
      <c r="H9400" s="29" t="s">
        <v>50</v>
      </c>
      <c r="I9400" s="29" t="s">
        <v>27235</v>
      </c>
      <c r="J9400" s="29" t="s">
        <v>27236</v>
      </c>
      <c r="K9400" s="30" t="n">
        <v>700074</v>
      </c>
      <c r="L9400" s="31" t="s">
        <v>30554</v>
      </c>
      <c r="M9400" s="30"/>
      <c r="N9400" s="29" t="s">
        <v>54</v>
      </c>
      <c r="O9400" s="30" t="n">
        <v>200</v>
      </c>
      <c r="P9400" s="31" t="s">
        <v>55</v>
      </c>
    </row>
    <row r="9401" customFormat="false" ht="30" hidden="false" customHeight="false" outlineLevel="0" collapsed="false">
      <c r="A9401" s="29" t="s">
        <v>11695</v>
      </c>
      <c r="B9401" s="29" t="s">
        <v>95</v>
      </c>
      <c r="C9401" s="29" t="s">
        <v>560</v>
      </c>
      <c r="D9401" s="29" t="s">
        <v>109</v>
      </c>
      <c r="E9401" s="29" t="s">
        <v>30555</v>
      </c>
      <c r="F9401" s="29" t="s">
        <v>30556</v>
      </c>
      <c r="G9401" s="29" t="s">
        <v>30557</v>
      </c>
      <c r="H9401" s="29" t="s">
        <v>50</v>
      </c>
      <c r="I9401" s="29" t="s">
        <v>27235</v>
      </c>
      <c r="J9401" s="29" t="s">
        <v>27236</v>
      </c>
      <c r="K9401" s="30" t="n">
        <v>700074</v>
      </c>
      <c r="L9401" s="31" t="s">
        <v>30558</v>
      </c>
      <c r="M9401" s="30"/>
      <c r="N9401" s="29" t="s">
        <v>54</v>
      </c>
      <c r="O9401" s="30" t="n">
        <v>308</v>
      </c>
      <c r="P9401" s="31" t="s">
        <v>55</v>
      </c>
    </row>
    <row r="9402" customFormat="false" ht="45" hidden="false" customHeight="false" outlineLevel="0" collapsed="false">
      <c r="A9402" s="29" t="s">
        <v>3500</v>
      </c>
      <c r="B9402" s="29"/>
      <c r="C9402" s="29" t="s">
        <v>27330</v>
      </c>
      <c r="D9402" s="29" t="s">
        <v>30559</v>
      </c>
      <c r="E9402" s="29" t="s">
        <v>57</v>
      </c>
      <c r="F9402" s="29" t="s">
        <v>27330</v>
      </c>
      <c r="G9402" s="29" t="s">
        <v>30560</v>
      </c>
      <c r="H9402" s="29" t="s">
        <v>50</v>
      </c>
      <c r="I9402" s="29" t="s">
        <v>27235</v>
      </c>
      <c r="J9402" s="29" t="s">
        <v>27236</v>
      </c>
      <c r="K9402" s="30" t="n">
        <v>700074</v>
      </c>
      <c r="L9402" s="31" t="s">
        <v>30561</v>
      </c>
      <c r="M9402" s="30"/>
      <c r="N9402" s="29" t="s">
        <v>54</v>
      </c>
      <c r="O9402" s="30" t="n">
        <v>8</v>
      </c>
      <c r="P9402" s="31" t="s">
        <v>55</v>
      </c>
    </row>
    <row r="9403" customFormat="false" ht="30" hidden="false" customHeight="false" outlineLevel="0" collapsed="false">
      <c r="A9403" s="29" t="s">
        <v>30562</v>
      </c>
      <c r="B9403" s="29"/>
      <c r="C9403" s="29" t="s">
        <v>5968</v>
      </c>
      <c r="D9403" s="29" t="s">
        <v>215</v>
      </c>
      <c r="E9403" s="29" t="s">
        <v>28434</v>
      </c>
      <c r="F9403" s="29" t="s">
        <v>30563</v>
      </c>
      <c r="G9403" s="29" t="s">
        <v>30564</v>
      </c>
      <c r="H9403" s="29" t="s">
        <v>50</v>
      </c>
      <c r="I9403" s="29" t="s">
        <v>27235</v>
      </c>
      <c r="J9403" s="29" t="s">
        <v>27236</v>
      </c>
      <c r="K9403" s="30" t="n">
        <v>700075</v>
      </c>
      <c r="L9403" s="31" t="s">
        <v>30565</v>
      </c>
      <c r="M9403" s="30"/>
      <c r="N9403" s="29" t="s">
        <v>54</v>
      </c>
      <c r="O9403" s="30" t="n">
        <v>308</v>
      </c>
      <c r="P9403" s="31" t="s">
        <v>55</v>
      </c>
    </row>
    <row r="9404" customFormat="false" ht="45" hidden="false" customHeight="false" outlineLevel="0" collapsed="false">
      <c r="A9404" s="29" t="s">
        <v>27784</v>
      </c>
      <c r="B9404" s="29"/>
      <c r="C9404" s="29" t="s">
        <v>194</v>
      </c>
      <c r="D9404" s="29" t="s">
        <v>215</v>
      </c>
      <c r="E9404" s="29" t="s">
        <v>2228</v>
      </c>
      <c r="F9404" s="29" t="s">
        <v>30566</v>
      </c>
      <c r="G9404" s="29" t="s">
        <v>30567</v>
      </c>
      <c r="H9404" s="29" t="s">
        <v>50</v>
      </c>
      <c r="I9404" s="29" t="s">
        <v>27235</v>
      </c>
      <c r="J9404" s="29" t="s">
        <v>27236</v>
      </c>
      <c r="K9404" s="30" t="n">
        <v>700075</v>
      </c>
      <c r="L9404" s="31" t="s">
        <v>30568</v>
      </c>
      <c r="M9404" s="30"/>
      <c r="N9404" s="29" t="s">
        <v>54</v>
      </c>
      <c r="O9404" s="30" t="n">
        <v>200</v>
      </c>
      <c r="P9404" s="31" t="s">
        <v>55</v>
      </c>
    </row>
    <row r="9405" customFormat="false" ht="30" hidden="false" customHeight="false" outlineLevel="0" collapsed="false">
      <c r="A9405" s="29" t="s">
        <v>5567</v>
      </c>
      <c r="B9405" s="29" t="s">
        <v>57</v>
      </c>
      <c r="C9405" s="29" t="s">
        <v>237</v>
      </c>
      <c r="D9405" s="29" t="s">
        <v>215</v>
      </c>
      <c r="E9405" s="29" t="s">
        <v>138</v>
      </c>
      <c r="F9405" s="29" t="s">
        <v>30569</v>
      </c>
      <c r="G9405" s="29" t="s">
        <v>30570</v>
      </c>
      <c r="H9405" s="29" t="s">
        <v>50</v>
      </c>
      <c r="I9405" s="29" t="s">
        <v>27235</v>
      </c>
      <c r="J9405" s="29" t="s">
        <v>27236</v>
      </c>
      <c r="K9405" s="30" t="n">
        <v>700075</v>
      </c>
      <c r="L9405" s="31" t="s">
        <v>30571</v>
      </c>
      <c r="M9405" s="30"/>
      <c r="N9405" s="29" t="s">
        <v>54</v>
      </c>
      <c r="O9405" s="30" t="n">
        <v>8</v>
      </c>
      <c r="P9405" s="31" t="s">
        <v>55</v>
      </c>
    </row>
    <row r="9406" customFormat="false" ht="30" hidden="false" customHeight="false" outlineLevel="0" collapsed="false">
      <c r="A9406" s="29" t="s">
        <v>2416</v>
      </c>
      <c r="B9406" s="29" t="s">
        <v>57</v>
      </c>
      <c r="C9406" s="29" t="s">
        <v>16174</v>
      </c>
      <c r="D9406" s="29" t="s">
        <v>215</v>
      </c>
      <c r="E9406" s="29" t="s">
        <v>30572</v>
      </c>
      <c r="F9406" s="29" t="s">
        <v>30573</v>
      </c>
      <c r="G9406" s="29" t="s">
        <v>30574</v>
      </c>
      <c r="H9406" s="29" t="s">
        <v>50</v>
      </c>
      <c r="I9406" s="29" t="s">
        <v>27235</v>
      </c>
      <c r="J9406" s="29" t="s">
        <v>27236</v>
      </c>
      <c r="K9406" s="30" t="n">
        <v>700075</v>
      </c>
      <c r="L9406" s="31" t="s">
        <v>30575</v>
      </c>
      <c r="M9406" s="30"/>
      <c r="N9406" s="29" t="s">
        <v>54</v>
      </c>
      <c r="O9406" s="30" t="n">
        <v>308</v>
      </c>
      <c r="P9406" s="31" t="s">
        <v>55</v>
      </c>
    </row>
    <row r="9407" customFormat="false" ht="30" hidden="false" customHeight="false" outlineLevel="0" collapsed="false">
      <c r="A9407" s="29" t="s">
        <v>30576</v>
      </c>
      <c r="B9407" s="29"/>
      <c r="C9407" s="29" t="s">
        <v>6092</v>
      </c>
      <c r="D9407" s="29" t="s">
        <v>109</v>
      </c>
      <c r="E9407" s="29" t="s">
        <v>30577</v>
      </c>
      <c r="F9407" s="29" t="s">
        <v>30578</v>
      </c>
      <c r="G9407" s="29" t="s">
        <v>30579</v>
      </c>
      <c r="H9407" s="29" t="s">
        <v>50</v>
      </c>
      <c r="I9407" s="29" t="s">
        <v>27235</v>
      </c>
      <c r="J9407" s="29" t="s">
        <v>27236</v>
      </c>
      <c r="K9407" s="30" t="n">
        <v>700075</v>
      </c>
      <c r="L9407" s="31" t="s">
        <v>30580</v>
      </c>
      <c r="M9407" s="30"/>
      <c r="N9407" s="29" t="s">
        <v>54</v>
      </c>
      <c r="O9407" s="30" t="n">
        <v>308</v>
      </c>
      <c r="P9407" s="31" t="s">
        <v>55</v>
      </c>
    </row>
    <row r="9408" customFormat="false" ht="30" hidden="false" customHeight="false" outlineLevel="0" collapsed="false">
      <c r="A9408" s="29" t="s">
        <v>28876</v>
      </c>
      <c r="B9408" s="29" t="s">
        <v>5004</v>
      </c>
      <c r="C9408" s="29" t="s">
        <v>9411</v>
      </c>
      <c r="D9408" s="29" t="s">
        <v>215</v>
      </c>
      <c r="E9408" s="29" t="s">
        <v>4118</v>
      </c>
      <c r="F9408" s="29" t="s">
        <v>30581</v>
      </c>
      <c r="G9408" s="29" t="s">
        <v>30582</v>
      </c>
      <c r="H9408" s="29" t="s">
        <v>50</v>
      </c>
      <c r="I9408" s="29" t="s">
        <v>27235</v>
      </c>
      <c r="J9408" s="29" t="s">
        <v>27236</v>
      </c>
      <c r="K9408" s="30" t="n">
        <v>700075</v>
      </c>
      <c r="L9408" s="30"/>
      <c r="M9408" s="31" t="s">
        <v>30583</v>
      </c>
      <c r="N9408" s="29" t="s">
        <v>54</v>
      </c>
      <c r="O9408" s="30" t="n">
        <v>200</v>
      </c>
      <c r="P9408" s="31" t="s">
        <v>55</v>
      </c>
    </row>
    <row r="9409" customFormat="false" ht="30" hidden="false" customHeight="false" outlineLevel="0" collapsed="false">
      <c r="A9409" s="29" t="s">
        <v>30584</v>
      </c>
      <c r="B9409" s="29"/>
      <c r="C9409" s="29" t="s">
        <v>27276</v>
      </c>
      <c r="D9409" s="29" t="s">
        <v>48</v>
      </c>
      <c r="E9409" s="29" t="s">
        <v>48</v>
      </c>
      <c r="F9409" s="29" t="s">
        <v>48</v>
      </c>
      <c r="G9409" s="29" t="s">
        <v>30585</v>
      </c>
      <c r="H9409" s="29" t="s">
        <v>50</v>
      </c>
      <c r="I9409" s="29" t="s">
        <v>27235</v>
      </c>
      <c r="J9409" s="29" t="s">
        <v>27236</v>
      </c>
      <c r="K9409" s="30" t="n">
        <v>700076</v>
      </c>
      <c r="L9409" s="31" t="s">
        <v>30586</v>
      </c>
      <c r="M9409" s="30"/>
      <c r="N9409" s="29" t="s">
        <v>54</v>
      </c>
      <c r="O9409" s="30" t="n">
        <v>8</v>
      </c>
      <c r="P9409" s="31" t="s">
        <v>55</v>
      </c>
    </row>
    <row r="9410" customFormat="false" ht="30" hidden="false" customHeight="false" outlineLevel="0" collapsed="false">
      <c r="A9410" s="29" t="s">
        <v>933</v>
      </c>
      <c r="B9410" s="29"/>
      <c r="C9410" s="29" t="s">
        <v>27342</v>
      </c>
      <c r="D9410" s="29" t="s">
        <v>215</v>
      </c>
      <c r="E9410" s="29" t="s">
        <v>30587</v>
      </c>
      <c r="F9410" s="29" t="s">
        <v>30588</v>
      </c>
      <c r="G9410" s="29" t="s">
        <v>30589</v>
      </c>
      <c r="H9410" s="29" t="s">
        <v>50</v>
      </c>
      <c r="I9410" s="29" t="s">
        <v>27235</v>
      </c>
      <c r="J9410" s="29" t="s">
        <v>27236</v>
      </c>
      <c r="K9410" s="30" t="n">
        <v>700078</v>
      </c>
      <c r="L9410" s="31" t="s">
        <v>30590</v>
      </c>
      <c r="M9410" s="30"/>
      <c r="N9410" s="29" t="s">
        <v>54</v>
      </c>
      <c r="O9410" s="30" t="n">
        <v>308</v>
      </c>
      <c r="P9410" s="31" t="s">
        <v>55</v>
      </c>
    </row>
    <row r="9411" customFormat="false" ht="30" hidden="false" customHeight="false" outlineLevel="0" collapsed="false">
      <c r="A9411" s="29" t="s">
        <v>154</v>
      </c>
      <c r="B9411" s="29" t="s">
        <v>30591</v>
      </c>
      <c r="C9411" s="29" t="s">
        <v>20572</v>
      </c>
      <c r="D9411" s="29" t="s">
        <v>48</v>
      </c>
      <c r="E9411" s="29" t="s">
        <v>48</v>
      </c>
      <c r="F9411" s="29" t="s">
        <v>48</v>
      </c>
      <c r="G9411" s="29" t="s">
        <v>30592</v>
      </c>
      <c r="H9411" s="29" t="s">
        <v>50</v>
      </c>
      <c r="I9411" s="29" t="s">
        <v>27235</v>
      </c>
      <c r="J9411" s="29" t="s">
        <v>27236</v>
      </c>
      <c r="K9411" s="30" t="n">
        <v>700078</v>
      </c>
      <c r="L9411" s="31" t="s">
        <v>30593</v>
      </c>
      <c r="M9411" s="30"/>
      <c r="N9411" s="29" t="s">
        <v>54</v>
      </c>
      <c r="O9411" s="30" t="n">
        <v>308</v>
      </c>
      <c r="P9411" s="31" t="s">
        <v>55</v>
      </c>
    </row>
    <row r="9412" customFormat="false" ht="30" hidden="false" customHeight="false" outlineLevel="0" collapsed="false">
      <c r="A9412" s="29" t="s">
        <v>30594</v>
      </c>
      <c r="B9412" s="29"/>
      <c r="C9412" s="29" t="s">
        <v>27377</v>
      </c>
      <c r="D9412" s="29" t="s">
        <v>28476</v>
      </c>
      <c r="E9412" s="29" t="s">
        <v>57</v>
      </c>
      <c r="F9412" s="29" t="s">
        <v>27377</v>
      </c>
      <c r="G9412" s="29" t="s">
        <v>30595</v>
      </c>
      <c r="H9412" s="29" t="s">
        <v>50</v>
      </c>
      <c r="I9412" s="29" t="s">
        <v>27235</v>
      </c>
      <c r="J9412" s="29" t="s">
        <v>27236</v>
      </c>
      <c r="K9412" s="30" t="n">
        <v>700078</v>
      </c>
      <c r="L9412" s="31" t="s">
        <v>30596</v>
      </c>
      <c r="M9412" s="30"/>
      <c r="N9412" s="29" t="s">
        <v>54</v>
      </c>
      <c r="O9412" s="30" t="n">
        <v>200</v>
      </c>
      <c r="P9412" s="31" t="s">
        <v>55</v>
      </c>
    </row>
    <row r="9413" customFormat="false" ht="30" hidden="false" customHeight="false" outlineLevel="0" collapsed="false">
      <c r="A9413" s="29" t="s">
        <v>30597</v>
      </c>
      <c r="B9413" s="29"/>
      <c r="C9413" s="29" t="s">
        <v>29176</v>
      </c>
      <c r="D9413" s="29" t="s">
        <v>8008</v>
      </c>
      <c r="E9413" s="29"/>
      <c r="F9413" s="29" t="s">
        <v>29176</v>
      </c>
      <c r="G9413" s="29" t="s">
        <v>30598</v>
      </c>
      <c r="H9413" s="29" t="s">
        <v>50</v>
      </c>
      <c r="I9413" s="29" t="s">
        <v>27235</v>
      </c>
      <c r="J9413" s="29" t="s">
        <v>27236</v>
      </c>
      <c r="K9413" s="30" t="n">
        <v>700078</v>
      </c>
      <c r="L9413" s="31" t="s">
        <v>30599</v>
      </c>
      <c r="M9413" s="30"/>
      <c r="N9413" s="29" t="s">
        <v>54</v>
      </c>
      <c r="O9413" s="30" t="n">
        <v>200</v>
      </c>
      <c r="P9413" s="31" t="s">
        <v>55</v>
      </c>
    </row>
    <row r="9414" customFormat="false" ht="30" hidden="false" customHeight="false" outlineLevel="0" collapsed="false">
      <c r="A9414" s="29" t="s">
        <v>7939</v>
      </c>
      <c r="B9414" s="29"/>
      <c r="C9414" s="29" t="s">
        <v>194</v>
      </c>
      <c r="D9414" s="29" t="s">
        <v>1340</v>
      </c>
      <c r="E9414" s="29" t="s">
        <v>306</v>
      </c>
      <c r="F9414" s="29" t="s">
        <v>194</v>
      </c>
      <c r="G9414" s="29" t="s">
        <v>30600</v>
      </c>
      <c r="H9414" s="29" t="s">
        <v>50</v>
      </c>
      <c r="I9414" s="29" t="s">
        <v>27235</v>
      </c>
      <c r="J9414" s="29" t="s">
        <v>27236</v>
      </c>
      <c r="K9414" s="30" t="n">
        <v>700078</v>
      </c>
      <c r="L9414" s="31" t="s">
        <v>30601</v>
      </c>
      <c r="M9414" s="30"/>
      <c r="N9414" s="29" t="s">
        <v>54</v>
      </c>
      <c r="O9414" s="30" t="n">
        <v>308</v>
      </c>
      <c r="P9414" s="31" t="s">
        <v>55</v>
      </c>
    </row>
    <row r="9415" customFormat="false" ht="45" hidden="false" customHeight="false" outlineLevel="0" collapsed="false">
      <c r="A9415" s="29" t="s">
        <v>30602</v>
      </c>
      <c r="B9415" s="29"/>
      <c r="C9415" s="29" t="s">
        <v>5983</v>
      </c>
      <c r="D9415" s="29" t="s">
        <v>119</v>
      </c>
      <c r="E9415" s="29" t="s">
        <v>30603</v>
      </c>
      <c r="F9415" s="29" t="s">
        <v>30604</v>
      </c>
      <c r="G9415" s="29" t="s">
        <v>30605</v>
      </c>
      <c r="H9415" s="29" t="s">
        <v>50</v>
      </c>
      <c r="I9415" s="29" t="s">
        <v>27235</v>
      </c>
      <c r="J9415" s="29" t="s">
        <v>27236</v>
      </c>
      <c r="K9415" s="30" t="n">
        <v>700078</v>
      </c>
      <c r="L9415" s="31" t="s">
        <v>30606</v>
      </c>
      <c r="M9415" s="30"/>
      <c r="N9415" s="29" t="s">
        <v>54</v>
      </c>
      <c r="O9415" s="30" t="n">
        <v>8</v>
      </c>
      <c r="P9415" s="31" t="s">
        <v>55</v>
      </c>
    </row>
    <row r="9416" customFormat="false" ht="30" hidden="false" customHeight="false" outlineLevel="0" collapsed="false">
      <c r="A9416" s="29" t="s">
        <v>30607</v>
      </c>
      <c r="B9416" s="29"/>
      <c r="C9416" s="29" t="s">
        <v>323</v>
      </c>
      <c r="D9416" s="29" t="s">
        <v>215</v>
      </c>
      <c r="E9416" s="29" t="s">
        <v>30608</v>
      </c>
      <c r="F9416" s="29" t="s">
        <v>30609</v>
      </c>
      <c r="G9416" s="29" t="s">
        <v>30610</v>
      </c>
      <c r="H9416" s="29" t="s">
        <v>50</v>
      </c>
      <c r="I9416" s="29" t="s">
        <v>27235</v>
      </c>
      <c r="J9416" s="29" t="s">
        <v>27236</v>
      </c>
      <c r="K9416" s="30" t="n">
        <v>700078</v>
      </c>
      <c r="L9416" s="31" t="s">
        <v>30611</v>
      </c>
      <c r="M9416" s="30"/>
      <c r="N9416" s="29" t="s">
        <v>54</v>
      </c>
      <c r="O9416" s="30" t="n">
        <v>200</v>
      </c>
      <c r="P9416" s="31" t="s">
        <v>55</v>
      </c>
    </row>
    <row r="9417" customFormat="false" ht="30" hidden="false" customHeight="false" outlineLevel="0" collapsed="false">
      <c r="A9417" s="29" t="s">
        <v>6037</v>
      </c>
      <c r="B9417" s="29"/>
      <c r="C9417" s="29" t="s">
        <v>29816</v>
      </c>
      <c r="D9417" s="29" t="s">
        <v>48</v>
      </c>
      <c r="E9417" s="29" t="s">
        <v>48</v>
      </c>
      <c r="F9417" s="29" t="s">
        <v>48</v>
      </c>
      <c r="G9417" s="29" t="s">
        <v>30612</v>
      </c>
      <c r="H9417" s="29" t="s">
        <v>50</v>
      </c>
      <c r="I9417" s="29" t="s">
        <v>27235</v>
      </c>
      <c r="J9417" s="29" t="s">
        <v>27236</v>
      </c>
      <c r="K9417" s="30" t="n">
        <v>700078</v>
      </c>
      <c r="L9417" s="30"/>
      <c r="M9417" s="31" t="s">
        <v>30613</v>
      </c>
      <c r="N9417" s="29" t="s">
        <v>54</v>
      </c>
      <c r="O9417" s="30" t="n">
        <v>100</v>
      </c>
      <c r="P9417" s="31" t="s">
        <v>55</v>
      </c>
    </row>
    <row r="9418" customFormat="false" ht="30" hidden="false" customHeight="false" outlineLevel="0" collapsed="false">
      <c r="A9418" s="29" t="s">
        <v>3728</v>
      </c>
      <c r="B9418" s="29" t="s">
        <v>346</v>
      </c>
      <c r="C9418" s="29" t="s">
        <v>5983</v>
      </c>
      <c r="D9418" s="29" t="s">
        <v>358</v>
      </c>
      <c r="E9418" s="29" t="s">
        <v>346</v>
      </c>
      <c r="F9418" s="29" t="s">
        <v>30614</v>
      </c>
      <c r="G9418" s="29" t="s">
        <v>30615</v>
      </c>
      <c r="H9418" s="29" t="s">
        <v>50</v>
      </c>
      <c r="I9418" s="29" t="s">
        <v>27235</v>
      </c>
      <c r="J9418" s="29" t="s">
        <v>27236</v>
      </c>
      <c r="K9418" s="30" t="n">
        <v>700078</v>
      </c>
      <c r="L9418" s="31" t="s">
        <v>30616</v>
      </c>
      <c r="M9418" s="30"/>
      <c r="N9418" s="29" t="s">
        <v>54</v>
      </c>
      <c r="O9418" s="30" t="n">
        <v>8</v>
      </c>
      <c r="P9418" s="31" t="s">
        <v>55</v>
      </c>
    </row>
    <row r="9419" customFormat="false" ht="30" hidden="false" customHeight="false" outlineLevel="0" collapsed="false">
      <c r="A9419" s="29" t="s">
        <v>14473</v>
      </c>
      <c r="B9419" s="29" t="s">
        <v>346</v>
      </c>
      <c r="C9419" s="29" t="s">
        <v>5983</v>
      </c>
      <c r="D9419" s="29" t="s">
        <v>122</v>
      </c>
      <c r="E9419" s="29" t="s">
        <v>358</v>
      </c>
      <c r="F9419" s="29" t="s">
        <v>30617</v>
      </c>
      <c r="G9419" s="29" t="s">
        <v>30618</v>
      </c>
      <c r="H9419" s="29" t="s">
        <v>50</v>
      </c>
      <c r="I9419" s="29" t="s">
        <v>27235</v>
      </c>
      <c r="J9419" s="29" t="s">
        <v>27236</v>
      </c>
      <c r="K9419" s="30" t="n">
        <v>700078</v>
      </c>
      <c r="L9419" s="31" t="s">
        <v>30619</v>
      </c>
      <c r="M9419" s="30"/>
      <c r="N9419" s="29" t="s">
        <v>54</v>
      </c>
      <c r="O9419" s="30" t="n">
        <v>8</v>
      </c>
      <c r="P9419" s="31" t="s">
        <v>55</v>
      </c>
    </row>
    <row r="9420" customFormat="false" ht="30" hidden="false" customHeight="false" outlineLevel="0" collapsed="false">
      <c r="A9420" s="29" t="s">
        <v>30620</v>
      </c>
      <c r="B9420" s="29"/>
      <c r="C9420" s="29" t="s">
        <v>30621</v>
      </c>
      <c r="D9420" s="29" t="s">
        <v>215</v>
      </c>
      <c r="E9420" s="29" t="s">
        <v>165</v>
      </c>
      <c r="F9420" s="29" t="s">
        <v>30622</v>
      </c>
      <c r="G9420" s="29" t="s">
        <v>30623</v>
      </c>
      <c r="H9420" s="29" t="s">
        <v>50</v>
      </c>
      <c r="I9420" s="29" t="s">
        <v>27235</v>
      </c>
      <c r="J9420" s="29" t="s">
        <v>27236</v>
      </c>
      <c r="K9420" s="30" t="n">
        <v>700078</v>
      </c>
      <c r="L9420" s="31" t="s">
        <v>30624</v>
      </c>
      <c r="M9420" s="30"/>
      <c r="N9420" s="29" t="s">
        <v>54</v>
      </c>
      <c r="O9420" s="30" t="n">
        <v>2</v>
      </c>
      <c r="P9420" s="31" t="s">
        <v>55</v>
      </c>
    </row>
    <row r="9421" customFormat="false" ht="30" hidden="false" customHeight="false" outlineLevel="0" collapsed="false">
      <c r="A9421" s="29" t="s">
        <v>23964</v>
      </c>
      <c r="B9421" s="29"/>
      <c r="C9421" s="29" t="s">
        <v>194</v>
      </c>
      <c r="D9421" s="29" t="s">
        <v>48</v>
      </c>
      <c r="E9421" s="29" t="s">
        <v>48</v>
      </c>
      <c r="F9421" s="29" t="s">
        <v>48</v>
      </c>
      <c r="G9421" s="29" t="s">
        <v>30625</v>
      </c>
      <c r="H9421" s="29" t="s">
        <v>50</v>
      </c>
      <c r="I9421" s="29" t="s">
        <v>27235</v>
      </c>
      <c r="J9421" s="29" t="s">
        <v>27236</v>
      </c>
      <c r="K9421" s="30" t="n">
        <v>700079</v>
      </c>
      <c r="L9421" s="31" t="s">
        <v>30626</v>
      </c>
      <c r="M9421" s="30"/>
      <c r="N9421" s="29" t="s">
        <v>54</v>
      </c>
      <c r="O9421" s="30" t="n">
        <v>308</v>
      </c>
      <c r="P9421" s="31" t="s">
        <v>55</v>
      </c>
    </row>
    <row r="9422" customFormat="false" ht="45" hidden="false" customHeight="false" outlineLevel="0" collapsed="false">
      <c r="A9422" s="29" t="s">
        <v>27795</v>
      </c>
      <c r="B9422" s="29" t="s">
        <v>307</v>
      </c>
      <c r="C9422" s="29" t="s">
        <v>423</v>
      </c>
      <c r="D9422" s="29" t="s">
        <v>215</v>
      </c>
      <c r="E9422" s="29" t="s">
        <v>30627</v>
      </c>
      <c r="F9422" s="29" t="s">
        <v>30628</v>
      </c>
      <c r="G9422" s="29" t="s">
        <v>30629</v>
      </c>
      <c r="H9422" s="29" t="s">
        <v>50</v>
      </c>
      <c r="I9422" s="29" t="s">
        <v>27235</v>
      </c>
      <c r="J9422" s="29" t="s">
        <v>27236</v>
      </c>
      <c r="K9422" s="30" t="n">
        <v>700081</v>
      </c>
      <c r="L9422" s="31" t="s">
        <v>30630</v>
      </c>
      <c r="M9422" s="30"/>
      <c r="N9422" s="29" t="s">
        <v>54</v>
      </c>
      <c r="O9422" s="30" t="n">
        <v>308</v>
      </c>
      <c r="P9422" s="31" t="s">
        <v>55</v>
      </c>
    </row>
    <row r="9423" customFormat="false" ht="45" hidden="false" customHeight="false" outlineLevel="0" collapsed="false">
      <c r="A9423" s="29" t="s">
        <v>27795</v>
      </c>
      <c r="B9423" s="29" t="s">
        <v>307</v>
      </c>
      <c r="C9423" s="29" t="s">
        <v>423</v>
      </c>
      <c r="D9423" s="29" t="s">
        <v>215</v>
      </c>
      <c r="E9423" s="29" t="s">
        <v>30008</v>
      </c>
      <c r="F9423" s="29" t="s">
        <v>423</v>
      </c>
      <c r="G9423" s="29" t="s">
        <v>30631</v>
      </c>
      <c r="H9423" s="29" t="s">
        <v>50</v>
      </c>
      <c r="I9423" s="29" t="s">
        <v>27235</v>
      </c>
      <c r="J9423" s="29" t="s">
        <v>27236</v>
      </c>
      <c r="K9423" s="30" t="n">
        <v>700081</v>
      </c>
      <c r="L9423" s="31" t="s">
        <v>30632</v>
      </c>
      <c r="M9423" s="30"/>
      <c r="N9423" s="29" t="s">
        <v>54</v>
      </c>
      <c r="O9423" s="30" t="n">
        <v>308</v>
      </c>
      <c r="P9423" s="31" t="s">
        <v>55</v>
      </c>
    </row>
    <row r="9424" customFormat="false" ht="30" hidden="false" customHeight="false" outlineLevel="0" collapsed="false">
      <c r="A9424" s="29" t="s">
        <v>13797</v>
      </c>
      <c r="B9424" s="29"/>
      <c r="C9424" s="29" t="s">
        <v>930</v>
      </c>
      <c r="D9424" s="29" t="s">
        <v>27573</v>
      </c>
      <c r="E9424" s="29" t="s">
        <v>307</v>
      </c>
      <c r="F9424" s="29" t="s">
        <v>930</v>
      </c>
      <c r="G9424" s="29" t="s">
        <v>30633</v>
      </c>
      <c r="H9424" s="29" t="s">
        <v>50</v>
      </c>
      <c r="I9424" s="29" t="s">
        <v>27235</v>
      </c>
      <c r="J9424" s="29" t="s">
        <v>27236</v>
      </c>
      <c r="K9424" s="30" t="n">
        <v>700082</v>
      </c>
      <c r="L9424" s="31" t="s">
        <v>30634</v>
      </c>
      <c r="M9424" s="30"/>
      <c r="N9424" s="29" t="s">
        <v>54</v>
      </c>
      <c r="O9424" s="30" t="n">
        <v>8</v>
      </c>
      <c r="P9424" s="31" t="s">
        <v>55</v>
      </c>
    </row>
    <row r="9425" customFormat="false" ht="45" hidden="false" customHeight="false" outlineLevel="0" collapsed="false">
      <c r="A9425" s="29" t="s">
        <v>30635</v>
      </c>
      <c r="B9425" s="29"/>
      <c r="C9425" s="29" t="s">
        <v>9411</v>
      </c>
      <c r="D9425" s="29" t="s">
        <v>3301</v>
      </c>
      <c r="E9425" s="29" t="s">
        <v>5004</v>
      </c>
      <c r="F9425" s="29" t="s">
        <v>9411</v>
      </c>
      <c r="G9425" s="29" t="s">
        <v>30636</v>
      </c>
      <c r="H9425" s="29" t="s">
        <v>50</v>
      </c>
      <c r="I9425" s="29" t="s">
        <v>27235</v>
      </c>
      <c r="J9425" s="29" t="s">
        <v>27236</v>
      </c>
      <c r="K9425" s="30" t="n">
        <v>700083</v>
      </c>
      <c r="L9425" s="31" t="s">
        <v>30637</v>
      </c>
      <c r="M9425" s="30"/>
      <c r="N9425" s="29" t="s">
        <v>54</v>
      </c>
      <c r="O9425" s="30" t="n">
        <v>308</v>
      </c>
      <c r="P9425" s="31" t="s">
        <v>55</v>
      </c>
    </row>
    <row r="9426" customFormat="false" ht="30" hidden="false" customHeight="false" outlineLevel="0" collapsed="false">
      <c r="A9426" s="29" t="s">
        <v>933</v>
      </c>
      <c r="B9426" s="29"/>
      <c r="C9426" s="29" t="s">
        <v>24076</v>
      </c>
      <c r="D9426" s="29" t="s">
        <v>29489</v>
      </c>
      <c r="E9426" s="29"/>
      <c r="F9426" s="29" t="s">
        <v>24076</v>
      </c>
      <c r="G9426" s="29" t="s">
        <v>30638</v>
      </c>
      <c r="H9426" s="29" t="s">
        <v>50</v>
      </c>
      <c r="I9426" s="29" t="s">
        <v>27235</v>
      </c>
      <c r="J9426" s="29" t="s">
        <v>27236</v>
      </c>
      <c r="K9426" s="30" t="n">
        <v>700083</v>
      </c>
      <c r="L9426" s="31" t="s">
        <v>30639</v>
      </c>
      <c r="M9426" s="30"/>
      <c r="N9426" s="29" t="s">
        <v>54</v>
      </c>
      <c r="O9426" s="30" t="n">
        <v>108</v>
      </c>
      <c r="P9426" s="31" t="s">
        <v>55</v>
      </c>
    </row>
    <row r="9427" customFormat="false" ht="30" hidden="false" customHeight="false" outlineLevel="0" collapsed="false">
      <c r="A9427" s="29" t="s">
        <v>24536</v>
      </c>
      <c r="B9427" s="29" t="s">
        <v>57</v>
      </c>
      <c r="C9427" s="29" t="s">
        <v>30640</v>
      </c>
      <c r="D9427" s="29" t="s">
        <v>215</v>
      </c>
      <c r="E9427" s="29" t="s">
        <v>306</v>
      </c>
      <c r="F9427" s="29" t="s">
        <v>29816</v>
      </c>
      <c r="G9427" s="29" t="s">
        <v>30641</v>
      </c>
      <c r="H9427" s="29" t="s">
        <v>50</v>
      </c>
      <c r="I9427" s="29" t="s">
        <v>27235</v>
      </c>
      <c r="J9427" s="29" t="s">
        <v>27236</v>
      </c>
      <c r="K9427" s="30" t="n">
        <v>700084</v>
      </c>
      <c r="L9427" s="31" t="s">
        <v>30642</v>
      </c>
      <c r="M9427" s="30"/>
      <c r="N9427" s="29" t="s">
        <v>54</v>
      </c>
      <c r="O9427" s="30" t="n">
        <v>200</v>
      </c>
      <c r="P9427" s="31" t="s">
        <v>55</v>
      </c>
    </row>
    <row r="9428" customFormat="false" ht="30" hidden="false" customHeight="false" outlineLevel="0" collapsed="false">
      <c r="A9428" s="29" t="s">
        <v>12698</v>
      </c>
      <c r="B9428" s="29" t="s">
        <v>271</v>
      </c>
      <c r="C9428" s="29" t="s">
        <v>28467</v>
      </c>
      <c r="D9428" s="29" t="s">
        <v>30643</v>
      </c>
      <c r="E9428" s="29"/>
      <c r="F9428" s="29" t="s">
        <v>28467</v>
      </c>
      <c r="G9428" s="29" t="s">
        <v>30644</v>
      </c>
      <c r="H9428" s="29" t="s">
        <v>50</v>
      </c>
      <c r="I9428" s="29" t="s">
        <v>27235</v>
      </c>
      <c r="J9428" s="29" t="s">
        <v>27236</v>
      </c>
      <c r="K9428" s="30" t="n">
        <v>700084</v>
      </c>
      <c r="L9428" s="31" t="s">
        <v>30645</v>
      </c>
      <c r="M9428" s="30"/>
      <c r="N9428" s="29" t="s">
        <v>54</v>
      </c>
      <c r="O9428" s="30" t="n">
        <v>128</v>
      </c>
      <c r="P9428" s="31" t="s">
        <v>55</v>
      </c>
    </row>
    <row r="9429" customFormat="false" ht="30" hidden="false" customHeight="false" outlineLevel="0" collapsed="false">
      <c r="A9429" s="29" t="s">
        <v>30646</v>
      </c>
      <c r="B9429" s="29"/>
      <c r="C9429" s="29" t="s">
        <v>29536</v>
      </c>
      <c r="D9429" s="29" t="s">
        <v>7887</v>
      </c>
      <c r="E9429" s="29" t="s">
        <v>101</v>
      </c>
      <c r="F9429" s="29" t="s">
        <v>29536</v>
      </c>
      <c r="G9429" s="29" t="s">
        <v>30647</v>
      </c>
      <c r="H9429" s="29" t="s">
        <v>50</v>
      </c>
      <c r="I9429" s="29" t="s">
        <v>27235</v>
      </c>
      <c r="J9429" s="29" t="s">
        <v>27236</v>
      </c>
      <c r="K9429" s="30" t="n">
        <v>700084</v>
      </c>
      <c r="L9429" s="31" t="s">
        <v>30648</v>
      </c>
      <c r="M9429" s="30"/>
      <c r="N9429" s="29" t="s">
        <v>54</v>
      </c>
      <c r="O9429" s="30" t="n">
        <v>8</v>
      </c>
      <c r="P9429" s="31" t="s">
        <v>55</v>
      </c>
    </row>
    <row r="9430" customFormat="false" ht="30" hidden="false" customHeight="false" outlineLevel="0" collapsed="false">
      <c r="A9430" s="29" t="s">
        <v>76</v>
      </c>
      <c r="B9430" s="29"/>
      <c r="C9430" s="29" t="s">
        <v>27554</v>
      </c>
      <c r="D9430" s="29" t="s">
        <v>603</v>
      </c>
      <c r="E9430" s="29"/>
      <c r="F9430" s="29" t="s">
        <v>27554</v>
      </c>
      <c r="G9430" s="29" t="s">
        <v>30649</v>
      </c>
      <c r="H9430" s="29" t="s">
        <v>50</v>
      </c>
      <c r="I9430" s="29" t="s">
        <v>27235</v>
      </c>
      <c r="J9430" s="29" t="s">
        <v>27236</v>
      </c>
      <c r="K9430" s="30" t="n">
        <v>700084</v>
      </c>
      <c r="L9430" s="31" t="s">
        <v>30650</v>
      </c>
      <c r="M9430" s="30"/>
      <c r="N9430" s="29" t="s">
        <v>54</v>
      </c>
      <c r="O9430" s="30" t="n">
        <v>200</v>
      </c>
      <c r="P9430" s="31" t="s">
        <v>55</v>
      </c>
    </row>
    <row r="9431" customFormat="false" ht="30" hidden="false" customHeight="false" outlineLevel="0" collapsed="false">
      <c r="A9431" s="29" t="s">
        <v>119</v>
      </c>
      <c r="B9431" s="29" t="s">
        <v>3121</v>
      </c>
      <c r="C9431" s="29" t="s">
        <v>30651</v>
      </c>
      <c r="D9431" s="29" t="s">
        <v>28434</v>
      </c>
      <c r="E9431" s="29" t="s">
        <v>952</v>
      </c>
      <c r="F9431" s="29" t="s">
        <v>30652</v>
      </c>
      <c r="G9431" s="29" t="s">
        <v>30653</v>
      </c>
      <c r="H9431" s="29" t="s">
        <v>50</v>
      </c>
      <c r="I9431" s="29" t="s">
        <v>27235</v>
      </c>
      <c r="J9431" s="29" t="s">
        <v>27236</v>
      </c>
      <c r="K9431" s="30" t="n">
        <v>700084</v>
      </c>
      <c r="L9431" s="31" t="s">
        <v>30654</v>
      </c>
      <c r="M9431" s="30"/>
      <c r="N9431" s="29" t="s">
        <v>54</v>
      </c>
      <c r="O9431" s="30" t="n">
        <v>200</v>
      </c>
      <c r="P9431" s="31" t="s">
        <v>55</v>
      </c>
    </row>
    <row r="9432" customFormat="false" ht="30" hidden="false" customHeight="false" outlineLevel="0" collapsed="false">
      <c r="A9432" s="29" t="s">
        <v>358</v>
      </c>
      <c r="B9432" s="29"/>
      <c r="C9432" s="29" t="s">
        <v>1479</v>
      </c>
      <c r="D9432" s="29" t="s">
        <v>48</v>
      </c>
      <c r="E9432" s="29" t="s">
        <v>48</v>
      </c>
      <c r="F9432" s="29" t="s">
        <v>48</v>
      </c>
      <c r="G9432" s="29" t="s">
        <v>30655</v>
      </c>
      <c r="H9432" s="29" t="s">
        <v>50</v>
      </c>
      <c r="I9432" s="29" t="s">
        <v>27235</v>
      </c>
      <c r="J9432" s="29" t="s">
        <v>27236</v>
      </c>
      <c r="K9432" s="30" t="n">
        <v>700084</v>
      </c>
      <c r="L9432" s="31" t="s">
        <v>30656</v>
      </c>
      <c r="M9432" s="30"/>
      <c r="N9432" s="29" t="s">
        <v>54</v>
      </c>
      <c r="O9432" s="30" t="n">
        <v>300</v>
      </c>
      <c r="P9432" s="31" t="s">
        <v>55</v>
      </c>
    </row>
    <row r="9433" customFormat="false" ht="30" hidden="false" customHeight="false" outlineLevel="0" collapsed="false">
      <c r="A9433" s="29" t="s">
        <v>30657</v>
      </c>
      <c r="B9433" s="29"/>
      <c r="C9433" s="29" t="s">
        <v>27400</v>
      </c>
      <c r="D9433" s="29" t="s">
        <v>215</v>
      </c>
      <c r="E9433" s="29" t="s">
        <v>1052</v>
      </c>
      <c r="F9433" s="29" t="s">
        <v>30658</v>
      </c>
      <c r="G9433" s="29" t="s">
        <v>30659</v>
      </c>
      <c r="H9433" s="29" t="s">
        <v>50</v>
      </c>
      <c r="I9433" s="29" t="s">
        <v>27235</v>
      </c>
      <c r="J9433" s="29" t="s">
        <v>27236</v>
      </c>
      <c r="K9433" s="30" t="n">
        <v>700084</v>
      </c>
      <c r="L9433" s="31" t="s">
        <v>30660</v>
      </c>
      <c r="M9433" s="30"/>
      <c r="N9433" s="29" t="s">
        <v>54</v>
      </c>
      <c r="O9433" s="30" t="n">
        <v>300</v>
      </c>
      <c r="P9433" s="31" t="s">
        <v>55</v>
      </c>
    </row>
    <row r="9434" customFormat="false" ht="30" hidden="false" customHeight="false" outlineLevel="0" collapsed="false">
      <c r="A9434" s="29" t="s">
        <v>30661</v>
      </c>
      <c r="B9434" s="29"/>
      <c r="C9434" s="29" t="s">
        <v>5983</v>
      </c>
      <c r="D9434" s="29" t="s">
        <v>215</v>
      </c>
      <c r="E9434" s="29" t="s">
        <v>27795</v>
      </c>
      <c r="F9434" s="29" t="s">
        <v>30662</v>
      </c>
      <c r="G9434" s="29" t="s">
        <v>30663</v>
      </c>
      <c r="H9434" s="29" t="s">
        <v>50</v>
      </c>
      <c r="I9434" s="29" t="s">
        <v>27235</v>
      </c>
      <c r="J9434" s="29" t="s">
        <v>27236</v>
      </c>
      <c r="K9434" s="30" t="n">
        <v>700084</v>
      </c>
      <c r="L9434" s="31" t="s">
        <v>30664</v>
      </c>
      <c r="M9434" s="30"/>
      <c r="N9434" s="29" t="s">
        <v>54</v>
      </c>
      <c r="O9434" s="30" t="n">
        <v>308</v>
      </c>
      <c r="P9434" s="31" t="s">
        <v>55</v>
      </c>
    </row>
    <row r="9435" customFormat="false" ht="30" hidden="false" customHeight="false" outlineLevel="0" collapsed="false">
      <c r="A9435" s="29" t="s">
        <v>174</v>
      </c>
      <c r="B9435" s="29" t="s">
        <v>233</v>
      </c>
      <c r="C9435" s="29" t="s">
        <v>5388</v>
      </c>
      <c r="D9435" s="29" t="s">
        <v>78</v>
      </c>
      <c r="E9435" s="29" t="s">
        <v>233</v>
      </c>
      <c r="F9435" s="29" t="s">
        <v>30665</v>
      </c>
      <c r="G9435" s="29" t="s">
        <v>30666</v>
      </c>
      <c r="H9435" s="29" t="s">
        <v>50</v>
      </c>
      <c r="I9435" s="29" t="s">
        <v>27235</v>
      </c>
      <c r="J9435" s="29" t="s">
        <v>27236</v>
      </c>
      <c r="K9435" s="30" t="n">
        <v>700084</v>
      </c>
      <c r="L9435" s="31" t="s">
        <v>30667</v>
      </c>
      <c r="M9435" s="30"/>
      <c r="N9435" s="29" t="s">
        <v>54</v>
      </c>
      <c r="O9435" s="30" t="n">
        <v>300</v>
      </c>
      <c r="P9435" s="31" t="s">
        <v>55</v>
      </c>
    </row>
    <row r="9436" customFormat="false" ht="30" hidden="false" customHeight="false" outlineLevel="0" collapsed="false">
      <c r="A9436" s="29" t="s">
        <v>30668</v>
      </c>
      <c r="B9436" s="29"/>
      <c r="C9436" s="29" t="s">
        <v>24076</v>
      </c>
      <c r="D9436" s="29" t="s">
        <v>215</v>
      </c>
      <c r="E9436" s="29" t="s">
        <v>30669</v>
      </c>
      <c r="F9436" s="29" t="s">
        <v>30670</v>
      </c>
      <c r="G9436" s="29" t="s">
        <v>30671</v>
      </c>
      <c r="H9436" s="29" t="s">
        <v>50</v>
      </c>
      <c r="I9436" s="29" t="s">
        <v>27235</v>
      </c>
      <c r="J9436" s="29" t="s">
        <v>27236</v>
      </c>
      <c r="K9436" s="30" t="n">
        <v>700084</v>
      </c>
      <c r="L9436" s="31" t="s">
        <v>30672</v>
      </c>
      <c r="M9436" s="30"/>
      <c r="N9436" s="29" t="s">
        <v>54</v>
      </c>
      <c r="O9436" s="30" t="n">
        <v>8</v>
      </c>
      <c r="P9436" s="31" t="s">
        <v>55</v>
      </c>
    </row>
    <row r="9437" customFormat="false" ht="45" hidden="false" customHeight="false" outlineLevel="0" collapsed="false">
      <c r="A9437" s="29" t="s">
        <v>27920</v>
      </c>
      <c r="B9437" s="29"/>
      <c r="C9437" s="29" t="s">
        <v>29430</v>
      </c>
      <c r="D9437" s="29" t="s">
        <v>48</v>
      </c>
      <c r="E9437" s="29" t="s">
        <v>48</v>
      </c>
      <c r="F9437" s="29" t="s">
        <v>48</v>
      </c>
      <c r="G9437" s="29" t="s">
        <v>30673</v>
      </c>
      <c r="H9437" s="29" t="s">
        <v>50</v>
      </c>
      <c r="I9437" s="29" t="s">
        <v>27235</v>
      </c>
      <c r="J9437" s="29" t="s">
        <v>27236</v>
      </c>
      <c r="K9437" s="30" t="n">
        <v>700084</v>
      </c>
      <c r="L9437" s="31" t="s">
        <v>30674</v>
      </c>
      <c r="M9437" s="30"/>
      <c r="N9437" s="29" t="s">
        <v>54</v>
      </c>
      <c r="O9437" s="30" t="n">
        <v>300</v>
      </c>
      <c r="P9437" s="31" t="s">
        <v>55</v>
      </c>
    </row>
    <row r="9438" customFormat="false" ht="45" hidden="false" customHeight="false" outlineLevel="0" collapsed="false">
      <c r="A9438" s="29" t="s">
        <v>169</v>
      </c>
      <c r="B9438" s="29" t="s">
        <v>57</v>
      </c>
      <c r="C9438" s="29" t="s">
        <v>13394</v>
      </c>
      <c r="D9438" s="29" t="s">
        <v>48</v>
      </c>
      <c r="E9438" s="29" t="s">
        <v>48</v>
      </c>
      <c r="F9438" s="29" t="s">
        <v>48</v>
      </c>
      <c r="G9438" s="29" t="s">
        <v>30675</v>
      </c>
      <c r="H9438" s="29" t="s">
        <v>50</v>
      </c>
      <c r="I9438" s="29" t="s">
        <v>27235</v>
      </c>
      <c r="J9438" s="29" t="s">
        <v>27236</v>
      </c>
      <c r="K9438" s="30" t="n">
        <v>700085</v>
      </c>
      <c r="L9438" s="31" t="s">
        <v>30676</v>
      </c>
      <c r="M9438" s="30"/>
      <c r="N9438" s="29" t="s">
        <v>54</v>
      </c>
      <c r="O9438" s="30" t="n">
        <v>108</v>
      </c>
      <c r="P9438" s="31" t="s">
        <v>55</v>
      </c>
    </row>
    <row r="9439" customFormat="false" ht="45" hidden="false" customHeight="false" outlineLevel="0" collapsed="false">
      <c r="A9439" s="29" t="s">
        <v>6088</v>
      </c>
      <c r="B9439" s="29" t="s">
        <v>536</v>
      </c>
      <c r="C9439" s="29" t="s">
        <v>30677</v>
      </c>
      <c r="D9439" s="29" t="s">
        <v>48</v>
      </c>
      <c r="E9439" s="29" t="s">
        <v>48</v>
      </c>
      <c r="F9439" s="29" t="s">
        <v>48</v>
      </c>
      <c r="G9439" s="29" t="s">
        <v>30678</v>
      </c>
      <c r="H9439" s="29" t="s">
        <v>50</v>
      </c>
      <c r="I9439" s="29" t="s">
        <v>27235</v>
      </c>
      <c r="J9439" s="29" t="s">
        <v>27236</v>
      </c>
      <c r="K9439" s="30" t="n">
        <v>700085</v>
      </c>
      <c r="L9439" s="31" t="s">
        <v>30679</v>
      </c>
      <c r="M9439" s="30"/>
      <c r="N9439" s="29" t="s">
        <v>54</v>
      </c>
      <c r="O9439" s="30" t="n">
        <v>308</v>
      </c>
      <c r="P9439" s="31" t="s">
        <v>55</v>
      </c>
    </row>
    <row r="9440" customFormat="false" ht="30" hidden="false" customHeight="false" outlineLevel="0" collapsed="false">
      <c r="A9440" s="29" t="s">
        <v>30680</v>
      </c>
      <c r="B9440" s="29"/>
      <c r="C9440" s="29" t="s">
        <v>6092</v>
      </c>
      <c r="D9440" s="29" t="s">
        <v>48</v>
      </c>
      <c r="E9440" s="29" t="s">
        <v>48</v>
      </c>
      <c r="F9440" s="29" t="s">
        <v>48</v>
      </c>
      <c r="G9440" s="29" t="s">
        <v>30681</v>
      </c>
      <c r="H9440" s="29" t="s">
        <v>50</v>
      </c>
      <c r="I9440" s="29" t="s">
        <v>27235</v>
      </c>
      <c r="J9440" s="29" t="s">
        <v>27236</v>
      </c>
      <c r="K9440" s="30" t="n">
        <v>700085</v>
      </c>
      <c r="L9440" s="31" t="s">
        <v>30682</v>
      </c>
      <c r="M9440" s="30"/>
      <c r="N9440" s="29" t="s">
        <v>54</v>
      </c>
      <c r="O9440" s="30" t="n">
        <v>300</v>
      </c>
      <c r="P9440" s="31" t="s">
        <v>55</v>
      </c>
    </row>
    <row r="9441" customFormat="false" ht="30" hidden="false" customHeight="false" outlineLevel="0" collapsed="false">
      <c r="A9441" s="29" t="s">
        <v>5091</v>
      </c>
      <c r="B9441" s="29"/>
      <c r="C9441" s="29" t="s">
        <v>328</v>
      </c>
      <c r="D9441" s="29" t="s">
        <v>215</v>
      </c>
      <c r="E9441" s="29" t="s">
        <v>28434</v>
      </c>
      <c r="F9441" s="29" t="s">
        <v>30683</v>
      </c>
      <c r="G9441" s="29" t="s">
        <v>30684</v>
      </c>
      <c r="H9441" s="29" t="s">
        <v>50</v>
      </c>
      <c r="I9441" s="29" t="s">
        <v>27235</v>
      </c>
      <c r="J9441" s="29" t="s">
        <v>27236</v>
      </c>
      <c r="K9441" s="30" t="n">
        <v>700085</v>
      </c>
      <c r="L9441" s="31" t="s">
        <v>30685</v>
      </c>
      <c r="M9441" s="30"/>
      <c r="N9441" s="29" t="s">
        <v>54</v>
      </c>
      <c r="O9441" s="30" t="n">
        <v>630</v>
      </c>
      <c r="P9441" s="31" t="s">
        <v>55</v>
      </c>
    </row>
    <row r="9442" customFormat="false" ht="30" hidden="false" customHeight="false" outlineLevel="0" collapsed="false">
      <c r="A9442" s="29" t="s">
        <v>27920</v>
      </c>
      <c r="B9442" s="29"/>
      <c r="C9442" s="29" t="s">
        <v>20778</v>
      </c>
      <c r="D9442" s="29" t="s">
        <v>621</v>
      </c>
      <c r="E9442" s="29" t="s">
        <v>307</v>
      </c>
      <c r="F9442" s="29" t="s">
        <v>20778</v>
      </c>
      <c r="G9442" s="29" t="s">
        <v>30686</v>
      </c>
      <c r="H9442" s="29" t="s">
        <v>50</v>
      </c>
      <c r="I9442" s="29" t="s">
        <v>27235</v>
      </c>
      <c r="J9442" s="29" t="s">
        <v>27236</v>
      </c>
      <c r="K9442" s="30" t="n">
        <v>700085</v>
      </c>
      <c r="L9442" s="31" t="s">
        <v>30687</v>
      </c>
      <c r="M9442" s="30"/>
      <c r="N9442" s="29" t="s">
        <v>54</v>
      </c>
      <c r="O9442" s="30" t="n">
        <v>308</v>
      </c>
      <c r="P9442" s="31" t="s">
        <v>55</v>
      </c>
    </row>
    <row r="9443" customFormat="false" ht="30" hidden="false" customHeight="false" outlineLevel="0" collapsed="false">
      <c r="A9443" s="29" t="s">
        <v>27784</v>
      </c>
      <c r="B9443" s="29" t="s">
        <v>57</v>
      </c>
      <c r="C9443" s="29" t="s">
        <v>12935</v>
      </c>
      <c r="D9443" s="29" t="s">
        <v>119</v>
      </c>
      <c r="E9443" s="29" t="s">
        <v>27573</v>
      </c>
      <c r="F9443" s="29" t="s">
        <v>30688</v>
      </c>
      <c r="G9443" s="29" t="s">
        <v>30689</v>
      </c>
      <c r="H9443" s="29" t="s">
        <v>50</v>
      </c>
      <c r="I9443" s="29" t="s">
        <v>27235</v>
      </c>
      <c r="J9443" s="29" t="s">
        <v>27236</v>
      </c>
      <c r="K9443" s="30" t="n">
        <v>700085</v>
      </c>
      <c r="L9443" s="31" t="s">
        <v>30690</v>
      </c>
      <c r="M9443" s="30"/>
      <c r="N9443" s="29" t="s">
        <v>54</v>
      </c>
      <c r="O9443" s="30" t="n">
        <v>4</v>
      </c>
      <c r="P9443" s="31" t="s">
        <v>55</v>
      </c>
    </row>
    <row r="9444" customFormat="false" ht="30" hidden="false" customHeight="false" outlineLevel="0" collapsed="false">
      <c r="A9444" s="29" t="s">
        <v>1019</v>
      </c>
      <c r="B9444" s="29"/>
      <c r="C9444" s="29" t="s">
        <v>12935</v>
      </c>
      <c r="D9444" s="29" t="s">
        <v>119</v>
      </c>
      <c r="E9444" s="29" t="s">
        <v>27784</v>
      </c>
      <c r="F9444" s="29" t="s">
        <v>30691</v>
      </c>
      <c r="G9444" s="29" t="s">
        <v>30689</v>
      </c>
      <c r="H9444" s="29" t="s">
        <v>50</v>
      </c>
      <c r="I9444" s="29" t="s">
        <v>27235</v>
      </c>
      <c r="J9444" s="29" t="s">
        <v>27236</v>
      </c>
      <c r="K9444" s="30" t="n">
        <v>700085</v>
      </c>
      <c r="L9444" s="31" t="s">
        <v>30692</v>
      </c>
      <c r="M9444" s="30"/>
      <c r="N9444" s="29" t="s">
        <v>54</v>
      </c>
      <c r="O9444" s="30" t="n">
        <v>4</v>
      </c>
      <c r="P9444" s="31" t="s">
        <v>55</v>
      </c>
    </row>
    <row r="9445" customFormat="false" ht="30" hidden="false" customHeight="false" outlineLevel="0" collapsed="false">
      <c r="A9445" s="29" t="s">
        <v>30693</v>
      </c>
      <c r="B9445" s="29"/>
      <c r="C9445" s="29" t="s">
        <v>30694</v>
      </c>
      <c r="D9445" s="29" t="s">
        <v>30501</v>
      </c>
      <c r="E9445" s="29"/>
      <c r="F9445" s="29" t="s">
        <v>636</v>
      </c>
      <c r="G9445" s="29" t="s">
        <v>30695</v>
      </c>
      <c r="H9445" s="29" t="s">
        <v>50</v>
      </c>
      <c r="I9445" s="29" t="s">
        <v>27235</v>
      </c>
      <c r="J9445" s="29" t="s">
        <v>27236</v>
      </c>
      <c r="K9445" s="30" t="n">
        <v>700087</v>
      </c>
      <c r="L9445" s="31" t="s">
        <v>30696</v>
      </c>
      <c r="M9445" s="30"/>
      <c r="N9445" s="29" t="s">
        <v>54</v>
      </c>
      <c r="O9445" s="30" t="n">
        <v>200</v>
      </c>
      <c r="P9445" s="31" t="s">
        <v>55</v>
      </c>
    </row>
    <row r="9446" customFormat="false" ht="30" hidden="false" customHeight="false" outlineLevel="0" collapsed="false">
      <c r="A9446" s="29" t="s">
        <v>2028</v>
      </c>
      <c r="B9446" s="29"/>
      <c r="C9446" s="29" t="s">
        <v>3856</v>
      </c>
      <c r="D9446" s="29" t="s">
        <v>3865</v>
      </c>
      <c r="E9446" s="29" t="s">
        <v>276</v>
      </c>
      <c r="F9446" s="29" t="s">
        <v>3856</v>
      </c>
      <c r="G9446" s="29" t="s">
        <v>30697</v>
      </c>
      <c r="H9446" s="29" t="s">
        <v>50</v>
      </c>
      <c r="I9446" s="29" t="s">
        <v>27235</v>
      </c>
      <c r="J9446" s="29" t="s">
        <v>27236</v>
      </c>
      <c r="K9446" s="30" t="n">
        <v>700087</v>
      </c>
      <c r="L9446" s="31" t="s">
        <v>30698</v>
      </c>
      <c r="M9446" s="30"/>
      <c r="N9446" s="29" t="s">
        <v>54</v>
      </c>
      <c r="O9446" s="30" t="n">
        <v>108</v>
      </c>
      <c r="P9446" s="31" t="s">
        <v>55</v>
      </c>
    </row>
    <row r="9447" customFormat="false" ht="30" hidden="false" customHeight="false" outlineLevel="0" collapsed="false">
      <c r="A9447" s="29" t="s">
        <v>1038</v>
      </c>
      <c r="B9447" s="29"/>
      <c r="C9447" s="29" t="s">
        <v>13403</v>
      </c>
      <c r="D9447" s="29" t="s">
        <v>48</v>
      </c>
      <c r="E9447" s="29" t="s">
        <v>48</v>
      </c>
      <c r="F9447" s="29" t="s">
        <v>48</v>
      </c>
      <c r="G9447" s="29" t="s">
        <v>30699</v>
      </c>
      <c r="H9447" s="29" t="s">
        <v>50</v>
      </c>
      <c r="I9447" s="29" t="s">
        <v>27235</v>
      </c>
      <c r="J9447" s="29" t="s">
        <v>27236</v>
      </c>
      <c r="K9447" s="30" t="n">
        <v>700088</v>
      </c>
      <c r="L9447" s="31" t="s">
        <v>30700</v>
      </c>
      <c r="M9447" s="30"/>
      <c r="N9447" s="29" t="s">
        <v>54</v>
      </c>
      <c r="O9447" s="30" t="n">
        <v>8</v>
      </c>
      <c r="P9447" s="31" t="s">
        <v>55</v>
      </c>
    </row>
    <row r="9448" customFormat="false" ht="45" hidden="false" customHeight="false" outlineLevel="0" collapsed="false">
      <c r="A9448" s="29" t="s">
        <v>28542</v>
      </c>
      <c r="B9448" s="29"/>
      <c r="C9448" s="29" t="s">
        <v>27276</v>
      </c>
      <c r="D9448" s="29" t="s">
        <v>215</v>
      </c>
      <c r="E9448" s="29"/>
      <c r="F9448" s="29" t="s">
        <v>30701</v>
      </c>
      <c r="G9448" s="29" t="s">
        <v>30702</v>
      </c>
      <c r="H9448" s="29" t="s">
        <v>50</v>
      </c>
      <c r="I9448" s="29" t="s">
        <v>27235</v>
      </c>
      <c r="J9448" s="29" t="s">
        <v>27236</v>
      </c>
      <c r="K9448" s="30" t="n">
        <v>700088</v>
      </c>
      <c r="L9448" s="31" t="s">
        <v>30703</v>
      </c>
      <c r="M9448" s="30"/>
      <c r="N9448" s="29" t="s">
        <v>54</v>
      </c>
      <c r="O9448" s="30" t="n">
        <v>308</v>
      </c>
      <c r="P9448" s="31" t="s">
        <v>55</v>
      </c>
    </row>
    <row r="9449" customFormat="false" ht="30" hidden="false" customHeight="false" outlineLevel="0" collapsed="false">
      <c r="A9449" s="29" t="s">
        <v>30704</v>
      </c>
      <c r="B9449" s="29"/>
      <c r="C9449" s="29" t="s">
        <v>328</v>
      </c>
      <c r="D9449" s="29" t="s">
        <v>119</v>
      </c>
      <c r="E9449" s="29" t="s">
        <v>373</v>
      </c>
      <c r="F9449" s="29" t="s">
        <v>29816</v>
      </c>
      <c r="G9449" s="29" t="s">
        <v>30705</v>
      </c>
      <c r="H9449" s="29" t="s">
        <v>50</v>
      </c>
      <c r="I9449" s="29" t="s">
        <v>27235</v>
      </c>
      <c r="J9449" s="29" t="s">
        <v>27236</v>
      </c>
      <c r="K9449" s="30" t="n">
        <v>700089</v>
      </c>
      <c r="L9449" s="31" t="s">
        <v>30706</v>
      </c>
      <c r="M9449" s="30"/>
      <c r="N9449" s="29" t="s">
        <v>54</v>
      </c>
      <c r="O9449" s="30" t="n">
        <v>100</v>
      </c>
      <c r="P9449" s="31" t="s">
        <v>55</v>
      </c>
    </row>
    <row r="9450" customFormat="false" ht="30" hidden="false" customHeight="false" outlineLevel="0" collapsed="false">
      <c r="A9450" s="29" t="s">
        <v>1931</v>
      </c>
      <c r="B9450" s="29"/>
      <c r="C9450" s="29" t="s">
        <v>20845</v>
      </c>
      <c r="D9450" s="29" t="s">
        <v>3240</v>
      </c>
      <c r="E9450" s="29" t="s">
        <v>290</v>
      </c>
      <c r="F9450" s="29" t="s">
        <v>30707</v>
      </c>
      <c r="G9450" s="29" t="s">
        <v>30708</v>
      </c>
      <c r="H9450" s="29" t="s">
        <v>50</v>
      </c>
      <c r="I9450" s="29" t="s">
        <v>27235</v>
      </c>
      <c r="J9450" s="29" t="s">
        <v>27236</v>
      </c>
      <c r="K9450" s="30" t="n">
        <v>700089</v>
      </c>
      <c r="L9450" s="31" t="s">
        <v>30709</v>
      </c>
      <c r="M9450" s="30"/>
      <c r="N9450" s="29" t="s">
        <v>54</v>
      </c>
      <c r="O9450" s="30" t="n">
        <v>308</v>
      </c>
      <c r="P9450" s="31" t="s">
        <v>55</v>
      </c>
    </row>
    <row r="9451" customFormat="false" ht="30" hidden="false" customHeight="false" outlineLevel="0" collapsed="false">
      <c r="A9451" s="29" t="s">
        <v>1052</v>
      </c>
      <c r="B9451" s="29" t="s">
        <v>57</v>
      </c>
      <c r="C9451" s="29" t="s">
        <v>30710</v>
      </c>
      <c r="D9451" s="29" t="s">
        <v>48</v>
      </c>
      <c r="E9451" s="29" t="s">
        <v>48</v>
      </c>
      <c r="F9451" s="29" t="s">
        <v>48</v>
      </c>
      <c r="G9451" s="29" t="s">
        <v>30711</v>
      </c>
      <c r="H9451" s="29" t="s">
        <v>50</v>
      </c>
      <c r="I9451" s="29" t="s">
        <v>27235</v>
      </c>
      <c r="J9451" s="29" t="s">
        <v>27236</v>
      </c>
      <c r="K9451" s="30" t="n">
        <v>700089</v>
      </c>
      <c r="L9451" s="31" t="s">
        <v>30712</v>
      </c>
      <c r="M9451" s="30"/>
      <c r="N9451" s="29" t="s">
        <v>54</v>
      </c>
      <c r="O9451" s="30" t="n">
        <v>108</v>
      </c>
      <c r="P9451" s="31" t="s">
        <v>55</v>
      </c>
    </row>
    <row r="9452" customFormat="false" ht="45" hidden="false" customHeight="false" outlineLevel="0" collapsed="false">
      <c r="A9452" s="29" t="s">
        <v>6881</v>
      </c>
      <c r="B9452" s="29" t="s">
        <v>536</v>
      </c>
      <c r="C9452" s="29" t="s">
        <v>30713</v>
      </c>
      <c r="D9452" s="29" t="s">
        <v>835</v>
      </c>
      <c r="E9452" s="29" t="s">
        <v>57</v>
      </c>
      <c r="F9452" s="29" t="s">
        <v>30713</v>
      </c>
      <c r="G9452" s="29" t="s">
        <v>30714</v>
      </c>
      <c r="H9452" s="29" t="s">
        <v>50</v>
      </c>
      <c r="I9452" s="29" t="s">
        <v>27235</v>
      </c>
      <c r="J9452" s="29" t="s">
        <v>27236</v>
      </c>
      <c r="K9452" s="30" t="n">
        <v>700089</v>
      </c>
      <c r="L9452" s="31" t="s">
        <v>30715</v>
      </c>
      <c r="M9452" s="30"/>
      <c r="N9452" s="29" t="s">
        <v>54</v>
      </c>
      <c r="O9452" s="30" t="n">
        <v>200</v>
      </c>
      <c r="P9452" s="31" t="s">
        <v>55</v>
      </c>
    </row>
    <row r="9453" customFormat="false" ht="30" hidden="false" customHeight="false" outlineLevel="0" collapsed="false">
      <c r="A9453" s="29" t="s">
        <v>1417</v>
      </c>
      <c r="B9453" s="29"/>
      <c r="C9453" s="29" t="s">
        <v>132</v>
      </c>
      <c r="D9453" s="29" t="s">
        <v>155</v>
      </c>
      <c r="E9453" s="29" t="s">
        <v>547</v>
      </c>
      <c r="F9453" s="29" t="s">
        <v>132</v>
      </c>
      <c r="G9453" s="29" t="s">
        <v>30716</v>
      </c>
      <c r="H9453" s="29" t="s">
        <v>50</v>
      </c>
      <c r="I9453" s="29" t="s">
        <v>27235</v>
      </c>
      <c r="J9453" s="29" t="s">
        <v>27236</v>
      </c>
      <c r="K9453" s="30" t="n">
        <v>700089</v>
      </c>
      <c r="L9453" s="31" t="s">
        <v>30717</v>
      </c>
      <c r="M9453" s="30"/>
      <c r="N9453" s="29" t="s">
        <v>54</v>
      </c>
      <c r="O9453" s="30" t="n">
        <v>1500</v>
      </c>
      <c r="P9453" s="31" t="s">
        <v>55</v>
      </c>
    </row>
    <row r="9454" customFormat="false" ht="30" hidden="false" customHeight="false" outlineLevel="0" collapsed="false">
      <c r="A9454" s="29" t="s">
        <v>7078</v>
      </c>
      <c r="B9454" s="29" t="s">
        <v>536</v>
      </c>
      <c r="C9454" s="29" t="s">
        <v>2568</v>
      </c>
      <c r="D9454" s="29" t="s">
        <v>547</v>
      </c>
      <c r="E9454" s="29" t="s">
        <v>271</v>
      </c>
      <c r="F9454" s="29" t="s">
        <v>30718</v>
      </c>
      <c r="G9454" s="29" t="s">
        <v>30719</v>
      </c>
      <c r="H9454" s="29" t="s">
        <v>50</v>
      </c>
      <c r="I9454" s="29" t="s">
        <v>27235</v>
      </c>
      <c r="J9454" s="29" t="s">
        <v>27236</v>
      </c>
      <c r="K9454" s="30" t="n">
        <v>700089</v>
      </c>
      <c r="L9454" s="31" t="s">
        <v>30720</v>
      </c>
      <c r="M9454" s="30"/>
      <c r="N9454" s="29" t="s">
        <v>54</v>
      </c>
      <c r="O9454" s="30" t="n">
        <v>308</v>
      </c>
      <c r="P9454" s="31" t="s">
        <v>55</v>
      </c>
    </row>
    <row r="9455" customFormat="false" ht="45" hidden="false" customHeight="false" outlineLevel="0" collapsed="false">
      <c r="A9455" s="29" t="s">
        <v>436</v>
      </c>
      <c r="B9455" s="29" t="s">
        <v>536</v>
      </c>
      <c r="C9455" s="29" t="s">
        <v>30163</v>
      </c>
      <c r="D9455" s="29" t="s">
        <v>878</v>
      </c>
      <c r="E9455" s="29" t="s">
        <v>1048</v>
      </c>
      <c r="F9455" s="29" t="s">
        <v>30163</v>
      </c>
      <c r="G9455" s="29" t="s">
        <v>30721</v>
      </c>
      <c r="H9455" s="29" t="s">
        <v>50</v>
      </c>
      <c r="I9455" s="29" t="s">
        <v>27235</v>
      </c>
      <c r="J9455" s="29" t="s">
        <v>27236</v>
      </c>
      <c r="K9455" s="30" t="n">
        <v>700089</v>
      </c>
      <c r="L9455" s="31" t="s">
        <v>30722</v>
      </c>
      <c r="M9455" s="30"/>
      <c r="N9455" s="29" t="s">
        <v>54</v>
      </c>
      <c r="O9455" s="30" t="n">
        <v>400</v>
      </c>
      <c r="P9455" s="31" t="s">
        <v>55</v>
      </c>
    </row>
    <row r="9456" customFormat="false" ht="30" hidden="false" customHeight="false" outlineLevel="0" collapsed="false">
      <c r="A9456" s="29" t="s">
        <v>30723</v>
      </c>
      <c r="B9456" s="29"/>
      <c r="C9456" s="29" t="s">
        <v>27400</v>
      </c>
      <c r="D9456" s="29" t="s">
        <v>27784</v>
      </c>
      <c r="E9456" s="29" t="s">
        <v>6033</v>
      </c>
      <c r="F9456" s="29" t="s">
        <v>27400</v>
      </c>
      <c r="G9456" s="29" t="s">
        <v>30724</v>
      </c>
      <c r="H9456" s="29" t="s">
        <v>50</v>
      </c>
      <c r="I9456" s="29" t="s">
        <v>27235</v>
      </c>
      <c r="J9456" s="29" t="s">
        <v>27236</v>
      </c>
      <c r="K9456" s="30" t="n">
        <v>700089</v>
      </c>
      <c r="L9456" s="31" t="s">
        <v>30725</v>
      </c>
      <c r="M9456" s="30"/>
      <c r="N9456" s="29" t="s">
        <v>54</v>
      </c>
      <c r="O9456" s="30" t="n">
        <v>200</v>
      </c>
      <c r="P9456" s="31" t="s">
        <v>55</v>
      </c>
    </row>
    <row r="9457" customFormat="false" ht="30" hidden="false" customHeight="false" outlineLevel="0" collapsed="false">
      <c r="A9457" s="29" t="s">
        <v>839</v>
      </c>
      <c r="B9457" s="29"/>
      <c r="C9457" s="29" t="s">
        <v>5721</v>
      </c>
      <c r="D9457" s="29" t="s">
        <v>840</v>
      </c>
      <c r="E9457" s="29"/>
      <c r="F9457" s="29" t="s">
        <v>5721</v>
      </c>
      <c r="G9457" s="29" t="s">
        <v>30726</v>
      </c>
      <c r="H9457" s="29" t="s">
        <v>50</v>
      </c>
      <c r="I9457" s="29" t="s">
        <v>27235</v>
      </c>
      <c r="J9457" s="29" t="s">
        <v>27236</v>
      </c>
      <c r="K9457" s="30" t="n">
        <v>700089</v>
      </c>
      <c r="L9457" s="31" t="s">
        <v>30727</v>
      </c>
      <c r="M9457" s="30"/>
      <c r="N9457" s="29" t="s">
        <v>54</v>
      </c>
      <c r="O9457" s="30" t="n">
        <v>200</v>
      </c>
      <c r="P9457" s="31" t="s">
        <v>55</v>
      </c>
    </row>
    <row r="9458" customFormat="false" ht="30" hidden="false" customHeight="false" outlineLevel="0" collapsed="false">
      <c r="A9458" s="29" t="s">
        <v>29877</v>
      </c>
      <c r="B9458" s="29" t="s">
        <v>57</v>
      </c>
      <c r="C9458" s="29" t="s">
        <v>5983</v>
      </c>
      <c r="D9458" s="29" t="s">
        <v>27704</v>
      </c>
      <c r="E9458" s="29" t="s">
        <v>423</v>
      </c>
      <c r="F9458" s="29" t="s">
        <v>30728</v>
      </c>
      <c r="G9458" s="29" t="s">
        <v>30729</v>
      </c>
      <c r="H9458" s="29" t="s">
        <v>50</v>
      </c>
      <c r="I9458" s="29" t="s">
        <v>27235</v>
      </c>
      <c r="J9458" s="29" t="s">
        <v>27236</v>
      </c>
      <c r="K9458" s="30" t="n">
        <v>700089</v>
      </c>
      <c r="L9458" s="31" t="s">
        <v>30730</v>
      </c>
      <c r="M9458" s="30"/>
      <c r="N9458" s="29" t="s">
        <v>54</v>
      </c>
      <c r="O9458" s="30" t="n">
        <v>8</v>
      </c>
      <c r="P9458" s="31" t="s">
        <v>55</v>
      </c>
    </row>
    <row r="9459" customFormat="false" ht="30" hidden="false" customHeight="false" outlineLevel="0" collapsed="false">
      <c r="A9459" s="29" t="s">
        <v>7939</v>
      </c>
      <c r="B9459" s="29"/>
      <c r="C9459" s="29" t="s">
        <v>5983</v>
      </c>
      <c r="D9459" s="29" t="s">
        <v>30668</v>
      </c>
      <c r="E9459" s="29" t="s">
        <v>5983</v>
      </c>
      <c r="F9459" s="29" t="s">
        <v>4695</v>
      </c>
      <c r="G9459" s="29" t="s">
        <v>30731</v>
      </c>
      <c r="H9459" s="29" t="s">
        <v>50</v>
      </c>
      <c r="I9459" s="29" t="s">
        <v>27235</v>
      </c>
      <c r="J9459" s="29" t="s">
        <v>27236</v>
      </c>
      <c r="K9459" s="30" t="n">
        <v>700089</v>
      </c>
      <c r="L9459" s="31" t="s">
        <v>30732</v>
      </c>
      <c r="M9459" s="30"/>
      <c r="N9459" s="29" t="s">
        <v>54</v>
      </c>
      <c r="O9459" s="30" t="n">
        <v>8</v>
      </c>
      <c r="P9459" s="31" t="s">
        <v>55</v>
      </c>
    </row>
    <row r="9460" customFormat="false" ht="30" hidden="false" customHeight="false" outlineLevel="0" collapsed="false">
      <c r="A9460" s="29" t="s">
        <v>30668</v>
      </c>
      <c r="B9460" s="29"/>
      <c r="C9460" s="29" t="s">
        <v>5983</v>
      </c>
      <c r="D9460" s="29" t="s">
        <v>215</v>
      </c>
      <c r="E9460" s="29" t="s">
        <v>8211</v>
      </c>
      <c r="F9460" s="29" t="s">
        <v>30733</v>
      </c>
      <c r="G9460" s="29" t="s">
        <v>30734</v>
      </c>
      <c r="H9460" s="29" t="s">
        <v>50</v>
      </c>
      <c r="I9460" s="29" t="s">
        <v>27235</v>
      </c>
      <c r="J9460" s="29" t="s">
        <v>27236</v>
      </c>
      <c r="K9460" s="30" t="n">
        <v>700089</v>
      </c>
      <c r="L9460" s="31" t="s">
        <v>30735</v>
      </c>
      <c r="M9460" s="30"/>
      <c r="N9460" s="29" t="s">
        <v>54</v>
      </c>
      <c r="O9460" s="30" t="n">
        <v>8</v>
      </c>
      <c r="P9460" s="31" t="s">
        <v>55</v>
      </c>
    </row>
    <row r="9461" customFormat="false" ht="30" hidden="false" customHeight="false" outlineLevel="0" collapsed="false">
      <c r="A9461" s="29" t="s">
        <v>27704</v>
      </c>
      <c r="B9461" s="29" t="s">
        <v>423</v>
      </c>
      <c r="C9461" s="29" t="s">
        <v>5983</v>
      </c>
      <c r="D9461" s="29" t="s">
        <v>109</v>
      </c>
      <c r="E9461" s="29" t="s">
        <v>8211</v>
      </c>
      <c r="F9461" s="29" t="s">
        <v>30733</v>
      </c>
      <c r="G9461" s="29" t="s">
        <v>30734</v>
      </c>
      <c r="H9461" s="29" t="s">
        <v>50</v>
      </c>
      <c r="I9461" s="29" t="s">
        <v>27235</v>
      </c>
      <c r="J9461" s="29" t="s">
        <v>27236</v>
      </c>
      <c r="K9461" s="30" t="n">
        <v>700089</v>
      </c>
      <c r="L9461" s="31" t="s">
        <v>30736</v>
      </c>
      <c r="M9461" s="30"/>
      <c r="N9461" s="29" t="s">
        <v>54</v>
      </c>
      <c r="O9461" s="30" t="n">
        <v>8</v>
      </c>
      <c r="P9461" s="31" t="s">
        <v>55</v>
      </c>
    </row>
    <row r="9462" customFormat="false" ht="30" hidden="false" customHeight="false" outlineLevel="0" collapsed="false">
      <c r="A9462" s="29" t="s">
        <v>30668</v>
      </c>
      <c r="B9462" s="29"/>
      <c r="C9462" s="29" t="s">
        <v>5983</v>
      </c>
      <c r="D9462" s="29" t="s">
        <v>30737</v>
      </c>
      <c r="E9462" s="29" t="s">
        <v>5983</v>
      </c>
      <c r="F9462" s="29" t="s">
        <v>4365</v>
      </c>
      <c r="G9462" s="29" t="s">
        <v>30738</v>
      </c>
      <c r="H9462" s="29" t="s">
        <v>50</v>
      </c>
      <c r="I9462" s="29" t="s">
        <v>27235</v>
      </c>
      <c r="J9462" s="29" t="s">
        <v>27236</v>
      </c>
      <c r="K9462" s="30" t="n">
        <v>700089</v>
      </c>
      <c r="L9462" s="31" t="s">
        <v>30739</v>
      </c>
      <c r="M9462" s="30"/>
      <c r="N9462" s="29" t="s">
        <v>54</v>
      </c>
      <c r="O9462" s="30" t="n">
        <v>8</v>
      </c>
      <c r="P9462" s="31" t="s">
        <v>55</v>
      </c>
    </row>
    <row r="9463" customFormat="false" ht="30" hidden="false" customHeight="false" outlineLevel="0" collapsed="false">
      <c r="A9463" s="29" t="s">
        <v>27704</v>
      </c>
      <c r="B9463" s="29" t="s">
        <v>423</v>
      </c>
      <c r="C9463" s="29" t="s">
        <v>5983</v>
      </c>
      <c r="D9463" s="29" t="s">
        <v>30737</v>
      </c>
      <c r="E9463" s="29" t="s">
        <v>5983</v>
      </c>
      <c r="F9463" s="29" t="s">
        <v>4365</v>
      </c>
      <c r="G9463" s="29" t="s">
        <v>30738</v>
      </c>
      <c r="H9463" s="29" t="s">
        <v>50</v>
      </c>
      <c r="I9463" s="29" t="s">
        <v>27235</v>
      </c>
      <c r="J9463" s="29" t="s">
        <v>27236</v>
      </c>
      <c r="K9463" s="30" t="n">
        <v>700089</v>
      </c>
      <c r="L9463" s="31" t="s">
        <v>30740</v>
      </c>
      <c r="M9463" s="30"/>
      <c r="N9463" s="29" t="s">
        <v>54</v>
      </c>
      <c r="O9463" s="30" t="n">
        <v>8</v>
      </c>
      <c r="P9463" s="31" t="s">
        <v>55</v>
      </c>
    </row>
    <row r="9464" customFormat="false" ht="30" hidden="false" customHeight="false" outlineLevel="0" collapsed="false">
      <c r="A9464" s="29" t="s">
        <v>30741</v>
      </c>
      <c r="B9464" s="29"/>
      <c r="C9464" s="29" t="s">
        <v>1568</v>
      </c>
      <c r="D9464" s="29" t="s">
        <v>215</v>
      </c>
      <c r="E9464" s="29" t="s">
        <v>155</v>
      </c>
      <c r="F9464" s="29" t="s">
        <v>30742</v>
      </c>
      <c r="G9464" s="29" t="s">
        <v>30743</v>
      </c>
      <c r="H9464" s="29" t="s">
        <v>50</v>
      </c>
      <c r="I9464" s="29" t="s">
        <v>27235</v>
      </c>
      <c r="J9464" s="29" t="s">
        <v>27236</v>
      </c>
      <c r="K9464" s="30" t="n">
        <v>700089</v>
      </c>
      <c r="L9464" s="31" t="s">
        <v>30744</v>
      </c>
      <c r="M9464" s="30"/>
      <c r="N9464" s="29" t="s">
        <v>54</v>
      </c>
      <c r="O9464" s="30" t="n">
        <v>8</v>
      </c>
      <c r="P9464" s="31" t="s">
        <v>55</v>
      </c>
    </row>
    <row r="9465" customFormat="false" ht="30" hidden="false" customHeight="false" outlineLevel="0" collapsed="false">
      <c r="A9465" s="29" t="s">
        <v>29504</v>
      </c>
      <c r="B9465" s="29"/>
      <c r="C9465" s="29" t="s">
        <v>30745</v>
      </c>
      <c r="D9465" s="29" t="s">
        <v>11035</v>
      </c>
      <c r="E9465" s="29"/>
      <c r="F9465" s="29" t="s">
        <v>29176</v>
      </c>
      <c r="G9465" s="29" t="s">
        <v>30746</v>
      </c>
      <c r="H9465" s="29" t="s">
        <v>50</v>
      </c>
      <c r="I9465" s="29" t="s">
        <v>27235</v>
      </c>
      <c r="J9465" s="29" t="s">
        <v>27236</v>
      </c>
      <c r="K9465" s="30" t="n">
        <v>700089</v>
      </c>
      <c r="L9465" s="31" t="s">
        <v>30747</v>
      </c>
      <c r="M9465" s="30"/>
      <c r="N9465" s="29" t="s">
        <v>54</v>
      </c>
      <c r="O9465" s="30" t="n">
        <v>108</v>
      </c>
      <c r="P9465" s="31" t="s">
        <v>55</v>
      </c>
    </row>
    <row r="9466" customFormat="false" ht="30" hidden="false" customHeight="false" outlineLevel="0" collapsed="false">
      <c r="A9466" s="29" t="s">
        <v>3061</v>
      </c>
      <c r="B9466" s="29"/>
      <c r="C9466" s="29" t="s">
        <v>183</v>
      </c>
      <c r="D9466" s="29" t="s">
        <v>1048</v>
      </c>
      <c r="E9466" s="29" t="s">
        <v>1035</v>
      </c>
      <c r="F9466" s="29" t="s">
        <v>183</v>
      </c>
      <c r="G9466" s="29" t="s">
        <v>30748</v>
      </c>
      <c r="H9466" s="29" t="s">
        <v>50</v>
      </c>
      <c r="I9466" s="29" t="s">
        <v>27235</v>
      </c>
      <c r="J9466" s="29" t="s">
        <v>27236</v>
      </c>
      <c r="K9466" s="30" t="n">
        <v>700090</v>
      </c>
      <c r="L9466" s="31" t="s">
        <v>30749</v>
      </c>
      <c r="M9466" s="30"/>
      <c r="N9466" s="29" t="s">
        <v>54</v>
      </c>
      <c r="O9466" s="30" t="n">
        <v>200</v>
      </c>
      <c r="P9466" s="31" t="s">
        <v>55</v>
      </c>
    </row>
    <row r="9467" customFormat="false" ht="30" hidden="false" customHeight="false" outlineLevel="0" collapsed="false">
      <c r="A9467" s="29" t="s">
        <v>27920</v>
      </c>
      <c r="B9467" s="29"/>
      <c r="C9467" s="29" t="s">
        <v>3044</v>
      </c>
      <c r="D9467" s="29" t="s">
        <v>215</v>
      </c>
      <c r="E9467" s="29" t="s">
        <v>347</v>
      </c>
      <c r="F9467" s="29" t="s">
        <v>30750</v>
      </c>
      <c r="G9467" s="29" t="s">
        <v>30751</v>
      </c>
      <c r="H9467" s="29" t="s">
        <v>50</v>
      </c>
      <c r="I9467" s="29" t="s">
        <v>27235</v>
      </c>
      <c r="J9467" s="29" t="s">
        <v>27236</v>
      </c>
      <c r="K9467" s="30" t="n">
        <v>700090</v>
      </c>
      <c r="L9467" s="31" t="s">
        <v>30752</v>
      </c>
      <c r="M9467" s="30"/>
      <c r="N9467" s="29" t="s">
        <v>54</v>
      </c>
      <c r="O9467" s="30" t="n">
        <v>100</v>
      </c>
      <c r="P9467" s="31" t="s">
        <v>55</v>
      </c>
    </row>
    <row r="9468" customFormat="false" ht="30" hidden="false" customHeight="false" outlineLevel="0" collapsed="false">
      <c r="A9468" s="29" t="s">
        <v>28908</v>
      </c>
      <c r="B9468" s="29" t="s">
        <v>57</v>
      </c>
      <c r="C9468" s="29" t="s">
        <v>7387</v>
      </c>
      <c r="D9468" s="29" t="s">
        <v>215</v>
      </c>
      <c r="E9468" s="29" t="s">
        <v>30753</v>
      </c>
      <c r="F9468" s="29" t="s">
        <v>7387</v>
      </c>
      <c r="G9468" s="29" t="s">
        <v>30754</v>
      </c>
      <c r="H9468" s="29" t="s">
        <v>50</v>
      </c>
      <c r="I9468" s="29" t="s">
        <v>27235</v>
      </c>
      <c r="J9468" s="29" t="s">
        <v>27236</v>
      </c>
      <c r="K9468" s="30" t="n">
        <v>700091</v>
      </c>
      <c r="L9468" s="31" t="s">
        <v>30755</v>
      </c>
      <c r="M9468" s="30"/>
      <c r="N9468" s="29" t="s">
        <v>54</v>
      </c>
      <c r="O9468" s="30" t="n">
        <v>308</v>
      </c>
      <c r="P9468" s="31" t="s">
        <v>55</v>
      </c>
    </row>
    <row r="9469" customFormat="false" ht="30" hidden="false" customHeight="false" outlineLevel="0" collapsed="false">
      <c r="A9469" s="29" t="s">
        <v>30756</v>
      </c>
      <c r="B9469" s="29"/>
      <c r="C9469" s="29" t="s">
        <v>5968</v>
      </c>
      <c r="D9469" s="29" t="s">
        <v>783</v>
      </c>
      <c r="E9469" s="29" t="s">
        <v>57</v>
      </c>
      <c r="F9469" s="29" t="s">
        <v>5968</v>
      </c>
      <c r="G9469" s="29" t="s">
        <v>30757</v>
      </c>
      <c r="H9469" s="29" t="s">
        <v>50</v>
      </c>
      <c r="I9469" s="29" t="s">
        <v>27235</v>
      </c>
      <c r="J9469" s="29" t="s">
        <v>27236</v>
      </c>
      <c r="K9469" s="30" t="n">
        <v>700091</v>
      </c>
      <c r="L9469" s="31" t="s">
        <v>30758</v>
      </c>
      <c r="M9469" s="30"/>
      <c r="N9469" s="29" t="s">
        <v>54</v>
      </c>
      <c r="O9469" s="30" t="n">
        <v>4</v>
      </c>
      <c r="P9469" s="31" t="s">
        <v>55</v>
      </c>
    </row>
    <row r="9470" customFormat="false" ht="30" hidden="false" customHeight="false" outlineLevel="0" collapsed="false">
      <c r="A9470" s="29" t="s">
        <v>63</v>
      </c>
      <c r="B9470" s="29" t="s">
        <v>379</v>
      </c>
      <c r="C9470" s="29" t="s">
        <v>681</v>
      </c>
      <c r="D9470" s="29" t="s">
        <v>271</v>
      </c>
      <c r="E9470" s="29" t="s">
        <v>547</v>
      </c>
      <c r="F9470" s="29" t="s">
        <v>6530</v>
      </c>
      <c r="G9470" s="29" t="s">
        <v>30759</v>
      </c>
      <c r="H9470" s="29" t="s">
        <v>50</v>
      </c>
      <c r="I9470" s="29" t="s">
        <v>27235</v>
      </c>
      <c r="J9470" s="29" t="s">
        <v>27236</v>
      </c>
      <c r="K9470" s="30" t="n">
        <v>700091</v>
      </c>
      <c r="L9470" s="31" t="s">
        <v>30760</v>
      </c>
      <c r="M9470" s="30"/>
      <c r="N9470" s="29" t="s">
        <v>54</v>
      </c>
      <c r="O9470" s="30" t="n">
        <v>8</v>
      </c>
      <c r="P9470" s="31" t="s">
        <v>55</v>
      </c>
    </row>
    <row r="9471" customFormat="false" ht="45" hidden="false" customHeight="false" outlineLevel="0" collapsed="false">
      <c r="A9471" s="29" t="s">
        <v>3472</v>
      </c>
      <c r="B9471" s="29" t="s">
        <v>57</v>
      </c>
      <c r="C9471" s="29" t="s">
        <v>30761</v>
      </c>
      <c r="D9471" s="29" t="s">
        <v>48</v>
      </c>
      <c r="E9471" s="29" t="s">
        <v>48</v>
      </c>
      <c r="F9471" s="29" t="s">
        <v>48</v>
      </c>
      <c r="G9471" s="29" t="s">
        <v>30762</v>
      </c>
      <c r="H9471" s="29" t="s">
        <v>50</v>
      </c>
      <c r="I9471" s="29" t="s">
        <v>27235</v>
      </c>
      <c r="J9471" s="29" t="s">
        <v>27236</v>
      </c>
      <c r="K9471" s="30" t="n">
        <v>700091</v>
      </c>
      <c r="L9471" s="30"/>
      <c r="M9471" s="31" t="s">
        <v>30763</v>
      </c>
      <c r="N9471" s="29" t="s">
        <v>54</v>
      </c>
      <c r="O9471" s="30" t="n">
        <v>308</v>
      </c>
      <c r="P9471" s="31" t="s">
        <v>55</v>
      </c>
    </row>
    <row r="9472" customFormat="false" ht="30" hidden="false" customHeight="false" outlineLevel="0" collapsed="false">
      <c r="A9472" s="29" t="s">
        <v>30764</v>
      </c>
      <c r="B9472" s="29"/>
      <c r="C9472" s="29" t="s">
        <v>4843</v>
      </c>
      <c r="D9472" s="29" t="s">
        <v>30765</v>
      </c>
      <c r="E9472" s="29" t="s">
        <v>3241</v>
      </c>
      <c r="F9472" s="29" t="s">
        <v>4843</v>
      </c>
      <c r="G9472" s="29" t="s">
        <v>30766</v>
      </c>
      <c r="H9472" s="29" t="s">
        <v>50</v>
      </c>
      <c r="I9472" s="29" t="s">
        <v>27235</v>
      </c>
      <c r="J9472" s="29" t="s">
        <v>27236</v>
      </c>
      <c r="K9472" s="30" t="n">
        <v>700091</v>
      </c>
      <c r="L9472" s="31" t="s">
        <v>30767</v>
      </c>
      <c r="M9472" s="30"/>
      <c r="N9472" s="29" t="s">
        <v>54</v>
      </c>
      <c r="O9472" s="30" t="n">
        <v>100</v>
      </c>
      <c r="P9472" s="31" t="s">
        <v>55</v>
      </c>
    </row>
    <row r="9473" customFormat="false" ht="30" hidden="false" customHeight="false" outlineLevel="0" collapsed="false">
      <c r="A9473" s="29" t="s">
        <v>973</v>
      </c>
      <c r="B9473" s="29"/>
      <c r="C9473" s="29" t="s">
        <v>1732</v>
      </c>
      <c r="D9473" s="29" t="s">
        <v>119</v>
      </c>
      <c r="E9473" s="29" t="s">
        <v>276</v>
      </c>
      <c r="F9473" s="29" t="s">
        <v>1732</v>
      </c>
      <c r="G9473" s="29" t="s">
        <v>30768</v>
      </c>
      <c r="H9473" s="29" t="s">
        <v>50</v>
      </c>
      <c r="I9473" s="29" t="s">
        <v>27235</v>
      </c>
      <c r="J9473" s="29" t="s">
        <v>27236</v>
      </c>
      <c r="K9473" s="30" t="n">
        <v>700091</v>
      </c>
      <c r="L9473" s="31" t="s">
        <v>30769</v>
      </c>
      <c r="M9473" s="30"/>
      <c r="N9473" s="29" t="s">
        <v>54</v>
      </c>
      <c r="O9473" s="30" t="n">
        <v>308</v>
      </c>
      <c r="P9473" s="31" t="s">
        <v>55</v>
      </c>
    </row>
    <row r="9474" customFormat="false" ht="30" hidden="false" customHeight="false" outlineLevel="0" collapsed="false">
      <c r="A9474" s="29" t="s">
        <v>4308</v>
      </c>
      <c r="B9474" s="29" t="s">
        <v>536</v>
      </c>
      <c r="C9474" s="29" t="s">
        <v>22003</v>
      </c>
      <c r="D9474" s="29" t="s">
        <v>4736</v>
      </c>
      <c r="E9474" s="29" t="s">
        <v>95</v>
      </c>
      <c r="F9474" s="29" t="s">
        <v>22003</v>
      </c>
      <c r="G9474" s="29" t="s">
        <v>30770</v>
      </c>
      <c r="H9474" s="29" t="s">
        <v>50</v>
      </c>
      <c r="I9474" s="29" t="s">
        <v>27235</v>
      </c>
      <c r="J9474" s="29" t="s">
        <v>27236</v>
      </c>
      <c r="K9474" s="30" t="n">
        <v>700091</v>
      </c>
      <c r="L9474" s="31" t="s">
        <v>30771</v>
      </c>
      <c r="M9474" s="30"/>
      <c r="N9474" s="29" t="s">
        <v>54</v>
      </c>
      <c r="O9474" s="30" t="n">
        <v>200</v>
      </c>
      <c r="P9474" s="31" t="s">
        <v>55</v>
      </c>
    </row>
    <row r="9475" customFormat="false" ht="30" hidden="false" customHeight="false" outlineLevel="0" collapsed="false">
      <c r="A9475" s="29" t="s">
        <v>4118</v>
      </c>
      <c r="B9475" s="29" t="s">
        <v>990</v>
      </c>
      <c r="C9475" s="29" t="s">
        <v>16574</v>
      </c>
      <c r="D9475" s="29" t="s">
        <v>703</v>
      </c>
      <c r="E9475" s="29" t="s">
        <v>704</v>
      </c>
      <c r="F9475" s="29" t="s">
        <v>16574</v>
      </c>
      <c r="G9475" s="29" t="s">
        <v>30772</v>
      </c>
      <c r="H9475" s="29" t="s">
        <v>50</v>
      </c>
      <c r="I9475" s="29" t="s">
        <v>27235</v>
      </c>
      <c r="J9475" s="29" t="s">
        <v>27236</v>
      </c>
      <c r="K9475" s="30" t="n">
        <v>700091</v>
      </c>
      <c r="L9475" s="31" t="s">
        <v>30773</v>
      </c>
      <c r="M9475" s="30"/>
      <c r="N9475" s="29" t="s">
        <v>54</v>
      </c>
      <c r="O9475" s="30" t="n">
        <v>8</v>
      </c>
      <c r="P9475" s="31" t="s">
        <v>55</v>
      </c>
    </row>
    <row r="9476" customFormat="false" ht="30" hidden="false" customHeight="false" outlineLevel="0" collapsed="false">
      <c r="A9476" s="29" t="s">
        <v>973</v>
      </c>
      <c r="B9476" s="29"/>
      <c r="C9476" s="29" t="s">
        <v>22003</v>
      </c>
      <c r="D9476" s="29" t="s">
        <v>48</v>
      </c>
      <c r="E9476" s="29" t="s">
        <v>48</v>
      </c>
      <c r="F9476" s="29" t="s">
        <v>48</v>
      </c>
      <c r="G9476" s="29" t="s">
        <v>30774</v>
      </c>
      <c r="H9476" s="29" t="s">
        <v>50</v>
      </c>
      <c r="I9476" s="29" t="s">
        <v>27235</v>
      </c>
      <c r="J9476" s="29" t="s">
        <v>27236</v>
      </c>
      <c r="K9476" s="30" t="n">
        <v>700091</v>
      </c>
      <c r="L9476" s="31" t="s">
        <v>30775</v>
      </c>
      <c r="M9476" s="30"/>
      <c r="N9476" s="29" t="s">
        <v>54</v>
      </c>
      <c r="O9476" s="30" t="n">
        <v>8</v>
      </c>
      <c r="P9476" s="31" t="s">
        <v>55</v>
      </c>
    </row>
    <row r="9477" customFormat="false" ht="30" hidden="false" customHeight="false" outlineLevel="0" collapsed="false">
      <c r="A9477" s="29" t="s">
        <v>30776</v>
      </c>
      <c r="B9477" s="29"/>
      <c r="C9477" s="29" t="s">
        <v>3011</v>
      </c>
      <c r="D9477" s="29" t="s">
        <v>122</v>
      </c>
      <c r="E9477" s="29" t="s">
        <v>27655</v>
      </c>
      <c r="F9477" s="29" t="s">
        <v>30777</v>
      </c>
      <c r="G9477" s="29" t="s">
        <v>30778</v>
      </c>
      <c r="H9477" s="29" t="s">
        <v>50</v>
      </c>
      <c r="I9477" s="29" t="s">
        <v>27235</v>
      </c>
      <c r="J9477" s="29" t="s">
        <v>27236</v>
      </c>
      <c r="K9477" s="30" t="n">
        <v>700091</v>
      </c>
      <c r="L9477" s="31" t="s">
        <v>30779</v>
      </c>
      <c r="M9477" s="30"/>
      <c r="N9477" s="29" t="s">
        <v>54</v>
      </c>
      <c r="O9477" s="30" t="n">
        <v>8</v>
      </c>
      <c r="P9477" s="31" t="s">
        <v>55</v>
      </c>
    </row>
    <row r="9478" customFormat="false" ht="30" hidden="false" customHeight="false" outlineLevel="0" collapsed="false">
      <c r="A9478" s="29" t="s">
        <v>27655</v>
      </c>
      <c r="B9478" s="29" t="s">
        <v>5004</v>
      </c>
      <c r="C9478" s="29" t="s">
        <v>3011</v>
      </c>
      <c r="D9478" s="29" t="s">
        <v>215</v>
      </c>
      <c r="E9478" s="29" t="s">
        <v>30627</v>
      </c>
      <c r="F9478" s="29" t="s">
        <v>30780</v>
      </c>
      <c r="G9478" s="29" t="s">
        <v>30781</v>
      </c>
      <c r="H9478" s="29" t="s">
        <v>50</v>
      </c>
      <c r="I9478" s="29" t="s">
        <v>27235</v>
      </c>
      <c r="J9478" s="29" t="s">
        <v>27236</v>
      </c>
      <c r="K9478" s="30" t="n">
        <v>700091</v>
      </c>
      <c r="L9478" s="31" t="s">
        <v>30782</v>
      </c>
      <c r="M9478" s="30"/>
      <c r="N9478" s="29" t="s">
        <v>54</v>
      </c>
      <c r="O9478" s="30" t="n">
        <v>8</v>
      </c>
      <c r="P9478" s="31" t="s">
        <v>55</v>
      </c>
    </row>
    <row r="9479" customFormat="false" ht="30" hidden="false" customHeight="false" outlineLevel="0" collapsed="false">
      <c r="A9479" s="29" t="s">
        <v>30783</v>
      </c>
      <c r="B9479" s="29"/>
      <c r="C9479" s="29" t="s">
        <v>27330</v>
      </c>
      <c r="D9479" s="29" t="s">
        <v>28136</v>
      </c>
      <c r="E9479" s="29" t="s">
        <v>107</v>
      </c>
      <c r="F9479" s="29" t="s">
        <v>27330</v>
      </c>
      <c r="G9479" s="29" t="s">
        <v>30784</v>
      </c>
      <c r="H9479" s="29" t="s">
        <v>50</v>
      </c>
      <c r="I9479" s="29" t="s">
        <v>27235</v>
      </c>
      <c r="J9479" s="29" t="s">
        <v>27236</v>
      </c>
      <c r="K9479" s="30" t="n">
        <v>700091</v>
      </c>
      <c r="L9479" s="31" t="s">
        <v>30785</v>
      </c>
      <c r="M9479" s="30"/>
      <c r="N9479" s="29" t="s">
        <v>54</v>
      </c>
      <c r="O9479" s="30" t="n">
        <v>300</v>
      </c>
      <c r="P9479" s="31" t="s">
        <v>55</v>
      </c>
    </row>
    <row r="9480" customFormat="false" ht="45" hidden="false" customHeight="false" outlineLevel="0" collapsed="false">
      <c r="A9480" s="29" t="s">
        <v>298</v>
      </c>
      <c r="B9480" s="29"/>
      <c r="C9480" s="29" t="s">
        <v>956</v>
      </c>
      <c r="D9480" s="29" t="s">
        <v>122</v>
      </c>
      <c r="E9480" s="29" t="s">
        <v>10088</v>
      </c>
      <c r="F9480" s="29" t="s">
        <v>30786</v>
      </c>
      <c r="G9480" s="29" t="s">
        <v>30787</v>
      </c>
      <c r="H9480" s="29" t="s">
        <v>50</v>
      </c>
      <c r="I9480" s="29" t="s">
        <v>27235</v>
      </c>
      <c r="J9480" s="29" t="s">
        <v>27236</v>
      </c>
      <c r="K9480" s="30" t="n">
        <v>700091</v>
      </c>
      <c r="L9480" s="31" t="s">
        <v>30788</v>
      </c>
      <c r="M9480" s="30"/>
      <c r="N9480" s="29" t="s">
        <v>54</v>
      </c>
      <c r="O9480" s="30" t="n">
        <v>20</v>
      </c>
      <c r="P9480" s="31" t="s">
        <v>55</v>
      </c>
    </row>
    <row r="9481" customFormat="false" ht="45" hidden="false" customHeight="false" outlineLevel="0" collapsed="false">
      <c r="A9481" s="29" t="s">
        <v>28414</v>
      </c>
      <c r="B9481" s="29"/>
      <c r="C9481" s="29" t="s">
        <v>24076</v>
      </c>
      <c r="D9481" s="29" t="s">
        <v>6046</v>
      </c>
      <c r="E9481" s="29" t="s">
        <v>947</v>
      </c>
      <c r="F9481" s="29" t="s">
        <v>24076</v>
      </c>
      <c r="G9481" s="29" t="s">
        <v>30789</v>
      </c>
      <c r="H9481" s="29" t="s">
        <v>50</v>
      </c>
      <c r="I9481" s="29" t="s">
        <v>27235</v>
      </c>
      <c r="J9481" s="29" t="s">
        <v>27236</v>
      </c>
      <c r="K9481" s="30" t="n">
        <v>700091</v>
      </c>
      <c r="L9481" s="31" t="s">
        <v>30790</v>
      </c>
      <c r="M9481" s="30"/>
      <c r="N9481" s="29" t="s">
        <v>54</v>
      </c>
      <c r="O9481" s="30" t="n">
        <v>8</v>
      </c>
      <c r="P9481" s="31" t="s">
        <v>55</v>
      </c>
    </row>
    <row r="9482" customFormat="false" ht="45" hidden="false" customHeight="false" outlineLevel="0" collapsed="false">
      <c r="A9482" s="29" t="s">
        <v>9348</v>
      </c>
      <c r="B9482" s="29" t="s">
        <v>536</v>
      </c>
      <c r="C9482" s="29" t="s">
        <v>132</v>
      </c>
      <c r="D9482" s="29" t="s">
        <v>1663</v>
      </c>
      <c r="E9482" s="29" t="s">
        <v>447</v>
      </c>
      <c r="F9482" s="29" t="s">
        <v>132</v>
      </c>
      <c r="G9482" s="29" t="s">
        <v>30791</v>
      </c>
      <c r="H9482" s="29" t="s">
        <v>50</v>
      </c>
      <c r="I9482" s="29" t="s">
        <v>27235</v>
      </c>
      <c r="J9482" s="29" t="s">
        <v>27236</v>
      </c>
      <c r="K9482" s="30" t="n">
        <v>700091</v>
      </c>
      <c r="L9482" s="31" t="s">
        <v>30792</v>
      </c>
      <c r="M9482" s="30"/>
      <c r="N9482" s="29" t="s">
        <v>54</v>
      </c>
      <c r="O9482" s="30" t="n">
        <v>308</v>
      </c>
      <c r="P9482" s="31" t="s">
        <v>55</v>
      </c>
    </row>
    <row r="9483" customFormat="false" ht="45" hidden="false" customHeight="false" outlineLevel="0" collapsed="false">
      <c r="A9483" s="29" t="s">
        <v>27857</v>
      </c>
      <c r="B9483" s="29" t="s">
        <v>57</v>
      </c>
      <c r="C9483" s="29" t="s">
        <v>3044</v>
      </c>
      <c r="D9483" s="29" t="s">
        <v>30793</v>
      </c>
      <c r="E9483" s="29" t="s">
        <v>57</v>
      </c>
      <c r="F9483" s="29" t="s">
        <v>3044</v>
      </c>
      <c r="G9483" s="29" t="s">
        <v>30794</v>
      </c>
      <c r="H9483" s="29" t="s">
        <v>50</v>
      </c>
      <c r="I9483" s="29" t="s">
        <v>27235</v>
      </c>
      <c r="J9483" s="29" t="s">
        <v>27236</v>
      </c>
      <c r="K9483" s="30" t="n">
        <v>700091</v>
      </c>
      <c r="L9483" s="31" t="s">
        <v>30795</v>
      </c>
      <c r="M9483" s="30"/>
      <c r="N9483" s="29" t="s">
        <v>54</v>
      </c>
      <c r="O9483" s="30" t="n">
        <v>308</v>
      </c>
      <c r="P9483" s="31" t="s">
        <v>55</v>
      </c>
    </row>
    <row r="9484" customFormat="false" ht="45" hidden="false" customHeight="false" outlineLevel="0" collapsed="false">
      <c r="A9484" s="29" t="s">
        <v>27857</v>
      </c>
      <c r="B9484" s="29" t="s">
        <v>57</v>
      </c>
      <c r="C9484" s="29" t="s">
        <v>3044</v>
      </c>
      <c r="D9484" s="29" t="s">
        <v>30793</v>
      </c>
      <c r="E9484" s="29"/>
      <c r="F9484" s="29" t="s">
        <v>3044</v>
      </c>
      <c r="G9484" s="29" t="s">
        <v>30796</v>
      </c>
      <c r="H9484" s="29" t="s">
        <v>50</v>
      </c>
      <c r="I9484" s="29" t="s">
        <v>27235</v>
      </c>
      <c r="J9484" s="29" t="s">
        <v>27236</v>
      </c>
      <c r="K9484" s="30" t="n">
        <v>700091</v>
      </c>
      <c r="L9484" s="31" t="s">
        <v>30797</v>
      </c>
      <c r="M9484" s="30"/>
      <c r="N9484" s="29" t="s">
        <v>54</v>
      </c>
      <c r="O9484" s="30" t="n">
        <v>1200</v>
      </c>
      <c r="P9484" s="31" t="s">
        <v>55</v>
      </c>
    </row>
    <row r="9485" customFormat="false" ht="45" hidden="false" customHeight="false" outlineLevel="0" collapsed="false">
      <c r="A9485" s="29" t="s">
        <v>27951</v>
      </c>
      <c r="B9485" s="29" t="s">
        <v>95</v>
      </c>
      <c r="C9485" s="29" t="s">
        <v>12935</v>
      </c>
      <c r="D9485" s="29" t="s">
        <v>215</v>
      </c>
      <c r="E9485" s="29" t="s">
        <v>30798</v>
      </c>
      <c r="F9485" s="29" t="s">
        <v>30799</v>
      </c>
      <c r="G9485" s="29" t="s">
        <v>30800</v>
      </c>
      <c r="H9485" s="29" t="s">
        <v>50</v>
      </c>
      <c r="I9485" s="29" t="s">
        <v>27235</v>
      </c>
      <c r="J9485" s="29" t="s">
        <v>27236</v>
      </c>
      <c r="K9485" s="30" t="n">
        <v>700091</v>
      </c>
      <c r="L9485" s="31" t="s">
        <v>30801</v>
      </c>
      <c r="M9485" s="30"/>
      <c r="N9485" s="29" t="s">
        <v>54</v>
      </c>
      <c r="O9485" s="30" t="n">
        <v>308</v>
      </c>
      <c r="P9485" s="31" t="s">
        <v>55</v>
      </c>
    </row>
    <row r="9486" customFormat="false" ht="30" hidden="false" customHeight="false" outlineLevel="0" collapsed="false">
      <c r="A9486" s="29" t="s">
        <v>30802</v>
      </c>
      <c r="B9486" s="29"/>
      <c r="C9486" s="29" t="s">
        <v>12935</v>
      </c>
      <c r="D9486" s="29" t="s">
        <v>119</v>
      </c>
      <c r="E9486" s="29" t="s">
        <v>155</v>
      </c>
      <c r="F9486" s="29" t="s">
        <v>30803</v>
      </c>
      <c r="G9486" s="29" t="s">
        <v>30804</v>
      </c>
      <c r="H9486" s="29" t="s">
        <v>50</v>
      </c>
      <c r="I9486" s="29" t="s">
        <v>27235</v>
      </c>
      <c r="J9486" s="29" t="s">
        <v>27236</v>
      </c>
      <c r="K9486" s="30" t="n">
        <v>700091</v>
      </c>
      <c r="L9486" s="31" t="s">
        <v>30805</v>
      </c>
      <c r="M9486" s="30"/>
      <c r="N9486" s="29" t="s">
        <v>54</v>
      </c>
      <c r="O9486" s="30" t="n">
        <v>108</v>
      </c>
      <c r="P9486" s="31" t="s">
        <v>55</v>
      </c>
    </row>
    <row r="9487" customFormat="false" ht="30" hidden="false" customHeight="false" outlineLevel="0" collapsed="false">
      <c r="A9487" s="29" t="s">
        <v>5531</v>
      </c>
      <c r="B9487" s="29" t="s">
        <v>276</v>
      </c>
      <c r="C9487" s="29" t="s">
        <v>30806</v>
      </c>
      <c r="D9487" s="29" t="s">
        <v>48</v>
      </c>
      <c r="E9487" s="29" t="s">
        <v>48</v>
      </c>
      <c r="F9487" s="29" t="s">
        <v>48</v>
      </c>
      <c r="G9487" s="29" t="s">
        <v>30807</v>
      </c>
      <c r="H9487" s="29" t="s">
        <v>50</v>
      </c>
      <c r="I9487" s="29" t="s">
        <v>27235</v>
      </c>
      <c r="J9487" s="29" t="s">
        <v>27236</v>
      </c>
      <c r="K9487" s="30" t="n">
        <v>700091</v>
      </c>
      <c r="L9487" s="30"/>
      <c r="M9487" s="31" t="s">
        <v>30808</v>
      </c>
      <c r="N9487" s="29" t="s">
        <v>54</v>
      </c>
      <c r="O9487" s="30" t="n">
        <v>200</v>
      </c>
      <c r="P9487" s="31" t="s">
        <v>55</v>
      </c>
    </row>
    <row r="9488" customFormat="false" ht="30" hidden="false" customHeight="false" outlineLevel="0" collapsed="false">
      <c r="A9488" s="29" t="s">
        <v>119</v>
      </c>
      <c r="B9488" s="29" t="s">
        <v>30809</v>
      </c>
      <c r="C9488" s="29" t="s">
        <v>194</v>
      </c>
      <c r="D9488" s="29" t="s">
        <v>5567</v>
      </c>
      <c r="E9488" s="29" t="s">
        <v>57</v>
      </c>
      <c r="F9488" s="29" t="s">
        <v>194</v>
      </c>
      <c r="G9488" s="29" t="s">
        <v>30810</v>
      </c>
      <c r="H9488" s="29" t="s">
        <v>50</v>
      </c>
      <c r="I9488" s="29" t="s">
        <v>27235</v>
      </c>
      <c r="J9488" s="29" t="s">
        <v>27236</v>
      </c>
      <c r="K9488" s="30" t="n">
        <v>700091</v>
      </c>
      <c r="L9488" s="31" t="s">
        <v>30811</v>
      </c>
      <c r="M9488" s="30"/>
      <c r="N9488" s="29" t="s">
        <v>54</v>
      </c>
      <c r="O9488" s="30" t="n">
        <v>8</v>
      </c>
      <c r="P9488" s="31" t="s">
        <v>55</v>
      </c>
    </row>
    <row r="9489" customFormat="false" ht="30" hidden="false" customHeight="false" outlineLevel="0" collapsed="false">
      <c r="A9489" s="29" t="s">
        <v>119</v>
      </c>
      <c r="B9489" s="29" t="s">
        <v>30812</v>
      </c>
      <c r="C9489" s="29" t="s">
        <v>30813</v>
      </c>
      <c r="D9489" s="29" t="s">
        <v>30814</v>
      </c>
      <c r="E9489" s="29" t="s">
        <v>128</v>
      </c>
      <c r="F9489" s="29" t="s">
        <v>30815</v>
      </c>
      <c r="G9489" s="29" t="s">
        <v>30816</v>
      </c>
      <c r="H9489" s="29" t="s">
        <v>50</v>
      </c>
      <c r="I9489" s="29" t="s">
        <v>27235</v>
      </c>
      <c r="J9489" s="29" t="s">
        <v>27236</v>
      </c>
      <c r="K9489" s="30" t="n">
        <v>700091</v>
      </c>
      <c r="L9489" s="31" t="s">
        <v>30817</v>
      </c>
      <c r="M9489" s="30"/>
      <c r="N9489" s="29" t="s">
        <v>54</v>
      </c>
      <c r="O9489" s="30" t="n">
        <v>300</v>
      </c>
      <c r="P9489" s="31" t="s">
        <v>55</v>
      </c>
    </row>
    <row r="9490" customFormat="false" ht="30" hidden="false" customHeight="false" outlineLevel="0" collapsed="false">
      <c r="A9490" s="29" t="s">
        <v>30818</v>
      </c>
      <c r="B9490" s="29"/>
      <c r="C9490" s="29" t="s">
        <v>28498</v>
      </c>
      <c r="D9490" s="29" t="s">
        <v>215</v>
      </c>
      <c r="E9490" s="29" t="s">
        <v>70</v>
      </c>
      <c r="F9490" s="29" t="s">
        <v>30819</v>
      </c>
      <c r="G9490" s="29" t="s">
        <v>30820</v>
      </c>
      <c r="H9490" s="29" t="s">
        <v>50</v>
      </c>
      <c r="I9490" s="29" t="s">
        <v>27235</v>
      </c>
      <c r="J9490" s="29" t="s">
        <v>27236</v>
      </c>
      <c r="K9490" s="30" t="n">
        <v>700091</v>
      </c>
      <c r="L9490" s="31" t="s">
        <v>30821</v>
      </c>
      <c r="M9490" s="30"/>
      <c r="N9490" s="29" t="s">
        <v>54</v>
      </c>
      <c r="O9490" s="30" t="n">
        <v>308</v>
      </c>
      <c r="P9490" s="31" t="s">
        <v>55</v>
      </c>
    </row>
    <row r="9491" customFormat="false" ht="30" hidden="false" customHeight="false" outlineLevel="0" collapsed="false">
      <c r="A9491" s="29" t="s">
        <v>30822</v>
      </c>
      <c r="B9491" s="29"/>
      <c r="C9491" s="29" t="s">
        <v>194</v>
      </c>
      <c r="D9491" s="29" t="s">
        <v>30823</v>
      </c>
      <c r="E9491" s="29"/>
      <c r="F9491" s="29" t="s">
        <v>9703</v>
      </c>
      <c r="G9491" s="29" t="s">
        <v>30824</v>
      </c>
      <c r="H9491" s="29" t="s">
        <v>50</v>
      </c>
      <c r="I9491" s="29" t="s">
        <v>27235</v>
      </c>
      <c r="J9491" s="29" t="s">
        <v>27236</v>
      </c>
      <c r="K9491" s="30" t="n">
        <v>700091</v>
      </c>
      <c r="L9491" s="31" t="s">
        <v>30825</v>
      </c>
      <c r="M9491" s="30"/>
      <c r="N9491" s="29" t="s">
        <v>54</v>
      </c>
      <c r="O9491" s="30" t="n">
        <v>300</v>
      </c>
      <c r="P9491" s="31" t="s">
        <v>55</v>
      </c>
    </row>
    <row r="9492" customFormat="false" ht="30" hidden="false" customHeight="false" outlineLevel="0" collapsed="false">
      <c r="A9492" s="29" t="s">
        <v>3043</v>
      </c>
      <c r="B9492" s="29"/>
      <c r="C9492" s="29" t="s">
        <v>137</v>
      </c>
      <c r="D9492" s="29" t="s">
        <v>373</v>
      </c>
      <c r="E9492" s="29"/>
      <c r="F9492" s="29" t="s">
        <v>137</v>
      </c>
      <c r="G9492" s="29" t="s">
        <v>30826</v>
      </c>
      <c r="H9492" s="29" t="s">
        <v>50</v>
      </c>
      <c r="I9492" s="29" t="s">
        <v>27235</v>
      </c>
      <c r="J9492" s="29" t="s">
        <v>27236</v>
      </c>
      <c r="K9492" s="30" t="n">
        <v>700091</v>
      </c>
      <c r="L9492" s="31" t="s">
        <v>30827</v>
      </c>
      <c r="M9492" s="30"/>
      <c r="N9492" s="29" t="s">
        <v>54</v>
      </c>
      <c r="O9492" s="30" t="n">
        <v>108</v>
      </c>
      <c r="P9492" s="31" t="s">
        <v>55</v>
      </c>
    </row>
    <row r="9493" customFormat="false" ht="30" hidden="false" customHeight="false" outlineLevel="0" collapsed="false">
      <c r="A9493" s="29" t="s">
        <v>17809</v>
      </c>
      <c r="B9493" s="29"/>
      <c r="C9493" s="29" t="s">
        <v>194</v>
      </c>
      <c r="D9493" s="29" t="s">
        <v>30828</v>
      </c>
      <c r="E9493" s="29" t="s">
        <v>6033</v>
      </c>
      <c r="F9493" s="29" t="s">
        <v>9703</v>
      </c>
      <c r="G9493" s="29" t="s">
        <v>30829</v>
      </c>
      <c r="H9493" s="29" t="s">
        <v>50</v>
      </c>
      <c r="I9493" s="29" t="s">
        <v>27235</v>
      </c>
      <c r="J9493" s="29" t="s">
        <v>27236</v>
      </c>
      <c r="K9493" s="30" t="n">
        <v>700091</v>
      </c>
      <c r="L9493" s="31" t="s">
        <v>30830</v>
      </c>
      <c r="M9493" s="30"/>
      <c r="N9493" s="29" t="s">
        <v>54</v>
      </c>
      <c r="O9493" s="30" t="n">
        <v>300</v>
      </c>
      <c r="P9493" s="31" t="s">
        <v>55</v>
      </c>
    </row>
    <row r="9494" customFormat="false" ht="45" hidden="false" customHeight="false" outlineLevel="0" collapsed="false">
      <c r="A9494" s="29" t="s">
        <v>28499</v>
      </c>
      <c r="B9494" s="29"/>
      <c r="C9494" s="29" t="s">
        <v>28498</v>
      </c>
      <c r="D9494" s="29" t="s">
        <v>215</v>
      </c>
      <c r="E9494" s="29" t="s">
        <v>418</v>
      </c>
      <c r="F9494" s="29" t="s">
        <v>30831</v>
      </c>
      <c r="G9494" s="29" t="s">
        <v>30832</v>
      </c>
      <c r="H9494" s="29" t="s">
        <v>50</v>
      </c>
      <c r="I9494" s="29" t="s">
        <v>27235</v>
      </c>
      <c r="J9494" s="29" t="s">
        <v>27236</v>
      </c>
      <c r="K9494" s="30" t="n">
        <v>700091</v>
      </c>
      <c r="L9494" s="31" t="s">
        <v>30833</v>
      </c>
      <c r="M9494" s="30"/>
      <c r="N9494" s="29" t="s">
        <v>54</v>
      </c>
      <c r="O9494" s="30" t="n">
        <v>308</v>
      </c>
      <c r="P9494" s="31" t="s">
        <v>55</v>
      </c>
    </row>
    <row r="9495" customFormat="false" ht="45" hidden="false" customHeight="false" outlineLevel="0" collapsed="false">
      <c r="A9495" s="29" t="s">
        <v>19574</v>
      </c>
      <c r="B9495" s="29"/>
      <c r="C9495" s="29" t="s">
        <v>30834</v>
      </c>
      <c r="D9495" s="29" t="s">
        <v>119</v>
      </c>
      <c r="E9495" s="29" t="s">
        <v>28499</v>
      </c>
      <c r="F9495" s="29" t="s">
        <v>30835</v>
      </c>
      <c r="G9495" s="29" t="s">
        <v>30836</v>
      </c>
      <c r="H9495" s="29" t="s">
        <v>50</v>
      </c>
      <c r="I9495" s="29" t="s">
        <v>27235</v>
      </c>
      <c r="J9495" s="29" t="s">
        <v>27236</v>
      </c>
      <c r="K9495" s="30" t="n">
        <v>700091</v>
      </c>
      <c r="L9495" s="31" t="s">
        <v>30837</v>
      </c>
      <c r="M9495" s="30"/>
      <c r="N9495" s="29" t="s">
        <v>54</v>
      </c>
      <c r="O9495" s="30" t="n">
        <v>200</v>
      </c>
      <c r="P9495" s="31" t="s">
        <v>55</v>
      </c>
    </row>
    <row r="9496" customFormat="false" ht="45" hidden="false" customHeight="false" outlineLevel="0" collapsed="false">
      <c r="A9496" s="29" t="s">
        <v>30838</v>
      </c>
      <c r="B9496" s="29"/>
      <c r="C9496" s="29" t="s">
        <v>28378</v>
      </c>
      <c r="D9496" s="29" t="s">
        <v>215</v>
      </c>
      <c r="E9496" s="29" t="s">
        <v>30839</v>
      </c>
      <c r="F9496" s="29" t="s">
        <v>30840</v>
      </c>
      <c r="G9496" s="29" t="s">
        <v>30841</v>
      </c>
      <c r="H9496" s="29" t="s">
        <v>50</v>
      </c>
      <c r="I9496" s="29" t="s">
        <v>27235</v>
      </c>
      <c r="J9496" s="29" t="s">
        <v>27236</v>
      </c>
      <c r="K9496" s="30" t="n">
        <v>700091</v>
      </c>
      <c r="L9496" s="31" t="s">
        <v>30842</v>
      </c>
      <c r="M9496" s="30"/>
      <c r="N9496" s="29" t="s">
        <v>54</v>
      </c>
      <c r="O9496" s="30" t="n">
        <v>8</v>
      </c>
      <c r="P9496" s="31" t="s">
        <v>55</v>
      </c>
    </row>
    <row r="9497" customFormat="false" ht="30" hidden="false" customHeight="false" outlineLevel="0" collapsed="false">
      <c r="A9497" s="29" t="s">
        <v>1856</v>
      </c>
      <c r="B9497" s="29" t="s">
        <v>194</v>
      </c>
      <c r="C9497" s="29" t="s">
        <v>3244</v>
      </c>
      <c r="D9497" s="29" t="s">
        <v>28722</v>
      </c>
      <c r="E9497" s="29" t="s">
        <v>57</v>
      </c>
      <c r="F9497" s="29" t="s">
        <v>30843</v>
      </c>
      <c r="G9497" s="29" t="s">
        <v>30844</v>
      </c>
      <c r="H9497" s="29" t="s">
        <v>50</v>
      </c>
      <c r="I9497" s="29" t="s">
        <v>27235</v>
      </c>
      <c r="J9497" s="29" t="s">
        <v>27236</v>
      </c>
      <c r="K9497" s="30" t="n">
        <v>700091</v>
      </c>
      <c r="L9497" s="31" t="s">
        <v>30845</v>
      </c>
      <c r="M9497" s="30"/>
      <c r="N9497" s="29" t="s">
        <v>54</v>
      </c>
      <c r="O9497" s="30" t="n">
        <v>200</v>
      </c>
      <c r="P9497" s="31" t="s">
        <v>55</v>
      </c>
    </row>
    <row r="9498" customFormat="false" ht="45" hidden="false" customHeight="false" outlineLevel="0" collapsed="false">
      <c r="A9498" s="29" t="s">
        <v>27353</v>
      </c>
      <c r="B9498" s="29"/>
      <c r="C9498" s="29" t="s">
        <v>27901</v>
      </c>
      <c r="D9498" s="29" t="s">
        <v>109</v>
      </c>
      <c r="E9498" s="29" t="s">
        <v>155</v>
      </c>
      <c r="F9498" s="29" t="s">
        <v>29709</v>
      </c>
      <c r="G9498" s="29" t="s">
        <v>30846</v>
      </c>
      <c r="H9498" s="29" t="s">
        <v>50</v>
      </c>
      <c r="I9498" s="29" t="s">
        <v>27235</v>
      </c>
      <c r="J9498" s="29" t="s">
        <v>27236</v>
      </c>
      <c r="K9498" s="30" t="n">
        <v>700091</v>
      </c>
      <c r="L9498" s="31" t="s">
        <v>30847</v>
      </c>
      <c r="M9498" s="30"/>
      <c r="N9498" s="29" t="s">
        <v>54</v>
      </c>
      <c r="O9498" s="30" t="n">
        <v>400</v>
      </c>
      <c r="P9498" s="31" t="s">
        <v>55</v>
      </c>
    </row>
    <row r="9499" customFormat="false" ht="45" hidden="false" customHeight="false" outlineLevel="0" collapsed="false">
      <c r="A9499" s="29" t="s">
        <v>28908</v>
      </c>
      <c r="B9499" s="29" t="s">
        <v>57</v>
      </c>
      <c r="C9499" s="29" t="s">
        <v>1034</v>
      </c>
      <c r="D9499" s="29" t="s">
        <v>30848</v>
      </c>
      <c r="E9499" s="29"/>
      <c r="F9499" s="29" t="s">
        <v>1034</v>
      </c>
      <c r="G9499" s="29" t="s">
        <v>30849</v>
      </c>
      <c r="H9499" s="29" t="s">
        <v>50</v>
      </c>
      <c r="I9499" s="29" t="s">
        <v>27235</v>
      </c>
      <c r="J9499" s="29" t="s">
        <v>27236</v>
      </c>
      <c r="K9499" s="30" t="n">
        <v>700091</v>
      </c>
      <c r="L9499" s="31" t="s">
        <v>30850</v>
      </c>
      <c r="M9499" s="30"/>
      <c r="N9499" s="29" t="s">
        <v>54</v>
      </c>
      <c r="O9499" s="30" t="n">
        <v>300</v>
      </c>
      <c r="P9499" s="31" t="s">
        <v>55</v>
      </c>
    </row>
    <row r="9500" customFormat="false" ht="30" hidden="false" customHeight="false" outlineLevel="0" collapsed="false">
      <c r="A9500" s="29" t="s">
        <v>306</v>
      </c>
      <c r="B9500" s="29" t="s">
        <v>107</v>
      </c>
      <c r="C9500" s="29" t="s">
        <v>3657</v>
      </c>
      <c r="D9500" s="29" t="s">
        <v>215</v>
      </c>
      <c r="E9500" s="29" t="s">
        <v>2964</v>
      </c>
      <c r="F9500" s="29" t="s">
        <v>30851</v>
      </c>
      <c r="G9500" s="29" t="s">
        <v>30852</v>
      </c>
      <c r="H9500" s="29" t="s">
        <v>50</v>
      </c>
      <c r="I9500" s="29" t="s">
        <v>27235</v>
      </c>
      <c r="J9500" s="29" t="s">
        <v>27236</v>
      </c>
      <c r="K9500" s="30" t="n">
        <v>700092</v>
      </c>
      <c r="L9500" s="31" t="s">
        <v>30853</v>
      </c>
      <c r="M9500" s="30"/>
      <c r="N9500" s="29" t="s">
        <v>54</v>
      </c>
      <c r="O9500" s="30" t="n">
        <v>108</v>
      </c>
      <c r="P9500" s="31" t="s">
        <v>55</v>
      </c>
    </row>
    <row r="9501" customFormat="false" ht="60" hidden="false" customHeight="false" outlineLevel="0" collapsed="false">
      <c r="A9501" s="29" t="s">
        <v>30854</v>
      </c>
      <c r="B9501" s="29"/>
      <c r="C9501" s="29" t="s">
        <v>328</v>
      </c>
      <c r="D9501" s="29" t="s">
        <v>122</v>
      </c>
      <c r="E9501" s="29" t="s">
        <v>3500</v>
      </c>
      <c r="F9501" s="29" t="s">
        <v>30855</v>
      </c>
      <c r="G9501" s="29" t="s">
        <v>30856</v>
      </c>
      <c r="H9501" s="29" t="s">
        <v>50</v>
      </c>
      <c r="I9501" s="29" t="s">
        <v>27235</v>
      </c>
      <c r="J9501" s="29" t="s">
        <v>27236</v>
      </c>
      <c r="K9501" s="30" t="n">
        <v>700092</v>
      </c>
      <c r="L9501" s="31" t="s">
        <v>30857</v>
      </c>
      <c r="M9501" s="30"/>
      <c r="N9501" s="29" t="s">
        <v>54</v>
      </c>
      <c r="O9501" s="30" t="n">
        <v>200</v>
      </c>
      <c r="P9501" s="31" t="s">
        <v>55</v>
      </c>
    </row>
    <row r="9502" customFormat="false" ht="45" hidden="false" customHeight="false" outlineLevel="0" collapsed="false">
      <c r="A9502" s="29" t="s">
        <v>952</v>
      </c>
      <c r="B9502" s="29"/>
      <c r="C9502" s="29" t="s">
        <v>3044</v>
      </c>
      <c r="D9502" s="29" t="s">
        <v>215</v>
      </c>
      <c r="E9502" s="29" t="s">
        <v>174</v>
      </c>
      <c r="F9502" s="29" t="s">
        <v>30858</v>
      </c>
      <c r="G9502" s="29" t="s">
        <v>30859</v>
      </c>
      <c r="H9502" s="29" t="s">
        <v>50</v>
      </c>
      <c r="I9502" s="29" t="s">
        <v>27235</v>
      </c>
      <c r="J9502" s="29" t="s">
        <v>27236</v>
      </c>
      <c r="K9502" s="30" t="n">
        <v>700092</v>
      </c>
      <c r="L9502" s="31" t="s">
        <v>30860</v>
      </c>
      <c r="M9502" s="30"/>
      <c r="N9502" s="29" t="s">
        <v>54</v>
      </c>
      <c r="O9502" s="30" t="n">
        <v>8</v>
      </c>
      <c r="P9502" s="31" t="s">
        <v>55</v>
      </c>
    </row>
    <row r="9503" customFormat="false" ht="30" hidden="false" customHeight="false" outlineLevel="0" collapsed="false">
      <c r="A9503" s="29" t="s">
        <v>433</v>
      </c>
      <c r="B9503" s="29" t="s">
        <v>57</v>
      </c>
      <c r="C9503" s="29" t="s">
        <v>560</v>
      </c>
      <c r="D9503" s="29" t="s">
        <v>109</v>
      </c>
      <c r="E9503" s="29" t="s">
        <v>57</v>
      </c>
      <c r="F9503" s="29" t="s">
        <v>30861</v>
      </c>
      <c r="G9503" s="29" t="s">
        <v>30862</v>
      </c>
      <c r="H9503" s="29" t="s">
        <v>50</v>
      </c>
      <c r="I9503" s="29" t="s">
        <v>27235</v>
      </c>
      <c r="J9503" s="29" t="s">
        <v>27236</v>
      </c>
      <c r="K9503" s="30" t="n">
        <v>700092</v>
      </c>
      <c r="L9503" s="31" t="s">
        <v>30863</v>
      </c>
      <c r="M9503" s="30"/>
      <c r="N9503" s="29" t="s">
        <v>54</v>
      </c>
      <c r="O9503" s="30" t="n">
        <v>8</v>
      </c>
      <c r="P9503" s="31" t="s">
        <v>55</v>
      </c>
    </row>
    <row r="9504" customFormat="false" ht="30" hidden="false" customHeight="false" outlineLevel="0" collapsed="false">
      <c r="A9504" s="29" t="s">
        <v>28414</v>
      </c>
      <c r="B9504" s="29"/>
      <c r="C9504" s="29" t="s">
        <v>3499</v>
      </c>
      <c r="D9504" s="29" t="s">
        <v>29179</v>
      </c>
      <c r="E9504" s="29" t="s">
        <v>3499</v>
      </c>
      <c r="F9504" s="29" t="s">
        <v>5024</v>
      </c>
      <c r="G9504" s="29" t="s">
        <v>30864</v>
      </c>
      <c r="H9504" s="29" t="s">
        <v>50</v>
      </c>
      <c r="I9504" s="29" t="s">
        <v>27235</v>
      </c>
      <c r="J9504" s="29" t="s">
        <v>27236</v>
      </c>
      <c r="K9504" s="30" t="n">
        <v>700093</v>
      </c>
      <c r="L9504" s="31" t="s">
        <v>30865</v>
      </c>
      <c r="M9504" s="30"/>
      <c r="N9504" s="29" t="s">
        <v>54</v>
      </c>
      <c r="O9504" s="30" t="n">
        <v>108</v>
      </c>
      <c r="P9504" s="31" t="s">
        <v>55</v>
      </c>
    </row>
    <row r="9505" customFormat="false" ht="45" hidden="false" customHeight="false" outlineLevel="0" collapsed="false">
      <c r="A9505" s="29" t="s">
        <v>22120</v>
      </c>
      <c r="B9505" s="29"/>
      <c r="C9505" s="29" t="s">
        <v>3011</v>
      </c>
      <c r="D9505" s="29" t="s">
        <v>3043</v>
      </c>
      <c r="E9505" s="29"/>
      <c r="F9505" s="29" t="s">
        <v>3011</v>
      </c>
      <c r="G9505" s="29" t="s">
        <v>30866</v>
      </c>
      <c r="H9505" s="29" t="s">
        <v>50</v>
      </c>
      <c r="I9505" s="29" t="s">
        <v>27235</v>
      </c>
      <c r="J9505" s="29" t="s">
        <v>27236</v>
      </c>
      <c r="K9505" s="30" t="n">
        <v>700094</v>
      </c>
      <c r="L9505" s="30"/>
      <c r="M9505" s="31" t="s">
        <v>30867</v>
      </c>
      <c r="N9505" s="29" t="s">
        <v>54</v>
      </c>
      <c r="O9505" s="30" t="n">
        <v>100</v>
      </c>
      <c r="P9505" s="31" t="s">
        <v>55</v>
      </c>
    </row>
    <row r="9506" customFormat="false" ht="30" hidden="false" customHeight="false" outlineLevel="0" collapsed="false">
      <c r="A9506" s="29" t="s">
        <v>12895</v>
      </c>
      <c r="B9506" s="29" t="s">
        <v>194</v>
      </c>
      <c r="C9506" s="29" t="s">
        <v>29961</v>
      </c>
      <c r="D9506" s="29" t="s">
        <v>29299</v>
      </c>
      <c r="E9506" s="29" t="s">
        <v>194</v>
      </c>
      <c r="F9506" s="29" t="s">
        <v>29961</v>
      </c>
      <c r="G9506" s="29" t="s">
        <v>30868</v>
      </c>
      <c r="H9506" s="29" t="s">
        <v>50</v>
      </c>
      <c r="I9506" s="29" t="s">
        <v>27235</v>
      </c>
      <c r="J9506" s="29" t="s">
        <v>27236</v>
      </c>
      <c r="K9506" s="30" t="n">
        <v>700097</v>
      </c>
      <c r="L9506" s="30"/>
      <c r="M9506" s="31" t="s">
        <v>30869</v>
      </c>
      <c r="N9506" s="29" t="s">
        <v>54</v>
      </c>
      <c r="O9506" s="30" t="n">
        <v>308</v>
      </c>
      <c r="P9506" s="31" t="s">
        <v>55</v>
      </c>
    </row>
    <row r="9507" customFormat="false" ht="30" hidden="false" customHeight="false" outlineLevel="0" collapsed="false">
      <c r="A9507" s="29" t="s">
        <v>30870</v>
      </c>
      <c r="B9507" s="29" t="s">
        <v>107</v>
      </c>
      <c r="C9507" s="29" t="s">
        <v>30871</v>
      </c>
      <c r="D9507" s="29" t="s">
        <v>215</v>
      </c>
      <c r="E9507" s="29" t="s">
        <v>174</v>
      </c>
      <c r="F9507" s="29" t="s">
        <v>30872</v>
      </c>
      <c r="G9507" s="29" t="s">
        <v>30873</v>
      </c>
      <c r="H9507" s="29" t="s">
        <v>50</v>
      </c>
      <c r="I9507" s="29" t="s">
        <v>27235</v>
      </c>
      <c r="J9507" s="29" t="s">
        <v>27236</v>
      </c>
      <c r="K9507" s="30" t="n">
        <v>700097</v>
      </c>
      <c r="L9507" s="31" t="s">
        <v>30874</v>
      </c>
      <c r="M9507" s="30"/>
      <c r="N9507" s="29" t="s">
        <v>54</v>
      </c>
      <c r="O9507" s="30" t="n">
        <v>8</v>
      </c>
      <c r="P9507" s="31" t="s">
        <v>55</v>
      </c>
    </row>
    <row r="9508" customFormat="false" ht="45" hidden="false" customHeight="false" outlineLevel="0" collapsed="false">
      <c r="A9508" s="29" t="s">
        <v>1694</v>
      </c>
      <c r="B9508" s="29" t="s">
        <v>107</v>
      </c>
      <c r="C9508" s="29" t="s">
        <v>9538</v>
      </c>
      <c r="D9508" s="29" t="s">
        <v>3012</v>
      </c>
      <c r="E9508" s="29" t="s">
        <v>930</v>
      </c>
      <c r="F9508" s="29" t="s">
        <v>9538</v>
      </c>
      <c r="G9508" s="29" t="s">
        <v>30875</v>
      </c>
      <c r="H9508" s="29" t="s">
        <v>50</v>
      </c>
      <c r="I9508" s="29" t="s">
        <v>27235</v>
      </c>
      <c r="J9508" s="29" t="s">
        <v>30876</v>
      </c>
      <c r="K9508" s="30" t="n">
        <v>700104</v>
      </c>
      <c r="L9508" s="30"/>
      <c r="M9508" s="31" t="s">
        <v>30877</v>
      </c>
      <c r="N9508" s="29" t="s">
        <v>54</v>
      </c>
      <c r="O9508" s="30" t="n">
        <v>108</v>
      </c>
      <c r="P9508" s="31" t="s">
        <v>55</v>
      </c>
    </row>
    <row r="9509" customFormat="false" ht="30" hidden="false" customHeight="false" outlineLevel="0" collapsed="false">
      <c r="A9509" s="29" t="s">
        <v>9420</v>
      </c>
      <c r="B9509" s="29"/>
      <c r="C9509" s="29" t="s">
        <v>30397</v>
      </c>
      <c r="D9509" s="29" t="s">
        <v>12674</v>
      </c>
      <c r="E9509" s="29" t="s">
        <v>57</v>
      </c>
      <c r="F9509" s="29" t="s">
        <v>30878</v>
      </c>
      <c r="G9509" s="29" t="s">
        <v>30879</v>
      </c>
      <c r="H9509" s="29" t="s">
        <v>50</v>
      </c>
      <c r="I9509" s="29" t="s">
        <v>27235</v>
      </c>
      <c r="J9509" s="29" t="s">
        <v>27236</v>
      </c>
      <c r="K9509" s="30" t="n">
        <v>700106</v>
      </c>
      <c r="L9509" s="31" t="s">
        <v>30880</v>
      </c>
      <c r="M9509" s="30"/>
      <c r="N9509" s="29" t="s">
        <v>54</v>
      </c>
      <c r="O9509" s="30" t="n">
        <v>308</v>
      </c>
      <c r="P9509" s="31" t="s">
        <v>55</v>
      </c>
    </row>
    <row r="9510" customFormat="false" ht="30" hidden="false" customHeight="false" outlineLevel="0" collapsed="false">
      <c r="A9510" s="29" t="s">
        <v>261</v>
      </c>
      <c r="B9510" s="29" t="s">
        <v>155</v>
      </c>
      <c r="C9510" s="29" t="s">
        <v>24076</v>
      </c>
      <c r="D9510" s="29" t="s">
        <v>48</v>
      </c>
      <c r="E9510" s="29" t="s">
        <v>48</v>
      </c>
      <c r="F9510" s="29" t="s">
        <v>48</v>
      </c>
      <c r="G9510" s="29" t="s">
        <v>30881</v>
      </c>
      <c r="H9510" s="29" t="s">
        <v>50</v>
      </c>
      <c r="I9510" s="29" t="s">
        <v>27235</v>
      </c>
      <c r="J9510" s="29" t="s">
        <v>30882</v>
      </c>
      <c r="K9510" s="30" t="n">
        <v>700118</v>
      </c>
      <c r="L9510" s="30"/>
      <c r="M9510" s="31" t="s">
        <v>30883</v>
      </c>
      <c r="N9510" s="29" t="s">
        <v>54</v>
      </c>
      <c r="O9510" s="30" t="n">
        <v>308</v>
      </c>
      <c r="P9510" s="31" t="s">
        <v>55</v>
      </c>
    </row>
    <row r="9511" customFormat="false" ht="45" hidden="false" customHeight="false" outlineLevel="0" collapsed="false">
      <c r="A9511" s="29" t="s">
        <v>23964</v>
      </c>
      <c r="B9511" s="29"/>
      <c r="C9511" s="29" t="s">
        <v>930</v>
      </c>
      <c r="D9511" s="29" t="s">
        <v>215</v>
      </c>
      <c r="E9511" s="29" t="s">
        <v>155</v>
      </c>
      <c r="F9511" s="29" t="s">
        <v>1135</v>
      </c>
      <c r="G9511" s="29" t="s">
        <v>30884</v>
      </c>
      <c r="H9511" s="29" t="s">
        <v>50</v>
      </c>
      <c r="I9511" s="29" t="s">
        <v>27235</v>
      </c>
      <c r="J9511" s="29" t="s">
        <v>30882</v>
      </c>
      <c r="K9511" s="30" t="n">
        <v>700123</v>
      </c>
      <c r="L9511" s="31" t="s">
        <v>30885</v>
      </c>
      <c r="M9511" s="30"/>
      <c r="N9511" s="29" t="s">
        <v>54</v>
      </c>
      <c r="O9511" s="30" t="n">
        <v>2</v>
      </c>
      <c r="P9511" s="31" t="s">
        <v>55</v>
      </c>
    </row>
    <row r="9512" customFormat="false" ht="45" hidden="false" customHeight="false" outlineLevel="0" collapsed="false">
      <c r="A9512" s="29" t="s">
        <v>29414</v>
      </c>
      <c r="B9512" s="29"/>
      <c r="C9512" s="29" t="s">
        <v>28498</v>
      </c>
      <c r="D9512" s="29" t="s">
        <v>215</v>
      </c>
      <c r="E9512" s="29" t="s">
        <v>30886</v>
      </c>
      <c r="F9512" s="29" t="s">
        <v>28498</v>
      </c>
      <c r="G9512" s="29" t="s">
        <v>30887</v>
      </c>
      <c r="H9512" s="29" t="s">
        <v>50</v>
      </c>
      <c r="I9512" s="29" t="s">
        <v>27235</v>
      </c>
      <c r="J9512" s="29" t="s">
        <v>30882</v>
      </c>
      <c r="K9512" s="30" t="n">
        <v>700131</v>
      </c>
      <c r="L9512" s="31" t="s">
        <v>30888</v>
      </c>
      <c r="M9512" s="30"/>
      <c r="N9512" s="29" t="s">
        <v>54</v>
      </c>
      <c r="O9512" s="30" t="n">
        <v>8</v>
      </c>
      <c r="P9512" s="31" t="s">
        <v>55</v>
      </c>
    </row>
    <row r="9513" customFormat="false" ht="45" hidden="false" customHeight="false" outlineLevel="0" collapsed="false">
      <c r="A9513" s="29" t="s">
        <v>5665</v>
      </c>
      <c r="B9513" s="29"/>
      <c r="C9513" s="29" t="s">
        <v>7810</v>
      </c>
      <c r="D9513" s="29" t="s">
        <v>448</v>
      </c>
      <c r="E9513" s="29"/>
      <c r="F9513" s="29" t="s">
        <v>107</v>
      </c>
      <c r="G9513" s="29" t="s">
        <v>30889</v>
      </c>
      <c r="H9513" s="29" t="s">
        <v>50</v>
      </c>
      <c r="I9513" s="29" t="s">
        <v>27235</v>
      </c>
      <c r="J9513" s="29" t="s">
        <v>104</v>
      </c>
      <c r="K9513" s="30" t="n">
        <v>700141</v>
      </c>
      <c r="L9513" s="30"/>
      <c r="M9513" s="31" t="s">
        <v>30890</v>
      </c>
      <c r="N9513" s="29" t="s">
        <v>54</v>
      </c>
      <c r="O9513" s="30" t="n">
        <v>100</v>
      </c>
      <c r="P9513" s="31" t="s">
        <v>55</v>
      </c>
    </row>
    <row r="9514" customFormat="false" ht="75" hidden="false" customHeight="false" outlineLevel="0" collapsed="false">
      <c r="A9514" s="29" t="s">
        <v>776</v>
      </c>
      <c r="B9514" s="29" t="s">
        <v>57</v>
      </c>
      <c r="C9514" s="29" t="s">
        <v>28617</v>
      </c>
      <c r="D9514" s="29" t="s">
        <v>122</v>
      </c>
      <c r="E9514" s="29" t="s">
        <v>6046</v>
      </c>
      <c r="F9514" s="29" t="s">
        <v>30891</v>
      </c>
      <c r="G9514" s="29" t="s">
        <v>30892</v>
      </c>
      <c r="H9514" s="29" t="s">
        <v>50</v>
      </c>
      <c r="I9514" s="29" t="s">
        <v>27235</v>
      </c>
      <c r="J9514" s="29" t="s">
        <v>30876</v>
      </c>
      <c r="K9514" s="30" t="n">
        <v>700150</v>
      </c>
      <c r="L9514" s="31" t="s">
        <v>30893</v>
      </c>
      <c r="M9514" s="30"/>
      <c r="N9514" s="29" t="s">
        <v>54</v>
      </c>
      <c r="O9514" s="30" t="n">
        <v>200</v>
      </c>
      <c r="P9514" s="31" t="s">
        <v>55</v>
      </c>
    </row>
    <row r="9515" customFormat="false" ht="45" hidden="false" customHeight="false" outlineLevel="0" collapsed="false">
      <c r="A9515" s="29" t="s">
        <v>10553</v>
      </c>
      <c r="B9515" s="29"/>
      <c r="C9515" s="29" t="s">
        <v>20778</v>
      </c>
      <c r="D9515" s="29" t="s">
        <v>119</v>
      </c>
      <c r="E9515" s="29" t="s">
        <v>30894</v>
      </c>
      <c r="F9515" s="29" t="s">
        <v>30895</v>
      </c>
      <c r="G9515" s="29" t="s">
        <v>30896</v>
      </c>
      <c r="H9515" s="29" t="s">
        <v>50</v>
      </c>
      <c r="I9515" s="29" t="s">
        <v>27235</v>
      </c>
      <c r="J9515" s="29" t="s">
        <v>27236</v>
      </c>
      <c r="K9515" s="30" t="n">
        <v>700156</v>
      </c>
      <c r="L9515" s="31" t="s">
        <v>30897</v>
      </c>
      <c r="M9515" s="30"/>
      <c r="N9515" s="29" t="s">
        <v>54</v>
      </c>
      <c r="O9515" s="30" t="n">
        <v>308</v>
      </c>
      <c r="P9515" s="31" t="s">
        <v>55</v>
      </c>
    </row>
    <row r="9516" customFormat="false" ht="30" hidden="false" customHeight="false" outlineLevel="0" collapsed="false">
      <c r="A9516" s="29" t="s">
        <v>448</v>
      </c>
      <c r="B9516" s="29" t="s">
        <v>107</v>
      </c>
      <c r="C9516" s="29" t="s">
        <v>132</v>
      </c>
      <c r="D9516" s="29" t="s">
        <v>119</v>
      </c>
      <c r="E9516" s="29" t="s">
        <v>165</v>
      </c>
      <c r="F9516" s="29" t="s">
        <v>30898</v>
      </c>
      <c r="G9516" s="29" t="s">
        <v>30899</v>
      </c>
      <c r="H9516" s="29" t="s">
        <v>50</v>
      </c>
      <c r="I9516" s="29" t="s">
        <v>27235</v>
      </c>
      <c r="J9516" s="29" t="s">
        <v>30900</v>
      </c>
      <c r="K9516" s="30" t="n">
        <v>711001</v>
      </c>
      <c r="L9516" s="31" t="s">
        <v>30901</v>
      </c>
      <c r="M9516" s="30"/>
      <c r="N9516" s="29" t="s">
        <v>54</v>
      </c>
      <c r="O9516" s="30" t="n">
        <v>200</v>
      </c>
      <c r="P9516" s="31" t="s">
        <v>55</v>
      </c>
    </row>
    <row r="9517" customFormat="false" ht="30" hidden="false" customHeight="false" outlineLevel="0" collapsed="false">
      <c r="A9517" s="29" t="s">
        <v>1278</v>
      </c>
      <c r="B9517" s="29" t="s">
        <v>3020</v>
      </c>
      <c r="C9517" s="29" t="s">
        <v>6530</v>
      </c>
      <c r="D9517" s="29" t="s">
        <v>215</v>
      </c>
      <c r="E9517" s="29" t="s">
        <v>30902</v>
      </c>
      <c r="F9517" s="29" t="s">
        <v>30903</v>
      </c>
      <c r="G9517" s="29" t="s">
        <v>30904</v>
      </c>
      <c r="H9517" s="29" t="s">
        <v>50</v>
      </c>
      <c r="I9517" s="29" t="s">
        <v>27235</v>
      </c>
      <c r="J9517" s="29" t="s">
        <v>30900</v>
      </c>
      <c r="K9517" s="30" t="n">
        <v>711101</v>
      </c>
      <c r="L9517" s="31" t="s">
        <v>30905</v>
      </c>
      <c r="M9517" s="30"/>
      <c r="N9517" s="29" t="s">
        <v>54</v>
      </c>
      <c r="O9517" s="30" t="n">
        <v>8</v>
      </c>
      <c r="P9517" s="31" t="s">
        <v>55</v>
      </c>
    </row>
    <row r="9518" customFormat="false" ht="30" hidden="false" customHeight="false" outlineLevel="0" collapsed="false">
      <c r="A9518" s="29" t="s">
        <v>1431</v>
      </c>
      <c r="B9518" s="29"/>
      <c r="C9518" s="29" t="s">
        <v>30906</v>
      </c>
      <c r="D9518" s="29" t="s">
        <v>30907</v>
      </c>
      <c r="E9518" s="29" t="s">
        <v>30908</v>
      </c>
      <c r="F9518" s="29" t="s">
        <v>30909</v>
      </c>
      <c r="G9518" s="29" t="s">
        <v>30910</v>
      </c>
      <c r="H9518" s="29" t="s">
        <v>50</v>
      </c>
      <c r="I9518" s="29" t="s">
        <v>27235</v>
      </c>
      <c r="J9518" s="29" t="s">
        <v>30900</v>
      </c>
      <c r="K9518" s="30" t="n">
        <v>711101</v>
      </c>
      <c r="L9518" s="30"/>
      <c r="M9518" s="31" t="s">
        <v>30911</v>
      </c>
      <c r="N9518" s="29" t="s">
        <v>54</v>
      </c>
      <c r="O9518" s="30" t="n">
        <v>200</v>
      </c>
      <c r="P9518" s="31" t="s">
        <v>55</v>
      </c>
    </row>
    <row r="9519" customFormat="false" ht="30" hidden="false" customHeight="false" outlineLevel="0" collapsed="false">
      <c r="A9519" s="29" t="s">
        <v>606</v>
      </c>
      <c r="B9519" s="29" t="s">
        <v>57</v>
      </c>
      <c r="C9519" s="29" t="s">
        <v>5958</v>
      </c>
      <c r="D9519" s="29" t="s">
        <v>215</v>
      </c>
      <c r="E9519" s="29" t="s">
        <v>5962</v>
      </c>
      <c r="F9519" s="29" t="s">
        <v>5958</v>
      </c>
      <c r="G9519" s="29" t="s">
        <v>30912</v>
      </c>
      <c r="H9519" s="29" t="s">
        <v>50</v>
      </c>
      <c r="I9519" s="29" t="s">
        <v>27235</v>
      </c>
      <c r="J9519" s="29" t="s">
        <v>30900</v>
      </c>
      <c r="K9519" s="30" t="n">
        <v>711101</v>
      </c>
      <c r="L9519" s="31" t="s">
        <v>30913</v>
      </c>
      <c r="M9519" s="30"/>
      <c r="N9519" s="29" t="s">
        <v>54</v>
      </c>
      <c r="O9519" s="30" t="n">
        <v>308</v>
      </c>
      <c r="P9519" s="31" t="s">
        <v>55</v>
      </c>
    </row>
    <row r="9520" customFormat="false" ht="30" hidden="false" customHeight="false" outlineLevel="0" collapsed="false">
      <c r="A9520" s="29" t="s">
        <v>30914</v>
      </c>
      <c r="B9520" s="29" t="s">
        <v>28623</v>
      </c>
      <c r="C9520" s="29" t="s">
        <v>29688</v>
      </c>
      <c r="D9520" s="29" t="s">
        <v>28379</v>
      </c>
      <c r="E9520" s="29" t="s">
        <v>28623</v>
      </c>
      <c r="F9520" s="29" t="s">
        <v>29688</v>
      </c>
      <c r="G9520" s="29" t="s">
        <v>30915</v>
      </c>
      <c r="H9520" s="29" t="s">
        <v>50</v>
      </c>
      <c r="I9520" s="29" t="s">
        <v>27235</v>
      </c>
      <c r="J9520" s="29" t="s">
        <v>30900</v>
      </c>
      <c r="K9520" s="30" t="n">
        <v>711101</v>
      </c>
      <c r="L9520" s="31" t="s">
        <v>30916</v>
      </c>
      <c r="M9520" s="30"/>
      <c r="N9520" s="29" t="s">
        <v>54</v>
      </c>
      <c r="O9520" s="30" t="n">
        <v>8</v>
      </c>
      <c r="P9520" s="31" t="s">
        <v>55</v>
      </c>
    </row>
    <row r="9521" customFormat="false" ht="30" hidden="false" customHeight="false" outlineLevel="0" collapsed="false">
      <c r="A9521" s="29" t="s">
        <v>11718</v>
      </c>
      <c r="B9521" s="29"/>
      <c r="C9521" s="29" t="s">
        <v>650</v>
      </c>
      <c r="D9521" s="29" t="s">
        <v>48</v>
      </c>
      <c r="E9521" s="29" t="s">
        <v>48</v>
      </c>
      <c r="F9521" s="29" t="s">
        <v>48</v>
      </c>
      <c r="G9521" s="29" t="s">
        <v>30917</v>
      </c>
      <c r="H9521" s="29" t="s">
        <v>50</v>
      </c>
      <c r="I9521" s="29" t="s">
        <v>27235</v>
      </c>
      <c r="J9521" s="29" t="s">
        <v>30900</v>
      </c>
      <c r="K9521" s="30" t="n">
        <v>711101</v>
      </c>
      <c r="L9521" s="30"/>
      <c r="M9521" s="31" t="s">
        <v>30918</v>
      </c>
      <c r="N9521" s="29" t="s">
        <v>54</v>
      </c>
      <c r="O9521" s="30" t="n">
        <v>300</v>
      </c>
      <c r="P9521" s="31" t="s">
        <v>55</v>
      </c>
    </row>
    <row r="9522" customFormat="false" ht="30" hidden="false" customHeight="false" outlineLevel="0" collapsed="false">
      <c r="A9522" s="29" t="s">
        <v>1716</v>
      </c>
      <c r="B9522" s="29" t="s">
        <v>57</v>
      </c>
      <c r="C9522" s="29" t="s">
        <v>681</v>
      </c>
      <c r="D9522" s="29" t="s">
        <v>215</v>
      </c>
      <c r="E9522" s="29" t="s">
        <v>165</v>
      </c>
      <c r="F9522" s="29" t="s">
        <v>29780</v>
      </c>
      <c r="G9522" s="29" t="s">
        <v>30919</v>
      </c>
      <c r="H9522" s="29" t="s">
        <v>50</v>
      </c>
      <c r="I9522" s="29" t="s">
        <v>27235</v>
      </c>
      <c r="J9522" s="29" t="s">
        <v>30900</v>
      </c>
      <c r="K9522" s="30" t="n">
        <v>711101</v>
      </c>
      <c r="L9522" s="31" t="s">
        <v>30920</v>
      </c>
      <c r="M9522" s="30"/>
      <c r="N9522" s="29" t="s">
        <v>54</v>
      </c>
      <c r="O9522" s="30" t="n">
        <v>8</v>
      </c>
      <c r="P9522" s="31" t="s">
        <v>55</v>
      </c>
    </row>
    <row r="9523" customFormat="false" ht="30" hidden="false" customHeight="false" outlineLevel="0" collapsed="false">
      <c r="A9523" s="29" t="s">
        <v>2064</v>
      </c>
      <c r="B9523" s="29" t="s">
        <v>57</v>
      </c>
      <c r="C9523" s="29" t="s">
        <v>132</v>
      </c>
      <c r="D9523" s="29" t="s">
        <v>6947</v>
      </c>
      <c r="E9523" s="29" t="s">
        <v>447</v>
      </c>
      <c r="F9523" s="29" t="s">
        <v>7415</v>
      </c>
      <c r="G9523" s="29" t="s">
        <v>30921</v>
      </c>
      <c r="H9523" s="29" t="s">
        <v>50</v>
      </c>
      <c r="I9523" s="29" t="s">
        <v>27235</v>
      </c>
      <c r="J9523" s="29" t="s">
        <v>30900</v>
      </c>
      <c r="K9523" s="30" t="n">
        <v>711101</v>
      </c>
      <c r="L9523" s="30"/>
      <c r="M9523" s="31" t="s">
        <v>30922</v>
      </c>
      <c r="N9523" s="29" t="s">
        <v>54</v>
      </c>
      <c r="O9523" s="30" t="n">
        <v>308</v>
      </c>
      <c r="P9523" s="31" t="s">
        <v>55</v>
      </c>
    </row>
    <row r="9524" customFormat="false" ht="45" hidden="false" customHeight="false" outlineLevel="0" collapsed="false">
      <c r="A9524" s="29" t="s">
        <v>298</v>
      </c>
      <c r="B9524" s="29" t="s">
        <v>57</v>
      </c>
      <c r="C9524" s="29" t="s">
        <v>7466</v>
      </c>
      <c r="D9524" s="29" t="s">
        <v>48</v>
      </c>
      <c r="E9524" s="29" t="s">
        <v>48</v>
      </c>
      <c r="F9524" s="29" t="s">
        <v>48</v>
      </c>
      <c r="G9524" s="29" t="s">
        <v>30923</v>
      </c>
      <c r="H9524" s="29" t="s">
        <v>50</v>
      </c>
      <c r="I9524" s="29" t="s">
        <v>27235</v>
      </c>
      <c r="J9524" s="29" t="s">
        <v>30900</v>
      </c>
      <c r="K9524" s="30" t="n">
        <v>711101</v>
      </c>
      <c r="L9524" s="30"/>
      <c r="M9524" s="31" t="s">
        <v>30924</v>
      </c>
      <c r="N9524" s="29" t="s">
        <v>54</v>
      </c>
      <c r="O9524" s="30" t="n">
        <v>200</v>
      </c>
      <c r="P9524" s="31" t="s">
        <v>55</v>
      </c>
    </row>
    <row r="9525" customFormat="false" ht="30" hidden="false" customHeight="false" outlineLevel="0" collapsed="false">
      <c r="A9525" s="29" t="s">
        <v>27920</v>
      </c>
      <c r="B9525" s="29" t="s">
        <v>57</v>
      </c>
      <c r="C9525" s="29" t="s">
        <v>12935</v>
      </c>
      <c r="D9525" s="29" t="s">
        <v>48</v>
      </c>
      <c r="E9525" s="29" t="s">
        <v>48</v>
      </c>
      <c r="F9525" s="29" t="s">
        <v>48</v>
      </c>
      <c r="G9525" s="29" t="s">
        <v>30925</v>
      </c>
      <c r="H9525" s="29" t="s">
        <v>50</v>
      </c>
      <c r="I9525" s="29" t="s">
        <v>27235</v>
      </c>
      <c r="J9525" s="29" t="s">
        <v>30900</v>
      </c>
      <c r="K9525" s="30" t="n">
        <v>711101</v>
      </c>
      <c r="L9525" s="31" t="s">
        <v>30926</v>
      </c>
      <c r="M9525" s="30"/>
      <c r="N9525" s="29" t="s">
        <v>54</v>
      </c>
      <c r="O9525" s="30" t="n">
        <v>100</v>
      </c>
      <c r="P9525" s="31" t="s">
        <v>55</v>
      </c>
    </row>
    <row r="9526" customFormat="false" ht="45" hidden="false" customHeight="false" outlineLevel="0" collapsed="false">
      <c r="A9526" s="29" t="s">
        <v>839</v>
      </c>
      <c r="B9526" s="29"/>
      <c r="C9526" s="29" t="s">
        <v>681</v>
      </c>
      <c r="D9526" s="29" t="s">
        <v>955</v>
      </c>
      <c r="E9526" s="29" t="s">
        <v>57</v>
      </c>
      <c r="F9526" s="29" t="s">
        <v>681</v>
      </c>
      <c r="G9526" s="29" t="s">
        <v>30927</v>
      </c>
      <c r="H9526" s="29" t="s">
        <v>50</v>
      </c>
      <c r="I9526" s="29" t="s">
        <v>27235</v>
      </c>
      <c r="J9526" s="29" t="s">
        <v>30900</v>
      </c>
      <c r="K9526" s="30" t="n">
        <v>711101</v>
      </c>
      <c r="L9526" s="31" t="s">
        <v>30928</v>
      </c>
      <c r="M9526" s="30"/>
      <c r="N9526" s="29" t="s">
        <v>54</v>
      </c>
      <c r="O9526" s="30" t="n">
        <v>8</v>
      </c>
      <c r="P9526" s="31" t="s">
        <v>55</v>
      </c>
    </row>
    <row r="9527" customFormat="false" ht="30" hidden="false" customHeight="false" outlineLevel="0" collapsed="false">
      <c r="A9527" s="29" t="s">
        <v>30559</v>
      </c>
      <c r="B9527" s="29"/>
      <c r="C9527" s="29" t="s">
        <v>930</v>
      </c>
      <c r="D9527" s="29" t="s">
        <v>215</v>
      </c>
      <c r="E9527" s="29" t="s">
        <v>581</v>
      </c>
      <c r="F9527" s="29" t="s">
        <v>17741</v>
      </c>
      <c r="G9527" s="29" t="s">
        <v>30929</v>
      </c>
      <c r="H9527" s="29" t="s">
        <v>50</v>
      </c>
      <c r="I9527" s="29" t="s">
        <v>27235</v>
      </c>
      <c r="J9527" s="29" t="s">
        <v>30900</v>
      </c>
      <c r="K9527" s="30" t="n">
        <v>711101</v>
      </c>
      <c r="L9527" s="31" t="s">
        <v>30930</v>
      </c>
      <c r="M9527" s="30"/>
      <c r="N9527" s="29" t="s">
        <v>54</v>
      </c>
      <c r="O9527" s="30" t="n">
        <v>8</v>
      </c>
      <c r="P9527" s="31" t="s">
        <v>55</v>
      </c>
    </row>
    <row r="9528" customFormat="false" ht="30" hidden="false" customHeight="false" outlineLevel="0" collapsed="false">
      <c r="A9528" s="29" t="s">
        <v>276</v>
      </c>
      <c r="B9528" s="29"/>
      <c r="C9528" s="29" t="s">
        <v>30931</v>
      </c>
      <c r="D9528" s="29" t="s">
        <v>7198</v>
      </c>
      <c r="E9528" s="29" t="s">
        <v>1184</v>
      </c>
      <c r="F9528" s="29" t="s">
        <v>30931</v>
      </c>
      <c r="G9528" s="29" t="s">
        <v>30932</v>
      </c>
      <c r="H9528" s="29" t="s">
        <v>50</v>
      </c>
      <c r="I9528" s="29" t="s">
        <v>27235</v>
      </c>
      <c r="J9528" s="29" t="s">
        <v>30900</v>
      </c>
      <c r="K9528" s="30" t="n">
        <v>711101</v>
      </c>
      <c r="L9528" s="31" t="s">
        <v>30933</v>
      </c>
      <c r="M9528" s="30"/>
      <c r="N9528" s="29" t="s">
        <v>54</v>
      </c>
      <c r="O9528" s="30" t="n">
        <v>208</v>
      </c>
      <c r="P9528" s="31" t="s">
        <v>55</v>
      </c>
    </row>
    <row r="9529" customFormat="false" ht="30" hidden="false" customHeight="false" outlineLevel="0" collapsed="false">
      <c r="A9529" s="29" t="s">
        <v>30934</v>
      </c>
      <c r="B9529" s="29" t="s">
        <v>107</v>
      </c>
      <c r="C9529" s="29" t="s">
        <v>5642</v>
      </c>
      <c r="D9529" s="29" t="s">
        <v>215</v>
      </c>
      <c r="E9529" s="29" t="s">
        <v>122</v>
      </c>
      <c r="F9529" s="29" t="s">
        <v>30935</v>
      </c>
      <c r="G9529" s="29" t="s">
        <v>30936</v>
      </c>
      <c r="H9529" s="29" t="s">
        <v>50</v>
      </c>
      <c r="I9529" s="29" t="s">
        <v>27235</v>
      </c>
      <c r="J9529" s="29" t="s">
        <v>30900</v>
      </c>
      <c r="K9529" s="30" t="n">
        <v>711101</v>
      </c>
      <c r="L9529" s="31" t="s">
        <v>30937</v>
      </c>
      <c r="M9529" s="30"/>
      <c r="N9529" s="29" t="s">
        <v>54</v>
      </c>
      <c r="O9529" s="30" t="n">
        <v>200</v>
      </c>
      <c r="P9529" s="31" t="s">
        <v>55</v>
      </c>
    </row>
    <row r="9530" customFormat="false" ht="30" hidden="false" customHeight="false" outlineLevel="0" collapsed="false">
      <c r="A9530" s="29" t="s">
        <v>126</v>
      </c>
      <c r="B9530" s="29" t="s">
        <v>57</v>
      </c>
      <c r="C9530" s="29" t="s">
        <v>7466</v>
      </c>
      <c r="D9530" s="29" t="s">
        <v>30938</v>
      </c>
      <c r="E9530" s="29" t="s">
        <v>30939</v>
      </c>
      <c r="F9530" s="29" t="s">
        <v>30940</v>
      </c>
      <c r="G9530" s="29" t="s">
        <v>30941</v>
      </c>
      <c r="H9530" s="29" t="s">
        <v>50</v>
      </c>
      <c r="I9530" s="29" t="s">
        <v>27235</v>
      </c>
      <c r="J9530" s="29" t="s">
        <v>30900</v>
      </c>
      <c r="K9530" s="30" t="n">
        <v>711101</v>
      </c>
      <c r="L9530" s="30"/>
      <c r="M9530" s="31" t="s">
        <v>30942</v>
      </c>
      <c r="N9530" s="29" t="s">
        <v>54</v>
      </c>
      <c r="O9530" s="30" t="n">
        <v>630</v>
      </c>
      <c r="P9530" s="31" t="s">
        <v>55</v>
      </c>
    </row>
    <row r="9531" customFormat="false" ht="45" hidden="false" customHeight="false" outlineLevel="0" collapsed="false">
      <c r="A9531" s="29" t="s">
        <v>12934</v>
      </c>
      <c r="B9531" s="29"/>
      <c r="C9531" s="29" t="s">
        <v>3044</v>
      </c>
      <c r="D9531" s="29" t="s">
        <v>1388</v>
      </c>
      <c r="E9531" s="29" t="s">
        <v>57</v>
      </c>
      <c r="F9531" s="29" t="s">
        <v>3044</v>
      </c>
      <c r="G9531" s="29" t="s">
        <v>30943</v>
      </c>
      <c r="H9531" s="29" t="s">
        <v>50</v>
      </c>
      <c r="I9531" s="29" t="s">
        <v>27235</v>
      </c>
      <c r="J9531" s="29" t="s">
        <v>30900</v>
      </c>
      <c r="K9531" s="30" t="n">
        <v>711101</v>
      </c>
      <c r="L9531" s="31" t="s">
        <v>30944</v>
      </c>
      <c r="M9531" s="30"/>
      <c r="N9531" s="29" t="s">
        <v>54</v>
      </c>
      <c r="O9531" s="30" t="n">
        <v>8</v>
      </c>
      <c r="P9531" s="31" t="s">
        <v>55</v>
      </c>
    </row>
    <row r="9532" customFormat="false" ht="30" hidden="false" customHeight="false" outlineLevel="0" collapsed="false">
      <c r="A9532" s="29" t="s">
        <v>30945</v>
      </c>
      <c r="B9532" s="29"/>
      <c r="C9532" s="29" t="s">
        <v>29194</v>
      </c>
      <c r="D9532" s="29" t="s">
        <v>28476</v>
      </c>
      <c r="E9532" s="29"/>
      <c r="F9532" s="29" t="s">
        <v>29194</v>
      </c>
      <c r="G9532" s="29" t="s">
        <v>30946</v>
      </c>
      <c r="H9532" s="29" t="s">
        <v>50</v>
      </c>
      <c r="I9532" s="29" t="s">
        <v>27235</v>
      </c>
      <c r="J9532" s="29" t="s">
        <v>30900</v>
      </c>
      <c r="K9532" s="30" t="n">
        <v>711101</v>
      </c>
      <c r="L9532" s="31" t="s">
        <v>30947</v>
      </c>
      <c r="M9532" s="30"/>
      <c r="N9532" s="29" t="s">
        <v>54</v>
      </c>
      <c r="O9532" s="30" t="n">
        <v>308</v>
      </c>
      <c r="P9532" s="31" t="s">
        <v>55</v>
      </c>
    </row>
    <row r="9533" customFormat="false" ht="30" hidden="false" customHeight="false" outlineLevel="0" collapsed="false">
      <c r="A9533" s="29" t="s">
        <v>12624</v>
      </c>
      <c r="B9533" s="29"/>
      <c r="C9533" s="29" t="s">
        <v>5817</v>
      </c>
      <c r="D9533" s="29" t="s">
        <v>109</v>
      </c>
      <c r="E9533" s="29" t="s">
        <v>8868</v>
      </c>
      <c r="F9533" s="29" t="s">
        <v>5817</v>
      </c>
      <c r="G9533" s="29" t="s">
        <v>30948</v>
      </c>
      <c r="H9533" s="29" t="s">
        <v>50</v>
      </c>
      <c r="I9533" s="29" t="s">
        <v>27235</v>
      </c>
      <c r="J9533" s="29" t="s">
        <v>30900</v>
      </c>
      <c r="K9533" s="30" t="n">
        <v>711101</v>
      </c>
      <c r="L9533" s="31" t="s">
        <v>30949</v>
      </c>
      <c r="M9533" s="30"/>
      <c r="N9533" s="29" t="s">
        <v>54</v>
      </c>
      <c r="O9533" s="30" t="n">
        <v>108</v>
      </c>
      <c r="P9533" s="31" t="s">
        <v>55</v>
      </c>
    </row>
    <row r="9534" customFormat="false" ht="60" hidden="false" customHeight="false" outlineLevel="0" collapsed="false">
      <c r="A9534" s="29" t="s">
        <v>4481</v>
      </c>
      <c r="B9534" s="29" t="s">
        <v>536</v>
      </c>
      <c r="C9534" s="29" t="s">
        <v>21494</v>
      </c>
      <c r="D9534" s="29" t="s">
        <v>937</v>
      </c>
      <c r="E9534" s="29" t="s">
        <v>95</v>
      </c>
      <c r="F9534" s="29" t="s">
        <v>21494</v>
      </c>
      <c r="G9534" s="29" t="s">
        <v>30950</v>
      </c>
      <c r="H9534" s="29" t="s">
        <v>50</v>
      </c>
      <c r="I9534" s="29" t="s">
        <v>27235</v>
      </c>
      <c r="J9534" s="29" t="s">
        <v>30900</v>
      </c>
      <c r="K9534" s="30" t="n">
        <v>711101</v>
      </c>
      <c r="L9534" s="31" t="s">
        <v>30951</v>
      </c>
      <c r="M9534" s="30"/>
      <c r="N9534" s="29" t="s">
        <v>54</v>
      </c>
      <c r="O9534" s="30" t="n">
        <v>8</v>
      </c>
      <c r="P9534" s="31" t="s">
        <v>55</v>
      </c>
    </row>
    <row r="9535" customFormat="false" ht="30" hidden="false" customHeight="false" outlineLevel="0" collapsed="false">
      <c r="A9535" s="29" t="s">
        <v>1011</v>
      </c>
      <c r="B9535" s="29"/>
      <c r="C9535" s="29" t="s">
        <v>30952</v>
      </c>
      <c r="D9535" s="29" t="s">
        <v>122</v>
      </c>
      <c r="E9535" s="29" t="s">
        <v>1657</v>
      </c>
      <c r="F9535" s="29" t="s">
        <v>30952</v>
      </c>
      <c r="G9535" s="29" t="s">
        <v>30953</v>
      </c>
      <c r="H9535" s="29" t="s">
        <v>50</v>
      </c>
      <c r="I9535" s="29" t="s">
        <v>27235</v>
      </c>
      <c r="J9535" s="29" t="s">
        <v>30900</v>
      </c>
      <c r="K9535" s="30" t="n">
        <v>711101</v>
      </c>
      <c r="L9535" s="31" t="s">
        <v>30954</v>
      </c>
      <c r="M9535" s="30"/>
      <c r="N9535" s="29" t="s">
        <v>54</v>
      </c>
      <c r="O9535" s="30" t="n">
        <v>308</v>
      </c>
      <c r="P9535" s="31" t="s">
        <v>55</v>
      </c>
    </row>
    <row r="9536" customFormat="false" ht="30" hidden="false" customHeight="false" outlineLevel="0" collapsed="false">
      <c r="A9536" s="29" t="s">
        <v>30955</v>
      </c>
      <c r="B9536" s="29"/>
      <c r="C9536" s="29" t="s">
        <v>5392</v>
      </c>
      <c r="D9536" s="29" t="s">
        <v>48</v>
      </c>
      <c r="E9536" s="29" t="s">
        <v>48</v>
      </c>
      <c r="F9536" s="29" t="s">
        <v>48</v>
      </c>
      <c r="G9536" s="29" t="s">
        <v>30956</v>
      </c>
      <c r="H9536" s="29" t="s">
        <v>50</v>
      </c>
      <c r="I9536" s="29" t="s">
        <v>27235</v>
      </c>
      <c r="J9536" s="29" t="s">
        <v>30900</v>
      </c>
      <c r="K9536" s="30" t="n">
        <v>711101</v>
      </c>
      <c r="L9536" s="31" t="s">
        <v>30957</v>
      </c>
      <c r="M9536" s="30"/>
      <c r="N9536" s="29" t="s">
        <v>54</v>
      </c>
      <c r="O9536" s="30" t="n">
        <v>308</v>
      </c>
      <c r="P9536" s="31" t="s">
        <v>55</v>
      </c>
    </row>
    <row r="9537" customFormat="false" ht="45" hidden="false" customHeight="false" outlineLevel="0" collapsed="false">
      <c r="A9537" s="29" t="s">
        <v>1388</v>
      </c>
      <c r="B9537" s="29"/>
      <c r="C9537" s="29" t="s">
        <v>30958</v>
      </c>
      <c r="D9537" s="29" t="s">
        <v>215</v>
      </c>
      <c r="E9537" s="29" t="s">
        <v>8061</v>
      </c>
      <c r="F9537" s="29" t="s">
        <v>30959</v>
      </c>
      <c r="G9537" s="29" t="s">
        <v>30960</v>
      </c>
      <c r="H9537" s="29" t="s">
        <v>50</v>
      </c>
      <c r="I9537" s="29" t="s">
        <v>27235</v>
      </c>
      <c r="J9537" s="29" t="s">
        <v>30900</v>
      </c>
      <c r="K9537" s="30" t="n">
        <v>711101</v>
      </c>
      <c r="L9537" s="31" t="s">
        <v>30961</v>
      </c>
      <c r="M9537" s="30"/>
      <c r="N9537" s="29" t="s">
        <v>54</v>
      </c>
      <c r="O9537" s="30" t="n">
        <v>8</v>
      </c>
      <c r="P9537" s="31" t="s">
        <v>55</v>
      </c>
    </row>
    <row r="9538" customFormat="false" ht="30" hidden="false" customHeight="false" outlineLevel="0" collapsed="false">
      <c r="A9538" s="29" t="s">
        <v>687</v>
      </c>
      <c r="B9538" s="29"/>
      <c r="C9538" s="29" t="s">
        <v>114</v>
      </c>
      <c r="D9538" s="29" t="s">
        <v>30962</v>
      </c>
      <c r="E9538" s="29" t="s">
        <v>95</v>
      </c>
      <c r="F9538" s="29" t="s">
        <v>114</v>
      </c>
      <c r="G9538" s="29" t="s">
        <v>30963</v>
      </c>
      <c r="H9538" s="29" t="s">
        <v>50</v>
      </c>
      <c r="I9538" s="29" t="s">
        <v>27235</v>
      </c>
      <c r="J9538" s="29" t="s">
        <v>30900</v>
      </c>
      <c r="K9538" s="30" t="n">
        <v>711101</v>
      </c>
      <c r="L9538" s="31" t="s">
        <v>30964</v>
      </c>
      <c r="M9538" s="30"/>
      <c r="N9538" s="29" t="s">
        <v>54</v>
      </c>
      <c r="O9538" s="30" t="n">
        <v>308</v>
      </c>
      <c r="P9538" s="31" t="s">
        <v>55</v>
      </c>
    </row>
    <row r="9539" customFormat="false" ht="45" hidden="false" customHeight="false" outlineLevel="0" collapsed="false">
      <c r="A9539" s="29" t="s">
        <v>973</v>
      </c>
      <c r="B9539" s="29"/>
      <c r="C9539" s="29" t="s">
        <v>909</v>
      </c>
      <c r="D9539" s="29" t="s">
        <v>122</v>
      </c>
      <c r="E9539" s="29" t="s">
        <v>413</v>
      </c>
      <c r="F9539" s="29" t="s">
        <v>7113</v>
      </c>
      <c r="G9539" s="29" t="s">
        <v>30965</v>
      </c>
      <c r="H9539" s="29" t="s">
        <v>50</v>
      </c>
      <c r="I9539" s="29" t="s">
        <v>27235</v>
      </c>
      <c r="J9539" s="29" t="s">
        <v>30900</v>
      </c>
      <c r="K9539" s="30" t="n">
        <v>711101</v>
      </c>
      <c r="L9539" s="31" t="s">
        <v>30966</v>
      </c>
      <c r="M9539" s="30"/>
      <c r="N9539" s="29" t="s">
        <v>54</v>
      </c>
      <c r="O9539" s="30" t="n">
        <v>8</v>
      </c>
      <c r="P9539" s="31" t="s">
        <v>55</v>
      </c>
    </row>
    <row r="9540" customFormat="false" ht="30" hidden="false" customHeight="false" outlineLevel="0" collapsed="false">
      <c r="A9540" s="29" t="s">
        <v>2036</v>
      </c>
      <c r="B9540" s="29" t="s">
        <v>829</v>
      </c>
      <c r="C9540" s="29" t="s">
        <v>5248</v>
      </c>
      <c r="D9540" s="29" t="s">
        <v>307</v>
      </c>
      <c r="E9540" s="29" t="s">
        <v>7292</v>
      </c>
      <c r="F9540" s="29" t="s">
        <v>5248</v>
      </c>
      <c r="G9540" s="29" t="s">
        <v>30967</v>
      </c>
      <c r="H9540" s="29" t="s">
        <v>50</v>
      </c>
      <c r="I9540" s="29" t="s">
        <v>27235</v>
      </c>
      <c r="J9540" s="29" t="s">
        <v>30900</v>
      </c>
      <c r="K9540" s="30" t="n">
        <v>711101</v>
      </c>
      <c r="L9540" s="31" t="s">
        <v>30968</v>
      </c>
      <c r="M9540" s="30"/>
      <c r="N9540" s="29" t="s">
        <v>54</v>
      </c>
      <c r="O9540" s="30" t="n">
        <v>8</v>
      </c>
      <c r="P9540" s="31" t="s">
        <v>55</v>
      </c>
    </row>
    <row r="9541" customFormat="false" ht="30" hidden="false" customHeight="false" outlineLevel="0" collapsed="false">
      <c r="A9541" s="29" t="s">
        <v>585</v>
      </c>
      <c r="B9541" s="29" t="s">
        <v>57</v>
      </c>
      <c r="C9541" s="29" t="s">
        <v>7973</v>
      </c>
      <c r="D9541" s="29" t="s">
        <v>7952</v>
      </c>
      <c r="E9541" s="29"/>
      <c r="F9541" s="29" t="s">
        <v>7973</v>
      </c>
      <c r="G9541" s="29" t="s">
        <v>30969</v>
      </c>
      <c r="H9541" s="29" t="s">
        <v>50</v>
      </c>
      <c r="I9541" s="29" t="s">
        <v>27235</v>
      </c>
      <c r="J9541" s="29" t="s">
        <v>30900</v>
      </c>
      <c r="K9541" s="30" t="n">
        <v>711101</v>
      </c>
      <c r="L9541" s="31" t="s">
        <v>30970</v>
      </c>
      <c r="M9541" s="30"/>
      <c r="N9541" s="29" t="s">
        <v>54</v>
      </c>
      <c r="O9541" s="30" t="n">
        <v>8</v>
      </c>
      <c r="P9541" s="31" t="s">
        <v>55</v>
      </c>
    </row>
    <row r="9542" customFormat="false" ht="30" hidden="false" customHeight="false" outlineLevel="0" collapsed="false">
      <c r="A9542" s="29" t="s">
        <v>30511</v>
      </c>
      <c r="B9542" s="29" t="s">
        <v>1113</v>
      </c>
      <c r="C9542" s="29" t="s">
        <v>57</v>
      </c>
      <c r="D9542" s="29" t="s">
        <v>48</v>
      </c>
      <c r="E9542" s="29" t="s">
        <v>48</v>
      </c>
      <c r="F9542" s="29" t="s">
        <v>48</v>
      </c>
      <c r="G9542" s="29" t="s">
        <v>30971</v>
      </c>
      <c r="H9542" s="29" t="s">
        <v>50</v>
      </c>
      <c r="I9542" s="29" t="s">
        <v>27235</v>
      </c>
      <c r="J9542" s="29" t="s">
        <v>30900</v>
      </c>
      <c r="K9542" s="30" t="n">
        <v>711101</v>
      </c>
      <c r="L9542" s="31" t="s">
        <v>30972</v>
      </c>
      <c r="M9542" s="30"/>
      <c r="N9542" s="29" t="s">
        <v>54</v>
      </c>
      <c r="O9542" s="30" t="n">
        <v>108</v>
      </c>
      <c r="P9542" s="31" t="s">
        <v>55</v>
      </c>
    </row>
    <row r="9543" customFormat="false" ht="45" hidden="false" customHeight="false" outlineLevel="0" collapsed="false">
      <c r="A9543" s="29" t="s">
        <v>291</v>
      </c>
      <c r="B9543" s="29"/>
      <c r="C9543" s="29" t="s">
        <v>681</v>
      </c>
      <c r="D9543" s="29" t="s">
        <v>128</v>
      </c>
      <c r="E9543" s="29" t="s">
        <v>368</v>
      </c>
      <c r="F9543" s="29" t="s">
        <v>681</v>
      </c>
      <c r="G9543" s="29" t="s">
        <v>30973</v>
      </c>
      <c r="H9543" s="29" t="s">
        <v>50</v>
      </c>
      <c r="I9543" s="29" t="s">
        <v>27235</v>
      </c>
      <c r="J9543" s="29" t="s">
        <v>30900</v>
      </c>
      <c r="K9543" s="30" t="n">
        <v>711101</v>
      </c>
      <c r="L9543" s="31" t="s">
        <v>30974</v>
      </c>
      <c r="M9543" s="30"/>
      <c r="N9543" s="29" t="s">
        <v>54</v>
      </c>
      <c r="O9543" s="30" t="n">
        <v>308</v>
      </c>
      <c r="P9543" s="31" t="s">
        <v>55</v>
      </c>
    </row>
    <row r="9544" customFormat="false" ht="45" hidden="false" customHeight="false" outlineLevel="0" collapsed="false">
      <c r="A9544" s="29" t="s">
        <v>3203</v>
      </c>
      <c r="B9544" s="29" t="s">
        <v>57</v>
      </c>
      <c r="C9544" s="29" t="s">
        <v>6530</v>
      </c>
      <c r="D9544" s="29" t="s">
        <v>215</v>
      </c>
      <c r="E9544" s="29" t="s">
        <v>346</v>
      </c>
      <c r="F9544" s="29" t="s">
        <v>30975</v>
      </c>
      <c r="G9544" s="29" t="s">
        <v>30976</v>
      </c>
      <c r="H9544" s="29" t="s">
        <v>50</v>
      </c>
      <c r="I9544" s="29" t="s">
        <v>27235</v>
      </c>
      <c r="J9544" s="29" t="s">
        <v>30900</v>
      </c>
      <c r="K9544" s="30" t="n">
        <v>711101</v>
      </c>
      <c r="L9544" s="31" t="s">
        <v>30977</v>
      </c>
      <c r="M9544" s="30"/>
      <c r="N9544" s="29" t="s">
        <v>54</v>
      </c>
      <c r="O9544" s="30" t="n">
        <v>8</v>
      </c>
      <c r="P9544" s="31" t="s">
        <v>55</v>
      </c>
    </row>
    <row r="9545" customFormat="false" ht="45" hidden="false" customHeight="false" outlineLevel="0" collapsed="false">
      <c r="A9545" s="29" t="s">
        <v>4998</v>
      </c>
      <c r="B9545" s="29" t="s">
        <v>57</v>
      </c>
      <c r="C9545" s="29" t="s">
        <v>1105</v>
      </c>
      <c r="D9545" s="29" t="s">
        <v>5543</v>
      </c>
      <c r="E9545" s="29" t="s">
        <v>1868</v>
      </c>
      <c r="F9545" s="29" t="s">
        <v>1107</v>
      </c>
      <c r="G9545" s="29" t="s">
        <v>30978</v>
      </c>
      <c r="H9545" s="29" t="s">
        <v>50</v>
      </c>
      <c r="I9545" s="29" t="s">
        <v>27235</v>
      </c>
      <c r="J9545" s="29" t="s">
        <v>30900</v>
      </c>
      <c r="K9545" s="30" t="n">
        <v>711101</v>
      </c>
      <c r="L9545" s="31" t="s">
        <v>30979</v>
      </c>
      <c r="M9545" s="30"/>
      <c r="N9545" s="29" t="s">
        <v>54</v>
      </c>
      <c r="O9545" s="30" t="n">
        <v>308</v>
      </c>
      <c r="P9545" s="31" t="s">
        <v>55</v>
      </c>
    </row>
    <row r="9546" customFormat="false" ht="45" hidden="false" customHeight="false" outlineLevel="0" collapsed="false">
      <c r="A9546" s="29" t="s">
        <v>29812</v>
      </c>
      <c r="B9546" s="29"/>
      <c r="C9546" s="29" t="s">
        <v>328</v>
      </c>
      <c r="D9546" s="29" t="s">
        <v>29813</v>
      </c>
      <c r="E9546" s="29" t="s">
        <v>57</v>
      </c>
      <c r="F9546" s="29" t="s">
        <v>328</v>
      </c>
      <c r="G9546" s="29" t="s">
        <v>30980</v>
      </c>
      <c r="H9546" s="29" t="s">
        <v>50</v>
      </c>
      <c r="I9546" s="29" t="s">
        <v>27235</v>
      </c>
      <c r="J9546" s="29" t="s">
        <v>30900</v>
      </c>
      <c r="K9546" s="30" t="n">
        <v>711101</v>
      </c>
      <c r="L9546" s="31" t="s">
        <v>30981</v>
      </c>
      <c r="M9546" s="30"/>
      <c r="N9546" s="29" t="s">
        <v>54</v>
      </c>
      <c r="O9546" s="30" t="n">
        <v>200</v>
      </c>
      <c r="P9546" s="31" t="s">
        <v>55</v>
      </c>
    </row>
    <row r="9547" customFormat="false" ht="60" hidden="false" customHeight="false" outlineLevel="0" collapsed="false">
      <c r="A9547" s="29" t="s">
        <v>30982</v>
      </c>
      <c r="B9547" s="29" t="s">
        <v>536</v>
      </c>
      <c r="C9547" s="29" t="s">
        <v>21714</v>
      </c>
      <c r="D9547" s="29" t="s">
        <v>6004</v>
      </c>
      <c r="E9547" s="29" t="s">
        <v>283</v>
      </c>
      <c r="F9547" s="29" t="s">
        <v>21714</v>
      </c>
      <c r="G9547" s="29" t="s">
        <v>30983</v>
      </c>
      <c r="H9547" s="29" t="s">
        <v>50</v>
      </c>
      <c r="I9547" s="29" t="s">
        <v>27235</v>
      </c>
      <c r="J9547" s="29" t="s">
        <v>30900</v>
      </c>
      <c r="K9547" s="30" t="n">
        <v>711101</v>
      </c>
      <c r="L9547" s="31" t="s">
        <v>30984</v>
      </c>
      <c r="M9547" s="30"/>
      <c r="N9547" s="29" t="s">
        <v>54</v>
      </c>
      <c r="O9547" s="30" t="n">
        <v>8</v>
      </c>
      <c r="P9547" s="31" t="s">
        <v>55</v>
      </c>
    </row>
    <row r="9548" customFormat="false" ht="45" hidden="false" customHeight="false" outlineLevel="0" collapsed="false">
      <c r="A9548" s="29" t="s">
        <v>19302</v>
      </c>
      <c r="B9548" s="29"/>
      <c r="C9548" s="29" t="s">
        <v>5983</v>
      </c>
      <c r="D9548" s="29" t="s">
        <v>30985</v>
      </c>
      <c r="E9548" s="29" t="s">
        <v>952</v>
      </c>
      <c r="F9548" s="29" t="s">
        <v>5983</v>
      </c>
      <c r="G9548" s="29" t="s">
        <v>30986</v>
      </c>
      <c r="H9548" s="29" t="s">
        <v>50</v>
      </c>
      <c r="I9548" s="29" t="s">
        <v>27235</v>
      </c>
      <c r="J9548" s="29" t="s">
        <v>30900</v>
      </c>
      <c r="K9548" s="30" t="n">
        <v>711101</v>
      </c>
      <c r="L9548" s="31" t="s">
        <v>30987</v>
      </c>
      <c r="M9548" s="30"/>
      <c r="N9548" s="29" t="s">
        <v>54</v>
      </c>
      <c r="O9548" s="30" t="n">
        <v>200</v>
      </c>
      <c r="P9548" s="31" t="s">
        <v>55</v>
      </c>
    </row>
    <row r="9549" customFormat="false" ht="30" hidden="false" customHeight="false" outlineLevel="0" collapsed="false">
      <c r="A9549" s="29" t="s">
        <v>9420</v>
      </c>
      <c r="B9549" s="29"/>
      <c r="C9549" s="29" t="s">
        <v>30988</v>
      </c>
      <c r="D9549" s="29" t="s">
        <v>30989</v>
      </c>
      <c r="E9549" s="29" t="s">
        <v>30990</v>
      </c>
      <c r="F9549" s="29" t="s">
        <v>9640</v>
      </c>
      <c r="G9549" s="29" t="s">
        <v>30991</v>
      </c>
      <c r="H9549" s="29" t="s">
        <v>50</v>
      </c>
      <c r="I9549" s="29" t="s">
        <v>27235</v>
      </c>
      <c r="J9549" s="29" t="s">
        <v>30900</v>
      </c>
      <c r="K9549" s="30" t="n">
        <v>711102</v>
      </c>
      <c r="L9549" s="31" t="s">
        <v>30992</v>
      </c>
      <c r="M9549" s="30"/>
      <c r="N9549" s="29" t="s">
        <v>54</v>
      </c>
      <c r="O9549" s="30" t="n">
        <v>30</v>
      </c>
      <c r="P9549" s="31" t="s">
        <v>55</v>
      </c>
    </row>
    <row r="9550" customFormat="false" ht="45" hidden="false" customHeight="false" outlineLevel="0" collapsed="false">
      <c r="A9550" s="29" t="s">
        <v>687</v>
      </c>
      <c r="B9550" s="29"/>
      <c r="C9550" s="29" t="s">
        <v>30993</v>
      </c>
      <c r="D9550" s="29" t="s">
        <v>122</v>
      </c>
      <c r="E9550" s="29" t="s">
        <v>29104</v>
      </c>
      <c r="F9550" s="29" t="s">
        <v>30993</v>
      </c>
      <c r="G9550" s="29" t="s">
        <v>30994</v>
      </c>
      <c r="H9550" s="29" t="s">
        <v>50</v>
      </c>
      <c r="I9550" s="29" t="s">
        <v>27235</v>
      </c>
      <c r="J9550" s="29" t="s">
        <v>30900</v>
      </c>
      <c r="K9550" s="30" t="n">
        <v>711102</v>
      </c>
      <c r="L9550" s="31" t="s">
        <v>30995</v>
      </c>
      <c r="M9550" s="30"/>
      <c r="N9550" s="29" t="s">
        <v>54</v>
      </c>
      <c r="O9550" s="30" t="n">
        <v>308</v>
      </c>
      <c r="P9550" s="31" t="s">
        <v>55</v>
      </c>
    </row>
    <row r="9551" customFormat="false" ht="30" hidden="false" customHeight="false" outlineLevel="0" collapsed="false">
      <c r="A9551" s="29" t="s">
        <v>30996</v>
      </c>
      <c r="B9551" s="29"/>
      <c r="C9551" s="29" t="s">
        <v>1568</v>
      </c>
      <c r="D9551" s="29" t="s">
        <v>48</v>
      </c>
      <c r="E9551" s="29" t="s">
        <v>48</v>
      </c>
      <c r="F9551" s="29" t="s">
        <v>48</v>
      </c>
      <c r="G9551" s="29" t="s">
        <v>30997</v>
      </c>
      <c r="H9551" s="29" t="s">
        <v>50</v>
      </c>
      <c r="I9551" s="29" t="s">
        <v>27235</v>
      </c>
      <c r="J9551" s="29" t="s">
        <v>30900</v>
      </c>
      <c r="K9551" s="30" t="n">
        <v>711102</v>
      </c>
      <c r="L9551" s="30"/>
      <c r="M9551" s="31" t="s">
        <v>30998</v>
      </c>
      <c r="N9551" s="29" t="s">
        <v>54</v>
      </c>
      <c r="O9551" s="30" t="n">
        <v>308</v>
      </c>
      <c r="P9551" s="31" t="s">
        <v>55</v>
      </c>
    </row>
    <row r="9552" customFormat="false" ht="30" hidden="false" customHeight="false" outlineLevel="0" collapsed="false">
      <c r="A9552" s="29" t="s">
        <v>30999</v>
      </c>
      <c r="B9552" s="29"/>
      <c r="C9552" s="29" t="s">
        <v>5983</v>
      </c>
      <c r="D9552" s="29" t="s">
        <v>128</v>
      </c>
      <c r="E9552" s="29" t="s">
        <v>2142</v>
      </c>
      <c r="F9552" s="29" t="s">
        <v>5983</v>
      </c>
      <c r="G9552" s="29" t="s">
        <v>31000</v>
      </c>
      <c r="H9552" s="29" t="s">
        <v>50</v>
      </c>
      <c r="I9552" s="29" t="s">
        <v>27235</v>
      </c>
      <c r="J9552" s="29" t="s">
        <v>30900</v>
      </c>
      <c r="K9552" s="30" t="n">
        <v>711102</v>
      </c>
      <c r="L9552" s="31" t="s">
        <v>31001</v>
      </c>
      <c r="M9552" s="30"/>
      <c r="N9552" s="29" t="s">
        <v>54</v>
      </c>
      <c r="O9552" s="30" t="n">
        <v>20</v>
      </c>
      <c r="P9552" s="31" t="s">
        <v>55</v>
      </c>
    </row>
    <row r="9553" customFormat="false" ht="45" hidden="false" customHeight="false" outlineLevel="0" collapsed="false">
      <c r="A9553" s="29" t="s">
        <v>413</v>
      </c>
      <c r="B9553" s="29"/>
      <c r="C9553" s="29" t="s">
        <v>27916</v>
      </c>
      <c r="D9553" s="29" t="s">
        <v>122</v>
      </c>
      <c r="E9553" s="29" t="s">
        <v>275</v>
      </c>
      <c r="F9553" s="29" t="s">
        <v>31002</v>
      </c>
      <c r="G9553" s="29" t="s">
        <v>31003</v>
      </c>
      <c r="H9553" s="29" t="s">
        <v>50</v>
      </c>
      <c r="I9553" s="29" t="s">
        <v>27235</v>
      </c>
      <c r="J9553" s="29" t="s">
        <v>30900</v>
      </c>
      <c r="K9553" s="30" t="n">
        <v>711102</v>
      </c>
      <c r="L9553" s="31" t="s">
        <v>31004</v>
      </c>
      <c r="M9553" s="30"/>
      <c r="N9553" s="29" t="s">
        <v>54</v>
      </c>
      <c r="O9553" s="30" t="n">
        <v>100</v>
      </c>
      <c r="P9553" s="31" t="s">
        <v>55</v>
      </c>
    </row>
    <row r="9554" customFormat="false" ht="30" hidden="false" customHeight="false" outlineLevel="0" collapsed="false">
      <c r="A9554" s="29" t="s">
        <v>31005</v>
      </c>
      <c r="B9554" s="29" t="s">
        <v>1184</v>
      </c>
      <c r="C9554" s="29" t="s">
        <v>29048</v>
      </c>
      <c r="D9554" s="29" t="s">
        <v>215</v>
      </c>
      <c r="E9554" s="29" t="s">
        <v>29796</v>
      </c>
      <c r="F9554" s="29" t="s">
        <v>31006</v>
      </c>
      <c r="G9554" s="29" t="s">
        <v>31007</v>
      </c>
      <c r="H9554" s="29" t="s">
        <v>50</v>
      </c>
      <c r="I9554" s="29" t="s">
        <v>27235</v>
      </c>
      <c r="J9554" s="29" t="s">
        <v>30900</v>
      </c>
      <c r="K9554" s="30" t="n">
        <v>711103</v>
      </c>
      <c r="L9554" s="31" t="s">
        <v>31008</v>
      </c>
      <c r="M9554" s="30"/>
      <c r="N9554" s="29" t="s">
        <v>54</v>
      </c>
      <c r="O9554" s="30" t="n">
        <v>308</v>
      </c>
      <c r="P9554" s="31" t="s">
        <v>55</v>
      </c>
    </row>
    <row r="9555" customFormat="false" ht="45" hidden="false" customHeight="false" outlineLevel="0" collapsed="false">
      <c r="A9555" s="29" t="s">
        <v>162</v>
      </c>
      <c r="B9555" s="29" t="s">
        <v>57</v>
      </c>
      <c r="C9555" s="29" t="s">
        <v>3044</v>
      </c>
      <c r="D9555" s="29" t="s">
        <v>215</v>
      </c>
      <c r="E9555" s="29" t="s">
        <v>22765</v>
      </c>
      <c r="F9555" s="29" t="s">
        <v>29786</v>
      </c>
      <c r="G9555" s="29" t="s">
        <v>31009</v>
      </c>
      <c r="H9555" s="29" t="s">
        <v>50</v>
      </c>
      <c r="I9555" s="29" t="s">
        <v>27235</v>
      </c>
      <c r="J9555" s="29" t="s">
        <v>30900</v>
      </c>
      <c r="K9555" s="30" t="n">
        <v>711104</v>
      </c>
      <c r="L9555" s="31" t="s">
        <v>31010</v>
      </c>
      <c r="M9555" s="30"/>
      <c r="N9555" s="29" t="s">
        <v>54</v>
      </c>
      <c r="O9555" s="30" t="n">
        <v>200</v>
      </c>
      <c r="P9555" s="31" t="s">
        <v>55</v>
      </c>
    </row>
    <row r="9556" customFormat="false" ht="30" hidden="false" customHeight="false" outlineLevel="0" collapsed="false">
      <c r="A9556" s="29" t="s">
        <v>30559</v>
      </c>
      <c r="B9556" s="29"/>
      <c r="C9556" s="29" t="s">
        <v>7387</v>
      </c>
      <c r="D9556" s="29" t="s">
        <v>28722</v>
      </c>
      <c r="E9556" s="29"/>
      <c r="F9556" s="29" t="s">
        <v>7387</v>
      </c>
      <c r="G9556" s="29" t="s">
        <v>31011</v>
      </c>
      <c r="H9556" s="29" t="s">
        <v>50</v>
      </c>
      <c r="I9556" s="29" t="s">
        <v>27235</v>
      </c>
      <c r="J9556" s="29" t="s">
        <v>30900</v>
      </c>
      <c r="K9556" s="30" t="n">
        <v>711104</v>
      </c>
      <c r="L9556" s="31" t="s">
        <v>31012</v>
      </c>
      <c r="M9556" s="30"/>
      <c r="N9556" s="29" t="s">
        <v>54</v>
      </c>
      <c r="O9556" s="30" t="n">
        <v>8</v>
      </c>
      <c r="P9556" s="31" t="s">
        <v>55</v>
      </c>
    </row>
    <row r="9557" customFormat="false" ht="30" hidden="false" customHeight="false" outlineLevel="0" collapsed="false">
      <c r="A9557" s="29" t="s">
        <v>169</v>
      </c>
      <c r="B9557" s="29" t="s">
        <v>57</v>
      </c>
      <c r="C9557" s="29" t="s">
        <v>194</v>
      </c>
      <c r="D9557" s="29" t="s">
        <v>169</v>
      </c>
      <c r="E9557" s="29" t="s">
        <v>57</v>
      </c>
      <c r="F9557" s="29" t="s">
        <v>194</v>
      </c>
      <c r="G9557" s="29" t="s">
        <v>31013</v>
      </c>
      <c r="H9557" s="29" t="s">
        <v>50</v>
      </c>
      <c r="I9557" s="29" t="s">
        <v>27235</v>
      </c>
      <c r="J9557" s="29" t="s">
        <v>30900</v>
      </c>
      <c r="K9557" s="30" t="n">
        <v>711104</v>
      </c>
      <c r="L9557" s="31" t="s">
        <v>31014</v>
      </c>
      <c r="M9557" s="30"/>
      <c r="N9557" s="29" t="s">
        <v>54</v>
      </c>
      <c r="O9557" s="30" t="n">
        <v>8</v>
      </c>
      <c r="P9557" s="31" t="s">
        <v>55</v>
      </c>
    </row>
    <row r="9558" customFormat="false" ht="30" hidden="false" customHeight="false" outlineLevel="0" collapsed="false">
      <c r="A9558" s="29" t="s">
        <v>606</v>
      </c>
      <c r="B9558" s="29" t="s">
        <v>57</v>
      </c>
      <c r="C9558" s="29" t="s">
        <v>681</v>
      </c>
      <c r="D9558" s="29" t="s">
        <v>48</v>
      </c>
      <c r="E9558" s="29" t="s">
        <v>48</v>
      </c>
      <c r="F9558" s="29" t="s">
        <v>48</v>
      </c>
      <c r="G9558" s="29" t="s">
        <v>31015</v>
      </c>
      <c r="H9558" s="29" t="s">
        <v>50</v>
      </c>
      <c r="I9558" s="29" t="s">
        <v>27235</v>
      </c>
      <c r="J9558" s="29" t="s">
        <v>30900</v>
      </c>
      <c r="K9558" s="30" t="n">
        <v>711104</v>
      </c>
      <c r="L9558" s="30"/>
      <c r="M9558" s="31" t="s">
        <v>31016</v>
      </c>
      <c r="N9558" s="29" t="s">
        <v>54</v>
      </c>
      <c r="O9558" s="30" t="n">
        <v>200</v>
      </c>
      <c r="P9558" s="31" t="s">
        <v>55</v>
      </c>
    </row>
    <row r="9559" customFormat="false" ht="45" hidden="false" customHeight="false" outlineLevel="0" collapsed="false">
      <c r="A9559" s="29" t="s">
        <v>119</v>
      </c>
      <c r="B9559" s="29" t="s">
        <v>1762</v>
      </c>
      <c r="C9559" s="29" t="s">
        <v>31017</v>
      </c>
      <c r="D9559" s="29" t="s">
        <v>215</v>
      </c>
      <c r="E9559" s="29" t="s">
        <v>756</v>
      </c>
      <c r="F9559" s="29" t="s">
        <v>31017</v>
      </c>
      <c r="G9559" s="29" t="s">
        <v>31018</v>
      </c>
      <c r="H9559" s="29" t="s">
        <v>50</v>
      </c>
      <c r="I9559" s="29" t="s">
        <v>27235</v>
      </c>
      <c r="J9559" s="29" t="s">
        <v>30900</v>
      </c>
      <c r="K9559" s="30" t="n">
        <v>711104</v>
      </c>
      <c r="L9559" s="31" t="s">
        <v>31019</v>
      </c>
      <c r="M9559" s="30"/>
      <c r="N9559" s="29" t="s">
        <v>54</v>
      </c>
      <c r="O9559" s="30" t="n">
        <v>108</v>
      </c>
      <c r="P9559" s="31" t="s">
        <v>55</v>
      </c>
    </row>
    <row r="9560" customFormat="false" ht="45" hidden="false" customHeight="false" outlineLevel="0" collapsed="false">
      <c r="A9560" s="29" t="s">
        <v>68</v>
      </c>
      <c r="B9560" s="29" t="s">
        <v>57</v>
      </c>
      <c r="C9560" s="29" t="s">
        <v>5286</v>
      </c>
      <c r="D9560" s="29" t="s">
        <v>215</v>
      </c>
      <c r="E9560" s="29" t="s">
        <v>162</v>
      </c>
      <c r="F9560" s="29" t="s">
        <v>5286</v>
      </c>
      <c r="G9560" s="29" t="s">
        <v>31020</v>
      </c>
      <c r="H9560" s="29" t="s">
        <v>50</v>
      </c>
      <c r="I9560" s="29" t="s">
        <v>27235</v>
      </c>
      <c r="J9560" s="29" t="s">
        <v>30900</v>
      </c>
      <c r="K9560" s="30" t="n">
        <v>711104</v>
      </c>
      <c r="L9560" s="31" t="s">
        <v>31021</v>
      </c>
      <c r="M9560" s="30"/>
      <c r="N9560" s="29" t="s">
        <v>54</v>
      </c>
      <c r="O9560" s="30" t="n">
        <v>8</v>
      </c>
      <c r="P9560" s="31" t="s">
        <v>55</v>
      </c>
    </row>
    <row r="9561" customFormat="false" ht="30" hidden="false" customHeight="false" outlineLevel="0" collapsed="false">
      <c r="A9561" s="29" t="s">
        <v>8064</v>
      </c>
      <c r="B9561" s="29"/>
      <c r="C9561" s="29" t="s">
        <v>5286</v>
      </c>
      <c r="D9561" s="29" t="s">
        <v>31022</v>
      </c>
      <c r="E9561" s="29" t="s">
        <v>31023</v>
      </c>
      <c r="F9561" s="29" t="s">
        <v>5286</v>
      </c>
      <c r="G9561" s="29" t="s">
        <v>31024</v>
      </c>
      <c r="H9561" s="29" t="s">
        <v>50</v>
      </c>
      <c r="I9561" s="29" t="s">
        <v>27235</v>
      </c>
      <c r="J9561" s="29" t="s">
        <v>30900</v>
      </c>
      <c r="K9561" s="30" t="n">
        <v>711104</v>
      </c>
      <c r="L9561" s="31" t="s">
        <v>31025</v>
      </c>
      <c r="M9561" s="30"/>
      <c r="N9561" s="29" t="s">
        <v>54</v>
      </c>
      <c r="O9561" s="30" t="n">
        <v>108</v>
      </c>
      <c r="P9561" s="31" t="s">
        <v>55</v>
      </c>
    </row>
    <row r="9562" customFormat="false" ht="30" hidden="false" customHeight="false" outlineLevel="0" collapsed="false">
      <c r="A9562" s="29" t="s">
        <v>3118</v>
      </c>
      <c r="B9562" s="29" t="s">
        <v>57</v>
      </c>
      <c r="C9562" s="29" t="s">
        <v>3044</v>
      </c>
      <c r="D9562" s="29" t="s">
        <v>27795</v>
      </c>
      <c r="E9562" s="29" t="s">
        <v>101</v>
      </c>
      <c r="F9562" s="29" t="s">
        <v>3044</v>
      </c>
      <c r="G9562" s="29" t="s">
        <v>31026</v>
      </c>
      <c r="H9562" s="29" t="s">
        <v>50</v>
      </c>
      <c r="I9562" s="29" t="s">
        <v>27235</v>
      </c>
      <c r="J9562" s="29" t="s">
        <v>30900</v>
      </c>
      <c r="K9562" s="30" t="n">
        <v>711104</v>
      </c>
      <c r="L9562" s="31" t="s">
        <v>31027</v>
      </c>
      <c r="M9562" s="30"/>
      <c r="N9562" s="29" t="s">
        <v>54</v>
      </c>
      <c r="O9562" s="30" t="n">
        <v>8</v>
      </c>
      <c r="P9562" s="31" t="s">
        <v>55</v>
      </c>
    </row>
    <row r="9563" customFormat="false" ht="45" hidden="false" customHeight="false" outlineLevel="0" collapsed="false">
      <c r="A9563" s="29" t="s">
        <v>20988</v>
      </c>
      <c r="B9563" s="29"/>
      <c r="C9563" s="29" t="s">
        <v>328</v>
      </c>
      <c r="D9563" s="29" t="s">
        <v>48</v>
      </c>
      <c r="E9563" s="29" t="s">
        <v>48</v>
      </c>
      <c r="F9563" s="29" t="s">
        <v>48</v>
      </c>
      <c r="G9563" s="29" t="s">
        <v>31028</v>
      </c>
      <c r="H9563" s="29" t="s">
        <v>50</v>
      </c>
      <c r="I9563" s="29" t="s">
        <v>27235</v>
      </c>
      <c r="J9563" s="29" t="s">
        <v>30900</v>
      </c>
      <c r="K9563" s="30" t="n">
        <v>711104</v>
      </c>
      <c r="L9563" s="31" t="s">
        <v>31029</v>
      </c>
      <c r="M9563" s="30"/>
      <c r="N9563" s="29" t="s">
        <v>54</v>
      </c>
      <c r="O9563" s="30" t="n">
        <v>8</v>
      </c>
      <c r="P9563" s="31" t="s">
        <v>55</v>
      </c>
    </row>
    <row r="9564" customFormat="false" ht="30" hidden="false" customHeight="false" outlineLevel="0" collapsed="false">
      <c r="A9564" s="29" t="s">
        <v>28616</v>
      </c>
      <c r="B9564" s="29"/>
      <c r="C9564" s="29" t="s">
        <v>930</v>
      </c>
      <c r="D9564" s="29" t="s">
        <v>31030</v>
      </c>
      <c r="E9564" s="29"/>
      <c r="F9564" s="29" t="s">
        <v>930</v>
      </c>
      <c r="G9564" s="29" t="s">
        <v>31031</v>
      </c>
      <c r="H9564" s="29" t="s">
        <v>50</v>
      </c>
      <c r="I9564" s="29" t="s">
        <v>27235</v>
      </c>
      <c r="J9564" s="29" t="s">
        <v>30900</v>
      </c>
      <c r="K9564" s="30" t="n">
        <v>711105</v>
      </c>
      <c r="L9564" s="31" t="s">
        <v>31032</v>
      </c>
      <c r="M9564" s="30"/>
      <c r="N9564" s="29" t="s">
        <v>54</v>
      </c>
      <c r="O9564" s="30" t="n">
        <v>308</v>
      </c>
      <c r="P9564" s="31" t="s">
        <v>55</v>
      </c>
    </row>
    <row r="9565" customFormat="false" ht="30" hidden="false" customHeight="false" outlineLevel="0" collapsed="false">
      <c r="A9565" s="29" t="s">
        <v>149</v>
      </c>
      <c r="B9565" s="29"/>
      <c r="C9565" s="29" t="s">
        <v>284</v>
      </c>
      <c r="D9565" s="29" t="s">
        <v>31033</v>
      </c>
      <c r="E9565" s="29"/>
      <c r="F9565" s="29" t="s">
        <v>284</v>
      </c>
      <c r="G9565" s="29" t="s">
        <v>31034</v>
      </c>
      <c r="H9565" s="29" t="s">
        <v>50</v>
      </c>
      <c r="I9565" s="29" t="s">
        <v>27235</v>
      </c>
      <c r="J9565" s="29" t="s">
        <v>30900</v>
      </c>
      <c r="K9565" s="30" t="n">
        <v>711106</v>
      </c>
      <c r="L9565" s="31" t="s">
        <v>31035</v>
      </c>
      <c r="M9565" s="30"/>
      <c r="N9565" s="29" t="s">
        <v>54</v>
      </c>
      <c r="O9565" s="30" t="n">
        <v>108</v>
      </c>
      <c r="P9565" s="31" t="s">
        <v>55</v>
      </c>
    </row>
    <row r="9566" customFormat="false" ht="30" hidden="false" customHeight="false" outlineLevel="0" collapsed="false">
      <c r="A9566" s="29" t="s">
        <v>924</v>
      </c>
      <c r="B9566" s="29" t="s">
        <v>1284</v>
      </c>
      <c r="C9566" s="29" t="s">
        <v>31036</v>
      </c>
      <c r="D9566" s="29" t="s">
        <v>119</v>
      </c>
      <c r="E9566" s="29" t="s">
        <v>1290</v>
      </c>
      <c r="F9566" s="29" t="s">
        <v>31037</v>
      </c>
      <c r="G9566" s="29" t="s">
        <v>31038</v>
      </c>
      <c r="H9566" s="29" t="s">
        <v>50</v>
      </c>
      <c r="I9566" s="29" t="s">
        <v>27235</v>
      </c>
      <c r="J9566" s="29" t="s">
        <v>30900</v>
      </c>
      <c r="K9566" s="30" t="n">
        <v>711106</v>
      </c>
      <c r="L9566" s="31" t="s">
        <v>31039</v>
      </c>
      <c r="M9566" s="30"/>
      <c r="N9566" s="29" t="s">
        <v>54</v>
      </c>
      <c r="O9566" s="30" t="n">
        <v>200</v>
      </c>
      <c r="P9566" s="31" t="s">
        <v>55</v>
      </c>
    </row>
    <row r="9567" customFormat="false" ht="30" hidden="false" customHeight="false" outlineLevel="0" collapsed="false">
      <c r="A9567" s="29" t="s">
        <v>28595</v>
      </c>
      <c r="B9567" s="29"/>
      <c r="C9567" s="29" t="s">
        <v>2812</v>
      </c>
      <c r="D9567" s="29" t="s">
        <v>215</v>
      </c>
      <c r="E9567" s="29" t="s">
        <v>31040</v>
      </c>
      <c r="F9567" s="29" t="s">
        <v>31041</v>
      </c>
      <c r="G9567" s="29" t="s">
        <v>31042</v>
      </c>
      <c r="H9567" s="29" t="s">
        <v>50</v>
      </c>
      <c r="I9567" s="29" t="s">
        <v>27235</v>
      </c>
      <c r="J9567" s="29" t="s">
        <v>30900</v>
      </c>
      <c r="K9567" s="30" t="n">
        <v>711106</v>
      </c>
      <c r="L9567" s="31" t="s">
        <v>31043</v>
      </c>
      <c r="M9567" s="30"/>
      <c r="N9567" s="29" t="s">
        <v>54</v>
      </c>
      <c r="O9567" s="30" t="n">
        <v>200</v>
      </c>
      <c r="P9567" s="31" t="s">
        <v>55</v>
      </c>
    </row>
    <row r="9568" customFormat="false" ht="30" hidden="false" customHeight="false" outlineLevel="0" collapsed="false">
      <c r="A9568" s="29" t="s">
        <v>27244</v>
      </c>
      <c r="B9568" s="29" t="s">
        <v>57</v>
      </c>
      <c r="C9568" s="29" t="s">
        <v>2812</v>
      </c>
      <c r="D9568" s="29" t="s">
        <v>215</v>
      </c>
      <c r="E9568" s="29" t="s">
        <v>4998</v>
      </c>
      <c r="F9568" s="29" t="s">
        <v>31041</v>
      </c>
      <c r="G9568" s="29" t="s">
        <v>31042</v>
      </c>
      <c r="H9568" s="29" t="s">
        <v>50</v>
      </c>
      <c r="I9568" s="29" t="s">
        <v>27235</v>
      </c>
      <c r="J9568" s="29" t="s">
        <v>30900</v>
      </c>
      <c r="K9568" s="30" t="n">
        <v>711106</v>
      </c>
      <c r="L9568" s="31" t="s">
        <v>31044</v>
      </c>
      <c r="M9568" s="30"/>
      <c r="N9568" s="29" t="s">
        <v>54</v>
      </c>
      <c r="O9568" s="30" t="n">
        <v>200</v>
      </c>
      <c r="P9568" s="31" t="s">
        <v>55</v>
      </c>
    </row>
    <row r="9569" customFormat="false" ht="45" hidden="false" customHeight="false" outlineLevel="0" collapsed="false">
      <c r="A9569" s="29" t="s">
        <v>756</v>
      </c>
      <c r="B9569" s="29" t="s">
        <v>57</v>
      </c>
      <c r="C9569" s="29" t="s">
        <v>3729</v>
      </c>
      <c r="D9569" s="29" t="s">
        <v>4984</v>
      </c>
      <c r="E9569" s="29" t="s">
        <v>447</v>
      </c>
      <c r="F9569" s="29" t="s">
        <v>3729</v>
      </c>
      <c r="G9569" s="29" t="s">
        <v>31045</v>
      </c>
      <c r="H9569" s="29" t="s">
        <v>50</v>
      </c>
      <c r="I9569" s="29" t="s">
        <v>27235</v>
      </c>
      <c r="J9569" s="29" t="s">
        <v>30900</v>
      </c>
      <c r="K9569" s="30" t="n">
        <v>711106</v>
      </c>
      <c r="L9569" s="31" t="s">
        <v>31046</v>
      </c>
      <c r="M9569" s="30"/>
      <c r="N9569" s="29" t="s">
        <v>54</v>
      </c>
      <c r="O9569" s="30" t="n">
        <v>200</v>
      </c>
      <c r="P9569" s="31" t="s">
        <v>55</v>
      </c>
    </row>
    <row r="9570" customFormat="false" ht="30" hidden="false" customHeight="false" outlineLevel="0" collapsed="false">
      <c r="A9570" s="29" t="s">
        <v>31047</v>
      </c>
      <c r="B9570" s="29" t="s">
        <v>536</v>
      </c>
      <c r="C9570" s="29" t="s">
        <v>27848</v>
      </c>
      <c r="D9570" s="29" t="s">
        <v>11986</v>
      </c>
      <c r="E9570" s="29" t="s">
        <v>914</v>
      </c>
      <c r="F9570" s="29" t="s">
        <v>27848</v>
      </c>
      <c r="G9570" s="29" t="s">
        <v>31048</v>
      </c>
      <c r="H9570" s="29" t="s">
        <v>50</v>
      </c>
      <c r="I9570" s="29" t="s">
        <v>27235</v>
      </c>
      <c r="J9570" s="29" t="s">
        <v>30900</v>
      </c>
      <c r="K9570" s="30" t="n">
        <v>711106</v>
      </c>
      <c r="L9570" s="31" t="s">
        <v>31049</v>
      </c>
      <c r="M9570" s="30"/>
      <c r="N9570" s="29" t="s">
        <v>54</v>
      </c>
      <c r="O9570" s="30" t="n">
        <v>308</v>
      </c>
      <c r="P9570" s="31" t="s">
        <v>55</v>
      </c>
    </row>
    <row r="9571" customFormat="false" ht="30" hidden="false" customHeight="false" outlineLevel="0" collapsed="false">
      <c r="A9571" s="29" t="s">
        <v>446</v>
      </c>
      <c r="B9571" s="29" t="s">
        <v>57</v>
      </c>
      <c r="C9571" s="29" t="s">
        <v>147</v>
      </c>
      <c r="D9571" s="29" t="s">
        <v>215</v>
      </c>
      <c r="E9571" s="29" t="s">
        <v>2794</v>
      </c>
      <c r="F9571" s="29" t="s">
        <v>31050</v>
      </c>
      <c r="G9571" s="29" t="s">
        <v>31051</v>
      </c>
      <c r="H9571" s="29" t="s">
        <v>50</v>
      </c>
      <c r="I9571" s="29" t="s">
        <v>27235</v>
      </c>
      <c r="J9571" s="29" t="s">
        <v>30900</v>
      </c>
      <c r="K9571" s="30" t="n">
        <v>711106</v>
      </c>
      <c r="L9571" s="31" t="s">
        <v>31052</v>
      </c>
      <c r="M9571" s="30"/>
      <c r="N9571" s="29" t="s">
        <v>54</v>
      </c>
      <c r="O9571" s="30" t="n">
        <v>8</v>
      </c>
      <c r="P9571" s="31" t="s">
        <v>55</v>
      </c>
    </row>
    <row r="9572" customFormat="false" ht="30" hidden="false" customHeight="false" outlineLevel="0" collapsed="false">
      <c r="A9572" s="29" t="s">
        <v>5744</v>
      </c>
      <c r="B9572" s="29" t="s">
        <v>537</v>
      </c>
      <c r="C9572" s="29" t="s">
        <v>447</v>
      </c>
      <c r="D9572" s="29" t="s">
        <v>122</v>
      </c>
      <c r="E9572" s="29" t="s">
        <v>447</v>
      </c>
      <c r="F9572" s="29" t="s">
        <v>31053</v>
      </c>
      <c r="G9572" s="29" t="s">
        <v>31054</v>
      </c>
      <c r="H9572" s="29" t="s">
        <v>50</v>
      </c>
      <c r="I9572" s="29" t="s">
        <v>27235</v>
      </c>
      <c r="J9572" s="29" t="s">
        <v>30900</v>
      </c>
      <c r="K9572" s="30" t="n">
        <v>711106</v>
      </c>
      <c r="L9572" s="31" t="s">
        <v>31055</v>
      </c>
      <c r="M9572" s="30"/>
      <c r="N9572" s="29" t="s">
        <v>54</v>
      </c>
      <c r="O9572" s="30" t="n">
        <v>200</v>
      </c>
      <c r="P9572" s="31" t="s">
        <v>55</v>
      </c>
    </row>
    <row r="9573" customFormat="false" ht="30" hidden="false" customHeight="false" outlineLevel="0" collapsed="false">
      <c r="A9573" s="29" t="s">
        <v>31056</v>
      </c>
      <c r="B9573" s="29"/>
      <c r="C9573" s="29" t="s">
        <v>31057</v>
      </c>
      <c r="D9573" s="29" t="s">
        <v>215</v>
      </c>
      <c r="E9573" s="29" t="s">
        <v>20149</v>
      </c>
      <c r="F9573" s="29" t="s">
        <v>31057</v>
      </c>
      <c r="G9573" s="29" t="s">
        <v>31058</v>
      </c>
      <c r="H9573" s="29" t="s">
        <v>50</v>
      </c>
      <c r="I9573" s="29" t="s">
        <v>27235</v>
      </c>
      <c r="J9573" s="29" t="s">
        <v>30900</v>
      </c>
      <c r="K9573" s="30" t="n">
        <v>711106</v>
      </c>
      <c r="L9573" s="31" t="s">
        <v>31059</v>
      </c>
      <c r="M9573" s="30"/>
      <c r="N9573" s="29" t="s">
        <v>54</v>
      </c>
      <c r="O9573" s="30" t="n">
        <v>108</v>
      </c>
      <c r="P9573" s="31" t="s">
        <v>55</v>
      </c>
    </row>
    <row r="9574" customFormat="false" ht="30" hidden="false" customHeight="false" outlineLevel="0" collapsed="false">
      <c r="A9574" s="29" t="s">
        <v>8008</v>
      </c>
      <c r="B9574" s="29" t="s">
        <v>57</v>
      </c>
      <c r="C9574" s="29" t="s">
        <v>5248</v>
      </c>
      <c r="D9574" s="29" t="s">
        <v>155</v>
      </c>
      <c r="E9574" s="29" t="s">
        <v>233</v>
      </c>
      <c r="F9574" s="29" t="s">
        <v>5248</v>
      </c>
      <c r="G9574" s="29" t="s">
        <v>31060</v>
      </c>
      <c r="H9574" s="29" t="s">
        <v>50</v>
      </c>
      <c r="I9574" s="29" t="s">
        <v>27235</v>
      </c>
      <c r="J9574" s="29" t="s">
        <v>30900</v>
      </c>
      <c r="K9574" s="30" t="n">
        <v>711106</v>
      </c>
      <c r="L9574" s="31" t="s">
        <v>31061</v>
      </c>
      <c r="M9574" s="30"/>
      <c r="N9574" s="29" t="s">
        <v>54</v>
      </c>
      <c r="O9574" s="30" t="n">
        <v>300</v>
      </c>
      <c r="P9574" s="31" t="s">
        <v>55</v>
      </c>
    </row>
    <row r="9575" customFormat="false" ht="45" hidden="false" customHeight="false" outlineLevel="0" collapsed="false">
      <c r="A9575" s="29" t="s">
        <v>2036</v>
      </c>
      <c r="B9575" s="29"/>
      <c r="C9575" s="29" t="s">
        <v>31062</v>
      </c>
      <c r="D9575" s="29" t="s">
        <v>960</v>
      </c>
      <c r="E9575" s="29" t="s">
        <v>57</v>
      </c>
      <c r="F9575" s="29" t="s">
        <v>31062</v>
      </c>
      <c r="G9575" s="29" t="s">
        <v>31063</v>
      </c>
      <c r="H9575" s="29" t="s">
        <v>50</v>
      </c>
      <c r="I9575" s="29" t="s">
        <v>27235</v>
      </c>
      <c r="J9575" s="29" t="s">
        <v>30900</v>
      </c>
      <c r="K9575" s="30" t="n">
        <v>711106</v>
      </c>
      <c r="L9575" s="31" t="s">
        <v>31064</v>
      </c>
      <c r="M9575" s="30"/>
      <c r="N9575" s="29" t="s">
        <v>54</v>
      </c>
      <c r="O9575" s="30" t="n">
        <v>16</v>
      </c>
      <c r="P9575" s="31" t="s">
        <v>55</v>
      </c>
    </row>
    <row r="9576" customFormat="false" ht="30" hidden="false" customHeight="false" outlineLevel="0" collapsed="false">
      <c r="A9576" s="29" t="s">
        <v>436</v>
      </c>
      <c r="B9576" s="29" t="s">
        <v>835</v>
      </c>
      <c r="C9576" s="29" t="s">
        <v>681</v>
      </c>
      <c r="D9576" s="29" t="s">
        <v>48</v>
      </c>
      <c r="E9576" s="29" t="s">
        <v>48</v>
      </c>
      <c r="F9576" s="29" t="s">
        <v>48</v>
      </c>
      <c r="G9576" s="29" t="s">
        <v>31065</v>
      </c>
      <c r="H9576" s="29" t="s">
        <v>50</v>
      </c>
      <c r="I9576" s="29" t="s">
        <v>27235</v>
      </c>
      <c r="J9576" s="29" t="s">
        <v>30900</v>
      </c>
      <c r="K9576" s="30" t="n">
        <v>711106</v>
      </c>
      <c r="L9576" s="31" t="s">
        <v>31066</v>
      </c>
      <c r="M9576" s="30"/>
      <c r="N9576" s="29" t="s">
        <v>54</v>
      </c>
      <c r="O9576" s="30" t="n">
        <v>200</v>
      </c>
      <c r="P9576" s="31" t="s">
        <v>55</v>
      </c>
    </row>
    <row r="9577" customFormat="false" ht="45" hidden="false" customHeight="false" outlineLevel="0" collapsed="false">
      <c r="A9577" s="29" t="s">
        <v>307</v>
      </c>
      <c r="B9577" s="29" t="s">
        <v>1464</v>
      </c>
      <c r="C9577" s="29" t="s">
        <v>114</v>
      </c>
      <c r="D9577" s="29" t="s">
        <v>1447</v>
      </c>
      <c r="E9577" s="29" t="s">
        <v>2377</v>
      </c>
      <c r="F9577" s="29" t="s">
        <v>31067</v>
      </c>
      <c r="G9577" s="29" t="s">
        <v>31068</v>
      </c>
      <c r="H9577" s="29" t="s">
        <v>50</v>
      </c>
      <c r="I9577" s="29" t="s">
        <v>27235</v>
      </c>
      <c r="J9577" s="29" t="s">
        <v>30900</v>
      </c>
      <c r="K9577" s="30" t="n">
        <v>711106</v>
      </c>
      <c r="L9577" s="31" t="s">
        <v>31069</v>
      </c>
      <c r="M9577" s="30"/>
      <c r="N9577" s="29" t="s">
        <v>54</v>
      </c>
      <c r="O9577" s="30" t="n">
        <v>308</v>
      </c>
      <c r="P9577" s="31" t="s">
        <v>55</v>
      </c>
    </row>
    <row r="9578" customFormat="false" ht="45" hidden="false" customHeight="false" outlineLevel="0" collapsed="false">
      <c r="A9578" s="29" t="s">
        <v>399</v>
      </c>
      <c r="B9578" s="29"/>
      <c r="C9578" s="29" t="s">
        <v>31070</v>
      </c>
      <c r="D9578" s="29" t="s">
        <v>1657</v>
      </c>
      <c r="E9578" s="29" t="s">
        <v>57</v>
      </c>
      <c r="F9578" s="29" t="s">
        <v>31070</v>
      </c>
      <c r="G9578" s="29" t="s">
        <v>31071</v>
      </c>
      <c r="H9578" s="29" t="s">
        <v>50</v>
      </c>
      <c r="I9578" s="29" t="s">
        <v>27235</v>
      </c>
      <c r="J9578" s="29" t="s">
        <v>30900</v>
      </c>
      <c r="K9578" s="30" t="n">
        <v>711106</v>
      </c>
      <c r="L9578" s="31" t="s">
        <v>31072</v>
      </c>
      <c r="M9578" s="30"/>
      <c r="N9578" s="29" t="s">
        <v>54</v>
      </c>
      <c r="O9578" s="30" t="n">
        <v>308</v>
      </c>
      <c r="P9578" s="31" t="s">
        <v>55</v>
      </c>
    </row>
    <row r="9579" customFormat="false" ht="30" hidden="false" customHeight="false" outlineLevel="0" collapsed="false">
      <c r="A9579" s="29" t="s">
        <v>1048</v>
      </c>
      <c r="B9579" s="29" t="s">
        <v>1035</v>
      </c>
      <c r="C9579" s="29" t="s">
        <v>31073</v>
      </c>
      <c r="D9579" s="29" t="s">
        <v>48</v>
      </c>
      <c r="E9579" s="29" t="s">
        <v>48</v>
      </c>
      <c r="F9579" s="29" t="s">
        <v>48</v>
      </c>
      <c r="G9579" s="29" t="s">
        <v>31074</v>
      </c>
      <c r="H9579" s="29" t="s">
        <v>50</v>
      </c>
      <c r="I9579" s="29" t="s">
        <v>27235</v>
      </c>
      <c r="J9579" s="29" t="s">
        <v>30900</v>
      </c>
      <c r="K9579" s="30" t="n">
        <v>711106</v>
      </c>
      <c r="L9579" s="31" t="s">
        <v>31075</v>
      </c>
      <c r="M9579" s="30"/>
      <c r="N9579" s="29" t="s">
        <v>54</v>
      </c>
      <c r="O9579" s="30" t="n">
        <v>200</v>
      </c>
      <c r="P9579" s="31" t="s">
        <v>55</v>
      </c>
    </row>
    <row r="9580" customFormat="false" ht="30" hidden="false" customHeight="false" outlineLevel="0" collapsed="false">
      <c r="A9580" s="29" t="s">
        <v>9860</v>
      </c>
      <c r="B9580" s="29"/>
      <c r="C9580" s="29" t="s">
        <v>4843</v>
      </c>
      <c r="D9580" s="29" t="s">
        <v>952</v>
      </c>
      <c r="E9580" s="29" t="s">
        <v>307</v>
      </c>
      <c r="F9580" s="29" t="s">
        <v>4843</v>
      </c>
      <c r="G9580" s="29" t="s">
        <v>31076</v>
      </c>
      <c r="H9580" s="29" t="s">
        <v>50</v>
      </c>
      <c r="I9580" s="29" t="s">
        <v>27235</v>
      </c>
      <c r="J9580" s="29" t="s">
        <v>30900</v>
      </c>
      <c r="K9580" s="30" t="n">
        <v>711106</v>
      </c>
      <c r="L9580" s="31" t="s">
        <v>31077</v>
      </c>
      <c r="M9580" s="30"/>
      <c r="N9580" s="29" t="s">
        <v>54</v>
      </c>
      <c r="O9580" s="30" t="n">
        <v>8</v>
      </c>
      <c r="P9580" s="31" t="s">
        <v>55</v>
      </c>
    </row>
    <row r="9581" customFormat="false" ht="45" hidden="false" customHeight="false" outlineLevel="0" collapsed="false">
      <c r="A9581" s="29" t="s">
        <v>8008</v>
      </c>
      <c r="B9581" s="29" t="s">
        <v>57</v>
      </c>
      <c r="C9581" s="29" t="s">
        <v>681</v>
      </c>
      <c r="D9581" s="29" t="s">
        <v>149</v>
      </c>
      <c r="E9581" s="29" t="s">
        <v>57</v>
      </c>
      <c r="F9581" s="29" t="s">
        <v>681</v>
      </c>
      <c r="G9581" s="29" t="s">
        <v>31078</v>
      </c>
      <c r="H9581" s="29" t="s">
        <v>50</v>
      </c>
      <c r="I9581" s="29" t="s">
        <v>27235</v>
      </c>
      <c r="J9581" s="29" t="s">
        <v>30900</v>
      </c>
      <c r="K9581" s="30" t="n">
        <v>711106</v>
      </c>
      <c r="L9581" s="31" t="s">
        <v>31079</v>
      </c>
      <c r="M9581" s="30"/>
      <c r="N9581" s="29" t="s">
        <v>54</v>
      </c>
      <c r="O9581" s="30" t="n">
        <v>8</v>
      </c>
      <c r="P9581" s="31" t="s">
        <v>55</v>
      </c>
    </row>
    <row r="9582" customFormat="false" ht="45" hidden="false" customHeight="false" outlineLevel="0" collapsed="false">
      <c r="A9582" s="29" t="s">
        <v>963</v>
      </c>
      <c r="B9582" s="29" t="s">
        <v>57</v>
      </c>
      <c r="C9582" s="29" t="s">
        <v>183</v>
      </c>
      <c r="D9582" s="29" t="s">
        <v>122</v>
      </c>
      <c r="E9582" s="29" t="s">
        <v>189</v>
      </c>
      <c r="F9582" s="29" t="s">
        <v>6066</v>
      </c>
      <c r="G9582" s="29" t="s">
        <v>31080</v>
      </c>
      <c r="H9582" s="29" t="s">
        <v>50</v>
      </c>
      <c r="I9582" s="29" t="s">
        <v>27235</v>
      </c>
      <c r="J9582" s="29" t="s">
        <v>30900</v>
      </c>
      <c r="K9582" s="30" t="n">
        <v>711106</v>
      </c>
      <c r="L9582" s="31" t="s">
        <v>31081</v>
      </c>
      <c r="M9582" s="30"/>
      <c r="N9582" s="29" t="s">
        <v>54</v>
      </c>
      <c r="O9582" s="30" t="n">
        <v>200</v>
      </c>
      <c r="P9582" s="31" t="s">
        <v>55</v>
      </c>
    </row>
    <row r="9583" customFormat="false" ht="45" hidden="false" customHeight="false" outlineLevel="0" collapsed="false">
      <c r="A9583" s="29" t="s">
        <v>1331</v>
      </c>
      <c r="B9583" s="29" t="s">
        <v>101</v>
      </c>
      <c r="C9583" s="29" t="s">
        <v>5817</v>
      </c>
      <c r="D9583" s="29" t="s">
        <v>122</v>
      </c>
      <c r="E9583" s="29" t="s">
        <v>31082</v>
      </c>
      <c r="F9583" s="29" t="s">
        <v>31083</v>
      </c>
      <c r="G9583" s="29" t="s">
        <v>31084</v>
      </c>
      <c r="H9583" s="29" t="s">
        <v>50</v>
      </c>
      <c r="I9583" s="29" t="s">
        <v>27235</v>
      </c>
      <c r="J9583" s="29" t="s">
        <v>30900</v>
      </c>
      <c r="K9583" s="30" t="n">
        <v>711106</v>
      </c>
      <c r="L9583" s="31" t="s">
        <v>31085</v>
      </c>
      <c r="M9583" s="30"/>
      <c r="N9583" s="29" t="s">
        <v>54</v>
      </c>
      <c r="O9583" s="30" t="n">
        <v>308</v>
      </c>
      <c r="P9583" s="31" t="s">
        <v>55</v>
      </c>
    </row>
    <row r="9584" customFormat="false" ht="45" hidden="false" customHeight="false" outlineLevel="0" collapsed="false">
      <c r="A9584" s="29" t="s">
        <v>346</v>
      </c>
      <c r="B9584" s="29" t="s">
        <v>107</v>
      </c>
      <c r="C9584" s="29" t="s">
        <v>13934</v>
      </c>
      <c r="D9584" s="29" t="s">
        <v>215</v>
      </c>
      <c r="E9584" s="29" t="s">
        <v>7377</v>
      </c>
      <c r="F9584" s="29" t="s">
        <v>13934</v>
      </c>
      <c r="G9584" s="29" t="s">
        <v>31086</v>
      </c>
      <c r="H9584" s="29" t="s">
        <v>50</v>
      </c>
      <c r="I9584" s="29" t="s">
        <v>27235</v>
      </c>
      <c r="J9584" s="29" t="s">
        <v>30900</v>
      </c>
      <c r="K9584" s="30" t="n">
        <v>711106</v>
      </c>
      <c r="L9584" s="31" t="s">
        <v>31087</v>
      </c>
      <c r="M9584" s="30"/>
      <c r="N9584" s="29" t="s">
        <v>54</v>
      </c>
      <c r="O9584" s="30" t="n">
        <v>8</v>
      </c>
      <c r="P9584" s="31" t="s">
        <v>55</v>
      </c>
    </row>
    <row r="9585" customFormat="false" ht="30" hidden="false" customHeight="false" outlineLevel="0" collapsed="false">
      <c r="A9585" s="29" t="s">
        <v>756</v>
      </c>
      <c r="B9585" s="29"/>
      <c r="C9585" s="29" t="s">
        <v>681</v>
      </c>
      <c r="D9585" s="29" t="s">
        <v>642</v>
      </c>
      <c r="E9585" s="29"/>
      <c r="F9585" s="29" t="s">
        <v>681</v>
      </c>
      <c r="G9585" s="29" t="s">
        <v>31088</v>
      </c>
      <c r="H9585" s="29" t="s">
        <v>50</v>
      </c>
      <c r="I9585" s="29" t="s">
        <v>27235</v>
      </c>
      <c r="J9585" s="29" t="s">
        <v>30900</v>
      </c>
      <c r="K9585" s="30" t="n">
        <v>711107</v>
      </c>
      <c r="L9585" s="31" t="s">
        <v>31089</v>
      </c>
      <c r="M9585" s="30"/>
      <c r="N9585" s="29" t="s">
        <v>54</v>
      </c>
      <c r="O9585" s="30" t="n">
        <v>200</v>
      </c>
      <c r="P9585" s="31" t="s">
        <v>55</v>
      </c>
    </row>
    <row r="9586" customFormat="false" ht="30" hidden="false" customHeight="false" outlineLevel="0" collapsed="false">
      <c r="A9586" s="29" t="s">
        <v>12683</v>
      </c>
      <c r="B9586" s="29"/>
      <c r="C9586" s="29" t="s">
        <v>3026</v>
      </c>
      <c r="D9586" s="29" t="s">
        <v>31090</v>
      </c>
      <c r="E9586" s="29"/>
      <c r="F9586" s="29" t="s">
        <v>3026</v>
      </c>
      <c r="G9586" s="29" t="s">
        <v>31091</v>
      </c>
      <c r="H9586" s="29" t="s">
        <v>50</v>
      </c>
      <c r="I9586" s="29" t="s">
        <v>27235</v>
      </c>
      <c r="J9586" s="29" t="s">
        <v>30900</v>
      </c>
      <c r="K9586" s="30" t="n">
        <v>711107</v>
      </c>
      <c r="L9586" s="30"/>
      <c r="M9586" s="31" t="s">
        <v>31092</v>
      </c>
      <c r="N9586" s="29" t="s">
        <v>54</v>
      </c>
      <c r="O9586" s="30" t="n">
        <v>108</v>
      </c>
      <c r="P9586" s="31" t="s">
        <v>55</v>
      </c>
    </row>
    <row r="9587" customFormat="false" ht="45" hidden="false" customHeight="false" outlineLevel="0" collapsed="false">
      <c r="A9587" s="29" t="s">
        <v>31093</v>
      </c>
      <c r="B9587" s="29" t="s">
        <v>107</v>
      </c>
      <c r="C9587" s="29" t="s">
        <v>681</v>
      </c>
      <c r="D9587" s="29" t="s">
        <v>95</v>
      </c>
      <c r="E9587" s="29" t="s">
        <v>930</v>
      </c>
      <c r="F9587" s="29" t="s">
        <v>681</v>
      </c>
      <c r="G9587" s="29" t="s">
        <v>31094</v>
      </c>
      <c r="H9587" s="29" t="s">
        <v>50</v>
      </c>
      <c r="I9587" s="29" t="s">
        <v>27235</v>
      </c>
      <c r="J9587" s="29" t="s">
        <v>30900</v>
      </c>
      <c r="K9587" s="30" t="n">
        <v>711107</v>
      </c>
      <c r="L9587" s="31" t="s">
        <v>31095</v>
      </c>
      <c r="M9587" s="30"/>
      <c r="N9587" s="29" t="s">
        <v>54</v>
      </c>
      <c r="O9587" s="30" t="n">
        <v>8</v>
      </c>
      <c r="P9587" s="31" t="s">
        <v>55</v>
      </c>
    </row>
    <row r="9588" customFormat="false" ht="30" hidden="false" customHeight="false" outlineLevel="0" collapsed="false">
      <c r="A9588" s="29" t="s">
        <v>19574</v>
      </c>
      <c r="B9588" s="29" t="s">
        <v>828</v>
      </c>
      <c r="C9588" s="29" t="s">
        <v>10328</v>
      </c>
      <c r="D9588" s="29" t="s">
        <v>31096</v>
      </c>
      <c r="E9588" s="29" t="s">
        <v>95</v>
      </c>
      <c r="F9588" s="29" t="s">
        <v>10328</v>
      </c>
      <c r="G9588" s="29" t="s">
        <v>31097</v>
      </c>
      <c r="H9588" s="29" t="s">
        <v>50</v>
      </c>
      <c r="I9588" s="29" t="s">
        <v>27235</v>
      </c>
      <c r="J9588" s="29" t="s">
        <v>30900</v>
      </c>
      <c r="K9588" s="30" t="n">
        <v>711108</v>
      </c>
      <c r="L9588" s="31" t="s">
        <v>31098</v>
      </c>
      <c r="M9588" s="30"/>
      <c r="N9588" s="29" t="s">
        <v>54</v>
      </c>
      <c r="O9588" s="30" t="n">
        <v>100</v>
      </c>
      <c r="P9588" s="31" t="s">
        <v>55</v>
      </c>
    </row>
    <row r="9589" customFormat="false" ht="45" hidden="false" customHeight="false" outlineLevel="0" collapsed="false">
      <c r="A9589" s="29" t="s">
        <v>29474</v>
      </c>
      <c r="B9589" s="29"/>
      <c r="C9589" s="29" t="s">
        <v>328</v>
      </c>
      <c r="D9589" s="29" t="s">
        <v>122</v>
      </c>
      <c r="E9589" s="29" t="s">
        <v>329</v>
      </c>
      <c r="F9589" s="29" t="s">
        <v>31099</v>
      </c>
      <c r="G9589" s="29" t="s">
        <v>31100</v>
      </c>
      <c r="H9589" s="29" t="s">
        <v>50</v>
      </c>
      <c r="I9589" s="29" t="s">
        <v>27235</v>
      </c>
      <c r="J9589" s="29" t="s">
        <v>30900</v>
      </c>
      <c r="K9589" s="30" t="n">
        <v>711109</v>
      </c>
      <c r="L9589" s="31" t="s">
        <v>31101</v>
      </c>
      <c r="M9589" s="30"/>
      <c r="N9589" s="29" t="s">
        <v>54</v>
      </c>
      <c r="O9589" s="30" t="n">
        <v>8</v>
      </c>
      <c r="P9589" s="31" t="s">
        <v>55</v>
      </c>
    </row>
    <row r="9590" customFormat="false" ht="45" hidden="false" customHeight="false" outlineLevel="0" collapsed="false">
      <c r="A9590" s="29" t="s">
        <v>233</v>
      </c>
      <c r="B9590" s="29"/>
      <c r="C9590" s="29" t="s">
        <v>1823</v>
      </c>
      <c r="D9590" s="29" t="s">
        <v>165</v>
      </c>
      <c r="E9590" s="29" t="s">
        <v>233</v>
      </c>
      <c r="F9590" s="29" t="s">
        <v>31102</v>
      </c>
      <c r="G9590" s="29" t="s">
        <v>31103</v>
      </c>
      <c r="H9590" s="29" t="s">
        <v>50</v>
      </c>
      <c r="I9590" s="29" t="s">
        <v>27235</v>
      </c>
      <c r="J9590" s="29" t="s">
        <v>30900</v>
      </c>
      <c r="K9590" s="30" t="n">
        <v>711109</v>
      </c>
      <c r="L9590" s="31" t="s">
        <v>31104</v>
      </c>
      <c r="M9590" s="30"/>
      <c r="N9590" s="29" t="s">
        <v>54</v>
      </c>
      <c r="O9590" s="30" t="n">
        <v>100</v>
      </c>
      <c r="P9590" s="31" t="s">
        <v>55</v>
      </c>
    </row>
    <row r="9591" customFormat="false" ht="30" hidden="false" customHeight="false" outlineLevel="0" collapsed="false">
      <c r="A9591" s="29" t="s">
        <v>119</v>
      </c>
      <c r="B9591" s="29" t="s">
        <v>31105</v>
      </c>
      <c r="C9591" s="29" t="s">
        <v>137</v>
      </c>
      <c r="D9591" s="29" t="s">
        <v>31106</v>
      </c>
      <c r="E9591" s="29"/>
      <c r="F9591" s="29" t="s">
        <v>137</v>
      </c>
      <c r="G9591" s="29" t="s">
        <v>31107</v>
      </c>
      <c r="H9591" s="29" t="s">
        <v>50</v>
      </c>
      <c r="I9591" s="29" t="s">
        <v>27235</v>
      </c>
      <c r="J9591" s="29" t="s">
        <v>30900</v>
      </c>
      <c r="K9591" s="30" t="n">
        <v>711109</v>
      </c>
      <c r="L9591" s="31" t="s">
        <v>31108</v>
      </c>
      <c r="M9591" s="30"/>
      <c r="N9591" s="29" t="s">
        <v>54</v>
      </c>
      <c r="O9591" s="30" t="n">
        <v>200</v>
      </c>
      <c r="P9591" s="31" t="s">
        <v>55</v>
      </c>
    </row>
    <row r="9592" customFormat="false" ht="30" hidden="false" customHeight="false" outlineLevel="0" collapsed="false">
      <c r="A9592" s="29" t="s">
        <v>3500</v>
      </c>
      <c r="B9592" s="29" t="s">
        <v>57</v>
      </c>
      <c r="C9592" s="29" t="s">
        <v>4843</v>
      </c>
      <c r="D9592" s="29" t="s">
        <v>119</v>
      </c>
      <c r="E9592" s="29" t="s">
        <v>31109</v>
      </c>
      <c r="F9592" s="29" t="s">
        <v>4843</v>
      </c>
      <c r="G9592" s="29" t="s">
        <v>31110</v>
      </c>
      <c r="H9592" s="29" t="s">
        <v>50</v>
      </c>
      <c r="I9592" s="29" t="s">
        <v>27235</v>
      </c>
      <c r="J9592" s="29" t="s">
        <v>30900</v>
      </c>
      <c r="K9592" s="30" t="n">
        <v>711201</v>
      </c>
      <c r="L9592" s="31" t="s">
        <v>31111</v>
      </c>
      <c r="M9592" s="30"/>
      <c r="N9592" s="29" t="s">
        <v>54</v>
      </c>
      <c r="O9592" s="30" t="n">
        <v>300</v>
      </c>
      <c r="P9592" s="31" t="s">
        <v>55</v>
      </c>
    </row>
    <row r="9593" customFormat="false" ht="30" hidden="false" customHeight="false" outlineLevel="0" collapsed="false">
      <c r="A9593" s="29" t="s">
        <v>437</v>
      </c>
      <c r="B9593" s="29"/>
      <c r="C9593" s="29" t="s">
        <v>1568</v>
      </c>
      <c r="D9593" s="29" t="s">
        <v>4537</v>
      </c>
      <c r="E9593" s="29" t="s">
        <v>1284</v>
      </c>
      <c r="F9593" s="29" t="s">
        <v>1568</v>
      </c>
      <c r="G9593" s="29" t="s">
        <v>31112</v>
      </c>
      <c r="H9593" s="29" t="s">
        <v>50</v>
      </c>
      <c r="I9593" s="29" t="s">
        <v>27235</v>
      </c>
      <c r="J9593" s="29" t="s">
        <v>30900</v>
      </c>
      <c r="K9593" s="30" t="n">
        <v>711201</v>
      </c>
      <c r="L9593" s="31" t="s">
        <v>31113</v>
      </c>
      <c r="M9593" s="30"/>
      <c r="N9593" s="29" t="s">
        <v>54</v>
      </c>
      <c r="O9593" s="30" t="n">
        <v>108</v>
      </c>
      <c r="P9593" s="31" t="s">
        <v>55</v>
      </c>
    </row>
    <row r="9594" customFormat="false" ht="30" hidden="false" customHeight="false" outlineLevel="0" collapsed="false">
      <c r="A9594" s="29" t="s">
        <v>2281</v>
      </c>
      <c r="B9594" s="29"/>
      <c r="C9594" s="29" t="s">
        <v>761</v>
      </c>
      <c r="D9594" s="29" t="s">
        <v>423</v>
      </c>
      <c r="E9594" s="29" t="s">
        <v>831</v>
      </c>
      <c r="F9594" s="29" t="s">
        <v>761</v>
      </c>
      <c r="G9594" s="29" t="s">
        <v>31114</v>
      </c>
      <c r="H9594" s="29" t="s">
        <v>50</v>
      </c>
      <c r="I9594" s="29" t="s">
        <v>27235</v>
      </c>
      <c r="J9594" s="29" t="s">
        <v>30900</v>
      </c>
      <c r="K9594" s="30" t="n">
        <v>711201</v>
      </c>
      <c r="L9594" s="31" t="s">
        <v>31115</v>
      </c>
      <c r="M9594" s="30"/>
      <c r="N9594" s="29" t="s">
        <v>54</v>
      </c>
      <c r="O9594" s="30" t="n">
        <v>308</v>
      </c>
      <c r="P9594" s="31" t="s">
        <v>55</v>
      </c>
    </row>
    <row r="9595" customFormat="false" ht="30" hidden="false" customHeight="false" outlineLevel="0" collapsed="false">
      <c r="A9595" s="29" t="s">
        <v>835</v>
      </c>
      <c r="B9595" s="29" t="s">
        <v>57</v>
      </c>
      <c r="C9595" s="29" t="s">
        <v>31116</v>
      </c>
      <c r="D9595" s="29" t="s">
        <v>122</v>
      </c>
      <c r="E9595" s="29" t="s">
        <v>6084</v>
      </c>
      <c r="F9595" s="29" t="s">
        <v>31117</v>
      </c>
      <c r="G9595" s="29" t="s">
        <v>31118</v>
      </c>
      <c r="H9595" s="29" t="s">
        <v>50</v>
      </c>
      <c r="I9595" s="29" t="s">
        <v>27235</v>
      </c>
      <c r="J9595" s="29" t="s">
        <v>30900</v>
      </c>
      <c r="K9595" s="30" t="n">
        <v>711202</v>
      </c>
      <c r="L9595" s="31" t="s">
        <v>31119</v>
      </c>
      <c r="M9595" s="30"/>
      <c r="N9595" s="29" t="s">
        <v>54</v>
      </c>
      <c r="O9595" s="30" t="n">
        <v>108</v>
      </c>
      <c r="P9595" s="31" t="s">
        <v>55</v>
      </c>
    </row>
    <row r="9596" customFormat="false" ht="30" hidden="false" customHeight="false" outlineLevel="0" collapsed="false">
      <c r="A9596" s="29" t="s">
        <v>154</v>
      </c>
      <c r="B9596" s="29" t="s">
        <v>5091</v>
      </c>
      <c r="C9596" s="29" t="s">
        <v>27828</v>
      </c>
      <c r="D9596" s="29" t="s">
        <v>1328</v>
      </c>
      <c r="E9596" s="29" t="s">
        <v>57</v>
      </c>
      <c r="F9596" s="29" t="s">
        <v>27828</v>
      </c>
      <c r="G9596" s="29" t="s">
        <v>31120</v>
      </c>
      <c r="H9596" s="29" t="s">
        <v>50</v>
      </c>
      <c r="I9596" s="29" t="s">
        <v>27235</v>
      </c>
      <c r="J9596" s="29" t="s">
        <v>30900</v>
      </c>
      <c r="K9596" s="30" t="n">
        <v>711202</v>
      </c>
      <c r="L9596" s="31" t="s">
        <v>31121</v>
      </c>
      <c r="M9596" s="30"/>
      <c r="N9596" s="29" t="s">
        <v>54</v>
      </c>
      <c r="O9596" s="30" t="n">
        <v>308</v>
      </c>
      <c r="P9596" s="31" t="s">
        <v>55</v>
      </c>
    </row>
    <row r="9597" customFormat="false" ht="30" hidden="false" customHeight="false" outlineLevel="0" collapsed="false">
      <c r="A9597" s="29" t="s">
        <v>31122</v>
      </c>
      <c r="B9597" s="29"/>
      <c r="C9597" s="29" t="s">
        <v>290</v>
      </c>
      <c r="D9597" s="29" t="s">
        <v>271</v>
      </c>
      <c r="E9597" s="29"/>
      <c r="F9597" s="29" t="s">
        <v>290</v>
      </c>
      <c r="G9597" s="29" t="s">
        <v>31123</v>
      </c>
      <c r="H9597" s="29" t="s">
        <v>50</v>
      </c>
      <c r="I9597" s="29" t="s">
        <v>27235</v>
      </c>
      <c r="J9597" s="29" t="s">
        <v>30900</v>
      </c>
      <c r="K9597" s="30" t="n">
        <v>711202</v>
      </c>
      <c r="L9597" s="31" t="s">
        <v>31124</v>
      </c>
      <c r="M9597" s="30"/>
      <c r="N9597" s="29" t="s">
        <v>54</v>
      </c>
      <c r="O9597" s="30" t="n">
        <v>308</v>
      </c>
      <c r="P9597" s="31" t="s">
        <v>55</v>
      </c>
    </row>
    <row r="9598" customFormat="false" ht="30" hidden="false" customHeight="false" outlineLevel="0" collapsed="false">
      <c r="A9598" s="29" t="s">
        <v>13532</v>
      </c>
      <c r="B9598" s="29"/>
      <c r="C9598" s="29" t="s">
        <v>650</v>
      </c>
      <c r="D9598" s="29" t="s">
        <v>446</v>
      </c>
      <c r="E9598" s="29" t="s">
        <v>1284</v>
      </c>
      <c r="F9598" s="29" t="s">
        <v>650</v>
      </c>
      <c r="G9598" s="29" t="s">
        <v>31125</v>
      </c>
      <c r="H9598" s="29" t="s">
        <v>50</v>
      </c>
      <c r="I9598" s="29" t="s">
        <v>27235</v>
      </c>
      <c r="J9598" s="29" t="s">
        <v>30900</v>
      </c>
      <c r="K9598" s="30" t="n">
        <v>711202</v>
      </c>
      <c r="L9598" s="31" t="s">
        <v>31126</v>
      </c>
      <c r="M9598" s="30"/>
      <c r="N9598" s="29" t="s">
        <v>54</v>
      </c>
      <c r="O9598" s="30" t="n">
        <v>8</v>
      </c>
      <c r="P9598" s="31" t="s">
        <v>55</v>
      </c>
    </row>
    <row r="9599" customFormat="false" ht="45" hidden="false" customHeight="false" outlineLevel="0" collapsed="false">
      <c r="A9599" s="29" t="s">
        <v>3705</v>
      </c>
      <c r="B9599" s="29"/>
      <c r="C9599" s="29" t="s">
        <v>29048</v>
      </c>
      <c r="D9599" s="29" t="s">
        <v>122</v>
      </c>
      <c r="E9599" s="29" t="s">
        <v>993</v>
      </c>
      <c r="F9599" s="29" t="s">
        <v>29048</v>
      </c>
      <c r="G9599" s="29" t="s">
        <v>31127</v>
      </c>
      <c r="H9599" s="29" t="s">
        <v>50</v>
      </c>
      <c r="I9599" s="29" t="s">
        <v>27235</v>
      </c>
      <c r="J9599" s="29" t="s">
        <v>30900</v>
      </c>
      <c r="K9599" s="30" t="n">
        <v>711202</v>
      </c>
      <c r="L9599" s="31" t="s">
        <v>31128</v>
      </c>
      <c r="M9599" s="30"/>
      <c r="N9599" s="29" t="s">
        <v>54</v>
      </c>
      <c r="O9599" s="30" t="n">
        <v>308</v>
      </c>
      <c r="P9599" s="31" t="s">
        <v>55</v>
      </c>
    </row>
    <row r="9600" customFormat="false" ht="30" hidden="false" customHeight="false" outlineLevel="0" collapsed="false">
      <c r="A9600" s="29" t="s">
        <v>119</v>
      </c>
      <c r="B9600" s="29" t="s">
        <v>752</v>
      </c>
      <c r="C9600" s="29" t="s">
        <v>31129</v>
      </c>
      <c r="D9600" s="29" t="s">
        <v>119</v>
      </c>
      <c r="E9600" s="29" t="s">
        <v>4984</v>
      </c>
      <c r="F9600" s="29" t="s">
        <v>31130</v>
      </c>
      <c r="G9600" s="29" t="s">
        <v>31131</v>
      </c>
      <c r="H9600" s="29" t="s">
        <v>50</v>
      </c>
      <c r="I9600" s="29" t="s">
        <v>27235</v>
      </c>
      <c r="J9600" s="29" t="s">
        <v>30900</v>
      </c>
      <c r="K9600" s="30" t="n">
        <v>711204</v>
      </c>
      <c r="L9600" s="31" t="s">
        <v>31132</v>
      </c>
      <c r="M9600" s="30"/>
      <c r="N9600" s="29" t="s">
        <v>54</v>
      </c>
      <c r="O9600" s="30" t="n">
        <v>308</v>
      </c>
      <c r="P9600" s="31" t="s">
        <v>55</v>
      </c>
    </row>
    <row r="9601" customFormat="false" ht="30" hidden="false" customHeight="false" outlineLevel="0" collapsed="false">
      <c r="A9601" s="29" t="s">
        <v>490</v>
      </c>
      <c r="B9601" s="29" t="s">
        <v>8472</v>
      </c>
      <c r="C9601" s="29" t="s">
        <v>31133</v>
      </c>
      <c r="D9601" s="29" t="s">
        <v>119</v>
      </c>
      <c r="E9601" s="29" t="s">
        <v>208</v>
      </c>
      <c r="F9601" s="29" t="s">
        <v>6789</v>
      </c>
      <c r="G9601" s="29" t="s">
        <v>31134</v>
      </c>
      <c r="H9601" s="29" t="s">
        <v>50</v>
      </c>
      <c r="I9601" s="29" t="s">
        <v>27235</v>
      </c>
      <c r="J9601" s="29" t="s">
        <v>30900</v>
      </c>
      <c r="K9601" s="30" t="n">
        <v>711204</v>
      </c>
      <c r="L9601" s="31" t="s">
        <v>31135</v>
      </c>
      <c r="M9601" s="30"/>
      <c r="N9601" s="29" t="s">
        <v>54</v>
      </c>
      <c r="O9601" s="30" t="n">
        <v>200</v>
      </c>
      <c r="P9601" s="31" t="s">
        <v>55</v>
      </c>
    </row>
    <row r="9602" customFormat="false" ht="30" hidden="false" customHeight="false" outlineLevel="0" collapsed="false">
      <c r="A9602" s="29" t="s">
        <v>20965</v>
      </c>
      <c r="B9602" s="29" t="s">
        <v>57</v>
      </c>
      <c r="C9602" s="29" t="s">
        <v>930</v>
      </c>
      <c r="D9602" s="29" t="s">
        <v>28150</v>
      </c>
      <c r="E9602" s="29" t="s">
        <v>1184</v>
      </c>
      <c r="F9602" s="29" t="s">
        <v>930</v>
      </c>
      <c r="G9602" s="29" t="s">
        <v>31136</v>
      </c>
      <c r="H9602" s="29" t="s">
        <v>50</v>
      </c>
      <c r="I9602" s="29" t="s">
        <v>27235</v>
      </c>
      <c r="J9602" s="29" t="s">
        <v>30900</v>
      </c>
      <c r="K9602" s="30" t="n">
        <v>711204</v>
      </c>
      <c r="L9602" s="31" t="s">
        <v>31137</v>
      </c>
      <c r="M9602" s="30"/>
      <c r="N9602" s="29" t="s">
        <v>54</v>
      </c>
      <c r="O9602" s="30" t="n">
        <v>8</v>
      </c>
      <c r="P9602" s="31" t="s">
        <v>55</v>
      </c>
    </row>
    <row r="9603" customFormat="false" ht="45" hidden="false" customHeight="false" outlineLevel="0" collapsed="false">
      <c r="A9603" s="29" t="s">
        <v>276</v>
      </c>
      <c r="B9603" s="29" t="s">
        <v>57</v>
      </c>
      <c r="C9603" s="29" t="s">
        <v>681</v>
      </c>
      <c r="D9603" s="29" t="s">
        <v>215</v>
      </c>
      <c r="E9603" s="29" t="s">
        <v>436</v>
      </c>
      <c r="F9603" s="29" t="s">
        <v>31138</v>
      </c>
      <c r="G9603" s="29" t="s">
        <v>31139</v>
      </c>
      <c r="H9603" s="29" t="s">
        <v>50</v>
      </c>
      <c r="I9603" s="29" t="s">
        <v>27235</v>
      </c>
      <c r="J9603" s="29" t="s">
        <v>30900</v>
      </c>
      <c r="K9603" s="30" t="n">
        <v>711204</v>
      </c>
      <c r="L9603" s="30"/>
      <c r="M9603" s="31" t="s">
        <v>31140</v>
      </c>
      <c r="N9603" s="29" t="s">
        <v>54</v>
      </c>
      <c r="O9603" s="30" t="n">
        <v>308</v>
      </c>
      <c r="P9603" s="31" t="s">
        <v>55</v>
      </c>
    </row>
    <row r="9604" customFormat="false" ht="30" hidden="false" customHeight="false" outlineLevel="0" collapsed="false">
      <c r="A9604" s="29" t="s">
        <v>31141</v>
      </c>
      <c r="B9604" s="29" t="s">
        <v>7886</v>
      </c>
      <c r="C9604" s="29" t="s">
        <v>31142</v>
      </c>
      <c r="D9604" s="29" t="s">
        <v>155</v>
      </c>
      <c r="E9604" s="29" t="s">
        <v>233</v>
      </c>
      <c r="F9604" s="29" t="s">
        <v>31143</v>
      </c>
      <c r="G9604" s="29" t="s">
        <v>31144</v>
      </c>
      <c r="H9604" s="29" t="s">
        <v>50</v>
      </c>
      <c r="I9604" s="29" t="s">
        <v>27235</v>
      </c>
      <c r="J9604" s="29" t="s">
        <v>30900</v>
      </c>
      <c r="K9604" s="30" t="n">
        <v>711204</v>
      </c>
      <c r="L9604" s="31" t="s">
        <v>31145</v>
      </c>
      <c r="M9604" s="30"/>
      <c r="N9604" s="29" t="s">
        <v>54</v>
      </c>
      <c r="O9604" s="30" t="n">
        <v>308</v>
      </c>
      <c r="P9604" s="31" t="s">
        <v>55</v>
      </c>
    </row>
    <row r="9605" customFormat="false" ht="45" hidden="false" customHeight="false" outlineLevel="0" collapsed="false">
      <c r="A9605" s="29" t="s">
        <v>2803</v>
      </c>
      <c r="B9605" s="29"/>
      <c r="C9605" s="29" t="s">
        <v>681</v>
      </c>
      <c r="D9605" s="29" t="s">
        <v>122</v>
      </c>
      <c r="E9605" s="29" t="s">
        <v>756</v>
      </c>
      <c r="F9605" s="29" t="s">
        <v>2524</v>
      </c>
      <c r="G9605" s="29" t="s">
        <v>31146</v>
      </c>
      <c r="H9605" s="29" t="s">
        <v>50</v>
      </c>
      <c r="I9605" s="29" t="s">
        <v>27235</v>
      </c>
      <c r="J9605" s="29" t="s">
        <v>30900</v>
      </c>
      <c r="K9605" s="30" t="n">
        <v>711204</v>
      </c>
      <c r="L9605" s="31" t="s">
        <v>31147</v>
      </c>
      <c r="M9605" s="30"/>
      <c r="N9605" s="29" t="s">
        <v>54</v>
      </c>
      <c r="O9605" s="30" t="n">
        <v>8</v>
      </c>
      <c r="P9605" s="31" t="s">
        <v>55</v>
      </c>
    </row>
    <row r="9606" customFormat="false" ht="45" hidden="false" customHeight="false" outlineLevel="0" collapsed="false">
      <c r="A9606" s="29" t="s">
        <v>31148</v>
      </c>
      <c r="B9606" s="29" t="s">
        <v>447</v>
      </c>
      <c r="C9606" s="29" t="s">
        <v>5391</v>
      </c>
      <c r="D9606" s="29" t="s">
        <v>27863</v>
      </c>
      <c r="E9606" s="29" t="s">
        <v>5391</v>
      </c>
      <c r="F9606" s="29" t="s">
        <v>7867</v>
      </c>
      <c r="G9606" s="29" t="s">
        <v>31149</v>
      </c>
      <c r="H9606" s="29" t="s">
        <v>50</v>
      </c>
      <c r="I9606" s="29" t="s">
        <v>27235</v>
      </c>
      <c r="J9606" s="29" t="s">
        <v>30900</v>
      </c>
      <c r="K9606" s="30" t="n">
        <v>711227</v>
      </c>
      <c r="L9606" s="31" t="s">
        <v>31150</v>
      </c>
      <c r="M9606" s="30"/>
      <c r="N9606" s="29" t="s">
        <v>54</v>
      </c>
      <c r="O9606" s="30" t="n">
        <v>8</v>
      </c>
      <c r="P9606" s="31" t="s">
        <v>55</v>
      </c>
    </row>
    <row r="9607" customFormat="false" ht="30" hidden="false" customHeight="false" outlineLevel="0" collapsed="false">
      <c r="A9607" s="29" t="s">
        <v>31151</v>
      </c>
      <c r="B9607" s="29"/>
      <c r="C9607" s="29" t="s">
        <v>20778</v>
      </c>
      <c r="D9607" s="29" t="s">
        <v>23748</v>
      </c>
      <c r="E9607" s="29"/>
      <c r="F9607" s="29" t="s">
        <v>20778</v>
      </c>
      <c r="G9607" s="29" t="s">
        <v>31152</v>
      </c>
      <c r="H9607" s="29" t="s">
        <v>50</v>
      </c>
      <c r="I9607" s="29" t="s">
        <v>27235</v>
      </c>
      <c r="J9607" s="29" t="s">
        <v>30900</v>
      </c>
      <c r="K9607" s="30" t="n">
        <v>711302</v>
      </c>
      <c r="L9607" s="31" t="s">
        <v>31153</v>
      </c>
      <c r="M9607" s="30"/>
      <c r="N9607" s="29" t="s">
        <v>54</v>
      </c>
      <c r="O9607" s="30" t="n">
        <v>8</v>
      </c>
      <c r="P9607" s="31" t="s">
        <v>55</v>
      </c>
    </row>
    <row r="9608" customFormat="false" ht="30" hidden="false" customHeight="false" outlineLevel="0" collapsed="false">
      <c r="A9608" s="29" t="s">
        <v>27920</v>
      </c>
      <c r="B9608" s="29" t="s">
        <v>57</v>
      </c>
      <c r="C9608" s="29" t="s">
        <v>31154</v>
      </c>
      <c r="D9608" s="29" t="s">
        <v>1290</v>
      </c>
      <c r="E9608" s="29" t="s">
        <v>547</v>
      </c>
      <c r="F9608" s="29" t="s">
        <v>31155</v>
      </c>
      <c r="G9608" s="29" t="s">
        <v>31156</v>
      </c>
      <c r="H9608" s="29" t="s">
        <v>50</v>
      </c>
      <c r="I9608" s="29" t="s">
        <v>27235</v>
      </c>
      <c r="J9608" s="29" t="s">
        <v>30900</v>
      </c>
      <c r="K9608" s="30" t="n">
        <v>711303</v>
      </c>
      <c r="L9608" s="31" t="s">
        <v>31157</v>
      </c>
      <c r="M9608" s="30"/>
      <c r="N9608" s="29" t="s">
        <v>54</v>
      </c>
      <c r="O9608" s="30" t="n">
        <v>8</v>
      </c>
      <c r="P9608" s="31" t="s">
        <v>55</v>
      </c>
    </row>
    <row r="9609" customFormat="false" ht="45" hidden="false" customHeight="false" outlineLevel="0" collapsed="false">
      <c r="A9609" s="29" t="s">
        <v>3865</v>
      </c>
      <c r="B9609" s="29" t="s">
        <v>27747</v>
      </c>
      <c r="C9609" s="29" t="s">
        <v>29048</v>
      </c>
      <c r="D9609" s="29" t="s">
        <v>2278</v>
      </c>
      <c r="E9609" s="29"/>
      <c r="F9609" s="29" t="s">
        <v>29048</v>
      </c>
      <c r="G9609" s="29" t="s">
        <v>31158</v>
      </c>
      <c r="H9609" s="29" t="s">
        <v>50</v>
      </c>
      <c r="I9609" s="29" t="s">
        <v>27235</v>
      </c>
      <c r="J9609" s="29" t="s">
        <v>30900</v>
      </c>
      <c r="K9609" s="30" t="n">
        <v>711304</v>
      </c>
      <c r="L9609" s="31" t="s">
        <v>31159</v>
      </c>
      <c r="M9609" s="30"/>
      <c r="N9609" s="29" t="s">
        <v>54</v>
      </c>
      <c r="O9609" s="30" t="n">
        <v>208</v>
      </c>
      <c r="P9609" s="31" t="s">
        <v>55</v>
      </c>
    </row>
    <row r="9610" customFormat="false" ht="30" hidden="false" customHeight="false" outlineLevel="0" collapsed="false">
      <c r="A9610" s="29" t="s">
        <v>27816</v>
      </c>
      <c r="B9610" s="29" t="s">
        <v>423</v>
      </c>
      <c r="C9610" s="29" t="s">
        <v>31160</v>
      </c>
      <c r="D9610" s="29" t="s">
        <v>215</v>
      </c>
      <c r="E9610" s="29" t="s">
        <v>162</v>
      </c>
      <c r="F9610" s="29" t="s">
        <v>31161</v>
      </c>
      <c r="G9610" s="29" t="s">
        <v>31162</v>
      </c>
      <c r="H9610" s="29" t="s">
        <v>50</v>
      </c>
      <c r="I9610" s="29" t="s">
        <v>27235</v>
      </c>
      <c r="J9610" s="29" t="s">
        <v>30900</v>
      </c>
      <c r="K9610" s="30" t="n">
        <v>711306</v>
      </c>
      <c r="L9610" s="31" t="s">
        <v>31163</v>
      </c>
      <c r="M9610" s="30"/>
      <c r="N9610" s="29" t="s">
        <v>54</v>
      </c>
      <c r="O9610" s="30" t="n">
        <v>308</v>
      </c>
      <c r="P9610" s="31" t="s">
        <v>55</v>
      </c>
    </row>
    <row r="9611" customFormat="false" ht="60" hidden="false" customHeight="false" outlineLevel="0" collapsed="false">
      <c r="A9611" s="29" t="s">
        <v>752</v>
      </c>
      <c r="B9611" s="29"/>
      <c r="C9611" s="29" t="s">
        <v>200</v>
      </c>
      <c r="D9611" s="29" t="s">
        <v>155</v>
      </c>
      <c r="E9611" s="29" t="s">
        <v>174</v>
      </c>
      <c r="F9611" s="29" t="s">
        <v>31164</v>
      </c>
      <c r="G9611" s="29" t="s">
        <v>31165</v>
      </c>
      <c r="H9611" s="29" t="s">
        <v>50</v>
      </c>
      <c r="I9611" s="29" t="s">
        <v>27235</v>
      </c>
      <c r="J9611" s="29" t="s">
        <v>30900</v>
      </c>
      <c r="K9611" s="30" t="n">
        <v>711310</v>
      </c>
      <c r="L9611" s="31" t="s">
        <v>31166</v>
      </c>
      <c r="M9611" s="30"/>
      <c r="N9611" s="29" t="s">
        <v>54</v>
      </c>
      <c r="O9611" s="30" t="n">
        <v>8</v>
      </c>
      <c r="P9611" s="31" t="s">
        <v>55</v>
      </c>
    </row>
    <row r="9612" customFormat="false" ht="45" hidden="false" customHeight="false" outlineLevel="0" collapsed="false">
      <c r="A9612" s="29" t="s">
        <v>1147</v>
      </c>
      <c r="B9612" s="29" t="s">
        <v>57</v>
      </c>
      <c r="C9612" s="29" t="s">
        <v>5263</v>
      </c>
      <c r="D9612" s="29" t="s">
        <v>6786</v>
      </c>
      <c r="E9612" s="29" t="s">
        <v>290</v>
      </c>
      <c r="F9612" s="29" t="s">
        <v>5263</v>
      </c>
      <c r="G9612" s="29" t="s">
        <v>31167</v>
      </c>
      <c r="H9612" s="29" t="s">
        <v>50</v>
      </c>
      <c r="I9612" s="29" t="s">
        <v>27235</v>
      </c>
      <c r="J9612" s="29" t="s">
        <v>30900</v>
      </c>
      <c r="K9612" s="30" t="n">
        <v>711321</v>
      </c>
      <c r="L9612" s="31" t="s">
        <v>31168</v>
      </c>
      <c r="M9612" s="30"/>
      <c r="N9612" s="29" t="s">
        <v>54</v>
      </c>
      <c r="O9612" s="30" t="n">
        <v>100</v>
      </c>
      <c r="P9612" s="31" t="s">
        <v>55</v>
      </c>
    </row>
    <row r="9613" customFormat="false" ht="30" hidden="false" customHeight="false" outlineLevel="0" collapsed="false">
      <c r="A9613" s="29" t="s">
        <v>31169</v>
      </c>
      <c r="B9613" s="29" t="s">
        <v>57</v>
      </c>
      <c r="C9613" s="29" t="s">
        <v>31170</v>
      </c>
      <c r="D9613" s="29" t="s">
        <v>119</v>
      </c>
      <c r="E9613" s="29" t="s">
        <v>31171</v>
      </c>
      <c r="F9613" s="29" t="s">
        <v>31170</v>
      </c>
      <c r="G9613" s="29" t="s">
        <v>31172</v>
      </c>
      <c r="H9613" s="29" t="s">
        <v>50</v>
      </c>
      <c r="I9613" s="29" t="s">
        <v>27235</v>
      </c>
      <c r="J9613" s="29" t="s">
        <v>30900</v>
      </c>
      <c r="K9613" s="30" t="n">
        <v>711409</v>
      </c>
      <c r="L9613" s="31" t="s">
        <v>31173</v>
      </c>
      <c r="M9613" s="30"/>
      <c r="N9613" s="29" t="s">
        <v>54</v>
      </c>
      <c r="O9613" s="30" t="n">
        <v>308</v>
      </c>
      <c r="P9613" s="31" t="s">
        <v>55</v>
      </c>
    </row>
    <row r="9614" customFormat="false" ht="45" hidden="false" customHeight="false" outlineLevel="0" collapsed="false">
      <c r="A9614" s="29" t="s">
        <v>31174</v>
      </c>
      <c r="B9614" s="29" t="s">
        <v>57</v>
      </c>
      <c r="C9614" s="29" t="s">
        <v>5633</v>
      </c>
      <c r="D9614" s="29" t="s">
        <v>48</v>
      </c>
      <c r="E9614" s="29" t="s">
        <v>48</v>
      </c>
      <c r="F9614" s="29" t="s">
        <v>48</v>
      </c>
      <c r="G9614" s="29" t="s">
        <v>31175</v>
      </c>
      <c r="H9614" s="29" t="s">
        <v>50</v>
      </c>
      <c r="I9614" s="29" t="s">
        <v>27235</v>
      </c>
      <c r="J9614" s="29" t="s">
        <v>31176</v>
      </c>
      <c r="K9614" s="30" t="n">
        <v>712101</v>
      </c>
      <c r="L9614" s="31" t="s">
        <v>31177</v>
      </c>
      <c r="M9614" s="30"/>
      <c r="N9614" s="29" t="s">
        <v>54</v>
      </c>
      <c r="O9614" s="30" t="n">
        <v>308</v>
      </c>
      <c r="P9614" s="31" t="s">
        <v>55</v>
      </c>
    </row>
    <row r="9615" customFormat="false" ht="45" hidden="false" customHeight="false" outlineLevel="0" collapsed="false">
      <c r="A9615" s="29" t="s">
        <v>31178</v>
      </c>
      <c r="B9615" s="29"/>
      <c r="C9615" s="29" t="s">
        <v>31179</v>
      </c>
      <c r="D9615" s="29" t="s">
        <v>174</v>
      </c>
      <c r="E9615" s="29" t="s">
        <v>31180</v>
      </c>
      <c r="F9615" s="29" t="s">
        <v>31181</v>
      </c>
      <c r="G9615" s="29" t="s">
        <v>31182</v>
      </c>
      <c r="H9615" s="29" t="s">
        <v>50</v>
      </c>
      <c r="I9615" s="29" t="s">
        <v>27235</v>
      </c>
      <c r="J9615" s="29" t="s">
        <v>31176</v>
      </c>
      <c r="K9615" s="30" t="n">
        <v>712101</v>
      </c>
      <c r="L9615" s="31" t="s">
        <v>31183</v>
      </c>
      <c r="M9615" s="30"/>
      <c r="N9615" s="29" t="s">
        <v>54</v>
      </c>
      <c r="O9615" s="30" t="n">
        <v>200</v>
      </c>
      <c r="P9615" s="31" t="s">
        <v>55</v>
      </c>
    </row>
    <row r="9616" customFormat="false" ht="30" hidden="false" customHeight="false" outlineLevel="0" collapsed="false">
      <c r="A9616" s="29" t="s">
        <v>31184</v>
      </c>
      <c r="B9616" s="29" t="s">
        <v>307</v>
      </c>
      <c r="C9616" s="29" t="s">
        <v>432</v>
      </c>
      <c r="D9616" s="29" t="s">
        <v>31185</v>
      </c>
      <c r="E9616" s="29" t="s">
        <v>27747</v>
      </c>
      <c r="F9616" s="29" t="s">
        <v>432</v>
      </c>
      <c r="G9616" s="29" t="s">
        <v>31186</v>
      </c>
      <c r="H9616" s="29" t="s">
        <v>50</v>
      </c>
      <c r="I9616" s="29" t="s">
        <v>27235</v>
      </c>
      <c r="J9616" s="29" t="s">
        <v>31176</v>
      </c>
      <c r="K9616" s="30" t="n">
        <v>712101</v>
      </c>
      <c r="L9616" s="31" t="s">
        <v>31187</v>
      </c>
      <c r="M9616" s="30"/>
      <c r="N9616" s="29" t="s">
        <v>54</v>
      </c>
      <c r="O9616" s="30" t="n">
        <v>200</v>
      </c>
      <c r="P9616" s="31" t="s">
        <v>55</v>
      </c>
    </row>
    <row r="9617" customFormat="false" ht="30" hidden="false" customHeight="false" outlineLevel="0" collapsed="false">
      <c r="A9617" s="29" t="s">
        <v>30559</v>
      </c>
      <c r="B9617" s="29" t="s">
        <v>57</v>
      </c>
      <c r="C9617" s="29" t="s">
        <v>20778</v>
      </c>
      <c r="D9617" s="29" t="s">
        <v>31188</v>
      </c>
      <c r="E9617" s="29" t="s">
        <v>165</v>
      </c>
      <c r="F9617" s="29" t="s">
        <v>31189</v>
      </c>
      <c r="G9617" s="29" t="s">
        <v>31190</v>
      </c>
      <c r="H9617" s="29" t="s">
        <v>50</v>
      </c>
      <c r="I9617" s="29" t="s">
        <v>27235</v>
      </c>
      <c r="J9617" s="29" t="s">
        <v>31176</v>
      </c>
      <c r="K9617" s="30" t="n">
        <v>712103</v>
      </c>
      <c r="L9617" s="31" t="s">
        <v>31191</v>
      </c>
      <c r="M9617" s="30"/>
      <c r="N9617" s="29" t="s">
        <v>54</v>
      </c>
      <c r="O9617" s="30" t="n">
        <v>8</v>
      </c>
      <c r="P9617" s="31" t="s">
        <v>55</v>
      </c>
    </row>
    <row r="9618" customFormat="false" ht="45" hidden="false" customHeight="false" outlineLevel="0" collapsed="false">
      <c r="A9618" s="29" t="s">
        <v>3500</v>
      </c>
      <c r="B9618" s="29"/>
      <c r="C9618" s="29" t="s">
        <v>1568</v>
      </c>
      <c r="D9618" s="29" t="s">
        <v>48</v>
      </c>
      <c r="E9618" s="29" t="s">
        <v>48</v>
      </c>
      <c r="F9618" s="29" t="s">
        <v>48</v>
      </c>
      <c r="G9618" s="29" t="s">
        <v>31192</v>
      </c>
      <c r="H9618" s="29" t="s">
        <v>50</v>
      </c>
      <c r="I9618" s="29" t="s">
        <v>27235</v>
      </c>
      <c r="J9618" s="29" t="s">
        <v>31176</v>
      </c>
      <c r="K9618" s="30" t="n">
        <v>712103</v>
      </c>
      <c r="L9618" s="31" t="s">
        <v>31193</v>
      </c>
      <c r="M9618" s="30"/>
      <c r="N9618" s="29" t="s">
        <v>54</v>
      </c>
      <c r="O9618" s="30" t="n">
        <v>308</v>
      </c>
      <c r="P9618" s="31" t="s">
        <v>55</v>
      </c>
    </row>
    <row r="9619" customFormat="false" ht="45" hidden="false" customHeight="false" outlineLevel="0" collapsed="false">
      <c r="A9619" s="29" t="s">
        <v>29299</v>
      </c>
      <c r="B9619" s="29"/>
      <c r="C9619" s="29" t="s">
        <v>328</v>
      </c>
      <c r="D9619" s="29" t="s">
        <v>122</v>
      </c>
      <c r="E9619" s="29" t="s">
        <v>95</v>
      </c>
      <c r="F9619" s="29" t="s">
        <v>28520</v>
      </c>
      <c r="G9619" s="29" t="s">
        <v>31194</v>
      </c>
      <c r="H9619" s="29" t="s">
        <v>50</v>
      </c>
      <c r="I9619" s="29" t="s">
        <v>27235</v>
      </c>
      <c r="J9619" s="29" t="s">
        <v>31176</v>
      </c>
      <c r="K9619" s="30" t="n">
        <v>712103</v>
      </c>
      <c r="L9619" s="31" t="s">
        <v>31195</v>
      </c>
      <c r="M9619" s="30"/>
      <c r="N9619" s="29" t="s">
        <v>54</v>
      </c>
      <c r="O9619" s="30" t="n">
        <v>200</v>
      </c>
      <c r="P9619" s="31" t="s">
        <v>55</v>
      </c>
    </row>
    <row r="9620" customFormat="false" ht="30" hidden="false" customHeight="false" outlineLevel="0" collapsed="false">
      <c r="A9620" s="29" t="s">
        <v>9285</v>
      </c>
      <c r="B9620" s="29"/>
      <c r="C9620" s="29" t="s">
        <v>2812</v>
      </c>
      <c r="D9620" s="29" t="s">
        <v>19575</v>
      </c>
      <c r="E9620" s="29"/>
      <c r="F9620" s="29" t="s">
        <v>2812</v>
      </c>
      <c r="G9620" s="29" t="s">
        <v>31196</v>
      </c>
      <c r="H9620" s="29" t="s">
        <v>50</v>
      </c>
      <c r="I9620" s="29" t="s">
        <v>27235</v>
      </c>
      <c r="J9620" s="29" t="s">
        <v>31176</v>
      </c>
      <c r="K9620" s="30" t="n">
        <v>712103</v>
      </c>
      <c r="L9620" s="31" t="s">
        <v>31197</v>
      </c>
      <c r="M9620" s="30"/>
      <c r="N9620" s="29" t="s">
        <v>54</v>
      </c>
      <c r="O9620" s="30" t="n">
        <v>308</v>
      </c>
      <c r="P9620" s="31" t="s">
        <v>55</v>
      </c>
    </row>
    <row r="9621" customFormat="false" ht="30" hidden="false" customHeight="false" outlineLevel="0" collapsed="false">
      <c r="A9621" s="29" t="s">
        <v>31198</v>
      </c>
      <c r="B9621" s="29"/>
      <c r="C9621" s="29" t="s">
        <v>17425</v>
      </c>
      <c r="D9621" s="29" t="s">
        <v>31199</v>
      </c>
      <c r="E9621" s="29"/>
      <c r="F9621" s="29" t="s">
        <v>17425</v>
      </c>
      <c r="G9621" s="29" t="s">
        <v>31200</v>
      </c>
      <c r="H9621" s="29" t="s">
        <v>50</v>
      </c>
      <c r="I9621" s="29" t="s">
        <v>27235</v>
      </c>
      <c r="J9621" s="29" t="s">
        <v>31176</v>
      </c>
      <c r="K9621" s="30" t="n">
        <v>712104</v>
      </c>
      <c r="L9621" s="30"/>
      <c r="M9621" s="31" t="s">
        <v>31201</v>
      </c>
      <c r="N9621" s="29" t="s">
        <v>54</v>
      </c>
      <c r="O9621" s="30" t="n">
        <v>308</v>
      </c>
      <c r="P9621" s="31" t="s">
        <v>55</v>
      </c>
    </row>
    <row r="9622" customFormat="false" ht="45" hidden="false" customHeight="false" outlineLevel="0" collapsed="false">
      <c r="A9622" s="29" t="s">
        <v>31202</v>
      </c>
      <c r="B9622" s="29"/>
      <c r="C9622" s="29" t="s">
        <v>3044</v>
      </c>
      <c r="D9622" s="29" t="s">
        <v>128</v>
      </c>
      <c r="E9622" s="29"/>
      <c r="F9622" s="29" t="s">
        <v>20778</v>
      </c>
      <c r="G9622" s="29" t="s">
        <v>31203</v>
      </c>
      <c r="H9622" s="29" t="s">
        <v>50</v>
      </c>
      <c r="I9622" s="29" t="s">
        <v>27235</v>
      </c>
      <c r="J9622" s="29" t="s">
        <v>31176</v>
      </c>
      <c r="K9622" s="30" t="n">
        <v>712105</v>
      </c>
      <c r="L9622" s="31" t="s">
        <v>31204</v>
      </c>
      <c r="M9622" s="30"/>
      <c r="N9622" s="29" t="s">
        <v>54</v>
      </c>
      <c r="O9622" s="30" t="n">
        <v>1000</v>
      </c>
      <c r="P9622" s="31" t="s">
        <v>55</v>
      </c>
    </row>
    <row r="9623" customFormat="false" ht="30" hidden="false" customHeight="false" outlineLevel="0" collapsed="false">
      <c r="A9623" s="29" t="s">
        <v>31205</v>
      </c>
      <c r="B9623" s="29"/>
      <c r="C9623" s="29" t="s">
        <v>2812</v>
      </c>
      <c r="D9623" s="29" t="s">
        <v>95</v>
      </c>
      <c r="E9623" s="29" t="s">
        <v>2142</v>
      </c>
      <c r="F9623" s="29" t="s">
        <v>2812</v>
      </c>
      <c r="G9623" s="29" t="s">
        <v>31206</v>
      </c>
      <c r="H9623" s="29" t="s">
        <v>50</v>
      </c>
      <c r="I9623" s="29" t="s">
        <v>27235</v>
      </c>
      <c r="J9623" s="29" t="s">
        <v>31176</v>
      </c>
      <c r="K9623" s="30" t="n">
        <v>712105</v>
      </c>
      <c r="L9623" s="31" t="s">
        <v>31207</v>
      </c>
      <c r="M9623" s="30"/>
      <c r="N9623" s="29" t="s">
        <v>54</v>
      </c>
      <c r="O9623" s="30" t="n">
        <v>200</v>
      </c>
      <c r="P9623" s="31" t="s">
        <v>55</v>
      </c>
    </row>
    <row r="9624" customFormat="false" ht="30" hidden="false" customHeight="false" outlineLevel="0" collapsed="false">
      <c r="A9624" s="29" t="s">
        <v>3705</v>
      </c>
      <c r="B9624" s="29"/>
      <c r="C9624" s="29" t="s">
        <v>3044</v>
      </c>
      <c r="D9624" s="29" t="s">
        <v>48</v>
      </c>
      <c r="E9624" s="29" t="s">
        <v>48</v>
      </c>
      <c r="F9624" s="29" t="s">
        <v>48</v>
      </c>
      <c r="G9624" s="29" t="s">
        <v>31208</v>
      </c>
      <c r="H9624" s="29" t="s">
        <v>50</v>
      </c>
      <c r="I9624" s="29" t="s">
        <v>27235</v>
      </c>
      <c r="J9624" s="29" t="s">
        <v>31176</v>
      </c>
      <c r="K9624" s="30" t="n">
        <v>712124</v>
      </c>
      <c r="L9624" s="30"/>
      <c r="M9624" s="31" t="s">
        <v>31209</v>
      </c>
      <c r="N9624" s="29" t="s">
        <v>54</v>
      </c>
      <c r="O9624" s="30" t="n">
        <v>50</v>
      </c>
      <c r="P9624" s="31" t="s">
        <v>55</v>
      </c>
    </row>
    <row r="9625" customFormat="false" ht="30" hidden="false" customHeight="false" outlineLevel="0" collapsed="false">
      <c r="A9625" s="29" t="s">
        <v>31210</v>
      </c>
      <c r="B9625" s="29"/>
      <c r="C9625" s="29" t="s">
        <v>1568</v>
      </c>
      <c r="D9625" s="29" t="s">
        <v>817</v>
      </c>
      <c r="E9625" s="29" t="s">
        <v>31211</v>
      </c>
      <c r="F9625" s="29" t="s">
        <v>1568</v>
      </c>
      <c r="G9625" s="29" t="s">
        <v>31212</v>
      </c>
      <c r="H9625" s="29" t="s">
        <v>50</v>
      </c>
      <c r="I9625" s="29" t="s">
        <v>27235</v>
      </c>
      <c r="J9625" s="29" t="s">
        <v>31176</v>
      </c>
      <c r="K9625" s="30" t="n">
        <v>712135</v>
      </c>
      <c r="L9625" s="31" t="s">
        <v>31213</v>
      </c>
      <c r="M9625" s="30"/>
      <c r="N9625" s="29" t="s">
        <v>54</v>
      </c>
      <c r="O9625" s="30" t="n">
        <v>8</v>
      </c>
      <c r="P9625" s="31" t="s">
        <v>55</v>
      </c>
    </row>
    <row r="9626" customFormat="false" ht="45" hidden="false" customHeight="false" outlineLevel="0" collapsed="false">
      <c r="A9626" s="29" t="s">
        <v>31214</v>
      </c>
      <c r="B9626" s="29"/>
      <c r="C9626" s="29" t="s">
        <v>20778</v>
      </c>
      <c r="D9626" s="29" t="s">
        <v>215</v>
      </c>
      <c r="E9626" s="29" t="s">
        <v>27573</v>
      </c>
      <c r="F9626" s="29" t="s">
        <v>31215</v>
      </c>
      <c r="G9626" s="29" t="s">
        <v>31216</v>
      </c>
      <c r="H9626" s="29" t="s">
        <v>50</v>
      </c>
      <c r="I9626" s="29" t="s">
        <v>27235</v>
      </c>
      <c r="J9626" s="29" t="s">
        <v>31176</v>
      </c>
      <c r="K9626" s="30" t="n">
        <v>712136</v>
      </c>
      <c r="L9626" s="31" t="s">
        <v>31217</v>
      </c>
      <c r="M9626" s="30"/>
      <c r="N9626" s="29" t="s">
        <v>54</v>
      </c>
      <c r="O9626" s="30" t="n">
        <v>100</v>
      </c>
      <c r="P9626" s="31" t="s">
        <v>55</v>
      </c>
    </row>
    <row r="9627" customFormat="false" ht="30" hidden="false" customHeight="false" outlineLevel="0" collapsed="false">
      <c r="A9627" s="29" t="s">
        <v>2153</v>
      </c>
      <c r="B9627" s="29" t="s">
        <v>306</v>
      </c>
      <c r="C9627" s="29" t="s">
        <v>307</v>
      </c>
      <c r="D9627" s="29" t="s">
        <v>174</v>
      </c>
      <c r="E9627" s="29" t="s">
        <v>307</v>
      </c>
      <c r="F9627" s="29" t="s">
        <v>9036</v>
      </c>
      <c r="G9627" s="29" t="s">
        <v>31218</v>
      </c>
      <c r="H9627" s="29" t="s">
        <v>50</v>
      </c>
      <c r="I9627" s="29" t="s">
        <v>27235</v>
      </c>
      <c r="J9627" s="29" t="s">
        <v>31176</v>
      </c>
      <c r="K9627" s="30" t="n">
        <v>712136</v>
      </c>
      <c r="L9627" s="31" t="s">
        <v>31219</v>
      </c>
      <c r="M9627" s="30"/>
      <c r="N9627" s="29" t="s">
        <v>54</v>
      </c>
      <c r="O9627" s="30" t="n">
        <v>200</v>
      </c>
      <c r="P9627" s="31" t="s">
        <v>55</v>
      </c>
    </row>
    <row r="9628" customFormat="false" ht="30" hidden="false" customHeight="false" outlineLevel="0" collapsed="false">
      <c r="A9628" s="29" t="s">
        <v>3069</v>
      </c>
      <c r="B9628" s="29"/>
      <c r="C9628" s="29" t="s">
        <v>22335</v>
      </c>
      <c r="D9628" s="29" t="s">
        <v>1331</v>
      </c>
      <c r="E9628" s="29" t="s">
        <v>831</v>
      </c>
      <c r="F9628" s="29" t="s">
        <v>22335</v>
      </c>
      <c r="G9628" s="29" t="s">
        <v>31220</v>
      </c>
      <c r="H9628" s="29" t="s">
        <v>50</v>
      </c>
      <c r="I9628" s="29" t="s">
        <v>27235</v>
      </c>
      <c r="J9628" s="29" t="s">
        <v>31176</v>
      </c>
      <c r="K9628" s="30" t="n">
        <v>712137</v>
      </c>
      <c r="L9628" s="31" t="s">
        <v>31221</v>
      </c>
      <c r="M9628" s="30"/>
      <c r="N9628" s="29" t="s">
        <v>54</v>
      </c>
      <c r="O9628" s="30" t="n">
        <v>108</v>
      </c>
      <c r="P9628" s="31" t="s">
        <v>55</v>
      </c>
    </row>
    <row r="9629" customFormat="false" ht="60" hidden="false" customHeight="false" outlineLevel="0" collapsed="false">
      <c r="A9629" s="29" t="s">
        <v>28476</v>
      </c>
      <c r="B9629" s="29"/>
      <c r="C9629" s="29" t="s">
        <v>29314</v>
      </c>
      <c r="D9629" s="29" t="s">
        <v>1982</v>
      </c>
      <c r="E9629" s="29" t="s">
        <v>306</v>
      </c>
      <c r="F9629" s="29" t="s">
        <v>29314</v>
      </c>
      <c r="G9629" s="29" t="s">
        <v>31222</v>
      </c>
      <c r="H9629" s="29" t="s">
        <v>50</v>
      </c>
      <c r="I9629" s="29" t="s">
        <v>27235</v>
      </c>
      <c r="J9629" s="29" t="s">
        <v>31176</v>
      </c>
      <c r="K9629" s="30" t="n">
        <v>712138</v>
      </c>
      <c r="L9629" s="31" t="s">
        <v>31223</v>
      </c>
      <c r="M9629" s="30"/>
      <c r="N9629" s="29" t="s">
        <v>54</v>
      </c>
      <c r="O9629" s="30" t="n">
        <v>8</v>
      </c>
      <c r="P9629" s="31" t="s">
        <v>55</v>
      </c>
    </row>
    <row r="9630" customFormat="false" ht="30" hidden="false" customHeight="false" outlineLevel="0" collapsed="false">
      <c r="A9630" s="29" t="s">
        <v>768</v>
      </c>
      <c r="B9630" s="29" t="s">
        <v>57</v>
      </c>
      <c r="C9630" s="29" t="s">
        <v>930</v>
      </c>
      <c r="D9630" s="29" t="s">
        <v>7198</v>
      </c>
      <c r="E9630" s="29" t="s">
        <v>27747</v>
      </c>
      <c r="F9630" s="29" t="s">
        <v>930</v>
      </c>
      <c r="G9630" s="29" t="s">
        <v>31224</v>
      </c>
      <c r="H9630" s="29" t="s">
        <v>50</v>
      </c>
      <c r="I9630" s="29" t="s">
        <v>27235</v>
      </c>
      <c r="J9630" s="29" t="s">
        <v>31176</v>
      </c>
      <c r="K9630" s="30" t="n">
        <v>712148</v>
      </c>
      <c r="L9630" s="31" t="s">
        <v>31225</v>
      </c>
      <c r="M9630" s="30"/>
      <c r="N9630" s="29" t="s">
        <v>54</v>
      </c>
      <c r="O9630" s="30" t="n">
        <v>8</v>
      </c>
      <c r="P9630" s="31" t="s">
        <v>55</v>
      </c>
    </row>
    <row r="9631" customFormat="false" ht="30" hidden="false" customHeight="false" outlineLevel="0" collapsed="false">
      <c r="A9631" s="29" t="s">
        <v>6856</v>
      </c>
      <c r="B9631" s="29" t="s">
        <v>307</v>
      </c>
      <c r="C9631" s="29" t="s">
        <v>27901</v>
      </c>
      <c r="D9631" s="29" t="s">
        <v>48</v>
      </c>
      <c r="E9631" s="29" t="s">
        <v>48</v>
      </c>
      <c r="F9631" s="29" t="s">
        <v>48</v>
      </c>
      <c r="G9631" s="29" t="s">
        <v>31226</v>
      </c>
      <c r="H9631" s="29" t="s">
        <v>50</v>
      </c>
      <c r="I9631" s="29" t="s">
        <v>27235</v>
      </c>
      <c r="J9631" s="29" t="s">
        <v>31176</v>
      </c>
      <c r="K9631" s="30" t="n">
        <v>712173</v>
      </c>
      <c r="L9631" s="31" t="s">
        <v>31227</v>
      </c>
      <c r="M9631" s="30"/>
      <c r="N9631" s="29" t="s">
        <v>54</v>
      </c>
      <c r="O9631" s="30" t="n">
        <v>200</v>
      </c>
      <c r="P9631" s="31" t="s">
        <v>55</v>
      </c>
    </row>
    <row r="9632" customFormat="false" ht="30" hidden="false" customHeight="false" outlineLevel="0" collapsed="false">
      <c r="A9632" s="29" t="s">
        <v>174</v>
      </c>
      <c r="B9632" s="29" t="s">
        <v>8709</v>
      </c>
      <c r="C9632" s="29" t="s">
        <v>448</v>
      </c>
      <c r="D9632" s="29" t="s">
        <v>174</v>
      </c>
      <c r="E9632" s="29" t="s">
        <v>155</v>
      </c>
      <c r="F9632" s="29" t="s">
        <v>2721</v>
      </c>
      <c r="G9632" s="29" t="s">
        <v>31228</v>
      </c>
      <c r="H9632" s="29" t="s">
        <v>50</v>
      </c>
      <c r="I9632" s="29" t="s">
        <v>27235</v>
      </c>
      <c r="J9632" s="29" t="s">
        <v>31176</v>
      </c>
      <c r="K9632" s="30" t="n">
        <v>712202</v>
      </c>
      <c r="L9632" s="31" t="s">
        <v>31229</v>
      </c>
      <c r="M9632" s="30"/>
      <c r="N9632" s="29" t="s">
        <v>54</v>
      </c>
      <c r="O9632" s="30" t="n">
        <v>8</v>
      </c>
      <c r="P9632" s="31" t="s">
        <v>55</v>
      </c>
    </row>
    <row r="9633" customFormat="false" ht="30" hidden="false" customHeight="false" outlineLevel="0" collapsed="false">
      <c r="A9633" s="29" t="s">
        <v>174</v>
      </c>
      <c r="B9633" s="29" t="s">
        <v>8709</v>
      </c>
      <c r="C9633" s="29" t="s">
        <v>448</v>
      </c>
      <c r="D9633" s="29" t="s">
        <v>122</v>
      </c>
      <c r="E9633" s="29" t="s">
        <v>174</v>
      </c>
      <c r="F9633" s="29" t="s">
        <v>31230</v>
      </c>
      <c r="G9633" s="29" t="s">
        <v>31231</v>
      </c>
      <c r="H9633" s="29" t="s">
        <v>50</v>
      </c>
      <c r="I9633" s="29" t="s">
        <v>27235</v>
      </c>
      <c r="J9633" s="29" t="s">
        <v>31176</v>
      </c>
      <c r="K9633" s="30" t="n">
        <v>712202</v>
      </c>
      <c r="L9633" s="31" t="s">
        <v>31232</v>
      </c>
      <c r="M9633" s="30"/>
      <c r="N9633" s="29" t="s">
        <v>54</v>
      </c>
      <c r="O9633" s="30" t="n">
        <v>2</v>
      </c>
      <c r="P9633" s="31" t="s">
        <v>55</v>
      </c>
    </row>
    <row r="9634" customFormat="false" ht="45" hidden="false" customHeight="false" outlineLevel="0" collapsed="false">
      <c r="A9634" s="29" t="s">
        <v>12923</v>
      </c>
      <c r="B9634" s="29"/>
      <c r="C9634" s="29" t="s">
        <v>20778</v>
      </c>
      <c r="D9634" s="29" t="s">
        <v>768</v>
      </c>
      <c r="E9634" s="29" t="s">
        <v>57</v>
      </c>
      <c r="F9634" s="29" t="s">
        <v>20778</v>
      </c>
      <c r="G9634" s="29" t="s">
        <v>31233</v>
      </c>
      <c r="H9634" s="29" t="s">
        <v>50</v>
      </c>
      <c r="I9634" s="29" t="s">
        <v>27235</v>
      </c>
      <c r="J9634" s="29" t="s">
        <v>31176</v>
      </c>
      <c r="K9634" s="30" t="n">
        <v>712203</v>
      </c>
      <c r="L9634" s="31" t="s">
        <v>31234</v>
      </c>
      <c r="M9634" s="30"/>
      <c r="N9634" s="29" t="s">
        <v>54</v>
      </c>
      <c r="O9634" s="30" t="n">
        <v>8</v>
      </c>
      <c r="P9634" s="31" t="s">
        <v>55</v>
      </c>
    </row>
    <row r="9635" customFormat="false" ht="30" hidden="false" customHeight="false" outlineLevel="0" collapsed="false">
      <c r="A9635" s="29" t="s">
        <v>29795</v>
      </c>
      <c r="B9635" s="29"/>
      <c r="C9635" s="29" t="s">
        <v>31235</v>
      </c>
      <c r="D9635" s="29" t="s">
        <v>31236</v>
      </c>
      <c r="E9635" s="29" t="s">
        <v>28623</v>
      </c>
      <c r="F9635" s="29" t="s">
        <v>31235</v>
      </c>
      <c r="G9635" s="29" t="s">
        <v>31237</v>
      </c>
      <c r="H9635" s="29" t="s">
        <v>50</v>
      </c>
      <c r="I9635" s="29" t="s">
        <v>27235</v>
      </c>
      <c r="J9635" s="29" t="s">
        <v>31176</v>
      </c>
      <c r="K9635" s="30" t="n">
        <v>712212</v>
      </c>
      <c r="L9635" s="31" t="s">
        <v>31238</v>
      </c>
      <c r="M9635" s="30"/>
      <c r="N9635" s="29" t="s">
        <v>54</v>
      </c>
      <c r="O9635" s="30" t="n">
        <v>8</v>
      </c>
      <c r="P9635" s="31" t="s">
        <v>55</v>
      </c>
    </row>
    <row r="9636" customFormat="false" ht="45" hidden="false" customHeight="false" outlineLevel="0" collapsed="false">
      <c r="A9636" s="29" t="s">
        <v>2756</v>
      </c>
      <c r="B9636" s="29"/>
      <c r="C9636" s="29" t="s">
        <v>31239</v>
      </c>
      <c r="D9636" s="29" t="s">
        <v>27857</v>
      </c>
      <c r="E9636" s="29" t="s">
        <v>57</v>
      </c>
      <c r="F9636" s="29" t="s">
        <v>31239</v>
      </c>
      <c r="G9636" s="29" t="s">
        <v>31240</v>
      </c>
      <c r="H9636" s="29" t="s">
        <v>50</v>
      </c>
      <c r="I9636" s="29" t="s">
        <v>27235</v>
      </c>
      <c r="J9636" s="29" t="s">
        <v>31176</v>
      </c>
      <c r="K9636" s="30" t="n">
        <v>712222</v>
      </c>
      <c r="L9636" s="31" t="s">
        <v>31241</v>
      </c>
      <c r="M9636" s="30"/>
      <c r="N9636" s="29" t="s">
        <v>54</v>
      </c>
      <c r="O9636" s="30" t="n">
        <v>300</v>
      </c>
      <c r="P9636" s="31" t="s">
        <v>55</v>
      </c>
    </row>
    <row r="9637" customFormat="false" ht="45" hidden="false" customHeight="false" outlineLevel="0" collapsed="false">
      <c r="A9637" s="29" t="s">
        <v>8064</v>
      </c>
      <c r="B9637" s="29" t="s">
        <v>57</v>
      </c>
      <c r="C9637" s="29" t="s">
        <v>228</v>
      </c>
      <c r="D9637" s="29" t="s">
        <v>19575</v>
      </c>
      <c r="E9637" s="29" t="s">
        <v>290</v>
      </c>
      <c r="F9637" s="29" t="s">
        <v>228</v>
      </c>
      <c r="G9637" s="29" t="s">
        <v>31242</v>
      </c>
      <c r="H9637" s="29" t="s">
        <v>50</v>
      </c>
      <c r="I9637" s="29" t="s">
        <v>27235</v>
      </c>
      <c r="J9637" s="29" t="s">
        <v>31176</v>
      </c>
      <c r="K9637" s="30" t="n">
        <v>712223</v>
      </c>
      <c r="L9637" s="30"/>
      <c r="M9637" s="31" t="s">
        <v>31243</v>
      </c>
      <c r="N9637" s="29" t="s">
        <v>54</v>
      </c>
      <c r="O9637" s="30" t="n">
        <v>2</v>
      </c>
      <c r="P9637" s="31" t="s">
        <v>55</v>
      </c>
    </row>
    <row r="9638" customFormat="false" ht="30" hidden="false" customHeight="false" outlineLevel="0" collapsed="false">
      <c r="A9638" s="29" t="s">
        <v>699</v>
      </c>
      <c r="B9638" s="29"/>
      <c r="C9638" s="29" t="s">
        <v>147</v>
      </c>
      <c r="D9638" s="29" t="s">
        <v>215</v>
      </c>
      <c r="E9638" s="29" t="s">
        <v>31244</v>
      </c>
      <c r="F9638" s="29" t="s">
        <v>31245</v>
      </c>
      <c r="G9638" s="29" t="s">
        <v>31246</v>
      </c>
      <c r="H9638" s="29" t="s">
        <v>50</v>
      </c>
      <c r="I9638" s="29" t="s">
        <v>27235</v>
      </c>
      <c r="J9638" s="29" t="s">
        <v>31176</v>
      </c>
      <c r="K9638" s="30" t="n">
        <v>712223</v>
      </c>
      <c r="L9638" s="31" t="s">
        <v>31247</v>
      </c>
      <c r="M9638" s="30"/>
      <c r="N9638" s="29" t="s">
        <v>54</v>
      </c>
      <c r="O9638" s="30" t="n">
        <v>400</v>
      </c>
      <c r="P9638" s="31" t="s">
        <v>55</v>
      </c>
    </row>
    <row r="9639" customFormat="false" ht="30" hidden="false" customHeight="false" outlineLevel="0" collapsed="false">
      <c r="A9639" s="29" t="s">
        <v>699</v>
      </c>
      <c r="B9639" s="29"/>
      <c r="C9639" s="29" t="s">
        <v>147</v>
      </c>
      <c r="D9639" s="29" t="s">
        <v>215</v>
      </c>
      <c r="E9639" s="29" t="s">
        <v>31244</v>
      </c>
      <c r="F9639" s="29" t="s">
        <v>31245</v>
      </c>
      <c r="G9639" s="29" t="s">
        <v>31248</v>
      </c>
      <c r="H9639" s="29" t="s">
        <v>50</v>
      </c>
      <c r="I9639" s="29" t="s">
        <v>27235</v>
      </c>
      <c r="J9639" s="29" t="s">
        <v>31176</v>
      </c>
      <c r="K9639" s="30" t="n">
        <v>712223</v>
      </c>
      <c r="L9639" s="31" t="s">
        <v>31249</v>
      </c>
      <c r="M9639" s="30"/>
      <c r="N9639" s="29" t="s">
        <v>54</v>
      </c>
      <c r="O9639" s="30" t="n">
        <v>400</v>
      </c>
      <c r="P9639" s="31" t="s">
        <v>55</v>
      </c>
    </row>
    <row r="9640" customFormat="false" ht="30" hidden="false" customHeight="false" outlineLevel="0" collapsed="false">
      <c r="A9640" s="29" t="s">
        <v>5272</v>
      </c>
      <c r="B9640" s="29"/>
      <c r="C9640" s="29" t="s">
        <v>328</v>
      </c>
      <c r="D9640" s="29" t="s">
        <v>122</v>
      </c>
      <c r="E9640" s="29" t="s">
        <v>665</v>
      </c>
      <c r="F9640" s="29" t="s">
        <v>31250</v>
      </c>
      <c r="G9640" s="29" t="s">
        <v>31251</v>
      </c>
      <c r="H9640" s="29" t="s">
        <v>50</v>
      </c>
      <c r="I9640" s="29" t="s">
        <v>27235</v>
      </c>
      <c r="J9640" s="29" t="s">
        <v>31176</v>
      </c>
      <c r="K9640" s="30" t="n">
        <v>712223</v>
      </c>
      <c r="L9640" s="31" t="s">
        <v>31252</v>
      </c>
      <c r="M9640" s="30"/>
      <c r="N9640" s="29" t="s">
        <v>54</v>
      </c>
      <c r="O9640" s="30" t="n">
        <v>308</v>
      </c>
      <c r="P9640" s="31" t="s">
        <v>55</v>
      </c>
    </row>
    <row r="9641" customFormat="false" ht="30" hidden="false" customHeight="false" outlineLevel="0" collapsed="false">
      <c r="A9641" s="29" t="s">
        <v>840</v>
      </c>
      <c r="B9641" s="29" t="s">
        <v>307</v>
      </c>
      <c r="C9641" s="29" t="s">
        <v>5256</v>
      </c>
      <c r="D9641" s="29" t="s">
        <v>581</v>
      </c>
      <c r="E9641" s="29" t="s">
        <v>107</v>
      </c>
      <c r="F9641" s="29" t="s">
        <v>5256</v>
      </c>
      <c r="G9641" s="29" t="s">
        <v>31253</v>
      </c>
      <c r="H9641" s="29" t="s">
        <v>50</v>
      </c>
      <c r="I9641" s="29" t="s">
        <v>27235</v>
      </c>
      <c r="J9641" s="29" t="s">
        <v>31176</v>
      </c>
      <c r="K9641" s="30" t="n">
        <v>712232</v>
      </c>
      <c r="L9641" s="31" t="s">
        <v>31254</v>
      </c>
      <c r="M9641" s="30"/>
      <c r="N9641" s="29" t="s">
        <v>54</v>
      </c>
      <c r="O9641" s="30" t="n">
        <v>308</v>
      </c>
      <c r="P9641" s="31" t="s">
        <v>55</v>
      </c>
    </row>
    <row r="9642" customFormat="false" ht="60" hidden="false" customHeight="false" outlineLevel="0" collapsed="false">
      <c r="A9642" s="29" t="s">
        <v>462</v>
      </c>
      <c r="B9642" s="29" t="s">
        <v>290</v>
      </c>
      <c r="C9642" s="29" t="s">
        <v>15580</v>
      </c>
      <c r="D9642" s="29" t="s">
        <v>346</v>
      </c>
      <c r="E9642" s="29" t="s">
        <v>107</v>
      </c>
      <c r="F9642" s="29" t="s">
        <v>15580</v>
      </c>
      <c r="G9642" s="29" t="s">
        <v>31255</v>
      </c>
      <c r="H9642" s="29" t="s">
        <v>50</v>
      </c>
      <c r="I9642" s="29" t="s">
        <v>27235</v>
      </c>
      <c r="J9642" s="29" t="s">
        <v>31176</v>
      </c>
      <c r="K9642" s="30" t="n">
        <v>712232</v>
      </c>
      <c r="L9642" s="31" t="s">
        <v>31256</v>
      </c>
      <c r="M9642" s="30"/>
      <c r="N9642" s="29" t="s">
        <v>54</v>
      </c>
      <c r="O9642" s="30" t="n">
        <v>8</v>
      </c>
      <c r="P9642" s="31" t="s">
        <v>55</v>
      </c>
    </row>
    <row r="9643" customFormat="false" ht="45" hidden="false" customHeight="false" outlineLevel="0" collapsed="false">
      <c r="A9643" s="29" t="s">
        <v>30546</v>
      </c>
      <c r="B9643" s="29"/>
      <c r="C9643" s="29" t="s">
        <v>681</v>
      </c>
      <c r="D9643" s="29" t="s">
        <v>5725</v>
      </c>
      <c r="E9643" s="29" t="s">
        <v>57</v>
      </c>
      <c r="F9643" s="29" t="s">
        <v>681</v>
      </c>
      <c r="G9643" s="29" t="s">
        <v>31257</v>
      </c>
      <c r="H9643" s="29" t="s">
        <v>50</v>
      </c>
      <c r="I9643" s="29" t="s">
        <v>27235</v>
      </c>
      <c r="J9643" s="29" t="s">
        <v>31176</v>
      </c>
      <c r="K9643" s="30" t="n">
        <v>712233</v>
      </c>
      <c r="L9643" s="31" t="s">
        <v>31258</v>
      </c>
      <c r="M9643" s="30"/>
      <c r="N9643" s="29" t="s">
        <v>54</v>
      </c>
      <c r="O9643" s="30" t="n">
        <v>8</v>
      </c>
      <c r="P9643" s="31" t="s">
        <v>55</v>
      </c>
    </row>
    <row r="9644" customFormat="false" ht="30" hidden="false" customHeight="false" outlineLevel="0" collapsed="false">
      <c r="A9644" s="29" t="s">
        <v>27811</v>
      </c>
      <c r="B9644" s="29"/>
      <c r="C9644" s="29" t="s">
        <v>24076</v>
      </c>
      <c r="D9644" s="29" t="s">
        <v>6856</v>
      </c>
      <c r="E9644" s="29"/>
      <c r="F9644" s="29" t="s">
        <v>24076</v>
      </c>
      <c r="G9644" s="29" t="s">
        <v>31259</v>
      </c>
      <c r="H9644" s="29" t="s">
        <v>50</v>
      </c>
      <c r="I9644" s="29" t="s">
        <v>27235</v>
      </c>
      <c r="J9644" s="29" t="s">
        <v>31176</v>
      </c>
      <c r="K9644" s="30" t="n">
        <v>712233</v>
      </c>
      <c r="L9644" s="31" t="s">
        <v>31260</v>
      </c>
      <c r="M9644" s="30"/>
      <c r="N9644" s="29" t="s">
        <v>54</v>
      </c>
      <c r="O9644" s="30" t="n">
        <v>308</v>
      </c>
      <c r="P9644" s="31" t="s">
        <v>55</v>
      </c>
    </row>
    <row r="9645" customFormat="false" ht="45" hidden="false" customHeight="false" outlineLevel="0" collapsed="false">
      <c r="A9645" s="29" t="s">
        <v>7531</v>
      </c>
      <c r="B9645" s="29" t="s">
        <v>879</v>
      </c>
      <c r="C9645" s="29" t="s">
        <v>31261</v>
      </c>
      <c r="D9645" s="29" t="s">
        <v>31262</v>
      </c>
      <c r="E9645" s="29"/>
      <c r="F9645" s="29" t="s">
        <v>31261</v>
      </c>
      <c r="G9645" s="29" t="s">
        <v>31263</v>
      </c>
      <c r="H9645" s="29" t="s">
        <v>50</v>
      </c>
      <c r="I9645" s="29" t="s">
        <v>27235</v>
      </c>
      <c r="J9645" s="29" t="s">
        <v>31176</v>
      </c>
      <c r="K9645" s="30" t="n">
        <v>712233</v>
      </c>
      <c r="L9645" s="31" t="s">
        <v>31264</v>
      </c>
      <c r="M9645" s="30"/>
      <c r="N9645" s="29" t="s">
        <v>54</v>
      </c>
      <c r="O9645" s="30" t="n">
        <v>308</v>
      </c>
      <c r="P9645" s="31" t="s">
        <v>55</v>
      </c>
    </row>
    <row r="9646" customFormat="false" ht="45" hidden="false" customHeight="false" outlineLevel="0" collapsed="false">
      <c r="A9646" s="29" t="s">
        <v>63</v>
      </c>
      <c r="B9646" s="29" t="s">
        <v>307</v>
      </c>
      <c r="C9646" s="29" t="s">
        <v>359</v>
      </c>
      <c r="D9646" s="29" t="s">
        <v>215</v>
      </c>
      <c r="E9646" s="29" t="s">
        <v>17232</v>
      </c>
      <c r="F9646" s="29" t="s">
        <v>31265</v>
      </c>
      <c r="G9646" s="29" t="s">
        <v>31266</v>
      </c>
      <c r="H9646" s="29" t="s">
        <v>50</v>
      </c>
      <c r="I9646" s="29" t="s">
        <v>27235</v>
      </c>
      <c r="J9646" s="29" t="s">
        <v>31176</v>
      </c>
      <c r="K9646" s="30" t="n">
        <v>712233</v>
      </c>
      <c r="L9646" s="31" t="s">
        <v>31267</v>
      </c>
      <c r="M9646" s="30"/>
      <c r="N9646" s="29" t="s">
        <v>54</v>
      </c>
      <c r="O9646" s="30" t="n">
        <v>8</v>
      </c>
      <c r="P9646" s="31" t="s">
        <v>55</v>
      </c>
    </row>
    <row r="9647" customFormat="false" ht="45" hidden="false" customHeight="false" outlineLevel="0" collapsed="false">
      <c r="A9647" s="29" t="s">
        <v>14128</v>
      </c>
      <c r="B9647" s="29"/>
      <c r="C9647" s="29" t="s">
        <v>28034</v>
      </c>
      <c r="D9647" s="29" t="s">
        <v>31268</v>
      </c>
      <c r="E9647" s="29" t="s">
        <v>28034</v>
      </c>
      <c r="F9647" s="29" t="s">
        <v>2142</v>
      </c>
      <c r="G9647" s="29" t="s">
        <v>31269</v>
      </c>
      <c r="H9647" s="29" t="s">
        <v>50</v>
      </c>
      <c r="I9647" s="29" t="s">
        <v>27235</v>
      </c>
      <c r="J9647" s="29" t="s">
        <v>31176</v>
      </c>
      <c r="K9647" s="30" t="n">
        <v>712233</v>
      </c>
      <c r="L9647" s="31" t="s">
        <v>31270</v>
      </c>
      <c r="M9647" s="30"/>
      <c r="N9647" s="29" t="s">
        <v>54</v>
      </c>
      <c r="O9647" s="30" t="n">
        <v>8</v>
      </c>
      <c r="P9647" s="31" t="s">
        <v>55</v>
      </c>
    </row>
    <row r="9648" customFormat="false" ht="45" hidden="false" customHeight="false" outlineLevel="0" collapsed="false">
      <c r="A9648" s="29" t="s">
        <v>6839</v>
      </c>
      <c r="B9648" s="29"/>
      <c r="C9648" s="29" t="s">
        <v>5514</v>
      </c>
      <c r="D9648" s="29" t="s">
        <v>31271</v>
      </c>
      <c r="E9648" s="29" t="s">
        <v>5514</v>
      </c>
      <c r="F9648" s="29" t="s">
        <v>69</v>
      </c>
      <c r="G9648" s="29" t="s">
        <v>31272</v>
      </c>
      <c r="H9648" s="29" t="s">
        <v>50</v>
      </c>
      <c r="I9648" s="29" t="s">
        <v>27235</v>
      </c>
      <c r="J9648" s="29" t="s">
        <v>31176</v>
      </c>
      <c r="K9648" s="30" t="n">
        <v>712233</v>
      </c>
      <c r="L9648" s="31" t="s">
        <v>31273</v>
      </c>
      <c r="M9648" s="30"/>
      <c r="N9648" s="29" t="s">
        <v>54</v>
      </c>
      <c r="O9648" s="30" t="n">
        <v>8</v>
      </c>
      <c r="P9648" s="31" t="s">
        <v>55</v>
      </c>
    </row>
    <row r="9649" customFormat="false" ht="45" hidden="false" customHeight="false" outlineLevel="0" collapsed="false">
      <c r="A9649" s="29" t="s">
        <v>154</v>
      </c>
      <c r="B9649" s="29" t="s">
        <v>2804</v>
      </c>
      <c r="C9649" s="29" t="s">
        <v>5633</v>
      </c>
      <c r="D9649" s="29" t="s">
        <v>78</v>
      </c>
      <c r="E9649" s="29" t="s">
        <v>14037</v>
      </c>
      <c r="F9649" s="29" t="s">
        <v>29939</v>
      </c>
      <c r="G9649" s="29" t="s">
        <v>31274</v>
      </c>
      <c r="H9649" s="29" t="s">
        <v>50</v>
      </c>
      <c r="I9649" s="29" t="s">
        <v>27235</v>
      </c>
      <c r="J9649" s="29" t="s">
        <v>31176</v>
      </c>
      <c r="K9649" s="30" t="n">
        <v>712234</v>
      </c>
      <c r="L9649" s="31" t="s">
        <v>31275</v>
      </c>
      <c r="M9649" s="30"/>
      <c r="N9649" s="29" t="s">
        <v>54</v>
      </c>
      <c r="O9649" s="30" t="n">
        <v>108</v>
      </c>
      <c r="P9649" s="31" t="s">
        <v>55</v>
      </c>
    </row>
    <row r="9650" customFormat="false" ht="30" hidden="false" customHeight="false" outlineLevel="0" collapsed="false">
      <c r="A9650" s="29" t="s">
        <v>30985</v>
      </c>
      <c r="B9650" s="29" t="s">
        <v>4118</v>
      </c>
      <c r="C9650" s="29" t="s">
        <v>9411</v>
      </c>
      <c r="D9650" s="29" t="s">
        <v>215</v>
      </c>
      <c r="E9650" s="29" t="s">
        <v>28622</v>
      </c>
      <c r="F9650" s="29" t="s">
        <v>31276</v>
      </c>
      <c r="G9650" s="29" t="s">
        <v>31277</v>
      </c>
      <c r="H9650" s="29" t="s">
        <v>50</v>
      </c>
      <c r="I9650" s="29" t="s">
        <v>27235</v>
      </c>
      <c r="J9650" s="29" t="s">
        <v>31176</v>
      </c>
      <c r="K9650" s="30" t="n">
        <v>712235</v>
      </c>
      <c r="L9650" s="31" t="s">
        <v>31278</v>
      </c>
      <c r="M9650" s="30"/>
      <c r="N9650" s="29" t="s">
        <v>54</v>
      </c>
      <c r="O9650" s="30" t="n">
        <v>8</v>
      </c>
      <c r="P9650" s="31" t="s">
        <v>55</v>
      </c>
    </row>
    <row r="9651" customFormat="false" ht="30" hidden="false" customHeight="false" outlineLevel="0" collapsed="false">
      <c r="A9651" s="29" t="s">
        <v>1052</v>
      </c>
      <c r="B9651" s="29" t="s">
        <v>423</v>
      </c>
      <c r="C9651" s="29" t="s">
        <v>27901</v>
      </c>
      <c r="D9651" s="29" t="s">
        <v>48</v>
      </c>
      <c r="E9651" s="29" t="s">
        <v>48</v>
      </c>
      <c r="F9651" s="29" t="s">
        <v>48</v>
      </c>
      <c r="G9651" s="29" t="s">
        <v>31279</v>
      </c>
      <c r="H9651" s="29" t="s">
        <v>50</v>
      </c>
      <c r="I9651" s="29" t="s">
        <v>27235</v>
      </c>
      <c r="J9651" s="29" t="s">
        <v>31176</v>
      </c>
      <c r="K9651" s="30" t="n">
        <v>712235</v>
      </c>
      <c r="L9651" s="31" t="s">
        <v>31280</v>
      </c>
      <c r="M9651" s="30"/>
      <c r="N9651" s="29" t="s">
        <v>54</v>
      </c>
      <c r="O9651" s="30" t="n">
        <v>200</v>
      </c>
      <c r="P9651" s="31" t="s">
        <v>55</v>
      </c>
    </row>
    <row r="9652" customFormat="false" ht="30" hidden="false" customHeight="false" outlineLevel="0" collapsed="false">
      <c r="A9652" s="29" t="s">
        <v>436</v>
      </c>
      <c r="B9652" s="29" t="s">
        <v>536</v>
      </c>
      <c r="C9652" s="29" t="s">
        <v>7860</v>
      </c>
      <c r="D9652" s="29" t="s">
        <v>48</v>
      </c>
      <c r="E9652" s="29" t="s">
        <v>48</v>
      </c>
      <c r="F9652" s="29" t="s">
        <v>48</v>
      </c>
      <c r="G9652" s="29" t="s">
        <v>31281</v>
      </c>
      <c r="H9652" s="29" t="s">
        <v>50</v>
      </c>
      <c r="I9652" s="29" t="s">
        <v>27235</v>
      </c>
      <c r="J9652" s="29" t="s">
        <v>31176</v>
      </c>
      <c r="K9652" s="30" t="n">
        <v>712245</v>
      </c>
      <c r="L9652" s="30"/>
      <c r="M9652" s="31" t="s">
        <v>31282</v>
      </c>
      <c r="N9652" s="29" t="s">
        <v>54</v>
      </c>
      <c r="O9652" s="30" t="n">
        <v>200</v>
      </c>
      <c r="P9652" s="31" t="s">
        <v>55</v>
      </c>
    </row>
    <row r="9653" customFormat="false" ht="30" hidden="false" customHeight="false" outlineLevel="0" collapsed="false">
      <c r="A9653" s="29" t="s">
        <v>1046</v>
      </c>
      <c r="B9653" s="29" t="s">
        <v>432</v>
      </c>
      <c r="C9653" s="29" t="s">
        <v>6092</v>
      </c>
      <c r="D9653" s="29" t="s">
        <v>215</v>
      </c>
      <c r="E9653" s="29" t="s">
        <v>31283</v>
      </c>
      <c r="F9653" s="29" t="s">
        <v>31284</v>
      </c>
      <c r="G9653" s="29" t="s">
        <v>31285</v>
      </c>
      <c r="H9653" s="29" t="s">
        <v>50</v>
      </c>
      <c r="I9653" s="29" t="s">
        <v>27235</v>
      </c>
      <c r="J9653" s="29" t="s">
        <v>31176</v>
      </c>
      <c r="K9653" s="30" t="n">
        <v>712246</v>
      </c>
      <c r="L9653" s="31" t="s">
        <v>31286</v>
      </c>
      <c r="M9653" s="30"/>
      <c r="N9653" s="29" t="s">
        <v>54</v>
      </c>
      <c r="O9653" s="30" t="n">
        <v>8</v>
      </c>
      <c r="P9653" s="31" t="s">
        <v>55</v>
      </c>
    </row>
    <row r="9654" customFormat="false" ht="45" hidden="false" customHeight="false" outlineLevel="0" collapsed="false">
      <c r="A9654" s="29" t="s">
        <v>1046</v>
      </c>
      <c r="B9654" s="29" t="s">
        <v>432</v>
      </c>
      <c r="C9654" s="29" t="s">
        <v>6092</v>
      </c>
      <c r="D9654" s="29" t="s">
        <v>48</v>
      </c>
      <c r="E9654" s="29" t="s">
        <v>48</v>
      </c>
      <c r="F9654" s="29" t="s">
        <v>48</v>
      </c>
      <c r="G9654" s="29" t="s">
        <v>31287</v>
      </c>
      <c r="H9654" s="29" t="s">
        <v>50</v>
      </c>
      <c r="I9654" s="29" t="s">
        <v>27235</v>
      </c>
      <c r="J9654" s="29" t="s">
        <v>31176</v>
      </c>
      <c r="K9654" s="30" t="n">
        <v>712246</v>
      </c>
      <c r="L9654" s="30"/>
      <c r="M9654" s="31" t="s">
        <v>31288</v>
      </c>
      <c r="N9654" s="29" t="s">
        <v>54</v>
      </c>
      <c r="O9654" s="30" t="n">
        <v>40</v>
      </c>
      <c r="P9654" s="31" t="s">
        <v>55</v>
      </c>
    </row>
    <row r="9655" customFormat="false" ht="30" hidden="false" customHeight="false" outlineLevel="0" collapsed="false">
      <c r="A9655" s="29" t="s">
        <v>11187</v>
      </c>
      <c r="B9655" s="29"/>
      <c r="C9655" s="29" t="s">
        <v>5501</v>
      </c>
      <c r="D9655" s="29" t="s">
        <v>122</v>
      </c>
      <c r="E9655" s="29" t="s">
        <v>15762</v>
      </c>
      <c r="F9655" s="29" t="s">
        <v>5501</v>
      </c>
      <c r="G9655" s="29" t="s">
        <v>31289</v>
      </c>
      <c r="H9655" s="29" t="s">
        <v>50</v>
      </c>
      <c r="I9655" s="29" t="s">
        <v>27235</v>
      </c>
      <c r="J9655" s="29" t="s">
        <v>31176</v>
      </c>
      <c r="K9655" s="30" t="n">
        <v>712246</v>
      </c>
      <c r="L9655" s="31" t="s">
        <v>31290</v>
      </c>
      <c r="M9655" s="30"/>
      <c r="N9655" s="29" t="s">
        <v>54</v>
      </c>
      <c r="O9655" s="30" t="n">
        <v>308</v>
      </c>
      <c r="P9655" s="31" t="s">
        <v>55</v>
      </c>
    </row>
    <row r="9656" customFormat="false" ht="45" hidden="false" customHeight="false" outlineLevel="0" collapsed="false">
      <c r="A9656" s="29" t="s">
        <v>4308</v>
      </c>
      <c r="B9656" s="29" t="s">
        <v>536</v>
      </c>
      <c r="C9656" s="29" t="s">
        <v>681</v>
      </c>
      <c r="D9656" s="29" t="s">
        <v>122</v>
      </c>
      <c r="E9656" s="29" t="s">
        <v>3241</v>
      </c>
      <c r="F9656" s="29" t="s">
        <v>2524</v>
      </c>
      <c r="G9656" s="29" t="s">
        <v>31291</v>
      </c>
      <c r="H9656" s="29" t="s">
        <v>50</v>
      </c>
      <c r="I9656" s="29" t="s">
        <v>27235</v>
      </c>
      <c r="J9656" s="29" t="s">
        <v>31176</v>
      </c>
      <c r="K9656" s="30" t="n">
        <v>712248</v>
      </c>
      <c r="L9656" s="31" t="s">
        <v>31292</v>
      </c>
      <c r="M9656" s="30"/>
      <c r="N9656" s="29" t="s">
        <v>54</v>
      </c>
      <c r="O9656" s="30" t="n">
        <v>200</v>
      </c>
      <c r="P9656" s="31" t="s">
        <v>55</v>
      </c>
    </row>
    <row r="9657" customFormat="false" ht="60" hidden="false" customHeight="false" outlineLevel="0" collapsed="false">
      <c r="A9657" s="29" t="s">
        <v>149</v>
      </c>
      <c r="B9657" s="29" t="s">
        <v>57</v>
      </c>
      <c r="C9657" s="29" t="s">
        <v>7806</v>
      </c>
      <c r="D9657" s="29" t="s">
        <v>31293</v>
      </c>
      <c r="E9657" s="29"/>
      <c r="F9657" s="29" t="s">
        <v>7806</v>
      </c>
      <c r="G9657" s="29" t="s">
        <v>31294</v>
      </c>
      <c r="H9657" s="29" t="s">
        <v>50</v>
      </c>
      <c r="I9657" s="29" t="s">
        <v>27235</v>
      </c>
      <c r="J9657" s="29" t="s">
        <v>31176</v>
      </c>
      <c r="K9657" s="30" t="n">
        <v>712248</v>
      </c>
      <c r="L9657" s="30"/>
      <c r="M9657" s="31" t="s">
        <v>31295</v>
      </c>
      <c r="N9657" s="29" t="s">
        <v>54</v>
      </c>
      <c r="O9657" s="30" t="n">
        <v>308</v>
      </c>
      <c r="P9657" s="31" t="s">
        <v>55</v>
      </c>
    </row>
    <row r="9658" customFormat="false" ht="45" hidden="false" customHeight="false" outlineLevel="0" collapsed="false">
      <c r="A9658" s="29" t="s">
        <v>31296</v>
      </c>
      <c r="B9658" s="29"/>
      <c r="C9658" s="29" t="s">
        <v>183</v>
      </c>
      <c r="D9658" s="29" t="s">
        <v>215</v>
      </c>
      <c r="E9658" s="29" t="s">
        <v>2195</v>
      </c>
      <c r="F9658" s="29" t="s">
        <v>183</v>
      </c>
      <c r="G9658" s="29" t="s">
        <v>31297</v>
      </c>
      <c r="H9658" s="29" t="s">
        <v>50</v>
      </c>
      <c r="I9658" s="29" t="s">
        <v>27235</v>
      </c>
      <c r="J9658" s="29" t="s">
        <v>31176</v>
      </c>
      <c r="K9658" s="30" t="n">
        <v>712248</v>
      </c>
      <c r="L9658" s="31" t="s">
        <v>31298</v>
      </c>
      <c r="M9658" s="30"/>
      <c r="N9658" s="29" t="s">
        <v>54</v>
      </c>
      <c r="O9658" s="30" t="n">
        <v>108</v>
      </c>
      <c r="P9658" s="31" t="s">
        <v>55</v>
      </c>
    </row>
    <row r="9659" customFormat="false" ht="30" hidden="false" customHeight="false" outlineLevel="0" collapsed="false">
      <c r="A9659" s="29" t="s">
        <v>4511</v>
      </c>
      <c r="B9659" s="29" t="s">
        <v>290</v>
      </c>
      <c r="C9659" s="29" t="s">
        <v>5263</v>
      </c>
      <c r="D9659" s="29" t="s">
        <v>215</v>
      </c>
      <c r="E9659" s="29" t="s">
        <v>31299</v>
      </c>
      <c r="F9659" s="29" t="s">
        <v>5263</v>
      </c>
      <c r="G9659" s="29" t="s">
        <v>31300</v>
      </c>
      <c r="H9659" s="29" t="s">
        <v>50</v>
      </c>
      <c r="I9659" s="29" t="s">
        <v>27235</v>
      </c>
      <c r="J9659" s="29" t="s">
        <v>31176</v>
      </c>
      <c r="K9659" s="30" t="n">
        <v>712248</v>
      </c>
      <c r="L9659" s="31" t="s">
        <v>31301</v>
      </c>
      <c r="M9659" s="30"/>
      <c r="N9659" s="29" t="s">
        <v>54</v>
      </c>
      <c r="O9659" s="30" t="n">
        <v>308</v>
      </c>
      <c r="P9659" s="31" t="s">
        <v>55</v>
      </c>
    </row>
    <row r="9660" customFormat="false" ht="30" hidden="false" customHeight="false" outlineLevel="0" collapsed="false">
      <c r="A9660" s="29" t="s">
        <v>752</v>
      </c>
      <c r="B9660" s="29"/>
      <c r="C9660" s="29" t="s">
        <v>28974</v>
      </c>
      <c r="D9660" s="29" t="s">
        <v>1731</v>
      </c>
      <c r="E9660" s="29" t="s">
        <v>276</v>
      </c>
      <c r="F9660" s="29" t="s">
        <v>28974</v>
      </c>
      <c r="G9660" s="29" t="s">
        <v>31302</v>
      </c>
      <c r="H9660" s="29" t="s">
        <v>50</v>
      </c>
      <c r="I9660" s="29" t="s">
        <v>27235</v>
      </c>
      <c r="J9660" s="29" t="s">
        <v>31176</v>
      </c>
      <c r="K9660" s="30" t="n">
        <v>712248</v>
      </c>
      <c r="L9660" s="31" t="s">
        <v>31303</v>
      </c>
      <c r="M9660" s="30"/>
      <c r="N9660" s="29" t="s">
        <v>54</v>
      </c>
      <c r="O9660" s="30" t="n">
        <v>308</v>
      </c>
      <c r="P9660" s="31" t="s">
        <v>55</v>
      </c>
    </row>
    <row r="9661" customFormat="false" ht="30" hidden="false" customHeight="false" outlineLevel="0" collapsed="false">
      <c r="A9661" s="29" t="s">
        <v>31304</v>
      </c>
      <c r="B9661" s="29"/>
      <c r="C9661" s="29" t="s">
        <v>432</v>
      </c>
      <c r="D9661" s="29" t="s">
        <v>31305</v>
      </c>
      <c r="E9661" s="29" t="s">
        <v>5072</v>
      </c>
      <c r="F9661" s="29" t="s">
        <v>432</v>
      </c>
      <c r="G9661" s="29" t="s">
        <v>31306</v>
      </c>
      <c r="H9661" s="29" t="s">
        <v>50</v>
      </c>
      <c r="I9661" s="29" t="s">
        <v>27235</v>
      </c>
      <c r="J9661" s="29" t="s">
        <v>31176</v>
      </c>
      <c r="K9661" s="30" t="n">
        <v>712248</v>
      </c>
      <c r="L9661" s="31" t="s">
        <v>31307</v>
      </c>
      <c r="M9661" s="30"/>
      <c r="N9661" s="29" t="s">
        <v>54</v>
      </c>
      <c r="O9661" s="30" t="n">
        <v>100</v>
      </c>
      <c r="P9661" s="31" t="s">
        <v>55</v>
      </c>
    </row>
    <row r="9662" customFormat="false" ht="45" hidden="false" customHeight="false" outlineLevel="0" collapsed="false">
      <c r="A9662" s="29" t="s">
        <v>31308</v>
      </c>
      <c r="B9662" s="29" t="s">
        <v>57</v>
      </c>
      <c r="C9662" s="29" t="s">
        <v>328</v>
      </c>
      <c r="D9662" s="29" t="s">
        <v>215</v>
      </c>
      <c r="E9662" s="29" t="s">
        <v>10016</v>
      </c>
      <c r="F9662" s="29" t="s">
        <v>30323</v>
      </c>
      <c r="G9662" s="29" t="s">
        <v>31309</v>
      </c>
      <c r="H9662" s="29" t="s">
        <v>50</v>
      </c>
      <c r="I9662" s="29" t="s">
        <v>27235</v>
      </c>
      <c r="J9662" s="29" t="s">
        <v>31176</v>
      </c>
      <c r="K9662" s="30" t="n">
        <v>712258</v>
      </c>
      <c r="L9662" s="31" t="s">
        <v>31310</v>
      </c>
      <c r="M9662" s="30"/>
      <c r="N9662" s="29" t="s">
        <v>54</v>
      </c>
      <c r="O9662" s="30" t="n">
        <v>108</v>
      </c>
      <c r="P9662" s="31" t="s">
        <v>55</v>
      </c>
    </row>
    <row r="9663" customFormat="false" ht="45" hidden="false" customHeight="false" outlineLevel="0" collapsed="false">
      <c r="A9663" s="29" t="s">
        <v>31311</v>
      </c>
      <c r="B9663" s="29"/>
      <c r="C9663" s="29" t="s">
        <v>31312</v>
      </c>
      <c r="D9663" s="29" t="s">
        <v>28559</v>
      </c>
      <c r="E9663" s="29" t="s">
        <v>1184</v>
      </c>
      <c r="F9663" s="29" t="s">
        <v>31312</v>
      </c>
      <c r="G9663" s="29" t="s">
        <v>31313</v>
      </c>
      <c r="H9663" s="29" t="s">
        <v>50</v>
      </c>
      <c r="I9663" s="29" t="s">
        <v>27235</v>
      </c>
      <c r="J9663" s="29" t="s">
        <v>31176</v>
      </c>
      <c r="K9663" s="30" t="n">
        <v>712403</v>
      </c>
      <c r="L9663" s="30"/>
      <c r="M9663" s="31" t="s">
        <v>31314</v>
      </c>
      <c r="N9663" s="29" t="s">
        <v>54</v>
      </c>
      <c r="O9663" s="30" t="n">
        <v>30</v>
      </c>
      <c r="P9663" s="31" t="s">
        <v>55</v>
      </c>
    </row>
    <row r="9664" customFormat="false" ht="30" hidden="false" customHeight="false" outlineLevel="0" collapsed="false">
      <c r="A9664" s="29" t="s">
        <v>1019</v>
      </c>
      <c r="B9664" s="29"/>
      <c r="C9664" s="29" t="s">
        <v>31315</v>
      </c>
      <c r="D9664" s="29" t="s">
        <v>31316</v>
      </c>
      <c r="E9664" s="29"/>
      <c r="F9664" s="29" t="s">
        <v>31315</v>
      </c>
      <c r="G9664" s="29" t="s">
        <v>31317</v>
      </c>
      <c r="H9664" s="29" t="s">
        <v>50</v>
      </c>
      <c r="I9664" s="29" t="s">
        <v>27235</v>
      </c>
      <c r="J9664" s="29" t="s">
        <v>31176</v>
      </c>
      <c r="K9664" s="30" t="n">
        <v>712410</v>
      </c>
      <c r="L9664" s="31" t="s">
        <v>31318</v>
      </c>
      <c r="M9664" s="30"/>
      <c r="N9664" s="29" t="s">
        <v>54</v>
      </c>
      <c r="O9664" s="30" t="n">
        <v>8</v>
      </c>
      <c r="P9664" s="31" t="s">
        <v>55</v>
      </c>
    </row>
    <row r="9665" customFormat="false" ht="30" hidden="false" customHeight="false" outlineLevel="0" collapsed="false">
      <c r="A9665" s="29" t="s">
        <v>31319</v>
      </c>
      <c r="B9665" s="29"/>
      <c r="C9665" s="29" t="s">
        <v>31315</v>
      </c>
      <c r="D9665" s="29" t="s">
        <v>31320</v>
      </c>
      <c r="E9665" s="29" t="s">
        <v>194</v>
      </c>
      <c r="F9665" s="29" t="s">
        <v>6092</v>
      </c>
      <c r="G9665" s="29" t="s">
        <v>31321</v>
      </c>
      <c r="H9665" s="29" t="s">
        <v>50</v>
      </c>
      <c r="I9665" s="29" t="s">
        <v>27235</v>
      </c>
      <c r="J9665" s="29" t="s">
        <v>31176</v>
      </c>
      <c r="K9665" s="30" t="n">
        <v>712410</v>
      </c>
      <c r="L9665" s="30"/>
      <c r="M9665" s="31" t="s">
        <v>31322</v>
      </c>
      <c r="N9665" s="29" t="s">
        <v>54</v>
      </c>
      <c r="O9665" s="30" t="n">
        <v>2</v>
      </c>
      <c r="P9665" s="31" t="s">
        <v>55</v>
      </c>
    </row>
    <row r="9666" customFormat="false" ht="45" hidden="false" customHeight="false" outlineLevel="0" collapsed="false">
      <c r="A9666" s="29" t="s">
        <v>31323</v>
      </c>
      <c r="B9666" s="29"/>
      <c r="C9666" s="29" t="s">
        <v>31315</v>
      </c>
      <c r="D9666" s="29" t="s">
        <v>3043</v>
      </c>
      <c r="E9666" s="29"/>
      <c r="F9666" s="29" t="s">
        <v>31315</v>
      </c>
      <c r="G9666" s="29" t="s">
        <v>31324</v>
      </c>
      <c r="H9666" s="29" t="s">
        <v>50</v>
      </c>
      <c r="I9666" s="29" t="s">
        <v>27235</v>
      </c>
      <c r="J9666" s="29" t="s">
        <v>31176</v>
      </c>
      <c r="K9666" s="30" t="n">
        <v>712410</v>
      </c>
      <c r="L9666" s="31" t="s">
        <v>31325</v>
      </c>
      <c r="M9666" s="30"/>
      <c r="N9666" s="29" t="s">
        <v>54</v>
      </c>
      <c r="O9666" s="30" t="n">
        <v>8</v>
      </c>
      <c r="P9666" s="31" t="s">
        <v>55</v>
      </c>
    </row>
    <row r="9667" customFormat="false" ht="30" hidden="false" customHeight="false" outlineLevel="0" collapsed="false">
      <c r="A9667" s="29" t="s">
        <v>31326</v>
      </c>
      <c r="B9667" s="29"/>
      <c r="C9667" s="29" t="s">
        <v>31327</v>
      </c>
      <c r="D9667" s="29" t="s">
        <v>871</v>
      </c>
      <c r="E9667" s="29" t="s">
        <v>5004</v>
      </c>
      <c r="F9667" s="29" t="s">
        <v>31327</v>
      </c>
      <c r="G9667" s="29" t="s">
        <v>31328</v>
      </c>
      <c r="H9667" s="29" t="s">
        <v>50</v>
      </c>
      <c r="I9667" s="29" t="s">
        <v>27235</v>
      </c>
      <c r="J9667" s="29" t="s">
        <v>31176</v>
      </c>
      <c r="K9667" s="30" t="n">
        <v>712410</v>
      </c>
      <c r="L9667" s="31" t="s">
        <v>31329</v>
      </c>
      <c r="M9667" s="30"/>
      <c r="N9667" s="29" t="s">
        <v>54</v>
      </c>
      <c r="O9667" s="30" t="n">
        <v>200</v>
      </c>
      <c r="P9667" s="31" t="s">
        <v>55</v>
      </c>
    </row>
    <row r="9668" customFormat="false" ht="30" hidden="false" customHeight="false" outlineLevel="0" collapsed="false">
      <c r="A9668" s="29" t="s">
        <v>952</v>
      </c>
      <c r="B9668" s="29" t="s">
        <v>2142</v>
      </c>
      <c r="C9668" s="29" t="s">
        <v>31330</v>
      </c>
      <c r="D9668" s="29" t="s">
        <v>48</v>
      </c>
      <c r="E9668" s="29" t="s">
        <v>48</v>
      </c>
      <c r="F9668" s="29" t="s">
        <v>48</v>
      </c>
      <c r="G9668" s="29" t="s">
        <v>31331</v>
      </c>
      <c r="H9668" s="29" t="s">
        <v>50</v>
      </c>
      <c r="I9668" s="29" t="s">
        <v>27235</v>
      </c>
      <c r="J9668" s="29" t="s">
        <v>31176</v>
      </c>
      <c r="K9668" s="30" t="n">
        <v>712515</v>
      </c>
      <c r="L9668" s="31" t="s">
        <v>31332</v>
      </c>
      <c r="M9668" s="30"/>
      <c r="N9668" s="29" t="s">
        <v>54</v>
      </c>
      <c r="O9668" s="30" t="n">
        <v>100</v>
      </c>
      <c r="P9668" s="31" t="s">
        <v>55</v>
      </c>
    </row>
    <row r="9669" customFormat="false" ht="30" hidden="false" customHeight="false" outlineLevel="0" collapsed="false">
      <c r="A9669" s="29" t="s">
        <v>7962</v>
      </c>
      <c r="B9669" s="29"/>
      <c r="C9669" s="29" t="s">
        <v>31333</v>
      </c>
      <c r="D9669" s="29" t="s">
        <v>215</v>
      </c>
      <c r="E9669" s="29" t="s">
        <v>271</v>
      </c>
      <c r="F9669" s="29" t="s">
        <v>31334</v>
      </c>
      <c r="G9669" s="29" t="s">
        <v>31335</v>
      </c>
      <c r="H9669" s="29" t="s">
        <v>50</v>
      </c>
      <c r="I9669" s="29" t="s">
        <v>27235</v>
      </c>
      <c r="J9669" s="29" t="s">
        <v>31336</v>
      </c>
      <c r="K9669" s="30" t="n">
        <v>713101</v>
      </c>
      <c r="L9669" s="31" t="s">
        <v>31337</v>
      </c>
      <c r="M9669" s="30"/>
      <c r="N9669" s="29" t="s">
        <v>54</v>
      </c>
      <c r="O9669" s="30" t="n">
        <v>8</v>
      </c>
      <c r="P9669" s="31" t="s">
        <v>55</v>
      </c>
    </row>
    <row r="9670" customFormat="false" ht="30" hidden="false" customHeight="false" outlineLevel="0" collapsed="false">
      <c r="A9670" s="29" t="s">
        <v>154</v>
      </c>
      <c r="B9670" s="29" t="s">
        <v>31338</v>
      </c>
      <c r="C9670" s="29" t="s">
        <v>31339</v>
      </c>
      <c r="D9670" s="29" t="s">
        <v>48</v>
      </c>
      <c r="E9670" s="29" t="s">
        <v>48</v>
      </c>
      <c r="F9670" s="29" t="s">
        <v>48</v>
      </c>
      <c r="G9670" s="29" t="s">
        <v>31340</v>
      </c>
      <c r="H9670" s="29" t="s">
        <v>50</v>
      </c>
      <c r="I9670" s="29" t="s">
        <v>27235</v>
      </c>
      <c r="J9670" s="29" t="s">
        <v>31336</v>
      </c>
      <c r="K9670" s="30" t="n">
        <v>713101</v>
      </c>
      <c r="L9670" s="31" t="s">
        <v>31341</v>
      </c>
      <c r="M9670" s="30"/>
      <c r="N9670" s="29" t="s">
        <v>54</v>
      </c>
      <c r="O9670" s="30" t="n">
        <v>200</v>
      </c>
      <c r="P9670" s="31" t="s">
        <v>55</v>
      </c>
    </row>
    <row r="9671" customFormat="false" ht="45" hidden="false" customHeight="false" outlineLevel="0" collapsed="false">
      <c r="A9671" s="29" t="s">
        <v>31342</v>
      </c>
      <c r="B9671" s="29" t="s">
        <v>57</v>
      </c>
      <c r="C9671" s="29" t="s">
        <v>31343</v>
      </c>
      <c r="D9671" s="29" t="s">
        <v>215</v>
      </c>
      <c r="E9671" s="29" t="s">
        <v>18347</v>
      </c>
      <c r="F9671" s="29" t="s">
        <v>31344</v>
      </c>
      <c r="G9671" s="29" t="s">
        <v>31345</v>
      </c>
      <c r="H9671" s="29" t="s">
        <v>50</v>
      </c>
      <c r="I9671" s="29" t="s">
        <v>27235</v>
      </c>
      <c r="J9671" s="29" t="s">
        <v>31336</v>
      </c>
      <c r="K9671" s="30" t="n">
        <v>713101</v>
      </c>
      <c r="L9671" s="30"/>
      <c r="M9671" s="31" t="s">
        <v>31346</v>
      </c>
      <c r="N9671" s="29" t="s">
        <v>54</v>
      </c>
      <c r="O9671" s="30" t="n">
        <v>630</v>
      </c>
      <c r="P9671" s="31" t="s">
        <v>55</v>
      </c>
    </row>
    <row r="9672" customFormat="false" ht="45" hidden="false" customHeight="false" outlineLevel="0" collapsed="false">
      <c r="A9672" s="29" t="s">
        <v>12683</v>
      </c>
      <c r="B9672" s="29"/>
      <c r="C9672" s="29" t="s">
        <v>5817</v>
      </c>
      <c r="D9672" s="29" t="s">
        <v>215</v>
      </c>
      <c r="E9672" s="29" t="s">
        <v>31347</v>
      </c>
      <c r="F9672" s="29" t="s">
        <v>31348</v>
      </c>
      <c r="G9672" s="29" t="s">
        <v>31349</v>
      </c>
      <c r="H9672" s="29" t="s">
        <v>50</v>
      </c>
      <c r="I9672" s="29" t="s">
        <v>27235</v>
      </c>
      <c r="J9672" s="29" t="s">
        <v>31336</v>
      </c>
      <c r="K9672" s="30" t="n">
        <v>713101</v>
      </c>
      <c r="L9672" s="31" t="s">
        <v>31350</v>
      </c>
      <c r="M9672" s="30"/>
      <c r="N9672" s="29" t="s">
        <v>54</v>
      </c>
      <c r="O9672" s="30" t="n">
        <v>308</v>
      </c>
      <c r="P9672" s="31" t="s">
        <v>55</v>
      </c>
    </row>
    <row r="9673" customFormat="false" ht="30" hidden="false" customHeight="false" outlineLevel="0" collapsed="false">
      <c r="A9673" s="29" t="s">
        <v>30783</v>
      </c>
      <c r="B9673" s="29"/>
      <c r="C9673" s="29" t="s">
        <v>29688</v>
      </c>
      <c r="D9673" s="29" t="s">
        <v>215</v>
      </c>
      <c r="E9673" s="29" t="s">
        <v>27761</v>
      </c>
      <c r="F9673" s="29" t="s">
        <v>31351</v>
      </c>
      <c r="G9673" s="29" t="s">
        <v>31352</v>
      </c>
      <c r="H9673" s="29" t="s">
        <v>50</v>
      </c>
      <c r="I9673" s="29" t="s">
        <v>27235</v>
      </c>
      <c r="J9673" s="29" t="s">
        <v>31336</v>
      </c>
      <c r="K9673" s="30" t="n">
        <v>713101</v>
      </c>
      <c r="L9673" s="31" t="s">
        <v>31353</v>
      </c>
      <c r="M9673" s="30"/>
      <c r="N9673" s="29" t="s">
        <v>54</v>
      </c>
      <c r="O9673" s="30" t="n">
        <v>8</v>
      </c>
      <c r="P9673" s="31" t="s">
        <v>55</v>
      </c>
    </row>
    <row r="9674" customFormat="false" ht="30" hidden="false" customHeight="false" outlineLevel="0" collapsed="false">
      <c r="A9674" s="29" t="s">
        <v>30783</v>
      </c>
      <c r="B9674" s="29"/>
      <c r="C9674" s="29" t="s">
        <v>29688</v>
      </c>
      <c r="D9674" s="29" t="s">
        <v>215</v>
      </c>
      <c r="E9674" s="29" t="s">
        <v>27761</v>
      </c>
      <c r="F9674" s="29" t="s">
        <v>31354</v>
      </c>
      <c r="G9674" s="29" t="s">
        <v>31355</v>
      </c>
      <c r="H9674" s="29" t="s">
        <v>50</v>
      </c>
      <c r="I9674" s="29" t="s">
        <v>27235</v>
      </c>
      <c r="J9674" s="29" t="s">
        <v>31336</v>
      </c>
      <c r="K9674" s="30" t="n">
        <v>713101</v>
      </c>
      <c r="L9674" s="31" t="s">
        <v>31356</v>
      </c>
      <c r="M9674" s="30"/>
      <c r="N9674" s="29" t="s">
        <v>54</v>
      </c>
      <c r="O9674" s="30" t="n">
        <v>8</v>
      </c>
      <c r="P9674" s="31" t="s">
        <v>55</v>
      </c>
    </row>
    <row r="9675" customFormat="false" ht="45" hidden="false" customHeight="false" outlineLevel="0" collapsed="false">
      <c r="A9675" s="29" t="s">
        <v>18161</v>
      </c>
      <c r="B9675" s="29"/>
      <c r="C9675" s="29" t="s">
        <v>3044</v>
      </c>
      <c r="D9675" s="29" t="s">
        <v>5998</v>
      </c>
      <c r="E9675" s="29" t="s">
        <v>3011</v>
      </c>
      <c r="F9675" s="29" t="s">
        <v>31357</v>
      </c>
      <c r="G9675" s="29" t="s">
        <v>31358</v>
      </c>
      <c r="H9675" s="29" t="s">
        <v>50</v>
      </c>
      <c r="I9675" s="29" t="s">
        <v>27235</v>
      </c>
      <c r="J9675" s="29" t="s">
        <v>31336</v>
      </c>
      <c r="K9675" s="30" t="n">
        <v>713101</v>
      </c>
      <c r="L9675" s="31" t="s">
        <v>31359</v>
      </c>
      <c r="M9675" s="30"/>
      <c r="N9675" s="29" t="s">
        <v>54</v>
      </c>
      <c r="O9675" s="30" t="n">
        <v>8</v>
      </c>
      <c r="P9675" s="31" t="s">
        <v>55</v>
      </c>
    </row>
    <row r="9676" customFormat="false" ht="30" hidden="false" customHeight="false" outlineLevel="0" collapsed="false">
      <c r="A9676" s="29" t="s">
        <v>6392</v>
      </c>
      <c r="B9676" s="29"/>
      <c r="C9676" s="29" t="s">
        <v>183</v>
      </c>
      <c r="D9676" s="29" t="s">
        <v>298</v>
      </c>
      <c r="E9676" s="29" t="s">
        <v>57</v>
      </c>
      <c r="F9676" s="29" t="s">
        <v>183</v>
      </c>
      <c r="G9676" s="29" t="s">
        <v>31360</v>
      </c>
      <c r="H9676" s="29" t="s">
        <v>50</v>
      </c>
      <c r="I9676" s="29" t="s">
        <v>27235</v>
      </c>
      <c r="J9676" s="29" t="s">
        <v>31336</v>
      </c>
      <c r="K9676" s="30" t="n">
        <v>713102</v>
      </c>
      <c r="L9676" s="31" t="s">
        <v>31361</v>
      </c>
      <c r="M9676" s="30"/>
      <c r="N9676" s="29" t="s">
        <v>54</v>
      </c>
      <c r="O9676" s="30" t="n">
        <v>8</v>
      </c>
      <c r="P9676" s="31" t="s">
        <v>55</v>
      </c>
    </row>
    <row r="9677" customFormat="false" ht="45" hidden="false" customHeight="false" outlineLevel="0" collapsed="false">
      <c r="A9677" s="29" t="s">
        <v>5121</v>
      </c>
      <c r="B9677" s="29"/>
      <c r="C9677" s="29" t="s">
        <v>28374</v>
      </c>
      <c r="D9677" s="29" t="s">
        <v>28722</v>
      </c>
      <c r="E9677" s="29" t="s">
        <v>307</v>
      </c>
      <c r="F9677" s="29" t="s">
        <v>31362</v>
      </c>
      <c r="G9677" s="29" t="s">
        <v>31363</v>
      </c>
      <c r="H9677" s="29" t="s">
        <v>50</v>
      </c>
      <c r="I9677" s="29" t="s">
        <v>27235</v>
      </c>
      <c r="J9677" s="29" t="s">
        <v>31336</v>
      </c>
      <c r="K9677" s="30" t="n">
        <v>713102</v>
      </c>
      <c r="L9677" s="31" t="s">
        <v>31364</v>
      </c>
      <c r="M9677" s="30"/>
      <c r="N9677" s="29" t="s">
        <v>54</v>
      </c>
      <c r="O9677" s="30" t="n">
        <v>108</v>
      </c>
      <c r="P9677" s="31" t="s">
        <v>55</v>
      </c>
    </row>
    <row r="9678" customFormat="false" ht="30" hidden="false" customHeight="false" outlineLevel="0" collapsed="false">
      <c r="A9678" s="29" t="s">
        <v>31365</v>
      </c>
      <c r="B9678" s="29" t="s">
        <v>423</v>
      </c>
      <c r="C9678" s="29" t="s">
        <v>323</v>
      </c>
      <c r="D9678" s="29" t="s">
        <v>27704</v>
      </c>
      <c r="E9678" s="29" t="s">
        <v>423</v>
      </c>
      <c r="F9678" s="29" t="s">
        <v>323</v>
      </c>
      <c r="G9678" s="29" t="s">
        <v>31366</v>
      </c>
      <c r="H9678" s="29" t="s">
        <v>50</v>
      </c>
      <c r="I9678" s="29" t="s">
        <v>27235</v>
      </c>
      <c r="J9678" s="29" t="s">
        <v>31336</v>
      </c>
      <c r="K9678" s="30" t="n">
        <v>713102</v>
      </c>
      <c r="L9678" s="31" t="s">
        <v>31367</v>
      </c>
      <c r="M9678" s="30"/>
      <c r="N9678" s="29" t="s">
        <v>54</v>
      </c>
      <c r="O9678" s="30" t="n">
        <v>200</v>
      </c>
      <c r="P9678" s="31" t="s">
        <v>55</v>
      </c>
    </row>
    <row r="9679" customFormat="false" ht="45" hidden="false" customHeight="false" outlineLevel="0" collapsed="false">
      <c r="A9679" s="29" t="s">
        <v>30838</v>
      </c>
      <c r="B9679" s="29"/>
      <c r="C9679" s="29" t="s">
        <v>31343</v>
      </c>
      <c r="D9679" s="29" t="s">
        <v>215</v>
      </c>
      <c r="E9679" s="29" t="s">
        <v>5371</v>
      </c>
      <c r="F9679" s="29" t="s">
        <v>31343</v>
      </c>
      <c r="G9679" s="29" t="s">
        <v>31368</v>
      </c>
      <c r="H9679" s="29" t="s">
        <v>50</v>
      </c>
      <c r="I9679" s="29" t="s">
        <v>27235</v>
      </c>
      <c r="J9679" s="29" t="s">
        <v>31336</v>
      </c>
      <c r="K9679" s="30" t="n">
        <v>713103</v>
      </c>
      <c r="L9679" s="30"/>
      <c r="M9679" s="31" t="s">
        <v>31369</v>
      </c>
      <c r="N9679" s="29" t="s">
        <v>54</v>
      </c>
      <c r="O9679" s="30" t="n">
        <v>308</v>
      </c>
      <c r="P9679" s="31" t="s">
        <v>55</v>
      </c>
    </row>
    <row r="9680" customFormat="false" ht="45" hidden="false" customHeight="false" outlineLevel="0" collapsed="false">
      <c r="A9680" s="29" t="s">
        <v>31370</v>
      </c>
      <c r="B9680" s="29"/>
      <c r="C9680" s="29" t="s">
        <v>5983</v>
      </c>
      <c r="D9680" s="29" t="s">
        <v>783</v>
      </c>
      <c r="E9680" s="29" t="s">
        <v>57</v>
      </c>
      <c r="F9680" s="29" t="s">
        <v>5983</v>
      </c>
      <c r="G9680" s="29" t="s">
        <v>31371</v>
      </c>
      <c r="H9680" s="29" t="s">
        <v>50</v>
      </c>
      <c r="I9680" s="29" t="s">
        <v>27235</v>
      </c>
      <c r="J9680" s="29" t="s">
        <v>31336</v>
      </c>
      <c r="K9680" s="30" t="n">
        <v>713104</v>
      </c>
      <c r="L9680" s="31" t="s">
        <v>31372</v>
      </c>
      <c r="M9680" s="30"/>
      <c r="N9680" s="29" t="s">
        <v>54</v>
      </c>
      <c r="O9680" s="30" t="n">
        <v>308</v>
      </c>
      <c r="P9680" s="31" t="s">
        <v>55</v>
      </c>
    </row>
    <row r="9681" customFormat="false" ht="30" hidden="false" customHeight="false" outlineLevel="0" collapsed="false">
      <c r="A9681" s="29" t="s">
        <v>29500</v>
      </c>
      <c r="B9681" s="29"/>
      <c r="C9681" s="29" t="s">
        <v>27815</v>
      </c>
      <c r="D9681" s="29" t="s">
        <v>128</v>
      </c>
      <c r="E9681" s="29" t="s">
        <v>233</v>
      </c>
      <c r="F9681" s="29" t="s">
        <v>27815</v>
      </c>
      <c r="G9681" s="29" t="s">
        <v>31373</v>
      </c>
      <c r="H9681" s="29" t="s">
        <v>50</v>
      </c>
      <c r="I9681" s="29" t="s">
        <v>27235</v>
      </c>
      <c r="J9681" s="29" t="s">
        <v>31336</v>
      </c>
      <c r="K9681" s="30" t="n">
        <v>713104</v>
      </c>
      <c r="L9681" s="31" t="s">
        <v>31374</v>
      </c>
      <c r="M9681" s="30"/>
      <c r="N9681" s="29" t="s">
        <v>54</v>
      </c>
      <c r="O9681" s="30" t="n">
        <v>300</v>
      </c>
      <c r="P9681" s="31" t="s">
        <v>55</v>
      </c>
    </row>
    <row r="9682" customFormat="false" ht="45" hidden="false" customHeight="false" outlineLevel="0" collapsed="false">
      <c r="A9682" s="29" t="s">
        <v>1388</v>
      </c>
      <c r="B9682" s="29" t="s">
        <v>57</v>
      </c>
      <c r="C9682" s="29" t="s">
        <v>27330</v>
      </c>
      <c r="D9682" s="29" t="s">
        <v>48</v>
      </c>
      <c r="E9682" s="29" t="s">
        <v>48</v>
      </c>
      <c r="F9682" s="29" t="s">
        <v>48</v>
      </c>
      <c r="G9682" s="29" t="s">
        <v>31375</v>
      </c>
      <c r="H9682" s="29" t="s">
        <v>50</v>
      </c>
      <c r="I9682" s="29" t="s">
        <v>27235</v>
      </c>
      <c r="J9682" s="29" t="s">
        <v>31336</v>
      </c>
      <c r="K9682" s="30" t="n">
        <v>713146</v>
      </c>
      <c r="L9682" s="31" t="s">
        <v>31376</v>
      </c>
      <c r="M9682" s="30"/>
      <c r="N9682" s="29" t="s">
        <v>54</v>
      </c>
      <c r="O9682" s="30" t="n">
        <v>308</v>
      </c>
      <c r="P9682" s="31" t="s">
        <v>55</v>
      </c>
    </row>
    <row r="9683" customFormat="false" ht="45" hidden="false" customHeight="false" outlineLevel="0" collapsed="false">
      <c r="A9683" s="29" t="s">
        <v>20050</v>
      </c>
      <c r="B9683" s="29" t="s">
        <v>423</v>
      </c>
      <c r="C9683" s="29" t="s">
        <v>1682</v>
      </c>
      <c r="D9683" s="29" t="s">
        <v>215</v>
      </c>
      <c r="E9683" s="29" t="s">
        <v>1595</v>
      </c>
      <c r="F9683" s="29" t="s">
        <v>6365</v>
      </c>
      <c r="G9683" s="29" t="s">
        <v>31377</v>
      </c>
      <c r="H9683" s="29" t="s">
        <v>50</v>
      </c>
      <c r="I9683" s="29" t="s">
        <v>27235</v>
      </c>
      <c r="J9683" s="29" t="s">
        <v>31378</v>
      </c>
      <c r="K9683" s="30" t="n">
        <v>713202</v>
      </c>
      <c r="L9683" s="31" t="s">
        <v>31379</v>
      </c>
      <c r="M9683" s="30"/>
      <c r="N9683" s="29" t="s">
        <v>54</v>
      </c>
      <c r="O9683" s="30" t="n">
        <v>200</v>
      </c>
      <c r="P9683" s="31" t="s">
        <v>55</v>
      </c>
    </row>
    <row r="9684" customFormat="false" ht="45" hidden="false" customHeight="false" outlineLevel="0" collapsed="false">
      <c r="A9684" s="29" t="s">
        <v>1254</v>
      </c>
      <c r="B9684" s="29"/>
      <c r="C9684" s="29" t="s">
        <v>323</v>
      </c>
      <c r="D9684" s="29" t="s">
        <v>122</v>
      </c>
      <c r="E9684" s="29" t="s">
        <v>18802</v>
      </c>
      <c r="F9684" s="29" t="s">
        <v>31380</v>
      </c>
      <c r="G9684" s="29" t="s">
        <v>31381</v>
      </c>
      <c r="H9684" s="29" t="s">
        <v>50</v>
      </c>
      <c r="I9684" s="29" t="s">
        <v>27235</v>
      </c>
      <c r="J9684" s="29" t="s">
        <v>31378</v>
      </c>
      <c r="K9684" s="30" t="n">
        <v>713204</v>
      </c>
      <c r="L9684" s="31" t="s">
        <v>31382</v>
      </c>
      <c r="M9684" s="30"/>
      <c r="N9684" s="29" t="s">
        <v>54</v>
      </c>
      <c r="O9684" s="30" t="n">
        <v>200</v>
      </c>
      <c r="P9684" s="31" t="s">
        <v>55</v>
      </c>
    </row>
    <row r="9685" customFormat="false" ht="30" hidden="false" customHeight="false" outlineLevel="0" collapsed="false">
      <c r="A9685" s="29" t="s">
        <v>29414</v>
      </c>
      <c r="B9685" s="29" t="s">
        <v>57</v>
      </c>
      <c r="C9685" s="29" t="s">
        <v>228</v>
      </c>
      <c r="D9685" s="29" t="s">
        <v>109</v>
      </c>
      <c r="E9685" s="29" t="s">
        <v>78</v>
      </c>
      <c r="F9685" s="29" t="s">
        <v>31383</v>
      </c>
      <c r="G9685" s="29" t="s">
        <v>31384</v>
      </c>
      <c r="H9685" s="29" t="s">
        <v>50</v>
      </c>
      <c r="I9685" s="29" t="s">
        <v>27235</v>
      </c>
      <c r="J9685" s="29" t="s">
        <v>31378</v>
      </c>
      <c r="K9685" s="30" t="n">
        <v>713204</v>
      </c>
      <c r="L9685" s="31" t="s">
        <v>31385</v>
      </c>
      <c r="M9685" s="30"/>
      <c r="N9685" s="29" t="s">
        <v>54</v>
      </c>
      <c r="O9685" s="30" t="n">
        <v>308</v>
      </c>
      <c r="P9685" s="31" t="s">
        <v>55</v>
      </c>
    </row>
    <row r="9686" customFormat="false" ht="30" hidden="false" customHeight="false" outlineLevel="0" collapsed="false">
      <c r="A9686" s="29" t="s">
        <v>490</v>
      </c>
      <c r="B9686" s="29" t="s">
        <v>25181</v>
      </c>
      <c r="C9686" s="29" t="s">
        <v>20778</v>
      </c>
      <c r="D9686" s="29" t="s">
        <v>21168</v>
      </c>
      <c r="E9686" s="29"/>
      <c r="F9686" s="29" t="s">
        <v>20778</v>
      </c>
      <c r="G9686" s="29" t="s">
        <v>31386</v>
      </c>
      <c r="H9686" s="29" t="s">
        <v>50</v>
      </c>
      <c r="I9686" s="29" t="s">
        <v>27235</v>
      </c>
      <c r="J9686" s="29" t="s">
        <v>31378</v>
      </c>
      <c r="K9686" s="30" t="n">
        <v>713204</v>
      </c>
      <c r="L9686" s="31" t="s">
        <v>31387</v>
      </c>
      <c r="M9686" s="30"/>
      <c r="N9686" s="29" t="s">
        <v>54</v>
      </c>
      <c r="O9686" s="30" t="n">
        <v>300</v>
      </c>
      <c r="P9686" s="31" t="s">
        <v>55</v>
      </c>
    </row>
    <row r="9687" customFormat="false" ht="45" hidden="false" customHeight="false" outlineLevel="0" collapsed="false">
      <c r="A9687" s="29" t="s">
        <v>380</v>
      </c>
      <c r="B9687" s="29"/>
      <c r="C9687" s="29" t="s">
        <v>57</v>
      </c>
      <c r="D9687" s="29" t="s">
        <v>48</v>
      </c>
      <c r="E9687" s="29" t="s">
        <v>48</v>
      </c>
      <c r="F9687" s="29" t="s">
        <v>48</v>
      </c>
      <c r="G9687" s="29" t="s">
        <v>31388</v>
      </c>
      <c r="H9687" s="29" t="s">
        <v>50</v>
      </c>
      <c r="I9687" s="29" t="s">
        <v>27235</v>
      </c>
      <c r="J9687" s="29" t="s">
        <v>31336</v>
      </c>
      <c r="K9687" s="30" t="n">
        <v>713212</v>
      </c>
      <c r="L9687" s="31" t="s">
        <v>31389</v>
      </c>
      <c r="M9687" s="30"/>
      <c r="N9687" s="29" t="s">
        <v>54</v>
      </c>
      <c r="O9687" s="30" t="n">
        <v>200</v>
      </c>
      <c r="P9687" s="31" t="s">
        <v>55</v>
      </c>
    </row>
    <row r="9688" customFormat="false" ht="30" hidden="false" customHeight="false" outlineLevel="0" collapsed="false">
      <c r="A9688" s="29" t="s">
        <v>447</v>
      </c>
      <c r="B9688" s="29" t="s">
        <v>952</v>
      </c>
      <c r="C9688" s="29" t="s">
        <v>13917</v>
      </c>
      <c r="D9688" s="29" t="s">
        <v>12194</v>
      </c>
      <c r="E9688" s="29" t="s">
        <v>307</v>
      </c>
      <c r="F9688" s="29" t="s">
        <v>13917</v>
      </c>
      <c r="G9688" s="29" t="s">
        <v>31390</v>
      </c>
      <c r="H9688" s="29" t="s">
        <v>50</v>
      </c>
      <c r="I9688" s="29" t="s">
        <v>27235</v>
      </c>
      <c r="J9688" s="29" t="s">
        <v>31378</v>
      </c>
      <c r="K9688" s="30" t="n">
        <v>713213</v>
      </c>
      <c r="L9688" s="31" t="s">
        <v>31391</v>
      </c>
      <c r="M9688" s="30"/>
      <c r="N9688" s="29" t="s">
        <v>54</v>
      </c>
      <c r="O9688" s="30" t="n">
        <v>8</v>
      </c>
      <c r="P9688" s="31" t="s">
        <v>55</v>
      </c>
    </row>
    <row r="9689" customFormat="false" ht="45" hidden="false" customHeight="false" outlineLevel="0" collapsed="false">
      <c r="A9689" s="29" t="s">
        <v>5132</v>
      </c>
      <c r="B9689" s="29"/>
      <c r="C9689" s="29" t="s">
        <v>13917</v>
      </c>
      <c r="D9689" s="29" t="s">
        <v>48</v>
      </c>
      <c r="E9689" s="29" t="s">
        <v>48</v>
      </c>
      <c r="F9689" s="29" t="s">
        <v>48</v>
      </c>
      <c r="G9689" s="29" t="s">
        <v>31392</v>
      </c>
      <c r="H9689" s="29" t="s">
        <v>50</v>
      </c>
      <c r="I9689" s="29" t="s">
        <v>27235</v>
      </c>
      <c r="J9689" s="29" t="s">
        <v>31378</v>
      </c>
      <c r="K9689" s="30" t="n">
        <v>713213</v>
      </c>
      <c r="L9689" s="31" t="s">
        <v>31393</v>
      </c>
      <c r="M9689" s="30"/>
      <c r="N9689" s="29" t="s">
        <v>54</v>
      </c>
      <c r="O9689" s="30" t="n">
        <v>8</v>
      </c>
      <c r="P9689" s="31" t="s">
        <v>55</v>
      </c>
    </row>
    <row r="9690" customFormat="false" ht="30" hidden="false" customHeight="false" outlineLevel="0" collapsed="false">
      <c r="A9690" s="29" t="s">
        <v>3142</v>
      </c>
      <c r="B9690" s="29" t="s">
        <v>276</v>
      </c>
      <c r="C9690" s="29" t="s">
        <v>607</v>
      </c>
      <c r="D9690" s="29" t="s">
        <v>48</v>
      </c>
      <c r="E9690" s="29" t="s">
        <v>48</v>
      </c>
      <c r="F9690" s="29" t="s">
        <v>48</v>
      </c>
      <c r="G9690" s="29" t="s">
        <v>31394</v>
      </c>
      <c r="H9690" s="29" t="s">
        <v>50</v>
      </c>
      <c r="I9690" s="29" t="s">
        <v>27235</v>
      </c>
      <c r="J9690" s="29" t="s">
        <v>31378</v>
      </c>
      <c r="K9690" s="30" t="n">
        <v>713213</v>
      </c>
      <c r="L9690" s="31" t="s">
        <v>31395</v>
      </c>
      <c r="M9690" s="30"/>
      <c r="N9690" s="29" t="s">
        <v>54</v>
      </c>
      <c r="O9690" s="30" t="n">
        <v>108</v>
      </c>
      <c r="P9690" s="31" t="s">
        <v>55</v>
      </c>
    </row>
    <row r="9691" customFormat="false" ht="30" hidden="false" customHeight="false" outlineLevel="0" collapsed="false">
      <c r="A9691" s="29" t="s">
        <v>27704</v>
      </c>
      <c r="B9691" s="29" t="s">
        <v>423</v>
      </c>
      <c r="C9691" s="29" t="s">
        <v>432</v>
      </c>
      <c r="D9691" s="29" t="s">
        <v>215</v>
      </c>
      <c r="E9691" s="29" t="s">
        <v>29324</v>
      </c>
      <c r="F9691" s="29" t="s">
        <v>432</v>
      </c>
      <c r="G9691" s="29" t="s">
        <v>31396</v>
      </c>
      <c r="H9691" s="29" t="s">
        <v>50</v>
      </c>
      <c r="I9691" s="29" t="s">
        <v>27235</v>
      </c>
      <c r="J9691" s="29" t="s">
        <v>31378</v>
      </c>
      <c r="K9691" s="30" t="n">
        <v>713213</v>
      </c>
      <c r="L9691" s="31" t="s">
        <v>31397</v>
      </c>
      <c r="M9691" s="30"/>
      <c r="N9691" s="29" t="s">
        <v>54</v>
      </c>
      <c r="O9691" s="30" t="n">
        <v>308</v>
      </c>
      <c r="P9691" s="31" t="s">
        <v>55</v>
      </c>
    </row>
    <row r="9692" customFormat="false" ht="45" hidden="false" customHeight="false" outlineLevel="0" collapsed="false">
      <c r="A9692" s="29" t="s">
        <v>606</v>
      </c>
      <c r="B9692" s="29"/>
      <c r="C9692" s="29" t="s">
        <v>1861</v>
      </c>
      <c r="D9692" s="29" t="s">
        <v>5132</v>
      </c>
      <c r="E9692" s="29"/>
      <c r="F9692" s="29" t="s">
        <v>1861</v>
      </c>
      <c r="G9692" s="29" t="s">
        <v>31398</v>
      </c>
      <c r="H9692" s="29" t="s">
        <v>50</v>
      </c>
      <c r="I9692" s="29" t="s">
        <v>27235</v>
      </c>
      <c r="J9692" s="29" t="s">
        <v>31378</v>
      </c>
      <c r="K9692" s="30" t="n">
        <v>713216</v>
      </c>
      <c r="L9692" s="30"/>
      <c r="M9692" s="31" t="s">
        <v>31399</v>
      </c>
      <c r="N9692" s="29" t="s">
        <v>54</v>
      </c>
      <c r="O9692" s="30" t="n">
        <v>108</v>
      </c>
      <c r="P9692" s="31" t="s">
        <v>55</v>
      </c>
    </row>
    <row r="9693" customFormat="false" ht="45" hidden="false" customHeight="false" outlineLevel="0" collapsed="false">
      <c r="A9693" s="29" t="s">
        <v>4537</v>
      </c>
      <c r="B9693" s="29"/>
      <c r="C9693" s="29" t="s">
        <v>20778</v>
      </c>
      <c r="D9693" s="29" t="s">
        <v>215</v>
      </c>
      <c r="E9693" s="29" t="s">
        <v>233</v>
      </c>
      <c r="F9693" s="29" t="s">
        <v>31400</v>
      </c>
      <c r="G9693" s="29" t="s">
        <v>31401</v>
      </c>
      <c r="H9693" s="29" t="s">
        <v>50</v>
      </c>
      <c r="I9693" s="29" t="s">
        <v>27235</v>
      </c>
      <c r="J9693" s="29" t="s">
        <v>31378</v>
      </c>
      <c r="K9693" s="30" t="n">
        <v>713216</v>
      </c>
      <c r="L9693" s="31" t="s">
        <v>31402</v>
      </c>
      <c r="M9693" s="30"/>
      <c r="N9693" s="29" t="s">
        <v>54</v>
      </c>
      <c r="O9693" s="30" t="n">
        <v>308</v>
      </c>
      <c r="P9693" s="31" t="s">
        <v>55</v>
      </c>
    </row>
    <row r="9694" customFormat="false" ht="30" hidden="false" customHeight="false" outlineLevel="0" collapsed="false">
      <c r="A9694" s="29" t="s">
        <v>16965</v>
      </c>
      <c r="B9694" s="29" t="s">
        <v>307</v>
      </c>
      <c r="C9694" s="29" t="s">
        <v>5983</v>
      </c>
      <c r="D9694" s="29" t="s">
        <v>9375</v>
      </c>
      <c r="E9694" s="29"/>
      <c r="F9694" s="29" t="s">
        <v>5983</v>
      </c>
      <c r="G9694" s="29" t="s">
        <v>31403</v>
      </c>
      <c r="H9694" s="29" t="s">
        <v>50</v>
      </c>
      <c r="I9694" s="29" t="s">
        <v>27235</v>
      </c>
      <c r="J9694" s="29" t="s">
        <v>31378</v>
      </c>
      <c r="K9694" s="30" t="n">
        <v>713216</v>
      </c>
      <c r="L9694" s="31" t="s">
        <v>31404</v>
      </c>
      <c r="M9694" s="30"/>
      <c r="N9694" s="29" t="s">
        <v>54</v>
      </c>
      <c r="O9694" s="30" t="n">
        <v>308</v>
      </c>
      <c r="P9694" s="31" t="s">
        <v>55</v>
      </c>
    </row>
    <row r="9695" customFormat="false" ht="30" hidden="false" customHeight="false" outlineLevel="0" collapsed="false">
      <c r="A9695" s="29" t="s">
        <v>31405</v>
      </c>
      <c r="B9695" s="29"/>
      <c r="C9695" s="29" t="s">
        <v>5983</v>
      </c>
      <c r="D9695" s="29" t="s">
        <v>215</v>
      </c>
      <c r="E9695" s="29" t="s">
        <v>783</v>
      </c>
      <c r="F9695" s="29" t="s">
        <v>29311</v>
      </c>
      <c r="G9695" s="29" t="s">
        <v>31406</v>
      </c>
      <c r="H9695" s="29" t="s">
        <v>50</v>
      </c>
      <c r="I9695" s="29" t="s">
        <v>27235</v>
      </c>
      <c r="J9695" s="29" t="s">
        <v>31378</v>
      </c>
      <c r="K9695" s="30" t="n">
        <v>713216</v>
      </c>
      <c r="L9695" s="31" t="s">
        <v>31407</v>
      </c>
      <c r="M9695" s="30"/>
      <c r="N9695" s="29" t="s">
        <v>54</v>
      </c>
      <c r="O9695" s="30" t="n">
        <v>300</v>
      </c>
      <c r="P9695" s="31" t="s">
        <v>55</v>
      </c>
    </row>
    <row r="9696" customFormat="false" ht="30" hidden="false" customHeight="false" outlineLevel="0" collapsed="false">
      <c r="A9696" s="29" t="s">
        <v>307</v>
      </c>
      <c r="B9696" s="29" t="s">
        <v>1596</v>
      </c>
      <c r="C9696" s="29" t="s">
        <v>7183</v>
      </c>
      <c r="D9696" s="29" t="s">
        <v>208</v>
      </c>
      <c r="E9696" s="29" t="s">
        <v>165</v>
      </c>
      <c r="F9696" s="29" t="s">
        <v>7183</v>
      </c>
      <c r="G9696" s="29" t="s">
        <v>31408</v>
      </c>
      <c r="H9696" s="29" t="s">
        <v>50</v>
      </c>
      <c r="I9696" s="29" t="s">
        <v>27235</v>
      </c>
      <c r="J9696" s="29" t="s">
        <v>31336</v>
      </c>
      <c r="K9696" s="30" t="n">
        <v>713301</v>
      </c>
      <c r="L9696" s="31" t="s">
        <v>31409</v>
      </c>
      <c r="M9696" s="30"/>
      <c r="N9696" s="29" t="s">
        <v>54</v>
      </c>
      <c r="O9696" s="30" t="n">
        <v>8</v>
      </c>
      <c r="P9696" s="31" t="s">
        <v>55</v>
      </c>
    </row>
    <row r="9697" customFormat="false" ht="45" hidden="false" customHeight="false" outlineLevel="0" collapsed="false">
      <c r="A9697" s="29" t="s">
        <v>829</v>
      </c>
      <c r="B9697" s="29"/>
      <c r="C9697" s="29" t="s">
        <v>31410</v>
      </c>
      <c r="D9697" s="29" t="s">
        <v>3500</v>
      </c>
      <c r="E9697" s="29"/>
      <c r="F9697" s="29" t="s">
        <v>57</v>
      </c>
      <c r="G9697" s="29" t="s">
        <v>31411</v>
      </c>
      <c r="H9697" s="29" t="s">
        <v>50</v>
      </c>
      <c r="I9697" s="29" t="s">
        <v>27235</v>
      </c>
      <c r="J9697" s="29" t="s">
        <v>31336</v>
      </c>
      <c r="K9697" s="30" t="n">
        <v>713301</v>
      </c>
      <c r="L9697" s="31" t="s">
        <v>31412</v>
      </c>
      <c r="M9697" s="30"/>
      <c r="N9697" s="29" t="s">
        <v>54</v>
      </c>
      <c r="O9697" s="30" t="n">
        <v>100</v>
      </c>
      <c r="P9697" s="31" t="s">
        <v>55</v>
      </c>
    </row>
    <row r="9698" customFormat="false" ht="30" hidden="false" customHeight="false" outlineLevel="0" collapsed="false">
      <c r="A9698" s="29" t="s">
        <v>6239</v>
      </c>
      <c r="B9698" s="29" t="s">
        <v>828</v>
      </c>
      <c r="C9698" s="29" t="s">
        <v>31413</v>
      </c>
      <c r="D9698" s="29" t="s">
        <v>840</v>
      </c>
      <c r="E9698" s="29"/>
      <c r="F9698" s="29" t="s">
        <v>290</v>
      </c>
      <c r="G9698" s="29" t="s">
        <v>31414</v>
      </c>
      <c r="H9698" s="29" t="s">
        <v>50</v>
      </c>
      <c r="I9698" s="29" t="s">
        <v>27235</v>
      </c>
      <c r="J9698" s="29" t="s">
        <v>31336</v>
      </c>
      <c r="K9698" s="30" t="n">
        <v>713301</v>
      </c>
      <c r="L9698" s="31" t="s">
        <v>31415</v>
      </c>
      <c r="M9698" s="30"/>
      <c r="N9698" s="29" t="s">
        <v>54</v>
      </c>
      <c r="O9698" s="30" t="n">
        <v>800</v>
      </c>
      <c r="P9698" s="31" t="s">
        <v>55</v>
      </c>
    </row>
    <row r="9699" customFormat="false" ht="30" hidden="false" customHeight="false" outlineLevel="0" collapsed="false">
      <c r="A9699" s="29" t="s">
        <v>17202</v>
      </c>
      <c r="B9699" s="29"/>
      <c r="C9699" s="29" t="s">
        <v>7183</v>
      </c>
      <c r="D9699" s="29" t="s">
        <v>208</v>
      </c>
      <c r="E9699" s="29" t="s">
        <v>165</v>
      </c>
      <c r="F9699" s="29" t="s">
        <v>7183</v>
      </c>
      <c r="G9699" s="29" t="s">
        <v>31416</v>
      </c>
      <c r="H9699" s="29" t="s">
        <v>50</v>
      </c>
      <c r="I9699" s="29" t="s">
        <v>27235</v>
      </c>
      <c r="J9699" s="29" t="s">
        <v>31336</v>
      </c>
      <c r="K9699" s="30" t="n">
        <v>713301</v>
      </c>
      <c r="L9699" s="31" t="s">
        <v>31417</v>
      </c>
      <c r="M9699" s="30"/>
      <c r="N9699" s="29" t="s">
        <v>54</v>
      </c>
      <c r="O9699" s="30" t="n">
        <v>8</v>
      </c>
      <c r="P9699" s="31" t="s">
        <v>55</v>
      </c>
    </row>
    <row r="9700" customFormat="false" ht="45" hidden="false" customHeight="false" outlineLevel="0" collapsed="false">
      <c r="A9700" s="29" t="s">
        <v>14117</v>
      </c>
      <c r="B9700" s="29"/>
      <c r="C9700" s="29" t="s">
        <v>3244</v>
      </c>
      <c r="D9700" s="29" t="s">
        <v>48</v>
      </c>
      <c r="E9700" s="29" t="s">
        <v>48</v>
      </c>
      <c r="F9700" s="29" t="s">
        <v>48</v>
      </c>
      <c r="G9700" s="29" t="s">
        <v>31418</v>
      </c>
      <c r="H9700" s="29" t="s">
        <v>50</v>
      </c>
      <c r="I9700" s="29" t="s">
        <v>27235</v>
      </c>
      <c r="J9700" s="29" t="s">
        <v>31336</v>
      </c>
      <c r="K9700" s="30" t="n">
        <v>713301</v>
      </c>
      <c r="L9700" s="31" t="s">
        <v>31419</v>
      </c>
      <c r="M9700" s="30"/>
      <c r="N9700" s="29" t="s">
        <v>54</v>
      </c>
      <c r="O9700" s="30" t="n">
        <v>308</v>
      </c>
      <c r="P9700" s="31" t="s">
        <v>55</v>
      </c>
    </row>
    <row r="9701" customFormat="false" ht="60" hidden="false" customHeight="false" outlineLevel="0" collapsed="false">
      <c r="A9701" s="29" t="s">
        <v>9860</v>
      </c>
      <c r="B9701" s="29" t="s">
        <v>57</v>
      </c>
      <c r="C9701" s="29" t="s">
        <v>359</v>
      </c>
      <c r="D9701" s="29" t="s">
        <v>48</v>
      </c>
      <c r="E9701" s="29" t="s">
        <v>48</v>
      </c>
      <c r="F9701" s="29" t="s">
        <v>48</v>
      </c>
      <c r="G9701" s="29" t="s">
        <v>31420</v>
      </c>
      <c r="H9701" s="29" t="s">
        <v>50</v>
      </c>
      <c r="I9701" s="29" t="s">
        <v>27235</v>
      </c>
      <c r="J9701" s="29" t="s">
        <v>31336</v>
      </c>
      <c r="K9701" s="30" t="n">
        <v>713301</v>
      </c>
      <c r="L9701" s="31" t="s">
        <v>31421</v>
      </c>
      <c r="M9701" s="30"/>
      <c r="N9701" s="29" t="s">
        <v>54</v>
      </c>
      <c r="O9701" s="30" t="n">
        <v>8</v>
      </c>
      <c r="P9701" s="31" t="s">
        <v>55</v>
      </c>
    </row>
    <row r="9702" customFormat="false" ht="45" hidden="false" customHeight="false" outlineLevel="0" collapsed="false">
      <c r="A9702" s="29" t="s">
        <v>3500</v>
      </c>
      <c r="B9702" s="29" t="s">
        <v>57</v>
      </c>
      <c r="C9702" s="29" t="s">
        <v>681</v>
      </c>
      <c r="D9702" s="29" t="s">
        <v>122</v>
      </c>
      <c r="E9702" s="29" t="s">
        <v>2861</v>
      </c>
      <c r="F9702" s="29" t="s">
        <v>290</v>
      </c>
      <c r="G9702" s="29" t="s">
        <v>31422</v>
      </c>
      <c r="H9702" s="29" t="s">
        <v>50</v>
      </c>
      <c r="I9702" s="29" t="s">
        <v>27235</v>
      </c>
      <c r="J9702" s="29" t="s">
        <v>31336</v>
      </c>
      <c r="K9702" s="30" t="n">
        <v>713301</v>
      </c>
      <c r="L9702" s="31" t="s">
        <v>31423</v>
      </c>
      <c r="M9702" s="30"/>
      <c r="N9702" s="29" t="s">
        <v>54</v>
      </c>
      <c r="O9702" s="30" t="n">
        <v>300</v>
      </c>
      <c r="P9702" s="31" t="s">
        <v>55</v>
      </c>
    </row>
    <row r="9703" customFormat="false" ht="45" hidden="false" customHeight="false" outlineLevel="0" collapsed="false">
      <c r="A9703" s="29" t="s">
        <v>31424</v>
      </c>
      <c r="B9703" s="29"/>
      <c r="C9703" s="29" t="s">
        <v>30834</v>
      </c>
      <c r="D9703" s="29" t="s">
        <v>6856</v>
      </c>
      <c r="E9703" s="29" t="s">
        <v>307</v>
      </c>
      <c r="F9703" s="29" t="s">
        <v>30834</v>
      </c>
      <c r="G9703" s="29" t="s">
        <v>31425</v>
      </c>
      <c r="H9703" s="29" t="s">
        <v>50</v>
      </c>
      <c r="I9703" s="29" t="s">
        <v>27235</v>
      </c>
      <c r="J9703" s="29" t="s">
        <v>31336</v>
      </c>
      <c r="K9703" s="30" t="n">
        <v>713301</v>
      </c>
      <c r="L9703" s="31" t="s">
        <v>31426</v>
      </c>
      <c r="M9703" s="30"/>
      <c r="N9703" s="29" t="s">
        <v>54</v>
      </c>
      <c r="O9703" s="30" t="n">
        <v>8</v>
      </c>
      <c r="P9703" s="31" t="s">
        <v>55</v>
      </c>
    </row>
    <row r="9704" customFormat="false" ht="30" hidden="false" customHeight="false" outlineLevel="0" collapsed="false">
      <c r="A9704" s="29" t="s">
        <v>95</v>
      </c>
      <c r="B9704" s="29" t="s">
        <v>307</v>
      </c>
      <c r="C9704" s="29" t="s">
        <v>5983</v>
      </c>
      <c r="D9704" s="29" t="s">
        <v>48</v>
      </c>
      <c r="E9704" s="29" t="s">
        <v>48</v>
      </c>
      <c r="F9704" s="29" t="s">
        <v>48</v>
      </c>
      <c r="G9704" s="29" t="s">
        <v>31427</v>
      </c>
      <c r="H9704" s="29" t="s">
        <v>50</v>
      </c>
      <c r="I9704" s="29" t="s">
        <v>27235</v>
      </c>
      <c r="J9704" s="29" t="s">
        <v>31336</v>
      </c>
      <c r="K9704" s="30" t="n">
        <v>713301</v>
      </c>
      <c r="L9704" s="31" t="s">
        <v>31428</v>
      </c>
      <c r="M9704" s="30"/>
      <c r="N9704" s="29" t="s">
        <v>54</v>
      </c>
      <c r="O9704" s="30" t="n">
        <v>308</v>
      </c>
      <c r="P9704" s="31" t="s">
        <v>55</v>
      </c>
    </row>
    <row r="9705" customFormat="false" ht="30" hidden="false" customHeight="false" outlineLevel="0" collapsed="false">
      <c r="A9705" s="29" t="s">
        <v>9981</v>
      </c>
      <c r="B9705" s="29"/>
      <c r="C9705" s="29" t="s">
        <v>31429</v>
      </c>
      <c r="D9705" s="29" t="s">
        <v>215</v>
      </c>
      <c r="E9705" s="29" t="s">
        <v>31430</v>
      </c>
      <c r="F9705" s="29" t="s">
        <v>31431</v>
      </c>
      <c r="G9705" s="29" t="s">
        <v>31432</v>
      </c>
      <c r="H9705" s="29" t="s">
        <v>50</v>
      </c>
      <c r="I9705" s="29" t="s">
        <v>27235</v>
      </c>
      <c r="J9705" s="29" t="s">
        <v>31336</v>
      </c>
      <c r="K9705" s="30" t="n">
        <v>713302</v>
      </c>
      <c r="L9705" s="31" t="s">
        <v>31433</v>
      </c>
      <c r="M9705" s="30"/>
      <c r="N9705" s="29" t="s">
        <v>54</v>
      </c>
      <c r="O9705" s="30" t="n">
        <v>200</v>
      </c>
      <c r="P9705" s="31" t="s">
        <v>55</v>
      </c>
    </row>
    <row r="9706" customFormat="false" ht="30" hidden="false" customHeight="false" outlineLevel="0" collapsed="false">
      <c r="A9706" s="29" t="s">
        <v>672</v>
      </c>
      <c r="B9706" s="29" t="s">
        <v>57</v>
      </c>
      <c r="C9706" s="29" t="s">
        <v>137</v>
      </c>
      <c r="D9706" s="29" t="s">
        <v>215</v>
      </c>
      <c r="E9706" s="29" t="s">
        <v>1048</v>
      </c>
      <c r="F9706" s="29" t="s">
        <v>31434</v>
      </c>
      <c r="G9706" s="29" t="s">
        <v>31435</v>
      </c>
      <c r="H9706" s="29" t="s">
        <v>50</v>
      </c>
      <c r="I9706" s="29" t="s">
        <v>27235</v>
      </c>
      <c r="J9706" s="29" t="s">
        <v>31336</v>
      </c>
      <c r="K9706" s="30" t="n">
        <v>713302</v>
      </c>
      <c r="L9706" s="31" t="s">
        <v>31436</v>
      </c>
      <c r="M9706" s="30"/>
      <c r="N9706" s="29" t="s">
        <v>54</v>
      </c>
      <c r="O9706" s="30" t="n">
        <v>8</v>
      </c>
      <c r="P9706" s="31" t="s">
        <v>55</v>
      </c>
    </row>
    <row r="9707" customFormat="false" ht="45" hidden="false" customHeight="false" outlineLevel="0" collapsed="false">
      <c r="A9707" s="29" t="s">
        <v>2624</v>
      </c>
      <c r="B9707" s="29" t="s">
        <v>107</v>
      </c>
      <c r="C9707" s="29" t="s">
        <v>31437</v>
      </c>
      <c r="D9707" s="29" t="s">
        <v>215</v>
      </c>
      <c r="E9707" s="29" t="s">
        <v>7129</v>
      </c>
      <c r="F9707" s="29" t="s">
        <v>31438</v>
      </c>
      <c r="G9707" s="29" t="s">
        <v>31439</v>
      </c>
      <c r="H9707" s="29" t="s">
        <v>50</v>
      </c>
      <c r="I9707" s="29" t="s">
        <v>27235</v>
      </c>
      <c r="J9707" s="29" t="s">
        <v>31336</v>
      </c>
      <c r="K9707" s="30" t="n">
        <v>713303</v>
      </c>
      <c r="L9707" s="31" t="s">
        <v>31440</v>
      </c>
      <c r="M9707" s="30"/>
      <c r="N9707" s="29" t="s">
        <v>54</v>
      </c>
      <c r="O9707" s="30" t="n">
        <v>200</v>
      </c>
      <c r="P9707" s="31" t="s">
        <v>55</v>
      </c>
    </row>
    <row r="9708" customFormat="false" ht="30" hidden="false" customHeight="false" outlineLevel="0" collapsed="false">
      <c r="A9708" s="29" t="s">
        <v>31441</v>
      </c>
      <c r="B9708" s="29"/>
      <c r="C9708" s="29" t="s">
        <v>5983</v>
      </c>
      <c r="D9708" s="29" t="s">
        <v>215</v>
      </c>
      <c r="E9708" s="29" t="s">
        <v>31442</v>
      </c>
      <c r="F9708" s="29" t="s">
        <v>5983</v>
      </c>
      <c r="G9708" s="29" t="s">
        <v>31443</v>
      </c>
      <c r="H9708" s="29" t="s">
        <v>50</v>
      </c>
      <c r="I9708" s="29" t="s">
        <v>27235</v>
      </c>
      <c r="J9708" s="29" t="s">
        <v>31336</v>
      </c>
      <c r="K9708" s="30" t="n">
        <v>713304</v>
      </c>
      <c r="L9708" s="31" t="s">
        <v>31444</v>
      </c>
      <c r="M9708" s="30"/>
      <c r="N9708" s="29" t="s">
        <v>54</v>
      </c>
      <c r="O9708" s="30" t="n">
        <v>8</v>
      </c>
      <c r="P9708" s="31" t="s">
        <v>55</v>
      </c>
    </row>
    <row r="9709" customFormat="false" ht="30" hidden="false" customHeight="false" outlineLevel="0" collapsed="false">
      <c r="A9709" s="29" t="s">
        <v>373</v>
      </c>
      <c r="B9709" s="29"/>
      <c r="C9709" s="29" t="s">
        <v>27901</v>
      </c>
      <c r="D9709" s="29" t="s">
        <v>48</v>
      </c>
      <c r="E9709" s="29" t="s">
        <v>48</v>
      </c>
      <c r="F9709" s="29" t="s">
        <v>48</v>
      </c>
      <c r="G9709" s="29" t="s">
        <v>31445</v>
      </c>
      <c r="H9709" s="29" t="s">
        <v>50</v>
      </c>
      <c r="I9709" s="29" t="s">
        <v>27235</v>
      </c>
      <c r="J9709" s="29" t="s">
        <v>31336</v>
      </c>
      <c r="K9709" s="30" t="n">
        <v>713304</v>
      </c>
      <c r="L9709" s="31" t="s">
        <v>31446</v>
      </c>
      <c r="M9709" s="30"/>
      <c r="N9709" s="29" t="s">
        <v>54</v>
      </c>
      <c r="O9709" s="30" t="n">
        <v>8</v>
      </c>
      <c r="P9709" s="31" t="s">
        <v>55</v>
      </c>
    </row>
    <row r="9710" customFormat="false" ht="45" hidden="false" customHeight="false" outlineLevel="0" collapsed="false">
      <c r="A9710" s="29" t="s">
        <v>31447</v>
      </c>
      <c r="B9710" s="29"/>
      <c r="C9710" s="29" t="s">
        <v>16174</v>
      </c>
      <c r="D9710" s="29" t="s">
        <v>290</v>
      </c>
      <c r="E9710" s="29"/>
      <c r="F9710" s="29" t="s">
        <v>16174</v>
      </c>
      <c r="G9710" s="29" t="s">
        <v>31448</v>
      </c>
      <c r="H9710" s="29" t="s">
        <v>50</v>
      </c>
      <c r="I9710" s="29" t="s">
        <v>27235</v>
      </c>
      <c r="J9710" s="29" t="s">
        <v>31336</v>
      </c>
      <c r="K9710" s="30" t="n">
        <v>713304</v>
      </c>
      <c r="L9710" s="31" t="s">
        <v>31449</v>
      </c>
      <c r="M9710" s="30"/>
      <c r="N9710" s="29" t="s">
        <v>54</v>
      </c>
      <c r="O9710" s="30" t="n">
        <v>200</v>
      </c>
      <c r="P9710" s="31" t="s">
        <v>55</v>
      </c>
    </row>
    <row r="9711" customFormat="false" ht="30" hidden="false" customHeight="false" outlineLevel="0" collapsed="false">
      <c r="A9711" s="29" t="s">
        <v>1056</v>
      </c>
      <c r="B9711" s="29"/>
      <c r="C9711" s="29" t="s">
        <v>9885</v>
      </c>
      <c r="D9711" s="29" t="s">
        <v>215</v>
      </c>
      <c r="E9711" s="29" t="s">
        <v>699</v>
      </c>
      <c r="F9711" s="29" t="s">
        <v>31450</v>
      </c>
      <c r="G9711" s="29" t="s">
        <v>31451</v>
      </c>
      <c r="H9711" s="29" t="s">
        <v>50</v>
      </c>
      <c r="I9711" s="29" t="s">
        <v>27235</v>
      </c>
      <c r="J9711" s="29" t="s">
        <v>31336</v>
      </c>
      <c r="K9711" s="30" t="n">
        <v>713304</v>
      </c>
      <c r="L9711" s="31" t="s">
        <v>31452</v>
      </c>
      <c r="M9711" s="30"/>
      <c r="N9711" s="29" t="s">
        <v>54</v>
      </c>
      <c r="O9711" s="30" t="n">
        <v>200</v>
      </c>
      <c r="P9711" s="31" t="s">
        <v>55</v>
      </c>
    </row>
    <row r="9712" customFormat="false" ht="45" hidden="false" customHeight="false" outlineLevel="0" collapsed="false">
      <c r="A9712" s="29" t="s">
        <v>76</v>
      </c>
      <c r="B9712" s="29"/>
      <c r="C9712" s="29" t="s">
        <v>25716</v>
      </c>
      <c r="D9712" s="29" t="s">
        <v>6717</v>
      </c>
      <c r="E9712" s="29"/>
      <c r="F9712" s="29" t="s">
        <v>25716</v>
      </c>
      <c r="G9712" s="29" t="s">
        <v>31453</v>
      </c>
      <c r="H9712" s="29" t="s">
        <v>50</v>
      </c>
      <c r="I9712" s="29" t="s">
        <v>27235</v>
      </c>
      <c r="J9712" s="29" t="s">
        <v>31336</v>
      </c>
      <c r="K9712" s="30" t="n">
        <v>713324</v>
      </c>
      <c r="L9712" s="31" t="s">
        <v>31454</v>
      </c>
      <c r="M9712" s="30"/>
      <c r="N9712" s="29" t="s">
        <v>54</v>
      </c>
      <c r="O9712" s="30" t="n">
        <v>108</v>
      </c>
      <c r="P9712" s="31" t="s">
        <v>55</v>
      </c>
    </row>
    <row r="9713" customFormat="false" ht="30" hidden="false" customHeight="false" outlineLevel="0" collapsed="false">
      <c r="A9713" s="29" t="s">
        <v>3381</v>
      </c>
      <c r="B9713" s="29"/>
      <c r="C9713" s="29" t="s">
        <v>5263</v>
      </c>
      <c r="D9713" s="29" t="s">
        <v>1290</v>
      </c>
      <c r="E9713" s="29" t="s">
        <v>447</v>
      </c>
      <c r="F9713" s="29" t="s">
        <v>5263</v>
      </c>
      <c r="G9713" s="29" t="s">
        <v>31455</v>
      </c>
      <c r="H9713" s="29" t="s">
        <v>50</v>
      </c>
      <c r="I9713" s="29" t="s">
        <v>27235</v>
      </c>
      <c r="J9713" s="29" t="s">
        <v>31336</v>
      </c>
      <c r="K9713" s="30" t="n">
        <v>713324</v>
      </c>
      <c r="L9713" s="31" t="s">
        <v>31456</v>
      </c>
      <c r="M9713" s="30"/>
      <c r="N9713" s="29" t="s">
        <v>54</v>
      </c>
      <c r="O9713" s="30" t="n">
        <v>400</v>
      </c>
      <c r="P9713" s="31" t="s">
        <v>55</v>
      </c>
    </row>
    <row r="9714" customFormat="false" ht="30" hidden="false" customHeight="false" outlineLevel="0" collapsed="false">
      <c r="A9714" s="29" t="s">
        <v>1011</v>
      </c>
      <c r="B9714" s="29" t="s">
        <v>536</v>
      </c>
      <c r="C9714" s="29" t="s">
        <v>27276</v>
      </c>
      <c r="D9714" s="29" t="s">
        <v>48</v>
      </c>
      <c r="E9714" s="29" t="s">
        <v>48</v>
      </c>
      <c r="F9714" s="29" t="s">
        <v>48</v>
      </c>
      <c r="G9714" s="29" t="s">
        <v>31457</v>
      </c>
      <c r="H9714" s="29" t="s">
        <v>50</v>
      </c>
      <c r="I9714" s="29" t="s">
        <v>27235</v>
      </c>
      <c r="J9714" s="29" t="s">
        <v>31336</v>
      </c>
      <c r="K9714" s="30" t="n">
        <v>713324</v>
      </c>
      <c r="L9714" s="31" t="s">
        <v>31458</v>
      </c>
      <c r="M9714" s="30"/>
      <c r="N9714" s="29" t="s">
        <v>54</v>
      </c>
      <c r="O9714" s="30" t="n">
        <v>8</v>
      </c>
      <c r="P9714" s="31" t="s">
        <v>55</v>
      </c>
    </row>
    <row r="9715" customFormat="false" ht="30" hidden="false" customHeight="false" outlineLevel="0" collapsed="false">
      <c r="A9715" s="29" t="s">
        <v>5576</v>
      </c>
      <c r="B9715" s="29"/>
      <c r="C9715" s="29" t="s">
        <v>27342</v>
      </c>
      <c r="D9715" s="29" t="s">
        <v>418</v>
      </c>
      <c r="E9715" s="29" t="s">
        <v>165</v>
      </c>
      <c r="F9715" s="29" t="s">
        <v>27342</v>
      </c>
      <c r="G9715" s="29" t="s">
        <v>31459</v>
      </c>
      <c r="H9715" s="29" t="s">
        <v>50</v>
      </c>
      <c r="I9715" s="29" t="s">
        <v>27235</v>
      </c>
      <c r="J9715" s="29" t="s">
        <v>31336</v>
      </c>
      <c r="K9715" s="30" t="n">
        <v>713325</v>
      </c>
      <c r="L9715" s="31" t="s">
        <v>31460</v>
      </c>
      <c r="M9715" s="30"/>
      <c r="N9715" s="29" t="s">
        <v>54</v>
      </c>
      <c r="O9715" s="30" t="n">
        <v>300</v>
      </c>
      <c r="P9715" s="31" t="s">
        <v>55</v>
      </c>
    </row>
    <row r="9716" customFormat="false" ht="45" hidden="false" customHeight="false" outlineLevel="0" collapsed="false">
      <c r="A9716" s="29" t="s">
        <v>6033</v>
      </c>
      <c r="B9716" s="29"/>
      <c r="C9716" s="29" t="s">
        <v>10242</v>
      </c>
      <c r="D9716" s="29" t="s">
        <v>8740</v>
      </c>
      <c r="E9716" s="29"/>
      <c r="F9716" s="29" t="s">
        <v>10242</v>
      </c>
      <c r="G9716" s="29" t="s">
        <v>31461</v>
      </c>
      <c r="H9716" s="29" t="s">
        <v>50</v>
      </c>
      <c r="I9716" s="29" t="s">
        <v>27235</v>
      </c>
      <c r="J9716" s="29" t="s">
        <v>31336</v>
      </c>
      <c r="K9716" s="30" t="n">
        <v>713331</v>
      </c>
      <c r="L9716" s="31" t="s">
        <v>31462</v>
      </c>
      <c r="M9716" s="30"/>
      <c r="N9716" s="29" t="s">
        <v>54</v>
      </c>
      <c r="O9716" s="30" t="n">
        <v>308</v>
      </c>
      <c r="P9716" s="31" t="s">
        <v>55</v>
      </c>
    </row>
    <row r="9717" customFormat="false" ht="30" hidden="false" customHeight="false" outlineLevel="0" collapsed="false">
      <c r="A9717" s="29" t="s">
        <v>28922</v>
      </c>
      <c r="B9717" s="29"/>
      <c r="C9717" s="29" t="s">
        <v>1479</v>
      </c>
      <c r="D9717" s="29" t="s">
        <v>215</v>
      </c>
      <c r="E9717" s="29" t="s">
        <v>189</v>
      </c>
      <c r="F9717" s="29" t="s">
        <v>31463</v>
      </c>
      <c r="G9717" s="29" t="s">
        <v>31464</v>
      </c>
      <c r="H9717" s="29" t="s">
        <v>50</v>
      </c>
      <c r="I9717" s="29" t="s">
        <v>27235</v>
      </c>
      <c r="J9717" s="29" t="s">
        <v>31336</v>
      </c>
      <c r="K9717" s="30" t="n">
        <v>713331</v>
      </c>
      <c r="L9717" s="31" t="s">
        <v>31465</v>
      </c>
      <c r="M9717" s="30"/>
      <c r="N9717" s="29" t="s">
        <v>54</v>
      </c>
      <c r="O9717" s="30" t="n">
        <v>108</v>
      </c>
      <c r="P9717" s="31" t="s">
        <v>55</v>
      </c>
    </row>
    <row r="9718" customFormat="false" ht="30" hidden="false" customHeight="false" outlineLevel="0" collapsed="false">
      <c r="A9718" s="29" t="s">
        <v>31466</v>
      </c>
      <c r="B9718" s="29"/>
      <c r="C9718" s="29" t="s">
        <v>5983</v>
      </c>
      <c r="D9718" s="29" t="s">
        <v>215</v>
      </c>
      <c r="E9718" s="29" t="s">
        <v>418</v>
      </c>
      <c r="F9718" s="29" t="s">
        <v>31467</v>
      </c>
      <c r="G9718" s="29" t="s">
        <v>31468</v>
      </c>
      <c r="H9718" s="29" t="s">
        <v>50</v>
      </c>
      <c r="I9718" s="29" t="s">
        <v>27235</v>
      </c>
      <c r="J9718" s="29" t="s">
        <v>31336</v>
      </c>
      <c r="K9718" s="30" t="n">
        <v>713333</v>
      </c>
      <c r="L9718" s="31" t="s">
        <v>31469</v>
      </c>
      <c r="M9718" s="30"/>
      <c r="N9718" s="29" t="s">
        <v>54</v>
      </c>
      <c r="O9718" s="30" t="n">
        <v>200</v>
      </c>
      <c r="P9718" s="31" t="s">
        <v>55</v>
      </c>
    </row>
    <row r="9719" customFormat="false" ht="60" hidden="false" customHeight="false" outlineLevel="0" collapsed="false">
      <c r="A9719" s="29" t="s">
        <v>840</v>
      </c>
      <c r="B9719" s="29"/>
      <c r="C9719" s="29" t="s">
        <v>31470</v>
      </c>
      <c r="D9719" s="29" t="s">
        <v>28751</v>
      </c>
      <c r="E9719" s="29"/>
      <c r="F9719" s="29" t="s">
        <v>31470</v>
      </c>
      <c r="G9719" s="29" t="s">
        <v>31471</v>
      </c>
      <c r="H9719" s="29" t="s">
        <v>50</v>
      </c>
      <c r="I9719" s="29" t="s">
        <v>27235</v>
      </c>
      <c r="J9719" s="29" t="s">
        <v>31336</v>
      </c>
      <c r="K9719" s="30" t="n">
        <v>713333</v>
      </c>
      <c r="L9719" s="30"/>
      <c r="M9719" s="31" t="s">
        <v>31472</v>
      </c>
      <c r="N9719" s="29" t="s">
        <v>54</v>
      </c>
      <c r="O9719" s="30" t="n">
        <v>10</v>
      </c>
      <c r="P9719" s="31" t="s">
        <v>55</v>
      </c>
    </row>
    <row r="9720" customFormat="false" ht="30" hidden="false" customHeight="false" outlineLevel="0" collapsed="false">
      <c r="A9720" s="29" t="s">
        <v>155</v>
      </c>
      <c r="B9720" s="29" t="s">
        <v>233</v>
      </c>
      <c r="C9720" s="29" t="s">
        <v>11674</v>
      </c>
      <c r="D9720" s="29" t="s">
        <v>215</v>
      </c>
      <c r="E9720" s="29" t="s">
        <v>155</v>
      </c>
      <c r="F9720" s="29" t="s">
        <v>31473</v>
      </c>
      <c r="G9720" s="29" t="s">
        <v>31474</v>
      </c>
      <c r="H9720" s="29" t="s">
        <v>50</v>
      </c>
      <c r="I9720" s="29" t="s">
        <v>27235</v>
      </c>
      <c r="J9720" s="29" t="s">
        <v>31336</v>
      </c>
      <c r="K9720" s="30" t="n">
        <v>713335</v>
      </c>
      <c r="L9720" s="31" t="s">
        <v>31475</v>
      </c>
      <c r="M9720" s="30"/>
      <c r="N9720" s="29" t="s">
        <v>54</v>
      </c>
      <c r="O9720" s="30" t="n">
        <v>108</v>
      </c>
      <c r="P9720" s="31" t="s">
        <v>55</v>
      </c>
    </row>
    <row r="9721" customFormat="false" ht="45" hidden="false" customHeight="false" outlineLevel="0" collapsed="false">
      <c r="A9721" s="29" t="s">
        <v>29685</v>
      </c>
      <c r="B9721" s="29"/>
      <c r="C9721" s="29" t="s">
        <v>323</v>
      </c>
      <c r="D9721" s="29" t="s">
        <v>16965</v>
      </c>
      <c r="E9721" s="29" t="s">
        <v>6033</v>
      </c>
      <c r="F9721" s="29" t="s">
        <v>31380</v>
      </c>
      <c r="G9721" s="29" t="s">
        <v>31476</v>
      </c>
      <c r="H9721" s="29" t="s">
        <v>50</v>
      </c>
      <c r="I9721" s="29" t="s">
        <v>27235</v>
      </c>
      <c r="J9721" s="29" t="s">
        <v>31336</v>
      </c>
      <c r="K9721" s="30" t="n">
        <v>713335</v>
      </c>
      <c r="L9721" s="31" t="s">
        <v>31477</v>
      </c>
      <c r="M9721" s="30"/>
      <c r="N9721" s="29" t="s">
        <v>54</v>
      </c>
      <c r="O9721" s="30" t="n">
        <v>200</v>
      </c>
      <c r="P9721" s="31" t="s">
        <v>55</v>
      </c>
    </row>
    <row r="9722" customFormat="false" ht="45" hidden="false" customHeight="false" outlineLevel="0" collapsed="false">
      <c r="A9722" s="29" t="s">
        <v>5121</v>
      </c>
      <c r="B9722" s="29"/>
      <c r="C9722" s="29" t="s">
        <v>650</v>
      </c>
      <c r="D9722" s="29" t="s">
        <v>100</v>
      </c>
      <c r="E9722" s="29" t="s">
        <v>1284</v>
      </c>
      <c r="F9722" s="29" t="s">
        <v>650</v>
      </c>
      <c r="G9722" s="29" t="s">
        <v>31478</v>
      </c>
      <c r="H9722" s="29" t="s">
        <v>50</v>
      </c>
      <c r="I9722" s="29" t="s">
        <v>27235</v>
      </c>
      <c r="J9722" s="29" t="s">
        <v>31336</v>
      </c>
      <c r="K9722" s="30" t="n">
        <v>713336</v>
      </c>
      <c r="L9722" s="31" t="s">
        <v>31479</v>
      </c>
      <c r="M9722" s="30"/>
      <c r="N9722" s="29" t="s">
        <v>54</v>
      </c>
      <c r="O9722" s="30" t="n">
        <v>8</v>
      </c>
      <c r="P9722" s="31" t="s">
        <v>55</v>
      </c>
    </row>
    <row r="9723" customFormat="false" ht="60" hidden="false" customHeight="false" outlineLevel="0" collapsed="false">
      <c r="A9723" s="29" t="s">
        <v>21848</v>
      </c>
      <c r="B9723" s="29" t="s">
        <v>57</v>
      </c>
      <c r="C9723" s="29" t="s">
        <v>6530</v>
      </c>
      <c r="D9723" s="29" t="s">
        <v>215</v>
      </c>
      <c r="E9723" s="29" t="s">
        <v>7698</v>
      </c>
      <c r="F9723" s="29" t="s">
        <v>31480</v>
      </c>
      <c r="G9723" s="29" t="s">
        <v>31481</v>
      </c>
      <c r="H9723" s="29" t="s">
        <v>50</v>
      </c>
      <c r="I9723" s="29" t="s">
        <v>27235</v>
      </c>
      <c r="J9723" s="29" t="s">
        <v>31336</v>
      </c>
      <c r="K9723" s="30" t="n">
        <v>713343</v>
      </c>
      <c r="L9723" s="31" t="s">
        <v>31482</v>
      </c>
      <c r="M9723" s="30"/>
      <c r="N9723" s="29" t="s">
        <v>54</v>
      </c>
      <c r="O9723" s="30" t="n">
        <v>308</v>
      </c>
      <c r="P9723" s="31" t="s">
        <v>55</v>
      </c>
    </row>
    <row r="9724" customFormat="false" ht="45" hidden="false" customHeight="false" outlineLevel="0" collapsed="false">
      <c r="A9724" s="29" t="s">
        <v>21848</v>
      </c>
      <c r="B9724" s="29" t="s">
        <v>57</v>
      </c>
      <c r="C9724" s="29" t="s">
        <v>6530</v>
      </c>
      <c r="D9724" s="29" t="s">
        <v>31483</v>
      </c>
      <c r="E9724" s="29" t="s">
        <v>107</v>
      </c>
      <c r="F9724" s="29" t="s">
        <v>6530</v>
      </c>
      <c r="G9724" s="29" t="s">
        <v>31484</v>
      </c>
      <c r="H9724" s="29" t="s">
        <v>50</v>
      </c>
      <c r="I9724" s="29" t="s">
        <v>27235</v>
      </c>
      <c r="J9724" s="29" t="s">
        <v>31336</v>
      </c>
      <c r="K9724" s="30" t="n">
        <v>713343</v>
      </c>
      <c r="L9724" s="31" t="s">
        <v>31485</v>
      </c>
      <c r="M9724" s="30"/>
      <c r="N9724" s="29" t="s">
        <v>54</v>
      </c>
      <c r="O9724" s="30" t="n">
        <v>308</v>
      </c>
      <c r="P9724" s="31" t="s">
        <v>55</v>
      </c>
    </row>
    <row r="9725" customFormat="false" ht="30" hidden="false" customHeight="false" outlineLevel="0" collapsed="false">
      <c r="A9725" s="29" t="s">
        <v>672</v>
      </c>
      <c r="B9725" s="29"/>
      <c r="C9725" s="29" t="s">
        <v>6158</v>
      </c>
      <c r="D9725" s="29" t="s">
        <v>48</v>
      </c>
      <c r="E9725" s="29" t="s">
        <v>48</v>
      </c>
      <c r="F9725" s="29" t="s">
        <v>48</v>
      </c>
      <c r="G9725" s="29" t="s">
        <v>31486</v>
      </c>
      <c r="H9725" s="29" t="s">
        <v>50</v>
      </c>
      <c r="I9725" s="29" t="s">
        <v>27235</v>
      </c>
      <c r="J9725" s="29" t="s">
        <v>31336</v>
      </c>
      <c r="K9725" s="30" t="n">
        <v>713347</v>
      </c>
      <c r="L9725" s="30"/>
      <c r="M9725" s="31" t="s">
        <v>31487</v>
      </c>
      <c r="N9725" s="29" t="s">
        <v>54</v>
      </c>
      <c r="O9725" s="30" t="n">
        <v>308</v>
      </c>
      <c r="P9725" s="31" t="s">
        <v>55</v>
      </c>
    </row>
    <row r="9726" customFormat="false" ht="30" hidden="false" customHeight="false" outlineLevel="0" collapsed="false">
      <c r="A9726" s="29" t="s">
        <v>1430</v>
      </c>
      <c r="B9726" s="29" t="s">
        <v>1284</v>
      </c>
      <c r="C9726" s="29" t="s">
        <v>31488</v>
      </c>
      <c r="D9726" s="29" t="s">
        <v>215</v>
      </c>
      <c r="E9726" s="29" t="s">
        <v>27244</v>
      </c>
      <c r="F9726" s="29" t="s">
        <v>31489</v>
      </c>
      <c r="G9726" s="29" t="s">
        <v>31490</v>
      </c>
      <c r="H9726" s="29" t="s">
        <v>50</v>
      </c>
      <c r="I9726" s="29" t="s">
        <v>27235</v>
      </c>
      <c r="J9726" s="29" t="s">
        <v>31336</v>
      </c>
      <c r="K9726" s="30" t="n">
        <v>713347</v>
      </c>
      <c r="L9726" s="31" t="s">
        <v>31491</v>
      </c>
      <c r="M9726" s="30"/>
      <c r="N9726" s="29" t="s">
        <v>54</v>
      </c>
      <c r="O9726" s="30" t="n">
        <v>308</v>
      </c>
      <c r="P9726" s="31" t="s">
        <v>55</v>
      </c>
    </row>
    <row r="9727" customFormat="false" ht="30" hidden="false" customHeight="false" outlineLevel="0" collapsed="false">
      <c r="A9727" s="29" t="s">
        <v>835</v>
      </c>
      <c r="B9727" s="29" t="s">
        <v>57</v>
      </c>
      <c r="C9727" s="29" t="s">
        <v>30713</v>
      </c>
      <c r="D9727" s="29" t="s">
        <v>122</v>
      </c>
      <c r="E9727" s="29" t="s">
        <v>31492</v>
      </c>
      <c r="F9727" s="29" t="s">
        <v>30713</v>
      </c>
      <c r="G9727" s="29" t="s">
        <v>31493</v>
      </c>
      <c r="H9727" s="29" t="s">
        <v>50</v>
      </c>
      <c r="I9727" s="29" t="s">
        <v>27235</v>
      </c>
      <c r="J9727" s="29" t="s">
        <v>31336</v>
      </c>
      <c r="K9727" s="30" t="n">
        <v>713347</v>
      </c>
      <c r="L9727" s="31" t="s">
        <v>31494</v>
      </c>
      <c r="M9727" s="30"/>
      <c r="N9727" s="29" t="s">
        <v>54</v>
      </c>
      <c r="O9727" s="30" t="n">
        <v>200</v>
      </c>
      <c r="P9727" s="31" t="s">
        <v>55</v>
      </c>
    </row>
    <row r="9728" customFormat="false" ht="45" hidden="false" customHeight="false" outlineLevel="0" collapsed="false">
      <c r="A9728" s="29" t="s">
        <v>780</v>
      </c>
      <c r="B9728" s="29" t="s">
        <v>536</v>
      </c>
      <c r="C9728" s="29" t="s">
        <v>31312</v>
      </c>
      <c r="D9728" s="29" t="s">
        <v>119</v>
      </c>
      <c r="E9728" s="29" t="s">
        <v>1410</v>
      </c>
      <c r="F9728" s="29" t="s">
        <v>31495</v>
      </c>
      <c r="G9728" s="29" t="s">
        <v>31496</v>
      </c>
      <c r="H9728" s="29" t="s">
        <v>50</v>
      </c>
      <c r="I9728" s="29" t="s">
        <v>27235</v>
      </c>
      <c r="J9728" s="29" t="s">
        <v>31336</v>
      </c>
      <c r="K9728" s="30" t="n">
        <v>713347</v>
      </c>
      <c r="L9728" s="31" t="s">
        <v>31497</v>
      </c>
      <c r="M9728" s="30"/>
      <c r="N9728" s="29" t="s">
        <v>54</v>
      </c>
      <c r="O9728" s="30" t="n">
        <v>8</v>
      </c>
      <c r="P9728" s="31" t="s">
        <v>55</v>
      </c>
    </row>
    <row r="9729" customFormat="false" ht="45" hidden="false" customHeight="false" outlineLevel="0" collapsed="false">
      <c r="A9729" s="29" t="s">
        <v>31498</v>
      </c>
      <c r="B9729" s="29" t="s">
        <v>1184</v>
      </c>
      <c r="C9729" s="29" t="s">
        <v>24726</v>
      </c>
      <c r="D9729" s="29" t="s">
        <v>215</v>
      </c>
      <c r="E9729" s="29" t="s">
        <v>31499</v>
      </c>
      <c r="F9729" s="29" t="s">
        <v>31500</v>
      </c>
      <c r="G9729" s="29" t="s">
        <v>31501</v>
      </c>
      <c r="H9729" s="29" t="s">
        <v>50</v>
      </c>
      <c r="I9729" s="29" t="s">
        <v>27235</v>
      </c>
      <c r="J9729" s="29" t="s">
        <v>31336</v>
      </c>
      <c r="K9729" s="30" t="n">
        <v>713357</v>
      </c>
      <c r="L9729" s="31" t="s">
        <v>31502</v>
      </c>
      <c r="M9729" s="30"/>
      <c r="N9729" s="29" t="s">
        <v>54</v>
      </c>
      <c r="O9729" s="30" t="n">
        <v>400</v>
      </c>
      <c r="P9729" s="31" t="s">
        <v>55</v>
      </c>
    </row>
    <row r="9730" customFormat="false" ht="45" hidden="false" customHeight="false" outlineLevel="0" collapsed="false">
      <c r="A9730" s="29" t="s">
        <v>372</v>
      </c>
      <c r="B9730" s="29"/>
      <c r="C9730" s="29" t="s">
        <v>681</v>
      </c>
      <c r="D9730" s="29" t="s">
        <v>1786</v>
      </c>
      <c r="E9730" s="29"/>
      <c r="F9730" s="29" t="s">
        <v>681</v>
      </c>
      <c r="G9730" s="29" t="s">
        <v>31503</v>
      </c>
      <c r="H9730" s="29" t="s">
        <v>50</v>
      </c>
      <c r="I9730" s="29" t="s">
        <v>27235</v>
      </c>
      <c r="J9730" s="29" t="s">
        <v>31336</v>
      </c>
      <c r="K9730" s="30" t="n">
        <v>713359</v>
      </c>
      <c r="L9730" s="31" t="s">
        <v>31504</v>
      </c>
      <c r="M9730" s="30"/>
      <c r="N9730" s="29" t="s">
        <v>54</v>
      </c>
      <c r="O9730" s="30" t="n">
        <v>8</v>
      </c>
      <c r="P9730" s="31" t="s">
        <v>55</v>
      </c>
    </row>
    <row r="9731" customFormat="false" ht="30" hidden="false" customHeight="false" outlineLevel="0" collapsed="false">
      <c r="A9731" s="29" t="s">
        <v>581</v>
      </c>
      <c r="B9731" s="29" t="s">
        <v>107</v>
      </c>
      <c r="C9731" s="29" t="s">
        <v>27779</v>
      </c>
      <c r="D9731" s="29" t="s">
        <v>215</v>
      </c>
      <c r="E9731" s="29" t="s">
        <v>31505</v>
      </c>
      <c r="F9731" s="29" t="s">
        <v>31506</v>
      </c>
      <c r="G9731" s="29" t="s">
        <v>31507</v>
      </c>
      <c r="H9731" s="29" t="s">
        <v>50</v>
      </c>
      <c r="I9731" s="29" t="s">
        <v>27235</v>
      </c>
      <c r="J9731" s="29" t="s">
        <v>31336</v>
      </c>
      <c r="K9731" s="30" t="n">
        <v>713359</v>
      </c>
      <c r="L9731" s="31" t="s">
        <v>31508</v>
      </c>
      <c r="M9731" s="30"/>
      <c r="N9731" s="29" t="s">
        <v>54</v>
      </c>
      <c r="O9731" s="30" t="n">
        <v>108</v>
      </c>
      <c r="P9731" s="31" t="s">
        <v>55</v>
      </c>
    </row>
    <row r="9732" customFormat="false" ht="30" hidden="false" customHeight="false" outlineLevel="0" collapsed="false">
      <c r="A9732" s="29" t="s">
        <v>27501</v>
      </c>
      <c r="B9732" s="29"/>
      <c r="C9732" s="29" t="s">
        <v>1048</v>
      </c>
      <c r="D9732" s="29" t="s">
        <v>31509</v>
      </c>
      <c r="E9732" s="29"/>
      <c r="F9732" s="29" t="s">
        <v>1048</v>
      </c>
      <c r="G9732" s="29" t="s">
        <v>31510</v>
      </c>
      <c r="H9732" s="29" t="s">
        <v>50</v>
      </c>
      <c r="I9732" s="29" t="s">
        <v>27235</v>
      </c>
      <c r="J9732" s="29" t="s">
        <v>31336</v>
      </c>
      <c r="K9732" s="30" t="n">
        <v>713359</v>
      </c>
      <c r="L9732" s="31" t="s">
        <v>31511</v>
      </c>
      <c r="M9732" s="30"/>
      <c r="N9732" s="29" t="s">
        <v>54</v>
      </c>
      <c r="O9732" s="30" t="n">
        <v>200</v>
      </c>
      <c r="P9732" s="31" t="s">
        <v>55</v>
      </c>
    </row>
    <row r="9733" customFormat="false" ht="45" hidden="false" customHeight="false" outlineLevel="0" collapsed="false">
      <c r="A9733" s="29" t="s">
        <v>1814</v>
      </c>
      <c r="B9733" s="29"/>
      <c r="C9733" s="29" t="s">
        <v>681</v>
      </c>
      <c r="D9733" s="29" t="s">
        <v>752</v>
      </c>
      <c r="E9733" s="29" t="s">
        <v>57</v>
      </c>
      <c r="F9733" s="29" t="s">
        <v>681</v>
      </c>
      <c r="G9733" s="29" t="s">
        <v>31512</v>
      </c>
      <c r="H9733" s="29" t="s">
        <v>50</v>
      </c>
      <c r="I9733" s="29" t="s">
        <v>27235</v>
      </c>
      <c r="J9733" s="29" t="s">
        <v>31336</v>
      </c>
      <c r="K9733" s="30" t="n">
        <v>713359</v>
      </c>
      <c r="L9733" s="31" t="s">
        <v>31513</v>
      </c>
      <c r="M9733" s="30"/>
      <c r="N9733" s="29" t="s">
        <v>54</v>
      </c>
      <c r="O9733" s="30" t="n">
        <v>8</v>
      </c>
      <c r="P9733" s="31" t="s">
        <v>55</v>
      </c>
    </row>
    <row r="9734" customFormat="false" ht="45" hidden="false" customHeight="false" outlineLevel="0" collapsed="false">
      <c r="A9734" s="29" t="s">
        <v>6033</v>
      </c>
      <c r="B9734" s="29" t="s">
        <v>57</v>
      </c>
      <c r="C9734" s="29" t="s">
        <v>214</v>
      </c>
      <c r="D9734" s="29" t="s">
        <v>48</v>
      </c>
      <c r="E9734" s="29" t="s">
        <v>48</v>
      </c>
      <c r="F9734" s="29" t="s">
        <v>48</v>
      </c>
      <c r="G9734" s="29" t="s">
        <v>31514</v>
      </c>
      <c r="H9734" s="29" t="s">
        <v>50</v>
      </c>
      <c r="I9734" s="29" t="s">
        <v>27235</v>
      </c>
      <c r="J9734" s="29" t="s">
        <v>31336</v>
      </c>
      <c r="K9734" s="30" t="n">
        <v>713408</v>
      </c>
      <c r="L9734" s="31" t="s">
        <v>31515</v>
      </c>
      <c r="M9734" s="30"/>
      <c r="N9734" s="29" t="s">
        <v>54</v>
      </c>
      <c r="O9734" s="30" t="n">
        <v>8</v>
      </c>
      <c r="P9734" s="31" t="s">
        <v>55</v>
      </c>
    </row>
    <row r="9735" customFormat="false" ht="30" hidden="false" customHeight="false" outlineLevel="0" collapsed="false">
      <c r="A9735" s="29" t="s">
        <v>23964</v>
      </c>
      <c r="B9735" s="29" t="s">
        <v>307</v>
      </c>
      <c r="C9735" s="29" t="s">
        <v>31516</v>
      </c>
      <c r="D9735" s="29" t="s">
        <v>215</v>
      </c>
      <c r="E9735" s="29" t="s">
        <v>952</v>
      </c>
      <c r="F9735" s="29" t="s">
        <v>31517</v>
      </c>
      <c r="G9735" s="29" t="s">
        <v>31518</v>
      </c>
      <c r="H9735" s="29" t="s">
        <v>50</v>
      </c>
      <c r="I9735" s="29" t="s">
        <v>27235</v>
      </c>
      <c r="J9735" s="29" t="s">
        <v>31336</v>
      </c>
      <c r="K9735" s="30" t="n">
        <v>713409</v>
      </c>
      <c r="L9735" s="31" t="s">
        <v>31519</v>
      </c>
      <c r="M9735" s="30"/>
      <c r="N9735" s="29" t="s">
        <v>54</v>
      </c>
      <c r="O9735" s="30" t="n">
        <v>308</v>
      </c>
      <c r="P9735" s="31" t="s">
        <v>55</v>
      </c>
    </row>
    <row r="9736" customFormat="false" ht="30" hidden="false" customHeight="false" outlineLevel="0" collapsed="false">
      <c r="A9736" s="29" t="s">
        <v>122</v>
      </c>
      <c r="B9736" s="29" t="s">
        <v>31520</v>
      </c>
      <c r="C9736" s="29" t="s">
        <v>30225</v>
      </c>
      <c r="D9736" s="29" t="s">
        <v>31521</v>
      </c>
      <c r="E9736" s="29" t="s">
        <v>23223</v>
      </c>
      <c r="F9736" s="29" t="s">
        <v>30225</v>
      </c>
      <c r="G9736" s="29" t="s">
        <v>31522</v>
      </c>
      <c r="H9736" s="29" t="s">
        <v>50</v>
      </c>
      <c r="I9736" s="29" t="s">
        <v>27235</v>
      </c>
      <c r="J9736" s="29" t="s">
        <v>31523</v>
      </c>
      <c r="K9736" s="30" t="n">
        <v>721139</v>
      </c>
      <c r="L9736" s="31" t="s">
        <v>31524</v>
      </c>
      <c r="M9736" s="30"/>
      <c r="N9736" s="29" t="s">
        <v>54</v>
      </c>
      <c r="O9736" s="30" t="n">
        <v>100</v>
      </c>
      <c r="P9736" s="31" t="s">
        <v>55</v>
      </c>
    </row>
    <row r="9737" customFormat="false" ht="30" hidden="false" customHeight="false" outlineLevel="0" collapsed="false">
      <c r="A9737" s="29" t="s">
        <v>31525</v>
      </c>
      <c r="B9737" s="29" t="s">
        <v>5004</v>
      </c>
      <c r="C9737" s="29" t="s">
        <v>5968</v>
      </c>
      <c r="D9737" s="29" t="s">
        <v>215</v>
      </c>
      <c r="E9737" s="29" t="s">
        <v>261</v>
      </c>
      <c r="F9737" s="29" t="s">
        <v>31526</v>
      </c>
      <c r="G9737" s="29" t="s">
        <v>31527</v>
      </c>
      <c r="H9737" s="29" t="s">
        <v>50</v>
      </c>
      <c r="I9737" s="29" t="s">
        <v>27235</v>
      </c>
      <c r="J9737" s="29" t="s">
        <v>31528</v>
      </c>
      <c r="K9737" s="30" t="n">
        <v>721301</v>
      </c>
      <c r="L9737" s="31" t="s">
        <v>31529</v>
      </c>
      <c r="M9737" s="30"/>
      <c r="N9737" s="29" t="s">
        <v>54</v>
      </c>
      <c r="O9737" s="30" t="n">
        <v>200</v>
      </c>
      <c r="P9737" s="31" t="s">
        <v>55</v>
      </c>
    </row>
    <row r="9738" customFormat="false" ht="45" hidden="false" customHeight="false" outlineLevel="0" collapsed="false">
      <c r="A9738" s="29" t="s">
        <v>17992</v>
      </c>
      <c r="B9738" s="29"/>
      <c r="C9738" s="29" t="s">
        <v>14674</v>
      </c>
      <c r="D9738" s="29" t="s">
        <v>20385</v>
      </c>
      <c r="E9738" s="29" t="s">
        <v>57</v>
      </c>
      <c r="F9738" s="29" t="s">
        <v>5983</v>
      </c>
      <c r="G9738" s="29" t="s">
        <v>31530</v>
      </c>
      <c r="H9738" s="29" t="s">
        <v>50</v>
      </c>
      <c r="I9738" s="29" t="s">
        <v>27235</v>
      </c>
      <c r="J9738" s="29" t="s">
        <v>31528</v>
      </c>
      <c r="K9738" s="30" t="n">
        <v>721301</v>
      </c>
      <c r="L9738" s="31" t="s">
        <v>31531</v>
      </c>
      <c r="M9738" s="30"/>
      <c r="N9738" s="29" t="s">
        <v>54</v>
      </c>
      <c r="O9738" s="30" t="n">
        <v>8</v>
      </c>
      <c r="P9738" s="31" t="s">
        <v>55</v>
      </c>
    </row>
    <row r="9739" customFormat="false" ht="45" hidden="false" customHeight="false" outlineLevel="0" collapsed="false">
      <c r="A9739" s="29" t="s">
        <v>31532</v>
      </c>
      <c r="B9739" s="29" t="s">
        <v>177</v>
      </c>
      <c r="C9739" s="29" t="s">
        <v>22617</v>
      </c>
      <c r="D9739" s="29" t="s">
        <v>23111</v>
      </c>
      <c r="E9739" s="29"/>
      <c r="F9739" s="29" t="s">
        <v>22617</v>
      </c>
      <c r="G9739" s="29" t="s">
        <v>31533</v>
      </c>
      <c r="H9739" s="29" t="s">
        <v>50</v>
      </c>
      <c r="I9739" s="29" t="s">
        <v>27235</v>
      </c>
      <c r="J9739" s="29" t="s">
        <v>31528</v>
      </c>
      <c r="K9739" s="30" t="n">
        <v>721301</v>
      </c>
      <c r="L9739" s="31" t="s">
        <v>31534</v>
      </c>
      <c r="M9739" s="30"/>
      <c r="N9739" s="29" t="s">
        <v>54</v>
      </c>
      <c r="O9739" s="30" t="n">
        <v>8</v>
      </c>
      <c r="P9739" s="31" t="s">
        <v>55</v>
      </c>
    </row>
    <row r="9740" customFormat="false" ht="30" hidden="false" customHeight="false" outlineLevel="0" collapsed="false">
      <c r="A9740" s="29" t="s">
        <v>19385</v>
      </c>
      <c r="B9740" s="29"/>
      <c r="C9740" s="29" t="s">
        <v>27400</v>
      </c>
      <c r="D9740" s="29" t="s">
        <v>31535</v>
      </c>
      <c r="E9740" s="29" t="s">
        <v>27400</v>
      </c>
      <c r="F9740" s="29" t="s">
        <v>4695</v>
      </c>
      <c r="G9740" s="29" t="s">
        <v>31536</v>
      </c>
      <c r="H9740" s="29" t="s">
        <v>50</v>
      </c>
      <c r="I9740" s="29" t="s">
        <v>27235</v>
      </c>
      <c r="J9740" s="29" t="s">
        <v>31528</v>
      </c>
      <c r="K9740" s="30" t="n">
        <v>721301</v>
      </c>
      <c r="L9740" s="31" t="s">
        <v>31537</v>
      </c>
      <c r="M9740" s="30"/>
      <c r="N9740" s="29" t="s">
        <v>54</v>
      </c>
      <c r="O9740" s="30" t="n">
        <v>8</v>
      </c>
      <c r="P9740" s="31" t="s">
        <v>55</v>
      </c>
    </row>
    <row r="9741" customFormat="false" ht="45" hidden="false" customHeight="false" outlineLevel="0" collapsed="false">
      <c r="A9741" s="29" t="s">
        <v>5962</v>
      </c>
      <c r="B9741" s="29"/>
      <c r="C9741" s="29" t="s">
        <v>5958</v>
      </c>
      <c r="D9741" s="29" t="s">
        <v>109</v>
      </c>
      <c r="E9741" s="29" t="s">
        <v>233</v>
      </c>
      <c r="F9741" s="29" t="s">
        <v>31538</v>
      </c>
      <c r="G9741" s="29" t="s">
        <v>31539</v>
      </c>
      <c r="H9741" s="29" t="s">
        <v>50</v>
      </c>
      <c r="I9741" s="29" t="s">
        <v>27235</v>
      </c>
      <c r="J9741" s="29" t="s">
        <v>31528</v>
      </c>
      <c r="K9741" s="30" t="n">
        <v>721301</v>
      </c>
      <c r="L9741" s="30"/>
      <c r="M9741" s="31" t="s">
        <v>31540</v>
      </c>
      <c r="N9741" s="29" t="s">
        <v>54</v>
      </c>
      <c r="O9741" s="30" t="n">
        <v>196</v>
      </c>
      <c r="P9741" s="31" t="s">
        <v>55</v>
      </c>
    </row>
    <row r="9742" customFormat="false" ht="45" hidden="false" customHeight="false" outlineLevel="0" collapsed="false">
      <c r="A9742" s="29" t="s">
        <v>27857</v>
      </c>
      <c r="B9742" s="29" t="s">
        <v>57</v>
      </c>
      <c r="C9742" s="29" t="s">
        <v>7507</v>
      </c>
      <c r="D9742" s="29" t="s">
        <v>27975</v>
      </c>
      <c r="E9742" s="29" t="s">
        <v>1184</v>
      </c>
      <c r="F9742" s="29" t="s">
        <v>7507</v>
      </c>
      <c r="G9742" s="29" t="s">
        <v>31541</v>
      </c>
      <c r="H9742" s="29" t="s">
        <v>50</v>
      </c>
      <c r="I9742" s="29" t="s">
        <v>27235</v>
      </c>
      <c r="J9742" s="29" t="s">
        <v>31528</v>
      </c>
      <c r="K9742" s="30" t="n">
        <v>721301</v>
      </c>
      <c r="L9742" s="31" t="s">
        <v>31542</v>
      </c>
      <c r="M9742" s="30"/>
      <c r="N9742" s="29" t="s">
        <v>54</v>
      </c>
      <c r="O9742" s="30" t="n">
        <v>308</v>
      </c>
      <c r="P9742" s="31" t="s">
        <v>55</v>
      </c>
    </row>
    <row r="9743" customFormat="false" ht="45" hidden="false" customHeight="false" outlineLevel="0" collapsed="false">
      <c r="A9743" s="29" t="s">
        <v>6239</v>
      </c>
      <c r="B9743" s="29" t="s">
        <v>1411</v>
      </c>
      <c r="C9743" s="29" t="s">
        <v>57</v>
      </c>
      <c r="D9743" s="29" t="s">
        <v>1077</v>
      </c>
      <c r="E9743" s="29"/>
      <c r="F9743" s="29" t="s">
        <v>57</v>
      </c>
      <c r="G9743" s="29" t="s">
        <v>31543</v>
      </c>
      <c r="H9743" s="29" t="s">
        <v>50</v>
      </c>
      <c r="I9743" s="29" t="s">
        <v>27235</v>
      </c>
      <c r="J9743" s="29" t="s">
        <v>31528</v>
      </c>
      <c r="K9743" s="30" t="n">
        <v>721301</v>
      </c>
      <c r="L9743" s="31" t="s">
        <v>31544</v>
      </c>
      <c r="M9743" s="30"/>
      <c r="N9743" s="29" t="s">
        <v>54</v>
      </c>
      <c r="O9743" s="30" t="n">
        <v>200</v>
      </c>
      <c r="P9743" s="31" t="s">
        <v>55</v>
      </c>
    </row>
    <row r="9744" customFormat="false" ht="45" hidden="false" customHeight="false" outlineLevel="0" collapsed="false">
      <c r="A9744" s="29" t="s">
        <v>21953</v>
      </c>
      <c r="B9744" s="29" t="s">
        <v>5521</v>
      </c>
      <c r="C9744" s="29" t="s">
        <v>31545</v>
      </c>
      <c r="D9744" s="29" t="s">
        <v>122</v>
      </c>
      <c r="E9744" s="29" t="s">
        <v>174</v>
      </c>
      <c r="F9744" s="29" t="s">
        <v>31546</v>
      </c>
      <c r="G9744" s="29" t="s">
        <v>31547</v>
      </c>
      <c r="H9744" s="29" t="s">
        <v>50</v>
      </c>
      <c r="I9744" s="29" t="s">
        <v>27235</v>
      </c>
      <c r="J9744" s="29" t="s">
        <v>31528</v>
      </c>
      <c r="K9744" s="30" t="n">
        <v>721301</v>
      </c>
      <c r="L9744" s="31" t="s">
        <v>31548</v>
      </c>
      <c r="M9744" s="30"/>
      <c r="N9744" s="29" t="s">
        <v>54</v>
      </c>
      <c r="O9744" s="30" t="n">
        <v>8</v>
      </c>
      <c r="P9744" s="31" t="s">
        <v>55</v>
      </c>
    </row>
    <row r="9745" customFormat="false" ht="45" hidden="false" customHeight="false" outlineLevel="0" collapsed="false">
      <c r="A9745" s="29" t="s">
        <v>6037</v>
      </c>
      <c r="B9745" s="29" t="s">
        <v>57</v>
      </c>
      <c r="C9745" s="29" t="s">
        <v>1479</v>
      </c>
      <c r="D9745" s="29" t="s">
        <v>233</v>
      </c>
      <c r="E9745" s="29" t="s">
        <v>368</v>
      </c>
      <c r="F9745" s="29" t="s">
        <v>323</v>
      </c>
      <c r="G9745" s="29" t="s">
        <v>31549</v>
      </c>
      <c r="H9745" s="29" t="s">
        <v>50</v>
      </c>
      <c r="I9745" s="29" t="s">
        <v>27235</v>
      </c>
      <c r="J9745" s="29" t="s">
        <v>31528</v>
      </c>
      <c r="K9745" s="30" t="n">
        <v>721301</v>
      </c>
      <c r="L9745" s="31" t="s">
        <v>31550</v>
      </c>
      <c r="M9745" s="30"/>
      <c r="N9745" s="29" t="s">
        <v>54</v>
      </c>
      <c r="O9745" s="30" t="n">
        <v>300</v>
      </c>
      <c r="P9745" s="31" t="s">
        <v>55</v>
      </c>
    </row>
    <row r="9746" customFormat="false" ht="45" hidden="false" customHeight="false" outlineLevel="0" collapsed="false">
      <c r="A9746" s="29" t="s">
        <v>27353</v>
      </c>
      <c r="B9746" s="29" t="s">
        <v>57</v>
      </c>
      <c r="C9746" s="29" t="s">
        <v>4843</v>
      </c>
      <c r="D9746" s="29" t="s">
        <v>215</v>
      </c>
      <c r="E9746" s="29" t="s">
        <v>443</v>
      </c>
      <c r="F9746" s="29" t="s">
        <v>27925</v>
      </c>
      <c r="G9746" s="29" t="s">
        <v>31551</v>
      </c>
      <c r="H9746" s="29" t="s">
        <v>50</v>
      </c>
      <c r="I9746" s="29" t="s">
        <v>27235</v>
      </c>
      <c r="J9746" s="29" t="s">
        <v>31528</v>
      </c>
      <c r="K9746" s="30" t="n">
        <v>721301</v>
      </c>
      <c r="L9746" s="31" t="s">
        <v>31552</v>
      </c>
      <c r="M9746" s="30"/>
      <c r="N9746" s="29" t="s">
        <v>54</v>
      </c>
      <c r="O9746" s="30" t="n">
        <v>300</v>
      </c>
      <c r="P9746" s="31" t="s">
        <v>55</v>
      </c>
    </row>
    <row r="9747" customFormat="false" ht="30" hidden="false" customHeight="false" outlineLevel="0" collapsed="false">
      <c r="A9747" s="29" t="s">
        <v>9348</v>
      </c>
      <c r="B9747" s="29"/>
      <c r="C9747" s="29" t="s">
        <v>20778</v>
      </c>
      <c r="D9747" s="29" t="s">
        <v>109</v>
      </c>
      <c r="E9747" s="29" t="s">
        <v>20828</v>
      </c>
      <c r="F9747" s="29" t="s">
        <v>20778</v>
      </c>
      <c r="G9747" s="29" t="s">
        <v>31553</v>
      </c>
      <c r="H9747" s="29" t="s">
        <v>50</v>
      </c>
      <c r="I9747" s="29" t="s">
        <v>27235</v>
      </c>
      <c r="J9747" s="29" t="s">
        <v>31528</v>
      </c>
      <c r="K9747" s="30" t="n">
        <v>721301</v>
      </c>
      <c r="L9747" s="31" t="s">
        <v>31554</v>
      </c>
      <c r="M9747" s="30"/>
      <c r="N9747" s="29" t="s">
        <v>54</v>
      </c>
      <c r="O9747" s="30" t="n">
        <v>300</v>
      </c>
      <c r="P9747" s="31" t="s">
        <v>55</v>
      </c>
    </row>
    <row r="9748" customFormat="false" ht="30" hidden="false" customHeight="false" outlineLevel="0" collapsed="false">
      <c r="A9748" s="29" t="s">
        <v>12897</v>
      </c>
      <c r="B9748" s="29" t="s">
        <v>177</v>
      </c>
      <c r="C9748" s="29" t="s">
        <v>31555</v>
      </c>
      <c r="D9748" s="29" t="s">
        <v>20561</v>
      </c>
      <c r="E9748" s="29"/>
      <c r="F9748" s="29" t="s">
        <v>31555</v>
      </c>
      <c r="G9748" s="29" t="s">
        <v>31556</v>
      </c>
      <c r="H9748" s="29" t="s">
        <v>50</v>
      </c>
      <c r="I9748" s="29" t="s">
        <v>27235</v>
      </c>
      <c r="J9748" s="29" t="s">
        <v>31528</v>
      </c>
      <c r="K9748" s="30" t="n">
        <v>721301</v>
      </c>
      <c r="L9748" s="31" t="s">
        <v>31557</v>
      </c>
      <c r="M9748" s="30"/>
      <c r="N9748" s="29" t="s">
        <v>54</v>
      </c>
      <c r="O9748" s="30" t="n">
        <v>300</v>
      </c>
      <c r="P9748" s="31" t="s">
        <v>55</v>
      </c>
    </row>
    <row r="9749" customFormat="false" ht="45" hidden="false" customHeight="false" outlineLevel="0" collapsed="false">
      <c r="A9749" s="29" t="s">
        <v>952</v>
      </c>
      <c r="B9749" s="29" t="s">
        <v>307</v>
      </c>
      <c r="C9749" s="29" t="s">
        <v>29692</v>
      </c>
      <c r="D9749" s="29" t="s">
        <v>215</v>
      </c>
      <c r="E9749" s="29" t="s">
        <v>3268</v>
      </c>
      <c r="F9749" s="29" t="s">
        <v>31558</v>
      </c>
      <c r="G9749" s="29" t="s">
        <v>31559</v>
      </c>
      <c r="H9749" s="29" t="s">
        <v>50</v>
      </c>
      <c r="I9749" s="29" t="s">
        <v>27235</v>
      </c>
      <c r="J9749" s="29" t="s">
        <v>31528</v>
      </c>
      <c r="K9749" s="30" t="n">
        <v>721301</v>
      </c>
      <c r="L9749" s="31" t="s">
        <v>31560</v>
      </c>
      <c r="M9749" s="30"/>
      <c r="N9749" s="29" t="s">
        <v>54</v>
      </c>
      <c r="O9749" s="30" t="n">
        <v>8</v>
      </c>
      <c r="P9749" s="31" t="s">
        <v>55</v>
      </c>
    </row>
    <row r="9750" customFormat="false" ht="30" hidden="false" customHeight="false" outlineLevel="0" collapsed="false">
      <c r="A9750" s="29" t="s">
        <v>31561</v>
      </c>
      <c r="B9750" s="29"/>
      <c r="C9750" s="29" t="s">
        <v>28617</v>
      </c>
      <c r="D9750" s="29" t="s">
        <v>31562</v>
      </c>
      <c r="E9750" s="29"/>
      <c r="F9750" s="29" t="s">
        <v>28617</v>
      </c>
      <c r="G9750" s="29" t="s">
        <v>31563</v>
      </c>
      <c r="H9750" s="29" t="s">
        <v>50</v>
      </c>
      <c r="I9750" s="29" t="s">
        <v>27235</v>
      </c>
      <c r="J9750" s="29" t="s">
        <v>31528</v>
      </c>
      <c r="K9750" s="30" t="n">
        <v>721301</v>
      </c>
      <c r="L9750" s="31" t="s">
        <v>31564</v>
      </c>
      <c r="M9750" s="30"/>
      <c r="N9750" s="29" t="s">
        <v>54</v>
      </c>
      <c r="O9750" s="30" t="n">
        <v>8</v>
      </c>
      <c r="P9750" s="31" t="s">
        <v>55</v>
      </c>
    </row>
    <row r="9751" customFormat="false" ht="60" hidden="false" customHeight="false" outlineLevel="0" collapsed="false">
      <c r="A9751" s="29" t="s">
        <v>24158</v>
      </c>
      <c r="B9751" s="29" t="s">
        <v>177</v>
      </c>
      <c r="C9751" s="29" t="s">
        <v>29819</v>
      </c>
      <c r="D9751" s="29" t="s">
        <v>119</v>
      </c>
      <c r="E9751" s="29" t="s">
        <v>208</v>
      </c>
      <c r="F9751" s="29" t="s">
        <v>23010</v>
      </c>
      <c r="G9751" s="29" t="s">
        <v>31565</v>
      </c>
      <c r="H9751" s="29" t="s">
        <v>50</v>
      </c>
      <c r="I9751" s="29" t="s">
        <v>27235</v>
      </c>
      <c r="J9751" s="29" t="s">
        <v>31528</v>
      </c>
      <c r="K9751" s="30" t="n">
        <v>721301</v>
      </c>
      <c r="L9751" s="31" t="s">
        <v>31566</v>
      </c>
      <c r="M9751" s="30"/>
      <c r="N9751" s="29" t="s">
        <v>54</v>
      </c>
      <c r="O9751" s="30" t="n">
        <v>308</v>
      </c>
      <c r="P9751" s="31" t="s">
        <v>55</v>
      </c>
    </row>
    <row r="9752" customFormat="false" ht="45" hidden="false" customHeight="false" outlineLevel="0" collapsed="false">
      <c r="A9752" s="29" t="s">
        <v>31567</v>
      </c>
      <c r="B9752" s="29" t="s">
        <v>447</v>
      </c>
      <c r="C9752" s="29" t="s">
        <v>21522</v>
      </c>
      <c r="D9752" s="29" t="s">
        <v>48</v>
      </c>
      <c r="E9752" s="29" t="s">
        <v>48</v>
      </c>
      <c r="F9752" s="29" t="s">
        <v>48</v>
      </c>
      <c r="G9752" s="29" t="s">
        <v>31568</v>
      </c>
      <c r="H9752" s="29" t="s">
        <v>50</v>
      </c>
      <c r="I9752" s="29" t="s">
        <v>27235</v>
      </c>
      <c r="J9752" s="29" t="s">
        <v>31528</v>
      </c>
      <c r="K9752" s="30" t="n">
        <v>721301</v>
      </c>
      <c r="L9752" s="31" t="s">
        <v>31569</v>
      </c>
      <c r="M9752" s="30"/>
      <c r="N9752" s="29" t="s">
        <v>54</v>
      </c>
      <c r="O9752" s="30" t="n">
        <v>8</v>
      </c>
      <c r="P9752" s="31" t="s">
        <v>55</v>
      </c>
    </row>
    <row r="9753" customFormat="false" ht="45" hidden="false" customHeight="false" outlineLevel="0" collapsed="false">
      <c r="A9753" s="29" t="s">
        <v>68</v>
      </c>
      <c r="B9753" s="29" t="s">
        <v>307</v>
      </c>
      <c r="C9753" s="29" t="s">
        <v>5012</v>
      </c>
      <c r="D9753" s="29" t="s">
        <v>48</v>
      </c>
      <c r="E9753" s="29" t="s">
        <v>48</v>
      </c>
      <c r="F9753" s="29" t="s">
        <v>48</v>
      </c>
      <c r="G9753" s="29" t="s">
        <v>31570</v>
      </c>
      <c r="H9753" s="29" t="s">
        <v>50</v>
      </c>
      <c r="I9753" s="29" t="s">
        <v>27235</v>
      </c>
      <c r="J9753" s="29" t="s">
        <v>31528</v>
      </c>
      <c r="K9753" s="30" t="n">
        <v>721442</v>
      </c>
      <c r="L9753" s="31" t="s">
        <v>31571</v>
      </c>
      <c r="M9753" s="30"/>
      <c r="N9753" s="29" t="s">
        <v>54</v>
      </c>
      <c r="O9753" s="30" t="n">
        <v>300</v>
      </c>
      <c r="P9753" s="31" t="s">
        <v>55</v>
      </c>
    </row>
    <row r="9754" customFormat="false" ht="30" hidden="false" customHeight="false" outlineLevel="0" collapsed="false">
      <c r="A9754" s="29" t="s">
        <v>11525</v>
      </c>
      <c r="B9754" s="29" t="s">
        <v>107</v>
      </c>
      <c r="C9754" s="29" t="s">
        <v>31572</v>
      </c>
      <c r="D9754" s="29" t="s">
        <v>215</v>
      </c>
      <c r="E9754" s="29" t="s">
        <v>447</v>
      </c>
      <c r="F9754" s="29" t="s">
        <v>31573</v>
      </c>
      <c r="G9754" s="29" t="s">
        <v>31574</v>
      </c>
      <c r="H9754" s="29" t="s">
        <v>50</v>
      </c>
      <c r="I9754" s="29" t="s">
        <v>27235</v>
      </c>
      <c r="J9754" s="29" t="s">
        <v>31528</v>
      </c>
      <c r="K9754" s="30" t="n">
        <v>721507</v>
      </c>
      <c r="L9754" s="31" t="s">
        <v>31575</v>
      </c>
      <c r="M9754" s="30"/>
      <c r="N9754" s="29" t="s">
        <v>54</v>
      </c>
      <c r="O9754" s="30" t="n">
        <v>8</v>
      </c>
      <c r="P9754" s="31" t="s">
        <v>55</v>
      </c>
    </row>
    <row r="9755" customFormat="false" ht="45" hidden="false" customHeight="false" outlineLevel="0" collapsed="false">
      <c r="A9755" s="29" t="s">
        <v>8303</v>
      </c>
      <c r="B9755" s="29"/>
      <c r="C9755" s="29" t="s">
        <v>290</v>
      </c>
      <c r="D9755" s="29" t="s">
        <v>271</v>
      </c>
      <c r="E9755" s="29" t="s">
        <v>233</v>
      </c>
      <c r="F9755" s="29" t="s">
        <v>290</v>
      </c>
      <c r="G9755" s="29" t="s">
        <v>31576</v>
      </c>
      <c r="H9755" s="29" t="s">
        <v>50</v>
      </c>
      <c r="I9755" s="29" t="s">
        <v>27235</v>
      </c>
      <c r="J9755" s="29" t="s">
        <v>31528</v>
      </c>
      <c r="K9755" s="30" t="n">
        <v>721513</v>
      </c>
      <c r="L9755" s="31" t="s">
        <v>31577</v>
      </c>
      <c r="M9755" s="30"/>
      <c r="N9755" s="29" t="s">
        <v>54</v>
      </c>
      <c r="O9755" s="30" t="n">
        <v>200</v>
      </c>
      <c r="P9755" s="31" t="s">
        <v>55</v>
      </c>
    </row>
    <row r="9756" customFormat="false" ht="45" hidden="false" customHeight="false" outlineLevel="0" collapsed="false">
      <c r="A9756" s="29" t="s">
        <v>8064</v>
      </c>
      <c r="B9756" s="29" t="s">
        <v>57</v>
      </c>
      <c r="C9756" s="29" t="s">
        <v>28617</v>
      </c>
      <c r="D9756" s="29" t="s">
        <v>122</v>
      </c>
      <c r="E9756" s="29" t="s">
        <v>6078</v>
      </c>
      <c r="F9756" s="29" t="s">
        <v>31578</v>
      </c>
      <c r="G9756" s="29" t="s">
        <v>31579</v>
      </c>
      <c r="H9756" s="29" t="s">
        <v>50</v>
      </c>
      <c r="I9756" s="29" t="s">
        <v>27235</v>
      </c>
      <c r="J9756" s="29" t="s">
        <v>31528</v>
      </c>
      <c r="K9756" s="30" t="n">
        <v>721605</v>
      </c>
      <c r="L9756" s="31" t="s">
        <v>31580</v>
      </c>
      <c r="M9756" s="30"/>
      <c r="N9756" s="29" t="s">
        <v>54</v>
      </c>
      <c r="O9756" s="30" t="n">
        <v>308</v>
      </c>
      <c r="P9756" s="31" t="s">
        <v>55</v>
      </c>
    </row>
    <row r="9757" customFormat="false" ht="30" hidden="false" customHeight="false" outlineLevel="0" collapsed="false">
      <c r="A9757" s="29" t="s">
        <v>786</v>
      </c>
      <c r="B9757" s="29"/>
      <c r="C9757" s="29" t="s">
        <v>4377</v>
      </c>
      <c r="D9757" s="29" t="s">
        <v>215</v>
      </c>
      <c r="E9757" s="29" t="s">
        <v>6084</v>
      </c>
      <c r="F9757" s="29" t="s">
        <v>4377</v>
      </c>
      <c r="G9757" s="29" t="s">
        <v>31581</v>
      </c>
      <c r="H9757" s="29" t="s">
        <v>50</v>
      </c>
      <c r="I9757" s="29" t="s">
        <v>27235</v>
      </c>
      <c r="J9757" s="29" t="s">
        <v>31523</v>
      </c>
      <c r="K9757" s="30" t="n">
        <v>722101</v>
      </c>
      <c r="L9757" s="31" t="s">
        <v>31582</v>
      </c>
      <c r="M9757" s="30"/>
      <c r="N9757" s="29" t="s">
        <v>54</v>
      </c>
      <c r="O9757" s="30" t="n">
        <v>308</v>
      </c>
      <c r="P9757" s="31" t="s">
        <v>55</v>
      </c>
    </row>
    <row r="9758" customFormat="false" ht="30" hidden="false" customHeight="false" outlineLevel="0" collapsed="false">
      <c r="A9758" s="29" t="s">
        <v>28547</v>
      </c>
      <c r="B9758" s="29"/>
      <c r="C9758" s="29" t="s">
        <v>5968</v>
      </c>
      <c r="D9758" s="29" t="s">
        <v>48</v>
      </c>
      <c r="E9758" s="29" t="s">
        <v>48</v>
      </c>
      <c r="F9758" s="29" t="s">
        <v>48</v>
      </c>
      <c r="G9758" s="29" t="s">
        <v>31583</v>
      </c>
      <c r="H9758" s="29" t="s">
        <v>50</v>
      </c>
      <c r="I9758" s="29" t="s">
        <v>27235</v>
      </c>
      <c r="J9758" s="29" t="s">
        <v>31523</v>
      </c>
      <c r="K9758" s="30" t="n">
        <v>722101</v>
      </c>
      <c r="L9758" s="31" t="s">
        <v>31584</v>
      </c>
      <c r="M9758" s="30"/>
      <c r="N9758" s="29" t="s">
        <v>54</v>
      </c>
      <c r="O9758" s="30" t="n">
        <v>8</v>
      </c>
      <c r="P9758" s="31" t="s">
        <v>55</v>
      </c>
    </row>
    <row r="9759" customFormat="false" ht="45" hidden="false" customHeight="false" outlineLevel="0" collapsed="false">
      <c r="A9759" s="29" t="s">
        <v>840</v>
      </c>
      <c r="B9759" s="29" t="s">
        <v>307</v>
      </c>
      <c r="C9759" s="29" t="s">
        <v>5817</v>
      </c>
      <c r="D9759" s="29" t="s">
        <v>215</v>
      </c>
      <c r="E9759" s="29" t="s">
        <v>5808</v>
      </c>
      <c r="F9759" s="29" t="s">
        <v>27443</v>
      </c>
      <c r="G9759" s="29" t="s">
        <v>31585</v>
      </c>
      <c r="H9759" s="29" t="s">
        <v>50</v>
      </c>
      <c r="I9759" s="29" t="s">
        <v>27235</v>
      </c>
      <c r="J9759" s="29" t="s">
        <v>31523</v>
      </c>
      <c r="K9759" s="30" t="n">
        <v>722101</v>
      </c>
      <c r="L9759" s="31" t="s">
        <v>31586</v>
      </c>
      <c r="M9759" s="30"/>
      <c r="N9759" s="29" t="s">
        <v>54</v>
      </c>
      <c r="O9759" s="30" t="n">
        <v>308</v>
      </c>
      <c r="P9759" s="31" t="s">
        <v>55</v>
      </c>
    </row>
    <row r="9760" customFormat="false" ht="30" hidden="false" customHeight="false" outlineLevel="0" collapsed="false">
      <c r="A9760" s="29" t="s">
        <v>31587</v>
      </c>
      <c r="B9760" s="29" t="s">
        <v>6380</v>
      </c>
      <c r="C9760" s="29" t="s">
        <v>31588</v>
      </c>
      <c r="D9760" s="29" t="s">
        <v>48</v>
      </c>
      <c r="E9760" s="29" t="s">
        <v>48</v>
      </c>
      <c r="F9760" s="29" t="s">
        <v>48</v>
      </c>
      <c r="G9760" s="29" t="s">
        <v>31589</v>
      </c>
      <c r="H9760" s="29" t="s">
        <v>50</v>
      </c>
      <c r="I9760" s="29" t="s">
        <v>27235</v>
      </c>
      <c r="J9760" s="29" t="s">
        <v>31523</v>
      </c>
      <c r="K9760" s="30" t="n">
        <v>722101</v>
      </c>
      <c r="L9760" s="30"/>
      <c r="M9760" s="31" t="s">
        <v>31590</v>
      </c>
      <c r="N9760" s="29" t="s">
        <v>54</v>
      </c>
      <c r="O9760" s="30" t="n">
        <v>200</v>
      </c>
      <c r="P9760" s="31" t="s">
        <v>55</v>
      </c>
    </row>
    <row r="9761" customFormat="false" ht="30" hidden="false" customHeight="false" outlineLevel="0" collapsed="false">
      <c r="A9761" s="29" t="s">
        <v>31591</v>
      </c>
      <c r="B9761" s="29" t="s">
        <v>57</v>
      </c>
      <c r="C9761" s="29" t="s">
        <v>132</v>
      </c>
      <c r="D9761" s="29" t="s">
        <v>31592</v>
      </c>
      <c r="E9761" s="29"/>
      <c r="F9761" s="29" t="s">
        <v>132</v>
      </c>
      <c r="G9761" s="29" t="s">
        <v>31593</v>
      </c>
      <c r="H9761" s="29" t="s">
        <v>50</v>
      </c>
      <c r="I9761" s="29" t="s">
        <v>27235</v>
      </c>
      <c r="J9761" s="29" t="s">
        <v>31523</v>
      </c>
      <c r="K9761" s="30" t="n">
        <v>722101</v>
      </c>
      <c r="L9761" s="31" t="s">
        <v>31594</v>
      </c>
      <c r="M9761" s="30"/>
      <c r="N9761" s="29" t="s">
        <v>54</v>
      </c>
      <c r="O9761" s="30" t="n">
        <v>308</v>
      </c>
      <c r="P9761" s="31" t="s">
        <v>55</v>
      </c>
    </row>
    <row r="9762" customFormat="false" ht="30" hidden="false" customHeight="false" outlineLevel="0" collapsed="false">
      <c r="A9762" s="29" t="s">
        <v>8008</v>
      </c>
      <c r="B9762" s="29" t="s">
        <v>57</v>
      </c>
      <c r="C9762" s="29" t="s">
        <v>20845</v>
      </c>
      <c r="D9762" s="29" t="s">
        <v>215</v>
      </c>
      <c r="E9762" s="29" t="s">
        <v>7258</v>
      </c>
      <c r="F9762" s="29" t="s">
        <v>31595</v>
      </c>
      <c r="G9762" s="29" t="s">
        <v>31596</v>
      </c>
      <c r="H9762" s="29" t="s">
        <v>50</v>
      </c>
      <c r="I9762" s="29" t="s">
        <v>27235</v>
      </c>
      <c r="J9762" s="29" t="s">
        <v>31523</v>
      </c>
      <c r="K9762" s="30" t="n">
        <v>722101</v>
      </c>
      <c r="L9762" s="31" t="s">
        <v>31597</v>
      </c>
      <c r="M9762" s="30"/>
      <c r="N9762" s="29" t="s">
        <v>54</v>
      </c>
      <c r="O9762" s="30" t="n">
        <v>308</v>
      </c>
      <c r="P9762" s="31" t="s">
        <v>55</v>
      </c>
    </row>
    <row r="9763" customFormat="false" ht="45" hidden="false" customHeight="false" outlineLevel="0" collapsed="false">
      <c r="A9763" s="29" t="s">
        <v>28637</v>
      </c>
      <c r="B9763" s="29" t="s">
        <v>57</v>
      </c>
      <c r="C9763" s="29" t="s">
        <v>328</v>
      </c>
      <c r="D9763" s="29" t="s">
        <v>215</v>
      </c>
      <c r="E9763" s="29" t="s">
        <v>3728</v>
      </c>
      <c r="F9763" s="29" t="s">
        <v>31598</v>
      </c>
      <c r="G9763" s="29" t="s">
        <v>31599</v>
      </c>
      <c r="H9763" s="29" t="s">
        <v>50</v>
      </c>
      <c r="I9763" s="29" t="s">
        <v>27235</v>
      </c>
      <c r="J9763" s="29" t="s">
        <v>31523</v>
      </c>
      <c r="K9763" s="30" t="n">
        <v>722122</v>
      </c>
      <c r="L9763" s="31" t="s">
        <v>31600</v>
      </c>
      <c r="M9763" s="30"/>
      <c r="N9763" s="29" t="s">
        <v>54</v>
      </c>
      <c r="O9763" s="30" t="n">
        <v>308</v>
      </c>
      <c r="P9763" s="31" t="s">
        <v>55</v>
      </c>
    </row>
    <row r="9764" customFormat="false" ht="45" hidden="false" customHeight="false" outlineLevel="0" collapsed="false">
      <c r="A9764" s="29" t="s">
        <v>31601</v>
      </c>
      <c r="B9764" s="29"/>
      <c r="C9764" s="29" t="s">
        <v>24076</v>
      </c>
      <c r="D9764" s="29" t="s">
        <v>31602</v>
      </c>
      <c r="E9764" s="29"/>
      <c r="F9764" s="29" t="s">
        <v>24076</v>
      </c>
      <c r="G9764" s="29" t="s">
        <v>31603</v>
      </c>
      <c r="H9764" s="29" t="s">
        <v>50</v>
      </c>
      <c r="I9764" s="29" t="s">
        <v>27235</v>
      </c>
      <c r="J9764" s="29" t="s">
        <v>31523</v>
      </c>
      <c r="K9764" s="30" t="n">
        <v>722133</v>
      </c>
      <c r="L9764" s="31" t="s">
        <v>31604</v>
      </c>
      <c r="M9764" s="30"/>
      <c r="N9764" s="29" t="s">
        <v>54</v>
      </c>
      <c r="O9764" s="30" t="n">
        <v>300</v>
      </c>
      <c r="P9764" s="31" t="s">
        <v>55</v>
      </c>
    </row>
    <row r="9765" customFormat="false" ht="30" hidden="false" customHeight="false" outlineLevel="0" collapsed="false">
      <c r="A9765" s="29" t="s">
        <v>30704</v>
      </c>
      <c r="B9765" s="29"/>
      <c r="C9765" s="29" t="s">
        <v>30098</v>
      </c>
      <c r="D9765" s="29" t="s">
        <v>11574</v>
      </c>
      <c r="E9765" s="29"/>
      <c r="F9765" s="29" t="s">
        <v>30098</v>
      </c>
      <c r="G9765" s="29" t="s">
        <v>31605</v>
      </c>
      <c r="H9765" s="29" t="s">
        <v>50</v>
      </c>
      <c r="I9765" s="29" t="s">
        <v>27235</v>
      </c>
      <c r="J9765" s="29" t="s">
        <v>31523</v>
      </c>
      <c r="K9765" s="30" t="n">
        <v>722202</v>
      </c>
      <c r="L9765" s="31" t="s">
        <v>31606</v>
      </c>
      <c r="M9765" s="30"/>
      <c r="N9765" s="29" t="s">
        <v>54</v>
      </c>
      <c r="O9765" s="30" t="n">
        <v>108</v>
      </c>
      <c r="P9765" s="31" t="s">
        <v>55</v>
      </c>
    </row>
    <row r="9766" customFormat="false" ht="30" hidden="false" customHeight="false" outlineLevel="0" collapsed="false">
      <c r="A9766" s="29" t="s">
        <v>28637</v>
      </c>
      <c r="B9766" s="29" t="s">
        <v>57</v>
      </c>
      <c r="C9766" s="29" t="s">
        <v>29121</v>
      </c>
      <c r="D9766" s="29" t="s">
        <v>7532</v>
      </c>
      <c r="E9766" s="29"/>
      <c r="F9766" s="29" t="s">
        <v>29121</v>
      </c>
      <c r="G9766" s="29" t="s">
        <v>31607</v>
      </c>
      <c r="H9766" s="29" t="s">
        <v>50</v>
      </c>
      <c r="I9766" s="29" t="s">
        <v>27235</v>
      </c>
      <c r="J9766" s="29" t="s">
        <v>31523</v>
      </c>
      <c r="K9766" s="30" t="n">
        <v>722203</v>
      </c>
      <c r="L9766" s="31" t="s">
        <v>31608</v>
      </c>
      <c r="M9766" s="30"/>
      <c r="N9766" s="29" t="s">
        <v>54</v>
      </c>
      <c r="O9766" s="30" t="n">
        <v>8</v>
      </c>
      <c r="P9766" s="31" t="s">
        <v>55</v>
      </c>
    </row>
    <row r="9767" customFormat="false" ht="30" hidden="false" customHeight="false" outlineLevel="0" collapsed="false">
      <c r="A9767" s="29" t="s">
        <v>31022</v>
      </c>
      <c r="B9767" s="29" t="s">
        <v>1184</v>
      </c>
      <c r="C9767" s="29" t="s">
        <v>31609</v>
      </c>
      <c r="D9767" s="29" t="s">
        <v>215</v>
      </c>
      <c r="E9767" s="29" t="s">
        <v>3665</v>
      </c>
      <c r="F9767" s="29" t="s">
        <v>31610</v>
      </c>
      <c r="G9767" s="29" t="s">
        <v>31611</v>
      </c>
      <c r="H9767" s="29" t="s">
        <v>50</v>
      </c>
      <c r="I9767" s="29" t="s">
        <v>27235</v>
      </c>
      <c r="J9767" s="29" t="s">
        <v>31612</v>
      </c>
      <c r="K9767" s="30" t="n">
        <v>723101</v>
      </c>
      <c r="L9767" s="30"/>
      <c r="M9767" s="31" t="s">
        <v>31613</v>
      </c>
      <c r="N9767" s="29" t="s">
        <v>54</v>
      </c>
      <c r="O9767" s="30" t="n">
        <v>8</v>
      </c>
      <c r="P9767" s="31" t="s">
        <v>55</v>
      </c>
    </row>
    <row r="9768" customFormat="false" ht="45" hidden="false" customHeight="false" outlineLevel="0" collapsed="false">
      <c r="A9768" s="29" t="s">
        <v>1417</v>
      </c>
      <c r="B9768" s="29" t="s">
        <v>57</v>
      </c>
      <c r="C9768" s="29" t="s">
        <v>2100</v>
      </c>
      <c r="D9768" s="29" t="s">
        <v>48</v>
      </c>
      <c r="E9768" s="29" t="s">
        <v>48</v>
      </c>
      <c r="F9768" s="29" t="s">
        <v>48</v>
      </c>
      <c r="G9768" s="29" t="s">
        <v>31614</v>
      </c>
      <c r="H9768" s="29" t="s">
        <v>50</v>
      </c>
      <c r="I9768" s="29" t="s">
        <v>27235</v>
      </c>
      <c r="J9768" s="29" t="s">
        <v>31612</v>
      </c>
      <c r="K9768" s="30" t="n">
        <v>723101</v>
      </c>
      <c r="L9768" s="31" t="s">
        <v>31615</v>
      </c>
      <c r="M9768" s="30"/>
      <c r="N9768" s="29" t="s">
        <v>54</v>
      </c>
      <c r="O9768" s="30" t="n">
        <v>8</v>
      </c>
      <c r="P9768" s="31" t="s">
        <v>55</v>
      </c>
    </row>
    <row r="9769" customFormat="false" ht="30" hidden="false" customHeight="false" outlineLevel="0" collapsed="false">
      <c r="A9769" s="29" t="s">
        <v>446</v>
      </c>
      <c r="B9769" s="29"/>
      <c r="C9769" s="29" t="s">
        <v>31616</v>
      </c>
      <c r="D9769" s="29" t="s">
        <v>48</v>
      </c>
      <c r="E9769" s="29" t="s">
        <v>48</v>
      </c>
      <c r="F9769" s="29" t="s">
        <v>48</v>
      </c>
      <c r="G9769" s="29" t="s">
        <v>31617</v>
      </c>
      <c r="H9769" s="29" t="s">
        <v>50</v>
      </c>
      <c r="I9769" s="29" t="s">
        <v>27235</v>
      </c>
      <c r="J9769" s="29" t="s">
        <v>31612</v>
      </c>
      <c r="K9769" s="30" t="n">
        <v>723101</v>
      </c>
      <c r="L9769" s="31" t="s">
        <v>31618</v>
      </c>
      <c r="M9769" s="30"/>
      <c r="N9769" s="29" t="s">
        <v>54</v>
      </c>
      <c r="O9769" s="30" t="n">
        <v>100</v>
      </c>
      <c r="P9769" s="31" t="s">
        <v>55</v>
      </c>
    </row>
    <row r="9770" customFormat="false" ht="45" hidden="false" customHeight="false" outlineLevel="0" collapsed="false">
      <c r="A9770" s="29" t="s">
        <v>169</v>
      </c>
      <c r="B9770" s="29" t="s">
        <v>57</v>
      </c>
      <c r="C9770" s="29" t="s">
        <v>9411</v>
      </c>
      <c r="D9770" s="29" t="s">
        <v>215</v>
      </c>
      <c r="E9770" s="29" t="s">
        <v>233</v>
      </c>
      <c r="F9770" s="29" t="s">
        <v>31619</v>
      </c>
      <c r="G9770" s="29" t="s">
        <v>31620</v>
      </c>
      <c r="H9770" s="29" t="s">
        <v>50</v>
      </c>
      <c r="I9770" s="29" t="s">
        <v>27235</v>
      </c>
      <c r="J9770" s="29" t="s">
        <v>31612</v>
      </c>
      <c r="K9770" s="30" t="n">
        <v>723101</v>
      </c>
      <c r="L9770" s="31" t="s">
        <v>31621</v>
      </c>
      <c r="M9770" s="30"/>
      <c r="N9770" s="29" t="s">
        <v>54</v>
      </c>
      <c r="O9770" s="30" t="n">
        <v>200</v>
      </c>
      <c r="P9770" s="31" t="s">
        <v>55</v>
      </c>
    </row>
    <row r="9771" customFormat="false" ht="45" hidden="false" customHeight="false" outlineLevel="0" collapsed="false">
      <c r="A9771" s="29" t="s">
        <v>443</v>
      </c>
      <c r="B9771" s="29" t="s">
        <v>57</v>
      </c>
      <c r="C9771" s="29" t="s">
        <v>3499</v>
      </c>
      <c r="D9771" s="29" t="s">
        <v>215</v>
      </c>
      <c r="E9771" s="29" t="s">
        <v>4143</v>
      </c>
      <c r="F9771" s="29" t="s">
        <v>31622</v>
      </c>
      <c r="G9771" s="29" t="s">
        <v>31623</v>
      </c>
      <c r="H9771" s="29" t="s">
        <v>50</v>
      </c>
      <c r="I9771" s="29" t="s">
        <v>27235</v>
      </c>
      <c r="J9771" s="29" t="s">
        <v>31612</v>
      </c>
      <c r="K9771" s="30" t="n">
        <v>723102</v>
      </c>
      <c r="L9771" s="31" t="s">
        <v>31624</v>
      </c>
      <c r="M9771" s="30"/>
      <c r="N9771" s="29" t="s">
        <v>54</v>
      </c>
      <c r="O9771" s="30" t="n">
        <v>200</v>
      </c>
      <c r="P9771" s="31" t="s">
        <v>55</v>
      </c>
    </row>
    <row r="9772" customFormat="false" ht="45" hidden="false" customHeight="false" outlineLevel="0" collapsed="false">
      <c r="A9772" s="29" t="s">
        <v>5662</v>
      </c>
      <c r="B9772" s="29"/>
      <c r="C9772" s="29" t="s">
        <v>3499</v>
      </c>
      <c r="D9772" s="29" t="s">
        <v>215</v>
      </c>
      <c r="E9772" s="29" t="s">
        <v>418</v>
      </c>
      <c r="F9772" s="29" t="s">
        <v>31625</v>
      </c>
      <c r="G9772" s="29" t="s">
        <v>31626</v>
      </c>
      <c r="H9772" s="29" t="s">
        <v>50</v>
      </c>
      <c r="I9772" s="29" t="s">
        <v>27235</v>
      </c>
      <c r="J9772" s="29" t="s">
        <v>31612</v>
      </c>
      <c r="K9772" s="30" t="n">
        <v>723102</v>
      </c>
      <c r="L9772" s="31" t="s">
        <v>31627</v>
      </c>
      <c r="M9772" s="30"/>
      <c r="N9772" s="29" t="s">
        <v>54</v>
      </c>
      <c r="O9772" s="30" t="n">
        <v>108</v>
      </c>
      <c r="P9772" s="31" t="s">
        <v>55</v>
      </c>
    </row>
    <row r="9773" customFormat="false" ht="45" hidden="false" customHeight="false" outlineLevel="0" collapsed="false">
      <c r="A9773" s="29" t="s">
        <v>2129</v>
      </c>
      <c r="B9773" s="29"/>
      <c r="C9773" s="29" t="s">
        <v>29121</v>
      </c>
      <c r="D9773" s="29" t="s">
        <v>29493</v>
      </c>
      <c r="E9773" s="29"/>
      <c r="F9773" s="29" t="s">
        <v>29121</v>
      </c>
      <c r="G9773" s="29" t="s">
        <v>31628</v>
      </c>
      <c r="H9773" s="29" t="s">
        <v>50</v>
      </c>
      <c r="I9773" s="29" t="s">
        <v>27235</v>
      </c>
      <c r="J9773" s="29" t="s">
        <v>31612</v>
      </c>
      <c r="K9773" s="30" t="n">
        <v>723133</v>
      </c>
      <c r="L9773" s="30"/>
      <c r="M9773" s="31" t="s">
        <v>31629</v>
      </c>
      <c r="N9773" s="29" t="s">
        <v>54</v>
      </c>
      <c r="O9773" s="30" t="n">
        <v>8</v>
      </c>
      <c r="P9773" s="31" t="s">
        <v>55</v>
      </c>
    </row>
    <row r="9774" customFormat="false" ht="45" hidden="false" customHeight="false" outlineLevel="0" collapsed="false">
      <c r="A9774" s="29" t="s">
        <v>31630</v>
      </c>
      <c r="B9774" s="29"/>
      <c r="C9774" s="29" t="s">
        <v>283</v>
      </c>
      <c r="D9774" s="29" t="s">
        <v>109</v>
      </c>
      <c r="E9774" s="29" t="s">
        <v>68</v>
      </c>
      <c r="F9774" s="29" t="s">
        <v>31631</v>
      </c>
      <c r="G9774" s="29" t="s">
        <v>31632</v>
      </c>
      <c r="H9774" s="29" t="s">
        <v>50</v>
      </c>
      <c r="I9774" s="29" t="s">
        <v>27235</v>
      </c>
      <c r="J9774" s="29" t="s">
        <v>31612</v>
      </c>
      <c r="K9774" s="30" t="n">
        <v>723133</v>
      </c>
      <c r="L9774" s="31" t="s">
        <v>31633</v>
      </c>
      <c r="M9774" s="30"/>
      <c r="N9774" s="29" t="s">
        <v>54</v>
      </c>
      <c r="O9774" s="30" t="n">
        <v>100</v>
      </c>
      <c r="P9774" s="31" t="s">
        <v>55</v>
      </c>
    </row>
    <row r="9775" customFormat="false" ht="30" hidden="false" customHeight="false" outlineLevel="0" collapsed="false">
      <c r="A9775" s="29" t="s">
        <v>924</v>
      </c>
      <c r="B9775" s="29" t="s">
        <v>57</v>
      </c>
      <c r="C9775" s="29" t="s">
        <v>681</v>
      </c>
      <c r="D9775" s="29" t="s">
        <v>48</v>
      </c>
      <c r="E9775" s="29" t="s">
        <v>48</v>
      </c>
      <c r="F9775" s="29" t="s">
        <v>48</v>
      </c>
      <c r="G9775" s="29" t="s">
        <v>31634</v>
      </c>
      <c r="H9775" s="29" t="s">
        <v>50</v>
      </c>
      <c r="I9775" s="29" t="s">
        <v>27235</v>
      </c>
      <c r="J9775" s="29" t="s">
        <v>31612</v>
      </c>
      <c r="K9775" s="30" t="n">
        <v>723143</v>
      </c>
      <c r="L9775" s="31" t="s">
        <v>31635</v>
      </c>
      <c r="M9775" s="30"/>
      <c r="N9775" s="29" t="s">
        <v>54</v>
      </c>
      <c r="O9775" s="30" t="n">
        <v>8</v>
      </c>
      <c r="P9775" s="31" t="s">
        <v>55</v>
      </c>
    </row>
    <row r="9776" customFormat="false" ht="30" hidden="false" customHeight="false" outlineLevel="0" collapsed="false">
      <c r="A9776" s="29" t="s">
        <v>12614</v>
      </c>
      <c r="B9776" s="29" t="s">
        <v>155</v>
      </c>
      <c r="C9776" s="29" t="s">
        <v>31636</v>
      </c>
      <c r="D9776" s="29" t="s">
        <v>6383</v>
      </c>
      <c r="E9776" s="29"/>
      <c r="F9776" s="29" t="s">
        <v>4461</v>
      </c>
      <c r="G9776" s="29" t="s">
        <v>31637</v>
      </c>
      <c r="H9776" s="29" t="s">
        <v>50</v>
      </c>
      <c r="I9776" s="29" t="s">
        <v>89</v>
      </c>
      <c r="J9776" s="29" t="s">
        <v>31638</v>
      </c>
      <c r="K9776" s="30" t="n">
        <v>400001</v>
      </c>
      <c r="L9776" s="31" t="s">
        <v>31639</v>
      </c>
      <c r="M9776" s="30"/>
      <c r="N9776" s="29" t="s">
        <v>54</v>
      </c>
      <c r="O9776" s="30" t="n">
        <v>200</v>
      </c>
      <c r="P9776" s="31" t="s">
        <v>55</v>
      </c>
    </row>
    <row r="9777" customFormat="false" ht="45" hidden="false" customHeight="false" outlineLevel="0" collapsed="false">
      <c r="A9777" s="29" t="s">
        <v>12807</v>
      </c>
      <c r="B9777" s="29"/>
      <c r="C9777" s="29" t="s">
        <v>6530</v>
      </c>
      <c r="D9777" s="29" t="s">
        <v>48</v>
      </c>
      <c r="E9777" s="29" t="s">
        <v>48</v>
      </c>
      <c r="F9777" s="29" t="s">
        <v>48</v>
      </c>
      <c r="G9777" s="29" t="s">
        <v>31640</v>
      </c>
      <c r="H9777" s="29" t="s">
        <v>50</v>
      </c>
      <c r="I9777" s="29" t="s">
        <v>27235</v>
      </c>
      <c r="J9777" s="29" t="s">
        <v>31641</v>
      </c>
      <c r="K9777" s="30" t="n">
        <v>732101</v>
      </c>
      <c r="L9777" s="30"/>
      <c r="M9777" s="31" t="s">
        <v>31642</v>
      </c>
      <c r="N9777" s="29" t="s">
        <v>54</v>
      </c>
      <c r="O9777" s="30" t="n">
        <v>100</v>
      </c>
      <c r="P9777" s="31" t="s">
        <v>55</v>
      </c>
    </row>
    <row r="9778" customFormat="false" ht="30" hidden="false" customHeight="false" outlineLevel="0" collapsed="false">
      <c r="A9778" s="29" t="s">
        <v>1052</v>
      </c>
      <c r="B9778" s="29" t="s">
        <v>423</v>
      </c>
      <c r="C9778" s="29" t="s">
        <v>7940</v>
      </c>
      <c r="D9778" s="29" t="s">
        <v>215</v>
      </c>
      <c r="E9778" s="29" t="s">
        <v>4998</v>
      </c>
      <c r="F9778" s="29" t="s">
        <v>31643</v>
      </c>
      <c r="G9778" s="29" t="s">
        <v>31644</v>
      </c>
      <c r="H9778" s="29" t="s">
        <v>50</v>
      </c>
      <c r="I9778" s="29" t="s">
        <v>27235</v>
      </c>
      <c r="J9778" s="29" t="s">
        <v>31641</v>
      </c>
      <c r="K9778" s="30" t="n">
        <v>732101</v>
      </c>
      <c r="L9778" s="31" t="s">
        <v>31645</v>
      </c>
      <c r="M9778" s="30"/>
      <c r="N9778" s="29" t="s">
        <v>54</v>
      </c>
      <c r="O9778" s="30" t="n">
        <v>308</v>
      </c>
      <c r="P9778" s="31" t="s">
        <v>55</v>
      </c>
    </row>
    <row r="9779" customFormat="false" ht="30" hidden="false" customHeight="false" outlineLevel="0" collapsed="false">
      <c r="A9779" s="29" t="s">
        <v>29970</v>
      </c>
      <c r="B9779" s="29" t="s">
        <v>6033</v>
      </c>
      <c r="C9779" s="29" t="s">
        <v>29965</v>
      </c>
      <c r="D9779" s="29" t="s">
        <v>48</v>
      </c>
      <c r="E9779" s="29" t="s">
        <v>48</v>
      </c>
      <c r="F9779" s="29" t="s">
        <v>48</v>
      </c>
      <c r="G9779" s="29" t="s">
        <v>31646</v>
      </c>
      <c r="H9779" s="29" t="s">
        <v>50</v>
      </c>
      <c r="I9779" s="29" t="s">
        <v>27235</v>
      </c>
      <c r="J9779" s="29" t="s">
        <v>31647</v>
      </c>
      <c r="K9779" s="30" t="n">
        <v>733101</v>
      </c>
      <c r="L9779" s="30"/>
      <c r="M9779" s="31" t="s">
        <v>31648</v>
      </c>
      <c r="N9779" s="29" t="s">
        <v>54</v>
      </c>
      <c r="O9779" s="30" t="n">
        <v>30</v>
      </c>
      <c r="P9779" s="31" t="s">
        <v>55</v>
      </c>
    </row>
    <row r="9780" customFormat="false" ht="75" hidden="false" customHeight="false" outlineLevel="0" collapsed="false">
      <c r="A9780" s="29" t="s">
        <v>29630</v>
      </c>
      <c r="B9780" s="29"/>
      <c r="C9780" s="29" t="s">
        <v>194</v>
      </c>
      <c r="D9780" s="29" t="s">
        <v>48</v>
      </c>
      <c r="E9780" s="29" t="s">
        <v>48</v>
      </c>
      <c r="F9780" s="29" t="s">
        <v>48</v>
      </c>
      <c r="G9780" s="29" t="s">
        <v>31649</v>
      </c>
      <c r="H9780" s="29" t="s">
        <v>50</v>
      </c>
      <c r="I9780" s="29" t="s">
        <v>27235</v>
      </c>
      <c r="J9780" s="29" t="s">
        <v>31650</v>
      </c>
      <c r="K9780" s="30" t="n">
        <v>734001</v>
      </c>
      <c r="L9780" s="30"/>
      <c r="M9780" s="31" t="s">
        <v>31651</v>
      </c>
      <c r="N9780" s="29" t="s">
        <v>54</v>
      </c>
      <c r="O9780" s="30" t="n">
        <v>100</v>
      </c>
      <c r="P9780" s="31" t="s">
        <v>55</v>
      </c>
    </row>
    <row r="9781" customFormat="false" ht="30" hidden="false" customHeight="false" outlineLevel="0" collapsed="false">
      <c r="A9781" s="29" t="s">
        <v>31652</v>
      </c>
      <c r="B9781" s="29"/>
      <c r="C9781" s="29" t="s">
        <v>681</v>
      </c>
      <c r="D9781" s="29" t="s">
        <v>48</v>
      </c>
      <c r="E9781" s="29" t="s">
        <v>48</v>
      </c>
      <c r="F9781" s="29" t="s">
        <v>48</v>
      </c>
      <c r="G9781" s="29" t="s">
        <v>31653</v>
      </c>
      <c r="H9781" s="29" t="s">
        <v>50</v>
      </c>
      <c r="I9781" s="29" t="s">
        <v>27235</v>
      </c>
      <c r="J9781" s="29" t="s">
        <v>31650</v>
      </c>
      <c r="K9781" s="30" t="n">
        <v>734101</v>
      </c>
      <c r="L9781" s="31" t="s">
        <v>31654</v>
      </c>
      <c r="M9781" s="30"/>
      <c r="N9781" s="29" t="s">
        <v>54</v>
      </c>
      <c r="O9781" s="30" t="n">
        <v>100</v>
      </c>
      <c r="P9781" s="31" t="s">
        <v>55</v>
      </c>
    </row>
    <row r="9782" customFormat="false" ht="60" hidden="false" customHeight="false" outlineLevel="0" collapsed="false">
      <c r="A9782" s="29" t="s">
        <v>16722</v>
      </c>
      <c r="B9782" s="29"/>
      <c r="C9782" s="29" t="s">
        <v>5391</v>
      </c>
      <c r="D9782" s="29" t="s">
        <v>48</v>
      </c>
      <c r="E9782" s="29" t="s">
        <v>48</v>
      </c>
      <c r="F9782" s="29" t="s">
        <v>48</v>
      </c>
      <c r="G9782" s="29" t="s">
        <v>31655</v>
      </c>
      <c r="H9782" s="29" t="s">
        <v>50</v>
      </c>
      <c r="I9782" s="29" t="s">
        <v>27235</v>
      </c>
      <c r="J9782" s="29" t="s">
        <v>31650</v>
      </c>
      <c r="K9782" s="30" t="n">
        <v>734203</v>
      </c>
      <c r="L9782" s="30"/>
      <c r="M9782" s="31" t="s">
        <v>31656</v>
      </c>
      <c r="N9782" s="29" t="s">
        <v>54</v>
      </c>
      <c r="O9782" s="30" t="n">
        <v>308</v>
      </c>
      <c r="P9782" s="31" t="s">
        <v>55</v>
      </c>
    </row>
    <row r="9783" customFormat="false" ht="30" hidden="false" customHeight="false" outlineLevel="0" collapsed="false">
      <c r="A9783" s="29" t="s">
        <v>1822</v>
      </c>
      <c r="B9783" s="29" t="s">
        <v>3210</v>
      </c>
      <c r="C9783" s="29" t="s">
        <v>681</v>
      </c>
      <c r="D9783" s="29" t="s">
        <v>122</v>
      </c>
      <c r="E9783" s="29" t="s">
        <v>63</v>
      </c>
      <c r="F9783" s="29" t="s">
        <v>31657</v>
      </c>
      <c r="G9783" s="29" t="s">
        <v>31658</v>
      </c>
      <c r="H9783" s="29" t="s">
        <v>50</v>
      </c>
      <c r="I9783" s="29" t="s">
        <v>27235</v>
      </c>
      <c r="J9783" s="29" t="s">
        <v>31650</v>
      </c>
      <c r="K9783" s="30" t="n">
        <v>734203</v>
      </c>
      <c r="L9783" s="31" t="s">
        <v>31659</v>
      </c>
      <c r="M9783" s="30"/>
      <c r="N9783" s="29" t="s">
        <v>54</v>
      </c>
      <c r="O9783" s="30" t="n">
        <v>108</v>
      </c>
      <c r="P9783" s="31" t="s">
        <v>55</v>
      </c>
    </row>
    <row r="9784" customFormat="false" ht="30" hidden="false" customHeight="false" outlineLevel="0" collapsed="false">
      <c r="A9784" s="29" t="s">
        <v>31660</v>
      </c>
      <c r="B9784" s="29"/>
      <c r="C9784" s="29" t="s">
        <v>31661</v>
      </c>
      <c r="D9784" s="29" t="s">
        <v>31662</v>
      </c>
      <c r="E9784" s="29" t="s">
        <v>165</v>
      </c>
      <c r="F9784" s="29" t="s">
        <v>31661</v>
      </c>
      <c r="G9784" s="29" t="s">
        <v>31663</v>
      </c>
      <c r="H9784" s="29" t="s">
        <v>50</v>
      </c>
      <c r="I9784" s="29" t="s">
        <v>27235</v>
      </c>
      <c r="J9784" s="29" t="s">
        <v>31650</v>
      </c>
      <c r="K9784" s="30" t="n">
        <v>734203</v>
      </c>
      <c r="L9784" s="31" t="s">
        <v>31664</v>
      </c>
      <c r="M9784" s="30"/>
      <c r="N9784" s="29" t="s">
        <v>54</v>
      </c>
      <c r="O9784" s="30" t="n">
        <v>308</v>
      </c>
      <c r="P9784" s="31" t="s">
        <v>55</v>
      </c>
    </row>
    <row r="9785" customFormat="false" ht="45" hidden="false" customHeight="false" outlineLevel="0" collapsed="false">
      <c r="A9785" s="29" t="s">
        <v>1852</v>
      </c>
      <c r="B9785" s="29" t="s">
        <v>536</v>
      </c>
      <c r="C9785" s="29" t="s">
        <v>681</v>
      </c>
      <c r="D9785" s="29" t="s">
        <v>122</v>
      </c>
      <c r="E9785" s="29" t="s">
        <v>547</v>
      </c>
      <c r="F9785" s="29" t="s">
        <v>6214</v>
      </c>
      <c r="G9785" s="29" t="s">
        <v>31665</v>
      </c>
      <c r="H9785" s="29" t="s">
        <v>50</v>
      </c>
      <c r="I9785" s="29" t="s">
        <v>27235</v>
      </c>
      <c r="J9785" s="29" t="s">
        <v>31650</v>
      </c>
      <c r="K9785" s="30" t="n">
        <v>734301</v>
      </c>
      <c r="L9785" s="31" t="s">
        <v>31666</v>
      </c>
      <c r="M9785" s="30"/>
      <c r="N9785" s="29" t="s">
        <v>54</v>
      </c>
      <c r="O9785" s="30" t="n">
        <v>8</v>
      </c>
      <c r="P9785" s="31" t="s">
        <v>55</v>
      </c>
    </row>
    <row r="9786" customFormat="false" ht="45" hidden="false" customHeight="false" outlineLevel="0" collapsed="false">
      <c r="A9786" s="29" t="s">
        <v>21239</v>
      </c>
      <c r="B9786" s="29"/>
      <c r="C9786" s="29" t="s">
        <v>956</v>
      </c>
      <c r="D9786" s="29" t="s">
        <v>31667</v>
      </c>
      <c r="E9786" s="29"/>
      <c r="F9786" s="29" t="s">
        <v>956</v>
      </c>
      <c r="G9786" s="29" t="s">
        <v>31668</v>
      </c>
      <c r="H9786" s="29" t="s">
        <v>50</v>
      </c>
      <c r="I9786" s="29" t="s">
        <v>27235</v>
      </c>
      <c r="J9786" s="29" t="s">
        <v>31650</v>
      </c>
      <c r="K9786" s="30" t="n">
        <v>734301</v>
      </c>
      <c r="L9786" s="31" t="s">
        <v>31669</v>
      </c>
      <c r="M9786" s="30"/>
      <c r="N9786" s="29" t="s">
        <v>54</v>
      </c>
      <c r="O9786" s="30" t="n">
        <v>308</v>
      </c>
      <c r="P9786" s="31" t="s">
        <v>55</v>
      </c>
    </row>
    <row r="9787" customFormat="false" ht="45" hidden="false" customHeight="false" outlineLevel="0" collapsed="false">
      <c r="A9787" s="29" t="s">
        <v>3118</v>
      </c>
      <c r="B9787" s="29"/>
      <c r="C9787" s="29" t="s">
        <v>641</v>
      </c>
      <c r="D9787" s="29" t="s">
        <v>12683</v>
      </c>
      <c r="E9787" s="29"/>
      <c r="F9787" s="29" t="s">
        <v>681</v>
      </c>
      <c r="G9787" s="29" t="s">
        <v>31670</v>
      </c>
      <c r="H9787" s="29" t="s">
        <v>50</v>
      </c>
      <c r="I9787" s="29" t="s">
        <v>27235</v>
      </c>
      <c r="J9787" s="29" t="s">
        <v>31650</v>
      </c>
      <c r="K9787" s="30" t="n">
        <v>734301</v>
      </c>
      <c r="L9787" s="31" t="s">
        <v>31671</v>
      </c>
      <c r="M9787" s="30"/>
      <c r="N9787" s="29" t="s">
        <v>54</v>
      </c>
      <c r="O9787" s="30" t="n">
        <v>308</v>
      </c>
      <c r="P9787" s="31" t="s">
        <v>55</v>
      </c>
    </row>
    <row r="9788" customFormat="false" ht="45" hidden="false" customHeight="false" outlineLevel="0" collapsed="false">
      <c r="A9788" s="29" t="s">
        <v>31672</v>
      </c>
      <c r="B9788" s="29"/>
      <c r="C9788" s="29" t="s">
        <v>5958</v>
      </c>
      <c r="D9788" s="29" t="s">
        <v>14724</v>
      </c>
      <c r="E9788" s="29"/>
      <c r="F9788" s="29" t="s">
        <v>5958</v>
      </c>
      <c r="G9788" s="29" t="s">
        <v>31673</v>
      </c>
      <c r="H9788" s="29" t="s">
        <v>50</v>
      </c>
      <c r="I9788" s="29" t="s">
        <v>27235</v>
      </c>
      <c r="J9788" s="29" t="s">
        <v>31650</v>
      </c>
      <c r="K9788" s="30" t="n">
        <v>734401</v>
      </c>
      <c r="L9788" s="31" t="s">
        <v>31674</v>
      </c>
      <c r="M9788" s="30"/>
      <c r="N9788" s="29" t="s">
        <v>54</v>
      </c>
      <c r="O9788" s="30" t="n">
        <v>200</v>
      </c>
      <c r="P9788" s="31" t="s">
        <v>55</v>
      </c>
    </row>
    <row r="9789" customFormat="false" ht="45" hidden="false" customHeight="false" outlineLevel="0" collapsed="false">
      <c r="A9789" s="29" t="s">
        <v>29795</v>
      </c>
      <c r="B9789" s="29"/>
      <c r="C9789" s="29" t="s">
        <v>24074</v>
      </c>
      <c r="D9789" s="29" t="s">
        <v>215</v>
      </c>
      <c r="E9789" s="29" t="s">
        <v>189</v>
      </c>
      <c r="F9789" s="29" t="s">
        <v>31675</v>
      </c>
      <c r="G9789" s="29" t="s">
        <v>31676</v>
      </c>
      <c r="H9789" s="29" t="s">
        <v>50</v>
      </c>
      <c r="I9789" s="29" t="s">
        <v>27235</v>
      </c>
      <c r="J9789" s="29" t="s">
        <v>31650</v>
      </c>
      <c r="K9789" s="30" t="n">
        <v>734401</v>
      </c>
      <c r="L9789" s="31" t="s">
        <v>31677</v>
      </c>
      <c r="M9789" s="30"/>
      <c r="N9789" s="29" t="s">
        <v>54</v>
      </c>
      <c r="O9789" s="30" t="n">
        <v>200</v>
      </c>
      <c r="P9789" s="31" t="s">
        <v>55</v>
      </c>
    </row>
    <row r="9790" customFormat="false" ht="30" hidden="false" customHeight="false" outlineLevel="0" collapsed="false">
      <c r="A9790" s="29" t="s">
        <v>119</v>
      </c>
      <c r="B9790" s="29" t="s">
        <v>3500</v>
      </c>
      <c r="C9790" s="29" t="s">
        <v>31678</v>
      </c>
      <c r="D9790" s="29" t="s">
        <v>368</v>
      </c>
      <c r="E9790" s="29" t="s">
        <v>27951</v>
      </c>
      <c r="F9790" s="29" t="s">
        <v>31679</v>
      </c>
      <c r="G9790" s="29" t="s">
        <v>31680</v>
      </c>
      <c r="H9790" s="29" t="s">
        <v>50</v>
      </c>
      <c r="I9790" s="29" t="s">
        <v>27235</v>
      </c>
      <c r="J9790" s="29" t="s">
        <v>31650</v>
      </c>
      <c r="K9790" s="30" t="n">
        <v>734401</v>
      </c>
      <c r="L9790" s="31" t="s">
        <v>31681</v>
      </c>
      <c r="M9790" s="30"/>
      <c r="N9790" s="29" t="s">
        <v>54</v>
      </c>
      <c r="O9790" s="30" t="n">
        <v>200</v>
      </c>
      <c r="P9790" s="31" t="s">
        <v>55</v>
      </c>
    </row>
    <row r="9791" customFormat="false" ht="30" hidden="false" customHeight="false" outlineLevel="0" collapsed="false">
      <c r="A9791" s="29" t="s">
        <v>119</v>
      </c>
      <c r="B9791" s="29" t="s">
        <v>306</v>
      </c>
      <c r="C9791" s="29" t="s">
        <v>31682</v>
      </c>
      <c r="D9791" s="29" t="s">
        <v>122</v>
      </c>
      <c r="E9791" s="29" t="s">
        <v>2318</v>
      </c>
      <c r="F9791" s="29" t="s">
        <v>31683</v>
      </c>
      <c r="G9791" s="29" t="s">
        <v>31684</v>
      </c>
      <c r="H9791" s="29" t="s">
        <v>50</v>
      </c>
      <c r="I9791" s="29" t="s">
        <v>27235</v>
      </c>
      <c r="J9791" s="29" t="s">
        <v>31650</v>
      </c>
      <c r="K9791" s="30" t="n">
        <v>734401</v>
      </c>
      <c r="L9791" s="31" t="s">
        <v>31685</v>
      </c>
      <c r="M9791" s="30"/>
      <c r="N9791" s="29" t="s">
        <v>54</v>
      </c>
      <c r="O9791" s="30" t="n">
        <v>308</v>
      </c>
      <c r="P9791" s="31" t="s">
        <v>55</v>
      </c>
    </row>
    <row r="9792" customFormat="false" ht="45" hidden="false" customHeight="false" outlineLevel="0" collapsed="false">
      <c r="A9792" s="29" t="s">
        <v>3268</v>
      </c>
      <c r="B9792" s="29"/>
      <c r="C9792" s="29" t="s">
        <v>681</v>
      </c>
      <c r="D9792" s="29" t="s">
        <v>100</v>
      </c>
      <c r="E9792" s="29" t="s">
        <v>3241</v>
      </c>
      <c r="F9792" s="29" t="s">
        <v>31686</v>
      </c>
      <c r="G9792" s="29" t="s">
        <v>31687</v>
      </c>
      <c r="H9792" s="29" t="s">
        <v>50</v>
      </c>
      <c r="I9792" s="29" t="s">
        <v>27235</v>
      </c>
      <c r="J9792" s="29" t="s">
        <v>31650</v>
      </c>
      <c r="K9792" s="30" t="n">
        <v>734404</v>
      </c>
      <c r="L9792" s="31" t="s">
        <v>31688</v>
      </c>
      <c r="M9792" s="30"/>
      <c r="N9792" s="29" t="s">
        <v>54</v>
      </c>
      <c r="O9792" s="30" t="n">
        <v>8</v>
      </c>
      <c r="P9792" s="31" t="s">
        <v>55</v>
      </c>
    </row>
    <row r="9793" customFormat="false" ht="30" hidden="false" customHeight="false" outlineLevel="0" collapsed="false">
      <c r="A9793" s="29" t="s">
        <v>128</v>
      </c>
      <c r="B9793" s="29" t="s">
        <v>368</v>
      </c>
      <c r="C9793" s="29" t="s">
        <v>681</v>
      </c>
      <c r="D9793" s="29" t="s">
        <v>31689</v>
      </c>
      <c r="E9793" s="29"/>
      <c r="F9793" s="29" t="s">
        <v>641</v>
      </c>
      <c r="G9793" s="29" t="s">
        <v>31690</v>
      </c>
      <c r="H9793" s="29" t="s">
        <v>50</v>
      </c>
      <c r="I9793" s="29" t="s">
        <v>27235</v>
      </c>
      <c r="J9793" s="29" t="s">
        <v>31650</v>
      </c>
      <c r="K9793" s="30" t="n">
        <v>734404</v>
      </c>
      <c r="L9793" s="31" t="s">
        <v>31691</v>
      </c>
      <c r="M9793" s="30"/>
      <c r="N9793" s="29" t="s">
        <v>54</v>
      </c>
      <c r="O9793" s="30" t="n">
        <v>8</v>
      </c>
      <c r="P9793" s="31" t="s">
        <v>55</v>
      </c>
    </row>
    <row r="9794" customFormat="false" ht="30" hidden="false" customHeight="false" outlineLevel="0" collapsed="false">
      <c r="A9794" s="29" t="s">
        <v>2064</v>
      </c>
      <c r="B9794" s="29"/>
      <c r="C9794" s="29" t="s">
        <v>641</v>
      </c>
      <c r="D9794" s="29" t="s">
        <v>31689</v>
      </c>
      <c r="E9794" s="29"/>
      <c r="F9794" s="29" t="s">
        <v>641</v>
      </c>
      <c r="G9794" s="29" t="s">
        <v>31690</v>
      </c>
      <c r="H9794" s="29" t="s">
        <v>50</v>
      </c>
      <c r="I9794" s="29" t="s">
        <v>27235</v>
      </c>
      <c r="J9794" s="29" t="s">
        <v>31650</v>
      </c>
      <c r="K9794" s="30" t="n">
        <v>734404</v>
      </c>
      <c r="L9794" s="31" t="s">
        <v>31692</v>
      </c>
      <c r="M9794" s="30"/>
      <c r="N9794" s="29" t="s">
        <v>54</v>
      </c>
      <c r="O9794" s="30" t="n">
        <v>8</v>
      </c>
      <c r="P9794" s="31" t="s">
        <v>55</v>
      </c>
    </row>
    <row r="9795" customFormat="false" ht="30" hidden="false" customHeight="false" outlineLevel="0" collapsed="false">
      <c r="A9795" s="29" t="s">
        <v>2007</v>
      </c>
      <c r="B9795" s="29" t="s">
        <v>149</v>
      </c>
      <c r="C9795" s="29" t="s">
        <v>132</v>
      </c>
      <c r="D9795" s="29" t="s">
        <v>215</v>
      </c>
      <c r="E9795" s="29" t="s">
        <v>20156</v>
      </c>
      <c r="F9795" s="29" t="s">
        <v>132</v>
      </c>
      <c r="G9795" s="29" t="s">
        <v>31693</v>
      </c>
      <c r="H9795" s="29" t="s">
        <v>50</v>
      </c>
      <c r="I9795" s="29" t="s">
        <v>27235</v>
      </c>
      <c r="J9795" s="29" t="s">
        <v>31650</v>
      </c>
      <c r="K9795" s="30" t="n">
        <v>734405</v>
      </c>
      <c r="L9795" s="31" t="s">
        <v>31694</v>
      </c>
      <c r="M9795" s="30"/>
      <c r="N9795" s="29" t="s">
        <v>54</v>
      </c>
      <c r="O9795" s="30" t="n">
        <v>308</v>
      </c>
      <c r="P9795" s="31" t="s">
        <v>55</v>
      </c>
    </row>
    <row r="9796" customFormat="false" ht="45" hidden="false" customHeight="false" outlineLevel="0" collapsed="false">
      <c r="A9796" s="29" t="s">
        <v>119</v>
      </c>
      <c r="B9796" s="29" t="s">
        <v>9860</v>
      </c>
      <c r="C9796" s="29" t="s">
        <v>3955</v>
      </c>
      <c r="D9796" s="29" t="s">
        <v>31695</v>
      </c>
      <c r="E9796" s="29" t="s">
        <v>290</v>
      </c>
      <c r="F9796" s="29" t="s">
        <v>228</v>
      </c>
      <c r="G9796" s="29" t="s">
        <v>31696</v>
      </c>
      <c r="H9796" s="29" t="s">
        <v>50</v>
      </c>
      <c r="I9796" s="29" t="s">
        <v>27235</v>
      </c>
      <c r="J9796" s="29" t="s">
        <v>31650</v>
      </c>
      <c r="K9796" s="30" t="n">
        <v>734405</v>
      </c>
      <c r="L9796" s="31" t="s">
        <v>31697</v>
      </c>
      <c r="M9796" s="30"/>
      <c r="N9796" s="29" t="s">
        <v>54</v>
      </c>
      <c r="O9796" s="30" t="n">
        <v>308</v>
      </c>
      <c r="P9796" s="31" t="s">
        <v>55</v>
      </c>
    </row>
    <row r="9797" customFormat="false" ht="45" hidden="false" customHeight="false" outlineLevel="0" collapsed="false">
      <c r="A9797" s="29" t="s">
        <v>1083</v>
      </c>
      <c r="B9797" s="29" t="s">
        <v>536</v>
      </c>
      <c r="C9797" s="29" t="s">
        <v>6530</v>
      </c>
      <c r="D9797" s="29" t="s">
        <v>31698</v>
      </c>
      <c r="E9797" s="29"/>
      <c r="F9797" s="29" t="s">
        <v>6530</v>
      </c>
      <c r="G9797" s="29" t="s">
        <v>31699</v>
      </c>
      <c r="H9797" s="29" t="s">
        <v>50</v>
      </c>
      <c r="I9797" s="29" t="s">
        <v>27235</v>
      </c>
      <c r="J9797" s="29" t="s">
        <v>31650</v>
      </c>
      <c r="K9797" s="30" t="n">
        <v>734405</v>
      </c>
      <c r="L9797" s="31" t="s">
        <v>31700</v>
      </c>
      <c r="M9797" s="30"/>
      <c r="N9797" s="29" t="s">
        <v>54</v>
      </c>
      <c r="O9797" s="30" t="n">
        <v>108</v>
      </c>
      <c r="P9797" s="31" t="s">
        <v>55</v>
      </c>
    </row>
    <row r="9798" customFormat="false" ht="30" hidden="false" customHeight="false" outlineLevel="0" collapsed="false">
      <c r="A9798" s="29" t="s">
        <v>973</v>
      </c>
      <c r="B9798" s="29"/>
      <c r="C9798" s="29" t="s">
        <v>183</v>
      </c>
      <c r="D9798" s="29" t="s">
        <v>119</v>
      </c>
      <c r="E9798" s="29" t="s">
        <v>126</v>
      </c>
      <c r="F9798" s="29" t="s">
        <v>1625</v>
      </c>
      <c r="G9798" s="29" t="s">
        <v>31701</v>
      </c>
      <c r="H9798" s="29" t="s">
        <v>50</v>
      </c>
      <c r="I9798" s="29" t="s">
        <v>27235</v>
      </c>
      <c r="J9798" s="29" t="s">
        <v>31650</v>
      </c>
      <c r="K9798" s="30" t="n">
        <v>734405</v>
      </c>
      <c r="L9798" s="31" t="s">
        <v>31702</v>
      </c>
      <c r="M9798" s="30"/>
      <c r="N9798" s="29" t="s">
        <v>54</v>
      </c>
      <c r="O9798" s="30" t="n">
        <v>8</v>
      </c>
      <c r="P9798" s="31" t="s">
        <v>55</v>
      </c>
    </row>
    <row r="9799" customFormat="false" ht="45" hidden="false" customHeight="false" outlineLevel="0" collapsed="false">
      <c r="A9799" s="29" t="s">
        <v>31703</v>
      </c>
      <c r="B9799" s="29"/>
      <c r="C9799" s="29" t="s">
        <v>28360</v>
      </c>
      <c r="D9799" s="29" t="s">
        <v>31704</v>
      </c>
      <c r="E9799" s="29" t="s">
        <v>57</v>
      </c>
      <c r="F9799" s="29" t="s">
        <v>28360</v>
      </c>
      <c r="G9799" s="29" t="s">
        <v>31705</v>
      </c>
      <c r="H9799" s="29" t="s">
        <v>50</v>
      </c>
      <c r="I9799" s="29" t="s">
        <v>27235</v>
      </c>
      <c r="J9799" s="29" t="s">
        <v>31650</v>
      </c>
      <c r="K9799" s="30" t="n">
        <v>734406</v>
      </c>
      <c r="L9799" s="31" t="s">
        <v>31706</v>
      </c>
      <c r="M9799" s="30"/>
      <c r="N9799" s="29" t="s">
        <v>54</v>
      </c>
      <c r="O9799" s="30" t="n">
        <v>8</v>
      </c>
      <c r="P9799" s="31" t="s">
        <v>55</v>
      </c>
    </row>
    <row r="9800" customFormat="false" ht="45" hidden="false" customHeight="false" outlineLevel="0" collapsed="false">
      <c r="A9800" s="29" t="s">
        <v>924</v>
      </c>
      <c r="B9800" s="29" t="s">
        <v>57</v>
      </c>
      <c r="C9800" s="29" t="s">
        <v>31707</v>
      </c>
      <c r="D9800" s="29" t="s">
        <v>15023</v>
      </c>
      <c r="E9800" s="29" t="s">
        <v>290</v>
      </c>
      <c r="F9800" s="29" t="s">
        <v>31707</v>
      </c>
      <c r="G9800" s="29" t="s">
        <v>31708</v>
      </c>
      <c r="H9800" s="29" t="s">
        <v>50</v>
      </c>
      <c r="I9800" s="29" t="s">
        <v>27235</v>
      </c>
      <c r="J9800" s="29" t="s">
        <v>31650</v>
      </c>
      <c r="K9800" s="30" t="n">
        <v>734427</v>
      </c>
      <c r="L9800" s="30"/>
      <c r="M9800" s="31" t="s">
        <v>31709</v>
      </c>
      <c r="N9800" s="29" t="s">
        <v>54</v>
      </c>
      <c r="O9800" s="30" t="n">
        <v>200</v>
      </c>
      <c r="P9800" s="31" t="s">
        <v>55</v>
      </c>
    </row>
    <row r="9801" customFormat="false" ht="30" hidden="false" customHeight="false" outlineLevel="0" collapsed="false">
      <c r="A9801" s="29" t="s">
        <v>31710</v>
      </c>
      <c r="B9801" s="29"/>
      <c r="C9801" s="29" t="s">
        <v>20664</v>
      </c>
      <c r="D9801" s="29" t="s">
        <v>122</v>
      </c>
      <c r="E9801" s="29" t="s">
        <v>5962</v>
      </c>
      <c r="F9801" s="29" t="s">
        <v>20664</v>
      </c>
      <c r="G9801" s="29" t="s">
        <v>31711</v>
      </c>
      <c r="H9801" s="29" t="s">
        <v>50</v>
      </c>
      <c r="I9801" s="29" t="s">
        <v>27235</v>
      </c>
      <c r="J9801" s="29" t="s">
        <v>31712</v>
      </c>
      <c r="K9801" s="30" t="n">
        <v>735101</v>
      </c>
      <c r="L9801" s="31" t="s">
        <v>31713</v>
      </c>
      <c r="M9801" s="30"/>
      <c r="N9801" s="29" t="s">
        <v>54</v>
      </c>
      <c r="O9801" s="30" t="n">
        <v>200</v>
      </c>
      <c r="P9801" s="31" t="s">
        <v>55</v>
      </c>
    </row>
    <row r="9802" customFormat="false" ht="30" hidden="false" customHeight="false" outlineLevel="0" collapsed="false">
      <c r="A9802" s="29" t="s">
        <v>1046</v>
      </c>
      <c r="B9802" s="29"/>
      <c r="C9802" s="29" t="s">
        <v>31714</v>
      </c>
      <c r="D9802" s="29" t="s">
        <v>1410</v>
      </c>
      <c r="E9802" s="29"/>
      <c r="F9802" s="29" t="s">
        <v>31714</v>
      </c>
      <c r="G9802" s="29" t="s">
        <v>31715</v>
      </c>
      <c r="H9802" s="29" t="s">
        <v>50</v>
      </c>
      <c r="I9802" s="29" t="s">
        <v>27235</v>
      </c>
      <c r="J9802" s="29" t="s">
        <v>31712</v>
      </c>
      <c r="K9802" s="30" t="n">
        <v>735134</v>
      </c>
      <c r="L9802" s="31" t="s">
        <v>31716</v>
      </c>
      <c r="M9802" s="30"/>
      <c r="N9802" s="29" t="s">
        <v>54</v>
      </c>
      <c r="O9802" s="30" t="n">
        <v>108</v>
      </c>
      <c r="P9802" s="31" t="s">
        <v>55</v>
      </c>
    </row>
    <row r="9803" customFormat="false" ht="75" hidden="false" customHeight="false" outlineLevel="0" collapsed="false">
      <c r="A9803" s="29" t="s">
        <v>12194</v>
      </c>
      <c r="B9803" s="29"/>
      <c r="C9803" s="29" t="s">
        <v>31717</v>
      </c>
      <c r="D9803" s="29" t="s">
        <v>122</v>
      </c>
      <c r="E9803" s="29" t="s">
        <v>952</v>
      </c>
      <c r="F9803" s="29" t="s">
        <v>31718</v>
      </c>
      <c r="G9803" s="29" t="s">
        <v>31719</v>
      </c>
      <c r="H9803" s="29" t="s">
        <v>50</v>
      </c>
      <c r="I9803" s="29" t="s">
        <v>27235</v>
      </c>
      <c r="J9803" s="29" t="s">
        <v>31712</v>
      </c>
      <c r="K9803" s="30" t="n">
        <v>735204</v>
      </c>
      <c r="L9803" s="31" t="s">
        <v>31720</v>
      </c>
      <c r="M9803" s="30"/>
      <c r="N9803" s="29" t="s">
        <v>54</v>
      </c>
      <c r="O9803" s="30" t="n">
        <v>308</v>
      </c>
      <c r="P9803" s="31" t="s">
        <v>55</v>
      </c>
    </row>
    <row r="9804" customFormat="false" ht="45" hidden="false" customHeight="false" outlineLevel="0" collapsed="false">
      <c r="A9804" s="29" t="s">
        <v>6033</v>
      </c>
      <c r="B9804" s="29" t="s">
        <v>57</v>
      </c>
      <c r="C9804" s="29" t="s">
        <v>137</v>
      </c>
      <c r="D9804" s="29" t="s">
        <v>271</v>
      </c>
      <c r="E9804" s="29" t="s">
        <v>165</v>
      </c>
      <c r="F9804" s="29" t="s">
        <v>11474</v>
      </c>
      <c r="G9804" s="29" t="s">
        <v>31721</v>
      </c>
      <c r="H9804" s="29" t="s">
        <v>50</v>
      </c>
      <c r="I9804" s="29" t="s">
        <v>27235</v>
      </c>
      <c r="J9804" s="29" t="s">
        <v>31712</v>
      </c>
      <c r="K9804" s="30" t="n">
        <v>735204</v>
      </c>
      <c r="L9804" s="31" t="s">
        <v>31722</v>
      </c>
      <c r="M9804" s="30"/>
      <c r="N9804" s="29" t="s">
        <v>54</v>
      </c>
      <c r="O9804" s="30" t="n">
        <v>100</v>
      </c>
      <c r="P9804" s="31" t="s">
        <v>55</v>
      </c>
    </row>
    <row r="9805" customFormat="false" ht="30" hidden="false" customHeight="false" outlineLevel="0" collapsed="false">
      <c r="A9805" s="29" t="s">
        <v>17809</v>
      </c>
      <c r="B9805" s="29"/>
      <c r="C9805" s="29" t="s">
        <v>930</v>
      </c>
      <c r="D9805" s="29" t="s">
        <v>31723</v>
      </c>
      <c r="E9805" s="29"/>
      <c r="F9805" s="29" t="s">
        <v>930</v>
      </c>
      <c r="G9805" s="29" t="s">
        <v>31724</v>
      </c>
      <c r="H9805" s="29" t="s">
        <v>50</v>
      </c>
      <c r="I9805" s="29" t="s">
        <v>27235</v>
      </c>
      <c r="J9805" s="29" t="s">
        <v>31641</v>
      </c>
      <c r="K9805" s="30" t="n">
        <v>735212</v>
      </c>
      <c r="L9805" s="31" t="s">
        <v>31725</v>
      </c>
      <c r="M9805" s="30"/>
      <c r="N9805" s="29" t="s">
        <v>54</v>
      </c>
      <c r="O9805" s="30" t="n">
        <v>308</v>
      </c>
      <c r="P9805" s="31" t="s">
        <v>55</v>
      </c>
    </row>
    <row r="9806" customFormat="false" ht="30" hidden="false" customHeight="false" outlineLevel="0" collapsed="false">
      <c r="A9806" s="29" t="s">
        <v>1661</v>
      </c>
      <c r="B9806" s="29"/>
      <c r="C9806" s="29" t="s">
        <v>956</v>
      </c>
      <c r="D9806" s="29" t="s">
        <v>122</v>
      </c>
      <c r="E9806" s="29" t="s">
        <v>10088</v>
      </c>
      <c r="F9806" s="29" t="s">
        <v>30786</v>
      </c>
      <c r="G9806" s="29" t="s">
        <v>31726</v>
      </c>
      <c r="H9806" s="29" t="s">
        <v>50</v>
      </c>
      <c r="I9806" s="29" t="s">
        <v>27235</v>
      </c>
      <c r="J9806" s="29" t="s">
        <v>31712</v>
      </c>
      <c r="K9806" s="30" t="n">
        <v>735225</v>
      </c>
      <c r="L9806" s="31" t="s">
        <v>31727</v>
      </c>
      <c r="M9806" s="30"/>
      <c r="N9806" s="29" t="s">
        <v>54</v>
      </c>
      <c r="O9806" s="30" t="n">
        <v>10</v>
      </c>
      <c r="P9806" s="31" t="s">
        <v>55</v>
      </c>
    </row>
    <row r="9807" customFormat="false" ht="30" hidden="false" customHeight="false" outlineLevel="0" collapsed="false">
      <c r="A9807" s="29" t="s">
        <v>3472</v>
      </c>
      <c r="B9807" s="29"/>
      <c r="C9807" s="29" t="s">
        <v>28974</v>
      </c>
      <c r="D9807" s="29" t="s">
        <v>122</v>
      </c>
      <c r="E9807" s="29" t="s">
        <v>12845</v>
      </c>
      <c r="F9807" s="29" t="s">
        <v>31480</v>
      </c>
      <c r="G9807" s="29" t="s">
        <v>31728</v>
      </c>
      <c r="H9807" s="29" t="s">
        <v>50</v>
      </c>
      <c r="I9807" s="29" t="s">
        <v>31729</v>
      </c>
      <c r="J9807" s="29" t="s">
        <v>31730</v>
      </c>
      <c r="K9807" s="30" t="n">
        <v>781001</v>
      </c>
      <c r="L9807" s="31" t="s">
        <v>31731</v>
      </c>
      <c r="M9807" s="30"/>
      <c r="N9807" s="29" t="s">
        <v>54</v>
      </c>
      <c r="O9807" s="30" t="n">
        <v>200</v>
      </c>
      <c r="P9807" s="31" t="s">
        <v>55</v>
      </c>
    </row>
    <row r="9808" customFormat="false" ht="30" hidden="false" customHeight="false" outlineLevel="0" collapsed="false">
      <c r="A9808" s="29" t="s">
        <v>31732</v>
      </c>
      <c r="B9808" s="29"/>
      <c r="C9808" s="29" t="s">
        <v>15372</v>
      </c>
      <c r="D9808" s="29" t="s">
        <v>48</v>
      </c>
      <c r="E9808" s="29" t="s">
        <v>48</v>
      </c>
      <c r="F9808" s="29" t="s">
        <v>48</v>
      </c>
      <c r="G9808" s="29" t="s">
        <v>31733</v>
      </c>
      <c r="H9808" s="29" t="s">
        <v>50</v>
      </c>
      <c r="I9808" s="29" t="s">
        <v>27235</v>
      </c>
      <c r="J9808" s="29" t="s">
        <v>31734</v>
      </c>
      <c r="K9808" s="30" t="n">
        <v>736101</v>
      </c>
      <c r="L9808" s="31" t="s">
        <v>31735</v>
      </c>
      <c r="M9808" s="30"/>
      <c r="N9808" s="29" t="s">
        <v>54</v>
      </c>
      <c r="O9808" s="30" t="n">
        <v>308</v>
      </c>
      <c r="P9808" s="31" t="s">
        <v>55</v>
      </c>
    </row>
    <row r="9809" customFormat="false" ht="45" hidden="false" customHeight="false" outlineLevel="0" collapsed="false">
      <c r="A9809" s="29" t="s">
        <v>189</v>
      </c>
      <c r="B9809" s="29" t="s">
        <v>271</v>
      </c>
      <c r="C9809" s="29" t="s">
        <v>29005</v>
      </c>
      <c r="D9809" s="29" t="s">
        <v>215</v>
      </c>
      <c r="E9809" s="29" t="s">
        <v>261</v>
      </c>
      <c r="F9809" s="29" t="s">
        <v>31736</v>
      </c>
      <c r="G9809" s="29" t="s">
        <v>31737</v>
      </c>
      <c r="H9809" s="29" t="s">
        <v>50</v>
      </c>
      <c r="I9809" s="29" t="s">
        <v>31738</v>
      </c>
      <c r="J9809" s="29" t="s">
        <v>31739</v>
      </c>
      <c r="K9809" s="30" t="n">
        <v>737101</v>
      </c>
      <c r="L9809" s="31" t="s">
        <v>31740</v>
      </c>
      <c r="M9809" s="30"/>
      <c r="N9809" s="29" t="s">
        <v>54</v>
      </c>
      <c r="O9809" s="30" t="n">
        <v>8</v>
      </c>
      <c r="P9809" s="31" t="s">
        <v>55</v>
      </c>
    </row>
    <row r="9810" customFormat="false" ht="30" hidden="false" customHeight="false" outlineLevel="0" collapsed="false">
      <c r="A9810" s="29" t="s">
        <v>5662</v>
      </c>
      <c r="B9810" s="29"/>
      <c r="C9810" s="29" t="s">
        <v>27330</v>
      </c>
      <c r="D9810" s="29" t="s">
        <v>48</v>
      </c>
      <c r="E9810" s="29" t="s">
        <v>48</v>
      </c>
      <c r="F9810" s="29" t="s">
        <v>48</v>
      </c>
      <c r="G9810" s="29" t="s">
        <v>31741</v>
      </c>
      <c r="H9810" s="29" t="s">
        <v>50</v>
      </c>
      <c r="I9810" s="29" t="s">
        <v>27235</v>
      </c>
      <c r="J9810" s="29" t="s">
        <v>31742</v>
      </c>
      <c r="K9810" s="30" t="n">
        <v>741201</v>
      </c>
      <c r="L9810" s="31" t="s">
        <v>31743</v>
      </c>
      <c r="M9810" s="30"/>
      <c r="N9810" s="29" t="s">
        <v>54</v>
      </c>
      <c r="O9810" s="30" t="n">
        <v>8</v>
      </c>
      <c r="P9810" s="31" t="s">
        <v>55</v>
      </c>
    </row>
    <row r="9811" customFormat="false" ht="30" hidden="false" customHeight="false" outlineLevel="0" collapsed="false">
      <c r="A9811" s="29" t="s">
        <v>31744</v>
      </c>
      <c r="B9811" s="29" t="s">
        <v>30765</v>
      </c>
      <c r="C9811" s="29" t="s">
        <v>5968</v>
      </c>
      <c r="D9811" s="29" t="s">
        <v>119</v>
      </c>
      <c r="E9811" s="29" t="s">
        <v>29054</v>
      </c>
      <c r="F9811" s="29" t="s">
        <v>31745</v>
      </c>
      <c r="G9811" s="29" t="s">
        <v>31746</v>
      </c>
      <c r="H9811" s="29" t="s">
        <v>50</v>
      </c>
      <c r="I9811" s="29" t="s">
        <v>27235</v>
      </c>
      <c r="J9811" s="29" t="s">
        <v>31742</v>
      </c>
      <c r="K9811" s="30" t="n">
        <v>741235</v>
      </c>
      <c r="L9811" s="31" t="s">
        <v>31747</v>
      </c>
      <c r="M9811" s="30"/>
      <c r="N9811" s="29" t="s">
        <v>54</v>
      </c>
      <c r="O9811" s="30" t="n">
        <v>208</v>
      </c>
      <c r="P9811" s="31" t="s">
        <v>55</v>
      </c>
    </row>
    <row r="9812" customFormat="false" ht="45" hidden="false" customHeight="false" outlineLevel="0" collapsed="false">
      <c r="A9812" s="29" t="s">
        <v>29685</v>
      </c>
      <c r="B9812" s="29"/>
      <c r="C9812" s="29" t="s">
        <v>5958</v>
      </c>
      <c r="D9812" s="29" t="s">
        <v>2537</v>
      </c>
      <c r="E9812" s="29" t="s">
        <v>1284</v>
      </c>
      <c r="F9812" s="29" t="s">
        <v>5958</v>
      </c>
      <c r="G9812" s="29" t="s">
        <v>31748</v>
      </c>
      <c r="H9812" s="29" t="s">
        <v>50</v>
      </c>
      <c r="I9812" s="29" t="s">
        <v>27235</v>
      </c>
      <c r="J9812" s="29" t="s">
        <v>31742</v>
      </c>
      <c r="K9812" s="30" t="n">
        <v>741235</v>
      </c>
      <c r="L9812" s="31" t="s">
        <v>31749</v>
      </c>
      <c r="M9812" s="30"/>
      <c r="N9812" s="29" t="s">
        <v>54</v>
      </c>
      <c r="O9812" s="30" t="n">
        <v>8</v>
      </c>
      <c r="P9812" s="31" t="s">
        <v>55</v>
      </c>
    </row>
    <row r="9813" customFormat="false" ht="30" hidden="false" customHeight="false" outlineLevel="0" collapsed="false">
      <c r="A9813" s="29" t="s">
        <v>20330</v>
      </c>
      <c r="B9813" s="29" t="s">
        <v>9703</v>
      </c>
      <c r="C9813" s="29" t="s">
        <v>328</v>
      </c>
      <c r="D9813" s="29" t="s">
        <v>48</v>
      </c>
      <c r="E9813" s="29" t="s">
        <v>48</v>
      </c>
      <c r="F9813" s="29" t="s">
        <v>48</v>
      </c>
      <c r="G9813" s="29" t="s">
        <v>31750</v>
      </c>
      <c r="H9813" s="29" t="s">
        <v>50</v>
      </c>
      <c r="I9813" s="29" t="s">
        <v>27235</v>
      </c>
      <c r="J9813" s="29" t="s">
        <v>31742</v>
      </c>
      <c r="K9813" s="30" t="n">
        <v>741235</v>
      </c>
      <c r="L9813" s="31" t="s">
        <v>31751</v>
      </c>
      <c r="M9813" s="30"/>
      <c r="N9813" s="29" t="s">
        <v>54</v>
      </c>
      <c r="O9813" s="30" t="n">
        <v>308</v>
      </c>
      <c r="P9813" s="31" t="s">
        <v>55</v>
      </c>
    </row>
    <row r="9814" customFormat="false" ht="30" hidden="false" customHeight="false" outlineLevel="0" collapsed="false">
      <c r="A9814" s="29" t="s">
        <v>119</v>
      </c>
      <c r="B9814" s="29" t="s">
        <v>31752</v>
      </c>
      <c r="C9814" s="29" t="s">
        <v>930</v>
      </c>
      <c r="D9814" s="29" t="s">
        <v>215</v>
      </c>
      <c r="E9814" s="29" t="s">
        <v>31753</v>
      </c>
      <c r="F9814" s="29" t="s">
        <v>930</v>
      </c>
      <c r="G9814" s="29" t="s">
        <v>31754</v>
      </c>
      <c r="H9814" s="29" t="s">
        <v>50</v>
      </c>
      <c r="I9814" s="29" t="s">
        <v>27235</v>
      </c>
      <c r="J9814" s="29" t="s">
        <v>31742</v>
      </c>
      <c r="K9814" s="30" t="n">
        <v>741249</v>
      </c>
      <c r="L9814" s="31" t="s">
        <v>31755</v>
      </c>
      <c r="M9814" s="30"/>
      <c r="N9814" s="29" t="s">
        <v>54</v>
      </c>
      <c r="O9814" s="30" t="n">
        <v>100</v>
      </c>
      <c r="P9814" s="31" t="s">
        <v>55</v>
      </c>
    </row>
    <row r="9815" customFormat="false" ht="30" hidden="false" customHeight="false" outlineLevel="0" collapsed="false">
      <c r="A9815" s="29" t="s">
        <v>31756</v>
      </c>
      <c r="B9815" s="29"/>
      <c r="C9815" s="29" t="s">
        <v>5958</v>
      </c>
      <c r="D9815" s="29" t="s">
        <v>169</v>
      </c>
      <c r="E9815" s="29"/>
      <c r="F9815" s="29" t="s">
        <v>5958</v>
      </c>
      <c r="G9815" s="29" t="s">
        <v>31757</v>
      </c>
      <c r="H9815" s="29" t="s">
        <v>50</v>
      </c>
      <c r="I9815" s="29" t="s">
        <v>27235</v>
      </c>
      <c r="J9815" s="29" t="s">
        <v>31742</v>
      </c>
      <c r="K9815" s="30" t="n">
        <v>741502</v>
      </c>
      <c r="L9815" s="31" t="s">
        <v>31758</v>
      </c>
      <c r="M9815" s="30"/>
      <c r="N9815" s="29" t="s">
        <v>54</v>
      </c>
      <c r="O9815" s="30" t="n">
        <v>200</v>
      </c>
      <c r="P9815" s="31" t="s">
        <v>55</v>
      </c>
    </row>
    <row r="9816" customFormat="false" ht="30" hidden="false" customHeight="false" outlineLevel="0" collapsed="false">
      <c r="A9816" s="29" t="s">
        <v>31759</v>
      </c>
      <c r="B9816" s="29"/>
      <c r="C9816" s="29" t="s">
        <v>28477</v>
      </c>
      <c r="D9816" s="29" t="s">
        <v>48</v>
      </c>
      <c r="E9816" s="29" t="s">
        <v>48</v>
      </c>
      <c r="F9816" s="29" t="s">
        <v>48</v>
      </c>
      <c r="G9816" s="29" t="s">
        <v>31760</v>
      </c>
      <c r="H9816" s="29" t="s">
        <v>50</v>
      </c>
      <c r="I9816" s="29" t="s">
        <v>27235</v>
      </c>
      <c r="J9816" s="29" t="s">
        <v>31742</v>
      </c>
      <c r="K9816" s="30" t="n">
        <v>741505</v>
      </c>
      <c r="L9816" s="31" t="s">
        <v>31761</v>
      </c>
      <c r="M9816" s="30"/>
      <c r="N9816" s="29" t="s">
        <v>54</v>
      </c>
      <c r="O9816" s="30" t="n">
        <v>8</v>
      </c>
      <c r="P9816" s="31" t="s">
        <v>55</v>
      </c>
    </row>
    <row r="9817" customFormat="false" ht="45" hidden="false" customHeight="false" outlineLevel="0" collapsed="false">
      <c r="A9817" s="29" t="s">
        <v>31762</v>
      </c>
      <c r="B9817" s="29" t="s">
        <v>57</v>
      </c>
      <c r="C9817" s="29" t="s">
        <v>5958</v>
      </c>
      <c r="D9817" s="29" t="s">
        <v>19583</v>
      </c>
      <c r="E9817" s="29" t="s">
        <v>57</v>
      </c>
      <c r="F9817" s="29" t="s">
        <v>5958</v>
      </c>
      <c r="G9817" s="29" t="s">
        <v>31763</v>
      </c>
      <c r="H9817" s="29" t="s">
        <v>50</v>
      </c>
      <c r="I9817" s="29" t="s">
        <v>27235</v>
      </c>
      <c r="J9817" s="29" t="s">
        <v>31764</v>
      </c>
      <c r="K9817" s="30" t="n">
        <v>742103</v>
      </c>
      <c r="L9817" s="31" t="s">
        <v>31765</v>
      </c>
      <c r="M9817" s="30"/>
      <c r="N9817" s="29" t="s">
        <v>54</v>
      </c>
      <c r="O9817" s="30" t="n">
        <v>200</v>
      </c>
      <c r="P9817" s="31" t="s">
        <v>55</v>
      </c>
    </row>
    <row r="9818" customFormat="false" ht="45" hidden="false" customHeight="false" outlineLevel="0" collapsed="false">
      <c r="A9818" s="29" t="s">
        <v>1046</v>
      </c>
      <c r="B9818" s="29"/>
      <c r="C9818" s="29" t="s">
        <v>31766</v>
      </c>
      <c r="D9818" s="29" t="s">
        <v>31767</v>
      </c>
      <c r="E9818" s="29" t="s">
        <v>283</v>
      </c>
      <c r="F9818" s="29" t="s">
        <v>31766</v>
      </c>
      <c r="G9818" s="29" t="s">
        <v>31768</v>
      </c>
      <c r="H9818" s="29" t="s">
        <v>50</v>
      </c>
      <c r="I9818" s="29" t="s">
        <v>27235</v>
      </c>
      <c r="J9818" s="29" t="s">
        <v>31764</v>
      </c>
      <c r="K9818" s="30" t="n">
        <v>742122</v>
      </c>
      <c r="L9818" s="31" t="s">
        <v>31769</v>
      </c>
      <c r="M9818" s="30"/>
      <c r="N9818" s="29" t="s">
        <v>54</v>
      </c>
      <c r="O9818" s="30" t="n">
        <v>308</v>
      </c>
      <c r="P9818" s="31" t="s">
        <v>55</v>
      </c>
    </row>
    <row r="9819" customFormat="false" ht="30" hidden="false" customHeight="false" outlineLevel="0" collapsed="false">
      <c r="A9819" s="29" t="s">
        <v>31770</v>
      </c>
      <c r="B9819" s="29"/>
      <c r="C9819" s="29" t="s">
        <v>1568</v>
      </c>
      <c r="D9819" s="29" t="s">
        <v>48</v>
      </c>
      <c r="E9819" s="29" t="s">
        <v>48</v>
      </c>
      <c r="F9819" s="29" t="s">
        <v>48</v>
      </c>
      <c r="G9819" s="29" t="s">
        <v>31771</v>
      </c>
      <c r="H9819" s="29" t="s">
        <v>50</v>
      </c>
      <c r="I9819" s="29" t="s">
        <v>27235</v>
      </c>
      <c r="J9819" s="29" t="s">
        <v>31764</v>
      </c>
      <c r="K9819" s="30" t="n">
        <v>742133</v>
      </c>
      <c r="L9819" s="31" t="s">
        <v>31772</v>
      </c>
      <c r="M9819" s="30"/>
      <c r="N9819" s="29" t="s">
        <v>54</v>
      </c>
      <c r="O9819" s="30" t="n">
        <v>308</v>
      </c>
      <c r="P9819" s="31" t="s">
        <v>55</v>
      </c>
    </row>
    <row r="9820" customFormat="false" ht="30" hidden="false" customHeight="false" outlineLevel="0" collapsed="false">
      <c r="A9820" s="29" t="s">
        <v>840</v>
      </c>
      <c r="B9820" s="29" t="s">
        <v>307</v>
      </c>
      <c r="C9820" s="29" t="s">
        <v>1060</v>
      </c>
      <c r="D9820" s="29" t="s">
        <v>48</v>
      </c>
      <c r="E9820" s="29" t="s">
        <v>48</v>
      </c>
      <c r="F9820" s="29" t="s">
        <v>48</v>
      </c>
      <c r="G9820" s="29" t="s">
        <v>31773</v>
      </c>
      <c r="H9820" s="29" t="s">
        <v>50</v>
      </c>
      <c r="I9820" s="29" t="s">
        <v>27235</v>
      </c>
      <c r="J9820" s="29" t="s">
        <v>31764</v>
      </c>
      <c r="K9820" s="30" t="n">
        <v>742133</v>
      </c>
      <c r="L9820" s="31" t="s">
        <v>31774</v>
      </c>
      <c r="M9820" s="30"/>
      <c r="N9820" s="29" t="s">
        <v>54</v>
      </c>
      <c r="O9820" s="30" t="n">
        <v>208</v>
      </c>
      <c r="P9820" s="31" t="s">
        <v>55</v>
      </c>
    </row>
    <row r="9821" customFormat="false" ht="45" hidden="false" customHeight="false" outlineLevel="0" collapsed="false">
      <c r="A9821" s="29" t="s">
        <v>31775</v>
      </c>
      <c r="B9821" s="29"/>
      <c r="C9821" s="29" t="s">
        <v>1060</v>
      </c>
      <c r="D9821" s="29" t="s">
        <v>31776</v>
      </c>
      <c r="E9821" s="29"/>
      <c r="F9821" s="29" t="s">
        <v>1060</v>
      </c>
      <c r="G9821" s="29" t="s">
        <v>31777</v>
      </c>
      <c r="H9821" s="29" t="s">
        <v>50</v>
      </c>
      <c r="I9821" s="29" t="s">
        <v>27235</v>
      </c>
      <c r="J9821" s="29" t="s">
        <v>31764</v>
      </c>
      <c r="K9821" s="30" t="n">
        <v>742177</v>
      </c>
      <c r="L9821" s="31" t="s">
        <v>31778</v>
      </c>
      <c r="M9821" s="30"/>
      <c r="N9821" s="29" t="s">
        <v>54</v>
      </c>
      <c r="O9821" s="30" t="n">
        <v>200</v>
      </c>
      <c r="P9821" s="31" t="s">
        <v>55</v>
      </c>
    </row>
    <row r="9822" customFormat="false" ht="30" hidden="false" customHeight="false" outlineLevel="0" collapsed="false">
      <c r="A9822" s="29" t="s">
        <v>14102</v>
      </c>
      <c r="B9822" s="29"/>
      <c r="C9822" s="29" t="s">
        <v>31779</v>
      </c>
      <c r="D9822" s="29" t="s">
        <v>1483</v>
      </c>
      <c r="E9822" s="29" t="s">
        <v>1284</v>
      </c>
      <c r="F9822" s="29" t="s">
        <v>31779</v>
      </c>
      <c r="G9822" s="29" t="s">
        <v>31780</v>
      </c>
      <c r="H9822" s="29" t="s">
        <v>50</v>
      </c>
      <c r="I9822" s="29" t="s">
        <v>27235</v>
      </c>
      <c r="J9822" s="29" t="s">
        <v>31764</v>
      </c>
      <c r="K9822" s="30" t="n">
        <v>742303</v>
      </c>
      <c r="L9822" s="31" t="s">
        <v>31781</v>
      </c>
      <c r="M9822" s="30"/>
      <c r="N9822" s="29" t="s">
        <v>54</v>
      </c>
      <c r="O9822" s="30" t="n">
        <v>300</v>
      </c>
      <c r="P9822" s="31" t="s">
        <v>55</v>
      </c>
    </row>
    <row r="9823" customFormat="false" ht="60" hidden="false" customHeight="false" outlineLevel="0" collapsed="false">
      <c r="A9823" s="29" t="s">
        <v>29783</v>
      </c>
      <c r="B9823" s="29"/>
      <c r="C9823" s="29" t="s">
        <v>17810</v>
      </c>
      <c r="D9823" s="29" t="s">
        <v>9860</v>
      </c>
      <c r="E9823" s="29" t="s">
        <v>1284</v>
      </c>
      <c r="F9823" s="29" t="s">
        <v>31782</v>
      </c>
      <c r="G9823" s="29" t="s">
        <v>31783</v>
      </c>
      <c r="H9823" s="29" t="s">
        <v>50</v>
      </c>
      <c r="I9823" s="29" t="s">
        <v>27235</v>
      </c>
      <c r="J9823" s="29" t="s">
        <v>29308</v>
      </c>
      <c r="K9823" s="30" t="n">
        <v>743122</v>
      </c>
      <c r="L9823" s="31" t="s">
        <v>31784</v>
      </c>
      <c r="M9823" s="30"/>
      <c r="N9823" s="29" t="s">
        <v>54</v>
      </c>
      <c r="O9823" s="30" t="n">
        <v>308</v>
      </c>
      <c r="P9823" s="31" t="s">
        <v>55</v>
      </c>
    </row>
    <row r="9824" customFormat="false" ht="45" hidden="false" customHeight="false" outlineLevel="0" collapsed="false">
      <c r="A9824" s="29" t="s">
        <v>1666</v>
      </c>
      <c r="B9824" s="29"/>
      <c r="C9824" s="29" t="s">
        <v>132</v>
      </c>
      <c r="D9824" s="29" t="s">
        <v>5725</v>
      </c>
      <c r="E9824" s="29"/>
      <c r="F9824" s="29" t="s">
        <v>132</v>
      </c>
      <c r="G9824" s="29" t="s">
        <v>31785</v>
      </c>
      <c r="H9824" s="29" t="s">
        <v>50</v>
      </c>
      <c r="I9824" s="29" t="s">
        <v>27235</v>
      </c>
      <c r="J9824" s="29" t="s">
        <v>29308</v>
      </c>
      <c r="K9824" s="30" t="n">
        <v>743125</v>
      </c>
      <c r="L9824" s="31" t="s">
        <v>31786</v>
      </c>
      <c r="M9824" s="30"/>
      <c r="N9824" s="29" t="s">
        <v>54</v>
      </c>
      <c r="O9824" s="30" t="n">
        <v>308</v>
      </c>
      <c r="P9824" s="31" t="s">
        <v>55</v>
      </c>
    </row>
    <row r="9825" customFormat="false" ht="45" hidden="false" customHeight="false" outlineLevel="0" collapsed="false">
      <c r="A9825" s="29" t="s">
        <v>29368</v>
      </c>
      <c r="B9825" s="29"/>
      <c r="C9825" s="29" t="s">
        <v>323</v>
      </c>
      <c r="D9825" s="29" t="s">
        <v>446</v>
      </c>
      <c r="E9825" s="29"/>
      <c r="F9825" s="29" t="s">
        <v>323</v>
      </c>
      <c r="G9825" s="29" t="s">
        <v>31787</v>
      </c>
      <c r="H9825" s="29" t="s">
        <v>50</v>
      </c>
      <c r="I9825" s="29" t="s">
        <v>27235</v>
      </c>
      <c r="J9825" s="29" t="s">
        <v>29308</v>
      </c>
      <c r="K9825" s="30" t="n">
        <v>743126</v>
      </c>
      <c r="L9825" s="31" t="s">
        <v>31788</v>
      </c>
      <c r="M9825" s="30"/>
      <c r="N9825" s="29" t="s">
        <v>54</v>
      </c>
      <c r="O9825" s="30" t="n">
        <v>8</v>
      </c>
      <c r="P9825" s="31" t="s">
        <v>55</v>
      </c>
    </row>
    <row r="9826" customFormat="false" ht="30" hidden="false" customHeight="false" outlineLevel="0" collapsed="false">
      <c r="A9826" s="29" t="s">
        <v>30818</v>
      </c>
      <c r="B9826" s="29" t="s">
        <v>27718</v>
      </c>
      <c r="C9826" s="29" t="s">
        <v>31343</v>
      </c>
      <c r="D9826" s="29" t="s">
        <v>215</v>
      </c>
      <c r="E9826" s="29" t="s">
        <v>621</v>
      </c>
      <c r="F9826" s="29" t="s">
        <v>31789</v>
      </c>
      <c r="G9826" s="29" t="s">
        <v>31790</v>
      </c>
      <c r="H9826" s="29" t="s">
        <v>50</v>
      </c>
      <c r="I9826" s="29" t="s">
        <v>27235</v>
      </c>
      <c r="J9826" s="29" t="s">
        <v>29308</v>
      </c>
      <c r="K9826" s="30" t="n">
        <v>743127</v>
      </c>
      <c r="L9826" s="31" t="s">
        <v>31791</v>
      </c>
      <c r="M9826" s="30"/>
      <c r="N9826" s="29" t="s">
        <v>54</v>
      </c>
      <c r="O9826" s="30" t="n">
        <v>308</v>
      </c>
      <c r="P9826" s="31" t="s">
        <v>55</v>
      </c>
    </row>
    <row r="9827" customFormat="false" ht="45" hidden="false" customHeight="false" outlineLevel="0" collapsed="false">
      <c r="A9827" s="29" t="s">
        <v>21554</v>
      </c>
      <c r="B9827" s="29"/>
      <c r="C9827" s="29" t="s">
        <v>20331</v>
      </c>
      <c r="D9827" s="29" t="s">
        <v>4998</v>
      </c>
      <c r="E9827" s="29" t="s">
        <v>423</v>
      </c>
      <c r="F9827" s="29" t="s">
        <v>31792</v>
      </c>
      <c r="G9827" s="29" t="s">
        <v>31793</v>
      </c>
      <c r="H9827" s="29" t="s">
        <v>50</v>
      </c>
      <c r="I9827" s="29" t="s">
        <v>27235</v>
      </c>
      <c r="J9827" s="29" t="s">
        <v>29308</v>
      </c>
      <c r="K9827" s="30" t="n">
        <v>743127</v>
      </c>
      <c r="L9827" s="31" t="s">
        <v>31794</v>
      </c>
      <c r="M9827" s="30"/>
      <c r="N9827" s="29" t="s">
        <v>54</v>
      </c>
      <c r="O9827" s="30" t="n">
        <v>8</v>
      </c>
      <c r="P9827" s="31" t="s">
        <v>55</v>
      </c>
    </row>
    <row r="9828" customFormat="false" ht="30" hidden="false" customHeight="false" outlineLevel="0" collapsed="false">
      <c r="A9828" s="29" t="s">
        <v>447</v>
      </c>
      <c r="B9828" s="29" t="s">
        <v>31795</v>
      </c>
      <c r="C9828" s="29" t="s">
        <v>114</v>
      </c>
      <c r="D9828" s="29" t="s">
        <v>48</v>
      </c>
      <c r="E9828" s="29" t="s">
        <v>48</v>
      </c>
      <c r="F9828" s="29" t="s">
        <v>48</v>
      </c>
      <c r="G9828" s="29" t="s">
        <v>31796</v>
      </c>
      <c r="H9828" s="29" t="s">
        <v>50</v>
      </c>
      <c r="I9828" s="29" t="s">
        <v>27235</v>
      </c>
      <c r="J9828" s="29" t="s">
        <v>29308</v>
      </c>
      <c r="K9828" s="30" t="n">
        <v>743128</v>
      </c>
      <c r="L9828" s="31" t="s">
        <v>31797</v>
      </c>
      <c r="M9828" s="30"/>
      <c r="N9828" s="29" t="s">
        <v>54</v>
      </c>
      <c r="O9828" s="30" t="n">
        <v>308</v>
      </c>
      <c r="P9828" s="31" t="s">
        <v>55</v>
      </c>
    </row>
    <row r="9829" customFormat="false" ht="30" hidden="false" customHeight="false" outlineLevel="0" collapsed="false">
      <c r="A9829" s="29" t="s">
        <v>4736</v>
      </c>
      <c r="B9829" s="29" t="s">
        <v>95</v>
      </c>
      <c r="C9829" s="29" t="s">
        <v>228</v>
      </c>
      <c r="D9829" s="29" t="s">
        <v>215</v>
      </c>
      <c r="E9829" s="29" t="s">
        <v>6641</v>
      </c>
      <c r="F9829" s="29" t="s">
        <v>527</v>
      </c>
      <c r="G9829" s="29" t="s">
        <v>31798</v>
      </c>
      <c r="H9829" s="29" t="s">
        <v>50</v>
      </c>
      <c r="I9829" s="29" t="s">
        <v>27235</v>
      </c>
      <c r="J9829" s="29" t="s">
        <v>29308</v>
      </c>
      <c r="K9829" s="30" t="n">
        <v>743133</v>
      </c>
      <c r="L9829" s="31" t="s">
        <v>31799</v>
      </c>
      <c r="M9829" s="30"/>
      <c r="N9829" s="29" t="s">
        <v>54</v>
      </c>
      <c r="O9829" s="30" t="n">
        <v>308</v>
      </c>
      <c r="P9829" s="31" t="s">
        <v>55</v>
      </c>
    </row>
    <row r="9830" customFormat="false" ht="45" hidden="false" customHeight="false" outlineLevel="0" collapsed="false">
      <c r="A9830" s="29" t="s">
        <v>18347</v>
      </c>
      <c r="B9830" s="29"/>
      <c r="C9830" s="29" t="s">
        <v>3044</v>
      </c>
      <c r="D9830" s="29" t="s">
        <v>48</v>
      </c>
      <c r="E9830" s="29" t="s">
        <v>48</v>
      </c>
      <c r="F9830" s="29" t="s">
        <v>48</v>
      </c>
      <c r="G9830" s="29" t="s">
        <v>31800</v>
      </c>
      <c r="H9830" s="29" t="s">
        <v>50</v>
      </c>
      <c r="I9830" s="29" t="s">
        <v>27235</v>
      </c>
      <c r="J9830" s="29" t="s">
        <v>29308</v>
      </c>
      <c r="K9830" s="30" t="n">
        <v>743134</v>
      </c>
      <c r="L9830" s="30"/>
      <c r="M9830" s="31" t="s">
        <v>31801</v>
      </c>
      <c r="N9830" s="29" t="s">
        <v>54</v>
      </c>
      <c r="O9830" s="30" t="n">
        <v>2</v>
      </c>
      <c r="P9830" s="31" t="s">
        <v>55</v>
      </c>
    </row>
    <row r="9831" customFormat="false" ht="45" hidden="false" customHeight="false" outlineLevel="0" collapsed="false">
      <c r="A9831" s="29" t="s">
        <v>22591</v>
      </c>
      <c r="B9831" s="29"/>
      <c r="C9831" s="29" t="s">
        <v>24076</v>
      </c>
      <c r="D9831" s="29" t="s">
        <v>31802</v>
      </c>
      <c r="E9831" s="29"/>
      <c r="F9831" s="29" t="s">
        <v>31803</v>
      </c>
      <c r="G9831" s="29" t="s">
        <v>31804</v>
      </c>
      <c r="H9831" s="29" t="s">
        <v>50</v>
      </c>
      <c r="I9831" s="29" t="s">
        <v>27235</v>
      </c>
      <c r="J9831" s="29" t="s">
        <v>29308</v>
      </c>
      <c r="K9831" s="30" t="n">
        <v>743135</v>
      </c>
      <c r="L9831" s="31" t="s">
        <v>31805</v>
      </c>
      <c r="M9831" s="30"/>
      <c r="N9831" s="29" t="s">
        <v>54</v>
      </c>
      <c r="O9831" s="30" t="n">
        <v>8</v>
      </c>
      <c r="P9831" s="31" t="s">
        <v>55</v>
      </c>
    </row>
    <row r="9832" customFormat="false" ht="45" hidden="false" customHeight="false" outlineLevel="0" collapsed="false">
      <c r="A9832" s="29" t="s">
        <v>31806</v>
      </c>
      <c r="B9832" s="29" t="s">
        <v>57</v>
      </c>
      <c r="C9832" s="29" t="s">
        <v>29176</v>
      </c>
      <c r="D9832" s="29" t="s">
        <v>27697</v>
      </c>
      <c r="E9832" s="29"/>
      <c r="F9832" s="29" t="s">
        <v>29176</v>
      </c>
      <c r="G9832" s="29" t="s">
        <v>31807</v>
      </c>
      <c r="H9832" s="29" t="s">
        <v>50</v>
      </c>
      <c r="I9832" s="29" t="s">
        <v>27235</v>
      </c>
      <c r="J9832" s="29" t="s">
        <v>29308</v>
      </c>
      <c r="K9832" s="30" t="n">
        <v>743136</v>
      </c>
      <c r="L9832" s="31" t="s">
        <v>31808</v>
      </c>
      <c r="M9832" s="30"/>
      <c r="N9832" s="29" t="s">
        <v>54</v>
      </c>
      <c r="O9832" s="30" t="n">
        <v>108</v>
      </c>
      <c r="P9832" s="31" t="s">
        <v>55</v>
      </c>
    </row>
    <row r="9833" customFormat="false" ht="45" hidden="false" customHeight="false" outlineLevel="0" collapsed="false">
      <c r="A9833" s="29" t="s">
        <v>490</v>
      </c>
      <c r="B9833" s="29" t="s">
        <v>31809</v>
      </c>
      <c r="C9833" s="29" t="s">
        <v>1523</v>
      </c>
      <c r="D9833" s="29" t="s">
        <v>119</v>
      </c>
      <c r="E9833" s="29" t="s">
        <v>31810</v>
      </c>
      <c r="F9833" s="29" t="s">
        <v>1523</v>
      </c>
      <c r="G9833" s="29" t="s">
        <v>31811</v>
      </c>
      <c r="H9833" s="29" t="s">
        <v>50</v>
      </c>
      <c r="I9833" s="29" t="s">
        <v>27235</v>
      </c>
      <c r="J9833" s="29" t="s">
        <v>29308</v>
      </c>
      <c r="K9833" s="30" t="n">
        <v>743144</v>
      </c>
      <c r="L9833" s="31" t="s">
        <v>31812</v>
      </c>
      <c r="M9833" s="30"/>
      <c r="N9833" s="29" t="s">
        <v>54</v>
      </c>
      <c r="O9833" s="30" t="n">
        <v>108</v>
      </c>
      <c r="P9833" s="31" t="s">
        <v>55</v>
      </c>
    </row>
    <row r="9834" customFormat="false" ht="45" hidden="false" customHeight="false" outlineLevel="0" collapsed="false">
      <c r="A9834" s="29" t="s">
        <v>4537</v>
      </c>
      <c r="B9834" s="29"/>
      <c r="C9834" s="29" t="s">
        <v>27400</v>
      </c>
      <c r="D9834" s="29" t="s">
        <v>48</v>
      </c>
      <c r="E9834" s="29" t="s">
        <v>48</v>
      </c>
      <c r="F9834" s="29" t="s">
        <v>48</v>
      </c>
      <c r="G9834" s="29" t="s">
        <v>31813</v>
      </c>
      <c r="H9834" s="29" t="s">
        <v>50</v>
      </c>
      <c r="I9834" s="29" t="s">
        <v>27235</v>
      </c>
      <c r="J9834" s="29" t="s">
        <v>29308</v>
      </c>
      <c r="K9834" s="30" t="n">
        <v>743144</v>
      </c>
      <c r="L9834" s="31" t="s">
        <v>31814</v>
      </c>
      <c r="M9834" s="30"/>
      <c r="N9834" s="29" t="s">
        <v>54</v>
      </c>
      <c r="O9834" s="30" t="n">
        <v>308</v>
      </c>
      <c r="P9834" s="31" t="s">
        <v>55</v>
      </c>
    </row>
    <row r="9835" customFormat="false" ht="30" hidden="false" customHeight="false" outlineLevel="0" collapsed="false">
      <c r="A9835" s="29" t="s">
        <v>8064</v>
      </c>
      <c r="B9835" s="29" t="s">
        <v>57</v>
      </c>
      <c r="C9835" s="29" t="s">
        <v>17792</v>
      </c>
      <c r="D9835" s="29" t="s">
        <v>215</v>
      </c>
      <c r="E9835" s="29" t="s">
        <v>418</v>
      </c>
      <c r="F9835" s="29" t="s">
        <v>31815</v>
      </c>
      <c r="G9835" s="29" t="s">
        <v>31816</v>
      </c>
      <c r="H9835" s="29" t="s">
        <v>50</v>
      </c>
      <c r="I9835" s="29" t="s">
        <v>27235</v>
      </c>
      <c r="J9835" s="29" t="s">
        <v>29308</v>
      </c>
      <c r="K9835" s="30" t="n">
        <v>743165</v>
      </c>
      <c r="L9835" s="31" t="s">
        <v>31817</v>
      </c>
      <c r="M9835" s="30"/>
      <c r="N9835" s="29" t="s">
        <v>54</v>
      </c>
      <c r="O9835" s="30" t="n">
        <v>308</v>
      </c>
      <c r="P9835" s="31" t="s">
        <v>55</v>
      </c>
    </row>
    <row r="9836" customFormat="false" ht="30" hidden="false" customHeight="false" outlineLevel="0" collapsed="false">
      <c r="A9836" s="29" t="s">
        <v>31214</v>
      </c>
      <c r="B9836" s="29"/>
      <c r="C9836" s="29" t="s">
        <v>27400</v>
      </c>
      <c r="D9836" s="29" t="s">
        <v>31818</v>
      </c>
      <c r="E9836" s="29"/>
      <c r="F9836" s="29" t="s">
        <v>27400</v>
      </c>
      <c r="G9836" s="29" t="s">
        <v>31819</v>
      </c>
      <c r="H9836" s="29" t="s">
        <v>50</v>
      </c>
      <c r="I9836" s="29" t="s">
        <v>27235</v>
      </c>
      <c r="J9836" s="29" t="s">
        <v>29308</v>
      </c>
      <c r="K9836" s="30" t="n">
        <v>743165</v>
      </c>
      <c r="L9836" s="31" t="s">
        <v>31820</v>
      </c>
      <c r="M9836" s="30"/>
      <c r="N9836" s="29" t="s">
        <v>54</v>
      </c>
      <c r="O9836" s="30" t="n">
        <v>100</v>
      </c>
      <c r="P9836" s="31" t="s">
        <v>55</v>
      </c>
    </row>
    <row r="9837" customFormat="false" ht="45" hidden="false" customHeight="false" outlineLevel="0" collapsed="false">
      <c r="A9837" s="29" t="s">
        <v>31821</v>
      </c>
      <c r="B9837" s="29"/>
      <c r="C9837" s="29" t="s">
        <v>24076</v>
      </c>
      <c r="D9837" s="29" t="s">
        <v>68</v>
      </c>
      <c r="E9837" s="29" t="s">
        <v>1284</v>
      </c>
      <c r="F9837" s="29" t="s">
        <v>24076</v>
      </c>
      <c r="G9837" s="29" t="s">
        <v>31822</v>
      </c>
      <c r="H9837" s="29" t="s">
        <v>50</v>
      </c>
      <c r="I9837" s="29" t="s">
        <v>27235</v>
      </c>
      <c r="J9837" s="29" t="s">
        <v>29308</v>
      </c>
      <c r="K9837" s="30" t="n">
        <v>743165</v>
      </c>
      <c r="L9837" s="31" t="s">
        <v>31823</v>
      </c>
      <c r="M9837" s="30"/>
      <c r="N9837" s="29" t="s">
        <v>54</v>
      </c>
      <c r="O9837" s="30" t="n">
        <v>308</v>
      </c>
      <c r="P9837" s="31" t="s">
        <v>55</v>
      </c>
    </row>
    <row r="9838" customFormat="false" ht="30" hidden="false" customHeight="false" outlineLevel="0" collapsed="false">
      <c r="A9838" s="29" t="s">
        <v>31824</v>
      </c>
      <c r="B9838" s="29"/>
      <c r="C9838" s="29" t="s">
        <v>27400</v>
      </c>
      <c r="D9838" s="29" t="s">
        <v>31825</v>
      </c>
      <c r="E9838" s="29"/>
      <c r="F9838" s="29" t="s">
        <v>27400</v>
      </c>
      <c r="G9838" s="29" t="s">
        <v>31826</v>
      </c>
      <c r="H9838" s="29" t="s">
        <v>50</v>
      </c>
      <c r="I9838" s="29" t="s">
        <v>27235</v>
      </c>
      <c r="J9838" s="29" t="s">
        <v>29308</v>
      </c>
      <c r="K9838" s="30" t="n">
        <v>743165</v>
      </c>
      <c r="L9838" s="31" t="s">
        <v>31827</v>
      </c>
      <c r="M9838" s="30"/>
      <c r="N9838" s="29" t="s">
        <v>54</v>
      </c>
      <c r="O9838" s="30" t="n">
        <v>200</v>
      </c>
      <c r="P9838" s="31" t="s">
        <v>55</v>
      </c>
    </row>
    <row r="9839" customFormat="false" ht="30" hidden="false" customHeight="false" outlineLevel="0" collapsed="false">
      <c r="A9839" s="29" t="s">
        <v>119</v>
      </c>
      <c r="B9839" s="29" t="s">
        <v>1388</v>
      </c>
      <c r="C9839" s="29" t="s">
        <v>27342</v>
      </c>
      <c r="D9839" s="29" t="s">
        <v>215</v>
      </c>
      <c r="E9839" s="29" t="s">
        <v>31828</v>
      </c>
      <c r="F9839" s="29" t="s">
        <v>228</v>
      </c>
      <c r="G9839" s="29" t="s">
        <v>31829</v>
      </c>
      <c r="H9839" s="29" t="s">
        <v>50</v>
      </c>
      <c r="I9839" s="29" t="s">
        <v>27235</v>
      </c>
      <c r="J9839" s="29" t="s">
        <v>29308</v>
      </c>
      <c r="K9839" s="30" t="n">
        <v>743166</v>
      </c>
      <c r="L9839" s="31" t="s">
        <v>31830</v>
      </c>
      <c r="M9839" s="30"/>
      <c r="N9839" s="29" t="s">
        <v>54</v>
      </c>
      <c r="O9839" s="30" t="n">
        <v>308</v>
      </c>
      <c r="P9839" s="31" t="s">
        <v>55</v>
      </c>
    </row>
    <row r="9840" customFormat="false" ht="30" hidden="false" customHeight="false" outlineLevel="0" collapsed="false">
      <c r="A9840" s="29" t="s">
        <v>95</v>
      </c>
      <c r="B9840" s="29" t="s">
        <v>2142</v>
      </c>
      <c r="C9840" s="29" t="s">
        <v>930</v>
      </c>
      <c r="D9840" s="29" t="s">
        <v>31831</v>
      </c>
      <c r="E9840" s="29" t="s">
        <v>930</v>
      </c>
      <c r="F9840" s="29" t="s">
        <v>48</v>
      </c>
      <c r="G9840" s="29" t="s">
        <v>31832</v>
      </c>
      <c r="H9840" s="29" t="s">
        <v>50</v>
      </c>
      <c r="I9840" s="29" t="s">
        <v>27235</v>
      </c>
      <c r="J9840" s="29" t="s">
        <v>29308</v>
      </c>
      <c r="K9840" s="30" t="n">
        <v>743175</v>
      </c>
      <c r="L9840" s="31" t="s">
        <v>31833</v>
      </c>
      <c r="M9840" s="30"/>
      <c r="N9840" s="29" t="s">
        <v>54</v>
      </c>
      <c r="O9840" s="30" t="n">
        <v>400</v>
      </c>
      <c r="P9840" s="31" t="s">
        <v>55</v>
      </c>
    </row>
    <row r="9841" customFormat="false" ht="30" hidden="false" customHeight="false" outlineLevel="0" collapsed="false">
      <c r="A9841" s="29" t="s">
        <v>27857</v>
      </c>
      <c r="B9841" s="29" t="s">
        <v>5223</v>
      </c>
      <c r="C9841" s="29" t="s">
        <v>5968</v>
      </c>
      <c r="D9841" s="29" t="s">
        <v>215</v>
      </c>
      <c r="E9841" s="29" t="s">
        <v>28685</v>
      </c>
      <c r="F9841" s="29" t="s">
        <v>31834</v>
      </c>
      <c r="G9841" s="29" t="s">
        <v>31835</v>
      </c>
      <c r="H9841" s="29" t="s">
        <v>50</v>
      </c>
      <c r="I9841" s="29" t="s">
        <v>27235</v>
      </c>
      <c r="J9841" s="29" t="s">
        <v>29308</v>
      </c>
      <c r="K9841" s="30" t="n">
        <v>743176</v>
      </c>
      <c r="L9841" s="31" t="s">
        <v>31836</v>
      </c>
      <c r="M9841" s="30"/>
      <c r="N9841" s="29" t="s">
        <v>54</v>
      </c>
      <c r="O9841" s="30" t="n">
        <v>8</v>
      </c>
      <c r="P9841" s="31" t="s">
        <v>55</v>
      </c>
    </row>
    <row r="9842" customFormat="false" ht="30" hidden="false" customHeight="false" outlineLevel="0" collapsed="false">
      <c r="A9842" s="29" t="s">
        <v>6037</v>
      </c>
      <c r="B9842" s="29"/>
      <c r="C9842" s="29" t="s">
        <v>2812</v>
      </c>
      <c r="D9842" s="29" t="s">
        <v>31837</v>
      </c>
      <c r="E9842" s="29" t="s">
        <v>57</v>
      </c>
      <c r="F9842" s="29" t="s">
        <v>2812</v>
      </c>
      <c r="G9842" s="29" t="s">
        <v>31838</v>
      </c>
      <c r="H9842" s="29" t="s">
        <v>50</v>
      </c>
      <c r="I9842" s="29" t="s">
        <v>27235</v>
      </c>
      <c r="J9842" s="29" t="s">
        <v>29308</v>
      </c>
      <c r="K9842" s="30" t="n">
        <v>743177</v>
      </c>
      <c r="L9842" s="31" t="s">
        <v>31839</v>
      </c>
      <c r="M9842" s="30"/>
      <c r="N9842" s="29" t="s">
        <v>54</v>
      </c>
      <c r="O9842" s="30" t="n">
        <v>8</v>
      </c>
      <c r="P9842" s="31" t="s">
        <v>55</v>
      </c>
    </row>
    <row r="9843" customFormat="false" ht="30" hidden="false" customHeight="false" outlineLevel="0" collapsed="false">
      <c r="A9843" s="29" t="s">
        <v>31840</v>
      </c>
      <c r="B9843" s="29" t="s">
        <v>423</v>
      </c>
      <c r="C9843" s="29" t="s">
        <v>228</v>
      </c>
      <c r="D9843" s="29" t="s">
        <v>27704</v>
      </c>
      <c r="E9843" s="29" t="s">
        <v>423</v>
      </c>
      <c r="F9843" s="29" t="s">
        <v>228</v>
      </c>
      <c r="G9843" s="29" t="s">
        <v>31841</v>
      </c>
      <c r="H9843" s="29" t="s">
        <v>50</v>
      </c>
      <c r="I9843" s="29" t="s">
        <v>27235</v>
      </c>
      <c r="J9843" s="29" t="s">
        <v>29308</v>
      </c>
      <c r="K9843" s="30" t="n">
        <v>743178</v>
      </c>
      <c r="L9843" s="30"/>
      <c r="M9843" s="31" t="s">
        <v>31842</v>
      </c>
      <c r="N9843" s="29" t="s">
        <v>54</v>
      </c>
      <c r="O9843" s="30" t="n">
        <v>8</v>
      </c>
      <c r="P9843" s="31" t="s">
        <v>55</v>
      </c>
    </row>
    <row r="9844" customFormat="false" ht="30" hidden="false" customHeight="false" outlineLevel="0" collapsed="false">
      <c r="A9844" s="29" t="s">
        <v>29315</v>
      </c>
      <c r="B9844" s="29" t="s">
        <v>6033</v>
      </c>
      <c r="C9844" s="29" t="s">
        <v>28378</v>
      </c>
      <c r="D9844" s="29" t="s">
        <v>215</v>
      </c>
      <c r="E9844" s="29" t="s">
        <v>307</v>
      </c>
      <c r="F9844" s="29" t="s">
        <v>31843</v>
      </c>
      <c r="G9844" s="29" t="s">
        <v>31844</v>
      </c>
      <c r="H9844" s="29" t="s">
        <v>50</v>
      </c>
      <c r="I9844" s="29" t="s">
        <v>27235</v>
      </c>
      <c r="J9844" s="29" t="s">
        <v>29308</v>
      </c>
      <c r="K9844" s="30" t="n">
        <v>743178</v>
      </c>
      <c r="L9844" s="31" t="s">
        <v>31845</v>
      </c>
      <c r="M9844" s="30"/>
      <c r="N9844" s="29" t="s">
        <v>54</v>
      </c>
      <c r="O9844" s="30" t="n">
        <v>308</v>
      </c>
      <c r="P9844" s="31" t="s">
        <v>55</v>
      </c>
    </row>
    <row r="9845" customFormat="false" ht="45" hidden="false" customHeight="false" outlineLevel="0" collapsed="false">
      <c r="A9845" s="29" t="s">
        <v>11575</v>
      </c>
      <c r="B9845" s="29"/>
      <c r="C9845" s="29" t="s">
        <v>404</v>
      </c>
      <c r="D9845" s="29" t="s">
        <v>119</v>
      </c>
      <c r="E9845" s="29" t="s">
        <v>2834</v>
      </c>
      <c r="F9845" s="29" t="s">
        <v>31846</v>
      </c>
      <c r="G9845" s="29" t="s">
        <v>31847</v>
      </c>
      <c r="H9845" s="29" t="s">
        <v>50</v>
      </c>
      <c r="I9845" s="29" t="s">
        <v>27235</v>
      </c>
      <c r="J9845" s="29" t="s">
        <v>29308</v>
      </c>
      <c r="K9845" s="30" t="n">
        <v>743178</v>
      </c>
      <c r="L9845" s="31" t="s">
        <v>31848</v>
      </c>
      <c r="M9845" s="30"/>
      <c r="N9845" s="29" t="s">
        <v>54</v>
      </c>
      <c r="O9845" s="30" t="n">
        <v>308</v>
      </c>
      <c r="P9845" s="31" t="s">
        <v>55</v>
      </c>
    </row>
    <row r="9846" customFormat="false" ht="30" hidden="false" customHeight="false" outlineLevel="0" collapsed="false">
      <c r="A9846" s="29" t="s">
        <v>446</v>
      </c>
      <c r="B9846" s="29" t="s">
        <v>57</v>
      </c>
      <c r="C9846" s="29" t="s">
        <v>194</v>
      </c>
      <c r="D9846" s="29" t="s">
        <v>27719</v>
      </c>
      <c r="E9846" s="29" t="s">
        <v>307</v>
      </c>
      <c r="F9846" s="29" t="s">
        <v>194</v>
      </c>
      <c r="G9846" s="29" t="s">
        <v>31849</v>
      </c>
      <c r="H9846" s="29" t="s">
        <v>50</v>
      </c>
      <c r="I9846" s="29" t="s">
        <v>27235</v>
      </c>
      <c r="J9846" s="29" t="s">
        <v>29308</v>
      </c>
      <c r="K9846" s="30" t="n">
        <v>743178</v>
      </c>
      <c r="L9846" s="31" t="s">
        <v>31850</v>
      </c>
      <c r="M9846" s="30"/>
      <c r="N9846" s="29" t="s">
        <v>54</v>
      </c>
      <c r="O9846" s="30" t="n">
        <v>8</v>
      </c>
      <c r="P9846" s="31" t="s">
        <v>55</v>
      </c>
    </row>
    <row r="9847" customFormat="false" ht="60" hidden="false" customHeight="false" outlineLevel="0" collapsed="false">
      <c r="A9847" s="29" t="s">
        <v>31851</v>
      </c>
      <c r="B9847" s="29"/>
      <c r="C9847" s="29" t="s">
        <v>930</v>
      </c>
      <c r="D9847" s="29" t="s">
        <v>31852</v>
      </c>
      <c r="E9847" s="29"/>
      <c r="F9847" s="29" t="s">
        <v>930</v>
      </c>
      <c r="G9847" s="29" t="s">
        <v>31853</v>
      </c>
      <c r="H9847" s="29" t="s">
        <v>50</v>
      </c>
      <c r="I9847" s="29" t="s">
        <v>27235</v>
      </c>
      <c r="J9847" s="29" t="s">
        <v>29308</v>
      </c>
      <c r="K9847" s="30" t="n">
        <v>743179</v>
      </c>
      <c r="L9847" s="31" t="s">
        <v>31854</v>
      </c>
      <c r="M9847" s="30"/>
      <c r="N9847" s="29" t="s">
        <v>54</v>
      </c>
      <c r="O9847" s="30" t="n">
        <v>8</v>
      </c>
      <c r="P9847" s="31" t="s">
        <v>55</v>
      </c>
    </row>
    <row r="9848" customFormat="false" ht="45" hidden="false" customHeight="false" outlineLevel="0" collapsed="false">
      <c r="A9848" s="29" t="s">
        <v>31855</v>
      </c>
      <c r="B9848" s="29"/>
      <c r="C9848" s="29" t="s">
        <v>328</v>
      </c>
      <c r="D9848" s="29" t="s">
        <v>215</v>
      </c>
      <c r="E9848" s="29" t="s">
        <v>278</v>
      </c>
      <c r="F9848" s="29" t="s">
        <v>31856</v>
      </c>
      <c r="G9848" s="29" t="s">
        <v>31857</v>
      </c>
      <c r="H9848" s="29" t="s">
        <v>50</v>
      </c>
      <c r="I9848" s="29" t="s">
        <v>27235</v>
      </c>
      <c r="J9848" s="29" t="s">
        <v>29308</v>
      </c>
      <c r="K9848" s="30" t="n">
        <v>743179</v>
      </c>
      <c r="L9848" s="31" t="s">
        <v>31858</v>
      </c>
      <c r="M9848" s="30"/>
      <c r="N9848" s="29" t="s">
        <v>54</v>
      </c>
      <c r="O9848" s="30" t="n">
        <v>100</v>
      </c>
      <c r="P9848" s="31" t="s">
        <v>55</v>
      </c>
    </row>
    <row r="9849" customFormat="false" ht="45" hidden="false" customHeight="false" outlineLevel="0" collapsed="false">
      <c r="A9849" s="29" t="s">
        <v>306</v>
      </c>
      <c r="B9849" s="29"/>
      <c r="C9849" s="29" t="s">
        <v>5968</v>
      </c>
      <c r="D9849" s="29" t="s">
        <v>122</v>
      </c>
      <c r="E9849" s="29" t="s">
        <v>31859</v>
      </c>
      <c r="F9849" s="29" t="s">
        <v>31860</v>
      </c>
      <c r="G9849" s="29" t="s">
        <v>31861</v>
      </c>
      <c r="H9849" s="29" t="s">
        <v>50</v>
      </c>
      <c r="I9849" s="29" t="s">
        <v>27235</v>
      </c>
      <c r="J9849" s="29" t="s">
        <v>29308</v>
      </c>
      <c r="K9849" s="30" t="n">
        <v>743186</v>
      </c>
      <c r="L9849" s="31" t="s">
        <v>31862</v>
      </c>
      <c r="M9849" s="30"/>
      <c r="N9849" s="29" t="s">
        <v>54</v>
      </c>
      <c r="O9849" s="30" t="n">
        <v>200</v>
      </c>
      <c r="P9849" s="31" t="s">
        <v>55</v>
      </c>
    </row>
    <row r="9850" customFormat="false" ht="45" hidden="false" customHeight="false" outlineLevel="0" collapsed="false">
      <c r="A9850" s="29" t="s">
        <v>12092</v>
      </c>
      <c r="B9850" s="29"/>
      <c r="C9850" s="29" t="s">
        <v>2360</v>
      </c>
      <c r="D9850" s="29" t="s">
        <v>48</v>
      </c>
      <c r="E9850" s="29" t="s">
        <v>48</v>
      </c>
      <c r="F9850" s="29" t="s">
        <v>48</v>
      </c>
      <c r="G9850" s="29" t="s">
        <v>31863</v>
      </c>
      <c r="H9850" s="29" t="s">
        <v>50</v>
      </c>
      <c r="I9850" s="29" t="s">
        <v>27235</v>
      </c>
      <c r="J9850" s="29" t="s">
        <v>29308</v>
      </c>
      <c r="K9850" s="30" t="n">
        <v>743187</v>
      </c>
      <c r="L9850" s="31" t="s">
        <v>31864</v>
      </c>
      <c r="M9850" s="30"/>
      <c r="N9850" s="29" t="s">
        <v>54</v>
      </c>
      <c r="O9850" s="30" t="n">
        <v>308</v>
      </c>
      <c r="P9850" s="31" t="s">
        <v>55</v>
      </c>
    </row>
    <row r="9851" customFormat="false" ht="60" hidden="false" customHeight="false" outlineLevel="0" collapsed="false">
      <c r="A9851" s="29" t="s">
        <v>436</v>
      </c>
      <c r="B9851" s="29"/>
      <c r="C9851" s="29" t="s">
        <v>114</v>
      </c>
      <c r="D9851" s="29" t="s">
        <v>233</v>
      </c>
      <c r="E9851" s="29" t="s">
        <v>174</v>
      </c>
      <c r="F9851" s="29" t="s">
        <v>114</v>
      </c>
      <c r="G9851" s="29" t="s">
        <v>31865</v>
      </c>
      <c r="H9851" s="29" t="s">
        <v>50</v>
      </c>
      <c r="I9851" s="29" t="s">
        <v>27235</v>
      </c>
      <c r="J9851" s="29" t="s">
        <v>29308</v>
      </c>
      <c r="K9851" s="30" t="n">
        <v>743187</v>
      </c>
      <c r="L9851" s="31" t="s">
        <v>31866</v>
      </c>
      <c r="M9851" s="30"/>
      <c r="N9851" s="29" t="s">
        <v>54</v>
      </c>
      <c r="O9851" s="30" t="n">
        <v>8</v>
      </c>
      <c r="P9851" s="31" t="s">
        <v>55</v>
      </c>
    </row>
    <row r="9852" customFormat="false" ht="30" hidden="false" customHeight="false" outlineLevel="0" collapsed="false">
      <c r="A9852" s="29" t="s">
        <v>447</v>
      </c>
      <c r="B9852" s="29" t="s">
        <v>448</v>
      </c>
      <c r="C9852" s="29" t="s">
        <v>308</v>
      </c>
      <c r="D9852" s="29" t="s">
        <v>261</v>
      </c>
      <c r="E9852" s="29" t="s">
        <v>174</v>
      </c>
      <c r="F9852" s="29" t="s">
        <v>308</v>
      </c>
      <c r="G9852" s="29" t="s">
        <v>31867</v>
      </c>
      <c r="H9852" s="29" t="s">
        <v>50</v>
      </c>
      <c r="I9852" s="29" t="s">
        <v>27235</v>
      </c>
      <c r="J9852" s="29" t="s">
        <v>29308</v>
      </c>
      <c r="K9852" s="30" t="n">
        <v>743188</v>
      </c>
      <c r="L9852" s="31" t="s">
        <v>31868</v>
      </c>
      <c r="M9852" s="30"/>
      <c r="N9852" s="29" t="s">
        <v>54</v>
      </c>
      <c r="O9852" s="30" t="n">
        <v>24</v>
      </c>
      <c r="P9852" s="31" t="s">
        <v>55</v>
      </c>
    </row>
    <row r="9853" customFormat="false" ht="30" hidden="false" customHeight="false" outlineLevel="0" collapsed="false">
      <c r="A9853" s="29" t="s">
        <v>298</v>
      </c>
      <c r="B9853" s="29" t="s">
        <v>57</v>
      </c>
      <c r="C9853" s="29" t="s">
        <v>8763</v>
      </c>
      <c r="D9853" s="29" t="s">
        <v>122</v>
      </c>
      <c r="E9853" s="29" t="s">
        <v>5547</v>
      </c>
      <c r="F9853" s="29" t="s">
        <v>31869</v>
      </c>
      <c r="G9853" s="29" t="s">
        <v>31870</v>
      </c>
      <c r="H9853" s="29" t="s">
        <v>50</v>
      </c>
      <c r="I9853" s="29" t="s">
        <v>27235</v>
      </c>
      <c r="J9853" s="29" t="s">
        <v>29308</v>
      </c>
      <c r="K9853" s="30" t="n">
        <v>743188</v>
      </c>
      <c r="L9853" s="31" t="s">
        <v>31871</v>
      </c>
      <c r="M9853" s="30"/>
      <c r="N9853" s="29" t="s">
        <v>54</v>
      </c>
      <c r="O9853" s="30" t="n">
        <v>300</v>
      </c>
      <c r="P9853" s="31" t="s">
        <v>55</v>
      </c>
    </row>
    <row r="9854" customFormat="false" ht="30" hidden="false" customHeight="false" outlineLevel="0" collapsed="false">
      <c r="A9854" s="29" t="s">
        <v>27257</v>
      </c>
      <c r="B9854" s="29"/>
      <c r="C9854" s="29" t="s">
        <v>14674</v>
      </c>
      <c r="D9854" s="29" t="s">
        <v>31872</v>
      </c>
      <c r="E9854" s="29"/>
      <c r="F9854" s="29" t="s">
        <v>14674</v>
      </c>
      <c r="G9854" s="29" t="s">
        <v>31873</v>
      </c>
      <c r="H9854" s="29" t="s">
        <v>50</v>
      </c>
      <c r="I9854" s="29" t="s">
        <v>27235</v>
      </c>
      <c r="J9854" s="29" t="s">
        <v>29308</v>
      </c>
      <c r="K9854" s="30" t="n">
        <v>743201</v>
      </c>
      <c r="L9854" s="31" t="s">
        <v>31874</v>
      </c>
      <c r="M9854" s="30"/>
      <c r="N9854" s="29" t="s">
        <v>54</v>
      </c>
      <c r="O9854" s="30" t="n">
        <v>8</v>
      </c>
      <c r="P9854" s="31" t="s">
        <v>55</v>
      </c>
    </row>
    <row r="9855" customFormat="false" ht="45" hidden="false" customHeight="false" outlineLevel="0" collapsed="false">
      <c r="A9855" s="29" t="s">
        <v>31710</v>
      </c>
      <c r="B9855" s="29"/>
      <c r="C9855" s="29" t="s">
        <v>14674</v>
      </c>
      <c r="D9855" s="29" t="s">
        <v>3500</v>
      </c>
      <c r="E9855" s="29"/>
      <c r="F9855" s="29" t="s">
        <v>5983</v>
      </c>
      <c r="G9855" s="29" t="s">
        <v>31875</v>
      </c>
      <c r="H9855" s="29" t="s">
        <v>50</v>
      </c>
      <c r="I9855" s="29" t="s">
        <v>27235</v>
      </c>
      <c r="J9855" s="29" t="s">
        <v>29308</v>
      </c>
      <c r="K9855" s="30" t="n">
        <v>743201</v>
      </c>
      <c r="L9855" s="31" t="s">
        <v>31876</v>
      </c>
      <c r="M9855" s="30"/>
      <c r="N9855" s="29" t="s">
        <v>54</v>
      </c>
      <c r="O9855" s="30" t="n">
        <v>100</v>
      </c>
      <c r="P9855" s="31" t="s">
        <v>55</v>
      </c>
    </row>
    <row r="9856" customFormat="false" ht="45" hidden="false" customHeight="false" outlineLevel="0" collapsed="false">
      <c r="A9856" s="29" t="s">
        <v>6876</v>
      </c>
      <c r="B9856" s="29" t="s">
        <v>107</v>
      </c>
      <c r="C9856" s="29" t="s">
        <v>228</v>
      </c>
      <c r="D9856" s="29" t="s">
        <v>215</v>
      </c>
      <c r="E9856" s="29" t="s">
        <v>31877</v>
      </c>
      <c r="F9856" s="29" t="s">
        <v>31878</v>
      </c>
      <c r="G9856" s="29" t="s">
        <v>31879</v>
      </c>
      <c r="H9856" s="29" t="s">
        <v>50</v>
      </c>
      <c r="I9856" s="29" t="s">
        <v>27235</v>
      </c>
      <c r="J9856" s="29" t="s">
        <v>29308</v>
      </c>
      <c r="K9856" s="30" t="n">
        <v>743201</v>
      </c>
      <c r="L9856" s="31" t="s">
        <v>31880</v>
      </c>
      <c r="M9856" s="30"/>
      <c r="N9856" s="29" t="s">
        <v>54</v>
      </c>
      <c r="O9856" s="30" t="n">
        <v>200</v>
      </c>
      <c r="P9856" s="31" t="s">
        <v>55</v>
      </c>
    </row>
    <row r="9857" customFormat="false" ht="45" hidden="false" customHeight="false" outlineLevel="0" collapsed="false">
      <c r="A9857" s="29" t="s">
        <v>16297</v>
      </c>
      <c r="B9857" s="29"/>
      <c r="C9857" s="29" t="s">
        <v>228</v>
      </c>
      <c r="D9857" s="29" t="s">
        <v>6876</v>
      </c>
      <c r="E9857" s="29" t="s">
        <v>107</v>
      </c>
      <c r="F9857" s="29" t="s">
        <v>228</v>
      </c>
      <c r="G9857" s="29" t="s">
        <v>31881</v>
      </c>
      <c r="H9857" s="29" t="s">
        <v>50</v>
      </c>
      <c r="I9857" s="29" t="s">
        <v>27235</v>
      </c>
      <c r="J9857" s="29" t="s">
        <v>29308</v>
      </c>
      <c r="K9857" s="30" t="n">
        <v>743201</v>
      </c>
      <c r="L9857" s="31" t="s">
        <v>31882</v>
      </c>
      <c r="M9857" s="30"/>
      <c r="N9857" s="29" t="s">
        <v>54</v>
      </c>
      <c r="O9857" s="30" t="n">
        <v>8</v>
      </c>
      <c r="P9857" s="31" t="s">
        <v>55</v>
      </c>
    </row>
    <row r="9858" customFormat="false" ht="45" hidden="false" customHeight="false" outlineLevel="0" collapsed="false">
      <c r="A9858" s="29" t="s">
        <v>1102</v>
      </c>
      <c r="B9858" s="29"/>
      <c r="C9858" s="29" t="s">
        <v>114</v>
      </c>
      <c r="D9858" s="29" t="s">
        <v>78</v>
      </c>
      <c r="E9858" s="29" t="s">
        <v>31883</v>
      </c>
      <c r="F9858" s="29" t="s">
        <v>31884</v>
      </c>
      <c r="G9858" s="29" t="s">
        <v>31885</v>
      </c>
      <c r="H9858" s="29" t="s">
        <v>50</v>
      </c>
      <c r="I9858" s="29" t="s">
        <v>27235</v>
      </c>
      <c r="J9858" s="29" t="s">
        <v>29308</v>
      </c>
      <c r="K9858" s="30" t="n">
        <v>743201</v>
      </c>
      <c r="L9858" s="31" t="s">
        <v>31886</v>
      </c>
      <c r="M9858" s="30"/>
      <c r="N9858" s="29" t="s">
        <v>54</v>
      </c>
      <c r="O9858" s="30" t="n">
        <v>8</v>
      </c>
      <c r="P9858" s="31" t="s">
        <v>55</v>
      </c>
    </row>
    <row r="9859" customFormat="false" ht="45" hidden="false" customHeight="false" outlineLevel="0" collapsed="false">
      <c r="A9859" s="29" t="s">
        <v>31887</v>
      </c>
      <c r="B9859" s="29"/>
      <c r="C9859" s="29" t="s">
        <v>3044</v>
      </c>
      <c r="D9859" s="29" t="s">
        <v>48</v>
      </c>
      <c r="E9859" s="29" t="s">
        <v>48</v>
      </c>
      <c r="F9859" s="29" t="s">
        <v>48</v>
      </c>
      <c r="G9859" s="29" t="s">
        <v>31888</v>
      </c>
      <c r="H9859" s="29" t="s">
        <v>50</v>
      </c>
      <c r="I9859" s="29" t="s">
        <v>27235</v>
      </c>
      <c r="J9859" s="29" t="s">
        <v>29308</v>
      </c>
      <c r="K9859" s="30" t="n">
        <v>743248</v>
      </c>
      <c r="L9859" s="31" t="s">
        <v>31889</v>
      </c>
      <c r="M9859" s="30"/>
      <c r="N9859" s="29" t="s">
        <v>54</v>
      </c>
      <c r="O9859" s="30" t="n">
        <v>308</v>
      </c>
      <c r="P9859" s="31" t="s">
        <v>55</v>
      </c>
    </row>
    <row r="9860" customFormat="false" ht="30" hidden="false" customHeight="false" outlineLevel="0" collapsed="false">
      <c r="A9860" s="29" t="s">
        <v>2153</v>
      </c>
      <c r="B9860" s="29" t="s">
        <v>57</v>
      </c>
      <c r="C9860" s="29" t="s">
        <v>5263</v>
      </c>
      <c r="D9860" s="29" t="s">
        <v>122</v>
      </c>
      <c r="E9860" s="29" t="s">
        <v>27951</v>
      </c>
      <c r="F9860" s="29" t="s">
        <v>31890</v>
      </c>
      <c r="G9860" s="29" t="s">
        <v>31891</v>
      </c>
      <c r="H9860" s="29" t="s">
        <v>50</v>
      </c>
      <c r="I9860" s="29" t="s">
        <v>27235</v>
      </c>
      <c r="J9860" s="29" t="s">
        <v>29308</v>
      </c>
      <c r="K9860" s="30" t="n">
        <v>743271</v>
      </c>
      <c r="L9860" s="31" t="s">
        <v>31892</v>
      </c>
      <c r="M9860" s="30"/>
      <c r="N9860" s="29" t="s">
        <v>54</v>
      </c>
      <c r="O9860" s="30" t="n">
        <v>308</v>
      </c>
      <c r="P9860" s="31" t="s">
        <v>55</v>
      </c>
    </row>
    <row r="9861" customFormat="false" ht="60" hidden="false" customHeight="false" outlineLevel="0" collapsed="false">
      <c r="A9861" s="29" t="s">
        <v>3241</v>
      </c>
      <c r="B9861" s="29" t="s">
        <v>5968</v>
      </c>
      <c r="C9861" s="29" t="s">
        <v>6092</v>
      </c>
      <c r="D9861" s="29" t="s">
        <v>17791</v>
      </c>
      <c r="E9861" s="29" t="s">
        <v>5968</v>
      </c>
      <c r="F9861" s="29" t="s">
        <v>6092</v>
      </c>
      <c r="G9861" s="29" t="s">
        <v>31893</v>
      </c>
      <c r="H9861" s="29" t="s">
        <v>50</v>
      </c>
      <c r="I9861" s="29" t="s">
        <v>27235</v>
      </c>
      <c r="J9861" s="29" t="s">
        <v>29308</v>
      </c>
      <c r="K9861" s="30" t="n">
        <v>743275</v>
      </c>
      <c r="L9861" s="31" t="s">
        <v>31894</v>
      </c>
      <c r="M9861" s="30"/>
      <c r="N9861" s="29" t="s">
        <v>54</v>
      </c>
      <c r="O9861" s="30" t="n">
        <v>308</v>
      </c>
      <c r="P9861" s="31" t="s">
        <v>55</v>
      </c>
    </row>
    <row r="9862" customFormat="false" ht="45" hidden="false" customHeight="false" outlineLevel="0" collapsed="false">
      <c r="A9862" s="29" t="s">
        <v>154</v>
      </c>
      <c r="B9862" s="29" t="s">
        <v>31895</v>
      </c>
      <c r="C9862" s="29" t="s">
        <v>31896</v>
      </c>
      <c r="D9862" s="29" t="s">
        <v>119</v>
      </c>
      <c r="E9862" s="29" t="s">
        <v>621</v>
      </c>
      <c r="F9862" s="29" t="s">
        <v>31897</v>
      </c>
      <c r="G9862" s="29" t="s">
        <v>31898</v>
      </c>
      <c r="H9862" s="29" t="s">
        <v>50</v>
      </c>
      <c r="I9862" s="29" t="s">
        <v>27235</v>
      </c>
      <c r="J9862" s="29" t="s">
        <v>29308</v>
      </c>
      <c r="K9862" s="30" t="n">
        <v>743275</v>
      </c>
      <c r="L9862" s="31" t="s">
        <v>31899</v>
      </c>
      <c r="M9862" s="30"/>
      <c r="N9862" s="29" t="s">
        <v>54</v>
      </c>
      <c r="O9862" s="30" t="n">
        <v>308</v>
      </c>
      <c r="P9862" s="31" t="s">
        <v>55</v>
      </c>
    </row>
    <row r="9863" customFormat="false" ht="30" hidden="false" customHeight="false" outlineLevel="0" collapsed="false">
      <c r="A9863" s="29" t="s">
        <v>31900</v>
      </c>
      <c r="B9863" s="29"/>
      <c r="C9863" s="29" t="s">
        <v>31901</v>
      </c>
      <c r="D9863" s="29" t="s">
        <v>31855</v>
      </c>
      <c r="E9863" s="29" t="s">
        <v>3011</v>
      </c>
      <c r="F9863" s="29" t="s">
        <v>31902</v>
      </c>
      <c r="G9863" s="29" t="s">
        <v>31903</v>
      </c>
      <c r="H9863" s="29" t="s">
        <v>50</v>
      </c>
      <c r="I9863" s="29" t="s">
        <v>27235</v>
      </c>
      <c r="J9863" s="29" t="s">
        <v>29308</v>
      </c>
      <c r="K9863" s="30" t="n">
        <v>743275</v>
      </c>
      <c r="L9863" s="31" t="s">
        <v>31904</v>
      </c>
      <c r="M9863" s="30"/>
      <c r="N9863" s="29" t="s">
        <v>54</v>
      </c>
      <c r="O9863" s="30" t="n">
        <v>200</v>
      </c>
      <c r="P9863" s="31" t="s">
        <v>55</v>
      </c>
    </row>
    <row r="9864" customFormat="false" ht="45" hidden="false" customHeight="false" outlineLevel="0" collapsed="false">
      <c r="A9864" s="29" t="s">
        <v>30704</v>
      </c>
      <c r="B9864" s="29"/>
      <c r="C9864" s="29" t="s">
        <v>27400</v>
      </c>
      <c r="D9864" s="29" t="s">
        <v>122</v>
      </c>
      <c r="E9864" s="29" t="s">
        <v>27761</v>
      </c>
      <c r="F9864" s="29" t="s">
        <v>31905</v>
      </c>
      <c r="G9864" s="29" t="s">
        <v>31906</v>
      </c>
      <c r="H9864" s="29" t="s">
        <v>50</v>
      </c>
      <c r="I9864" s="29" t="s">
        <v>27235</v>
      </c>
      <c r="J9864" s="29" t="s">
        <v>29308</v>
      </c>
      <c r="K9864" s="30" t="n">
        <v>743289</v>
      </c>
      <c r="L9864" s="31" t="s">
        <v>31907</v>
      </c>
      <c r="M9864" s="30"/>
      <c r="N9864" s="29" t="s">
        <v>54</v>
      </c>
      <c r="O9864" s="30" t="n">
        <v>200</v>
      </c>
      <c r="P9864" s="31" t="s">
        <v>55</v>
      </c>
    </row>
    <row r="9865" customFormat="false" ht="30" hidden="false" customHeight="false" outlineLevel="0" collapsed="false">
      <c r="A9865" s="29" t="s">
        <v>27761</v>
      </c>
      <c r="B9865" s="29" t="s">
        <v>307</v>
      </c>
      <c r="C9865" s="29" t="s">
        <v>27400</v>
      </c>
      <c r="D9865" s="29" t="s">
        <v>122</v>
      </c>
      <c r="E9865" s="29" t="s">
        <v>16698</v>
      </c>
      <c r="F9865" s="29" t="s">
        <v>27400</v>
      </c>
      <c r="G9865" s="29" t="s">
        <v>31908</v>
      </c>
      <c r="H9865" s="29" t="s">
        <v>50</v>
      </c>
      <c r="I9865" s="29" t="s">
        <v>27235</v>
      </c>
      <c r="J9865" s="29" t="s">
        <v>29308</v>
      </c>
      <c r="K9865" s="30" t="n">
        <v>743289</v>
      </c>
      <c r="L9865" s="31" t="s">
        <v>31909</v>
      </c>
      <c r="M9865" s="30"/>
      <c r="N9865" s="29" t="s">
        <v>54</v>
      </c>
      <c r="O9865" s="30" t="n">
        <v>200</v>
      </c>
      <c r="P9865" s="31" t="s">
        <v>55</v>
      </c>
    </row>
    <row r="9866" customFormat="false" ht="30" hidden="false" customHeight="false" outlineLevel="0" collapsed="false">
      <c r="A9866" s="29" t="s">
        <v>31910</v>
      </c>
      <c r="B9866" s="29"/>
      <c r="C9866" s="29" t="s">
        <v>24076</v>
      </c>
      <c r="D9866" s="29" t="s">
        <v>215</v>
      </c>
      <c r="E9866" s="29" t="s">
        <v>31911</v>
      </c>
      <c r="F9866" s="29" t="s">
        <v>24076</v>
      </c>
      <c r="G9866" s="29" t="s">
        <v>31912</v>
      </c>
      <c r="H9866" s="29" t="s">
        <v>50</v>
      </c>
      <c r="I9866" s="29" t="s">
        <v>27235</v>
      </c>
      <c r="J9866" s="29" t="s">
        <v>27236</v>
      </c>
      <c r="K9866" s="30" t="n">
        <v>743313</v>
      </c>
      <c r="L9866" s="31" t="s">
        <v>31913</v>
      </c>
      <c r="M9866" s="30"/>
      <c r="N9866" s="29" t="s">
        <v>54</v>
      </c>
      <c r="O9866" s="30" t="n">
        <v>200</v>
      </c>
      <c r="P9866" s="31" t="s">
        <v>55</v>
      </c>
    </row>
    <row r="9867" customFormat="false" ht="30" hidden="false" customHeight="false" outlineLevel="0" collapsed="false">
      <c r="A9867" s="29" t="s">
        <v>23964</v>
      </c>
      <c r="B9867" s="29"/>
      <c r="C9867" s="29" t="s">
        <v>4843</v>
      </c>
      <c r="D9867" s="29" t="s">
        <v>154</v>
      </c>
      <c r="E9867" s="29" t="s">
        <v>31914</v>
      </c>
      <c r="F9867" s="29" t="s">
        <v>31915</v>
      </c>
      <c r="G9867" s="29" t="s">
        <v>31916</v>
      </c>
      <c r="H9867" s="29" t="s">
        <v>50</v>
      </c>
      <c r="I9867" s="29" t="s">
        <v>27235</v>
      </c>
      <c r="J9867" s="29" t="s">
        <v>27236</v>
      </c>
      <c r="K9867" s="30" t="n">
        <v>743313</v>
      </c>
      <c r="L9867" s="31" t="s">
        <v>31917</v>
      </c>
      <c r="M9867" s="30"/>
      <c r="N9867" s="29" t="s">
        <v>54</v>
      </c>
      <c r="O9867" s="30" t="n">
        <v>308</v>
      </c>
      <c r="P9867" s="31" t="s">
        <v>55</v>
      </c>
    </row>
    <row r="9868" customFormat="false" ht="60" hidden="false" customHeight="false" outlineLevel="0" collapsed="false">
      <c r="A9868" s="29" t="s">
        <v>31910</v>
      </c>
      <c r="B9868" s="29"/>
      <c r="C9868" s="29" t="s">
        <v>24076</v>
      </c>
      <c r="D9868" s="29" t="s">
        <v>31911</v>
      </c>
      <c r="E9868" s="29"/>
      <c r="F9868" s="29" t="s">
        <v>24076</v>
      </c>
      <c r="G9868" s="29" t="s">
        <v>31918</v>
      </c>
      <c r="H9868" s="29" t="s">
        <v>50</v>
      </c>
      <c r="I9868" s="29" t="s">
        <v>27235</v>
      </c>
      <c r="J9868" s="29" t="s">
        <v>27236</v>
      </c>
      <c r="K9868" s="30" t="n">
        <v>743313</v>
      </c>
      <c r="L9868" s="30"/>
      <c r="M9868" s="31" t="s">
        <v>31919</v>
      </c>
      <c r="N9868" s="29" t="s">
        <v>54</v>
      </c>
      <c r="O9868" s="30" t="n">
        <v>108</v>
      </c>
      <c r="P9868" s="31" t="s">
        <v>55</v>
      </c>
    </row>
    <row r="9869" customFormat="false" ht="60" hidden="false" customHeight="false" outlineLevel="0" collapsed="false">
      <c r="A9869" s="29" t="s">
        <v>31920</v>
      </c>
      <c r="B9869" s="29"/>
      <c r="C9869" s="29" t="s">
        <v>9671</v>
      </c>
      <c r="D9869" s="29" t="s">
        <v>31921</v>
      </c>
      <c r="E9869" s="29"/>
      <c r="F9869" s="29"/>
      <c r="G9869" s="29" t="s">
        <v>31922</v>
      </c>
      <c r="H9869" s="29" t="s">
        <v>50</v>
      </c>
      <c r="I9869" s="29" t="s">
        <v>27235</v>
      </c>
      <c r="J9869" s="29" t="s">
        <v>27236</v>
      </c>
      <c r="K9869" s="30" t="n">
        <v>743313</v>
      </c>
      <c r="L9869" s="30"/>
      <c r="M9869" s="31" t="s">
        <v>31923</v>
      </c>
      <c r="N9869" s="29" t="s">
        <v>54</v>
      </c>
      <c r="O9869" s="30" t="n">
        <v>50</v>
      </c>
      <c r="P9869" s="31" t="s">
        <v>55</v>
      </c>
    </row>
    <row r="9870" customFormat="false" ht="45" hidden="false" customHeight="false" outlineLevel="0" collapsed="false">
      <c r="A9870" s="29" t="s">
        <v>752</v>
      </c>
      <c r="B9870" s="29" t="s">
        <v>57</v>
      </c>
      <c r="C9870" s="29" t="s">
        <v>6095</v>
      </c>
      <c r="D9870" s="29" t="s">
        <v>2156</v>
      </c>
      <c r="E9870" s="29" t="s">
        <v>290</v>
      </c>
      <c r="F9870" s="29" t="s">
        <v>6095</v>
      </c>
      <c r="G9870" s="29" t="s">
        <v>31924</v>
      </c>
      <c r="H9870" s="29" t="s">
        <v>50</v>
      </c>
      <c r="I9870" s="29" t="s">
        <v>27235</v>
      </c>
      <c r="J9870" s="29" t="s">
        <v>27236</v>
      </c>
      <c r="K9870" s="30" t="n">
        <v>743313</v>
      </c>
      <c r="L9870" s="31" t="s">
        <v>31925</v>
      </c>
      <c r="M9870" s="30"/>
      <c r="N9870" s="29" t="s">
        <v>54</v>
      </c>
      <c r="O9870" s="30" t="n">
        <v>8</v>
      </c>
      <c r="P9870" s="31" t="s">
        <v>55</v>
      </c>
    </row>
    <row r="9871" customFormat="false" ht="30" hidden="false" customHeight="false" outlineLevel="0" collapsed="false">
      <c r="A9871" s="29" t="s">
        <v>3865</v>
      </c>
      <c r="B9871" s="29" t="s">
        <v>346</v>
      </c>
      <c r="C9871" s="29" t="s">
        <v>114</v>
      </c>
      <c r="D9871" s="29" t="s">
        <v>109</v>
      </c>
      <c r="E9871" s="29" t="s">
        <v>271</v>
      </c>
      <c r="F9871" s="29" t="s">
        <v>31926</v>
      </c>
      <c r="G9871" s="29" t="s">
        <v>31927</v>
      </c>
      <c r="H9871" s="29" t="s">
        <v>50</v>
      </c>
      <c r="I9871" s="29" t="s">
        <v>27235</v>
      </c>
      <c r="J9871" s="29" t="s">
        <v>27236</v>
      </c>
      <c r="K9871" s="30" t="n">
        <v>743318</v>
      </c>
      <c r="L9871" s="31" t="s">
        <v>31928</v>
      </c>
      <c r="M9871" s="30"/>
      <c r="N9871" s="29" t="s">
        <v>54</v>
      </c>
      <c r="O9871" s="30" t="n">
        <v>8</v>
      </c>
      <c r="P9871" s="31" t="s">
        <v>55</v>
      </c>
    </row>
    <row r="9872" customFormat="false" ht="30" hidden="false" customHeight="false" outlineLevel="0" collapsed="false">
      <c r="A9872" s="29" t="s">
        <v>291</v>
      </c>
      <c r="B9872" s="29" t="s">
        <v>57</v>
      </c>
      <c r="C9872" s="29" t="s">
        <v>132</v>
      </c>
      <c r="D9872" s="29" t="s">
        <v>275</v>
      </c>
      <c r="E9872" s="29" t="s">
        <v>276</v>
      </c>
      <c r="F9872" s="29" t="s">
        <v>132</v>
      </c>
      <c r="G9872" s="29" t="s">
        <v>31929</v>
      </c>
      <c r="H9872" s="29" t="s">
        <v>50</v>
      </c>
      <c r="I9872" s="29" t="s">
        <v>27235</v>
      </c>
      <c r="J9872" s="29" t="s">
        <v>27236</v>
      </c>
      <c r="K9872" s="30" t="n">
        <v>743319</v>
      </c>
      <c r="L9872" s="31" t="s">
        <v>31930</v>
      </c>
      <c r="M9872" s="30"/>
      <c r="N9872" s="29" t="s">
        <v>54</v>
      </c>
      <c r="O9872" s="30" t="n">
        <v>8</v>
      </c>
      <c r="P9872" s="31" t="s">
        <v>55</v>
      </c>
    </row>
    <row r="9873" customFormat="false" ht="30" hidden="false" customHeight="false" outlineLevel="0" collapsed="false">
      <c r="A9873" s="29" t="s">
        <v>1035</v>
      </c>
      <c r="B9873" s="29"/>
      <c r="C9873" s="29" t="s">
        <v>27276</v>
      </c>
      <c r="D9873" s="29" t="s">
        <v>107</v>
      </c>
      <c r="E9873" s="29" t="s">
        <v>1507</v>
      </c>
      <c r="F9873" s="29" t="s">
        <v>27276</v>
      </c>
      <c r="G9873" s="29" t="s">
        <v>31931</v>
      </c>
      <c r="H9873" s="29" t="s">
        <v>50</v>
      </c>
      <c r="I9873" s="29" t="s">
        <v>27235</v>
      </c>
      <c r="J9873" s="29" t="s">
        <v>27236</v>
      </c>
      <c r="K9873" s="30" t="n">
        <v>743319</v>
      </c>
      <c r="L9873" s="31" t="s">
        <v>31932</v>
      </c>
      <c r="M9873" s="30"/>
      <c r="N9873" s="29" t="s">
        <v>54</v>
      </c>
      <c r="O9873" s="30" t="n">
        <v>100</v>
      </c>
      <c r="P9873" s="31" t="s">
        <v>55</v>
      </c>
    </row>
    <row r="9874" customFormat="false" ht="45" hidden="false" customHeight="false" outlineLevel="0" collapsed="false">
      <c r="A9874" s="29" t="s">
        <v>3500</v>
      </c>
      <c r="B9874" s="29"/>
      <c r="C9874" s="29" t="s">
        <v>3044</v>
      </c>
      <c r="D9874" s="29" t="s">
        <v>20828</v>
      </c>
      <c r="E9874" s="29"/>
      <c r="F9874" s="29" t="s">
        <v>3044</v>
      </c>
      <c r="G9874" s="29" t="s">
        <v>31933</v>
      </c>
      <c r="H9874" s="29" t="s">
        <v>50</v>
      </c>
      <c r="I9874" s="29" t="s">
        <v>27235</v>
      </c>
      <c r="J9874" s="29" t="s">
        <v>29308</v>
      </c>
      <c r="K9874" s="30" t="n">
        <v>743350</v>
      </c>
      <c r="L9874" s="31" t="s">
        <v>31934</v>
      </c>
      <c r="M9874" s="30"/>
      <c r="N9874" s="29" t="s">
        <v>54</v>
      </c>
      <c r="O9874" s="30" t="n">
        <v>200</v>
      </c>
      <c r="P9874" s="31" t="s">
        <v>55</v>
      </c>
    </row>
    <row r="9875" customFormat="false" ht="30" hidden="false" customHeight="false" outlineLevel="0" collapsed="false">
      <c r="A9875" s="29" t="s">
        <v>27727</v>
      </c>
      <c r="B9875" s="29"/>
      <c r="C9875" s="29" t="s">
        <v>31935</v>
      </c>
      <c r="D9875" s="29" t="s">
        <v>31936</v>
      </c>
      <c r="E9875" s="29"/>
      <c r="F9875" s="29" t="s">
        <v>31935</v>
      </c>
      <c r="G9875" s="29" t="s">
        <v>31937</v>
      </c>
      <c r="H9875" s="29" t="s">
        <v>50</v>
      </c>
      <c r="I9875" s="29" t="s">
        <v>27235</v>
      </c>
      <c r="J9875" s="29" t="s">
        <v>27236</v>
      </c>
      <c r="K9875" s="30" t="n">
        <v>743369</v>
      </c>
      <c r="L9875" s="31" t="s">
        <v>31938</v>
      </c>
      <c r="M9875" s="30"/>
      <c r="N9875" s="29" t="s">
        <v>54</v>
      </c>
      <c r="O9875" s="30" t="n">
        <v>108</v>
      </c>
      <c r="P9875" s="31" t="s">
        <v>55</v>
      </c>
    </row>
    <row r="9876" customFormat="false" ht="30" hidden="false" customHeight="false" outlineLevel="0" collapsed="false">
      <c r="A9876" s="29" t="s">
        <v>19598</v>
      </c>
      <c r="B9876" s="29" t="s">
        <v>307</v>
      </c>
      <c r="C9876" s="29" t="s">
        <v>20778</v>
      </c>
      <c r="D9876" s="29" t="s">
        <v>215</v>
      </c>
      <c r="E9876" s="29" t="s">
        <v>14675</v>
      </c>
      <c r="F9876" s="29" t="s">
        <v>29757</v>
      </c>
      <c r="G9876" s="29" t="s">
        <v>31939</v>
      </c>
      <c r="H9876" s="29" t="s">
        <v>50</v>
      </c>
      <c r="I9876" s="29" t="s">
        <v>27235</v>
      </c>
      <c r="J9876" s="29" t="s">
        <v>27236</v>
      </c>
      <c r="K9876" s="30" t="n">
        <v>743441</v>
      </c>
      <c r="L9876" s="31" t="s">
        <v>31940</v>
      </c>
      <c r="M9876" s="30"/>
      <c r="N9876" s="29" t="s">
        <v>54</v>
      </c>
      <c r="O9876" s="30" t="n">
        <v>308</v>
      </c>
      <c r="P9876" s="31" t="s">
        <v>55</v>
      </c>
    </row>
    <row r="9877" customFormat="false" ht="30" hidden="false" customHeight="false" outlineLevel="0" collapsed="false">
      <c r="A9877" s="29" t="s">
        <v>119</v>
      </c>
      <c r="B9877" s="29" t="s">
        <v>2416</v>
      </c>
      <c r="C9877" s="29" t="s">
        <v>31941</v>
      </c>
      <c r="D9877" s="29" t="s">
        <v>31942</v>
      </c>
      <c r="E9877" s="29"/>
      <c r="F9877" s="29" t="s">
        <v>1479</v>
      </c>
      <c r="G9877" s="29" t="s">
        <v>31943</v>
      </c>
      <c r="H9877" s="29" t="s">
        <v>50</v>
      </c>
      <c r="I9877" s="29" t="s">
        <v>27235</v>
      </c>
      <c r="J9877" s="29" t="s">
        <v>27236</v>
      </c>
      <c r="K9877" s="30" t="n">
        <v>743512</v>
      </c>
      <c r="L9877" s="31" t="s">
        <v>31944</v>
      </c>
      <c r="M9877" s="30"/>
      <c r="N9877" s="29" t="s">
        <v>54</v>
      </c>
      <c r="O9877" s="30" t="n">
        <v>8</v>
      </c>
      <c r="P9877" s="31" t="s">
        <v>55</v>
      </c>
    </row>
    <row r="9878" customFormat="false" ht="30" hidden="false" customHeight="false" outlineLevel="0" collapsed="false">
      <c r="A9878" s="29" t="s">
        <v>17809</v>
      </c>
      <c r="B9878" s="29"/>
      <c r="C9878" s="29" t="s">
        <v>20778</v>
      </c>
      <c r="D9878" s="29" t="s">
        <v>31945</v>
      </c>
      <c r="E9878" s="29"/>
      <c r="F9878" s="29" t="s">
        <v>20778</v>
      </c>
      <c r="G9878" s="29" t="s">
        <v>31946</v>
      </c>
      <c r="H9878" s="29" t="s">
        <v>50</v>
      </c>
      <c r="I9878" s="29" t="s">
        <v>27235</v>
      </c>
      <c r="J9878" s="29" t="s">
        <v>27236</v>
      </c>
      <c r="K9878" s="30" t="n">
        <v>743512</v>
      </c>
      <c r="L9878" s="31" t="s">
        <v>31947</v>
      </c>
      <c r="M9878" s="30"/>
      <c r="N9878" s="29" t="s">
        <v>54</v>
      </c>
      <c r="O9878" s="30" t="n">
        <v>300</v>
      </c>
      <c r="P9878" s="31" t="s">
        <v>55</v>
      </c>
    </row>
    <row r="9879" customFormat="false" ht="30" hidden="false" customHeight="false" outlineLevel="0" collapsed="false">
      <c r="A9879" s="29" t="s">
        <v>31948</v>
      </c>
      <c r="B9879" s="29"/>
      <c r="C9879" s="29" t="s">
        <v>930</v>
      </c>
      <c r="D9879" s="29" t="s">
        <v>215</v>
      </c>
      <c r="E9879" s="29" t="s">
        <v>7412</v>
      </c>
      <c r="F9879" s="29" t="s">
        <v>31949</v>
      </c>
      <c r="G9879" s="29" t="s">
        <v>31950</v>
      </c>
      <c r="H9879" s="29" t="s">
        <v>50</v>
      </c>
      <c r="I9879" s="29" t="s">
        <v>27235</v>
      </c>
      <c r="J9879" s="29" t="s">
        <v>27236</v>
      </c>
      <c r="K9879" s="30" t="n">
        <v>743512</v>
      </c>
      <c r="L9879" s="31" t="s">
        <v>31951</v>
      </c>
      <c r="M9879" s="30"/>
      <c r="N9879" s="29" t="s">
        <v>54</v>
      </c>
      <c r="O9879" s="30" t="n">
        <v>308</v>
      </c>
      <c r="P9879" s="31" t="s">
        <v>55</v>
      </c>
    </row>
    <row r="9880" customFormat="false" ht="30" hidden="false" customHeight="false" outlineLevel="0" collapsed="false">
      <c r="A9880" s="29" t="s">
        <v>31952</v>
      </c>
      <c r="B9880" s="29"/>
      <c r="C9880" s="29" t="s">
        <v>31953</v>
      </c>
      <c r="D9880" s="29" t="s">
        <v>31954</v>
      </c>
      <c r="E9880" s="29"/>
      <c r="F9880" s="29" t="s">
        <v>31953</v>
      </c>
      <c r="G9880" s="29" t="s">
        <v>31955</v>
      </c>
      <c r="H9880" s="29" t="s">
        <v>50</v>
      </c>
      <c r="I9880" s="29" t="s">
        <v>31956</v>
      </c>
      <c r="J9880" s="29" t="s">
        <v>31957</v>
      </c>
      <c r="K9880" s="30" t="n">
        <v>751001</v>
      </c>
      <c r="L9880" s="31" t="s">
        <v>31958</v>
      </c>
      <c r="M9880" s="30"/>
      <c r="N9880" s="29" t="s">
        <v>54</v>
      </c>
      <c r="O9880" s="30" t="n">
        <v>300</v>
      </c>
      <c r="P9880" s="31" t="s">
        <v>55</v>
      </c>
    </row>
    <row r="9881" customFormat="false" ht="30" hidden="false" customHeight="false" outlineLevel="0" collapsed="false">
      <c r="A9881" s="29" t="s">
        <v>10359</v>
      </c>
      <c r="B9881" s="29" t="s">
        <v>57</v>
      </c>
      <c r="C9881" s="29" t="s">
        <v>31959</v>
      </c>
      <c r="D9881" s="29" t="s">
        <v>31960</v>
      </c>
      <c r="E9881" s="29"/>
      <c r="F9881" s="29" t="s">
        <v>31959</v>
      </c>
      <c r="G9881" s="29" t="s">
        <v>31961</v>
      </c>
      <c r="H9881" s="29" t="s">
        <v>50</v>
      </c>
      <c r="I9881" s="29" t="s">
        <v>31956</v>
      </c>
      <c r="J9881" s="29" t="s">
        <v>31957</v>
      </c>
      <c r="K9881" s="30" t="n">
        <v>751001</v>
      </c>
      <c r="L9881" s="31" t="s">
        <v>31962</v>
      </c>
      <c r="M9881" s="30"/>
      <c r="N9881" s="29" t="s">
        <v>54</v>
      </c>
      <c r="O9881" s="30" t="n">
        <v>308</v>
      </c>
      <c r="P9881" s="31" t="s">
        <v>55</v>
      </c>
    </row>
    <row r="9882" customFormat="false" ht="30" hidden="false" customHeight="false" outlineLevel="0" collapsed="false">
      <c r="A9882" s="29" t="s">
        <v>14037</v>
      </c>
      <c r="B9882" s="29" t="s">
        <v>57</v>
      </c>
      <c r="C9882" s="29" t="s">
        <v>13076</v>
      </c>
      <c r="D9882" s="29" t="s">
        <v>48</v>
      </c>
      <c r="E9882" s="29" t="s">
        <v>48</v>
      </c>
      <c r="F9882" s="29" t="s">
        <v>48</v>
      </c>
      <c r="G9882" s="29" t="s">
        <v>31963</v>
      </c>
      <c r="H9882" s="29" t="s">
        <v>50</v>
      </c>
      <c r="I9882" s="29" t="s">
        <v>31956</v>
      </c>
      <c r="J9882" s="29" t="s">
        <v>31957</v>
      </c>
      <c r="K9882" s="30" t="n">
        <v>751001</v>
      </c>
      <c r="L9882" s="30"/>
      <c r="M9882" s="31" t="s">
        <v>31964</v>
      </c>
      <c r="N9882" s="29" t="s">
        <v>54</v>
      </c>
      <c r="O9882" s="30" t="n">
        <v>308</v>
      </c>
      <c r="P9882" s="31" t="s">
        <v>55</v>
      </c>
    </row>
    <row r="9883" customFormat="false" ht="60" hidden="false" customHeight="false" outlineLevel="0" collapsed="false">
      <c r="A9883" s="29" t="s">
        <v>27704</v>
      </c>
      <c r="B9883" s="29" t="s">
        <v>57</v>
      </c>
      <c r="C9883" s="29" t="s">
        <v>31717</v>
      </c>
      <c r="D9883" s="29" t="s">
        <v>1282</v>
      </c>
      <c r="E9883" s="29" t="s">
        <v>307</v>
      </c>
      <c r="F9883" s="29" t="s">
        <v>31717</v>
      </c>
      <c r="G9883" s="29" t="s">
        <v>31965</v>
      </c>
      <c r="H9883" s="29" t="s">
        <v>50</v>
      </c>
      <c r="I9883" s="29" t="s">
        <v>31956</v>
      </c>
      <c r="J9883" s="29" t="s">
        <v>31957</v>
      </c>
      <c r="K9883" s="30" t="n">
        <v>751002</v>
      </c>
      <c r="L9883" s="31" t="s">
        <v>31966</v>
      </c>
      <c r="M9883" s="30"/>
      <c r="N9883" s="29" t="s">
        <v>54</v>
      </c>
      <c r="O9883" s="30" t="n">
        <v>200</v>
      </c>
      <c r="P9883" s="31" t="s">
        <v>55</v>
      </c>
    </row>
    <row r="9884" customFormat="false" ht="60" hidden="false" customHeight="false" outlineLevel="0" collapsed="false">
      <c r="A9884" s="29" t="s">
        <v>28476</v>
      </c>
      <c r="B9884" s="29" t="s">
        <v>57</v>
      </c>
      <c r="C9884" s="29" t="s">
        <v>12137</v>
      </c>
      <c r="D9884" s="29" t="s">
        <v>48</v>
      </c>
      <c r="E9884" s="29" t="s">
        <v>48</v>
      </c>
      <c r="F9884" s="29" t="s">
        <v>48</v>
      </c>
      <c r="G9884" s="29" t="s">
        <v>31967</v>
      </c>
      <c r="H9884" s="29" t="s">
        <v>50</v>
      </c>
      <c r="I9884" s="29" t="s">
        <v>31956</v>
      </c>
      <c r="J9884" s="29" t="s">
        <v>31957</v>
      </c>
      <c r="K9884" s="30" t="n">
        <v>751002</v>
      </c>
      <c r="L9884" s="30"/>
      <c r="M9884" s="31" t="s">
        <v>31968</v>
      </c>
      <c r="N9884" s="29" t="s">
        <v>54</v>
      </c>
      <c r="O9884" s="30" t="n">
        <v>18</v>
      </c>
      <c r="P9884" s="31" t="s">
        <v>55</v>
      </c>
    </row>
    <row r="9885" customFormat="false" ht="30" hidden="false" customHeight="false" outlineLevel="0" collapsed="false">
      <c r="A9885" s="29" t="s">
        <v>665</v>
      </c>
      <c r="B9885" s="29" t="s">
        <v>57</v>
      </c>
      <c r="C9885" s="29" t="s">
        <v>13076</v>
      </c>
      <c r="D9885" s="29" t="s">
        <v>31969</v>
      </c>
      <c r="E9885" s="29" t="s">
        <v>1184</v>
      </c>
      <c r="F9885" s="29" t="s">
        <v>13076</v>
      </c>
      <c r="G9885" s="29" t="s">
        <v>31970</v>
      </c>
      <c r="H9885" s="29" t="s">
        <v>50</v>
      </c>
      <c r="I9885" s="29" t="s">
        <v>31956</v>
      </c>
      <c r="J9885" s="29" t="s">
        <v>31957</v>
      </c>
      <c r="K9885" s="30" t="n">
        <v>751003</v>
      </c>
      <c r="L9885" s="31" t="s">
        <v>31971</v>
      </c>
      <c r="M9885" s="30"/>
      <c r="N9885" s="29" t="s">
        <v>54</v>
      </c>
      <c r="O9885" s="30" t="n">
        <v>200</v>
      </c>
      <c r="P9885" s="31" t="s">
        <v>55</v>
      </c>
    </row>
    <row r="9886" customFormat="false" ht="30" hidden="false" customHeight="false" outlineLevel="0" collapsed="false">
      <c r="A9886" s="29" t="s">
        <v>1111</v>
      </c>
      <c r="B9886" s="29" t="s">
        <v>57</v>
      </c>
      <c r="C9886" s="29" t="s">
        <v>13076</v>
      </c>
      <c r="D9886" s="29" t="s">
        <v>119</v>
      </c>
      <c r="E9886" s="29" t="s">
        <v>31972</v>
      </c>
      <c r="F9886" s="29" t="s">
        <v>13076</v>
      </c>
      <c r="G9886" s="29" t="s">
        <v>31973</v>
      </c>
      <c r="H9886" s="29" t="s">
        <v>50</v>
      </c>
      <c r="I9886" s="29" t="s">
        <v>31956</v>
      </c>
      <c r="J9886" s="29" t="s">
        <v>31957</v>
      </c>
      <c r="K9886" s="30" t="n">
        <v>751003</v>
      </c>
      <c r="L9886" s="31" t="s">
        <v>31974</v>
      </c>
      <c r="M9886" s="30"/>
      <c r="N9886" s="29" t="s">
        <v>54</v>
      </c>
      <c r="O9886" s="30" t="n">
        <v>8</v>
      </c>
      <c r="P9886" s="31" t="s">
        <v>55</v>
      </c>
    </row>
    <row r="9887" customFormat="false" ht="30" hidden="false" customHeight="false" outlineLevel="0" collapsed="false">
      <c r="A9887" s="29" t="s">
        <v>31975</v>
      </c>
      <c r="B9887" s="29" t="s">
        <v>990</v>
      </c>
      <c r="C9887" s="29" t="s">
        <v>930</v>
      </c>
      <c r="D9887" s="29" t="s">
        <v>215</v>
      </c>
      <c r="E9887" s="29" t="s">
        <v>952</v>
      </c>
      <c r="F9887" s="29" t="s">
        <v>29594</v>
      </c>
      <c r="G9887" s="29" t="s">
        <v>31976</v>
      </c>
      <c r="H9887" s="29" t="s">
        <v>50</v>
      </c>
      <c r="I9887" s="29" t="s">
        <v>31956</v>
      </c>
      <c r="J9887" s="29" t="s">
        <v>31957</v>
      </c>
      <c r="K9887" s="30" t="n">
        <v>751007</v>
      </c>
      <c r="L9887" s="31" t="s">
        <v>31977</v>
      </c>
      <c r="M9887" s="30"/>
      <c r="N9887" s="29" t="s">
        <v>54</v>
      </c>
      <c r="O9887" s="30" t="n">
        <v>308</v>
      </c>
      <c r="P9887" s="31" t="s">
        <v>55</v>
      </c>
    </row>
    <row r="9888" customFormat="false" ht="45" hidden="false" customHeight="false" outlineLevel="0" collapsed="false">
      <c r="A9888" s="29" t="s">
        <v>3043</v>
      </c>
      <c r="B9888" s="29"/>
      <c r="C9888" s="29" t="s">
        <v>31978</v>
      </c>
      <c r="D9888" s="29" t="s">
        <v>155</v>
      </c>
      <c r="E9888" s="29" t="s">
        <v>271</v>
      </c>
      <c r="F9888" s="29" t="s">
        <v>29194</v>
      </c>
      <c r="G9888" s="29" t="s">
        <v>31979</v>
      </c>
      <c r="H9888" s="29" t="s">
        <v>50</v>
      </c>
      <c r="I9888" s="29" t="s">
        <v>31956</v>
      </c>
      <c r="J9888" s="29" t="s">
        <v>31957</v>
      </c>
      <c r="K9888" s="30" t="n">
        <v>751007</v>
      </c>
      <c r="L9888" s="31" t="s">
        <v>31980</v>
      </c>
      <c r="M9888" s="30"/>
      <c r="N9888" s="29" t="s">
        <v>54</v>
      </c>
      <c r="O9888" s="30" t="n">
        <v>308</v>
      </c>
      <c r="P9888" s="31" t="s">
        <v>55</v>
      </c>
    </row>
    <row r="9889" customFormat="false" ht="30" hidden="false" customHeight="false" outlineLevel="0" collapsed="false">
      <c r="A9889" s="29" t="s">
        <v>11366</v>
      </c>
      <c r="B9889" s="29"/>
      <c r="C9889" s="29" t="s">
        <v>20362</v>
      </c>
      <c r="D9889" s="29" t="s">
        <v>48</v>
      </c>
      <c r="E9889" s="29" t="s">
        <v>48</v>
      </c>
      <c r="F9889" s="29" t="s">
        <v>48</v>
      </c>
      <c r="G9889" s="29" t="s">
        <v>31981</v>
      </c>
      <c r="H9889" s="29" t="s">
        <v>50</v>
      </c>
      <c r="I9889" s="29" t="s">
        <v>31956</v>
      </c>
      <c r="J9889" s="29" t="s">
        <v>31957</v>
      </c>
      <c r="K9889" s="30" t="n">
        <v>751009</v>
      </c>
      <c r="L9889" s="31" t="s">
        <v>31982</v>
      </c>
      <c r="M9889" s="30"/>
      <c r="N9889" s="29" t="s">
        <v>54</v>
      </c>
      <c r="O9889" s="30" t="n">
        <v>30</v>
      </c>
      <c r="P9889" s="31" t="s">
        <v>55</v>
      </c>
    </row>
    <row r="9890" customFormat="false" ht="30" hidden="false" customHeight="false" outlineLevel="0" collapsed="false">
      <c r="A9890" s="29" t="s">
        <v>2992</v>
      </c>
      <c r="B9890" s="29"/>
      <c r="C9890" s="29" t="s">
        <v>536</v>
      </c>
      <c r="D9890" s="29" t="s">
        <v>5998</v>
      </c>
      <c r="E9890" s="29" t="s">
        <v>107</v>
      </c>
      <c r="F9890" s="29" t="s">
        <v>31983</v>
      </c>
      <c r="G9890" s="29" t="s">
        <v>31984</v>
      </c>
      <c r="H9890" s="29" t="s">
        <v>50</v>
      </c>
      <c r="I9890" s="29" t="s">
        <v>31956</v>
      </c>
      <c r="J9890" s="29" t="s">
        <v>31957</v>
      </c>
      <c r="K9890" s="30" t="n">
        <v>751009</v>
      </c>
      <c r="L9890" s="31" t="s">
        <v>31985</v>
      </c>
      <c r="M9890" s="30"/>
      <c r="N9890" s="29" t="s">
        <v>54</v>
      </c>
      <c r="O9890" s="30" t="n">
        <v>308</v>
      </c>
      <c r="P9890" s="31" t="s">
        <v>55</v>
      </c>
    </row>
    <row r="9891" customFormat="false" ht="60" hidden="false" customHeight="false" outlineLevel="0" collapsed="false">
      <c r="A9891" s="29" t="s">
        <v>19482</v>
      </c>
      <c r="B9891" s="29"/>
      <c r="C9891" s="29" t="s">
        <v>28467</v>
      </c>
      <c r="D9891" s="29" t="s">
        <v>119</v>
      </c>
      <c r="E9891" s="29" t="s">
        <v>11187</v>
      </c>
      <c r="F9891" s="29" t="s">
        <v>31986</v>
      </c>
      <c r="G9891" s="29" t="s">
        <v>31987</v>
      </c>
      <c r="H9891" s="29" t="s">
        <v>50</v>
      </c>
      <c r="I9891" s="29" t="s">
        <v>31956</v>
      </c>
      <c r="J9891" s="29" t="s">
        <v>31957</v>
      </c>
      <c r="K9891" s="30" t="n">
        <v>751009</v>
      </c>
      <c r="L9891" s="31" t="s">
        <v>31988</v>
      </c>
      <c r="M9891" s="30"/>
      <c r="N9891" s="29" t="s">
        <v>54</v>
      </c>
      <c r="O9891" s="30" t="n">
        <v>300</v>
      </c>
      <c r="P9891" s="31" t="s">
        <v>55</v>
      </c>
    </row>
    <row r="9892" customFormat="false" ht="45" hidden="false" customHeight="false" outlineLevel="0" collapsed="false">
      <c r="A9892" s="29" t="s">
        <v>1147</v>
      </c>
      <c r="B9892" s="29"/>
      <c r="C9892" s="29" t="s">
        <v>183</v>
      </c>
      <c r="D9892" s="29" t="s">
        <v>3007</v>
      </c>
      <c r="E9892" s="29"/>
      <c r="F9892" s="29" t="s">
        <v>183</v>
      </c>
      <c r="G9892" s="29" t="s">
        <v>31989</v>
      </c>
      <c r="H9892" s="29" t="s">
        <v>50</v>
      </c>
      <c r="I9892" s="29" t="s">
        <v>31956</v>
      </c>
      <c r="J9892" s="29" t="s">
        <v>31957</v>
      </c>
      <c r="K9892" s="30" t="n">
        <v>751009</v>
      </c>
      <c r="L9892" s="31" t="s">
        <v>31990</v>
      </c>
      <c r="M9892" s="30"/>
      <c r="N9892" s="29" t="s">
        <v>54</v>
      </c>
      <c r="O9892" s="30" t="n">
        <v>8</v>
      </c>
      <c r="P9892" s="31" t="s">
        <v>55</v>
      </c>
    </row>
    <row r="9893" customFormat="false" ht="30" hidden="false" customHeight="false" outlineLevel="0" collapsed="false">
      <c r="A9893" s="29" t="s">
        <v>6046</v>
      </c>
      <c r="B9893" s="29" t="s">
        <v>57</v>
      </c>
      <c r="C9893" s="29" t="s">
        <v>12896</v>
      </c>
      <c r="D9893" s="29" t="s">
        <v>48</v>
      </c>
      <c r="E9893" s="29" t="s">
        <v>48</v>
      </c>
      <c r="F9893" s="29" t="s">
        <v>48</v>
      </c>
      <c r="G9893" s="29" t="s">
        <v>31991</v>
      </c>
      <c r="H9893" s="29" t="s">
        <v>50</v>
      </c>
      <c r="I9893" s="29" t="s">
        <v>31956</v>
      </c>
      <c r="J9893" s="29" t="s">
        <v>31957</v>
      </c>
      <c r="K9893" s="30" t="n">
        <v>751010</v>
      </c>
      <c r="L9893" s="30"/>
      <c r="M9893" s="31" t="s">
        <v>31992</v>
      </c>
      <c r="N9893" s="29" t="s">
        <v>54</v>
      </c>
      <c r="O9893" s="30" t="n">
        <v>300</v>
      </c>
      <c r="P9893" s="31" t="s">
        <v>55</v>
      </c>
    </row>
    <row r="9894" customFormat="false" ht="30" hidden="false" customHeight="false" outlineLevel="0" collapsed="false">
      <c r="A9894" s="29" t="s">
        <v>606</v>
      </c>
      <c r="B9894" s="29" t="s">
        <v>57</v>
      </c>
      <c r="C9894" s="29" t="s">
        <v>1034</v>
      </c>
      <c r="D9894" s="29" t="s">
        <v>122</v>
      </c>
      <c r="E9894" s="29" t="s">
        <v>5725</v>
      </c>
      <c r="F9894" s="29" t="s">
        <v>31993</v>
      </c>
      <c r="G9894" s="29" t="s">
        <v>31994</v>
      </c>
      <c r="H9894" s="29" t="s">
        <v>50</v>
      </c>
      <c r="I9894" s="29" t="s">
        <v>31956</v>
      </c>
      <c r="J9894" s="29" t="s">
        <v>31957</v>
      </c>
      <c r="K9894" s="30" t="n">
        <v>751010</v>
      </c>
      <c r="L9894" s="31" t="s">
        <v>31995</v>
      </c>
      <c r="M9894" s="30"/>
      <c r="N9894" s="29" t="s">
        <v>54</v>
      </c>
      <c r="O9894" s="30" t="n">
        <v>8</v>
      </c>
      <c r="P9894" s="31" t="s">
        <v>55</v>
      </c>
    </row>
    <row r="9895" customFormat="false" ht="45" hidden="false" customHeight="false" outlineLevel="0" collapsed="false">
      <c r="A9895" s="29" t="s">
        <v>29866</v>
      </c>
      <c r="B9895" s="29"/>
      <c r="C9895" s="29" t="s">
        <v>18575</v>
      </c>
      <c r="D9895" s="29" t="s">
        <v>31996</v>
      </c>
      <c r="E9895" s="29"/>
      <c r="F9895" s="29" t="s">
        <v>18575</v>
      </c>
      <c r="G9895" s="29" t="s">
        <v>31997</v>
      </c>
      <c r="H9895" s="29" t="s">
        <v>50</v>
      </c>
      <c r="I9895" s="29" t="s">
        <v>31956</v>
      </c>
      <c r="J9895" s="29" t="s">
        <v>31957</v>
      </c>
      <c r="K9895" s="30" t="n">
        <v>751012</v>
      </c>
      <c r="L9895" s="30"/>
      <c r="M9895" s="31" t="s">
        <v>31998</v>
      </c>
      <c r="N9895" s="29" t="s">
        <v>54</v>
      </c>
      <c r="O9895" s="30" t="n">
        <v>308</v>
      </c>
      <c r="P9895" s="31" t="s">
        <v>55</v>
      </c>
    </row>
    <row r="9896" customFormat="false" ht="30" hidden="false" customHeight="false" outlineLevel="0" collapsed="false">
      <c r="A9896" s="29" t="s">
        <v>31999</v>
      </c>
      <c r="B9896" s="29"/>
      <c r="C9896" s="29" t="s">
        <v>23537</v>
      </c>
      <c r="D9896" s="29" t="s">
        <v>32000</v>
      </c>
      <c r="E9896" s="29"/>
      <c r="F9896" s="29" t="s">
        <v>23537</v>
      </c>
      <c r="G9896" s="29" t="s">
        <v>32001</v>
      </c>
      <c r="H9896" s="29" t="s">
        <v>50</v>
      </c>
      <c r="I9896" s="29" t="s">
        <v>31956</v>
      </c>
      <c r="J9896" s="29" t="s">
        <v>31957</v>
      </c>
      <c r="K9896" s="30" t="n">
        <v>751015</v>
      </c>
      <c r="L9896" s="31" t="s">
        <v>32002</v>
      </c>
      <c r="M9896" s="30"/>
      <c r="N9896" s="29" t="s">
        <v>54</v>
      </c>
      <c r="O9896" s="30" t="n">
        <v>300</v>
      </c>
      <c r="P9896" s="31" t="s">
        <v>55</v>
      </c>
    </row>
    <row r="9897" customFormat="false" ht="45" hidden="false" customHeight="false" outlineLevel="0" collapsed="false">
      <c r="A9897" s="29" t="s">
        <v>30290</v>
      </c>
      <c r="B9897" s="29"/>
      <c r="C9897" s="29" t="s">
        <v>3244</v>
      </c>
      <c r="D9897" s="29" t="s">
        <v>109</v>
      </c>
      <c r="E9897" s="29" t="s">
        <v>32003</v>
      </c>
      <c r="F9897" s="29" t="s">
        <v>3244</v>
      </c>
      <c r="G9897" s="29" t="s">
        <v>32004</v>
      </c>
      <c r="H9897" s="29" t="s">
        <v>50</v>
      </c>
      <c r="I9897" s="29" t="s">
        <v>31956</v>
      </c>
      <c r="J9897" s="29" t="s">
        <v>31957</v>
      </c>
      <c r="K9897" s="30" t="n">
        <v>751015</v>
      </c>
      <c r="L9897" s="31" t="s">
        <v>32005</v>
      </c>
      <c r="M9897" s="30"/>
      <c r="N9897" s="29" t="s">
        <v>54</v>
      </c>
      <c r="O9897" s="30" t="n">
        <v>300</v>
      </c>
      <c r="P9897" s="31" t="s">
        <v>55</v>
      </c>
    </row>
    <row r="9898" customFormat="false" ht="60" hidden="false" customHeight="false" outlineLevel="0" collapsed="false">
      <c r="A9898" s="29" t="s">
        <v>32006</v>
      </c>
      <c r="B9898" s="29"/>
      <c r="C9898" s="29" t="s">
        <v>32007</v>
      </c>
      <c r="D9898" s="29" t="s">
        <v>233</v>
      </c>
      <c r="E9898" s="29" t="s">
        <v>189</v>
      </c>
      <c r="F9898" s="29" t="s">
        <v>4118</v>
      </c>
      <c r="G9898" s="29" t="s">
        <v>32008</v>
      </c>
      <c r="H9898" s="29" t="s">
        <v>50</v>
      </c>
      <c r="I9898" s="29" t="s">
        <v>31956</v>
      </c>
      <c r="J9898" s="29" t="s">
        <v>31957</v>
      </c>
      <c r="K9898" s="30" t="n">
        <v>751016</v>
      </c>
      <c r="L9898" s="31" t="s">
        <v>32009</v>
      </c>
      <c r="M9898" s="30"/>
      <c r="N9898" s="29" t="s">
        <v>54</v>
      </c>
      <c r="O9898" s="30" t="n">
        <v>100</v>
      </c>
      <c r="P9898" s="31" t="s">
        <v>55</v>
      </c>
    </row>
    <row r="9899" customFormat="false" ht="60" hidden="false" customHeight="false" outlineLevel="0" collapsed="false">
      <c r="A9899" s="29" t="s">
        <v>5895</v>
      </c>
      <c r="B9899" s="29" t="s">
        <v>290</v>
      </c>
      <c r="C9899" s="29" t="s">
        <v>194</v>
      </c>
      <c r="D9899" s="29" t="s">
        <v>32010</v>
      </c>
      <c r="E9899" s="29" t="s">
        <v>101</v>
      </c>
      <c r="F9899" s="29" t="s">
        <v>194</v>
      </c>
      <c r="G9899" s="29" t="s">
        <v>32011</v>
      </c>
      <c r="H9899" s="29" t="s">
        <v>50</v>
      </c>
      <c r="I9899" s="29" t="s">
        <v>31956</v>
      </c>
      <c r="J9899" s="29" t="s">
        <v>31957</v>
      </c>
      <c r="K9899" s="30" t="n">
        <v>751018</v>
      </c>
      <c r="L9899" s="30"/>
      <c r="M9899" s="31" t="s">
        <v>32012</v>
      </c>
      <c r="N9899" s="29" t="s">
        <v>54</v>
      </c>
      <c r="O9899" s="30" t="n">
        <v>36</v>
      </c>
      <c r="P9899" s="31" t="s">
        <v>55</v>
      </c>
    </row>
    <row r="9900" customFormat="false" ht="45" hidden="false" customHeight="false" outlineLevel="0" collapsed="false">
      <c r="A9900" s="29" t="s">
        <v>32013</v>
      </c>
      <c r="B9900" s="29"/>
      <c r="C9900" s="29" t="s">
        <v>7507</v>
      </c>
      <c r="D9900" s="29" t="s">
        <v>4998</v>
      </c>
      <c r="E9900" s="29" t="s">
        <v>423</v>
      </c>
      <c r="F9900" s="29" t="s">
        <v>7507</v>
      </c>
      <c r="G9900" s="29" t="s">
        <v>32014</v>
      </c>
      <c r="H9900" s="29" t="s">
        <v>50</v>
      </c>
      <c r="I9900" s="29" t="s">
        <v>31956</v>
      </c>
      <c r="J9900" s="29" t="s">
        <v>31957</v>
      </c>
      <c r="K9900" s="30" t="n">
        <v>751031</v>
      </c>
      <c r="L9900" s="31" t="s">
        <v>32015</v>
      </c>
      <c r="M9900" s="30"/>
      <c r="N9900" s="29" t="s">
        <v>54</v>
      </c>
      <c r="O9900" s="30" t="n">
        <v>108</v>
      </c>
      <c r="P9900" s="31" t="s">
        <v>55</v>
      </c>
    </row>
    <row r="9901" customFormat="false" ht="30" hidden="false" customHeight="false" outlineLevel="0" collapsed="false">
      <c r="A9901" s="29" t="s">
        <v>3872</v>
      </c>
      <c r="B9901" s="29"/>
      <c r="C9901" s="29" t="s">
        <v>31717</v>
      </c>
      <c r="D9901" s="29" t="s">
        <v>23986</v>
      </c>
      <c r="E9901" s="29"/>
      <c r="F9901" s="29" t="s">
        <v>31717</v>
      </c>
      <c r="G9901" s="29" t="s">
        <v>32016</v>
      </c>
      <c r="H9901" s="29" t="s">
        <v>50</v>
      </c>
      <c r="I9901" s="29" t="s">
        <v>31956</v>
      </c>
      <c r="J9901" s="29" t="s">
        <v>31957</v>
      </c>
      <c r="K9901" s="30" t="n">
        <v>752001</v>
      </c>
      <c r="L9901" s="31" t="s">
        <v>32017</v>
      </c>
      <c r="M9901" s="30"/>
      <c r="N9901" s="29" t="s">
        <v>54</v>
      </c>
      <c r="O9901" s="30" t="n">
        <v>8</v>
      </c>
      <c r="P9901" s="31" t="s">
        <v>55</v>
      </c>
    </row>
    <row r="9902" customFormat="false" ht="30" hidden="false" customHeight="false" outlineLevel="0" collapsed="false">
      <c r="A9902" s="29" t="s">
        <v>32018</v>
      </c>
      <c r="B9902" s="29"/>
      <c r="C9902" s="29" t="s">
        <v>5671</v>
      </c>
      <c r="D9902" s="29" t="s">
        <v>1831</v>
      </c>
      <c r="E9902" s="29" t="s">
        <v>32019</v>
      </c>
      <c r="F9902" s="29" t="s">
        <v>15727</v>
      </c>
      <c r="G9902" s="29" t="s">
        <v>32020</v>
      </c>
      <c r="H9902" s="29" t="s">
        <v>50</v>
      </c>
      <c r="I9902" s="29" t="s">
        <v>31956</v>
      </c>
      <c r="J9902" s="29" t="s">
        <v>31957</v>
      </c>
      <c r="K9902" s="30" t="n">
        <v>752002</v>
      </c>
      <c r="L9902" s="31" t="s">
        <v>32021</v>
      </c>
      <c r="M9902" s="30"/>
      <c r="N9902" s="29" t="s">
        <v>54</v>
      </c>
      <c r="O9902" s="30" t="n">
        <v>308</v>
      </c>
      <c r="P9902" s="31" t="s">
        <v>55</v>
      </c>
    </row>
    <row r="9903" customFormat="false" ht="45" hidden="false" customHeight="false" outlineLevel="0" collapsed="false">
      <c r="A9903" s="29" t="s">
        <v>32022</v>
      </c>
      <c r="B9903" s="29" t="s">
        <v>57</v>
      </c>
      <c r="C9903" s="29" t="s">
        <v>32007</v>
      </c>
      <c r="D9903" s="29" t="s">
        <v>651</v>
      </c>
      <c r="E9903" s="29"/>
      <c r="F9903" s="29" t="s">
        <v>32007</v>
      </c>
      <c r="G9903" s="29" t="s">
        <v>32023</v>
      </c>
      <c r="H9903" s="29" t="s">
        <v>50</v>
      </c>
      <c r="I9903" s="29" t="s">
        <v>31956</v>
      </c>
      <c r="J9903" s="29" t="s">
        <v>31957</v>
      </c>
      <c r="K9903" s="30" t="n">
        <v>752011</v>
      </c>
      <c r="L9903" s="31" t="s">
        <v>32024</v>
      </c>
      <c r="M9903" s="30"/>
      <c r="N9903" s="29" t="s">
        <v>54</v>
      </c>
      <c r="O9903" s="30" t="n">
        <v>200</v>
      </c>
      <c r="P9903" s="31" t="s">
        <v>55</v>
      </c>
    </row>
    <row r="9904" customFormat="false" ht="60" hidden="false" customHeight="false" outlineLevel="0" collapsed="false">
      <c r="A9904" s="29" t="s">
        <v>32025</v>
      </c>
      <c r="B9904" s="29"/>
      <c r="C9904" s="29" t="s">
        <v>681</v>
      </c>
      <c r="D9904" s="29" t="s">
        <v>7962</v>
      </c>
      <c r="E9904" s="29"/>
      <c r="F9904" s="29" t="s">
        <v>681</v>
      </c>
      <c r="G9904" s="29" t="s">
        <v>32026</v>
      </c>
      <c r="H9904" s="29" t="s">
        <v>50</v>
      </c>
      <c r="I9904" s="29" t="s">
        <v>31956</v>
      </c>
      <c r="J9904" s="29" t="s">
        <v>32027</v>
      </c>
      <c r="K9904" s="30" t="n">
        <v>753001</v>
      </c>
      <c r="L9904" s="31" t="s">
        <v>32028</v>
      </c>
      <c r="M9904" s="30"/>
      <c r="N9904" s="29" t="s">
        <v>54</v>
      </c>
      <c r="O9904" s="30" t="n">
        <v>208</v>
      </c>
      <c r="P9904" s="31" t="s">
        <v>55</v>
      </c>
    </row>
    <row r="9905" customFormat="false" ht="45" hidden="false" customHeight="false" outlineLevel="0" collapsed="false">
      <c r="A9905" s="29" t="s">
        <v>10359</v>
      </c>
      <c r="B9905" s="29" t="s">
        <v>290</v>
      </c>
      <c r="C9905" s="29" t="s">
        <v>29717</v>
      </c>
      <c r="D9905" s="29" t="s">
        <v>48</v>
      </c>
      <c r="E9905" s="29" t="s">
        <v>48</v>
      </c>
      <c r="F9905" s="29" t="s">
        <v>48</v>
      </c>
      <c r="G9905" s="29" t="s">
        <v>32029</v>
      </c>
      <c r="H9905" s="29" t="s">
        <v>50</v>
      </c>
      <c r="I9905" s="29" t="s">
        <v>31956</v>
      </c>
      <c r="J9905" s="29" t="s">
        <v>32027</v>
      </c>
      <c r="K9905" s="30" t="n">
        <v>753001</v>
      </c>
      <c r="L9905" s="30"/>
      <c r="M9905" s="31" t="s">
        <v>32030</v>
      </c>
      <c r="N9905" s="29" t="s">
        <v>54</v>
      </c>
      <c r="O9905" s="30" t="n">
        <v>200</v>
      </c>
      <c r="P9905" s="31" t="s">
        <v>55</v>
      </c>
    </row>
    <row r="9906" customFormat="false" ht="45" hidden="false" customHeight="false" outlineLevel="0" collapsed="false">
      <c r="A9906" s="29" t="s">
        <v>31806</v>
      </c>
      <c r="B9906" s="29" t="s">
        <v>57</v>
      </c>
      <c r="C9906" s="29" t="s">
        <v>930</v>
      </c>
      <c r="D9906" s="29" t="s">
        <v>30233</v>
      </c>
      <c r="E9906" s="29" t="s">
        <v>57</v>
      </c>
      <c r="F9906" s="29" t="s">
        <v>930</v>
      </c>
      <c r="G9906" s="29" t="s">
        <v>32031</v>
      </c>
      <c r="H9906" s="29" t="s">
        <v>50</v>
      </c>
      <c r="I9906" s="29" t="s">
        <v>31956</v>
      </c>
      <c r="J9906" s="29" t="s">
        <v>32027</v>
      </c>
      <c r="K9906" s="30" t="n">
        <v>753001</v>
      </c>
      <c r="L9906" s="31" t="s">
        <v>32032</v>
      </c>
      <c r="M9906" s="30"/>
      <c r="N9906" s="29" t="s">
        <v>54</v>
      </c>
      <c r="O9906" s="30" t="n">
        <v>8</v>
      </c>
      <c r="P9906" s="31" t="s">
        <v>55</v>
      </c>
    </row>
    <row r="9907" customFormat="false" ht="30" hidden="false" customHeight="false" outlineLevel="0" collapsed="false">
      <c r="A9907" s="29" t="s">
        <v>1417</v>
      </c>
      <c r="B9907" s="29"/>
      <c r="C9907" s="29" t="s">
        <v>5642</v>
      </c>
      <c r="D9907" s="29" t="s">
        <v>756</v>
      </c>
      <c r="E9907" s="29" t="s">
        <v>57</v>
      </c>
      <c r="F9907" s="29" t="s">
        <v>5642</v>
      </c>
      <c r="G9907" s="29" t="s">
        <v>32033</v>
      </c>
      <c r="H9907" s="29" t="s">
        <v>50</v>
      </c>
      <c r="I9907" s="29" t="s">
        <v>31956</v>
      </c>
      <c r="J9907" s="29" t="s">
        <v>32034</v>
      </c>
      <c r="K9907" s="30" t="n">
        <v>753002</v>
      </c>
      <c r="L9907" s="31" t="s">
        <v>32035</v>
      </c>
      <c r="M9907" s="30"/>
      <c r="N9907" s="29" t="s">
        <v>54</v>
      </c>
      <c r="O9907" s="30" t="n">
        <v>308</v>
      </c>
      <c r="P9907" s="31" t="s">
        <v>55</v>
      </c>
    </row>
    <row r="9908" customFormat="false" ht="30" hidden="false" customHeight="false" outlineLevel="0" collapsed="false">
      <c r="A9908" s="29" t="s">
        <v>5720</v>
      </c>
      <c r="B9908" s="29" t="s">
        <v>290</v>
      </c>
      <c r="C9908" s="29" t="s">
        <v>5763</v>
      </c>
      <c r="D9908" s="29" t="s">
        <v>7849</v>
      </c>
      <c r="E9908" s="29"/>
      <c r="F9908" s="29" t="s">
        <v>5763</v>
      </c>
      <c r="G9908" s="29" t="s">
        <v>32036</v>
      </c>
      <c r="H9908" s="29" t="s">
        <v>50</v>
      </c>
      <c r="I9908" s="29" t="s">
        <v>31956</v>
      </c>
      <c r="J9908" s="29" t="s">
        <v>32034</v>
      </c>
      <c r="K9908" s="30" t="n">
        <v>753002</v>
      </c>
      <c r="L9908" s="31" t="s">
        <v>32037</v>
      </c>
      <c r="M9908" s="30"/>
      <c r="N9908" s="29" t="s">
        <v>54</v>
      </c>
      <c r="O9908" s="30" t="n">
        <v>308</v>
      </c>
      <c r="P9908" s="31" t="s">
        <v>55</v>
      </c>
    </row>
    <row r="9909" customFormat="false" ht="30" hidden="false" customHeight="false" outlineLevel="0" collapsed="false">
      <c r="A9909" s="29" t="s">
        <v>752</v>
      </c>
      <c r="B9909" s="29"/>
      <c r="C9909" s="29" t="s">
        <v>681</v>
      </c>
      <c r="D9909" s="29" t="s">
        <v>30783</v>
      </c>
      <c r="E9909" s="29"/>
      <c r="F9909" s="29" t="s">
        <v>681</v>
      </c>
      <c r="G9909" s="29" t="s">
        <v>32038</v>
      </c>
      <c r="H9909" s="29" t="s">
        <v>50</v>
      </c>
      <c r="I9909" s="29" t="s">
        <v>31956</v>
      </c>
      <c r="J9909" s="29" t="s">
        <v>32027</v>
      </c>
      <c r="K9909" s="30" t="n">
        <v>753003</v>
      </c>
      <c r="L9909" s="31" t="s">
        <v>32039</v>
      </c>
      <c r="M9909" s="30"/>
      <c r="N9909" s="29" t="s">
        <v>54</v>
      </c>
      <c r="O9909" s="30" t="n">
        <v>208</v>
      </c>
      <c r="P9909" s="31" t="s">
        <v>55</v>
      </c>
    </row>
    <row r="9910" customFormat="false" ht="30" hidden="false" customHeight="false" outlineLevel="0" collapsed="false">
      <c r="A9910" s="29" t="s">
        <v>32040</v>
      </c>
      <c r="B9910" s="29" t="s">
        <v>2142</v>
      </c>
      <c r="C9910" s="29" t="s">
        <v>32041</v>
      </c>
      <c r="D9910" s="29" t="s">
        <v>32042</v>
      </c>
      <c r="E9910" s="29"/>
      <c r="F9910" s="29" t="s">
        <v>32041</v>
      </c>
      <c r="G9910" s="29" t="s">
        <v>32043</v>
      </c>
      <c r="H9910" s="29" t="s">
        <v>50</v>
      </c>
      <c r="I9910" s="29" t="s">
        <v>31956</v>
      </c>
      <c r="J9910" s="29" t="s">
        <v>32027</v>
      </c>
      <c r="K9910" s="30" t="n">
        <v>753008</v>
      </c>
      <c r="L9910" s="31" t="s">
        <v>32044</v>
      </c>
      <c r="M9910" s="30"/>
      <c r="N9910" s="29" t="s">
        <v>54</v>
      </c>
      <c r="O9910" s="30" t="n">
        <v>200</v>
      </c>
      <c r="P9910" s="31" t="s">
        <v>55</v>
      </c>
    </row>
    <row r="9911" customFormat="false" ht="30" hidden="false" customHeight="false" outlineLevel="0" collapsed="false">
      <c r="A9911" s="29" t="s">
        <v>4930</v>
      </c>
      <c r="B9911" s="29"/>
      <c r="C9911" s="29" t="s">
        <v>32045</v>
      </c>
      <c r="D9911" s="29" t="s">
        <v>28669</v>
      </c>
      <c r="E9911" s="29" t="s">
        <v>32046</v>
      </c>
      <c r="F9911" s="29" t="s">
        <v>32045</v>
      </c>
      <c r="G9911" s="29" t="s">
        <v>32047</v>
      </c>
      <c r="H9911" s="29" t="s">
        <v>50</v>
      </c>
      <c r="I9911" s="29" t="s">
        <v>31956</v>
      </c>
      <c r="J9911" s="29" t="s">
        <v>32027</v>
      </c>
      <c r="K9911" s="30" t="n">
        <v>753009</v>
      </c>
      <c r="L9911" s="31" t="s">
        <v>32048</v>
      </c>
      <c r="M9911" s="30"/>
      <c r="N9911" s="29" t="s">
        <v>54</v>
      </c>
      <c r="O9911" s="30" t="n">
        <v>300</v>
      </c>
      <c r="P9911" s="31" t="s">
        <v>55</v>
      </c>
    </row>
    <row r="9912" customFormat="false" ht="30" hidden="false" customHeight="false" outlineLevel="0" collapsed="false">
      <c r="A9912" s="29" t="s">
        <v>68</v>
      </c>
      <c r="B9912" s="29" t="s">
        <v>57</v>
      </c>
      <c r="C9912" s="29" t="s">
        <v>32049</v>
      </c>
      <c r="D9912" s="29" t="s">
        <v>32050</v>
      </c>
      <c r="E9912" s="29"/>
      <c r="F9912" s="29" t="s">
        <v>914</v>
      </c>
      <c r="G9912" s="29" t="s">
        <v>32051</v>
      </c>
      <c r="H9912" s="29" t="s">
        <v>50</v>
      </c>
      <c r="I9912" s="29" t="s">
        <v>31956</v>
      </c>
      <c r="J9912" s="29" t="s">
        <v>32027</v>
      </c>
      <c r="K9912" s="30" t="n">
        <v>753010</v>
      </c>
      <c r="L9912" s="31" t="s">
        <v>32052</v>
      </c>
      <c r="M9912" s="30"/>
      <c r="N9912" s="29" t="s">
        <v>54</v>
      </c>
      <c r="O9912" s="30" t="n">
        <v>300</v>
      </c>
      <c r="P9912" s="31" t="s">
        <v>55</v>
      </c>
    </row>
    <row r="9913" customFormat="false" ht="45" hidden="false" customHeight="false" outlineLevel="0" collapsed="false">
      <c r="A9913" s="29" t="s">
        <v>17326</v>
      </c>
      <c r="B9913" s="29" t="s">
        <v>57</v>
      </c>
      <c r="C9913" s="29" t="s">
        <v>930</v>
      </c>
      <c r="D9913" s="29" t="s">
        <v>215</v>
      </c>
      <c r="E9913" s="29" t="s">
        <v>95</v>
      </c>
      <c r="F9913" s="29" t="s">
        <v>930</v>
      </c>
      <c r="G9913" s="29" t="s">
        <v>32053</v>
      </c>
      <c r="H9913" s="29" t="s">
        <v>50</v>
      </c>
      <c r="I9913" s="29" t="s">
        <v>31956</v>
      </c>
      <c r="J9913" s="29" t="s">
        <v>32054</v>
      </c>
      <c r="K9913" s="30" t="n">
        <v>754142</v>
      </c>
      <c r="L9913" s="31" t="s">
        <v>32055</v>
      </c>
      <c r="M9913" s="30"/>
      <c r="N9913" s="29" t="s">
        <v>54</v>
      </c>
      <c r="O9913" s="30" t="n">
        <v>308</v>
      </c>
      <c r="P9913" s="31" t="s">
        <v>55</v>
      </c>
    </row>
    <row r="9914" customFormat="false" ht="45" hidden="false" customHeight="false" outlineLevel="0" collapsed="false">
      <c r="A9914" s="29" t="s">
        <v>11187</v>
      </c>
      <c r="B9914" s="29" t="s">
        <v>307</v>
      </c>
      <c r="C9914" s="29" t="s">
        <v>32056</v>
      </c>
      <c r="D9914" s="29" t="s">
        <v>32057</v>
      </c>
      <c r="E9914" s="29"/>
      <c r="F9914" s="29" t="s">
        <v>32056</v>
      </c>
      <c r="G9914" s="29" t="s">
        <v>32058</v>
      </c>
      <c r="H9914" s="29" t="s">
        <v>50</v>
      </c>
      <c r="I9914" s="29" t="s">
        <v>31956</v>
      </c>
      <c r="J9914" s="29" t="s">
        <v>32054</v>
      </c>
      <c r="K9914" s="30" t="n">
        <v>754142</v>
      </c>
      <c r="L9914" s="31" t="s">
        <v>32059</v>
      </c>
      <c r="M9914" s="30"/>
      <c r="N9914" s="29" t="s">
        <v>54</v>
      </c>
      <c r="O9914" s="30" t="n">
        <v>308</v>
      </c>
      <c r="P9914" s="31" t="s">
        <v>55</v>
      </c>
    </row>
    <row r="9915" customFormat="false" ht="45" hidden="false" customHeight="false" outlineLevel="0" collapsed="false">
      <c r="A9915" s="29" t="s">
        <v>585</v>
      </c>
      <c r="B9915" s="29"/>
      <c r="C9915" s="29" t="s">
        <v>2505</v>
      </c>
      <c r="D9915" s="29" t="s">
        <v>149</v>
      </c>
      <c r="E9915" s="29" t="s">
        <v>57</v>
      </c>
      <c r="F9915" s="29" t="s">
        <v>2505</v>
      </c>
      <c r="G9915" s="29" t="s">
        <v>32060</v>
      </c>
      <c r="H9915" s="29" t="s">
        <v>50</v>
      </c>
      <c r="I9915" s="29" t="s">
        <v>31956</v>
      </c>
      <c r="J9915" s="29" t="s">
        <v>32054</v>
      </c>
      <c r="K9915" s="30" t="n">
        <v>754142</v>
      </c>
      <c r="L9915" s="31" t="s">
        <v>32061</v>
      </c>
      <c r="M9915" s="30"/>
      <c r="N9915" s="29" t="s">
        <v>54</v>
      </c>
      <c r="O9915" s="30" t="n">
        <v>200</v>
      </c>
      <c r="P9915" s="31" t="s">
        <v>55</v>
      </c>
    </row>
    <row r="9916" customFormat="false" ht="45" hidden="false" customHeight="false" outlineLevel="0" collapsed="false">
      <c r="A9916" s="29" t="s">
        <v>32062</v>
      </c>
      <c r="B9916" s="29"/>
      <c r="C9916" s="29" t="s">
        <v>32063</v>
      </c>
      <c r="D9916" s="29" t="s">
        <v>32064</v>
      </c>
      <c r="E9916" s="29"/>
      <c r="F9916" s="29" t="s">
        <v>32063</v>
      </c>
      <c r="G9916" s="29" t="s">
        <v>32065</v>
      </c>
      <c r="H9916" s="29" t="s">
        <v>50</v>
      </c>
      <c r="I9916" s="29" t="s">
        <v>31956</v>
      </c>
      <c r="J9916" s="29" t="s">
        <v>32054</v>
      </c>
      <c r="K9916" s="30" t="n">
        <v>754142</v>
      </c>
      <c r="L9916" s="31" t="s">
        <v>32066</v>
      </c>
      <c r="M9916" s="30"/>
      <c r="N9916" s="29" t="s">
        <v>54</v>
      </c>
      <c r="O9916" s="30" t="n">
        <v>308</v>
      </c>
      <c r="P9916" s="31" t="s">
        <v>55</v>
      </c>
    </row>
    <row r="9917" customFormat="false" ht="45" hidden="false" customHeight="false" outlineLevel="0" collapsed="false">
      <c r="A9917" s="29" t="s">
        <v>32067</v>
      </c>
      <c r="B9917" s="29"/>
      <c r="C9917" s="29" t="s">
        <v>32068</v>
      </c>
      <c r="D9917" s="29" t="s">
        <v>48</v>
      </c>
      <c r="E9917" s="29" t="s">
        <v>48</v>
      </c>
      <c r="F9917" s="29" t="s">
        <v>48</v>
      </c>
      <c r="G9917" s="29" t="s">
        <v>32069</v>
      </c>
      <c r="H9917" s="29" t="s">
        <v>50</v>
      </c>
      <c r="I9917" s="29" t="s">
        <v>31956</v>
      </c>
      <c r="J9917" s="29" t="s">
        <v>32054</v>
      </c>
      <c r="K9917" s="30" t="n">
        <v>754142</v>
      </c>
      <c r="L9917" s="31" t="s">
        <v>32070</v>
      </c>
      <c r="M9917" s="30"/>
      <c r="N9917" s="29" t="s">
        <v>54</v>
      </c>
      <c r="O9917" s="30" t="n">
        <v>100</v>
      </c>
      <c r="P9917" s="31" t="s">
        <v>55</v>
      </c>
    </row>
    <row r="9918" customFormat="false" ht="30" hidden="false" customHeight="false" outlineLevel="0" collapsed="false">
      <c r="A9918" s="29" t="s">
        <v>443</v>
      </c>
      <c r="B9918" s="29" t="s">
        <v>57</v>
      </c>
      <c r="C9918" s="29" t="s">
        <v>183</v>
      </c>
      <c r="D9918" s="29" t="s">
        <v>215</v>
      </c>
      <c r="E9918" s="29" t="s">
        <v>32071</v>
      </c>
      <c r="F9918" s="29" t="s">
        <v>5474</v>
      </c>
      <c r="G9918" s="29" t="s">
        <v>32072</v>
      </c>
      <c r="H9918" s="29" t="s">
        <v>50</v>
      </c>
      <c r="I9918" s="29" t="s">
        <v>31956</v>
      </c>
      <c r="J9918" s="29" t="s">
        <v>32054</v>
      </c>
      <c r="K9918" s="30" t="n">
        <v>754142</v>
      </c>
      <c r="L9918" s="31" t="s">
        <v>32073</v>
      </c>
      <c r="M9918" s="30"/>
      <c r="N9918" s="29" t="s">
        <v>54</v>
      </c>
      <c r="O9918" s="30" t="n">
        <v>308</v>
      </c>
      <c r="P9918" s="31" t="s">
        <v>55</v>
      </c>
    </row>
    <row r="9919" customFormat="false" ht="45" hidden="false" customHeight="false" outlineLevel="0" collapsed="false">
      <c r="A9919" s="29" t="s">
        <v>29885</v>
      </c>
      <c r="B9919" s="29" t="s">
        <v>57</v>
      </c>
      <c r="C9919" s="29" t="s">
        <v>137</v>
      </c>
      <c r="D9919" s="29" t="s">
        <v>155</v>
      </c>
      <c r="E9919" s="29"/>
      <c r="F9919" s="29" t="s">
        <v>306</v>
      </c>
      <c r="G9919" s="29" t="s">
        <v>32074</v>
      </c>
      <c r="H9919" s="29" t="s">
        <v>50</v>
      </c>
      <c r="I9919" s="29" t="s">
        <v>31956</v>
      </c>
      <c r="J9919" s="29" t="s">
        <v>32054</v>
      </c>
      <c r="K9919" s="30" t="n">
        <v>754142</v>
      </c>
      <c r="L9919" s="31" t="s">
        <v>32075</v>
      </c>
      <c r="M9919" s="30"/>
      <c r="N9919" s="29" t="s">
        <v>54</v>
      </c>
      <c r="O9919" s="30" t="n">
        <v>308</v>
      </c>
      <c r="P9919" s="31" t="s">
        <v>55</v>
      </c>
    </row>
    <row r="9920" customFormat="false" ht="45" hidden="false" customHeight="false" outlineLevel="0" collapsed="false">
      <c r="A9920" s="29" t="s">
        <v>17809</v>
      </c>
      <c r="B9920" s="29"/>
      <c r="C9920" s="29" t="s">
        <v>4843</v>
      </c>
      <c r="D9920" s="29" t="s">
        <v>261</v>
      </c>
      <c r="E9920" s="29" t="s">
        <v>233</v>
      </c>
      <c r="F9920" s="29" t="s">
        <v>4843</v>
      </c>
      <c r="G9920" s="29" t="s">
        <v>32076</v>
      </c>
      <c r="H9920" s="29" t="s">
        <v>50</v>
      </c>
      <c r="I9920" s="29" t="s">
        <v>31956</v>
      </c>
      <c r="J9920" s="29" t="s">
        <v>32054</v>
      </c>
      <c r="K9920" s="30" t="n">
        <v>754142</v>
      </c>
      <c r="L9920" s="31" t="s">
        <v>32077</v>
      </c>
      <c r="M9920" s="30"/>
      <c r="N9920" s="29" t="s">
        <v>54</v>
      </c>
      <c r="O9920" s="30" t="n">
        <v>308</v>
      </c>
      <c r="P9920" s="31" t="s">
        <v>55</v>
      </c>
    </row>
    <row r="9921" customFormat="false" ht="30" hidden="false" customHeight="false" outlineLevel="0" collapsed="false">
      <c r="A9921" s="29" t="s">
        <v>10142</v>
      </c>
      <c r="B9921" s="29" t="s">
        <v>122</v>
      </c>
      <c r="C9921" s="29" t="s">
        <v>32078</v>
      </c>
      <c r="D9921" s="29" t="s">
        <v>233</v>
      </c>
      <c r="E9921" s="29" t="s">
        <v>22757</v>
      </c>
      <c r="F9921" s="29" t="s">
        <v>177</v>
      </c>
      <c r="G9921" s="29" t="s">
        <v>32079</v>
      </c>
      <c r="H9921" s="29" t="s">
        <v>50</v>
      </c>
      <c r="I9921" s="29" t="s">
        <v>31956</v>
      </c>
      <c r="J9921" s="29" t="s">
        <v>32027</v>
      </c>
      <c r="K9921" s="30" t="n">
        <v>754145</v>
      </c>
      <c r="L9921" s="31" t="s">
        <v>32080</v>
      </c>
      <c r="M9921" s="30"/>
      <c r="N9921" s="29" t="s">
        <v>54</v>
      </c>
      <c r="O9921" s="30" t="n">
        <v>308</v>
      </c>
      <c r="P9921" s="31" t="s">
        <v>55</v>
      </c>
    </row>
    <row r="9922" customFormat="false" ht="45" hidden="false" customHeight="false" outlineLevel="0" collapsed="false">
      <c r="A9922" s="29" t="s">
        <v>29716</v>
      </c>
      <c r="B9922" s="29"/>
      <c r="C9922" s="29" t="s">
        <v>29717</v>
      </c>
      <c r="D9922" s="29" t="s">
        <v>48</v>
      </c>
      <c r="E9922" s="29" t="s">
        <v>48</v>
      </c>
      <c r="F9922" s="29" t="s">
        <v>48</v>
      </c>
      <c r="G9922" s="29" t="s">
        <v>32081</v>
      </c>
      <c r="H9922" s="29" t="s">
        <v>50</v>
      </c>
      <c r="I9922" s="29" t="s">
        <v>31956</v>
      </c>
      <c r="J9922" s="29" t="s">
        <v>32027</v>
      </c>
      <c r="K9922" s="30" t="n">
        <v>755028</v>
      </c>
      <c r="L9922" s="31" t="s">
        <v>32082</v>
      </c>
      <c r="M9922" s="30"/>
      <c r="N9922" s="29" t="s">
        <v>54</v>
      </c>
      <c r="O9922" s="30" t="n">
        <v>100</v>
      </c>
      <c r="P9922" s="31" t="s">
        <v>55</v>
      </c>
    </row>
    <row r="9923" customFormat="false" ht="30" hidden="false" customHeight="false" outlineLevel="0" collapsed="false">
      <c r="A9923" s="29" t="s">
        <v>28666</v>
      </c>
      <c r="B9923" s="29"/>
      <c r="C9923" s="29" t="s">
        <v>12896</v>
      </c>
      <c r="D9923" s="29" t="s">
        <v>128</v>
      </c>
      <c r="E9923" s="29" t="s">
        <v>547</v>
      </c>
      <c r="F9923" s="29" t="s">
        <v>12896</v>
      </c>
      <c r="G9923" s="29" t="s">
        <v>32083</v>
      </c>
      <c r="H9923" s="29" t="s">
        <v>50</v>
      </c>
      <c r="I9923" s="29" t="s">
        <v>31956</v>
      </c>
      <c r="J9923" s="29" t="s">
        <v>32027</v>
      </c>
      <c r="K9923" s="30" t="n">
        <v>755028</v>
      </c>
      <c r="L9923" s="31" t="s">
        <v>32084</v>
      </c>
      <c r="M9923" s="30"/>
      <c r="N9923" s="29" t="s">
        <v>54</v>
      </c>
      <c r="O9923" s="30" t="n">
        <v>200</v>
      </c>
      <c r="P9923" s="31" t="s">
        <v>55</v>
      </c>
    </row>
    <row r="9924" customFormat="false" ht="45" hidden="false" customHeight="false" outlineLevel="0" collapsed="false">
      <c r="A9924" s="29" t="s">
        <v>358</v>
      </c>
      <c r="B9924" s="29" t="s">
        <v>877</v>
      </c>
      <c r="C9924" s="29" t="s">
        <v>114</v>
      </c>
      <c r="D9924" s="29" t="s">
        <v>3142</v>
      </c>
      <c r="E9924" s="29" t="s">
        <v>4743</v>
      </c>
      <c r="F9924" s="29" t="s">
        <v>114</v>
      </c>
      <c r="G9924" s="29" t="s">
        <v>32085</v>
      </c>
      <c r="H9924" s="29" t="s">
        <v>50</v>
      </c>
      <c r="I9924" s="29" t="s">
        <v>31956</v>
      </c>
      <c r="J9924" s="29" t="s">
        <v>32027</v>
      </c>
      <c r="K9924" s="30" t="n">
        <v>755028</v>
      </c>
      <c r="L9924" s="31" t="s">
        <v>32086</v>
      </c>
      <c r="M9924" s="30"/>
      <c r="N9924" s="29" t="s">
        <v>54</v>
      </c>
      <c r="O9924" s="30" t="n">
        <v>308</v>
      </c>
      <c r="P9924" s="31" t="s">
        <v>55</v>
      </c>
    </row>
    <row r="9925" customFormat="false" ht="45" hidden="false" customHeight="false" outlineLevel="0" collapsed="false">
      <c r="A9925" s="29" t="s">
        <v>32087</v>
      </c>
      <c r="B9925" s="29" t="s">
        <v>19788</v>
      </c>
      <c r="C9925" s="29" t="s">
        <v>359</v>
      </c>
      <c r="D9925" s="29" t="s">
        <v>3369</v>
      </c>
      <c r="E9925" s="29" t="s">
        <v>947</v>
      </c>
      <c r="F9925" s="29" t="s">
        <v>359</v>
      </c>
      <c r="G9925" s="29" t="s">
        <v>32088</v>
      </c>
      <c r="H9925" s="29" t="s">
        <v>50</v>
      </c>
      <c r="I9925" s="29" t="s">
        <v>31956</v>
      </c>
      <c r="J9925" s="29" t="s">
        <v>32027</v>
      </c>
      <c r="K9925" s="30" t="n">
        <v>755028</v>
      </c>
      <c r="L9925" s="31" t="s">
        <v>32089</v>
      </c>
      <c r="M9925" s="30"/>
      <c r="N9925" s="29" t="s">
        <v>54</v>
      </c>
      <c r="O9925" s="30" t="n">
        <v>308</v>
      </c>
      <c r="P9925" s="31" t="s">
        <v>55</v>
      </c>
    </row>
    <row r="9926" customFormat="false" ht="60" hidden="false" customHeight="false" outlineLevel="0" collapsed="false">
      <c r="A9926" s="29" t="s">
        <v>314</v>
      </c>
      <c r="B9926" s="29"/>
      <c r="C9926" s="29" t="s">
        <v>32090</v>
      </c>
      <c r="D9926" s="29" t="s">
        <v>271</v>
      </c>
      <c r="E9926" s="29" t="s">
        <v>23053</v>
      </c>
      <c r="F9926" s="29" t="s">
        <v>17824</v>
      </c>
      <c r="G9926" s="29" t="s">
        <v>32091</v>
      </c>
      <c r="H9926" s="29" t="s">
        <v>50</v>
      </c>
      <c r="I9926" s="29" t="s">
        <v>31956</v>
      </c>
      <c r="J9926" s="29" t="s">
        <v>32027</v>
      </c>
      <c r="K9926" s="30" t="n">
        <v>755028</v>
      </c>
      <c r="L9926" s="31" t="s">
        <v>32092</v>
      </c>
      <c r="M9926" s="30"/>
      <c r="N9926" s="29" t="s">
        <v>54</v>
      </c>
      <c r="O9926" s="30" t="n">
        <v>200</v>
      </c>
      <c r="P9926" s="31" t="s">
        <v>55</v>
      </c>
    </row>
    <row r="9927" customFormat="false" ht="30" hidden="false" customHeight="false" outlineLevel="0" collapsed="false">
      <c r="A9927" s="29" t="s">
        <v>162</v>
      </c>
      <c r="B9927" s="29" t="s">
        <v>57</v>
      </c>
      <c r="C9927" s="29" t="s">
        <v>13076</v>
      </c>
      <c r="D9927" s="29" t="s">
        <v>215</v>
      </c>
      <c r="E9927" s="29" t="s">
        <v>32093</v>
      </c>
      <c r="F9927" s="29" t="s">
        <v>32094</v>
      </c>
      <c r="G9927" s="29" t="s">
        <v>32095</v>
      </c>
      <c r="H9927" s="29" t="s">
        <v>50</v>
      </c>
      <c r="I9927" s="29" t="s">
        <v>31956</v>
      </c>
      <c r="J9927" s="29" t="s">
        <v>32027</v>
      </c>
      <c r="K9927" s="30" t="n">
        <v>755028</v>
      </c>
      <c r="L9927" s="30"/>
      <c r="M9927" s="31" t="s">
        <v>32096</v>
      </c>
      <c r="N9927" s="29" t="s">
        <v>54</v>
      </c>
      <c r="O9927" s="30" t="n">
        <v>300</v>
      </c>
      <c r="P9927" s="31" t="s">
        <v>55</v>
      </c>
    </row>
    <row r="9928" customFormat="false" ht="60" hidden="false" customHeight="false" outlineLevel="0" collapsed="false">
      <c r="A9928" s="29" t="s">
        <v>27704</v>
      </c>
      <c r="B9928" s="29" t="s">
        <v>423</v>
      </c>
      <c r="C9928" s="29" t="s">
        <v>24726</v>
      </c>
      <c r="D9928" s="29" t="s">
        <v>215</v>
      </c>
      <c r="E9928" s="29" t="s">
        <v>1282</v>
      </c>
      <c r="F9928" s="29" t="s">
        <v>32097</v>
      </c>
      <c r="G9928" s="29" t="s">
        <v>32098</v>
      </c>
      <c r="H9928" s="29" t="s">
        <v>50</v>
      </c>
      <c r="I9928" s="29" t="s">
        <v>31956</v>
      </c>
      <c r="J9928" s="29" t="s">
        <v>32027</v>
      </c>
      <c r="K9928" s="30" t="n">
        <v>755028</v>
      </c>
      <c r="L9928" s="31" t="s">
        <v>32099</v>
      </c>
      <c r="M9928" s="30"/>
      <c r="N9928" s="29" t="s">
        <v>54</v>
      </c>
      <c r="O9928" s="30" t="n">
        <v>200</v>
      </c>
      <c r="P9928" s="31" t="s">
        <v>55</v>
      </c>
    </row>
    <row r="9929" customFormat="false" ht="45" hidden="false" customHeight="false" outlineLevel="0" collapsed="false">
      <c r="A9929" s="29" t="s">
        <v>20579</v>
      </c>
      <c r="B9929" s="29" t="s">
        <v>32100</v>
      </c>
      <c r="C9929" s="29" t="s">
        <v>32101</v>
      </c>
      <c r="D9929" s="29" t="s">
        <v>215</v>
      </c>
      <c r="E9929" s="29" t="s">
        <v>546</v>
      </c>
      <c r="F9929" s="29" t="s">
        <v>32102</v>
      </c>
      <c r="G9929" s="29" t="s">
        <v>32103</v>
      </c>
      <c r="H9929" s="29" t="s">
        <v>50</v>
      </c>
      <c r="I9929" s="29" t="s">
        <v>31956</v>
      </c>
      <c r="J9929" s="29" t="s">
        <v>32027</v>
      </c>
      <c r="K9929" s="30" t="n">
        <v>755028</v>
      </c>
      <c r="L9929" s="31" t="s">
        <v>32104</v>
      </c>
      <c r="M9929" s="30"/>
      <c r="N9929" s="29" t="s">
        <v>54</v>
      </c>
      <c r="O9929" s="30" t="n">
        <v>308</v>
      </c>
      <c r="P9929" s="31" t="s">
        <v>55</v>
      </c>
    </row>
    <row r="9930" customFormat="false" ht="60" hidden="false" customHeight="false" outlineLevel="0" collapsed="false">
      <c r="A9930" s="29" t="s">
        <v>28908</v>
      </c>
      <c r="B9930" s="29" t="s">
        <v>57</v>
      </c>
      <c r="C9930" s="29" t="s">
        <v>31959</v>
      </c>
      <c r="D9930" s="29" t="s">
        <v>32105</v>
      </c>
      <c r="E9930" s="29"/>
      <c r="F9930" s="29" t="s">
        <v>31959</v>
      </c>
      <c r="G9930" s="29" t="s">
        <v>32106</v>
      </c>
      <c r="H9930" s="29" t="s">
        <v>50</v>
      </c>
      <c r="I9930" s="29" t="s">
        <v>31956</v>
      </c>
      <c r="J9930" s="29" t="s">
        <v>32027</v>
      </c>
      <c r="K9930" s="30" t="n">
        <v>755028</v>
      </c>
      <c r="L9930" s="31" t="s">
        <v>32107</v>
      </c>
      <c r="M9930" s="30"/>
      <c r="N9930" s="29" t="s">
        <v>54</v>
      </c>
      <c r="O9930" s="30" t="n">
        <v>308</v>
      </c>
      <c r="P9930" s="31" t="s">
        <v>55</v>
      </c>
    </row>
    <row r="9931" customFormat="false" ht="60" hidden="false" customHeight="false" outlineLevel="0" collapsed="false">
      <c r="A9931" s="29" t="s">
        <v>5962</v>
      </c>
      <c r="B9931" s="29"/>
      <c r="C9931" s="29" t="s">
        <v>328</v>
      </c>
      <c r="D9931" s="29" t="s">
        <v>32108</v>
      </c>
      <c r="E9931" s="29"/>
      <c r="F9931" s="29" t="s">
        <v>328</v>
      </c>
      <c r="G9931" s="29" t="s">
        <v>32109</v>
      </c>
      <c r="H9931" s="29" t="s">
        <v>50</v>
      </c>
      <c r="I9931" s="29" t="s">
        <v>31956</v>
      </c>
      <c r="J9931" s="29" t="s">
        <v>32027</v>
      </c>
      <c r="K9931" s="30" t="n">
        <v>755028</v>
      </c>
      <c r="L9931" s="31" t="s">
        <v>32110</v>
      </c>
      <c r="M9931" s="30"/>
      <c r="N9931" s="29" t="s">
        <v>54</v>
      </c>
      <c r="O9931" s="30" t="n">
        <v>300</v>
      </c>
      <c r="P9931" s="31" t="s">
        <v>55</v>
      </c>
    </row>
    <row r="9932" customFormat="false" ht="45" hidden="false" customHeight="false" outlineLevel="0" collapsed="false">
      <c r="A9932" s="29" t="s">
        <v>32111</v>
      </c>
      <c r="B9932" s="29"/>
      <c r="C9932" s="29" t="s">
        <v>57</v>
      </c>
      <c r="D9932" s="29" t="s">
        <v>122</v>
      </c>
      <c r="E9932" s="29" t="s">
        <v>9348</v>
      </c>
      <c r="F9932" s="29" t="s">
        <v>5758</v>
      </c>
      <c r="G9932" s="29" t="s">
        <v>32112</v>
      </c>
      <c r="H9932" s="29" t="s">
        <v>50</v>
      </c>
      <c r="I9932" s="29" t="s">
        <v>31956</v>
      </c>
      <c r="J9932" s="29" t="s">
        <v>32027</v>
      </c>
      <c r="K9932" s="30" t="n">
        <v>755028</v>
      </c>
      <c r="L9932" s="31" t="s">
        <v>32113</v>
      </c>
      <c r="M9932" s="30"/>
      <c r="N9932" s="29" t="s">
        <v>54</v>
      </c>
      <c r="O9932" s="30" t="n">
        <v>200</v>
      </c>
      <c r="P9932" s="31" t="s">
        <v>55</v>
      </c>
    </row>
    <row r="9933" customFormat="false" ht="45" hidden="false" customHeight="false" outlineLevel="0" collapsed="false">
      <c r="A9933" s="29" t="s">
        <v>2153</v>
      </c>
      <c r="B9933" s="29"/>
      <c r="C9933" s="29" t="s">
        <v>27342</v>
      </c>
      <c r="D9933" s="29" t="s">
        <v>119</v>
      </c>
      <c r="E9933" s="29" t="s">
        <v>162</v>
      </c>
      <c r="F9933" s="29" t="s">
        <v>27342</v>
      </c>
      <c r="G9933" s="29" t="s">
        <v>32114</v>
      </c>
      <c r="H9933" s="29" t="s">
        <v>50</v>
      </c>
      <c r="I9933" s="29" t="s">
        <v>31956</v>
      </c>
      <c r="J9933" s="29" t="s">
        <v>32027</v>
      </c>
      <c r="K9933" s="30" t="n">
        <v>755028</v>
      </c>
      <c r="L9933" s="31" t="s">
        <v>32115</v>
      </c>
      <c r="M9933" s="30"/>
      <c r="N9933" s="29" t="s">
        <v>54</v>
      </c>
      <c r="O9933" s="30" t="n">
        <v>200</v>
      </c>
      <c r="P9933" s="31" t="s">
        <v>55</v>
      </c>
    </row>
    <row r="9934" customFormat="false" ht="45" hidden="false" customHeight="false" outlineLevel="0" collapsed="false">
      <c r="A9934" s="29" t="s">
        <v>32116</v>
      </c>
      <c r="B9934" s="29"/>
      <c r="C9934" s="29" t="s">
        <v>20778</v>
      </c>
      <c r="D9934" s="29" t="s">
        <v>29489</v>
      </c>
      <c r="E9934" s="29"/>
      <c r="F9934" s="29" t="s">
        <v>20778</v>
      </c>
      <c r="G9934" s="29" t="s">
        <v>32117</v>
      </c>
      <c r="H9934" s="29" t="s">
        <v>50</v>
      </c>
      <c r="I9934" s="29" t="s">
        <v>31956</v>
      </c>
      <c r="J9934" s="29" t="s">
        <v>32027</v>
      </c>
      <c r="K9934" s="30" t="n">
        <v>755028</v>
      </c>
      <c r="L9934" s="31" t="s">
        <v>32118</v>
      </c>
      <c r="M9934" s="30"/>
      <c r="N9934" s="29" t="s">
        <v>54</v>
      </c>
      <c r="O9934" s="30" t="n">
        <v>308</v>
      </c>
      <c r="P9934" s="31" t="s">
        <v>55</v>
      </c>
    </row>
    <row r="9935" customFormat="false" ht="45" hidden="false" customHeight="false" outlineLevel="0" collapsed="false">
      <c r="A9935" s="29" t="s">
        <v>27764</v>
      </c>
      <c r="B9935" s="29"/>
      <c r="C9935" s="29" t="s">
        <v>28150</v>
      </c>
      <c r="D9935" s="29" t="s">
        <v>32119</v>
      </c>
      <c r="E9935" s="29" t="s">
        <v>947</v>
      </c>
      <c r="F9935" s="29" t="s">
        <v>28150</v>
      </c>
      <c r="G9935" s="29" t="s">
        <v>32117</v>
      </c>
      <c r="H9935" s="29" t="s">
        <v>50</v>
      </c>
      <c r="I9935" s="29" t="s">
        <v>31956</v>
      </c>
      <c r="J9935" s="29" t="s">
        <v>32027</v>
      </c>
      <c r="K9935" s="30" t="n">
        <v>755028</v>
      </c>
      <c r="L9935" s="31" t="s">
        <v>32120</v>
      </c>
      <c r="M9935" s="30"/>
      <c r="N9935" s="29" t="s">
        <v>54</v>
      </c>
      <c r="O9935" s="30" t="n">
        <v>8</v>
      </c>
      <c r="P9935" s="31" t="s">
        <v>55</v>
      </c>
    </row>
    <row r="9936" customFormat="false" ht="45" hidden="false" customHeight="false" outlineLevel="0" collapsed="false">
      <c r="A9936" s="29" t="s">
        <v>555</v>
      </c>
      <c r="B9936" s="29"/>
      <c r="C9936" s="29" t="s">
        <v>32121</v>
      </c>
      <c r="D9936" s="29" t="s">
        <v>32122</v>
      </c>
      <c r="E9936" s="29"/>
      <c r="F9936" s="29" t="s">
        <v>32121</v>
      </c>
      <c r="G9936" s="29" t="s">
        <v>32123</v>
      </c>
      <c r="H9936" s="29" t="s">
        <v>50</v>
      </c>
      <c r="I9936" s="29" t="s">
        <v>31956</v>
      </c>
      <c r="J9936" s="29" t="s">
        <v>32027</v>
      </c>
      <c r="K9936" s="30" t="n">
        <v>755028</v>
      </c>
      <c r="L9936" s="31" t="s">
        <v>32124</v>
      </c>
      <c r="M9936" s="30"/>
      <c r="N9936" s="29" t="s">
        <v>54</v>
      </c>
      <c r="O9936" s="30" t="n">
        <v>308</v>
      </c>
      <c r="P9936" s="31" t="s">
        <v>55</v>
      </c>
    </row>
    <row r="9937" customFormat="false" ht="45" hidden="false" customHeight="false" outlineLevel="0" collapsed="false">
      <c r="A9937" s="29" t="s">
        <v>32125</v>
      </c>
      <c r="B9937" s="29"/>
      <c r="C9937" s="29" t="s">
        <v>18575</v>
      </c>
      <c r="D9937" s="29" t="s">
        <v>215</v>
      </c>
      <c r="E9937" s="29" t="s">
        <v>29593</v>
      </c>
      <c r="F9937" s="29" t="s">
        <v>18575</v>
      </c>
      <c r="G9937" s="29" t="s">
        <v>32126</v>
      </c>
      <c r="H9937" s="29" t="s">
        <v>50</v>
      </c>
      <c r="I9937" s="29" t="s">
        <v>31956</v>
      </c>
      <c r="J9937" s="29" t="s">
        <v>32027</v>
      </c>
      <c r="K9937" s="30" t="n">
        <v>755028</v>
      </c>
      <c r="L9937" s="31" t="s">
        <v>32127</v>
      </c>
      <c r="M9937" s="30"/>
      <c r="N9937" s="29" t="s">
        <v>54</v>
      </c>
      <c r="O9937" s="30" t="n">
        <v>300</v>
      </c>
      <c r="P9937" s="31" t="s">
        <v>55</v>
      </c>
    </row>
    <row r="9938" customFormat="false" ht="45" hidden="false" customHeight="false" outlineLevel="0" collapsed="false">
      <c r="A9938" s="29" t="s">
        <v>8211</v>
      </c>
      <c r="B9938" s="29" t="s">
        <v>346</v>
      </c>
      <c r="C9938" s="29" t="s">
        <v>28150</v>
      </c>
      <c r="D9938" s="29" t="s">
        <v>27442</v>
      </c>
      <c r="E9938" s="29" t="s">
        <v>19788</v>
      </c>
      <c r="F9938" s="29" t="s">
        <v>28150</v>
      </c>
      <c r="G9938" s="29" t="s">
        <v>32128</v>
      </c>
      <c r="H9938" s="29" t="s">
        <v>50</v>
      </c>
      <c r="I9938" s="29" t="s">
        <v>31956</v>
      </c>
      <c r="J9938" s="29" t="s">
        <v>32027</v>
      </c>
      <c r="K9938" s="30" t="n">
        <v>755028</v>
      </c>
      <c r="L9938" s="31" t="s">
        <v>32129</v>
      </c>
      <c r="M9938" s="30"/>
      <c r="N9938" s="29" t="s">
        <v>54</v>
      </c>
      <c r="O9938" s="30" t="n">
        <v>308</v>
      </c>
      <c r="P9938" s="31" t="s">
        <v>55</v>
      </c>
    </row>
    <row r="9939" customFormat="false" ht="45" hidden="false" customHeight="false" outlineLevel="0" collapsed="false">
      <c r="A9939" s="29" t="s">
        <v>14724</v>
      </c>
      <c r="B9939" s="29"/>
      <c r="C9939" s="29" t="s">
        <v>930</v>
      </c>
      <c r="D9939" s="29" t="s">
        <v>215</v>
      </c>
      <c r="E9939" s="29" t="s">
        <v>128</v>
      </c>
      <c r="F9939" s="29" t="s">
        <v>24495</v>
      </c>
      <c r="G9939" s="29" t="s">
        <v>32130</v>
      </c>
      <c r="H9939" s="29" t="s">
        <v>50</v>
      </c>
      <c r="I9939" s="29" t="s">
        <v>31956</v>
      </c>
      <c r="J9939" s="29" t="s">
        <v>32027</v>
      </c>
      <c r="K9939" s="30" t="n">
        <v>755028</v>
      </c>
      <c r="L9939" s="31" t="s">
        <v>32131</v>
      </c>
      <c r="M9939" s="30"/>
      <c r="N9939" s="29" t="s">
        <v>54</v>
      </c>
      <c r="O9939" s="30" t="n">
        <v>300</v>
      </c>
      <c r="P9939" s="31" t="s">
        <v>55</v>
      </c>
    </row>
    <row r="9940" customFormat="false" ht="45" hidden="false" customHeight="false" outlineLevel="0" collapsed="false">
      <c r="A9940" s="29" t="s">
        <v>32132</v>
      </c>
      <c r="B9940" s="29" t="s">
        <v>32133</v>
      </c>
      <c r="C9940" s="29" t="s">
        <v>12137</v>
      </c>
      <c r="D9940" s="29" t="s">
        <v>32134</v>
      </c>
      <c r="E9940" s="29" t="s">
        <v>306</v>
      </c>
      <c r="F9940" s="29" t="s">
        <v>12137</v>
      </c>
      <c r="G9940" s="29" t="s">
        <v>32135</v>
      </c>
      <c r="H9940" s="29" t="s">
        <v>50</v>
      </c>
      <c r="I9940" s="29" t="s">
        <v>31956</v>
      </c>
      <c r="J9940" s="29" t="s">
        <v>32027</v>
      </c>
      <c r="K9940" s="30" t="n">
        <v>755028</v>
      </c>
      <c r="L9940" s="31" t="s">
        <v>32136</v>
      </c>
      <c r="M9940" s="30"/>
      <c r="N9940" s="29" t="s">
        <v>54</v>
      </c>
      <c r="O9940" s="30" t="n">
        <v>300</v>
      </c>
      <c r="P9940" s="31" t="s">
        <v>55</v>
      </c>
    </row>
    <row r="9941" customFormat="false" ht="30" hidden="false" customHeight="false" outlineLevel="0" collapsed="false">
      <c r="A9941" s="29" t="s">
        <v>28494</v>
      </c>
      <c r="B9941" s="29" t="s">
        <v>423</v>
      </c>
      <c r="C9941" s="29" t="s">
        <v>328</v>
      </c>
      <c r="D9941" s="29" t="s">
        <v>215</v>
      </c>
      <c r="E9941" s="29" t="s">
        <v>32137</v>
      </c>
      <c r="F9941" s="29" t="s">
        <v>30438</v>
      </c>
      <c r="G9941" s="29" t="s">
        <v>32138</v>
      </c>
      <c r="H9941" s="29" t="s">
        <v>50</v>
      </c>
      <c r="I9941" s="29" t="s">
        <v>31956</v>
      </c>
      <c r="J9941" s="29" t="s">
        <v>32027</v>
      </c>
      <c r="K9941" s="30" t="n">
        <v>755034</v>
      </c>
      <c r="L9941" s="31" t="s">
        <v>32139</v>
      </c>
      <c r="M9941" s="30"/>
      <c r="N9941" s="29" t="s">
        <v>54</v>
      </c>
      <c r="O9941" s="30" t="n">
        <v>200</v>
      </c>
      <c r="P9941" s="31" t="s">
        <v>55</v>
      </c>
    </row>
    <row r="9942" customFormat="false" ht="30" hidden="false" customHeight="false" outlineLevel="0" collapsed="false">
      <c r="A9942" s="29" t="s">
        <v>22765</v>
      </c>
      <c r="B9942" s="29" t="s">
        <v>307</v>
      </c>
      <c r="C9942" s="29" t="s">
        <v>28448</v>
      </c>
      <c r="D9942" s="29" t="s">
        <v>32140</v>
      </c>
      <c r="E9942" s="29" t="s">
        <v>1184</v>
      </c>
      <c r="F9942" s="29" t="s">
        <v>28448</v>
      </c>
      <c r="G9942" s="29" t="s">
        <v>32141</v>
      </c>
      <c r="H9942" s="29" t="s">
        <v>50</v>
      </c>
      <c r="I9942" s="29" t="s">
        <v>31956</v>
      </c>
      <c r="J9942" s="29" t="s">
        <v>32142</v>
      </c>
      <c r="K9942" s="30" t="n">
        <v>756001</v>
      </c>
      <c r="L9942" s="31" t="s">
        <v>32143</v>
      </c>
      <c r="M9942" s="30"/>
      <c r="N9942" s="29" t="s">
        <v>54</v>
      </c>
      <c r="O9942" s="30" t="n">
        <v>200</v>
      </c>
      <c r="P9942" s="31" t="s">
        <v>55</v>
      </c>
    </row>
    <row r="9943" customFormat="false" ht="30" hidden="false" customHeight="false" outlineLevel="0" collapsed="false">
      <c r="A9943" s="29" t="s">
        <v>32144</v>
      </c>
      <c r="B9943" s="29"/>
      <c r="C9943" s="29" t="s">
        <v>28448</v>
      </c>
      <c r="D9943" s="29" t="s">
        <v>122</v>
      </c>
      <c r="E9943" s="29" t="s">
        <v>31877</v>
      </c>
      <c r="F9943" s="29" t="s">
        <v>28448</v>
      </c>
      <c r="G9943" s="29" t="s">
        <v>32145</v>
      </c>
      <c r="H9943" s="29" t="s">
        <v>50</v>
      </c>
      <c r="I9943" s="29" t="s">
        <v>31956</v>
      </c>
      <c r="J9943" s="29" t="s">
        <v>32142</v>
      </c>
      <c r="K9943" s="30" t="n">
        <v>756001</v>
      </c>
      <c r="L9943" s="31" t="s">
        <v>32146</v>
      </c>
      <c r="M9943" s="30"/>
      <c r="N9943" s="29" t="s">
        <v>54</v>
      </c>
      <c r="O9943" s="30" t="n">
        <v>200</v>
      </c>
      <c r="P9943" s="31" t="s">
        <v>55</v>
      </c>
    </row>
    <row r="9944" customFormat="false" ht="45" hidden="false" customHeight="false" outlineLevel="0" collapsed="false">
      <c r="A9944" s="29" t="s">
        <v>32147</v>
      </c>
      <c r="B9944" s="29" t="s">
        <v>3762</v>
      </c>
      <c r="C9944" s="29" t="s">
        <v>32063</v>
      </c>
      <c r="D9944" s="29" t="s">
        <v>32148</v>
      </c>
      <c r="E9944" s="29"/>
      <c r="F9944" s="29" t="s">
        <v>32063</v>
      </c>
      <c r="G9944" s="29" t="s">
        <v>32149</v>
      </c>
      <c r="H9944" s="29" t="s">
        <v>50</v>
      </c>
      <c r="I9944" s="29" t="s">
        <v>31956</v>
      </c>
      <c r="J9944" s="29" t="s">
        <v>32142</v>
      </c>
      <c r="K9944" s="30" t="n">
        <v>756001</v>
      </c>
      <c r="L9944" s="31" t="s">
        <v>32150</v>
      </c>
      <c r="M9944" s="30"/>
      <c r="N9944" s="29" t="s">
        <v>54</v>
      </c>
      <c r="O9944" s="30" t="n">
        <v>200</v>
      </c>
      <c r="P9944" s="31" t="s">
        <v>55</v>
      </c>
    </row>
    <row r="9945" customFormat="false" ht="30" hidden="false" customHeight="false" outlineLevel="0" collapsed="false">
      <c r="A9945" s="29" t="s">
        <v>9463</v>
      </c>
      <c r="B9945" s="29"/>
      <c r="C9945" s="29" t="s">
        <v>5968</v>
      </c>
      <c r="D9945" s="29" t="s">
        <v>32151</v>
      </c>
      <c r="E9945" s="29" t="s">
        <v>57</v>
      </c>
      <c r="F9945" s="29" t="s">
        <v>5968</v>
      </c>
      <c r="G9945" s="29" t="s">
        <v>32152</v>
      </c>
      <c r="H9945" s="29" t="s">
        <v>50</v>
      </c>
      <c r="I9945" s="29" t="s">
        <v>31956</v>
      </c>
      <c r="J9945" s="29" t="s">
        <v>32142</v>
      </c>
      <c r="K9945" s="30" t="n">
        <v>756001</v>
      </c>
      <c r="L9945" s="31" t="s">
        <v>32153</v>
      </c>
      <c r="M9945" s="30"/>
      <c r="N9945" s="29" t="s">
        <v>54</v>
      </c>
      <c r="O9945" s="30" t="n">
        <v>308</v>
      </c>
      <c r="P9945" s="31" t="s">
        <v>55</v>
      </c>
    </row>
    <row r="9946" customFormat="false" ht="30" hidden="false" customHeight="false" outlineLevel="0" collapsed="false">
      <c r="A9946" s="29" t="s">
        <v>276</v>
      </c>
      <c r="B9946" s="29" t="s">
        <v>307</v>
      </c>
      <c r="C9946" s="29" t="s">
        <v>32154</v>
      </c>
      <c r="D9946" s="29" t="s">
        <v>32155</v>
      </c>
      <c r="E9946" s="29"/>
      <c r="F9946" s="29" t="s">
        <v>32156</v>
      </c>
      <c r="G9946" s="29" t="s">
        <v>32157</v>
      </c>
      <c r="H9946" s="29" t="s">
        <v>50</v>
      </c>
      <c r="I9946" s="29" t="s">
        <v>31956</v>
      </c>
      <c r="J9946" s="29" t="s">
        <v>32158</v>
      </c>
      <c r="K9946" s="30" t="n">
        <v>756003</v>
      </c>
      <c r="L9946" s="31" t="s">
        <v>32159</v>
      </c>
      <c r="M9946" s="30"/>
      <c r="N9946" s="29" t="s">
        <v>54</v>
      </c>
      <c r="O9946" s="30" t="n">
        <v>308</v>
      </c>
      <c r="P9946" s="31" t="s">
        <v>55</v>
      </c>
    </row>
    <row r="9947" customFormat="false" ht="30" hidden="false" customHeight="false" outlineLevel="0" collapsed="false">
      <c r="A9947" s="29" t="s">
        <v>30357</v>
      </c>
      <c r="B9947" s="29"/>
      <c r="C9947" s="29" t="s">
        <v>1724</v>
      </c>
      <c r="D9947" s="29" t="s">
        <v>32160</v>
      </c>
      <c r="E9947" s="29"/>
      <c r="F9947" s="29" t="s">
        <v>1724</v>
      </c>
      <c r="G9947" s="29" t="s">
        <v>32161</v>
      </c>
      <c r="H9947" s="29" t="s">
        <v>50</v>
      </c>
      <c r="I9947" s="29" t="s">
        <v>31956</v>
      </c>
      <c r="J9947" s="29" t="s">
        <v>32158</v>
      </c>
      <c r="K9947" s="30" t="n">
        <v>756003</v>
      </c>
      <c r="L9947" s="31" t="s">
        <v>32162</v>
      </c>
      <c r="M9947" s="30"/>
      <c r="N9947" s="29" t="s">
        <v>54</v>
      </c>
      <c r="O9947" s="30" t="n">
        <v>200</v>
      </c>
      <c r="P9947" s="31" t="s">
        <v>55</v>
      </c>
    </row>
    <row r="9948" customFormat="false" ht="30" hidden="false" customHeight="false" outlineLevel="0" collapsed="false">
      <c r="A9948" s="29" t="s">
        <v>30357</v>
      </c>
      <c r="B9948" s="29"/>
      <c r="C9948" s="29" t="s">
        <v>1724</v>
      </c>
      <c r="D9948" s="29" t="s">
        <v>32160</v>
      </c>
      <c r="E9948" s="29"/>
      <c r="F9948" s="29" t="s">
        <v>1724</v>
      </c>
      <c r="G9948" s="29" t="s">
        <v>32161</v>
      </c>
      <c r="H9948" s="29" t="s">
        <v>50</v>
      </c>
      <c r="I9948" s="29" t="s">
        <v>31956</v>
      </c>
      <c r="J9948" s="29" t="s">
        <v>32158</v>
      </c>
      <c r="K9948" s="30" t="n">
        <v>756003</v>
      </c>
      <c r="L9948" s="31" t="s">
        <v>32163</v>
      </c>
      <c r="M9948" s="30"/>
      <c r="N9948" s="29" t="s">
        <v>54</v>
      </c>
      <c r="O9948" s="30" t="n">
        <v>200</v>
      </c>
      <c r="P9948" s="31" t="s">
        <v>55</v>
      </c>
    </row>
    <row r="9949" customFormat="false" ht="60" hidden="false" customHeight="false" outlineLevel="0" collapsed="false">
      <c r="A9949" s="29" t="s">
        <v>12422</v>
      </c>
      <c r="B9949" s="29"/>
      <c r="C9949" s="29" t="s">
        <v>761</v>
      </c>
      <c r="D9949" s="29" t="s">
        <v>215</v>
      </c>
      <c r="E9949" s="29" t="s">
        <v>106</v>
      </c>
      <c r="F9949" s="29" t="s">
        <v>32164</v>
      </c>
      <c r="G9949" s="29" t="s">
        <v>32165</v>
      </c>
      <c r="H9949" s="29" t="s">
        <v>50</v>
      </c>
      <c r="I9949" s="29" t="s">
        <v>31956</v>
      </c>
      <c r="J9949" s="29" t="s">
        <v>32142</v>
      </c>
      <c r="K9949" s="30" t="n">
        <v>756019</v>
      </c>
      <c r="L9949" s="31" t="s">
        <v>32166</v>
      </c>
      <c r="M9949" s="30"/>
      <c r="N9949" s="29" t="s">
        <v>54</v>
      </c>
      <c r="O9949" s="30" t="n">
        <v>200</v>
      </c>
      <c r="P9949" s="31" t="s">
        <v>55</v>
      </c>
    </row>
    <row r="9950" customFormat="false" ht="45" hidden="false" customHeight="false" outlineLevel="0" collapsed="false">
      <c r="A9950" s="29" t="s">
        <v>2808</v>
      </c>
      <c r="B9950" s="29"/>
      <c r="C9950" s="29" t="s">
        <v>536</v>
      </c>
      <c r="D9950" s="29" t="s">
        <v>6786</v>
      </c>
      <c r="E9950" s="29"/>
      <c r="F9950" s="29" t="s">
        <v>681</v>
      </c>
      <c r="G9950" s="29" t="s">
        <v>32167</v>
      </c>
      <c r="H9950" s="29" t="s">
        <v>50</v>
      </c>
      <c r="I9950" s="29" t="s">
        <v>31956</v>
      </c>
      <c r="J9950" s="29" t="s">
        <v>32168</v>
      </c>
      <c r="K9950" s="30" t="n">
        <v>756100</v>
      </c>
      <c r="L9950" s="31" t="s">
        <v>32169</v>
      </c>
      <c r="M9950" s="30"/>
      <c r="N9950" s="29" t="s">
        <v>54</v>
      </c>
      <c r="O9950" s="30" t="n">
        <v>300</v>
      </c>
      <c r="P9950" s="31" t="s">
        <v>55</v>
      </c>
    </row>
    <row r="9951" customFormat="false" ht="45" hidden="false" customHeight="false" outlineLevel="0" collapsed="false">
      <c r="A9951" s="29" t="s">
        <v>955</v>
      </c>
      <c r="B9951" s="29" t="s">
        <v>57</v>
      </c>
      <c r="C9951" s="29" t="s">
        <v>1034</v>
      </c>
      <c r="D9951" s="29" t="s">
        <v>122</v>
      </c>
      <c r="E9951" s="29" t="s">
        <v>1663</v>
      </c>
      <c r="F9951" s="29" t="s">
        <v>32170</v>
      </c>
      <c r="G9951" s="29" t="s">
        <v>32171</v>
      </c>
      <c r="H9951" s="29" t="s">
        <v>50</v>
      </c>
      <c r="I9951" s="29" t="s">
        <v>31956</v>
      </c>
      <c r="J9951" s="29" t="s">
        <v>32172</v>
      </c>
      <c r="K9951" s="30" t="n">
        <v>757001</v>
      </c>
      <c r="L9951" s="31" t="s">
        <v>32173</v>
      </c>
      <c r="M9951" s="30"/>
      <c r="N9951" s="29" t="s">
        <v>54</v>
      </c>
      <c r="O9951" s="30" t="n">
        <v>8</v>
      </c>
      <c r="P9951" s="31" t="s">
        <v>55</v>
      </c>
    </row>
    <row r="9952" customFormat="false" ht="45" hidden="false" customHeight="false" outlineLevel="0" collapsed="false">
      <c r="A9952" s="29" t="s">
        <v>1147</v>
      </c>
      <c r="B9952" s="29" t="s">
        <v>57</v>
      </c>
      <c r="C9952" s="29" t="s">
        <v>32174</v>
      </c>
      <c r="D9952" s="29" t="s">
        <v>63</v>
      </c>
      <c r="E9952" s="29" t="s">
        <v>57</v>
      </c>
      <c r="F9952" s="29" t="s">
        <v>1827</v>
      </c>
      <c r="G9952" s="29" t="s">
        <v>32175</v>
      </c>
      <c r="H9952" s="29" t="s">
        <v>50</v>
      </c>
      <c r="I9952" s="29" t="s">
        <v>31956</v>
      </c>
      <c r="J9952" s="29" t="s">
        <v>32172</v>
      </c>
      <c r="K9952" s="30" t="n">
        <v>757037</v>
      </c>
      <c r="L9952" s="31" t="s">
        <v>32176</v>
      </c>
      <c r="M9952" s="30"/>
      <c r="N9952" s="29" t="s">
        <v>54</v>
      </c>
      <c r="O9952" s="30" t="n">
        <v>308</v>
      </c>
      <c r="P9952" s="31" t="s">
        <v>55</v>
      </c>
    </row>
    <row r="9953" customFormat="false" ht="45" hidden="false" customHeight="false" outlineLevel="0" collapsed="false">
      <c r="A9953" s="29" t="s">
        <v>213</v>
      </c>
      <c r="B9953" s="29"/>
      <c r="C9953" s="29" t="s">
        <v>28467</v>
      </c>
      <c r="D9953" s="29" t="s">
        <v>233</v>
      </c>
      <c r="E9953" s="29" t="s">
        <v>547</v>
      </c>
      <c r="F9953" s="29" t="s">
        <v>28467</v>
      </c>
      <c r="G9953" s="29" t="s">
        <v>32177</v>
      </c>
      <c r="H9953" s="29" t="s">
        <v>50</v>
      </c>
      <c r="I9953" s="29" t="s">
        <v>31956</v>
      </c>
      <c r="J9953" s="29" t="s">
        <v>32172</v>
      </c>
      <c r="K9953" s="30" t="n">
        <v>757042</v>
      </c>
      <c r="L9953" s="31" t="s">
        <v>32178</v>
      </c>
      <c r="M9953" s="30"/>
      <c r="N9953" s="29" t="s">
        <v>54</v>
      </c>
      <c r="O9953" s="30" t="n">
        <v>8</v>
      </c>
      <c r="P9953" s="31" t="s">
        <v>55</v>
      </c>
    </row>
    <row r="9954" customFormat="false" ht="45" hidden="false" customHeight="false" outlineLevel="0" collapsed="false">
      <c r="A9954" s="29" t="s">
        <v>32179</v>
      </c>
      <c r="B9954" s="29"/>
      <c r="C9954" s="29" t="s">
        <v>12896</v>
      </c>
      <c r="D9954" s="29" t="s">
        <v>78</v>
      </c>
      <c r="E9954" s="29" t="s">
        <v>2153</v>
      </c>
      <c r="F9954" s="29" t="s">
        <v>32180</v>
      </c>
      <c r="G9954" s="29" t="s">
        <v>32181</v>
      </c>
      <c r="H9954" s="29" t="s">
        <v>50</v>
      </c>
      <c r="I9954" s="29" t="s">
        <v>31956</v>
      </c>
      <c r="J9954" s="29" t="s">
        <v>32172</v>
      </c>
      <c r="K9954" s="30" t="n">
        <v>757046</v>
      </c>
      <c r="L9954" s="31" t="s">
        <v>32182</v>
      </c>
      <c r="M9954" s="30"/>
      <c r="N9954" s="29" t="s">
        <v>54</v>
      </c>
      <c r="O9954" s="30" t="n">
        <v>200</v>
      </c>
      <c r="P9954" s="31" t="s">
        <v>55</v>
      </c>
    </row>
    <row r="9955" customFormat="false" ht="30" hidden="false" customHeight="false" outlineLevel="0" collapsed="false">
      <c r="A9955" s="29" t="s">
        <v>32183</v>
      </c>
      <c r="B9955" s="29"/>
      <c r="C9955" s="29" t="s">
        <v>1034</v>
      </c>
      <c r="D9955" s="29" t="s">
        <v>32184</v>
      </c>
      <c r="E9955" s="29"/>
      <c r="F9955" s="29" t="s">
        <v>1034</v>
      </c>
      <c r="G9955" s="29" t="s">
        <v>32185</v>
      </c>
      <c r="H9955" s="29" t="s">
        <v>50</v>
      </c>
      <c r="I9955" s="29" t="s">
        <v>31956</v>
      </c>
      <c r="J9955" s="29" t="s">
        <v>32172</v>
      </c>
      <c r="K9955" s="30" t="n">
        <v>757047</v>
      </c>
      <c r="L9955" s="31" t="s">
        <v>32186</v>
      </c>
      <c r="M9955" s="30"/>
      <c r="N9955" s="29" t="s">
        <v>54</v>
      </c>
      <c r="O9955" s="30" t="n">
        <v>308</v>
      </c>
      <c r="P9955" s="31" t="s">
        <v>55</v>
      </c>
    </row>
    <row r="9956" customFormat="false" ht="30" hidden="false" customHeight="false" outlineLevel="0" collapsed="false">
      <c r="A9956" s="29" t="s">
        <v>32183</v>
      </c>
      <c r="B9956" s="29"/>
      <c r="C9956" s="29" t="s">
        <v>1034</v>
      </c>
      <c r="D9956" s="29" t="s">
        <v>32184</v>
      </c>
      <c r="E9956" s="29"/>
      <c r="F9956" s="29" t="s">
        <v>1034</v>
      </c>
      <c r="G9956" s="29" t="s">
        <v>32185</v>
      </c>
      <c r="H9956" s="29" t="s">
        <v>50</v>
      </c>
      <c r="I9956" s="29" t="s">
        <v>31956</v>
      </c>
      <c r="J9956" s="29" t="s">
        <v>32172</v>
      </c>
      <c r="K9956" s="30" t="n">
        <v>757047</v>
      </c>
      <c r="L9956" s="31" t="s">
        <v>32187</v>
      </c>
      <c r="M9956" s="30"/>
      <c r="N9956" s="29" t="s">
        <v>54</v>
      </c>
      <c r="O9956" s="30" t="n">
        <v>308</v>
      </c>
      <c r="P9956" s="31" t="s">
        <v>55</v>
      </c>
    </row>
    <row r="9957" customFormat="false" ht="45" hidden="false" customHeight="false" outlineLevel="0" collapsed="false">
      <c r="A9957" s="29" t="s">
        <v>32188</v>
      </c>
      <c r="B9957" s="29" t="s">
        <v>32189</v>
      </c>
      <c r="C9957" s="29" t="s">
        <v>32190</v>
      </c>
      <c r="D9957" s="29" t="s">
        <v>1657</v>
      </c>
      <c r="E9957" s="29" t="s">
        <v>423</v>
      </c>
      <c r="F9957" s="29" t="s">
        <v>32190</v>
      </c>
      <c r="G9957" s="29" t="s">
        <v>32191</v>
      </c>
      <c r="H9957" s="29" t="s">
        <v>50</v>
      </c>
      <c r="I9957" s="29" t="s">
        <v>31956</v>
      </c>
      <c r="J9957" s="29" t="s">
        <v>32172</v>
      </c>
      <c r="K9957" s="30" t="n">
        <v>757083</v>
      </c>
      <c r="L9957" s="31" t="s">
        <v>32192</v>
      </c>
      <c r="M9957" s="30"/>
      <c r="N9957" s="29" t="s">
        <v>54</v>
      </c>
      <c r="O9957" s="30" t="n">
        <v>200</v>
      </c>
      <c r="P9957" s="31" t="s">
        <v>55</v>
      </c>
    </row>
    <row r="9958" customFormat="false" ht="45" hidden="false" customHeight="false" outlineLevel="0" collapsed="false">
      <c r="A9958" s="29" t="s">
        <v>2964</v>
      </c>
      <c r="B9958" s="29" t="s">
        <v>57</v>
      </c>
      <c r="C9958" s="29" t="s">
        <v>12137</v>
      </c>
      <c r="D9958" s="29" t="s">
        <v>215</v>
      </c>
      <c r="E9958" s="29" t="s">
        <v>22096</v>
      </c>
      <c r="F9958" s="29" t="s">
        <v>12137</v>
      </c>
      <c r="G9958" s="29" t="s">
        <v>32193</v>
      </c>
      <c r="H9958" s="29" t="s">
        <v>50</v>
      </c>
      <c r="I9958" s="29" t="s">
        <v>31956</v>
      </c>
      <c r="J9958" s="29" t="s">
        <v>32194</v>
      </c>
      <c r="K9958" s="30" t="n">
        <v>758001</v>
      </c>
      <c r="L9958" s="31" t="s">
        <v>32195</v>
      </c>
      <c r="M9958" s="30"/>
      <c r="N9958" s="29" t="s">
        <v>54</v>
      </c>
      <c r="O9958" s="30" t="n">
        <v>108</v>
      </c>
      <c r="P9958" s="31" t="s">
        <v>55</v>
      </c>
    </row>
    <row r="9959" customFormat="false" ht="45" hidden="false" customHeight="false" outlineLevel="0" collapsed="false">
      <c r="A9959" s="29" t="s">
        <v>840</v>
      </c>
      <c r="B9959" s="29" t="s">
        <v>57</v>
      </c>
      <c r="C9959" s="29" t="s">
        <v>1034</v>
      </c>
      <c r="D9959" s="29" t="s">
        <v>32184</v>
      </c>
      <c r="E9959" s="29"/>
      <c r="F9959" s="29" t="s">
        <v>1034</v>
      </c>
      <c r="G9959" s="29" t="s">
        <v>32196</v>
      </c>
      <c r="H9959" s="29" t="s">
        <v>50</v>
      </c>
      <c r="I9959" s="29" t="s">
        <v>31956</v>
      </c>
      <c r="J9959" s="29" t="s">
        <v>32194</v>
      </c>
      <c r="K9959" s="30" t="n">
        <v>758025</v>
      </c>
      <c r="L9959" s="31" t="s">
        <v>32197</v>
      </c>
      <c r="M9959" s="30"/>
      <c r="N9959" s="29" t="s">
        <v>54</v>
      </c>
      <c r="O9959" s="30" t="n">
        <v>308</v>
      </c>
      <c r="P9959" s="31" t="s">
        <v>55</v>
      </c>
    </row>
    <row r="9960" customFormat="false" ht="30" hidden="false" customHeight="false" outlineLevel="0" collapsed="false">
      <c r="A9960" s="29" t="s">
        <v>32198</v>
      </c>
      <c r="B9960" s="29"/>
      <c r="C9960" s="29" t="s">
        <v>32199</v>
      </c>
      <c r="D9960" s="29" t="s">
        <v>215</v>
      </c>
      <c r="E9960" s="29" t="s">
        <v>19788</v>
      </c>
      <c r="F9960" s="29" t="s">
        <v>32200</v>
      </c>
      <c r="G9960" s="29" t="s">
        <v>32201</v>
      </c>
      <c r="H9960" s="29" t="s">
        <v>50</v>
      </c>
      <c r="I9960" s="29" t="s">
        <v>31956</v>
      </c>
      <c r="J9960" s="29" t="s">
        <v>32194</v>
      </c>
      <c r="K9960" s="30" t="n">
        <v>758034</v>
      </c>
      <c r="L9960" s="31" t="s">
        <v>32202</v>
      </c>
      <c r="M9960" s="30"/>
      <c r="N9960" s="29" t="s">
        <v>54</v>
      </c>
      <c r="O9960" s="30" t="n">
        <v>200</v>
      </c>
      <c r="P9960" s="31" t="s">
        <v>55</v>
      </c>
    </row>
    <row r="9961" customFormat="false" ht="45" hidden="false" customHeight="false" outlineLevel="0" collapsed="false">
      <c r="A9961" s="29" t="s">
        <v>5320</v>
      </c>
      <c r="B9961" s="29" t="s">
        <v>290</v>
      </c>
      <c r="C9961" s="29" t="s">
        <v>1732</v>
      </c>
      <c r="D9961" s="29" t="s">
        <v>215</v>
      </c>
      <c r="E9961" s="29" t="s">
        <v>32203</v>
      </c>
      <c r="F9961" s="29" t="s">
        <v>1732</v>
      </c>
      <c r="G9961" s="29" t="s">
        <v>32204</v>
      </c>
      <c r="H9961" s="29" t="s">
        <v>50</v>
      </c>
      <c r="I9961" s="29" t="s">
        <v>31956</v>
      </c>
      <c r="J9961" s="29" t="s">
        <v>32194</v>
      </c>
      <c r="K9961" s="30" t="n">
        <v>758034</v>
      </c>
      <c r="L9961" s="30"/>
      <c r="M9961" s="31" t="s">
        <v>32205</v>
      </c>
      <c r="N9961" s="29" t="s">
        <v>54</v>
      </c>
      <c r="O9961" s="30" t="n">
        <v>308</v>
      </c>
      <c r="P9961" s="31" t="s">
        <v>55</v>
      </c>
    </row>
    <row r="9962" customFormat="false" ht="45" hidden="false" customHeight="false" outlineLevel="0" collapsed="false">
      <c r="A9962" s="29" t="s">
        <v>13938</v>
      </c>
      <c r="B9962" s="29" t="s">
        <v>32206</v>
      </c>
      <c r="C9962" s="29" t="s">
        <v>5887</v>
      </c>
      <c r="D9962" s="29" t="s">
        <v>215</v>
      </c>
      <c r="E9962" s="29" t="s">
        <v>712</v>
      </c>
      <c r="F9962" s="29" t="s">
        <v>32207</v>
      </c>
      <c r="G9962" s="29" t="s">
        <v>32208</v>
      </c>
      <c r="H9962" s="29" t="s">
        <v>50</v>
      </c>
      <c r="I9962" s="29" t="s">
        <v>31956</v>
      </c>
      <c r="J9962" s="29" t="s">
        <v>32194</v>
      </c>
      <c r="K9962" s="30" t="n">
        <v>758034</v>
      </c>
      <c r="L9962" s="31" t="s">
        <v>32209</v>
      </c>
      <c r="M9962" s="30"/>
      <c r="N9962" s="29" t="s">
        <v>54</v>
      </c>
      <c r="O9962" s="30" t="n">
        <v>8</v>
      </c>
      <c r="P9962" s="31" t="s">
        <v>55</v>
      </c>
    </row>
    <row r="9963" customFormat="false" ht="30" hidden="false" customHeight="false" outlineLevel="0" collapsed="false">
      <c r="A9963" s="29" t="s">
        <v>443</v>
      </c>
      <c r="B9963" s="29" t="s">
        <v>57</v>
      </c>
      <c r="C9963" s="29" t="s">
        <v>24728</v>
      </c>
      <c r="D9963" s="29" t="s">
        <v>32210</v>
      </c>
      <c r="E9963" s="29"/>
      <c r="F9963" s="29" t="s">
        <v>24728</v>
      </c>
      <c r="G9963" s="29" t="s">
        <v>32211</v>
      </c>
      <c r="H9963" s="29" t="s">
        <v>50</v>
      </c>
      <c r="I9963" s="29" t="s">
        <v>31956</v>
      </c>
      <c r="J9963" s="29" t="s">
        <v>32194</v>
      </c>
      <c r="K9963" s="30" t="n">
        <v>758034</v>
      </c>
      <c r="L9963" s="30"/>
      <c r="M9963" s="31" t="s">
        <v>32212</v>
      </c>
      <c r="N9963" s="29" t="s">
        <v>54</v>
      </c>
      <c r="O9963" s="30" t="n">
        <v>308</v>
      </c>
      <c r="P9963" s="31" t="s">
        <v>55</v>
      </c>
    </row>
    <row r="9964" customFormat="false" ht="45" hidden="false" customHeight="false" outlineLevel="0" collapsed="false">
      <c r="A9964" s="29" t="s">
        <v>32213</v>
      </c>
      <c r="B9964" s="29"/>
      <c r="C9964" s="29" t="s">
        <v>32214</v>
      </c>
      <c r="D9964" s="29" t="s">
        <v>48</v>
      </c>
      <c r="E9964" s="29" t="s">
        <v>48</v>
      </c>
      <c r="F9964" s="29" t="s">
        <v>48</v>
      </c>
      <c r="G9964" s="29" t="s">
        <v>32215</v>
      </c>
      <c r="H9964" s="29" t="s">
        <v>50</v>
      </c>
      <c r="I9964" s="29" t="s">
        <v>31956</v>
      </c>
      <c r="J9964" s="29" t="s">
        <v>32194</v>
      </c>
      <c r="K9964" s="30" t="n">
        <v>758034</v>
      </c>
      <c r="L9964" s="31" t="s">
        <v>32216</v>
      </c>
      <c r="M9964" s="30"/>
      <c r="N9964" s="29" t="s">
        <v>54</v>
      </c>
      <c r="O9964" s="30" t="n">
        <v>308</v>
      </c>
      <c r="P9964" s="31" t="s">
        <v>55</v>
      </c>
    </row>
    <row r="9965" customFormat="false" ht="30" hidden="false" customHeight="false" outlineLevel="0" collapsed="false">
      <c r="A9965" s="29" t="s">
        <v>16698</v>
      </c>
      <c r="B9965" s="29"/>
      <c r="C9965" s="29" t="s">
        <v>328</v>
      </c>
      <c r="D9965" s="29" t="s">
        <v>215</v>
      </c>
      <c r="E9965" s="29" t="s">
        <v>19575</v>
      </c>
      <c r="F9965" s="29" t="s">
        <v>328</v>
      </c>
      <c r="G9965" s="29" t="s">
        <v>32217</v>
      </c>
      <c r="H9965" s="29" t="s">
        <v>50</v>
      </c>
      <c r="I9965" s="29" t="s">
        <v>31956</v>
      </c>
      <c r="J9965" s="29" t="s">
        <v>32194</v>
      </c>
      <c r="K9965" s="30" t="n">
        <v>758034</v>
      </c>
      <c r="L9965" s="31" t="s">
        <v>32218</v>
      </c>
      <c r="M9965" s="30"/>
      <c r="N9965" s="29" t="s">
        <v>54</v>
      </c>
      <c r="O9965" s="30" t="n">
        <v>200</v>
      </c>
      <c r="P9965" s="31" t="s">
        <v>55</v>
      </c>
    </row>
    <row r="9966" customFormat="false" ht="45" hidden="false" customHeight="false" outlineLevel="0" collapsed="false">
      <c r="A9966" s="29" t="s">
        <v>32219</v>
      </c>
      <c r="B9966" s="29" t="s">
        <v>6407</v>
      </c>
      <c r="C9966" s="29" t="s">
        <v>930</v>
      </c>
      <c r="D9966" s="29" t="s">
        <v>3329</v>
      </c>
      <c r="E9966" s="29" t="s">
        <v>6407</v>
      </c>
      <c r="F9966" s="29" t="s">
        <v>930</v>
      </c>
      <c r="G9966" s="29" t="s">
        <v>32220</v>
      </c>
      <c r="H9966" s="29" t="s">
        <v>50</v>
      </c>
      <c r="I9966" s="29" t="s">
        <v>31956</v>
      </c>
      <c r="J9966" s="29" t="s">
        <v>32194</v>
      </c>
      <c r="K9966" s="30" t="n">
        <v>758034</v>
      </c>
      <c r="L9966" s="31" t="s">
        <v>32221</v>
      </c>
      <c r="M9966" s="30"/>
      <c r="N9966" s="29" t="s">
        <v>54</v>
      </c>
      <c r="O9966" s="30" t="n">
        <v>308</v>
      </c>
      <c r="P9966" s="31" t="s">
        <v>55</v>
      </c>
    </row>
    <row r="9967" customFormat="false" ht="45" hidden="false" customHeight="false" outlineLevel="0" collapsed="false">
      <c r="A9967" s="29" t="s">
        <v>4998</v>
      </c>
      <c r="B9967" s="29" t="s">
        <v>423</v>
      </c>
      <c r="C9967" s="29" t="s">
        <v>27356</v>
      </c>
      <c r="D9967" s="29" t="s">
        <v>128</v>
      </c>
      <c r="E9967" s="29" t="s">
        <v>165</v>
      </c>
      <c r="F9967" s="29" t="s">
        <v>27356</v>
      </c>
      <c r="G9967" s="29" t="s">
        <v>32220</v>
      </c>
      <c r="H9967" s="29" t="s">
        <v>50</v>
      </c>
      <c r="I9967" s="29" t="s">
        <v>31956</v>
      </c>
      <c r="J9967" s="29" t="s">
        <v>32194</v>
      </c>
      <c r="K9967" s="30" t="n">
        <v>758034</v>
      </c>
      <c r="L9967" s="31" t="s">
        <v>32222</v>
      </c>
      <c r="M9967" s="30"/>
      <c r="N9967" s="29" t="s">
        <v>54</v>
      </c>
      <c r="O9967" s="30" t="n">
        <v>308</v>
      </c>
      <c r="P9967" s="31" t="s">
        <v>55</v>
      </c>
    </row>
    <row r="9968" customFormat="false" ht="45" hidden="false" customHeight="false" outlineLevel="0" collapsed="false">
      <c r="A9968" s="29" t="s">
        <v>443</v>
      </c>
      <c r="B9968" s="29" t="s">
        <v>57</v>
      </c>
      <c r="C9968" s="29" t="s">
        <v>5958</v>
      </c>
      <c r="D9968" s="29" t="s">
        <v>215</v>
      </c>
      <c r="E9968" s="29" t="s">
        <v>32223</v>
      </c>
      <c r="F9968" s="29" t="s">
        <v>5958</v>
      </c>
      <c r="G9968" s="29" t="s">
        <v>32224</v>
      </c>
      <c r="H9968" s="29" t="s">
        <v>50</v>
      </c>
      <c r="I9968" s="29" t="s">
        <v>31956</v>
      </c>
      <c r="J9968" s="29" t="s">
        <v>32194</v>
      </c>
      <c r="K9968" s="30" t="n">
        <v>758034</v>
      </c>
      <c r="L9968" s="31" t="s">
        <v>32225</v>
      </c>
      <c r="M9968" s="30"/>
      <c r="N9968" s="29" t="s">
        <v>54</v>
      </c>
      <c r="O9968" s="30" t="n">
        <v>300</v>
      </c>
      <c r="P9968" s="31" t="s">
        <v>55</v>
      </c>
    </row>
    <row r="9969" customFormat="false" ht="45" hidden="false" customHeight="false" outlineLevel="0" collapsed="false">
      <c r="A9969" s="29" t="s">
        <v>5531</v>
      </c>
      <c r="B9969" s="29" t="s">
        <v>114</v>
      </c>
      <c r="C9969" s="29" t="s">
        <v>32226</v>
      </c>
      <c r="D9969" s="29" t="s">
        <v>32227</v>
      </c>
      <c r="E9969" s="29"/>
      <c r="F9969" s="29" t="s">
        <v>32226</v>
      </c>
      <c r="G9969" s="29" t="s">
        <v>32228</v>
      </c>
      <c r="H9969" s="29" t="s">
        <v>50</v>
      </c>
      <c r="I9969" s="29" t="s">
        <v>31956</v>
      </c>
      <c r="J9969" s="29" t="s">
        <v>32194</v>
      </c>
      <c r="K9969" s="30" t="n">
        <v>758034</v>
      </c>
      <c r="L9969" s="31" t="s">
        <v>32229</v>
      </c>
      <c r="M9969" s="30"/>
      <c r="N9969" s="29" t="s">
        <v>54</v>
      </c>
      <c r="O9969" s="30" t="n">
        <v>150</v>
      </c>
      <c r="P9969" s="31" t="s">
        <v>55</v>
      </c>
    </row>
    <row r="9970" customFormat="false" ht="30" hidden="false" customHeight="false" outlineLevel="0" collapsed="false">
      <c r="A9970" s="29" t="s">
        <v>32230</v>
      </c>
      <c r="B9970" s="29" t="s">
        <v>307</v>
      </c>
      <c r="C9970" s="29" t="s">
        <v>7507</v>
      </c>
      <c r="D9970" s="29" t="s">
        <v>48</v>
      </c>
      <c r="E9970" s="29" t="s">
        <v>48</v>
      </c>
      <c r="F9970" s="29" t="s">
        <v>48</v>
      </c>
      <c r="G9970" s="29" t="s">
        <v>32231</v>
      </c>
      <c r="H9970" s="29" t="s">
        <v>50</v>
      </c>
      <c r="I9970" s="29" t="s">
        <v>31956</v>
      </c>
      <c r="J9970" s="29" t="s">
        <v>32194</v>
      </c>
      <c r="K9970" s="30" t="n">
        <v>758034</v>
      </c>
      <c r="L9970" s="31" t="s">
        <v>32232</v>
      </c>
      <c r="M9970" s="30"/>
      <c r="N9970" s="29" t="s">
        <v>54</v>
      </c>
      <c r="O9970" s="30" t="n">
        <v>100</v>
      </c>
      <c r="P9970" s="31" t="s">
        <v>55</v>
      </c>
    </row>
    <row r="9971" customFormat="false" ht="30" hidden="false" customHeight="false" outlineLevel="0" collapsed="false">
      <c r="A9971" s="29" t="s">
        <v>4265</v>
      </c>
      <c r="B9971" s="29" t="s">
        <v>57</v>
      </c>
      <c r="C9971" s="29" t="s">
        <v>7507</v>
      </c>
      <c r="D9971" s="29" t="s">
        <v>215</v>
      </c>
      <c r="E9971" s="29" t="s">
        <v>11676</v>
      </c>
      <c r="F9971" s="29" t="s">
        <v>32233</v>
      </c>
      <c r="G9971" s="29" t="s">
        <v>32234</v>
      </c>
      <c r="H9971" s="29" t="s">
        <v>50</v>
      </c>
      <c r="I9971" s="29" t="s">
        <v>31956</v>
      </c>
      <c r="J9971" s="29" t="s">
        <v>32194</v>
      </c>
      <c r="K9971" s="30" t="n">
        <v>758034</v>
      </c>
      <c r="L9971" s="31" t="s">
        <v>32235</v>
      </c>
      <c r="M9971" s="30"/>
      <c r="N9971" s="29" t="s">
        <v>54</v>
      </c>
      <c r="O9971" s="30" t="n">
        <v>300</v>
      </c>
      <c r="P9971" s="31" t="s">
        <v>55</v>
      </c>
    </row>
    <row r="9972" customFormat="false" ht="30" hidden="false" customHeight="false" outlineLevel="0" collapsed="false">
      <c r="A9972" s="29" t="s">
        <v>12433</v>
      </c>
      <c r="B9972" s="29"/>
      <c r="C9972" s="29" t="s">
        <v>930</v>
      </c>
      <c r="D9972" s="29" t="s">
        <v>15176</v>
      </c>
      <c r="E9972" s="29"/>
      <c r="F9972" s="29" t="s">
        <v>930</v>
      </c>
      <c r="G9972" s="29" t="s">
        <v>32236</v>
      </c>
      <c r="H9972" s="29" t="s">
        <v>50</v>
      </c>
      <c r="I9972" s="29" t="s">
        <v>31956</v>
      </c>
      <c r="J9972" s="29" t="s">
        <v>32194</v>
      </c>
      <c r="K9972" s="30" t="n">
        <v>758034</v>
      </c>
      <c r="L9972" s="31" t="s">
        <v>32237</v>
      </c>
      <c r="M9972" s="30"/>
      <c r="N9972" s="29" t="s">
        <v>54</v>
      </c>
      <c r="O9972" s="30" t="n">
        <v>300</v>
      </c>
      <c r="P9972" s="31" t="s">
        <v>55</v>
      </c>
    </row>
    <row r="9973" customFormat="false" ht="45" hidden="false" customHeight="false" outlineLevel="0" collapsed="false">
      <c r="A9973" s="29" t="s">
        <v>32238</v>
      </c>
      <c r="B9973" s="29" t="s">
        <v>17035</v>
      </c>
      <c r="C9973" s="29" t="s">
        <v>359</v>
      </c>
      <c r="D9973" s="29" t="s">
        <v>215</v>
      </c>
      <c r="E9973" s="29" t="s">
        <v>271</v>
      </c>
      <c r="F9973" s="29" t="s">
        <v>32239</v>
      </c>
      <c r="G9973" s="29" t="s">
        <v>32240</v>
      </c>
      <c r="H9973" s="29" t="s">
        <v>50</v>
      </c>
      <c r="I9973" s="29" t="s">
        <v>31956</v>
      </c>
      <c r="J9973" s="29" t="s">
        <v>32194</v>
      </c>
      <c r="K9973" s="30" t="n">
        <v>758034</v>
      </c>
      <c r="L9973" s="31" t="s">
        <v>32241</v>
      </c>
      <c r="M9973" s="30"/>
      <c r="N9973" s="29" t="s">
        <v>54</v>
      </c>
      <c r="O9973" s="30" t="n">
        <v>300</v>
      </c>
      <c r="P9973" s="31" t="s">
        <v>55</v>
      </c>
    </row>
    <row r="9974" customFormat="false" ht="45" hidden="false" customHeight="false" outlineLevel="0" collapsed="false">
      <c r="A9974" s="29" t="s">
        <v>19788</v>
      </c>
      <c r="B9974" s="29" t="s">
        <v>57</v>
      </c>
      <c r="C9974" s="29" t="s">
        <v>32242</v>
      </c>
      <c r="D9974" s="29" t="s">
        <v>3012</v>
      </c>
      <c r="E9974" s="29" t="s">
        <v>307</v>
      </c>
      <c r="F9974" s="29" t="s">
        <v>32242</v>
      </c>
      <c r="G9974" s="29" t="s">
        <v>32240</v>
      </c>
      <c r="H9974" s="29" t="s">
        <v>50</v>
      </c>
      <c r="I9974" s="29" t="s">
        <v>31956</v>
      </c>
      <c r="J9974" s="29" t="s">
        <v>32194</v>
      </c>
      <c r="K9974" s="30" t="n">
        <v>758034</v>
      </c>
      <c r="L9974" s="31" t="s">
        <v>32243</v>
      </c>
      <c r="M9974" s="30"/>
      <c r="N9974" s="29" t="s">
        <v>54</v>
      </c>
      <c r="O9974" s="30" t="n">
        <v>300</v>
      </c>
      <c r="P9974" s="31" t="s">
        <v>55</v>
      </c>
    </row>
    <row r="9975" customFormat="false" ht="45" hidden="false" customHeight="false" outlineLevel="0" collapsed="false">
      <c r="A9975" s="29" t="s">
        <v>1431</v>
      </c>
      <c r="B9975" s="29" t="s">
        <v>307</v>
      </c>
      <c r="C9975" s="29" t="s">
        <v>30377</v>
      </c>
      <c r="D9975" s="29" t="s">
        <v>5184</v>
      </c>
      <c r="E9975" s="29" t="s">
        <v>423</v>
      </c>
      <c r="F9975" s="29" t="s">
        <v>30377</v>
      </c>
      <c r="G9975" s="29" t="s">
        <v>32244</v>
      </c>
      <c r="H9975" s="29" t="s">
        <v>50</v>
      </c>
      <c r="I9975" s="29" t="s">
        <v>31956</v>
      </c>
      <c r="J9975" s="29" t="s">
        <v>32194</v>
      </c>
      <c r="K9975" s="30" t="n">
        <v>758034</v>
      </c>
      <c r="L9975" s="31" t="s">
        <v>32245</v>
      </c>
      <c r="M9975" s="30"/>
      <c r="N9975" s="29" t="s">
        <v>54</v>
      </c>
      <c r="O9975" s="30" t="n">
        <v>8</v>
      </c>
      <c r="P9975" s="31" t="s">
        <v>55</v>
      </c>
    </row>
    <row r="9976" customFormat="false" ht="45" hidden="false" customHeight="false" outlineLevel="0" collapsed="false">
      <c r="A9976" s="29" t="s">
        <v>5184</v>
      </c>
      <c r="B9976" s="29" t="s">
        <v>423</v>
      </c>
      <c r="C9976" s="29" t="s">
        <v>30377</v>
      </c>
      <c r="D9976" s="29" t="s">
        <v>48</v>
      </c>
      <c r="E9976" s="29" t="s">
        <v>48</v>
      </c>
      <c r="F9976" s="29" t="s">
        <v>48</v>
      </c>
      <c r="G9976" s="29" t="s">
        <v>32244</v>
      </c>
      <c r="H9976" s="29" t="s">
        <v>50</v>
      </c>
      <c r="I9976" s="29" t="s">
        <v>31956</v>
      </c>
      <c r="J9976" s="29" t="s">
        <v>32194</v>
      </c>
      <c r="K9976" s="30" t="n">
        <v>758034</v>
      </c>
      <c r="L9976" s="31" t="s">
        <v>32246</v>
      </c>
      <c r="M9976" s="30"/>
      <c r="N9976" s="29" t="s">
        <v>54</v>
      </c>
      <c r="O9976" s="30" t="n">
        <v>8</v>
      </c>
      <c r="P9976" s="31" t="s">
        <v>55</v>
      </c>
    </row>
    <row r="9977" customFormat="false" ht="45" hidden="false" customHeight="false" outlineLevel="0" collapsed="false">
      <c r="A9977" s="29" t="s">
        <v>32247</v>
      </c>
      <c r="B9977" s="29"/>
      <c r="C9977" s="29" t="s">
        <v>9411</v>
      </c>
      <c r="D9977" s="29" t="s">
        <v>581</v>
      </c>
      <c r="E9977" s="29" t="s">
        <v>307</v>
      </c>
      <c r="F9977" s="29" t="s">
        <v>9411</v>
      </c>
      <c r="G9977" s="29" t="s">
        <v>32248</v>
      </c>
      <c r="H9977" s="29" t="s">
        <v>50</v>
      </c>
      <c r="I9977" s="29" t="s">
        <v>31956</v>
      </c>
      <c r="J9977" s="29" t="s">
        <v>32194</v>
      </c>
      <c r="K9977" s="30" t="n">
        <v>758034</v>
      </c>
      <c r="L9977" s="31" t="s">
        <v>32249</v>
      </c>
      <c r="M9977" s="30"/>
      <c r="N9977" s="29" t="s">
        <v>54</v>
      </c>
      <c r="O9977" s="30" t="n">
        <v>300</v>
      </c>
      <c r="P9977" s="31" t="s">
        <v>55</v>
      </c>
    </row>
    <row r="9978" customFormat="false" ht="30" hidden="false" customHeight="false" outlineLevel="0" collapsed="false">
      <c r="A9978" s="29" t="s">
        <v>11148</v>
      </c>
      <c r="B9978" s="29" t="s">
        <v>32250</v>
      </c>
      <c r="C9978" s="29" t="s">
        <v>15225</v>
      </c>
      <c r="D9978" s="29" t="s">
        <v>189</v>
      </c>
      <c r="E9978" s="29" t="s">
        <v>418</v>
      </c>
      <c r="F9978" s="29" t="s">
        <v>15225</v>
      </c>
      <c r="G9978" s="29" t="s">
        <v>32251</v>
      </c>
      <c r="H9978" s="29" t="s">
        <v>50</v>
      </c>
      <c r="I9978" s="29" t="s">
        <v>31956</v>
      </c>
      <c r="J9978" s="29" t="s">
        <v>32194</v>
      </c>
      <c r="K9978" s="30" t="n">
        <v>758034</v>
      </c>
      <c r="L9978" s="31" t="s">
        <v>32252</v>
      </c>
      <c r="M9978" s="30"/>
      <c r="N9978" s="29" t="s">
        <v>54</v>
      </c>
      <c r="O9978" s="30" t="n">
        <v>300</v>
      </c>
      <c r="P9978" s="31" t="s">
        <v>55</v>
      </c>
    </row>
    <row r="9979" customFormat="false" ht="45" hidden="false" customHeight="false" outlineLevel="0" collapsed="false">
      <c r="A9979" s="29" t="s">
        <v>399</v>
      </c>
      <c r="B9979" s="29" t="s">
        <v>7292</v>
      </c>
      <c r="C9979" s="29" t="s">
        <v>32253</v>
      </c>
      <c r="D9979" s="29" t="s">
        <v>215</v>
      </c>
      <c r="E9979" s="29" t="s">
        <v>29441</v>
      </c>
      <c r="F9979" s="29" t="s">
        <v>32254</v>
      </c>
      <c r="G9979" s="29" t="s">
        <v>32255</v>
      </c>
      <c r="H9979" s="29" t="s">
        <v>50</v>
      </c>
      <c r="I9979" s="29" t="s">
        <v>31956</v>
      </c>
      <c r="J9979" s="29" t="s">
        <v>32194</v>
      </c>
      <c r="K9979" s="30" t="n">
        <v>758034</v>
      </c>
      <c r="L9979" s="31" t="s">
        <v>32256</v>
      </c>
      <c r="M9979" s="30"/>
      <c r="N9979" s="29" t="s">
        <v>54</v>
      </c>
      <c r="O9979" s="30" t="n">
        <v>100</v>
      </c>
      <c r="P9979" s="31" t="s">
        <v>55</v>
      </c>
    </row>
    <row r="9980" customFormat="false" ht="30" hidden="false" customHeight="false" outlineLevel="0" collapsed="false">
      <c r="A9980" s="29" t="s">
        <v>32257</v>
      </c>
      <c r="B9980" s="29" t="s">
        <v>57</v>
      </c>
      <c r="C9980" s="29" t="s">
        <v>13076</v>
      </c>
      <c r="D9980" s="29" t="s">
        <v>21821</v>
      </c>
      <c r="E9980" s="29" t="s">
        <v>1184</v>
      </c>
      <c r="F9980" s="29" t="s">
        <v>13076</v>
      </c>
      <c r="G9980" s="29" t="s">
        <v>32258</v>
      </c>
      <c r="H9980" s="29" t="s">
        <v>50</v>
      </c>
      <c r="I9980" s="29" t="s">
        <v>31956</v>
      </c>
      <c r="J9980" s="29" t="s">
        <v>32194</v>
      </c>
      <c r="K9980" s="30" t="n">
        <v>758034</v>
      </c>
      <c r="L9980" s="31" t="s">
        <v>32259</v>
      </c>
      <c r="M9980" s="30"/>
      <c r="N9980" s="29" t="s">
        <v>54</v>
      </c>
      <c r="O9980" s="30" t="n">
        <v>300</v>
      </c>
      <c r="P9980" s="31" t="s">
        <v>55</v>
      </c>
    </row>
    <row r="9981" customFormat="false" ht="45" hidden="false" customHeight="false" outlineLevel="0" collapsed="false">
      <c r="A9981" s="29" t="s">
        <v>32260</v>
      </c>
      <c r="B9981" s="29"/>
      <c r="C9981" s="29" t="s">
        <v>31959</v>
      </c>
      <c r="D9981" s="29" t="s">
        <v>215</v>
      </c>
      <c r="E9981" s="29" t="s">
        <v>32261</v>
      </c>
      <c r="F9981" s="29" t="s">
        <v>31959</v>
      </c>
      <c r="G9981" s="29" t="s">
        <v>32262</v>
      </c>
      <c r="H9981" s="29" t="s">
        <v>50</v>
      </c>
      <c r="I9981" s="29" t="s">
        <v>31956</v>
      </c>
      <c r="J9981" s="29" t="s">
        <v>32194</v>
      </c>
      <c r="K9981" s="30" t="n">
        <v>758034</v>
      </c>
      <c r="L9981" s="31" t="s">
        <v>32263</v>
      </c>
      <c r="M9981" s="30"/>
      <c r="N9981" s="29" t="s">
        <v>54</v>
      </c>
      <c r="O9981" s="30" t="n">
        <v>300</v>
      </c>
      <c r="P9981" s="31" t="s">
        <v>55</v>
      </c>
    </row>
    <row r="9982" customFormat="false" ht="30" hidden="false" customHeight="false" outlineLevel="0" collapsed="false">
      <c r="A9982" s="29" t="s">
        <v>165</v>
      </c>
      <c r="B9982" s="29" t="s">
        <v>165</v>
      </c>
      <c r="C9982" s="29" t="s">
        <v>930</v>
      </c>
      <c r="D9982" s="29" t="s">
        <v>122</v>
      </c>
      <c r="E9982" s="29" t="s">
        <v>1918</v>
      </c>
      <c r="F9982" s="29" t="s">
        <v>1135</v>
      </c>
      <c r="G9982" s="29" t="s">
        <v>32264</v>
      </c>
      <c r="H9982" s="29" t="s">
        <v>50</v>
      </c>
      <c r="I9982" s="29" t="s">
        <v>31956</v>
      </c>
      <c r="J9982" s="29" t="s">
        <v>32194</v>
      </c>
      <c r="K9982" s="30" t="n">
        <v>758034</v>
      </c>
      <c r="L9982" s="31" t="s">
        <v>32265</v>
      </c>
      <c r="M9982" s="30"/>
      <c r="N9982" s="29" t="s">
        <v>54</v>
      </c>
      <c r="O9982" s="30" t="n">
        <v>308</v>
      </c>
      <c r="P9982" s="31" t="s">
        <v>55</v>
      </c>
    </row>
    <row r="9983" customFormat="false" ht="30" hidden="false" customHeight="false" outlineLevel="0" collapsed="false">
      <c r="A9983" s="29" t="s">
        <v>27704</v>
      </c>
      <c r="B9983" s="29" t="s">
        <v>114</v>
      </c>
      <c r="C9983" s="29" t="s">
        <v>32266</v>
      </c>
      <c r="D9983" s="29" t="s">
        <v>2377</v>
      </c>
      <c r="E9983" s="29" t="s">
        <v>114</v>
      </c>
      <c r="F9983" s="29" t="s">
        <v>32266</v>
      </c>
      <c r="G9983" s="29" t="s">
        <v>32267</v>
      </c>
      <c r="H9983" s="29" t="s">
        <v>50</v>
      </c>
      <c r="I9983" s="29" t="s">
        <v>31956</v>
      </c>
      <c r="J9983" s="29" t="s">
        <v>32194</v>
      </c>
      <c r="K9983" s="30" t="n">
        <v>758034</v>
      </c>
      <c r="L9983" s="31" t="s">
        <v>32268</v>
      </c>
      <c r="M9983" s="30"/>
      <c r="N9983" s="29" t="s">
        <v>54</v>
      </c>
      <c r="O9983" s="30" t="n">
        <v>308</v>
      </c>
      <c r="P9983" s="31" t="s">
        <v>55</v>
      </c>
    </row>
    <row r="9984" customFormat="false" ht="30" hidden="false" customHeight="false" outlineLevel="0" collapsed="false">
      <c r="A9984" s="29" t="s">
        <v>27704</v>
      </c>
      <c r="B9984" s="29" t="s">
        <v>307</v>
      </c>
      <c r="C9984" s="29" t="s">
        <v>11046</v>
      </c>
      <c r="D9984" s="29" t="s">
        <v>1282</v>
      </c>
      <c r="E9984" s="29" t="s">
        <v>307</v>
      </c>
      <c r="F9984" s="29" t="s">
        <v>11046</v>
      </c>
      <c r="G9984" s="29" t="s">
        <v>32269</v>
      </c>
      <c r="H9984" s="29" t="s">
        <v>50</v>
      </c>
      <c r="I9984" s="29" t="s">
        <v>31956</v>
      </c>
      <c r="J9984" s="29" t="s">
        <v>32194</v>
      </c>
      <c r="K9984" s="30" t="n">
        <v>758034</v>
      </c>
      <c r="L9984" s="31" t="s">
        <v>32270</v>
      </c>
      <c r="M9984" s="30"/>
      <c r="N9984" s="29" t="s">
        <v>54</v>
      </c>
      <c r="O9984" s="30" t="n">
        <v>200</v>
      </c>
      <c r="P9984" s="31" t="s">
        <v>55</v>
      </c>
    </row>
    <row r="9985" customFormat="false" ht="45" hidden="false" customHeight="false" outlineLevel="0" collapsed="false">
      <c r="A9985" s="29" t="s">
        <v>27704</v>
      </c>
      <c r="B9985" s="29" t="s">
        <v>990</v>
      </c>
      <c r="C9985" s="29" t="s">
        <v>930</v>
      </c>
      <c r="D9985" s="29" t="s">
        <v>215</v>
      </c>
      <c r="E9985" s="29" t="s">
        <v>30608</v>
      </c>
      <c r="F9985" s="29" t="s">
        <v>32271</v>
      </c>
      <c r="G9985" s="29" t="s">
        <v>32272</v>
      </c>
      <c r="H9985" s="29" t="s">
        <v>50</v>
      </c>
      <c r="I9985" s="29" t="s">
        <v>31956</v>
      </c>
      <c r="J9985" s="29" t="s">
        <v>32194</v>
      </c>
      <c r="K9985" s="30" t="n">
        <v>758034</v>
      </c>
      <c r="L9985" s="31" t="s">
        <v>32273</v>
      </c>
      <c r="M9985" s="30"/>
      <c r="N9985" s="29" t="s">
        <v>54</v>
      </c>
      <c r="O9985" s="30" t="n">
        <v>300</v>
      </c>
      <c r="P9985" s="31" t="s">
        <v>55</v>
      </c>
    </row>
    <row r="9986" customFormat="false" ht="45" hidden="false" customHeight="false" outlineLevel="0" collapsed="false">
      <c r="A9986" s="29" t="s">
        <v>32274</v>
      </c>
      <c r="B9986" s="29"/>
      <c r="C9986" s="29" t="s">
        <v>32275</v>
      </c>
      <c r="D9986" s="29" t="s">
        <v>29284</v>
      </c>
      <c r="E9986" s="29" t="s">
        <v>307</v>
      </c>
      <c r="F9986" s="29" t="s">
        <v>32275</v>
      </c>
      <c r="G9986" s="29" t="s">
        <v>32276</v>
      </c>
      <c r="H9986" s="29" t="s">
        <v>50</v>
      </c>
      <c r="I9986" s="29" t="s">
        <v>31956</v>
      </c>
      <c r="J9986" s="29" t="s">
        <v>32194</v>
      </c>
      <c r="K9986" s="30" t="n">
        <v>758034</v>
      </c>
      <c r="L9986" s="31" t="s">
        <v>32277</v>
      </c>
      <c r="M9986" s="30"/>
      <c r="N9986" s="29" t="s">
        <v>54</v>
      </c>
      <c r="O9986" s="30" t="n">
        <v>200</v>
      </c>
      <c r="P9986" s="31" t="s">
        <v>55</v>
      </c>
    </row>
    <row r="9987" customFormat="false" ht="30" hidden="false" customHeight="false" outlineLevel="0" collapsed="false">
      <c r="A9987" s="29" t="s">
        <v>32278</v>
      </c>
      <c r="B9987" s="29"/>
      <c r="C9987" s="29" t="s">
        <v>114</v>
      </c>
      <c r="D9987" s="29" t="s">
        <v>215</v>
      </c>
      <c r="E9987" s="29" t="s">
        <v>1067</v>
      </c>
      <c r="F9987" s="29" t="s">
        <v>32279</v>
      </c>
      <c r="G9987" s="29" t="s">
        <v>32280</v>
      </c>
      <c r="H9987" s="29" t="s">
        <v>50</v>
      </c>
      <c r="I9987" s="29" t="s">
        <v>31956</v>
      </c>
      <c r="J9987" s="29" t="s">
        <v>32194</v>
      </c>
      <c r="K9987" s="30" t="n">
        <v>758034</v>
      </c>
      <c r="L9987" s="31" t="s">
        <v>32281</v>
      </c>
      <c r="M9987" s="30"/>
      <c r="N9987" s="29" t="s">
        <v>54</v>
      </c>
      <c r="O9987" s="30" t="n">
        <v>308</v>
      </c>
      <c r="P9987" s="31" t="s">
        <v>55</v>
      </c>
    </row>
    <row r="9988" customFormat="false" ht="45" hidden="false" customHeight="false" outlineLevel="0" collapsed="false">
      <c r="A9988" s="29" t="s">
        <v>2804</v>
      </c>
      <c r="B9988" s="29" t="s">
        <v>57</v>
      </c>
      <c r="C9988" s="29" t="s">
        <v>31235</v>
      </c>
      <c r="D9988" s="29" t="s">
        <v>122</v>
      </c>
      <c r="E9988" s="29" t="s">
        <v>27336</v>
      </c>
      <c r="F9988" s="29" t="s">
        <v>32282</v>
      </c>
      <c r="G9988" s="29" t="s">
        <v>32283</v>
      </c>
      <c r="H9988" s="29" t="s">
        <v>50</v>
      </c>
      <c r="I9988" s="29" t="s">
        <v>31956</v>
      </c>
      <c r="J9988" s="29" t="s">
        <v>32194</v>
      </c>
      <c r="K9988" s="30" t="n">
        <v>758034</v>
      </c>
      <c r="L9988" s="31" t="s">
        <v>32284</v>
      </c>
      <c r="M9988" s="30"/>
      <c r="N9988" s="29" t="s">
        <v>54</v>
      </c>
      <c r="O9988" s="30" t="n">
        <v>200</v>
      </c>
      <c r="P9988" s="31" t="s">
        <v>55</v>
      </c>
    </row>
    <row r="9989" customFormat="false" ht="45" hidden="false" customHeight="false" outlineLevel="0" collapsed="false">
      <c r="A9989" s="29" t="s">
        <v>3618</v>
      </c>
      <c r="B9989" s="29"/>
      <c r="C9989" s="29" t="s">
        <v>10242</v>
      </c>
      <c r="D9989" s="29" t="s">
        <v>8849</v>
      </c>
      <c r="E9989" s="29"/>
      <c r="F9989" s="29" t="s">
        <v>10242</v>
      </c>
      <c r="G9989" s="29" t="s">
        <v>32285</v>
      </c>
      <c r="H9989" s="29" t="s">
        <v>50</v>
      </c>
      <c r="I9989" s="29" t="s">
        <v>31956</v>
      </c>
      <c r="J9989" s="29" t="s">
        <v>32194</v>
      </c>
      <c r="K9989" s="30" t="n">
        <v>758034</v>
      </c>
      <c r="L9989" s="31" t="s">
        <v>32286</v>
      </c>
      <c r="M9989" s="30"/>
      <c r="N9989" s="29" t="s">
        <v>54</v>
      </c>
      <c r="O9989" s="30" t="n">
        <v>200</v>
      </c>
      <c r="P9989" s="31" t="s">
        <v>55</v>
      </c>
    </row>
    <row r="9990" customFormat="false" ht="30" hidden="false" customHeight="false" outlineLevel="0" collapsed="false">
      <c r="A9990" s="29" t="s">
        <v>30327</v>
      </c>
      <c r="B9990" s="29"/>
      <c r="C9990" s="29" t="s">
        <v>32275</v>
      </c>
      <c r="D9990" s="29" t="s">
        <v>109</v>
      </c>
      <c r="E9990" s="29" t="s">
        <v>32287</v>
      </c>
      <c r="F9990" s="29" t="s">
        <v>32275</v>
      </c>
      <c r="G9990" s="29" t="s">
        <v>32288</v>
      </c>
      <c r="H9990" s="29" t="s">
        <v>50</v>
      </c>
      <c r="I9990" s="29" t="s">
        <v>31956</v>
      </c>
      <c r="J9990" s="29" t="s">
        <v>32194</v>
      </c>
      <c r="K9990" s="30" t="n">
        <v>758034</v>
      </c>
      <c r="L9990" s="31" t="s">
        <v>32289</v>
      </c>
      <c r="M9990" s="30"/>
      <c r="N9990" s="29" t="s">
        <v>54</v>
      </c>
      <c r="O9990" s="30" t="n">
        <v>308</v>
      </c>
      <c r="P9990" s="31" t="s">
        <v>55</v>
      </c>
    </row>
    <row r="9991" customFormat="false" ht="45" hidden="false" customHeight="false" outlineLevel="0" collapsed="false">
      <c r="A9991" s="29" t="s">
        <v>15023</v>
      </c>
      <c r="B9991" s="29"/>
      <c r="C9991" s="29" t="s">
        <v>5047</v>
      </c>
      <c r="D9991" s="29" t="s">
        <v>32290</v>
      </c>
      <c r="E9991" s="29"/>
      <c r="F9991" s="29" t="s">
        <v>5047</v>
      </c>
      <c r="G9991" s="29" t="s">
        <v>32291</v>
      </c>
      <c r="H9991" s="29" t="s">
        <v>50</v>
      </c>
      <c r="I9991" s="29" t="s">
        <v>31956</v>
      </c>
      <c r="J9991" s="29" t="s">
        <v>32194</v>
      </c>
      <c r="K9991" s="30" t="n">
        <v>758034</v>
      </c>
      <c r="L9991" s="31" t="s">
        <v>32292</v>
      </c>
      <c r="M9991" s="30"/>
      <c r="N9991" s="29" t="s">
        <v>54</v>
      </c>
      <c r="O9991" s="30" t="n">
        <v>200</v>
      </c>
      <c r="P9991" s="31" t="s">
        <v>55</v>
      </c>
    </row>
    <row r="9992" customFormat="false" ht="45" hidden="false" customHeight="false" outlineLevel="0" collapsed="false">
      <c r="A9992" s="29" t="s">
        <v>298</v>
      </c>
      <c r="B9992" s="29" t="s">
        <v>57</v>
      </c>
      <c r="C9992" s="29" t="s">
        <v>3657</v>
      </c>
      <c r="D9992" s="29" t="s">
        <v>215</v>
      </c>
      <c r="E9992" s="29" t="s">
        <v>17791</v>
      </c>
      <c r="F9992" s="29" t="s">
        <v>3657</v>
      </c>
      <c r="G9992" s="29" t="s">
        <v>32293</v>
      </c>
      <c r="H9992" s="29" t="s">
        <v>50</v>
      </c>
      <c r="I9992" s="29" t="s">
        <v>31956</v>
      </c>
      <c r="J9992" s="29" t="s">
        <v>32194</v>
      </c>
      <c r="K9992" s="30" t="n">
        <v>758034</v>
      </c>
      <c r="L9992" s="31" t="s">
        <v>32294</v>
      </c>
      <c r="M9992" s="30"/>
      <c r="N9992" s="29" t="s">
        <v>54</v>
      </c>
      <c r="O9992" s="30" t="n">
        <v>200</v>
      </c>
      <c r="P9992" s="31" t="s">
        <v>55</v>
      </c>
    </row>
    <row r="9993" customFormat="false" ht="45" hidden="false" customHeight="false" outlineLevel="0" collapsed="false">
      <c r="A9993" s="29" t="s">
        <v>8196</v>
      </c>
      <c r="B9993" s="29" t="s">
        <v>57</v>
      </c>
      <c r="C9993" s="29" t="s">
        <v>32295</v>
      </c>
      <c r="D9993" s="29" t="s">
        <v>32296</v>
      </c>
      <c r="E9993" s="29" t="s">
        <v>12137</v>
      </c>
      <c r="F9993" s="29" t="s">
        <v>32295</v>
      </c>
      <c r="G9993" s="29" t="s">
        <v>32297</v>
      </c>
      <c r="H9993" s="29" t="s">
        <v>50</v>
      </c>
      <c r="I9993" s="29" t="s">
        <v>31956</v>
      </c>
      <c r="J9993" s="29" t="s">
        <v>32194</v>
      </c>
      <c r="K9993" s="30" t="n">
        <v>758034</v>
      </c>
      <c r="L9993" s="31" t="s">
        <v>32298</v>
      </c>
      <c r="M9993" s="30"/>
      <c r="N9993" s="29" t="s">
        <v>54</v>
      </c>
      <c r="O9993" s="30" t="n">
        <v>100</v>
      </c>
      <c r="P9993" s="31" t="s">
        <v>55</v>
      </c>
    </row>
    <row r="9994" customFormat="false" ht="30" hidden="false" customHeight="false" outlineLevel="0" collapsed="false">
      <c r="A9994" s="29" t="s">
        <v>32299</v>
      </c>
      <c r="B9994" s="29" t="s">
        <v>57</v>
      </c>
      <c r="C9994" s="29" t="s">
        <v>114</v>
      </c>
      <c r="D9994" s="29" t="s">
        <v>22872</v>
      </c>
      <c r="E9994" s="29"/>
      <c r="F9994" s="29" t="s">
        <v>114</v>
      </c>
      <c r="G9994" s="29" t="s">
        <v>32300</v>
      </c>
      <c r="H9994" s="29" t="s">
        <v>50</v>
      </c>
      <c r="I9994" s="29" t="s">
        <v>31956</v>
      </c>
      <c r="J9994" s="29" t="s">
        <v>32194</v>
      </c>
      <c r="K9994" s="30" t="n">
        <v>758034</v>
      </c>
      <c r="L9994" s="31" t="s">
        <v>32301</v>
      </c>
      <c r="M9994" s="30"/>
      <c r="N9994" s="29" t="s">
        <v>54</v>
      </c>
      <c r="O9994" s="30" t="n">
        <v>308</v>
      </c>
      <c r="P9994" s="31" t="s">
        <v>55</v>
      </c>
    </row>
    <row r="9995" customFormat="false" ht="45" hidden="false" customHeight="false" outlineLevel="0" collapsed="false">
      <c r="A9995" s="29" t="s">
        <v>3142</v>
      </c>
      <c r="B9995" s="29" t="s">
        <v>276</v>
      </c>
      <c r="C9995" s="29" t="s">
        <v>32302</v>
      </c>
      <c r="D9995" s="29" t="s">
        <v>16194</v>
      </c>
      <c r="E9995" s="29"/>
      <c r="F9995" s="29" t="s">
        <v>32302</v>
      </c>
      <c r="G9995" s="29" t="s">
        <v>32303</v>
      </c>
      <c r="H9995" s="29" t="s">
        <v>50</v>
      </c>
      <c r="I9995" s="29" t="s">
        <v>31956</v>
      </c>
      <c r="J9995" s="29" t="s">
        <v>32194</v>
      </c>
      <c r="K9995" s="30" t="n">
        <v>758034</v>
      </c>
      <c r="L9995" s="31" t="s">
        <v>32304</v>
      </c>
      <c r="M9995" s="30"/>
      <c r="N9995" s="29" t="s">
        <v>54</v>
      </c>
      <c r="O9995" s="30" t="n">
        <v>300</v>
      </c>
      <c r="P9995" s="31" t="s">
        <v>55</v>
      </c>
    </row>
    <row r="9996" customFormat="false" ht="30" hidden="false" customHeight="false" outlineLevel="0" collapsed="false">
      <c r="A9996" s="29" t="s">
        <v>307</v>
      </c>
      <c r="B9996" s="29" t="s">
        <v>28623</v>
      </c>
      <c r="C9996" s="29" t="s">
        <v>18575</v>
      </c>
      <c r="D9996" s="29" t="s">
        <v>119</v>
      </c>
      <c r="E9996" s="29" t="s">
        <v>32305</v>
      </c>
      <c r="F9996" s="29" t="s">
        <v>18575</v>
      </c>
      <c r="G9996" s="29" t="s">
        <v>32306</v>
      </c>
      <c r="H9996" s="29" t="s">
        <v>50</v>
      </c>
      <c r="I9996" s="29" t="s">
        <v>31956</v>
      </c>
      <c r="J9996" s="29" t="s">
        <v>32194</v>
      </c>
      <c r="K9996" s="30" t="n">
        <v>758034</v>
      </c>
      <c r="L9996" s="31" t="s">
        <v>32307</v>
      </c>
      <c r="M9996" s="30"/>
      <c r="N9996" s="29" t="s">
        <v>54</v>
      </c>
      <c r="O9996" s="30" t="n">
        <v>300</v>
      </c>
      <c r="P9996" s="31" t="s">
        <v>55</v>
      </c>
    </row>
    <row r="9997" customFormat="false" ht="30" hidden="false" customHeight="false" outlineLevel="0" collapsed="false">
      <c r="A9997" s="29" t="s">
        <v>31109</v>
      </c>
      <c r="B9997" s="29"/>
      <c r="C9997" s="29" t="s">
        <v>930</v>
      </c>
      <c r="D9997" s="29" t="s">
        <v>119</v>
      </c>
      <c r="E9997" s="29" t="s">
        <v>5447</v>
      </c>
      <c r="F9997" s="29" t="s">
        <v>930</v>
      </c>
      <c r="G9997" s="29" t="s">
        <v>32308</v>
      </c>
      <c r="H9997" s="29" t="s">
        <v>50</v>
      </c>
      <c r="I9997" s="29" t="s">
        <v>31956</v>
      </c>
      <c r="J9997" s="29" t="s">
        <v>32194</v>
      </c>
      <c r="K9997" s="30" t="n">
        <v>758034</v>
      </c>
      <c r="L9997" s="31" t="s">
        <v>32309</v>
      </c>
      <c r="M9997" s="30"/>
      <c r="N9997" s="29" t="s">
        <v>54</v>
      </c>
      <c r="O9997" s="30" t="n">
        <v>308</v>
      </c>
      <c r="P9997" s="31" t="s">
        <v>55</v>
      </c>
    </row>
    <row r="9998" customFormat="false" ht="30" hidden="false" customHeight="false" outlineLevel="0" collapsed="false">
      <c r="A9998" s="29" t="s">
        <v>27790</v>
      </c>
      <c r="B9998" s="29"/>
      <c r="C9998" s="29" t="s">
        <v>32310</v>
      </c>
      <c r="D9998" s="29" t="s">
        <v>215</v>
      </c>
      <c r="E9998" s="29" t="s">
        <v>32311</v>
      </c>
      <c r="F9998" s="29" t="s">
        <v>32310</v>
      </c>
      <c r="G9998" s="29" t="s">
        <v>32312</v>
      </c>
      <c r="H9998" s="29" t="s">
        <v>50</v>
      </c>
      <c r="I9998" s="29" t="s">
        <v>31956</v>
      </c>
      <c r="J9998" s="29" t="s">
        <v>32194</v>
      </c>
      <c r="K9998" s="30" t="n">
        <v>758034</v>
      </c>
      <c r="L9998" s="31" t="s">
        <v>32313</v>
      </c>
      <c r="M9998" s="30"/>
      <c r="N9998" s="29" t="s">
        <v>54</v>
      </c>
      <c r="O9998" s="30" t="n">
        <v>300</v>
      </c>
      <c r="P9998" s="31" t="s">
        <v>55</v>
      </c>
    </row>
    <row r="9999" customFormat="false" ht="30" hidden="false" customHeight="false" outlineLevel="0" collapsed="false">
      <c r="A9999" s="29" t="s">
        <v>2908</v>
      </c>
      <c r="B9999" s="29"/>
      <c r="C9999" s="29" t="s">
        <v>32314</v>
      </c>
      <c r="D9999" s="29" t="s">
        <v>215</v>
      </c>
      <c r="E9999" s="29" t="s">
        <v>233</v>
      </c>
      <c r="F9999" s="29" t="s">
        <v>32315</v>
      </c>
      <c r="G9999" s="29" t="s">
        <v>32316</v>
      </c>
      <c r="H9999" s="29" t="s">
        <v>50</v>
      </c>
      <c r="I9999" s="29" t="s">
        <v>31956</v>
      </c>
      <c r="J9999" s="29" t="s">
        <v>32194</v>
      </c>
      <c r="K9999" s="30" t="n">
        <v>758034</v>
      </c>
      <c r="L9999" s="31" t="s">
        <v>32317</v>
      </c>
      <c r="M9999" s="30"/>
      <c r="N9999" s="29" t="s">
        <v>54</v>
      </c>
      <c r="O9999" s="30" t="n">
        <v>300</v>
      </c>
      <c r="P9999" s="31" t="s">
        <v>55</v>
      </c>
    </row>
    <row r="10000" customFormat="false" ht="30" hidden="false" customHeight="false" outlineLevel="0" collapsed="false">
      <c r="A10000" s="29" t="s">
        <v>30764</v>
      </c>
      <c r="B10000" s="29" t="s">
        <v>28467</v>
      </c>
      <c r="C10000" s="29" t="s">
        <v>10975</v>
      </c>
      <c r="D10000" s="29" t="s">
        <v>215</v>
      </c>
      <c r="E10000" s="29" t="s">
        <v>165</v>
      </c>
      <c r="F10000" s="29" t="s">
        <v>32318</v>
      </c>
      <c r="G10000" s="29" t="s">
        <v>32319</v>
      </c>
      <c r="H10000" s="29" t="s">
        <v>50</v>
      </c>
      <c r="I10000" s="29" t="s">
        <v>31956</v>
      </c>
      <c r="J10000" s="29" t="s">
        <v>32194</v>
      </c>
      <c r="K10000" s="30" t="n">
        <v>758034</v>
      </c>
      <c r="L10000" s="31" t="s">
        <v>32320</v>
      </c>
      <c r="M10000" s="30"/>
      <c r="N10000" s="29" t="s">
        <v>54</v>
      </c>
      <c r="O10000" s="30" t="n">
        <v>200</v>
      </c>
      <c r="P10000" s="31" t="s">
        <v>55</v>
      </c>
    </row>
    <row r="10001" customFormat="false" ht="30" hidden="false" customHeight="false" outlineLevel="0" collapsed="false">
      <c r="A10001" s="29" t="s">
        <v>213</v>
      </c>
      <c r="B10001" s="29" t="s">
        <v>423</v>
      </c>
      <c r="C10001" s="29" t="s">
        <v>1479</v>
      </c>
      <c r="D10001" s="29" t="s">
        <v>215</v>
      </c>
      <c r="E10001" s="29" t="s">
        <v>32321</v>
      </c>
      <c r="F10001" s="29" t="s">
        <v>1479</v>
      </c>
      <c r="G10001" s="29" t="s">
        <v>32322</v>
      </c>
      <c r="H10001" s="29" t="s">
        <v>50</v>
      </c>
      <c r="I10001" s="29" t="s">
        <v>31956</v>
      </c>
      <c r="J10001" s="29" t="s">
        <v>32194</v>
      </c>
      <c r="K10001" s="30" t="n">
        <v>758034</v>
      </c>
      <c r="L10001" s="31" t="s">
        <v>32323</v>
      </c>
      <c r="M10001" s="30"/>
      <c r="N10001" s="29" t="s">
        <v>54</v>
      </c>
      <c r="O10001" s="30" t="n">
        <v>300</v>
      </c>
      <c r="P10001" s="31" t="s">
        <v>55</v>
      </c>
    </row>
    <row r="10002" customFormat="false" ht="30" hidden="false" customHeight="false" outlineLevel="0" collapsed="false">
      <c r="A10002" s="29" t="s">
        <v>32324</v>
      </c>
      <c r="B10002" s="29"/>
      <c r="C10002" s="29" t="s">
        <v>24480</v>
      </c>
      <c r="D10002" s="29" t="s">
        <v>215</v>
      </c>
      <c r="E10002" s="29" t="s">
        <v>1340</v>
      </c>
      <c r="F10002" s="29" t="s">
        <v>32325</v>
      </c>
      <c r="G10002" s="29" t="s">
        <v>32326</v>
      </c>
      <c r="H10002" s="29" t="s">
        <v>50</v>
      </c>
      <c r="I10002" s="29" t="s">
        <v>31956</v>
      </c>
      <c r="J10002" s="29" t="s">
        <v>32194</v>
      </c>
      <c r="K10002" s="30" t="n">
        <v>758034</v>
      </c>
      <c r="L10002" s="31" t="s">
        <v>32327</v>
      </c>
      <c r="M10002" s="30"/>
      <c r="N10002" s="29" t="s">
        <v>54</v>
      </c>
      <c r="O10002" s="30" t="n">
        <v>300</v>
      </c>
      <c r="P10002" s="31" t="s">
        <v>55</v>
      </c>
    </row>
    <row r="10003" customFormat="false" ht="30" hidden="false" customHeight="false" outlineLevel="0" collapsed="false">
      <c r="A10003" s="29" t="s">
        <v>32328</v>
      </c>
      <c r="B10003" s="29" t="s">
        <v>4118</v>
      </c>
      <c r="C10003" s="29" t="s">
        <v>12137</v>
      </c>
      <c r="D10003" s="29" t="s">
        <v>119</v>
      </c>
      <c r="E10003" s="29" t="s">
        <v>32329</v>
      </c>
      <c r="F10003" s="29" t="s">
        <v>32330</v>
      </c>
      <c r="G10003" s="29" t="s">
        <v>32331</v>
      </c>
      <c r="H10003" s="29" t="s">
        <v>50</v>
      </c>
      <c r="I10003" s="29" t="s">
        <v>31956</v>
      </c>
      <c r="J10003" s="29" t="s">
        <v>32194</v>
      </c>
      <c r="K10003" s="30" t="n">
        <v>758034</v>
      </c>
      <c r="L10003" s="31" t="s">
        <v>32332</v>
      </c>
      <c r="M10003" s="30"/>
      <c r="N10003" s="29" t="s">
        <v>54</v>
      </c>
      <c r="O10003" s="30" t="n">
        <v>308</v>
      </c>
      <c r="P10003" s="31" t="s">
        <v>55</v>
      </c>
    </row>
    <row r="10004" customFormat="false" ht="60" hidden="false" customHeight="false" outlineLevel="0" collapsed="false">
      <c r="A10004" s="29" t="s">
        <v>809</v>
      </c>
      <c r="B10004" s="29" t="s">
        <v>1179</v>
      </c>
      <c r="C10004" s="29" t="s">
        <v>32333</v>
      </c>
      <c r="D10004" s="29" t="s">
        <v>119</v>
      </c>
      <c r="E10004" s="29" t="s">
        <v>835</v>
      </c>
      <c r="F10004" s="29" t="s">
        <v>32334</v>
      </c>
      <c r="G10004" s="29" t="s">
        <v>32335</v>
      </c>
      <c r="H10004" s="29" t="s">
        <v>50</v>
      </c>
      <c r="I10004" s="29" t="s">
        <v>31956</v>
      </c>
      <c r="J10004" s="29" t="s">
        <v>32194</v>
      </c>
      <c r="K10004" s="30" t="n">
        <v>758035</v>
      </c>
      <c r="L10004" s="31" t="s">
        <v>32336</v>
      </c>
      <c r="M10004" s="30"/>
      <c r="N10004" s="29" t="s">
        <v>54</v>
      </c>
      <c r="O10004" s="30" t="n">
        <v>308</v>
      </c>
      <c r="P10004" s="31" t="s">
        <v>55</v>
      </c>
    </row>
    <row r="10005" customFormat="false" ht="45" hidden="false" customHeight="false" outlineLevel="0" collapsed="false">
      <c r="A10005" s="29" t="s">
        <v>32337</v>
      </c>
      <c r="B10005" s="29"/>
      <c r="C10005" s="29" t="s">
        <v>32214</v>
      </c>
      <c r="D10005" s="29" t="s">
        <v>32338</v>
      </c>
      <c r="E10005" s="29"/>
      <c r="F10005" s="29" t="s">
        <v>32214</v>
      </c>
      <c r="G10005" s="29" t="s">
        <v>32339</v>
      </c>
      <c r="H10005" s="29" t="s">
        <v>50</v>
      </c>
      <c r="I10005" s="29" t="s">
        <v>31956</v>
      </c>
      <c r="J10005" s="29" t="s">
        <v>32194</v>
      </c>
      <c r="K10005" s="30" t="n">
        <v>758038</v>
      </c>
      <c r="L10005" s="31" t="s">
        <v>32340</v>
      </c>
      <c r="M10005" s="30"/>
      <c r="N10005" s="29" t="s">
        <v>54</v>
      </c>
      <c r="O10005" s="30" t="n">
        <v>30</v>
      </c>
      <c r="P10005" s="31" t="s">
        <v>55</v>
      </c>
    </row>
    <row r="10006" customFormat="false" ht="45" hidden="false" customHeight="false" outlineLevel="0" collapsed="false">
      <c r="A10006" s="29" t="s">
        <v>307</v>
      </c>
      <c r="B10006" s="29" t="s">
        <v>28623</v>
      </c>
      <c r="C10006" s="29" t="s">
        <v>18575</v>
      </c>
      <c r="D10006" s="29" t="s">
        <v>215</v>
      </c>
      <c r="E10006" s="29" t="s">
        <v>70</v>
      </c>
      <c r="F10006" s="29" t="s">
        <v>32341</v>
      </c>
      <c r="G10006" s="29" t="s">
        <v>32342</v>
      </c>
      <c r="H10006" s="29" t="s">
        <v>50</v>
      </c>
      <c r="I10006" s="29" t="s">
        <v>31956</v>
      </c>
      <c r="J10006" s="29" t="s">
        <v>32194</v>
      </c>
      <c r="K10006" s="30" t="n">
        <v>758038</v>
      </c>
      <c r="L10006" s="31" t="s">
        <v>32343</v>
      </c>
      <c r="M10006" s="30"/>
      <c r="N10006" s="29" t="s">
        <v>54</v>
      </c>
      <c r="O10006" s="30" t="n">
        <v>100</v>
      </c>
      <c r="P10006" s="31" t="s">
        <v>55</v>
      </c>
    </row>
    <row r="10007" customFormat="false" ht="45" hidden="false" customHeight="false" outlineLevel="0" collapsed="false">
      <c r="A10007" s="29" t="s">
        <v>307</v>
      </c>
      <c r="B10007" s="29" t="s">
        <v>28623</v>
      </c>
      <c r="C10007" s="29" t="s">
        <v>18575</v>
      </c>
      <c r="D10007" s="29" t="s">
        <v>215</v>
      </c>
      <c r="E10007" s="29" t="s">
        <v>70</v>
      </c>
      <c r="F10007" s="29" t="s">
        <v>32341</v>
      </c>
      <c r="G10007" s="29" t="s">
        <v>32342</v>
      </c>
      <c r="H10007" s="29" t="s">
        <v>50</v>
      </c>
      <c r="I10007" s="29" t="s">
        <v>31956</v>
      </c>
      <c r="J10007" s="29" t="s">
        <v>32194</v>
      </c>
      <c r="K10007" s="30" t="n">
        <v>758038</v>
      </c>
      <c r="L10007" s="31" t="s">
        <v>32344</v>
      </c>
      <c r="M10007" s="30"/>
      <c r="N10007" s="29" t="s">
        <v>54</v>
      </c>
      <c r="O10007" s="30" t="n">
        <v>100</v>
      </c>
      <c r="P10007" s="31" t="s">
        <v>55</v>
      </c>
    </row>
    <row r="10008" customFormat="false" ht="45" hidden="false" customHeight="false" outlineLevel="0" collapsed="false">
      <c r="A10008" s="29" t="s">
        <v>165</v>
      </c>
      <c r="B10008" s="29" t="s">
        <v>5139</v>
      </c>
      <c r="C10008" s="29" t="s">
        <v>17824</v>
      </c>
      <c r="D10008" s="29" t="s">
        <v>271</v>
      </c>
      <c r="E10008" s="29" t="s">
        <v>32345</v>
      </c>
      <c r="F10008" s="29" t="s">
        <v>2269</v>
      </c>
      <c r="G10008" s="29" t="s">
        <v>32346</v>
      </c>
      <c r="H10008" s="29" t="s">
        <v>50</v>
      </c>
      <c r="I10008" s="29" t="s">
        <v>31956</v>
      </c>
      <c r="J10008" s="29" t="s">
        <v>32347</v>
      </c>
      <c r="K10008" s="30" t="n">
        <v>759100</v>
      </c>
      <c r="L10008" s="31" t="s">
        <v>32348</v>
      </c>
      <c r="M10008" s="30"/>
      <c r="N10008" s="29" t="s">
        <v>54</v>
      </c>
      <c r="O10008" s="30" t="n">
        <v>308</v>
      </c>
      <c r="P10008" s="31" t="s">
        <v>55</v>
      </c>
    </row>
    <row r="10009" customFormat="false" ht="45" hidden="false" customHeight="false" outlineLevel="0" collapsed="false">
      <c r="A10009" s="29" t="s">
        <v>13900</v>
      </c>
      <c r="B10009" s="29"/>
      <c r="C10009" s="29" t="s">
        <v>32310</v>
      </c>
      <c r="D10009" s="29" t="s">
        <v>30356</v>
      </c>
      <c r="E10009" s="29"/>
      <c r="F10009" s="29" t="s">
        <v>32310</v>
      </c>
      <c r="G10009" s="29" t="s">
        <v>32349</v>
      </c>
      <c r="H10009" s="29" t="s">
        <v>50</v>
      </c>
      <c r="I10009" s="29" t="s">
        <v>31956</v>
      </c>
      <c r="J10009" s="29" t="s">
        <v>32350</v>
      </c>
      <c r="K10009" s="30" t="n">
        <v>759106</v>
      </c>
      <c r="L10009" s="31" t="s">
        <v>32351</v>
      </c>
      <c r="M10009" s="30"/>
      <c r="N10009" s="29" t="s">
        <v>54</v>
      </c>
      <c r="O10009" s="30" t="n">
        <v>308</v>
      </c>
      <c r="P10009" s="31" t="s">
        <v>55</v>
      </c>
    </row>
    <row r="10010" customFormat="false" ht="45" hidden="false" customHeight="false" outlineLevel="0" collapsed="false">
      <c r="A10010" s="29" t="s">
        <v>4143</v>
      </c>
      <c r="B10010" s="29" t="s">
        <v>25401</v>
      </c>
      <c r="C10010" s="29" t="s">
        <v>32352</v>
      </c>
      <c r="D10010" s="29" t="s">
        <v>2533</v>
      </c>
      <c r="E10010" s="29"/>
      <c r="F10010" s="29" t="s">
        <v>149</v>
      </c>
      <c r="G10010" s="29" t="s">
        <v>32353</v>
      </c>
      <c r="H10010" s="29" t="s">
        <v>50</v>
      </c>
      <c r="I10010" s="29" t="s">
        <v>31956</v>
      </c>
      <c r="J10010" s="29" t="s">
        <v>32350</v>
      </c>
      <c r="K10010" s="30" t="n">
        <v>759122</v>
      </c>
      <c r="L10010" s="31" t="s">
        <v>32354</v>
      </c>
      <c r="M10010" s="30"/>
      <c r="N10010" s="29" t="s">
        <v>54</v>
      </c>
      <c r="O10010" s="30" t="n">
        <v>400</v>
      </c>
      <c r="P10010" s="31" t="s">
        <v>55</v>
      </c>
    </row>
    <row r="10011" customFormat="false" ht="30" hidden="false" customHeight="false" outlineLevel="0" collapsed="false">
      <c r="A10011" s="29" t="s">
        <v>32355</v>
      </c>
      <c r="B10011" s="29" t="s">
        <v>57</v>
      </c>
      <c r="C10011" s="29" t="s">
        <v>27276</v>
      </c>
      <c r="D10011" s="29" t="s">
        <v>6856</v>
      </c>
      <c r="E10011" s="29" t="s">
        <v>423</v>
      </c>
      <c r="F10011" s="29" t="s">
        <v>27276</v>
      </c>
      <c r="G10011" s="29" t="s">
        <v>32356</v>
      </c>
      <c r="H10011" s="29" t="s">
        <v>50</v>
      </c>
      <c r="I10011" s="29" t="s">
        <v>31956</v>
      </c>
      <c r="J10011" s="29" t="s">
        <v>32350</v>
      </c>
      <c r="K10011" s="30" t="n">
        <v>759145</v>
      </c>
      <c r="L10011" s="31" t="s">
        <v>32357</v>
      </c>
      <c r="M10011" s="30"/>
      <c r="N10011" s="29" t="s">
        <v>54</v>
      </c>
      <c r="O10011" s="30" t="n">
        <v>308</v>
      </c>
      <c r="P10011" s="31" t="s">
        <v>55</v>
      </c>
    </row>
    <row r="10012" customFormat="false" ht="45" hidden="false" customHeight="false" outlineLevel="0" collapsed="false">
      <c r="A10012" s="29" t="s">
        <v>17970</v>
      </c>
      <c r="B10012" s="29" t="s">
        <v>930</v>
      </c>
      <c r="C10012" s="29" t="s">
        <v>22988</v>
      </c>
      <c r="D10012" s="29" t="s">
        <v>21953</v>
      </c>
      <c r="E10012" s="29" t="s">
        <v>22690</v>
      </c>
      <c r="F10012" s="29" t="s">
        <v>32358</v>
      </c>
      <c r="G10012" s="29" t="s">
        <v>32359</v>
      </c>
      <c r="H10012" s="29" t="s">
        <v>50</v>
      </c>
      <c r="I10012" s="29" t="s">
        <v>31956</v>
      </c>
      <c r="J10012" s="29" t="s">
        <v>32360</v>
      </c>
      <c r="K10012" s="30" t="n">
        <v>760001</v>
      </c>
      <c r="L10012" s="31" t="s">
        <v>32361</v>
      </c>
      <c r="M10012" s="30"/>
      <c r="N10012" s="29" t="s">
        <v>54</v>
      </c>
      <c r="O10012" s="30" t="n">
        <v>108</v>
      </c>
      <c r="P10012" s="31" t="s">
        <v>55</v>
      </c>
    </row>
    <row r="10013" customFormat="false" ht="30" hidden="false" customHeight="false" outlineLevel="0" collapsed="false">
      <c r="A10013" s="29" t="s">
        <v>22755</v>
      </c>
      <c r="B10013" s="29"/>
      <c r="C10013" s="29" t="s">
        <v>32362</v>
      </c>
      <c r="D10013" s="29" t="s">
        <v>176</v>
      </c>
      <c r="E10013" s="29"/>
      <c r="F10013" s="29" t="s">
        <v>32362</v>
      </c>
      <c r="G10013" s="29" t="s">
        <v>32363</v>
      </c>
      <c r="H10013" s="29" t="s">
        <v>50</v>
      </c>
      <c r="I10013" s="29" t="s">
        <v>31956</v>
      </c>
      <c r="J10013" s="29" t="s">
        <v>32360</v>
      </c>
      <c r="K10013" s="30" t="n">
        <v>760002</v>
      </c>
      <c r="L10013" s="31" t="s">
        <v>32364</v>
      </c>
      <c r="M10013" s="30"/>
      <c r="N10013" s="29" t="s">
        <v>54</v>
      </c>
      <c r="O10013" s="30" t="n">
        <v>8</v>
      </c>
      <c r="P10013" s="31" t="s">
        <v>55</v>
      </c>
    </row>
    <row r="10014" customFormat="false" ht="45" hidden="false" customHeight="false" outlineLevel="0" collapsed="false">
      <c r="A10014" s="29" t="s">
        <v>174</v>
      </c>
      <c r="B10014" s="29" t="s">
        <v>1417</v>
      </c>
      <c r="C10014" s="29" t="s">
        <v>94</v>
      </c>
      <c r="D10014" s="29" t="s">
        <v>174</v>
      </c>
      <c r="E10014" s="29" t="s">
        <v>23695</v>
      </c>
      <c r="F10014" s="29" t="s">
        <v>94</v>
      </c>
      <c r="G10014" s="29" t="s">
        <v>32365</v>
      </c>
      <c r="H10014" s="29" t="s">
        <v>50</v>
      </c>
      <c r="I10014" s="29" t="s">
        <v>31956</v>
      </c>
      <c r="J10014" s="29" t="s">
        <v>32360</v>
      </c>
      <c r="K10014" s="30" t="n">
        <v>760010</v>
      </c>
      <c r="L10014" s="31" t="s">
        <v>32366</v>
      </c>
      <c r="M10014" s="30"/>
      <c r="N10014" s="29" t="s">
        <v>54</v>
      </c>
      <c r="O10014" s="30" t="n">
        <v>8</v>
      </c>
      <c r="P10014" s="31" t="s">
        <v>55</v>
      </c>
    </row>
    <row r="10015" customFormat="false" ht="30" hidden="false" customHeight="false" outlineLevel="0" collapsed="false">
      <c r="A10015" s="29" t="s">
        <v>1698</v>
      </c>
      <c r="B10015" s="29"/>
      <c r="C10015" s="29" t="s">
        <v>18051</v>
      </c>
      <c r="D10015" s="29" t="s">
        <v>963</v>
      </c>
      <c r="E10015" s="29" t="s">
        <v>57</v>
      </c>
      <c r="F10015" s="29" t="s">
        <v>18051</v>
      </c>
      <c r="G10015" s="29" t="s">
        <v>32367</v>
      </c>
      <c r="H10015" s="29" t="s">
        <v>50</v>
      </c>
      <c r="I10015" s="29" t="s">
        <v>31956</v>
      </c>
      <c r="J10015" s="29" t="s">
        <v>32360</v>
      </c>
      <c r="K10015" s="30" t="n">
        <v>761028</v>
      </c>
      <c r="L10015" s="30"/>
      <c r="M10015" s="31" t="s">
        <v>32368</v>
      </c>
      <c r="N10015" s="29" t="s">
        <v>54</v>
      </c>
      <c r="O10015" s="30" t="n">
        <v>20</v>
      </c>
      <c r="P10015" s="31" t="s">
        <v>55</v>
      </c>
    </row>
    <row r="10016" customFormat="false" ht="45" hidden="false" customHeight="false" outlineLevel="0" collapsed="false">
      <c r="A10016" s="29" t="s">
        <v>606</v>
      </c>
      <c r="B10016" s="29" t="s">
        <v>57</v>
      </c>
      <c r="C10016" s="29" t="s">
        <v>132</v>
      </c>
      <c r="D10016" s="29" t="s">
        <v>122</v>
      </c>
      <c r="E10016" s="29" t="s">
        <v>32369</v>
      </c>
      <c r="F10016" s="29" t="s">
        <v>32370</v>
      </c>
      <c r="G10016" s="29" t="s">
        <v>32371</v>
      </c>
      <c r="H10016" s="29" t="s">
        <v>50</v>
      </c>
      <c r="I10016" s="29" t="s">
        <v>31956</v>
      </c>
      <c r="J10016" s="29" t="s">
        <v>32372</v>
      </c>
      <c r="K10016" s="30" t="n">
        <v>766012</v>
      </c>
      <c r="L10016" s="31" t="s">
        <v>32373</v>
      </c>
      <c r="M10016" s="30"/>
      <c r="N10016" s="29" t="s">
        <v>54</v>
      </c>
      <c r="O10016" s="30" t="n">
        <v>200</v>
      </c>
      <c r="P10016" s="31" t="s">
        <v>55</v>
      </c>
    </row>
    <row r="10017" customFormat="false" ht="30" hidden="false" customHeight="false" outlineLevel="0" collapsed="false">
      <c r="A10017" s="29" t="s">
        <v>5767</v>
      </c>
      <c r="B10017" s="29"/>
      <c r="C10017" s="29" t="s">
        <v>5596</v>
      </c>
      <c r="D10017" s="29" t="s">
        <v>122</v>
      </c>
      <c r="E10017" s="29" t="s">
        <v>8084</v>
      </c>
      <c r="F10017" s="29" t="s">
        <v>32374</v>
      </c>
      <c r="G10017" s="29" t="s">
        <v>32375</v>
      </c>
      <c r="H10017" s="29" t="s">
        <v>50</v>
      </c>
      <c r="I10017" s="29" t="s">
        <v>31956</v>
      </c>
      <c r="J10017" s="29" t="s">
        <v>32376</v>
      </c>
      <c r="K10017" s="30" t="n">
        <v>767039</v>
      </c>
      <c r="L10017" s="31" t="s">
        <v>32377</v>
      </c>
      <c r="M10017" s="30"/>
      <c r="N10017" s="29" t="s">
        <v>54</v>
      </c>
      <c r="O10017" s="30" t="n">
        <v>8</v>
      </c>
      <c r="P10017" s="31" t="s">
        <v>55</v>
      </c>
    </row>
    <row r="10018" customFormat="false" ht="30" hidden="false" customHeight="false" outlineLevel="0" collapsed="false">
      <c r="A10018" s="29" t="s">
        <v>952</v>
      </c>
      <c r="B10018" s="29" t="s">
        <v>290</v>
      </c>
      <c r="C10018" s="29" t="s">
        <v>27554</v>
      </c>
      <c r="D10018" s="29" t="s">
        <v>215</v>
      </c>
      <c r="E10018" s="29" t="s">
        <v>32378</v>
      </c>
      <c r="F10018" s="29" t="s">
        <v>27554</v>
      </c>
      <c r="G10018" s="29" t="s">
        <v>32379</v>
      </c>
      <c r="H10018" s="29" t="s">
        <v>50</v>
      </c>
      <c r="I10018" s="29" t="s">
        <v>31956</v>
      </c>
      <c r="J10018" s="29" t="s">
        <v>32380</v>
      </c>
      <c r="K10018" s="30" t="n">
        <v>768001</v>
      </c>
      <c r="L10018" s="31" t="s">
        <v>32381</v>
      </c>
      <c r="M10018" s="30"/>
      <c r="N10018" s="29" t="s">
        <v>54</v>
      </c>
      <c r="O10018" s="30" t="n">
        <v>200</v>
      </c>
      <c r="P10018" s="31" t="s">
        <v>55</v>
      </c>
    </row>
    <row r="10019" customFormat="false" ht="30" hidden="false" customHeight="false" outlineLevel="0" collapsed="false">
      <c r="A10019" s="29" t="s">
        <v>447</v>
      </c>
      <c r="B10019" s="29" t="s">
        <v>27718</v>
      </c>
      <c r="C10019" s="29" t="s">
        <v>32310</v>
      </c>
      <c r="D10019" s="29" t="s">
        <v>215</v>
      </c>
      <c r="E10019" s="29" t="s">
        <v>30290</v>
      </c>
      <c r="F10019" s="29" t="s">
        <v>32310</v>
      </c>
      <c r="G10019" s="29" t="s">
        <v>32382</v>
      </c>
      <c r="H10019" s="29" t="s">
        <v>50</v>
      </c>
      <c r="I10019" s="29" t="s">
        <v>31956</v>
      </c>
      <c r="J10019" s="29" t="s">
        <v>32380</v>
      </c>
      <c r="K10019" s="30" t="n">
        <v>768001</v>
      </c>
      <c r="L10019" s="31" t="s">
        <v>32383</v>
      </c>
      <c r="M10019" s="30"/>
      <c r="N10019" s="29" t="s">
        <v>54</v>
      </c>
      <c r="O10019" s="30" t="n">
        <v>308</v>
      </c>
      <c r="P10019" s="31" t="s">
        <v>55</v>
      </c>
    </row>
    <row r="10020" customFormat="false" ht="45" hidden="false" customHeight="false" outlineLevel="0" collapsed="false">
      <c r="A10020" s="29" t="s">
        <v>2808</v>
      </c>
      <c r="B10020" s="29"/>
      <c r="C10020" s="29" t="s">
        <v>5323</v>
      </c>
      <c r="D10020" s="29" t="s">
        <v>963</v>
      </c>
      <c r="E10020" s="29" t="s">
        <v>57</v>
      </c>
      <c r="F10020" s="29" t="s">
        <v>32384</v>
      </c>
      <c r="G10020" s="29" t="s">
        <v>32385</v>
      </c>
      <c r="H10020" s="29" t="s">
        <v>50</v>
      </c>
      <c r="I10020" s="29" t="s">
        <v>31956</v>
      </c>
      <c r="J10020" s="29" t="s">
        <v>32380</v>
      </c>
      <c r="K10020" s="30" t="n">
        <v>768001</v>
      </c>
      <c r="L10020" s="31" t="s">
        <v>32386</v>
      </c>
      <c r="M10020" s="30"/>
      <c r="N10020" s="29" t="s">
        <v>54</v>
      </c>
      <c r="O10020" s="30" t="n">
        <v>200</v>
      </c>
      <c r="P10020" s="31" t="s">
        <v>55</v>
      </c>
    </row>
    <row r="10021" customFormat="false" ht="30" hidden="false" customHeight="false" outlineLevel="0" collapsed="false">
      <c r="A10021" s="29" t="s">
        <v>2577</v>
      </c>
      <c r="B10021" s="29" t="s">
        <v>32387</v>
      </c>
      <c r="C10021" s="29" t="s">
        <v>27356</v>
      </c>
      <c r="D10021" s="29" t="s">
        <v>32388</v>
      </c>
      <c r="E10021" s="29" t="s">
        <v>6407</v>
      </c>
      <c r="F10021" s="29" t="s">
        <v>27356</v>
      </c>
      <c r="G10021" s="29" t="s">
        <v>32389</v>
      </c>
      <c r="H10021" s="29" t="s">
        <v>50</v>
      </c>
      <c r="I10021" s="29" t="s">
        <v>31956</v>
      </c>
      <c r="J10021" s="29" t="s">
        <v>32380</v>
      </c>
      <c r="K10021" s="30" t="n">
        <v>768002</v>
      </c>
      <c r="L10021" s="31" t="s">
        <v>32390</v>
      </c>
      <c r="M10021" s="30"/>
      <c r="N10021" s="29" t="s">
        <v>54</v>
      </c>
      <c r="O10021" s="30" t="n">
        <v>308</v>
      </c>
      <c r="P10021" s="31" t="s">
        <v>55</v>
      </c>
    </row>
    <row r="10022" customFormat="false" ht="45" hidden="false" customHeight="false" outlineLevel="0" collapsed="false">
      <c r="A10022" s="29" t="s">
        <v>3043</v>
      </c>
      <c r="B10022" s="29"/>
      <c r="C10022" s="29" t="s">
        <v>20778</v>
      </c>
      <c r="D10022" s="29" t="s">
        <v>136</v>
      </c>
      <c r="E10022" s="29"/>
      <c r="F10022" s="29" t="s">
        <v>30050</v>
      </c>
      <c r="G10022" s="29" t="s">
        <v>32391</v>
      </c>
      <c r="H10022" s="29" t="s">
        <v>50</v>
      </c>
      <c r="I10022" s="29" t="s">
        <v>31956</v>
      </c>
      <c r="J10022" s="29" t="s">
        <v>32380</v>
      </c>
      <c r="K10022" s="30" t="n">
        <v>768216</v>
      </c>
      <c r="L10022" s="30"/>
      <c r="M10022" s="31" t="s">
        <v>32392</v>
      </c>
      <c r="N10022" s="29" t="s">
        <v>54</v>
      </c>
      <c r="O10022" s="30" t="n">
        <v>16</v>
      </c>
      <c r="P10022" s="31" t="s">
        <v>55</v>
      </c>
    </row>
    <row r="10023" customFormat="false" ht="30" hidden="false" customHeight="false" outlineLevel="0" collapsed="false">
      <c r="A10023" s="29" t="s">
        <v>20451</v>
      </c>
      <c r="B10023" s="29" t="s">
        <v>57</v>
      </c>
      <c r="C10023" s="29" t="s">
        <v>28467</v>
      </c>
      <c r="D10023" s="29" t="s">
        <v>215</v>
      </c>
      <c r="E10023" s="29" t="s">
        <v>32393</v>
      </c>
      <c r="F10023" s="29" t="s">
        <v>28467</v>
      </c>
      <c r="G10023" s="29" t="s">
        <v>32394</v>
      </c>
      <c r="H10023" s="29" t="s">
        <v>50</v>
      </c>
      <c r="I10023" s="29" t="s">
        <v>31956</v>
      </c>
      <c r="J10023" s="29" t="s">
        <v>32380</v>
      </c>
      <c r="K10023" s="30" t="n">
        <v>768232</v>
      </c>
      <c r="L10023" s="31" t="s">
        <v>32395</v>
      </c>
      <c r="M10023" s="30"/>
      <c r="N10023" s="29" t="s">
        <v>54</v>
      </c>
      <c r="O10023" s="30" t="n">
        <v>308</v>
      </c>
      <c r="P10023" s="31" t="s">
        <v>55</v>
      </c>
    </row>
    <row r="10024" customFormat="false" ht="30" hidden="false" customHeight="false" outlineLevel="0" collapsed="false">
      <c r="A10024" s="29" t="s">
        <v>1083</v>
      </c>
      <c r="B10024" s="29"/>
      <c r="C10024" s="29" t="s">
        <v>681</v>
      </c>
      <c r="D10024" s="29" t="s">
        <v>1353</v>
      </c>
      <c r="E10024" s="29"/>
      <c r="F10024" s="29" t="s">
        <v>681</v>
      </c>
      <c r="G10024" s="29" t="s">
        <v>32396</v>
      </c>
      <c r="H10024" s="29" t="s">
        <v>50</v>
      </c>
      <c r="I10024" s="29" t="s">
        <v>31956</v>
      </c>
      <c r="J10024" s="29" t="s">
        <v>32397</v>
      </c>
      <c r="K10024" s="30" t="n">
        <v>769001</v>
      </c>
      <c r="L10024" s="31" t="s">
        <v>32398</v>
      </c>
      <c r="M10024" s="30"/>
      <c r="N10024" s="29" t="s">
        <v>54</v>
      </c>
      <c r="O10024" s="30" t="n">
        <v>108</v>
      </c>
      <c r="P10024" s="31" t="s">
        <v>55</v>
      </c>
    </row>
    <row r="10025" customFormat="false" ht="30" hidden="false" customHeight="false" outlineLevel="0" collapsed="false">
      <c r="A10025" s="29" t="s">
        <v>912</v>
      </c>
      <c r="B10025" s="29" t="s">
        <v>57</v>
      </c>
      <c r="C10025" s="29" t="s">
        <v>359</v>
      </c>
      <c r="D10025" s="29" t="s">
        <v>32399</v>
      </c>
      <c r="E10025" s="29" t="s">
        <v>359</v>
      </c>
      <c r="F10025" s="29" t="s">
        <v>4461</v>
      </c>
      <c r="G10025" s="29" t="s">
        <v>32400</v>
      </c>
      <c r="H10025" s="29" t="s">
        <v>50</v>
      </c>
      <c r="I10025" s="29" t="s">
        <v>31956</v>
      </c>
      <c r="J10025" s="29" t="s">
        <v>32397</v>
      </c>
      <c r="K10025" s="30" t="n">
        <v>769002</v>
      </c>
      <c r="L10025" s="31" t="s">
        <v>32401</v>
      </c>
      <c r="M10025" s="30"/>
      <c r="N10025" s="29" t="s">
        <v>54</v>
      </c>
      <c r="O10025" s="30" t="n">
        <v>100</v>
      </c>
      <c r="P10025" s="31" t="s">
        <v>55</v>
      </c>
    </row>
    <row r="10026" customFormat="false" ht="30" hidden="false" customHeight="false" outlineLevel="0" collapsed="false">
      <c r="A10026" s="29" t="s">
        <v>32402</v>
      </c>
      <c r="B10026" s="29"/>
      <c r="C10026" s="29" t="s">
        <v>114</v>
      </c>
      <c r="D10026" s="29" t="s">
        <v>32403</v>
      </c>
      <c r="E10026" s="29"/>
      <c r="F10026" s="29" t="s">
        <v>114</v>
      </c>
      <c r="G10026" s="29" t="s">
        <v>32404</v>
      </c>
      <c r="H10026" s="29" t="s">
        <v>50</v>
      </c>
      <c r="I10026" s="29" t="s">
        <v>31956</v>
      </c>
      <c r="J10026" s="29" t="s">
        <v>32397</v>
      </c>
      <c r="K10026" s="30" t="n">
        <v>769002</v>
      </c>
      <c r="L10026" s="31" t="s">
        <v>32405</v>
      </c>
      <c r="M10026" s="30"/>
      <c r="N10026" s="29" t="s">
        <v>54</v>
      </c>
      <c r="O10026" s="30" t="n">
        <v>100</v>
      </c>
      <c r="P10026" s="31" t="s">
        <v>55</v>
      </c>
    </row>
    <row r="10027" customFormat="false" ht="30" hidden="false" customHeight="false" outlineLevel="0" collapsed="false">
      <c r="A10027" s="29" t="s">
        <v>627</v>
      </c>
      <c r="B10027" s="29"/>
      <c r="C10027" s="29" t="s">
        <v>338</v>
      </c>
      <c r="D10027" s="29" t="s">
        <v>119</v>
      </c>
      <c r="E10027" s="29" t="s">
        <v>32406</v>
      </c>
      <c r="F10027" s="29" t="s">
        <v>32407</v>
      </c>
      <c r="G10027" s="29" t="s">
        <v>32408</v>
      </c>
      <c r="H10027" s="29" t="s">
        <v>50</v>
      </c>
      <c r="I10027" s="29" t="s">
        <v>31956</v>
      </c>
      <c r="J10027" s="29" t="s">
        <v>32397</v>
      </c>
      <c r="K10027" s="30" t="n">
        <v>769002</v>
      </c>
      <c r="L10027" s="31" t="s">
        <v>32409</v>
      </c>
      <c r="M10027" s="30"/>
      <c r="N10027" s="29" t="s">
        <v>54</v>
      </c>
      <c r="O10027" s="30" t="n">
        <v>108</v>
      </c>
      <c r="P10027" s="31" t="s">
        <v>55</v>
      </c>
    </row>
    <row r="10028" customFormat="false" ht="30" hidden="false" customHeight="false" outlineLevel="0" collapsed="false">
      <c r="A10028" s="29" t="s">
        <v>32406</v>
      </c>
      <c r="B10028" s="29"/>
      <c r="C10028" s="29" t="s">
        <v>114</v>
      </c>
      <c r="D10028" s="29" t="s">
        <v>48</v>
      </c>
      <c r="E10028" s="29" t="s">
        <v>48</v>
      </c>
      <c r="F10028" s="29" t="s">
        <v>48</v>
      </c>
      <c r="G10028" s="29" t="s">
        <v>32410</v>
      </c>
      <c r="H10028" s="29" t="s">
        <v>50</v>
      </c>
      <c r="I10028" s="29" t="s">
        <v>31956</v>
      </c>
      <c r="J10028" s="29" t="s">
        <v>32397</v>
      </c>
      <c r="K10028" s="30" t="n">
        <v>769002</v>
      </c>
      <c r="L10028" s="31" t="s">
        <v>32411</v>
      </c>
      <c r="M10028" s="30"/>
      <c r="N10028" s="29" t="s">
        <v>54</v>
      </c>
      <c r="O10028" s="30" t="n">
        <v>208</v>
      </c>
      <c r="P10028" s="31" t="s">
        <v>55</v>
      </c>
    </row>
    <row r="10029" customFormat="false" ht="30" hidden="false" customHeight="false" outlineLevel="0" collapsed="false">
      <c r="A10029" s="29" t="s">
        <v>32412</v>
      </c>
      <c r="B10029" s="29"/>
      <c r="C10029" s="29" t="s">
        <v>32413</v>
      </c>
      <c r="D10029" s="29" t="s">
        <v>174</v>
      </c>
      <c r="E10029" s="29" t="s">
        <v>22757</v>
      </c>
      <c r="F10029" s="29" t="s">
        <v>177</v>
      </c>
      <c r="G10029" s="29" t="s">
        <v>32414</v>
      </c>
      <c r="H10029" s="29" t="s">
        <v>50</v>
      </c>
      <c r="I10029" s="29" t="s">
        <v>31956</v>
      </c>
      <c r="J10029" s="29" t="s">
        <v>32397</v>
      </c>
      <c r="K10029" s="30" t="n">
        <v>769003</v>
      </c>
      <c r="L10029" s="31" t="s">
        <v>32415</v>
      </c>
      <c r="M10029" s="30"/>
      <c r="N10029" s="29" t="s">
        <v>54</v>
      </c>
      <c r="O10029" s="30" t="n">
        <v>200</v>
      </c>
      <c r="P10029" s="31" t="s">
        <v>55</v>
      </c>
    </row>
    <row r="10030" customFormat="false" ht="30" hidden="false" customHeight="false" outlineLevel="0" collapsed="false">
      <c r="A10030" s="29" t="s">
        <v>1417</v>
      </c>
      <c r="B10030" s="29" t="s">
        <v>57</v>
      </c>
      <c r="C10030" s="29" t="s">
        <v>32416</v>
      </c>
      <c r="D10030" s="29" t="s">
        <v>5589</v>
      </c>
      <c r="E10030" s="29" t="s">
        <v>114</v>
      </c>
      <c r="F10030" s="29" t="s">
        <v>32416</v>
      </c>
      <c r="G10030" s="29" t="s">
        <v>32417</v>
      </c>
      <c r="H10030" s="29" t="s">
        <v>50</v>
      </c>
      <c r="I10030" s="29" t="s">
        <v>31956</v>
      </c>
      <c r="J10030" s="29" t="s">
        <v>32397</v>
      </c>
      <c r="K10030" s="30" t="n">
        <v>769003</v>
      </c>
      <c r="L10030" s="31" t="s">
        <v>32418</v>
      </c>
      <c r="M10030" s="30"/>
      <c r="N10030" s="29" t="s">
        <v>54</v>
      </c>
      <c r="O10030" s="30" t="n">
        <v>200</v>
      </c>
      <c r="P10030" s="31" t="s">
        <v>55</v>
      </c>
    </row>
    <row r="10031" customFormat="false" ht="45" hidden="false" customHeight="false" outlineLevel="0" collapsed="false">
      <c r="A10031" s="29" t="s">
        <v>32419</v>
      </c>
      <c r="B10031" s="29"/>
      <c r="C10031" s="29" t="s">
        <v>5671</v>
      </c>
      <c r="D10031" s="29" t="s">
        <v>418</v>
      </c>
      <c r="E10031" s="29"/>
      <c r="F10031" s="29" t="s">
        <v>32420</v>
      </c>
      <c r="G10031" s="29" t="s">
        <v>32421</v>
      </c>
      <c r="H10031" s="29" t="s">
        <v>50</v>
      </c>
      <c r="I10031" s="29" t="s">
        <v>31956</v>
      </c>
      <c r="J10031" s="29" t="s">
        <v>32397</v>
      </c>
      <c r="K10031" s="30" t="n">
        <v>769003</v>
      </c>
      <c r="L10031" s="31" t="s">
        <v>32422</v>
      </c>
      <c r="M10031" s="30"/>
      <c r="N10031" s="29" t="s">
        <v>54</v>
      </c>
      <c r="O10031" s="30" t="n">
        <v>8</v>
      </c>
      <c r="P10031" s="31" t="s">
        <v>55</v>
      </c>
    </row>
    <row r="10032" customFormat="false" ht="30" hidden="false" customHeight="false" outlineLevel="0" collapsed="false">
      <c r="A10032" s="29" t="s">
        <v>20988</v>
      </c>
      <c r="B10032" s="29"/>
      <c r="C10032" s="29" t="s">
        <v>1034</v>
      </c>
      <c r="D10032" s="29" t="s">
        <v>32423</v>
      </c>
      <c r="E10032" s="29" t="s">
        <v>1034</v>
      </c>
      <c r="F10032" s="29" t="s">
        <v>2758</v>
      </c>
      <c r="G10032" s="29" t="s">
        <v>32424</v>
      </c>
      <c r="H10032" s="29" t="s">
        <v>50</v>
      </c>
      <c r="I10032" s="29" t="s">
        <v>31956</v>
      </c>
      <c r="J10032" s="29" t="s">
        <v>32397</v>
      </c>
      <c r="K10032" s="30" t="n">
        <v>769008</v>
      </c>
      <c r="L10032" s="31" t="s">
        <v>32425</v>
      </c>
      <c r="M10032" s="30"/>
      <c r="N10032" s="29" t="s">
        <v>54</v>
      </c>
      <c r="O10032" s="30" t="n">
        <v>200</v>
      </c>
      <c r="P10032" s="31" t="s">
        <v>55</v>
      </c>
    </row>
    <row r="10033" customFormat="false" ht="30" hidden="false" customHeight="false" outlineLevel="0" collapsed="false">
      <c r="A10033" s="29" t="s">
        <v>990</v>
      </c>
      <c r="B10033" s="29" t="s">
        <v>57</v>
      </c>
      <c r="C10033" s="29" t="s">
        <v>13076</v>
      </c>
      <c r="D10033" s="29" t="s">
        <v>32426</v>
      </c>
      <c r="E10033" s="29"/>
      <c r="F10033" s="29" t="s">
        <v>13076</v>
      </c>
      <c r="G10033" s="29" t="s">
        <v>32427</v>
      </c>
      <c r="H10033" s="29" t="s">
        <v>50</v>
      </c>
      <c r="I10033" s="29" t="s">
        <v>31956</v>
      </c>
      <c r="J10033" s="29" t="s">
        <v>32397</v>
      </c>
      <c r="K10033" s="30" t="n">
        <v>769009</v>
      </c>
      <c r="L10033" s="31" t="s">
        <v>32428</v>
      </c>
      <c r="M10033" s="30"/>
      <c r="N10033" s="29" t="s">
        <v>54</v>
      </c>
      <c r="O10033" s="30" t="n">
        <v>100</v>
      </c>
      <c r="P10033" s="31" t="s">
        <v>55</v>
      </c>
    </row>
    <row r="10034" customFormat="false" ht="45" hidden="false" customHeight="false" outlineLevel="0" collapsed="false">
      <c r="A10034" s="29" t="s">
        <v>271</v>
      </c>
      <c r="B10034" s="29" t="s">
        <v>25822</v>
      </c>
      <c r="C10034" s="29" t="s">
        <v>2269</v>
      </c>
      <c r="D10034" s="29" t="s">
        <v>1290</v>
      </c>
      <c r="E10034" s="29" t="s">
        <v>271</v>
      </c>
      <c r="F10034" s="29" t="s">
        <v>26986</v>
      </c>
      <c r="G10034" s="29" t="s">
        <v>32429</v>
      </c>
      <c r="H10034" s="29" t="s">
        <v>50</v>
      </c>
      <c r="I10034" s="29" t="s">
        <v>31956</v>
      </c>
      <c r="J10034" s="29" t="s">
        <v>32397</v>
      </c>
      <c r="K10034" s="30" t="n">
        <v>769011</v>
      </c>
      <c r="L10034" s="31" t="s">
        <v>32430</v>
      </c>
      <c r="M10034" s="30"/>
      <c r="N10034" s="29" t="s">
        <v>54</v>
      </c>
      <c r="O10034" s="30" t="n">
        <v>8</v>
      </c>
      <c r="P10034" s="31" t="s">
        <v>55</v>
      </c>
    </row>
    <row r="10035" customFormat="false" ht="45" hidden="false" customHeight="false" outlineLevel="0" collapsed="false">
      <c r="A10035" s="29" t="s">
        <v>752</v>
      </c>
      <c r="B10035" s="29" t="s">
        <v>57</v>
      </c>
      <c r="C10035" s="29" t="s">
        <v>681</v>
      </c>
      <c r="D10035" s="29" t="s">
        <v>32431</v>
      </c>
      <c r="E10035" s="29"/>
      <c r="F10035" s="29" t="s">
        <v>681</v>
      </c>
      <c r="G10035" s="29" t="s">
        <v>32432</v>
      </c>
      <c r="H10035" s="29" t="s">
        <v>50</v>
      </c>
      <c r="I10035" s="29" t="s">
        <v>31956</v>
      </c>
      <c r="J10035" s="29" t="s">
        <v>32397</v>
      </c>
      <c r="K10035" s="30" t="n">
        <v>769011</v>
      </c>
      <c r="L10035" s="31" t="s">
        <v>32433</v>
      </c>
      <c r="M10035" s="30"/>
      <c r="N10035" s="29" t="s">
        <v>54</v>
      </c>
      <c r="O10035" s="30" t="n">
        <v>8</v>
      </c>
      <c r="P10035" s="31" t="s">
        <v>55</v>
      </c>
    </row>
    <row r="10036" customFormat="false" ht="45" hidden="false" customHeight="false" outlineLevel="0" collapsed="false">
      <c r="A10036" s="29" t="s">
        <v>840</v>
      </c>
      <c r="B10036" s="29" t="s">
        <v>57</v>
      </c>
      <c r="C10036" s="29" t="s">
        <v>681</v>
      </c>
      <c r="D10036" s="29" t="s">
        <v>215</v>
      </c>
      <c r="E10036" s="29" t="s">
        <v>233</v>
      </c>
      <c r="F10036" s="29" t="s">
        <v>32434</v>
      </c>
      <c r="G10036" s="29" t="s">
        <v>32435</v>
      </c>
      <c r="H10036" s="29" t="s">
        <v>50</v>
      </c>
      <c r="I10036" s="29" t="s">
        <v>31956</v>
      </c>
      <c r="J10036" s="29" t="s">
        <v>32397</v>
      </c>
      <c r="K10036" s="30" t="n">
        <v>769012</v>
      </c>
      <c r="L10036" s="31" t="s">
        <v>32436</v>
      </c>
      <c r="M10036" s="30"/>
      <c r="N10036" s="29" t="s">
        <v>54</v>
      </c>
      <c r="O10036" s="30" t="n">
        <v>8</v>
      </c>
      <c r="P10036" s="31" t="s">
        <v>55</v>
      </c>
    </row>
    <row r="10037" customFormat="false" ht="30" hidden="false" customHeight="false" outlineLevel="0" collapsed="false">
      <c r="A10037" s="29" t="s">
        <v>233</v>
      </c>
      <c r="B10037" s="29" t="s">
        <v>155</v>
      </c>
      <c r="C10037" s="29" t="s">
        <v>114</v>
      </c>
      <c r="D10037" s="29" t="s">
        <v>215</v>
      </c>
      <c r="E10037" s="29" t="s">
        <v>278</v>
      </c>
      <c r="F10037" s="29" t="s">
        <v>32437</v>
      </c>
      <c r="G10037" s="29" t="s">
        <v>32438</v>
      </c>
      <c r="H10037" s="29" t="s">
        <v>50</v>
      </c>
      <c r="I10037" s="29" t="s">
        <v>31956</v>
      </c>
      <c r="J10037" s="29" t="s">
        <v>32397</v>
      </c>
      <c r="K10037" s="30" t="n">
        <v>770017</v>
      </c>
      <c r="L10037" s="31" t="s">
        <v>32439</v>
      </c>
      <c r="M10037" s="30"/>
      <c r="N10037" s="29" t="s">
        <v>54</v>
      </c>
      <c r="O10037" s="30" t="n">
        <v>308</v>
      </c>
      <c r="P10037" s="31" t="s">
        <v>55</v>
      </c>
    </row>
    <row r="10038" customFormat="false" ht="60" hidden="false" customHeight="false" outlineLevel="0" collapsed="false">
      <c r="A10038" s="29" t="s">
        <v>213</v>
      </c>
      <c r="B10038" s="29" t="s">
        <v>57</v>
      </c>
      <c r="C10038" s="29" t="s">
        <v>359</v>
      </c>
      <c r="D10038" s="29" t="s">
        <v>11187</v>
      </c>
      <c r="E10038" s="29" t="s">
        <v>57</v>
      </c>
      <c r="F10038" s="29" t="s">
        <v>359</v>
      </c>
      <c r="G10038" s="29" t="s">
        <v>32440</v>
      </c>
      <c r="H10038" s="29" t="s">
        <v>50</v>
      </c>
      <c r="I10038" s="29" t="s">
        <v>31956</v>
      </c>
      <c r="J10038" s="29" t="s">
        <v>32397</v>
      </c>
      <c r="K10038" s="30" t="n">
        <v>770042</v>
      </c>
      <c r="L10038" s="31" t="s">
        <v>32441</v>
      </c>
      <c r="M10038" s="30"/>
      <c r="N10038" s="29" t="s">
        <v>54</v>
      </c>
      <c r="O10038" s="30" t="n">
        <v>108</v>
      </c>
      <c r="P10038" s="31" t="s">
        <v>55</v>
      </c>
    </row>
    <row r="10039" customFormat="false" ht="45" hidden="false" customHeight="false" outlineLevel="0" collapsed="false">
      <c r="A10039" s="29" t="s">
        <v>119</v>
      </c>
      <c r="B10039" s="29" t="s">
        <v>213</v>
      </c>
      <c r="C10039" s="29" t="s">
        <v>32442</v>
      </c>
      <c r="D10039" s="29" t="s">
        <v>119</v>
      </c>
      <c r="E10039" s="29" t="s">
        <v>32443</v>
      </c>
      <c r="F10039" s="29" t="s">
        <v>359</v>
      </c>
      <c r="G10039" s="29" t="s">
        <v>32444</v>
      </c>
      <c r="H10039" s="29" t="s">
        <v>50</v>
      </c>
      <c r="I10039" s="29" t="s">
        <v>31956</v>
      </c>
      <c r="J10039" s="29" t="s">
        <v>32397</v>
      </c>
      <c r="K10039" s="30" t="n">
        <v>770070</v>
      </c>
      <c r="L10039" s="31" t="s">
        <v>32445</v>
      </c>
      <c r="M10039" s="30"/>
      <c r="N10039" s="29" t="s">
        <v>54</v>
      </c>
      <c r="O10039" s="30" t="n">
        <v>308</v>
      </c>
      <c r="P10039" s="31" t="s">
        <v>55</v>
      </c>
    </row>
    <row r="10040" customFormat="false" ht="45" hidden="false" customHeight="false" outlineLevel="0" collapsed="false">
      <c r="A10040" s="29" t="s">
        <v>3210</v>
      </c>
      <c r="B10040" s="29" t="s">
        <v>536</v>
      </c>
      <c r="C10040" s="29" t="s">
        <v>956</v>
      </c>
      <c r="D10040" s="29" t="s">
        <v>590</v>
      </c>
      <c r="E10040" s="29" t="s">
        <v>57</v>
      </c>
      <c r="F10040" s="29" t="s">
        <v>956</v>
      </c>
      <c r="G10040" s="29" t="s">
        <v>32446</v>
      </c>
      <c r="H10040" s="29" t="s">
        <v>50</v>
      </c>
      <c r="I10040" s="29" t="s">
        <v>31956</v>
      </c>
      <c r="J10040" s="29" t="s">
        <v>32397</v>
      </c>
      <c r="K10040" s="30" t="n">
        <v>770070</v>
      </c>
      <c r="L10040" s="31" t="s">
        <v>32447</v>
      </c>
      <c r="M10040" s="30"/>
      <c r="N10040" s="29" t="s">
        <v>54</v>
      </c>
      <c r="O10040" s="30" t="n">
        <v>8</v>
      </c>
      <c r="P10040" s="31" t="s">
        <v>55</v>
      </c>
    </row>
    <row r="10041" customFormat="false" ht="45" hidden="false" customHeight="false" outlineLevel="0" collapsed="false">
      <c r="A10041" s="29" t="s">
        <v>590</v>
      </c>
      <c r="B10041" s="29" t="s">
        <v>57</v>
      </c>
      <c r="C10041" s="29" t="s">
        <v>956</v>
      </c>
      <c r="D10041" s="29" t="s">
        <v>878</v>
      </c>
      <c r="E10041" s="29" t="s">
        <v>1048</v>
      </c>
      <c r="F10041" s="29" t="s">
        <v>956</v>
      </c>
      <c r="G10041" s="29" t="s">
        <v>32446</v>
      </c>
      <c r="H10041" s="29" t="s">
        <v>50</v>
      </c>
      <c r="I10041" s="29" t="s">
        <v>31956</v>
      </c>
      <c r="J10041" s="29" t="s">
        <v>32397</v>
      </c>
      <c r="K10041" s="30" t="n">
        <v>770070</v>
      </c>
      <c r="L10041" s="31" t="s">
        <v>32448</v>
      </c>
      <c r="M10041" s="30"/>
      <c r="N10041" s="29" t="s">
        <v>54</v>
      </c>
      <c r="O10041" s="30" t="n">
        <v>8</v>
      </c>
      <c r="P10041" s="31" t="s">
        <v>55</v>
      </c>
    </row>
    <row r="10042" customFormat="false" ht="45" hidden="false" customHeight="false" outlineLevel="0" collapsed="false">
      <c r="A10042" s="29" t="s">
        <v>2044</v>
      </c>
      <c r="B10042" s="29"/>
      <c r="C10042" s="29" t="s">
        <v>956</v>
      </c>
      <c r="D10042" s="29" t="s">
        <v>590</v>
      </c>
      <c r="E10042" s="29" t="s">
        <v>57</v>
      </c>
      <c r="F10042" s="29" t="s">
        <v>956</v>
      </c>
      <c r="G10042" s="29" t="s">
        <v>32449</v>
      </c>
      <c r="H10042" s="29" t="s">
        <v>50</v>
      </c>
      <c r="I10042" s="29" t="s">
        <v>31956</v>
      </c>
      <c r="J10042" s="29" t="s">
        <v>32397</v>
      </c>
      <c r="K10042" s="30" t="n">
        <v>770070</v>
      </c>
      <c r="L10042" s="31" t="s">
        <v>32450</v>
      </c>
      <c r="M10042" s="30"/>
      <c r="N10042" s="29" t="s">
        <v>54</v>
      </c>
      <c r="O10042" s="30" t="n">
        <v>200</v>
      </c>
      <c r="P10042" s="31" t="s">
        <v>55</v>
      </c>
    </row>
    <row r="10043" customFormat="false" ht="45" hidden="false" customHeight="false" outlineLevel="0" collapsed="false">
      <c r="A10043" s="29" t="s">
        <v>32451</v>
      </c>
      <c r="B10043" s="29"/>
      <c r="C10043" s="29" t="s">
        <v>835</v>
      </c>
      <c r="D10043" s="29" t="s">
        <v>119</v>
      </c>
      <c r="E10043" s="29" t="s">
        <v>840</v>
      </c>
      <c r="F10043" s="29" t="s">
        <v>290</v>
      </c>
      <c r="G10043" s="29" t="s">
        <v>32452</v>
      </c>
      <c r="H10043" s="29" t="s">
        <v>50</v>
      </c>
      <c r="I10043" s="29" t="s">
        <v>31956</v>
      </c>
      <c r="J10043" s="29" t="s">
        <v>32397</v>
      </c>
      <c r="K10043" s="30" t="n">
        <v>770070</v>
      </c>
      <c r="L10043" s="31" t="s">
        <v>32453</v>
      </c>
      <c r="M10043" s="30"/>
      <c r="N10043" s="29" t="s">
        <v>54</v>
      </c>
      <c r="O10043" s="30" t="n">
        <v>300</v>
      </c>
      <c r="P10043" s="31" t="s">
        <v>55</v>
      </c>
    </row>
    <row r="10044" customFormat="false" ht="45" hidden="false" customHeight="false" outlineLevel="0" collapsed="false">
      <c r="A10044" s="29" t="s">
        <v>840</v>
      </c>
      <c r="B10044" s="29"/>
      <c r="C10044" s="29" t="s">
        <v>290</v>
      </c>
      <c r="D10044" s="29" t="s">
        <v>32454</v>
      </c>
      <c r="E10044" s="29"/>
      <c r="F10044" s="29" t="s">
        <v>447</v>
      </c>
      <c r="G10044" s="29" t="s">
        <v>32452</v>
      </c>
      <c r="H10044" s="29" t="s">
        <v>50</v>
      </c>
      <c r="I10044" s="29" t="s">
        <v>31956</v>
      </c>
      <c r="J10044" s="29" t="s">
        <v>32397</v>
      </c>
      <c r="K10044" s="30" t="n">
        <v>770070</v>
      </c>
      <c r="L10044" s="31" t="s">
        <v>32455</v>
      </c>
      <c r="M10044" s="30"/>
      <c r="N10044" s="29" t="s">
        <v>54</v>
      </c>
      <c r="O10044" s="30" t="n">
        <v>300</v>
      </c>
      <c r="P10044" s="31" t="s">
        <v>55</v>
      </c>
    </row>
    <row r="10045" customFormat="false" ht="45" hidden="false" customHeight="false" outlineLevel="0" collapsed="false">
      <c r="A10045" s="29" t="s">
        <v>32456</v>
      </c>
      <c r="B10045" s="29"/>
      <c r="C10045" s="29" t="s">
        <v>32310</v>
      </c>
      <c r="D10045" s="29" t="s">
        <v>109</v>
      </c>
      <c r="E10045" s="29" t="s">
        <v>32457</v>
      </c>
      <c r="F10045" s="29" t="s">
        <v>32310</v>
      </c>
      <c r="G10045" s="29" t="s">
        <v>32458</v>
      </c>
      <c r="H10045" s="29" t="s">
        <v>50</v>
      </c>
      <c r="I10045" s="29" t="s">
        <v>31956</v>
      </c>
      <c r="J10045" s="29" t="s">
        <v>32397</v>
      </c>
      <c r="K10045" s="30" t="n">
        <v>770070</v>
      </c>
      <c r="L10045" s="31" t="s">
        <v>32459</v>
      </c>
      <c r="M10045" s="30"/>
      <c r="N10045" s="29" t="s">
        <v>54</v>
      </c>
      <c r="O10045" s="30" t="n">
        <v>308</v>
      </c>
      <c r="P10045" s="31" t="s">
        <v>55</v>
      </c>
    </row>
    <row r="10046" customFormat="false" ht="45" hidden="false" customHeight="false" outlineLevel="0" collapsed="false">
      <c r="A10046" s="29" t="s">
        <v>32460</v>
      </c>
      <c r="B10046" s="29"/>
      <c r="C10046" s="29" t="s">
        <v>62</v>
      </c>
      <c r="D10046" s="29" t="s">
        <v>215</v>
      </c>
      <c r="E10046" s="29" t="s">
        <v>29751</v>
      </c>
      <c r="F10046" s="29" t="s">
        <v>62</v>
      </c>
      <c r="G10046" s="29" t="s">
        <v>32461</v>
      </c>
      <c r="H10046" s="29" t="s">
        <v>50</v>
      </c>
      <c r="I10046" s="29" t="s">
        <v>31956</v>
      </c>
      <c r="J10046" s="29" t="s">
        <v>32397</v>
      </c>
      <c r="K10046" s="30" t="n">
        <v>770070</v>
      </c>
      <c r="L10046" s="31" t="s">
        <v>32462</v>
      </c>
      <c r="M10046" s="30"/>
      <c r="N10046" s="29" t="s">
        <v>54</v>
      </c>
      <c r="O10046" s="30" t="n">
        <v>308</v>
      </c>
      <c r="P10046" s="31" t="s">
        <v>55</v>
      </c>
    </row>
    <row r="10047" customFormat="false" ht="30" hidden="false" customHeight="false" outlineLevel="0" collapsed="false">
      <c r="A10047" s="29" t="s">
        <v>155</v>
      </c>
      <c r="B10047" s="29" t="s">
        <v>32463</v>
      </c>
      <c r="C10047" s="29" t="s">
        <v>32464</v>
      </c>
      <c r="D10047" s="29" t="s">
        <v>78</v>
      </c>
      <c r="E10047" s="29" t="s">
        <v>2485</v>
      </c>
      <c r="F10047" s="29" t="s">
        <v>32464</v>
      </c>
      <c r="G10047" s="29" t="s">
        <v>32465</v>
      </c>
      <c r="H10047" s="29" t="s">
        <v>50</v>
      </c>
      <c r="I10047" s="29" t="s">
        <v>31956</v>
      </c>
      <c r="J10047" s="29" t="s">
        <v>32397</v>
      </c>
      <c r="K10047" s="30" t="n">
        <v>770070</v>
      </c>
      <c r="L10047" s="31" t="s">
        <v>32466</v>
      </c>
      <c r="M10047" s="30"/>
      <c r="N10047" s="29" t="s">
        <v>54</v>
      </c>
      <c r="O10047" s="30" t="n">
        <v>200</v>
      </c>
      <c r="P10047" s="31" t="s">
        <v>55</v>
      </c>
    </row>
    <row r="10048" customFormat="false" ht="45" hidden="false" customHeight="false" outlineLevel="0" collapsed="false">
      <c r="A10048" s="29" t="s">
        <v>756</v>
      </c>
      <c r="B10048" s="29" t="s">
        <v>57</v>
      </c>
      <c r="C10048" s="29" t="s">
        <v>9946</v>
      </c>
      <c r="D10048" s="29" t="s">
        <v>78</v>
      </c>
      <c r="E10048" s="29" t="s">
        <v>30290</v>
      </c>
      <c r="F10048" s="29" t="s">
        <v>9946</v>
      </c>
      <c r="G10048" s="29" t="s">
        <v>32467</v>
      </c>
      <c r="H10048" s="29" t="s">
        <v>50</v>
      </c>
      <c r="I10048" s="29" t="s">
        <v>31956</v>
      </c>
      <c r="J10048" s="29" t="s">
        <v>32397</v>
      </c>
      <c r="K10048" s="30" t="n">
        <v>770070</v>
      </c>
      <c r="L10048" s="31" t="s">
        <v>32468</v>
      </c>
      <c r="M10048" s="30"/>
      <c r="N10048" s="29" t="s">
        <v>54</v>
      </c>
      <c r="O10048" s="30" t="n">
        <v>308</v>
      </c>
      <c r="P10048" s="31" t="s">
        <v>55</v>
      </c>
    </row>
    <row r="10049" customFormat="false" ht="30" hidden="false" customHeight="false" outlineLevel="0" collapsed="false">
      <c r="A10049" s="29" t="s">
        <v>32469</v>
      </c>
      <c r="B10049" s="29"/>
      <c r="C10049" s="29" t="s">
        <v>12137</v>
      </c>
      <c r="D10049" s="29" t="s">
        <v>215</v>
      </c>
      <c r="E10049" s="29" t="s">
        <v>31942</v>
      </c>
      <c r="F10049" s="29" t="s">
        <v>12137</v>
      </c>
      <c r="G10049" s="29" t="s">
        <v>32470</v>
      </c>
      <c r="H10049" s="29" t="s">
        <v>50</v>
      </c>
      <c r="I10049" s="29" t="s">
        <v>31956</v>
      </c>
      <c r="J10049" s="29" t="s">
        <v>32397</v>
      </c>
      <c r="K10049" s="30" t="n">
        <v>770070</v>
      </c>
      <c r="L10049" s="31" t="s">
        <v>32471</v>
      </c>
      <c r="M10049" s="30"/>
      <c r="N10049" s="29" t="s">
        <v>54</v>
      </c>
      <c r="O10049" s="30" t="n">
        <v>300</v>
      </c>
      <c r="P10049" s="31" t="s">
        <v>55</v>
      </c>
    </row>
    <row r="10050" customFormat="false" ht="45" hidden="false" customHeight="false" outlineLevel="0" collapsed="false">
      <c r="A10050" s="29" t="s">
        <v>1657</v>
      </c>
      <c r="B10050" s="29" t="s">
        <v>423</v>
      </c>
      <c r="C10050" s="29" t="s">
        <v>32045</v>
      </c>
      <c r="D10050" s="29" t="s">
        <v>27789</v>
      </c>
      <c r="E10050" s="29" t="s">
        <v>1184</v>
      </c>
      <c r="F10050" s="29" t="s">
        <v>32045</v>
      </c>
      <c r="G10050" s="29" t="s">
        <v>32472</v>
      </c>
      <c r="H10050" s="29" t="s">
        <v>50</v>
      </c>
      <c r="I10050" s="29" t="s">
        <v>31956</v>
      </c>
      <c r="J10050" s="29" t="s">
        <v>32397</v>
      </c>
      <c r="K10050" s="30" t="n">
        <v>770070</v>
      </c>
      <c r="L10050" s="31" t="s">
        <v>32473</v>
      </c>
      <c r="M10050" s="30"/>
      <c r="N10050" s="29" t="s">
        <v>54</v>
      </c>
      <c r="O10050" s="30" t="n">
        <v>200</v>
      </c>
      <c r="P10050" s="31" t="s">
        <v>55</v>
      </c>
    </row>
    <row r="10051" customFormat="false" ht="45" hidden="false" customHeight="false" outlineLevel="0" collapsed="false">
      <c r="A10051" s="29" t="s">
        <v>32160</v>
      </c>
      <c r="B10051" s="29"/>
      <c r="C10051" s="29" t="s">
        <v>1034</v>
      </c>
      <c r="D10051" s="29" t="s">
        <v>215</v>
      </c>
      <c r="E10051" s="29" t="s">
        <v>32474</v>
      </c>
      <c r="F10051" s="29" t="s">
        <v>32475</v>
      </c>
      <c r="G10051" s="29" t="s">
        <v>32476</v>
      </c>
      <c r="H10051" s="29" t="s">
        <v>50</v>
      </c>
      <c r="I10051" s="29" t="s">
        <v>31956</v>
      </c>
      <c r="J10051" s="29" t="s">
        <v>32397</v>
      </c>
      <c r="K10051" s="30" t="n">
        <v>770070</v>
      </c>
      <c r="L10051" s="31" t="s">
        <v>32477</v>
      </c>
      <c r="M10051" s="30"/>
      <c r="N10051" s="29" t="s">
        <v>54</v>
      </c>
      <c r="O10051" s="30" t="n">
        <v>108</v>
      </c>
      <c r="P10051" s="31" t="s">
        <v>55</v>
      </c>
    </row>
    <row r="10052" customFormat="false" ht="45" hidden="false" customHeight="false" outlineLevel="0" collapsed="false">
      <c r="A10052" s="29" t="s">
        <v>606</v>
      </c>
      <c r="B10052" s="29" t="s">
        <v>57</v>
      </c>
      <c r="C10052" s="29" t="s">
        <v>13076</v>
      </c>
      <c r="D10052" s="29" t="s">
        <v>436</v>
      </c>
      <c r="E10052" s="29" t="s">
        <v>101</v>
      </c>
      <c r="F10052" s="29" t="s">
        <v>13076</v>
      </c>
      <c r="G10052" s="29" t="s">
        <v>32478</v>
      </c>
      <c r="H10052" s="29" t="s">
        <v>50</v>
      </c>
      <c r="I10052" s="29" t="s">
        <v>31956</v>
      </c>
      <c r="J10052" s="29" t="s">
        <v>32397</v>
      </c>
      <c r="K10052" s="30" t="n">
        <v>770070</v>
      </c>
      <c r="L10052" s="31" t="s">
        <v>32479</v>
      </c>
      <c r="M10052" s="30"/>
      <c r="N10052" s="29" t="s">
        <v>54</v>
      </c>
      <c r="O10052" s="30" t="n">
        <v>200</v>
      </c>
      <c r="P10052" s="31" t="s">
        <v>55</v>
      </c>
    </row>
    <row r="10053" customFormat="false" ht="45" hidden="false" customHeight="false" outlineLevel="0" collapsed="false">
      <c r="A10053" s="29" t="s">
        <v>14724</v>
      </c>
      <c r="B10053" s="29"/>
      <c r="C10053" s="29" t="s">
        <v>32480</v>
      </c>
      <c r="D10053" s="29" t="s">
        <v>109</v>
      </c>
      <c r="E10053" s="29" t="s">
        <v>32481</v>
      </c>
      <c r="F10053" s="29" t="s">
        <v>32480</v>
      </c>
      <c r="G10053" s="29" t="s">
        <v>32482</v>
      </c>
      <c r="H10053" s="29" t="s">
        <v>50</v>
      </c>
      <c r="I10053" s="29" t="s">
        <v>31956</v>
      </c>
      <c r="J10053" s="29" t="s">
        <v>32397</v>
      </c>
      <c r="K10053" s="30" t="n">
        <v>770070</v>
      </c>
      <c r="L10053" s="31" t="s">
        <v>32483</v>
      </c>
      <c r="M10053" s="30"/>
      <c r="N10053" s="29" t="s">
        <v>54</v>
      </c>
      <c r="O10053" s="30" t="n">
        <v>200</v>
      </c>
      <c r="P10053" s="31" t="s">
        <v>55</v>
      </c>
    </row>
    <row r="10054" customFormat="false" ht="45" hidden="false" customHeight="false" outlineLevel="0" collapsed="false">
      <c r="A10054" s="29" t="s">
        <v>32484</v>
      </c>
      <c r="B10054" s="29"/>
      <c r="C10054" s="29" t="s">
        <v>12137</v>
      </c>
      <c r="D10054" s="29" t="s">
        <v>32485</v>
      </c>
      <c r="E10054" s="29" t="s">
        <v>6407</v>
      </c>
      <c r="F10054" s="29" t="s">
        <v>12137</v>
      </c>
      <c r="G10054" s="29" t="s">
        <v>32486</v>
      </c>
      <c r="H10054" s="29" t="s">
        <v>50</v>
      </c>
      <c r="I10054" s="29" t="s">
        <v>31956</v>
      </c>
      <c r="J10054" s="29" t="s">
        <v>32397</v>
      </c>
      <c r="K10054" s="30" t="n">
        <v>770070</v>
      </c>
      <c r="L10054" s="31" t="s">
        <v>32487</v>
      </c>
      <c r="M10054" s="30"/>
      <c r="N10054" s="29" t="s">
        <v>54</v>
      </c>
      <c r="O10054" s="30" t="n">
        <v>308</v>
      </c>
      <c r="P10054" s="31" t="s">
        <v>55</v>
      </c>
    </row>
    <row r="10055" customFormat="false" ht="30" hidden="false" customHeight="false" outlineLevel="0" collapsed="false">
      <c r="A10055" s="29" t="s">
        <v>1725</v>
      </c>
      <c r="B10055" s="29"/>
      <c r="C10055" s="29" t="s">
        <v>114</v>
      </c>
      <c r="D10055" s="29" t="s">
        <v>215</v>
      </c>
      <c r="E10055" s="29" t="s">
        <v>13403</v>
      </c>
      <c r="F10055" s="29" t="s">
        <v>114</v>
      </c>
      <c r="G10055" s="29" t="s">
        <v>32488</v>
      </c>
      <c r="H10055" s="29" t="s">
        <v>50</v>
      </c>
      <c r="I10055" s="29" t="s">
        <v>31956</v>
      </c>
      <c r="J10055" s="29" t="s">
        <v>32397</v>
      </c>
      <c r="K10055" s="30" t="n">
        <v>770070</v>
      </c>
      <c r="L10055" s="31" t="s">
        <v>32489</v>
      </c>
      <c r="M10055" s="30"/>
      <c r="N10055" s="29" t="s">
        <v>54</v>
      </c>
      <c r="O10055" s="30" t="n">
        <v>308</v>
      </c>
      <c r="P10055" s="31" t="s">
        <v>55</v>
      </c>
    </row>
    <row r="10056" customFormat="false" ht="30" hidden="false" customHeight="false" outlineLevel="0" collapsed="false">
      <c r="A10056" s="29" t="s">
        <v>2638</v>
      </c>
      <c r="B10056" s="29" t="s">
        <v>6033</v>
      </c>
      <c r="C10056" s="29" t="s">
        <v>27342</v>
      </c>
      <c r="D10056" s="29" t="s">
        <v>215</v>
      </c>
      <c r="E10056" s="29" t="s">
        <v>162</v>
      </c>
      <c r="F10056" s="29" t="s">
        <v>32490</v>
      </c>
      <c r="G10056" s="29" t="s">
        <v>32491</v>
      </c>
      <c r="H10056" s="29" t="s">
        <v>50</v>
      </c>
      <c r="I10056" s="29" t="s">
        <v>31956</v>
      </c>
      <c r="J10056" s="29" t="s">
        <v>32397</v>
      </c>
      <c r="K10056" s="30" t="n">
        <v>770070</v>
      </c>
      <c r="L10056" s="31" t="s">
        <v>32492</v>
      </c>
      <c r="M10056" s="30"/>
      <c r="N10056" s="29" t="s">
        <v>54</v>
      </c>
      <c r="O10056" s="30" t="n">
        <v>308</v>
      </c>
      <c r="P10056" s="31" t="s">
        <v>55</v>
      </c>
    </row>
    <row r="10057" customFormat="false" ht="45" hidden="false" customHeight="false" outlineLevel="0" collapsed="false">
      <c r="A10057" s="29" t="s">
        <v>752</v>
      </c>
      <c r="B10057" s="29" t="s">
        <v>57</v>
      </c>
      <c r="C10057" s="29" t="s">
        <v>1039</v>
      </c>
      <c r="D10057" s="29" t="s">
        <v>298</v>
      </c>
      <c r="E10057" s="29" t="s">
        <v>57</v>
      </c>
      <c r="F10057" s="29" t="s">
        <v>1039</v>
      </c>
      <c r="G10057" s="29" t="s">
        <v>32493</v>
      </c>
      <c r="H10057" s="29" t="s">
        <v>50</v>
      </c>
      <c r="I10057" s="29" t="s">
        <v>31956</v>
      </c>
      <c r="J10057" s="29" t="s">
        <v>32397</v>
      </c>
      <c r="K10057" s="30" t="n">
        <v>770070</v>
      </c>
      <c r="L10057" s="31" t="s">
        <v>32494</v>
      </c>
      <c r="M10057" s="30"/>
      <c r="N10057" s="29" t="s">
        <v>54</v>
      </c>
      <c r="O10057" s="30" t="n">
        <v>108</v>
      </c>
      <c r="P10057" s="31" t="s">
        <v>55</v>
      </c>
    </row>
    <row r="10058" customFormat="false" ht="45" hidden="false" customHeight="false" outlineLevel="0" collapsed="false">
      <c r="A10058" s="29" t="s">
        <v>162</v>
      </c>
      <c r="B10058" s="29" t="s">
        <v>57</v>
      </c>
      <c r="C10058" s="29" t="s">
        <v>137</v>
      </c>
      <c r="D10058" s="29" t="s">
        <v>122</v>
      </c>
      <c r="E10058" s="29" t="s">
        <v>802</v>
      </c>
      <c r="F10058" s="29" t="s">
        <v>32495</v>
      </c>
      <c r="G10058" s="29" t="s">
        <v>32496</v>
      </c>
      <c r="H10058" s="29" t="s">
        <v>50</v>
      </c>
      <c r="I10058" s="29" t="s">
        <v>31956</v>
      </c>
      <c r="J10058" s="29" t="s">
        <v>32397</v>
      </c>
      <c r="K10058" s="30" t="n">
        <v>770070</v>
      </c>
      <c r="L10058" s="31" t="s">
        <v>32497</v>
      </c>
      <c r="M10058" s="30"/>
      <c r="N10058" s="29" t="s">
        <v>54</v>
      </c>
      <c r="O10058" s="30" t="n">
        <v>308</v>
      </c>
      <c r="P10058" s="31" t="s">
        <v>55</v>
      </c>
    </row>
    <row r="10059" customFormat="false" ht="30" hidden="false" customHeight="false" outlineLevel="0" collapsed="false">
      <c r="A10059" s="29" t="s">
        <v>1048</v>
      </c>
      <c r="B10059" s="29"/>
      <c r="C10059" s="29" t="s">
        <v>681</v>
      </c>
      <c r="D10059" s="29" t="s">
        <v>447</v>
      </c>
      <c r="E10059" s="29"/>
      <c r="F10059" s="29" t="s">
        <v>681</v>
      </c>
      <c r="G10059" s="29" t="s">
        <v>32498</v>
      </c>
      <c r="H10059" s="29" t="s">
        <v>50</v>
      </c>
      <c r="I10059" s="29" t="s">
        <v>32499</v>
      </c>
      <c r="J10059" s="29" t="s">
        <v>32500</v>
      </c>
      <c r="K10059" s="30" t="n">
        <v>781001</v>
      </c>
      <c r="L10059" s="31" t="s">
        <v>32501</v>
      </c>
      <c r="M10059" s="30"/>
      <c r="N10059" s="29" t="s">
        <v>54</v>
      </c>
      <c r="O10059" s="30" t="n">
        <v>8</v>
      </c>
      <c r="P10059" s="31" t="s">
        <v>55</v>
      </c>
    </row>
    <row r="10060" customFormat="false" ht="45" hidden="false" customHeight="false" outlineLevel="0" collapsed="false">
      <c r="A10060" s="29" t="s">
        <v>15523</v>
      </c>
      <c r="B10060" s="29"/>
      <c r="C10060" s="29" t="s">
        <v>6530</v>
      </c>
      <c r="D10060" s="29" t="s">
        <v>5720</v>
      </c>
      <c r="E10060" s="29" t="s">
        <v>290</v>
      </c>
      <c r="F10060" s="29" t="s">
        <v>6530</v>
      </c>
      <c r="G10060" s="29" t="s">
        <v>32502</v>
      </c>
      <c r="H10060" s="29" t="s">
        <v>50</v>
      </c>
      <c r="I10060" s="29" t="s">
        <v>32499</v>
      </c>
      <c r="J10060" s="29" t="s">
        <v>32500</v>
      </c>
      <c r="K10060" s="30" t="n">
        <v>781001</v>
      </c>
      <c r="L10060" s="31" t="s">
        <v>32503</v>
      </c>
      <c r="M10060" s="30"/>
      <c r="N10060" s="29" t="s">
        <v>54</v>
      </c>
      <c r="O10060" s="30" t="n">
        <v>308</v>
      </c>
      <c r="P10060" s="31" t="s">
        <v>55</v>
      </c>
    </row>
    <row r="10061" customFormat="false" ht="30" hidden="false" customHeight="false" outlineLevel="0" collapsed="false">
      <c r="A10061" s="29" t="s">
        <v>29299</v>
      </c>
      <c r="B10061" s="29" t="s">
        <v>107</v>
      </c>
      <c r="C10061" s="29" t="s">
        <v>32504</v>
      </c>
      <c r="D10061" s="29" t="s">
        <v>215</v>
      </c>
      <c r="E10061" s="29" t="s">
        <v>623</v>
      </c>
      <c r="F10061" s="29" t="s">
        <v>32505</v>
      </c>
      <c r="G10061" s="29" t="s">
        <v>32506</v>
      </c>
      <c r="H10061" s="29" t="s">
        <v>50</v>
      </c>
      <c r="I10061" s="29" t="s">
        <v>32499</v>
      </c>
      <c r="J10061" s="29" t="s">
        <v>32500</v>
      </c>
      <c r="K10061" s="30" t="n">
        <v>781001</v>
      </c>
      <c r="L10061" s="31" t="s">
        <v>32507</v>
      </c>
      <c r="M10061" s="30"/>
      <c r="N10061" s="29" t="s">
        <v>54</v>
      </c>
      <c r="O10061" s="30" t="n">
        <v>300</v>
      </c>
      <c r="P10061" s="31" t="s">
        <v>55</v>
      </c>
    </row>
    <row r="10062" customFormat="false" ht="30" hidden="false" customHeight="false" outlineLevel="0" collapsed="false">
      <c r="A10062" s="29" t="s">
        <v>213</v>
      </c>
      <c r="B10062" s="29" t="s">
        <v>57</v>
      </c>
      <c r="C10062" s="29" t="s">
        <v>28021</v>
      </c>
      <c r="D10062" s="29" t="s">
        <v>4896</v>
      </c>
      <c r="E10062" s="29" t="s">
        <v>107</v>
      </c>
      <c r="F10062" s="29" t="s">
        <v>28021</v>
      </c>
      <c r="G10062" s="29" t="s">
        <v>32508</v>
      </c>
      <c r="H10062" s="29" t="s">
        <v>50</v>
      </c>
      <c r="I10062" s="29" t="s">
        <v>32499</v>
      </c>
      <c r="J10062" s="29" t="s">
        <v>32500</v>
      </c>
      <c r="K10062" s="30" t="n">
        <v>781001</v>
      </c>
      <c r="L10062" s="31" t="s">
        <v>32509</v>
      </c>
      <c r="M10062" s="30"/>
      <c r="N10062" s="29" t="s">
        <v>54</v>
      </c>
      <c r="O10062" s="30" t="n">
        <v>8</v>
      </c>
      <c r="P10062" s="31" t="s">
        <v>55</v>
      </c>
    </row>
    <row r="10063" customFormat="false" ht="30" hidden="false" customHeight="false" outlineLevel="0" collapsed="false">
      <c r="A10063" s="29" t="s">
        <v>840</v>
      </c>
      <c r="B10063" s="29" t="s">
        <v>57</v>
      </c>
      <c r="C10063" s="29" t="s">
        <v>28021</v>
      </c>
      <c r="D10063" s="29" t="s">
        <v>215</v>
      </c>
      <c r="E10063" s="29" t="s">
        <v>19478</v>
      </c>
      <c r="F10063" s="29" t="s">
        <v>28021</v>
      </c>
      <c r="G10063" s="29" t="s">
        <v>32508</v>
      </c>
      <c r="H10063" s="29" t="s">
        <v>50</v>
      </c>
      <c r="I10063" s="29" t="s">
        <v>32499</v>
      </c>
      <c r="J10063" s="29" t="s">
        <v>32500</v>
      </c>
      <c r="K10063" s="30" t="n">
        <v>781001</v>
      </c>
      <c r="L10063" s="31" t="s">
        <v>32510</v>
      </c>
      <c r="M10063" s="30"/>
      <c r="N10063" s="29" t="s">
        <v>54</v>
      </c>
      <c r="O10063" s="30" t="n">
        <v>8</v>
      </c>
      <c r="P10063" s="31" t="s">
        <v>55</v>
      </c>
    </row>
    <row r="10064" customFormat="false" ht="45" hidden="false" customHeight="false" outlineLevel="0" collapsed="false">
      <c r="A10064" s="29" t="s">
        <v>1278</v>
      </c>
      <c r="B10064" s="29" t="s">
        <v>283</v>
      </c>
      <c r="C10064" s="29" t="s">
        <v>7163</v>
      </c>
      <c r="D10064" s="29" t="s">
        <v>215</v>
      </c>
      <c r="E10064" s="29" t="s">
        <v>32511</v>
      </c>
      <c r="F10064" s="29" t="s">
        <v>32512</v>
      </c>
      <c r="G10064" s="29" t="s">
        <v>32513</v>
      </c>
      <c r="H10064" s="29" t="s">
        <v>50</v>
      </c>
      <c r="I10064" s="29" t="s">
        <v>32499</v>
      </c>
      <c r="J10064" s="29" t="s">
        <v>32500</v>
      </c>
      <c r="K10064" s="30" t="n">
        <v>781001</v>
      </c>
      <c r="L10064" s="31" t="s">
        <v>32514</v>
      </c>
      <c r="M10064" s="30"/>
      <c r="N10064" s="29" t="s">
        <v>54</v>
      </c>
      <c r="O10064" s="30" t="n">
        <v>8</v>
      </c>
      <c r="P10064" s="31" t="s">
        <v>55</v>
      </c>
    </row>
    <row r="10065" customFormat="false" ht="30" hidden="false" customHeight="false" outlineLevel="0" collapsed="false">
      <c r="A10065" s="29" t="s">
        <v>829</v>
      </c>
      <c r="B10065" s="29"/>
      <c r="C10065" s="29" t="s">
        <v>10975</v>
      </c>
      <c r="D10065" s="29" t="s">
        <v>5272</v>
      </c>
      <c r="E10065" s="29" t="s">
        <v>290</v>
      </c>
      <c r="F10065" s="29" t="s">
        <v>10975</v>
      </c>
      <c r="G10065" s="29" t="s">
        <v>32515</v>
      </c>
      <c r="H10065" s="29" t="s">
        <v>50</v>
      </c>
      <c r="I10065" s="29" t="s">
        <v>32499</v>
      </c>
      <c r="J10065" s="29" t="s">
        <v>32500</v>
      </c>
      <c r="K10065" s="30" t="n">
        <v>781001</v>
      </c>
      <c r="L10065" s="31" t="s">
        <v>32516</v>
      </c>
      <c r="M10065" s="30"/>
      <c r="N10065" s="29" t="s">
        <v>54</v>
      </c>
      <c r="O10065" s="30" t="n">
        <v>200</v>
      </c>
      <c r="P10065" s="31" t="s">
        <v>55</v>
      </c>
    </row>
    <row r="10066" customFormat="false" ht="45" hidden="false" customHeight="false" outlineLevel="0" collapsed="false">
      <c r="A10066" s="29" t="s">
        <v>933</v>
      </c>
      <c r="B10066" s="29"/>
      <c r="C10066" s="29" t="s">
        <v>132</v>
      </c>
      <c r="D10066" s="29" t="s">
        <v>68</v>
      </c>
      <c r="E10066" s="29" t="s">
        <v>57</v>
      </c>
      <c r="F10066" s="29" t="s">
        <v>132</v>
      </c>
      <c r="G10066" s="29" t="s">
        <v>32517</v>
      </c>
      <c r="H10066" s="29" t="s">
        <v>50</v>
      </c>
      <c r="I10066" s="29" t="s">
        <v>32499</v>
      </c>
      <c r="J10066" s="29" t="s">
        <v>32500</v>
      </c>
      <c r="K10066" s="30" t="n">
        <v>781001</v>
      </c>
      <c r="L10066" s="31" t="s">
        <v>32518</v>
      </c>
      <c r="M10066" s="30"/>
      <c r="N10066" s="29" t="s">
        <v>54</v>
      </c>
      <c r="O10066" s="30" t="n">
        <v>8</v>
      </c>
      <c r="P10066" s="31" t="s">
        <v>55</v>
      </c>
    </row>
    <row r="10067" customFormat="false" ht="30" hidden="false" customHeight="false" outlineLevel="0" collapsed="false">
      <c r="A10067" s="29" t="s">
        <v>752</v>
      </c>
      <c r="B10067" s="29" t="s">
        <v>57</v>
      </c>
      <c r="C10067" s="29" t="s">
        <v>132</v>
      </c>
      <c r="D10067" s="29" t="s">
        <v>1786</v>
      </c>
      <c r="E10067" s="29"/>
      <c r="F10067" s="29" t="s">
        <v>22009</v>
      </c>
      <c r="G10067" s="29" t="s">
        <v>32519</v>
      </c>
      <c r="H10067" s="29" t="s">
        <v>50</v>
      </c>
      <c r="I10067" s="29" t="s">
        <v>32499</v>
      </c>
      <c r="J10067" s="29" t="s">
        <v>32500</v>
      </c>
      <c r="K10067" s="30" t="n">
        <v>781001</v>
      </c>
      <c r="L10067" s="31" t="s">
        <v>32520</v>
      </c>
      <c r="M10067" s="30"/>
      <c r="N10067" s="29" t="s">
        <v>54</v>
      </c>
      <c r="O10067" s="30" t="n">
        <v>50</v>
      </c>
      <c r="P10067" s="31" t="s">
        <v>55</v>
      </c>
    </row>
    <row r="10068" customFormat="false" ht="45" hidden="false" customHeight="false" outlineLevel="0" collapsed="false">
      <c r="A10068" s="29" t="s">
        <v>1410</v>
      </c>
      <c r="B10068" s="29"/>
      <c r="C10068" s="29" t="s">
        <v>32521</v>
      </c>
      <c r="D10068" s="29" t="s">
        <v>48</v>
      </c>
      <c r="E10068" s="29" t="s">
        <v>48</v>
      </c>
      <c r="F10068" s="29" t="s">
        <v>48</v>
      </c>
      <c r="G10068" s="29" t="s">
        <v>32522</v>
      </c>
      <c r="H10068" s="29" t="s">
        <v>50</v>
      </c>
      <c r="I10068" s="29" t="s">
        <v>32499</v>
      </c>
      <c r="J10068" s="29" t="s">
        <v>32500</v>
      </c>
      <c r="K10068" s="30" t="n">
        <v>781001</v>
      </c>
      <c r="L10068" s="31" t="s">
        <v>32523</v>
      </c>
      <c r="M10068" s="30"/>
      <c r="N10068" s="29" t="s">
        <v>54</v>
      </c>
      <c r="O10068" s="30" t="n">
        <v>200</v>
      </c>
      <c r="P10068" s="31" t="s">
        <v>55</v>
      </c>
    </row>
    <row r="10069" customFormat="false" ht="45" hidden="false" customHeight="false" outlineLevel="0" collapsed="false">
      <c r="A10069" s="29" t="s">
        <v>1663</v>
      </c>
      <c r="B10069" s="29" t="s">
        <v>536</v>
      </c>
      <c r="C10069" s="29" t="s">
        <v>6956</v>
      </c>
      <c r="D10069" s="29" t="s">
        <v>48</v>
      </c>
      <c r="E10069" s="29" t="s">
        <v>48</v>
      </c>
      <c r="F10069" s="29" t="s">
        <v>48</v>
      </c>
      <c r="G10069" s="29" t="s">
        <v>32524</v>
      </c>
      <c r="H10069" s="29" t="s">
        <v>50</v>
      </c>
      <c r="I10069" s="29" t="s">
        <v>32499</v>
      </c>
      <c r="J10069" s="29" t="s">
        <v>32500</v>
      </c>
      <c r="K10069" s="30" t="n">
        <v>781001</v>
      </c>
      <c r="L10069" s="31" t="s">
        <v>32525</v>
      </c>
      <c r="M10069" s="30"/>
      <c r="N10069" s="29" t="s">
        <v>54</v>
      </c>
      <c r="O10069" s="30" t="n">
        <v>300</v>
      </c>
      <c r="P10069" s="31" t="s">
        <v>55</v>
      </c>
    </row>
    <row r="10070" customFormat="false" ht="45" hidden="false" customHeight="false" outlineLevel="0" collapsed="false">
      <c r="A10070" s="29" t="s">
        <v>840</v>
      </c>
      <c r="B10070" s="29" t="s">
        <v>57</v>
      </c>
      <c r="C10070" s="29" t="s">
        <v>132</v>
      </c>
      <c r="D10070" s="29" t="s">
        <v>149</v>
      </c>
      <c r="E10070" s="29" t="s">
        <v>57</v>
      </c>
      <c r="F10070" s="29" t="s">
        <v>132</v>
      </c>
      <c r="G10070" s="29" t="s">
        <v>32526</v>
      </c>
      <c r="H10070" s="29" t="s">
        <v>50</v>
      </c>
      <c r="I10070" s="29" t="s">
        <v>32499</v>
      </c>
      <c r="J10070" s="29" t="s">
        <v>32500</v>
      </c>
      <c r="K10070" s="30" t="n">
        <v>781001</v>
      </c>
      <c r="L10070" s="31" t="s">
        <v>32527</v>
      </c>
      <c r="M10070" s="30"/>
      <c r="N10070" s="29" t="s">
        <v>54</v>
      </c>
      <c r="O10070" s="30" t="n">
        <v>8</v>
      </c>
      <c r="P10070" s="31" t="s">
        <v>55</v>
      </c>
    </row>
    <row r="10071" customFormat="false" ht="45" hidden="false" customHeight="false" outlineLevel="0" collapsed="false">
      <c r="A10071" s="29" t="s">
        <v>32528</v>
      </c>
      <c r="B10071" s="29"/>
      <c r="C10071" s="29" t="s">
        <v>32529</v>
      </c>
      <c r="D10071" s="29" t="s">
        <v>109</v>
      </c>
      <c r="E10071" s="29" t="s">
        <v>32530</v>
      </c>
      <c r="F10071" s="29" t="s">
        <v>32531</v>
      </c>
      <c r="G10071" s="29" t="s">
        <v>32532</v>
      </c>
      <c r="H10071" s="29" t="s">
        <v>50</v>
      </c>
      <c r="I10071" s="29" t="s">
        <v>32499</v>
      </c>
      <c r="J10071" s="29" t="s">
        <v>32500</v>
      </c>
      <c r="K10071" s="30" t="n">
        <v>781001</v>
      </c>
      <c r="L10071" s="31" t="s">
        <v>32533</v>
      </c>
      <c r="M10071" s="30"/>
      <c r="N10071" s="29" t="s">
        <v>54</v>
      </c>
      <c r="O10071" s="30" t="n">
        <v>200</v>
      </c>
      <c r="P10071" s="31" t="s">
        <v>55</v>
      </c>
    </row>
    <row r="10072" customFormat="false" ht="45" hidden="false" customHeight="false" outlineLevel="0" collapsed="false">
      <c r="A10072" s="29" t="s">
        <v>973</v>
      </c>
      <c r="B10072" s="29"/>
      <c r="C10072" s="29" t="s">
        <v>32529</v>
      </c>
      <c r="D10072" s="29" t="s">
        <v>48</v>
      </c>
      <c r="E10072" s="29" t="s">
        <v>48</v>
      </c>
      <c r="F10072" s="29" t="s">
        <v>48</v>
      </c>
      <c r="G10072" s="29" t="s">
        <v>32534</v>
      </c>
      <c r="H10072" s="29" t="s">
        <v>50</v>
      </c>
      <c r="I10072" s="29" t="s">
        <v>32499</v>
      </c>
      <c r="J10072" s="29" t="s">
        <v>32500</v>
      </c>
      <c r="K10072" s="30" t="n">
        <v>781001</v>
      </c>
      <c r="L10072" s="31" t="s">
        <v>32535</v>
      </c>
      <c r="M10072" s="30"/>
      <c r="N10072" s="29" t="s">
        <v>54</v>
      </c>
      <c r="O10072" s="30" t="n">
        <v>308</v>
      </c>
      <c r="P10072" s="31" t="s">
        <v>55</v>
      </c>
    </row>
    <row r="10073" customFormat="false" ht="45" hidden="false" customHeight="false" outlineLevel="0" collapsed="false">
      <c r="A10073" s="29" t="s">
        <v>1497</v>
      </c>
      <c r="B10073" s="29"/>
      <c r="C10073" s="29" t="s">
        <v>132</v>
      </c>
      <c r="D10073" s="29" t="s">
        <v>276</v>
      </c>
      <c r="E10073" s="29" t="s">
        <v>283</v>
      </c>
      <c r="F10073" s="29" t="s">
        <v>132</v>
      </c>
      <c r="G10073" s="29" t="s">
        <v>32536</v>
      </c>
      <c r="H10073" s="29" t="s">
        <v>50</v>
      </c>
      <c r="I10073" s="29" t="s">
        <v>32499</v>
      </c>
      <c r="J10073" s="29" t="s">
        <v>32500</v>
      </c>
      <c r="K10073" s="30" t="n">
        <v>781001</v>
      </c>
      <c r="L10073" s="31" t="s">
        <v>32537</v>
      </c>
      <c r="M10073" s="30"/>
      <c r="N10073" s="29" t="s">
        <v>54</v>
      </c>
      <c r="O10073" s="30" t="n">
        <v>4</v>
      </c>
      <c r="P10073" s="31" t="s">
        <v>55</v>
      </c>
    </row>
    <row r="10074" customFormat="false" ht="45" hidden="false" customHeight="false" outlineLevel="0" collapsed="false">
      <c r="A10074" s="29" t="s">
        <v>2700</v>
      </c>
      <c r="B10074" s="29"/>
      <c r="C10074" s="29" t="s">
        <v>338</v>
      </c>
      <c r="D10074" s="29" t="s">
        <v>48</v>
      </c>
      <c r="E10074" s="29" t="s">
        <v>48</v>
      </c>
      <c r="F10074" s="29" t="s">
        <v>48</v>
      </c>
      <c r="G10074" s="29" t="s">
        <v>32538</v>
      </c>
      <c r="H10074" s="29" t="s">
        <v>50</v>
      </c>
      <c r="I10074" s="29" t="s">
        <v>32499</v>
      </c>
      <c r="J10074" s="29" t="s">
        <v>32500</v>
      </c>
      <c r="K10074" s="30" t="n">
        <v>781001</v>
      </c>
      <c r="L10074" s="30"/>
      <c r="M10074" s="31" t="s">
        <v>32539</v>
      </c>
      <c r="N10074" s="29" t="s">
        <v>54</v>
      </c>
      <c r="O10074" s="30" t="n">
        <v>200</v>
      </c>
      <c r="P10074" s="31" t="s">
        <v>55</v>
      </c>
    </row>
    <row r="10075" customFormat="false" ht="45" hidden="false" customHeight="false" outlineLevel="0" collapsed="false">
      <c r="A10075" s="29" t="s">
        <v>5542</v>
      </c>
      <c r="B10075" s="29"/>
      <c r="C10075" s="29" t="s">
        <v>7163</v>
      </c>
      <c r="D10075" s="29" t="s">
        <v>149</v>
      </c>
      <c r="E10075" s="29" t="s">
        <v>57</v>
      </c>
      <c r="F10075" s="29" t="s">
        <v>7163</v>
      </c>
      <c r="G10075" s="29" t="s">
        <v>32540</v>
      </c>
      <c r="H10075" s="29" t="s">
        <v>50</v>
      </c>
      <c r="I10075" s="29" t="s">
        <v>32499</v>
      </c>
      <c r="J10075" s="29" t="s">
        <v>32500</v>
      </c>
      <c r="K10075" s="30" t="n">
        <v>781001</v>
      </c>
      <c r="L10075" s="31" t="s">
        <v>32541</v>
      </c>
      <c r="M10075" s="30"/>
      <c r="N10075" s="29" t="s">
        <v>54</v>
      </c>
      <c r="O10075" s="30" t="n">
        <v>8</v>
      </c>
      <c r="P10075" s="31" t="s">
        <v>55</v>
      </c>
    </row>
    <row r="10076" customFormat="false" ht="60" hidden="false" customHeight="false" outlineLevel="0" collapsed="false">
      <c r="A10076" s="29" t="s">
        <v>16408</v>
      </c>
      <c r="B10076" s="29" t="s">
        <v>276</v>
      </c>
      <c r="C10076" s="29" t="s">
        <v>132</v>
      </c>
      <c r="D10076" s="29" t="s">
        <v>31347</v>
      </c>
      <c r="E10076" s="29"/>
      <c r="F10076" s="29" t="s">
        <v>132</v>
      </c>
      <c r="G10076" s="29" t="s">
        <v>32542</v>
      </c>
      <c r="H10076" s="29" t="s">
        <v>50</v>
      </c>
      <c r="I10076" s="29" t="s">
        <v>32499</v>
      </c>
      <c r="J10076" s="29" t="s">
        <v>32500</v>
      </c>
      <c r="K10076" s="30" t="n">
        <v>781001</v>
      </c>
      <c r="L10076" s="31" t="s">
        <v>32543</v>
      </c>
      <c r="M10076" s="30"/>
      <c r="N10076" s="29" t="s">
        <v>54</v>
      </c>
      <c r="O10076" s="30" t="n">
        <v>200</v>
      </c>
      <c r="P10076" s="31" t="s">
        <v>55</v>
      </c>
    </row>
    <row r="10077" customFormat="false" ht="30" hidden="false" customHeight="false" outlineLevel="0" collapsed="false">
      <c r="A10077" s="29" t="s">
        <v>817</v>
      </c>
      <c r="B10077" s="29"/>
      <c r="C10077" s="29" t="s">
        <v>17213</v>
      </c>
      <c r="D10077" s="29" t="s">
        <v>7920</v>
      </c>
      <c r="E10077" s="29"/>
      <c r="F10077" s="29" t="s">
        <v>17213</v>
      </c>
      <c r="G10077" s="29" t="s">
        <v>32544</v>
      </c>
      <c r="H10077" s="29" t="s">
        <v>50</v>
      </c>
      <c r="I10077" s="29" t="s">
        <v>32499</v>
      </c>
      <c r="J10077" s="29" t="s">
        <v>32500</v>
      </c>
      <c r="K10077" s="30" t="n">
        <v>781001</v>
      </c>
      <c r="L10077" s="31" t="s">
        <v>32545</v>
      </c>
      <c r="M10077" s="30"/>
      <c r="N10077" s="29" t="s">
        <v>54</v>
      </c>
      <c r="O10077" s="30" t="n">
        <v>200</v>
      </c>
      <c r="P10077" s="31" t="s">
        <v>55</v>
      </c>
    </row>
    <row r="10078" customFormat="false" ht="45" hidden="false" customHeight="false" outlineLevel="0" collapsed="false">
      <c r="A10078" s="29" t="s">
        <v>1407</v>
      </c>
      <c r="B10078" s="29" t="s">
        <v>990</v>
      </c>
      <c r="C10078" s="29" t="s">
        <v>7788</v>
      </c>
      <c r="D10078" s="29" t="s">
        <v>48</v>
      </c>
      <c r="E10078" s="29" t="s">
        <v>48</v>
      </c>
      <c r="F10078" s="29" t="s">
        <v>48</v>
      </c>
      <c r="G10078" s="29" t="s">
        <v>32546</v>
      </c>
      <c r="H10078" s="29" t="s">
        <v>50</v>
      </c>
      <c r="I10078" s="29" t="s">
        <v>32499</v>
      </c>
      <c r="J10078" s="29" t="s">
        <v>32500</v>
      </c>
      <c r="K10078" s="30" t="n">
        <v>781001</v>
      </c>
      <c r="L10078" s="31" t="s">
        <v>32547</v>
      </c>
      <c r="M10078" s="30"/>
      <c r="N10078" s="29" t="s">
        <v>54</v>
      </c>
      <c r="O10078" s="30" t="n">
        <v>8</v>
      </c>
      <c r="P10078" s="31" t="s">
        <v>55</v>
      </c>
    </row>
    <row r="10079" customFormat="false" ht="30" hidden="false" customHeight="false" outlineLevel="0" collapsed="false">
      <c r="A10079" s="29" t="s">
        <v>3763</v>
      </c>
      <c r="B10079" s="29" t="s">
        <v>283</v>
      </c>
      <c r="C10079" s="29" t="s">
        <v>132</v>
      </c>
      <c r="D10079" s="29" t="s">
        <v>541</v>
      </c>
      <c r="E10079" s="29" t="s">
        <v>283</v>
      </c>
      <c r="F10079" s="29" t="s">
        <v>132</v>
      </c>
      <c r="G10079" s="29" t="s">
        <v>32548</v>
      </c>
      <c r="H10079" s="29" t="s">
        <v>50</v>
      </c>
      <c r="I10079" s="29" t="s">
        <v>32499</v>
      </c>
      <c r="J10079" s="29" t="s">
        <v>32500</v>
      </c>
      <c r="K10079" s="30" t="n">
        <v>781001</v>
      </c>
      <c r="L10079" s="31" t="s">
        <v>32549</v>
      </c>
      <c r="M10079" s="30"/>
      <c r="N10079" s="29" t="s">
        <v>54</v>
      </c>
      <c r="O10079" s="30" t="n">
        <v>200</v>
      </c>
      <c r="P10079" s="31" t="s">
        <v>55</v>
      </c>
    </row>
    <row r="10080" customFormat="false" ht="30" hidden="false" customHeight="false" outlineLevel="0" collapsed="false">
      <c r="A10080" s="29" t="s">
        <v>138</v>
      </c>
      <c r="B10080" s="29" t="s">
        <v>423</v>
      </c>
      <c r="C10080" s="29" t="s">
        <v>3499</v>
      </c>
      <c r="D10080" s="29" t="s">
        <v>48</v>
      </c>
      <c r="E10080" s="29" t="s">
        <v>48</v>
      </c>
      <c r="F10080" s="29" t="s">
        <v>48</v>
      </c>
      <c r="G10080" s="29" t="s">
        <v>32550</v>
      </c>
      <c r="H10080" s="29" t="s">
        <v>50</v>
      </c>
      <c r="I10080" s="29" t="s">
        <v>32499</v>
      </c>
      <c r="J10080" s="29" t="s">
        <v>32500</v>
      </c>
      <c r="K10080" s="30" t="n">
        <v>781001</v>
      </c>
      <c r="L10080" s="31" t="s">
        <v>32551</v>
      </c>
      <c r="M10080" s="30"/>
      <c r="N10080" s="29" t="s">
        <v>54</v>
      </c>
      <c r="O10080" s="30" t="n">
        <v>200</v>
      </c>
      <c r="P10080" s="31" t="s">
        <v>55</v>
      </c>
    </row>
    <row r="10081" customFormat="false" ht="30" hidden="false" customHeight="false" outlineLevel="0" collapsed="false">
      <c r="A10081" s="29" t="s">
        <v>840</v>
      </c>
      <c r="B10081" s="29" t="s">
        <v>57</v>
      </c>
      <c r="C10081" s="29" t="s">
        <v>132</v>
      </c>
      <c r="D10081" s="29" t="s">
        <v>122</v>
      </c>
      <c r="E10081" s="29" t="s">
        <v>32552</v>
      </c>
      <c r="F10081" s="29" t="s">
        <v>25510</v>
      </c>
      <c r="G10081" s="29" t="s">
        <v>32553</v>
      </c>
      <c r="H10081" s="29" t="s">
        <v>50</v>
      </c>
      <c r="I10081" s="29" t="s">
        <v>32499</v>
      </c>
      <c r="J10081" s="29" t="s">
        <v>32500</v>
      </c>
      <c r="K10081" s="30" t="n">
        <v>781001</v>
      </c>
      <c r="L10081" s="31" t="s">
        <v>32554</v>
      </c>
      <c r="M10081" s="30"/>
      <c r="N10081" s="29" t="s">
        <v>54</v>
      </c>
      <c r="O10081" s="30" t="n">
        <v>200</v>
      </c>
      <c r="P10081" s="31" t="s">
        <v>55</v>
      </c>
    </row>
    <row r="10082" customFormat="false" ht="45" hidden="false" customHeight="false" outlineLevel="0" collapsed="false">
      <c r="A10082" s="29" t="s">
        <v>3500</v>
      </c>
      <c r="B10082" s="29"/>
      <c r="C10082" s="29" t="s">
        <v>57</v>
      </c>
      <c r="D10082" s="29" t="s">
        <v>109</v>
      </c>
      <c r="E10082" s="29" t="s">
        <v>1657</v>
      </c>
      <c r="F10082" s="29" t="s">
        <v>57</v>
      </c>
      <c r="G10082" s="29" t="s">
        <v>32555</v>
      </c>
      <c r="H10082" s="29" t="s">
        <v>50</v>
      </c>
      <c r="I10082" s="29" t="s">
        <v>32499</v>
      </c>
      <c r="J10082" s="29" t="s">
        <v>32500</v>
      </c>
      <c r="K10082" s="30" t="n">
        <v>781001</v>
      </c>
      <c r="L10082" s="31" t="s">
        <v>32556</v>
      </c>
      <c r="M10082" s="30"/>
      <c r="N10082" s="29" t="s">
        <v>54</v>
      </c>
      <c r="O10082" s="30" t="n">
        <v>308</v>
      </c>
      <c r="P10082" s="31" t="s">
        <v>55</v>
      </c>
    </row>
    <row r="10083" customFormat="false" ht="60" hidden="false" customHeight="false" outlineLevel="0" collapsed="false">
      <c r="A10083" s="29" t="s">
        <v>3681</v>
      </c>
      <c r="B10083" s="29"/>
      <c r="C10083" s="29" t="s">
        <v>13874</v>
      </c>
      <c r="D10083" s="29" t="s">
        <v>48</v>
      </c>
      <c r="E10083" s="29" t="s">
        <v>48</v>
      </c>
      <c r="F10083" s="29" t="s">
        <v>48</v>
      </c>
      <c r="G10083" s="29" t="s">
        <v>32557</v>
      </c>
      <c r="H10083" s="29" t="s">
        <v>50</v>
      </c>
      <c r="I10083" s="29" t="s">
        <v>32499</v>
      </c>
      <c r="J10083" s="29" t="s">
        <v>32500</v>
      </c>
      <c r="K10083" s="30" t="n">
        <v>781001</v>
      </c>
      <c r="L10083" s="30"/>
      <c r="M10083" s="31" t="s">
        <v>32558</v>
      </c>
      <c r="N10083" s="29" t="s">
        <v>54</v>
      </c>
      <c r="O10083" s="30" t="n">
        <v>308</v>
      </c>
      <c r="P10083" s="31" t="s">
        <v>55</v>
      </c>
    </row>
    <row r="10084" customFormat="false" ht="60" hidden="false" customHeight="false" outlineLevel="0" collapsed="false">
      <c r="A10084" s="29" t="s">
        <v>1048</v>
      </c>
      <c r="B10084" s="29" t="s">
        <v>1035</v>
      </c>
      <c r="C10084" s="29" t="s">
        <v>681</v>
      </c>
      <c r="D10084" s="29" t="s">
        <v>215</v>
      </c>
      <c r="E10084" s="29" t="s">
        <v>1663</v>
      </c>
      <c r="F10084" s="29" t="s">
        <v>28211</v>
      </c>
      <c r="G10084" s="29" t="s">
        <v>32559</v>
      </c>
      <c r="H10084" s="29" t="s">
        <v>50</v>
      </c>
      <c r="I10084" s="29" t="s">
        <v>32499</v>
      </c>
      <c r="J10084" s="29" t="s">
        <v>32500</v>
      </c>
      <c r="K10084" s="30" t="n">
        <v>781001</v>
      </c>
      <c r="L10084" s="30"/>
      <c r="M10084" s="31" t="s">
        <v>32560</v>
      </c>
      <c r="N10084" s="29" t="s">
        <v>54</v>
      </c>
      <c r="O10084" s="30" t="n">
        <v>300</v>
      </c>
      <c r="P10084" s="31" t="s">
        <v>55</v>
      </c>
    </row>
    <row r="10085" customFormat="false" ht="30" hidden="false" customHeight="false" outlineLevel="0" collapsed="false">
      <c r="A10085" s="29" t="s">
        <v>687</v>
      </c>
      <c r="B10085" s="29" t="s">
        <v>536</v>
      </c>
      <c r="C10085" s="29" t="s">
        <v>32561</v>
      </c>
      <c r="D10085" s="29" t="s">
        <v>752</v>
      </c>
      <c r="E10085" s="29" t="s">
        <v>57</v>
      </c>
      <c r="F10085" s="29" t="s">
        <v>32561</v>
      </c>
      <c r="G10085" s="29" t="s">
        <v>32562</v>
      </c>
      <c r="H10085" s="29" t="s">
        <v>50</v>
      </c>
      <c r="I10085" s="29" t="s">
        <v>32499</v>
      </c>
      <c r="J10085" s="29" t="s">
        <v>32500</v>
      </c>
      <c r="K10085" s="30" t="n">
        <v>781001</v>
      </c>
      <c r="L10085" s="31" t="s">
        <v>32563</v>
      </c>
      <c r="M10085" s="30"/>
      <c r="N10085" s="29" t="s">
        <v>54</v>
      </c>
      <c r="O10085" s="30" t="n">
        <v>258</v>
      </c>
      <c r="P10085" s="31" t="s">
        <v>55</v>
      </c>
    </row>
    <row r="10086" customFormat="false" ht="45" hidden="false" customHeight="false" outlineLevel="0" collapsed="false">
      <c r="A10086" s="29" t="s">
        <v>924</v>
      </c>
      <c r="B10086" s="29" t="s">
        <v>57</v>
      </c>
      <c r="C10086" s="29" t="s">
        <v>132</v>
      </c>
      <c r="D10086" s="29" t="s">
        <v>10844</v>
      </c>
      <c r="E10086" s="29"/>
      <c r="F10086" s="29" t="s">
        <v>132</v>
      </c>
      <c r="G10086" s="29" t="s">
        <v>32564</v>
      </c>
      <c r="H10086" s="29" t="s">
        <v>50</v>
      </c>
      <c r="I10086" s="29" t="s">
        <v>32499</v>
      </c>
      <c r="J10086" s="29" t="s">
        <v>32500</v>
      </c>
      <c r="K10086" s="30" t="n">
        <v>781001</v>
      </c>
      <c r="L10086" s="31" t="s">
        <v>32565</v>
      </c>
      <c r="M10086" s="30"/>
      <c r="N10086" s="29" t="s">
        <v>54</v>
      </c>
      <c r="O10086" s="30" t="n">
        <v>600</v>
      </c>
      <c r="P10086" s="31" t="s">
        <v>55</v>
      </c>
    </row>
    <row r="10087" customFormat="false" ht="45" hidden="false" customHeight="false" outlineLevel="0" collapsed="false">
      <c r="A10087" s="29" t="s">
        <v>7531</v>
      </c>
      <c r="B10087" s="29"/>
      <c r="C10087" s="29" t="s">
        <v>13532</v>
      </c>
      <c r="D10087" s="29" t="s">
        <v>48</v>
      </c>
      <c r="E10087" s="29" t="s">
        <v>48</v>
      </c>
      <c r="F10087" s="29" t="s">
        <v>48</v>
      </c>
      <c r="G10087" s="29" t="s">
        <v>32566</v>
      </c>
      <c r="H10087" s="29" t="s">
        <v>50</v>
      </c>
      <c r="I10087" s="29" t="s">
        <v>32499</v>
      </c>
      <c r="J10087" s="29" t="s">
        <v>32500</v>
      </c>
      <c r="K10087" s="30" t="n">
        <v>781001</v>
      </c>
      <c r="L10087" s="31" t="s">
        <v>32567</v>
      </c>
      <c r="M10087" s="30"/>
      <c r="N10087" s="29" t="s">
        <v>54</v>
      </c>
      <c r="O10087" s="30" t="n">
        <v>8</v>
      </c>
      <c r="P10087" s="31" t="s">
        <v>55</v>
      </c>
    </row>
    <row r="10088" customFormat="false" ht="45" hidden="false" customHeight="false" outlineLevel="0" collapsed="false">
      <c r="A10088" s="29" t="s">
        <v>32568</v>
      </c>
      <c r="B10088" s="29" t="s">
        <v>536</v>
      </c>
      <c r="C10088" s="29" t="s">
        <v>1225</v>
      </c>
      <c r="D10088" s="29" t="s">
        <v>215</v>
      </c>
      <c r="E10088" s="29" t="s">
        <v>3007</v>
      </c>
      <c r="F10088" s="29" t="s">
        <v>132</v>
      </c>
      <c r="G10088" s="29" t="s">
        <v>32569</v>
      </c>
      <c r="H10088" s="29" t="s">
        <v>50</v>
      </c>
      <c r="I10088" s="29" t="s">
        <v>32499</v>
      </c>
      <c r="J10088" s="29" t="s">
        <v>32500</v>
      </c>
      <c r="K10088" s="30" t="n">
        <v>781001</v>
      </c>
      <c r="L10088" s="31" t="s">
        <v>32570</v>
      </c>
      <c r="M10088" s="30"/>
      <c r="N10088" s="29" t="s">
        <v>54</v>
      </c>
      <c r="O10088" s="30" t="n">
        <v>308</v>
      </c>
      <c r="P10088" s="31" t="s">
        <v>55</v>
      </c>
    </row>
    <row r="10089" customFormat="false" ht="45" hidden="false" customHeight="false" outlineLevel="0" collapsed="false">
      <c r="A10089" s="29" t="s">
        <v>4164</v>
      </c>
      <c r="B10089" s="29"/>
      <c r="C10089" s="29" t="s">
        <v>114</v>
      </c>
      <c r="D10089" s="29" t="s">
        <v>215</v>
      </c>
      <c r="E10089" s="29" t="s">
        <v>3101</v>
      </c>
      <c r="F10089" s="29" t="s">
        <v>114</v>
      </c>
      <c r="G10089" s="29" t="s">
        <v>32571</v>
      </c>
      <c r="H10089" s="29" t="s">
        <v>50</v>
      </c>
      <c r="I10089" s="29" t="s">
        <v>32499</v>
      </c>
      <c r="J10089" s="29" t="s">
        <v>32500</v>
      </c>
      <c r="K10089" s="30" t="n">
        <v>781003</v>
      </c>
      <c r="L10089" s="31" t="s">
        <v>32572</v>
      </c>
      <c r="M10089" s="30"/>
      <c r="N10089" s="29" t="s">
        <v>54</v>
      </c>
      <c r="O10089" s="30" t="n">
        <v>308</v>
      </c>
      <c r="P10089" s="31" t="s">
        <v>55</v>
      </c>
    </row>
    <row r="10090" customFormat="false" ht="45" hidden="false" customHeight="false" outlineLevel="0" collapsed="false">
      <c r="A10090" s="29" t="s">
        <v>840</v>
      </c>
      <c r="B10090" s="29" t="s">
        <v>307</v>
      </c>
      <c r="C10090" s="29" t="s">
        <v>681</v>
      </c>
      <c r="D10090" s="29" t="s">
        <v>215</v>
      </c>
      <c r="E10090" s="29" t="s">
        <v>20050</v>
      </c>
      <c r="F10090" s="29" t="s">
        <v>32573</v>
      </c>
      <c r="G10090" s="29" t="s">
        <v>32574</v>
      </c>
      <c r="H10090" s="29" t="s">
        <v>50</v>
      </c>
      <c r="I10090" s="29" t="s">
        <v>32499</v>
      </c>
      <c r="J10090" s="29" t="s">
        <v>32500</v>
      </c>
      <c r="K10090" s="30" t="n">
        <v>781003</v>
      </c>
      <c r="L10090" s="31" t="s">
        <v>32575</v>
      </c>
      <c r="M10090" s="30"/>
      <c r="N10090" s="29" t="s">
        <v>54</v>
      </c>
      <c r="O10090" s="30" t="n">
        <v>108</v>
      </c>
      <c r="P10090" s="31" t="s">
        <v>55</v>
      </c>
    </row>
    <row r="10091" customFormat="false" ht="45" hidden="false" customHeight="false" outlineLevel="0" collapsed="false">
      <c r="A10091" s="29" t="s">
        <v>27816</v>
      </c>
      <c r="B10091" s="29"/>
      <c r="C10091" s="29" t="s">
        <v>3227</v>
      </c>
      <c r="D10091" s="29" t="s">
        <v>447</v>
      </c>
      <c r="E10091" s="29" t="s">
        <v>32576</v>
      </c>
      <c r="F10091" s="29" t="s">
        <v>3227</v>
      </c>
      <c r="G10091" s="29" t="s">
        <v>32577</v>
      </c>
      <c r="H10091" s="29" t="s">
        <v>50</v>
      </c>
      <c r="I10091" s="29" t="s">
        <v>32499</v>
      </c>
      <c r="J10091" s="29" t="s">
        <v>32500</v>
      </c>
      <c r="K10091" s="30" t="n">
        <v>781003</v>
      </c>
      <c r="L10091" s="31" t="s">
        <v>32578</v>
      </c>
      <c r="M10091" s="30"/>
      <c r="N10091" s="29" t="s">
        <v>54</v>
      </c>
      <c r="O10091" s="30" t="n">
        <v>8</v>
      </c>
      <c r="P10091" s="31" t="s">
        <v>55</v>
      </c>
    </row>
    <row r="10092" customFormat="false" ht="45" hidden="false" customHeight="false" outlineLevel="0" collapsed="false">
      <c r="A10092" s="29" t="s">
        <v>32579</v>
      </c>
      <c r="B10092" s="29"/>
      <c r="C10092" s="29" t="s">
        <v>5671</v>
      </c>
      <c r="D10092" s="29" t="s">
        <v>1831</v>
      </c>
      <c r="E10092" s="29" t="s">
        <v>32580</v>
      </c>
      <c r="F10092" s="29" t="s">
        <v>5887</v>
      </c>
      <c r="G10092" s="29" t="s">
        <v>32581</v>
      </c>
      <c r="H10092" s="29" t="s">
        <v>50</v>
      </c>
      <c r="I10092" s="29" t="s">
        <v>32499</v>
      </c>
      <c r="J10092" s="29" t="s">
        <v>32500</v>
      </c>
      <c r="K10092" s="30" t="n">
        <v>781003</v>
      </c>
      <c r="L10092" s="31" t="s">
        <v>32582</v>
      </c>
      <c r="M10092" s="30"/>
      <c r="N10092" s="29" t="s">
        <v>54</v>
      </c>
      <c r="O10092" s="30" t="n">
        <v>8</v>
      </c>
      <c r="P10092" s="31" t="s">
        <v>55</v>
      </c>
    </row>
    <row r="10093" customFormat="false" ht="45" hidden="false" customHeight="false" outlineLevel="0" collapsed="false">
      <c r="A10093" s="29" t="s">
        <v>12895</v>
      </c>
      <c r="B10093" s="29"/>
      <c r="C10093" s="29" t="s">
        <v>3044</v>
      </c>
      <c r="D10093" s="29" t="s">
        <v>119</v>
      </c>
      <c r="E10093" s="29" t="s">
        <v>9860</v>
      </c>
      <c r="F10093" s="29" t="s">
        <v>31017</v>
      </c>
      <c r="G10093" s="29" t="s">
        <v>32583</v>
      </c>
      <c r="H10093" s="29" t="s">
        <v>50</v>
      </c>
      <c r="I10093" s="29" t="s">
        <v>32499</v>
      </c>
      <c r="J10093" s="29" t="s">
        <v>32500</v>
      </c>
      <c r="K10093" s="30" t="n">
        <v>781005</v>
      </c>
      <c r="L10093" s="31" t="s">
        <v>32584</v>
      </c>
      <c r="M10093" s="30"/>
      <c r="N10093" s="29" t="s">
        <v>54</v>
      </c>
      <c r="O10093" s="30" t="n">
        <v>150</v>
      </c>
      <c r="P10093" s="31" t="s">
        <v>55</v>
      </c>
    </row>
    <row r="10094" customFormat="false" ht="45" hidden="false" customHeight="false" outlineLevel="0" collapsed="false">
      <c r="A10094" s="29" t="s">
        <v>32585</v>
      </c>
      <c r="B10094" s="29"/>
      <c r="C10094" s="29" t="s">
        <v>28378</v>
      </c>
      <c r="D10094" s="29" t="s">
        <v>215</v>
      </c>
      <c r="E10094" s="29" t="s">
        <v>29489</v>
      </c>
      <c r="F10094" s="29" t="s">
        <v>28378</v>
      </c>
      <c r="G10094" s="29" t="s">
        <v>32586</v>
      </c>
      <c r="H10094" s="29" t="s">
        <v>50</v>
      </c>
      <c r="I10094" s="29" t="s">
        <v>32499</v>
      </c>
      <c r="J10094" s="29" t="s">
        <v>32500</v>
      </c>
      <c r="K10094" s="30" t="n">
        <v>781005</v>
      </c>
      <c r="L10094" s="31" t="s">
        <v>32587</v>
      </c>
      <c r="M10094" s="30"/>
      <c r="N10094" s="29" t="s">
        <v>54</v>
      </c>
      <c r="O10094" s="30" t="n">
        <v>300</v>
      </c>
      <c r="P10094" s="31" t="s">
        <v>55</v>
      </c>
    </row>
    <row r="10095" customFormat="false" ht="60" hidden="false" customHeight="false" outlineLevel="0" collapsed="false">
      <c r="A10095" s="29" t="s">
        <v>32588</v>
      </c>
      <c r="B10095" s="29" t="s">
        <v>57</v>
      </c>
      <c r="C10095" s="29" t="s">
        <v>32589</v>
      </c>
      <c r="D10095" s="29" t="s">
        <v>48</v>
      </c>
      <c r="E10095" s="29" t="s">
        <v>48</v>
      </c>
      <c r="F10095" s="29" t="s">
        <v>48</v>
      </c>
      <c r="G10095" s="29" t="s">
        <v>32590</v>
      </c>
      <c r="H10095" s="29" t="s">
        <v>50</v>
      </c>
      <c r="I10095" s="29" t="s">
        <v>32499</v>
      </c>
      <c r="J10095" s="29" t="s">
        <v>32500</v>
      </c>
      <c r="K10095" s="30" t="n">
        <v>781006</v>
      </c>
      <c r="L10095" s="30"/>
      <c r="M10095" s="31" t="s">
        <v>32591</v>
      </c>
      <c r="N10095" s="29" t="s">
        <v>54</v>
      </c>
      <c r="O10095" s="30" t="n">
        <v>308</v>
      </c>
      <c r="P10095" s="31" t="s">
        <v>55</v>
      </c>
    </row>
    <row r="10096" customFormat="false" ht="30" hidden="false" customHeight="false" outlineLevel="0" collapsed="false">
      <c r="A10096" s="29" t="s">
        <v>6186</v>
      </c>
      <c r="B10096" s="29" t="s">
        <v>57</v>
      </c>
      <c r="C10096" s="29" t="s">
        <v>32592</v>
      </c>
      <c r="D10096" s="29" t="s">
        <v>215</v>
      </c>
      <c r="E10096" s="29" t="s">
        <v>32593</v>
      </c>
      <c r="F10096" s="29" t="s">
        <v>32592</v>
      </c>
      <c r="G10096" s="29" t="s">
        <v>32594</v>
      </c>
      <c r="H10096" s="29" t="s">
        <v>50</v>
      </c>
      <c r="I10096" s="29" t="s">
        <v>32499</v>
      </c>
      <c r="J10096" s="29" t="s">
        <v>32500</v>
      </c>
      <c r="K10096" s="30" t="n">
        <v>781006</v>
      </c>
      <c r="L10096" s="31" t="s">
        <v>32595</v>
      </c>
      <c r="M10096" s="30"/>
      <c r="N10096" s="29" t="s">
        <v>54</v>
      </c>
      <c r="O10096" s="30" t="n">
        <v>200</v>
      </c>
      <c r="P10096" s="31" t="s">
        <v>55</v>
      </c>
    </row>
    <row r="10097" customFormat="false" ht="60" hidden="false" customHeight="false" outlineLevel="0" collapsed="false">
      <c r="A10097" s="29" t="s">
        <v>32596</v>
      </c>
      <c r="B10097" s="29"/>
      <c r="C10097" s="29" t="s">
        <v>930</v>
      </c>
      <c r="D10097" s="29" t="s">
        <v>32597</v>
      </c>
      <c r="E10097" s="29" t="s">
        <v>4118</v>
      </c>
      <c r="F10097" s="29" t="s">
        <v>930</v>
      </c>
      <c r="G10097" s="29" t="s">
        <v>32598</v>
      </c>
      <c r="H10097" s="29" t="s">
        <v>50</v>
      </c>
      <c r="I10097" s="29" t="s">
        <v>32499</v>
      </c>
      <c r="J10097" s="29" t="s">
        <v>32500</v>
      </c>
      <c r="K10097" s="30" t="n">
        <v>781006</v>
      </c>
      <c r="L10097" s="31" t="s">
        <v>32599</v>
      </c>
      <c r="M10097" s="30"/>
      <c r="N10097" s="29" t="s">
        <v>54</v>
      </c>
      <c r="O10097" s="30" t="n">
        <v>8</v>
      </c>
      <c r="P10097" s="31" t="s">
        <v>55</v>
      </c>
    </row>
    <row r="10098" customFormat="false" ht="60" hidden="false" customHeight="false" outlineLevel="0" collapsed="false">
      <c r="A10098" s="29" t="s">
        <v>32600</v>
      </c>
      <c r="B10098" s="29"/>
      <c r="C10098" s="29" t="s">
        <v>1175</v>
      </c>
      <c r="D10098" s="29" t="s">
        <v>174</v>
      </c>
      <c r="E10098" s="29" t="s">
        <v>233</v>
      </c>
      <c r="F10098" s="29" t="s">
        <v>1175</v>
      </c>
      <c r="G10098" s="29" t="s">
        <v>32601</v>
      </c>
      <c r="H10098" s="29" t="s">
        <v>50</v>
      </c>
      <c r="I10098" s="29" t="s">
        <v>32499</v>
      </c>
      <c r="J10098" s="29" t="s">
        <v>32500</v>
      </c>
      <c r="K10098" s="30" t="n">
        <v>781006</v>
      </c>
      <c r="L10098" s="31" t="s">
        <v>32602</v>
      </c>
      <c r="M10098" s="30"/>
      <c r="N10098" s="29" t="s">
        <v>54</v>
      </c>
      <c r="O10098" s="30" t="n">
        <v>400</v>
      </c>
      <c r="P10098" s="31" t="s">
        <v>55</v>
      </c>
    </row>
    <row r="10099" customFormat="false" ht="60" hidden="false" customHeight="false" outlineLevel="0" collapsed="false">
      <c r="A10099" s="29" t="s">
        <v>32603</v>
      </c>
      <c r="B10099" s="29"/>
      <c r="C10099" s="29" t="s">
        <v>314</v>
      </c>
      <c r="D10099" s="29" t="s">
        <v>32604</v>
      </c>
      <c r="E10099" s="29" t="s">
        <v>233</v>
      </c>
      <c r="F10099" s="29" t="s">
        <v>1290</v>
      </c>
      <c r="G10099" s="29" t="s">
        <v>32605</v>
      </c>
      <c r="H10099" s="29" t="s">
        <v>50</v>
      </c>
      <c r="I10099" s="29" t="s">
        <v>32499</v>
      </c>
      <c r="J10099" s="29" t="s">
        <v>32500</v>
      </c>
      <c r="K10099" s="30" t="n">
        <v>781007</v>
      </c>
      <c r="L10099" s="31" t="s">
        <v>32606</v>
      </c>
      <c r="M10099" s="30"/>
      <c r="N10099" s="29" t="s">
        <v>54</v>
      </c>
      <c r="O10099" s="30" t="n">
        <v>308</v>
      </c>
      <c r="P10099" s="31" t="s">
        <v>55</v>
      </c>
    </row>
    <row r="10100" customFormat="false" ht="45" hidden="false" customHeight="false" outlineLevel="0" collapsed="false">
      <c r="A10100" s="29" t="s">
        <v>1052</v>
      </c>
      <c r="B10100" s="29"/>
      <c r="C10100" s="29" t="s">
        <v>6990</v>
      </c>
      <c r="D10100" s="29" t="s">
        <v>122</v>
      </c>
      <c r="E10100" s="29" t="s">
        <v>32607</v>
      </c>
      <c r="F10100" s="29" t="s">
        <v>114</v>
      </c>
      <c r="G10100" s="29" t="s">
        <v>32608</v>
      </c>
      <c r="H10100" s="29" t="s">
        <v>50</v>
      </c>
      <c r="I10100" s="29" t="s">
        <v>32499</v>
      </c>
      <c r="J10100" s="29" t="s">
        <v>32500</v>
      </c>
      <c r="K10100" s="30" t="n">
        <v>781008</v>
      </c>
      <c r="L10100" s="31" t="s">
        <v>32609</v>
      </c>
      <c r="M10100" s="30"/>
      <c r="N10100" s="29" t="s">
        <v>54</v>
      </c>
      <c r="O10100" s="30" t="n">
        <v>308</v>
      </c>
      <c r="P10100" s="31" t="s">
        <v>55</v>
      </c>
    </row>
    <row r="10101" customFormat="false" ht="45" hidden="false" customHeight="false" outlineLevel="0" collapsed="false">
      <c r="A10101" s="29" t="s">
        <v>3986</v>
      </c>
      <c r="B10101" s="29"/>
      <c r="C10101" s="29" t="s">
        <v>681</v>
      </c>
      <c r="D10101" s="29" t="s">
        <v>960</v>
      </c>
      <c r="E10101" s="29" t="s">
        <v>57</v>
      </c>
      <c r="F10101" s="29" t="s">
        <v>681</v>
      </c>
      <c r="G10101" s="29" t="s">
        <v>32610</v>
      </c>
      <c r="H10101" s="29" t="s">
        <v>50</v>
      </c>
      <c r="I10101" s="29" t="s">
        <v>32499</v>
      </c>
      <c r="J10101" s="29" t="s">
        <v>32500</v>
      </c>
      <c r="K10101" s="30" t="n">
        <v>781008</v>
      </c>
      <c r="L10101" s="31" t="s">
        <v>32611</v>
      </c>
      <c r="M10101" s="30"/>
      <c r="N10101" s="29" t="s">
        <v>54</v>
      </c>
      <c r="O10101" s="30" t="n">
        <v>108</v>
      </c>
      <c r="P10101" s="31" t="s">
        <v>55</v>
      </c>
    </row>
    <row r="10102" customFormat="false" ht="45" hidden="false" customHeight="false" outlineLevel="0" collapsed="false">
      <c r="A10102" s="29" t="s">
        <v>2326</v>
      </c>
      <c r="B10102" s="29"/>
      <c r="C10102" s="29" t="s">
        <v>27999</v>
      </c>
      <c r="D10102" s="29" t="s">
        <v>5720</v>
      </c>
      <c r="E10102" s="29"/>
      <c r="F10102" s="29" t="s">
        <v>27999</v>
      </c>
      <c r="G10102" s="29" t="s">
        <v>32612</v>
      </c>
      <c r="H10102" s="29" t="s">
        <v>50</v>
      </c>
      <c r="I10102" s="29" t="s">
        <v>32499</v>
      </c>
      <c r="J10102" s="29" t="s">
        <v>32500</v>
      </c>
      <c r="K10102" s="30" t="n">
        <v>781009</v>
      </c>
      <c r="L10102" s="31" t="s">
        <v>32613</v>
      </c>
      <c r="M10102" s="30"/>
      <c r="N10102" s="29" t="s">
        <v>54</v>
      </c>
      <c r="O10102" s="30" t="n">
        <v>200</v>
      </c>
      <c r="P10102" s="31" t="s">
        <v>55</v>
      </c>
    </row>
    <row r="10103" customFormat="false" ht="30" hidden="false" customHeight="false" outlineLevel="0" collapsed="false">
      <c r="A10103" s="29" t="s">
        <v>32614</v>
      </c>
      <c r="B10103" s="29"/>
      <c r="C10103" s="29" t="s">
        <v>930</v>
      </c>
      <c r="D10103" s="29" t="s">
        <v>48</v>
      </c>
      <c r="E10103" s="29" t="s">
        <v>48</v>
      </c>
      <c r="F10103" s="29" t="s">
        <v>48</v>
      </c>
      <c r="G10103" s="29" t="s">
        <v>32615</v>
      </c>
      <c r="H10103" s="29" t="s">
        <v>50</v>
      </c>
      <c r="I10103" s="29" t="s">
        <v>32499</v>
      </c>
      <c r="J10103" s="29" t="s">
        <v>32500</v>
      </c>
      <c r="K10103" s="30" t="n">
        <v>781009</v>
      </c>
      <c r="L10103" s="31" t="s">
        <v>32616</v>
      </c>
      <c r="M10103" s="30"/>
      <c r="N10103" s="29" t="s">
        <v>54</v>
      </c>
      <c r="O10103" s="30" t="n">
        <v>200</v>
      </c>
      <c r="P10103" s="31" t="s">
        <v>55</v>
      </c>
    </row>
    <row r="10104" customFormat="false" ht="30" hidden="false" customHeight="false" outlineLevel="0" collapsed="false">
      <c r="A10104" s="29" t="s">
        <v>2416</v>
      </c>
      <c r="B10104" s="29" t="s">
        <v>5004</v>
      </c>
      <c r="C10104" s="29" t="s">
        <v>5958</v>
      </c>
      <c r="D10104" s="29" t="s">
        <v>307</v>
      </c>
      <c r="E10104" s="29" t="s">
        <v>20781</v>
      </c>
      <c r="F10104" s="29" t="s">
        <v>5958</v>
      </c>
      <c r="G10104" s="29" t="s">
        <v>32617</v>
      </c>
      <c r="H10104" s="29" t="s">
        <v>50</v>
      </c>
      <c r="I10104" s="29" t="s">
        <v>32499</v>
      </c>
      <c r="J10104" s="29" t="s">
        <v>32500</v>
      </c>
      <c r="K10104" s="30" t="n">
        <v>781011</v>
      </c>
      <c r="L10104" s="31" t="s">
        <v>32618</v>
      </c>
      <c r="M10104" s="30"/>
      <c r="N10104" s="29" t="s">
        <v>54</v>
      </c>
      <c r="O10104" s="30" t="n">
        <v>200</v>
      </c>
      <c r="P10104" s="31" t="s">
        <v>55</v>
      </c>
    </row>
    <row r="10105" customFormat="false" ht="45" hidden="false" customHeight="false" outlineLevel="0" collapsed="false">
      <c r="A10105" s="29" t="s">
        <v>10016</v>
      </c>
      <c r="B10105" s="29" t="s">
        <v>423</v>
      </c>
      <c r="C10105" s="29" t="s">
        <v>930</v>
      </c>
      <c r="D10105" s="29" t="s">
        <v>32619</v>
      </c>
      <c r="E10105" s="29" t="s">
        <v>423</v>
      </c>
      <c r="F10105" s="29" t="s">
        <v>930</v>
      </c>
      <c r="G10105" s="29" t="s">
        <v>32620</v>
      </c>
      <c r="H10105" s="29" t="s">
        <v>50</v>
      </c>
      <c r="I10105" s="29" t="s">
        <v>32499</v>
      </c>
      <c r="J10105" s="29" t="s">
        <v>32500</v>
      </c>
      <c r="K10105" s="30" t="n">
        <v>781014</v>
      </c>
      <c r="L10105" s="31" t="s">
        <v>32621</v>
      </c>
      <c r="M10105" s="30"/>
      <c r="N10105" s="29" t="s">
        <v>54</v>
      </c>
      <c r="O10105" s="30" t="n">
        <v>308</v>
      </c>
      <c r="P10105" s="31" t="s">
        <v>55</v>
      </c>
    </row>
    <row r="10106" customFormat="false" ht="45" hidden="false" customHeight="false" outlineLevel="0" collapsed="false">
      <c r="A10106" s="29" t="s">
        <v>32622</v>
      </c>
      <c r="B10106" s="29"/>
      <c r="C10106" s="29" t="s">
        <v>930</v>
      </c>
      <c r="D10106" s="29" t="s">
        <v>215</v>
      </c>
      <c r="E10106" s="29" t="s">
        <v>28679</v>
      </c>
      <c r="F10106" s="29" t="s">
        <v>29594</v>
      </c>
      <c r="G10106" s="29" t="s">
        <v>32623</v>
      </c>
      <c r="H10106" s="29" t="s">
        <v>50</v>
      </c>
      <c r="I10106" s="29" t="s">
        <v>32499</v>
      </c>
      <c r="J10106" s="29" t="s">
        <v>32500</v>
      </c>
      <c r="K10106" s="30" t="n">
        <v>781021</v>
      </c>
      <c r="L10106" s="31" t="s">
        <v>32624</v>
      </c>
      <c r="M10106" s="30"/>
      <c r="N10106" s="29" t="s">
        <v>54</v>
      </c>
      <c r="O10106" s="30" t="n">
        <v>200</v>
      </c>
      <c r="P10106" s="31" t="s">
        <v>55</v>
      </c>
    </row>
    <row r="10107" customFormat="false" ht="30" hidden="false" customHeight="false" outlineLevel="0" collapsed="false">
      <c r="A10107" s="29" t="s">
        <v>298</v>
      </c>
      <c r="B10107" s="29" t="s">
        <v>57</v>
      </c>
      <c r="C10107" s="29" t="s">
        <v>183</v>
      </c>
      <c r="D10107" s="29" t="s">
        <v>5720</v>
      </c>
      <c r="E10107" s="29" t="s">
        <v>290</v>
      </c>
      <c r="F10107" s="29" t="s">
        <v>183</v>
      </c>
      <c r="G10107" s="29" t="s">
        <v>32625</v>
      </c>
      <c r="H10107" s="29" t="s">
        <v>50</v>
      </c>
      <c r="I10107" s="29" t="s">
        <v>32499</v>
      </c>
      <c r="J10107" s="29" t="s">
        <v>32626</v>
      </c>
      <c r="K10107" s="30" t="n">
        <v>781335</v>
      </c>
      <c r="L10107" s="31" t="s">
        <v>32627</v>
      </c>
      <c r="M10107" s="30"/>
      <c r="N10107" s="29" t="s">
        <v>54</v>
      </c>
      <c r="O10107" s="30" t="n">
        <v>8</v>
      </c>
      <c r="P10107" s="31" t="s">
        <v>55</v>
      </c>
    </row>
    <row r="10108" customFormat="false" ht="30" hidden="false" customHeight="false" outlineLevel="0" collapsed="false">
      <c r="A10108" s="29" t="s">
        <v>443</v>
      </c>
      <c r="B10108" s="29"/>
      <c r="C10108" s="29" t="s">
        <v>132</v>
      </c>
      <c r="D10108" s="29" t="s">
        <v>122</v>
      </c>
      <c r="E10108" s="29" t="s">
        <v>4924</v>
      </c>
      <c r="F10108" s="29" t="s">
        <v>655</v>
      </c>
      <c r="G10108" s="29" t="s">
        <v>32628</v>
      </c>
      <c r="H10108" s="29" t="s">
        <v>50</v>
      </c>
      <c r="I10108" s="29" t="s">
        <v>32499</v>
      </c>
      <c r="J10108" s="29" t="s">
        <v>32629</v>
      </c>
      <c r="K10108" s="30" t="n">
        <v>783301</v>
      </c>
      <c r="L10108" s="31" t="s">
        <v>32630</v>
      </c>
      <c r="M10108" s="30"/>
      <c r="N10108" s="29" t="s">
        <v>54</v>
      </c>
      <c r="O10108" s="30" t="n">
        <v>108</v>
      </c>
      <c r="P10108" s="31" t="s">
        <v>55</v>
      </c>
    </row>
    <row r="10109" customFormat="false" ht="30" hidden="false" customHeight="false" outlineLevel="0" collapsed="false">
      <c r="A10109" s="29" t="s">
        <v>32631</v>
      </c>
      <c r="B10109" s="29"/>
      <c r="C10109" s="29" t="s">
        <v>194</v>
      </c>
      <c r="D10109" s="29" t="s">
        <v>27717</v>
      </c>
      <c r="E10109" s="29" t="s">
        <v>13481</v>
      </c>
      <c r="F10109" s="29" t="s">
        <v>194</v>
      </c>
      <c r="G10109" s="29" t="s">
        <v>32632</v>
      </c>
      <c r="H10109" s="29" t="s">
        <v>50</v>
      </c>
      <c r="I10109" s="29" t="s">
        <v>32499</v>
      </c>
      <c r="J10109" s="29" t="s">
        <v>32629</v>
      </c>
      <c r="K10109" s="30" t="n">
        <v>783301</v>
      </c>
      <c r="L10109" s="31" t="s">
        <v>32633</v>
      </c>
      <c r="M10109" s="30"/>
      <c r="N10109" s="29" t="s">
        <v>54</v>
      </c>
      <c r="O10109" s="30" t="n">
        <v>308</v>
      </c>
      <c r="P10109" s="31" t="s">
        <v>55</v>
      </c>
    </row>
    <row r="10110" customFormat="false" ht="45" hidden="false" customHeight="false" outlineLevel="0" collapsed="false">
      <c r="A10110" s="29" t="s">
        <v>10553</v>
      </c>
      <c r="B10110" s="29"/>
      <c r="C10110" s="29" t="s">
        <v>32634</v>
      </c>
      <c r="D10110" s="29" t="s">
        <v>152</v>
      </c>
      <c r="E10110" s="29" t="s">
        <v>2142</v>
      </c>
      <c r="F10110" s="29" t="s">
        <v>32634</v>
      </c>
      <c r="G10110" s="29" t="s">
        <v>32635</v>
      </c>
      <c r="H10110" s="29" t="s">
        <v>50</v>
      </c>
      <c r="I10110" s="29" t="s">
        <v>32499</v>
      </c>
      <c r="J10110" s="29" t="s">
        <v>32636</v>
      </c>
      <c r="K10110" s="30" t="n">
        <v>783370</v>
      </c>
      <c r="L10110" s="31" t="s">
        <v>32637</v>
      </c>
      <c r="M10110" s="30"/>
      <c r="N10110" s="29" t="s">
        <v>54</v>
      </c>
      <c r="O10110" s="30" t="n">
        <v>300</v>
      </c>
      <c r="P10110" s="31" t="s">
        <v>55</v>
      </c>
    </row>
    <row r="10111" customFormat="false" ht="45" hidden="false" customHeight="false" outlineLevel="0" collapsed="false">
      <c r="A10111" s="29" t="s">
        <v>4398</v>
      </c>
      <c r="B10111" s="29" t="s">
        <v>307</v>
      </c>
      <c r="C10111" s="29" t="s">
        <v>32638</v>
      </c>
      <c r="D10111" s="29" t="s">
        <v>32639</v>
      </c>
      <c r="E10111" s="29"/>
      <c r="F10111" s="29" t="s">
        <v>32638</v>
      </c>
      <c r="G10111" s="29" t="s">
        <v>32640</v>
      </c>
      <c r="H10111" s="29" t="s">
        <v>50</v>
      </c>
      <c r="I10111" s="29" t="s">
        <v>32499</v>
      </c>
      <c r="J10111" s="29" t="s">
        <v>32641</v>
      </c>
      <c r="K10111" s="30" t="n">
        <v>783380</v>
      </c>
      <c r="L10111" s="31" t="s">
        <v>32642</v>
      </c>
      <c r="M10111" s="30"/>
      <c r="N10111" s="29" t="s">
        <v>54</v>
      </c>
      <c r="O10111" s="30" t="n">
        <v>308</v>
      </c>
      <c r="P10111" s="31" t="s">
        <v>55</v>
      </c>
    </row>
    <row r="10112" customFormat="false" ht="30" hidden="false" customHeight="false" outlineLevel="0" collapsed="false">
      <c r="A10112" s="29" t="s">
        <v>924</v>
      </c>
      <c r="B10112" s="29"/>
      <c r="C10112" s="29" t="s">
        <v>956</v>
      </c>
      <c r="D10112" s="29" t="s">
        <v>894</v>
      </c>
      <c r="E10112" s="29"/>
      <c r="F10112" s="29" t="s">
        <v>956</v>
      </c>
      <c r="G10112" s="29" t="s">
        <v>32643</v>
      </c>
      <c r="H10112" s="29" t="s">
        <v>50</v>
      </c>
      <c r="I10112" s="29" t="s">
        <v>32499</v>
      </c>
      <c r="J10112" s="29" t="s">
        <v>32641</v>
      </c>
      <c r="K10112" s="30" t="n">
        <v>783380</v>
      </c>
      <c r="L10112" s="31" t="s">
        <v>32644</v>
      </c>
      <c r="M10112" s="30"/>
      <c r="N10112" s="29" t="s">
        <v>54</v>
      </c>
      <c r="O10112" s="30" t="n">
        <v>308</v>
      </c>
      <c r="P10112" s="31" t="s">
        <v>55</v>
      </c>
    </row>
    <row r="10113" customFormat="false" ht="30" hidden="false" customHeight="false" outlineLevel="0" collapsed="false">
      <c r="A10113" s="29" t="s">
        <v>5576</v>
      </c>
      <c r="B10113" s="29"/>
      <c r="C10113" s="29" t="s">
        <v>5968</v>
      </c>
      <c r="D10113" s="29" t="s">
        <v>48</v>
      </c>
      <c r="E10113" s="29" t="s">
        <v>48</v>
      </c>
      <c r="F10113" s="29" t="s">
        <v>48</v>
      </c>
      <c r="G10113" s="29" t="s">
        <v>32645</v>
      </c>
      <c r="H10113" s="29" t="s">
        <v>50</v>
      </c>
      <c r="I10113" s="29" t="s">
        <v>32499</v>
      </c>
      <c r="J10113" s="29" t="s">
        <v>32646</v>
      </c>
      <c r="K10113" s="30" t="n">
        <v>784170</v>
      </c>
      <c r="L10113" s="31" t="s">
        <v>32647</v>
      </c>
      <c r="M10113" s="30"/>
      <c r="N10113" s="29" t="s">
        <v>54</v>
      </c>
      <c r="O10113" s="30" t="n">
        <v>200</v>
      </c>
      <c r="P10113" s="31" t="s">
        <v>55</v>
      </c>
    </row>
    <row r="10114" customFormat="false" ht="30" hidden="false" customHeight="false" outlineLevel="0" collapsed="false">
      <c r="A10114" s="29" t="s">
        <v>13938</v>
      </c>
      <c r="B10114" s="29" t="s">
        <v>32648</v>
      </c>
      <c r="C10114" s="29" t="s">
        <v>30990</v>
      </c>
      <c r="D10114" s="29" t="s">
        <v>48</v>
      </c>
      <c r="E10114" s="29" t="s">
        <v>48</v>
      </c>
      <c r="F10114" s="29" t="s">
        <v>48</v>
      </c>
      <c r="G10114" s="29" t="s">
        <v>32649</v>
      </c>
      <c r="H10114" s="29" t="s">
        <v>50</v>
      </c>
      <c r="I10114" s="29" t="s">
        <v>32499</v>
      </c>
      <c r="J10114" s="29" t="s">
        <v>32650</v>
      </c>
      <c r="K10114" s="30" t="n">
        <v>784826</v>
      </c>
      <c r="L10114" s="31" t="s">
        <v>32651</v>
      </c>
      <c r="M10114" s="30"/>
      <c r="N10114" s="29" t="s">
        <v>54</v>
      </c>
      <c r="O10114" s="30" t="n">
        <v>200</v>
      </c>
      <c r="P10114" s="31" t="s">
        <v>55</v>
      </c>
    </row>
    <row r="10115" customFormat="false" ht="30" hidden="false" customHeight="false" outlineLevel="0" collapsed="false">
      <c r="A10115" s="29" t="s">
        <v>447</v>
      </c>
      <c r="B10115" s="29" t="s">
        <v>3385</v>
      </c>
      <c r="C10115" s="29" t="s">
        <v>16574</v>
      </c>
      <c r="D10115" s="29" t="s">
        <v>215</v>
      </c>
      <c r="E10115" s="29" t="s">
        <v>70</v>
      </c>
      <c r="F10115" s="29" t="s">
        <v>32652</v>
      </c>
      <c r="G10115" s="29" t="s">
        <v>32653</v>
      </c>
      <c r="H10115" s="29" t="s">
        <v>50</v>
      </c>
      <c r="I10115" s="29" t="s">
        <v>32499</v>
      </c>
      <c r="J10115" s="29" t="s">
        <v>32654</v>
      </c>
      <c r="K10115" s="30" t="n">
        <v>785001</v>
      </c>
      <c r="L10115" s="31" t="s">
        <v>32655</v>
      </c>
      <c r="M10115" s="30"/>
      <c r="N10115" s="29" t="s">
        <v>54</v>
      </c>
      <c r="O10115" s="30" t="n">
        <v>200</v>
      </c>
      <c r="P10115" s="31" t="s">
        <v>55</v>
      </c>
    </row>
    <row r="10116" customFormat="false" ht="30" hidden="false" customHeight="false" outlineLevel="0" collapsed="false">
      <c r="A10116" s="29" t="s">
        <v>32656</v>
      </c>
      <c r="B10116" s="29"/>
      <c r="C10116" s="29" t="s">
        <v>5642</v>
      </c>
      <c r="D10116" s="29" t="s">
        <v>215</v>
      </c>
      <c r="E10116" s="29" t="s">
        <v>10135</v>
      </c>
      <c r="F10116" s="29" t="s">
        <v>5642</v>
      </c>
      <c r="G10116" s="29" t="s">
        <v>32657</v>
      </c>
      <c r="H10116" s="29" t="s">
        <v>50</v>
      </c>
      <c r="I10116" s="29" t="s">
        <v>32499</v>
      </c>
      <c r="J10116" s="29" t="s">
        <v>32658</v>
      </c>
      <c r="K10116" s="30" t="n">
        <v>785612</v>
      </c>
      <c r="L10116" s="31" t="s">
        <v>32659</v>
      </c>
      <c r="M10116" s="30"/>
      <c r="N10116" s="29" t="s">
        <v>54</v>
      </c>
      <c r="O10116" s="30" t="n">
        <v>200</v>
      </c>
      <c r="P10116" s="31" t="s">
        <v>55</v>
      </c>
    </row>
    <row r="10117" customFormat="false" ht="45" hidden="false" customHeight="false" outlineLevel="0" collapsed="false">
      <c r="A10117" s="29" t="s">
        <v>827</v>
      </c>
      <c r="B10117" s="29" t="s">
        <v>536</v>
      </c>
      <c r="C10117" s="29" t="s">
        <v>5768</v>
      </c>
      <c r="D10117" s="29" t="s">
        <v>8002</v>
      </c>
      <c r="E10117" s="29"/>
      <c r="F10117" s="29" t="s">
        <v>5768</v>
      </c>
      <c r="G10117" s="29" t="s">
        <v>32660</v>
      </c>
      <c r="H10117" s="29" t="s">
        <v>50</v>
      </c>
      <c r="I10117" s="29" t="s">
        <v>32499</v>
      </c>
      <c r="J10117" s="29" t="s">
        <v>32654</v>
      </c>
      <c r="K10117" s="30" t="n">
        <v>785621</v>
      </c>
      <c r="L10117" s="30"/>
      <c r="M10117" s="31" t="s">
        <v>32661</v>
      </c>
      <c r="N10117" s="29" t="s">
        <v>54</v>
      </c>
      <c r="O10117" s="30" t="n">
        <v>108</v>
      </c>
      <c r="P10117" s="31" t="s">
        <v>55</v>
      </c>
    </row>
    <row r="10118" customFormat="false" ht="30" hidden="false" customHeight="false" outlineLevel="0" collapsed="false">
      <c r="A10118" s="29" t="s">
        <v>827</v>
      </c>
      <c r="B10118" s="29" t="s">
        <v>536</v>
      </c>
      <c r="C10118" s="29" t="s">
        <v>5768</v>
      </c>
      <c r="D10118" s="29" t="s">
        <v>122</v>
      </c>
      <c r="E10118" s="29" t="s">
        <v>8002</v>
      </c>
      <c r="F10118" s="29" t="s">
        <v>5768</v>
      </c>
      <c r="G10118" s="29" t="s">
        <v>32662</v>
      </c>
      <c r="H10118" s="29" t="s">
        <v>50</v>
      </c>
      <c r="I10118" s="29" t="s">
        <v>32499</v>
      </c>
      <c r="J10118" s="29" t="s">
        <v>32654</v>
      </c>
      <c r="K10118" s="30" t="n">
        <v>785621</v>
      </c>
      <c r="L10118" s="31" t="s">
        <v>32663</v>
      </c>
      <c r="M10118" s="30"/>
      <c r="N10118" s="29" t="s">
        <v>54</v>
      </c>
      <c r="O10118" s="30" t="n">
        <v>200</v>
      </c>
      <c r="P10118" s="31" t="s">
        <v>55</v>
      </c>
    </row>
    <row r="10119" customFormat="false" ht="30" hidden="false" customHeight="false" outlineLevel="0" collapsed="false">
      <c r="A10119" s="29" t="s">
        <v>3353</v>
      </c>
      <c r="B10119" s="29"/>
      <c r="C10119" s="29" t="s">
        <v>32664</v>
      </c>
      <c r="D10119" s="29" t="s">
        <v>189</v>
      </c>
      <c r="E10119" s="29"/>
      <c r="F10119" s="29" t="s">
        <v>32664</v>
      </c>
      <c r="G10119" s="29" t="s">
        <v>32665</v>
      </c>
      <c r="H10119" s="29" t="s">
        <v>50</v>
      </c>
      <c r="I10119" s="29" t="s">
        <v>32499</v>
      </c>
      <c r="J10119" s="29" t="s">
        <v>32666</v>
      </c>
      <c r="K10119" s="30" t="n">
        <v>785670</v>
      </c>
      <c r="L10119" s="31" t="s">
        <v>32667</v>
      </c>
      <c r="M10119" s="30"/>
      <c r="N10119" s="29" t="s">
        <v>54</v>
      </c>
      <c r="O10119" s="30" t="n">
        <v>108</v>
      </c>
      <c r="P10119" s="31" t="s">
        <v>55</v>
      </c>
    </row>
    <row r="10120" customFormat="false" ht="30" hidden="false" customHeight="false" outlineLevel="0" collapsed="false">
      <c r="A10120" s="29" t="s">
        <v>400</v>
      </c>
      <c r="B10120" s="29"/>
      <c r="C10120" s="29" t="s">
        <v>3026</v>
      </c>
      <c r="D10120" s="29" t="s">
        <v>215</v>
      </c>
      <c r="E10120" s="29" t="s">
        <v>6355</v>
      </c>
      <c r="F10120" s="29" t="s">
        <v>3026</v>
      </c>
      <c r="G10120" s="29" t="s">
        <v>32668</v>
      </c>
      <c r="H10120" s="29" t="s">
        <v>50</v>
      </c>
      <c r="I10120" s="29" t="s">
        <v>32499</v>
      </c>
      <c r="J10120" s="29" t="s">
        <v>32669</v>
      </c>
      <c r="K10120" s="30" t="n">
        <v>786001</v>
      </c>
      <c r="L10120" s="31" t="s">
        <v>32670</v>
      </c>
      <c r="M10120" s="30"/>
      <c r="N10120" s="29" t="s">
        <v>54</v>
      </c>
      <c r="O10120" s="30" t="n">
        <v>200</v>
      </c>
      <c r="P10120" s="31" t="s">
        <v>55</v>
      </c>
    </row>
    <row r="10121" customFormat="false" ht="30" hidden="false" customHeight="false" outlineLevel="0" collapsed="false">
      <c r="A10121" s="29" t="s">
        <v>2429</v>
      </c>
      <c r="B10121" s="29"/>
      <c r="C10121" s="29" t="s">
        <v>27320</v>
      </c>
      <c r="D10121" s="29" t="s">
        <v>48</v>
      </c>
      <c r="E10121" s="29" t="s">
        <v>48</v>
      </c>
      <c r="F10121" s="29" t="s">
        <v>48</v>
      </c>
      <c r="G10121" s="29" t="s">
        <v>32671</v>
      </c>
      <c r="H10121" s="29" t="s">
        <v>50</v>
      </c>
      <c r="I10121" s="29" t="s">
        <v>32499</v>
      </c>
      <c r="J10121" s="29" t="s">
        <v>32672</v>
      </c>
      <c r="K10121" s="30" t="n">
        <v>786125</v>
      </c>
      <c r="L10121" s="31" t="s">
        <v>32673</v>
      </c>
      <c r="M10121" s="30"/>
      <c r="N10121" s="29" t="s">
        <v>54</v>
      </c>
      <c r="O10121" s="30" t="n">
        <v>308</v>
      </c>
      <c r="P10121" s="31" t="s">
        <v>55</v>
      </c>
    </row>
    <row r="10122" customFormat="false" ht="30" hidden="false" customHeight="false" outlineLevel="0" collapsed="false">
      <c r="A10122" s="29" t="s">
        <v>924</v>
      </c>
      <c r="B10122" s="29" t="s">
        <v>57</v>
      </c>
      <c r="C10122" s="29" t="s">
        <v>132</v>
      </c>
      <c r="D10122" s="29" t="s">
        <v>122</v>
      </c>
      <c r="E10122" s="29" t="s">
        <v>32674</v>
      </c>
      <c r="F10122" s="29" t="s">
        <v>132</v>
      </c>
      <c r="G10122" s="29" t="s">
        <v>32675</v>
      </c>
      <c r="H10122" s="29" t="s">
        <v>50</v>
      </c>
      <c r="I10122" s="29" t="s">
        <v>32499</v>
      </c>
      <c r="J10122" s="29" t="s">
        <v>32672</v>
      </c>
      <c r="K10122" s="30" t="n">
        <v>786125</v>
      </c>
      <c r="L10122" s="31" t="s">
        <v>32676</v>
      </c>
      <c r="M10122" s="30"/>
      <c r="N10122" s="29" t="s">
        <v>54</v>
      </c>
      <c r="O10122" s="30" t="n">
        <v>300</v>
      </c>
      <c r="P10122" s="31" t="s">
        <v>55</v>
      </c>
    </row>
    <row r="10123" customFormat="false" ht="45" hidden="false" customHeight="false" outlineLevel="0" collapsed="false">
      <c r="A10123" s="29" t="s">
        <v>20988</v>
      </c>
      <c r="B10123" s="29"/>
      <c r="C10123" s="29" t="s">
        <v>681</v>
      </c>
      <c r="D10123" s="29" t="s">
        <v>119</v>
      </c>
      <c r="E10123" s="29" t="s">
        <v>5990</v>
      </c>
      <c r="F10123" s="29" t="s">
        <v>681</v>
      </c>
      <c r="G10123" s="29" t="s">
        <v>32677</v>
      </c>
      <c r="H10123" s="29" t="s">
        <v>50</v>
      </c>
      <c r="I10123" s="29" t="s">
        <v>32499</v>
      </c>
      <c r="J10123" s="29" t="s">
        <v>32672</v>
      </c>
      <c r="K10123" s="30" t="n">
        <v>786125</v>
      </c>
      <c r="L10123" s="31" t="s">
        <v>32678</v>
      </c>
      <c r="M10123" s="30"/>
      <c r="N10123" s="29" t="s">
        <v>54</v>
      </c>
      <c r="O10123" s="30" t="n">
        <v>8</v>
      </c>
      <c r="P10123" s="31" t="s">
        <v>55</v>
      </c>
    </row>
    <row r="10124" customFormat="false" ht="30" hidden="false" customHeight="false" outlineLevel="0" collapsed="false">
      <c r="A10124" s="29" t="s">
        <v>32679</v>
      </c>
      <c r="B10124" s="29" t="s">
        <v>536</v>
      </c>
      <c r="C10124" s="29" t="s">
        <v>681</v>
      </c>
      <c r="D10124" s="29" t="s">
        <v>5498</v>
      </c>
      <c r="E10124" s="29" t="s">
        <v>290</v>
      </c>
      <c r="F10124" s="29" t="s">
        <v>681</v>
      </c>
      <c r="G10124" s="29" t="s">
        <v>32680</v>
      </c>
      <c r="H10124" s="29" t="s">
        <v>50</v>
      </c>
      <c r="I10124" s="29" t="s">
        <v>32499</v>
      </c>
      <c r="J10124" s="29" t="s">
        <v>32672</v>
      </c>
      <c r="K10124" s="30" t="n">
        <v>786125</v>
      </c>
      <c r="L10124" s="31" t="s">
        <v>32681</v>
      </c>
      <c r="M10124" s="30"/>
      <c r="N10124" s="29" t="s">
        <v>54</v>
      </c>
      <c r="O10124" s="30" t="n">
        <v>308</v>
      </c>
      <c r="P10124" s="31" t="s">
        <v>55</v>
      </c>
    </row>
    <row r="10125" customFormat="false" ht="45" hidden="false" customHeight="false" outlineLevel="0" collapsed="false">
      <c r="A10125" s="29" t="s">
        <v>537</v>
      </c>
      <c r="B10125" s="29" t="s">
        <v>831</v>
      </c>
      <c r="C10125" s="29" t="s">
        <v>308</v>
      </c>
      <c r="D10125" s="29" t="s">
        <v>48</v>
      </c>
      <c r="E10125" s="29" t="s">
        <v>48</v>
      </c>
      <c r="F10125" s="29" t="s">
        <v>48</v>
      </c>
      <c r="G10125" s="29" t="s">
        <v>32682</v>
      </c>
      <c r="H10125" s="29" t="s">
        <v>50</v>
      </c>
      <c r="I10125" s="29" t="s">
        <v>32499</v>
      </c>
      <c r="J10125" s="29" t="s">
        <v>32672</v>
      </c>
      <c r="K10125" s="30" t="n">
        <v>786125</v>
      </c>
      <c r="L10125" s="31" t="s">
        <v>32683</v>
      </c>
      <c r="M10125" s="30"/>
      <c r="N10125" s="29" t="s">
        <v>54</v>
      </c>
      <c r="O10125" s="30" t="n">
        <v>308</v>
      </c>
      <c r="P10125" s="31" t="s">
        <v>55</v>
      </c>
    </row>
    <row r="10126" customFormat="false" ht="30" hidden="false" customHeight="false" outlineLevel="0" collapsed="false">
      <c r="A10126" s="29" t="s">
        <v>1410</v>
      </c>
      <c r="B10126" s="29" t="s">
        <v>57</v>
      </c>
      <c r="C10126" s="29" t="s">
        <v>681</v>
      </c>
      <c r="D10126" s="29" t="s">
        <v>2073</v>
      </c>
      <c r="E10126" s="29" t="s">
        <v>107</v>
      </c>
      <c r="F10126" s="29" t="s">
        <v>681</v>
      </c>
      <c r="G10126" s="29" t="s">
        <v>32684</v>
      </c>
      <c r="H10126" s="29" t="s">
        <v>50</v>
      </c>
      <c r="I10126" s="29" t="s">
        <v>32499</v>
      </c>
      <c r="J10126" s="29" t="s">
        <v>32672</v>
      </c>
      <c r="K10126" s="30" t="n">
        <v>786125</v>
      </c>
      <c r="L10126" s="31" t="s">
        <v>32685</v>
      </c>
      <c r="M10126" s="30"/>
      <c r="N10126" s="29" t="s">
        <v>54</v>
      </c>
      <c r="O10126" s="30" t="n">
        <v>8</v>
      </c>
      <c r="P10126" s="31" t="s">
        <v>55</v>
      </c>
    </row>
    <row r="10127" customFormat="false" ht="30" hidden="false" customHeight="false" outlineLevel="0" collapsed="false">
      <c r="A10127" s="29" t="s">
        <v>28618</v>
      </c>
      <c r="B10127" s="29"/>
      <c r="C10127" s="29" t="s">
        <v>3244</v>
      </c>
      <c r="D10127" s="29" t="s">
        <v>48</v>
      </c>
      <c r="E10127" s="29" t="s">
        <v>48</v>
      </c>
      <c r="F10127" s="29" t="s">
        <v>48</v>
      </c>
      <c r="G10127" s="29" t="s">
        <v>32686</v>
      </c>
      <c r="H10127" s="29" t="s">
        <v>50</v>
      </c>
      <c r="I10127" s="29" t="s">
        <v>32499</v>
      </c>
      <c r="J10127" s="29" t="s">
        <v>32669</v>
      </c>
      <c r="K10127" s="30" t="n">
        <v>786171</v>
      </c>
      <c r="L10127" s="31" t="s">
        <v>32687</v>
      </c>
      <c r="M10127" s="30"/>
      <c r="N10127" s="29" t="s">
        <v>54</v>
      </c>
      <c r="O10127" s="30" t="n">
        <v>308</v>
      </c>
      <c r="P10127" s="31" t="s">
        <v>55</v>
      </c>
    </row>
    <row r="10128" customFormat="false" ht="45" hidden="false" customHeight="false" outlineLevel="0" collapsed="false">
      <c r="A10128" s="29" t="s">
        <v>209</v>
      </c>
      <c r="B10128" s="29"/>
      <c r="C10128" s="29" t="s">
        <v>32688</v>
      </c>
      <c r="D10128" s="29" t="s">
        <v>32688</v>
      </c>
      <c r="E10128" s="29"/>
      <c r="F10128" s="29"/>
      <c r="G10128" s="29" t="s">
        <v>32689</v>
      </c>
      <c r="H10128" s="29" t="s">
        <v>50</v>
      </c>
      <c r="I10128" s="29" t="s">
        <v>32499</v>
      </c>
      <c r="J10128" s="29" t="s">
        <v>32669</v>
      </c>
      <c r="K10128" s="30" t="n">
        <v>786189</v>
      </c>
      <c r="L10128" s="31" t="s">
        <v>32690</v>
      </c>
      <c r="M10128" s="30"/>
      <c r="N10128" s="29" t="s">
        <v>54</v>
      </c>
      <c r="O10128" s="30" t="n">
        <v>200</v>
      </c>
      <c r="P10128" s="31" t="s">
        <v>55</v>
      </c>
    </row>
    <row r="10129" customFormat="false" ht="30" hidden="false" customHeight="false" outlineLevel="0" collapsed="false">
      <c r="A10129" s="29" t="s">
        <v>3865</v>
      </c>
      <c r="B10129" s="29" t="s">
        <v>835</v>
      </c>
      <c r="C10129" s="29" t="s">
        <v>5763</v>
      </c>
      <c r="D10129" s="29" t="s">
        <v>32691</v>
      </c>
      <c r="E10129" s="29" t="s">
        <v>447</v>
      </c>
      <c r="F10129" s="29" t="s">
        <v>5763</v>
      </c>
      <c r="G10129" s="29" t="s">
        <v>32692</v>
      </c>
      <c r="H10129" s="29" t="s">
        <v>50</v>
      </c>
      <c r="I10129" s="29" t="s">
        <v>32499</v>
      </c>
      <c r="J10129" s="29" t="s">
        <v>32693</v>
      </c>
      <c r="K10129" s="30" t="n">
        <v>787001</v>
      </c>
      <c r="L10129" s="31" t="s">
        <v>32694</v>
      </c>
      <c r="M10129" s="30"/>
      <c r="N10129" s="29" t="s">
        <v>54</v>
      </c>
      <c r="O10129" s="30" t="n">
        <v>200</v>
      </c>
      <c r="P10129" s="31" t="s">
        <v>55</v>
      </c>
    </row>
    <row r="10130" customFormat="false" ht="30" hidden="false" customHeight="false" outlineLevel="0" collapsed="false">
      <c r="A10130" s="29" t="s">
        <v>307</v>
      </c>
      <c r="B10130" s="29" t="s">
        <v>276</v>
      </c>
      <c r="C10130" s="29" t="s">
        <v>32695</v>
      </c>
      <c r="D10130" s="29" t="s">
        <v>275</v>
      </c>
      <c r="E10130" s="29" t="s">
        <v>276</v>
      </c>
      <c r="F10130" s="29" t="s">
        <v>32695</v>
      </c>
      <c r="G10130" s="29" t="s">
        <v>32696</v>
      </c>
      <c r="H10130" s="29" t="s">
        <v>50</v>
      </c>
      <c r="I10130" s="29" t="s">
        <v>32499</v>
      </c>
      <c r="J10130" s="29" t="s">
        <v>32697</v>
      </c>
      <c r="K10130" s="30" t="n">
        <v>788005</v>
      </c>
      <c r="L10130" s="30"/>
      <c r="M10130" s="31" t="s">
        <v>32698</v>
      </c>
      <c r="N10130" s="29" t="s">
        <v>54</v>
      </c>
      <c r="O10130" s="30" t="n">
        <v>200</v>
      </c>
      <c r="P10130" s="31" t="s">
        <v>55</v>
      </c>
    </row>
    <row r="10131" customFormat="false" ht="45" hidden="false" customHeight="false" outlineLevel="0" collapsed="false">
      <c r="A10131" s="29" t="s">
        <v>955</v>
      </c>
      <c r="B10131" s="29" t="s">
        <v>57</v>
      </c>
      <c r="C10131" s="29" t="s">
        <v>24480</v>
      </c>
      <c r="D10131" s="29" t="s">
        <v>19755</v>
      </c>
      <c r="E10131" s="29" t="s">
        <v>57</v>
      </c>
      <c r="F10131" s="29" t="s">
        <v>24480</v>
      </c>
      <c r="G10131" s="29" t="s">
        <v>32699</v>
      </c>
      <c r="H10131" s="29" t="s">
        <v>50</v>
      </c>
      <c r="I10131" s="29" t="s">
        <v>32700</v>
      </c>
      <c r="J10131" s="29" t="s">
        <v>32701</v>
      </c>
      <c r="K10131" s="30" t="n">
        <v>792001</v>
      </c>
      <c r="L10131" s="31" t="s">
        <v>32702</v>
      </c>
      <c r="M10131" s="30"/>
      <c r="N10131" s="29" t="s">
        <v>54</v>
      </c>
      <c r="O10131" s="30" t="n">
        <v>8</v>
      </c>
      <c r="P10131" s="31" t="s">
        <v>55</v>
      </c>
    </row>
    <row r="10132" customFormat="false" ht="45" hidden="false" customHeight="false" outlineLevel="0" collapsed="false">
      <c r="A10132" s="29" t="s">
        <v>4093</v>
      </c>
      <c r="B10132" s="29" t="s">
        <v>536</v>
      </c>
      <c r="C10132" s="29" t="s">
        <v>6530</v>
      </c>
      <c r="D10132" s="29" t="s">
        <v>48</v>
      </c>
      <c r="E10132" s="29" t="s">
        <v>48</v>
      </c>
      <c r="F10132" s="29" t="s">
        <v>48</v>
      </c>
      <c r="G10132" s="29" t="s">
        <v>32703</v>
      </c>
      <c r="H10132" s="29" t="s">
        <v>50</v>
      </c>
      <c r="I10132" s="29" t="s">
        <v>32704</v>
      </c>
      <c r="J10132" s="29" t="s">
        <v>32705</v>
      </c>
      <c r="K10132" s="30" t="n">
        <v>793001</v>
      </c>
      <c r="L10132" s="31" t="s">
        <v>32706</v>
      </c>
      <c r="M10132" s="30"/>
      <c r="N10132" s="29" t="s">
        <v>54</v>
      </c>
      <c r="O10132" s="30" t="n">
        <v>308</v>
      </c>
      <c r="P10132" s="31" t="s">
        <v>55</v>
      </c>
    </row>
    <row r="10133" customFormat="false" ht="30" hidden="false" customHeight="false" outlineLevel="0" collapsed="false">
      <c r="A10133" s="29" t="s">
        <v>3241</v>
      </c>
      <c r="B10133" s="29"/>
      <c r="C10133" s="29" t="s">
        <v>3244</v>
      </c>
      <c r="D10133" s="29" t="s">
        <v>48</v>
      </c>
      <c r="E10133" s="29" t="s">
        <v>48</v>
      </c>
      <c r="F10133" s="29" t="s">
        <v>48</v>
      </c>
      <c r="G10133" s="29" t="s">
        <v>32707</v>
      </c>
      <c r="H10133" s="29" t="s">
        <v>50</v>
      </c>
      <c r="I10133" s="29" t="s">
        <v>32704</v>
      </c>
      <c r="J10133" s="29" t="s">
        <v>32705</v>
      </c>
      <c r="K10133" s="30" t="n">
        <v>793002</v>
      </c>
      <c r="L10133" s="31" t="s">
        <v>32708</v>
      </c>
      <c r="M10133" s="30"/>
      <c r="N10133" s="29" t="s">
        <v>54</v>
      </c>
      <c r="O10133" s="30" t="n">
        <v>308</v>
      </c>
      <c r="P10133" s="31" t="s">
        <v>55</v>
      </c>
    </row>
    <row r="10134" customFormat="false" ht="30" hidden="false" customHeight="false" outlineLevel="0" collapsed="false">
      <c r="A10134" s="29" t="s">
        <v>106</v>
      </c>
      <c r="B10134" s="29"/>
      <c r="C10134" s="29" t="s">
        <v>183</v>
      </c>
      <c r="D10134" s="29" t="s">
        <v>642</v>
      </c>
      <c r="E10134" s="29" t="s">
        <v>290</v>
      </c>
      <c r="F10134" s="29" t="s">
        <v>183</v>
      </c>
      <c r="G10134" s="29" t="s">
        <v>32709</v>
      </c>
      <c r="H10134" s="29" t="s">
        <v>50</v>
      </c>
      <c r="I10134" s="29" t="s">
        <v>32704</v>
      </c>
      <c r="J10134" s="29" t="s">
        <v>32705</v>
      </c>
      <c r="K10134" s="30" t="n">
        <v>793003</v>
      </c>
      <c r="L10134" s="31" t="s">
        <v>32710</v>
      </c>
      <c r="M10134" s="30"/>
      <c r="N10134" s="29" t="s">
        <v>54</v>
      </c>
      <c r="O10134" s="30" t="n">
        <v>308</v>
      </c>
      <c r="P10134" s="31" t="s">
        <v>55</v>
      </c>
    </row>
    <row r="10135" customFormat="false" ht="30" hidden="false" customHeight="false" outlineLevel="0" collapsed="false">
      <c r="A10135" s="29" t="s">
        <v>32711</v>
      </c>
      <c r="B10135" s="29"/>
      <c r="C10135" s="29" t="s">
        <v>32712</v>
      </c>
      <c r="D10135" s="29" t="s">
        <v>32713</v>
      </c>
      <c r="E10135" s="29"/>
      <c r="F10135" s="29" t="s">
        <v>32714</v>
      </c>
      <c r="G10135" s="29" t="s">
        <v>32709</v>
      </c>
      <c r="H10135" s="29" t="s">
        <v>50</v>
      </c>
      <c r="I10135" s="29" t="s">
        <v>32704</v>
      </c>
      <c r="J10135" s="29" t="s">
        <v>32705</v>
      </c>
      <c r="K10135" s="30" t="n">
        <v>793003</v>
      </c>
      <c r="L10135" s="31" t="s">
        <v>32715</v>
      </c>
      <c r="M10135" s="30"/>
      <c r="N10135" s="29" t="s">
        <v>54</v>
      </c>
      <c r="O10135" s="30" t="n">
        <v>308</v>
      </c>
      <c r="P10135" s="31" t="s">
        <v>55</v>
      </c>
    </row>
    <row r="10136" customFormat="false" ht="30" hidden="false" customHeight="false" outlineLevel="0" collapsed="false">
      <c r="A10136" s="29" t="s">
        <v>481</v>
      </c>
      <c r="B10136" s="29" t="s">
        <v>1297</v>
      </c>
      <c r="C10136" s="29" t="s">
        <v>20778</v>
      </c>
      <c r="D10136" s="29" t="s">
        <v>7292</v>
      </c>
      <c r="E10136" s="29"/>
      <c r="F10136" s="29" t="s">
        <v>20778</v>
      </c>
      <c r="G10136" s="29" t="s">
        <v>32716</v>
      </c>
      <c r="H10136" s="29" t="s">
        <v>50</v>
      </c>
      <c r="I10136" s="29" t="s">
        <v>32704</v>
      </c>
      <c r="J10136" s="29" t="s">
        <v>32705</v>
      </c>
      <c r="K10136" s="30" t="n">
        <v>793003</v>
      </c>
      <c r="L10136" s="31" t="s">
        <v>32717</v>
      </c>
      <c r="M10136" s="30"/>
      <c r="N10136" s="29" t="s">
        <v>54</v>
      </c>
      <c r="O10136" s="30" t="n">
        <v>200</v>
      </c>
      <c r="P10136" s="31" t="s">
        <v>55</v>
      </c>
    </row>
    <row r="10137" customFormat="false" ht="45" hidden="false" customHeight="false" outlineLevel="0" collapsed="false">
      <c r="A10137" s="29" t="s">
        <v>7291</v>
      </c>
      <c r="B10137" s="29"/>
      <c r="C10137" s="29" t="s">
        <v>681</v>
      </c>
      <c r="D10137" s="29" t="s">
        <v>48</v>
      </c>
      <c r="E10137" s="29" t="s">
        <v>48</v>
      </c>
      <c r="F10137" s="29" t="s">
        <v>48</v>
      </c>
      <c r="G10137" s="29" t="s">
        <v>32718</v>
      </c>
      <c r="H10137" s="29" t="s">
        <v>50</v>
      </c>
      <c r="I10137" s="29" t="s">
        <v>32704</v>
      </c>
      <c r="J10137" s="29" t="s">
        <v>32705</v>
      </c>
      <c r="K10137" s="30" t="n">
        <v>793103</v>
      </c>
      <c r="L10137" s="31" t="s">
        <v>32719</v>
      </c>
      <c r="M10137" s="30"/>
      <c r="N10137" s="29" t="s">
        <v>54</v>
      </c>
      <c r="O10137" s="30" t="n">
        <v>308</v>
      </c>
      <c r="P10137" s="31" t="s">
        <v>55</v>
      </c>
    </row>
    <row r="10138" customFormat="false" ht="45" hidden="false" customHeight="false" outlineLevel="0" collapsed="false">
      <c r="A10138" s="29" t="s">
        <v>32720</v>
      </c>
      <c r="B10138" s="29" t="s">
        <v>32721</v>
      </c>
      <c r="C10138" s="29" t="s">
        <v>27622</v>
      </c>
      <c r="D10138" s="29" t="s">
        <v>215</v>
      </c>
      <c r="E10138" s="29" t="s">
        <v>32722</v>
      </c>
      <c r="F10138" s="29" t="s">
        <v>27622</v>
      </c>
      <c r="G10138" s="29" t="s">
        <v>32723</v>
      </c>
      <c r="H10138" s="29" t="s">
        <v>50</v>
      </c>
      <c r="I10138" s="29" t="s">
        <v>32724</v>
      </c>
      <c r="J10138" s="29" t="s">
        <v>32725</v>
      </c>
      <c r="K10138" s="30" t="n">
        <v>797001</v>
      </c>
      <c r="L10138" s="31" t="s">
        <v>32726</v>
      </c>
      <c r="M10138" s="30"/>
      <c r="N10138" s="29" t="s">
        <v>54</v>
      </c>
      <c r="O10138" s="30" t="n">
        <v>200</v>
      </c>
      <c r="P10138" s="31" t="s">
        <v>55</v>
      </c>
    </row>
    <row r="10139" customFormat="false" ht="30" hidden="false" customHeight="false" outlineLevel="0" collapsed="false">
      <c r="A10139" s="29" t="s">
        <v>32727</v>
      </c>
      <c r="B10139" s="29"/>
      <c r="C10139" s="29" t="s">
        <v>32728</v>
      </c>
      <c r="D10139" s="29" t="s">
        <v>215</v>
      </c>
      <c r="E10139" s="29" t="s">
        <v>128</v>
      </c>
      <c r="F10139" s="29" t="s">
        <v>32728</v>
      </c>
      <c r="G10139" s="29" t="s">
        <v>32729</v>
      </c>
      <c r="H10139" s="29" t="s">
        <v>50</v>
      </c>
      <c r="I10139" s="29" t="s">
        <v>32724</v>
      </c>
      <c r="J10139" s="29" t="s">
        <v>32730</v>
      </c>
      <c r="K10139" s="30" t="n">
        <v>797112</v>
      </c>
      <c r="L10139" s="31" t="s">
        <v>32731</v>
      </c>
      <c r="M10139" s="30"/>
      <c r="N10139" s="29" t="s">
        <v>54</v>
      </c>
      <c r="O10139" s="30" t="n">
        <v>600</v>
      </c>
      <c r="P10139" s="31" t="s">
        <v>55</v>
      </c>
    </row>
    <row r="10140" customFormat="false" ht="45" hidden="false" customHeight="false" outlineLevel="0" collapsed="false">
      <c r="A10140" s="29" t="s">
        <v>1639</v>
      </c>
      <c r="B10140" s="29" t="s">
        <v>283</v>
      </c>
      <c r="C10140" s="29" t="s">
        <v>7788</v>
      </c>
      <c r="D10140" s="29" t="s">
        <v>215</v>
      </c>
      <c r="E10140" s="29" t="s">
        <v>5744</v>
      </c>
      <c r="F10140" s="29" t="s">
        <v>32732</v>
      </c>
      <c r="G10140" s="29" t="s">
        <v>32733</v>
      </c>
      <c r="H10140" s="29" t="s">
        <v>50</v>
      </c>
      <c r="I10140" s="29" t="s">
        <v>32724</v>
      </c>
      <c r="J10140" s="29" t="s">
        <v>32730</v>
      </c>
      <c r="K10140" s="30" t="n">
        <v>797112</v>
      </c>
      <c r="L10140" s="31" t="s">
        <v>32734</v>
      </c>
      <c r="M10140" s="30"/>
      <c r="N10140" s="29" t="s">
        <v>54</v>
      </c>
      <c r="O10140" s="30" t="n">
        <v>308</v>
      </c>
      <c r="P10140" s="31" t="s">
        <v>55</v>
      </c>
    </row>
    <row r="10141" customFormat="false" ht="45" hidden="false" customHeight="false" outlineLevel="0" collapsed="false">
      <c r="A10141" s="29" t="s">
        <v>32727</v>
      </c>
      <c r="B10141" s="29"/>
      <c r="C10141" s="29" t="s">
        <v>32728</v>
      </c>
      <c r="D10141" s="29" t="s">
        <v>215</v>
      </c>
      <c r="E10141" s="29" t="s">
        <v>128</v>
      </c>
      <c r="F10141" s="29" t="s">
        <v>32728</v>
      </c>
      <c r="G10141" s="29" t="s">
        <v>32735</v>
      </c>
      <c r="H10141" s="29" t="s">
        <v>50</v>
      </c>
      <c r="I10141" s="29" t="s">
        <v>32724</v>
      </c>
      <c r="J10141" s="29" t="s">
        <v>32730</v>
      </c>
      <c r="K10141" s="30" t="n">
        <v>797112</v>
      </c>
      <c r="L10141" s="31" t="s">
        <v>32736</v>
      </c>
      <c r="M10141" s="30"/>
      <c r="N10141" s="29" t="s">
        <v>54</v>
      </c>
      <c r="O10141" s="30" t="n">
        <v>1680</v>
      </c>
      <c r="P10141" s="31" t="s">
        <v>55</v>
      </c>
    </row>
    <row r="10142" customFormat="false" ht="30" hidden="false" customHeight="false" outlineLevel="0" collapsed="false">
      <c r="A10142" s="29" t="s">
        <v>28434</v>
      </c>
      <c r="B10142" s="29" t="s">
        <v>952</v>
      </c>
      <c r="C10142" s="29" t="s">
        <v>194</v>
      </c>
      <c r="D10142" s="29" t="s">
        <v>215</v>
      </c>
      <c r="E10142" s="29" t="s">
        <v>31521</v>
      </c>
      <c r="F10142" s="29" t="s">
        <v>32737</v>
      </c>
      <c r="G10142" s="29" t="s">
        <v>32738</v>
      </c>
      <c r="H10142" s="29" t="s">
        <v>50</v>
      </c>
      <c r="I10142" s="29" t="s">
        <v>32739</v>
      </c>
      <c r="J10142" s="29" t="s">
        <v>32740</v>
      </c>
      <c r="K10142" s="30" t="n">
        <v>799001</v>
      </c>
      <c r="L10142" s="31" t="s">
        <v>32741</v>
      </c>
      <c r="M10142" s="30"/>
      <c r="N10142" s="29" t="s">
        <v>54</v>
      </c>
      <c r="O10142" s="30" t="n">
        <v>108</v>
      </c>
      <c r="P10142" s="31" t="s">
        <v>55</v>
      </c>
    </row>
    <row r="10143" customFormat="false" ht="45" hidden="false" customHeight="false" outlineLevel="0" collapsed="false">
      <c r="A10143" s="29" t="s">
        <v>1931</v>
      </c>
      <c r="B10143" s="29" t="s">
        <v>290</v>
      </c>
      <c r="C10143" s="29" t="s">
        <v>114</v>
      </c>
      <c r="D10143" s="29" t="s">
        <v>215</v>
      </c>
      <c r="E10143" s="29" t="s">
        <v>7962</v>
      </c>
      <c r="F10143" s="29" t="s">
        <v>5758</v>
      </c>
      <c r="G10143" s="29" t="s">
        <v>32742</v>
      </c>
      <c r="H10143" s="29" t="s">
        <v>50</v>
      </c>
      <c r="I10143" s="29" t="s">
        <v>32743</v>
      </c>
      <c r="J10143" s="29" t="s">
        <v>32744</v>
      </c>
      <c r="K10143" s="30" t="n">
        <v>800000</v>
      </c>
      <c r="L10143" s="30"/>
      <c r="M10143" s="31" t="s">
        <v>32745</v>
      </c>
      <c r="N10143" s="29" t="s">
        <v>54</v>
      </c>
      <c r="O10143" s="30" t="n">
        <v>200</v>
      </c>
      <c r="P10143" s="31" t="s">
        <v>55</v>
      </c>
    </row>
    <row r="10144" customFormat="false" ht="30" hidden="false" customHeight="false" outlineLevel="0" collapsed="false">
      <c r="A10144" s="29" t="s">
        <v>1328</v>
      </c>
      <c r="B10144" s="29"/>
      <c r="C10144" s="29" t="s">
        <v>276</v>
      </c>
      <c r="D10144" s="29" t="s">
        <v>122</v>
      </c>
      <c r="E10144" s="29" t="s">
        <v>165</v>
      </c>
      <c r="F10144" s="29" t="s">
        <v>32746</v>
      </c>
      <c r="G10144" s="29" t="s">
        <v>32747</v>
      </c>
      <c r="H10144" s="29" t="s">
        <v>50</v>
      </c>
      <c r="I10144" s="29" t="s">
        <v>32743</v>
      </c>
      <c r="J10144" s="29" t="s">
        <v>32744</v>
      </c>
      <c r="K10144" s="30" t="n">
        <v>800001</v>
      </c>
      <c r="L10144" s="31" t="s">
        <v>32748</v>
      </c>
      <c r="M10144" s="30"/>
      <c r="N10144" s="29" t="s">
        <v>54</v>
      </c>
      <c r="O10144" s="30" t="n">
        <v>108</v>
      </c>
      <c r="P10144" s="31" t="s">
        <v>55</v>
      </c>
    </row>
    <row r="10145" customFormat="false" ht="45" hidden="false" customHeight="false" outlineLevel="0" collapsed="false">
      <c r="A10145" s="29" t="s">
        <v>16749</v>
      </c>
      <c r="B10145" s="29"/>
      <c r="C10145" s="29" t="s">
        <v>114</v>
      </c>
      <c r="D10145" s="29" t="s">
        <v>261</v>
      </c>
      <c r="E10145" s="29" t="s">
        <v>174</v>
      </c>
      <c r="F10145" s="29" t="s">
        <v>114</v>
      </c>
      <c r="G10145" s="29" t="s">
        <v>32749</v>
      </c>
      <c r="H10145" s="29" t="s">
        <v>50</v>
      </c>
      <c r="I10145" s="29" t="s">
        <v>32743</v>
      </c>
      <c r="J10145" s="29" t="s">
        <v>32744</v>
      </c>
      <c r="K10145" s="30" t="n">
        <v>800001</v>
      </c>
      <c r="L10145" s="31" t="s">
        <v>32750</v>
      </c>
      <c r="M10145" s="30"/>
      <c r="N10145" s="29" t="s">
        <v>54</v>
      </c>
      <c r="O10145" s="30" t="n">
        <v>8</v>
      </c>
      <c r="P10145" s="31" t="s">
        <v>55</v>
      </c>
    </row>
    <row r="10146" customFormat="false" ht="30" hidden="false" customHeight="false" outlineLevel="0" collapsed="false">
      <c r="A10146" s="29" t="s">
        <v>13523</v>
      </c>
      <c r="B10146" s="29"/>
      <c r="C10146" s="29" t="s">
        <v>1741</v>
      </c>
      <c r="D10146" s="29" t="s">
        <v>215</v>
      </c>
      <c r="E10146" s="29" t="s">
        <v>13938</v>
      </c>
      <c r="F10146" s="29" t="s">
        <v>32751</v>
      </c>
      <c r="G10146" s="29" t="s">
        <v>32752</v>
      </c>
      <c r="H10146" s="29" t="s">
        <v>50</v>
      </c>
      <c r="I10146" s="29" t="s">
        <v>32743</v>
      </c>
      <c r="J10146" s="29" t="s">
        <v>32744</v>
      </c>
      <c r="K10146" s="30" t="n">
        <v>800001</v>
      </c>
      <c r="L10146" s="31" t="s">
        <v>32753</v>
      </c>
      <c r="M10146" s="30"/>
      <c r="N10146" s="29" t="s">
        <v>54</v>
      </c>
      <c r="O10146" s="30" t="n">
        <v>200</v>
      </c>
      <c r="P10146" s="31" t="s">
        <v>55</v>
      </c>
    </row>
    <row r="10147" customFormat="false" ht="30" hidden="false" customHeight="false" outlineLevel="0" collapsed="false">
      <c r="A10147" s="29" t="s">
        <v>32754</v>
      </c>
      <c r="B10147" s="29"/>
      <c r="C10147" s="29" t="s">
        <v>137</v>
      </c>
      <c r="D10147" s="29" t="s">
        <v>32755</v>
      </c>
      <c r="E10147" s="29" t="s">
        <v>2747</v>
      </c>
      <c r="F10147" s="29" t="s">
        <v>137</v>
      </c>
      <c r="G10147" s="29" t="s">
        <v>32756</v>
      </c>
      <c r="H10147" s="29" t="s">
        <v>50</v>
      </c>
      <c r="I10147" s="29" t="s">
        <v>32743</v>
      </c>
      <c r="J10147" s="29" t="s">
        <v>32744</v>
      </c>
      <c r="K10147" s="30" t="n">
        <v>800001</v>
      </c>
      <c r="L10147" s="31" t="s">
        <v>32757</v>
      </c>
      <c r="M10147" s="30"/>
      <c r="N10147" s="29" t="s">
        <v>54</v>
      </c>
      <c r="O10147" s="30" t="n">
        <v>200</v>
      </c>
      <c r="P10147" s="31" t="s">
        <v>55</v>
      </c>
    </row>
    <row r="10148" customFormat="false" ht="30" hidden="false" customHeight="false" outlineLevel="0" collapsed="false">
      <c r="A10148" s="29" t="s">
        <v>3697</v>
      </c>
      <c r="B10148" s="29"/>
      <c r="C10148" s="29" t="s">
        <v>768</v>
      </c>
      <c r="D10148" s="29" t="s">
        <v>48</v>
      </c>
      <c r="E10148" s="29" t="s">
        <v>48</v>
      </c>
      <c r="F10148" s="29" t="s">
        <v>48</v>
      </c>
      <c r="G10148" s="29" t="s">
        <v>32758</v>
      </c>
      <c r="H10148" s="29" t="s">
        <v>50</v>
      </c>
      <c r="I10148" s="29" t="s">
        <v>32743</v>
      </c>
      <c r="J10148" s="29" t="s">
        <v>32744</v>
      </c>
      <c r="K10148" s="30" t="n">
        <v>800001</v>
      </c>
      <c r="L10148" s="31" t="s">
        <v>32759</v>
      </c>
      <c r="M10148" s="30"/>
      <c r="N10148" s="29" t="s">
        <v>54</v>
      </c>
      <c r="O10148" s="30" t="n">
        <v>8</v>
      </c>
      <c r="P10148" s="31" t="s">
        <v>55</v>
      </c>
    </row>
    <row r="10149" customFormat="false" ht="30" hidden="false" customHeight="false" outlineLevel="0" collapsed="false">
      <c r="A10149" s="29" t="s">
        <v>9463</v>
      </c>
      <c r="B10149" s="29"/>
      <c r="C10149" s="29" t="s">
        <v>114</v>
      </c>
      <c r="D10149" s="29" t="s">
        <v>32760</v>
      </c>
      <c r="E10149" s="29" t="s">
        <v>25401</v>
      </c>
      <c r="F10149" s="29" t="s">
        <v>114</v>
      </c>
      <c r="G10149" s="29" t="s">
        <v>32761</v>
      </c>
      <c r="H10149" s="29" t="s">
        <v>50</v>
      </c>
      <c r="I10149" s="29" t="s">
        <v>32743</v>
      </c>
      <c r="J10149" s="29" t="s">
        <v>32744</v>
      </c>
      <c r="K10149" s="30" t="n">
        <v>800001</v>
      </c>
      <c r="L10149" s="31" t="s">
        <v>32762</v>
      </c>
      <c r="M10149" s="30"/>
      <c r="N10149" s="29" t="s">
        <v>54</v>
      </c>
      <c r="O10149" s="30" t="n">
        <v>308</v>
      </c>
      <c r="P10149" s="31" t="s">
        <v>55</v>
      </c>
    </row>
    <row r="10150" customFormat="false" ht="45" hidden="false" customHeight="false" outlineLevel="0" collapsed="false">
      <c r="A10150" s="29" t="s">
        <v>973</v>
      </c>
      <c r="B10150" s="29"/>
      <c r="C10150" s="29" t="s">
        <v>536</v>
      </c>
      <c r="D10150" s="29" t="s">
        <v>68</v>
      </c>
      <c r="E10150" s="29"/>
      <c r="F10150" s="29" t="s">
        <v>32763</v>
      </c>
      <c r="G10150" s="29" t="s">
        <v>32764</v>
      </c>
      <c r="H10150" s="29" t="s">
        <v>50</v>
      </c>
      <c r="I10150" s="29" t="s">
        <v>32743</v>
      </c>
      <c r="J10150" s="29" t="s">
        <v>32744</v>
      </c>
      <c r="K10150" s="30" t="n">
        <v>800001</v>
      </c>
      <c r="L10150" s="31" t="s">
        <v>32765</v>
      </c>
      <c r="M10150" s="30"/>
      <c r="N10150" s="29" t="s">
        <v>54</v>
      </c>
      <c r="O10150" s="30" t="n">
        <v>308</v>
      </c>
      <c r="P10150" s="31" t="s">
        <v>55</v>
      </c>
    </row>
    <row r="10151" customFormat="false" ht="45" hidden="false" customHeight="false" outlineLevel="0" collapsed="false">
      <c r="A10151" s="29" t="s">
        <v>5725</v>
      </c>
      <c r="B10151" s="29" t="s">
        <v>57</v>
      </c>
      <c r="C10151" s="29" t="s">
        <v>31116</v>
      </c>
      <c r="D10151" s="29" t="s">
        <v>122</v>
      </c>
      <c r="E10151" s="29" t="s">
        <v>6876</v>
      </c>
      <c r="F10151" s="29" t="s">
        <v>32766</v>
      </c>
      <c r="G10151" s="29" t="s">
        <v>32767</v>
      </c>
      <c r="H10151" s="29" t="s">
        <v>50</v>
      </c>
      <c r="I10151" s="29" t="s">
        <v>32743</v>
      </c>
      <c r="J10151" s="29" t="s">
        <v>32744</v>
      </c>
      <c r="K10151" s="30" t="n">
        <v>800001</v>
      </c>
      <c r="L10151" s="31" t="s">
        <v>32768</v>
      </c>
      <c r="M10151" s="30"/>
      <c r="N10151" s="29" t="s">
        <v>54</v>
      </c>
      <c r="O10151" s="30" t="n">
        <v>208</v>
      </c>
      <c r="P10151" s="31" t="s">
        <v>55</v>
      </c>
    </row>
    <row r="10152" customFormat="false" ht="45" hidden="false" customHeight="false" outlineLevel="0" collapsed="false">
      <c r="A10152" s="29" t="s">
        <v>606</v>
      </c>
      <c r="B10152" s="29" t="s">
        <v>57</v>
      </c>
      <c r="C10152" s="29" t="s">
        <v>200</v>
      </c>
      <c r="D10152" s="29" t="s">
        <v>32769</v>
      </c>
      <c r="E10152" s="29" t="s">
        <v>423</v>
      </c>
      <c r="F10152" s="29" t="s">
        <v>200</v>
      </c>
      <c r="G10152" s="29" t="s">
        <v>32770</v>
      </c>
      <c r="H10152" s="29" t="s">
        <v>50</v>
      </c>
      <c r="I10152" s="29" t="s">
        <v>32743</v>
      </c>
      <c r="J10152" s="29" t="s">
        <v>32744</v>
      </c>
      <c r="K10152" s="30" t="n">
        <v>800001</v>
      </c>
      <c r="L10152" s="31" t="s">
        <v>32771</v>
      </c>
      <c r="M10152" s="30"/>
      <c r="N10152" s="29" t="s">
        <v>54</v>
      </c>
      <c r="O10152" s="30" t="n">
        <v>8</v>
      </c>
      <c r="P10152" s="31" t="s">
        <v>55</v>
      </c>
    </row>
    <row r="10153" customFormat="false" ht="45" hidden="false" customHeight="false" outlineLevel="0" collapsed="false">
      <c r="A10153" s="29" t="s">
        <v>32772</v>
      </c>
      <c r="B10153" s="29"/>
      <c r="C10153" s="29" t="s">
        <v>57</v>
      </c>
      <c r="D10153" s="29" t="s">
        <v>15317</v>
      </c>
      <c r="E10153" s="29" t="s">
        <v>107</v>
      </c>
      <c r="F10153" s="29" t="s">
        <v>930</v>
      </c>
      <c r="G10153" s="29" t="s">
        <v>32773</v>
      </c>
      <c r="H10153" s="29" t="s">
        <v>50</v>
      </c>
      <c r="I10153" s="29" t="s">
        <v>32743</v>
      </c>
      <c r="J10153" s="29" t="s">
        <v>32744</v>
      </c>
      <c r="K10153" s="30" t="n">
        <v>800001</v>
      </c>
      <c r="L10153" s="31" t="s">
        <v>32774</v>
      </c>
      <c r="M10153" s="30"/>
      <c r="N10153" s="29" t="s">
        <v>54</v>
      </c>
      <c r="O10153" s="30" t="n">
        <v>308</v>
      </c>
      <c r="P10153" s="31" t="s">
        <v>55</v>
      </c>
    </row>
    <row r="10154" customFormat="false" ht="30" hidden="false" customHeight="false" outlineLevel="0" collapsed="false">
      <c r="A10154" s="29" t="s">
        <v>752</v>
      </c>
      <c r="B10154" s="29"/>
      <c r="C10154" s="29" t="s">
        <v>114</v>
      </c>
      <c r="D10154" s="29" t="s">
        <v>48</v>
      </c>
      <c r="E10154" s="29" t="s">
        <v>48</v>
      </c>
      <c r="F10154" s="29" t="s">
        <v>48</v>
      </c>
      <c r="G10154" s="29" t="s">
        <v>32775</v>
      </c>
      <c r="H10154" s="29" t="s">
        <v>50</v>
      </c>
      <c r="I10154" s="29" t="s">
        <v>32743</v>
      </c>
      <c r="J10154" s="29" t="s">
        <v>32744</v>
      </c>
      <c r="K10154" s="30" t="n">
        <v>800001</v>
      </c>
      <c r="L10154" s="31" t="s">
        <v>32776</v>
      </c>
      <c r="M10154" s="30"/>
      <c r="N10154" s="29" t="s">
        <v>54</v>
      </c>
      <c r="O10154" s="30" t="n">
        <v>8</v>
      </c>
      <c r="P10154" s="31" t="s">
        <v>55</v>
      </c>
    </row>
    <row r="10155" customFormat="false" ht="30" hidden="false" customHeight="false" outlineLevel="0" collapsed="false">
      <c r="A10155" s="29" t="s">
        <v>16749</v>
      </c>
      <c r="B10155" s="29"/>
      <c r="C10155" s="29" t="s">
        <v>114</v>
      </c>
      <c r="D10155" s="29" t="s">
        <v>261</v>
      </c>
      <c r="E10155" s="29" t="s">
        <v>174</v>
      </c>
      <c r="F10155" s="29" t="s">
        <v>114</v>
      </c>
      <c r="G10155" s="29" t="s">
        <v>32777</v>
      </c>
      <c r="H10155" s="29" t="s">
        <v>50</v>
      </c>
      <c r="I10155" s="29" t="s">
        <v>32743</v>
      </c>
      <c r="J10155" s="29" t="s">
        <v>32744</v>
      </c>
      <c r="K10155" s="30" t="n">
        <v>800001</v>
      </c>
      <c r="L10155" s="31" t="s">
        <v>32778</v>
      </c>
      <c r="M10155" s="30"/>
      <c r="N10155" s="29" t="s">
        <v>54</v>
      </c>
      <c r="O10155" s="30" t="n">
        <v>8</v>
      </c>
      <c r="P10155" s="31" t="s">
        <v>55</v>
      </c>
    </row>
    <row r="10156" customFormat="false" ht="60" hidden="false" customHeight="false" outlineLevel="0" collapsed="false">
      <c r="A10156" s="29" t="s">
        <v>817</v>
      </c>
      <c r="B10156" s="29"/>
      <c r="C10156" s="29" t="s">
        <v>681</v>
      </c>
      <c r="D10156" s="29" t="s">
        <v>1417</v>
      </c>
      <c r="E10156" s="29"/>
      <c r="F10156" s="29" t="s">
        <v>681</v>
      </c>
      <c r="G10156" s="29" t="s">
        <v>32779</v>
      </c>
      <c r="H10156" s="29" t="s">
        <v>50</v>
      </c>
      <c r="I10156" s="29" t="s">
        <v>32743</v>
      </c>
      <c r="J10156" s="29" t="s">
        <v>32744</v>
      </c>
      <c r="K10156" s="30" t="n">
        <v>800001</v>
      </c>
      <c r="L10156" s="31" t="s">
        <v>32780</v>
      </c>
      <c r="M10156" s="30"/>
      <c r="N10156" s="29" t="s">
        <v>54</v>
      </c>
      <c r="O10156" s="30" t="n">
        <v>208</v>
      </c>
      <c r="P10156" s="31" t="s">
        <v>55</v>
      </c>
    </row>
    <row r="10157" customFormat="false" ht="60" hidden="false" customHeight="false" outlineLevel="0" collapsed="false">
      <c r="A10157" s="29" t="s">
        <v>154</v>
      </c>
      <c r="B10157" s="29" t="s">
        <v>32781</v>
      </c>
      <c r="C10157" s="29" t="s">
        <v>137</v>
      </c>
      <c r="D10157" s="29" t="s">
        <v>606</v>
      </c>
      <c r="E10157" s="29" t="s">
        <v>57</v>
      </c>
      <c r="F10157" s="29" t="s">
        <v>137</v>
      </c>
      <c r="G10157" s="29" t="s">
        <v>32782</v>
      </c>
      <c r="H10157" s="29" t="s">
        <v>50</v>
      </c>
      <c r="I10157" s="29" t="s">
        <v>32743</v>
      </c>
      <c r="J10157" s="29" t="s">
        <v>32744</v>
      </c>
      <c r="K10157" s="30" t="n">
        <v>800001</v>
      </c>
      <c r="L10157" s="31" t="s">
        <v>32783</v>
      </c>
      <c r="M10157" s="30"/>
      <c r="N10157" s="29" t="s">
        <v>54</v>
      </c>
      <c r="O10157" s="30" t="n">
        <v>200</v>
      </c>
      <c r="P10157" s="31" t="s">
        <v>55</v>
      </c>
    </row>
    <row r="10158" customFormat="false" ht="60" hidden="false" customHeight="false" outlineLevel="0" collapsed="false">
      <c r="A10158" s="29" t="s">
        <v>447</v>
      </c>
      <c r="B10158" s="29" t="s">
        <v>1563</v>
      </c>
      <c r="C10158" s="29" t="s">
        <v>137</v>
      </c>
      <c r="D10158" s="29" t="s">
        <v>109</v>
      </c>
      <c r="E10158" s="29" t="s">
        <v>155</v>
      </c>
      <c r="F10158" s="29" t="s">
        <v>32784</v>
      </c>
      <c r="G10158" s="29" t="s">
        <v>32782</v>
      </c>
      <c r="H10158" s="29" t="s">
        <v>50</v>
      </c>
      <c r="I10158" s="29" t="s">
        <v>32743</v>
      </c>
      <c r="J10158" s="29" t="s">
        <v>32744</v>
      </c>
      <c r="K10158" s="30" t="n">
        <v>800001</v>
      </c>
      <c r="L10158" s="31" t="s">
        <v>32785</v>
      </c>
      <c r="M10158" s="30"/>
      <c r="N10158" s="29" t="s">
        <v>54</v>
      </c>
      <c r="O10158" s="30" t="n">
        <v>8</v>
      </c>
      <c r="P10158" s="31" t="s">
        <v>55</v>
      </c>
    </row>
    <row r="10159" customFormat="false" ht="45" hidden="false" customHeight="false" outlineLevel="0" collapsed="false">
      <c r="A10159" s="29" t="s">
        <v>973</v>
      </c>
      <c r="B10159" s="29"/>
      <c r="C10159" s="29" t="s">
        <v>5248</v>
      </c>
      <c r="D10159" s="29" t="s">
        <v>443</v>
      </c>
      <c r="E10159" s="29" t="s">
        <v>57</v>
      </c>
      <c r="F10159" s="29" t="s">
        <v>5248</v>
      </c>
      <c r="G10159" s="29" t="s">
        <v>32786</v>
      </c>
      <c r="H10159" s="29" t="s">
        <v>50</v>
      </c>
      <c r="I10159" s="29" t="s">
        <v>32743</v>
      </c>
      <c r="J10159" s="29" t="s">
        <v>32744</v>
      </c>
      <c r="K10159" s="30" t="n">
        <v>800001</v>
      </c>
      <c r="L10159" s="31" t="s">
        <v>32787</v>
      </c>
      <c r="M10159" s="30"/>
      <c r="N10159" s="29" t="s">
        <v>54</v>
      </c>
      <c r="O10159" s="30" t="n">
        <v>200</v>
      </c>
      <c r="P10159" s="31" t="s">
        <v>55</v>
      </c>
    </row>
    <row r="10160" customFormat="false" ht="45" hidden="false" customHeight="false" outlineLevel="0" collapsed="false">
      <c r="A10160" s="29" t="s">
        <v>606</v>
      </c>
      <c r="B10160" s="29" t="s">
        <v>57</v>
      </c>
      <c r="C10160" s="29" t="s">
        <v>137</v>
      </c>
      <c r="D10160" s="29" t="s">
        <v>109</v>
      </c>
      <c r="E10160" s="29" t="s">
        <v>32788</v>
      </c>
      <c r="F10160" s="29" t="s">
        <v>32789</v>
      </c>
      <c r="G10160" s="29" t="s">
        <v>32790</v>
      </c>
      <c r="H10160" s="29" t="s">
        <v>50</v>
      </c>
      <c r="I10160" s="29" t="s">
        <v>32743</v>
      </c>
      <c r="J10160" s="29" t="s">
        <v>32744</v>
      </c>
      <c r="K10160" s="30" t="n">
        <v>800001</v>
      </c>
      <c r="L10160" s="31" t="s">
        <v>32791</v>
      </c>
      <c r="M10160" s="30"/>
      <c r="N10160" s="29" t="s">
        <v>54</v>
      </c>
      <c r="O10160" s="30" t="n">
        <v>100</v>
      </c>
      <c r="P10160" s="31" t="s">
        <v>55</v>
      </c>
    </row>
    <row r="10161" customFormat="false" ht="30" hidden="false" customHeight="false" outlineLevel="0" collapsed="false">
      <c r="A10161" s="29" t="s">
        <v>27449</v>
      </c>
      <c r="B10161" s="29" t="s">
        <v>276</v>
      </c>
      <c r="C10161" s="29" t="s">
        <v>114</v>
      </c>
      <c r="D10161" s="29" t="s">
        <v>78</v>
      </c>
      <c r="E10161" s="29" t="s">
        <v>418</v>
      </c>
      <c r="F10161" s="29" t="s">
        <v>32792</v>
      </c>
      <c r="G10161" s="29" t="s">
        <v>32793</v>
      </c>
      <c r="H10161" s="29" t="s">
        <v>50</v>
      </c>
      <c r="I10161" s="29" t="s">
        <v>32743</v>
      </c>
      <c r="J10161" s="29" t="s">
        <v>32744</v>
      </c>
      <c r="K10161" s="30" t="n">
        <v>800001</v>
      </c>
      <c r="L10161" s="31" t="s">
        <v>32794</v>
      </c>
      <c r="M10161" s="30"/>
      <c r="N10161" s="29" t="s">
        <v>54</v>
      </c>
      <c r="O10161" s="30" t="n">
        <v>108</v>
      </c>
      <c r="P10161" s="31" t="s">
        <v>55</v>
      </c>
    </row>
    <row r="10162" customFormat="false" ht="30" hidden="false" customHeight="false" outlineLevel="0" collapsed="false">
      <c r="A10162" s="29" t="s">
        <v>1417</v>
      </c>
      <c r="B10162" s="29"/>
      <c r="C10162" s="29" t="s">
        <v>367</v>
      </c>
      <c r="D10162" s="29" t="s">
        <v>215</v>
      </c>
      <c r="E10162" s="29" t="s">
        <v>70</v>
      </c>
      <c r="F10162" s="29" t="s">
        <v>32795</v>
      </c>
      <c r="G10162" s="29" t="s">
        <v>32796</v>
      </c>
      <c r="H10162" s="29" t="s">
        <v>50</v>
      </c>
      <c r="I10162" s="29" t="s">
        <v>32743</v>
      </c>
      <c r="J10162" s="29" t="s">
        <v>32744</v>
      </c>
      <c r="K10162" s="30" t="n">
        <v>800001</v>
      </c>
      <c r="L10162" s="31" t="s">
        <v>32797</v>
      </c>
      <c r="M10162" s="30"/>
      <c r="N10162" s="29" t="s">
        <v>54</v>
      </c>
      <c r="O10162" s="30" t="n">
        <v>308</v>
      </c>
      <c r="P10162" s="31" t="s">
        <v>55</v>
      </c>
    </row>
    <row r="10163" customFormat="false" ht="45" hidden="false" customHeight="false" outlineLevel="0" collapsed="false">
      <c r="A10163" s="29" t="s">
        <v>22872</v>
      </c>
      <c r="B10163" s="29" t="s">
        <v>290</v>
      </c>
      <c r="C10163" s="29" t="s">
        <v>137</v>
      </c>
      <c r="D10163" s="29" t="s">
        <v>215</v>
      </c>
      <c r="E10163" s="29" t="s">
        <v>32798</v>
      </c>
      <c r="F10163" s="29" t="s">
        <v>290</v>
      </c>
      <c r="G10163" s="29" t="s">
        <v>32799</v>
      </c>
      <c r="H10163" s="29" t="s">
        <v>50</v>
      </c>
      <c r="I10163" s="29" t="s">
        <v>32743</v>
      </c>
      <c r="J10163" s="29" t="s">
        <v>32744</v>
      </c>
      <c r="K10163" s="30" t="n">
        <v>800001</v>
      </c>
      <c r="L10163" s="31" t="s">
        <v>32800</v>
      </c>
      <c r="M10163" s="30"/>
      <c r="N10163" s="29" t="s">
        <v>54</v>
      </c>
      <c r="O10163" s="30" t="n">
        <v>300</v>
      </c>
      <c r="P10163" s="31" t="s">
        <v>55</v>
      </c>
    </row>
    <row r="10164" customFormat="false" ht="30" hidden="false" customHeight="false" outlineLevel="0" collapsed="false">
      <c r="A10164" s="29" t="s">
        <v>3240</v>
      </c>
      <c r="B10164" s="29" t="s">
        <v>536</v>
      </c>
      <c r="C10164" s="29" t="s">
        <v>32801</v>
      </c>
      <c r="D10164" s="29" t="s">
        <v>48</v>
      </c>
      <c r="E10164" s="29" t="s">
        <v>48</v>
      </c>
      <c r="F10164" s="29" t="s">
        <v>48</v>
      </c>
      <c r="G10164" s="29" t="s">
        <v>32802</v>
      </c>
      <c r="H10164" s="29" t="s">
        <v>50</v>
      </c>
      <c r="I10164" s="29" t="s">
        <v>32743</v>
      </c>
      <c r="J10164" s="29" t="s">
        <v>32744</v>
      </c>
      <c r="K10164" s="30" t="n">
        <v>800001</v>
      </c>
      <c r="L10164" s="30"/>
      <c r="M10164" s="31" t="s">
        <v>32803</v>
      </c>
      <c r="N10164" s="29" t="s">
        <v>54</v>
      </c>
      <c r="O10164" s="30" t="n">
        <v>308</v>
      </c>
      <c r="P10164" s="31" t="s">
        <v>55</v>
      </c>
    </row>
    <row r="10165" customFormat="false" ht="30" hidden="false" customHeight="false" outlineLevel="0" collapsed="false">
      <c r="A10165" s="29" t="s">
        <v>154</v>
      </c>
      <c r="B10165" s="29" t="s">
        <v>169</v>
      </c>
      <c r="C10165" s="29" t="s">
        <v>32804</v>
      </c>
      <c r="D10165" s="29" t="s">
        <v>215</v>
      </c>
      <c r="E10165" s="29" t="s">
        <v>7787</v>
      </c>
      <c r="F10165" s="29" t="s">
        <v>32805</v>
      </c>
      <c r="G10165" s="29" t="s">
        <v>32806</v>
      </c>
      <c r="H10165" s="29" t="s">
        <v>50</v>
      </c>
      <c r="I10165" s="29" t="s">
        <v>32743</v>
      </c>
      <c r="J10165" s="29" t="s">
        <v>32744</v>
      </c>
      <c r="K10165" s="30" t="n">
        <v>800001</v>
      </c>
      <c r="L10165" s="31" t="s">
        <v>32807</v>
      </c>
      <c r="M10165" s="30"/>
      <c r="N10165" s="29" t="s">
        <v>54</v>
      </c>
      <c r="O10165" s="30" t="n">
        <v>8</v>
      </c>
      <c r="P10165" s="31" t="s">
        <v>55</v>
      </c>
    </row>
    <row r="10166" customFormat="false" ht="30" hidden="false" customHeight="false" outlineLevel="0" collapsed="false">
      <c r="A10166" s="29" t="s">
        <v>154</v>
      </c>
      <c r="B10166" s="29" t="s">
        <v>169</v>
      </c>
      <c r="C10166" s="29" t="s">
        <v>32804</v>
      </c>
      <c r="D10166" s="29" t="s">
        <v>5543</v>
      </c>
      <c r="E10166" s="29" t="s">
        <v>7787</v>
      </c>
      <c r="F10166" s="29" t="s">
        <v>32805</v>
      </c>
      <c r="G10166" s="29" t="s">
        <v>32806</v>
      </c>
      <c r="H10166" s="29" t="s">
        <v>50</v>
      </c>
      <c r="I10166" s="29" t="s">
        <v>32743</v>
      </c>
      <c r="J10166" s="29" t="s">
        <v>32744</v>
      </c>
      <c r="K10166" s="30" t="n">
        <v>800001</v>
      </c>
      <c r="L10166" s="31" t="s">
        <v>32808</v>
      </c>
      <c r="M10166" s="30"/>
      <c r="N10166" s="29" t="s">
        <v>54</v>
      </c>
      <c r="O10166" s="30" t="n">
        <v>8</v>
      </c>
      <c r="P10166" s="31" t="s">
        <v>55</v>
      </c>
    </row>
    <row r="10167" customFormat="false" ht="45" hidden="false" customHeight="false" outlineLevel="0" collapsed="false">
      <c r="A10167" s="29" t="s">
        <v>585</v>
      </c>
      <c r="B10167" s="29"/>
      <c r="C10167" s="29" t="s">
        <v>1479</v>
      </c>
      <c r="D10167" s="29" t="s">
        <v>48</v>
      </c>
      <c r="E10167" s="29" t="s">
        <v>48</v>
      </c>
      <c r="F10167" s="29" t="s">
        <v>48</v>
      </c>
      <c r="G10167" s="29" t="s">
        <v>32809</v>
      </c>
      <c r="H10167" s="29" t="s">
        <v>50</v>
      </c>
      <c r="I10167" s="29" t="s">
        <v>32743</v>
      </c>
      <c r="J10167" s="29" t="s">
        <v>32744</v>
      </c>
      <c r="K10167" s="30" t="n">
        <v>800001</v>
      </c>
      <c r="L10167" s="31" t="s">
        <v>32810</v>
      </c>
      <c r="M10167" s="30"/>
      <c r="N10167" s="29" t="s">
        <v>54</v>
      </c>
      <c r="O10167" s="30" t="n">
        <v>108</v>
      </c>
      <c r="P10167" s="31" t="s">
        <v>55</v>
      </c>
    </row>
    <row r="10168" customFormat="false" ht="30" hidden="false" customHeight="false" outlineLevel="0" collapsed="false">
      <c r="A10168" s="29" t="s">
        <v>154</v>
      </c>
      <c r="B10168" s="29" t="s">
        <v>32811</v>
      </c>
      <c r="C10168" s="29" t="s">
        <v>194</v>
      </c>
      <c r="D10168" s="29" t="s">
        <v>32812</v>
      </c>
      <c r="E10168" s="29"/>
      <c r="F10168" s="29" t="s">
        <v>194</v>
      </c>
      <c r="G10168" s="29" t="s">
        <v>32813</v>
      </c>
      <c r="H10168" s="29" t="s">
        <v>50</v>
      </c>
      <c r="I10168" s="29" t="s">
        <v>32743</v>
      </c>
      <c r="J10168" s="29" t="s">
        <v>32744</v>
      </c>
      <c r="K10168" s="30" t="n">
        <v>800001</v>
      </c>
      <c r="L10168" s="31" t="s">
        <v>32814</v>
      </c>
      <c r="M10168" s="30"/>
      <c r="N10168" s="29" t="s">
        <v>54</v>
      </c>
      <c r="O10168" s="30" t="n">
        <v>200</v>
      </c>
      <c r="P10168" s="31" t="s">
        <v>55</v>
      </c>
    </row>
    <row r="10169" customFormat="false" ht="45" hidden="false" customHeight="false" outlineLevel="0" collapsed="false">
      <c r="A10169" s="29" t="s">
        <v>241</v>
      </c>
      <c r="B10169" s="29"/>
      <c r="C10169" s="29" t="s">
        <v>284</v>
      </c>
      <c r="D10169" s="29" t="s">
        <v>119</v>
      </c>
      <c r="E10169" s="29" t="s">
        <v>165</v>
      </c>
      <c r="F10169" s="29" t="s">
        <v>32815</v>
      </c>
      <c r="G10169" s="29" t="s">
        <v>32816</v>
      </c>
      <c r="H10169" s="29" t="s">
        <v>50</v>
      </c>
      <c r="I10169" s="29" t="s">
        <v>32743</v>
      </c>
      <c r="J10169" s="29" t="s">
        <v>32744</v>
      </c>
      <c r="K10169" s="30" t="n">
        <v>800001</v>
      </c>
      <c r="L10169" s="31" t="s">
        <v>32817</v>
      </c>
      <c r="M10169" s="30"/>
      <c r="N10169" s="29" t="s">
        <v>54</v>
      </c>
      <c r="O10169" s="30" t="n">
        <v>100</v>
      </c>
      <c r="P10169" s="31" t="s">
        <v>55</v>
      </c>
    </row>
    <row r="10170" customFormat="false" ht="45" hidden="false" customHeight="false" outlineLevel="0" collapsed="false">
      <c r="A10170" s="29" t="s">
        <v>6186</v>
      </c>
      <c r="B10170" s="29"/>
      <c r="C10170" s="29" t="s">
        <v>28110</v>
      </c>
      <c r="D10170" s="29" t="s">
        <v>6084</v>
      </c>
      <c r="E10170" s="29"/>
      <c r="F10170" s="29" t="s">
        <v>28110</v>
      </c>
      <c r="G10170" s="29" t="s">
        <v>32818</v>
      </c>
      <c r="H10170" s="29" t="s">
        <v>50</v>
      </c>
      <c r="I10170" s="29" t="s">
        <v>32743</v>
      </c>
      <c r="J10170" s="29" t="s">
        <v>32744</v>
      </c>
      <c r="K10170" s="30" t="n">
        <v>800001</v>
      </c>
      <c r="L10170" s="31" t="s">
        <v>32819</v>
      </c>
      <c r="M10170" s="30"/>
      <c r="N10170" s="29" t="s">
        <v>54</v>
      </c>
      <c r="O10170" s="30" t="n">
        <v>100</v>
      </c>
      <c r="P10170" s="31" t="s">
        <v>55</v>
      </c>
    </row>
    <row r="10171" customFormat="false" ht="30" hidden="false" customHeight="false" outlineLevel="0" collapsed="false">
      <c r="A10171" s="29" t="s">
        <v>308</v>
      </c>
      <c r="B10171" s="29" t="s">
        <v>2429</v>
      </c>
      <c r="C10171" s="29" t="s">
        <v>1464</v>
      </c>
      <c r="D10171" s="29" t="s">
        <v>122</v>
      </c>
      <c r="E10171" s="29" t="s">
        <v>271</v>
      </c>
      <c r="F10171" s="29" t="s">
        <v>6028</v>
      </c>
      <c r="G10171" s="29" t="s">
        <v>32820</v>
      </c>
      <c r="H10171" s="29" t="s">
        <v>50</v>
      </c>
      <c r="I10171" s="29" t="s">
        <v>32743</v>
      </c>
      <c r="J10171" s="29" t="s">
        <v>32744</v>
      </c>
      <c r="K10171" s="30" t="n">
        <v>800001</v>
      </c>
      <c r="L10171" s="31" t="s">
        <v>32821</v>
      </c>
      <c r="M10171" s="30"/>
      <c r="N10171" s="29" t="s">
        <v>54</v>
      </c>
      <c r="O10171" s="30" t="n">
        <v>308</v>
      </c>
      <c r="P10171" s="31" t="s">
        <v>55</v>
      </c>
    </row>
    <row r="10172" customFormat="false" ht="30" hidden="false" customHeight="false" outlineLevel="0" collapsed="false">
      <c r="A10172" s="29" t="s">
        <v>32822</v>
      </c>
      <c r="B10172" s="29"/>
      <c r="C10172" s="29" t="s">
        <v>536</v>
      </c>
      <c r="D10172" s="29" t="s">
        <v>447</v>
      </c>
      <c r="E10172" s="29" t="s">
        <v>120</v>
      </c>
      <c r="F10172" s="29" t="s">
        <v>32823</v>
      </c>
      <c r="G10172" s="29" t="s">
        <v>32824</v>
      </c>
      <c r="H10172" s="29" t="s">
        <v>50</v>
      </c>
      <c r="I10172" s="29" t="s">
        <v>32743</v>
      </c>
      <c r="J10172" s="29" t="s">
        <v>32744</v>
      </c>
      <c r="K10172" s="30" t="n">
        <v>800001</v>
      </c>
      <c r="L10172" s="31" t="s">
        <v>32825</v>
      </c>
      <c r="M10172" s="30"/>
      <c r="N10172" s="29" t="s">
        <v>54</v>
      </c>
      <c r="O10172" s="30" t="n">
        <v>308</v>
      </c>
      <c r="P10172" s="31" t="s">
        <v>55</v>
      </c>
    </row>
    <row r="10173" customFormat="false" ht="45" hidden="false" customHeight="false" outlineLevel="0" collapsed="false">
      <c r="A10173" s="29" t="s">
        <v>1736</v>
      </c>
      <c r="B10173" s="29"/>
      <c r="C10173" s="29" t="s">
        <v>32826</v>
      </c>
      <c r="D10173" s="29" t="s">
        <v>122</v>
      </c>
      <c r="E10173" s="29" t="s">
        <v>32827</v>
      </c>
      <c r="F10173" s="29" t="s">
        <v>32828</v>
      </c>
      <c r="G10173" s="29" t="s">
        <v>32829</v>
      </c>
      <c r="H10173" s="29" t="s">
        <v>50</v>
      </c>
      <c r="I10173" s="29" t="s">
        <v>32743</v>
      </c>
      <c r="J10173" s="29" t="s">
        <v>32744</v>
      </c>
      <c r="K10173" s="30" t="n">
        <v>800001</v>
      </c>
      <c r="L10173" s="31" t="s">
        <v>32830</v>
      </c>
      <c r="M10173" s="30"/>
      <c r="N10173" s="29" t="s">
        <v>54</v>
      </c>
      <c r="O10173" s="30" t="n">
        <v>308</v>
      </c>
      <c r="P10173" s="31" t="s">
        <v>55</v>
      </c>
    </row>
    <row r="10174" customFormat="false" ht="45" hidden="false" customHeight="false" outlineLevel="0" collapsed="false">
      <c r="A10174" s="29" t="s">
        <v>32388</v>
      </c>
      <c r="B10174" s="29" t="s">
        <v>57</v>
      </c>
      <c r="C10174" s="29" t="s">
        <v>32831</v>
      </c>
      <c r="D10174" s="29" t="s">
        <v>48</v>
      </c>
      <c r="E10174" s="29" t="s">
        <v>48</v>
      </c>
      <c r="F10174" s="29" t="s">
        <v>48</v>
      </c>
      <c r="G10174" s="29" t="s">
        <v>32832</v>
      </c>
      <c r="H10174" s="29" t="s">
        <v>50</v>
      </c>
      <c r="I10174" s="29" t="s">
        <v>32743</v>
      </c>
      <c r="J10174" s="29" t="s">
        <v>32744</v>
      </c>
      <c r="K10174" s="30" t="n">
        <v>800001</v>
      </c>
      <c r="L10174" s="31" t="s">
        <v>32833</v>
      </c>
      <c r="M10174" s="30"/>
      <c r="N10174" s="29" t="s">
        <v>54</v>
      </c>
      <c r="O10174" s="30" t="n">
        <v>8</v>
      </c>
      <c r="P10174" s="31" t="s">
        <v>55</v>
      </c>
    </row>
    <row r="10175" customFormat="false" ht="30" hidden="false" customHeight="false" outlineLevel="0" collapsed="false">
      <c r="A10175" s="29" t="s">
        <v>8791</v>
      </c>
      <c r="B10175" s="29"/>
      <c r="C10175" s="29" t="s">
        <v>5983</v>
      </c>
      <c r="D10175" s="29" t="s">
        <v>5320</v>
      </c>
      <c r="E10175" s="29" t="s">
        <v>57</v>
      </c>
      <c r="F10175" s="29" t="s">
        <v>5983</v>
      </c>
      <c r="G10175" s="29" t="s">
        <v>32834</v>
      </c>
      <c r="H10175" s="29" t="s">
        <v>50</v>
      </c>
      <c r="I10175" s="29" t="s">
        <v>32743</v>
      </c>
      <c r="J10175" s="29" t="s">
        <v>32744</v>
      </c>
      <c r="K10175" s="30" t="n">
        <v>800001</v>
      </c>
      <c r="L10175" s="31" t="s">
        <v>32835</v>
      </c>
      <c r="M10175" s="30"/>
      <c r="N10175" s="29" t="s">
        <v>54</v>
      </c>
      <c r="O10175" s="30" t="n">
        <v>308</v>
      </c>
      <c r="P10175" s="31" t="s">
        <v>55</v>
      </c>
    </row>
    <row r="10176" customFormat="false" ht="45" hidden="false" customHeight="false" outlineLevel="0" collapsed="false">
      <c r="A10176" s="29" t="s">
        <v>590</v>
      </c>
      <c r="B10176" s="29" t="s">
        <v>346</v>
      </c>
      <c r="C10176" s="29" t="s">
        <v>5514</v>
      </c>
      <c r="D10176" s="29" t="s">
        <v>32836</v>
      </c>
      <c r="E10176" s="29"/>
      <c r="F10176" s="29" t="s">
        <v>5514</v>
      </c>
      <c r="G10176" s="29" t="s">
        <v>32837</v>
      </c>
      <c r="H10176" s="29" t="s">
        <v>50</v>
      </c>
      <c r="I10176" s="29" t="s">
        <v>32743</v>
      </c>
      <c r="J10176" s="29" t="s">
        <v>32744</v>
      </c>
      <c r="K10176" s="30" t="n">
        <v>800001</v>
      </c>
      <c r="L10176" s="31" t="s">
        <v>32838</v>
      </c>
      <c r="M10176" s="30"/>
      <c r="N10176" s="29" t="s">
        <v>54</v>
      </c>
      <c r="O10176" s="30" t="n">
        <v>8</v>
      </c>
      <c r="P10176" s="31" t="s">
        <v>55</v>
      </c>
    </row>
    <row r="10177" customFormat="false" ht="30" hidden="false" customHeight="false" outlineLevel="0" collapsed="false">
      <c r="A10177" s="29" t="s">
        <v>32839</v>
      </c>
      <c r="B10177" s="29" t="s">
        <v>6407</v>
      </c>
      <c r="C10177" s="29" t="s">
        <v>114</v>
      </c>
      <c r="D10177" s="29" t="s">
        <v>215</v>
      </c>
      <c r="E10177" s="29" t="s">
        <v>21052</v>
      </c>
      <c r="F10177" s="29" t="s">
        <v>32840</v>
      </c>
      <c r="G10177" s="29" t="s">
        <v>32841</v>
      </c>
      <c r="H10177" s="29" t="s">
        <v>50</v>
      </c>
      <c r="I10177" s="29" t="s">
        <v>32743</v>
      </c>
      <c r="J10177" s="29" t="s">
        <v>32744</v>
      </c>
      <c r="K10177" s="30" t="n">
        <v>800001</v>
      </c>
      <c r="L10177" s="31" t="s">
        <v>32842</v>
      </c>
      <c r="M10177" s="30"/>
      <c r="N10177" s="29" t="s">
        <v>54</v>
      </c>
      <c r="O10177" s="30" t="n">
        <v>8</v>
      </c>
      <c r="P10177" s="31" t="s">
        <v>55</v>
      </c>
    </row>
    <row r="10178" customFormat="false" ht="30" hidden="false" customHeight="false" outlineLevel="0" collapsed="false">
      <c r="A10178" s="29" t="s">
        <v>447</v>
      </c>
      <c r="B10178" s="29" t="s">
        <v>307</v>
      </c>
      <c r="C10178" s="29" t="s">
        <v>424</v>
      </c>
      <c r="D10178" s="29" t="s">
        <v>215</v>
      </c>
      <c r="E10178" s="29" t="s">
        <v>447</v>
      </c>
      <c r="F10178" s="29" t="s">
        <v>32843</v>
      </c>
      <c r="G10178" s="29" t="s">
        <v>32844</v>
      </c>
      <c r="H10178" s="29" t="s">
        <v>50</v>
      </c>
      <c r="I10178" s="29" t="s">
        <v>32743</v>
      </c>
      <c r="J10178" s="29" t="s">
        <v>32744</v>
      </c>
      <c r="K10178" s="30" t="n">
        <v>800001</v>
      </c>
      <c r="L10178" s="31" t="s">
        <v>32845</v>
      </c>
      <c r="M10178" s="30"/>
      <c r="N10178" s="29" t="s">
        <v>54</v>
      </c>
      <c r="O10178" s="30" t="n">
        <v>200</v>
      </c>
      <c r="P10178" s="31" t="s">
        <v>55</v>
      </c>
    </row>
    <row r="10179" customFormat="false" ht="45" hidden="false" customHeight="false" outlineLevel="0" collapsed="false">
      <c r="A10179" s="29" t="s">
        <v>241</v>
      </c>
      <c r="B10179" s="29"/>
      <c r="C10179" s="29" t="s">
        <v>95</v>
      </c>
      <c r="D10179" s="29" t="s">
        <v>590</v>
      </c>
      <c r="E10179" s="29" t="s">
        <v>95</v>
      </c>
      <c r="F10179" s="29" t="s">
        <v>4365</v>
      </c>
      <c r="G10179" s="29" t="s">
        <v>32846</v>
      </c>
      <c r="H10179" s="29" t="s">
        <v>50</v>
      </c>
      <c r="I10179" s="29" t="s">
        <v>32743</v>
      </c>
      <c r="J10179" s="29" t="s">
        <v>32744</v>
      </c>
      <c r="K10179" s="30" t="n">
        <v>800001</v>
      </c>
      <c r="L10179" s="31" t="s">
        <v>32847</v>
      </c>
      <c r="M10179" s="30"/>
      <c r="N10179" s="29" t="s">
        <v>54</v>
      </c>
      <c r="O10179" s="30" t="n">
        <v>100</v>
      </c>
      <c r="P10179" s="31" t="s">
        <v>55</v>
      </c>
    </row>
    <row r="10180" customFormat="false" ht="45" hidden="false" customHeight="false" outlineLevel="0" collapsed="false">
      <c r="A10180" s="29" t="s">
        <v>241</v>
      </c>
      <c r="B10180" s="29"/>
      <c r="C10180" s="29" t="s">
        <v>95</v>
      </c>
      <c r="D10180" s="29" t="s">
        <v>590</v>
      </c>
      <c r="E10180" s="29"/>
      <c r="F10180" s="29" t="s">
        <v>95</v>
      </c>
      <c r="G10180" s="29" t="s">
        <v>32846</v>
      </c>
      <c r="H10180" s="29" t="s">
        <v>50</v>
      </c>
      <c r="I10180" s="29" t="s">
        <v>32743</v>
      </c>
      <c r="J10180" s="29" t="s">
        <v>32744</v>
      </c>
      <c r="K10180" s="30" t="n">
        <v>800001</v>
      </c>
      <c r="L10180" s="31" t="s">
        <v>32848</v>
      </c>
      <c r="M10180" s="30"/>
      <c r="N10180" s="29" t="s">
        <v>54</v>
      </c>
      <c r="O10180" s="30" t="n">
        <v>200</v>
      </c>
      <c r="P10180" s="31" t="s">
        <v>55</v>
      </c>
    </row>
    <row r="10181" customFormat="false" ht="45" hidden="false" customHeight="false" outlineLevel="0" collapsed="false">
      <c r="A10181" s="29" t="s">
        <v>32849</v>
      </c>
      <c r="B10181" s="29" t="s">
        <v>5507</v>
      </c>
      <c r="C10181" s="29" t="s">
        <v>5514</v>
      </c>
      <c r="D10181" s="29" t="s">
        <v>215</v>
      </c>
      <c r="E10181" s="29" t="s">
        <v>938</v>
      </c>
      <c r="F10181" s="29" t="s">
        <v>5514</v>
      </c>
      <c r="G10181" s="29" t="s">
        <v>32850</v>
      </c>
      <c r="H10181" s="29" t="s">
        <v>50</v>
      </c>
      <c r="I10181" s="29" t="s">
        <v>32743</v>
      </c>
      <c r="J10181" s="29" t="s">
        <v>32744</v>
      </c>
      <c r="K10181" s="30" t="n">
        <v>800001</v>
      </c>
      <c r="L10181" s="31" t="s">
        <v>32851</v>
      </c>
      <c r="M10181" s="30"/>
      <c r="N10181" s="29" t="s">
        <v>54</v>
      </c>
      <c r="O10181" s="30" t="n">
        <v>8</v>
      </c>
      <c r="P10181" s="31" t="s">
        <v>55</v>
      </c>
    </row>
    <row r="10182" customFormat="false" ht="30" hidden="false" customHeight="false" outlineLevel="0" collapsed="false">
      <c r="A10182" s="29" t="s">
        <v>209</v>
      </c>
      <c r="B10182" s="29" t="s">
        <v>1464</v>
      </c>
      <c r="C10182" s="29" t="s">
        <v>5860</v>
      </c>
      <c r="D10182" s="29" t="s">
        <v>215</v>
      </c>
      <c r="E10182" s="29" t="s">
        <v>21559</v>
      </c>
      <c r="F10182" s="29" t="s">
        <v>290</v>
      </c>
      <c r="G10182" s="29" t="s">
        <v>32852</v>
      </c>
      <c r="H10182" s="29" t="s">
        <v>50</v>
      </c>
      <c r="I10182" s="29" t="s">
        <v>32743</v>
      </c>
      <c r="J10182" s="29" t="s">
        <v>32744</v>
      </c>
      <c r="K10182" s="30" t="n">
        <v>800002</v>
      </c>
      <c r="L10182" s="30"/>
      <c r="M10182" s="31" t="s">
        <v>32853</v>
      </c>
      <c r="N10182" s="29" t="s">
        <v>54</v>
      </c>
      <c r="O10182" s="30" t="n">
        <v>100</v>
      </c>
      <c r="P10182" s="31" t="s">
        <v>55</v>
      </c>
    </row>
    <row r="10183" customFormat="false" ht="45" hidden="false" customHeight="false" outlineLevel="0" collapsed="false">
      <c r="A10183" s="29" t="s">
        <v>2530</v>
      </c>
      <c r="B10183" s="29" t="s">
        <v>1179</v>
      </c>
      <c r="C10183" s="29" t="s">
        <v>114</v>
      </c>
      <c r="D10183" s="29" t="s">
        <v>32854</v>
      </c>
      <c r="E10183" s="29"/>
      <c r="F10183" s="29" t="s">
        <v>114</v>
      </c>
      <c r="G10183" s="29" t="s">
        <v>32855</v>
      </c>
      <c r="H10183" s="29" t="s">
        <v>50</v>
      </c>
      <c r="I10183" s="29" t="s">
        <v>32743</v>
      </c>
      <c r="J10183" s="29" t="s">
        <v>32744</v>
      </c>
      <c r="K10183" s="30" t="n">
        <v>800002</v>
      </c>
      <c r="L10183" s="30"/>
      <c r="M10183" s="31" t="s">
        <v>32856</v>
      </c>
      <c r="N10183" s="29" t="s">
        <v>54</v>
      </c>
      <c r="O10183" s="30" t="n">
        <v>308</v>
      </c>
      <c r="P10183" s="31" t="s">
        <v>55</v>
      </c>
    </row>
    <row r="10184" customFormat="false" ht="30" hidden="false" customHeight="false" outlineLevel="0" collapsed="false">
      <c r="A10184" s="29" t="s">
        <v>2326</v>
      </c>
      <c r="B10184" s="29"/>
      <c r="C10184" s="29" t="s">
        <v>828</v>
      </c>
      <c r="D10184" s="29" t="s">
        <v>155</v>
      </c>
      <c r="E10184" s="29" t="s">
        <v>165</v>
      </c>
      <c r="F10184" s="29" t="s">
        <v>290</v>
      </c>
      <c r="G10184" s="29" t="s">
        <v>32857</v>
      </c>
      <c r="H10184" s="29" t="s">
        <v>50</v>
      </c>
      <c r="I10184" s="29" t="s">
        <v>32743</v>
      </c>
      <c r="J10184" s="29" t="s">
        <v>32744</v>
      </c>
      <c r="K10184" s="30" t="n">
        <v>800002</v>
      </c>
      <c r="L10184" s="31" t="s">
        <v>32858</v>
      </c>
      <c r="M10184" s="30"/>
      <c r="N10184" s="29" t="s">
        <v>54</v>
      </c>
      <c r="O10184" s="30" t="n">
        <v>200</v>
      </c>
      <c r="P10184" s="31" t="s">
        <v>55</v>
      </c>
    </row>
    <row r="10185" customFormat="false" ht="30" hidden="false" customHeight="false" outlineLevel="0" collapsed="false">
      <c r="A10185" s="29" t="s">
        <v>17724</v>
      </c>
      <c r="B10185" s="29"/>
      <c r="C10185" s="29" t="s">
        <v>290</v>
      </c>
      <c r="D10185" s="29" t="s">
        <v>215</v>
      </c>
      <c r="E10185" s="29" t="s">
        <v>21559</v>
      </c>
      <c r="F10185" s="29" t="s">
        <v>290</v>
      </c>
      <c r="G10185" s="29" t="s">
        <v>32859</v>
      </c>
      <c r="H10185" s="29" t="s">
        <v>50</v>
      </c>
      <c r="I10185" s="29" t="s">
        <v>32743</v>
      </c>
      <c r="J10185" s="29" t="s">
        <v>32744</v>
      </c>
      <c r="K10185" s="30" t="n">
        <v>800002</v>
      </c>
      <c r="L10185" s="31" t="s">
        <v>32860</v>
      </c>
      <c r="M10185" s="30"/>
      <c r="N10185" s="29" t="s">
        <v>54</v>
      </c>
      <c r="O10185" s="30" t="n">
        <v>200</v>
      </c>
      <c r="P10185" s="31" t="s">
        <v>55</v>
      </c>
    </row>
    <row r="10186" customFormat="false" ht="45" hidden="false" customHeight="false" outlineLevel="0" collapsed="false">
      <c r="A10186" s="29" t="s">
        <v>1046</v>
      </c>
      <c r="B10186" s="29"/>
      <c r="C10186" s="29" t="s">
        <v>132</v>
      </c>
      <c r="D10186" s="29" t="s">
        <v>48</v>
      </c>
      <c r="E10186" s="29" t="s">
        <v>48</v>
      </c>
      <c r="F10186" s="29" t="s">
        <v>48</v>
      </c>
      <c r="G10186" s="29" t="s">
        <v>32861</v>
      </c>
      <c r="H10186" s="29" t="s">
        <v>50</v>
      </c>
      <c r="I10186" s="29" t="s">
        <v>32743</v>
      </c>
      <c r="J10186" s="29" t="s">
        <v>32744</v>
      </c>
      <c r="K10186" s="30" t="n">
        <v>800003</v>
      </c>
      <c r="L10186" s="31" t="s">
        <v>32862</v>
      </c>
      <c r="M10186" s="30"/>
      <c r="N10186" s="29" t="s">
        <v>54</v>
      </c>
      <c r="O10186" s="30" t="n">
        <v>308</v>
      </c>
      <c r="P10186" s="31" t="s">
        <v>55</v>
      </c>
    </row>
    <row r="10187" customFormat="false" ht="45" hidden="false" customHeight="false" outlineLevel="0" collapsed="false">
      <c r="A10187" s="29" t="s">
        <v>32863</v>
      </c>
      <c r="B10187" s="29"/>
      <c r="C10187" s="29" t="s">
        <v>32864</v>
      </c>
      <c r="D10187" s="29" t="s">
        <v>2964</v>
      </c>
      <c r="E10187" s="29" t="s">
        <v>101</v>
      </c>
      <c r="F10187" s="29" t="s">
        <v>183</v>
      </c>
      <c r="G10187" s="29" t="s">
        <v>32865</v>
      </c>
      <c r="H10187" s="29" t="s">
        <v>50</v>
      </c>
      <c r="I10187" s="29" t="s">
        <v>32743</v>
      </c>
      <c r="J10187" s="29" t="s">
        <v>32744</v>
      </c>
      <c r="K10187" s="30" t="n">
        <v>800003</v>
      </c>
      <c r="L10187" s="30"/>
      <c r="M10187" s="31" t="s">
        <v>32866</v>
      </c>
      <c r="N10187" s="29" t="s">
        <v>54</v>
      </c>
      <c r="O10187" s="30" t="n">
        <v>108</v>
      </c>
      <c r="P10187" s="31" t="s">
        <v>55</v>
      </c>
    </row>
    <row r="10188" customFormat="false" ht="30" hidden="false" customHeight="false" outlineLevel="0" collapsed="false">
      <c r="A10188" s="29" t="s">
        <v>6004</v>
      </c>
      <c r="B10188" s="29" t="s">
        <v>57</v>
      </c>
      <c r="C10188" s="29" t="s">
        <v>641</v>
      </c>
      <c r="D10188" s="29" t="s">
        <v>48</v>
      </c>
      <c r="E10188" s="29" t="s">
        <v>48</v>
      </c>
      <c r="F10188" s="29" t="s">
        <v>48</v>
      </c>
      <c r="G10188" s="29" t="s">
        <v>32867</v>
      </c>
      <c r="H10188" s="29" t="s">
        <v>50</v>
      </c>
      <c r="I10188" s="29" t="s">
        <v>32743</v>
      </c>
      <c r="J10188" s="29" t="s">
        <v>32744</v>
      </c>
      <c r="K10188" s="30" t="n">
        <v>800003</v>
      </c>
      <c r="L10188" s="31" t="s">
        <v>32868</v>
      </c>
      <c r="M10188" s="30"/>
      <c r="N10188" s="29" t="s">
        <v>54</v>
      </c>
      <c r="O10188" s="30" t="n">
        <v>308</v>
      </c>
      <c r="P10188" s="31" t="s">
        <v>55</v>
      </c>
    </row>
    <row r="10189" customFormat="false" ht="30" hidden="false" customHeight="false" outlineLevel="0" collapsed="false">
      <c r="A10189" s="29" t="s">
        <v>2891</v>
      </c>
      <c r="B10189" s="29"/>
      <c r="C10189" s="29" t="s">
        <v>299</v>
      </c>
      <c r="D10189" s="29" t="s">
        <v>1809</v>
      </c>
      <c r="E10189" s="29" t="s">
        <v>423</v>
      </c>
      <c r="F10189" s="29" t="s">
        <v>299</v>
      </c>
      <c r="G10189" s="29" t="s">
        <v>32869</v>
      </c>
      <c r="H10189" s="29" t="s">
        <v>50</v>
      </c>
      <c r="I10189" s="29" t="s">
        <v>32743</v>
      </c>
      <c r="J10189" s="29" t="s">
        <v>32744</v>
      </c>
      <c r="K10189" s="30" t="n">
        <v>800003</v>
      </c>
      <c r="L10189" s="31" t="s">
        <v>32870</v>
      </c>
      <c r="M10189" s="30"/>
      <c r="N10189" s="29" t="s">
        <v>54</v>
      </c>
      <c r="O10189" s="30" t="n">
        <v>8</v>
      </c>
      <c r="P10189" s="31" t="s">
        <v>55</v>
      </c>
    </row>
    <row r="10190" customFormat="false" ht="30" hidden="false" customHeight="false" outlineLevel="0" collapsed="false">
      <c r="A10190" s="29" t="s">
        <v>3210</v>
      </c>
      <c r="B10190" s="29"/>
      <c r="C10190" s="29" t="s">
        <v>114</v>
      </c>
      <c r="D10190" s="29" t="s">
        <v>1931</v>
      </c>
      <c r="E10190" s="29"/>
      <c r="F10190" s="29" t="s">
        <v>57</v>
      </c>
      <c r="G10190" s="29" t="s">
        <v>32871</v>
      </c>
      <c r="H10190" s="29" t="s">
        <v>50</v>
      </c>
      <c r="I10190" s="29" t="s">
        <v>32743</v>
      </c>
      <c r="J10190" s="29" t="s">
        <v>32744</v>
      </c>
      <c r="K10190" s="30" t="n">
        <v>800003</v>
      </c>
      <c r="L10190" s="31" t="s">
        <v>32872</v>
      </c>
      <c r="M10190" s="30"/>
      <c r="N10190" s="29" t="s">
        <v>54</v>
      </c>
      <c r="O10190" s="30" t="n">
        <v>200</v>
      </c>
      <c r="P10190" s="31" t="s">
        <v>55</v>
      </c>
    </row>
    <row r="10191" customFormat="false" ht="30" hidden="false" customHeight="false" outlineLevel="0" collapsed="false">
      <c r="A10191" s="29" t="s">
        <v>334</v>
      </c>
      <c r="B10191" s="29" t="s">
        <v>57</v>
      </c>
      <c r="C10191" s="29" t="s">
        <v>137</v>
      </c>
      <c r="D10191" s="29" t="s">
        <v>189</v>
      </c>
      <c r="E10191" s="29" t="s">
        <v>189</v>
      </c>
      <c r="F10191" s="29" t="s">
        <v>11474</v>
      </c>
      <c r="G10191" s="29" t="s">
        <v>32873</v>
      </c>
      <c r="H10191" s="29" t="s">
        <v>50</v>
      </c>
      <c r="I10191" s="29" t="s">
        <v>32743</v>
      </c>
      <c r="J10191" s="29" t="s">
        <v>32744</v>
      </c>
      <c r="K10191" s="30" t="n">
        <v>800003</v>
      </c>
      <c r="L10191" s="31" t="s">
        <v>32874</v>
      </c>
      <c r="M10191" s="30"/>
      <c r="N10191" s="29" t="s">
        <v>54</v>
      </c>
      <c r="O10191" s="30" t="n">
        <v>200</v>
      </c>
      <c r="P10191" s="31" t="s">
        <v>55</v>
      </c>
    </row>
    <row r="10192" customFormat="false" ht="30" hidden="false" customHeight="false" outlineLevel="0" collapsed="false">
      <c r="A10192" s="29" t="s">
        <v>154</v>
      </c>
      <c r="B10192" s="29" t="s">
        <v>1431</v>
      </c>
      <c r="C10192" s="29" t="s">
        <v>32875</v>
      </c>
      <c r="D10192" s="29" t="s">
        <v>215</v>
      </c>
      <c r="E10192" s="29" t="s">
        <v>32876</v>
      </c>
      <c r="F10192" s="29" t="s">
        <v>32877</v>
      </c>
      <c r="G10192" s="29" t="s">
        <v>32878</v>
      </c>
      <c r="H10192" s="29" t="s">
        <v>50</v>
      </c>
      <c r="I10192" s="29" t="s">
        <v>32743</v>
      </c>
      <c r="J10192" s="29" t="s">
        <v>32744</v>
      </c>
      <c r="K10192" s="30" t="n">
        <v>800004</v>
      </c>
      <c r="L10192" s="31" t="s">
        <v>32879</v>
      </c>
      <c r="M10192" s="30"/>
      <c r="N10192" s="29" t="s">
        <v>54</v>
      </c>
      <c r="O10192" s="30" t="n">
        <v>100</v>
      </c>
      <c r="P10192" s="31" t="s">
        <v>55</v>
      </c>
    </row>
    <row r="10193" customFormat="false" ht="45" hidden="false" customHeight="false" outlineLevel="0" collapsed="false">
      <c r="A10193" s="29" t="s">
        <v>591</v>
      </c>
      <c r="B10193" s="29" t="s">
        <v>57</v>
      </c>
      <c r="C10193" s="29" t="s">
        <v>681</v>
      </c>
      <c r="D10193" s="29" t="s">
        <v>122</v>
      </c>
      <c r="E10193" s="29" t="s">
        <v>128</v>
      </c>
      <c r="F10193" s="29" t="s">
        <v>32434</v>
      </c>
      <c r="G10193" s="29" t="s">
        <v>32880</v>
      </c>
      <c r="H10193" s="29" t="s">
        <v>50</v>
      </c>
      <c r="I10193" s="29" t="s">
        <v>32743</v>
      </c>
      <c r="J10193" s="29" t="s">
        <v>32744</v>
      </c>
      <c r="K10193" s="30" t="n">
        <v>800004</v>
      </c>
      <c r="L10193" s="31" t="s">
        <v>32881</v>
      </c>
      <c r="M10193" s="30"/>
      <c r="N10193" s="29" t="s">
        <v>54</v>
      </c>
      <c r="O10193" s="30" t="n">
        <v>200</v>
      </c>
      <c r="P10193" s="31" t="s">
        <v>55</v>
      </c>
    </row>
    <row r="10194" customFormat="false" ht="30" hidden="false" customHeight="false" outlineLevel="0" collapsed="false">
      <c r="A10194" s="29" t="s">
        <v>827</v>
      </c>
      <c r="B10194" s="29"/>
      <c r="C10194" s="29" t="s">
        <v>536</v>
      </c>
      <c r="D10194" s="29" t="s">
        <v>7254</v>
      </c>
      <c r="E10194" s="29" t="s">
        <v>107</v>
      </c>
      <c r="F10194" s="29" t="s">
        <v>6158</v>
      </c>
      <c r="G10194" s="29" t="s">
        <v>32882</v>
      </c>
      <c r="H10194" s="29" t="s">
        <v>50</v>
      </c>
      <c r="I10194" s="29" t="s">
        <v>32743</v>
      </c>
      <c r="J10194" s="29" t="s">
        <v>32744</v>
      </c>
      <c r="K10194" s="30" t="n">
        <v>800004</v>
      </c>
      <c r="L10194" s="31" t="s">
        <v>32883</v>
      </c>
      <c r="M10194" s="30"/>
      <c r="N10194" s="29" t="s">
        <v>54</v>
      </c>
      <c r="O10194" s="30" t="n">
        <v>308</v>
      </c>
      <c r="P10194" s="31" t="s">
        <v>55</v>
      </c>
    </row>
    <row r="10195" customFormat="false" ht="45" hidden="false" customHeight="false" outlineLevel="0" collapsed="false">
      <c r="A10195" s="29" t="s">
        <v>27284</v>
      </c>
      <c r="B10195" s="29"/>
      <c r="C10195" s="29" t="s">
        <v>137</v>
      </c>
      <c r="D10195" s="29" t="s">
        <v>4998</v>
      </c>
      <c r="E10195" s="29" t="s">
        <v>57</v>
      </c>
      <c r="F10195" s="29" t="s">
        <v>137</v>
      </c>
      <c r="G10195" s="29" t="s">
        <v>32884</v>
      </c>
      <c r="H10195" s="29" t="s">
        <v>50</v>
      </c>
      <c r="I10195" s="29" t="s">
        <v>32743</v>
      </c>
      <c r="J10195" s="29" t="s">
        <v>32744</v>
      </c>
      <c r="K10195" s="30" t="n">
        <v>800004</v>
      </c>
      <c r="L10195" s="31" t="s">
        <v>32885</v>
      </c>
      <c r="M10195" s="30"/>
      <c r="N10195" s="29" t="s">
        <v>54</v>
      </c>
      <c r="O10195" s="30" t="n">
        <v>106</v>
      </c>
      <c r="P10195" s="31" t="s">
        <v>55</v>
      </c>
    </row>
    <row r="10196" customFormat="false" ht="45" hidden="false" customHeight="false" outlineLevel="0" collapsed="false">
      <c r="A10196" s="29" t="s">
        <v>4675</v>
      </c>
      <c r="B10196" s="29" t="s">
        <v>107</v>
      </c>
      <c r="C10196" s="29" t="s">
        <v>3026</v>
      </c>
      <c r="D10196" s="29" t="s">
        <v>48</v>
      </c>
      <c r="E10196" s="29" t="s">
        <v>48</v>
      </c>
      <c r="F10196" s="29" t="s">
        <v>48</v>
      </c>
      <c r="G10196" s="29" t="s">
        <v>32886</v>
      </c>
      <c r="H10196" s="29" t="s">
        <v>50</v>
      </c>
      <c r="I10196" s="29" t="s">
        <v>32743</v>
      </c>
      <c r="J10196" s="29" t="s">
        <v>32744</v>
      </c>
      <c r="K10196" s="30" t="n">
        <v>800004</v>
      </c>
      <c r="L10196" s="31" t="s">
        <v>32887</v>
      </c>
      <c r="M10196" s="30"/>
      <c r="N10196" s="29" t="s">
        <v>54</v>
      </c>
      <c r="O10196" s="30" t="n">
        <v>8</v>
      </c>
      <c r="P10196" s="31" t="s">
        <v>55</v>
      </c>
    </row>
    <row r="10197" customFormat="false" ht="45" hidden="false" customHeight="false" outlineLevel="0" collapsed="false">
      <c r="A10197" s="29" t="s">
        <v>7364</v>
      </c>
      <c r="B10197" s="29" t="s">
        <v>423</v>
      </c>
      <c r="C10197" s="29" t="s">
        <v>183</v>
      </c>
      <c r="D10197" s="29" t="s">
        <v>5043</v>
      </c>
      <c r="E10197" s="29" t="s">
        <v>290</v>
      </c>
      <c r="F10197" s="29" t="s">
        <v>114</v>
      </c>
      <c r="G10197" s="29" t="s">
        <v>32888</v>
      </c>
      <c r="H10197" s="29" t="s">
        <v>50</v>
      </c>
      <c r="I10197" s="29" t="s">
        <v>32743</v>
      </c>
      <c r="J10197" s="29" t="s">
        <v>32744</v>
      </c>
      <c r="K10197" s="30" t="n">
        <v>800004</v>
      </c>
      <c r="L10197" s="31" t="s">
        <v>32889</v>
      </c>
      <c r="M10197" s="30"/>
      <c r="N10197" s="29" t="s">
        <v>54</v>
      </c>
      <c r="O10197" s="30" t="n">
        <v>100</v>
      </c>
      <c r="P10197" s="31" t="s">
        <v>55</v>
      </c>
    </row>
    <row r="10198" customFormat="false" ht="30" hidden="false" customHeight="false" outlineLevel="0" collapsed="false">
      <c r="A10198" s="29" t="s">
        <v>32890</v>
      </c>
      <c r="B10198" s="29"/>
      <c r="C10198" s="29" t="s">
        <v>114</v>
      </c>
      <c r="D10198" s="29" t="s">
        <v>10785</v>
      </c>
      <c r="E10198" s="29" t="s">
        <v>57</v>
      </c>
      <c r="F10198" s="29" t="s">
        <v>114</v>
      </c>
      <c r="G10198" s="29" t="s">
        <v>32891</v>
      </c>
      <c r="H10198" s="29" t="s">
        <v>50</v>
      </c>
      <c r="I10198" s="29" t="s">
        <v>32743</v>
      </c>
      <c r="J10198" s="29" t="s">
        <v>32744</v>
      </c>
      <c r="K10198" s="30" t="n">
        <v>800004</v>
      </c>
      <c r="L10198" s="31" t="s">
        <v>32892</v>
      </c>
      <c r="M10198" s="30"/>
      <c r="N10198" s="29" t="s">
        <v>54</v>
      </c>
      <c r="O10198" s="30" t="n">
        <v>100</v>
      </c>
      <c r="P10198" s="31" t="s">
        <v>55</v>
      </c>
    </row>
    <row r="10199" customFormat="false" ht="45" hidden="false" customHeight="false" outlineLevel="0" collapsed="false">
      <c r="A10199" s="29" t="s">
        <v>944</v>
      </c>
      <c r="B10199" s="29"/>
      <c r="C10199" s="29" t="s">
        <v>29194</v>
      </c>
      <c r="D10199" s="29" t="s">
        <v>215</v>
      </c>
      <c r="E10199" s="29" t="s">
        <v>6178</v>
      </c>
      <c r="F10199" s="29" t="s">
        <v>32893</v>
      </c>
      <c r="G10199" s="29" t="s">
        <v>32894</v>
      </c>
      <c r="H10199" s="29" t="s">
        <v>50</v>
      </c>
      <c r="I10199" s="29" t="s">
        <v>32743</v>
      </c>
      <c r="J10199" s="29" t="s">
        <v>32744</v>
      </c>
      <c r="K10199" s="30" t="n">
        <v>800006</v>
      </c>
      <c r="L10199" s="31" t="s">
        <v>32895</v>
      </c>
      <c r="M10199" s="30"/>
      <c r="N10199" s="29" t="s">
        <v>54</v>
      </c>
      <c r="O10199" s="30" t="n">
        <v>308</v>
      </c>
      <c r="P10199" s="31" t="s">
        <v>55</v>
      </c>
    </row>
    <row r="10200" customFormat="false" ht="30" hidden="false" customHeight="false" outlineLevel="0" collapsed="false">
      <c r="A10200" s="29" t="s">
        <v>4736</v>
      </c>
      <c r="B10200" s="29" t="s">
        <v>346</v>
      </c>
      <c r="C10200" s="29" t="s">
        <v>290</v>
      </c>
      <c r="D10200" s="29" t="s">
        <v>215</v>
      </c>
      <c r="E10200" s="29" t="s">
        <v>32896</v>
      </c>
      <c r="F10200" s="29" t="s">
        <v>32897</v>
      </c>
      <c r="G10200" s="29" t="s">
        <v>32898</v>
      </c>
      <c r="H10200" s="29" t="s">
        <v>50</v>
      </c>
      <c r="I10200" s="29" t="s">
        <v>32743</v>
      </c>
      <c r="J10200" s="29" t="s">
        <v>32744</v>
      </c>
      <c r="K10200" s="30" t="n">
        <v>800007</v>
      </c>
      <c r="L10200" s="31" t="s">
        <v>32899</v>
      </c>
      <c r="M10200" s="30"/>
      <c r="N10200" s="29" t="s">
        <v>54</v>
      </c>
      <c r="O10200" s="30" t="n">
        <v>200</v>
      </c>
      <c r="P10200" s="31" t="s">
        <v>55</v>
      </c>
    </row>
    <row r="10201" customFormat="false" ht="60" hidden="false" customHeight="false" outlineLevel="0" collapsed="false">
      <c r="A10201" s="29" t="s">
        <v>57</v>
      </c>
      <c r="B10201" s="29" t="s">
        <v>3301</v>
      </c>
      <c r="C10201" s="29" t="s">
        <v>6033</v>
      </c>
      <c r="D10201" s="29" t="s">
        <v>78</v>
      </c>
      <c r="E10201" s="29" t="s">
        <v>4998</v>
      </c>
      <c r="F10201" s="29" t="s">
        <v>32900</v>
      </c>
      <c r="G10201" s="29" t="s">
        <v>32901</v>
      </c>
      <c r="H10201" s="29" t="s">
        <v>50</v>
      </c>
      <c r="I10201" s="29" t="s">
        <v>32743</v>
      </c>
      <c r="J10201" s="29" t="s">
        <v>32744</v>
      </c>
      <c r="K10201" s="30" t="n">
        <v>800008</v>
      </c>
      <c r="L10201" s="31" t="s">
        <v>32902</v>
      </c>
      <c r="M10201" s="30"/>
      <c r="N10201" s="29" t="s">
        <v>54</v>
      </c>
      <c r="O10201" s="30" t="n">
        <v>200</v>
      </c>
      <c r="P10201" s="31" t="s">
        <v>55</v>
      </c>
    </row>
    <row r="10202" customFormat="false" ht="45" hidden="false" customHeight="false" outlineLevel="0" collapsed="false">
      <c r="A10202" s="29" t="s">
        <v>106</v>
      </c>
      <c r="B10202" s="29"/>
      <c r="C10202" s="29" t="s">
        <v>290</v>
      </c>
      <c r="D10202" s="29" t="s">
        <v>703</v>
      </c>
      <c r="E10202" s="29" t="s">
        <v>95</v>
      </c>
      <c r="F10202" s="29" t="s">
        <v>290</v>
      </c>
      <c r="G10202" s="29" t="s">
        <v>32903</v>
      </c>
      <c r="H10202" s="29" t="s">
        <v>50</v>
      </c>
      <c r="I10202" s="29" t="s">
        <v>32743</v>
      </c>
      <c r="J10202" s="29" t="s">
        <v>32744</v>
      </c>
      <c r="K10202" s="30" t="n">
        <v>800008</v>
      </c>
      <c r="L10202" s="31" t="s">
        <v>32904</v>
      </c>
      <c r="M10202" s="30"/>
      <c r="N10202" s="29" t="s">
        <v>54</v>
      </c>
      <c r="O10202" s="30" t="n">
        <v>308</v>
      </c>
      <c r="P10202" s="31" t="s">
        <v>55</v>
      </c>
    </row>
    <row r="10203" customFormat="false" ht="45" hidden="false" customHeight="false" outlineLevel="0" collapsed="false">
      <c r="A10203" s="29" t="s">
        <v>5136</v>
      </c>
      <c r="B10203" s="29" t="s">
        <v>57</v>
      </c>
      <c r="C10203" s="29" t="s">
        <v>30163</v>
      </c>
      <c r="D10203" s="29" t="s">
        <v>3240</v>
      </c>
      <c r="E10203" s="29" t="s">
        <v>290</v>
      </c>
      <c r="F10203" s="29" t="s">
        <v>32905</v>
      </c>
      <c r="G10203" s="29" t="s">
        <v>32906</v>
      </c>
      <c r="H10203" s="29" t="s">
        <v>50</v>
      </c>
      <c r="I10203" s="29" t="s">
        <v>32743</v>
      </c>
      <c r="J10203" s="29" t="s">
        <v>32744</v>
      </c>
      <c r="K10203" s="30" t="n">
        <v>800008</v>
      </c>
      <c r="L10203" s="31" t="s">
        <v>32907</v>
      </c>
      <c r="M10203" s="30"/>
      <c r="N10203" s="29" t="s">
        <v>54</v>
      </c>
      <c r="O10203" s="30" t="n">
        <v>308</v>
      </c>
      <c r="P10203" s="31" t="s">
        <v>55</v>
      </c>
    </row>
    <row r="10204" customFormat="false" ht="30" hidden="false" customHeight="false" outlineLevel="0" collapsed="false">
      <c r="A10204" s="29" t="s">
        <v>32908</v>
      </c>
      <c r="B10204" s="29"/>
      <c r="C10204" s="29" t="s">
        <v>424</v>
      </c>
      <c r="D10204" s="29" t="s">
        <v>215</v>
      </c>
      <c r="E10204" s="29" t="s">
        <v>32909</v>
      </c>
      <c r="F10204" s="29" t="s">
        <v>32910</v>
      </c>
      <c r="G10204" s="29" t="s">
        <v>32911</v>
      </c>
      <c r="H10204" s="29" t="s">
        <v>50</v>
      </c>
      <c r="I10204" s="29" t="s">
        <v>32743</v>
      </c>
      <c r="J10204" s="29" t="s">
        <v>32744</v>
      </c>
      <c r="K10204" s="30" t="n">
        <v>800008</v>
      </c>
      <c r="L10204" s="31" t="s">
        <v>32912</v>
      </c>
      <c r="M10204" s="30"/>
      <c r="N10204" s="29" t="s">
        <v>54</v>
      </c>
      <c r="O10204" s="30" t="n">
        <v>300</v>
      </c>
      <c r="P10204" s="31" t="s">
        <v>55</v>
      </c>
    </row>
    <row r="10205" customFormat="false" ht="30" hidden="false" customHeight="false" outlineLevel="0" collapsed="false">
      <c r="A10205" s="29" t="s">
        <v>1331</v>
      </c>
      <c r="B10205" s="29" t="s">
        <v>101</v>
      </c>
      <c r="C10205" s="29" t="s">
        <v>32913</v>
      </c>
      <c r="D10205" s="29" t="s">
        <v>109</v>
      </c>
      <c r="E10205" s="29" t="s">
        <v>27789</v>
      </c>
      <c r="F10205" s="29" t="s">
        <v>1184</v>
      </c>
      <c r="G10205" s="29" t="s">
        <v>32914</v>
      </c>
      <c r="H10205" s="29" t="s">
        <v>50</v>
      </c>
      <c r="I10205" s="29" t="s">
        <v>32743</v>
      </c>
      <c r="J10205" s="29" t="s">
        <v>32744</v>
      </c>
      <c r="K10205" s="30" t="n">
        <v>800011</v>
      </c>
      <c r="L10205" s="31" t="s">
        <v>32915</v>
      </c>
      <c r="M10205" s="30"/>
      <c r="N10205" s="29" t="s">
        <v>54</v>
      </c>
      <c r="O10205" s="30" t="n">
        <v>8</v>
      </c>
      <c r="P10205" s="31" t="s">
        <v>55</v>
      </c>
    </row>
    <row r="10206" customFormat="false" ht="30" hidden="false" customHeight="false" outlineLevel="0" collapsed="false">
      <c r="A10206" s="29" t="s">
        <v>32916</v>
      </c>
      <c r="B10206" s="29"/>
      <c r="C10206" s="29" t="s">
        <v>24793</v>
      </c>
      <c r="D10206" s="29" t="s">
        <v>215</v>
      </c>
      <c r="E10206" s="29" t="s">
        <v>122</v>
      </c>
      <c r="F10206" s="29" t="s">
        <v>32917</v>
      </c>
      <c r="G10206" s="29" t="s">
        <v>32918</v>
      </c>
      <c r="H10206" s="29" t="s">
        <v>50</v>
      </c>
      <c r="I10206" s="29" t="s">
        <v>32743</v>
      </c>
      <c r="J10206" s="29" t="s">
        <v>32744</v>
      </c>
      <c r="K10206" s="30" t="n">
        <v>800011</v>
      </c>
      <c r="L10206" s="31" t="s">
        <v>32919</v>
      </c>
      <c r="M10206" s="30"/>
      <c r="N10206" s="29" t="s">
        <v>54</v>
      </c>
      <c r="O10206" s="30" t="n">
        <v>308</v>
      </c>
      <c r="P10206" s="31" t="s">
        <v>55</v>
      </c>
    </row>
    <row r="10207" customFormat="false" ht="30" hidden="false" customHeight="false" outlineLevel="0" collapsed="false">
      <c r="A10207" s="29" t="s">
        <v>7254</v>
      </c>
      <c r="B10207" s="29" t="s">
        <v>107</v>
      </c>
      <c r="C10207" s="29" t="s">
        <v>32920</v>
      </c>
      <c r="D10207" s="29" t="s">
        <v>119</v>
      </c>
      <c r="E10207" s="29" t="s">
        <v>447</v>
      </c>
      <c r="F10207" s="29" t="s">
        <v>423</v>
      </c>
      <c r="G10207" s="29" t="s">
        <v>32921</v>
      </c>
      <c r="H10207" s="29" t="s">
        <v>50</v>
      </c>
      <c r="I10207" s="29" t="s">
        <v>32743</v>
      </c>
      <c r="J10207" s="29" t="s">
        <v>32744</v>
      </c>
      <c r="K10207" s="30" t="n">
        <v>800011</v>
      </c>
      <c r="L10207" s="31" t="s">
        <v>32922</v>
      </c>
      <c r="M10207" s="30"/>
      <c r="N10207" s="29" t="s">
        <v>54</v>
      </c>
      <c r="O10207" s="30" t="n">
        <v>8</v>
      </c>
      <c r="P10207" s="31" t="s">
        <v>55</v>
      </c>
    </row>
    <row r="10208" customFormat="false" ht="30" hidden="false" customHeight="false" outlineLevel="0" collapsed="false">
      <c r="A10208" s="29" t="s">
        <v>13938</v>
      </c>
      <c r="B10208" s="29"/>
      <c r="C10208" s="29" t="s">
        <v>32923</v>
      </c>
      <c r="D10208" s="29" t="s">
        <v>215</v>
      </c>
      <c r="E10208" s="29" t="s">
        <v>15248</v>
      </c>
      <c r="F10208" s="29" t="s">
        <v>13461</v>
      </c>
      <c r="G10208" s="29" t="s">
        <v>32924</v>
      </c>
      <c r="H10208" s="29" t="s">
        <v>50</v>
      </c>
      <c r="I10208" s="29" t="s">
        <v>32743</v>
      </c>
      <c r="J10208" s="29" t="s">
        <v>32744</v>
      </c>
      <c r="K10208" s="30" t="n">
        <v>800013</v>
      </c>
      <c r="L10208" s="31" t="s">
        <v>32925</v>
      </c>
      <c r="M10208" s="30"/>
      <c r="N10208" s="29" t="s">
        <v>54</v>
      </c>
      <c r="O10208" s="30" t="n">
        <v>300</v>
      </c>
      <c r="P10208" s="31" t="s">
        <v>55</v>
      </c>
    </row>
    <row r="10209" customFormat="false" ht="30" hidden="false" customHeight="false" outlineLevel="0" collapsed="false">
      <c r="A10209" s="29" t="s">
        <v>21652</v>
      </c>
      <c r="B10209" s="29"/>
      <c r="C10209" s="29" t="s">
        <v>7466</v>
      </c>
      <c r="D10209" s="29" t="s">
        <v>418</v>
      </c>
      <c r="E10209" s="29" t="s">
        <v>233</v>
      </c>
      <c r="F10209" s="29" t="s">
        <v>7466</v>
      </c>
      <c r="G10209" s="29" t="s">
        <v>32926</v>
      </c>
      <c r="H10209" s="29" t="s">
        <v>50</v>
      </c>
      <c r="I10209" s="29" t="s">
        <v>32743</v>
      </c>
      <c r="J10209" s="29" t="s">
        <v>32744</v>
      </c>
      <c r="K10209" s="30" t="n">
        <v>800013</v>
      </c>
      <c r="L10209" s="31" t="s">
        <v>32927</v>
      </c>
      <c r="M10209" s="30"/>
      <c r="N10209" s="29" t="s">
        <v>54</v>
      </c>
      <c r="O10209" s="30" t="n">
        <v>100</v>
      </c>
      <c r="P10209" s="31" t="s">
        <v>55</v>
      </c>
    </row>
    <row r="10210" customFormat="false" ht="30" hidden="false" customHeight="false" outlineLevel="0" collapsed="false">
      <c r="A10210" s="29" t="s">
        <v>29646</v>
      </c>
      <c r="B10210" s="29" t="s">
        <v>95</v>
      </c>
      <c r="C10210" s="29" t="s">
        <v>114</v>
      </c>
      <c r="D10210" s="29" t="s">
        <v>5498</v>
      </c>
      <c r="E10210" s="29" t="s">
        <v>57</v>
      </c>
      <c r="F10210" s="29" t="s">
        <v>114</v>
      </c>
      <c r="G10210" s="29" t="s">
        <v>32928</v>
      </c>
      <c r="H10210" s="29" t="s">
        <v>50</v>
      </c>
      <c r="I10210" s="29" t="s">
        <v>32743</v>
      </c>
      <c r="J10210" s="29" t="s">
        <v>32744</v>
      </c>
      <c r="K10210" s="30" t="n">
        <v>800013</v>
      </c>
      <c r="L10210" s="31" t="s">
        <v>32929</v>
      </c>
      <c r="M10210" s="30"/>
      <c r="N10210" s="29" t="s">
        <v>54</v>
      </c>
      <c r="O10210" s="30" t="n">
        <v>100</v>
      </c>
      <c r="P10210" s="31" t="s">
        <v>55</v>
      </c>
    </row>
    <row r="10211" customFormat="false" ht="30" hidden="false" customHeight="false" outlineLevel="0" collapsed="false">
      <c r="A10211" s="29" t="s">
        <v>32930</v>
      </c>
      <c r="B10211" s="29" t="s">
        <v>704</v>
      </c>
      <c r="C10211" s="29" t="s">
        <v>1485</v>
      </c>
      <c r="D10211" s="29" t="s">
        <v>215</v>
      </c>
      <c r="E10211" s="29" t="s">
        <v>2301</v>
      </c>
      <c r="F10211" s="29" t="s">
        <v>290</v>
      </c>
      <c r="G10211" s="29" t="s">
        <v>32931</v>
      </c>
      <c r="H10211" s="29" t="s">
        <v>50</v>
      </c>
      <c r="I10211" s="29" t="s">
        <v>32743</v>
      </c>
      <c r="J10211" s="29" t="s">
        <v>32744</v>
      </c>
      <c r="K10211" s="30" t="n">
        <v>800013</v>
      </c>
      <c r="L10211" s="31" t="s">
        <v>32932</v>
      </c>
      <c r="M10211" s="30"/>
      <c r="N10211" s="29" t="s">
        <v>54</v>
      </c>
      <c r="O10211" s="30" t="n">
        <v>8</v>
      </c>
      <c r="P10211" s="31" t="s">
        <v>55</v>
      </c>
    </row>
    <row r="10212" customFormat="false" ht="45" hidden="false" customHeight="false" outlineLevel="0" collapsed="false">
      <c r="A10212" s="29" t="s">
        <v>1052</v>
      </c>
      <c r="B10212" s="29"/>
      <c r="C10212" s="29" t="s">
        <v>290</v>
      </c>
      <c r="D10212" s="29" t="s">
        <v>32933</v>
      </c>
      <c r="E10212" s="29"/>
      <c r="F10212" s="29" t="s">
        <v>32934</v>
      </c>
      <c r="G10212" s="29" t="s">
        <v>32935</v>
      </c>
      <c r="H10212" s="29" t="s">
        <v>50</v>
      </c>
      <c r="I10212" s="29" t="s">
        <v>32743</v>
      </c>
      <c r="J10212" s="29" t="s">
        <v>32744</v>
      </c>
      <c r="K10212" s="30" t="n">
        <v>800013</v>
      </c>
      <c r="L10212" s="31" t="s">
        <v>32936</v>
      </c>
      <c r="M10212" s="30"/>
      <c r="N10212" s="29" t="s">
        <v>54</v>
      </c>
      <c r="O10212" s="30" t="n">
        <v>308</v>
      </c>
      <c r="P10212" s="31" t="s">
        <v>55</v>
      </c>
    </row>
    <row r="10213" customFormat="false" ht="45" hidden="false" customHeight="false" outlineLevel="0" collapsed="false">
      <c r="A10213" s="29" t="s">
        <v>16036</v>
      </c>
      <c r="B10213" s="29"/>
      <c r="C10213" s="29" t="s">
        <v>30281</v>
      </c>
      <c r="D10213" s="29" t="s">
        <v>189</v>
      </c>
      <c r="E10213" s="29"/>
      <c r="F10213" s="29" t="s">
        <v>30281</v>
      </c>
      <c r="G10213" s="29" t="s">
        <v>32937</v>
      </c>
      <c r="H10213" s="29" t="s">
        <v>50</v>
      </c>
      <c r="I10213" s="29" t="s">
        <v>32743</v>
      </c>
      <c r="J10213" s="29" t="s">
        <v>32744</v>
      </c>
      <c r="K10213" s="30" t="n">
        <v>800013</v>
      </c>
      <c r="L10213" s="31" t="s">
        <v>32938</v>
      </c>
      <c r="M10213" s="30"/>
      <c r="N10213" s="29" t="s">
        <v>54</v>
      </c>
      <c r="O10213" s="30" t="n">
        <v>300</v>
      </c>
      <c r="P10213" s="31" t="s">
        <v>55</v>
      </c>
    </row>
    <row r="10214" customFormat="false" ht="30" hidden="false" customHeight="false" outlineLevel="0" collapsed="false">
      <c r="A10214" s="29" t="s">
        <v>937</v>
      </c>
      <c r="B10214" s="29" t="s">
        <v>57</v>
      </c>
      <c r="C10214" s="29" t="s">
        <v>359</v>
      </c>
      <c r="D10214" s="29" t="s">
        <v>78</v>
      </c>
      <c r="E10214" s="29" t="s">
        <v>1471</v>
      </c>
      <c r="F10214" s="29" t="s">
        <v>32442</v>
      </c>
      <c r="G10214" s="29" t="s">
        <v>32939</v>
      </c>
      <c r="H10214" s="29" t="s">
        <v>50</v>
      </c>
      <c r="I10214" s="29" t="s">
        <v>32743</v>
      </c>
      <c r="J10214" s="29" t="s">
        <v>32744</v>
      </c>
      <c r="K10214" s="30" t="n">
        <v>800013</v>
      </c>
      <c r="L10214" s="31" t="s">
        <v>32940</v>
      </c>
      <c r="M10214" s="30"/>
      <c r="N10214" s="29" t="s">
        <v>54</v>
      </c>
      <c r="O10214" s="30" t="n">
        <v>308</v>
      </c>
      <c r="P10214" s="31" t="s">
        <v>55</v>
      </c>
    </row>
    <row r="10215" customFormat="false" ht="30" hidden="false" customHeight="false" outlineLevel="0" collapsed="false">
      <c r="A10215" s="29" t="s">
        <v>6004</v>
      </c>
      <c r="B10215" s="29"/>
      <c r="C10215" s="29" t="s">
        <v>57</v>
      </c>
      <c r="D10215" s="29" t="s">
        <v>122</v>
      </c>
      <c r="E10215" s="29" t="s">
        <v>5998</v>
      </c>
      <c r="F10215" s="29" t="s">
        <v>107</v>
      </c>
      <c r="G10215" s="29" t="s">
        <v>32941</v>
      </c>
      <c r="H10215" s="29" t="s">
        <v>50</v>
      </c>
      <c r="I10215" s="29" t="s">
        <v>32743</v>
      </c>
      <c r="J10215" s="29" t="s">
        <v>32744</v>
      </c>
      <c r="K10215" s="30" t="n">
        <v>800013</v>
      </c>
      <c r="L10215" s="31" t="s">
        <v>32942</v>
      </c>
      <c r="M10215" s="30"/>
      <c r="N10215" s="29" t="s">
        <v>54</v>
      </c>
      <c r="O10215" s="30" t="n">
        <v>200</v>
      </c>
      <c r="P10215" s="31" t="s">
        <v>55</v>
      </c>
    </row>
    <row r="10216" customFormat="false" ht="45" hidden="false" customHeight="false" outlineLevel="0" collapsed="false">
      <c r="A10216" s="29" t="s">
        <v>32943</v>
      </c>
      <c r="B10216" s="29" t="s">
        <v>290</v>
      </c>
      <c r="C10216" s="29" t="s">
        <v>183</v>
      </c>
      <c r="D10216" s="29" t="s">
        <v>215</v>
      </c>
      <c r="E10216" s="29" t="s">
        <v>16215</v>
      </c>
      <c r="F10216" s="29" t="s">
        <v>183</v>
      </c>
      <c r="G10216" s="29" t="s">
        <v>32944</v>
      </c>
      <c r="H10216" s="29" t="s">
        <v>50</v>
      </c>
      <c r="I10216" s="29" t="s">
        <v>32743</v>
      </c>
      <c r="J10216" s="29" t="s">
        <v>32744</v>
      </c>
      <c r="K10216" s="30" t="n">
        <v>800013</v>
      </c>
      <c r="L10216" s="31" t="s">
        <v>32945</v>
      </c>
      <c r="M10216" s="30"/>
      <c r="N10216" s="29" t="s">
        <v>54</v>
      </c>
      <c r="O10216" s="30" t="n">
        <v>308</v>
      </c>
      <c r="P10216" s="31" t="s">
        <v>55</v>
      </c>
    </row>
    <row r="10217" customFormat="false" ht="60" hidden="false" customHeight="false" outlineLevel="0" collapsed="false">
      <c r="A10217" s="29" t="s">
        <v>513</v>
      </c>
      <c r="B10217" s="29"/>
      <c r="C10217" s="29" t="s">
        <v>1693</v>
      </c>
      <c r="D10217" s="29" t="s">
        <v>122</v>
      </c>
      <c r="E10217" s="29" t="s">
        <v>128</v>
      </c>
      <c r="F10217" s="29" t="s">
        <v>32946</v>
      </c>
      <c r="G10217" s="29" t="s">
        <v>32947</v>
      </c>
      <c r="H10217" s="29" t="s">
        <v>50</v>
      </c>
      <c r="I10217" s="29" t="s">
        <v>32743</v>
      </c>
      <c r="J10217" s="29" t="s">
        <v>32744</v>
      </c>
      <c r="K10217" s="30" t="n">
        <v>800014</v>
      </c>
      <c r="L10217" s="31" t="s">
        <v>32948</v>
      </c>
      <c r="M10217" s="30"/>
      <c r="N10217" s="29" t="s">
        <v>54</v>
      </c>
      <c r="O10217" s="30" t="n">
        <v>308</v>
      </c>
      <c r="P10217" s="31" t="s">
        <v>55</v>
      </c>
    </row>
    <row r="10218" customFormat="false" ht="60" hidden="false" customHeight="false" outlineLevel="0" collapsed="false">
      <c r="A10218" s="29" t="s">
        <v>2601</v>
      </c>
      <c r="B10218" s="29"/>
      <c r="C10218" s="29" t="s">
        <v>57</v>
      </c>
      <c r="D10218" s="29" t="s">
        <v>215</v>
      </c>
      <c r="E10218" s="29" t="s">
        <v>32949</v>
      </c>
      <c r="F10218" s="29" t="s">
        <v>32950</v>
      </c>
      <c r="G10218" s="29" t="s">
        <v>32951</v>
      </c>
      <c r="H10218" s="29" t="s">
        <v>50</v>
      </c>
      <c r="I10218" s="29" t="s">
        <v>32743</v>
      </c>
      <c r="J10218" s="29" t="s">
        <v>32744</v>
      </c>
      <c r="K10218" s="30" t="n">
        <v>800014</v>
      </c>
      <c r="L10218" s="30"/>
      <c r="M10218" s="31" t="s">
        <v>32952</v>
      </c>
      <c r="N10218" s="29" t="s">
        <v>54</v>
      </c>
      <c r="O10218" s="30" t="n">
        <v>200</v>
      </c>
      <c r="P10218" s="31" t="s">
        <v>55</v>
      </c>
    </row>
    <row r="10219" customFormat="false" ht="45" hidden="false" customHeight="false" outlineLevel="0" collapsed="false">
      <c r="A10219" s="29" t="s">
        <v>32953</v>
      </c>
      <c r="B10219" s="29"/>
      <c r="C10219" s="29" t="s">
        <v>3044</v>
      </c>
      <c r="D10219" s="29" t="s">
        <v>122</v>
      </c>
      <c r="E10219" s="29" t="s">
        <v>95</v>
      </c>
      <c r="F10219" s="29" t="s">
        <v>30858</v>
      </c>
      <c r="G10219" s="29" t="s">
        <v>32954</v>
      </c>
      <c r="H10219" s="29" t="s">
        <v>50</v>
      </c>
      <c r="I10219" s="29" t="s">
        <v>32743</v>
      </c>
      <c r="J10219" s="29" t="s">
        <v>32744</v>
      </c>
      <c r="K10219" s="30" t="n">
        <v>800014</v>
      </c>
      <c r="L10219" s="31" t="s">
        <v>32955</v>
      </c>
      <c r="M10219" s="30"/>
      <c r="N10219" s="29" t="s">
        <v>54</v>
      </c>
      <c r="O10219" s="30" t="n">
        <v>100</v>
      </c>
      <c r="P10219" s="31" t="s">
        <v>55</v>
      </c>
    </row>
    <row r="10220" customFormat="false" ht="30" hidden="false" customHeight="false" outlineLevel="0" collapsed="false">
      <c r="A10220" s="29" t="s">
        <v>10433</v>
      </c>
      <c r="B10220" s="29" t="s">
        <v>307</v>
      </c>
      <c r="C10220" s="29" t="s">
        <v>57</v>
      </c>
      <c r="D10220" s="29" t="s">
        <v>215</v>
      </c>
      <c r="E10220" s="29" t="s">
        <v>912</v>
      </c>
      <c r="F10220" s="29" t="s">
        <v>32956</v>
      </c>
      <c r="G10220" s="29" t="s">
        <v>32957</v>
      </c>
      <c r="H10220" s="29" t="s">
        <v>50</v>
      </c>
      <c r="I10220" s="29" t="s">
        <v>32743</v>
      </c>
      <c r="J10220" s="29" t="s">
        <v>32744</v>
      </c>
      <c r="K10220" s="30" t="n">
        <v>800015</v>
      </c>
      <c r="L10220" s="31" t="s">
        <v>32958</v>
      </c>
      <c r="M10220" s="30"/>
      <c r="N10220" s="29" t="s">
        <v>54</v>
      </c>
      <c r="O10220" s="30" t="n">
        <v>308</v>
      </c>
      <c r="P10220" s="31" t="s">
        <v>55</v>
      </c>
    </row>
    <row r="10221" customFormat="false" ht="45" hidden="false" customHeight="false" outlineLevel="0" collapsed="false">
      <c r="A10221" s="29" t="s">
        <v>5091</v>
      </c>
      <c r="B10221" s="29"/>
      <c r="C10221" s="29" t="s">
        <v>5817</v>
      </c>
      <c r="D10221" s="29" t="s">
        <v>162</v>
      </c>
      <c r="E10221" s="29" t="s">
        <v>57</v>
      </c>
      <c r="F10221" s="29" t="s">
        <v>5817</v>
      </c>
      <c r="G10221" s="29" t="s">
        <v>32959</v>
      </c>
      <c r="H10221" s="29" t="s">
        <v>50</v>
      </c>
      <c r="I10221" s="29" t="s">
        <v>32743</v>
      </c>
      <c r="J10221" s="29" t="s">
        <v>32744</v>
      </c>
      <c r="K10221" s="30" t="n">
        <v>800016</v>
      </c>
      <c r="L10221" s="31" t="s">
        <v>32960</v>
      </c>
      <c r="M10221" s="30"/>
      <c r="N10221" s="29" t="s">
        <v>54</v>
      </c>
      <c r="O10221" s="30" t="n">
        <v>8</v>
      </c>
      <c r="P10221" s="31" t="s">
        <v>55</v>
      </c>
    </row>
    <row r="10222" customFormat="false" ht="30" hidden="false" customHeight="false" outlineLevel="0" collapsed="false">
      <c r="A10222" s="29" t="s">
        <v>6717</v>
      </c>
      <c r="B10222" s="29" t="s">
        <v>930</v>
      </c>
      <c r="C10222" s="29" t="s">
        <v>5817</v>
      </c>
      <c r="D10222" s="29" t="s">
        <v>418</v>
      </c>
      <c r="E10222" s="29" t="s">
        <v>174</v>
      </c>
      <c r="F10222" s="29" t="s">
        <v>5817</v>
      </c>
      <c r="G10222" s="29" t="s">
        <v>32961</v>
      </c>
      <c r="H10222" s="29" t="s">
        <v>50</v>
      </c>
      <c r="I10222" s="29" t="s">
        <v>32743</v>
      </c>
      <c r="J10222" s="29" t="s">
        <v>32744</v>
      </c>
      <c r="K10222" s="30" t="n">
        <v>800016</v>
      </c>
      <c r="L10222" s="31" t="s">
        <v>32962</v>
      </c>
      <c r="M10222" s="30"/>
      <c r="N10222" s="29" t="s">
        <v>54</v>
      </c>
      <c r="O10222" s="30" t="n">
        <v>308</v>
      </c>
      <c r="P10222" s="31" t="s">
        <v>55</v>
      </c>
    </row>
    <row r="10223" customFormat="false" ht="60" hidden="false" customHeight="false" outlineLevel="0" collapsed="false">
      <c r="A10223" s="29" t="s">
        <v>1661</v>
      </c>
      <c r="B10223" s="29"/>
      <c r="C10223" s="29" t="s">
        <v>183</v>
      </c>
      <c r="D10223" s="29" t="s">
        <v>122</v>
      </c>
      <c r="E10223" s="29" t="s">
        <v>1736</v>
      </c>
      <c r="F10223" s="29" t="s">
        <v>1625</v>
      </c>
      <c r="G10223" s="29" t="s">
        <v>32963</v>
      </c>
      <c r="H10223" s="29" t="s">
        <v>50</v>
      </c>
      <c r="I10223" s="29" t="s">
        <v>32743</v>
      </c>
      <c r="J10223" s="29" t="s">
        <v>32744</v>
      </c>
      <c r="K10223" s="30" t="n">
        <v>800016</v>
      </c>
      <c r="L10223" s="31" t="s">
        <v>32964</v>
      </c>
      <c r="M10223" s="30"/>
      <c r="N10223" s="29" t="s">
        <v>54</v>
      </c>
      <c r="O10223" s="30" t="n">
        <v>200</v>
      </c>
      <c r="P10223" s="31" t="s">
        <v>55</v>
      </c>
    </row>
    <row r="10224" customFormat="false" ht="30" hidden="false" customHeight="false" outlineLevel="0" collapsed="false">
      <c r="A10224" s="29" t="s">
        <v>8354</v>
      </c>
      <c r="B10224" s="29"/>
      <c r="C10224" s="29" t="s">
        <v>930</v>
      </c>
      <c r="D10224" s="29" t="s">
        <v>329</v>
      </c>
      <c r="E10224" s="29" t="s">
        <v>57</v>
      </c>
      <c r="F10224" s="29" t="s">
        <v>930</v>
      </c>
      <c r="G10224" s="29" t="s">
        <v>32965</v>
      </c>
      <c r="H10224" s="29" t="s">
        <v>50</v>
      </c>
      <c r="I10224" s="29" t="s">
        <v>32743</v>
      </c>
      <c r="J10224" s="29" t="s">
        <v>32744</v>
      </c>
      <c r="K10224" s="30" t="n">
        <v>800020</v>
      </c>
      <c r="L10224" s="31" t="s">
        <v>32966</v>
      </c>
      <c r="M10224" s="30"/>
      <c r="N10224" s="29" t="s">
        <v>54</v>
      </c>
      <c r="O10224" s="30" t="n">
        <v>308</v>
      </c>
      <c r="P10224" s="31" t="s">
        <v>55</v>
      </c>
    </row>
    <row r="10225" customFormat="false" ht="45" hidden="false" customHeight="false" outlineLevel="0" collapsed="false">
      <c r="A10225" s="29" t="s">
        <v>20828</v>
      </c>
      <c r="B10225" s="29" t="s">
        <v>57</v>
      </c>
      <c r="C10225" s="29" t="s">
        <v>137</v>
      </c>
      <c r="D10225" s="29" t="s">
        <v>122</v>
      </c>
      <c r="E10225" s="29" t="s">
        <v>32967</v>
      </c>
      <c r="F10225" s="29" t="s">
        <v>32804</v>
      </c>
      <c r="G10225" s="29" t="s">
        <v>32968</v>
      </c>
      <c r="H10225" s="29" t="s">
        <v>50</v>
      </c>
      <c r="I10225" s="29" t="s">
        <v>32743</v>
      </c>
      <c r="J10225" s="29" t="s">
        <v>32744</v>
      </c>
      <c r="K10225" s="30" t="n">
        <v>800020</v>
      </c>
      <c r="L10225" s="31" t="s">
        <v>32969</v>
      </c>
      <c r="M10225" s="30"/>
      <c r="N10225" s="29" t="s">
        <v>54</v>
      </c>
      <c r="O10225" s="30" t="n">
        <v>308</v>
      </c>
      <c r="P10225" s="31" t="s">
        <v>55</v>
      </c>
    </row>
    <row r="10226" customFormat="false" ht="45" hidden="false" customHeight="false" outlineLevel="0" collapsed="false">
      <c r="A10226" s="29" t="s">
        <v>2339</v>
      </c>
      <c r="B10226" s="29"/>
      <c r="C10226" s="29" t="s">
        <v>536</v>
      </c>
      <c r="D10226" s="29" t="s">
        <v>621</v>
      </c>
      <c r="E10226" s="29"/>
      <c r="F10226" s="29" t="s">
        <v>183</v>
      </c>
      <c r="G10226" s="29" t="s">
        <v>32970</v>
      </c>
      <c r="H10226" s="29" t="s">
        <v>50</v>
      </c>
      <c r="I10226" s="29" t="s">
        <v>32743</v>
      </c>
      <c r="J10226" s="29" t="s">
        <v>32744</v>
      </c>
      <c r="K10226" s="30" t="n">
        <v>800020</v>
      </c>
      <c r="L10226" s="31" t="s">
        <v>32971</v>
      </c>
      <c r="M10226" s="30"/>
      <c r="N10226" s="29" t="s">
        <v>54</v>
      </c>
      <c r="O10226" s="30" t="n">
        <v>308</v>
      </c>
      <c r="P10226" s="31" t="s">
        <v>55</v>
      </c>
    </row>
    <row r="10227" customFormat="false" ht="45" hidden="false" customHeight="false" outlineLevel="0" collapsed="false">
      <c r="A10227" s="29" t="s">
        <v>590</v>
      </c>
      <c r="B10227" s="29"/>
      <c r="C10227" s="29" t="s">
        <v>681</v>
      </c>
      <c r="D10227" s="29" t="s">
        <v>48</v>
      </c>
      <c r="E10227" s="29" t="s">
        <v>48</v>
      </c>
      <c r="F10227" s="29" t="s">
        <v>48</v>
      </c>
      <c r="G10227" s="29" t="s">
        <v>32972</v>
      </c>
      <c r="H10227" s="29" t="s">
        <v>50</v>
      </c>
      <c r="I10227" s="29" t="s">
        <v>32743</v>
      </c>
      <c r="J10227" s="29" t="s">
        <v>32744</v>
      </c>
      <c r="K10227" s="30" t="n">
        <v>800020</v>
      </c>
      <c r="L10227" s="31" t="s">
        <v>32973</v>
      </c>
      <c r="M10227" s="30"/>
      <c r="N10227" s="29" t="s">
        <v>54</v>
      </c>
      <c r="O10227" s="30" t="n">
        <v>30</v>
      </c>
      <c r="P10227" s="31" t="s">
        <v>55</v>
      </c>
    </row>
    <row r="10228" customFormat="false" ht="90" hidden="false" customHeight="false" outlineLevel="0" collapsed="false">
      <c r="A10228" s="29" t="s">
        <v>2891</v>
      </c>
      <c r="B10228" s="29"/>
      <c r="C10228" s="29" t="s">
        <v>137</v>
      </c>
      <c r="D10228" s="29" t="s">
        <v>32974</v>
      </c>
      <c r="E10228" s="29" t="s">
        <v>95</v>
      </c>
      <c r="F10228" s="29" t="s">
        <v>137</v>
      </c>
      <c r="G10228" s="29" t="s">
        <v>32975</v>
      </c>
      <c r="H10228" s="29" t="s">
        <v>50</v>
      </c>
      <c r="I10228" s="29" t="s">
        <v>32743</v>
      </c>
      <c r="J10228" s="29" t="s">
        <v>32744</v>
      </c>
      <c r="K10228" s="30" t="n">
        <v>800020</v>
      </c>
      <c r="L10228" s="31" t="s">
        <v>32976</v>
      </c>
      <c r="M10228" s="30"/>
      <c r="N10228" s="29" t="s">
        <v>54</v>
      </c>
      <c r="O10228" s="30" t="n">
        <v>308</v>
      </c>
      <c r="P10228" s="31" t="s">
        <v>55</v>
      </c>
    </row>
    <row r="10229" customFormat="false" ht="60" hidden="false" customHeight="false" outlineLevel="0" collapsed="false">
      <c r="A10229" s="29" t="s">
        <v>32977</v>
      </c>
      <c r="B10229" s="29"/>
      <c r="C10229" s="29" t="s">
        <v>57</v>
      </c>
      <c r="D10229" s="29" t="s">
        <v>215</v>
      </c>
      <c r="E10229" s="29" t="s">
        <v>1275</v>
      </c>
      <c r="F10229" s="29" t="s">
        <v>423</v>
      </c>
      <c r="G10229" s="29" t="s">
        <v>32978</v>
      </c>
      <c r="H10229" s="29" t="s">
        <v>50</v>
      </c>
      <c r="I10229" s="29" t="s">
        <v>32743</v>
      </c>
      <c r="J10229" s="29" t="s">
        <v>32744</v>
      </c>
      <c r="K10229" s="30" t="n">
        <v>800020</v>
      </c>
      <c r="L10229" s="31" t="s">
        <v>32979</v>
      </c>
      <c r="M10229" s="30"/>
      <c r="N10229" s="29" t="s">
        <v>54</v>
      </c>
      <c r="O10229" s="30" t="n">
        <v>108</v>
      </c>
      <c r="P10229" s="31" t="s">
        <v>55</v>
      </c>
    </row>
    <row r="10230" customFormat="false" ht="30" hidden="false" customHeight="false" outlineLevel="0" collapsed="false">
      <c r="A10230" s="29" t="s">
        <v>9907</v>
      </c>
      <c r="B10230" s="29"/>
      <c r="C10230" s="29" t="s">
        <v>536</v>
      </c>
      <c r="D10230" s="29" t="s">
        <v>32980</v>
      </c>
      <c r="E10230" s="29"/>
      <c r="F10230" s="29" t="s">
        <v>114</v>
      </c>
      <c r="G10230" s="29" t="s">
        <v>32981</v>
      </c>
      <c r="H10230" s="29" t="s">
        <v>50</v>
      </c>
      <c r="I10230" s="29" t="s">
        <v>32743</v>
      </c>
      <c r="J10230" s="29" t="s">
        <v>32744</v>
      </c>
      <c r="K10230" s="30" t="n">
        <v>800020</v>
      </c>
      <c r="L10230" s="31" t="s">
        <v>32982</v>
      </c>
      <c r="M10230" s="30"/>
      <c r="N10230" s="29" t="s">
        <v>54</v>
      </c>
      <c r="O10230" s="30" t="n">
        <v>200</v>
      </c>
      <c r="P10230" s="31" t="s">
        <v>55</v>
      </c>
    </row>
    <row r="10231" customFormat="false" ht="30" hidden="false" customHeight="false" outlineLevel="0" collapsed="false">
      <c r="A10231" s="29" t="s">
        <v>63</v>
      </c>
      <c r="B10231" s="29" t="s">
        <v>57</v>
      </c>
      <c r="C10231" s="29" t="s">
        <v>1485</v>
      </c>
      <c r="D10231" s="29" t="s">
        <v>215</v>
      </c>
      <c r="E10231" s="29" t="s">
        <v>6046</v>
      </c>
      <c r="F10231" s="29" t="s">
        <v>32983</v>
      </c>
      <c r="G10231" s="29" t="s">
        <v>32984</v>
      </c>
      <c r="H10231" s="29" t="s">
        <v>50</v>
      </c>
      <c r="I10231" s="29" t="s">
        <v>32743</v>
      </c>
      <c r="J10231" s="29" t="s">
        <v>32744</v>
      </c>
      <c r="K10231" s="30" t="n">
        <v>800020</v>
      </c>
      <c r="L10231" s="30"/>
      <c r="M10231" s="31" t="s">
        <v>32985</v>
      </c>
      <c r="N10231" s="29" t="s">
        <v>54</v>
      </c>
      <c r="O10231" s="30" t="n">
        <v>30</v>
      </c>
      <c r="P10231" s="31" t="s">
        <v>55</v>
      </c>
    </row>
    <row r="10232" customFormat="false" ht="60" hidden="false" customHeight="false" outlineLevel="0" collapsed="false">
      <c r="A10232" s="29" t="s">
        <v>24536</v>
      </c>
      <c r="B10232" s="29" t="s">
        <v>57</v>
      </c>
      <c r="C10232" s="29" t="s">
        <v>333</v>
      </c>
      <c r="D10232" s="29" t="s">
        <v>215</v>
      </c>
      <c r="E10232" s="29" t="s">
        <v>1275</v>
      </c>
      <c r="F10232" s="29" t="s">
        <v>423</v>
      </c>
      <c r="G10232" s="29" t="s">
        <v>32986</v>
      </c>
      <c r="H10232" s="29" t="s">
        <v>50</v>
      </c>
      <c r="I10232" s="29" t="s">
        <v>32743</v>
      </c>
      <c r="J10232" s="29" t="s">
        <v>32744</v>
      </c>
      <c r="K10232" s="30" t="n">
        <v>800020</v>
      </c>
      <c r="L10232" s="31" t="s">
        <v>32987</v>
      </c>
      <c r="M10232" s="30"/>
      <c r="N10232" s="29" t="s">
        <v>54</v>
      </c>
      <c r="O10232" s="30" t="n">
        <v>200</v>
      </c>
      <c r="P10232" s="31" t="s">
        <v>55</v>
      </c>
    </row>
    <row r="10233" customFormat="false" ht="30" hidden="false" customHeight="false" outlineLevel="0" collapsed="false">
      <c r="A10233" s="29" t="s">
        <v>1849</v>
      </c>
      <c r="B10233" s="29" t="s">
        <v>57</v>
      </c>
      <c r="C10233" s="29" t="s">
        <v>114</v>
      </c>
      <c r="D10233" s="29" t="s">
        <v>48</v>
      </c>
      <c r="E10233" s="29" t="s">
        <v>48</v>
      </c>
      <c r="F10233" s="29" t="s">
        <v>48</v>
      </c>
      <c r="G10233" s="29" t="s">
        <v>32988</v>
      </c>
      <c r="H10233" s="29" t="s">
        <v>50</v>
      </c>
      <c r="I10233" s="29" t="s">
        <v>32743</v>
      </c>
      <c r="J10233" s="29" t="s">
        <v>32744</v>
      </c>
      <c r="K10233" s="30" t="n">
        <v>800020</v>
      </c>
      <c r="L10233" s="31" t="s">
        <v>32989</v>
      </c>
      <c r="M10233" s="30"/>
      <c r="N10233" s="29" t="s">
        <v>54</v>
      </c>
      <c r="O10233" s="30" t="n">
        <v>308</v>
      </c>
      <c r="P10233" s="31" t="s">
        <v>55</v>
      </c>
    </row>
    <row r="10234" customFormat="false" ht="30" hidden="false" customHeight="false" outlineLevel="0" collapsed="false">
      <c r="A10234" s="29" t="s">
        <v>973</v>
      </c>
      <c r="B10234" s="29"/>
      <c r="C10234" s="29" t="s">
        <v>137</v>
      </c>
      <c r="D10234" s="29" t="s">
        <v>20828</v>
      </c>
      <c r="E10234" s="29"/>
      <c r="F10234" s="29" t="s">
        <v>57</v>
      </c>
      <c r="G10234" s="29" t="s">
        <v>32990</v>
      </c>
      <c r="H10234" s="29" t="s">
        <v>50</v>
      </c>
      <c r="I10234" s="29" t="s">
        <v>32743</v>
      </c>
      <c r="J10234" s="29" t="s">
        <v>32744</v>
      </c>
      <c r="K10234" s="30" t="n">
        <v>800020</v>
      </c>
      <c r="L10234" s="31" t="s">
        <v>32991</v>
      </c>
      <c r="M10234" s="30"/>
      <c r="N10234" s="29" t="s">
        <v>54</v>
      </c>
      <c r="O10234" s="30" t="n">
        <v>200</v>
      </c>
      <c r="P10234" s="31" t="s">
        <v>55</v>
      </c>
    </row>
    <row r="10235" customFormat="false" ht="30" hidden="false" customHeight="false" outlineLevel="0" collapsed="false">
      <c r="A10235" s="29" t="s">
        <v>68</v>
      </c>
      <c r="B10235" s="29" t="s">
        <v>57</v>
      </c>
      <c r="C10235" s="29" t="s">
        <v>137</v>
      </c>
      <c r="D10235" s="29" t="s">
        <v>447</v>
      </c>
      <c r="E10235" s="29" t="s">
        <v>32992</v>
      </c>
      <c r="F10235" s="29" t="s">
        <v>32993</v>
      </c>
      <c r="G10235" s="29" t="s">
        <v>32994</v>
      </c>
      <c r="H10235" s="29" t="s">
        <v>50</v>
      </c>
      <c r="I10235" s="29" t="s">
        <v>32743</v>
      </c>
      <c r="J10235" s="29" t="s">
        <v>32744</v>
      </c>
      <c r="K10235" s="30" t="n">
        <v>800020</v>
      </c>
      <c r="L10235" s="31" t="s">
        <v>32995</v>
      </c>
      <c r="M10235" s="30"/>
      <c r="N10235" s="29" t="s">
        <v>54</v>
      </c>
      <c r="O10235" s="30" t="n">
        <v>100</v>
      </c>
      <c r="P10235" s="31" t="s">
        <v>55</v>
      </c>
    </row>
    <row r="10236" customFormat="false" ht="30" hidden="false" customHeight="false" outlineLevel="0" collapsed="false">
      <c r="A10236" s="29" t="s">
        <v>955</v>
      </c>
      <c r="B10236" s="29" t="s">
        <v>57</v>
      </c>
      <c r="C10236" s="29" t="s">
        <v>137</v>
      </c>
      <c r="D10236" s="29" t="s">
        <v>48</v>
      </c>
      <c r="E10236" s="29" t="s">
        <v>48</v>
      </c>
      <c r="F10236" s="29" t="s">
        <v>48</v>
      </c>
      <c r="G10236" s="29" t="s">
        <v>32996</v>
      </c>
      <c r="H10236" s="29" t="s">
        <v>50</v>
      </c>
      <c r="I10236" s="29" t="s">
        <v>32743</v>
      </c>
      <c r="J10236" s="29" t="s">
        <v>32744</v>
      </c>
      <c r="K10236" s="30" t="n">
        <v>800020</v>
      </c>
      <c r="L10236" s="31" t="s">
        <v>32997</v>
      </c>
      <c r="M10236" s="30"/>
      <c r="N10236" s="29" t="s">
        <v>54</v>
      </c>
      <c r="O10236" s="30" t="n">
        <v>308</v>
      </c>
      <c r="P10236" s="31" t="s">
        <v>55</v>
      </c>
    </row>
    <row r="10237" customFormat="false" ht="45" hidden="false" customHeight="false" outlineLevel="0" collapsed="false">
      <c r="A10237" s="29" t="s">
        <v>32998</v>
      </c>
      <c r="B10237" s="29"/>
      <c r="C10237" s="29" t="s">
        <v>359</v>
      </c>
      <c r="D10237" s="29" t="s">
        <v>109</v>
      </c>
      <c r="E10237" s="29" t="s">
        <v>359</v>
      </c>
      <c r="F10237" s="29" t="s">
        <v>32999</v>
      </c>
      <c r="G10237" s="29" t="s">
        <v>33000</v>
      </c>
      <c r="H10237" s="29" t="s">
        <v>50</v>
      </c>
      <c r="I10237" s="29" t="s">
        <v>32743</v>
      </c>
      <c r="J10237" s="29" t="s">
        <v>32744</v>
      </c>
      <c r="K10237" s="30" t="n">
        <v>800020</v>
      </c>
      <c r="L10237" s="31" t="s">
        <v>33001</v>
      </c>
      <c r="M10237" s="30"/>
      <c r="N10237" s="29" t="s">
        <v>54</v>
      </c>
      <c r="O10237" s="30" t="n">
        <v>308</v>
      </c>
      <c r="P10237" s="31" t="s">
        <v>55</v>
      </c>
    </row>
    <row r="10238" customFormat="false" ht="30" hidden="false" customHeight="false" outlineLevel="0" collapsed="false">
      <c r="A10238" s="29" t="s">
        <v>17992</v>
      </c>
      <c r="B10238" s="29"/>
      <c r="C10238" s="29" t="s">
        <v>4519</v>
      </c>
      <c r="D10238" s="29" t="s">
        <v>1328</v>
      </c>
      <c r="E10238" s="29"/>
      <c r="F10238" s="29" t="s">
        <v>4519</v>
      </c>
      <c r="G10238" s="29" t="s">
        <v>33002</v>
      </c>
      <c r="H10238" s="29" t="s">
        <v>50</v>
      </c>
      <c r="I10238" s="29" t="s">
        <v>32743</v>
      </c>
      <c r="J10238" s="29" t="s">
        <v>32744</v>
      </c>
      <c r="K10238" s="30" t="n">
        <v>800023</v>
      </c>
      <c r="L10238" s="31" t="s">
        <v>33003</v>
      </c>
      <c r="M10238" s="30"/>
      <c r="N10238" s="29" t="s">
        <v>54</v>
      </c>
      <c r="O10238" s="30" t="n">
        <v>108</v>
      </c>
      <c r="P10238" s="31" t="s">
        <v>55</v>
      </c>
    </row>
    <row r="10239" customFormat="false" ht="45" hidden="false" customHeight="false" outlineLevel="0" collapsed="false">
      <c r="A10239" s="29" t="s">
        <v>33004</v>
      </c>
      <c r="B10239" s="29"/>
      <c r="C10239" s="29" t="s">
        <v>29536</v>
      </c>
      <c r="D10239" s="29" t="s">
        <v>33005</v>
      </c>
      <c r="E10239" s="29"/>
      <c r="F10239" s="29" t="s">
        <v>29536</v>
      </c>
      <c r="G10239" s="29" t="s">
        <v>33006</v>
      </c>
      <c r="H10239" s="29" t="s">
        <v>50</v>
      </c>
      <c r="I10239" s="29" t="s">
        <v>32743</v>
      </c>
      <c r="J10239" s="29" t="s">
        <v>32744</v>
      </c>
      <c r="K10239" s="30" t="n">
        <v>800023</v>
      </c>
      <c r="L10239" s="31" t="s">
        <v>33007</v>
      </c>
      <c r="M10239" s="30"/>
      <c r="N10239" s="29" t="s">
        <v>54</v>
      </c>
      <c r="O10239" s="30" t="n">
        <v>200</v>
      </c>
      <c r="P10239" s="31" t="s">
        <v>55</v>
      </c>
    </row>
    <row r="10240" customFormat="false" ht="60" hidden="false" customHeight="false" outlineLevel="0" collapsed="false">
      <c r="A10240" s="29" t="s">
        <v>590</v>
      </c>
      <c r="B10240" s="29"/>
      <c r="C10240" s="29" t="s">
        <v>57</v>
      </c>
      <c r="D10240" s="29" t="s">
        <v>48</v>
      </c>
      <c r="E10240" s="29" t="s">
        <v>48</v>
      </c>
      <c r="F10240" s="29" t="s">
        <v>48</v>
      </c>
      <c r="G10240" s="29" t="s">
        <v>33008</v>
      </c>
      <c r="H10240" s="29" t="s">
        <v>50</v>
      </c>
      <c r="I10240" s="29" t="s">
        <v>32743</v>
      </c>
      <c r="J10240" s="29" t="s">
        <v>32744</v>
      </c>
      <c r="K10240" s="30" t="n">
        <v>800023</v>
      </c>
      <c r="L10240" s="31" t="s">
        <v>33009</v>
      </c>
      <c r="M10240" s="30"/>
      <c r="N10240" s="29" t="s">
        <v>54</v>
      </c>
      <c r="O10240" s="30" t="n">
        <v>8</v>
      </c>
      <c r="P10240" s="31" t="s">
        <v>55</v>
      </c>
    </row>
    <row r="10241" customFormat="false" ht="60" hidden="false" customHeight="false" outlineLevel="0" collapsed="false">
      <c r="A10241" s="29" t="s">
        <v>2929</v>
      </c>
      <c r="B10241" s="29"/>
      <c r="C10241" s="29" t="s">
        <v>114</v>
      </c>
      <c r="D10241" s="29" t="s">
        <v>859</v>
      </c>
      <c r="E10241" s="29" t="s">
        <v>1033</v>
      </c>
      <c r="F10241" s="29" t="s">
        <v>32804</v>
      </c>
      <c r="G10241" s="29" t="s">
        <v>33010</v>
      </c>
      <c r="H10241" s="29" t="s">
        <v>50</v>
      </c>
      <c r="I10241" s="29" t="s">
        <v>32743</v>
      </c>
      <c r="J10241" s="29" t="s">
        <v>32744</v>
      </c>
      <c r="K10241" s="30" t="n">
        <v>800023</v>
      </c>
      <c r="L10241" s="31" t="s">
        <v>33011</v>
      </c>
      <c r="M10241" s="30"/>
      <c r="N10241" s="29" t="s">
        <v>54</v>
      </c>
      <c r="O10241" s="30" t="n">
        <v>300</v>
      </c>
      <c r="P10241" s="31" t="s">
        <v>55</v>
      </c>
    </row>
    <row r="10242" customFormat="false" ht="30" hidden="false" customHeight="false" outlineLevel="0" collapsed="false">
      <c r="A10242" s="29" t="s">
        <v>275</v>
      </c>
      <c r="B10242" s="29"/>
      <c r="C10242" s="29" t="s">
        <v>276</v>
      </c>
      <c r="D10242" s="29" t="s">
        <v>106</v>
      </c>
      <c r="E10242" s="29"/>
      <c r="F10242" s="29" t="s">
        <v>290</v>
      </c>
      <c r="G10242" s="29" t="s">
        <v>33012</v>
      </c>
      <c r="H10242" s="29" t="s">
        <v>50</v>
      </c>
      <c r="I10242" s="29" t="s">
        <v>32743</v>
      </c>
      <c r="J10242" s="29" t="s">
        <v>32744</v>
      </c>
      <c r="K10242" s="30" t="n">
        <v>800023</v>
      </c>
      <c r="L10242" s="31" t="s">
        <v>33013</v>
      </c>
      <c r="M10242" s="30"/>
      <c r="N10242" s="29" t="s">
        <v>54</v>
      </c>
      <c r="O10242" s="30" t="n">
        <v>200</v>
      </c>
      <c r="P10242" s="31" t="s">
        <v>55</v>
      </c>
    </row>
    <row r="10243" customFormat="false" ht="45" hidden="false" customHeight="false" outlineLevel="0" collapsed="false">
      <c r="A10243" s="29" t="s">
        <v>11366</v>
      </c>
      <c r="B10243" s="29"/>
      <c r="C10243" s="29" t="s">
        <v>33014</v>
      </c>
      <c r="D10243" s="29" t="s">
        <v>347</v>
      </c>
      <c r="E10243" s="29" t="s">
        <v>164</v>
      </c>
      <c r="F10243" s="29" t="s">
        <v>33014</v>
      </c>
      <c r="G10243" s="29" t="s">
        <v>33015</v>
      </c>
      <c r="H10243" s="29" t="s">
        <v>50</v>
      </c>
      <c r="I10243" s="29" t="s">
        <v>32743</v>
      </c>
      <c r="J10243" s="29" t="s">
        <v>32744</v>
      </c>
      <c r="K10243" s="30" t="n">
        <v>800024</v>
      </c>
      <c r="L10243" s="31" t="s">
        <v>33016</v>
      </c>
      <c r="M10243" s="30"/>
      <c r="N10243" s="29" t="s">
        <v>54</v>
      </c>
      <c r="O10243" s="30" t="n">
        <v>200</v>
      </c>
      <c r="P10243" s="31" t="s">
        <v>55</v>
      </c>
    </row>
    <row r="10244" customFormat="false" ht="45" hidden="false" customHeight="false" outlineLevel="0" collapsed="false">
      <c r="A10244" s="29" t="s">
        <v>10431</v>
      </c>
      <c r="B10244" s="29"/>
      <c r="C10244" s="29" t="s">
        <v>828</v>
      </c>
      <c r="D10244" s="29" t="s">
        <v>122</v>
      </c>
      <c r="E10244" s="29" t="s">
        <v>128</v>
      </c>
      <c r="F10244" s="29" t="s">
        <v>33017</v>
      </c>
      <c r="G10244" s="29" t="s">
        <v>33018</v>
      </c>
      <c r="H10244" s="29" t="s">
        <v>50</v>
      </c>
      <c r="I10244" s="29" t="s">
        <v>32743</v>
      </c>
      <c r="J10244" s="29" t="s">
        <v>32744</v>
      </c>
      <c r="K10244" s="30" t="n">
        <v>800025</v>
      </c>
      <c r="L10244" s="31" t="s">
        <v>33019</v>
      </c>
      <c r="M10244" s="30"/>
      <c r="N10244" s="29" t="s">
        <v>54</v>
      </c>
      <c r="O10244" s="30" t="n">
        <v>200</v>
      </c>
      <c r="P10244" s="31" t="s">
        <v>55</v>
      </c>
    </row>
    <row r="10245" customFormat="false" ht="45" hidden="false" customHeight="false" outlineLevel="0" collapsed="false">
      <c r="A10245" s="29" t="s">
        <v>467</v>
      </c>
      <c r="B10245" s="29"/>
      <c r="C10245" s="29" t="s">
        <v>57</v>
      </c>
      <c r="D10245" s="29" t="s">
        <v>859</v>
      </c>
      <c r="E10245" s="29" t="s">
        <v>1052</v>
      </c>
      <c r="F10245" s="29" t="s">
        <v>290</v>
      </c>
      <c r="G10245" s="29" t="s">
        <v>33020</v>
      </c>
      <c r="H10245" s="29" t="s">
        <v>50</v>
      </c>
      <c r="I10245" s="29" t="s">
        <v>32743</v>
      </c>
      <c r="J10245" s="29" t="s">
        <v>32744</v>
      </c>
      <c r="K10245" s="30" t="n">
        <v>800026</v>
      </c>
      <c r="L10245" s="30"/>
      <c r="M10245" s="31" t="s">
        <v>33021</v>
      </c>
      <c r="N10245" s="29" t="s">
        <v>54</v>
      </c>
      <c r="O10245" s="30" t="n">
        <v>10</v>
      </c>
      <c r="P10245" s="31" t="s">
        <v>55</v>
      </c>
    </row>
    <row r="10246" customFormat="false" ht="45" hidden="false" customHeight="false" outlineLevel="0" collapsed="false">
      <c r="A10246" s="29" t="s">
        <v>33022</v>
      </c>
      <c r="B10246" s="29"/>
      <c r="C10246" s="29" t="s">
        <v>5642</v>
      </c>
      <c r="D10246" s="29" t="s">
        <v>48</v>
      </c>
      <c r="E10246" s="29" t="s">
        <v>48</v>
      </c>
      <c r="F10246" s="29" t="s">
        <v>48</v>
      </c>
      <c r="G10246" s="29" t="s">
        <v>33023</v>
      </c>
      <c r="H10246" s="29" t="s">
        <v>50</v>
      </c>
      <c r="I10246" s="29" t="s">
        <v>32743</v>
      </c>
      <c r="J10246" s="29" t="s">
        <v>32744</v>
      </c>
      <c r="K10246" s="30" t="n">
        <v>800026</v>
      </c>
      <c r="L10246" s="30"/>
      <c r="M10246" s="31" t="s">
        <v>33024</v>
      </c>
      <c r="N10246" s="29" t="s">
        <v>54</v>
      </c>
      <c r="O10246" s="30" t="n">
        <v>308</v>
      </c>
      <c r="P10246" s="31" t="s">
        <v>55</v>
      </c>
    </row>
    <row r="10247" customFormat="false" ht="30" hidden="false" customHeight="false" outlineLevel="0" collapsed="false">
      <c r="A10247" s="29" t="s">
        <v>33025</v>
      </c>
      <c r="B10247" s="29"/>
      <c r="C10247" s="29" t="s">
        <v>31488</v>
      </c>
      <c r="D10247" s="29" t="s">
        <v>122</v>
      </c>
      <c r="E10247" s="29" t="s">
        <v>33026</v>
      </c>
      <c r="F10247" s="29" t="s">
        <v>33027</v>
      </c>
      <c r="G10247" s="29" t="s">
        <v>33028</v>
      </c>
      <c r="H10247" s="29" t="s">
        <v>50</v>
      </c>
      <c r="I10247" s="29" t="s">
        <v>32743</v>
      </c>
      <c r="J10247" s="29" t="s">
        <v>32744</v>
      </c>
      <c r="K10247" s="30" t="n">
        <v>801105</v>
      </c>
      <c r="L10247" s="31" t="s">
        <v>33029</v>
      </c>
      <c r="M10247" s="30"/>
      <c r="N10247" s="29" t="s">
        <v>54</v>
      </c>
      <c r="O10247" s="30" t="n">
        <v>200</v>
      </c>
      <c r="P10247" s="31" t="s">
        <v>55</v>
      </c>
    </row>
    <row r="10248" customFormat="false" ht="30" hidden="false" customHeight="false" outlineLevel="0" collapsed="false">
      <c r="A10248" s="29" t="s">
        <v>955</v>
      </c>
      <c r="B10248" s="29" t="s">
        <v>2073</v>
      </c>
      <c r="C10248" s="29" t="s">
        <v>359</v>
      </c>
      <c r="D10248" s="29" t="s">
        <v>399</v>
      </c>
      <c r="E10248" s="29" t="s">
        <v>1464</v>
      </c>
      <c r="F10248" s="29" t="s">
        <v>33030</v>
      </c>
      <c r="G10248" s="29" t="s">
        <v>33031</v>
      </c>
      <c r="H10248" s="29" t="s">
        <v>50</v>
      </c>
      <c r="I10248" s="29" t="s">
        <v>32743</v>
      </c>
      <c r="J10248" s="29" t="s">
        <v>32744</v>
      </c>
      <c r="K10248" s="30" t="n">
        <v>801105</v>
      </c>
      <c r="L10248" s="31" t="s">
        <v>33032</v>
      </c>
      <c r="M10248" s="30"/>
      <c r="N10248" s="29" t="s">
        <v>54</v>
      </c>
      <c r="O10248" s="30" t="n">
        <v>308</v>
      </c>
      <c r="P10248" s="31" t="s">
        <v>55</v>
      </c>
    </row>
    <row r="10249" customFormat="false" ht="30" hidden="false" customHeight="false" outlineLevel="0" collapsed="false">
      <c r="A10249" s="29" t="s">
        <v>146</v>
      </c>
      <c r="B10249" s="29"/>
      <c r="C10249" s="29" t="s">
        <v>359</v>
      </c>
      <c r="D10249" s="29" t="s">
        <v>955</v>
      </c>
      <c r="E10249" s="29" t="s">
        <v>346</v>
      </c>
      <c r="F10249" s="29" t="s">
        <v>359</v>
      </c>
      <c r="G10249" s="29" t="s">
        <v>33031</v>
      </c>
      <c r="H10249" s="29" t="s">
        <v>50</v>
      </c>
      <c r="I10249" s="29" t="s">
        <v>32743</v>
      </c>
      <c r="J10249" s="29" t="s">
        <v>32744</v>
      </c>
      <c r="K10249" s="30" t="n">
        <v>801105</v>
      </c>
      <c r="L10249" s="31" t="s">
        <v>33033</v>
      </c>
      <c r="M10249" s="30"/>
      <c r="N10249" s="29" t="s">
        <v>54</v>
      </c>
      <c r="O10249" s="30" t="n">
        <v>308</v>
      </c>
      <c r="P10249" s="31" t="s">
        <v>55</v>
      </c>
    </row>
    <row r="10250" customFormat="false" ht="30" hidden="false" customHeight="false" outlineLevel="0" collapsed="false">
      <c r="A10250" s="29" t="s">
        <v>146</v>
      </c>
      <c r="B10250" s="29"/>
      <c r="C10250" s="29" t="s">
        <v>359</v>
      </c>
      <c r="D10250" s="29" t="s">
        <v>33034</v>
      </c>
      <c r="E10250" s="29"/>
      <c r="F10250" s="29" t="s">
        <v>359</v>
      </c>
      <c r="G10250" s="29" t="s">
        <v>33035</v>
      </c>
      <c r="H10250" s="29" t="s">
        <v>50</v>
      </c>
      <c r="I10250" s="29" t="s">
        <v>32743</v>
      </c>
      <c r="J10250" s="29" t="s">
        <v>32744</v>
      </c>
      <c r="K10250" s="30" t="n">
        <v>801105</v>
      </c>
      <c r="L10250" s="31" t="s">
        <v>33036</v>
      </c>
      <c r="M10250" s="30"/>
      <c r="N10250" s="29" t="s">
        <v>54</v>
      </c>
      <c r="O10250" s="30" t="n">
        <v>308</v>
      </c>
      <c r="P10250" s="31" t="s">
        <v>55</v>
      </c>
    </row>
    <row r="10251" customFormat="false" ht="45" hidden="false" customHeight="false" outlineLevel="0" collapsed="false">
      <c r="A10251" s="29" t="s">
        <v>924</v>
      </c>
      <c r="B10251" s="29"/>
      <c r="C10251" s="29" t="s">
        <v>57</v>
      </c>
      <c r="D10251" s="29" t="s">
        <v>215</v>
      </c>
      <c r="E10251" s="29" t="s">
        <v>447</v>
      </c>
      <c r="F10251" s="29" t="s">
        <v>33037</v>
      </c>
      <c r="G10251" s="29" t="s">
        <v>33038</v>
      </c>
      <c r="H10251" s="29" t="s">
        <v>50</v>
      </c>
      <c r="I10251" s="29" t="s">
        <v>32743</v>
      </c>
      <c r="J10251" s="29" t="s">
        <v>32744</v>
      </c>
      <c r="K10251" s="30" t="n">
        <v>801105</v>
      </c>
      <c r="L10251" s="31" t="s">
        <v>33039</v>
      </c>
      <c r="M10251" s="30"/>
      <c r="N10251" s="29" t="s">
        <v>54</v>
      </c>
      <c r="O10251" s="30" t="n">
        <v>8</v>
      </c>
      <c r="P10251" s="31" t="s">
        <v>55</v>
      </c>
    </row>
    <row r="10252" customFormat="false" ht="45" hidden="false" customHeight="false" outlineLevel="0" collapsed="false">
      <c r="A10252" s="29" t="s">
        <v>33040</v>
      </c>
      <c r="B10252" s="29" t="s">
        <v>114</v>
      </c>
      <c r="C10252" s="29" t="s">
        <v>18880</v>
      </c>
      <c r="D10252" s="29" t="s">
        <v>155</v>
      </c>
      <c r="E10252" s="29" t="s">
        <v>18401</v>
      </c>
      <c r="F10252" s="29" t="s">
        <v>114</v>
      </c>
      <c r="G10252" s="29" t="s">
        <v>33041</v>
      </c>
      <c r="H10252" s="29" t="s">
        <v>50</v>
      </c>
      <c r="I10252" s="29" t="s">
        <v>32743</v>
      </c>
      <c r="J10252" s="29" t="s">
        <v>32744</v>
      </c>
      <c r="K10252" s="30" t="n">
        <v>801105</v>
      </c>
      <c r="L10252" s="31" t="s">
        <v>33042</v>
      </c>
      <c r="M10252" s="30"/>
      <c r="N10252" s="29" t="s">
        <v>54</v>
      </c>
      <c r="O10252" s="30" t="n">
        <v>200</v>
      </c>
      <c r="P10252" s="31" t="s">
        <v>55</v>
      </c>
    </row>
    <row r="10253" customFormat="false" ht="30" hidden="false" customHeight="false" outlineLevel="0" collapsed="false">
      <c r="A10253" s="29" t="s">
        <v>1029</v>
      </c>
      <c r="B10253" s="29"/>
      <c r="C10253" s="29" t="s">
        <v>536</v>
      </c>
      <c r="D10253" s="29" t="s">
        <v>174</v>
      </c>
      <c r="E10253" s="29" t="s">
        <v>233</v>
      </c>
      <c r="F10253" s="29" t="s">
        <v>114</v>
      </c>
      <c r="G10253" s="29" t="s">
        <v>33043</v>
      </c>
      <c r="H10253" s="29" t="s">
        <v>50</v>
      </c>
      <c r="I10253" s="29" t="s">
        <v>32743</v>
      </c>
      <c r="J10253" s="29" t="s">
        <v>32744</v>
      </c>
      <c r="K10253" s="30" t="n">
        <v>801105</v>
      </c>
      <c r="L10253" s="31" t="s">
        <v>33044</v>
      </c>
      <c r="M10253" s="30"/>
      <c r="N10253" s="29" t="s">
        <v>54</v>
      </c>
      <c r="O10253" s="30" t="n">
        <v>200</v>
      </c>
      <c r="P10253" s="31" t="s">
        <v>55</v>
      </c>
    </row>
    <row r="10254" customFormat="false" ht="30" hidden="false" customHeight="false" outlineLevel="0" collapsed="false">
      <c r="A10254" s="29" t="s">
        <v>2992</v>
      </c>
      <c r="B10254" s="29"/>
      <c r="C10254" s="29" t="s">
        <v>137</v>
      </c>
      <c r="D10254" s="29" t="s">
        <v>215</v>
      </c>
      <c r="E10254" s="29" t="s">
        <v>33045</v>
      </c>
      <c r="F10254" s="29" t="s">
        <v>290</v>
      </c>
      <c r="G10254" s="29" t="s">
        <v>33046</v>
      </c>
      <c r="H10254" s="29" t="s">
        <v>50</v>
      </c>
      <c r="I10254" s="29" t="s">
        <v>32743</v>
      </c>
      <c r="J10254" s="29" t="s">
        <v>33047</v>
      </c>
      <c r="K10254" s="30" t="n">
        <v>801303</v>
      </c>
      <c r="L10254" s="31" t="s">
        <v>33048</v>
      </c>
      <c r="M10254" s="30"/>
      <c r="N10254" s="29" t="s">
        <v>54</v>
      </c>
      <c r="O10254" s="30" t="n">
        <v>108</v>
      </c>
      <c r="P10254" s="31" t="s">
        <v>55</v>
      </c>
    </row>
    <row r="10255" customFormat="false" ht="60" hidden="false" customHeight="false" outlineLevel="0" collapsed="false">
      <c r="A10255" s="29" t="s">
        <v>2808</v>
      </c>
      <c r="B10255" s="29"/>
      <c r="C10255" s="29" t="s">
        <v>146</v>
      </c>
      <c r="D10255" s="29" t="s">
        <v>48</v>
      </c>
      <c r="E10255" s="29" t="s">
        <v>48</v>
      </c>
      <c r="F10255" s="29" t="s">
        <v>48</v>
      </c>
      <c r="G10255" s="29" t="s">
        <v>33049</v>
      </c>
      <c r="H10255" s="29" t="s">
        <v>50</v>
      </c>
      <c r="I10255" s="29" t="s">
        <v>32743</v>
      </c>
      <c r="J10255" s="29" t="s">
        <v>32744</v>
      </c>
      <c r="K10255" s="30" t="n">
        <v>801503</v>
      </c>
      <c r="L10255" s="30"/>
      <c r="M10255" s="31" t="s">
        <v>33050</v>
      </c>
      <c r="N10255" s="29" t="s">
        <v>54</v>
      </c>
      <c r="O10255" s="30" t="n">
        <v>308</v>
      </c>
      <c r="P10255" s="31" t="s">
        <v>55</v>
      </c>
    </row>
    <row r="10256" customFormat="false" ht="45" hidden="false" customHeight="false" outlineLevel="0" collapsed="false">
      <c r="A10256" s="29" t="s">
        <v>275</v>
      </c>
      <c r="B10256" s="29" t="s">
        <v>276</v>
      </c>
      <c r="C10256" s="29" t="s">
        <v>1030</v>
      </c>
      <c r="D10256" s="29" t="s">
        <v>215</v>
      </c>
      <c r="E10256" s="29" t="s">
        <v>1656</v>
      </c>
      <c r="F10256" s="29" t="s">
        <v>33051</v>
      </c>
      <c r="G10256" s="29" t="s">
        <v>33052</v>
      </c>
      <c r="H10256" s="29" t="s">
        <v>50</v>
      </c>
      <c r="I10256" s="29" t="s">
        <v>32743</v>
      </c>
      <c r="J10256" s="29" t="s">
        <v>32744</v>
      </c>
      <c r="K10256" s="30" t="n">
        <v>801503</v>
      </c>
      <c r="L10256" s="31" t="s">
        <v>33053</v>
      </c>
      <c r="M10256" s="30"/>
      <c r="N10256" s="29" t="s">
        <v>54</v>
      </c>
      <c r="O10256" s="30" t="n">
        <v>200</v>
      </c>
      <c r="P10256" s="31" t="s">
        <v>55</v>
      </c>
    </row>
    <row r="10257" customFormat="false" ht="45" hidden="false" customHeight="false" outlineLevel="0" collapsed="false">
      <c r="A10257" s="29" t="s">
        <v>33054</v>
      </c>
      <c r="B10257" s="29"/>
      <c r="C10257" s="29" t="s">
        <v>57</v>
      </c>
      <c r="D10257" s="29" t="s">
        <v>4143</v>
      </c>
      <c r="E10257" s="29" t="s">
        <v>57</v>
      </c>
      <c r="F10257" s="29" t="s">
        <v>114</v>
      </c>
      <c r="G10257" s="29" t="s">
        <v>33055</v>
      </c>
      <c r="H10257" s="29" t="s">
        <v>50</v>
      </c>
      <c r="I10257" s="29" t="s">
        <v>32743</v>
      </c>
      <c r="J10257" s="29" t="s">
        <v>32744</v>
      </c>
      <c r="K10257" s="30" t="n">
        <v>801503</v>
      </c>
      <c r="L10257" s="31" t="s">
        <v>33056</v>
      </c>
      <c r="M10257" s="30"/>
      <c r="N10257" s="29" t="s">
        <v>54</v>
      </c>
      <c r="O10257" s="30" t="n">
        <v>8</v>
      </c>
      <c r="P10257" s="31" t="s">
        <v>55</v>
      </c>
    </row>
    <row r="10258" customFormat="false" ht="45" hidden="false" customHeight="false" outlineLevel="0" collapsed="false">
      <c r="A10258" s="29" t="s">
        <v>4143</v>
      </c>
      <c r="B10258" s="29"/>
      <c r="C10258" s="29" t="s">
        <v>114</v>
      </c>
      <c r="D10258" s="29" t="s">
        <v>6084</v>
      </c>
      <c r="E10258" s="29"/>
      <c r="F10258" s="29" t="s">
        <v>114</v>
      </c>
      <c r="G10258" s="29" t="s">
        <v>33057</v>
      </c>
      <c r="H10258" s="29" t="s">
        <v>50</v>
      </c>
      <c r="I10258" s="29" t="s">
        <v>32743</v>
      </c>
      <c r="J10258" s="29" t="s">
        <v>32744</v>
      </c>
      <c r="K10258" s="30" t="n">
        <v>802207</v>
      </c>
      <c r="L10258" s="31" t="s">
        <v>33058</v>
      </c>
      <c r="M10258" s="30"/>
      <c r="N10258" s="29" t="s">
        <v>54</v>
      </c>
      <c r="O10258" s="30" t="n">
        <v>8</v>
      </c>
      <c r="P10258" s="31" t="s">
        <v>55</v>
      </c>
    </row>
    <row r="10259" customFormat="false" ht="30" hidden="false" customHeight="false" outlineLevel="0" collapsed="false">
      <c r="A10259" s="29" t="s">
        <v>6046</v>
      </c>
      <c r="B10259" s="29" t="s">
        <v>57</v>
      </c>
      <c r="C10259" s="29" t="s">
        <v>4312</v>
      </c>
      <c r="D10259" s="29" t="s">
        <v>33059</v>
      </c>
      <c r="E10259" s="29" t="s">
        <v>283</v>
      </c>
      <c r="F10259" s="29" t="s">
        <v>4312</v>
      </c>
      <c r="G10259" s="29" t="s">
        <v>33060</v>
      </c>
      <c r="H10259" s="29" t="s">
        <v>50</v>
      </c>
      <c r="I10259" s="29" t="s">
        <v>32743</v>
      </c>
      <c r="J10259" s="29" t="s">
        <v>33061</v>
      </c>
      <c r="K10259" s="30" t="n">
        <v>802301</v>
      </c>
      <c r="L10259" s="31" t="s">
        <v>33062</v>
      </c>
      <c r="M10259" s="30"/>
      <c r="N10259" s="29" t="s">
        <v>54</v>
      </c>
      <c r="O10259" s="30" t="n">
        <v>308</v>
      </c>
      <c r="P10259" s="31" t="s">
        <v>55</v>
      </c>
    </row>
    <row r="10260" customFormat="false" ht="30" hidden="false" customHeight="false" outlineLevel="0" collapsed="false">
      <c r="A10260" s="29" t="s">
        <v>131</v>
      </c>
      <c r="B10260" s="29"/>
      <c r="C10260" s="29" t="s">
        <v>828</v>
      </c>
      <c r="D10260" s="29" t="s">
        <v>3329</v>
      </c>
      <c r="E10260" s="29" t="s">
        <v>6407</v>
      </c>
      <c r="F10260" s="29" t="s">
        <v>114</v>
      </c>
      <c r="G10260" s="29" t="s">
        <v>33063</v>
      </c>
      <c r="H10260" s="29" t="s">
        <v>50</v>
      </c>
      <c r="I10260" s="29" t="s">
        <v>32743</v>
      </c>
      <c r="J10260" s="29" t="s">
        <v>33061</v>
      </c>
      <c r="K10260" s="30" t="n">
        <v>802301</v>
      </c>
      <c r="L10260" s="30"/>
      <c r="M10260" s="31" t="s">
        <v>33064</v>
      </c>
      <c r="N10260" s="29" t="s">
        <v>54</v>
      </c>
      <c r="O10260" s="30" t="n">
        <v>20</v>
      </c>
      <c r="P10260" s="31" t="s">
        <v>55</v>
      </c>
    </row>
    <row r="10261" customFormat="false" ht="45" hidden="false" customHeight="false" outlineLevel="0" collapsed="false">
      <c r="A10261" s="29" t="s">
        <v>33065</v>
      </c>
      <c r="B10261" s="29"/>
      <c r="C10261" s="29" t="s">
        <v>283</v>
      </c>
      <c r="D10261" s="29" t="s">
        <v>122</v>
      </c>
      <c r="E10261" s="29" t="s">
        <v>233</v>
      </c>
      <c r="F10261" s="29" t="s">
        <v>290</v>
      </c>
      <c r="G10261" s="29" t="s">
        <v>33066</v>
      </c>
      <c r="H10261" s="29" t="s">
        <v>50</v>
      </c>
      <c r="I10261" s="29" t="s">
        <v>32743</v>
      </c>
      <c r="J10261" s="29" t="s">
        <v>33047</v>
      </c>
      <c r="K10261" s="30" t="n">
        <v>803101</v>
      </c>
      <c r="L10261" s="31" t="s">
        <v>33067</v>
      </c>
      <c r="M10261" s="30"/>
      <c r="N10261" s="29" t="s">
        <v>54</v>
      </c>
      <c r="O10261" s="30" t="n">
        <v>200</v>
      </c>
      <c r="P10261" s="31" t="s">
        <v>55</v>
      </c>
    </row>
    <row r="10262" customFormat="false" ht="45" hidden="false" customHeight="false" outlineLevel="0" collapsed="false">
      <c r="A10262" s="29" t="s">
        <v>1931</v>
      </c>
      <c r="B10262" s="29"/>
      <c r="C10262" s="29" t="s">
        <v>57</v>
      </c>
      <c r="D10262" s="29" t="s">
        <v>48</v>
      </c>
      <c r="E10262" s="29" t="s">
        <v>48</v>
      </c>
      <c r="F10262" s="29" t="s">
        <v>48</v>
      </c>
      <c r="G10262" s="29" t="s">
        <v>33068</v>
      </c>
      <c r="H10262" s="29" t="s">
        <v>50</v>
      </c>
      <c r="I10262" s="29" t="s">
        <v>32743</v>
      </c>
      <c r="J10262" s="29" t="s">
        <v>33047</v>
      </c>
      <c r="K10262" s="30" t="n">
        <v>803101</v>
      </c>
      <c r="L10262" s="31" t="s">
        <v>33069</v>
      </c>
      <c r="M10262" s="30"/>
      <c r="N10262" s="29" t="s">
        <v>54</v>
      </c>
      <c r="O10262" s="30" t="n">
        <v>100</v>
      </c>
      <c r="P10262" s="31" t="s">
        <v>55</v>
      </c>
    </row>
    <row r="10263" customFormat="false" ht="45" hidden="false" customHeight="false" outlineLevel="0" collapsed="false">
      <c r="A10263" s="29" t="s">
        <v>955</v>
      </c>
      <c r="B10263" s="29"/>
      <c r="C10263" s="29" t="s">
        <v>57</v>
      </c>
      <c r="D10263" s="29" t="s">
        <v>215</v>
      </c>
      <c r="E10263" s="29" t="s">
        <v>33070</v>
      </c>
      <c r="F10263" s="29" t="s">
        <v>290</v>
      </c>
      <c r="G10263" s="29" t="s">
        <v>33071</v>
      </c>
      <c r="H10263" s="29" t="s">
        <v>50</v>
      </c>
      <c r="I10263" s="29" t="s">
        <v>32743</v>
      </c>
      <c r="J10263" s="29" t="s">
        <v>33047</v>
      </c>
      <c r="K10263" s="30" t="n">
        <v>803101</v>
      </c>
      <c r="L10263" s="31" t="s">
        <v>33072</v>
      </c>
      <c r="M10263" s="30"/>
      <c r="N10263" s="29" t="s">
        <v>54</v>
      </c>
      <c r="O10263" s="30" t="n">
        <v>100</v>
      </c>
      <c r="P10263" s="31" t="s">
        <v>55</v>
      </c>
    </row>
    <row r="10264" customFormat="false" ht="45" hidden="false" customHeight="false" outlineLevel="0" collapsed="false">
      <c r="A10264" s="29" t="s">
        <v>955</v>
      </c>
      <c r="B10264" s="29"/>
      <c r="C10264" s="29" t="s">
        <v>57</v>
      </c>
      <c r="D10264" s="29" t="s">
        <v>215</v>
      </c>
      <c r="E10264" s="29" t="s">
        <v>33073</v>
      </c>
      <c r="F10264" s="29" t="s">
        <v>290</v>
      </c>
      <c r="G10264" s="29" t="s">
        <v>33074</v>
      </c>
      <c r="H10264" s="29" t="s">
        <v>50</v>
      </c>
      <c r="I10264" s="29" t="s">
        <v>32743</v>
      </c>
      <c r="J10264" s="29" t="s">
        <v>33047</v>
      </c>
      <c r="K10264" s="30" t="n">
        <v>803101</v>
      </c>
      <c r="L10264" s="31" t="s">
        <v>33075</v>
      </c>
      <c r="M10264" s="30"/>
      <c r="N10264" s="29" t="s">
        <v>54</v>
      </c>
      <c r="O10264" s="30" t="n">
        <v>100</v>
      </c>
      <c r="P10264" s="31" t="s">
        <v>55</v>
      </c>
    </row>
    <row r="10265" customFormat="false" ht="45" hidden="false" customHeight="false" outlineLevel="0" collapsed="false">
      <c r="A10265" s="29" t="s">
        <v>149</v>
      </c>
      <c r="B10265" s="29" t="s">
        <v>57</v>
      </c>
      <c r="C10265" s="29" t="s">
        <v>290</v>
      </c>
      <c r="D10265" s="29" t="s">
        <v>215</v>
      </c>
      <c r="E10265" s="29" t="s">
        <v>33076</v>
      </c>
      <c r="F10265" s="29" t="s">
        <v>5248</v>
      </c>
      <c r="G10265" s="29" t="s">
        <v>33077</v>
      </c>
      <c r="H10265" s="29" t="s">
        <v>50</v>
      </c>
      <c r="I10265" s="29" t="s">
        <v>32743</v>
      </c>
      <c r="J10265" s="29" t="s">
        <v>33047</v>
      </c>
      <c r="K10265" s="30" t="n">
        <v>803101</v>
      </c>
      <c r="L10265" s="30"/>
      <c r="M10265" s="31" t="s">
        <v>33078</v>
      </c>
      <c r="N10265" s="29" t="s">
        <v>54</v>
      </c>
      <c r="O10265" s="30" t="n">
        <v>200</v>
      </c>
      <c r="P10265" s="31" t="s">
        <v>55</v>
      </c>
    </row>
    <row r="10266" customFormat="false" ht="30" hidden="false" customHeight="false" outlineLevel="0" collapsed="false">
      <c r="A10266" s="29" t="s">
        <v>33079</v>
      </c>
      <c r="B10266" s="29"/>
      <c r="C10266" s="29" t="s">
        <v>290</v>
      </c>
      <c r="D10266" s="29" t="s">
        <v>109</v>
      </c>
      <c r="E10266" s="29" t="s">
        <v>20579</v>
      </c>
      <c r="F10266" s="29" t="s">
        <v>290</v>
      </c>
      <c r="G10266" s="29" t="s">
        <v>33080</v>
      </c>
      <c r="H10266" s="29" t="s">
        <v>50</v>
      </c>
      <c r="I10266" s="29" t="s">
        <v>32743</v>
      </c>
      <c r="J10266" s="29" t="s">
        <v>33047</v>
      </c>
      <c r="K10266" s="30" t="n">
        <v>803101</v>
      </c>
      <c r="L10266" s="31" t="s">
        <v>33081</v>
      </c>
      <c r="M10266" s="30"/>
      <c r="N10266" s="29" t="s">
        <v>54</v>
      </c>
      <c r="O10266" s="30" t="n">
        <v>200</v>
      </c>
      <c r="P10266" s="31" t="s">
        <v>55</v>
      </c>
    </row>
    <row r="10267" customFormat="false" ht="30" hidden="false" customHeight="false" outlineLevel="0" collapsed="false">
      <c r="A10267" s="29" t="s">
        <v>162</v>
      </c>
      <c r="B10267" s="29"/>
      <c r="C10267" s="29" t="s">
        <v>6033</v>
      </c>
      <c r="D10267" s="29" t="s">
        <v>859</v>
      </c>
      <c r="E10267" s="29" t="s">
        <v>937</v>
      </c>
      <c r="F10267" s="29" t="s">
        <v>283</v>
      </c>
      <c r="G10267" s="29" t="s">
        <v>33082</v>
      </c>
      <c r="H10267" s="29" t="s">
        <v>50</v>
      </c>
      <c r="I10267" s="29" t="s">
        <v>32743</v>
      </c>
      <c r="J10267" s="29" t="s">
        <v>33047</v>
      </c>
      <c r="K10267" s="30" t="n">
        <v>803101</v>
      </c>
      <c r="L10267" s="31" t="s">
        <v>33083</v>
      </c>
      <c r="M10267" s="30"/>
      <c r="N10267" s="29" t="s">
        <v>54</v>
      </c>
      <c r="O10267" s="30" t="n">
        <v>300</v>
      </c>
      <c r="P10267" s="31" t="s">
        <v>55</v>
      </c>
    </row>
    <row r="10268" customFormat="false" ht="45" hidden="false" customHeight="false" outlineLevel="0" collapsed="false">
      <c r="A10268" s="29" t="s">
        <v>13219</v>
      </c>
      <c r="B10268" s="29"/>
      <c r="C10268" s="29" t="s">
        <v>137</v>
      </c>
      <c r="D10268" s="29" t="s">
        <v>154</v>
      </c>
      <c r="E10268" s="29" t="s">
        <v>31806</v>
      </c>
      <c r="F10268" s="29" t="s">
        <v>3241</v>
      </c>
      <c r="G10268" s="29" t="s">
        <v>33084</v>
      </c>
      <c r="H10268" s="29" t="s">
        <v>50</v>
      </c>
      <c r="I10268" s="29" t="s">
        <v>32743</v>
      </c>
      <c r="J10268" s="29" t="s">
        <v>33047</v>
      </c>
      <c r="K10268" s="30" t="n">
        <v>803110</v>
      </c>
      <c r="L10268" s="31" t="s">
        <v>33085</v>
      </c>
      <c r="M10268" s="30"/>
      <c r="N10268" s="29" t="s">
        <v>54</v>
      </c>
      <c r="O10268" s="30" t="n">
        <v>100</v>
      </c>
      <c r="P10268" s="31" t="s">
        <v>55</v>
      </c>
    </row>
    <row r="10269" customFormat="false" ht="30" hidden="false" customHeight="false" outlineLevel="0" collapsed="false">
      <c r="A10269" s="29" t="s">
        <v>31806</v>
      </c>
      <c r="B10269" s="29"/>
      <c r="C10269" s="29" t="s">
        <v>3241</v>
      </c>
      <c r="D10269" s="29" t="s">
        <v>215</v>
      </c>
      <c r="E10269" s="29" t="s">
        <v>18283</v>
      </c>
      <c r="F10269" s="29" t="s">
        <v>290</v>
      </c>
      <c r="G10269" s="29" t="s">
        <v>33086</v>
      </c>
      <c r="H10269" s="29" t="s">
        <v>50</v>
      </c>
      <c r="I10269" s="29" t="s">
        <v>32743</v>
      </c>
      <c r="J10269" s="29" t="s">
        <v>33047</v>
      </c>
      <c r="K10269" s="30" t="n">
        <v>803110</v>
      </c>
      <c r="L10269" s="31" t="s">
        <v>33087</v>
      </c>
      <c r="M10269" s="30"/>
      <c r="N10269" s="29" t="s">
        <v>54</v>
      </c>
      <c r="O10269" s="30" t="n">
        <v>100</v>
      </c>
      <c r="P10269" s="31" t="s">
        <v>55</v>
      </c>
    </row>
    <row r="10270" customFormat="false" ht="30" hidden="false" customHeight="false" outlineLevel="0" collapsed="false">
      <c r="A10270" s="29" t="s">
        <v>13219</v>
      </c>
      <c r="B10270" s="29"/>
      <c r="C10270" s="29" t="s">
        <v>137</v>
      </c>
      <c r="D10270" s="29" t="s">
        <v>154</v>
      </c>
      <c r="E10270" s="29" t="s">
        <v>31806</v>
      </c>
      <c r="F10270" s="29" t="s">
        <v>3241</v>
      </c>
      <c r="G10270" s="29" t="s">
        <v>33088</v>
      </c>
      <c r="H10270" s="29" t="s">
        <v>50</v>
      </c>
      <c r="I10270" s="29" t="s">
        <v>32743</v>
      </c>
      <c r="J10270" s="29" t="s">
        <v>33047</v>
      </c>
      <c r="K10270" s="30" t="n">
        <v>803110</v>
      </c>
      <c r="L10270" s="31" t="s">
        <v>33089</v>
      </c>
      <c r="M10270" s="30"/>
      <c r="N10270" s="29" t="s">
        <v>54</v>
      </c>
      <c r="O10270" s="30" t="n">
        <v>200</v>
      </c>
      <c r="P10270" s="31" t="s">
        <v>55</v>
      </c>
    </row>
    <row r="10271" customFormat="false" ht="30" hidden="false" customHeight="false" outlineLevel="0" collapsed="false">
      <c r="A10271" s="29" t="s">
        <v>32909</v>
      </c>
      <c r="B10271" s="29"/>
      <c r="C10271" s="29" t="s">
        <v>290</v>
      </c>
      <c r="D10271" s="29" t="s">
        <v>215</v>
      </c>
      <c r="E10271" s="29" t="s">
        <v>31567</v>
      </c>
      <c r="F10271" s="29" t="s">
        <v>33090</v>
      </c>
      <c r="G10271" s="29" t="s">
        <v>33091</v>
      </c>
      <c r="H10271" s="29" t="s">
        <v>50</v>
      </c>
      <c r="I10271" s="29" t="s">
        <v>32743</v>
      </c>
      <c r="J10271" s="29" t="s">
        <v>33047</v>
      </c>
      <c r="K10271" s="30" t="n">
        <v>803118</v>
      </c>
      <c r="L10271" s="31" t="s">
        <v>33092</v>
      </c>
      <c r="M10271" s="30"/>
      <c r="N10271" s="29" t="s">
        <v>54</v>
      </c>
      <c r="O10271" s="30" t="n">
        <v>108</v>
      </c>
      <c r="P10271" s="31" t="s">
        <v>55</v>
      </c>
    </row>
    <row r="10272" customFormat="false" ht="30" hidden="false" customHeight="false" outlineLevel="0" collapsed="false">
      <c r="A10272" s="29" t="s">
        <v>631</v>
      </c>
      <c r="B10272" s="29"/>
      <c r="C10272" s="29" t="s">
        <v>1485</v>
      </c>
      <c r="D10272" s="29" t="s">
        <v>7568</v>
      </c>
      <c r="E10272" s="29" t="s">
        <v>57</v>
      </c>
      <c r="F10272" s="29" t="s">
        <v>1485</v>
      </c>
      <c r="G10272" s="29" t="s">
        <v>33093</v>
      </c>
      <c r="H10272" s="29" t="s">
        <v>50</v>
      </c>
      <c r="I10272" s="29" t="s">
        <v>32743</v>
      </c>
      <c r="J10272" s="29" t="s">
        <v>32744</v>
      </c>
      <c r="K10272" s="30" t="n">
        <v>803213</v>
      </c>
      <c r="L10272" s="31" t="s">
        <v>33094</v>
      </c>
      <c r="M10272" s="30"/>
      <c r="N10272" s="29" t="s">
        <v>54</v>
      </c>
      <c r="O10272" s="30" t="n">
        <v>8</v>
      </c>
      <c r="P10272" s="31" t="s">
        <v>55</v>
      </c>
    </row>
    <row r="10273" customFormat="false" ht="30" hidden="false" customHeight="false" outlineLevel="0" collapsed="false">
      <c r="A10273" s="29" t="s">
        <v>9703</v>
      </c>
      <c r="B10273" s="29" t="s">
        <v>955</v>
      </c>
      <c r="C10273" s="29" t="s">
        <v>33095</v>
      </c>
      <c r="D10273" s="29" t="s">
        <v>215</v>
      </c>
      <c r="E10273" s="29" t="s">
        <v>9703</v>
      </c>
      <c r="F10273" s="29" t="s">
        <v>33096</v>
      </c>
      <c r="G10273" s="29" t="s">
        <v>33097</v>
      </c>
      <c r="H10273" s="29" t="s">
        <v>50</v>
      </c>
      <c r="I10273" s="29" t="s">
        <v>32743</v>
      </c>
      <c r="J10273" s="29" t="s">
        <v>33098</v>
      </c>
      <c r="K10273" s="30" t="n">
        <v>811201</v>
      </c>
      <c r="L10273" s="31" t="s">
        <v>33099</v>
      </c>
      <c r="M10273" s="30"/>
      <c r="N10273" s="29" t="s">
        <v>54</v>
      </c>
      <c r="O10273" s="30" t="n">
        <v>8</v>
      </c>
      <c r="P10273" s="31" t="s">
        <v>55</v>
      </c>
    </row>
    <row r="10274" customFormat="false" ht="30" hidden="false" customHeight="false" outlineLevel="0" collapsed="false">
      <c r="A10274" s="29" t="s">
        <v>63</v>
      </c>
      <c r="B10274" s="29" t="s">
        <v>1284</v>
      </c>
      <c r="C10274" s="29" t="s">
        <v>661</v>
      </c>
      <c r="D10274" s="29" t="s">
        <v>215</v>
      </c>
      <c r="E10274" s="29" t="s">
        <v>155</v>
      </c>
      <c r="F10274" s="29" t="s">
        <v>33100</v>
      </c>
      <c r="G10274" s="29" t="s">
        <v>33101</v>
      </c>
      <c r="H10274" s="29" t="s">
        <v>50</v>
      </c>
      <c r="I10274" s="29" t="s">
        <v>32743</v>
      </c>
      <c r="J10274" s="29" t="s">
        <v>33098</v>
      </c>
      <c r="K10274" s="30" t="n">
        <v>811201</v>
      </c>
      <c r="L10274" s="31" t="s">
        <v>33102</v>
      </c>
      <c r="M10274" s="30"/>
      <c r="N10274" s="29" t="s">
        <v>54</v>
      </c>
      <c r="O10274" s="30" t="n">
        <v>100</v>
      </c>
      <c r="P10274" s="31" t="s">
        <v>55</v>
      </c>
    </row>
    <row r="10275" customFormat="false" ht="45" hidden="false" customHeight="false" outlineLevel="0" collapsed="false">
      <c r="A10275" s="29" t="s">
        <v>1046</v>
      </c>
      <c r="B10275" s="29"/>
      <c r="C10275" s="29" t="s">
        <v>290</v>
      </c>
      <c r="D10275" s="29" t="s">
        <v>9703</v>
      </c>
      <c r="E10275" s="29" t="s">
        <v>955</v>
      </c>
      <c r="F10275" s="29" t="s">
        <v>33103</v>
      </c>
      <c r="G10275" s="29" t="s">
        <v>33104</v>
      </c>
      <c r="H10275" s="29" t="s">
        <v>50</v>
      </c>
      <c r="I10275" s="29" t="s">
        <v>32743</v>
      </c>
      <c r="J10275" s="29" t="s">
        <v>33098</v>
      </c>
      <c r="K10275" s="30" t="n">
        <v>811201</v>
      </c>
      <c r="L10275" s="31" t="s">
        <v>33105</v>
      </c>
      <c r="M10275" s="30"/>
      <c r="N10275" s="29" t="s">
        <v>54</v>
      </c>
      <c r="O10275" s="30" t="n">
        <v>8</v>
      </c>
      <c r="P10275" s="31" t="s">
        <v>55</v>
      </c>
    </row>
    <row r="10276" customFormat="false" ht="45" hidden="false" customHeight="false" outlineLevel="0" collapsed="false">
      <c r="A10276" s="29" t="s">
        <v>590</v>
      </c>
      <c r="B10276" s="29"/>
      <c r="C10276" s="29" t="s">
        <v>57</v>
      </c>
      <c r="D10276" s="29" t="s">
        <v>174</v>
      </c>
      <c r="E10276" s="29" t="s">
        <v>233</v>
      </c>
      <c r="F10276" s="29" t="s">
        <v>33106</v>
      </c>
      <c r="G10276" s="29" t="s">
        <v>33107</v>
      </c>
      <c r="H10276" s="29" t="s">
        <v>50</v>
      </c>
      <c r="I10276" s="29" t="s">
        <v>32743</v>
      </c>
      <c r="J10276" s="29" t="s">
        <v>33098</v>
      </c>
      <c r="K10276" s="30" t="n">
        <v>811201</v>
      </c>
      <c r="L10276" s="31" t="s">
        <v>33108</v>
      </c>
      <c r="M10276" s="30"/>
      <c r="N10276" s="29" t="s">
        <v>54</v>
      </c>
      <c r="O10276" s="30" t="n">
        <v>300</v>
      </c>
      <c r="P10276" s="31" t="s">
        <v>55</v>
      </c>
    </row>
    <row r="10277" customFormat="false" ht="30" hidden="false" customHeight="false" outlineLevel="0" collapsed="false">
      <c r="A10277" s="29" t="s">
        <v>20216</v>
      </c>
      <c r="B10277" s="29"/>
      <c r="C10277" s="29" t="s">
        <v>27400</v>
      </c>
      <c r="D10277" s="29" t="s">
        <v>33109</v>
      </c>
      <c r="E10277" s="29" t="s">
        <v>21428</v>
      </c>
      <c r="F10277" s="29" t="s">
        <v>33110</v>
      </c>
      <c r="G10277" s="29" t="s">
        <v>33111</v>
      </c>
      <c r="H10277" s="29" t="s">
        <v>50</v>
      </c>
      <c r="I10277" s="29" t="s">
        <v>32743</v>
      </c>
      <c r="J10277" s="29" t="s">
        <v>33098</v>
      </c>
      <c r="K10277" s="30" t="n">
        <v>811201</v>
      </c>
      <c r="L10277" s="31" t="s">
        <v>33112</v>
      </c>
      <c r="M10277" s="30"/>
      <c r="N10277" s="29" t="s">
        <v>54</v>
      </c>
      <c r="O10277" s="30" t="n">
        <v>308</v>
      </c>
      <c r="P10277" s="31" t="s">
        <v>55</v>
      </c>
    </row>
    <row r="10278" customFormat="false" ht="30" hidden="false" customHeight="false" outlineLevel="0" collapsed="false">
      <c r="A10278" s="29" t="s">
        <v>491</v>
      </c>
      <c r="B10278" s="29"/>
      <c r="C10278" s="29" t="s">
        <v>536</v>
      </c>
      <c r="D10278" s="29" t="s">
        <v>2167</v>
      </c>
      <c r="E10278" s="29"/>
      <c r="F10278" s="29" t="s">
        <v>57</v>
      </c>
      <c r="G10278" s="29" t="s">
        <v>33113</v>
      </c>
      <c r="H10278" s="29" t="s">
        <v>50</v>
      </c>
      <c r="I10278" s="29" t="s">
        <v>32743</v>
      </c>
      <c r="J10278" s="29" t="s">
        <v>33098</v>
      </c>
      <c r="K10278" s="30" t="n">
        <v>811201</v>
      </c>
      <c r="L10278" s="31" t="s">
        <v>33114</v>
      </c>
      <c r="M10278" s="30"/>
      <c r="N10278" s="29" t="s">
        <v>54</v>
      </c>
      <c r="O10278" s="30" t="n">
        <v>8</v>
      </c>
      <c r="P10278" s="31" t="s">
        <v>55</v>
      </c>
    </row>
    <row r="10279" customFormat="false" ht="45" hidden="false" customHeight="false" outlineLevel="0" collapsed="false">
      <c r="A10279" s="29" t="s">
        <v>33115</v>
      </c>
      <c r="B10279" s="29"/>
      <c r="C10279" s="29" t="s">
        <v>7507</v>
      </c>
      <c r="D10279" s="29" t="s">
        <v>33116</v>
      </c>
      <c r="E10279" s="29"/>
      <c r="F10279" s="29" t="s">
        <v>7507</v>
      </c>
      <c r="G10279" s="29" t="s">
        <v>33117</v>
      </c>
      <c r="H10279" s="29" t="s">
        <v>50</v>
      </c>
      <c r="I10279" s="29" t="s">
        <v>32743</v>
      </c>
      <c r="J10279" s="29" t="s">
        <v>33098</v>
      </c>
      <c r="K10279" s="30" t="n">
        <v>811214</v>
      </c>
      <c r="L10279" s="31" t="s">
        <v>33118</v>
      </c>
      <c r="M10279" s="30"/>
      <c r="N10279" s="29" t="s">
        <v>54</v>
      </c>
      <c r="O10279" s="30" t="n">
        <v>108</v>
      </c>
      <c r="P10279" s="31" t="s">
        <v>55</v>
      </c>
    </row>
    <row r="10280" customFormat="false" ht="30" hidden="false" customHeight="false" outlineLevel="0" collapsed="false">
      <c r="A10280" s="29" t="s">
        <v>275</v>
      </c>
      <c r="B10280" s="29" t="s">
        <v>276</v>
      </c>
      <c r="C10280" s="29" t="s">
        <v>1732</v>
      </c>
      <c r="D10280" s="29" t="s">
        <v>215</v>
      </c>
      <c r="E10280" s="29" t="s">
        <v>33119</v>
      </c>
      <c r="F10280" s="29" t="s">
        <v>33120</v>
      </c>
      <c r="G10280" s="29" t="s">
        <v>33121</v>
      </c>
      <c r="H10280" s="29" t="s">
        <v>50</v>
      </c>
      <c r="I10280" s="29" t="s">
        <v>32743</v>
      </c>
      <c r="J10280" s="29" t="s">
        <v>33098</v>
      </c>
      <c r="K10280" s="30" t="n">
        <v>811214</v>
      </c>
      <c r="L10280" s="31" t="s">
        <v>33122</v>
      </c>
      <c r="M10280" s="30"/>
      <c r="N10280" s="29" t="s">
        <v>54</v>
      </c>
      <c r="O10280" s="30" t="n">
        <v>300</v>
      </c>
      <c r="P10280" s="31" t="s">
        <v>55</v>
      </c>
    </row>
    <row r="10281" customFormat="false" ht="30" hidden="false" customHeight="false" outlineLevel="0" collapsed="false">
      <c r="A10281" s="29" t="s">
        <v>169</v>
      </c>
      <c r="B10281" s="29"/>
      <c r="C10281" s="29" t="s">
        <v>57</v>
      </c>
      <c r="D10281" s="29" t="s">
        <v>215</v>
      </c>
      <c r="E10281" s="29" t="s">
        <v>33123</v>
      </c>
      <c r="F10281" s="29" t="s">
        <v>290</v>
      </c>
      <c r="G10281" s="29" t="s">
        <v>33124</v>
      </c>
      <c r="H10281" s="29" t="s">
        <v>50</v>
      </c>
      <c r="I10281" s="29" t="s">
        <v>32743</v>
      </c>
      <c r="J10281" s="29" t="s">
        <v>33098</v>
      </c>
      <c r="K10281" s="30" t="n">
        <v>811214</v>
      </c>
      <c r="L10281" s="31" t="s">
        <v>33125</v>
      </c>
      <c r="M10281" s="30"/>
      <c r="N10281" s="29" t="s">
        <v>54</v>
      </c>
      <c r="O10281" s="30" t="n">
        <v>300</v>
      </c>
      <c r="P10281" s="31" t="s">
        <v>55</v>
      </c>
    </row>
    <row r="10282" customFormat="false" ht="45" hidden="false" customHeight="false" outlineLevel="0" collapsed="false">
      <c r="A10282" s="29" t="s">
        <v>970</v>
      </c>
      <c r="B10282" s="29"/>
      <c r="C10282" s="29" t="s">
        <v>536</v>
      </c>
      <c r="D10282" s="29" t="s">
        <v>215</v>
      </c>
      <c r="E10282" s="29" t="s">
        <v>2627</v>
      </c>
      <c r="F10282" s="29" t="s">
        <v>290</v>
      </c>
      <c r="G10282" s="29" t="s">
        <v>33126</v>
      </c>
      <c r="H10282" s="29" t="s">
        <v>50</v>
      </c>
      <c r="I10282" s="29" t="s">
        <v>32743</v>
      </c>
      <c r="J10282" s="29" t="s">
        <v>33098</v>
      </c>
      <c r="K10282" s="30" t="n">
        <v>811214</v>
      </c>
      <c r="L10282" s="31" t="s">
        <v>33127</v>
      </c>
      <c r="M10282" s="30"/>
      <c r="N10282" s="29" t="s">
        <v>54</v>
      </c>
      <c r="O10282" s="30" t="n">
        <v>300</v>
      </c>
      <c r="P10282" s="31" t="s">
        <v>55</v>
      </c>
    </row>
    <row r="10283" customFormat="false" ht="45" hidden="false" customHeight="false" outlineLevel="0" collapsed="false">
      <c r="A10283" s="29" t="s">
        <v>2761</v>
      </c>
      <c r="B10283" s="29" t="s">
        <v>536</v>
      </c>
      <c r="C10283" s="29" t="s">
        <v>661</v>
      </c>
      <c r="D10283" s="29" t="s">
        <v>5725</v>
      </c>
      <c r="E10283" s="29" t="s">
        <v>57</v>
      </c>
      <c r="F10283" s="29" t="s">
        <v>661</v>
      </c>
      <c r="G10283" s="29" t="s">
        <v>33128</v>
      </c>
      <c r="H10283" s="29" t="s">
        <v>50</v>
      </c>
      <c r="I10283" s="29" t="s">
        <v>32743</v>
      </c>
      <c r="J10283" s="29" t="s">
        <v>33129</v>
      </c>
      <c r="K10283" s="30" t="n">
        <v>811302</v>
      </c>
      <c r="L10283" s="31" t="s">
        <v>33130</v>
      </c>
      <c r="M10283" s="30"/>
      <c r="N10283" s="29" t="s">
        <v>54</v>
      </c>
      <c r="O10283" s="30" t="n">
        <v>8</v>
      </c>
      <c r="P10283" s="31" t="s">
        <v>55</v>
      </c>
    </row>
    <row r="10284" customFormat="false" ht="45" hidden="false" customHeight="false" outlineLevel="0" collapsed="false">
      <c r="A10284" s="29" t="s">
        <v>63</v>
      </c>
      <c r="B10284" s="29"/>
      <c r="C10284" s="29" t="s">
        <v>57</v>
      </c>
      <c r="D10284" s="29" t="s">
        <v>78</v>
      </c>
      <c r="E10284" s="29" t="s">
        <v>21559</v>
      </c>
      <c r="F10284" s="29" t="s">
        <v>114</v>
      </c>
      <c r="G10284" s="29" t="s">
        <v>33131</v>
      </c>
      <c r="H10284" s="29" t="s">
        <v>50</v>
      </c>
      <c r="I10284" s="29" t="s">
        <v>32743</v>
      </c>
      <c r="J10284" s="29" t="s">
        <v>33129</v>
      </c>
      <c r="K10284" s="30" t="n">
        <v>811302</v>
      </c>
      <c r="L10284" s="31" t="s">
        <v>33132</v>
      </c>
      <c r="M10284" s="30"/>
      <c r="N10284" s="29" t="s">
        <v>54</v>
      </c>
      <c r="O10284" s="30" t="n">
        <v>2</v>
      </c>
      <c r="P10284" s="31" t="s">
        <v>55</v>
      </c>
    </row>
    <row r="10285" customFormat="false" ht="45" hidden="false" customHeight="false" outlineLevel="0" collapsed="false">
      <c r="A10285" s="29" t="s">
        <v>1151</v>
      </c>
      <c r="B10285" s="29" t="s">
        <v>57</v>
      </c>
      <c r="C10285" s="29" t="s">
        <v>5114</v>
      </c>
      <c r="D10285" s="29" t="s">
        <v>3329</v>
      </c>
      <c r="E10285" s="29" t="s">
        <v>6407</v>
      </c>
      <c r="F10285" s="29" t="s">
        <v>290</v>
      </c>
      <c r="G10285" s="29" t="s">
        <v>33133</v>
      </c>
      <c r="H10285" s="29" t="s">
        <v>50</v>
      </c>
      <c r="I10285" s="29" t="s">
        <v>32743</v>
      </c>
      <c r="J10285" s="29" t="s">
        <v>33134</v>
      </c>
      <c r="K10285" s="30" t="n">
        <v>812001</v>
      </c>
      <c r="L10285" s="31" t="s">
        <v>33135</v>
      </c>
      <c r="M10285" s="30"/>
      <c r="N10285" s="29" t="s">
        <v>54</v>
      </c>
      <c r="O10285" s="30" t="n">
        <v>200</v>
      </c>
      <c r="P10285" s="31" t="s">
        <v>55</v>
      </c>
    </row>
    <row r="10286" customFormat="false" ht="30" hidden="false" customHeight="false" outlineLevel="0" collapsed="false">
      <c r="A10286" s="29" t="s">
        <v>1762</v>
      </c>
      <c r="B10286" s="29" t="s">
        <v>423</v>
      </c>
      <c r="C10286" s="29" t="s">
        <v>2451</v>
      </c>
      <c r="D10286" s="29" t="s">
        <v>2278</v>
      </c>
      <c r="E10286" s="29"/>
      <c r="F10286" s="29" t="s">
        <v>2451</v>
      </c>
      <c r="G10286" s="29" t="s">
        <v>33136</v>
      </c>
      <c r="H10286" s="29" t="s">
        <v>50</v>
      </c>
      <c r="I10286" s="29" t="s">
        <v>32743</v>
      </c>
      <c r="J10286" s="29" t="s">
        <v>33134</v>
      </c>
      <c r="K10286" s="30" t="n">
        <v>812001</v>
      </c>
      <c r="L10286" s="31" t="s">
        <v>33137</v>
      </c>
      <c r="M10286" s="30"/>
      <c r="N10286" s="29" t="s">
        <v>54</v>
      </c>
      <c r="O10286" s="30" t="n">
        <v>300</v>
      </c>
      <c r="P10286" s="31" t="s">
        <v>55</v>
      </c>
    </row>
    <row r="10287" customFormat="false" ht="45" hidden="false" customHeight="false" outlineLevel="0" collapsed="false">
      <c r="A10287" s="29" t="s">
        <v>2848</v>
      </c>
      <c r="B10287" s="29"/>
      <c r="C10287" s="29"/>
      <c r="D10287" s="29" t="s">
        <v>48</v>
      </c>
      <c r="E10287" s="29" t="s">
        <v>48</v>
      </c>
      <c r="F10287" s="29" t="s">
        <v>48</v>
      </c>
      <c r="G10287" s="29" t="s">
        <v>33138</v>
      </c>
      <c r="H10287" s="29" t="s">
        <v>50</v>
      </c>
      <c r="I10287" s="29" t="s">
        <v>32743</v>
      </c>
      <c r="J10287" s="29" t="s">
        <v>33134</v>
      </c>
      <c r="K10287" s="30" t="n">
        <v>812001</v>
      </c>
      <c r="L10287" s="30"/>
      <c r="M10287" s="31" t="s">
        <v>33139</v>
      </c>
      <c r="N10287" s="29" t="s">
        <v>54</v>
      </c>
      <c r="O10287" s="30" t="n">
        <v>40</v>
      </c>
      <c r="P10287" s="31" t="s">
        <v>55</v>
      </c>
    </row>
    <row r="10288" customFormat="false" ht="45" hidden="false" customHeight="false" outlineLevel="0" collapsed="false">
      <c r="A10288" s="29" t="s">
        <v>5717</v>
      </c>
      <c r="B10288" s="29"/>
      <c r="C10288" s="29" t="s">
        <v>1030</v>
      </c>
      <c r="D10288" s="29" t="s">
        <v>1417</v>
      </c>
      <c r="E10288" s="29"/>
      <c r="F10288" s="29" t="s">
        <v>57</v>
      </c>
      <c r="G10288" s="29" t="s">
        <v>33140</v>
      </c>
      <c r="H10288" s="29" t="s">
        <v>50</v>
      </c>
      <c r="I10288" s="29" t="s">
        <v>32743</v>
      </c>
      <c r="J10288" s="29" t="s">
        <v>33134</v>
      </c>
      <c r="K10288" s="30" t="n">
        <v>812001</v>
      </c>
      <c r="L10288" s="30"/>
      <c r="M10288" s="31" t="s">
        <v>33141</v>
      </c>
      <c r="N10288" s="29" t="s">
        <v>54</v>
      </c>
      <c r="O10288" s="30" t="n">
        <v>200</v>
      </c>
      <c r="P10288" s="31" t="s">
        <v>55</v>
      </c>
    </row>
    <row r="10289" customFormat="false" ht="30" hidden="false" customHeight="false" outlineLevel="0" collapsed="false">
      <c r="A10289" s="29" t="s">
        <v>651</v>
      </c>
      <c r="B10289" s="29"/>
      <c r="C10289" s="29" t="s">
        <v>5642</v>
      </c>
      <c r="D10289" s="29" t="s">
        <v>368</v>
      </c>
      <c r="E10289" s="29"/>
      <c r="F10289" s="29" t="s">
        <v>33142</v>
      </c>
      <c r="G10289" s="29" t="s">
        <v>33143</v>
      </c>
      <c r="H10289" s="29" t="s">
        <v>50</v>
      </c>
      <c r="I10289" s="29" t="s">
        <v>32743</v>
      </c>
      <c r="J10289" s="29" t="s">
        <v>33134</v>
      </c>
      <c r="K10289" s="30" t="n">
        <v>812001</v>
      </c>
      <c r="L10289" s="30"/>
      <c r="M10289" s="31" t="s">
        <v>33144</v>
      </c>
      <c r="N10289" s="29" t="s">
        <v>54</v>
      </c>
      <c r="O10289" s="30" t="n">
        <v>200</v>
      </c>
      <c r="P10289" s="31" t="s">
        <v>55</v>
      </c>
    </row>
    <row r="10290" customFormat="false" ht="30" hidden="false" customHeight="false" outlineLevel="0" collapsed="false">
      <c r="A10290" s="29" t="s">
        <v>154</v>
      </c>
      <c r="B10290" s="29" t="s">
        <v>1762</v>
      </c>
      <c r="C10290" s="29" t="s">
        <v>33145</v>
      </c>
      <c r="D10290" s="29" t="s">
        <v>128</v>
      </c>
      <c r="E10290" s="29"/>
      <c r="F10290" s="29" t="s">
        <v>359</v>
      </c>
      <c r="G10290" s="29" t="s">
        <v>33146</v>
      </c>
      <c r="H10290" s="29" t="s">
        <v>50</v>
      </c>
      <c r="I10290" s="29" t="s">
        <v>32743</v>
      </c>
      <c r="J10290" s="29" t="s">
        <v>33134</v>
      </c>
      <c r="K10290" s="30" t="n">
        <v>812002</v>
      </c>
      <c r="L10290" s="31" t="s">
        <v>33147</v>
      </c>
      <c r="M10290" s="30"/>
      <c r="N10290" s="29" t="s">
        <v>54</v>
      </c>
      <c r="O10290" s="30" t="n">
        <v>300</v>
      </c>
      <c r="P10290" s="31" t="s">
        <v>55</v>
      </c>
    </row>
    <row r="10291" customFormat="false" ht="45" hidden="false" customHeight="false" outlineLevel="0" collapsed="false">
      <c r="A10291" s="29" t="s">
        <v>6186</v>
      </c>
      <c r="B10291" s="29" t="s">
        <v>57</v>
      </c>
      <c r="C10291" s="29" t="s">
        <v>33148</v>
      </c>
      <c r="D10291" s="29" t="s">
        <v>28263</v>
      </c>
      <c r="E10291" s="29"/>
      <c r="F10291" s="29" t="s">
        <v>33148</v>
      </c>
      <c r="G10291" s="29" t="s">
        <v>33149</v>
      </c>
      <c r="H10291" s="29" t="s">
        <v>50</v>
      </c>
      <c r="I10291" s="29" t="s">
        <v>32743</v>
      </c>
      <c r="J10291" s="29" t="s">
        <v>33134</v>
      </c>
      <c r="K10291" s="30" t="n">
        <v>812002</v>
      </c>
      <c r="L10291" s="30"/>
      <c r="M10291" s="31" t="s">
        <v>33150</v>
      </c>
      <c r="N10291" s="29" t="s">
        <v>54</v>
      </c>
      <c r="O10291" s="30" t="n">
        <v>308</v>
      </c>
      <c r="P10291" s="31" t="s">
        <v>55</v>
      </c>
    </row>
    <row r="10292" customFormat="false" ht="30" hidden="false" customHeight="false" outlineLevel="0" collapsed="false">
      <c r="A10292" s="29" t="s">
        <v>447</v>
      </c>
      <c r="B10292" s="29" t="s">
        <v>952</v>
      </c>
      <c r="C10292" s="29" t="s">
        <v>1682</v>
      </c>
      <c r="D10292" s="29" t="s">
        <v>447</v>
      </c>
      <c r="E10292" s="29" t="s">
        <v>32992</v>
      </c>
      <c r="F10292" s="29" t="s">
        <v>1682</v>
      </c>
      <c r="G10292" s="29" t="s">
        <v>33151</v>
      </c>
      <c r="H10292" s="29" t="s">
        <v>50</v>
      </c>
      <c r="I10292" s="29" t="s">
        <v>32743</v>
      </c>
      <c r="J10292" s="29" t="s">
        <v>33134</v>
      </c>
      <c r="K10292" s="30" t="n">
        <v>812002</v>
      </c>
      <c r="L10292" s="31" t="s">
        <v>33152</v>
      </c>
      <c r="M10292" s="30"/>
      <c r="N10292" s="29" t="s">
        <v>54</v>
      </c>
      <c r="O10292" s="30" t="n">
        <v>8</v>
      </c>
      <c r="P10292" s="31" t="s">
        <v>55</v>
      </c>
    </row>
    <row r="10293" customFormat="false" ht="30" hidden="false" customHeight="false" outlineLevel="0" collapsed="false">
      <c r="A10293" s="29" t="s">
        <v>31047</v>
      </c>
      <c r="B10293" s="29" t="s">
        <v>536</v>
      </c>
      <c r="C10293" s="29" t="s">
        <v>661</v>
      </c>
      <c r="D10293" s="29" t="s">
        <v>28022</v>
      </c>
      <c r="E10293" s="29" t="s">
        <v>3385</v>
      </c>
      <c r="F10293" s="29" t="s">
        <v>661</v>
      </c>
      <c r="G10293" s="29" t="s">
        <v>33153</v>
      </c>
      <c r="H10293" s="29" t="s">
        <v>50</v>
      </c>
      <c r="I10293" s="29" t="s">
        <v>32743</v>
      </c>
      <c r="J10293" s="29" t="s">
        <v>33134</v>
      </c>
      <c r="K10293" s="30" t="n">
        <v>812002</v>
      </c>
      <c r="L10293" s="31" t="s">
        <v>33154</v>
      </c>
      <c r="M10293" s="30"/>
      <c r="N10293" s="29" t="s">
        <v>54</v>
      </c>
      <c r="O10293" s="30" t="n">
        <v>308</v>
      </c>
      <c r="P10293" s="31" t="s">
        <v>55</v>
      </c>
    </row>
    <row r="10294" customFormat="false" ht="30" hidden="false" customHeight="false" outlineLevel="0" collapsed="false">
      <c r="A10294" s="29" t="s">
        <v>13938</v>
      </c>
      <c r="B10294" s="29"/>
      <c r="C10294" s="29" t="s">
        <v>373</v>
      </c>
      <c r="D10294" s="29" t="s">
        <v>13938</v>
      </c>
      <c r="E10294" s="29"/>
      <c r="F10294" s="29" t="s">
        <v>1742</v>
      </c>
      <c r="G10294" s="29" t="s">
        <v>33155</v>
      </c>
      <c r="H10294" s="29" t="s">
        <v>50</v>
      </c>
      <c r="I10294" s="29" t="s">
        <v>32743</v>
      </c>
      <c r="J10294" s="29" t="s">
        <v>33134</v>
      </c>
      <c r="K10294" s="30" t="n">
        <v>812002</v>
      </c>
      <c r="L10294" s="31" t="s">
        <v>33156</v>
      </c>
      <c r="M10294" s="30"/>
      <c r="N10294" s="29" t="s">
        <v>54</v>
      </c>
      <c r="O10294" s="30" t="n">
        <v>308</v>
      </c>
      <c r="P10294" s="31" t="s">
        <v>55</v>
      </c>
    </row>
    <row r="10295" customFormat="false" ht="30" hidden="false" customHeight="false" outlineLevel="0" collapsed="false">
      <c r="A10295" s="29" t="s">
        <v>446</v>
      </c>
      <c r="B10295" s="29" t="s">
        <v>57</v>
      </c>
      <c r="C10295" s="29" t="s">
        <v>3856</v>
      </c>
      <c r="D10295" s="29" t="s">
        <v>6084</v>
      </c>
      <c r="E10295" s="29"/>
      <c r="F10295" s="29" t="s">
        <v>3856</v>
      </c>
      <c r="G10295" s="29" t="s">
        <v>33157</v>
      </c>
      <c r="H10295" s="29" t="s">
        <v>50</v>
      </c>
      <c r="I10295" s="29" t="s">
        <v>32743</v>
      </c>
      <c r="J10295" s="29" t="s">
        <v>33134</v>
      </c>
      <c r="K10295" s="30" t="n">
        <v>812002</v>
      </c>
      <c r="L10295" s="31" t="s">
        <v>33158</v>
      </c>
      <c r="M10295" s="30"/>
      <c r="N10295" s="29" t="s">
        <v>54</v>
      </c>
      <c r="O10295" s="30" t="n">
        <v>108</v>
      </c>
      <c r="P10295" s="31" t="s">
        <v>55</v>
      </c>
    </row>
    <row r="10296" customFormat="false" ht="30" hidden="false" customHeight="false" outlineLevel="0" collapsed="false">
      <c r="A10296" s="29" t="s">
        <v>924</v>
      </c>
      <c r="B10296" s="29" t="s">
        <v>57</v>
      </c>
      <c r="C10296" s="29" t="s">
        <v>132</v>
      </c>
      <c r="D10296" s="29" t="s">
        <v>122</v>
      </c>
      <c r="E10296" s="29" t="s">
        <v>155</v>
      </c>
      <c r="F10296" s="29" t="s">
        <v>33159</v>
      </c>
      <c r="G10296" s="29" t="s">
        <v>33160</v>
      </c>
      <c r="H10296" s="29" t="s">
        <v>50</v>
      </c>
      <c r="I10296" s="29" t="s">
        <v>32743</v>
      </c>
      <c r="J10296" s="29" t="s">
        <v>33134</v>
      </c>
      <c r="K10296" s="30" t="n">
        <v>812002</v>
      </c>
      <c r="L10296" s="31" t="s">
        <v>33161</v>
      </c>
      <c r="M10296" s="30"/>
      <c r="N10296" s="29" t="s">
        <v>54</v>
      </c>
      <c r="O10296" s="30" t="n">
        <v>400</v>
      </c>
      <c r="P10296" s="31" t="s">
        <v>55</v>
      </c>
    </row>
    <row r="10297" customFormat="false" ht="30" hidden="false" customHeight="false" outlineLevel="0" collapsed="false">
      <c r="A10297" s="29" t="s">
        <v>924</v>
      </c>
      <c r="B10297" s="29" t="s">
        <v>57</v>
      </c>
      <c r="C10297" s="29" t="s">
        <v>132</v>
      </c>
      <c r="D10297" s="29" t="s">
        <v>122</v>
      </c>
      <c r="E10297" s="29" t="s">
        <v>155</v>
      </c>
      <c r="F10297" s="29" t="s">
        <v>33159</v>
      </c>
      <c r="G10297" s="29" t="s">
        <v>33160</v>
      </c>
      <c r="H10297" s="29" t="s">
        <v>50</v>
      </c>
      <c r="I10297" s="29" t="s">
        <v>32743</v>
      </c>
      <c r="J10297" s="29" t="s">
        <v>33134</v>
      </c>
      <c r="K10297" s="30" t="n">
        <v>812002</v>
      </c>
      <c r="L10297" s="31" t="s">
        <v>33162</v>
      </c>
      <c r="M10297" s="30"/>
      <c r="N10297" s="29" t="s">
        <v>54</v>
      </c>
      <c r="O10297" s="30" t="n">
        <v>200</v>
      </c>
      <c r="P10297" s="31" t="s">
        <v>55</v>
      </c>
    </row>
    <row r="10298" customFormat="false" ht="60" hidden="false" customHeight="false" outlineLevel="0" collapsed="false">
      <c r="A10298" s="29" t="s">
        <v>3407</v>
      </c>
      <c r="B10298" s="29" t="s">
        <v>146</v>
      </c>
      <c r="C10298" s="29" t="s">
        <v>228</v>
      </c>
      <c r="D10298" s="29" t="s">
        <v>22131</v>
      </c>
      <c r="E10298" s="29"/>
      <c r="F10298" s="29" t="s">
        <v>290</v>
      </c>
      <c r="G10298" s="29" t="s">
        <v>33163</v>
      </c>
      <c r="H10298" s="29" t="s">
        <v>50</v>
      </c>
      <c r="I10298" s="29" t="s">
        <v>32743</v>
      </c>
      <c r="J10298" s="29" t="s">
        <v>33134</v>
      </c>
      <c r="K10298" s="30" t="n">
        <v>812003</v>
      </c>
      <c r="L10298" s="31" t="s">
        <v>33164</v>
      </c>
      <c r="M10298" s="30"/>
      <c r="N10298" s="29" t="s">
        <v>54</v>
      </c>
      <c r="O10298" s="30" t="n">
        <v>100</v>
      </c>
      <c r="P10298" s="31" t="s">
        <v>55</v>
      </c>
    </row>
    <row r="10299" customFormat="false" ht="30" hidden="false" customHeight="false" outlineLevel="0" collapsed="false">
      <c r="A10299" s="29" t="s">
        <v>4265</v>
      </c>
      <c r="B10299" s="29"/>
      <c r="C10299" s="29" t="s">
        <v>661</v>
      </c>
      <c r="D10299" s="29" t="s">
        <v>48</v>
      </c>
      <c r="E10299" s="29" t="s">
        <v>48</v>
      </c>
      <c r="F10299" s="29" t="s">
        <v>48</v>
      </c>
      <c r="G10299" s="29" t="s">
        <v>33165</v>
      </c>
      <c r="H10299" s="29" t="s">
        <v>50</v>
      </c>
      <c r="I10299" s="29" t="s">
        <v>32743</v>
      </c>
      <c r="J10299" s="29" t="s">
        <v>33134</v>
      </c>
      <c r="K10299" s="30" t="n">
        <v>813203</v>
      </c>
      <c r="L10299" s="31" t="s">
        <v>33166</v>
      </c>
      <c r="M10299" s="30"/>
      <c r="N10299" s="29" t="s">
        <v>54</v>
      </c>
      <c r="O10299" s="30" t="n">
        <v>308</v>
      </c>
      <c r="P10299" s="31" t="s">
        <v>55</v>
      </c>
    </row>
    <row r="10300" customFormat="false" ht="45" hidden="false" customHeight="false" outlineLevel="0" collapsed="false">
      <c r="A10300" s="29" t="s">
        <v>33167</v>
      </c>
      <c r="B10300" s="29" t="s">
        <v>307</v>
      </c>
      <c r="C10300" s="29" t="s">
        <v>1030</v>
      </c>
      <c r="D10300" s="29" t="s">
        <v>122</v>
      </c>
      <c r="E10300" s="29" t="s">
        <v>2318</v>
      </c>
      <c r="F10300" s="29" t="s">
        <v>33168</v>
      </c>
      <c r="G10300" s="29" t="s">
        <v>33169</v>
      </c>
      <c r="H10300" s="29" t="s">
        <v>50</v>
      </c>
      <c r="I10300" s="29" t="s">
        <v>32743</v>
      </c>
      <c r="J10300" s="29" t="s">
        <v>33134</v>
      </c>
      <c r="K10300" s="30" t="n">
        <v>813203</v>
      </c>
      <c r="L10300" s="31" t="s">
        <v>33170</v>
      </c>
      <c r="M10300" s="30"/>
      <c r="N10300" s="29" t="s">
        <v>54</v>
      </c>
      <c r="O10300" s="30" t="n">
        <v>300</v>
      </c>
      <c r="P10300" s="31" t="s">
        <v>55</v>
      </c>
    </row>
    <row r="10301" customFormat="false" ht="45" hidden="false" customHeight="false" outlineLevel="0" collapsed="false">
      <c r="A10301" s="29" t="s">
        <v>169</v>
      </c>
      <c r="B10301" s="29" t="s">
        <v>57</v>
      </c>
      <c r="C10301" s="29" t="s">
        <v>33171</v>
      </c>
      <c r="D10301" s="29" t="s">
        <v>48</v>
      </c>
      <c r="E10301" s="29" t="s">
        <v>48</v>
      </c>
      <c r="F10301" s="29" t="s">
        <v>48</v>
      </c>
      <c r="G10301" s="29" t="s">
        <v>33172</v>
      </c>
      <c r="H10301" s="29" t="s">
        <v>50</v>
      </c>
      <c r="I10301" s="29" t="s">
        <v>11577</v>
      </c>
      <c r="J10301" s="29" t="s">
        <v>33173</v>
      </c>
      <c r="K10301" s="30" t="n">
        <v>814101</v>
      </c>
      <c r="L10301" s="31" t="s">
        <v>33174</v>
      </c>
      <c r="M10301" s="30"/>
      <c r="N10301" s="29" t="s">
        <v>54</v>
      </c>
      <c r="O10301" s="30" t="n">
        <v>200</v>
      </c>
      <c r="P10301" s="31" t="s">
        <v>55</v>
      </c>
    </row>
    <row r="10302" customFormat="false" ht="45" hidden="false" customHeight="false" outlineLevel="0" collapsed="false">
      <c r="A10302" s="29" t="s">
        <v>1090</v>
      </c>
      <c r="B10302" s="29"/>
      <c r="C10302" s="29" t="s">
        <v>681</v>
      </c>
      <c r="D10302" s="29" t="s">
        <v>642</v>
      </c>
      <c r="E10302" s="29" t="s">
        <v>290</v>
      </c>
      <c r="F10302" s="29" t="s">
        <v>6530</v>
      </c>
      <c r="G10302" s="29" t="s">
        <v>33175</v>
      </c>
      <c r="H10302" s="29" t="s">
        <v>50</v>
      </c>
      <c r="I10302" s="29" t="s">
        <v>11577</v>
      </c>
      <c r="J10302" s="29" t="s">
        <v>33173</v>
      </c>
      <c r="K10302" s="30" t="n">
        <v>814101</v>
      </c>
      <c r="L10302" s="31" t="s">
        <v>33176</v>
      </c>
      <c r="M10302" s="30"/>
      <c r="N10302" s="29" t="s">
        <v>54</v>
      </c>
      <c r="O10302" s="30" t="n">
        <v>930</v>
      </c>
      <c r="P10302" s="31" t="s">
        <v>55</v>
      </c>
    </row>
    <row r="10303" customFormat="false" ht="45" hidden="false" customHeight="false" outlineLevel="0" collapsed="false">
      <c r="A10303" s="29" t="s">
        <v>298</v>
      </c>
      <c r="B10303" s="29" t="s">
        <v>57</v>
      </c>
      <c r="C10303" s="29" t="s">
        <v>33177</v>
      </c>
      <c r="D10303" s="29" t="s">
        <v>5371</v>
      </c>
      <c r="E10303" s="29"/>
      <c r="F10303" s="29" t="s">
        <v>447</v>
      </c>
      <c r="G10303" s="29" t="s">
        <v>33178</v>
      </c>
      <c r="H10303" s="29" t="s">
        <v>50</v>
      </c>
      <c r="I10303" s="29" t="s">
        <v>11577</v>
      </c>
      <c r="J10303" s="29" t="s">
        <v>33179</v>
      </c>
      <c r="K10303" s="30" t="n">
        <v>815301</v>
      </c>
      <c r="L10303" s="31" t="s">
        <v>33180</v>
      </c>
      <c r="M10303" s="30"/>
      <c r="N10303" s="29" t="s">
        <v>54</v>
      </c>
      <c r="O10303" s="30" t="n">
        <v>200</v>
      </c>
      <c r="P10303" s="31" t="s">
        <v>55</v>
      </c>
    </row>
    <row r="10304" customFormat="false" ht="30" hidden="false" customHeight="false" outlineLevel="0" collapsed="false">
      <c r="A10304" s="29" t="s">
        <v>8008</v>
      </c>
      <c r="B10304" s="29" t="s">
        <v>57</v>
      </c>
      <c r="C10304" s="29" t="s">
        <v>33181</v>
      </c>
      <c r="D10304" s="29" t="s">
        <v>48</v>
      </c>
      <c r="E10304" s="29" t="s">
        <v>48</v>
      </c>
      <c r="F10304" s="29" t="s">
        <v>48</v>
      </c>
      <c r="G10304" s="29" t="s">
        <v>33182</v>
      </c>
      <c r="H10304" s="29" t="s">
        <v>50</v>
      </c>
      <c r="I10304" s="29" t="s">
        <v>11577</v>
      </c>
      <c r="J10304" s="29" t="s">
        <v>33183</v>
      </c>
      <c r="K10304" s="30" t="n">
        <v>815353</v>
      </c>
      <c r="L10304" s="31" t="s">
        <v>33184</v>
      </c>
      <c r="M10304" s="30"/>
      <c r="N10304" s="29" t="s">
        <v>54</v>
      </c>
      <c r="O10304" s="30" t="n">
        <v>308</v>
      </c>
      <c r="P10304" s="31" t="s">
        <v>55</v>
      </c>
    </row>
    <row r="10305" customFormat="false" ht="45" hidden="false" customHeight="false" outlineLevel="0" collapsed="false">
      <c r="A10305" s="29" t="s">
        <v>33185</v>
      </c>
      <c r="B10305" s="29"/>
      <c r="C10305" s="29" t="s">
        <v>95</v>
      </c>
      <c r="D10305" s="29" t="s">
        <v>215</v>
      </c>
      <c r="E10305" s="29" t="s">
        <v>7449</v>
      </c>
      <c r="F10305" s="29" t="s">
        <v>21922</v>
      </c>
      <c r="G10305" s="29" t="s">
        <v>33186</v>
      </c>
      <c r="H10305" s="29" t="s">
        <v>50</v>
      </c>
      <c r="I10305" s="29" t="s">
        <v>32743</v>
      </c>
      <c r="J10305" s="29" t="s">
        <v>33187</v>
      </c>
      <c r="K10305" s="30" t="n">
        <v>821115</v>
      </c>
      <c r="L10305" s="31" t="s">
        <v>33188</v>
      </c>
      <c r="M10305" s="30"/>
      <c r="N10305" s="29" t="s">
        <v>54</v>
      </c>
      <c r="O10305" s="30" t="n">
        <v>308</v>
      </c>
      <c r="P10305" s="31" t="s">
        <v>55</v>
      </c>
    </row>
    <row r="10306" customFormat="false" ht="45" hidden="false" customHeight="false" outlineLevel="0" collapsed="false">
      <c r="A10306" s="29" t="s">
        <v>1831</v>
      </c>
      <c r="B10306" s="29" t="s">
        <v>33189</v>
      </c>
      <c r="C10306" s="29" t="s">
        <v>33190</v>
      </c>
      <c r="D10306" s="29" t="s">
        <v>119</v>
      </c>
      <c r="E10306" s="29" t="s">
        <v>33191</v>
      </c>
      <c r="F10306" s="29" t="s">
        <v>5887</v>
      </c>
      <c r="G10306" s="29" t="s">
        <v>33192</v>
      </c>
      <c r="H10306" s="29" t="s">
        <v>50</v>
      </c>
      <c r="I10306" s="29" t="s">
        <v>32743</v>
      </c>
      <c r="J10306" s="29" t="s">
        <v>33187</v>
      </c>
      <c r="K10306" s="30" t="n">
        <v>821115</v>
      </c>
      <c r="L10306" s="31" t="s">
        <v>33193</v>
      </c>
      <c r="M10306" s="30"/>
      <c r="N10306" s="29" t="s">
        <v>54</v>
      </c>
      <c r="O10306" s="30" t="n">
        <v>8</v>
      </c>
      <c r="P10306" s="31" t="s">
        <v>55</v>
      </c>
    </row>
    <row r="10307" customFormat="false" ht="45" hidden="false" customHeight="false" outlineLevel="0" collapsed="false">
      <c r="A10307" s="29" t="s">
        <v>3347</v>
      </c>
      <c r="B10307" s="29"/>
      <c r="C10307" s="29" t="s">
        <v>33194</v>
      </c>
      <c r="D10307" s="29" t="s">
        <v>1736</v>
      </c>
      <c r="E10307" s="29"/>
      <c r="F10307" s="29" t="s">
        <v>57</v>
      </c>
      <c r="G10307" s="29" t="s">
        <v>33195</v>
      </c>
      <c r="H10307" s="29" t="s">
        <v>50</v>
      </c>
      <c r="I10307" s="29" t="s">
        <v>32743</v>
      </c>
      <c r="J10307" s="29" t="s">
        <v>33187</v>
      </c>
      <c r="K10307" s="30" t="n">
        <v>821115</v>
      </c>
      <c r="L10307" s="31" t="s">
        <v>33196</v>
      </c>
      <c r="M10307" s="30"/>
      <c r="N10307" s="29" t="s">
        <v>54</v>
      </c>
      <c r="O10307" s="30" t="n">
        <v>200</v>
      </c>
      <c r="P10307" s="31" t="s">
        <v>55</v>
      </c>
    </row>
    <row r="10308" customFormat="false" ht="60" hidden="false" customHeight="false" outlineLevel="0" collapsed="false">
      <c r="A10308" s="29" t="s">
        <v>193</v>
      </c>
      <c r="B10308" s="29"/>
      <c r="C10308" s="29" t="s">
        <v>33197</v>
      </c>
      <c r="D10308" s="29" t="s">
        <v>22765</v>
      </c>
      <c r="E10308" s="29" t="s">
        <v>307</v>
      </c>
      <c r="F10308" s="29" t="s">
        <v>33198</v>
      </c>
      <c r="G10308" s="29" t="s">
        <v>33199</v>
      </c>
      <c r="H10308" s="29" t="s">
        <v>50</v>
      </c>
      <c r="I10308" s="29" t="s">
        <v>32743</v>
      </c>
      <c r="J10308" s="29" t="s">
        <v>33187</v>
      </c>
      <c r="K10308" s="30" t="n">
        <v>821303</v>
      </c>
      <c r="L10308" s="31" t="s">
        <v>33200</v>
      </c>
      <c r="M10308" s="30"/>
      <c r="N10308" s="29" t="s">
        <v>54</v>
      </c>
      <c r="O10308" s="30" t="n">
        <v>200</v>
      </c>
      <c r="P10308" s="31" t="s">
        <v>55</v>
      </c>
    </row>
    <row r="10309" customFormat="false" ht="30" hidden="false" customHeight="false" outlineLevel="0" collapsed="false">
      <c r="A10309" s="29" t="s">
        <v>169</v>
      </c>
      <c r="B10309" s="29" t="s">
        <v>57</v>
      </c>
      <c r="C10309" s="29" t="s">
        <v>114</v>
      </c>
      <c r="D10309" s="29" t="s">
        <v>122</v>
      </c>
      <c r="E10309" s="29" t="s">
        <v>447</v>
      </c>
      <c r="F10309" s="29" t="s">
        <v>33201</v>
      </c>
      <c r="G10309" s="29" t="s">
        <v>33202</v>
      </c>
      <c r="H10309" s="29" t="s">
        <v>50</v>
      </c>
      <c r="I10309" s="29" t="s">
        <v>32743</v>
      </c>
      <c r="J10309" s="29" t="s">
        <v>33187</v>
      </c>
      <c r="K10309" s="30" t="n">
        <v>821306</v>
      </c>
      <c r="L10309" s="31" t="s">
        <v>33203</v>
      </c>
      <c r="M10309" s="30"/>
      <c r="N10309" s="29" t="s">
        <v>54</v>
      </c>
      <c r="O10309" s="30" t="n">
        <v>200</v>
      </c>
      <c r="P10309" s="31" t="s">
        <v>55</v>
      </c>
    </row>
    <row r="10310" customFormat="false" ht="30" hidden="false" customHeight="false" outlineLevel="0" collapsed="false">
      <c r="A10310" s="29" t="s">
        <v>3407</v>
      </c>
      <c r="B10310" s="29" t="s">
        <v>536</v>
      </c>
      <c r="C10310" s="29" t="s">
        <v>28158</v>
      </c>
      <c r="D10310" s="29" t="s">
        <v>33204</v>
      </c>
      <c r="E10310" s="29"/>
      <c r="F10310" s="29" t="s">
        <v>28158</v>
      </c>
      <c r="G10310" s="29" t="s">
        <v>33205</v>
      </c>
      <c r="H10310" s="29" t="s">
        <v>50</v>
      </c>
      <c r="I10310" s="29" t="s">
        <v>32743</v>
      </c>
      <c r="J10310" s="29" t="s">
        <v>33187</v>
      </c>
      <c r="K10310" s="30" t="n">
        <v>821307</v>
      </c>
      <c r="L10310" s="31" t="s">
        <v>33206</v>
      </c>
      <c r="M10310" s="30"/>
      <c r="N10310" s="29" t="s">
        <v>54</v>
      </c>
      <c r="O10310" s="30" t="n">
        <v>308</v>
      </c>
      <c r="P10310" s="31" t="s">
        <v>55</v>
      </c>
    </row>
    <row r="10311" customFormat="false" ht="30" hidden="false" customHeight="false" outlineLevel="0" collapsed="false">
      <c r="A10311" s="29" t="s">
        <v>3472</v>
      </c>
      <c r="B10311" s="29"/>
      <c r="C10311" s="29" t="s">
        <v>57</v>
      </c>
      <c r="D10311" s="29" t="s">
        <v>109</v>
      </c>
      <c r="E10311" s="29" t="s">
        <v>33207</v>
      </c>
      <c r="F10311" s="29" t="s">
        <v>57</v>
      </c>
      <c r="G10311" s="29" t="s">
        <v>33208</v>
      </c>
      <c r="H10311" s="29" t="s">
        <v>50</v>
      </c>
      <c r="I10311" s="29" t="s">
        <v>11577</v>
      </c>
      <c r="J10311" s="29" t="s">
        <v>33209</v>
      </c>
      <c r="K10311" s="30" t="n">
        <v>822101</v>
      </c>
      <c r="L10311" s="31" t="s">
        <v>33210</v>
      </c>
      <c r="M10311" s="30"/>
      <c r="N10311" s="29" t="s">
        <v>54</v>
      </c>
      <c r="O10311" s="30" t="n">
        <v>630</v>
      </c>
      <c r="P10311" s="31" t="s">
        <v>55</v>
      </c>
    </row>
    <row r="10312" customFormat="false" ht="30" hidden="false" customHeight="false" outlineLevel="0" collapsed="false">
      <c r="A10312" s="29" t="s">
        <v>840</v>
      </c>
      <c r="B10312" s="29" t="s">
        <v>290</v>
      </c>
      <c r="C10312" s="29" t="s">
        <v>228</v>
      </c>
      <c r="D10312" s="29" t="s">
        <v>278</v>
      </c>
      <c r="E10312" s="29"/>
      <c r="F10312" s="29" t="s">
        <v>228</v>
      </c>
      <c r="G10312" s="29" t="s">
        <v>33211</v>
      </c>
      <c r="H10312" s="29" t="s">
        <v>50</v>
      </c>
      <c r="I10312" s="29" t="s">
        <v>11577</v>
      </c>
      <c r="J10312" s="29" t="s">
        <v>33209</v>
      </c>
      <c r="K10312" s="30" t="n">
        <v>822101</v>
      </c>
      <c r="L10312" s="31" t="s">
        <v>33212</v>
      </c>
      <c r="M10312" s="30"/>
      <c r="N10312" s="29" t="s">
        <v>54</v>
      </c>
      <c r="O10312" s="30" t="n">
        <v>8</v>
      </c>
      <c r="P10312" s="31" t="s">
        <v>55</v>
      </c>
    </row>
    <row r="10313" customFormat="false" ht="30" hidden="false" customHeight="false" outlineLevel="0" collapsed="false">
      <c r="A10313" s="29" t="s">
        <v>155</v>
      </c>
      <c r="B10313" s="29" t="s">
        <v>33213</v>
      </c>
      <c r="C10313" s="29" t="s">
        <v>33214</v>
      </c>
      <c r="D10313" s="29" t="s">
        <v>164</v>
      </c>
      <c r="E10313" s="29"/>
      <c r="F10313" s="29" t="s">
        <v>33214</v>
      </c>
      <c r="G10313" s="29" t="s">
        <v>33215</v>
      </c>
      <c r="H10313" s="29" t="s">
        <v>50</v>
      </c>
      <c r="I10313" s="29" t="s">
        <v>11577</v>
      </c>
      <c r="J10313" s="29" t="s">
        <v>33209</v>
      </c>
      <c r="K10313" s="30" t="n">
        <v>822101</v>
      </c>
      <c r="L10313" s="31" t="s">
        <v>33216</v>
      </c>
      <c r="M10313" s="30"/>
      <c r="N10313" s="29" t="s">
        <v>54</v>
      </c>
      <c r="O10313" s="30" t="n">
        <v>200</v>
      </c>
      <c r="P10313" s="31" t="s">
        <v>55</v>
      </c>
    </row>
    <row r="10314" customFormat="false" ht="30" hidden="false" customHeight="false" outlineLevel="0" collapsed="false">
      <c r="A10314" s="29" t="s">
        <v>33217</v>
      </c>
      <c r="B10314" s="29" t="s">
        <v>233</v>
      </c>
      <c r="C10314" s="29" t="s">
        <v>20589</v>
      </c>
      <c r="D10314" s="29" t="s">
        <v>233</v>
      </c>
      <c r="E10314" s="29" t="s">
        <v>33218</v>
      </c>
      <c r="F10314" s="29" t="s">
        <v>278</v>
      </c>
      <c r="G10314" s="29" t="s">
        <v>33219</v>
      </c>
      <c r="H10314" s="29" t="s">
        <v>50</v>
      </c>
      <c r="I10314" s="29" t="s">
        <v>32743</v>
      </c>
      <c r="J10314" s="29" t="s">
        <v>33220</v>
      </c>
      <c r="K10314" s="30" t="n">
        <v>823001</v>
      </c>
      <c r="L10314" s="31" t="s">
        <v>33221</v>
      </c>
      <c r="M10314" s="30"/>
      <c r="N10314" s="29" t="s">
        <v>54</v>
      </c>
      <c r="O10314" s="30" t="n">
        <v>308</v>
      </c>
      <c r="P10314" s="31" t="s">
        <v>55</v>
      </c>
    </row>
    <row r="10315" customFormat="false" ht="30" hidden="false" customHeight="false" outlineLevel="0" collapsed="false">
      <c r="A10315" s="29" t="s">
        <v>1048</v>
      </c>
      <c r="B10315" s="29"/>
      <c r="C10315" s="29" t="s">
        <v>57</v>
      </c>
      <c r="D10315" s="29" t="s">
        <v>215</v>
      </c>
      <c r="E10315" s="29" t="s">
        <v>33222</v>
      </c>
      <c r="F10315" s="29" t="s">
        <v>20589</v>
      </c>
      <c r="G10315" s="29" t="s">
        <v>33223</v>
      </c>
      <c r="H10315" s="29" t="s">
        <v>50</v>
      </c>
      <c r="I10315" s="29" t="s">
        <v>32743</v>
      </c>
      <c r="J10315" s="29" t="s">
        <v>33220</v>
      </c>
      <c r="K10315" s="30" t="n">
        <v>823001</v>
      </c>
      <c r="L10315" s="31" t="s">
        <v>33224</v>
      </c>
      <c r="M10315" s="30"/>
      <c r="N10315" s="29" t="s">
        <v>54</v>
      </c>
      <c r="O10315" s="30" t="n">
        <v>308</v>
      </c>
      <c r="P10315" s="31" t="s">
        <v>55</v>
      </c>
    </row>
    <row r="10316" customFormat="false" ht="30" hidden="false" customHeight="false" outlineLevel="0" collapsed="false">
      <c r="A10316" s="29" t="s">
        <v>1719</v>
      </c>
      <c r="B10316" s="29"/>
      <c r="C10316" s="29" t="s">
        <v>290</v>
      </c>
      <c r="D10316" s="29" t="s">
        <v>69</v>
      </c>
      <c r="E10316" s="29" t="s">
        <v>70</v>
      </c>
      <c r="F10316" s="29" t="s">
        <v>33225</v>
      </c>
      <c r="G10316" s="29" t="s">
        <v>33226</v>
      </c>
      <c r="H10316" s="29" t="s">
        <v>50</v>
      </c>
      <c r="I10316" s="29" t="s">
        <v>32743</v>
      </c>
      <c r="J10316" s="29" t="s">
        <v>33220</v>
      </c>
      <c r="K10316" s="30" t="n">
        <v>823001</v>
      </c>
      <c r="L10316" s="31" t="s">
        <v>33227</v>
      </c>
      <c r="M10316" s="30"/>
      <c r="N10316" s="29" t="s">
        <v>54</v>
      </c>
      <c r="O10316" s="30" t="n">
        <v>8</v>
      </c>
      <c r="P10316" s="31" t="s">
        <v>55</v>
      </c>
    </row>
    <row r="10317" customFormat="false" ht="30" hidden="false" customHeight="false" outlineLevel="0" collapsed="false">
      <c r="A10317" s="29" t="s">
        <v>717</v>
      </c>
      <c r="B10317" s="29" t="s">
        <v>33228</v>
      </c>
      <c r="C10317" s="29" t="s">
        <v>33229</v>
      </c>
      <c r="D10317" s="29" t="s">
        <v>189</v>
      </c>
      <c r="E10317" s="29" t="s">
        <v>33230</v>
      </c>
      <c r="F10317" s="29" t="s">
        <v>16834</v>
      </c>
      <c r="G10317" s="29" t="s">
        <v>33231</v>
      </c>
      <c r="H10317" s="29" t="s">
        <v>50</v>
      </c>
      <c r="I10317" s="29" t="s">
        <v>32743</v>
      </c>
      <c r="J10317" s="29" t="s">
        <v>33220</v>
      </c>
      <c r="K10317" s="30" t="n">
        <v>823001</v>
      </c>
      <c r="L10317" s="31" t="s">
        <v>33232</v>
      </c>
      <c r="M10317" s="30"/>
      <c r="N10317" s="29" t="s">
        <v>54</v>
      </c>
      <c r="O10317" s="30" t="n">
        <v>200</v>
      </c>
      <c r="P10317" s="31" t="s">
        <v>55</v>
      </c>
    </row>
    <row r="10318" customFormat="false" ht="45" hidden="false" customHeight="false" outlineLevel="0" collapsed="false">
      <c r="A10318" s="29" t="s">
        <v>106</v>
      </c>
      <c r="B10318" s="29" t="s">
        <v>290</v>
      </c>
      <c r="C10318" s="29" t="s">
        <v>228</v>
      </c>
      <c r="D10318" s="29" t="s">
        <v>33233</v>
      </c>
      <c r="E10318" s="29" t="s">
        <v>290</v>
      </c>
      <c r="F10318" s="29" t="s">
        <v>228</v>
      </c>
      <c r="G10318" s="29" t="s">
        <v>33234</v>
      </c>
      <c r="H10318" s="29" t="s">
        <v>50</v>
      </c>
      <c r="I10318" s="29" t="s">
        <v>32743</v>
      </c>
      <c r="J10318" s="29" t="s">
        <v>33220</v>
      </c>
      <c r="K10318" s="30" t="n">
        <v>823001</v>
      </c>
      <c r="L10318" s="31" t="s">
        <v>33235</v>
      </c>
      <c r="M10318" s="30"/>
      <c r="N10318" s="29" t="s">
        <v>54</v>
      </c>
      <c r="O10318" s="30" t="n">
        <v>108</v>
      </c>
      <c r="P10318" s="31" t="s">
        <v>55</v>
      </c>
    </row>
    <row r="10319" customFormat="false" ht="30" hidden="false" customHeight="false" outlineLevel="0" collapsed="false">
      <c r="A10319" s="29" t="s">
        <v>603</v>
      </c>
      <c r="B10319" s="29"/>
      <c r="C10319" s="29" t="s">
        <v>57</v>
      </c>
      <c r="D10319" s="29" t="s">
        <v>48</v>
      </c>
      <c r="E10319" s="29" t="s">
        <v>48</v>
      </c>
      <c r="F10319" s="29" t="s">
        <v>48</v>
      </c>
      <c r="G10319" s="29" t="s">
        <v>33236</v>
      </c>
      <c r="H10319" s="29" t="s">
        <v>50</v>
      </c>
      <c r="I10319" s="29" t="s">
        <v>32743</v>
      </c>
      <c r="J10319" s="29" t="s">
        <v>33220</v>
      </c>
      <c r="K10319" s="30" t="n">
        <v>823001</v>
      </c>
      <c r="L10319" s="31" t="s">
        <v>33237</v>
      </c>
      <c r="M10319" s="30"/>
      <c r="N10319" s="29" t="s">
        <v>54</v>
      </c>
      <c r="O10319" s="30" t="n">
        <v>8</v>
      </c>
      <c r="P10319" s="31" t="s">
        <v>55</v>
      </c>
    </row>
    <row r="10320" customFormat="false" ht="30" hidden="false" customHeight="false" outlineLevel="0" collapsed="false">
      <c r="A10320" s="29" t="s">
        <v>802</v>
      </c>
      <c r="B10320" s="29"/>
      <c r="C10320" s="29" t="s">
        <v>990</v>
      </c>
      <c r="D10320" s="29" t="s">
        <v>48</v>
      </c>
      <c r="E10320" s="29" t="s">
        <v>48</v>
      </c>
      <c r="F10320" s="29" t="s">
        <v>48</v>
      </c>
      <c r="G10320" s="29" t="s">
        <v>33236</v>
      </c>
      <c r="H10320" s="29" t="s">
        <v>50</v>
      </c>
      <c r="I10320" s="29" t="s">
        <v>32743</v>
      </c>
      <c r="J10320" s="29" t="s">
        <v>33220</v>
      </c>
      <c r="K10320" s="30" t="n">
        <v>823001</v>
      </c>
      <c r="L10320" s="31" t="s">
        <v>33238</v>
      </c>
      <c r="M10320" s="30"/>
      <c r="N10320" s="29" t="s">
        <v>54</v>
      </c>
      <c r="O10320" s="30" t="n">
        <v>8</v>
      </c>
      <c r="P10320" s="31" t="s">
        <v>55</v>
      </c>
    </row>
    <row r="10321" customFormat="false" ht="45" hidden="false" customHeight="false" outlineLevel="0" collapsed="false">
      <c r="A10321" s="29" t="s">
        <v>952</v>
      </c>
      <c r="B10321" s="29"/>
      <c r="C10321" s="29" t="s">
        <v>290</v>
      </c>
      <c r="D10321" s="29" t="s">
        <v>581</v>
      </c>
      <c r="E10321" s="29"/>
      <c r="F10321" s="29" t="s">
        <v>107</v>
      </c>
      <c r="G10321" s="29" t="s">
        <v>33239</v>
      </c>
      <c r="H10321" s="29" t="s">
        <v>50</v>
      </c>
      <c r="I10321" s="29" t="s">
        <v>32743</v>
      </c>
      <c r="J10321" s="29" t="s">
        <v>33220</v>
      </c>
      <c r="K10321" s="30" t="n">
        <v>823001</v>
      </c>
      <c r="L10321" s="31" t="s">
        <v>33240</v>
      </c>
      <c r="M10321" s="30"/>
      <c r="N10321" s="29" t="s">
        <v>54</v>
      </c>
      <c r="O10321" s="30" t="n">
        <v>508</v>
      </c>
      <c r="P10321" s="31" t="s">
        <v>55</v>
      </c>
    </row>
    <row r="10322" customFormat="false" ht="30" hidden="false" customHeight="false" outlineLevel="0" collapsed="false">
      <c r="A10322" s="29" t="s">
        <v>1210</v>
      </c>
      <c r="B10322" s="29"/>
      <c r="C10322" s="29" t="s">
        <v>10788</v>
      </c>
      <c r="D10322" s="29" t="s">
        <v>215</v>
      </c>
      <c r="E10322" s="29" t="s">
        <v>447</v>
      </c>
      <c r="F10322" s="29" t="s">
        <v>33241</v>
      </c>
      <c r="G10322" s="29" t="s">
        <v>33242</v>
      </c>
      <c r="H10322" s="29" t="s">
        <v>50</v>
      </c>
      <c r="I10322" s="29" t="s">
        <v>32743</v>
      </c>
      <c r="J10322" s="29" t="s">
        <v>33220</v>
      </c>
      <c r="K10322" s="30" t="n">
        <v>823001</v>
      </c>
      <c r="L10322" s="30"/>
      <c r="M10322" s="31" t="s">
        <v>33243</v>
      </c>
      <c r="N10322" s="29" t="s">
        <v>54</v>
      </c>
      <c r="O10322" s="30" t="n">
        <v>8</v>
      </c>
      <c r="P10322" s="31" t="s">
        <v>55</v>
      </c>
    </row>
    <row r="10323" customFormat="false" ht="45" hidden="false" customHeight="false" outlineLevel="0" collapsed="false">
      <c r="A10323" s="29" t="s">
        <v>6046</v>
      </c>
      <c r="B10323" s="29" t="s">
        <v>57</v>
      </c>
      <c r="C10323" s="29" t="s">
        <v>1682</v>
      </c>
      <c r="D10323" s="29" t="s">
        <v>48</v>
      </c>
      <c r="E10323" s="29" t="s">
        <v>48</v>
      </c>
      <c r="F10323" s="29" t="s">
        <v>48</v>
      </c>
      <c r="G10323" s="29" t="s">
        <v>33244</v>
      </c>
      <c r="H10323" s="29" t="s">
        <v>50</v>
      </c>
      <c r="I10323" s="29" t="s">
        <v>32743</v>
      </c>
      <c r="J10323" s="29" t="s">
        <v>33220</v>
      </c>
      <c r="K10323" s="30" t="n">
        <v>823001</v>
      </c>
      <c r="L10323" s="31" t="s">
        <v>33245</v>
      </c>
      <c r="M10323" s="30"/>
      <c r="N10323" s="29" t="s">
        <v>54</v>
      </c>
      <c r="O10323" s="30" t="n">
        <v>108</v>
      </c>
      <c r="P10323" s="31" t="s">
        <v>55</v>
      </c>
    </row>
    <row r="10324" customFormat="false" ht="30" hidden="false" customHeight="false" outlineLevel="0" collapsed="false">
      <c r="A10324" s="29" t="s">
        <v>952</v>
      </c>
      <c r="B10324" s="29"/>
      <c r="C10324" s="29" t="s">
        <v>290</v>
      </c>
      <c r="D10324" s="29" t="s">
        <v>48</v>
      </c>
      <c r="E10324" s="29" t="s">
        <v>48</v>
      </c>
      <c r="F10324" s="29" t="s">
        <v>48</v>
      </c>
      <c r="G10324" s="29" t="s">
        <v>33246</v>
      </c>
      <c r="H10324" s="29" t="s">
        <v>50</v>
      </c>
      <c r="I10324" s="29" t="s">
        <v>32743</v>
      </c>
      <c r="J10324" s="29" t="s">
        <v>33220</v>
      </c>
      <c r="K10324" s="30" t="n">
        <v>823001</v>
      </c>
      <c r="L10324" s="31" t="s">
        <v>33247</v>
      </c>
      <c r="M10324" s="30"/>
      <c r="N10324" s="29" t="s">
        <v>54</v>
      </c>
      <c r="O10324" s="30" t="n">
        <v>8</v>
      </c>
      <c r="P10324" s="31" t="s">
        <v>55</v>
      </c>
    </row>
    <row r="10325" customFormat="false" ht="30" hidden="false" customHeight="false" outlineLevel="0" collapsed="false">
      <c r="A10325" s="29" t="s">
        <v>6046</v>
      </c>
      <c r="B10325" s="29" t="s">
        <v>290</v>
      </c>
      <c r="C10325" s="29" t="s">
        <v>114</v>
      </c>
      <c r="D10325" s="29" t="s">
        <v>447</v>
      </c>
      <c r="E10325" s="29" t="s">
        <v>7628</v>
      </c>
      <c r="F10325" s="29" t="s">
        <v>114</v>
      </c>
      <c r="G10325" s="29" t="s">
        <v>33248</v>
      </c>
      <c r="H10325" s="29" t="s">
        <v>50</v>
      </c>
      <c r="I10325" s="29" t="s">
        <v>11577</v>
      </c>
      <c r="J10325" s="29" t="s">
        <v>33249</v>
      </c>
      <c r="K10325" s="30" t="n">
        <v>825102</v>
      </c>
      <c r="L10325" s="31" t="s">
        <v>33250</v>
      </c>
      <c r="M10325" s="30"/>
      <c r="N10325" s="29" t="s">
        <v>54</v>
      </c>
      <c r="O10325" s="30" t="n">
        <v>200</v>
      </c>
      <c r="P10325" s="31" t="s">
        <v>55</v>
      </c>
    </row>
    <row r="10326" customFormat="false" ht="30" hidden="false" customHeight="false" outlineLevel="0" collapsed="false">
      <c r="A10326" s="29" t="s">
        <v>9684</v>
      </c>
      <c r="B10326" s="29"/>
      <c r="C10326" s="29" t="s">
        <v>57</v>
      </c>
      <c r="D10326" s="29" t="s">
        <v>215</v>
      </c>
      <c r="E10326" s="29" t="s">
        <v>70</v>
      </c>
      <c r="F10326" s="29" t="s">
        <v>33251</v>
      </c>
      <c r="G10326" s="29" t="s">
        <v>33252</v>
      </c>
      <c r="H10326" s="29" t="s">
        <v>50</v>
      </c>
      <c r="I10326" s="29" t="s">
        <v>11577</v>
      </c>
      <c r="J10326" s="29" t="s">
        <v>33253</v>
      </c>
      <c r="K10326" s="30" t="n">
        <v>834001</v>
      </c>
      <c r="L10326" s="30"/>
      <c r="M10326" s="31" t="s">
        <v>33254</v>
      </c>
      <c r="N10326" s="29" t="s">
        <v>54</v>
      </c>
      <c r="O10326" s="30" t="n">
        <v>20</v>
      </c>
      <c r="P10326" s="31" t="s">
        <v>55</v>
      </c>
    </row>
    <row r="10327" customFormat="false" ht="45" hidden="false" customHeight="false" outlineLevel="0" collapsed="false">
      <c r="A10327" s="29" t="s">
        <v>162</v>
      </c>
      <c r="B10327" s="29" t="s">
        <v>101</v>
      </c>
      <c r="C10327" s="29" t="s">
        <v>107</v>
      </c>
      <c r="D10327" s="29" t="s">
        <v>119</v>
      </c>
      <c r="E10327" s="29" t="s">
        <v>33255</v>
      </c>
      <c r="F10327" s="29" t="s">
        <v>33256</v>
      </c>
      <c r="G10327" s="29" t="s">
        <v>33257</v>
      </c>
      <c r="H10327" s="29" t="s">
        <v>50</v>
      </c>
      <c r="I10327" s="29" t="s">
        <v>11577</v>
      </c>
      <c r="J10327" s="29" t="s">
        <v>33253</v>
      </c>
      <c r="K10327" s="30" t="n">
        <v>834001</v>
      </c>
      <c r="L10327" s="31" t="s">
        <v>33258</v>
      </c>
      <c r="M10327" s="30"/>
      <c r="N10327" s="29" t="s">
        <v>54</v>
      </c>
      <c r="O10327" s="30" t="n">
        <v>108</v>
      </c>
      <c r="P10327" s="31" t="s">
        <v>55</v>
      </c>
    </row>
    <row r="10328" customFormat="false" ht="30" hidden="false" customHeight="false" outlineLevel="0" collapsed="false">
      <c r="A10328" s="29" t="s">
        <v>33259</v>
      </c>
      <c r="B10328" s="29"/>
      <c r="C10328" s="29" t="s">
        <v>404</v>
      </c>
      <c r="D10328" s="29" t="s">
        <v>215</v>
      </c>
      <c r="E10328" s="29" t="s">
        <v>78</v>
      </c>
      <c r="F10328" s="29" t="s">
        <v>33260</v>
      </c>
      <c r="G10328" s="29" t="s">
        <v>33261</v>
      </c>
      <c r="H10328" s="29" t="s">
        <v>50</v>
      </c>
      <c r="I10328" s="29" t="s">
        <v>11577</v>
      </c>
      <c r="J10328" s="29" t="s">
        <v>33253</v>
      </c>
      <c r="K10328" s="30" t="n">
        <v>834001</v>
      </c>
      <c r="L10328" s="31" t="s">
        <v>33262</v>
      </c>
      <c r="M10328" s="30"/>
      <c r="N10328" s="29" t="s">
        <v>54</v>
      </c>
      <c r="O10328" s="30" t="n">
        <v>308</v>
      </c>
      <c r="P10328" s="31" t="s">
        <v>55</v>
      </c>
    </row>
    <row r="10329" customFormat="false" ht="45" hidden="false" customHeight="false" outlineLevel="0" collapsed="false">
      <c r="A10329" s="29" t="s">
        <v>169</v>
      </c>
      <c r="B10329" s="29"/>
      <c r="C10329" s="29" t="s">
        <v>57</v>
      </c>
      <c r="D10329" s="29" t="s">
        <v>21829</v>
      </c>
      <c r="E10329" s="29" t="s">
        <v>33263</v>
      </c>
      <c r="F10329" s="29" t="s">
        <v>290</v>
      </c>
      <c r="G10329" s="29" t="s">
        <v>33264</v>
      </c>
      <c r="H10329" s="29" t="s">
        <v>50</v>
      </c>
      <c r="I10329" s="29" t="s">
        <v>11577</v>
      </c>
      <c r="J10329" s="29" t="s">
        <v>33249</v>
      </c>
      <c r="K10329" s="30" t="n">
        <v>825314</v>
      </c>
      <c r="L10329" s="31" t="s">
        <v>33265</v>
      </c>
      <c r="M10329" s="30"/>
      <c r="N10329" s="29" t="s">
        <v>54</v>
      </c>
      <c r="O10329" s="30" t="n">
        <v>308</v>
      </c>
      <c r="P10329" s="31" t="s">
        <v>55</v>
      </c>
    </row>
    <row r="10330" customFormat="false" ht="45" hidden="false" customHeight="false" outlineLevel="0" collapsed="false">
      <c r="A10330" s="29" t="s">
        <v>33266</v>
      </c>
      <c r="B10330" s="29"/>
      <c r="C10330" s="29" t="s">
        <v>28525</v>
      </c>
      <c r="D10330" s="29" t="s">
        <v>12032</v>
      </c>
      <c r="E10330" s="29"/>
      <c r="F10330" s="29" t="s">
        <v>10201</v>
      </c>
      <c r="G10330" s="29" t="s">
        <v>33267</v>
      </c>
      <c r="H10330" s="29" t="s">
        <v>50</v>
      </c>
      <c r="I10330" s="29" t="s">
        <v>11577</v>
      </c>
      <c r="J10330" s="29" t="s">
        <v>33249</v>
      </c>
      <c r="K10330" s="30" t="n">
        <v>825314</v>
      </c>
      <c r="L10330" s="31" t="s">
        <v>33268</v>
      </c>
      <c r="M10330" s="30"/>
      <c r="N10330" s="29" t="s">
        <v>54</v>
      </c>
      <c r="O10330" s="30" t="n">
        <v>300</v>
      </c>
      <c r="P10330" s="31" t="s">
        <v>55</v>
      </c>
    </row>
    <row r="10331" customFormat="false" ht="45" hidden="false" customHeight="false" outlineLevel="0" collapsed="false">
      <c r="A10331" s="29" t="s">
        <v>33269</v>
      </c>
      <c r="B10331" s="29"/>
      <c r="C10331" s="29" t="s">
        <v>5983</v>
      </c>
      <c r="D10331" s="29" t="s">
        <v>215</v>
      </c>
      <c r="E10331" s="29" t="s">
        <v>1982</v>
      </c>
      <c r="F10331" s="29" t="s">
        <v>33270</v>
      </c>
      <c r="G10331" s="29" t="s">
        <v>33271</v>
      </c>
      <c r="H10331" s="29" t="s">
        <v>50</v>
      </c>
      <c r="I10331" s="29" t="s">
        <v>11577</v>
      </c>
      <c r="J10331" s="29" t="s">
        <v>33249</v>
      </c>
      <c r="K10331" s="30" t="n">
        <v>825314</v>
      </c>
      <c r="L10331" s="31" t="s">
        <v>33272</v>
      </c>
      <c r="M10331" s="30"/>
      <c r="N10331" s="29" t="s">
        <v>54</v>
      </c>
      <c r="O10331" s="30" t="n">
        <v>200</v>
      </c>
      <c r="P10331" s="31" t="s">
        <v>55</v>
      </c>
    </row>
    <row r="10332" customFormat="false" ht="45" hidden="false" customHeight="false" outlineLevel="0" collapsed="false">
      <c r="A10332" s="29" t="s">
        <v>16575</v>
      </c>
      <c r="B10332" s="29"/>
      <c r="C10332" s="29" t="s">
        <v>3856</v>
      </c>
      <c r="D10332" s="29" t="s">
        <v>33273</v>
      </c>
      <c r="E10332" s="29"/>
      <c r="F10332" s="29" t="s">
        <v>3856</v>
      </c>
      <c r="G10332" s="29" t="s">
        <v>33274</v>
      </c>
      <c r="H10332" s="29" t="s">
        <v>50</v>
      </c>
      <c r="I10332" s="29" t="s">
        <v>11577</v>
      </c>
      <c r="J10332" s="29" t="s">
        <v>33249</v>
      </c>
      <c r="K10332" s="30" t="n">
        <v>825314</v>
      </c>
      <c r="L10332" s="31" t="s">
        <v>33275</v>
      </c>
      <c r="M10332" s="30"/>
      <c r="N10332" s="29" t="s">
        <v>54</v>
      </c>
      <c r="O10332" s="30" t="n">
        <v>8</v>
      </c>
      <c r="P10332" s="31" t="s">
        <v>55</v>
      </c>
    </row>
    <row r="10333" customFormat="false" ht="45" hidden="false" customHeight="false" outlineLevel="0" collapsed="false">
      <c r="A10333" s="29" t="s">
        <v>27704</v>
      </c>
      <c r="B10333" s="29" t="s">
        <v>423</v>
      </c>
      <c r="C10333" s="29" t="s">
        <v>359</v>
      </c>
      <c r="D10333" s="29" t="s">
        <v>33276</v>
      </c>
      <c r="E10333" s="29" t="s">
        <v>6407</v>
      </c>
      <c r="F10333" s="29" t="s">
        <v>359</v>
      </c>
      <c r="G10333" s="29" t="s">
        <v>33277</v>
      </c>
      <c r="H10333" s="29" t="s">
        <v>50</v>
      </c>
      <c r="I10333" s="29" t="s">
        <v>11577</v>
      </c>
      <c r="J10333" s="29" t="s">
        <v>33249</v>
      </c>
      <c r="K10333" s="30" t="n">
        <v>825314</v>
      </c>
      <c r="L10333" s="31" t="s">
        <v>33278</v>
      </c>
      <c r="M10333" s="30"/>
      <c r="N10333" s="29" t="s">
        <v>54</v>
      </c>
      <c r="O10333" s="30" t="n">
        <v>300</v>
      </c>
      <c r="P10333" s="31" t="s">
        <v>55</v>
      </c>
    </row>
    <row r="10334" customFormat="false" ht="30" hidden="false" customHeight="false" outlineLevel="0" collapsed="false">
      <c r="A10334" s="29" t="s">
        <v>347</v>
      </c>
      <c r="B10334" s="29"/>
      <c r="C10334" s="29" t="s">
        <v>6033</v>
      </c>
      <c r="D10334" s="29" t="s">
        <v>119</v>
      </c>
      <c r="E10334" s="29" t="s">
        <v>347</v>
      </c>
      <c r="F10334" s="29" t="s">
        <v>33279</v>
      </c>
      <c r="G10334" s="29" t="s">
        <v>33280</v>
      </c>
      <c r="H10334" s="29" t="s">
        <v>50</v>
      </c>
      <c r="I10334" s="29" t="s">
        <v>11577</v>
      </c>
      <c r="J10334" s="29" t="s">
        <v>33249</v>
      </c>
      <c r="K10334" s="30" t="n">
        <v>825314</v>
      </c>
      <c r="L10334" s="31" t="s">
        <v>33281</v>
      </c>
      <c r="M10334" s="30"/>
      <c r="N10334" s="29" t="s">
        <v>54</v>
      </c>
      <c r="O10334" s="30" t="n">
        <v>308</v>
      </c>
      <c r="P10334" s="31" t="s">
        <v>55</v>
      </c>
    </row>
    <row r="10335" customFormat="false" ht="45" hidden="false" customHeight="false" outlineLevel="0" collapsed="false">
      <c r="A10335" s="29" t="s">
        <v>93</v>
      </c>
      <c r="B10335" s="29" t="s">
        <v>57</v>
      </c>
      <c r="C10335" s="29" t="s">
        <v>2623</v>
      </c>
      <c r="D10335" s="29" t="s">
        <v>122</v>
      </c>
      <c r="E10335" s="29" t="s">
        <v>33282</v>
      </c>
      <c r="F10335" s="29" t="s">
        <v>33283</v>
      </c>
      <c r="G10335" s="29" t="s">
        <v>33284</v>
      </c>
      <c r="H10335" s="29" t="s">
        <v>50</v>
      </c>
      <c r="I10335" s="29" t="s">
        <v>11577</v>
      </c>
      <c r="J10335" s="29" t="s">
        <v>33249</v>
      </c>
      <c r="K10335" s="30" t="n">
        <v>825314</v>
      </c>
      <c r="L10335" s="31" t="s">
        <v>33285</v>
      </c>
      <c r="M10335" s="30"/>
      <c r="N10335" s="29" t="s">
        <v>54</v>
      </c>
      <c r="O10335" s="30" t="n">
        <v>200</v>
      </c>
      <c r="P10335" s="31" t="s">
        <v>55</v>
      </c>
    </row>
    <row r="10336" customFormat="false" ht="45" hidden="false" customHeight="false" outlineLevel="0" collapsed="false">
      <c r="A10336" s="29" t="s">
        <v>752</v>
      </c>
      <c r="B10336" s="29" t="s">
        <v>57</v>
      </c>
      <c r="C10336" s="29" t="s">
        <v>114</v>
      </c>
      <c r="D10336" s="29" t="s">
        <v>447</v>
      </c>
      <c r="E10336" s="29" t="s">
        <v>33286</v>
      </c>
      <c r="F10336" s="29" t="s">
        <v>114</v>
      </c>
      <c r="G10336" s="29" t="s">
        <v>33287</v>
      </c>
      <c r="H10336" s="29" t="s">
        <v>50</v>
      </c>
      <c r="I10336" s="29" t="s">
        <v>11577</v>
      </c>
      <c r="J10336" s="29" t="s">
        <v>33249</v>
      </c>
      <c r="K10336" s="30" t="n">
        <v>825314</v>
      </c>
      <c r="L10336" s="31" t="s">
        <v>33288</v>
      </c>
      <c r="M10336" s="30"/>
      <c r="N10336" s="29" t="s">
        <v>54</v>
      </c>
      <c r="O10336" s="30" t="n">
        <v>200</v>
      </c>
      <c r="P10336" s="31" t="s">
        <v>55</v>
      </c>
    </row>
    <row r="10337" customFormat="false" ht="90" hidden="false" customHeight="false" outlineLevel="0" collapsed="false">
      <c r="A10337" s="29" t="s">
        <v>443</v>
      </c>
      <c r="B10337" s="29" t="s">
        <v>57</v>
      </c>
      <c r="C10337" s="29" t="s">
        <v>5983</v>
      </c>
      <c r="D10337" s="29" t="s">
        <v>215</v>
      </c>
      <c r="E10337" s="29" t="s">
        <v>70</v>
      </c>
      <c r="F10337" s="29" t="s">
        <v>33289</v>
      </c>
      <c r="G10337" s="29" t="s">
        <v>33290</v>
      </c>
      <c r="H10337" s="29" t="s">
        <v>50</v>
      </c>
      <c r="I10337" s="29" t="s">
        <v>11577</v>
      </c>
      <c r="J10337" s="29" t="s">
        <v>33249</v>
      </c>
      <c r="K10337" s="30" t="n">
        <v>825314</v>
      </c>
      <c r="L10337" s="31" t="s">
        <v>33291</v>
      </c>
      <c r="M10337" s="30"/>
      <c r="N10337" s="29" t="s">
        <v>54</v>
      </c>
      <c r="O10337" s="30" t="n">
        <v>308</v>
      </c>
      <c r="P10337" s="31" t="s">
        <v>55</v>
      </c>
    </row>
    <row r="10338" customFormat="false" ht="45" hidden="false" customHeight="false" outlineLevel="0" collapsed="false">
      <c r="A10338" s="29" t="s">
        <v>33292</v>
      </c>
      <c r="B10338" s="29" t="s">
        <v>57</v>
      </c>
      <c r="C10338" s="29" t="s">
        <v>33293</v>
      </c>
      <c r="D10338" s="29" t="s">
        <v>78</v>
      </c>
      <c r="E10338" s="29" t="s">
        <v>5744</v>
      </c>
      <c r="F10338" s="29" t="s">
        <v>33294</v>
      </c>
      <c r="G10338" s="29" t="s">
        <v>33295</v>
      </c>
      <c r="H10338" s="29" t="s">
        <v>50</v>
      </c>
      <c r="I10338" s="29" t="s">
        <v>11577</v>
      </c>
      <c r="J10338" s="29" t="s">
        <v>33249</v>
      </c>
      <c r="K10338" s="30" t="n">
        <v>825314</v>
      </c>
      <c r="L10338" s="31" t="s">
        <v>33296</v>
      </c>
      <c r="M10338" s="30"/>
      <c r="N10338" s="29" t="s">
        <v>54</v>
      </c>
      <c r="O10338" s="30" t="n">
        <v>8</v>
      </c>
      <c r="P10338" s="31" t="s">
        <v>55</v>
      </c>
    </row>
    <row r="10339" customFormat="false" ht="60" hidden="false" customHeight="false" outlineLevel="0" collapsed="false">
      <c r="A10339" s="29" t="s">
        <v>937</v>
      </c>
      <c r="B10339" s="29" t="s">
        <v>95</v>
      </c>
      <c r="C10339" s="29" t="s">
        <v>290</v>
      </c>
      <c r="D10339" s="29" t="s">
        <v>10992</v>
      </c>
      <c r="E10339" s="29"/>
      <c r="F10339" s="29" t="s">
        <v>33090</v>
      </c>
      <c r="G10339" s="29" t="s">
        <v>33297</v>
      </c>
      <c r="H10339" s="29" t="s">
        <v>50</v>
      </c>
      <c r="I10339" s="29" t="s">
        <v>11577</v>
      </c>
      <c r="J10339" s="29" t="s">
        <v>33249</v>
      </c>
      <c r="K10339" s="30" t="n">
        <v>825314</v>
      </c>
      <c r="L10339" s="31" t="s">
        <v>33298</v>
      </c>
      <c r="M10339" s="30"/>
      <c r="N10339" s="29" t="s">
        <v>54</v>
      </c>
      <c r="O10339" s="30" t="n">
        <v>200</v>
      </c>
      <c r="P10339" s="31" t="s">
        <v>55</v>
      </c>
    </row>
    <row r="10340" customFormat="false" ht="60" hidden="false" customHeight="false" outlineLevel="0" collapsed="false">
      <c r="A10340" s="29" t="s">
        <v>33299</v>
      </c>
      <c r="B10340" s="29" t="s">
        <v>28378</v>
      </c>
      <c r="C10340" s="29" t="s">
        <v>5983</v>
      </c>
      <c r="D10340" s="29" t="s">
        <v>48</v>
      </c>
      <c r="E10340" s="29" t="s">
        <v>48</v>
      </c>
      <c r="F10340" s="29" t="s">
        <v>48</v>
      </c>
      <c r="G10340" s="29" t="s">
        <v>33300</v>
      </c>
      <c r="H10340" s="29" t="s">
        <v>50</v>
      </c>
      <c r="I10340" s="29" t="s">
        <v>11577</v>
      </c>
      <c r="J10340" s="29" t="s">
        <v>33249</v>
      </c>
      <c r="K10340" s="30" t="n">
        <v>825314</v>
      </c>
      <c r="L10340" s="31" t="s">
        <v>33301</v>
      </c>
      <c r="M10340" s="30"/>
      <c r="N10340" s="29" t="s">
        <v>54</v>
      </c>
      <c r="O10340" s="30" t="n">
        <v>200</v>
      </c>
      <c r="P10340" s="31" t="s">
        <v>55</v>
      </c>
    </row>
    <row r="10341" customFormat="false" ht="45" hidden="false" customHeight="false" outlineLevel="0" collapsed="false">
      <c r="A10341" s="29" t="s">
        <v>307</v>
      </c>
      <c r="B10341" s="29" t="s">
        <v>423</v>
      </c>
      <c r="C10341" s="29" t="s">
        <v>5983</v>
      </c>
      <c r="D10341" s="29" t="s">
        <v>122</v>
      </c>
      <c r="E10341" s="29" t="s">
        <v>14037</v>
      </c>
      <c r="F10341" s="29" t="s">
        <v>29311</v>
      </c>
      <c r="G10341" s="29" t="s">
        <v>33302</v>
      </c>
      <c r="H10341" s="29" t="s">
        <v>50</v>
      </c>
      <c r="I10341" s="29" t="s">
        <v>11577</v>
      </c>
      <c r="J10341" s="29" t="s">
        <v>33249</v>
      </c>
      <c r="K10341" s="30" t="n">
        <v>825314</v>
      </c>
      <c r="L10341" s="31" t="s">
        <v>33303</v>
      </c>
      <c r="M10341" s="30"/>
      <c r="N10341" s="29" t="s">
        <v>54</v>
      </c>
      <c r="O10341" s="30" t="n">
        <v>100</v>
      </c>
      <c r="P10341" s="31" t="s">
        <v>55</v>
      </c>
    </row>
    <row r="10342" customFormat="false" ht="60" hidden="false" customHeight="false" outlineLevel="0" collapsed="false">
      <c r="A10342" s="29" t="s">
        <v>33304</v>
      </c>
      <c r="B10342" s="29"/>
      <c r="C10342" s="29" t="s">
        <v>1374</v>
      </c>
      <c r="D10342" s="29" t="s">
        <v>189</v>
      </c>
      <c r="E10342" s="29" t="s">
        <v>189</v>
      </c>
      <c r="F10342" s="29" t="s">
        <v>1374</v>
      </c>
      <c r="G10342" s="29" t="s">
        <v>33305</v>
      </c>
      <c r="H10342" s="29" t="s">
        <v>50</v>
      </c>
      <c r="I10342" s="29" t="s">
        <v>11577</v>
      </c>
      <c r="J10342" s="29" t="s">
        <v>33249</v>
      </c>
      <c r="K10342" s="30" t="n">
        <v>825314</v>
      </c>
      <c r="L10342" s="31" t="s">
        <v>33306</v>
      </c>
      <c r="M10342" s="30"/>
      <c r="N10342" s="29" t="s">
        <v>54</v>
      </c>
      <c r="O10342" s="30" t="n">
        <v>308</v>
      </c>
      <c r="P10342" s="31" t="s">
        <v>55</v>
      </c>
    </row>
    <row r="10343" customFormat="false" ht="60" hidden="false" customHeight="false" outlineLevel="0" collapsed="false">
      <c r="A10343" s="29" t="s">
        <v>712</v>
      </c>
      <c r="B10343" s="29"/>
      <c r="C10343" s="29" t="s">
        <v>33307</v>
      </c>
      <c r="D10343" s="29" t="s">
        <v>215</v>
      </c>
      <c r="E10343" s="29" t="s">
        <v>710</v>
      </c>
      <c r="F10343" s="29" t="s">
        <v>636</v>
      </c>
      <c r="G10343" s="29" t="s">
        <v>33308</v>
      </c>
      <c r="H10343" s="29" t="s">
        <v>50</v>
      </c>
      <c r="I10343" s="29" t="s">
        <v>11577</v>
      </c>
      <c r="J10343" s="29" t="s">
        <v>33249</v>
      </c>
      <c r="K10343" s="30" t="n">
        <v>825314</v>
      </c>
      <c r="L10343" s="31" t="s">
        <v>33309</v>
      </c>
      <c r="M10343" s="30"/>
      <c r="N10343" s="29" t="s">
        <v>54</v>
      </c>
      <c r="O10343" s="30" t="n">
        <v>8</v>
      </c>
      <c r="P10343" s="31" t="s">
        <v>55</v>
      </c>
    </row>
    <row r="10344" customFormat="false" ht="60" hidden="false" customHeight="false" outlineLevel="0" collapsed="false">
      <c r="A10344" s="29" t="s">
        <v>5717</v>
      </c>
      <c r="B10344" s="29"/>
      <c r="C10344" s="29" t="s">
        <v>5983</v>
      </c>
      <c r="D10344" s="29" t="s">
        <v>48</v>
      </c>
      <c r="E10344" s="29" t="s">
        <v>48</v>
      </c>
      <c r="F10344" s="29" t="s">
        <v>48</v>
      </c>
      <c r="G10344" s="29" t="s">
        <v>33310</v>
      </c>
      <c r="H10344" s="29" t="s">
        <v>50</v>
      </c>
      <c r="I10344" s="29" t="s">
        <v>11577</v>
      </c>
      <c r="J10344" s="29" t="s">
        <v>33249</v>
      </c>
      <c r="K10344" s="30" t="n">
        <v>825314</v>
      </c>
      <c r="L10344" s="31" t="s">
        <v>33311</v>
      </c>
      <c r="M10344" s="30"/>
      <c r="N10344" s="29" t="s">
        <v>54</v>
      </c>
      <c r="O10344" s="30" t="n">
        <v>300</v>
      </c>
      <c r="P10344" s="31" t="s">
        <v>55</v>
      </c>
    </row>
    <row r="10345" customFormat="false" ht="45" hidden="false" customHeight="false" outlineLevel="0" collapsed="false">
      <c r="A10345" s="29" t="s">
        <v>358</v>
      </c>
      <c r="B10345" s="29" t="s">
        <v>346</v>
      </c>
      <c r="C10345" s="29" t="s">
        <v>3026</v>
      </c>
      <c r="D10345" s="29" t="s">
        <v>21558</v>
      </c>
      <c r="E10345" s="29"/>
      <c r="F10345" s="29" t="s">
        <v>3026</v>
      </c>
      <c r="G10345" s="29" t="s">
        <v>33312</v>
      </c>
      <c r="H10345" s="29" t="s">
        <v>50</v>
      </c>
      <c r="I10345" s="29" t="s">
        <v>11577</v>
      </c>
      <c r="J10345" s="29" t="s">
        <v>33249</v>
      </c>
      <c r="K10345" s="30" t="n">
        <v>825314</v>
      </c>
      <c r="L10345" s="31" t="s">
        <v>33313</v>
      </c>
      <c r="M10345" s="30"/>
      <c r="N10345" s="29" t="s">
        <v>54</v>
      </c>
      <c r="O10345" s="30" t="n">
        <v>308</v>
      </c>
      <c r="P10345" s="31" t="s">
        <v>55</v>
      </c>
    </row>
    <row r="10346" customFormat="false" ht="45" hidden="false" customHeight="false" outlineLevel="0" collapsed="false">
      <c r="A10346" s="29" t="s">
        <v>93</v>
      </c>
      <c r="B10346" s="29" t="s">
        <v>57</v>
      </c>
      <c r="C10346" s="29" t="s">
        <v>2623</v>
      </c>
      <c r="D10346" s="29" t="s">
        <v>48</v>
      </c>
      <c r="E10346" s="29" t="s">
        <v>48</v>
      </c>
      <c r="F10346" s="29" t="s">
        <v>48</v>
      </c>
      <c r="G10346" s="29" t="s">
        <v>33314</v>
      </c>
      <c r="H10346" s="29" t="s">
        <v>50</v>
      </c>
      <c r="I10346" s="29" t="s">
        <v>11577</v>
      </c>
      <c r="J10346" s="29" t="s">
        <v>33249</v>
      </c>
      <c r="K10346" s="30" t="n">
        <v>825314</v>
      </c>
      <c r="L10346" s="31" t="s">
        <v>33315</v>
      </c>
      <c r="M10346" s="30"/>
      <c r="N10346" s="29" t="s">
        <v>54</v>
      </c>
      <c r="O10346" s="30" t="n">
        <v>100</v>
      </c>
      <c r="P10346" s="31" t="s">
        <v>55</v>
      </c>
    </row>
    <row r="10347" customFormat="false" ht="45" hidden="false" customHeight="false" outlineLevel="0" collapsed="false">
      <c r="A10347" s="29" t="s">
        <v>418</v>
      </c>
      <c r="B10347" s="29" t="s">
        <v>14899</v>
      </c>
      <c r="C10347" s="29" t="s">
        <v>10182</v>
      </c>
      <c r="D10347" s="29" t="s">
        <v>418</v>
      </c>
      <c r="E10347" s="29"/>
      <c r="F10347" s="29" t="s">
        <v>33316</v>
      </c>
      <c r="G10347" s="29" t="s">
        <v>33317</v>
      </c>
      <c r="H10347" s="29" t="s">
        <v>50</v>
      </c>
      <c r="I10347" s="29" t="s">
        <v>11577</v>
      </c>
      <c r="J10347" s="29" t="s">
        <v>33249</v>
      </c>
      <c r="K10347" s="30" t="n">
        <v>825314</v>
      </c>
      <c r="L10347" s="31" t="s">
        <v>33318</v>
      </c>
      <c r="M10347" s="30"/>
      <c r="N10347" s="29" t="s">
        <v>54</v>
      </c>
      <c r="O10347" s="30" t="n">
        <v>308</v>
      </c>
      <c r="P10347" s="31" t="s">
        <v>55</v>
      </c>
    </row>
    <row r="10348" customFormat="false" ht="45" hidden="false" customHeight="false" outlineLevel="0" collapsed="false">
      <c r="A10348" s="29" t="s">
        <v>8709</v>
      </c>
      <c r="B10348" s="29" t="s">
        <v>447</v>
      </c>
      <c r="C10348" s="29" t="s">
        <v>183</v>
      </c>
      <c r="D10348" s="29" t="s">
        <v>122</v>
      </c>
      <c r="E10348" s="29" t="s">
        <v>33319</v>
      </c>
      <c r="F10348" s="29" t="s">
        <v>183</v>
      </c>
      <c r="G10348" s="29" t="s">
        <v>33320</v>
      </c>
      <c r="H10348" s="29" t="s">
        <v>50</v>
      </c>
      <c r="I10348" s="29" t="s">
        <v>11577</v>
      </c>
      <c r="J10348" s="29" t="s">
        <v>33249</v>
      </c>
      <c r="K10348" s="30" t="n">
        <v>825314</v>
      </c>
      <c r="L10348" s="31" t="s">
        <v>33321</v>
      </c>
      <c r="M10348" s="30"/>
      <c r="N10348" s="29" t="s">
        <v>54</v>
      </c>
      <c r="O10348" s="30" t="n">
        <v>308</v>
      </c>
      <c r="P10348" s="31" t="s">
        <v>55</v>
      </c>
    </row>
    <row r="10349" customFormat="false" ht="45" hidden="false" customHeight="false" outlineLevel="0" collapsed="false">
      <c r="A10349" s="29" t="s">
        <v>22554</v>
      </c>
      <c r="B10349" s="29" t="s">
        <v>177</v>
      </c>
      <c r="C10349" s="29" t="s">
        <v>33322</v>
      </c>
      <c r="D10349" s="29" t="s">
        <v>208</v>
      </c>
      <c r="E10349" s="29" t="s">
        <v>122</v>
      </c>
      <c r="F10349" s="29" t="s">
        <v>33323</v>
      </c>
      <c r="G10349" s="29" t="s">
        <v>33324</v>
      </c>
      <c r="H10349" s="29" t="s">
        <v>50</v>
      </c>
      <c r="I10349" s="29" t="s">
        <v>11577</v>
      </c>
      <c r="J10349" s="29" t="s">
        <v>33249</v>
      </c>
      <c r="K10349" s="30" t="n">
        <v>825314</v>
      </c>
      <c r="L10349" s="31" t="s">
        <v>33325</v>
      </c>
      <c r="M10349" s="30"/>
      <c r="N10349" s="29" t="s">
        <v>54</v>
      </c>
      <c r="O10349" s="30" t="n">
        <v>8</v>
      </c>
      <c r="P10349" s="31" t="s">
        <v>55</v>
      </c>
    </row>
    <row r="10350" customFormat="false" ht="45" hidden="false" customHeight="false" outlineLevel="0" collapsed="false">
      <c r="A10350" s="29" t="s">
        <v>128</v>
      </c>
      <c r="B10350" s="29" t="s">
        <v>33326</v>
      </c>
      <c r="C10350" s="29" t="s">
        <v>94</v>
      </c>
      <c r="D10350" s="29" t="s">
        <v>215</v>
      </c>
      <c r="E10350" s="29" t="s">
        <v>128</v>
      </c>
      <c r="F10350" s="29" t="s">
        <v>33327</v>
      </c>
      <c r="G10350" s="29" t="s">
        <v>33328</v>
      </c>
      <c r="H10350" s="29" t="s">
        <v>50</v>
      </c>
      <c r="I10350" s="29" t="s">
        <v>11577</v>
      </c>
      <c r="J10350" s="29" t="s">
        <v>33249</v>
      </c>
      <c r="K10350" s="30" t="n">
        <v>825314</v>
      </c>
      <c r="L10350" s="31" t="s">
        <v>33329</v>
      </c>
      <c r="M10350" s="30"/>
      <c r="N10350" s="29" t="s">
        <v>54</v>
      </c>
      <c r="O10350" s="30" t="n">
        <v>300</v>
      </c>
      <c r="P10350" s="31" t="s">
        <v>55</v>
      </c>
    </row>
    <row r="10351" customFormat="false" ht="45" hidden="false" customHeight="false" outlineLevel="0" collapsed="false">
      <c r="A10351" s="29" t="s">
        <v>189</v>
      </c>
      <c r="B10351" s="29" t="s">
        <v>261</v>
      </c>
      <c r="C10351" s="29" t="s">
        <v>33330</v>
      </c>
      <c r="D10351" s="29" t="s">
        <v>122</v>
      </c>
      <c r="E10351" s="29" t="s">
        <v>233</v>
      </c>
      <c r="F10351" s="29" t="s">
        <v>33331</v>
      </c>
      <c r="G10351" s="29" t="s">
        <v>33332</v>
      </c>
      <c r="H10351" s="29" t="s">
        <v>50</v>
      </c>
      <c r="I10351" s="29" t="s">
        <v>11577</v>
      </c>
      <c r="J10351" s="29" t="s">
        <v>33249</v>
      </c>
      <c r="K10351" s="30" t="n">
        <v>825314</v>
      </c>
      <c r="L10351" s="31" t="s">
        <v>33333</v>
      </c>
      <c r="M10351" s="30"/>
      <c r="N10351" s="29" t="s">
        <v>54</v>
      </c>
      <c r="O10351" s="30" t="n">
        <v>300</v>
      </c>
      <c r="P10351" s="31" t="s">
        <v>55</v>
      </c>
    </row>
    <row r="10352" customFormat="false" ht="45" hidden="false" customHeight="false" outlineLevel="0" collapsed="false">
      <c r="A10352" s="29" t="s">
        <v>15866</v>
      </c>
      <c r="B10352" s="29" t="s">
        <v>101</v>
      </c>
      <c r="C10352" s="29" t="s">
        <v>137</v>
      </c>
      <c r="D10352" s="29" t="s">
        <v>581</v>
      </c>
      <c r="E10352" s="29" t="s">
        <v>101</v>
      </c>
      <c r="F10352" s="29" t="s">
        <v>33334</v>
      </c>
      <c r="G10352" s="29" t="s">
        <v>33335</v>
      </c>
      <c r="H10352" s="29" t="s">
        <v>50</v>
      </c>
      <c r="I10352" s="29" t="s">
        <v>11577</v>
      </c>
      <c r="J10352" s="29" t="s">
        <v>33249</v>
      </c>
      <c r="K10352" s="30" t="n">
        <v>825314</v>
      </c>
      <c r="L10352" s="31" t="s">
        <v>33336</v>
      </c>
      <c r="M10352" s="30"/>
      <c r="N10352" s="29" t="s">
        <v>54</v>
      </c>
      <c r="O10352" s="30" t="n">
        <v>200</v>
      </c>
      <c r="P10352" s="31" t="s">
        <v>55</v>
      </c>
    </row>
    <row r="10353" customFormat="false" ht="45" hidden="false" customHeight="false" outlineLevel="0" collapsed="false">
      <c r="A10353" s="29" t="s">
        <v>33337</v>
      </c>
      <c r="B10353" s="29"/>
      <c r="C10353" s="29" t="s">
        <v>33338</v>
      </c>
      <c r="D10353" s="29" t="s">
        <v>215</v>
      </c>
      <c r="E10353" s="29" t="s">
        <v>33339</v>
      </c>
      <c r="F10353" s="29" t="s">
        <v>33338</v>
      </c>
      <c r="G10353" s="29" t="s">
        <v>33340</v>
      </c>
      <c r="H10353" s="29" t="s">
        <v>50</v>
      </c>
      <c r="I10353" s="29" t="s">
        <v>11577</v>
      </c>
      <c r="J10353" s="29" t="s">
        <v>33249</v>
      </c>
      <c r="K10353" s="30" t="n">
        <v>825314</v>
      </c>
      <c r="L10353" s="31" t="s">
        <v>33341</v>
      </c>
      <c r="M10353" s="30"/>
      <c r="N10353" s="29" t="s">
        <v>54</v>
      </c>
      <c r="O10353" s="30" t="n">
        <v>300</v>
      </c>
      <c r="P10353" s="31" t="s">
        <v>55</v>
      </c>
    </row>
    <row r="10354" customFormat="false" ht="45" hidden="false" customHeight="false" outlineLevel="0" collapsed="false">
      <c r="A10354" s="29" t="s">
        <v>33342</v>
      </c>
      <c r="B10354" s="29"/>
      <c r="C10354" s="29" t="s">
        <v>328</v>
      </c>
      <c r="D10354" s="29" t="s">
        <v>33343</v>
      </c>
      <c r="E10354" s="29" t="s">
        <v>1464</v>
      </c>
      <c r="F10354" s="29" t="s">
        <v>328</v>
      </c>
      <c r="G10354" s="29" t="s">
        <v>33344</v>
      </c>
      <c r="H10354" s="29" t="s">
        <v>50</v>
      </c>
      <c r="I10354" s="29" t="s">
        <v>11577</v>
      </c>
      <c r="J10354" s="29" t="s">
        <v>33249</v>
      </c>
      <c r="K10354" s="30" t="n">
        <v>825314</v>
      </c>
      <c r="L10354" s="31" t="s">
        <v>33345</v>
      </c>
      <c r="M10354" s="30"/>
      <c r="N10354" s="29" t="s">
        <v>54</v>
      </c>
      <c r="O10354" s="30" t="n">
        <v>308</v>
      </c>
      <c r="P10354" s="31" t="s">
        <v>55</v>
      </c>
    </row>
    <row r="10355" customFormat="false" ht="45" hidden="false" customHeight="false" outlineLevel="0" collapsed="false">
      <c r="A10355" s="29" t="s">
        <v>169</v>
      </c>
      <c r="B10355" s="29" t="s">
        <v>57</v>
      </c>
      <c r="C10355" s="29" t="s">
        <v>183</v>
      </c>
      <c r="D10355" s="29" t="s">
        <v>16121</v>
      </c>
      <c r="E10355" s="29" t="s">
        <v>7292</v>
      </c>
      <c r="F10355" s="29" t="s">
        <v>183</v>
      </c>
      <c r="G10355" s="29" t="s">
        <v>33346</v>
      </c>
      <c r="H10355" s="29" t="s">
        <v>50</v>
      </c>
      <c r="I10355" s="29" t="s">
        <v>11577</v>
      </c>
      <c r="J10355" s="29" t="s">
        <v>33249</v>
      </c>
      <c r="K10355" s="30" t="n">
        <v>825314</v>
      </c>
      <c r="L10355" s="31" t="s">
        <v>33347</v>
      </c>
      <c r="M10355" s="30"/>
      <c r="N10355" s="29" t="s">
        <v>54</v>
      </c>
      <c r="O10355" s="30" t="n">
        <v>300</v>
      </c>
      <c r="P10355" s="31" t="s">
        <v>55</v>
      </c>
    </row>
    <row r="10356" customFormat="false" ht="30" hidden="false" customHeight="false" outlineLevel="0" collapsed="false">
      <c r="A10356" s="29" t="s">
        <v>33348</v>
      </c>
      <c r="B10356" s="29"/>
      <c r="C10356" s="29" t="s">
        <v>137</v>
      </c>
      <c r="D10356" s="29" t="s">
        <v>155</v>
      </c>
      <c r="E10356" s="29" t="s">
        <v>233</v>
      </c>
      <c r="F10356" s="29" t="s">
        <v>137</v>
      </c>
      <c r="G10356" s="29" t="s">
        <v>33349</v>
      </c>
      <c r="H10356" s="29" t="s">
        <v>50</v>
      </c>
      <c r="I10356" s="29" t="s">
        <v>11577</v>
      </c>
      <c r="J10356" s="29" t="s">
        <v>33249</v>
      </c>
      <c r="K10356" s="30" t="n">
        <v>825314</v>
      </c>
      <c r="L10356" s="31" t="s">
        <v>33350</v>
      </c>
      <c r="M10356" s="30"/>
      <c r="N10356" s="29" t="s">
        <v>54</v>
      </c>
      <c r="O10356" s="30" t="n">
        <v>308</v>
      </c>
      <c r="P10356" s="31" t="s">
        <v>55</v>
      </c>
    </row>
    <row r="10357" customFormat="false" ht="45" hidden="false" customHeight="false" outlineLevel="0" collapsed="false">
      <c r="A10357" s="29" t="s">
        <v>1522</v>
      </c>
      <c r="B10357" s="29" t="s">
        <v>57</v>
      </c>
      <c r="C10357" s="29" t="s">
        <v>1485</v>
      </c>
      <c r="D10357" s="29" t="s">
        <v>215</v>
      </c>
      <c r="E10357" s="29" t="s">
        <v>33351</v>
      </c>
      <c r="F10357" s="29" t="s">
        <v>33352</v>
      </c>
      <c r="G10357" s="29" t="s">
        <v>33353</v>
      </c>
      <c r="H10357" s="29" t="s">
        <v>50</v>
      </c>
      <c r="I10357" s="29" t="s">
        <v>11577</v>
      </c>
      <c r="J10357" s="29" t="s">
        <v>33249</v>
      </c>
      <c r="K10357" s="30" t="n">
        <v>825314</v>
      </c>
      <c r="L10357" s="31" t="s">
        <v>33354</v>
      </c>
      <c r="M10357" s="30"/>
      <c r="N10357" s="29" t="s">
        <v>54</v>
      </c>
      <c r="O10357" s="30" t="n">
        <v>100</v>
      </c>
      <c r="P10357" s="31" t="s">
        <v>55</v>
      </c>
    </row>
    <row r="10358" customFormat="false" ht="45" hidden="false" customHeight="false" outlineLevel="0" collapsed="false">
      <c r="A10358" s="29" t="s">
        <v>963</v>
      </c>
      <c r="B10358" s="29"/>
      <c r="C10358" s="29" t="s">
        <v>290</v>
      </c>
      <c r="D10358" s="29" t="s">
        <v>33355</v>
      </c>
      <c r="E10358" s="29"/>
      <c r="F10358" s="29" t="s">
        <v>33090</v>
      </c>
      <c r="G10358" s="29" t="s">
        <v>33356</v>
      </c>
      <c r="H10358" s="29" t="s">
        <v>50</v>
      </c>
      <c r="I10358" s="29" t="s">
        <v>11577</v>
      </c>
      <c r="J10358" s="29" t="s">
        <v>33249</v>
      </c>
      <c r="K10358" s="30" t="n">
        <v>825314</v>
      </c>
      <c r="L10358" s="31" t="s">
        <v>33357</v>
      </c>
      <c r="M10358" s="30"/>
      <c r="N10358" s="29" t="s">
        <v>54</v>
      </c>
      <c r="O10358" s="30" t="n">
        <v>300</v>
      </c>
      <c r="P10358" s="31" t="s">
        <v>55</v>
      </c>
    </row>
    <row r="10359" customFormat="false" ht="45" hidden="false" customHeight="false" outlineLevel="0" collapsed="false">
      <c r="A10359" s="29" t="s">
        <v>606</v>
      </c>
      <c r="B10359" s="29" t="s">
        <v>57</v>
      </c>
      <c r="C10359" s="29" t="s">
        <v>114</v>
      </c>
      <c r="D10359" s="29" t="s">
        <v>215</v>
      </c>
      <c r="E10359" s="29" t="s">
        <v>155</v>
      </c>
      <c r="F10359" s="29" t="s">
        <v>3114</v>
      </c>
      <c r="G10359" s="29" t="s">
        <v>33358</v>
      </c>
      <c r="H10359" s="29" t="s">
        <v>50</v>
      </c>
      <c r="I10359" s="29" t="s">
        <v>11577</v>
      </c>
      <c r="J10359" s="29" t="s">
        <v>33249</v>
      </c>
      <c r="K10359" s="30" t="n">
        <v>825314</v>
      </c>
      <c r="L10359" s="31" t="s">
        <v>33359</v>
      </c>
      <c r="M10359" s="30"/>
      <c r="N10359" s="29" t="s">
        <v>54</v>
      </c>
      <c r="O10359" s="30" t="n">
        <v>300</v>
      </c>
      <c r="P10359" s="31" t="s">
        <v>55</v>
      </c>
    </row>
    <row r="10360" customFormat="false" ht="45" hidden="false" customHeight="false" outlineLevel="0" collapsed="false">
      <c r="A10360" s="29" t="s">
        <v>1657</v>
      </c>
      <c r="B10360" s="29"/>
      <c r="C10360" s="29" t="s">
        <v>114</v>
      </c>
      <c r="D10360" s="29" t="s">
        <v>233</v>
      </c>
      <c r="E10360" s="29"/>
      <c r="F10360" s="29" t="s">
        <v>114</v>
      </c>
      <c r="G10360" s="29" t="s">
        <v>33360</v>
      </c>
      <c r="H10360" s="29" t="s">
        <v>50</v>
      </c>
      <c r="I10360" s="29" t="s">
        <v>11577</v>
      </c>
      <c r="J10360" s="29" t="s">
        <v>33249</v>
      </c>
      <c r="K10360" s="30" t="n">
        <v>825314</v>
      </c>
      <c r="L10360" s="31" t="s">
        <v>33361</v>
      </c>
      <c r="M10360" s="30"/>
      <c r="N10360" s="29" t="s">
        <v>54</v>
      </c>
      <c r="O10360" s="30" t="n">
        <v>308</v>
      </c>
      <c r="P10360" s="31" t="s">
        <v>55</v>
      </c>
    </row>
    <row r="10361" customFormat="false" ht="30" hidden="false" customHeight="false" outlineLevel="0" collapsed="false">
      <c r="A10361" s="29" t="s">
        <v>33362</v>
      </c>
      <c r="B10361" s="29"/>
      <c r="C10361" s="29" t="s">
        <v>290</v>
      </c>
      <c r="D10361" s="29" t="s">
        <v>1982</v>
      </c>
      <c r="E10361" s="29" t="s">
        <v>95</v>
      </c>
      <c r="F10361" s="29" t="s">
        <v>26574</v>
      </c>
      <c r="G10361" s="29" t="s">
        <v>33363</v>
      </c>
      <c r="H10361" s="29" t="s">
        <v>50</v>
      </c>
      <c r="I10361" s="29" t="s">
        <v>11577</v>
      </c>
      <c r="J10361" s="29" t="s">
        <v>33249</v>
      </c>
      <c r="K10361" s="30" t="n">
        <v>825314</v>
      </c>
      <c r="L10361" s="31" t="s">
        <v>33364</v>
      </c>
      <c r="M10361" s="30"/>
      <c r="N10361" s="29" t="s">
        <v>54</v>
      </c>
      <c r="O10361" s="30" t="n">
        <v>308</v>
      </c>
      <c r="P10361" s="31" t="s">
        <v>55</v>
      </c>
    </row>
    <row r="10362" customFormat="false" ht="45" hidden="false" customHeight="false" outlineLevel="0" collapsed="false">
      <c r="A10362" s="29" t="s">
        <v>119</v>
      </c>
      <c r="B10362" s="29" t="s">
        <v>33365</v>
      </c>
      <c r="C10362" s="29" t="s">
        <v>16684</v>
      </c>
      <c r="D10362" s="29" t="s">
        <v>122</v>
      </c>
      <c r="E10362" s="29" t="s">
        <v>27789</v>
      </c>
      <c r="F10362" s="29" t="s">
        <v>2747</v>
      </c>
      <c r="G10362" s="29" t="s">
        <v>33366</v>
      </c>
      <c r="H10362" s="29" t="s">
        <v>50</v>
      </c>
      <c r="I10362" s="29" t="s">
        <v>11577</v>
      </c>
      <c r="J10362" s="29" t="s">
        <v>33249</v>
      </c>
      <c r="K10362" s="30" t="n">
        <v>825314</v>
      </c>
      <c r="L10362" s="31" t="s">
        <v>33367</v>
      </c>
      <c r="M10362" s="30"/>
      <c r="N10362" s="29" t="s">
        <v>54</v>
      </c>
      <c r="O10362" s="30" t="n">
        <v>300</v>
      </c>
      <c r="P10362" s="31" t="s">
        <v>55</v>
      </c>
    </row>
    <row r="10363" customFormat="false" ht="45" hidden="false" customHeight="false" outlineLevel="0" collapsed="false">
      <c r="A10363" s="29" t="s">
        <v>33368</v>
      </c>
      <c r="B10363" s="29"/>
      <c r="C10363" s="29" t="s">
        <v>33369</v>
      </c>
      <c r="D10363" s="29" t="s">
        <v>189</v>
      </c>
      <c r="E10363" s="29" t="s">
        <v>33370</v>
      </c>
      <c r="F10363" s="29" t="s">
        <v>19140</v>
      </c>
      <c r="G10363" s="29" t="s">
        <v>33371</v>
      </c>
      <c r="H10363" s="29" t="s">
        <v>50</v>
      </c>
      <c r="I10363" s="29" t="s">
        <v>11577</v>
      </c>
      <c r="J10363" s="29" t="s">
        <v>33249</v>
      </c>
      <c r="K10363" s="30" t="n">
        <v>825314</v>
      </c>
      <c r="L10363" s="31" t="s">
        <v>33372</v>
      </c>
      <c r="M10363" s="30"/>
      <c r="N10363" s="29" t="s">
        <v>54</v>
      </c>
      <c r="O10363" s="30" t="n">
        <v>300</v>
      </c>
      <c r="P10363" s="31" t="s">
        <v>55</v>
      </c>
    </row>
    <row r="10364" customFormat="false" ht="45" hidden="false" customHeight="false" outlineLevel="0" collapsed="false">
      <c r="A10364" s="29" t="s">
        <v>33373</v>
      </c>
      <c r="B10364" s="29"/>
      <c r="C10364" s="29" t="s">
        <v>290</v>
      </c>
      <c r="D10364" s="29" t="s">
        <v>215</v>
      </c>
      <c r="E10364" s="29" t="s">
        <v>33374</v>
      </c>
      <c r="F10364" s="29" t="s">
        <v>290</v>
      </c>
      <c r="G10364" s="29" t="s">
        <v>33375</v>
      </c>
      <c r="H10364" s="29" t="s">
        <v>50</v>
      </c>
      <c r="I10364" s="29" t="s">
        <v>11577</v>
      </c>
      <c r="J10364" s="29" t="s">
        <v>33249</v>
      </c>
      <c r="K10364" s="30" t="n">
        <v>825314</v>
      </c>
      <c r="L10364" s="31" t="s">
        <v>33376</v>
      </c>
      <c r="M10364" s="30"/>
      <c r="N10364" s="29" t="s">
        <v>54</v>
      </c>
      <c r="O10364" s="30" t="n">
        <v>8</v>
      </c>
      <c r="P10364" s="31" t="s">
        <v>55</v>
      </c>
    </row>
    <row r="10365" customFormat="false" ht="45" hidden="false" customHeight="false" outlineLevel="0" collapsed="false">
      <c r="A10365" s="29" t="s">
        <v>27449</v>
      </c>
      <c r="B10365" s="29" t="s">
        <v>57</v>
      </c>
      <c r="C10365" s="29" t="s">
        <v>114</v>
      </c>
      <c r="D10365" s="29" t="s">
        <v>21580</v>
      </c>
      <c r="E10365" s="29" t="s">
        <v>33377</v>
      </c>
      <c r="F10365" s="29" t="s">
        <v>114</v>
      </c>
      <c r="G10365" s="29" t="s">
        <v>33378</v>
      </c>
      <c r="H10365" s="29" t="s">
        <v>50</v>
      </c>
      <c r="I10365" s="29" t="s">
        <v>11577</v>
      </c>
      <c r="J10365" s="29" t="s">
        <v>33249</v>
      </c>
      <c r="K10365" s="30" t="n">
        <v>825314</v>
      </c>
      <c r="L10365" s="31" t="s">
        <v>33379</v>
      </c>
      <c r="M10365" s="30"/>
      <c r="N10365" s="29" t="s">
        <v>54</v>
      </c>
      <c r="O10365" s="30" t="n">
        <v>308</v>
      </c>
      <c r="P10365" s="31" t="s">
        <v>55</v>
      </c>
    </row>
    <row r="10366" customFormat="false" ht="45" hidden="false" customHeight="false" outlineLevel="0" collapsed="false">
      <c r="A10366" s="29" t="s">
        <v>33380</v>
      </c>
      <c r="B10366" s="29" t="s">
        <v>5926</v>
      </c>
      <c r="C10366" s="29" t="s">
        <v>5650</v>
      </c>
      <c r="D10366" s="29" t="s">
        <v>215</v>
      </c>
      <c r="E10366" s="29" t="s">
        <v>33381</v>
      </c>
      <c r="F10366" s="29" t="s">
        <v>636</v>
      </c>
      <c r="G10366" s="29" t="s">
        <v>33382</v>
      </c>
      <c r="H10366" s="29" t="s">
        <v>50</v>
      </c>
      <c r="I10366" s="29" t="s">
        <v>11577</v>
      </c>
      <c r="J10366" s="29" t="s">
        <v>33249</v>
      </c>
      <c r="K10366" s="30" t="n">
        <v>825314</v>
      </c>
      <c r="L10366" s="31" t="s">
        <v>33383</v>
      </c>
      <c r="M10366" s="30"/>
      <c r="N10366" s="29" t="s">
        <v>54</v>
      </c>
      <c r="O10366" s="30" t="n">
        <v>8</v>
      </c>
      <c r="P10366" s="31" t="s">
        <v>55</v>
      </c>
    </row>
    <row r="10367" customFormat="false" ht="45" hidden="false" customHeight="false" outlineLevel="0" collapsed="false">
      <c r="A10367" s="29" t="s">
        <v>3369</v>
      </c>
      <c r="B10367" s="29" t="s">
        <v>290</v>
      </c>
      <c r="C10367" s="29" t="s">
        <v>359</v>
      </c>
      <c r="D10367" s="29" t="s">
        <v>78</v>
      </c>
      <c r="E10367" s="29" t="s">
        <v>7198</v>
      </c>
      <c r="F10367" s="29" t="s">
        <v>33384</v>
      </c>
      <c r="G10367" s="29" t="s">
        <v>33385</v>
      </c>
      <c r="H10367" s="29" t="s">
        <v>50</v>
      </c>
      <c r="I10367" s="29" t="s">
        <v>11577</v>
      </c>
      <c r="J10367" s="29" t="s">
        <v>33249</v>
      </c>
      <c r="K10367" s="30" t="n">
        <v>825314</v>
      </c>
      <c r="L10367" s="31" t="s">
        <v>33386</v>
      </c>
      <c r="M10367" s="30"/>
      <c r="N10367" s="29" t="s">
        <v>54</v>
      </c>
      <c r="O10367" s="30" t="n">
        <v>300</v>
      </c>
      <c r="P10367" s="31" t="s">
        <v>55</v>
      </c>
    </row>
    <row r="10368" customFormat="false" ht="60" hidden="false" customHeight="false" outlineLevel="0" collapsed="false">
      <c r="A10368" s="29" t="s">
        <v>3865</v>
      </c>
      <c r="B10368" s="29" t="s">
        <v>2073</v>
      </c>
      <c r="C10368" s="29" t="s">
        <v>424</v>
      </c>
      <c r="D10368" s="29" t="s">
        <v>215</v>
      </c>
      <c r="E10368" s="29" t="s">
        <v>33387</v>
      </c>
      <c r="F10368" s="29" t="s">
        <v>424</v>
      </c>
      <c r="G10368" s="29" t="s">
        <v>33388</v>
      </c>
      <c r="H10368" s="29" t="s">
        <v>50</v>
      </c>
      <c r="I10368" s="29" t="s">
        <v>11577</v>
      </c>
      <c r="J10368" s="29" t="s">
        <v>33249</v>
      </c>
      <c r="K10368" s="30" t="n">
        <v>825314</v>
      </c>
      <c r="L10368" s="31" t="s">
        <v>33389</v>
      </c>
      <c r="M10368" s="30"/>
      <c r="N10368" s="29" t="s">
        <v>54</v>
      </c>
      <c r="O10368" s="30" t="n">
        <v>300</v>
      </c>
      <c r="P10368" s="31" t="s">
        <v>55</v>
      </c>
    </row>
    <row r="10369" customFormat="false" ht="45" hidden="false" customHeight="false" outlineLevel="0" collapsed="false">
      <c r="A10369" s="29" t="s">
        <v>7787</v>
      </c>
      <c r="B10369" s="29"/>
      <c r="C10369" s="29" t="s">
        <v>95</v>
      </c>
      <c r="D10369" s="29" t="s">
        <v>215</v>
      </c>
      <c r="E10369" s="29" t="s">
        <v>12386</v>
      </c>
      <c r="F10369" s="29" t="s">
        <v>33090</v>
      </c>
      <c r="G10369" s="29" t="s">
        <v>33390</v>
      </c>
      <c r="H10369" s="29" t="s">
        <v>50</v>
      </c>
      <c r="I10369" s="29" t="s">
        <v>11577</v>
      </c>
      <c r="J10369" s="29" t="s">
        <v>33249</v>
      </c>
      <c r="K10369" s="30" t="n">
        <v>825314</v>
      </c>
      <c r="L10369" s="31" t="s">
        <v>33391</v>
      </c>
      <c r="M10369" s="30"/>
      <c r="N10369" s="29" t="s">
        <v>54</v>
      </c>
      <c r="O10369" s="30" t="n">
        <v>100</v>
      </c>
      <c r="P10369" s="31" t="s">
        <v>55</v>
      </c>
    </row>
    <row r="10370" customFormat="false" ht="45" hidden="false" customHeight="false" outlineLevel="0" collapsed="false">
      <c r="A10370" s="29" t="s">
        <v>33392</v>
      </c>
      <c r="B10370" s="29" t="s">
        <v>107</v>
      </c>
      <c r="C10370" s="29" t="s">
        <v>114</v>
      </c>
      <c r="D10370" s="29" t="s">
        <v>215</v>
      </c>
      <c r="E10370" s="29" t="s">
        <v>122</v>
      </c>
      <c r="F10370" s="29" t="s">
        <v>33393</v>
      </c>
      <c r="G10370" s="29" t="s">
        <v>33394</v>
      </c>
      <c r="H10370" s="29" t="s">
        <v>50</v>
      </c>
      <c r="I10370" s="29" t="s">
        <v>11577</v>
      </c>
      <c r="J10370" s="29" t="s">
        <v>33249</v>
      </c>
      <c r="K10370" s="30" t="n">
        <v>825314</v>
      </c>
      <c r="L10370" s="31" t="s">
        <v>33395</v>
      </c>
      <c r="M10370" s="30"/>
      <c r="N10370" s="29" t="s">
        <v>54</v>
      </c>
      <c r="O10370" s="30" t="n">
        <v>308</v>
      </c>
      <c r="P10370" s="31" t="s">
        <v>55</v>
      </c>
    </row>
    <row r="10371" customFormat="false" ht="45" hidden="false" customHeight="false" outlineLevel="0" collapsed="false">
      <c r="A10371" s="29" t="s">
        <v>119</v>
      </c>
      <c r="B10371" s="29" t="s">
        <v>33396</v>
      </c>
      <c r="C10371" s="29" t="s">
        <v>33397</v>
      </c>
      <c r="D10371" s="29" t="s">
        <v>215</v>
      </c>
      <c r="E10371" s="29" t="s">
        <v>347</v>
      </c>
      <c r="F10371" s="29" t="s">
        <v>13080</v>
      </c>
      <c r="G10371" s="29" t="s">
        <v>33398</v>
      </c>
      <c r="H10371" s="29" t="s">
        <v>50</v>
      </c>
      <c r="I10371" s="29" t="s">
        <v>11577</v>
      </c>
      <c r="J10371" s="29" t="s">
        <v>33249</v>
      </c>
      <c r="K10371" s="30" t="n">
        <v>825314</v>
      </c>
      <c r="L10371" s="31" t="s">
        <v>33399</v>
      </c>
      <c r="M10371" s="30"/>
      <c r="N10371" s="29" t="s">
        <v>54</v>
      </c>
      <c r="O10371" s="30" t="n">
        <v>100</v>
      </c>
      <c r="P10371" s="31" t="s">
        <v>55</v>
      </c>
    </row>
    <row r="10372" customFormat="false" ht="60" hidden="false" customHeight="false" outlineLevel="0" collapsed="false">
      <c r="A10372" s="29" t="s">
        <v>603</v>
      </c>
      <c r="B10372" s="29" t="s">
        <v>57</v>
      </c>
      <c r="C10372" s="29" t="s">
        <v>200</v>
      </c>
      <c r="D10372" s="29" t="s">
        <v>122</v>
      </c>
      <c r="E10372" s="29" t="s">
        <v>11986</v>
      </c>
      <c r="F10372" s="29" t="s">
        <v>6005</v>
      </c>
      <c r="G10372" s="29" t="s">
        <v>33400</v>
      </c>
      <c r="H10372" s="29" t="s">
        <v>50</v>
      </c>
      <c r="I10372" s="29" t="s">
        <v>11577</v>
      </c>
      <c r="J10372" s="29" t="s">
        <v>33249</v>
      </c>
      <c r="K10372" s="30" t="n">
        <v>825314</v>
      </c>
      <c r="L10372" s="31" t="s">
        <v>33401</v>
      </c>
      <c r="M10372" s="30"/>
      <c r="N10372" s="29" t="s">
        <v>54</v>
      </c>
      <c r="O10372" s="30" t="n">
        <v>308</v>
      </c>
      <c r="P10372" s="31" t="s">
        <v>55</v>
      </c>
    </row>
    <row r="10373" customFormat="false" ht="45" hidden="false" customHeight="false" outlineLevel="0" collapsed="false">
      <c r="A10373" s="29" t="s">
        <v>2228</v>
      </c>
      <c r="B10373" s="29" t="s">
        <v>6033</v>
      </c>
      <c r="C10373" s="29" t="s">
        <v>9703</v>
      </c>
      <c r="D10373" s="29" t="s">
        <v>154</v>
      </c>
      <c r="E10373" s="29" t="s">
        <v>33402</v>
      </c>
      <c r="F10373" s="29" t="s">
        <v>194</v>
      </c>
      <c r="G10373" s="29" t="s">
        <v>33403</v>
      </c>
      <c r="H10373" s="29" t="s">
        <v>50</v>
      </c>
      <c r="I10373" s="29" t="s">
        <v>11577</v>
      </c>
      <c r="J10373" s="29" t="s">
        <v>33249</v>
      </c>
      <c r="K10373" s="30" t="n">
        <v>825314</v>
      </c>
      <c r="L10373" s="31" t="s">
        <v>33404</v>
      </c>
      <c r="M10373" s="30"/>
      <c r="N10373" s="29" t="s">
        <v>54</v>
      </c>
      <c r="O10373" s="30" t="n">
        <v>200</v>
      </c>
      <c r="P10373" s="31" t="s">
        <v>55</v>
      </c>
    </row>
    <row r="10374" customFormat="false" ht="45" hidden="false" customHeight="false" outlineLevel="0" collapsed="false">
      <c r="A10374" s="29" t="s">
        <v>11575</v>
      </c>
      <c r="B10374" s="29" t="s">
        <v>57</v>
      </c>
      <c r="C10374" s="29" t="s">
        <v>5114</v>
      </c>
      <c r="D10374" s="29" t="s">
        <v>4998</v>
      </c>
      <c r="E10374" s="29" t="s">
        <v>57</v>
      </c>
      <c r="F10374" s="29" t="s">
        <v>5114</v>
      </c>
      <c r="G10374" s="29" t="s">
        <v>33405</v>
      </c>
      <c r="H10374" s="29" t="s">
        <v>50</v>
      </c>
      <c r="I10374" s="29" t="s">
        <v>11577</v>
      </c>
      <c r="J10374" s="29" t="s">
        <v>33249</v>
      </c>
      <c r="K10374" s="30" t="n">
        <v>825314</v>
      </c>
      <c r="L10374" s="30"/>
      <c r="M10374" s="31" t="s">
        <v>33406</v>
      </c>
      <c r="N10374" s="29" t="s">
        <v>54</v>
      </c>
      <c r="O10374" s="30" t="n">
        <v>308</v>
      </c>
      <c r="P10374" s="31" t="s">
        <v>55</v>
      </c>
    </row>
    <row r="10375" customFormat="false" ht="45" hidden="false" customHeight="false" outlineLevel="0" collapsed="false">
      <c r="A10375" s="29" t="s">
        <v>6355</v>
      </c>
      <c r="B10375" s="29" t="s">
        <v>423</v>
      </c>
      <c r="C10375" s="29" t="s">
        <v>5983</v>
      </c>
      <c r="D10375" s="29" t="s">
        <v>215</v>
      </c>
      <c r="E10375" s="29" t="s">
        <v>14037</v>
      </c>
      <c r="F10375" s="29" t="s">
        <v>29311</v>
      </c>
      <c r="G10375" s="29" t="s">
        <v>33407</v>
      </c>
      <c r="H10375" s="29" t="s">
        <v>50</v>
      </c>
      <c r="I10375" s="29" t="s">
        <v>11577</v>
      </c>
      <c r="J10375" s="29" t="s">
        <v>33249</v>
      </c>
      <c r="K10375" s="30" t="n">
        <v>825314</v>
      </c>
      <c r="L10375" s="30"/>
      <c r="M10375" s="31" t="s">
        <v>33408</v>
      </c>
      <c r="N10375" s="29" t="s">
        <v>54</v>
      </c>
      <c r="O10375" s="30" t="n">
        <v>100</v>
      </c>
      <c r="P10375" s="31" t="s">
        <v>55</v>
      </c>
    </row>
    <row r="10376" customFormat="false" ht="45" hidden="false" customHeight="false" outlineLevel="0" collapsed="false">
      <c r="A10376" s="29" t="s">
        <v>20561</v>
      </c>
      <c r="B10376" s="29" t="s">
        <v>177</v>
      </c>
      <c r="C10376" s="29" t="s">
        <v>22806</v>
      </c>
      <c r="D10376" s="29" t="s">
        <v>215</v>
      </c>
      <c r="E10376" s="29" t="s">
        <v>189</v>
      </c>
      <c r="F10376" s="29" t="s">
        <v>33409</v>
      </c>
      <c r="G10376" s="29" t="s">
        <v>33410</v>
      </c>
      <c r="H10376" s="29" t="s">
        <v>50</v>
      </c>
      <c r="I10376" s="29" t="s">
        <v>11577</v>
      </c>
      <c r="J10376" s="29" t="s">
        <v>33249</v>
      </c>
      <c r="K10376" s="30" t="n">
        <v>825314</v>
      </c>
      <c r="L10376" s="31" t="s">
        <v>33411</v>
      </c>
      <c r="M10376" s="30"/>
      <c r="N10376" s="29" t="s">
        <v>54</v>
      </c>
      <c r="O10376" s="30" t="n">
        <v>200</v>
      </c>
      <c r="P10376" s="31" t="s">
        <v>55</v>
      </c>
    </row>
    <row r="10377" customFormat="false" ht="45" hidden="false" customHeight="false" outlineLevel="0" collapsed="false">
      <c r="A10377" s="29" t="s">
        <v>1067</v>
      </c>
      <c r="B10377" s="29" t="s">
        <v>4998</v>
      </c>
      <c r="C10377" s="29" t="s">
        <v>114</v>
      </c>
      <c r="D10377" s="29" t="s">
        <v>1067</v>
      </c>
      <c r="E10377" s="29" t="s">
        <v>33412</v>
      </c>
      <c r="F10377" s="29" t="s">
        <v>114</v>
      </c>
      <c r="G10377" s="29" t="s">
        <v>33413</v>
      </c>
      <c r="H10377" s="29" t="s">
        <v>50</v>
      </c>
      <c r="I10377" s="29" t="s">
        <v>11577</v>
      </c>
      <c r="J10377" s="29" t="s">
        <v>33249</v>
      </c>
      <c r="K10377" s="30" t="n">
        <v>825314</v>
      </c>
      <c r="L10377" s="31" t="s">
        <v>33414</v>
      </c>
      <c r="M10377" s="30"/>
      <c r="N10377" s="29" t="s">
        <v>54</v>
      </c>
      <c r="O10377" s="30" t="n">
        <v>300</v>
      </c>
      <c r="P10377" s="31" t="s">
        <v>55</v>
      </c>
    </row>
    <row r="10378" customFormat="false" ht="45" hidden="false" customHeight="false" outlineLevel="0" collapsed="false">
      <c r="A10378" s="29" t="s">
        <v>33415</v>
      </c>
      <c r="B10378" s="29"/>
      <c r="C10378" s="29" t="s">
        <v>424</v>
      </c>
      <c r="D10378" s="29" t="s">
        <v>215</v>
      </c>
      <c r="E10378" s="29" t="s">
        <v>10470</v>
      </c>
      <c r="F10378" s="29" t="s">
        <v>424</v>
      </c>
      <c r="G10378" s="29" t="s">
        <v>33416</v>
      </c>
      <c r="H10378" s="29" t="s">
        <v>50</v>
      </c>
      <c r="I10378" s="29" t="s">
        <v>11577</v>
      </c>
      <c r="J10378" s="29" t="s">
        <v>33249</v>
      </c>
      <c r="K10378" s="30" t="n">
        <v>825314</v>
      </c>
      <c r="L10378" s="31" t="s">
        <v>33417</v>
      </c>
      <c r="M10378" s="30"/>
      <c r="N10378" s="29" t="s">
        <v>54</v>
      </c>
      <c r="O10378" s="30" t="n">
        <v>208</v>
      </c>
      <c r="P10378" s="31" t="s">
        <v>55</v>
      </c>
    </row>
    <row r="10379" customFormat="false" ht="45" hidden="false" customHeight="false" outlineLevel="0" collapsed="false">
      <c r="A10379" s="29" t="s">
        <v>306</v>
      </c>
      <c r="B10379" s="29" t="s">
        <v>57</v>
      </c>
      <c r="C10379" s="29" t="s">
        <v>114</v>
      </c>
      <c r="D10379" s="29" t="s">
        <v>33418</v>
      </c>
      <c r="E10379" s="29"/>
      <c r="F10379" s="29" t="s">
        <v>114</v>
      </c>
      <c r="G10379" s="29" t="s">
        <v>33419</v>
      </c>
      <c r="H10379" s="29" t="s">
        <v>50</v>
      </c>
      <c r="I10379" s="29" t="s">
        <v>11577</v>
      </c>
      <c r="J10379" s="29" t="s">
        <v>33249</v>
      </c>
      <c r="K10379" s="30" t="n">
        <v>825314</v>
      </c>
      <c r="L10379" s="31" t="s">
        <v>33420</v>
      </c>
      <c r="M10379" s="30"/>
      <c r="N10379" s="29" t="s">
        <v>54</v>
      </c>
      <c r="O10379" s="30" t="n">
        <v>8</v>
      </c>
      <c r="P10379" s="31" t="s">
        <v>55</v>
      </c>
    </row>
    <row r="10380" customFormat="false" ht="45" hidden="false" customHeight="false" outlineLevel="0" collapsed="false">
      <c r="A10380" s="29" t="s">
        <v>581</v>
      </c>
      <c r="B10380" s="29" t="s">
        <v>101</v>
      </c>
      <c r="C10380" s="29" t="s">
        <v>290</v>
      </c>
      <c r="D10380" s="29" t="s">
        <v>33079</v>
      </c>
      <c r="E10380" s="29"/>
      <c r="F10380" s="29" t="s">
        <v>290</v>
      </c>
      <c r="G10380" s="29" t="s">
        <v>33421</v>
      </c>
      <c r="H10380" s="29" t="s">
        <v>50</v>
      </c>
      <c r="I10380" s="29" t="s">
        <v>11577</v>
      </c>
      <c r="J10380" s="29" t="s">
        <v>33249</v>
      </c>
      <c r="K10380" s="30" t="n">
        <v>825314</v>
      </c>
      <c r="L10380" s="31" t="s">
        <v>33422</v>
      </c>
      <c r="M10380" s="30"/>
      <c r="N10380" s="29" t="s">
        <v>54</v>
      </c>
      <c r="O10380" s="30" t="n">
        <v>8</v>
      </c>
      <c r="P10380" s="31" t="s">
        <v>55</v>
      </c>
    </row>
    <row r="10381" customFormat="false" ht="45" hidden="false" customHeight="false" outlineLevel="0" collapsed="false">
      <c r="A10381" s="29" t="s">
        <v>840</v>
      </c>
      <c r="B10381" s="29"/>
      <c r="C10381" s="29" t="s">
        <v>114</v>
      </c>
      <c r="D10381" s="29" t="s">
        <v>122</v>
      </c>
      <c r="E10381" s="29" t="s">
        <v>33423</v>
      </c>
      <c r="F10381" s="29" t="s">
        <v>33424</v>
      </c>
      <c r="G10381" s="29" t="s">
        <v>33425</v>
      </c>
      <c r="H10381" s="29" t="s">
        <v>50</v>
      </c>
      <c r="I10381" s="29" t="s">
        <v>11577</v>
      </c>
      <c r="J10381" s="29" t="s">
        <v>33249</v>
      </c>
      <c r="K10381" s="30" t="n">
        <v>825314</v>
      </c>
      <c r="L10381" s="31" t="s">
        <v>33426</v>
      </c>
      <c r="M10381" s="30"/>
      <c r="N10381" s="29" t="s">
        <v>54</v>
      </c>
      <c r="O10381" s="30" t="n">
        <v>300</v>
      </c>
      <c r="P10381" s="31" t="s">
        <v>55</v>
      </c>
    </row>
    <row r="10382" customFormat="false" ht="45" hidden="false" customHeight="false" outlineLevel="0" collapsed="false">
      <c r="A10382" s="29" t="s">
        <v>33427</v>
      </c>
      <c r="B10382" s="29" t="s">
        <v>290</v>
      </c>
      <c r="C10382" s="29" t="s">
        <v>114</v>
      </c>
      <c r="D10382" s="29" t="s">
        <v>215</v>
      </c>
      <c r="E10382" s="29" t="s">
        <v>122</v>
      </c>
      <c r="F10382" s="29" t="s">
        <v>33428</v>
      </c>
      <c r="G10382" s="29" t="s">
        <v>33429</v>
      </c>
      <c r="H10382" s="29" t="s">
        <v>50</v>
      </c>
      <c r="I10382" s="29" t="s">
        <v>11577</v>
      </c>
      <c r="J10382" s="29" t="s">
        <v>33249</v>
      </c>
      <c r="K10382" s="30" t="n">
        <v>825314</v>
      </c>
      <c r="L10382" s="31" t="s">
        <v>33430</v>
      </c>
      <c r="M10382" s="30"/>
      <c r="N10382" s="29" t="s">
        <v>54</v>
      </c>
      <c r="O10382" s="30" t="n">
        <v>308</v>
      </c>
      <c r="P10382" s="31" t="s">
        <v>55</v>
      </c>
    </row>
    <row r="10383" customFormat="false" ht="45" hidden="false" customHeight="false" outlineLevel="0" collapsed="false">
      <c r="A10383" s="29" t="s">
        <v>33431</v>
      </c>
      <c r="B10383" s="29" t="s">
        <v>802</v>
      </c>
      <c r="C10383" s="29" t="s">
        <v>114</v>
      </c>
      <c r="D10383" s="29" t="s">
        <v>21656</v>
      </c>
      <c r="E10383" s="29" t="s">
        <v>95</v>
      </c>
      <c r="F10383" s="29" t="s">
        <v>114</v>
      </c>
      <c r="G10383" s="29" t="s">
        <v>33432</v>
      </c>
      <c r="H10383" s="29" t="s">
        <v>50</v>
      </c>
      <c r="I10383" s="29" t="s">
        <v>11577</v>
      </c>
      <c r="J10383" s="29" t="s">
        <v>33249</v>
      </c>
      <c r="K10383" s="30" t="n">
        <v>825314</v>
      </c>
      <c r="L10383" s="31" t="s">
        <v>33433</v>
      </c>
      <c r="M10383" s="30"/>
      <c r="N10383" s="29" t="s">
        <v>54</v>
      </c>
      <c r="O10383" s="30" t="n">
        <v>308</v>
      </c>
      <c r="P10383" s="31" t="s">
        <v>55</v>
      </c>
    </row>
    <row r="10384" customFormat="false" ht="45" hidden="false" customHeight="false" outlineLevel="0" collapsed="false">
      <c r="A10384" s="29" t="s">
        <v>33434</v>
      </c>
      <c r="B10384" s="29" t="s">
        <v>802</v>
      </c>
      <c r="C10384" s="29" t="s">
        <v>3125</v>
      </c>
      <c r="D10384" s="29" t="s">
        <v>122</v>
      </c>
      <c r="E10384" s="29" t="s">
        <v>2465</v>
      </c>
      <c r="F10384" s="29" t="s">
        <v>33435</v>
      </c>
      <c r="G10384" s="29" t="s">
        <v>33436</v>
      </c>
      <c r="H10384" s="29" t="s">
        <v>50</v>
      </c>
      <c r="I10384" s="29" t="s">
        <v>11577</v>
      </c>
      <c r="J10384" s="29" t="s">
        <v>33249</v>
      </c>
      <c r="K10384" s="30" t="n">
        <v>825314</v>
      </c>
      <c r="L10384" s="31" t="s">
        <v>33437</v>
      </c>
      <c r="M10384" s="30"/>
      <c r="N10384" s="29" t="s">
        <v>54</v>
      </c>
      <c r="O10384" s="30" t="n">
        <v>100</v>
      </c>
      <c r="P10384" s="31" t="s">
        <v>55</v>
      </c>
    </row>
    <row r="10385" customFormat="false" ht="45" hidden="false" customHeight="false" outlineLevel="0" collapsed="false">
      <c r="A10385" s="29" t="s">
        <v>24984</v>
      </c>
      <c r="B10385" s="29"/>
      <c r="C10385" s="29" t="s">
        <v>302</v>
      </c>
      <c r="D10385" s="29" t="s">
        <v>78</v>
      </c>
      <c r="E10385" s="29" t="s">
        <v>33438</v>
      </c>
      <c r="F10385" s="29" t="s">
        <v>302</v>
      </c>
      <c r="G10385" s="29" t="s">
        <v>33439</v>
      </c>
      <c r="H10385" s="29" t="s">
        <v>50</v>
      </c>
      <c r="I10385" s="29" t="s">
        <v>11577</v>
      </c>
      <c r="J10385" s="29" t="s">
        <v>33249</v>
      </c>
      <c r="K10385" s="30" t="n">
        <v>825314</v>
      </c>
      <c r="L10385" s="31" t="s">
        <v>33440</v>
      </c>
      <c r="M10385" s="30"/>
      <c r="N10385" s="29" t="s">
        <v>54</v>
      </c>
      <c r="O10385" s="30" t="n">
        <v>8</v>
      </c>
      <c r="P10385" s="31" t="s">
        <v>55</v>
      </c>
    </row>
    <row r="10386" customFormat="false" ht="45" hidden="false" customHeight="false" outlineLevel="0" collapsed="false">
      <c r="A10386" s="29" t="s">
        <v>152</v>
      </c>
      <c r="B10386" s="29" t="s">
        <v>307</v>
      </c>
      <c r="C10386" s="29" t="s">
        <v>194</v>
      </c>
      <c r="D10386" s="29" t="s">
        <v>119</v>
      </c>
      <c r="E10386" s="29" t="s">
        <v>5720</v>
      </c>
      <c r="F10386" s="29" t="s">
        <v>194</v>
      </c>
      <c r="G10386" s="29" t="s">
        <v>33441</v>
      </c>
      <c r="H10386" s="29" t="s">
        <v>50</v>
      </c>
      <c r="I10386" s="29" t="s">
        <v>11577</v>
      </c>
      <c r="J10386" s="29" t="s">
        <v>33249</v>
      </c>
      <c r="K10386" s="30" t="n">
        <v>825314</v>
      </c>
      <c r="L10386" s="31" t="s">
        <v>33442</v>
      </c>
      <c r="M10386" s="30"/>
      <c r="N10386" s="29" t="s">
        <v>54</v>
      </c>
      <c r="O10386" s="30" t="n">
        <v>308</v>
      </c>
      <c r="P10386" s="31" t="s">
        <v>55</v>
      </c>
    </row>
    <row r="10387" customFormat="false" ht="45" hidden="false" customHeight="false" outlineLevel="0" collapsed="false">
      <c r="A10387" s="29" t="s">
        <v>33443</v>
      </c>
      <c r="B10387" s="29" t="s">
        <v>33444</v>
      </c>
      <c r="C10387" s="29" t="s">
        <v>20362</v>
      </c>
      <c r="D10387" s="29" t="s">
        <v>215</v>
      </c>
      <c r="E10387" s="29" t="s">
        <v>33444</v>
      </c>
      <c r="F10387" s="29" t="s">
        <v>20362</v>
      </c>
      <c r="G10387" s="29" t="s">
        <v>33445</v>
      </c>
      <c r="H10387" s="29" t="s">
        <v>50</v>
      </c>
      <c r="I10387" s="29" t="s">
        <v>11577</v>
      </c>
      <c r="J10387" s="29" t="s">
        <v>33249</v>
      </c>
      <c r="K10387" s="30" t="n">
        <v>825314</v>
      </c>
      <c r="L10387" s="31" t="s">
        <v>33446</v>
      </c>
      <c r="M10387" s="30"/>
      <c r="N10387" s="29" t="s">
        <v>54</v>
      </c>
      <c r="O10387" s="30" t="n">
        <v>8</v>
      </c>
      <c r="P10387" s="31" t="s">
        <v>55</v>
      </c>
    </row>
    <row r="10388" customFormat="false" ht="45" hidden="false" customHeight="false" outlineLevel="0" collapsed="false">
      <c r="A10388" s="29" t="s">
        <v>840</v>
      </c>
      <c r="B10388" s="29" t="s">
        <v>57</v>
      </c>
      <c r="C10388" s="29" t="s">
        <v>1030</v>
      </c>
      <c r="D10388" s="29" t="s">
        <v>154</v>
      </c>
      <c r="E10388" s="29" t="s">
        <v>33447</v>
      </c>
      <c r="F10388" s="29" t="s">
        <v>1030</v>
      </c>
      <c r="G10388" s="29" t="s">
        <v>33448</v>
      </c>
      <c r="H10388" s="29" t="s">
        <v>50</v>
      </c>
      <c r="I10388" s="29" t="s">
        <v>11577</v>
      </c>
      <c r="J10388" s="29" t="s">
        <v>33249</v>
      </c>
      <c r="K10388" s="30" t="n">
        <v>825314</v>
      </c>
      <c r="L10388" s="31" t="s">
        <v>33449</v>
      </c>
      <c r="M10388" s="30"/>
      <c r="N10388" s="29" t="s">
        <v>54</v>
      </c>
      <c r="O10388" s="30" t="n">
        <v>200</v>
      </c>
      <c r="P10388" s="31" t="s">
        <v>55</v>
      </c>
    </row>
    <row r="10389" customFormat="false" ht="30" hidden="false" customHeight="false" outlineLevel="0" collapsed="false">
      <c r="A10389" s="29" t="s">
        <v>33450</v>
      </c>
      <c r="B10389" s="29"/>
      <c r="C10389" s="29" t="s">
        <v>114</v>
      </c>
      <c r="D10389" s="29" t="s">
        <v>21829</v>
      </c>
      <c r="E10389" s="29" t="s">
        <v>27541</v>
      </c>
      <c r="F10389" s="29" t="s">
        <v>16000</v>
      </c>
      <c r="G10389" s="29" t="s">
        <v>33451</v>
      </c>
      <c r="H10389" s="29" t="s">
        <v>50</v>
      </c>
      <c r="I10389" s="29" t="s">
        <v>11577</v>
      </c>
      <c r="J10389" s="29" t="s">
        <v>33249</v>
      </c>
      <c r="K10389" s="30" t="n">
        <v>825314</v>
      </c>
      <c r="L10389" s="31" t="s">
        <v>33452</v>
      </c>
      <c r="M10389" s="30"/>
      <c r="N10389" s="29" t="s">
        <v>54</v>
      </c>
      <c r="O10389" s="30" t="n">
        <v>200</v>
      </c>
      <c r="P10389" s="31" t="s">
        <v>55</v>
      </c>
    </row>
    <row r="10390" customFormat="false" ht="45" hidden="false" customHeight="false" outlineLevel="0" collapsed="false">
      <c r="A10390" s="29" t="s">
        <v>448</v>
      </c>
      <c r="B10390" s="29"/>
      <c r="C10390" s="29" t="s">
        <v>107</v>
      </c>
      <c r="D10390" s="29" t="s">
        <v>48</v>
      </c>
      <c r="E10390" s="29" t="s">
        <v>48</v>
      </c>
      <c r="F10390" s="29" t="s">
        <v>48</v>
      </c>
      <c r="G10390" s="29" t="s">
        <v>33453</v>
      </c>
      <c r="H10390" s="29" t="s">
        <v>50</v>
      </c>
      <c r="I10390" s="29" t="s">
        <v>11577</v>
      </c>
      <c r="J10390" s="29" t="s">
        <v>33249</v>
      </c>
      <c r="K10390" s="30" t="n">
        <v>825314</v>
      </c>
      <c r="L10390" s="31" t="s">
        <v>33454</v>
      </c>
      <c r="M10390" s="30"/>
      <c r="N10390" s="29" t="s">
        <v>54</v>
      </c>
      <c r="O10390" s="30" t="n">
        <v>100</v>
      </c>
      <c r="P10390" s="31" t="s">
        <v>55</v>
      </c>
    </row>
    <row r="10391" customFormat="false" ht="45" hidden="false" customHeight="false" outlineLevel="0" collapsed="false">
      <c r="A10391" s="29" t="s">
        <v>27883</v>
      </c>
      <c r="B10391" s="29"/>
      <c r="C10391" s="29" t="s">
        <v>114</v>
      </c>
      <c r="D10391" s="29" t="s">
        <v>33455</v>
      </c>
      <c r="E10391" s="29"/>
      <c r="F10391" s="29" t="s">
        <v>114</v>
      </c>
      <c r="G10391" s="29" t="s">
        <v>33456</v>
      </c>
      <c r="H10391" s="29" t="s">
        <v>50</v>
      </c>
      <c r="I10391" s="29" t="s">
        <v>11577</v>
      </c>
      <c r="J10391" s="29" t="s">
        <v>33249</v>
      </c>
      <c r="K10391" s="30" t="n">
        <v>825314</v>
      </c>
      <c r="L10391" s="31" t="s">
        <v>33457</v>
      </c>
      <c r="M10391" s="30"/>
      <c r="N10391" s="29" t="s">
        <v>54</v>
      </c>
      <c r="O10391" s="30" t="n">
        <v>300</v>
      </c>
      <c r="P10391" s="31" t="s">
        <v>55</v>
      </c>
    </row>
    <row r="10392" customFormat="false" ht="45" hidden="false" customHeight="false" outlineLevel="0" collapsed="false">
      <c r="A10392" s="29" t="s">
        <v>33458</v>
      </c>
      <c r="B10392" s="29"/>
      <c r="C10392" s="29" t="s">
        <v>33090</v>
      </c>
      <c r="D10392" s="29" t="s">
        <v>33459</v>
      </c>
      <c r="E10392" s="29"/>
      <c r="F10392" s="29" t="s">
        <v>33090</v>
      </c>
      <c r="G10392" s="29" t="s">
        <v>33460</v>
      </c>
      <c r="H10392" s="29" t="s">
        <v>50</v>
      </c>
      <c r="I10392" s="29" t="s">
        <v>11577</v>
      </c>
      <c r="J10392" s="29" t="s">
        <v>33249</v>
      </c>
      <c r="K10392" s="30" t="n">
        <v>825314</v>
      </c>
      <c r="L10392" s="31" t="s">
        <v>33461</v>
      </c>
      <c r="M10392" s="30"/>
      <c r="N10392" s="29" t="s">
        <v>54</v>
      </c>
      <c r="O10392" s="30" t="n">
        <v>300</v>
      </c>
      <c r="P10392" s="31" t="s">
        <v>55</v>
      </c>
    </row>
    <row r="10393" customFormat="false" ht="30" hidden="false" customHeight="false" outlineLevel="0" collapsed="false">
      <c r="A10393" s="29" t="s">
        <v>33462</v>
      </c>
      <c r="B10393" s="29" t="s">
        <v>423</v>
      </c>
      <c r="C10393" s="29" t="s">
        <v>183</v>
      </c>
      <c r="D10393" s="29" t="s">
        <v>109</v>
      </c>
      <c r="E10393" s="29" t="s">
        <v>5488</v>
      </c>
      <c r="F10393" s="29" t="s">
        <v>183</v>
      </c>
      <c r="G10393" s="29" t="s">
        <v>33463</v>
      </c>
      <c r="H10393" s="29" t="s">
        <v>50</v>
      </c>
      <c r="I10393" s="29" t="s">
        <v>11577</v>
      </c>
      <c r="J10393" s="29" t="s">
        <v>33249</v>
      </c>
      <c r="K10393" s="30" t="n">
        <v>825314</v>
      </c>
      <c r="L10393" s="31" t="s">
        <v>33464</v>
      </c>
      <c r="M10393" s="30"/>
      <c r="N10393" s="29" t="s">
        <v>54</v>
      </c>
      <c r="O10393" s="30" t="n">
        <v>308</v>
      </c>
      <c r="P10393" s="31" t="s">
        <v>55</v>
      </c>
    </row>
    <row r="10394" customFormat="false" ht="30" hidden="false" customHeight="false" outlineLevel="0" collapsed="false">
      <c r="A10394" s="29" t="s">
        <v>33465</v>
      </c>
      <c r="B10394" s="29"/>
      <c r="C10394" s="29" t="s">
        <v>114</v>
      </c>
      <c r="D10394" s="29" t="s">
        <v>48</v>
      </c>
      <c r="E10394" s="29" t="s">
        <v>48</v>
      </c>
      <c r="F10394" s="29" t="s">
        <v>48</v>
      </c>
      <c r="G10394" s="29" t="s">
        <v>33466</v>
      </c>
      <c r="H10394" s="29" t="s">
        <v>50</v>
      </c>
      <c r="I10394" s="29" t="s">
        <v>11577</v>
      </c>
      <c r="J10394" s="29" t="s">
        <v>33249</v>
      </c>
      <c r="K10394" s="30" t="n">
        <v>825314</v>
      </c>
      <c r="L10394" s="31" t="s">
        <v>33467</v>
      </c>
      <c r="M10394" s="30"/>
      <c r="N10394" s="29" t="s">
        <v>54</v>
      </c>
      <c r="O10394" s="30" t="n">
        <v>308</v>
      </c>
      <c r="P10394" s="31" t="s">
        <v>55</v>
      </c>
    </row>
    <row r="10395" customFormat="false" ht="45" hidden="false" customHeight="false" outlineLevel="0" collapsed="false">
      <c r="A10395" s="29" t="s">
        <v>27704</v>
      </c>
      <c r="B10395" s="29" t="s">
        <v>423</v>
      </c>
      <c r="C10395" s="29" t="s">
        <v>27794</v>
      </c>
      <c r="D10395" s="29" t="s">
        <v>215</v>
      </c>
      <c r="E10395" s="29" t="s">
        <v>33468</v>
      </c>
      <c r="F10395" s="29" t="s">
        <v>27794</v>
      </c>
      <c r="G10395" s="29" t="s">
        <v>33469</v>
      </c>
      <c r="H10395" s="29" t="s">
        <v>50</v>
      </c>
      <c r="I10395" s="29" t="s">
        <v>11577</v>
      </c>
      <c r="J10395" s="29" t="s">
        <v>33249</v>
      </c>
      <c r="K10395" s="30" t="n">
        <v>825314</v>
      </c>
      <c r="L10395" s="31" t="s">
        <v>33470</v>
      </c>
      <c r="M10395" s="30"/>
      <c r="N10395" s="29" t="s">
        <v>54</v>
      </c>
      <c r="O10395" s="30" t="n">
        <v>308</v>
      </c>
      <c r="P10395" s="31" t="s">
        <v>55</v>
      </c>
    </row>
    <row r="10396" customFormat="false" ht="45" hidden="false" customHeight="false" outlineLevel="0" collapsed="false">
      <c r="A10396" s="29" t="s">
        <v>33471</v>
      </c>
      <c r="B10396" s="29" t="s">
        <v>57</v>
      </c>
      <c r="C10396" s="29" t="s">
        <v>27400</v>
      </c>
      <c r="D10396" s="29" t="s">
        <v>48</v>
      </c>
      <c r="E10396" s="29" t="s">
        <v>48</v>
      </c>
      <c r="F10396" s="29" t="s">
        <v>48</v>
      </c>
      <c r="G10396" s="29" t="s">
        <v>33472</v>
      </c>
      <c r="H10396" s="29" t="s">
        <v>50</v>
      </c>
      <c r="I10396" s="29" t="s">
        <v>11577</v>
      </c>
      <c r="J10396" s="29" t="s">
        <v>33249</v>
      </c>
      <c r="K10396" s="30" t="n">
        <v>825314</v>
      </c>
      <c r="L10396" s="30"/>
      <c r="M10396" s="31" t="s">
        <v>33473</v>
      </c>
      <c r="N10396" s="29" t="s">
        <v>54</v>
      </c>
      <c r="O10396" s="30" t="n">
        <v>300</v>
      </c>
      <c r="P10396" s="31" t="s">
        <v>55</v>
      </c>
    </row>
    <row r="10397" customFormat="false" ht="45" hidden="false" customHeight="false" outlineLevel="0" collapsed="false">
      <c r="A10397" s="29" t="s">
        <v>1657</v>
      </c>
      <c r="B10397" s="29"/>
      <c r="C10397" s="29" t="s">
        <v>290</v>
      </c>
      <c r="D10397" s="29" t="s">
        <v>33474</v>
      </c>
      <c r="E10397" s="29"/>
      <c r="F10397" s="29" t="s">
        <v>290</v>
      </c>
      <c r="G10397" s="29" t="s">
        <v>33475</v>
      </c>
      <c r="H10397" s="29" t="s">
        <v>50</v>
      </c>
      <c r="I10397" s="29" t="s">
        <v>11577</v>
      </c>
      <c r="J10397" s="29" t="s">
        <v>33249</v>
      </c>
      <c r="K10397" s="30" t="n">
        <v>825314</v>
      </c>
      <c r="L10397" s="31" t="s">
        <v>33476</v>
      </c>
      <c r="M10397" s="30"/>
      <c r="N10397" s="29" t="s">
        <v>54</v>
      </c>
      <c r="O10397" s="30" t="n">
        <v>308</v>
      </c>
      <c r="P10397" s="31" t="s">
        <v>55</v>
      </c>
    </row>
    <row r="10398" customFormat="false" ht="45" hidden="false" customHeight="false" outlineLevel="0" collapsed="false">
      <c r="A10398" s="29" t="s">
        <v>33477</v>
      </c>
      <c r="B10398" s="29" t="s">
        <v>57</v>
      </c>
      <c r="C10398" s="29" t="s">
        <v>114</v>
      </c>
      <c r="D10398" s="29" t="s">
        <v>122</v>
      </c>
      <c r="E10398" s="29" t="s">
        <v>4529</v>
      </c>
      <c r="F10398" s="29" t="s">
        <v>114</v>
      </c>
      <c r="G10398" s="29" t="s">
        <v>33478</v>
      </c>
      <c r="H10398" s="29" t="s">
        <v>50</v>
      </c>
      <c r="I10398" s="29" t="s">
        <v>11577</v>
      </c>
      <c r="J10398" s="29" t="s">
        <v>33249</v>
      </c>
      <c r="K10398" s="30" t="n">
        <v>825314</v>
      </c>
      <c r="L10398" s="31" t="s">
        <v>33479</v>
      </c>
      <c r="M10398" s="30"/>
      <c r="N10398" s="29" t="s">
        <v>54</v>
      </c>
      <c r="O10398" s="30" t="n">
        <v>8</v>
      </c>
      <c r="P10398" s="31" t="s">
        <v>55</v>
      </c>
    </row>
    <row r="10399" customFormat="false" ht="45" hidden="false" customHeight="false" outlineLevel="0" collapsed="false">
      <c r="A10399" s="29" t="s">
        <v>33480</v>
      </c>
      <c r="B10399" s="29"/>
      <c r="C10399" s="29" t="s">
        <v>5983</v>
      </c>
      <c r="D10399" s="29" t="s">
        <v>215</v>
      </c>
      <c r="E10399" s="29" t="s">
        <v>233</v>
      </c>
      <c r="F10399" s="29" t="s">
        <v>33481</v>
      </c>
      <c r="G10399" s="29" t="s">
        <v>33482</v>
      </c>
      <c r="H10399" s="29" t="s">
        <v>50</v>
      </c>
      <c r="I10399" s="29" t="s">
        <v>11577</v>
      </c>
      <c r="J10399" s="29" t="s">
        <v>33249</v>
      </c>
      <c r="K10399" s="30" t="n">
        <v>825314</v>
      </c>
      <c r="L10399" s="31" t="s">
        <v>33483</v>
      </c>
      <c r="M10399" s="30"/>
      <c r="N10399" s="29" t="s">
        <v>54</v>
      </c>
      <c r="O10399" s="30" t="n">
        <v>300</v>
      </c>
      <c r="P10399" s="31" t="s">
        <v>55</v>
      </c>
    </row>
    <row r="10400" customFormat="false" ht="45" hidden="false" customHeight="false" outlineLevel="0" collapsed="false">
      <c r="A10400" s="29" t="s">
        <v>31105</v>
      </c>
      <c r="B10400" s="29" t="s">
        <v>346</v>
      </c>
      <c r="C10400" s="29" t="s">
        <v>5983</v>
      </c>
      <c r="D10400" s="29" t="s">
        <v>215</v>
      </c>
      <c r="E10400" s="29" t="s">
        <v>209</v>
      </c>
      <c r="F10400" s="29" t="s">
        <v>33484</v>
      </c>
      <c r="G10400" s="29" t="s">
        <v>33485</v>
      </c>
      <c r="H10400" s="29" t="s">
        <v>50</v>
      </c>
      <c r="I10400" s="29" t="s">
        <v>11577</v>
      </c>
      <c r="J10400" s="29" t="s">
        <v>33249</v>
      </c>
      <c r="K10400" s="30" t="n">
        <v>825314</v>
      </c>
      <c r="L10400" s="31" t="s">
        <v>33486</v>
      </c>
      <c r="M10400" s="30"/>
      <c r="N10400" s="29" t="s">
        <v>54</v>
      </c>
      <c r="O10400" s="30" t="n">
        <v>300</v>
      </c>
      <c r="P10400" s="31" t="s">
        <v>55</v>
      </c>
    </row>
    <row r="10401" customFormat="false" ht="45" hidden="false" customHeight="false" outlineLevel="0" collapsed="false">
      <c r="A10401" s="29" t="s">
        <v>33487</v>
      </c>
      <c r="B10401" s="29"/>
      <c r="C10401" s="29" t="s">
        <v>24076</v>
      </c>
      <c r="D10401" s="29" t="s">
        <v>1290</v>
      </c>
      <c r="E10401" s="29" t="s">
        <v>368</v>
      </c>
      <c r="F10401" s="29" t="s">
        <v>24076</v>
      </c>
      <c r="G10401" s="29" t="s">
        <v>33488</v>
      </c>
      <c r="H10401" s="29" t="s">
        <v>50</v>
      </c>
      <c r="I10401" s="29" t="s">
        <v>11577</v>
      </c>
      <c r="J10401" s="29" t="s">
        <v>33249</v>
      </c>
      <c r="K10401" s="30" t="n">
        <v>825314</v>
      </c>
      <c r="L10401" s="31" t="s">
        <v>33489</v>
      </c>
      <c r="M10401" s="30"/>
      <c r="N10401" s="29" t="s">
        <v>54</v>
      </c>
      <c r="O10401" s="30" t="n">
        <v>8</v>
      </c>
      <c r="P10401" s="31" t="s">
        <v>55</v>
      </c>
    </row>
    <row r="10402" customFormat="false" ht="30" hidden="false" customHeight="false" outlineLevel="0" collapsed="false">
      <c r="A10402" s="29" t="s">
        <v>33490</v>
      </c>
      <c r="B10402" s="29"/>
      <c r="C10402" s="29" t="s">
        <v>290</v>
      </c>
      <c r="D10402" s="29" t="s">
        <v>215</v>
      </c>
      <c r="E10402" s="29" t="s">
        <v>33491</v>
      </c>
      <c r="F10402" s="29" t="s">
        <v>1034</v>
      </c>
      <c r="G10402" s="29" t="s">
        <v>33492</v>
      </c>
      <c r="H10402" s="29" t="s">
        <v>50</v>
      </c>
      <c r="I10402" s="29" t="s">
        <v>11577</v>
      </c>
      <c r="J10402" s="29" t="s">
        <v>33249</v>
      </c>
      <c r="K10402" s="30" t="n">
        <v>825314</v>
      </c>
      <c r="L10402" s="31" t="s">
        <v>33493</v>
      </c>
      <c r="M10402" s="30"/>
      <c r="N10402" s="29" t="s">
        <v>54</v>
      </c>
      <c r="O10402" s="30" t="n">
        <v>200</v>
      </c>
      <c r="P10402" s="31" t="s">
        <v>55</v>
      </c>
    </row>
    <row r="10403" customFormat="false" ht="30" hidden="false" customHeight="false" outlineLevel="0" collapsed="false">
      <c r="A10403" s="29" t="s">
        <v>33490</v>
      </c>
      <c r="B10403" s="29"/>
      <c r="C10403" s="29" t="s">
        <v>290</v>
      </c>
      <c r="D10403" s="29" t="s">
        <v>33491</v>
      </c>
      <c r="E10403" s="29"/>
      <c r="F10403" s="29" t="s">
        <v>1034</v>
      </c>
      <c r="G10403" s="29" t="s">
        <v>33494</v>
      </c>
      <c r="H10403" s="29" t="s">
        <v>50</v>
      </c>
      <c r="I10403" s="29" t="s">
        <v>11577</v>
      </c>
      <c r="J10403" s="29" t="s">
        <v>33249</v>
      </c>
      <c r="K10403" s="30" t="n">
        <v>825314</v>
      </c>
      <c r="L10403" s="30"/>
      <c r="M10403" s="31" t="s">
        <v>33495</v>
      </c>
      <c r="N10403" s="29" t="s">
        <v>54</v>
      </c>
      <c r="O10403" s="30" t="n">
        <v>300</v>
      </c>
      <c r="P10403" s="31" t="s">
        <v>55</v>
      </c>
    </row>
    <row r="10404" customFormat="false" ht="45" hidden="false" customHeight="false" outlineLevel="0" collapsed="false">
      <c r="A10404" s="29" t="s">
        <v>33496</v>
      </c>
      <c r="B10404" s="29"/>
      <c r="C10404" s="29" t="s">
        <v>33497</v>
      </c>
      <c r="D10404" s="29" t="s">
        <v>122</v>
      </c>
      <c r="E10404" s="29" t="s">
        <v>33498</v>
      </c>
      <c r="F10404" s="29" t="s">
        <v>33497</v>
      </c>
      <c r="G10404" s="29" t="s">
        <v>33499</v>
      </c>
      <c r="H10404" s="29" t="s">
        <v>50</v>
      </c>
      <c r="I10404" s="29" t="s">
        <v>11577</v>
      </c>
      <c r="J10404" s="29" t="s">
        <v>33249</v>
      </c>
      <c r="K10404" s="30" t="n">
        <v>825314</v>
      </c>
      <c r="L10404" s="31" t="s">
        <v>33500</v>
      </c>
      <c r="M10404" s="30"/>
      <c r="N10404" s="29" t="s">
        <v>54</v>
      </c>
      <c r="O10404" s="30" t="n">
        <v>308</v>
      </c>
      <c r="P10404" s="31" t="s">
        <v>55</v>
      </c>
    </row>
    <row r="10405" customFormat="false" ht="45" hidden="false" customHeight="false" outlineLevel="0" collapsed="false">
      <c r="A10405" s="29" t="s">
        <v>33501</v>
      </c>
      <c r="B10405" s="29" t="s">
        <v>33502</v>
      </c>
      <c r="C10405" s="29" t="s">
        <v>32804</v>
      </c>
      <c r="D10405" s="29" t="s">
        <v>215</v>
      </c>
      <c r="E10405" s="29" t="s">
        <v>418</v>
      </c>
      <c r="F10405" s="29" t="s">
        <v>33503</v>
      </c>
      <c r="G10405" s="29" t="s">
        <v>33504</v>
      </c>
      <c r="H10405" s="29" t="s">
        <v>50</v>
      </c>
      <c r="I10405" s="29" t="s">
        <v>11577</v>
      </c>
      <c r="J10405" s="29" t="s">
        <v>33249</v>
      </c>
      <c r="K10405" s="30" t="n">
        <v>825314</v>
      </c>
      <c r="L10405" s="31" t="s">
        <v>33505</v>
      </c>
      <c r="M10405" s="30"/>
      <c r="N10405" s="29" t="s">
        <v>54</v>
      </c>
      <c r="O10405" s="30" t="n">
        <v>100</v>
      </c>
      <c r="P10405" s="31" t="s">
        <v>55</v>
      </c>
    </row>
    <row r="10406" customFormat="false" ht="30" hidden="false" customHeight="false" outlineLevel="0" collapsed="false">
      <c r="A10406" s="29" t="s">
        <v>817</v>
      </c>
      <c r="B10406" s="29" t="s">
        <v>4035</v>
      </c>
      <c r="C10406" s="29" t="s">
        <v>3244</v>
      </c>
      <c r="D10406" s="29" t="s">
        <v>31236</v>
      </c>
      <c r="E10406" s="29" t="s">
        <v>28623</v>
      </c>
      <c r="F10406" s="29" t="s">
        <v>6092</v>
      </c>
      <c r="G10406" s="29" t="s">
        <v>33506</v>
      </c>
      <c r="H10406" s="29" t="s">
        <v>50</v>
      </c>
      <c r="I10406" s="29" t="s">
        <v>11577</v>
      </c>
      <c r="J10406" s="29" t="s">
        <v>33249</v>
      </c>
      <c r="K10406" s="30" t="n">
        <v>825314</v>
      </c>
      <c r="L10406" s="31" t="s">
        <v>33507</v>
      </c>
      <c r="M10406" s="30"/>
      <c r="N10406" s="29" t="s">
        <v>54</v>
      </c>
      <c r="O10406" s="30" t="n">
        <v>300</v>
      </c>
      <c r="P10406" s="31" t="s">
        <v>55</v>
      </c>
    </row>
    <row r="10407" customFormat="false" ht="45" hidden="false" customHeight="false" outlineLevel="0" collapsed="false">
      <c r="A10407" s="29" t="s">
        <v>119</v>
      </c>
      <c r="B10407" s="29" t="s">
        <v>27655</v>
      </c>
      <c r="C10407" s="29" t="s">
        <v>33508</v>
      </c>
      <c r="D10407" s="29" t="s">
        <v>215</v>
      </c>
      <c r="E10407" s="29" t="s">
        <v>155</v>
      </c>
      <c r="F10407" s="29" t="s">
        <v>33509</v>
      </c>
      <c r="G10407" s="29" t="s">
        <v>33510</v>
      </c>
      <c r="H10407" s="29" t="s">
        <v>50</v>
      </c>
      <c r="I10407" s="29" t="s">
        <v>11577</v>
      </c>
      <c r="J10407" s="29" t="s">
        <v>33249</v>
      </c>
      <c r="K10407" s="30" t="n">
        <v>825314</v>
      </c>
      <c r="L10407" s="31" t="s">
        <v>33511</v>
      </c>
      <c r="M10407" s="30"/>
      <c r="N10407" s="29" t="s">
        <v>54</v>
      </c>
      <c r="O10407" s="30" t="n">
        <v>200</v>
      </c>
      <c r="P10407" s="31" t="s">
        <v>55</v>
      </c>
    </row>
    <row r="10408" customFormat="false" ht="30" hidden="false" customHeight="false" outlineLevel="0" collapsed="false">
      <c r="A10408" s="29" t="s">
        <v>16573</v>
      </c>
      <c r="B10408" s="29"/>
      <c r="C10408" s="29" t="s">
        <v>1034</v>
      </c>
      <c r="D10408" s="29" t="s">
        <v>33512</v>
      </c>
      <c r="E10408" s="29"/>
      <c r="F10408" s="29" t="s">
        <v>1034</v>
      </c>
      <c r="G10408" s="29" t="s">
        <v>33513</v>
      </c>
      <c r="H10408" s="29" t="s">
        <v>50</v>
      </c>
      <c r="I10408" s="29" t="s">
        <v>11577</v>
      </c>
      <c r="J10408" s="29" t="s">
        <v>33249</v>
      </c>
      <c r="K10408" s="30" t="n">
        <v>825314</v>
      </c>
      <c r="L10408" s="31" t="s">
        <v>33514</v>
      </c>
      <c r="M10408" s="30"/>
      <c r="N10408" s="29" t="s">
        <v>54</v>
      </c>
      <c r="O10408" s="30" t="n">
        <v>8</v>
      </c>
      <c r="P10408" s="31" t="s">
        <v>55</v>
      </c>
    </row>
    <row r="10409" customFormat="false" ht="30" hidden="false" customHeight="false" outlineLevel="0" collapsed="false">
      <c r="A10409" s="29" t="s">
        <v>137</v>
      </c>
      <c r="B10409" s="29" t="s">
        <v>1147</v>
      </c>
      <c r="C10409" s="29" t="s">
        <v>57</v>
      </c>
      <c r="D10409" s="29" t="s">
        <v>119</v>
      </c>
      <c r="E10409" s="29" t="s">
        <v>233</v>
      </c>
      <c r="F10409" s="29" t="s">
        <v>33515</v>
      </c>
      <c r="G10409" s="29" t="s">
        <v>33516</v>
      </c>
      <c r="H10409" s="29" t="s">
        <v>50</v>
      </c>
      <c r="I10409" s="29" t="s">
        <v>11577</v>
      </c>
      <c r="J10409" s="29" t="s">
        <v>33249</v>
      </c>
      <c r="K10409" s="30" t="n">
        <v>825314</v>
      </c>
      <c r="L10409" s="31" t="s">
        <v>33517</v>
      </c>
      <c r="M10409" s="30"/>
      <c r="N10409" s="29" t="s">
        <v>54</v>
      </c>
      <c r="O10409" s="30" t="n">
        <v>308</v>
      </c>
      <c r="P10409" s="31" t="s">
        <v>55</v>
      </c>
    </row>
    <row r="10410" customFormat="false" ht="45" hidden="false" customHeight="false" outlineLevel="0" collapsed="false">
      <c r="A10410" s="29" t="s">
        <v>27857</v>
      </c>
      <c r="B10410" s="29" t="s">
        <v>57</v>
      </c>
      <c r="C10410" s="29" t="s">
        <v>432</v>
      </c>
      <c r="D10410" s="29" t="s">
        <v>215</v>
      </c>
      <c r="E10410" s="29" t="s">
        <v>2318</v>
      </c>
      <c r="F10410" s="29" t="s">
        <v>33518</v>
      </c>
      <c r="G10410" s="29" t="s">
        <v>33519</v>
      </c>
      <c r="H10410" s="29" t="s">
        <v>50</v>
      </c>
      <c r="I10410" s="29" t="s">
        <v>11577</v>
      </c>
      <c r="J10410" s="29" t="s">
        <v>33249</v>
      </c>
      <c r="K10410" s="30" t="n">
        <v>825314</v>
      </c>
      <c r="L10410" s="31" t="s">
        <v>33520</v>
      </c>
      <c r="M10410" s="30"/>
      <c r="N10410" s="29" t="s">
        <v>54</v>
      </c>
      <c r="O10410" s="30" t="n">
        <v>108</v>
      </c>
      <c r="P10410" s="31" t="s">
        <v>55</v>
      </c>
    </row>
    <row r="10411" customFormat="false" ht="45" hidden="false" customHeight="false" outlineLevel="0" collapsed="false">
      <c r="A10411" s="29" t="s">
        <v>33521</v>
      </c>
      <c r="B10411" s="29"/>
      <c r="C10411" s="29" t="s">
        <v>114</v>
      </c>
      <c r="D10411" s="29" t="s">
        <v>215</v>
      </c>
      <c r="E10411" s="29" t="s">
        <v>323</v>
      </c>
      <c r="F10411" s="29" t="s">
        <v>114</v>
      </c>
      <c r="G10411" s="29" t="s">
        <v>33522</v>
      </c>
      <c r="H10411" s="29" t="s">
        <v>50</v>
      </c>
      <c r="I10411" s="29" t="s">
        <v>11577</v>
      </c>
      <c r="J10411" s="29" t="s">
        <v>33249</v>
      </c>
      <c r="K10411" s="30" t="n">
        <v>825314</v>
      </c>
      <c r="L10411" s="31" t="s">
        <v>33523</v>
      </c>
      <c r="M10411" s="30"/>
      <c r="N10411" s="29" t="s">
        <v>54</v>
      </c>
      <c r="O10411" s="30" t="n">
        <v>308</v>
      </c>
      <c r="P10411" s="31" t="s">
        <v>55</v>
      </c>
    </row>
    <row r="10412" customFormat="false" ht="30" hidden="false" customHeight="false" outlineLevel="0" collapsed="false">
      <c r="A10412" s="29" t="s">
        <v>33524</v>
      </c>
      <c r="B10412" s="29" t="s">
        <v>290</v>
      </c>
      <c r="C10412" s="29" t="s">
        <v>114</v>
      </c>
      <c r="D10412" s="29" t="s">
        <v>78</v>
      </c>
      <c r="E10412" s="29" t="s">
        <v>33525</v>
      </c>
      <c r="F10412" s="29" t="s">
        <v>114</v>
      </c>
      <c r="G10412" s="29" t="s">
        <v>33526</v>
      </c>
      <c r="H10412" s="29" t="s">
        <v>50</v>
      </c>
      <c r="I10412" s="29" t="s">
        <v>11577</v>
      </c>
      <c r="J10412" s="29" t="s">
        <v>33249</v>
      </c>
      <c r="K10412" s="30" t="n">
        <v>825314</v>
      </c>
      <c r="L10412" s="31" t="s">
        <v>33527</v>
      </c>
      <c r="M10412" s="30"/>
      <c r="N10412" s="29" t="s">
        <v>54</v>
      </c>
      <c r="O10412" s="30" t="n">
        <v>308</v>
      </c>
      <c r="P10412" s="31" t="s">
        <v>55</v>
      </c>
    </row>
    <row r="10413" customFormat="false" ht="30" hidden="false" customHeight="false" outlineLevel="0" collapsed="false">
      <c r="A10413" s="29" t="s">
        <v>771</v>
      </c>
      <c r="B10413" s="29" t="s">
        <v>704</v>
      </c>
      <c r="C10413" s="29" t="s">
        <v>114</v>
      </c>
      <c r="D10413" s="29" t="s">
        <v>215</v>
      </c>
      <c r="E10413" s="29" t="s">
        <v>447</v>
      </c>
      <c r="F10413" s="29" t="s">
        <v>33528</v>
      </c>
      <c r="G10413" s="29" t="s">
        <v>33529</v>
      </c>
      <c r="H10413" s="29" t="s">
        <v>50</v>
      </c>
      <c r="I10413" s="29" t="s">
        <v>11577</v>
      </c>
      <c r="J10413" s="29" t="s">
        <v>33249</v>
      </c>
      <c r="K10413" s="30" t="n">
        <v>825314</v>
      </c>
      <c r="L10413" s="31" t="s">
        <v>33530</v>
      </c>
      <c r="M10413" s="30"/>
      <c r="N10413" s="29" t="s">
        <v>54</v>
      </c>
      <c r="O10413" s="30" t="n">
        <v>308</v>
      </c>
      <c r="P10413" s="31" t="s">
        <v>55</v>
      </c>
    </row>
    <row r="10414" customFormat="false" ht="30" hidden="false" customHeight="false" outlineLevel="0" collapsed="false">
      <c r="A10414" s="29" t="s">
        <v>119</v>
      </c>
      <c r="B10414" s="29" t="s">
        <v>33531</v>
      </c>
      <c r="C10414" s="29" t="s">
        <v>3026</v>
      </c>
      <c r="D10414" s="29" t="s">
        <v>215</v>
      </c>
      <c r="E10414" s="29" t="s">
        <v>119</v>
      </c>
      <c r="F10414" s="29" t="s">
        <v>33532</v>
      </c>
      <c r="G10414" s="29" t="s">
        <v>33529</v>
      </c>
      <c r="H10414" s="29" t="s">
        <v>50</v>
      </c>
      <c r="I10414" s="29" t="s">
        <v>11577</v>
      </c>
      <c r="J10414" s="29" t="s">
        <v>33249</v>
      </c>
      <c r="K10414" s="30" t="n">
        <v>825314</v>
      </c>
      <c r="L10414" s="31" t="s">
        <v>33533</v>
      </c>
      <c r="M10414" s="30"/>
      <c r="N10414" s="29" t="s">
        <v>54</v>
      </c>
      <c r="O10414" s="30" t="n">
        <v>200</v>
      </c>
      <c r="P10414" s="31" t="s">
        <v>55</v>
      </c>
    </row>
    <row r="10415" customFormat="false" ht="60" hidden="false" customHeight="false" outlineLevel="0" collapsed="false">
      <c r="A10415" s="29" t="s">
        <v>31105</v>
      </c>
      <c r="B10415" s="29" t="s">
        <v>290</v>
      </c>
      <c r="C10415" s="29" t="s">
        <v>20778</v>
      </c>
      <c r="D10415" s="29" t="s">
        <v>215</v>
      </c>
      <c r="E10415" s="29" t="s">
        <v>189</v>
      </c>
      <c r="F10415" s="29" t="s">
        <v>33534</v>
      </c>
      <c r="G10415" s="29" t="s">
        <v>33535</v>
      </c>
      <c r="H10415" s="29" t="s">
        <v>50</v>
      </c>
      <c r="I10415" s="29" t="s">
        <v>11577</v>
      </c>
      <c r="J10415" s="29" t="s">
        <v>33249</v>
      </c>
      <c r="K10415" s="30" t="n">
        <v>825314</v>
      </c>
      <c r="L10415" s="31" t="s">
        <v>33536</v>
      </c>
      <c r="M10415" s="30"/>
      <c r="N10415" s="29" t="s">
        <v>54</v>
      </c>
      <c r="O10415" s="30" t="n">
        <v>300</v>
      </c>
      <c r="P10415" s="31" t="s">
        <v>55</v>
      </c>
    </row>
    <row r="10416" customFormat="false" ht="45" hidden="false" customHeight="false" outlineLevel="0" collapsed="false">
      <c r="A10416" s="29" t="s">
        <v>13938</v>
      </c>
      <c r="B10416" s="29"/>
      <c r="C10416" s="29" t="s">
        <v>30475</v>
      </c>
      <c r="D10416" s="29" t="s">
        <v>33537</v>
      </c>
      <c r="E10416" s="29"/>
      <c r="F10416" s="29" t="s">
        <v>1741</v>
      </c>
      <c r="G10416" s="29" t="s">
        <v>33538</v>
      </c>
      <c r="H10416" s="29" t="s">
        <v>50</v>
      </c>
      <c r="I10416" s="29" t="s">
        <v>11577</v>
      </c>
      <c r="J10416" s="29" t="s">
        <v>33249</v>
      </c>
      <c r="K10416" s="30" t="n">
        <v>825341</v>
      </c>
      <c r="L10416" s="31" t="s">
        <v>33539</v>
      </c>
      <c r="M10416" s="30"/>
      <c r="N10416" s="29" t="s">
        <v>54</v>
      </c>
      <c r="O10416" s="30" t="n">
        <v>308</v>
      </c>
      <c r="P10416" s="31" t="s">
        <v>55</v>
      </c>
    </row>
    <row r="10417" customFormat="false" ht="30" hidden="false" customHeight="false" outlineLevel="0" collapsed="false">
      <c r="A10417" s="29" t="s">
        <v>193</v>
      </c>
      <c r="B10417" s="29" t="s">
        <v>536</v>
      </c>
      <c r="C10417" s="29" t="s">
        <v>14205</v>
      </c>
      <c r="D10417" s="29" t="s">
        <v>3872</v>
      </c>
      <c r="E10417" s="29" t="s">
        <v>21428</v>
      </c>
      <c r="F10417" s="29" t="s">
        <v>33540</v>
      </c>
      <c r="G10417" s="29" t="s">
        <v>33541</v>
      </c>
      <c r="H10417" s="29" t="s">
        <v>50</v>
      </c>
      <c r="I10417" s="29" t="s">
        <v>11577</v>
      </c>
      <c r="J10417" s="29" t="s">
        <v>33249</v>
      </c>
      <c r="K10417" s="30" t="n">
        <v>825409</v>
      </c>
      <c r="L10417" s="31" t="s">
        <v>33542</v>
      </c>
      <c r="M10417" s="30"/>
      <c r="N10417" s="29" t="s">
        <v>54</v>
      </c>
      <c r="O10417" s="30" t="n">
        <v>8</v>
      </c>
      <c r="P10417" s="31" t="s">
        <v>55</v>
      </c>
    </row>
    <row r="10418" customFormat="false" ht="75" hidden="false" customHeight="false" outlineLevel="0" collapsed="false">
      <c r="A10418" s="29" t="s">
        <v>602</v>
      </c>
      <c r="B10418" s="29"/>
      <c r="C10418" s="29" t="s">
        <v>57</v>
      </c>
      <c r="D10418" s="29" t="s">
        <v>48</v>
      </c>
      <c r="E10418" s="29" t="s">
        <v>48</v>
      </c>
      <c r="F10418" s="29" t="s">
        <v>48</v>
      </c>
      <c r="G10418" s="29" t="s">
        <v>33543</v>
      </c>
      <c r="H10418" s="29" t="s">
        <v>50</v>
      </c>
      <c r="I10418" s="29" t="s">
        <v>11577</v>
      </c>
      <c r="J10418" s="29" t="s">
        <v>33544</v>
      </c>
      <c r="K10418" s="30" t="n">
        <v>825410</v>
      </c>
      <c r="L10418" s="30"/>
      <c r="M10418" s="31" t="s">
        <v>33545</v>
      </c>
      <c r="N10418" s="29" t="s">
        <v>54</v>
      </c>
      <c r="O10418" s="30" t="n">
        <v>200</v>
      </c>
      <c r="P10418" s="31" t="s">
        <v>55</v>
      </c>
    </row>
    <row r="10419" customFormat="false" ht="30" hidden="false" customHeight="false" outlineLevel="0" collapsed="false">
      <c r="A10419" s="29" t="s">
        <v>1019</v>
      </c>
      <c r="B10419" s="29"/>
      <c r="C10419" s="29" t="s">
        <v>137</v>
      </c>
      <c r="D10419" s="29" t="s">
        <v>48</v>
      </c>
      <c r="E10419" s="29" t="s">
        <v>48</v>
      </c>
      <c r="F10419" s="29" t="s">
        <v>48</v>
      </c>
      <c r="G10419" s="29" t="s">
        <v>33546</v>
      </c>
      <c r="H10419" s="29" t="s">
        <v>50</v>
      </c>
      <c r="I10419" s="29" t="s">
        <v>11577</v>
      </c>
      <c r="J10419" s="29" t="s">
        <v>33547</v>
      </c>
      <c r="K10419" s="30" t="n">
        <v>826001</v>
      </c>
      <c r="L10419" s="30"/>
      <c r="M10419" s="31" t="s">
        <v>33548</v>
      </c>
      <c r="N10419" s="29" t="s">
        <v>54</v>
      </c>
      <c r="O10419" s="30" t="n">
        <v>308</v>
      </c>
      <c r="P10419" s="31" t="s">
        <v>55</v>
      </c>
    </row>
    <row r="10420" customFormat="false" ht="30" hidden="false" customHeight="false" outlineLevel="0" collapsed="false">
      <c r="A10420" s="29" t="s">
        <v>33549</v>
      </c>
      <c r="B10420" s="29" t="s">
        <v>447</v>
      </c>
      <c r="C10420" s="29" t="s">
        <v>650</v>
      </c>
      <c r="D10420" s="29" t="s">
        <v>48</v>
      </c>
      <c r="E10420" s="29" t="s">
        <v>48</v>
      </c>
      <c r="F10420" s="29" t="s">
        <v>48</v>
      </c>
      <c r="G10420" s="29" t="s">
        <v>33550</v>
      </c>
      <c r="H10420" s="29" t="s">
        <v>50</v>
      </c>
      <c r="I10420" s="29" t="s">
        <v>11577</v>
      </c>
      <c r="J10420" s="29" t="s">
        <v>33547</v>
      </c>
      <c r="K10420" s="30" t="n">
        <v>826001</v>
      </c>
      <c r="L10420" s="31" t="s">
        <v>33551</v>
      </c>
      <c r="M10420" s="30"/>
      <c r="N10420" s="29" t="s">
        <v>54</v>
      </c>
      <c r="O10420" s="30" t="n">
        <v>208</v>
      </c>
      <c r="P10420" s="31" t="s">
        <v>55</v>
      </c>
    </row>
    <row r="10421" customFormat="false" ht="30" hidden="false" customHeight="false" outlineLevel="0" collapsed="false">
      <c r="A10421" s="29" t="s">
        <v>2222</v>
      </c>
      <c r="B10421" s="29" t="s">
        <v>452</v>
      </c>
      <c r="C10421" s="29" t="s">
        <v>33552</v>
      </c>
      <c r="D10421" s="29" t="s">
        <v>347</v>
      </c>
      <c r="E10421" s="29" t="s">
        <v>155</v>
      </c>
      <c r="F10421" s="29" t="s">
        <v>1523</v>
      </c>
      <c r="G10421" s="29" t="s">
        <v>33553</v>
      </c>
      <c r="H10421" s="29" t="s">
        <v>50</v>
      </c>
      <c r="I10421" s="29" t="s">
        <v>11577</v>
      </c>
      <c r="J10421" s="29" t="s">
        <v>33547</v>
      </c>
      <c r="K10421" s="30" t="n">
        <v>826001</v>
      </c>
      <c r="L10421" s="31" t="s">
        <v>33554</v>
      </c>
      <c r="M10421" s="30"/>
      <c r="N10421" s="29" t="s">
        <v>54</v>
      </c>
      <c r="O10421" s="30" t="n">
        <v>108</v>
      </c>
      <c r="P10421" s="31" t="s">
        <v>55</v>
      </c>
    </row>
    <row r="10422" customFormat="false" ht="60" hidden="false" customHeight="false" outlineLevel="0" collapsed="false">
      <c r="A10422" s="29" t="s">
        <v>1417</v>
      </c>
      <c r="B10422" s="29"/>
      <c r="C10422" s="29" t="s">
        <v>114</v>
      </c>
      <c r="D10422" s="29" t="s">
        <v>122</v>
      </c>
      <c r="E10422" s="29" t="s">
        <v>30231</v>
      </c>
      <c r="F10422" s="29" t="s">
        <v>5758</v>
      </c>
      <c r="G10422" s="29" t="s">
        <v>33555</v>
      </c>
      <c r="H10422" s="29" t="s">
        <v>50</v>
      </c>
      <c r="I10422" s="29" t="s">
        <v>11577</v>
      </c>
      <c r="J10422" s="29" t="s">
        <v>33547</v>
      </c>
      <c r="K10422" s="30" t="n">
        <v>826001</v>
      </c>
      <c r="L10422" s="31" t="s">
        <v>33556</v>
      </c>
      <c r="M10422" s="30"/>
      <c r="N10422" s="29" t="s">
        <v>54</v>
      </c>
      <c r="O10422" s="30" t="n">
        <v>308</v>
      </c>
      <c r="P10422" s="31" t="s">
        <v>55</v>
      </c>
    </row>
    <row r="10423" customFormat="false" ht="30" hidden="false" customHeight="false" outlineLevel="0" collapsed="false">
      <c r="A10423" s="29" t="s">
        <v>786</v>
      </c>
      <c r="B10423" s="29"/>
      <c r="C10423" s="29" t="s">
        <v>5642</v>
      </c>
      <c r="D10423" s="29" t="s">
        <v>447</v>
      </c>
      <c r="E10423" s="29" t="s">
        <v>33557</v>
      </c>
      <c r="F10423" s="29" t="s">
        <v>5642</v>
      </c>
      <c r="G10423" s="29" t="s">
        <v>33558</v>
      </c>
      <c r="H10423" s="29" t="s">
        <v>50</v>
      </c>
      <c r="I10423" s="29" t="s">
        <v>11577</v>
      </c>
      <c r="J10423" s="29" t="s">
        <v>33547</v>
      </c>
      <c r="K10423" s="30" t="n">
        <v>826001</v>
      </c>
      <c r="L10423" s="31" t="s">
        <v>33559</v>
      </c>
      <c r="M10423" s="30"/>
      <c r="N10423" s="29" t="s">
        <v>54</v>
      </c>
      <c r="O10423" s="30" t="n">
        <v>200</v>
      </c>
      <c r="P10423" s="31" t="s">
        <v>55</v>
      </c>
    </row>
    <row r="10424" customFormat="false" ht="45" hidden="false" customHeight="false" outlineLevel="0" collapsed="false">
      <c r="A10424" s="29" t="s">
        <v>24275</v>
      </c>
      <c r="B10424" s="29"/>
      <c r="C10424" s="29" t="s">
        <v>1231</v>
      </c>
      <c r="D10424" s="29" t="s">
        <v>122</v>
      </c>
      <c r="E10424" s="29" t="s">
        <v>603</v>
      </c>
      <c r="F10424" s="29" t="s">
        <v>33560</v>
      </c>
      <c r="G10424" s="29" t="s">
        <v>33561</v>
      </c>
      <c r="H10424" s="29" t="s">
        <v>50</v>
      </c>
      <c r="I10424" s="29" t="s">
        <v>11577</v>
      </c>
      <c r="J10424" s="29" t="s">
        <v>33547</v>
      </c>
      <c r="K10424" s="30" t="n">
        <v>826001</v>
      </c>
      <c r="L10424" s="31" t="s">
        <v>33562</v>
      </c>
      <c r="M10424" s="30"/>
      <c r="N10424" s="29" t="s">
        <v>54</v>
      </c>
      <c r="O10424" s="30" t="n">
        <v>200</v>
      </c>
      <c r="P10424" s="31" t="s">
        <v>55</v>
      </c>
    </row>
    <row r="10425" customFormat="false" ht="30" hidden="false" customHeight="false" outlineLevel="0" collapsed="false">
      <c r="A10425" s="29" t="s">
        <v>149</v>
      </c>
      <c r="B10425" s="29" t="s">
        <v>57</v>
      </c>
      <c r="C10425" s="29" t="s">
        <v>3510</v>
      </c>
      <c r="D10425" s="29" t="s">
        <v>215</v>
      </c>
      <c r="E10425" s="29" t="s">
        <v>2561</v>
      </c>
      <c r="F10425" s="29" t="s">
        <v>33563</v>
      </c>
      <c r="G10425" s="29" t="s">
        <v>33564</v>
      </c>
      <c r="H10425" s="29" t="s">
        <v>50</v>
      </c>
      <c r="I10425" s="29" t="s">
        <v>11577</v>
      </c>
      <c r="J10425" s="29" t="s">
        <v>33547</v>
      </c>
      <c r="K10425" s="30" t="n">
        <v>826001</v>
      </c>
      <c r="L10425" s="31" t="s">
        <v>33565</v>
      </c>
      <c r="M10425" s="30"/>
      <c r="N10425" s="29" t="s">
        <v>54</v>
      </c>
      <c r="O10425" s="30" t="n">
        <v>100</v>
      </c>
      <c r="P10425" s="31" t="s">
        <v>55</v>
      </c>
    </row>
    <row r="10426" customFormat="false" ht="30" hidden="false" customHeight="false" outlineLevel="0" collapsed="false">
      <c r="A10426" s="29" t="s">
        <v>16307</v>
      </c>
      <c r="B10426" s="29"/>
      <c r="C10426" s="29" t="s">
        <v>536</v>
      </c>
      <c r="D10426" s="29" t="s">
        <v>5132</v>
      </c>
      <c r="E10426" s="29" t="s">
        <v>681</v>
      </c>
      <c r="F10426" s="29" t="s">
        <v>4365</v>
      </c>
      <c r="G10426" s="29" t="s">
        <v>33566</v>
      </c>
      <c r="H10426" s="29" t="s">
        <v>50</v>
      </c>
      <c r="I10426" s="29" t="s">
        <v>11577</v>
      </c>
      <c r="J10426" s="29" t="s">
        <v>33547</v>
      </c>
      <c r="K10426" s="30" t="n">
        <v>826001</v>
      </c>
      <c r="L10426" s="31" t="s">
        <v>33567</v>
      </c>
      <c r="M10426" s="30"/>
      <c r="N10426" s="29" t="s">
        <v>54</v>
      </c>
      <c r="O10426" s="30" t="n">
        <v>108</v>
      </c>
      <c r="P10426" s="31" t="s">
        <v>55</v>
      </c>
    </row>
    <row r="10427" customFormat="false" ht="45" hidden="false" customHeight="false" outlineLevel="0" collapsed="false">
      <c r="A10427" s="29" t="s">
        <v>5725</v>
      </c>
      <c r="B10427" s="29" t="s">
        <v>57</v>
      </c>
      <c r="C10427" s="29" t="s">
        <v>1105</v>
      </c>
      <c r="D10427" s="29" t="s">
        <v>226</v>
      </c>
      <c r="E10427" s="29" t="s">
        <v>1048</v>
      </c>
      <c r="F10427" s="29" t="s">
        <v>33568</v>
      </c>
      <c r="G10427" s="29" t="s">
        <v>33569</v>
      </c>
      <c r="H10427" s="29" t="s">
        <v>50</v>
      </c>
      <c r="I10427" s="29" t="s">
        <v>11577</v>
      </c>
      <c r="J10427" s="29" t="s">
        <v>33547</v>
      </c>
      <c r="K10427" s="30" t="n">
        <v>826001</v>
      </c>
      <c r="L10427" s="31" t="s">
        <v>33570</v>
      </c>
      <c r="M10427" s="30"/>
      <c r="N10427" s="29" t="s">
        <v>54</v>
      </c>
      <c r="O10427" s="30" t="n">
        <v>600</v>
      </c>
      <c r="P10427" s="31" t="s">
        <v>55</v>
      </c>
    </row>
    <row r="10428" customFormat="false" ht="30" hidden="false" customHeight="false" outlineLevel="0" collapsed="false">
      <c r="A10428" s="29" t="s">
        <v>603</v>
      </c>
      <c r="B10428" s="29" t="s">
        <v>290</v>
      </c>
      <c r="C10428" s="29" t="s">
        <v>1485</v>
      </c>
      <c r="D10428" s="29" t="s">
        <v>271</v>
      </c>
      <c r="E10428" s="29" t="s">
        <v>174</v>
      </c>
      <c r="F10428" s="29" t="s">
        <v>33571</v>
      </c>
      <c r="G10428" s="29" t="s">
        <v>33572</v>
      </c>
      <c r="H10428" s="29" t="s">
        <v>50</v>
      </c>
      <c r="I10428" s="29" t="s">
        <v>11577</v>
      </c>
      <c r="J10428" s="29" t="s">
        <v>33547</v>
      </c>
      <c r="K10428" s="30" t="n">
        <v>826001</v>
      </c>
      <c r="L10428" s="31" t="s">
        <v>33573</v>
      </c>
      <c r="M10428" s="30"/>
      <c r="N10428" s="29" t="s">
        <v>54</v>
      </c>
      <c r="O10428" s="30" t="n">
        <v>200</v>
      </c>
      <c r="P10428" s="31" t="s">
        <v>55</v>
      </c>
    </row>
    <row r="10429" customFormat="false" ht="30" hidden="false" customHeight="false" outlineLevel="0" collapsed="false">
      <c r="A10429" s="29" t="s">
        <v>621</v>
      </c>
      <c r="B10429" s="29"/>
      <c r="C10429" s="29" t="s">
        <v>941</v>
      </c>
      <c r="D10429" s="29" t="s">
        <v>48</v>
      </c>
      <c r="E10429" s="29" t="s">
        <v>48</v>
      </c>
      <c r="F10429" s="29" t="s">
        <v>48</v>
      </c>
      <c r="G10429" s="29" t="s">
        <v>33574</v>
      </c>
      <c r="H10429" s="29" t="s">
        <v>50</v>
      </c>
      <c r="I10429" s="29" t="s">
        <v>11577</v>
      </c>
      <c r="J10429" s="29" t="s">
        <v>33547</v>
      </c>
      <c r="K10429" s="30" t="n">
        <v>826001</v>
      </c>
      <c r="L10429" s="31" t="s">
        <v>33575</v>
      </c>
      <c r="M10429" s="30"/>
      <c r="N10429" s="29" t="s">
        <v>54</v>
      </c>
      <c r="O10429" s="30" t="n">
        <v>8</v>
      </c>
      <c r="P10429" s="31" t="s">
        <v>55</v>
      </c>
    </row>
    <row r="10430" customFormat="false" ht="30" hidden="false" customHeight="false" outlineLevel="0" collapsed="false">
      <c r="A10430" s="29" t="s">
        <v>29783</v>
      </c>
      <c r="B10430" s="29"/>
      <c r="C10430" s="29" t="s">
        <v>33576</v>
      </c>
      <c r="D10430" s="29" t="s">
        <v>48</v>
      </c>
      <c r="E10430" s="29" t="s">
        <v>48</v>
      </c>
      <c r="F10430" s="29" t="s">
        <v>48</v>
      </c>
      <c r="G10430" s="29" t="s">
        <v>33577</v>
      </c>
      <c r="H10430" s="29" t="s">
        <v>50</v>
      </c>
      <c r="I10430" s="29" t="s">
        <v>11577</v>
      </c>
      <c r="J10430" s="29" t="s">
        <v>33547</v>
      </c>
      <c r="K10430" s="30" t="n">
        <v>826001</v>
      </c>
      <c r="L10430" s="30"/>
      <c r="M10430" s="31" t="s">
        <v>33578</v>
      </c>
      <c r="N10430" s="29" t="s">
        <v>54</v>
      </c>
      <c r="O10430" s="30" t="n">
        <v>10</v>
      </c>
      <c r="P10430" s="31" t="s">
        <v>55</v>
      </c>
    </row>
    <row r="10431" customFormat="false" ht="30" hidden="false" customHeight="false" outlineLevel="0" collapsed="false">
      <c r="A10431" s="29" t="s">
        <v>33579</v>
      </c>
      <c r="B10431" s="29"/>
      <c r="C10431" s="29" t="s">
        <v>33580</v>
      </c>
      <c r="D10431" s="29" t="s">
        <v>48</v>
      </c>
      <c r="E10431" s="29" t="s">
        <v>48</v>
      </c>
      <c r="F10431" s="29" t="s">
        <v>48</v>
      </c>
      <c r="G10431" s="29" t="s">
        <v>33581</v>
      </c>
      <c r="H10431" s="29" t="s">
        <v>50</v>
      </c>
      <c r="I10431" s="29" t="s">
        <v>11577</v>
      </c>
      <c r="J10431" s="29" t="s">
        <v>33547</v>
      </c>
      <c r="K10431" s="30" t="n">
        <v>826001</v>
      </c>
      <c r="L10431" s="31" t="s">
        <v>33582</v>
      </c>
      <c r="M10431" s="30"/>
      <c r="N10431" s="29" t="s">
        <v>54</v>
      </c>
      <c r="O10431" s="30" t="n">
        <v>8</v>
      </c>
      <c r="P10431" s="31" t="s">
        <v>55</v>
      </c>
    </row>
    <row r="10432" customFormat="false" ht="30" hidden="false" customHeight="false" outlineLevel="0" collapsed="false">
      <c r="A10432" s="29" t="s">
        <v>33583</v>
      </c>
      <c r="B10432" s="29"/>
      <c r="C10432" s="29" t="s">
        <v>114</v>
      </c>
      <c r="D10432" s="29" t="s">
        <v>19755</v>
      </c>
      <c r="E10432" s="29" t="s">
        <v>57</v>
      </c>
      <c r="F10432" s="29" t="s">
        <v>114</v>
      </c>
      <c r="G10432" s="29" t="s">
        <v>33584</v>
      </c>
      <c r="H10432" s="29" t="s">
        <v>50</v>
      </c>
      <c r="I10432" s="29" t="s">
        <v>11577</v>
      </c>
      <c r="J10432" s="29" t="s">
        <v>33547</v>
      </c>
      <c r="K10432" s="30" t="n">
        <v>826001</v>
      </c>
      <c r="L10432" s="30"/>
      <c r="M10432" s="31" t="s">
        <v>33585</v>
      </c>
      <c r="N10432" s="29" t="s">
        <v>54</v>
      </c>
      <c r="O10432" s="30" t="n">
        <v>108</v>
      </c>
      <c r="P10432" s="31" t="s">
        <v>55</v>
      </c>
    </row>
    <row r="10433" customFormat="false" ht="30" hidden="false" customHeight="false" outlineLevel="0" collapsed="false">
      <c r="A10433" s="29" t="s">
        <v>149</v>
      </c>
      <c r="B10433" s="29" t="s">
        <v>57</v>
      </c>
      <c r="C10433" s="29" t="s">
        <v>33586</v>
      </c>
      <c r="D10433" s="29" t="s">
        <v>48</v>
      </c>
      <c r="E10433" s="29" t="s">
        <v>48</v>
      </c>
      <c r="F10433" s="29" t="s">
        <v>48</v>
      </c>
      <c r="G10433" s="29" t="s">
        <v>33587</v>
      </c>
      <c r="H10433" s="29" t="s">
        <v>50</v>
      </c>
      <c r="I10433" s="29" t="s">
        <v>11577</v>
      </c>
      <c r="J10433" s="29" t="s">
        <v>33547</v>
      </c>
      <c r="K10433" s="30" t="n">
        <v>826001</v>
      </c>
      <c r="L10433" s="30"/>
      <c r="M10433" s="31" t="s">
        <v>33588</v>
      </c>
      <c r="N10433" s="29" t="s">
        <v>54</v>
      </c>
      <c r="O10433" s="30" t="n">
        <v>4</v>
      </c>
      <c r="P10433" s="31" t="s">
        <v>55</v>
      </c>
    </row>
    <row r="10434" customFormat="false" ht="45" hidden="false" customHeight="false" outlineLevel="0" collapsed="false">
      <c r="A10434" s="29" t="s">
        <v>5091</v>
      </c>
      <c r="B10434" s="29"/>
      <c r="C10434" s="29" t="s">
        <v>359</v>
      </c>
      <c r="D10434" s="29" t="s">
        <v>1657</v>
      </c>
      <c r="E10434" s="29" t="s">
        <v>423</v>
      </c>
      <c r="F10434" s="29" t="s">
        <v>359</v>
      </c>
      <c r="G10434" s="29" t="s">
        <v>33589</v>
      </c>
      <c r="H10434" s="29" t="s">
        <v>50</v>
      </c>
      <c r="I10434" s="29" t="s">
        <v>11577</v>
      </c>
      <c r="J10434" s="29" t="s">
        <v>33547</v>
      </c>
      <c r="K10434" s="30" t="n">
        <v>826001</v>
      </c>
      <c r="L10434" s="31" t="s">
        <v>33590</v>
      </c>
      <c r="M10434" s="30"/>
      <c r="N10434" s="29" t="s">
        <v>54</v>
      </c>
      <c r="O10434" s="30" t="n">
        <v>8</v>
      </c>
      <c r="P10434" s="31" t="s">
        <v>55</v>
      </c>
    </row>
    <row r="10435" customFormat="false" ht="45" hidden="false" customHeight="false" outlineLevel="0" collapsed="false">
      <c r="A10435" s="29" t="s">
        <v>1234</v>
      </c>
      <c r="B10435" s="29"/>
      <c r="C10435" s="29" t="s">
        <v>137</v>
      </c>
      <c r="D10435" s="29" t="s">
        <v>154</v>
      </c>
      <c r="E10435" s="29" t="s">
        <v>33591</v>
      </c>
      <c r="F10435" s="29" t="s">
        <v>137</v>
      </c>
      <c r="G10435" s="29" t="s">
        <v>33592</v>
      </c>
      <c r="H10435" s="29" t="s">
        <v>50</v>
      </c>
      <c r="I10435" s="29" t="s">
        <v>11577</v>
      </c>
      <c r="J10435" s="29" t="s">
        <v>33547</v>
      </c>
      <c r="K10435" s="30" t="n">
        <v>826001</v>
      </c>
      <c r="L10435" s="31" t="s">
        <v>33593</v>
      </c>
      <c r="M10435" s="30"/>
      <c r="N10435" s="29" t="s">
        <v>54</v>
      </c>
      <c r="O10435" s="30" t="n">
        <v>158</v>
      </c>
      <c r="P10435" s="31" t="s">
        <v>55</v>
      </c>
    </row>
    <row r="10436" customFormat="false" ht="45" hidden="false" customHeight="false" outlineLevel="0" collapsed="false">
      <c r="A10436" s="29" t="s">
        <v>2761</v>
      </c>
      <c r="B10436" s="29"/>
      <c r="C10436" s="29" t="s">
        <v>681</v>
      </c>
      <c r="D10436" s="29" t="s">
        <v>1657</v>
      </c>
      <c r="E10436" s="29" t="s">
        <v>57</v>
      </c>
      <c r="F10436" s="29" t="s">
        <v>681</v>
      </c>
      <c r="G10436" s="29" t="s">
        <v>33594</v>
      </c>
      <c r="H10436" s="29" t="s">
        <v>50</v>
      </c>
      <c r="I10436" s="29" t="s">
        <v>11577</v>
      </c>
      <c r="J10436" s="29" t="s">
        <v>33547</v>
      </c>
      <c r="K10436" s="30" t="n">
        <v>826001</v>
      </c>
      <c r="L10436" s="31" t="s">
        <v>33595</v>
      </c>
      <c r="M10436" s="30"/>
      <c r="N10436" s="29" t="s">
        <v>54</v>
      </c>
      <c r="O10436" s="30" t="n">
        <v>108</v>
      </c>
      <c r="P10436" s="31" t="s">
        <v>55</v>
      </c>
    </row>
    <row r="10437" customFormat="false" ht="30" hidden="false" customHeight="false" outlineLevel="0" collapsed="false">
      <c r="A10437" s="29" t="s">
        <v>1663</v>
      </c>
      <c r="B10437" s="29" t="s">
        <v>146</v>
      </c>
      <c r="C10437" s="29" t="s">
        <v>381</v>
      </c>
      <c r="D10437" s="29" t="s">
        <v>69</v>
      </c>
      <c r="E10437" s="29" t="s">
        <v>3865</v>
      </c>
      <c r="F10437" s="29" t="s">
        <v>33596</v>
      </c>
      <c r="G10437" s="29" t="s">
        <v>33597</v>
      </c>
      <c r="H10437" s="29" t="s">
        <v>50</v>
      </c>
      <c r="I10437" s="29" t="s">
        <v>11577</v>
      </c>
      <c r="J10437" s="29" t="s">
        <v>33547</v>
      </c>
      <c r="K10437" s="30" t="n">
        <v>826001</v>
      </c>
      <c r="L10437" s="31" t="s">
        <v>33598</v>
      </c>
      <c r="M10437" s="30"/>
      <c r="N10437" s="29" t="s">
        <v>54</v>
      </c>
      <c r="O10437" s="30" t="n">
        <v>308</v>
      </c>
      <c r="P10437" s="31" t="s">
        <v>55</v>
      </c>
    </row>
    <row r="10438" customFormat="false" ht="30" hidden="false" customHeight="false" outlineLevel="0" collapsed="false">
      <c r="A10438" s="29" t="s">
        <v>106</v>
      </c>
      <c r="B10438" s="29"/>
      <c r="C10438" s="29" t="s">
        <v>33599</v>
      </c>
      <c r="D10438" s="29" t="s">
        <v>122</v>
      </c>
      <c r="E10438" s="29" t="s">
        <v>33600</v>
      </c>
      <c r="F10438" s="29" t="s">
        <v>33599</v>
      </c>
      <c r="G10438" s="29" t="s">
        <v>33601</v>
      </c>
      <c r="H10438" s="29" t="s">
        <v>50</v>
      </c>
      <c r="I10438" s="29" t="s">
        <v>11577</v>
      </c>
      <c r="J10438" s="29" t="s">
        <v>33547</v>
      </c>
      <c r="K10438" s="30" t="n">
        <v>826001</v>
      </c>
      <c r="L10438" s="31" t="s">
        <v>33602</v>
      </c>
      <c r="M10438" s="30"/>
      <c r="N10438" s="29" t="s">
        <v>54</v>
      </c>
      <c r="O10438" s="30" t="n">
        <v>308</v>
      </c>
      <c r="P10438" s="31" t="s">
        <v>55</v>
      </c>
    </row>
    <row r="10439" customFormat="false" ht="30" hidden="false" customHeight="false" outlineLevel="0" collapsed="false">
      <c r="A10439" s="29" t="s">
        <v>16385</v>
      </c>
      <c r="B10439" s="29"/>
      <c r="C10439" s="29" t="s">
        <v>33603</v>
      </c>
      <c r="D10439" s="29" t="s">
        <v>8198</v>
      </c>
      <c r="E10439" s="29"/>
      <c r="F10439" s="29" t="s">
        <v>33603</v>
      </c>
      <c r="G10439" s="29" t="s">
        <v>33604</v>
      </c>
      <c r="H10439" s="29" t="s">
        <v>50</v>
      </c>
      <c r="I10439" s="29" t="s">
        <v>11577</v>
      </c>
      <c r="J10439" s="29" t="s">
        <v>33547</v>
      </c>
      <c r="K10439" s="30" t="n">
        <v>826001</v>
      </c>
      <c r="L10439" s="31" t="s">
        <v>33605</v>
      </c>
      <c r="M10439" s="30"/>
      <c r="N10439" s="29" t="s">
        <v>54</v>
      </c>
      <c r="O10439" s="30" t="n">
        <v>200</v>
      </c>
      <c r="P10439" s="31" t="s">
        <v>55</v>
      </c>
    </row>
    <row r="10440" customFormat="false" ht="30" hidden="false" customHeight="false" outlineLevel="0" collapsed="false">
      <c r="A10440" s="29" t="s">
        <v>1749</v>
      </c>
      <c r="B10440" s="29" t="s">
        <v>57</v>
      </c>
      <c r="C10440" s="29" t="s">
        <v>308</v>
      </c>
      <c r="D10440" s="29" t="s">
        <v>122</v>
      </c>
      <c r="E10440" s="29" t="s">
        <v>63</v>
      </c>
      <c r="F10440" s="29" t="s">
        <v>308</v>
      </c>
      <c r="G10440" s="29" t="s">
        <v>33606</v>
      </c>
      <c r="H10440" s="29" t="s">
        <v>50</v>
      </c>
      <c r="I10440" s="29" t="s">
        <v>11577</v>
      </c>
      <c r="J10440" s="29" t="s">
        <v>33547</v>
      </c>
      <c r="K10440" s="30" t="n">
        <v>826001</v>
      </c>
      <c r="L10440" s="31" t="s">
        <v>33607</v>
      </c>
      <c r="M10440" s="30"/>
      <c r="N10440" s="29" t="s">
        <v>54</v>
      </c>
      <c r="O10440" s="30" t="n">
        <v>100</v>
      </c>
      <c r="P10440" s="31" t="s">
        <v>55</v>
      </c>
    </row>
    <row r="10441" customFormat="false" ht="30" hidden="false" customHeight="false" outlineLevel="0" collapsed="false">
      <c r="A10441" s="29" t="s">
        <v>490</v>
      </c>
      <c r="B10441" s="29" t="s">
        <v>8038</v>
      </c>
      <c r="C10441" s="29" t="s">
        <v>266</v>
      </c>
      <c r="D10441" s="29" t="s">
        <v>802</v>
      </c>
      <c r="E10441" s="29" t="s">
        <v>57</v>
      </c>
      <c r="F10441" s="29" t="s">
        <v>266</v>
      </c>
      <c r="G10441" s="29" t="s">
        <v>33608</v>
      </c>
      <c r="H10441" s="29" t="s">
        <v>50</v>
      </c>
      <c r="I10441" s="29" t="s">
        <v>11577</v>
      </c>
      <c r="J10441" s="29" t="s">
        <v>33547</v>
      </c>
      <c r="K10441" s="30" t="n">
        <v>826001</v>
      </c>
      <c r="L10441" s="31" t="s">
        <v>33609</v>
      </c>
      <c r="M10441" s="30"/>
      <c r="N10441" s="29" t="s">
        <v>54</v>
      </c>
      <c r="O10441" s="30" t="n">
        <v>308</v>
      </c>
      <c r="P10441" s="31" t="s">
        <v>55</v>
      </c>
    </row>
    <row r="10442" customFormat="false" ht="45" hidden="false" customHeight="false" outlineLevel="0" collapsed="false">
      <c r="A10442" s="29" t="s">
        <v>169</v>
      </c>
      <c r="B10442" s="29"/>
      <c r="C10442" s="29" t="s">
        <v>2812</v>
      </c>
      <c r="D10442" s="29" t="s">
        <v>122</v>
      </c>
      <c r="E10442" s="29" t="s">
        <v>6046</v>
      </c>
      <c r="F10442" s="29" t="s">
        <v>31041</v>
      </c>
      <c r="G10442" s="29" t="s">
        <v>33610</v>
      </c>
      <c r="H10442" s="29" t="s">
        <v>50</v>
      </c>
      <c r="I10442" s="29" t="s">
        <v>11577</v>
      </c>
      <c r="J10442" s="29" t="s">
        <v>33547</v>
      </c>
      <c r="K10442" s="30" t="n">
        <v>826001</v>
      </c>
      <c r="L10442" s="31" t="s">
        <v>33611</v>
      </c>
      <c r="M10442" s="30"/>
      <c r="N10442" s="29" t="s">
        <v>54</v>
      </c>
      <c r="O10442" s="30" t="n">
        <v>200</v>
      </c>
      <c r="P10442" s="31" t="s">
        <v>55</v>
      </c>
    </row>
    <row r="10443" customFormat="false" ht="45" hidden="false" customHeight="false" outlineLevel="0" collapsed="false">
      <c r="A10443" s="29" t="s">
        <v>275</v>
      </c>
      <c r="B10443" s="29" t="s">
        <v>276</v>
      </c>
      <c r="C10443" s="29" t="s">
        <v>681</v>
      </c>
      <c r="D10443" s="29" t="s">
        <v>33612</v>
      </c>
      <c r="E10443" s="29"/>
      <c r="F10443" s="29" t="s">
        <v>1682</v>
      </c>
      <c r="G10443" s="29" t="s">
        <v>33613</v>
      </c>
      <c r="H10443" s="29" t="s">
        <v>50</v>
      </c>
      <c r="I10443" s="29" t="s">
        <v>11577</v>
      </c>
      <c r="J10443" s="29" t="s">
        <v>33547</v>
      </c>
      <c r="K10443" s="30" t="n">
        <v>826001</v>
      </c>
      <c r="L10443" s="30"/>
      <c r="M10443" s="31" t="s">
        <v>33614</v>
      </c>
      <c r="N10443" s="29" t="s">
        <v>54</v>
      </c>
      <c r="O10443" s="30" t="n">
        <v>308</v>
      </c>
      <c r="P10443" s="31" t="s">
        <v>55</v>
      </c>
    </row>
    <row r="10444" customFormat="false" ht="30" hidden="false" customHeight="false" outlineLevel="0" collapsed="false">
      <c r="A10444" s="29" t="s">
        <v>2408</v>
      </c>
      <c r="B10444" s="29"/>
      <c r="C10444" s="29" t="s">
        <v>1797</v>
      </c>
      <c r="D10444" s="29" t="s">
        <v>119</v>
      </c>
      <c r="E10444" s="29" t="s">
        <v>155</v>
      </c>
      <c r="F10444" s="29" t="s">
        <v>33615</v>
      </c>
      <c r="G10444" s="29" t="s">
        <v>33616</v>
      </c>
      <c r="H10444" s="29" t="s">
        <v>50</v>
      </c>
      <c r="I10444" s="29" t="s">
        <v>11577</v>
      </c>
      <c r="J10444" s="29" t="s">
        <v>33547</v>
      </c>
      <c r="K10444" s="30" t="n">
        <v>834001</v>
      </c>
      <c r="L10444" s="31" t="s">
        <v>33617</v>
      </c>
      <c r="M10444" s="30"/>
      <c r="N10444" s="29" t="s">
        <v>54</v>
      </c>
      <c r="O10444" s="30" t="n">
        <v>300</v>
      </c>
      <c r="P10444" s="31" t="s">
        <v>55</v>
      </c>
    </row>
    <row r="10445" customFormat="false" ht="30" hidden="false" customHeight="false" outlineLevel="0" collapsed="false">
      <c r="A10445" s="29" t="s">
        <v>3500</v>
      </c>
      <c r="B10445" s="29"/>
      <c r="C10445" s="29" t="s">
        <v>761</v>
      </c>
      <c r="D10445" s="29" t="s">
        <v>215</v>
      </c>
      <c r="E10445" s="29" t="s">
        <v>8162</v>
      </c>
      <c r="F10445" s="29" t="s">
        <v>761</v>
      </c>
      <c r="G10445" s="29" t="s">
        <v>33618</v>
      </c>
      <c r="H10445" s="29" t="s">
        <v>50</v>
      </c>
      <c r="I10445" s="29" t="s">
        <v>11577</v>
      </c>
      <c r="J10445" s="29" t="s">
        <v>33619</v>
      </c>
      <c r="K10445" s="30" t="n">
        <v>827001</v>
      </c>
      <c r="L10445" s="31" t="s">
        <v>33620</v>
      </c>
      <c r="M10445" s="30"/>
      <c r="N10445" s="29" t="s">
        <v>54</v>
      </c>
      <c r="O10445" s="30" t="n">
        <v>108</v>
      </c>
      <c r="P10445" s="31" t="s">
        <v>55</v>
      </c>
    </row>
    <row r="10446" customFormat="false" ht="30" hidden="false" customHeight="false" outlineLevel="0" collapsed="false">
      <c r="A10446" s="29" t="s">
        <v>169</v>
      </c>
      <c r="B10446" s="29" t="s">
        <v>57</v>
      </c>
      <c r="C10446" s="29" t="s">
        <v>2997</v>
      </c>
      <c r="D10446" s="29" t="s">
        <v>215</v>
      </c>
      <c r="E10446" s="29" t="s">
        <v>122</v>
      </c>
      <c r="F10446" s="29" t="s">
        <v>33621</v>
      </c>
      <c r="G10446" s="29" t="s">
        <v>33622</v>
      </c>
      <c r="H10446" s="29" t="s">
        <v>50</v>
      </c>
      <c r="I10446" s="29" t="s">
        <v>11577</v>
      </c>
      <c r="J10446" s="29" t="s">
        <v>33619</v>
      </c>
      <c r="K10446" s="30" t="n">
        <v>827001</v>
      </c>
      <c r="L10446" s="31" t="s">
        <v>33623</v>
      </c>
      <c r="M10446" s="30"/>
      <c r="N10446" s="29" t="s">
        <v>54</v>
      </c>
      <c r="O10446" s="30" t="n">
        <v>308</v>
      </c>
      <c r="P10446" s="31" t="s">
        <v>55</v>
      </c>
    </row>
    <row r="10447" customFormat="false" ht="30" hidden="false" customHeight="false" outlineLevel="0" collapsed="false">
      <c r="A10447" s="29" t="s">
        <v>241</v>
      </c>
      <c r="B10447" s="29"/>
      <c r="C10447" s="29" t="s">
        <v>57</v>
      </c>
      <c r="D10447" s="29" t="s">
        <v>48</v>
      </c>
      <c r="E10447" s="29" t="s">
        <v>48</v>
      </c>
      <c r="F10447" s="29" t="s">
        <v>48</v>
      </c>
      <c r="G10447" s="29" t="s">
        <v>33624</v>
      </c>
      <c r="H10447" s="29" t="s">
        <v>50</v>
      </c>
      <c r="I10447" s="29" t="s">
        <v>11577</v>
      </c>
      <c r="J10447" s="29" t="s">
        <v>33619</v>
      </c>
      <c r="K10447" s="30" t="n">
        <v>827001</v>
      </c>
      <c r="L10447" s="31" t="s">
        <v>33625</v>
      </c>
      <c r="M10447" s="30"/>
      <c r="N10447" s="29" t="s">
        <v>54</v>
      </c>
      <c r="O10447" s="30" t="n">
        <v>300</v>
      </c>
      <c r="P10447" s="31" t="s">
        <v>55</v>
      </c>
    </row>
    <row r="10448" customFormat="false" ht="45" hidden="false" customHeight="false" outlineLevel="0" collapsed="false">
      <c r="A10448" s="29" t="s">
        <v>5091</v>
      </c>
      <c r="B10448" s="29"/>
      <c r="C10448" s="29" t="s">
        <v>21360</v>
      </c>
      <c r="D10448" s="29" t="s">
        <v>30962</v>
      </c>
      <c r="E10448" s="29" t="s">
        <v>57</v>
      </c>
      <c r="F10448" s="29" t="s">
        <v>21360</v>
      </c>
      <c r="G10448" s="29" t="s">
        <v>33626</v>
      </c>
      <c r="H10448" s="29" t="s">
        <v>50</v>
      </c>
      <c r="I10448" s="29" t="s">
        <v>11577</v>
      </c>
      <c r="J10448" s="29" t="s">
        <v>33547</v>
      </c>
      <c r="K10448" s="30" t="n">
        <v>827004</v>
      </c>
      <c r="L10448" s="31" t="s">
        <v>33627</v>
      </c>
      <c r="M10448" s="30"/>
      <c r="N10448" s="29" t="s">
        <v>54</v>
      </c>
      <c r="O10448" s="30" t="n">
        <v>208</v>
      </c>
      <c r="P10448" s="31" t="s">
        <v>55</v>
      </c>
    </row>
    <row r="10449" customFormat="false" ht="30" hidden="false" customHeight="false" outlineLevel="0" collapsed="false">
      <c r="A10449" s="29" t="s">
        <v>541</v>
      </c>
      <c r="B10449" s="29"/>
      <c r="C10449" s="29" t="s">
        <v>114</v>
      </c>
      <c r="D10449" s="29" t="s">
        <v>752</v>
      </c>
      <c r="E10449" s="29" t="s">
        <v>57</v>
      </c>
      <c r="F10449" s="29" t="s">
        <v>33628</v>
      </c>
      <c r="G10449" s="29" t="s">
        <v>33629</v>
      </c>
      <c r="H10449" s="29" t="s">
        <v>50</v>
      </c>
      <c r="I10449" s="29" t="s">
        <v>11577</v>
      </c>
      <c r="J10449" s="29" t="s">
        <v>33547</v>
      </c>
      <c r="K10449" s="30" t="n">
        <v>827004</v>
      </c>
      <c r="L10449" s="31" t="s">
        <v>33630</v>
      </c>
      <c r="M10449" s="30"/>
      <c r="N10449" s="29" t="s">
        <v>54</v>
      </c>
      <c r="O10449" s="30" t="n">
        <v>108</v>
      </c>
      <c r="P10449" s="31" t="s">
        <v>55</v>
      </c>
    </row>
    <row r="10450" customFormat="false" ht="30" hidden="false" customHeight="false" outlineLevel="0" collapsed="false">
      <c r="A10450" s="29" t="s">
        <v>149</v>
      </c>
      <c r="B10450" s="29" t="s">
        <v>11477</v>
      </c>
      <c r="C10450" s="29" t="s">
        <v>114</v>
      </c>
      <c r="D10450" s="29" t="s">
        <v>12683</v>
      </c>
      <c r="E10450" s="29"/>
      <c r="F10450" s="29" t="s">
        <v>114</v>
      </c>
      <c r="G10450" s="29" t="s">
        <v>33631</v>
      </c>
      <c r="H10450" s="29" t="s">
        <v>50</v>
      </c>
      <c r="I10450" s="29" t="s">
        <v>11577</v>
      </c>
      <c r="J10450" s="29" t="s">
        <v>33547</v>
      </c>
      <c r="K10450" s="30" t="n">
        <v>827004</v>
      </c>
      <c r="L10450" s="31" t="s">
        <v>33632</v>
      </c>
      <c r="M10450" s="30"/>
      <c r="N10450" s="29" t="s">
        <v>54</v>
      </c>
      <c r="O10450" s="30" t="n">
        <v>200</v>
      </c>
      <c r="P10450" s="31" t="s">
        <v>55</v>
      </c>
    </row>
    <row r="10451" customFormat="false" ht="30" hidden="false" customHeight="false" outlineLevel="0" collapsed="false">
      <c r="A10451" s="29" t="s">
        <v>786</v>
      </c>
      <c r="B10451" s="29" t="s">
        <v>307</v>
      </c>
      <c r="C10451" s="29" t="s">
        <v>4402</v>
      </c>
      <c r="D10451" s="29" t="s">
        <v>603</v>
      </c>
      <c r="E10451" s="29" t="s">
        <v>307</v>
      </c>
      <c r="F10451" s="29" t="s">
        <v>4402</v>
      </c>
      <c r="G10451" s="29" t="s">
        <v>33633</v>
      </c>
      <c r="H10451" s="29" t="s">
        <v>50</v>
      </c>
      <c r="I10451" s="29" t="s">
        <v>11577</v>
      </c>
      <c r="J10451" s="29" t="s">
        <v>33547</v>
      </c>
      <c r="K10451" s="30" t="n">
        <v>827004</v>
      </c>
      <c r="L10451" s="31" t="s">
        <v>33634</v>
      </c>
      <c r="M10451" s="30"/>
      <c r="N10451" s="29" t="s">
        <v>54</v>
      </c>
      <c r="O10451" s="30" t="n">
        <v>308</v>
      </c>
      <c r="P10451" s="31" t="s">
        <v>55</v>
      </c>
    </row>
    <row r="10452" customFormat="false" ht="30" hidden="false" customHeight="false" outlineLevel="0" collapsed="false">
      <c r="A10452" s="29" t="s">
        <v>149</v>
      </c>
      <c r="B10452" s="29" t="s">
        <v>57</v>
      </c>
      <c r="C10452" s="29" t="s">
        <v>114</v>
      </c>
      <c r="D10452" s="29" t="s">
        <v>122</v>
      </c>
      <c r="E10452" s="29" t="s">
        <v>271</v>
      </c>
      <c r="F10452" s="29" t="s">
        <v>33635</v>
      </c>
      <c r="G10452" s="29" t="s">
        <v>33636</v>
      </c>
      <c r="H10452" s="29" t="s">
        <v>50</v>
      </c>
      <c r="I10452" s="29" t="s">
        <v>11577</v>
      </c>
      <c r="J10452" s="29" t="s">
        <v>33619</v>
      </c>
      <c r="K10452" s="30" t="n">
        <v>827006</v>
      </c>
      <c r="L10452" s="31" t="s">
        <v>33637</v>
      </c>
      <c r="M10452" s="30"/>
      <c r="N10452" s="29" t="s">
        <v>54</v>
      </c>
      <c r="O10452" s="30" t="n">
        <v>308</v>
      </c>
      <c r="P10452" s="31" t="s">
        <v>55</v>
      </c>
    </row>
    <row r="10453" customFormat="false" ht="30" hidden="false" customHeight="false" outlineLevel="0" collapsed="false">
      <c r="A10453" s="29" t="s">
        <v>3210</v>
      </c>
      <c r="B10453" s="29"/>
      <c r="C10453" s="29" t="s">
        <v>200</v>
      </c>
      <c r="D10453" s="29" t="s">
        <v>122</v>
      </c>
      <c r="E10453" s="29" t="s">
        <v>98</v>
      </c>
      <c r="F10453" s="29" t="s">
        <v>33638</v>
      </c>
      <c r="G10453" s="29" t="s">
        <v>33639</v>
      </c>
      <c r="H10453" s="29" t="s">
        <v>50</v>
      </c>
      <c r="I10453" s="29" t="s">
        <v>11577</v>
      </c>
      <c r="J10453" s="29" t="s">
        <v>33619</v>
      </c>
      <c r="K10453" s="30" t="n">
        <v>827006</v>
      </c>
      <c r="L10453" s="31" t="s">
        <v>33640</v>
      </c>
      <c r="M10453" s="30"/>
      <c r="N10453" s="29" t="s">
        <v>54</v>
      </c>
      <c r="O10453" s="30" t="n">
        <v>300</v>
      </c>
      <c r="P10453" s="31" t="s">
        <v>55</v>
      </c>
    </row>
    <row r="10454" customFormat="false" ht="30" hidden="false" customHeight="false" outlineLevel="0" collapsed="false">
      <c r="A10454" s="29" t="s">
        <v>16062</v>
      </c>
      <c r="B10454" s="29"/>
      <c r="C10454" s="29" t="s">
        <v>30958</v>
      </c>
      <c r="D10454" s="29" t="s">
        <v>122</v>
      </c>
      <c r="E10454" s="29" t="s">
        <v>28357</v>
      </c>
      <c r="F10454" s="29" t="s">
        <v>33641</v>
      </c>
      <c r="G10454" s="29" t="s">
        <v>33642</v>
      </c>
      <c r="H10454" s="29" t="s">
        <v>50</v>
      </c>
      <c r="I10454" s="29" t="s">
        <v>11577</v>
      </c>
      <c r="J10454" s="29" t="s">
        <v>33619</v>
      </c>
      <c r="K10454" s="30" t="n">
        <v>827012</v>
      </c>
      <c r="L10454" s="31" t="s">
        <v>33643</v>
      </c>
      <c r="M10454" s="30"/>
      <c r="N10454" s="29" t="s">
        <v>54</v>
      </c>
      <c r="O10454" s="30" t="n">
        <v>300</v>
      </c>
      <c r="P10454" s="31" t="s">
        <v>55</v>
      </c>
    </row>
    <row r="10455" customFormat="false" ht="45" hidden="false" customHeight="false" outlineLevel="0" collapsed="false">
      <c r="A10455" s="29" t="s">
        <v>1483</v>
      </c>
      <c r="B10455" s="29" t="s">
        <v>290</v>
      </c>
      <c r="C10455" s="29" t="s">
        <v>3026</v>
      </c>
      <c r="D10455" s="29" t="s">
        <v>15023</v>
      </c>
      <c r="E10455" s="29" t="s">
        <v>290</v>
      </c>
      <c r="F10455" s="29" t="s">
        <v>3026</v>
      </c>
      <c r="G10455" s="29" t="s">
        <v>33644</v>
      </c>
      <c r="H10455" s="29" t="s">
        <v>50</v>
      </c>
      <c r="I10455" s="29" t="s">
        <v>11577</v>
      </c>
      <c r="J10455" s="29" t="s">
        <v>33619</v>
      </c>
      <c r="K10455" s="30" t="n">
        <v>827012</v>
      </c>
      <c r="L10455" s="30"/>
      <c r="M10455" s="31" t="s">
        <v>33645</v>
      </c>
      <c r="N10455" s="29" t="s">
        <v>54</v>
      </c>
      <c r="O10455" s="30" t="n">
        <v>20</v>
      </c>
      <c r="P10455" s="31" t="s">
        <v>55</v>
      </c>
    </row>
    <row r="10456" customFormat="false" ht="30" hidden="false" customHeight="false" outlineLevel="0" collapsed="false">
      <c r="A10456" s="29" t="s">
        <v>1388</v>
      </c>
      <c r="B10456" s="29"/>
      <c r="C10456" s="29" t="s">
        <v>290</v>
      </c>
      <c r="D10456" s="29" t="s">
        <v>21725</v>
      </c>
      <c r="E10456" s="29" t="s">
        <v>990</v>
      </c>
      <c r="F10456" s="29" t="s">
        <v>290</v>
      </c>
      <c r="G10456" s="29" t="s">
        <v>33646</v>
      </c>
      <c r="H10456" s="29" t="s">
        <v>50</v>
      </c>
      <c r="I10456" s="29" t="s">
        <v>11577</v>
      </c>
      <c r="J10456" s="29" t="s">
        <v>33619</v>
      </c>
      <c r="K10456" s="30" t="n">
        <v>827013</v>
      </c>
      <c r="L10456" s="30"/>
      <c r="M10456" s="31" t="s">
        <v>33647</v>
      </c>
      <c r="N10456" s="29" t="s">
        <v>54</v>
      </c>
      <c r="O10456" s="30" t="n">
        <v>200</v>
      </c>
      <c r="P10456" s="31" t="s">
        <v>55</v>
      </c>
    </row>
    <row r="10457" customFormat="false" ht="45" hidden="false" customHeight="false" outlineLevel="0" collapsed="false">
      <c r="A10457" s="29" t="s">
        <v>687</v>
      </c>
      <c r="B10457" s="29" t="s">
        <v>828</v>
      </c>
      <c r="C10457" s="29" t="s">
        <v>681</v>
      </c>
      <c r="D10457" s="29" t="s">
        <v>122</v>
      </c>
      <c r="E10457" s="29" t="s">
        <v>33648</v>
      </c>
      <c r="F10457" s="29" t="s">
        <v>681</v>
      </c>
      <c r="G10457" s="29" t="s">
        <v>33649</v>
      </c>
      <c r="H10457" s="29" t="s">
        <v>50</v>
      </c>
      <c r="I10457" s="29" t="s">
        <v>11577</v>
      </c>
      <c r="J10457" s="29" t="s">
        <v>33619</v>
      </c>
      <c r="K10457" s="30" t="n">
        <v>827013</v>
      </c>
      <c r="L10457" s="31" t="s">
        <v>33650</v>
      </c>
      <c r="M10457" s="30"/>
      <c r="N10457" s="29" t="s">
        <v>54</v>
      </c>
      <c r="O10457" s="30" t="n">
        <v>108</v>
      </c>
      <c r="P10457" s="31" t="s">
        <v>55</v>
      </c>
    </row>
    <row r="10458" customFormat="false" ht="30" hidden="false" customHeight="false" outlineLevel="0" collapsed="false">
      <c r="A10458" s="29" t="s">
        <v>1388</v>
      </c>
      <c r="B10458" s="29"/>
      <c r="C10458" s="29" t="s">
        <v>290</v>
      </c>
      <c r="D10458" s="29" t="s">
        <v>48</v>
      </c>
      <c r="E10458" s="29" t="s">
        <v>48</v>
      </c>
      <c r="F10458" s="29" t="s">
        <v>48</v>
      </c>
      <c r="G10458" s="29" t="s">
        <v>33651</v>
      </c>
      <c r="H10458" s="29" t="s">
        <v>50</v>
      </c>
      <c r="I10458" s="29" t="s">
        <v>11577</v>
      </c>
      <c r="J10458" s="29" t="s">
        <v>33619</v>
      </c>
      <c r="K10458" s="30" t="n">
        <v>827013</v>
      </c>
      <c r="L10458" s="31" t="s">
        <v>33652</v>
      </c>
      <c r="M10458" s="30"/>
      <c r="N10458" s="29" t="s">
        <v>54</v>
      </c>
      <c r="O10458" s="30" t="n">
        <v>108</v>
      </c>
      <c r="P10458" s="31" t="s">
        <v>55</v>
      </c>
    </row>
    <row r="10459" customFormat="false" ht="45" hidden="false" customHeight="false" outlineLevel="0" collapsed="false">
      <c r="A10459" s="29" t="s">
        <v>27257</v>
      </c>
      <c r="B10459" s="29" t="s">
        <v>57</v>
      </c>
      <c r="C10459" s="29" t="s">
        <v>19529</v>
      </c>
      <c r="D10459" s="29" t="s">
        <v>1552</v>
      </c>
      <c r="E10459" s="29" t="s">
        <v>2142</v>
      </c>
      <c r="F10459" s="29" t="s">
        <v>19529</v>
      </c>
      <c r="G10459" s="29" t="s">
        <v>33653</v>
      </c>
      <c r="H10459" s="29" t="s">
        <v>50</v>
      </c>
      <c r="I10459" s="29" t="s">
        <v>11577</v>
      </c>
      <c r="J10459" s="29" t="s">
        <v>33619</v>
      </c>
      <c r="K10459" s="30" t="n">
        <v>827013</v>
      </c>
      <c r="L10459" s="31" t="s">
        <v>33654</v>
      </c>
      <c r="M10459" s="30"/>
      <c r="N10459" s="29" t="s">
        <v>54</v>
      </c>
      <c r="O10459" s="30" t="n">
        <v>108</v>
      </c>
      <c r="P10459" s="31" t="s">
        <v>55</v>
      </c>
    </row>
    <row r="10460" customFormat="false" ht="30" hidden="false" customHeight="false" outlineLevel="0" collapsed="false">
      <c r="A10460" s="29" t="s">
        <v>33655</v>
      </c>
      <c r="B10460" s="29" t="s">
        <v>307</v>
      </c>
      <c r="C10460" s="29" t="s">
        <v>33656</v>
      </c>
      <c r="D10460" s="29" t="s">
        <v>215</v>
      </c>
      <c r="E10460" s="29" t="s">
        <v>32010</v>
      </c>
      <c r="F10460" s="29" t="s">
        <v>33657</v>
      </c>
      <c r="G10460" s="29" t="s">
        <v>33658</v>
      </c>
      <c r="H10460" s="29" t="s">
        <v>50</v>
      </c>
      <c r="I10460" s="29" t="s">
        <v>11577</v>
      </c>
      <c r="J10460" s="29" t="s">
        <v>33547</v>
      </c>
      <c r="K10460" s="30" t="n">
        <v>828103</v>
      </c>
      <c r="L10460" s="31" t="s">
        <v>33659</v>
      </c>
      <c r="M10460" s="30"/>
      <c r="N10460" s="29" t="s">
        <v>54</v>
      </c>
      <c r="O10460" s="30" t="n">
        <v>100</v>
      </c>
      <c r="P10460" s="31" t="s">
        <v>55</v>
      </c>
    </row>
    <row r="10461" customFormat="false" ht="45" hidden="false" customHeight="false" outlineLevel="0" collapsed="false">
      <c r="A10461" s="29" t="s">
        <v>33660</v>
      </c>
      <c r="B10461" s="29" t="s">
        <v>33661</v>
      </c>
      <c r="C10461" s="29" t="s">
        <v>33662</v>
      </c>
      <c r="D10461" s="29" t="s">
        <v>33663</v>
      </c>
      <c r="E10461" s="29" t="s">
        <v>28150</v>
      </c>
      <c r="F10461" s="29" t="s">
        <v>27356</v>
      </c>
      <c r="G10461" s="29" t="s">
        <v>33664</v>
      </c>
      <c r="H10461" s="29" t="s">
        <v>50</v>
      </c>
      <c r="I10461" s="29" t="s">
        <v>11577</v>
      </c>
      <c r="J10461" s="29" t="s">
        <v>33547</v>
      </c>
      <c r="K10461" s="30" t="n">
        <v>828103</v>
      </c>
      <c r="L10461" s="31" t="s">
        <v>33665</v>
      </c>
      <c r="M10461" s="30"/>
      <c r="N10461" s="29" t="s">
        <v>54</v>
      </c>
      <c r="O10461" s="30" t="n">
        <v>300</v>
      </c>
      <c r="P10461" s="31" t="s">
        <v>55</v>
      </c>
    </row>
    <row r="10462" customFormat="false" ht="45" hidden="false" customHeight="false" outlineLevel="0" collapsed="false">
      <c r="A10462" s="29" t="s">
        <v>447</v>
      </c>
      <c r="B10462" s="29" t="s">
        <v>307</v>
      </c>
      <c r="C10462" s="29" t="s">
        <v>33666</v>
      </c>
      <c r="D10462" s="29" t="s">
        <v>215</v>
      </c>
      <c r="E10462" s="29" t="s">
        <v>33667</v>
      </c>
      <c r="F10462" s="29" t="s">
        <v>33668</v>
      </c>
      <c r="G10462" s="29" t="s">
        <v>33669</v>
      </c>
      <c r="H10462" s="29" t="s">
        <v>50</v>
      </c>
      <c r="I10462" s="29" t="s">
        <v>11577</v>
      </c>
      <c r="J10462" s="29" t="s">
        <v>33547</v>
      </c>
      <c r="K10462" s="30" t="n">
        <v>828103</v>
      </c>
      <c r="L10462" s="31" t="s">
        <v>33670</v>
      </c>
      <c r="M10462" s="30"/>
      <c r="N10462" s="29" t="s">
        <v>54</v>
      </c>
      <c r="O10462" s="30" t="n">
        <v>8</v>
      </c>
      <c r="P10462" s="31" t="s">
        <v>55</v>
      </c>
    </row>
    <row r="10463" customFormat="false" ht="45" hidden="false" customHeight="false" outlineLevel="0" collapsed="false">
      <c r="A10463" s="29" t="s">
        <v>154</v>
      </c>
      <c r="B10463" s="29" t="s">
        <v>17809</v>
      </c>
      <c r="C10463" s="29" t="s">
        <v>6092</v>
      </c>
      <c r="D10463" s="29" t="s">
        <v>154</v>
      </c>
      <c r="E10463" s="29" t="s">
        <v>1290</v>
      </c>
      <c r="F10463" s="29" t="s">
        <v>33671</v>
      </c>
      <c r="G10463" s="29" t="s">
        <v>33672</v>
      </c>
      <c r="H10463" s="29" t="s">
        <v>50</v>
      </c>
      <c r="I10463" s="29" t="s">
        <v>11577</v>
      </c>
      <c r="J10463" s="29" t="s">
        <v>33547</v>
      </c>
      <c r="K10463" s="30" t="n">
        <v>828103</v>
      </c>
      <c r="L10463" s="31" t="s">
        <v>33673</v>
      </c>
      <c r="M10463" s="30"/>
      <c r="N10463" s="29" t="s">
        <v>54</v>
      </c>
      <c r="O10463" s="30" t="n">
        <v>308</v>
      </c>
      <c r="P10463" s="31" t="s">
        <v>55</v>
      </c>
    </row>
    <row r="10464" customFormat="false" ht="45" hidden="false" customHeight="false" outlineLevel="0" collapsed="false">
      <c r="A10464" s="29" t="s">
        <v>33674</v>
      </c>
      <c r="B10464" s="29"/>
      <c r="C10464" s="29" t="s">
        <v>290</v>
      </c>
      <c r="D10464" s="29" t="s">
        <v>6008</v>
      </c>
      <c r="E10464" s="29"/>
      <c r="F10464" s="29" t="s">
        <v>290</v>
      </c>
      <c r="G10464" s="29" t="s">
        <v>33675</v>
      </c>
      <c r="H10464" s="29" t="s">
        <v>50</v>
      </c>
      <c r="I10464" s="29" t="s">
        <v>11577</v>
      </c>
      <c r="J10464" s="29" t="s">
        <v>33547</v>
      </c>
      <c r="K10464" s="30" t="n">
        <v>828103</v>
      </c>
      <c r="L10464" s="31" t="s">
        <v>33676</v>
      </c>
      <c r="M10464" s="30"/>
      <c r="N10464" s="29" t="s">
        <v>54</v>
      </c>
      <c r="O10464" s="30" t="n">
        <v>308</v>
      </c>
      <c r="P10464" s="31" t="s">
        <v>55</v>
      </c>
    </row>
    <row r="10465" customFormat="false" ht="45" hidden="false" customHeight="false" outlineLevel="0" collapsed="false">
      <c r="A10465" s="29" t="s">
        <v>306</v>
      </c>
      <c r="B10465" s="29"/>
      <c r="C10465" s="29" t="s">
        <v>5968</v>
      </c>
      <c r="D10465" s="29" t="s">
        <v>78</v>
      </c>
      <c r="E10465" s="29" t="s">
        <v>4406</v>
      </c>
      <c r="F10465" s="29" t="s">
        <v>283</v>
      </c>
      <c r="G10465" s="29" t="s">
        <v>33677</v>
      </c>
      <c r="H10465" s="29" t="s">
        <v>50</v>
      </c>
      <c r="I10465" s="29" t="s">
        <v>11577</v>
      </c>
      <c r="J10465" s="29" t="s">
        <v>33547</v>
      </c>
      <c r="K10465" s="30" t="n">
        <v>828103</v>
      </c>
      <c r="L10465" s="31" t="s">
        <v>33678</v>
      </c>
      <c r="M10465" s="30"/>
      <c r="N10465" s="29" t="s">
        <v>54</v>
      </c>
      <c r="O10465" s="30" t="n">
        <v>100</v>
      </c>
      <c r="P10465" s="31" t="s">
        <v>55</v>
      </c>
    </row>
    <row r="10466" customFormat="false" ht="30" hidden="false" customHeight="false" outlineLevel="0" collapsed="false">
      <c r="A10466" s="29" t="s">
        <v>154</v>
      </c>
      <c r="B10466" s="29" t="s">
        <v>1237</v>
      </c>
      <c r="C10466" s="29" t="s">
        <v>21922</v>
      </c>
      <c r="D10466" s="29" t="s">
        <v>113</v>
      </c>
      <c r="E10466" s="29"/>
      <c r="F10466" s="29" t="s">
        <v>21922</v>
      </c>
      <c r="G10466" s="29" t="s">
        <v>33679</v>
      </c>
      <c r="H10466" s="29" t="s">
        <v>50</v>
      </c>
      <c r="I10466" s="29" t="s">
        <v>11577</v>
      </c>
      <c r="J10466" s="29" t="s">
        <v>33547</v>
      </c>
      <c r="K10466" s="30" t="n">
        <v>828103</v>
      </c>
      <c r="L10466" s="31" t="s">
        <v>33680</v>
      </c>
      <c r="M10466" s="30"/>
      <c r="N10466" s="29" t="s">
        <v>54</v>
      </c>
      <c r="O10466" s="30" t="n">
        <v>8</v>
      </c>
      <c r="P10466" s="31" t="s">
        <v>55</v>
      </c>
    </row>
    <row r="10467" customFormat="false" ht="45" hidden="false" customHeight="false" outlineLevel="0" collapsed="false">
      <c r="A10467" s="29" t="s">
        <v>29489</v>
      </c>
      <c r="B10467" s="29"/>
      <c r="C10467" s="29" t="s">
        <v>27276</v>
      </c>
      <c r="D10467" s="29" t="s">
        <v>122</v>
      </c>
      <c r="E10467" s="29" t="s">
        <v>33681</v>
      </c>
      <c r="F10467" s="29" t="s">
        <v>33682</v>
      </c>
      <c r="G10467" s="29" t="s">
        <v>33683</v>
      </c>
      <c r="H10467" s="29" t="s">
        <v>50</v>
      </c>
      <c r="I10467" s="29" t="s">
        <v>11577</v>
      </c>
      <c r="J10467" s="29" t="s">
        <v>33547</v>
      </c>
      <c r="K10467" s="30" t="n">
        <v>828103</v>
      </c>
      <c r="L10467" s="31" t="s">
        <v>33684</v>
      </c>
      <c r="M10467" s="30"/>
      <c r="N10467" s="29" t="s">
        <v>54</v>
      </c>
      <c r="O10467" s="30" t="n">
        <v>200</v>
      </c>
      <c r="P10467" s="31" t="s">
        <v>55</v>
      </c>
    </row>
    <row r="10468" customFormat="false" ht="45" hidden="false" customHeight="false" outlineLevel="0" collapsed="false">
      <c r="A10468" s="29" t="s">
        <v>27336</v>
      </c>
      <c r="B10468" s="29" t="s">
        <v>57</v>
      </c>
      <c r="C10468" s="29" t="s">
        <v>137</v>
      </c>
      <c r="D10468" s="29" t="s">
        <v>15762</v>
      </c>
      <c r="E10468" s="29" t="s">
        <v>290</v>
      </c>
      <c r="F10468" s="29" t="s">
        <v>137</v>
      </c>
      <c r="G10468" s="29" t="s">
        <v>33685</v>
      </c>
      <c r="H10468" s="29" t="s">
        <v>50</v>
      </c>
      <c r="I10468" s="29" t="s">
        <v>11577</v>
      </c>
      <c r="J10468" s="29" t="s">
        <v>33547</v>
      </c>
      <c r="K10468" s="30" t="n">
        <v>828103</v>
      </c>
      <c r="L10468" s="30"/>
      <c r="M10468" s="31" t="s">
        <v>33686</v>
      </c>
      <c r="N10468" s="29" t="s">
        <v>54</v>
      </c>
      <c r="O10468" s="30" t="n">
        <v>8</v>
      </c>
      <c r="P10468" s="31" t="s">
        <v>55</v>
      </c>
    </row>
    <row r="10469" customFormat="false" ht="45" hidden="false" customHeight="false" outlineLevel="0" collapsed="false">
      <c r="A10469" s="29" t="s">
        <v>33687</v>
      </c>
      <c r="B10469" s="29"/>
      <c r="C10469" s="29" t="s">
        <v>33688</v>
      </c>
      <c r="D10469" s="29" t="s">
        <v>215</v>
      </c>
      <c r="E10469" s="29" t="s">
        <v>233</v>
      </c>
      <c r="F10469" s="29" t="s">
        <v>33689</v>
      </c>
      <c r="G10469" s="29" t="s">
        <v>33690</v>
      </c>
      <c r="H10469" s="29" t="s">
        <v>50</v>
      </c>
      <c r="I10469" s="29" t="s">
        <v>11577</v>
      </c>
      <c r="J10469" s="29" t="s">
        <v>33547</v>
      </c>
      <c r="K10469" s="30" t="n">
        <v>828103</v>
      </c>
      <c r="L10469" s="31" t="s">
        <v>33691</v>
      </c>
      <c r="M10469" s="30"/>
      <c r="N10469" s="29" t="s">
        <v>54</v>
      </c>
      <c r="O10469" s="30" t="n">
        <v>300</v>
      </c>
      <c r="P10469" s="31" t="s">
        <v>55</v>
      </c>
    </row>
    <row r="10470" customFormat="false" ht="30" hidden="false" customHeight="false" outlineLevel="0" collapsed="false">
      <c r="A10470" s="29" t="s">
        <v>840</v>
      </c>
      <c r="B10470" s="29" t="s">
        <v>307</v>
      </c>
      <c r="C10470" s="29" t="s">
        <v>1030</v>
      </c>
      <c r="D10470" s="29" t="s">
        <v>743</v>
      </c>
      <c r="E10470" s="29" t="s">
        <v>423</v>
      </c>
      <c r="F10470" s="29" t="s">
        <v>1030</v>
      </c>
      <c r="G10470" s="29" t="s">
        <v>33692</v>
      </c>
      <c r="H10470" s="29" t="s">
        <v>50</v>
      </c>
      <c r="I10470" s="29" t="s">
        <v>11577</v>
      </c>
      <c r="J10470" s="29" t="s">
        <v>33547</v>
      </c>
      <c r="K10470" s="30" t="n">
        <v>828103</v>
      </c>
      <c r="L10470" s="31" t="s">
        <v>33693</v>
      </c>
      <c r="M10470" s="30"/>
      <c r="N10470" s="29" t="s">
        <v>54</v>
      </c>
      <c r="O10470" s="30" t="n">
        <v>100</v>
      </c>
      <c r="P10470" s="31" t="s">
        <v>55</v>
      </c>
    </row>
    <row r="10471" customFormat="false" ht="30" hidden="false" customHeight="false" outlineLevel="0" collapsed="false">
      <c r="A10471" s="29" t="s">
        <v>1282</v>
      </c>
      <c r="B10471" s="29" t="s">
        <v>346</v>
      </c>
      <c r="C10471" s="29" t="s">
        <v>114</v>
      </c>
      <c r="D10471" s="29" t="s">
        <v>122</v>
      </c>
      <c r="E10471" s="29" t="s">
        <v>271</v>
      </c>
      <c r="F10471" s="29" t="s">
        <v>33694</v>
      </c>
      <c r="G10471" s="29" t="s">
        <v>33695</v>
      </c>
      <c r="H10471" s="29" t="s">
        <v>50</v>
      </c>
      <c r="I10471" s="29" t="s">
        <v>11577</v>
      </c>
      <c r="J10471" s="29" t="s">
        <v>33547</v>
      </c>
      <c r="K10471" s="30" t="n">
        <v>828103</v>
      </c>
      <c r="L10471" s="31" t="s">
        <v>33696</v>
      </c>
      <c r="M10471" s="30"/>
      <c r="N10471" s="29" t="s">
        <v>54</v>
      </c>
      <c r="O10471" s="30" t="n">
        <v>200</v>
      </c>
      <c r="P10471" s="31" t="s">
        <v>55</v>
      </c>
    </row>
    <row r="10472" customFormat="false" ht="30" hidden="false" customHeight="false" outlineLevel="0" collapsed="false">
      <c r="A10472" s="29" t="s">
        <v>1363</v>
      </c>
      <c r="B10472" s="29"/>
      <c r="C10472" s="29" t="s">
        <v>114</v>
      </c>
      <c r="D10472" s="29" t="s">
        <v>1398</v>
      </c>
      <c r="E10472" s="29"/>
      <c r="F10472" s="29" t="s">
        <v>114</v>
      </c>
      <c r="G10472" s="29" t="s">
        <v>33697</v>
      </c>
      <c r="H10472" s="29" t="s">
        <v>50</v>
      </c>
      <c r="I10472" s="29" t="s">
        <v>11577</v>
      </c>
      <c r="J10472" s="29" t="s">
        <v>33547</v>
      </c>
      <c r="K10472" s="30" t="n">
        <v>828103</v>
      </c>
      <c r="L10472" s="31" t="s">
        <v>33698</v>
      </c>
      <c r="M10472" s="30"/>
      <c r="N10472" s="29" t="s">
        <v>54</v>
      </c>
      <c r="O10472" s="30" t="n">
        <v>200</v>
      </c>
      <c r="P10472" s="31" t="s">
        <v>55</v>
      </c>
    </row>
    <row r="10473" customFormat="false" ht="30" hidden="false" customHeight="false" outlineLevel="0" collapsed="false">
      <c r="A10473" s="29" t="s">
        <v>20624</v>
      </c>
      <c r="B10473" s="29"/>
      <c r="C10473" s="29" t="s">
        <v>359</v>
      </c>
      <c r="D10473" s="29" t="s">
        <v>215</v>
      </c>
      <c r="E10473" s="29" t="s">
        <v>840</v>
      </c>
      <c r="F10473" s="29" t="s">
        <v>33699</v>
      </c>
      <c r="G10473" s="29" t="s">
        <v>33700</v>
      </c>
      <c r="H10473" s="29" t="s">
        <v>50</v>
      </c>
      <c r="I10473" s="29" t="s">
        <v>11577</v>
      </c>
      <c r="J10473" s="29" t="s">
        <v>33547</v>
      </c>
      <c r="K10473" s="30" t="n">
        <v>828103</v>
      </c>
      <c r="L10473" s="31" t="s">
        <v>33701</v>
      </c>
      <c r="M10473" s="30"/>
      <c r="N10473" s="29" t="s">
        <v>54</v>
      </c>
      <c r="O10473" s="30" t="n">
        <v>100</v>
      </c>
      <c r="P10473" s="31" t="s">
        <v>55</v>
      </c>
    </row>
    <row r="10474" customFormat="false" ht="30" hidden="false" customHeight="false" outlineLevel="0" collapsed="false">
      <c r="A10474" s="29" t="s">
        <v>346</v>
      </c>
      <c r="B10474" s="29"/>
      <c r="C10474" s="29" t="s">
        <v>1568</v>
      </c>
      <c r="D10474" s="29" t="s">
        <v>215</v>
      </c>
      <c r="E10474" s="29" t="s">
        <v>33702</v>
      </c>
      <c r="F10474" s="29" t="s">
        <v>1568</v>
      </c>
      <c r="G10474" s="29" t="s">
        <v>33703</v>
      </c>
      <c r="H10474" s="29" t="s">
        <v>50</v>
      </c>
      <c r="I10474" s="29" t="s">
        <v>11577</v>
      </c>
      <c r="J10474" s="29" t="s">
        <v>33547</v>
      </c>
      <c r="K10474" s="30" t="n">
        <v>828103</v>
      </c>
      <c r="L10474" s="31" t="s">
        <v>33704</v>
      </c>
      <c r="M10474" s="30"/>
      <c r="N10474" s="29" t="s">
        <v>54</v>
      </c>
      <c r="O10474" s="30" t="n">
        <v>300</v>
      </c>
      <c r="P10474" s="31" t="s">
        <v>55</v>
      </c>
    </row>
    <row r="10475" customFormat="false" ht="30" hidden="false" customHeight="false" outlineLevel="0" collapsed="false">
      <c r="A10475" s="29" t="s">
        <v>68</v>
      </c>
      <c r="B10475" s="29" t="s">
        <v>57</v>
      </c>
      <c r="C10475" s="29" t="s">
        <v>914</v>
      </c>
      <c r="D10475" s="29" t="s">
        <v>33705</v>
      </c>
      <c r="E10475" s="29"/>
      <c r="F10475" s="29" t="s">
        <v>914</v>
      </c>
      <c r="G10475" s="29" t="s">
        <v>33706</v>
      </c>
      <c r="H10475" s="29" t="s">
        <v>50</v>
      </c>
      <c r="I10475" s="29" t="s">
        <v>11577</v>
      </c>
      <c r="J10475" s="29" t="s">
        <v>33547</v>
      </c>
      <c r="K10475" s="30" t="n">
        <v>828103</v>
      </c>
      <c r="L10475" s="31" t="s">
        <v>33707</v>
      </c>
      <c r="M10475" s="30"/>
      <c r="N10475" s="29" t="s">
        <v>54</v>
      </c>
      <c r="O10475" s="30" t="n">
        <v>208</v>
      </c>
      <c r="P10475" s="31" t="s">
        <v>55</v>
      </c>
    </row>
    <row r="10476" customFormat="false" ht="30" hidden="false" customHeight="false" outlineLevel="0" collapsed="false">
      <c r="A10476" s="29" t="s">
        <v>1388</v>
      </c>
      <c r="B10476" s="29" t="s">
        <v>57</v>
      </c>
      <c r="C10476" s="29" t="s">
        <v>3044</v>
      </c>
      <c r="D10476" s="29" t="s">
        <v>215</v>
      </c>
      <c r="E10476" s="29" t="s">
        <v>31752</v>
      </c>
      <c r="F10476" s="29" t="s">
        <v>3044</v>
      </c>
      <c r="G10476" s="29" t="s">
        <v>33708</v>
      </c>
      <c r="H10476" s="29" t="s">
        <v>50</v>
      </c>
      <c r="I10476" s="29" t="s">
        <v>11577</v>
      </c>
      <c r="J10476" s="29" t="s">
        <v>33547</v>
      </c>
      <c r="K10476" s="30" t="n">
        <v>828103</v>
      </c>
      <c r="L10476" s="31" t="s">
        <v>33709</v>
      </c>
      <c r="M10476" s="30"/>
      <c r="N10476" s="29" t="s">
        <v>54</v>
      </c>
      <c r="O10476" s="30" t="n">
        <v>200</v>
      </c>
      <c r="P10476" s="31" t="s">
        <v>55</v>
      </c>
    </row>
    <row r="10477" customFormat="false" ht="30" hidden="false" customHeight="false" outlineLevel="0" collapsed="false">
      <c r="A10477" s="29" t="s">
        <v>28958</v>
      </c>
      <c r="B10477" s="29" t="s">
        <v>57</v>
      </c>
      <c r="C10477" s="29" t="s">
        <v>5286</v>
      </c>
      <c r="D10477" s="29" t="s">
        <v>17791</v>
      </c>
      <c r="E10477" s="29" t="s">
        <v>57</v>
      </c>
      <c r="F10477" s="29" t="s">
        <v>5286</v>
      </c>
      <c r="G10477" s="29" t="s">
        <v>33710</v>
      </c>
      <c r="H10477" s="29" t="s">
        <v>50</v>
      </c>
      <c r="I10477" s="29" t="s">
        <v>11577</v>
      </c>
      <c r="J10477" s="29" t="s">
        <v>33547</v>
      </c>
      <c r="K10477" s="30" t="n">
        <v>828103</v>
      </c>
      <c r="L10477" s="31" t="s">
        <v>33711</v>
      </c>
      <c r="M10477" s="30"/>
      <c r="N10477" s="29" t="s">
        <v>54</v>
      </c>
      <c r="O10477" s="30" t="n">
        <v>8</v>
      </c>
      <c r="P10477" s="31" t="s">
        <v>55</v>
      </c>
    </row>
    <row r="10478" customFormat="false" ht="30" hidden="false" customHeight="false" outlineLevel="0" collapsed="false">
      <c r="A10478" s="29" t="s">
        <v>346</v>
      </c>
      <c r="B10478" s="29" t="s">
        <v>95</v>
      </c>
      <c r="C10478" s="29" t="s">
        <v>5968</v>
      </c>
      <c r="D10478" s="29" t="s">
        <v>48</v>
      </c>
      <c r="E10478" s="29" t="s">
        <v>48</v>
      </c>
      <c r="F10478" s="29" t="s">
        <v>48</v>
      </c>
      <c r="G10478" s="29" t="s">
        <v>33712</v>
      </c>
      <c r="H10478" s="29" t="s">
        <v>50</v>
      </c>
      <c r="I10478" s="29" t="s">
        <v>11577</v>
      </c>
      <c r="J10478" s="29" t="s">
        <v>33547</v>
      </c>
      <c r="K10478" s="30" t="n">
        <v>828103</v>
      </c>
      <c r="L10478" s="31" t="s">
        <v>33713</v>
      </c>
      <c r="M10478" s="30"/>
      <c r="N10478" s="29" t="s">
        <v>54</v>
      </c>
      <c r="O10478" s="30" t="n">
        <v>308</v>
      </c>
      <c r="P10478" s="31" t="s">
        <v>55</v>
      </c>
    </row>
    <row r="10479" customFormat="false" ht="45" hidden="false" customHeight="false" outlineLevel="0" collapsed="false">
      <c r="A10479" s="29" t="s">
        <v>3441</v>
      </c>
      <c r="B10479" s="29"/>
      <c r="C10479" s="29" t="s">
        <v>1602</v>
      </c>
      <c r="D10479" s="29" t="s">
        <v>48</v>
      </c>
      <c r="E10479" s="29" t="s">
        <v>48</v>
      </c>
      <c r="F10479" s="29" t="s">
        <v>48</v>
      </c>
      <c r="G10479" s="29" t="s">
        <v>33714</v>
      </c>
      <c r="H10479" s="29" t="s">
        <v>50</v>
      </c>
      <c r="I10479" s="29" t="s">
        <v>11577</v>
      </c>
      <c r="J10479" s="29" t="s">
        <v>33547</v>
      </c>
      <c r="K10479" s="30" t="n">
        <v>828103</v>
      </c>
      <c r="L10479" s="31" t="s">
        <v>33715</v>
      </c>
      <c r="M10479" s="30"/>
      <c r="N10479" s="29" t="s">
        <v>54</v>
      </c>
      <c r="O10479" s="30" t="n">
        <v>300</v>
      </c>
      <c r="P10479" s="31" t="s">
        <v>55</v>
      </c>
    </row>
    <row r="10480" customFormat="false" ht="30" hidden="false" customHeight="false" outlineLevel="0" collapsed="false">
      <c r="A10480" s="29" t="s">
        <v>33716</v>
      </c>
      <c r="B10480" s="29"/>
      <c r="C10480" s="29" t="s">
        <v>33717</v>
      </c>
      <c r="D10480" s="29" t="s">
        <v>189</v>
      </c>
      <c r="E10480" s="29"/>
      <c r="F10480" s="29" t="s">
        <v>33717</v>
      </c>
      <c r="G10480" s="29" t="s">
        <v>33718</v>
      </c>
      <c r="H10480" s="29" t="s">
        <v>50</v>
      </c>
      <c r="I10480" s="29" t="s">
        <v>11577</v>
      </c>
      <c r="J10480" s="29" t="s">
        <v>33547</v>
      </c>
      <c r="K10480" s="30" t="n">
        <v>828103</v>
      </c>
      <c r="L10480" s="31" t="s">
        <v>33719</v>
      </c>
      <c r="M10480" s="30"/>
      <c r="N10480" s="29" t="s">
        <v>54</v>
      </c>
      <c r="O10480" s="30" t="n">
        <v>308</v>
      </c>
      <c r="P10480" s="31" t="s">
        <v>55</v>
      </c>
    </row>
    <row r="10481" customFormat="false" ht="45" hidden="false" customHeight="false" outlineLevel="0" collapsed="false">
      <c r="A10481" s="29" t="s">
        <v>16297</v>
      </c>
      <c r="B10481" s="29"/>
      <c r="C10481" s="29" t="s">
        <v>359</v>
      </c>
      <c r="D10481" s="29" t="s">
        <v>126</v>
      </c>
      <c r="E10481" s="29" t="s">
        <v>877</v>
      </c>
      <c r="F10481" s="29" t="s">
        <v>359</v>
      </c>
      <c r="G10481" s="29" t="s">
        <v>33720</v>
      </c>
      <c r="H10481" s="29" t="s">
        <v>50</v>
      </c>
      <c r="I10481" s="29" t="s">
        <v>11577</v>
      </c>
      <c r="J10481" s="29" t="s">
        <v>33547</v>
      </c>
      <c r="K10481" s="30" t="n">
        <v>828106</v>
      </c>
      <c r="L10481" s="30"/>
      <c r="M10481" s="31" t="s">
        <v>33721</v>
      </c>
      <c r="N10481" s="29" t="s">
        <v>54</v>
      </c>
      <c r="O10481" s="30" t="n">
        <v>200</v>
      </c>
      <c r="P10481" s="31" t="s">
        <v>55</v>
      </c>
    </row>
    <row r="10482" customFormat="false" ht="30" hidden="false" customHeight="false" outlineLevel="0" collapsed="false">
      <c r="A10482" s="29" t="s">
        <v>33722</v>
      </c>
      <c r="B10482" s="29"/>
      <c r="C10482" s="29" t="s">
        <v>1015</v>
      </c>
      <c r="D10482" s="29" t="s">
        <v>70</v>
      </c>
      <c r="E10482" s="29" t="s">
        <v>155</v>
      </c>
      <c r="F10482" s="29" t="s">
        <v>1015</v>
      </c>
      <c r="G10482" s="29" t="s">
        <v>33723</v>
      </c>
      <c r="H10482" s="29" t="s">
        <v>50</v>
      </c>
      <c r="I10482" s="29" t="s">
        <v>11577</v>
      </c>
      <c r="J10482" s="29" t="s">
        <v>33547</v>
      </c>
      <c r="K10482" s="30" t="n">
        <v>828106</v>
      </c>
      <c r="L10482" s="31" t="s">
        <v>33724</v>
      </c>
      <c r="M10482" s="30"/>
      <c r="N10482" s="29" t="s">
        <v>54</v>
      </c>
      <c r="O10482" s="30" t="n">
        <v>100</v>
      </c>
      <c r="P10482" s="31" t="s">
        <v>55</v>
      </c>
    </row>
    <row r="10483" customFormat="false" ht="45" hidden="false" customHeight="false" outlineLevel="0" collapsed="false">
      <c r="A10483" s="29" t="s">
        <v>33725</v>
      </c>
      <c r="B10483" s="29"/>
      <c r="C10483" s="29" t="s">
        <v>328</v>
      </c>
      <c r="D10483" s="29" t="s">
        <v>215</v>
      </c>
      <c r="E10483" s="29" t="s">
        <v>33726</v>
      </c>
      <c r="F10483" s="29" t="s">
        <v>328</v>
      </c>
      <c r="G10483" s="29" t="s">
        <v>33727</v>
      </c>
      <c r="H10483" s="29" t="s">
        <v>50</v>
      </c>
      <c r="I10483" s="29" t="s">
        <v>11577</v>
      </c>
      <c r="J10483" s="29" t="s">
        <v>33547</v>
      </c>
      <c r="K10483" s="30" t="n">
        <v>828110</v>
      </c>
      <c r="L10483" s="31" t="s">
        <v>33728</v>
      </c>
      <c r="M10483" s="30"/>
      <c r="N10483" s="29" t="s">
        <v>54</v>
      </c>
      <c r="O10483" s="30" t="n">
        <v>200</v>
      </c>
      <c r="P10483" s="31" t="s">
        <v>55</v>
      </c>
    </row>
    <row r="10484" customFormat="false" ht="30" hidden="false" customHeight="false" outlineLevel="0" collapsed="false">
      <c r="A10484" s="29" t="s">
        <v>6084</v>
      </c>
      <c r="B10484" s="29"/>
      <c r="C10484" s="29" t="s">
        <v>6092</v>
      </c>
      <c r="D10484" s="29" t="s">
        <v>19697</v>
      </c>
      <c r="E10484" s="29"/>
      <c r="F10484" s="29" t="s">
        <v>6092</v>
      </c>
      <c r="G10484" s="29" t="s">
        <v>33729</v>
      </c>
      <c r="H10484" s="29" t="s">
        <v>50</v>
      </c>
      <c r="I10484" s="29" t="s">
        <v>11577</v>
      </c>
      <c r="J10484" s="29" t="s">
        <v>33547</v>
      </c>
      <c r="K10484" s="30" t="n">
        <v>828110</v>
      </c>
      <c r="L10484" s="31" t="s">
        <v>33730</v>
      </c>
      <c r="M10484" s="30"/>
      <c r="N10484" s="29" t="s">
        <v>54</v>
      </c>
      <c r="O10484" s="30" t="n">
        <v>308</v>
      </c>
      <c r="P10484" s="31" t="s">
        <v>55</v>
      </c>
    </row>
    <row r="10485" customFormat="false" ht="30" hidden="false" customHeight="false" outlineLevel="0" collapsed="false">
      <c r="A10485" s="29" t="s">
        <v>446</v>
      </c>
      <c r="B10485" s="29" t="s">
        <v>57</v>
      </c>
      <c r="C10485" s="29" t="s">
        <v>114</v>
      </c>
      <c r="D10485" s="29" t="s">
        <v>802</v>
      </c>
      <c r="E10485" s="29" t="s">
        <v>57</v>
      </c>
      <c r="F10485" s="29" t="s">
        <v>114</v>
      </c>
      <c r="G10485" s="29" t="s">
        <v>33731</v>
      </c>
      <c r="H10485" s="29" t="s">
        <v>50</v>
      </c>
      <c r="I10485" s="29" t="s">
        <v>11577</v>
      </c>
      <c r="J10485" s="29" t="s">
        <v>33547</v>
      </c>
      <c r="K10485" s="30" t="n">
        <v>828110</v>
      </c>
      <c r="L10485" s="30"/>
      <c r="M10485" s="31" t="s">
        <v>33732</v>
      </c>
      <c r="N10485" s="29" t="s">
        <v>54</v>
      </c>
      <c r="O10485" s="30" t="n">
        <v>300</v>
      </c>
      <c r="P10485" s="31" t="s">
        <v>55</v>
      </c>
    </row>
    <row r="10486" customFormat="false" ht="75" hidden="false" customHeight="false" outlineLevel="0" collapsed="false">
      <c r="A10486" s="29" t="s">
        <v>7568</v>
      </c>
      <c r="B10486" s="29"/>
      <c r="C10486" s="29" t="s">
        <v>114</v>
      </c>
      <c r="D10486" s="29" t="s">
        <v>30519</v>
      </c>
      <c r="E10486" s="29"/>
      <c r="F10486" s="29" t="s">
        <v>114</v>
      </c>
      <c r="G10486" s="29" t="s">
        <v>33733</v>
      </c>
      <c r="H10486" s="29" t="s">
        <v>50</v>
      </c>
      <c r="I10486" s="29" t="s">
        <v>11577</v>
      </c>
      <c r="J10486" s="29" t="s">
        <v>33547</v>
      </c>
      <c r="K10486" s="30" t="n">
        <v>828110</v>
      </c>
      <c r="L10486" s="31" t="s">
        <v>33734</v>
      </c>
      <c r="M10486" s="30"/>
      <c r="N10486" s="29" t="s">
        <v>54</v>
      </c>
      <c r="O10486" s="30" t="n">
        <v>8</v>
      </c>
      <c r="P10486" s="31" t="s">
        <v>55</v>
      </c>
    </row>
    <row r="10487" customFormat="false" ht="60" hidden="false" customHeight="false" outlineLevel="0" collapsed="false">
      <c r="A10487" s="29" t="s">
        <v>4398</v>
      </c>
      <c r="B10487" s="29" t="s">
        <v>33735</v>
      </c>
      <c r="C10487" s="29" t="s">
        <v>3044</v>
      </c>
      <c r="D10487" s="29" t="s">
        <v>3268</v>
      </c>
      <c r="E10487" s="29" t="s">
        <v>2507</v>
      </c>
      <c r="F10487" s="29" t="s">
        <v>3044</v>
      </c>
      <c r="G10487" s="29" t="s">
        <v>33736</v>
      </c>
      <c r="H10487" s="29" t="s">
        <v>50</v>
      </c>
      <c r="I10487" s="29" t="s">
        <v>11577</v>
      </c>
      <c r="J10487" s="29" t="s">
        <v>33547</v>
      </c>
      <c r="K10487" s="30" t="n">
        <v>828110</v>
      </c>
      <c r="L10487" s="31" t="s">
        <v>33737</v>
      </c>
      <c r="M10487" s="30"/>
      <c r="N10487" s="29" t="s">
        <v>54</v>
      </c>
      <c r="O10487" s="30" t="n">
        <v>100</v>
      </c>
      <c r="P10487" s="31" t="s">
        <v>55</v>
      </c>
    </row>
    <row r="10488" customFormat="false" ht="30" hidden="false" customHeight="false" outlineLevel="0" collapsed="false">
      <c r="A10488" s="29" t="s">
        <v>33738</v>
      </c>
      <c r="B10488" s="29"/>
      <c r="C10488" s="29" t="s">
        <v>114</v>
      </c>
      <c r="D10488" s="29" t="s">
        <v>109</v>
      </c>
      <c r="E10488" s="29" t="s">
        <v>33739</v>
      </c>
      <c r="F10488" s="29" t="s">
        <v>114</v>
      </c>
      <c r="G10488" s="29" t="s">
        <v>33740</v>
      </c>
      <c r="H10488" s="29" t="s">
        <v>50</v>
      </c>
      <c r="I10488" s="29" t="s">
        <v>11577</v>
      </c>
      <c r="J10488" s="29" t="s">
        <v>33547</v>
      </c>
      <c r="K10488" s="30" t="n">
        <v>828110</v>
      </c>
      <c r="L10488" s="31" t="s">
        <v>33741</v>
      </c>
      <c r="M10488" s="30"/>
      <c r="N10488" s="29" t="s">
        <v>54</v>
      </c>
      <c r="O10488" s="30" t="n">
        <v>200</v>
      </c>
      <c r="P10488" s="31" t="s">
        <v>55</v>
      </c>
    </row>
    <row r="10489" customFormat="false" ht="60" hidden="false" customHeight="false" outlineLevel="0" collapsed="false">
      <c r="A10489" s="29" t="s">
        <v>13938</v>
      </c>
      <c r="B10489" s="29" t="s">
        <v>12769</v>
      </c>
      <c r="C10489" s="29" t="s">
        <v>636</v>
      </c>
      <c r="D10489" s="29" t="s">
        <v>13938</v>
      </c>
      <c r="E10489" s="29" t="s">
        <v>215</v>
      </c>
      <c r="F10489" s="29" t="s">
        <v>33742</v>
      </c>
      <c r="G10489" s="29" t="s">
        <v>33743</v>
      </c>
      <c r="H10489" s="29" t="s">
        <v>50</v>
      </c>
      <c r="I10489" s="29" t="s">
        <v>11577</v>
      </c>
      <c r="J10489" s="29" t="s">
        <v>33547</v>
      </c>
      <c r="K10489" s="30" t="n">
        <v>828110</v>
      </c>
      <c r="L10489" s="31" t="s">
        <v>33744</v>
      </c>
      <c r="M10489" s="30"/>
      <c r="N10489" s="29" t="s">
        <v>54</v>
      </c>
      <c r="O10489" s="30" t="n">
        <v>200</v>
      </c>
      <c r="P10489" s="31" t="s">
        <v>55</v>
      </c>
    </row>
    <row r="10490" customFormat="false" ht="30" hidden="false" customHeight="false" outlineLevel="0" collapsed="false">
      <c r="A10490" s="29" t="s">
        <v>33745</v>
      </c>
      <c r="B10490" s="29" t="s">
        <v>57</v>
      </c>
      <c r="C10490" s="29" t="s">
        <v>302</v>
      </c>
      <c r="D10490" s="29" t="s">
        <v>33746</v>
      </c>
      <c r="E10490" s="29"/>
      <c r="F10490" s="29" t="s">
        <v>302</v>
      </c>
      <c r="G10490" s="29" t="s">
        <v>33747</v>
      </c>
      <c r="H10490" s="29" t="s">
        <v>50</v>
      </c>
      <c r="I10490" s="29" t="s">
        <v>11577</v>
      </c>
      <c r="J10490" s="29" t="s">
        <v>33547</v>
      </c>
      <c r="K10490" s="30" t="n">
        <v>828110</v>
      </c>
      <c r="L10490" s="31" t="s">
        <v>33748</v>
      </c>
      <c r="M10490" s="30"/>
      <c r="N10490" s="29" t="s">
        <v>54</v>
      </c>
      <c r="O10490" s="30" t="n">
        <v>100</v>
      </c>
      <c r="P10490" s="31" t="s">
        <v>55</v>
      </c>
    </row>
    <row r="10491" customFormat="false" ht="30" hidden="false" customHeight="false" outlineLevel="0" collapsed="false">
      <c r="A10491" s="29" t="s">
        <v>9605</v>
      </c>
      <c r="B10491" s="29"/>
      <c r="C10491" s="29" t="s">
        <v>5642</v>
      </c>
      <c r="D10491" s="29" t="s">
        <v>215</v>
      </c>
      <c r="E10491" s="29" t="s">
        <v>165</v>
      </c>
      <c r="F10491" s="29" t="s">
        <v>5642</v>
      </c>
      <c r="G10491" s="29" t="s">
        <v>33749</v>
      </c>
      <c r="H10491" s="29" t="s">
        <v>50</v>
      </c>
      <c r="I10491" s="29" t="s">
        <v>11577</v>
      </c>
      <c r="J10491" s="29" t="s">
        <v>33547</v>
      </c>
      <c r="K10491" s="30" t="n">
        <v>828110</v>
      </c>
      <c r="L10491" s="31" t="s">
        <v>33750</v>
      </c>
      <c r="M10491" s="30"/>
      <c r="N10491" s="29" t="s">
        <v>54</v>
      </c>
      <c r="O10491" s="30" t="n">
        <v>300</v>
      </c>
      <c r="P10491" s="31" t="s">
        <v>55</v>
      </c>
    </row>
    <row r="10492" customFormat="false" ht="75" hidden="false" customHeight="false" outlineLevel="0" collapsed="false">
      <c r="A10492" s="29" t="s">
        <v>1651</v>
      </c>
      <c r="B10492" s="29"/>
      <c r="C10492" s="29" t="s">
        <v>536</v>
      </c>
      <c r="D10492" s="29" t="s">
        <v>68</v>
      </c>
      <c r="E10492" s="29"/>
      <c r="F10492" s="29" t="s">
        <v>290</v>
      </c>
      <c r="G10492" s="29" t="s">
        <v>33751</v>
      </c>
      <c r="H10492" s="29" t="s">
        <v>50</v>
      </c>
      <c r="I10492" s="29" t="s">
        <v>11577</v>
      </c>
      <c r="J10492" s="29" t="s">
        <v>33547</v>
      </c>
      <c r="K10492" s="30" t="n">
        <v>828110</v>
      </c>
      <c r="L10492" s="30"/>
      <c r="M10492" s="31" t="s">
        <v>33752</v>
      </c>
      <c r="N10492" s="29" t="s">
        <v>54</v>
      </c>
      <c r="O10492" s="30" t="n">
        <v>200</v>
      </c>
      <c r="P10492" s="31" t="s">
        <v>55</v>
      </c>
    </row>
    <row r="10493" customFormat="false" ht="60" hidden="false" customHeight="false" outlineLevel="0" collapsed="false">
      <c r="A10493" s="29" t="s">
        <v>14117</v>
      </c>
      <c r="B10493" s="29"/>
      <c r="C10493" s="29" t="s">
        <v>114</v>
      </c>
      <c r="D10493" s="29" t="s">
        <v>1595</v>
      </c>
      <c r="E10493" s="29" t="s">
        <v>290</v>
      </c>
      <c r="F10493" s="29" t="s">
        <v>114</v>
      </c>
      <c r="G10493" s="29" t="s">
        <v>33753</v>
      </c>
      <c r="H10493" s="29" t="s">
        <v>50</v>
      </c>
      <c r="I10493" s="29" t="s">
        <v>11577</v>
      </c>
      <c r="J10493" s="29" t="s">
        <v>33547</v>
      </c>
      <c r="K10493" s="30" t="n">
        <v>828110</v>
      </c>
      <c r="L10493" s="30"/>
      <c r="M10493" s="31" t="s">
        <v>33754</v>
      </c>
      <c r="N10493" s="29" t="s">
        <v>54</v>
      </c>
      <c r="O10493" s="30" t="n">
        <v>308</v>
      </c>
      <c r="P10493" s="31" t="s">
        <v>55</v>
      </c>
    </row>
    <row r="10494" customFormat="false" ht="45" hidden="false" customHeight="false" outlineLevel="0" collapsed="false">
      <c r="A10494" s="29" t="s">
        <v>5665</v>
      </c>
      <c r="B10494" s="29"/>
      <c r="C10494" s="29" t="s">
        <v>33755</v>
      </c>
      <c r="D10494" s="29" t="s">
        <v>155</v>
      </c>
      <c r="E10494" s="29" t="s">
        <v>155</v>
      </c>
      <c r="F10494" s="29" t="s">
        <v>10125</v>
      </c>
      <c r="G10494" s="29" t="s">
        <v>33756</v>
      </c>
      <c r="H10494" s="29" t="s">
        <v>50</v>
      </c>
      <c r="I10494" s="29" t="s">
        <v>11577</v>
      </c>
      <c r="J10494" s="29" t="s">
        <v>33547</v>
      </c>
      <c r="K10494" s="30" t="n">
        <v>828110</v>
      </c>
      <c r="L10494" s="31" t="s">
        <v>33757</v>
      </c>
      <c r="M10494" s="30"/>
      <c r="N10494" s="29" t="s">
        <v>54</v>
      </c>
      <c r="O10494" s="30" t="n">
        <v>8</v>
      </c>
      <c r="P10494" s="31" t="s">
        <v>55</v>
      </c>
    </row>
    <row r="10495" customFormat="false" ht="30" hidden="false" customHeight="false" outlineLevel="0" collapsed="false">
      <c r="A10495" s="29" t="s">
        <v>33758</v>
      </c>
      <c r="B10495" s="29"/>
      <c r="C10495" s="29" t="s">
        <v>1602</v>
      </c>
      <c r="D10495" s="29" t="s">
        <v>13938</v>
      </c>
      <c r="E10495" s="29" t="s">
        <v>4395</v>
      </c>
      <c r="F10495" s="29" t="s">
        <v>1602</v>
      </c>
      <c r="G10495" s="29" t="s">
        <v>33759</v>
      </c>
      <c r="H10495" s="29" t="s">
        <v>50</v>
      </c>
      <c r="I10495" s="29" t="s">
        <v>11577</v>
      </c>
      <c r="J10495" s="29" t="s">
        <v>33547</v>
      </c>
      <c r="K10495" s="30" t="n">
        <v>828110</v>
      </c>
      <c r="L10495" s="31" t="s">
        <v>33760</v>
      </c>
      <c r="M10495" s="30"/>
      <c r="N10495" s="29" t="s">
        <v>54</v>
      </c>
      <c r="O10495" s="30" t="n">
        <v>100</v>
      </c>
      <c r="P10495" s="31" t="s">
        <v>55</v>
      </c>
    </row>
    <row r="10496" customFormat="false" ht="30" hidden="false" customHeight="false" outlineLevel="0" collapsed="false">
      <c r="A10496" s="29" t="s">
        <v>447</v>
      </c>
      <c r="B10496" s="29"/>
      <c r="C10496" s="29" t="s">
        <v>57</v>
      </c>
      <c r="D10496" s="29" t="s">
        <v>106</v>
      </c>
      <c r="E10496" s="29"/>
      <c r="F10496" s="29" t="s">
        <v>290</v>
      </c>
      <c r="G10496" s="29" t="s">
        <v>33761</v>
      </c>
      <c r="H10496" s="29" t="s">
        <v>50</v>
      </c>
      <c r="I10496" s="29" t="s">
        <v>11577</v>
      </c>
      <c r="J10496" s="29" t="s">
        <v>33547</v>
      </c>
      <c r="K10496" s="30" t="n">
        <v>828110</v>
      </c>
      <c r="L10496" s="31" t="s">
        <v>33762</v>
      </c>
      <c r="M10496" s="30"/>
      <c r="N10496" s="29" t="s">
        <v>54</v>
      </c>
      <c r="O10496" s="30" t="n">
        <v>100</v>
      </c>
      <c r="P10496" s="31" t="s">
        <v>55</v>
      </c>
    </row>
    <row r="10497" customFormat="false" ht="30" hidden="false" customHeight="false" outlineLevel="0" collapsed="false">
      <c r="A10497" s="29" t="s">
        <v>27541</v>
      </c>
      <c r="B10497" s="29" t="s">
        <v>290</v>
      </c>
      <c r="C10497" s="29" t="s">
        <v>114</v>
      </c>
      <c r="D10497" s="29" t="s">
        <v>18382</v>
      </c>
      <c r="E10497" s="29"/>
      <c r="F10497" s="29" t="s">
        <v>114</v>
      </c>
      <c r="G10497" s="29" t="s">
        <v>33763</v>
      </c>
      <c r="H10497" s="29" t="s">
        <v>50</v>
      </c>
      <c r="I10497" s="29" t="s">
        <v>11577</v>
      </c>
      <c r="J10497" s="29" t="s">
        <v>33547</v>
      </c>
      <c r="K10497" s="30" t="n">
        <v>828110</v>
      </c>
      <c r="L10497" s="31" t="s">
        <v>33764</v>
      </c>
      <c r="M10497" s="30"/>
      <c r="N10497" s="29" t="s">
        <v>54</v>
      </c>
      <c r="O10497" s="30" t="n">
        <v>300</v>
      </c>
      <c r="P10497" s="31" t="s">
        <v>55</v>
      </c>
    </row>
    <row r="10498" customFormat="false" ht="30" hidden="false" customHeight="false" outlineLevel="0" collapsed="false">
      <c r="A10498" s="29" t="s">
        <v>6084</v>
      </c>
      <c r="B10498" s="29"/>
      <c r="C10498" s="29" t="s">
        <v>6092</v>
      </c>
      <c r="D10498" s="29" t="s">
        <v>3865</v>
      </c>
      <c r="E10498" s="29" t="s">
        <v>2834</v>
      </c>
      <c r="F10498" s="29" t="s">
        <v>6092</v>
      </c>
      <c r="G10498" s="29" t="s">
        <v>33765</v>
      </c>
      <c r="H10498" s="29" t="s">
        <v>50</v>
      </c>
      <c r="I10498" s="29" t="s">
        <v>11577</v>
      </c>
      <c r="J10498" s="29" t="s">
        <v>33547</v>
      </c>
      <c r="K10498" s="30" t="n">
        <v>828110</v>
      </c>
      <c r="L10498" s="31" t="s">
        <v>33766</v>
      </c>
      <c r="M10498" s="30"/>
      <c r="N10498" s="29" t="s">
        <v>54</v>
      </c>
      <c r="O10498" s="30" t="n">
        <v>308</v>
      </c>
      <c r="P10498" s="31" t="s">
        <v>55</v>
      </c>
    </row>
    <row r="10499" customFormat="false" ht="30" hidden="false" customHeight="false" outlineLevel="0" collapsed="false">
      <c r="A10499" s="29" t="s">
        <v>13938</v>
      </c>
      <c r="B10499" s="29" t="s">
        <v>4395</v>
      </c>
      <c r="C10499" s="29" t="s">
        <v>1602</v>
      </c>
      <c r="D10499" s="29" t="s">
        <v>109</v>
      </c>
      <c r="E10499" s="29" t="s">
        <v>33767</v>
      </c>
      <c r="F10499" s="29" t="s">
        <v>1602</v>
      </c>
      <c r="G10499" s="29" t="s">
        <v>33768</v>
      </c>
      <c r="H10499" s="29" t="s">
        <v>50</v>
      </c>
      <c r="I10499" s="29" t="s">
        <v>11577</v>
      </c>
      <c r="J10499" s="29" t="s">
        <v>33547</v>
      </c>
      <c r="K10499" s="30" t="n">
        <v>828110</v>
      </c>
      <c r="L10499" s="31" t="s">
        <v>33769</v>
      </c>
      <c r="M10499" s="30"/>
      <c r="N10499" s="29" t="s">
        <v>54</v>
      </c>
      <c r="O10499" s="30" t="n">
        <v>100</v>
      </c>
      <c r="P10499" s="31" t="s">
        <v>55</v>
      </c>
    </row>
    <row r="10500" customFormat="false" ht="30" hidden="false" customHeight="false" outlineLevel="0" collapsed="false">
      <c r="A10500" s="29" t="s">
        <v>33770</v>
      </c>
      <c r="B10500" s="29" t="s">
        <v>57</v>
      </c>
      <c r="C10500" s="29" t="s">
        <v>1568</v>
      </c>
      <c r="D10500" s="29" t="s">
        <v>109</v>
      </c>
      <c r="E10500" s="29" t="s">
        <v>32619</v>
      </c>
      <c r="F10500" s="29" t="s">
        <v>33771</v>
      </c>
      <c r="G10500" s="29" t="s">
        <v>33772</v>
      </c>
      <c r="H10500" s="29" t="s">
        <v>50</v>
      </c>
      <c r="I10500" s="29" t="s">
        <v>11577</v>
      </c>
      <c r="J10500" s="29" t="s">
        <v>33547</v>
      </c>
      <c r="K10500" s="30" t="n">
        <v>828110</v>
      </c>
      <c r="L10500" s="31" t="s">
        <v>33773</v>
      </c>
      <c r="M10500" s="30"/>
      <c r="N10500" s="29" t="s">
        <v>54</v>
      </c>
      <c r="O10500" s="30" t="n">
        <v>308</v>
      </c>
      <c r="P10500" s="31" t="s">
        <v>55</v>
      </c>
    </row>
    <row r="10501" customFormat="false" ht="30" hidden="false" customHeight="false" outlineLevel="0" collapsed="false">
      <c r="A10501" s="29" t="s">
        <v>33774</v>
      </c>
      <c r="B10501" s="29"/>
      <c r="C10501" s="29" t="s">
        <v>114</v>
      </c>
      <c r="D10501" s="29" t="s">
        <v>215</v>
      </c>
      <c r="E10501" s="29" t="s">
        <v>537</v>
      </c>
      <c r="F10501" s="29" t="s">
        <v>114</v>
      </c>
      <c r="G10501" s="29" t="s">
        <v>33772</v>
      </c>
      <c r="H10501" s="29" t="s">
        <v>50</v>
      </c>
      <c r="I10501" s="29" t="s">
        <v>11577</v>
      </c>
      <c r="J10501" s="29" t="s">
        <v>33547</v>
      </c>
      <c r="K10501" s="30" t="n">
        <v>828110</v>
      </c>
      <c r="L10501" s="31" t="s">
        <v>33775</v>
      </c>
      <c r="M10501" s="30"/>
      <c r="N10501" s="29" t="s">
        <v>54</v>
      </c>
      <c r="O10501" s="30" t="n">
        <v>300</v>
      </c>
      <c r="P10501" s="31" t="s">
        <v>55</v>
      </c>
    </row>
    <row r="10502" customFormat="false" ht="30" hidden="false" customHeight="false" outlineLevel="0" collapsed="false">
      <c r="A10502" s="29" t="s">
        <v>33776</v>
      </c>
      <c r="B10502" s="29" t="s">
        <v>27747</v>
      </c>
      <c r="C10502" s="29" t="s">
        <v>30377</v>
      </c>
      <c r="D10502" s="29" t="s">
        <v>109</v>
      </c>
      <c r="E10502" s="29" t="s">
        <v>33777</v>
      </c>
      <c r="F10502" s="29" t="s">
        <v>30377</v>
      </c>
      <c r="G10502" s="29" t="s">
        <v>33772</v>
      </c>
      <c r="H10502" s="29" t="s">
        <v>50</v>
      </c>
      <c r="I10502" s="29" t="s">
        <v>11577</v>
      </c>
      <c r="J10502" s="29" t="s">
        <v>33547</v>
      </c>
      <c r="K10502" s="30" t="n">
        <v>828110</v>
      </c>
      <c r="L10502" s="31" t="s">
        <v>33778</v>
      </c>
      <c r="M10502" s="30"/>
      <c r="N10502" s="29" t="s">
        <v>54</v>
      </c>
      <c r="O10502" s="30" t="n">
        <v>100</v>
      </c>
      <c r="P10502" s="31" t="s">
        <v>55</v>
      </c>
    </row>
    <row r="10503" customFormat="false" ht="30" hidden="false" customHeight="false" outlineLevel="0" collapsed="false">
      <c r="A10503" s="29" t="s">
        <v>33779</v>
      </c>
      <c r="B10503" s="29"/>
      <c r="C10503" s="29" t="s">
        <v>5983</v>
      </c>
      <c r="D10503" s="29" t="s">
        <v>29054</v>
      </c>
      <c r="E10503" s="29" t="s">
        <v>346</v>
      </c>
      <c r="F10503" s="29" t="s">
        <v>5983</v>
      </c>
      <c r="G10503" s="29" t="s">
        <v>33772</v>
      </c>
      <c r="H10503" s="29" t="s">
        <v>50</v>
      </c>
      <c r="I10503" s="29" t="s">
        <v>11577</v>
      </c>
      <c r="J10503" s="29" t="s">
        <v>33547</v>
      </c>
      <c r="K10503" s="30" t="n">
        <v>828110</v>
      </c>
      <c r="L10503" s="31" t="s">
        <v>33780</v>
      </c>
      <c r="M10503" s="30"/>
      <c r="N10503" s="29" t="s">
        <v>54</v>
      </c>
      <c r="O10503" s="30" t="n">
        <v>308</v>
      </c>
      <c r="P10503" s="31" t="s">
        <v>55</v>
      </c>
    </row>
    <row r="10504" customFormat="false" ht="30" hidden="false" customHeight="false" outlineLevel="0" collapsed="false">
      <c r="A10504" s="29" t="s">
        <v>106</v>
      </c>
      <c r="B10504" s="29"/>
      <c r="C10504" s="29" t="s">
        <v>114</v>
      </c>
      <c r="D10504" s="29" t="s">
        <v>33781</v>
      </c>
      <c r="E10504" s="29"/>
      <c r="F10504" s="29" t="s">
        <v>114</v>
      </c>
      <c r="G10504" s="29" t="s">
        <v>33782</v>
      </c>
      <c r="H10504" s="29" t="s">
        <v>50</v>
      </c>
      <c r="I10504" s="29" t="s">
        <v>11577</v>
      </c>
      <c r="J10504" s="29" t="s">
        <v>33547</v>
      </c>
      <c r="K10504" s="30" t="n">
        <v>828110</v>
      </c>
      <c r="L10504" s="31" t="s">
        <v>33783</v>
      </c>
      <c r="M10504" s="30"/>
      <c r="N10504" s="29" t="s">
        <v>54</v>
      </c>
      <c r="O10504" s="30" t="n">
        <v>300</v>
      </c>
      <c r="P10504" s="31" t="s">
        <v>55</v>
      </c>
    </row>
    <row r="10505" customFormat="false" ht="45" hidden="false" customHeight="false" outlineLevel="0" collapsed="false">
      <c r="A10505" s="29" t="s">
        <v>68</v>
      </c>
      <c r="B10505" s="29"/>
      <c r="C10505" s="29" t="s">
        <v>33784</v>
      </c>
      <c r="D10505" s="29" t="s">
        <v>29079</v>
      </c>
      <c r="E10505" s="29"/>
      <c r="F10505" s="29" t="s">
        <v>33784</v>
      </c>
      <c r="G10505" s="29" t="s">
        <v>33785</v>
      </c>
      <c r="H10505" s="29" t="s">
        <v>50</v>
      </c>
      <c r="I10505" s="29" t="s">
        <v>11577</v>
      </c>
      <c r="J10505" s="29" t="s">
        <v>33547</v>
      </c>
      <c r="K10505" s="30" t="n">
        <v>828110</v>
      </c>
      <c r="L10505" s="31" t="s">
        <v>33786</v>
      </c>
      <c r="M10505" s="30"/>
      <c r="N10505" s="29" t="s">
        <v>54</v>
      </c>
      <c r="O10505" s="30" t="n">
        <v>308</v>
      </c>
      <c r="P10505" s="31" t="s">
        <v>55</v>
      </c>
    </row>
    <row r="10506" customFormat="false" ht="30" hidden="false" customHeight="false" outlineLevel="0" collapsed="false">
      <c r="A10506" s="29" t="s">
        <v>9066</v>
      </c>
      <c r="B10506" s="29" t="s">
        <v>57</v>
      </c>
      <c r="C10506" s="29" t="s">
        <v>8226</v>
      </c>
      <c r="D10506" s="29" t="s">
        <v>48</v>
      </c>
      <c r="E10506" s="29" t="s">
        <v>48</v>
      </c>
      <c r="F10506" s="29" t="s">
        <v>48</v>
      </c>
      <c r="G10506" s="29" t="s">
        <v>33787</v>
      </c>
      <c r="H10506" s="29" t="s">
        <v>50</v>
      </c>
      <c r="I10506" s="29" t="s">
        <v>11577</v>
      </c>
      <c r="J10506" s="29" t="s">
        <v>33547</v>
      </c>
      <c r="K10506" s="30" t="n">
        <v>828111</v>
      </c>
      <c r="L10506" s="30"/>
      <c r="M10506" s="31" t="s">
        <v>33788</v>
      </c>
      <c r="N10506" s="29" t="s">
        <v>54</v>
      </c>
      <c r="O10506" s="30" t="n">
        <v>8</v>
      </c>
      <c r="P10506" s="31" t="s">
        <v>55</v>
      </c>
    </row>
    <row r="10507" customFormat="false" ht="30" hidden="false" customHeight="false" outlineLevel="0" collapsed="false">
      <c r="A10507" s="29" t="s">
        <v>20941</v>
      </c>
      <c r="B10507" s="29"/>
      <c r="C10507" s="29" t="s">
        <v>828</v>
      </c>
      <c r="D10507" s="29" t="s">
        <v>33789</v>
      </c>
      <c r="E10507" s="29"/>
      <c r="F10507" s="29" t="s">
        <v>681</v>
      </c>
      <c r="G10507" s="29" t="s">
        <v>33790</v>
      </c>
      <c r="H10507" s="29" t="s">
        <v>50</v>
      </c>
      <c r="I10507" s="29" t="s">
        <v>11577</v>
      </c>
      <c r="J10507" s="29" t="s">
        <v>33547</v>
      </c>
      <c r="K10507" s="30" t="n">
        <v>828111</v>
      </c>
      <c r="L10507" s="31" t="s">
        <v>33791</v>
      </c>
      <c r="M10507" s="30"/>
      <c r="N10507" s="29" t="s">
        <v>54</v>
      </c>
      <c r="O10507" s="30" t="n">
        <v>308</v>
      </c>
      <c r="P10507" s="31" t="s">
        <v>55</v>
      </c>
    </row>
    <row r="10508" customFormat="false" ht="30" hidden="false" customHeight="false" outlineLevel="0" collapsed="false">
      <c r="A10508" s="29" t="s">
        <v>603</v>
      </c>
      <c r="B10508" s="29"/>
      <c r="C10508" s="29" t="s">
        <v>57</v>
      </c>
      <c r="D10508" s="29" t="s">
        <v>215</v>
      </c>
      <c r="E10508" s="29"/>
      <c r="F10508" s="29" t="s">
        <v>33792</v>
      </c>
      <c r="G10508" s="29" t="s">
        <v>33793</v>
      </c>
      <c r="H10508" s="29" t="s">
        <v>50</v>
      </c>
      <c r="I10508" s="29" t="s">
        <v>11577</v>
      </c>
      <c r="J10508" s="29" t="s">
        <v>33547</v>
      </c>
      <c r="K10508" s="30" t="n">
        <v>828111</v>
      </c>
      <c r="L10508" s="31" t="s">
        <v>33794</v>
      </c>
      <c r="M10508" s="30"/>
      <c r="N10508" s="29" t="s">
        <v>54</v>
      </c>
      <c r="O10508" s="30" t="n">
        <v>200</v>
      </c>
      <c r="P10508" s="31" t="s">
        <v>55</v>
      </c>
    </row>
    <row r="10509" customFormat="false" ht="30" hidden="false" customHeight="false" outlineLevel="0" collapsed="false">
      <c r="A10509" s="29" t="s">
        <v>1852</v>
      </c>
      <c r="B10509" s="29" t="s">
        <v>828</v>
      </c>
      <c r="C10509" s="29" t="s">
        <v>681</v>
      </c>
      <c r="D10509" s="29" t="s">
        <v>48</v>
      </c>
      <c r="E10509" s="29" t="s">
        <v>48</v>
      </c>
      <c r="F10509" s="29" t="s">
        <v>48</v>
      </c>
      <c r="G10509" s="29" t="s">
        <v>33795</v>
      </c>
      <c r="H10509" s="29" t="s">
        <v>50</v>
      </c>
      <c r="I10509" s="29" t="s">
        <v>11577</v>
      </c>
      <c r="J10509" s="29" t="s">
        <v>33547</v>
      </c>
      <c r="K10509" s="30" t="n">
        <v>828111</v>
      </c>
      <c r="L10509" s="31" t="s">
        <v>33796</v>
      </c>
      <c r="M10509" s="30"/>
      <c r="N10509" s="29" t="s">
        <v>54</v>
      </c>
      <c r="O10509" s="30" t="n">
        <v>200</v>
      </c>
      <c r="P10509" s="31" t="s">
        <v>55</v>
      </c>
    </row>
    <row r="10510" customFormat="false" ht="30" hidden="false" customHeight="false" outlineLevel="0" collapsed="false">
      <c r="A10510" s="29" t="s">
        <v>9285</v>
      </c>
      <c r="B10510" s="29"/>
      <c r="C10510" s="29" t="s">
        <v>33797</v>
      </c>
      <c r="D10510" s="29" t="s">
        <v>33798</v>
      </c>
      <c r="E10510" s="29"/>
      <c r="F10510" s="29" t="s">
        <v>33797</v>
      </c>
      <c r="G10510" s="29" t="s">
        <v>33799</v>
      </c>
      <c r="H10510" s="29" t="s">
        <v>50</v>
      </c>
      <c r="I10510" s="29" t="s">
        <v>11577</v>
      </c>
      <c r="J10510" s="29" t="s">
        <v>33547</v>
      </c>
      <c r="K10510" s="30" t="n">
        <v>828111</v>
      </c>
      <c r="L10510" s="31" t="s">
        <v>33800</v>
      </c>
      <c r="M10510" s="30"/>
      <c r="N10510" s="29" t="s">
        <v>54</v>
      </c>
      <c r="O10510" s="30" t="n">
        <v>308</v>
      </c>
      <c r="P10510" s="31" t="s">
        <v>55</v>
      </c>
    </row>
    <row r="10511" customFormat="false" ht="30" hidden="false" customHeight="false" outlineLevel="0" collapsed="false">
      <c r="A10511" s="29" t="s">
        <v>1410</v>
      </c>
      <c r="B10511" s="29" t="s">
        <v>57</v>
      </c>
      <c r="C10511" s="29" t="s">
        <v>681</v>
      </c>
      <c r="D10511" s="29" t="s">
        <v>7718</v>
      </c>
      <c r="E10511" s="29" t="s">
        <v>423</v>
      </c>
      <c r="F10511" s="29" t="s">
        <v>681</v>
      </c>
      <c r="G10511" s="29" t="s">
        <v>33801</v>
      </c>
      <c r="H10511" s="29" t="s">
        <v>50</v>
      </c>
      <c r="I10511" s="29" t="s">
        <v>11577</v>
      </c>
      <c r="J10511" s="29" t="s">
        <v>33547</v>
      </c>
      <c r="K10511" s="30" t="n">
        <v>828111</v>
      </c>
      <c r="L10511" s="31" t="s">
        <v>33802</v>
      </c>
      <c r="M10511" s="30"/>
      <c r="N10511" s="29" t="s">
        <v>54</v>
      </c>
      <c r="O10511" s="30" t="n">
        <v>308</v>
      </c>
      <c r="P10511" s="31" t="s">
        <v>55</v>
      </c>
    </row>
    <row r="10512" customFormat="false" ht="45" hidden="false" customHeight="false" outlineLevel="0" collapsed="false">
      <c r="A10512" s="29" t="s">
        <v>963</v>
      </c>
      <c r="B10512" s="29" t="s">
        <v>57</v>
      </c>
      <c r="C10512" s="29" t="s">
        <v>681</v>
      </c>
      <c r="D10512" s="29" t="s">
        <v>20186</v>
      </c>
      <c r="E10512" s="29"/>
      <c r="F10512" s="29" t="s">
        <v>681</v>
      </c>
      <c r="G10512" s="29" t="s">
        <v>33803</v>
      </c>
      <c r="H10512" s="29" t="s">
        <v>50</v>
      </c>
      <c r="I10512" s="29" t="s">
        <v>11577</v>
      </c>
      <c r="J10512" s="29" t="s">
        <v>33547</v>
      </c>
      <c r="K10512" s="30" t="n">
        <v>828111</v>
      </c>
      <c r="L10512" s="31" t="s">
        <v>33804</v>
      </c>
      <c r="M10512" s="30"/>
      <c r="N10512" s="29" t="s">
        <v>54</v>
      </c>
      <c r="O10512" s="30" t="n">
        <v>308</v>
      </c>
      <c r="P10512" s="31" t="s">
        <v>55</v>
      </c>
    </row>
    <row r="10513" customFormat="false" ht="30" hidden="false" customHeight="false" outlineLevel="0" collapsed="false">
      <c r="A10513" s="29" t="s">
        <v>1497</v>
      </c>
      <c r="B10513" s="29"/>
      <c r="C10513" s="29" t="s">
        <v>183</v>
      </c>
      <c r="D10513" s="29" t="s">
        <v>48</v>
      </c>
      <c r="E10513" s="29" t="s">
        <v>48</v>
      </c>
      <c r="F10513" s="29" t="s">
        <v>48</v>
      </c>
      <c r="G10513" s="29" t="s">
        <v>33805</v>
      </c>
      <c r="H10513" s="29" t="s">
        <v>50</v>
      </c>
      <c r="I10513" s="29" t="s">
        <v>11577</v>
      </c>
      <c r="J10513" s="29" t="s">
        <v>33547</v>
      </c>
      <c r="K10513" s="30" t="n">
        <v>828111</v>
      </c>
      <c r="L10513" s="31" t="s">
        <v>33806</v>
      </c>
      <c r="M10513" s="30"/>
      <c r="N10513" s="29" t="s">
        <v>54</v>
      </c>
      <c r="O10513" s="30" t="n">
        <v>108</v>
      </c>
      <c r="P10513" s="31" t="s">
        <v>55</v>
      </c>
    </row>
    <row r="10514" customFormat="false" ht="45" hidden="false" customHeight="false" outlineLevel="0" collapsed="false">
      <c r="A10514" s="29" t="s">
        <v>27863</v>
      </c>
      <c r="B10514" s="29"/>
      <c r="C10514" s="29" t="s">
        <v>33807</v>
      </c>
      <c r="D10514" s="29" t="s">
        <v>33808</v>
      </c>
      <c r="E10514" s="29"/>
      <c r="F10514" s="29" t="s">
        <v>33807</v>
      </c>
      <c r="G10514" s="29" t="s">
        <v>33809</v>
      </c>
      <c r="H10514" s="29" t="s">
        <v>50</v>
      </c>
      <c r="I10514" s="29" t="s">
        <v>11577</v>
      </c>
      <c r="J10514" s="29" t="s">
        <v>33547</v>
      </c>
      <c r="K10514" s="30" t="n">
        <v>828111</v>
      </c>
      <c r="L10514" s="31" t="s">
        <v>33810</v>
      </c>
      <c r="M10514" s="30"/>
      <c r="N10514" s="29" t="s">
        <v>54</v>
      </c>
      <c r="O10514" s="30" t="n">
        <v>308</v>
      </c>
      <c r="P10514" s="31" t="s">
        <v>55</v>
      </c>
    </row>
    <row r="10515" customFormat="false" ht="45" hidden="false" customHeight="false" outlineLevel="0" collapsed="false">
      <c r="A10515" s="29" t="s">
        <v>795</v>
      </c>
      <c r="B10515" s="29"/>
      <c r="C10515" s="29" t="s">
        <v>33811</v>
      </c>
      <c r="D10515" s="29" t="s">
        <v>122</v>
      </c>
      <c r="E10515" s="29" t="s">
        <v>22131</v>
      </c>
      <c r="F10515" s="29" t="s">
        <v>33812</v>
      </c>
      <c r="G10515" s="29" t="s">
        <v>33813</v>
      </c>
      <c r="H10515" s="29" t="s">
        <v>50</v>
      </c>
      <c r="I10515" s="29" t="s">
        <v>11577</v>
      </c>
      <c r="J10515" s="29" t="s">
        <v>33547</v>
      </c>
      <c r="K10515" s="30" t="n">
        <v>828111</v>
      </c>
      <c r="L10515" s="31" t="s">
        <v>33814</v>
      </c>
      <c r="M10515" s="30"/>
      <c r="N10515" s="29" t="s">
        <v>54</v>
      </c>
      <c r="O10515" s="30" t="n">
        <v>8</v>
      </c>
      <c r="P10515" s="31" t="s">
        <v>55</v>
      </c>
    </row>
    <row r="10516" customFormat="false" ht="30" hidden="false" customHeight="false" outlineLevel="0" collapsed="false">
      <c r="A10516" s="29" t="s">
        <v>1357</v>
      </c>
      <c r="B10516" s="29"/>
      <c r="C10516" s="29" t="s">
        <v>33815</v>
      </c>
      <c r="D10516" s="29" t="s">
        <v>215</v>
      </c>
      <c r="E10516" s="29" t="s">
        <v>1410</v>
      </c>
      <c r="F10516" s="29" t="s">
        <v>33815</v>
      </c>
      <c r="G10516" s="29" t="s">
        <v>33816</v>
      </c>
      <c r="H10516" s="29" t="s">
        <v>50</v>
      </c>
      <c r="I10516" s="29" t="s">
        <v>11577</v>
      </c>
      <c r="J10516" s="29" t="s">
        <v>33547</v>
      </c>
      <c r="K10516" s="30" t="n">
        <v>828111</v>
      </c>
      <c r="L10516" s="31" t="s">
        <v>33817</v>
      </c>
      <c r="M10516" s="30"/>
      <c r="N10516" s="29" t="s">
        <v>54</v>
      </c>
      <c r="O10516" s="30" t="n">
        <v>400</v>
      </c>
      <c r="P10516" s="31" t="s">
        <v>55</v>
      </c>
    </row>
    <row r="10517" customFormat="false" ht="30" hidden="false" customHeight="false" outlineLevel="0" collapsed="false">
      <c r="A10517" s="29" t="s">
        <v>952</v>
      </c>
      <c r="B10517" s="29" t="s">
        <v>57</v>
      </c>
      <c r="C10517" s="29" t="s">
        <v>681</v>
      </c>
      <c r="D10517" s="29" t="s">
        <v>33818</v>
      </c>
      <c r="E10517" s="29"/>
      <c r="F10517" s="29" t="s">
        <v>681</v>
      </c>
      <c r="G10517" s="29" t="s">
        <v>33819</v>
      </c>
      <c r="H10517" s="29" t="s">
        <v>50</v>
      </c>
      <c r="I10517" s="29" t="s">
        <v>11577</v>
      </c>
      <c r="J10517" s="29" t="s">
        <v>33547</v>
      </c>
      <c r="K10517" s="30" t="n">
        <v>828111</v>
      </c>
      <c r="L10517" s="31" t="s">
        <v>33820</v>
      </c>
      <c r="M10517" s="30"/>
      <c r="N10517" s="29" t="s">
        <v>54</v>
      </c>
      <c r="O10517" s="30" t="n">
        <v>8</v>
      </c>
      <c r="P10517" s="31" t="s">
        <v>55</v>
      </c>
    </row>
    <row r="10518" customFormat="false" ht="30" hidden="false" customHeight="false" outlineLevel="0" collapsed="false">
      <c r="A10518" s="29" t="s">
        <v>33821</v>
      </c>
      <c r="B10518" s="29"/>
      <c r="C10518" s="29" t="s">
        <v>424</v>
      </c>
      <c r="D10518" s="29" t="s">
        <v>33822</v>
      </c>
      <c r="E10518" s="29"/>
      <c r="F10518" s="29"/>
      <c r="G10518" s="29" t="s">
        <v>33823</v>
      </c>
      <c r="H10518" s="29" t="s">
        <v>50</v>
      </c>
      <c r="I10518" s="29" t="s">
        <v>11577</v>
      </c>
      <c r="J10518" s="29" t="s">
        <v>33547</v>
      </c>
      <c r="K10518" s="30" t="n">
        <v>828112</v>
      </c>
      <c r="L10518" s="31" t="s">
        <v>33824</v>
      </c>
      <c r="M10518" s="30"/>
      <c r="N10518" s="29" t="s">
        <v>54</v>
      </c>
      <c r="O10518" s="30" t="n">
        <v>200</v>
      </c>
      <c r="P10518" s="31" t="s">
        <v>55</v>
      </c>
    </row>
    <row r="10519" customFormat="false" ht="45" hidden="false" customHeight="false" outlineLevel="0" collapsed="false">
      <c r="A10519" s="29" t="s">
        <v>33825</v>
      </c>
      <c r="B10519" s="29" t="s">
        <v>57</v>
      </c>
      <c r="C10519" s="29" t="s">
        <v>7387</v>
      </c>
      <c r="D10519" s="29" t="s">
        <v>215</v>
      </c>
      <c r="E10519" s="29" t="s">
        <v>33826</v>
      </c>
      <c r="F10519" s="29" t="s">
        <v>7387</v>
      </c>
      <c r="G10519" s="29" t="s">
        <v>33827</v>
      </c>
      <c r="H10519" s="29" t="s">
        <v>50</v>
      </c>
      <c r="I10519" s="29" t="s">
        <v>11577</v>
      </c>
      <c r="J10519" s="29" t="s">
        <v>33547</v>
      </c>
      <c r="K10519" s="30" t="n">
        <v>828112</v>
      </c>
      <c r="L10519" s="31" t="s">
        <v>33828</v>
      </c>
      <c r="M10519" s="30"/>
      <c r="N10519" s="29" t="s">
        <v>54</v>
      </c>
      <c r="O10519" s="30" t="n">
        <v>308</v>
      </c>
      <c r="P10519" s="31" t="s">
        <v>55</v>
      </c>
    </row>
    <row r="10520" customFormat="false" ht="45" hidden="false" customHeight="false" outlineLevel="0" collapsed="false">
      <c r="A10520" s="29" t="s">
        <v>8829</v>
      </c>
      <c r="B10520" s="29"/>
      <c r="C10520" s="29" t="s">
        <v>14971</v>
      </c>
      <c r="D10520" s="29" t="s">
        <v>215</v>
      </c>
      <c r="E10520" s="29"/>
      <c r="F10520" s="29" t="s">
        <v>33829</v>
      </c>
      <c r="G10520" s="29" t="s">
        <v>33830</v>
      </c>
      <c r="H10520" s="29" t="s">
        <v>50</v>
      </c>
      <c r="I10520" s="29" t="s">
        <v>11577</v>
      </c>
      <c r="J10520" s="29" t="s">
        <v>33547</v>
      </c>
      <c r="K10520" s="30" t="n">
        <v>828112</v>
      </c>
      <c r="L10520" s="31" t="s">
        <v>33831</v>
      </c>
      <c r="M10520" s="30"/>
      <c r="N10520" s="29" t="s">
        <v>54</v>
      </c>
      <c r="O10520" s="30" t="n">
        <v>300</v>
      </c>
      <c r="P10520" s="31" t="s">
        <v>55</v>
      </c>
    </row>
    <row r="10521" customFormat="false" ht="30" hidden="false" customHeight="false" outlineLevel="0" collapsed="false">
      <c r="A10521" s="29" t="s">
        <v>1278</v>
      </c>
      <c r="B10521" s="29"/>
      <c r="C10521" s="29" t="s">
        <v>290</v>
      </c>
      <c r="D10521" s="29" t="s">
        <v>122</v>
      </c>
      <c r="E10521" s="29" t="s">
        <v>33832</v>
      </c>
      <c r="F10521" s="29" t="s">
        <v>30377</v>
      </c>
      <c r="G10521" s="29" t="s">
        <v>33833</v>
      </c>
      <c r="H10521" s="29" t="s">
        <v>50</v>
      </c>
      <c r="I10521" s="29" t="s">
        <v>11577</v>
      </c>
      <c r="J10521" s="29" t="s">
        <v>33547</v>
      </c>
      <c r="K10521" s="30" t="n">
        <v>828112</v>
      </c>
      <c r="L10521" s="31" t="s">
        <v>33834</v>
      </c>
      <c r="M10521" s="30"/>
      <c r="N10521" s="29" t="s">
        <v>54</v>
      </c>
      <c r="O10521" s="30" t="n">
        <v>300</v>
      </c>
      <c r="P10521" s="31" t="s">
        <v>55</v>
      </c>
    </row>
    <row r="10522" customFormat="false" ht="45" hidden="false" customHeight="false" outlineLevel="0" collapsed="false">
      <c r="A10522" s="29" t="s">
        <v>447</v>
      </c>
      <c r="B10522" s="29" t="s">
        <v>1332</v>
      </c>
      <c r="C10522" s="29" t="s">
        <v>3227</v>
      </c>
      <c r="D10522" s="29" t="s">
        <v>33835</v>
      </c>
      <c r="E10522" s="29"/>
      <c r="F10522" s="29" t="s">
        <v>3227</v>
      </c>
      <c r="G10522" s="29" t="s">
        <v>33836</v>
      </c>
      <c r="H10522" s="29" t="s">
        <v>50</v>
      </c>
      <c r="I10522" s="29" t="s">
        <v>11577</v>
      </c>
      <c r="J10522" s="29" t="s">
        <v>33547</v>
      </c>
      <c r="K10522" s="30" t="n">
        <v>828112</v>
      </c>
      <c r="L10522" s="31" t="s">
        <v>33837</v>
      </c>
      <c r="M10522" s="30"/>
      <c r="N10522" s="29" t="s">
        <v>54</v>
      </c>
      <c r="O10522" s="30" t="n">
        <v>308</v>
      </c>
      <c r="P10522" s="31" t="s">
        <v>55</v>
      </c>
    </row>
    <row r="10523" customFormat="false" ht="45" hidden="false" customHeight="false" outlineLevel="0" collapsed="false">
      <c r="A10523" s="29" t="s">
        <v>33838</v>
      </c>
      <c r="B10523" s="29"/>
      <c r="C10523" s="29" t="s">
        <v>5248</v>
      </c>
      <c r="D10523" s="29" t="s">
        <v>63</v>
      </c>
      <c r="E10523" s="29" t="s">
        <v>547</v>
      </c>
      <c r="F10523" s="29" t="s">
        <v>5248</v>
      </c>
      <c r="G10523" s="29" t="s">
        <v>33839</v>
      </c>
      <c r="H10523" s="29" t="s">
        <v>50</v>
      </c>
      <c r="I10523" s="29" t="s">
        <v>11577</v>
      </c>
      <c r="J10523" s="29" t="s">
        <v>33547</v>
      </c>
      <c r="K10523" s="30" t="n">
        <v>828112</v>
      </c>
      <c r="L10523" s="31" t="s">
        <v>33840</v>
      </c>
      <c r="M10523" s="30"/>
      <c r="N10523" s="29" t="s">
        <v>54</v>
      </c>
      <c r="O10523" s="30" t="n">
        <v>300</v>
      </c>
      <c r="P10523" s="31" t="s">
        <v>55</v>
      </c>
    </row>
    <row r="10524" customFormat="false" ht="45" hidden="false" customHeight="false" outlineLevel="0" collapsed="false">
      <c r="A10524" s="29" t="s">
        <v>5275</v>
      </c>
      <c r="B10524" s="29" t="s">
        <v>2259</v>
      </c>
      <c r="C10524" s="29" t="s">
        <v>437</v>
      </c>
      <c r="D10524" s="29" t="s">
        <v>215</v>
      </c>
      <c r="E10524" s="29" t="s">
        <v>418</v>
      </c>
      <c r="F10524" s="29" t="s">
        <v>33841</v>
      </c>
      <c r="G10524" s="29" t="s">
        <v>33842</v>
      </c>
      <c r="H10524" s="29" t="s">
        <v>50</v>
      </c>
      <c r="I10524" s="29" t="s">
        <v>11577</v>
      </c>
      <c r="J10524" s="29" t="s">
        <v>33547</v>
      </c>
      <c r="K10524" s="30" t="n">
        <v>828112</v>
      </c>
      <c r="L10524" s="31" t="s">
        <v>33843</v>
      </c>
      <c r="M10524" s="30"/>
      <c r="N10524" s="29" t="s">
        <v>54</v>
      </c>
      <c r="O10524" s="30" t="n">
        <v>308</v>
      </c>
      <c r="P10524" s="31" t="s">
        <v>55</v>
      </c>
    </row>
    <row r="10525" customFormat="false" ht="45" hidden="false" customHeight="false" outlineLevel="0" collapsed="false">
      <c r="A10525" s="29" t="s">
        <v>33844</v>
      </c>
      <c r="B10525" s="29" t="s">
        <v>346</v>
      </c>
      <c r="C10525" s="29" t="s">
        <v>114</v>
      </c>
      <c r="D10525" s="29" t="s">
        <v>5328</v>
      </c>
      <c r="E10525" s="29" t="s">
        <v>31093</v>
      </c>
      <c r="F10525" s="29" t="s">
        <v>114</v>
      </c>
      <c r="G10525" s="29" t="s">
        <v>33845</v>
      </c>
      <c r="H10525" s="29" t="s">
        <v>50</v>
      </c>
      <c r="I10525" s="29" t="s">
        <v>11577</v>
      </c>
      <c r="J10525" s="29" t="s">
        <v>33547</v>
      </c>
      <c r="K10525" s="30" t="n">
        <v>828112</v>
      </c>
      <c r="L10525" s="31" t="s">
        <v>33846</v>
      </c>
      <c r="M10525" s="30"/>
      <c r="N10525" s="29" t="s">
        <v>54</v>
      </c>
      <c r="O10525" s="30" t="n">
        <v>300</v>
      </c>
      <c r="P10525" s="31" t="s">
        <v>55</v>
      </c>
    </row>
    <row r="10526" customFormat="false" ht="45" hidden="false" customHeight="false" outlineLevel="0" collapsed="false">
      <c r="A10526" s="29" t="s">
        <v>27811</v>
      </c>
      <c r="B10526" s="29" t="s">
        <v>57</v>
      </c>
      <c r="C10526" s="29" t="s">
        <v>33847</v>
      </c>
      <c r="D10526" s="29" t="s">
        <v>215</v>
      </c>
      <c r="E10526" s="29" t="s">
        <v>128</v>
      </c>
      <c r="F10526" s="29" t="s">
        <v>33848</v>
      </c>
      <c r="G10526" s="29" t="s">
        <v>33849</v>
      </c>
      <c r="H10526" s="29" t="s">
        <v>50</v>
      </c>
      <c r="I10526" s="29" t="s">
        <v>11577</v>
      </c>
      <c r="J10526" s="29" t="s">
        <v>33547</v>
      </c>
      <c r="K10526" s="30" t="n">
        <v>828112</v>
      </c>
      <c r="L10526" s="31" t="s">
        <v>33850</v>
      </c>
      <c r="M10526" s="30"/>
      <c r="N10526" s="29" t="s">
        <v>54</v>
      </c>
      <c r="O10526" s="30" t="n">
        <v>100</v>
      </c>
      <c r="P10526" s="31" t="s">
        <v>55</v>
      </c>
    </row>
    <row r="10527" customFormat="false" ht="45" hidden="false" customHeight="false" outlineLevel="0" collapsed="false">
      <c r="A10527" s="29" t="s">
        <v>5043</v>
      </c>
      <c r="B10527" s="29"/>
      <c r="C10527" s="29" t="s">
        <v>114</v>
      </c>
      <c r="D10527" s="29" t="s">
        <v>215</v>
      </c>
      <c r="E10527" s="29"/>
      <c r="F10527" s="29" t="s">
        <v>30357</v>
      </c>
      <c r="G10527" s="29" t="s">
        <v>33851</v>
      </c>
      <c r="H10527" s="29" t="s">
        <v>50</v>
      </c>
      <c r="I10527" s="29" t="s">
        <v>11577</v>
      </c>
      <c r="J10527" s="29" t="s">
        <v>33547</v>
      </c>
      <c r="K10527" s="30" t="n">
        <v>828112</v>
      </c>
      <c r="L10527" s="31" t="s">
        <v>33852</v>
      </c>
      <c r="M10527" s="30"/>
      <c r="N10527" s="29" t="s">
        <v>54</v>
      </c>
      <c r="O10527" s="30" t="n">
        <v>308</v>
      </c>
      <c r="P10527" s="31" t="s">
        <v>55</v>
      </c>
    </row>
    <row r="10528" customFormat="false" ht="45" hidden="false" customHeight="false" outlineLevel="0" collapsed="false">
      <c r="A10528" s="29" t="s">
        <v>5043</v>
      </c>
      <c r="B10528" s="29"/>
      <c r="C10528" s="29" t="s">
        <v>33666</v>
      </c>
      <c r="D10528" s="29" t="s">
        <v>20537</v>
      </c>
      <c r="E10528" s="29"/>
      <c r="F10528" s="29" t="s">
        <v>10201</v>
      </c>
      <c r="G10528" s="29" t="s">
        <v>33853</v>
      </c>
      <c r="H10528" s="29" t="s">
        <v>50</v>
      </c>
      <c r="I10528" s="29" t="s">
        <v>11577</v>
      </c>
      <c r="J10528" s="29" t="s">
        <v>33547</v>
      </c>
      <c r="K10528" s="30" t="n">
        <v>828112</v>
      </c>
      <c r="L10528" s="31" t="s">
        <v>33854</v>
      </c>
      <c r="M10528" s="30"/>
      <c r="N10528" s="29" t="s">
        <v>54</v>
      </c>
      <c r="O10528" s="30" t="n">
        <v>100</v>
      </c>
      <c r="P10528" s="31" t="s">
        <v>55</v>
      </c>
    </row>
    <row r="10529" customFormat="false" ht="45" hidden="false" customHeight="false" outlineLevel="0" collapsed="false">
      <c r="A10529" s="29" t="s">
        <v>13938</v>
      </c>
      <c r="B10529" s="29"/>
      <c r="C10529" s="29" t="s">
        <v>5363</v>
      </c>
      <c r="D10529" s="29" t="s">
        <v>712</v>
      </c>
      <c r="E10529" s="29"/>
      <c r="F10529" s="29" t="s">
        <v>9191</v>
      </c>
      <c r="G10529" s="29" t="s">
        <v>33855</v>
      </c>
      <c r="H10529" s="29" t="s">
        <v>50</v>
      </c>
      <c r="I10529" s="29" t="s">
        <v>11577</v>
      </c>
      <c r="J10529" s="29" t="s">
        <v>33547</v>
      </c>
      <c r="K10529" s="30" t="n">
        <v>828112</v>
      </c>
      <c r="L10529" s="31" t="s">
        <v>33856</v>
      </c>
      <c r="M10529" s="30"/>
      <c r="N10529" s="29" t="s">
        <v>54</v>
      </c>
      <c r="O10529" s="30" t="n">
        <v>200</v>
      </c>
      <c r="P10529" s="31" t="s">
        <v>55</v>
      </c>
    </row>
    <row r="10530" customFormat="false" ht="45" hidden="false" customHeight="false" outlineLevel="0" collapsed="false">
      <c r="A10530" s="29" t="s">
        <v>33857</v>
      </c>
      <c r="B10530" s="29"/>
      <c r="C10530" s="29" t="s">
        <v>57</v>
      </c>
      <c r="D10530" s="29" t="s">
        <v>154</v>
      </c>
      <c r="E10530" s="29" t="s">
        <v>1918</v>
      </c>
      <c r="F10530" s="29" t="s">
        <v>20792</v>
      </c>
      <c r="G10530" s="29" t="s">
        <v>33858</v>
      </c>
      <c r="H10530" s="29" t="s">
        <v>50</v>
      </c>
      <c r="I10530" s="29" t="s">
        <v>11577</v>
      </c>
      <c r="J10530" s="29" t="s">
        <v>33547</v>
      </c>
      <c r="K10530" s="30" t="n">
        <v>828112</v>
      </c>
      <c r="L10530" s="31" t="s">
        <v>33859</v>
      </c>
      <c r="M10530" s="30"/>
      <c r="N10530" s="29" t="s">
        <v>54</v>
      </c>
      <c r="O10530" s="30" t="n">
        <v>308</v>
      </c>
      <c r="P10530" s="31" t="s">
        <v>55</v>
      </c>
    </row>
    <row r="10531" customFormat="false" ht="30" hidden="false" customHeight="false" outlineLevel="0" collapsed="false">
      <c r="A10531" s="29" t="s">
        <v>1290</v>
      </c>
      <c r="B10531" s="29"/>
      <c r="C10531" s="29" t="s">
        <v>33860</v>
      </c>
      <c r="D10531" s="29" t="s">
        <v>271</v>
      </c>
      <c r="E10531" s="29" t="s">
        <v>23223</v>
      </c>
      <c r="F10531" s="29" t="s">
        <v>33861</v>
      </c>
      <c r="G10531" s="29" t="s">
        <v>33862</v>
      </c>
      <c r="H10531" s="29" t="s">
        <v>50</v>
      </c>
      <c r="I10531" s="29" t="s">
        <v>11577</v>
      </c>
      <c r="J10531" s="29" t="s">
        <v>33547</v>
      </c>
      <c r="K10531" s="30" t="n">
        <v>828112</v>
      </c>
      <c r="L10531" s="31" t="s">
        <v>33863</v>
      </c>
      <c r="M10531" s="30"/>
      <c r="N10531" s="29" t="s">
        <v>54</v>
      </c>
      <c r="O10531" s="30" t="n">
        <v>300</v>
      </c>
      <c r="P10531" s="31" t="s">
        <v>55</v>
      </c>
    </row>
    <row r="10532" customFormat="false" ht="45" hidden="false" customHeight="false" outlineLevel="0" collapsed="false">
      <c r="A10532" s="29" t="s">
        <v>8008</v>
      </c>
      <c r="B10532" s="29"/>
      <c r="C10532" s="29" t="s">
        <v>57</v>
      </c>
      <c r="D10532" s="29" t="s">
        <v>33864</v>
      </c>
      <c r="E10532" s="29"/>
      <c r="F10532" s="29"/>
      <c r="G10532" s="29" t="s">
        <v>33865</v>
      </c>
      <c r="H10532" s="29" t="s">
        <v>50</v>
      </c>
      <c r="I10532" s="29" t="s">
        <v>11577</v>
      </c>
      <c r="J10532" s="29" t="s">
        <v>33547</v>
      </c>
      <c r="K10532" s="30" t="n">
        <v>828112</v>
      </c>
      <c r="L10532" s="31" t="s">
        <v>33866</v>
      </c>
      <c r="M10532" s="30"/>
      <c r="N10532" s="29" t="s">
        <v>54</v>
      </c>
      <c r="O10532" s="30" t="n">
        <v>200</v>
      </c>
      <c r="P10532" s="31" t="s">
        <v>55</v>
      </c>
    </row>
    <row r="10533" customFormat="false" ht="45" hidden="false" customHeight="false" outlineLevel="0" collapsed="false">
      <c r="A10533" s="29" t="s">
        <v>4590</v>
      </c>
      <c r="B10533" s="29"/>
      <c r="C10533" s="29" t="s">
        <v>4843</v>
      </c>
      <c r="D10533" s="29" t="s">
        <v>136</v>
      </c>
      <c r="E10533" s="29" t="s">
        <v>95</v>
      </c>
      <c r="F10533" s="29" t="s">
        <v>4843</v>
      </c>
      <c r="G10533" s="29" t="s">
        <v>33867</v>
      </c>
      <c r="H10533" s="29" t="s">
        <v>50</v>
      </c>
      <c r="I10533" s="29" t="s">
        <v>11577</v>
      </c>
      <c r="J10533" s="29" t="s">
        <v>33547</v>
      </c>
      <c r="K10533" s="30" t="n">
        <v>828112</v>
      </c>
      <c r="L10533" s="31" t="s">
        <v>33868</v>
      </c>
      <c r="M10533" s="30"/>
      <c r="N10533" s="29" t="s">
        <v>54</v>
      </c>
      <c r="O10533" s="30" t="n">
        <v>300</v>
      </c>
      <c r="P10533" s="31" t="s">
        <v>55</v>
      </c>
    </row>
    <row r="10534" customFormat="false" ht="30" hidden="false" customHeight="false" outlineLevel="0" collapsed="false">
      <c r="A10534" s="29" t="s">
        <v>29350</v>
      </c>
      <c r="B10534" s="29"/>
      <c r="C10534" s="29" t="s">
        <v>28498</v>
      </c>
      <c r="D10534" s="29" t="s">
        <v>215</v>
      </c>
      <c r="E10534" s="29" t="s">
        <v>33869</v>
      </c>
      <c r="F10534" s="29" t="s">
        <v>33870</v>
      </c>
      <c r="G10534" s="29" t="s">
        <v>33871</v>
      </c>
      <c r="H10534" s="29" t="s">
        <v>50</v>
      </c>
      <c r="I10534" s="29" t="s">
        <v>11577</v>
      </c>
      <c r="J10534" s="29" t="s">
        <v>33547</v>
      </c>
      <c r="K10534" s="30" t="n">
        <v>828112</v>
      </c>
      <c r="L10534" s="31" t="s">
        <v>33872</v>
      </c>
      <c r="M10534" s="30"/>
      <c r="N10534" s="29" t="s">
        <v>54</v>
      </c>
      <c r="O10534" s="30" t="n">
        <v>200</v>
      </c>
      <c r="P10534" s="31" t="s">
        <v>55</v>
      </c>
    </row>
    <row r="10535" customFormat="false" ht="45" hidden="false" customHeight="false" outlineLevel="0" collapsed="false">
      <c r="A10535" s="29" t="s">
        <v>3500</v>
      </c>
      <c r="B10535" s="29"/>
      <c r="C10535" s="29" t="s">
        <v>33873</v>
      </c>
      <c r="D10535" s="29" t="s">
        <v>48</v>
      </c>
      <c r="E10535" s="29" t="s">
        <v>48</v>
      </c>
      <c r="F10535" s="29" t="s">
        <v>48</v>
      </c>
      <c r="G10535" s="29" t="s">
        <v>33874</v>
      </c>
      <c r="H10535" s="29" t="s">
        <v>50</v>
      </c>
      <c r="I10535" s="29" t="s">
        <v>11577</v>
      </c>
      <c r="J10535" s="29" t="s">
        <v>33547</v>
      </c>
      <c r="K10535" s="30" t="n">
        <v>828112</v>
      </c>
      <c r="L10535" s="31" t="s">
        <v>33875</v>
      </c>
      <c r="M10535" s="30"/>
      <c r="N10535" s="29" t="s">
        <v>54</v>
      </c>
      <c r="O10535" s="30" t="n">
        <v>200</v>
      </c>
      <c r="P10535" s="31" t="s">
        <v>55</v>
      </c>
    </row>
    <row r="10536" customFormat="false" ht="30" hidden="false" customHeight="false" outlineLevel="0" collapsed="false">
      <c r="A10536" s="29" t="s">
        <v>5510</v>
      </c>
      <c r="B10536" s="29"/>
      <c r="C10536" s="29" t="s">
        <v>114</v>
      </c>
      <c r="D10536" s="29" t="s">
        <v>215</v>
      </c>
      <c r="E10536" s="29" t="s">
        <v>33876</v>
      </c>
      <c r="F10536" s="29" t="s">
        <v>114</v>
      </c>
      <c r="G10536" s="29" t="s">
        <v>33877</v>
      </c>
      <c r="H10536" s="29" t="s">
        <v>50</v>
      </c>
      <c r="I10536" s="29" t="s">
        <v>11577</v>
      </c>
      <c r="J10536" s="29" t="s">
        <v>33547</v>
      </c>
      <c r="K10536" s="30" t="n">
        <v>828112</v>
      </c>
      <c r="L10536" s="31" t="s">
        <v>33878</v>
      </c>
      <c r="M10536" s="30"/>
      <c r="N10536" s="29" t="s">
        <v>54</v>
      </c>
      <c r="O10536" s="30" t="n">
        <v>300</v>
      </c>
      <c r="P10536" s="31" t="s">
        <v>55</v>
      </c>
    </row>
    <row r="10537" customFormat="false" ht="30" hidden="false" customHeight="false" outlineLevel="0" collapsed="false">
      <c r="A10537" s="29" t="s">
        <v>33879</v>
      </c>
      <c r="B10537" s="29"/>
      <c r="C10537" s="29" t="s">
        <v>33880</v>
      </c>
      <c r="D10537" s="29" t="s">
        <v>215</v>
      </c>
      <c r="E10537" s="29" t="s">
        <v>31859</v>
      </c>
      <c r="F10537" s="29" t="s">
        <v>33880</v>
      </c>
      <c r="G10537" s="29" t="s">
        <v>33881</v>
      </c>
      <c r="H10537" s="29" t="s">
        <v>50</v>
      </c>
      <c r="I10537" s="29" t="s">
        <v>11577</v>
      </c>
      <c r="J10537" s="29" t="s">
        <v>33547</v>
      </c>
      <c r="K10537" s="30" t="n">
        <v>828112</v>
      </c>
      <c r="L10537" s="31" t="s">
        <v>33882</v>
      </c>
      <c r="M10537" s="30"/>
      <c r="N10537" s="29" t="s">
        <v>54</v>
      </c>
      <c r="O10537" s="30" t="n">
        <v>300</v>
      </c>
      <c r="P10537" s="31" t="s">
        <v>55</v>
      </c>
    </row>
    <row r="10538" customFormat="false" ht="30" hidden="false" customHeight="false" outlineLevel="0" collapsed="false">
      <c r="A10538" s="29" t="s">
        <v>9907</v>
      </c>
      <c r="B10538" s="29"/>
      <c r="C10538" s="29" t="s">
        <v>137</v>
      </c>
      <c r="D10538" s="29" t="s">
        <v>48</v>
      </c>
      <c r="E10538" s="29" t="s">
        <v>48</v>
      </c>
      <c r="F10538" s="29" t="s">
        <v>48</v>
      </c>
      <c r="G10538" s="29" t="s">
        <v>33883</v>
      </c>
      <c r="H10538" s="29" t="s">
        <v>50</v>
      </c>
      <c r="I10538" s="29" t="s">
        <v>11577</v>
      </c>
      <c r="J10538" s="29" t="s">
        <v>33547</v>
      </c>
      <c r="K10538" s="30" t="n">
        <v>828112</v>
      </c>
      <c r="L10538" s="31" t="s">
        <v>33884</v>
      </c>
      <c r="M10538" s="30"/>
      <c r="N10538" s="29" t="s">
        <v>54</v>
      </c>
      <c r="O10538" s="30" t="n">
        <v>100</v>
      </c>
      <c r="P10538" s="31" t="s">
        <v>55</v>
      </c>
    </row>
    <row r="10539" customFormat="false" ht="30" hidden="false" customHeight="false" outlineLevel="0" collapsed="false">
      <c r="A10539" s="29" t="s">
        <v>27857</v>
      </c>
      <c r="B10539" s="29" t="s">
        <v>57</v>
      </c>
      <c r="C10539" s="29" t="s">
        <v>1568</v>
      </c>
      <c r="D10539" s="29" t="s">
        <v>17588</v>
      </c>
      <c r="E10539" s="29"/>
      <c r="F10539" s="29" t="s">
        <v>1568</v>
      </c>
      <c r="G10539" s="29" t="s">
        <v>33885</v>
      </c>
      <c r="H10539" s="29" t="s">
        <v>50</v>
      </c>
      <c r="I10539" s="29" t="s">
        <v>11577</v>
      </c>
      <c r="J10539" s="29" t="s">
        <v>33547</v>
      </c>
      <c r="K10539" s="30" t="n">
        <v>828112</v>
      </c>
      <c r="L10539" s="31" t="s">
        <v>33886</v>
      </c>
      <c r="M10539" s="30"/>
      <c r="N10539" s="29" t="s">
        <v>54</v>
      </c>
      <c r="O10539" s="30" t="n">
        <v>8</v>
      </c>
      <c r="P10539" s="31" t="s">
        <v>55</v>
      </c>
    </row>
    <row r="10540" customFormat="false" ht="30" hidden="false" customHeight="false" outlineLevel="0" collapsed="false">
      <c r="A10540" s="29" t="s">
        <v>33887</v>
      </c>
      <c r="B10540" s="29"/>
      <c r="C10540" s="29" t="s">
        <v>424</v>
      </c>
      <c r="D10540" s="29" t="s">
        <v>122</v>
      </c>
      <c r="E10540" s="29" t="s">
        <v>447</v>
      </c>
      <c r="F10540" s="29" t="s">
        <v>33888</v>
      </c>
      <c r="G10540" s="29" t="s">
        <v>33889</v>
      </c>
      <c r="H10540" s="29" t="s">
        <v>50</v>
      </c>
      <c r="I10540" s="29" t="s">
        <v>11577</v>
      </c>
      <c r="J10540" s="29" t="s">
        <v>33547</v>
      </c>
      <c r="K10540" s="30" t="n">
        <v>828112</v>
      </c>
      <c r="L10540" s="31" t="s">
        <v>33890</v>
      </c>
      <c r="M10540" s="30"/>
      <c r="N10540" s="29" t="s">
        <v>54</v>
      </c>
      <c r="O10540" s="30" t="n">
        <v>200</v>
      </c>
      <c r="P10540" s="31" t="s">
        <v>55</v>
      </c>
    </row>
    <row r="10541" customFormat="false" ht="30" hidden="false" customHeight="false" outlineLevel="0" collapsed="false">
      <c r="A10541" s="29" t="s">
        <v>446</v>
      </c>
      <c r="B10541" s="29" t="s">
        <v>57</v>
      </c>
      <c r="C10541" s="29" t="s">
        <v>1175</v>
      </c>
      <c r="D10541" s="29" t="s">
        <v>68</v>
      </c>
      <c r="E10541" s="29" t="s">
        <v>306</v>
      </c>
      <c r="F10541" s="29" t="s">
        <v>1175</v>
      </c>
      <c r="G10541" s="29" t="s">
        <v>33891</v>
      </c>
      <c r="H10541" s="29" t="s">
        <v>50</v>
      </c>
      <c r="I10541" s="29" t="s">
        <v>11577</v>
      </c>
      <c r="J10541" s="29" t="s">
        <v>33547</v>
      </c>
      <c r="K10541" s="30" t="n">
        <v>828112</v>
      </c>
      <c r="L10541" s="31" t="s">
        <v>33892</v>
      </c>
      <c r="M10541" s="30"/>
      <c r="N10541" s="29" t="s">
        <v>54</v>
      </c>
      <c r="O10541" s="30" t="n">
        <v>108</v>
      </c>
      <c r="P10541" s="31" t="s">
        <v>55</v>
      </c>
    </row>
    <row r="10542" customFormat="false" ht="45" hidden="false" customHeight="false" outlineLevel="0" collapsed="false">
      <c r="A10542" s="29" t="s">
        <v>33893</v>
      </c>
      <c r="B10542" s="29"/>
      <c r="C10542" s="29" t="s">
        <v>29314</v>
      </c>
      <c r="D10542" s="29" t="s">
        <v>122</v>
      </c>
      <c r="E10542" s="29" t="s">
        <v>33894</v>
      </c>
      <c r="F10542" s="29" t="s">
        <v>33895</v>
      </c>
      <c r="G10542" s="29" t="s">
        <v>33896</v>
      </c>
      <c r="H10542" s="29" t="s">
        <v>50</v>
      </c>
      <c r="I10542" s="29" t="s">
        <v>11577</v>
      </c>
      <c r="J10542" s="29" t="s">
        <v>33547</v>
      </c>
      <c r="K10542" s="30" t="n">
        <v>828112</v>
      </c>
      <c r="L10542" s="31" t="s">
        <v>33897</v>
      </c>
      <c r="M10542" s="30"/>
      <c r="N10542" s="29" t="s">
        <v>54</v>
      </c>
      <c r="O10542" s="30" t="n">
        <v>208</v>
      </c>
      <c r="P10542" s="31" t="s">
        <v>55</v>
      </c>
    </row>
    <row r="10543" customFormat="false" ht="60" hidden="false" customHeight="false" outlineLevel="0" collapsed="false">
      <c r="A10543" s="29" t="s">
        <v>30962</v>
      </c>
      <c r="B10543" s="29" t="s">
        <v>290</v>
      </c>
      <c r="C10543" s="29" t="s">
        <v>114</v>
      </c>
      <c r="D10543" s="29" t="s">
        <v>122</v>
      </c>
      <c r="E10543" s="29" t="s">
        <v>155</v>
      </c>
      <c r="F10543" s="29" t="s">
        <v>19637</v>
      </c>
      <c r="G10543" s="29" t="s">
        <v>33898</v>
      </c>
      <c r="H10543" s="29" t="s">
        <v>50</v>
      </c>
      <c r="I10543" s="29" t="s">
        <v>11577</v>
      </c>
      <c r="J10543" s="29" t="s">
        <v>33547</v>
      </c>
      <c r="K10543" s="30" t="n">
        <v>828112</v>
      </c>
      <c r="L10543" s="31" t="s">
        <v>33899</v>
      </c>
      <c r="M10543" s="30"/>
      <c r="N10543" s="29" t="s">
        <v>54</v>
      </c>
      <c r="O10543" s="30" t="n">
        <v>200</v>
      </c>
      <c r="P10543" s="31" t="s">
        <v>55</v>
      </c>
    </row>
    <row r="10544" customFormat="false" ht="30" hidden="false" customHeight="false" outlineLevel="0" collapsed="false">
      <c r="A10544" s="29" t="s">
        <v>33900</v>
      </c>
      <c r="B10544" s="29"/>
      <c r="C10544" s="29" t="s">
        <v>114</v>
      </c>
      <c r="D10544" s="29" t="s">
        <v>109</v>
      </c>
      <c r="E10544" s="29" t="s">
        <v>5320</v>
      </c>
      <c r="F10544" s="29" t="s">
        <v>114</v>
      </c>
      <c r="G10544" s="29" t="s">
        <v>33901</v>
      </c>
      <c r="H10544" s="29" t="s">
        <v>50</v>
      </c>
      <c r="I10544" s="29" t="s">
        <v>11577</v>
      </c>
      <c r="J10544" s="29" t="s">
        <v>33547</v>
      </c>
      <c r="K10544" s="30" t="n">
        <v>828112</v>
      </c>
      <c r="L10544" s="31" t="s">
        <v>33902</v>
      </c>
      <c r="M10544" s="30"/>
      <c r="N10544" s="29" t="s">
        <v>54</v>
      </c>
      <c r="O10544" s="30" t="n">
        <v>100</v>
      </c>
      <c r="P10544" s="31" t="s">
        <v>55</v>
      </c>
    </row>
    <row r="10545" customFormat="false" ht="30" hidden="false" customHeight="false" outlineLevel="0" collapsed="false">
      <c r="A10545" s="29" t="s">
        <v>31441</v>
      </c>
      <c r="B10545" s="29"/>
      <c r="C10545" s="29" t="s">
        <v>1568</v>
      </c>
      <c r="D10545" s="29" t="s">
        <v>119</v>
      </c>
      <c r="E10545" s="29" t="s">
        <v>33903</v>
      </c>
      <c r="F10545" s="29" t="s">
        <v>1568</v>
      </c>
      <c r="G10545" s="29" t="s">
        <v>33904</v>
      </c>
      <c r="H10545" s="29" t="s">
        <v>50</v>
      </c>
      <c r="I10545" s="29" t="s">
        <v>11577</v>
      </c>
      <c r="J10545" s="29" t="s">
        <v>33547</v>
      </c>
      <c r="K10545" s="30" t="n">
        <v>828112</v>
      </c>
      <c r="L10545" s="31" t="s">
        <v>33905</v>
      </c>
      <c r="M10545" s="30"/>
      <c r="N10545" s="29" t="s">
        <v>54</v>
      </c>
      <c r="O10545" s="30" t="n">
        <v>200</v>
      </c>
      <c r="P10545" s="31" t="s">
        <v>55</v>
      </c>
    </row>
    <row r="10546" customFormat="false" ht="30" hidden="false" customHeight="false" outlineLevel="0" collapsed="false">
      <c r="A10546" s="29" t="s">
        <v>924</v>
      </c>
      <c r="B10546" s="29"/>
      <c r="C10546" s="29" t="s">
        <v>33906</v>
      </c>
      <c r="D10546" s="29" t="s">
        <v>307</v>
      </c>
      <c r="E10546" s="29" t="s">
        <v>114</v>
      </c>
      <c r="F10546" s="29" t="s">
        <v>33906</v>
      </c>
      <c r="G10546" s="29" t="s">
        <v>33907</v>
      </c>
      <c r="H10546" s="29" t="s">
        <v>50</v>
      </c>
      <c r="I10546" s="29" t="s">
        <v>11577</v>
      </c>
      <c r="J10546" s="29" t="s">
        <v>33547</v>
      </c>
      <c r="K10546" s="30" t="n">
        <v>828112</v>
      </c>
      <c r="L10546" s="31" t="s">
        <v>33908</v>
      </c>
      <c r="M10546" s="30"/>
      <c r="N10546" s="29" t="s">
        <v>54</v>
      </c>
      <c r="O10546" s="30" t="n">
        <v>200</v>
      </c>
      <c r="P10546" s="31" t="s">
        <v>55</v>
      </c>
    </row>
    <row r="10547" customFormat="false" ht="30" hidden="false" customHeight="false" outlineLevel="0" collapsed="false">
      <c r="A10547" s="29" t="s">
        <v>307</v>
      </c>
      <c r="B10547" s="29" t="s">
        <v>276</v>
      </c>
      <c r="C10547" s="29" t="s">
        <v>1627</v>
      </c>
      <c r="D10547" s="29" t="s">
        <v>48</v>
      </c>
      <c r="E10547" s="29" t="s">
        <v>48</v>
      </c>
      <c r="F10547" s="29" t="s">
        <v>48</v>
      </c>
      <c r="G10547" s="29" t="s">
        <v>33909</v>
      </c>
      <c r="H10547" s="29" t="s">
        <v>50</v>
      </c>
      <c r="I10547" s="29" t="s">
        <v>11577</v>
      </c>
      <c r="J10547" s="29" t="s">
        <v>33547</v>
      </c>
      <c r="K10547" s="30" t="n">
        <v>828112</v>
      </c>
      <c r="L10547" s="31" t="s">
        <v>33910</v>
      </c>
      <c r="M10547" s="30"/>
      <c r="N10547" s="29" t="s">
        <v>54</v>
      </c>
      <c r="O10547" s="30" t="n">
        <v>300</v>
      </c>
      <c r="P10547" s="31" t="s">
        <v>55</v>
      </c>
    </row>
    <row r="10548" customFormat="false" ht="30" hidden="false" customHeight="false" outlineLevel="0" collapsed="false">
      <c r="A10548" s="29" t="s">
        <v>5184</v>
      </c>
      <c r="B10548" s="29" t="s">
        <v>447</v>
      </c>
      <c r="C10548" s="29" t="s">
        <v>33911</v>
      </c>
      <c r="D10548" s="29" t="s">
        <v>33912</v>
      </c>
      <c r="E10548" s="29" t="s">
        <v>95</v>
      </c>
      <c r="F10548" s="29" t="s">
        <v>33913</v>
      </c>
      <c r="G10548" s="29" t="s">
        <v>33914</v>
      </c>
      <c r="H10548" s="29" t="s">
        <v>50</v>
      </c>
      <c r="I10548" s="29" t="s">
        <v>11577</v>
      </c>
      <c r="J10548" s="29" t="s">
        <v>33547</v>
      </c>
      <c r="K10548" s="30" t="n">
        <v>828112</v>
      </c>
      <c r="L10548" s="31" t="s">
        <v>33915</v>
      </c>
      <c r="M10548" s="30"/>
      <c r="N10548" s="29" t="s">
        <v>54</v>
      </c>
      <c r="O10548" s="30" t="n">
        <v>300</v>
      </c>
      <c r="P10548" s="31" t="s">
        <v>55</v>
      </c>
    </row>
    <row r="10549" customFormat="false" ht="45" hidden="false" customHeight="false" outlineLevel="0" collapsed="false">
      <c r="A10549" s="29" t="s">
        <v>2537</v>
      </c>
      <c r="B10549" s="29" t="s">
        <v>57</v>
      </c>
      <c r="C10549" s="29" t="s">
        <v>930</v>
      </c>
      <c r="D10549" s="29" t="s">
        <v>215</v>
      </c>
      <c r="E10549" s="29" t="s">
        <v>6046</v>
      </c>
      <c r="F10549" s="29" t="s">
        <v>33916</v>
      </c>
      <c r="G10549" s="29" t="s">
        <v>33917</v>
      </c>
      <c r="H10549" s="29" t="s">
        <v>50</v>
      </c>
      <c r="I10549" s="29" t="s">
        <v>11577</v>
      </c>
      <c r="J10549" s="29" t="s">
        <v>33547</v>
      </c>
      <c r="K10549" s="30" t="n">
        <v>828112</v>
      </c>
      <c r="L10549" s="31" t="s">
        <v>33918</v>
      </c>
      <c r="M10549" s="30"/>
      <c r="N10549" s="29" t="s">
        <v>54</v>
      </c>
      <c r="O10549" s="30" t="n">
        <v>200</v>
      </c>
      <c r="P10549" s="31" t="s">
        <v>55</v>
      </c>
    </row>
    <row r="10550" customFormat="false" ht="30" hidden="false" customHeight="false" outlineLevel="0" collapsed="false">
      <c r="A10550" s="29" t="s">
        <v>3118</v>
      </c>
      <c r="B10550" s="29" t="s">
        <v>57</v>
      </c>
      <c r="C10550" s="29" t="s">
        <v>930</v>
      </c>
      <c r="D10550" s="29" t="s">
        <v>2537</v>
      </c>
      <c r="E10550" s="29" t="s">
        <v>57</v>
      </c>
      <c r="F10550" s="29" t="s">
        <v>930</v>
      </c>
      <c r="G10550" s="29" t="s">
        <v>33919</v>
      </c>
      <c r="H10550" s="29" t="s">
        <v>50</v>
      </c>
      <c r="I10550" s="29" t="s">
        <v>11577</v>
      </c>
      <c r="J10550" s="29" t="s">
        <v>33547</v>
      </c>
      <c r="K10550" s="30" t="n">
        <v>828112</v>
      </c>
      <c r="L10550" s="31" t="s">
        <v>33920</v>
      </c>
      <c r="M10550" s="30"/>
      <c r="N10550" s="29" t="s">
        <v>54</v>
      </c>
      <c r="O10550" s="30" t="n">
        <v>200</v>
      </c>
      <c r="P10550" s="31" t="s">
        <v>55</v>
      </c>
    </row>
    <row r="10551" customFormat="false" ht="30" hidden="false" customHeight="false" outlineLevel="0" collapsed="false">
      <c r="A10551" s="29" t="s">
        <v>399</v>
      </c>
      <c r="B10551" s="29"/>
      <c r="C10551" s="29" t="s">
        <v>57</v>
      </c>
      <c r="D10551" s="29" t="s">
        <v>122</v>
      </c>
      <c r="E10551" s="29" t="s">
        <v>1471</v>
      </c>
      <c r="F10551" s="29" t="s">
        <v>1625</v>
      </c>
      <c r="G10551" s="29" t="s">
        <v>33921</v>
      </c>
      <c r="H10551" s="29" t="s">
        <v>50</v>
      </c>
      <c r="I10551" s="29" t="s">
        <v>11577</v>
      </c>
      <c r="J10551" s="29" t="s">
        <v>33547</v>
      </c>
      <c r="K10551" s="30" t="n">
        <v>828112</v>
      </c>
      <c r="L10551" s="31" t="s">
        <v>33922</v>
      </c>
      <c r="M10551" s="30"/>
      <c r="N10551" s="29" t="s">
        <v>54</v>
      </c>
      <c r="O10551" s="30" t="n">
        <v>300</v>
      </c>
      <c r="P10551" s="31" t="s">
        <v>55</v>
      </c>
    </row>
    <row r="10552" customFormat="false" ht="30" hidden="false" customHeight="false" outlineLevel="0" collapsed="false">
      <c r="A10552" s="29" t="s">
        <v>1174</v>
      </c>
      <c r="B10552" s="29" t="s">
        <v>276</v>
      </c>
      <c r="C10552" s="29" t="s">
        <v>424</v>
      </c>
      <c r="D10552" s="29" t="s">
        <v>215</v>
      </c>
      <c r="E10552" s="29" t="s">
        <v>33923</v>
      </c>
      <c r="F10552" s="29" t="s">
        <v>424</v>
      </c>
      <c r="G10552" s="29" t="s">
        <v>33924</v>
      </c>
      <c r="H10552" s="29" t="s">
        <v>50</v>
      </c>
      <c r="I10552" s="29" t="s">
        <v>11577</v>
      </c>
      <c r="J10552" s="29" t="s">
        <v>33547</v>
      </c>
      <c r="K10552" s="30" t="n">
        <v>828112</v>
      </c>
      <c r="L10552" s="31" t="s">
        <v>33925</v>
      </c>
      <c r="M10552" s="30"/>
      <c r="N10552" s="29" t="s">
        <v>54</v>
      </c>
      <c r="O10552" s="30" t="n">
        <v>300</v>
      </c>
      <c r="P10552" s="31" t="s">
        <v>55</v>
      </c>
    </row>
    <row r="10553" customFormat="false" ht="30" hidden="false" customHeight="false" outlineLevel="0" collapsed="false">
      <c r="A10553" s="29" t="s">
        <v>840</v>
      </c>
      <c r="B10553" s="29"/>
      <c r="C10553" s="29" t="s">
        <v>114</v>
      </c>
      <c r="D10553" s="29" t="s">
        <v>33926</v>
      </c>
      <c r="E10553" s="29"/>
      <c r="F10553" s="29" t="s">
        <v>114</v>
      </c>
      <c r="G10553" s="29" t="s">
        <v>33927</v>
      </c>
      <c r="H10553" s="29" t="s">
        <v>50</v>
      </c>
      <c r="I10553" s="29" t="s">
        <v>11577</v>
      </c>
      <c r="J10553" s="29" t="s">
        <v>33547</v>
      </c>
      <c r="K10553" s="30" t="n">
        <v>828112</v>
      </c>
      <c r="L10553" s="31" t="s">
        <v>33928</v>
      </c>
      <c r="M10553" s="30"/>
      <c r="N10553" s="29" t="s">
        <v>54</v>
      </c>
      <c r="O10553" s="30" t="n">
        <v>300</v>
      </c>
      <c r="P10553" s="31" t="s">
        <v>55</v>
      </c>
    </row>
    <row r="10554" customFormat="false" ht="45" hidden="false" customHeight="false" outlineLevel="0" collapsed="false">
      <c r="A10554" s="29" t="s">
        <v>122</v>
      </c>
      <c r="B10554" s="29" t="s">
        <v>27697</v>
      </c>
      <c r="C10554" s="29" t="s">
        <v>33929</v>
      </c>
      <c r="D10554" s="29" t="s">
        <v>122</v>
      </c>
      <c r="E10554" s="29" t="s">
        <v>27336</v>
      </c>
      <c r="F10554" s="29" t="s">
        <v>33930</v>
      </c>
      <c r="G10554" s="29" t="s">
        <v>33931</v>
      </c>
      <c r="H10554" s="29" t="s">
        <v>50</v>
      </c>
      <c r="I10554" s="29" t="s">
        <v>11577</v>
      </c>
      <c r="J10554" s="29" t="s">
        <v>33547</v>
      </c>
      <c r="K10554" s="30" t="n">
        <v>828112</v>
      </c>
      <c r="L10554" s="31" t="s">
        <v>33932</v>
      </c>
      <c r="M10554" s="30"/>
      <c r="N10554" s="29" t="s">
        <v>54</v>
      </c>
      <c r="O10554" s="30" t="n">
        <v>300</v>
      </c>
      <c r="P10554" s="31" t="s">
        <v>55</v>
      </c>
    </row>
    <row r="10555" customFormat="false" ht="60" hidden="false" customHeight="false" outlineLevel="0" collapsed="false">
      <c r="A10555" s="29" t="s">
        <v>3118</v>
      </c>
      <c r="B10555" s="29"/>
      <c r="C10555" s="29" t="s">
        <v>33933</v>
      </c>
      <c r="D10555" s="29" t="s">
        <v>22568</v>
      </c>
      <c r="E10555" s="29" t="s">
        <v>33933</v>
      </c>
      <c r="F10555" s="29" t="s">
        <v>8612</v>
      </c>
      <c r="G10555" s="29" t="s">
        <v>33934</v>
      </c>
      <c r="H10555" s="29" t="s">
        <v>50</v>
      </c>
      <c r="I10555" s="29" t="s">
        <v>11577</v>
      </c>
      <c r="J10555" s="29" t="s">
        <v>33547</v>
      </c>
      <c r="K10555" s="30" t="n">
        <v>828112</v>
      </c>
      <c r="L10555" s="31" t="s">
        <v>33935</v>
      </c>
      <c r="M10555" s="30"/>
      <c r="N10555" s="29" t="s">
        <v>54</v>
      </c>
      <c r="O10555" s="30" t="n">
        <v>100</v>
      </c>
      <c r="P10555" s="31" t="s">
        <v>55</v>
      </c>
    </row>
    <row r="10556" customFormat="false" ht="45" hidden="false" customHeight="false" outlineLevel="0" collapsed="false">
      <c r="A10556" s="29" t="s">
        <v>3121</v>
      </c>
      <c r="B10556" s="29" t="s">
        <v>33936</v>
      </c>
      <c r="C10556" s="29" t="s">
        <v>5983</v>
      </c>
      <c r="D10556" s="29" t="s">
        <v>215</v>
      </c>
      <c r="E10556" s="29" t="s">
        <v>547</v>
      </c>
      <c r="F10556" s="29" t="s">
        <v>33289</v>
      </c>
      <c r="G10556" s="29" t="s">
        <v>33937</v>
      </c>
      <c r="H10556" s="29" t="s">
        <v>50</v>
      </c>
      <c r="I10556" s="29" t="s">
        <v>11577</v>
      </c>
      <c r="J10556" s="29" t="s">
        <v>33547</v>
      </c>
      <c r="K10556" s="30" t="n">
        <v>828112</v>
      </c>
      <c r="L10556" s="31" t="s">
        <v>33938</v>
      </c>
      <c r="M10556" s="30"/>
      <c r="N10556" s="29" t="s">
        <v>54</v>
      </c>
      <c r="O10556" s="30" t="n">
        <v>200</v>
      </c>
      <c r="P10556" s="31" t="s">
        <v>55</v>
      </c>
    </row>
    <row r="10557" customFormat="false" ht="45" hidden="false" customHeight="false" outlineLevel="0" collapsed="false">
      <c r="A10557" s="29" t="s">
        <v>4537</v>
      </c>
      <c r="B10557" s="29" t="s">
        <v>57</v>
      </c>
      <c r="C10557" s="29" t="s">
        <v>137</v>
      </c>
      <c r="D10557" s="29" t="s">
        <v>1290</v>
      </c>
      <c r="E10557" s="29" t="s">
        <v>1290</v>
      </c>
      <c r="F10557" s="29" t="s">
        <v>33939</v>
      </c>
      <c r="G10557" s="29" t="s">
        <v>33940</v>
      </c>
      <c r="H10557" s="29" t="s">
        <v>50</v>
      </c>
      <c r="I10557" s="29" t="s">
        <v>11577</v>
      </c>
      <c r="J10557" s="29" t="s">
        <v>33547</v>
      </c>
      <c r="K10557" s="30" t="n">
        <v>828112</v>
      </c>
      <c r="L10557" s="31" t="s">
        <v>33941</v>
      </c>
      <c r="M10557" s="30"/>
      <c r="N10557" s="29" t="s">
        <v>54</v>
      </c>
      <c r="O10557" s="30" t="n">
        <v>100</v>
      </c>
      <c r="P10557" s="31" t="s">
        <v>55</v>
      </c>
    </row>
    <row r="10558" customFormat="false" ht="30" hidden="false" customHeight="false" outlineLevel="0" collapsed="false">
      <c r="A10558" s="29" t="s">
        <v>4537</v>
      </c>
      <c r="B10558" s="29" t="s">
        <v>57</v>
      </c>
      <c r="C10558" s="29" t="s">
        <v>137</v>
      </c>
      <c r="D10558" s="29" t="s">
        <v>27795</v>
      </c>
      <c r="E10558" s="29" t="s">
        <v>952</v>
      </c>
      <c r="F10558" s="29" t="s">
        <v>137</v>
      </c>
      <c r="G10558" s="29" t="s">
        <v>33942</v>
      </c>
      <c r="H10558" s="29" t="s">
        <v>50</v>
      </c>
      <c r="I10558" s="29" t="s">
        <v>11577</v>
      </c>
      <c r="J10558" s="29" t="s">
        <v>33547</v>
      </c>
      <c r="K10558" s="30" t="n">
        <v>828112</v>
      </c>
      <c r="L10558" s="31" t="s">
        <v>33943</v>
      </c>
      <c r="M10558" s="30"/>
      <c r="N10558" s="29" t="s">
        <v>54</v>
      </c>
      <c r="O10558" s="30" t="n">
        <v>300</v>
      </c>
      <c r="P10558" s="31" t="s">
        <v>55</v>
      </c>
    </row>
    <row r="10559" customFormat="false" ht="30" hidden="false" customHeight="false" outlineLevel="0" collapsed="false">
      <c r="A10559" s="29" t="s">
        <v>16755</v>
      </c>
      <c r="B10559" s="29" t="s">
        <v>57</v>
      </c>
      <c r="C10559" s="29" t="s">
        <v>930</v>
      </c>
      <c r="D10559" s="29" t="s">
        <v>128</v>
      </c>
      <c r="E10559" s="29" t="s">
        <v>128</v>
      </c>
      <c r="F10559" s="29" t="s">
        <v>930</v>
      </c>
      <c r="G10559" s="29" t="s">
        <v>33944</v>
      </c>
      <c r="H10559" s="29" t="s">
        <v>50</v>
      </c>
      <c r="I10559" s="29" t="s">
        <v>11577</v>
      </c>
      <c r="J10559" s="29" t="s">
        <v>33547</v>
      </c>
      <c r="K10559" s="30" t="n">
        <v>828112</v>
      </c>
      <c r="L10559" s="31" t="s">
        <v>33945</v>
      </c>
      <c r="M10559" s="30"/>
      <c r="N10559" s="29" t="s">
        <v>54</v>
      </c>
      <c r="O10559" s="30" t="n">
        <v>300</v>
      </c>
      <c r="P10559" s="31" t="s">
        <v>55</v>
      </c>
    </row>
    <row r="10560" customFormat="false" ht="45" hidden="false" customHeight="false" outlineLevel="0" collapsed="false">
      <c r="A10560" s="29" t="s">
        <v>233</v>
      </c>
      <c r="B10560" s="29" t="s">
        <v>418</v>
      </c>
      <c r="C10560" s="29" t="s">
        <v>20362</v>
      </c>
      <c r="D10560" s="29" t="s">
        <v>33946</v>
      </c>
      <c r="E10560" s="29"/>
      <c r="F10560" s="29" t="s">
        <v>10169</v>
      </c>
      <c r="G10560" s="29" t="s">
        <v>33947</v>
      </c>
      <c r="H10560" s="29" t="s">
        <v>50</v>
      </c>
      <c r="I10560" s="29" t="s">
        <v>11577</v>
      </c>
      <c r="J10560" s="29" t="s">
        <v>33547</v>
      </c>
      <c r="K10560" s="30" t="n">
        <v>828112</v>
      </c>
      <c r="L10560" s="31" t="s">
        <v>33948</v>
      </c>
      <c r="M10560" s="30"/>
      <c r="N10560" s="29" t="s">
        <v>54</v>
      </c>
      <c r="O10560" s="30" t="n">
        <v>108</v>
      </c>
      <c r="P10560" s="31" t="s">
        <v>55</v>
      </c>
    </row>
    <row r="10561" customFormat="false" ht="45" hidden="false" customHeight="false" outlineLevel="0" collapsed="false">
      <c r="A10561" s="29" t="s">
        <v>19949</v>
      </c>
      <c r="B10561" s="29"/>
      <c r="C10561" s="29" t="s">
        <v>359</v>
      </c>
      <c r="D10561" s="29" t="s">
        <v>122</v>
      </c>
      <c r="E10561" s="29" t="s">
        <v>33949</v>
      </c>
      <c r="F10561" s="29" t="s">
        <v>359</v>
      </c>
      <c r="G10561" s="29" t="s">
        <v>33950</v>
      </c>
      <c r="H10561" s="29" t="s">
        <v>50</v>
      </c>
      <c r="I10561" s="29" t="s">
        <v>11577</v>
      </c>
      <c r="J10561" s="29" t="s">
        <v>33547</v>
      </c>
      <c r="K10561" s="30" t="n">
        <v>828112</v>
      </c>
      <c r="L10561" s="31" t="s">
        <v>33951</v>
      </c>
      <c r="M10561" s="30"/>
      <c r="N10561" s="29" t="s">
        <v>54</v>
      </c>
      <c r="O10561" s="30" t="n">
        <v>200</v>
      </c>
      <c r="P10561" s="31" t="s">
        <v>55</v>
      </c>
    </row>
    <row r="10562" customFormat="false" ht="60" hidden="false" customHeight="false" outlineLevel="0" collapsed="false">
      <c r="A10562" s="29" t="s">
        <v>33952</v>
      </c>
      <c r="B10562" s="29"/>
      <c r="C10562" s="29" t="s">
        <v>31470</v>
      </c>
      <c r="D10562" s="29" t="s">
        <v>215</v>
      </c>
      <c r="E10562" s="29" t="s">
        <v>33738</v>
      </c>
      <c r="F10562" s="29" t="s">
        <v>31470</v>
      </c>
      <c r="G10562" s="29" t="s">
        <v>33953</v>
      </c>
      <c r="H10562" s="29" t="s">
        <v>50</v>
      </c>
      <c r="I10562" s="29" t="s">
        <v>11577</v>
      </c>
      <c r="J10562" s="29" t="s">
        <v>33547</v>
      </c>
      <c r="K10562" s="30" t="n">
        <v>828112</v>
      </c>
      <c r="L10562" s="31" t="s">
        <v>33954</v>
      </c>
      <c r="M10562" s="30"/>
      <c r="N10562" s="29" t="s">
        <v>54</v>
      </c>
      <c r="O10562" s="30" t="n">
        <v>200</v>
      </c>
      <c r="P10562" s="31" t="s">
        <v>55</v>
      </c>
    </row>
    <row r="10563" customFormat="false" ht="45" hidden="false" customHeight="false" outlineLevel="0" collapsed="false">
      <c r="A10563" s="29" t="s">
        <v>507</v>
      </c>
      <c r="B10563" s="29"/>
      <c r="C10563" s="29" t="s">
        <v>114</v>
      </c>
      <c r="D10563" s="29" t="s">
        <v>122</v>
      </c>
      <c r="E10563" s="29" t="s">
        <v>33955</v>
      </c>
      <c r="F10563" s="29" t="s">
        <v>114</v>
      </c>
      <c r="G10563" s="29" t="s">
        <v>33956</v>
      </c>
      <c r="H10563" s="29" t="s">
        <v>50</v>
      </c>
      <c r="I10563" s="29" t="s">
        <v>11577</v>
      </c>
      <c r="J10563" s="29" t="s">
        <v>33547</v>
      </c>
      <c r="K10563" s="30" t="n">
        <v>828112</v>
      </c>
      <c r="L10563" s="31" t="s">
        <v>33957</v>
      </c>
      <c r="M10563" s="30"/>
      <c r="N10563" s="29" t="s">
        <v>54</v>
      </c>
      <c r="O10563" s="30" t="n">
        <v>100</v>
      </c>
      <c r="P10563" s="31" t="s">
        <v>55</v>
      </c>
    </row>
    <row r="10564" customFormat="false" ht="30" hidden="false" customHeight="false" outlineLevel="0" collapsed="false">
      <c r="A10564" s="29" t="s">
        <v>447</v>
      </c>
      <c r="B10564" s="29" t="s">
        <v>33958</v>
      </c>
      <c r="C10564" s="29" t="s">
        <v>114</v>
      </c>
      <c r="D10564" s="29" t="s">
        <v>33959</v>
      </c>
      <c r="E10564" s="29"/>
      <c r="F10564" s="29" t="s">
        <v>114</v>
      </c>
      <c r="G10564" s="29" t="s">
        <v>33960</v>
      </c>
      <c r="H10564" s="29" t="s">
        <v>50</v>
      </c>
      <c r="I10564" s="29" t="s">
        <v>11577</v>
      </c>
      <c r="J10564" s="29" t="s">
        <v>33547</v>
      </c>
      <c r="K10564" s="30" t="n">
        <v>828112</v>
      </c>
      <c r="L10564" s="31" t="s">
        <v>33961</v>
      </c>
      <c r="M10564" s="30"/>
      <c r="N10564" s="29" t="s">
        <v>54</v>
      </c>
      <c r="O10564" s="30" t="n">
        <v>200</v>
      </c>
      <c r="P10564" s="31" t="s">
        <v>55</v>
      </c>
    </row>
    <row r="10565" customFormat="false" ht="45" hidden="false" customHeight="false" outlineLevel="0" collapsed="false">
      <c r="A10565" s="29" t="s">
        <v>26965</v>
      </c>
      <c r="B10565" s="29"/>
      <c r="C10565" s="29" t="s">
        <v>33962</v>
      </c>
      <c r="D10565" s="29" t="s">
        <v>33963</v>
      </c>
      <c r="E10565" s="29"/>
      <c r="F10565" s="29" t="s">
        <v>33962</v>
      </c>
      <c r="G10565" s="29" t="s">
        <v>33964</v>
      </c>
      <c r="H10565" s="29" t="s">
        <v>50</v>
      </c>
      <c r="I10565" s="29" t="s">
        <v>11577</v>
      </c>
      <c r="J10565" s="29" t="s">
        <v>33547</v>
      </c>
      <c r="K10565" s="30" t="n">
        <v>828112</v>
      </c>
      <c r="L10565" s="31" t="s">
        <v>33965</v>
      </c>
      <c r="M10565" s="30"/>
      <c r="N10565" s="29" t="s">
        <v>54</v>
      </c>
      <c r="O10565" s="30" t="n">
        <v>300</v>
      </c>
      <c r="P10565" s="31" t="s">
        <v>55</v>
      </c>
    </row>
    <row r="10566" customFormat="false" ht="30" hidden="false" customHeight="false" outlineLevel="0" collapsed="false">
      <c r="A10566" s="29" t="s">
        <v>11137</v>
      </c>
      <c r="B10566" s="29" t="s">
        <v>57</v>
      </c>
      <c r="C10566" s="29" t="s">
        <v>137</v>
      </c>
      <c r="D10566" s="29" t="s">
        <v>32909</v>
      </c>
      <c r="E10566" s="29" t="s">
        <v>290</v>
      </c>
      <c r="F10566" s="29" t="s">
        <v>137</v>
      </c>
      <c r="G10566" s="29" t="s">
        <v>33966</v>
      </c>
      <c r="H10566" s="29" t="s">
        <v>50</v>
      </c>
      <c r="I10566" s="29" t="s">
        <v>11577</v>
      </c>
      <c r="J10566" s="29" t="s">
        <v>33547</v>
      </c>
      <c r="K10566" s="30" t="n">
        <v>828112</v>
      </c>
      <c r="L10566" s="31" t="s">
        <v>33967</v>
      </c>
      <c r="M10566" s="30"/>
      <c r="N10566" s="29" t="s">
        <v>54</v>
      </c>
      <c r="O10566" s="30" t="n">
        <v>200</v>
      </c>
      <c r="P10566" s="31" t="s">
        <v>55</v>
      </c>
    </row>
    <row r="10567" customFormat="false" ht="30" hidden="false" customHeight="false" outlineLevel="0" collapsed="false">
      <c r="A10567" s="29" t="s">
        <v>33968</v>
      </c>
      <c r="B10567" s="29"/>
      <c r="C10567" s="29" t="s">
        <v>33969</v>
      </c>
      <c r="D10567" s="29" t="s">
        <v>215</v>
      </c>
      <c r="E10567" s="29" t="s">
        <v>31942</v>
      </c>
      <c r="F10567" s="29" t="s">
        <v>33969</v>
      </c>
      <c r="G10567" s="29" t="s">
        <v>33970</v>
      </c>
      <c r="H10567" s="29" t="s">
        <v>50</v>
      </c>
      <c r="I10567" s="29" t="s">
        <v>11577</v>
      </c>
      <c r="J10567" s="29" t="s">
        <v>33547</v>
      </c>
      <c r="K10567" s="30" t="n">
        <v>828112</v>
      </c>
      <c r="L10567" s="30"/>
      <c r="M10567" s="31" t="s">
        <v>33971</v>
      </c>
      <c r="N10567" s="29" t="s">
        <v>54</v>
      </c>
      <c r="O10567" s="30" t="n">
        <v>108</v>
      </c>
      <c r="P10567" s="31" t="s">
        <v>55</v>
      </c>
    </row>
    <row r="10568" customFormat="false" ht="30" hidden="false" customHeight="false" outlineLevel="0" collapsed="false">
      <c r="A10568" s="29" t="s">
        <v>314</v>
      </c>
      <c r="B10568" s="29" t="s">
        <v>290</v>
      </c>
      <c r="C10568" s="29" t="s">
        <v>114</v>
      </c>
      <c r="D10568" s="29" t="s">
        <v>447</v>
      </c>
      <c r="E10568" s="29"/>
      <c r="F10568" s="29" t="s">
        <v>33972</v>
      </c>
      <c r="G10568" s="29" t="s">
        <v>33973</v>
      </c>
      <c r="H10568" s="29" t="s">
        <v>50</v>
      </c>
      <c r="I10568" s="29" t="s">
        <v>11577</v>
      </c>
      <c r="J10568" s="29" t="s">
        <v>33547</v>
      </c>
      <c r="K10568" s="30" t="n">
        <v>828112</v>
      </c>
      <c r="L10568" s="31" t="s">
        <v>33974</v>
      </c>
      <c r="M10568" s="30"/>
      <c r="N10568" s="29" t="s">
        <v>54</v>
      </c>
      <c r="O10568" s="30" t="n">
        <v>108</v>
      </c>
      <c r="P10568" s="31" t="s">
        <v>55</v>
      </c>
    </row>
    <row r="10569" customFormat="false" ht="30" hidden="false" customHeight="false" outlineLevel="0" collapsed="false">
      <c r="A10569" s="29" t="s">
        <v>33975</v>
      </c>
      <c r="B10569" s="29"/>
      <c r="C10569" s="29" t="s">
        <v>194</v>
      </c>
      <c r="D10569" s="29" t="s">
        <v>32484</v>
      </c>
      <c r="E10569" s="29"/>
      <c r="F10569" s="29" t="s">
        <v>194</v>
      </c>
      <c r="G10569" s="29" t="s">
        <v>33976</v>
      </c>
      <c r="H10569" s="29" t="s">
        <v>50</v>
      </c>
      <c r="I10569" s="29" t="s">
        <v>11577</v>
      </c>
      <c r="J10569" s="29" t="s">
        <v>33547</v>
      </c>
      <c r="K10569" s="30" t="n">
        <v>828112</v>
      </c>
      <c r="L10569" s="31" t="s">
        <v>33977</v>
      </c>
      <c r="M10569" s="30"/>
      <c r="N10569" s="29" t="s">
        <v>54</v>
      </c>
      <c r="O10569" s="30" t="n">
        <v>308</v>
      </c>
      <c r="P10569" s="31" t="s">
        <v>55</v>
      </c>
    </row>
    <row r="10570" customFormat="false" ht="45" hidden="false" customHeight="false" outlineLevel="0" collapsed="false">
      <c r="A10570" s="29" t="s">
        <v>169</v>
      </c>
      <c r="B10570" s="29"/>
      <c r="C10570" s="29" t="s">
        <v>57</v>
      </c>
      <c r="D10570" s="29" t="s">
        <v>33739</v>
      </c>
      <c r="E10570" s="29"/>
      <c r="F10570" s="29"/>
      <c r="G10570" s="29" t="s">
        <v>33978</v>
      </c>
      <c r="H10570" s="29" t="s">
        <v>50</v>
      </c>
      <c r="I10570" s="29" t="s">
        <v>11577</v>
      </c>
      <c r="J10570" s="29" t="s">
        <v>33547</v>
      </c>
      <c r="K10570" s="30" t="n">
        <v>828112</v>
      </c>
      <c r="L10570" s="31" t="s">
        <v>33979</v>
      </c>
      <c r="M10570" s="30"/>
      <c r="N10570" s="29" t="s">
        <v>54</v>
      </c>
      <c r="O10570" s="30" t="n">
        <v>100</v>
      </c>
      <c r="P10570" s="31" t="s">
        <v>55</v>
      </c>
    </row>
    <row r="10571" customFormat="false" ht="30" hidden="false" customHeight="false" outlineLevel="0" collapsed="false">
      <c r="A10571" s="29" t="s">
        <v>5498</v>
      </c>
      <c r="B10571" s="29" t="s">
        <v>5072</v>
      </c>
      <c r="C10571" s="29" t="s">
        <v>114</v>
      </c>
      <c r="D10571" s="29" t="s">
        <v>215</v>
      </c>
      <c r="E10571" s="29" t="s">
        <v>128</v>
      </c>
      <c r="F10571" s="29" t="s">
        <v>114</v>
      </c>
      <c r="G10571" s="29" t="s">
        <v>33980</v>
      </c>
      <c r="H10571" s="29" t="s">
        <v>50</v>
      </c>
      <c r="I10571" s="29" t="s">
        <v>11577</v>
      </c>
      <c r="J10571" s="29" t="s">
        <v>33547</v>
      </c>
      <c r="K10571" s="30" t="n">
        <v>828112</v>
      </c>
      <c r="L10571" s="31" t="s">
        <v>33981</v>
      </c>
      <c r="M10571" s="30"/>
      <c r="N10571" s="29" t="s">
        <v>54</v>
      </c>
      <c r="O10571" s="30" t="n">
        <v>200</v>
      </c>
      <c r="P10571" s="31" t="s">
        <v>55</v>
      </c>
    </row>
    <row r="10572" customFormat="false" ht="45" hidden="false" customHeight="false" outlineLevel="0" collapsed="false">
      <c r="A10572" s="29" t="s">
        <v>327</v>
      </c>
      <c r="B10572" s="29"/>
      <c r="C10572" s="29" t="s">
        <v>1568</v>
      </c>
      <c r="D10572" s="29" t="s">
        <v>122</v>
      </c>
      <c r="E10572" s="29" t="s">
        <v>2609</v>
      </c>
      <c r="F10572" s="29" t="s">
        <v>1568</v>
      </c>
      <c r="G10572" s="29" t="s">
        <v>33982</v>
      </c>
      <c r="H10572" s="29" t="s">
        <v>50</v>
      </c>
      <c r="I10572" s="29" t="s">
        <v>11577</v>
      </c>
      <c r="J10572" s="29" t="s">
        <v>33547</v>
      </c>
      <c r="K10572" s="30" t="n">
        <v>828112</v>
      </c>
      <c r="L10572" s="31" t="s">
        <v>33983</v>
      </c>
      <c r="M10572" s="30"/>
      <c r="N10572" s="29" t="s">
        <v>54</v>
      </c>
      <c r="O10572" s="30" t="n">
        <v>200</v>
      </c>
      <c r="P10572" s="31" t="s">
        <v>55</v>
      </c>
    </row>
    <row r="10573" customFormat="false" ht="45" hidden="false" customHeight="false" outlineLevel="0" collapsed="false">
      <c r="A10573" s="29" t="s">
        <v>33984</v>
      </c>
      <c r="B10573" s="29"/>
      <c r="C10573" s="29" t="s">
        <v>1568</v>
      </c>
      <c r="D10573" s="29" t="s">
        <v>122</v>
      </c>
      <c r="E10573" s="29" t="s">
        <v>2609</v>
      </c>
      <c r="F10573" s="29" t="s">
        <v>1568</v>
      </c>
      <c r="G10573" s="29" t="s">
        <v>33985</v>
      </c>
      <c r="H10573" s="29" t="s">
        <v>50</v>
      </c>
      <c r="I10573" s="29" t="s">
        <v>11577</v>
      </c>
      <c r="J10573" s="29" t="s">
        <v>33547</v>
      </c>
      <c r="K10573" s="30" t="n">
        <v>828112</v>
      </c>
      <c r="L10573" s="31" t="s">
        <v>33986</v>
      </c>
      <c r="M10573" s="30"/>
      <c r="N10573" s="29" t="s">
        <v>54</v>
      </c>
      <c r="O10573" s="30" t="n">
        <v>200</v>
      </c>
      <c r="P10573" s="31" t="s">
        <v>55</v>
      </c>
    </row>
    <row r="10574" customFormat="false" ht="30" hidden="false" customHeight="false" outlineLevel="0" collapsed="false">
      <c r="A10574" s="29" t="s">
        <v>28876</v>
      </c>
      <c r="B10574" s="29" t="s">
        <v>5004</v>
      </c>
      <c r="C10574" s="29" t="s">
        <v>5682</v>
      </c>
      <c r="D10574" s="29" t="s">
        <v>215</v>
      </c>
      <c r="E10574" s="29" t="s">
        <v>33987</v>
      </c>
      <c r="F10574" s="29" t="s">
        <v>5682</v>
      </c>
      <c r="G10574" s="29" t="s">
        <v>33988</v>
      </c>
      <c r="H10574" s="29" t="s">
        <v>50</v>
      </c>
      <c r="I10574" s="29" t="s">
        <v>11577</v>
      </c>
      <c r="J10574" s="29" t="s">
        <v>33547</v>
      </c>
      <c r="K10574" s="30" t="n">
        <v>828112</v>
      </c>
      <c r="L10574" s="31" t="s">
        <v>33989</v>
      </c>
      <c r="M10574" s="30"/>
      <c r="N10574" s="29" t="s">
        <v>54</v>
      </c>
      <c r="O10574" s="30" t="n">
        <v>308</v>
      </c>
      <c r="P10574" s="31" t="s">
        <v>55</v>
      </c>
    </row>
    <row r="10575" customFormat="false" ht="30" hidden="false" customHeight="false" outlineLevel="0" collapsed="false">
      <c r="A10575" s="29" t="s">
        <v>27857</v>
      </c>
      <c r="B10575" s="29"/>
      <c r="C10575" s="29" t="s">
        <v>33990</v>
      </c>
      <c r="D10575" s="29" t="s">
        <v>4253</v>
      </c>
      <c r="E10575" s="29" t="s">
        <v>2507</v>
      </c>
      <c r="F10575" s="29" t="s">
        <v>33990</v>
      </c>
      <c r="G10575" s="29" t="s">
        <v>33991</v>
      </c>
      <c r="H10575" s="29" t="s">
        <v>50</v>
      </c>
      <c r="I10575" s="29" t="s">
        <v>11577</v>
      </c>
      <c r="J10575" s="29" t="s">
        <v>33547</v>
      </c>
      <c r="K10575" s="30" t="n">
        <v>828112</v>
      </c>
      <c r="L10575" s="31" t="s">
        <v>33992</v>
      </c>
      <c r="M10575" s="30"/>
      <c r="N10575" s="29" t="s">
        <v>54</v>
      </c>
      <c r="O10575" s="30" t="n">
        <v>100</v>
      </c>
      <c r="P10575" s="31" t="s">
        <v>55</v>
      </c>
    </row>
    <row r="10576" customFormat="false" ht="30" hidden="false" customHeight="false" outlineLevel="0" collapsed="false">
      <c r="A10576" s="29" t="s">
        <v>7364</v>
      </c>
      <c r="B10576" s="29" t="s">
        <v>423</v>
      </c>
      <c r="C10576" s="29" t="s">
        <v>114</v>
      </c>
      <c r="D10576" s="29" t="s">
        <v>122</v>
      </c>
      <c r="E10576" s="29" t="s">
        <v>447</v>
      </c>
      <c r="F10576" s="29" t="s">
        <v>33993</v>
      </c>
      <c r="G10576" s="29" t="s">
        <v>33994</v>
      </c>
      <c r="H10576" s="29" t="s">
        <v>50</v>
      </c>
      <c r="I10576" s="29" t="s">
        <v>11577</v>
      </c>
      <c r="J10576" s="29" t="s">
        <v>33547</v>
      </c>
      <c r="K10576" s="30" t="n">
        <v>828112</v>
      </c>
      <c r="L10576" s="31" t="s">
        <v>33995</v>
      </c>
      <c r="M10576" s="30"/>
      <c r="N10576" s="29" t="s">
        <v>54</v>
      </c>
      <c r="O10576" s="30" t="n">
        <v>100</v>
      </c>
      <c r="P10576" s="31" t="s">
        <v>55</v>
      </c>
    </row>
    <row r="10577" customFormat="false" ht="30" hidden="false" customHeight="false" outlineLevel="0" collapsed="false">
      <c r="A10577" s="29" t="s">
        <v>447</v>
      </c>
      <c r="B10577" s="29" t="s">
        <v>11137</v>
      </c>
      <c r="C10577" s="29" t="s">
        <v>114</v>
      </c>
      <c r="D10577" s="29" t="s">
        <v>119</v>
      </c>
      <c r="E10577" s="29" t="s">
        <v>33996</v>
      </c>
      <c r="F10577" s="29" t="s">
        <v>290</v>
      </c>
      <c r="G10577" s="29" t="s">
        <v>33997</v>
      </c>
      <c r="H10577" s="29" t="s">
        <v>50</v>
      </c>
      <c r="I10577" s="29" t="s">
        <v>11577</v>
      </c>
      <c r="J10577" s="29" t="s">
        <v>33547</v>
      </c>
      <c r="K10577" s="30" t="n">
        <v>828112</v>
      </c>
      <c r="L10577" s="31" t="s">
        <v>33998</v>
      </c>
      <c r="M10577" s="30"/>
      <c r="N10577" s="29" t="s">
        <v>54</v>
      </c>
      <c r="O10577" s="30" t="n">
        <v>300</v>
      </c>
      <c r="P10577" s="31" t="s">
        <v>55</v>
      </c>
    </row>
    <row r="10578" customFormat="false" ht="30" hidden="false" customHeight="false" outlineLevel="0" collapsed="false">
      <c r="A10578" s="29" t="s">
        <v>119</v>
      </c>
      <c r="B10578" s="29" t="s">
        <v>27385</v>
      </c>
      <c r="C10578" s="29" t="s">
        <v>33999</v>
      </c>
      <c r="D10578" s="29" t="s">
        <v>119</v>
      </c>
      <c r="E10578" s="29" t="s">
        <v>1823</v>
      </c>
      <c r="F10578" s="29" t="s">
        <v>34000</v>
      </c>
      <c r="G10578" s="29" t="s">
        <v>34001</v>
      </c>
      <c r="H10578" s="29" t="s">
        <v>50</v>
      </c>
      <c r="I10578" s="29" t="s">
        <v>11577</v>
      </c>
      <c r="J10578" s="29" t="s">
        <v>33547</v>
      </c>
      <c r="K10578" s="30" t="n">
        <v>828112</v>
      </c>
      <c r="L10578" s="31" t="s">
        <v>34002</v>
      </c>
      <c r="M10578" s="30"/>
      <c r="N10578" s="29" t="s">
        <v>54</v>
      </c>
      <c r="O10578" s="30" t="n">
        <v>300</v>
      </c>
      <c r="P10578" s="31" t="s">
        <v>55</v>
      </c>
    </row>
    <row r="10579" customFormat="false" ht="30" hidden="false" customHeight="false" outlineLevel="0" collapsed="false">
      <c r="A10579" s="29" t="s">
        <v>34003</v>
      </c>
      <c r="B10579" s="29" t="s">
        <v>57</v>
      </c>
      <c r="C10579" s="29" t="s">
        <v>34004</v>
      </c>
      <c r="D10579" s="29" t="s">
        <v>215</v>
      </c>
      <c r="E10579" s="29" t="s">
        <v>34005</v>
      </c>
      <c r="F10579" s="29" t="s">
        <v>34006</v>
      </c>
      <c r="G10579" s="29" t="s">
        <v>34007</v>
      </c>
      <c r="H10579" s="29" t="s">
        <v>50</v>
      </c>
      <c r="I10579" s="29" t="s">
        <v>11577</v>
      </c>
      <c r="J10579" s="29" t="s">
        <v>33547</v>
      </c>
      <c r="K10579" s="30" t="n">
        <v>828112</v>
      </c>
      <c r="L10579" s="31" t="s">
        <v>34008</v>
      </c>
      <c r="M10579" s="30"/>
      <c r="N10579" s="29" t="s">
        <v>54</v>
      </c>
      <c r="O10579" s="30" t="n">
        <v>300</v>
      </c>
      <c r="P10579" s="31" t="s">
        <v>55</v>
      </c>
    </row>
    <row r="10580" customFormat="false" ht="30" hidden="false" customHeight="false" outlineLevel="0" collapsed="false">
      <c r="A10580" s="29" t="s">
        <v>7198</v>
      </c>
      <c r="B10580" s="29"/>
      <c r="C10580" s="29" t="s">
        <v>290</v>
      </c>
      <c r="D10580" s="29" t="s">
        <v>34009</v>
      </c>
      <c r="E10580" s="29"/>
      <c r="F10580" s="29" t="s">
        <v>290</v>
      </c>
      <c r="G10580" s="29" t="s">
        <v>34010</v>
      </c>
      <c r="H10580" s="29" t="s">
        <v>50</v>
      </c>
      <c r="I10580" s="29" t="s">
        <v>11577</v>
      </c>
      <c r="J10580" s="29" t="s">
        <v>33547</v>
      </c>
      <c r="K10580" s="30" t="n">
        <v>828112</v>
      </c>
      <c r="L10580" s="31" t="s">
        <v>34011</v>
      </c>
      <c r="M10580" s="30"/>
      <c r="N10580" s="29" t="s">
        <v>54</v>
      </c>
      <c r="O10580" s="30" t="n">
        <v>8</v>
      </c>
      <c r="P10580" s="31" t="s">
        <v>55</v>
      </c>
    </row>
    <row r="10581" customFormat="false" ht="45" hidden="false" customHeight="false" outlineLevel="0" collapsed="false">
      <c r="A10581" s="29" t="s">
        <v>106</v>
      </c>
      <c r="B10581" s="29"/>
      <c r="C10581" s="29" t="s">
        <v>183</v>
      </c>
      <c r="D10581" s="29" t="s">
        <v>447</v>
      </c>
      <c r="E10581" s="29" t="s">
        <v>33362</v>
      </c>
      <c r="F10581" s="29" t="s">
        <v>183</v>
      </c>
      <c r="G10581" s="29" t="s">
        <v>34012</v>
      </c>
      <c r="H10581" s="29" t="s">
        <v>50</v>
      </c>
      <c r="I10581" s="29" t="s">
        <v>11577</v>
      </c>
      <c r="J10581" s="29" t="s">
        <v>33547</v>
      </c>
      <c r="K10581" s="30" t="n">
        <v>828112</v>
      </c>
      <c r="L10581" s="31" t="s">
        <v>34013</v>
      </c>
      <c r="M10581" s="30"/>
      <c r="N10581" s="29" t="s">
        <v>54</v>
      </c>
      <c r="O10581" s="30" t="n">
        <v>200</v>
      </c>
      <c r="P10581" s="31" t="s">
        <v>55</v>
      </c>
    </row>
    <row r="10582" customFormat="false" ht="45" hidden="false" customHeight="false" outlineLevel="0" collapsed="false">
      <c r="A10582" s="29" t="s">
        <v>34014</v>
      </c>
      <c r="B10582" s="29" t="s">
        <v>57</v>
      </c>
      <c r="C10582" s="29" t="s">
        <v>1568</v>
      </c>
      <c r="D10582" s="29" t="s">
        <v>34015</v>
      </c>
      <c r="E10582" s="29" t="s">
        <v>423</v>
      </c>
      <c r="F10582" s="29" t="s">
        <v>1568</v>
      </c>
      <c r="G10582" s="29" t="s">
        <v>34016</v>
      </c>
      <c r="H10582" s="29" t="s">
        <v>50</v>
      </c>
      <c r="I10582" s="29" t="s">
        <v>11577</v>
      </c>
      <c r="J10582" s="29" t="s">
        <v>33547</v>
      </c>
      <c r="K10582" s="30" t="n">
        <v>828112</v>
      </c>
      <c r="L10582" s="31" t="s">
        <v>34017</v>
      </c>
      <c r="M10582" s="30"/>
      <c r="N10582" s="29" t="s">
        <v>54</v>
      </c>
      <c r="O10582" s="30" t="n">
        <v>200</v>
      </c>
      <c r="P10582" s="31" t="s">
        <v>55</v>
      </c>
    </row>
    <row r="10583" customFormat="false" ht="30" hidden="false" customHeight="false" outlineLevel="0" collapsed="false">
      <c r="A10583" s="29" t="s">
        <v>12674</v>
      </c>
      <c r="B10583" s="29" t="s">
        <v>57</v>
      </c>
      <c r="C10583" s="29" t="s">
        <v>5286</v>
      </c>
      <c r="D10583" s="29" t="s">
        <v>215</v>
      </c>
      <c r="E10583" s="29" t="s">
        <v>165</v>
      </c>
      <c r="F10583" s="29" t="s">
        <v>30858</v>
      </c>
      <c r="G10583" s="29" t="s">
        <v>34018</v>
      </c>
      <c r="H10583" s="29" t="s">
        <v>50</v>
      </c>
      <c r="I10583" s="29" t="s">
        <v>11577</v>
      </c>
      <c r="J10583" s="29" t="s">
        <v>33547</v>
      </c>
      <c r="K10583" s="30" t="n">
        <v>828112</v>
      </c>
      <c r="L10583" s="31" t="s">
        <v>34019</v>
      </c>
      <c r="M10583" s="30"/>
      <c r="N10583" s="29" t="s">
        <v>54</v>
      </c>
      <c r="O10583" s="30" t="n">
        <v>300</v>
      </c>
      <c r="P10583" s="31" t="s">
        <v>55</v>
      </c>
    </row>
    <row r="10584" customFormat="false" ht="30" hidden="false" customHeight="false" outlineLevel="0" collapsed="false">
      <c r="A10584" s="29" t="s">
        <v>1282</v>
      </c>
      <c r="B10584" s="29" t="s">
        <v>947</v>
      </c>
      <c r="C10584" s="29" t="s">
        <v>1039</v>
      </c>
      <c r="D10584" s="29" t="s">
        <v>215</v>
      </c>
      <c r="E10584" s="29" t="s">
        <v>271</v>
      </c>
      <c r="F10584" s="29" t="s">
        <v>34020</v>
      </c>
      <c r="G10584" s="29" t="s">
        <v>34021</v>
      </c>
      <c r="H10584" s="29" t="s">
        <v>50</v>
      </c>
      <c r="I10584" s="29" t="s">
        <v>11577</v>
      </c>
      <c r="J10584" s="29" t="s">
        <v>33547</v>
      </c>
      <c r="K10584" s="30" t="n">
        <v>828112</v>
      </c>
      <c r="L10584" s="31" t="s">
        <v>34022</v>
      </c>
      <c r="M10584" s="30"/>
      <c r="N10584" s="29" t="s">
        <v>54</v>
      </c>
      <c r="O10584" s="30" t="n">
        <v>300</v>
      </c>
      <c r="P10584" s="31" t="s">
        <v>55</v>
      </c>
    </row>
    <row r="10585" customFormat="false" ht="45" hidden="false" customHeight="false" outlineLevel="0" collapsed="false">
      <c r="A10585" s="29" t="s">
        <v>34023</v>
      </c>
      <c r="B10585" s="29"/>
      <c r="C10585" s="29" t="s">
        <v>328</v>
      </c>
      <c r="D10585" s="29" t="s">
        <v>215</v>
      </c>
      <c r="E10585" s="29" t="s">
        <v>418</v>
      </c>
      <c r="F10585" s="29" t="s">
        <v>34024</v>
      </c>
      <c r="G10585" s="29" t="s">
        <v>34025</v>
      </c>
      <c r="H10585" s="29" t="s">
        <v>50</v>
      </c>
      <c r="I10585" s="29" t="s">
        <v>11577</v>
      </c>
      <c r="J10585" s="29" t="s">
        <v>33547</v>
      </c>
      <c r="K10585" s="30" t="n">
        <v>828112</v>
      </c>
      <c r="L10585" s="31" t="s">
        <v>34026</v>
      </c>
      <c r="M10585" s="30"/>
      <c r="N10585" s="29" t="s">
        <v>54</v>
      </c>
      <c r="O10585" s="30" t="n">
        <v>300</v>
      </c>
      <c r="P10585" s="31" t="s">
        <v>55</v>
      </c>
    </row>
    <row r="10586" customFormat="false" ht="30" hidden="false" customHeight="false" outlineLevel="0" collapsed="false">
      <c r="A10586" s="29" t="s">
        <v>1048</v>
      </c>
      <c r="B10586" s="29" t="s">
        <v>95</v>
      </c>
      <c r="C10586" s="29" t="s">
        <v>114</v>
      </c>
      <c r="D10586" s="29" t="s">
        <v>34027</v>
      </c>
      <c r="E10586" s="29"/>
      <c r="F10586" s="29" t="s">
        <v>114</v>
      </c>
      <c r="G10586" s="29" t="s">
        <v>34028</v>
      </c>
      <c r="H10586" s="29" t="s">
        <v>50</v>
      </c>
      <c r="I10586" s="29" t="s">
        <v>11577</v>
      </c>
      <c r="J10586" s="29" t="s">
        <v>33547</v>
      </c>
      <c r="K10586" s="30" t="n">
        <v>828112</v>
      </c>
      <c r="L10586" s="31" t="s">
        <v>34029</v>
      </c>
      <c r="M10586" s="30"/>
      <c r="N10586" s="29" t="s">
        <v>54</v>
      </c>
      <c r="O10586" s="30" t="n">
        <v>8</v>
      </c>
      <c r="P10586" s="31" t="s">
        <v>55</v>
      </c>
    </row>
    <row r="10587" customFormat="false" ht="30" hidden="false" customHeight="false" outlineLevel="0" collapsed="false">
      <c r="A10587" s="29" t="s">
        <v>10775</v>
      </c>
      <c r="B10587" s="29"/>
      <c r="C10587" s="29" t="s">
        <v>33599</v>
      </c>
      <c r="D10587" s="29" t="s">
        <v>122</v>
      </c>
      <c r="E10587" s="29" t="s">
        <v>34030</v>
      </c>
      <c r="F10587" s="29" t="s">
        <v>33599</v>
      </c>
      <c r="G10587" s="29" t="s">
        <v>34031</v>
      </c>
      <c r="H10587" s="29" t="s">
        <v>50</v>
      </c>
      <c r="I10587" s="29" t="s">
        <v>11577</v>
      </c>
      <c r="J10587" s="29" t="s">
        <v>33547</v>
      </c>
      <c r="K10587" s="30" t="n">
        <v>828112</v>
      </c>
      <c r="L10587" s="31" t="s">
        <v>34032</v>
      </c>
      <c r="M10587" s="30"/>
      <c r="N10587" s="29" t="s">
        <v>54</v>
      </c>
      <c r="O10587" s="30" t="n">
        <v>300</v>
      </c>
      <c r="P10587" s="31" t="s">
        <v>55</v>
      </c>
    </row>
    <row r="10588" customFormat="false" ht="30" hidden="false" customHeight="false" outlineLevel="0" collapsed="false">
      <c r="A10588" s="29" t="s">
        <v>5510</v>
      </c>
      <c r="B10588" s="29" t="s">
        <v>57</v>
      </c>
      <c r="C10588" s="29" t="s">
        <v>114</v>
      </c>
      <c r="D10588" s="29" t="s">
        <v>5504</v>
      </c>
      <c r="E10588" s="29" t="s">
        <v>704</v>
      </c>
      <c r="F10588" s="29" t="s">
        <v>114</v>
      </c>
      <c r="G10588" s="29" t="s">
        <v>34033</v>
      </c>
      <c r="H10588" s="29" t="s">
        <v>50</v>
      </c>
      <c r="I10588" s="29" t="s">
        <v>11577</v>
      </c>
      <c r="J10588" s="29" t="s">
        <v>33547</v>
      </c>
      <c r="K10588" s="30" t="n">
        <v>828112</v>
      </c>
      <c r="L10588" s="31" t="s">
        <v>34034</v>
      </c>
      <c r="M10588" s="30"/>
      <c r="N10588" s="29" t="s">
        <v>54</v>
      </c>
      <c r="O10588" s="30" t="n">
        <v>308</v>
      </c>
      <c r="P10588" s="31" t="s">
        <v>55</v>
      </c>
    </row>
    <row r="10589" customFormat="false" ht="30" hidden="false" customHeight="false" outlineLevel="0" collapsed="false">
      <c r="A10589" s="29" t="s">
        <v>33496</v>
      </c>
      <c r="B10589" s="29"/>
      <c r="C10589" s="29" t="s">
        <v>359</v>
      </c>
      <c r="D10589" s="29" t="s">
        <v>215</v>
      </c>
      <c r="E10589" s="29" t="s">
        <v>34035</v>
      </c>
      <c r="F10589" s="29" t="s">
        <v>34036</v>
      </c>
      <c r="G10589" s="29" t="s">
        <v>34037</v>
      </c>
      <c r="H10589" s="29" t="s">
        <v>50</v>
      </c>
      <c r="I10589" s="29" t="s">
        <v>11577</v>
      </c>
      <c r="J10589" s="29" t="s">
        <v>33547</v>
      </c>
      <c r="K10589" s="30" t="n">
        <v>828112</v>
      </c>
      <c r="L10589" s="31" t="s">
        <v>34038</v>
      </c>
      <c r="M10589" s="30"/>
      <c r="N10589" s="29" t="s">
        <v>54</v>
      </c>
      <c r="O10589" s="30" t="n">
        <v>300</v>
      </c>
      <c r="P10589" s="31" t="s">
        <v>55</v>
      </c>
    </row>
    <row r="10590" customFormat="false" ht="45" hidden="false" customHeight="false" outlineLevel="0" collapsed="false">
      <c r="A10590" s="29" t="s">
        <v>34039</v>
      </c>
      <c r="B10590" s="29"/>
      <c r="C10590" s="29" t="s">
        <v>1030</v>
      </c>
      <c r="D10590" s="29" t="s">
        <v>48</v>
      </c>
      <c r="E10590" s="29" t="s">
        <v>48</v>
      </c>
      <c r="F10590" s="29" t="s">
        <v>48</v>
      </c>
      <c r="G10590" s="29" t="s">
        <v>34040</v>
      </c>
      <c r="H10590" s="29" t="s">
        <v>50</v>
      </c>
      <c r="I10590" s="29" t="s">
        <v>11577</v>
      </c>
      <c r="J10590" s="29" t="s">
        <v>33547</v>
      </c>
      <c r="K10590" s="30" t="n">
        <v>828112</v>
      </c>
      <c r="L10590" s="30"/>
      <c r="M10590" s="31" t="s">
        <v>34041</v>
      </c>
      <c r="N10590" s="29" t="s">
        <v>54</v>
      </c>
      <c r="O10590" s="30" t="n">
        <v>500</v>
      </c>
      <c r="P10590" s="31" t="s">
        <v>55</v>
      </c>
    </row>
    <row r="10591" customFormat="false" ht="30" hidden="false" customHeight="false" outlineLevel="0" collapsed="false">
      <c r="A10591" s="29" t="s">
        <v>189</v>
      </c>
      <c r="B10591" s="29" t="s">
        <v>233</v>
      </c>
      <c r="C10591" s="29" t="s">
        <v>1602</v>
      </c>
      <c r="D10591" s="29" t="s">
        <v>215</v>
      </c>
      <c r="E10591" s="29" t="s">
        <v>712</v>
      </c>
      <c r="F10591" s="29" t="s">
        <v>34042</v>
      </c>
      <c r="G10591" s="29" t="s">
        <v>34043</v>
      </c>
      <c r="H10591" s="29" t="s">
        <v>50</v>
      </c>
      <c r="I10591" s="29" t="s">
        <v>11577</v>
      </c>
      <c r="J10591" s="29" t="s">
        <v>33547</v>
      </c>
      <c r="K10591" s="30" t="n">
        <v>828112</v>
      </c>
      <c r="L10591" s="31" t="s">
        <v>34044</v>
      </c>
      <c r="M10591" s="30"/>
      <c r="N10591" s="29" t="s">
        <v>54</v>
      </c>
      <c r="O10591" s="30" t="n">
        <v>8</v>
      </c>
      <c r="P10591" s="31" t="s">
        <v>55</v>
      </c>
    </row>
    <row r="10592" customFormat="false" ht="30" hidden="false" customHeight="false" outlineLevel="0" collapsed="false">
      <c r="A10592" s="29" t="s">
        <v>28958</v>
      </c>
      <c r="B10592" s="29" t="s">
        <v>5308</v>
      </c>
      <c r="C10592" s="29" t="s">
        <v>29078</v>
      </c>
      <c r="D10592" s="29" t="s">
        <v>215</v>
      </c>
      <c r="E10592" s="29" t="s">
        <v>14151</v>
      </c>
      <c r="F10592" s="29" t="s">
        <v>29078</v>
      </c>
      <c r="G10592" s="29" t="s">
        <v>34045</v>
      </c>
      <c r="H10592" s="29" t="s">
        <v>50</v>
      </c>
      <c r="I10592" s="29" t="s">
        <v>11577</v>
      </c>
      <c r="J10592" s="29" t="s">
        <v>33547</v>
      </c>
      <c r="K10592" s="30" t="n">
        <v>828112</v>
      </c>
      <c r="L10592" s="31" t="s">
        <v>34046</v>
      </c>
      <c r="M10592" s="30"/>
      <c r="N10592" s="29" t="s">
        <v>54</v>
      </c>
      <c r="O10592" s="30" t="n">
        <v>100</v>
      </c>
      <c r="P10592" s="31" t="s">
        <v>55</v>
      </c>
    </row>
    <row r="10593" customFormat="false" ht="30" hidden="false" customHeight="false" outlineLevel="0" collapsed="false">
      <c r="A10593" s="29" t="s">
        <v>31855</v>
      </c>
      <c r="B10593" s="29" t="s">
        <v>290</v>
      </c>
      <c r="C10593" s="29" t="s">
        <v>3044</v>
      </c>
      <c r="D10593" s="29" t="s">
        <v>109</v>
      </c>
      <c r="E10593" s="29" t="s">
        <v>2318</v>
      </c>
      <c r="F10593" s="29" t="s">
        <v>34047</v>
      </c>
      <c r="G10593" s="29" t="s">
        <v>34048</v>
      </c>
      <c r="H10593" s="29" t="s">
        <v>50</v>
      </c>
      <c r="I10593" s="29" t="s">
        <v>11577</v>
      </c>
      <c r="J10593" s="29" t="s">
        <v>33547</v>
      </c>
      <c r="K10593" s="30" t="n">
        <v>828112</v>
      </c>
      <c r="L10593" s="31" t="s">
        <v>34049</v>
      </c>
      <c r="M10593" s="30"/>
      <c r="N10593" s="29" t="s">
        <v>54</v>
      </c>
      <c r="O10593" s="30" t="n">
        <v>200</v>
      </c>
      <c r="P10593" s="31" t="s">
        <v>55</v>
      </c>
    </row>
    <row r="10594" customFormat="false" ht="30" hidden="false" customHeight="false" outlineLevel="0" collapsed="false">
      <c r="A10594" s="29" t="s">
        <v>34050</v>
      </c>
      <c r="B10594" s="29" t="s">
        <v>423</v>
      </c>
      <c r="C10594" s="29" t="s">
        <v>33807</v>
      </c>
      <c r="D10594" s="29" t="s">
        <v>48</v>
      </c>
      <c r="E10594" s="29" t="s">
        <v>48</v>
      </c>
      <c r="F10594" s="29" t="s">
        <v>48</v>
      </c>
      <c r="G10594" s="29" t="s">
        <v>34051</v>
      </c>
      <c r="H10594" s="29" t="s">
        <v>50</v>
      </c>
      <c r="I10594" s="29" t="s">
        <v>11577</v>
      </c>
      <c r="J10594" s="29" t="s">
        <v>33547</v>
      </c>
      <c r="K10594" s="30" t="n">
        <v>828112</v>
      </c>
      <c r="L10594" s="31" t="s">
        <v>34052</v>
      </c>
      <c r="M10594" s="30"/>
      <c r="N10594" s="29" t="s">
        <v>54</v>
      </c>
      <c r="O10594" s="30" t="n">
        <v>308</v>
      </c>
      <c r="P10594" s="31" t="s">
        <v>55</v>
      </c>
    </row>
    <row r="10595" customFormat="false" ht="30" hidden="false" customHeight="false" outlineLevel="0" collapsed="false">
      <c r="A10595" s="29" t="s">
        <v>208</v>
      </c>
      <c r="B10595" s="29" t="s">
        <v>2278</v>
      </c>
      <c r="C10595" s="29" t="s">
        <v>34053</v>
      </c>
      <c r="D10595" s="29" t="s">
        <v>48</v>
      </c>
      <c r="E10595" s="29" t="s">
        <v>48</v>
      </c>
      <c r="F10595" s="29" t="s">
        <v>48</v>
      </c>
      <c r="G10595" s="29" t="s">
        <v>34054</v>
      </c>
      <c r="H10595" s="29" t="s">
        <v>50</v>
      </c>
      <c r="I10595" s="29" t="s">
        <v>11577</v>
      </c>
      <c r="J10595" s="29" t="s">
        <v>33547</v>
      </c>
      <c r="K10595" s="30" t="n">
        <v>828112</v>
      </c>
      <c r="L10595" s="31" t="s">
        <v>34055</v>
      </c>
      <c r="M10595" s="30"/>
      <c r="N10595" s="29" t="s">
        <v>54</v>
      </c>
      <c r="O10595" s="30" t="n">
        <v>108</v>
      </c>
      <c r="P10595" s="31" t="s">
        <v>55</v>
      </c>
    </row>
    <row r="10596" customFormat="false" ht="45" hidden="false" customHeight="false" outlineLevel="0" collapsed="false">
      <c r="A10596" s="29" t="s">
        <v>3085</v>
      </c>
      <c r="B10596" s="29"/>
      <c r="C10596" s="29" t="s">
        <v>3125</v>
      </c>
      <c r="D10596" s="29" t="s">
        <v>3872</v>
      </c>
      <c r="E10596" s="29"/>
      <c r="F10596" s="29" t="s">
        <v>3125</v>
      </c>
      <c r="G10596" s="29" t="s">
        <v>34056</v>
      </c>
      <c r="H10596" s="29" t="s">
        <v>50</v>
      </c>
      <c r="I10596" s="29" t="s">
        <v>11577</v>
      </c>
      <c r="J10596" s="29" t="s">
        <v>33547</v>
      </c>
      <c r="K10596" s="30" t="n">
        <v>828112</v>
      </c>
      <c r="L10596" s="30"/>
      <c r="M10596" s="31" t="s">
        <v>34057</v>
      </c>
      <c r="N10596" s="29" t="s">
        <v>54</v>
      </c>
      <c r="O10596" s="30" t="n">
        <v>308</v>
      </c>
      <c r="P10596" s="31" t="s">
        <v>55</v>
      </c>
    </row>
    <row r="10597" customFormat="false" ht="45" hidden="false" customHeight="false" outlineLevel="0" collapsed="false">
      <c r="A10597" s="29" t="s">
        <v>34058</v>
      </c>
      <c r="B10597" s="29"/>
      <c r="C10597" s="29" t="s">
        <v>447</v>
      </c>
      <c r="D10597" s="29" t="s">
        <v>122</v>
      </c>
      <c r="E10597" s="29" t="s">
        <v>33490</v>
      </c>
      <c r="F10597" s="29" t="s">
        <v>447</v>
      </c>
      <c r="G10597" s="29" t="s">
        <v>34059</v>
      </c>
      <c r="H10597" s="29" t="s">
        <v>50</v>
      </c>
      <c r="I10597" s="29" t="s">
        <v>11577</v>
      </c>
      <c r="J10597" s="29" t="s">
        <v>33547</v>
      </c>
      <c r="K10597" s="30" t="n">
        <v>828112</v>
      </c>
      <c r="L10597" s="31" t="s">
        <v>34060</v>
      </c>
      <c r="M10597" s="30"/>
      <c r="N10597" s="29" t="s">
        <v>54</v>
      </c>
      <c r="O10597" s="30" t="n">
        <v>300</v>
      </c>
      <c r="P10597" s="31" t="s">
        <v>55</v>
      </c>
    </row>
    <row r="10598" customFormat="false" ht="30" hidden="false" customHeight="false" outlineLevel="0" collapsed="false">
      <c r="A10598" s="29" t="s">
        <v>27697</v>
      </c>
      <c r="B10598" s="29" t="s">
        <v>57</v>
      </c>
      <c r="C10598" s="29" t="s">
        <v>930</v>
      </c>
      <c r="D10598" s="29" t="s">
        <v>48</v>
      </c>
      <c r="E10598" s="29" t="s">
        <v>48</v>
      </c>
      <c r="F10598" s="29" t="s">
        <v>48</v>
      </c>
      <c r="G10598" s="29" t="s">
        <v>34061</v>
      </c>
      <c r="H10598" s="29" t="s">
        <v>50</v>
      </c>
      <c r="I10598" s="29" t="s">
        <v>11577</v>
      </c>
      <c r="J10598" s="29" t="s">
        <v>33547</v>
      </c>
      <c r="K10598" s="30" t="n">
        <v>828112</v>
      </c>
      <c r="L10598" s="31" t="s">
        <v>34062</v>
      </c>
      <c r="M10598" s="30"/>
      <c r="N10598" s="29" t="s">
        <v>54</v>
      </c>
      <c r="O10598" s="30" t="n">
        <v>308</v>
      </c>
      <c r="P10598" s="31" t="s">
        <v>55</v>
      </c>
    </row>
    <row r="10599" customFormat="false" ht="30" hidden="false" customHeight="false" outlineLevel="0" collapsed="false">
      <c r="A10599" s="29" t="s">
        <v>13461</v>
      </c>
      <c r="B10599" s="29"/>
      <c r="C10599" s="29" t="s">
        <v>34063</v>
      </c>
      <c r="D10599" s="29" t="s">
        <v>215</v>
      </c>
      <c r="E10599" s="29" t="s">
        <v>13938</v>
      </c>
      <c r="F10599" s="29" t="s">
        <v>6687</v>
      </c>
      <c r="G10599" s="29" t="s">
        <v>34061</v>
      </c>
      <c r="H10599" s="29" t="s">
        <v>50</v>
      </c>
      <c r="I10599" s="29" t="s">
        <v>11577</v>
      </c>
      <c r="J10599" s="29" t="s">
        <v>33547</v>
      </c>
      <c r="K10599" s="30" t="n">
        <v>828112</v>
      </c>
      <c r="L10599" s="31" t="s">
        <v>34064</v>
      </c>
      <c r="M10599" s="30"/>
      <c r="N10599" s="29" t="s">
        <v>54</v>
      </c>
      <c r="O10599" s="30" t="n">
        <v>200</v>
      </c>
      <c r="P10599" s="31" t="s">
        <v>55</v>
      </c>
    </row>
    <row r="10600" customFormat="false" ht="30" hidden="false" customHeight="false" outlineLevel="0" collapsed="false">
      <c r="A10600" s="29" t="s">
        <v>3794</v>
      </c>
      <c r="B10600" s="29"/>
      <c r="C10600" s="29" t="s">
        <v>57</v>
      </c>
      <c r="D10600" s="29" t="s">
        <v>15433</v>
      </c>
      <c r="E10600" s="29"/>
      <c r="F10600" s="29" t="s">
        <v>290</v>
      </c>
      <c r="G10600" s="29" t="s">
        <v>34065</v>
      </c>
      <c r="H10600" s="29" t="s">
        <v>50</v>
      </c>
      <c r="I10600" s="29" t="s">
        <v>11577</v>
      </c>
      <c r="J10600" s="29" t="s">
        <v>33547</v>
      </c>
      <c r="K10600" s="30" t="n">
        <v>828112</v>
      </c>
      <c r="L10600" s="31" t="s">
        <v>34066</v>
      </c>
      <c r="M10600" s="30"/>
      <c r="N10600" s="29" t="s">
        <v>54</v>
      </c>
      <c r="O10600" s="30" t="n">
        <v>300</v>
      </c>
      <c r="P10600" s="31" t="s">
        <v>55</v>
      </c>
    </row>
    <row r="10601" customFormat="false" ht="45" hidden="false" customHeight="false" outlineLevel="0" collapsed="false">
      <c r="A10601" s="29" t="s">
        <v>34067</v>
      </c>
      <c r="B10601" s="29" t="s">
        <v>34068</v>
      </c>
      <c r="C10601" s="29" t="s">
        <v>27485</v>
      </c>
      <c r="D10601" s="29" t="s">
        <v>122</v>
      </c>
      <c r="E10601" s="29" t="s">
        <v>233</v>
      </c>
      <c r="F10601" s="29" t="s">
        <v>34069</v>
      </c>
      <c r="G10601" s="29" t="s">
        <v>34070</v>
      </c>
      <c r="H10601" s="29" t="s">
        <v>50</v>
      </c>
      <c r="I10601" s="29" t="s">
        <v>11577</v>
      </c>
      <c r="J10601" s="29" t="s">
        <v>33547</v>
      </c>
      <c r="K10601" s="30" t="n">
        <v>828112</v>
      </c>
      <c r="L10601" s="31" t="s">
        <v>34071</v>
      </c>
      <c r="M10601" s="30"/>
      <c r="N10601" s="29" t="s">
        <v>54</v>
      </c>
      <c r="O10601" s="30" t="n">
        <v>108</v>
      </c>
      <c r="P10601" s="31" t="s">
        <v>55</v>
      </c>
    </row>
    <row r="10602" customFormat="false" ht="45" hidden="false" customHeight="false" outlineLevel="0" collapsed="false">
      <c r="A10602" s="29" t="s">
        <v>27857</v>
      </c>
      <c r="B10602" s="29" t="s">
        <v>57</v>
      </c>
      <c r="C10602" s="29" t="s">
        <v>328</v>
      </c>
      <c r="D10602" s="29" t="s">
        <v>19575</v>
      </c>
      <c r="E10602" s="29"/>
      <c r="F10602" s="29" t="s">
        <v>328</v>
      </c>
      <c r="G10602" s="29" t="s">
        <v>34072</v>
      </c>
      <c r="H10602" s="29" t="s">
        <v>50</v>
      </c>
      <c r="I10602" s="29" t="s">
        <v>11577</v>
      </c>
      <c r="J10602" s="29" t="s">
        <v>33547</v>
      </c>
      <c r="K10602" s="30" t="n">
        <v>828112</v>
      </c>
      <c r="L10602" s="31" t="s">
        <v>34073</v>
      </c>
      <c r="M10602" s="30"/>
      <c r="N10602" s="29" t="s">
        <v>54</v>
      </c>
      <c r="O10602" s="30" t="n">
        <v>150</v>
      </c>
      <c r="P10602" s="31" t="s">
        <v>55</v>
      </c>
    </row>
    <row r="10603" customFormat="false" ht="45" hidden="false" customHeight="false" outlineLevel="0" collapsed="false">
      <c r="A10603" s="29" t="s">
        <v>12067</v>
      </c>
      <c r="B10603" s="29" t="s">
        <v>447</v>
      </c>
      <c r="C10603" s="29" t="s">
        <v>228</v>
      </c>
      <c r="D10603" s="29" t="s">
        <v>48</v>
      </c>
      <c r="E10603" s="29" t="s">
        <v>48</v>
      </c>
      <c r="F10603" s="29" t="s">
        <v>48</v>
      </c>
      <c r="G10603" s="29" t="s">
        <v>34074</v>
      </c>
      <c r="H10603" s="29" t="s">
        <v>50</v>
      </c>
      <c r="I10603" s="29" t="s">
        <v>11577</v>
      </c>
      <c r="J10603" s="29" t="s">
        <v>33547</v>
      </c>
      <c r="K10603" s="30" t="n">
        <v>828113</v>
      </c>
      <c r="L10603" s="30"/>
      <c r="M10603" s="31" t="s">
        <v>34075</v>
      </c>
      <c r="N10603" s="29" t="s">
        <v>54</v>
      </c>
      <c r="O10603" s="30" t="n">
        <v>178</v>
      </c>
      <c r="P10603" s="31" t="s">
        <v>55</v>
      </c>
    </row>
    <row r="10604" customFormat="false" ht="30" hidden="false" customHeight="false" outlineLevel="0" collapsed="false">
      <c r="A10604" s="29" t="s">
        <v>2465</v>
      </c>
      <c r="B10604" s="29" t="s">
        <v>107</v>
      </c>
      <c r="C10604" s="29" t="s">
        <v>30377</v>
      </c>
      <c r="D10604" s="29" t="s">
        <v>78</v>
      </c>
      <c r="E10604" s="29" t="s">
        <v>1455</v>
      </c>
      <c r="F10604" s="29" t="s">
        <v>30377</v>
      </c>
      <c r="G10604" s="29" t="s">
        <v>34076</v>
      </c>
      <c r="H10604" s="29" t="s">
        <v>50</v>
      </c>
      <c r="I10604" s="29" t="s">
        <v>11577</v>
      </c>
      <c r="J10604" s="29" t="s">
        <v>33547</v>
      </c>
      <c r="K10604" s="30" t="n">
        <v>828114</v>
      </c>
      <c r="L10604" s="31" t="s">
        <v>34077</v>
      </c>
      <c r="M10604" s="30"/>
      <c r="N10604" s="29" t="s">
        <v>54</v>
      </c>
      <c r="O10604" s="30" t="n">
        <v>308</v>
      </c>
      <c r="P10604" s="31" t="s">
        <v>55</v>
      </c>
    </row>
    <row r="10605" customFormat="false" ht="45" hidden="false" customHeight="false" outlineLevel="0" collapsed="false">
      <c r="A10605" s="29" t="s">
        <v>34078</v>
      </c>
      <c r="B10605" s="29"/>
      <c r="C10605" s="29" t="s">
        <v>6033</v>
      </c>
      <c r="D10605" s="29" t="s">
        <v>34079</v>
      </c>
      <c r="E10605" s="29" t="s">
        <v>57</v>
      </c>
      <c r="F10605" s="29" t="s">
        <v>5189</v>
      </c>
      <c r="G10605" s="29" t="s">
        <v>34080</v>
      </c>
      <c r="H10605" s="29" t="s">
        <v>50</v>
      </c>
      <c r="I10605" s="29" t="s">
        <v>11577</v>
      </c>
      <c r="J10605" s="29" t="s">
        <v>33547</v>
      </c>
      <c r="K10605" s="30" t="n">
        <v>828122</v>
      </c>
      <c r="L10605" s="31" t="s">
        <v>34081</v>
      </c>
      <c r="M10605" s="30"/>
      <c r="N10605" s="29" t="s">
        <v>54</v>
      </c>
      <c r="O10605" s="30" t="n">
        <v>200</v>
      </c>
      <c r="P10605" s="31" t="s">
        <v>55</v>
      </c>
    </row>
    <row r="10606" customFormat="false" ht="30" hidden="false" customHeight="false" outlineLevel="0" collapsed="false">
      <c r="A10606" s="29" t="s">
        <v>4889</v>
      </c>
      <c r="B10606" s="29" t="s">
        <v>57</v>
      </c>
      <c r="C10606" s="29" t="s">
        <v>424</v>
      </c>
      <c r="D10606" s="29" t="s">
        <v>5043</v>
      </c>
      <c r="E10606" s="29"/>
      <c r="F10606" s="29" t="s">
        <v>424</v>
      </c>
      <c r="G10606" s="29" t="s">
        <v>34082</v>
      </c>
      <c r="H10606" s="29" t="s">
        <v>50</v>
      </c>
      <c r="I10606" s="29" t="s">
        <v>11577</v>
      </c>
      <c r="J10606" s="29" t="s">
        <v>33547</v>
      </c>
      <c r="K10606" s="30" t="n">
        <v>828122</v>
      </c>
      <c r="L10606" s="31" t="s">
        <v>34083</v>
      </c>
      <c r="M10606" s="30"/>
      <c r="N10606" s="29" t="s">
        <v>54</v>
      </c>
      <c r="O10606" s="30" t="n">
        <v>200</v>
      </c>
      <c r="P10606" s="31" t="s">
        <v>55</v>
      </c>
    </row>
    <row r="10607" customFormat="false" ht="30" hidden="false" customHeight="false" outlineLevel="0" collapsed="false">
      <c r="A10607" s="29" t="s">
        <v>4481</v>
      </c>
      <c r="B10607" s="29"/>
      <c r="C10607" s="29" t="s">
        <v>536</v>
      </c>
      <c r="D10607" s="29" t="s">
        <v>34084</v>
      </c>
      <c r="E10607" s="29" t="s">
        <v>290</v>
      </c>
      <c r="F10607" s="29" t="s">
        <v>183</v>
      </c>
      <c r="G10607" s="29" t="s">
        <v>34085</v>
      </c>
      <c r="H10607" s="29" t="s">
        <v>50</v>
      </c>
      <c r="I10607" s="29" t="s">
        <v>11577</v>
      </c>
      <c r="J10607" s="29" t="s">
        <v>33547</v>
      </c>
      <c r="K10607" s="30" t="n">
        <v>828122</v>
      </c>
      <c r="L10607" s="31" t="s">
        <v>34086</v>
      </c>
      <c r="M10607" s="30"/>
      <c r="N10607" s="29" t="s">
        <v>54</v>
      </c>
      <c r="O10607" s="30" t="n">
        <v>100</v>
      </c>
      <c r="P10607" s="31" t="s">
        <v>55</v>
      </c>
    </row>
    <row r="10608" customFormat="false" ht="45" hidden="false" customHeight="false" outlineLevel="0" collapsed="false">
      <c r="A10608" s="29" t="s">
        <v>1118</v>
      </c>
      <c r="B10608" s="29"/>
      <c r="C10608" s="29" t="s">
        <v>1030</v>
      </c>
      <c r="D10608" s="29" t="s">
        <v>48</v>
      </c>
      <c r="E10608" s="29" t="s">
        <v>48</v>
      </c>
      <c r="F10608" s="29" t="s">
        <v>48</v>
      </c>
      <c r="G10608" s="29" t="s">
        <v>34087</v>
      </c>
      <c r="H10608" s="29" t="s">
        <v>50</v>
      </c>
      <c r="I10608" s="29" t="s">
        <v>11577</v>
      </c>
      <c r="J10608" s="29" t="s">
        <v>33547</v>
      </c>
      <c r="K10608" s="30" t="n">
        <v>828127</v>
      </c>
      <c r="L10608" s="31" t="s">
        <v>34088</v>
      </c>
      <c r="M10608" s="30"/>
      <c r="N10608" s="29" t="s">
        <v>54</v>
      </c>
      <c r="O10608" s="30" t="n">
        <v>200</v>
      </c>
      <c r="P10608" s="31" t="s">
        <v>55</v>
      </c>
    </row>
    <row r="10609" customFormat="false" ht="30" hidden="false" customHeight="false" outlineLevel="0" collapsed="false">
      <c r="A10609" s="29" t="s">
        <v>122</v>
      </c>
      <c r="B10609" s="29" t="s">
        <v>16861</v>
      </c>
      <c r="C10609" s="29" t="s">
        <v>57</v>
      </c>
      <c r="D10609" s="29" t="s">
        <v>215</v>
      </c>
      <c r="E10609" s="29" t="s">
        <v>586</v>
      </c>
      <c r="F10609" s="29" t="s">
        <v>290</v>
      </c>
      <c r="G10609" s="29" t="s">
        <v>34089</v>
      </c>
      <c r="H10609" s="29" t="s">
        <v>50</v>
      </c>
      <c r="I10609" s="29" t="s">
        <v>11577</v>
      </c>
      <c r="J10609" s="29" t="s">
        <v>33547</v>
      </c>
      <c r="K10609" s="30" t="n">
        <v>828207</v>
      </c>
      <c r="L10609" s="31" t="s">
        <v>34090</v>
      </c>
      <c r="M10609" s="30"/>
      <c r="N10609" s="29" t="s">
        <v>54</v>
      </c>
      <c r="O10609" s="30" t="n">
        <v>108</v>
      </c>
      <c r="P10609" s="31" t="s">
        <v>55</v>
      </c>
    </row>
    <row r="10610" customFormat="false" ht="30" hidden="false" customHeight="false" outlineLevel="0" collapsed="false">
      <c r="A10610" s="29" t="s">
        <v>665</v>
      </c>
      <c r="B10610" s="29"/>
      <c r="C10610" s="29" t="s">
        <v>114</v>
      </c>
      <c r="D10610" s="29" t="s">
        <v>34091</v>
      </c>
      <c r="E10610" s="29"/>
      <c r="F10610" s="29" t="s">
        <v>114</v>
      </c>
      <c r="G10610" s="29" t="s">
        <v>34092</v>
      </c>
      <c r="H10610" s="29" t="s">
        <v>50</v>
      </c>
      <c r="I10610" s="29" t="s">
        <v>11577</v>
      </c>
      <c r="J10610" s="29" t="s">
        <v>33547</v>
      </c>
      <c r="K10610" s="30" t="n">
        <v>828207</v>
      </c>
      <c r="L10610" s="31" t="s">
        <v>34093</v>
      </c>
      <c r="M10610" s="30"/>
      <c r="N10610" s="29" t="s">
        <v>54</v>
      </c>
      <c r="O10610" s="30" t="n">
        <v>108</v>
      </c>
      <c r="P10610" s="31" t="s">
        <v>55</v>
      </c>
    </row>
    <row r="10611" customFormat="false" ht="30" hidden="false" customHeight="false" outlineLevel="0" collapsed="false">
      <c r="A10611" s="29" t="s">
        <v>119</v>
      </c>
      <c r="B10611" s="29" t="s">
        <v>34094</v>
      </c>
      <c r="C10611" s="29" t="s">
        <v>5983</v>
      </c>
      <c r="D10611" s="29" t="s">
        <v>215</v>
      </c>
      <c r="E10611" s="29" t="s">
        <v>34095</v>
      </c>
      <c r="F10611" s="29" t="s">
        <v>5983</v>
      </c>
      <c r="G10611" s="29" t="s">
        <v>34096</v>
      </c>
      <c r="H10611" s="29" t="s">
        <v>50</v>
      </c>
      <c r="I10611" s="29" t="s">
        <v>11577</v>
      </c>
      <c r="J10611" s="29" t="s">
        <v>33547</v>
      </c>
      <c r="K10611" s="30" t="n">
        <v>828301</v>
      </c>
      <c r="L10611" s="31" t="s">
        <v>34097</v>
      </c>
      <c r="M10611" s="30"/>
      <c r="N10611" s="29" t="s">
        <v>54</v>
      </c>
      <c r="O10611" s="30" t="n">
        <v>308</v>
      </c>
      <c r="P10611" s="31" t="s">
        <v>55</v>
      </c>
    </row>
    <row r="10612" customFormat="false" ht="30" hidden="false" customHeight="false" outlineLevel="0" collapsed="false">
      <c r="A10612" s="29" t="s">
        <v>119</v>
      </c>
      <c r="B10612" s="29" t="s">
        <v>446</v>
      </c>
      <c r="C10612" s="29" t="s">
        <v>34098</v>
      </c>
      <c r="D10612" s="29" t="s">
        <v>4143</v>
      </c>
      <c r="E10612" s="29" t="s">
        <v>423</v>
      </c>
      <c r="F10612" s="29" t="s">
        <v>1568</v>
      </c>
      <c r="G10612" s="29" t="s">
        <v>34099</v>
      </c>
      <c r="H10612" s="29" t="s">
        <v>50</v>
      </c>
      <c r="I10612" s="29" t="s">
        <v>11577</v>
      </c>
      <c r="J10612" s="29" t="s">
        <v>33547</v>
      </c>
      <c r="K10612" s="30" t="n">
        <v>828301</v>
      </c>
      <c r="L10612" s="31" t="s">
        <v>34100</v>
      </c>
      <c r="M10612" s="30"/>
      <c r="N10612" s="29" t="s">
        <v>54</v>
      </c>
      <c r="O10612" s="30" t="n">
        <v>200</v>
      </c>
      <c r="P10612" s="31" t="s">
        <v>55</v>
      </c>
    </row>
    <row r="10613" customFormat="false" ht="30" hidden="false" customHeight="false" outlineLevel="0" collapsed="false">
      <c r="A10613" s="29" t="s">
        <v>136</v>
      </c>
      <c r="B10613" s="29"/>
      <c r="C10613" s="29" t="s">
        <v>114</v>
      </c>
      <c r="D10613" s="29" t="s">
        <v>215</v>
      </c>
      <c r="E10613" s="29" t="s">
        <v>28622</v>
      </c>
      <c r="F10613" s="29" t="s">
        <v>34101</v>
      </c>
      <c r="G10613" s="29" t="s">
        <v>34099</v>
      </c>
      <c r="H10613" s="29" t="s">
        <v>50</v>
      </c>
      <c r="I10613" s="29" t="s">
        <v>11577</v>
      </c>
      <c r="J10613" s="29" t="s">
        <v>33547</v>
      </c>
      <c r="K10613" s="30" t="n">
        <v>828301</v>
      </c>
      <c r="L10613" s="31" t="s">
        <v>34102</v>
      </c>
      <c r="M10613" s="30"/>
      <c r="N10613" s="29" t="s">
        <v>54</v>
      </c>
      <c r="O10613" s="30" t="n">
        <v>300</v>
      </c>
      <c r="P10613" s="31" t="s">
        <v>55</v>
      </c>
    </row>
    <row r="10614" customFormat="false" ht="30" hidden="false" customHeight="false" outlineLevel="0" collapsed="false">
      <c r="A10614" s="29" t="s">
        <v>119</v>
      </c>
      <c r="B10614" s="29" t="s">
        <v>30608</v>
      </c>
      <c r="C10614" s="29" t="s">
        <v>29594</v>
      </c>
      <c r="D10614" s="29" t="s">
        <v>215</v>
      </c>
      <c r="E10614" s="29" t="s">
        <v>3865</v>
      </c>
      <c r="F10614" s="29" t="s">
        <v>34103</v>
      </c>
      <c r="G10614" s="29" t="s">
        <v>34104</v>
      </c>
      <c r="H10614" s="29" t="s">
        <v>50</v>
      </c>
      <c r="I10614" s="29" t="s">
        <v>11577</v>
      </c>
      <c r="J10614" s="29" t="s">
        <v>33547</v>
      </c>
      <c r="K10614" s="30" t="n">
        <v>828301</v>
      </c>
      <c r="L10614" s="31" t="s">
        <v>34105</v>
      </c>
      <c r="M10614" s="30"/>
      <c r="N10614" s="29" t="s">
        <v>54</v>
      </c>
      <c r="O10614" s="30" t="n">
        <v>8</v>
      </c>
      <c r="P10614" s="31" t="s">
        <v>55</v>
      </c>
    </row>
    <row r="10615" customFormat="false" ht="30" hidden="false" customHeight="false" outlineLevel="0" collapsed="false">
      <c r="A10615" s="29" t="s">
        <v>119</v>
      </c>
      <c r="B10615" s="29" t="s">
        <v>29200</v>
      </c>
      <c r="C10615" s="29" t="s">
        <v>30377</v>
      </c>
      <c r="D10615" s="29" t="s">
        <v>119</v>
      </c>
      <c r="E10615" s="29" t="s">
        <v>34106</v>
      </c>
      <c r="F10615" s="29" t="s">
        <v>30377</v>
      </c>
      <c r="G10615" s="29" t="s">
        <v>34104</v>
      </c>
      <c r="H10615" s="29" t="s">
        <v>50</v>
      </c>
      <c r="I10615" s="29" t="s">
        <v>11577</v>
      </c>
      <c r="J10615" s="29" t="s">
        <v>33547</v>
      </c>
      <c r="K10615" s="30" t="n">
        <v>828301</v>
      </c>
      <c r="L10615" s="31" t="s">
        <v>34107</v>
      </c>
      <c r="M10615" s="30"/>
      <c r="N10615" s="29" t="s">
        <v>54</v>
      </c>
      <c r="O10615" s="30" t="n">
        <v>300</v>
      </c>
      <c r="P10615" s="31" t="s">
        <v>55</v>
      </c>
    </row>
    <row r="10616" customFormat="false" ht="45" hidden="false" customHeight="false" outlineLevel="0" collapsed="false">
      <c r="A10616" s="29" t="s">
        <v>276</v>
      </c>
      <c r="B10616" s="29"/>
      <c r="C10616" s="29" t="s">
        <v>338</v>
      </c>
      <c r="D10616" s="29" t="s">
        <v>215</v>
      </c>
      <c r="E10616" s="29" t="s">
        <v>119</v>
      </c>
      <c r="F10616" s="29" t="s">
        <v>229</v>
      </c>
      <c r="G10616" s="29" t="s">
        <v>34108</v>
      </c>
      <c r="H10616" s="29" t="s">
        <v>50</v>
      </c>
      <c r="I10616" s="29" t="s">
        <v>11577</v>
      </c>
      <c r="J10616" s="29" t="s">
        <v>33547</v>
      </c>
      <c r="K10616" s="30" t="n">
        <v>828301</v>
      </c>
      <c r="L10616" s="31" t="s">
        <v>34109</v>
      </c>
      <c r="M10616" s="30"/>
      <c r="N10616" s="29" t="s">
        <v>54</v>
      </c>
      <c r="O10616" s="30" t="n">
        <v>200</v>
      </c>
      <c r="P10616" s="31" t="s">
        <v>55</v>
      </c>
    </row>
    <row r="10617" customFormat="false" ht="45" hidden="false" customHeight="false" outlineLevel="0" collapsed="false">
      <c r="A10617" s="29" t="s">
        <v>34110</v>
      </c>
      <c r="B10617" s="29"/>
      <c r="C10617" s="29" t="s">
        <v>24076</v>
      </c>
      <c r="D10617" s="29" t="s">
        <v>215</v>
      </c>
      <c r="E10617" s="29" t="s">
        <v>34111</v>
      </c>
      <c r="F10617" s="29" t="s">
        <v>24076</v>
      </c>
      <c r="G10617" s="29" t="s">
        <v>34112</v>
      </c>
      <c r="H10617" s="29" t="s">
        <v>50</v>
      </c>
      <c r="I10617" s="29" t="s">
        <v>11577</v>
      </c>
      <c r="J10617" s="29" t="s">
        <v>33547</v>
      </c>
      <c r="K10617" s="30" t="n">
        <v>828301</v>
      </c>
      <c r="L10617" s="31" t="s">
        <v>34113</v>
      </c>
      <c r="M10617" s="30"/>
      <c r="N10617" s="29" t="s">
        <v>54</v>
      </c>
      <c r="O10617" s="30" t="n">
        <v>108</v>
      </c>
      <c r="P10617" s="31" t="s">
        <v>55</v>
      </c>
    </row>
    <row r="10618" customFormat="false" ht="45" hidden="false" customHeight="false" outlineLevel="0" collapsed="false">
      <c r="A10618" s="29" t="s">
        <v>1931</v>
      </c>
      <c r="B10618" s="29" t="s">
        <v>5072</v>
      </c>
      <c r="C10618" s="29" t="s">
        <v>194</v>
      </c>
      <c r="D10618" s="29" t="s">
        <v>119</v>
      </c>
      <c r="E10618" s="29" t="s">
        <v>1982</v>
      </c>
      <c r="F10618" s="29" t="s">
        <v>34114</v>
      </c>
      <c r="G10618" s="29" t="s">
        <v>34115</v>
      </c>
      <c r="H10618" s="29" t="s">
        <v>50</v>
      </c>
      <c r="I10618" s="29" t="s">
        <v>11577</v>
      </c>
      <c r="J10618" s="29" t="s">
        <v>33547</v>
      </c>
      <c r="K10618" s="30" t="n">
        <v>828301</v>
      </c>
      <c r="L10618" s="31" t="s">
        <v>34116</v>
      </c>
      <c r="M10618" s="30"/>
      <c r="N10618" s="29" t="s">
        <v>54</v>
      </c>
      <c r="O10618" s="30" t="n">
        <v>300</v>
      </c>
      <c r="P10618" s="31" t="s">
        <v>55</v>
      </c>
    </row>
    <row r="10619" customFormat="false" ht="60" hidden="false" customHeight="false" outlineLevel="0" collapsed="false">
      <c r="A10619" s="29" t="s">
        <v>34117</v>
      </c>
      <c r="B10619" s="29" t="s">
        <v>930</v>
      </c>
      <c r="C10619" s="29" t="s">
        <v>33576</v>
      </c>
      <c r="D10619" s="29" t="s">
        <v>215</v>
      </c>
      <c r="E10619" s="29" t="s">
        <v>34118</v>
      </c>
      <c r="F10619" s="29" t="s">
        <v>33576</v>
      </c>
      <c r="G10619" s="29" t="s">
        <v>34119</v>
      </c>
      <c r="H10619" s="29" t="s">
        <v>50</v>
      </c>
      <c r="I10619" s="29" t="s">
        <v>11577</v>
      </c>
      <c r="J10619" s="29" t="s">
        <v>33547</v>
      </c>
      <c r="K10619" s="30" t="n">
        <v>828301</v>
      </c>
      <c r="L10619" s="31" t="s">
        <v>34120</v>
      </c>
      <c r="M10619" s="30"/>
      <c r="N10619" s="29" t="s">
        <v>54</v>
      </c>
      <c r="O10619" s="30" t="n">
        <v>200</v>
      </c>
      <c r="P10619" s="31" t="s">
        <v>55</v>
      </c>
    </row>
    <row r="10620" customFormat="false" ht="45" hidden="false" customHeight="false" outlineLevel="0" collapsed="false">
      <c r="A10620" s="29" t="s">
        <v>20988</v>
      </c>
      <c r="B10620" s="29"/>
      <c r="C10620" s="29" t="s">
        <v>6092</v>
      </c>
      <c r="D10620" s="29" t="s">
        <v>15317</v>
      </c>
      <c r="E10620" s="29"/>
      <c r="F10620" s="29" t="s">
        <v>5642</v>
      </c>
      <c r="G10620" s="29" t="s">
        <v>34121</v>
      </c>
      <c r="H10620" s="29" t="s">
        <v>50</v>
      </c>
      <c r="I10620" s="29" t="s">
        <v>11577</v>
      </c>
      <c r="J10620" s="29" t="s">
        <v>33547</v>
      </c>
      <c r="K10620" s="30" t="n">
        <v>828301</v>
      </c>
      <c r="L10620" s="30"/>
      <c r="M10620" s="31" t="s">
        <v>34122</v>
      </c>
      <c r="N10620" s="29" t="s">
        <v>54</v>
      </c>
      <c r="O10620" s="30" t="n">
        <v>308</v>
      </c>
      <c r="P10620" s="31" t="s">
        <v>55</v>
      </c>
    </row>
    <row r="10621" customFormat="false" ht="30" hidden="false" customHeight="false" outlineLevel="0" collapsed="false">
      <c r="A10621" s="29" t="s">
        <v>24536</v>
      </c>
      <c r="B10621" s="29" t="s">
        <v>57</v>
      </c>
      <c r="C10621" s="29" t="s">
        <v>3244</v>
      </c>
      <c r="D10621" s="29" t="s">
        <v>9105</v>
      </c>
      <c r="E10621" s="29"/>
      <c r="F10621" s="29" t="s">
        <v>3244</v>
      </c>
      <c r="G10621" s="29" t="s">
        <v>34123</v>
      </c>
      <c r="H10621" s="29" t="s">
        <v>50</v>
      </c>
      <c r="I10621" s="29" t="s">
        <v>11577</v>
      </c>
      <c r="J10621" s="29" t="s">
        <v>33547</v>
      </c>
      <c r="K10621" s="30" t="n">
        <v>828301</v>
      </c>
      <c r="L10621" s="31" t="s">
        <v>34124</v>
      </c>
      <c r="M10621" s="30"/>
      <c r="N10621" s="29" t="s">
        <v>54</v>
      </c>
      <c r="O10621" s="30" t="n">
        <v>108</v>
      </c>
      <c r="P10621" s="31" t="s">
        <v>55</v>
      </c>
    </row>
    <row r="10622" customFormat="false" ht="30" hidden="false" customHeight="false" outlineLevel="0" collapsed="false">
      <c r="A10622" s="29" t="s">
        <v>31105</v>
      </c>
      <c r="B10622" s="29"/>
      <c r="C10622" s="29" t="s">
        <v>5983</v>
      </c>
      <c r="D10622" s="29" t="s">
        <v>215</v>
      </c>
      <c r="E10622" s="29" t="s">
        <v>7887</v>
      </c>
      <c r="F10622" s="29" t="s">
        <v>30238</v>
      </c>
      <c r="G10622" s="29" t="s">
        <v>34125</v>
      </c>
      <c r="H10622" s="29" t="s">
        <v>50</v>
      </c>
      <c r="I10622" s="29" t="s">
        <v>11577</v>
      </c>
      <c r="J10622" s="29" t="s">
        <v>33547</v>
      </c>
      <c r="K10622" s="30" t="n">
        <v>828301</v>
      </c>
      <c r="L10622" s="31" t="s">
        <v>34126</v>
      </c>
      <c r="M10622" s="30"/>
      <c r="N10622" s="29" t="s">
        <v>54</v>
      </c>
      <c r="O10622" s="30" t="n">
        <v>8</v>
      </c>
      <c r="P10622" s="31" t="s">
        <v>55</v>
      </c>
    </row>
    <row r="10623" customFormat="false" ht="30" hidden="false" customHeight="false" outlineLevel="0" collapsed="false">
      <c r="A10623" s="29" t="s">
        <v>155</v>
      </c>
      <c r="B10623" s="29" t="s">
        <v>34127</v>
      </c>
      <c r="C10623" s="29" t="s">
        <v>34128</v>
      </c>
      <c r="D10623" s="29" t="s">
        <v>215</v>
      </c>
      <c r="E10623" s="29" t="s">
        <v>155</v>
      </c>
      <c r="F10623" s="29" t="s">
        <v>34129</v>
      </c>
      <c r="G10623" s="29" t="s">
        <v>34130</v>
      </c>
      <c r="H10623" s="29" t="s">
        <v>50</v>
      </c>
      <c r="I10623" s="29" t="s">
        <v>11577</v>
      </c>
      <c r="J10623" s="29" t="s">
        <v>33547</v>
      </c>
      <c r="K10623" s="30" t="n">
        <v>828301</v>
      </c>
      <c r="L10623" s="31" t="s">
        <v>34131</v>
      </c>
      <c r="M10623" s="30"/>
      <c r="N10623" s="29" t="s">
        <v>54</v>
      </c>
      <c r="O10623" s="30" t="n">
        <v>300</v>
      </c>
      <c r="P10623" s="31" t="s">
        <v>55</v>
      </c>
    </row>
    <row r="10624" customFormat="false" ht="45" hidden="false" customHeight="false" outlineLevel="0" collapsed="false">
      <c r="A10624" s="29" t="s">
        <v>1661</v>
      </c>
      <c r="B10624" s="29" t="s">
        <v>536</v>
      </c>
      <c r="C10624" s="29" t="s">
        <v>2018</v>
      </c>
      <c r="D10624" s="29" t="s">
        <v>3872</v>
      </c>
      <c r="E10624" s="29" t="s">
        <v>290</v>
      </c>
      <c r="F10624" s="29" t="s">
        <v>2018</v>
      </c>
      <c r="G10624" s="29" t="s">
        <v>34132</v>
      </c>
      <c r="H10624" s="29" t="s">
        <v>50</v>
      </c>
      <c r="I10624" s="29" t="s">
        <v>11577</v>
      </c>
      <c r="J10624" s="29" t="s">
        <v>33547</v>
      </c>
      <c r="K10624" s="30" t="n">
        <v>828301</v>
      </c>
      <c r="L10624" s="30"/>
      <c r="M10624" s="31" t="s">
        <v>34133</v>
      </c>
      <c r="N10624" s="29" t="s">
        <v>54</v>
      </c>
      <c r="O10624" s="30" t="n">
        <v>8</v>
      </c>
      <c r="P10624" s="31" t="s">
        <v>55</v>
      </c>
    </row>
    <row r="10625" customFormat="false" ht="45" hidden="false" customHeight="false" outlineLevel="0" collapsed="false">
      <c r="A10625" s="29" t="s">
        <v>34134</v>
      </c>
      <c r="B10625" s="29"/>
      <c r="C10625" s="29" t="s">
        <v>194</v>
      </c>
      <c r="D10625" s="29" t="s">
        <v>78</v>
      </c>
      <c r="E10625" s="29" t="s">
        <v>34135</v>
      </c>
      <c r="F10625" s="29" t="s">
        <v>34136</v>
      </c>
      <c r="G10625" s="29" t="s">
        <v>34137</v>
      </c>
      <c r="H10625" s="29" t="s">
        <v>50</v>
      </c>
      <c r="I10625" s="29" t="s">
        <v>11577</v>
      </c>
      <c r="J10625" s="29" t="s">
        <v>33547</v>
      </c>
      <c r="K10625" s="30" t="n">
        <v>828301</v>
      </c>
      <c r="L10625" s="31" t="s">
        <v>34138</v>
      </c>
      <c r="M10625" s="30"/>
      <c r="N10625" s="29" t="s">
        <v>54</v>
      </c>
      <c r="O10625" s="30" t="n">
        <v>108</v>
      </c>
      <c r="P10625" s="31" t="s">
        <v>55</v>
      </c>
    </row>
    <row r="10626" customFormat="false" ht="30" hidden="false" customHeight="false" outlineLevel="0" collapsed="false">
      <c r="A10626" s="29" t="s">
        <v>34134</v>
      </c>
      <c r="B10626" s="29"/>
      <c r="C10626" s="29" t="s">
        <v>194</v>
      </c>
      <c r="D10626" s="29" t="s">
        <v>78</v>
      </c>
      <c r="E10626" s="29" t="s">
        <v>34135</v>
      </c>
      <c r="F10626" s="29" t="s">
        <v>34136</v>
      </c>
      <c r="G10626" s="29" t="s">
        <v>34139</v>
      </c>
      <c r="H10626" s="29" t="s">
        <v>50</v>
      </c>
      <c r="I10626" s="29" t="s">
        <v>11577</v>
      </c>
      <c r="J10626" s="29" t="s">
        <v>33547</v>
      </c>
      <c r="K10626" s="30" t="n">
        <v>828301</v>
      </c>
      <c r="L10626" s="31" t="s">
        <v>34140</v>
      </c>
      <c r="M10626" s="30"/>
      <c r="N10626" s="29" t="s">
        <v>54</v>
      </c>
      <c r="O10626" s="30" t="n">
        <v>300</v>
      </c>
      <c r="P10626" s="31" t="s">
        <v>55</v>
      </c>
    </row>
    <row r="10627" customFormat="false" ht="45" hidden="false" customHeight="false" outlineLevel="0" collapsed="false">
      <c r="A10627" s="29" t="s">
        <v>34134</v>
      </c>
      <c r="B10627" s="29"/>
      <c r="C10627" s="29" t="s">
        <v>194</v>
      </c>
      <c r="D10627" s="29" t="s">
        <v>34135</v>
      </c>
      <c r="E10627" s="29" t="s">
        <v>930</v>
      </c>
      <c r="F10627" s="29" t="s">
        <v>194</v>
      </c>
      <c r="G10627" s="29" t="s">
        <v>34141</v>
      </c>
      <c r="H10627" s="29" t="s">
        <v>50</v>
      </c>
      <c r="I10627" s="29" t="s">
        <v>11577</v>
      </c>
      <c r="J10627" s="29" t="s">
        <v>33547</v>
      </c>
      <c r="K10627" s="30" t="n">
        <v>828301</v>
      </c>
      <c r="L10627" s="30"/>
      <c r="M10627" s="31" t="s">
        <v>34142</v>
      </c>
      <c r="N10627" s="29" t="s">
        <v>54</v>
      </c>
      <c r="O10627" s="30" t="n">
        <v>100</v>
      </c>
      <c r="P10627" s="31" t="s">
        <v>55</v>
      </c>
    </row>
    <row r="10628" customFormat="false" ht="30" hidden="false" customHeight="false" outlineLevel="0" collapsed="false">
      <c r="A10628" s="29" t="s">
        <v>154</v>
      </c>
      <c r="B10628" s="29" t="s">
        <v>27857</v>
      </c>
      <c r="C10628" s="29" t="s">
        <v>3499</v>
      </c>
      <c r="D10628" s="29" t="s">
        <v>261</v>
      </c>
      <c r="E10628" s="29"/>
      <c r="F10628" s="29" t="s">
        <v>3499</v>
      </c>
      <c r="G10628" s="29" t="s">
        <v>34143</v>
      </c>
      <c r="H10628" s="29" t="s">
        <v>50</v>
      </c>
      <c r="I10628" s="29" t="s">
        <v>11577</v>
      </c>
      <c r="J10628" s="29" t="s">
        <v>33547</v>
      </c>
      <c r="K10628" s="30" t="n">
        <v>828301</v>
      </c>
      <c r="L10628" s="31" t="s">
        <v>34144</v>
      </c>
      <c r="M10628" s="30"/>
      <c r="N10628" s="29" t="s">
        <v>54</v>
      </c>
      <c r="O10628" s="30" t="n">
        <v>200</v>
      </c>
      <c r="P10628" s="31" t="s">
        <v>55</v>
      </c>
    </row>
    <row r="10629" customFormat="false" ht="30" hidden="false" customHeight="false" outlineLevel="0" collapsed="false">
      <c r="A10629" s="29" t="s">
        <v>960</v>
      </c>
      <c r="B10629" s="29" t="s">
        <v>307</v>
      </c>
      <c r="C10629" s="29" t="s">
        <v>5501</v>
      </c>
      <c r="D10629" s="29" t="s">
        <v>215</v>
      </c>
      <c r="E10629" s="29" t="s">
        <v>5954</v>
      </c>
      <c r="F10629" s="29" t="s">
        <v>34145</v>
      </c>
      <c r="G10629" s="29" t="s">
        <v>34143</v>
      </c>
      <c r="H10629" s="29" t="s">
        <v>50</v>
      </c>
      <c r="I10629" s="29" t="s">
        <v>11577</v>
      </c>
      <c r="J10629" s="29" t="s">
        <v>33547</v>
      </c>
      <c r="K10629" s="30" t="n">
        <v>828301</v>
      </c>
      <c r="L10629" s="31" t="s">
        <v>34146</v>
      </c>
      <c r="M10629" s="30"/>
      <c r="N10629" s="29" t="s">
        <v>54</v>
      </c>
      <c r="O10629" s="30" t="n">
        <v>300</v>
      </c>
      <c r="P10629" s="31" t="s">
        <v>55</v>
      </c>
    </row>
    <row r="10630" customFormat="false" ht="30" hidden="false" customHeight="false" outlineLevel="0" collapsed="false">
      <c r="A10630" s="29" t="s">
        <v>209</v>
      </c>
      <c r="B10630" s="29"/>
      <c r="C10630" s="29" t="s">
        <v>32504</v>
      </c>
      <c r="D10630" s="29" t="s">
        <v>215</v>
      </c>
      <c r="E10630" s="29" t="s">
        <v>261</v>
      </c>
      <c r="F10630" s="29" t="s">
        <v>34147</v>
      </c>
      <c r="G10630" s="29" t="s">
        <v>34148</v>
      </c>
      <c r="H10630" s="29" t="s">
        <v>50</v>
      </c>
      <c r="I10630" s="29" t="s">
        <v>11577</v>
      </c>
      <c r="J10630" s="29" t="s">
        <v>33547</v>
      </c>
      <c r="K10630" s="30" t="n">
        <v>828301</v>
      </c>
      <c r="L10630" s="31" t="s">
        <v>34149</v>
      </c>
      <c r="M10630" s="30"/>
      <c r="N10630" s="29" t="s">
        <v>54</v>
      </c>
      <c r="O10630" s="30" t="n">
        <v>300</v>
      </c>
      <c r="P10630" s="31" t="s">
        <v>55</v>
      </c>
    </row>
    <row r="10631" customFormat="false" ht="30" hidden="false" customHeight="false" outlineLevel="0" collapsed="false">
      <c r="A10631" s="29" t="s">
        <v>9860</v>
      </c>
      <c r="B10631" s="29" t="s">
        <v>57</v>
      </c>
      <c r="C10631" s="29" t="s">
        <v>5983</v>
      </c>
      <c r="D10631" s="29" t="s">
        <v>119</v>
      </c>
      <c r="E10631" s="29" t="s">
        <v>31105</v>
      </c>
      <c r="F10631" s="29" t="s">
        <v>5983</v>
      </c>
      <c r="G10631" s="29" t="s">
        <v>34150</v>
      </c>
      <c r="H10631" s="29" t="s">
        <v>50</v>
      </c>
      <c r="I10631" s="29" t="s">
        <v>11577</v>
      </c>
      <c r="J10631" s="29" t="s">
        <v>33547</v>
      </c>
      <c r="K10631" s="30" t="n">
        <v>828301</v>
      </c>
      <c r="L10631" s="31" t="s">
        <v>34151</v>
      </c>
      <c r="M10631" s="30"/>
      <c r="N10631" s="29" t="s">
        <v>54</v>
      </c>
      <c r="O10631" s="30" t="n">
        <v>8</v>
      </c>
      <c r="P10631" s="31" t="s">
        <v>55</v>
      </c>
    </row>
    <row r="10632" customFormat="false" ht="30" hidden="false" customHeight="false" outlineLevel="0" collapsed="false">
      <c r="A10632" s="29" t="s">
        <v>3872</v>
      </c>
      <c r="B10632" s="29" t="s">
        <v>57</v>
      </c>
      <c r="C10632" s="29" t="s">
        <v>27999</v>
      </c>
      <c r="D10632" s="29" t="s">
        <v>215</v>
      </c>
      <c r="E10632" s="29" t="s">
        <v>34152</v>
      </c>
      <c r="F10632" s="29" t="s">
        <v>34153</v>
      </c>
      <c r="G10632" s="29" t="s">
        <v>34154</v>
      </c>
      <c r="H10632" s="29" t="s">
        <v>50</v>
      </c>
      <c r="I10632" s="29" t="s">
        <v>11577</v>
      </c>
      <c r="J10632" s="29" t="s">
        <v>33547</v>
      </c>
      <c r="K10632" s="30" t="n">
        <v>828302</v>
      </c>
      <c r="L10632" s="31" t="s">
        <v>34155</v>
      </c>
      <c r="M10632" s="30"/>
      <c r="N10632" s="29" t="s">
        <v>54</v>
      </c>
      <c r="O10632" s="30" t="n">
        <v>308</v>
      </c>
      <c r="P10632" s="31" t="s">
        <v>55</v>
      </c>
    </row>
    <row r="10633" customFormat="false" ht="45" hidden="false" customHeight="false" outlineLevel="0" collapsed="false">
      <c r="A10633" s="29" t="s">
        <v>840</v>
      </c>
      <c r="B10633" s="29" t="s">
        <v>290</v>
      </c>
      <c r="C10633" s="29" t="s">
        <v>27999</v>
      </c>
      <c r="D10633" s="29" t="s">
        <v>78</v>
      </c>
      <c r="E10633" s="29" t="s">
        <v>368</v>
      </c>
      <c r="F10633" s="29" t="s">
        <v>34156</v>
      </c>
      <c r="G10633" s="29" t="s">
        <v>34157</v>
      </c>
      <c r="H10633" s="29" t="s">
        <v>50</v>
      </c>
      <c r="I10633" s="29" t="s">
        <v>11577</v>
      </c>
      <c r="J10633" s="29" t="s">
        <v>33547</v>
      </c>
      <c r="K10633" s="30" t="n">
        <v>828302</v>
      </c>
      <c r="L10633" s="31" t="s">
        <v>34158</v>
      </c>
      <c r="M10633" s="30"/>
      <c r="N10633" s="29" t="s">
        <v>54</v>
      </c>
      <c r="O10633" s="30" t="n">
        <v>8</v>
      </c>
      <c r="P10633" s="31" t="s">
        <v>55</v>
      </c>
    </row>
    <row r="10634" customFormat="false" ht="45" hidden="false" customHeight="false" outlineLevel="0" collapsed="false">
      <c r="A10634" s="29" t="s">
        <v>752</v>
      </c>
      <c r="B10634" s="29" t="s">
        <v>57</v>
      </c>
      <c r="C10634" s="29" t="s">
        <v>681</v>
      </c>
      <c r="D10634" s="29" t="s">
        <v>48</v>
      </c>
      <c r="E10634" s="29" t="s">
        <v>48</v>
      </c>
      <c r="F10634" s="29" t="s">
        <v>48</v>
      </c>
      <c r="G10634" s="29" t="s">
        <v>34159</v>
      </c>
      <c r="H10634" s="29" t="s">
        <v>50</v>
      </c>
      <c r="I10634" s="29" t="s">
        <v>11577</v>
      </c>
      <c r="J10634" s="29" t="s">
        <v>33547</v>
      </c>
      <c r="K10634" s="30" t="n">
        <v>828302</v>
      </c>
      <c r="L10634" s="31" t="s">
        <v>34160</v>
      </c>
      <c r="M10634" s="30"/>
      <c r="N10634" s="29" t="s">
        <v>54</v>
      </c>
      <c r="O10634" s="30" t="n">
        <v>308</v>
      </c>
      <c r="P10634" s="31" t="s">
        <v>55</v>
      </c>
    </row>
    <row r="10635" customFormat="false" ht="30" hidden="false" customHeight="false" outlineLevel="0" collapsed="false">
      <c r="A10635" s="29" t="s">
        <v>840</v>
      </c>
      <c r="B10635" s="29" t="s">
        <v>290</v>
      </c>
      <c r="C10635" s="29" t="s">
        <v>27999</v>
      </c>
      <c r="D10635" s="29" t="s">
        <v>122</v>
      </c>
      <c r="E10635" s="29" t="s">
        <v>368</v>
      </c>
      <c r="F10635" s="29" t="s">
        <v>27360</v>
      </c>
      <c r="G10635" s="29" t="s">
        <v>34161</v>
      </c>
      <c r="H10635" s="29" t="s">
        <v>50</v>
      </c>
      <c r="I10635" s="29" t="s">
        <v>11577</v>
      </c>
      <c r="J10635" s="29" t="s">
        <v>33547</v>
      </c>
      <c r="K10635" s="30" t="n">
        <v>828302</v>
      </c>
      <c r="L10635" s="31" t="s">
        <v>34162</v>
      </c>
      <c r="M10635" s="30"/>
      <c r="N10635" s="29" t="s">
        <v>54</v>
      </c>
      <c r="O10635" s="30" t="n">
        <v>8</v>
      </c>
      <c r="P10635" s="31" t="s">
        <v>55</v>
      </c>
    </row>
    <row r="10636" customFormat="false" ht="45" hidden="false" customHeight="false" outlineLevel="0" collapsed="false">
      <c r="A10636" s="29" t="s">
        <v>122</v>
      </c>
      <c r="B10636" s="29" t="s">
        <v>590</v>
      </c>
      <c r="C10636" s="29" t="s">
        <v>114</v>
      </c>
      <c r="D10636" s="29" t="s">
        <v>215</v>
      </c>
      <c r="E10636" s="29" t="s">
        <v>106</v>
      </c>
      <c r="F10636" s="29" t="s">
        <v>114</v>
      </c>
      <c r="G10636" s="29" t="s">
        <v>34163</v>
      </c>
      <c r="H10636" s="29" t="s">
        <v>50</v>
      </c>
      <c r="I10636" s="29" t="s">
        <v>11577</v>
      </c>
      <c r="J10636" s="29" t="s">
        <v>33547</v>
      </c>
      <c r="K10636" s="30" t="n">
        <v>828304</v>
      </c>
      <c r="L10636" s="31" t="s">
        <v>34164</v>
      </c>
      <c r="M10636" s="30"/>
      <c r="N10636" s="29" t="s">
        <v>54</v>
      </c>
      <c r="O10636" s="30" t="n">
        <v>308</v>
      </c>
      <c r="P10636" s="31" t="s">
        <v>55</v>
      </c>
    </row>
    <row r="10637" customFormat="false" ht="45" hidden="false" customHeight="false" outlineLevel="0" collapsed="false">
      <c r="A10637" s="29" t="s">
        <v>119</v>
      </c>
      <c r="B10637" s="29" t="s">
        <v>34165</v>
      </c>
      <c r="C10637" s="29" t="s">
        <v>114</v>
      </c>
      <c r="D10637" s="29" t="s">
        <v>122</v>
      </c>
      <c r="E10637" s="29" t="s">
        <v>2259</v>
      </c>
      <c r="F10637" s="29" t="s">
        <v>34166</v>
      </c>
      <c r="G10637" s="29" t="s">
        <v>34167</v>
      </c>
      <c r="H10637" s="29" t="s">
        <v>50</v>
      </c>
      <c r="I10637" s="29" t="s">
        <v>11577</v>
      </c>
      <c r="J10637" s="29" t="s">
        <v>33547</v>
      </c>
      <c r="K10637" s="30" t="n">
        <v>828304</v>
      </c>
      <c r="L10637" s="31" t="s">
        <v>34168</v>
      </c>
      <c r="M10637" s="30"/>
      <c r="N10637" s="29" t="s">
        <v>54</v>
      </c>
      <c r="O10637" s="30" t="n">
        <v>308</v>
      </c>
      <c r="P10637" s="31" t="s">
        <v>55</v>
      </c>
    </row>
    <row r="10638" customFormat="false" ht="30" hidden="false" customHeight="false" outlineLevel="0" collapsed="false">
      <c r="A10638" s="29" t="s">
        <v>27336</v>
      </c>
      <c r="B10638" s="29" t="s">
        <v>95</v>
      </c>
      <c r="C10638" s="29" t="s">
        <v>114</v>
      </c>
      <c r="D10638" s="29" t="s">
        <v>215</v>
      </c>
      <c r="E10638" s="29" t="s">
        <v>32876</v>
      </c>
      <c r="F10638" s="29" t="s">
        <v>114</v>
      </c>
      <c r="G10638" s="29" t="s">
        <v>34169</v>
      </c>
      <c r="H10638" s="29" t="s">
        <v>50</v>
      </c>
      <c r="I10638" s="29" t="s">
        <v>11577</v>
      </c>
      <c r="J10638" s="29" t="s">
        <v>33547</v>
      </c>
      <c r="K10638" s="30" t="n">
        <v>828304</v>
      </c>
      <c r="L10638" s="31" t="s">
        <v>34170</v>
      </c>
      <c r="M10638" s="30"/>
      <c r="N10638" s="29" t="s">
        <v>54</v>
      </c>
      <c r="O10638" s="30" t="n">
        <v>308</v>
      </c>
      <c r="P10638" s="31" t="s">
        <v>55</v>
      </c>
    </row>
    <row r="10639" customFormat="false" ht="45" hidden="false" customHeight="false" outlineLevel="0" collapsed="false">
      <c r="A10639" s="29" t="s">
        <v>446</v>
      </c>
      <c r="B10639" s="29" t="s">
        <v>57</v>
      </c>
      <c r="C10639" s="29" t="s">
        <v>137</v>
      </c>
      <c r="D10639" s="29" t="s">
        <v>8323</v>
      </c>
      <c r="E10639" s="29"/>
      <c r="F10639" s="29" t="s">
        <v>290</v>
      </c>
      <c r="G10639" s="29" t="s">
        <v>34171</v>
      </c>
      <c r="H10639" s="29" t="s">
        <v>50</v>
      </c>
      <c r="I10639" s="29" t="s">
        <v>11577</v>
      </c>
      <c r="J10639" s="29" t="s">
        <v>33547</v>
      </c>
      <c r="K10639" s="30" t="n">
        <v>828304</v>
      </c>
      <c r="L10639" s="31" t="s">
        <v>34172</v>
      </c>
      <c r="M10639" s="30"/>
      <c r="N10639" s="29" t="s">
        <v>54</v>
      </c>
      <c r="O10639" s="30" t="n">
        <v>200</v>
      </c>
      <c r="P10639" s="31" t="s">
        <v>55</v>
      </c>
    </row>
    <row r="10640" customFormat="false" ht="45" hidden="false" customHeight="false" outlineLevel="0" collapsed="false">
      <c r="A10640" s="29" t="s">
        <v>34173</v>
      </c>
      <c r="B10640" s="29" t="s">
        <v>423</v>
      </c>
      <c r="C10640" s="29" t="s">
        <v>32046</v>
      </c>
      <c r="D10640" s="29" t="s">
        <v>215</v>
      </c>
      <c r="E10640" s="29" t="s">
        <v>15023</v>
      </c>
      <c r="F10640" s="29" t="s">
        <v>290</v>
      </c>
      <c r="G10640" s="29" t="s">
        <v>34174</v>
      </c>
      <c r="H10640" s="29" t="s">
        <v>50</v>
      </c>
      <c r="I10640" s="29" t="s">
        <v>11577</v>
      </c>
      <c r="J10640" s="29" t="s">
        <v>33547</v>
      </c>
      <c r="K10640" s="30" t="n">
        <v>828304</v>
      </c>
      <c r="L10640" s="31" t="s">
        <v>34175</v>
      </c>
      <c r="M10640" s="30"/>
      <c r="N10640" s="29" t="s">
        <v>54</v>
      </c>
      <c r="O10640" s="30" t="n">
        <v>8</v>
      </c>
      <c r="P10640" s="31" t="s">
        <v>55</v>
      </c>
    </row>
    <row r="10641" customFormat="false" ht="30" hidden="false" customHeight="false" outlineLevel="0" collapsed="false">
      <c r="A10641" s="29" t="s">
        <v>447</v>
      </c>
      <c r="B10641" s="29" t="s">
        <v>602</v>
      </c>
      <c r="C10641" s="29" t="s">
        <v>114</v>
      </c>
      <c r="D10641" s="29" t="s">
        <v>802</v>
      </c>
      <c r="E10641" s="29" t="s">
        <v>5772</v>
      </c>
      <c r="F10641" s="29" t="s">
        <v>114</v>
      </c>
      <c r="G10641" s="29" t="s">
        <v>34176</v>
      </c>
      <c r="H10641" s="29" t="s">
        <v>50</v>
      </c>
      <c r="I10641" s="29" t="s">
        <v>11577</v>
      </c>
      <c r="J10641" s="29" t="s">
        <v>33547</v>
      </c>
      <c r="K10641" s="30" t="n">
        <v>828304</v>
      </c>
      <c r="L10641" s="31" t="s">
        <v>34177</v>
      </c>
      <c r="M10641" s="30"/>
      <c r="N10641" s="29" t="s">
        <v>54</v>
      </c>
      <c r="O10641" s="30" t="n">
        <v>200</v>
      </c>
      <c r="P10641" s="31" t="s">
        <v>55</v>
      </c>
    </row>
    <row r="10642" customFormat="false" ht="30" hidden="false" customHeight="false" outlineLevel="0" collapsed="false">
      <c r="A10642" s="29" t="s">
        <v>28379</v>
      </c>
      <c r="B10642" s="29" t="s">
        <v>57</v>
      </c>
      <c r="C10642" s="29" t="s">
        <v>328</v>
      </c>
      <c r="D10642" s="29" t="s">
        <v>215</v>
      </c>
      <c r="E10642" s="29" t="s">
        <v>418</v>
      </c>
      <c r="F10642" s="29" t="s">
        <v>31250</v>
      </c>
      <c r="G10642" s="29" t="s">
        <v>34178</v>
      </c>
      <c r="H10642" s="29" t="s">
        <v>50</v>
      </c>
      <c r="I10642" s="29" t="s">
        <v>11577</v>
      </c>
      <c r="J10642" s="29" t="s">
        <v>33547</v>
      </c>
      <c r="K10642" s="30" t="n">
        <v>828304</v>
      </c>
      <c r="L10642" s="31" t="s">
        <v>34179</v>
      </c>
      <c r="M10642" s="30"/>
      <c r="N10642" s="29" t="s">
        <v>54</v>
      </c>
      <c r="O10642" s="30" t="n">
        <v>100</v>
      </c>
      <c r="P10642" s="31" t="s">
        <v>55</v>
      </c>
    </row>
    <row r="10643" customFormat="false" ht="30" hidden="false" customHeight="false" outlineLevel="0" collapsed="false">
      <c r="A10643" s="29" t="s">
        <v>34180</v>
      </c>
      <c r="B10643" s="29"/>
      <c r="C10643" s="29" t="s">
        <v>290</v>
      </c>
      <c r="D10643" s="29" t="s">
        <v>7866</v>
      </c>
      <c r="E10643" s="29"/>
      <c r="F10643" s="29" t="s">
        <v>447</v>
      </c>
      <c r="G10643" s="29" t="s">
        <v>34181</v>
      </c>
      <c r="H10643" s="29" t="s">
        <v>50</v>
      </c>
      <c r="I10643" s="29" t="s">
        <v>11577</v>
      </c>
      <c r="J10643" s="29" t="s">
        <v>33547</v>
      </c>
      <c r="K10643" s="30" t="n">
        <v>828304</v>
      </c>
      <c r="L10643" s="31" t="s">
        <v>34182</v>
      </c>
      <c r="M10643" s="30"/>
      <c r="N10643" s="29" t="s">
        <v>54</v>
      </c>
      <c r="O10643" s="30" t="n">
        <v>308</v>
      </c>
      <c r="P10643" s="31" t="s">
        <v>55</v>
      </c>
    </row>
    <row r="10644" customFormat="false" ht="30" hidden="false" customHeight="false" outlineLevel="0" collapsed="false">
      <c r="A10644" s="29" t="s">
        <v>34183</v>
      </c>
      <c r="B10644" s="29"/>
      <c r="C10644" s="29" t="s">
        <v>30377</v>
      </c>
      <c r="D10644" s="29" t="s">
        <v>122</v>
      </c>
      <c r="E10644" s="29" t="s">
        <v>34184</v>
      </c>
      <c r="F10644" s="29" t="s">
        <v>30377</v>
      </c>
      <c r="G10644" s="29" t="s">
        <v>34185</v>
      </c>
      <c r="H10644" s="29" t="s">
        <v>50</v>
      </c>
      <c r="I10644" s="29" t="s">
        <v>11577</v>
      </c>
      <c r="J10644" s="29" t="s">
        <v>33547</v>
      </c>
      <c r="K10644" s="30" t="n">
        <v>828304</v>
      </c>
      <c r="L10644" s="31" t="s">
        <v>34186</v>
      </c>
      <c r="M10644" s="30"/>
      <c r="N10644" s="29" t="s">
        <v>54</v>
      </c>
      <c r="O10644" s="30" t="n">
        <v>100</v>
      </c>
      <c r="P10644" s="31" t="s">
        <v>55</v>
      </c>
    </row>
    <row r="10645" customFormat="false" ht="30" hidden="false" customHeight="false" outlineLevel="0" collapsed="false">
      <c r="A10645" s="29" t="s">
        <v>34187</v>
      </c>
      <c r="B10645" s="29"/>
      <c r="C10645" s="29" t="s">
        <v>404</v>
      </c>
      <c r="D10645" s="29" t="s">
        <v>215</v>
      </c>
      <c r="E10645" s="29" t="s">
        <v>447</v>
      </c>
      <c r="F10645" s="29" t="s">
        <v>34188</v>
      </c>
      <c r="G10645" s="29" t="s">
        <v>34189</v>
      </c>
      <c r="H10645" s="29" t="s">
        <v>50</v>
      </c>
      <c r="I10645" s="29" t="s">
        <v>11577</v>
      </c>
      <c r="J10645" s="29" t="s">
        <v>33547</v>
      </c>
      <c r="K10645" s="30" t="n">
        <v>828304</v>
      </c>
      <c r="L10645" s="31" t="s">
        <v>34190</v>
      </c>
      <c r="M10645" s="30"/>
      <c r="N10645" s="29" t="s">
        <v>54</v>
      </c>
      <c r="O10645" s="30" t="n">
        <v>300</v>
      </c>
      <c r="P10645" s="31" t="s">
        <v>55</v>
      </c>
    </row>
    <row r="10646" customFormat="false" ht="30" hidden="false" customHeight="false" outlineLevel="0" collapsed="false">
      <c r="A10646" s="29" t="s">
        <v>107</v>
      </c>
      <c r="B10646" s="29" t="s">
        <v>3011</v>
      </c>
      <c r="C10646" s="29" t="s">
        <v>1030</v>
      </c>
      <c r="D10646" s="29" t="s">
        <v>215</v>
      </c>
      <c r="E10646" s="29" t="s">
        <v>34191</v>
      </c>
      <c r="F10646" s="29" t="s">
        <v>1030</v>
      </c>
      <c r="G10646" s="29" t="s">
        <v>34192</v>
      </c>
      <c r="H10646" s="29" t="s">
        <v>50</v>
      </c>
      <c r="I10646" s="29" t="s">
        <v>11577</v>
      </c>
      <c r="J10646" s="29" t="s">
        <v>33547</v>
      </c>
      <c r="K10646" s="30" t="n">
        <v>828304</v>
      </c>
      <c r="L10646" s="31" t="s">
        <v>34193</v>
      </c>
      <c r="M10646" s="30"/>
      <c r="N10646" s="29" t="s">
        <v>54</v>
      </c>
      <c r="O10646" s="30" t="n">
        <v>108</v>
      </c>
      <c r="P10646" s="31" t="s">
        <v>55</v>
      </c>
    </row>
    <row r="10647" customFormat="false" ht="30" hidden="false" customHeight="false" outlineLevel="0" collapsed="false">
      <c r="A10647" s="29" t="s">
        <v>34194</v>
      </c>
      <c r="B10647" s="29"/>
      <c r="C10647" s="29" t="s">
        <v>3125</v>
      </c>
      <c r="D10647" s="29" t="s">
        <v>215</v>
      </c>
      <c r="E10647" s="29" t="s">
        <v>21888</v>
      </c>
      <c r="F10647" s="29" t="s">
        <v>3125</v>
      </c>
      <c r="G10647" s="29" t="s">
        <v>34192</v>
      </c>
      <c r="H10647" s="29" t="s">
        <v>50</v>
      </c>
      <c r="I10647" s="29" t="s">
        <v>11577</v>
      </c>
      <c r="J10647" s="29" t="s">
        <v>33547</v>
      </c>
      <c r="K10647" s="30" t="n">
        <v>828304</v>
      </c>
      <c r="L10647" s="31" t="s">
        <v>34195</v>
      </c>
      <c r="M10647" s="30"/>
      <c r="N10647" s="29" t="s">
        <v>54</v>
      </c>
      <c r="O10647" s="30" t="n">
        <v>8</v>
      </c>
      <c r="P10647" s="31" t="s">
        <v>55</v>
      </c>
    </row>
    <row r="10648" customFormat="false" ht="30" hidden="false" customHeight="false" outlineLevel="0" collapsed="false">
      <c r="A10648" s="29" t="s">
        <v>1823</v>
      </c>
      <c r="B10648" s="29" t="s">
        <v>29751</v>
      </c>
      <c r="C10648" s="29" t="s">
        <v>33576</v>
      </c>
      <c r="D10648" s="29" t="s">
        <v>215</v>
      </c>
      <c r="E10648" s="29" t="s">
        <v>1340</v>
      </c>
      <c r="F10648" s="29" t="s">
        <v>34196</v>
      </c>
      <c r="G10648" s="29" t="s">
        <v>34197</v>
      </c>
      <c r="H10648" s="29" t="s">
        <v>50</v>
      </c>
      <c r="I10648" s="29" t="s">
        <v>11577</v>
      </c>
      <c r="J10648" s="29" t="s">
        <v>33547</v>
      </c>
      <c r="K10648" s="30" t="n">
        <v>828304</v>
      </c>
      <c r="L10648" s="31" t="s">
        <v>34198</v>
      </c>
      <c r="M10648" s="30"/>
      <c r="N10648" s="29" t="s">
        <v>54</v>
      </c>
      <c r="O10648" s="30" t="n">
        <v>8</v>
      </c>
      <c r="P10648" s="31" t="s">
        <v>55</v>
      </c>
    </row>
    <row r="10649" customFormat="false" ht="30" hidden="false" customHeight="false" outlineLevel="0" collapsed="false">
      <c r="A10649" s="29" t="s">
        <v>447</v>
      </c>
      <c r="B10649" s="29" t="s">
        <v>346</v>
      </c>
      <c r="C10649" s="29" t="s">
        <v>20778</v>
      </c>
      <c r="D10649" s="29" t="s">
        <v>34199</v>
      </c>
      <c r="E10649" s="29" t="s">
        <v>2142</v>
      </c>
      <c r="F10649" s="29" t="s">
        <v>20778</v>
      </c>
      <c r="G10649" s="29" t="s">
        <v>34200</v>
      </c>
      <c r="H10649" s="29" t="s">
        <v>50</v>
      </c>
      <c r="I10649" s="29" t="s">
        <v>11577</v>
      </c>
      <c r="J10649" s="29" t="s">
        <v>33547</v>
      </c>
      <c r="K10649" s="30" t="n">
        <v>828304</v>
      </c>
      <c r="L10649" s="31" t="s">
        <v>34201</v>
      </c>
      <c r="M10649" s="30"/>
      <c r="N10649" s="29" t="s">
        <v>54</v>
      </c>
      <c r="O10649" s="30" t="n">
        <v>8</v>
      </c>
      <c r="P10649" s="31" t="s">
        <v>55</v>
      </c>
    </row>
    <row r="10650" customFormat="false" ht="30" hidden="false" customHeight="false" outlineLevel="0" collapsed="false">
      <c r="A10650" s="29" t="s">
        <v>119</v>
      </c>
      <c r="B10650" s="29" t="s">
        <v>447</v>
      </c>
      <c r="C10650" s="29" t="s">
        <v>34202</v>
      </c>
      <c r="D10650" s="29" t="s">
        <v>215</v>
      </c>
      <c r="E10650" s="29" t="s">
        <v>34203</v>
      </c>
      <c r="F10650" s="29" t="s">
        <v>9703</v>
      </c>
      <c r="G10650" s="29" t="s">
        <v>34204</v>
      </c>
      <c r="H10650" s="29" t="s">
        <v>50</v>
      </c>
      <c r="I10650" s="29" t="s">
        <v>11577</v>
      </c>
      <c r="J10650" s="29" t="s">
        <v>33547</v>
      </c>
      <c r="K10650" s="30" t="n">
        <v>828304</v>
      </c>
      <c r="L10650" s="31" t="s">
        <v>34205</v>
      </c>
      <c r="M10650" s="30"/>
      <c r="N10650" s="29" t="s">
        <v>54</v>
      </c>
      <c r="O10650" s="30" t="n">
        <v>8</v>
      </c>
      <c r="P10650" s="31" t="s">
        <v>55</v>
      </c>
    </row>
    <row r="10651" customFormat="false" ht="30" hidden="false" customHeight="false" outlineLevel="0" collapsed="false">
      <c r="A10651" s="29" t="s">
        <v>169</v>
      </c>
      <c r="B10651" s="29" t="s">
        <v>57</v>
      </c>
      <c r="C10651" s="29" t="s">
        <v>33576</v>
      </c>
      <c r="D10651" s="29" t="s">
        <v>28622</v>
      </c>
      <c r="E10651" s="29" t="s">
        <v>34206</v>
      </c>
      <c r="F10651" s="29" t="s">
        <v>33576</v>
      </c>
      <c r="G10651" s="29" t="s">
        <v>34207</v>
      </c>
      <c r="H10651" s="29" t="s">
        <v>50</v>
      </c>
      <c r="I10651" s="29" t="s">
        <v>11577</v>
      </c>
      <c r="J10651" s="29" t="s">
        <v>33547</v>
      </c>
      <c r="K10651" s="30" t="n">
        <v>828304</v>
      </c>
      <c r="L10651" s="31" t="s">
        <v>34208</v>
      </c>
      <c r="M10651" s="30"/>
      <c r="N10651" s="29" t="s">
        <v>54</v>
      </c>
      <c r="O10651" s="30" t="n">
        <v>200</v>
      </c>
      <c r="P10651" s="31" t="s">
        <v>55</v>
      </c>
    </row>
    <row r="10652" customFormat="false" ht="30" hidden="false" customHeight="false" outlineLevel="0" collapsed="false">
      <c r="A10652" s="29" t="s">
        <v>547</v>
      </c>
      <c r="B10652" s="29" t="s">
        <v>189</v>
      </c>
      <c r="C10652" s="29" t="s">
        <v>27072</v>
      </c>
      <c r="D10652" s="29" t="s">
        <v>48</v>
      </c>
      <c r="E10652" s="29" t="s">
        <v>48</v>
      </c>
      <c r="F10652" s="29" t="s">
        <v>48</v>
      </c>
      <c r="G10652" s="29" t="s">
        <v>34209</v>
      </c>
      <c r="H10652" s="29" t="s">
        <v>50</v>
      </c>
      <c r="I10652" s="29" t="s">
        <v>11577</v>
      </c>
      <c r="J10652" s="29" t="s">
        <v>33547</v>
      </c>
      <c r="K10652" s="30" t="n">
        <v>828309</v>
      </c>
      <c r="L10652" s="31" t="s">
        <v>34210</v>
      </c>
      <c r="M10652" s="30"/>
      <c r="N10652" s="29" t="s">
        <v>54</v>
      </c>
      <c r="O10652" s="30" t="n">
        <v>300</v>
      </c>
      <c r="P10652" s="31" t="s">
        <v>55</v>
      </c>
    </row>
    <row r="10653" customFormat="false" ht="30" hidden="false" customHeight="false" outlineLevel="0" collapsed="false">
      <c r="A10653" s="29" t="s">
        <v>34211</v>
      </c>
      <c r="B10653" s="29"/>
      <c r="C10653" s="29" t="s">
        <v>33090</v>
      </c>
      <c r="D10653" s="29" t="s">
        <v>33459</v>
      </c>
      <c r="E10653" s="29"/>
      <c r="F10653" s="29" t="s">
        <v>33090</v>
      </c>
      <c r="G10653" s="29" t="s">
        <v>34212</v>
      </c>
      <c r="H10653" s="29" t="s">
        <v>50</v>
      </c>
      <c r="I10653" s="29" t="s">
        <v>11577</v>
      </c>
      <c r="J10653" s="29" t="s">
        <v>33249</v>
      </c>
      <c r="K10653" s="30" t="n">
        <v>829102</v>
      </c>
      <c r="L10653" s="31" t="s">
        <v>34213</v>
      </c>
      <c r="M10653" s="30"/>
      <c r="N10653" s="29" t="s">
        <v>54</v>
      </c>
      <c r="O10653" s="30" t="n">
        <v>300</v>
      </c>
      <c r="P10653" s="31" t="s">
        <v>55</v>
      </c>
    </row>
    <row r="10654" customFormat="false" ht="60" hidden="false" customHeight="false" outlineLevel="0" collapsed="false">
      <c r="A10654" s="29" t="s">
        <v>34214</v>
      </c>
      <c r="B10654" s="29"/>
      <c r="C10654" s="29" t="s">
        <v>57</v>
      </c>
      <c r="D10654" s="29" t="s">
        <v>122</v>
      </c>
      <c r="E10654" s="29" t="s">
        <v>447</v>
      </c>
      <c r="F10654" s="29" t="s">
        <v>34215</v>
      </c>
      <c r="G10654" s="29" t="s">
        <v>34216</v>
      </c>
      <c r="H10654" s="29" t="s">
        <v>50</v>
      </c>
      <c r="I10654" s="29" t="s">
        <v>11577</v>
      </c>
      <c r="J10654" s="29" t="s">
        <v>33619</v>
      </c>
      <c r="K10654" s="30" t="n">
        <v>829107</v>
      </c>
      <c r="L10654" s="31" t="s">
        <v>34217</v>
      </c>
      <c r="M10654" s="30"/>
      <c r="N10654" s="29" t="s">
        <v>54</v>
      </c>
      <c r="O10654" s="30" t="n">
        <v>130</v>
      </c>
      <c r="P10654" s="31" t="s">
        <v>55</v>
      </c>
    </row>
    <row r="10655" customFormat="false" ht="60" hidden="false" customHeight="false" outlineLevel="0" collapsed="false">
      <c r="A10655" s="29" t="s">
        <v>2756</v>
      </c>
      <c r="B10655" s="29"/>
      <c r="C10655" s="29" t="s">
        <v>14674</v>
      </c>
      <c r="D10655" s="29" t="s">
        <v>11745</v>
      </c>
      <c r="E10655" s="29" t="s">
        <v>14674</v>
      </c>
      <c r="F10655" s="29" t="s">
        <v>34218</v>
      </c>
      <c r="G10655" s="29" t="s">
        <v>34219</v>
      </c>
      <c r="H10655" s="29" t="s">
        <v>50</v>
      </c>
      <c r="I10655" s="29" t="s">
        <v>11577</v>
      </c>
      <c r="J10655" s="29" t="s">
        <v>34220</v>
      </c>
      <c r="K10655" s="30" t="n">
        <v>829112</v>
      </c>
      <c r="L10655" s="31" t="s">
        <v>34221</v>
      </c>
      <c r="M10655" s="30"/>
      <c r="N10655" s="29" t="s">
        <v>54</v>
      </c>
      <c r="O10655" s="30" t="n">
        <v>8</v>
      </c>
      <c r="P10655" s="31" t="s">
        <v>55</v>
      </c>
    </row>
    <row r="10656" customFormat="false" ht="30" hidden="false" customHeight="false" outlineLevel="0" collapsed="false">
      <c r="A10656" s="29" t="s">
        <v>34222</v>
      </c>
      <c r="B10656" s="29" t="s">
        <v>57</v>
      </c>
      <c r="C10656" s="29" t="s">
        <v>5642</v>
      </c>
      <c r="D10656" s="29" t="s">
        <v>30934</v>
      </c>
      <c r="E10656" s="29"/>
      <c r="F10656" s="29" t="s">
        <v>5642</v>
      </c>
      <c r="G10656" s="29" t="s">
        <v>34223</v>
      </c>
      <c r="H10656" s="29" t="s">
        <v>50</v>
      </c>
      <c r="I10656" s="29" t="s">
        <v>11577</v>
      </c>
      <c r="J10656" s="29" t="s">
        <v>33249</v>
      </c>
      <c r="K10656" s="30" t="n">
        <v>829122</v>
      </c>
      <c r="L10656" s="31" t="s">
        <v>34224</v>
      </c>
      <c r="M10656" s="30"/>
      <c r="N10656" s="29" t="s">
        <v>54</v>
      </c>
      <c r="O10656" s="30" t="n">
        <v>400</v>
      </c>
      <c r="P10656" s="31" t="s">
        <v>55</v>
      </c>
    </row>
    <row r="10657" customFormat="false" ht="30" hidden="false" customHeight="false" outlineLevel="0" collapsed="false">
      <c r="A10657" s="29" t="s">
        <v>840</v>
      </c>
      <c r="B10657" s="29" t="s">
        <v>290</v>
      </c>
      <c r="C10657" s="29" t="s">
        <v>137</v>
      </c>
      <c r="D10657" s="29" t="s">
        <v>122</v>
      </c>
      <c r="E10657" s="29" t="s">
        <v>128</v>
      </c>
      <c r="F10657" s="29" t="s">
        <v>137</v>
      </c>
      <c r="G10657" s="29" t="s">
        <v>34225</v>
      </c>
      <c r="H10657" s="29" t="s">
        <v>50</v>
      </c>
      <c r="I10657" s="29" t="s">
        <v>11577</v>
      </c>
      <c r="J10657" s="29" t="s">
        <v>33249</v>
      </c>
      <c r="K10657" s="30" t="n">
        <v>829122</v>
      </c>
      <c r="L10657" s="31" t="s">
        <v>34226</v>
      </c>
      <c r="M10657" s="30"/>
      <c r="N10657" s="29" t="s">
        <v>54</v>
      </c>
      <c r="O10657" s="30" t="n">
        <v>200</v>
      </c>
      <c r="P10657" s="31" t="s">
        <v>55</v>
      </c>
    </row>
    <row r="10658" customFormat="false" ht="30" hidden="false" customHeight="false" outlineLevel="0" collapsed="false">
      <c r="A10658" s="29" t="s">
        <v>34227</v>
      </c>
      <c r="B10658" s="29" t="s">
        <v>57</v>
      </c>
      <c r="C10658" s="29" t="s">
        <v>137</v>
      </c>
      <c r="D10658" s="29" t="s">
        <v>8849</v>
      </c>
      <c r="E10658" s="29"/>
      <c r="F10658" s="29" t="s">
        <v>290</v>
      </c>
      <c r="G10658" s="29" t="s">
        <v>34228</v>
      </c>
      <c r="H10658" s="29" t="s">
        <v>50</v>
      </c>
      <c r="I10658" s="29" t="s">
        <v>11577</v>
      </c>
      <c r="J10658" s="29" t="s">
        <v>33249</v>
      </c>
      <c r="K10658" s="30" t="n">
        <v>829122</v>
      </c>
      <c r="L10658" s="31" t="s">
        <v>34229</v>
      </c>
      <c r="M10658" s="30"/>
      <c r="N10658" s="29" t="s">
        <v>54</v>
      </c>
      <c r="O10658" s="30" t="n">
        <v>300</v>
      </c>
      <c r="P10658" s="31" t="s">
        <v>55</v>
      </c>
    </row>
    <row r="10659" customFormat="false" ht="30" hidden="false" customHeight="false" outlineLevel="0" collapsed="false">
      <c r="A10659" s="29" t="s">
        <v>27541</v>
      </c>
      <c r="B10659" s="29"/>
      <c r="C10659" s="29" t="s">
        <v>5642</v>
      </c>
      <c r="D10659" s="29" t="s">
        <v>215</v>
      </c>
      <c r="E10659" s="29" t="s">
        <v>18347</v>
      </c>
      <c r="F10659" s="29" t="s">
        <v>34230</v>
      </c>
      <c r="G10659" s="29" t="s">
        <v>34231</v>
      </c>
      <c r="H10659" s="29" t="s">
        <v>50</v>
      </c>
      <c r="I10659" s="29" t="s">
        <v>11577</v>
      </c>
      <c r="J10659" s="29" t="s">
        <v>33249</v>
      </c>
      <c r="K10659" s="30" t="n">
        <v>829122</v>
      </c>
      <c r="L10659" s="31" t="s">
        <v>34232</v>
      </c>
      <c r="M10659" s="30"/>
      <c r="N10659" s="29" t="s">
        <v>54</v>
      </c>
      <c r="O10659" s="30" t="n">
        <v>230</v>
      </c>
      <c r="P10659" s="31" t="s">
        <v>55</v>
      </c>
    </row>
    <row r="10660" customFormat="false" ht="45" hidden="false" customHeight="false" outlineLevel="0" collapsed="false">
      <c r="A10660" s="29" t="s">
        <v>7787</v>
      </c>
      <c r="B10660" s="29" t="s">
        <v>1179</v>
      </c>
      <c r="C10660" s="29" t="s">
        <v>5817</v>
      </c>
      <c r="D10660" s="29" t="s">
        <v>215</v>
      </c>
      <c r="E10660" s="29" t="s">
        <v>581</v>
      </c>
      <c r="F10660" s="29" t="s">
        <v>107</v>
      </c>
      <c r="G10660" s="29" t="s">
        <v>34233</v>
      </c>
      <c r="H10660" s="29" t="s">
        <v>50</v>
      </c>
      <c r="I10660" s="29" t="s">
        <v>11577</v>
      </c>
      <c r="J10660" s="29" t="s">
        <v>33249</v>
      </c>
      <c r="K10660" s="30" t="n">
        <v>829122</v>
      </c>
      <c r="L10660" s="30"/>
      <c r="M10660" s="31" t="s">
        <v>34234</v>
      </c>
      <c r="N10660" s="29" t="s">
        <v>54</v>
      </c>
      <c r="O10660" s="30" t="n">
        <v>200</v>
      </c>
      <c r="P10660" s="31" t="s">
        <v>55</v>
      </c>
    </row>
    <row r="10661" customFormat="false" ht="45" hidden="false" customHeight="false" outlineLevel="0" collapsed="false">
      <c r="A10661" s="29" t="s">
        <v>1651</v>
      </c>
      <c r="B10661" s="29"/>
      <c r="C10661" s="29" t="s">
        <v>21360</v>
      </c>
      <c r="D10661" s="29" t="s">
        <v>34235</v>
      </c>
      <c r="E10661" s="29" t="s">
        <v>137</v>
      </c>
      <c r="F10661" s="29" t="s">
        <v>4695</v>
      </c>
      <c r="G10661" s="29" t="s">
        <v>34236</v>
      </c>
      <c r="H10661" s="29" t="s">
        <v>50</v>
      </c>
      <c r="I10661" s="29" t="s">
        <v>11577</v>
      </c>
      <c r="J10661" s="29" t="s">
        <v>33249</v>
      </c>
      <c r="K10661" s="30" t="n">
        <v>829125</v>
      </c>
      <c r="L10661" s="31" t="s">
        <v>34237</v>
      </c>
      <c r="M10661" s="30"/>
      <c r="N10661" s="29" t="s">
        <v>54</v>
      </c>
      <c r="O10661" s="30" t="n">
        <v>200</v>
      </c>
      <c r="P10661" s="31" t="s">
        <v>55</v>
      </c>
    </row>
    <row r="10662" customFormat="false" ht="30" hidden="false" customHeight="false" outlineLevel="0" collapsed="false">
      <c r="A10662" s="29" t="s">
        <v>1595</v>
      </c>
      <c r="B10662" s="29"/>
      <c r="C10662" s="29" t="s">
        <v>9703</v>
      </c>
      <c r="D10662" s="29" t="s">
        <v>215</v>
      </c>
      <c r="E10662" s="29" t="s">
        <v>27951</v>
      </c>
      <c r="F10662" s="29" t="s">
        <v>34238</v>
      </c>
      <c r="G10662" s="29" t="s">
        <v>34239</v>
      </c>
      <c r="H10662" s="29" t="s">
        <v>50</v>
      </c>
      <c r="I10662" s="29" t="s">
        <v>11577</v>
      </c>
      <c r="J10662" s="29" t="s">
        <v>33249</v>
      </c>
      <c r="K10662" s="30" t="n">
        <v>829135</v>
      </c>
      <c r="L10662" s="31" t="s">
        <v>34240</v>
      </c>
      <c r="M10662" s="30"/>
      <c r="N10662" s="29" t="s">
        <v>54</v>
      </c>
      <c r="O10662" s="30" t="n">
        <v>108</v>
      </c>
      <c r="P10662" s="31" t="s">
        <v>55</v>
      </c>
    </row>
    <row r="10663" customFormat="false" ht="45" hidden="false" customHeight="false" outlineLevel="0" collapsed="false">
      <c r="A10663" s="29" t="s">
        <v>1417</v>
      </c>
      <c r="B10663" s="29"/>
      <c r="C10663" s="29" t="s">
        <v>6033</v>
      </c>
      <c r="D10663" s="29" t="s">
        <v>48</v>
      </c>
      <c r="E10663" s="29" t="s">
        <v>48</v>
      </c>
      <c r="F10663" s="29" t="s">
        <v>48</v>
      </c>
      <c r="G10663" s="29" t="s">
        <v>34241</v>
      </c>
      <c r="H10663" s="29" t="s">
        <v>50</v>
      </c>
      <c r="I10663" s="29" t="s">
        <v>11577</v>
      </c>
      <c r="J10663" s="29" t="s">
        <v>33249</v>
      </c>
      <c r="K10663" s="30" t="n">
        <v>829135</v>
      </c>
      <c r="L10663" s="31" t="s">
        <v>34242</v>
      </c>
      <c r="M10663" s="30"/>
      <c r="N10663" s="29" t="s">
        <v>54</v>
      </c>
      <c r="O10663" s="30" t="n">
        <v>8</v>
      </c>
      <c r="P10663" s="31" t="s">
        <v>55</v>
      </c>
    </row>
    <row r="10664" customFormat="false" ht="30" hidden="false" customHeight="false" outlineLevel="0" collapsed="false">
      <c r="A10664" s="29" t="s">
        <v>346</v>
      </c>
      <c r="B10664" s="29"/>
      <c r="C10664" s="29" t="s">
        <v>290</v>
      </c>
      <c r="D10664" s="29" t="s">
        <v>119</v>
      </c>
      <c r="E10664" s="29" t="s">
        <v>9189</v>
      </c>
      <c r="F10664" s="29" t="s">
        <v>34243</v>
      </c>
      <c r="G10664" s="29" t="s">
        <v>34244</v>
      </c>
      <c r="H10664" s="29" t="s">
        <v>50</v>
      </c>
      <c r="I10664" s="29" t="s">
        <v>11577</v>
      </c>
      <c r="J10664" s="29" t="s">
        <v>33249</v>
      </c>
      <c r="K10664" s="30" t="n">
        <v>829201</v>
      </c>
      <c r="L10664" s="31" t="s">
        <v>34245</v>
      </c>
      <c r="M10664" s="30"/>
      <c r="N10664" s="29" t="s">
        <v>54</v>
      </c>
      <c r="O10664" s="30" t="n">
        <v>400</v>
      </c>
      <c r="P10664" s="31" t="s">
        <v>55</v>
      </c>
    </row>
    <row r="10665" customFormat="false" ht="45" hidden="false" customHeight="false" outlineLevel="0" collapsed="false">
      <c r="A10665" s="29" t="s">
        <v>1661</v>
      </c>
      <c r="B10665" s="29"/>
      <c r="C10665" s="29" t="s">
        <v>290</v>
      </c>
      <c r="D10665" s="29" t="s">
        <v>63</v>
      </c>
      <c r="E10665" s="29"/>
      <c r="F10665" s="29" t="s">
        <v>290</v>
      </c>
      <c r="G10665" s="29" t="s">
        <v>34246</v>
      </c>
      <c r="H10665" s="29" t="s">
        <v>50</v>
      </c>
      <c r="I10665" s="29" t="s">
        <v>11577</v>
      </c>
      <c r="J10665" s="29" t="s">
        <v>34247</v>
      </c>
      <c r="K10665" s="30" t="n">
        <v>829210</v>
      </c>
      <c r="L10665" s="31" t="s">
        <v>34248</v>
      </c>
      <c r="M10665" s="30"/>
      <c r="N10665" s="29" t="s">
        <v>54</v>
      </c>
      <c r="O10665" s="30" t="n">
        <v>100</v>
      </c>
      <c r="P10665" s="31" t="s">
        <v>55</v>
      </c>
    </row>
    <row r="10666" customFormat="false" ht="45" hidden="false" customHeight="false" outlineLevel="0" collapsed="false">
      <c r="A10666" s="29" t="s">
        <v>33266</v>
      </c>
      <c r="B10666" s="29"/>
      <c r="C10666" s="29" t="s">
        <v>28525</v>
      </c>
      <c r="D10666" s="29" t="s">
        <v>215</v>
      </c>
      <c r="E10666" s="29" t="s">
        <v>34249</v>
      </c>
      <c r="F10666" s="29" t="s">
        <v>717</v>
      </c>
      <c r="G10666" s="29" t="s">
        <v>34250</v>
      </c>
      <c r="H10666" s="29" t="s">
        <v>50</v>
      </c>
      <c r="I10666" s="29" t="s">
        <v>11577</v>
      </c>
      <c r="J10666" s="29" t="s">
        <v>34251</v>
      </c>
      <c r="K10666" s="30" t="n">
        <v>830001</v>
      </c>
      <c r="L10666" s="31" t="s">
        <v>34252</v>
      </c>
      <c r="M10666" s="30"/>
      <c r="N10666" s="29" t="s">
        <v>54</v>
      </c>
      <c r="O10666" s="30" t="n">
        <v>300</v>
      </c>
      <c r="P10666" s="31" t="s">
        <v>55</v>
      </c>
    </row>
    <row r="10667" customFormat="false" ht="30" hidden="false" customHeight="false" outlineLevel="0" collapsed="false">
      <c r="A10667" s="29" t="s">
        <v>307</v>
      </c>
      <c r="B10667" s="29" t="s">
        <v>20781</v>
      </c>
      <c r="C10667" s="29" t="s">
        <v>1030</v>
      </c>
      <c r="D10667" s="29" t="s">
        <v>215</v>
      </c>
      <c r="E10667" s="29" t="s">
        <v>34253</v>
      </c>
      <c r="F10667" s="29" t="s">
        <v>1030</v>
      </c>
      <c r="G10667" s="29" t="s">
        <v>34254</v>
      </c>
      <c r="H10667" s="29" t="s">
        <v>50</v>
      </c>
      <c r="I10667" s="29" t="s">
        <v>11577</v>
      </c>
      <c r="J10667" s="29" t="s">
        <v>34251</v>
      </c>
      <c r="K10667" s="30" t="n">
        <v>830001</v>
      </c>
      <c r="L10667" s="31" t="s">
        <v>34255</v>
      </c>
      <c r="M10667" s="30"/>
      <c r="N10667" s="29" t="s">
        <v>54</v>
      </c>
      <c r="O10667" s="30" t="n">
        <v>300</v>
      </c>
      <c r="P10667" s="31" t="s">
        <v>55</v>
      </c>
    </row>
    <row r="10668" customFormat="false" ht="30" hidden="false" customHeight="false" outlineLevel="0" collapsed="false">
      <c r="A10668" s="29" t="s">
        <v>70</v>
      </c>
      <c r="B10668" s="29" t="s">
        <v>547</v>
      </c>
      <c r="C10668" s="29" t="s">
        <v>194</v>
      </c>
      <c r="D10668" s="29" t="s">
        <v>78</v>
      </c>
      <c r="E10668" s="29" t="s">
        <v>34256</v>
      </c>
      <c r="F10668" s="29" t="s">
        <v>194</v>
      </c>
      <c r="G10668" s="29" t="s">
        <v>34257</v>
      </c>
      <c r="H10668" s="29" t="s">
        <v>50</v>
      </c>
      <c r="I10668" s="29" t="s">
        <v>11577</v>
      </c>
      <c r="J10668" s="29" t="s">
        <v>34251</v>
      </c>
      <c r="K10668" s="30" t="n">
        <v>830001</v>
      </c>
      <c r="L10668" s="31" t="s">
        <v>34258</v>
      </c>
      <c r="M10668" s="30"/>
      <c r="N10668" s="29" t="s">
        <v>54</v>
      </c>
      <c r="O10668" s="30" t="n">
        <v>200</v>
      </c>
      <c r="P10668" s="31" t="s">
        <v>55</v>
      </c>
    </row>
    <row r="10669" customFormat="false" ht="30" hidden="false" customHeight="false" outlineLevel="0" collapsed="false">
      <c r="A10669" s="29" t="s">
        <v>5267</v>
      </c>
      <c r="B10669" s="29"/>
      <c r="C10669" s="29" t="s">
        <v>8763</v>
      </c>
      <c r="D10669" s="29" t="s">
        <v>78</v>
      </c>
      <c r="E10669" s="29" t="s">
        <v>15176</v>
      </c>
      <c r="F10669" s="29" t="s">
        <v>8763</v>
      </c>
      <c r="G10669" s="29" t="s">
        <v>34257</v>
      </c>
      <c r="H10669" s="29" t="s">
        <v>50</v>
      </c>
      <c r="I10669" s="29" t="s">
        <v>11577</v>
      </c>
      <c r="J10669" s="29" t="s">
        <v>34251</v>
      </c>
      <c r="K10669" s="30" t="n">
        <v>830001</v>
      </c>
      <c r="L10669" s="31" t="s">
        <v>34259</v>
      </c>
      <c r="M10669" s="30"/>
      <c r="N10669" s="29" t="s">
        <v>54</v>
      </c>
      <c r="O10669" s="30" t="n">
        <v>300</v>
      </c>
      <c r="P10669" s="31" t="s">
        <v>55</v>
      </c>
    </row>
    <row r="10670" customFormat="false" ht="30" hidden="false" customHeight="false" outlineLevel="0" collapsed="false">
      <c r="A10670" s="29" t="s">
        <v>5589</v>
      </c>
      <c r="B10670" s="29"/>
      <c r="C10670" s="29" t="s">
        <v>114</v>
      </c>
      <c r="D10670" s="29" t="s">
        <v>155</v>
      </c>
      <c r="E10670" s="29" t="s">
        <v>34260</v>
      </c>
      <c r="F10670" s="29" t="s">
        <v>114</v>
      </c>
      <c r="G10670" s="29" t="s">
        <v>34261</v>
      </c>
      <c r="H10670" s="29" t="s">
        <v>50</v>
      </c>
      <c r="I10670" s="29" t="s">
        <v>11577</v>
      </c>
      <c r="J10670" s="29" t="s">
        <v>34251</v>
      </c>
      <c r="K10670" s="30" t="n">
        <v>830001</v>
      </c>
      <c r="L10670" s="31" t="s">
        <v>34262</v>
      </c>
      <c r="M10670" s="30"/>
      <c r="N10670" s="29" t="s">
        <v>54</v>
      </c>
      <c r="O10670" s="30" t="n">
        <v>200</v>
      </c>
      <c r="P10670" s="31" t="s">
        <v>55</v>
      </c>
    </row>
    <row r="10671" customFormat="false" ht="45" hidden="false" customHeight="false" outlineLevel="0" collapsed="false">
      <c r="A10671" s="29" t="s">
        <v>551</v>
      </c>
      <c r="B10671" s="29"/>
      <c r="C10671" s="29" t="s">
        <v>1030</v>
      </c>
      <c r="D10671" s="29" t="s">
        <v>48</v>
      </c>
      <c r="E10671" s="29" t="s">
        <v>48</v>
      </c>
      <c r="F10671" s="29" t="s">
        <v>48</v>
      </c>
      <c r="G10671" s="29" t="s">
        <v>34263</v>
      </c>
      <c r="H10671" s="29" t="s">
        <v>50</v>
      </c>
      <c r="I10671" s="29" t="s">
        <v>11577</v>
      </c>
      <c r="J10671" s="29" t="s">
        <v>34251</v>
      </c>
      <c r="K10671" s="30" t="n">
        <v>831000</v>
      </c>
      <c r="L10671" s="31" t="s">
        <v>34264</v>
      </c>
      <c r="M10671" s="30"/>
      <c r="N10671" s="29" t="s">
        <v>54</v>
      </c>
      <c r="O10671" s="30" t="n">
        <v>308</v>
      </c>
      <c r="P10671" s="31" t="s">
        <v>55</v>
      </c>
    </row>
    <row r="10672" customFormat="false" ht="30" hidden="false" customHeight="false" outlineLevel="0" collapsed="false">
      <c r="A10672" s="29" t="s">
        <v>1931</v>
      </c>
      <c r="B10672" s="29"/>
      <c r="C10672" s="29" t="s">
        <v>257</v>
      </c>
      <c r="D10672" s="29" t="s">
        <v>771</v>
      </c>
      <c r="E10672" s="29" t="s">
        <v>447</v>
      </c>
      <c r="F10672" s="29" t="s">
        <v>257</v>
      </c>
      <c r="G10672" s="29" t="s">
        <v>34265</v>
      </c>
      <c r="H10672" s="29" t="s">
        <v>50</v>
      </c>
      <c r="I10672" s="29" t="s">
        <v>11577</v>
      </c>
      <c r="J10672" s="29" t="s">
        <v>34251</v>
      </c>
      <c r="K10672" s="30" t="n">
        <v>831000</v>
      </c>
      <c r="L10672" s="31" t="s">
        <v>34266</v>
      </c>
      <c r="M10672" s="30"/>
      <c r="N10672" s="29" t="s">
        <v>54</v>
      </c>
      <c r="O10672" s="30" t="n">
        <v>108</v>
      </c>
      <c r="P10672" s="31" t="s">
        <v>55</v>
      </c>
    </row>
    <row r="10673" customFormat="false" ht="30" hidden="false" customHeight="false" outlineLevel="0" collapsed="false">
      <c r="A10673" s="29" t="s">
        <v>106</v>
      </c>
      <c r="B10673" s="29" t="s">
        <v>57</v>
      </c>
      <c r="C10673" s="29" t="s">
        <v>21360</v>
      </c>
      <c r="D10673" s="29" t="s">
        <v>215</v>
      </c>
      <c r="E10673" s="29" t="s">
        <v>70</v>
      </c>
      <c r="F10673" s="29" t="s">
        <v>34267</v>
      </c>
      <c r="G10673" s="29" t="s">
        <v>34268</v>
      </c>
      <c r="H10673" s="29" t="s">
        <v>50</v>
      </c>
      <c r="I10673" s="29" t="s">
        <v>11577</v>
      </c>
      <c r="J10673" s="29" t="s">
        <v>34251</v>
      </c>
      <c r="K10673" s="30" t="n">
        <v>831001</v>
      </c>
      <c r="L10673" s="31" t="s">
        <v>34269</v>
      </c>
      <c r="M10673" s="30"/>
      <c r="N10673" s="29" t="s">
        <v>54</v>
      </c>
      <c r="O10673" s="30" t="n">
        <v>308</v>
      </c>
      <c r="P10673" s="31" t="s">
        <v>55</v>
      </c>
    </row>
    <row r="10674" customFormat="false" ht="45" hidden="false" customHeight="false" outlineLevel="0" collapsed="false">
      <c r="A10674" s="29" t="s">
        <v>3865</v>
      </c>
      <c r="B10674" s="29" t="s">
        <v>306</v>
      </c>
      <c r="C10674" s="29" t="s">
        <v>34270</v>
      </c>
      <c r="D10674" s="29" t="s">
        <v>215</v>
      </c>
      <c r="E10674" s="29" t="s">
        <v>34270</v>
      </c>
      <c r="F10674" s="29" t="s">
        <v>34271</v>
      </c>
      <c r="G10674" s="29" t="s">
        <v>34272</v>
      </c>
      <c r="H10674" s="29" t="s">
        <v>50</v>
      </c>
      <c r="I10674" s="29" t="s">
        <v>11577</v>
      </c>
      <c r="J10674" s="29" t="s">
        <v>34251</v>
      </c>
      <c r="K10674" s="30" t="n">
        <v>831001</v>
      </c>
      <c r="L10674" s="31" t="s">
        <v>34273</v>
      </c>
      <c r="M10674" s="30"/>
      <c r="N10674" s="29" t="s">
        <v>54</v>
      </c>
      <c r="O10674" s="30" t="n">
        <v>8</v>
      </c>
      <c r="P10674" s="31" t="s">
        <v>55</v>
      </c>
    </row>
    <row r="10675" customFormat="false" ht="30" hidden="false" customHeight="false" outlineLevel="0" collapsed="false">
      <c r="A10675" s="29" t="s">
        <v>154</v>
      </c>
      <c r="B10675" s="29" t="s">
        <v>1931</v>
      </c>
      <c r="C10675" s="29" t="s">
        <v>32233</v>
      </c>
      <c r="D10675" s="29" t="s">
        <v>1564</v>
      </c>
      <c r="E10675" s="29" t="s">
        <v>1507</v>
      </c>
      <c r="F10675" s="29" t="s">
        <v>7507</v>
      </c>
      <c r="G10675" s="29" t="s">
        <v>34274</v>
      </c>
      <c r="H10675" s="29" t="s">
        <v>50</v>
      </c>
      <c r="I10675" s="29" t="s">
        <v>11577</v>
      </c>
      <c r="J10675" s="29" t="s">
        <v>34251</v>
      </c>
      <c r="K10675" s="30" t="n">
        <v>831001</v>
      </c>
      <c r="L10675" s="31" t="s">
        <v>34275</v>
      </c>
      <c r="M10675" s="30"/>
      <c r="N10675" s="29" t="s">
        <v>54</v>
      </c>
      <c r="O10675" s="30" t="n">
        <v>8</v>
      </c>
      <c r="P10675" s="31" t="s">
        <v>55</v>
      </c>
    </row>
    <row r="10676" customFormat="false" ht="30" hidden="false" customHeight="false" outlineLevel="0" collapsed="false">
      <c r="A10676" s="29" t="s">
        <v>1046</v>
      </c>
      <c r="B10676" s="29"/>
      <c r="C10676" s="29" t="s">
        <v>114</v>
      </c>
      <c r="D10676" s="29" t="s">
        <v>48</v>
      </c>
      <c r="E10676" s="29" t="s">
        <v>48</v>
      </c>
      <c r="F10676" s="29" t="s">
        <v>48</v>
      </c>
      <c r="G10676" s="29" t="s">
        <v>34276</v>
      </c>
      <c r="H10676" s="29" t="s">
        <v>50</v>
      </c>
      <c r="I10676" s="29" t="s">
        <v>11577</v>
      </c>
      <c r="J10676" s="29" t="s">
        <v>34251</v>
      </c>
      <c r="K10676" s="30" t="n">
        <v>831001</v>
      </c>
      <c r="L10676" s="31" t="s">
        <v>34277</v>
      </c>
      <c r="M10676" s="30"/>
      <c r="N10676" s="29" t="s">
        <v>54</v>
      </c>
      <c r="O10676" s="30" t="n">
        <v>200</v>
      </c>
      <c r="P10676" s="31" t="s">
        <v>55</v>
      </c>
    </row>
    <row r="10677" customFormat="false" ht="30" hidden="false" customHeight="false" outlineLevel="0" collapsed="false">
      <c r="A10677" s="29" t="s">
        <v>1090</v>
      </c>
      <c r="B10677" s="29"/>
      <c r="C10677" s="29" t="s">
        <v>114</v>
      </c>
      <c r="D10677" s="29" t="s">
        <v>3472</v>
      </c>
      <c r="E10677" s="29"/>
      <c r="F10677" s="29" t="s">
        <v>57</v>
      </c>
      <c r="G10677" s="29" t="s">
        <v>34278</v>
      </c>
      <c r="H10677" s="29" t="s">
        <v>50</v>
      </c>
      <c r="I10677" s="29" t="s">
        <v>11577</v>
      </c>
      <c r="J10677" s="29" t="s">
        <v>34251</v>
      </c>
      <c r="K10677" s="30" t="n">
        <v>831001</v>
      </c>
      <c r="L10677" s="31" t="s">
        <v>34279</v>
      </c>
      <c r="M10677" s="30"/>
      <c r="N10677" s="29" t="s">
        <v>54</v>
      </c>
      <c r="O10677" s="30" t="n">
        <v>200</v>
      </c>
      <c r="P10677" s="31" t="s">
        <v>55</v>
      </c>
    </row>
    <row r="10678" customFormat="false" ht="30" hidden="false" customHeight="false" outlineLevel="0" collapsed="false">
      <c r="A10678" s="29" t="s">
        <v>162</v>
      </c>
      <c r="B10678" s="29" t="s">
        <v>57</v>
      </c>
      <c r="C10678" s="29" t="s">
        <v>77</v>
      </c>
      <c r="D10678" s="29" t="s">
        <v>215</v>
      </c>
      <c r="E10678" s="29" t="s">
        <v>78</v>
      </c>
      <c r="F10678" s="29" t="s">
        <v>34280</v>
      </c>
      <c r="G10678" s="29" t="s">
        <v>34281</v>
      </c>
      <c r="H10678" s="29" t="s">
        <v>50</v>
      </c>
      <c r="I10678" s="29" t="s">
        <v>11577</v>
      </c>
      <c r="J10678" s="29" t="s">
        <v>34251</v>
      </c>
      <c r="K10678" s="30" t="n">
        <v>831001</v>
      </c>
      <c r="L10678" s="31" t="s">
        <v>34282</v>
      </c>
      <c r="M10678" s="30"/>
      <c r="N10678" s="29" t="s">
        <v>54</v>
      </c>
      <c r="O10678" s="30" t="n">
        <v>308</v>
      </c>
      <c r="P10678" s="31" t="s">
        <v>55</v>
      </c>
    </row>
    <row r="10679" customFormat="false" ht="30" hidden="false" customHeight="false" outlineLevel="0" collapsed="false">
      <c r="A10679" s="29" t="s">
        <v>13938</v>
      </c>
      <c r="B10679" s="29" t="s">
        <v>34283</v>
      </c>
      <c r="C10679" s="29" t="s">
        <v>1602</v>
      </c>
      <c r="D10679" s="29" t="s">
        <v>215</v>
      </c>
      <c r="E10679" s="29" t="s">
        <v>33190</v>
      </c>
      <c r="F10679" s="29" t="s">
        <v>7006</v>
      </c>
      <c r="G10679" s="29" t="s">
        <v>34284</v>
      </c>
      <c r="H10679" s="29" t="s">
        <v>50</v>
      </c>
      <c r="I10679" s="29" t="s">
        <v>11577</v>
      </c>
      <c r="J10679" s="29" t="s">
        <v>34251</v>
      </c>
      <c r="K10679" s="30" t="n">
        <v>831001</v>
      </c>
      <c r="L10679" s="31" t="s">
        <v>34285</v>
      </c>
      <c r="M10679" s="30"/>
      <c r="N10679" s="29" t="s">
        <v>54</v>
      </c>
      <c r="O10679" s="30" t="n">
        <v>108</v>
      </c>
      <c r="P10679" s="31" t="s">
        <v>55</v>
      </c>
    </row>
    <row r="10680" customFormat="false" ht="30" hidden="false" customHeight="false" outlineLevel="0" collapsed="false">
      <c r="A10680" s="29" t="s">
        <v>481</v>
      </c>
      <c r="B10680" s="29" t="s">
        <v>12911</v>
      </c>
      <c r="C10680" s="29" t="s">
        <v>5671</v>
      </c>
      <c r="D10680" s="29" t="s">
        <v>215</v>
      </c>
      <c r="E10680" s="29" t="s">
        <v>34286</v>
      </c>
      <c r="F10680" s="29" t="s">
        <v>34287</v>
      </c>
      <c r="G10680" s="29" t="s">
        <v>34284</v>
      </c>
      <c r="H10680" s="29" t="s">
        <v>50</v>
      </c>
      <c r="I10680" s="29" t="s">
        <v>11577</v>
      </c>
      <c r="J10680" s="29" t="s">
        <v>34251</v>
      </c>
      <c r="K10680" s="30" t="n">
        <v>831001</v>
      </c>
      <c r="L10680" s="31" t="s">
        <v>34288</v>
      </c>
      <c r="M10680" s="30"/>
      <c r="N10680" s="29" t="s">
        <v>54</v>
      </c>
      <c r="O10680" s="30" t="n">
        <v>300</v>
      </c>
      <c r="P10680" s="31" t="s">
        <v>55</v>
      </c>
    </row>
    <row r="10681" customFormat="false" ht="30" hidden="false" customHeight="false" outlineLevel="0" collapsed="false">
      <c r="A10681" s="29" t="s">
        <v>98</v>
      </c>
      <c r="B10681" s="29"/>
      <c r="C10681" s="29" t="s">
        <v>114</v>
      </c>
      <c r="D10681" s="29" t="s">
        <v>122</v>
      </c>
      <c r="E10681" s="29" t="s">
        <v>4529</v>
      </c>
      <c r="F10681" s="29" t="s">
        <v>114</v>
      </c>
      <c r="G10681" s="29" t="s">
        <v>34289</v>
      </c>
      <c r="H10681" s="29" t="s">
        <v>50</v>
      </c>
      <c r="I10681" s="29" t="s">
        <v>11577</v>
      </c>
      <c r="J10681" s="29" t="s">
        <v>34251</v>
      </c>
      <c r="K10681" s="30" t="n">
        <v>831001</v>
      </c>
      <c r="L10681" s="31" t="s">
        <v>34290</v>
      </c>
      <c r="M10681" s="30"/>
      <c r="N10681" s="29" t="s">
        <v>54</v>
      </c>
      <c r="O10681" s="30" t="n">
        <v>300</v>
      </c>
      <c r="P10681" s="31" t="s">
        <v>55</v>
      </c>
    </row>
    <row r="10682" customFormat="false" ht="30" hidden="false" customHeight="false" outlineLevel="0" collapsed="false">
      <c r="A10682" s="29" t="s">
        <v>34291</v>
      </c>
      <c r="B10682" s="29" t="s">
        <v>2933</v>
      </c>
      <c r="C10682" s="29" t="s">
        <v>177</v>
      </c>
      <c r="D10682" s="29" t="s">
        <v>215</v>
      </c>
      <c r="E10682" s="29" t="s">
        <v>34291</v>
      </c>
      <c r="F10682" s="29" t="s">
        <v>34292</v>
      </c>
      <c r="G10682" s="29" t="s">
        <v>34293</v>
      </c>
      <c r="H10682" s="29" t="s">
        <v>50</v>
      </c>
      <c r="I10682" s="29" t="s">
        <v>11577</v>
      </c>
      <c r="J10682" s="29" t="s">
        <v>34251</v>
      </c>
      <c r="K10682" s="30" t="n">
        <v>831001</v>
      </c>
      <c r="L10682" s="31" t="s">
        <v>34294</v>
      </c>
      <c r="M10682" s="30"/>
      <c r="N10682" s="29" t="s">
        <v>54</v>
      </c>
      <c r="O10682" s="30" t="n">
        <v>300</v>
      </c>
      <c r="P10682" s="31" t="s">
        <v>55</v>
      </c>
    </row>
    <row r="10683" customFormat="false" ht="30" hidden="false" customHeight="false" outlineLevel="0" collapsed="false">
      <c r="A10683" s="29" t="s">
        <v>1331</v>
      </c>
      <c r="B10683" s="29" t="s">
        <v>34295</v>
      </c>
      <c r="C10683" s="29" t="s">
        <v>29289</v>
      </c>
      <c r="D10683" s="29" t="s">
        <v>8441</v>
      </c>
      <c r="E10683" s="29" t="s">
        <v>114</v>
      </c>
      <c r="F10683" s="29" t="s">
        <v>29290</v>
      </c>
      <c r="G10683" s="29" t="s">
        <v>34296</v>
      </c>
      <c r="H10683" s="29" t="s">
        <v>50</v>
      </c>
      <c r="I10683" s="29" t="s">
        <v>11577</v>
      </c>
      <c r="J10683" s="29" t="s">
        <v>34251</v>
      </c>
      <c r="K10683" s="30" t="n">
        <v>831001</v>
      </c>
      <c r="L10683" s="31" t="s">
        <v>34297</v>
      </c>
      <c r="M10683" s="30"/>
      <c r="N10683" s="29" t="s">
        <v>54</v>
      </c>
      <c r="O10683" s="30" t="n">
        <v>200</v>
      </c>
      <c r="P10683" s="31" t="s">
        <v>55</v>
      </c>
    </row>
    <row r="10684" customFormat="false" ht="30" hidden="false" customHeight="false" outlineLevel="0" collapsed="false">
      <c r="A10684" s="29" t="s">
        <v>306</v>
      </c>
      <c r="B10684" s="29" t="s">
        <v>101</v>
      </c>
      <c r="C10684" s="29" t="s">
        <v>183</v>
      </c>
      <c r="D10684" s="29" t="s">
        <v>215</v>
      </c>
      <c r="E10684" s="29" t="s">
        <v>128</v>
      </c>
      <c r="F10684" s="29" t="s">
        <v>34298</v>
      </c>
      <c r="G10684" s="29" t="s">
        <v>34299</v>
      </c>
      <c r="H10684" s="29" t="s">
        <v>50</v>
      </c>
      <c r="I10684" s="29" t="s">
        <v>11577</v>
      </c>
      <c r="J10684" s="29" t="s">
        <v>34251</v>
      </c>
      <c r="K10684" s="30" t="n">
        <v>831001</v>
      </c>
      <c r="L10684" s="31" t="s">
        <v>34300</v>
      </c>
      <c r="M10684" s="30"/>
      <c r="N10684" s="29" t="s">
        <v>54</v>
      </c>
      <c r="O10684" s="30" t="n">
        <v>200</v>
      </c>
      <c r="P10684" s="31" t="s">
        <v>55</v>
      </c>
    </row>
    <row r="10685" customFormat="false" ht="30" hidden="false" customHeight="false" outlineLevel="0" collapsed="false">
      <c r="A10685" s="29" t="s">
        <v>329</v>
      </c>
      <c r="B10685" s="29"/>
      <c r="C10685" s="29" t="s">
        <v>447</v>
      </c>
      <c r="D10685" s="29" t="s">
        <v>154</v>
      </c>
      <c r="E10685" s="29" t="s">
        <v>1052</v>
      </c>
      <c r="F10685" s="29" t="s">
        <v>447</v>
      </c>
      <c r="G10685" s="29" t="s">
        <v>34301</v>
      </c>
      <c r="H10685" s="29" t="s">
        <v>50</v>
      </c>
      <c r="I10685" s="29" t="s">
        <v>11577</v>
      </c>
      <c r="J10685" s="29" t="s">
        <v>34251</v>
      </c>
      <c r="K10685" s="30" t="n">
        <v>831001</v>
      </c>
      <c r="L10685" s="31" t="s">
        <v>34302</v>
      </c>
      <c r="M10685" s="30"/>
      <c r="N10685" s="29" t="s">
        <v>54</v>
      </c>
      <c r="O10685" s="30" t="n">
        <v>308</v>
      </c>
      <c r="P10685" s="31" t="s">
        <v>55</v>
      </c>
    </row>
    <row r="10686" customFormat="false" ht="30" hidden="false" customHeight="false" outlineLevel="0" collapsed="false">
      <c r="A10686" s="29" t="s">
        <v>34303</v>
      </c>
      <c r="B10686" s="29" t="s">
        <v>57</v>
      </c>
      <c r="C10686" s="29" t="s">
        <v>194</v>
      </c>
      <c r="D10686" s="29" t="s">
        <v>215</v>
      </c>
      <c r="E10686" s="29" t="s">
        <v>174</v>
      </c>
      <c r="F10686" s="29" t="s">
        <v>34304</v>
      </c>
      <c r="G10686" s="29" t="s">
        <v>34305</v>
      </c>
      <c r="H10686" s="29" t="s">
        <v>50</v>
      </c>
      <c r="I10686" s="29" t="s">
        <v>11577</v>
      </c>
      <c r="J10686" s="29" t="s">
        <v>34251</v>
      </c>
      <c r="K10686" s="30" t="n">
        <v>831001</v>
      </c>
      <c r="L10686" s="31" t="s">
        <v>34306</v>
      </c>
      <c r="M10686" s="30"/>
      <c r="N10686" s="29" t="s">
        <v>54</v>
      </c>
      <c r="O10686" s="30" t="n">
        <v>8</v>
      </c>
      <c r="P10686" s="31" t="s">
        <v>55</v>
      </c>
    </row>
    <row r="10687" customFormat="false" ht="30" hidden="false" customHeight="false" outlineLevel="0" collapsed="false">
      <c r="A10687" s="29" t="s">
        <v>1417</v>
      </c>
      <c r="B10687" s="29"/>
      <c r="C10687" s="29" t="s">
        <v>27025</v>
      </c>
      <c r="D10687" s="29" t="s">
        <v>27025</v>
      </c>
      <c r="E10687" s="29"/>
      <c r="F10687" s="29" t="s">
        <v>34307</v>
      </c>
      <c r="G10687" s="29" t="s">
        <v>34308</v>
      </c>
      <c r="H10687" s="29" t="s">
        <v>50</v>
      </c>
      <c r="I10687" s="29" t="s">
        <v>11577</v>
      </c>
      <c r="J10687" s="29" t="s">
        <v>34251</v>
      </c>
      <c r="K10687" s="30" t="n">
        <v>831001</v>
      </c>
      <c r="L10687" s="31" t="s">
        <v>34309</v>
      </c>
      <c r="M10687" s="30"/>
      <c r="N10687" s="29" t="s">
        <v>54</v>
      </c>
      <c r="O10687" s="30" t="n">
        <v>108</v>
      </c>
      <c r="P10687" s="31" t="s">
        <v>55</v>
      </c>
    </row>
    <row r="10688" customFormat="false" ht="45" hidden="false" customHeight="false" outlineLevel="0" collapsed="false">
      <c r="A10688" s="29" t="s">
        <v>5725</v>
      </c>
      <c r="B10688" s="29" t="s">
        <v>57</v>
      </c>
      <c r="C10688" s="29" t="s">
        <v>194</v>
      </c>
      <c r="D10688" s="29" t="s">
        <v>373</v>
      </c>
      <c r="E10688" s="29" t="s">
        <v>57</v>
      </c>
      <c r="F10688" s="29" t="s">
        <v>183</v>
      </c>
      <c r="G10688" s="29" t="s">
        <v>34310</v>
      </c>
      <c r="H10688" s="29" t="s">
        <v>50</v>
      </c>
      <c r="I10688" s="29" t="s">
        <v>11577</v>
      </c>
      <c r="J10688" s="29" t="s">
        <v>34251</v>
      </c>
      <c r="K10688" s="30" t="n">
        <v>831001</v>
      </c>
      <c r="L10688" s="31" t="s">
        <v>34311</v>
      </c>
      <c r="M10688" s="30"/>
      <c r="N10688" s="29" t="s">
        <v>54</v>
      </c>
      <c r="O10688" s="30" t="n">
        <v>200</v>
      </c>
      <c r="P10688" s="31" t="s">
        <v>55</v>
      </c>
    </row>
    <row r="10689" customFormat="false" ht="30" hidden="false" customHeight="false" outlineLevel="0" collapsed="false">
      <c r="A10689" s="29" t="s">
        <v>7698</v>
      </c>
      <c r="B10689" s="29" t="s">
        <v>290</v>
      </c>
      <c r="C10689" s="29" t="s">
        <v>114</v>
      </c>
      <c r="D10689" s="29" t="s">
        <v>215</v>
      </c>
      <c r="E10689" s="29" t="s">
        <v>7339</v>
      </c>
      <c r="F10689" s="29" t="s">
        <v>5758</v>
      </c>
      <c r="G10689" s="29" t="s">
        <v>34312</v>
      </c>
      <c r="H10689" s="29" t="s">
        <v>50</v>
      </c>
      <c r="I10689" s="29" t="s">
        <v>11577</v>
      </c>
      <c r="J10689" s="29" t="s">
        <v>34251</v>
      </c>
      <c r="K10689" s="30" t="n">
        <v>831001</v>
      </c>
      <c r="L10689" s="31" t="s">
        <v>34313</v>
      </c>
      <c r="M10689" s="30"/>
      <c r="N10689" s="29" t="s">
        <v>54</v>
      </c>
      <c r="O10689" s="30" t="n">
        <v>200</v>
      </c>
      <c r="P10689" s="31" t="s">
        <v>55</v>
      </c>
    </row>
    <row r="10690" customFormat="false" ht="30" hidden="false" customHeight="false" outlineLevel="0" collapsed="false">
      <c r="A10690" s="29" t="s">
        <v>2638</v>
      </c>
      <c r="B10690" s="29" t="s">
        <v>57</v>
      </c>
      <c r="C10690" s="29" t="s">
        <v>5983</v>
      </c>
      <c r="D10690" s="29" t="s">
        <v>109</v>
      </c>
      <c r="E10690" s="29" t="s">
        <v>418</v>
      </c>
      <c r="F10690" s="29" t="s">
        <v>33289</v>
      </c>
      <c r="G10690" s="29" t="s">
        <v>34314</v>
      </c>
      <c r="H10690" s="29" t="s">
        <v>50</v>
      </c>
      <c r="I10690" s="29" t="s">
        <v>11577</v>
      </c>
      <c r="J10690" s="29" t="s">
        <v>34251</v>
      </c>
      <c r="K10690" s="30" t="n">
        <v>831001</v>
      </c>
      <c r="L10690" s="31" t="s">
        <v>34315</v>
      </c>
      <c r="M10690" s="30"/>
      <c r="N10690" s="29" t="s">
        <v>54</v>
      </c>
      <c r="O10690" s="30" t="n">
        <v>8</v>
      </c>
      <c r="P10690" s="31" t="s">
        <v>55</v>
      </c>
    </row>
    <row r="10691" customFormat="false" ht="30" hidden="false" customHeight="false" outlineLevel="0" collapsed="false">
      <c r="A10691" s="29" t="s">
        <v>34316</v>
      </c>
      <c r="B10691" s="29"/>
      <c r="C10691" s="29" t="s">
        <v>13523</v>
      </c>
      <c r="D10691" s="29" t="s">
        <v>215</v>
      </c>
      <c r="E10691" s="29" t="s">
        <v>5927</v>
      </c>
      <c r="F10691" s="29" t="s">
        <v>13523</v>
      </c>
      <c r="G10691" s="29" t="s">
        <v>34317</v>
      </c>
      <c r="H10691" s="29" t="s">
        <v>50</v>
      </c>
      <c r="I10691" s="29" t="s">
        <v>11577</v>
      </c>
      <c r="J10691" s="29" t="s">
        <v>34251</v>
      </c>
      <c r="K10691" s="30" t="n">
        <v>831001</v>
      </c>
      <c r="L10691" s="31" t="s">
        <v>34318</v>
      </c>
      <c r="M10691" s="30"/>
      <c r="N10691" s="29" t="s">
        <v>54</v>
      </c>
      <c r="O10691" s="30" t="n">
        <v>300</v>
      </c>
      <c r="P10691" s="31" t="s">
        <v>55</v>
      </c>
    </row>
    <row r="10692" customFormat="false" ht="30" hidden="false" customHeight="false" outlineLevel="0" collapsed="false">
      <c r="A10692" s="29" t="s">
        <v>665</v>
      </c>
      <c r="B10692" s="29" t="s">
        <v>57</v>
      </c>
      <c r="C10692" s="29" t="s">
        <v>34319</v>
      </c>
      <c r="D10692" s="29" t="s">
        <v>215</v>
      </c>
      <c r="E10692" s="29" t="s">
        <v>5744</v>
      </c>
      <c r="F10692" s="29" t="s">
        <v>34320</v>
      </c>
      <c r="G10692" s="29" t="s">
        <v>34321</v>
      </c>
      <c r="H10692" s="29" t="s">
        <v>50</v>
      </c>
      <c r="I10692" s="29" t="s">
        <v>11577</v>
      </c>
      <c r="J10692" s="29" t="s">
        <v>34251</v>
      </c>
      <c r="K10692" s="30" t="n">
        <v>831001</v>
      </c>
      <c r="L10692" s="31" t="s">
        <v>34322</v>
      </c>
      <c r="M10692" s="30"/>
      <c r="N10692" s="29" t="s">
        <v>54</v>
      </c>
      <c r="O10692" s="30" t="n">
        <v>108</v>
      </c>
      <c r="P10692" s="31" t="s">
        <v>55</v>
      </c>
    </row>
    <row r="10693" customFormat="false" ht="30" hidden="false" customHeight="false" outlineLevel="0" collapsed="false">
      <c r="A10693" s="29" t="s">
        <v>34323</v>
      </c>
      <c r="B10693" s="29"/>
      <c r="C10693" s="29" t="s">
        <v>177</v>
      </c>
      <c r="D10693" s="29" t="s">
        <v>128</v>
      </c>
      <c r="E10693" s="29" t="s">
        <v>189</v>
      </c>
      <c r="F10693" s="29" t="s">
        <v>34324</v>
      </c>
      <c r="G10693" s="29" t="s">
        <v>34325</v>
      </c>
      <c r="H10693" s="29" t="s">
        <v>50</v>
      </c>
      <c r="I10693" s="29" t="s">
        <v>11577</v>
      </c>
      <c r="J10693" s="29" t="s">
        <v>34251</v>
      </c>
      <c r="K10693" s="30" t="n">
        <v>831001</v>
      </c>
      <c r="L10693" s="31" t="s">
        <v>34326</v>
      </c>
      <c r="M10693" s="30"/>
      <c r="N10693" s="29" t="s">
        <v>54</v>
      </c>
      <c r="O10693" s="30" t="n">
        <v>308</v>
      </c>
      <c r="P10693" s="31" t="s">
        <v>55</v>
      </c>
    </row>
    <row r="10694" customFormat="false" ht="30" hidden="false" customHeight="false" outlineLevel="0" collapsed="false">
      <c r="A10694" s="29" t="s">
        <v>106</v>
      </c>
      <c r="B10694" s="29" t="s">
        <v>2142</v>
      </c>
      <c r="C10694" s="29" t="s">
        <v>424</v>
      </c>
      <c r="D10694" s="29" t="s">
        <v>215</v>
      </c>
      <c r="E10694" s="29" t="s">
        <v>70</v>
      </c>
      <c r="F10694" s="29" t="s">
        <v>424</v>
      </c>
      <c r="G10694" s="29" t="s">
        <v>34327</v>
      </c>
      <c r="H10694" s="29" t="s">
        <v>50</v>
      </c>
      <c r="I10694" s="29" t="s">
        <v>11577</v>
      </c>
      <c r="J10694" s="29" t="s">
        <v>34251</v>
      </c>
      <c r="K10694" s="30" t="n">
        <v>831001</v>
      </c>
      <c r="L10694" s="31" t="s">
        <v>34328</v>
      </c>
      <c r="M10694" s="30"/>
      <c r="N10694" s="29" t="s">
        <v>54</v>
      </c>
      <c r="O10694" s="30" t="n">
        <v>200</v>
      </c>
      <c r="P10694" s="31" t="s">
        <v>55</v>
      </c>
    </row>
    <row r="10695" customFormat="false" ht="30" hidden="false" customHeight="false" outlineLevel="0" collapsed="false">
      <c r="A10695" s="29" t="s">
        <v>34329</v>
      </c>
      <c r="B10695" s="29" t="s">
        <v>3440</v>
      </c>
      <c r="C10695" s="29" t="s">
        <v>1602</v>
      </c>
      <c r="D10695" s="29" t="s">
        <v>215</v>
      </c>
      <c r="E10695" s="29" t="s">
        <v>1290</v>
      </c>
      <c r="F10695" s="29" t="s">
        <v>34330</v>
      </c>
      <c r="G10695" s="29" t="s">
        <v>34331</v>
      </c>
      <c r="H10695" s="29" t="s">
        <v>50</v>
      </c>
      <c r="I10695" s="29" t="s">
        <v>11577</v>
      </c>
      <c r="J10695" s="29" t="s">
        <v>34251</v>
      </c>
      <c r="K10695" s="30" t="n">
        <v>831001</v>
      </c>
      <c r="L10695" s="31" t="s">
        <v>34332</v>
      </c>
      <c r="M10695" s="30"/>
      <c r="N10695" s="29" t="s">
        <v>54</v>
      </c>
      <c r="O10695" s="30" t="n">
        <v>100</v>
      </c>
      <c r="P10695" s="31" t="s">
        <v>55</v>
      </c>
    </row>
    <row r="10696" customFormat="false" ht="30" hidden="false" customHeight="false" outlineLevel="0" collapsed="false">
      <c r="A10696" s="29" t="s">
        <v>165</v>
      </c>
      <c r="B10696" s="29"/>
      <c r="C10696" s="29" t="s">
        <v>34333</v>
      </c>
      <c r="D10696" s="29" t="s">
        <v>215</v>
      </c>
      <c r="E10696" s="29" t="s">
        <v>233</v>
      </c>
      <c r="F10696" s="29" t="s">
        <v>34334</v>
      </c>
      <c r="G10696" s="29" t="s">
        <v>34335</v>
      </c>
      <c r="H10696" s="29" t="s">
        <v>50</v>
      </c>
      <c r="I10696" s="29" t="s">
        <v>11577</v>
      </c>
      <c r="J10696" s="29" t="s">
        <v>34251</v>
      </c>
      <c r="K10696" s="30" t="n">
        <v>831001</v>
      </c>
      <c r="L10696" s="31" t="s">
        <v>34336</v>
      </c>
      <c r="M10696" s="30"/>
      <c r="N10696" s="29" t="s">
        <v>54</v>
      </c>
      <c r="O10696" s="30" t="n">
        <v>308</v>
      </c>
      <c r="P10696" s="31" t="s">
        <v>55</v>
      </c>
    </row>
    <row r="10697" customFormat="false" ht="30" hidden="false" customHeight="false" outlineLevel="0" collapsed="false">
      <c r="A10697" s="29" t="s">
        <v>3125</v>
      </c>
      <c r="B10697" s="29" t="s">
        <v>5725</v>
      </c>
      <c r="C10697" s="29" t="s">
        <v>32804</v>
      </c>
      <c r="D10697" s="29" t="s">
        <v>3125</v>
      </c>
      <c r="E10697" s="29" t="s">
        <v>447</v>
      </c>
      <c r="F10697" s="29" t="s">
        <v>34337</v>
      </c>
      <c r="G10697" s="29" t="s">
        <v>34338</v>
      </c>
      <c r="H10697" s="29" t="s">
        <v>50</v>
      </c>
      <c r="I10697" s="29" t="s">
        <v>11577</v>
      </c>
      <c r="J10697" s="29" t="s">
        <v>34251</v>
      </c>
      <c r="K10697" s="30" t="n">
        <v>831001</v>
      </c>
      <c r="L10697" s="31" t="s">
        <v>34339</v>
      </c>
      <c r="M10697" s="30"/>
      <c r="N10697" s="29" t="s">
        <v>54</v>
      </c>
      <c r="O10697" s="30" t="n">
        <v>300</v>
      </c>
      <c r="P10697" s="31" t="s">
        <v>55</v>
      </c>
    </row>
    <row r="10698" customFormat="false" ht="30" hidden="false" customHeight="false" outlineLevel="0" collapsed="false">
      <c r="A10698" s="29" t="s">
        <v>1052</v>
      </c>
      <c r="B10698" s="29"/>
      <c r="C10698" s="29" t="s">
        <v>1030</v>
      </c>
      <c r="D10698" s="29" t="s">
        <v>109</v>
      </c>
      <c r="E10698" s="29" t="s">
        <v>271</v>
      </c>
      <c r="F10698" s="29" t="s">
        <v>34340</v>
      </c>
      <c r="G10698" s="29" t="s">
        <v>34341</v>
      </c>
      <c r="H10698" s="29" t="s">
        <v>50</v>
      </c>
      <c r="I10698" s="29" t="s">
        <v>11577</v>
      </c>
      <c r="J10698" s="29" t="s">
        <v>34251</v>
      </c>
      <c r="K10698" s="30" t="n">
        <v>831001</v>
      </c>
      <c r="L10698" s="31" t="s">
        <v>34342</v>
      </c>
      <c r="M10698" s="30"/>
      <c r="N10698" s="29" t="s">
        <v>54</v>
      </c>
      <c r="O10698" s="30" t="n">
        <v>308</v>
      </c>
      <c r="P10698" s="31" t="s">
        <v>55</v>
      </c>
    </row>
    <row r="10699" customFormat="false" ht="30" hidden="false" customHeight="false" outlineLevel="0" collapsed="false">
      <c r="A10699" s="29" t="s">
        <v>933</v>
      </c>
      <c r="B10699" s="29"/>
      <c r="C10699" s="29" t="s">
        <v>930</v>
      </c>
      <c r="D10699" s="29" t="s">
        <v>48</v>
      </c>
      <c r="E10699" s="29" t="s">
        <v>48</v>
      </c>
      <c r="F10699" s="29" t="s">
        <v>48</v>
      </c>
      <c r="G10699" s="29" t="s">
        <v>34343</v>
      </c>
      <c r="H10699" s="29" t="s">
        <v>50</v>
      </c>
      <c r="I10699" s="29" t="s">
        <v>11577</v>
      </c>
      <c r="J10699" s="29" t="s">
        <v>34251</v>
      </c>
      <c r="K10699" s="30" t="n">
        <v>831001</v>
      </c>
      <c r="L10699" s="31" t="s">
        <v>34344</v>
      </c>
      <c r="M10699" s="30"/>
      <c r="N10699" s="29" t="s">
        <v>54</v>
      </c>
      <c r="O10699" s="30" t="n">
        <v>8</v>
      </c>
      <c r="P10699" s="31" t="s">
        <v>55</v>
      </c>
    </row>
    <row r="10700" customFormat="false" ht="30" hidden="false" customHeight="false" outlineLevel="0" collapsed="false">
      <c r="A10700" s="29" t="s">
        <v>34345</v>
      </c>
      <c r="B10700" s="29"/>
      <c r="C10700" s="29" t="s">
        <v>114</v>
      </c>
      <c r="D10700" s="29" t="s">
        <v>34346</v>
      </c>
      <c r="E10700" s="29"/>
      <c r="F10700" s="29" t="s">
        <v>114</v>
      </c>
      <c r="G10700" s="29" t="s">
        <v>34347</v>
      </c>
      <c r="H10700" s="29" t="s">
        <v>50</v>
      </c>
      <c r="I10700" s="29" t="s">
        <v>11577</v>
      </c>
      <c r="J10700" s="29" t="s">
        <v>34251</v>
      </c>
      <c r="K10700" s="30" t="n">
        <v>831001</v>
      </c>
      <c r="L10700" s="31" t="s">
        <v>34348</v>
      </c>
      <c r="M10700" s="30"/>
      <c r="N10700" s="29" t="s">
        <v>54</v>
      </c>
      <c r="O10700" s="30" t="n">
        <v>308</v>
      </c>
      <c r="P10700" s="31" t="s">
        <v>55</v>
      </c>
    </row>
    <row r="10701" customFormat="false" ht="45" hidden="false" customHeight="false" outlineLevel="0" collapsed="false">
      <c r="A10701" s="29" t="s">
        <v>8676</v>
      </c>
      <c r="B10701" s="29"/>
      <c r="C10701" s="29" t="s">
        <v>17425</v>
      </c>
      <c r="D10701" s="29" t="s">
        <v>215</v>
      </c>
      <c r="E10701" s="29" t="s">
        <v>189</v>
      </c>
      <c r="F10701" s="29" t="s">
        <v>34349</v>
      </c>
      <c r="G10701" s="29" t="s">
        <v>34350</v>
      </c>
      <c r="H10701" s="29" t="s">
        <v>50</v>
      </c>
      <c r="I10701" s="29" t="s">
        <v>11577</v>
      </c>
      <c r="J10701" s="29" t="s">
        <v>34251</v>
      </c>
      <c r="K10701" s="30" t="n">
        <v>831001</v>
      </c>
      <c r="L10701" s="31" t="s">
        <v>34351</v>
      </c>
      <c r="M10701" s="30"/>
      <c r="N10701" s="29" t="s">
        <v>54</v>
      </c>
      <c r="O10701" s="30" t="n">
        <v>308</v>
      </c>
      <c r="P10701" s="31" t="s">
        <v>55</v>
      </c>
    </row>
    <row r="10702" customFormat="false" ht="30" hidden="false" customHeight="false" outlineLevel="0" collapsed="false">
      <c r="A10702" s="29" t="s">
        <v>22496</v>
      </c>
      <c r="B10702" s="29" t="s">
        <v>101</v>
      </c>
      <c r="C10702" s="29" t="s">
        <v>34352</v>
      </c>
      <c r="D10702" s="29" t="s">
        <v>215</v>
      </c>
      <c r="E10702" s="29" t="s">
        <v>271</v>
      </c>
      <c r="F10702" s="29" t="s">
        <v>34353</v>
      </c>
      <c r="G10702" s="29" t="s">
        <v>34354</v>
      </c>
      <c r="H10702" s="29" t="s">
        <v>50</v>
      </c>
      <c r="I10702" s="29" t="s">
        <v>11577</v>
      </c>
      <c r="J10702" s="29" t="s">
        <v>34251</v>
      </c>
      <c r="K10702" s="30" t="n">
        <v>831001</v>
      </c>
      <c r="L10702" s="31" t="s">
        <v>34355</v>
      </c>
      <c r="M10702" s="30"/>
      <c r="N10702" s="29" t="s">
        <v>54</v>
      </c>
      <c r="O10702" s="30" t="n">
        <v>8</v>
      </c>
      <c r="P10702" s="31" t="s">
        <v>55</v>
      </c>
    </row>
    <row r="10703" customFormat="false" ht="30" hidden="false" customHeight="false" outlineLevel="0" collapsed="false">
      <c r="A10703" s="29" t="s">
        <v>606</v>
      </c>
      <c r="B10703" s="29" t="s">
        <v>57</v>
      </c>
      <c r="C10703" s="29" t="s">
        <v>228</v>
      </c>
      <c r="D10703" s="29" t="s">
        <v>122</v>
      </c>
      <c r="E10703" s="29" t="s">
        <v>155</v>
      </c>
      <c r="F10703" s="29" t="s">
        <v>2548</v>
      </c>
      <c r="G10703" s="29" t="s">
        <v>34356</v>
      </c>
      <c r="H10703" s="29" t="s">
        <v>50</v>
      </c>
      <c r="I10703" s="29" t="s">
        <v>11577</v>
      </c>
      <c r="J10703" s="29" t="s">
        <v>34251</v>
      </c>
      <c r="K10703" s="30" t="n">
        <v>831001</v>
      </c>
      <c r="L10703" s="31" t="s">
        <v>34357</v>
      </c>
      <c r="M10703" s="30"/>
      <c r="N10703" s="29" t="s">
        <v>54</v>
      </c>
      <c r="O10703" s="30" t="n">
        <v>308</v>
      </c>
      <c r="P10703" s="31" t="s">
        <v>55</v>
      </c>
    </row>
    <row r="10704" customFormat="false" ht="30" hidden="false" customHeight="false" outlineLevel="0" collapsed="false">
      <c r="A10704" s="29" t="s">
        <v>3865</v>
      </c>
      <c r="B10704" s="29"/>
      <c r="C10704" s="29" t="s">
        <v>290</v>
      </c>
      <c r="D10704" s="29" t="s">
        <v>215</v>
      </c>
      <c r="E10704" s="29" t="s">
        <v>34358</v>
      </c>
      <c r="F10704" s="29" t="s">
        <v>290</v>
      </c>
      <c r="G10704" s="29" t="s">
        <v>34359</v>
      </c>
      <c r="H10704" s="29" t="s">
        <v>50</v>
      </c>
      <c r="I10704" s="29" t="s">
        <v>11577</v>
      </c>
      <c r="J10704" s="29" t="s">
        <v>34251</v>
      </c>
      <c r="K10704" s="30" t="n">
        <v>831001</v>
      </c>
      <c r="L10704" s="31" t="s">
        <v>34360</v>
      </c>
      <c r="M10704" s="30"/>
      <c r="N10704" s="29" t="s">
        <v>54</v>
      </c>
      <c r="O10704" s="30" t="n">
        <v>200</v>
      </c>
      <c r="P10704" s="31" t="s">
        <v>55</v>
      </c>
    </row>
    <row r="10705" customFormat="false" ht="30" hidden="false" customHeight="false" outlineLevel="0" collapsed="false">
      <c r="A10705" s="29" t="s">
        <v>27811</v>
      </c>
      <c r="B10705" s="29" t="s">
        <v>57</v>
      </c>
      <c r="C10705" s="29" t="s">
        <v>34361</v>
      </c>
      <c r="D10705" s="29" t="s">
        <v>215</v>
      </c>
      <c r="E10705" s="29" t="s">
        <v>6275</v>
      </c>
      <c r="F10705" s="29" t="s">
        <v>34362</v>
      </c>
      <c r="G10705" s="29" t="s">
        <v>34363</v>
      </c>
      <c r="H10705" s="29" t="s">
        <v>50</v>
      </c>
      <c r="I10705" s="29" t="s">
        <v>11577</v>
      </c>
      <c r="J10705" s="29" t="s">
        <v>34251</v>
      </c>
      <c r="K10705" s="30" t="n">
        <v>831001</v>
      </c>
      <c r="L10705" s="31" t="s">
        <v>34364</v>
      </c>
      <c r="M10705" s="30"/>
      <c r="N10705" s="29" t="s">
        <v>54</v>
      </c>
      <c r="O10705" s="30" t="n">
        <v>300</v>
      </c>
      <c r="P10705" s="31" t="s">
        <v>55</v>
      </c>
    </row>
    <row r="10706" customFormat="false" ht="30" hidden="false" customHeight="false" outlineLevel="0" collapsed="false">
      <c r="A10706" s="29" t="s">
        <v>3121</v>
      </c>
      <c r="B10706" s="29" t="s">
        <v>57</v>
      </c>
      <c r="C10706" s="29" t="s">
        <v>2812</v>
      </c>
      <c r="D10706" s="29" t="s">
        <v>27816</v>
      </c>
      <c r="E10706" s="29" t="s">
        <v>57</v>
      </c>
      <c r="F10706" s="29" t="s">
        <v>2812</v>
      </c>
      <c r="G10706" s="29" t="s">
        <v>34365</v>
      </c>
      <c r="H10706" s="29" t="s">
        <v>50</v>
      </c>
      <c r="I10706" s="29" t="s">
        <v>11577</v>
      </c>
      <c r="J10706" s="29" t="s">
        <v>34251</v>
      </c>
      <c r="K10706" s="30" t="n">
        <v>831001</v>
      </c>
      <c r="L10706" s="31" t="s">
        <v>34366</v>
      </c>
      <c r="M10706" s="30"/>
      <c r="N10706" s="29" t="s">
        <v>54</v>
      </c>
      <c r="O10706" s="30" t="n">
        <v>8</v>
      </c>
      <c r="P10706" s="31" t="s">
        <v>55</v>
      </c>
    </row>
    <row r="10707" customFormat="false" ht="30" hidden="false" customHeight="false" outlineLevel="0" collapsed="false">
      <c r="A10707" s="29" t="s">
        <v>34367</v>
      </c>
      <c r="B10707" s="29" t="s">
        <v>34368</v>
      </c>
      <c r="C10707" s="29" t="s">
        <v>34369</v>
      </c>
      <c r="D10707" s="29" t="s">
        <v>34368</v>
      </c>
      <c r="E10707" s="29" t="s">
        <v>34370</v>
      </c>
      <c r="F10707" s="29" t="s">
        <v>34371</v>
      </c>
      <c r="G10707" s="29" t="s">
        <v>34372</v>
      </c>
      <c r="H10707" s="29" t="s">
        <v>50</v>
      </c>
      <c r="I10707" s="29" t="s">
        <v>11577</v>
      </c>
      <c r="J10707" s="29" t="s">
        <v>34251</v>
      </c>
      <c r="K10707" s="30" t="n">
        <v>831001</v>
      </c>
      <c r="L10707" s="31" t="s">
        <v>34373</v>
      </c>
      <c r="M10707" s="30"/>
      <c r="N10707" s="29" t="s">
        <v>54</v>
      </c>
      <c r="O10707" s="30" t="n">
        <v>308</v>
      </c>
      <c r="P10707" s="31" t="s">
        <v>55</v>
      </c>
    </row>
    <row r="10708" customFormat="false" ht="30" hidden="false" customHeight="false" outlineLevel="0" collapsed="false">
      <c r="A10708" s="29" t="s">
        <v>34374</v>
      </c>
      <c r="B10708" s="29" t="s">
        <v>34367</v>
      </c>
      <c r="C10708" s="29" t="s">
        <v>34371</v>
      </c>
      <c r="D10708" s="29" t="s">
        <v>48</v>
      </c>
      <c r="E10708" s="29" t="s">
        <v>48</v>
      </c>
      <c r="F10708" s="29" t="s">
        <v>48</v>
      </c>
      <c r="G10708" s="29" t="s">
        <v>34375</v>
      </c>
      <c r="H10708" s="29" t="s">
        <v>50</v>
      </c>
      <c r="I10708" s="29" t="s">
        <v>11577</v>
      </c>
      <c r="J10708" s="29" t="s">
        <v>34251</v>
      </c>
      <c r="K10708" s="30" t="n">
        <v>831001</v>
      </c>
      <c r="L10708" s="31" t="s">
        <v>34376</v>
      </c>
      <c r="M10708" s="30"/>
      <c r="N10708" s="29" t="s">
        <v>54</v>
      </c>
      <c r="O10708" s="30" t="n">
        <v>308</v>
      </c>
      <c r="P10708" s="31" t="s">
        <v>55</v>
      </c>
    </row>
    <row r="10709" customFormat="false" ht="30" hidden="false" customHeight="false" outlineLevel="0" collapsed="false">
      <c r="A10709" s="29" t="s">
        <v>13938</v>
      </c>
      <c r="B10709" s="29"/>
      <c r="C10709" s="29" t="s">
        <v>34377</v>
      </c>
      <c r="D10709" s="29" t="s">
        <v>13938</v>
      </c>
      <c r="E10709" s="29"/>
      <c r="F10709" s="29" t="s">
        <v>34378</v>
      </c>
      <c r="G10709" s="29" t="s">
        <v>34379</v>
      </c>
      <c r="H10709" s="29" t="s">
        <v>50</v>
      </c>
      <c r="I10709" s="29" t="s">
        <v>11577</v>
      </c>
      <c r="J10709" s="29" t="s">
        <v>34251</v>
      </c>
      <c r="K10709" s="30" t="n">
        <v>831001</v>
      </c>
      <c r="L10709" s="31" t="s">
        <v>34380</v>
      </c>
      <c r="M10709" s="30"/>
      <c r="N10709" s="29" t="s">
        <v>54</v>
      </c>
      <c r="O10709" s="30" t="n">
        <v>308</v>
      </c>
      <c r="P10709" s="31" t="s">
        <v>55</v>
      </c>
    </row>
    <row r="10710" customFormat="false" ht="30" hidden="false" customHeight="false" outlineLevel="0" collapsed="false">
      <c r="A10710" s="29" t="s">
        <v>1113</v>
      </c>
      <c r="B10710" s="29"/>
      <c r="C10710" s="29" t="s">
        <v>8481</v>
      </c>
      <c r="D10710" s="29" t="s">
        <v>4143</v>
      </c>
      <c r="E10710" s="29"/>
      <c r="F10710" s="29" t="s">
        <v>8481</v>
      </c>
      <c r="G10710" s="29" t="s">
        <v>34381</v>
      </c>
      <c r="H10710" s="29" t="s">
        <v>50</v>
      </c>
      <c r="I10710" s="29" t="s">
        <v>11577</v>
      </c>
      <c r="J10710" s="29" t="s">
        <v>34251</v>
      </c>
      <c r="K10710" s="30" t="n">
        <v>831001</v>
      </c>
      <c r="L10710" s="31" t="s">
        <v>34382</v>
      </c>
      <c r="M10710" s="30"/>
      <c r="N10710" s="29" t="s">
        <v>54</v>
      </c>
      <c r="O10710" s="30" t="n">
        <v>200</v>
      </c>
      <c r="P10710" s="31" t="s">
        <v>55</v>
      </c>
    </row>
    <row r="10711" customFormat="false" ht="30" hidden="false" customHeight="false" outlineLevel="0" collapsed="false">
      <c r="A10711" s="29" t="s">
        <v>4998</v>
      </c>
      <c r="B10711" s="29" t="s">
        <v>2377</v>
      </c>
      <c r="C10711" s="29" t="s">
        <v>114</v>
      </c>
      <c r="D10711" s="29" t="s">
        <v>119</v>
      </c>
      <c r="E10711" s="29" t="s">
        <v>128</v>
      </c>
      <c r="F10711" s="29" t="s">
        <v>33635</v>
      </c>
      <c r="G10711" s="29" t="s">
        <v>34383</v>
      </c>
      <c r="H10711" s="29" t="s">
        <v>50</v>
      </c>
      <c r="I10711" s="29" t="s">
        <v>11577</v>
      </c>
      <c r="J10711" s="29" t="s">
        <v>34251</v>
      </c>
      <c r="K10711" s="30" t="n">
        <v>831001</v>
      </c>
      <c r="L10711" s="31" t="s">
        <v>34384</v>
      </c>
      <c r="M10711" s="30"/>
      <c r="N10711" s="29" t="s">
        <v>54</v>
      </c>
      <c r="O10711" s="30" t="n">
        <v>200</v>
      </c>
      <c r="P10711" s="31" t="s">
        <v>55</v>
      </c>
    </row>
    <row r="10712" customFormat="false" ht="30" hidden="false" customHeight="false" outlineLevel="0" collapsed="false">
      <c r="A10712" s="29" t="s">
        <v>155</v>
      </c>
      <c r="B10712" s="29" t="s">
        <v>165</v>
      </c>
      <c r="C10712" s="29" t="s">
        <v>432</v>
      </c>
      <c r="D10712" s="29" t="s">
        <v>215</v>
      </c>
      <c r="E10712" s="29" t="s">
        <v>233</v>
      </c>
      <c r="F10712" s="29" t="s">
        <v>34385</v>
      </c>
      <c r="G10712" s="29" t="s">
        <v>34386</v>
      </c>
      <c r="H10712" s="29" t="s">
        <v>50</v>
      </c>
      <c r="I10712" s="29" t="s">
        <v>11577</v>
      </c>
      <c r="J10712" s="29" t="s">
        <v>34251</v>
      </c>
      <c r="K10712" s="30" t="n">
        <v>831001</v>
      </c>
      <c r="L10712" s="31" t="s">
        <v>34387</v>
      </c>
      <c r="M10712" s="30"/>
      <c r="N10712" s="29" t="s">
        <v>54</v>
      </c>
      <c r="O10712" s="30" t="n">
        <v>108</v>
      </c>
      <c r="P10712" s="31" t="s">
        <v>55</v>
      </c>
    </row>
    <row r="10713" customFormat="false" ht="30" hidden="false" customHeight="false" outlineLevel="0" collapsed="false">
      <c r="A10713" s="29" t="s">
        <v>169</v>
      </c>
      <c r="B10713" s="29" t="s">
        <v>57</v>
      </c>
      <c r="C10713" s="29" t="s">
        <v>29194</v>
      </c>
      <c r="D10713" s="29" t="s">
        <v>27816</v>
      </c>
      <c r="E10713" s="29" t="s">
        <v>423</v>
      </c>
      <c r="F10713" s="29" t="s">
        <v>29194</v>
      </c>
      <c r="G10713" s="29" t="s">
        <v>34388</v>
      </c>
      <c r="H10713" s="29" t="s">
        <v>50</v>
      </c>
      <c r="I10713" s="29" t="s">
        <v>11577</v>
      </c>
      <c r="J10713" s="29" t="s">
        <v>34251</v>
      </c>
      <c r="K10713" s="30" t="n">
        <v>831001</v>
      </c>
      <c r="L10713" s="31" t="s">
        <v>34389</v>
      </c>
      <c r="M10713" s="30"/>
      <c r="N10713" s="29" t="s">
        <v>54</v>
      </c>
      <c r="O10713" s="30" t="n">
        <v>300</v>
      </c>
      <c r="P10713" s="31" t="s">
        <v>55</v>
      </c>
    </row>
    <row r="10714" customFormat="false" ht="30" hidden="false" customHeight="false" outlineLevel="0" collapsed="false">
      <c r="A10714" s="29" t="s">
        <v>34390</v>
      </c>
      <c r="B10714" s="29" t="s">
        <v>307</v>
      </c>
      <c r="C10714" s="29" t="s">
        <v>432</v>
      </c>
      <c r="D10714" s="29" t="s">
        <v>215</v>
      </c>
      <c r="E10714" s="29" t="s">
        <v>30363</v>
      </c>
      <c r="F10714" s="29" t="s">
        <v>34391</v>
      </c>
      <c r="G10714" s="29" t="s">
        <v>34392</v>
      </c>
      <c r="H10714" s="29" t="s">
        <v>50</v>
      </c>
      <c r="I10714" s="29" t="s">
        <v>11577</v>
      </c>
      <c r="J10714" s="29" t="s">
        <v>34251</v>
      </c>
      <c r="K10714" s="30" t="n">
        <v>831001</v>
      </c>
      <c r="L10714" s="31" t="s">
        <v>34393</v>
      </c>
      <c r="M10714" s="30"/>
      <c r="N10714" s="29" t="s">
        <v>54</v>
      </c>
      <c r="O10714" s="30" t="n">
        <v>300</v>
      </c>
      <c r="P10714" s="31" t="s">
        <v>55</v>
      </c>
    </row>
    <row r="10715" customFormat="false" ht="30" hidden="false" customHeight="false" outlineLevel="0" collapsed="false">
      <c r="A10715" s="29" t="s">
        <v>28136</v>
      </c>
      <c r="B10715" s="29" t="s">
        <v>95</v>
      </c>
      <c r="C10715" s="29" t="s">
        <v>24076</v>
      </c>
      <c r="D10715" s="29" t="s">
        <v>48</v>
      </c>
      <c r="E10715" s="29" t="s">
        <v>48</v>
      </c>
      <c r="F10715" s="29" t="s">
        <v>48</v>
      </c>
      <c r="G10715" s="29" t="s">
        <v>34394</v>
      </c>
      <c r="H10715" s="29" t="s">
        <v>50</v>
      </c>
      <c r="I10715" s="29" t="s">
        <v>11577</v>
      </c>
      <c r="J10715" s="29" t="s">
        <v>34251</v>
      </c>
      <c r="K10715" s="30" t="n">
        <v>831001</v>
      </c>
      <c r="L10715" s="31" t="s">
        <v>34395</v>
      </c>
      <c r="M10715" s="30"/>
      <c r="N10715" s="29" t="s">
        <v>54</v>
      </c>
      <c r="O10715" s="30" t="n">
        <v>200</v>
      </c>
      <c r="P10715" s="31" t="s">
        <v>55</v>
      </c>
    </row>
    <row r="10716" customFormat="false" ht="30" hidden="false" customHeight="false" outlineLevel="0" collapsed="false">
      <c r="A10716" s="29" t="s">
        <v>1113</v>
      </c>
      <c r="B10716" s="29"/>
      <c r="C10716" s="29" t="s">
        <v>101</v>
      </c>
      <c r="D10716" s="29" t="s">
        <v>154</v>
      </c>
      <c r="E10716" s="29" t="s">
        <v>164</v>
      </c>
      <c r="F10716" s="29" t="s">
        <v>34396</v>
      </c>
      <c r="G10716" s="29" t="s">
        <v>34397</v>
      </c>
      <c r="H10716" s="29" t="s">
        <v>50</v>
      </c>
      <c r="I10716" s="29" t="s">
        <v>11577</v>
      </c>
      <c r="J10716" s="29" t="s">
        <v>34251</v>
      </c>
      <c r="K10716" s="30" t="n">
        <v>831001</v>
      </c>
      <c r="L10716" s="31" t="s">
        <v>34398</v>
      </c>
      <c r="M10716" s="30"/>
      <c r="N10716" s="29" t="s">
        <v>54</v>
      </c>
      <c r="O10716" s="30" t="n">
        <v>200</v>
      </c>
      <c r="P10716" s="31" t="s">
        <v>55</v>
      </c>
    </row>
    <row r="10717" customFormat="false" ht="30" hidden="false" customHeight="false" outlineLevel="0" collapsed="false">
      <c r="A10717" s="29" t="s">
        <v>1113</v>
      </c>
      <c r="B10717" s="29" t="s">
        <v>57</v>
      </c>
      <c r="C10717" s="29" t="s">
        <v>1030</v>
      </c>
      <c r="D10717" s="29" t="s">
        <v>1048</v>
      </c>
      <c r="E10717" s="29" t="s">
        <v>1035</v>
      </c>
      <c r="F10717" s="29" t="s">
        <v>1030</v>
      </c>
      <c r="G10717" s="29" t="s">
        <v>34399</v>
      </c>
      <c r="H10717" s="29" t="s">
        <v>50</v>
      </c>
      <c r="I10717" s="29" t="s">
        <v>11577</v>
      </c>
      <c r="J10717" s="29" t="s">
        <v>34251</v>
      </c>
      <c r="K10717" s="30" t="n">
        <v>831001</v>
      </c>
      <c r="L10717" s="31" t="s">
        <v>34400</v>
      </c>
      <c r="M10717" s="30"/>
      <c r="N10717" s="29" t="s">
        <v>54</v>
      </c>
      <c r="O10717" s="30" t="n">
        <v>200</v>
      </c>
      <c r="P10717" s="31" t="s">
        <v>55</v>
      </c>
    </row>
    <row r="10718" customFormat="false" ht="45" hidden="false" customHeight="false" outlineLevel="0" collapsed="false">
      <c r="A10718" s="29" t="s">
        <v>34401</v>
      </c>
      <c r="B10718" s="29"/>
      <c r="C10718" s="29" t="s">
        <v>761</v>
      </c>
      <c r="D10718" s="29" t="s">
        <v>215</v>
      </c>
      <c r="E10718" s="29" t="s">
        <v>122</v>
      </c>
      <c r="F10718" s="29" t="s">
        <v>34402</v>
      </c>
      <c r="G10718" s="29" t="s">
        <v>34403</v>
      </c>
      <c r="H10718" s="29" t="s">
        <v>50</v>
      </c>
      <c r="I10718" s="29" t="s">
        <v>11577</v>
      </c>
      <c r="J10718" s="29" t="s">
        <v>34251</v>
      </c>
      <c r="K10718" s="30" t="n">
        <v>831001</v>
      </c>
      <c r="L10718" s="31" t="s">
        <v>34404</v>
      </c>
      <c r="M10718" s="30"/>
      <c r="N10718" s="29" t="s">
        <v>54</v>
      </c>
      <c r="O10718" s="30" t="n">
        <v>8</v>
      </c>
      <c r="P10718" s="31" t="s">
        <v>55</v>
      </c>
    </row>
    <row r="10719" customFormat="false" ht="30" hidden="false" customHeight="false" outlineLevel="0" collapsed="false">
      <c r="A10719" s="29" t="s">
        <v>16524</v>
      </c>
      <c r="B10719" s="29" t="s">
        <v>34405</v>
      </c>
      <c r="C10719" s="29" t="s">
        <v>34406</v>
      </c>
      <c r="D10719" s="29" t="s">
        <v>215</v>
      </c>
      <c r="E10719" s="29" t="s">
        <v>34405</v>
      </c>
      <c r="F10719" s="29" t="s">
        <v>34407</v>
      </c>
      <c r="G10719" s="29" t="s">
        <v>34408</v>
      </c>
      <c r="H10719" s="29" t="s">
        <v>50</v>
      </c>
      <c r="I10719" s="29" t="s">
        <v>11577</v>
      </c>
      <c r="J10719" s="29" t="s">
        <v>34251</v>
      </c>
      <c r="K10719" s="30" t="n">
        <v>831001</v>
      </c>
      <c r="L10719" s="31" t="s">
        <v>34409</v>
      </c>
      <c r="M10719" s="30"/>
      <c r="N10719" s="29" t="s">
        <v>54</v>
      </c>
      <c r="O10719" s="30" t="n">
        <v>200</v>
      </c>
      <c r="P10719" s="31" t="s">
        <v>55</v>
      </c>
    </row>
    <row r="10720" customFormat="false" ht="30" hidden="false" customHeight="false" outlineLevel="0" collapsed="false">
      <c r="A10720" s="29" t="s">
        <v>34410</v>
      </c>
      <c r="B10720" s="29"/>
      <c r="C10720" s="29" t="s">
        <v>4778</v>
      </c>
      <c r="D10720" s="29" t="s">
        <v>698</v>
      </c>
      <c r="E10720" s="29" t="s">
        <v>999</v>
      </c>
      <c r="F10720" s="29" t="s">
        <v>4778</v>
      </c>
      <c r="G10720" s="29" t="s">
        <v>34411</v>
      </c>
      <c r="H10720" s="29" t="s">
        <v>50</v>
      </c>
      <c r="I10720" s="29" t="s">
        <v>11577</v>
      </c>
      <c r="J10720" s="29" t="s">
        <v>34251</v>
      </c>
      <c r="K10720" s="30" t="n">
        <v>831001</v>
      </c>
      <c r="L10720" s="31" t="s">
        <v>34412</v>
      </c>
      <c r="M10720" s="30"/>
      <c r="N10720" s="29" t="s">
        <v>54</v>
      </c>
      <c r="O10720" s="30" t="n">
        <v>8</v>
      </c>
      <c r="P10720" s="31" t="s">
        <v>55</v>
      </c>
    </row>
    <row r="10721" customFormat="false" ht="45" hidden="false" customHeight="false" outlineLevel="0" collapsed="false">
      <c r="A10721" s="29" t="s">
        <v>34413</v>
      </c>
      <c r="B10721" s="29"/>
      <c r="C10721" s="29" t="s">
        <v>34414</v>
      </c>
      <c r="D10721" s="29" t="s">
        <v>712</v>
      </c>
      <c r="E10721" s="29" t="s">
        <v>5363</v>
      </c>
      <c r="F10721" s="29" t="s">
        <v>9036</v>
      </c>
      <c r="G10721" s="29" t="s">
        <v>34415</v>
      </c>
      <c r="H10721" s="29" t="s">
        <v>50</v>
      </c>
      <c r="I10721" s="29" t="s">
        <v>11577</v>
      </c>
      <c r="J10721" s="29" t="s">
        <v>34251</v>
      </c>
      <c r="K10721" s="30" t="n">
        <v>831001</v>
      </c>
      <c r="L10721" s="31" t="s">
        <v>34416</v>
      </c>
      <c r="M10721" s="30"/>
      <c r="N10721" s="29" t="s">
        <v>54</v>
      </c>
      <c r="O10721" s="30" t="n">
        <v>200</v>
      </c>
      <c r="P10721" s="31" t="s">
        <v>55</v>
      </c>
    </row>
    <row r="10722" customFormat="false" ht="30" hidden="false" customHeight="false" outlineLevel="0" collapsed="false">
      <c r="A10722" s="29" t="s">
        <v>2167</v>
      </c>
      <c r="B10722" s="29" t="s">
        <v>276</v>
      </c>
      <c r="C10722" s="29" t="s">
        <v>681</v>
      </c>
      <c r="D10722" s="29" t="s">
        <v>5531</v>
      </c>
      <c r="E10722" s="29" t="s">
        <v>276</v>
      </c>
      <c r="F10722" s="29" t="s">
        <v>681</v>
      </c>
      <c r="G10722" s="29" t="s">
        <v>34417</v>
      </c>
      <c r="H10722" s="29" t="s">
        <v>50</v>
      </c>
      <c r="I10722" s="29" t="s">
        <v>11577</v>
      </c>
      <c r="J10722" s="29" t="s">
        <v>34251</v>
      </c>
      <c r="K10722" s="30" t="n">
        <v>831001</v>
      </c>
      <c r="L10722" s="31" t="s">
        <v>34418</v>
      </c>
      <c r="M10722" s="30"/>
      <c r="N10722" s="29" t="s">
        <v>54</v>
      </c>
      <c r="O10722" s="30" t="n">
        <v>108</v>
      </c>
      <c r="P10722" s="31" t="s">
        <v>55</v>
      </c>
    </row>
    <row r="10723" customFormat="false" ht="30" hidden="false" customHeight="false" outlineLevel="0" collapsed="false">
      <c r="A10723" s="29" t="s">
        <v>34419</v>
      </c>
      <c r="B10723" s="29" t="s">
        <v>95</v>
      </c>
      <c r="C10723" s="29" t="s">
        <v>114</v>
      </c>
      <c r="D10723" s="29" t="s">
        <v>78</v>
      </c>
      <c r="E10723" s="29" t="s">
        <v>447</v>
      </c>
      <c r="F10723" s="29" t="s">
        <v>34420</v>
      </c>
      <c r="G10723" s="29" t="s">
        <v>34421</v>
      </c>
      <c r="H10723" s="29" t="s">
        <v>50</v>
      </c>
      <c r="I10723" s="29" t="s">
        <v>11577</v>
      </c>
      <c r="J10723" s="29" t="s">
        <v>34251</v>
      </c>
      <c r="K10723" s="30" t="n">
        <v>831001</v>
      </c>
      <c r="L10723" s="31" t="s">
        <v>34422</v>
      </c>
      <c r="M10723" s="30"/>
      <c r="N10723" s="29" t="s">
        <v>54</v>
      </c>
      <c r="O10723" s="30" t="n">
        <v>108</v>
      </c>
      <c r="P10723" s="31" t="s">
        <v>55</v>
      </c>
    </row>
    <row r="10724" customFormat="false" ht="30" hidden="false" customHeight="false" outlineLevel="0" collapsed="false">
      <c r="A10724" s="29" t="s">
        <v>32210</v>
      </c>
      <c r="B10724" s="29"/>
      <c r="C10724" s="29" t="s">
        <v>359</v>
      </c>
      <c r="D10724" s="29" t="s">
        <v>215</v>
      </c>
      <c r="E10724" s="29" t="s">
        <v>271</v>
      </c>
      <c r="F10724" s="29" t="s">
        <v>34423</v>
      </c>
      <c r="G10724" s="29" t="s">
        <v>34424</v>
      </c>
      <c r="H10724" s="29" t="s">
        <v>50</v>
      </c>
      <c r="I10724" s="29" t="s">
        <v>11577</v>
      </c>
      <c r="J10724" s="29" t="s">
        <v>34251</v>
      </c>
      <c r="K10724" s="30" t="n">
        <v>831001</v>
      </c>
      <c r="L10724" s="31" t="s">
        <v>34425</v>
      </c>
      <c r="M10724" s="30"/>
      <c r="N10724" s="29" t="s">
        <v>54</v>
      </c>
      <c r="O10724" s="30" t="n">
        <v>300</v>
      </c>
      <c r="P10724" s="31" t="s">
        <v>55</v>
      </c>
    </row>
    <row r="10725" customFormat="false" ht="45" hidden="false" customHeight="false" outlineLevel="0" collapsed="false">
      <c r="A10725" s="29" t="s">
        <v>241</v>
      </c>
      <c r="B10725" s="29" t="s">
        <v>346</v>
      </c>
      <c r="C10725" s="29" t="s">
        <v>114</v>
      </c>
      <c r="D10725" s="29" t="s">
        <v>5744</v>
      </c>
      <c r="E10725" s="29" t="s">
        <v>4727</v>
      </c>
      <c r="F10725" s="29" t="s">
        <v>114</v>
      </c>
      <c r="G10725" s="29" t="s">
        <v>34426</v>
      </c>
      <c r="H10725" s="29" t="s">
        <v>50</v>
      </c>
      <c r="I10725" s="29" t="s">
        <v>11577</v>
      </c>
      <c r="J10725" s="29" t="s">
        <v>34251</v>
      </c>
      <c r="K10725" s="30" t="n">
        <v>831001</v>
      </c>
      <c r="L10725" s="31" t="s">
        <v>34427</v>
      </c>
      <c r="M10725" s="30"/>
      <c r="N10725" s="29" t="s">
        <v>54</v>
      </c>
      <c r="O10725" s="30" t="n">
        <v>108</v>
      </c>
      <c r="P10725" s="31" t="s">
        <v>55</v>
      </c>
    </row>
    <row r="10726" customFormat="false" ht="30" hidden="false" customHeight="false" outlineLevel="0" collapsed="false">
      <c r="A10726" s="29" t="s">
        <v>128</v>
      </c>
      <c r="B10726" s="29"/>
      <c r="C10726" s="29" t="s">
        <v>437</v>
      </c>
      <c r="D10726" s="29" t="s">
        <v>128</v>
      </c>
      <c r="E10726" s="29"/>
      <c r="F10726" s="29" t="s">
        <v>1709</v>
      </c>
      <c r="G10726" s="29" t="s">
        <v>34428</v>
      </c>
      <c r="H10726" s="29" t="s">
        <v>50</v>
      </c>
      <c r="I10726" s="29" t="s">
        <v>11577</v>
      </c>
      <c r="J10726" s="29" t="s">
        <v>34251</v>
      </c>
      <c r="K10726" s="30" t="n">
        <v>831001</v>
      </c>
      <c r="L10726" s="31" t="s">
        <v>34429</v>
      </c>
      <c r="M10726" s="30"/>
      <c r="N10726" s="29" t="s">
        <v>54</v>
      </c>
      <c r="O10726" s="30" t="n">
        <v>100</v>
      </c>
      <c r="P10726" s="31" t="s">
        <v>55</v>
      </c>
    </row>
    <row r="10727" customFormat="false" ht="30" hidden="false" customHeight="false" outlineLevel="0" collapsed="false">
      <c r="A10727" s="29" t="s">
        <v>34430</v>
      </c>
      <c r="B10727" s="29"/>
      <c r="C10727" s="29" t="s">
        <v>194</v>
      </c>
      <c r="D10727" s="29" t="s">
        <v>215</v>
      </c>
      <c r="E10727" s="29" t="s">
        <v>418</v>
      </c>
      <c r="F10727" s="29" t="s">
        <v>34431</v>
      </c>
      <c r="G10727" s="29" t="s">
        <v>34432</v>
      </c>
      <c r="H10727" s="29" t="s">
        <v>50</v>
      </c>
      <c r="I10727" s="29" t="s">
        <v>11577</v>
      </c>
      <c r="J10727" s="29" t="s">
        <v>34251</v>
      </c>
      <c r="K10727" s="30" t="n">
        <v>831001</v>
      </c>
      <c r="L10727" s="31" t="s">
        <v>34433</v>
      </c>
      <c r="M10727" s="30"/>
      <c r="N10727" s="29" t="s">
        <v>54</v>
      </c>
      <c r="O10727" s="30" t="n">
        <v>308</v>
      </c>
      <c r="P10727" s="31" t="s">
        <v>55</v>
      </c>
    </row>
    <row r="10728" customFormat="false" ht="30" hidden="false" customHeight="false" outlineLevel="0" collapsed="false">
      <c r="A10728" s="29" t="s">
        <v>418</v>
      </c>
      <c r="B10728" s="29" t="s">
        <v>1663</v>
      </c>
      <c r="C10728" s="29" t="s">
        <v>23807</v>
      </c>
      <c r="D10728" s="29" t="s">
        <v>23807</v>
      </c>
      <c r="E10728" s="29"/>
      <c r="F10728" s="29" t="s">
        <v>57</v>
      </c>
      <c r="G10728" s="29" t="s">
        <v>34434</v>
      </c>
      <c r="H10728" s="29" t="s">
        <v>50</v>
      </c>
      <c r="I10728" s="29" t="s">
        <v>11577</v>
      </c>
      <c r="J10728" s="29" t="s">
        <v>34251</v>
      </c>
      <c r="K10728" s="30" t="n">
        <v>831001</v>
      </c>
      <c r="L10728" s="31" t="s">
        <v>34435</v>
      </c>
      <c r="M10728" s="30"/>
      <c r="N10728" s="29" t="s">
        <v>54</v>
      </c>
      <c r="O10728" s="30" t="n">
        <v>308</v>
      </c>
      <c r="P10728" s="31" t="s">
        <v>55</v>
      </c>
    </row>
    <row r="10729" customFormat="false" ht="30" hidden="false" customHeight="false" outlineLevel="0" collapsed="false">
      <c r="A10729" s="29" t="s">
        <v>13938</v>
      </c>
      <c r="B10729" s="29" t="s">
        <v>34436</v>
      </c>
      <c r="C10729" s="29" t="s">
        <v>34437</v>
      </c>
      <c r="D10729" s="29" t="s">
        <v>215</v>
      </c>
      <c r="E10729" s="29" t="s">
        <v>155</v>
      </c>
      <c r="F10729" s="29" t="s">
        <v>22272</v>
      </c>
      <c r="G10729" s="29" t="s">
        <v>34438</v>
      </c>
      <c r="H10729" s="29" t="s">
        <v>50</v>
      </c>
      <c r="I10729" s="29" t="s">
        <v>11577</v>
      </c>
      <c r="J10729" s="29" t="s">
        <v>34251</v>
      </c>
      <c r="K10729" s="30" t="n">
        <v>831001</v>
      </c>
      <c r="L10729" s="31" t="s">
        <v>34439</v>
      </c>
      <c r="M10729" s="30"/>
      <c r="N10729" s="29" t="s">
        <v>54</v>
      </c>
      <c r="O10729" s="30" t="n">
        <v>308</v>
      </c>
      <c r="P10729" s="31" t="s">
        <v>55</v>
      </c>
    </row>
    <row r="10730" customFormat="false" ht="30" hidden="false" customHeight="false" outlineLevel="0" collapsed="false">
      <c r="A10730" s="29" t="s">
        <v>16692</v>
      </c>
      <c r="B10730" s="29"/>
      <c r="C10730" s="29" t="s">
        <v>114</v>
      </c>
      <c r="D10730" s="29" t="s">
        <v>48</v>
      </c>
      <c r="E10730" s="29" t="s">
        <v>48</v>
      </c>
      <c r="F10730" s="29" t="s">
        <v>48</v>
      </c>
      <c r="G10730" s="29" t="s">
        <v>34440</v>
      </c>
      <c r="H10730" s="29" t="s">
        <v>50</v>
      </c>
      <c r="I10730" s="29" t="s">
        <v>11577</v>
      </c>
      <c r="J10730" s="29" t="s">
        <v>34251</v>
      </c>
      <c r="K10730" s="30" t="n">
        <v>831001</v>
      </c>
      <c r="L10730" s="31" t="s">
        <v>34441</v>
      </c>
      <c r="M10730" s="30"/>
      <c r="N10730" s="29" t="s">
        <v>54</v>
      </c>
      <c r="O10730" s="30" t="n">
        <v>308</v>
      </c>
      <c r="P10730" s="31" t="s">
        <v>55</v>
      </c>
    </row>
    <row r="10731" customFormat="false" ht="30" hidden="false" customHeight="false" outlineLevel="0" collapsed="false">
      <c r="A10731" s="29" t="s">
        <v>5547</v>
      </c>
      <c r="B10731" s="29" t="s">
        <v>307</v>
      </c>
      <c r="C10731" s="29" t="s">
        <v>290</v>
      </c>
      <c r="D10731" s="29" t="s">
        <v>109</v>
      </c>
      <c r="E10731" s="29" t="s">
        <v>189</v>
      </c>
      <c r="F10731" s="29" t="s">
        <v>34442</v>
      </c>
      <c r="G10731" s="29" t="s">
        <v>34443</v>
      </c>
      <c r="H10731" s="29" t="s">
        <v>50</v>
      </c>
      <c r="I10731" s="29" t="s">
        <v>11577</v>
      </c>
      <c r="J10731" s="29" t="s">
        <v>34251</v>
      </c>
      <c r="K10731" s="30" t="n">
        <v>831001</v>
      </c>
      <c r="L10731" s="31" t="s">
        <v>34444</v>
      </c>
      <c r="M10731" s="30"/>
      <c r="N10731" s="29" t="s">
        <v>54</v>
      </c>
      <c r="O10731" s="30" t="n">
        <v>100</v>
      </c>
      <c r="P10731" s="31" t="s">
        <v>55</v>
      </c>
    </row>
    <row r="10732" customFormat="false" ht="30" hidden="false" customHeight="false" outlineLevel="0" collapsed="false">
      <c r="A10732" s="29" t="s">
        <v>5547</v>
      </c>
      <c r="B10732" s="29" t="s">
        <v>307</v>
      </c>
      <c r="C10732" s="29" t="s">
        <v>290</v>
      </c>
      <c r="D10732" s="29" t="s">
        <v>215</v>
      </c>
      <c r="E10732" s="29" t="s">
        <v>189</v>
      </c>
      <c r="F10732" s="29" t="s">
        <v>34445</v>
      </c>
      <c r="G10732" s="29" t="s">
        <v>34446</v>
      </c>
      <c r="H10732" s="29" t="s">
        <v>50</v>
      </c>
      <c r="I10732" s="29" t="s">
        <v>11577</v>
      </c>
      <c r="J10732" s="29" t="s">
        <v>34251</v>
      </c>
      <c r="K10732" s="30" t="n">
        <v>831001</v>
      </c>
      <c r="L10732" s="31" t="s">
        <v>34447</v>
      </c>
      <c r="M10732" s="30"/>
      <c r="N10732" s="29" t="s">
        <v>54</v>
      </c>
      <c r="O10732" s="30" t="n">
        <v>308</v>
      </c>
      <c r="P10732" s="31" t="s">
        <v>55</v>
      </c>
    </row>
    <row r="10733" customFormat="false" ht="30" hidden="false" customHeight="false" outlineLevel="0" collapsed="false">
      <c r="A10733" s="29" t="s">
        <v>717</v>
      </c>
      <c r="B10733" s="29" t="s">
        <v>34448</v>
      </c>
      <c r="C10733" s="29" t="s">
        <v>28525</v>
      </c>
      <c r="D10733" s="29" t="s">
        <v>13938</v>
      </c>
      <c r="E10733" s="29" t="s">
        <v>34449</v>
      </c>
      <c r="F10733" s="29" t="s">
        <v>28525</v>
      </c>
      <c r="G10733" s="29" t="s">
        <v>34450</v>
      </c>
      <c r="H10733" s="29" t="s">
        <v>50</v>
      </c>
      <c r="I10733" s="29" t="s">
        <v>11577</v>
      </c>
      <c r="J10733" s="29" t="s">
        <v>34251</v>
      </c>
      <c r="K10733" s="30" t="n">
        <v>831001</v>
      </c>
      <c r="L10733" s="31" t="s">
        <v>34451</v>
      </c>
      <c r="M10733" s="30"/>
      <c r="N10733" s="29" t="s">
        <v>54</v>
      </c>
      <c r="O10733" s="30" t="n">
        <v>200</v>
      </c>
      <c r="P10733" s="31" t="s">
        <v>55</v>
      </c>
    </row>
    <row r="10734" customFormat="false" ht="30" hidden="false" customHeight="false" outlineLevel="0" collapsed="false">
      <c r="A10734" s="29" t="s">
        <v>5998</v>
      </c>
      <c r="B10734" s="29" t="s">
        <v>101</v>
      </c>
      <c r="C10734" s="29" t="s">
        <v>30377</v>
      </c>
      <c r="D10734" s="29" t="s">
        <v>122</v>
      </c>
      <c r="E10734" s="29" t="s">
        <v>28623</v>
      </c>
      <c r="F10734" s="29" t="s">
        <v>34452</v>
      </c>
      <c r="G10734" s="29" t="s">
        <v>34453</v>
      </c>
      <c r="H10734" s="29" t="s">
        <v>50</v>
      </c>
      <c r="I10734" s="29" t="s">
        <v>11577</v>
      </c>
      <c r="J10734" s="29" t="s">
        <v>34251</v>
      </c>
      <c r="K10734" s="30" t="n">
        <v>831001</v>
      </c>
      <c r="L10734" s="31" t="s">
        <v>34454</v>
      </c>
      <c r="M10734" s="30"/>
      <c r="N10734" s="29" t="s">
        <v>54</v>
      </c>
      <c r="O10734" s="30" t="n">
        <v>200</v>
      </c>
      <c r="P10734" s="31" t="s">
        <v>55</v>
      </c>
    </row>
    <row r="10735" customFormat="false" ht="30" hidden="false" customHeight="false" outlineLevel="0" collapsed="false">
      <c r="A10735" s="29" t="s">
        <v>34455</v>
      </c>
      <c r="B10735" s="29" t="s">
        <v>1184</v>
      </c>
      <c r="C10735" s="29" t="s">
        <v>33501</v>
      </c>
      <c r="D10735" s="29" t="s">
        <v>215</v>
      </c>
      <c r="E10735" s="29" t="s">
        <v>33501</v>
      </c>
      <c r="F10735" s="29" t="s">
        <v>34456</v>
      </c>
      <c r="G10735" s="29" t="s">
        <v>34457</v>
      </c>
      <c r="H10735" s="29" t="s">
        <v>50</v>
      </c>
      <c r="I10735" s="29" t="s">
        <v>11577</v>
      </c>
      <c r="J10735" s="29" t="s">
        <v>34251</v>
      </c>
      <c r="K10735" s="30" t="n">
        <v>831001</v>
      </c>
      <c r="L10735" s="31" t="s">
        <v>34458</v>
      </c>
      <c r="M10735" s="30"/>
      <c r="N10735" s="29" t="s">
        <v>54</v>
      </c>
      <c r="O10735" s="30" t="n">
        <v>308</v>
      </c>
      <c r="P10735" s="31" t="s">
        <v>55</v>
      </c>
    </row>
    <row r="10736" customFormat="false" ht="30" hidden="false" customHeight="false" outlineLevel="0" collapsed="false">
      <c r="A10736" s="29" t="s">
        <v>271</v>
      </c>
      <c r="B10736" s="29"/>
      <c r="C10736" s="29" t="s">
        <v>2377</v>
      </c>
      <c r="D10736" s="29" t="s">
        <v>215</v>
      </c>
      <c r="E10736" s="29" t="s">
        <v>1014</v>
      </c>
      <c r="F10736" s="29" t="s">
        <v>2377</v>
      </c>
      <c r="G10736" s="29" t="s">
        <v>34459</v>
      </c>
      <c r="H10736" s="29" t="s">
        <v>50</v>
      </c>
      <c r="I10736" s="29" t="s">
        <v>11577</v>
      </c>
      <c r="J10736" s="29" t="s">
        <v>34251</v>
      </c>
      <c r="K10736" s="30" t="n">
        <v>831001</v>
      </c>
      <c r="L10736" s="31" t="s">
        <v>34460</v>
      </c>
      <c r="M10736" s="30"/>
      <c r="N10736" s="29" t="s">
        <v>54</v>
      </c>
      <c r="O10736" s="30" t="n">
        <v>150</v>
      </c>
      <c r="P10736" s="31" t="s">
        <v>55</v>
      </c>
    </row>
    <row r="10737" customFormat="false" ht="30" hidden="false" customHeight="false" outlineLevel="0" collapsed="false">
      <c r="A10737" s="29" t="s">
        <v>119</v>
      </c>
      <c r="B10737" s="29" t="s">
        <v>34461</v>
      </c>
      <c r="C10737" s="29" t="s">
        <v>34462</v>
      </c>
      <c r="D10737" s="29" t="s">
        <v>119</v>
      </c>
      <c r="E10737" s="29" t="s">
        <v>34463</v>
      </c>
      <c r="F10737" s="29" t="s">
        <v>34464</v>
      </c>
      <c r="G10737" s="29" t="s">
        <v>34465</v>
      </c>
      <c r="H10737" s="29" t="s">
        <v>50</v>
      </c>
      <c r="I10737" s="29" t="s">
        <v>11577</v>
      </c>
      <c r="J10737" s="29" t="s">
        <v>34251</v>
      </c>
      <c r="K10737" s="30" t="n">
        <v>831001</v>
      </c>
      <c r="L10737" s="31" t="s">
        <v>34466</v>
      </c>
      <c r="M10737" s="30"/>
      <c r="N10737" s="29" t="s">
        <v>54</v>
      </c>
      <c r="O10737" s="30" t="n">
        <v>200</v>
      </c>
      <c r="P10737" s="31" t="s">
        <v>55</v>
      </c>
    </row>
    <row r="10738" customFormat="false" ht="30" hidden="false" customHeight="false" outlineLevel="0" collapsed="false">
      <c r="A10738" s="29" t="s">
        <v>627</v>
      </c>
      <c r="B10738" s="29" t="s">
        <v>57</v>
      </c>
      <c r="C10738" s="29" t="s">
        <v>137</v>
      </c>
      <c r="D10738" s="29" t="s">
        <v>7698</v>
      </c>
      <c r="E10738" s="29" t="s">
        <v>290</v>
      </c>
      <c r="F10738" s="29" t="s">
        <v>137</v>
      </c>
      <c r="G10738" s="29" t="s">
        <v>34467</v>
      </c>
      <c r="H10738" s="29" t="s">
        <v>50</v>
      </c>
      <c r="I10738" s="29" t="s">
        <v>11577</v>
      </c>
      <c r="J10738" s="29" t="s">
        <v>34251</v>
      </c>
      <c r="K10738" s="30" t="n">
        <v>831001</v>
      </c>
      <c r="L10738" s="31" t="s">
        <v>34468</v>
      </c>
      <c r="M10738" s="30"/>
      <c r="N10738" s="29" t="s">
        <v>54</v>
      </c>
      <c r="O10738" s="30" t="n">
        <v>200</v>
      </c>
      <c r="P10738" s="31" t="s">
        <v>55</v>
      </c>
    </row>
    <row r="10739" customFormat="false" ht="30" hidden="false" customHeight="false" outlineLevel="0" collapsed="false">
      <c r="A10739" s="29" t="s">
        <v>165</v>
      </c>
      <c r="B10739" s="29" t="s">
        <v>1282</v>
      </c>
      <c r="C10739" s="29" t="s">
        <v>177</v>
      </c>
      <c r="D10739" s="29" t="s">
        <v>215</v>
      </c>
      <c r="E10739" s="29" t="s">
        <v>165</v>
      </c>
      <c r="F10739" s="29" t="s">
        <v>34469</v>
      </c>
      <c r="G10739" s="29" t="s">
        <v>34470</v>
      </c>
      <c r="H10739" s="29" t="s">
        <v>50</v>
      </c>
      <c r="I10739" s="29" t="s">
        <v>11577</v>
      </c>
      <c r="J10739" s="29" t="s">
        <v>34251</v>
      </c>
      <c r="K10739" s="30" t="n">
        <v>831001</v>
      </c>
      <c r="L10739" s="30"/>
      <c r="M10739" s="31" t="s">
        <v>34471</v>
      </c>
      <c r="N10739" s="29" t="s">
        <v>54</v>
      </c>
      <c r="O10739" s="30" t="n">
        <v>300</v>
      </c>
      <c r="P10739" s="31" t="s">
        <v>55</v>
      </c>
    </row>
    <row r="10740" customFormat="false" ht="30" hidden="false" customHeight="false" outlineLevel="0" collapsed="false">
      <c r="A10740" s="29" t="s">
        <v>322</v>
      </c>
      <c r="B10740" s="29"/>
      <c r="C10740" s="29" t="s">
        <v>114</v>
      </c>
      <c r="D10740" s="29" t="s">
        <v>215</v>
      </c>
      <c r="E10740" s="29" t="s">
        <v>34472</v>
      </c>
      <c r="F10740" s="29" t="s">
        <v>114</v>
      </c>
      <c r="G10740" s="29" t="s">
        <v>34473</v>
      </c>
      <c r="H10740" s="29" t="s">
        <v>50</v>
      </c>
      <c r="I10740" s="29" t="s">
        <v>11577</v>
      </c>
      <c r="J10740" s="29" t="s">
        <v>34251</v>
      </c>
      <c r="K10740" s="30" t="n">
        <v>831001</v>
      </c>
      <c r="L10740" s="31" t="s">
        <v>34474</v>
      </c>
      <c r="M10740" s="30"/>
      <c r="N10740" s="29" t="s">
        <v>54</v>
      </c>
      <c r="O10740" s="30" t="n">
        <v>300</v>
      </c>
      <c r="P10740" s="31" t="s">
        <v>55</v>
      </c>
    </row>
    <row r="10741" customFormat="false" ht="30" hidden="false" customHeight="false" outlineLevel="0" collapsed="false">
      <c r="A10741" s="29" t="s">
        <v>14724</v>
      </c>
      <c r="B10741" s="29"/>
      <c r="C10741" s="29" t="s">
        <v>27342</v>
      </c>
      <c r="D10741" s="29" t="s">
        <v>27811</v>
      </c>
      <c r="E10741" s="29" t="s">
        <v>57</v>
      </c>
      <c r="F10741" s="29" t="s">
        <v>27342</v>
      </c>
      <c r="G10741" s="29" t="s">
        <v>34475</v>
      </c>
      <c r="H10741" s="29" t="s">
        <v>50</v>
      </c>
      <c r="I10741" s="29" t="s">
        <v>11577</v>
      </c>
      <c r="J10741" s="29" t="s">
        <v>34251</v>
      </c>
      <c r="K10741" s="30" t="n">
        <v>831001</v>
      </c>
      <c r="L10741" s="31" t="s">
        <v>34476</v>
      </c>
      <c r="M10741" s="30"/>
      <c r="N10741" s="29" t="s">
        <v>54</v>
      </c>
      <c r="O10741" s="30" t="n">
        <v>200</v>
      </c>
      <c r="P10741" s="31" t="s">
        <v>55</v>
      </c>
    </row>
    <row r="10742" customFormat="false" ht="30" hidden="false" customHeight="false" outlineLevel="0" collapsed="false">
      <c r="A10742" s="29" t="s">
        <v>752</v>
      </c>
      <c r="B10742" s="29"/>
      <c r="C10742" s="29" t="s">
        <v>57</v>
      </c>
      <c r="D10742" s="29" t="s">
        <v>215</v>
      </c>
      <c r="E10742" s="29" t="s">
        <v>122</v>
      </c>
      <c r="F10742" s="29" t="s">
        <v>34477</v>
      </c>
      <c r="G10742" s="29" t="s">
        <v>34478</v>
      </c>
      <c r="H10742" s="29" t="s">
        <v>50</v>
      </c>
      <c r="I10742" s="29" t="s">
        <v>11577</v>
      </c>
      <c r="J10742" s="29" t="s">
        <v>34251</v>
      </c>
      <c r="K10742" s="30" t="n">
        <v>831001</v>
      </c>
      <c r="L10742" s="31" t="s">
        <v>34479</v>
      </c>
      <c r="M10742" s="30"/>
      <c r="N10742" s="29" t="s">
        <v>54</v>
      </c>
      <c r="O10742" s="30" t="n">
        <v>308</v>
      </c>
      <c r="P10742" s="31" t="s">
        <v>55</v>
      </c>
    </row>
    <row r="10743" customFormat="false" ht="45" hidden="false" customHeight="false" outlineLevel="0" collapsed="false">
      <c r="A10743" s="29" t="s">
        <v>1052</v>
      </c>
      <c r="B10743" s="29"/>
      <c r="C10743" s="29" t="s">
        <v>681</v>
      </c>
      <c r="D10743" s="29" t="s">
        <v>155</v>
      </c>
      <c r="E10743" s="29" t="s">
        <v>189</v>
      </c>
      <c r="F10743" s="29" t="s">
        <v>681</v>
      </c>
      <c r="G10743" s="29" t="s">
        <v>34480</v>
      </c>
      <c r="H10743" s="29" t="s">
        <v>50</v>
      </c>
      <c r="I10743" s="29" t="s">
        <v>11577</v>
      </c>
      <c r="J10743" s="29" t="s">
        <v>34251</v>
      </c>
      <c r="K10743" s="30" t="n">
        <v>831001</v>
      </c>
      <c r="L10743" s="31" t="s">
        <v>34481</v>
      </c>
      <c r="M10743" s="30"/>
      <c r="N10743" s="29" t="s">
        <v>54</v>
      </c>
      <c r="O10743" s="30" t="n">
        <v>8</v>
      </c>
      <c r="P10743" s="31" t="s">
        <v>55</v>
      </c>
    </row>
    <row r="10744" customFormat="false" ht="30" hidden="false" customHeight="false" outlineLevel="0" collapsed="false">
      <c r="A10744" s="29" t="s">
        <v>208</v>
      </c>
      <c r="B10744" s="29"/>
      <c r="C10744" s="29" t="s">
        <v>437</v>
      </c>
      <c r="D10744" s="29" t="s">
        <v>271</v>
      </c>
      <c r="E10744" s="29" t="s">
        <v>208</v>
      </c>
      <c r="F10744" s="29" t="s">
        <v>34482</v>
      </c>
      <c r="G10744" s="29" t="s">
        <v>34483</v>
      </c>
      <c r="H10744" s="29" t="s">
        <v>50</v>
      </c>
      <c r="I10744" s="29" t="s">
        <v>11577</v>
      </c>
      <c r="J10744" s="29" t="s">
        <v>34251</v>
      </c>
      <c r="K10744" s="30" t="n">
        <v>831001</v>
      </c>
      <c r="L10744" s="31" t="s">
        <v>34484</v>
      </c>
      <c r="M10744" s="30"/>
      <c r="N10744" s="29" t="s">
        <v>54</v>
      </c>
      <c r="O10744" s="30" t="n">
        <v>300</v>
      </c>
      <c r="P10744" s="31" t="s">
        <v>55</v>
      </c>
    </row>
    <row r="10745" customFormat="false" ht="30" hidden="false" customHeight="false" outlineLevel="0" collapsed="false">
      <c r="A10745" s="29" t="s">
        <v>34485</v>
      </c>
      <c r="B10745" s="29"/>
      <c r="C10745" s="29" t="s">
        <v>114</v>
      </c>
      <c r="D10745" s="29" t="s">
        <v>215</v>
      </c>
      <c r="E10745" s="29"/>
      <c r="F10745" s="29" t="s">
        <v>12683</v>
      </c>
      <c r="G10745" s="29" t="s">
        <v>34486</v>
      </c>
      <c r="H10745" s="29" t="s">
        <v>50</v>
      </c>
      <c r="I10745" s="29" t="s">
        <v>11577</v>
      </c>
      <c r="J10745" s="29" t="s">
        <v>34251</v>
      </c>
      <c r="K10745" s="30" t="n">
        <v>831001</v>
      </c>
      <c r="L10745" s="31" t="s">
        <v>34487</v>
      </c>
      <c r="M10745" s="30"/>
      <c r="N10745" s="29" t="s">
        <v>54</v>
      </c>
      <c r="O10745" s="30" t="n">
        <v>200</v>
      </c>
      <c r="P10745" s="31" t="s">
        <v>55</v>
      </c>
    </row>
    <row r="10746" customFormat="false" ht="45" hidden="false" customHeight="false" outlineLevel="0" collapsed="false">
      <c r="A10746" s="29" t="s">
        <v>11187</v>
      </c>
      <c r="B10746" s="29" t="s">
        <v>57</v>
      </c>
      <c r="C10746" s="29" t="s">
        <v>34488</v>
      </c>
      <c r="D10746" s="29" t="s">
        <v>34489</v>
      </c>
      <c r="E10746" s="29"/>
      <c r="F10746" s="29" t="s">
        <v>34490</v>
      </c>
      <c r="G10746" s="29" t="s">
        <v>34491</v>
      </c>
      <c r="H10746" s="29" t="s">
        <v>50</v>
      </c>
      <c r="I10746" s="29" t="s">
        <v>11577</v>
      </c>
      <c r="J10746" s="29" t="s">
        <v>34251</v>
      </c>
      <c r="K10746" s="30" t="n">
        <v>831001</v>
      </c>
      <c r="L10746" s="31" t="s">
        <v>34492</v>
      </c>
      <c r="M10746" s="30"/>
      <c r="N10746" s="29" t="s">
        <v>54</v>
      </c>
      <c r="O10746" s="30" t="n">
        <v>300</v>
      </c>
      <c r="P10746" s="31" t="s">
        <v>55</v>
      </c>
    </row>
    <row r="10747" customFormat="false" ht="30" hidden="false" customHeight="false" outlineLevel="0" collapsed="false">
      <c r="A10747" s="29" t="s">
        <v>122</v>
      </c>
      <c r="B10747" s="29" t="s">
        <v>10359</v>
      </c>
      <c r="C10747" s="29" t="s">
        <v>34493</v>
      </c>
      <c r="D10747" s="29" t="s">
        <v>122</v>
      </c>
      <c r="E10747" s="29" t="s">
        <v>189</v>
      </c>
      <c r="F10747" s="29" t="s">
        <v>34494</v>
      </c>
      <c r="G10747" s="29" t="s">
        <v>34495</v>
      </c>
      <c r="H10747" s="29" t="s">
        <v>50</v>
      </c>
      <c r="I10747" s="29" t="s">
        <v>11577</v>
      </c>
      <c r="J10747" s="29" t="s">
        <v>34251</v>
      </c>
      <c r="K10747" s="30" t="n">
        <v>831001</v>
      </c>
      <c r="L10747" s="31" t="s">
        <v>34496</v>
      </c>
      <c r="M10747" s="30"/>
      <c r="N10747" s="29" t="s">
        <v>54</v>
      </c>
      <c r="O10747" s="30" t="n">
        <v>258</v>
      </c>
      <c r="P10747" s="31" t="s">
        <v>55</v>
      </c>
    </row>
    <row r="10748" customFormat="false" ht="30" hidden="false" customHeight="false" outlineLevel="0" collapsed="false">
      <c r="A10748" s="29" t="s">
        <v>30955</v>
      </c>
      <c r="B10748" s="29"/>
      <c r="C10748" s="29" t="s">
        <v>29194</v>
      </c>
      <c r="D10748" s="29" t="s">
        <v>28447</v>
      </c>
      <c r="E10748" s="29"/>
      <c r="F10748" s="29" t="s">
        <v>29194</v>
      </c>
      <c r="G10748" s="29" t="s">
        <v>34497</v>
      </c>
      <c r="H10748" s="29" t="s">
        <v>50</v>
      </c>
      <c r="I10748" s="29" t="s">
        <v>11577</v>
      </c>
      <c r="J10748" s="29" t="s">
        <v>34251</v>
      </c>
      <c r="K10748" s="30" t="n">
        <v>831001</v>
      </c>
      <c r="L10748" s="31" t="s">
        <v>34498</v>
      </c>
      <c r="M10748" s="30"/>
      <c r="N10748" s="29" t="s">
        <v>54</v>
      </c>
      <c r="O10748" s="30" t="n">
        <v>200</v>
      </c>
      <c r="P10748" s="31" t="s">
        <v>55</v>
      </c>
    </row>
    <row r="10749" customFormat="false" ht="30" hidden="false" customHeight="false" outlineLevel="0" collapsed="false">
      <c r="A10749" s="29" t="s">
        <v>162</v>
      </c>
      <c r="B10749" s="29"/>
      <c r="C10749" s="29" t="s">
        <v>290</v>
      </c>
      <c r="D10749" s="29" t="s">
        <v>215</v>
      </c>
      <c r="E10749" s="29" t="s">
        <v>7568</v>
      </c>
      <c r="F10749" s="29" t="s">
        <v>34499</v>
      </c>
      <c r="G10749" s="29" t="s">
        <v>34500</v>
      </c>
      <c r="H10749" s="29" t="s">
        <v>50</v>
      </c>
      <c r="I10749" s="29" t="s">
        <v>11577</v>
      </c>
      <c r="J10749" s="29" t="s">
        <v>34251</v>
      </c>
      <c r="K10749" s="30" t="n">
        <v>831001</v>
      </c>
      <c r="L10749" s="31" t="s">
        <v>34501</v>
      </c>
      <c r="M10749" s="30"/>
      <c r="N10749" s="29" t="s">
        <v>54</v>
      </c>
      <c r="O10749" s="30" t="n">
        <v>200</v>
      </c>
      <c r="P10749" s="31" t="s">
        <v>55</v>
      </c>
    </row>
    <row r="10750" customFormat="false" ht="30" hidden="false" customHeight="false" outlineLevel="0" collapsed="false">
      <c r="A10750" s="29" t="s">
        <v>8008</v>
      </c>
      <c r="B10750" s="29" t="s">
        <v>57</v>
      </c>
      <c r="C10750" s="29" t="s">
        <v>27723</v>
      </c>
      <c r="D10750" s="29" t="s">
        <v>215</v>
      </c>
      <c r="E10750" s="29" t="s">
        <v>418</v>
      </c>
      <c r="F10750" s="29" t="s">
        <v>34502</v>
      </c>
      <c r="G10750" s="29" t="s">
        <v>34503</v>
      </c>
      <c r="H10750" s="29" t="s">
        <v>50</v>
      </c>
      <c r="I10750" s="29" t="s">
        <v>11577</v>
      </c>
      <c r="J10750" s="29" t="s">
        <v>34251</v>
      </c>
      <c r="K10750" s="30" t="n">
        <v>831001</v>
      </c>
      <c r="L10750" s="31" t="s">
        <v>34504</v>
      </c>
      <c r="M10750" s="30"/>
      <c r="N10750" s="29" t="s">
        <v>54</v>
      </c>
      <c r="O10750" s="30" t="n">
        <v>200</v>
      </c>
      <c r="P10750" s="31" t="s">
        <v>55</v>
      </c>
    </row>
    <row r="10751" customFormat="false" ht="30" hidden="false" customHeight="false" outlineLevel="0" collapsed="false">
      <c r="A10751" s="29" t="s">
        <v>34505</v>
      </c>
      <c r="B10751" s="29"/>
      <c r="C10751" s="29" t="s">
        <v>30377</v>
      </c>
      <c r="D10751" s="29" t="s">
        <v>119</v>
      </c>
      <c r="E10751" s="29"/>
      <c r="F10751" s="29" t="s">
        <v>34506</v>
      </c>
      <c r="G10751" s="29" t="s">
        <v>34503</v>
      </c>
      <c r="H10751" s="29" t="s">
        <v>50</v>
      </c>
      <c r="I10751" s="29" t="s">
        <v>11577</v>
      </c>
      <c r="J10751" s="29" t="s">
        <v>34251</v>
      </c>
      <c r="K10751" s="30" t="n">
        <v>831001</v>
      </c>
      <c r="L10751" s="31" t="s">
        <v>34507</v>
      </c>
      <c r="M10751" s="30"/>
      <c r="N10751" s="29" t="s">
        <v>54</v>
      </c>
      <c r="O10751" s="30" t="n">
        <v>200</v>
      </c>
      <c r="P10751" s="31" t="s">
        <v>55</v>
      </c>
    </row>
    <row r="10752" customFormat="false" ht="30" hidden="false" customHeight="false" outlineLevel="0" collapsed="false">
      <c r="A10752" s="29" t="s">
        <v>33276</v>
      </c>
      <c r="B10752" s="29" t="s">
        <v>6407</v>
      </c>
      <c r="C10752" s="29" t="s">
        <v>107</v>
      </c>
      <c r="D10752" s="29" t="s">
        <v>106</v>
      </c>
      <c r="E10752" s="29" t="s">
        <v>57</v>
      </c>
      <c r="F10752" s="29" t="s">
        <v>107</v>
      </c>
      <c r="G10752" s="29" t="s">
        <v>34508</v>
      </c>
      <c r="H10752" s="29" t="s">
        <v>50</v>
      </c>
      <c r="I10752" s="29" t="s">
        <v>11577</v>
      </c>
      <c r="J10752" s="29" t="s">
        <v>34251</v>
      </c>
      <c r="K10752" s="30" t="n">
        <v>831001</v>
      </c>
      <c r="L10752" s="31" t="s">
        <v>34509</v>
      </c>
      <c r="M10752" s="30"/>
      <c r="N10752" s="29" t="s">
        <v>54</v>
      </c>
      <c r="O10752" s="30" t="n">
        <v>308</v>
      </c>
      <c r="P10752" s="31" t="s">
        <v>55</v>
      </c>
    </row>
    <row r="10753" customFormat="false" ht="30" hidden="false" customHeight="false" outlineLevel="0" collapsed="false">
      <c r="A10753" s="29" t="s">
        <v>174</v>
      </c>
      <c r="B10753" s="29" t="s">
        <v>57</v>
      </c>
      <c r="C10753" s="29" t="s">
        <v>177</v>
      </c>
      <c r="D10753" s="29" t="s">
        <v>48</v>
      </c>
      <c r="E10753" s="29" t="s">
        <v>48</v>
      </c>
      <c r="F10753" s="29" t="s">
        <v>48</v>
      </c>
      <c r="G10753" s="29" t="s">
        <v>34510</v>
      </c>
      <c r="H10753" s="29" t="s">
        <v>50</v>
      </c>
      <c r="I10753" s="29" t="s">
        <v>11577</v>
      </c>
      <c r="J10753" s="29" t="s">
        <v>34251</v>
      </c>
      <c r="K10753" s="30" t="n">
        <v>831001</v>
      </c>
      <c r="L10753" s="31" t="s">
        <v>34511</v>
      </c>
      <c r="M10753" s="30"/>
      <c r="N10753" s="29" t="s">
        <v>54</v>
      </c>
      <c r="O10753" s="30" t="n">
        <v>300</v>
      </c>
      <c r="P10753" s="31" t="s">
        <v>55</v>
      </c>
    </row>
    <row r="10754" customFormat="false" ht="45" hidden="false" customHeight="false" outlineLevel="0" collapsed="false">
      <c r="A10754" s="29" t="s">
        <v>4460</v>
      </c>
      <c r="B10754" s="29"/>
      <c r="C10754" s="29" t="s">
        <v>114</v>
      </c>
      <c r="D10754" s="29" t="s">
        <v>215</v>
      </c>
      <c r="E10754" s="29" t="s">
        <v>122</v>
      </c>
      <c r="F10754" s="29" t="s">
        <v>34512</v>
      </c>
      <c r="G10754" s="29" t="s">
        <v>34513</v>
      </c>
      <c r="H10754" s="29" t="s">
        <v>50</v>
      </c>
      <c r="I10754" s="29" t="s">
        <v>11577</v>
      </c>
      <c r="J10754" s="29" t="s">
        <v>34251</v>
      </c>
      <c r="K10754" s="30" t="n">
        <v>831001</v>
      </c>
      <c r="L10754" s="31" t="s">
        <v>34514</v>
      </c>
      <c r="M10754" s="30"/>
      <c r="N10754" s="29" t="s">
        <v>54</v>
      </c>
      <c r="O10754" s="30" t="n">
        <v>308</v>
      </c>
      <c r="P10754" s="31" t="s">
        <v>55</v>
      </c>
    </row>
    <row r="10755" customFormat="false" ht="30" hidden="false" customHeight="false" outlineLevel="0" collapsed="false">
      <c r="A10755" s="29" t="s">
        <v>34515</v>
      </c>
      <c r="B10755" s="29" t="s">
        <v>15837</v>
      </c>
      <c r="C10755" s="29" t="s">
        <v>34516</v>
      </c>
      <c r="D10755" s="29" t="s">
        <v>34517</v>
      </c>
      <c r="E10755" s="29"/>
      <c r="F10755" s="29"/>
      <c r="G10755" s="29" t="s">
        <v>34518</v>
      </c>
      <c r="H10755" s="29" t="s">
        <v>50</v>
      </c>
      <c r="I10755" s="29" t="s">
        <v>11577</v>
      </c>
      <c r="J10755" s="29" t="s">
        <v>34251</v>
      </c>
      <c r="K10755" s="30" t="n">
        <v>831001</v>
      </c>
      <c r="L10755" s="31" t="s">
        <v>34519</v>
      </c>
      <c r="M10755" s="30"/>
      <c r="N10755" s="29" t="s">
        <v>54</v>
      </c>
      <c r="O10755" s="30" t="n">
        <v>300</v>
      </c>
      <c r="P10755" s="31" t="s">
        <v>55</v>
      </c>
    </row>
    <row r="10756" customFormat="false" ht="30" hidden="false" customHeight="false" outlineLevel="0" collapsed="false">
      <c r="A10756" s="29" t="s">
        <v>581</v>
      </c>
      <c r="B10756" s="29" t="s">
        <v>101</v>
      </c>
      <c r="C10756" s="29" t="s">
        <v>1693</v>
      </c>
      <c r="D10756" s="29" t="s">
        <v>215</v>
      </c>
      <c r="E10756" s="29" t="s">
        <v>34520</v>
      </c>
      <c r="F10756" s="29" t="s">
        <v>34521</v>
      </c>
      <c r="G10756" s="29" t="s">
        <v>34522</v>
      </c>
      <c r="H10756" s="29" t="s">
        <v>50</v>
      </c>
      <c r="I10756" s="29" t="s">
        <v>11577</v>
      </c>
      <c r="J10756" s="29" t="s">
        <v>34251</v>
      </c>
      <c r="K10756" s="30" t="n">
        <v>831001</v>
      </c>
      <c r="L10756" s="31" t="s">
        <v>34523</v>
      </c>
      <c r="M10756" s="30"/>
      <c r="N10756" s="29" t="s">
        <v>54</v>
      </c>
      <c r="O10756" s="30" t="n">
        <v>308</v>
      </c>
      <c r="P10756" s="31" t="s">
        <v>55</v>
      </c>
    </row>
    <row r="10757" customFormat="false" ht="30" hidden="false" customHeight="false" outlineLevel="0" collapsed="false">
      <c r="A10757" s="29" t="s">
        <v>6601</v>
      </c>
      <c r="B10757" s="29" t="s">
        <v>2964</v>
      </c>
      <c r="C10757" s="29" t="s">
        <v>34524</v>
      </c>
      <c r="D10757" s="29" t="s">
        <v>215</v>
      </c>
      <c r="E10757" s="29"/>
      <c r="F10757" s="29" t="s">
        <v>34524</v>
      </c>
      <c r="G10757" s="29" t="s">
        <v>34525</v>
      </c>
      <c r="H10757" s="29" t="s">
        <v>50</v>
      </c>
      <c r="I10757" s="29" t="s">
        <v>11577</v>
      </c>
      <c r="J10757" s="29" t="s">
        <v>34251</v>
      </c>
      <c r="K10757" s="30" t="n">
        <v>831001</v>
      </c>
      <c r="L10757" s="31" t="s">
        <v>34526</v>
      </c>
      <c r="M10757" s="30"/>
      <c r="N10757" s="29" t="s">
        <v>54</v>
      </c>
      <c r="O10757" s="30" t="n">
        <v>200</v>
      </c>
      <c r="P10757" s="31" t="s">
        <v>55</v>
      </c>
    </row>
    <row r="10758" customFormat="false" ht="45" hidden="false" customHeight="false" outlineLevel="0" collapsed="false">
      <c r="A10758" s="29" t="s">
        <v>13938</v>
      </c>
      <c r="B10758" s="29" t="s">
        <v>34527</v>
      </c>
      <c r="C10758" s="29" t="s">
        <v>34528</v>
      </c>
      <c r="D10758" s="29" t="s">
        <v>13938</v>
      </c>
      <c r="E10758" s="29"/>
      <c r="F10758" s="29" t="s">
        <v>34529</v>
      </c>
      <c r="G10758" s="29" t="s">
        <v>34530</v>
      </c>
      <c r="H10758" s="29" t="s">
        <v>50</v>
      </c>
      <c r="I10758" s="29" t="s">
        <v>11577</v>
      </c>
      <c r="J10758" s="29" t="s">
        <v>34251</v>
      </c>
      <c r="K10758" s="30" t="n">
        <v>831001</v>
      </c>
      <c r="L10758" s="31" t="s">
        <v>34531</v>
      </c>
      <c r="M10758" s="30"/>
      <c r="N10758" s="29" t="s">
        <v>54</v>
      </c>
      <c r="O10758" s="30" t="n">
        <v>8</v>
      </c>
      <c r="P10758" s="31" t="s">
        <v>55</v>
      </c>
    </row>
    <row r="10759" customFormat="false" ht="45" hidden="false" customHeight="false" outlineLevel="0" collapsed="false">
      <c r="A10759" s="29" t="s">
        <v>3865</v>
      </c>
      <c r="B10759" s="29"/>
      <c r="C10759" s="29" t="s">
        <v>114</v>
      </c>
      <c r="D10759" s="29" t="s">
        <v>34532</v>
      </c>
      <c r="E10759" s="29"/>
      <c r="F10759" s="29" t="s">
        <v>114</v>
      </c>
      <c r="G10759" s="29" t="s">
        <v>34533</v>
      </c>
      <c r="H10759" s="29" t="s">
        <v>50</v>
      </c>
      <c r="I10759" s="29" t="s">
        <v>11577</v>
      </c>
      <c r="J10759" s="29" t="s">
        <v>34251</v>
      </c>
      <c r="K10759" s="30" t="n">
        <v>831001</v>
      </c>
      <c r="L10759" s="31" t="s">
        <v>34534</v>
      </c>
      <c r="M10759" s="30"/>
      <c r="N10759" s="29" t="s">
        <v>54</v>
      </c>
      <c r="O10759" s="30" t="n">
        <v>300</v>
      </c>
      <c r="P10759" s="31" t="s">
        <v>55</v>
      </c>
    </row>
    <row r="10760" customFormat="false" ht="30" hidden="false" customHeight="false" outlineLevel="0" collapsed="false">
      <c r="A10760" s="29" t="s">
        <v>23748</v>
      </c>
      <c r="B10760" s="29" t="s">
        <v>290</v>
      </c>
      <c r="C10760" s="29" t="s">
        <v>5642</v>
      </c>
      <c r="D10760" s="29" t="s">
        <v>48</v>
      </c>
      <c r="E10760" s="29" t="s">
        <v>48</v>
      </c>
      <c r="F10760" s="29" t="s">
        <v>48</v>
      </c>
      <c r="G10760" s="29" t="s">
        <v>34535</v>
      </c>
      <c r="H10760" s="29" t="s">
        <v>50</v>
      </c>
      <c r="I10760" s="29" t="s">
        <v>11577</v>
      </c>
      <c r="J10760" s="29" t="s">
        <v>34251</v>
      </c>
      <c r="K10760" s="30" t="n">
        <v>831001</v>
      </c>
      <c r="L10760" s="31" t="s">
        <v>34536</v>
      </c>
      <c r="M10760" s="30"/>
      <c r="N10760" s="29" t="s">
        <v>54</v>
      </c>
      <c r="O10760" s="30" t="n">
        <v>308</v>
      </c>
      <c r="P10760" s="31" t="s">
        <v>55</v>
      </c>
    </row>
    <row r="10761" customFormat="false" ht="30" hidden="false" customHeight="false" outlineLevel="0" collapsed="false">
      <c r="A10761" s="29" t="s">
        <v>2429</v>
      </c>
      <c r="B10761" s="29" t="s">
        <v>1464</v>
      </c>
      <c r="C10761" s="29" t="s">
        <v>1129</v>
      </c>
      <c r="D10761" s="29" t="s">
        <v>109</v>
      </c>
      <c r="E10761" s="29" t="s">
        <v>34537</v>
      </c>
      <c r="F10761" s="29" t="s">
        <v>137</v>
      </c>
      <c r="G10761" s="29" t="s">
        <v>34538</v>
      </c>
      <c r="H10761" s="29" t="s">
        <v>50</v>
      </c>
      <c r="I10761" s="29" t="s">
        <v>11577</v>
      </c>
      <c r="J10761" s="29" t="s">
        <v>34251</v>
      </c>
      <c r="K10761" s="30" t="n">
        <v>831001</v>
      </c>
      <c r="L10761" s="31" t="s">
        <v>34539</v>
      </c>
      <c r="M10761" s="30"/>
      <c r="N10761" s="29" t="s">
        <v>54</v>
      </c>
      <c r="O10761" s="30" t="n">
        <v>200</v>
      </c>
      <c r="P10761" s="31" t="s">
        <v>55</v>
      </c>
    </row>
    <row r="10762" customFormat="false" ht="30" hidden="false" customHeight="false" outlineLevel="0" collapsed="false">
      <c r="A10762" s="29" t="s">
        <v>7962</v>
      </c>
      <c r="B10762" s="29"/>
      <c r="C10762" s="29" t="s">
        <v>33090</v>
      </c>
      <c r="D10762" s="29" t="s">
        <v>215</v>
      </c>
      <c r="E10762" s="29" t="s">
        <v>34540</v>
      </c>
      <c r="F10762" s="29" t="s">
        <v>33090</v>
      </c>
      <c r="G10762" s="29" t="s">
        <v>34541</v>
      </c>
      <c r="H10762" s="29" t="s">
        <v>50</v>
      </c>
      <c r="I10762" s="29" t="s">
        <v>11577</v>
      </c>
      <c r="J10762" s="29" t="s">
        <v>34251</v>
      </c>
      <c r="K10762" s="30" t="n">
        <v>831001</v>
      </c>
      <c r="L10762" s="31" t="s">
        <v>34542</v>
      </c>
      <c r="M10762" s="30"/>
      <c r="N10762" s="29" t="s">
        <v>54</v>
      </c>
      <c r="O10762" s="30" t="n">
        <v>300</v>
      </c>
      <c r="P10762" s="31" t="s">
        <v>55</v>
      </c>
    </row>
    <row r="10763" customFormat="false" ht="30" hidden="false" customHeight="false" outlineLevel="0" collapsed="false">
      <c r="A10763" s="29" t="s">
        <v>233</v>
      </c>
      <c r="B10763" s="29" t="s">
        <v>241</v>
      </c>
      <c r="C10763" s="29" t="s">
        <v>57</v>
      </c>
      <c r="D10763" s="29" t="s">
        <v>119</v>
      </c>
      <c r="E10763" s="29" t="s">
        <v>1290</v>
      </c>
      <c r="F10763" s="29" t="s">
        <v>437</v>
      </c>
      <c r="G10763" s="29" t="s">
        <v>34543</v>
      </c>
      <c r="H10763" s="29" t="s">
        <v>50</v>
      </c>
      <c r="I10763" s="29" t="s">
        <v>11577</v>
      </c>
      <c r="J10763" s="29" t="s">
        <v>34251</v>
      </c>
      <c r="K10763" s="30" t="n">
        <v>831001</v>
      </c>
      <c r="L10763" s="31" t="s">
        <v>34544</v>
      </c>
      <c r="M10763" s="30"/>
      <c r="N10763" s="29" t="s">
        <v>54</v>
      </c>
      <c r="O10763" s="30" t="n">
        <v>200</v>
      </c>
      <c r="P10763" s="31" t="s">
        <v>55</v>
      </c>
    </row>
    <row r="10764" customFormat="false" ht="30" hidden="false" customHeight="false" outlineLevel="0" collapsed="false">
      <c r="A10764" s="29" t="s">
        <v>34545</v>
      </c>
      <c r="B10764" s="29"/>
      <c r="C10764" s="29" t="s">
        <v>34546</v>
      </c>
      <c r="D10764" s="29" t="s">
        <v>34547</v>
      </c>
      <c r="E10764" s="29"/>
      <c r="F10764" s="29" t="s">
        <v>34548</v>
      </c>
      <c r="G10764" s="29" t="s">
        <v>34549</v>
      </c>
      <c r="H10764" s="29" t="s">
        <v>50</v>
      </c>
      <c r="I10764" s="29" t="s">
        <v>11577</v>
      </c>
      <c r="J10764" s="29" t="s">
        <v>34251</v>
      </c>
      <c r="K10764" s="30" t="n">
        <v>831001</v>
      </c>
      <c r="L10764" s="31" t="s">
        <v>34550</v>
      </c>
      <c r="M10764" s="30"/>
      <c r="N10764" s="29" t="s">
        <v>54</v>
      </c>
      <c r="O10764" s="30" t="n">
        <v>300</v>
      </c>
      <c r="P10764" s="31" t="s">
        <v>55</v>
      </c>
    </row>
    <row r="10765" customFormat="false" ht="45" hidden="false" customHeight="false" outlineLevel="0" collapsed="false">
      <c r="A10765" s="29" t="s">
        <v>29819</v>
      </c>
      <c r="B10765" s="29" t="s">
        <v>22481</v>
      </c>
      <c r="C10765" s="29" t="s">
        <v>177</v>
      </c>
      <c r="D10765" s="29" t="s">
        <v>215</v>
      </c>
      <c r="E10765" s="29" t="s">
        <v>122</v>
      </c>
      <c r="F10765" s="29" t="s">
        <v>34551</v>
      </c>
      <c r="G10765" s="29" t="s">
        <v>34552</v>
      </c>
      <c r="H10765" s="29" t="s">
        <v>50</v>
      </c>
      <c r="I10765" s="29" t="s">
        <v>11577</v>
      </c>
      <c r="J10765" s="29" t="s">
        <v>34251</v>
      </c>
      <c r="K10765" s="30" t="n">
        <v>831001</v>
      </c>
      <c r="L10765" s="31" t="s">
        <v>34553</v>
      </c>
      <c r="M10765" s="30"/>
      <c r="N10765" s="29" t="s">
        <v>54</v>
      </c>
      <c r="O10765" s="30" t="n">
        <v>200</v>
      </c>
      <c r="P10765" s="31" t="s">
        <v>55</v>
      </c>
    </row>
    <row r="10766" customFormat="false" ht="30" hidden="false" customHeight="false" outlineLevel="0" collapsed="false">
      <c r="A10766" s="29" t="s">
        <v>2153</v>
      </c>
      <c r="B10766" s="29"/>
      <c r="C10766" s="29" t="s">
        <v>5958</v>
      </c>
      <c r="D10766" s="29" t="s">
        <v>122</v>
      </c>
      <c r="E10766" s="29" t="s">
        <v>233</v>
      </c>
      <c r="F10766" s="29" t="s">
        <v>34554</v>
      </c>
      <c r="G10766" s="29" t="s">
        <v>34555</v>
      </c>
      <c r="H10766" s="29" t="s">
        <v>50</v>
      </c>
      <c r="I10766" s="29" t="s">
        <v>11577</v>
      </c>
      <c r="J10766" s="29" t="s">
        <v>34251</v>
      </c>
      <c r="K10766" s="30" t="n">
        <v>831001</v>
      </c>
      <c r="L10766" s="31" t="s">
        <v>34556</v>
      </c>
      <c r="M10766" s="30"/>
      <c r="N10766" s="29" t="s">
        <v>54</v>
      </c>
      <c r="O10766" s="30" t="n">
        <v>108</v>
      </c>
      <c r="P10766" s="31" t="s">
        <v>55</v>
      </c>
    </row>
    <row r="10767" customFormat="false" ht="30" hidden="false" customHeight="false" outlineLevel="0" collapsed="false">
      <c r="A10767" s="29" t="s">
        <v>155</v>
      </c>
      <c r="B10767" s="29" t="s">
        <v>233</v>
      </c>
      <c r="C10767" s="29" t="s">
        <v>34557</v>
      </c>
      <c r="D10767" s="29" t="s">
        <v>155</v>
      </c>
      <c r="E10767" s="29" t="s">
        <v>233</v>
      </c>
      <c r="F10767" s="29" t="s">
        <v>1806</v>
      </c>
      <c r="G10767" s="29" t="s">
        <v>34558</v>
      </c>
      <c r="H10767" s="29" t="s">
        <v>50</v>
      </c>
      <c r="I10767" s="29" t="s">
        <v>11577</v>
      </c>
      <c r="J10767" s="29" t="s">
        <v>34251</v>
      </c>
      <c r="K10767" s="30" t="n">
        <v>831001</v>
      </c>
      <c r="L10767" s="31" t="s">
        <v>34559</v>
      </c>
      <c r="M10767" s="30"/>
      <c r="N10767" s="29" t="s">
        <v>54</v>
      </c>
      <c r="O10767" s="30" t="n">
        <v>8</v>
      </c>
      <c r="P10767" s="31" t="s">
        <v>55</v>
      </c>
    </row>
    <row r="10768" customFormat="false" ht="30" hidden="false" customHeight="false" outlineLevel="0" collapsed="false">
      <c r="A10768" s="29" t="s">
        <v>34560</v>
      </c>
      <c r="B10768" s="29"/>
      <c r="C10768" s="29" t="s">
        <v>114</v>
      </c>
      <c r="D10768" s="29" t="s">
        <v>48</v>
      </c>
      <c r="E10768" s="29" t="s">
        <v>48</v>
      </c>
      <c r="F10768" s="29" t="s">
        <v>48</v>
      </c>
      <c r="G10768" s="29" t="s">
        <v>34561</v>
      </c>
      <c r="H10768" s="29" t="s">
        <v>50</v>
      </c>
      <c r="I10768" s="29" t="s">
        <v>11577</v>
      </c>
      <c r="J10768" s="29" t="s">
        <v>34251</v>
      </c>
      <c r="K10768" s="30" t="n">
        <v>831001</v>
      </c>
      <c r="L10768" s="31" t="s">
        <v>34562</v>
      </c>
      <c r="M10768" s="30"/>
      <c r="N10768" s="29" t="s">
        <v>54</v>
      </c>
      <c r="O10768" s="30" t="n">
        <v>8</v>
      </c>
      <c r="P10768" s="31" t="s">
        <v>55</v>
      </c>
    </row>
    <row r="10769" customFormat="false" ht="30" hidden="false" customHeight="false" outlineLevel="0" collapsed="false">
      <c r="A10769" s="29" t="s">
        <v>8008</v>
      </c>
      <c r="B10769" s="29"/>
      <c r="C10769" s="29" t="s">
        <v>990</v>
      </c>
      <c r="D10769" s="29" t="s">
        <v>215</v>
      </c>
      <c r="E10769" s="29" t="s">
        <v>34563</v>
      </c>
      <c r="F10769" s="29" t="s">
        <v>7507</v>
      </c>
      <c r="G10769" s="29" t="s">
        <v>34564</v>
      </c>
      <c r="H10769" s="29" t="s">
        <v>50</v>
      </c>
      <c r="I10769" s="29" t="s">
        <v>11577</v>
      </c>
      <c r="J10769" s="29" t="s">
        <v>34251</v>
      </c>
      <c r="K10769" s="30" t="n">
        <v>831001</v>
      </c>
      <c r="L10769" s="31" t="s">
        <v>34565</v>
      </c>
      <c r="M10769" s="30"/>
      <c r="N10769" s="29" t="s">
        <v>54</v>
      </c>
      <c r="O10769" s="30" t="n">
        <v>308</v>
      </c>
      <c r="P10769" s="31" t="s">
        <v>55</v>
      </c>
    </row>
    <row r="10770" customFormat="false" ht="30" hidden="false" customHeight="false" outlineLevel="0" collapsed="false">
      <c r="A10770" s="29" t="s">
        <v>1052</v>
      </c>
      <c r="B10770" s="29"/>
      <c r="C10770" s="29" t="s">
        <v>290</v>
      </c>
      <c r="D10770" s="29" t="s">
        <v>122</v>
      </c>
      <c r="E10770" s="29" t="s">
        <v>34566</v>
      </c>
      <c r="F10770" s="29" t="s">
        <v>290</v>
      </c>
      <c r="G10770" s="29" t="s">
        <v>34564</v>
      </c>
      <c r="H10770" s="29" t="s">
        <v>50</v>
      </c>
      <c r="I10770" s="29" t="s">
        <v>11577</v>
      </c>
      <c r="J10770" s="29" t="s">
        <v>34251</v>
      </c>
      <c r="K10770" s="30" t="n">
        <v>831001</v>
      </c>
      <c r="L10770" s="31" t="s">
        <v>34567</v>
      </c>
      <c r="M10770" s="30"/>
      <c r="N10770" s="29" t="s">
        <v>54</v>
      </c>
      <c r="O10770" s="30" t="n">
        <v>200</v>
      </c>
      <c r="P10770" s="31" t="s">
        <v>55</v>
      </c>
    </row>
    <row r="10771" customFormat="false" ht="30" hidden="false" customHeight="false" outlineLevel="0" collapsed="false">
      <c r="A10771" s="29" t="s">
        <v>5458</v>
      </c>
      <c r="B10771" s="29"/>
      <c r="C10771" s="29" t="s">
        <v>3030</v>
      </c>
      <c r="D10771" s="29" t="s">
        <v>215</v>
      </c>
      <c r="E10771" s="29" t="s">
        <v>189</v>
      </c>
      <c r="F10771" s="29" t="s">
        <v>34568</v>
      </c>
      <c r="G10771" s="29" t="s">
        <v>34569</v>
      </c>
      <c r="H10771" s="29" t="s">
        <v>50</v>
      </c>
      <c r="I10771" s="29" t="s">
        <v>11577</v>
      </c>
      <c r="J10771" s="29" t="s">
        <v>34251</v>
      </c>
      <c r="K10771" s="30" t="n">
        <v>831001</v>
      </c>
      <c r="L10771" s="31" t="s">
        <v>34570</v>
      </c>
      <c r="M10771" s="30"/>
      <c r="N10771" s="29" t="s">
        <v>54</v>
      </c>
      <c r="O10771" s="30" t="n">
        <v>308</v>
      </c>
      <c r="P10771" s="31" t="s">
        <v>55</v>
      </c>
    </row>
    <row r="10772" customFormat="false" ht="30" hidden="false" customHeight="false" outlineLevel="0" collapsed="false">
      <c r="A10772" s="29" t="s">
        <v>34571</v>
      </c>
      <c r="B10772" s="29" t="s">
        <v>155</v>
      </c>
      <c r="C10772" s="29" t="s">
        <v>7787</v>
      </c>
      <c r="D10772" s="29" t="s">
        <v>34572</v>
      </c>
      <c r="E10772" s="29"/>
      <c r="F10772" s="29" t="s">
        <v>7787</v>
      </c>
      <c r="G10772" s="29" t="s">
        <v>34573</v>
      </c>
      <c r="H10772" s="29" t="s">
        <v>50</v>
      </c>
      <c r="I10772" s="29" t="s">
        <v>11577</v>
      </c>
      <c r="J10772" s="29" t="s">
        <v>34251</v>
      </c>
      <c r="K10772" s="30" t="n">
        <v>831001</v>
      </c>
      <c r="L10772" s="31" t="s">
        <v>34574</v>
      </c>
      <c r="M10772" s="30"/>
      <c r="N10772" s="29" t="s">
        <v>54</v>
      </c>
      <c r="O10772" s="30" t="n">
        <v>8</v>
      </c>
      <c r="P10772" s="31" t="s">
        <v>55</v>
      </c>
    </row>
    <row r="10773" customFormat="false" ht="30" hidden="false" customHeight="false" outlineLevel="0" collapsed="false">
      <c r="A10773" s="29" t="s">
        <v>34575</v>
      </c>
      <c r="B10773" s="29" t="s">
        <v>34576</v>
      </c>
      <c r="C10773" s="29" t="s">
        <v>177</v>
      </c>
      <c r="D10773" s="29" t="s">
        <v>215</v>
      </c>
      <c r="E10773" s="29" t="s">
        <v>174</v>
      </c>
      <c r="F10773" s="29" t="s">
        <v>23740</v>
      </c>
      <c r="G10773" s="29" t="s">
        <v>34577</v>
      </c>
      <c r="H10773" s="29" t="s">
        <v>50</v>
      </c>
      <c r="I10773" s="29" t="s">
        <v>11577</v>
      </c>
      <c r="J10773" s="29" t="s">
        <v>34251</v>
      </c>
      <c r="K10773" s="30" t="n">
        <v>831001</v>
      </c>
      <c r="L10773" s="31" t="s">
        <v>34578</v>
      </c>
      <c r="M10773" s="30"/>
      <c r="N10773" s="29" t="s">
        <v>54</v>
      </c>
      <c r="O10773" s="30" t="n">
        <v>108</v>
      </c>
      <c r="P10773" s="31" t="s">
        <v>55</v>
      </c>
    </row>
    <row r="10774" customFormat="false" ht="30" hidden="false" customHeight="false" outlineLevel="0" collapsed="false">
      <c r="A10774" s="29" t="s">
        <v>2695</v>
      </c>
      <c r="B10774" s="29"/>
      <c r="C10774" s="29" t="s">
        <v>941</v>
      </c>
      <c r="D10774" s="29" t="s">
        <v>2933</v>
      </c>
      <c r="E10774" s="29"/>
      <c r="F10774" s="29" t="s">
        <v>941</v>
      </c>
      <c r="G10774" s="29" t="s">
        <v>34579</v>
      </c>
      <c r="H10774" s="29" t="s">
        <v>50</v>
      </c>
      <c r="I10774" s="29" t="s">
        <v>11577</v>
      </c>
      <c r="J10774" s="29" t="s">
        <v>34251</v>
      </c>
      <c r="K10774" s="30" t="n">
        <v>831001</v>
      </c>
      <c r="L10774" s="31" t="s">
        <v>34580</v>
      </c>
      <c r="M10774" s="30"/>
      <c r="N10774" s="29" t="s">
        <v>54</v>
      </c>
      <c r="O10774" s="30" t="n">
        <v>200</v>
      </c>
      <c r="P10774" s="31" t="s">
        <v>55</v>
      </c>
    </row>
    <row r="10775" customFormat="false" ht="30" hidden="false" customHeight="false" outlineLevel="0" collapsed="false">
      <c r="A10775" s="29" t="s">
        <v>174</v>
      </c>
      <c r="B10775" s="29" t="s">
        <v>233</v>
      </c>
      <c r="C10775" s="29" t="s">
        <v>20778</v>
      </c>
      <c r="D10775" s="29" t="s">
        <v>119</v>
      </c>
      <c r="E10775" s="29" t="s">
        <v>189</v>
      </c>
      <c r="F10775" s="29" t="s">
        <v>34581</v>
      </c>
      <c r="G10775" s="29" t="s">
        <v>34582</v>
      </c>
      <c r="H10775" s="29" t="s">
        <v>50</v>
      </c>
      <c r="I10775" s="29" t="s">
        <v>11577</v>
      </c>
      <c r="J10775" s="29" t="s">
        <v>34251</v>
      </c>
      <c r="K10775" s="30" t="n">
        <v>831001</v>
      </c>
      <c r="L10775" s="31" t="s">
        <v>34583</v>
      </c>
      <c r="M10775" s="30"/>
      <c r="N10775" s="29" t="s">
        <v>54</v>
      </c>
      <c r="O10775" s="30" t="n">
        <v>108</v>
      </c>
      <c r="P10775" s="31" t="s">
        <v>55</v>
      </c>
    </row>
    <row r="10776" customFormat="false" ht="30" hidden="false" customHeight="false" outlineLevel="0" collapsed="false">
      <c r="A10776" s="29" t="s">
        <v>3407</v>
      </c>
      <c r="B10776" s="29"/>
      <c r="C10776" s="29" t="s">
        <v>137</v>
      </c>
      <c r="D10776" s="29" t="s">
        <v>215</v>
      </c>
      <c r="E10776" s="29" t="s">
        <v>174</v>
      </c>
      <c r="F10776" s="29" t="s">
        <v>29365</v>
      </c>
      <c r="G10776" s="29" t="s">
        <v>34584</v>
      </c>
      <c r="H10776" s="29" t="s">
        <v>50</v>
      </c>
      <c r="I10776" s="29" t="s">
        <v>11577</v>
      </c>
      <c r="J10776" s="29" t="s">
        <v>34251</v>
      </c>
      <c r="K10776" s="30" t="n">
        <v>831001</v>
      </c>
      <c r="L10776" s="31" t="s">
        <v>34585</v>
      </c>
      <c r="M10776" s="30"/>
      <c r="N10776" s="29" t="s">
        <v>54</v>
      </c>
      <c r="O10776" s="30" t="n">
        <v>200</v>
      </c>
      <c r="P10776" s="31" t="s">
        <v>55</v>
      </c>
    </row>
    <row r="10777" customFormat="false" ht="30" hidden="false" customHeight="false" outlineLevel="0" collapsed="false">
      <c r="A10777" s="29" t="s">
        <v>2167</v>
      </c>
      <c r="B10777" s="29"/>
      <c r="C10777" s="29" t="s">
        <v>34586</v>
      </c>
      <c r="D10777" s="29" t="s">
        <v>155</v>
      </c>
      <c r="E10777" s="29" t="s">
        <v>1290</v>
      </c>
      <c r="F10777" s="29" t="s">
        <v>34586</v>
      </c>
      <c r="G10777" s="29" t="s">
        <v>34587</v>
      </c>
      <c r="H10777" s="29" t="s">
        <v>50</v>
      </c>
      <c r="I10777" s="29" t="s">
        <v>11577</v>
      </c>
      <c r="J10777" s="29" t="s">
        <v>34251</v>
      </c>
      <c r="K10777" s="30" t="n">
        <v>831001</v>
      </c>
      <c r="L10777" s="31" t="s">
        <v>34588</v>
      </c>
      <c r="M10777" s="30"/>
      <c r="N10777" s="29" t="s">
        <v>54</v>
      </c>
      <c r="O10777" s="30" t="n">
        <v>200</v>
      </c>
      <c r="P10777" s="31" t="s">
        <v>55</v>
      </c>
    </row>
    <row r="10778" customFormat="false" ht="30" hidden="false" customHeight="false" outlineLevel="0" collapsed="false">
      <c r="A10778" s="29" t="s">
        <v>2462</v>
      </c>
      <c r="B10778" s="29"/>
      <c r="C10778" s="29" t="s">
        <v>34589</v>
      </c>
      <c r="D10778" s="29" t="s">
        <v>48</v>
      </c>
      <c r="E10778" s="29" t="s">
        <v>48</v>
      </c>
      <c r="F10778" s="29" t="s">
        <v>48</v>
      </c>
      <c r="G10778" s="29" t="s">
        <v>34590</v>
      </c>
      <c r="H10778" s="29" t="s">
        <v>50</v>
      </c>
      <c r="I10778" s="29" t="s">
        <v>11577</v>
      </c>
      <c r="J10778" s="29" t="s">
        <v>34251</v>
      </c>
      <c r="K10778" s="30" t="n">
        <v>831001</v>
      </c>
      <c r="L10778" s="31" t="s">
        <v>34591</v>
      </c>
      <c r="M10778" s="30"/>
      <c r="N10778" s="29" t="s">
        <v>54</v>
      </c>
      <c r="O10778" s="30" t="n">
        <v>308</v>
      </c>
      <c r="P10778" s="31" t="s">
        <v>55</v>
      </c>
    </row>
    <row r="10779" customFormat="false" ht="30" hidden="false" customHeight="false" outlineLevel="0" collapsed="false">
      <c r="A10779" s="29" t="s">
        <v>33185</v>
      </c>
      <c r="B10779" s="29" t="s">
        <v>290</v>
      </c>
      <c r="C10779" s="29" t="s">
        <v>114</v>
      </c>
      <c r="D10779" s="29" t="s">
        <v>215</v>
      </c>
      <c r="E10779" s="29" t="s">
        <v>447</v>
      </c>
      <c r="F10779" s="29" t="s">
        <v>5758</v>
      </c>
      <c r="G10779" s="29" t="s">
        <v>34592</v>
      </c>
      <c r="H10779" s="29" t="s">
        <v>50</v>
      </c>
      <c r="I10779" s="29" t="s">
        <v>11577</v>
      </c>
      <c r="J10779" s="29" t="s">
        <v>34251</v>
      </c>
      <c r="K10779" s="30" t="n">
        <v>831001</v>
      </c>
      <c r="L10779" s="31" t="s">
        <v>34593</v>
      </c>
      <c r="M10779" s="30"/>
      <c r="N10779" s="29" t="s">
        <v>54</v>
      </c>
      <c r="O10779" s="30" t="n">
        <v>308</v>
      </c>
      <c r="P10779" s="31" t="s">
        <v>55</v>
      </c>
    </row>
    <row r="10780" customFormat="false" ht="30" hidden="false" customHeight="false" outlineLevel="0" collapsed="false">
      <c r="A10780" s="29" t="s">
        <v>34594</v>
      </c>
      <c r="B10780" s="29"/>
      <c r="C10780" s="29" t="s">
        <v>114</v>
      </c>
      <c r="D10780" s="29" t="s">
        <v>215</v>
      </c>
      <c r="E10780" s="29" t="s">
        <v>418</v>
      </c>
      <c r="F10780" s="29" t="s">
        <v>32792</v>
      </c>
      <c r="G10780" s="29" t="s">
        <v>34595</v>
      </c>
      <c r="H10780" s="29" t="s">
        <v>50</v>
      </c>
      <c r="I10780" s="29" t="s">
        <v>11577</v>
      </c>
      <c r="J10780" s="29" t="s">
        <v>34251</v>
      </c>
      <c r="K10780" s="30" t="n">
        <v>831001</v>
      </c>
      <c r="L10780" s="31" t="s">
        <v>34596</v>
      </c>
      <c r="M10780" s="30"/>
      <c r="N10780" s="29" t="s">
        <v>54</v>
      </c>
      <c r="O10780" s="30" t="n">
        <v>200</v>
      </c>
      <c r="P10780" s="31" t="s">
        <v>55</v>
      </c>
    </row>
    <row r="10781" customFormat="false" ht="30" hidden="false" customHeight="false" outlineLevel="0" collapsed="false">
      <c r="A10781" s="29" t="s">
        <v>10721</v>
      </c>
      <c r="B10781" s="29" t="s">
        <v>802</v>
      </c>
      <c r="C10781" s="29" t="s">
        <v>21522</v>
      </c>
      <c r="D10781" s="29" t="s">
        <v>15317</v>
      </c>
      <c r="E10781" s="29"/>
      <c r="F10781" s="29" t="s">
        <v>21522</v>
      </c>
      <c r="G10781" s="29" t="s">
        <v>34597</v>
      </c>
      <c r="H10781" s="29" t="s">
        <v>50</v>
      </c>
      <c r="I10781" s="29" t="s">
        <v>11577</v>
      </c>
      <c r="J10781" s="29" t="s">
        <v>34251</v>
      </c>
      <c r="K10781" s="30" t="n">
        <v>831001</v>
      </c>
      <c r="L10781" s="31" t="s">
        <v>34598</v>
      </c>
      <c r="M10781" s="30"/>
      <c r="N10781" s="29" t="s">
        <v>54</v>
      </c>
      <c r="O10781" s="30" t="n">
        <v>200</v>
      </c>
      <c r="P10781" s="31" t="s">
        <v>55</v>
      </c>
    </row>
    <row r="10782" customFormat="false" ht="45" hidden="false" customHeight="false" outlineLevel="0" collapsed="false">
      <c r="A10782" s="29" t="s">
        <v>547</v>
      </c>
      <c r="B10782" s="29"/>
      <c r="C10782" s="29" t="s">
        <v>34599</v>
      </c>
      <c r="D10782" s="29" t="s">
        <v>215</v>
      </c>
      <c r="E10782" s="29" t="s">
        <v>547</v>
      </c>
      <c r="F10782" s="29" t="s">
        <v>25696</v>
      </c>
      <c r="G10782" s="29" t="s">
        <v>34600</v>
      </c>
      <c r="H10782" s="29" t="s">
        <v>50</v>
      </c>
      <c r="I10782" s="29" t="s">
        <v>11577</v>
      </c>
      <c r="J10782" s="29" t="s">
        <v>34251</v>
      </c>
      <c r="K10782" s="30" t="n">
        <v>831001</v>
      </c>
      <c r="L10782" s="30"/>
      <c r="M10782" s="31" t="s">
        <v>34601</v>
      </c>
      <c r="N10782" s="29" t="s">
        <v>54</v>
      </c>
      <c r="O10782" s="30" t="n">
        <v>300</v>
      </c>
      <c r="P10782" s="31" t="s">
        <v>55</v>
      </c>
    </row>
    <row r="10783" customFormat="false" ht="30" hidden="false" customHeight="false" outlineLevel="0" collapsed="false">
      <c r="A10783" s="29" t="s">
        <v>481</v>
      </c>
      <c r="B10783" s="29" t="s">
        <v>154</v>
      </c>
      <c r="C10783" s="29" t="s">
        <v>34602</v>
      </c>
      <c r="D10783" s="29" t="s">
        <v>48</v>
      </c>
      <c r="E10783" s="29" t="s">
        <v>48</v>
      </c>
      <c r="F10783" s="29" t="s">
        <v>48</v>
      </c>
      <c r="G10783" s="29" t="s">
        <v>34603</v>
      </c>
      <c r="H10783" s="29" t="s">
        <v>50</v>
      </c>
      <c r="I10783" s="29" t="s">
        <v>11577</v>
      </c>
      <c r="J10783" s="29" t="s">
        <v>34251</v>
      </c>
      <c r="K10783" s="30" t="n">
        <v>831001</v>
      </c>
      <c r="L10783" s="31" t="s">
        <v>34604</v>
      </c>
      <c r="M10783" s="30"/>
      <c r="N10783" s="29" t="s">
        <v>54</v>
      </c>
      <c r="O10783" s="30" t="n">
        <v>200</v>
      </c>
      <c r="P10783" s="31" t="s">
        <v>55</v>
      </c>
    </row>
    <row r="10784" customFormat="false" ht="30" hidden="false" customHeight="false" outlineLevel="0" collapsed="false">
      <c r="A10784" s="29" t="s">
        <v>1982</v>
      </c>
      <c r="B10784" s="29" t="s">
        <v>3385</v>
      </c>
      <c r="C10784" s="29" t="s">
        <v>34605</v>
      </c>
      <c r="D10784" s="29" t="s">
        <v>215</v>
      </c>
      <c r="E10784" s="29" t="s">
        <v>307</v>
      </c>
      <c r="F10784" s="29" t="s">
        <v>34606</v>
      </c>
      <c r="G10784" s="29" t="s">
        <v>34607</v>
      </c>
      <c r="H10784" s="29" t="s">
        <v>50</v>
      </c>
      <c r="I10784" s="29" t="s">
        <v>11577</v>
      </c>
      <c r="J10784" s="29" t="s">
        <v>34251</v>
      </c>
      <c r="K10784" s="30" t="n">
        <v>831001</v>
      </c>
      <c r="L10784" s="31" t="s">
        <v>34608</v>
      </c>
      <c r="M10784" s="30"/>
      <c r="N10784" s="29" t="s">
        <v>54</v>
      </c>
      <c r="O10784" s="30" t="n">
        <v>300</v>
      </c>
      <c r="P10784" s="31" t="s">
        <v>55</v>
      </c>
    </row>
    <row r="10785" customFormat="false" ht="30" hidden="false" customHeight="false" outlineLevel="0" collapsed="false">
      <c r="A10785" s="29" t="s">
        <v>3385</v>
      </c>
      <c r="B10785" s="29" t="s">
        <v>95</v>
      </c>
      <c r="C10785" s="29" t="s">
        <v>32416</v>
      </c>
      <c r="D10785" s="29" t="s">
        <v>215</v>
      </c>
      <c r="E10785" s="29" t="s">
        <v>6078</v>
      </c>
      <c r="F10785" s="29" t="s">
        <v>34609</v>
      </c>
      <c r="G10785" s="29" t="s">
        <v>34610</v>
      </c>
      <c r="H10785" s="29" t="s">
        <v>50</v>
      </c>
      <c r="I10785" s="29" t="s">
        <v>11577</v>
      </c>
      <c r="J10785" s="29" t="s">
        <v>34251</v>
      </c>
      <c r="K10785" s="30" t="n">
        <v>831001</v>
      </c>
      <c r="L10785" s="31" t="s">
        <v>34611</v>
      </c>
      <c r="M10785" s="30"/>
      <c r="N10785" s="29" t="s">
        <v>54</v>
      </c>
      <c r="O10785" s="30" t="n">
        <v>300</v>
      </c>
      <c r="P10785" s="31" t="s">
        <v>55</v>
      </c>
    </row>
    <row r="10786" customFormat="false" ht="30" hidden="false" customHeight="false" outlineLevel="0" collapsed="false">
      <c r="A10786" s="29" t="s">
        <v>27541</v>
      </c>
      <c r="B10786" s="29" t="s">
        <v>423</v>
      </c>
      <c r="C10786" s="29" t="s">
        <v>34612</v>
      </c>
      <c r="D10786" s="29" t="s">
        <v>122</v>
      </c>
      <c r="E10786" s="29" t="s">
        <v>165</v>
      </c>
      <c r="F10786" s="29" t="s">
        <v>34613</v>
      </c>
      <c r="G10786" s="29" t="s">
        <v>34614</v>
      </c>
      <c r="H10786" s="29" t="s">
        <v>50</v>
      </c>
      <c r="I10786" s="29" t="s">
        <v>11577</v>
      </c>
      <c r="J10786" s="29" t="s">
        <v>34251</v>
      </c>
      <c r="K10786" s="30" t="n">
        <v>831001</v>
      </c>
      <c r="L10786" s="31" t="s">
        <v>34615</v>
      </c>
      <c r="M10786" s="30"/>
      <c r="N10786" s="29" t="s">
        <v>54</v>
      </c>
      <c r="O10786" s="30" t="n">
        <v>308</v>
      </c>
      <c r="P10786" s="31" t="s">
        <v>55</v>
      </c>
    </row>
    <row r="10787" customFormat="false" ht="30" hidden="false" customHeight="false" outlineLevel="0" collapsed="false">
      <c r="A10787" s="29" t="s">
        <v>113</v>
      </c>
      <c r="B10787" s="29"/>
      <c r="C10787" s="29" t="s">
        <v>290</v>
      </c>
      <c r="D10787" s="29" t="s">
        <v>215</v>
      </c>
      <c r="E10787" s="29" t="s">
        <v>78</v>
      </c>
      <c r="F10787" s="29" t="s">
        <v>34616</v>
      </c>
      <c r="G10787" s="29" t="s">
        <v>34617</v>
      </c>
      <c r="H10787" s="29" t="s">
        <v>50</v>
      </c>
      <c r="I10787" s="29" t="s">
        <v>11577</v>
      </c>
      <c r="J10787" s="29" t="s">
        <v>34251</v>
      </c>
      <c r="K10787" s="30" t="n">
        <v>831001</v>
      </c>
      <c r="L10787" s="31" t="s">
        <v>34618</v>
      </c>
      <c r="M10787" s="30"/>
      <c r="N10787" s="29" t="s">
        <v>54</v>
      </c>
      <c r="O10787" s="30" t="n">
        <v>200</v>
      </c>
      <c r="P10787" s="31" t="s">
        <v>55</v>
      </c>
    </row>
    <row r="10788" customFormat="false" ht="30" hidden="false" customHeight="false" outlineLevel="0" collapsed="false">
      <c r="A10788" s="29" t="s">
        <v>34563</v>
      </c>
      <c r="B10788" s="29"/>
      <c r="C10788" s="29" t="s">
        <v>34619</v>
      </c>
      <c r="D10788" s="29" t="s">
        <v>215</v>
      </c>
      <c r="E10788" s="29" t="s">
        <v>119</v>
      </c>
      <c r="F10788" s="29" t="s">
        <v>34620</v>
      </c>
      <c r="G10788" s="29" t="s">
        <v>34621</v>
      </c>
      <c r="H10788" s="29" t="s">
        <v>50</v>
      </c>
      <c r="I10788" s="29" t="s">
        <v>11577</v>
      </c>
      <c r="J10788" s="29" t="s">
        <v>34251</v>
      </c>
      <c r="K10788" s="30" t="n">
        <v>831001</v>
      </c>
      <c r="L10788" s="31" t="s">
        <v>34622</v>
      </c>
      <c r="M10788" s="30"/>
      <c r="N10788" s="29" t="s">
        <v>54</v>
      </c>
      <c r="O10788" s="30" t="n">
        <v>200</v>
      </c>
      <c r="P10788" s="31" t="s">
        <v>55</v>
      </c>
    </row>
    <row r="10789" customFormat="false" ht="30" hidden="false" customHeight="false" outlineLevel="0" collapsed="false">
      <c r="A10789" s="29" t="s">
        <v>802</v>
      </c>
      <c r="B10789" s="29"/>
      <c r="C10789" s="29" t="s">
        <v>57</v>
      </c>
      <c r="D10789" s="29" t="s">
        <v>2259</v>
      </c>
      <c r="E10789" s="29" t="s">
        <v>95</v>
      </c>
      <c r="F10789" s="29" t="s">
        <v>183</v>
      </c>
      <c r="G10789" s="29" t="s">
        <v>34623</v>
      </c>
      <c r="H10789" s="29" t="s">
        <v>50</v>
      </c>
      <c r="I10789" s="29" t="s">
        <v>11577</v>
      </c>
      <c r="J10789" s="29" t="s">
        <v>34251</v>
      </c>
      <c r="K10789" s="30" t="n">
        <v>831001</v>
      </c>
      <c r="L10789" s="31" t="s">
        <v>34624</v>
      </c>
      <c r="M10789" s="30"/>
      <c r="N10789" s="29" t="s">
        <v>54</v>
      </c>
      <c r="O10789" s="30" t="n">
        <v>300</v>
      </c>
      <c r="P10789" s="31" t="s">
        <v>55</v>
      </c>
    </row>
    <row r="10790" customFormat="false" ht="30" hidden="false" customHeight="false" outlineLevel="0" collapsed="false">
      <c r="A10790" s="29" t="s">
        <v>307</v>
      </c>
      <c r="B10790" s="29" t="s">
        <v>95</v>
      </c>
      <c r="C10790" s="29" t="s">
        <v>2451</v>
      </c>
      <c r="D10790" s="29" t="s">
        <v>368</v>
      </c>
      <c r="E10790" s="29" t="s">
        <v>34625</v>
      </c>
      <c r="F10790" s="29" t="s">
        <v>2451</v>
      </c>
      <c r="G10790" s="29" t="s">
        <v>34626</v>
      </c>
      <c r="H10790" s="29" t="s">
        <v>50</v>
      </c>
      <c r="I10790" s="29" t="s">
        <v>11577</v>
      </c>
      <c r="J10790" s="29" t="s">
        <v>34251</v>
      </c>
      <c r="K10790" s="30" t="n">
        <v>831001</v>
      </c>
      <c r="L10790" s="31" t="s">
        <v>34627</v>
      </c>
      <c r="M10790" s="30"/>
      <c r="N10790" s="29" t="s">
        <v>54</v>
      </c>
      <c r="O10790" s="30" t="n">
        <v>308</v>
      </c>
      <c r="P10790" s="31" t="s">
        <v>55</v>
      </c>
    </row>
    <row r="10791" customFormat="false" ht="45" hidden="false" customHeight="false" outlineLevel="0" collapsed="false">
      <c r="A10791" s="29" t="s">
        <v>169</v>
      </c>
      <c r="B10791" s="29" t="s">
        <v>14008</v>
      </c>
      <c r="C10791" s="29" t="s">
        <v>10242</v>
      </c>
      <c r="D10791" s="29" t="s">
        <v>14008</v>
      </c>
      <c r="E10791" s="29" t="s">
        <v>1716</v>
      </c>
      <c r="F10791" s="29" t="s">
        <v>10242</v>
      </c>
      <c r="G10791" s="29" t="s">
        <v>34628</v>
      </c>
      <c r="H10791" s="29" t="s">
        <v>50</v>
      </c>
      <c r="I10791" s="29" t="s">
        <v>11577</v>
      </c>
      <c r="J10791" s="29" t="s">
        <v>34251</v>
      </c>
      <c r="K10791" s="30" t="n">
        <v>831001</v>
      </c>
      <c r="L10791" s="31" t="s">
        <v>34629</v>
      </c>
      <c r="M10791" s="30"/>
      <c r="N10791" s="29" t="s">
        <v>54</v>
      </c>
      <c r="O10791" s="30" t="n">
        <v>100</v>
      </c>
      <c r="P10791" s="31" t="s">
        <v>55</v>
      </c>
    </row>
    <row r="10792" customFormat="false" ht="30" hidden="false" customHeight="false" outlineLevel="0" collapsed="false">
      <c r="A10792" s="29" t="s">
        <v>712</v>
      </c>
      <c r="B10792" s="29" t="s">
        <v>34630</v>
      </c>
      <c r="C10792" s="29" t="s">
        <v>1831</v>
      </c>
      <c r="D10792" s="29" t="s">
        <v>712</v>
      </c>
      <c r="E10792" s="29" t="s">
        <v>30338</v>
      </c>
      <c r="F10792" s="29" t="s">
        <v>1831</v>
      </c>
      <c r="G10792" s="29" t="s">
        <v>34631</v>
      </c>
      <c r="H10792" s="29" t="s">
        <v>50</v>
      </c>
      <c r="I10792" s="29" t="s">
        <v>11577</v>
      </c>
      <c r="J10792" s="29" t="s">
        <v>34251</v>
      </c>
      <c r="K10792" s="30" t="n">
        <v>831001</v>
      </c>
      <c r="L10792" s="31" t="s">
        <v>34632</v>
      </c>
      <c r="M10792" s="30"/>
      <c r="N10792" s="29" t="s">
        <v>54</v>
      </c>
      <c r="O10792" s="30" t="n">
        <v>308</v>
      </c>
      <c r="P10792" s="31" t="s">
        <v>55</v>
      </c>
    </row>
    <row r="10793" customFormat="false" ht="45" hidden="false" customHeight="false" outlineLevel="0" collapsed="false">
      <c r="A10793" s="29" t="s">
        <v>23753</v>
      </c>
      <c r="B10793" s="29"/>
      <c r="C10793" s="29" t="s">
        <v>2852</v>
      </c>
      <c r="D10793" s="29" t="s">
        <v>14719</v>
      </c>
      <c r="E10793" s="29"/>
      <c r="F10793" s="29" t="s">
        <v>2852</v>
      </c>
      <c r="G10793" s="29" t="s">
        <v>34633</v>
      </c>
      <c r="H10793" s="29" t="s">
        <v>50</v>
      </c>
      <c r="I10793" s="29" t="s">
        <v>11577</v>
      </c>
      <c r="J10793" s="29" t="s">
        <v>34251</v>
      </c>
      <c r="K10793" s="30" t="n">
        <v>831001</v>
      </c>
      <c r="L10793" s="30"/>
      <c r="M10793" s="31" t="s">
        <v>34634</v>
      </c>
      <c r="N10793" s="29" t="s">
        <v>54</v>
      </c>
      <c r="O10793" s="30" t="n">
        <v>1300</v>
      </c>
      <c r="P10793" s="31" t="s">
        <v>55</v>
      </c>
    </row>
    <row r="10794" customFormat="false" ht="30" hidden="false" customHeight="false" outlineLevel="0" collapsed="false">
      <c r="A10794" s="29" t="s">
        <v>1282</v>
      </c>
      <c r="B10794" s="29" t="s">
        <v>536</v>
      </c>
      <c r="C10794" s="29" t="s">
        <v>128</v>
      </c>
      <c r="D10794" s="29" t="s">
        <v>25837</v>
      </c>
      <c r="E10794" s="29" t="s">
        <v>149</v>
      </c>
      <c r="F10794" s="29" t="s">
        <v>128</v>
      </c>
      <c r="G10794" s="29" t="s">
        <v>34635</v>
      </c>
      <c r="H10794" s="29" t="s">
        <v>50</v>
      </c>
      <c r="I10794" s="29" t="s">
        <v>11577</v>
      </c>
      <c r="J10794" s="29" t="s">
        <v>34251</v>
      </c>
      <c r="K10794" s="30" t="n">
        <v>831001</v>
      </c>
      <c r="L10794" s="30"/>
      <c r="M10794" s="31" t="s">
        <v>34636</v>
      </c>
      <c r="N10794" s="29" t="s">
        <v>54</v>
      </c>
      <c r="O10794" s="30" t="n">
        <v>8</v>
      </c>
      <c r="P10794" s="31" t="s">
        <v>55</v>
      </c>
    </row>
    <row r="10795" customFormat="false" ht="45" hidden="false" customHeight="false" outlineLevel="0" collapsed="false">
      <c r="A10795" s="29" t="s">
        <v>1328</v>
      </c>
      <c r="B10795" s="29" t="s">
        <v>57</v>
      </c>
      <c r="C10795" s="29" t="s">
        <v>114</v>
      </c>
      <c r="D10795" s="29" t="s">
        <v>122</v>
      </c>
      <c r="E10795" s="29" t="s">
        <v>6186</v>
      </c>
      <c r="F10795" s="29" t="s">
        <v>114</v>
      </c>
      <c r="G10795" s="29" t="s">
        <v>34637</v>
      </c>
      <c r="H10795" s="29" t="s">
        <v>50</v>
      </c>
      <c r="I10795" s="29" t="s">
        <v>11577</v>
      </c>
      <c r="J10795" s="29" t="s">
        <v>34251</v>
      </c>
      <c r="K10795" s="30" t="n">
        <v>831001</v>
      </c>
      <c r="L10795" s="31" t="s">
        <v>34638</v>
      </c>
      <c r="M10795" s="30"/>
      <c r="N10795" s="29" t="s">
        <v>54</v>
      </c>
      <c r="O10795" s="30" t="n">
        <v>300</v>
      </c>
      <c r="P10795" s="31" t="s">
        <v>55</v>
      </c>
    </row>
    <row r="10796" customFormat="false" ht="30" hidden="false" customHeight="false" outlineLevel="0" collapsed="false">
      <c r="A10796" s="29" t="s">
        <v>7146</v>
      </c>
      <c r="B10796" s="29" t="s">
        <v>990</v>
      </c>
      <c r="C10796" s="29" t="s">
        <v>114</v>
      </c>
      <c r="D10796" s="29" t="s">
        <v>215</v>
      </c>
      <c r="E10796" s="29" t="s">
        <v>27789</v>
      </c>
      <c r="F10796" s="29" t="s">
        <v>114</v>
      </c>
      <c r="G10796" s="29" t="s">
        <v>34639</v>
      </c>
      <c r="H10796" s="29" t="s">
        <v>50</v>
      </c>
      <c r="I10796" s="29" t="s">
        <v>11577</v>
      </c>
      <c r="J10796" s="29" t="s">
        <v>34251</v>
      </c>
      <c r="K10796" s="30" t="n">
        <v>831001</v>
      </c>
      <c r="L10796" s="31" t="s">
        <v>34640</v>
      </c>
      <c r="M10796" s="30"/>
      <c r="N10796" s="29" t="s">
        <v>54</v>
      </c>
      <c r="O10796" s="30" t="n">
        <v>8</v>
      </c>
      <c r="P10796" s="31" t="s">
        <v>55</v>
      </c>
    </row>
    <row r="10797" customFormat="false" ht="30" hidden="false" customHeight="false" outlineLevel="0" collapsed="false">
      <c r="A10797" s="29" t="s">
        <v>6186</v>
      </c>
      <c r="B10797" s="29" t="s">
        <v>57</v>
      </c>
      <c r="C10797" s="29" t="s">
        <v>3030</v>
      </c>
      <c r="D10797" s="29" t="s">
        <v>215</v>
      </c>
      <c r="E10797" s="29" t="s">
        <v>447</v>
      </c>
      <c r="F10797" s="29" t="s">
        <v>34641</v>
      </c>
      <c r="G10797" s="29" t="s">
        <v>34642</v>
      </c>
      <c r="H10797" s="29" t="s">
        <v>50</v>
      </c>
      <c r="I10797" s="29" t="s">
        <v>11577</v>
      </c>
      <c r="J10797" s="29" t="s">
        <v>34251</v>
      </c>
      <c r="K10797" s="30" t="n">
        <v>831001</v>
      </c>
      <c r="L10797" s="31" t="s">
        <v>34643</v>
      </c>
      <c r="M10797" s="30"/>
      <c r="N10797" s="29" t="s">
        <v>54</v>
      </c>
      <c r="O10797" s="30" t="n">
        <v>200</v>
      </c>
      <c r="P10797" s="31" t="s">
        <v>55</v>
      </c>
    </row>
    <row r="10798" customFormat="false" ht="30" hidden="false" customHeight="false" outlineLevel="0" collapsed="false">
      <c r="A10798" s="29" t="s">
        <v>11695</v>
      </c>
      <c r="B10798" s="29" t="s">
        <v>423</v>
      </c>
      <c r="C10798" s="29" t="s">
        <v>27377</v>
      </c>
      <c r="D10798" s="29" t="s">
        <v>215</v>
      </c>
      <c r="E10798" s="29" t="s">
        <v>138</v>
      </c>
      <c r="F10798" s="29" t="s">
        <v>27663</v>
      </c>
      <c r="G10798" s="29" t="s">
        <v>34644</v>
      </c>
      <c r="H10798" s="29" t="s">
        <v>50</v>
      </c>
      <c r="I10798" s="29" t="s">
        <v>11577</v>
      </c>
      <c r="J10798" s="29" t="s">
        <v>34251</v>
      </c>
      <c r="K10798" s="30" t="n">
        <v>831001</v>
      </c>
      <c r="L10798" s="31" t="s">
        <v>34645</v>
      </c>
      <c r="M10798" s="30"/>
      <c r="N10798" s="29" t="s">
        <v>54</v>
      </c>
      <c r="O10798" s="30" t="n">
        <v>300</v>
      </c>
      <c r="P10798" s="31" t="s">
        <v>55</v>
      </c>
    </row>
    <row r="10799" customFormat="false" ht="45" hidden="false" customHeight="false" outlineLevel="0" collapsed="false">
      <c r="A10799" s="29" t="s">
        <v>2506</v>
      </c>
      <c r="B10799" s="29" t="s">
        <v>101</v>
      </c>
      <c r="C10799" s="29" t="s">
        <v>137</v>
      </c>
      <c r="D10799" s="29" t="s">
        <v>34646</v>
      </c>
      <c r="E10799" s="29" t="s">
        <v>290</v>
      </c>
      <c r="F10799" s="29" t="s">
        <v>137</v>
      </c>
      <c r="G10799" s="29" t="s">
        <v>34647</v>
      </c>
      <c r="H10799" s="29" t="s">
        <v>50</v>
      </c>
      <c r="I10799" s="29" t="s">
        <v>11577</v>
      </c>
      <c r="J10799" s="29" t="s">
        <v>34251</v>
      </c>
      <c r="K10799" s="30" t="n">
        <v>831001</v>
      </c>
      <c r="L10799" s="31" t="s">
        <v>34648</v>
      </c>
      <c r="M10799" s="30"/>
      <c r="N10799" s="29" t="s">
        <v>54</v>
      </c>
      <c r="O10799" s="30" t="n">
        <v>200</v>
      </c>
      <c r="P10799" s="31" t="s">
        <v>55</v>
      </c>
    </row>
    <row r="10800" customFormat="false" ht="30" hidden="false" customHeight="false" outlineLevel="0" collapsed="false">
      <c r="A10800" s="29" t="s">
        <v>5812</v>
      </c>
      <c r="B10800" s="29"/>
      <c r="C10800" s="29"/>
      <c r="D10800" s="29" t="s">
        <v>215</v>
      </c>
      <c r="E10800" s="29" t="s">
        <v>16373</v>
      </c>
      <c r="F10800" s="29" t="s">
        <v>1043</v>
      </c>
      <c r="G10800" s="29" t="s">
        <v>34649</v>
      </c>
      <c r="H10800" s="29" t="s">
        <v>50</v>
      </c>
      <c r="I10800" s="29" t="s">
        <v>11577</v>
      </c>
      <c r="J10800" s="29" t="s">
        <v>34251</v>
      </c>
      <c r="K10800" s="30" t="n">
        <v>831001</v>
      </c>
      <c r="L10800" s="31" t="s">
        <v>34650</v>
      </c>
      <c r="M10800" s="30"/>
      <c r="N10800" s="29" t="s">
        <v>54</v>
      </c>
      <c r="O10800" s="30" t="n">
        <v>300</v>
      </c>
      <c r="P10800" s="31" t="s">
        <v>55</v>
      </c>
    </row>
    <row r="10801" customFormat="false" ht="30" hidden="false" customHeight="false" outlineLevel="0" collapsed="false">
      <c r="A10801" s="29" t="s">
        <v>34651</v>
      </c>
      <c r="B10801" s="29"/>
      <c r="C10801" s="29" t="s">
        <v>8763</v>
      </c>
      <c r="D10801" s="29" t="s">
        <v>2933</v>
      </c>
      <c r="E10801" s="29"/>
      <c r="F10801" s="29" t="s">
        <v>8763</v>
      </c>
      <c r="G10801" s="29" t="s">
        <v>34652</v>
      </c>
      <c r="H10801" s="29" t="s">
        <v>50</v>
      </c>
      <c r="I10801" s="29" t="s">
        <v>11577</v>
      </c>
      <c r="J10801" s="29" t="s">
        <v>34251</v>
      </c>
      <c r="K10801" s="30" t="n">
        <v>831001</v>
      </c>
      <c r="L10801" s="31" t="s">
        <v>34653</v>
      </c>
      <c r="M10801" s="30"/>
      <c r="N10801" s="29" t="s">
        <v>54</v>
      </c>
      <c r="O10801" s="30" t="n">
        <v>308</v>
      </c>
      <c r="P10801" s="31" t="s">
        <v>55</v>
      </c>
    </row>
    <row r="10802" customFormat="false" ht="30" hidden="false" customHeight="false" outlineLevel="0" collapsed="false">
      <c r="A10802" s="29" t="s">
        <v>6046</v>
      </c>
      <c r="B10802" s="29" t="s">
        <v>57</v>
      </c>
      <c r="C10802" s="29" t="s">
        <v>114</v>
      </c>
      <c r="D10802" s="29" t="s">
        <v>119</v>
      </c>
      <c r="E10802" s="29" t="s">
        <v>1716</v>
      </c>
      <c r="F10802" s="29" t="s">
        <v>114</v>
      </c>
      <c r="G10802" s="29" t="s">
        <v>34654</v>
      </c>
      <c r="H10802" s="29" t="s">
        <v>50</v>
      </c>
      <c r="I10802" s="29" t="s">
        <v>11577</v>
      </c>
      <c r="J10802" s="29" t="s">
        <v>34251</v>
      </c>
      <c r="K10802" s="30" t="n">
        <v>831001</v>
      </c>
      <c r="L10802" s="31" t="s">
        <v>34655</v>
      </c>
      <c r="M10802" s="30"/>
      <c r="N10802" s="29" t="s">
        <v>54</v>
      </c>
      <c r="O10802" s="30" t="n">
        <v>308</v>
      </c>
      <c r="P10802" s="31" t="s">
        <v>55</v>
      </c>
    </row>
    <row r="10803" customFormat="false" ht="30" hidden="false" customHeight="false" outlineLevel="0" collapsed="false">
      <c r="A10803" s="29" t="s">
        <v>128</v>
      </c>
      <c r="B10803" s="29" t="s">
        <v>22481</v>
      </c>
      <c r="C10803" s="29" t="s">
        <v>34656</v>
      </c>
      <c r="D10803" s="29" t="s">
        <v>215</v>
      </c>
      <c r="E10803" s="29" t="s">
        <v>128</v>
      </c>
      <c r="F10803" s="29" t="s">
        <v>34657</v>
      </c>
      <c r="G10803" s="29" t="s">
        <v>34658</v>
      </c>
      <c r="H10803" s="29" t="s">
        <v>50</v>
      </c>
      <c r="I10803" s="29" t="s">
        <v>11577</v>
      </c>
      <c r="J10803" s="29" t="s">
        <v>34251</v>
      </c>
      <c r="K10803" s="30" t="n">
        <v>831001</v>
      </c>
      <c r="L10803" s="31" t="s">
        <v>34659</v>
      </c>
      <c r="M10803" s="30"/>
      <c r="N10803" s="29" t="s">
        <v>54</v>
      </c>
      <c r="O10803" s="30" t="n">
        <v>200</v>
      </c>
      <c r="P10803" s="31" t="s">
        <v>55</v>
      </c>
    </row>
    <row r="10804" customFormat="false" ht="30" hidden="false" customHeight="false" outlineLevel="0" collapsed="false">
      <c r="A10804" s="29" t="s">
        <v>30962</v>
      </c>
      <c r="B10804" s="29" t="s">
        <v>57</v>
      </c>
      <c r="C10804" s="29" t="s">
        <v>183</v>
      </c>
      <c r="D10804" s="29" t="s">
        <v>215</v>
      </c>
      <c r="E10804" s="29" t="s">
        <v>271</v>
      </c>
      <c r="F10804" s="29" t="s">
        <v>21936</v>
      </c>
      <c r="G10804" s="29" t="s">
        <v>34660</v>
      </c>
      <c r="H10804" s="29" t="s">
        <v>50</v>
      </c>
      <c r="I10804" s="29" t="s">
        <v>11577</v>
      </c>
      <c r="J10804" s="29" t="s">
        <v>34251</v>
      </c>
      <c r="K10804" s="30" t="n">
        <v>831001</v>
      </c>
      <c r="L10804" s="31" t="s">
        <v>34661</v>
      </c>
      <c r="M10804" s="30"/>
      <c r="N10804" s="29" t="s">
        <v>54</v>
      </c>
      <c r="O10804" s="30" t="n">
        <v>308</v>
      </c>
      <c r="P10804" s="31" t="s">
        <v>55</v>
      </c>
    </row>
    <row r="10805" customFormat="false" ht="30" hidden="false" customHeight="false" outlineLevel="0" collapsed="false">
      <c r="A10805" s="29" t="s">
        <v>25871</v>
      </c>
      <c r="B10805" s="29"/>
      <c r="C10805" s="29" t="s">
        <v>32781</v>
      </c>
      <c r="D10805" s="29" t="s">
        <v>215</v>
      </c>
      <c r="E10805" s="29" t="s">
        <v>155</v>
      </c>
      <c r="F10805" s="29" t="s">
        <v>25871</v>
      </c>
      <c r="G10805" s="29" t="s">
        <v>34662</v>
      </c>
      <c r="H10805" s="29" t="s">
        <v>50</v>
      </c>
      <c r="I10805" s="29" t="s">
        <v>11577</v>
      </c>
      <c r="J10805" s="29" t="s">
        <v>34251</v>
      </c>
      <c r="K10805" s="30" t="n">
        <v>831001</v>
      </c>
      <c r="L10805" s="31" t="s">
        <v>34663</v>
      </c>
      <c r="M10805" s="30"/>
      <c r="N10805" s="29" t="s">
        <v>54</v>
      </c>
      <c r="O10805" s="30" t="n">
        <v>200</v>
      </c>
      <c r="P10805" s="31" t="s">
        <v>55</v>
      </c>
    </row>
    <row r="10806" customFormat="false" ht="30" hidden="false" customHeight="false" outlineLevel="0" collapsed="false">
      <c r="A10806" s="29" t="s">
        <v>28637</v>
      </c>
      <c r="B10806" s="29" t="s">
        <v>57</v>
      </c>
      <c r="C10806" s="29" t="s">
        <v>27400</v>
      </c>
      <c r="D10806" s="29" t="s">
        <v>215</v>
      </c>
      <c r="E10806" s="29" t="s">
        <v>29790</v>
      </c>
      <c r="F10806" s="29" t="s">
        <v>31905</v>
      </c>
      <c r="G10806" s="29" t="s">
        <v>34664</v>
      </c>
      <c r="H10806" s="29" t="s">
        <v>50</v>
      </c>
      <c r="I10806" s="29" t="s">
        <v>11577</v>
      </c>
      <c r="J10806" s="29" t="s">
        <v>34251</v>
      </c>
      <c r="K10806" s="30" t="n">
        <v>831001</v>
      </c>
      <c r="L10806" s="31" t="s">
        <v>34665</v>
      </c>
      <c r="M10806" s="30"/>
      <c r="N10806" s="29" t="s">
        <v>54</v>
      </c>
      <c r="O10806" s="30" t="n">
        <v>200</v>
      </c>
      <c r="P10806" s="31" t="s">
        <v>55</v>
      </c>
    </row>
    <row r="10807" customFormat="false" ht="30" hidden="false" customHeight="false" outlineLevel="0" collapsed="false">
      <c r="A10807" s="29" t="s">
        <v>34666</v>
      </c>
      <c r="B10807" s="29"/>
      <c r="C10807" s="29" t="s">
        <v>635</v>
      </c>
      <c r="D10807" s="29" t="s">
        <v>1860</v>
      </c>
      <c r="E10807" s="29"/>
      <c r="F10807" s="29" t="s">
        <v>635</v>
      </c>
      <c r="G10807" s="29" t="s">
        <v>34667</v>
      </c>
      <c r="H10807" s="29" t="s">
        <v>50</v>
      </c>
      <c r="I10807" s="29" t="s">
        <v>11577</v>
      </c>
      <c r="J10807" s="29" t="s">
        <v>34251</v>
      </c>
      <c r="K10807" s="30" t="n">
        <v>831001</v>
      </c>
      <c r="L10807" s="31" t="s">
        <v>34668</v>
      </c>
      <c r="M10807" s="30"/>
      <c r="N10807" s="29" t="s">
        <v>54</v>
      </c>
      <c r="O10807" s="30" t="n">
        <v>200</v>
      </c>
      <c r="P10807" s="31" t="s">
        <v>55</v>
      </c>
    </row>
    <row r="10808" customFormat="false" ht="30" hidden="false" customHeight="false" outlineLevel="0" collapsed="false">
      <c r="A10808" s="29" t="s">
        <v>34669</v>
      </c>
      <c r="B10808" s="29" t="s">
        <v>307</v>
      </c>
      <c r="C10808" s="29" t="s">
        <v>34670</v>
      </c>
      <c r="D10808" s="29" t="s">
        <v>27717</v>
      </c>
      <c r="E10808" s="29" t="s">
        <v>423</v>
      </c>
      <c r="F10808" s="29" t="s">
        <v>34670</v>
      </c>
      <c r="G10808" s="29" t="s">
        <v>34671</v>
      </c>
      <c r="H10808" s="29" t="s">
        <v>50</v>
      </c>
      <c r="I10808" s="29" t="s">
        <v>11577</v>
      </c>
      <c r="J10808" s="29" t="s">
        <v>34251</v>
      </c>
      <c r="K10808" s="30" t="n">
        <v>831001</v>
      </c>
      <c r="L10808" s="31" t="s">
        <v>34672</v>
      </c>
      <c r="M10808" s="30"/>
      <c r="N10808" s="29" t="s">
        <v>54</v>
      </c>
      <c r="O10808" s="30" t="n">
        <v>100</v>
      </c>
      <c r="P10808" s="31" t="s">
        <v>55</v>
      </c>
    </row>
    <row r="10809" customFormat="false" ht="30" hidden="false" customHeight="false" outlineLevel="0" collapsed="false">
      <c r="A10809" s="29" t="s">
        <v>30765</v>
      </c>
      <c r="B10809" s="29" t="s">
        <v>306</v>
      </c>
      <c r="C10809" s="29" t="s">
        <v>34673</v>
      </c>
      <c r="D10809" s="29" t="s">
        <v>122</v>
      </c>
      <c r="E10809" s="29" t="s">
        <v>18336</v>
      </c>
      <c r="F10809" s="29" t="s">
        <v>34673</v>
      </c>
      <c r="G10809" s="29" t="s">
        <v>34671</v>
      </c>
      <c r="H10809" s="29" t="s">
        <v>50</v>
      </c>
      <c r="I10809" s="29" t="s">
        <v>11577</v>
      </c>
      <c r="J10809" s="29" t="s">
        <v>34251</v>
      </c>
      <c r="K10809" s="30" t="n">
        <v>831001</v>
      </c>
      <c r="L10809" s="31" t="s">
        <v>34674</v>
      </c>
      <c r="M10809" s="30"/>
      <c r="N10809" s="29" t="s">
        <v>54</v>
      </c>
      <c r="O10809" s="30" t="n">
        <v>8</v>
      </c>
      <c r="P10809" s="31" t="s">
        <v>55</v>
      </c>
    </row>
    <row r="10810" customFormat="false" ht="30" hidden="false" customHeight="false" outlineLevel="0" collapsed="false">
      <c r="A10810" s="29" t="s">
        <v>8024</v>
      </c>
      <c r="B10810" s="29" t="s">
        <v>1741</v>
      </c>
      <c r="C10810" s="29" t="s">
        <v>1602</v>
      </c>
      <c r="D10810" s="29" t="s">
        <v>25250</v>
      </c>
      <c r="E10810" s="29" t="s">
        <v>1741</v>
      </c>
      <c r="F10810" s="29" t="s">
        <v>1602</v>
      </c>
      <c r="G10810" s="29" t="s">
        <v>34675</v>
      </c>
      <c r="H10810" s="29" t="s">
        <v>50</v>
      </c>
      <c r="I10810" s="29" t="s">
        <v>11577</v>
      </c>
      <c r="J10810" s="29" t="s">
        <v>34251</v>
      </c>
      <c r="K10810" s="30" t="n">
        <v>831001</v>
      </c>
      <c r="L10810" s="31" t="s">
        <v>34676</v>
      </c>
      <c r="M10810" s="30"/>
      <c r="N10810" s="29" t="s">
        <v>54</v>
      </c>
      <c r="O10810" s="30" t="n">
        <v>8</v>
      </c>
      <c r="P10810" s="31" t="s">
        <v>55</v>
      </c>
    </row>
    <row r="10811" customFormat="false" ht="30" hidden="false" customHeight="false" outlineLevel="0" collapsed="false">
      <c r="A10811" s="29" t="s">
        <v>25250</v>
      </c>
      <c r="B10811" s="29" t="s">
        <v>1741</v>
      </c>
      <c r="C10811" s="29" t="s">
        <v>1602</v>
      </c>
      <c r="D10811" s="29" t="s">
        <v>34677</v>
      </c>
      <c r="E10811" s="29"/>
      <c r="F10811" s="29" t="s">
        <v>1602</v>
      </c>
      <c r="G10811" s="29" t="s">
        <v>34675</v>
      </c>
      <c r="H10811" s="29" t="s">
        <v>50</v>
      </c>
      <c r="I10811" s="29" t="s">
        <v>11577</v>
      </c>
      <c r="J10811" s="29" t="s">
        <v>34251</v>
      </c>
      <c r="K10811" s="30" t="n">
        <v>831001</v>
      </c>
      <c r="L10811" s="31" t="s">
        <v>34678</v>
      </c>
      <c r="M10811" s="30"/>
      <c r="N10811" s="29" t="s">
        <v>54</v>
      </c>
      <c r="O10811" s="30" t="n">
        <v>8</v>
      </c>
      <c r="P10811" s="31" t="s">
        <v>55</v>
      </c>
    </row>
    <row r="10812" customFormat="false" ht="30" hidden="false" customHeight="false" outlineLevel="0" collapsed="false">
      <c r="A10812" s="29" t="s">
        <v>436</v>
      </c>
      <c r="B10812" s="29" t="s">
        <v>306</v>
      </c>
      <c r="C10812" s="29" t="s">
        <v>290</v>
      </c>
      <c r="D10812" s="29" t="s">
        <v>122</v>
      </c>
      <c r="E10812" s="29" t="s">
        <v>2609</v>
      </c>
      <c r="F10812" s="29" t="s">
        <v>704</v>
      </c>
      <c r="G10812" s="29" t="s">
        <v>34679</v>
      </c>
      <c r="H10812" s="29" t="s">
        <v>50</v>
      </c>
      <c r="I10812" s="29" t="s">
        <v>11577</v>
      </c>
      <c r="J10812" s="29" t="s">
        <v>34251</v>
      </c>
      <c r="K10812" s="30" t="n">
        <v>831001</v>
      </c>
      <c r="L10812" s="31" t="s">
        <v>34680</v>
      </c>
      <c r="M10812" s="30"/>
      <c r="N10812" s="29" t="s">
        <v>54</v>
      </c>
      <c r="O10812" s="30" t="n">
        <v>308</v>
      </c>
      <c r="P10812" s="31" t="s">
        <v>55</v>
      </c>
    </row>
    <row r="10813" customFormat="false" ht="30" hidden="false" customHeight="false" outlineLevel="0" collapsed="false">
      <c r="A10813" s="29" t="s">
        <v>418</v>
      </c>
      <c r="B10813" s="29" t="s">
        <v>271</v>
      </c>
      <c r="C10813" s="29" t="s">
        <v>34681</v>
      </c>
      <c r="D10813" s="29" t="s">
        <v>215</v>
      </c>
      <c r="E10813" s="29" t="s">
        <v>34682</v>
      </c>
      <c r="F10813" s="29" t="s">
        <v>34683</v>
      </c>
      <c r="G10813" s="29" t="s">
        <v>34684</v>
      </c>
      <c r="H10813" s="29" t="s">
        <v>50</v>
      </c>
      <c r="I10813" s="29" t="s">
        <v>11577</v>
      </c>
      <c r="J10813" s="29" t="s">
        <v>34251</v>
      </c>
      <c r="K10813" s="30" t="n">
        <v>831001</v>
      </c>
      <c r="L10813" s="31" t="s">
        <v>34685</v>
      </c>
      <c r="M10813" s="30"/>
      <c r="N10813" s="29" t="s">
        <v>54</v>
      </c>
      <c r="O10813" s="30" t="n">
        <v>300</v>
      </c>
      <c r="P10813" s="31" t="s">
        <v>55</v>
      </c>
    </row>
    <row r="10814" customFormat="false" ht="30" hidden="false" customHeight="false" outlineLevel="0" collapsed="false">
      <c r="A10814" s="29" t="s">
        <v>30559</v>
      </c>
      <c r="B10814" s="29" t="s">
        <v>57</v>
      </c>
      <c r="C10814" s="29" t="s">
        <v>4843</v>
      </c>
      <c r="D10814" s="29" t="s">
        <v>119</v>
      </c>
      <c r="E10814" s="29" t="s">
        <v>31942</v>
      </c>
      <c r="F10814" s="29" t="s">
        <v>4843</v>
      </c>
      <c r="G10814" s="29" t="s">
        <v>34686</v>
      </c>
      <c r="H10814" s="29" t="s">
        <v>50</v>
      </c>
      <c r="I10814" s="29" t="s">
        <v>11577</v>
      </c>
      <c r="J10814" s="29" t="s">
        <v>34251</v>
      </c>
      <c r="K10814" s="30" t="n">
        <v>831001</v>
      </c>
      <c r="L10814" s="31" t="s">
        <v>34687</v>
      </c>
      <c r="M10814" s="30"/>
      <c r="N10814" s="29" t="s">
        <v>54</v>
      </c>
      <c r="O10814" s="30" t="n">
        <v>200</v>
      </c>
      <c r="P10814" s="31" t="s">
        <v>55</v>
      </c>
    </row>
    <row r="10815" customFormat="false" ht="45" hidden="false" customHeight="false" outlineLevel="0" collapsed="false">
      <c r="A10815" s="29" t="s">
        <v>8415</v>
      </c>
      <c r="B10815" s="29"/>
      <c r="C10815" s="29" t="s">
        <v>492</v>
      </c>
      <c r="D10815" s="29" t="s">
        <v>48</v>
      </c>
      <c r="E10815" s="29" t="s">
        <v>48</v>
      </c>
      <c r="F10815" s="29" t="s">
        <v>48</v>
      </c>
      <c r="G10815" s="29" t="s">
        <v>34688</v>
      </c>
      <c r="H10815" s="29" t="s">
        <v>50</v>
      </c>
      <c r="I10815" s="29" t="s">
        <v>11577</v>
      </c>
      <c r="J10815" s="29" t="s">
        <v>34251</v>
      </c>
      <c r="K10815" s="30" t="n">
        <v>831001</v>
      </c>
      <c r="L10815" s="30"/>
      <c r="M10815" s="31" t="s">
        <v>34689</v>
      </c>
      <c r="N10815" s="29" t="s">
        <v>54</v>
      </c>
      <c r="O10815" s="30" t="n">
        <v>900</v>
      </c>
      <c r="P10815" s="31" t="s">
        <v>55</v>
      </c>
    </row>
    <row r="10816" customFormat="false" ht="30" hidden="false" customHeight="false" outlineLevel="0" collapsed="false">
      <c r="A10816" s="29" t="s">
        <v>34690</v>
      </c>
      <c r="B10816" s="29"/>
      <c r="C10816" s="29"/>
      <c r="D10816" s="29" t="s">
        <v>78</v>
      </c>
      <c r="E10816" s="29" t="s">
        <v>16653</v>
      </c>
      <c r="F10816" s="29" t="s">
        <v>681</v>
      </c>
      <c r="G10816" s="29" t="s">
        <v>34691</v>
      </c>
      <c r="H10816" s="29" t="s">
        <v>50</v>
      </c>
      <c r="I10816" s="29" t="s">
        <v>11577</v>
      </c>
      <c r="J10816" s="29" t="s">
        <v>34251</v>
      </c>
      <c r="K10816" s="30" t="n">
        <v>831001</v>
      </c>
      <c r="L10816" s="31" t="s">
        <v>34692</v>
      </c>
      <c r="M10816" s="30"/>
      <c r="N10816" s="29" t="s">
        <v>54</v>
      </c>
      <c r="O10816" s="30" t="n">
        <v>300</v>
      </c>
      <c r="P10816" s="31" t="s">
        <v>55</v>
      </c>
    </row>
    <row r="10817" customFormat="false" ht="30" hidden="false" customHeight="false" outlineLevel="0" collapsed="false">
      <c r="A10817" s="29" t="s">
        <v>34693</v>
      </c>
      <c r="B10817" s="29"/>
      <c r="C10817" s="29"/>
      <c r="D10817" s="29" t="s">
        <v>34694</v>
      </c>
      <c r="E10817" s="29"/>
      <c r="F10817" s="29" t="s">
        <v>323</v>
      </c>
      <c r="G10817" s="29" t="s">
        <v>34695</v>
      </c>
      <c r="H10817" s="29" t="s">
        <v>50</v>
      </c>
      <c r="I10817" s="29" t="s">
        <v>11577</v>
      </c>
      <c r="J10817" s="29" t="s">
        <v>34251</v>
      </c>
      <c r="K10817" s="30" t="n">
        <v>831001</v>
      </c>
      <c r="L10817" s="31" t="s">
        <v>34696</v>
      </c>
      <c r="M10817" s="30"/>
      <c r="N10817" s="29" t="s">
        <v>54</v>
      </c>
      <c r="O10817" s="30" t="n">
        <v>200</v>
      </c>
      <c r="P10817" s="31" t="s">
        <v>55</v>
      </c>
    </row>
    <row r="10818" customFormat="false" ht="30" hidden="false" customHeight="false" outlineLevel="0" collapsed="false">
      <c r="A10818" s="29" t="s">
        <v>2416</v>
      </c>
      <c r="B10818" s="29" t="s">
        <v>307</v>
      </c>
      <c r="C10818" s="29" t="s">
        <v>5968</v>
      </c>
      <c r="D10818" s="29" t="s">
        <v>215</v>
      </c>
      <c r="E10818" s="29" t="s">
        <v>1731</v>
      </c>
      <c r="F10818" s="29" t="s">
        <v>27457</v>
      </c>
      <c r="G10818" s="29" t="s">
        <v>34697</v>
      </c>
      <c r="H10818" s="29" t="s">
        <v>50</v>
      </c>
      <c r="I10818" s="29" t="s">
        <v>11577</v>
      </c>
      <c r="J10818" s="29" t="s">
        <v>34251</v>
      </c>
      <c r="K10818" s="30" t="n">
        <v>831001</v>
      </c>
      <c r="L10818" s="31" t="s">
        <v>34698</v>
      </c>
      <c r="M10818" s="30"/>
      <c r="N10818" s="29" t="s">
        <v>54</v>
      </c>
      <c r="O10818" s="30" t="n">
        <v>8</v>
      </c>
      <c r="P10818" s="31" t="s">
        <v>55</v>
      </c>
    </row>
    <row r="10819" customFormat="false" ht="30" hidden="false" customHeight="false" outlineLevel="0" collapsed="false">
      <c r="A10819" s="29" t="s">
        <v>5547</v>
      </c>
      <c r="B10819" s="29" t="s">
        <v>95</v>
      </c>
      <c r="C10819" s="29" t="s">
        <v>114</v>
      </c>
      <c r="D10819" s="29" t="s">
        <v>78</v>
      </c>
      <c r="E10819" s="29" t="s">
        <v>5744</v>
      </c>
      <c r="F10819" s="29" t="s">
        <v>114</v>
      </c>
      <c r="G10819" s="29" t="s">
        <v>34699</v>
      </c>
      <c r="H10819" s="29" t="s">
        <v>50</v>
      </c>
      <c r="I10819" s="29" t="s">
        <v>11577</v>
      </c>
      <c r="J10819" s="29" t="s">
        <v>34251</v>
      </c>
      <c r="K10819" s="30" t="n">
        <v>831001</v>
      </c>
      <c r="L10819" s="31" t="s">
        <v>34700</v>
      </c>
      <c r="M10819" s="30"/>
      <c r="N10819" s="29" t="s">
        <v>54</v>
      </c>
      <c r="O10819" s="30" t="n">
        <v>308</v>
      </c>
      <c r="P10819" s="31" t="s">
        <v>55</v>
      </c>
    </row>
    <row r="10820" customFormat="false" ht="30" hidden="false" customHeight="false" outlineLevel="0" collapsed="false">
      <c r="A10820" s="29" t="s">
        <v>7602</v>
      </c>
      <c r="B10820" s="29"/>
      <c r="C10820" s="29" t="s">
        <v>16062</v>
      </c>
      <c r="D10820" s="29" t="s">
        <v>1417</v>
      </c>
      <c r="E10820" s="29"/>
      <c r="F10820" s="29" t="s">
        <v>57</v>
      </c>
      <c r="G10820" s="29" t="s">
        <v>34701</v>
      </c>
      <c r="H10820" s="29" t="s">
        <v>50</v>
      </c>
      <c r="I10820" s="29" t="s">
        <v>11577</v>
      </c>
      <c r="J10820" s="29" t="s">
        <v>34251</v>
      </c>
      <c r="K10820" s="30" t="n">
        <v>831001</v>
      </c>
      <c r="L10820" s="31" t="s">
        <v>34702</v>
      </c>
      <c r="M10820" s="30"/>
      <c r="N10820" s="29" t="s">
        <v>54</v>
      </c>
      <c r="O10820" s="30" t="n">
        <v>3000</v>
      </c>
      <c r="P10820" s="31" t="s">
        <v>55</v>
      </c>
    </row>
    <row r="10821" customFormat="false" ht="30" hidden="false" customHeight="false" outlineLevel="0" collapsed="false">
      <c r="A10821" s="29" t="s">
        <v>4743</v>
      </c>
      <c r="B10821" s="29"/>
      <c r="C10821" s="29" t="s">
        <v>3125</v>
      </c>
      <c r="D10821" s="29" t="s">
        <v>4425</v>
      </c>
      <c r="E10821" s="29"/>
      <c r="F10821" s="29" t="s">
        <v>3125</v>
      </c>
      <c r="G10821" s="29" t="s">
        <v>34703</v>
      </c>
      <c r="H10821" s="29" t="s">
        <v>50</v>
      </c>
      <c r="I10821" s="29" t="s">
        <v>11577</v>
      </c>
      <c r="J10821" s="29" t="s">
        <v>34251</v>
      </c>
      <c r="K10821" s="30" t="n">
        <v>831001</v>
      </c>
      <c r="L10821" s="31" t="s">
        <v>34704</v>
      </c>
      <c r="M10821" s="30"/>
      <c r="N10821" s="29" t="s">
        <v>54</v>
      </c>
      <c r="O10821" s="30" t="n">
        <v>200</v>
      </c>
      <c r="P10821" s="31" t="s">
        <v>55</v>
      </c>
    </row>
    <row r="10822" customFormat="false" ht="45" hidden="false" customHeight="false" outlineLevel="0" collapsed="false">
      <c r="A10822" s="29" t="s">
        <v>334</v>
      </c>
      <c r="B10822" s="29" t="s">
        <v>57</v>
      </c>
      <c r="C10822" s="29" t="s">
        <v>1827</v>
      </c>
      <c r="D10822" s="29" t="s">
        <v>1023</v>
      </c>
      <c r="E10822" s="29" t="s">
        <v>107</v>
      </c>
      <c r="F10822" s="29" t="s">
        <v>1827</v>
      </c>
      <c r="G10822" s="29" t="s">
        <v>34705</v>
      </c>
      <c r="H10822" s="29" t="s">
        <v>50</v>
      </c>
      <c r="I10822" s="29" t="s">
        <v>11577</v>
      </c>
      <c r="J10822" s="29" t="s">
        <v>34251</v>
      </c>
      <c r="K10822" s="30" t="n">
        <v>831001</v>
      </c>
      <c r="L10822" s="31" t="s">
        <v>34706</v>
      </c>
      <c r="M10822" s="30"/>
      <c r="N10822" s="29" t="s">
        <v>54</v>
      </c>
      <c r="O10822" s="30" t="n">
        <v>308</v>
      </c>
      <c r="P10822" s="31" t="s">
        <v>55</v>
      </c>
    </row>
    <row r="10823" customFormat="false" ht="45" hidden="false" customHeight="false" outlineLevel="0" collapsed="false">
      <c r="A10823" s="29" t="s">
        <v>34707</v>
      </c>
      <c r="B10823" s="29" t="s">
        <v>307</v>
      </c>
      <c r="C10823" s="29" t="s">
        <v>194</v>
      </c>
      <c r="D10823" s="29" t="s">
        <v>215</v>
      </c>
      <c r="E10823" s="29" t="s">
        <v>34708</v>
      </c>
      <c r="F10823" s="29" t="s">
        <v>34709</v>
      </c>
      <c r="G10823" s="29" t="s">
        <v>34710</v>
      </c>
      <c r="H10823" s="29" t="s">
        <v>50</v>
      </c>
      <c r="I10823" s="29" t="s">
        <v>11577</v>
      </c>
      <c r="J10823" s="29" t="s">
        <v>34251</v>
      </c>
      <c r="K10823" s="30" t="n">
        <v>831001</v>
      </c>
      <c r="L10823" s="31" t="s">
        <v>34711</v>
      </c>
      <c r="M10823" s="30"/>
      <c r="N10823" s="29" t="s">
        <v>54</v>
      </c>
      <c r="O10823" s="30" t="n">
        <v>300</v>
      </c>
      <c r="P10823" s="31" t="s">
        <v>55</v>
      </c>
    </row>
    <row r="10824" customFormat="false" ht="45" hidden="false" customHeight="false" outlineLevel="0" collapsed="false">
      <c r="A10824" s="29" t="s">
        <v>446</v>
      </c>
      <c r="B10824" s="29" t="s">
        <v>57</v>
      </c>
      <c r="C10824" s="29" t="s">
        <v>114</v>
      </c>
      <c r="D10824" s="29" t="s">
        <v>34712</v>
      </c>
      <c r="E10824" s="29"/>
      <c r="F10824" s="29" t="s">
        <v>114</v>
      </c>
      <c r="G10824" s="29" t="s">
        <v>34713</v>
      </c>
      <c r="H10824" s="29" t="s">
        <v>50</v>
      </c>
      <c r="I10824" s="29" t="s">
        <v>11577</v>
      </c>
      <c r="J10824" s="29" t="s">
        <v>34251</v>
      </c>
      <c r="K10824" s="30" t="n">
        <v>831001</v>
      </c>
      <c r="L10824" s="31" t="s">
        <v>34714</v>
      </c>
      <c r="M10824" s="30"/>
      <c r="N10824" s="29" t="s">
        <v>54</v>
      </c>
      <c r="O10824" s="30" t="n">
        <v>308</v>
      </c>
      <c r="P10824" s="31" t="s">
        <v>55</v>
      </c>
    </row>
    <row r="10825" customFormat="false" ht="30" hidden="false" customHeight="false" outlineLevel="0" collapsed="false">
      <c r="A10825" s="29" t="s">
        <v>990</v>
      </c>
      <c r="B10825" s="29" t="s">
        <v>57</v>
      </c>
      <c r="C10825" s="29" t="s">
        <v>6492</v>
      </c>
      <c r="D10825" s="29" t="s">
        <v>215</v>
      </c>
      <c r="E10825" s="29" t="s">
        <v>695</v>
      </c>
      <c r="F10825" s="29" t="s">
        <v>34715</v>
      </c>
      <c r="G10825" s="29" t="s">
        <v>34716</v>
      </c>
      <c r="H10825" s="29" t="s">
        <v>50</v>
      </c>
      <c r="I10825" s="29" t="s">
        <v>11577</v>
      </c>
      <c r="J10825" s="29" t="s">
        <v>34251</v>
      </c>
      <c r="K10825" s="30" t="n">
        <v>831001</v>
      </c>
      <c r="L10825" s="31" t="s">
        <v>34717</v>
      </c>
      <c r="M10825" s="30"/>
      <c r="N10825" s="29" t="s">
        <v>54</v>
      </c>
      <c r="O10825" s="30" t="n">
        <v>8</v>
      </c>
      <c r="P10825" s="31" t="s">
        <v>55</v>
      </c>
    </row>
    <row r="10826" customFormat="false" ht="30" hidden="false" customHeight="false" outlineLevel="0" collapsed="false">
      <c r="A10826" s="29" t="s">
        <v>154</v>
      </c>
      <c r="B10826" s="29" t="s">
        <v>34718</v>
      </c>
      <c r="C10826" s="29" t="s">
        <v>34719</v>
      </c>
      <c r="D10826" s="29" t="s">
        <v>215</v>
      </c>
      <c r="E10826" s="29" t="s">
        <v>154</v>
      </c>
      <c r="F10826" s="29" t="s">
        <v>34720</v>
      </c>
      <c r="G10826" s="29" t="s">
        <v>34721</v>
      </c>
      <c r="H10826" s="29" t="s">
        <v>50</v>
      </c>
      <c r="I10826" s="29" t="s">
        <v>11577</v>
      </c>
      <c r="J10826" s="29" t="s">
        <v>34251</v>
      </c>
      <c r="K10826" s="30" t="n">
        <v>831001</v>
      </c>
      <c r="L10826" s="31" t="s">
        <v>34722</v>
      </c>
      <c r="M10826" s="30"/>
      <c r="N10826" s="29" t="s">
        <v>54</v>
      </c>
      <c r="O10826" s="30" t="n">
        <v>300</v>
      </c>
      <c r="P10826" s="31" t="s">
        <v>55</v>
      </c>
    </row>
    <row r="10827" customFormat="false" ht="30" hidden="false" customHeight="false" outlineLevel="0" collapsed="false">
      <c r="A10827" s="29" t="s">
        <v>34723</v>
      </c>
      <c r="B10827" s="29" t="s">
        <v>34724</v>
      </c>
      <c r="C10827" s="29" t="s">
        <v>24074</v>
      </c>
      <c r="D10827" s="29" t="s">
        <v>215</v>
      </c>
      <c r="E10827" s="29" t="s">
        <v>31831</v>
      </c>
      <c r="F10827" s="29" t="s">
        <v>24074</v>
      </c>
      <c r="G10827" s="29" t="s">
        <v>34725</v>
      </c>
      <c r="H10827" s="29" t="s">
        <v>50</v>
      </c>
      <c r="I10827" s="29" t="s">
        <v>11577</v>
      </c>
      <c r="J10827" s="29" t="s">
        <v>34251</v>
      </c>
      <c r="K10827" s="30" t="n">
        <v>831001</v>
      </c>
      <c r="L10827" s="31" t="s">
        <v>34726</v>
      </c>
      <c r="M10827" s="30"/>
      <c r="N10827" s="29" t="s">
        <v>54</v>
      </c>
      <c r="O10827" s="30" t="n">
        <v>8</v>
      </c>
      <c r="P10827" s="31" t="s">
        <v>55</v>
      </c>
    </row>
    <row r="10828" customFormat="false" ht="30" hidden="false" customHeight="false" outlineLevel="0" collapsed="false">
      <c r="A10828" s="29" t="s">
        <v>1831</v>
      </c>
      <c r="B10828" s="29" t="s">
        <v>3436</v>
      </c>
      <c r="C10828" s="29" t="s">
        <v>24793</v>
      </c>
      <c r="D10828" s="29" t="s">
        <v>119</v>
      </c>
      <c r="E10828" s="29" t="s">
        <v>1831</v>
      </c>
      <c r="F10828" s="29" t="s">
        <v>34727</v>
      </c>
      <c r="G10828" s="29" t="s">
        <v>34728</v>
      </c>
      <c r="H10828" s="29" t="s">
        <v>50</v>
      </c>
      <c r="I10828" s="29" t="s">
        <v>11577</v>
      </c>
      <c r="J10828" s="29" t="s">
        <v>34251</v>
      </c>
      <c r="K10828" s="30" t="n">
        <v>831001</v>
      </c>
      <c r="L10828" s="31" t="s">
        <v>34729</v>
      </c>
      <c r="M10828" s="30"/>
      <c r="N10828" s="29" t="s">
        <v>54</v>
      </c>
      <c r="O10828" s="30" t="n">
        <v>200</v>
      </c>
      <c r="P10828" s="31" t="s">
        <v>55</v>
      </c>
    </row>
    <row r="10829" customFormat="false" ht="30" hidden="false" customHeight="false" outlineLevel="0" collapsed="false">
      <c r="A10829" s="29" t="s">
        <v>22591</v>
      </c>
      <c r="B10829" s="29"/>
      <c r="C10829" s="29" t="s">
        <v>4843</v>
      </c>
      <c r="D10829" s="29" t="s">
        <v>346</v>
      </c>
      <c r="E10829" s="29"/>
      <c r="F10829" s="29" t="s">
        <v>4843</v>
      </c>
      <c r="G10829" s="29" t="s">
        <v>34730</v>
      </c>
      <c r="H10829" s="29" t="s">
        <v>50</v>
      </c>
      <c r="I10829" s="29" t="s">
        <v>11577</v>
      </c>
      <c r="J10829" s="29" t="s">
        <v>34251</v>
      </c>
      <c r="K10829" s="30" t="n">
        <v>831001</v>
      </c>
      <c r="L10829" s="31" t="s">
        <v>34731</v>
      </c>
      <c r="M10829" s="30"/>
      <c r="N10829" s="29" t="s">
        <v>54</v>
      </c>
      <c r="O10829" s="30" t="n">
        <v>8</v>
      </c>
      <c r="P10829" s="31" t="s">
        <v>55</v>
      </c>
    </row>
    <row r="10830" customFormat="false" ht="30" hidden="false" customHeight="false" outlineLevel="0" collapsed="false">
      <c r="A10830" s="29" t="s">
        <v>12067</v>
      </c>
      <c r="B10830" s="29"/>
      <c r="C10830" s="29" t="s">
        <v>290</v>
      </c>
      <c r="D10830" s="29" t="s">
        <v>215</v>
      </c>
      <c r="E10830" s="29" t="s">
        <v>18283</v>
      </c>
      <c r="F10830" s="29" t="s">
        <v>183</v>
      </c>
      <c r="G10830" s="29" t="s">
        <v>34732</v>
      </c>
      <c r="H10830" s="29" t="s">
        <v>50</v>
      </c>
      <c r="I10830" s="29" t="s">
        <v>11577</v>
      </c>
      <c r="J10830" s="29" t="s">
        <v>34251</v>
      </c>
      <c r="K10830" s="30" t="n">
        <v>831001</v>
      </c>
      <c r="L10830" s="31" t="s">
        <v>34733</v>
      </c>
      <c r="M10830" s="30"/>
      <c r="N10830" s="29" t="s">
        <v>54</v>
      </c>
      <c r="O10830" s="30" t="n">
        <v>200</v>
      </c>
      <c r="P10830" s="31" t="s">
        <v>55</v>
      </c>
    </row>
    <row r="10831" customFormat="false" ht="30" hidden="false" customHeight="false" outlineLevel="0" collapsed="false">
      <c r="A10831" s="29" t="s">
        <v>4537</v>
      </c>
      <c r="B10831" s="29" t="s">
        <v>57</v>
      </c>
      <c r="C10831" s="29" t="s">
        <v>137</v>
      </c>
      <c r="D10831" s="29" t="s">
        <v>215</v>
      </c>
      <c r="E10831" s="29" t="s">
        <v>34734</v>
      </c>
      <c r="F10831" s="29" t="s">
        <v>34735</v>
      </c>
      <c r="G10831" s="29" t="s">
        <v>34732</v>
      </c>
      <c r="H10831" s="29" t="s">
        <v>50</v>
      </c>
      <c r="I10831" s="29" t="s">
        <v>11577</v>
      </c>
      <c r="J10831" s="29" t="s">
        <v>34251</v>
      </c>
      <c r="K10831" s="30" t="n">
        <v>831001</v>
      </c>
      <c r="L10831" s="31" t="s">
        <v>34736</v>
      </c>
      <c r="M10831" s="30"/>
      <c r="N10831" s="29" t="s">
        <v>54</v>
      </c>
      <c r="O10831" s="30" t="n">
        <v>200</v>
      </c>
      <c r="P10831" s="31" t="s">
        <v>55</v>
      </c>
    </row>
    <row r="10832" customFormat="false" ht="30" hidden="false" customHeight="false" outlineLevel="0" collapsed="false">
      <c r="A10832" s="29" t="s">
        <v>590</v>
      </c>
      <c r="B10832" s="29"/>
      <c r="C10832" s="29" t="s">
        <v>537</v>
      </c>
      <c r="D10832" s="29" t="s">
        <v>215</v>
      </c>
      <c r="E10832" s="29" t="s">
        <v>937</v>
      </c>
      <c r="F10832" s="29" t="s">
        <v>537</v>
      </c>
      <c r="G10832" s="29" t="s">
        <v>34737</v>
      </c>
      <c r="H10832" s="29" t="s">
        <v>50</v>
      </c>
      <c r="I10832" s="29" t="s">
        <v>11577</v>
      </c>
      <c r="J10832" s="29" t="s">
        <v>34251</v>
      </c>
      <c r="K10832" s="30" t="n">
        <v>831001</v>
      </c>
      <c r="L10832" s="31" t="s">
        <v>34738</v>
      </c>
      <c r="M10832" s="30"/>
      <c r="N10832" s="29" t="s">
        <v>54</v>
      </c>
      <c r="O10832" s="30" t="n">
        <v>200</v>
      </c>
      <c r="P10832" s="31" t="s">
        <v>55</v>
      </c>
    </row>
    <row r="10833" customFormat="false" ht="30" hidden="false" customHeight="false" outlineLevel="0" collapsed="false">
      <c r="A10833" s="29" t="s">
        <v>2044</v>
      </c>
      <c r="B10833" s="29"/>
      <c r="C10833" s="29" t="s">
        <v>681</v>
      </c>
      <c r="D10833" s="29" t="s">
        <v>169</v>
      </c>
      <c r="E10833" s="29" t="s">
        <v>57</v>
      </c>
      <c r="F10833" s="29" t="s">
        <v>681</v>
      </c>
      <c r="G10833" s="29" t="s">
        <v>34739</v>
      </c>
      <c r="H10833" s="29" t="s">
        <v>50</v>
      </c>
      <c r="I10833" s="29" t="s">
        <v>11577</v>
      </c>
      <c r="J10833" s="29" t="s">
        <v>34251</v>
      </c>
      <c r="K10833" s="30" t="n">
        <v>831001</v>
      </c>
      <c r="L10833" s="31" t="s">
        <v>34740</v>
      </c>
      <c r="M10833" s="30"/>
      <c r="N10833" s="29" t="s">
        <v>54</v>
      </c>
      <c r="O10833" s="30" t="n">
        <v>108</v>
      </c>
      <c r="P10833" s="31" t="s">
        <v>55</v>
      </c>
    </row>
    <row r="10834" customFormat="false" ht="30" hidden="false" customHeight="false" outlineLevel="0" collapsed="false">
      <c r="A10834" s="29" t="s">
        <v>34741</v>
      </c>
      <c r="B10834" s="29" t="s">
        <v>2377</v>
      </c>
      <c r="C10834" s="29" t="s">
        <v>114</v>
      </c>
      <c r="D10834" s="29" t="s">
        <v>122</v>
      </c>
      <c r="E10834" s="29" t="s">
        <v>34742</v>
      </c>
      <c r="F10834" s="29" t="s">
        <v>114</v>
      </c>
      <c r="G10834" s="29" t="s">
        <v>34743</v>
      </c>
      <c r="H10834" s="29" t="s">
        <v>50</v>
      </c>
      <c r="I10834" s="29" t="s">
        <v>11577</v>
      </c>
      <c r="J10834" s="29" t="s">
        <v>34251</v>
      </c>
      <c r="K10834" s="30" t="n">
        <v>831001</v>
      </c>
      <c r="L10834" s="31" t="s">
        <v>34744</v>
      </c>
      <c r="M10834" s="30"/>
      <c r="N10834" s="29" t="s">
        <v>54</v>
      </c>
      <c r="O10834" s="30" t="n">
        <v>300</v>
      </c>
      <c r="P10834" s="31" t="s">
        <v>55</v>
      </c>
    </row>
    <row r="10835" customFormat="false" ht="30" hidden="false" customHeight="false" outlineLevel="0" collapsed="false">
      <c r="A10835" s="29" t="s">
        <v>1417</v>
      </c>
      <c r="B10835" s="29"/>
      <c r="C10835" s="29" t="s">
        <v>57</v>
      </c>
      <c r="D10835" s="29" t="s">
        <v>271</v>
      </c>
      <c r="E10835" s="29" t="s">
        <v>128</v>
      </c>
      <c r="F10835" s="29" t="s">
        <v>34745</v>
      </c>
      <c r="G10835" s="29" t="s">
        <v>34746</v>
      </c>
      <c r="H10835" s="29" t="s">
        <v>50</v>
      </c>
      <c r="I10835" s="29" t="s">
        <v>11577</v>
      </c>
      <c r="J10835" s="29" t="s">
        <v>34251</v>
      </c>
      <c r="K10835" s="30" t="n">
        <v>831001</v>
      </c>
      <c r="L10835" s="31" t="s">
        <v>34747</v>
      </c>
      <c r="M10835" s="30"/>
      <c r="N10835" s="29" t="s">
        <v>54</v>
      </c>
      <c r="O10835" s="30" t="n">
        <v>100</v>
      </c>
      <c r="P10835" s="31" t="s">
        <v>55</v>
      </c>
    </row>
    <row r="10836" customFormat="false" ht="30" hidden="false" customHeight="false" outlineLevel="0" collapsed="false">
      <c r="A10836" s="29" t="s">
        <v>5091</v>
      </c>
      <c r="B10836" s="29"/>
      <c r="C10836" s="29" t="s">
        <v>828</v>
      </c>
      <c r="D10836" s="29" t="s">
        <v>271</v>
      </c>
      <c r="E10836" s="29" t="s">
        <v>128</v>
      </c>
      <c r="F10836" s="29" t="s">
        <v>34748</v>
      </c>
      <c r="G10836" s="29" t="s">
        <v>34746</v>
      </c>
      <c r="H10836" s="29" t="s">
        <v>50</v>
      </c>
      <c r="I10836" s="29" t="s">
        <v>11577</v>
      </c>
      <c r="J10836" s="29" t="s">
        <v>34251</v>
      </c>
      <c r="K10836" s="30" t="n">
        <v>831001</v>
      </c>
      <c r="L10836" s="31" t="s">
        <v>34749</v>
      </c>
      <c r="M10836" s="30"/>
      <c r="N10836" s="29" t="s">
        <v>54</v>
      </c>
      <c r="O10836" s="30" t="n">
        <v>100</v>
      </c>
      <c r="P10836" s="31" t="s">
        <v>55</v>
      </c>
    </row>
    <row r="10837" customFormat="false" ht="30" hidden="false" customHeight="false" outlineLevel="0" collapsed="false">
      <c r="A10837" s="29" t="s">
        <v>1417</v>
      </c>
      <c r="B10837" s="29"/>
      <c r="C10837" s="29" t="s">
        <v>57</v>
      </c>
      <c r="D10837" s="29" t="s">
        <v>271</v>
      </c>
      <c r="E10837" s="29" t="s">
        <v>128</v>
      </c>
      <c r="F10837" s="29" t="s">
        <v>34745</v>
      </c>
      <c r="G10837" s="29" t="s">
        <v>34750</v>
      </c>
      <c r="H10837" s="29" t="s">
        <v>50</v>
      </c>
      <c r="I10837" s="29" t="s">
        <v>11577</v>
      </c>
      <c r="J10837" s="29" t="s">
        <v>34251</v>
      </c>
      <c r="K10837" s="30" t="n">
        <v>831001</v>
      </c>
      <c r="L10837" s="31" t="s">
        <v>34751</v>
      </c>
      <c r="M10837" s="30"/>
      <c r="N10837" s="29" t="s">
        <v>54</v>
      </c>
      <c r="O10837" s="30" t="n">
        <v>100</v>
      </c>
      <c r="P10837" s="31" t="s">
        <v>55</v>
      </c>
    </row>
    <row r="10838" customFormat="false" ht="30" hidden="false" customHeight="false" outlineLevel="0" collapsed="false">
      <c r="A10838" s="29" t="s">
        <v>1417</v>
      </c>
      <c r="B10838" s="29"/>
      <c r="C10838" s="29" t="s">
        <v>57</v>
      </c>
      <c r="D10838" s="29" t="s">
        <v>271</v>
      </c>
      <c r="E10838" s="29" t="s">
        <v>128</v>
      </c>
      <c r="F10838" s="29" t="s">
        <v>34745</v>
      </c>
      <c r="G10838" s="29" t="s">
        <v>34750</v>
      </c>
      <c r="H10838" s="29" t="s">
        <v>50</v>
      </c>
      <c r="I10838" s="29" t="s">
        <v>11577</v>
      </c>
      <c r="J10838" s="29" t="s">
        <v>34251</v>
      </c>
      <c r="K10838" s="30" t="n">
        <v>831001</v>
      </c>
      <c r="L10838" s="31" t="s">
        <v>34752</v>
      </c>
      <c r="M10838" s="30"/>
      <c r="N10838" s="29" t="s">
        <v>54</v>
      </c>
      <c r="O10838" s="30" t="n">
        <v>100</v>
      </c>
      <c r="P10838" s="31" t="s">
        <v>55</v>
      </c>
    </row>
    <row r="10839" customFormat="false" ht="30" hidden="false" customHeight="false" outlineLevel="0" collapsed="false">
      <c r="A10839" s="29" t="s">
        <v>271</v>
      </c>
      <c r="B10839" s="29" t="s">
        <v>128</v>
      </c>
      <c r="C10839" s="29" t="s">
        <v>3114</v>
      </c>
      <c r="D10839" s="29" t="s">
        <v>34742</v>
      </c>
      <c r="E10839" s="29" t="s">
        <v>114</v>
      </c>
      <c r="F10839" s="29" t="s">
        <v>271</v>
      </c>
      <c r="G10839" s="29" t="s">
        <v>34750</v>
      </c>
      <c r="H10839" s="29" t="s">
        <v>50</v>
      </c>
      <c r="I10839" s="29" t="s">
        <v>11577</v>
      </c>
      <c r="J10839" s="29" t="s">
        <v>34251</v>
      </c>
      <c r="K10839" s="30" t="n">
        <v>831001</v>
      </c>
      <c r="L10839" s="31" t="s">
        <v>34753</v>
      </c>
      <c r="M10839" s="30"/>
      <c r="N10839" s="29" t="s">
        <v>54</v>
      </c>
      <c r="O10839" s="30" t="n">
        <v>100</v>
      </c>
      <c r="P10839" s="31" t="s">
        <v>55</v>
      </c>
    </row>
    <row r="10840" customFormat="false" ht="30" hidden="false" customHeight="false" outlineLevel="0" collapsed="false">
      <c r="A10840" s="29" t="s">
        <v>1417</v>
      </c>
      <c r="B10840" s="29"/>
      <c r="C10840" s="29" t="s">
        <v>57</v>
      </c>
      <c r="D10840" s="29" t="s">
        <v>271</v>
      </c>
      <c r="E10840" s="29" t="s">
        <v>128</v>
      </c>
      <c r="F10840" s="29" t="s">
        <v>34745</v>
      </c>
      <c r="G10840" s="29" t="s">
        <v>34754</v>
      </c>
      <c r="H10840" s="29" t="s">
        <v>50</v>
      </c>
      <c r="I10840" s="29" t="s">
        <v>11577</v>
      </c>
      <c r="J10840" s="29" t="s">
        <v>34251</v>
      </c>
      <c r="K10840" s="30" t="n">
        <v>831001</v>
      </c>
      <c r="L10840" s="31" t="s">
        <v>34755</v>
      </c>
      <c r="M10840" s="30"/>
      <c r="N10840" s="29" t="s">
        <v>54</v>
      </c>
      <c r="O10840" s="30" t="n">
        <v>100</v>
      </c>
      <c r="P10840" s="31" t="s">
        <v>55</v>
      </c>
    </row>
    <row r="10841" customFormat="false" ht="30" hidden="false" customHeight="false" outlineLevel="0" collapsed="false">
      <c r="A10841" s="29" t="s">
        <v>1417</v>
      </c>
      <c r="B10841" s="29"/>
      <c r="C10841" s="29" t="s">
        <v>57</v>
      </c>
      <c r="D10841" s="29" t="s">
        <v>271</v>
      </c>
      <c r="E10841" s="29" t="s">
        <v>128</v>
      </c>
      <c r="F10841" s="29" t="s">
        <v>34745</v>
      </c>
      <c r="G10841" s="29" t="s">
        <v>34756</v>
      </c>
      <c r="H10841" s="29" t="s">
        <v>50</v>
      </c>
      <c r="I10841" s="29" t="s">
        <v>11577</v>
      </c>
      <c r="J10841" s="29" t="s">
        <v>34251</v>
      </c>
      <c r="K10841" s="30" t="n">
        <v>831001</v>
      </c>
      <c r="L10841" s="31" t="s">
        <v>34757</v>
      </c>
      <c r="M10841" s="30"/>
      <c r="N10841" s="29" t="s">
        <v>54</v>
      </c>
      <c r="O10841" s="30" t="n">
        <v>100</v>
      </c>
      <c r="P10841" s="31" t="s">
        <v>55</v>
      </c>
    </row>
    <row r="10842" customFormat="false" ht="30" hidden="false" customHeight="false" outlineLevel="0" collapsed="false">
      <c r="A10842" s="29" t="s">
        <v>1417</v>
      </c>
      <c r="B10842" s="29"/>
      <c r="C10842" s="29" t="s">
        <v>57</v>
      </c>
      <c r="D10842" s="29" t="s">
        <v>271</v>
      </c>
      <c r="E10842" s="29" t="s">
        <v>128</v>
      </c>
      <c r="F10842" s="29" t="s">
        <v>34745</v>
      </c>
      <c r="G10842" s="29" t="s">
        <v>34756</v>
      </c>
      <c r="H10842" s="29" t="s">
        <v>50</v>
      </c>
      <c r="I10842" s="29" t="s">
        <v>11577</v>
      </c>
      <c r="J10842" s="29" t="s">
        <v>34251</v>
      </c>
      <c r="K10842" s="30" t="n">
        <v>831001</v>
      </c>
      <c r="L10842" s="31" t="s">
        <v>34758</v>
      </c>
      <c r="M10842" s="30"/>
      <c r="N10842" s="29" t="s">
        <v>54</v>
      </c>
      <c r="O10842" s="30" t="n">
        <v>100</v>
      </c>
      <c r="P10842" s="31" t="s">
        <v>55</v>
      </c>
    </row>
    <row r="10843" customFormat="false" ht="30" hidden="false" customHeight="false" outlineLevel="0" collapsed="false">
      <c r="A10843" s="29" t="s">
        <v>1417</v>
      </c>
      <c r="B10843" s="29"/>
      <c r="C10843" s="29" t="s">
        <v>57</v>
      </c>
      <c r="D10843" s="29" t="s">
        <v>271</v>
      </c>
      <c r="E10843" s="29" t="s">
        <v>128</v>
      </c>
      <c r="F10843" s="29" t="s">
        <v>34745</v>
      </c>
      <c r="G10843" s="29" t="s">
        <v>34756</v>
      </c>
      <c r="H10843" s="29" t="s">
        <v>50</v>
      </c>
      <c r="I10843" s="29" t="s">
        <v>11577</v>
      </c>
      <c r="J10843" s="29" t="s">
        <v>34251</v>
      </c>
      <c r="K10843" s="30" t="n">
        <v>831001</v>
      </c>
      <c r="L10843" s="31" t="s">
        <v>34759</v>
      </c>
      <c r="M10843" s="30"/>
      <c r="N10843" s="29" t="s">
        <v>54</v>
      </c>
      <c r="O10843" s="30" t="n">
        <v>100</v>
      </c>
      <c r="P10843" s="31" t="s">
        <v>55</v>
      </c>
    </row>
    <row r="10844" customFormat="false" ht="30" hidden="false" customHeight="false" outlineLevel="0" collapsed="false">
      <c r="A10844" s="29" t="s">
        <v>1417</v>
      </c>
      <c r="B10844" s="29"/>
      <c r="C10844" s="29" t="s">
        <v>57</v>
      </c>
      <c r="D10844" s="29" t="s">
        <v>271</v>
      </c>
      <c r="E10844" s="29" t="s">
        <v>128</v>
      </c>
      <c r="F10844" s="29" t="s">
        <v>34760</v>
      </c>
      <c r="G10844" s="29" t="s">
        <v>34756</v>
      </c>
      <c r="H10844" s="29" t="s">
        <v>50</v>
      </c>
      <c r="I10844" s="29" t="s">
        <v>11577</v>
      </c>
      <c r="J10844" s="29" t="s">
        <v>34251</v>
      </c>
      <c r="K10844" s="30" t="n">
        <v>831001</v>
      </c>
      <c r="L10844" s="31" t="s">
        <v>34761</v>
      </c>
      <c r="M10844" s="30"/>
      <c r="N10844" s="29" t="s">
        <v>54</v>
      </c>
      <c r="O10844" s="30" t="n">
        <v>100</v>
      </c>
      <c r="P10844" s="31" t="s">
        <v>55</v>
      </c>
    </row>
    <row r="10845" customFormat="false" ht="30" hidden="false" customHeight="false" outlineLevel="0" collapsed="false">
      <c r="A10845" s="29" t="s">
        <v>1417</v>
      </c>
      <c r="B10845" s="29"/>
      <c r="C10845" s="29" t="s">
        <v>57</v>
      </c>
      <c r="D10845" s="29" t="s">
        <v>271</v>
      </c>
      <c r="E10845" s="29" t="s">
        <v>128</v>
      </c>
      <c r="F10845" s="29" t="s">
        <v>34760</v>
      </c>
      <c r="G10845" s="29" t="s">
        <v>34756</v>
      </c>
      <c r="H10845" s="29" t="s">
        <v>50</v>
      </c>
      <c r="I10845" s="29" t="s">
        <v>11577</v>
      </c>
      <c r="J10845" s="29" t="s">
        <v>34251</v>
      </c>
      <c r="K10845" s="30" t="n">
        <v>831001</v>
      </c>
      <c r="L10845" s="31" t="s">
        <v>34762</v>
      </c>
      <c r="M10845" s="30"/>
      <c r="N10845" s="29" t="s">
        <v>54</v>
      </c>
      <c r="O10845" s="30" t="n">
        <v>100</v>
      </c>
      <c r="P10845" s="31" t="s">
        <v>55</v>
      </c>
    </row>
    <row r="10846" customFormat="false" ht="30" hidden="false" customHeight="false" outlineLevel="0" collapsed="false">
      <c r="A10846" s="29" t="s">
        <v>5210</v>
      </c>
      <c r="B10846" s="29" t="s">
        <v>8008</v>
      </c>
      <c r="C10846" s="29" t="s">
        <v>6055</v>
      </c>
      <c r="D10846" s="29" t="s">
        <v>34742</v>
      </c>
      <c r="E10846" s="29" t="s">
        <v>114</v>
      </c>
      <c r="F10846" s="29" t="s">
        <v>271</v>
      </c>
      <c r="G10846" s="29" t="s">
        <v>34756</v>
      </c>
      <c r="H10846" s="29" t="s">
        <v>50</v>
      </c>
      <c r="I10846" s="29" t="s">
        <v>11577</v>
      </c>
      <c r="J10846" s="29" t="s">
        <v>34251</v>
      </c>
      <c r="K10846" s="30" t="n">
        <v>831001</v>
      </c>
      <c r="L10846" s="31" t="s">
        <v>34763</v>
      </c>
      <c r="M10846" s="30"/>
      <c r="N10846" s="29" t="s">
        <v>54</v>
      </c>
      <c r="O10846" s="30" t="n">
        <v>100</v>
      </c>
      <c r="P10846" s="31" t="s">
        <v>55</v>
      </c>
    </row>
    <row r="10847" customFormat="false" ht="30" hidden="false" customHeight="false" outlineLevel="0" collapsed="false">
      <c r="A10847" s="29" t="s">
        <v>5210</v>
      </c>
      <c r="B10847" s="29" t="s">
        <v>8008</v>
      </c>
      <c r="C10847" s="29" t="s">
        <v>6055</v>
      </c>
      <c r="D10847" s="29" t="s">
        <v>34742</v>
      </c>
      <c r="E10847" s="29" t="s">
        <v>114</v>
      </c>
      <c r="F10847" s="29" t="s">
        <v>271</v>
      </c>
      <c r="G10847" s="29" t="s">
        <v>34756</v>
      </c>
      <c r="H10847" s="29" t="s">
        <v>50</v>
      </c>
      <c r="I10847" s="29" t="s">
        <v>11577</v>
      </c>
      <c r="J10847" s="29" t="s">
        <v>34251</v>
      </c>
      <c r="K10847" s="30" t="n">
        <v>831001</v>
      </c>
      <c r="L10847" s="31" t="s">
        <v>34764</v>
      </c>
      <c r="M10847" s="30"/>
      <c r="N10847" s="29" t="s">
        <v>54</v>
      </c>
      <c r="O10847" s="30" t="n">
        <v>100</v>
      </c>
      <c r="P10847" s="31" t="s">
        <v>55</v>
      </c>
    </row>
    <row r="10848" customFormat="false" ht="30" hidden="false" customHeight="false" outlineLevel="0" collapsed="false">
      <c r="A10848" s="29" t="s">
        <v>5210</v>
      </c>
      <c r="B10848" s="29" t="s">
        <v>8008</v>
      </c>
      <c r="C10848" s="29" t="s">
        <v>6055</v>
      </c>
      <c r="D10848" s="29" t="s">
        <v>34742</v>
      </c>
      <c r="E10848" s="29" t="s">
        <v>114</v>
      </c>
      <c r="F10848" s="29" t="s">
        <v>271</v>
      </c>
      <c r="G10848" s="29" t="s">
        <v>34756</v>
      </c>
      <c r="H10848" s="29" t="s">
        <v>50</v>
      </c>
      <c r="I10848" s="29" t="s">
        <v>11577</v>
      </c>
      <c r="J10848" s="29" t="s">
        <v>34251</v>
      </c>
      <c r="K10848" s="30" t="n">
        <v>831001</v>
      </c>
      <c r="L10848" s="31" t="s">
        <v>34765</v>
      </c>
      <c r="M10848" s="30"/>
      <c r="N10848" s="29" t="s">
        <v>54</v>
      </c>
      <c r="O10848" s="30" t="n">
        <v>100</v>
      </c>
      <c r="P10848" s="31" t="s">
        <v>55</v>
      </c>
    </row>
    <row r="10849" customFormat="false" ht="30" hidden="false" customHeight="false" outlineLevel="0" collapsed="false">
      <c r="A10849" s="29" t="s">
        <v>5210</v>
      </c>
      <c r="B10849" s="29" t="s">
        <v>8008</v>
      </c>
      <c r="C10849" s="29" t="s">
        <v>6055</v>
      </c>
      <c r="D10849" s="29" t="s">
        <v>34766</v>
      </c>
      <c r="E10849" s="29" t="s">
        <v>114</v>
      </c>
      <c r="F10849" s="29" t="s">
        <v>271</v>
      </c>
      <c r="G10849" s="29" t="s">
        <v>34756</v>
      </c>
      <c r="H10849" s="29" t="s">
        <v>50</v>
      </c>
      <c r="I10849" s="29" t="s">
        <v>11577</v>
      </c>
      <c r="J10849" s="29" t="s">
        <v>34251</v>
      </c>
      <c r="K10849" s="30" t="n">
        <v>831001</v>
      </c>
      <c r="L10849" s="31" t="s">
        <v>34767</v>
      </c>
      <c r="M10849" s="30"/>
      <c r="N10849" s="29" t="s">
        <v>54</v>
      </c>
      <c r="O10849" s="30" t="n">
        <v>100</v>
      </c>
      <c r="P10849" s="31" t="s">
        <v>55</v>
      </c>
    </row>
    <row r="10850" customFormat="false" ht="30" hidden="false" customHeight="false" outlineLevel="0" collapsed="false">
      <c r="A10850" s="29" t="s">
        <v>5210</v>
      </c>
      <c r="B10850" s="29" t="s">
        <v>8008</v>
      </c>
      <c r="C10850" s="29" t="s">
        <v>6055</v>
      </c>
      <c r="D10850" s="29" t="s">
        <v>70</v>
      </c>
      <c r="E10850" s="29" t="s">
        <v>114</v>
      </c>
      <c r="F10850" s="29" t="s">
        <v>271</v>
      </c>
      <c r="G10850" s="29" t="s">
        <v>34756</v>
      </c>
      <c r="H10850" s="29" t="s">
        <v>50</v>
      </c>
      <c r="I10850" s="29" t="s">
        <v>11577</v>
      </c>
      <c r="J10850" s="29" t="s">
        <v>34251</v>
      </c>
      <c r="K10850" s="30" t="n">
        <v>831001</v>
      </c>
      <c r="L10850" s="31" t="s">
        <v>34768</v>
      </c>
      <c r="M10850" s="30"/>
      <c r="N10850" s="29" t="s">
        <v>54</v>
      </c>
      <c r="O10850" s="30" t="n">
        <v>100</v>
      </c>
      <c r="P10850" s="31" t="s">
        <v>55</v>
      </c>
    </row>
    <row r="10851" customFormat="false" ht="30" hidden="false" customHeight="false" outlineLevel="0" collapsed="false">
      <c r="A10851" s="29" t="s">
        <v>5210</v>
      </c>
      <c r="B10851" s="29" t="s">
        <v>8008</v>
      </c>
      <c r="C10851" s="29" t="s">
        <v>6055</v>
      </c>
      <c r="D10851" s="29" t="s">
        <v>271</v>
      </c>
      <c r="E10851" s="29" t="s">
        <v>128</v>
      </c>
      <c r="F10851" s="29" t="s">
        <v>34745</v>
      </c>
      <c r="G10851" s="29" t="s">
        <v>34756</v>
      </c>
      <c r="H10851" s="29" t="s">
        <v>50</v>
      </c>
      <c r="I10851" s="29" t="s">
        <v>11577</v>
      </c>
      <c r="J10851" s="29" t="s">
        <v>34251</v>
      </c>
      <c r="K10851" s="30" t="n">
        <v>831001</v>
      </c>
      <c r="L10851" s="31" t="s">
        <v>34769</v>
      </c>
      <c r="M10851" s="30"/>
      <c r="N10851" s="29" t="s">
        <v>54</v>
      </c>
      <c r="O10851" s="30" t="n">
        <v>100</v>
      </c>
      <c r="P10851" s="31" t="s">
        <v>55</v>
      </c>
    </row>
    <row r="10852" customFormat="false" ht="30" hidden="false" customHeight="false" outlineLevel="0" collapsed="false">
      <c r="A10852" s="29" t="s">
        <v>5210</v>
      </c>
      <c r="B10852" s="29" t="s">
        <v>8008</v>
      </c>
      <c r="C10852" s="29" t="s">
        <v>34770</v>
      </c>
      <c r="D10852" s="29" t="s">
        <v>34742</v>
      </c>
      <c r="E10852" s="29" t="s">
        <v>114</v>
      </c>
      <c r="F10852" s="29" t="s">
        <v>271</v>
      </c>
      <c r="G10852" s="29" t="s">
        <v>34756</v>
      </c>
      <c r="H10852" s="29" t="s">
        <v>50</v>
      </c>
      <c r="I10852" s="29" t="s">
        <v>11577</v>
      </c>
      <c r="J10852" s="29" t="s">
        <v>34251</v>
      </c>
      <c r="K10852" s="30" t="n">
        <v>831001</v>
      </c>
      <c r="L10852" s="31" t="s">
        <v>34771</v>
      </c>
      <c r="M10852" s="30"/>
      <c r="N10852" s="29" t="s">
        <v>54</v>
      </c>
      <c r="O10852" s="30" t="n">
        <v>100</v>
      </c>
      <c r="P10852" s="31" t="s">
        <v>55</v>
      </c>
    </row>
    <row r="10853" customFormat="false" ht="30" hidden="false" customHeight="false" outlineLevel="0" collapsed="false">
      <c r="A10853" s="29" t="s">
        <v>1663</v>
      </c>
      <c r="B10853" s="29" t="s">
        <v>536</v>
      </c>
      <c r="C10853" s="29" t="s">
        <v>183</v>
      </c>
      <c r="D10853" s="29" t="s">
        <v>34772</v>
      </c>
      <c r="E10853" s="29" t="s">
        <v>183</v>
      </c>
      <c r="F10853" s="29" t="s">
        <v>4695</v>
      </c>
      <c r="G10853" s="29" t="s">
        <v>34773</v>
      </c>
      <c r="H10853" s="29" t="s">
        <v>50</v>
      </c>
      <c r="I10853" s="29" t="s">
        <v>11577</v>
      </c>
      <c r="J10853" s="29" t="s">
        <v>34251</v>
      </c>
      <c r="K10853" s="30" t="n">
        <v>831001</v>
      </c>
      <c r="L10853" s="31" t="s">
        <v>34774</v>
      </c>
      <c r="M10853" s="30"/>
      <c r="N10853" s="29" t="s">
        <v>54</v>
      </c>
      <c r="O10853" s="30" t="n">
        <v>24</v>
      </c>
      <c r="P10853" s="31" t="s">
        <v>55</v>
      </c>
    </row>
    <row r="10854" customFormat="false" ht="30" hidden="false" customHeight="false" outlineLevel="0" collapsed="false">
      <c r="A10854" s="29" t="s">
        <v>27862</v>
      </c>
      <c r="B10854" s="29" t="s">
        <v>290</v>
      </c>
      <c r="C10854" s="29" t="s">
        <v>34775</v>
      </c>
      <c r="D10854" s="29" t="s">
        <v>215</v>
      </c>
      <c r="E10854" s="29" t="s">
        <v>155</v>
      </c>
      <c r="F10854" s="29" t="s">
        <v>34775</v>
      </c>
      <c r="G10854" s="29" t="s">
        <v>34776</v>
      </c>
      <c r="H10854" s="29" t="s">
        <v>50</v>
      </c>
      <c r="I10854" s="29" t="s">
        <v>11577</v>
      </c>
      <c r="J10854" s="29" t="s">
        <v>34251</v>
      </c>
      <c r="K10854" s="30" t="n">
        <v>831001</v>
      </c>
      <c r="L10854" s="31" t="s">
        <v>34777</v>
      </c>
      <c r="M10854" s="30"/>
      <c r="N10854" s="29" t="s">
        <v>54</v>
      </c>
      <c r="O10854" s="30" t="n">
        <v>200</v>
      </c>
      <c r="P10854" s="31" t="s">
        <v>55</v>
      </c>
    </row>
    <row r="10855" customFormat="false" ht="30" hidden="false" customHeight="false" outlineLevel="0" collapsed="false">
      <c r="A10855" s="29" t="s">
        <v>34778</v>
      </c>
      <c r="B10855" s="29" t="s">
        <v>6407</v>
      </c>
      <c r="C10855" s="29" t="s">
        <v>2451</v>
      </c>
      <c r="D10855" s="29" t="s">
        <v>48</v>
      </c>
      <c r="E10855" s="29" t="s">
        <v>48</v>
      </c>
      <c r="F10855" s="29" t="s">
        <v>48</v>
      </c>
      <c r="G10855" s="29" t="s">
        <v>34776</v>
      </c>
      <c r="H10855" s="29" t="s">
        <v>50</v>
      </c>
      <c r="I10855" s="29" t="s">
        <v>11577</v>
      </c>
      <c r="J10855" s="29" t="s">
        <v>34251</v>
      </c>
      <c r="K10855" s="30" t="n">
        <v>831001</v>
      </c>
      <c r="L10855" s="31" t="s">
        <v>34779</v>
      </c>
      <c r="M10855" s="30"/>
      <c r="N10855" s="29" t="s">
        <v>54</v>
      </c>
      <c r="O10855" s="30" t="n">
        <v>200</v>
      </c>
      <c r="P10855" s="31" t="s">
        <v>55</v>
      </c>
    </row>
    <row r="10856" customFormat="false" ht="45" hidden="false" customHeight="false" outlineLevel="0" collapsed="false">
      <c r="A10856" s="29" t="s">
        <v>165</v>
      </c>
      <c r="B10856" s="29"/>
      <c r="C10856" s="29" t="s">
        <v>26631</v>
      </c>
      <c r="D10856" s="29" t="s">
        <v>119</v>
      </c>
      <c r="E10856" s="29" t="s">
        <v>271</v>
      </c>
      <c r="F10856" s="29" t="s">
        <v>33717</v>
      </c>
      <c r="G10856" s="29" t="s">
        <v>34780</v>
      </c>
      <c r="H10856" s="29" t="s">
        <v>50</v>
      </c>
      <c r="I10856" s="29" t="s">
        <v>11577</v>
      </c>
      <c r="J10856" s="29" t="s">
        <v>34251</v>
      </c>
      <c r="K10856" s="30" t="n">
        <v>831001</v>
      </c>
      <c r="L10856" s="31" t="s">
        <v>34781</v>
      </c>
      <c r="M10856" s="30"/>
      <c r="N10856" s="29" t="s">
        <v>54</v>
      </c>
      <c r="O10856" s="30" t="n">
        <v>200</v>
      </c>
      <c r="P10856" s="31" t="s">
        <v>55</v>
      </c>
    </row>
    <row r="10857" customFormat="false" ht="30" hidden="false" customHeight="false" outlineLevel="0" collapsed="false">
      <c r="A10857" s="29" t="s">
        <v>34782</v>
      </c>
      <c r="B10857" s="29"/>
      <c r="C10857" s="29" t="s">
        <v>95</v>
      </c>
      <c r="D10857" s="29" t="s">
        <v>215</v>
      </c>
      <c r="E10857" s="29" t="s">
        <v>34783</v>
      </c>
      <c r="F10857" s="29" t="s">
        <v>34784</v>
      </c>
      <c r="G10857" s="29" t="s">
        <v>34785</v>
      </c>
      <c r="H10857" s="29" t="s">
        <v>50</v>
      </c>
      <c r="I10857" s="29" t="s">
        <v>11577</v>
      </c>
      <c r="J10857" s="29" t="s">
        <v>34251</v>
      </c>
      <c r="K10857" s="30" t="n">
        <v>831001</v>
      </c>
      <c r="L10857" s="31" t="s">
        <v>34786</v>
      </c>
      <c r="M10857" s="30"/>
      <c r="N10857" s="29" t="s">
        <v>54</v>
      </c>
      <c r="O10857" s="30" t="n">
        <v>8</v>
      </c>
      <c r="P10857" s="31" t="s">
        <v>55</v>
      </c>
    </row>
    <row r="10858" customFormat="false" ht="30" hidden="false" customHeight="false" outlineLevel="0" collapsed="false">
      <c r="A10858" s="29" t="s">
        <v>446</v>
      </c>
      <c r="B10858" s="29" t="s">
        <v>57</v>
      </c>
      <c r="C10858" s="29" t="s">
        <v>3499</v>
      </c>
      <c r="D10858" s="29" t="s">
        <v>215</v>
      </c>
      <c r="E10858" s="29" t="s">
        <v>34787</v>
      </c>
      <c r="F10858" s="29" t="s">
        <v>3499</v>
      </c>
      <c r="G10858" s="29" t="s">
        <v>34788</v>
      </c>
      <c r="H10858" s="29" t="s">
        <v>50</v>
      </c>
      <c r="I10858" s="29" t="s">
        <v>11577</v>
      </c>
      <c r="J10858" s="29" t="s">
        <v>34251</v>
      </c>
      <c r="K10858" s="30" t="n">
        <v>831001</v>
      </c>
      <c r="L10858" s="31" t="s">
        <v>34789</v>
      </c>
      <c r="M10858" s="30"/>
      <c r="N10858" s="29" t="s">
        <v>54</v>
      </c>
      <c r="O10858" s="30" t="n">
        <v>300</v>
      </c>
      <c r="P10858" s="31" t="s">
        <v>55</v>
      </c>
    </row>
    <row r="10859" customFormat="false" ht="30" hidden="false" customHeight="false" outlineLevel="0" collapsed="false">
      <c r="A10859" s="29" t="s">
        <v>8623</v>
      </c>
      <c r="B10859" s="29"/>
      <c r="C10859" s="29" t="s">
        <v>3499</v>
      </c>
      <c r="D10859" s="29" t="s">
        <v>446</v>
      </c>
      <c r="E10859" s="29" t="s">
        <v>57</v>
      </c>
      <c r="F10859" s="29" t="s">
        <v>3499</v>
      </c>
      <c r="G10859" s="29" t="s">
        <v>34788</v>
      </c>
      <c r="H10859" s="29" t="s">
        <v>50</v>
      </c>
      <c r="I10859" s="29" t="s">
        <v>11577</v>
      </c>
      <c r="J10859" s="29" t="s">
        <v>34251</v>
      </c>
      <c r="K10859" s="30" t="n">
        <v>831001</v>
      </c>
      <c r="L10859" s="31" t="s">
        <v>34790</v>
      </c>
      <c r="M10859" s="30"/>
      <c r="N10859" s="29" t="s">
        <v>54</v>
      </c>
      <c r="O10859" s="30" t="n">
        <v>300</v>
      </c>
      <c r="P10859" s="31" t="s">
        <v>55</v>
      </c>
    </row>
    <row r="10860" customFormat="false" ht="30" hidden="false" customHeight="false" outlineLevel="0" collapsed="false">
      <c r="A10860" s="29" t="s">
        <v>2933</v>
      </c>
      <c r="B10860" s="29"/>
      <c r="C10860" s="29" t="s">
        <v>114</v>
      </c>
      <c r="D10860" s="29" t="s">
        <v>215</v>
      </c>
      <c r="E10860" s="29" t="s">
        <v>271</v>
      </c>
      <c r="F10860" s="29" t="s">
        <v>4740</v>
      </c>
      <c r="G10860" s="29" t="s">
        <v>34791</v>
      </c>
      <c r="H10860" s="29" t="s">
        <v>50</v>
      </c>
      <c r="I10860" s="29" t="s">
        <v>11577</v>
      </c>
      <c r="J10860" s="29" t="s">
        <v>34251</v>
      </c>
      <c r="K10860" s="30" t="n">
        <v>831001</v>
      </c>
      <c r="L10860" s="31" t="s">
        <v>34792</v>
      </c>
      <c r="M10860" s="30"/>
      <c r="N10860" s="29" t="s">
        <v>54</v>
      </c>
      <c r="O10860" s="30" t="n">
        <v>108</v>
      </c>
      <c r="P10860" s="31" t="s">
        <v>55</v>
      </c>
    </row>
    <row r="10861" customFormat="false" ht="45" hidden="false" customHeight="false" outlineLevel="0" collapsed="false">
      <c r="A10861" s="29" t="s">
        <v>7568</v>
      </c>
      <c r="B10861" s="29" t="s">
        <v>34793</v>
      </c>
      <c r="C10861" s="29" t="s">
        <v>34794</v>
      </c>
      <c r="D10861" s="29" t="s">
        <v>34793</v>
      </c>
      <c r="E10861" s="29" t="s">
        <v>5891</v>
      </c>
      <c r="F10861" s="29" t="s">
        <v>34794</v>
      </c>
      <c r="G10861" s="29" t="s">
        <v>34795</v>
      </c>
      <c r="H10861" s="29" t="s">
        <v>50</v>
      </c>
      <c r="I10861" s="29" t="s">
        <v>11577</v>
      </c>
      <c r="J10861" s="29" t="s">
        <v>34251</v>
      </c>
      <c r="K10861" s="30" t="n">
        <v>831001</v>
      </c>
      <c r="L10861" s="30"/>
      <c r="M10861" s="31" t="s">
        <v>34796</v>
      </c>
      <c r="N10861" s="29" t="s">
        <v>54</v>
      </c>
      <c r="O10861" s="30" t="n">
        <v>308</v>
      </c>
      <c r="P10861" s="31" t="s">
        <v>55</v>
      </c>
    </row>
    <row r="10862" customFormat="false" ht="30" hidden="false" customHeight="false" outlineLevel="0" collapsed="false">
      <c r="A10862" s="29" t="s">
        <v>276</v>
      </c>
      <c r="B10862" s="29" t="s">
        <v>307</v>
      </c>
      <c r="C10862" s="29" t="s">
        <v>137</v>
      </c>
      <c r="D10862" s="29" t="s">
        <v>122</v>
      </c>
      <c r="E10862" s="29" t="s">
        <v>547</v>
      </c>
      <c r="F10862" s="29" t="s">
        <v>11474</v>
      </c>
      <c r="G10862" s="29" t="s">
        <v>34797</v>
      </c>
      <c r="H10862" s="29" t="s">
        <v>50</v>
      </c>
      <c r="I10862" s="29" t="s">
        <v>11577</v>
      </c>
      <c r="J10862" s="29" t="s">
        <v>34251</v>
      </c>
      <c r="K10862" s="30" t="n">
        <v>831001</v>
      </c>
      <c r="L10862" s="31" t="s">
        <v>34798</v>
      </c>
      <c r="M10862" s="30"/>
      <c r="N10862" s="29" t="s">
        <v>54</v>
      </c>
      <c r="O10862" s="30" t="n">
        <v>308</v>
      </c>
      <c r="P10862" s="31" t="s">
        <v>55</v>
      </c>
    </row>
    <row r="10863" customFormat="false" ht="30" hidden="false" customHeight="false" outlineLevel="0" collapsed="false">
      <c r="A10863" s="29" t="s">
        <v>7364</v>
      </c>
      <c r="B10863" s="29"/>
      <c r="C10863" s="29" t="s">
        <v>424</v>
      </c>
      <c r="D10863" s="29" t="s">
        <v>215</v>
      </c>
      <c r="E10863" s="29" t="s">
        <v>34799</v>
      </c>
      <c r="F10863" s="29" t="s">
        <v>424</v>
      </c>
      <c r="G10863" s="29" t="s">
        <v>34800</v>
      </c>
      <c r="H10863" s="29" t="s">
        <v>50</v>
      </c>
      <c r="I10863" s="29" t="s">
        <v>11577</v>
      </c>
      <c r="J10863" s="29" t="s">
        <v>34251</v>
      </c>
      <c r="K10863" s="30" t="n">
        <v>831001</v>
      </c>
      <c r="L10863" s="31" t="s">
        <v>34801</v>
      </c>
      <c r="M10863" s="30"/>
      <c r="N10863" s="29" t="s">
        <v>54</v>
      </c>
      <c r="O10863" s="30" t="n">
        <v>200</v>
      </c>
      <c r="P10863" s="31" t="s">
        <v>55</v>
      </c>
    </row>
    <row r="10864" customFormat="false" ht="30" hidden="false" customHeight="false" outlineLevel="0" collapsed="false">
      <c r="A10864" s="29" t="s">
        <v>101</v>
      </c>
      <c r="B10864" s="29"/>
      <c r="C10864" s="29" t="s">
        <v>308</v>
      </c>
      <c r="D10864" s="29" t="s">
        <v>215</v>
      </c>
      <c r="E10864" s="29" t="s">
        <v>34802</v>
      </c>
      <c r="F10864" s="29" t="s">
        <v>308</v>
      </c>
      <c r="G10864" s="29" t="s">
        <v>34803</v>
      </c>
      <c r="H10864" s="29" t="s">
        <v>50</v>
      </c>
      <c r="I10864" s="29" t="s">
        <v>11577</v>
      </c>
      <c r="J10864" s="29" t="s">
        <v>34251</v>
      </c>
      <c r="K10864" s="30" t="n">
        <v>831001</v>
      </c>
      <c r="L10864" s="31" t="s">
        <v>34804</v>
      </c>
      <c r="M10864" s="30"/>
      <c r="N10864" s="29" t="s">
        <v>54</v>
      </c>
      <c r="O10864" s="30" t="n">
        <v>8</v>
      </c>
      <c r="P10864" s="31" t="s">
        <v>55</v>
      </c>
    </row>
    <row r="10865" customFormat="false" ht="30" hidden="false" customHeight="false" outlineLevel="0" collapsed="false">
      <c r="A10865" s="29" t="s">
        <v>471</v>
      </c>
      <c r="B10865" s="29" t="s">
        <v>423</v>
      </c>
      <c r="C10865" s="29" t="s">
        <v>5497</v>
      </c>
      <c r="D10865" s="29" t="s">
        <v>7568</v>
      </c>
      <c r="E10865" s="29"/>
      <c r="F10865" s="29" t="s">
        <v>423</v>
      </c>
      <c r="G10865" s="29" t="s">
        <v>34805</v>
      </c>
      <c r="H10865" s="29" t="s">
        <v>50</v>
      </c>
      <c r="I10865" s="29" t="s">
        <v>11577</v>
      </c>
      <c r="J10865" s="29" t="s">
        <v>34251</v>
      </c>
      <c r="K10865" s="30" t="n">
        <v>831001</v>
      </c>
      <c r="L10865" s="31" t="s">
        <v>34806</v>
      </c>
      <c r="M10865" s="30"/>
      <c r="N10865" s="29" t="s">
        <v>54</v>
      </c>
      <c r="O10865" s="30" t="n">
        <v>8</v>
      </c>
      <c r="P10865" s="31" t="s">
        <v>55</v>
      </c>
    </row>
    <row r="10866" customFormat="false" ht="30" hidden="false" customHeight="false" outlineLevel="0" collapsed="false">
      <c r="A10866" s="29" t="s">
        <v>57</v>
      </c>
      <c r="B10866" s="29"/>
      <c r="C10866" s="29" t="s">
        <v>113</v>
      </c>
      <c r="D10866" s="29" t="s">
        <v>122</v>
      </c>
      <c r="E10866" s="29" t="s">
        <v>26973</v>
      </c>
      <c r="F10866" s="29" t="s">
        <v>114</v>
      </c>
      <c r="G10866" s="29" t="s">
        <v>34807</v>
      </c>
      <c r="H10866" s="29" t="s">
        <v>50</v>
      </c>
      <c r="I10866" s="29" t="s">
        <v>11577</v>
      </c>
      <c r="J10866" s="29" t="s">
        <v>34251</v>
      </c>
      <c r="K10866" s="30" t="n">
        <v>831001</v>
      </c>
      <c r="L10866" s="31" t="s">
        <v>34808</v>
      </c>
      <c r="M10866" s="30"/>
      <c r="N10866" s="29" t="s">
        <v>54</v>
      </c>
      <c r="O10866" s="30" t="n">
        <v>8</v>
      </c>
      <c r="P10866" s="31" t="s">
        <v>55</v>
      </c>
    </row>
    <row r="10867" customFormat="false" ht="30" hidden="false" customHeight="false" outlineLevel="0" collapsed="false">
      <c r="A10867" s="29" t="s">
        <v>13938</v>
      </c>
      <c r="B10867" s="29" t="s">
        <v>34809</v>
      </c>
      <c r="C10867" s="29" t="s">
        <v>3440</v>
      </c>
      <c r="D10867" s="29" t="s">
        <v>8904</v>
      </c>
      <c r="E10867" s="29"/>
      <c r="F10867" s="29" t="s">
        <v>3440</v>
      </c>
      <c r="G10867" s="29" t="s">
        <v>34810</v>
      </c>
      <c r="H10867" s="29" t="s">
        <v>50</v>
      </c>
      <c r="I10867" s="29" t="s">
        <v>11577</v>
      </c>
      <c r="J10867" s="29" t="s">
        <v>34251</v>
      </c>
      <c r="K10867" s="30" t="n">
        <v>831001</v>
      </c>
      <c r="L10867" s="31" t="s">
        <v>34811</v>
      </c>
      <c r="M10867" s="30"/>
      <c r="N10867" s="29" t="s">
        <v>54</v>
      </c>
      <c r="O10867" s="30" t="n">
        <v>200</v>
      </c>
      <c r="P10867" s="31" t="s">
        <v>55</v>
      </c>
    </row>
    <row r="10868" customFormat="false" ht="30" hidden="false" customHeight="false" outlineLevel="0" collapsed="false">
      <c r="A10868" s="29" t="s">
        <v>22674</v>
      </c>
      <c r="B10868" s="29"/>
      <c r="C10868" s="29" t="s">
        <v>34812</v>
      </c>
      <c r="D10868" s="29" t="s">
        <v>119</v>
      </c>
      <c r="E10868" s="29" t="s">
        <v>7189</v>
      </c>
      <c r="F10868" s="29" t="s">
        <v>34812</v>
      </c>
      <c r="G10868" s="29" t="s">
        <v>34813</v>
      </c>
      <c r="H10868" s="29" t="s">
        <v>50</v>
      </c>
      <c r="I10868" s="29" t="s">
        <v>11577</v>
      </c>
      <c r="J10868" s="29" t="s">
        <v>34251</v>
      </c>
      <c r="K10868" s="30" t="n">
        <v>831001</v>
      </c>
      <c r="L10868" s="31" t="s">
        <v>34814</v>
      </c>
      <c r="M10868" s="30"/>
      <c r="N10868" s="29" t="s">
        <v>54</v>
      </c>
      <c r="O10868" s="30" t="n">
        <v>308</v>
      </c>
      <c r="P10868" s="31" t="s">
        <v>55</v>
      </c>
    </row>
    <row r="10869" customFormat="false" ht="30" hidden="false" customHeight="false" outlineLevel="0" collapsed="false">
      <c r="A10869" s="29" t="s">
        <v>20781</v>
      </c>
      <c r="B10869" s="29"/>
      <c r="C10869" s="29" t="s">
        <v>5983</v>
      </c>
      <c r="D10869" s="29" t="s">
        <v>215</v>
      </c>
      <c r="E10869" s="29" t="s">
        <v>122</v>
      </c>
      <c r="F10869" s="29" t="s">
        <v>34815</v>
      </c>
      <c r="G10869" s="29" t="s">
        <v>34816</v>
      </c>
      <c r="H10869" s="29" t="s">
        <v>50</v>
      </c>
      <c r="I10869" s="29" t="s">
        <v>11577</v>
      </c>
      <c r="J10869" s="29" t="s">
        <v>34251</v>
      </c>
      <c r="K10869" s="30" t="n">
        <v>831001</v>
      </c>
      <c r="L10869" s="31" t="s">
        <v>34817</v>
      </c>
      <c r="M10869" s="30"/>
      <c r="N10869" s="29" t="s">
        <v>54</v>
      </c>
      <c r="O10869" s="30" t="n">
        <v>8</v>
      </c>
      <c r="P10869" s="31" t="s">
        <v>55</v>
      </c>
    </row>
    <row r="10870" customFormat="false" ht="30" hidden="false" customHeight="false" outlineLevel="0" collapsed="false">
      <c r="A10870" s="29" t="s">
        <v>34818</v>
      </c>
      <c r="B10870" s="29"/>
      <c r="C10870" s="29"/>
      <c r="D10870" s="29" t="s">
        <v>5092</v>
      </c>
      <c r="E10870" s="29"/>
      <c r="F10870" s="29" t="s">
        <v>34819</v>
      </c>
      <c r="G10870" s="29" t="s">
        <v>34820</v>
      </c>
      <c r="H10870" s="29" t="s">
        <v>50</v>
      </c>
      <c r="I10870" s="29" t="s">
        <v>11577</v>
      </c>
      <c r="J10870" s="29" t="s">
        <v>34251</v>
      </c>
      <c r="K10870" s="30" t="n">
        <v>831001</v>
      </c>
      <c r="L10870" s="31" t="s">
        <v>34821</v>
      </c>
      <c r="M10870" s="30"/>
      <c r="N10870" s="29" t="s">
        <v>54</v>
      </c>
      <c r="O10870" s="30" t="n">
        <v>300</v>
      </c>
      <c r="P10870" s="31" t="s">
        <v>55</v>
      </c>
    </row>
    <row r="10871" customFormat="false" ht="30" hidden="false" customHeight="false" outlineLevel="0" collapsed="false">
      <c r="A10871" s="29" t="s">
        <v>34822</v>
      </c>
      <c r="B10871" s="29"/>
      <c r="C10871" s="29" t="s">
        <v>5092</v>
      </c>
      <c r="D10871" s="29" t="s">
        <v>215</v>
      </c>
      <c r="E10871" s="29" t="s">
        <v>5092</v>
      </c>
      <c r="F10871" s="29" t="s">
        <v>34823</v>
      </c>
      <c r="G10871" s="29" t="s">
        <v>34824</v>
      </c>
      <c r="H10871" s="29" t="s">
        <v>50</v>
      </c>
      <c r="I10871" s="29" t="s">
        <v>11577</v>
      </c>
      <c r="J10871" s="29" t="s">
        <v>34251</v>
      </c>
      <c r="K10871" s="30" t="n">
        <v>831001</v>
      </c>
      <c r="L10871" s="31" t="s">
        <v>34825</v>
      </c>
      <c r="M10871" s="30"/>
      <c r="N10871" s="29" t="s">
        <v>54</v>
      </c>
      <c r="O10871" s="30" t="n">
        <v>308</v>
      </c>
      <c r="P10871" s="31" t="s">
        <v>55</v>
      </c>
    </row>
    <row r="10872" customFormat="false" ht="30" hidden="false" customHeight="false" outlineLevel="0" collapsed="false">
      <c r="A10872" s="29" t="s">
        <v>34707</v>
      </c>
      <c r="B10872" s="29" t="s">
        <v>306</v>
      </c>
      <c r="C10872" s="29" t="s">
        <v>3044</v>
      </c>
      <c r="D10872" s="29" t="s">
        <v>215</v>
      </c>
      <c r="E10872" s="29" t="s">
        <v>154</v>
      </c>
      <c r="F10872" s="29" t="s">
        <v>34826</v>
      </c>
      <c r="G10872" s="29" t="s">
        <v>34827</v>
      </c>
      <c r="H10872" s="29" t="s">
        <v>50</v>
      </c>
      <c r="I10872" s="29" t="s">
        <v>11577</v>
      </c>
      <c r="J10872" s="29" t="s">
        <v>34251</v>
      </c>
      <c r="K10872" s="30" t="n">
        <v>831001</v>
      </c>
      <c r="L10872" s="31" t="s">
        <v>34828</v>
      </c>
      <c r="M10872" s="30"/>
      <c r="N10872" s="29" t="s">
        <v>54</v>
      </c>
      <c r="O10872" s="30" t="n">
        <v>8</v>
      </c>
      <c r="P10872" s="31" t="s">
        <v>55</v>
      </c>
    </row>
    <row r="10873" customFormat="false" ht="30" hidden="false" customHeight="false" outlineLevel="0" collapsed="false">
      <c r="A10873" s="29" t="s">
        <v>602</v>
      </c>
      <c r="B10873" s="29"/>
      <c r="C10873" s="29" t="s">
        <v>359</v>
      </c>
      <c r="D10873" s="29" t="s">
        <v>215</v>
      </c>
      <c r="E10873" s="29" t="s">
        <v>7711</v>
      </c>
      <c r="F10873" s="29" t="s">
        <v>359</v>
      </c>
      <c r="G10873" s="29" t="s">
        <v>34829</v>
      </c>
      <c r="H10873" s="29" t="s">
        <v>50</v>
      </c>
      <c r="I10873" s="29" t="s">
        <v>11577</v>
      </c>
      <c r="J10873" s="29" t="s">
        <v>34251</v>
      </c>
      <c r="K10873" s="30" t="n">
        <v>831001</v>
      </c>
      <c r="L10873" s="31" t="s">
        <v>34830</v>
      </c>
      <c r="M10873" s="30"/>
      <c r="N10873" s="29" t="s">
        <v>54</v>
      </c>
      <c r="O10873" s="30" t="n">
        <v>308</v>
      </c>
      <c r="P10873" s="31" t="s">
        <v>55</v>
      </c>
    </row>
    <row r="10874" customFormat="false" ht="30" hidden="false" customHeight="false" outlineLevel="0" collapsed="false">
      <c r="A10874" s="29" t="s">
        <v>1982</v>
      </c>
      <c r="B10874" s="29" t="s">
        <v>95</v>
      </c>
      <c r="C10874" s="29" t="s">
        <v>114</v>
      </c>
      <c r="D10874" s="29" t="s">
        <v>122</v>
      </c>
      <c r="E10874" s="29" t="s">
        <v>34831</v>
      </c>
      <c r="F10874" s="29" t="s">
        <v>114</v>
      </c>
      <c r="G10874" s="29" t="s">
        <v>34832</v>
      </c>
      <c r="H10874" s="29" t="s">
        <v>50</v>
      </c>
      <c r="I10874" s="29" t="s">
        <v>11577</v>
      </c>
      <c r="J10874" s="29" t="s">
        <v>34251</v>
      </c>
      <c r="K10874" s="30" t="n">
        <v>831001</v>
      </c>
      <c r="L10874" s="31" t="s">
        <v>34833</v>
      </c>
      <c r="M10874" s="30"/>
      <c r="N10874" s="29" t="s">
        <v>54</v>
      </c>
      <c r="O10874" s="30" t="n">
        <v>200</v>
      </c>
      <c r="P10874" s="31" t="s">
        <v>55</v>
      </c>
    </row>
    <row r="10875" customFormat="false" ht="30" hidden="false" customHeight="false" outlineLevel="0" collapsed="false">
      <c r="A10875" s="29" t="s">
        <v>307</v>
      </c>
      <c r="B10875" s="29" t="s">
        <v>877</v>
      </c>
      <c r="C10875" s="29" t="s">
        <v>1030</v>
      </c>
      <c r="D10875" s="29" t="s">
        <v>215</v>
      </c>
      <c r="E10875" s="29" t="s">
        <v>189</v>
      </c>
      <c r="F10875" s="29" t="s">
        <v>1030</v>
      </c>
      <c r="G10875" s="29" t="s">
        <v>34834</v>
      </c>
      <c r="H10875" s="29" t="s">
        <v>50</v>
      </c>
      <c r="I10875" s="29" t="s">
        <v>11577</v>
      </c>
      <c r="J10875" s="29" t="s">
        <v>34251</v>
      </c>
      <c r="K10875" s="30" t="n">
        <v>831001</v>
      </c>
      <c r="L10875" s="31" t="s">
        <v>34835</v>
      </c>
      <c r="M10875" s="30"/>
      <c r="N10875" s="29" t="s">
        <v>54</v>
      </c>
      <c r="O10875" s="30" t="n">
        <v>200</v>
      </c>
      <c r="P10875" s="31" t="s">
        <v>55</v>
      </c>
    </row>
    <row r="10876" customFormat="false" ht="30" hidden="false" customHeight="false" outlineLevel="0" collapsed="false">
      <c r="A10876" s="29" t="s">
        <v>6476</v>
      </c>
      <c r="B10876" s="29" t="s">
        <v>307</v>
      </c>
      <c r="C10876" s="29" t="s">
        <v>11046</v>
      </c>
      <c r="D10876" s="29" t="s">
        <v>215</v>
      </c>
      <c r="E10876" s="29" t="s">
        <v>233</v>
      </c>
      <c r="F10876" s="29" t="s">
        <v>34836</v>
      </c>
      <c r="G10876" s="29" t="s">
        <v>34837</v>
      </c>
      <c r="H10876" s="29" t="s">
        <v>50</v>
      </c>
      <c r="I10876" s="29" t="s">
        <v>11577</v>
      </c>
      <c r="J10876" s="29" t="s">
        <v>34251</v>
      </c>
      <c r="K10876" s="30" t="n">
        <v>831001</v>
      </c>
      <c r="L10876" s="31" t="s">
        <v>34838</v>
      </c>
      <c r="M10876" s="30"/>
      <c r="N10876" s="29" t="s">
        <v>54</v>
      </c>
      <c r="O10876" s="30" t="n">
        <v>308</v>
      </c>
      <c r="P10876" s="31" t="s">
        <v>55</v>
      </c>
    </row>
    <row r="10877" customFormat="false" ht="30" hidden="false" customHeight="false" outlineLevel="0" collapsed="false">
      <c r="A10877" s="29" t="s">
        <v>467</v>
      </c>
      <c r="B10877" s="29" t="s">
        <v>57</v>
      </c>
      <c r="C10877" s="29" t="s">
        <v>290</v>
      </c>
      <c r="D10877" s="29" t="s">
        <v>15146</v>
      </c>
      <c r="E10877" s="29"/>
      <c r="F10877" s="29" t="s">
        <v>290</v>
      </c>
      <c r="G10877" s="29" t="s">
        <v>34839</v>
      </c>
      <c r="H10877" s="29" t="s">
        <v>50</v>
      </c>
      <c r="I10877" s="29" t="s">
        <v>11577</v>
      </c>
      <c r="J10877" s="29" t="s">
        <v>34251</v>
      </c>
      <c r="K10877" s="30" t="n">
        <v>831001</v>
      </c>
      <c r="L10877" s="30"/>
      <c r="M10877" s="31" t="s">
        <v>34840</v>
      </c>
      <c r="N10877" s="29" t="s">
        <v>54</v>
      </c>
      <c r="O10877" s="30" t="n">
        <v>100</v>
      </c>
      <c r="P10877" s="31" t="s">
        <v>55</v>
      </c>
    </row>
    <row r="10878" customFormat="false" ht="30" hidden="false" customHeight="false" outlineLevel="0" collapsed="false">
      <c r="A10878" s="29" t="s">
        <v>3794</v>
      </c>
      <c r="B10878" s="29"/>
      <c r="C10878" s="29" t="s">
        <v>57</v>
      </c>
      <c r="D10878" s="29" t="s">
        <v>122</v>
      </c>
      <c r="E10878" s="29" t="s">
        <v>233</v>
      </c>
      <c r="F10878" s="29" t="s">
        <v>1135</v>
      </c>
      <c r="G10878" s="29" t="s">
        <v>34841</v>
      </c>
      <c r="H10878" s="29" t="s">
        <v>50</v>
      </c>
      <c r="I10878" s="29" t="s">
        <v>11577</v>
      </c>
      <c r="J10878" s="29" t="s">
        <v>34251</v>
      </c>
      <c r="K10878" s="30" t="n">
        <v>831001</v>
      </c>
      <c r="L10878" s="31" t="s">
        <v>34842</v>
      </c>
      <c r="M10878" s="30"/>
      <c r="N10878" s="29" t="s">
        <v>54</v>
      </c>
      <c r="O10878" s="30" t="n">
        <v>300</v>
      </c>
      <c r="P10878" s="31" t="s">
        <v>55</v>
      </c>
    </row>
    <row r="10879" customFormat="false" ht="30" hidden="false" customHeight="false" outlineLevel="0" collapsed="false">
      <c r="A10879" s="29" t="s">
        <v>19788</v>
      </c>
      <c r="B10879" s="29" t="s">
        <v>57</v>
      </c>
      <c r="C10879" s="29" t="s">
        <v>29589</v>
      </c>
      <c r="D10879" s="29" t="s">
        <v>215</v>
      </c>
      <c r="E10879" s="29" t="s">
        <v>5720</v>
      </c>
      <c r="F10879" s="29" t="s">
        <v>29589</v>
      </c>
      <c r="G10879" s="29" t="s">
        <v>34843</v>
      </c>
      <c r="H10879" s="29" t="s">
        <v>50</v>
      </c>
      <c r="I10879" s="29" t="s">
        <v>11577</v>
      </c>
      <c r="J10879" s="29" t="s">
        <v>34251</v>
      </c>
      <c r="K10879" s="30" t="n">
        <v>831001</v>
      </c>
      <c r="L10879" s="31" t="s">
        <v>34844</v>
      </c>
      <c r="M10879" s="30"/>
      <c r="N10879" s="29" t="s">
        <v>54</v>
      </c>
      <c r="O10879" s="30" t="n">
        <v>308</v>
      </c>
      <c r="P10879" s="31" t="s">
        <v>55</v>
      </c>
    </row>
    <row r="10880" customFormat="false" ht="30" hidden="false" customHeight="false" outlineLevel="0" collapsed="false">
      <c r="A10880" s="29" t="s">
        <v>189</v>
      </c>
      <c r="B10880" s="29" t="s">
        <v>241</v>
      </c>
      <c r="C10880" s="29" t="s">
        <v>57</v>
      </c>
      <c r="D10880" s="29" t="s">
        <v>189</v>
      </c>
      <c r="E10880" s="29" t="s">
        <v>22805</v>
      </c>
      <c r="F10880" s="29" t="s">
        <v>177</v>
      </c>
      <c r="G10880" s="29" t="s">
        <v>34845</v>
      </c>
      <c r="H10880" s="29" t="s">
        <v>50</v>
      </c>
      <c r="I10880" s="29" t="s">
        <v>11577</v>
      </c>
      <c r="J10880" s="29" t="s">
        <v>34251</v>
      </c>
      <c r="K10880" s="30" t="n">
        <v>831001</v>
      </c>
      <c r="L10880" s="31" t="s">
        <v>34846</v>
      </c>
      <c r="M10880" s="30"/>
      <c r="N10880" s="29" t="s">
        <v>54</v>
      </c>
      <c r="O10880" s="30" t="n">
        <v>200</v>
      </c>
      <c r="P10880" s="31" t="s">
        <v>55</v>
      </c>
    </row>
    <row r="10881" customFormat="false" ht="30" hidden="false" customHeight="false" outlineLevel="0" collapsed="false">
      <c r="A10881" s="29" t="s">
        <v>13938</v>
      </c>
      <c r="B10881" s="29"/>
      <c r="C10881" s="29" t="s">
        <v>15516</v>
      </c>
      <c r="D10881" s="29" t="s">
        <v>215</v>
      </c>
      <c r="E10881" s="29" t="s">
        <v>712</v>
      </c>
      <c r="F10881" s="29" t="s">
        <v>34847</v>
      </c>
      <c r="G10881" s="29" t="s">
        <v>34848</v>
      </c>
      <c r="H10881" s="29" t="s">
        <v>50</v>
      </c>
      <c r="I10881" s="29" t="s">
        <v>11577</v>
      </c>
      <c r="J10881" s="29" t="s">
        <v>34251</v>
      </c>
      <c r="K10881" s="30" t="n">
        <v>831001</v>
      </c>
      <c r="L10881" s="31" t="s">
        <v>34849</v>
      </c>
      <c r="M10881" s="30"/>
      <c r="N10881" s="29" t="s">
        <v>54</v>
      </c>
      <c r="O10881" s="30" t="n">
        <v>300</v>
      </c>
      <c r="P10881" s="31" t="s">
        <v>55</v>
      </c>
    </row>
    <row r="10882" customFormat="false" ht="30" hidden="false" customHeight="false" outlineLevel="0" collapsed="false">
      <c r="A10882" s="29" t="s">
        <v>28476</v>
      </c>
      <c r="B10882" s="29" t="s">
        <v>57</v>
      </c>
      <c r="C10882" s="29" t="s">
        <v>930</v>
      </c>
      <c r="D10882" s="29" t="s">
        <v>122</v>
      </c>
      <c r="E10882" s="29" t="s">
        <v>28618</v>
      </c>
      <c r="F10882" s="29" t="s">
        <v>29594</v>
      </c>
      <c r="G10882" s="29" t="s">
        <v>34850</v>
      </c>
      <c r="H10882" s="29" t="s">
        <v>50</v>
      </c>
      <c r="I10882" s="29" t="s">
        <v>11577</v>
      </c>
      <c r="J10882" s="29" t="s">
        <v>34251</v>
      </c>
      <c r="K10882" s="30" t="n">
        <v>831001</v>
      </c>
      <c r="L10882" s="31" t="s">
        <v>34851</v>
      </c>
      <c r="M10882" s="30"/>
      <c r="N10882" s="29" t="s">
        <v>54</v>
      </c>
      <c r="O10882" s="30" t="n">
        <v>200</v>
      </c>
      <c r="P10882" s="31" t="s">
        <v>55</v>
      </c>
    </row>
    <row r="10883" customFormat="false" ht="45" hidden="false" customHeight="false" outlineLevel="0" collapsed="false">
      <c r="A10883" s="29" t="s">
        <v>154</v>
      </c>
      <c r="B10883" s="29" t="s">
        <v>1388</v>
      </c>
      <c r="C10883" s="29" t="s">
        <v>29797</v>
      </c>
      <c r="D10883" s="29" t="s">
        <v>154</v>
      </c>
      <c r="E10883" s="29" t="s">
        <v>1388</v>
      </c>
      <c r="F10883" s="29" t="s">
        <v>29797</v>
      </c>
      <c r="G10883" s="29" t="s">
        <v>34852</v>
      </c>
      <c r="H10883" s="29" t="s">
        <v>50</v>
      </c>
      <c r="I10883" s="29" t="s">
        <v>11577</v>
      </c>
      <c r="J10883" s="29" t="s">
        <v>34251</v>
      </c>
      <c r="K10883" s="30" t="n">
        <v>831001</v>
      </c>
      <c r="L10883" s="31" t="s">
        <v>34853</v>
      </c>
      <c r="M10883" s="30"/>
      <c r="N10883" s="29" t="s">
        <v>54</v>
      </c>
      <c r="O10883" s="30" t="n">
        <v>300</v>
      </c>
      <c r="P10883" s="31" t="s">
        <v>55</v>
      </c>
    </row>
    <row r="10884" customFormat="false" ht="45" hidden="false" customHeight="false" outlineLevel="0" collapsed="false">
      <c r="A10884" s="29" t="s">
        <v>30764</v>
      </c>
      <c r="B10884" s="29" t="s">
        <v>57</v>
      </c>
      <c r="C10884" s="29" t="s">
        <v>930</v>
      </c>
      <c r="D10884" s="29" t="s">
        <v>154</v>
      </c>
      <c r="E10884" s="29" t="s">
        <v>1388</v>
      </c>
      <c r="F10884" s="29" t="s">
        <v>930</v>
      </c>
      <c r="G10884" s="29" t="s">
        <v>34852</v>
      </c>
      <c r="H10884" s="29" t="s">
        <v>50</v>
      </c>
      <c r="I10884" s="29" t="s">
        <v>11577</v>
      </c>
      <c r="J10884" s="29" t="s">
        <v>34251</v>
      </c>
      <c r="K10884" s="30" t="n">
        <v>831001</v>
      </c>
      <c r="L10884" s="31" t="s">
        <v>34854</v>
      </c>
      <c r="M10884" s="30"/>
      <c r="N10884" s="29" t="s">
        <v>54</v>
      </c>
      <c r="O10884" s="30" t="n">
        <v>108</v>
      </c>
      <c r="P10884" s="31" t="s">
        <v>55</v>
      </c>
    </row>
    <row r="10885" customFormat="false" ht="30" hidden="false" customHeight="false" outlineLevel="0" collapsed="false">
      <c r="A10885" s="29" t="s">
        <v>155</v>
      </c>
      <c r="B10885" s="29" t="s">
        <v>165</v>
      </c>
      <c r="C10885" s="29" t="s">
        <v>27342</v>
      </c>
      <c r="D10885" s="29" t="s">
        <v>215</v>
      </c>
      <c r="E10885" s="29" t="s">
        <v>165</v>
      </c>
      <c r="F10885" s="29" t="s">
        <v>34855</v>
      </c>
      <c r="G10885" s="29" t="s">
        <v>34856</v>
      </c>
      <c r="H10885" s="29" t="s">
        <v>50</v>
      </c>
      <c r="I10885" s="29" t="s">
        <v>11577</v>
      </c>
      <c r="J10885" s="29" t="s">
        <v>34251</v>
      </c>
      <c r="K10885" s="30" t="n">
        <v>831001</v>
      </c>
      <c r="L10885" s="31" t="s">
        <v>34857</v>
      </c>
      <c r="M10885" s="30"/>
      <c r="N10885" s="29" t="s">
        <v>54</v>
      </c>
      <c r="O10885" s="30" t="n">
        <v>8</v>
      </c>
      <c r="P10885" s="31" t="s">
        <v>55</v>
      </c>
    </row>
    <row r="10886" customFormat="false" ht="30" hidden="false" customHeight="false" outlineLevel="0" collapsed="false">
      <c r="A10886" s="29" t="s">
        <v>1483</v>
      </c>
      <c r="B10886" s="29"/>
      <c r="C10886" s="29"/>
      <c r="D10886" s="29" t="s">
        <v>34858</v>
      </c>
      <c r="E10886" s="29"/>
      <c r="F10886" s="29"/>
      <c r="G10886" s="29" t="s">
        <v>34859</v>
      </c>
      <c r="H10886" s="29" t="s">
        <v>50</v>
      </c>
      <c r="I10886" s="29" t="s">
        <v>11577</v>
      </c>
      <c r="J10886" s="29" t="s">
        <v>34251</v>
      </c>
      <c r="K10886" s="30" t="n">
        <v>831001</v>
      </c>
      <c r="L10886" s="31" t="s">
        <v>34860</v>
      </c>
      <c r="M10886" s="30"/>
      <c r="N10886" s="29" t="s">
        <v>54</v>
      </c>
      <c r="O10886" s="30" t="n">
        <v>8</v>
      </c>
      <c r="P10886" s="31" t="s">
        <v>55</v>
      </c>
    </row>
    <row r="10887" customFormat="false" ht="30" hidden="false" customHeight="false" outlineLevel="0" collapsed="false">
      <c r="A10887" s="29" t="s">
        <v>34861</v>
      </c>
      <c r="B10887" s="29"/>
      <c r="C10887" s="29" t="s">
        <v>5983</v>
      </c>
      <c r="D10887" s="29" t="s">
        <v>57</v>
      </c>
      <c r="E10887" s="29" t="s">
        <v>306</v>
      </c>
      <c r="F10887" s="29" t="s">
        <v>5983</v>
      </c>
      <c r="G10887" s="29" t="s">
        <v>34862</v>
      </c>
      <c r="H10887" s="29" t="s">
        <v>50</v>
      </c>
      <c r="I10887" s="29" t="s">
        <v>11577</v>
      </c>
      <c r="J10887" s="29" t="s">
        <v>34251</v>
      </c>
      <c r="K10887" s="30" t="n">
        <v>831001</v>
      </c>
      <c r="L10887" s="31" t="s">
        <v>34863</v>
      </c>
      <c r="M10887" s="30"/>
      <c r="N10887" s="29" t="s">
        <v>54</v>
      </c>
      <c r="O10887" s="30" t="n">
        <v>8</v>
      </c>
      <c r="P10887" s="31" t="s">
        <v>55</v>
      </c>
    </row>
    <row r="10888" customFormat="false" ht="30" hidden="false" customHeight="false" outlineLevel="0" collapsed="false">
      <c r="A10888" s="29" t="s">
        <v>5345</v>
      </c>
      <c r="B10888" s="29"/>
      <c r="C10888" s="29" t="s">
        <v>5928</v>
      </c>
      <c r="D10888" s="29" t="s">
        <v>712</v>
      </c>
      <c r="E10888" s="29"/>
      <c r="F10888" s="29" t="s">
        <v>34864</v>
      </c>
      <c r="G10888" s="29" t="s">
        <v>34865</v>
      </c>
      <c r="H10888" s="29" t="s">
        <v>50</v>
      </c>
      <c r="I10888" s="29" t="s">
        <v>11577</v>
      </c>
      <c r="J10888" s="29" t="s">
        <v>34251</v>
      </c>
      <c r="K10888" s="30" t="n">
        <v>831001</v>
      </c>
      <c r="L10888" s="31" t="s">
        <v>34866</v>
      </c>
      <c r="M10888" s="30"/>
      <c r="N10888" s="29" t="s">
        <v>54</v>
      </c>
      <c r="O10888" s="30" t="n">
        <v>100</v>
      </c>
      <c r="P10888" s="31" t="s">
        <v>55</v>
      </c>
    </row>
    <row r="10889" customFormat="false" ht="30" hidden="false" customHeight="false" outlineLevel="0" collapsed="false">
      <c r="A10889" s="29" t="s">
        <v>22500</v>
      </c>
      <c r="B10889" s="29" t="s">
        <v>2073</v>
      </c>
      <c r="C10889" s="29" t="s">
        <v>2695</v>
      </c>
      <c r="D10889" s="29" t="s">
        <v>70</v>
      </c>
      <c r="E10889" s="29"/>
      <c r="F10889" s="29" t="s">
        <v>34681</v>
      </c>
      <c r="G10889" s="29" t="s">
        <v>34867</v>
      </c>
      <c r="H10889" s="29" t="s">
        <v>50</v>
      </c>
      <c r="I10889" s="29" t="s">
        <v>11577</v>
      </c>
      <c r="J10889" s="29" t="s">
        <v>34251</v>
      </c>
      <c r="K10889" s="30" t="n">
        <v>831001</v>
      </c>
      <c r="L10889" s="31" t="s">
        <v>34868</v>
      </c>
      <c r="M10889" s="30"/>
      <c r="N10889" s="29" t="s">
        <v>54</v>
      </c>
      <c r="O10889" s="30" t="n">
        <v>100</v>
      </c>
      <c r="P10889" s="31" t="s">
        <v>55</v>
      </c>
    </row>
    <row r="10890" customFormat="false" ht="30" hidden="false" customHeight="false" outlineLevel="0" collapsed="false">
      <c r="A10890" s="29" t="s">
        <v>6186</v>
      </c>
      <c r="B10890" s="29"/>
      <c r="C10890" s="29" t="s">
        <v>57</v>
      </c>
      <c r="D10890" s="29" t="s">
        <v>122</v>
      </c>
      <c r="E10890" s="29" t="s">
        <v>34869</v>
      </c>
      <c r="F10890" s="29" t="s">
        <v>34870</v>
      </c>
      <c r="G10890" s="29" t="s">
        <v>34871</v>
      </c>
      <c r="H10890" s="29" t="s">
        <v>50</v>
      </c>
      <c r="I10890" s="29" t="s">
        <v>11577</v>
      </c>
      <c r="J10890" s="29" t="s">
        <v>34251</v>
      </c>
      <c r="K10890" s="30" t="n">
        <v>831001</v>
      </c>
      <c r="L10890" s="31" t="s">
        <v>34872</v>
      </c>
      <c r="M10890" s="30"/>
      <c r="N10890" s="29" t="s">
        <v>54</v>
      </c>
      <c r="O10890" s="30" t="n">
        <v>100</v>
      </c>
      <c r="P10890" s="31" t="s">
        <v>55</v>
      </c>
    </row>
    <row r="10891" customFormat="false" ht="30" hidden="false" customHeight="false" outlineLevel="0" collapsed="false">
      <c r="A10891" s="29" t="s">
        <v>12607</v>
      </c>
      <c r="B10891" s="29"/>
      <c r="C10891" s="29" t="s">
        <v>1602</v>
      </c>
      <c r="D10891" s="29" t="s">
        <v>215</v>
      </c>
      <c r="E10891" s="29" t="s">
        <v>712</v>
      </c>
      <c r="F10891" s="29" t="s">
        <v>34873</v>
      </c>
      <c r="G10891" s="29" t="s">
        <v>34874</v>
      </c>
      <c r="H10891" s="29" t="s">
        <v>50</v>
      </c>
      <c r="I10891" s="29" t="s">
        <v>11577</v>
      </c>
      <c r="J10891" s="29" t="s">
        <v>34251</v>
      </c>
      <c r="K10891" s="30" t="n">
        <v>831001</v>
      </c>
      <c r="L10891" s="31" t="s">
        <v>34875</v>
      </c>
      <c r="M10891" s="30"/>
      <c r="N10891" s="29" t="s">
        <v>54</v>
      </c>
      <c r="O10891" s="30" t="n">
        <v>300</v>
      </c>
      <c r="P10891" s="31" t="s">
        <v>55</v>
      </c>
    </row>
    <row r="10892" customFormat="false" ht="30" hidden="false" customHeight="false" outlineLevel="0" collapsed="false">
      <c r="A10892" s="29" t="s">
        <v>16470</v>
      </c>
      <c r="B10892" s="29"/>
      <c r="C10892" s="29" t="s">
        <v>34876</v>
      </c>
      <c r="D10892" s="29" t="s">
        <v>215</v>
      </c>
      <c r="E10892" s="29" t="s">
        <v>14022</v>
      </c>
      <c r="F10892" s="29" t="s">
        <v>34876</v>
      </c>
      <c r="G10892" s="29" t="s">
        <v>34877</v>
      </c>
      <c r="H10892" s="29" t="s">
        <v>50</v>
      </c>
      <c r="I10892" s="29" t="s">
        <v>11577</v>
      </c>
      <c r="J10892" s="29" t="s">
        <v>34251</v>
      </c>
      <c r="K10892" s="30" t="n">
        <v>831001</v>
      </c>
      <c r="L10892" s="31" t="s">
        <v>34878</v>
      </c>
      <c r="M10892" s="30"/>
      <c r="N10892" s="29" t="s">
        <v>54</v>
      </c>
      <c r="O10892" s="30" t="n">
        <v>208</v>
      </c>
      <c r="P10892" s="31" t="s">
        <v>55</v>
      </c>
    </row>
    <row r="10893" customFormat="false" ht="30" hidden="false" customHeight="false" outlineLevel="0" collapsed="false">
      <c r="A10893" s="29" t="s">
        <v>7962</v>
      </c>
      <c r="B10893" s="29"/>
      <c r="C10893" s="29" t="s">
        <v>8763</v>
      </c>
      <c r="D10893" s="29" t="s">
        <v>2301</v>
      </c>
      <c r="E10893" s="29" t="s">
        <v>290</v>
      </c>
      <c r="F10893" s="29" t="s">
        <v>8763</v>
      </c>
      <c r="G10893" s="29" t="s">
        <v>34879</v>
      </c>
      <c r="H10893" s="29" t="s">
        <v>50</v>
      </c>
      <c r="I10893" s="29" t="s">
        <v>11577</v>
      </c>
      <c r="J10893" s="29" t="s">
        <v>34251</v>
      </c>
      <c r="K10893" s="30" t="n">
        <v>831001</v>
      </c>
      <c r="L10893" s="31" t="s">
        <v>34880</v>
      </c>
      <c r="M10893" s="30"/>
      <c r="N10893" s="29" t="s">
        <v>54</v>
      </c>
      <c r="O10893" s="30" t="n">
        <v>200</v>
      </c>
      <c r="P10893" s="31" t="s">
        <v>55</v>
      </c>
    </row>
    <row r="10894" customFormat="false" ht="30" hidden="false" customHeight="false" outlineLevel="0" collapsed="false">
      <c r="A10894" s="29" t="s">
        <v>306</v>
      </c>
      <c r="B10894" s="29" t="s">
        <v>57</v>
      </c>
      <c r="C10894" s="29" t="s">
        <v>228</v>
      </c>
      <c r="D10894" s="29" t="s">
        <v>215</v>
      </c>
      <c r="E10894" s="29" t="s">
        <v>122</v>
      </c>
      <c r="F10894" s="29" t="s">
        <v>34881</v>
      </c>
      <c r="G10894" s="29" t="s">
        <v>34882</v>
      </c>
      <c r="H10894" s="29" t="s">
        <v>50</v>
      </c>
      <c r="I10894" s="29" t="s">
        <v>11577</v>
      </c>
      <c r="J10894" s="29" t="s">
        <v>34251</v>
      </c>
      <c r="K10894" s="30" t="n">
        <v>831001</v>
      </c>
      <c r="L10894" s="31" t="s">
        <v>34883</v>
      </c>
      <c r="M10894" s="30"/>
      <c r="N10894" s="29" t="s">
        <v>54</v>
      </c>
      <c r="O10894" s="30" t="n">
        <v>200</v>
      </c>
      <c r="P10894" s="31" t="s">
        <v>55</v>
      </c>
    </row>
    <row r="10895" customFormat="false" ht="30" hidden="false" customHeight="false" outlineLevel="0" collapsed="false">
      <c r="A10895" s="29" t="s">
        <v>19733</v>
      </c>
      <c r="B10895" s="29"/>
      <c r="C10895" s="29" t="s">
        <v>930</v>
      </c>
      <c r="D10895" s="29" t="s">
        <v>215</v>
      </c>
      <c r="E10895" s="29" t="s">
        <v>802</v>
      </c>
      <c r="F10895" s="29" t="s">
        <v>29797</v>
      </c>
      <c r="G10895" s="29" t="s">
        <v>34884</v>
      </c>
      <c r="H10895" s="29" t="s">
        <v>50</v>
      </c>
      <c r="I10895" s="29" t="s">
        <v>11577</v>
      </c>
      <c r="J10895" s="29" t="s">
        <v>34251</v>
      </c>
      <c r="K10895" s="30" t="n">
        <v>831001</v>
      </c>
      <c r="L10895" s="31" t="s">
        <v>34885</v>
      </c>
      <c r="M10895" s="30"/>
      <c r="N10895" s="29" t="s">
        <v>54</v>
      </c>
      <c r="O10895" s="30" t="n">
        <v>300</v>
      </c>
      <c r="P10895" s="31" t="s">
        <v>55</v>
      </c>
    </row>
    <row r="10896" customFormat="false" ht="30" hidden="false" customHeight="false" outlineLevel="0" collapsed="false">
      <c r="A10896" s="29" t="s">
        <v>162</v>
      </c>
      <c r="B10896" s="29" t="s">
        <v>57</v>
      </c>
      <c r="C10896" s="29" t="s">
        <v>1529</v>
      </c>
      <c r="D10896" s="29" t="s">
        <v>69</v>
      </c>
      <c r="E10896" s="29" t="s">
        <v>5092</v>
      </c>
      <c r="F10896" s="29" t="s">
        <v>1529</v>
      </c>
      <c r="G10896" s="29" t="s">
        <v>34886</v>
      </c>
      <c r="H10896" s="29" t="s">
        <v>50</v>
      </c>
      <c r="I10896" s="29" t="s">
        <v>11577</v>
      </c>
      <c r="J10896" s="29" t="s">
        <v>34251</v>
      </c>
      <c r="K10896" s="30" t="n">
        <v>831001</v>
      </c>
      <c r="L10896" s="31" t="s">
        <v>34887</v>
      </c>
      <c r="M10896" s="30"/>
      <c r="N10896" s="29" t="s">
        <v>54</v>
      </c>
      <c r="O10896" s="30" t="n">
        <v>308</v>
      </c>
      <c r="P10896" s="31" t="s">
        <v>55</v>
      </c>
    </row>
    <row r="10897" customFormat="false" ht="30" hidden="false" customHeight="false" outlineLevel="0" collapsed="false">
      <c r="A10897" s="29" t="s">
        <v>306</v>
      </c>
      <c r="B10897" s="29" t="s">
        <v>57</v>
      </c>
      <c r="C10897" s="29" t="s">
        <v>1030</v>
      </c>
      <c r="D10897" s="29" t="s">
        <v>215</v>
      </c>
      <c r="E10897" s="29" t="s">
        <v>34888</v>
      </c>
      <c r="F10897" s="29" t="s">
        <v>1030</v>
      </c>
      <c r="G10897" s="29" t="s">
        <v>34889</v>
      </c>
      <c r="H10897" s="29" t="s">
        <v>50</v>
      </c>
      <c r="I10897" s="29" t="s">
        <v>11577</v>
      </c>
      <c r="J10897" s="29" t="s">
        <v>34251</v>
      </c>
      <c r="K10897" s="30" t="n">
        <v>831001</v>
      </c>
      <c r="L10897" s="31" t="s">
        <v>34890</v>
      </c>
      <c r="M10897" s="30"/>
      <c r="N10897" s="29" t="s">
        <v>54</v>
      </c>
      <c r="O10897" s="30" t="n">
        <v>308</v>
      </c>
      <c r="P10897" s="31" t="s">
        <v>55</v>
      </c>
    </row>
    <row r="10898" customFormat="false" ht="45" hidden="false" customHeight="false" outlineLevel="0" collapsed="false">
      <c r="A10898" s="29" t="s">
        <v>590</v>
      </c>
      <c r="B10898" s="29" t="s">
        <v>306</v>
      </c>
      <c r="C10898" s="29" t="s">
        <v>1030</v>
      </c>
      <c r="D10898" s="29" t="s">
        <v>34891</v>
      </c>
      <c r="E10898" s="29"/>
      <c r="F10898" s="29" t="s">
        <v>1030</v>
      </c>
      <c r="G10898" s="29" t="s">
        <v>34892</v>
      </c>
      <c r="H10898" s="29" t="s">
        <v>50</v>
      </c>
      <c r="I10898" s="29" t="s">
        <v>11577</v>
      </c>
      <c r="J10898" s="29" t="s">
        <v>34251</v>
      </c>
      <c r="K10898" s="30" t="n">
        <v>831001</v>
      </c>
      <c r="L10898" s="31" t="s">
        <v>34893</v>
      </c>
      <c r="M10898" s="30"/>
      <c r="N10898" s="29" t="s">
        <v>54</v>
      </c>
      <c r="O10898" s="30" t="n">
        <v>300</v>
      </c>
      <c r="P10898" s="31" t="s">
        <v>55</v>
      </c>
    </row>
    <row r="10899" customFormat="false" ht="30" hidden="false" customHeight="false" outlineLevel="0" collapsed="false">
      <c r="A10899" s="29" t="s">
        <v>34894</v>
      </c>
      <c r="B10899" s="29" t="s">
        <v>307</v>
      </c>
      <c r="C10899" s="29" t="s">
        <v>6881</v>
      </c>
      <c r="D10899" s="29" t="s">
        <v>215</v>
      </c>
      <c r="E10899" s="29" t="s">
        <v>155</v>
      </c>
      <c r="F10899" s="29" t="s">
        <v>16966</v>
      </c>
      <c r="G10899" s="29" t="s">
        <v>34895</v>
      </c>
      <c r="H10899" s="29" t="s">
        <v>50</v>
      </c>
      <c r="I10899" s="29" t="s">
        <v>11577</v>
      </c>
      <c r="J10899" s="29" t="s">
        <v>34251</v>
      </c>
      <c r="K10899" s="30" t="n">
        <v>831001</v>
      </c>
      <c r="L10899" s="31" t="s">
        <v>34896</v>
      </c>
      <c r="M10899" s="30"/>
      <c r="N10899" s="29" t="s">
        <v>54</v>
      </c>
      <c r="O10899" s="30" t="n">
        <v>308</v>
      </c>
      <c r="P10899" s="31" t="s">
        <v>55</v>
      </c>
    </row>
    <row r="10900" customFormat="false" ht="45" hidden="false" customHeight="false" outlineLevel="0" collapsed="false">
      <c r="A10900" s="29" t="s">
        <v>547</v>
      </c>
      <c r="B10900" s="29" t="s">
        <v>155</v>
      </c>
      <c r="C10900" s="29" t="s">
        <v>34897</v>
      </c>
      <c r="D10900" s="29" t="s">
        <v>215</v>
      </c>
      <c r="E10900" s="29" t="s">
        <v>122</v>
      </c>
      <c r="F10900" s="29" t="s">
        <v>34898</v>
      </c>
      <c r="G10900" s="29" t="s">
        <v>34899</v>
      </c>
      <c r="H10900" s="29" t="s">
        <v>50</v>
      </c>
      <c r="I10900" s="29" t="s">
        <v>11577</v>
      </c>
      <c r="J10900" s="29" t="s">
        <v>34251</v>
      </c>
      <c r="K10900" s="30" t="n">
        <v>831001</v>
      </c>
      <c r="L10900" s="31" t="s">
        <v>34900</v>
      </c>
      <c r="M10900" s="30"/>
      <c r="N10900" s="29" t="s">
        <v>54</v>
      </c>
      <c r="O10900" s="30" t="n">
        <v>308</v>
      </c>
      <c r="P10900" s="31" t="s">
        <v>55</v>
      </c>
    </row>
    <row r="10901" customFormat="false" ht="30" hidden="false" customHeight="false" outlineLevel="0" collapsed="false">
      <c r="A10901" s="29" t="s">
        <v>193</v>
      </c>
      <c r="B10901" s="29"/>
      <c r="C10901" s="29" t="s">
        <v>8763</v>
      </c>
      <c r="D10901" s="29" t="s">
        <v>78</v>
      </c>
      <c r="E10901" s="29" t="s">
        <v>233</v>
      </c>
      <c r="F10901" s="29" t="s">
        <v>34901</v>
      </c>
      <c r="G10901" s="29" t="s">
        <v>34902</v>
      </c>
      <c r="H10901" s="29" t="s">
        <v>50</v>
      </c>
      <c r="I10901" s="29" t="s">
        <v>11577</v>
      </c>
      <c r="J10901" s="29" t="s">
        <v>34251</v>
      </c>
      <c r="K10901" s="30" t="n">
        <v>831001</v>
      </c>
      <c r="L10901" s="31" t="s">
        <v>34903</v>
      </c>
      <c r="M10901" s="30"/>
      <c r="N10901" s="29" t="s">
        <v>54</v>
      </c>
      <c r="O10901" s="30" t="n">
        <v>100</v>
      </c>
      <c r="P10901" s="31" t="s">
        <v>55</v>
      </c>
    </row>
    <row r="10902" customFormat="false" ht="30" hidden="false" customHeight="false" outlineLevel="0" collapsed="false">
      <c r="A10902" s="29" t="s">
        <v>193</v>
      </c>
      <c r="B10902" s="29"/>
      <c r="C10902" s="29" t="s">
        <v>8763</v>
      </c>
      <c r="D10902" s="29" t="s">
        <v>78</v>
      </c>
      <c r="E10902" s="29" t="s">
        <v>233</v>
      </c>
      <c r="F10902" s="29" t="s">
        <v>34901</v>
      </c>
      <c r="G10902" s="29" t="s">
        <v>34904</v>
      </c>
      <c r="H10902" s="29" t="s">
        <v>50</v>
      </c>
      <c r="I10902" s="29" t="s">
        <v>11577</v>
      </c>
      <c r="J10902" s="29" t="s">
        <v>34251</v>
      </c>
      <c r="K10902" s="30" t="n">
        <v>831001</v>
      </c>
      <c r="L10902" s="31" t="s">
        <v>34905</v>
      </c>
      <c r="M10902" s="30"/>
      <c r="N10902" s="29" t="s">
        <v>54</v>
      </c>
      <c r="O10902" s="30" t="n">
        <v>200</v>
      </c>
      <c r="P10902" s="31" t="s">
        <v>55</v>
      </c>
    </row>
    <row r="10903" customFormat="false" ht="30" hidden="false" customHeight="false" outlineLevel="0" collapsed="false">
      <c r="A10903" s="29" t="s">
        <v>34906</v>
      </c>
      <c r="B10903" s="29"/>
      <c r="C10903" s="29" t="s">
        <v>328</v>
      </c>
      <c r="D10903" s="29" t="s">
        <v>48</v>
      </c>
      <c r="E10903" s="29" t="s">
        <v>48</v>
      </c>
      <c r="F10903" s="29" t="s">
        <v>48</v>
      </c>
      <c r="G10903" s="29" t="s">
        <v>34907</v>
      </c>
      <c r="H10903" s="29" t="s">
        <v>50</v>
      </c>
      <c r="I10903" s="29" t="s">
        <v>11577</v>
      </c>
      <c r="J10903" s="29" t="s">
        <v>34251</v>
      </c>
      <c r="K10903" s="30" t="n">
        <v>831001</v>
      </c>
      <c r="L10903" s="31" t="s">
        <v>34908</v>
      </c>
      <c r="M10903" s="30"/>
      <c r="N10903" s="29" t="s">
        <v>54</v>
      </c>
      <c r="O10903" s="30" t="n">
        <v>200</v>
      </c>
      <c r="P10903" s="31" t="s">
        <v>55</v>
      </c>
    </row>
    <row r="10904" customFormat="false" ht="30" hidden="false" customHeight="false" outlineLevel="0" collapsed="false">
      <c r="A10904" s="29" t="s">
        <v>521</v>
      </c>
      <c r="B10904" s="29"/>
      <c r="C10904" s="29" t="s">
        <v>828</v>
      </c>
      <c r="D10904" s="29" t="s">
        <v>665</v>
      </c>
      <c r="E10904" s="29" t="s">
        <v>57</v>
      </c>
      <c r="F10904" s="29" t="s">
        <v>9036</v>
      </c>
      <c r="G10904" s="29" t="s">
        <v>34909</v>
      </c>
      <c r="H10904" s="29" t="s">
        <v>50</v>
      </c>
      <c r="I10904" s="29" t="s">
        <v>11577</v>
      </c>
      <c r="J10904" s="29" t="s">
        <v>34251</v>
      </c>
      <c r="K10904" s="30" t="n">
        <v>831001</v>
      </c>
      <c r="L10904" s="31" t="s">
        <v>34910</v>
      </c>
      <c r="M10904" s="30"/>
      <c r="N10904" s="29" t="s">
        <v>54</v>
      </c>
      <c r="O10904" s="30" t="n">
        <v>200</v>
      </c>
      <c r="P10904" s="31" t="s">
        <v>55</v>
      </c>
    </row>
    <row r="10905" customFormat="false" ht="30" hidden="false" customHeight="false" outlineLevel="0" collapsed="false">
      <c r="A10905" s="29" t="s">
        <v>446</v>
      </c>
      <c r="B10905" s="29" t="s">
        <v>3865</v>
      </c>
      <c r="C10905" s="29" t="s">
        <v>21219</v>
      </c>
      <c r="D10905" s="29" t="s">
        <v>215</v>
      </c>
      <c r="E10905" s="29" t="s">
        <v>278</v>
      </c>
      <c r="F10905" s="29" t="s">
        <v>34911</v>
      </c>
      <c r="G10905" s="29" t="s">
        <v>34912</v>
      </c>
      <c r="H10905" s="29" t="s">
        <v>50</v>
      </c>
      <c r="I10905" s="29" t="s">
        <v>11577</v>
      </c>
      <c r="J10905" s="29" t="s">
        <v>34251</v>
      </c>
      <c r="K10905" s="30" t="n">
        <v>831001</v>
      </c>
      <c r="L10905" s="31" t="s">
        <v>34913</v>
      </c>
      <c r="M10905" s="30"/>
      <c r="N10905" s="29" t="s">
        <v>54</v>
      </c>
      <c r="O10905" s="30" t="n">
        <v>308</v>
      </c>
      <c r="P10905" s="31" t="s">
        <v>55</v>
      </c>
    </row>
    <row r="10906" customFormat="false" ht="45" hidden="false" customHeight="false" outlineLevel="0" collapsed="false">
      <c r="A10906" s="29" t="s">
        <v>937</v>
      </c>
      <c r="B10906" s="29" t="s">
        <v>829</v>
      </c>
      <c r="C10906" s="29" t="s">
        <v>681</v>
      </c>
      <c r="D10906" s="29" t="s">
        <v>169</v>
      </c>
      <c r="E10906" s="29" t="s">
        <v>57</v>
      </c>
      <c r="F10906" s="29" t="s">
        <v>681</v>
      </c>
      <c r="G10906" s="29" t="s">
        <v>34914</v>
      </c>
      <c r="H10906" s="29" t="s">
        <v>50</v>
      </c>
      <c r="I10906" s="29" t="s">
        <v>11577</v>
      </c>
      <c r="J10906" s="29" t="s">
        <v>34251</v>
      </c>
      <c r="K10906" s="30" t="n">
        <v>831001</v>
      </c>
      <c r="L10906" s="30"/>
      <c r="M10906" s="31" t="s">
        <v>34915</v>
      </c>
      <c r="N10906" s="29" t="s">
        <v>54</v>
      </c>
      <c r="O10906" s="30" t="n">
        <v>8</v>
      </c>
      <c r="P10906" s="31" t="s">
        <v>55</v>
      </c>
    </row>
    <row r="10907" customFormat="false" ht="30" hidden="false" customHeight="false" outlineLevel="0" collapsed="false">
      <c r="A10907" s="29" t="s">
        <v>34916</v>
      </c>
      <c r="B10907" s="29"/>
      <c r="C10907" s="29" t="s">
        <v>447</v>
      </c>
      <c r="D10907" s="29" t="s">
        <v>215</v>
      </c>
      <c r="E10907" s="29" t="s">
        <v>34917</v>
      </c>
      <c r="F10907" s="29" t="s">
        <v>107</v>
      </c>
      <c r="G10907" s="29" t="s">
        <v>34918</v>
      </c>
      <c r="H10907" s="29" t="s">
        <v>50</v>
      </c>
      <c r="I10907" s="29" t="s">
        <v>11577</v>
      </c>
      <c r="J10907" s="29" t="s">
        <v>34251</v>
      </c>
      <c r="K10907" s="30" t="n">
        <v>831001</v>
      </c>
      <c r="L10907" s="31" t="s">
        <v>34919</v>
      </c>
      <c r="M10907" s="30"/>
      <c r="N10907" s="29" t="s">
        <v>54</v>
      </c>
      <c r="O10907" s="30" t="n">
        <v>200</v>
      </c>
      <c r="P10907" s="31" t="s">
        <v>55</v>
      </c>
    </row>
    <row r="10908" customFormat="false" ht="30" hidden="false" customHeight="false" outlineLevel="0" collapsed="false">
      <c r="A10908" s="29" t="s">
        <v>1441</v>
      </c>
      <c r="B10908" s="29"/>
      <c r="C10908" s="29" t="s">
        <v>1015</v>
      </c>
      <c r="D10908" s="29" t="s">
        <v>155</v>
      </c>
      <c r="E10908" s="29" t="s">
        <v>174</v>
      </c>
      <c r="F10908" s="29" t="s">
        <v>862</v>
      </c>
      <c r="G10908" s="29" t="s">
        <v>34920</v>
      </c>
      <c r="H10908" s="29" t="s">
        <v>50</v>
      </c>
      <c r="I10908" s="29" t="s">
        <v>11577</v>
      </c>
      <c r="J10908" s="29" t="s">
        <v>34251</v>
      </c>
      <c r="K10908" s="30" t="n">
        <v>831001</v>
      </c>
      <c r="L10908" s="31" t="s">
        <v>34921</v>
      </c>
      <c r="M10908" s="30"/>
      <c r="N10908" s="29" t="s">
        <v>54</v>
      </c>
      <c r="O10908" s="30" t="n">
        <v>200</v>
      </c>
      <c r="P10908" s="31" t="s">
        <v>55</v>
      </c>
    </row>
    <row r="10909" customFormat="false" ht="30" hidden="false" customHeight="false" outlineLevel="0" collapsed="false">
      <c r="A10909" s="29" t="s">
        <v>1282</v>
      </c>
      <c r="B10909" s="29" t="s">
        <v>306</v>
      </c>
      <c r="C10909" s="29" t="s">
        <v>177</v>
      </c>
      <c r="D10909" s="29" t="s">
        <v>34922</v>
      </c>
      <c r="E10909" s="29"/>
      <c r="F10909" s="29" t="s">
        <v>177</v>
      </c>
      <c r="G10909" s="29" t="s">
        <v>34923</v>
      </c>
      <c r="H10909" s="29" t="s">
        <v>50</v>
      </c>
      <c r="I10909" s="29" t="s">
        <v>11577</v>
      </c>
      <c r="J10909" s="29" t="s">
        <v>34251</v>
      </c>
      <c r="K10909" s="30" t="n">
        <v>831001</v>
      </c>
      <c r="L10909" s="31" t="s">
        <v>34924</v>
      </c>
      <c r="M10909" s="30"/>
      <c r="N10909" s="29" t="s">
        <v>54</v>
      </c>
      <c r="O10909" s="30" t="n">
        <v>200</v>
      </c>
      <c r="P10909" s="31" t="s">
        <v>55</v>
      </c>
    </row>
    <row r="10910" customFormat="false" ht="30" hidden="false" customHeight="false" outlineLevel="0" collapsed="false">
      <c r="A10910" s="29" t="s">
        <v>4308</v>
      </c>
      <c r="B10910" s="29"/>
      <c r="C10910" s="29" t="s">
        <v>536</v>
      </c>
      <c r="D10910" s="29" t="s">
        <v>215</v>
      </c>
      <c r="E10910" s="29"/>
      <c r="F10910" s="29" t="s">
        <v>12683</v>
      </c>
      <c r="G10910" s="29" t="s">
        <v>34923</v>
      </c>
      <c r="H10910" s="29" t="s">
        <v>50</v>
      </c>
      <c r="I10910" s="29" t="s">
        <v>11577</v>
      </c>
      <c r="J10910" s="29" t="s">
        <v>34251</v>
      </c>
      <c r="K10910" s="30" t="n">
        <v>831001</v>
      </c>
      <c r="L10910" s="31" t="s">
        <v>34925</v>
      </c>
      <c r="M10910" s="30"/>
      <c r="N10910" s="29" t="s">
        <v>54</v>
      </c>
      <c r="O10910" s="30" t="n">
        <v>200</v>
      </c>
      <c r="P10910" s="31" t="s">
        <v>55</v>
      </c>
    </row>
    <row r="10911" customFormat="false" ht="30" hidden="false" customHeight="false" outlineLevel="0" collapsed="false">
      <c r="A10911" s="29" t="s">
        <v>34926</v>
      </c>
      <c r="B10911" s="29" t="s">
        <v>13696</v>
      </c>
      <c r="C10911" s="29" t="s">
        <v>23010</v>
      </c>
      <c r="D10911" s="29" t="s">
        <v>215</v>
      </c>
      <c r="E10911" s="29" t="s">
        <v>418</v>
      </c>
      <c r="F10911" s="29" t="s">
        <v>34927</v>
      </c>
      <c r="G10911" s="29" t="s">
        <v>34928</v>
      </c>
      <c r="H10911" s="29" t="s">
        <v>50</v>
      </c>
      <c r="I10911" s="29" t="s">
        <v>11577</v>
      </c>
      <c r="J10911" s="29" t="s">
        <v>34251</v>
      </c>
      <c r="K10911" s="30" t="n">
        <v>831001</v>
      </c>
      <c r="L10911" s="31" t="s">
        <v>34929</v>
      </c>
      <c r="M10911" s="30"/>
      <c r="N10911" s="29" t="s">
        <v>54</v>
      </c>
      <c r="O10911" s="30" t="n">
        <v>200</v>
      </c>
      <c r="P10911" s="31" t="s">
        <v>55</v>
      </c>
    </row>
    <row r="10912" customFormat="false" ht="30" hidden="false" customHeight="false" outlineLevel="0" collapsed="false">
      <c r="A10912" s="29" t="s">
        <v>165</v>
      </c>
      <c r="B10912" s="29" t="s">
        <v>500</v>
      </c>
      <c r="C10912" s="29" t="s">
        <v>114</v>
      </c>
      <c r="D10912" s="29" t="s">
        <v>34930</v>
      </c>
      <c r="E10912" s="29"/>
      <c r="F10912" s="29" t="s">
        <v>114</v>
      </c>
      <c r="G10912" s="29" t="s">
        <v>34931</v>
      </c>
      <c r="H10912" s="29" t="s">
        <v>50</v>
      </c>
      <c r="I10912" s="29" t="s">
        <v>11577</v>
      </c>
      <c r="J10912" s="29" t="s">
        <v>34251</v>
      </c>
      <c r="K10912" s="30" t="n">
        <v>831001</v>
      </c>
      <c r="L10912" s="31" t="s">
        <v>34932</v>
      </c>
      <c r="M10912" s="30"/>
      <c r="N10912" s="29" t="s">
        <v>54</v>
      </c>
      <c r="O10912" s="30" t="n">
        <v>300</v>
      </c>
      <c r="P10912" s="31" t="s">
        <v>55</v>
      </c>
    </row>
    <row r="10913" customFormat="false" ht="30" hidden="false" customHeight="false" outlineLevel="0" collapsed="false">
      <c r="A10913" s="29" t="s">
        <v>78</v>
      </c>
      <c r="B10913" s="29" t="s">
        <v>436</v>
      </c>
      <c r="C10913" s="29" t="s">
        <v>34933</v>
      </c>
      <c r="D10913" s="29" t="s">
        <v>34934</v>
      </c>
      <c r="E10913" s="29" t="s">
        <v>174</v>
      </c>
      <c r="F10913" s="29" t="s">
        <v>34935</v>
      </c>
      <c r="G10913" s="29" t="s">
        <v>34936</v>
      </c>
      <c r="H10913" s="29" t="s">
        <v>50</v>
      </c>
      <c r="I10913" s="29" t="s">
        <v>11577</v>
      </c>
      <c r="J10913" s="29" t="s">
        <v>34251</v>
      </c>
      <c r="K10913" s="30" t="n">
        <v>831001</v>
      </c>
      <c r="L10913" s="31" t="s">
        <v>34937</v>
      </c>
      <c r="M10913" s="30"/>
      <c r="N10913" s="29" t="s">
        <v>54</v>
      </c>
      <c r="O10913" s="30" t="n">
        <v>100</v>
      </c>
      <c r="P10913" s="31" t="s">
        <v>55</v>
      </c>
    </row>
    <row r="10914" customFormat="false" ht="30" hidden="false" customHeight="false" outlineLevel="0" collapsed="false">
      <c r="A10914" s="29" t="s">
        <v>418</v>
      </c>
      <c r="B10914" s="29" t="s">
        <v>233</v>
      </c>
      <c r="C10914" s="29" t="s">
        <v>34938</v>
      </c>
      <c r="D10914" s="29" t="s">
        <v>215</v>
      </c>
      <c r="E10914" s="29" t="s">
        <v>155</v>
      </c>
      <c r="F10914" s="29" t="s">
        <v>34939</v>
      </c>
      <c r="G10914" s="29" t="s">
        <v>34940</v>
      </c>
      <c r="H10914" s="29" t="s">
        <v>50</v>
      </c>
      <c r="I10914" s="29" t="s">
        <v>11577</v>
      </c>
      <c r="J10914" s="29" t="s">
        <v>34251</v>
      </c>
      <c r="K10914" s="30" t="n">
        <v>831001</v>
      </c>
      <c r="L10914" s="31" t="s">
        <v>34941</v>
      </c>
      <c r="M10914" s="30"/>
      <c r="N10914" s="29" t="s">
        <v>54</v>
      </c>
      <c r="O10914" s="30" t="n">
        <v>208</v>
      </c>
      <c r="P10914" s="31" t="s">
        <v>55</v>
      </c>
    </row>
    <row r="10915" customFormat="false" ht="30" hidden="false" customHeight="false" outlineLevel="0" collapsed="false">
      <c r="A10915" s="29" t="s">
        <v>6550</v>
      </c>
      <c r="B10915" s="29"/>
      <c r="C10915" s="29" t="s">
        <v>5968</v>
      </c>
      <c r="D10915" s="29" t="s">
        <v>271</v>
      </c>
      <c r="E10915" s="29" t="s">
        <v>165</v>
      </c>
      <c r="F10915" s="29" t="s">
        <v>5968</v>
      </c>
      <c r="G10915" s="29" t="s">
        <v>34942</v>
      </c>
      <c r="H10915" s="29" t="s">
        <v>50</v>
      </c>
      <c r="I10915" s="29" t="s">
        <v>11577</v>
      </c>
      <c r="J10915" s="29" t="s">
        <v>34251</v>
      </c>
      <c r="K10915" s="30" t="n">
        <v>831001</v>
      </c>
      <c r="L10915" s="31" t="s">
        <v>34943</v>
      </c>
      <c r="M10915" s="30"/>
      <c r="N10915" s="29" t="s">
        <v>54</v>
      </c>
      <c r="O10915" s="30" t="n">
        <v>308</v>
      </c>
      <c r="P10915" s="31" t="s">
        <v>55</v>
      </c>
    </row>
    <row r="10916" customFormat="false" ht="30" hidden="false" customHeight="false" outlineLevel="0" collapsed="false">
      <c r="A10916" s="29" t="s">
        <v>4467</v>
      </c>
      <c r="B10916" s="29"/>
      <c r="C10916" s="29" t="s">
        <v>114</v>
      </c>
      <c r="D10916" s="29" t="s">
        <v>34944</v>
      </c>
      <c r="E10916" s="29"/>
      <c r="F10916" s="29" t="s">
        <v>114</v>
      </c>
      <c r="G10916" s="29" t="s">
        <v>34945</v>
      </c>
      <c r="H10916" s="29" t="s">
        <v>50</v>
      </c>
      <c r="I10916" s="29" t="s">
        <v>11577</v>
      </c>
      <c r="J10916" s="29" t="s">
        <v>34251</v>
      </c>
      <c r="K10916" s="30" t="n">
        <v>831001</v>
      </c>
      <c r="L10916" s="31" t="s">
        <v>34946</v>
      </c>
      <c r="M10916" s="30"/>
      <c r="N10916" s="29" t="s">
        <v>54</v>
      </c>
      <c r="O10916" s="30" t="n">
        <v>300</v>
      </c>
      <c r="P10916" s="31" t="s">
        <v>55</v>
      </c>
    </row>
    <row r="10917" customFormat="false" ht="30" hidden="false" customHeight="false" outlineLevel="0" collapsed="false">
      <c r="A10917" s="29" t="s">
        <v>443</v>
      </c>
      <c r="B10917" s="29" t="s">
        <v>57</v>
      </c>
      <c r="C10917" s="29" t="s">
        <v>3044</v>
      </c>
      <c r="D10917" s="29" t="s">
        <v>215</v>
      </c>
      <c r="E10917" s="29" t="s">
        <v>34947</v>
      </c>
      <c r="F10917" s="29" t="s">
        <v>3044</v>
      </c>
      <c r="G10917" s="29" t="s">
        <v>34948</v>
      </c>
      <c r="H10917" s="29" t="s">
        <v>50</v>
      </c>
      <c r="I10917" s="29" t="s">
        <v>11577</v>
      </c>
      <c r="J10917" s="29" t="s">
        <v>34251</v>
      </c>
      <c r="K10917" s="30" t="n">
        <v>831001</v>
      </c>
      <c r="L10917" s="31" t="s">
        <v>34949</v>
      </c>
      <c r="M10917" s="30"/>
      <c r="N10917" s="29" t="s">
        <v>54</v>
      </c>
      <c r="O10917" s="30" t="n">
        <v>8</v>
      </c>
      <c r="P10917" s="31" t="s">
        <v>55</v>
      </c>
    </row>
    <row r="10918" customFormat="false" ht="30" hidden="false" customHeight="false" outlineLevel="0" collapsed="false">
      <c r="A10918" s="29" t="s">
        <v>34950</v>
      </c>
      <c r="B10918" s="29" t="s">
        <v>947</v>
      </c>
      <c r="C10918" s="29" t="s">
        <v>930</v>
      </c>
      <c r="D10918" s="29" t="s">
        <v>215</v>
      </c>
      <c r="E10918" s="29" t="s">
        <v>7982</v>
      </c>
      <c r="F10918" s="29" t="s">
        <v>12314</v>
      </c>
      <c r="G10918" s="29" t="s">
        <v>34951</v>
      </c>
      <c r="H10918" s="29" t="s">
        <v>50</v>
      </c>
      <c r="I10918" s="29" t="s">
        <v>11577</v>
      </c>
      <c r="J10918" s="29" t="s">
        <v>34251</v>
      </c>
      <c r="K10918" s="30" t="n">
        <v>831001</v>
      </c>
      <c r="L10918" s="31" t="s">
        <v>34952</v>
      </c>
      <c r="M10918" s="30"/>
      <c r="N10918" s="29" t="s">
        <v>54</v>
      </c>
      <c r="O10918" s="30" t="n">
        <v>308</v>
      </c>
      <c r="P10918" s="31" t="s">
        <v>55</v>
      </c>
    </row>
    <row r="10919" customFormat="false" ht="30" hidden="false" customHeight="false" outlineLevel="0" collapsed="false">
      <c r="A10919" s="29" t="s">
        <v>31710</v>
      </c>
      <c r="B10919" s="29" t="s">
        <v>57</v>
      </c>
      <c r="C10919" s="29" t="s">
        <v>1479</v>
      </c>
      <c r="D10919" s="29" t="s">
        <v>215</v>
      </c>
      <c r="E10919" s="29" t="s">
        <v>34953</v>
      </c>
      <c r="F10919" s="29" t="s">
        <v>1479</v>
      </c>
      <c r="G10919" s="29" t="s">
        <v>34954</v>
      </c>
      <c r="H10919" s="29" t="s">
        <v>50</v>
      </c>
      <c r="I10919" s="29" t="s">
        <v>11577</v>
      </c>
      <c r="J10919" s="29" t="s">
        <v>34251</v>
      </c>
      <c r="K10919" s="30" t="n">
        <v>831001</v>
      </c>
      <c r="L10919" s="31" t="s">
        <v>34955</v>
      </c>
      <c r="M10919" s="30"/>
      <c r="N10919" s="29" t="s">
        <v>54</v>
      </c>
      <c r="O10919" s="30" t="n">
        <v>308</v>
      </c>
      <c r="P10919" s="31" t="s">
        <v>55</v>
      </c>
    </row>
    <row r="10920" customFormat="false" ht="30" hidden="false" customHeight="false" outlineLevel="0" collapsed="false">
      <c r="A10920" s="29" t="s">
        <v>276</v>
      </c>
      <c r="B10920" s="29"/>
      <c r="C10920" s="29" t="s">
        <v>57</v>
      </c>
      <c r="D10920" s="29" t="s">
        <v>119</v>
      </c>
      <c r="E10920" s="29" t="s">
        <v>34956</v>
      </c>
      <c r="F10920" s="29" t="s">
        <v>34957</v>
      </c>
      <c r="G10920" s="29" t="s">
        <v>34958</v>
      </c>
      <c r="H10920" s="29" t="s">
        <v>50</v>
      </c>
      <c r="I10920" s="29" t="s">
        <v>11577</v>
      </c>
      <c r="J10920" s="29" t="s">
        <v>34251</v>
      </c>
      <c r="K10920" s="30" t="n">
        <v>831001</v>
      </c>
      <c r="L10920" s="31" t="s">
        <v>34959</v>
      </c>
      <c r="M10920" s="30"/>
      <c r="N10920" s="29" t="s">
        <v>54</v>
      </c>
      <c r="O10920" s="30" t="n">
        <v>308</v>
      </c>
      <c r="P10920" s="31" t="s">
        <v>55</v>
      </c>
    </row>
    <row r="10921" customFormat="false" ht="30" hidden="false" customHeight="false" outlineLevel="0" collapsed="false">
      <c r="A10921" s="29" t="s">
        <v>30608</v>
      </c>
      <c r="B10921" s="29" t="s">
        <v>1507</v>
      </c>
      <c r="C10921" s="29" t="s">
        <v>7507</v>
      </c>
      <c r="D10921" s="29" t="s">
        <v>122</v>
      </c>
      <c r="E10921" s="29" t="s">
        <v>34960</v>
      </c>
      <c r="F10921" s="29" t="s">
        <v>34961</v>
      </c>
      <c r="G10921" s="29" t="s">
        <v>34962</v>
      </c>
      <c r="H10921" s="29" t="s">
        <v>50</v>
      </c>
      <c r="I10921" s="29" t="s">
        <v>11577</v>
      </c>
      <c r="J10921" s="29" t="s">
        <v>34251</v>
      </c>
      <c r="K10921" s="30" t="n">
        <v>831001</v>
      </c>
      <c r="L10921" s="31" t="s">
        <v>34963</v>
      </c>
      <c r="M10921" s="30"/>
      <c r="N10921" s="29" t="s">
        <v>54</v>
      </c>
      <c r="O10921" s="30" t="n">
        <v>100</v>
      </c>
      <c r="P10921" s="31" t="s">
        <v>55</v>
      </c>
    </row>
    <row r="10922" customFormat="false" ht="30" hidden="false" customHeight="false" outlineLevel="0" collapsed="false">
      <c r="A10922" s="29" t="s">
        <v>8104</v>
      </c>
      <c r="B10922" s="29" t="s">
        <v>307</v>
      </c>
      <c r="C10922" s="29" t="s">
        <v>3044</v>
      </c>
      <c r="D10922" s="29" t="s">
        <v>215</v>
      </c>
      <c r="E10922" s="29" t="s">
        <v>27951</v>
      </c>
      <c r="F10922" s="29" t="s">
        <v>34964</v>
      </c>
      <c r="G10922" s="29" t="s">
        <v>34965</v>
      </c>
      <c r="H10922" s="29" t="s">
        <v>50</v>
      </c>
      <c r="I10922" s="29" t="s">
        <v>11577</v>
      </c>
      <c r="J10922" s="29" t="s">
        <v>34251</v>
      </c>
      <c r="K10922" s="30" t="n">
        <v>831001</v>
      </c>
      <c r="L10922" s="31" t="s">
        <v>34966</v>
      </c>
      <c r="M10922" s="30"/>
      <c r="N10922" s="29" t="s">
        <v>54</v>
      </c>
      <c r="O10922" s="30" t="n">
        <v>300</v>
      </c>
      <c r="P10922" s="31" t="s">
        <v>55</v>
      </c>
    </row>
    <row r="10923" customFormat="false" ht="30" hidden="false" customHeight="false" outlineLevel="0" collapsed="false">
      <c r="A10923" s="29" t="s">
        <v>119</v>
      </c>
      <c r="B10923" s="29" t="s">
        <v>33487</v>
      </c>
      <c r="C10923" s="29" t="s">
        <v>328</v>
      </c>
      <c r="D10923" s="29" t="s">
        <v>215</v>
      </c>
      <c r="E10923" s="29" t="s">
        <v>155</v>
      </c>
      <c r="F10923" s="29" t="s">
        <v>29695</v>
      </c>
      <c r="G10923" s="29" t="s">
        <v>34967</v>
      </c>
      <c r="H10923" s="29" t="s">
        <v>50</v>
      </c>
      <c r="I10923" s="29" t="s">
        <v>11577</v>
      </c>
      <c r="J10923" s="29" t="s">
        <v>34251</v>
      </c>
      <c r="K10923" s="30" t="n">
        <v>831001</v>
      </c>
      <c r="L10923" s="31" t="s">
        <v>34968</v>
      </c>
      <c r="M10923" s="30"/>
      <c r="N10923" s="29" t="s">
        <v>54</v>
      </c>
      <c r="O10923" s="30" t="n">
        <v>200</v>
      </c>
      <c r="P10923" s="31" t="s">
        <v>55</v>
      </c>
    </row>
    <row r="10924" customFormat="false" ht="30" hidden="false" customHeight="false" outlineLevel="0" collapsed="false">
      <c r="A10924" s="29" t="s">
        <v>32863</v>
      </c>
      <c r="B10924" s="29" t="s">
        <v>34969</v>
      </c>
      <c r="C10924" s="29" t="s">
        <v>1568</v>
      </c>
      <c r="D10924" s="29" t="s">
        <v>215</v>
      </c>
      <c r="E10924" s="29" t="s">
        <v>2465</v>
      </c>
      <c r="F10924" s="29" t="s">
        <v>34970</v>
      </c>
      <c r="G10924" s="29" t="s">
        <v>34971</v>
      </c>
      <c r="H10924" s="29" t="s">
        <v>50</v>
      </c>
      <c r="I10924" s="29" t="s">
        <v>11577</v>
      </c>
      <c r="J10924" s="29" t="s">
        <v>34251</v>
      </c>
      <c r="K10924" s="30" t="n">
        <v>831001</v>
      </c>
      <c r="L10924" s="31" t="s">
        <v>34972</v>
      </c>
      <c r="M10924" s="30"/>
      <c r="N10924" s="29" t="s">
        <v>54</v>
      </c>
      <c r="O10924" s="30" t="n">
        <v>300</v>
      </c>
      <c r="P10924" s="31" t="s">
        <v>55</v>
      </c>
    </row>
    <row r="10925" customFormat="false" ht="30" hidden="false" customHeight="false" outlineLevel="0" collapsed="false">
      <c r="A10925" s="29" t="s">
        <v>14724</v>
      </c>
      <c r="B10925" s="29" t="s">
        <v>307</v>
      </c>
      <c r="C10925" s="29" t="s">
        <v>23537</v>
      </c>
      <c r="D10925" s="29" t="s">
        <v>215</v>
      </c>
      <c r="E10925" s="29" t="s">
        <v>34973</v>
      </c>
      <c r="F10925" s="29" t="s">
        <v>23537</v>
      </c>
      <c r="G10925" s="29" t="s">
        <v>34974</v>
      </c>
      <c r="H10925" s="29" t="s">
        <v>50</v>
      </c>
      <c r="I10925" s="29" t="s">
        <v>11577</v>
      </c>
      <c r="J10925" s="29" t="s">
        <v>34251</v>
      </c>
      <c r="K10925" s="30" t="n">
        <v>831001</v>
      </c>
      <c r="L10925" s="31" t="s">
        <v>34975</v>
      </c>
      <c r="M10925" s="30"/>
      <c r="N10925" s="29" t="s">
        <v>54</v>
      </c>
      <c r="O10925" s="30" t="n">
        <v>100</v>
      </c>
      <c r="P10925" s="31" t="s">
        <v>55</v>
      </c>
    </row>
    <row r="10926" customFormat="false" ht="30" hidden="false" customHeight="false" outlineLevel="0" collapsed="false">
      <c r="A10926" s="29" t="s">
        <v>34976</v>
      </c>
      <c r="B10926" s="29" t="s">
        <v>4406</v>
      </c>
      <c r="C10926" s="29" t="s">
        <v>34977</v>
      </c>
      <c r="D10926" s="29" t="s">
        <v>215</v>
      </c>
      <c r="E10926" s="29" t="s">
        <v>4406</v>
      </c>
      <c r="F10926" s="29" t="s">
        <v>1719</v>
      </c>
      <c r="G10926" s="29" t="s">
        <v>34978</v>
      </c>
      <c r="H10926" s="29" t="s">
        <v>50</v>
      </c>
      <c r="I10926" s="29" t="s">
        <v>11577</v>
      </c>
      <c r="J10926" s="29" t="s">
        <v>34251</v>
      </c>
      <c r="K10926" s="30" t="n">
        <v>831001</v>
      </c>
      <c r="L10926" s="31" t="s">
        <v>34979</v>
      </c>
      <c r="M10926" s="30"/>
      <c r="N10926" s="29" t="s">
        <v>54</v>
      </c>
      <c r="O10926" s="30" t="n">
        <v>200</v>
      </c>
      <c r="P10926" s="31" t="s">
        <v>55</v>
      </c>
    </row>
    <row r="10927" customFormat="false" ht="30" hidden="false" customHeight="false" outlineLevel="0" collapsed="false">
      <c r="A10927" s="29" t="s">
        <v>1806</v>
      </c>
      <c r="B10927" s="29" t="s">
        <v>34980</v>
      </c>
      <c r="C10927" s="29" t="s">
        <v>34981</v>
      </c>
      <c r="D10927" s="29" t="s">
        <v>14681</v>
      </c>
      <c r="E10927" s="29" t="s">
        <v>165</v>
      </c>
      <c r="F10927" s="29" t="s">
        <v>34981</v>
      </c>
      <c r="G10927" s="29" t="s">
        <v>34978</v>
      </c>
      <c r="H10927" s="29" t="s">
        <v>50</v>
      </c>
      <c r="I10927" s="29" t="s">
        <v>11577</v>
      </c>
      <c r="J10927" s="29" t="s">
        <v>34251</v>
      </c>
      <c r="K10927" s="30" t="n">
        <v>831001</v>
      </c>
      <c r="L10927" s="31" t="s">
        <v>34982</v>
      </c>
      <c r="M10927" s="30"/>
      <c r="N10927" s="29" t="s">
        <v>54</v>
      </c>
      <c r="O10927" s="30" t="n">
        <v>200</v>
      </c>
      <c r="P10927" s="31" t="s">
        <v>55</v>
      </c>
    </row>
    <row r="10928" customFormat="false" ht="30" hidden="false" customHeight="false" outlineLevel="0" collapsed="false">
      <c r="A10928" s="29" t="s">
        <v>34983</v>
      </c>
      <c r="B10928" s="29" t="s">
        <v>34984</v>
      </c>
      <c r="C10928" s="29" t="s">
        <v>34985</v>
      </c>
      <c r="D10928" s="29" t="s">
        <v>347</v>
      </c>
      <c r="E10928" s="29" t="s">
        <v>128</v>
      </c>
      <c r="F10928" s="29" t="s">
        <v>34986</v>
      </c>
      <c r="G10928" s="29" t="s">
        <v>34987</v>
      </c>
      <c r="H10928" s="29" t="s">
        <v>50</v>
      </c>
      <c r="I10928" s="29" t="s">
        <v>11577</v>
      </c>
      <c r="J10928" s="29" t="s">
        <v>34251</v>
      </c>
      <c r="K10928" s="30" t="n">
        <v>831001</v>
      </c>
      <c r="L10928" s="31" t="s">
        <v>34988</v>
      </c>
      <c r="M10928" s="30"/>
      <c r="N10928" s="29" t="s">
        <v>54</v>
      </c>
      <c r="O10928" s="30" t="n">
        <v>100</v>
      </c>
      <c r="P10928" s="31" t="s">
        <v>55</v>
      </c>
    </row>
    <row r="10929" customFormat="false" ht="30" hidden="false" customHeight="false" outlineLevel="0" collapsed="false">
      <c r="A10929" s="29" t="s">
        <v>34983</v>
      </c>
      <c r="B10929" s="29" t="s">
        <v>34984</v>
      </c>
      <c r="C10929" s="29" t="s">
        <v>34985</v>
      </c>
      <c r="D10929" s="29" t="s">
        <v>347</v>
      </c>
      <c r="E10929" s="29" t="s">
        <v>128</v>
      </c>
      <c r="F10929" s="29" t="s">
        <v>34989</v>
      </c>
      <c r="G10929" s="29" t="s">
        <v>34987</v>
      </c>
      <c r="H10929" s="29" t="s">
        <v>50</v>
      </c>
      <c r="I10929" s="29" t="s">
        <v>11577</v>
      </c>
      <c r="J10929" s="29" t="s">
        <v>34251</v>
      </c>
      <c r="K10929" s="30" t="n">
        <v>831001</v>
      </c>
      <c r="L10929" s="31" t="s">
        <v>34990</v>
      </c>
      <c r="M10929" s="30"/>
      <c r="N10929" s="29" t="s">
        <v>54</v>
      </c>
      <c r="O10929" s="30" t="n">
        <v>100</v>
      </c>
      <c r="P10929" s="31" t="s">
        <v>55</v>
      </c>
    </row>
    <row r="10930" customFormat="false" ht="30" hidden="false" customHeight="false" outlineLevel="0" collapsed="false">
      <c r="A10930" s="29" t="s">
        <v>3210</v>
      </c>
      <c r="B10930" s="29"/>
      <c r="C10930" s="29" t="s">
        <v>114</v>
      </c>
      <c r="D10930" s="29" t="s">
        <v>119</v>
      </c>
      <c r="E10930" s="29" t="s">
        <v>1551</v>
      </c>
      <c r="F10930" s="29" t="s">
        <v>114</v>
      </c>
      <c r="G10930" s="29" t="s">
        <v>34991</v>
      </c>
      <c r="H10930" s="29" t="s">
        <v>50</v>
      </c>
      <c r="I10930" s="29" t="s">
        <v>11577</v>
      </c>
      <c r="J10930" s="29" t="s">
        <v>34251</v>
      </c>
      <c r="K10930" s="30" t="n">
        <v>831001</v>
      </c>
      <c r="L10930" s="31" t="s">
        <v>34992</v>
      </c>
      <c r="M10930" s="30"/>
      <c r="N10930" s="29" t="s">
        <v>54</v>
      </c>
      <c r="O10930" s="30" t="n">
        <v>8</v>
      </c>
      <c r="P10930" s="31" t="s">
        <v>55</v>
      </c>
    </row>
    <row r="10931" customFormat="false" ht="30" hidden="false" customHeight="false" outlineLevel="0" collapsed="false">
      <c r="A10931" s="29" t="s">
        <v>329</v>
      </c>
      <c r="B10931" s="29" t="s">
        <v>57</v>
      </c>
      <c r="C10931" s="29" t="s">
        <v>580</v>
      </c>
      <c r="D10931" s="29" t="s">
        <v>5531</v>
      </c>
      <c r="E10931" s="29" t="s">
        <v>283</v>
      </c>
      <c r="F10931" s="29" t="s">
        <v>580</v>
      </c>
      <c r="G10931" s="29" t="s">
        <v>34993</v>
      </c>
      <c r="H10931" s="29" t="s">
        <v>50</v>
      </c>
      <c r="I10931" s="29" t="s">
        <v>11577</v>
      </c>
      <c r="J10931" s="29" t="s">
        <v>34251</v>
      </c>
      <c r="K10931" s="30" t="n">
        <v>831001</v>
      </c>
      <c r="L10931" s="30"/>
      <c r="M10931" s="31" t="s">
        <v>34994</v>
      </c>
      <c r="N10931" s="29" t="s">
        <v>54</v>
      </c>
      <c r="O10931" s="30" t="n">
        <v>108</v>
      </c>
      <c r="P10931" s="31" t="s">
        <v>55</v>
      </c>
    </row>
    <row r="10932" customFormat="false" ht="30" hidden="false" customHeight="false" outlineLevel="0" collapsed="false">
      <c r="A10932" s="29" t="s">
        <v>4253</v>
      </c>
      <c r="B10932" s="29"/>
      <c r="C10932" s="29" t="s">
        <v>1500</v>
      </c>
      <c r="D10932" s="29" t="s">
        <v>155</v>
      </c>
      <c r="E10932" s="29" t="s">
        <v>128</v>
      </c>
      <c r="F10932" s="29" t="s">
        <v>34995</v>
      </c>
      <c r="G10932" s="29" t="s">
        <v>34996</v>
      </c>
      <c r="H10932" s="29" t="s">
        <v>50</v>
      </c>
      <c r="I10932" s="29" t="s">
        <v>11577</v>
      </c>
      <c r="J10932" s="29" t="s">
        <v>34251</v>
      </c>
      <c r="K10932" s="30" t="n">
        <v>831001</v>
      </c>
      <c r="L10932" s="31" t="s">
        <v>34997</v>
      </c>
      <c r="M10932" s="30"/>
      <c r="N10932" s="29" t="s">
        <v>54</v>
      </c>
      <c r="O10932" s="30" t="n">
        <v>100</v>
      </c>
      <c r="P10932" s="31" t="s">
        <v>55</v>
      </c>
    </row>
    <row r="10933" customFormat="false" ht="30" hidden="false" customHeight="false" outlineLevel="0" collapsed="false">
      <c r="A10933" s="29" t="s">
        <v>34734</v>
      </c>
      <c r="B10933" s="29" t="s">
        <v>57</v>
      </c>
      <c r="C10933" s="29" t="s">
        <v>5983</v>
      </c>
      <c r="D10933" s="29" t="s">
        <v>215</v>
      </c>
      <c r="E10933" s="29" t="s">
        <v>271</v>
      </c>
      <c r="F10933" s="29" t="s">
        <v>34998</v>
      </c>
      <c r="G10933" s="29" t="s">
        <v>34999</v>
      </c>
      <c r="H10933" s="29" t="s">
        <v>50</v>
      </c>
      <c r="I10933" s="29" t="s">
        <v>11577</v>
      </c>
      <c r="J10933" s="29" t="s">
        <v>34251</v>
      </c>
      <c r="K10933" s="30" t="n">
        <v>831001</v>
      </c>
      <c r="L10933" s="31" t="s">
        <v>35000</v>
      </c>
      <c r="M10933" s="30"/>
      <c r="N10933" s="29" t="s">
        <v>54</v>
      </c>
      <c r="O10933" s="30" t="n">
        <v>200</v>
      </c>
      <c r="P10933" s="31" t="s">
        <v>55</v>
      </c>
    </row>
    <row r="10934" customFormat="false" ht="30" hidden="false" customHeight="false" outlineLevel="0" collapsed="false">
      <c r="A10934" s="29" t="s">
        <v>329</v>
      </c>
      <c r="B10934" s="29"/>
      <c r="C10934" s="29" t="s">
        <v>114</v>
      </c>
      <c r="D10934" s="29" t="s">
        <v>215</v>
      </c>
      <c r="E10934" s="29" t="s">
        <v>17206</v>
      </c>
      <c r="F10934" s="29" t="s">
        <v>114</v>
      </c>
      <c r="G10934" s="29" t="s">
        <v>35001</v>
      </c>
      <c r="H10934" s="29" t="s">
        <v>50</v>
      </c>
      <c r="I10934" s="29" t="s">
        <v>11577</v>
      </c>
      <c r="J10934" s="29" t="s">
        <v>34251</v>
      </c>
      <c r="K10934" s="30" t="n">
        <v>831001</v>
      </c>
      <c r="L10934" s="31" t="s">
        <v>35002</v>
      </c>
      <c r="M10934" s="30"/>
      <c r="N10934" s="29" t="s">
        <v>54</v>
      </c>
      <c r="O10934" s="30" t="n">
        <v>300</v>
      </c>
      <c r="P10934" s="31" t="s">
        <v>55</v>
      </c>
    </row>
    <row r="10935" customFormat="false" ht="30" hidden="false" customHeight="false" outlineLevel="0" collapsed="false">
      <c r="A10935" s="29" t="s">
        <v>1868</v>
      </c>
      <c r="B10935" s="29" t="s">
        <v>107</v>
      </c>
      <c r="C10935" s="29" t="s">
        <v>2163</v>
      </c>
      <c r="D10935" s="29" t="s">
        <v>35003</v>
      </c>
      <c r="E10935" s="29" t="s">
        <v>930</v>
      </c>
      <c r="F10935" s="29" t="s">
        <v>2163</v>
      </c>
      <c r="G10935" s="29" t="s">
        <v>35004</v>
      </c>
      <c r="H10935" s="29" t="s">
        <v>50</v>
      </c>
      <c r="I10935" s="29" t="s">
        <v>11577</v>
      </c>
      <c r="J10935" s="29" t="s">
        <v>34251</v>
      </c>
      <c r="K10935" s="30" t="n">
        <v>831001</v>
      </c>
      <c r="L10935" s="31" t="s">
        <v>35005</v>
      </c>
      <c r="M10935" s="30"/>
      <c r="N10935" s="29" t="s">
        <v>54</v>
      </c>
      <c r="O10935" s="30" t="n">
        <v>308</v>
      </c>
      <c r="P10935" s="31" t="s">
        <v>55</v>
      </c>
    </row>
    <row r="10936" customFormat="false" ht="30" hidden="false" customHeight="false" outlineLevel="0" collapsed="false">
      <c r="A10936" s="29" t="s">
        <v>35006</v>
      </c>
      <c r="B10936" s="29" t="s">
        <v>35007</v>
      </c>
      <c r="C10936" s="29" t="s">
        <v>16593</v>
      </c>
      <c r="D10936" s="29" t="s">
        <v>215</v>
      </c>
      <c r="E10936" s="29" t="s">
        <v>155</v>
      </c>
      <c r="F10936" s="29" t="s">
        <v>21950</v>
      </c>
      <c r="G10936" s="29" t="s">
        <v>35008</v>
      </c>
      <c r="H10936" s="29" t="s">
        <v>50</v>
      </c>
      <c r="I10936" s="29" t="s">
        <v>11577</v>
      </c>
      <c r="J10936" s="29" t="s">
        <v>34251</v>
      </c>
      <c r="K10936" s="30" t="n">
        <v>831001</v>
      </c>
      <c r="L10936" s="31" t="s">
        <v>35009</v>
      </c>
      <c r="M10936" s="30"/>
      <c r="N10936" s="29" t="s">
        <v>54</v>
      </c>
      <c r="O10936" s="30" t="n">
        <v>100</v>
      </c>
      <c r="P10936" s="31" t="s">
        <v>55</v>
      </c>
    </row>
    <row r="10937" customFormat="false" ht="30" hidden="false" customHeight="false" outlineLevel="0" collapsed="false">
      <c r="A10937" s="29" t="s">
        <v>307</v>
      </c>
      <c r="B10937" s="29" t="s">
        <v>802</v>
      </c>
      <c r="C10937" s="29" t="s">
        <v>1030</v>
      </c>
      <c r="D10937" s="29" t="s">
        <v>215</v>
      </c>
      <c r="E10937" s="29" t="s">
        <v>20372</v>
      </c>
      <c r="F10937" s="29" t="s">
        <v>29149</v>
      </c>
      <c r="G10937" s="29" t="s">
        <v>35010</v>
      </c>
      <c r="H10937" s="29" t="s">
        <v>50</v>
      </c>
      <c r="I10937" s="29" t="s">
        <v>11577</v>
      </c>
      <c r="J10937" s="29" t="s">
        <v>34251</v>
      </c>
      <c r="K10937" s="30" t="n">
        <v>831001</v>
      </c>
      <c r="L10937" s="31" t="s">
        <v>35011</v>
      </c>
      <c r="M10937" s="30"/>
      <c r="N10937" s="29" t="s">
        <v>54</v>
      </c>
      <c r="O10937" s="30" t="n">
        <v>8</v>
      </c>
      <c r="P10937" s="31" t="s">
        <v>55</v>
      </c>
    </row>
    <row r="10938" customFormat="false" ht="30" hidden="false" customHeight="false" outlineLevel="0" collapsed="false">
      <c r="A10938" s="29" t="s">
        <v>155</v>
      </c>
      <c r="B10938" s="29" t="s">
        <v>547</v>
      </c>
      <c r="C10938" s="29" t="s">
        <v>1568</v>
      </c>
      <c r="D10938" s="29" t="s">
        <v>215</v>
      </c>
      <c r="E10938" s="29" t="s">
        <v>174</v>
      </c>
      <c r="F10938" s="29" t="s">
        <v>35012</v>
      </c>
      <c r="G10938" s="29" t="s">
        <v>35013</v>
      </c>
      <c r="H10938" s="29" t="s">
        <v>50</v>
      </c>
      <c r="I10938" s="29" t="s">
        <v>11577</v>
      </c>
      <c r="J10938" s="29" t="s">
        <v>34251</v>
      </c>
      <c r="K10938" s="30" t="n">
        <v>831001</v>
      </c>
      <c r="L10938" s="31" t="s">
        <v>35014</v>
      </c>
      <c r="M10938" s="30"/>
      <c r="N10938" s="29" t="s">
        <v>54</v>
      </c>
      <c r="O10938" s="30" t="n">
        <v>308</v>
      </c>
      <c r="P10938" s="31" t="s">
        <v>55</v>
      </c>
    </row>
    <row r="10939" customFormat="false" ht="30" hidden="false" customHeight="false" outlineLevel="0" collapsed="false">
      <c r="A10939" s="29" t="s">
        <v>28357</v>
      </c>
      <c r="B10939" s="29" t="s">
        <v>57</v>
      </c>
      <c r="C10939" s="29" t="s">
        <v>20778</v>
      </c>
      <c r="D10939" s="29" t="s">
        <v>31809</v>
      </c>
      <c r="E10939" s="29"/>
      <c r="F10939" s="29" t="s">
        <v>20778</v>
      </c>
      <c r="G10939" s="29" t="s">
        <v>35015</v>
      </c>
      <c r="H10939" s="29" t="s">
        <v>50</v>
      </c>
      <c r="I10939" s="29" t="s">
        <v>11577</v>
      </c>
      <c r="J10939" s="29" t="s">
        <v>34251</v>
      </c>
      <c r="K10939" s="30" t="n">
        <v>831001</v>
      </c>
      <c r="L10939" s="31" t="s">
        <v>35016</v>
      </c>
      <c r="M10939" s="30"/>
      <c r="N10939" s="29" t="s">
        <v>54</v>
      </c>
      <c r="O10939" s="30" t="n">
        <v>200</v>
      </c>
      <c r="P10939" s="31" t="s">
        <v>55</v>
      </c>
    </row>
    <row r="10940" customFormat="false" ht="30" hidden="false" customHeight="false" outlineLevel="0" collapsed="false">
      <c r="A10940" s="29" t="s">
        <v>165</v>
      </c>
      <c r="B10940" s="29" t="s">
        <v>547</v>
      </c>
      <c r="C10940" s="29" t="s">
        <v>22621</v>
      </c>
      <c r="D10940" s="29" t="s">
        <v>215</v>
      </c>
      <c r="E10940" s="29" t="s">
        <v>174</v>
      </c>
      <c r="F10940" s="29" t="s">
        <v>35017</v>
      </c>
      <c r="G10940" s="29" t="s">
        <v>35018</v>
      </c>
      <c r="H10940" s="29" t="s">
        <v>50</v>
      </c>
      <c r="I10940" s="29" t="s">
        <v>11577</v>
      </c>
      <c r="J10940" s="29" t="s">
        <v>34251</v>
      </c>
      <c r="K10940" s="30" t="n">
        <v>831001</v>
      </c>
      <c r="L10940" s="31" t="s">
        <v>35019</v>
      </c>
      <c r="M10940" s="30"/>
      <c r="N10940" s="29" t="s">
        <v>54</v>
      </c>
      <c r="O10940" s="30" t="n">
        <v>308</v>
      </c>
      <c r="P10940" s="31" t="s">
        <v>55</v>
      </c>
    </row>
    <row r="10941" customFormat="false" ht="30" hidden="false" customHeight="false" outlineLevel="0" collapsed="false">
      <c r="A10941" s="29" t="s">
        <v>35020</v>
      </c>
      <c r="B10941" s="29" t="s">
        <v>290</v>
      </c>
      <c r="C10941" s="29" t="s">
        <v>114</v>
      </c>
      <c r="D10941" s="29" t="s">
        <v>78</v>
      </c>
      <c r="E10941" s="29" t="s">
        <v>33374</v>
      </c>
      <c r="F10941" s="29" t="s">
        <v>5758</v>
      </c>
      <c r="G10941" s="29" t="s">
        <v>35021</v>
      </c>
      <c r="H10941" s="29" t="s">
        <v>50</v>
      </c>
      <c r="I10941" s="29" t="s">
        <v>11577</v>
      </c>
      <c r="J10941" s="29" t="s">
        <v>34251</v>
      </c>
      <c r="K10941" s="30" t="n">
        <v>831001</v>
      </c>
      <c r="L10941" s="31" t="s">
        <v>35022</v>
      </c>
      <c r="M10941" s="30"/>
      <c r="N10941" s="29" t="s">
        <v>54</v>
      </c>
      <c r="O10941" s="30" t="n">
        <v>200</v>
      </c>
      <c r="P10941" s="31" t="s">
        <v>55</v>
      </c>
    </row>
    <row r="10942" customFormat="false" ht="30" hidden="false" customHeight="false" outlineLevel="0" collapsed="false">
      <c r="A10942" s="29" t="s">
        <v>29350</v>
      </c>
      <c r="B10942" s="29"/>
      <c r="C10942" s="29" t="s">
        <v>228</v>
      </c>
      <c r="D10942" s="29" t="s">
        <v>122</v>
      </c>
      <c r="E10942" s="29" t="s">
        <v>418</v>
      </c>
      <c r="F10942" s="29" t="s">
        <v>2417</v>
      </c>
      <c r="G10942" s="29" t="s">
        <v>35023</v>
      </c>
      <c r="H10942" s="29" t="s">
        <v>50</v>
      </c>
      <c r="I10942" s="29" t="s">
        <v>11577</v>
      </c>
      <c r="J10942" s="29" t="s">
        <v>34251</v>
      </c>
      <c r="K10942" s="30" t="n">
        <v>831001</v>
      </c>
      <c r="L10942" s="31" t="s">
        <v>35024</v>
      </c>
      <c r="M10942" s="30"/>
      <c r="N10942" s="29" t="s">
        <v>54</v>
      </c>
      <c r="O10942" s="30" t="n">
        <v>200</v>
      </c>
      <c r="P10942" s="31" t="s">
        <v>55</v>
      </c>
    </row>
    <row r="10943" customFormat="false" ht="30" hidden="false" customHeight="false" outlineLevel="0" collapsed="false">
      <c r="A10943" s="29" t="s">
        <v>16210</v>
      </c>
      <c r="B10943" s="29" t="s">
        <v>189</v>
      </c>
      <c r="C10943" s="29" t="s">
        <v>35025</v>
      </c>
      <c r="D10943" s="29" t="s">
        <v>215</v>
      </c>
      <c r="E10943" s="29"/>
      <c r="F10943" s="29" t="s">
        <v>35026</v>
      </c>
      <c r="G10943" s="29" t="s">
        <v>35027</v>
      </c>
      <c r="H10943" s="29" t="s">
        <v>50</v>
      </c>
      <c r="I10943" s="29" t="s">
        <v>11577</v>
      </c>
      <c r="J10943" s="29" t="s">
        <v>34251</v>
      </c>
      <c r="K10943" s="30" t="n">
        <v>831001</v>
      </c>
      <c r="L10943" s="31" t="s">
        <v>35028</v>
      </c>
      <c r="M10943" s="30"/>
      <c r="N10943" s="29" t="s">
        <v>54</v>
      </c>
      <c r="O10943" s="30" t="n">
        <v>300</v>
      </c>
      <c r="P10943" s="31" t="s">
        <v>55</v>
      </c>
    </row>
    <row r="10944" customFormat="false" ht="30" hidden="false" customHeight="false" outlineLevel="0" collapsed="false">
      <c r="A10944" s="29" t="s">
        <v>19295</v>
      </c>
      <c r="B10944" s="29"/>
      <c r="C10944" s="29" t="s">
        <v>35025</v>
      </c>
      <c r="D10944" s="29" t="s">
        <v>215</v>
      </c>
      <c r="E10944" s="29" t="s">
        <v>35029</v>
      </c>
      <c r="F10944" s="29" t="s">
        <v>35030</v>
      </c>
      <c r="G10944" s="29" t="s">
        <v>35031</v>
      </c>
      <c r="H10944" s="29" t="s">
        <v>50</v>
      </c>
      <c r="I10944" s="29" t="s">
        <v>11577</v>
      </c>
      <c r="J10944" s="29" t="s">
        <v>34251</v>
      </c>
      <c r="K10944" s="30" t="n">
        <v>831001</v>
      </c>
      <c r="L10944" s="31" t="s">
        <v>35032</v>
      </c>
      <c r="M10944" s="30"/>
      <c r="N10944" s="29" t="s">
        <v>54</v>
      </c>
      <c r="O10944" s="30" t="n">
        <v>308</v>
      </c>
      <c r="P10944" s="31" t="s">
        <v>55</v>
      </c>
    </row>
    <row r="10945" customFormat="false" ht="30" hidden="false" customHeight="false" outlineLevel="0" collapsed="false">
      <c r="A10945" s="29" t="s">
        <v>8088</v>
      </c>
      <c r="B10945" s="29" t="s">
        <v>947</v>
      </c>
      <c r="C10945" s="29" t="s">
        <v>23537</v>
      </c>
      <c r="D10945" s="29" t="s">
        <v>35033</v>
      </c>
      <c r="E10945" s="29"/>
      <c r="F10945" s="29" t="s">
        <v>23537</v>
      </c>
      <c r="G10945" s="29" t="s">
        <v>35034</v>
      </c>
      <c r="H10945" s="29" t="s">
        <v>50</v>
      </c>
      <c r="I10945" s="29" t="s">
        <v>11577</v>
      </c>
      <c r="J10945" s="29" t="s">
        <v>34251</v>
      </c>
      <c r="K10945" s="30" t="n">
        <v>831001</v>
      </c>
      <c r="L10945" s="31" t="s">
        <v>35035</v>
      </c>
      <c r="M10945" s="30"/>
      <c r="N10945" s="29" t="s">
        <v>54</v>
      </c>
      <c r="O10945" s="30" t="n">
        <v>308</v>
      </c>
      <c r="P10945" s="31" t="s">
        <v>55</v>
      </c>
    </row>
    <row r="10946" customFormat="false" ht="30" hidden="false" customHeight="false" outlineLevel="0" collapsed="false">
      <c r="A10946" s="29" t="s">
        <v>22059</v>
      </c>
      <c r="B10946" s="29" t="s">
        <v>1282</v>
      </c>
      <c r="C10946" s="29" t="s">
        <v>35036</v>
      </c>
      <c r="D10946" s="29" t="s">
        <v>418</v>
      </c>
      <c r="E10946" s="29" t="s">
        <v>436</v>
      </c>
      <c r="F10946" s="29" t="s">
        <v>16767</v>
      </c>
      <c r="G10946" s="29" t="s">
        <v>35037</v>
      </c>
      <c r="H10946" s="29" t="s">
        <v>50</v>
      </c>
      <c r="I10946" s="29" t="s">
        <v>11577</v>
      </c>
      <c r="J10946" s="29" t="s">
        <v>34251</v>
      </c>
      <c r="K10946" s="30" t="n">
        <v>831001</v>
      </c>
      <c r="L10946" s="31" t="s">
        <v>35038</v>
      </c>
      <c r="M10946" s="30"/>
      <c r="N10946" s="29" t="s">
        <v>54</v>
      </c>
      <c r="O10946" s="30" t="n">
        <v>308</v>
      </c>
      <c r="P10946" s="31" t="s">
        <v>55</v>
      </c>
    </row>
    <row r="10947" customFormat="false" ht="30" hidden="false" customHeight="false" outlineLevel="0" collapsed="false">
      <c r="A10947" s="29" t="s">
        <v>17293</v>
      </c>
      <c r="B10947" s="29"/>
      <c r="C10947" s="29" t="s">
        <v>35039</v>
      </c>
      <c r="D10947" s="29" t="s">
        <v>78</v>
      </c>
      <c r="E10947" s="29" t="s">
        <v>35040</v>
      </c>
      <c r="F10947" s="29" t="s">
        <v>35039</v>
      </c>
      <c r="G10947" s="29" t="s">
        <v>35041</v>
      </c>
      <c r="H10947" s="29" t="s">
        <v>50</v>
      </c>
      <c r="I10947" s="29" t="s">
        <v>11577</v>
      </c>
      <c r="J10947" s="29" t="s">
        <v>34251</v>
      </c>
      <c r="K10947" s="30" t="n">
        <v>831001</v>
      </c>
      <c r="L10947" s="31" t="s">
        <v>35042</v>
      </c>
      <c r="M10947" s="30"/>
      <c r="N10947" s="29" t="s">
        <v>54</v>
      </c>
      <c r="O10947" s="30" t="n">
        <v>200</v>
      </c>
      <c r="P10947" s="31" t="s">
        <v>55</v>
      </c>
    </row>
    <row r="10948" customFormat="false" ht="30" hidden="false" customHeight="false" outlineLevel="0" collapsed="false">
      <c r="A10948" s="29" t="s">
        <v>35043</v>
      </c>
      <c r="B10948" s="29"/>
      <c r="C10948" s="29" t="s">
        <v>137</v>
      </c>
      <c r="D10948" s="29" t="s">
        <v>3125</v>
      </c>
      <c r="E10948" s="29" t="s">
        <v>35044</v>
      </c>
      <c r="F10948" s="29" t="s">
        <v>137</v>
      </c>
      <c r="G10948" s="29" t="s">
        <v>35045</v>
      </c>
      <c r="H10948" s="29" t="s">
        <v>50</v>
      </c>
      <c r="I10948" s="29" t="s">
        <v>11577</v>
      </c>
      <c r="J10948" s="29" t="s">
        <v>34251</v>
      </c>
      <c r="K10948" s="30" t="n">
        <v>831001</v>
      </c>
      <c r="L10948" s="31" t="s">
        <v>35046</v>
      </c>
      <c r="M10948" s="30"/>
      <c r="N10948" s="29" t="s">
        <v>54</v>
      </c>
      <c r="O10948" s="30" t="n">
        <v>308</v>
      </c>
      <c r="P10948" s="31" t="s">
        <v>55</v>
      </c>
    </row>
    <row r="10949" customFormat="false" ht="30" hidden="false" customHeight="false" outlineLevel="0" collapsed="false">
      <c r="A10949" s="29" t="s">
        <v>35047</v>
      </c>
      <c r="B10949" s="29" t="s">
        <v>28944</v>
      </c>
      <c r="C10949" s="29" t="s">
        <v>35048</v>
      </c>
      <c r="D10949" s="29" t="s">
        <v>215</v>
      </c>
      <c r="E10949" s="29" t="s">
        <v>28944</v>
      </c>
      <c r="F10949" s="29" t="s">
        <v>35049</v>
      </c>
      <c r="G10949" s="29" t="s">
        <v>35050</v>
      </c>
      <c r="H10949" s="29" t="s">
        <v>50</v>
      </c>
      <c r="I10949" s="29" t="s">
        <v>11577</v>
      </c>
      <c r="J10949" s="29" t="s">
        <v>34251</v>
      </c>
      <c r="K10949" s="30" t="n">
        <v>831001</v>
      </c>
      <c r="L10949" s="31" t="s">
        <v>35051</v>
      </c>
      <c r="M10949" s="30"/>
      <c r="N10949" s="29" t="s">
        <v>54</v>
      </c>
      <c r="O10949" s="30" t="n">
        <v>300</v>
      </c>
      <c r="P10949" s="31" t="s">
        <v>55</v>
      </c>
    </row>
    <row r="10950" customFormat="false" ht="30" hidden="false" customHeight="false" outlineLevel="0" collapsed="false">
      <c r="A10950" s="29" t="s">
        <v>35052</v>
      </c>
      <c r="B10950" s="29" t="s">
        <v>35047</v>
      </c>
      <c r="C10950" s="29" t="s">
        <v>35048</v>
      </c>
      <c r="D10950" s="29" t="s">
        <v>35047</v>
      </c>
      <c r="E10950" s="29" t="s">
        <v>28944</v>
      </c>
      <c r="F10950" s="29" t="s">
        <v>35048</v>
      </c>
      <c r="G10950" s="29" t="s">
        <v>35050</v>
      </c>
      <c r="H10950" s="29" t="s">
        <v>50</v>
      </c>
      <c r="I10950" s="29" t="s">
        <v>11577</v>
      </c>
      <c r="J10950" s="29" t="s">
        <v>34251</v>
      </c>
      <c r="K10950" s="30" t="n">
        <v>831001</v>
      </c>
      <c r="L10950" s="31" t="s">
        <v>35053</v>
      </c>
      <c r="M10950" s="30"/>
      <c r="N10950" s="29" t="s">
        <v>54</v>
      </c>
      <c r="O10950" s="30" t="n">
        <v>300</v>
      </c>
      <c r="P10950" s="31" t="s">
        <v>55</v>
      </c>
    </row>
    <row r="10951" customFormat="false" ht="30" hidden="false" customHeight="false" outlineLevel="0" collapsed="false">
      <c r="A10951" s="29" t="s">
        <v>1666</v>
      </c>
      <c r="B10951" s="29"/>
      <c r="C10951" s="29" t="s">
        <v>828</v>
      </c>
      <c r="D10951" s="29" t="s">
        <v>10620</v>
      </c>
      <c r="E10951" s="29" t="s">
        <v>57</v>
      </c>
      <c r="F10951" s="29" t="s">
        <v>137</v>
      </c>
      <c r="G10951" s="29" t="s">
        <v>35054</v>
      </c>
      <c r="H10951" s="29" t="s">
        <v>50</v>
      </c>
      <c r="I10951" s="29" t="s">
        <v>11577</v>
      </c>
      <c r="J10951" s="29" t="s">
        <v>34251</v>
      </c>
      <c r="K10951" s="30" t="n">
        <v>831001</v>
      </c>
      <c r="L10951" s="31" t="s">
        <v>35055</v>
      </c>
      <c r="M10951" s="30"/>
      <c r="N10951" s="29" t="s">
        <v>54</v>
      </c>
      <c r="O10951" s="30" t="n">
        <v>108</v>
      </c>
      <c r="P10951" s="31" t="s">
        <v>55</v>
      </c>
    </row>
    <row r="10952" customFormat="false" ht="45" hidden="false" customHeight="false" outlineLevel="0" collapsed="false">
      <c r="A10952" s="29" t="s">
        <v>1234</v>
      </c>
      <c r="B10952" s="29" t="s">
        <v>35056</v>
      </c>
      <c r="C10952" s="29" t="s">
        <v>4831</v>
      </c>
      <c r="D10952" s="29" t="s">
        <v>35057</v>
      </c>
      <c r="E10952" s="29"/>
      <c r="F10952" s="29" t="s">
        <v>4831</v>
      </c>
      <c r="G10952" s="29" t="s">
        <v>35058</v>
      </c>
      <c r="H10952" s="29" t="s">
        <v>50</v>
      </c>
      <c r="I10952" s="29" t="s">
        <v>11577</v>
      </c>
      <c r="J10952" s="29" t="s">
        <v>34251</v>
      </c>
      <c r="K10952" s="30" t="n">
        <v>831001</v>
      </c>
      <c r="L10952" s="31" t="s">
        <v>35059</v>
      </c>
      <c r="M10952" s="30"/>
      <c r="N10952" s="29" t="s">
        <v>54</v>
      </c>
      <c r="O10952" s="30" t="n">
        <v>200</v>
      </c>
      <c r="P10952" s="31" t="s">
        <v>55</v>
      </c>
    </row>
    <row r="10953" customFormat="false" ht="30" hidden="false" customHeight="false" outlineLevel="0" collapsed="false">
      <c r="A10953" s="29" t="s">
        <v>418</v>
      </c>
      <c r="B10953" s="29" t="s">
        <v>20451</v>
      </c>
      <c r="C10953" s="29" t="s">
        <v>177</v>
      </c>
      <c r="D10953" s="29" t="s">
        <v>215</v>
      </c>
      <c r="E10953" s="29" t="s">
        <v>418</v>
      </c>
      <c r="F10953" s="29" t="s">
        <v>35060</v>
      </c>
      <c r="G10953" s="29" t="s">
        <v>35061</v>
      </c>
      <c r="H10953" s="29" t="s">
        <v>50</v>
      </c>
      <c r="I10953" s="29" t="s">
        <v>11577</v>
      </c>
      <c r="J10953" s="29" t="s">
        <v>34251</v>
      </c>
      <c r="K10953" s="30" t="n">
        <v>831001</v>
      </c>
      <c r="L10953" s="31" t="s">
        <v>35062</v>
      </c>
      <c r="M10953" s="30"/>
      <c r="N10953" s="29" t="s">
        <v>54</v>
      </c>
      <c r="O10953" s="30" t="n">
        <v>100</v>
      </c>
      <c r="P10953" s="31" t="s">
        <v>55</v>
      </c>
    </row>
    <row r="10954" customFormat="false" ht="30" hidden="false" customHeight="false" outlineLevel="0" collapsed="false">
      <c r="A10954" s="29" t="s">
        <v>437</v>
      </c>
      <c r="B10954" s="29"/>
      <c r="C10954" s="29" t="s">
        <v>7035</v>
      </c>
      <c r="D10954" s="29" t="s">
        <v>215</v>
      </c>
      <c r="E10954" s="29" t="s">
        <v>165</v>
      </c>
      <c r="F10954" s="29" t="s">
        <v>35063</v>
      </c>
      <c r="G10954" s="29" t="s">
        <v>35064</v>
      </c>
      <c r="H10954" s="29" t="s">
        <v>50</v>
      </c>
      <c r="I10954" s="29" t="s">
        <v>11577</v>
      </c>
      <c r="J10954" s="29" t="s">
        <v>34251</v>
      </c>
      <c r="K10954" s="30" t="n">
        <v>831001</v>
      </c>
      <c r="L10954" s="31" t="s">
        <v>35065</v>
      </c>
      <c r="M10954" s="30"/>
      <c r="N10954" s="29" t="s">
        <v>54</v>
      </c>
      <c r="O10954" s="30" t="n">
        <v>300</v>
      </c>
      <c r="P10954" s="31" t="s">
        <v>55</v>
      </c>
    </row>
    <row r="10955" customFormat="false" ht="45" hidden="false" customHeight="false" outlineLevel="0" collapsed="false">
      <c r="A10955" s="29" t="s">
        <v>1174</v>
      </c>
      <c r="B10955" s="29" t="s">
        <v>1464</v>
      </c>
      <c r="C10955" s="29" t="s">
        <v>183</v>
      </c>
      <c r="D10955" s="29" t="s">
        <v>122</v>
      </c>
      <c r="E10955" s="29" t="s">
        <v>35066</v>
      </c>
      <c r="F10955" s="29" t="s">
        <v>35067</v>
      </c>
      <c r="G10955" s="29" t="s">
        <v>35068</v>
      </c>
      <c r="H10955" s="29" t="s">
        <v>50</v>
      </c>
      <c r="I10955" s="29" t="s">
        <v>11577</v>
      </c>
      <c r="J10955" s="29" t="s">
        <v>34251</v>
      </c>
      <c r="K10955" s="30" t="n">
        <v>831001</v>
      </c>
      <c r="L10955" s="31" t="s">
        <v>35069</v>
      </c>
      <c r="M10955" s="30"/>
      <c r="N10955" s="29" t="s">
        <v>54</v>
      </c>
      <c r="O10955" s="30" t="n">
        <v>308</v>
      </c>
      <c r="P10955" s="31" t="s">
        <v>55</v>
      </c>
    </row>
    <row r="10956" customFormat="false" ht="30" hidden="false" customHeight="false" outlineLevel="0" collapsed="false">
      <c r="A10956" s="29" t="s">
        <v>35070</v>
      </c>
      <c r="B10956" s="29" t="s">
        <v>57</v>
      </c>
      <c r="C10956" s="29" t="s">
        <v>1485</v>
      </c>
      <c r="D10956" s="29" t="s">
        <v>960</v>
      </c>
      <c r="E10956" s="29" t="s">
        <v>57</v>
      </c>
      <c r="F10956" s="29" t="s">
        <v>5114</v>
      </c>
      <c r="G10956" s="29" t="s">
        <v>35071</v>
      </c>
      <c r="H10956" s="29" t="s">
        <v>50</v>
      </c>
      <c r="I10956" s="29" t="s">
        <v>11577</v>
      </c>
      <c r="J10956" s="29" t="s">
        <v>34251</v>
      </c>
      <c r="K10956" s="30" t="n">
        <v>831001</v>
      </c>
      <c r="L10956" s="31" t="s">
        <v>35072</v>
      </c>
      <c r="M10956" s="30"/>
      <c r="N10956" s="29" t="s">
        <v>54</v>
      </c>
      <c r="O10956" s="30" t="n">
        <v>200</v>
      </c>
      <c r="P10956" s="31" t="s">
        <v>55</v>
      </c>
    </row>
    <row r="10957" customFormat="false" ht="45" hidden="false" customHeight="false" outlineLevel="0" collapsed="false">
      <c r="A10957" s="29" t="s">
        <v>32863</v>
      </c>
      <c r="B10957" s="29" t="s">
        <v>34969</v>
      </c>
      <c r="C10957" s="29" t="s">
        <v>228</v>
      </c>
      <c r="D10957" s="29" t="s">
        <v>122</v>
      </c>
      <c r="E10957" s="29" t="s">
        <v>11695</v>
      </c>
      <c r="F10957" s="29" t="s">
        <v>3955</v>
      </c>
      <c r="G10957" s="29" t="s">
        <v>35073</v>
      </c>
      <c r="H10957" s="29" t="s">
        <v>50</v>
      </c>
      <c r="I10957" s="29" t="s">
        <v>11577</v>
      </c>
      <c r="J10957" s="29" t="s">
        <v>34251</v>
      </c>
      <c r="K10957" s="30" t="n">
        <v>831001</v>
      </c>
      <c r="L10957" s="31" t="s">
        <v>35074</v>
      </c>
      <c r="M10957" s="30"/>
      <c r="N10957" s="29" t="s">
        <v>54</v>
      </c>
      <c r="O10957" s="30" t="n">
        <v>308</v>
      </c>
      <c r="P10957" s="31" t="s">
        <v>55</v>
      </c>
    </row>
    <row r="10958" customFormat="false" ht="30" hidden="false" customHeight="false" outlineLevel="0" collapsed="false">
      <c r="A10958" s="29" t="s">
        <v>443</v>
      </c>
      <c r="B10958" s="29" t="s">
        <v>233</v>
      </c>
      <c r="C10958" s="29" t="s">
        <v>35075</v>
      </c>
      <c r="D10958" s="29" t="s">
        <v>119</v>
      </c>
      <c r="E10958" s="29" t="s">
        <v>35076</v>
      </c>
      <c r="F10958" s="29" t="s">
        <v>35077</v>
      </c>
      <c r="G10958" s="29" t="s">
        <v>35078</v>
      </c>
      <c r="H10958" s="29" t="s">
        <v>50</v>
      </c>
      <c r="I10958" s="29" t="s">
        <v>11577</v>
      </c>
      <c r="J10958" s="29" t="s">
        <v>34251</v>
      </c>
      <c r="K10958" s="30" t="n">
        <v>831001</v>
      </c>
      <c r="L10958" s="31" t="s">
        <v>35079</v>
      </c>
      <c r="M10958" s="30"/>
      <c r="N10958" s="29" t="s">
        <v>54</v>
      </c>
      <c r="O10958" s="30" t="n">
        <v>308</v>
      </c>
      <c r="P10958" s="31" t="s">
        <v>55</v>
      </c>
    </row>
    <row r="10959" customFormat="false" ht="45" hidden="false" customHeight="false" outlineLevel="0" collapsed="false">
      <c r="A10959" s="29" t="s">
        <v>35080</v>
      </c>
      <c r="B10959" s="29"/>
      <c r="C10959" s="29" t="s">
        <v>261</v>
      </c>
      <c r="D10959" s="29" t="s">
        <v>174</v>
      </c>
      <c r="E10959" s="29" t="s">
        <v>418</v>
      </c>
      <c r="F10959" s="29" t="s">
        <v>35081</v>
      </c>
      <c r="G10959" s="29" t="s">
        <v>35082</v>
      </c>
      <c r="H10959" s="29" t="s">
        <v>50</v>
      </c>
      <c r="I10959" s="29" t="s">
        <v>11577</v>
      </c>
      <c r="J10959" s="29" t="s">
        <v>34251</v>
      </c>
      <c r="K10959" s="30" t="n">
        <v>831001</v>
      </c>
      <c r="L10959" s="31" t="s">
        <v>35083</v>
      </c>
      <c r="M10959" s="30"/>
      <c r="N10959" s="29" t="s">
        <v>54</v>
      </c>
      <c r="O10959" s="30" t="n">
        <v>200</v>
      </c>
      <c r="P10959" s="31" t="s">
        <v>55</v>
      </c>
    </row>
    <row r="10960" customFormat="false" ht="45" hidden="false" customHeight="false" outlineLevel="0" collapsed="false">
      <c r="A10960" s="29" t="s">
        <v>35084</v>
      </c>
      <c r="B10960" s="29"/>
      <c r="C10960" s="29"/>
      <c r="D10960" s="29" t="s">
        <v>155</v>
      </c>
      <c r="E10960" s="29" t="s">
        <v>35085</v>
      </c>
      <c r="F10960" s="29" t="s">
        <v>4695</v>
      </c>
      <c r="G10960" s="29" t="s">
        <v>35086</v>
      </c>
      <c r="H10960" s="29" t="s">
        <v>50</v>
      </c>
      <c r="I10960" s="29" t="s">
        <v>11577</v>
      </c>
      <c r="J10960" s="29" t="s">
        <v>34251</v>
      </c>
      <c r="K10960" s="30" t="n">
        <v>831001</v>
      </c>
      <c r="L10960" s="31" t="s">
        <v>35087</v>
      </c>
      <c r="M10960" s="30"/>
      <c r="N10960" s="29" t="s">
        <v>54</v>
      </c>
      <c r="O10960" s="30" t="n">
        <v>100</v>
      </c>
      <c r="P10960" s="31" t="s">
        <v>55</v>
      </c>
    </row>
    <row r="10961" customFormat="false" ht="30" hidden="false" customHeight="false" outlineLevel="0" collapsed="false">
      <c r="A10961" s="29" t="s">
        <v>687</v>
      </c>
      <c r="B10961" s="29" t="s">
        <v>547</v>
      </c>
      <c r="C10961" s="29" t="s">
        <v>1732</v>
      </c>
      <c r="D10961" s="29" t="s">
        <v>78</v>
      </c>
      <c r="E10961" s="29" t="s">
        <v>547</v>
      </c>
      <c r="F10961" s="29" t="s">
        <v>17303</v>
      </c>
      <c r="G10961" s="29" t="s">
        <v>35088</v>
      </c>
      <c r="H10961" s="29" t="s">
        <v>50</v>
      </c>
      <c r="I10961" s="29" t="s">
        <v>11577</v>
      </c>
      <c r="J10961" s="29" t="s">
        <v>34251</v>
      </c>
      <c r="K10961" s="30" t="n">
        <v>831001</v>
      </c>
      <c r="L10961" s="31" t="s">
        <v>35089</v>
      </c>
      <c r="M10961" s="30"/>
      <c r="N10961" s="29" t="s">
        <v>54</v>
      </c>
      <c r="O10961" s="30" t="n">
        <v>200</v>
      </c>
      <c r="P10961" s="31" t="s">
        <v>55</v>
      </c>
    </row>
    <row r="10962" customFormat="false" ht="30" hidden="false" customHeight="false" outlineLevel="0" collapsed="false">
      <c r="A10962" s="29" t="s">
        <v>16121</v>
      </c>
      <c r="B10962" s="29"/>
      <c r="C10962" s="29" t="s">
        <v>3385</v>
      </c>
      <c r="D10962" s="29" t="s">
        <v>7339</v>
      </c>
      <c r="E10962" s="29" t="s">
        <v>10140</v>
      </c>
      <c r="F10962" s="29" t="s">
        <v>114</v>
      </c>
      <c r="G10962" s="29" t="s">
        <v>35090</v>
      </c>
      <c r="H10962" s="29" t="s">
        <v>50</v>
      </c>
      <c r="I10962" s="29" t="s">
        <v>11577</v>
      </c>
      <c r="J10962" s="29" t="s">
        <v>34251</v>
      </c>
      <c r="K10962" s="30" t="n">
        <v>831001</v>
      </c>
      <c r="L10962" s="31" t="s">
        <v>35091</v>
      </c>
      <c r="M10962" s="30"/>
      <c r="N10962" s="29" t="s">
        <v>54</v>
      </c>
      <c r="O10962" s="30" t="n">
        <v>8</v>
      </c>
      <c r="P10962" s="31" t="s">
        <v>55</v>
      </c>
    </row>
    <row r="10963" customFormat="false" ht="45" hidden="false" customHeight="false" outlineLevel="0" collapsed="false">
      <c r="A10963" s="29" t="s">
        <v>35092</v>
      </c>
      <c r="B10963" s="29"/>
      <c r="C10963" s="29" t="s">
        <v>35093</v>
      </c>
      <c r="D10963" s="29" t="s">
        <v>48</v>
      </c>
      <c r="E10963" s="29" t="s">
        <v>48</v>
      </c>
      <c r="F10963" s="29" t="s">
        <v>48</v>
      </c>
      <c r="G10963" s="29" t="s">
        <v>35094</v>
      </c>
      <c r="H10963" s="29" t="s">
        <v>50</v>
      </c>
      <c r="I10963" s="29" t="s">
        <v>11577</v>
      </c>
      <c r="J10963" s="29" t="s">
        <v>34251</v>
      </c>
      <c r="K10963" s="30" t="n">
        <v>831001</v>
      </c>
      <c r="L10963" s="31" t="s">
        <v>35095</v>
      </c>
      <c r="M10963" s="30"/>
      <c r="N10963" s="29" t="s">
        <v>54</v>
      </c>
      <c r="O10963" s="30" t="n">
        <v>308</v>
      </c>
      <c r="P10963" s="31" t="s">
        <v>55</v>
      </c>
    </row>
    <row r="10964" customFormat="false" ht="30" hidden="false" customHeight="false" outlineLevel="0" collapsed="false">
      <c r="A10964" s="29" t="s">
        <v>35096</v>
      </c>
      <c r="B10964" s="29"/>
      <c r="C10964" s="29" t="s">
        <v>35097</v>
      </c>
      <c r="D10964" s="29" t="s">
        <v>215</v>
      </c>
      <c r="E10964" s="29" t="s">
        <v>271</v>
      </c>
      <c r="F10964" s="29" t="s">
        <v>35098</v>
      </c>
      <c r="G10964" s="29" t="s">
        <v>35099</v>
      </c>
      <c r="H10964" s="29" t="s">
        <v>50</v>
      </c>
      <c r="I10964" s="29" t="s">
        <v>11577</v>
      </c>
      <c r="J10964" s="29" t="s">
        <v>34251</v>
      </c>
      <c r="K10964" s="30" t="n">
        <v>831001</v>
      </c>
      <c r="L10964" s="31" t="s">
        <v>35100</v>
      </c>
      <c r="M10964" s="30"/>
      <c r="N10964" s="29" t="s">
        <v>54</v>
      </c>
      <c r="O10964" s="30" t="n">
        <v>258</v>
      </c>
      <c r="P10964" s="31" t="s">
        <v>55</v>
      </c>
    </row>
    <row r="10965" customFormat="false" ht="45" hidden="false" customHeight="false" outlineLevel="0" collapsed="false">
      <c r="A10965" s="29" t="s">
        <v>35101</v>
      </c>
      <c r="B10965" s="29"/>
      <c r="C10965" s="29" t="s">
        <v>2360</v>
      </c>
      <c r="D10965" s="29" t="s">
        <v>35102</v>
      </c>
      <c r="E10965" s="29"/>
      <c r="F10965" s="29" t="s">
        <v>2360</v>
      </c>
      <c r="G10965" s="29" t="s">
        <v>35103</v>
      </c>
      <c r="H10965" s="29" t="s">
        <v>50</v>
      </c>
      <c r="I10965" s="29" t="s">
        <v>11577</v>
      </c>
      <c r="J10965" s="29" t="s">
        <v>34251</v>
      </c>
      <c r="K10965" s="30" t="n">
        <v>831001</v>
      </c>
      <c r="L10965" s="31" t="s">
        <v>35104</v>
      </c>
      <c r="M10965" s="30"/>
      <c r="N10965" s="29" t="s">
        <v>54</v>
      </c>
      <c r="O10965" s="30" t="n">
        <v>300</v>
      </c>
      <c r="P10965" s="31" t="s">
        <v>55</v>
      </c>
    </row>
    <row r="10966" customFormat="false" ht="30" hidden="false" customHeight="false" outlineLevel="0" collapsed="false">
      <c r="A10966" s="29" t="s">
        <v>22699</v>
      </c>
      <c r="B10966" s="29"/>
      <c r="C10966" s="29" t="s">
        <v>35105</v>
      </c>
      <c r="D10966" s="29" t="s">
        <v>128</v>
      </c>
      <c r="E10966" s="29"/>
      <c r="F10966" s="29" t="s">
        <v>35106</v>
      </c>
      <c r="G10966" s="29" t="s">
        <v>35107</v>
      </c>
      <c r="H10966" s="29" t="s">
        <v>50</v>
      </c>
      <c r="I10966" s="29" t="s">
        <v>11577</v>
      </c>
      <c r="J10966" s="29" t="s">
        <v>34251</v>
      </c>
      <c r="K10966" s="30" t="n">
        <v>831001</v>
      </c>
      <c r="L10966" s="31" t="s">
        <v>35108</v>
      </c>
      <c r="M10966" s="30"/>
      <c r="N10966" s="29" t="s">
        <v>54</v>
      </c>
      <c r="O10966" s="30" t="n">
        <v>308</v>
      </c>
      <c r="P10966" s="31" t="s">
        <v>55</v>
      </c>
    </row>
    <row r="10967" customFormat="false" ht="30" hidden="false" customHeight="false" outlineLevel="0" collapsed="false">
      <c r="A10967" s="29" t="s">
        <v>271</v>
      </c>
      <c r="B10967" s="29"/>
      <c r="C10967" s="29" t="s">
        <v>5968</v>
      </c>
      <c r="D10967" s="29" t="s">
        <v>215</v>
      </c>
      <c r="E10967" s="29" t="s">
        <v>189</v>
      </c>
      <c r="F10967" s="29" t="s">
        <v>35109</v>
      </c>
      <c r="G10967" s="29" t="s">
        <v>35110</v>
      </c>
      <c r="H10967" s="29" t="s">
        <v>50</v>
      </c>
      <c r="I10967" s="29" t="s">
        <v>11577</v>
      </c>
      <c r="J10967" s="29" t="s">
        <v>34251</v>
      </c>
      <c r="K10967" s="30" t="n">
        <v>831001</v>
      </c>
      <c r="L10967" s="31" t="s">
        <v>35111</v>
      </c>
      <c r="M10967" s="30"/>
      <c r="N10967" s="29" t="s">
        <v>54</v>
      </c>
      <c r="O10967" s="30" t="n">
        <v>600</v>
      </c>
      <c r="P10967" s="31" t="s">
        <v>55</v>
      </c>
    </row>
    <row r="10968" customFormat="false" ht="45" hidden="false" customHeight="false" outlineLevel="0" collapsed="false">
      <c r="A10968" s="29" t="s">
        <v>246</v>
      </c>
      <c r="B10968" s="29" t="s">
        <v>57</v>
      </c>
      <c r="C10968" s="29" t="s">
        <v>5642</v>
      </c>
      <c r="D10968" s="29" t="s">
        <v>20828</v>
      </c>
      <c r="E10968" s="29" t="s">
        <v>290</v>
      </c>
      <c r="F10968" s="29" t="s">
        <v>5642</v>
      </c>
      <c r="G10968" s="29" t="s">
        <v>35112</v>
      </c>
      <c r="H10968" s="29" t="s">
        <v>50</v>
      </c>
      <c r="I10968" s="29" t="s">
        <v>11577</v>
      </c>
      <c r="J10968" s="29" t="s">
        <v>34251</v>
      </c>
      <c r="K10968" s="30" t="n">
        <v>831001</v>
      </c>
      <c r="L10968" s="31" t="s">
        <v>35113</v>
      </c>
      <c r="M10968" s="30"/>
      <c r="N10968" s="29" t="s">
        <v>54</v>
      </c>
      <c r="O10968" s="30" t="n">
        <v>308</v>
      </c>
      <c r="P10968" s="31" t="s">
        <v>55</v>
      </c>
    </row>
    <row r="10969" customFormat="false" ht="30" hidden="false" customHeight="false" outlineLevel="0" collapsed="false">
      <c r="A10969" s="29" t="s">
        <v>2246</v>
      </c>
      <c r="B10969" s="29"/>
      <c r="C10969" s="29" t="s">
        <v>114</v>
      </c>
      <c r="D10969" s="29" t="s">
        <v>215</v>
      </c>
      <c r="E10969" s="29" t="s">
        <v>1725</v>
      </c>
      <c r="F10969" s="29" t="s">
        <v>114</v>
      </c>
      <c r="G10969" s="29" t="s">
        <v>35114</v>
      </c>
      <c r="H10969" s="29" t="s">
        <v>50</v>
      </c>
      <c r="I10969" s="29" t="s">
        <v>11577</v>
      </c>
      <c r="J10969" s="29" t="s">
        <v>34251</v>
      </c>
      <c r="K10969" s="30" t="n">
        <v>831001</v>
      </c>
      <c r="L10969" s="31" t="s">
        <v>35115</v>
      </c>
      <c r="M10969" s="30"/>
      <c r="N10969" s="29" t="s">
        <v>54</v>
      </c>
      <c r="O10969" s="30" t="n">
        <v>300</v>
      </c>
      <c r="P10969" s="31" t="s">
        <v>55</v>
      </c>
    </row>
    <row r="10970" customFormat="false" ht="30" hidden="false" customHeight="false" outlineLevel="0" collapsed="false">
      <c r="A10970" s="29" t="s">
        <v>27377</v>
      </c>
      <c r="B10970" s="29" t="s">
        <v>3385</v>
      </c>
      <c r="C10970" s="29" t="s">
        <v>57</v>
      </c>
      <c r="D10970" s="29" t="s">
        <v>35116</v>
      </c>
      <c r="E10970" s="29"/>
      <c r="F10970" s="29" t="s">
        <v>57</v>
      </c>
      <c r="G10970" s="29" t="s">
        <v>35117</v>
      </c>
      <c r="H10970" s="29" t="s">
        <v>50</v>
      </c>
      <c r="I10970" s="29" t="s">
        <v>11577</v>
      </c>
      <c r="J10970" s="29" t="s">
        <v>34251</v>
      </c>
      <c r="K10970" s="30" t="n">
        <v>831001</v>
      </c>
      <c r="L10970" s="31" t="s">
        <v>35118</v>
      </c>
      <c r="M10970" s="30"/>
      <c r="N10970" s="29" t="s">
        <v>54</v>
      </c>
      <c r="O10970" s="30" t="n">
        <v>300</v>
      </c>
      <c r="P10970" s="31" t="s">
        <v>55</v>
      </c>
    </row>
    <row r="10971" customFormat="false" ht="30" hidden="false" customHeight="false" outlineLevel="0" collapsed="false">
      <c r="A10971" s="29" t="s">
        <v>621</v>
      </c>
      <c r="B10971" s="29"/>
      <c r="C10971" s="29" t="s">
        <v>307</v>
      </c>
      <c r="D10971" s="29" t="s">
        <v>215</v>
      </c>
      <c r="E10971" s="29" t="s">
        <v>25848</v>
      </c>
      <c r="F10971" s="29" t="s">
        <v>1485</v>
      </c>
      <c r="G10971" s="29" t="s">
        <v>35119</v>
      </c>
      <c r="H10971" s="29" t="s">
        <v>50</v>
      </c>
      <c r="I10971" s="29" t="s">
        <v>11577</v>
      </c>
      <c r="J10971" s="29" t="s">
        <v>34251</v>
      </c>
      <c r="K10971" s="30" t="n">
        <v>831001</v>
      </c>
      <c r="L10971" s="31" t="s">
        <v>35120</v>
      </c>
      <c r="M10971" s="30"/>
      <c r="N10971" s="29" t="s">
        <v>54</v>
      </c>
      <c r="O10971" s="30" t="n">
        <v>150</v>
      </c>
      <c r="P10971" s="31" t="s">
        <v>55</v>
      </c>
    </row>
    <row r="10972" customFormat="false" ht="30" hidden="false" customHeight="false" outlineLevel="0" collapsed="false">
      <c r="A10972" s="29" t="s">
        <v>11639</v>
      </c>
      <c r="B10972" s="29"/>
      <c r="C10972" s="29" t="s">
        <v>114</v>
      </c>
      <c r="D10972" s="29" t="s">
        <v>215</v>
      </c>
      <c r="E10972" s="29" t="s">
        <v>753</v>
      </c>
      <c r="F10972" s="29" t="s">
        <v>114</v>
      </c>
      <c r="G10972" s="29" t="s">
        <v>35121</v>
      </c>
      <c r="H10972" s="29" t="s">
        <v>50</v>
      </c>
      <c r="I10972" s="29" t="s">
        <v>11577</v>
      </c>
      <c r="J10972" s="29" t="s">
        <v>34251</v>
      </c>
      <c r="K10972" s="30" t="n">
        <v>831001</v>
      </c>
      <c r="L10972" s="31" t="s">
        <v>35122</v>
      </c>
      <c r="M10972" s="30"/>
      <c r="N10972" s="29" t="s">
        <v>54</v>
      </c>
      <c r="O10972" s="30" t="n">
        <v>300</v>
      </c>
      <c r="P10972" s="31" t="s">
        <v>55</v>
      </c>
    </row>
    <row r="10973" customFormat="false" ht="45" hidden="false" customHeight="false" outlineLevel="0" collapsed="false">
      <c r="A10973" s="29" t="s">
        <v>28726</v>
      </c>
      <c r="B10973" s="29" t="s">
        <v>57</v>
      </c>
      <c r="C10973" s="29" t="s">
        <v>432</v>
      </c>
      <c r="D10973" s="29" t="s">
        <v>215</v>
      </c>
      <c r="E10973" s="29" t="s">
        <v>11187</v>
      </c>
      <c r="F10973" s="29" t="s">
        <v>34391</v>
      </c>
      <c r="G10973" s="29" t="s">
        <v>35123</v>
      </c>
      <c r="H10973" s="29" t="s">
        <v>50</v>
      </c>
      <c r="I10973" s="29" t="s">
        <v>11577</v>
      </c>
      <c r="J10973" s="29" t="s">
        <v>34251</v>
      </c>
      <c r="K10973" s="30" t="n">
        <v>831001</v>
      </c>
      <c r="L10973" s="31" t="s">
        <v>35124</v>
      </c>
      <c r="M10973" s="30"/>
      <c r="N10973" s="29" t="s">
        <v>54</v>
      </c>
      <c r="O10973" s="30" t="n">
        <v>308</v>
      </c>
      <c r="P10973" s="31" t="s">
        <v>55</v>
      </c>
    </row>
    <row r="10974" customFormat="false" ht="30" hidden="false" customHeight="false" outlineLevel="0" collapsed="false">
      <c r="A10974" s="29" t="s">
        <v>1278</v>
      </c>
      <c r="B10974" s="29" t="s">
        <v>307</v>
      </c>
      <c r="C10974" s="29" t="s">
        <v>359</v>
      </c>
      <c r="D10974" s="29" t="s">
        <v>122</v>
      </c>
      <c r="E10974" s="29" t="s">
        <v>1918</v>
      </c>
      <c r="F10974" s="29" t="s">
        <v>35125</v>
      </c>
      <c r="G10974" s="29" t="s">
        <v>35126</v>
      </c>
      <c r="H10974" s="29" t="s">
        <v>50</v>
      </c>
      <c r="I10974" s="29" t="s">
        <v>11577</v>
      </c>
      <c r="J10974" s="29" t="s">
        <v>34251</v>
      </c>
      <c r="K10974" s="30" t="n">
        <v>831001</v>
      </c>
      <c r="L10974" s="31" t="s">
        <v>35127</v>
      </c>
      <c r="M10974" s="30"/>
      <c r="N10974" s="29" t="s">
        <v>54</v>
      </c>
      <c r="O10974" s="30" t="n">
        <v>8</v>
      </c>
      <c r="P10974" s="31" t="s">
        <v>55</v>
      </c>
    </row>
    <row r="10975" customFormat="false" ht="45" hidden="false" customHeight="false" outlineLevel="0" collapsed="false">
      <c r="A10975" s="29" t="s">
        <v>7820</v>
      </c>
      <c r="B10975" s="29" t="s">
        <v>177</v>
      </c>
      <c r="C10975" s="29" t="s">
        <v>35128</v>
      </c>
      <c r="D10975" s="29" t="s">
        <v>215</v>
      </c>
      <c r="E10975" s="29" t="s">
        <v>233</v>
      </c>
      <c r="F10975" s="29" t="s">
        <v>35129</v>
      </c>
      <c r="G10975" s="29" t="s">
        <v>35130</v>
      </c>
      <c r="H10975" s="29" t="s">
        <v>50</v>
      </c>
      <c r="I10975" s="29" t="s">
        <v>11577</v>
      </c>
      <c r="J10975" s="29" t="s">
        <v>34251</v>
      </c>
      <c r="K10975" s="30" t="n">
        <v>831001</v>
      </c>
      <c r="L10975" s="31" t="s">
        <v>35131</v>
      </c>
      <c r="M10975" s="30"/>
      <c r="N10975" s="29" t="s">
        <v>54</v>
      </c>
      <c r="O10975" s="30" t="n">
        <v>308</v>
      </c>
      <c r="P10975" s="31" t="s">
        <v>55</v>
      </c>
    </row>
    <row r="10976" customFormat="false" ht="30" hidden="false" customHeight="false" outlineLevel="0" collapsed="false">
      <c r="A10976" s="29" t="s">
        <v>1578</v>
      </c>
      <c r="B10976" s="29" t="s">
        <v>107</v>
      </c>
      <c r="C10976" s="29" t="s">
        <v>183</v>
      </c>
      <c r="D10976" s="29" t="s">
        <v>215</v>
      </c>
      <c r="E10976" s="29" t="s">
        <v>12683</v>
      </c>
      <c r="F10976" s="29" t="s">
        <v>183</v>
      </c>
      <c r="G10976" s="29" t="s">
        <v>35132</v>
      </c>
      <c r="H10976" s="29" t="s">
        <v>50</v>
      </c>
      <c r="I10976" s="29" t="s">
        <v>11577</v>
      </c>
      <c r="J10976" s="29" t="s">
        <v>34251</v>
      </c>
      <c r="K10976" s="30" t="n">
        <v>831001</v>
      </c>
      <c r="L10976" s="31" t="s">
        <v>35133</v>
      </c>
      <c r="M10976" s="30"/>
      <c r="N10976" s="29" t="s">
        <v>54</v>
      </c>
      <c r="O10976" s="30" t="n">
        <v>108</v>
      </c>
      <c r="P10976" s="31" t="s">
        <v>55</v>
      </c>
    </row>
    <row r="10977" customFormat="false" ht="30" hidden="false" customHeight="false" outlineLevel="0" collapsed="false">
      <c r="A10977" s="29" t="s">
        <v>276</v>
      </c>
      <c r="B10977" s="29" t="s">
        <v>57</v>
      </c>
      <c r="C10977" s="29" t="s">
        <v>137</v>
      </c>
      <c r="D10977" s="29" t="s">
        <v>215</v>
      </c>
      <c r="E10977" s="29" t="s">
        <v>35134</v>
      </c>
      <c r="F10977" s="29" t="s">
        <v>16684</v>
      </c>
      <c r="G10977" s="29" t="s">
        <v>35135</v>
      </c>
      <c r="H10977" s="29" t="s">
        <v>50</v>
      </c>
      <c r="I10977" s="29" t="s">
        <v>11577</v>
      </c>
      <c r="J10977" s="29" t="s">
        <v>34251</v>
      </c>
      <c r="K10977" s="30" t="n">
        <v>831001</v>
      </c>
      <c r="L10977" s="31" t="s">
        <v>35136</v>
      </c>
      <c r="M10977" s="30"/>
      <c r="N10977" s="29" t="s">
        <v>54</v>
      </c>
      <c r="O10977" s="30" t="n">
        <v>100</v>
      </c>
      <c r="P10977" s="31" t="s">
        <v>55</v>
      </c>
    </row>
    <row r="10978" customFormat="false" ht="45" hidden="false" customHeight="false" outlineLevel="0" collapsed="false">
      <c r="A10978" s="29" t="s">
        <v>6856</v>
      </c>
      <c r="B10978" s="29" t="s">
        <v>57</v>
      </c>
      <c r="C10978" s="29" t="s">
        <v>761</v>
      </c>
      <c r="D10978" s="29" t="s">
        <v>9890</v>
      </c>
      <c r="E10978" s="29" t="s">
        <v>107</v>
      </c>
      <c r="F10978" s="29" t="s">
        <v>35137</v>
      </c>
      <c r="G10978" s="29" t="s">
        <v>35138</v>
      </c>
      <c r="H10978" s="29" t="s">
        <v>50</v>
      </c>
      <c r="I10978" s="29" t="s">
        <v>11577</v>
      </c>
      <c r="J10978" s="29" t="s">
        <v>34251</v>
      </c>
      <c r="K10978" s="30" t="n">
        <v>831001</v>
      </c>
      <c r="L10978" s="31" t="s">
        <v>35139</v>
      </c>
      <c r="M10978" s="30"/>
      <c r="N10978" s="29" t="s">
        <v>54</v>
      </c>
      <c r="O10978" s="30" t="n">
        <v>108</v>
      </c>
      <c r="P10978" s="31" t="s">
        <v>55</v>
      </c>
    </row>
    <row r="10979" customFormat="false" ht="45" hidden="false" customHeight="false" outlineLevel="0" collapsed="false">
      <c r="A10979" s="29" t="s">
        <v>1725</v>
      </c>
      <c r="B10979" s="29" t="s">
        <v>283</v>
      </c>
      <c r="C10979" s="29" t="s">
        <v>35140</v>
      </c>
      <c r="D10979" s="29" t="s">
        <v>215</v>
      </c>
      <c r="E10979" s="29" t="s">
        <v>16863</v>
      </c>
      <c r="F10979" s="29" t="s">
        <v>35140</v>
      </c>
      <c r="G10979" s="29" t="s">
        <v>35141</v>
      </c>
      <c r="H10979" s="29" t="s">
        <v>50</v>
      </c>
      <c r="I10979" s="29" t="s">
        <v>11577</v>
      </c>
      <c r="J10979" s="29" t="s">
        <v>34251</v>
      </c>
      <c r="K10979" s="30" t="n">
        <v>831001</v>
      </c>
      <c r="L10979" s="31" t="s">
        <v>35142</v>
      </c>
      <c r="M10979" s="30"/>
      <c r="N10979" s="29" t="s">
        <v>54</v>
      </c>
      <c r="O10979" s="30" t="n">
        <v>308</v>
      </c>
      <c r="P10979" s="31" t="s">
        <v>55</v>
      </c>
    </row>
    <row r="10980" customFormat="false" ht="30" hidden="false" customHeight="false" outlineLevel="0" collapsed="false">
      <c r="A10980" s="29" t="s">
        <v>35143</v>
      </c>
      <c r="B10980" s="29"/>
      <c r="C10980" s="29" t="s">
        <v>359</v>
      </c>
      <c r="D10980" s="29" t="s">
        <v>215</v>
      </c>
      <c r="E10980" s="29" t="s">
        <v>28289</v>
      </c>
      <c r="F10980" s="29" t="s">
        <v>359</v>
      </c>
      <c r="G10980" s="29" t="s">
        <v>35144</v>
      </c>
      <c r="H10980" s="29" t="s">
        <v>50</v>
      </c>
      <c r="I10980" s="29" t="s">
        <v>11577</v>
      </c>
      <c r="J10980" s="29" t="s">
        <v>34251</v>
      </c>
      <c r="K10980" s="30" t="n">
        <v>831001</v>
      </c>
      <c r="L10980" s="31" t="s">
        <v>35145</v>
      </c>
      <c r="M10980" s="30"/>
      <c r="N10980" s="29" t="s">
        <v>54</v>
      </c>
      <c r="O10980" s="30" t="n">
        <v>300</v>
      </c>
      <c r="P10980" s="31" t="s">
        <v>55</v>
      </c>
    </row>
    <row r="10981" customFormat="false" ht="45" hidden="false" customHeight="false" outlineLevel="0" collapsed="false">
      <c r="A10981" s="29" t="s">
        <v>3203</v>
      </c>
      <c r="B10981" s="29" t="s">
        <v>57</v>
      </c>
      <c r="C10981" s="29" t="s">
        <v>137</v>
      </c>
      <c r="D10981" s="29" t="s">
        <v>215</v>
      </c>
      <c r="E10981" s="29" t="s">
        <v>418</v>
      </c>
      <c r="F10981" s="29" t="s">
        <v>290</v>
      </c>
      <c r="G10981" s="29" t="s">
        <v>35146</v>
      </c>
      <c r="H10981" s="29" t="s">
        <v>50</v>
      </c>
      <c r="I10981" s="29" t="s">
        <v>11577</v>
      </c>
      <c r="J10981" s="29" t="s">
        <v>34251</v>
      </c>
      <c r="K10981" s="30" t="n">
        <v>831001</v>
      </c>
      <c r="L10981" s="31" t="s">
        <v>35147</v>
      </c>
      <c r="M10981" s="30"/>
      <c r="N10981" s="29" t="s">
        <v>54</v>
      </c>
      <c r="O10981" s="30" t="n">
        <v>108</v>
      </c>
      <c r="P10981" s="31" t="s">
        <v>55</v>
      </c>
    </row>
    <row r="10982" customFormat="false" ht="45" hidden="false" customHeight="false" outlineLevel="0" collapsed="false">
      <c r="A10982" s="29" t="s">
        <v>23445</v>
      </c>
      <c r="B10982" s="29"/>
      <c r="C10982" s="29" t="s">
        <v>3182</v>
      </c>
      <c r="D10982" s="29" t="s">
        <v>347</v>
      </c>
      <c r="E10982" s="29" t="s">
        <v>208</v>
      </c>
      <c r="F10982" s="29" t="s">
        <v>3182</v>
      </c>
      <c r="G10982" s="29" t="s">
        <v>35148</v>
      </c>
      <c r="H10982" s="29" t="s">
        <v>50</v>
      </c>
      <c r="I10982" s="29" t="s">
        <v>11577</v>
      </c>
      <c r="J10982" s="29" t="s">
        <v>34251</v>
      </c>
      <c r="K10982" s="30" t="n">
        <v>831001</v>
      </c>
      <c r="L10982" s="31" t="s">
        <v>35149</v>
      </c>
      <c r="M10982" s="30"/>
      <c r="N10982" s="29" t="s">
        <v>54</v>
      </c>
      <c r="O10982" s="30" t="n">
        <v>108</v>
      </c>
      <c r="P10982" s="31" t="s">
        <v>55</v>
      </c>
    </row>
    <row r="10983" customFormat="false" ht="45" hidden="false" customHeight="false" outlineLevel="0" collapsed="false">
      <c r="A10983" s="29" t="s">
        <v>347</v>
      </c>
      <c r="B10983" s="29" t="s">
        <v>155</v>
      </c>
      <c r="C10983" s="29" t="s">
        <v>19280</v>
      </c>
      <c r="D10983" s="29" t="s">
        <v>24062</v>
      </c>
      <c r="E10983" s="29"/>
      <c r="F10983" s="29"/>
      <c r="G10983" s="29" t="s">
        <v>35150</v>
      </c>
      <c r="H10983" s="29" t="s">
        <v>50</v>
      </c>
      <c r="I10983" s="29" t="s">
        <v>11577</v>
      </c>
      <c r="J10983" s="29" t="s">
        <v>34251</v>
      </c>
      <c r="K10983" s="30" t="n">
        <v>831001</v>
      </c>
      <c r="L10983" s="31" t="s">
        <v>35151</v>
      </c>
      <c r="M10983" s="30"/>
      <c r="N10983" s="29" t="s">
        <v>54</v>
      </c>
      <c r="O10983" s="30" t="n">
        <v>8</v>
      </c>
      <c r="P10983" s="31" t="s">
        <v>55</v>
      </c>
    </row>
    <row r="10984" customFormat="false" ht="45" hidden="false" customHeight="false" outlineLevel="0" collapsed="false">
      <c r="A10984" s="29" t="s">
        <v>169</v>
      </c>
      <c r="B10984" s="29"/>
      <c r="C10984" s="29" t="s">
        <v>57</v>
      </c>
      <c r="D10984" s="29" t="s">
        <v>78</v>
      </c>
      <c r="E10984" s="29" t="s">
        <v>19069</v>
      </c>
      <c r="F10984" s="29" t="s">
        <v>35152</v>
      </c>
      <c r="G10984" s="29" t="s">
        <v>35153</v>
      </c>
      <c r="H10984" s="29" t="s">
        <v>50</v>
      </c>
      <c r="I10984" s="29" t="s">
        <v>11577</v>
      </c>
      <c r="J10984" s="29" t="s">
        <v>34251</v>
      </c>
      <c r="K10984" s="30" t="n">
        <v>831001</v>
      </c>
      <c r="L10984" s="31" t="s">
        <v>35154</v>
      </c>
      <c r="M10984" s="30"/>
      <c r="N10984" s="29" t="s">
        <v>54</v>
      </c>
      <c r="O10984" s="30" t="n">
        <v>8</v>
      </c>
      <c r="P10984" s="31" t="s">
        <v>55</v>
      </c>
    </row>
    <row r="10985" customFormat="false" ht="30" hidden="false" customHeight="false" outlineLevel="0" collapsed="false">
      <c r="A10985" s="29" t="s">
        <v>35155</v>
      </c>
      <c r="B10985" s="29"/>
      <c r="C10985" s="29" t="s">
        <v>5963</v>
      </c>
      <c r="D10985" s="29" t="s">
        <v>119</v>
      </c>
      <c r="E10985" s="29" t="s">
        <v>12674</v>
      </c>
      <c r="F10985" s="29" t="s">
        <v>5963</v>
      </c>
      <c r="G10985" s="29" t="s">
        <v>35156</v>
      </c>
      <c r="H10985" s="29" t="s">
        <v>50</v>
      </c>
      <c r="I10985" s="29" t="s">
        <v>11577</v>
      </c>
      <c r="J10985" s="29" t="s">
        <v>34251</v>
      </c>
      <c r="K10985" s="30" t="n">
        <v>831001</v>
      </c>
      <c r="L10985" s="31" t="s">
        <v>35157</v>
      </c>
      <c r="M10985" s="30"/>
      <c r="N10985" s="29" t="s">
        <v>54</v>
      </c>
      <c r="O10985" s="30" t="n">
        <v>200</v>
      </c>
      <c r="P10985" s="31" t="s">
        <v>55</v>
      </c>
    </row>
    <row r="10986" customFormat="false" ht="45" hidden="false" customHeight="false" outlineLevel="0" collapsed="false">
      <c r="A10986" s="29" t="s">
        <v>16381</v>
      </c>
      <c r="B10986" s="29"/>
      <c r="C10986" s="29" t="s">
        <v>35158</v>
      </c>
      <c r="D10986" s="29" t="s">
        <v>119</v>
      </c>
      <c r="E10986" s="29" t="s">
        <v>208</v>
      </c>
      <c r="F10986" s="29" t="s">
        <v>389</v>
      </c>
      <c r="G10986" s="29" t="s">
        <v>35159</v>
      </c>
      <c r="H10986" s="29" t="s">
        <v>50</v>
      </c>
      <c r="I10986" s="29" t="s">
        <v>11577</v>
      </c>
      <c r="J10986" s="29" t="s">
        <v>34251</v>
      </c>
      <c r="K10986" s="30" t="n">
        <v>831001</v>
      </c>
      <c r="L10986" s="31" t="s">
        <v>35160</v>
      </c>
      <c r="M10986" s="30"/>
      <c r="N10986" s="29" t="s">
        <v>54</v>
      </c>
      <c r="O10986" s="30" t="n">
        <v>200</v>
      </c>
      <c r="P10986" s="31" t="s">
        <v>55</v>
      </c>
    </row>
    <row r="10987" customFormat="false" ht="30" hidden="false" customHeight="false" outlineLevel="0" collapsed="false">
      <c r="A10987" s="29" t="s">
        <v>802</v>
      </c>
      <c r="B10987" s="29" t="s">
        <v>107</v>
      </c>
      <c r="C10987" s="29" t="s">
        <v>183</v>
      </c>
      <c r="D10987" s="29" t="s">
        <v>215</v>
      </c>
      <c r="E10987" s="29" t="s">
        <v>35161</v>
      </c>
      <c r="F10987" s="29" t="s">
        <v>183</v>
      </c>
      <c r="G10987" s="29" t="s">
        <v>35162</v>
      </c>
      <c r="H10987" s="29" t="s">
        <v>50</v>
      </c>
      <c r="I10987" s="29" t="s">
        <v>11577</v>
      </c>
      <c r="J10987" s="29" t="s">
        <v>34251</v>
      </c>
      <c r="K10987" s="30" t="n">
        <v>831001</v>
      </c>
      <c r="L10987" s="31" t="s">
        <v>35163</v>
      </c>
      <c r="M10987" s="30"/>
      <c r="N10987" s="29" t="s">
        <v>54</v>
      </c>
      <c r="O10987" s="30" t="n">
        <v>308</v>
      </c>
      <c r="P10987" s="31" t="s">
        <v>55</v>
      </c>
    </row>
    <row r="10988" customFormat="false" ht="30" hidden="false" customHeight="false" outlineLevel="0" collapsed="false">
      <c r="A10988" s="29" t="s">
        <v>346</v>
      </c>
      <c r="B10988" s="29"/>
      <c r="C10988" s="29" t="s">
        <v>28498</v>
      </c>
      <c r="D10988" s="29" t="s">
        <v>215</v>
      </c>
      <c r="E10988" s="29" t="s">
        <v>278</v>
      </c>
      <c r="F10988" s="29" t="s">
        <v>35164</v>
      </c>
      <c r="G10988" s="29" t="s">
        <v>35165</v>
      </c>
      <c r="H10988" s="29" t="s">
        <v>50</v>
      </c>
      <c r="I10988" s="29" t="s">
        <v>11577</v>
      </c>
      <c r="J10988" s="29" t="s">
        <v>34251</v>
      </c>
      <c r="K10988" s="30" t="n">
        <v>831001</v>
      </c>
      <c r="L10988" s="31" t="s">
        <v>35166</v>
      </c>
      <c r="M10988" s="30"/>
      <c r="N10988" s="29" t="s">
        <v>54</v>
      </c>
      <c r="O10988" s="30" t="n">
        <v>200</v>
      </c>
      <c r="P10988" s="31" t="s">
        <v>55</v>
      </c>
    </row>
    <row r="10989" customFormat="false" ht="30" hidden="false" customHeight="false" outlineLevel="0" collapsed="false">
      <c r="A10989" s="29" t="s">
        <v>490</v>
      </c>
      <c r="B10989" s="29" t="s">
        <v>33304</v>
      </c>
      <c r="C10989" s="29" t="s">
        <v>19507</v>
      </c>
      <c r="D10989" s="29" t="s">
        <v>119</v>
      </c>
      <c r="E10989" s="29" t="s">
        <v>189</v>
      </c>
      <c r="F10989" s="29" t="s">
        <v>19507</v>
      </c>
      <c r="G10989" s="29" t="s">
        <v>35167</v>
      </c>
      <c r="H10989" s="29" t="s">
        <v>50</v>
      </c>
      <c r="I10989" s="29" t="s">
        <v>11577</v>
      </c>
      <c r="J10989" s="29" t="s">
        <v>34251</v>
      </c>
      <c r="K10989" s="30" t="n">
        <v>831001</v>
      </c>
      <c r="L10989" s="31" t="s">
        <v>35168</v>
      </c>
      <c r="M10989" s="30"/>
      <c r="N10989" s="29" t="s">
        <v>54</v>
      </c>
      <c r="O10989" s="30" t="n">
        <v>308</v>
      </c>
      <c r="P10989" s="31" t="s">
        <v>55</v>
      </c>
    </row>
    <row r="10990" customFormat="false" ht="30" hidden="false" customHeight="false" outlineLevel="0" collapsed="false">
      <c r="A10990" s="29" t="s">
        <v>35169</v>
      </c>
      <c r="B10990" s="29" t="s">
        <v>1034</v>
      </c>
      <c r="C10990" s="29" t="s">
        <v>18283</v>
      </c>
      <c r="D10990" s="29" t="s">
        <v>215</v>
      </c>
      <c r="E10990" s="29" t="s">
        <v>119</v>
      </c>
      <c r="F10990" s="29" t="s">
        <v>17217</v>
      </c>
      <c r="G10990" s="29" t="s">
        <v>35170</v>
      </c>
      <c r="H10990" s="29" t="s">
        <v>50</v>
      </c>
      <c r="I10990" s="29" t="s">
        <v>11577</v>
      </c>
      <c r="J10990" s="29" t="s">
        <v>34251</v>
      </c>
      <c r="K10990" s="30" t="n">
        <v>831001</v>
      </c>
      <c r="L10990" s="31" t="s">
        <v>35171</v>
      </c>
      <c r="M10990" s="30"/>
      <c r="N10990" s="29" t="s">
        <v>54</v>
      </c>
      <c r="O10990" s="30" t="n">
        <v>200</v>
      </c>
      <c r="P10990" s="31" t="s">
        <v>55</v>
      </c>
    </row>
    <row r="10991" customFormat="false" ht="30" hidden="false" customHeight="false" outlineLevel="0" collapsed="false">
      <c r="A10991" s="29" t="s">
        <v>119</v>
      </c>
      <c r="B10991" s="29" t="s">
        <v>29716</v>
      </c>
      <c r="C10991" s="29" t="s">
        <v>35172</v>
      </c>
      <c r="D10991" s="29" t="s">
        <v>215</v>
      </c>
      <c r="E10991" s="29" t="s">
        <v>418</v>
      </c>
      <c r="F10991" s="29" t="s">
        <v>35172</v>
      </c>
      <c r="G10991" s="29" t="s">
        <v>35170</v>
      </c>
      <c r="H10991" s="29" t="s">
        <v>50</v>
      </c>
      <c r="I10991" s="29" t="s">
        <v>11577</v>
      </c>
      <c r="J10991" s="29" t="s">
        <v>34251</v>
      </c>
      <c r="K10991" s="30" t="n">
        <v>831001</v>
      </c>
      <c r="L10991" s="31" t="s">
        <v>35173</v>
      </c>
      <c r="M10991" s="30"/>
      <c r="N10991" s="29" t="s">
        <v>54</v>
      </c>
      <c r="O10991" s="30" t="n">
        <v>200</v>
      </c>
      <c r="P10991" s="31" t="s">
        <v>55</v>
      </c>
    </row>
    <row r="10992" customFormat="false" ht="30" hidden="false" customHeight="false" outlineLevel="0" collapsed="false">
      <c r="A10992" s="29" t="s">
        <v>448</v>
      </c>
      <c r="B10992" s="29" t="s">
        <v>447</v>
      </c>
      <c r="C10992" s="29" t="s">
        <v>114</v>
      </c>
      <c r="D10992" s="29" t="s">
        <v>35174</v>
      </c>
      <c r="E10992" s="29"/>
      <c r="F10992" s="29" t="s">
        <v>114</v>
      </c>
      <c r="G10992" s="29" t="s">
        <v>35175</v>
      </c>
      <c r="H10992" s="29" t="s">
        <v>50</v>
      </c>
      <c r="I10992" s="29" t="s">
        <v>11577</v>
      </c>
      <c r="J10992" s="29" t="s">
        <v>34251</v>
      </c>
      <c r="K10992" s="30" t="n">
        <v>831001</v>
      </c>
      <c r="L10992" s="31" t="s">
        <v>35176</v>
      </c>
      <c r="M10992" s="30"/>
      <c r="N10992" s="29" t="s">
        <v>54</v>
      </c>
      <c r="O10992" s="30" t="n">
        <v>100</v>
      </c>
      <c r="P10992" s="31" t="s">
        <v>55</v>
      </c>
    </row>
    <row r="10993" customFormat="false" ht="45" hidden="false" customHeight="false" outlineLevel="0" collapsed="false">
      <c r="A10993" s="29" t="s">
        <v>5725</v>
      </c>
      <c r="B10993" s="29" t="s">
        <v>57</v>
      </c>
      <c r="C10993" s="29" t="s">
        <v>359</v>
      </c>
      <c r="D10993" s="29" t="s">
        <v>215</v>
      </c>
      <c r="E10993" s="29" t="s">
        <v>35177</v>
      </c>
      <c r="F10993" s="29" t="s">
        <v>359</v>
      </c>
      <c r="G10993" s="29" t="s">
        <v>35178</v>
      </c>
      <c r="H10993" s="29" t="s">
        <v>50</v>
      </c>
      <c r="I10993" s="29" t="s">
        <v>11577</v>
      </c>
      <c r="J10993" s="29" t="s">
        <v>34251</v>
      </c>
      <c r="K10993" s="30" t="n">
        <v>831001</v>
      </c>
      <c r="L10993" s="31" t="s">
        <v>35179</v>
      </c>
      <c r="M10993" s="30"/>
      <c r="N10993" s="29" t="s">
        <v>54</v>
      </c>
      <c r="O10993" s="30" t="n">
        <v>200</v>
      </c>
      <c r="P10993" s="31" t="s">
        <v>55</v>
      </c>
    </row>
    <row r="10994" customFormat="false" ht="30" hidden="false" customHeight="false" outlineLevel="0" collapsed="false">
      <c r="A10994" s="29" t="s">
        <v>4675</v>
      </c>
      <c r="B10994" s="29" t="s">
        <v>107</v>
      </c>
      <c r="C10994" s="29" t="s">
        <v>432</v>
      </c>
      <c r="D10994" s="29" t="s">
        <v>215</v>
      </c>
      <c r="E10994" s="29" t="s">
        <v>399</v>
      </c>
      <c r="F10994" s="29" t="s">
        <v>35180</v>
      </c>
      <c r="G10994" s="29" t="s">
        <v>35181</v>
      </c>
      <c r="H10994" s="29" t="s">
        <v>50</v>
      </c>
      <c r="I10994" s="29" t="s">
        <v>11577</v>
      </c>
      <c r="J10994" s="29" t="s">
        <v>34251</v>
      </c>
      <c r="K10994" s="30" t="n">
        <v>831001</v>
      </c>
      <c r="L10994" s="31" t="s">
        <v>35182</v>
      </c>
      <c r="M10994" s="30"/>
      <c r="N10994" s="29" t="s">
        <v>54</v>
      </c>
      <c r="O10994" s="30" t="n">
        <v>200</v>
      </c>
      <c r="P10994" s="31" t="s">
        <v>55</v>
      </c>
    </row>
    <row r="10995" customFormat="false" ht="30" hidden="false" customHeight="false" outlineLevel="0" collapsed="false">
      <c r="A10995" s="29" t="s">
        <v>174</v>
      </c>
      <c r="B10995" s="29" t="s">
        <v>271</v>
      </c>
      <c r="C10995" s="29" t="s">
        <v>23926</v>
      </c>
      <c r="D10995" s="29" t="s">
        <v>154</v>
      </c>
      <c r="E10995" s="29" t="s">
        <v>174</v>
      </c>
      <c r="F10995" s="29" t="s">
        <v>35183</v>
      </c>
      <c r="G10995" s="29" t="s">
        <v>35184</v>
      </c>
      <c r="H10995" s="29" t="s">
        <v>50</v>
      </c>
      <c r="I10995" s="29" t="s">
        <v>11577</v>
      </c>
      <c r="J10995" s="29" t="s">
        <v>34251</v>
      </c>
      <c r="K10995" s="30" t="n">
        <v>831001</v>
      </c>
      <c r="L10995" s="31" t="s">
        <v>35185</v>
      </c>
      <c r="M10995" s="30"/>
      <c r="N10995" s="29" t="s">
        <v>54</v>
      </c>
      <c r="O10995" s="30" t="n">
        <v>200</v>
      </c>
      <c r="P10995" s="31" t="s">
        <v>55</v>
      </c>
    </row>
    <row r="10996" customFormat="false" ht="30" hidden="false" customHeight="false" outlineLevel="0" collapsed="false">
      <c r="A10996" s="29" t="s">
        <v>29829</v>
      </c>
      <c r="B10996" s="29" t="s">
        <v>57</v>
      </c>
      <c r="C10996" s="29" t="s">
        <v>3044</v>
      </c>
      <c r="D10996" s="29" t="s">
        <v>215</v>
      </c>
      <c r="E10996" s="29" t="s">
        <v>35186</v>
      </c>
      <c r="F10996" s="29" t="s">
        <v>3044</v>
      </c>
      <c r="G10996" s="29" t="s">
        <v>35187</v>
      </c>
      <c r="H10996" s="29" t="s">
        <v>50</v>
      </c>
      <c r="I10996" s="29" t="s">
        <v>11577</v>
      </c>
      <c r="J10996" s="29" t="s">
        <v>34251</v>
      </c>
      <c r="K10996" s="30" t="n">
        <v>831001</v>
      </c>
      <c r="L10996" s="31" t="s">
        <v>35188</v>
      </c>
      <c r="M10996" s="30"/>
      <c r="N10996" s="29" t="s">
        <v>54</v>
      </c>
      <c r="O10996" s="30" t="n">
        <v>8</v>
      </c>
      <c r="P10996" s="31" t="s">
        <v>55</v>
      </c>
    </row>
    <row r="10997" customFormat="false" ht="30" hidden="false" customHeight="false" outlineLevel="0" collapsed="false">
      <c r="A10997" s="29" t="s">
        <v>20186</v>
      </c>
      <c r="B10997" s="29"/>
      <c r="C10997" s="29" t="s">
        <v>2168</v>
      </c>
      <c r="D10997" s="29" t="s">
        <v>122</v>
      </c>
      <c r="E10997" s="29" t="s">
        <v>840</v>
      </c>
      <c r="F10997" s="29" t="s">
        <v>114</v>
      </c>
      <c r="G10997" s="29" t="s">
        <v>35189</v>
      </c>
      <c r="H10997" s="29" t="s">
        <v>50</v>
      </c>
      <c r="I10997" s="29" t="s">
        <v>11577</v>
      </c>
      <c r="J10997" s="29" t="s">
        <v>34251</v>
      </c>
      <c r="K10997" s="30" t="n">
        <v>831001</v>
      </c>
      <c r="L10997" s="31" t="s">
        <v>35190</v>
      </c>
      <c r="M10997" s="30"/>
      <c r="N10997" s="29" t="s">
        <v>54</v>
      </c>
      <c r="O10997" s="30" t="n">
        <v>308</v>
      </c>
      <c r="P10997" s="31" t="s">
        <v>55</v>
      </c>
    </row>
    <row r="10998" customFormat="false" ht="30" hidden="false" customHeight="false" outlineLevel="0" collapsed="false">
      <c r="A10998" s="29" t="s">
        <v>9860</v>
      </c>
      <c r="B10998" s="29" t="s">
        <v>57</v>
      </c>
      <c r="C10998" s="29" t="s">
        <v>29430</v>
      </c>
      <c r="D10998" s="29" t="s">
        <v>122</v>
      </c>
      <c r="E10998" s="29" t="s">
        <v>306</v>
      </c>
      <c r="F10998" s="29" t="s">
        <v>35191</v>
      </c>
      <c r="G10998" s="29" t="s">
        <v>35192</v>
      </c>
      <c r="H10998" s="29" t="s">
        <v>50</v>
      </c>
      <c r="I10998" s="29" t="s">
        <v>11577</v>
      </c>
      <c r="J10998" s="29" t="s">
        <v>34251</v>
      </c>
      <c r="K10998" s="30" t="n">
        <v>831001</v>
      </c>
      <c r="L10998" s="31" t="s">
        <v>35193</v>
      </c>
      <c r="M10998" s="30"/>
      <c r="N10998" s="29" t="s">
        <v>54</v>
      </c>
      <c r="O10998" s="30" t="n">
        <v>300</v>
      </c>
      <c r="P10998" s="31" t="s">
        <v>55</v>
      </c>
    </row>
    <row r="10999" customFormat="false" ht="30" hidden="false" customHeight="false" outlineLevel="0" collapsed="false">
      <c r="A10999" s="29" t="s">
        <v>68</v>
      </c>
      <c r="B10999" s="29" t="s">
        <v>57</v>
      </c>
      <c r="C10999" s="29" t="s">
        <v>359</v>
      </c>
      <c r="D10999" s="29" t="s">
        <v>68</v>
      </c>
      <c r="E10999" s="29" t="s">
        <v>57</v>
      </c>
      <c r="F10999" s="29" t="s">
        <v>359</v>
      </c>
      <c r="G10999" s="29" t="s">
        <v>35194</v>
      </c>
      <c r="H10999" s="29" t="s">
        <v>50</v>
      </c>
      <c r="I10999" s="29" t="s">
        <v>11577</v>
      </c>
      <c r="J10999" s="29" t="s">
        <v>34251</v>
      </c>
      <c r="K10999" s="30" t="n">
        <v>831001</v>
      </c>
      <c r="L10999" s="31" t="s">
        <v>35195</v>
      </c>
      <c r="M10999" s="30"/>
      <c r="N10999" s="29" t="s">
        <v>54</v>
      </c>
      <c r="O10999" s="30" t="n">
        <v>8</v>
      </c>
      <c r="P10999" s="31" t="s">
        <v>55</v>
      </c>
    </row>
    <row r="11000" customFormat="false" ht="30" hidden="false" customHeight="false" outlineLevel="0" collapsed="false">
      <c r="A11000" s="29" t="s">
        <v>35196</v>
      </c>
      <c r="B11000" s="29"/>
      <c r="C11000" s="29" t="s">
        <v>35197</v>
      </c>
      <c r="D11000" s="29" t="s">
        <v>215</v>
      </c>
      <c r="E11000" s="29" t="s">
        <v>35198</v>
      </c>
      <c r="F11000" s="29" t="s">
        <v>35197</v>
      </c>
      <c r="G11000" s="29" t="s">
        <v>35199</v>
      </c>
      <c r="H11000" s="29" t="s">
        <v>50</v>
      </c>
      <c r="I11000" s="29" t="s">
        <v>11577</v>
      </c>
      <c r="J11000" s="29" t="s">
        <v>34251</v>
      </c>
      <c r="K11000" s="30" t="n">
        <v>831001</v>
      </c>
      <c r="L11000" s="31" t="s">
        <v>35200</v>
      </c>
      <c r="M11000" s="30"/>
      <c r="N11000" s="29" t="s">
        <v>54</v>
      </c>
      <c r="O11000" s="30" t="n">
        <v>8</v>
      </c>
      <c r="P11000" s="31" t="s">
        <v>55</v>
      </c>
    </row>
    <row r="11001" customFormat="false" ht="30" hidden="false" customHeight="false" outlineLevel="0" collapsed="false">
      <c r="A11001" s="29" t="s">
        <v>29877</v>
      </c>
      <c r="B11001" s="29" t="s">
        <v>6033</v>
      </c>
      <c r="C11001" s="29" t="s">
        <v>20664</v>
      </c>
      <c r="D11001" s="29" t="s">
        <v>14037</v>
      </c>
      <c r="E11001" s="29" t="s">
        <v>6033</v>
      </c>
      <c r="F11001" s="29" t="s">
        <v>20664</v>
      </c>
      <c r="G11001" s="29" t="s">
        <v>35201</v>
      </c>
      <c r="H11001" s="29" t="s">
        <v>50</v>
      </c>
      <c r="I11001" s="29" t="s">
        <v>11577</v>
      </c>
      <c r="J11001" s="29" t="s">
        <v>34251</v>
      </c>
      <c r="K11001" s="30" t="n">
        <v>831001</v>
      </c>
      <c r="L11001" s="31" t="s">
        <v>35202</v>
      </c>
      <c r="M11001" s="30"/>
      <c r="N11001" s="29" t="s">
        <v>54</v>
      </c>
      <c r="O11001" s="30" t="n">
        <v>308</v>
      </c>
      <c r="P11001" s="31" t="s">
        <v>55</v>
      </c>
    </row>
    <row r="11002" customFormat="false" ht="30" hidden="false" customHeight="false" outlineLevel="0" collapsed="false">
      <c r="A11002" s="29" t="s">
        <v>35203</v>
      </c>
      <c r="B11002" s="29"/>
      <c r="C11002" s="29" t="s">
        <v>35204</v>
      </c>
      <c r="D11002" s="29" t="s">
        <v>215</v>
      </c>
      <c r="E11002" s="29" t="s">
        <v>35205</v>
      </c>
      <c r="F11002" s="29" t="s">
        <v>35204</v>
      </c>
      <c r="G11002" s="29" t="s">
        <v>35206</v>
      </c>
      <c r="H11002" s="29" t="s">
        <v>50</v>
      </c>
      <c r="I11002" s="29" t="s">
        <v>11577</v>
      </c>
      <c r="J11002" s="29" t="s">
        <v>34251</v>
      </c>
      <c r="K11002" s="30" t="n">
        <v>831001</v>
      </c>
      <c r="L11002" s="31" t="s">
        <v>35207</v>
      </c>
      <c r="M11002" s="30"/>
      <c r="N11002" s="29" t="s">
        <v>54</v>
      </c>
      <c r="O11002" s="30" t="n">
        <v>200</v>
      </c>
      <c r="P11002" s="31" t="s">
        <v>55</v>
      </c>
    </row>
    <row r="11003" customFormat="false" ht="30" hidden="false" customHeight="false" outlineLevel="0" collapsed="false">
      <c r="A11003" s="29" t="s">
        <v>35208</v>
      </c>
      <c r="B11003" s="29"/>
      <c r="C11003" s="29" t="s">
        <v>114</v>
      </c>
      <c r="D11003" s="29" t="s">
        <v>215</v>
      </c>
      <c r="E11003" s="29" t="s">
        <v>35209</v>
      </c>
      <c r="F11003" s="29" t="s">
        <v>114</v>
      </c>
      <c r="G11003" s="29" t="s">
        <v>35210</v>
      </c>
      <c r="H11003" s="29" t="s">
        <v>50</v>
      </c>
      <c r="I11003" s="29" t="s">
        <v>11577</v>
      </c>
      <c r="J11003" s="29" t="s">
        <v>34251</v>
      </c>
      <c r="K11003" s="30" t="n">
        <v>831001</v>
      </c>
      <c r="L11003" s="31" t="s">
        <v>35211</v>
      </c>
      <c r="M11003" s="30"/>
      <c r="N11003" s="29" t="s">
        <v>54</v>
      </c>
      <c r="O11003" s="30" t="n">
        <v>308</v>
      </c>
      <c r="P11003" s="31" t="s">
        <v>55</v>
      </c>
    </row>
    <row r="11004" customFormat="false" ht="45" hidden="false" customHeight="false" outlineLevel="0" collapsed="false">
      <c r="A11004" s="29" t="s">
        <v>4956</v>
      </c>
      <c r="B11004" s="29" t="s">
        <v>57</v>
      </c>
      <c r="C11004" s="29" t="s">
        <v>33496</v>
      </c>
      <c r="D11004" s="29" t="s">
        <v>306</v>
      </c>
      <c r="E11004" s="29" t="s">
        <v>307</v>
      </c>
      <c r="F11004" s="29" t="s">
        <v>33496</v>
      </c>
      <c r="G11004" s="29" t="s">
        <v>35212</v>
      </c>
      <c r="H11004" s="29" t="s">
        <v>50</v>
      </c>
      <c r="I11004" s="29" t="s">
        <v>11577</v>
      </c>
      <c r="J11004" s="29" t="s">
        <v>34251</v>
      </c>
      <c r="K11004" s="30" t="n">
        <v>831001</v>
      </c>
      <c r="L11004" s="31" t="s">
        <v>35213</v>
      </c>
      <c r="M11004" s="30"/>
      <c r="N11004" s="29" t="s">
        <v>54</v>
      </c>
      <c r="O11004" s="30" t="n">
        <v>200</v>
      </c>
      <c r="P11004" s="31" t="s">
        <v>55</v>
      </c>
    </row>
    <row r="11005" customFormat="false" ht="45" hidden="false" customHeight="false" outlineLevel="0" collapsed="false">
      <c r="A11005" s="29" t="s">
        <v>3043</v>
      </c>
      <c r="B11005" s="29"/>
      <c r="C11005" s="29" t="s">
        <v>27377</v>
      </c>
      <c r="D11005" s="29" t="s">
        <v>1982</v>
      </c>
      <c r="E11005" s="29" t="s">
        <v>95</v>
      </c>
      <c r="F11005" s="29" t="s">
        <v>27377</v>
      </c>
      <c r="G11005" s="29" t="s">
        <v>35214</v>
      </c>
      <c r="H11005" s="29" t="s">
        <v>50</v>
      </c>
      <c r="I11005" s="29" t="s">
        <v>11577</v>
      </c>
      <c r="J11005" s="29" t="s">
        <v>34251</v>
      </c>
      <c r="K11005" s="30" t="n">
        <v>831001</v>
      </c>
      <c r="L11005" s="31" t="s">
        <v>35215</v>
      </c>
      <c r="M11005" s="30"/>
      <c r="N11005" s="29" t="s">
        <v>54</v>
      </c>
      <c r="O11005" s="30" t="n">
        <v>8</v>
      </c>
      <c r="P11005" s="31" t="s">
        <v>55</v>
      </c>
    </row>
    <row r="11006" customFormat="false" ht="45" hidden="false" customHeight="false" outlineLevel="0" collapsed="false">
      <c r="A11006" s="29" t="s">
        <v>35216</v>
      </c>
      <c r="B11006" s="29" t="s">
        <v>3020</v>
      </c>
      <c r="C11006" s="29" t="s">
        <v>4843</v>
      </c>
      <c r="D11006" s="29" t="s">
        <v>14037</v>
      </c>
      <c r="E11006" s="29" t="s">
        <v>1284</v>
      </c>
      <c r="F11006" s="29" t="s">
        <v>4843</v>
      </c>
      <c r="G11006" s="29" t="s">
        <v>35217</v>
      </c>
      <c r="H11006" s="29" t="s">
        <v>50</v>
      </c>
      <c r="I11006" s="29" t="s">
        <v>11577</v>
      </c>
      <c r="J11006" s="29" t="s">
        <v>34251</v>
      </c>
      <c r="K11006" s="30" t="n">
        <v>831001</v>
      </c>
      <c r="L11006" s="31" t="s">
        <v>35218</v>
      </c>
      <c r="M11006" s="30"/>
      <c r="N11006" s="29" t="s">
        <v>54</v>
      </c>
      <c r="O11006" s="30" t="n">
        <v>308</v>
      </c>
      <c r="P11006" s="31" t="s">
        <v>55</v>
      </c>
    </row>
    <row r="11007" customFormat="false" ht="45" hidden="false" customHeight="false" outlineLevel="0" collapsed="false">
      <c r="A11007" s="29" t="s">
        <v>960</v>
      </c>
      <c r="B11007" s="29" t="s">
        <v>57</v>
      </c>
      <c r="C11007" s="29" t="s">
        <v>114</v>
      </c>
      <c r="D11007" s="29" t="s">
        <v>859</v>
      </c>
      <c r="E11007" s="29" t="s">
        <v>35219</v>
      </c>
      <c r="F11007" s="29" t="s">
        <v>5758</v>
      </c>
      <c r="G11007" s="29" t="s">
        <v>35220</v>
      </c>
      <c r="H11007" s="29" t="s">
        <v>50</v>
      </c>
      <c r="I11007" s="29" t="s">
        <v>11577</v>
      </c>
      <c r="J11007" s="29" t="s">
        <v>34251</v>
      </c>
      <c r="K11007" s="30" t="n">
        <v>831001</v>
      </c>
      <c r="L11007" s="31" t="s">
        <v>35221</v>
      </c>
      <c r="M11007" s="30"/>
      <c r="N11007" s="29" t="s">
        <v>54</v>
      </c>
      <c r="O11007" s="30" t="n">
        <v>300</v>
      </c>
      <c r="P11007" s="31" t="s">
        <v>55</v>
      </c>
    </row>
    <row r="11008" customFormat="false" ht="30" hidden="false" customHeight="false" outlineLevel="0" collapsed="false">
      <c r="A11008" s="29" t="s">
        <v>30646</v>
      </c>
      <c r="B11008" s="29"/>
      <c r="C11008" s="29" t="s">
        <v>35222</v>
      </c>
      <c r="D11008" s="29" t="s">
        <v>119</v>
      </c>
      <c r="E11008" s="29" t="s">
        <v>28499</v>
      </c>
      <c r="F11008" s="29" t="s">
        <v>35222</v>
      </c>
      <c r="G11008" s="29" t="s">
        <v>35223</v>
      </c>
      <c r="H11008" s="29" t="s">
        <v>50</v>
      </c>
      <c r="I11008" s="29" t="s">
        <v>11577</v>
      </c>
      <c r="J11008" s="29" t="s">
        <v>34251</v>
      </c>
      <c r="K11008" s="30" t="n">
        <v>831001</v>
      </c>
      <c r="L11008" s="31" t="s">
        <v>35224</v>
      </c>
      <c r="M11008" s="30"/>
      <c r="N11008" s="29" t="s">
        <v>54</v>
      </c>
      <c r="O11008" s="30" t="n">
        <v>308</v>
      </c>
      <c r="P11008" s="31" t="s">
        <v>55</v>
      </c>
    </row>
    <row r="11009" customFormat="false" ht="30" hidden="false" customHeight="false" outlineLevel="0" collapsed="false">
      <c r="A11009" s="29" t="s">
        <v>68</v>
      </c>
      <c r="B11009" s="29" t="s">
        <v>57</v>
      </c>
      <c r="C11009" s="29" t="s">
        <v>359</v>
      </c>
      <c r="D11009" s="29" t="s">
        <v>119</v>
      </c>
      <c r="E11009" s="29" t="s">
        <v>7339</v>
      </c>
      <c r="F11009" s="29" t="s">
        <v>34036</v>
      </c>
      <c r="G11009" s="29" t="s">
        <v>35225</v>
      </c>
      <c r="H11009" s="29" t="s">
        <v>50</v>
      </c>
      <c r="I11009" s="29" t="s">
        <v>11577</v>
      </c>
      <c r="J11009" s="29" t="s">
        <v>34251</v>
      </c>
      <c r="K11009" s="30" t="n">
        <v>831001</v>
      </c>
      <c r="L11009" s="31" t="s">
        <v>35226</v>
      </c>
      <c r="M11009" s="30"/>
      <c r="N11009" s="29" t="s">
        <v>54</v>
      </c>
      <c r="O11009" s="30" t="n">
        <v>108</v>
      </c>
      <c r="P11009" s="31" t="s">
        <v>55</v>
      </c>
    </row>
    <row r="11010" customFormat="false" ht="30" hidden="false" customHeight="false" outlineLevel="0" collapsed="false">
      <c r="A11010" s="29" t="s">
        <v>35227</v>
      </c>
      <c r="B11010" s="29" t="s">
        <v>423</v>
      </c>
      <c r="C11010" s="29" t="s">
        <v>29176</v>
      </c>
      <c r="D11010" s="29" t="s">
        <v>215</v>
      </c>
      <c r="E11010" s="29" t="s">
        <v>753</v>
      </c>
      <c r="F11010" s="29" t="s">
        <v>35228</v>
      </c>
      <c r="G11010" s="29" t="s">
        <v>35229</v>
      </c>
      <c r="H11010" s="29" t="s">
        <v>50</v>
      </c>
      <c r="I11010" s="29" t="s">
        <v>11577</v>
      </c>
      <c r="J11010" s="29" t="s">
        <v>34251</v>
      </c>
      <c r="K11010" s="30" t="n">
        <v>831001</v>
      </c>
      <c r="L11010" s="31" t="s">
        <v>35230</v>
      </c>
      <c r="M11010" s="30"/>
      <c r="N11010" s="29" t="s">
        <v>54</v>
      </c>
      <c r="O11010" s="30" t="n">
        <v>8</v>
      </c>
      <c r="P11010" s="31" t="s">
        <v>55</v>
      </c>
    </row>
    <row r="11011" customFormat="false" ht="30" hidden="false" customHeight="false" outlineLevel="0" collapsed="false">
      <c r="A11011" s="29" t="s">
        <v>11137</v>
      </c>
      <c r="B11011" s="29" t="s">
        <v>57</v>
      </c>
      <c r="C11011" s="29" t="s">
        <v>1485</v>
      </c>
      <c r="D11011" s="29" t="s">
        <v>6355</v>
      </c>
      <c r="E11011" s="29"/>
      <c r="F11011" s="29" t="s">
        <v>290</v>
      </c>
      <c r="G11011" s="29" t="s">
        <v>35231</v>
      </c>
      <c r="H11011" s="29" t="s">
        <v>50</v>
      </c>
      <c r="I11011" s="29" t="s">
        <v>11577</v>
      </c>
      <c r="J11011" s="29" t="s">
        <v>34251</v>
      </c>
      <c r="K11011" s="30" t="n">
        <v>831001</v>
      </c>
      <c r="L11011" s="31" t="s">
        <v>35232</v>
      </c>
      <c r="M11011" s="30"/>
      <c r="N11011" s="29" t="s">
        <v>54</v>
      </c>
      <c r="O11011" s="30" t="n">
        <v>108</v>
      </c>
      <c r="P11011" s="31" t="s">
        <v>55</v>
      </c>
    </row>
    <row r="11012" customFormat="false" ht="30" hidden="false" customHeight="false" outlineLevel="0" collapsed="false">
      <c r="A11012" s="29" t="s">
        <v>752</v>
      </c>
      <c r="B11012" s="29" t="s">
        <v>57</v>
      </c>
      <c r="C11012" s="29" t="s">
        <v>1485</v>
      </c>
      <c r="D11012" s="29" t="s">
        <v>215</v>
      </c>
      <c r="E11012" s="29" t="s">
        <v>35233</v>
      </c>
      <c r="F11012" s="29" t="s">
        <v>114</v>
      </c>
      <c r="G11012" s="29" t="s">
        <v>35234</v>
      </c>
      <c r="H11012" s="29" t="s">
        <v>50</v>
      </c>
      <c r="I11012" s="29" t="s">
        <v>11577</v>
      </c>
      <c r="J11012" s="29" t="s">
        <v>34251</v>
      </c>
      <c r="K11012" s="30" t="n">
        <v>831001</v>
      </c>
      <c r="L11012" s="31" t="s">
        <v>35235</v>
      </c>
      <c r="M11012" s="30"/>
      <c r="N11012" s="29" t="s">
        <v>54</v>
      </c>
      <c r="O11012" s="30" t="n">
        <v>8</v>
      </c>
      <c r="P11012" s="31" t="s">
        <v>55</v>
      </c>
    </row>
    <row r="11013" customFormat="false" ht="45" hidden="false" customHeight="false" outlineLevel="0" collapsed="false">
      <c r="A11013" s="29" t="s">
        <v>35236</v>
      </c>
      <c r="B11013" s="29"/>
      <c r="C11013" s="29" t="s">
        <v>447</v>
      </c>
      <c r="D11013" s="29" t="s">
        <v>119</v>
      </c>
      <c r="E11013" s="29" t="s">
        <v>6084</v>
      </c>
      <c r="F11013" s="29" t="s">
        <v>447</v>
      </c>
      <c r="G11013" s="29" t="s">
        <v>35237</v>
      </c>
      <c r="H11013" s="29" t="s">
        <v>50</v>
      </c>
      <c r="I11013" s="29" t="s">
        <v>11577</v>
      </c>
      <c r="J11013" s="29" t="s">
        <v>34251</v>
      </c>
      <c r="K11013" s="30" t="n">
        <v>831001</v>
      </c>
      <c r="L11013" s="31" t="s">
        <v>35238</v>
      </c>
      <c r="M11013" s="30"/>
      <c r="N11013" s="29" t="s">
        <v>54</v>
      </c>
      <c r="O11013" s="30" t="n">
        <v>308</v>
      </c>
      <c r="P11013" s="31" t="s">
        <v>55</v>
      </c>
    </row>
    <row r="11014" customFormat="false" ht="45" hidden="false" customHeight="false" outlineLevel="0" collapsed="false">
      <c r="A11014" s="29" t="s">
        <v>4537</v>
      </c>
      <c r="B11014" s="29"/>
      <c r="C11014" s="29" t="s">
        <v>5983</v>
      </c>
      <c r="D11014" s="29" t="s">
        <v>122</v>
      </c>
      <c r="E11014" s="29" t="s">
        <v>7198</v>
      </c>
      <c r="F11014" s="29" t="s">
        <v>35239</v>
      </c>
      <c r="G11014" s="29" t="s">
        <v>35240</v>
      </c>
      <c r="H11014" s="29" t="s">
        <v>50</v>
      </c>
      <c r="I11014" s="29" t="s">
        <v>11577</v>
      </c>
      <c r="J11014" s="29" t="s">
        <v>34251</v>
      </c>
      <c r="K11014" s="30" t="n">
        <v>831001</v>
      </c>
      <c r="L11014" s="31" t="s">
        <v>35241</v>
      </c>
      <c r="M11014" s="30"/>
      <c r="N11014" s="29" t="s">
        <v>54</v>
      </c>
      <c r="O11014" s="30" t="n">
        <v>8</v>
      </c>
      <c r="P11014" s="31" t="s">
        <v>55</v>
      </c>
    </row>
    <row r="11015" customFormat="false" ht="30" hidden="false" customHeight="false" outlineLevel="0" collapsed="false">
      <c r="A11015" s="29" t="s">
        <v>30809</v>
      </c>
      <c r="B11015" s="29"/>
      <c r="C11015" s="29" t="s">
        <v>5958</v>
      </c>
      <c r="D11015" s="29" t="s">
        <v>35242</v>
      </c>
      <c r="E11015" s="29" t="s">
        <v>307</v>
      </c>
      <c r="F11015" s="29" t="s">
        <v>5958</v>
      </c>
      <c r="G11015" s="29" t="s">
        <v>35243</v>
      </c>
      <c r="H11015" s="29" t="s">
        <v>50</v>
      </c>
      <c r="I11015" s="29" t="s">
        <v>11577</v>
      </c>
      <c r="J11015" s="29" t="s">
        <v>34251</v>
      </c>
      <c r="K11015" s="30" t="n">
        <v>831001</v>
      </c>
      <c r="L11015" s="31" t="s">
        <v>35244</v>
      </c>
      <c r="M11015" s="30"/>
      <c r="N11015" s="29" t="s">
        <v>54</v>
      </c>
      <c r="O11015" s="30" t="n">
        <v>200</v>
      </c>
      <c r="P11015" s="31" t="s">
        <v>55</v>
      </c>
    </row>
    <row r="11016" customFormat="false" ht="30" hidden="false" customHeight="false" outlineLevel="0" collapsed="false">
      <c r="A11016" s="29" t="s">
        <v>447</v>
      </c>
      <c r="B11016" s="29" t="s">
        <v>602</v>
      </c>
      <c r="C11016" s="29" t="s">
        <v>5248</v>
      </c>
      <c r="D11016" s="29" t="s">
        <v>215</v>
      </c>
      <c r="E11016" s="29" t="s">
        <v>122</v>
      </c>
      <c r="F11016" s="29" t="s">
        <v>35245</v>
      </c>
      <c r="G11016" s="29" t="s">
        <v>35246</v>
      </c>
      <c r="H11016" s="29" t="s">
        <v>50</v>
      </c>
      <c r="I11016" s="29" t="s">
        <v>11577</v>
      </c>
      <c r="J11016" s="29" t="s">
        <v>34251</v>
      </c>
      <c r="K11016" s="30" t="n">
        <v>831001</v>
      </c>
      <c r="L11016" s="31" t="s">
        <v>35247</v>
      </c>
      <c r="M11016" s="30"/>
      <c r="N11016" s="29" t="s">
        <v>54</v>
      </c>
      <c r="O11016" s="30" t="n">
        <v>8</v>
      </c>
      <c r="P11016" s="31" t="s">
        <v>55</v>
      </c>
    </row>
    <row r="11017" customFormat="false" ht="30" hidden="false" customHeight="false" outlineLevel="0" collapsed="false">
      <c r="A11017" s="29" t="s">
        <v>17970</v>
      </c>
      <c r="B11017" s="29" t="s">
        <v>241</v>
      </c>
      <c r="C11017" s="29" t="s">
        <v>35248</v>
      </c>
      <c r="D11017" s="29" t="s">
        <v>35248</v>
      </c>
      <c r="E11017" s="29"/>
      <c r="F11017" s="29" t="s">
        <v>35249</v>
      </c>
      <c r="G11017" s="29" t="s">
        <v>35246</v>
      </c>
      <c r="H11017" s="29" t="s">
        <v>50</v>
      </c>
      <c r="I11017" s="29" t="s">
        <v>11577</v>
      </c>
      <c r="J11017" s="29" t="s">
        <v>34251</v>
      </c>
      <c r="K11017" s="30" t="n">
        <v>831001</v>
      </c>
      <c r="L11017" s="31" t="s">
        <v>35250</v>
      </c>
      <c r="M11017" s="30"/>
      <c r="N11017" s="29" t="s">
        <v>54</v>
      </c>
      <c r="O11017" s="30" t="n">
        <v>300</v>
      </c>
      <c r="P11017" s="31" t="s">
        <v>55</v>
      </c>
    </row>
    <row r="11018" customFormat="false" ht="30" hidden="false" customHeight="false" outlineLevel="0" collapsed="false">
      <c r="A11018" s="29" t="s">
        <v>1931</v>
      </c>
      <c r="B11018" s="29" t="s">
        <v>307</v>
      </c>
      <c r="C11018" s="29" t="s">
        <v>114</v>
      </c>
      <c r="D11018" s="29" t="s">
        <v>30962</v>
      </c>
      <c r="E11018" s="29" t="s">
        <v>704</v>
      </c>
      <c r="F11018" s="29" t="s">
        <v>114</v>
      </c>
      <c r="G11018" s="29" t="s">
        <v>35246</v>
      </c>
      <c r="H11018" s="29" t="s">
        <v>50</v>
      </c>
      <c r="I11018" s="29" t="s">
        <v>11577</v>
      </c>
      <c r="J11018" s="29" t="s">
        <v>34251</v>
      </c>
      <c r="K11018" s="30" t="n">
        <v>831001</v>
      </c>
      <c r="L11018" s="31" t="s">
        <v>35251</v>
      </c>
      <c r="M11018" s="30"/>
      <c r="N11018" s="29" t="s">
        <v>54</v>
      </c>
      <c r="O11018" s="30" t="n">
        <v>8</v>
      </c>
      <c r="P11018" s="31" t="s">
        <v>55</v>
      </c>
    </row>
    <row r="11019" customFormat="false" ht="30" hidden="false" customHeight="false" outlineLevel="0" collapsed="false">
      <c r="A11019" s="29" t="s">
        <v>9285</v>
      </c>
      <c r="B11019" s="29"/>
      <c r="C11019" s="29" t="s">
        <v>35252</v>
      </c>
      <c r="D11019" s="29" t="s">
        <v>35253</v>
      </c>
      <c r="E11019" s="29"/>
      <c r="F11019" s="29" t="s">
        <v>35252</v>
      </c>
      <c r="G11019" s="29" t="s">
        <v>35254</v>
      </c>
      <c r="H11019" s="29" t="s">
        <v>50</v>
      </c>
      <c r="I11019" s="29" t="s">
        <v>11577</v>
      </c>
      <c r="J11019" s="29" t="s">
        <v>34251</v>
      </c>
      <c r="K11019" s="30" t="n">
        <v>831001</v>
      </c>
      <c r="L11019" s="31" t="s">
        <v>35255</v>
      </c>
      <c r="M11019" s="30"/>
      <c r="N11019" s="29" t="s">
        <v>54</v>
      </c>
      <c r="O11019" s="30" t="n">
        <v>200</v>
      </c>
      <c r="P11019" s="31" t="s">
        <v>55</v>
      </c>
    </row>
    <row r="11020" customFormat="false" ht="30" hidden="false" customHeight="false" outlineLevel="0" collapsed="false">
      <c r="A11020" s="29" t="s">
        <v>35256</v>
      </c>
      <c r="B11020" s="29"/>
      <c r="C11020" s="29" t="s">
        <v>5958</v>
      </c>
      <c r="D11020" s="29" t="s">
        <v>215</v>
      </c>
      <c r="E11020" s="29" t="s">
        <v>11574</v>
      </c>
      <c r="F11020" s="29" t="s">
        <v>5958</v>
      </c>
      <c r="G11020" s="29" t="s">
        <v>35257</v>
      </c>
      <c r="H11020" s="29" t="s">
        <v>50</v>
      </c>
      <c r="I11020" s="29" t="s">
        <v>11577</v>
      </c>
      <c r="J11020" s="29" t="s">
        <v>34251</v>
      </c>
      <c r="K11020" s="30" t="n">
        <v>831001</v>
      </c>
      <c r="L11020" s="31" t="s">
        <v>35258</v>
      </c>
      <c r="M11020" s="30"/>
      <c r="N11020" s="29" t="s">
        <v>54</v>
      </c>
      <c r="O11020" s="30" t="n">
        <v>308</v>
      </c>
      <c r="P11020" s="31" t="s">
        <v>55</v>
      </c>
    </row>
    <row r="11021" customFormat="false" ht="30" hidden="false" customHeight="false" outlineLevel="0" collapsed="false">
      <c r="A11021" s="29" t="s">
        <v>35259</v>
      </c>
      <c r="B11021" s="29"/>
      <c r="C11021" s="29"/>
      <c r="D11021" s="29" t="s">
        <v>5538</v>
      </c>
      <c r="E11021" s="29"/>
      <c r="F11021" s="29" t="s">
        <v>447</v>
      </c>
      <c r="G11021" s="29" t="s">
        <v>35260</v>
      </c>
      <c r="H11021" s="29" t="s">
        <v>50</v>
      </c>
      <c r="I11021" s="29" t="s">
        <v>11577</v>
      </c>
      <c r="J11021" s="29" t="s">
        <v>34251</v>
      </c>
      <c r="K11021" s="30" t="n">
        <v>831001</v>
      </c>
      <c r="L11021" s="31" t="s">
        <v>35261</v>
      </c>
      <c r="M11021" s="30"/>
      <c r="N11021" s="29" t="s">
        <v>54</v>
      </c>
      <c r="O11021" s="30" t="n">
        <v>308</v>
      </c>
      <c r="P11021" s="31" t="s">
        <v>55</v>
      </c>
    </row>
    <row r="11022" customFormat="false" ht="30" hidden="false" customHeight="false" outlineLevel="0" collapsed="false">
      <c r="A11022" s="29" t="s">
        <v>35262</v>
      </c>
      <c r="B11022" s="29" t="s">
        <v>877</v>
      </c>
      <c r="C11022" s="29" t="s">
        <v>35263</v>
      </c>
      <c r="D11022" s="29" t="s">
        <v>215</v>
      </c>
      <c r="E11022" s="29" t="s">
        <v>15231</v>
      </c>
      <c r="F11022" s="29" t="s">
        <v>35263</v>
      </c>
      <c r="G11022" s="29" t="s">
        <v>35260</v>
      </c>
      <c r="H11022" s="29" t="s">
        <v>50</v>
      </c>
      <c r="I11022" s="29" t="s">
        <v>11577</v>
      </c>
      <c r="J11022" s="29" t="s">
        <v>34251</v>
      </c>
      <c r="K11022" s="30" t="n">
        <v>831001</v>
      </c>
      <c r="L11022" s="31" t="s">
        <v>35264</v>
      </c>
      <c r="M11022" s="30"/>
      <c r="N11022" s="29" t="s">
        <v>54</v>
      </c>
      <c r="O11022" s="30" t="n">
        <v>308</v>
      </c>
      <c r="P11022" s="31" t="s">
        <v>55</v>
      </c>
    </row>
    <row r="11023" customFormat="false" ht="30" hidden="false" customHeight="false" outlineLevel="0" collapsed="false">
      <c r="A11023" s="29" t="s">
        <v>76</v>
      </c>
      <c r="B11023" s="29" t="s">
        <v>233</v>
      </c>
      <c r="C11023" s="29" t="s">
        <v>35265</v>
      </c>
      <c r="D11023" s="29" t="s">
        <v>307</v>
      </c>
      <c r="E11023" s="29" t="s">
        <v>3011</v>
      </c>
      <c r="F11023" s="29" t="s">
        <v>35265</v>
      </c>
      <c r="G11023" s="29" t="s">
        <v>35266</v>
      </c>
      <c r="H11023" s="29" t="s">
        <v>50</v>
      </c>
      <c r="I11023" s="29" t="s">
        <v>11577</v>
      </c>
      <c r="J11023" s="29" t="s">
        <v>34251</v>
      </c>
      <c r="K11023" s="30" t="n">
        <v>831001</v>
      </c>
      <c r="L11023" s="31" t="s">
        <v>35267</v>
      </c>
      <c r="M11023" s="30"/>
      <c r="N11023" s="29" t="s">
        <v>54</v>
      </c>
      <c r="O11023" s="30" t="n">
        <v>200</v>
      </c>
      <c r="P11023" s="31" t="s">
        <v>55</v>
      </c>
    </row>
    <row r="11024" customFormat="false" ht="30" hidden="false" customHeight="false" outlineLevel="0" collapsed="false">
      <c r="A11024" s="29" t="s">
        <v>15495</v>
      </c>
      <c r="B11024" s="29" t="s">
        <v>307</v>
      </c>
      <c r="C11024" s="29" t="s">
        <v>194</v>
      </c>
      <c r="D11024" s="29" t="s">
        <v>122</v>
      </c>
      <c r="E11024" s="29" t="s">
        <v>68</v>
      </c>
      <c r="F11024" s="29" t="s">
        <v>35268</v>
      </c>
      <c r="G11024" s="29" t="s">
        <v>35269</v>
      </c>
      <c r="H11024" s="29" t="s">
        <v>50</v>
      </c>
      <c r="I11024" s="29" t="s">
        <v>11577</v>
      </c>
      <c r="J11024" s="29" t="s">
        <v>34251</v>
      </c>
      <c r="K11024" s="30" t="n">
        <v>831001</v>
      </c>
      <c r="L11024" s="31" t="s">
        <v>35270</v>
      </c>
      <c r="M11024" s="30"/>
      <c r="N11024" s="29" t="s">
        <v>54</v>
      </c>
      <c r="O11024" s="30" t="n">
        <v>308</v>
      </c>
      <c r="P11024" s="31" t="s">
        <v>55</v>
      </c>
    </row>
    <row r="11025" customFormat="false" ht="30" hidden="false" customHeight="false" outlineLevel="0" collapsed="false">
      <c r="A11025" s="29" t="s">
        <v>20376</v>
      </c>
      <c r="B11025" s="29"/>
      <c r="C11025" s="29" t="s">
        <v>35271</v>
      </c>
      <c r="D11025" s="29" t="s">
        <v>215</v>
      </c>
      <c r="E11025" s="29"/>
      <c r="F11025" s="29" t="s">
        <v>5267</v>
      </c>
      <c r="G11025" s="29" t="s">
        <v>35272</v>
      </c>
      <c r="H11025" s="29" t="s">
        <v>50</v>
      </c>
      <c r="I11025" s="29" t="s">
        <v>11577</v>
      </c>
      <c r="J11025" s="29" t="s">
        <v>34251</v>
      </c>
      <c r="K11025" s="30" t="n">
        <v>831001</v>
      </c>
      <c r="L11025" s="31" t="s">
        <v>35273</v>
      </c>
      <c r="M11025" s="30"/>
      <c r="N11025" s="29" t="s">
        <v>54</v>
      </c>
      <c r="O11025" s="30" t="n">
        <v>300</v>
      </c>
      <c r="P11025" s="31" t="s">
        <v>55</v>
      </c>
    </row>
    <row r="11026" customFormat="false" ht="45" hidden="false" customHeight="false" outlineLevel="0" collapsed="false">
      <c r="A11026" s="29" t="s">
        <v>31532</v>
      </c>
      <c r="B11026" s="29"/>
      <c r="C11026" s="29" t="s">
        <v>2997</v>
      </c>
      <c r="D11026" s="29" t="s">
        <v>35274</v>
      </c>
      <c r="E11026" s="29"/>
      <c r="F11026" s="29" t="s">
        <v>2997</v>
      </c>
      <c r="G11026" s="29" t="s">
        <v>35275</v>
      </c>
      <c r="H11026" s="29" t="s">
        <v>50</v>
      </c>
      <c r="I11026" s="29" t="s">
        <v>11577</v>
      </c>
      <c r="J11026" s="29" t="s">
        <v>34251</v>
      </c>
      <c r="K11026" s="30" t="n">
        <v>831001</v>
      </c>
      <c r="L11026" s="31" t="s">
        <v>35276</v>
      </c>
      <c r="M11026" s="30"/>
      <c r="N11026" s="29" t="s">
        <v>54</v>
      </c>
      <c r="O11026" s="30" t="n">
        <v>8</v>
      </c>
      <c r="P11026" s="31" t="s">
        <v>55</v>
      </c>
    </row>
    <row r="11027" customFormat="false" ht="45" hidden="false" customHeight="false" outlineLevel="0" collapsed="false">
      <c r="A11027" s="29" t="s">
        <v>1831</v>
      </c>
      <c r="B11027" s="29"/>
      <c r="C11027" s="29" t="s">
        <v>34677</v>
      </c>
      <c r="D11027" s="29" t="s">
        <v>1831</v>
      </c>
      <c r="E11027" s="29"/>
      <c r="F11027" s="29" t="s">
        <v>3440</v>
      </c>
      <c r="G11027" s="29" t="s">
        <v>35277</v>
      </c>
      <c r="H11027" s="29" t="s">
        <v>50</v>
      </c>
      <c r="I11027" s="29" t="s">
        <v>11577</v>
      </c>
      <c r="J11027" s="29" t="s">
        <v>34251</v>
      </c>
      <c r="K11027" s="30" t="n">
        <v>831001</v>
      </c>
      <c r="L11027" s="31" t="s">
        <v>35278</v>
      </c>
      <c r="M11027" s="30"/>
      <c r="N11027" s="29" t="s">
        <v>54</v>
      </c>
      <c r="O11027" s="30" t="n">
        <v>200</v>
      </c>
      <c r="P11027" s="31" t="s">
        <v>55</v>
      </c>
    </row>
    <row r="11028" customFormat="false" ht="30" hidden="false" customHeight="false" outlineLevel="0" collapsed="false">
      <c r="A11028" s="29" t="s">
        <v>35279</v>
      </c>
      <c r="B11028" s="29" t="s">
        <v>57</v>
      </c>
      <c r="C11028" s="29" t="s">
        <v>20778</v>
      </c>
      <c r="D11028" s="29" t="s">
        <v>2318</v>
      </c>
      <c r="E11028" s="29" t="s">
        <v>27747</v>
      </c>
      <c r="F11028" s="29" t="s">
        <v>20778</v>
      </c>
      <c r="G11028" s="29" t="s">
        <v>35280</v>
      </c>
      <c r="H11028" s="29" t="s">
        <v>50</v>
      </c>
      <c r="I11028" s="29" t="s">
        <v>11577</v>
      </c>
      <c r="J11028" s="29" t="s">
        <v>34251</v>
      </c>
      <c r="K11028" s="30" t="n">
        <v>831001</v>
      </c>
      <c r="L11028" s="31" t="s">
        <v>35281</v>
      </c>
      <c r="M11028" s="30"/>
      <c r="N11028" s="29" t="s">
        <v>54</v>
      </c>
      <c r="O11028" s="30" t="n">
        <v>308</v>
      </c>
      <c r="P11028" s="31" t="s">
        <v>55</v>
      </c>
    </row>
    <row r="11029" customFormat="false" ht="30" hidden="false" customHeight="false" outlineLevel="0" collapsed="false">
      <c r="A11029" s="29" t="s">
        <v>35282</v>
      </c>
      <c r="B11029" s="29" t="s">
        <v>165</v>
      </c>
      <c r="C11029" s="29" t="s">
        <v>137</v>
      </c>
      <c r="D11029" s="29" t="s">
        <v>35283</v>
      </c>
      <c r="E11029" s="29" t="s">
        <v>165</v>
      </c>
      <c r="F11029" s="29" t="s">
        <v>137</v>
      </c>
      <c r="G11029" s="29" t="s">
        <v>35284</v>
      </c>
      <c r="H11029" s="29" t="s">
        <v>50</v>
      </c>
      <c r="I11029" s="29" t="s">
        <v>11577</v>
      </c>
      <c r="J11029" s="29" t="s">
        <v>34251</v>
      </c>
      <c r="K11029" s="30" t="n">
        <v>831001</v>
      </c>
      <c r="L11029" s="31" t="s">
        <v>35285</v>
      </c>
      <c r="M11029" s="30"/>
      <c r="N11029" s="29" t="s">
        <v>54</v>
      </c>
      <c r="O11029" s="30" t="n">
        <v>200</v>
      </c>
      <c r="P11029" s="31" t="s">
        <v>55</v>
      </c>
    </row>
    <row r="11030" customFormat="false" ht="45" hidden="false" customHeight="false" outlineLevel="0" collapsed="false">
      <c r="A11030" s="29" t="s">
        <v>154</v>
      </c>
      <c r="B11030" s="29" t="s">
        <v>952</v>
      </c>
      <c r="C11030" s="29" t="s">
        <v>16684</v>
      </c>
      <c r="D11030" s="29" t="s">
        <v>154</v>
      </c>
      <c r="E11030" s="29" t="s">
        <v>93</v>
      </c>
      <c r="F11030" s="29" t="s">
        <v>16684</v>
      </c>
      <c r="G11030" s="29" t="s">
        <v>35286</v>
      </c>
      <c r="H11030" s="29" t="s">
        <v>50</v>
      </c>
      <c r="I11030" s="29" t="s">
        <v>11577</v>
      </c>
      <c r="J11030" s="29" t="s">
        <v>34251</v>
      </c>
      <c r="K11030" s="30" t="n">
        <v>831001</v>
      </c>
      <c r="L11030" s="31" t="s">
        <v>35287</v>
      </c>
      <c r="M11030" s="30"/>
      <c r="N11030" s="29" t="s">
        <v>54</v>
      </c>
      <c r="O11030" s="30" t="n">
        <v>300</v>
      </c>
      <c r="P11030" s="31" t="s">
        <v>55</v>
      </c>
    </row>
    <row r="11031" customFormat="false" ht="30" hidden="false" customHeight="false" outlineLevel="0" collapsed="false">
      <c r="A11031" s="29" t="s">
        <v>1617</v>
      </c>
      <c r="B11031" s="29" t="s">
        <v>57</v>
      </c>
      <c r="C11031" s="29" t="s">
        <v>424</v>
      </c>
      <c r="D11031" s="29" t="s">
        <v>35288</v>
      </c>
      <c r="E11031" s="29" t="s">
        <v>35289</v>
      </c>
      <c r="F11031" s="29" t="s">
        <v>424</v>
      </c>
      <c r="G11031" s="29" t="s">
        <v>35290</v>
      </c>
      <c r="H11031" s="29" t="s">
        <v>50</v>
      </c>
      <c r="I11031" s="29" t="s">
        <v>11577</v>
      </c>
      <c r="J11031" s="29" t="s">
        <v>34251</v>
      </c>
      <c r="K11031" s="30" t="n">
        <v>831001</v>
      </c>
      <c r="L11031" s="31" t="s">
        <v>35291</v>
      </c>
      <c r="M11031" s="30"/>
      <c r="N11031" s="29" t="s">
        <v>54</v>
      </c>
      <c r="O11031" s="30" t="n">
        <v>200</v>
      </c>
      <c r="P11031" s="31" t="s">
        <v>55</v>
      </c>
    </row>
    <row r="11032" customFormat="false" ht="30" hidden="false" customHeight="false" outlineLevel="0" collapsed="false">
      <c r="A11032" s="29" t="s">
        <v>32619</v>
      </c>
      <c r="B11032" s="29" t="s">
        <v>423</v>
      </c>
      <c r="C11032" s="29" t="s">
        <v>23664</v>
      </c>
      <c r="D11032" s="29" t="s">
        <v>122</v>
      </c>
      <c r="E11032" s="29" t="s">
        <v>6355</v>
      </c>
      <c r="F11032" s="29" t="s">
        <v>35292</v>
      </c>
      <c r="G11032" s="29" t="s">
        <v>35293</v>
      </c>
      <c r="H11032" s="29" t="s">
        <v>50</v>
      </c>
      <c r="I11032" s="29" t="s">
        <v>11577</v>
      </c>
      <c r="J11032" s="29" t="s">
        <v>34251</v>
      </c>
      <c r="K11032" s="30" t="n">
        <v>831001</v>
      </c>
      <c r="L11032" s="31" t="s">
        <v>35294</v>
      </c>
      <c r="M11032" s="30"/>
      <c r="N11032" s="29" t="s">
        <v>54</v>
      </c>
      <c r="O11032" s="30" t="n">
        <v>308</v>
      </c>
      <c r="P11032" s="31" t="s">
        <v>55</v>
      </c>
    </row>
    <row r="11033" customFormat="false" ht="30" hidden="false" customHeight="false" outlineLevel="0" collapsed="false">
      <c r="A11033" s="29" t="s">
        <v>7962</v>
      </c>
      <c r="B11033" s="29"/>
      <c r="C11033" s="29" t="s">
        <v>29194</v>
      </c>
      <c r="D11033" s="29" t="s">
        <v>119</v>
      </c>
      <c r="E11033" s="29" t="s">
        <v>35295</v>
      </c>
      <c r="F11033" s="29" t="s">
        <v>29194</v>
      </c>
      <c r="G11033" s="29" t="s">
        <v>35296</v>
      </c>
      <c r="H11033" s="29" t="s">
        <v>50</v>
      </c>
      <c r="I11033" s="29" t="s">
        <v>11577</v>
      </c>
      <c r="J11033" s="29" t="s">
        <v>34251</v>
      </c>
      <c r="K11033" s="30" t="n">
        <v>831001</v>
      </c>
      <c r="L11033" s="31" t="s">
        <v>35297</v>
      </c>
      <c r="M11033" s="30"/>
      <c r="N11033" s="29" t="s">
        <v>54</v>
      </c>
      <c r="O11033" s="30" t="n">
        <v>8</v>
      </c>
      <c r="P11033" s="31" t="s">
        <v>55</v>
      </c>
    </row>
    <row r="11034" customFormat="false" ht="30" hidden="false" customHeight="false" outlineLevel="0" collapsed="false">
      <c r="A11034" s="29" t="s">
        <v>1147</v>
      </c>
      <c r="B11034" s="29" t="s">
        <v>57</v>
      </c>
      <c r="C11034" s="29" t="s">
        <v>5012</v>
      </c>
      <c r="D11034" s="29" t="s">
        <v>122</v>
      </c>
      <c r="E11034" s="29" t="s">
        <v>17217</v>
      </c>
      <c r="F11034" s="29" t="s">
        <v>5012</v>
      </c>
      <c r="G11034" s="29" t="s">
        <v>35298</v>
      </c>
      <c r="H11034" s="29" t="s">
        <v>50</v>
      </c>
      <c r="I11034" s="29" t="s">
        <v>11577</v>
      </c>
      <c r="J11034" s="29" t="s">
        <v>34251</v>
      </c>
      <c r="K11034" s="30" t="n">
        <v>831001</v>
      </c>
      <c r="L11034" s="31" t="s">
        <v>35299</v>
      </c>
      <c r="M11034" s="30"/>
      <c r="N11034" s="29" t="s">
        <v>54</v>
      </c>
      <c r="O11034" s="30" t="n">
        <v>300</v>
      </c>
      <c r="P11034" s="31" t="s">
        <v>55</v>
      </c>
    </row>
    <row r="11035" customFormat="false" ht="45" hidden="false" customHeight="false" outlineLevel="0" collapsed="false">
      <c r="A11035" s="29" t="s">
        <v>35300</v>
      </c>
      <c r="B11035" s="29"/>
      <c r="C11035" s="29"/>
      <c r="D11035" s="29" t="s">
        <v>215</v>
      </c>
      <c r="E11035" s="29"/>
      <c r="F11035" s="29" t="s">
        <v>28666</v>
      </c>
      <c r="G11035" s="29" t="s">
        <v>35301</v>
      </c>
      <c r="H11035" s="29" t="s">
        <v>50</v>
      </c>
      <c r="I11035" s="29" t="s">
        <v>11577</v>
      </c>
      <c r="J11035" s="29" t="s">
        <v>34251</v>
      </c>
      <c r="K11035" s="30" t="n">
        <v>831001</v>
      </c>
      <c r="L11035" s="31" t="s">
        <v>35302</v>
      </c>
      <c r="M11035" s="30"/>
      <c r="N11035" s="29" t="s">
        <v>54</v>
      </c>
      <c r="O11035" s="30" t="n">
        <v>100</v>
      </c>
      <c r="P11035" s="31" t="s">
        <v>55</v>
      </c>
    </row>
    <row r="11036" customFormat="false" ht="45" hidden="false" customHeight="false" outlineLevel="0" collapsed="false">
      <c r="A11036" s="29" t="s">
        <v>3043</v>
      </c>
      <c r="B11036" s="29" t="s">
        <v>57</v>
      </c>
      <c r="C11036" s="29" t="s">
        <v>20778</v>
      </c>
      <c r="D11036" s="29" t="s">
        <v>119</v>
      </c>
      <c r="E11036" s="29" t="s">
        <v>155</v>
      </c>
      <c r="F11036" s="29" t="s">
        <v>35303</v>
      </c>
      <c r="G11036" s="29" t="s">
        <v>35304</v>
      </c>
      <c r="H11036" s="29" t="s">
        <v>50</v>
      </c>
      <c r="I11036" s="29" t="s">
        <v>11577</v>
      </c>
      <c r="J11036" s="29" t="s">
        <v>34251</v>
      </c>
      <c r="K11036" s="30" t="n">
        <v>831001</v>
      </c>
      <c r="L11036" s="31" t="s">
        <v>35305</v>
      </c>
      <c r="M11036" s="30"/>
      <c r="N11036" s="29" t="s">
        <v>54</v>
      </c>
      <c r="O11036" s="30" t="n">
        <v>308</v>
      </c>
      <c r="P11036" s="31" t="s">
        <v>55</v>
      </c>
    </row>
    <row r="11037" customFormat="false" ht="30" hidden="false" customHeight="false" outlineLevel="0" collapsed="false">
      <c r="A11037" s="29" t="s">
        <v>924</v>
      </c>
      <c r="B11037" s="29" t="s">
        <v>57</v>
      </c>
      <c r="C11037" s="29" t="s">
        <v>114</v>
      </c>
      <c r="D11037" s="29" t="s">
        <v>35306</v>
      </c>
      <c r="E11037" s="29"/>
      <c r="F11037" s="29" t="s">
        <v>114</v>
      </c>
      <c r="G11037" s="29" t="s">
        <v>35307</v>
      </c>
      <c r="H11037" s="29" t="s">
        <v>50</v>
      </c>
      <c r="I11037" s="29" t="s">
        <v>11577</v>
      </c>
      <c r="J11037" s="29" t="s">
        <v>34251</v>
      </c>
      <c r="K11037" s="30" t="n">
        <v>831001</v>
      </c>
      <c r="L11037" s="31" t="s">
        <v>35308</v>
      </c>
      <c r="M11037" s="30"/>
      <c r="N11037" s="29" t="s">
        <v>54</v>
      </c>
      <c r="O11037" s="30" t="n">
        <v>300</v>
      </c>
      <c r="P11037" s="31" t="s">
        <v>55</v>
      </c>
    </row>
    <row r="11038" customFormat="false" ht="45" hidden="false" customHeight="false" outlineLevel="0" collapsed="false">
      <c r="A11038" s="29" t="s">
        <v>35309</v>
      </c>
      <c r="B11038" s="29"/>
      <c r="C11038" s="29" t="s">
        <v>35310</v>
      </c>
      <c r="D11038" s="29" t="s">
        <v>48</v>
      </c>
      <c r="E11038" s="29" t="s">
        <v>48</v>
      </c>
      <c r="F11038" s="29" t="s">
        <v>48</v>
      </c>
      <c r="G11038" s="29" t="s">
        <v>35311</v>
      </c>
      <c r="H11038" s="29" t="s">
        <v>50</v>
      </c>
      <c r="I11038" s="29" t="s">
        <v>11577</v>
      </c>
      <c r="J11038" s="29" t="s">
        <v>34251</v>
      </c>
      <c r="K11038" s="30" t="n">
        <v>831001</v>
      </c>
      <c r="L11038" s="31" t="s">
        <v>35312</v>
      </c>
      <c r="M11038" s="30"/>
      <c r="N11038" s="29" t="s">
        <v>54</v>
      </c>
      <c r="O11038" s="30" t="n">
        <v>8</v>
      </c>
      <c r="P11038" s="31" t="s">
        <v>55</v>
      </c>
    </row>
    <row r="11039" customFormat="false" ht="30" hidden="false" customHeight="false" outlineLevel="0" collapsed="false">
      <c r="A11039" s="29" t="s">
        <v>28595</v>
      </c>
      <c r="B11039" s="29"/>
      <c r="C11039" s="29" t="s">
        <v>27794</v>
      </c>
      <c r="D11039" s="29" t="s">
        <v>28559</v>
      </c>
      <c r="E11039" s="29" t="s">
        <v>423</v>
      </c>
      <c r="F11039" s="29" t="s">
        <v>27794</v>
      </c>
      <c r="G11039" s="29" t="s">
        <v>35313</v>
      </c>
      <c r="H11039" s="29" t="s">
        <v>50</v>
      </c>
      <c r="I11039" s="29" t="s">
        <v>11577</v>
      </c>
      <c r="J11039" s="29" t="s">
        <v>34251</v>
      </c>
      <c r="K11039" s="30" t="n">
        <v>831001</v>
      </c>
      <c r="L11039" s="31" t="s">
        <v>35314</v>
      </c>
      <c r="M11039" s="30"/>
      <c r="N11039" s="29" t="s">
        <v>54</v>
      </c>
      <c r="O11039" s="30" t="n">
        <v>200</v>
      </c>
      <c r="P11039" s="31" t="s">
        <v>55</v>
      </c>
    </row>
    <row r="11040" customFormat="false" ht="45" hidden="false" customHeight="false" outlineLevel="0" collapsed="false">
      <c r="A11040" s="29" t="s">
        <v>28622</v>
      </c>
      <c r="B11040" s="29" t="s">
        <v>1464</v>
      </c>
      <c r="C11040" s="29" t="s">
        <v>114</v>
      </c>
      <c r="D11040" s="29" t="s">
        <v>48</v>
      </c>
      <c r="E11040" s="29" t="s">
        <v>48</v>
      </c>
      <c r="F11040" s="29" t="s">
        <v>48</v>
      </c>
      <c r="G11040" s="29" t="s">
        <v>35315</v>
      </c>
      <c r="H11040" s="29" t="s">
        <v>50</v>
      </c>
      <c r="I11040" s="29" t="s">
        <v>11577</v>
      </c>
      <c r="J11040" s="29" t="s">
        <v>34251</v>
      </c>
      <c r="K11040" s="30" t="n">
        <v>831001</v>
      </c>
      <c r="L11040" s="31" t="s">
        <v>35316</v>
      </c>
      <c r="M11040" s="30"/>
      <c r="N11040" s="29" t="s">
        <v>54</v>
      </c>
      <c r="O11040" s="30" t="n">
        <v>308</v>
      </c>
      <c r="P11040" s="31" t="s">
        <v>55</v>
      </c>
    </row>
    <row r="11041" customFormat="false" ht="30" hidden="false" customHeight="false" outlineLevel="0" collapsed="false">
      <c r="A11041" s="29" t="s">
        <v>521</v>
      </c>
      <c r="B11041" s="29"/>
      <c r="C11041" s="29" t="s">
        <v>828</v>
      </c>
      <c r="D11041" s="29" t="s">
        <v>6701</v>
      </c>
      <c r="E11041" s="29" t="s">
        <v>290</v>
      </c>
      <c r="F11041" s="29" t="s">
        <v>1165</v>
      </c>
      <c r="G11041" s="29" t="s">
        <v>35317</v>
      </c>
      <c r="H11041" s="29" t="s">
        <v>50</v>
      </c>
      <c r="I11041" s="29" t="s">
        <v>11577</v>
      </c>
      <c r="J11041" s="29" t="s">
        <v>34251</v>
      </c>
      <c r="K11041" s="30" t="n">
        <v>831001</v>
      </c>
      <c r="L11041" s="31" t="s">
        <v>35318</v>
      </c>
      <c r="M11041" s="30"/>
      <c r="N11041" s="29" t="s">
        <v>54</v>
      </c>
      <c r="O11041" s="30" t="n">
        <v>900</v>
      </c>
      <c r="P11041" s="31" t="s">
        <v>55</v>
      </c>
    </row>
    <row r="11042" customFormat="false" ht="30" hidden="false" customHeight="false" outlineLevel="0" collapsed="false">
      <c r="A11042" s="29" t="s">
        <v>521</v>
      </c>
      <c r="B11042" s="29"/>
      <c r="C11042" s="29" t="s">
        <v>828</v>
      </c>
      <c r="D11042" s="29" t="s">
        <v>665</v>
      </c>
      <c r="E11042" s="29" t="s">
        <v>57</v>
      </c>
      <c r="F11042" s="29" t="s">
        <v>9036</v>
      </c>
      <c r="G11042" s="29" t="s">
        <v>35317</v>
      </c>
      <c r="H11042" s="29" t="s">
        <v>50</v>
      </c>
      <c r="I11042" s="29" t="s">
        <v>11577</v>
      </c>
      <c r="J11042" s="29" t="s">
        <v>34251</v>
      </c>
      <c r="K11042" s="30" t="n">
        <v>831001</v>
      </c>
      <c r="L11042" s="31" t="s">
        <v>35319</v>
      </c>
      <c r="M11042" s="30"/>
      <c r="N11042" s="29" t="s">
        <v>54</v>
      </c>
      <c r="O11042" s="30" t="n">
        <v>200</v>
      </c>
      <c r="P11042" s="31" t="s">
        <v>55</v>
      </c>
    </row>
    <row r="11043" customFormat="false" ht="45" hidden="false" customHeight="false" outlineLevel="0" collapsed="false">
      <c r="A11043" s="29" t="s">
        <v>35320</v>
      </c>
      <c r="B11043" s="29"/>
      <c r="C11043" s="29" t="s">
        <v>2804</v>
      </c>
      <c r="D11043" s="29" t="s">
        <v>174</v>
      </c>
      <c r="E11043" s="29" t="s">
        <v>233</v>
      </c>
      <c r="F11043" s="29" t="s">
        <v>2804</v>
      </c>
      <c r="G11043" s="29" t="s">
        <v>35321</v>
      </c>
      <c r="H11043" s="29" t="s">
        <v>50</v>
      </c>
      <c r="I11043" s="29" t="s">
        <v>11577</v>
      </c>
      <c r="J11043" s="29" t="s">
        <v>34251</v>
      </c>
      <c r="K11043" s="30" t="n">
        <v>831001</v>
      </c>
      <c r="L11043" s="31" t="s">
        <v>35322</v>
      </c>
      <c r="M11043" s="30"/>
      <c r="N11043" s="29" t="s">
        <v>54</v>
      </c>
      <c r="O11043" s="30" t="n">
        <v>100</v>
      </c>
      <c r="P11043" s="31" t="s">
        <v>55</v>
      </c>
    </row>
    <row r="11044" customFormat="false" ht="45" hidden="false" customHeight="false" outlineLevel="0" collapsed="false">
      <c r="A11044" s="29" t="s">
        <v>126</v>
      </c>
      <c r="B11044" s="29" t="s">
        <v>4743</v>
      </c>
      <c r="C11044" s="29" t="s">
        <v>114</v>
      </c>
      <c r="D11044" s="29" t="s">
        <v>122</v>
      </c>
      <c r="E11044" s="29" t="s">
        <v>329</v>
      </c>
      <c r="F11044" s="29" t="s">
        <v>114</v>
      </c>
      <c r="G11044" s="29" t="s">
        <v>35323</v>
      </c>
      <c r="H11044" s="29" t="s">
        <v>50</v>
      </c>
      <c r="I11044" s="29" t="s">
        <v>11577</v>
      </c>
      <c r="J11044" s="29" t="s">
        <v>34251</v>
      </c>
      <c r="K11044" s="30" t="n">
        <v>831001</v>
      </c>
      <c r="L11044" s="31" t="s">
        <v>35324</v>
      </c>
      <c r="M11044" s="30"/>
      <c r="N11044" s="29" t="s">
        <v>54</v>
      </c>
      <c r="O11044" s="30" t="n">
        <v>8</v>
      </c>
      <c r="P11044" s="31" t="s">
        <v>55</v>
      </c>
    </row>
    <row r="11045" customFormat="false" ht="45" hidden="false" customHeight="false" outlineLevel="0" collapsed="false">
      <c r="A11045" s="29" t="s">
        <v>35325</v>
      </c>
      <c r="B11045" s="29"/>
      <c r="C11045" s="29" t="s">
        <v>13076</v>
      </c>
      <c r="D11045" s="29" t="s">
        <v>23223</v>
      </c>
      <c r="E11045" s="29" t="s">
        <v>307</v>
      </c>
      <c r="F11045" s="29" t="s">
        <v>13076</v>
      </c>
      <c r="G11045" s="29" t="s">
        <v>35326</v>
      </c>
      <c r="H11045" s="29" t="s">
        <v>50</v>
      </c>
      <c r="I11045" s="29" t="s">
        <v>11577</v>
      </c>
      <c r="J11045" s="29" t="s">
        <v>34251</v>
      </c>
      <c r="K11045" s="30" t="n">
        <v>831001</v>
      </c>
      <c r="L11045" s="31" t="s">
        <v>35327</v>
      </c>
      <c r="M11045" s="30"/>
      <c r="N11045" s="29" t="s">
        <v>54</v>
      </c>
      <c r="O11045" s="30" t="n">
        <v>300</v>
      </c>
      <c r="P11045" s="31" t="s">
        <v>55</v>
      </c>
    </row>
    <row r="11046" customFormat="false" ht="30" hidden="false" customHeight="false" outlineLevel="0" collapsed="false">
      <c r="A11046" s="29" t="s">
        <v>4537</v>
      </c>
      <c r="B11046" s="29" t="s">
        <v>57</v>
      </c>
      <c r="C11046" s="29" t="s">
        <v>35328</v>
      </c>
      <c r="D11046" s="29" t="s">
        <v>122</v>
      </c>
      <c r="E11046" s="29" t="s">
        <v>8104</v>
      </c>
      <c r="F11046" s="29" t="s">
        <v>14676</v>
      </c>
      <c r="G11046" s="29" t="s">
        <v>35329</v>
      </c>
      <c r="H11046" s="29" t="s">
        <v>50</v>
      </c>
      <c r="I11046" s="29" t="s">
        <v>11577</v>
      </c>
      <c r="J11046" s="29" t="s">
        <v>34251</v>
      </c>
      <c r="K11046" s="30" t="n">
        <v>831001</v>
      </c>
      <c r="L11046" s="31" t="s">
        <v>35330</v>
      </c>
      <c r="M11046" s="30"/>
      <c r="N11046" s="29" t="s">
        <v>54</v>
      </c>
      <c r="O11046" s="30" t="n">
        <v>108</v>
      </c>
      <c r="P11046" s="31" t="s">
        <v>55</v>
      </c>
    </row>
    <row r="11047" customFormat="false" ht="45" hidden="false" customHeight="false" outlineLevel="0" collapsed="false">
      <c r="A11047" s="29" t="s">
        <v>35331</v>
      </c>
      <c r="B11047" s="29"/>
      <c r="C11047" s="29"/>
      <c r="D11047" s="29" t="s">
        <v>215</v>
      </c>
      <c r="E11047" s="29"/>
      <c r="F11047" s="29" t="s">
        <v>346</v>
      </c>
      <c r="G11047" s="29" t="s">
        <v>35332</v>
      </c>
      <c r="H11047" s="29" t="s">
        <v>50</v>
      </c>
      <c r="I11047" s="29" t="s">
        <v>11577</v>
      </c>
      <c r="J11047" s="29" t="s">
        <v>34251</v>
      </c>
      <c r="K11047" s="30" t="n">
        <v>831001</v>
      </c>
      <c r="L11047" s="31" t="s">
        <v>35333</v>
      </c>
      <c r="M11047" s="30"/>
      <c r="N11047" s="29" t="s">
        <v>54</v>
      </c>
      <c r="O11047" s="30" t="n">
        <v>200</v>
      </c>
      <c r="P11047" s="31" t="s">
        <v>55</v>
      </c>
    </row>
    <row r="11048" customFormat="false" ht="30" hidden="false" customHeight="false" outlineLevel="0" collapsed="false">
      <c r="A11048" s="29" t="s">
        <v>306</v>
      </c>
      <c r="B11048" s="29" t="s">
        <v>23484</v>
      </c>
      <c r="C11048" s="29" t="s">
        <v>347</v>
      </c>
      <c r="D11048" s="29" t="s">
        <v>215</v>
      </c>
      <c r="E11048" s="29" t="s">
        <v>347</v>
      </c>
      <c r="F11048" s="29" t="s">
        <v>35334</v>
      </c>
      <c r="G11048" s="29" t="s">
        <v>35335</v>
      </c>
      <c r="H11048" s="29" t="s">
        <v>50</v>
      </c>
      <c r="I11048" s="29" t="s">
        <v>11577</v>
      </c>
      <c r="J11048" s="29" t="s">
        <v>34251</v>
      </c>
      <c r="K11048" s="30" t="n">
        <v>831001</v>
      </c>
      <c r="L11048" s="31" t="s">
        <v>35336</v>
      </c>
      <c r="M11048" s="30"/>
      <c r="N11048" s="29" t="s">
        <v>54</v>
      </c>
      <c r="O11048" s="30" t="n">
        <v>100</v>
      </c>
      <c r="P11048" s="31" t="s">
        <v>55</v>
      </c>
    </row>
    <row r="11049" customFormat="false" ht="30" hidden="false" customHeight="false" outlineLevel="0" collapsed="false">
      <c r="A11049" s="29" t="s">
        <v>35337</v>
      </c>
      <c r="B11049" s="29"/>
      <c r="C11049" s="29" t="s">
        <v>4843</v>
      </c>
      <c r="D11049" s="29" t="s">
        <v>48</v>
      </c>
      <c r="E11049" s="29" t="s">
        <v>48</v>
      </c>
      <c r="F11049" s="29" t="s">
        <v>48</v>
      </c>
      <c r="G11049" s="29" t="s">
        <v>35338</v>
      </c>
      <c r="H11049" s="29" t="s">
        <v>50</v>
      </c>
      <c r="I11049" s="29" t="s">
        <v>11577</v>
      </c>
      <c r="J11049" s="29" t="s">
        <v>34251</v>
      </c>
      <c r="K11049" s="30" t="n">
        <v>831001</v>
      </c>
      <c r="L11049" s="31" t="s">
        <v>35339</v>
      </c>
      <c r="M11049" s="30"/>
      <c r="N11049" s="29" t="s">
        <v>54</v>
      </c>
      <c r="O11049" s="30" t="n">
        <v>200</v>
      </c>
      <c r="P11049" s="31" t="s">
        <v>55</v>
      </c>
    </row>
    <row r="11050" customFormat="false" ht="45" hidden="false" customHeight="false" outlineLevel="0" collapsed="false">
      <c r="A11050" s="29" t="s">
        <v>752</v>
      </c>
      <c r="B11050" s="29"/>
      <c r="C11050" s="29" t="s">
        <v>57</v>
      </c>
      <c r="D11050" s="29" t="s">
        <v>122</v>
      </c>
      <c r="E11050" s="29" t="s">
        <v>21725</v>
      </c>
      <c r="F11050" s="29" t="s">
        <v>183</v>
      </c>
      <c r="G11050" s="29" t="s">
        <v>35340</v>
      </c>
      <c r="H11050" s="29" t="s">
        <v>50</v>
      </c>
      <c r="I11050" s="29" t="s">
        <v>11577</v>
      </c>
      <c r="J11050" s="29" t="s">
        <v>34251</v>
      </c>
      <c r="K11050" s="30" t="n">
        <v>831001</v>
      </c>
      <c r="L11050" s="31" t="s">
        <v>35341</v>
      </c>
      <c r="M11050" s="30"/>
      <c r="N11050" s="29" t="s">
        <v>54</v>
      </c>
      <c r="O11050" s="30" t="n">
        <v>308</v>
      </c>
      <c r="P11050" s="31" t="s">
        <v>55</v>
      </c>
    </row>
    <row r="11051" customFormat="false" ht="30" hidden="false" customHeight="false" outlineLevel="0" collapsed="false">
      <c r="A11051" s="29" t="s">
        <v>2028</v>
      </c>
      <c r="B11051" s="29" t="s">
        <v>306</v>
      </c>
      <c r="C11051" s="29" t="s">
        <v>21922</v>
      </c>
      <c r="D11051" s="29" t="s">
        <v>30783</v>
      </c>
      <c r="E11051" s="29"/>
      <c r="F11051" s="29" t="s">
        <v>306</v>
      </c>
      <c r="G11051" s="29" t="s">
        <v>35342</v>
      </c>
      <c r="H11051" s="29" t="s">
        <v>50</v>
      </c>
      <c r="I11051" s="29" t="s">
        <v>11577</v>
      </c>
      <c r="J11051" s="29" t="s">
        <v>34251</v>
      </c>
      <c r="K11051" s="30" t="n">
        <v>831001</v>
      </c>
      <c r="L11051" s="31" t="s">
        <v>35343</v>
      </c>
      <c r="M11051" s="30"/>
      <c r="N11051" s="29" t="s">
        <v>54</v>
      </c>
      <c r="O11051" s="30" t="n">
        <v>308</v>
      </c>
      <c r="P11051" s="31" t="s">
        <v>55</v>
      </c>
    </row>
    <row r="11052" customFormat="false" ht="45" hidden="false" customHeight="false" outlineLevel="0" collapsed="false">
      <c r="A11052" s="29" t="s">
        <v>35344</v>
      </c>
      <c r="B11052" s="29" t="s">
        <v>14971</v>
      </c>
      <c r="C11052" s="29" t="s">
        <v>1602</v>
      </c>
      <c r="D11052" s="29" t="s">
        <v>35344</v>
      </c>
      <c r="E11052" s="29" t="s">
        <v>18851</v>
      </c>
      <c r="F11052" s="29" t="s">
        <v>1602</v>
      </c>
      <c r="G11052" s="29" t="s">
        <v>35345</v>
      </c>
      <c r="H11052" s="29" t="s">
        <v>50</v>
      </c>
      <c r="I11052" s="29" t="s">
        <v>11577</v>
      </c>
      <c r="J11052" s="29" t="s">
        <v>34251</v>
      </c>
      <c r="K11052" s="30" t="n">
        <v>831001</v>
      </c>
      <c r="L11052" s="31" t="s">
        <v>35346</v>
      </c>
      <c r="M11052" s="30"/>
      <c r="N11052" s="29" t="s">
        <v>54</v>
      </c>
      <c r="O11052" s="30" t="n">
        <v>300</v>
      </c>
      <c r="P11052" s="31" t="s">
        <v>55</v>
      </c>
    </row>
    <row r="11053" customFormat="false" ht="60" hidden="false" customHeight="false" outlineLevel="0" collapsed="false">
      <c r="A11053" s="29" t="s">
        <v>35347</v>
      </c>
      <c r="B11053" s="29"/>
      <c r="C11053" s="29" t="s">
        <v>3440</v>
      </c>
      <c r="D11053" s="29" t="s">
        <v>215</v>
      </c>
      <c r="E11053" s="29" t="s">
        <v>189</v>
      </c>
      <c r="F11053" s="29" t="s">
        <v>28525</v>
      </c>
      <c r="G11053" s="29" t="s">
        <v>35348</v>
      </c>
      <c r="H11053" s="29" t="s">
        <v>50</v>
      </c>
      <c r="I11053" s="29" t="s">
        <v>11577</v>
      </c>
      <c r="J11053" s="29" t="s">
        <v>34251</v>
      </c>
      <c r="K11053" s="30" t="n">
        <v>831001</v>
      </c>
      <c r="L11053" s="31" t="s">
        <v>35349</v>
      </c>
      <c r="M11053" s="30"/>
      <c r="N11053" s="29" t="s">
        <v>54</v>
      </c>
      <c r="O11053" s="30" t="n">
        <v>200</v>
      </c>
      <c r="P11053" s="31" t="s">
        <v>55</v>
      </c>
    </row>
    <row r="11054" customFormat="false" ht="30" hidden="false" customHeight="false" outlineLevel="0" collapsed="false">
      <c r="A11054" s="29" t="s">
        <v>1831</v>
      </c>
      <c r="B11054" s="29" t="s">
        <v>26776</v>
      </c>
      <c r="C11054" s="29" t="s">
        <v>1741</v>
      </c>
      <c r="D11054" s="29" t="s">
        <v>1831</v>
      </c>
      <c r="E11054" s="29" t="s">
        <v>16785</v>
      </c>
      <c r="F11054" s="29" t="s">
        <v>35350</v>
      </c>
      <c r="G11054" s="29" t="s">
        <v>35351</v>
      </c>
      <c r="H11054" s="29" t="s">
        <v>50</v>
      </c>
      <c r="I11054" s="29" t="s">
        <v>11577</v>
      </c>
      <c r="J11054" s="29" t="s">
        <v>34251</v>
      </c>
      <c r="K11054" s="30" t="n">
        <v>831001</v>
      </c>
      <c r="L11054" s="31" t="s">
        <v>35352</v>
      </c>
      <c r="M11054" s="30"/>
      <c r="N11054" s="29" t="s">
        <v>54</v>
      </c>
      <c r="O11054" s="30" t="n">
        <v>300</v>
      </c>
      <c r="P11054" s="31" t="s">
        <v>55</v>
      </c>
    </row>
    <row r="11055" customFormat="false" ht="45" hidden="false" customHeight="false" outlineLevel="0" collapsed="false">
      <c r="A11055" s="29" t="s">
        <v>16239</v>
      </c>
      <c r="B11055" s="29" t="s">
        <v>447</v>
      </c>
      <c r="C11055" s="29" t="s">
        <v>1034</v>
      </c>
      <c r="D11055" s="29" t="s">
        <v>215</v>
      </c>
      <c r="E11055" s="29" t="s">
        <v>193</v>
      </c>
      <c r="F11055" s="29" t="s">
        <v>447</v>
      </c>
      <c r="G11055" s="29" t="s">
        <v>35353</v>
      </c>
      <c r="H11055" s="29" t="s">
        <v>50</v>
      </c>
      <c r="I11055" s="29" t="s">
        <v>11577</v>
      </c>
      <c r="J11055" s="29" t="s">
        <v>34251</v>
      </c>
      <c r="K11055" s="30" t="n">
        <v>831001</v>
      </c>
      <c r="L11055" s="31" t="s">
        <v>35354</v>
      </c>
      <c r="M11055" s="30"/>
      <c r="N11055" s="29" t="s">
        <v>54</v>
      </c>
      <c r="O11055" s="30" t="n">
        <v>200</v>
      </c>
      <c r="P11055" s="31" t="s">
        <v>55</v>
      </c>
    </row>
    <row r="11056" customFormat="false" ht="30" hidden="false" customHeight="false" outlineLevel="0" collapsed="false">
      <c r="A11056" s="29" t="s">
        <v>261</v>
      </c>
      <c r="B11056" s="29" t="s">
        <v>14724</v>
      </c>
      <c r="C11056" s="29" t="s">
        <v>177</v>
      </c>
      <c r="D11056" s="29" t="s">
        <v>215</v>
      </c>
      <c r="E11056" s="29" t="s">
        <v>261</v>
      </c>
      <c r="F11056" s="29" t="s">
        <v>21376</v>
      </c>
      <c r="G11056" s="29" t="s">
        <v>35355</v>
      </c>
      <c r="H11056" s="29" t="s">
        <v>50</v>
      </c>
      <c r="I11056" s="29" t="s">
        <v>11577</v>
      </c>
      <c r="J11056" s="29" t="s">
        <v>34251</v>
      </c>
      <c r="K11056" s="30" t="n">
        <v>831001</v>
      </c>
      <c r="L11056" s="31" t="s">
        <v>35356</v>
      </c>
      <c r="M11056" s="30"/>
      <c r="N11056" s="29" t="s">
        <v>54</v>
      </c>
      <c r="O11056" s="30" t="n">
        <v>200</v>
      </c>
      <c r="P11056" s="31" t="s">
        <v>55</v>
      </c>
    </row>
    <row r="11057" customFormat="false" ht="30" hidden="false" customHeight="false" outlineLevel="0" collapsed="false">
      <c r="A11057" s="29" t="s">
        <v>26358</v>
      </c>
      <c r="B11057" s="29"/>
      <c r="C11057" s="29"/>
      <c r="D11057" s="29" t="s">
        <v>57</v>
      </c>
      <c r="E11057" s="29"/>
      <c r="F11057" s="29" t="s">
        <v>177</v>
      </c>
      <c r="G11057" s="29" t="s">
        <v>35357</v>
      </c>
      <c r="H11057" s="29" t="s">
        <v>50</v>
      </c>
      <c r="I11057" s="29" t="s">
        <v>11577</v>
      </c>
      <c r="J11057" s="29" t="s">
        <v>34251</v>
      </c>
      <c r="K11057" s="30" t="n">
        <v>831001</v>
      </c>
      <c r="L11057" s="31" t="s">
        <v>35358</v>
      </c>
      <c r="M11057" s="30"/>
      <c r="N11057" s="29" t="s">
        <v>54</v>
      </c>
      <c r="O11057" s="30" t="n">
        <v>300</v>
      </c>
      <c r="P11057" s="31" t="s">
        <v>55</v>
      </c>
    </row>
    <row r="11058" customFormat="false" ht="45" hidden="false" customHeight="false" outlineLevel="0" collapsed="false">
      <c r="A11058" s="29" t="s">
        <v>19292</v>
      </c>
      <c r="B11058" s="29"/>
      <c r="C11058" s="29" t="s">
        <v>2269</v>
      </c>
      <c r="D11058" s="29" t="s">
        <v>233</v>
      </c>
      <c r="E11058" s="29" t="s">
        <v>174</v>
      </c>
      <c r="F11058" s="29" t="s">
        <v>35359</v>
      </c>
      <c r="G11058" s="29" t="s">
        <v>35360</v>
      </c>
      <c r="H11058" s="29" t="s">
        <v>50</v>
      </c>
      <c r="I11058" s="29" t="s">
        <v>11577</v>
      </c>
      <c r="J11058" s="29" t="s">
        <v>34251</v>
      </c>
      <c r="K11058" s="30" t="n">
        <v>831001</v>
      </c>
      <c r="L11058" s="31" t="s">
        <v>35361</v>
      </c>
      <c r="M11058" s="30"/>
      <c r="N11058" s="29" t="s">
        <v>54</v>
      </c>
      <c r="O11058" s="30" t="n">
        <v>308</v>
      </c>
      <c r="P11058" s="31" t="s">
        <v>55</v>
      </c>
    </row>
    <row r="11059" customFormat="false" ht="45" hidden="false" customHeight="false" outlineLevel="0" collapsed="false">
      <c r="A11059" s="29" t="s">
        <v>35362</v>
      </c>
      <c r="B11059" s="29" t="s">
        <v>101</v>
      </c>
      <c r="C11059" s="29" t="s">
        <v>359</v>
      </c>
      <c r="D11059" s="29" t="s">
        <v>4736</v>
      </c>
      <c r="E11059" s="29" t="s">
        <v>95</v>
      </c>
      <c r="F11059" s="29" t="s">
        <v>359</v>
      </c>
      <c r="G11059" s="29" t="s">
        <v>35363</v>
      </c>
      <c r="H11059" s="29" t="s">
        <v>50</v>
      </c>
      <c r="I11059" s="29" t="s">
        <v>11577</v>
      </c>
      <c r="J11059" s="29" t="s">
        <v>34251</v>
      </c>
      <c r="K11059" s="30" t="n">
        <v>831001</v>
      </c>
      <c r="L11059" s="31" t="s">
        <v>35364</v>
      </c>
      <c r="M11059" s="30"/>
      <c r="N11059" s="29" t="s">
        <v>54</v>
      </c>
      <c r="O11059" s="30" t="n">
        <v>108</v>
      </c>
      <c r="P11059" s="31" t="s">
        <v>55</v>
      </c>
    </row>
    <row r="11060" customFormat="false" ht="30" hidden="false" customHeight="false" outlineLevel="0" collapsed="false">
      <c r="A11060" s="29" t="s">
        <v>208</v>
      </c>
      <c r="B11060" s="29" t="s">
        <v>35365</v>
      </c>
      <c r="C11060" s="29" t="s">
        <v>35366</v>
      </c>
      <c r="D11060" s="29" t="s">
        <v>48</v>
      </c>
      <c r="E11060" s="29" t="s">
        <v>48</v>
      </c>
      <c r="F11060" s="29" t="s">
        <v>48</v>
      </c>
      <c r="G11060" s="29" t="s">
        <v>35367</v>
      </c>
      <c r="H11060" s="29" t="s">
        <v>50</v>
      </c>
      <c r="I11060" s="29" t="s">
        <v>11577</v>
      </c>
      <c r="J11060" s="29" t="s">
        <v>34251</v>
      </c>
      <c r="K11060" s="30" t="n">
        <v>831001</v>
      </c>
      <c r="L11060" s="31" t="s">
        <v>35368</v>
      </c>
      <c r="M11060" s="30"/>
      <c r="N11060" s="29" t="s">
        <v>54</v>
      </c>
      <c r="O11060" s="30" t="n">
        <v>8</v>
      </c>
      <c r="P11060" s="31" t="s">
        <v>55</v>
      </c>
    </row>
    <row r="11061" customFormat="false" ht="45" hidden="false" customHeight="false" outlineLevel="0" collapsed="false">
      <c r="A11061" s="29" t="s">
        <v>283</v>
      </c>
      <c r="B11061" s="29"/>
      <c r="C11061" s="29" t="s">
        <v>35369</v>
      </c>
      <c r="D11061" s="29" t="s">
        <v>215</v>
      </c>
      <c r="E11061" s="29"/>
      <c r="F11061" s="29" t="s">
        <v>35370</v>
      </c>
      <c r="G11061" s="29" t="s">
        <v>35371</v>
      </c>
      <c r="H11061" s="29" t="s">
        <v>50</v>
      </c>
      <c r="I11061" s="29" t="s">
        <v>11577</v>
      </c>
      <c r="J11061" s="29" t="s">
        <v>34251</v>
      </c>
      <c r="K11061" s="30" t="n">
        <v>831001</v>
      </c>
      <c r="L11061" s="31" t="s">
        <v>35372</v>
      </c>
      <c r="M11061" s="30"/>
      <c r="N11061" s="29" t="s">
        <v>54</v>
      </c>
      <c r="O11061" s="30" t="n">
        <v>8</v>
      </c>
      <c r="P11061" s="31" t="s">
        <v>55</v>
      </c>
    </row>
    <row r="11062" customFormat="false" ht="45" hidden="false" customHeight="false" outlineLevel="0" collapsed="false">
      <c r="A11062" s="29" t="s">
        <v>835</v>
      </c>
      <c r="B11062" s="29" t="s">
        <v>57</v>
      </c>
      <c r="C11062" s="29" t="s">
        <v>681</v>
      </c>
      <c r="D11062" s="29" t="s">
        <v>101</v>
      </c>
      <c r="E11062" s="29" t="s">
        <v>107</v>
      </c>
      <c r="F11062" s="29" t="s">
        <v>681</v>
      </c>
      <c r="G11062" s="29" t="s">
        <v>35373</v>
      </c>
      <c r="H11062" s="29" t="s">
        <v>50</v>
      </c>
      <c r="I11062" s="29" t="s">
        <v>11577</v>
      </c>
      <c r="J11062" s="29" t="s">
        <v>34251</v>
      </c>
      <c r="K11062" s="30" t="n">
        <v>831001</v>
      </c>
      <c r="L11062" s="31" t="s">
        <v>35374</v>
      </c>
      <c r="M11062" s="30"/>
      <c r="N11062" s="29" t="s">
        <v>54</v>
      </c>
      <c r="O11062" s="30" t="n">
        <v>8</v>
      </c>
      <c r="P11062" s="31" t="s">
        <v>55</v>
      </c>
    </row>
    <row r="11063" customFormat="false" ht="45" hidden="false" customHeight="false" outlineLevel="0" collapsed="false">
      <c r="A11063" s="29" t="s">
        <v>56</v>
      </c>
      <c r="B11063" s="29" t="s">
        <v>114</v>
      </c>
      <c r="C11063" s="29" t="s">
        <v>4061</v>
      </c>
      <c r="D11063" s="29" t="s">
        <v>119</v>
      </c>
      <c r="E11063" s="29" t="s">
        <v>101</v>
      </c>
      <c r="F11063" s="29" t="s">
        <v>114</v>
      </c>
      <c r="G11063" s="29" t="s">
        <v>35375</v>
      </c>
      <c r="H11063" s="29" t="s">
        <v>50</v>
      </c>
      <c r="I11063" s="29" t="s">
        <v>11577</v>
      </c>
      <c r="J11063" s="29" t="s">
        <v>34251</v>
      </c>
      <c r="K11063" s="30" t="n">
        <v>831001</v>
      </c>
      <c r="L11063" s="31" t="s">
        <v>35376</v>
      </c>
      <c r="M11063" s="30"/>
      <c r="N11063" s="29" t="s">
        <v>54</v>
      </c>
      <c r="O11063" s="30" t="n">
        <v>200</v>
      </c>
      <c r="P11063" s="31" t="s">
        <v>55</v>
      </c>
    </row>
    <row r="11064" customFormat="false" ht="45" hidden="false" customHeight="false" outlineLevel="0" collapsed="false">
      <c r="A11064" s="29" t="s">
        <v>119</v>
      </c>
      <c r="B11064" s="29" t="s">
        <v>233</v>
      </c>
      <c r="C11064" s="29" t="s">
        <v>13507</v>
      </c>
      <c r="D11064" s="29" t="s">
        <v>233</v>
      </c>
      <c r="E11064" s="29" t="s">
        <v>390</v>
      </c>
      <c r="F11064" s="29" t="s">
        <v>17824</v>
      </c>
      <c r="G11064" s="29" t="s">
        <v>35377</v>
      </c>
      <c r="H11064" s="29" t="s">
        <v>50</v>
      </c>
      <c r="I11064" s="29" t="s">
        <v>11577</v>
      </c>
      <c r="J11064" s="29" t="s">
        <v>34251</v>
      </c>
      <c r="K11064" s="30" t="n">
        <v>831001</v>
      </c>
      <c r="L11064" s="31" t="s">
        <v>35378</v>
      </c>
      <c r="M11064" s="30"/>
      <c r="N11064" s="29" t="s">
        <v>54</v>
      </c>
      <c r="O11064" s="30" t="n">
        <v>200</v>
      </c>
      <c r="P11064" s="31" t="s">
        <v>55</v>
      </c>
    </row>
    <row r="11065" customFormat="false" ht="30" hidden="false" customHeight="false" outlineLevel="0" collapsed="false">
      <c r="A11065" s="29" t="s">
        <v>10922</v>
      </c>
      <c r="B11065" s="29"/>
      <c r="C11065" s="29" t="s">
        <v>3044</v>
      </c>
      <c r="D11065" s="29" t="s">
        <v>14117</v>
      </c>
      <c r="E11065" s="29" t="s">
        <v>3044</v>
      </c>
      <c r="F11065" s="29" t="s">
        <v>5024</v>
      </c>
      <c r="G11065" s="29" t="s">
        <v>35379</v>
      </c>
      <c r="H11065" s="29" t="s">
        <v>50</v>
      </c>
      <c r="I11065" s="29" t="s">
        <v>11577</v>
      </c>
      <c r="J11065" s="29" t="s">
        <v>34251</v>
      </c>
      <c r="K11065" s="30" t="n">
        <v>831001</v>
      </c>
      <c r="L11065" s="31" t="s">
        <v>35380</v>
      </c>
      <c r="M11065" s="30"/>
      <c r="N11065" s="29" t="s">
        <v>54</v>
      </c>
      <c r="O11065" s="30" t="n">
        <v>8</v>
      </c>
      <c r="P11065" s="31" t="s">
        <v>55</v>
      </c>
    </row>
    <row r="11066" customFormat="false" ht="45" hidden="false" customHeight="false" outlineLevel="0" collapsed="false">
      <c r="A11066" s="29" t="s">
        <v>35381</v>
      </c>
      <c r="B11066" s="29"/>
      <c r="C11066" s="29" t="s">
        <v>137</v>
      </c>
      <c r="D11066" s="29" t="s">
        <v>174</v>
      </c>
      <c r="E11066" s="29" t="s">
        <v>233</v>
      </c>
      <c r="F11066" s="29" t="s">
        <v>137</v>
      </c>
      <c r="G11066" s="29" t="s">
        <v>35382</v>
      </c>
      <c r="H11066" s="29" t="s">
        <v>50</v>
      </c>
      <c r="I11066" s="29" t="s">
        <v>11577</v>
      </c>
      <c r="J11066" s="29" t="s">
        <v>34251</v>
      </c>
      <c r="K11066" s="30" t="n">
        <v>831001</v>
      </c>
      <c r="L11066" s="31" t="s">
        <v>35383</v>
      </c>
      <c r="M11066" s="30"/>
      <c r="N11066" s="29" t="s">
        <v>54</v>
      </c>
      <c r="O11066" s="30" t="n">
        <v>100</v>
      </c>
      <c r="P11066" s="31" t="s">
        <v>55</v>
      </c>
    </row>
    <row r="11067" customFormat="false" ht="45" hidden="false" customHeight="false" outlineLevel="0" collapsed="false">
      <c r="A11067" s="29" t="s">
        <v>4275</v>
      </c>
      <c r="B11067" s="29"/>
      <c r="C11067" s="29" t="s">
        <v>681</v>
      </c>
      <c r="D11067" s="29" t="s">
        <v>3301</v>
      </c>
      <c r="E11067" s="29"/>
      <c r="F11067" s="29" t="s">
        <v>681</v>
      </c>
      <c r="G11067" s="29" t="s">
        <v>35384</v>
      </c>
      <c r="H11067" s="29" t="s">
        <v>50</v>
      </c>
      <c r="I11067" s="29" t="s">
        <v>11577</v>
      </c>
      <c r="J11067" s="29" t="s">
        <v>34251</v>
      </c>
      <c r="K11067" s="30" t="n">
        <v>831001</v>
      </c>
      <c r="L11067" s="31" t="s">
        <v>35385</v>
      </c>
      <c r="M11067" s="30"/>
      <c r="N11067" s="29" t="s">
        <v>54</v>
      </c>
      <c r="O11067" s="30" t="n">
        <v>108</v>
      </c>
      <c r="P11067" s="31" t="s">
        <v>55</v>
      </c>
    </row>
    <row r="11068" customFormat="false" ht="45" hidden="false" customHeight="false" outlineLevel="0" collapsed="false">
      <c r="A11068" s="29" t="s">
        <v>18317</v>
      </c>
      <c r="B11068" s="29"/>
      <c r="C11068" s="29" t="s">
        <v>35386</v>
      </c>
      <c r="D11068" s="29" t="s">
        <v>122</v>
      </c>
      <c r="E11068" s="29" t="s">
        <v>1290</v>
      </c>
      <c r="F11068" s="29" t="s">
        <v>35387</v>
      </c>
      <c r="G11068" s="29" t="s">
        <v>35388</v>
      </c>
      <c r="H11068" s="29" t="s">
        <v>50</v>
      </c>
      <c r="I11068" s="29" t="s">
        <v>11577</v>
      </c>
      <c r="J11068" s="29" t="s">
        <v>34251</v>
      </c>
      <c r="K11068" s="30" t="n">
        <v>831001</v>
      </c>
      <c r="L11068" s="31" t="s">
        <v>35389</v>
      </c>
      <c r="M11068" s="30"/>
      <c r="N11068" s="29" t="s">
        <v>54</v>
      </c>
      <c r="O11068" s="30" t="n">
        <v>8</v>
      </c>
      <c r="P11068" s="31" t="s">
        <v>55</v>
      </c>
    </row>
    <row r="11069" customFormat="false" ht="45" hidden="false" customHeight="false" outlineLevel="0" collapsed="false">
      <c r="A11069" s="29" t="s">
        <v>32876</v>
      </c>
      <c r="B11069" s="29"/>
      <c r="C11069" s="29" t="s">
        <v>290</v>
      </c>
      <c r="D11069" s="29" t="s">
        <v>215</v>
      </c>
      <c r="E11069" s="29" t="s">
        <v>155</v>
      </c>
      <c r="F11069" s="29" t="s">
        <v>290</v>
      </c>
      <c r="G11069" s="29" t="s">
        <v>35390</v>
      </c>
      <c r="H11069" s="29" t="s">
        <v>50</v>
      </c>
      <c r="I11069" s="29" t="s">
        <v>11577</v>
      </c>
      <c r="J11069" s="29" t="s">
        <v>34251</v>
      </c>
      <c r="K11069" s="30" t="n">
        <v>831001</v>
      </c>
      <c r="L11069" s="31" t="s">
        <v>35391</v>
      </c>
      <c r="M11069" s="30"/>
      <c r="N11069" s="29" t="s">
        <v>54</v>
      </c>
      <c r="O11069" s="30" t="n">
        <v>200</v>
      </c>
      <c r="P11069" s="31" t="s">
        <v>55</v>
      </c>
    </row>
    <row r="11070" customFormat="false" ht="45" hidden="false" customHeight="false" outlineLevel="0" collapsed="false">
      <c r="A11070" s="29" t="s">
        <v>9420</v>
      </c>
      <c r="B11070" s="29"/>
      <c r="C11070" s="29" t="s">
        <v>930</v>
      </c>
      <c r="D11070" s="29" t="s">
        <v>215</v>
      </c>
      <c r="E11070" s="29" t="s">
        <v>20828</v>
      </c>
      <c r="F11070" s="29" t="s">
        <v>930</v>
      </c>
      <c r="G11070" s="29" t="s">
        <v>35392</v>
      </c>
      <c r="H11070" s="29" t="s">
        <v>50</v>
      </c>
      <c r="I11070" s="29" t="s">
        <v>11577</v>
      </c>
      <c r="J11070" s="29" t="s">
        <v>34251</v>
      </c>
      <c r="K11070" s="30" t="n">
        <v>831001</v>
      </c>
      <c r="L11070" s="31" t="s">
        <v>35393</v>
      </c>
      <c r="M11070" s="30"/>
      <c r="N11070" s="29" t="s">
        <v>54</v>
      </c>
      <c r="O11070" s="30" t="n">
        <v>308</v>
      </c>
      <c r="P11070" s="31" t="s">
        <v>55</v>
      </c>
    </row>
    <row r="11071" customFormat="false" ht="60" hidden="false" customHeight="false" outlineLevel="0" collapsed="false">
      <c r="A11071" s="29" t="s">
        <v>443</v>
      </c>
      <c r="B11071" s="29" t="s">
        <v>57</v>
      </c>
      <c r="C11071" s="29" t="s">
        <v>27342</v>
      </c>
      <c r="D11071" s="29" t="s">
        <v>215</v>
      </c>
      <c r="E11071" s="29" t="s">
        <v>3329</v>
      </c>
      <c r="F11071" s="29" t="s">
        <v>35394</v>
      </c>
      <c r="G11071" s="29" t="s">
        <v>35395</v>
      </c>
      <c r="H11071" s="29" t="s">
        <v>50</v>
      </c>
      <c r="I11071" s="29" t="s">
        <v>11577</v>
      </c>
      <c r="J11071" s="29" t="s">
        <v>34251</v>
      </c>
      <c r="K11071" s="30" t="n">
        <v>831001</v>
      </c>
      <c r="L11071" s="31" t="s">
        <v>35396</v>
      </c>
      <c r="M11071" s="30"/>
      <c r="N11071" s="29" t="s">
        <v>54</v>
      </c>
      <c r="O11071" s="30" t="n">
        <v>308</v>
      </c>
      <c r="P11071" s="31" t="s">
        <v>55</v>
      </c>
    </row>
    <row r="11072" customFormat="false" ht="30" hidden="false" customHeight="false" outlineLevel="0" collapsed="false">
      <c r="A11072" s="29" t="s">
        <v>1417</v>
      </c>
      <c r="B11072" s="29" t="s">
        <v>57</v>
      </c>
      <c r="C11072" s="29" t="s">
        <v>228</v>
      </c>
      <c r="D11072" s="29" t="s">
        <v>215</v>
      </c>
      <c r="E11072" s="29" t="s">
        <v>1657</v>
      </c>
      <c r="F11072" s="29" t="s">
        <v>3955</v>
      </c>
      <c r="G11072" s="29" t="s">
        <v>35397</v>
      </c>
      <c r="H11072" s="29" t="s">
        <v>50</v>
      </c>
      <c r="I11072" s="29" t="s">
        <v>11577</v>
      </c>
      <c r="J11072" s="29" t="s">
        <v>34251</v>
      </c>
      <c r="K11072" s="30" t="n">
        <v>831001</v>
      </c>
      <c r="L11072" s="31" t="s">
        <v>35398</v>
      </c>
      <c r="M11072" s="30"/>
      <c r="N11072" s="29" t="s">
        <v>54</v>
      </c>
      <c r="O11072" s="30" t="n">
        <v>100</v>
      </c>
      <c r="P11072" s="31" t="s">
        <v>55</v>
      </c>
    </row>
    <row r="11073" customFormat="false" ht="30" hidden="false" customHeight="false" outlineLevel="0" collapsed="false">
      <c r="A11073" s="29" t="s">
        <v>1417</v>
      </c>
      <c r="B11073" s="29"/>
      <c r="C11073" s="29" t="s">
        <v>57</v>
      </c>
      <c r="D11073" s="29" t="s">
        <v>271</v>
      </c>
      <c r="E11073" s="29" t="s">
        <v>128</v>
      </c>
      <c r="F11073" s="29" t="s">
        <v>34745</v>
      </c>
      <c r="G11073" s="29" t="s">
        <v>35399</v>
      </c>
      <c r="H11073" s="29" t="s">
        <v>50</v>
      </c>
      <c r="I11073" s="29" t="s">
        <v>11577</v>
      </c>
      <c r="J11073" s="29" t="s">
        <v>34251</v>
      </c>
      <c r="K11073" s="30" t="n">
        <v>831001</v>
      </c>
      <c r="L11073" s="31" t="s">
        <v>35400</v>
      </c>
      <c r="M11073" s="30"/>
      <c r="N11073" s="29" t="s">
        <v>54</v>
      </c>
      <c r="O11073" s="30" t="n">
        <v>100</v>
      </c>
      <c r="P11073" s="31" t="s">
        <v>55</v>
      </c>
    </row>
    <row r="11074" customFormat="false" ht="30" hidden="false" customHeight="false" outlineLevel="0" collapsed="false">
      <c r="A11074" s="29" t="s">
        <v>1417</v>
      </c>
      <c r="B11074" s="29"/>
      <c r="C11074" s="29" t="s">
        <v>57</v>
      </c>
      <c r="D11074" s="29" t="s">
        <v>271</v>
      </c>
      <c r="E11074" s="29" t="s">
        <v>128</v>
      </c>
      <c r="F11074" s="29" t="s">
        <v>34745</v>
      </c>
      <c r="G11074" s="29" t="s">
        <v>35399</v>
      </c>
      <c r="H11074" s="29" t="s">
        <v>50</v>
      </c>
      <c r="I11074" s="29" t="s">
        <v>11577</v>
      </c>
      <c r="J11074" s="29" t="s">
        <v>34251</v>
      </c>
      <c r="K11074" s="30" t="n">
        <v>831001</v>
      </c>
      <c r="L11074" s="31" t="s">
        <v>35401</v>
      </c>
      <c r="M11074" s="30"/>
      <c r="N11074" s="29" t="s">
        <v>54</v>
      </c>
      <c r="O11074" s="30" t="n">
        <v>100</v>
      </c>
      <c r="P11074" s="31" t="s">
        <v>55</v>
      </c>
    </row>
    <row r="11075" customFormat="false" ht="30" hidden="false" customHeight="false" outlineLevel="0" collapsed="false">
      <c r="A11075" s="29" t="s">
        <v>1417</v>
      </c>
      <c r="B11075" s="29"/>
      <c r="C11075" s="29" t="s">
        <v>57</v>
      </c>
      <c r="D11075" s="29" t="s">
        <v>271</v>
      </c>
      <c r="E11075" s="29" t="s">
        <v>128</v>
      </c>
      <c r="F11075" s="29" t="s">
        <v>34745</v>
      </c>
      <c r="G11075" s="29" t="s">
        <v>35399</v>
      </c>
      <c r="H11075" s="29" t="s">
        <v>50</v>
      </c>
      <c r="I11075" s="29" t="s">
        <v>11577</v>
      </c>
      <c r="J11075" s="29" t="s">
        <v>34251</v>
      </c>
      <c r="K11075" s="30" t="n">
        <v>831001</v>
      </c>
      <c r="L11075" s="31" t="s">
        <v>35402</v>
      </c>
      <c r="M11075" s="30"/>
      <c r="N11075" s="29" t="s">
        <v>54</v>
      </c>
      <c r="O11075" s="30" t="n">
        <v>100</v>
      </c>
      <c r="P11075" s="31" t="s">
        <v>55</v>
      </c>
    </row>
    <row r="11076" customFormat="false" ht="45" hidden="false" customHeight="false" outlineLevel="0" collapsed="false">
      <c r="A11076" s="29" t="s">
        <v>5990</v>
      </c>
      <c r="B11076" s="29"/>
      <c r="C11076" s="29" t="s">
        <v>9946</v>
      </c>
      <c r="D11076" s="29" t="s">
        <v>35403</v>
      </c>
      <c r="E11076" s="29"/>
      <c r="F11076" s="29" t="s">
        <v>9946</v>
      </c>
      <c r="G11076" s="29" t="s">
        <v>35404</v>
      </c>
      <c r="H11076" s="29" t="s">
        <v>50</v>
      </c>
      <c r="I11076" s="29" t="s">
        <v>11577</v>
      </c>
      <c r="J11076" s="29" t="s">
        <v>34251</v>
      </c>
      <c r="K11076" s="30" t="n">
        <v>831001</v>
      </c>
      <c r="L11076" s="31" t="s">
        <v>35405</v>
      </c>
      <c r="M11076" s="30"/>
      <c r="N11076" s="29" t="s">
        <v>54</v>
      </c>
      <c r="O11076" s="30" t="n">
        <v>200</v>
      </c>
      <c r="P11076" s="31" t="s">
        <v>55</v>
      </c>
    </row>
    <row r="11077" customFormat="false" ht="45" hidden="false" customHeight="false" outlineLevel="0" collapsed="false">
      <c r="A11077" s="29" t="s">
        <v>68</v>
      </c>
      <c r="B11077" s="29"/>
      <c r="C11077" s="29" t="s">
        <v>290</v>
      </c>
      <c r="D11077" s="29" t="s">
        <v>215</v>
      </c>
      <c r="E11077" s="29" t="s">
        <v>35406</v>
      </c>
      <c r="F11077" s="29" t="s">
        <v>95</v>
      </c>
      <c r="G11077" s="29" t="s">
        <v>35407</v>
      </c>
      <c r="H11077" s="29" t="s">
        <v>50</v>
      </c>
      <c r="I11077" s="29" t="s">
        <v>11577</v>
      </c>
      <c r="J11077" s="29" t="s">
        <v>34251</v>
      </c>
      <c r="K11077" s="30" t="n">
        <v>831001</v>
      </c>
      <c r="L11077" s="31" t="s">
        <v>35408</v>
      </c>
      <c r="M11077" s="30"/>
      <c r="N11077" s="29" t="s">
        <v>54</v>
      </c>
      <c r="O11077" s="30" t="n">
        <v>300</v>
      </c>
      <c r="P11077" s="31" t="s">
        <v>55</v>
      </c>
    </row>
    <row r="11078" customFormat="false" ht="30" hidden="false" customHeight="false" outlineLevel="0" collapsed="false">
      <c r="A11078" s="29" t="s">
        <v>35409</v>
      </c>
      <c r="B11078" s="29"/>
      <c r="C11078" s="29" t="s">
        <v>3244</v>
      </c>
      <c r="D11078" s="29" t="s">
        <v>329</v>
      </c>
      <c r="E11078" s="29" t="s">
        <v>3244</v>
      </c>
      <c r="F11078" s="29" t="s">
        <v>4365</v>
      </c>
      <c r="G11078" s="29" t="s">
        <v>35410</v>
      </c>
      <c r="H11078" s="29" t="s">
        <v>50</v>
      </c>
      <c r="I11078" s="29" t="s">
        <v>11577</v>
      </c>
      <c r="J11078" s="29" t="s">
        <v>34251</v>
      </c>
      <c r="K11078" s="30" t="n">
        <v>831001</v>
      </c>
      <c r="L11078" s="31" t="s">
        <v>35411</v>
      </c>
      <c r="M11078" s="30"/>
      <c r="N11078" s="29" t="s">
        <v>54</v>
      </c>
      <c r="O11078" s="30" t="n">
        <v>200</v>
      </c>
      <c r="P11078" s="31" t="s">
        <v>55</v>
      </c>
    </row>
    <row r="11079" customFormat="false" ht="45" hidden="false" customHeight="false" outlineLevel="0" collapsed="false">
      <c r="A11079" s="29" t="s">
        <v>33377</v>
      </c>
      <c r="B11079" s="29"/>
      <c r="C11079" s="29" t="s">
        <v>183</v>
      </c>
      <c r="D11079" s="29" t="s">
        <v>122</v>
      </c>
      <c r="E11079" s="29" t="s">
        <v>35412</v>
      </c>
      <c r="F11079" s="29" t="s">
        <v>114</v>
      </c>
      <c r="G11079" s="29" t="s">
        <v>35413</v>
      </c>
      <c r="H11079" s="29" t="s">
        <v>50</v>
      </c>
      <c r="I11079" s="29" t="s">
        <v>11577</v>
      </c>
      <c r="J11079" s="29" t="s">
        <v>34251</v>
      </c>
      <c r="K11079" s="30" t="n">
        <v>831001</v>
      </c>
      <c r="L11079" s="31" t="s">
        <v>35414</v>
      </c>
      <c r="M11079" s="30"/>
      <c r="N11079" s="29" t="s">
        <v>54</v>
      </c>
      <c r="O11079" s="30" t="n">
        <v>300</v>
      </c>
      <c r="P11079" s="31" t="s">
        <v>55</v>
      </c>
    </row>
    <row r="11080" customFormat="false" ht="30" hidden="false" customHeight="false" outlineLevel="0" collapsed="false">
      <c r="A11080" s="29" t="s">
        <v>101</v>
      </c>
      <c r="B11080" s="29" t="s">
        <v>107</v>
      </c>
      <c r="C11080" s="29" t="s">
        <v>183</v>
      </c>
      <c r="D11080" s="29" t="s">
        <v>271</v>
      </c>
      <c r="E11080" s="29" t="s">
        <v>189</v>
      </c>
      <c r="F11080" s="29" t="s">
        <v>183</v>
      </c>
      <c r="G11080" s="29" t="s">
        <v>35415</v>
      </c>
      <c r="H11080" s="29" t="s">
        <v>50</v>
      </c>
      <c r="I11080" s="29" t="s">
        <v>11577</v>
      </c>
      <c r="J11080" s="29" t="s">
        <v>34251</v>
      </c>
      <c r="K11080" s="30" t="n">
        <v>831001</v>
      </c>
      <c r="L11080" s="31" t="s">
        <v>35416</v>
      </c>
      <c r="M11080" s="30"/>
      <c r="N11080" s="29" t="s">
        <v>54</v>
      </c>
      <c r="O11080" s="30" t="n">
        <v>200</v>
      </c>
      <c r="P11080" s="31" t="s">
        <v>55</v>
      </c>
    </row>
    <row r="11081" customFormat="false" ht="45" hidden="false" customHeight="false" outlineLevel="0" collapsed="false">
      <c r="A11081" s="29" t="s">
        <v>30132</v>
      </c>
      <c r="B11081" s="29"/>
      <c r="C11081" s="29" t="s">
        <v>194</v>
      </c>
      <c r="D11081" s="29" t="s">
        <v>119</v>
      </c>
      <c r="E11081" s="29" t="s">
        <v>28534</v>
      </c>
      <c r="F11081" s="29" t="s">
        <v>35417</v>
      </c>
      <c r="G11081" s="29" t="s">
        <v>35418</v>
      </c>
      <c r="H11081" s="29" t="s">
        <v>50</v>
      </c>
      <c r="I11081" s="29" t="s">
        <v>11577</v>
      </c>
      <c r="J11081" s="29" t="s">
        <v>34251</v>
      </c>
      <c r="K11081" s="30" t="n">
        <v>831001</v>
      </c>
      <c r="L11081" s="31" t="s">
        <v>35419</v>
      </c>
      <c r="M11081" s="30"/>
      <c r="N11081" s="29" t="s">
        <v>54</v>
      </c>
      <c r="O11081" s="30" t="n">
        <v>200</v>
      </c>
      <c r="P11081" s="31" t="s">
        <v>55</v>
      </c>
    </row>
    <row r="11082" customFormat="false" ht="45" hidden="false" customHeight="false" outlineLevel="0" collapsed="false">
      <c r="A11082" s="29" t="s">
        <v>471</v>
      </c>
      <c r="B11082" s="29"/>
      <c r="C11082" s="29" t="s">
        <v>2956</v>
      </c>
      <c r="D11082" s="29" t="s">
        <v>233</v>
      </c>
      <c r="E11082" s="29" t="s">
        <v>271</v>
      </c>
      <c r="F11082" s="29" t="s">
        <v>2956</v>
      </c>
      <c r="G11082" s="29" t="s">
        <v>35420</v>
      </c>
      <c r="H11082" s="29" t="s">
        <v>50</v>
      </c>
      <c r="I11082" s="29" t="s">
        <v>11577</v>
      </c>
      <c r="J11082" s="29" t="s">
        <v>34251</v>
      </c>
      <c r="K11082" s="30" t="n">
        <v>831001</v>
      </c>
      <c r="L11082" s="31" t="s">
        <v>35421</v>
      </c>
      <c r="M11082" s="30"/>
      <c r="N11082" s="29" t="s">
        <v>54</v>
      </c>
      <c r="O11082" s="30" t="n">
        <v>300</v>
      </c>
      <c r="P11082" s="31" t="s">
        <v>55</v>
      </c>
    </row>
    <row r="11083" customFormat="false" ht="30" hidden="false" customHeight="false" outlineLevel="0" collapsed="false">
      <c r="A11083" s="29" t="s">
        <v>35422</v>
      </c>
      <c r="B11083" s="29" t="s">
        <v>1479</v>
      </c>
      <c r="C11083" s="29" t="s">
        <v>15064</v>
      </c>
      <c r="D11083" s="29" t="s">
        <v>215</v>
      </c>
      <c r="E11083" s="29" t="s">
        <v>155</v>
      </c>
      <c r="F11083" s="29" t="s">
        <v>15064</v>
      </c>
      <c r="G11083" s="29" t="s">
        <v>35423</v>
      </c>
      <c r="H11083" s="29" t="s">
        <v>50</v>
      </c>
      <c r="I11083" s="29" t="s">
        <v>11577</v>
      </c>
      <c r="J11083" s="29" t="s">
        <v>34251</v>
      </c>
      <c r="K11083" s="30" t="n">
        <v>831001</v>
      </c>
      <c r="L11083" s="31" t="s">
        <v>35424</v>
      </c>
      <c r="M11083" s="30"/>
      <c r="N11083" s="29" t="s">
        <v>54</v>
      </c>
      <c r="O11083" s="30" t="n">
        <v>200</v>
      </c>
      <c r="P11083" s="31" t="s">
        <v>55</v>
      </c>
    </row>
    <row r="11084" customFormat="false" ht="45" hidden="false" customHeight="false" outlineLevel="0" collapsed="false">
      <c r="A11084" s="29" t="s">
        <v>3436</v>
      </c>
      <c r="B11084" s="29"/>
      <c r="C11084" s="29" t="s">
        <v>35425</v>
      </c>
      <c r="D11084" s="29" t="s">
        <v>215</v>
      </c>
      <c r="E11084" s="29" t="s">
        <v>15248</v>
      </c>
      <c r="F11084" s="29" t="s">
        <v>35426</v>
      </c>
      <c r="G11084" s="29" t="s">
        <v>35427</v>
      </c>
      <c r="H11084" s="29" t="s">
        <v>50</v>
      </c>
      <c r="I11084" s="29" t="s">
        <v>11577</v>
      </c>
      <c r="J11084" s="29" t="s">
        <v>34251</v>
      </c>
      <c r="K11084" s="30" t="n">
        <v>831001</v>
      </c>
      <c r="L11084" s="31" t="s">
        <v>35428</v>
      </c>
      <c r="M11084" s="30"/>
      <c r="N11084" s="29" t="s">
        <v>54</v>
      </c>
      <c r="O11084" s="30" t="n">
        <v>100</v>
      </c>
      <c r="P11084" s="31" t="s">
        <v>55</v>
      </c>
    </row>
    <row r="11085" customFormat="false" ht="30" hidden="false" customHeight="false" outlineLevel="0" collapsed="false">
      <c r="A11085" s="29" t="s">
        <v>233</v>
      </c>
      <c r="B11085" s="29"/>
      <c r="C11085" s="29" t="s">
        <v>889</v>
      </c>
      <c r="D11085" s="29" t="s">
        <v>22407</v>
      </c>
      <c r="E11085" s="29" t="s">
        <v>35429</v>
      </c>
      <c r="F11085" s="29" t="s">
        <v>21941</v>
      </c>
      <c r="G11085" s="29" t="s">
        <v>35430</v>
      </c>
      <c r="H11085" s="29" t="s">
        <v>50</v>
      </c>
      <c r="I11085" s="29" t="s">
        <v>11577</v>
      </c>
      <c r="J11085" s="29" t="s">
        <v>34251</v>
      </c>
      <c r="K11085" s="30" t="n">
        <v>831001</v>
      </c>
      <c r="L11085" s="31" t="s">
        <v>35431</v>
      </c>
      <c r="M11085" s="30"/>
      <c r="N11085" s="29" t="s">
        <v>54</v>
      </c>
      <c r="O11085" s="30" t="n">
        <v>200</v>
      </c>
      <c r="P11085" s="31" t="s">
        <v>55</v>
      </c>
    </row>
    <row r="11086" customFormat="false" ht="45" hidden="false" customHeight="false" outlineLevel="0" collapsed="false">
      <c r="A11086" s="29" t="s">
        <v>15762</v>
      </c>
      <c r="B11086" s="29" t="s">
        <v>1656</v>
      </c>
      <c r="C11086" s="29" t="s">
        <v>6078</v>
      </c>
      <c r="D11086" s="29" t="s">
        <v>215</v>
      </c>
      <c r="E11086" s="29" t="s">
        <v>35432</v>
      </c>
      <c r="F11086" s="29" t="s">
        <v>6078</v>
      </c>
      <c r="G11086" s="29" t="s">
        <v>35433</v>
      </c>
      <c r="H11086" s="29" t="s">
        <v>50</v>
      </c>
      <c r="I11086" s="29" t="s">
        <v>11577</v>
      </c>
      <c r="J11086" s="29" t="s">
        <v>34251</v>
      </c>
      <c r="K11086" s="30" t="n">
        <v>831001</v>
      </c>
      <c r="L11086" s="31" t="s">
        <v>35434</v>
      </c>
      <c r="M11086" s="30"/>
      <c r="N11086" s="29" t="s">
        <v>54</v>
      </c>
      <c r="O11086" s="30" t="n">
        <v>300</v>
      </c>
      <c r="P11086" s="31" t="s">
        <v>55</v>
      </c>
    </row>
    <row r="11087" customFormat="false" ht="30" hidden="false" customHeight="false" outlineLevel="0" collapsed="false">
      <c r="A11087" s="29" t="s">
        <v>839</v>
      </c>
      <c r="B11087" s="29"/>
      <c r="C11087" s="29" t="s">
        <v>35435</v>
      </c>
      <c r="D11087" s="29" t="s">
        <v>35436</v>
      </c>
      <c r="E11087" s="29"/>
      <c r="F11087" s="29" t="s">
        <v>35435</v>
      </c>
      <c r="G11087" s="29" t="s">
        <v>35437</v>
      </c>
      <c r="H11087" s="29" t="s">
        <v>50</v>
      </c>
      <c r="I11087" s="29" t="s">
        <v>11577</v>
      </c>
      <c r="J11087" s="29" t="s">
        <v>34251</v>
      </c>
      <c r="K11087" s="30" t="n">
        <v>831001</v>
      </c>
      <c r="L11087" s="31" t="s">
        <v>35438</v>
      </c>
      <c r="M11087" s="30"/>
      <c r="N11087" s="29" t="s">
        <v>54</v>
      </c>
      <c r="O11087" s="30" t="n">
        <v>8</v>
      </c>
      <c r="P11087" s="31" t="s">
        <v>55</v>
      </c>
    </row>
    <row r="11088" customFormat="false" ht="45" hidden="false" customHeight="false" outlineLevel="0" collapsed="false">
      <c r="A11088" s="29" t="s">
        <v>2259</v>
      </c>
      <c r="B11088" s="29" t="s">
        <v>276</v>
      </c>
      <c r="C11088" s="29" t="s">
        <v>704</v>
      </c>
      <c r="D11088" s="29" t="s">
        <v>5043</v>
      </c>
      <c r="E11088" s="29"/>
      <c r="F11088" s="29" t="s">
        <v>114</v>
      </c>
      <c r="G11088" s="29" t="s">
        <v>35439</v>
      </c>
      <c r="H11088" s="29" t="s">
        <v>50</v>
      </c>
      <c r="I11088" s="29" t="s">
        <v>11577</v>
      </c>
      <c r="J11088" s="29" t="s">
        <v>34251</v>
      </c>
      <c r="K11088" s="30" t="n">
        <v>831001</v>
      </c>
      <c r="L11088" s="31" t="s">
        <v>35440</v>
      </c>
      <c r="M11088" s="30"/>
      <c r="N11088" s="29" t="s">
        <v>54</v>
      </c>
      <c r="O11088" s="30" t="n">
        <v>300</v>
      </c>
      <c r="P11088" s="31" t="s">
        <v>55</v>
      </c>
    </row>
    <row r="11089" customFormat="false" ht="45" hidden="false" customHeight="false" outlineLevel="0" collapsed="false">
      <c r="A11089" s="29" t="s">
        <v>146</v>
      </c>
      <c r="B11089" s="29" t="s">
        <v>1741</v>
      </c>
      <c r="C11089" s="29" t="s">
        <v>1602</v>
      </c>
      <c r="D11089" s="29" t="s">
        <v>35441</v>
      </c>
      <c r="E11089" s="29" t="s">
        <v>1741</v>
      </c>
      <c r="F11089" s="29" t="s">
        <v>1602</v>
      </c>
      <c r="G11089" s="29" t="s">
        <v>35439</v>
      </c>
      <c r="H11089" s="29" t="s">
        <v>50</v>
      </c>
      <c r="I11089" s="29" t="s">
        <v>11577</v>
      </c>
      <c r="J11089" s="29" t="s">
        <v>34251</v>
      </c>
      <c r="K11089" s="30" t="n">
        <v>831001</v>
      </c>
      <c r="L11089" s="31" t="s">
        <v>35442</v>
      </c>
      <c r="M11089" s="30"/>
      <c r="N11089" s="29" t="s">
        <v>54</v>
      </c>
      <c r="O11089" s="30" t="n">
        <v>100</v>
      </c>
      <c r="P11089" s="31" t="s">
        <v>55</v>
      </c>
    </row>
    <row r="11090" customFormat="false" ht="30" hidden="false" customHeight="false" outlineLevel="0" collapsed="false">
      <c r="A11090" s="29" t="s">
        <v>665</v>
      </c>
      <c r="B11090" s="29" t="s">
        <v>57</v>
      </c>
      <c r="C11090" s="29" t="s">
        <v>35443</v>
      </c>
      <c r="D11090" s="29" t="s">
        <v>32324</v>
      </c>
      <c r="E11090" s="29"/>
      <c r="F11090" s="29" t="s">
        <v>35443</v>
      </c>
      <c r="G11090" s="29" t="s">
        <v>35444</v>
      </c>
      <c r="H11090" s="29" t="s">
        <v>50</v>
      </c>
      <c r="I11090" s="29" t="s">
        <v>11577</v>
      </c>
      <c r="J11090" s="29" t="s">
        <v>34251</v>
      </c>
      <c r="K11090" s="30" t="n">
        <v>831001</v>
      </c>
      <c r="L11090" s="31" t="s">
        <v>35445</v>
      </c>
      <c r="M11090" s="30"/>
      <c r="N11090" s="29" t="s">
        <v>54</v>
      </c>
      <c r="O11090" s="30" t="n">
        <v>308</v>
      </c>
      <c r="P11090" s="31" t="s">
        <v>55</v>
      </c>
    </row>
    <row r="11091" customFormat="false" ht="60" hidden="false" customHeight="false" outlineLevel="0" collapsed="false">
      <c r="A11091" s="29" t="s">
        <v>1290</v>
      </c>
      <c r="B11091" s="29" t="s">
        <v>963</v>
      </c>
      <c r="C11091" s="29" t="s">
        <v>16593</v>
      </c>
      <c r="D11091" s="29" t="s">
        <v>1290</v>
      </c>
      <c r="E11091" s="29" t="s">
        <v>35446</v>
      </c>
      <c r="F11091" s="29" t="s">
        <v>16593</v>
      </c>
      <c r="G11091" s="29" t="s">
        <v>35447</v>
      </c>
      <c r="H11091" s="29" t="s">
        <v>50</v>
      </c>
      <c r="I11091" s="29" t="s">
        <v>11577</v>
      </c>
      <c r="J11091" s="29" t="s">
        <v>34251</v>
      </c>
      <c r="K11091" s="30" t="n">
        <v>831001</v>
      </c>
      <c r="L11091" s="31" t="s">
        <v>35448</v>
      </c>
      <c r="M11091" s="30"/>
      <c r="N11091" s="29" t="s">
        <v>54</v>
      </c>
      <c r="O11091" s="30" t="n">
        <v>8</v>
      </c>
      <c r="P11091" s="31" t="s">
        <v>55</v>
      </c>
    </row>
    <row r="11092" customFormat="false" ht="45" hidden="false" customHeight="false" outlineLevel="0" collapsed="false">
      <c r="A11092" s="29" t="s">
        <v>35449</v>
      </c>
      <c r="B11092" s="29"/>
      <c r="C11092" s="29" t="s">
        <v>930</v>
      </c>
      <c r="D11092" s="29" t="s">
        <v>32355</v>
      </c>
      <c r="E11092" s="29"/>
      <c r="F11092" s="29" t="s">
        <v>930</v>
      </c>
      <c r="G11092" s="29" t="s">
        <v>35450</v>
      </c>
      <c r="H11092" s="29" t="s">
        <v>50</v>
      </c>
      <c r="I11092" s="29" t="s">
        <v>11577</v>
      </c>
      <c r="J11092" s="29" t="s">
        <v>34251</v>
      </c>
      <c r="K11092" s="30" t="n">
        <v>831001</v>
      </c>
      <c r="L11092" s="31" t="s">
        <v>35451</v>
      </c>
      <c r="M11092" s="30"/>
      <c r="N11092" s="29" t="s">
        <v>54</v>
      </c>
      <c r="O11092" s="30" t="n">
        <v>308</v>
      </c>
      <c r="P11092" s="31" t="s">
        <v>55</v>
      </c>
    </row>
    <row r="11093" customFormat="false" ht="45" hidden="false" customHeight="false" outlineLevel="0" collapsed="false">
      <c r="A11093" s="29" t="s">
        <v>28451</v>
      </c>
      <c r="B11093" s="29"/>
      <c r="C11093" s="29" t="s">
        <v>24076</v>
      </c>
      <c r="D11093" s="29" t="s">
        <v>28722</v>
      </c>
      <c r="E11093" s="29" t="s">
        <v>2142</v>
      </c>
      <c r="F11093" s="29" t="s">
        <v>24076</v>
      </c>
      <c r="G11093" s="29" t="s">
        <v>35452</v>
      </c>
      <c r="H11093" s="29" t="s">
        <v>50</v>
      </c>
      <c r="I11093" s="29" t="s">
        <v>11577</v>
      </c>
      <c r="J11093" s="29" t="s">
        <v>34251</v>
      </c>
      <c r="K11093" s="30" t="n">
        <v>831001</v>
      </c>
      <c r="L11093" s="31" t="s">
        <v>35453</v>
      </c>
      <c r="M11093" s="30"/>
      <c r="N11093" s="29" t="s">
        <v>54</v>
      </c>
      <c r="O11093" s="30" t="n">
        <v>8</v>
      </c>
      <c r="P11093" s="31" t="s">
        <v>55</v>
      </c>
    </row>
    <row r="11094" customFormat="false" ht="30" hidden="false" customHeight="false" outlineLevel="0" collapsed="false">
      <c r="A11094" s="29" t="s">
        <v>418</v>
      </c>
      <c r="B11094" s="29" t="s">
        <v>233</v>
      </c>
      <c r="C11094" s="29" t="s">
        <v>1568</v>
      </c>
      <c r="D11094" s="29" t="s">
        <v>215</v>
      </c>
      <c r="E11094" s="29" t="s">
        <v>122</v>
      </c>
      <c r="F11094" s="29" t="s">
        <v>35454</v>
      </c>
      <c r="G11094" s="29" t="s">
        <v>35455</v>
      </c>
      <c r="H11094" s="29" t="s">
        <v>50</v>
      </c>
      <c r="I11094" s="29" t="s">
        <v>11577</v>
      </c>
      <c r="J11094" s="29" t="s">
        <v>34251</v>
      </c>
      <c r="K11094" s="30" t="n">
        <v>831001</v>
      </c>
      <c r="L11094" s="31" t="s">
        <v>35456</v>
      </c>
      <c r="M11094" s="30"/>
      <c r="N11094" s="29" t="s">
        <v>54</v>
      </c>
      <c r="O11094" s="30" t="n">
        <v>300</v>
      </c>
      <c r="P11094" s="31" t="s">
        <v>55</v>
      </c>
    </row>
    <row r="11095" customFormat="false" ht="30" hidden="false" customHeight="false" outlineLevel="0" collapsed="false">
      <c r="A11095" s="29" t="s">
        <v>27811</v>
      </c>
      <c r="B11095" s="29" t="s">
        <v>57</v>
      </c>
      <c r="C11095" s="29" t="s">
        <v>5618</v>
      </c>
      <c r="D11095" s="29" t="s">
        <v>215</v>
      </c>
      <c r="E11095" s="29" t="s">
        <v>271</v>
      </c>
      <c r="F11095" s="29" t="s">
        <v>35457</v>
      </c>
      <c r="G11095" s="29" t="s">
        <v>35458</v>
      </c>
      <c r="H11095" s="29" t="s">
        <v>50</v>
      </c>
      <c r="I11095" s="29" t="s">
        <v>11577</v>
      </c>
      <c r="J11095" s="29" t="s">
        <v>34251</v>
      </c>
      <c r="K11095" s="30" t="n">
        <v>831001</v>
      </c>
      <c r="L11095" s="31" t="s">
        <v>35459</v>
      </c>
      <c r="M11095" s="30"/>
      <c r="N11095" s="29" t="s">
        <v>54</v>
      </c>
      <c r="O11095" s="30" t="n">
        <v>8</v>
      </c>
      <c r="P11095" s="31" t="s">
        <v>55</v>
      </c>
    </row>
    <row r="11096" customFormat="false" ht="30" hidden="false" customHeight="false" outlineLevel="0" collapsed="false">
      <c r="A11096" s="29" t="s">
        <v>35460</v>
      </c>
      <c r="B11096" s="29"/>
      <c r="C11096" s="29" t="s">
        <v>1568</v>
      </c>
      <c r="D11096" s="29" t="s">
        <v>35461</v>
      </c>
      <c r="E11096" s="29"/>
      <c r="F11096" s="29" t="s">
        <v>1568</v>
      </c>
      <c r="G11096" s="29" t="s">
        <v>35462</v>
      </c>
      <c r="H11096" s="29" t="s">
        <v>50</v>
      </c>
      <c r="I11096" s="29" t="s">
        <v>11577</v>
      </c>
      <c r="J11096" s="29" t="s">
        <v>34251</v>
      </c>
      <c r="K11096" s="30" t="n">
        <v>831001</v>
      </c>
      <c r="L11096" s="31" t="s">
        <v>35463</v>
      </c>
      <c r="M11096" s="30"/>
      <c r="N11096" s="29" t="s">
        <v>54</v>
      </c>
      <c r="O11096" s="30" t="n">
        <v>300</v>
      </c>
      <c r="P11096" s="31" t="s">
        <v>55</v>
      </c>
    </row>
    <row r="11097" customFormat="false" ht="30" hidden="false" customHeight="false" outlineLevel="0" collapsed="false">
      <c r="A11097" s="29" t="s">
        <v>35464</v>
      </c>
      <c r="B11097" s="29"/>
      <c r="C11097" s="29" t="s">
        <v>6616</v>
      </c>
      <c r="D11097" s="29" t="s">
        <v>35464</v>
      </c>
      <c r="E11097" s="29"/>
      <c r="F11097" s="29" t="s">
        <v>35465</v>
      </c>
      <c r="G11097" s="29" t="s">
        <v>35466</v>
      </c>
      <c r="H11097" s="29" t="s">
        <v>50</v>
      </c>
      <c r="I11097" s="29" t="s">
        <v>11577</v>
      </c>
      <c r="J11097" s="29" t="s">
        <v>34251</v>
      </c>
      <c r="K11097" s="30" t="n">
        <v>831001</v>
      </c>
      <c r="L11097" s="31" t="s">
        <v>35467</v>
      </c>
      <c r="M11097" s="30"/>
      <c r="N11097" s="29" t="s">
        <v>54</v>
      </c>
      <c r="O11097" s="30" t="n">
        <v>300</v>
      </c>
      <c r="P11097" s="31" t="s">
        <v>55</v>
      </c>
    </row>
    <row r="11098" customFormat="false" ht="30" hidden="false" customHeight="false" outlineLevel="0" collapsed="false">
      <c r="A11098" s="29" t="s">
        <v>13938</v>
      </c>
      <c r="B11098" s="29"/>
      <c r="C11098" s="29" t="s">
        <v>15602</v>
      </c>
      <c r="D11098" s="29" t="s">
        <v>48</v>
      </c>
      <c r="E11098" s="29" t="s">
        <v>48</v>
      </c>
      <c r="F11098" s="29" t="s">
        <v>48</v>
      </c>
      <c r="G11098" s="29" t="s">
        <v>35468</v>
      </c>
      <c r="H11098" s="29" t="s">
        <v>50</v>
      </c>
      <c r="I11098" s="29" t="s">
        <v>11577</v>
      </c>
      <c r="J11098" s="29" t="s">
        <v>34251</v>
      </c>
      <c r="K11098" s="30" t="n">
        <v>831001</v>
      </c>
      <c r="L11098" s="31" t="s">
        <v>35469</v>
      </c>
      <c r="M11098" s="30"/>
      <c r="N11098" s="29" t="s">
        <v>54</v>
      </c>
      <c r="O11098" s="30" t="n">
        <v>300</v>
      </c>
      <c r="P11098" s="31" t="s">
        <v>55</v>
      </c>
    </row>
    <row r="11099" customFormat="false" ht="60" hidden="false" customHeight="false" outlineLevel="0" collapsed="false">
      <c r="A11099" s="29" t="s">
        <v>189</v>
      </c>
      <c r="B11099" s="29"/>
      <c r="C11099" s="29" t="s">
        <v>35470</v>
      </c>
      <c r="D11099" s="29" t="s">
        <v>122</v>
      </c>
      <c r="E11099" s="29" t="s">
        <v>189</v>
      </c>
      <c r="F11099" s="29" t="s">
        <v>19156</v>
      </c>
      <c r="G11099" s="29" t="s">
        <v>35471</v>
      </c>
      <c r="H11099" s="29" t="s">
        <v>50</v>
      </c>
      <c r="I11099" s="29" t="s">
        <v>11577</v>
      </c>
      <c r="J11099" s="29" t="s">
        <v>34251</v>
      </c>
      <c r="K11099" s="30" t="n">
        <v>831001</v>
      </c>
      <c r="L11099" s="31" t="s">
        <v>35472</v>
      </c>
      <c r="M11099" s="30"/>
      <c r="N11099" s="29" t="s">
        <v>54</v>
      </c>
      <c r="O11099" s="30" t="n">
        <v>300</v>
      </c>
      <c r="P11099" s="31" t="s">
        <v>55</v>
      </c>
    </row>
    <row r="11100" customFormat="false" ht="45" hidden="false" customHeight="false" outlineLevel="0" collapsed="false">
      <c r="A11100" s="29" t="s">
        <v>603</v>
      </c>
      <c r="B11100" s="29" t="s">
        <v>57</v>
      </c>
      <c r="C11100" s="29" t="s">
        <v>3125</v>
      </c>
      <c r="D11100" s="29" t="s">
        <v>122</v>
      </c>
      <c r="E11100" s="29" t="s">
        <v>149</v>
      </c>
      <c r="F11100" s="29" t="s">
        <v>35473</v>
      </c>
      <c r="G11100" s="29" t="s">
        <v>35474</v>
      </c>
      <c r="H11100" s="29" t="s">
        <v>50</v>
      </c>
      <c r="I11100" s="29" t="s">
        <v>11577</v>
      </c>
      <c r="J11100" s="29" t="s">
        <v>34251</v>
      </c>
      <c r="K11100" s="30" t="n">
        <v>831001</v>
      </c>
      <c r="L11100" s="31" t="s">
        <v>35475</v>
      </c>
      <c r="M11100" s="30"/>
      <c r="N11100" s="29" t="s">
        <v>54</v>
      </c>
      <c r="O11100" s="30" t="n">
        <v>100</v>
      </c>
      <c r="P11100" s="31" t="s">
        <v>55</v>
      </c>
    </row>
    <row r="11101" customFormat="false" ht="45" hidden="false" customHeight="false" outlineLevel="0" collapsed="false">
      <c r="A11101" s="29" t="s">
        <v>13938</v>
      </c>
      <c r="B11101" s="29" t="s">
        <v>35476</v>
      </c>
      <c r="C11101" s="29" t="s">
        <v>1602</v>
      </c>
      <c r="D11101" s="29" t="s">
        <v>13938</v>
      </c>
      <c r="E11101" s="29"/>
      <c r="F11101" s="29" t="s">
        <v>30235</v>
      </c>
      <c r="G11101" s="29" t="s">
        <v>35477</v>
      </c>
      <c r="H11101" s="29" t="s">
        <v>50</v>
      </c>
      <c r="I11101" s="29" t="s">
        <v>11577</v>
      </c>
      <c r="J11101" s="29" t="s">
        <v>34251</v>
      </c>
      <c r="K11101" s="30" t="n">
        <v>831001</v>
      </c>
      <c r="L11101" s="31" t="s">
        <v>35478</v>
      </c>
      <c r="M11101" s="30"/>
      <c r="N11101" s="29" t="s">
        <v>54</v>
      </c>
      <c r="O11101" s="30" t="n">
        <v>300</v>
      </c>
      <c r="P11101" s="31" t="s">
        <v>55</v>
      </c>
    </row>
    <row r="11102" customFormat="false" ht="45" hidden="false" customHeight="false" outlineLevel="0" collapsed="false">
      <c r="A11102" s="29" t="s">
        <v>63</v>
      </c>
      <c r="B11102" s="29"/>
      <c r="C11102" s="29" t="s">
        <v>307</v>
      </c>
      <c r="D11102" s="29" t="s">
        <v>322</v>
      </c>
      <c r="E11102" s="29" t="s">
        <v>290</v>
      </c>
      <c r="F11102" s="29" t="s">
        <v>914</v>
      </c>
      <c r="G11102" s="29" t="s">
        <v>35479</v>
      </c>
      <c r="H11102" s="29" t="s">
        <v>50</v>
      </c>
      <c r="I11102" s="29" t="s">
        <v>11577</v>
      </c>
      <c r="J11102" s="29" t="s">
        <v>34251</v>
      </c>
      <c r="K11102" s="30" t="n">
        <v>831001</v>
      </c>
      <c r="L11102" s="31" t="s">
        <v>35480</v>
      </c>
      <c r="M11102" s="30"/>
      <c r="N11102" s="29" t="s">
        <v>54</v>
      </c>
      <c r="O11102" s="30" t="n">
        <v>8</v>
      </c>
      <c r="P11102" s="31" t="s">
        <v>55</v>
      </c>
    </row>
    <row r="11103" customFormat="false" ht="30" hidden="false" customHeight="false" outlineLevel="0" collapsed="false">
      <c r="A11103" s="29" t="s">
        <v>446</v>
      </c>
      <c r="B11103" s="29" t="s">
        <v>57</v>
      </c>
      <c r="C11103" s="29" t="s">
        <v>1030</v>
      </c>
      <c r="D11103" s="29" t="s">
        <v>15317</v>
      </c>
      <c r="E11103" s="29"/>
      <c r="F11103" s="29" t="s">
        <v>1030</v>
      </c>
      <c r="G11103" s="29" t="s">
        <v>35481</v>
      </c>
      <c r="H11103" s="29" t="s">
        <v>50</v>
      </c>
      <c r="I11103" s="29" t="s">
        <v>11577</v>
      </c>
      <c r="J11103" s="29" t="s">
        <v>34251</v>
      </c>
      <c r="K11103" s="30" t="n">
        <v>831001</v>
      </c>
      <c r="L11103" s="31" t="s">
        <v>35482</v>
      </c>
      <c r="M11103" s="30"/>
      <c r="N11103" s="29" t="s">
        <v>54</v>
      </c>
      <c r="O11103" s="30" t="n">
        <v>300</v>
      </c>
      <c r="P11103" s="31" t="s">
        <v>55</v>
      </c>
    </row>
    <row r="11104" customFormat="false" ht="45" hidden="false" customHeight="false" outlineLevel="0" collapsed="false">
      <c r="A11104" s="29" t="s">
        <v>35483</v>
      </c>
      <c r="B11104" s="29"/>
      <c r="C11104" s="29" t="s">
        <v>28525</v>
      </c>
      <c r="D11104" s="29" t="s">
        <v>215</v>
      </c>
      <c r="E11104" s="29" t="s">
        <v>13938</v>
      </c>
      <c r="F11104" s="29" t="s">
        <v>35484</v>
      </c>
      <c r="G11104" s="29" t="s">
        <v>35485</v>
      </c>
      <c r="H11104" s="29" t="s">
        <v>50</v>
      </c>
      <c r="I11104" s="29" t="s">
        <v>11577</v>
      </c>
      <c r="J11104" s="29" t="s">
        <v>34251</v>
      </c>
      <c r="K11104" s="30" t="n">
        <v>831001</v>
      </c>
      <c r="L11104" s="31" t="s">
        <v>35486</v>
      </c>
      <c r="M11104" s="30"/>
      <c r="N11104" s="29" t="s">
        <v>54</v>
      </c>
      <c r="O11104" s="30" t="n">
        <v>300</v>
      </c>
      <c r="P11104" s="31" t="s">
        <v>55</v>
      </c>
    </row>
    <row r="11105" customFormat="false" ht="45" hidden="false" customHeight="false" outlineLevel="0" collapsed="false">
      <c r="A11105" s="29" t="s">
        <v>233</v>
      </c>
      <c r="B11105" s="29" t="s">
        <v>174</v>
      </c>
      <c r="C11105" s="29" t="s">
        <v>35359</v>
      </c>
      <c r="D11105" s="29" t="s">
        <v>174</v>
      </c>
      <c r="E11105" s="29" t="s">
        <v>1290</v>
      </c>
      <c r="F11105" s="29" t="s">
        <v>35487</v>
      </c>
      <c r="G11105" s="29" t="s">
        <v>35485</v>
      </c>
      <c r="H11105" s="29" t="s">
        <v>50</v>
      </c>
      <c r="I11105" s="29" t="s">
        <v>11577</v>
      </c>
      <c r="J11105" s="29" t="s">
        <v>34251</v>
      </c>
      <c r="K11105" s="30" t="n">
        <v>831001</v>
      </c>
      <c r="L11105" s="31" t="s">
        <v>35488</v>
      </c>
      <c r="M11105" s="30"/>
      <c r="N11105" s="29" t="s">
        <v>54</v>
      </c>
      <c r="O11105" s="30" t="n">
        <v>308</v>
      </c>
      <c r="P11105" s="31" t="s">
        <v>55</v>
      </c>
    </row>
    <row r="11106" customFormat="false" ht="45" hidden="false" customHeight="false" outlineLevel="0" collapsed="false">
      <c r="A11106" s="29" t="s">
        <v>32324</v>
      </c>
      <c r="B11106" s="29"/>
      <c r="C11106" s="29" t="s">
        <v>423</v>
      </c>
      <c r="D11106" s="29" t="s">
        <v>215</v>
      </c>
      <c r="E11106" s="29" t="s">
        <v>2259</v>
      </c>
      <c r="F11106" s="29" t="s">
        <v>35489</v>
      </c>
      <c r="G11106" s="29" t="s">
        <v>35485</v>
      </c>
      <c r="H11106" s="29" t="s">
        <v>50</v>
      </c>
      <c r="I11106" s="29" t="s">
        <v>11577</v>
      </c>
      <c r="J11106" s="29" t="s">
        <v>34251</v>
      </c>
      <c r="K11106" s="30" t="n">
        <v>831001</v>
      </c>
      <c r="L11106" s="31" t="s">
        <v>35490</v>
      </c>
      <c r="M11106" s="30"/>
      <c r="N11106" s="29" t="s">
        <v>54</v>
      </c>
      <c r="O11106" s="30" t="n">
        <v>300</v>
      </c>
      <c r="P11106" s="31" t="s">
        <v>55</v>
      </c>
    </row>
    <row r="11107" customFormat="false" ht="45" hidden="false" customHeight="false" outlineLevel="0" collapsed="false">
      <c r="A11107" s="29" t="s">
        <v>20537</v>
      </c>
      <c r="B11107" s="29"/>
      <c r="C11107" s="29" t="s">
        <v>930</v>
      </c>
      <c r="D11107" s="29" t="s">
        <v>215</v>
      </c>
      <c r="E11107" s="29" t="s">
        <v>507</v>
      </c>
      <c r="F11107" s="29" t="s">
        <v>930</v>
      </c>
      <c r="G11107" s="29" t="s">
        <v>35491</v>
      </c>
      <c r="H11107" s="29" t="s">
        <v>50</v>
      </c>
      <c r="I11107" s="29" t="s">
        <v>11577</v>
      </c>
      <c r="J11107" s="29" t="s">
        <v>34251</v>
      </c>
      <c r="K11107" s="30" t="n">
        <v>831001</v>
      </c>
      <c r="L11107" s="31" t="s">
        <v>35492</v>
      </c>
      <c r="M11107" s="30"/>
      <c r="N11107" s="29" t="s">
        <v>54</v>
      </c>
      <c r="O11107" s="30" t="n">
        <v>308</v>
      </c>
      <c r="P11107" s="31" t="s">
        <v>55</v>
      </c>
    </row>
    <row r="11108" customFormat="false" ht="45" hidden="false" customHeight="false" outlineLevel="0" collapsed="false">
      <c r="A11108" s="29" t="s">
        <v>346</v>
      </c>
      <c r="B11108" s="29" t="s">
        <v>57</v>
      </c>
      <c r="C11108" s="29" t="s">
        <v>20778</v>
      </c>
      <c r="D11108" s="29" t="s">
        <v>215</v>
      </c>
      <c r="E11108" s="29" t="s">
        <v>35493</v>
      </c>
      <c r="F11108" s="29" t="s">
        <v>29757</v>
      </c>
      <c r="G11108" s="29" t="s">
        <v>35494</v>
      </c>
      <c r="H11108" s="29" t="s">
        <v>50</v>
      </c>
      <c r="I11108" s="29" t="s">
        <v>11577</v>
      </c>
      <c r="J11108" s="29" t="s">
        <v>34251</v>
      </c>
      <c r="K11108" s="30" t="n">
        <v>831001</v>
      </c>
      <c r="L11108" s="31" t="s">
        <v>35495</v>
      </c>
      <c r="M11108" s="30"/>
      <c r="N11108" s="29" t="s">
        <v>54</v>
      </c>
      <c r="O11108" s="30" t="n">
        <v>300</v>
      </c>
      <c r="P11108" s="31" t="s">
        <v>55</v>
      </c>
    </row>
    <row r="11109" customFormat="false" ht="30" hidden="false" customHeight="false" outlineLevel="0" collapsed="false">
      <c r="A11109" s="29" t="s">
        <v>271</v>
      </c>
      <c r="B11109" s="29" t="s">
        <v>18813</v>
      </c>
      <c r="C11109" s="29" t="s">
        <v>23484</v>
      </c>
      <c r="D11109" s="29" t="s">
        <v>215</v>
      </c>
      <c r="E11109" s="29" t="s">
        <v>271</v>
      </c>
      <c r="F11109" s="29" t="s">
        <v>35496</v>
      </c>
      <c r="G11109" s="29" t="s">
        <v>35497</v>
      </c>
      <c r="H11109" s="29" t="s">
        <v>50</v>
      </c>
      <c r="I11109" s="29" t="s">
        <v>11577</v>
      </c>
      <c r="J11109" s="29" t="s">
        <v>34251</v>
      </c>
      <c r="K11109" s="30" t="n">
        <v>831001</v>
      </c>
      <c r="L11109" s="31" t="s">
        <v>35498</v>
      </c>
      <c r="M11109" s="30"/>
      <c r="N11109" s="29" t="s">
        <v>54</v>
      </c>
      <c r="O11109" s="30" t="n">
        <v>100</v>
      </c>
      <c r="P11109" s="31" t="s">
        <v>55</v>
      </c>
    </row>
    <row r="11110" customFormat="false" ht="30" hidden="false" customHeight="false" outlineLevel="0" collapsed="false">
      <c r="A11110" s="29" t="s">
        <v>57</v>
      </c>
      <c r="B11110" s="29" t="s">
        <v>63</v>
      </c>
      <c r="C11110" s="29" t="s">
        <v>114</v>
      </c>
      <c r="D11110" s="29" t="s">
        <v>215</v>
      </c>
      <c r="E11110" s="29" t="s">
        <v>149</v>
      </c>
      <c r="F11110" s="29" t="s">
        <v>35499</v>
      </c>
      <c r="G11110" s="29" t="s">
        <v>35500</v>
      </c>
      <c r="H11110" s="29" t="s">
        <v>50</v>
      </c>
      <c r="I11110" s="29" t="s">
        <v>11577</v>
      </c>
      <c r="J11110" s="29" t="s">
        <v>34251</v>
      </c>
      <c r="K11110" s="30" t="n">
        <v>831001</v>
      </c>
      <c r="L11110" s="31" t="s">
        <v>35501</v>
      </c>
      <c r="M11110" s="30"/>
      <c r="N11110" s="29" t="s">
        <v>54</v>
      </c>
      <c r="O11110" s="30" t="n">
        <v>300</v>
      </c>
      <c r="P11110" s="31" t="s">
        <v>55</v>
      </c>
    </row>
    <row r="11111" customFormat="false" ht="30" hidden="false" customHeight="false" outlineLevel="0" collapsed="false">
      <c r="A11111" s="29" t="s">
        <v>752</v>
      </c>
      <c r="B11111" s="29"/>
      <c r="C11111" s="29" t="s">
        <v>276</v>
      </c>
      <c r="D11111" s="29" t="s">
        <v>48</v>
      </c>
      <c r="E11111" s="29" t="s">
        <v>48</v>
      </c>
      <c r="F11111" s="29" t="s">
        <v>48</v>
      </c>
      <c r="G11111" s="29" t="s">
        <v>35502</v>
      </c>
      <c r="H11111" s="29" t="s">
        <v>50</v>
      </c>
      <c r="I11111" s="29" t="s">
        <v>11577</v>
      </c>
      <c r="J11111" s="29" t="s">
        <v>34251</v>
      </c>
      <c r="K11111" s="30" t="n">
        <v>831001</v>
      </c>
      <c r="L11111" s="31" t="s">
        <v>35503</v>
      </c>
      <c r="M11111" s="30"/>
      <c r="N11111" s="29" t="s">
        <v>54</v>
      </c>
      <c r="O11111" s="30" t="n">
        <v>308</v>
      </c>
      <c r="P11111" s="31" t="s">
        <v>55</v>
      </c>
    </row>
    <row r="11112" customFormat="false" ht="30" hidden="false" customHeight="false" outlineLevel="0" collapsed="false">
      <c r="A11112" s="29" t="s">
        <v>32619</v>
      </c>
      <c r="B11112" s="29" t="s">
        <v>1111</v>
      </c>
      <c r="C11112" s="29" t="s">
        <v>114</v>
      </c>
      <c r="D11112" s="29" t="s">
        <v>447</v>
      </c>
      <c r="E11112" s="29" t="s">
        <v>35504</v>
      </c>
      <c r="F11112" s="29" t="s">
        <v>114</v>
      </c>
      <c r="G11112" s="29" t="s">
        <v>35505</v>
      </c>
      <c r="H11112" s="29" t="s">
        <v>50</v>
      </c>
      <c r="I11112" s="29" t="s">
        <v>11577</v>
      </c>
      <c r="J11112" s="29" t="s">
        <v>34251</v>
      </c>
      <c r="K11112" s="30" t="n">
        <v>831001</v>
      </c>
      <c r="L11112" s="31" t="s">
        <v>35506</v>
      </c>
      <c r="M11112" s="30"/>
      <c r="N11112" s="29" t="s">
        <v>54</v>
      </c>
      <c r="O11112" s="30" t="n">
        <v>8</v>
      </c>
      <c r="P11112" s="31" t="s">
        <v>55</v>
      </c>
    </row>
    <row r="11113" customFormat="false" ht="30" hidden="false" customHeight="false" outlineLevel="0" collapsed="false">
      <c r="A11113" s="29" t="s">
        <v>29489</v>
      </c>
      <c r="B11113" s="29"/>
      <c r="C11113" s="29" t="s">
        <v>328</v>
      </c>
      <c r="D11113" s="29" t="s">
        <v>215</v>
      </c>
      <c r="E11113" s="29" t="s">
        <v>6701</v>
      </c>
      <c r="F11113" s="29" t="s">
        <v>35507</v>
      </c>
      <c r="G11113" s="29" t="s">
        <v>35508</v>
      </c>
      <c r="H11113" s="29" t="s">
        <v>50</v>
      </c>
      <c r="I11113" s="29" t="s">
        <v>11577</v>
      </c>
      <c r="J11113" s="29" t="s">
        <v>34251</v>
      </c>
      <c r="K11113" s="30" t="n">
        <v>831001</v>
      </c>
      <c r="L11113" s="31" t="s">
        <v>35509</v>
      </c>
      <c r="M11113" s="30"/>
      <c r="N11113" s="29" t="s">
        <v>54</v>
      </c>
      <c r="O11113" s="30" t="n">
        <v>300</v>
      </c>
      <c r="P11113" s="31" t="s">
        <v>55</v>
      </c>
    </row>
    <row r="11114" customFormat="false" ht="30" hidden="false" customHeight="false" outlineLevel="0" collapsed="false">
      <c r="A11114" s="29" t="s">
        <v>35510</v>
      </c>
      <c r="B11114" s="29" t="s">
        <v>57</v>
      </c>
      <c r="C11114" s="29" t="s">
        <v>27400</v>
      </c>
      <c r="D11114" s="29" t="s">
        <v>215</v>
      </c>
      <c r="E11114" s="29" t="s">
        <v>1275</v>
      </c>
      <c r="F11114" s="29" t="s">
        <v>35511</v>
      </c>
      <c r="G11114" s="29" t="s">
        <v>35512</v>
      </c>
      <c r="H11114" s="29" t="s">
        <v>50</v>
      </c>
      <c r="I11114" s="29" t="s">
        <v>11577</v>
      </c>
      <c r="J11114" s="29" t="s">
        <v>34251</v>
      </c>
      <c r="K11114" s="30" t="n">
        <v>831001</v>
      </c>
      <c r="L11114" s="31" t="s">
        <v>35513</v>
      </c>
      <c r="M11114" s="30"/>
      <c r="N11114" s="29" t="s">
        <v>54</v>
      </c>
      <c r="O11114" s="30" t="n">
        <v>200</v>
      </c>
      <c r="P11114" s="31" t="s">
        <v>55</v>
      </c>
    </row>
    <row r="11115" customFormat="false" ht="30" hidden="false" customHeight="false" outlineLevel="0" collapsed="false">
      <c r="A11115" s="29" t="s">
        <v>32863</v>
      </c>
      <c r="B11115" s="29" t="s">
        <v>34969</v>
      </c>
      <c r="C11115" s="29" t="s">
        <v>27330</v>
      </c>
      <c r="D11115" s="29" t="s">
        <v>122</v>
      </c>
      <c r="E11115" s="29" t="s">
        <v>35514</v>
      </c>
      <c r="F11115" s="29" t="s">
        <v>27331</v>
      </c>
      <c r="G11115" s="29" t="s">
        <v>35515</v>
      </c>
      <c r="H11115" s="29" t="s">
        <v>50</v>
      </c>
      <c r="I11115" s="29" t="s">
        <v>11577</v>
      </c>
      <c r="J11115" s="29" t="s">
        <v>34251</v>
      </c>
      <c r="K11115" s="30" t="n">
        <v>831001</v>
      </c>
      <c r="L11115" s="31" t="s">
        <v>35516</v>
      </c>
      <c r="M11115" s="30"/>
      <c r="N11115" s="29" t="s">
        <v>54</v>
      </c>
      <c r="O11115" s="30" t="n">
        <v>8</v>
      </c>
      <c r="P11115" s="31" t="s">
        <v>55</v>
      </c>
    </row>
    <row r="11116" customFormat="false" ht="30" hidden="false" customHeight="false" outlineLevel="0" collapsed="false">
      <c r="A11116" s="29" t="s">
        <v>27353</v>
      </c>
      <c r="B11116" s="29" t="s">
        <v>1284</v>
      </c>
      <c r="C11116" s="29" t="s">
        <v>930</v>
      </c>
      <c r="D11116" s="29" t="s">
        <v>122</v>
      </c>
      <c r="E11116" s="29" t="s">
        <v>128</v>
      </c>
      <c r="F11116" s="29" t="s">
        <v>24495</v>
      </c>
      <c r="G11116" s="29" t="s">
        <v>35517</v>
      </c>
      <c r="H11116" s="29" t="s">
        <v>50</v>
      </c>
      <c r="I11116" s="29" t="s">
        <v>11577</v>
      </c>
      <c r="J11116" s="29" t="s">
        <v>34251</v>
      </c>
      <c r="K11116" s="30" t="n">
        <v>831001</v>
      </c>
      <c r="L11116" s="31" t="s">
        <v>35518</v>
      </c>
      <c r="M11116" s="30"/>
      <c r="N11116" s="29" t="s">
        <v>54</v>
      </c>
      <c r="O11116" s="30" t="n">
        <v>308</v>
      </c>
      <c r="P11116" s="31" t="s">
        <v>55</v>
      </c>
    </row>
    <row r="11117" customFormat="false" ht="30" hidden="false" customHeight="false" outlineLevel="0" collapsed="false">
      <c r="A11117" s="29" t="s">
        <v>35519</v>
      </c>
      <c r="B11117" s="29"/>
      <c r="C11117" s="29" t="s">
        <v>95</v>
      </c>
      <c r="D11117" s="29" t="s">
        <v>215</v>
      </c>
      <c r="E11117" s="29" t="s">
        <v>78</v>
      </c>
      <c r="F11117" s="29" t="s">
        <v>35520</v>
      </c>
      <c r="G11117" s="29" t="s">
        <v>35521</v>
      </c>
      <c r="H11117" s="29" t="s">
        <v>50</v>
      </c>
      <c r="I11117" s="29" t="s">
        <v>11577</v>
      </c>
      <c r="J11117" s="29" t="s">
        <v>34251</v>
      </c>
      <c r="K11117" s="30" t="n">
        <v>831001</v>
      </c>
      <c r="L11117" s="31" t="s">
        <v>35522</v>
      </c>
      <c r="M11117" s="30"/>
      <c r="N11117" s="29" t="s">
        <v>54</v>
      </c>
      <c r="O11117" s="30" t="n">
        <v>300</v>
      </c>
      <c r="P11117" s="31" t="s">
        <v>55</v>
      </c>
    </row>
    <row r="11118" customFormat="false" ht="30" hidden="false" customHeight="false" outlineLevel="0" collapsed="false">
      <c r="A11118" s="29" t="s">
        <v>31056</v>
      </c>
      <c r="B11118" s="29"/>
      <c r="C11118" s="29" t="s">
        <v>29212</v>
      </c>
      <c r="D11118" s="29" t="s">
        <v>215</v>
      </c>
      <c r="E11118" s="29" t="s">
        <v>278</v>
      </c>
      <c r="F11118" s="29" t="s">
        <v>35523</v>
      </c>
      <c r="G11118" s="29" t="s">
        <v>35524</v>
      </c>
      <c r="H11118" s="29" t="s">
        <v>50</v>
      </c>
      <c r="I11118" s="29" t="s">
        <v>11577</v>
      </c>
      <c r="J11118" s="29" t="s">
        <v>34251</v>
      </c>
      <c r="K11118" s="30" t="n">
        <v>831001</v>
      </c>
      <c r="L11118" s="31" t="s">
        <v>35525</v>
      </c>
      <c r="M11118" s="30"/>
      <c r="N11118" s="29" t="s">
        <v>54</v>
      </c>
      <c r="O11118" s="30" t="n">
        <v>208</v>
      </c>
      <c r="P11118" s="31" t="s">
        <v>55</v>
      </c>
    </row>
    <row r="11119" customFormat="false" ht="45" hidden="false" customHeight="false" outlineLevel="0" collapsed="false">
      <c r="A11119" s="29" t="s">
        <v>13938</v>
      </c>
      <c r="B11119" s="29"/>
      <c r="C11119" s="29" t="s">
        <v>35526</v>
      </c>
      <c r="D11119" s="29" t="s">
        <v>215</v>
      </c>
      <c r="E11119" s="29" t="s">
        <v>13938</v>
      </c>
      <c r="F11119" s="29" t="s">
        <v>14962</v>
      </c>
      <c r="G11119" s="29" t="s">
        <v>35527</v>
      </c>
      <c r="H11119" s="29" t="s">
        <v>50</v>
      </c>
      <c r="I11119" s="29" t="s">
        <v>11577</v>
      </c>
      <c r="J11119" s="29" t="s">
        <v>34251</v>
      </c>
      <c r="K11119" s="30" t="n">
        <v>831001</v>
      </c>
      <c r="L11119" s="31" t="s">
        <v>35528</v>
      </c>
      <c r="M11119" s="30"/>
      <c r="N11119" s="29" t="s">
        <v>54</v>
      </c>
      <c r="O11119" s="30" t="n">
        <v>8</v>
      </c>
      <c r="P11119" s="31" t="s">
        <v>55</v>
      </c>
    </row>
    <row r="11120" customFormat="false" ht="30" hidden="false" customHeight="false" outlineLevel="0" collapsed="false">
      <c r="A11120" s="29" t="s">
        <v>712</v>
      </c>
      <c r="B11120" s="29"/>
      <c r="C11120" s="29" t="s">
        <v>35529</v>
      </c>
      <c r="D11120" s="29" t="s">
        <v>215</v>
      </c>
      <c r="E11120" s="29" t="s">
        <v>3353</v>
      </c>
      <c r="F11120" s="29" t="s">
        <v>5887</v>
      </c>
      <c r="G11120" s="29" t="s">
        <v>35530</v>
      </c>
      <c r="H11120" s="29" t="s">
        <v>50</v>
      </c>
      <c r="I11120" s="29" t="s">
        <v>11577</v>
      </c>
      <c r="J11120" s="29" t="s">
        <v>34251</v>
      </c>
      <c r="K11120" s="30" t="n">
        <v>831001</v>
      </c>
      <c r="L11120" s="31" t="s">
        <v>35531</v>
      </c>
      <c r="M11120" s="30"/>
      <c r="N11120" s="29" t="s">
        <v>54</v>
      </c>
      <c r="O11120" s="30" t="n">
        <v>200</v>
      </c>
      <c r="P11120" s="31" t="s">
        <v>55</v>
      </c>
    </row>
    <row r="11121" customFormat="false" ht="45" hidden="false" customHeight="false" outlineLevel="0" collapsed="false">
      <c r="A11121" s="29" t="s">
        <v>24353</v>
      </c>
      <c r="B11121" s="29"/>
      <c r="C11121" s="29" t="s">
        <v>35532</v>
      </c>
      <c r="D11121" s="29" t="s">
        <v>35533</v>
      </c>
      <c r="E11121" s="29"/>
      <c r="F11121" s="29" t="s">
        <v>183</v>
      </c>
      <c r="G11121" s="29" t="s">
        <v>35534</v>
      </c>
      <c r="H11121" s="29" t="s">
        <v>50</v>
      </c>
      <c r="I11121" s="29" t="s">
        <v>11577</v>
      </c>
      <c r="J11121" s="29" t="s">
        <v>34251</v>
      </c>
      <c r="K11121" s="30" t="n">
        <v>831001</v>
      </c>
      <c r="L11121" s="31" t="s">
        <v>35535</v>
      </c>
      <c r="M11121" s="30"/>
      <c r="N11121" s="29" t="s">
        <v>54</v>
      </c>
      <c r="O11121" s="30" t="n">
        <v>200</v>
      </c>
      <c r="P11121" s="31" t="s">
        <v>55</v>
      </c>
    </row>
    <row r="11122" customFormat="false" ht="30" hidden="false" customHeight="false" outlineLevel="0" collapsed="false">
      <c r="A11122" s="29" t="s">
        <v>3043</v>
      </c>
      <c r="B11122" s="29"/>
      <c r="C11122" s="29" t="s">
        <v>1568</v>
      </c>
      <c r="D11122" s="29" t="s">
        <v>122</v>
      </c>
      <c r="E11122" s="29" t="s">
        <v>128</v>
      </c>
      <c r="F11122" s="29" t="s">
        <v>35536</v>
      </c>
      <c r="G11122" s="29" t="s">
        <v>35537</v>
      </c>
      <c r="H11122" s="29" t="s">
        <v>50</v>
      </c>
      <c r="I11122" s="29" t="s">
        <v>11577</v>
      </c>
      <c r="J11122" s="29" t="s">
        <v>34251</v>
      </c>
      <c r="K11122" s="30" t="n">
        <v>831001</v>
      </c>
      <c r="L11122" s="31" t="s">
        <v>35538</v>
      </c>
      <c r="M11122" s="30"/>
      <c r="N11122" s="29" t="s">
        <v>54</v>
      </c>
      <c r="O11122" s="30" t="n">
        <v>308</v>
      </c>
      <c r="P11122" s="31" t="s">
        <v>55</v>
      </c>
    </row>
    <row r="11123" customFormat="false" ht="45" hidden="false" customHeight="false" outlineLevel="0" collapsed="false">
      <c r="A11123" s="29" t="s">
        <v>990</v>
      </c>
      <c r="B11123" s="29" t="s">
        <v>57</v>
      </c>
      <c r="C11123" s="29" t="s">
        <v>930</v>
      </c>
      <c r="D11123" s="29" t="s">
        <v>48</v>
      </c>
      <c r="E11123" s="29" t="s">
        <v>48</v>
      </c>
      <c r="F11123" s="29" t="s">
        <v>48</v>
      </c>
      <c r="G11123" s="29" t="s">
        <v>35539</v>
      </c>
      <c r="H11123" s="29" t="s">
        <v>50</v>
      </c>
      <c r="I11123" s="29" t="s">
        <v>11577</v>
      </c>
      <c r="J11123" s="29" t="s">
        <v>34251</v>
      </c>
      <c r="K11123" s="30" t="n">
        <v>831001</v>
      </c>
      <c r="L11123" s="31" t="s">
        <v>35540</v>
      </c>
      <c r="M11123" s="30"/>
      <c r="N11123" s="29" t="s">
        <v>54</v>
      </c>
      <c r="O11123" s="30" t="n">
        <v>300</v>
      </c>
      <c r="P11123" s="31" t="s">
        <v>55</v>
      </c>
    </row>
    <row r="11124" customFormat="false" ht="45" hidden="false" customHeight="false" outlineLevel="0" collapsed="false">
      <c r="A11124" s="29" t="s">
        <v>1522</v>
      </c>
      <c r="B11124" s="29" t="s">
        <v>276</v>
      </c>
      <c r="C11124" s="29" t="s">
        <v>5983</v>
      </c>
      <c r="D11124" s="29" t="s">
        <v>1522</v>
      </c>
      <c r="E11124" s="29" t="s">
        <v>276</v>
      </c>
      <c r="F11124" s="29" t="s">
        <v>5983</v>
      </c>
      <c r="G11124" s="29" t="s">
        <v>35541</v>
      </c>
      <c r="H11124" s="29" t="s">
        <v>50</v>
      </c>
      <c r="I11124" s="29" t="s">
        <v>11577</v>
      </c>
      <c r="J11124" s="29" t="s">
        <v>34251</v>
      </c>
      <c r="K11124" s="30" t="n">
        <v>831001</v>
      </c>
      <c r="L11124" s="31" t="s">
        <v>35542</v>
      </c>
      <c r="M11124" s="30"/>
      <c r="N11124" s="29" t="s">
        <v>54</v>
      </c>
      <c r="O11124" s="30" t="n">
        <v>308</v>
      </c>
      <c r="P11124" s="31" t="s">
        <v>55</v>
      </c>
    </row>
    <row r="11125" customFormat="false" ht="45" hidden="false" customHeight="false" outlineLevel="0" collapsed="false">
      <c r="A11125" s="29" t="s">
        <v>119</v>
      </c>
      <c r="B11125" s="29" t="s">
        <v>6046</v>
      </c>
      <c r="C11125" s="29" t="s">
        <v>302</v>
      </c>
      <c r="D11125" s="29" t="s">
        <v>48</v>
      </c>
      <c r="E11125" s="29" t="s">
        <v>48</v>
      </c>
      <c r="F11125" s="29" t="s">
        <v>48</v>
      </c>
      <c r="G11125" s="29" t="s">
        <v>35543</v>
      </c>
      <c r="H11125" s="29" t="s">
        <v>50</v>
      </c>
      <c r="I11125" s="29" t="s">
        <v>11577</v>
      </c>
      <c r="J11125" s="29" t="s">
        <v>34251</v>
      </c>
      <c r="K11125" s="30" t="n">
        <v>831001</v>
      </c>
      <c r="L11125" s="31" t="s">
        <v>35544</v>
      </c>
      <c r="M11125" s="30"/>
      <c r="N11125" s="29" t="s">
        <v>54</v>
      </c>
      <c r="O11125" s="30" t="n">
        <v>300</v>
      </c>
      <c r="P11125" s="31" t="s">
        <v>55</v>
      </c>
    </row>
    <row r="11126" customFormat="false" ht="30" hidden="false" customHeight="false" outlineLevel="0" collapsed="false">
      <c r="A11126" s="29" t="s">
        <v>213</v>
      </c>
      <c r="B11126" s="29" t="s">
        <v>57</v>
      </c>
      <c r="C11126" s="29" t="s">
        <v>35545</v>
      </c>
      <c r="D11126" s="29" t="s">
        <v>122</v>
      </c>
      <c r="E11126" s="29" t="s">
        <v>233</v>
      </c>
      <c r="F11126" s="29" t="s">
        <v>35546</v>
      </c>
      <c r="G11126" s="29" t="s">
        <v>35547</v>
      </c>
      <c r="H11126" s="29" t="s">
        <v>50</v>
      </c>
      <c r="I11126" s="29" t="s">
        <v>11577</v>
      </c>
      <c r="J11126" s="29" t="s">
        <v>34251</v>
      </c>
      <c r="K11126" s="30" t="n">
        <v>831001</v>
      </c>
      <c r="L11126" s="31" t="s">
        <v>35548</v>
      </c>
      <c r="M11126" s="30"/>
      <c r="N11126" s="29" t="s">
        <v>54</v>
      </c>
      <c r="O11126" s="30" t="n">
        <v>208</v>
      </c>
      <c r="P11126" s="31" t="s">
        <v>55</v>
      </c>
    </row>
    <row r="11127" customFormat="false" ht="30" hidden="false" customHeight="false" outlineLevel="0" collapsed="false">
      <c r="A11127" s="29" t="s">
        <v>447</v>
      </c>
      <c r="B11127" s="29" t="s">
        <v>290</v>
      </c>
      <c r="C11127" s="29" t="s">
        <v>3026</v>
      </c>
      <c r="D11127" s="29" t="s">
        <v>215</v>
      </c>
      <c r="E11127" s="29" t="s">
        <v>165</v>
      </c>
      <c r="F11127" s="29" t="s">
        <v>35549</v>
      </c>
      <c r="G11127" s="29" t="s">
        <v>35550</v>
      </c>
      <c r="H11127" s="29" t="s">
        <v>50</v>
      </c>
      <c r="I11127" s="29" t="s">
        <v>11577</v>
      </c>
      <c r="J11127" s="29" t="s">
        <v>34251</v>
      </c>
      <c r="K11127" s="30" t="n">
        <v>831001</v>
      </c>
      <c r="L11127" s="31" t="s">
        <v>35551</v>
      </c>
      <c r="M11127" s="30"/>
      <c r="N11127" s="29" t="s">
        <v>54</v>
      </c>
      <c r="O11127" s="30" t="n">
        <v>308</v>
      </c>
      <c r="P11127" s="31" t="s">
        <v>55</v>
      </c>
    </row>
    <row r="11128" customFormat="false" ht="30" hidden="false" customHeight="false" outlineLevel="0" collapsed="false">
      <c r="A11128" s="29" t="s">
        <v>35552</v>
      </c>
      <c r="B11128" s="29" t="s">
        <v>94</v>
      </c>
      <c r="C11128" s="29" t="s">
        <v>35553</v>
      </c>
      <c r="D11128" s="29" t="s">
        <v>215</v>
      </c>
      <c r="E11128" s="29" t="s">
        <v>128</v>
      </c>
      <c r="F11128" s="29" t="s">
        <v>35554</v>
      </c>
      <c r="G11128" s="29" t="s">
        <v>35555</v>
      </c>
      <c r="H11128" s="29" t="s">
        <v>50</v>
      </c>
      <c r="I11128" s="29" t="s">
        <v>11577</v>
      </c>
      <c r="J11128" s="29" t="s">
        <v>34251</v>
      </c>
      <c r="K11128" s="30" t="n">
        <v>831001</v>
      </c>
      <c r="L11128" s="31" t="s">
        <v>35556</v>
      </c>
      <c r="M11128" s="30"/>
      <c r="N11128" s="29" t="s">
        <v>54</v>
      </c>
      <c r="O11128" s="30" t="n">
        <v>308</v>
      </c>
      <c r="P11128" s="31" t="s">
        <v>55</v>
      </c>
    </row>
    <row r="11129" customFormat="false" ht="30" hidden="false" customHeight="false" outlineLevel="0" collapsed="false">
      <c r="A11129" s="29" t="s">
        <v>1410</v>
      </c>
      <c r="B11129" s="29" t="s">
        <v>57</v>
      </c>
      <c r="C11129" s="29" t="s">
        <v>35557</v>
      </c>
      <c r="D11129" s="29" t="s">
        <v>215</v>
      </c>
      <c r="E11129" s="29" t="s">
        <v>35558</v>
      </c>
      <c r="F11129" s="29" t="s">
        <v>35557</v>
      </c>
      <c r="G11129" s="29" t="s">
        <v>35559</v>
      </c>
      <c r="H11129" s="29" t="s">
        <v>50</v>
      </c>
      <c r="I11129" s="29" t="s">
        <v>11577</v>
      </c>
      <c r="J11129" s="29" t="s">
        <v>34251</v>
      </c>
      <c r="K11129" s="30" t="n">
        <v>831001</v>
      </c>
      <c r="L11129" s="31" t="s">
        <v>35560</v>
      </c>
      <c r="M11129" s="30"/>
      <c r="N11129" s="29" t="s">
        <v>54</v>
      </c>
      <c r="O11129" s="30" t="n">
        <v>300</v>
      </c>
      <c r="P11129" s="31" t="s">
        <v>55</v>
      </c>
    </row>
    <row r="11130" customFormat="false" ht="30" hidden="false" customHeight="false" outlineLevel="0" collapsed="false">
      <c r="A11130" s="29" t="s">
        <v>35561</v>
      </c>
      <c r="B11130" s="29"/>
      <c r="C11130" s="29" t="s">
        <v>11806</v>
      </c>
      <c r="D11130" s="29" t="s">
        <v>11806</v>
      </c>
      <c r="E11130" s="29"/>
      <c r="F11130" s="29" t="s">
        <v>2782</v>
      </c>
      <c r="G11130" s="29" t="s">
        <v>35562</v>
      </c>
      <c r="H11130" s="29" t="s">
        <v>50</v>
      </c>
      <c r="I11130" s="29" t="s">
        <v>11577</v>
      </c>
      <c r="J11130" s="29" t="s">
        <v>34251</v>
      </c>
      <c r="K11130" s="30" t="n">
        <v>831001</v>
      </c>
      <c r="L11130" s="31" t="s">
        <v>35563</v>
      </c>
      <c r="M11130" s="30"/>
      <c r="N11130" s="29" t="s">
        <v>54</v>
      </c>
      <c r="O11130" s="30" t="n">
        <v>300</v>
      </c>
      <c r="P11130" s="31" t="s">
        <v>55</v>
      </c>
    </row>
    <row r="11131" customFormat="false" ht="30" hidden="false" customHeight="false" outlineLevel="0" collapsed="false">
      <c r="A11131" s="29" t="s">
        <v>35564</v>
      </c>
      <c r="B11131" s="29"/>
      <c r="C11131" s="29" t="s">
        <v>3382</v>
      </c>
      <c r="D11131" s="29" t="s">
        <v>122</v>
      </c>
      <c r="E11131" s="29" t="s">
        <v>5498</v>
      </c>
      <c r="F11131" s="29" t="s">
        <v>35565</v>
      </c>
      <c r="G11131" s="29" t="s">
        <v>35566</v>
      </c>
      <c r="H11131" s="29" t="s">
        <v>50</v>
      </c>
      <c r="I11131" s="29" t="s">
        <v>11577</v>
      </c>
      <c r="J11131" s="29" t="s">
        <v>34251</v>
      </c>
      <c r="K11131" s="30" t="n">
        <v>831001</v>
      </c>
      <c r="L11131" s="31" t="s">
        <v>35567</v>
      </c>
      <c r="M11131" s="30"/>
      <c r="N11131" s="29" t="s">
        <v>54</v>
      </c>
      <c r="O11131" s="30" t="n">
        <v>308</v>
      </c>
      <c r="P11131" s="31" t="s">
        <v>55</v>
      </c>
    </row>
    <row r="11132" customFormat="false" ht="30" hidden="false" customHeight="false" outlineLevel="0" collapsed="false">
      <c r="A11132" s="29" t="s">
        <v>17968</v>
      </c>
      <c r="B11132" s="29"/>
      <c r="C11132" s="29" t="s">
        <v>57</v>
      </c>
      <c r="D11132" s="29" t="s">
        <v>347</v>
      </c>
      <c r="E11132" s="29" t="s">
        <v>174</v>
      </c>
      <c r="F11132" s="29" t="s">
        <v>114</v>
      </c>
      <c r="G11132" s="29" t="s">
        <v>35568</v>
      </c>
      <c r="H11132" s="29" t="s">
        <v>50</v>
      </c>
      <c r="I11132" s="29" t="s">
        <v>11577</v>
      </c>
      <c r="J11132" s="29" t="s">
        <v>34251</v>
      </c>
      <c r="K11132" s="30" t="n">
        <v>831001</v>
      </c>
      <c r="L11132" s="31" t="s">
        <v>35569</v>
      </c>
      <c r="M11132" s="30"/>
      <c r="N11132" s="29" t="s">
        <v>54</v>
      </c>
      <c r="O11132" s="30" t="n">
        <v>300</v>
      </c>
      <c r="P11132" s="31" t="s">
        <v>55</v>
      </c>
    </row>
    <row r="11133" customFormat="false" ht="30" hidden="false" customHeight="false" outlineLevel="0" collapsed="false">
      <c r="A11133" s="29" t="s">
        <v>101</v>
      </c>
      <c r="B11133" s="29"/>
      <c r="C11133" s="29" t="s">
        <v>35570</v>
      </c>
      <c r="D11133" s="29" t="s">
        <v>120</v>
      </c>
      <c r="E11133" s="29"/>
      <c r="F11133" s="29"/>
      <c r="G11133" s="29" t="s">
        <v>35571</v>
      </c>
      <c r="H11133" s="29" t="s">
        <v>50</v>
      </c>
      <c r="I11133" s="29" t="s">
        <v>11577</v>
      </c>
      <c r="J11133" s="29" t="s">
        <v>34251</v>
      </c>
      <c r="K11133" s="30" t="n">
        <v>831001</v>
      </c>
      <c r="L11133" s="31" t="s">
        <v>35572</v>
      </c>
      <c r="M11133" s="30"/>
      <c r="N11133" s="29" t="s">
        <v>54</v>
      </c>
      <c r="O11133" s="30" t="n">
        <v>200</v>
      </c>
      <c r="P11133" s="31" t="s">
        <v>55</v>
      </c>
    </row>
    <row r="11134" customFormat="false" ht="30" hidden="false" customHeight="false" outlineLevel="0" collapsed="false">
      <c r="A11134" s="29" t="s">
        <v>34718</v>
      </c>
      <c r="B11134" s="29"/>
      <c r="C11134" s="29" t="s">
        <v>536</v>
      </c>
      <c r="D11134" s="29" t="s">
        <v>15762</v>
      </c>
      <c r="E11134" s="29"/>
      <c r="F11134" s="29" t="s">
        <v>183</v>
      </c>
      <c r="G11134" s="29" t="s">
        <v>35573</v>
      </c>
      <c r="H11134" s="29" t="s">
        <v>50</v>
      </c>
      <c r="I11134" s="29" t="s">
        <v>11577</v>
      </c>
      <c r="J11134" s="29" t="s">
        <v>34251</v>
      </c>
      <c r="K11134" s="30" t="n">
        <v>831001</v>
      </c>
      <c r="L11134" s="31" t="s">
        <v>35574</v>
      </c>
      <c r="M11134" s="30"/>
      <c r="N11134" s="29" t="s">
        <v>54</v>
      </c>
      <c r="O11134" s="30" t="n">
        <v>308</v>
      </c>
      <c r="P11134" s="31" t="s">
        <v>55</v>
      </c>
    </row>
    <row r="11135" customFormat="false" ht="45" hidden="false" customHeight="false" outlineLevel="0" collapsed="false">
      <c r="A11135" s="29" t="s">
        <v>35575</v>
      </c>
      <c r="B11135" s="29" t="s">
        <v>107</v>
      </c>
      <c r="C11135" s="29" t="s">
        <v>114</v>
      </c>
      <c r="D11135" s="29" t="s">
        <v>35576</v>
      </c>
      <c r="E11135" s="29"/>
      <c r="F11135" s="29" t="s">
        <v>114</v>
      </c>
      <c r="G11135" s="29" t="s">
        <v>35577</v>
      </c>
      <c r="H11135" s="29" t="s">
        <v>50</v>
      </c>
      <c r="I11135" s="29" t="s">
        <v>11577</v>
      </c>
      <c r="J11135" s="29" t="s">
        <v>34251</v>
      </c>
      <c r="K11135" s="30" t="n">
        <v>831001</v>
      </c>
      <c r="L11135" s="31" t="s">
        <v>35578</v>
      </c>
      <c r="M11135" s="30"/>
      <c r="N11135" s="29" t="s">
        <v>54</v>
      </c>
      <c r="O11135" s="30" t="n">
        <v>308</v>
      </c>
      <c r="P11135" s="31" t="s">
        <v>55</v>
      </c>
    </row>
    <row r="11136" customFormat="false" ht="30" hidden="false" customHeight="false" outlineLevel="0" collapsed="false">
      <c r="A11136" s="29" t="s">
        <v>233</v>
      </c>
      <c r="B11136" s="29"/>
      <c r="C11136" s="29" t="s">
        <v>35579</v>
      </c>
      <c r="D11136" s="29" t="s">
        <v>215</v>
      </c>
      <c r="E11136" s="29" t="s">
        <v>233</v>
      </c>
      <c r="F11136" s="29" t="s">
        <v>18655</v>
      </c>
      <c r="G11136" s="29" t="s">
        <v>35580</v>
      </c>
      <c r="H11136" s="29" t="s">
        <v>50</v>
      </c>
      <c r="I11136" s="29" t="s">
        <v>11577</v>
      </c>
      <c r="J11136" s="29" t="s">
        <v>34251</v>
      </c>
      <c r="K11136" s="30" t="n">
        <v>831001</v>
      </c>
      <c r="L11136" s="31" t="s">
        <v>35581</v>
      </c>
      <c r="M11136" s="30"/>
      <c r="N11136" s="29" t="s">
        <v>54</v>
      </c>
      <c r="O11136" s="30" t="n">
        <v>200</v>
      </c>
      <c r="P11136" s="31" t="s">
        <v>55</v>
      </c>
    </row>
    <row r="11137" customFormat="false" ht="30" hidden="false" customHeight="false" outlineLevel="0" collapsed="false">
      <c r="A11137" s="29" t="s">
        <v>35582</v>
      </c>
      <c r="B11137" s="29" t="s">
        <v>35583</v>
      </c>
      <c r="C11137" s="29" t="s">
        <v>2997</v>
      </c>
      <c r="D11137" s="29" t="s">
        <v>215</v>
      </c>
      <c r="E11137" s="29" t="s">
        <v>2278</v>
      </c>
      <c r="F11137" s="29" t="s">
        <v>2997</v>
      </c>
      <c r="G11137" s="29" t="s">
        <v>35584</v>
      </c>
      <c r="H11137" s="29" t="s">
        <v>50</v>
      </c>
      <c r="I11137" s="29" t="s">
        <v>11577</v>
      </c>
      <c r="J11137" s="29" t="s">
        <v>34251</v>
      </c>
      <c r="K11137" s="30" t="n">
        <v>831001</v>
      </c>
      <c r="L11137" s="31" t="s">
        <v>35585</v>
      </c>
      <c r="M11137" s="30"/>
      <c r="N11137" s="29" t="s">
        <v>54</v>
      </c>
      <c r="O11137" s="30" t="n">
        <v>308</v>
      </c>
      <c r="P11137" s="31" t="s">
        <v>55</v>
      </c>
    </row>
    <row r="11138" customFormat="false" ht="30" hidden="false" customHeight="false" outlineLevel="0" collapsed="false">
      <c r="A11138" s="29" t="s">
        <v>5547</v>
      </c>
      <c r="B11138" s="29" t="s">
        <v>2073</v>
      </c>
      <c r="C11138" s="29" t="s">
        <v>359</v>
      </c>
      <c r="D11138" s="29" t="s">
        <v>215</v>
      </c>
      <c r="E11138" s="29" t="s">
        <v>447</v>
      </c>
      <c r="F11138" s="29" t="s">
        <v>35586</v>
      </c>
      <c r="G11138" s="29" t="s">
        <v>35584</v>
      </c>
      <c r="H11138" s="29" t="s">
        <v>50</v>
      </c>
      <c r="I11138" s="29" t="s">
        <v>11577</v>
      </c>
      <c r="J11138" s="29" t="s">
        <v>34251</v>
      </c>
      <c r="K11138" s="30" t="n">
        <v>831001</v>
      </c>
      <c r="L11138" s="31" t="s">
        <v>35587</v>
      </c>
      <c r="M11138" s="30"/>
      <c r="N11138" s="29" t="s">
        <v>54</v>
      </c>
      <c r="O11138" s="30" t="n">
        <v>308</v>
      </c>
      <c r="P11138" s="31" t="s">
        <v>55</v>
      </c>
    </row>
    <row r="11139" customFormat="false" ht="30" hidden="false" customHeight="false" outlineLevel="0" collapsed="false">
      <c r="A11139" s="29" t="s">
        <v>590</v>
      </c>
      <c r="B11139" s="29" t="s">
        <v>57</v>
      </c>
      <c r="C11139" s="29" t="s">
        <v>31488</v>
      </c>
      <c r="D11139" s="29" t="s">
        <v>122</v>
      </c>
      <c r="E11139" s="29" t="s">
        <v>1052</v>
      </c>
      <c r="F11139" s="29" t="s">
        <v>35588</v>
      </c>
      <c r="G11139" s="29" t="s">
        <v>35589</v>
      </c>
      <c r="H11139" s="29" t="s">
        <v>50</v>
      </c>
      <c r="I11139" s="29" t="s">
        <v>11577</v>
      </c>
      <c r="J11139" s="29" t="s">
        <v>34251</v>
      </c>
      <c r="K11139" s="30" t="n">
        <v>831001</v>
      </c>
      <c r="L11139" s="31" t="s">
        <v>35590</v>
      </c>
      <c r="M11139" s="30"/>
      <c r="N11139" s="29" t="s">
        <v>54</v>
      </c>
      <c r="O11139" s="30" t="n">
        <v>200</v>
      </c>
      <c r="P11139" s="31" t="s">
        <v>55</v>
      </c>
    </row>
    <row r="11140" customFormat="false" ht="30" hidden="false" customHeight="false" outlineLevel="0" collapsed="false">
      <c r="A11140" s="29" t="s">
        <v>128</v>
      </c>
      <c r="B11140" s="29"/>
      <c r="C11140" s="29" t="s">
        <v>25429</v>
      </c>
      <c r="D11140" s="29" t="s">
        <v>155</v>
      </c>
      <c r="E11140" s="29"/>
      <c r="F11140" s="29" t="s">
        <v>35591</v>
      </c>
      <c r="G11140" s="29" t="s">
        <v>35592</v>
      </c>
      <c r="H11140" s="29" t="s">
        <v>50</v>
      </c>
      <c r="I11140" s="29" t="s">
        <v>11577</v>
      </c>
      <c r="J11140" s="29" t="s">
        <v>34251</v>
      </c>
      <c r="K11140" s="30" t="n">
        <v>831001</v>
      </c>
      <c r="L11140" s="31" t="s">
        <v>35593</v>
      </c>
      <c r="M11140" s="30"/>
      <c r="N11140" s="29" t="s">
        <v>54</v>
      </c>
      <c r="O11140" s="30" t="n">
        <v>200</v>
      </c>
      <c r="P11140" s="31" t="s">
        <v>55</v>
      </c>
    </row>
    <row r="11141" customFormat="false" ht="30" hidden="false" customHeight="false" outlineLevel="0" collapsed="false">
      <c r="A11141" s="29" t="s">
        <v>5725</v>
      </c>
      <c r="B11141" s="29" t="s">
        <v>57</v>
      </c>
      <c r="C11141" s="29" t="s">
        <v>114</v>
      </c>
      <c r="D11141" s="29" t="s">
        <v>215</v>
      </c>
      <c r="E11141" s="29" t="s">
        <v>33949</v>
      </c>
      <c r="F11141" s="29" t="s">
        <v>5758</v>
      </c>
      <c r="G11141" s="29" t="s">
        <v>35594</v>
      </c>
      <c r="H11141" s="29" t="s">
        <v>50</v>
      </c>
      <c r="I11141" s="29" t="s">
        <v>11577</v>
      </c>
      <c r="J11141" s="29" t="s">
        <v>34251</v>
      </c>
      <c r="K11141" s="30" t="n">
        <v>831001</v>
      </c>
      <c r="L11141" s="31" t="s">
        <v>35595</v>
      </c>
      <c r="M11141" s="30"/>
      <c r="N11141" s="29" t="s">
        <v>54</v>
      </c>
      <c r="O11141" s="30" t="n">
        <v>300</v>
      </c>
      <c r="P11141" s="31" t="s">
        <v>55</v>
      </c>
    </row>
    <row r="11142" customFormat="false" ht="30" hidden="false" customHeight="false" outlineLevel="0" collapsed="false">
      <c r="A11142" s="29" t="s">
        <v>1657</v>
      </c>
      <c r="B11142" s="29"/>
      <c r="C11142" s="29" t="s">
        <v>930</v>
      </c>
      <c r="D11142" s="29" t="s">
        <v>215</v>
      </c>
      <c r="E11142" s="29" t="s">
        <v>35596</v>
      </c>
      <c r="F11142" s="29" t="s">
        <v>930</v>
      </c>
      <c r="G11142" s="29" t="s">
        <v>35594</v>
      </c>
      <c r="H11142" s="29" t="s">
        <v>50</v>
      </c>
      <c r="I11142" s="29" t="s">
        <v>11577</v>
      </c>
      <c r="J11142" s="29" t="s">
        <v>34251</v>
      </c>
      <c r="K11142" s="30" t="n">
        <v>831001</v>
      </c>
      <c r="L11142" s="31" t="s">
        <v>35597</v>
      </c>
      <c r="M11142" s="30"/>
      <c r="N11142" s="29" t="s">
        <v>54</v>
      </c>
      <c r="O11142" s="30" t="n">
        <v>200</v>
      </c>
      <c r="P11142" s="31" t="s">
        <v>55</v>
      </c>
    </row>
    <row r="11143" customFormat="false" ht="30" hidden="false" customHeight="false" outlineLevel="0" collapsed="false">
      <c r="A11143" s="29" t="s">
        <v>35598</v>
      </c>
      <c r="B11143" s="29"/>
      <c r="C11143" s="29" t="s">
        <v>114</v>
      </c>
      <c r="D11143" s="29" t="s">
        <v>48</v>
      </c>
      <c r="E11143" s="29" t="s">
        <v>48</v>
      </c>
      <c r="F11143" s="29" t="s">
        <v>48</v>
      </c>
      <c r="G11143" s="29" t="s">
        <v>35599</v>
      </c>
      <c r="H11143" s="29" t="s">
        <v>50</v>
      </c>
      <c r="I11143" s="29" t="s">
        <v>11577</v>
      </c>
      <c r="J11143" s="29" t="s">
        <v>34251</v>
      </c>
      <c r="K11143" s="30" t="n">
        <v>831001</v>
      </c>
      <c r="L11143" s="31" t="s">
        <v>35600</v>
      </c>
      <c r="M11143" s="30"/>
      <c r="N11143" s="29" t="s">
        <v>54</v>
      </c>
      <c r="O11143" s="30" t="n">
        <v>308</v>
      </c>
      <c r="P11143" s="31" t="s">
        <v>55</v>
      </c>
    </row>
    <row r="11144" customFormat="false" ht="30" hidden="false" customHeight="false" outlineLevel="0" collapsed="false">
      <c r="A11144" s="29" t="s">
        <v>32588</v>
      </c>
      <c r="B11144" s="29" t="s">
        <v>57</v>
      </c>
      <c r="C11144" s="29" t="s">
        <v>1508</v>
      </c>
      <c r="D11144" s="29" t="s">
        <v>19331</v>
      </c>
      <c r="E11144" s="29" t="s">
        <v>990</v>
      </c>
      <c r="F11144" s="29" t="s">
        <v>1508</v>
      </c>
      <c r="G11144" s="29" t="s">
        <v>35601</v>
      </c>
      <c r="H11144" s="29" t="s">
        <v>50</v>
      </c>
      <c r="I11144" s="29" t="s">
        <v>11577</v>
      </c>
      <c r="J11144" s="29" t="s">
        <v>34251</v>
      </c>
      <c r="K11144" s="30" t="n">
        <v>831001</v>
      </c>
      <c r="L11144" s="31" t="s">
        <v>35602</v>
      </c>
      <c r="M11144" s="30"/>
      <c r="N11144" s="29" t="s">
        <v>54</v>
      </c>
      <c r="O11144" s="30" t="n">
        <v>308</v>
      </c>
      <c r="P11144" s="31" t="s">
        <v>55</v>
      </c>
    </row>
    <row r="11145" customFormat="false" ht="30" hidden="false" customHeight="false" outlineLevel="0" collapsed="false">
      <c r="A11145" s="29" t="s">
        <v>169</v>
      </c>
      <c r="B11145" s="29"/>
      <c r="C11145" s="29" t="s">
        <v>35603</v>
      </c>
      <c r="D11145" s="29" t="s">
        <v>122</v>
      </c>
      <c r="E11145" s="29" t="s">
        <v>35604</v>
      </c>
      <c r="F11145" s="29" t="s">
        <v>35603</v>
      </c>
      <c r="G11145" s="29" t="s">
        <v>35605</v>
      </c>
      <c r="H11145" s="29" t="s">
        <v>50</v>
      </c>
      <c r="I11145" s="29" t="s">
        <v>11577</v>
      </c>
      <c r="J11145" s="29" t="s">
        <v>34251</v>
      </c>
      <c r="K11145" s="30" t="n">
        <v>831001</v>
      </c>
      <c r="L11145" s="31" t="s">
        <v>35606</v>
      </c>
      <c r="M11145" s="30"/>
      <c r="N11145" s="29" t="s">
        <v>54</v>
      </c>
      <c r="O11145" s="30" t="n">
        <v>8</v>
      </c>
      <c r="P11145" s="31" t="s">
        <v>55</v>
      </c>
    </row>
    <row r="11146" customFormat="false" ht="30" hidden="false" customHeight="false" outlineLevel="0" collapsed="false">
      <c r="A11146" s="29" t="s">
        <v>3472</v>
      </c>
      <c r="B11146" s="29" t="s">
        <v>307</v>
      </c>
      <c r="C11146" s="29" t="s">
        <v>147</v>
      </c>
      <c r="D11146" s="29" t="s">
        <v>215</v>
      </c>
      <c r="E11146" s="29" t="s">
        <v>4511</v>
      </c>
      <c r="F11146" s="29" t="s">
        <v>27404</v>
      </c>
      <c r="G11146" s="29" t="s">
        <v>35607</v>
      </c>
      <c r="H11146" s="29" t="s">
        <v>50</v>
      </c>
      <c r="I11146" s="29" t="s">
        <v>11577</v>
      </c>
      <c r="J11146" s="29" t="s">
        <v>34251</v>
      </c>
      <c r="K11146" s="30" t="n">
        <v>831001</v>
      </c>
      <c r="L11146" s="31" t="s">
        <v>35608</v>
      </c>
      <c r="M11146" s="30"/>
      <c r="N11146" s="29" t="s">
        <v>54</v>
      </c>
      <c r="O11146" s="30" t="n">
        <v>8</v>
      </c>
      <c r="P11146" s="31" t="s">
        <v>55</v>
      </c>
    </row>
    <row r="11147" customFormat="false" ht="30" hidden="false" customHeight="false" outlineLevel="0" collapsed="false">
      <c r="A11147" s="29" t="s">
        <v>34180</v>
      </c>
      <c r="B11147" s="29"/>
      <c r="C11147" s="29" t="s">
        <v>914</v>
      </c>
      <c r="D11147" s="29" t="s">
        <v>33438</v>
      </c>
      <c r="E11147" s="29" t="s">
        <v>423</v>
      </c>
      <c r="F11147" s="29" t="s">
        <v>914</v>
      </c>
      <c r="G11147" s="29" t="s">
        <v>35609</v>
      </c>
      <c r="H11147" s="29" t="s">
        <v>50</v>
      </c>
      <c r="I11147" s="29" t="s">
        <v>11577</v>
      </c>
      <c r="J11147" s="29" t="s">
        <v>34251</v>
      </c>
      <c r="K11147" s="30" t="n">
        <v>831001</v>
      </c>
      <c r="L11147" s="31" t="s">
        <v>35610</v>
      </c>
      <c r="M11147" s="30"/>
      <c r="N11147" s="29" t="s">
        <v>54</v>
      </c>
      <c r="O11147" s="30" t="n">
        <v>108</v>
      </c>
      <c r="P11147" s="31" t="s">
        <v>55</v>
      </c>
    </row>
    <row r="11148" customFormat="false" ht="45" hidden="false" customHeight="false" outlineLevel="0" collapsed="false">
      <c r="A11148" s="29" t="s">
        <v>13797</v>
      </c>
      <c r="B11148" s="29" t="s">
        <v>57</v>
      </c>
      <c r="C11148" s="29" t="s">
        <v>137</v>
      </c>
      <c r="D11148" s="29" t="s">
        <v>154</v>
      </c>
      <c r="E11148" s="29" t="s">
        <v>35611</v>
      </c>
      <c r="F11148" s="29" t="s">
        <v>290</v>
      </c>
      <c r="G11148" s="29" t="s">
        <v>35612</v>
      </c>
      <c r="H11148" s="29" t="s">
        <v>50</v>
      </c>
      <c r="I11148" s="29" t="s">
        <v>11577</v>
      </c>
      <c r="J11148" s="29" t="s">
        <v>34251</v>
      </c>
      <c r="K11148" s="30" t="n">
        <v>831001</v>
      </c>
      <c r="L11148" s="31" t="s">
        <v>35613</v>
      </c>
      <c r="M11148" s="30"/>
      <c r="N11148" s="29" t="s">
        <v>54</v>
      </c>
      <c r="O11148" s="30" t="n">
        <v>308</v>
      </c>
      <c r="P11148" s="31" t="s">
        <v>55</v>
      </c>
    </row>
    <row r="11149" customFormat="false" ht="45" hidden="false" customHeight="false" outlineLevel="0" collapsed="false">
      <c r="A11149" s="29" t="s">
        <v>13938</v>
      </c>
      <c r="B11149" s="29" t="s">
        <v>712</v>
      </c>
      <c r="C11149" s="29" t="s">
        <v>9191</v>
      </c>
      <c r="D11149" s="29" t="s">
        <v>13938</v>
      </c>
      <c r="E11149" s="29"/>
      <c r="F11149" s="29" t="s">
        <v>5887</v>
      </c>
      <c r="G11149" s="29" t="s">
        <v>35614</v>
      </c>
      <c r="H11149" s="29" t="s">
        <v>50</v>
      </c>
      <c r="I11149" s="29" t="s">
        <v>11577</v>
      </c>
      <c r="J11149" s="29" t="s">
        <v>34251</v>
      </c>
      <c r="K11149" s="30" t="n">
        <v>831001</v>
      </c>
      <c r="L11149" s="31" t="s">
        <v>35615</v>
      </c>
      <c r="M11149" s="30"/>
      <c r="N11149" s="29" t="s">
        <v>54</v>
      </c>
      <c r="O11149" s="30" t="n">
        <v>200</v>
      </c>
      <c r="P11149" s="31" t="s">
        <v>55</v>
      </c>
    </row>
    <row r="11150" customFormat="false" ht="30" hidden="false" customHeight="false" outlineLevel="0" collapsed="false">
      <c r="A11150" s="29" t="s">
        <v>1151</v>
      </c>
      <c r="B11150" s="29" t="s">
        <v>307</v>
      </c>
      <c r="C11150" s="29" t="s">
        <v>813</v>
      </c>
      <c r="D11150" s="29" t="s">
        <v>35616</v>
      </c>
      <c r="E11150" s="29"/>
      <c r="F11150" s="29"/>
      <c r="G11150" s="29" t="s">
        <v>35617</v>
      </c>
      <c r="H11150" s="29" t="s">
        <v>50</v>
      </c>
      <c r="I11150" s="29" t="s">
        <v>11577</v>
      </c>
      <c r="J11150" s="29" t="s">
        <v>34251</v>
      </c>
      <c r="K11150" s="30" t="n">
        <v>831001</v>
      </c>
      <c r="L11150" s="31" t="s">
        <v>35618</v>
      </c>
      <c r="M11150" s="30"/>
      <c r="N11150" s="29" t="s">
        <v>54</v>
      </c>
      <c r="O11150" s="30" t="n">
        <v>200</v>
      </c>
      <c r="P11150" s="31" t="s">
        <v>55</v>
      </c>
    </row>
    <row r="11151" customFormat="false" ht="30" hidden="false" customHeight="false" outlineLevel="0" collapsed="false">
      <c r="A11151" s="29" t="s">
        <v>35619</v>
      </c>
      <c r="B11151" s="29"/>
      <c r="C11151" s="29" t="s">
        <v>1030</v>
      </c>
      <c r="D11151" s="29" t="s">
        <v>13938</v>
      </c>
      <c r="E11151" s="29" t="s">
        <v>1806</v>
      </c>
      <c r="F11151" s="29" t="s">
        <v>35620</v>
      </c>
      <c r="G11151" s="29" t="s">
        <v>35621</v>
      </c>
      <c r="H11151" s="29" t="s">
        <v>50</v>
      </c>
      <c r="I11151" s="29" t="s">
        <v>11577</v>
      </c>
      <c r="J11151" s="29" t="s">
        <v>34251</v>
      </c>
      <c r="K11151" s="30" t="n">
        <v>831001</v>
      </c>
      <c r="L11151" s="31" t="s">
        <v>35622</v>
      </c>
      <c r="M11151" s="30"/>
      <c r="N11151" s="29" t="s">
        <v>54</v>
      </c>
      <c r="O11151" s="30" t="n">
        <v>308</v>
      </c>
      <c r="P11151" s="31" t="s">
        <v>55</v>
      </c>
    </row>
    <row r="11152" customFormat="false" ht="60" hidden="false" customHeight="false" outlineLevel="0" collapsed="false">
      <c r="A11152" s="29" t="s">
        <v>10558</v>
      </c>
      <c r="B11152" s="29" t="s">
        <v>35623</v>
      </c>
      <c r="C11152" s="29" t="s">
        <v>35624</v>
      </c>
      <c r="D11152" s="29" t="s">
        <v>215</v>
      </c>
      <c r="E11152" s="29" t="s">
        <v>346</v>
      </c>
      <c r="F11152" s="29" t="s">
        <v>35625</v>
      </c>
      <c r="G11152" s="29" t="s">
        <v>35626</v>
      </c>
      <c r="H11152" s="29" t="s">
        <v>50</v>
      </c>
      <c r="I11152" s="29" t="s">
        <v>11577</v>
      </c>
      <c r="J11152" s="29" t="s">
        <v>34251</v>
      </c>
      <c r="K11152" s="30" t="n">
        <v>831001</v>
      </c>
      <c r="L11152" s="31" t="s">
        <v>35627</v>
      </c>
      <c r="M11152" s="30"/>
      <c r="N11152" s="29" t="s">
        <v>54</v>
      </c>
      <c r="O11152" s="30" t="n">
        <v>108</v>
      </c>
      <c r="P11152" s="31" t="s">
        <v>55</v>
      </c>
    </row>
    <row r="11153" customFormat="false" ht="60" hidden="false" customHeight="false" outlineLevel="0" collapsed="false">
      <c r="A11153" s="29" t="s">
        <v>35628</v>
      </c>
      <c r="B11153" s="29"/>
      <c r="C11153" s="29"/>
      <c r="D11153" s="29" t="s">
        <v>752</v>
      </c>
      <c r="E11153" s="29"/>
      <c r="F11153" s="29" t="s">
        <v>57</v>
      </c>
      <c r="G11153" s="29" t="s">
        <v>35629</v>
      </c>
      <c r="H11153" s="29" t="s">
        <v>50</v>
      </c>
      <c r="I11153" s="29" t="s">
        <v>11577</v>
      </c>
      <c r="J11153" s="29" t="s">
        <v>34251</v>
      </c>
      <c r="K11153" s="30" t="n">
        <v>831001</v>
      </c>
      <c r="L11153" s="31" t="s">
        <v>35630</v>
      </c>
      <c r="M11153" s="30"/>
      <c r="N11153" s="29" t="s">
        <v>54</v>
      </c>
      <c r="O11153" s="30" t="n">
        <v>400</v>
      </c>
      <c r="P11153" s="31" t="s">
        <v>55</v>
      </c>
    </row>
    <row r="11154" customFormat="false" ht="60" hidden="false" customHeight="false" outlineLevel="0" collapsed="false">
      <c r="A11154" s="29" t="s">
        <v>35631</v>
      </c>
      <c r="B11154" s="29"/>
      <c r="C11154" s="29" t="s">
        <v>536</v>
      </c>
      <c r="D11154" s="29" t="s">
        <v>233</v>
      </c>
      <c r="E11154" s="29" t="s">
        <v>189</v>
      </c>
      <c r="F11154" s="29" t="s">
        <v>35632</v>
      </c>
      <c r="G11154" s="29" t="s">
        <v>35633</v>
      </c>
      <c r="H11154" s="29" t="s">
        <v>50</v>
      </c>
      <c r="I11154" s="29" t="s">
        <v>11577</v>
      </c>
      <c r="J11154" s="29" t="s">
        <v>34251</v>
      </c>
      <c r="K11154" s="30" t="n">
        <v>831001</v>
      </c>
      <c r="L11154" s="31" t="s">
        <v>35634</v>
      </c>
      <c r="M11154" s="30"/>
      <c r="N11154" s="29" t="s">
        <v>54</v>
      </c>
      <c r="O11154" s="30" t="n">
        <v>600</v>
      </c>
      <c r="P11154" s="31" t="s">
        <v>55</v>
      </c>
    </row>
    <row r="11155" customFormat="false" ht="30" hidden="false" customHeight="false" outlineLevel="0" collapsed="false">
      <c r="A11155" s="29" t="s">
        <v>35635</v>
      </c>
      <c r="B11155" s="29"/>
      <c r="C11155" s="29" t="s">
        <v>1175</v>
      </c>
      <c r="D11155" s="29" t="s">
        <v>443</v>
      </c>
      <c r="E11155" s="29" t="s">
        <v>57</v>
      </c>
      <c r="F11155" s="29" t="s">
        <v>1175</v>
      </c>
      <c r="G11155" s="29" t="s">
        <v>35636</v>
      </c>
      <c r="H11155" s="29" t="s">
        <v>50</v>
      </c>
      <c r="I11155" s="29" t="s">
        <v>11577</v>
      </c>
      <c r="J11155" s="29" t="s">
        <v>34251</v>
      </c>
      <c r="K11155" s="30" t="n">
        <v>831001</v>
      </c>
      <c r="L11155" s="31" t="s">
        <v>35637</v>
      </c>
      <c r="M11155" s="30"/>
      <c r="N11155" s="29" t="s">
        <v>54</v>
      </c>
      <c r="O11155" s="30" t="n">
        <v>200</v>
      </c>
      <c r="P11155" s="31" t="s">
        <v>55</v>
      </c>
    </row>
    <row r="11156" customFormat="false" ht="60" hidden="false" customHeight="false" outlineLevel="0" collapsed="false">
      <c r="A11156" s="29" t="s">
        <v>20965</v>
      </c>
      <c r="B11156" s="29" t="s">
        <v>57</v>
      </c>
      <c r="C11156" s="29" t="s">
        <v>323</v>
      </c>
      <c r="D11156" s="29" t="s">
        <v>35638</v>
      </c>
      <c r="E11156" s="29" t="s">
        <v>423</v>
      </c>
      <c r="F11156" s="29" t="s">
        <v>323</v>
      </c>
      <c r="G11156" s="29" t="s">
        <v>35639</v>
      </c>
      <c r="H11156" s="29" t="s">
        <v>50</v>
      </c>
      <c r="I11156" s="29" t="s">
        <v>11577</v>
      </c>
      <c r="J11156" s="29" t="s">
        <v>34251</v>
      </c>
      <c r="K11156" s="30" t="n">
        <v>831001</v>
      </c>
      <c r="L11156" s="30"/>
      <c r="M11156" s="31" t="s">
        <v>35640</v>
      </c>
      <c r="N11156" s="29" t="s">
        <v>54</v>
      </c>
      <c r="O11156" s="30" t="n">
        <v>308</v>
      </c>
      <c r="P11156" s="31" t="s">
        <v>55</v>
      </c>
    </row>
    <row r="11157" customFormat="false" ht="30" hidden="false" customHeight="false" outlineLevel="0" collapsed="false">
      <c r="A11157" s="29" t="s">
        <v>1379</v>
      </c>
      <c r="B11157" s="29"/>
      <c r="C11157" s="29" t="s">
        <v>23908</v>
      </c>
      <c r="D11157" s="29" t="s">
        <v>215</v>
      </c>
      <c r="E11157" s="29" t="s">
        <v>1678</v>
      </c>
      <c r="F11157" s="29" t="s">
        <v>35641</v>
      </c>
      <c r="G11157" s="29" t="s">
        <v>35642</v>
      </c>
      <c r="H11157" s="29" t="s">
        <v>50</v>
      </c>
      <c r="I11157" s="29" t="s">
        <v>11577</v>
      </c>
      <c r="J11157" s="29" t="s">
        <v>34251</v>
      </c>
      <c r="K11157" s="30" t="n">
        <v>831001</v>
      </c>
      <c r="L11157" s="31" t="s">
        <v>35643</v>
      </c>
      <c r="M11157" s="30"/>
      <c r="N11157" s="29" t="s">
        <v>54</v>
      </c>
      <c r="O11157" s="30" t="n">
        <v>308</v>
      </c>
      <c r="P11157" s="31" t="s">
        <v>55</v>
      </c>
    </row>
    <row r="11158" customFormat="false" ht="30" hidden="false" customHeight="false" outlineLevel="0" collapsed="false">
      <c r="A11158" s="29" t="s">
        <v>298</v>
      </c>
      <c r="B11158" s="29" t="s">
        <v>57</v>
      </c>
      <c r="C11158" s="29" t="s">
        <v>183</v>
      </c>
      <c r="D11158" s="29" t="s">
        <v>1657</v>
      </c>
      <c r="E11158" s="29" t="s">
        <v>95</v>
      </c>
      <c r="F11158" s="29" t="s">
        <v>183</v>
      </c>
      <c r="G11158" s="29" t="s">
        <v>35644</v>
      </c>
      <c r="H11158" s="29" t="s">
        <v>50</v>
      </c>
      <c r="I11158" s="29" t="s">
        <v>11577</v>
      </c>
      <c r="J11158" s="29" t="s">
        <v>34251</v>
      </c>
      <c r="K11158" s="30" t="n">
        <v>831001</v>
      </c>
      <c r="L11158" s="30"/>
      <c r="M11158" s="31" t="s">
        <v>35645</v>
      </c>
      <c r="N11158" s="29" t="s">
        <v>54</v>
      </c>
      <c r="O11158" s="30" t="n">
        <v>308</v>
      </c>
      <c r="P11158" s="31" t="s">
        <v>55</v>
      </c>
    </row>
    <row r="11159" customFormat="false" ht="30" hidden="false" customHeight="false" outlineLevel="0" collapsed="false">
      <c r="A11159" s="29" t="s">
        <v>193</v>
      </c>
      <c r="B11159" s="29"/>
      <c r="C11159" s="29" t="s">
        <v>25550</v>
      </c>
      <c r="D11159" s="29" t="s">
        <v>215</v>
      </c>
      <c r="E11159" s="29" t="s">
        <v>233</v>
      </c>
      <c r="F11159" s="29" t="s">
        <v>35646</v>
      </c>
      <c r="G11159" s="29" t="s">
        <v>35647</v>
      </c>
      <c r="H11159" s="29" t="s">
        <v>50</v>
      </c>
      <c r="I11159" s="29" t="s">
        <v>11577</v>
      </c>
      <c r="J11159" s="29" t="s">
        <v>34251</v>
      </c>
      <c r="K11159" s="30" t="n">
        <v>831001</v>
      </c>
      <c r="L11159" s="31" t="s">
        <v>35648</v>
      </c>
      <c r="M11159" s="30"/>
      <c r="N11159" s="29" t="s">
        <v>54</v>
      </c>
      <c r="O11159" s="30" t="n">
        <v>308</v>
      </c>
      <c r="P11159" s="31" t="s">
        <v>55</v>
      </c>
    </row>
    <row r="11160" customFormat="false" ht="45" hidden="false" customHeight="false" outlineLevel="0" collapsed="false">
      <c r="A11160" s="29" t="s">
        <v>4215</v>
      </c>
      <c r="B11160" s="29" t="s">
        <v>2812</v>
      </c>
      <c r="C11160" s="29" t="s">
        <v>35649</v>
      </c>
      <c r="D11160" s="29" t="s">
        <v>215</v>
      </c>
      <c r="E11160" s="29" t="s">
        <v>35650</v>
      </c>
      <c r="F11160" s="29" t="s">
        <v>35649</v>
      </c>
      <c r="G11160" s="29" t="s">
        <v>35651</v>
      </c>
      <c r="H11160" s="29" t="s">
        <v>50</v>
      </c>
      <c r="I11160" s="29" t="s">
        <v>11577</v>
      </c>
      <c r="J11160" s="29" t="s">
        <v>34251</v>
      </c>
      <c r="K11160" s="30" t="n">
        <v>831001</v>
      </c>
      <c r="L11160" s="31" t="s">
        <v>35652</v>
      </c>
      <c r="M11160" s="30"/>
      <c r="N11160" s="29" t="s">
        <v>54</v>
      </c>
      <c r="O11160" s="30" t="n">
        <v>308</v>
      </c>
      <c r="P11160" s="31" t="s">
        <v>55</v>
      </c>
    </row>
    <row r="11161" customFormat="false" ht="30" hidden="false" customHeight="false" outlineLevel="0" collapsed="false">
      <c r="A11161" s="29" t="s">
        <v>710</v>
      </c>
      <c r="B11161" s="29"/>
      <c r="C11161" s="29" t="s">
        <v>35653</v>
      </c>
      <c r="D11161" s="29" t="s">
        <v>34249</v>
      </c>
      <c r="E11161" s="29"/>
      <c r="F11161" s="29" t="s">
        <v>1741</v>
      </c>
      <c r="G11161" s="29" t="s">
        <v>35654</v>
      </c>
      <c r="H11161" s="29" t="s">
        <v>50</v>
      </c>
      <c r="I11161" s="29" t="s">
        <v>11577</v>
      </c>
      <c r="J11161" s="29" t="s">
        <v>34251</v>
      </c>
      <c r="K11161" s="30" t="n">
        <v>831001</v>
      </c>
      <c r="L11161" s="31" t="s">
        <v>35655</v>
      </c>
      <c r="M11161" s="30"/>
      <c r="N11161" s="29" t="s">
        <v>54</v>
      </c>
      <c r="O11161" s="30" t="n">
        <v>200</v>
      </c>
      <c r="P11161" s="31" t="s">
        <v>55</v>
      </c>
    </row>
    <row r="11162" customFormat="false" ht="30" hidden="false" customHeight="false" outlineLevel="0" collapsed="false">
      <c r="A11162" s="29" t="s">
        <v>4398</v>
      </c>
      <c r="B11162" s="29"/>
      <c r="C11162" s="29" t="s">
        <v>149</v>
      </c>
      <c r="D11162" s="29" t="s">
        <v>35656</v>
      </c>
      <c r="E11162" s="29"/>
      <c r="F11162" s="29" t="s">
        <v>149</v>
      </c>
      <c r="G11162" s="29" t="s">
        <v>35657</v>
      </c>
      <c r="H11162" s="29" t="s">
        <v>50</v>
      </c>
      <c r="I11162" s="29" t="s">
        <v>11577</v>
      </c>
      <c r="J11162" s="29" t="s">
        <v>34251</v>
      </c>
      <c r="K11162" s="30" t="n">
        <v>831001</v>
      </c>
      <c r="L11162" s="31" t="s">
        <v>35658</v>
      </c>
      <c r="M11162" s="30"/>
      <c r="N11162" s="29" t="s">
        <v>54</v>
      </c>
      <c r="O11162" s="30" t="n">
        <v>308</v>
      </c>
      <c r="P11162" s="31" t="s">
        <v>55</v>
      </c>
    </row>
    <row r="11163" customFormat="false" ht="30" hidden="false" customHeight="false" outlineLevel="0" collapsed="false">
      <c r="A11163" s="29" t="s">
        <v>35659</v>
      </c>
      <c r="B11163" s="29" t="s">
        <v>423</v>
      </c>
      <c r="C11163" s="29" t="s">
        <v>447</v>
      </c>
      <c r="D11163" s="29" t="s">
        <v>4529</v>
      </c>
      <c r="E11163" s="29"/>
      <c r="F11163" s="29" t="s">
        <v>447</v>
      </c>
      <c r="G11163" s="29" t="s">
        <v>35660</v>
      </c>
      <c r="H11163" s="29" t="s">
        <v>50</v>
      </c>
      <c r="I11163" s="29" t="s">
        <v>11577</v>
      </c>
      <c r="J11163" s="29" t="s">
        <v>34251</v>
      </c>
      <c r="K11163" s="30" t="n">
        <v>831001</v>
      </c>
      <c r="L11163" s="31" t="s">
        <v>35661</v>
      </c>
      <c r="M11163" s="30"/>
      <c r="N11163" s="29" t="s">
        <v>54</v>
      </c>
      <c r="O11163" s="30" t="n">
        <v>308</v>
      </c>
      <c r="P11163" s="31" t="s">
        <v>55</v>
      </c>
    </row>
    <row r="11164" customFormat="false" ht="30" hidden="false" customHeight="false" outlineLevel="0" collapsed="false">
      <c r="A11164" s="29" t="s">
        <v>924</v>
      </c>
      <c r="B11164" s="29" t="s">
        <v>57</v>
      </c>
      <c r="C11164" s="29" t="s">
        <v>114</v>
      </c>
      <c r="D11164" s="29" t="s">
        <v>122</v>
      </c>
      <c r="E11164" s="29" t="s">
        <v>271</v>
      </c>
      <c r="F11164" s="29" t="s">
        <v>3114</v>
      </c>
      <c r="G11164" s="29" t="s">
        <v>35662</v>
      </c>
      <c r="H11164" s="29" t="s">
        <v>50</v>
      </c>
      <c r="I11164" s="29" t="s">
        <v>11577</v>
      </c>
      <c r="J11164" s="29" t="s">
        <v>34251</v>
      </c>
      <c r="K11164" s="30" t="n">
        <v>831001</v>
      </c>
      <c r="L11164" s="31" t="s">
        <v>35663</v>
      </c>
      <c r="M11164" s="30"/>
      <c r="N11164" s="29" t="s">
        <v>54</v>
      </c>
      <c r="O11164" s="30" t="n">
        <v>8</v>
      </c>
      <c r="P11164" s="31" t="s">
        <v>55</v>
      </c>
    </row>
    <row r="11165" customFormat="false" ht="30" hidden="false" customHeight="false" outlineLevel="0" collapsed="false">
      <c r="A11165" s="29" t="s">
        <v>3101</v>
      </c>
      <c r="B11165" s="29"/>
      <c r="C11165" s="29" t="s">
        <v>114</v>
      </c>
      <c r="D11165" s="29" t="s">
        <v>215</v>
      </c>
      <c r="E11165" s="29" t="s">
        <v>35664</v>
      </c>
      <c r="F11165" s="29" t="s">
        <v>114</v>
      </c>
      <c r="G11165" s="29" t="s">
        <v>35665</v>
      </c>
      <c r="H11165" s="29" t="s">
        <v>50</v>
      </c>
      <c r="I11165" s="29" t="s">
        <v>11577</v>
      </c>
      <c r="J11165" s="29" t="s">
        <v>34251</v>
      </c>
      <c r="K11165" s="30" t="n">
        <v>831001</v>
      </c>
      <c r="L11165" s="31" t="s">
        <v>35666</v>
      </c>
      <c r="M11165" s="30"/>
      <c r="N11165" s="29" t="s">
        <v>54</v>
      </c>
      <c r="O11165" s="30" t="n">
        <v>300</v>
      </c>
      <c r="P11165" s="31" t="s">
        <v>55</v>
      </c>
    </row>
    <row r="11166" customFormat="false" ht="30" hidden="false" customHeight="false" outlineLevel="0" collapsed="false">
      <c r="A11166" s="29" t="s">
        <v>35667</v>
      </c>
      <c r="B11166" s="29"/>
      <c r="C11166" s="29" t="s">
        <v>31959</v>
      </c>
      <c r="D11166" s="29" t="s">
        <v>70</v>
      </c>
      <c r="E11166" s="29"/>
      <c r="F11166" s="29" t="s">
        <v>31959</v>
      </c>
      <c r="G11166" s="29" t="s">
        <v>35668</v>
      </c>
      <c r="H11166" s="29" t="s">
        <v>50</v>
      </c>
      <c r="I11166" s="29" t="s">
        <v>11577</v>
      </c>
      <c r="J11166" s="29" t="s">
        <v>34251</v>
      </c>
      <c r="K11166" s="30" t="n">
        <v>831001</v>
      </c>
      <c r="L11166" s="31" t="s">
        <v>35669</v>
      </c>
      <c r="M11166" s="30"/>
      <c r="N11166" s="29" t="s">
        <v>54</v>
      </c>
      <c r="O11166" s="30" t="n">
        <v>200</v>
      </c>
      <c r="P11166" s="31" t="s">
        <v>55</v>
      </c>
    </row>
    <row r="11167" customFormat="false" ht="30" hidden="false" customHeight="false" outlineLevel="0" collapsed="false">
      <c r="A11167" s="29" t="s">
        <v>21140</v>
      </c>
      <c r="B11167" s="29" t="s">
        <v>6617</v>
      </c>
      <c r="C11167" s="29" t="s">
        <v>114</v>
      </c>
      <c r="D11167" s="29" t="s">
        <v>122</v>
      </c>
      <c r="E11167" s="29" t="s">
        <v>447</v>
      </c>
      <c r="F11167" s="29" t="s">
        <v>35670</v>
      </c>
      <c r="G11167" s="29" t="s">
        <v>35671</v>
      </c>
      <c r="H11167" s="29" t="s">
        <v>50</v>
      </c>
      <c r="I11167" s="29" t="s">
        <v>11577</v>
      </c>
      <c r="J11167" s="29" t="s">
        <v>34251</v>
      </c>
      <c r="K11167" s="30" t="n">
        <v>831001</v>
      </c>
      <c r="L11167" s="31" t="s">
        <v>35672</v>
      </c>
      <c r="M11167" s="30"/>
      <c r="N11167" s="29" t="s">
        <v>54</v>
      </c>
      <c r="O11167" s="30" t="n">
        <v>308</v>
      </c>
      <c r="P11167" s="31" t="s">
        <v>55</v>
      </c>
    </row>
    <row r="11168" customFormat="false" ht="45" hidden="false" customHeight="false" outlineLevel="0" collapsed="false">
      <c r="A11168" s="29" t="s">
        <v>447</v>
      </c>
      <c r="B11168" s="29" t="s">
        <v>35673</v>
      </c>
      <c r="C11168" s="29" t="s">
        <v>31488</v>
      </c>
      <c r="D11168" s="29" t="s">
        <v>215</v>
      </c>
      <c r="E11168" s="29" t="s">
        <v>35674</v>
      </c>
      <c r="F11168" s="29" t="s">
        <v>31488</v>
      </c>
      <c r="G11168" s="29" t="s">
        <v>35675</v>
      </c>
      <c r="H11168" s="29" t="s">
        <v>50</v>
      </c>
      <c r="I11168" s="29" t="s">
        <v>11577</v>
      </c>
      <c r="J11168" s="29" t="s">
        <v>34251</v>
      </c>
      <c r="K11168" s="30" t="n">
        <v>831001</v>
      </c>
      <c r="L11168" s="31" t="s">
        <v>35676</v>
      </c>
      <c r="M11168" s="30"/>
      <c r="N11168" s="29" t="s">
        <v>54</v>
      </c>
      <c r="O11168" s="30" t="n">
        <v>108</v>
      </c>
      <c r="P11168" s="31" t="s">
        <v>55</v>
      </c>
    </row>
    <row r="11169" customFormat="false" ht="30" hidden="false" customHeight="false" outlineLevel="0" collapsed="false">
      <c r="A11169" s="29" t="s">
        <v>35677</v>
      </c>
      <c r="B11169" s="29"/>
      <c r="C11169" s="29" t="s">
        <v>183</v>
      </c>
      <c r="D11169" s="29" t="s">
        <v>215</v>
      </c>
      <c r="E11169" s="29" t="s">
        <v>35678</v>
      </c>
      <c r="F11169" s="29" t="s">
        <v>183</v>
      </c>
      <c r="G11169" s="29" t="s">
        <v>35679</v>
      </c>
      <c r="H11169" s="29" t="s">
        <v>50</v>
      </c>
      <c r="I11169" s="29" t="s">
        <v>11577</v>
      </c>
      <c r="J11169" s="29" t="s">
        <v>34251</v>
      </c>
      <c r="K11169" s="30" t="n">
        <v>831001</v>
      </c>
      <c r="L11169" s="31" t="s">
        <v>35680</v>
      </c>
      <c r="M11169" s="30"/>
      <c r="N11169" s="29" t="s">
        <v>54</v>
      </c>
      <c r="O11169" s="30" t="n">
        <v>8</v>
      </c>
      <c r="P11169" s="31" t="s">
        <v>55</v>
      </c>
    </row>
    <row r="11170" customFormat="false" ht="30" hidden="false" customHeight="false" outlineLevel="0" collapsed="false">
      <c r="A11170" s="29" t="s">
        <v>68</v>
      </c>
      <c r="B11170" s="29"/>
      <c r="C11170" s="29" t="s">
        <v>57</v>
      </c>
      <c r="D11170" s="29" t="s">
        <v>122</v>
      </c>
      <c r="E11170" s="29" t="s">
        <v>586</v>
      </c>
      <c r="F11170" s="29" t="s">
        <v>290</v>
      </c>
      <c r="G11170" s="29" t="s">
        <v>35681</v>
      </c>
      <c r="H11170" s="29" t="s">
        <v>50</v>
      </c>
      <c r="I11170" s="29" t="s">
        <v>11577</v>
      </c>
      <c r="J11170" s="29" t="s">
        <v>34251</v>
      </c>
      <c r="K11170" s="30" t="n">
        <v>831001</v>
      </c>
      <c r="L11170" s="31" t="s">
        <v>35682</v>
      </c>
      <c r="M11170" s="30"/>
      <c r="N11170" s="29" t="s">
        <v>54</v>
      </c>
      <c r="O11170" s="30" t="n">
        <v>200</v>
      </c>
      <c r="P11170" s="31" t="s">
        <v>55</v>
      </c>
    </row>
    <row r="11171" customFormat="false" ht="30" hidden="false" customHeight="false" outlineLevel="0" collapsed="false">
      <c r="A11171" s="29" t="s">
        <v>35683</v>
      </c>
      <c r="B11171" s="29"/>
      <c r="C11171" s="29" t="s">
        <v>19191</v>
      </c>
      <c r="D11171" s="29" t="s">
        <v>215</v>
      </c>
      <c r="E11171" s="29" t="s">
        <v>13938</v>
      </c>
      <c r="F11171" s="29" t="s">
        <v>35684</v>
      </c>
      <c r="G11171" s="29" t="s">
        <v>35685</v>
      </c>
      <c r="H11171" s="29" t="s">
        <v>50</v>
      </c>
      <c r="I11171" s="29" t="s">
        <v>11577</v>
      </c>
      <c r="J11171" s="29" t="s">
        <v>34251</v>
      </c>
      <c r="K11171" s="30" t="n">
        <v>831001</v>
      </c>
      <c r="L11171" s="31" t="s">
        <v>35686</v>
      </c>
      <c r="M11171" s="30"/>
      <c r="N11171" s="29" t="s">
        <v>54</v>
      </c>
      <c r="O11171" s="30" t="n">
        <v>200</v>
      </c>
      <c r="P11171" s="31" t="s">
        <v>55</v>
      </c>
    </row>
    <row r="11172" customFormat="false" ht="30" hidden="false" customHeight="false" outlineLevel="0" collapsed="false">
      <c r="A11172" s="29" t="s">
        <v>4667</v>
      </c>
      <c r="B11172" s="29" t="s">
        <v>283</v>
      </c>
      <c r="C11172" s="29" t="s">
        <v>7507</v>
      </c>
      <c r="D11172" s="29" t="s">
        <v>35687</v>
      </c>
      <c r="E11172" s="29" t="s">
        <v>35583</v>
      </c>
      <c r="F11172" s="29" t="s">
        <v>7507</v>
      </c>
      <c r="G11172" s="29" t="s">
        <v>35688</v>
      </c>
      <c r="H11172" s="29" t="s">
        <v>50</v>
      </c>
      <c r="I11172" s="29" t="s">
        <v>11577</v>
      </c>
      <c r="J11172" s="29" t="s">
        <v>34251</v>
      </c>
      <c r="K11172" s="30" t="n">
        <v>831001</v>
      </c>
      <c r="L11172" s="31" t="s">
        <v>35689</v>
      </c>
      <c r="M11172" s="30"/>
      <c r="N11172" s="29" t="s">
        <v>54</v>
      </c>
      <c r="O11172" s="30" t="n">
        <v>8</v>
      </c>
      <c r="P11172" s="31" t="s">
        <v>55</v>
      </c>
    </row>
    <row r="11173" customFormat="false" ht="45" hidden="false" customHeight="false" outlineLevel="0" collapsed="false">
      <c r="A11173" s="29" t="s">
        <v>602</v>
      </c>
      <c r="B11173" s="29" t="s">
        <v>307</v>
      </c>
      <c r="C11173" s="29" t="s">
        <v>27888</v>
      </c>
      <c r="D11173" s="29" t="s">
        <v>28623</v>
      </c>
      <c r="E11173" s="29" t="s">
        <v>307</v>
      </c>
      <c r="F11173" s="29" t="s">
        <v>29438</v>
      </c>
      <c r="G11173" s="29" t="s">
        <v>35690</v>
      </c>
      <c r="H11173" s="29" t="s">
        <v>50</v>
      </c>
      <c r="I11173" s="29" t="s">
        <v>11577</v>
      </c>
      <c r="J11173" s="29" t="s">
        <v>34251</v>
      </c>
      <c r="K11173" s="30" t="n">
        <v>831001</v>
      </c>
      <c r="L11173" s="31" t="s">
        <v>35691</v>
      </c>
      <c r="M11173" s="30"/>
      <c r="N11173" s="29" t="s">
        <v>54</v>
      </c>
      <c r="O11173" s="30" t="n">
        <v>8</v>
      </c>
      <c r="P11173" s="31" t="s">
        <v>55</v>
      </c>
    </row>
    <row r="11174" customFormat="false" ht="30" hidden="false" customHeight="false" outlineLevel="0" collapsed="false">
      <c r="A11174" s="29" t="s">
        <v>35692</v>
      </c>
      <c r="B11174" s="29" t="s">
        <v>5968</v>
      </c>
      <c r="C11174" s="29" t="s">
        <v>194</v>
      </c>
      <c r="D11174" s="29" t="s">
        <v>122</v>
      </c>
      <c r="E11174" s="29" t="s">
        <v>29756</v>
      </c>
      <c r="F11174" s="29" t="s">
        <v>35693</v>
      </c>
      <c r="G11174" s="29" t="s">
        <v>35694</v>
      </c>
      <c r="H11174" s="29" t="s">
        <v>50</v>
      </c>
      <c r="I11174" s="29" t="s">
        <v>11577</v>
      </c>
      <c r="J11174" s="29" t="s">
        <v>34251</v>
      </c>
      <c r="K11174" s="30" t="n">
        <v>831001</v>
      </c>
      <c r="L11174" s="31" t="s">
        <v>35695</v>
      </c>
      <c r="M11174" s="30"/>
      <c r="N11174" s="29" t="s">
        <v>54</v>
      </c>
      <c r="O11174" s="30" t="n">
        <v>8</v>
      </c>
      <c r="P11174" s="31" t="s">
        <v>55</v>
      </c>
    </row>
    <row r="11175" customFormat="false" ht="60" hidden="false" customHeight="false" outlineLevel="0" collapsed="false">
      <c r="A11175" s="29" t="s">
        <v>35696</v>
      </c>
      <c r="B11175" s="29" t="s">
        <v>57</v>
      </c>
      <c r="C11175" s="29" t="s">
        <v>1485</v>
      </c>
      <c r="D11175" s="29" t="s">
        <v>122</v>
      </c>
      <c r="E11175" s="29" t="s">
        <v>446</v>
      </c>
      <c r="F11175" s="29" t="s">
        <v>32983</v>
      </c>
      <c r="G11175" s="29" t="s">
        <v>35697</v>
      </c>
      <c r="H11175" s="29" t="s">
        <v>50</v>
      </c>
      <c r="I11175" s="29" t="s">
        <v>11577</v>
      </c>
      <c r="J11175" s="29" t="s">
        <v>34251</v>
      </c>
      <c r="K11175" s="30" t="n">
        <v>831001</v>
      </c>
      <c r="L11175" s="31" t="s">
        <v>35698</v>
      </c>
      <c r="M11175" s="30"/>
      <c r="N11175" s="29" t="s">
        <v>54</v>
      </c>
      <c r="O11175" s="30" t="n">
        <v>308</v>
      </c>
      <c r="P11175" s="31" t="s">
        <v>55</v>
      </c>
    </row>
    <row r="11176" customFormat="false" ht="30" hidden="false" customHeight="false" outlineLevel="0" collapsed="false">
      <c r="A11176" s="29" t="s">
        <v>2537</v>
      </c>
      <c r="B11176" s="29" t="s">
        <v>57</v>
      </c>
      <c r="C11176" s="29" t="s">
        <v>2804</v>
      </c>
      <c r="D11176" s="29" t="s">
        <v>35699</v>
      </c>
      <c r="E11176" s="29" t="s">
        <v>101</v>
      </c>
      <c r="F11176" s="29" t="s">
        <v>2804</v>
      </c>
      <c r="G11176" s="29" t="s">
        <v>35700</v>
      </c>
      <c r="H11176" s="29" t="s">
        <v>50</v>
      </c>
      <c r="I11176" s="29" t="s">
        <v>11577</v>
      </c>
      <c r="J11176" s="29" t="s">
        <v>34251</v>
      </c>
      <c r="K11176" s="30" t="n">
        <v>831001</v>
      </c>
      <c r="L11176" s="31" t="s">
        <v>35701</v>
      </c>
      <c r="M11176" s="30"/>
      <c r="N11176" s="29" t="s">
        <v>54</v>
      </c>
      <c r="O11176" s="30" t="n">
        <v>200</v>
      </c>
      <c r="P11176" s="31" t="s">
        <v>55</v>
      </c>
    </row>
    <row r="11177" customFormat="false" ht="30" hidden="false" customHeight="false" outlineLevel="0" collapsed="false">
      <c r="A11177" s="29" t="s">
        <v>28694</v>
      </c>
      <c r="B11177" s="29"/>
      <c r="C11177" s="29" t="s">
        <v>1479</v>
      </c>
      <c r="D11177" s="29" t="s">
        <v>603</v>
      </c>
      <c r="E11177" s="29" t="s">
        <v>128</v>
      </c>
      <c r="F11177" s="29" t="s">
        <v>8481</v>
      </c>
      <c r="G11177" s="29" t="s">
        <v>35702</v>
      </c>
      <c r="H11177" s="29" t="s">
        <v>50</v>
      </c>
      <c r="I11177" s="29" t="s">
        <v>11577</v>
      </c>
      <c r="J11177" s="29" t="s">
        <v>34251</v>
      </c>
      <c r="K11177" s="30" t="n">
        <v>831001</v>
      </c>
      <c r="L11177" s="31" t="s">
        <v>35703</v>
      </c>
      <c r="M11177" s="30"/>
      <c r="N11177" s="29" t="s">
        <v>54</v>
      </c>
      <c r="O11177" s="30" t="n">
        <v>200</v>
      </c>
      <c r="P11177" s="31" t="s">
        <v>55</v>
      </c>
    </row>
    <row r="11178" customFormat="false" ht="30" hidden="false" customHeight="false" outlineLevel="0" collapsed="false">
      <c r="A11178" s="29" t="s">
        <v>298</v>
      </c>
      <c r="B11178" s="29" t="s">
        <v>57</v>
      </c>
      <c r="C11178" s="29" t="s">
        <v>18575</v>
      </c>
      <c r="D11178" s="29" t="s">
        <v>436</v>
      </c>
      <c r="E11178" s="29" t="s">
        <v>877</v>
      </c>
      <c r="F11178" s="29" t="s">
        <v>18575</v>
      </c>
      <c r="G11178" s="29" t="s">
        <v>35704</v>
      </c>
      <c r="H11178" s="29" t="s">
        <v>50</v>
      </c>
      <c r="I11178" s="29" t="s">
        <v>11577</v>
      </c>
      <c r="J11178" s="29" t="s">
        <v>34251</v>
      </c>
      <c r="K11178" s="30" t="n">
        <v>831001</v>
      </c>
      <c r="L11178" s="31" t="s">
        <v>35705</v>
      </c>
      <c r="M11178" s="30"/>
      <c r="N11178" s="29" t="s">
        <v>54</v>
      </c>
      <c r="O11178" s="30" t="n">
        <v>300</v>
      </c>
      <c r="P11178" s="31" t="s">
        <v>55</v>
      </c>
    </row>
    <row r="11179" customFormat="false" ht="30" hidden="false" customHeight="false" outlineLevel="0" collapsed="false">
      <c r="A11179" s="29" t="s">
        <v>155</v>
      </c>
      <c r="B11179" s="29" t="s">
        <v>128</v>
      </c>
      <c r="C11179" s="29" t="s">
        <v>35706</v>
      </c>
      <c r="D11179" s="29" t="s">
        <v>261</v>
      </c>
      <c r="E11179" s="29" t="s">
        <v>128</v>
      </c>
      <c r="F11179" s="29" t="s">
        <v>62</v>
      </c>
      <c r="G11179" s="29" t="s">
        <v>35707</v>
      </c>
      <c r="H11179" s="29" t="s">
        <v>50</v>
      </c>
      <c r="I11179" s="29" t="s">
        <v>11577</v>
      </c>
      <c r="J11179" s="29" t="s">
        <v>34251</v>
      </c>
      <c r="K11179" s="30" t="n">
        <v>831001</v>
      </c>
      <c r="L11179" s="31" t="s">
        <v>35708</v>
      </c>
      <c r="M11179" s="30"/>
      <c r="N11179" s="29" t="s">
        <v>54</v>
      </c>
      <c r="O11179" s="30" t="n">
        <v>300</v>
      </c>
      <c r="P11179" s="31" t="s">
        <v>55</v>
      </c>
    </row>
    <row r="11180" customFormat="false" ht="30" hidden="false" customHeight="false" outlineLevel="0" collapsed="false">
      <c r="A11180" s="29" t="s">
        <v>447</v>
      </c>
      <c r="B11180" s="29" t="s">
        <v>3385</v>
      </c>
      <c r="C11180" s="29" t="s">
        <v>114</v>
      </c>
      <c r="D11180" s="29" t="s">
        <v>215</v>
      </c>
      <c r="E11180" s="29" t="s">
        <v>271</v>
      </c>
      <c r="F11180" s="29" t="s">
        <v>2080</v>
      </c>
      <c r="G11180" s="29" t="s">
        <v>35709</v>
      </c>
      <c r="H11180" s="29" t="s">
        <v>50</v>
      </c>
      <c r="I11180" s="29" t="s">
        <v>11577</v>
      </c>
      <c r="J11180" s="29" t="s">
        <v>34251</v>
      </c>
      <c r="K11180" s="30" t="n">
        <v>831001</v>
      </c>
      <c r="L11180" s="31" t="s">
        <v>35710</v>
      </c>
      <c r="M11180" s="30"/>
      <c r="N11180" s="29" t="s">
        <v>54</v>
      </c>
      <c r="O11180" s="30" t="n">
        <v>308</v>
      </c>
      <c r="P11180" s="31" t="s">
        <v>55</v>
      </c>
    </row>
    <row r="11181" customFormat="false" ht="45" hidden="false" customHeight="false" outlineLevel="0" collapsed="false">
      <c r="A11181" s="29" t="s">
        <v>35711</v>
      </c>
      <c r="B11181" s="29" t="s">
        <v>57</v>
      </c>
      <c r="C11181" s="29" t="s">
        <v>137</v>
      </c>
      <c r="D11181" s="29" t="s">
        <v>78</v>
      </c>
      <c r="E11181" s="29" t="s">
        <v>447</v>
      </c>
      <c r="F11181" s="29" t="s">
        <v>35712</v>
      </c>
      <c r="G11181" s="29" t="s">
        <v>35713</v>
      </c>
      <c r="H11181" s="29" t="s">
        <v>50</v>
      </c>
      <c r="I11181" s="29" t="s">
        <v>11577</v>
      </c>
      <c r="J11181" s="29" t="s">
        <v>34251</v>
      </c>
      <c r="K11181" s="30" t="n">
        <v>831001</v>
      </c>
      <c r="L11181" s="31" t="s">
        <v>35714</v>
      </c>
      <c r="M11181" s="30"/>
      <c r="N11181" s="29" t="s">
        <v>54</v>
      </c>
      <c r="O11181" s="30" t="n">
        <v>200</v>
      </c>
      <c r="P11181" s="31" t="s">
        <v>55</v>
      </c>
    </row>
    <row r="11182" customFormat="false" ht="30" hidden="false" customHeight="false" outlineLevel="0" collapsed="false">
      <c r="A11182" s="29" t="s">
        <v>169</v>
      </c>
      <c r="B11182" s="29" t="s">
        <v>57</v>
      </c>
      <c r="C11182" s="29" t="s">
        <v>114</v>
      </c>
      <c r="D11182" s="29" t="s">
        <v>586</v>
      </c>
      <c r="E11182" s="29"/>
      <c r="F11182" s="29" t="s">
        <v>114</v>
      </c>
      <c r="G11182" s="29" t="s">
        <v>35715</v>
      </c>
      <c r="H11182" s="29" t="s">
        <v>50</v>
      </c>
      <c r="I11182" s="29" t="s">
        <v>11577</v>
      </c>
      <c r="J11182" s="29" t="s">
        <v>34251</v>
      </c>
      <c r="K11182" s="30" t="n">
        <v>831001</v>
      </c>
      <c r="L11182" s="30"/>
      <c r="M11182" s="31" t="s">
        <v>35716</v>
      </c>
      <c r="N11182" s="29" t="s">
        <v>54</v>
      </c>
      <c r="O11182" s="30" t="n">
        <v>308</v>
      </c>
      <c r="P11182" s="31" t="s">
        <v>55</v>
      </c>
    </row>
    <row r="11183" customFormat="false" ht="30" hidden="false" customHeight="false" outlineLevel="0" collapsed="false">
      <c r="A11183" s="29" t="s">
        <v>8472</v>
      </c>
      <c r="B11183" s="29"/>
      <c r="C11183" s="29" t="s">
        <v>137</v>
      </c>
      <c r="D11183" s="29" t="s">
        <v>48</v>
      </c>
      <c r="E11183" s="29" t="s">
        <v>48</v>
      </c>
      <c r="F11183" s="29" t="s">
        <v>48</v>
      </c>
      <c r="G11183" s="29" t="s">
        <v>35717</v>
      </c>
      <c r="H11183" s="29" t="s">
        <v>50</v>
      </c>
      <c r="I11183" s="29" t="s">
        <v>11577</v>
      </c>
      <c r="J11183" s="29" t="s">
        <v>34251</v>
      </c>
      <c r="K11183" s="30" t="n">
        <v>831001</v>
      </c>
      <c r="L11183" s="31" t="s">
        <v>35718</v>
      </c>
      <c r="M11183" s="30"/>
      <c r="N11183" s="29" t="s">
        <v>54</v>
      </c>
      <c r="O11183" s="30" t="n">
        <v>308</v>
      </c>
      <c r="P11183" s="31" t="s">
        <v>55</v>
      </c>
    </row>
    <row r="11184" customFormat="false" ht="30" hidden="false" customHeight="false" outlineLevel="0" collapsed="false">
      <c r="A11184" s="29" t="s">
        <v>3472</v>
      </c>
      <c r="B11184" s="29" t="s">
        <v>57</v>
      </c>
      <c r="C11184" s="29" t="s">
        <v>359</v>
      </c>
      <c r="D11184" s="29" t="s">
        <v>547</v>
      </c>
      <c r="E11184" s="29" t="s">
        <v>155</v>
      </c>
      <c r="F11184" s="29" t="s">
        <v>359</v>
      </c>
      <c r="G11184" s="29" t="s">
        <v>35719</v>
      </c>
      <c r="H11184" s="29" t="s">
        <v>50</v>
      </c>
      <c r="I11184" s="29" t="s">
        <v>11577</v>
      </c>
      <c r="J11184" s="29" t="s">
        <v>34251</v>
      </c>
      <c r="K11184" s="30" t="n">
        <v>831001</v>
      </c>
      <c r="L11184" s="31" t="s">
        <v>35720</v>
      </c>
      <c r="M11184" s="30"/>
      <c r="N11184" s="29" t="s">
        <v>54</v>
      </c>
      <c r="O11184" s="30" t="n">
        <v>200</v>
      </c>
      <c r="P11184" s="31" t="s">
        <v>55</v>
      </c>
    </row>
    <row r="11185" customFormat="false" ht="45" hidden="false" customHeight="false" outlineLevel="0" collapsed="false">
      <c r="A11185" s="29" t="s">
        <v>30128</v>
      </c>
      <c r="B11185" s="29"/>
      <c r="C11185" s="29" t="s">
        <v>20572</v>
      </c>
      <c r="D11185" s="29" t="s">
        <v>347</v>
      </c>
      <c r="E11185" s="29" t="s">
        <v>174</v>
      </c>
      <c r="F11185" s="29" t="s">
        <v>35721</v>
      </c>
      <c r="G11185" s="29" t="s">
        <v>35722</v>
      </c>
      <c r="H11185" s="29" t="s">
        <v>50</v>
      </c>
      <c r="I11185" s="29" t="s">
        <v>11577</v>
      </c>
      <c r="J11185" s="29" t="s">
        <v>34251</v>
      </c>
      <c r="K11185" s="30" t="n">
        <v>831001</v>
      </c>
      <c r="L11185" s="31" t="s">
        <v>35723</v>
      </c>
      <c r="M11185" s="30"/>
      <c r="N11185" s="29" t="s">
        <v>54</v>
      </c>
      <c r="O11185" s="30" t="n">
        <v>200</v>
      </c>
      <c r="P11185" s="31" t="s">
        <v>55</v>
      </c>
    </row>
    <row r="11186" customFormat="false" ht="30" hidden="false" customHeight="false" outlineLevel="0" collapsed="false">
      <c r="A11186" s="29" t="s">
        <v>3865</v>
      </c>
      <c r="B11186" s="29" t="s">
        <v>95</v>
      </c>
      <c r="C11186" s="29" t="s">
        <v>35724</v>
      </c>
      <c r="D11186" s="29" t="s">
        <v>215</v>
      </c>
      <c r="E11186" s="29" t="s">
        <v>35611</v>
      </c>
      <c r="F11186" s="29" t="s">
        <v>359</v>
      </c>
      <c r="G11186" s="29" t="s">
        <v>35725</v>
      </c>
      <c r="H11186" s="29" t="s">
        <v>50</v>
      </c>
      <c r="I11186" s="29" t="s">
        <v>11577</v>
      </c>
      <c r="J11186" s="29" t="s">
        <v>34251</v>
      </c>
      <c r="K11186" s="30" t="n">
        <v>831001</v>
      </c>
      <c r="L11186" s="31" t="s">
        <v>35726</v>
      </c>
      <c r="M11186" s="30"/>
      <c r="N11186" s="29" t="s">
        <v>54</v>
      </c>
      <c r="O11186" s="30" t="n">
        <v>200</v>
      </c>
      <c r="P11186" s="31" t="s">
        <v>55</v>
      </c>
    </row>
    <row r="11187" customFormat="false" ht="30" hidden="false" customHeight="false" outlineLevel="0" collapsed="false">
      <c r="A11187" s="29" t="s">
        <v>30128</v>
      </c>
      <c r="B11187" s="29"/>
      <c r="C11187" s="29" t="s">
        <v>20572</v>
      </c>
      <c r="D11187" s="29" t="s">
        <v>347</v>
      </c>
      <c r="E11187" s="29" t="s">
        <v>174</v>
      </c>
      <c r="F11187" s="29" t="s">
        <v>20572</v>
      </c>
      <c r="G11187" s="29" t="s">
        <v>35727</v>
      </c>
      <c r="H11187" s="29" t="s">
        <v>50</v>
      </c>
      <c r="I11187" s="29" t="s">
        <v>11577</v>
      </c>
      <c r="J11187" s="29" t="s">
        <v>34251</v>
      </c>
      <c r="K11187" s="30" t="n">
        <v>831001</v>
      </c>
      <c r="L11187" s="31" t="s">
        <v>35728</v>
      </c>
      <c r="M11187" s="30"/>
      <c r="N11187" s="29" t="s">
        <v>54</v>
      </c>
      <c r="O11187" s="30" t="n">
        <v>100</v>
      </c>
      <c r="P11187" s="31" t="s">
        <v>55</v>
      </c>
    </row>
    <row r="11188" customFormat="false" ht="30" hidden="false" customHeight="false" outlineLevel="0" collapsed="false">
      <c r="A11188" s="29" t="s">
        <v>1417</v>
      </c>
      <c r="B11188" s="29"/>
      <c r="C11188" s="29" t="s">
        <v>57</v>
      </c>
      <c r="D11188" s="29" t="s">
        <v>271</v>
      </c>
      <c r="E11188" s="29" t="s">
        <v>128</v>
      </c>
      <c r="F11188" s="29" t="s">
        <v>34745</v>
      </c>
      <c r="G11188" s="29" t="s">
        <v>35729</v>
      </c>
      <c r="H11188" s="29" t="s">
        <v>50</v>
      </c>
      <c r="I11188" s="29" t="s">
        <v>11577</v>
      </c>
      <c r="J11188" s="29" t="s">
        <v>34251</v>
      </c>
      <c r="K11188" s="30" t="n">
        <v>831001</v>
      </c>
      <c r="L11188" s="31" t="s">
        <v>35730</v>
      </c>
      <c r="M11188" s="30"/>
      <c r="N11188" s="29" t="s">
        <v>54</v>
      </c>
      <c r="O11188" s="30" t="n">
        <v>100</v>
      </c>
      <c r="P11188" s="31" t="s">
        <v>55</v>
      </c>
    </row>
    <row r="11189" customFormat="false" ht="30" hidden="false" customHeight="false" outlineLevel="0" collapsed="false">
      <c r="A11189" s="29" t="s">
        <v>33438</v>
      </c>
      <c r="B11189" s="29"/>
      <c r="C11189" s="29" t="s">
        <v>2923</v>
      </c>
      <c r="D11189" s="29" t="s">
        <v>12997</v>
      </c>
      <c r="E11189" s="29"/>
      <c r="F11189" s="29" t="s">
        <v>2923</v>
      </c>
      <c r="G11189" s="29" t="s">
        <v>35731</v>
      </c>
      <c r="H11189" s="29" t="s">
        <v>50</v>
      </c>
      <c r="I11189" s="29" t="s">
        <v>11577</v>
      </c>
      <c r="J11189" s="29" t="s">
        <v>34251</v>
      </c>
      <c r="K11189" s="30" t="n">
        <v>831001</v>
      </c>
      <c r="L11189" s="31" t="s">
        <v>35732</v>
      </c>
      <c r="M11189" s="30"/>
      <c r="N11189" s="29" t="s">
        <v>54</v>
      </c>
      <c r="O11189" s="30" t="n">
        <v>308</v>
      </c>
      <c r="P11189" s="31" t="s">
        <v>55</v>
      </c>
    </row>
    <row r="11190" customFormat="false" ht="30" hidden="false" customHeight="false" outlineLevel="0" collapsed="false">
      <c r="A11190" s="29" t="s">
        <v>35733</v>
      </c>
      <c r="B11190" s="29"/>
      <c r="C11190" s="29" t="s">
        <v>114</v>
      </c>
      <c r="D11190" s="29" t="s">
        <v>215</v>
      </c>
      <c r="E11190" s="29" t="s">
        <v>753</v>
      </c>
      <c r="F11190" s="29" t="s">
        <v>35734</v>
      </c>
      <c r="G11190" s="29" t="s">
        <v>35735</v>
      </c>
      <c r="H11190" s="29" t="s">
        <v>50</v>
      </c>
      <c r="I11190" s="29" t="s">
        <v>11577</v>
      </c>
      <c r="J11190" s="29" t="s">
        <v>34251</v>
      </c>
      <c r="K11190" s="30" t="n">
        <v>831001</v>
      </c>
      <c r="L11190" s="31" t="s">
        <v>35736</v>
      </c>
      <c r="M11190" s="30"/>
      <c r="N11190" s="29" t="s">
        <v>54</v>
      </c>
      <c r="O11190" s="30" t="n">
        <v>308</v>
      </c>
      <c r="P11190" s="31" t="s">
        <v>55</v>
      </c>
    </row>
    <row r="11191" customFormat="false" ht="30" hidden="false" customHeight="false" outlineLevel="0" collapsed="false">
      <c r="A11191" s="29" t="s">
        <v>298</v>
      </c>
      <c r="B11191" s="29" t="s">
        <v>57</v>
      </c>
      <c r="C11191" s="29" t="s">
        <v>137</v>
      </c>
      <c r="D11191" s="29" t="s">
        <v>122</v>
      </c>
      <c r="E11191" s="29" t="s">
        <v>358</v>
      </c>
      <c r="F11191" s="29" t="s">
        <v>34512</v>
      </c>
      <c r="G11191" s="29" t="s">
        <v>35737</v>
      </c>
      <c r="H11191" s="29" t="s">
        <v>50</v>
      </c>
      <c r="I11191" s="29" t="s">
        <v>11577</v>
      </c>
      <c r="J11191" s="29" t="s">
        <v>34251</v>
      </c>
      <c r="K11191" s="30" t="n">
        <v>831001</v>
      </c>
      <c r="L11191" s="31" t="s">
        <v>35738</v>
      </c>
      <c r="M11191" s="30"/>
      <c r="N11191" s="29" t="s">
        <v>54</v>
      </c>
      <c r="O11191" s="30" t="n">
        <v>100</v>
      </c>
      <c r="P11191" s="31" t="s">
        <v>55</v>
      </c>
    </row>
    <row r="11192" customFormat="false" ht="30" hidden="false" customHeight="false" outlineLevel="0" collapsed="false">
      <c r="A11192" s="29" t="s">
        <v>35739</v>
      </c>
      <c r="B11192" s="29"/>
      <c r="C11192" s="29" t="s">
        <v>447</v>
      </c>
      <c r="D11192" s="29" t="s">
        <v>215</v>
      </c>
      <c r="E11192" s="29"/>
      <c r="F11192" s="29" t="s">
        <v>35740</v>
      </c>
      <c r="G11192" s="29" t="s">
        <v>35741</v>
      </c>
      <c r="H11192" s="29" t="s">
        <v>50</v>
      </c>
      <c r="I11192" s="29" t="s">
        <v>11577</v>
      </c>
      <c r="J11192" s="29" t="s">
        <v>34251</v>
      </c>
      <c r="K11192" s="30" t="n">
        <v>831001</v>
      </c>
      <c r="L11192" s="31" t="s">
        <v>35742</v>
      </c>
      <c r="M11192" s="30"/>
      <c r="N11192" s="29" t="s">
        <v>54</v>
      </c>
      <c r="O11192" s="30" t="n">
        <v>200</v>
      </c>
      <c r="P11192" s="31" t="s">
        <v>55</v>
      </c>
    </row>
    <row r="11193" customFormat="false" ht="45" hidden="false" customHeight="false" outlineLevel="0" collapsed="false">
      <c r="A11193" s="29" t="s">
        <v>30559</v>
      </c>
      <c r="B11193" s="29" t="s">
        <v>20781</v>
      </c>
      <c r="C11193" s="29" t="s">
        <v>5958</v>
      </c>
      <c r="D11193" s="29" t="s">
        <v>119</v>
      </c>
      <c r="E11193" s="29" t="s">
        <v>233</v>
      </c>
      <c r="F11193" s="29" t="s">
        <v>34554</v>
      </c>
      <c r="G11193" s="29" t="s">
        <v>35743</v>
      </c>
      <c r="H11193" s="29" t="s">
        <v>50</v>
      </c>
      <c r="I11193" s="29" t="s">
        <v>11577</v>
      </c>
      <c r="J11193" s="29" t="s">
        <v>34251</v>
      </c>
      <c r="K11193" s="30" t="n">
        <v>831001</v>
      </c>
      <c r="L11193" s="31" t="s">
        <v>35744</v>
      </c>
      <c r="M11193" s="30"/>
      <c r="N11193" s="29" t="s">
        <v>54</v>
      </c>
      <c r="O11193" s="30" t="n">
        <v>208</v>
      </c>
      <c r="P11193" s="31" t="s">
        <v>55</v>
      </c>
    </row>
    <row r="11194" customFormat="false" ht="30" hidden="false" customHeight="false" outlineLevel="0" collapsed="false">
      <c r="A11194" s="29" t="s">
        <v>1661</v>
      </c>
      <c r="B11194" s="29"/>
      <c r="C11194" s="29" t="s">
        <v>114</v>
      </c>
      <c r="D11194" s="29" t="s">
        <v>155</v>
      </c>
      <c r="E11194" s="29" t="s">
        <v>174</v>
      </c>
      <c r="F11194" s="29" t="s">
        <v>114</v>
      </c>
      <c r="G11194" s="29" t="s">
        <v>35745</v>
      </c>
      <c r="H11194" s="29" t="s">
        <v>50</v>
      </c>
      <c r="I11194" s="29" t="s">
        <v>11577</v>
      </c>
      <c r="J11194" s="29" t="s">
        <v>34251</v>
      </c>
      <c r="K11194" s="30" t="n">
        <v>831001</v>
      </c>
      <c r="L11194" s="31" t="s">
        <v>35746</v>
      </c>
      <c r="M11194" s="30"/>
      <c r="N11194" s="29" t="s">
        <v>54</v>
      </c>
      <c r="O11194" s="30" t="n">
        <v>8</v>
      </c>
      <c r="P11194" s="31" t="s">
        <v>55</v>
      </c>
    </row>
    <row r="11195" customFormat="false" ht="30" hidden="false" customHeight="false" outlineLevel="0" collapsed="false">
      <c r="A11195" s="29" t="s">
        <v>823</v>
      </c>
      <c r="B11195" s="29" t="s">
        <v>307</v>
      </c>
      <c r="C11195" s="29" t="s">
        <v>200</v>
      </c>
      <c r="D11195" s="29" t="s">
        <v>3012</v>
      </c>
      <c r="E11195" s="29" t="s">
        <v>2747</v>
      </c>
      <c r="F11195" s="29" t="s">
        <v>3312</v>
      </c>
      <c r="G11195" s="29" t="s">
        <v>35747</v>
      </c>
      <c r="H11195" s="29" t="s">
        <v>50</v>
      </c>
      <c r="I11195" s="29" t="s">
        <v>11577</v>
      </c>
      <c r="J11195" s="29" t="s">
        <v>34251</v>
      </c>
      <c r="K11195" s="30" t="n">
        <v>831001</v>
      </c>
      <c r="L11195" s="31" t="s">
        <v>35748</v>
      </c>
      <c r="M11195" s="30"/>
      <c r="N11195" s="29" t="s">
        <v>54</v>
      </c>
      <c r="O11195" s="30" t="n">
        <v>308</v>
      </c>
      <c r="P11195" s="31" t="s">
        <v>55</v>
      </c>
    </row>
    <row r="11196" customFormat="false" ht="30" hidden="false" customHeight="false" outlineLevel="0" collapsed="false">
      <c r="A11196" s="29" t="s">
        <v>34594</v>
      </c>
      <c r="B11196" s="29"/>
      <c r="C11196" s="29" t="s">
        <v>424</v>
      </c>
      <c r="D11196" s="29" t="s">
        <v>215</v>
      </c>
      <c r="E11196" s="29" t="s">
        <v>35749</v>
      </c>
      <c r="F11196" s="29" t="s">
        <v>424</v>
      </c>
      <c r="G11196" s="29" t="s">
        <v>35750</v>
      </c>
      <c r="H11196" s="29" t="s">
        <v>50</v>
      </c>
      <c r="I11196" s="29" t="s">
        <v>11577</v>
      </c>
      <c r="J11196" s="29" t="s">
        <v>34251</v>
      </c>
      <c r="K11196" s="30" t="n">
        <v>831001</v>
      </c>
      <c r="L11196" s="31" t="s">
        <v>35751</v>
      </c>
      <c r="M11196" s="30"/>
      <c r="N11196" s="29" t="s">
        <v>54</v>
      </c>
      <c r="O11196" s="30" t="n">
        <v>308</v>
      </c>
      <c r="P11196" s="31" t="s">
        <v>55</v>
      </c>
    </row>
    <row r="11197" customFormat="false" ht="30" hidden="false" customHeight="false" outlineLevel="0" collapsed="false">
      <c r="A11197" s="29" t="s">
        <v>154</v>
      </c>
      <c r="B11197" s="29" t="s">
        <v>924</v>
      </c>
      <c r="C11197" s="29" t="s">
        <v>57</v>
      </c>
      <c r="D11197" s="29" t="s">
        <v>119</v>
      </c>
      <c r="E11197" s="29" t="s">
        <v>4143</v>
      </c>
      <c r="F11197" s="29" t="s">
        <v>290</v>
      </c>
      <c r="G11197" s="29" t="s">
        <v>35752</v>
      </c>
      <c r="H11197" s="29" t="s">
        <v>50</v>
      </c>
      <c r="I11197" s="29" t="s">
        <v>11577</v>
      </c>
      <c r="J11197" s="29" t="s">
        <v>34251</v>
      </c>
      <c r="K11197" s="30" t="n">
        <v>831001</v>
      </c>
      <c r="L11197" s="31" t="s">
        <v>35753</v>
      </c>
      <c r="M11197" s="30"/>
      <c r="N11197" s="29" t="s">
        <v>54</v>
      </c>
      <c r="O11197" s="30" t="n">
        <v>308</v>
      </c>
      <c r="P11197" s="31" t="s">
        <v>55</v>
      </c>
    </row>
    <row r="11198" customFormat="false" ht="30" hidden="false" customHeight="false" outlineLevel="0" collapsed="false">
      <c r="A11198" s="29" t="s">
        <v>174</v>
      </c>
      <c r="B11198" s="29" t="s">
        <v>35754</v>
      </c>
      <c r="C11198" s="29" t="s">
        <v>4831</v>
      </c>
      <c r="D11198" s="29" t="s">
        <v>119</v>
      </c>
      <c r="E11198" s="29" t="s">
        <v>547</v>
      </c>
      <c r="F11198" s="29" t="s">
        <v>35755</v>
      </c>
      <c r="G11198" s="29" t="s">
        <v>35756</v>
      </c>
      <c r="H11198" s="29" t="s">
        <v>50</v>
      </c>
      <c r="I11198" s="29" t="s">
        <v>11577</v>
      </c>
      <c r="J11198" s="29" t="s">
        <v>34251</v>
      </c>
      <c r="K11198" s="30" t="n">
        <v>831001</v>
      </c>
      <c r="L11198" s="31" t="s">
        <v>35757</v>
      </c>
      <c r="M11198" s="30"/>
      <c r="N11198" s="29" t="s">
        <v>54</v>
      </c>
      <c r="O11198" s="30" t="n">
        <v>300</v>
      </c>
      <c r="P11198" s="31" t="s">
        <v>55</v>
      </c>
    </row>
    <row r="11199" customFormat="false" ht="30" hidden="false" customHeight="false" outlineLevel="0" collapsed="false">
      <c r="A11199" s="29" t="s">
        <v>271</v>
      </c>
      <c r="B11199" s="29" t="s">
        <v>128</v>
      </c>
      <c r="C11199" s="29" t="s">
        <v>3114</v>
      </c>
      <c r="D11199" s="29" t="s">
        <v>34742</v>
      </c>
      <c r="E11199" s="29" t="s">
        <v>114</v>
      </c>
      <c r="F11199" s="29" t="s">
        <v>271</v>
      </c>
      <c r="G11199" s="29" t="s">
        <v>35758</v>
      </c>
      <c r="H11199" s="29" t="s">
        <v>50</v>
      </c>
      <c r="I11199" s="29" t="s">
        <v>11577</v>
      </c>
      <c r="J11199" s="29" t="s">
        <v>34251</v>
      </c>
      <c r="K11199" s="30" t="n">
        <v>831001</v>
      </c>
      <c r="L11199" s="31" t="s">
        <v>35759</v>
      </c>
      <c r="M11199" s="30"/>
      <c r="N11199" s="29" t="s">
        <v>54</v>
      </c>
      <c r="O11199" s="30" t="n">
        <v>100</v>
      </c>
      <c r="P11199" s="31" t="s">
        <v>55</v>
      </c>
    </row>
    <row r="11200" customFormat="false" ht="30" hidden="false" customHeight="false" outlineLevel="0" collapsed="false">
      <c r="A11200" s="29" t="s">
        <v>28842</v>
      </c>
      <c r="B11200" s="29"/>
      <c r="C11200" s="29" t="s">
        <v>5928</v>
      </c>
      <c r="D11200" s="29" t="s">
        <v>13938</v>
      </c>
      <c r="E11200" s="29" t="s">
        <v>35760</v>
      </c>
      <c r="F11200" s="29" t="s">
        <v>1741</v>
      </c>
      <c r="G11200" s="29" t="s">
        <v>35761</v>
      </c>
      <c r="H11200" s="29" t="s">
        <v>50</v>
      </c>
      <c r="I11200" s="29" t="s">
        <v>11577</v>
      </c>
      <c r="J11200" s="29" t="s">
        <v>34251</v>
      </c>
      <c r="K11200" s="30" t="n">
        <v>831001</v>
      </c>
      <c r="L11200" s="31" t="s">
        <v>35762</v>
      </c>
      <c r="M11200" s="30"/>
      <c r="N11200" s="29" t="s">
        <v>54</v>
      </c>
      <c r="O11200" s="30" t="n">
        <v>300</v>
      </c>
      <c r="P11200" s="31" t="s">
        <v>55</v>
      </c>
    </row>
    <row r="11201" customFormat="false" ht="45" hidden="false" customHeight="false" outlineLevel="0" collapsed="false">
      <c r="A11201" s="29" t="s">
        <v>13938</v>
      </c>
      <c r="B11201" s="29" t="s">
        <v>35763</v>
      </c>
      <c r="C11201" s="29" t="s">
        <v>3440</v>
      </c>
      <c r="D11201" s="29" t="s">
        <v>215</v>
      </c>
      <c r="E11201" s="29" t="s">
        <v>13938</v>
      </c>
      <c r="F11201" s="29" t="s">
        <v>8904</v>
      </c>
      <c r="G11201" s="29" t="s">
        <v>35764</v>
      </c>
      <c r="H11201" s="29" t="s">
        <v>50</v>
      </c>
      <c r="I11201" s="29" t="s">
        <v>11577</v>
      </c>
      <c r="J11201" s="29" t="s">
        <v>34251</v>
      </c>
      <c r="K11201" s="30" t="n">
        <v>831001</v>
      </c>
      <c r="L11201" s="31" t="s">
        <v>35765</v>
      </c>
      <c r="M11201" s="30"/>
      <c r="N11201" s="29" t="s">
        <v>54</v>
      </c>
      <c r="O11201" s="30" t="n">
        <v>300</v>
      </c>
      <c r="P11201" s="31" t="s">
        <v>55</v>
      </c>
    </row>
    <row r="11202" customFormat="false" ht="45" hidden="false" customHeight="false" outlineLevel="0" collapsed="false">
      <c r="A11202" s="29" t="s">
        <v>35766</v>
      </c>
      <c r="B11202" s="29" t="s">
        <v>14724</v>
      </c>
      <c r="C11202" s="29" t="s">
        <v>177</v>
      </c>
      <c r="D11202" s="29" t="s">
        <v>215</v>
      </c>
      <c r="E11202" s="29" t="s">
        <v>271</v>
      </c>
      <c r="F11202" s="29" t="s">
        <v>11424</v>
      </c>
      <c r="G11202" s="29" t="s">
        <v>35767</v>
      </c>
      <c r="H11202" s="29" t="s">
        <v>50</v>
      </c>
      <c r="I11202" s="29" t="s">
        <v>11577</v>
      </c>
      <c r="J11202" s="29" t="s">
        <v>34251</v>
      </c>
      <c r="K11202" s="30" t="n">
        <v>831001</v>
      </c>
      <c r="L11202" s="31" t="s">
        <v>35768</v>
      </c>
      <c r="M11202" s="30"/>
      <c r="N11202" s="29" t="s">
        <v>54</v>
      </c>
      <c r="O11202" s="30" t="n">
        <v>308</v>
      </c>
      <c r="P11202" s="31" t="s">
        <v>55</v>
      </c>
    </row>
    <row r="11203" customFormat="false" ht="30" hidden="false" customHeight="false" outlineLevel="0" collapsed="false">
      <c r="A11203" s="29" t="s">
        <v>17809</v>
      </c>
      <c r="B11203" s="29"/>
      <c r="C11203" s="29" t="s">
        <v>1568</v>
      </c>
      <c r="D11203" s="29" t="s">
        <v>35769</v>
      </c>
      <c r="E11203" s="29" t="s">
        <v>6033</v>
      </c>
      <c r="F11203" s="29" t="s">
        <v>1568</v>
      </c>
      <c r="G11203" s="29" t="s">
        <v>35770</v>
      </c>
      <c r="H11203" s="29" t="s">
        <v>50</v>
      </c>
      <c r="I11203" s="29" t="s">
        <v>11577</v>
      </c>
      <c r="J11203" s="29" t="s">
        <v>34251</v>
      </c>
      <c r="K11203" s="30" t="n">
        <v>831001</v>
      </c>
      <c r="L11203" s="31" t="s">
        <v>35771</v>
      </c>
      <c r="M11203" s="30"/>
      <c r="N11203" s="29" t="s">
        <v>54</v>
      </c>
      <c r="O11203" s="30" t="n">
        <v>308</v>
      </c>
      <c r="P11203" s="31" t="s">
        <v>55</v>
      </c>
    </row>
    <row r="11204" customFormat="false" ht="30" hidden="false" customHeight="false" outlineLevel="0" collapsed="false">
      <c r="A11204" s="29" t="s">
        <v>35772</v>
      </c>
      <c r="B11204" s="29" t="s">
        <v>114</v>
      </c>
      <c r="C11204" s="29" t="s">
        <v>35773</v>
      </c>
      <c r="D11204" s="29" t="s">
        <v>215</v>
      </c>
      <c r="E11204" s="29" t="s">
        <v>101</v>
      </c>
      <c r="F11204" s="29" t="s">
        <v>114</v>
      </c>
      <c r="G11204" s="29" t="s">
        <v>35774</v>
      </c>
      <c r="H11204" s="29" t="s">
        <v>50</v>
      </c>
      <c r="I11204" s="29" t="s">
        <v>11577</v>
      </c>
      <c r="J11204" s="29" t="s">
        <v>34251</v>
      </c>
      <c r="K11204" s="30" t="n">
        <v>831001</v>
      </c>
      <c r="L11204" s="30"/>
      <c r="M11204" s="31" t="s">
        <v>35775</v>
      </c>
      <c r="N11204" s="29" t="s">
        <v>54</v>
      </c>
      <c r="O11204" s="30" t="n">
        <v>300</v>
      </c>
      <c r="P11204" s="31" t="s">
        <v>55</v>
      </c>
    </row>
    <row r="11205" customFormat="false" ht="30" hidden="false" customHeight="false" outlineLevel="0" collapsed="false">
      <c r="A11205" s="29" t="s">
        <v>4265</v>
      </c>
      <c r="B11205" s="29"/>
      <c r="C11205" s="29" t="s">
        <v>163</v>
      </c>
      <c r="D11205" s="29" t="s">
        <v>154</v>
      </c>
      <c r="E11205" s="29" t="s">
        <v>2031</v>
      </c>
      <c r="F11205" s="29" t="s">
        <v>35776</v>
      </c>
      <c r="G11205" s="29" t="s">
        <v>35777</v>
      </c>
      <c r="H11205" s="29" t="s">
        <v>50</v>
      </c>
      <c r="I11205" s="29" t="s">
        <v>11577</v>
      </c>
      <c r="J11205" s="29" t="s">
        <v>34251</v>
      </c>
      <c r="K11205" s="30" t="n">
        <v>831001</v>
      </c>
      <c r="L11205" s="31" t="s">
        <v>35778</v>
      </c>
      <c r="M11205" s="30"/>
      <c r="N11205" s="29" t="s">
        <v>54</v>
      </c>
      <c r="O11205" s="30" t="n">
        <v>200</v>
      </c>
      <c r="P11205" s="31" t="s">
        <v>55</v>
      </c>
    </row>
    <row r="11206" customFormat="false" ht="45" hidden="false" customHeight="false" outlineLevel="0" collapsed="false">
      <c r="A11206" s="29" t="s">
        <v>27221</v>
      </c>
      <c r="B11206" s="29"/>
      <c r="C11206" s="29" t="s">
        <v>24046</v>
      </c>
      <c r="D11206" s="29" t="s">
        <v>35779</v>
      </c>
      <c r="E11206" s="29"/>
      <c r="F11206" s="29" t="s">
        <v>27221</v>
      </c>
      <c r="G11206" s="29" t="s">
        <v>35780</v>
      </c>
      <c r="H11206" s="29" t="s">
        <v>50</v>
      </c>
      <c r="I11206" s="29" t="s">
        <v>11577</v>
      </c>
      <c r="J11206" s="29" t="s">
        <v>34251</v>
      </c>
      <c r="K11206" s="30" t="n">
        <v>831001</v>
      </c>
      <c r="L11206" s="31" t="s">
        <v>35781</v>
      </c>
      <c r="M11206" s="30"/>
      <c r="N11206" s="29" t="s">
        <v>54</v>
      </c>
      <c r="O11206" s="30" t="n">
        <v>308</v>
      </c>
      <c r="P11206" s="31" t="s">
        <v>55</v>
      </c>
    </row>
    <row r="11207" customFormat="false" ht="45" hidden="false" customHeight="false" outlineLevel="0" collapsed="false">
      <c r="A11207" s="29" t="s">
        <v>35782</v>
      </c>
      <c r="B11207" s="29" t="s">
        <v>177</v>
      </c>
      <c r="C11207" s="29" t="s">
        <v>35783</v>
      </c>
      <c r="D11207" s="29" t="s">
        <v>35784</v>
      </c>
      <c r="E11207" s="29"/>
      <c r="F11207" s="29" t="s">
        <v>35783</v>
      </c>
      <c r="G11207" s="29" t="s">
        <v>35785</v>
      </c>
      <c r="H11207" s="29" t="s">
        <v>50</v>
      </c>
      <c r="I11207" s="29" t="s">
        <v>11577</v>
      </c>
      <c r="J11207" s="29" t="s">
        <v>34251</v>
      </c>
      <c r="K11207" s="30" t="n">
        <v>831001</v>
      </c>
      <c r="L11207" s="31" t="s">
        <v>35786</v>
      </c>
      <c r="M11207" s="30"/>
      <c r="N11207" s="29" t="s">
        <v>54</v>
      </c>
      <c r="O11207" s="30" t="n">
        <v>300</v>
      </c>
      <c r="P11207" s="31" t="s">
        <v>55</v>
      </c>
    </row>
    <row r="11208" customFormat="false" ht="30" hidden="false" customHeight="false" outlineLevel="0" collapsed="false">
      <c r="A11208" s="29" t="s">
        <v>101</v>
      </c>
      <c r="B11208" s="29" t="s">
        <v>107</v>
      </c>
      <c r="C11208" s="29" t="s">
        <v>1682</v>
      </c>
      <c r="D11208" s="29" t="s">
        <v>78</v>
      </c>
      <c r="E11208" s="29" t="s">
        <v>35787</v>
      </c>
      <c r="F11208" s="29" t="s">
        <v>35788</v>
      </c>
      <c r="G11208" s="29" t="s">
        <v>35789</v>
      </c>
      <c r="H11208" s="29" t="s">
        <v>50</v>
      </c>
      <c r="I11208" s="29" t="s">
        <v>11577</v>
      </c>
      <c r="J11208" s="29" t="s">
        <v>34251</v>
      </c>
      <c r="K11208" s="30" t="n">
        <v>831001</v>
      </c>
      <c r="L11208" s="31" t="s">
        <v>35790</v>
      </c>
      <c r="M11208" s="30"/>
      <c r="N11208" s="29" t="s">
        <v>54</v>
      </c>
      <c r="O11208" s="30" t="n">
        <v>200</v>
      </c>
      <c r="P11208" s="31" t="s">
        <v>55</v>
      </c>
    </row>
    <row r="11209" customFormat="false" ht="30" hidden="false" customHeight="false" outlineLevel="0" collapsed="false">
      <c r="A11209" s="29" t="s">
        <v>5184</v>
      </c>
      <c r="B11209" s="29" t="s">
        <v>930</v>
      </c>
      <c r="C11209" s="29" t="s">
        <v>5983</v>
      </c>
      <c r="D11209" s="29" t="s">
        <v>3865</v>
      </c>
      <c r="E11209" s="29" t="s">
        <v>16965</v>
      </c>
      <c r="F11209" s="29" t="s">
        <v>5983</v>
      </c>
      <c r="G11209" s="29" t="s">
        <v>35789</v>
      </c>
      <c r="H11209" s="29" t="s">
        <v>50</v>
      </c>
      <c r="I11209" s="29" t="s">
        <v>11577</v>
      </c>
      <c r="J11209" s="29" t="s">
        <v>34251</v>
      </c>
      <c r="K11209" s="30" t="n">
        <v>831001</v>
      </c>
      <c r="L11209" s="31" t="s">
        <v>35791</v>
      </c>
      <c r="M11209" s="30"/>
      <c r="N11209" s="29" t="s">
        <v>54</v>
      </c>
      <c r="O11209" s="30" t="n">
        <v>308</v>
      </c>
      <c r="P11209" s="31" t="s">
        <v>55</v>
      </c>
    </row>
    <row r="11210" customFormat="false" ht="45" hidden="false" customHeight="false" outlineLevel="0" collapsed="false">
      <c r="A11210" s="29" t="s">
        <v>1709</v>
      </c>
      <c r="B11210" s="29" t="s">
        <v>35792</v>
      </c>
      <c r="C11210" s="29" t="s">
        <v>28722</v>
      </c>
      <c r="D11210" s="29" t="s">
        <v>155</v>
      </c>
      <c r="E11210" s="29" t="s">
        <v>155</v>
      </c>
      <c r="F11210" s="29" t="s">
        <v>1709</v>
      </c>
      <c r="G11210" s="29" t="s">
        <v>35793</v>
      </c>
      <c r="H11210" s="29" t="s">
        <v>50</v>
      </c>
      <c r="I11210" s="29" t="s">
        <v>11577</v>
      </c>
      <c r="J11210" s="29" t="s">
        <v>34251</v>
      </c>
      <c r="K11210" s="30" t="n">
        <v>831001</v>
      </c>
      <c r="L11210" s="31" t="s">
        <v>35794</v>
      </c>
      <c r="M11210" s="30"/>
      <c r="N11210" s="29" t="s">
        <v>54</v>
      </c>
      <c r="O11210" s="30" t="n">
        <v>200</v>
      </c>
      <c r="P11210" s="31" t="s">
        <v>55</v>
      </c>
    </row>
    <row r="11211" customFormat="false" ht="45" hidden="false" customHeight="false" outlineLevel="0" collapsed="false">
      <c r="A11211" s="29" t="s">
        <v>106</v>
      </c>
      <c r="B11211" s="29"/>
      <c r="C11211" s="29" t="s">
        <v>290</v>
      </c>
      <c r="D11211" s="29" t="s">
        <v>215</v>
      </c>
      <c r="E11211" s="29" t="s">
        <v>193</v>
      </c>
      <c r="F11211" s="29" t="s">
        <v>447</v>
      </c>
      <c r="G11211" s="29" t="s">
        <v>35795</v>
      </c>
      <c r="H11211" s="29" t="s">
        <v>50</v>
      </c>
      <c r="I11211" s="29" t="s">
        <v>11577</v>
      </c>
      <c r="J11211" s="29" t="s">
        <v>34251</v>
      </c>
      <c r="K11211" s="30" t="n">
        <v>831001</v>
      </c>
      <c r="L11211" s="31" t="s">
        <v>35796</v>
      </c>
      <c r="M11211" s="30"/>
      <c r="N11211" s="29" t="s">
        <v>54</v>
      </c>
      <c r="O11211" s="30" t="n">
        <v>200</v>
      </c>
      <c r="P11211" s="31" t="s">
        <v>55</v>
      </c>
    </row>
    <row r="11212" customFormat="false" ht="60" hidden="false" customHeight="false" outlineLevel="0" collapsed="false">
      <c r="A11212" s="29" t="s">
        <v>1056</v>
      </c>
      <c r="B11212" s="29"/>
      <c r="C11212" s="29" t="s">
        <v>1682</v>
      </c>
      <c r="D11212" s="29" t="s">
        <v>271</v>
      </c>
      <c r="E11212" s="29" t="s">
        <v>155</v>
      </c>
      <c r="F11212" s="29" t="s">
        <v>1682</v>
      </c>
      <c r="G11212" s="29" t="s">
        <v>35797</v>
      </c>
      <c r="H11212" s="29" t="s">
        <v>50</v>
      </c>
      <c r="I11212" s="29" t="s">
        <v>11577</v>
      </c>
      <c r="J11212" s="29" t="s">
        <v>34251</v>
      </c>
      <c r="K11212" s="30" t="n">
        <v>831001</v>
      </c>
      <c r="L11212" s="31" t="s">
        <v>35798</v>
      </c>
      <c r="M11212" s="30"/>
      <c r="N11212" s="29" t="s">
        <v>54</v>
      </c>
      <c r="O11212" s="30" t="n">
        <v>8</v>
      </c>
      <c r="P11212" s="31" t="s">
        <v>55</v>
      </c>
    </row>
    <row r="11213" customFormat="false" ht="45" hidden="false" customHeight="false" outlineLevel="0" collapsed="false">
      <c r="A11213" s="29" t="s">
        <v>4265</v>
      </c>
      <c r="B11213" s="29"/>
      <c r="C11213" s="29" t="s">
        <v>57</v>
      </c>
      <c r="D11213" s="29" t="s">
        <v>122</v>
      </c>
      <c r="E11213" s="29" t="s">
        <v>35799</v>
      </c>
      <c r="F11213" s="29" t="s">
        <v>7507</v>
      </c>
      <c r="G11213" s="29" t="s">
        <v>35800</v>
      </c>
      <c r="H11213" s="29" t="s">
        <v>50</v>
      </c>
      <c r="I11213" s="29" t="s">
        <v>11577</v>
      </c>
      <c r="J11213" s="29" t="s">
        <v>34251</v>
      </c>
      <c r="K11213" s="30" t="n">
        <v>831001</v>
      </c>
      <c r="L11213" s="31" t="s">
        <v>35801</v>
      </c>
      <c r="M11213" s="30"/>
      <c r="N11213" s="29" t="s">
        <v>54</v>
      </c>
      <c r="O11213" s="30" t="n">
        <v>8</v>
      </c>
      <c r="P11213" s="31" t="s">
        <v>55</v>
      </c>
    </row>
    <row r="11214" customFormat="false" ht="30" hidden="false" customHeight="false" outlineLevel="0" collapsed="false">
      <c r="A11214" s="29" t="s">
        <v>2334</v>
      </c>
      <c r="B11214" s="29"/>
      <c r="C11214" s="29" t="s">
        <v>114</v>
      </c>
      <c r="D11214" s="29" t="s">
        <v>155</v>
      </c>
      <c r="E11214" s="29" t="s">
        <v>19230</v>
      </c>
      <c r="F11214" s="29" t="s">
        <v>114</v>
      </c>
      <c r="G11214" s="29" t="s">
        <v>35802</v>
      </c>
      <c r="H11214" s="29" t="s">
        <v>50</v>
      </c>
      <c r="I11214" s="29" t="s">
        <v>11577</v>
      </c>
      <c r="J11214" s="29" t="s">
        <v>34251</v>
      </c>
      <c r="K11214" s="30" t="n">
        <v>831001</v>
      </c>
      <c r="L11214" s="31" t="s">
        <v>35803</v>
      </c>
      <c r="M11214" s="30"/>
      <c r="N11214" s="29" t="s">
        <v>54</v>
      </c>
      <c r="O11214" s="30" t="n">
        <v>308</v>
      </c>
      <c r="P11214" s="31" t="s">
        <v>55</v>
      </c>
    </row>
    <row r="11215" customFormat="false" ht="30" hidden="false" customHeight="false" outlineLevel="0" collapsed="false">
      <c r="A11215" s="29" t="s">
        <v>169</v>
      </c>
      <c r="B11215" s="29" t="s">
        <v>57</v>
      </c>
      <c r="C11215" s="29" t="s">
        <v>137</v>
      </c>
      <c r="D11215" s="29" t="s">
        <v>215</v>
      </c>
      <c r="E11215" s="29" t="s">
        <v>33079</v>
      </c>
      <c r="F11215" s="29" t="s">
        <v>35804</v>
      </c>
      <c r="G11215" s="29" t="s">
        <v>35805</v>
      </c>
      <c r="H11215" s="29" t="s">
        <v>50</v>
      </c>
      <c r="I11215" s="29" t="s">
        <v>11577</v>
      </c>
      <c r="J11215" s="29" t="s">
        <v>34251</v>
      </c>
      <c r="K11215" s="30" t="n">
        <v>831001</v>
      </c>
      <c r="L11215" s="31" t="s">
        <v>35806</v>
      </c>
      <c r="M11215" s="30"/>
      <c r="N11215" s="29" t="s">
        <v>54</v>
      </c>
      <c r="O11215" s="30" t="n">
        <v>8</v>
      </c>
      <c r="P11215" s="31" t="s">
        <v>55</v>
      </c>
    </row>
    <row r="11216" customFormat="false" ht="45" hidden="false" customHeight="false" outlineLevel="0" collapsed="false">
      <c r="A11216" s="29" t="s">
        <v>14919</v>
      </c>
      <c r="B11216" s="29" t="s">
        <v>15953</v>
      </c>
      <c r="C11216" s="29" t="s">
        <v>14451</v>
      </c>
      <c r="D11216" s="29" t="s">
        <v>15953</v>
      </c>
      <c r="E11216" s="29" t="s">
        <v>14853</v>
      </c>
      <c r="F11216" s="29" t="s">
        <v>14451</v>
      </c>
      <c r="G11216" s="29" t="s">
        <v>35807</v>
      </c>
      <c r="H11216" s="29" t="s">
        <v>50</v>
      </c>
      <c r="I11216" s="29" t="s">
        <v>11577</v>
      </c>
      <c r="J11216" s="29" t="s">
        <v>34251</v>
      </c>
      <c r="K11216" s="30" t="n">
        <v>831001</v>
      </c>
      <c r="L11216" s="31" t="s">
        <v>35808</v>
      </c>
      <c r="M11216" s="30"/>
      <c r="N11216" s="29" t="s">
        <v>54</v>
      </c>
      <c r="O11216" s="30" t="n">
        <v>308</v>
      </c>
      <c r="P11216" s="31" t="s">
        <v>55</v>
      </c>
    </row>
    <row r="11217" customFormat="false" ht="45" hidden="false" customHeight="false" outlineLevel="0" collapsed="false">
      <c r="A11217" s="29" t="s">
        <v>29760</v>
      </c>
      <c r="B11217" s="29" t="s">
        <v>7292</v>
      </c>
      <c r="C11217" s="29" t="s">
        <v>114</v>
      </c>
      <c r="D11217" s="29" t="s">
        <v>4143</v>
      </c>
      <c r="E11217" s="29" t="s">
        <v>1111</v>
      </c>
      <c r="F11217" s="29" t="s">
        <v>114</v>
      </c>
      <c r="G11217" s="29" t="s">
        <v>35809</v>
      </c>
      <c r="H11217" s="29" t="s">
        <v>50</v>
      </c>
      <c r="I11217" s="29" t="s">
        <v>11577</v>
      </c>
      <c r="J11217" s="29" t="s">
        <v>34251</v>
      </c>
      <c r="K11217" s="30" t="n">
        <v>831001</v>
      </c>
      <c r="L11217" s="31" t="s">
        <v>35810</v>
      </c>
      <c r="M11217" s="30"/>
      <c r="N11217" s="29" t="s">
        <v>54</v>
      </c>
      <c r="O11217" s="30" t="n">
        <v>200</v>
      </c>
      <c r="P11217" s="31" t="s">
        <v>55</v>
      </c>
    </row>
    <row r="11218" customFormat="false" ht="30" hidden="false" customHeight="false" outlineLevel="0" collapsed="false">
      <c r="A11218" s="29" t="s">
        <v>5004</v>
      </c>
      <c r="B11218" s="29"/>
      <c r="C11218" s="29" t="s">
        <v>536</v>
      </c>
      <c r="D11218" s="29" t="s">
        <v>3203</v>
      </c>
      <c r="E11218" s="29" t="s">
        <v>57</v>
      </c>
      <c r="F11218" s="29" t="s">
        <v>21922</v>
      </c>
      <c r="G11218" s="29" t="s">
        <v>35811</v>
      </c>
      <c r="H11218" s="29" t="s">
        <v>50</v>
      </c>
      <c r="I11218" s="29" t="s">
        <v>11577</v>
      </c>
      <c r="J11218" s="29" t="s">
        <v>34251</v>
      </c>
      <c r="K11218" s="30" t="n">
        <v>831001</v>
      </c>
      <c r="L11218" s="31" t="s">
        <v>35812</v>
      </c>
      <c r="M11218" s="30"/>
      <c r="N11218" s="29" t="s">
        <v>54</v>
      </c>
      <c r="O11218" s="30" t="n">
        <v>300</v>
      </c>
      <c r="P11218" s="31" t="s">
        <v>55</v>
      </c>
    </row>
    <row r="11219" customFormat="false" ht="30" hidden="false" customHeight="false" outlineLevel="0" collapsed="false">
      <c r="A11219" s="29" t="s">
        <v>34135</v>
      </c>
      <c r="B11219" s="29" t="s">
        <v>423</v>
      </c>
      <c r="C11219" s="29" t="s">
        <v>114</v>
      </c>
      <c r="D11219" s="29" t="s">
        <v>215</v>
      </c>
      <c r="E11219" s="29" t="s">
        <v>261</v>
      </c>
      <c r="F11219" s="29" t="s">
        <v>32792</v>
      </c>
      <c r="G11219" s="29" t="s">
        <v>35813</v>
      </c>
      <c r="H11219" s="29" t="s">
        <v>50</v>
      </c>
      <c r="I11219" s="29" t="s">
        <v>11577</v>
      </c>
      <c r="J11219" s="29" t="s">
        <v>34251</v>
      </c>
      <c r="K11219" s="30" t="n">
        <v>831001</v>
      </c>
      <c r="L11219" s="31" t="s">
        <v>35814</v>
      </c>
      <c r="M11219" s="30"/>
      <c r="N11219" s="29" t="s">
        <v>54</v>
      </c>
      <c r="O11219" s="30" t="n">
        <v>300</v>
      </c>
      <c r="P11219" s="31" t="s">
        <v>55</v>
      </c>
    </row>
    <row r="11220" customFormat="false" ht="45" hidden="false" customHeight="false" outlineLevel="0" collapsed="false">
      <c r="A11220" s="29" t="s">
        <v>35815</v>
      </c>
      <c r="B11220" s="29"/>
      <c r="C11220" s="29" t="s">
        <v>29048</v>
      </c>
      <c r="D11220" s="29" t="s">
        <v>27727</v>
      </c>
      <c r="E11220" s="29" t="s">
        <v>5748</v>
      </c>
      <c r="F11220" s="29" t="s">
        <v>29048</v>
      </c>
      <c r="G11220" s="29" t="s">
        <v>35816</v>
      </c>
      <c r="H11220" s="29" t="s">
        <v>50</v>
      </c>
      <c r="I11220" s="29" t="s">
        <v>11577</v>
      </c>
      <c r="J11220" s="29" t="s">
        <v>34251</v>
      </c>
      <c r="K11220" s="30" t="n">
        <v>831001</v>
      </c>
      <c r="L11220" s="31" t="s">
        <v>35817</v>
      </c>
      <c r="M11220" s="30"/>
      <c r="N11220" s="29" t="s">
        <v>54</v>
      </c>
      <c r="O11220" s="30" t="n">
        <v>8</v>
      </c>
      <c r="P11220" s="31" t="s">
        <v>55</v>
      </c>
    </row>
    <row r="11221" customFormat="false" ht="30" hidden="false" customHeight="false" outlineLevel="0" collapsed="false">
      <c r="A11221" s="29" t="s">
        <v>28637</v>
      </c>
      <c r="B11221" s="29" t="s">
        <v>57</v>
      </c>
      <c r="C11221" s="29" t="s">
        <v>6092</v>
      </c>
      <c r="D11221" s="29" t="s">
        <v>215</v>
      </c>
      <c r="E11221" s="29" t="s">
        <v>35818</v>
      </c>
      <c r="F11221" s="29" t="s">
        <v>6092</v>
      </c>
      <c r="G11221" s="29" t="s">
        <v>35819</v>
      </c>
      <c r="H11221" s="29" t="s">
        <v>50</v>
      </c>
      <c r="I11221" s="29" t="s">
        <v>11577</v>
      </c>
      <c r="J11221" s="29" t="s">
        <v>34251</v>
      </c>
      <c r="K11221" s="30" t="n">
        <v>831001</v>
      </c>
      <c r="L11221" s="31" t="s">
        <v>35820</v>
      </c>
      <c r="M11221" s="30"/>
      <c r="N11221" s="29" t="s">
        <v>54</v>
      </c>
      <c r="O11221" s="30" t="n">
        <v>300</v>
      </c>
      <c r="P11221" s="31" t="s">
        <v>55</v>
      </c>
    </row>
    <row r="11222" customFormat="false" ht="30" hidden="false" customHeight="false" outlineLevel="0" collapsed="false">
      <c r="A11222" s="29" t="s">
        <v>34187</v>
      </c>
      <c r="B11222" s="29"/>
      <c r="C11222" s="29" t="s">
        <v>930</v>
      </c>
      <c r="D11222" s="29" t="s">
        <v>119</v>
      </c>
      <c r="E11222" s="29" t="s">
        <v>233</v>
      </c>
      <c r="F11222" s="29" t="s">
        <v>24495</v>
      </c>
      <c r="G11222" s="29" t="s">
        <v>35821</v>
      </c>
      <c r="H11222" s="29" t="s">
        <v>50</v>
      </c>
      <c r="I11222" s="29" t="s">
        <v>11577</v>
      </c>
      <c r="J11222" s="29" t="s">
        <v>34251</v>
      </c>
      <c r="K11222" s="30" t="n">
        <v>831001</v>
      </c>
      <c r="L11222" s="31" t="s">
        <v>35822</v>
      </c>
      <c r="M11222" s="30"/>
      <c r="N11222" s="29" t="s">
        <v>54</v>
      </c>
      <c r="O11222" s="30" t="n">
        <v>200</v>
      </c>
      <c r="P11222" s="31" t="s">
        <v>55</v>
      </c>
    </row>
    <row r="11223" customFormat="false" ht="30" hidden="false" customHeight="false" outlineLevel="0" collapsed="false">
      <c r="A11223" s="29" t="s">
        <v>35823</v>
      </c>
      <c r="B11223" s="29"/>
      <c r="C11223" s="29" t="s">
        <v>5319</v>
      </c>
      <c r="D11223" s="29" t="s">
        <v>215</v>
      </c>
      <c r="E11223" s="29" t="s">
        <v>35824</v>
      </c>
      <c r="F11223" s="29" t="s">
        <v>35825</v>
      </c>
      <c r="G11223" s="29" t="s">
        <v>35826</v>
      </c>
      <c r="H11223" s="29" t="s">
        <v>50</v>
      </c>
      <c r="I11223" s="29" t="s">
        <v>11577</v>
      </c>
      <c r="J11223" s="29" t="s">
        <v>34251</v>
      </c>
      <c r="K11223" s="30" t="n">
        <v>831001</v>
      </c>
      <c r="L11223" s="31" t="s">
        <v>35827</v>
      </c>
      <c r="M11223" s="30"/>
      <c r="N11223" s="29" t="s">
        <v>54</v>
      </c>
      <c r="O11223" s="30" t="n">
        <v>300</v>
      </c>
      <c r="P11223" s="31" t="s">
        <v>55</v>
      </c>
    </row>
    <row r="11224" customFormat="false" ht="30" hidden="false" customHeight="false" outlineLevel="0" collapsed="false">
      <c r="A11224" s="29" t="s">
        <v>271</v>
      </c>
      <c r="B11224" s="29" t="s">
        <v>165</v>
      </c>
      <c r="C11224" s="29" t="s">
        <v>23537</v>
      </c>
      <c r="D11224" s="29" t="s">
        <v>215</v>
      </c>
      <c r="E11224" s="29" t="s">
        <v>233</v>
      </c>
      <c r="F11224" s="29" t="s">
        <v>35828</v>
      </c>
      <c r="G11224" s="29" t="s">
        <v>35829</v>
      </c>
      <c r="H11224" s="29" t="s">
        <v>50</v>
      </c>
      <c r="I11224" s="29" t="s">
        <v>11577</v>
      </c>
      <c r="J11224" s="29" t="s">
        <v>34251</v>
      </c>
      <c r="K11224" s="30" t="n">
        <v>831001</v>
      </c>
      <c r="L11224" s="31" t="s">
        <v>35830</v>
      </c>
      <c r="M11224" s="30"/>
      <c r="N11224" s="29" t="s">
        <v>54</v>
      </c>
      <c r="O11224" s="30" t="n">
        <v>8</v>
      </c>
      <c r="P11224" s="31" t="s">
        <v>55</v>
      </c>
    </row>
    <row r="11225" customFormat="false" ht="30" hidden="false" customHeight="false" outlineLevel="0" collapsed="false">
      <c r="A11225" s="29" t="s">
        <v>756</v>
      </c>
      <c r="B11225" s="29" t="s">
        <v>57</v>
      </c>
      <c r="C11225" s="29" t="s">
        <v>114</v>
      </c>
      <c r="D11225" s="29" t="s">
        <v>215</v>
      </c>
      <c r="E11225" s="29" t="s">
        <v>21559</v>
      </c>
      <c r="F11225" s="29" t="s">
        <v>5758</v>
      </c>
      <c r="G11225" s="29" t="s">
        <v>35831</v>
      </c>
      <c r="H11225" s="29" t="s">
        <v>50</v>
      </c>
      <c r="I11225" s="29" t="s">
        <v>11577</v>
      </c>
      <c r="J11225" s="29" t="s">
        <v>34251</v>
      </c>
      <c r="K11225" s="30" t="n">
        <v>831001</v>
      </c>
      <c r="L11225" s="31" t="s">
        <v>35832</v>
      </c>
      <c r="M11225" s="30"/>
      <c r="N11225" s="29" t="s">
        <v>54</v>
      </c>
      <c r="O11225" s="30" t="n">
        <v>308</v>
      </c>
      <c r="P11225" s="31" t="s">
        <v>55</v>
      </c>
    </row>
    <row r="11226" customFormat="false" ht="30" hidden="false" customHeight="false" outlineLevel="0" collapsed="false">
      <c r="A11226" s="29" t="s">
        <v>27541</v>
      </c>
      <c r="B11226" s="29" t="s">
        <v>290</v>
      </c>
      <c r="C11226" s="29" t="s">
        <v>114</v>
      </c>
      <c r="D11226" s="29" t="s">
        <v>215</v>
      </c>
      <c r="E11226" s="29" t="s">
        <v>952</v>
      </c>
      <c r="F11226" s="29" t="s">
        <v>114</v>
      </c>
      <c r="G11226" s="29" t="s">
        <v>35833</v>
      </c>
      <c r="H11226" s="29" t="s">
        <v>50</v>
      </c>
      <c r="I11226" s="29" t="s">
        <v>11577</v>
      </c>
      <c r="J11226" s="29" t="s">
        <v>34251</v>
      </c>
      <c r="K11226" s="30" t="n">
        <v>831001</v>
      </c>
      <c r="L11226" s="31" t="s">
        <v>35834</v>
      </c>
      <c r="M11226" s="30"/>
      <c r="N11226" s="29" t="s">
        <v>54</v>
      </c>
      <c r="O11226" s="30" t="n">
        <v>100</v>
      </c>
      <c r="P11226" s="31" t="s">
        <v>55</v>
      </c>
    </row>
    <row r="11227" customFormat="false" ht="30" hidden="false" customHeight="false" outlineLevel="0" collapsed="false">
      <c r="A11227" s="29" t="s">
        <v>418</v>
      </c>
      <c r="B11227" s="29" t="s">
        <v>35835</v>
      </c>
      <c r="C11227" s="29" t="s">
        <v>177</v>
      </c>
      <c r="D11227" s="29" t="s">
        <v>418</v>
      </c>
      <c r="E11227" s="29" t="s">
        <v>35836</v>
      </c>
      <c r="F11227" s="29" t="s">
        <v>21941</v>
      </c>
      <c r="G11227" s="29" t="s">
        <v>35837</v>
      </c>
      <c r="H11227" s="29" t="s">
        <v>50</v>
      </c>
      <c r="I11227" s="29" t="s">
        <v>11577</v>
      </c>
      <c r="J11227" s="29" t="s">
        <v>34251</v>
      </c>
      <c r="K11227" s="30" t="n">
        <v>831001</v>
      </c>
      <c r="L11227" s="31" t="s">
        <v>35838</v>
      </c>
      <c r="M11227" s="30"/>
      <c r="N11227" s="29" t="s">
        <v>54</v>
      </c>
      <c r="O11227" s="30" t="n">
        <v>8</v>
      </c>
      <c r="P11227" s="31" t="s">
        <v>55</v>
      </c>
    </row>
    <row r="11228" customFormat="false" ht="30" hidden="false" customHeight="false" outlineLevel="0" collapsed="false">
      <c r="A11228" s="29" t="s">
        <v>35839</v>
      </c>
      <c r="B11228" s="29"/>
      <c r="C11228" s="29"/>
      <c r="D11228" s="29" t="s">
        <v>35840</v>
      </c>
      <c r="E11228" s="29"/>
      <c r="F11228" s="29"/>
      <c r="G11228" s="29" t="s">
        <v>35841</v>
      </c>
      <c r="H11228" s="29" t="s">
        <v>50</v>
      </c>
      <c r="I11228" s="29" t="s">
        <v>11577</v>
      </c>
      <c r="J11228" s="29" t="s">
        <v>34251</v>
      </c>
      <c r="K11228" s="30" t="n">
        <v>831001</v>
      </c>
      <c r="L11228" s="31" t="s">
        <v>35842</v>
      </c>
      <c r="M11228" s="30"/>
      <c r="N11228" s="29" t="s">
        <v>54</v>
      </c>
      <c r="O11228" s="30" t="n">
        <v>300</v>
      </c>
      <c r="P11228" s="31" t="s">
        <v>55</v>
      </c>
    </row>
    <row r="11229" customFormat="false" ht="30" hidden="false" customHeight="false" outlineLevel="0" collapsed="false">
      <c r="A11229" s="29" t="s">
        <v>22481</v>
      </c>
      <c r="B11229" s="29" t="s">
        <v>177</v>
      </c>
      <c r="C11229" s="29" t="s">
        <v>35843</v>
      </c>
      <c r="D11229" s="29" t="s">
        <v>215</v>
      </c>
      <c r="E11229" s="29" t="s">
        <v>418</v>
      </c>
      <c r="F11229" s="29" t="s">
        <v>7962</v>
      </c>
      <c r="G11229" s="29" t="s">
        <v>35844</v>
      </c>
      <c r="H11229" s="29" t="s">
        <v>50</v>
      </c>
      <c r="I11229" s="29" t="s">
        <v>11577</v>
      </c>
      <c r="J11229" s="29" t="s">
        <v>34251</v>
      </c>
      <c r="K11229" s="30" t="n">
        <v>831001</v>
      </c>
      <c r="L11229" s="31" t="s">
        <v>35845</v>
      </c>
      <c r="M11229" s="30"/>
      <c r="N11229" s="29" t="s">
        <v>54</v>
      </c>
      <c r="O11229" s="30" t="n">
        <v>300</v>
      </c>
      <c r="P11229" s="31" t="s">
        <v>55</v>
      </c>
    </row>
    <row r="11230" customFormat="false" ht="30" hidden="false" customHeight="false" outlineLevel="0" collapsed="false">
      <c r="A11230" s="29" t="s">
        <v>11313</v>
      </c>
      <c r="B11230" s="29"/>
      <c r="C11230" s="29" t="s">
        <v>137</v>
      </c>
      <c r="D11230" s="29" t="s">
        <v>1595</v>
      </c>
      <c r="E11230" s="29" t="s">
        <v>346</v>
      </c>
      <c r="F11230" s="29" t="s">
        <v>137</v>
      </c>
      <c r="G11230" s="29" t="s">
        <v>35846</v>
      </c>
      <c r="H11230" s="29" t="s">
        <v>50</v>
      </c>
      <c r="I11230" s="29" t="s">
        <v>11577</v>
      </c>
      <c r="J11230" s="29" t="s">
        <v>34251</v>
      </c>
      <c r="K11230" s="30" t="n">
        <v>831001</v>
      </c>
      <c r="L11230" s="31" t="s">
        <v>35847</v>
      </c>
      <c r="M11230" s="30"/>
      <c r="N11230" s="29" t="s">
        <v>54</v>
      </c>
      <c r="O11230" s="30" t="n">
        <v>200</v>
      </c>
      <c r="P11230" s="31" t="s">
        <v>55</v>
      </c>
    </row>
    <row r="11231" customFormat="false" ht="30" hidden="false" customHeight="false" outlineLevel="0" collapsed="false">
      <c r="A11231" s="29" t="s">
        <v>418</v>
      </c>
      <c r="B11231" s="29" t="s">
        <v>174</v>
      </c>
      <c r="C11231" s="29" t="s">
        <v>23537</v>
      </c>
      <c r="D11231" s="29" t="s">
        <v>215</v>
      </c>
      <c r="E11231" s="29" t="s">
        <v>261</v>
      </c>
      <c r="F11231" s="29" t="s">
        <v>23537</v>
      </c>
      <c r="G11231" s="29" t="s">
        <v>35848</v>
      </c>
      <c r="H11231" s="29" t="s">
        <v>50</v>
      </c>
      <c r="I11231" s="29" t="s">
        <v>11577</v>
      </c>
      <c r="J11231" s="29" t="s">
        <v>34251</v>
      </c>
      <c r="K11231" s="30" t="n">
        <v>831001</v>
      </c>
      <c r="L11231" s="31" t="s">
        <v>35849</v>
      </c>
      <c r="M11231" s="30"/>
      <c r="N11231" s="29" t="s">
        <v>54</v>
      </c>
      <c r="O11231" s="30" t="n">
        <v>308</v>
      </c>
      <c r="P11231" s="31" t="s">
        <v>55</v>
      </c>
    </row>
    <row r="11232" customFormat="false" ht="30" hidden="false" customHeight="false" outlineLevel="0" collapsed="false">
      <c r="A11232" s="29" t="s">
        <v>14934</v>
      </c>
      <c r="B11232" s="29"/>
      <c r="C11232" s="29" t="s">
        <v>21941</v>
      </c>
      <c r="D11232" s="29" t="s">
        <v>1005</v>
      </c>
      <c r="E11232" s="29"/>
      <c r="F11232" s="29" t="s">
        <v>21941</v>
      </c>
      <c r="G11232" s="29" t="s">
        <v>35850</v>
      </c>
      <c r="H11232" s="29" t="s">
        <v>50</v>
      </c>
      <c r="I11232" s="29" t="s">
        <v>11577</v>
      </c>
      <c r="J11232" s="29" t="s">
        <v>34251</v>
      </c>
      <c r="K11232" s="30" t="n">
        <v>831001</v>
      </c>
      <c r="L11232" s="31" t="s">
        <v>35851</v>
      </c>
      <c r="M11232" s="30"/>
      <c r="N11232" s="29" t="s">
        <v>54</v>
      </c>
      <c r="O11232" s="30" t="n">
        <v>308</v>
      </c>
      <c r="P11232" s="31" t="s">
        <v>55</v>
      </c>
    </row>
    <row r="11233" customFormat="false" ht="30" hidden="false" customHeight="false" outlineLevel="0" collapsed="false">
      <c r="A11233" s="29" t="s">
        <v>21632</v>
      </c>
      <c r="B11233" s="29" t="s">
        <v>3011</v>
      </c>
      <c r="C11233" s="29" t="s">
        <v>11046</v>
      </c>
      <c r="D11233" s="29" t="s">
        <v>35852</v>
      </c>
      <c r="E11233" s="29"/>
      <c r="F11233" s="29" t="s">
        <v>11046</v>
      </c>
      <c r="G11233" s="29" t="s">
        <v>35853</v>
      </c>
      <c r="H11233" s="29" t="s">
        <v>50</v>
      </c>
      <c r="I11233" s="29" t="s">
        <v>11577</v>
      </c>
      <c r="J11233" s="29" t="s">
        <v>34251</v>
      </c>
      <c r="K11233" s="30" t="n">
        <v>831001</v>
      </c>
      <c r="L11233" s="31" t="s">
        <v>35854</v>
      </c>
      <c r="M11233" s="30"/>
      <c r="N11233" s="29" t="s">
        <v>54</v>
      </c>
      <c r="O11233" s="30" t="n">
        <v>300</v>
      </c>
      <c r="P11233" s="31" t="s">
        <v>55</v>
      </c>
    </row>
    <row r="11234" customFormat="false" ht="30" hidden="false" customHeight="false" outlineLevel="0" collapsed="false">
      <c r="A11234" s="29" t="s">
        <v>8008</v>
      </c>
      <c r="B11234" s="29" t="s">
        <v>57</v>
      </c>
      <c r="C11234" s="29" t="s">
        <v>137</v>
      </c>
      <c r="D11234" s="29" t="s">
        <v>78</v>
      </c>
      <c r="E11234" s="29" t="s">
        <v>5498</v>
      </c>
      <c r="F11234" s="29" t="s">
        <v>35855</v>
      </c>
      <c r="G11234" s="29" t="s">
        <v>35856</v>
      </c>
      <c r="H11234" s="29" t="s">
        <v>50</v>
      </c>
      <c r="I11234" s="29" t="s">
        <v>11577</v>
      </c>
      <c r="J11234" s="29" t="s">
        <v>34251</v>
      </c>
      <c r="K11234" s="30" t="n">
        <v>831001</v>
      </c>
      <c r="L11234" s="31" t="s">
        <v>35857</v>
      </c>
      <c r="M11234" s="30"/>
      <c r="N11234" s="29" t="s">
        <v>54</v>
      </c>
      <c r="O11234" s="30" t="n">
        <v>8</v>
      </c>
      <c r="P11234" s="31" t="s">
        <v>55</v>
      </c>
    </row>
    <row r="11235" customFormat="false" ht="30" hidden="false" customHeight="false" outlineLevel="0" collapsed="false">
      <c r="A11235" s="29" t="s">
        <v>5498</v>
      </c>
      <c r="B11235" s="29" t="s">
        <v>346</v>
      </c>
      <c r="C11235" s="29" t="s">
        <v>29843</v>
      </c>
      <c r="D11235" s="29" t="s">
        <v>78</v>
      </c>
      <c r="E11235" s="29" t="s">
        <v>5498</v>
      </c>
      <c r="F11235" s="29" t="s">
        <v>35855</v>
      </c>
      <c r="G11235" s="29" t="s">
        <v>35856</v>
      </c>
      <c r="H11235" s="29" t="s">
        <v>50</v>
      </c>
      <c r="I11235" s="29" t="s">
        <v>11577</v>
      </c>
      <c r="J11235" s="29" t="s">
        <v>34251</v>
      </c>
      <c r="K11235" s="30" t="n">
        <v>831001</v>
      </c>
      <c r="L11235" s="31" t="s">
        <v>35858</v>
      </c>
      <c r="M11235" s="30"/>
      <c r="N11235" s="29" t="s">
        <v>54</v>
      </c>
      <c r="O11235" s="30" t="n">
        <v>208</v>
      </c>
      <c r="P11235" s="31" t="s">
        <v>55</v>
      </c>
    </row>
    <row r="11236" customFormat="false" ht="30" hidden="false" customHeight="false" outlineLevel="0" collapsed="false">
      <c r="A11236" s="29" t="s">
        <v>25122</v>
      </c>
      <c r="B11236" s="29" t="s">
        <v>177</v>
      </c>
      <c r="C11236" s="29" t="s">
        <v>35859</v>
      </c>
      <c r="D11236" s="29" t="s">
        <v>215</v>
      </c>
      <c r="E11236" s="29" t="s">
        <v>233</v>
      </c>
      <c r="F11236" s="29" t="s">
        <v>35860</v>
      </c>
      <c r="G11236" s="29" t="s">
        <v>35861</v>
      </c>
      <c r="H11236" s="29" t="s">
        <v>50</v>
      </c>
      <c r="I11236" s="29" t="s">
        <v>11577</v>
      </c>
      <c r="J11236" s="29" t="s">
        <v>34251</v>
      </c>
      <c r="K11236" s="30" t="n">
        <v>831001</v>
      </c>
      <c r="L11236" s="31" t="s">
        <v>35862</v>
      </c>
      <c r="M11236" s="30"/>
      <c r="N11236" s="29" t="s">
        <v>54</v>
      </c>
      <c r="O11236" s="30" t="n">
        <v>8</v>
      </c>
      <c r="P11236" s="31" t="s">
        <v>55</v>
      </c>
    </row>
    <row r="11237" customFormat="false" ht="30" hidden="false" customHeight="false" outlineLevel="0" collapsed="false">
      <c r="A11237" s="29" t="s">
        <v>35863</v>
      </c>
      <c r="B11237" s="29"/>
      <c r="C11237" s="29" t="s">
        <v>6033</v>
      </c>
      <c r="D11237" s="29" t="s">
        <v>155</v>
      </c>
      <c r="E11237" s="29" t="s">
        <v>290</v>
      </c>
      <c r="F11237" s="29" t="s">
        <v>155</v>
      </c>
      <c r="G11237" s="29" t="s">
        <v>35864</v>
      </c>
      <c r="H11237" s="29" t="s">
        <v>50</v>
      </c>
      <c r="I11237" s="29" t="s">
        <v>11577</v>
      </c>
      <c r="J11237" s="29" t="s">
        <v>34251</v>
      </c>
      <c r="K11237" s="30" t="n">
        <v>831001</v>
      </c>
      <c r="L11237" s="31" t="s">
        <v>35865</v>
      </c>
      <c r="M11237" s="30"/>
      <c r="N11237" s="29" t="s">
        <v>54</v>
      </c>
      <c r="O11237" s="30" t="n">
        <v>100</v>
      </c>
      <c r="P11237" s="31" t="s">
        <v>55</v>
      </c>
    </row>
    <row r="11238" customFormat="false" ht="30" hidden="false" customHeight="false" outlineLevel="0" collapsed="false">
      <c r="A11238" s="29" t="s">
        <v>35866</v>
      </c>
      <c r="B11238" s="29" t="s">
        <v>306</v>
      </c>
      <c r="C11238" s="29" t="s">
        <v>13285</v>
      </c>
      <c r="D11238" s="29" t="s">
        <v>215</v>
      </c>
      <c r="E11238" s="29" t="s">
        <v>271</v>
      </c>
      <c r="F11238" s="29" t="s">
        <v>35867</v>
      </c>
      <c r="G11238" s="29" t="s">
        <v>35868</v>
      </c>
      <c r="H11238" s="29" t="s">
        <v>50</v>
      </c>
      <c r="I11238" s="29" t="s">
        <v>11577</v>
      </c>
      <c r="J11238" s="29" t="s">
        <v>34251</v>
      </c>
      <c r="K11238" s="30" t="n">
        <v>831001</v>
      </c>
      <c r="L11238" s="31" t="s">
        <v>35869</v>
      </c>
      <c r="M11238" s="30"/>
      <c r="N11238" s="29" t="s">
        <v>54</v>
      </c>
      <c r="O11238" s="30" t="n">
        <v>308</v>
      </c>
      <c r="P11238" s="31" t="s">
        <v>55</v>
      </c>
    </row>
    <row r="11239" customFormat="false" ht="30" hidden="false" customHeight="false" outlineLevel="0" collapsed="false">
      <c r="A11239" s="29" t="s">
        <v>3500</v>
      </c>
      <c r="B11239" s="29" t="s">
        <v>57</v>
      </c>
      <c r="C11239" s="29" t="s">
        <v>114</v>
      </c>
      <c r="D11239" s="29" t="s">
        <v>447</v>
      </c>
      <c r="E11239" s="29" t="s">
        <v>307</v>
      </c>
      <c r="F11239" s="29" t="s">
        <v>114</v>
      </c>
      <c r="G11239" s="29" t="s">
        <v>35870</v>
      </c>
      <c r="H11239" s="29" t="s">
        <v>50</v>
      </c>
      <c r="I11239" s="29" t="s">
        <v>11577</v>
      </c>
      <c r="J11239" s="29" t="s">
        <v>34251</v>
      </c>
      <c r="K11239" s="30" t="n">
        <v>831001</v>
      </c>
      <c r="L11239" s="31" t="s">
        <v>35871</v>
      </c>
      <c r="M11239" s="30"/>
      <c r="N11239" s="29" t="s">
        <v>54</v>
      </c>
      <c r="O11239" s="30" t="n">
        <v>108</v>
      </c>
      <c r="P11239" s="31" t="s">
        <v>55</v>
      </c>
    </row>
    <row r="11240" customFormat="false" ht="60" hidden="false" customHeight="false" outlineLevel="0" collapsed="false">
      <c r="A11240" s="29" t="s">
        <v>717</v>
      </c>
      <c r="B11240" s="29"/>
      <c r="C11240" s="29" t="s">
        <v>18725</v>
      </c>
      <c r="D11240" s="29" t="s">
        <v>48</v>
      </c>
      <c r="E11240" s="29" t="s">
        <v>48</v>
      </c>
      <c r="F11240" s="29" t="s">
        <v>48</v>
      </c>
      <c r="G11240" s="29" t="s">
        <v>35872</v>
      </c>
      <c r="H11240" s="29" t="s">
        <v>50</v>
      </c>
      <c r="I11240" s="29" t="s">
        <v>11577</v>
      </c>
      <c r="J11240" s="29" t="s">
        <v>34251</v>
      </c>
      <c r="K11240" s="30" t="n">
        <v>831001</v>
      </c>
      <c r="L11240" s="31" t="s">
        <v>35873</v>
      </c>
      <c r="M11240" s="30"/>
      <c r="N11240" s="29" t="s">
        <v>54</v>
      </c>
      <c r="O11240" s="30" t="n">
        <v>300</v>
      </c>
      <c r="P11240" s="31" t="s">
        <v>55</v>
      </c>
    </row>
    <row r="11241" customFormat="false" ht="30" hidden="false" customHeight="false" outlineLevel="0" collapsed="false">
      <c r="A11241" s="29" t="s">
        <v>35874</v>
      </c>
      <c r="B11241" s="29"/>
      <c r="C11241" s="29" t="s">
        <v>1845</v>
      </c>
      <c r="D11241" s="29" t="s">
        <v>215</v>
      </c>
      <c r="E11241" s="29" t="s">
        <v>418</v>
      </c>
      <c r="F11241" s="29" t="s">
        <v>35875</v>
      </c>
      <c r="G11241" s="29" t="s">
        <v>35876</v>
      </c>
      <c r="H11241" s="29" t="s">
        <v>50</v>
      </c>
      <c r="I11241" s="29" t="s">
        <v>11577</v>
      </c>
      <c r="J11241" s="29" t="s">
        <v>34251</v>
      </c>
      <c r="K11241" s="30" t="n">
        <v>831001</v>
      </c>
      <c r="L11241" s="31" t="s">
        <v>35877</v>
      </c>
      <c r="M11241" s="30"/>
      <c r="N11241" s="29" t="s">
        <v>54</v>
      </c>
      <c r="O11241" s="30" t="n">
        <v>300</v>
      </c>
      <c r="P11241" s="31" t="s">
        <v>55</v>
      </c>
    </row>
    <row r="11242" customFormat="false" ht="30" hidden="false" customHeight="false" outlineLevel="0" collapsed="false">
      <c r="A11242" s="29" t="s">
        <v>128</v>
      </c>
      <c r="B11242" s="29" t="s">
        <v>271</v>
      </c>
      <c r="C11242" s="29" t="s">
        <v>35878</v>
      </c>
      <c r="D11242" s="29" t="s">
        <v>128</v>
      </c>
      <c r="E11242" s="29" t="s">
        <v>155</v>
      </c>
      <c r="F11242" s="29" t="s">
        <v>35878</v>
      </c>
      <c r="G11242" s="29" t="s">
        <v>35879</v>
      </c>
      <c r="H11242" s="29" t="s">
        <v>50</v>
      </c>
      <c r="I11242" s="29" t="s">
        <v>11577</v>
      </c>
      <c r="J11242" s="29" t="s">
        <v>34251</v>
      </c>
      <c r="K11242" s="30" t="n">
        <v>831001</v>
      </c>
      <c r="L11242" s="31" t="s">
        <v>35880</v>
      </c>
      <c r="M11242" s="30"/>
      <c r="N11242" s="29" t="s">
        <v>54</v>
      </c>
      <c r="O11242" s="30" t="n">
        <v>300</v>
      </c>
      <c r="P11242" s="31" t="s">
        <v>55</v>
      </c>
    </row>
    <row r="11243" customFormat="false" ht="30" hidden="false" customHeight="false" outlineLevel="0" collapsed="false">
      <c r="A11243" s="29" t="s">
        <v>10992</v>
      </c>
      <c r="B11243" s="29"/>
      <c r="C11243" s="29" t="s">
        <v>183</v>
      </c>
      <c r="D11243" s="29" t="s">
        <v>5689</v>
      </c>
      <c r="E11243" s="29"/>
      <c r="F11243" s="29" t="s">
        <v>183</v>
      </c>
      <c r="G11243" s="29" t="s">
        <v>35881</v>
      </c>
      <c r="H11243" s="29" t="s">
        <v>50</v>
      </c>
      <c r="I11243" s="29" t="s">
        <v>11577</v>
      </c>
      <c r="J11243" s="29" t="s">
        <v>34251</v>
      </c>
      <c r="K11243" s="30" t="n">
        <v>831001</v>
      </c>
      <c r="L11243" s="31" t="s">
        <v>35882</v>
      </c>
      <c r="M11243" s="30"/>
      <c r="N11243" s="29" t="s">
        <v>54</v>
      </c>
      <c r="O11243" s="30" t="n">
        <v>308</v>
      </c>
      <c r="P11243" s="31" t="s">
        <v>55</v>
      </c>
    </row>
    <row r="11244" customFormat="false" ht="30" hidden="false" customHeight="false" outlineLevel="0" collapsed="false">
      <c r="A11244" s="29" t="s">
        <v>13938</v>
      </c>
      <c r="B11244" s="29" t="s">
        <v>12931</v>
      </c>
      <c r="C11244" s="29" t="s">
        <v>35883</v>
      </c>
      <c r="D11244" s="29" t="s">
        <v>35884</v>
      </c>
      <c r="E11244" s="29"/>
      <c r="F11244" s="29" t="s">
        <v>35885</v>
      </c>
      <c r="G11244" s="29" t="s">
        <v>35886</v>
      </c>
      <c r="H11244" s="29" t="s">
        <v>50</v>
      </c>
      <c r="I11244" s="29" t="s">
        <v>11577</v>
      </c>
      <c r="J11244" s="29" t="s">
        <v>34251</v>
      </c>
      <c r="K11244" s="30" t="n">
        <v>831001</v>
      </c>
      <c r="L11244" s="31" t="s">
        <v>35887</v>
      </c>
      <c r="M11244" s="30"/>
      <c r="N11244" s="29" t="s">
        <v>54</v>
      </c>
      <c r="O11244" s="30" t="n">
        <v>100</v>
      </c>
      <c r="P11244" s="31" t="s">
        <v>55</v>
      </c>
    </row>
    <row r="11245" customFormat="false" ht="45" hidden="false" customHeight="false" outlineLevel="0" collapsed="false">
      <c r="A11245" s="29" t="s">
        <v>307</v>
      </c>
      <c r="B11245" s="29" t="s">
        <v>101</v>
      </c>
      <c r="C11245" s="29" t="s">
        <v>359</v>
      </c>
      <c r="D11245" s="29" t="s">
        <v>122</v>
      </c>
      <c r="E11245" s="29" t="s">
        <v>17617</v>
      </c>
      <c r="F11245" s="29" t="s">
        <v>33384</v>
      </c>
      <c r="G11245" s="29" t="s">
        <v>35888</v>
      </c>
      <c r="H11245" s="29" t="s">
        <v>50</v>
      </c>
      <c r="I11245" s="29" t="s">
        <v>11577</v>
      </c>
      <c r="J11245" s="29" t="s">
        <v>34251</v>
      </c>
      <c r="K11245" s="30" t="n">
        <v>831001</v>
      </c>
      <c r="L11245" s="31" t="s">
        <v>35889</v>
      </c>
      <c r="M11245" s="30"/>
      <c r="N11245" s="29" t="s">
        <v>54</v>
      </c>
      <c r="O11245" s="30" t="n">
        <v>308</v>
      </c>
      <c r="P11245" s="31" t="s">
        <v>55</v>
      </c>
    </row>
    <row r="11246" customFormat="false" ht="45" hidden="false" customHeight="false" outlineLevel="0" collapsed="false">
      <c r="A11246" s="29" t="s">
        <v>35890</v>
      </c>
      <c r="B11246" s="29" t="s">
        <v>290</v>
      </c>
      <c r="C11246" s="29" t="s">
        <v>114</v>
      </c>
      <c r="D11246" s="29" t="s">
        <v>215</v>
      </c>
      <c r="E11246" s="29" t="s">
        <v>703</v>
      </c>
      <c r="F11246" s="29" t="s">
        <v>5758</v>
      </c>
      <c r="G11246" s="29" t="s">
        <v>35891</v>
      </c>
      <c r="H11246" s="29" t="s">
        <v>50</v>
      </c>
      <c r="I11246" s="29" t="s">
        <v>11577</v>
      </c>
      <c r="J11246" s="29" t="s">
        <v>34251</v>
      </c>
      <c r="K11246" s="30" t="n">
        <v>831001</v>
      </c>
      <c r="L11246" s="31" t="s">
        <v>35892</v>
      </c>
      <c r="M11246" s="30"/>
      <c r="N11246" s="29" t="s">
        <v>54</v>
      </c>
      <c r="O11246" s="30" t="n">
        <v>308</v>
      </c>
      <c r="P11246" s="31" t="s">
        <v>55</v>
      </c>
    </row>
    <row r="11247" customFormat="false" ht="30" hidden="false" customHeight="false" outlineLevel="0" collapsed="false">
      <c r="A11247" s="29" t="s">
        <v>688</v>
      </c>
      <c r="B11247" s="29" t="s">
        <v>8039</v>
      </c>
      <c r="C11247" s="29" t="s">
        <v>3244</v>
      </c>
      <c r="D11247" s="29" t="s">
        <v>215</v>
      </c>
      <c r="E11247" s="29" t="s">
        <v>12433</v>
      </c>
      <c r="F11247" s="29" t="s">
        <v>35893</v>
      </c>
      <c r="G11247" s="29" t="s">
        <v>35894</v>
      </c>
      <c r="H11247" s="29" t="s">
        <v>50</v>
      </c>
      <c r="I11247" s="29" t="s">
        <v>11577</v>
      </c>
      <c r="J11247" s="29" t="s">
        <v>34251</v>
      </c>
      <c r="K11247" s="30" t="n">
        <v>831001</v>
      </c>
      <c r="L11247" s="31" t="s">
        <v>35895</v>
      </c>
      <c r="M11247" s="30"/>
      <c r="N11247" s="29" t="s">
        <v>54</v>
      </c>
      <c r="O11247" s="30" t="n">
        <v>308</v>
      </c>
      <c r="P11247" s="31" t="s">
        <v>55</v>
      </c>
    </row>
    <row r="11248" customFormat="false" ht="30" hidden="false" customHeight="false" outlineLevel="0" collapsed="false">
      <c r="A11248" s="29" t="s">
        <v>5498</v>
      </c>
      <c r="B11248" s="29" t="s">
        <v>35896</v>
      </c>
      <c r="C11248" s="29" t="s">
        <v>114</v>
      </c>
      <c r="D11248" s="29" t="s">
        <v>7718</v>
      </c>
      <c r="E11248" s="29" t="s">
        <v>423</v>
      </c>
      <c r="F11248" s="29" t="s">
        <v>114</v>
      </c>
      <c r="G11248" s="29" t="s">
        <v>35897</v>
      </c>
      <c r="H11248" s="29" t="s">
        <v>50</v>
      </c>
      <c r="I11248" s="29" t="s">
        <v>11577</v>
      </c>
      <c r="J11248" s="29" t="s">
        <v>34251</v>
      </c>
      <c r="K11248" s="30" t="n">
        <v>831001</v>
      </c>
      <c r="L11248" s="31" t="s">
        <v>35898</v>
      </c>
      <c r="M11248" s="30"/>
      <c r="N11248" s="29" t="s">
        <v>54</v>
      </c>
      <c r="O11248" s="30" t="n">
        <v>300</v>
      </c>
      <c r="P11248" s="31" t="s">
        <v>55</v>
      </c>
    </row>
    <row r="11249" customFormat="false" ht="30" hidden="false" customHeight="false" outlineLevel="0" collapsed="false">
      <c r="A11249" s="29" t="s">
        <v>189</v>
      </c>
      <c r="B11249" s="29" t="s">
        <v>208</v>
      </c>
      <c r="C11249" s="29" t="s">
        <v>35899</v>
      </c>
      <c r="D11249" s="29" t="s">
        <v>189</v>
      </c>
      <c r="E11249" s="29" t="s">
        <v>233</v>
      </c>
      <c r="F11249" s="29" t="s">
        <v>22837</v>
      </c>
      <c r="G11249" s="29" t="s">
        <v>35900</v>
      </c>
      <c r="H11249" s="29" t="s">
        <v>50</v>
      </c>
      <c r="I11249" s="29" t="s">
        <v>11577</v>
      </c>
      <c r="J11249" s="29" t="s">
        <v>34251</v>
      </c>
      <c r="K11249" s="30" t="n">
        <v>831001</v>
      </c>
      <c r="L11249" s="31" t="s">
        <v>35901</v>
      </c>
      <c r="M11249" s="30"/>
      <c r="N11249" s="29" t="s">
        <v>54</v>
      </c>
      <c r="O11249" s="30" t="n">
        <v>308</v>
      </c>
      <c r="P11249" s="31" t="s">
        <v>55</v>
      </c>
    </row>
    <row r="11250" customFormat="false" ht="30" hidden="false" customHeight="false" outlineLevel="0" collapsed="false">
      <c r="A11250" s="29" t="s">
        <v>189</v>
      </c>
      <c r="B11250" s="29" t="s">
        <v>6796</v>
      </c>
      <c r="C11250" s="29" t="s">
        <v>2721</v>
      </c>
      <c r="D11250" s="29" t="s">
        <v>215</v>
      </c>
      <c r="E11250" s="29" t="s">
        <v>189</v>
      </c>
      <c r="F11250" s="29" t="s">
        <v>35902</v>
      </c>
      <c r="G11250" s="29" t="s">
        <v>35903</v>
      </c>
      <c r="H11250" s="29" t="s">
        <v>50</v>
      </c>
      <c r="I11250" s="29" t="s">
        <v>11577</v>
      </c>
      <c r="J11250" s="29" t="s">
        <v>34251</v>
      </c>
      <c r="K11250" s="30" t="n">
        <v>831001</v>
      </c>
      <c r="L11250" s="31" t="s">
        <v>35904</v>
      </c>
      <c r="M11250" s="30"/>
      <c r="N11250" s="29" t="s">
        <v>54</v>
      </c>
      <c r="O11250" s="30" t="n">
        <v>308</v>
      </c>
      <c r="P11250" s="31" t="s">
        <v>55</v>
      </c>
    </row>
    <row r="11251" customFormat="false" ht="30" hidden="false" customHeight="false" outlineLevel="0" collapsed="false">
      <c r="A11251" s="29" t="s">
        <v>8620</v>
      </c>
      <c r="B11251" s="29" t="s">
        <v>57</v>
      </c>
      <c r="C11251" s="29" t="s">
        <v>424</v>
      </c>
      <c r="D11251" s="29" t="s">
        <v>298</v>
      </c>
      <c r="E11251" s="29" t="s">
        <v>57</v>
      </c>
      <c r="F11251" s="29" t="s">
        <v>424</v>
      </c>
      <c r="G11251" s="29" t="s">
        <v>35905</v>
      </c>
      <c r="H11251" s="29" t="s">
        <v>50</v>
      </c>
      <c r="I11251" s="29" t="s">
        <v>11577</v>
      </c>
      <c r="J11251" s="29" t="s">
        <v>34251</v>
      </c>
      <c r="K11251" s="30" t="n">
        <v>831001</v>
      </c>
      <c r="L11251" s="31" t="s">
        <v>35906</v>
      </c>
      <c r="M11251" s="30"/>
      <c r="N11251" s="29" t="s">
        <v>54</v>
      </c>
      <c r="O11251" s="30" t="n">
        <v>100</v>
      </c>
      <c r="P11251" s="31" t="s">
        <v>55</v>
      </c>
    </row>
    <row r="11252" customFormat="false" ht="30" hidden="false" customHeight="false" outlineLevel="0" collapsed="false">
      <c r="A11252" s="29" t="s">
        <v>233</v>
      </c>
      <c r="B11252" s="29" t="s">
        <v>1290</v>
      </c>
      <c r="C11252" s="29" t="s">
        <v>1690</v>
      </c>
      <c r="D11252" s="29" t="s">
        <v>215</v>
      </c>
      <c r="E11252" s="29" t="s">
        <v>233</v>
      </c>
      <c r="F11252" s="29" t="s">
        <v>35907</v>
      </c>
      <c r="G11252" s="29" t="s">
        <v>35908</v>
      </c>
      <c r="H11252" s="29" t="s">
        <v>50</v>
      </c>
      <c r="I11252" s="29" t="s">
        <v>11577</v>
      </c>
      <c r="J11252" s="29" t="s">
        <v>34251</v>
      </c>
      <c r="K11252" s="30" t="n">
        <v>831001</v>
      </c>
      <c r="L11252" s="31" t="s">
        <v>35909</v>
      </c>
      <c r="M11252" s="30"/>
      <c r="N11252" s="29" t="s">
        <v>54</v>
      </c>
      <c r="O11252" s="30" t="n">
        <v>8</v>
      </c>
      <c r="P11252" s="31" t="s">
        <v>55</v>
      </c>
    </row>
    <row r="11253" customFormat="false" ht="30" hidden="false" customHeight="false" outlineLevel="0" collapsed="false">
      <c r="A11253" s="29" t="s">
        <v>17970</v>
      </c>
      <c r="B11253" s="29" t="s">
        <v>3865</v>
      </c>
      <c r="C11253" s="29" t="s">
        <v>35910</v>
      </c>
      <c r="D11253" s="29" t="s">
        <v>1290</v>
      </c>
      <c r="E11253" s="29" t="s">
        <v>278</v>
      </c>
      <c r="F11253" s="29" t="s">
        <v>17970</v>
      </c>
      <c r="G11253" s="29" t="s">
        <v>35911</v>
      </c>
      <c r="H11253" s="29" t="s">
        <v>50</v>
      </c>
      <c r="I11253" s="29" t="s">
        <v>11577</v>
      </c>
      <c r="J11253" s="29" t="s">
        <v>34251</v>
      </c>
      <c r="K11253" s="30" t="n">
        <v>831001</v>
      </c>
      <c r="L11253" s="31" t="s">
        <v>35912</v>
      </c>
      <c r="M11253" s="30"/>
      <c r="N11253" s="29" t="s">
        <v>54</v>
      </c>
      <c r="O11253" s="30" t="n">
        <v>308</v>
      </c>
      <c r="P11253" s="31" t="s">
        <v>55</v>
      </c>
    </row>
    <row r="11254" customFormat="false" ht="30" hidden="false" customHeight="false" outlineLevel="0" collapsed="false">
      <c r="A11254" s="29" t="s">
        <v>447</v>
      </c>
      <c r="B11254" s="29"/>
      <c r="C11254" s="29" t="s">
        <v>35913</v>
      </c>
      <c r="D11254" s="29" t="s">
        <v>215</v>
      </c>
      <c r="E11254" s="29" t="s">
        <v>21559</v>
      </c>
      <c r="F11254" s="29" t="s">
        <v>183</v>
      </c>
      <c r="G11254" s="29" t="s">
        <v>35914</v>
      </c>
      <c r="H11254" s="29" t="s">
        <v>50</v>
      </c>
      <c r="I11254" s="29" t="s">
        <v>11577</v>
      </c>
      <c r="J11254" s="29" t="s">
        <v>34251</v>
      </c>
      <c r="K11254" s="30" t="n">
        <v>831001</v>
      </c>
      <c r="L11254" s="31" t="s">
        <v>35915</v>
      </c>
      <c r="M11254" s="30"/>
      <c r="N11254" s="29" t="s">
        <v>54</v>
      </c>
      <c r="O11254" s="30" t="n">
        <v>308</v>
      </c>
      <c r="P11254" s="31" t="s">
        <v>55</v>
      </c>
    </row>
    <row r="11255" customFormat="false" ht="30" hidden="false" customHeight="false" outlineLevel="0" collapsed="false">
      <c r="A11255" s="29" t="s">
        <v>276</v>
      </c>
      <c r="B11255" s="29" t="s">
        <v>57</v>
      </c>
      <c r="C11255" s="29" t="s">
        <v>35916</v>
      </c>
      <c r="D11255" s="29" t="s">
        <v>215</v>
      </c>
      <c r="E11255" s="29" t="s">
        <v>18671</v>
      </c>
      <c r="F11255" s="29" t="s">
        <v>35916</v>
      </c>
      <c r="G11255" s="29" t="s">
        <v>35917</v>
      </c>
      <c r="H11255" s="29" t="s">
        <v>50</v>
      </c>
      <c r="I11255" s="29" t="s">
        <v>11577</v>
      </c>
      <c r="J11255" s="29" t="s">
        <v>34251</v>
      </c>
      <c r="K11255" s="30" t="n">
        <v>831001</v>
      </c>
      <c r="L11255" s="31" t="s">
        <v>35918</v>
      </c>
      <c r="M11255" s="30"/>
      <c r="N11255" s="29" t="s">
        <v>54</v>
      </c>
      <c r="O11255" s="30" t="n">
        <v>100</v>
      </c>
      <c r="P11255" s="31" t="s">
        <v>55</v>
      </c>
    </row>
    <row r="11256" customFormat="false" ht="45" hidden="false" customHeight="false" outlineLevel="0" collapsed="false">
      <c r="A11256" s="29" t="s">
        <v>924</v>
      </c>
      <c r="B11256" s="29" t="s">
        <v>57</v>
      </c>
      <c r="C11256" s="29" t="s">
        <v>183</v>
      </c>
      <c r="D11256" s="29" t="s">
        <v>215</v>
      </c>
      <c r="E11256" s="29" t="s">
        <v>1290</v>
      </c>
      <c r="F11256" s="29" t="s">
        <v>6066</v>
      </c>
      <c r="G11256" s="29" t="s">
        <v>35919</v>
      </c>
      <c r="H11256" s="29" t="s">
        <v>50</v>
      </c>
      <c r="I11256" s="29" t="s">
        <v>11577</v>
      </c>
      <c r="J11256" s="29" t="s">
        <v>34251</v>
      </c>
      <c r="K11256" s="30" t="n">
        <v>831001</v>
      </c>
      <c r="L11256" s="31" t="s">
        <v>35920</v>
      </c>
      <c r="M11256" s="30"/>
      <c r="N11256" s="29" t="s">
        <v>54</v>
      </c>
      <c r="O11256" s="30" t="n">
        <v>8</v>
      </c>
      <c r="P11256" s="31" t="s">
        <v>55</v>
      </c>
    </row>
    <row r="11257" customFormat="false" ht="30" hidden="false" customHeight="false" outlineLevel="0" collapsed="false">
      <c r="A11257" s="29" t="s">
        <v>35921</v>
      </c>
      <c r="B11257" s="29"/>
      <c r="C11257" s="29" t="s">
        <v>35922</v>
      </c>
      <c r="D11257" s="29" t="s">
        <v>215</v>
      </c>
      <c r="E11257" s="29" t="s">
        <v>4743</v>
      </c>
      <c r="F11257" s="29" t="s">
        <v>35922</v>
      </c>
      <c r="G11257" s="29" t="s">
        <v>35923</v>
      </c>
      <c r="H11257" s="29" t="s">
        <v>50</v>
      </c>
      <c r="I11257" s="29" t="s">
        <v>11577</v>
      </c>
      <c r="J11257" s="29" t="s">
        <v>34251</v>
      </c>
      <c r="K11257" s="30" t="n">
        <v>831001</v>
      </c>
      <c r="L11257" s="31" t="s">
        <v>35924</v>
      </c>
      <c r="M11257" s="30"/>
      <c r="N11257" s="29" t="s">
        <v>54</v>
      </c>
      <c r="O11257" s="30" t="n">
        <v>8</v>
      </c>
      <c r="P11257" s="31" t="s">
        <v>55</v>
      </c>
    </row>
    <row r="11258" customFormat="false" ht="45" hidden="false" customHeight="false" outlineLevel="0" collapsed="false">
      <c r="A11258" s="29" t="s">
        <v>119</v>
      </c>
      <c r="B11258" s="29" t="s">
        <v>6555</v>
      </c>
      <c r="C11258" s="29" t="s">
        <v>35925</v>
      </c>
      <c r="D11258" s="29" t="s">
        <v>119</v>
      </c>
      <c r="E11258" s="29" t="s">
        <v>5998</v>
      </c>
      <c r="F11258" s="29" t="s">
        <v>35926</v>
      </c>
      <c r="G11258" s="29" t="s">
        <v>35927</v>
      </c>
      <c r="H11258" s="29" t="s">
        <v>50</v>
      </c>
      <c r="I11258" s="29" t="s">
        <v>11577</v>
      </c>
      <c r="J11258" s="29" t="s">
        <v>34251</v>
      </c>
      <c r="K11258" s="30" t="n">
        <v>831001</v>
      </c>
      <c r="L11258" s="31" t="s">
        <v>35928</v>
      </c>
      <c r="M11258" s="30"/>
      <c r="N11258" s="29" t="s">
        <v>54</v>
      </c>
      <c r="O11258" s="30" t="n">
        <v>300</v>
      </c>
      <c r="P11258" s="31" t="s">
        <v>55</v>
      </c>
    </row>
    <row r="11259" customFormat="false" ht="30" hidden="false" customHeight="false" outlineLevel="0" collapsed="false">
      <c r="A11259" s="29" t="s">
        <v>547</v>
      </c>
      <c r="B11259" s="29" t="s">
        <v>155</v>
      </c>
      <c r="C11259" s="29" t="s">
        <v>183</v>
      </c>
      <c r="D11259" s="29" t="s">
        <v>122</v>
      </c>
      <c r="E11259" s="29" t="s">
        <v>35896</v>
      </c>
      <c r="F11259" s="29" t="s">
        <v>183</v>
      </c>
      <c r="G11259" s="29" t="s">
        <v>35929</v>
      </c>
      <c r="H11259" s="29" t="s">
        <v>50</v>
      </c>
      <c r="I11259" s="29" t="s">
        <v>11577</v>
      </c>
      <c r="J11259" s="29" t="s">
        <v>34251</v>
      </c>
      <c r="K11259" s="30" t="n">
        <v>831001</v>
      </c>
      <c r="L11259" s="31" t="s">
        <v>35930</v>
      </c>
      <c r="M11259" s="30"/>
      <c r="N11259" s="29" t="s">
        <v>54</v>
      </c>
      <c r="O11259" s="30" t="n">
        <v>200</v>
      </c>
      <c r="P11259" s="31" t="s">
        <v>55</v>
      </c>
    </row>
    <row r="11260" customFormat="false" ht="30" hidden="false" customHeight="false" outlineLevel="0" collapsed="false">
      <c r="A11260" s="29" t="s">
        <v>3445</v>
      </c>
      <c r="B11260" s="29"/>
      <c r="C11260" s="29" t="s">
        <v>359</v>
      </c>
      <c r="D11260" s="29" t="s">
        <v>215</v>
      </c>
      <c r="E11260" s="29" t="s">
        <v>27883</v>
      </c>
      <c r="F11260" s="29" t="s">
        <v>359</v>
      </c>
      <c r="G11260" s="29" t="s">
        <v>35931</v>
      </c>
      <c r="H11260" s="29" t="s">
        <v>50</v>
      </c>
      <c r="I11260" s="29" t="s">
        <v>11577</v>
      </c>
      <c r="J11260" s="29" t="s">
        <v>34251</v>
      </c>
      <c r="K11260" s="30" t="n">
        <v>831001</v>
      </c>
      <c r="L11260" s="31" t="s">
        <v>35932</v>
      </c>
      <c r="M11260" s="30"/>
      <c r="N11260" s="29" t="s">
        <v>54</v>
      </c>
      <c r="O11260" s="30" t="n">
        <v>308</v>
      </c>
      <c r="P11260" s="31" t="s">
        <v>55</v>
      </c>
    </row>
    <row r="11261" customFormat="false" ht="30" hidden="false" customHeight="false" outlineLevel="0" collapsed="false">
      <c r="A11261" s="29" t="s">
        <v>34778</v>
      </c>
      <c r="B11261" s="29" t="s">
        <v>6407</v>
      </c>
      <c r="C11261" s="29" t="s">
        <v>5758</v>
      </c>
      <c r="D11261" s="29" t="s">
        <v>149</v>
      </c>
      <c r="E11261" s="29" t="s">
        <v>57</v>
      </c>
      <c r="F11261" s="29" t="s">
        <v>114</v>
      </c>
      <c r="G11261" s="29" t="s">
        <v>35933</v>
      </c>
      <c r="H11261" s="29" t="s">
        <v>50</v>
      </c>
      <c r="I11261" s="29" t="s">
        <v>11577</v>
      </c>
      <c r="J11261" s="29" t="s">
        <v>34251</v>
      </c>
      <c r="K11261" s="30" t="n">
        <v>831001</v>
      </c>
      <c r="L11261" s="31" t="s">
        <v>35934</v>
      </c>
      <c r="M11261" s="30"/>
      <c r="N11261" s="29" t="s">
        <v>54</v>
      </c>
      <c r="O11261" s="30" t="n">
        <v>300</v>
      </c>
      <c r="P11261" s="31" t="s">
        <v>55</v>
      </c>
    </row>
    <row r="11262" customFormat="false" ht="30" hidden="false" customHeight="false" outlineLevel="0" collapsed="false">
      <c r="A11262" s="29" t="s">
        <v>35935</v>
      </c>
      <c r="B11262" s="29" t="s">
        <v>447</v>
      </c>
      <c r="C11262" s="29" t="s">
        <v>33576</v>
      </c>
      <c r="D11262" s="29" t="s">
        <v>215</v>
      </c>
      <c r="E11262" s="29" t="s">
        <v>35936</v>
      </c>
      <c r="F11262" s="29" t="s">
        <v>35937</v>
      </c>
      <c r="G11262" s="29" t="s">
        <v>35938</v>
      </c>
      <c r="H11262" s="29" t="s">
        <v>50</v>
      </c>
      <c r="I11262" s="29" t="s">
        <v>11577</v>
      </c>
      <c r="J11262" s="29" t="s">
        <v>34251</v>
      </c>
      <c r="K11262" s="30" t="n">
        <v>831001</v>
      </c>
      <c r="L11262" s="31" t="s">
        <v>35939</v>
      </c>
      <c r="M11262" s="30"/>
      <c r="N11262" s="29" t="s">
        <v>54</v>
      </c>
      <c r="O11262" s="30" t="n">
        <v>308</v>
      </c>
      <c r="P11262" s="31" t="s">
        <v>55</v>
      </c>
    </row>
    <row r="11263" customFormat="false" ht="60" hidden="false" customHeight="false" outlineLevel="0" collapsed="false">
      <c r="A11263" s="29" t="s">
        <v>399</v>
      </c>
      <c r="B11263" s="29" t="s">
        <v>1464</v>
      </c>
      <c r="C11263" s="29" t="s">
        <v>290</v>
      </c>
      <c r="D11263" s="29" t="s">
        <v>215</v>
      </c>
      <c r="E11263" s="29" t="s">
        <v>581</v>
      </c>
      <c r="F11263" s="29" t="s">
        <v>35940</v>
      </c>
      <c r="G11263" s="29" t="s">
        <v>35941</v>
      </c>
      <c r="H11263" s="29" t="s">
        <v>50</v>
      </c>
      <c r="I11263" s="29" t="s">
        <v>11577</v>
      </c>
      <c r="J11263" s="29" t="s">
        <v>34251</v>
      </c>
      <c r="K11263" s="30" t="n">
        <v>831001</v>
      </c>
      <c r="L11263" s="31" t="s">
        <v>35942</v>
      </c>
      <c r="M11263" s="30"/>
      <c r="N11263" s="29" t="s">
        <v>54</v>
      </c>
      <c r="O11263" s="30" t="n">
        <v>308</v>
      </c>
      <c r="P11263" s="31" t="s">
        <v>55</v>
      </c>
    </row>
    <row r="11264" customFormat="false" ht="45" hidden="false" customHeight="false" outlineLevel="0" collapsed="false">
      <c r="A11264" s="29" t="s">
        <v>275</v>
      </c>
      <c r="B11264" s="29" t="s">
        <v>276</v>
      </c>
      <c r="C11264" s="29" t="s">
        <v>163</v>
      </c>
      <c r="D11264" s="29" t="s">
        <v>215</v>
      </c>
      <c r="E11264" s="29" t="s">
        <v>35943</v>
      </c>
      <c r="F11264" s="29" t="s">
        <v>28528</v>
      </c>
      <c r="G11264" s="29" t="s">
        <v>35944</v>
      </c>
      <c r="H11264" s="29" t="s">
        <v>50</v>
      </c>
      <c r="I11264" s="29" t="s">
        <v>11577</v>
      </c>
      <c r="J11264" s="29" t="s">
        <v>34251</v>
      </c>
      <c r="K11264" s="30" t="n">
        <v>831001</v>
      </c>
      <c r="L11264" s="31" t="s">
        <v>35945</v>
      </c>
      <c r="M11264" s="30"/>
      <c r="N11264" s="29" t="s">
        <v>54</v>
      </c>
      <c r="O11264" s="30" t="n">
        <v>8</v>
      </c>
      <c r="P11264" s="31" t="s">
        <v>55</v>
      </c>
    </row>
    <row r="11265" customFormat="false" ht="45" hidden="false" customHeight="false" outlineLevel="0" collapsed="false">
      <c r="A11265" s="29" t="s">
        <v>1118</v>
      </c>
      <c r="B11265" s="29"/>
      <c r="C11265" s="29" t="s">
        <v>163</v>
      </c>
      <c r="D11265" s="29" t="s">
        <v>275</v>
      </c>
      <c r="E11265" s="29" t="s">
        <v>276</v>
      </c>
      <c r="F11265" s="29" t="s">
        <v>163</v>
      </c>
      <c r="G11265" s="29" t="s">
        <v>35946</v>
      </c>
      <c r="H11265" s="29" t="s">
        <v>50</v>
      </c>
      <c r="I11265" s="29" t="s">
        <v>11577</v>
      </c>
      <c r="J11265" s="29" t="s">
        <v>34251</v>
      </c>
      <c r="K11265" s="30" t="n">
        <v>831001</v>
      </c>
      <c r="L11265" s="31" t="s">
        <v>35947</v>
      </c>
      <c r="M11265" s="30"/>
      <c r="N11265" s="29" t="s">
        <v>54</v>
      </c>
      <c r="O11265" s="30" t="n">
        <v>24</v>
      </c>
      <c r="P11265" s="31" t="s">
        <v>55</v>
      </c>
    </row>
    <row r="11266" customFormat="false" ht="45" hidden="false" customHeight="false" outlineLevel="0" collapsed="false">
      <c r="A11266" s="29" t="s">
        <v>924</v>
      </c>
      <c r="B11266" s="29"/>
      <c r="C11266" s="29" t="s">
        <v>163</v>
      </c>
      <c r="D11266" s="29" t="s">
        <v>275</v>
      </c>
      <c r="E11266" s="29" t="s">
        <v>276</v>
      </c>
      <c r="F11266" s="29" t="s">
        <v>163</v>
      </c>
      <c r="G11266" s="29" t="s">
        <v>35946</v>
      </c>
      <c r="H11266" s="29" t="s">
        <v>50</v>
      </c>
      <c r="I11266" s="29" t="s">
        <v>11577</v>
      </c>
      <c r="J11266" s="29" t="s">
        <v>34251</v>
      </c>
      <c r="K11266" s="30" t="n">
        <v>831001</v>
      </c>
      <c r="L11266" s="31" t="s">
        <v>35948</v>
      </c>
      <c r="M11266" s="30"/>
      <c r="N11266" s="29" t="s">
        <v>54</v>
      </c>
      <c r="O11266" s="30" t="n">
        <v>32</v>
      </c>
      <c r="P11266" s="31" t="s">
        <v>55</v>
      </c>
    </row>
    <row r="11267" customFormat="false" ht="30" hidden="false" customHeight="false" outlineLevel="0" collapsed="false">
      <c r="A11267" s="29" t="s">
        <v>32423</v>
      </c>
      <c r="B11267" s="29"/>
      <c r="C11267" s="29" t="s">
        <v>5633</v>
      </c>
      <c r="D11267" s="29" t="s">
        <v>215</v>
      </c>
      <c r="E11267" s="29" t="s">
        <v>271</v>
      </c>
      <c r="F11267" s="29" t="s">
        <v>35949</v>
      </c>
      <c r="G11267" s="29" t="s">
        <v>35950</v>
      </c>
      <c r="H11267" s="29" t="s">
        <v>50</v>
      </c>
      <c r="I11267" s="29" t="s">
        <v>11577</v>
      </c>
      <c r="J11267" s="29" t="s">
        <v>34251</v>
      </c>
      <c r="K11267" s="30" t="n">
        <v>831001</v>
      </c>
      <c r="L11267" s="31" t="s">
        <v>35951</v>
      </c>
      <c r="M11267" s="30"/>
      <c r="N11267" s="29" t="s">
        <v>54</v>
      </c>
      <c r="O11267" s="30" t="n">
        <v>200</v>
      </c>
      <c r="P11267" s="31" t="s">
        <v>55</v>
      </c>
    </row>
    <row r="11268" customFormat="false" ht="30" hidden="false" customHeight="false" outlineLevel="0" collapsed="false">
      <c r="A11268" s="29" t="s">
        <v>1455</v>
      </c>
      <c r="B11268" s="29" t="s">
        <v>57</v>
      </c>
      <c r="C11268" s="29" t="s">
        <v>200</v>
      </c>
      <c r="D11268" s="29" t="s">
        <v>215</v>
      </c>
      <c r="E11268" s="29" t="s">
        <v>233</v>
      </c>
      <c r="F11268" s="29" t="s">
        <v>35952</v>
      </c>
      <c r="G11268" s="29" t="s">
        <v>35953</v>
      </c>
      <c r="H11268" s="29" t="s">
        <v>50</v>
      </c>
      <c r="I11268" s="29" t="s">
        <v>11577</v>
      </c>
      <c r="J11268" s="29" t="s">
        <v>34251</v>
      </c>
      <c r="K11268" s="30" t="n">
        <v>831001</v>
      </c>
      <c r="L11268" s="31" t="s">
        <v>35954</v>
      </c>
      <c r="M11268" s="30"/>
      <c r="N11268" s="29" t="s">
        <v>54</v>
      </c>
      <c r="O11268" s="30" t="n">
        <v>200</v>
      </c>
      <c r="P11268" s="31" t="s">
        <v>55</v>
      </c>
    </row>
    <row r="11269" customFormat="false" ht="30" hidden="false" customHeight="false" outlineLevel="0" collapsed="false">
      <c r="A11269" s="29" t="s">
        <v>33377</v>
      </c>
      <c r="B11269" s="29"/>
      <c r="C11269" s="29" t="s">
        <v>114</v>
      </c>
      <c r="D11269" s="29" t="s">
        <v>360</v>
      </c>
      <c r="E11269" s="29"/>
      <c r="F11269" s="29" t="s">
        <v>114</v>
      </c>
      <c r="G11269" s="29" t="s">
        <v>35955</v>
      </c>
      <c r="H11269" s="29" t="s">
        <v>50</v>
      </c>
      <c r="I11269" s="29" t="s">
        <v>11577</v>
      </c>
      <c r="J11269" s="29" t="s">
        <v>34251</v>
      </c>
      <c r="K11269" s="30" t="n">
        <v>831001</v>
      </c>
      <c r="L11269" s="31" t="s">
        <v>35956</v>
      </c>
      <c r="M11269" s="30"/>
      <c r="N11269" s="29" t="s">
        <v>54</v>
      </c>
      <c r="O11269" s="30" t="n">
        <v>300</v>
      </c>
      <c r="P11269" s="31" t="s">
        <v>55</v>
      </c>
    </row>
    <row r="11270" customFormat="false" ht="45" hidden="false" customHeight="false" outlineLevel="0" collapsed="false">
      <c r="A11270" s="29" t="s">
        <v>586</v>
      </c>
      <c r="B11270" s="29" t="s">
        <v>930</v>
      </c>
      <c r="C11270" s="29" t="s">
        <v>183</v>
      </c>
      <c r="D11270" s="29" t="s">
        <v>109</v>
      </c>
      <c r="E11270" s="29" t="s">
        <v>35957</v>
      </c>
      <c r="F11270" s="29" t="s">
        <v>183</v>
      </c>
      <c r="G11270" s="29" t="s">
        <v>35958</v>
      </c>
      <c r="H11270" s="29" t="s">
        <v>50</v>
      </c>
      <c r="I11270" s="29" t="s">
        <v>11577</v>
      </c>
      <c r="J11270" s="29" t="s">
        <v>34251</v>
      </c>
      <c r="K11270" s="30" t="n">
        <v>831001</v>
      </c>
      <c r="L11270" s="31" t="s">
        <v>35959</v>
      </c>
      <c r="M11270" s="30"/>
      <c r="N11270" s="29" t="s">
        <v>54</v>
      </c>
      <c r="O11270" s="30" t="n">
        <v>8</v>
      </c>
      <c r="P11270" s="31" t="s">
        <v>55</v>
      </c>
    </row>
    <row r="11271" customFormat="false" ht="30" hidden="false" customHeight="false" outlineLevel="0" collapsed="false">
      <c r="A11271" s="29" t="s">
        <v>447</v>
      </c>
      <c r="B11271" s="29" t="s">
        <v>35960</v>
      </c>
      <c r="C11271" s="29" t="s">
        <v>114</v>
      </c>
      <c r="D11271" s="29" t="s">
        <v>2465</v>
      </c>
      <c r="E11271" s="29"/>
      <c r="F11271" s="29" t="s">
        <v>114</v>
      </c>
      <c r="G11271" s="29" t="s">
        <v>35961</v>
      </c>
      <c r="H11271" s="29" t="s">
        <v>50</v>
      </c>
      <c r="I11271" s="29" t="s">
        <v>11577</v>
      </c>
      <c r="J11271" s="29" t="s">
        <v>34251</v>
      </c>
      <c r="K11271" s="30" t="n">
        <v>831001</v>
      </c>
      <c r="L11271" s="31" t="s">
        <v>35962</v>
      </c>
      <c r="M11271" s="30"/>
      <c r="N11271" s="29" t="s">
        <v>54</v>
      </c>
      <c r="O11271" s="30" t="n">
        <v>108</v>
      </c>
      <c r="P11271" s="31" t="s">
        <v>55</v>
      </c>
    </row>
    <row r="11272" customFormat="false" ht="45" hidden="false" customHeight="false" outlineLevel="0" collapsed="false">
      <c r="A11272" s="29" t="s">
        <v>35963</v>
      </c>
      <c r="B11272" s="29" t="s">
        <v>3440</v>
      </c>
      <c r="C11272" s="29" t="s">
        <v>1602</v>
      </c>
      <c r="D11272" s="29" t="s">
        <v>119</v>
      </c>
      <c r="E11272" s="29" t="s">
        <v>33230</v>
      </c>
      <c r="F11272" s="29" t="s">
        <v>5346</v>
      </c>
      <c r="G11272" s="29" t="s">
        <v>35964</v>
      </c>
      <c r="H11272" s="29" t="s">
        <v>50</v>
      </c>
      <c r="I11272" s="29" t="s">
        <v>11577</v>
      </c>
      <c r="J11272" s="29" t="s">
        <v>34251</v>
      </c>
      <c r="K11272" s="30" t="n">
        <v>831001</v>
      </c>
      <c r="L11272" s="31" t="s">
        <v>35965</v>
      </c>
      <c r="M11272" s="30"/>
      <c r="N11272" s="29" t="s">
        <v>54</v>
      </c>
      <c r="O11272" s="30" t="n">
        <v>300</v>
      </c>
      <c r="P11272" s="31" t="s">
        <v>55</v>
      </c>
    </row>
    <row r="11273" customFormat="false" ht="60" hidden="false" customHeight="false" outlineLevel="0" collapsed="false">
      <c r="A11273" s="29" t="s">
        <v>35966</v>
      </c>
      <c r="B11273" s="29" t="s">
        <v>5521</v>
      </c>
      <c r="C11273" s="29" t="s">
        <v>177</v>
      </c>
      <c r="D11273" s="29" t="s">
        <v>164</v>
      </c>
      <c r="E11273" s="29" t="s">
        <v>14693</v>
      </c>
      <c r="F11273" s="29" t="s">
        <v>164</v>
      </c>
      <c r="G11273" s="29" t="s">
        <v>35967</v>
      </c>
      <c r="H11273" s="29" t="s">
        <v>50</v>
      </c>
      <c r="I11273" s="29" t="s">
        <v>11577</v>
      </c>
      <c r="J11273" s="29" t="s">
        <v>34251</v>
      </c>
      <c r="K11273" s="30" t="n">
        <v>831001</v>
      </c>
      <c r="L11273" s="31" t="s">
        <v>35968</v>
      </c>
      <c r="M11273" s="30"/>
      <c r="N11273" s="29" t="s">
        <v>54</v>
      </c>
      <c r="O11273" s="30" t="n">
        <v>100</v>
      </c>
      <c r="P11273" s="31" t="s">
        <v>55</v>
      </c>
    </row>
    <row r="11274" customFormat="false" ht="60" hidden="false" customHeight="false" outlineLevel="0" collapsed="false">
      <c r="A11274" s="29" t="s">
        <v>35966</v>
      </c>
      <c r="B11274" s="29" t="s">
        <v>5521</v>
      </c>
      <c r="C11274" s="29" t="s">
        <v>177</v>
      </c>
      <c r="D11274" s="29" t="s">
        <v>164</v>
      </c>
      <c r="E11274" s="29" t="s">
        <v>14693</v>
      </c>
      <c r="F11274" s="29" t="s">
        <v>164</v>
      </c>
      <c r="G11274" s="29" t="s">
        <v>35967</v>
      </c>
      <c r="H11274" s="29" t="s">
        <v>50</v>
      </c>
      <c r="I11274" s="29" t="s">
        <v>11577</v>
      </c>
      <c r="J11274" s="29" t="s">
        <v>34251</v>
      </c>
      <c r="K11274" s="30" t="n">
        <v>831001</v>
      </c>
      <c r="L11274" s="31" t="s">
        <v>35969</v>
      </c>
      <c r="M11274" s="30"/>
      <c r="N11274" s="29" t="s">
        <v>54</v>
      </c>
      <c r="O11274" s="30" t="n">
        <v>100</v>
      </c>
      <c r="P11274" s="31" t="s">
        <v>55</v>
      </c>
    </row>
    <row r="11275" customFormat="false" ht="45" hidden="false" customHeight="false" outlineLevel="0" collapsed="false">
      <c r="A11275" s="29" t="s">
        <v>35970</v>
      </c>
      <c r="B11275" s="29"/>
      <c r="C11275" s="29" t="s">
        <v>15823</v>
      </c>
      <c r="D11275" s="29" t="s">
        <v>215</v>
      </c>
      <c r="E11275" s="29" t="s">
        <v>119</v>
      </c>
      <c r="F11275" s="29" t="s">
        <v>35971</v>
      </c>
      <c r="G11275" s="29" t="s">
        <v>35972</v>
      </c>
      <c r="H11275" s="29" t="s">
        <v>50</v>
      </c>
      <c r="I11275" s="29" t="s">
        <v>11577</v>
      </c>
      <c r="J11275" s="29" t="s">
        <v>34251</v>
      </c>
      <c r="K11275" s="30" t="n">
        <v>831001</v>
      </c>
      <c r="L11275" s="31" t="s">
        <v>35973</v>
      </c>
      <c r="M11275" s="30"/>
      <c r="N11275" s="29" t="s">
        <v>54</v>
      </c>
      <c r="O11275" s="30" t="n">
        <v>150</v>
      </c>
      <c r="P11275" s="31" t="s">
        <v>55</v>
      </c>
    </row>
    <row r="11276" customFormat="false" ht="45" hidden="false" customHeight="false" outlineLevel="0" collapsed="false">
      <c r="A11276" s="29" t="s">
        <v>35974</v>
      </c>
      <c r="B11276" s="29"/>
      <c r="C11276" s="29" t="s">
        <v>30377</v>
      </c>
      <c r="D11276" s="29" t="s">
        <v>78</v>
      </c>
      <c r="E11276" s="29" t="s">
        <v>5547</v>
      </c>
      <c r="F11276" s="29" t="s">
        <v>30377</v>
      </c>
      <c r="G11276" s="29" t="s">
        <v>35975</v>
      </c>
      <c r="H11276" s="29" t="s">
        <v>50</v>
      </c>
      <c r="I11276" s="29" t="s">
        <v>11577</v>
      </c>
      <c r="J11276" s="29" t="s">
        <v>34251</v>
      </c>
      <c r="K11276" s="30" t="n">
        <v>831001</v>
      </c>
      <c r="L11276" s="31" t="s">
        <v>35976</v>
      </c>
      <c r="M11276" s="30"/>
      <c r="N11276" s="29" t="s">
        <v>54</v>
      </c>
      <c r="O11276" s="30" t="n">
        <v>308</v>
      </c>
      <c r="P11276" s="31" t="s">
        <v>55</v>
      </c>
    </row>
    <row r="11277" customFormat="false" ht="30" hidden="false" customHeight="false" outlineLevel="0" collapsed="false">
      <c r="A11277" s="29" t="s">
        <v>955</v>
      </c>
      <c r="B11277" s="29"/>
      <c r="C11277" s="29" t="s">
        <v>57</v>
      </c>
      <c r="D11277" s="29" t="s">
        <v>119</v>
      </c>
      <c r="E11277" s="29" t="s">
        <v>1052</v>
      </c>
      <c r="F11277" s="29" t="s">
        <v>290</v>
      </c>
      <c r="G11277" s="29" t="s">
        <v>35977</v>
      </c>
      <c r="H11277" s="29" t="s">
        <v>50</v>
      </c>
      <c r="I11277" s="29" t="s">
        <v>11577</v>
      </c>
      <c r="J11277" s="29" t="s">
        <v>34251</v>
      </c>
      <c r="K11277" s="30" t="n">
        <v>831001</v>
      </c>
      <c r="L11277" s="31" t="s">
        <v>35978</v>
      </c>
      <c r="M11277" s="30"/>
      <c r="N11277" s="29" t="s">
        <v>54</v>
      </c>
      <c r="O11277" s="30" t="n">
        <v>8</v>
      </c>
      <c r="P11277" s="31" t="s">
        <v>55</v>
      </c>
    </row>
    <row r="11278" customFormat="false" ht="30" hidden="false" customHeight="false" outlineLevel="0" collapsed="false">
      <c r="A11278" s="29" t="s">
        <v>1278</v>
      </c>
      <c r="B11278" s="29" t="s">
        <v>28150</v>
      </c>
      <c r="C11278" s="29" t="s">
        <v>183</v>
      </c>
      <c r="D11278" s="29" t="s">
        <v>215</v>
      </c>
      <c r="E11278" s="29" t="s">
        <v>850</v>
      </c>
      <c r="F11278" s="29" t="s">
        <v>35979</v>
      </c>
      <c r="G11278" s="29" t="s">
        <v>35980</v>
      </c>
      <c r="H11278" s="29" t="s">
        <v>50</v>
      </c>
      <c r="I11278" s="29" t="s">
        <v>11577</v>
      </c>
      <c r="J11278" s="29" t="s">
        <v>34251</v>
      </c>
      <c r="K11278" s="30" t="n">
        <v>831001</v>
      </c>
      <c r="L11278" s="31" t="s">
        <v>35981</v>
      </c>
      <c r="M11278" s="30"/>
      <c r="N11278" s="29" t="s">
        <v>54</v>
      </c>
      <c r="O11278" s="30" t="n">
        <v>300</v>
      </c>
      <c r="P11278" s="31" t="s">
        <v>55</v>
      </c>
    </row>
    <row r="11279" customFormat="false" ht="45" hidden="false" customHeight="false" outlineLevel="0" collapsed="false">
      <c r="A11279" s="29" t="s">
        <v>5498</v>
      </c>
      <c r="B11279" s="29" t="s">
        <v>346</v>
      </c>
      <c r="C11279" s="29" t="s">
        <v>7507</v>
      </c>
      <c r="D11279" s="29" t="s">
        <v>215</v>
      </c>
      <c r="E11279" s="29" t="s">
        <v>2588</v>
      </c>
      <c r="F11279" s="29" t="s">
        <v>7507</v>
      </c>
      <c r="G11279" s="29" t="s">
        <v>35982</v>
      </c>
      <c r="H11279" s="29" t="s">
        <v>50</v>
      </c>
      <c r="I11279" s="29" t="s">
        <v>11577</v>
      </c>
      <c r="J11279" s="29" t="s">
        <v>34251</v>
      </c>
      <c r="K11279" s="30" t="n">
        <v>831001</v>
      </c>
      <c r="L11279" s="31" t="s">
        <v>35983</v>
      </c>
      <c r="M11279" s="30"/>
      <c r="N11279" s="29" t="s">
        <v>54</v>
      </c>
      <c r="O11279" s="30" t="n">
        <v>300</v>
      </c>
      <c r="P11279" s="31" t="s">
        <v>55</v>
      </c>
    </row>
    <row r="11280" customFormat="false" ht="30" hidden="false" customHeight="false" outlineLevel="0" collapsed="false">
      <c r="A11280" s="29" t="s">
        <v>743</v>
      </c>
      <c r="B11280" s="29"/>
      <c r="C11280" s="29" t="s">
        <v>536</v>
      </c>
      <c r="D11280" s="29" t="s">
        <v>109</v>
      </c>
      <c r="E11280" s="29" t="s">
        <v>128</v>
      </c>
      <c r="F11280" s="29" t="s">
        <v>35984</v>
      </c>
      <c r="G11280" s="29" t="s">
        <v>35985</v>
      </c>
      <c r="H11280" s="29" t="s">
        <v>50</v>
      </c>
      <c r="I11280" s="29" t="s">
        <v>11577</v>
      </c>
      <c r="J11280" s="29" t="s">
        <v>34251</v>
      </c>
      <c r="K11280" s="30" t="n">
        <v>831001</v>
      </c>
      <c r="L11280" s="31" t="s">
        <v>35986</v>
      </c>
      <c r="M11280" s="30"/>
      <c r="N11280" s="29" t="s">
        <v>54</v>
      </c>
      <c r="O11280" s="30" t="n">
        <v>200</v>
      </c>
      <c r="P11280" s="31" t="s">
        <v>55</v>
      </c>
    </row>
    <row r="11281" customFormat="false" ht="30" hidden="false" customHeight="false" outlineLevel="0" collapsed="false">
      <c r="A11281" s="29" t="s">
        <v>29350</v>
      </c>
      <c r="B11281" s="29" t="s">
        <v>2812</v>
      </c>
      <c r="C11281" s="29" t="s">
        <v>228</v>
      </c>
      <c r="D11281" s="29" t="s">
        <v>25837</v>
      </c>
      <c r="E11281" s="29" t="s">
        <v>27718</v>
      </c>
      <c r="F11281" s="29" t="s">
        <v>27342</v>
      </c>
      <c r="G11281" s="29" t="s">
        <v>35987</v>
      </c>
      <c r="H11281" s="29" t="s">
        <v>50</v>
      </c>
      <c r="I11281" s="29" t="s">
        <v>11577</v>
      </c>
      <c r="J11281" s="29" t="s">
        <v>34251</v>
      </c>
      <c r="K11281" s="30" t="n">
        <v>831001</v>
      </c>
      <c r="L11281" s="31" t="s">
        <v>35988</v>
      </c>
      <c r="M11281" s="30"/>
      <c r="N11281" s="29" t="s">
        <v>54</v>
      </c>
      <c r="O11281" s="30" t="n">
        <v>200</v>
      </c>
      <c r="P11281" s="31" t="s">
        <v>55</v>
      </c>
    </row>
    <row r="11282" customFormat="false" ht="30" hidden="false" customHeight="false" outlineLevel="0" collapsed="false">
      <c r="A11282" s="29" t="s">
        <v>1005</v>
      </c>
      <c r="B11282" s="29" t="s">
        <v>276</v>
      </c>
      <c r="C11282" s="29" t="s">
        <v>16884</v>
      </c>
      <c r="D11282" s="29" t="s">
        <v>16194</v>
      </c>
      <c r="E11282" s="29"/>
      <c r="F11282" s="29" t="s">
        <v>16884</v>
      </c>
      <c r="G11282" s="29" t="s">
        <v>35989</v>
      </c>
      <c r="H11282" s="29" t="s">
        <v>50</v>
      </c>
      <c r="I11282" s="29" t="s">
        <v>11577</v>
      </c>
      <c r="J11282" s="29" t="s">
        <v>34251</v>
      </c>
      <c r="K11282" s="30" t="n">
        <v>831001</v>
      </c>
      <c r="L11282" s="31" t="s">
        <v>35990</v>
      </c>
      <c r="M11282" s="30"/>
      <c r="N11282" s="29" t="s">
        <v>54</v>
      </c>
      <c r="O11282" s="30" t="n">
        <v>300</v>
      </c>
      <c r="P11282" s="31" t="s">
        <v>55</v>
      </c>
    </row>
    <row r="11283" customFormat="false" ht="30" hidden="false" customHeight="false" outlineLevel="0" collapsed="false">
      <c r="A11283" s="29" t="s">
        <v>606</v>
      </c>
      <c r="B11283" s="29"/>
      <c r="C11283" s="29" t="s">
        <v>1630</v>
      </c>
      <c r="D11283" s="29" t="s">
        <v>1694</v>
      </c>
      <c r="E11283" s="29" t="s">
        <v>114</v>
      </c>
      <c r="F11283" s="29" t="s">
        <v>1630</v>
      </c>
      <c r="G11283" s="29" t="s">
        <v>35991</v>
      </c>
      <c r="H11283" s="29" t="s">
        <v>50</v>
      </c>
      <c r="I11283" s="29" t="s">
        <v>11577</v>
      </c>
      <c r="J11283" s="29" t="s">
        <v>34251</v>
      </c>
      <c r="K11283" s="30" t="n">
        <v>831001</v>
      </c>
      <c r="L11283" s="31" t="s">
        <v>35992</v>
      </c>
      <c r="M11283" s="30"/>
      <c r="N11283" s="29" t="s">
        <v>54</v>
      </c>
      <c r="O11283" s="30" t="n">
        <v>308</v>
      </c>
      <c r="P11283" s="31" t="s">
        <v>55</v>
      </c>
    </row>
    <row r="11284" customFormat="false" ht="30" hidden="false" customHeight="false" outlineLevel="0" collapsed="false">
      <c r="A11284" s="29" t="s">
        <v>621</v>
      </c>
      <c r="B11284" s="29" t="s">
        <v>57</v>
      </c>
      <c r="C11284" s="29" t="s">
        <v>155</v>
      </c>
      <c r="D11284" s="29" t="s">
        <v>22806</v>
      </c>
      <c r="E11284" s="29" t="s">
        <v>418</v>
      </c>
      <c r="F11284" s="29" t="s">
        <v>35993</v>
      </c>
      <c r="G11284" s="29" t="s">
        <v>35994</v>
      </c>
      <c r="H11284" s="29" t="s">
        <v>50</v>
      </c>
      <c r="I11284" s="29" t="s">
        <v>11577</v>
      </c>
      <c r="J11284" s="29" t="s">
        <v>34251</v>
      </c>
      <c r="K11284" s="30" t="n">
        <v>831001</v>
      </c>
      <c r="L11284" s="31" t="s">
        <v>35995</v>
      </c>
      <c r="M11284" s="30"/>
      <c r="N11284" s="29" t="s">
        <v>54</v>
      </c>
      <c r="O11284" s="30" t="n">
        <v>8</v>
      </c>
      <c r="P11284" s="31" t="s">
        <v>55</v>
      </c>
    </row>
    <row r="11285" customFormat="false" ht="45" hidden="false" customHeight="false" outlineLevel="0" collapsed="false">
      <c r="A11285" s="29" t="s">
        <v>35996</v>
      </c>
      <c r="B11285" s="29"/>
      <c r="C11285" s="29" t="s">
        <v>16194</v>
      </c>
      <c r="D11285" s="29" t="s">
        <v>215</v>
      </c>
      <c r="E11285" s="29" t="s">
        <v>35997</v>
      </c>
      <c r="F11285" s="29" t="s">
        <v>16194</v>
      </c>
      <c r="G11285" s="29" t="s">
        <v>35998</v>
      </c>
      <c r="H11285" s="29" t="s">
        <v>50</v>
      </c>
      <c r="I11285" s="29" t="s">
        <v>11577</v>
      </c>
      <c r="J11285" s="29" t="s">
        <v>34251</v>
      </c>
      <c r="K11285" s="30" t="n">
        <v>831001</v>
      </c>
      <c r="L11285" s="31" t="s">
        <v>35999</v>
      </c>
      <c r="M11285" s="30"/>
      <c r="N11285" s="29" t="s">
        <v>54</v>
      </c>
      <c r="O11285" s="30" t="n">
        <v>200</v>
      </c>
      <c r="P11285" s="31" t="s">
        <v>55</v>
      </c>
    </row>
    <row r="11286" customFormat="false" ht="30" hidden="false" customHeight="false" outlineLevel="0" collapsed="false">
      <c r="A11286" s="29" t="s">
        <v>802</v>
      </c>
      <c r="B11286" s="29" t="s">
        <v>57</v>
      </c>
      <c r="C11286" s="29" t="s">
        <v>23537</v>
      </c>
      <c r="D11286" s="29" t="s">
        <v>93</v>
      </c>
      <c r="E11286" s="29"/>
      <c r="F11286" s="29" t="s">
        <v>23537</v>
      </c>
      <c r="G11286" s="29" t="s">
        <v>36000</v>
      </c>
      <c r="H11286" s="29" t="s">
        <v>50</v>
      </c>
      <c r="I11286" s="29" t="s">
        <v>11577</v>
      </c>
      <c r="J11286" s="29" t="s">
        <v>34251</v>
      </c>
      <c r="K11286" s="30" t="n">
        <v>831001</v>
      </c>
      <c r="L11286" s="31" t="s">
        <v>36001</v>
      </c>
      <c r="M11286" s="30"/>
      <c r="N11286" s="29" t="s">
        <v>54</v>
      </c>
      <c r="O11286" s="30" t="n">
        <v>8</v>
      </c>
      <c r="P11286" s="31" t="s">
        <v>55</v>
      </c>
    </row>
    <row r="11287" customFormat="false" ht="45" hidden="false" customHeight="false" outlineLevel="0" collapsed="false">
      <c r="A11287" s="29" t="s">
        <v>24984</v>
      </c>
      <c r="B11287" s="29"/>
      <c r="C11287" s="29" t="s">
        <v>25399</v>
      </c>
      <c r="D11287" s="29" t="s">
        <v>165</v>
      </c>
      <c r="E11287" s="29" t="s">
        <v>189</v>
      </c>
      <c r="F11287" s="29" t="s">
        <v>25399</v>
      </c>
      <c r="G11287" s="29" t="s">
        <v>36002</v>
      </c>
      <c r="H11287" s="29" t="s">
        <v>50</v>
      </c>
      <c r="I11287" s="29" t="s">
        <v>11577</v>
      </c>
      <c r="J11287" s="29" t="s">
        <v>34251</v>
      </c>
      <c r="K11287" s="30" t="n">
        <v>831001</v>
      </c>
      <c r="L11287" s="31" t="s">
        <v>36003</v>
      </c>
      <c r="M11287" s="30"/>
      <c r="N11287" s="29" t="s">
        <v>54</v>
      </c>
      <c r="O11287" s="30" t="n">
        <v>308</v>
      </c>
      <c r="P11287" s="31" t="s">
        <v>55</v>
      </c>
    </row>
    <row r="11288" customFormat="false" ht="30" hidden="false" customHeight="false" outlineLevel="0" collapsed="false">
      <c r="A11288" s="29" t="s">
        <v>208</v>
      </c>
      <c r="B11288" s="29"/>
      <c r="C11288" s="29" t="s">
        <v>25482</v>
      </c>
      <c r="D11288" s="29" t="s">
        <v>347</v>
      </c>
      <c r="E11288" s="29" t="s">
        <v>1290</v>
      </c>
      <c r="F11288" s="29" t="s">
        <v>23916</v>
      </c>
      <c r="G11288" s="29" t="s">
        <v>36004</v>
      </c>
      <c r="H11288" s="29" t="s">
        <v>50</v>
      </c>
      <c r="I11288" s="29" t="s">
        <v>11577</v>
      </c>
      <c r="J11288" s="29" t="s">
        <v>34251</v>
      </c>
      <c r="K11288" s="30" t="n">
        <v>831001</v>
      </c>
      <c r="L11288" s="31" t="s">
        <v>36005</v>
      </c>
      <c r="M11288" s="30"/>
      <c r="N11288" s="29" t="s">
        <v>54</v>
      </c>
      <c r="O11288" s="30" t="n">
        <v>200</v>
      </c>
      <c r="P11288" s="31" t="s">
        <v>55</v>
      </c>
    </row>
    <row r="11289" customFormat="false" ht="45" hidden="false" customHeight="false" outlineLevel="0" collapsed="false">
      <c r="A11289" s="29" t="s">
        <v>36006</v>
      </c>
      <c r="B11289" s="29"/>
      <c r="C11289" s="29" t="s">
        <v>114</v>
      </c>
      <c r="D11289" s="29" t="s">
        <v>215</v>
      </c>
      <c r="E11289" s="29" t="s">
        <v>2301</v>
      </c>
      <c r="F11289" s="29" t="s">
        <v>114</v>
      </c>
      <c r="G11289" s="29" t="s">
        <v>36007</v>
      </c>
      <c r="H11289" s="29" t="s">
        <v>50</v>
      </c>
      <c r="I11289" s="29" t="s">
        <v>11577</v>
      </c>
      <c r="J11289" s="29" t="s">
        <v>34251</v>
      </c>
      <c r="K11289" s="30" t="n">
        <v>831001</v>
      </c>
      <c r="L11289" s="31" t="s">
        <v>36008</v>
      </c>
      <c r="M11289" s="30"/>
      <c r="N11289" s="29" t="s">
        <v>54</v>
      </c>
      <c r="O11289" s="30" t="n">
        <v>200</v>
      </c>
      <c r="P11289" s="31" t="s">
        <v>55</v>
      </c>
    </row>
    <row r="11290" customFormat="false" ht="30" hidden="false" customHeight="false" outlineLevel="0" collapsed="false">
      <c r="A11290" s="29" t="s">
        <v>1171</v>
      </c>
      <c r="B11290" s="29"/>
      <c r="C11290" s="29" t="s">
        <v>290</v>
      </c>
      <c r="D11290" s="29" t="s">
        <v>215</v>
      </c>
      <c r="E11290" s="29" t="s">
        <v>608</v>
      </c>
      <c r="F11290" s="29" t="s">
        <v>290</v>
      </c>
      <c r="G11290" s="29" t="s">
        <v>36009</v>
      </c>
      <c r="H11290" s="29" t="s">
        <v>50</v>
      </c>
      <c r="I11290" s="29" t="s">
        <v>11577</v>
      </c>
      <c r="J11290" s="29" t="s">
        <v>34251</v>
      </c>
      <c r="K11290" s="30" t="n">
        <v>831001</v>
      </c>
      <c r="L11290" s="31" t="s">
        <v>36010</v>
      </c>
      <c r="M11290" s="30"/>
      <c r="N11290" s="29" t="s">
        <v>54</v>
      </c>
      <c r="O11290" s="30" t="n">
        <v>308</v>
      </c>
      <c r="P11290" s="31" t="s">
        <v>55</v>
      </c>
    </row>
    <row r="11291" customFormat="false" ht="30" hidden="false" customHeight="false" outlineLevel="0" collapsed="false">
      <c r="A11291" s="29" t="s">
        <v>27784</v>
      </c>
      <c r="B11291" s="29" t="s">
        <v>307</v>
      </c>
      <c r="C11291" s="29" t="s">
        <v>36011</v>
      </c>
      <c r="D11291" s="29" t="s">
        <v>215</v>
      </c>
      <c r="E11291" s="29" t="s">
        <v>36012</v>
      </c>
      <c r="F11291" s="29" t="s">
        <v>36013</v>
      </c>
      <c r="G11291" s="29" t="s">
        <v>36014</v>
      </c>
      <c r="H11291" s="29" t="s">
        <v>50</v>
      </c>
      <c r="I11291" s="29" t="s">
        <v>11577</v>
      </c>
      <c r="J11291" s="29" t="s">
        <v>34251</v>
      </c>
      <c r="K11291" s="30" t="n">
        <v>831001</v>
      </c>
      <c r="L11291" s="31" t="s">
        <v>36015</v>
      </c>
      <c r="M11291" s="30"/>
      <c r="N11291" s="29" t="s">
        <v>54</v>
      </c>
      <c r="O11291" s="30" t="n">
        <v>200</v>
      </c>
      <c r="P11291" s="31" t="s">
        <v>55</v>
      </c>
    </row>
    <row r="11292" customFormat="false" ht="45" hidden="false" customHeight="false" outlineLevel="0" collapsed="false">
      <c r="A11292" s="29" t="s">
        <v>2577</v>
      </c>
      <c r="B11292" s="29" t="s">
        <v>36016</v>
      </c>
      <c r="C11292" s="29" t="s">
        <v>30377</v>
      </c>
      <c r="D11292" s="29" t="s">
        <v>32355</v>
      </c>
      <c r="E11292" s="29" t="s">
        <v>57</v>
      </c>
      <c r="F11292" s="29" t="s">
        <v>30377</v>
      </c>
      <c r="G11292" s="29" t="s">
        <v>36017</v>
      </c>
      <c r="H11292" s="29" t="s">
        <v>50</v>
      </c>
      <c r="I11292" s="29" t="s">
        <v>11577</v>
      </c>
      <c r="J11292" s="29" t="s">
        <v>34251</v>
      </c>
      <c r="K11292" s="30" t="n">
        <v>831001</v>
      </c>
      <c r="L11292" s="31" t="s">
        <v>36018</v>
      </c>
      <c r="M11292" s="30"/>
      <c r="N11292" s="29" t="s">
        <v>54</v>
      </c>
      <c r="O11292" s="30" t="n">
        <v>308</v>
      </c>
      <c r="P11292" s="31" t="s">
        <v>55</v>
      </c>
    </row>
    <row r="11293" customFormat="false" ht="30" hidden="false" customHeight="false" outlineLevel="0" collapsed="false">
      <c r="A11293" s="29" t="s">
        <v>233</v>
      </c>
      <c r="B11293" s="29"/>
      <c r="C11293" s="29" t="s">
        <v>6976</v>
      </c>
      <c r="D11293" s="29" t="s">
        <v>215</v>
      </c>
      <c r="E11293" s="29" t="s">
        <v>233</v>
      </c>
      <c r="F11293" s="29" t="s">
        <v>36019</v>
      </c>
      <c r="G11293" s="29" t="s">
        <v>36020</v>
      </c>
      <c r="H11293" s="29" t="s">
        <v>50</v>
      </c>
      <c r="I11293" s="29" t="s">
        <v>11577</v>
      </c>
      <c r="J11293" s="29" t="s">
        <v>34251</v>
      </c>
      <c r="K11293" s="30" t="n">
        <v>831001</v>
      </c>
      <c r="L11293" s="31" t="s">
        <v>36021</v>
      </c>
      <c r="M11293" s="30"/>
      <c r="N11293" s="29" t="s">
        <v>54</v>
      </c>
      <c r="O11293" s="30" t="n">
        <v>300</v>
      </c>
      <c r="P11293" s="31" t="s">
        <v>55</v>
      </c>
    </row>
    <row r="11294" customFormat="false" ht="30" hidden="false" customHeight="false" outlineLevel="0" collapsed="false">
      <c r="A11294" s="29" t="s">
        <v>2577</v>
      </c>
      <c r="B11294" s="29" t="s">
        <v>36022</v>
      </c>
      <c r="C11294" s="29" t="s">
        <v>34619</v>
      </c>
      <c r="D11294" s="29" t="s">
        <v>119</v>
      </c>
      <c r="E11294" s="29" t="s">
        <v>547</v>
      </c>
      <c r="F11294" s="29" t="s">
        <v>34619</v>
      </c>
      <c r="G11294" s="29" t="s">
        <v>36020</v>
      </c>
      <c r="H11294" s="29" t="s">
        <v>50</v>
      </c>
      <c r="I11294" s="29" t="s">
        <v>11577</v>
      </c>
      <c r="J11294" s="29" t="s">
        <v>34251</v>
      </c>
      <c r="K11294" s="30" t="n">
        <v>831001</v>
      </c>
      <c r="L11294" s="31" t="s">
        <v>36023</v>
      </c>
      <c r="M11294" s="30"/>
      <c r="N11294" s="29" t="s">
        <v>54</v>
      </c>
      <c r="O11294" s="30" t="n">
        <v>308</v>
      </c>
      <c r="P11294" s="31" t="s">
        <v>55</v>
      </c>
    </row>
    <row r="11295" customFormat="false" ht="30" hidden="false" customHeight="false" outlineLevel="0" collapsed="false">
      <c r="A11295" s="29" t="s">
        <v>36024</v>
      </c>
      <c r="B11295" s="29"/>
      <c r="C11295" s="29" t="s">
        <v>5441</v>
      </c>
      <c r="D11295" s="29" t="s">
        <v>5441</v>
      </c>
      <c r="E11295" s="29"/>
      <c r="F11295" s="29"/>
      <c r="G11295" s="29" t="s">
        <v>36025</v>
      </c>
      <c r="H11295" s="29" t="s">
        <v>50</v>
      </c>
      <c r="I11295" s="29" t="s">
        <v>11577</v>
      </c>
      <c r="J11295" s="29" t="s">
        <v>34251</v>
      </c>
      <c r="K11295" s="30" t="n">
        <v>831001</v>
      </c>
      <c r="L11295" s="31" t="s">
        <v>36026</v>
      </c>
      <c r="M11295" s="30"/>
      <c r="N11295" s="29" t="s">
        <v>54</v>
      </c>
      <c r="O11295" s="30" t="n">
        <v>200</v>
      </c>
      <c r="P11295" s="31" t="s">
        <v>55</v>
      </c>
    </row>
    <row r="11296" customFormat="false" ht="45" hidden="false" customHeight="false" outlineLevel="0" collapsed="false">
      <c r="A11296" s="29" t="s">
        <v>36027</v>
      </c>
      <c r="B11296" s="29"/>
      <c r="C11296" s="29" t="s">
        <v>36028</v>
      </c>
      <c r="D11296" s="29" t="s">
        <v>215</v>
      </c>
      <c r="E11296" s="29" t="s">
        <v>36029</v>
      </c>
      <c r="F11296" s="29" t="s">
        <v>36028</v>
      </c>
      <c r="G11296" s="29" t="s">
        <v>36030</v>
      </c>
      <c r="H11296" s="29" t="s">
        <v>50</v>
      </c>
      <c r="I11296" s="29" t="s">
        <v>11577</v>
      </c>
      <c r="J11296" s="29" t="s">
        <v>34251</v>
      </c>
      <c r="K11296" s="30" t="n">
        <v>831001</v>
      </c>
      <c r="L11296" s="31" t="s">
        <v>36031</v>
      </c>
      <c r="M11296" s="30"/>
      <c r="N11296" s="29" t="s">
        <v>54</v>
      </c>
      <c r="O11296" s="30" t="n">
        <v>300</v>
      </c>
      <c r="P11296" s="31" t="s">
        <v>55</v>
      </c>
    </row>
    <row r="11297" customFormat="false" ht="30" hidden="false" customHeight="false" outlineLevel="0" collapsed="false">
      <c r="A11297" s="29" t="s">
        <v>36032</v>
      </c>
      <c r="B11297" s="29"/>
      <c r="C11297" s="29"/>
      <c r="D11297" s="29" t="s">
        <v>28679</v>
      </c>
      <c r="E11297" s="29" t="s">
        <v>307</v>
      </c>
      <c r="F11297" s="29" t="s">
        <v>930</v>
      </c>
      <c r="G11297" s="29" t="s">
        <v>36033</v>
      </c>
      <c r="H11297" s="29" t="s">
        <v>50</v>
      </c>
      <c r="I11297" s="29" t="s">
        <v>11577</v>
      </c>
      <c r="J11297" s="29" t="s">
        <v>34251</v>
      </c>
      <c r="K11297" s="30" t="n">
        <v>831001</v>
      </c>
      <c r="L11297" s="31" t="s">
        <v>36034</v>
      </c>
      <c r="M11297" s="30"/>
      <c r="N11297" s="29" t="s">
        <v>54</v>
      </c>
      <c r="O11297" s="30" t="n">
        <v>300</v>
      </c>
      <c r="P11297" s="31" t="s">
        <v>55</v>
      </c>
    </row>
    <row r="11298" customFormat="false" ht="30" hidden="false" customHeight="false" outlineLevel="0" collapsed="false">
      <c r="A11298" s="29" t="s">
        <v>165</v>
      </c>
      <c r="B11298" s="29" t="s">
        <v>233</v>
      </c>
      <c r="C11298" s="29" t="s">
        <v>36035</v>
      </c>
      <c r="D11298" s="29" t="s">
        <v>109</v>
      </c>
      <c r="E11298" s="29" t="s">
        <v>122</v>
      </c>
      <c r="F11298" s="29" t="s">
        <v>36036</v>
      </c>
      <c r="G11298" s="29" t="s">
        <v>36037</v>
      </c>
      <c r="H11298" s="29" t="s">
        <v>50</v>
      </c>
      <c r="I11298" s="29" t="s">
        <v>11577</v>
      </c>
      <c r="J11298" s="29" t="s">
        <v>34251</v>
      </c>
      <c r="K11298" s="30" t="n">
        <v>831001</v>
      </c>
      <c r="L11298" s="31" t="s">
        <v>36038</v>
      </c>
      <c r="M11298" s="30"/>
      <c r="N11298" s="29" t="s">
        <v>54</v>
      </c>
      <c r="O11298" s="30" t="n">
        <v>100</v>
      </c>
      <c r="P11298" s="31" t="s">
        <v>55</v>
      </c>
    </row>
    <row r="11299" customFormat="false" ht="30" hidden="false" customHeight="false" outlineLevel="0" collapsed="false">
      <c r="A11299" s="29" t="s">
        <v>36039</v>
      </c>
      <c r="B11299" s="29"/>
      <c r="C11299" s="29" t="s">
        <v>36040</v>
      </c>
      <c r="D11299" s="29" t="s">
        <v>215</v>
      </c>
      <c r="E11299" s="29" t="s">
        <v>174</v>
      </c>
      <c r="F11299" s="29" t="s">
        <v>36040</v>
      </c>
      <c r="G11299" s="29" t="s">
        <v>36041</v>
      </c>
      <c r="H11299" s="29" t="s">
        <v>50</v>
      </c>
      <c r="I11299" s="29" t="s">
        <v>11577</v>
      </c>
      <c r="J11299" s="29" t="s">
        <v>34251</v>
      </c>
      <c r="K11299" s="30" t="n">
        <v>831001</v>
      </c>
      <c r="L11299" s="31" t="s">
        <v>36042</v>
      </c>
      <c r="M11299" s="30"/>
      <c r="N11299" s="29" t="s">
        <v>54</v>
      </c>
      <c r="O11299" s="30" t="n">
        <v>200</v>
      </c>
      <c r="P11299" s="31" t="s">
        <v>55</v>
      </c>
    </row>
    <row r="11300" customFormat="false" ht="45" hidden="false" customHeight="false" outlineLevel="0" collapsed="false">
      <c r="A11300" s="29" t="s">
        <v>1290</v>
      </c>
      <c r="B11300" s="29" t="s">
        <v>17970</v>
      </c>
      <c r="C11300" s="29" t="s">
        <v>177</v>
      </c>
      <c r="D11300" s="29" t="s">
        <v>122</v>
      </c>
      <c r="E11300" s="29" t="s">
        <v>70</v>
      </c>
      <c r="F11300" s="29" t="s">
        <v>36043</v>
      </c>
      <c r="G11300" s="29" t="s">
        <v>36044</v>
      </c>
      <c r="H11300" s="29" t="s">
        <v>50</v>
      </c>
      <c r="I11300" s="29" t="s">
        <v>11577</v>
      </c>
      <c r="J11300" s="29" t="s">
        <v>34251</v>
      </c>
      <c r="K11300" s="30" t="n">
        <v>831001</v>
      </c>
      <c r="L11300" s="31" t="s">
        <v>36045</v>
      </c>
      <c r="M11300" s="30"/>
      <c r="N11300" s="29" t="s">
        <v>54</v>
      </c>
      <c r="O11300" s="30" t="n">
        <v>8</v>
      </c>
      <c r="P11300" s="31" t="s">
        <v>55</v>
      </c>
    </row>
    <row r="11301" customFormat="false" ht="45" hidden="false" customHeight="false" outlineLevel="0" collapsed="false">
      <c r="A11301" s="29" t="s">
        <v>36046</v>
      </c>
      <c r="B11301" s="29"/>
      <c r="C11301" s="29" t="s">
        <v>114</v>
      </c>
      <c r="D11301" s="29" t="s">
        <v>215</v>
      </c>
      <c r="E11301" s="29" t="s">
        <v>441</v>
      </c>
      <c r="F11301" s="29" t="s">
        <v>6055</v>
      </c>
      <c r="G11301" s="29" t="s">
        <v>36047</v>
      </c>
      <c r="H11301" s="29" t="s">
        <v>50</v>
      </c>
      <c r="I11301" s="29" t="s">
        <v>11577</v>
      </c>
      <c r="J11301" s="29" t="s">
        <v>34251</v>
      </c>
      <c r="K11301" s="30" t="n">
        <v>831001</v>
      </c>
      <c r="L11301" s="31" t="s">
        <v>36048</v>
      </c>
      <c r="M11301" s="30"/>
      <c r="N11301" s="29" t="s">
        <v>54</v>
      </c>
      <c r="O11301" s="30" t="n">
        <v>8</v>
      </c>
      <c r="P11301" s="31" t="s">
        <v>55</v>
      </c>
    </row>
    <row r="11302" customFormat="false" ht="45" hidden="false" customHeight="false" outlineLevel="0" collapsed="false">
      <c r="A11302" s="29" t="s">
        <v>33431</v>
      </c>
      <c r="B11302" s="29" t="s">
        <v>802</v>
      </c>
      <c r="C11302" s="29" t="s">
        <v>183</v>
      </c>
      <c r="D11302" s="29" t="s">
        <v>215</v>
      </c>
      <c r="E11302" s="29" t="s">
        <v>78</v>
      </c>
      <c r="F11302" s="29" t="s">
        <v>36049</v>
      </c>
      <c r="G11302" s="29" t="s">
        <v>36050</v>
      </c>
      <c r="H11302" s="29" t="s">
        <v>50</v>
      </c>
      <c r="I11302" s="29" t="s">
        <v>11577</v>
      </c>
      <c r="J11302" s="29" t="s">
        <v>34251</v>
      </c>
      <c r="K11302" s="30" t="n">
        <v>831001</v>
      </c>
      <c r="L11302" s="31" t="s">
        <v>36051</v>
      </c>
      <c r="M11302" s="30"/>
      <c r="N11302" s="29" t="s">
        <v>54</v>
      </c>
      <c r="O11302" s="30" t="n">
        <v>100</v>
      </c>
      <c r="P11302" s="31" t="s">
        <v>55</v>
      </c>
    </row>
    <row r="11303" customFormat="false" ht="45" hidden="false" customHeight="false" outlineLevel="0" collapsed="false">
      <c r="A11303" s="29" t="s">
        <v>36052</v>
      </c>
      <c r="B11303" s="29"/>
      <c r="C11303" s="29" t="s">
        <v>290</v>
      </c>
      <c r="D11303" s="29" t="s">
        <v>215</v>
      </c>
      <c r="E11303" s="29" t="s">
        <v>78</v>
      </c>
      <c r="F11303" s="29" t="s">
        <v>36053</v>
      </c>
      <c r="G11303" s="29" t="s">
        <v>36054</v>
      </c>
      <c r="H11303" s="29" t="s">
        <v>50</v>
      </c>
      <c r="I11303" s="29" t="s">
        <v>11577</v>
      </c>
      <c r="J11303" s="29" t="s">
        <v>34251</v>
      </c>
      <c r="K11303" s="30" t="n">
        <v>831001</v>
      </c>
      <c r="L11303" s="31" t="s">
        <v>36055</v>
      </c>
      <c r="M11303" s="30"/>
      <c r="N11303" s="29" t="s">
        <v>54</v>
      </c>
      <c r="O11303" s="30" t="n">
        <v>200</v>
      </c>
      <c r="P11303" s="31" t="s">
        <v>55</v>
      </c>
    </row>
    <row r="11304" customFormat="false" ht="30" hidden="false" customHeight="false" outlineLevel="0" collapsed="false">
      <c r="A11304" s="29" t="s">
        <v>1657</v>
      </c>
      <c r="B11304" s="29" t="s">
        <v>290</v>
      </c>
      <c r="C11304" s="29" t="s">
        <v>13410</v>
      </c>
      <c r="D11304" s="29" t="s">
        <v>122</v>
      </c>
      <c r="E11304" s="29" t="s">
        <v>36056</v>
      </c>
      <c r="F11304" s="29" t="s">
        <v>107</v>
      </c>
      <c r="G11304" s="29" t="s">
        <v>36057</v>
      </c>
      <c r="H11304" s="29" t="s">
        <v>50</v>
      </c>
      <c r="I11304" s="29" t="s">
        <v>11577</v>
      </c>
      <c r="J11304" s="29" t="s">
        <v>34251</v>
      </c>
      <c r="K11304" s="30" t="n">
        <v>831001</v>
      </c>
      <c r="L11304" s="31" t="s">
        <v>36058</v>
      </c>
      <c r="M11304" s="30"/>
      <c r="N11304" s="29" t="s">
        <v>54</v>
      </c>
      <c r="O11304" s="30" t="n">
        <v>308</v>
      </c>
      <c r="P11304" s="31" t="s">
        <v>55</v>
      </c>
    </row>
    <row r="11305" customFormat="false" ht="30" hidden="false" customHeight="false" outlineLevel="0" collapsed="false">
      <c r="A11305" s="29" t="s">
        <v>128</v>
      </c>
      <c r="B11305" s="29" t="s">
        <v>306</v>
      </c>
      <c r="C11305" s="29" t="s">
        <v>177</v>
      </c>
      <c r="D11305" s="29" t="s">
        <v>128</v>
      </c>
      <c r="E11305" s="29" t="s">
        <v>35957</v>
      </c>
      <c r="F11305" s="29" t="s">
        <v>177</v>
      </c>
      <c r="G11305" s="29" t="s">
        <v>36059</v>
      </c>
      <c r="H11305" s="29" t="s">
        <v>50</v>
      </c>
      <c r="I11305" s="29" t="s">
        <v>11577</v>
      </c>
      <c r="J11305" s="29" t="s">
        <v>34251</v>
      </c>
      <c r="K11305" s="30" t="n">
        <v>831001</v>
      </c>
      <c r="L11305" s="31" t="s">
        <v>36060</v>
      </c>
      <c r="M11305" s="30"/>
      <c r="N11305" s="29" t="s">
        <v>54</v>
      </c>
      <c r="O11305" s="30" t="n">
        <v>308</v>
      </c>
      <c r="P11305" s="31" t="s">
        <v>55</v>
      </c>
    </row>
    <row r="11306" customFormat="false" ht="30" hidden="false" customHeight="false" outlineLevel="0" collapsed="false">
      <c r="A11306" s="29" t="s">
        <v>128</v>
      </c>
      <c r="B11306" s="29" t="s">
        <v>22872</v>
      </c>
      <c r="C11306" s="29" t="s">
        <v>177</v>
      </c>
      <c r="D11306" s="29" t="s">
        <v>48</v>
      </c>
      <c r="E11306" s="29" t="s">
        <v>48</v>
      </c>
      <c r="F11306" s="29" t="s">
        <v>48</v>
      </c>
      <c r="G11306" s="29" t="s">
        <v>36061</v>
      </c>
      <c r="H11306" s="29" t="s">
        <v>50</v>
      </c>
      <c r="I11306" s="29" t="s">
        <v>11577</v>
      </c>
      <c r="J11306" s="29" t="s">
        <v>34251</v>
      </c>
      <c r="K11306" s="30" t="n">
        <v>831001</v>
      </c>
      <c r="L11306" s="31" t="s">
        <v>36062</v>
      </c>
      <c r="M11306" s="30"/>
      <c r="N11306" s="29" t="s">
        <v>54</v>
      </c>
      <c r="O11306" s="30" t="n">
        <v>300</v>
      </c>
      <c r="P11306" s="31" t="s">
        <v>55</v>
      </c>
    </row>
    <row r="11307" customFormat="false" ht="30" hidden="false" customHeight="false" outlineLevel="0" collapsed="false">
      <c r="A11307" s="29" t="s">
        <v>5895</v>
      </c>
      <c r="B11307" s="29" t="s">
        <v>1184</v>
      </c>
      <c r="C11307" s="29" t="s">
        <v>13076</v>
      </c>
      <c r="D11307" s="29" t="s">
        <v>215</v>
      </c>
      <c r="E11307" s="29" t="s">
        <v>1656</v>
      </c>
      <c r="F11307" s="29" t="s">
        <v>36063</v>
      </c>
      <c r="G11307" s="29" t="s">
        <v>36064</v>
      </c>
      <c r="H11307" s="29" t="s">
        <v>50</v>
      </c>
      <c r="I11307" s="29" t="s">
        <v>11577</v>
      </c>
      <c r="J11307" s="29" t="s">
        <v>34251</v>
      </c>
      <c r="K11307" s="30" t="n">
        <v>831001</v>
      </c>
      <c r="L11307" s="31" t="s">
        <v>36065</v>
      </c>
      <c r="M11307" s="30"/>
      <c r="N11307" s="29" t="s">
        <v>54</v>
      </c>
      <c r="O11307" s="30" t="n">
        <v>8</v>
      </c>
      <c r="P11307" s="31" t="s">
        <v>55</v>
      </c>
    </row>
    <row r="11308" customFormat="false" ht="45" hidden="false" customHeight="false" outlineLevel="0" collapsed="false">
      <c r="A11308" s="29" t="s">
        <v>36066</v>
      </c>
      <c r="B11308" s="29" t="s">
        <v>290</v>
      </c>
      <c r="C11308" s="29" t="s">
        <v>114</v>
      </c>
      <c r="D11308" s="29" t="s">
        <v>215</v>
      </c>
      <c r="E11308" s="29" t="s">
        <v>122</v>
      </c>
      <c r="F11308" s="29" t="s">
        <v>36067</v>
      </c>
      <c r="G11308" s="29" t="s">
        <v>36068</v>
      </c>
      <c r="H11308" s="29" t="s">
        <v>50</v>
      </c>
      <c r="I11308" s="29" t="s">
        <v>11577</v>
      </c>
      <c r="J11308" s="29" t="s">
        <v>34251</v>
      </c>
      <c r="K11308" s="30" t="n">
        <v>831001</v>
      </c>
      <c r="L11308" s="31" t="s">
        <v>36069</v>
      </c>
      <c r="M11308" s="30"/>
      <c r="N11308" s="29" t="s">
        <v>54</v>
      </c>
      <c r="O11308" s="30" t="n">
        <v>308</v>
      </c>
      <c r="P11308" s="31" t="s">
        <v>55</v>
      </c>
    </row>
    <row r="11309" customFormat="false" ht="45" hidden="false" customHeight="false" outlineLevel="0" collapsed="false">
      <c r="A11309" s="29" t="s">
        <v>36070</v>
      </c>
      <c r="B11309" s="29"/>
      <c r="C11309" s="29"/>
      <c r="D11309" s="29" t="s">
        <v>215</v>
      </c>
      <c r="E11309" s="29" t="s">
        <v>5772</v>
      </c>
      <c r="F11309" s="29" t="s">
        <v>448</v>
      </c>
      <c r="G11309" s="29" t="s">
        <v>36071</v>
      </c>
      <c r="H11309" s="29" t="s">
        <v>50</v>
      </c>
      <c r="I11309" s="29" t="s">
        <v>11577</v>
      </c>
      <c r="J11309" s="29" t="s">
        <v>34251</v>
      </c>
      <c r="K11309" s="30" t="n">
        <v>831001</v>
      </c>
      <c r="L11309" s="31" t="s">
        <v>36072</v>
      </c>
      <c r="M11309" s="30"/>
      <c r="N11309" s="29" t="s">
        <v>54</v>
      </c>
      <c r="O11309" s="30" t="n">
        <v>8</v>
      </c>
      <c r="P11309" s="31" t="s">
        <v>55</v>
      </c>
    </row>
    <row r="11310" customFormat="false" ht="45" hidden="false" customHeight="false" outlineLevel="0" collapsed="false">
      <c r="A11310" s="29" t="s">
        <v>36073</v>
      </c>
      <c r="B11310" s="29" t="s">
        <v>22805</v>
      </c>
      <c r="C11310" s="29" t="s">
        <v>177</v>
      </c>
      <c r="D11310" s="29" t="s">
        <v>215</v>
      </c>
      <c r="E11310" s="29"/>
      <c r="F11310" s="29" t="s">
        <v>95</v>
      </c>
      <c r="G11310" s="29" t="s">
        <v>36074</v>
      </c>
      <c r="H11310" s="29" t="s">
        <v>50</v>
      </c>
      <c r="I11310" s="29" t="s">
        <v>11577</v>
      </c>
      <c r="J11310" s="29" t="s">
        <v>34251</v>
      </c>
      <c r="K11310" s="30" t="n">
        <v>831001</v>
      </c>
      <c r="L11310" s="31" t="s">
        <v>36075</v>
      </c>
      <c r="M11310" s="30"/>
      <c r="N11310" s="29" t="s">
        <v>54</v>
      </c>
      <c r="O11310" s="30" t="n">
        <v>308</v>
      </c>
      <c r="P11310" s="31" t="s">
        <v>55</v>
      </c>
    </row>
    <row r="11311" customFormat="false" ht="45" hidden="false" customHeight="false" outlineLevel="0" collapsed="false">
      <c r="A11311" s="29" t="s">
        <v>261</v>
      </c>
      <c r="B11311" s="29" t="s">
        <v>36076</v>
      </c>
      <c r="C11311" s="29" t="s">
        <v>177</v>
      </c>
      <c r="D11311" s="29" t="s">
        <v>215</v>
      </c>
      <c r="E11311" s="29" t="s">
        <v>36077</v>
      </c>
      <c r="F11311" s="29" t="s">
        <v>95</v>
      </c>
      <c r="G11311" s="29" t="s">
        <v>36074</v>
      </c>
      <c r="H11311" s="29" t="s">
        <v>50</v>
      </c>
      <c r="I11311" s="29" t="s">
        <v>11577</v>
      </c>
      <c r="J11311" s="29" t="s">
        <v>34251</v>
      </c>
      <c r="K11311" s="30" t="n">
        <v>831001</v>
      </c>
      <c r="L11311" s="31" t="s">
        <v>36078</v>
      </c>
      <c r="M11311" s="30"/>
      <c r="N11311" s="29" t="s">
        <v>54</v>
      </c>
      <c r="O11311" s="30" t="n">
        <v>308</v>
      </c>
      <c r="P11311" s="31" t="s">
        <v>55</v>
      </c>
    </row>
    <row r="11312" customFormat="false" ht="45" hidden="false" customHeight="false" outlineLevel="0" collapsed="false">
      <c r="A11312" s="29" t="s">
        <v>27541</v>
      </c>
      <c r="B11312" s="29" t="s">
        <v>423</v>
      </c>
      <c r="C11312" s="29" t="s">
        <v>30377</v>
      </c>
      <c r="D11312" s="29" t="s">
        <v>215</v>
      </c>
      <c r="E11312" s="29" t="s">
        <v>28447</v>
      </c>
      <c r="F11312" s="29" t="s">
        <v>30377</v>
      </c>
      <c r="G11312" s="29" t="s">
        <v>36079</v>
      </c>
      <c r="H11312" s="29" t="s">
        <v>50</v>
      </c>
      <c r="I11312" s="29" t="s">
        <v>11577</v>
      </c>
      <c r="J11312" s="29" t="s">
        <v>34251</v>
      </c>
      <c r="K11312" s="30" t="n">
        <v>831001</v>
      </c>
      <c r="L11312" s="31" t="s">
        <v>36080</v>
      </c>
      <c r="M11312" s="30"/>
      <c r="N11312" s="29" t="s">
        <v>54</v>
      </c>
      <c r="O11312" s="30" t="n">
        <v>308</v>
      </c>
      <c r="P11312" s="31" t="s">
        <v>55</v>
      </c>
    </row>
    <row r="11313" customFormat="false" ht="30" hidden="false" customHeight="false" outlineLevel="0" collapsed="false">
      <c r="A11313" s="29" t="s">
        <v>33462</v>
      </c>
      <c r="B11313" s="29" t="s">
        <v>423</v>
      </c>
      <c r="C11313" s="29" t="s">
        <v>183</v>
      </c>
      <c r="D11313" s="29" t="s">
        <v>122</v>
      </c>
      <c r="E11313" s="29" t="s">
        <v>36081</v>
      </c>
      <c r="F11313" s="29" t="s">
        <v>183</v>
      </c>
      <c r="G11313" s="29" t="s">
        <v>36082</v>
      </c>
      <c r="H11313" s="29" t="s">
        <v>50</v>
      </c>
      <c r="I11313" s="29" t="s">
        <v>11577</v>
      </c>
      <c r="J11313" s="29" t="s">
        <v>34251</v>
      </c>
      <c r="K11313" s="30" t="n">
        <v>831001</v>
      </c>
      <c r="L11313" s="31" t="s">
        <v>36083</v>
      </c>
      <c r="M11313" s="30"/>
      <c r="N11313" s="29" t="s">
        <v>54</v>
      </c>
      <c r="O11313" s="30" t="n">
        <v>300</v>
      </c>
      <c r="P11313" s="31" t="s">
        <v>55</v>
      </c>
    </row>
    <row r="11314" customFormat="false" ht="30" hidden="false" customHeight="false" outlineLevel="0" collapsed="false">
      <c r="A11314" s="29" t="s">
        <v>20050</v>
      </c>
      <c r="B11314" s="29"/>
      <c r="C11314" s="29" t="s">
        <v>10201</v>
      </c>
      <c r="D11314" s="29" t="s">
        <v>215</v>
      </c>
      <c r="E11314" s="29" t="s">
        <v>33392</v>
      </c>
      <c r="F11314" s="29" t="s">
        <v>107</v>
      </c>
      <c r="G11314" s="29" t="s">
        <v>36082</v>
      </c>
      <c r="H11314" s="29" t="s">
        <v>50</v>
      </c>
      <c r="I11314" s="29" t="s">
        <v>11577</v>
      </c>
      <c r="J11314" s="29" t="s">
        <v>34251</v>
      </c>
      <c r="K11314" s="30" t="n">
        <v>831001</v>
      </c>
      <c r="L11314" s="31" t="s">
        <v>36084</v>
      </c>
      <c r="M11314" s="30"/>
      <c r="N11314" s="29" t="s">
        <v>54</v>
      </c>
      <c r="O11314" s="30" t="n">
        <v>308</v>
      </c>
      <c r="P11314" s="31" t="s">
        <v>55</v>
      </c>
    </row>
    <row r="11315" customFormat="false" ht="30" hidden="false" customHeight="false" outlineLevel="0" collapsed="false">
      <c r="A11315" s="29" t="s">
        <v>15023</v>
      </c>
      <c r="B11315" s="29"/>
      <c r="C11315" s="29" t="s">
        <v>7507</v>
      </c>
      <c r="D11315" s="29" t="s">
        <v>107</v>
      </c>
      <c r="E11315" s="29" t="s">
        <v>101</v>
      </c>
      <c r="F11315" s="29" t="s">
        <v>7507</v>
      </c>
      <c r="G11315" s="29" t="s">
        <v>36085</v>
      </c>
      <c r="H11315" s="29" t="s">
        <v>50</v>
      </c>
      <c r="I11315" s="29" t="s">
        <v>11577</v>
      </c>
      <c r="J11315" s="29" t="s">
        <v>34251</v>
      </c>
      <c r="K11315" s="30" t="n">
        <v>831001</v>
      </c>
      <c r="L11315" s="31" t="s">
        <v>36086</v>
      </c>
      <c r="M11315" s="30"/>
      <c r="N11315" s="29" t="s">
        <v>54</v>
      </c>
      <c r="O11315" s="30" t="n">
        <v>308</v>
      </c>
      <c r="P11315" s="31" t="s">
        <v>55</v>
      </c>
    </row>
    <row r="11316" customFormat="false" ht="30" hidden="false" customHeight="false" outlineLevel="0" collapsed="false">
      <c r="A11316" s="29" t="s">
        <v>3385</v>
      </c>
      <c r="B11316" s="29" t="s">
        <v>2635</v>
      </c>
      <c r="C11316" s="29" t="s">
        <v>33599</v>
      </c>
      <c r="D11316" s="29" t="s">
        <v>36087</v>
      </c>
      <c r="E11316" s="29"/>
      <c r="F11316" s="29" t="s">
        <v>33599</v>
      </c>
      <c r="G11316" s="29" t="s">
        <v>36088</v>
      </c>
      <c r="H11316" s="29" t="s">
        <v>50</v>
      </c>
      <c r="I11316" s="29" t="s">
        <v>11577</v>
      </c>
      <c r="J11316" s="29" t="s">
        <v>34251</v>
      </c>
      <c r="K11316" s="30" t="n">
        <v>831001</v>
      </c>
      <c r="L11316" s="31" t="s">
        <v>36089</v>
      </c>
      <c r="M11316" s="30"/>
      <c r="N11316" s="29" t="s">
        <v>54</v>
      </c>
      <c r="O11316" s="30" t="n">
        <v>300</v>
      </c>
      <c r="P11316" s="31" t="s">
        <v>55</v>
      </c>
    </row>
    <row r="11317" customFormat="false" ht="45" hidden="false" customHeight="false" outlineLevel="0" collapsed="false">
      <c r="A11317" s="29" t="s">
        <v>786</v>
      </c>
      <c r="B11317" s="29" t="s">
        <v>57</v>
      </c>
      <c r="C11317" s="29" t="s">
        <v>5248</v>
      </c>
      <c r="D11317" s="29" t="s">
        <v>33185</v>
      </c>
      <c r="E11317" s="29"/>
      <c r="F11317" s="29" t="s">
        <v>5248</v>
      </c>
      <c r="G11317" s="29" t="s">
        <v>36090</v>
      </c>
      <c r="H11317" s="29" t="s">
        <v>50</v>
      </c>
      <c r="I11317" s="29" t="s">
        <v>11577</v>
      </c>
      <c r="J11317" s="29" t="s">
        <v>34251</v>
      </c>
      <c r="K11317" s="30" t="n">
        <v>831001</v>
      </c>
      <c r="L11317" s="31" t="s">
        <v>36091</v>
      </c>
      <c r="M11317" s="30"/>
      <c r="N11317" s="29" t="s">
        <v>54</v>
      </c>
      <c r="O11317" s="30" t="n">
        <v>8</v>
      </c>
      <c r="P11317" s="31" t="s">
        <v>55</v>
      </c>
    </row>
    <row r="11318" customFormat="false" ht="45" hidden="false" customHeight="false" outlineLevel="0" collapsed="false">
      <c r="A11318" s="29" t="s">
        <v>35465</v>
      </c>
      <c r="B11318" s="29"/>
      <c r="C11318" s="29" t="s">
        <v>35464</v>
      </c>
      <c r="D11318" s="29" t="s">
        <v>36092</v>
      </c>
      <c r="E11318" s="29"/>
      <c r="F11318" s="29" t="s">
        <v>35464</v>
      </c>
      <c r="G11318" s="29" t="s">
        <v>36093</v>
      </c>
      <c r="H11318" s="29" t="s">
        <v>50</v>
      </c>
      <c r="I11318" s="29" t="s">
        <v>11577</v>
      </c>
      <c r="J11318" s="29" t="s">
        <v>34251</v>
      </c>
      <c r="K11318" s="30" t="n">
        <v>831001</v>
      </c>
      <c r="L11318" s="31" t="s">
        <v>36094</v>
      </c>
      <c r="M11318" s="30"/>
      <c r="N11318" s="29" t="s">
        <v>54</v>
      </c>
      <c r="O11318" s="30" t="n">
        <v>300</v>
      </c>
      <c r="P11318" s="31" t="s">
        <v>55</v>
      </c>
    </row>
    <row r="11319" customFormat="false" ht="30" hidden="false" customHeight="false" outlineLevel="0" collapsed="false">
      <c r="A11319" s="29" t="s">
        <v>20828</v>
      </c>
      <c r="B11319" s="29"/>
      <c r="C11319" s="29" t="s">
        <v>307</v>
      </c>
      <c r="D11319" s="29" t="s">
        <v>215</v>
      </c>
      <c r="E11319" s="29" t="s">
        <v>271</v>
      </c>
      <c r="F11319" s="29" t="s">
        <v>36095</v>
      </c>
      <c r="G11319" s="29" t="s">
        <v>36096</v>
      </c>
      <c r="H11319" s="29" t="s">
        <v>50</v>
      </c>
      <c r="I11319" s="29" t="s">
        <v>11577</v>
      </c>
      <c r="J11319" s="29" t="s">
        <v>34251</v>
      </c>
      <c r="K11319" s="30" t="n">
        <v>831001</v>
      </c>
      <c r="L11319" s="31" t="s">
        <v>36097</v>
      </c>
      <c r="M11319" s="30"/>
      <c r="N11319" s="29" t="s">
        <v>54</v>
      </c>
      <c r="O11319" s="30" t="n">
        <v>300</v>
      </c>
      <c r="P11319" s="31" t="s">
        <v>55</v>
      </c>
    </row>
    <row r="11320" customFormat="false" ht="30" hidden="false" customHeight="false" outlineLevel="0" collapsed="false">
      <c r="A11320" s="29" t="s">
        <v>1719</v>
      </c>
      <c r="B11320" s="29"/>
      <c r="C11320" s="29" t="s">
        <v>194</v>
      </c>
      <c r="D11320" s="29" t="s">
        <v>119</v>
      </c>
      <c r="E11320" s="29" t="s">
        <v>165</v>
      </c>
      <c r="F11320" s="29" t="s">
        <v>36098</v>
      </c>
      <c r="G11320" s="29" t="s">
        <v>36099</v>
      </c>
      <c r="H11320" s="29" t="s">
        <v>50</v>
      </c>
      <c r="I11320" s="29" t="s">
        <v>11577</v>
      </c>
      <c r="J11320" s="29" t="s">
        <v>34251</v>
      </c>
      <c r="K11320" s="30" t="n">
        <v>831001</v>
      </c>
      <c r="L11320" s="31" t="s">
        <v>36100</v>
      </c>
      <c r="M11320" s="30"/>
      <c r="N11320" s="29" t="s">
        <v>54</v>
      </c>
      <c r="O11320" s="30" t="n">
        <v>300</v>
      </c>
      <c r="P11320" s="31" t="s">
        <v>55</v>
      </c>
    </row>
    <row r="11321" customFormat="false" ht="45" hidden="false" customHeight="false" outlineLevel="0" collapsed="false">
      <c r="A11321" s="29" t="s">
        <v>36101</v>
      </c>
      <c r="B11321" s="29" t="s">
        <v>36102</v>
      </c>
      <c r="C11321" s="29" t="s">
        <v>26379</v>
      </c>
      <c r="D11321" s="29" t="s">
        <v>128</v>
      </c>
      <c r="E11321" s="29" t="s">
        <v>36102</v>
      </c>
      <c r="F11321" s="29" t="s">
        <v>36103</v>
      </c>
      <c r="G11321" s="29" t="s">
        <v>36104</v>
      </c>
      <c r="H11321" s="29" t="s">
        <v>50</v>
      </c>
      <c r="I11321" s="29" t="s">
        <v>11577</v>
      </c>
      <c r="J11321" s="29" t="s">
        <v>34251</v>
      </c>
      <c r="K11321" s="30" t="n">
        <v>831001</v>
      </c>
      <c r="L11321" s="31" t="s">
        <v>36105</v>
      </c>
      <c r="M11321" s="30"/>
      <c r="N11321" s="29" t="s">
        <v>54</v>
      </c>
      <c r="O11321" s="30" t="n">
        <v>200</v>
      </c>
      <c r="P11321" s="31" t="s">
        <v>55</v>
      </c>
    </row>
    <row r="11322" customFormat="false" ht="45" hidden="false" customHeight="false" outlineLevel="0" collapsed="false">
      <c r="A11322" s="29" t="s">
        <v>1624</v>
      </c>
      <c r="B11322" s="29" t="s">
        <v>6186</v>
      </c>
      <c r="C11322" s="29" t="s">
        <v>32804</v>
      </c>
      <c r="D11322" s="29" t="s">
        <v>36106</v>
      </c>
      <c r="E11322" s="29"/>
      <c r="F11322" s="29" t="s">
        <v>290</v>
      </c>
      <c r="G11322" s="29" t="s">
        <v>36107</v>
      </c>
      <c r="H11322" s="29" t="s">
        <v>50</v>
      </c>
      <c r="I11322" s="29" t="s">
        <v>11577</v>
      </c>
      <c r="J11322" s="29" t="s">
        <v>34251</v>
      </c>
      <c r="K11322" s="30" t="n">
        <v>831001</v>
      </c>
      <c r="L11322" s="31" t="s">
        <v>36108</v>
      </c>
      <c r="M11322" s="30"/>
      <c r="N11322" s="29" t="s">
        <v>54</v>
      </c>
      <c r="O11322" s="30" t="n">
        <v>308</v>
      </c>
      <c r="P11322" s="31" t="s">
        <v>55</v>
      </c>
    </row>
    <row r="11323" customFormat="false" ht="30" hidden="false" customHeight="false" outlineLevel="0" collapsed="false">
      <c r="A11323" s="29" t="s">
        <v>36109</v>
      </c>
      <c r="B11323" s="29"/>
      <c r="C11323" s="29" t="s">
        <v>10050</v>
      </c>
      <c r="D11323" s="29" t="s">
        <v>215</v>
      </c>
      <c r="E11323" s="29" t="s">
        <v>36110</v>
      </c>
      <c r="F11323" s="29" t="s">
        <v>36111</v>
      </c>
      <c r="G11323" s="29" t="s">
        <v>36112</v>
      </c>
      <c r="H11323" s="29" t="s">
        <v>50</v>
      </c>
      <c r="I11323" s="29" t="s">
        <v>11577</v>
      </c>
      <c r="J11323" s="29" t="s">
        <v>34251</v>
      </c>
      <c r="K11323" s="30" t="n">
        <v>831001</v>
      </c>
      <c r="L11323" s="31" t="s">
        <v>36113</v>
      </c>
      <c r="M11323" s="30"/>
      <c r="N11323" s="29" t="s">
        <v>54</v>
      </c>
      <c r="O11323" s="30" t="n">
        <v>200</v>
      </c>
      <c r="P11323" s="31" t="s">
        <v>55</v>
      </c>
    </row>
    <row r="11324" customFormat="false" ht="30" hidden="false" customHeight="false" outlineLevel="0" collapsed="false">
      <c r="A11324" s="29" t="s">
        <v>22481</v>
      </c>
      <c r="B11324" s="29"/>
      <c r="C11324" s="29" t="s">
        <v>2721</v>
      </c>
      <c r="D11324" s="29" t="s">
        <v>215</v>
      </c>
      <c r="E11324" s="29" t="s">
        <v>12683</v>
      </c>
      <c r="F11324" s="29" t="s">
        <v>2721</v>
      </c>
      <c r="G11324" s="29" t="s">
        <v>36114</v>
      </c>
      <c r="H11324" s="29" t="s">
        <v>50</v>
      </c>
      <c r="I11324" s="29" t="s">
        <v>11577</v>
      </c>
      <c r="J11324" s="29" t="s">
        <v>34251</v>
      </c>
      <c r="K11324" s="30" t="n">
        <v>831001</v>
      </c>
      <c r="L11324" s="31" t="s">
        <v>36115</v>
      </c>
      <c r="M11324" s="30"/>
      <c r="N11324" s="29" t="s">
        <v>54</v>
      </c>
      <c r="O11324" s="30" t="n">
        <v>200</v>
      </c>
      <c r="P11324" s="31" t="s">
        <v>55</v>
      </c>
    </row>
    <row r="11325" customFormat="false" ht="30" hidden="false" customHeight="false" outlineLevel="0" collapsed="false">
      <c r="A11325" s="29" t="s">
        <v>963</v>
      </c>
      <c r="B11325" s="29"/>
      <c r="C11325" s="29" t="s">
        <v>290</v>
      </c>
      <c r="D11325" s="29" t="s">
        <v>122</v>
      </c>
      <c r="E11325" s="29" t="s">
        <v>33996</v>
      </c>
      <c r="F11325" s="29" t="s">
        <v>290</v>
      </c>
      <c r="G11325" s="29" t="s">
        <v>36116</v>
      </c>
      <c r="H11325" s="29" t="s">
        <v>50</v>
      </c>
      <c r="I11325" s="29" t="s">
        <v>11577</v>
      </c>
      <c r="J11325" s="29" t="s">
        <v>34251</v>
      </c>
      <c r="K11325" s="30" t="n">
        <v>831001</v>
      </c>
      <c r="L11325" s="31" t="s">
        <v>36117</v>
      </c>
      <c r="M11325" s="30"/>
      <c r="N11325" s="29" t="s">
        <v>54</v>
      </c>
      <c r="O11325" s="30" t="n">
        <v>308</v>
      </c>
      <c r="P11325" s="31" t="s">
        <v>55</v>
      </c>
    </row>
    <row r="11326" customFormat="false" ht="30" hidden="false" customHeight="false" outlineLevel="0" collapsed="false">
      <c r="A11326" s="29" t="s">
        <v>33549</v>
      </c>
      <c r="B11326" s="29"/>
      <c r="C11326" s="29" t="s">
        <v>447</v>
      </c>
      <c r="D11326" s="29" t="s">
        <v>36118</v>
      </c>
      <c r="E11326" s="29"/>
      <c r="F11326" s="29"/>
      <c r="G11326" s="29" t="s">
        <v>36119</v>
      </c>
      <c r="H11326" s="29" t="s">
        <v>50</v>
      </c>
      <c r="I11326" s="29" t="s">
        <v>11577</v>
      </c>
      <c r="J11326" s="29" t="s">
        <v>34251</v>
      </c>
      <c r="K11326" s="30" t="n">
        <v>831001</v>
      </c>
      <c r="L11326" s="31" t="s">
        <v>36120</v>
      </c>
      <c r="M11326" s="30"/>
      <c r="N11326" s="29" t="s">
        <v>54</v>
      </c>
      <c r="O11326" s="30" t="n">
        <v>200</v>
      </c>
      <c r="P11326" s="31" t="s">
        <v>55</v>
      </c>
    </row>
    <row r="11327" customFormat="false" ht="45" hidden="false" customHeight="false" outlineLevel="0" collapsed="false">
      <c r="A11327" s="29" t="s">
        <v>15554</v>
      </c>
      <c r="B11327" s="29"/>
      <c r="C11327" s="29" t="s">
        <v>359</v>
      </c>
      <c r="D11327" s="29" t="s">
        <v>859</v>
      </c>
      <c r="E11327" s="29" t="s">
        <v>36121</v>
      </c>
      <c r="F11327" s="29" t="s">
        <v>359</v>
      </c>
      <c r="G11327" s="29" t="s">
        <v>36122</v>
      </c>
      <c r="H11327" s="29" t="s">
        <v>50</v>
      </c>
      <c r="I11327" s="29" t="s">
        <v>11577</v>
      </c>
      <c r="J11327" s="29" t="s">
        <v>34251</v>
      </c>
      <c r="K11327" s="30" t="n">
        <v>831001</v>
      </c>
      <c r="L11327" s="31" t="s">
        <v>36123</v>
      </c>
      <c r="M11327" s="30"/>
      <c r="N11327" s="29" t="s">
        <v>54</v>
      </c>
      <c r="O11327" s="30" t="n">
        <v>308</v>
      </c>
      <c r="P11327" s="31" t="s">
        <v>55</v>
      </c>
    </row>
    <row r="11328" customFormat="false" ht="30" hidden="false" customHeight="false" outlineLevel="0" collapsed="false">
      <c r="A11328" s="29" t="s">
        <v>7568</v>
      </c>
      <c r="B11328" s="29" t="s">
        <v>57</v>
      </c>
      <c r="C11328" s="29" t="s">
        <v>114</v>
      </c>
      <c r="D11328" s="29" t="s">
        <v>215</v>
      </c>
      <c r="E11328" s="29" t="s">
        <v>536</v>
      </c>
      <c r="F11328" s="29" t="s">
        <v>5758</v>
      </c>
      <c r="G11328" s="29" t="s">
        <v>36124</v>
      </c>
      <c r="H11328" s="29" t="s">
        <v>50</v>
      </c>
      <c r="I11328" s="29" t="s">
        <v>11577</v>
      </c>
      <c r="J11328" s="29" t="s">
        <v>34251</v>
      </c>
      <c r="K11328" s="30" t="n">
        <v>831001</v>
      </c>
      <c r="L11328" s="31" t="s">
        <v>36125</v>
      </c>
      <c r="M11328" s="30"/>
      <c r="N11328" s="29" t="s">
        <v>54</v>
      </c>
      <c r="O11328" s="30" t="n">
        <v>300</v>
      </c>
      <c r="P11328" s="31" t="s">
        <v>55</v>
      </c>
    </row>
    <row r="11329" customFormat="false" ht="30" hidden="false" customHeight="false" outlineLevel="0" collapsed="false">
      <c r="A11329" s="29" t="s">
        <v>36126</v>
      </c>
      <c r="B11329" s="29"/>
      <c r="C11329" s="29" t="s">
        <v>424</v>
      </c>
      <c r="D11329" s="29" t="s">
        <v>215</v>
      </c>
      <c r="E11329" s="29" t="s">
        <v>78</v>
      </c>
      <c r="F11329" s="29" t="s">
        <v>36127</v>
      </c>
      <c r="G11329" s="29" t="s">
        <v>36128</v>
      </c>
      <c r="H11329" s="29" t="s">
        <v>50</v>
      </c>
      <c r="I11329" s="29" t="s">
        <v>11577</v>
      </c>
      <c r="J11329" s="29" t="s">
        <v>34251</v>
      </c>
      <c r="K11329" s="30" t="n">
        <v>831001</v>
      </c>
      <c r="L11329" s="31" t="s">
        <v>36129</v>
      </c>
      <c r="M11329" s="30"/>
      <c r="N11329" s="29" t="s">
        <v>54</v>
      </c>
      <c r="O11329" s="30" t="n">
        <v>300</v>
      </c>
      <c r="P11329" s="31" t="s">
        <v>55</v>
      </c>
    </row>
    <row r="11330" customFormat="false" ht="45" hidden="false" customHeight="false" outlineLevel="0" collapsed="false">
      <c r="A11330" s="29" t="s">
        <v>17326</v>
      </c>
      <c r="B11330" s="29" t="s">
        <v>57</v>
      </c>
      <c r="C11330" s="29" t="s">
        <v>432</v>
      </c>
      <c r="D11330" s="29" t="s">
        <v>36130</v>
      </c>
      <c r="E11330" s="29"/>
      <c r="F11330" s="29" t="s">
        <v>5633</v>
      </c>
      <c r="G11330" s="29" t="s">
        <v>36131</v>
      </c>
      <c r="H11330" s="29" t="s">
        <v>50</v>
      </c>
      <c r="I11330" s="29" t="s">
        <v>11577</v>
      </c>
      <c r="J11330" s="29" t="s">
        <v>34251</v>
      </c>
      <c r="K11330" s="30" t="n">
        <v>831001</v>
      </c>
      <c r="L11330" s="31" t="s">
        <v>36132</v>
      </c>
      <c r="M11330" s="30"/>
      <c r="N11330" s="29" t="s">
        <v>54</v>
      </c>
      <c r="O11330" s="30" t="n">
        <v>8</v>
      </c>
      <c r="P11330" s="31" t="s">
        <v>55</v>
      </c>
    </row>
    <row r="11331" customFormat="false" ht="30" hidden="false" customHeight="false" outlineLevel="0" collapsed="false">
      <c r="A11331" s="29" t="s">
        <v>12923</v>
      </c>
      <c r="B11331" s="29" t="s">
        <v>36133</v>
      </c>
      <c r="C11331" s="29" t="s">
        <v>34876</v>
      </c>
      <c r="D11331" s="29" t="s">
        <v>16470</v>
      </c>
      <c r="E11331" s="29"/>
      <c r="F11331" s="29" t="s">
        <v>34876</v>
      </c>
      <c r="G11331" s="29" t="s">
        <v>36134</v>
      </c>
      <c r="H11331" s="29" t="s">
        <v>50</v>
      </c>
      <c r="I11331" s="29" t="s">
        <v>11577</v>
      </c>
      <c r="J11331" s="29" t="s">
        <v>34251</v>
      </c>
      <c r="K11331" s="30" t="n">
        <v>831001</v>
      </c>
      <c r="L11331" s="31" t="s">
        <v>36135</v>
      </c>
      <c r="M11331" s="30"/>
      <c r="N11331" s="29" t="s">
        <v>54</v>
      </c>
      <c r="O11331" s="30" t="n">
        <v>208</v>
      </c>
      <c r="P11331" s="31" t="s">
        <v>55</v>
      </c>
    </row>
    <row r="11332" customFormat="false" ht="30" hidden="false" customHeight="false" outlineLevel="0" collapsed="false">
      <c r="A11332" s="29" t="s">
        <v>306</v>
      </c>
      <c r="B11332" s="29" t="s">
        <v>802</v>
      </c>
      <c r="C11332" s="29" t="s">
        <v>1030</v>
      </c>
      <c r="D11332" s="29" t="s">
        <v>122</v>
      </c>
      <c r="E11332" s="29" t="s">
        <v>36136</v>
      </c>
      <c r="F11332" s="29" t="s">
        <v>1030</v>
      </c>
      <c r="G11332" s="29" t="s">
        <v>36137</v>
      </c>
      <c r="H11332" s="29" t="s">
        <v>50</v>
      </c>
      <c r="I11332" s="29" t="s">
        <v>11577</v>
      </c>
      <c r="J11332" s="29" t="s">
        <v>34251</v>
      </c>
      <c r="K11332" s="30" t="n">
        <v>831001</v>
      </c>
      <c r="L11332" s="31" t="s">
        <v>36138</v>
      </c>
      <c r="M11332" s="30"/>
      <c r="N11332" s="29" t="s">
        <v>54</v>
      </c>
      <c r="O11332" s="30" t="n">
        <v>308</v>
      </c>
      <c r="P11332" s="31" t="s">
        <v>55</v>
      </c>
    </row>
    <row r="11333" customFormat="false" ht="30" hidden="false" customHeight="false" outlineLevel="0" collapsed="false">
      <c r="A11333" s="29" t="s">
        <v>603</v>
      </c>
      <c r="B11333" s="29" t="s">
        <v>290</v>
      </c>
      <c r="C11333" s="29" t="s">
        <v>36139</v>
      </c>
      <c r="D11333" s="29" t="s">
        <v>33501</v>
      </c>
      <c r="E11333" s="29" t="s">
        <v>36140</v>
      </c>
      <c r="F11333" s="29" t="s">
        <v>290</v>
      </c>
      <c r="G11333" s="29" t="s">
        <v>36141</v>
      </c>
      <c r="H11333" s="29" t="s">
        <v>50</v>
      </c>
      <c r="I11333" s="29" t="s">
        <v>11577</v>
      </c>
      <c r="J11333" s="29" t="s">
        <v>34251</v>
      </c>
      <c r="K11333" s="30" t="n">
        <v>831001</v>
      </c>
      <c r="L11333" s="31" t="s">
        <v>36142</v>
      </c>
      <c r="M11333" s="30"/>
      <c r="N11333" s="29" t="s">
        <v>54</v>
      </c>
      <c r="O11333" s="30" t="n">
        <v>308</v>
      </c>
      <c r="P11333" s="31" t="s">
        <v>55</v>
      </c>
    </row>
    <row r="11334" customFormat="false" ht="45" hidden="false" customHeight="false" outlineLevel="0" collapsed="false">
      <c r="A11334" s="29" t="s">
        <v>106</v>
      </c>
      <c r="B11334" s="29" t="s">
        <v>307</v>
      </c>
      <c r="C11334" s="29" t="s">
        <v>33369</v>
      </c>
      <c r="D11334" s="29" t="s">
        <v>215</v>
      </c>
      <c r="E11334" s="29" t="s">
        <v>36143</v>
      </c>
      <c r="F11334" s="29" t="s">
        <v>33369</v>
      </c>
      <c r="G11334" s="29" t="s">
        <v>36144</v>
      </c>
      <c r="H11334" s="29" t="s">
        <v>50</v>
      </c>
      <c r="I11334" s="29" t="s">
        <v>11577</v>
      </c>
      <c r="J11334" s="29" t="s">
        <v>34251</v>
      </c>
      <c r="K11334" s="30" t="n">
        <v>831001</v>
      </c>
      <c r="L11334" s="31" t="s">
        <v>36145</v>
      </c>
      <c r="M11334" s="30"/>
      <c r="N11334" s="29" t="s">
        <v>54</v>
      </c>
      <c r="O11334" s="30" t="n">
        <v>308</v>
      </c>
      <c r="P11334" s="31" t="s">
        <v>55</v>
      </c>
    </row>
    <row r="11335" customFormat="false" ht="30" hidden="false" customHeight="false" outlineLevel="0" collapsed="false">
      <c r="A11335" s="29" t="s">
        <v>36146</v>
      </c>
      <c r="B11335" s="29" t="s">
        <v>5521</v>
      </c>
      <c r="C11335" s="29" t="s">
        <v>418</v>
      </c>
      <c r="D11335" s="29" t="s">
        <v>215</v>
      </c>
      <c r="E11335" s="29" t="s">
        <v>418</v>
      </c>
      <c r="F11335" s="29" t="s">
        <v>36147</v>
      </c>
      <c r="G11335" s="29" t="s">
        <v>36148</v>
      </c>
      <c r="H11335" s="29" t="s">
        <v>50</v>
      </c>
      <c r="I11335" s="29" t="s">
        <v>11577</v>
      </c>
      <c r="J11335" s="29" t="s">
        <v>34251</v>
      </c>
      <c r="K11335" s="30" t="n">
        <v>831001</v>
      </c>
      <c r="L11335" s="31" t="s">
        <v>36149</v>
      </c>
      <c r="M11335" s="30"/>
      <c r="N11335" s="29" t="s">
        <v>54</v>
      </c>
      <c r="O11335" s="30" t="n">
        <v>300</v>
      </c>
      <c r="P11335" s="31" t="s">
        <v>55</v>
      </c>
    </row>
    <row r="11336" customFormat="false" ht="30" hidden="false" customHeight="false" outlineLevel="0" collapsed="false">
      <c r="A11336" s="29" t="s">
        <v>373</v>
      </c>
      <c r="B11336" s="29" t="s">
        <v>423</v>
      </c>
      <c r="C11336" s="29" t="s">
        <v>308</v>
      </c>
      <c r="D11336" s="29" t="s">
        <v>447</v>
      </c>
      <c r="E11336" s="29" t="s">
        <v>36150</v>
      </c>
      <c r="F11336" s="29" t="s">
        <v>308</v>
      </c>
      <c r="G11336" s="29" t="s">
        <v>36151</v>
      </c>
      <c r="H11336" s="29" t="s">
        <v>50</v>
      </c>
      <c r="I11336" s="29" t="s">
        <v>11577</v>
      </c>
      <c r="J11336" s="29" t="s">
        <v>34251</v>
      </c>
      <c r="K11336" s="30" t="n">
        <v>831001</v>
      </c>
      <c r="L11336" s="31" t="s">
        <v>36152</v>
      </c>
      <c r="M11336" s="30"/>
      <c r="N11336" s="29" t="s">
        <v>54</v>
      </c>
      <c r="O11336" s="30" t="n">
        <v>200</v>
      </c>
      <c r="P11336" s="31" t="s">
        <v>55</v>
      </c>
    </row>
    <row r="11337" customFormat="false" ht="30" hidden="false" customHeight="false" outlineLevel="0" collapsed="false">
      <c r="A11337" s="29" t="s">
        <v>29751</v>
      </c>
      <c r="B11337" s="29"/>
      <c r="C11337" s="29" t="s">
        <v>359</v>
      </c>
      <c r="D11337" s="29" t="s">
        <v>817</v>
      </c>
      <c r="E11337" s="29" t="s">
        <v>877</v>
      </c>
      <c r="F11337" s="29" t="s">
        <v>359</v>
      </c>
      <c r="G11337" s="29" t="s">
        <v>36153</v>
      </c>
      <c r="H11337" s="29" t="s">
        <v>50</v>
      </c>
      <c r="I11337" s="29" t="s">
        <v>11577</v>
      </c>
      <c r="J11337" s="29" t="s">
        <v>34251</v>
      </c>
      <c r="K11337" s="30" t="n">
        <v>831001</v>
      </c>
      <c r="L11337" s="31" t="s">
        <v>36154</v>
      </c>
      <c r="M11337" s="30"/>
      <c r="N11337" s="29" t="s">
        <v>54</v>
      </c>
      <c r="O11337" s="30" t="n">
        <v>308</v>
      </c>
      <c r="P11337" s="31" t="s">
        <v>55</v>
      </c>
    </row>
    <row r="11338" customFormat="false" ht="30" hidden="false" customHeight="false" outlineLevel="0" collapsed="false">
      <c r="A11338" s="29" t="s">
        <v>1282</v>
      </c>
      <c r="B11338" s="29" t="s">
        <v>877</v>
      </c>
      <c r="C11338" s="29" t="s">
        <v>114</v>
      </c>
      <c r="D11338" s="29" t="s">
        <v>48</v>
      </c>
      <c r="E11338" s="29" t="s">
        <v>48</v>
      </c>
      <c r="F11338" s="29" t="s">
        <v>48</v>
      </c>
      <c r="G11338" s="29" t="s">
        <v>36155</v>
      </c>
      <c r="H11338" s="29" t="s">
        <v>50</v>
      </c>
      <c r="I11338" s="29" t="s">
        <v>11577</v>
      </c>
      <c r="J11338" s="29" t="s">
        <v>34251</v>
      </c>
      <c r="K11338" s="30" t="n">
        <v>831001</v>
      </c>
      <c r="L11338" s="31" t="s">
        <v>36156</v>
      </c>
      <c r="M11338" s="30"/>
      <c r="N11338" s="29" t="s">
        <v>54</v>
      </c>
      <c r="O11338" s="30" t="n">
        <v>308</v>
      </c>
      <c r="P11338" s="31" t="s">
        <v>55</v>
      </c>
    </row>
    <row r="11339" customFormat="false" ht="30" hidden="false" customHeight="false" outlineLevel="0" collapsed="false">
      <c r="A11339" s="29" t="s">
        <v>36157</v>
      </c>
      <c r="B11339" s="29"/>
      <c r="C11339" s="29" t="s">
        <v>25546</v>
      </c>
      <c r="D11339" s="29" t="s">
        <v>215</v>
      </c>
      <c r="E11339" s="29" t="s">
        <v>271</v>
      </c>
      <c r="F11339" s="29" t="s">
        <v>25546</v>
      </c>
      <c r="G11339" s="29" t="s">
        <v>36158</v>
      </c>
      <c r="H11339" s="29" t="s">
        <v>50</v>
      </c>
      <c r="I11339" s="29" t="s">
        <v>11577</v>
      </c>
      <c r="J11339" s="29" t="s">
        <v>34251</v>
      </c>
      <c r="K11339" s="30" t="n">
        <v>831001</v>
      </c>
      <c r="L11339" s="31" t="s">
        <v>36159</v>
      </c>
      <c r="M11339" s="30"/>
      <c r="N11339" s="29" t="s">
        <v>54</v>
      </c>
      <c r="O11339" s="30" t="n">
        <v>308</v>
      </c>
      <c r="P11339" s="31" t="s">
        <v>55</v>
      </c>
    </row>
    <row r="11340" customFormat="false" ht="30" hidden="false" customHeight="false" outlineLevel="0" collapsed="false">
      <c r="A11340" s="29" t="s">
        <v>128</v>
      </c>
      <c r="B11340" s="29" t="s">
        <v>208</v>
      </c>
      <c r="C11340" s="29" t="s">
        <v>36160</v>
      </c>
      <c r="D11340" s="29" t="s">
        <v>215</v>
      </c>
      <c r="E11340" s="29" t="s">
        <v>208</v>
      </c>
      <c r="F11340" s="29" t="s">
        <v>2721</v>
      </c>
      <c r="G11340" s="29" t="s">
        <v>36161</v>
      </c>
      <c r="H11340" s="29" t="s">
        <v>50</v>
      </c>
      <c r="I11340" s="29" t="s">
        <v>11577</v>
      </c>
      <c r="J11340" s="29" t="s">
        <v>34251</v>
      </c>
      <c r="K11340" s="30" t="n">
        <v>831001</v>
      </c>
      <c r="L11340" s="31" t="s">
        <v>36162</v>
      </c>
      <c r="M11340" s="30"/>
      <c r="N11340" s="29" t="s">
        <v>54</v>
      </c>
      <c r="O11340" s="30" t="n">
        <v>308</v>
      </c>
      <c r="P11340" s="31" t="s">
        <v>55</v>
      </c>
    </row>
    <row r="11341" customFormat="false" ht="30" hidden="false" customHeight="false" outlineLevel="0" collapsed="false">
      <c r="A11341" s="29" t="s">
        <v>7771</v>
      </c>
      <c r="B11341" s="29" t="s">
        <v>16145</v>
      </c>
      <c r="C11341" s="29" t="s">
        <v>36163</v>
      </c>
      <c r="D11341" s="29" t="s">
        <v>28694</v>
      </c>
      <c r="E11341" s="29"/>
      <c r="F11341" s="29" t="s">
        <v>36163</v>
      </c>
      <c r="G11341" s="29" t="s">
        <v>36164</v>
      </c>
      <c r="H11341" s="29" t="s">
        <v>50</v>
      </c>
      <c r="I11341" s="29" t="s">
        <v>11577</v>
      </c>
      <c r="J11341" s="29" t="s">
        <v>34251</v>
      </c>
      <c r="K11341" s="30" t="n">
        <v>831001</v>
      </c>
      <c r="L11341" s="31" t="s">
        <v>36165</v>
      </c>
      <c r="M11341" s="30"/>
      <c r="N11341" s="29" t="s">
        <v>54</v>
      </c>
      <c r="O11341" s="30" t="n">
        <v>300</v>
      </c>
      <c r="P11341" s="31" t="s">
        <v>55</v>
      </c>
    </row>
    <row r="11342" customFormat="false" ht="30" hidden="false" customHeight="false" outlineLevel="0" collapsed="false">
      <c r="A11342" s="29" t="s">
        <v>33185</v>
      </c>
      <c r="B11342" s="29"/>
      <c r="C11342" s="29" t="s">
        <v>290</v>
      </c>
      <c r="D11342" s="29" t="s">
        <v>119</v>
      </c>
      <c r="E11342" s="29" t="s">
        <v>36166</v>
      </c>
      <c r="F11342" s="29" t="s">
        <v>290</v>
      </c>
      <c r="G11342" s="29" t="s">
        <v>36167</v>
      </c>
      <c r="H11342" s="29" t="s">
        <v>50</v>
      </c>
      <c r="I11342" s="29" t="s">
        <v>11577</v>
      </c>
      <c r="J11342" s="29" t="s">
        <v>34251</v>
      </c>
      <c r="K11342" s="30" t="n">
        <v>831001</v>
      </c>
      <c r="L11342" s="31" t="s">
        <v>36168</v>
      </c>
      <c r="M11342" s="30"/>
      <c r="N11342" s="29" t="s">
        <v>54</v>
      </c>
      <c r="O11342" s="30" t="n">
        <v>8</v>
      </c>
      <c r="P11342" s="31" t="s">
        <v>55</v>
      </c>
    </row>
    <row r="11343" customFormat="false" ht="30" hidden="false" customHeight="false" outlineLevel="0" collapsed="false">
      <c r="A11343" s="29" t="s">
        <v>27704</v>
      </c>
      <c r="B11343" s="29" t="s">
        <v>57</v>
      </c>
      <c r="C11343" s="29" t="s">
        <v>183</v>
      </c>
      <c r="D11343" s="29" t="s">
        <v>215</v>
      </c>
      <c r="E11343" s="29" t="s">
        <v>4743</v>
      </c>
      <c r="F11343" s="29" t="s">
        <v>183</v>
      </c>
      <c r="G11343" s="29" t="s">
        <v>36169</v>
      </c>
      <c r="H11343" s="29" t="s">
        <v>50</v>
      </c>
      <c r="I11343" s="29" t="s">
        <v>11577</v>
      </c>
      <c r="J11343" s="29" t="s">
        <v>34251</v>
      </c>
      <c r="K11343" s="30" t="n">
        <v>831001</v>
      </c>
      <c r="L11343" s="30"/>
      <c r="M11343" s="31" t="s">
        <v>36170</v>
      </c>
      <c r="N11343" s="29" t="s">
        <v>54</v>
      </c>
      <c r="O11343" s="30" t="n">
        <v>308</v>
      </c>
      <c r="P11343" s="31" t="s">
        <v>55</v>
      </c>
    </row>
    <row r="11344" customFormat="false" ht="45" hidden="false" customHeight="false" outlineLevel="0" collapsed="false">
      <c r="A11344" s="29" t="s">
        <v>3329</v>
      </c>
      <c r="B11344" s="29" t="s">
        <v>57</v>
      </c>
      <c r="C11344" s="29" t="s">
        <v>941</v>
      </c>
      <c r="D11344" s="29" t="s">
        <v>119</v>
      </c>
      <c r="E11344" s="29" t="s">
        <v>155</v>
      </c>
      <c r="F11344" s="29" t="s">
        <v>36171</v>
      </c>
      <c r="G11344" s="29" t="s">
        <v>36172</v>
      </c>
      <c r="H11344" s="29" t="s">
        <v>50</v>
      </c>
      <c r="I11344" s="29" t="s">
        <v>11577</v>
      </c>
      <c r="J11344" s="29" t="s">
        <v>34251</v>
      </c>
      <c r="K11344" s="30" t="n">
        <v>831001</v>
      </c>
      <c r="L11344" s="31" t="s">
        <v>36173</v>
      </c>
      <c r="M11344" s="30"/>
      <c r="N11344" s="29" t="s">
        <v>54</v>
      </c>
      <c r="O11344" s="30" t="n">
        <v>208</v>
      </c>
      <c r="P11344" s="31" t="s">
        <v>55</v>
      </c>
    </row>
    <row r="11345" customFormat="false" ht="30" hidden="false" customHeight="false" outlineLevel="0" collapsed="false">
      <c r="A11345" s="29" t="s">
        <v>36174</v>
      </c>
      <c r="B11345" s="29" t="s">
        <v>15762</v>
      </c>
      <c r="C11345" s="29" t="s">
        <v>177</v>
      </c>
      <c r="D11345" s="29" t="s">
        <v>215</v>
      </c>
      <c r="E11345" s="29" t="s">
        <v>5275</v>
      </c>
      <c r="F11345" s="29" t="s">
        <v>36175</v>
      </c>
      <c r="G11345" s="29" t="s">
        <v>36176</v>
      </c>
      <c r="H11345" s="29" t="s">
        <v>50</v>
      </c>
      <c r="I11345" s="29" t="s">
        <v>11577</v>
      </c>
      <c r="J11345" s="29" t="s">
        <v>34251</v>
      </c>
      <c r="K11345" s="30" t="n">
        <v>831001</v>
      </c>
      <c r="L11345" s="31" t="s">
        <v>36177</v>
      </c>
      <c r="M11345" s="30"/>
      <c r="N11345" s="29" t="s">
        <v>54</v>
      </c>
      <c r="O11345" s="30" t="n">
        <v>308</v>
      </c>
      <c r="P11345" s="31" t="s">
        <v>55</v>
      </c>
    </row>
    <row r="11346" customFormat="false" ht="30" hidden="false" customHeight="false" outlineLevel="0" collapsed="false">
      <c r="A11346" s="29" t="s">
        <v>7245</v>
      </c>
      <c r="B11346" s="29" t="s">
        <v>307</v>
      </c>
      <c r="C11346" s="29" t="s">
        <v>36178</v>
      </c>
      <c r="D11346" s="29" t="s">
        <v>213</v>
      </c>
      <c r="E11346" s="29" t="s">
        <v>423</v>
      </c>
      <c r="F11346" s="29" t="s">
        <v>36178</v>
      </c>
      <c r="G11346" s="29" t="s">
        <v>36179</v>
      </c>
      <c r="H11346" s="29" t="s">
        <v>50</v>
      </c>
      <c r="I11346" s="29" t="s">
        <v>11577</v>
      </c>
      <c r="J11346" s="29" t="s">
        <v>34251</v>
      </c>
      <c r="K11346" s="30" t="n">
        <v>831001</v>
      </c>
      <c r="L11346" s="31" t="s">
        <v>36180</v>
      </c>
      <c r="M11346" s="30"/>
      <c r="N11346" s="29" t="s">
        <v>54</v>
      </c>
      <c r="O11346" s="30" t="n">
        <v>308</v>
      </c>
      <c r="P11346" s="31" t="s">
        <v>55</v>
      </c>
    </row>
    <row r="11347" customFormat="false" ht="45" hidden="false" customHeight="false" outlineLevel="0" collapsed="false">
      <c r="A11347" s="29" t="s">
        <v>36181</v>
      </c>
      <c r="B11347" s="29"/>
      <c r="C11347" s="29" t="s">
        <v>36182</v>
      </c>
      <c r="D11347" s="29" t="s">
        <v>215</v>
      </c>
      <c r="E11347" s="29" t="s">
        <v>34184</v>
      </c>
      <c r="F11347" s="29" t="s">
        <v>36182</v>
      </c>
      <c r="G11347" s="29" t="s">
        <v>36183</v>
      </c>
      <c r="H11347" s="29" t="s">
        <v>50</v>
      </c>
      <c r="I11347" s="29" t="s">
        <v>11577</v>
      </c>
      <c r="J11347" s="29" t="s">
        <v>34251</v>
      </c>
      <c r="K11347" s="30" t="n">
        <v>831001</v>
      </c>
      <c r="L11347" s="31" t="s">
        <v>36184</v>
      </c>
      <c r="M11347" s="30"/>
      <c r="N11347" s="29" t="s">
        <v>54</v>
      </c>
      <c r="O11347" s="30" t="n">
        <v>308</v>
      </c>
      <c r="P11347" s="31" t="s">
        <v>55</v>
      </c>
    </row>
    <row r="11348" customFormat="false" ht="30" hidden="false" customHeight="false" outlineLevel="0" collapsed="false">
      <c r="A11348" s="29" t="s">
        <v>307</v>
      </c>
      <c r="B11348" s="29" t="s">
        <v>1146</v>
      </c>
      <c r="C11348" s="29" t="s">
        <v>536</v>
      </c>
      <c r="D11348" s="29" t="s">
        <v>174</v>
      </c>
      <c r="E11348" s="29" t="s">
        <v>114</v>
      </c>
      <c r="F11348" s="29" t="s">
        <v>174</v>
      </c>
      <c r="G11348" s="29" t="s">
        <v>36185</v>
      </c>
      <c r="H11348" s="29" t="s">
        <v>50</v>
      </c>
      <c r="I11348" s="29" t="s">
        <v>11577</v>
      </c>
      <c r="J11348" s="29" t="s">
        <v>34251</v>
      </c>
      <c r="K11348" s="30" t="n">
        <v>831001</v>
      </c>
      <c r="L11348" s="31" t="s">
        <v>36186</v>
      </c>
      <c r="M11348" s="30"/>
      <c r="N11348" s="29" t="s">
        <v>54</v>
      </c>
      <c r="O11348" s="30" t="n">
        <v>200</v>
      </c>
      <c r="P11348" s="31" t="s">
        <v>55</v>
      </c>
    </row>
    <row r="11349" customFormat="false" ht="30" hidden="false" customHeight="false" outlineLevel="0" collapsed="false">
      <c r="A11349" s="29" t="s">
        <v>13938</v>
      </c>
      <c r="B11349" s="29"/>
      <c r="C11349" s="29" t="s">
        <v>34822</v>
      </c>
      <c r="D11349" s="29" t="s">
        <v>13938</v>
      </c>
      <c r="E11349" s="29"/>
      <c r="F11349" s="29" t="s">
        <v>16164</v>
      </c>
      <c r="G11349" s="29" t="s">
        <v>36187</v>
      </c>
      <c r="H11349" s="29" t="s">
        <v>50</v>
      </c>
      <c r="I11349" s="29" t="s">
        <v>11577</v>
      </c>
      <c r="J11349" s="29" t="s">
        <v>34251</v>
      </c>
      <c r="K11349" s="30" t="n">
        <v>831001</v>
      </c>
      <c r="L11349" s="31" t="s">
        <v>36188</v>
      </c>
      <c r="M11349" s="30"/>
      <c r="N11349" s="29" t="s">
        <v>54</v>
      </c>
      <c r="O11349" s="30" t="n">
        <v>208</v>
      </c>
      <c r="P11349" s="31" t="s">
        <v>55</v>
      </c>
    </row>
    <row r="11350" customFormat="false" ht="30" hidden="false" customHeight="false" outlineLevel="0" collapsed="false">
      <c r="A11350" s="29" t="s">
        <v>447</v>
      </c>
      <c r="B11350" s="29" t="s">
        <v>36189</v>
      </c>
      <c r="C11350" s="29" t="s">
        <v>114</v>
      </c>
      <c r="D11350" s="29" t="s">
        <v>122</v>
      </c>
      <c r="E11350" s="29" t="s">
        <v>447</v>
      </c>
      <c r="F11350" s="29" t="s">
        <v>36190</v>
      </c>
      <c r="G11350" s="29" t="s">
        <v>36191</v>
      </c>
      <c r="H11350" s="29" t="s">
        <v>50</v>
      </c>
      <c r="I11350" s="29" t="s">
        <v>11577</v>
      </c>
      <c r="J11350" s="29" t="s">
        <v>34251</v>
      </c>
      <c r="K11350" s="30" t="n">
        <v>831001</v>
      </c>
      <c r="L11350" s="31" t="s">
        <v>36192</v>
      </c>
      <c r="M11350" s="30"/>
      <c r="N11350" s="29" t="s">
        <v>54</v>
      </c>
      <c r="O11350" s="30" t="n">
        <v>8</v>
      </c>
      <c r="P11350" s="31" t="s">
        <v>55</v>
      </c>
    </row>
    <row r="11351" customFormat="false" ht="30" hidden="false" customHeight="false" outlineLevel="0" collapsed="false">
      <c r="A11351" s="29" t="s">
        <v>1011</v>
      </c>
      <c r="B11351" s="29"/>
      <c r="C11351" s="29" t="s">
        <v>5642</v>
      </c>
      <c r="D11351" s="29" t="s">
        <v>154</v>
      </c>
      <c r="E11351" s="29" t="s">
        <v>155</v>
      </c>
      <c r="F11351" s="29" t="s">
        <v>5248</v>
      </c>
      <c r="G11351" s="29" t="s">
        <v>36193</v>
      </c>
      <c r="H11351" s="29" t="s">
        <v>50</v>
      </c>
      <c r="I11351" s="29" t="s">
        <v>11577</v>
      </c>
      <c r="J11351" s="29" t="s">
        <v>34251</v>
      </c>
      <c r="K11351" s="30" t="n">
        <v>831001</v>
      </c>
      <c r="L11351" s="31" t="s">
        <v>36194</v>
      </c>
      <c r="M11351" s="30"/>
      <c r="N11351" s="29" t="s">
        <v>54</v>
      </c>
      <c r="O11351" s="30" t="n">
        <v>300</v>
      </c>
      <c r="P11351" s="31" t="s">
        <v>55</v>
      </c>
    </row>
    <row r="11352" customFormat="false" ht="30" hidden="false" customHeight="false" outlineLevel="0" collapsed="false">
      <c r="A11352" s="29" t="s">
        <v>261</v>
      </c>
      <c r="B11352" s="29" t="s">
        <v>34772</v>
      </c>
      <c r="C11352" s="29" t="s">
        <v>177</v>
      </c>
      <c r="D11352" s="29" t="s">
        <v>215</v>
      </c>
      <c r="E11352" s="29" t="s">
        <v>261</v>
      </c>
      <c r="F11352" s="29" t="s">
        <v>35096</v>
      </c>
      <c r="G11352" s="29" t="s">
        <v>36195</v>
      </c>
      <c r="H11352" s="29" t="s">
        <v>50</v>
      </c>
      <c r="I11352" s="29" t="s">
        <v>11577</v>
      </c>
      <c r="J11352" s="29" t="s">
        <v>34251</v>
      </c>
      <c r="K11352" s="30" t="n">
        <v>831001</v>
      </c>
      <c r="L11352" s="31" t="s">
        <v>36196</v>
      </c>
      <c r="M11352" s="30"/>
      <c r="N11352" s="29" t="s">
        <v>54</v>
      </c>
      <c r="O11352" s="30" t="n">
        <v>8</v>
      </c>
      <c r="P11352" s="31" t="s">
        <v>55</v>
      </c>
    </row>
    <row r="11353" customFormat="false" ht="30" hidden="false" customHeight="false" outlineLevel="0" collapsed="false">
      <c r="A11353" s="29" t="s">
        <v>165</v>
      </c>
      <c r="B11353" s="29" t="s">
        <v>155</v>
      </c>
      <c r="C11353" s="29" t="s">
        <v>4736</v>
      </c>
      <c r="D11353" s="29" t="s">
        <v>233</v>
      </c>
      <c r="E11353" s="29" t="s">
        <v>14724</v>
      </c>
      <c r="F11353" s="29" t="s">
        <v>177</v>
      </c>
      <c r="G11353" s="29" t="s">
        <v>36197</v>
      </c>
      <c r="H11353" s="29" t="s">
        <v>50</v>
      </c>
      <c r="I11353" s="29" t="s">
        <v>11577</v>
      </c>
      <c r="J11353" s="29" t="s">
        <v>34251</v>
      </c>
      <c r="K11353" s="30" t="n">
        <v>831001</v>
      </c>
      <c r="L11353" s="31" t="s">
        <v>36198</v>
      </c>
      <c r="M11353" s="30"/>
      <c r="N11353" s="29" t="s">
        <v>54</v>
      </c>
      <c r="O11353" s="30" t="n">
        <v>308</v>
      </c>
      <c r="P11353" s="31" t="s">
        <v>55</v>
      </c>
    </row>
    <row r="11354" customFormat="false" ht="30" hidden="false" customHeight="false" outlineLevel="0" collapsed="false">
      <c r="A11354" s="29" t="s">
        <v>35248</v>
      </c>
      <c r="B11354" s="29"/>
      <c r="C11354" s="29" t="s">
        <v>114</v>
      </c>
      <c r="D11354" s="29" t="s">
        <v>215</v>
      </c>
      <c r="E11354" s="29" t="s">
        <v>27958</v>
      </c>
      <c r="F11354" s="29" t="s">
        <v>114</v>
      </c>
      <c r="G11354" s="29" t="s">
        <v>36199</v>
      </c>
      <c r="H11354" s="29" t="s">
        <v>50</v>
      </c>
      <c r="I11354" s="29" t="s">
        <v>11577</v>
      </c>
      <c r="J11354" s="29" t="s">
        <v>34251</v>
      </c>
      <c r="K11354" s="30" t="n">
        <v>831001</v>
      </c>
      <c r="L11354" s="31" t="s">
        <v>36200</v>
      </c>
      <c r="M11354" s="30"/>
      <c r="N11354" s="29" t="s">
        <v>54</v>
      </c>
      <c r="O11354" s="30" t="n">
        <v>308</v>
      </c>
      <c r="P11354" s="31" t="s">
        <v>55</v>
      </c>
    </row>
    <row r="11355" customFormat="false" ht="30" hidden="false" customHeight="false" outlineLevel="0" collapsed="false">
      <c r="A11355" s="29" t="s">
        <v>6687</v>
      </c>
      <c r="B11355" s="29"/>
      <c r="C11355" s="29" t="s">
        <v>1602</v>
      </c>
      <c r="D11355" s="29" t="s">
        <v>28414</v>
      </c>
      <c r="E11355" s="29"/>
      <c r="F11355" s="29" t="s">
        <v>1602</v>
      </c>
      <c r="G11355" s="29" t="s">
        <v>36201</v>
      </c>
      <c r="H11355" s="29" t="s">
        <v>50</v>
      </c>
      <c r="I11355" s="29" t="s">
        <v>11577</v>
      </c>
      <c r="J11355" s="29" t="s">
        <v>34251</v>
      </c>
      <c r="K11355" s="30" t="n">
        <v>831001</v>
      </c>
      <c r="L11355" s="31" t="s">
        <v>36202</v>
      </c>
      <c r="M11355" s="30"/>
      <c r="N11355" s="29" t="s">
        <v>54</v>
      </c>
      <c r="O11355" s="30" t="n">
        <v>300</v>
      </c>
      <c r="P11355" s="31" t="s">
        <v>55</v>
      </c>
    </row>
    <row r="11356" customFormat="false" ht="45" hidden="false" customHeight="false" outlineLevel="0" collapsed="false">
      <c r="A11356" s="29" t="s">
        <v>36203</v>
      </c>
      <c r="B11356" s="29" t="s">
        <v>7669</v>
      </c>
      <c r="C11356" s="29" t="s">
        <v>36204</v>
      </c>
      <c r="D11356" s="29" t="s">
        <v>8070</v>
      </c>
      <c r="E11356" s="29" t="s">
        <v>36205</v>
      </c>
      <c r="F11356" s="29" t="s">
        <v>62</v>
      </c>
      <c r="G11356" s="29" t="s">
        <v>36206</v>
      </c>
      <c r="H11356" s="29" t="s">
        <v>50</v>
      </c>
      <c r="I11356" s="29" t="s">
        <v>11577</v>
      </c>
      <c r="J11356" s="29" t="s">
        <v>34251</v>
      </c>
      <c r="K11356" s="30" t="n">
        <v>831001</v>
      </c>
      <c r="L11356" s="31" t="s">
        <v>36207</v>
      </c>
      <c r="M11356" s="30"/>
      <c r="N11356" s="29" t="s">
        <v>54</v>
      </c>
      <c r="O11356" s="30" t="n">
        <v>308</v>
      </c>
      <c r="P11356" s="31" t="s">
        <v>55</v>
      </c>
    </row>
    <row r="11357" customFormat="false" ht="45" hidden="false" customHeight="false" outlineLevel="0" collapsed="false">
      <c r="A11357" s="29" t="s">
        <v>126</v>
      </c>
      <c r="B11357" s="29" t="s">
        <v>57</v>
      </c>
      <c r="C11357" s="29" t="s">
        <v>31488</v>
      </c>
      <c r="D11357" s="29" t="s">
        <v>215</v>
      </c>
      <c r="E11357" s="29" t="s">
        <v>2032</v>
      </c>
      <c r="F11357" s="29" t="s">
        <v>36208</v>
      </c>
      <c r="G11357" s="29" t="s">
        <v>36209</v>
      </c>
      <c r="H11357" s="29" t="s">
        <v>50</v>
      </c>
      <c r="I11357" s="29" t="s">
        <v>11577</v>
      </c>
      <c r="J11357" s="29" t="s">
        <v>34251</v>
      </c>
      <c r="K11357" s="30" t="n">
        <v>831001</v>
      </c>
      <c r="L11357" s="31" t="s">
        <v>36210</v>
      </c>
      <c r="M11357" s="30"/>
      <c r="N11357" s="29" t="s">
        <v>54</v>
      </c>
      <c r="O11357" s="30" t="n">
        <v>300</v>
      </c>
      <c r="P11357" s="31" t="s">
        <v>55</v>
      </c>
    </row>
    <row r="11358" customFormat="false" ht="30" hidden="false" customHeight="false" outlineLevel="0" collapsed="false">
      <c r="A11358" s="29" t="s">
        <v>165</v>
      </c>
      <c r="B11358" s="29" t="s">
        <v>2318</v>
      </c>
      <c r="C11358" s="29" t="s">
        <v>36211</v>
      </c>
      <c r="D11358" s="29" t="s">
        <v>215</v>
      </c>
      <c r="E11358" s="29" t="s">
        <v>165</v>
      </c>
      <c r="F11358" s="29" t="s">
        <v>36212</v>
      </c>
      <c r="G11358" s="29" t="s">
        <v>36213</v>
      </c>
      <c r="H11358" s="29" t="s">
        <v>50</v>
      </c>
      <c r="I11358" s="29" t="s">
        <v>11577</v>
      </c>
      <c r="J11358" s="29" t="s">
        <v>34251</v>
      </c>
      <c r="K11358" s="30" t="n">
        <v>831001</v>
      </c>
      <c r="L11358" s="31" t="s">
        <v>36214</v>
      </c>
      <c r="M11358" s="30"/>
      <c r="N11358" s="29" t="s">
        <v>54</v>
      </c>
      <c r="O11358" s="30" t="n">
        <v>8</v>
      </c>
      <c r="P11358" s="31" t="s">
        <v>55</v>
      </c>
    </row>
    <row r="11359" customFormat="false" ht="30" hidden="false" customHeight="false" outlineLevel="0" collapsed="false">
      <c r="A11359" s="29" t="s">
        <v>3441</v>
      </c>
      <c r="B11359" s="29"/>
      <c r="C11359" s="29" t="s">
        <v>5671</v>
      </c>
      <c r="D11359" s="29" t="s">
        <v>5927</v>
      </c>
      <c r="E11359" s="29"/>
      <c r="F11359" s="29" t="s">
        <v>13390</v>
      </c>
      <c r="G11359" s="29" t="s">
        <v>36215</v>
      </c>
      <c r="H11359" s="29" t="s">
        <v>50</v>
      </c>
      <c r="I11359" s="29" t="s">
        <v>11577</v>
      </c>
      <c r="J11359" s="29" t="s">
        <v>34251</v>
      </c>
      <c r="K11359" s="30" t="n">
        <v>831001</v>
      </c>
      <c r="L11359" s="31" t="s">
        <v>36216</v>
      </c>
      <c r="M11359" s="30"/>
      <c r="N11359" s="29" t="s">
        <v>54</v>
      </c>
      <c r="O11359" s="30" t="n">
        <v>300</v>
      </c>
      <c r="P11359" s="31" t="s">
        <v>55</v>
      </c>
    </row>
    <row r="11360" customFormat="false" ht="30" hidden="false" customHeight="false" outlineLevel="0" collapsed="false">
      <c r="A11360" s="29" t="s">
        <v>5267</v>
      </c>
      <c r="B11360" s="29"/>
      <c r="C11360" s="29" t="s">
        <v>290</v>
      </c>
      <c r="D11360" s="29" t="s">
        <v>5689</v>
      </c>
      <c r="E11360" s="29"/>
      <c r="F11360" s="29" t="s">
        <v>447</v>
      </c>
      <c r="G11360" s="29" t="s">
        <v>36217</v>
      </c>
      <c r="H11360" s="29" t="s">
        <v>50</v>
      </c>
      <c r="I11360" s="29" t="s">
        <v>11577</v>
      </c>
      <c r="J11360" s="29" t="s">
        <v>34251</v>
      </c>
      <c r="K11360" s="30" t="n">
        <v>831001</v>
      </c>
      <c r="L11360" s="31" t="s">
        <v>36218</v>
      </c>
      <c r="M11360" s="30"/>
      <c r="N11360" s="29" t="s">
        <v>54</v>
      </c>
      <c r="O11360" s="30" t="n">
        <v>308</v>
      </c>
      <c r="P11360" s="31" t="s">
        <v>55</v>
      </c>
    </row>
    <row r="11361" customFormat="false" ht="30" hidden="false" customHeight="false" outlineLevel="0" collapsed="false">
      <c r="A11361" s="29" t="s">
        <v>8849</v>
      </c>
      <c r="B11361" s="29" t="s">
        <v>57</v>
      </c>
      <c r="C11361" s="29" t="s">
        <v>359</v>
      </c>
      <c r="D11361" s="29" t="s">
        <v>271</v>
      </c>
      <c r="E11361" s="29"/>
      <c r="F11361" s="29" t="s">
        <v>359</v>
      </c>
      <c r="G11361" s="29" t="s">
        <v>36219</v>
      </c>
      <c r="H11361" s="29" t="s">
        <v>50</v>
      </c>
      <c r="I11361" s="29" t="s">
        <v>11577</v>
      </c>
      <c r="J11361" s="29" t="s">
        <v>34251</v>
      </c>
      <c r="K11361" s="30" t="n">
        <v>831001</v>
      </c>
      <c r="L11361" s="31" t="s">
        <v>36220</v>
      </c>
      <c r="M11361" s="30"/>
      <c r="N11361" s="29" t="s">
        <v>54</v>
      </c>
      <c r="O11361" s="30" t="n">
        <v>100</v>
      </c>
      <c r="P11361" s="31" t="s">
        <v>55</v>
      </c>
    </row>
    <row r="11362" customFormat="false" ht="30" hidden="false" customHeight="false" outlineLevel="0" collapsed="false">
      <c r="A11362" s="29" t="s">
        <v>2339</v>
      </c>
      <c r="B11362" s="29"/>
      <c r="C11362" s="29" t="s">
        <v>828</v>
      </c>
      <c r="D11362" s="29" t="s">
        <v>271</v>
      </c>
      <c r="E11362" s="29"/>
      <c r="F11362" s="29" t="s">
        <v>359</v>
      </c>
      <c r="G11362" s="29" t="s">
        <v>36219</v>
      </c>
      <c r="H11362" s="29" t="s">
        <v>50</v>
      </c>
      <c r="I11362" s="29" t="s">
        <v>11577</v>
      </c>
      <c r="J11362" s="29" t="s">
        <v>34251</v>
      </c>
      <c r="K11362" s="30" t="n">
        <v>831001</v>
      </c>
      <c r="L11362" s="31" t="s">
        <v>36221</v>
      </c>
      <c r="M11362" s="30"/>
      <c r="N11362" s="29" t="s">
        <v>54</v>
      </c>
      <c r="O11362" s="30" t="n">
        <v>100</v>
      </c>
      <c r="P11362" s="31" t="s">
        <v>55</v>
      </c>
    </row>
    <row r="11363" customFormat="false" ht="45" hidden="false" customHeight="false" outlineLevel="0" collapsed="false">
      <c r="A11363" s="29" t="s">
        <v>358</v>
      </c>
      <c r="B11363" s="29" t="s">
        <v>2695</v>
      </c>
      <c r="C11363" s="29" t="s">
        <v>36222</v>
      </c>
      <c r="D11363" s="29" t="s">
        <v>418</v>
      </c>
      <c r="E11363" s="29" t="s">
        <v>165</v>
      </c>
      <c r="F11363" s="29" t="s">
        <v>114</v>
      </c>
      <c r="G11363" s="29" t="s">
        <v>36223</v>
      </c>
      <c r="H11363" s="29" t="s">
        <v>50</v>
      </c>
      <c r="I11363" s="29" t="s">
        <v>11577</v>
      </c>
      <c r="J11363" s="29" t="s">
        <v>34251</v>
      </c>
      <c r="K11363" s="30" t="n">
        <v>831001</v>
      </c>
      <c r="L11363" s="31" t="s">
        <v>36224</v>
      </c>
      <c r="M11363" s="30"/>
      <c r="N11363" s="29" t="s">
        <v>54</v>
      </c>
      <c r="O11363" s="30" t="n">
        <v>308</v>
      </c>
      <c r="P11363" s="31" t="s">
        <v>55</v>
      </c>
    </row>
    <row r="11364" customFormat="false" ht="30" hidden="false" customHeight="false" outlineLevel="0" collapsed="false">
      <c r="A11364" s="29" t="s">
        <v>337</v>
      </c>
      <c r="B11364" s="29"/>
      <c r="C11364" s="29" t="s">
        <v>882</v>
      </c>
      <c r="D11364" s="29" t="s">
        <v>36225</v>
      </c>
      <c r="E11364" s="29"/>
      <c r="F11364" s="29" t="s">
        <v>882</v>
      </c>
      <c r="G11364" s="29" t="s">
        <v>36226</v>
      </c>
      <c r="H11364" s="29" t="s">
        <v>50</v>
      </c>
      <c r="I11364" s="29" t="s">
        <v>11577</v>
      </c>
      <c r="J11364" s="29" t="s">
        <v>34251</v>
      </c>
      <c r="K11364" s="30" t="n">
        <v>831001</v>
      </c>
      <c r="L11364" s="31" t="s">
        <v>36227</v>
      </c>
      <c r="M11364" s="30"/>
      <c r="N11364" s="29" t="s">
        <v>54</v>
      </c>
      <c r="O11364" s="30" t="n">
        <v>8</v>
      </c>
      <c r="P11364" s="31" t="s">
        <v>55</v>
      </c>
    </row>
    <row r="11365" customFormat="false" ht="30" hidden="false" customHeight="false" outlineLevel="0" collapsed="false">
      <c r="A11365" s="29" t="s">
        <v>18290</v>
      </c>
      <c r="B11365" s="29"/>
      <c r="C11365" s="29" t="s">
        <v>34772</v>
      </c>
      <c r="D11365" s="29" t="s">
        <v>215</v>
      </c>
      <c r="E11365" s="29" t="s">
        <v>119</v>
      </c>
      <c r="F11365" s="29" t="s">
        <v>36228</v>
      </c>
      <c r="G11365" s="29" t="s">
        <v>36229</v>
      </c>
      <c r="H11365" s="29" t="s">
        <v>50</v>
      </c>
      <c r="I11365" s="29" t="s">
        <v>11577</v>
      </c>
      <c r="J11365" s="29" t="s">
        <v>34251</v>
      </c>
      <c r="K11365" s="30" t="n">
        <v>831001</v>
      </c>
      <c r="L11365" s="31" t="s">
        <v>36230</v>
      </c>
      <c r="M11365" s="30"/>
      <c r="N11365" s="29" t="s">
        <v>54</v>
      </c>
      <c r="O11365" s="30" t="n">
        <v>300</v>
      </c>
      <c r="P11365" s="31" t="s">
        <v>55</v>
      </c>
    </row>
    <row r="11366" customFormat="false" ht="30" hidden="false" customHeight="false" outlineLevel="0" collapsed="false">
      <c r="A11366" s="29" t="s">
        <v>27951</v>
      </c>
      <c r="B11366" s="29" t="s">
        <v>423</v>
      </c>
      <c r="C11366" s="29" t="s">
        <v>32310</v>
      </c>
      <c r="D11366" s="29" t="s">
        <v>215</v>
      </c>
      <c r="E11366" s="29" t="s">
        <v>2757</v>
      </c>
      <c r="F11366" s="29" t="s">
        <v>32310</v>
      </c>
      <c r="G11366" s="29" t="s">
        <v>36231</v>
      </c>
      <c r="H11366" s="29" t="s">
        <v>50</v>
      </c>
      <c r="I11366" s="29" t="s">
        <v>11577</v>
      </c>
      <c r="J11366" s="29" t="s">
        <v>34251</v>
      </c>
      <c r="K11366" s="30" t="n">
        <v>831001</v>
      </c>
      <c r="L11366" s="31" t="s">
        <v>36232</v>
      </c>
      <c r="M11366" s="30"/>
      <c r="N11366" s="29" t="s">
        <v>54</v>
      </c>
      <c r="O11366" s="30" t="n">
        <v>300</v>
      </c>
      <c r="P11366" s="31" t="s">
        <v>55</v>
      </c>
    </row>
    <row r="11367" customFormat="false" ht="45" hidden="false" customHeight="false" outlineLevel="0" collapsed="false">
      <c r="A11367" s="29" t="s">
        <v>36233</v>
      </c>
      <c r="B11367" s="29"/>
      <c r="C11367" s="29" t="s">
        <v>36234</v>
      </c>
      <c r="D11367" s="29" t="s">
        <v>215</v>
      </c>
      <c r="E11367" s="29" t="s">
        <v>36235</v>
      </c>
      <c r="F11367" s="29" t="s">
        <v>36234</v>
      </c>
      <c r="G11367" s="29" t="s">
        <v>36236</v>
      </c>
      <c r="H11367" s="29" t="s">
        <v>50</v>
      </c>
      <c r="I11367" s="29" t="s">
        <v>11577</v>
      </c>
      <c r="J11367" s="29" t="s">
        <v>34251</v>
      </c>
      <c r="K11367" s="30" t="n">
        <v>831001</v>
      </c>
      <c r="L11367" s="31" t="s">
        <v>36237</v>
      </c>
      <c r="M11367" s="30"/>
      <c r="N11367" s="29" t="s">
        <v>54</v>
      </c>
      <c r="O11367" s="30" t="n">
        <v>300</v>
      </c>
      <c r="P11367" s="31" t="s">
        <v>55</v>
      </c>
    </row>
    <row r="11368" customFormat="false" ht="45" hidden="false" customHeight="false" outlineLevel="0" collapsed="false">
      <c r="A11368" s="29" t="s">
        <v>13938</v>
      </c>
      <c r="B11368" s="29"/>
      <c r="C11368" s="29" t="s">
        <v>16180</v>
      </c>
      <c r="D11368" s="29" t="s">
        <v>48</v>
      </c>
      <c r="E11368" s="29" t="s">
        <v>48</v>
      </c>
      <c r="F11368" s="29" t="s">
        <v>48</v>
      </c>
      <c r="G11368" s="29" t="s">
        <v>36238</v>
      </c>
      <c r="H11368" s="29" t="s">
        <v>50</v>
      </c>
      <c r="I11368" s="29" t="s">
        <v>11577</v>
      </c>
      <c r="J11368" s="29" t="s">
        <v>34251</v>
      </c>
      <c r="K11368" s="30" t="n">
        <v>831001</v>
      </c>
      <c r="L11368" s="30"/>
      <c r="M11368" s="31" t="s">
        <v>36239</v>
      </c>
      <c r="N11368" s="29" t="s">
        <v>54</v>
      </c>
      <c r="O11368" s="30" t="n">
        <v>10</v>
      </c>
      <c r="P11368" s="31" t="s">
        <v>55</v>
      </c>
    </row>
    <row r="11369" customFormat="false" ht="30" hidden="false" customHeight="false" outlineLevel="0" collapsed="false">
      <c r="A11369" s="29" t="s">
        <v>36240</v>
      </c>
      <c r="B11369" s="29" t="s">
        <v>3085</v>
      </c>
      <c r="C11369" s="29" t="s">
        <v>177</v>
      </c>
      <c r="D11369" s="29" t="s">
        <v>215</v>
      </c>
      <c r="E11369" s="29" t="s">
        <v>36241</v>
      </c>
      <c r="F11369" s="29" t="s">
        <v>34772</v>
      </c>
      <c r="G11369" s="29" t="s">
        <v>36242</v>
      </c>
      <c r="H11369" s="29" t="s">
        <v>50</v>
      </c>
      <c r="I11369" s="29" t="s">
        <v>11577</v>
      </c>
      <c r="J11369" s="29" t="s">
        <v>34251</v>
      </c>
      <c r="K11369" s="30" t="n">
        <v>831001</v>
      </c>
      <c r="L11369" s="31" t="s">
        <v>36243</v>
      </c>
      <c r="M11369" s="30"/>
      <c r="N11369" s="29" t="s">
        <v>54</v>
      </c>
      <c r="O11369" s="30" t="n">
        <v>108</v>
      </c>
      <c r="P11369" s="31" t="s">
        <v>55</v>
      </c>
    </row>
    <row r="11370" customFormat="false" ht="30" hidden="false" customHeight="false" outlineLevel="0" collapsed="false">
      <c r="A11370" s="29" t="s">
        <v>2142</v>
      </c>
      <c r="B11370" s="29" t="s">
        <v>18813</v>
      </c>
      <c r="C11370" s="29" t="s">
        <v>177</v>
      </c>
      <c r="D11370" s="29" t="s">
        <v>215</v>
      </c>
      <c r="E11370" s="29" t="s">
        <v>2142</v>
      </c>
      <c r="F11370" s="29" t="s">
        <v>12683</v>
      </c>
      <c r="G11370" s="29" t="s">
        <v>36244</v>
      </c>
      <c r="H11370" s="29" t="s">
        <v>50</v>
      </c>
      <c r="I11370" s="29" t="s">
        <v>11577</v>
      </c>
      <c r="J11370" s="29" t="s">
        <v>34251</v>
      </c>
      <c r="K11370" s="30" t="n">
        <v>831001</v>
      </c>
      <c r="L11370" s="31" t="s">
        <v>36245</v>
      </c>
      <c r="M11370" s="30"/>
      <c r="N11370" s="29" t="s">
        <v>54</v>
      </c>
      <c r="O11370" s="30" t="n">
        <v>308</v>
      </c>
      <c r="P11370" s="31" t="s">
        <v>55</v>
      </c>
    </row>
    <row r="11371" customFormat="false" ht="30" hidden="false" customHeight="false" outlineLevel="0" collapsed="false">
      <c r="A11371" s="29" t="s">
        <v>36246</v>
      </c>
      <c r="B11371" s="29"/>
      <c r="C11371" s="29" t="s">
        <v>359</v>
      </c>
      <c r="D11371" s="29" t="s">
        <v>122</v>
      </c>
      <c r="E11371" s="29" t="s">
        <v>1716</v>
      </c>
      <c r="F11371" s="29" t="s">
        <v>359</v>
      </c>
      <c r="G11371" s="29" t="s">
        <v>36247</v>
      </c>
      <c r="H11371" s="29" t="s">
        <v>50</v>
      </c>
      <c r="I11371" s="29" t="s">
        <v>11577</v>
      </c>
      <c r="J11371" s="29" t="s">
        <v>34251</v>
      </c>
      <c r="K11371" s="30" t="n">
        <v>831001</v>
      </c>
      <c r="L11371" s="31" t="s">
        <v>36248</v>
      </c>
      <c r="M11371" s="30"/>
      <c r="N11371" s="29" t="s">
        <v>54</v>
      </c>
      <c r="O11371" s="30" t="n">
        <v>300</v>
      </c>
      <c r="P11371" s="31" t="s">
        <v>55</v>
      </c>
    </row>
    <row r="11372" customFormat="false" ht="30" hidden="false" customHeight="false" outlineLevel="0" collapsed="false">
      <c r="A11372" s="29" t="s">
        <v>2318</v>
      </c>
      <c r="B11372" s="29" t="s">
        <v>1184</v>
      </c>
      <c r="C11372" s="29" t="s">
        <v>36249</v>
      </c>
      <c r="D11372" s="29" t="s">
        <v>215</v>
      </c>
      <c r="E11372" s="29"/>
      <c r="F11372" s="29" t="s">
        <v>346</v>
      </c>
      <c r="G11372" s="29" t="s">
        <v>36250</v>
      </c>
      <c r="H11372" s="29" t="s">
        <v>50</v>
      </c>
      <c r="I11372" s="29" t="s">
        <v>11577</v>
      </c>
      <c r="J11372" s="29" t="s">
        <v>34251</v>
      </c>
      <c r="K11372" s="30" t="n">
        <v>831001</v>
      </c>
      <c r="L11372" s="31" t="s">
        <v>36251</v>
      </c>
      <c r="M11372" s="30"/>
      <c r="N11372" s="29" t="s">
        <v>54</v>
      </c>
      <c r="O11372" s="30" t="n">
        <v>300</v>
      </c>
      <c r="P11372" s="31" t="s">
        <v>55</v>
      </c>
    </row>
    <row r="11373" customFormat="false" ht="30" hidden="false" customHeight="false" outlineLevel="0" collapsed="false">
      <c r="A11373" s="29" t="s">
        <v>14180</v>
      </c>
      <c r="B11373" s="29"/>
      <c r="C11373" s="29" t="s">
        <v>22811</v>
      </c>
      <c r="D11373" s="29" t="s">
        <v>174</v>
      </c>
      <c r="E11373" s="29" t="s">
        <v>114</v>
      </c>
      <c r="F11373" s="29" t="s">
        <v>174</v>
      </c>
      <c r="G11373" s="29" t="s">
        <v>36252</v>
      </c>
      <c r="H11373" s="29" t="s">
        <v>50</v>
      </c>
      <c r="I11373" s="29" t="s">
        <v>11577</v>
      </c>
      <c r="J11373" s="29" t="s">
        <v>34251</v>
      </c>
      <c r="K11373" s="30" t="n">
        <v>831001</v>
      </c>
      <c r="L11373" s="31" t="s">
        <v>36253</v>
      </c>
      <c r="M11373" s="30"/>
      <c r="N11373" s="29" t="s">
        <v>54</v>
      </c>
      <c r="O11373" s="30" t="n">
        <v>308</v>
      </c>
      <c r="P11373" s="31" t="s">
        <v>55</v>
      </c>
    </row>
    <row r="11374" customFormat="false" ht="45" hidden="false" customHeight="false" outlineLevel="0" collapsed="false">
      <c r="A11374" s="29" t="s">
        <v>13938</v>
      </c>
      <c r="B11374" s="29" t="s">
        <v>36254</v>
      </c>
      <c r="C11374" s="29" t="s">
        <v>1602</v>
      </c>
      <c r="D11374" s="29" t="s">
        <v>5928</v>
      </c>
      <c r="E11374" s="29"/>
      <c r="F11374" s="29" t="s">
        <v>1602</v>
      </c>
      <c r="G11374" s="29" t="s">
        <v>36255</v>
      </c>
      <c r="H11374" s="29" t="s">
        <v>50</v>
      </c>
      <c r="I11374" s="29" t="s">
        <v>11577</v>
      </c>
      <c r="J11374" s="29" t="s">
        <v>34251</v>
      </c>
      <c r="K11374" s="30" t="n">
        <v>831001</v>
      </c>
      <c r="L11374" s="31" t="s">
        <v>36256</v>
      </c>
      <c r="M11374" s="30"/>
      <c r="N11374" s="29" t="s">
        <v>54</v>
      </c>
      <c r="O11374" s="30" t="n">
        <v>8</v>
      </c>
      <c r="P11374" s="31" t="s">
        <v>55</v>
      </c>
    </row>
    <row r="11375" customFormat="false" ht="30" hidden="false" customHeight="false" outlineLevel="0" collapsed="false">
      <c r="A11375" s="29" t="s">
        <v>2142</v>
      </c>
      <c r="B11375" s="29" t="s">
        <v>346</v>
      </c>
      <c r="C11375" s="29" t="s">
        <v>177</v>
      </c>
      <c r="D11375" s="29" t="s">
        <v>2142</v>
      </c>
      <c r="E11375" s="29" t="s">
        <v>447</v>
      </c>
      <c r="F11375" s="29" t="s">
        <v>23484</v>
      </c>
      <c r="G11375" s="29" t="s">
        <v>36257</v>
      </c>
      <c r="H11375" s="29" t="s">
        <v>50</v>
      </c>
      <c r="I11375" s="29" t="s">
        <v>11577</v>
      </c>
      <c r="J11375" s="29" t="s">
        <v>34251</v>
      </c>
      <c r="K11375" s="30" t="n">
        <v>831001</v>
      </c>
      <c r="L11375" s="30"/>
      <c r="M11375" s="31" t="s">
        <v>36258</v>
      </c>
      <c r="N11375" s="29" t="s">
        <v>54</v>
      </c>
      <c r="O11375" s="30" t="n">
        <v>16</v>
      </c>
      <c r="P11375" s="31" t="s">
        <v>55</v>
      </c>
    </row>
    <row r="11376" customFormat="false" ht="30" hidden="false" customHeight="false" outlineLevel="0" collapsed="false">
      <c r="A11376" s="29" t="s">
        <v>3500</v>
      </c>
      <c r="B11376" s="29" t="s">
        <v>57</v>
      </c>
      <c r="C11376" s="29" t="s">
        <v>36259</v>
      </c>
      <c r="D11376" s="29" t="s">
        <v>122</v>
      </c>
      <c r="E11376" s="29" t="s">
        <v>189</v>
      </c>
      <c r="F11376" s="29" t="s">
        <v>36260</v>
      </c>
      <c r="G11376" s="29" t="s">
        <v>36261</v>
      </c>
      <c r="H11376" s="29" t="s">
        <v>50</v>
      </c>
      <c r="I11376" s="29" t="s">
        <v>11577</v>
      </c>
      <c r="J11376" s="29" t="s">
        <v>34251</v>
      </c>
      <c r="K11376" s="30" t="n">
        <v>831001</v>
      </c>
      <c r="L11376" s="31" t="s">
        <v>36262</v>
      </c>
      <c r="M11376" s="30"/>
      <c r="N11376" s="29" t="s">
        <v>54</v>
      </c>
      <c r="O11376" s="30" t="n">
        <v>308</v>
      </c>
      <c r="P11376" s="31" t="s">
        <v>55</v>
      </c>
    </row>
    <row r="11377" customFormat="false" ht="30" hidden="false" customHeight="false" outlineLevel="0" collapsed="false">
      <c r="A11377" s="29" t="s">
        <v>712</v>
      </c>
      <c r="B11377" s="29" t="s">
        <v>17425</v>
      </c>
      <c r="C11377" s="29" t="s">
        <v>1602</v>
      </c>
      <c r="D11377" s="29" t="s">
        <v>18603</v>
      </c>
      <c r="E11377" s="29"/>
      <c r="F11377" s="29" t="s">
        <v>1602</v>
      </c>
      <c r="G11377" s="29" t="s">
        <v>36263</v>
      </c>
      <c r="H11377" s="29" t="s">
        <v>50</v>
      </c>
      <c r="I11377" s="29" t="s">
        <v>11577</v>
      </c>
      <c r="J11377" s="29" t="s">
        <v>34251</v>
      </c>
      <c r="K11377" s="30" t="n">
        <v>831001</v>
      </c>
      <c r="L11377" s="30"/>
      <c r="M11377" s="31" t="s">
        <v>36264</v>
      </c>
      <c r="N11377" s="29" t="s">
        <v>54</v>
      </c>
      <c r="O11377" s="30" t="n">
        <v>300</v>
      </c>
      <c r="P11377" s="31" t="s">
        <v>55</v>
      </c>
    </row>
    <row r="11378" customFormat="false" ht="30" hidden="false" customHeight="false" outlineLevel="0" collapsed="false">
      <c r="A11378" s="29" t="s">
        <v>30559</v>
      </c>
      <c r="B11378" s="29" t="s">
        <v>57</v>
      </c>
      <c r="C11378" s="29" t="s">
        <v>24726</v>
      </c>
      <c r="D11378" s="29" t="s">
        <v>36265</v>
      </c>
      <c r="E11378" s="29" t="s">
        <v>36266</v>
      </c>
      <c r="F11378" s="29" t="s">
        <v>24726</v>
      </c>
      <c r="G11378" s="29" t="s">
        <v>36267</v>
      </c>
      <c r="H11378" s="29" t="s">
        <v>50</v>
      </c>
      <c r="I11378" s="29" t="s">
        <v>11577</v>
      </c>
      <c r="J11378" s="29" t="s">
        <v>34251</v>
      </c>
      <c r="K11378" s="30" t="n">
        <v>831001</v>
      </c>
      <c r="L11378" s="31" t="s">
        <v>36268</v>
      </c>
      <c r="M11378" s="30"/>
      <c r="N11378" s="29" t="s">
        <v>54</v>
      </c>
      <c r="O11378" s="30" t="n">
        <v>200</v>
      </c>
      <c r="P11378" s="31" t="s">
        <v>55</v>
      </c>
    </row>
    <row r="11379" customFormat="false" ht="30" hidden="false" customHeight="false" outlineLevel="0" collapsed="false">
      <c r="A11379" s="29" t="s">
        <v>4998</v>
      </c>
      <c r="B11379" s="29"/>
      <c r="C11379" s="29" t="s">
        <v>194</v>
      </c>
      <c r="D11379" s="29" t="s">
        <v>6616</v>
      </c>
      <c r="E11379" s="29"/>
      <c r="F11379" s="29" t="s">
        <v>194</v>
      </c>
      <c r="G11379" s="29" t="s">
        <v>36269</v>
      </c>
      <c r="H11379" s="29" t="s">
        <v>50</v>
      </c>
      <c r="I11379" s="29" t="s">
        <v>11577</v>
      </c>
      <c r="J11379" s="29" t="s">
        <v>34251</v>
      </c>
      <c r="K11379" s="30" t="n">
        <v>831001</v>
      </c>
      <c r="L11379" s="31" t="s">
        <v>36270</v>
      </c>
      <c r="M11379" s="30"/>
      <c r="N11379" s="29" t="s">
        <v>54</v>
      </c>
      <c r="O11379" s="30" t="n">
        <v>308</v>
      </c>
      <c r="P11379" s="31" t="s">
        <v>55</v>
      </c>
    </row>
    <row r="11380" customFormat="false" ht="30" hidden="false" customHeight="false" outlineLevel="0" collapsed="false">
      <c r="A11380" s="29" t="s">
        <v>36271</v>
      </c>
      <c r="B11380" s="29"/>
      <c r="C11380" s="29" t="s">
        <v>6269</v>
      </c>
      <c r="D11380" s="29" t="s">
        <v>215</v>
      </c>
      <c r="E11380" s="29" t="s">
        <v>547</v>
      </c>
      <c r="F11380" s="29" t="s">
        <v>1048</v>
      </c>
      <c r="G11380" s="29" t="s">
        <v>36272</v>
      </c>
      <c r="H11380" s="29" t="s">
        <v>50</v>
      </c>
      <c r="I11380" s="29" t="s">
        <v>11577</v>
      </c>
      <c r="J11380" s="29" t="s">
        <v>34251</v>
      </c>
      <c r="K11380" s="30" t="n">
        <v>831001</v>
      </c>
      <c r="L11380" s="31" t="s">
        <v>36273</v>
      </c>
      <c r="M11380" s="30"/>
      <c r="N11380" s="29" t="s">
        <v>54</v>
      </c>
      <c r="O11380" s="30" t="n">
        <v>200</v>
      </c>
      <c r="P11380" s="31" t="s">
        <v>55</v>
      </c>
    </row>
    <row r="11381" customFormat="false" ht="30" hidden="false" customHeight="false" outlineLevel="0" collapsed="false">
      <c r="A11381" s="29" t="s">
        <v>36274</v>
      </c>
      <c r="B11381" s="29"/>
      <c r="C11381" s="29" t="s">
        <v>33576</v>
      </c>
      <c r="D11381" s="29" t="s">
        <v>215</v>
      </c>
      <c r="E11381" s="29" t="s">
        <v>418</v>
      </c>
      <c r="F11381" s="29" t="s">
        <v>33576</v>
      </c>
      <c r="G11381" s="29" t="s">
        <v>36275</v>
      </c>
      <c r="H11381" s="29" t="s">
        <v>50</v>
      </c>
      <c r="I11381" s="29" t="s">
        <v>11577</v>
      </c>
      <c r="J11381" s="29" t="s">
        <v>34251</v>
      </c>
      <c r="K11381" s="30" t="n">
        <v>831001</v>
      </c>
      <c r="L11381" s="31" t="s">
        <v>36276</v>
      </c>
      <c r="M11381" s="30"/>
      <c r="N11381" s="29" t="s">
        <v>54</v>
      </c>
      <c r="O11381" s="30" t="n">
        <v>300</v>
      </c>
      <c r="P11381" s="31" t="s">
        <v>55</v>
      </c>
    </row>
    <row r="11382" customFormat="false" ht="30" hidden="false" customHeight="false" outlineLevel="0" collapsed="false">
      <c r="A11382" s="29" t="s">
        <v>2465</v>
      </c>
      <c r="B11382" s="29"/>
      <c r="C11382" s="29" t="s">
        <v>879</v>
      </c>
      <c r="D11382" s="29" t="s">
        <v>122</v>
      </c>
      <c r="E11382" s="29" t="s">
        <v>3618</v>
      </c>
      <c r="F11382" s="29" t="s">
        <v>27276</v>
      </c>
      <c r="G11382" s="29" t="s">
        <v>36277</v>
      </c>
      <c r="H11382" s="29" t="s">
        <v>50</v>
      </c>
      <c r="I11382" s="29" t="s">
        <v>11577</v>
      </c>
      <c r="J11382" s="29" t="s">
        <v>34251</v>
      </c>
      <c r="K11382" s="30" t="n">
        <v>831001</v>
      </c>
      <c r="L11382" s="31" t="s">
        <v>36278</v>
      </c>
      <c r="M11382" s="30"/>
      <c r="N11382" s="29" t="s">
        <v>54</v>
      </c>
      <c r="O11382" s="30" t="n">
        <v>308</v>
      </c>
      <c r="P11382" s="31" t="s">
        <v>55</v>
      </c>
    </row>
    <row r="11383" customFormat="false" ht="30" hidden="false" customHeight="false" outlineLevel="0" collapsed="false">
      <c r="A11383" s="29" t="s">
        <v>271</v>
      </c>
      <c r="B11383" s="29" t="s">
        <v>155</v>
      </c>
      <c r="C11383" s="29" t="s">
        <v>7507</v>
      </c>
      <c r="D11383" s="29" t="s">
        <v>215</v>
      </c>
      <c r="E11383" s="29" t="s">
        <v>36279</v>
      </c>
      <c r="F11383" s="29" t="s">
        <v>7507</v>
      </c>
      <c r="G11383" s="29" t="s">
        <v>36280</v>
      </c>
      <c r="H11383" s="29" t="s">
        <v>50</v>
      </c>
      <c r="I11383" s="29" t="s">
        <v>11577</v>
      </c>
      <c r="J11383" s="29" t="s">
        <v>34251</v>
      </c>
      <c r="K11383" s="30" t="n">
        <v>831001</v>
      </c>
      <c r="L11383" s="31" t="s">
        <v>36281</v>
      </c>
      <c r="M11383" s="30"/>
      <c r="N11383" s="29" t="s">
        <v>54</v>
      </c>
      <c r="O11383" s="30" t="n">
        <v>308</v>
      </c>
      <c r="P11383" s="31" t="s">
        <v>55</v>
      </c>
    </row>
    <row r="11384" customFormat="false" ht="45" hidden="false" customHeight="false" outlineLevel="0" collapsed="false">
      <c r="A11384" s="29" t="s">
        <v>1052</v>
      </c>
      <c r="B11384" s="29"/>
      <c r="C11384" s="29" t="s">
        <v>3026</v>
      </c>
      <c r="D11384" s="29" t="s">
        <v>215</v>
      </c>
      <c r="E11384" s="29" t="s">
        <v>36282</v>
      </c>
      <c r="F11384" s="29" t="s">
        <v>3026</v>
      </c>
      <c r="G11384" s="29" t="s">
        <v>36283</v>
      </c>
      <c r="H11384" s="29" t="s">
        <v>50</v>
      </c>
      <c r="I11384" s="29" t="s">
        <v>11577</v>
      </c>
      <c r="J11384" s="29" t="s">
        <v>34251</v>
      </c>
      <c r="K11384" s="30" t="n">
        <v>831001</v>
      </c>
      <c r="L11384" s="31" t="s">
        <v>36284</v>
      </c>
      <c r="M11384" s="30"/>
      <c r="N11384" s="29" t="s">
        <v>54</v>
      </c>
      <c r="O11384" s="30" t="n">
        <v>300</v>
      </c>
      <c r="P11384" s="31" t="s">
        <v>55</v>
      </c>
    </row>
    <row r="11385" customFormat="false" ht="30" hidden="false" customHeight="false" outlineLevel="0" collapsed="false">
      <c r="A11385" s="29" t="s">
        <v>606</v>
      </c>
      <c r="B11385" s="29" t="s">
        <v>57</v>
      </c>
      <c r="C11385" s="29" t="s">
        <v>34488</v>
      </c>
      <c r="D11385" s="29" t="s">
        <v>1278</v>
      </c>
      <c r="E11385" s="29" t="s">
        <v>307</v>
      </c>
      <c r="F11385" s="29" t="s">
        <v>34488</v>
      </c>
      <c r="G11385" s="29" t="s">
        <v>36285</v>
      </c>
      <c r="H11385" s="29" t="s">
        <v>50</v>
      </c>
      <c r="I11385" s="29" t="s">
        <v>11577</v>
      </c>
      <c r="J11385" s="29" t="s">
        <v>34251</v>
      </c>
      <c r="K11385" s="30" t="n">
        <v>831001</v>
      </c>
      <c r="L11385" s="31" t="s">
        <v>36286</v>
      </c>
      <c r="M11385" s="30"/>
      <c r="N11385" s="29" t="s">
        <v>54</v>
      </c>
      <c r="O11385" s="30" t="n">
        <v>200</v>
      </c>
      <c r="P11385" s="31" t="s">
        <v>55</v>
      </c>
    </row>
    <row r="11386" customFormat="false" ht="45" hidden="false" customHeight="false" outlineLevel="0" collapsed="false">
      <c r="A11386" s="29" t="s">
        <v>3010</v>
      </c>
      <c r="B11386" s="29" t="s">
        <v>3011</v>
      </c>
      <c r="C11386" s="29" t="s">
        <v>114</v>
      </c>
      <c r="D11386" s="29" t="s">
        <v>215</v>
      </c>
      <c r="E11386" s="29" t="s">
        <v>36287</v>
      </c>
      <c r="F11386" s="29" t="s">
        <v>114</v>
      </c>
      <c r="G11386" s="29" t="s">
        <v>36288</v>
      </c>
      <c r="H11386" s="29" t="s">
        <v>50</v>
      </c>
      <c r="I11386" s="29" t="s">
        <v>11577</v>
      </c>
      <c r="J11386" s="29" t="s">
        <v>34251</v>
      </c>
      <c r="K11386" s="30" t="n">
        <v>831001</v>
      </c>
      <c r="L11386" s="31" t="s">
        <v>36289</v>
      </c>
      <c r="M11386" s="30"/>
      <c r="N11386" s="29" t="s">
        <v>54</v>
      </c>
      <c r="O11386" s="30" t="n">
        <v>308</v>
      </c>
      <c r="P11386" s="31" t="s">
        <v>55</v>
      </c>
    </row>
    <row r="11387" customFormat="false" ht="30" hidden="false" customHeight="false" outlineLevel="0" collapsed="false">
      <c r="A11387" s="29" t="s">
        <v>36290</v>
      </c>
      <c r="B11387" s="29" t="s">
        <v>423</v>
      </c>
      <c r="C11387" s="29" t="s">
        <v>36291</v>
      </c>
      <c r="D11387" s="29" t="s">
        <v>215</v>
      </c>
      <c r="E11387" s="29" t="s">
        <v>12240</v>
      </c>
      <c r="F11387" s="29" t="s">
        <v>36292</v>
      </c>
      <c r="G11387" s="29" t="s">
        <v>36293</v>
      </c>
      <c r="H11387" s="29" t="s">
        <v>50</v>
      </c>
      <c r="I11387" s="29" t="s">
        <v>11577</v>
      </c>
      <c r="J11387" s="29" t="s">
        <v>34251</v>
      </c>
      <c r="K11387" s="30" t="n">
        <v>831001</v>
      </c>
      <c r="L11387" s="31" t="s">
        <v>36294</v>
      </c>
      <c r="M11387" s="30"/>
      <c r="N11387" s="29" t="s">
        <v>54</v>
      </c>
      <c r="O11387" s="30" t="n">
        <v>200</v>
      </c>
      <c r="P11387" s="31" t="s">
        <v>55</v>
      </c>
    </row>
    <row r="11388" customFormat="false" ht="45" hidden="false" customHeight="false" outlineLevel="0" collapsed="false">
      <c r="A11388" s="29" t="s">
        <v>481</v>
      </c>
      <c r="B11388" s="29" t="s">
        <v>5665</v>
      </c>
      <c r="C11388" s="29" t="s">
        <v>36291</v>
      </c>
      <c r="D11388" s="29" t="s">
        <v>215</v>
      </c>
      <c r="E11388" s="29" t="s">
        <v>36295</v>
      </c>
      <c r="F11388" s="29" t="s">
        <v>36291</v>
      </c>
      <c r="G11388" s="29" t="s">
        <v>36296</v>
      </c>
      <c r="H11388" s="29" t="s">
        <v>50</v>
      </c>
      <c r="I11388" s="29" t="s">
        <v>11577</v>
      </c>
      <c r="J11388" s="29" t="s">
        <v>34251</v>
      </c>
      <c r="K11388" s="30" t="n">
        <v>831001</v>
      </c>
      <c r="L11388" s="31" t="s">
        <v>36297</v>
      </c>
      <c r="M11388" s="30"/>
      <c r="N11388" s="29" t="s">
        <v>54</v>
      </c>
      <c r="O11388" s="30" t="n">
        <v>200</v>
      </c>
      <c r="P11388" s="31" t="s">
        <v>55</v>
      </c>
    </row>
    <row r="11389" customFormat="false" ht="30" hidden="false" customHeight="false" outlineLevel="0" collapsed="false">
      <c r="A11389" s="29" t="s">
        <v>36298</v>
      </c>
      <c r="B11389" s="29"/>
      <c r="C11389" s="29" t="s">
        <v>31343</v>
      </c>
      <c r="D11389" s="29" t="s">
        <v>215</v>
      </c>
      <c r="E11389" s="29" t="s">
        <v>36299</v>
      </c>
      <c r="F11389" s="29" t="s">
        <v>36300</v>
      </c>
      <c r="G11389" s="29" t="s">
        <v>36301</v>
      </c>
      <c r="H11389" s="29" t="s">
        <v>50</v>
      </c>
      <c r="I11389" s="29" t="s">
        <v>11577</v>
      </c>
      <c r="J11389" s="29" t="s">
        <v>34251</v>
      </c>
      <c r="K11389" s="30" t="n">
        <v>831001</v>
      </c>
      <c r="L11389" s="31" t="s">
        <v>36302</v>
      </c>
      <c r="M11389" s="30"/>
      <c r="N11389" s="29" t="s">
        <v>54</v>
      </c>
      <c r="O11389" s="30" t="n">
        <v>300</v>
      </c>
      <c r="P11389" s="31" t="s">
        <v>55</v>
      </c>
    </row>
    <row r="11390" customFormat="false" ht="30" hidden="false" customHeight="false" outlineLevel="0" collapsed="false">
      <c r="A11390" s="29" t="s">
        <v>36303</v>
      </c>
      <c r="B11390" s="29"/>
      <c r="C11390" s="29" t="s">
        <v>29705</v>
      </c>
      <c r="D11390" s="29" t="s">
        <v>215</v>
      </c>
      <c r="E11390" s="29"/>
      <c r="F11390" s="29" t="s">
        <v>36304</v>
      </c>
      <c r="G11390" s="29" t="s">
        <v>36305</v>
      </c>
      <c r="H11390" s="29" t="s">
        <v>50</v>
      </c>
      <c r="I11390" s="29" t="s">
        <v>11577</v>
      </c>
      <c r="J11390" s="29" t="s">
        <v>34251</v>
      </c>
      <c r="K11390" s="30" t="n">
        <v>831001</v>
      </c>
      <c r="L11390" s="31" t="s">
        <v>36306</v>
      </c>
      <c r="M11390" s="30"/>
      <c r="N11390" s="29" t="s">
        <v>54</v>
      </c>
      <c r="O11390" s="30" t="n">
        <v>308</v>
      </c>
      <c r="P11390" s="31" t="s">
        <v>55</v>
      </c>
    </row>
    <row r="11391" customFormat="false" ht="30" hidden="false" customHeight="false" outlineLevel="0" collapsed="false">
      <c r="A11391" s="29" t="s">
        <v>912</v>
      </c>
      <c r="B11391" s="29" t="s">
        <v>307</v>
      </c>
      <c r="C11391" s="29" t="s">
        <v>36307</v>
      </c>
      <c r="D11391" s="29" t="s">
        <v>215</v>
      </c>
      <c r="E11391" s="29" t="s">
        <v>621</v>
      </c>
      <c r="F11391" s="29" t="s">
        <v>36308</v>
      </c>
      <c r="G11391" s="29" t="s">
        <v>36309</v>
      </c>
      <c r="H11391" s="29" t="s">
        <v>50</v>
      </c>
      <c r="I11391" s="29" t="s">
        <v>11577</v>
      </c>
      <c r="J11391" s="29" t="s">
        <v>34251</v>
      </c>
      <c r="K11391" s="30" t="n">
        <v>831001</v>
      </c>
      <c r="L11391" s="31" t="s">
        <v>36310</v>
      </c>
      <c r="M11391" s="30"/>
      <c r="N11391" s="29" t="s">
        <v>54</v>
      </c>
      <c r="O11391" s="30" t="n">
        <v>100</v>
      </c>
      <c r="P11391" s="31" t="s">
        <v>55</v>
      </c>
    </row>
    <row r="11392" customFormat="false" ht="45" hidden="false" customHeight="false" outlineLevel="0" collapsed="false">
      <c r="A11392" s="29" t="s">
        <v>36311</v>
      </c>
      <c r="B11392" s="29" t="s">
        <v>30608</v>
      </c>
      <c r="C11392" s="29" t="s">
        <v>36312</v>
      </c>
      <c r="D11392" s="29" t="s">
        <v>33431</v>
      </c>
      <c r="E11392" s="29" t="s">
        <v>4118</v>
      </c>
      <c r="F11392" s="29" t="s">
        <v>36312</v>
      </c>
      <c r="G11392" s="29" t="s">
        <v>36313</v>
      </c>
      <c r="H11392" s="29" t="s">
        <v>50</v>
      </c>
      <c r="I11392" s="29" t="s">
        <v>11577</v>
      </c>
      <c r="J11392" s="29" t="s">
        <v>34251</v>
      </c>
      <c r="K11392" s="30" t="n">
        <v>831001</v>
      </c>
      <c r="L11392" s="31" t="s">
        <v>36314</v>
      </c>
      <c r="M11392" s="30"/>
      <c r="N11392" s="29" t="s">
        <v>54</v>
      </c>
      <c r="O11392" s="30" t="n">
        <v>300</v>
      </c>
      <c r="P11392" s="31" t="s">
        <v>55</v>
      </c>
    </row>
    <row r="11393" customFormat="false" ht="30" hidden="false" customHeight="false" outlineLevel="0" collapsed="false">
      <c r="A11393" s="29" t="s">
        <v>2318</v>
      </c>
      <c r="B11393" s="29" t="s">
        <v>290</v>
      </c>
      <c r="C11393" s="29" t="s">
        <v>36315</v>
      </c>
      <c r="D11393" s="29" t="s">
        <v>447</v>
      </c>
      <c r="E11393" s="29" t="s">
        <v>36316</v>
      </c>
      <c r="F11393" s="29" t="s">
        <v>36317</v>
      </c>
      <c r="G11393" s="29" t="s">
        <v>36318</v>
      </c>
      <c r="H11393" s="29" t="s">
        <v>50</v>
      </c>
      <c r="I11393" s="29" t="s">
        <v>11577</v>
      </c>
      <c r="J11393" s="29" t="s">
        <v>34251</v>
      </c>
      <c r="K11393" s="30" t="n">
        <v>831001</v>
      </c>
      <c r="L11393" s="31" t="s">
        <v>36319</v>
      </c>
      <c r="M11393" s="30"/>
      <c r="N11393" s="29" t="s">
        <v>54</v>
      </c>
      <c r="O11393" s="30" t="n">
        <v>200</v>
      </c>
      <c r="P11393" s="31" t="s">
        <v>55</v>
      </c>
    </row>
    <row r="11394" customFormat="false" ht="30" hidden="false" customHeight="false" outlineLevel="0" collapsed="false">
      <c r="A11394" s="29" t="s">
        <v>2577</v>
      </c>
      <c r="B11394" s="29" t="s">
        <v>36320</v>
      </c>
      <c r="C11394" s="29" t="s">
        <v>3044</v>
      </c>
      <c r="D11394" s="29" t="s">
        <v>122</v>
      </c>
      <c r="E11394" s="29" t="s">
        <v>606</v>
      </c>
      <c r="F11394" s="29" t="s">
        <v>31017</v>
      </c>
      <c r="G11394" s="29" t="s">
        <v>36321</v>
      </c>
      <c r="H11394" s="29" t="s">
        <v>50</v>
      </c>
      <c r="I11394" s="29" t="s">
        <v>11577</v>
      </c>
      <c r="J11394" s="29" t="s">
        <v>34251</v>
      </c>
      <c r="K11394" s="30" t="n">
        <v>831001</v>
      </c>
      <c r="L11394" s="31" t="s">
        <v>36322</v>
      </c>
      <c r="M11394" s="30"/>
      <c r="N11394" s="29" t="s">
        <v>54</v>
      </c>
      <c r="O11394" s="30" t="n">
        <v>300</v>
      </c>
      <c r="P11394" s="31" t="s">
        <v>55</v>
      </c>
    </row>
    <row r="11395" customFormat="false" ht="30" hidden="false" customHeight="false" outlineLevel="0" collapsed="false">
      <c r="A11395" s="29" t="s">
        <v>1011</v>
      </c>
      <c r="B11395" s="29"/>
      <c r="C11395" s="29" t="s">
        <v>290</v>
      </c>
      <c r="D11395" s="29" t="s">
        <v>215</v>
      </c>
      <c r="E11395" s="29" t="s">
        <v>36323</v>
      </c>
      <c r="F11395" s="29" t="s">
        <v>290</v>
      </c>
      <c r="G11395" s="29" t="s">
        <v>36324</v>
      </c>
      <c r="H11395" s="29" t="s">
        <v>50</v>
      </c>
      <c r="I11395" s="29" t="s">
        <v>11577</v>
      </c>
      <c r="J11395" s="29" t="s">
        <v>34251</v>
      </c>
      <c r="K11395" s="30" t="n">
        <v>831001</v>
      </c>
      <c r="L11395" s="31" t="s">
        <v>36325</v>
      </c>
      <c r="M11395" s="30"/>
      <c r="N11395" s="29" t="s">
        <v>54</v>
      </c>
      <c r="O11395" s="30" t="n">
        <v>108</v>
      </c>
      <c r="P11395" s="31" t="s">
        <v>55</v>
      </c>
    </row>
    <row r="11396" customFormat="false" ht="30" hidden="false" customHeight="false" outlineLevel="0" collapsed="false">
      <c r="A11396" s="29" t="s">
        <v>36326</v>
      </c>
      <c r="B11396" s="29"/>
      <c r="C11396" s="29" t="s">
        <v>717</v>
      </c>
      <c r="D11396" s="29" t="s">
        <v>215</v>
      </c>
      <c r="E11396" s="29" t="s">
        <v>712</v>
      </c>
      <c r="F11396" s="29" t="s">
        <v>5363</v>
      </c>
      <c r="G11396" s="29" t="s">
        <v>36327</v>
      </c>
      <c r="H11396" s="29" t="s">
        <v>50</v>
      </c>
      <c r="I11396" s="29" t="s">
        <v>11577</v>
      </c>
      <c r="J11396" s="29" t="s">
        <v>34251</v>
      </c>
      <c r="K11396" s="30" t="n">
        <v>831001</v>
      </c>
      <c r="L11396" s="31" t="s">
        <v>36328</v>
      </c>
      <c r="M11396" s="30"/>
      <c r="N11396" s="29" t="s">
        <v>54</v>
      </c>
      <c r="O11396" s="30" t="n">
        <v>308</v>
      </c>
      <c r="P11396" s="31" t="s">
        <v>55</v>
      </c>
    </row>
    <row r="11397" customFormat="false" ht="30" hidden="false" customHeight="false" outlineLevel="0" collapsed="false">
      <c r="A11397" s="29" t="s">
        <v>5210</v>
      </c>
      <c r="B11397" s="29" t="s">
        <v>8008</v>
      </c>
      <c r="C11397" s="29" t="s">
        <v>6055</v>
      </c>
      <c r="D11397" s="29" t="s">
        <v>70</v>
      </c>
      <c r="E11397" s="29" t="s">
        <v>114</v>
      </c>
      <c r="F11397" s="29" t="s">
        <v>271</v>
      </c>
      <c r="G11397" s="29" t="s">
        <v>36329</v>
      </c>
      <c r="H11397" s="29" t="s">
        <v>50</v>
      </c>
      <c r="I11397" s="29" t="s">
        <v>11577</v>
      </c>
      <c r="J11397" s="29" t="s">
        <v>34251</v>
      </c>
      <c r="K11397" s="30" t="n">
        <v>831001</v>
      </c>
      <c r="L11397" s="31" t="s">
        <v>36330</v>
      </c>
      <c r="M11397" s="30"/>
      <c r="N11397" s="29" t="s">
        <v>54</v>
      </c>
      <c r="O11397" s="30" t="n">
        <v>100</v>
      </c>
      <c r="P11397" s="31" t="s">
        <v>55</v>
      </c>
    </row>
    <row r="11398" customFormat="false" ht="30" hidden="false" customHeight="false" outlineLevel="0" collapsed="false">
      <c r="A11398" s="29" t="s">
        <v>233</v>
      </c>
      <c r="B11398" s="29" t="s">
        <v>21789</v>
      </c>
      <c r="C11398" s="29" t="s">
        <v>36331</v>
      </c>
      <c r="D11398" s="29" t="s">
        <v>233</v>
      </c>
      <c r="E11398" s="29"/>
      <c r="F11398" s="29" t="s">
        <v>36332</v>
      </c>
      <c r="G11398" s="29" t="s">
        <v>36333</v>
      </c>
      <c r="H11398" s="29" t="s">
        <v>50</v>
      </c>
      <c r="I11398" s="29" t="s">
        <v>11577</v>
      </c>
      <c r="J11398" s="29" t="s">
        <v>34251</v>
      </c>
      <c r="K11398" s="30" t="n">
        <v>831001</v>
      </c>
      <c r="L11398" s="31" t="s">
        <v>36334</v>
      </c>
      <c r="M11398" s="30"/>
      <c r="N11398" s="29" t="s">
        <v>54</v>
      </c>
      <c r="O11398" s="30" t="n">
        <v>308</v>
      </c>
      <c r="P11398" s="31" t="s">
        <v>55</v>
      </c>
    </row>
    <row r="11399" customFormat="false" ht="45" hidden="false" customHeight="false" outlineLevel="0" collapsed="false">
      <c r="A11399" s="29" t="s">
        <v>717</v>
      </c>
      <c r="B11399" s="29"/>
      <c r="C11399" s="29" t="s">
        <v>9671</v>
      </c>
      <c r="D11399" s="29" t="s">
        <v>215</v>
      </c>
      <c r="E11399" s="29" t="s">
        <v>717</v>
      </c>
      <c r="F11399" s="29" t="s">
        <v>11918</v>
      </c>
      <c r="G11399" s="29" t="s">
        <v>36335</v>
      </c>
      <c r="H11399" s="29" t="s">
        <v>50</v>
      </c>
      <c r="I11399" s="29" t="s">
        <v>11577</v>
      </c>
      <c r="J11399" s="29" t="s">
        <v>34251</v>
      </c>
      <c r="K11399" s="30" t="n">
        <v>831001</v>
      </c>
      <c r="L11399" s="31" t="s">
        <v>36336</v>
      </c>
      <c r="M11399" s="30"/>
      <c r="N11399" s="29" t="s">
        <v>54</v>
      </c>
      <c r="O11399" s="30" t="n">
        <v>308</v>
      </c>
      <c r="P11399" s="31" t="s">
        <v>55</v>
      </c>
    </row>
    <row r="11400" customFormat="false" ht="30" hidden="false" customHeight="false" outlineLevel="0" collapsed="false">
      <c r="A11400" s="29" t="s">
        <v>3210</v>
      </c>
      <c r="B11400" s="29"/>
      <c r="C11400" s="29" t="s">
        <v>5514</v>
      </c>
      <c r="D11400" s="29" t="s">
        <v>109</v>
      </c>
      <c r="E11400" s="29" t="s">
        <v>4889</v>
      </c>
      <c r="F11400" s="29" t="s">
        <v>36337</v>
      </c>
      <c r="G11400" s="29" t="s">
        <v>36338</v>
      </c>
      <c r="H11400" s="29" t="s">
        <v>50</v>
      </c>
      <c r="I11400" s="29" t="s">
        <v>11577</v>
      </c>
      <c r="J11400" s="29" t="s">
        <v>34251</v>
      </c>
      <c r="K11400" s="30" t="n">
        <v>831001</v>
      </c>
      <c r="L11400" s="31" t="s">
        <v>36339</v>
      </c>
      <c r="M11400" s="30"/>
      <c r="N11400" s="29" t="s">
        <v>54</v>
      </c>
      <c r="O11400" s="30" t="n">
        <v>308</v>
      </c>
      <c r="P11400" s="31" t="s">
        <v>55</v>
      </c>
    </row>
    <row r="11401" customFormat="false" ht="30" hidden="false" customHeight="false" outlineLevel="0" collapsed="false">
      <c r="A11401" s="29" t="s">
        <v>14128</v>
      </c>
      <c r="B11401" s="29"/>
      <c r="C11401" s="29"/>
      <c r="D11401" s="29" t="s">
        <v>1340</v>
      </c>
      <c r="E11401" s="29"/>
      <c r="F11401" s="29"/>
      <c r="G11401" s="29" t="s">
        <v>36340</v>
      </c>
      <c r="H11401" s="29" t="s">
        <v>50</v>
      </c>
      <c r="I11401" s="29" t="s">
        <v>11577</v>
      </c>
      <c r="J11401" s="29" t="s">
        <v>34251</v>
      </c>
      <c r="K11401" s="30" t="n">
        <v>831001</v>
      </c>
      <c r="L11401" s="31" t="s">
        <v>36341</v>
      </c>
      <c r="M11401" s="30"/>
      <c r="N11401" s="29" t="s">
        <v>54</v>
      </c>
      <c r="O11401" s="30" t="n">
        <v>200</v>
      </c>
      <c r="P11401" s="31" t="s">
        <v>55</v>
      </c>
    </row>
    <row r="11402" customFormat="false" ht="45" hidden="false" customHeight="false" outlineLevel="0" collapsed="false">
      <c r="A11402" s="29" t="s">
        <v>36342</v>
      </c>
      <c r="B11402" s="29" t="s">
        <v>57</v>
      </c>
      <c r="C11402" s="29" t="s">
        <v>424</v>
      </c>
      <c r="D11402" s="29" t="s">
        <v>122</v>
      </c>
      <c r="E11402" s="29" t="s">
        <v>7983</v>
      </c>
      <c r="F11402" s="29" t="s">
        <v>36343</v>
      </c>
      <c r="G11402" s="29" t="s">
        <v>36344</v>
      </c>
      <c r="H11402" s="29" t="s">
        <v>50</v>
      </c>
      <c r="I11402" s="29" t="s">
        <v>11577</v>
      </c>
      <c r="J11402" s="29" t="s">
        <v>34251</v>
      </c>
      <c r="K11402" s="30" t="n">
        <v>831001</v>
      </c>
      <c r="L11402" s="31" t="s">
        <v>36345</v>
      </c>
      <c r="M11402" s="30"/>
      <c r="N11402" s="29" t="s">
        <v>54</v>
      </c>
      <c r="O11402" s="30" t="n">
        <v>8</v>
      </c>
      <c r="P11402" s="31" t="s">
        <v>55</v>
      </c>
    </row>
    <row r="11403" customFormat="false" ht="30" hidden="false" customHeight="false" outlineLevel="0" collapsed="false">
      <c r="A11403" s="29" t="s">
        <v>3636</v>
      </c>
      <c r="B11403" s="29" t="s">
        <v>990</v>
      </c>
      <c r="C11403" s="29" t="s">
        <v>147</v>
      </c>
      <c r="D11403" s="29" t="s">
        <v>78</v>
      </c>
      <c r="E11403" s="29" t="s">
        <v>18603</v>
      </c>
      <c r="F11403" s="29" t="s">
        <v>36346</v>
      </c>
      <c r="G11403" s="29" t="s">
        <v>36347</v>
      </c>
      <c r="H11403" s="29" t="s">
        <v>50</v>
      </c>
      <c r="I11403" s="29" t="s">
        <v>11577</v>
      </c>
      <c r="J11403" s="29" t="s">
        <v>34251</v>
      </c>
      <c r="K11403" s="30" t="n">
        <v>831001</v>
      </c>
      <c r="L11403" s="31" t="s">
        <v>36348</v>
      </c>
      <c r="M11403" s="30"/>
      <c r="N11403" s="29" t="s">
        <v>54</v>
      </c>
      <c r="O11403" s="30" t="n">
        <v>308</v>
      </c>
      <c r="P11403" s="31" t="s">
        <v>55</v>
      </c>
    </row>
    <row r="11404" customFormat="false" ht="45" hidden="false" customHeight="false" outlineLevel="0" collapsed="false">
      <c r="A11404" s="29" t="s">
        <v>119</v>
      </c>
      <c r="B11404" s="29" t="s">
        <v>3085</v>
      </c>
      <c r="C11404" s="29" t="s">
        <v>930</v>
      </c>
      <c r="D11404" s="29" t="s">
        <v>109</v>
      </c>
      <c r="E11404" s="29" t="s">
        <v>36349</v>
      </c>
      <c r="F11404" s="29" t="s">
        <v>930</v>
      </c>
      <c r="G11404" s="29" t="s">
        <v>36350</v>
      </c>
      <c r="H11404" s="29" t="s">
        <v>50</v>
      </c>
      <c r="I11404" s="29" t="s">
        <v>11577</v>
      </c>
      <c r="J11404" s="29" t="s">
        <v>34251</v>
      </c>
      <c r="K11404" s="30" t="n">
        <v>831001</v>
      </c>
      <c r="L11404" s="31" t="s">
        <v>36351</v>
      </c>
      <c r="M11404" s="30"/>
      <c r="N11404" s="29" t="s">
        <v>54</v>
      </c>
      <c r="O11404" s="30" t="n">
        <v>308</v>
      </c>
      <c r="P11404" s="31" t="s">
        <v>55</v>
      </c>
    </row>
    <row r="11405" customFormat="false" ht="30" hidden="false" customHeight="false" outlineLevel="0" collapsed="false">
      <c r="A11405" s="29" t="s">
        <v>712</v>
      </c>
      <c r="B11405" s="29"/>
      <c r="C11405" s="29" t="s">
        <v>36352</v>
      </c>
      <c r="D11405" s="29" t="s">
        <v>215</v>
      </c>
      <c r="E11405" s="29" t="s">
        <v>712</v>
      </c>
      <c r="F11405" s="29" t="s">
        <v>36353</v>
      </c>
      <c r="G11405" s="29" t="s">
        <v>36354</v>
      </c>
      <c r="H11405" s="29" t="s">
        <v>50</v>
      </c>
      <c r="I11405" s="29" t="s">
        <v>11577</v>
      </c>
      <c r="J11405" s="29" t="s">
        <v>34251</v>
      </c>
      <c r="K11405" s="30" t="n">
        <v>831001</v>
      </c>
      <c r="L11405" s="31" t="s">
        <v>36355</v>
      </c>
      <c r="M11405" s="30"/>
      <c r="N11405" s="29" t="s">
        <v>54</v>
      </c>
      <c r="O11405" s="30" t="n">
        <v>308</v>
      </c>
      <c r="P11405" s="31" t="s">
        <v>55</v>
      </c>
    </row>
    <row r="11406" customFormat="false" ht="45" hidden="false" customHeight="false" outlineLevel="0" collapsed="false">
      <c r="A11406" s="29" t="s">
        <v>15866</v>
      </c>
      <c r="B11406" s="29" t="s">
        <v>57</v>
      </c>
      <c r="C11406" s="29" t="s">
        <v>941</v>
      </c>
      <c r="D11406" s="29" t="s">
        <v>8084</v>
      </c>
      <c r="E11406" s="29" t="s">
        <v>8056</v>
      </c>
      <c r="F11406" s="29" t="s">
        <v>36356</v>
      </c>
      <c r="G11406" s="29" t="s">
        <v>36357</v>
      </c>
      <c r="H11406" s="29" t="s">
        <v>50</v>
      </c>
      <c r="I11406" s="29" t="s">
        <v>11577</v>
      </c>
      <c r="J11406" s="29" t="s">
        <v>34251</v>
      </c>
      <c r="K11406" s="30" t="n">
        <v>831001</v>
      </c>
      <c r="L11406" s="31" t="s">
        <v>36358</v>
      </c>
      <c r="M11406" s="30"/>
      <c r="N11406" s="29" t="s">
        <v>54</v>
      </c>
      <c r="O11406" s="30" t="n">
        <v>308</v>
      </c>
      <c r="P11406" s="31" t="s">
        <v>55</v>
      </c>
    </row>
    <row r="11407" customFormat="false" ht="30" hidden="false" customHeight="false" outlineLevel="0" collapsed="false">
      <c r="A11407" s="29" t="s">
        <v>36359</v>
      </c>
      <c r="B11407" s="29"/>
      <c r="C11407" s="29" t="s">
        <v>114</v>
      </c>
      <c r="D11407" s="29" t="s">
        <v>126</v>
      </c>
      <c r="E11407" s="29" t="s">
        <v>1179</v>
      </c>
      <c r="F11407" s="29" t="s">
        <v>114</v>
      </c>
      <c r="G11407" s="29" t="s">
        <v>36360</v>
      </c>
      <c r="H11407" s="29" t="s">
        <v>50</v>
      </c>
      <c r="I11407" s="29" t="s">
        <v>11577</v>
      </c>
      <c r="J11407" s="29" t="s">
        <v>34251</v>
      </c>
      <c r="K11407" s="30" t="n">
        <v>831001</v>
      </c>
      <c r="L11407" s="31" t="s">
        <v>36361</v>
      </c>
      <c r="M11407" s="30"/>
      <c r="N11407" s="29" t="s">
        <v>54</v>
      </c>
      <c r="O11407" s="30" t="n">
        <v>300</v>
      </c>
      <c r="P11407" s="31" t="s">
        <v>55</v>
      </c>
    </row>
    <row r="11408" customFormat="false" ht="30" hidden="false" customHeight="false" outlineLevel="0" collapsed="false">
      <c r="A11408" s="29" t="s">
        <v>1331</v>
      </c>
      <c r="B11408" s="29" t="s">
        <v>101</v>
      </c>
      <c r="C11408" s="29" t="s">
        <v>114</v>
      </c>
      <c r="D11408" s="29" t="s">
        <v>215</v>
      </c>
      <c r="E11408" s="29" t="s">
        <v>36362</v>
      </c>
      <c r="F11408" s="29" t="s">
        <v>114</v>
      </c>
      <c r="G11408" s="29" t="s">
        <v>36363</v>
      </c>
      <c r="H11408" s="29" t="s">
        <v>50</v>
      </c>
      <c r="I11408" s="29" t="s">
        <v>11577</v>
      </c>
      <c r="J11408" s="29" t="s">
        <v>34251</v>
      </c>
      <c r="K11408" s="30" t="n">
        <v>831001</v>
      </c>
      <c r="L11408" s="31" t="s">
        <v>36364</v>
      </c>
      <c r="M11408" s="30"/>
      <c r="N11408" s="29" t="s">
        <v>54</v>
      </c>
      <c r="O11408" s="30" t="n">
        <v>308</v>
      </c>
      <c r="P11408" s="31" t="s">
        <v>55</v>
      </c>
    </row>
    <row r="11409" customFormat="false" ht="30" hidden="false" customHeight="false" outlineLevel="0" collapsed="false">
      <c r="A11409" s="29" t="s">
        <v>36365</v>
      </c>
      <c r="B11409" s="29"/>
      <c r="C11409" s="29" t="s">
        <v>29705</v>
      </c>
      <c r="D11409" s="29" t="s">
        <v>215</v>
      </c>
      <c r="E11409" s="29" t="s">
        <v>13462</v>
      </c>
      <c r="F11409" s="29" t="s">
        <v>1741</v>
      </c>
      <c r="G11409" s="29" t="s">
        <v>36366</v>
      </c>
      <c r="H11409" s="29" t="s">
        <v>50</v>
      </c>
      <c r="I11409" s="29" t="s">
        <v>11577</v>
      </c>
      <c r="J11409" s="29" t="s">
        <v>34251</v>
      </c>
      <c r="K11409" s="30" t="n">
        <v>831001</v>
      </c>
      <c r="L11409" s="31" t="s">
        <v>36367</v>
      </c>
      <c r="M11409" s="30"/>
      <c r="N11409" s="29" t="s">
        <v>54</v>
      </c>
      <c r="O11409" s="30" t="n">
        <v>300</v>
      </c>
      <c r="P11409" s="31" t="s">
        <v>55</v>
      </c>
    </row>
    <row r="11410" customFormat="false" ht="30" hidden="false" customHeight="false" outlineLevel="0" collapsed="false">
      <c r="A11410" s="29" t="s">
        <v>2506</v>
      </c>
      <c r="B11410" s="29" t="s">
        <v>276</v>
      </c>
      <c r="C11410" s="29" t="s">
        <v>36368</v>
      </c>
      <c r="D11410" s="29" t="s">
        <v>174</v>
      </c>
      <c r="E11410" s="29" t="s">
        <v>771</v>
      </c>
      <c r="F11410" s="29" t="s">
        <v>276</v>
      </c>
      <c r="G11410" s="29" t="s">
        <v>36369</v>
      </c>
      <c r="H11410" s="29" t="s">
        <v>50</v>
      </c>
      <c r="I11410" s="29" t="s">
        <v>11577</v>
      </c>
      <c r="J11410" s="29" t="s">
        <v>34251</v>
      </c>
      <c r="K11410" s="30" t="n">
        <v>831001</v>
      </c>
      <c r="L11410" s="31" t="s">
        <v>36370</v>
      </c>
      <c r="M11410" s="30"/>
      <c r="N11410" s="29" t="s">
        <v>54</v>
      </c>
      <c r="O11410" s="30" t="n">
        <v>108</v>
      </c>
      <c r="P11410" s="31" t="s">
        <v>55</v>
      </c>
    </row>
    <row r="11411" customFormat="false" ht="30" hidden="false" customHeight="false" outlineLevel="0" collapsed="false">
      <c r="A11411" s="29" t="s">
        <v>19755</v>
      </c>
      <c r="B11411" s="29"/>
      <c r="C11411" s="29" t="s">
        <v>1030</v>
      </c>
      <c r="D11411" s="29" t="s">
        <v>1762</v>
      </c>
      <c r="E11411" s="29" t="s">
        <v>423</v>
      </c>
      <c r="F11411" s="29" t="s">
        <v>1030</v>
      </c>
      <c r="G11411" s="29" t="s">
        <v>36371</v>
      </c>
      <c r="H11411" s="29" t="s">
        <v>50</v>
      </c>
      <c r="I11411" s="29" t="s">
        <v>11577</v>
      </c>
      <c r="J11411" s="29" t="s">
        <v>34251</v>
      </c>
      <c r="K11411" s="30" t="n">
        <v>831001</v>
      </c>
      <c r="L11411" s="31" t="s">
        <v>36372</v>
      </c>
      <c r="M11411" s="30"/>
      <c r="N11411" s="29" t="s">
        <v>54</v>
      </c>
      <c r="O11411" s="30" t="n">
        <v>308</v>
      </c>
      <c r="P11411" s="31" t="s">
        <v>55</v>
      </c>
    </row>
    <row r="11412" customFormat="false" ht="30" hidden="false" customHeight="false" outlineLevel="0" collapsed="false">
      <c r="A11412" s="29" t="s">
        <v>298</v>
      </c>
      <c r="B11412" s="29" t="s">
        <v>57</v>
      </c>
      <c r="C11412" s="29" t="s">
        <v>36373</v>
      </c>
      <c r="D11412" s="29" t="s">
        <v>5092</v>
      </c>
      <c r="E11412" s="29"/>
      <c r="F11412" s="29" t="s">
        <v>36373</v>
      </c>
      <c r="G11412" s="29" t="s">
        <v>36374</v>
      </c>
      <c r="H11412" s="29" t="s">
        <v>50</v>
      </c>
      <c r="I11412" s="29" t="s">
        <v>11577</v>
      </c>
      <c r="J11412" s="29" t="s">
        <v>34251</v>
      </c>
      <c r="K11412" s="30" t="n">
        <v>831001</v>
      </c>
      <c r="L11412" s="31" t="s">
        <v>36375</v>
      </c>
      <c r="M11412" s="30"/>
      <c r="N11412" s="29" t="s">
        <v>54</v>
      </c>
      <c r="O11412" s="30" t="n">
        <v>200</v>
      </c>
      <c r="P11412" s="31" t="s">
        <v>55</v>
      </c>
    </row>
    <row r="11413" customFormat="false" ht="30" hidden="false" customHeight="false" outlineLevel="0" collapsed="false">
      <c r="A11413" s="29" t="s">
        <v>672</v>
      </c>
      <c r="B11413" s="29" t="s">
        <v>57</v>
      </c>
      <c r="C11413" s="29" t="s">
        <v>1485</v>
      </c>
      <c r="D11413" s="29" t="s">
        <v>122</v>
      </c>
      <c r="E11413" s="29" t="s">
        <v>1282</v>
      </c>
      <c r="F11413" s="29" t="s">
        <v>36376</v>
      </c>
      <c r="G11413" s="29" t="s">
        <v>36377</v>
      </c>
      <c r="H11413" s="29" t="s">
        <v>50</v>
      </c>
      <c r="I11413" s="29" t="s">
        <v>11577</v>
      </c>
      <c r="J11413" s="29" t="s">
        <v>34251</v>
      </c>
      <c r="K11413" s="30" t="n">
        <v>831001</v>
      </c>
      <c r="L11413" s="31" t="s">
        <v>36378</v>
      </c>
      <c r="M11413" s="30"/>
      <c r="N11413" s="29" t="s">
        <v>54</v>
      </c>
      <c r="O11413" s="30" t="n">
        <v>100</v>
      </c>
      <c r="P11413" s="31" t="s">
        <v>55</v>
      </c>
    </row>
    <row r="11414" customFormat="false" ht="30" hidden="false" customHeight="false" outlineLevel="0" collapsed="false">
      <c r="A11414" s="29" t="s">
        <v>2638</v>
      </c>
      <c r="B11414" s="29"/>
      <c r="C11414" s="29" t="s">
        <v>1657</v>
      </c>
      <c r="D11414" s="29" t="s">
        <v>119</v>
      </c>
      <c r="E11414" s="29" t="s">
        <v>1657</v>
      </c>
      <c r="F11414" s="29" t="s">
        <v>290</v>
      </c>
      <c r="G11414" s="29" t="s">
        <v>36379</v>
      </c>
      <c r="H11414" s="29" t="s">
        <v>50</v>
      </c>
      <c r="I11414" s="29" t="s">
        <v>11577</v>
      </c>
      <c r="J11414" s="29" t="s">
        <v>34251</v>
      </c>
      <c r="K11414" s="30" t="n">
        <v>831001</v>
      </c>
      <c r="L11414" s="31" t="s">
        <v>36380</v>
      </c>
      <c r="M11414" s="30"/>
      <c r="N11414" s="29" t="s">
        <v>54</v>
      </c>
      <c r="O11414" s="30" t="n">
        <v>100</v>
      </c>
      <c r="P11414" s="31" t="s">
        <v>55</v>
      </c>
    </row>
    <row r="11415" customFormat="false" ht="30" hidden="false" customHeight="false" outlineLevel="0" collapsed="false">
      <c r="A11415" s="29" t="s">
        <v>3865</v>
      </c>
      <c r="B11415" s="29" t="s">
        <v>591</v>
      </c>
      <c r="C11415" s="29" t="s">
        <v>2269</v>
      </c>
      <c r="D11415" s="29" t="s">
        <v>5172</v>
      </c>
      <c r="E11415" s="29" t="s">
        <v>1678</v>
      </c>
      <c r="F11415" s="29" t="s">
        <v>36381</v>
      </c>
      <c r="G11415" s="29" t="s">
        <v>36382</v>
      </c>
      <c r="H11415" s="29" t="s">
        <v>50</v>
      </c>
      <c r="I11415" s="29" t="s">
        <v>11577</v>
      </c>
      <c r="J11415" s="29" t="s">
        <v>34251</v>
      </c>
      <c r="K11415" s="30" t="n">
        <v>831001</v>
      </c>
      <c r="L11415" s="31" t="s">
        <v>36383</v>
      </c>
      <c r="M11415" s="30"/>
      <c r="N11415" s="29" t="s">
        <v>54</v>
      </c>
      <c r="O11415" s="30" t="n">
        <v>100</v>
      </c>
      <c r="P11415" s="31" t="s">
        <v>55</v>
      </c>
    </row>
    <row r="11416" customFormat="false" ht="30" hidden="false" customHeight="false" outlineLevel="0" collapsed="false">
      <c r="A11416" s="29" t="s">
        <v>306</v>
      </c>
      <c r="B11416" s="29" t="s">
        <v>36384</v>
      </c>
      <c r="C11416" s="29" t="s">
        <v>17205</v>
      </c>
      <c r="D11416" s="29" t="s">
        <v>208</v>
      </c>
      <c r="E11416" s="29" t="s">
        <v>306</v>
      </c>
      <c r="F11416" s="29" t="s">
        <v>17205</v>
      </c>
      <c r="G11416" s="29" t="s">
        <v>36385</v>
      </c>
      <c r="H11416" s="29" t="s">
        <v>50</v>
      </c>
      <c r="I11416" s="29" t="s">
        <v>11577</v>
      </c>
      <c r="J11416" s="29" t="s">
        <v>34251</v>
      </c>
      <c r="K11416" s="30" t="n">
        <v>831001</v>
      </c>
      <c r="L11416" s="31" t="s">
        <v>36386</v>
      </c>
      <c r="M11416" s="30"/>
      <c r="N11416" s="29" t="s">
        <v>54</v>
      </c>
      <c r="O11416" s="30" t="n">
        <v>108</v>
      </c>
      <c r="P11416" s="31" t="s">
        <v>55</v>
      </c>
    </row>
    <row r="11417" customFormat="false" ht="30" hidden="false" customHeight="false" outlineLevel="0" collapsed="false">
      <c r="A11417" s="29" t="s">
        <v>36387</v>
      </c>
      <c r="B11417" s="29" t="s">
        <v>16373</v>
      </c>
      <c r="C11417" s="29" t="s">
        <v>183</v>
      </c>
      <c r="D11417" s="29" t="s">
        <v>215</v>
      </c>
      <c r="E11417" s="29" t="s">
        <v>5043</v>
      </c>
      <c r="F11417" s="29" t="s">
        <v>183</v>
      </c>
      <c r="G11417" s="29" t="s">
        <v>36388</v>
      </c>
      <c r="H11417" s="29" t="s">
        <v>50</v>
      </c>
      <c r="I11417" s="29" t="s">
        <v>11577</v>
      </c>
      <c r="J11417" s="29" t="s">
        <v>34251</v>
      </c>
      <c r="K11417" s="30" t="n">
        <v>831001</v>
      </c>
      <c r="L11417" s="31" t="s">
        <v>36389</v>
      </c>
      <c r="M11417" s="30"/>
      <c r="N11417" s="29" t="s">
        <v>54</v>
      </c>
      <c r="O11417" s="30" t="n">
        <v>200</v>
      </c>
      <c r="P11417" s="31" t="s">
        <v>55</v>
      </c>
    </row>
    <row r="11418" customFormat="false" ht="30" hidden="false" customHeight="false" outlineLevel="0" collapsed="false">
      <c r="A11418" s="29" t="s">
        <v>581</v>
      </c>
      <c r="B11418" s="29" t="s">
        <v>101</v>
      </c>
      <c r="C11418" s="29" t="s">
        <v>177</v>
      </c>
      <c r="D11418" s="29" t="s">
        <v>215</v>
      </c>
      <c r="E11418" s="29" t="s">
        <v>189</v>
      </c>
      <c r="F11418" s="29" t="s">
        <v>36390</v>
      </c>
      <c r="G11418" s="29" t="s">
        <v>36391</v>
      </c>
      <c r="H11418" s="29" t="s">
        <v>50</v>
      </c>
      <c r="I11418" s="29" t="s">
        <v>11577</v>
      </c>
      <c r="J11418" s="29" t="s">
        <v>34251</v>
      </c>
      <c r="K11418" s="30" t="n">
        <v>831001</v>
      </c>
      <c r="L11418" s="31" t="s">
        <v>36392</v>
      </c>
      <c r="M11418" s="30"/>
      <c r="N11418" s="29" t="s">
        <v>54</v>
      </c>
      <c r="O11418" s="30" t="n">
        <v>8</v>
      </c>
      <c r="P11418" s="31" t="s">
        <v>55</v>
      </c>
    </row>
    <row r="11419" customFormat="false" ht="30" hidden="false" customHeight="false" outlineLevel="0" collapsed="false">
      <c r="A11419" s="29" t="s">
        <v>1417</v>
      </c>
      <c r="B11419" s="29"/>
      <c r="C11419" s="29" t="s">
        <v>36393</v>
      </c>
      <c r="D11419" s="29" t="s">
        <v>78</v>
      </c>
      <c r="E11419" s="29" t="s">
        <v>233</v>
      </c>
      <c r="F11419" s="29" t="s">
        <v>36394</v>
      </c>
      <c r="G11419" s="29" t="s">
        <v>36395</v>
      </c>
      <c r="H11419" s="29" t="s">
        <v>50</v>
      </c>
      <c r="I11419" s="29" t="s">
        <v>11577</v>
      </c>
      <c r="J11419" s="29" t="s">
        <v>34251</v>
      </c>
      <c r="K11419" s="30" t="n">
        <v>831001</v>
      </c>
      <c r="L11419" s="31" t="s">
        <v>36396</v>
      </c>
      <c r="M11419" s="30"/>
      <c r="N11419" s="29" t="s">
        <v>54</v>
      </c>
      <c r="O11419" s="30" t="n">
        <v>308</v>
      </c>
      <c r="P11419" s="31" t="s">
        <v>55</v>
      </c>
    </row>
    <row r="11420" customFormat="false" ht="30" hidden="false" customHeight="false" outlineLevel="0" collapsed="false">
      <c r="A11420" s="29" t="s">
        <v>36397</v>
      </c>
      <c r="B11420" s="29" t="s">
        <v>36398</v>
      </c>
      <c r="C11420" s="29" t="s">
        <v>1030</v>
      </c>
      <c r="D11420" s="29" t="s">
        <v>119</v>
      </c>
      <c r="E11420" s="29" t="s">
        <v>36399</v>
      </c>
      <c r="F11420" s="29" t="s">
        <v>1030</v>
      </c>
      <c r="G11420" s="29" t="s">
        <v>36400</v>
      </c>
      <c r="H11420" s="29" t="s">
        <v>50</v>
      </c>
      <c r="I11420" s="29" t="s">
        <v>11577</v>
      </c>
      <c r="J11420" s="29" t="s">
        <v>34251</v>
      </c>
      <c r="K11420" s="30" t="n">
        <v>831001</v>
      </c>
      <c r="L11420" s="31" t="s">
        <v>36401</v>
      </c>
      <c r="M11420" s="30"/>
      <c r="N11420" s="29" t="s">
        <v>54</v>
      </c>
      <c r="O11420" s="30" t="n">
        <v>308</v>
      </c>
      <c r="P11420" s="31" t="s">
        <v>55</v>
      </c>
    </row>
    <row r="11421" customFormat="false" ht="30" hidden="false" customHeight="false" outlineLevel="0" collapsed="false">
      <c r="A11421" s="29" t="s">
        <v>17667</v>
      </c>
      <c r="B11421" s="29" t="s">
        <v>174</v>
      </c>
      <c r="C11421" s="29" t="s">
        <v>15298</v>
      </c>
      <c r="D11421" s="29" t="s">
        <v>12990</v>
      </c>
      <c r="E11421" s="29" t="s">
        <v>15762</v>
      </c>
      <c r="F11421" s="29" t="s">
        <v>15298</v>
      </c>
      <c r="G11421" s="29" t="s">
        <v>36402</v>
      </c>
      <c r="H11421" s="29" t="s">
        <v>50</v>
      </c>
      <c r="I11421" s="29" t="s">
        <v>11577</v>
      </c>
      <c r="J11421" s="29" t="s">
        <v>34251</v>
      </c>
      <c r="K11421" s="30" t="n">
        <v>831001</v>
      </c>
      <c r="L11421" s="31" t="s">
        <v>36403</v>
      </c>
      <c r="M11421" s="30"/>
      <c r="N11421" s="29" t="s">
        <v>54</v>
      </c>
      <c r="O11421" s="30" t="n">
        <v>200</v>
      </c>
      <c r="P11421" s="31" t="s">
        <v>55</v>
      </c>
    </row>
    <row r="11422" customFormat="false" ht="30" hidden="false" customHeight="false" outlineLevel="0" collapsed="false">
      <c r="A11422" s="29" t="s">
        <v>1431</v>
      </c>
      <c r="B11422" s="29" t="s">
        <v>57</v>
      </c>
      <c r="C11422" s="29" t="s">
        <v>5501</v>
      </c>
      <c r="D11422" s="29" t="s">
        <v>122</v>
      </c>
      <c r="E11422" s="29" t="s">
        <v>15762</v>
      </c>
      <c r="F11422" s="29" t="s">
        <v>21522</v>
      </c>
      <c r="G11422" s="29" t="s">
        <v>36404</v>
      </c>
      <c r="H11422" s="29" t="s">
        <v>50</v>
      </c>
      <c r="I11422" s="29" t="s">
        <v>11577</v>
      </c>
      <c r="J11422" s="29" t="s">
        <v>34251</v>
      </c>
      <c r="K11422" s="30" t="n">
        <v>831001</v>
      </c>
      <c r="L11422" s="31" t="s">
        <v>36405</v>
      </c>
      <c r="M11422" s="30"/>
      <c r="N11422" s="29" t="s">
        <v>54</v>
      </c>
      <c r="O11422" s="30" t="n">
        <v>8</v>
      </c>
      <c r="P11422" s="31" t="s">
        <v>55</v>
      </c>
    </row>
    <row r="11423" customFormat="false" ht="30" hidden="false" customHeight="false" outlineLevel="0" collapsed="false">
      <c r="A11423" s="29" t="s">
        <v>1038</v>
      </c>
      <c r="B11423" s="29"/>
      <c r="C11423" s="29" t="s">
        <v>5501</v>
      </c>
      <c r="D11423" s="29" t="s">
        <v>1431</v>
      </c>
      <c r="E11423" s="29" t="s">
        <v>57</v>
      </c>
      <c r="F11423" s="29" t="s">
        <v>5501</v>
      </c>
      <c r="G11423" s="29" t="s">
        <v>36404</v>
      </c>
      <c r="H11423" s="29" t="s">
        <v>50</v>
      </c>
      <c r="I11423" s="29" t="s">
        <v>11577</v>
      </c>
      <c r="J11423" s="29" t="s">
        <v>34251</v>
      </c>
      <c r="K11423" s="30" t="n">
        <v>831001</v>
      </c>
      <c r="L11423" s="31" t="s">
        <v>36406</v>
      </c>
      <c r="M11423" s="30"/>
      <c r="N11423" s="29" t="s">
        <v>54</v>
      </c>
      <c r="O11423" s="30" t="n">
        <v>100</v>
      </c>
      <c r="P11423" s="31" t="s">
        <v>55</v>
      </c>
    </row>
    <row r="11424" customFormat="false" ht="45" hidden="false" customHeight="false" outlineLevel="0" collapsed="false">
      <c r="A11424" s="29" t="s">
        <v>329</v>
      </c>
      <c r="B11424" s="29" t="s">
        <v>57</v>
      </c>
      <c r="C11424" s="29" t="s">
        <v>137</v>
      </c>
      <c r="D11424" s="29" t="s">
        <v>36407</v>
      </c>
      <c r="E11424" s="29" t="s">
        <v>57</v>
      </c>
      <c r="F11424" s="29" t="s">
        <v>137</v>
      </c>
      <c r="G11424" s="29" t="s">
        <v>36408</v>
      </c>
      <c r="H11424" s="29" t="s">
        <v>50</v>
      </c>
      <c r="I11424" s="29" t="s">
        <v>11577</v>
      </c>
      <c r="J11424" s="29" t="s">
        <v>34251</v>
      </c>
      <c r="K11424" s="30" t="n">
        <v>831001</v>
      </c>
      <c r="L11424" s="31" t="s">
        <v>36409</v>
      </c>
      <c r="M11424" s="30"/>
      <c r="N11424" s="29" t="s">
        <v>54</v>
      </c>
      <c r="O11424" s="30" t="n">
        <v>308</v>
      </c>
      <c r="P11424" s="31" t="s">
        <v>55</v>
      </c>
    </row>
    <row r="11425" customFormat="false" ht="30" hidden="false" customHeight="false" outlineLevel="0" collapsed="false">
      <c r="A11425" s="29" t="s">
        <v>24536</v>
      </c>
      <c r="B11425" s="29"/>
      <c r="C11425" s="29" t="s">
        <v>36410</v>
      </c>
      <c r="D11425" s="29" t="s">
        <v>271</v>
      </c>
      <c r="E11425" s="29" t="s">
        <v>233</v>
      </c>
      <c r="F11425" s="29" t="s">
        <v>29314</v>
      </c>
      <c r="G11425" s="29" t="s">
        <v>36411</v>
      </c>
      <c r="H11425" s="29" t="s">
        <v>50</v>
      </c>
      <c r="I11425" s="29" t="s">
        <v>11577</v>
      </c>
      <c r="J11425" s="29" t="s">
        <v>34251</v>
      </c>
      <c r="K11425" s="30" t="n">
        <v>831001</v>
      </c>
      <c r="L11425" s="31" t="s">
        <v>36412</v>
      </c>
      <c r="M11425" s="30"/>
      <c r="N11425" s="29" t="s">
        <v>54</v>
      </c>
      <c r="O11425" s="30" t="n">
        <v>8</v>
      </c>
      <c r="P11425" s="31" t="s">
        <v>55</v>
      </c>
    </row>
    <row r="11426" customFormat="false" ht="30" hidden="false" customHeight="false" outlineLevel="0" collapsed="false">
      <c r="A11426" s="29" t="s">
        <v>6709</v>
      </c>
      <c r="B11426" s="29" t="s">
        <v>423</v>
      </c>
      <c r="C11426" s="29" t="s">
        <v>194</v>
      </c>
      <c r="D11426" s="29" t="s">
        <v>122</v>
      </c>
      <c r="E11426" s="29" t="s">
        <v>36413</v>
      </c>
      <c r="F11426" s="29" t="s">
        <v>194</v>
      </c>
      <c r="G11426" s="29" t="s">
        <v>36414</v>
      </c>
      <c r="H11426" s="29" t="s">
        <v>50</v>
      </c>
      <c r="I11426" s="29" t="s">
        <v>11577</v>
      </c>
      <c r="J11426" s="29" t="s">
        <v>34251</v>
      </c>
      <c r="K11426" s="30" t="n">
        <v>831001</v>
      </c>
      <c r="L11426" s="31" t="s">
        <v>36415</v>
      </c>
      <c r="M11426" s="30"/>
      <c r="N11426" s="29" t="s">
        <v>54</v>
      </c>
      <c r="O11426" s="30" t="n">
        <v>100</v>
      </c>
      <c r="P11426" s="31" t="s">
        <v>55</v>
      </c>
    </row>
    <row r="11427" customFormat="false" ht="45" hidden="false" customHeight="false" outlineLevel="0" collapsed="false">
      <c r="A11427" s="29" t="s">
        <v>15919</v>
      </c>
      <c r="B11427" s="29" t="s">
        <v>877</v>
      </c>
      <c r="C11427" s="29" t="s">
        <v>1602</v>
      </c>
      <c r="D11427" s="29" t="s">
        <v>215</v>
      </c>
      <c r="E11427" s="29" t="s">
        <v>834</v>
      </c>
      <c r="F11427" s="29" t="s">
        <v>36416</v>
      </c>
      <c r="G11427" s="29" t="s">
        <v>36417</v>
      </c>
      <c r="H11427" s="29" t="s">
        <v>50</v>
      </c>
      <c r="I11427" s="29" t="s">
        <v>11577</v>
      </c>
      <c r="J11427" s="29" t="s">
        <v>34251</v>
      </c>
      <c r="K11427" s="30" t="n">
        <v>831001</v>
      </c>
      <c r="L11427" s="31" t="s">
        <v>36418</v>
      </c>
      <c r="M11427" s="30"/>
      <c r="N11427" s="29" t="s">
        <v>54</v>
      </c>
      <c r="O11427" s="30" t="n">
        <v>300</v>
      </c>
      <c r="P11427" s="31" t="s">
        <v>55</v>
      </c>
    </row>
    <row r="11428" customFormat="false" ht="30" hidden="false" customHeight="false" outlineLevel="0" collapsed="false">
      <c r="A11428" s="29" t="s">
        <v>621</v>
      </c>
      <c r="B11428" s="29" t="s">
        <v>57</v>
      </c>
      <c r="C11428" s="29" t="s">
        <v>33369</v>
      </c>
      <c r="D11428" s="29" t="s">
        <v>122</v>
      </c>
      <c r="E11428" s="29" t="s">
        <v>126</v>
      </c>
      <c r="F11428" s="29" t="s">
        <v>36419</v>
      </c>
      <c r="G11428" s="29" t="s">
        <v>36420</v>
      </c>
      <c r="H11428" s="29" t="s">
        <v>50</v>
      </c>
      <c r="I11428" s="29" t="s">
        <v>11577</v>
      </c>
      <c r="J11428" s="29" t="s">
        <v>34251</v>
      </c>
      <c r="K11428" s="30" t="n">
        <v>831001</v>
      </c>
      <c r="L11428" s="31" t="s">
        <v>36421</v>
      </c>
      <c r="M11428" s="30"/>
      <c r="N11428" s="29" t="s">
        <v>54</v>
      </c>
      <c r="O11428" s="30" t="n">
        <v>308</v>
      </c>
      <c r="P11428" s="31" t="s">
        <v>55</v>
      </c>
    </row>
    <row r="11429" customFormat="false" ht="30" hidden="false" customHeight="false" outlineLevel="0" collapsed="false">
      <c r="A11429" s="29" t="s">
        <v>298</v>
      </c>
      <c r="B11429" s="29" t="s">
        <v>57</v>
      </c>
      <c r="C11429" s="29" t="s">
        <v>137</v>
      </c>
      <c r="D11429" s="29" t="s">
        <v>154</v>
      </c>
      <c r="E11429" s="29" t="s">
        <v>128</v>
      </c>
      <c r="F11429" s="29" t="s">
        <v>36422</v>
      </c>
      <c r="G11429" s="29" t="s">
        <v>36423</v>
      </c>
      <c r="H11429" s="29" t="s">
        <v>50</v>
      </c>
      <c r="I11429" s="29" t="s">
        <v>11577</v>
      </c>
      <c r="J11429" s="29" t="s">
        <v>34251</v>
      </c>
      <c r="K11429" s="30" t="n">
        <v>831001</v>
      </c>
      <c r="L11429" s="31" t="s">
        <v>36424</v>
      </c>
      <c r="M11429" s="30"/>
      <c r="N11429" s="29" t="s">
        <v>54</v>
      </c>
      <c r="O11429" s="30" t="n">
        <v>308</v>
      </c>
      <c r="P11429" s="31" t="s">
        <v>55</v>
      </c>
    </row>
    <row r="11430" customFormat="false" ht="30" hidden="false" customHeight="false" outlineLevel="0" collapsed="false">
      <c r="A11430" s="29" t="s">
        <v>119</v>
      </c>
      <c r="B11430" s="29" t="s">
        <v>29795</v>
      </c>
      <c r="C11430" s="29" t="s">
        <v>930</v>
      </c>
      <c r="D11430" s="29" t="s">
        <v>119</v>
      </c>
      <c r="E11430" s="29" t="s">
        <v>56</v>
      </c>
      <c r="F11430" s="29" t="s">
        <v>30537</v>
      </c>
      <c r="G11430" s="29" t="s">
        <v>36425</v>
      </c>
      <c r="H11430" s="29" t="s">
        <v>50</v>
      </c>
      <c r="I11430" s="29" t="s">
        <v>11577</v>
      </c>
      <c r="J11430" s="29" t="s">
        <v>34251</v>
      </c>
      <c r="K11430" s="30" t="n">
        <v>831001</v>
      </c>
      <c r="L11430" s="31" t="s">
        <v>36426</v>
      </c>
      <c r="M11430" s="30"/>
      <c r="N11430" s="29" t="s">
        <v>54</v>
      </c>
      <c r="O11430" s="30" t="n">
        <v>200</v>
      </c>
      <c r="P11430" s="31" t="s">
        <v>55</v>
      </c>
    </row>
    <row r="11431" customFormat="false" ht="30" hidden="false" customHeight="false" outlineLevel="0" collapsed="false">
      <c r="A11431" s="29" t="s">
        <v>275</v>
      </c>
      <c r="B11431" s="29"/>
      <c r="C11431" s="29" t="s">
        <v>276</v>
      </c>
      <c r="D11431" s="29" t="s">
        <v>215</v>
      </c>
      <c r="E11431" s="29" t="s">
        <v>447</v>
      </c>
      <c r="F11431" s="29" t="s">
        <v>36427</v>
      </c>
      <c r="G11431" s="29" t="s">
        <v>36428</v>
      </c>
      <c r="H11431" s="29" t="s">
        <v>50</v>
      </c>
      <c r="I11431" s="29" t="s">
        <v>11577</v>
      </c>
      <c r="J11431" s="29" t="s">
        <v>34251</v>
      </c>
      <c r="K11431" s="30" t="n">
        <v>831001</v>
      </c>
      <c r="L11431" s="31" t="s">
        <v>36429</v>
      </c>
      <c r="M11431" s="30"/>
      <c r="N11431" s="29" t="s">
        <v>54</v>
      </c>
      <c r="O11431" s="30" t="n">
        <v>308</v>
      </c>
      <c r="P11431" s="31" t="s">
        <v>55</v>
      </c>
    </row>
    <row r="11432" customFormat="false" ht="30" hidden="false" customHeight="false" outlineLevel="0" collapsed="false">
      <c r="A11432" s="29" t="s">
        <v>101</v>
      </c>
      <c r="B11432" s="29" t="s">
        <v>952</v>
      </c>
      <c r="C11432" s="29" t="s">
        <v>9411</v>
      </c>
      <c r="D11432" s="29" t="s">
        <v>7086</v>
      </c>
      <c r="E11432" s="29" t="s">
        <v>36430</v>
      </c>
      <c r="F11432" s="29" t="s">
        <v>9411</v>
      </c>
      <c r="G11432" s="29" t="s">
        <v>36431</v>
      </c>
      <c r="H11432" s="29" t="s">
        <v>50</v>
      </c>
      <c r="I11432" s="29" t="s">
        <v>11577</v>
      </c>
      <c r="J11432" s="29" t="s">
        <v>34251</v>
      </c>
      <c r="K11432" s="30" t="n">
        <v>831001</v>
      </c>
      <c r="L11432" s="31" t="s">
        <v>36432</v>
      </c>
      <c r="M11432" s="30"/>
      <c r="N11432" s="29" t="s">
        <v>54</v>
      </c>
      <c r="O11432" s="30" t="n">
        <v>308</v>
      </c>
      <c r="P11432" s="31" t="s">
        <v>55</v>
      </c>
    </row>
    <row r="11433" customFormat="false" ht="30" hidden="false" customHeight="false" outlineLevel="0" collapsed="false">
      <c r="A11433" s="29" t="s">
        <v>27697</v>
      </c>
      <c r="B11433" s="29" t="s">
        <v>29336</v>
      </c>
      <c r="C11433" s="29" t="s">
        <v>36433</v>
      </c>
      <c r="D11433" s="29" t="s">
        <v>215</v>
      </c>
      <c r="E11433" s="29" t="s">
        <v>36434</v>
      </c>
      <c r="F11433" s="29" t="s">
        <v>36435</v>
      </c>
      <c r="G11433" s="29" t="s">
        <v>36436</v>
      </c>
      <c r="H11433" s="29" t="s">
        <v>50</v>
      </c>
      <c r="I11433" s="29" t="s">
        <v>11577</v>
      </c>
      <c r="J11433" s="29" t="s">
        <v>34251</v>
      </c>
      <c r="K11433" s="30" t="n">
        <v>831001</v>
      </c>
      <c r="L11433" s="31" t="s">
        <v>36437</v>
      </c>
      <c r="M11433" s="30"/>
      <c r="N11433" s="29" t="s">
        <v>54</v>
      </c>
      <c r="O11433" s="30" t="n">
        <v>8</v>
      </c>
      <c r="P11433" s="31" t="s">
        <v>55</v>
      </c>
    </row>
    <row r="11434" customFormat="false" ht="30" hidden="false" customHeight="false" outlineLevel="0" collapsed="false">
      <c r="A11434" s="29" t="s">
        <v>27697</v>
      </c>
      <c r="B11434" s="29" t="s">
        <v>29336</v>
      </c>
      <c r="C11434" s="29" t="s">
        <v>36433</v>
      </c>
      <c r="D11434" s="29" t="s">
        <v>48</v>
      </c>
      <c r="E11434" s="29" t="s">
        <v>48</v>
      </c>
      <c r="F11434" s="29" t="s">
        <v>48</v>
      </c>
      <c r="G11434" s="29" t="s">
        <v>36436</v>
      </c>
      <c r="H11434" s="29" t="s">
        <v>50</v>
      </c>
      <c r="I11434" s="29" t="s">
        <v>11577</v>
      </c>
      <c r="J11434" s="29" t="s">
        <v>34251</v>
      </c>
      <c r="K11434" s="30" t="n">
        <v>831001</v>
      </c>
      <c r="L11434" s="31" t="s">
        <v>36438</v>
      </c>
      <c r="M11434" s="30"/>
      <c r="N11434" s="29" t="s">
        <v>54</v>
      </c>
      <c r="O11434" s="30" t="n">
        <v>8</v>
      </c>
      <c r="P11434" s="31" t="s">
        <v>55</v>
      </c>
    </row>
    <row r="11435" customFormat="false" ht="30" hidden="false" customHeight="false" outlineLevel="0" collapsed="false">
      <c r="A11435" s="29" t="s">
        <v>307</v>
      </c>
      <c r="B11435" s="29" t="s">
        <v>7292</v>
      </c>
      <c r="C11435" s="29" t="s">
        <v>114</v>
      </c>
      <c r="D11435" s="29" t="s">
        <v>447</v>
      </c>
      <c r="E11435" s="29" t="s">
        <v>36189</v>
      </c>
      <c r="F11435" s="29" t="s">
        <v>114</v>
      </c>
      <c r="G11435" s="29" t="s">
        <v>36439</v>
      </c>
      <c r="H11435" s="29" t="s">
        <v>50</v>
      </c>
      <c r="I11435" s="29" t="s">
        <v>11577</v>
      </c>
      <c r="J11435" s="29" t="s">
        <v>34251</v>
      </c>
      <c r="K11435" s="30" t="n">
        <v>831001</v>
      </c>
      <c r="L11435" s="31" t="s">
        <v>36440</v>
      </c>
      <c r="M11435" s="30"/>
      <c r="N11435" s="29" t="s">
        <v>54</v>
      </c>
      <c r="O11435" s="30" t="n">
        <v>308</v>
      </c>
      <c r="P11435" s="31" t="s">
        <v>55</v>
      </c>
    </row>
    <row r="11436" customFormat="false" ht="30" hidden="false" customHeight="false" outlineLevel="0" collapsed="false">
      <c r="A11436" s="29" t="s">
        <v>688</v>
      </c>
      <c r="B11436" s="29"/>
      <c r="C11436" s="29" t="s">
        <v>21522</v>
      </c>
      <c r="D11436" s="29" t="s">
        <v>189</v>
      </c>
      <c r="E11436" s="29" t="s">
        <v>189</v>
      </c>
      <c r="F11436" s="29" t="s">
        <v>21522</v>
      </c>
      <c r="G11436" s="29" t="s">
        <v>36441</v>
      </c>
      <c r="H11436" s="29" t="s">
        <v>50</v>
      </c>
      <c r="I11436" s="29" t="s">
        <v>11577</v>
      </c>
      <c r="J11436" s="29" t="s">
        <v>34251</v>
      </c>
      <c r="K11436" s="30" t="n">
        <v>831001</v>
      </c>
      <c r="L11436" s="31" t="s">
        <v>36442</v>
      </c>
      <c r="M11436" s="30"/>
      <c r="N11436" s="29" t="s">
        <v>54</v>
      </c>
      <c r="O11436" s="30" t="n">
        <v>308</v>
      </c>
      <c r="P11436" s="31" t="s">
        <v>55</v>
      </c>
    </row>
    <row r="11437" customFormat="false" ht="45" hidden="false" customHeight="false" outlineLevel="0" collapsed="false">
      <c r="A11437" s="29" t="s">
        <v>955</v>
      </c>
      <c r="B11437" s="29" t="s">
        <v>57</v>
      </c>
      <c r="C11437" s="29" t="s">
        <v>9703</v>
      </c>
      <c r="D11437" s="29" t="s">
        <v>373</v>
      </c>
      <c r="E11437" s="29" t="s">
        <v>306</v>
      </c>
      <c r="F11437" s="29" t="s">
        <v>9703</v>
      </c>
      <c r="G11437" s="29" t="s">
        <v>36443</v>
      </c>
      <c r="H11437" s="29" t="s">
        <v>50</v>
      </c>
      <c r="I11437" s="29" t="s">
        <v>11577</v>
      </c>
      <c r="J11437" s="29" t="s">
        <v>34251</v>
      </c>
      <c r="K11437" s="30" t="n">
        <v>831001</v>
      </c>
      <c r="L11437" s="31" t="s">
        <v>36444</v>
      </c>
      <c r="M11437" s="30"/>
      <c r="N11437" s="29" t="s">
        <v>54</v>
      </c>
      <c r="O11437" s="30" t="n">
        <v>308</v>
      </c>
      <c r="P11437" s="31" t="s">
        <v>55</v>
      </c>
    </row>
    <row r="11438" customFormat="false" ht="30" hidden="false" customHeight="false" outlineLevel="0" collapsed="false">
      <c r="A11438" s="29" t="s">
        <v>28722</v>
      </c>
      <c r="B11438" s="29" t="s">
        <v>290</v>
      </c>
      <c r="C11438" s="29" t="s">
        <v>5983</v>
      </c>
      <c r="D11438" s="29" t="s">
        <v>36445</v>
      </c>
      <c r="E11438" s="29" t="s">
        <v>306</v>
      </c>
      <c r="F11438" s="29" t="s">
        <v>5983</v>
      </c>
      <c r="G11438" s="29" t="s">
        <v>36446</v>
      </c>
      <c r="H11438" s="29" t="s">
        <v>50</v>
      </c>
      <c r="I11438" s="29" t="s">
        <v>11577</v>
      </c>
      <c r="J11438" s="29" t="s">
        <v>34251</v>
      </c>
      <c r="K11438" s="30" t="n">
        <v>831001</v>
      </c>
      <c r="L11438" s="31" t="s">
        <v>36447</v>
      </c>
      <c r="M11438" s="30"/>
      <c r="N11438" s="29" t="s">
        <v>54</v>
      </c>
      <c r="O11438" s="30" t="n">
        <v>300</v>
      </c>
      <c r="P11438" s="31" t="s">
        <v>55</v>
      </c>
    </row>
    <row r="11439" customFormat="false" ht="45" hidden="false" customHeight="false" outlineLevel="0" collapsed="false">
      <c r="A11439" s="29" t="s">
        <v>16194</v>
      </c>
      <c r="B11439" s="29" t="s">
        <v>11148</v>
      </c>
      <c r="C11439" s="29" t="s">
        <v>36448</v>
      </c>
      <c r="D11439" s="29" t="s">
        <v>215</v>
      </c>
      <c r="E11439" s="29" t="s">
        <v>2782</v>
      </c>
      <c r="F11439" s="29" t="s">
        <v>36449</v>
      </c>
      <c r="G11439" s="29" t="s">
        <v>36450</v>
      </c>
      <c r="H11439" s="29" t="s">
        <v>50</v>
      </c>
      <c r="I11439" s="29" t="s">
        <v>11577</v>
      </c>
      <c r="J11439" s="29" t="s">
        <v>34251</v>
      </c>
      <c r="K11439" s="30" t="n">
        <v>831001</v>
      </c>
      <c r="L11439" s="31" t="s">
        <v>36451</v>
      </c>
      <c r="M11439" s="30"/>
      <c r="N11439" s="29" t="s">
        <v>54</v>
      </c>
      <c r="O11439" s="30" t="n">
        <v>300</v>
      </c>
      <c r="P11439" s="31" t="s">
        <v>55</v>
      </c>
    </row>
    <row r="11440" customFormat="false" ht="45" hidden="false" customHeight="false" outlineLevel="0" collapsed="false">
      <c r="A11440" s="29" t="s">
        <v>36452</v>
      </c>
      <c r="B11440" s="29" t="s">
        <v>233</v>
      </c>
      <c r="C11440" s="29" t="s">
        <v>36453</v>
      </c>
      <c r="D11440" s="29" t="s">
        <v>16194</v>
      </c>
      <c r="E11440" s="29" t="s">
        <v>1290</v>
      </c>
      <c r="F11440" s="29" t="s">
        <v>36448</v>
      </c>
      <c r="G11440" s="29" t="s">
        <v>36450</v>
      </c>
      <c r="H11440" s="29" t="s">
        <v>50</v>
      </c>
      <c r="I11440" s="29" t="s">
        <v>11577</v>
      </c>
      <c r="J11440" s="29" t="s">
        <v>34251</v>
      </c>
      <c r="K11440" s="30" t="n">
        <v>831001</v>
      </c>
      <c r="L11440" s="31" t="s">
        <v>36454</v>
      </c>
      <c r="M11440" s="30"/>
      <c r="N11440" s="29" t="s">
        <v>54</v>
      </c>
      <c r="O11440" s="30" t="n">
        <v>300</v>
      </c>
      <c r="P11440" s="31" t="s">
        <v>55</v>
      </c>
    </row>
    <row r="11441" customFormat="false" ht="30" hidden="false" customHeight="false" outlineLevel="0" collapsed="false">
      <c r="A11441" s="29" t="s">
        <v>3101</v>
      </c>
      <c r="B11441" s="29" t="s">
        <v>57</v>
      </c>
      <c r="C11441" s="29" t="s">
        <v>137</v>
      </c>
      <c r="D11441" s="29" t="s">
        <v>215</v>
      </c>
      <c r="E11441" s="29" t="s">
        <v>200</v>
      </c>
      <c r="F11441" s="29" t="s">
        <v>36455</v>
      </c>
      <c r="G11441" s="29" t="s">
        <v>36456</v>
      </c>
      <c r="H11441" s="29" t="s">
        <v>50</v>
      </c>
      <c r="I11441" s="29" t="s">
        <v>11577</v>
      </c>
      <c r="J11441" s="29" t="s">
        <v>34251</v>
      </c>
      <c r="K11441" s="30" t="n">
        <v>831001</v>
      </c>
      <c r="L11441" s="31" t="s">
        <v>36457</v>
      </c>
      <c r="M11441" s="30"/>
      <c r="N11441" s="29" t="s">
        <v>54</v>
      </c>
      <c r="O11441" s="30" t="n">
        <v>200</v>
      </c>
      <c r="P11441" s="31" t="s">
        <v>55</v>
      </c>
    </row>
    <row r="11442" customFormat="false" ht="30" hidden="false" customHeight="false" outlineLevel="0" collapsed="false">
      <c r="A11442" s="29" t="s">
        <v>952</v>
      </c>
      <c r="B11442" s="29" t="s">
        <v>437</v>
      </c>
      <c r="C11442" s="29" t="s">
        <v>36458</v>
      </c>
      <c r="D11442" s="29" t="s">
        <v>215</v>
      </c>
      <c r="E11442" s="29" t="s">
        <v>174</v>
      </c>
      <c r="F11442" s="29" t="s">
        <v>36459</v>
      </c>
      <c r="G11442" s="29" t="s">
        <v>36460</v>
      </c>
      <c r="H11442" s="29" t="s">
        <v>50</v>
      </c>
      <c r="I11442" s="29" t="s">
        <v>11577</v>
      </c>
      <c r="J11442" s="29" t="s">
        <v>34251</v>
      </c>
      <c r="K11442" s="30" t="n">
        <v>831001</v>
      </c>
      <c r="L11442" s="31" t="s">
        <v>36461</v>
      </c>
      <c r="M11442" s="30"/>
      <c r="N11442" s="29" t="s">
        <v>54</v>
      </c>
      <c r="O11442" s="30" t="n">
        <v>8</v>
      </c>
      <c r="P11442" s="31" t="s">
        <v>55</v>
      </c>
    </row>
    <row r="11443" customFormat="false" ht="30" hidden="false" customHeight="false" outlineLevel="0" collapsed="false">
      <c r="A11443" s="29" t="s">
        <v>155</v>
      </c>
      <c r="B11443" s="29" t="s">
        <v>174</v>
      </c>
      <c r="C11443" s="29" t="s">
        <v>114</v>
      </c>
      <c r="D11443" s="29" t="s">
        <v>6786</v>
      </c>
      <c r="E11443" s="29"/>
      <c r="F11443" s="29" t="s">
        <v>114</v>
      </c>
      <c r="G11443" s="29" t="s">
        <v>36462</v>
      </c>
      <c r="H11443" s="29" t="s">
        <v>50</v>
      </c>
      <c r="I11443" s="29" t="s">
        <v>11577</v>
      </c>
      <c r="J11443" s="29" t="s">
        <v>34251</v>
      </c>
      <c r="K11443" s="30" t="n">
        <v>831001</v>
      </c>
      <c r="L11443" s="31" t="s">
        <v>36463</v>
      </c>
      <c r="M11443" s="30"/>
      <c r="N11443" s="29" t="s">
        <v>54</v>
      </c>
      <c r="O11443" s="30" t="n">
        <v>308</v>
      </c>
      <c r="P11443" s="31" t="s">
        <v>55</v>
      </c>
    </row>
    <row r="11444" customFormat="false" ht="30" hidden="false" customHeight="false" outlineLevel="0" collapsed="false">
      <c r="A11444" s="29" t="s">
        <v>36464</v>
      </c>
      <c r="B11444" s="29" t="s">
        <v>23484</v>
      </c>
      <c r="C11444" s="29" t="s">
        <v>36465</v>
      </c>
      <c r="D11444" s="29" t="s">
        <v>36466</v>
      </c>
      <c r="E11444" s="29" t="s">
        <v>23251</v>
      </c>
      <c r="F11444" s="29" t="s">
        <v>177</v>
      </c>
      <c r="G11444" s="29" t="s">
        <v>36467</v>
      </c>
      <c r="H11444" s="29" t="s">
        <v>50</v>
      </c>
      <c r="I11444" s="29" t="s">
        <v>11577</v>
      </c>
      <c r="J11444" s="29" t="s">
        <v>34251</v>
      </c>
      <c r="K11444" s="30" t="n">
        <v>831001</v>
      </c>
      <c r="L11444" s="31" t="s">
        <v>36468</v>
      </c>
      <c r="M11444" s="30"/>
      <c r="N11444" s="29" t="s">
        <v>54</v>
      </c>
      <c r="O11444" s="30" t="n">
        <v>200</v>
      </c>
      <c r="P11444" s="31" t="s">
        <v>55</v>
      </c>
    </row>
    <row r="11445" customFormat="false" ht="30" hidden="false" customHeight="false" outlineLevel="0" collapsed="false">
      <c r="A11445" s="29" t="s">
        <v>399</v>
      </c>
      <c r="B11445" s="29" t="s">
        <v>1464</v>
      </c>
      <c r="C11445" s="29" t="s">
        <v>5758</v>
      </c>
      <c r="D11445" s="29" t="s">
        <v>122</v>
      </c>
      <c r="E11445" s="29" t="s">
        <v>28930</v>
      </c>
      <c r="F11445" s="29" t="s">
        <v>114</v>
      </c>
      <c r="G11445" s="29" t="s">
        <v>36469</v>
      </c>
      <c r="H11445" s="29" t="s">
        <v>50</v>
      </c>
      <c r="I11445" s="29" t="s">
        <v>11577</v>
      </c>
      <c r="J11445" s="29" t="s">
        <v>34251</v>
      </c>
      <c r="K11445" s="30" t="n">
        <v>831001</v>
      </c>
      <c r="L11445" s="31" t="s">
        <v>36470</v>
      </c>
      <c r="M11445" s="30"/>
      <c r="N11445" s="29" t="s">
        <v>54</v>
      </c>
      <c r="O11445" s="30" t="n">
        <v>308</v>
      </c>
      <c r="P11445" s="31" t="s">
        <v>55</v>
      </c>
    </row>
    <row r="11446" customFormat="false" ht="30" hidden="false" customHeight="false" outlineLevel="0" collapsed="false">
      <c r="A11446" s="29" t="s">
        <v>924</v>
      </c>
      <c r="B11446" s="29" t="s">
        <v>57</v>
      </c>
      <c r="C11446" s="29" t="s">
        <v>183</v>
      </c>
      <c r="D11446" s="29" t="s">
        <v>581</v>
      </c>
      <c r="E11446" s="29" t="s">
        <v>879</v>
      </c>
      <c r="F11446" s="29" t="s">
        <v>183</v>
      </c>
      <c r="G11446" s="29" t="s">
        <v>36471</v>
      </c>
      <c r="H11446" s="29" t="s">
        <v>50</v>
      </c>
      <c r="I11446" s="29" t="s">
        <v>11577</v>
      </c>
      <c r="J11446" s="29" t="s">
        <v>34251</v>
      </c>
      <c r="K11446" s="30" t="n">
        <v>831001</v>
      </c>
      <c r="L11446" s="31" t="s">
        <v>36472</v>
      </c>
      <c r="M11446" s="30"/>
      <c r="N11446" s="29" t="s">
        <v>54</v>
      </c>
      <c r="O11446" s="30" t="n">
        <v>308</v>
      </c>
      <c r="P11446" s="31" t="s">
        <v>55</v>
      </c>
    </row>
    <row r="11447" customFormat="false" ht="30" hidden="false" customHeight="false" outlineLevel="0" collapsed="false">
      <c r="A11447" s="29" t="s">
        <v>452</v>
      </c>
      <c r="B11447" s="29" t="s">
        <v>95</v>
      </c>
      <c r="C11447" s="29" t="s">
        <v>114</v>
      </c>
      <c r="D11447" s="29" t="s">
        <v>78</v>
      </c>
      <c r="E11447" s="29" t="s">
        <v>70</v>
      </c>
      <c r="F11447" s="29" t="s">
        <v>7507</v>
      </c>
      <c r="G11447" s="29" t="s">
        <v>36473</v>
      </c>
      <c r="H11447" s="29" t="s">
        <v>50</v>
      </c>
      <c r="I11447" s="29" t="s">
        <v>11577</v>
      </c>
      <c r="J11447" s="29" t="s">
        <v>34251</v>
      </c>
      <c r="K11447" s="30" t="n">
        <v>831001</v>
      </c>
      <c r="L11447" s="31" t="s">
        <v>36474</v>
      </c>
      <c r="M11447" s="30"/>
      <c r="N11447" s="29" t="s">
        <v>54</v>
      </c>
      <c r="O11447" s="30" t="n">
        <v>308</v>
      </c>
      <c r="P11447" s="31" t="s">
        <v>55</v>
      </c>
    </row>
    <row r="11448" customFormat="false" ht="30" hidden="false" customHeight="false" outlineLevel="0" collapsed="false">
      <c r="A11448" s="29" t="s">
        <v>148</v>
      </c>
      <c r="B11448" s="29" t="s">
        <v>423</v>
      </c>
      <c r="C11448" s="29" t="s">
        <v>930</v>
      </c>
      <c r="D11448" s="29" t="s">
        <v>215</v>
      </c>
      <c r="E11448" s="29" t="s">
        <v>2278</v>
      </c>
      <c r="F11448" s="29" t="s">
        <v>930</v>
      </c>
      <c r="G11448" s="29" t="s">
        <v>36475</v>
      </c>
      <c r="H11448" s="29" t="s">
        <v>50</v>
      </c>
      <c r="I11448" s="29" t="s">
        <v>11577</v>
      </c>
      <c r="J11448" s="29" t="s">
        <v>34251</v>
      </c>
      <c r="K11448" s="30" t="n">
        <v>831001</v>
      </c>
      <c r="L11448" s="31" t="s">
        <v>36476</v>
      </c>
      <c r="M11448" s="30"/>
      <c r="N11448" s="29" t="s">
        <v>54</v>
      </c>
      <c r="O11448" s="30" t="n">
        <v>108</v>
      </c>
      <c r="P11448" s="31" t="s">
        <v>55</v>
      </c>
    </row>
    <row r="11449" customFormat="false" ht="30" hidden="false" customHeight="false" outlineLevel="0" collapsed="false">
      <c r="A11449" s="29" t="s">
        <v>447</v>
      </c>
      <c r="B11449" s="29" t="s">
        <v>5072</v>
      </c>
      <c r="C11449" s="29" t="s">
        <v>290</v>
      </c>
      <c r="D11449" s="29" t="s">
        <v>215</v>
      </c>
      <c r="E11449" s="29" t="s">
        <v>122</v>
      </c>
      <c r="F11449" s="29" t="s">
        <v>36477</v>
      </c>
      <c r="G11449" s="29" t="s">
        <v>36478</v>
      </c>
      <c r="H11449" s="29" t="s">
        <v>50</v>
      </c>
      <c r="I11449" s="29" t="s">
        <v>11577</v>
      </c>
      <c r="J11449" s="29" t="s">
        <v>34251</v>
      </c>
      <c r="K11449" s="30" t="n">
        <v>831001</v>
      </c>
      <c r="L11449" s="31" t="s">
        <v>36479</v>
      </c>
      <c r="M11449" s="30"/>
      <c r="N11449" s="29" t="s">
        <v>54</v>
      </c>
      <c r="O11449" s="30" t="n">
        <v>308</v>
      </c>
      <c r="P11449" s="31" t="s">
        <v>55</v>
      </c>
    </row>
    <row r="11450" customFormat="false" ht="30" hidden="false" customHeight="false" outlineLevel="0" collapsed="false">
      <c r="A11450" s="29" t="s">
        <v>35248</v>
      </c>
      <c r="B11450" s="29"/>
      <c r="C11450" s="29" t="s">
        <v>114</v>
      </c>
      <c r="D11450" s="29" t="s">
        <v>48</v>
      </c>
      <c r="E11450" s="29" t="s">
        <v>48</v>
      </c>
      <c r="F11450" s="29" t="s">
        <v>48</v>
      </c>
      <c r="G11450" s="29" t="s">
        <v>36480</v>
      </c>
      <c r="H11450" s="29" t="s">
        <v>50</v>
      </c>
      <c r="I11450" s="29" t="s">
        <v>11577</v>
      </c>
      <c r="J11450" s="29" t="s">
        <v>34251</v>
      </c>
      <c r="K11450" s="30" t="n">
        <v>831001</v>
      </c>
      <c r="L11450" s="31" t="s">
        <v>36481</v>
      </c>
      <c r="M11450" s="30"/>
      <c r="N11450" s="29" t="s">
        <v>54</v>
      </c>
      <c r="O11450" s="30" t="n">
        <v>100</v>
      </c>
      <c r="P11450" s="31" t="s">
        <v>55</v>
      </c>
    </row>
    <row r="11451" customFormat="false" ht="30" hidden="false" customHeight="false" outlineLevel="0" collapsed="false">
      <c r="A11451" s="29" t="s">
        <v>169</v>
      </c>
      <c r="B11451" s="29" t="s">
        <v>57</v>
      </c>
      <c r="C11451" s="29" t="s">
        <v>5103</v>
      </c>
      <c r="D11451" s="29" t="s">
        <v>215</v>
      </c>
      <c r="E11451" s="29" t="s">
        <v>122</v>
      </c>
      <c r="F11451" s="29" t="s">
        <v>36482</v>
      </c>
      <c r="G11451" s="29" t="s">
        <v>36483</v>
      </c>
      <c r="H11451" s="29" t="s">
        <v>50</v>
      </c>
      <c r="I11451" s="29" t="s">
        <v>11577</v>
      </c>
      <c r="J11451" s="29" t="s">
        <v>34251</v>
      </c>
      <c r="K11451" s="30" t="n">
        <v>831001</v>
      </c>
      <c r="L11451" s="31" t="s">
        <v>36484</v>
      </c>
      <c r="M11451" s="30"/>
      <c r="N11451" s="29" t="s">
        <v>54</v>
      </c>
      <c r="O11451" s="30" t="n">
        <v>308</v>
      </c>
      <c r="P11451" s="31" t="s">
        <v>55</v>
      </c>
    </row>
    <row r="11452" customFormat="false" ht="30" hidden="false" customHeight="false" outlineLevel="0" collapsed="false">
      <c r="A11452" s="29" t="s">
        <v>36485</v>
      </c>
      <c r="B11452" s="29"/>
      <c r="C11452" s="29" t="s">
        <v>5388</v>
      </c>
      <c r="D11452" s="29" t="s">
        <v>215</v>
      </c>
      <c r="E11452" s="29" t="s">
        <v>155</v>
      </c>
      <c r="F11452" s="29" t="s">
        <v>36486</v>
      </c>
      <c r="G11452" s="29" t="s">
        <v>36487</v>
      </c>
      <c r="H11452" s="29" t="s">
        <v>50</v>
      </c>
      <c r="I11452" s="29" t="s">
        <v>11577</v>
      </c>
      <c r="J11452" s="29" t="s">
        <v>34251</v>
      </c>
      <c r="K11452" s="30" t="n">
        <v>831001</v>
      </c>
      <c r="L11452" s="31" t="s">
        <v>36488</v>
      </c>
      <c r="M11452" s="30"/>
      <c r="N11452" s="29" t="s">
        <v>54</v>
      </c>
      <c r="O11452" s="30" t="n">
        <v>300</v>
      </c>
      <c r="P11452" s="31" t="s">
        <v>55</v>
      </c>
    </row>
    <row r="11453" customFormat="false" ht="30" hidden="false" customHeight="false" outlineLevel="0" collapsed="false">
      <c r="A11453" s="29" t="s">
        <v>993</v>
      </c>
      <c r="B11453" s="29" t="s">
        <v>2228</v>
      </c>
      <c r="C11453" s="29" t="s">
        <v>189</v>
      </c>
      <c r="D11453" s="29" t="s">
        <v>36489</v>
      </c>
      <c r="E11453" s="29" t="s">
        <v>177</v>
      </c>
      <c r="F11453" s="29" t="s">
        <v>189</v>
      </c>
      <c r="G11453" s="29" t="s">
        <v>36490</v>
      </c>
      <c r="H11453" s="29" t="s">
        <v>50</v>
      </c>
      <c r="I11453" s="29" t="s">
        <v>11577</v>
      </c>
      <c r="J11453" s="29" t="s">
        <v>34251</v>
      </c>
      <c r="K11453" s="30" t="n">
        <v>831001</v>
      </c>
      <c r="L11453" s="31" t="s">
        <v>36491</v>
      </c>
      <c r="M11453" s="30"/>
      <c r="N11453" s="29" t="s">
        <v>54</v>
      </c>
      <c r="O11453" s="30" t="n">
        <v>300</v>
      </c>
      <c r="P11453" s="31" t="s">
        <v>55</v>
      </c>
    </row>
    <row r="11454" customFormat="false" ht="30" hidden="false" customHeight="false" outlineLevel="0" collapsed="false">
      <c r="A11454" s="29" t="s">
        <v>169</v>
      </c>
      <c r="B11454" s="29" t="s">
        <v>5004</v>
      </c>
      <c r="C11454" s="29" t="s">
        <v>359</v>
      </c>
      <c r="D11454" s="29" t="s">
        <v>215</v>
      </c>
      <c r="E11454" s="29" t="s">
        <v>36492</v>
      </c>
      <c r="F11454" s="29" t="s">
        <v>359</v>
      </c>
      <c r="G11454" s="29" t="s">
        <v>36493</v>
      </c>
      <c r="H11454" s="29" t="s">
        <v>50</v>
      </c>
      <c r="I11454" s="29" t="s">
        <v>11577</v>
      </c>
      <c r="J11454" s="29" t="s">
        <v>34251</v>
      </c>
      <c r="K11454" s="30" t="n">
        <v>831001</v>
      </c>
      <c r="L11454" s="31" t="s">
        <v>36494</v>
      </c>
      <c r="M11454" s="30"/>
      <c r="N11454" s="29" t="s">
        <v>54</v>
      </c>
      <c r="O11454" s="30" t="n">
        <v>8</v>
      </c>
      <c r="P11454" s="31" t="s">
        <v>55</v>
      </c>
    </row>
    <row r="11455" customFormat="false" ht="30" hidden="false" customHeight="false" outlineLevel="0" collapsed="false">
      <c r="A11455" s="29" t="s">
        <v>16602</v>
      </c>
      <c r="B11455" s="29"/>
      <c r="C11455" s="29" t="s">
        <v>34270</v>
      </c>
      <c r="D11455" s="29" t="s">
        <v>418</v>
      </c>
      <c r="E11455" s="29" t="s">
        <v>271</v>
      </c>
      <c r="F11455" s="29" t="s">
        <v>36495</v>
      </c>
      <c r="G11455" s="29" t="s">
        <v>36496</v>
      </c>
      <c r="H11455" s="29" t="s">
        <v>50</v>
      </c>
      <c r="I11455" s="29" t="s">
        <v>11577</v>
      </c>
      <c r="J11455" s="29" t="s">
        <v>34251</v>
      </c>
      <c r="K11455" s="30" t="n">
        <v>831001</v>
      </c>
      <c r="L11455" s="31" t="s">
        <v>36497</v>
      </c>
      <c r="M11455" s="30"/>
      <c r="N11455" s="29" t="s">
        <v>54</v>
      </c>
      <c r="O11455" s="30" t="n">
        <v>200</v>
      </c>
      <c r="P11455" s="31" t="s">
        <v>55</v>
      </c>
    </row>
    <row r="11456" customFormat="false" ht="30" hidden="false" customHeight="false" outlineLevel="0" collapsed="false">
      <c r="A11456" s="29" t="s">
        <v>36498</v>
      </c>
      <c r="B11456" s="29" t="s">
        <v>1179</v>
      </c>
      <c r="C11456" s="29" t="s">
        <v>2997</v>
      </c>
      <c r="D11456" s="29" t="s">
        <v>215</v>
      </c>
      <c r="E11456" s="29" t="s">
        <v>36499</v>
      </c>
      <c r="F11456" s="29" t="s">
        <v>2997</v>
      </c>
      <c r="G11456" s="29" t="s">
        <v>36500</v>
      </c>
      <c r="H11456" s="29" t="s">
        <v>50</v>
      </c>
      <c r="I11456" s="29" t="s">
        <v>11577</v>
      </c>
      <c r="J11456" s="29" t="s">
        <v>34251</v>
      </c>
      <c r="K11456" s="30" t="n">
        <v>831001</v>
      </c>
      <c r="L11456" s="31" t="s">
        <v>36501</v>
      </c>
      <c r="M11456" s="30"/>
      <c r="N11456" s="29" t="s">
        <v>54</v>
      </c>
      <c r="O11456" s="30" t="n">
        <v>308</v>
      </c>
      <c r="P11456" s="31" t="s">
        <v>55</v>
      </c>
    </row>
    <row r="11457" customFormat="false" ht="30" hidden="false" customHeight="false" outlineLevel="0" collapsed="false">
      <c r="A11457" s="29" t="s">
        <v>3203</v>
      </c>
      <c r="B11457" s="29" t="s">
        <v>990</v>
      </c>
      <c r="C11457" s="29" t="s">
        <v>21922</v>
      </c>
      <c r="D11457" s="29" t="s">
        <v>215</v>
      </c>
      <c r="E11457" s="29" t="s">
        <v>306</v>
      </c>
      <c r="F11457" s="29" t="s">
        <v>36502</v>
      </c>
      <c r="G11457" s="29" t="s">
        <v>36503</v>
      </c>
      <c r="H11457" s="29" t="s">
        <v>50</v>
      </c>
      <c r="I11457" s="29" t="s">
        <v>11577</v>
      </c>
      <c r="J11457" s="29" t="s">
        <v>34251</v>
      </c>
      <c r="K11457" s="30" t="n">
        <v>831001</v>
      </c>
      <c r="L11457" s="31" t="s">
        <v>36504</v>
      </c>
      <c r="M11457" s="30"/>
      <c r="N11457" s="29" t="s">
        <v>54</v>
      </c>
      <c r="O11457" s="30" t="n">
        <v>308</v>
      </c>
      <c r="P11457" s="31" t="s">
        <v>55</v>
      </c>
    </row>
    <row r="11458" customFormat="false" ht="30" hidden="false" customHeight="false" outlineLevel="0" collapsed="false">
      <c r="A11458" s="29" t="s">
        <v>6046</v>
      </c>
      <c r="B11458" s="29" t="s">
        <v>57</v>
      </c>
      <c r="C11458" s="29" t="s">
        <v>114</v>
      </c>
      <c r="D11458" s="29" t="s">
        <v>6976</v>
      </c>
      <c r="E11458" s="29" t="s">
        <v>21428</v>
      </c>
      <c r="F11458" s="29" t="s">
        <v>114</v>
      </c>
      <c r="G11458" s="29" t="s">
        <v>36505</v>
      </c>
      <c r="H11458" s="29" t="s">
        <v>50</v>
      </c>
      <c r="I11458" s="29" t="s">
        <v>11577</v>
      </c>
      <c r="J11458" s="29" t="s">
        <v>34251</v>
      </c>
      <c r="K11458" s="30" t="n">
        <v>831001</v>
      </c>
      <c r="L11458" s="31" t="s">
        <v>36506</v>
      </c>
      <c r="M11458" s="30"/>
      <c r="N11458" s="29" t="s">
        <v>54</v>
      </c>
      <c r="O11458" s="30" t="n">
        <v>100</v>
      </c>
      <c r="P11458" s="31" t="s">
        <v>55</v>
      </c>
    </row>
    <row r="11459" customFormat="false" ht="30" hidden="false" customHeight="false" outlineLevel="0" collapsed="false">
      <c r="A11459" s="29" t="s">
        <v>447</v>
      </c>
      <c r="B11459" s="29" t="s">
        <v>36507</v>
      </c>
      <c r="C11459" s="29" t="s">
        <v>2032</v>
      </c>
      <c r="D11459" s="29" t="s">
        <v>119</v>
      </c>
      <c r="E11459" s="29" t="s">
        <v>36508</v>
      </c>
      <c r="F11459" s="29" t="s">
        <v>2032</v>
      </c>
      <c r="G11459" s="29" t="s">
        <v>36509</v>
      </c>
      <c r="H11459" s="29" t="s">
        <v>50</v>
      </c>
      <c r="I11459" s="29" t="s">
        <v>11577</v>
      </c>
      <c r="J11459" s="29" t="s">
        <v>34251</v>
      </c>
      <c r="K11459" s="30" t="n">
        <v>831001</v>
      </c>
      <c r="L11459" s="31" t="s">
        <v>36510</v>
      </c>
      <c r="M11459" s="30"/>
      <c r="N11459" s="29" t="s">
        <v>54</v>
      </c>
      <c r="O11459" s="30" t="n">
        <v>8</v>
      </c>
      <c r="P11459" s="31" t="s">
        <v>55</v>
      </c>
    </row>
    <row r="11460" customFormat="false" ht="30" hidden="false" customHeight="false" outlineLevel="0" collapsed="false">
      <c r="A11460" s="29" t="s">
        <v>15146</v>
      </c>
      <c r="B11460" s="29"/>
      <c r="C11460" s="29" t="s">
        <v>346</v>
      </c>
      <c r="D11460" s="29" t="s">
        <v>215</v>
      </c>
      <c r="E11460" s="29" t="s">
        <v>233</v>
      </c>
      <c r="F11460" s="29" t="s">
        <v>346</v>
      </c>
      <c r="G11460" s="29" t="s">
        <v>36511</v>
      </c>
      <c r="H11460" s="29" t="s">
        <v>50</v>
      </c>
      <c r="I11460" s="29" t="s">
        <v>11577</v>
      </c>
      <c r="J11460" s="29" t="s">
        <v>34251</v>
      </c>
      <c r="K11460" s="30" t="n">
        <v>831001</v>
      </c>
      <c r="L11460" s="31" t="s">
        <v>36512</v>
      </c>
      <c r="M11460" s="30"/>
      <c r="N11460" s="29" t="s">
        <v>54</v>
      </c>
      <c r="O11460" s="30" t="n">
        <v>8</v>
      </c>
      <c r="P11460" s="31" t="s">
        <v>55</v>
      </c>
    </row>
    <row r="11461" customFormat="false" ht="45" hidden="false" customHeight="false" outlineLevel="0" collapsed="false">
      <c r="A11461" s="29" t="s">
        <v>18802</v>
      </c>
      <c r="B11461" s="29"/>
      <c r="C11461" s="29" t="s">
        <v>5012</v>
      </c>
      <c r="D11461" s="29" t="s">
        <v>155</v>
      </c>
      <c r="E11461" s="29" t="s">
        <v>155</v>
      </c>
      <c r="F11461" s="29" t="s">
        <v>5012</v>
      </c>
      <c r="G11461" s="29" t="s">
        <v>36513</v>
      </c>
      <c r="H11461" s="29" t="s">
        <v>50</v>
      </c>
      <c r="I11461" s="29" t="s">
        <v>11577</v>
      </c>
      <c r="J11461" s="29" t="s">
        <v>34251</v>
      </c>
      <c r="K11461" s="30" t="n">
        <v>831001</v>
      </c>
      <c r="L11461" s="31" t="s">
        <v>36514</v>
      </c>
      <c r="M11461" s="30"/>
      <c r="N11461" s="29" t="s">
        <v>54</v>
      </c>
      <c r="O11461" s="30" t="n">
        <v>108</v>
      </c>
      <c r="P11461" s="31" t="s">
        <v>55</v>
      </c>
    </row>
    <row r="11462" customFormat="false" ht="30" hidden="false" customHeight="false" outlineLevel="0" collapsed="false">
      <c r="A11462" s="29" t="s">
        <v>36515</v>
      </c>
      <c r="B11462" s="29" t="s">
        <v>95</v>
      </c>
      <c r="C11462" s="29" t="s">
        <v>3125</v>
      </c>
      <c r="D11462" s="29" t="s">
        <v>1230</v>
      </c>
      <c r="E11462" s="29"/>
      <c r="F11462" s="29" t="s">
        <v>3125</v>
      </c>
      <c r="G11462" s="29" t="s">
        <v>36516</v>
      </c>
      <c r="H11462" s="29" t="s">
        <v>50</v>
      </c>
      <c r="I11462" s="29" t="s">
        <v>11577</v>
      </c>
      <c r="J11462" s="29" t="s">
        <v>34251</v>
      </c>
      <c r="K11462" s="30" t="n">
        <v>831001</v>
      </c>
      <c r="L11462" s="31" t="s">
        <v>36517</v>
      </c>
      <c r="M11462" s="30"/>
      <c r="N11462" s="29" t="s">
        <v>54</v>
      </c>
      <c r="O11462" s="30" t="n">
        <v>308</v>
      </c>
      <c r="P11462" s="31" t="s">
        <v>55</v>
      </c>
    </row>
    <row r="11463" customFormat="false" ht="45" hidden="false" customHeight="false" outlineLevel="0" collapsed="false">
      <c r="A11463" s="29" t="s">
        <v>399</v>
      </c>
      <c r="B11463" s="29"/>
      <c r="C11463" s="29" t="s">
        <v>1337</v>
      </c>
      <c r="D11463" s="29" t="s">
        <v>154</v>
      </c>
      <c r="E11463" s="29" t="s">
        <v>451</v>
      </c>
      <c r="F11463" s="29" t="s">
        <v>1337</v>
      </c>
      <c r="G11463" s="29" t="s">
        <v>36518</v>
      </c>
      <c r="H11463" s="29" t="s">
        <v>50</v>
      </c>
      <c r="I11463" s="29" t="s">
        <v>11577</v>
      </c>
      <c r="J11463" s="29" t="s">
        <v>34251</v>
      </c>
      <c r="K11463" s="30" t="n">
        <v>831001</v>
      </c>
      <c r="L11463" s="31" t="s">
        <v>36519</v>
      </c>
      <c r="M11463" s="30"/>
      <c r="N11463" s="29" t="s">
        <v>54</v>
      </c>
      <c r="O11463" s="30" t="n">
        <v>8</v>
      </c>
      <c r="P11463" s="31" t="s">
        <v>55</v>
      </c>
    </row>
    <row r="11464" customFormat="false" ht="45" hidden="false" customHeight="false" outlineLevel="0" collapsed="false">
      <c r="A11464" s="29" t="s">
        <v>451</v>
      </c>
      <c r="B11464" s="29"/>
      <c r="C11464" s="29" t="s">
        <v>1337</v>
      </c>
      <c r="D11464" s="29" t="s">
        <v>215</v>
      </c>
      <c r="E11464" s="29" t="s">
        <v>155</v>
      </c>
      <c r="F11464" s="29" t="s">
        <v>36520</v>
      </c>
      <c r="G11464" s="29" t="s">
        <v>36518</v>
      </c>
      <c r="H11464" s="29" t="s">
        <v>50</v>
      </c>
      <c r="I11464" s="29" t="s">
        <v>11577</v>
      </c>
      <c r="J11464" s="29" t="s">
        <v>34251</v>
      </c>
      <c r="K11464" s="30" t="n">
        <v>831001</v>
      </c>
      <c r="L11464" s="31" t="s">
        <v>36521</v>
      </c>
      <c r="M11464" s="30"/>
      <c r="N11464" s="29" t="s">
        <v>54</v>
      </c>
      <c r="O11464" s="30" t="n">
        <v>8</v>
      </c>
      <c r="P11464" s="31" t="s">
        <v>55</v>
      </c>
    </row>
    <row r="11465" customFormat="false" ht="45" hidden="false" customHeight="false" outlineLevel="0" collapsed="false">
      <c r="A11465" s="29" t="s">
        <v>1822</v>
      </c>
      <c r="B11465" s="29" t="s">
        <v>36522</v>
      </c>
      <c r="C11465" s="29" t="s">
        <v>36291</v>
      </c>
      <c r="D11465" s="29" t="s">
        <v>122</v>
      </c>
      <c r="E11465" s="29" t="s">
        <v>36523</v>
      </c>
      <c r="F11465" s="29" t="s">
        <v>36524</v>
      </c>
      <c r="G11465" s="29" t="s">
        <v>36525</v>
      </c>
      <c r="H11465" s="29" t="s">
        <v>50</v>
      </c>
      <c r="I11465" s="29" t="s">
        <v>11577</v>
      </c>
      <c r="J11465" s="29" t="s">
        <v>34251</v>
      </c>
      <c r="K11465" s="30" t="n">
        <v>831001</v>
      </c>
      <c r="L11465" s="31" t="s">
        <v>36526</v>
      </c>
      <c r="M11465" s="30"/>
      <c r="N11465" s="29" t="s">
        <v>54</v>
      </c>
      <c r="O11465" s="30" t="n">
        <v>100</v>
      </c>
      <c r="P11465" s="31" t="s">
        <v>55</v>
      </c>
    </row>
    <row r="11466" customFormat="false" ht="30" hidden="false" customHeight="false" outlineLevel="0" collapsed="false">
      <c r="A11466" s="29" t="s">
        <v>2504</v>
      </c>
      <c r="B11466" s="29"/>
      <c r="C11466" s="29" t="s">
        <v>21922</v>
      </c>
      <c r="D11466" s="29" t="s">
        <v>33259</v>
      </c>
      <c r="E11466" s="29" t="s">
        <v>21922</v>
      </c>
      <c r="F11466" s="29" t="s">
        <v>154</v>
      </c>
      <c r="G11466" s="29" t="s">
        <v>36527</v>
      </c>
      <c r="H11466" s="29" t="s">
        <v>50</v>
      </c>
      <c r="I11466" s="29" t="s">
        <v>11577</v>
      </c>
      <c r="J11466" s="29" t="s">
        <v>34251</v>
      </c>
      <c r="K11466" s="30" t="n">
        <v>831001</v>
      </c>
      <c r="L11466" s="31" t="s">
        <v>36528</v>
      </c>
      <c r="M11466" s="30"/>
      <c r="N11466" s="29" t="s">
        <v>54</v>
      </c>
      <c r="O11466" s="30" t="n">
        <v>8</v>
      </c>
      <c r="P11466" s="31" t="s">
        <v>55</v>
      </c>
    </row>
    <row r="11467" customFormat="false" ht="30" hidden="false" customHeight="false" outlineLevel="0" collapsed="false">
      <c r="A11467" s="29" t="s">
        <v>602</v>
      </c>
      <c r="B11467" s="29" t="s">
        <v>307</v>
      </c>
      <c r="C11467" s="29" t="s">
        <v>36529</v>
      </c>
      <c r="D11467" s="29" t="s">
        <v>215</v>
      </c>
      <c r="E11467" s="29" t="s">
        <v>36530</v>
      </c>
      <c r="F11467" s="29" t="s">
        <v>5983</v>
      </c>
      <c r="G11467" s="29" t="s">
        <v>36531</v>
      </c>
      <c r="H11467" s="29" t="s">
        <v>50</v>
      </c>
      <c r="I11467" s="29" t="s">
        <v>11577</v>
      </c>
      <c r="J11467" s="29" t="s">
        <v>34251</v>
      </c>
      <c r="K11467" s="30" t="n">
        <v>831001</v>
      </c>
      <c r="L11467" s="31" t="s">
        <v>36532</v>
      </c>
      <c r="M11467" s="30"/>
      <c r="N11467" s="29" t="s">
        <v>54</v>
      </c>
      <c r="O11467" s="30" t="n">
        <v>308</v>
      </c>
      <c r="P11467" s="31" t="s">
        <v>55</v>
      </c>
    </row>
    <row r="11468" customFormat="false" ht="30" hidden="false" customHeight="false" outlineLevel="0" collapsed="false">
      <c r="A11468" s="29" t="s">
        <v>36533</v>
      </c>
      <c r="B11468" s="29"/>
      <c r="C11468" s="29" t="s">
        <v>36534</v>
      </c>
      <c r="D11468" s="29" t="s">
        <v>154</v>
      </c>
      <c r="E11468" s="29" t="s">
        <v>18028</v>
      </c>
      <c r="F11468" s="29" t="s">
        <v>346</v>
      </c>
      <c r="G11468" s="29" t="s">
        <v>36535</v>
      </c>
      <c r="H11468" s="29" t="s">
        <v>50</v>
      </c>
      <c r="I11468" s="29" t="s">
        <v>11577</v>
      </c>
      <c r="J11468" s="29" t="s">
        <v>34251</v>
      </c>
      <c r="K11468" s="30" t="n">
        <v>831001</v>
      </c>
      <c r="L11468" s="31" t="s">
        <v>36536</v>
      </c>
      <c r="M11468" s="30"/>
      <c r="N11468" s="29" t="s">
        <v>54</v>
      </c>
      <c r="O11468" s="30" t="n">
        <v>8</v>
      </c>
      <c r="P11468" s="31" t="s">
        <v>55</v>
      </c>
    </row>
    <row r="11469" customFormat="false" ht="30" hidden="false" customHeight="false" outlineLevel="0" collapsed="false">
      <c r="A11469" s="29" t="s">
        <v>4970</v>
      </c>
      <c r="B11469" s="29" t="s">
        <v>57</v>
      </c>
      <c r="C11469" s="29" t="s">
        <v>20778</v>
      </c>
      <c r="D11469" s="29" t="s">
        <v>215</v>
      </c>
      <c r="E11469" s="29" t="s">
        <v>32179</v>
      </c>
      <c r="F11469" s="29" t="s">
        <v>20778</v>
      </c>
      <c r="G11469" s="29" t="s">
        <v>36537</v>
      </c>
      <c r="H11469" s="29" t="s">
        <v>50</v>
      </c>
      <c r="I11469" s="29" t="s">
        <v>11577</v>
      </c>
      <c r="J11469" s="29" t="s">
        <v>34251</v>
      </c>
      <c r="K11469" s="30" t="n">
        <v>831001</v>
      </c>
      <c r="L11469" s="31" t="s">
        <v>36538</v>
      </c>
      <c r="M11469" s="30"/>
      <c r="N11469" s="29" t="s">
        <v>54</v>
      </c>
      <c r="O11469" s="30" t="n">
        <v>308</v>
      </c>
      <c r="P11469" s="31" t="s">
        <v>55</v>
      </c>
    </row>
    <row r="11470" customFormat="false" ht="30" hidden="false" customHeight="false" outlineLevel="0" collapsed="false">
      <c r="A11470" s="29" t="s">
        <v>169</v>
      </c>
      <c r="B11470" s="29" t="s">
        <v>57</v>
      </c>
      <c r="C11470" s="29" t="s">
        <v>359</v>
      </c>
      <c r="D11470" s="29" t="s">
        <v>215</v>
      </c>
      <c r="E11470" s="29" t="s">
        <v>5320</v>
      </c>
      <c r="F11470" s="29" t="s">
        <v>36539</v>
      </c>
      <c r="G11470" s="29" t="s">
        <v>36540</v>
      </c>
      <c r="H11470" s="29" t="s">
        <v>50</v>
      </c>
      <c r="I11470" s="29" t="s">
        <v>11577</v>
      </c>
      <c r="J11470" s="29" t="s">
        <v>34251</v>
      </c>
      <c r="K11470" s="30" t="n">
        <v>831001</v>
      </c>
      <c r="L11470" s="31" t="s">
        <v>36541</v>
      </c>
      <c r="M11470" s="30"/>
      <c r="N11470" s="29" t="s">
        <v>54</v>
      </c>
      <c r="O11470" s="30" t="n">
        <v>200</v>
      </c>
      <c r="P11470" s="31" t="s">
        <v>55</v>
      </c>
    </row>
    <row r="11471" customFormat="false" ht="75" hidden="false" customHeight="false" outlineLevel="0" collapsed="false">
      <c r="A11471" s="29" t="s">
        <v>36542</v>
      </c>
      <c r="B11471" s="29"/>
      <c r="C11471" s="29"/>
      <c r="D11471" s="29" t="s">
        <v>215</v>
      </c>
      <c r="E11471" s="29" t="s">
        <v>7245</v>
      </c>
      <c r="F11471" s="29" t="s">
        <v>290</v>
      </c>
      <c r="G11471" s="29" t="s">
        <v>36543</v>
      </c>
      <c r="H11471" s="29" t="s">
        <v>50</v>
      </c>
      <c r="I11471" s="29" t="s">
        <v>11577</v>
      </c>
      <c r="J11471" s="29" t="s">
        <v>34251</v>
      </c>
      <c r="K11471" s="30" t="n">
        <v>831001</v>
      </c>
      <c r="L11471" s="31" t="s">
        <v>36544</v>
      </c>
      <c r="M11471" s="30"/>
      <c r="N11471" s="29" t="s">
        <v>54</v>
      </c>
      <c r="O11471" s="30" t="n">
        <v>200</v>
      </c>
      <c r="P11471" s="31" t="s">
        <v>55</v>
      </c>
    </row>
    <row r="11472" customFormat="false" ht="60" hidden="false" customHeight="false" outlineLevel="0" collapsed="false">
      <c r="A11472" s="29" t="s">
        <v>30809</v>
      </c>
      <c r="B11472" s="29"/>
      <c r="C11472" s="29" t="s">
        <v>328</v>
      </c>
      <c r="D11472" s="29" t="s">
        <v>2823</v>
      </c>
      <c r="E11472" s="29" t="s">
        <v>28679</v>
      </c>
      <c r="F11472" s="29" t="s">
        <v>328</v>
      </c>
      <c r="G11472" s="29" t="s">
        <v>36545</v>
      </c>
      <c r="H11472" s="29" t="s">
        <v>50</v>
      </c>
      <c r="I11472" s="29" t="s">
        <v>11577</v>
      </c>
      <c r="J11472" s="29" t="s">
        <v>34251</v>
      </c>
      <c r="K11472" s="30" t="n">
        <v>831001</v>
      </c>
      <c r="L11472" s="30"/>
      <c r="M11472" s="31" t="s">
        <v>36546</v>
      </c>
      <c r="N11472" s="29" t="s">
        <v>54</v>
      </c>
      <c r="O11472" s="30" t="n">
        <v>308</v>
      </c>
      <c r="P11472" s="31" t="s">
        <v>55</v>
      </c>
    </row>
    <row r="11473" customFormat="false" ht="30" hidden="false" customHeight="false" outlineLevel="0" collapsed="false">
      <c r="A11473" s="29" t="s">
        <v>36547</v>
      </c>
      <c r="B11473" s="29"/>
      <c r="C11473" s="29" t="s">
        <v>36548</v>
      </c>
      <c r="D11473" s="29" t="s">
        <v>208</v>
      </c>
      <c r="E11473" s="29"/>
      <c r="F11473" s="29" t="s">
        <v>27229</v>
      </c>
      <c r="G11473" s="29" t="s">
        <v>36549</v>
      </c>
      <c r="H11473" s="29" t="s">
        <v>50</v>
      </c>
      <c r="I11473" s="29" t="s">
        <v>11577</v>
      </c>
      <c r="J11473" s="29" t="s">
        <v>34251</v>
      </c>
      <c r="K11473" s="30" t="n">
        <v>831001</v>
      </c>
      <c r="L11473" s="31" t="s">
        <v>36550</v>
      </c>
      <c r="M11473" s="30"/>
      <c r="N11473" s="29" t="s">
        <v>54</v>
      </c>
      <c r="O11473" s="30" t="n">
        <v>8</v>
      </c>
      <c r="P11473" s="31" t="s">
        <v>55</v>
      </c>
    </row>
    <row r="11474" customFormat="false" ht="30" hidden="false" customHeight="false" outlineLevel="0" collapsed="false">
      <c r="A11474" s="29" t="s">
        <v>5547</v>
      </c>
      <c r="B11474" s="29" t="s">
        <v>5072</v>
      </c>
      <c r="C11474" s="29" t="s">
        <v>1034</v>
      </c>
      <c r="D11474" s="29" t="s">
        <v>215</v>
      </c>
      <c r="E11474" s="29" t="s">
        <v>3775</v>
      </c>
      <c r="F11474" s="29" t="s">
        <v>36551</v>
      </c>
      <c r="G11474" s="29" t="s">
        <v>36552</v>
      </c>
      <c r="H11474" s="29" t="s">
        <v>50</v>
      </c>
      <c r="I11474" s="29" t="s">
        <v>11577</v>
      </c>
      <c r="J11474" s="29" t="s">
        <v>34251</v>
      </c>
      <c r="K11474" s="30" t="n">
        <v>831001</v>
      </c>
      <c r="L11474" s="31" t="s">
        <v>36553</v>
      </c>
      <c r="M11474" s="30"/>
      <c r="N11474" s="29" t="s">
        <v>54</v>
      </c>
      <c r="O11474" s="30" t="n">
        <v>8</v>
      </c>
      <c r="P11474" s="31" t="s">
        <v>55</v>
      </c>
    </row>
    <row r="11475" customFormat="false" ht="45" hidden="false" customHeight="false" outlineLevel="0" collapsed="false">
      <c r="A11475" s="29" t="s">
        <v>32588</v>
      </c>
      <c r="B11475" s="29" t="s">
        <v>57</v>
      </c>
      <c r="C11475" s="29" t="s">
        <v>137</v>
      </c>
      <c r="D11475" s="29" t="s">
        <v>122</v>
      </c>
      <c r="E11475" s="29" t="s">
        <v>447</v>
      </c>
      <c r="F11475" s="29" t="s">
        <v>32805</v>
      </c>
      <c r="G11475" s="29" t="s">
        <v>36554</v>
      </c>
      <c r="H11475" s="29" t="s">
        <v>50</v>
      </c>
      <c r="I11475" s="29" t="s">
        <v>11577</v>
      </c>
      <c r="J11475" s="29" t="s">
        <v>34251</v>
      </c>
      <c r="K11475" s="30" t="n">
        <v>831001</v>
      </c>
      <c r="L11475" s="31" t="s">
        <v>36555</v>
      </c>
      <c r="M11475" s="30"/>
      <c r="N11475" s="29" t="s">
        <v>54</v>
      </c>
      <c r="O11475" s="30" t="n">
        <v>8</v>
      </c>
      <c r="P11475" s="31" t="s">
        <v>55</v>
      </c>
    </row>
    <row r="11476" customFormat="false" ht="30" hidden="false" customHeight="false" outlineLevel="0" collapsed="false">
      <c r="A11476" s="29" t="s">
        <v>924</v>
      </c>
      <c r="B11476" s="29" t="s">
        <v>57</v>
      </c>
      <c r="C11476" s="29" t="s">
        <v>228</v>
      </c>
      <c r="D11476" s="29" t="s">
        <v>122</v>
      </c>
      <c r="E11476" s="29" t="s">
        <v>189</v>
      </c>
      <c r="F11476" s="29" t="s">
        <v>3214</v>
      </c>
      <c r="G11476" s="29" t="s">
        <v>36556</v>
      </c>
      <c r="H11476" s="29" t="s">
        <v>50</v>
      </c>
      <c r="I11476" s="29" t="s">
        <v>11577</v>
      </c>
      <c r="J11476" s="29" t="s">
        <v>34251</v>
      </c>
      <c r="K11476" s="30" t="n">
        <v>831001</v>
      </c>
      <c r="L11476" s="31" t="s">
        <v>36557</v>
      </c>
      <c r="M11476" s="30"/>
      <c r="N11476" s="29" t="s">
        <v>54</v>
      </c>
      <c r="O11476" s="30" t="n">
        <v>300</v>
      </c>
      <c r="P11476" s="31" t="s">
        <v>55</v>
      </c>
    </row>
    <row r="11477" customFormat="false" ht="45" hidden="false" customHeight="false" outlineLevel="0" collapsed="false">
      <c r="A11477" s="29" t="s">
        <v>695</v>
      </c>
      <c r="B11477" s="29" t="s">
        <v>1507</v>
      </c>
      <c r="C11477" s="29" t="s">
        <v>23664</v>
      </c>
      <c r="D11477" s="29" t="s">
        <v>215</v>
      </c>
      <c r="E11477" s="29" t="s">
        <v>271</v>
      </c>
      <c r="F11477" s="29" t="s">
        <v>36558</v>
      </c>
      <c r="G11477" s="29" t="s">
        <v>36559</v>
      </c>
      <c r="H11477" s="29" t="s">
        <v>50</v>
      </c>
      <c r="I11477" s="29" t="s">
        <v>11577</v>
      </c>
      <c r="J11477" s="29" t="s">
        <v>34251</v>
      </c>
      <c r="K11477" s="30" t="n">
        <v>831001</v>
      </c>
      <c r="L11477" s="31" t="s">
        <v>36560</v>
      </c>
      <c r="M11477" s="30"/>
      <c r="N11477" s="29" t="s">
        <v>54</v>
      </c>
      <c r="O11477" s="30" t="n">
        <v>300</v>
      </c>
      <c r="P11477" s="31" t="s">
        <v>55</v>
      </c>
    </row>
    <row r="11478" customFormat="false" ht="45" hidden="false" customHeight="false" outlineLevel="0" collapsed="false">
      <c r="A11478" s="29" t="s">
        <v>36561</v>
      </c>
      <c r="B11478" s="29"/>
      <c r="C11478" s="29" t="s">
        <v>6092</v>
      </c>
      <c r="D11478" s="29" t="s">
        <v>3865</v>
      </c>
      <c r="E11478" s="29" t="s">
        <v>95</v>
      </c>
      <c r="F11478" s="29" t="s">
        <v>6092</v>
      </c>
      <c r="G11478" s="29" t="s">
        <v>36562</v>
      </c>
      <c r="H11478" s="29" t="s">
        <v>50</v>
      </c>
      <c r="I11478" s="29" t="s">
        <v>11577</v>
      </c>
      <c r="J11478" s="29" t="s">
        <v>34251</v>
      </c>
      <c r="K11478" s="30" t="n">
        <v>831001</v>
      </c>
      <c r="L11478" s="31" t="s">
        <v>36563</v>
      </c>
      <c r="M11478" s="30"/>
      <c r="N11478" s="29" t="s">
        <v>54</v>
      </c>
      <c r="O11478" s="30" t="n">
        <v>208</v>
      </c>
      <c r="P11478" s="31" t="s">
        <v>55</v>
      </c>
    </row>
    <row r="11479" customFormat="false" ht="30" hidden="false" customHeight="false" outlineLevel="0" collapsed="false">
      <c r="A11479" s="29" t="s">
        <v>213</v>
      </c>
      <c r="B11479" s="29" t="s">
        <v>423</v>
      </c>
      <c r="C11479" s="29" t="s">
        <v>23664</v>
      </c>
      <c r="D11479" s="29" t="s">
        <v>36564</v>
      </c>
      <c r="E11479" s="29"/>
      <c r="F11479" s="29" t="s">
        <v>23664</v>
      </c>
      <c r="G11479" s="29" t="s">
        <v>36565</v>
      </c>
      <c r="H11479" s="29" t="s">
        <v>50</v>
      </c>
      <c r="I11479" s="29" t="s">
        <v>11577</v>
      </c>
      <c r="J11479" s="29" t="s">
        <v>34251</v>
      </c>
      <c r="K11479" s="30" t="n">
        <v>831001</v>
      </c>
      <c r="L11479" s="31" t="s">
        <v>36566</v>
      </c>
      <c r="M11479" s="30"/>
      <c r="N11479" s="29" t="s">
        <v>54</v>
      </c>
      <c r="O11479" s="30" t="n">
        <v>308</v>
      </c>
      <c r="P11479" s="31" t="s">
        <v>55</v>
      </c>
    </row>
    <row r="11480" customFormat="false" ht="30" hidden="false" customHeight="false" outlineLevel="0" collapsed="false">
      <c r="A11480" s="29" t="s">
        <v>2274</v>
      </c>
      <c r="B11480" s="29"/>
      <c r="C11480" s="29" t="s">
        <v>194</v>
      </c>
      <c r="D11480" s="29" t="s">
        <v>215</v>
      </c>
      <c r="E11480" s="29" t="s">
        <v>165</v>
      </c>
      <c r="F11480" s="29" t="s">
        <v>36567</v>
      </c>
      <c r="G11480" s="29" t="s">
        <v>36568</v>
      </c>
      <c r="H11480" s="29" t="s">
        <v>50</v>
      </c>
      <c r="I11480" s="29" t="s">
        <v>11577</v>
      </c>
      <c r="J11480" s="29" t="s">
        <v>34251</v>
      </c>
      <c r="K11480" s="30" t="n">
        <v>831001</v>
      </c>
      <c r="L11480" s="31" t="s">
        <v>36569</v>
      </c>
      <c r="M11480" s="30"/>
      <c r="N11480" s="29" t="s">
        <v>54</v>
      </c>
      <c r="O11480" s="30" t="n">
        <v>300</v>
      </c>
      <c r="P11480" s="31" t="s">
        <v>55</v>
      </c>
    </row>
    <row r="11481" customFormat="false" ht="30" hidden="false" customHeight="false" outlineLevel="0" collapsed="false">
      <c r="A11481" s="29" t="s">
        <v>36570</v>
      </c>
      <c r="B11481" s="29"/>
      <c r="C11481" s="29" t="s">
        <v>177</v>
      </c>
      <c r="D11481" s="29" t="s">
        <v>215</v>
      </c>
      <c r="E11481" s="29" t="s">
        <v>174</v>
      </c>
      <c r="F11481" s="29" t="s">
        <v>36571</v>
      </c>
      <c r="G11481" s="29" t="s">
        <v>36572</v>
      </c>
      <c r="H11481" s="29" t="s">
        <v>50</v>
      </c>
      <c r="I11481" s="29" t="s">
        <v>11577</v>
      </c>
      <c r="J11481" s="29" t="s">
        <v>34251</v>
      </c>
      <c r="K11481" s="30" t="n">
        <v>831001</v>
      </c>
      <c r="L11481" s="31" t="s">
        <v>36573</v>
      </c>
      <c r="M11481" s="30"/>
      <c r="N11481" s="29" t="s">
        <v>54</v>
      </c>
      <c r="O11481" s="30" t="n">
        <v>308</v>
      </c>
      <c r="P11481" s="31" t="s">
        <v>55</v>
      </c>
    </row>
    <row r="11482" customFormat="false" ht="30" hidden="false" customHeight="false" outlineLevel="0" collapsed="false">
      <c r="A11482" s="29" t="s">
        <v>70</v>
      </c>
      <c r="B11482" s="29" t="s">
        <v>346</v>
      </c>
      <c r="C11482" s="29" t="s">
        <v>177</v>
      </c>
      <c r="D11482" s="29" t="s">
        <v>70</v>
      </c>
      <c r="E11482" s="29" t="s">
        <v>271</v>
      </c>
      <c r="F11482" s="29" t="s">
        <v>177</v>
      </c>
      <c r="G11482" s="29" t="s">
        <v>36574</v>
      </c>
      <c r="H11482" s="29" t="s">
        <v>50</v>
      </c>
      <c r="I11482" s="29" t="s">
        <v>11577</v>
      </c>
      <c r="J11482" s="29" t="s">
        <v>34251</v>
      </c>
      <c r="K11482" s="30" t="n">
        <v>831001</v>
      </c>
      <c r="L11482" s="31" t="s">
        <v>36575</v>
      </c>
      <c r="M11482" s="30"/>
      <c r="N11482" s="29" t="s">
        <v>54</v>
      </c>
      <c r="O11482" s="30" t="n">
        <v>32</v>
      </c>
      <c r="P11482" s="31" t="s">
        <v>55</v>
      </c>
    </row>
    <row r="11483" customFormat="false" ht="30" hidden="false" customHeight="false" outlineLevel="0" collapsed="false">
      <c r="A11483" s="29" t="s">
        <v>36576</v>
      </c>
      <c r="B11483" s="29" t="s">
        <v>423</v>
      </c>
      <c r="C11483" s="29" t="s">
        <v>1030</v>
      </c>
      <c r="D11483" s="29" t="s">
        <v>215</v>
      </c>
      <c r="E11483" s="29" t="s">
        <v>36577</v>
      </c>
      <c r="F11483" s="29" t="s">
        <v>6356</v>
      </c>
      <c r="G11483" s="29" t="s">
        <v>36578</v>
      </c>
      <c r="H11483" s="29" t="s">
        <v>50</v>
      </c>
      <c r="I11483" s="29" t="s">
        <v>11577</v>
      </c>
      <c r="J11483" s="29" t="s">
        <v>34251</v>
      </c>
      <c r="K11483" s="30" t="n">
        <v>831001</v>
      </c>
      <c r="L11483" s="31" t="s">
        <v>36579</v>
      </c>
      <c r="M11483" s="30"/>
      <c r="N11483" s="29" t="s">
        <v>54</v>
      </c>
      <c r="O11483" s="30" t="n">
        <v>308</v>
      </c>
      <c r="P11483" s="31" t="s">
        <v>55</v>
      </c>
    </row>
    <row r="11484" customFormat="false" ht="30" hidden="false" customHeight="false" outlineLevel="0" collapsed="false">
      <c r="A11484" s="29" t="s">
        <v>36576</v>
      </c>
      <c r="B11484" s="29" t="s">
        <v>423</v>
      </c>
      <c r="C11484" s="29" t="s">
        <v>1030</v>
      </c>
      <c r="D11484" s="29" t="s">
        <v>215</v>
      </c>
      <c r="E11484" s="29" t="s">
        <v>347</v>
      </c>
      <c r="F11484" s="29" t="s">
        <v>36580</v>
      </c>
      <c r="G11484" s="29" t="s">
        <v>36581</v>
      </c>
      <c r="H11484" s="29" t="s">
        <v>50</v>
      </c>
      <c r="I11484" s="29" t="s">
        <v>11577</v>
      </c>
      <c r="J11484" s="29" t="s">
        <v>34251</v>
      </c>
      <c r="K11484" s="30" t="n">
        <v>831001</v>
      </c>
      <c r="L11484" s="31" t="s">
        <v>36582</v>
      </c>
      <c r="M11484" s="30"/>
      <c r="N11484" s="29" t="s">
        <v>54</v>
      </c>
      <c r="O11484" s="30" t="n">
        <v>8</v>
      </c>
      <c r="P11484" s="31" t="s">
        <v>55</v>
      </c>
    </row>
    <row r="11485" customFormat="false" ht="30" hidden="false" customHeight="false" outlineLevel="0" collapsed="false">
      <c r="A11485" s="29" t="s">
        <v>36583</v>
      </c>
      <c r="B11485" s="29"/>
      <c r="C11485" s="29" t="s">
        <v>23664</v>
      </c>
      <c r="D11485" s="29" t="s">
        <v>17206</v>
      </c>
      <c r="E11485" s="29"/>
      <c r="F11485" s="29" t="s">
        <v>23664</v>
      </c>
      <c r="G11485" s="29" t="s">
        <v>36584</v>
      </c>
      <c r="H11485" s="29" t="s">
        <v>50</v>
      </c>
      <c r="I11485" s="29" t="s">
        <v>11577</v>
      </c>
      <c r="J11485" s="29" t="s">
        <v>34251</v>
      </c>
      <c r="K11485" s="30" t="n">
        <v>831001</v>
      </c>
      <c r="L11485" s="31" t="s">
        <v>36585</v>
      </c>
      <c r="M11485" s="30"/>
      <c r="N11485" s="29" t="s">
        <v>54</v>
      </c>
      <c r="O11485" s="30" t="n">
        <v>308</v>
      </c>
      <c r="P11485" s="31" t="s">
        <v>55</v>
      </c>
    </row>
    <row r="11486" customFormat="false" ht="30" hidden="false" customHeight="false" outlineLevel="0" collapsed="false">
      <c r="A11486" s="29" t="s">
        <v>169</v>
      </c>
      <c r="B11486" s="29" t="s">
        <v>57</v>
      </c>
      <c r="C11486" s="29" t="s">
        <v>114</v>
      </c>
      <c r="D11486" s="29" t="s">
        <v>1982</v>
      </c>
      <c r="E11486" s="29" t="s">
        <v>704</v>
      </c>
      <c r="F11486" s="29" t="s">
        <v>114</v>
      </c>
      <c r="G11486" s="29" t="s">
        <v>36586</v>
      </c>
      <c r="H11486" s="29" t="s">
        <v>50</v>
      </c>
      <c r="I11486" s="29" t="s">
        <v>11577</v>
      </c>
      <c r="J11486" s="29" t="s">
        <v>34251</v>
      </c>
      <c r="K11486" s="30" t="n">
        <v>831001</v>
      </c>
      <c r="L11486" s="31" t="s">
        <v>36587</v>
      </c>
      <c r="M11486" s="30"/>
      <c r="N11486" s="29" t="s">
        <v>54</v>
      </c>
      <c r="O11486" s="30" t="n">
        <v>8</v>
      </c>
      <c r="P11486" s="31" t="s">
        <v>55</v>
      </c>
    </row>
    <row r="11487" customFormat="false" ht="30" hidden="false" customHeight="false" outlineLevel="0" collapsed="false">
      <c r="A11487" s="29" t="s">
        <v>14279</v>
      </c>
      <c r="B11487" s="29"/>
      <c r="C11487" s="29" t="s">
        <v>36588</v>
      </c>
      <c r="D11487" s="29" t="s">
        <v>215</v>
      </c>
      <c r="E11487" s="29" t="s">
        <v>712</v>
      </c>
      <c r="F11487" s="29" t="s">
        <v>9191</v>
      </c>
      <c r="G11487" s="29" t="s">
        <v>36589</v>
      </c>
      <c r="H11487" s="29" t="s">
        <v>50</v>
      </c>
      <c r="I11487" s="29" t="s">
        <v>11577</v>
      </c>
      <c r="J11487" s="29" t="s">
        <v>34251</v>
      </c>
      <c r="K11487" s="30" t="n">
        <v>831001</v>
      </c>
      <c r="L11487" s="31" t="s">
        <v>36590</v>
      </c>
      <c r="M11487" s="30"/>
      <c r="N11487" s="29" t="s">
        <v>54</v>
      </c>
      <c r="O11487" s="30" t="n">
        <v>300</v>
      </c>
      <c r="P11487" s="31" t="s">
        <v>55</v>
      </c>
    </row>
    <row r="11488" customFormat="false" ht="30" hidden="false" customHeight="false" outlineLevel="0" collapsed="false">
      <c r="A11488" s="29" t="s">
        <v>36591</v>
      </c>
      <c r="B11488" s="29"/>
      <c r="C11488" s="29" t="s">
        <v>36592</v>
      </c>
      <c r="D11488" s="29" t="s">
        <v>36592</v>
      </c>
      <c r="E11488" s="29"/>
      <c r="F11488" s="29" t="s">
        <v>11366</v>
      </c>
      <c r="G11488" s="29" t="s">
        <v>36593</v>
      </c>
      <c r="H11488" s="29" t="s">
        <v>50</v>
      </c>
      <c r="I11488" s="29" t="s">
        <v>11577</v>
      </c>
      <c r="J11488" s="29" t="s">
        <v>34251</v>
      </c>
      <c r="K11488" s="30" t="n">
        <v>831001</v>
      </c>
      <c r="L11488" s="31" t="s">
        <v>36594</v>
      </c>
      <c r="M11488" s="30"/>
      <c r="N11488" s="29" t="s">
        <v>54</v>
      </c>
      <c r="O11488" s="30" t="n">
        <v>308</v>
      </c>
      <c r="P11488" s="31" t="s">
        <v>55</v>
      </c>
    </row>
    <row r="11489" customFormat="false" ht="30" hidden="false" customHeight="false" outlineLevel="0" collapsed="false">
      <c r="A11489" s="29" t="s">
        <v>13938</v>
      </c>
      <c r="B11489" s="29" t="s">
        <v>36595</v>
      </c>
      <c r="C11489" s="29" t="s">
        <v>36596</v>
      </c>
      <c r="D11489" s="29" t="s">
        <v>13938</v>
      </c>
      <c r="E11489" s="29" t="s">
        <v>13250</v>
      </c>
      <c r="F11489" s="29" t="s">
        <v>1602</v>
      </c>
      <c r="G11489" s="29" t="s">
        <v>36597</v>
      </c>
      <c r="H11489" s="29" t="s">
        <v>50</v>
      </c>
      <c r="I11489" s="29" t="s">
        <v>11577</v>
      </c>
      <c r="J11489" s="29" t="s">
        <v>34251</v>
      </c>
      <c r="K11489" s="30" t="n">
        <v>831001</v>
      </c>
      <c r="L11489" s="31" t="s">
        <v>36598</v>
      </c>
      <c r="M11489" s="30"/>
      <c r="N11489" s="29" t="s">
        <v>54</v>
      </c>
      <c r="O11489" s="30" t="n">
        <v>200</v>
      </c>
      <c r="P11489" s="31" t="s">
        <v>55</v>
      </c>
    </row>
    <row r="11490" customFormat="false" ht="30" hidden="false" customHeight="false" outlineLevel="0" collapsed="false">
      <c r="A11490" s="29" t="s">
        <v>15762</v>
      </c>
      <c r="B11490" s="29"/>
      <c r="C11490" s="29" t="s">
        <v>424</v>
      </c>
      <c r="D11490" s="29" t="s">
        <v>215</v>
      </c>
      <c r="E11490" s="29" t="s">
        <v>35020</v>
      </c>
      <c r="F11490" s="29" t="s">
        <v>36599</v>
      </c>
      <c r="G11490" s="29" t="s">
        <v>36600</v>
      </c>
      <c r="H11490" s="29" t="s">
        <v>50</v>
      </c>
      <c r="I11490" s="29" t="s">
        <v>11577</v>
      </c>
      <c r="J11490" s="29" t="s">
        <v>34251</v>
      </c>
      <c r="K11490" s="30" t="n">
        <v>831001</v>
      </c>
      <c r="L11490" s="31" t="s">
        <v>36601</v>
      </c>
      <c r="M11490" s="30"/>
      <c r="N11490" s="29" t="s">
        <v>54</v>
      </c>
      <c r="O11490" s="30" t="n">
        <v>300</v>
      </c>
      <c r="P11490" s="31" t="s">
        <v>55</v>
      </c>
    </row>
    <row r="11491" customFormat="false" ht="45" hidden="false" customHeight="false" outlineLevel="0" collapsed="false">
      <c r="A11491" s="29" t="s">
        <v>446</v>
      </c>
      <c r="B11491" s="29" t="s">
        <v>276</v>
      </c>
      <c r="C11491" s="29" t="s">
        <v>2093</v>
      </c>
      <c r="D11491" s="29" t="s">
        <v>6616</v>
      </c>
      <c r="E11491" s="29" t="s">
        <v>13581</v>
      </c>
      <c r="F11491" s="29" t="s">
        <v>2093</v>
      </c>
      <c r="G11491" s="29" t="s">
        <v>36602</v>
      </c>
      <c r="H11491" s="29" t="s">
        <v>50</v>
      </c>
      <c r="I11491" s="29" t="s">
        <v>11577</v>
      </c>
      <c r="J11491" s="29" t="s">
        <v>34251</v>
      </c>
      <c r="K11491" s="30" t="n">
        <v>831001</v>
      </c>
      <c r="L11491" s="31" t="s">
        <v>36603</v>
      </c>
      <c r="M11491" s="30"/>
      <c r="N11491" s="29" t="s">
        <v>54</v>
      </c>
      <c r="O11491" s="30" t="n">
        <v>100</v>
      </c>
      <c r="P11491" s="31" t="s">
        <v>55</v>
      </c>
    </row>
    <row r="11492" customFormat="false" ht="30" hidden="false" customHeight="false" outlineLevel="0" collapsed="false">
      <c r="A11492" s="29" t="s">
        <v>712</v>
      </c>
      <c r="B11492" s="29"/>
      <c r="C11492" s="29" t="s">
        <v>34677</v>
      </c>
      <c r="D11492" s="29" t="s">
        <v>215</v>
      </c>
      <c r="E11492" s="29" t="s">
        <v>18851</v>
      </c>
      <c r="F11492" s="29" t="s">
        <v>7006</v>
      </c>
      <c r="G11492" s="29" t="s">
        <v>36604</v>
      </c>
      <c r="H11492" s="29" t="s">
        <v>50</v>
      </c>
      <c r="I11492" s="29" t="s">
        <v>11577</v>
      </c>
      <c r="J11492" s="29" t="s">
        <v>34251</v>
      </c>
      <c r="K11492" s="30" t="n">
        <v>831001</v>
      </c>
      <c r="L11492" s="31" t="s">
        <v>36605</v>
      </c>
      <c r="M11492" s="30"/>
      <c r="N11492" s="29" t="s">
        <v>54</v>
      </c>
      <c r="O11492" s="30" t="n">
        <v>200</v>
      </c>
      <c r="P11492" s="31" t="s">
        <v>55</v>
      </c>
    </row>
    <row r="11493" customFormat="false" ht="60" hidden="false" customHeight="false" outlineLevel="0" collapsed="false">
      <c r="A11493" s="29" t="s">
        <v>1011</v>
      </c>
      <c r="B11493" s="29"/>
      <c r="C11493" s="29" t="s">
        <v>536</v>
      </c>
      <c r="D11493" s="29" t="s">
        <v>15762</v>
      </c>
      <c r="E11493" s="29" t="s">
        <v>290</v>
      </c>
      <c r="F11493" s="29" t="s">
        <v>183</v>
      </c>
      <c r="G11493" s="29" t="s">
        <v>36606</v>
      </c>
      <c r="H11493" s="29" t="s">
        <v>50</v>
      </c>
      <c r="I11493" s="29" t="s">
        <v>11577</v>
      </c>
      <c r="J11493" s="29" t="s">
        <v>34251</v>
      </c>
      <c r="K11493" s="30" t="n">
        <v>831001</v>
      </c>
      <c r="L11493" s="31" t="s">
        <v>36607</v>
      </c>
      <c r="M11493" s="30"/>
      <c r="N11493" s="29" t="s">
        <v>54</v>
      </c>
      <c r="O11493" s="30" t="n">
        <v>200</v>
      </c>
      <c r="P11493" s="31" t="s">
        <v>55</v>
      </c>
    </row>
    <row r="11494" customFormat="false" ht="45" hidden="false" customHeight="false" outlineLevel="0" collapsed="false">
      <c r="A11494" s="29" t="s">
        <v>149</v>
      </c>
      <c r="B11494" s="29" t="s">
        <v>57</v>
      </c>
      <c r="C11494" s="29" t="s">
        <v>36608</v>
      </c>
      <c r="D11494" s="29" t="s">
        <v>78</v>
      </c>
      <c r="E11494" s="29" t="s">
        <v>36609</v>
      </c>
      <c r="F11494" s="29" t="s">
        <v>36608</v>
      </c>
      <c r="G11494" s="29" t="s">
        <v>36610</v>
      </c>
      <c r="H11494" s="29" t="s">
        <v>50</v>
      </c>
      <c r="I11494" s="29" t="s">
        <v>11577</v>
      </c>
      <c r="J11494" s="29" t="s">
        <v>34251</v>
      </c>
      <c r="K11494" s="30" t="n">
        <v>831001</v>
      </c>
      <c r="L11494" s="31" t="s">
        <v>36611</v>
      </c>
      <c r="M11494" s="30"/>
      <c r="N11494" s="29" t="s">
        <v>54</v>
      </c>
      <c r="O11494" s="30" t="n">
        <v>200</v>
      </c>
      <c r="P11494" s="31" t="s">
        <v>55</v>
      </c>
    </row>
    <row r="11495" customFormat="false" ht="45" hidden="false" customHeight="false" outlineLevel="0" collapsed="false">
      <c r="A11495" s="29" t="s">
        <v>1666</v>
      </c>
      <c r="B11495" s="29"/>
      <c r="C11495" s="29" t="s">
        <v>536</v>
      </c>
      <c r="D11495" s="29" t="s">
        <v>215</v>
      </c>
      <c r="E11495" s="29" t="s">
        <v>36612</v>
      </c>
      <c r="F11495" s="29" t="s">
        <v>1034</v>
      </c>
      <c r="G11495" s="29" t="s">
        <v>36613</v>
      </c>
      <c r="H11495" s="29" t="s">
        <v>50</v>
      </c>
      <c r="I11495" s="29" t="s">
        <v>11577</v>
      </c>
      <c r="J11495" s="29" t="s">
        <v>34251</v>
      </c>
      <c r="K11495" s="30" t="n">
        <v>831001</v>
      </c>
      <c r="L11495" s="31" t="s">
        <v>36614</v>
      </c>
      <c r="M11495" s="30"/>
      <c r="N11495" s="29" t="s">
        <v>54</v>
      </c>
      <c r="O11495" s="30" t="n">
        <v>300</v>
      </c>
      <c r="P11495" s="31" t="s">
        <v>55</v>
      </c>
    </row>
    <row r="11496" customFormat="false" ht="45" hidden="false" customHeight="false" outlineLevel="0" collapsed="false">
      <c r="A11496" s="29" t="s">
        <v>431</v>
      </c>
      <c r="B11496" s="29" t="s">
        <v>307</v>
      </c>
      <c r="C11496" s="29" t="s">
        <v>114</v>
      </c>
      <c r="D11496" s="29" t="s">
        <v>122</v>
      </c>
      <c r="E11496" s="29" t="s">
        <v>1982</v>
      </c>
      <c r="F11496" s="29" t="s">
        <v>34605</v>
      </c>
      <c r="G11496" s="29" t="s">
        <v>36615</v>
      </c>
      <c r="H11496" s="29" t="s">
        <v>50</v>
      </c>
      <c r="I11496" s="29" t="s">
        <v>11577</v>
      </c>
      <c r="J11496" s="29" t="s">
        <v>34251</v>
      </c>
      <c r="K11496" s="30" t="n">
        <v>831001</v>
      </c>
      <c r="L11496" s="31" t="s">
        <v>36616</v>
      </c>
      <c r="M11496" s="30"/>
      <c r="N11496" s="29" t="s">
        <v>54</v>
      </c>
      <c r="O11496" s="30" t="n">
        <v>308</v>
      </c>
      <c r="P11496" s="31" t="s">
        <v>55</v>
      </c>
    </row>
    <row r="11497" customFormat="false" ht="45" hidden="false" customHeight="false" outlineLevel="0" collapsed="false">
      <c r="A11497" s="29" t="s">
        <v>4736</v>
      </c>
      <c r="B11497" s="29" t="s">
        <v>877</v>
      </c>
      <c r="C11497" s="29" t="s">
        <v>30377</v>
      </c>
      <c r="D11497" s="29" t="s">
        <v>119</v>
      </c>
      <c r="E11497" s="29" t="s">
        <v>12433</v>
      </c>
      <c r="F11497" s="29" t="s">
        <v>30377</v>
      </c>
      <c r="G11497" s="29" t="s">
        <v>36617</v>
      </c>
      <c r="H11497" s="29" t="s">
        <v>50</v>
      </c>
      <c r="I11497" s="29" t="s">
        <v>11577</v>
      </c>
      <c r="J11497" s="29" t="s">
        <v>34251</v>
      </c>
      <c r="K11497" s="30" t="n">
        <v>831001</v>
      </c>
      <c r="L11497" s="31" t="s">
        <v>36618</v>
      </c>
      <c r="M11497" s="30"/>
      <c r="N11497" s="29" t="s">
        <v>54</v>
      </c>
      <c r="O11497" s="30" t="n">
        <v>308</v>
      </c>
      <c r="P11497" s="31" t="s">
        <v>55</v>
      </c>
    </row>
    <row r="11498" customFormat="false" ht="30" hidden="false" customHeight="false" outlineLevel="0" collapsed="false">
      <c r="A11498" s="29" t="s">
        <v>34323</v>
      </c>
      <c r="B11498" s="29" t="s">
        <v>290</v>
      </c>
      <c r="C11498" s="29" t="s">
        <v>5642</v>
      </c>
      <c r="D11498" s="29" t="s">
        <v>122</v>
      </c>
      <c r="E11498" s="29" t="s">
        <v>36619</v>
      </c>
      <c r="F11498" s="29" t="s">
        <v>36620</v>
      </c>
      <c r="G11498" s="29" t="s">
        <v>36621</v>
      </c>
      <c r="H11498" s="29" t="s">
        <v>50</v>
      </c>
      <c r="I11498" s="29" t="s">
        <v>11577</v>
      </c>
      <c r="J11498" s="29" t="s">
        <v>34251</v>
      </c>
      <c r="K11498" s="30" t="n">
        <v>831001</v>
      </c>
      <c r="L11498" s="31" t="s">
        <v>36622</v>
      </c>
      <c r="M11498" s="30"/>
      <c r="N11498" s="29" t="s">
        <v>54</v>
      </c>
      <c r="O11498" s="30" t="n">
        <v>200</v>
      </c>
      <c r="P11498" s="31" t="s">
        <v>55</v>
      </c>
    </row>
    <row r="11499" customFormat="false" ht="45" hidden="false" customHeight="false" outlineLevel="0" collapsed="false">
      <c r="A11499" s="29" t="s">
        <v>7339</v>
      </c>
      <c r="B11499" s="29" t="s">
        <v>95</v>
      </c>
      <c r="C11499" s="29" t="s">
        <v>114</v>
      </c>
      <c r="D11499" s="29" t="s">
        <v>215</v>
      </c>
      <c r="E11499" s="29" t="s">
        <v>307</v>
      </c>
      <c r="F11499" s="29" t="s">
        <v>34606</v>
      </c>
      <c r="G11499" s="29" t="s">
        <v>36623</v>
      </c>
      <c r="H11499" s="29" t="s">
        <v>50</v>
      </c>
      <c r="I11499" s="29" t="s">
        <v>11577</v>
      </c>
      <c r="J11499" s="29" t="s">
        <v>34251</v>
      </c>
      <c r="K11499" s="30" t="n">
        <v>831001</v>
      </c>
      <c r="L11499" s="31" t="s">
        <v>36624</v>
      </c>
      <c r="M11499" s="30"/>
      <c r="N11499" s="29" t="s">
        <v>54</v>
      </c>
      <c r="O11499" s="30" t="n">
        <v>300</v>
      </c>
      <c r="P11499" s="31" t="s">
        <v>55</v>
      </c>
    </row>
    <row r="11500" customFormat="false" ht="45" hidden="false" customHeight="false" outlineLevel="0" collapsed="false">
      <c r="A11500" s="29" t="s">
        <v>106</v>
      </c>
      <c r="B11500" s="29" t="s">
        <v>290</v>
      </c>
      <c r="C11500" s="29" t="s">
        <v>424</v>
      </c>
      <c r="D11500" s="29" t="s">
        <v>215</v>
      </c>
      <c r="E11500" s="29" t="s">
        <v>447</v>
      </c>
      <c r="F11500" s="29" t="s">
        <v>36625</v>
      </c>
      <c r="G11500" s="29" t="s">
        <v>36626</v>
      </c>
      <c r="H11500" s="29" t="s">
        <v>50</v>
      </c>
      <c r="I11500" s="29" t="s">
        <v>11577</v>
      </c>
      <c r="J11500" s="29" t="s">
        <v>34251</v>
      </c>
      <c r="K11500" s="30" t="n">
        <v>831001</v>
      </c>
      <c r="L11500" s="31" t="s">
        <v>36627</v>
      </c>
      <c r="M11500" s="30"/>
      <c r="N11500" s="29" t="s">
        <v>54</v>
      </c>
      <c r="O11500" s="30" t="n">
        <v>300</v>
      </c>
      <c r="P11500" s="31" t="s">
        <v>55</v>
      </c>
    </row>
    <row r="11501" customFormat="false" ht="45" hidden="false" customHeight="false" outlineLevel="0" collapsed="false">
      <c r="A11501" s="29" t="s">
        <v>3385</v>
      </c>
      <c r="B11501" s="29" t="s">
        <v>276</v>
      </c>
      <c r="C11501" s="29" t="s">
        <v>183</v>
      </c>
      <c r="D11501" s="29" t="s">
        <v>34345</v>
      </c>
      <c r="E11501" s="29"/>
      <c r="F11501" s="29" t="s">
        <v>183</v>
      </c>
      <c r="G11501" s="29" t="s">
        <v>36628</v>
      </c>
      <c r="H11501" s="29" t="s">
        <v>50</v>
      </c>
      <c r="I11501" s="29" t="s">
        <v>11577</v>
      </c>
      <c r="J11501" s="29" t="s">
        <v>34251</v>
      </c>
      <c r="K11501" s="30" t="n">
        <v>831001</v>
      </c>
      <c r="L11501" s="31" t="s">
        <v>36629</v>
      </c>
      <c r="M11501" s="30"/>
      <c r="N11501" s="29" t="s">
        <v>54</v>
      </c>
      <c r="O11501" s="30" t="n">
        <v>300</v>
      </c>
      <c r="P11501" s="31" t="s">
        <v>55</v>
      </c>
    </row>
    <row r="11502" customFormat="false" ht="45" hidden="false" customHeight="false" outlineLevel="0" collapsed="false">
      <c r="A11502" s="29" t="s">
        <v>8829</v>
      </c>
      <c r="B11502" s="29"/>
      <c r="C11502" s="29" t="s">
        <v>18851</v>
      </c>
      <c r="D11502" s="29" t="s">
        <v>215</v>
      </c>
      <c r="E11502" s="29" t="s">
        <v>21510</v>
      </c>
      <c r="F11502" s="29" t="s">
        <v>36630</v>
      </c>
      <c r="G11502" s="29" t="s">
        <v>36631</v>
      </c>
      <c r="H11502" s="29" t="s">
        <v>50</v>
      </c>
      <c r="I11502" s="29" t="s">
        <v>11577</v>
      </c>
      <c r="J11502" s="29" t="s">
        <v>34251</v>
      </c>
      <c r="K11502" s="30" t="n">
        <v>831001</v>
      </c>
      <c r="L11502" s="31" t="s">
        <v>36632</v>
      </c>
      <c r="M11502" s="30"/>
      <c r="N11502" s="29" t="s">
        <v>54</v>
      </c>
      <c r="O11502" s="30" t="n">
        <v>300</v>
      </c>
      <c r="P11502" s="31" t="s">
        <v>55</v>
      </c>
    </row>
    <row r="11503" customFormat="false" ht="30" hidden="false" customHeight="false" outlineLevel="0" collapsed="false">
      <c r="A11503" s="29" t="s">
        <v>955</v>
      </c>
      <c r="B11503" s="29" t="s">
        <v>57</v>
      </c>
      <c r="C11503" s="29" t="s">
        <v>23664</v>
      </c>
      <c r="D11503" s="29" t="s">
        <v>119</v>
      </c>
      <c r="E11503" s="29" t="s">
        <v>1786</v>
      </c>
      <c r="F11503" s="29" t="s">
        <v>23664</v>
      </c>
      <c r="G11503" s="29" t="s">
        <v>36633</v>
      </c>
      <c r="H11503" s="29" t="s">
        <v>50</v>
      </c>
      <c r="I11503" s="29" t="s">
        <v>11577</v>
      </c>
      <c r="J11503" s="29" t="s">
        <v>34251</v>
      </c>
      <c r="K11503" s="30" t="n">
        <v>831001</v>
      </c>
      <c r="L11503" s="31" t="s">
        <v>36634</v>
      </c>
      <c r="M11503" s="30"/>
      <c r="N11503" s="29" t="s">
        <v>54</v>
      </c>
      <c r="O11503" s="30" t="n">
        <v>308</v>
      </c>
      <c r="P11503" s="31" t="s">
        <v>55</v>
      </c>
    </row>
    <row r="11504" customFormat="false" ht="45" hidden="false" customHeight="false" outlineLevel="0" collapsed="false">
      <c r="A11504" s="29" t="s">
        <v>635</v>
      </c>
      <c r="B11504" s="29"/>
      <c r="C11504" s="29" t="s">
        <v>16202</v>
      </c>
      <c r="D11504" s="29" t="s">
        <v>215</v>
      </c>
      <c r="E11504" s="29" t="s">
        <v>13938</v>
      </c>
      <c r="F11504" s="29" t="s">
        <v>1741</v>
      </c>
      <c r="G11504" s="29" t="s">
        <v>36635</v>
      </c>
      <c r="H11504" s="29" t="s">
        <v>50</v>
      </c>
      <c r="I11504" s="29" t="s">
        <v>11577</v>
      </c>
      <c r="J11504" s="29" t="s">
        <v>34251</v>
      </c>
      <c r="K11504" s="30" t="n">
        <v>831001</v>
      </c>
      <c r="L11504" s="31" t="s">
        <v>36636</v>
      </c>
      <c r="M11504" s="30"/>
      <c r="N11504" s="29" t="s">
        <v>54</v>
      </c>
      <c r="O11504" s="30" t="n">
        <v>300</v>
      </c>
      <c r="P11504" s="31" t="s">
        <v>55</v>
      </c>
    </row>
    <row r="11505" customFormat="false" ht="30" hidden="false" customHeight="false" outlineLevel="0" collapsed="false">
      <c r="A11505" s="29" t="s">
        <v>276</v>
      </c>
      <c r="B11505" s="29"/>
      <c r="C11505" s="29" t="s">
        <v>307</v>
      </c>
      <c r="D11505" s="29" t="s">
        <v>78</v>
      </c>
      <c r="E11505" s="29" t="s">
        <v>63</v>
      </c>
      <c r="F11505" s="29" t="s">
        <v>307</v>
      </c>
      <c r="G11505" s="29" t="s">
        <v>36637</v>
      </c>
      <c r="H11505" s="29" t="s">
        <v>50</v>
      </c>
      <c r="I11505" s="29" t="s">
        <v>11577</v>
      </c>
      <c r="J11505" s="29" t="s">
        <v>34251</v>
      </c>
      <c r="K11505" s="30" t="n">
        <v>831001</v>
      </c>
      <c r="L11505" s="31" t="s">
        <v>36638</v>
      </c>
      <c r="M11505" s="30"/>
      <c r="N11505" s="29" t="s">
        <v>54</v>
      </c>
      <c r="O11505" s="30" t="n">
        <v>300</v>
      </c>
      <c r="P11505" s="31" t="s">
        <v>55</v>
      </c>
    </row>
    <row r="11506" customFormat="false" ht="45" hidden="false" customHeight="false" outlineLevel="0" collapsed="false">
      <c r="A11506" s="29" t="s">
        <v>1111</v>
      </c>
      <c r="B11506" s="29" t="s">
        <v>57</v>
      </c>
      <c r="C11506" s="29" t="s">
        <v>930</v>
      </c>
      <c r="D11506" s="29" t="s">
        <v>32119</v>
      </c>
      <c r="E11506" s="29" t="s">
        <v>5772</v>
      </c>
      <c r="F11506" s="29" t="s">
        <v>930</v>
      </c>
      <c r="G11506" s="29" t="s">
        <v>36639</v>
      </c>
      <c r="H11506" s="29" t="s">
        <v>50</v>
      </c>
      <c r="I11506" s="29" t="s">
        <v>11577</v>
      </c>
      <c r="J11506" s="29" t="s">
        <v>34251</v>
      </c>
      <c r="K11506" s="30" t="n">
        <v>831001</v>
      </c>
      <c r="L11506" s="31" t="s">
        <v>36640</v>
      </c>
      <c r="M11506" s="30"/>
      <c r="N11506" s="29" t="s">
        <v>54</v>
      </c>
      <c r="O11506" s="30" t="n">
        <v>308</v>
      </c>
      <c r="P11506" s="31" t="s">
        <v>55</v>
      </c>
    </row>
    <row r="11507" customFormat="false" ht="45" hidden="false" customHeight="false" outlineLevel="0" collapsed="false">
      <c r="A11507" s="29" t="s">
        <v>30962</v>
      </c>
      <c r="B11507" s="29" t="s">
        <v>57</v>
      </c>
      <c r="C11507" s="29" t="s">
        <v>1030</v>
      </c>
      <c r="D11507" s="29" t="s">
        <v>122</v>
      </c>
      <c r="E11507" s="29" t="s">
        <v>3872</v>
      </c>
      <c r="F11507" s="29" t="s">
        <v>36641</v>
      </c>
      <c r="G11507" s="29" t="s">
        <v>36642</v>
      </c>
      <c r="H11507" s="29" t="s">
        <v>50</v>
      </c>
      <c r="I11507" s="29" t="s">
        <v>11577</v>
      </c>
      <c r="J11507" s="29" t="s">
        <v>34251</v>
      </c>
      <c r="K11507" s="30" t="n">
        <v>831001</v>
      </c>
      <c r="L11507" s="31" t="s">
        <v>36643</v>
      </c>
      <c r="M11507" s="30"/>
      <c r="N11507" s="29" t="s">
        <v>54</v>
      </c>
      <c r="O11507" s="30" t="n">
        <v>200</v>
      </c>
      <c r="P11507" s="31" t="s">
        <v>55</v>
      </c>
    </row>
    <row r="11508" customFormat="false" ht="30" hidden="false" customHeight="false" outlineLevel="0" collapsed="false">
      <c r="A11508" s="29" t="s">
        <v>373</v>
      </c>
      <c r="B11508" s="29" t="s">
        <v>1452</v>
      </c>
      <c r="C11508" s="29" t="s">
        <v>114</v>
      </c>
      <c r="D11508" s="29" t="s">
        <v>36644</v>
      </c>
      <c r="E11508" s="29"/>
      <c r="F11508" s="29" t="s">
        <v>114</v>
      </c>
      <c r="G11508" s="29" t="s">
        <v>36645</v>
      </c>
      <c r="H11508" s="29" t="s">
        <v>50</v>
      </c>
      <c r="I11508" s="29" t="s">
        <v>11577</v>
      </c>
      <c r="J11508" s="29" t="s">
        <v>34251</v>
      </c>
      <c r="K11508" s="30" t="n">
        <v>831001</v>
      </c>
      <c r="L11508" s="31" t="s">
        <v>36646</v>
      </c>
      <c r="M11508" s="30"/>
      <c r="N11508" s="29" t="s">
        <v>54</v>
      </c>
      <c r="O11508" s="30" t="n">
        <v>300</v>
      </c>
      <c r="P11508" s="31" t="s">
        <v>55</v>
      </c>
    </row>
    <row r="11509" customFormat="false" ht="30" hidden="false" customHeight="false" outlineLevel="0" collapsed="false">
      <c r="A11509" s="29" t="s">
        <v>36647</v>
      </c>
      <c r="B11509" s="29"/>
      <c r="C11509" s="29" t="s">
        <v>3440</v>
      </c>
      <c r="D11509" s="29" t="s">
        <v>36648</v>
      </c>
      <c r="E11509" s="29"/>
      <c r="F11509" s="29" t="s">
        <v>1602</v>
      </c>
      <c r="G11509" s="29" t="s">
        <v>36649</v>
      </c>
      <c r="H11509" s="29" t="s">
        <v>50</v>
      </c>
      <c r="I11509" s="29" t="s">
        <v>11577</v>
      </c>
      <c r="J11509" s="29" t="s">
        <v>34251</v>
      </c>
      <c r="K11509" s="30" t="n">
        <v>831001</v>
      </c>
      <c r="L11509" s="31" t="s">
        <v>36650</v>
      </c>
      <c r="M11509" s="30"/>
      <c r="N11509" s="29" t="s">
        <v>54</v>
      </c>
      <c r="O11509" s="30" t="n">
        <v>100</v>
      </c>
      <c r="P11509" s="31" t="s">
        <v>55</v>
      </c>
    </row>
    <row r="11510" customFormat="false" ht="30" hidden="false" customHeight="false" outlineLevel="0" collapsed="false">
      <c r="A11510" s="29" t="s">
        <v>119</v>
      </c>
      <c r="B11510" s="29"/>
      <c r="C11510" s="29" t="s">
        <v>14136</v>
      </c>
      <c r="D11510" s="29" t="s">
        <v>215</v>
      </c>
      <c r="E11510" s="29" t="s">
        <v>36651</v>
      </c>
      <c r="F11510" s="29" t="s">
        <v>447</v>
      </c>
      <c r="G11510" s="29" t="s">
        <v>36652</v>
      </c>
      <c r="H11510" s="29" t="s">
        <v>50</v>
      </c>
      <c r="I11510" s="29" t="s">
        <v>11577</v>
      </c>
      <c r="J11510" s="29" t="s">
        <v>34251</v>
      </c>
      <c r="K11510" s="30" t="n">
        <v>831001</v>
      </c>
      <c r="L11510" s="31" t="s">
        <v>36653</v>
      </c>
      <c r="M11510" s="30"/>
      <c r="N11510" s="29" t="s">
        <v>54</v>
      </c>
      <c r="O11510" s="30" t="n">
        <v>200</v>
      </c>
      <c r="P11510" s="31" t="s">
        <v>55</v>
      </c>
    </row>
    <row r="11511" customFormat="false" ht="30" hidden="false" customHeight="false" outlineLevel="0" collapsed="false">
      <c r="A11511" s="29" t="s">
        <v>36654</v>
      </c>
      <c r="B11511" s="29"/>
      <c r="C11511" s="29" t="s">
        <v>27888</v>
      </c>
      <c r="D11511" s="29" t="s">
        <v>868</v>
      </c>
      <c r="E11511" s="29" t="s">
        <v>3268</v>
      </c>
      <c r="F11511" s="29" t="s">
        <v>36655</v>
      </c>
      <c r="G11511" s="29" t="s">
        <v>36656</v>
      </c>
      <c r="H11511" s="29" t="s">
        <v>50</v>
      </c>
      <c r="I11511" s="29" t="s">
        <v>11577</v>
      </c>
      <c r="J11511" s="29" t="s">
        <v>34251</v>
      </c>
      <c r="K11511" s="30" t="n">
        <v>831001</v>
      </c>
      <c r="L11511" s="31" t="s">
        <v>36657</v>
      </c>
      <c r="M11511" s="30"/>
      <c r="N11511" s="29" t="s">
        <v>54</v>
      </c>
      <c r="O11511" s="30" t="n">
        <v>200</v>
      </c>
      <c r="P11511" s="31" t="s">
        <v>55</v>
      </c>
    </row>
    <row r="11512" customFormat="false" ht="30" hidden="false" customHeight="false" outlineLevel="0" collapsed="false">
      <c r="A11512" s="29" t="s">
        <v>5458</v>
      </c>
      <c r="B11512" s="29" t="s">
        <v>5748</v>
      </c>
      <c r="C11512" s="29" t="s">
        <v>9703</v>
      </c>
      <c r="D11512" s="29" t="s">
        <v>215</v>
      </c>
      <c r="E11512" s="29" t="s">
        <v>119</v>
      </c>
      <c r="F11512" s="29" t="s">
        <v>36658</v>
      </c>
      <c r="G11512" s="29" t="s">
        <v>36659</v>
      </c>
      <c r="H11512" s="29" t="s">
        <v>50</v>
      </c>
      <c r="I11512" s="29" t="s">
        <v>11577</v>
      </c>
      <c r="J11512" s="29" t="s">
        <v>34251</v>
      </c>
      <c r="K11512" s="30" t="n">
        <v>831001</v>
      </c>
      <c r="L11512" s="31" t="s">
        <v>36660</v>
      </c>
      <c r="M11512" s="30"/>
      <c r="N11512" s="29" t="s">
        <v>54</v>
      </c>
      <c r="O11512" s="30" t="n">
        <v>308</v>
      </c>
      <c r="P11512" s="31" t="s">
        <v>55</v>
      </c>
    </row>
    <row r="11513" customFormat="false" ht="45" hidden="false" customHeight="false" outlineLevel="0" collapsed="false">
      <c r="A11513" s="29" t="s">
        <v>169</v>
      </c>
      <c r="B11513" s="29"/>
      <c r="C11513" s="29" t="s">
        <v>57</v>
      </c>
      <c r="D11513" s="29" t="s">
        <v>122</v>
      </c>
      <c r="E11513" s="29" t="s">
        <v>8323</v>
      </c>
      <c r="F11513" s="29" t="s">
        <v>114</v>
      </c>
      <c r="G11513" s="29" t="s">
        <v>36661</v>
      </c>
      <c r="H11513" s="29" t="s">
        <v>50</v>
      </c>
      <c r="I11513" s="29" t="s">
        <v>11577</v>
      </c>
      <c r="J11513" s="29" t="s">
        <v>34251</v>
      </c>
      <c r="K11513" s="30" t="n">
        <v>831001</v>
      </c>
      <c r="L11513" s="31" t="s">
        <v>36662</v>
      </c>
      <c r="M11513" s="30"/>
      <c r="N11513" s="29" t="s">
        <v>54</v>
      </c>
      <c r="O11513" s="30" t="n">
        <v>300</v>
      </c>
      <c r="P11513" s="31" t="s">
        <v>55</v>
      </c>
    </row>
    <row r="11514" customFormat="false" ht="45" hidden="false" customHeight="false" outlineLevel="0" collapsed="false">
      <c r="A11514" s="29" t="s">
        <v>233</v>
      </c>
      <c r="B11514" s="29" t="s">
        <v>174</v>
      </c>
      <c r="C11514" s="29" t="s">
        <v>30377</v>
      </c>
      <c r="D11514" s="29" t="s">
        <v>122</v>
      </c>
      <c r="E11514" s="29" t="s">
        <v>271</v>
      </c>
      <c r="F11514" s="29" t="s">
        <v>36663</v>
      </c>
      <c r="G11514" s="29" t="s">
        <v>36661</v>
      </c>
      <c r="H11514" s="29" t="s">
        <v>50</v>
      </c>
      <c r="I11514" s="29" t="s">
        <v>11577</v>
      </c>
      <c r="J11514" s="29" t="s">
        <v>34251</v>
      </c>
      <c r="K11514" s="30" t="n">
        <v>831001</v>
      </c>
      <c r="L11514" s="31" t="s">
        <v>36664</v>
      </c>
      <c r="M11514" s="30"/>
      <c r="N11514" s="29" t="s">
        <v>54</v>
      </c>
      <c r="O11514" s="30" t="n">
        <v>300</v>
      </c>
      <c r="P11514" s="31" t="s">
        <v>55</v>
      </c>
    </row>
    <row r="11515" customFormat="false" ht="45" hidden="false" customHeight="false" outlineLevel="0" collapsed="false">
      <c r="A11515" s="29" t="s">
        <v>155</v>
      </c>
      <c r="B11515" s="29" t="s">
        <v>233</v>
      </c>
      <c r="C11515" s="29" t="s">
        <v>30377</v>
      </c>
      <c r="D11515" s="29" t="s">
        <v>215</v>
      </c>
      <c r="E11515" s="29" t="s">
        <v>70</v>
      </c>
      <c r="F11515" s="29" t="s">
        <v>30377</v>
      </c>
      <c r="G11515" s="29" t="s">
        <v>36661</v>
      </c>
      <c r="H11515" s="29" t="s">
        <v>50</v>
      </c>
      <c r="I11515" s="29" t="s">
        <v>11577</v>
      </c>
      <c r="J11515" s="29" t="s">
        <v>34251</v>
      </c>
      <c r="K11515" s="30" t="n">
        <v>831001</v>
      </c>
      <c r="L11515" s="31" t="s">
        <v>36665</v>
      </c>
      <c r="M11515" s="30"/>
      <c r="N11515" s="29" t="s">
        <v>54</v>
      </c>
      <c r="O11515" s="30" t="n">
        <v>300</v>
      </c>
      <c r="P11515" s="31" t="s">
        <v>55</v>
      </c>
    </row>
    <row r="11516" customFormat="false" ht="45" hidden="false" customHeight="false" outlineLevel="0" collapsed="false">
      <c r="A11516" s="29" t="s">
        <v>3043</v>
      </c>
      <c r="B11516" s="29"/>
      <c r="C11516" s="29" t="s">
        <v>14674</v>
      </c>
      <c r="D11516" s="29" t="s">
        <v>122</v>
      </c>
      <c r="E11516" s="29" t="s">
        <v>2156</v>
      </c>
      <c r="F11516" s="29" t="s">
        <v>36666</v>
      </c>
      <c r="G11516" s="29" t="s">
        <v>36667</v>
      </c>
      <c r="H11516" s="29" t="s">
        <v>50</v>
      </c>
      <c r="I11516" s="29" t="s">
        <v>11577</v>
      </c>
      <c r="J11516" s="29" t="s">
        <v>34251</v>
      </c>
      <c r="K11516" s="30" t="n">
        <v>831001</v>
      </c>
      <c r="L11516" s="31" t="s">
        <v>36668</v>
      </c>
      <c r="M11516" s="30"/>
      <c r="N11516" s="29" t="s">
        <v>54</v>
      </c>
      <c r="O11516" s="30" t="n">
        <v>100</v>
      </c>
      <c r="P11516" s="31" t="s">
        <v>55</v>
      </c>
    </row>
    <row r="11517" customFormat="false" ht="45" hidden="false" customHeight="false" outlineLevel="0" collapsed="false">
      <c r="A11517" s="29" t="s">
        <v>31810</v>
      </c>
      <c r="B11517" s="29" t="s">
        <v>306</v>
      </c>
      <c r="C11517" s="29" t="s">
        <v>930</v>
      </c>
      <c r="D11517" s="29" t="s">
        <v>952</v>
      </c>
      <c r="E11517" s="29" t="s">
        <v>306</v>
      </c>
      <c r="F11517" s="29" t="s">
        <v>930</v>
      </c>
      <c r="G11517" s="29" t="s">
        <v>36669</v>
      </c>
      <c r="H11517" s="29" t="s">
        <v>50</v>
      </c>
      <c r="I11517" s="29" t="s">
        <v>11577</v>
      </c>
      <c r="J11517" s="29" t="s">
        <v>34251</v>
      </c>
      <c r="K11517" s="30" t="n">
        <v>831001</v>
      </c>
      <c r="L11517" s="31" t="s">
        <v>36670</v>
      </c>
      <c r="M11517" s="30"/>
      <c r="N11517" s="29" t="s">
        <v>54</v>
      </c>
      <c r="O11517" s="30" t="n">
        <v>200</v>
      </c>
      <c r="P11517" s="31" t="s">
        <v>55</v>
      </c>
    </row>
    <row r="11518" customFormat="false" ht="30" hidden="false" customHeight="false" outlineLevel="0" collapsed="false">
      <c r="A11518" s="29" t="s">
        <v>165</v>
      </c>
      <c r="B11518" s="29" t="s">
        <v>155</v>
      </c>
      <c r="C11518" s="29" t="s">
        <v>5012</v>
      </c>
      <c r="D11518" s="29" t="s">
        <v>155</v>
      </c>
      <c r="E11518" s="29" t="s">
        <v>36671</v>
      </c>
      <c r="F11518" s="29" t="s">
        <v>177</v>
      </c>
      <c r="G11518" s="29" t="s">
        <v>36672</v>
      </c>
      <c r="H11518" s="29" t="s">
        <v>50</v>
      </c>
      <c r="I11518" s="29" t="s">
        <v>11577</v>
      </c>
      <c r="J11518" s="29" t="s">
        <v>34251</v>
      </c>
      <c r="K11518" s="30" t="n">
        <v>831001</v>
      </c>
      <c r="L11518" s="31" t="s">
        <v>36673</v>
      </c>
      <c r="M11518" s="30"/>
      <c r="N11518" s="29" t="s">
        <v>54</v>
      </c>
      <c r="O11518" s="30" t="n">
        <v>8</v>
      </c>
      <c r="P11518" s="31" t="s">
        <v>55</v>
      </c>
    </row>
    <row r="11519" customFormat="false" ht="45" hidden="false" customHeight="false" outlineLevel="0" collapsed="false">
      <c r="A11519" s="29" t="s">
        <v>1719</v>
      </c>
      <c r="B11519" s="29"/>
      <c r="C11519" s="29" t="s">
        <v>404</v>
      </c>
      <c r="D11519" s="29" t="s">
        <v>215</v>
      </c>
      <c r="E11519" s="29" t="s">
        <v>447</v>
      </c>
      <c r="F11519" s="29" t="s">
        <v>36674</v>
      </c>
      <c r="G11519" s="29" t="s">
        <v>36675</v>
      </c>
      <c r="H11519" s="29" t="s">
        <v>50</v>
      </c>
      <c r="I11519" s="29" t="s">
        <v>11577</v>
      </c>
      <c r="J11519" s="29" t="s">
        <v>34251</v>
      </c>
      <c r="K11519" s="30" t="n">
        <v>831001</v>
      </c>
      <c r="L11519" s="31" t="s">
        <v>36676</v>
      </c>
      <c r="M11519" s="30"/>
      <c r="N11519" s="29" t="s">
        <v>54</v>
      </c>
      <c r="O11519" s="30" t="n">
        <v>8</v>
      </c>
      <c r="P11519" s="31" t="s">
        <v>55</v>
      </c>
    </row>
    <row r="11520" customFormat="false" ht="45" hidden="false" customHeight="false" outlineLevel="0" collapsed="false">
      <c r="A11520" s="29" t="s">
        <v>3329</v>
      </c>
      <c r="B11520" s="29"/>
      <c r="C11520" s="29" t="s">
        <v>57</v>
      </c>
      <c r="D11520" s="29" t="s">
        <v>122</v>
      </c>
      <c r="E11520" s="29" t="s">
        <v>447</v>
      </c>
      <c r="F11520" s="29" t="s">
        <v>36677</v>
      </c>
      <c r="G11520" s="29" t="s">
        <v>36678</v>
      </c>
      <c r="H11520" s="29" t="s">
        <v>50</v>
      </c>
      <c r="I11520" s="29" t="s">
        <v>11577</v>
      </c>
      <c r="J11520" s="29" t="s">
        <v>34251</v>
      </c>
      <c r="K11520" s="30" t="n">
        <v>831001</v>
      </c>
      <c r="L11520" s="31" t="s">
        <v>36679</v>
      </c>
      <c r="M11520" s="30"/>
      <c r="N11520" s="29" t="s">
        <v>54</v>
      </c>
      <c r="O11520" s="30" t="n">
        <v>8</v>
      </c>
      <c r="P11520" s="31" t="s">
        <v>55</v>
      </c>
    </row>
    <row r="11521" customFormat="false" ht="30" hidden="false" customHeight="false" outlineLevel="0" collapsed="false">
      <c r="A11521" s="29" t="s">
        <v>9860</v>
      </c>
      <c r="B11521" s="29" t="s">
        <v>57</v>
      </c>
      <c r="C11521" s="29" t="s">
        <v>5983</v>
      </c>
      <c r="D11521" s="29" t="s">
        <v>215</v>
      </c>
      <c r="E11521" s="29" t="s">
        <v>30015</v>
      </c>
      <c r="F11521" s="29" t="s">
        <v>5983</v>
      </c>
      <c r="G11521" s="29" t="s">
        <v>36680</v>
      </c>
      <c r="H11521" s="29" t="s">
        <v>50</v>
      </c>
      <c r="I11521" s="29" t="s">
        <v>11577</v>
      </c>
      <c r="J11521" s="29" t="s">
        <v>34251</v>
      </c>
      <c r="K11521" s="30" t="n">
        <v>831001</v>
      </c>
      <c r="L11521" s="31" t="s">
        <v>36681</v>
      </c>
      <c r="M11521" s="30"/>
      <c r="N11521" s="29" t="s">
        <v>54</v>
      </c>
      <c r="O11521" s="30" t="n">
        <v>200</v>
      </c>
      <c r="P11521" s="31" t="s">
        <v>55</v>
      </c>
    </row>
    <row r="11522" customFormat="false" ht="45" hidden="false" customHeight="false" outlineLevel="0" collapsed="false">
      <c r="A11522" s="29" t="s">
        <v>12683</v>
      </c>
      <c r="B11522" s="29"/>
      <c r="C11522" s="29"/>
      <c r="D11522" s="29" t="s">
        <v>36682</v>
      </c>
      <c r="E11522" s="29"/>
      <c r="F11522" s="29"/>
      <c r="G11522" s="29" t="s">
        <v>36683</v>
      </c>
      <c r="H11522" s="29" t="s">
        <v>50</v>
      </c>
      <c r="I11522" s="29" t="s">
        <v>11577</v>
      </c>
      <c r="J11522" s="29" t="s">
        <v>34251</v>
      </c>
      <c r="K11522" s="30" t="n">
        <v>831001</v>
      </c>
      <c r="L11522" s="31" t="s">
        <v>36684</v>
      </c>
      <c r="M11522" s="30"/>
      <c r="N11522" s="29" t="s">
        <v>54</v>
      </c>
      <c r="O11522" s="30" t="n">
        <v>8</v>
      </c>
      <c r="P11522" s="31" t="s">
        <v>55</v>
      </c>
    </row>
    <row r="11523" customFormat="false" ht="45" hidden="false" customHeight="false" outlineLevel="0" collapsed="false">
      <c r="A11523" s="29" t="s">
        <v>17104</v>
      </c>
      <c r="B11523" s="29"/>
      <c r="C11523" s="29" t="s">
        <v>1087</v>
      </c>
      <c r="D11523" s="29" t="s">
        <v>4341</v>
      </c>
      <c r="E11523" s="29"/>
      <c r="F11523" s="29" t="s">
        <v>1087</v>
      </c>
      <c r="G11523" s="29" t="s">
        <v>36685</v>
      </c>
      <c r="H11523" s="29" t="s">
        <v>50</v>
      </c>
      <c r="I11523" s="29" t="s">
        <v>11577</v>
      </c>
      <c r="J11523" s="29" t="s">
        <v>34251</v>
      </c>
      <c r="K11523" s="30" t="n">
        <v>831001</v>
      </c>
      <c r="L11523" s="31" t="s">
        <v>36686</v>
      </c>
      <c r="M11523" s="30"/>
      <c r="N11523" s="29" t="s">
        <v>54</v>
      </c>
      <c r="O11523" s="30" t="n">
        <v>8</v>
      </c>
      <c r="P11523" s="31" t="s">
        <v>55</v>
      </c>
    </row>
    <row r="11524" customFormat="false" ht="45" hidden="false" customHeight="false" outlineLevel="0" collapsed="false">
      <c r="A11524" s="29" t="s">
        <v>446</v>
      </c>
      <c r="B11524" s="29" t="s">
        <v>57</v>
      </c>
      <c r="C11524" s="29" t="s">
        <v>3612</v>
      </c>
      <c r="D11524" s="29" t="s">
        <v>30008</v>
      </c>
      <c r="E11524" s="29" t="s">
        <v>290</v>
      </c>
      <c r="F11524" s="29" t="s">
        <v>3612</v>
      </c>
      <c r="G11524" s="29" t="s">
        <v>36687</v>
      </c>
      <c r="H11524" s="29" t="s">
        <v>50</v>
      </c>
      <c r="I11524" s="29" t="s">
        <v>11577</v>
      </c>
      <c r="J11524" s="29" t="s">
        <v>34251</v>
      </c>
      <c r="K11524" s="30" t="n">
        <v>831001</v>
      </c>
      <c r="L11524" s="31" t="s">
        <v>36688</v>
      </c>
      <c r="M11524" s="30"/>
      <c r="N11524" s="29" t="s">
        <v>54</v>
      </c>
      <c r="O11524" s="30" t="n">
        <v>300</v>
      </c>
      <c r="P11524" s="31" t="s">
        <v>55</v>
      </c>
    </row>
    <row r="11525" customFormat="false" ht="30" hidden="false" customHeight="false" outlineLevel="0" collapsed="false">
      <c r="A11525" s="29" t="s">
        <v>3865</v>
      </c>
      <c r="B11525" s="29"/>
      <c r="C11525" s="29" t="s">
        <v>346</v>
      </c>
      <c r="D11525" s="29" t="s">
        <v>215</v>
      </c>
      <c r="E11525" s="29"/>
      <c r="F11525" s="29" t="s">
        <v>36689</v>
      </c>
      <c r="G11525" s="29" t="s">
        <v>36690</v>
      </c>
      <c r="H11525" s="29" t="s">
        <v>50</v>
      </c>
      <c r="I11525" s="29" t="s">
        <v>11577</v>
      </c>
      <c r="J11525" s="29" t="s">
        <v>34251</v>
      </c>
      <c r="K11525" s="30" t="n">
        <v>831001</v>
      </c>
      <c r="L11525" s="31" t="s">
        <v>36691</v>
      </c>
      <c r="M11525" s="30"/>
      <c r="N11525" s="29" t="s">
        <v>54</v>
      </c>
      <c r="O11525" s="30" t="n">
        <v>308</v>
      </c>
      <c r="P11525" s="31" t="s">
        <v>55</v>
      </c>
    </row>
    <row r="11526" customFormat="false" ht="30" hidden="false" customHeight="false" outlineLevel="0" collapsed="false">
      <c r="A11526" s="29" t="s">
        <v>155</v>
      </c>
      <c r="B11526" s="29" t="s">
        <v>2919</v>
      </c>
      <c r="C11526" s="29" t="s">
        <v>24793</v>
      </c>
      <c r="D11526" s="29" t="s">
        <v>215</v>
      </c>
      <c r="E11526" s="29" t="s">
        <v>155</v>
      </c>
      <c r="F11526" s="29" t="s">
        <v>36692</v>
      </c>
      <c r="G11526" s="29" t="s">
        <v>36693</v>
      </c>
      <c r="H11526" s="29" t="s">
        <v>50</v>
      </c>
      <c r="I11526" s="29" t="s">
        <v>11577</v>
      </c>
      <c r="J11526" s="29" t="s">
        <v>34251</v>
      </c>
      <c r="K11526" s="30" t="n">
        <v>831001</v>
      </c>
      <c r="L11526" s="31" t="s">
        <v>36694</v>
      </c>
      <c r="M11526" s="30"/>
      <c r="N11526" s="29" t="s">
        <v>54</v>
      </c>
      <c r="O11526" s="30" t="n">
        <v>300</v>
      </c>
      <c r="P11526" s="31" t="s">
        <v>55</v>
      </c>
    </row>
    <row r="11527" customFormat="false" ht="45" hidden="false" customHeight="false" outlineLevel="0" collapsed="false">
      <c r="A11527" s="29" t="s">
        <v>447</v>
      </c>
      <c r="B11527" s="29" t="s">
        <v>36695</v>
      </c>
      <c r="C11527" s="29" t="s">
        <v>114</v>
      </c>
      <c r="D11527" s="29" t="s">
        <v>215</v>
      </c>
      <c r="E11527" s="29" t="s">
        <v>36696</v>
      </c>
      <c r="F11527" s="29" t="s">
        <v>114</v>
      </c>
      <c r="G11527" s="29" t="s">
        <v>36697</v>
      </c>
      <c r="H11527" s="29" t="s">
        <v>50</v>
      </c>
      <c r="I11527" s="29" t="s">
        <v>11577</v>
      </c>
      <c r="J11527" s="29" t="s">
        <v>34251</v>
      </c>
      <c r="K11527" s="30" t="n">
        <v>831001</v>
      </c>
      <c r="L11527" s="31" t="s">
        <v>36698</v>
      </c>
      <c r="M11527" s="30"/>
      <c r="N11527" s="29" t="s">
        <v>54</v>
      </c>
      <c r="O11527" s="30" t="n">
        <v>200</v>
      </c>
      <c r="P11527" s="31" t="s">
        <v>55</v>
      </c>
    </row>
    <row r="11528" customFormat="false" ht="45" hidden="false" customHeight="false" outlineLevel="0" collapsed="false">
      <c r="A11528" s="29" t="s">
        <v>6550</v>
      </c>
      <c r="B11528" s="29" t="s">
        <v>433</v>
      </c>
      <c r="C11528" s="29" t="s">
        <v>20778</v>
      </c>
      <c r="D11528" s="29" t="s">
        <v>215</v>
      </c>
      <c r="E11528" s="29" t="s">
        <v>128</v>
      </c>
      <c r="F11528" s="29" t="s">
        <v>34581</v>
      </c>
      <c r="G11528" s="29" t="s">
        <v>36699</v>
      </c>
      <c r="H11528" s="29" t="s">
        <v>50</v>
      </c>
      <c r="I11528" s="29" t="s">
        <v>11577</v>
      </c>
      <c r="J11528" s="29" t="s">
        <v>34251</v>
      </c>
      <c r="K11528" s="30" t="n">
        <v>831001</v>
      </c>
      <c r="L11528" s="31" t="s">
        <v>36700</v>
      </c>
      <c r="M11528" s="30"/>
      <c r="N11528" s="29" t="s">
        <v>54</v>
      </c>
      <c r="O11528" s="30" t="n">
        <v>308</v>
      </c>
      <c r="P11528" s="31" t="s">
        <v>55</v>
      </c>
    </row>
    <row r="11529" customFormat="false" ht="45" hidden="false" customHeight="false" outlineLevel="0" collapsed="false">
      <c r="A11529" s="29" t="s">
        <v>36701</v>
      </c>
      <c r="B11529" s="29" t="s">
        <v>3385</v>
      </c>
      <c r="C11529" s="29" t="s">
        <v>27377</v>
      </c>
      <c r="D11529" s="29" t="s">
        <v>36702</v>
      </c>
      <c r="E11529" s="29" t="s">
        <v>423</v>
      </c>
      <c r="F11529" s="29" t="s">
        <v>27377</v>
      </c>
      <c r="G11529" s="29" t="s">
        <v>36703</v>
      </c>
      <c r="H11529" s="29" t="s">
        <v>50</v>
      </c>
      <c r="I11529" s="29" t="s">
        <v>11577</v>
      </c>
      <c r="J11529" s="29" t="s">
        <v>34251</v>
      </c>
      <c r="K11529" s="30" t="n">
        <v>831001</v>
      </c>
      <c r="L11529" s="31" t="s">
        <v>36704</v>
      </c>
      <c r="M11529" s="30"/>
      <c r="N11529" s="29" t="s">
        <v>54</v>
      </c>
      <c r="O11529" s="30" t="n">
        <v>8</v>
      </c>
      <c r="P11529" s="31" t="s">
        <v>55</v>
      </c>
    </row>
    <row r="11530" customFormat="false" ht="45" hidden="false" customHeight="false" outlineLevel="0" collapsed="false">
      <c r="A11530" s="29" t="s">
        <v>889</v>
      </c>
      <c r="B11530" s="29"/>
      <c r="C11530" s="29" t="s">
        <v>5497</v>
      </c>
      <c r="D11530" s="29" t="s">
        <v>1020</v>
      </c>
      <c r="E11530" s="29"/>
      <c r="F11530" s="29" t="s">
        <v>5497</v>
      </c>
      <c r="G11530" s="29" t="s">
        <v>36705</v>
      </c>
      <c r="H11530" s="29" t="s">
        <v>50</v>
      </c>
      <c r="I11530" s="29" t="s">
        <v>11577</v>
      </c>
      <c r="J11530" s="29" t="s">
        <v>34251</v>
      </c>
      <c r="K11530" s="30" t="n">
        <v>831001</v>
      </c>
      <c r="L11530" s="31" t="s">
        <v>36706</v>
      </c>
      <c r="M11530" s="30"/>
      <c r="N11530" s="29" t="s">
        <v>54</v>
      </c>
      <c r="O11530" s="30" t="n">
        <v>300</v>
      </c>
      <c r="P11530" s="31" t="s">
        <v>55</v>
      </c>
    </row>
    <row r="11531" customFormat="false" ht="30" hidden="false" customHeight="false" outlineLevel="0" collapsed="false">
      <c r="A11531" s="29" t="s">
        <v>447</v>
      </c>
      <c r="B11531" s="29" t="s">
        <v>423</v>
      </c>
      <c r="C11531" s="29" t="s">
        <v>30377</v>
      </c>
      <c r="D11531" s="29" t="s">
        <v>122</v>
      </c>
      <c r="E11531" s="29" t="s">
        <v>1290</v>
      </c>
      <c r="F11531" s="29" t="s">
        <v>36707</v>
      </c>
      <c r="G11531" s="29" t="s">
        <v>36708</v>
      </c>
      <c r="H11531" s="29" t="s">
        <v>50</v>
      </c>
      <c r="I11531" s="29" t="s">
        <v>11577</v>
      </c>
      <c r="J11531" s="29" t="s">
        <v>34251</v>
      </c>
      <c r="K11531" s="30" t="n">
        <v>831001</v>
      </c>
      <c r="L11531" s="31" t="s">
        <v>36709</v>
      </c>
      <c r="M11531" s="30"/>
      <c r="N11531" s="29" t="s">
        <v>54</v>
      </c>
      <c r="O11531" s="30" t="n">
        <v>308</v>
      </c>
      <c r="P11531" s="31" t="s">
        <v>55</v>
      </c>
    </row>
    <row r="11532" customFormat="false" ht="30" hidden="false" customHeight="false" outlineLevel="0" collapsed="false">
      <c r="A11532" s="29" t="s">
        <v>322</v>
      </c>
      <c r="B11532" s="29" t="s">
        <v>57</v>
      </c>
      <c r="C11532" s="29" t="s">
        <v>114</v>
      </c>
      <c r="D11532" s="29" t="s">
        <v>48</v>
      </c>
      <c r="E11532" s="29" t="s">
        <v>48</v>
      </c>
      <c r="F11532" s="29" t="s">
        <v>48</v>
      </c>
      <c r="G11532" s="29" t="s">
        <v>36710</v>
      </c>
      <c r="H11532" s="29" t="s">
        <v>50</v>
      </c>
      <c r="I11532" s="29" t="s">
        <v>11577</v>
      </c>
      <c r="J11532" s="29" t="s">
        <v>34251</v>
      </c>
      <c r="K11532" s="30" t="n">
        <v>831001</v>
      </c>
      <c r="L11532" s="31" t="s">
        <v>36711</v>
      </c>
      <c r="M11532" s="30"/>
      <c r="N11532" s="29" t="s">
        <v>54</v>
      </c>
      <c r="O11532" s="30" t="n">
        <v>300</v>
      </c>
      <c r="P11532" s="31" t="s">
        <v>55</v>
      </c>
    </row>
    <row r="11533" customFormat="false" ht="30" hidden="false" customHeight="false" outlineLevel="0" collapsed="false">
      <c r="A11533" s="29" t="s">
        <v>28722</v>
      </c>
      <c r="B11533" s="29"/>
      <c r="C11533" s="29" t="s">
        <v>5983</v>
      </c>
      <c r="D11533" s="29" t="s">
        <v>28666</v>
      </c>
      <c r="E11533" s="29"/>
      <c r="F11533" s="29" t="s">
        <v>5983</v>
      </c>
      <c r="G11533" s="29" t="s">
        <v>36712</v>
      </c>
      <c r="H11533" s="29" t="s">
        <v>50</v>
      </c>
      <c r="I11533" s="29" t="s">
        <v>11577</v>
      </c>
      <c r="J11533" s="29" t="s">
        <v>34251</v>
      </c>
      <c r="K11533" s="30" t="n">
        <v>831001</v>
      </c>
      <c r="L11533" s="31" t="s">
        <v>36713</v>
      </c>
      <c r="M11533" s="30"/>
      <c r="N11533" s="29" t="s">
        <v>54</v>
      </c>
      <c r="O11533" s="30" t="n">
        <v>308</v>
      </c>
      <c r="P11533" s="31" t="s">
        <v>55</v>
      </c>
    </row>
    <row r="11534" customFormat="false" ht="45" hidden="false" customHeight="false" outlineLevel="0" collapsed="false">
      <c r="A11534" s="29" t="s">
        <v>960</v>
      </c>
      <c r="B11534" s="29" t="s">
        <v>57</v>
      </c>
      <c r="C11534" s="29" t="s">
        <v>5642</v>
      </c>
      <c r="D11534" s="29" t="s">
        <v>36714</v>
      </c>
      <c r="E11534" s="29"/>
      <c r="F11534" s="29" t="s">
        <v>114</v>
      </c>
      <c r="G11534" s="29" t="s">
        <v>36715</v>
      </c>
      <c r="H11534" s="29" t="s">
        <v>50</v>
      </c>
      <c r="I11534" s="29" t="s">
        <v>11577</v>
      </c>
      <c r="J11534" s="29" t="s">
        <v>34251</v>
      </c>
      <c r="K11534" s="30" t="n">
        <v>831001</v>
      </c>
      <c r="L11534" s="31" t="s">
        <v>36716</v>
      </c>
      <c r="M11534" s="30"/>
      <c r="N11534" s="29" t="s">
        <v>54</v>
      </c>
      <c r="O11534" s="30" t="n">
        <v>300</v>
      </c>
      <c r="P11534" s="31" t="s">
        <v>55</v>
      </c>
    </row>
    <row r="11535" customFormat="false" ht="30" hidden="false" customHeight="false" outlineLevel="0" collapsed="false">
      <c r="A11535" s="29" t="s">
        <v>695</v>
      </c>
      <c r="B11535" s="29" t="s">
        <v>5072</v>
      </c>
      <c r="C11535" s="29" t="s">
        <v>183</v>
      </c>
      <c r="D11535" s="29" t="s">
        <v>119</v>
      </c>
      <c r="E11535" s="29" t="s">
        <v>952</v>
      </c>
      <c r="F11535" s="29" t="s">
        <v>114</v>
      </c>
      <c r="G11535" s="29" t="s">
        <v>36717</v>
      </c>
      <c r="H11535" s="29" t="s">
        <v>50</v>
      </c>
      <c r="I11535" s="29" t="s">
        <v>11577</v>
      </c>
      <c r="J11535" s="29" t="s">
        <v>34251</v>
      </c>
      <c r="K11535" s="30" t="n">
        <v>831001</v>
      </c>
      <c r="L11535" s="31" t="s">
        <v>36718</v>
      </c>
      <c r="M11535" s="30"/>
      <c r="N11535" s="29" t="s">
        <v>54</v>
      </c>
      <c r="O11535" s="30" t="n">
        <v>300</v>
      </c>
      <c r="P11535" s="31" t="s">
        <v>55</v>
      </c>
    </row>
    <row r="11536" customFormat="false" ht="45" hidden="false" customHeight="false" outlineLevel="0" collapsed="false">
      <c r="A11536" s="29" t="s">
        <v>122</v>
      </c>
      <c r="B11536" s="29" t="s">
        <v>22155</v>
      </c>
      <c r="C11536" s="29" t="s">
        <v>36719</v>
      </c>
      <c r="D11536" s="29" t="s">
        <v>122</v>
      </c>
      <c r="E11536" s="29" t="s">
        <v>22155</v>
      </c>
      <c r="F11536" s="29" t="s">
        <v>36720</v>
      </c>
      <c r="G11536" s="29" t="s">
        <v>36721</v>
      </c>
      <c r="H11536" s="29" t="s">
        <v>50</v>
      </c>
      <c r="I11536" s="29" t="s">
        <v>11577</v>
      </c>
      <c r="J11536" s="29" t="s">
        <v>34251</v>
      </c>
      <c r="K11536" s="30" t="n">
        <v>831001</v>
      </c>
      <c r="L11536" s="31" t="s">
        <v>36722</v>
      </c>
      <c r="M11536" s="30"/>
      <c r="N11536" s="29" t="s">
        <v>54</v>
      </c>
      <c r="O11536" s="30" t="n">
        <v>100</v>
      </c>
      <c r="P11536" s="31" t="s">
        <v>55</v>
      </c>
    </row>
    <row r="11537" customFormat="false" ht="30" hidden="false" customHeight="false" outlineLevel="0" collapsed="false">
      <c r="A11537" s="29" t="s">
        <v>36723</v>
      </c>
      <c r="B11537" s="29"/>
      <c r="C11537" s="29" t="s">
        <v>114</v>
      </c>
      <c r="D11537" s="29" t="s">
        <v>36724</v>
      </c>
      <c r="E11537" s="29" t="s">
        <v>36725</v>
      </c>
      <c r="F11537" s="29" t="s">
        <v>114</v>
      </c>
      <c r="G11537" s="29" t="s">
        <v>36726</v>
      </c>
      <c r="H11537" s="29" t="s">
        <v>50</v>
      </c>
      <c r="I11537" s="29" t="s">
        <v>11577</v>
      </c>
      <c r="J11537" s="29" t="s">
        <v>34251</v>
      </c>
      <c r="K11537" s="30" t="n">
        <v>831001</v>
      </c>
      <c r="L11537" s="31" t="s">
        <v>36727</v>
      </c>
      <c r="M11537" s="30"/>
      <c r="N11537" s="29" t="s">
        <v>54</v>
      </c>
      <c r="O11537" s="30" t="n">
        <v>300</v>
      </c>
      <c r="P11537" s="31" t="s">
        <v>55</v>
      </c>
    </row>
    <row r="11538" customFormat="false" ht="30" hidden="false" customHeight="false" outlineLevel="0" collapsed="false">
      <c r="A11538" s="29" t="s">
        <v>14117</v>
      </c>
      <c r="B11538" s="29"/>
      <c r="C11538" s="29" t="s">
        <v>36728</v>
      </c>
      <c r="D11538" s="29" t="s">
        <v>48</v>
      </c>
      <c r="E11538" s="29" t="s">
        <v>48</v>
      </c>
      <c r="F11538" s="29" t="s">
        <v>48</v>
      </c>
      <c r="G11538" s="29" t="s">
        <v>36729</v>
      </c>
      <c r="H11538" s="29" t="s">
        <v>50</v>
      </c>
      <c r="I11538" s="29" t="s">
        <v>11577</v>
      </c>
      <c r="J11538" s="29" t="s">
        <v>34251</v>
      </c>
      <c r="K11538" s="30" t="n">
        <v>831001</v>
      </c>
      <c r="L11538" s="31" t="s">
        <v>36730</v>
      </c>
      <c r="M11538" s="30"/>
      <c r="N11538" s="29" t="s">
        <v>54</v>
      </c>
      <c r="O11538" s="30" t="n">
        <v>308</v>
      </c>
      <c r="P11538" s="31" t="s">
        <v>55</v>
      </c>
    </row>
    <row r="11539" customFormat="false" ht="30" hidden="false" customHeight="false" outlineLevel="0" collapsed="false">
      <c r="A11539" s="29" t="s">
        <v>12352</v>
      </c>
      <c r="B11539" s="29"/>
      <c r="C11539" s="29" t="s">
        <v>36731</v>
      </c>
      <c r="D11539" s="29" t="s">
        <v>189</v>
      </c>
      <c r="E11539" s="29" t="s">
        <v>261</v>
      </c>
      <c r="F11539" s="29" t="s">
        <v>36731</v>
      </c>
      <c r="G11539" s="29" t="s">
        <v>36732</v>
      </c>
      <c r="H11539" s="29" t="s">
        <v>50</v>
      </c>
      <c r="I11539" s="29" t="s">
        <v>11577</v>
      </c>
      <c r="J11539" s="29" t="s">
        <v>34251</v>
      </c>
      <c r="K11539" s="30" t="n">
        <v>831001</v>
      </c>
      <c r="L11539" s="31" t="s">
        <v>36733</v>
      </c>
      <c r="M11539" s="30"/>
      <c r="N11539" s="29" t="s">
        <v>54</v>
      </c>
      <c r="O11539" s="30" t="n">
        <v>100</v>
      </c>
      <c r="P11539" s="31" t="s">
        <v>55</v>
      </c>
    </row>
    <row r="11540" customFormat="false" ht="45" hidden="false" customHeight="false" outlineLevel="0" collapsed="false">
      <c r="A11540" s="29" t="s">
        <v>2416</v>
      </c>
      <c r="B11540" s="29"/>
      <c r="C11540" s="29" t="s">
        <v>36734</v>
      </c>
      <c r="D11540" s="29" t="s">
        <v>215</v>
      </c>
      <c r="E11540" s="29" t="s">
        <v>36735</v>
      </c>
      <c r="F11540" s="29" t="s">
        <v>36734</v>
      </c>
      <c r="G11540" s="29" t="s">
        <v>36736</v>
      </c>
      <c r="H11540" s="29" t="s">
        <v>50</v>
      </c>
      <c r="I11540" s="29" t="s">
        <v>11577</v>
      </c>
      <c r="J11540" s="29" t="s">
        <v>34251</v>
      </c>
      <c r="K11540" s="30" t="n">
        <v>831001</v>
      </c>
      <c r="L11540" s="31" t="s">
        <v>36737</v>
      </c>
      <c r="M11540" s="30"/>
      <c r="N11540" s="29" t="s">
        <v>54</v>
      </c>
      <c r="O11540" s="30" t="n">
        <v>308</v>
      </c>
      <c r="P11540" s="31" t="s">
        <v>55</v>
      </c>
    </row>
    <row r="11541" customFormat="false" ht="30" hidden="false" customHeight="false" outlineLevel="0" collapsed="false">
      <c r="A11541" s="29" t="s">
        <v>208</v>
      </c>
      <c r="B11541" s="29"/>
      <c r="C11541" s="29" t="s">
        <v>15653</v>
      </c>
      <c r="D11541" s="29" t="s">
        <v>215</v>
      </c>
      <c r="E11541" s="29" t="s">
        <v>155</v>
      </c>
      <c r="F11541" s="29" t="s">
        <v>36738</v>
      </c>
      <c r="G11541" s="29" t="s">
        <v>36739</v>
      </c>
      <c r="H11541" s="29" t="s">
        <v>50</v>
      </c>
      <c r="I11541" s="29" t="s">
        <v>11577</v>
      </c>
      <c r="J11541" s="29" t="s">
        <v>34251</v>
      </c>
      <c r="K11541" s="30" t="n">
        <v>831001</v>
      </c>
      <c r="L11541" s="31" t="s">
        <v>36740</v>
      </c>
      <c r="M11541" s="30"/>
      <c r="N11541" s="29" t="s">
        <v>54</v>
      </c>
      <c r="O11541" s="30" t="n">
        <v>200</v>
      </c>
      <c r="P11541" s="31" t="s">
        <v>55</v>
      </c>
    </row>
    <row r="11542" customFormat="false" ht="30" hidden="false" customHeight="false" outlineLevel="0" collapsed="false">
      <c r="A11542" s="29" t="s">
        <v>878</v>
      </c>
      <c r="B11542" s="29" t="s">
        <v>1048</v>
      </c>
      <c r="C11542" s="29" t="s">
        <v>114</v>
      </c>
      <c r="D11542" s="29" t="s">
        <v>215</v>
      </c>
      <c r="E11542" s="29" t="s">
        <v>30519</v>
      </c>
      <c r="F11542" s="29" t="s">
        <v>35855</v>
      </c>
      <c r="G11542" s="29" t="s">
        <v>36741</v>
      </c>
      <c r="H11542" s="29" t="s">
        <v>50</v>
      </c>
      <c r="I11542" s="29" t="s">
        <v>11577</v>
      </c>
      <c r="J11542" s="29" t="s">
        <v>34251</v>
      </c>
      <c r="K11542" s="30" t="n">
        <v>831001</v>
      </c>
      <c r="L11542" s="31" t="s">
        <v>36742</v>
      </c>
      <c r="M11542" s="30"/>
      <c r="N11542" s="29" t="s">
        <v>54</v>
      </c>
      <c r="O11542" s="30" t="n">
        <v>308</v>
      </c>
      <c r="P11542" s="31" t="s">
        <v>55</v>
      </c>
    </row>
    <row r="11543" customFormat="false" ht="45" hidden="false" customHeight="false" outlineLevel="0" collapsed="false">
      <c r="A11543" s="29" t="s">
        <v>3043</v>
      </c>
      <c r="B11543" s="29" t="s">
        <v>57</v>
      </c>
      <c r="C11543" s="29" t="s">
        <v>3044</v>
      </c>
      <c r="D11543" s="29" t="s">
        <v>215</v>
      </c>
      <c r="E11543" s="29" t="s">
        <v>32223</v>
      </c>
      <c r="F11543" s="29" t="s">
        <v>3044</v>
      </c>
      <c r="G11543" s="29" t="s">
        <v>36743</v>
      </c>
      <c r="H11543" s="29" t="s">
        <v>50</v>
      </c>
      <c r="I11543" s="29" t="s">
        <v>11577</v>
      </c>
      <c r="J11543" s="29" t="s">
        <v>34251</v>
      </c>
      <c r="K11543" s="30" t="n">
        <v>831001</v>
      </c>
      <c r="L11543" s="31" t="s">
        <v>36744</v>
      </c>
      <c r="M11543" s="30"/>
      <c r="N11543" s="29" t="s">
        <v>54</v>
      </c>
      <c r="O11543" s="30" t="n">
        <v>8</v>
      </c>
      <c r="P11543" s="31" t="s">
        <v>55</v>
      </c>
    </row>
    <row r="11544" customFormat="false" ht="30" hidden="false" customHeight="false" outlineLevel="0" collapsed="false">
      <c r="A11544" s="29" t="s">
        <v>418</v>
      </c>
      <c r="B11544" s="29" t="s">
        <v>174</v>
      </c>
      <c r="C11544" s="29" t="s">
        <v>36745</v>
      </c>
      <c r="D11544" s="29" t="s">
        <v>22534</v>
      </c>
      <c r="E11544" s="29" t="s">
        <v>2695</v>
      </c>
      <c r="F11544" s="29" t="s">
        <v>36746</v>
      </c>
      <c r="G11544" s="29" t="s">
        <v>36747</v>
      </c>
      <c r="H11544" s="29" t="s">
        <v>50</v>
      </c>
      <c r="I11544" s="29" t="s">
        <v>11577</v>
      </c>
      <c r="J11544" s="29" t="s">
        <v>34251</v>
      </c>
      <c r="K11544" s="30" t="n">
        <v>831001</v>
      </c>
      <c r="L11544" s="31" t="s">
        <v>36748</v>
      </c>
      <c r="M11544" s="30"/>
      <c r="N11544" s="29" t="s">
        <v>54</v>
      </c>
      <c r="O11544" s="30" t="n">
        <v>200</v>
      </c>
      <c r="P11544" s="31" t="s">
        <v>55</v>
      </c>
    </row>
    <row r="11545" customFormat="false" ht="45" hidden="false" customHeight="false" outlineLevel="0" collapsed="false">
      <c r="A11545" s="29" t="s">
        <v>278</v>
      </c>
      <c r="B11545" s="29" t="s">
        <v>261</v>
      </c>
      <c r="C11545" s="29" t="s">
        <v>20572</v>
      </c>
      <c r="D11545" s="29" t="s">
        <v>347</v>
      </c>
      <c r="E11545" s="29" t="s">
        <v>174</v>
      </c>
      <c r="F11545" s="29" t="s">
        <v>35721</v>
      </c>
      <c r="G11545" s="29" t="s">
        <v>36749</v>
      </c>
      <c r="H11545" s="29" t="s">
        <v>50</v>
      </c>
      <c r="I11545" s="29" t="s">
        <v>11577</v>
      </c>
      <c r="J11545" s="29" t="s">
        <v>34251</v>
      </c>
      <c r="K11545" s="30" t="n">
        <v>831001</v>
      </c>
      <c r="L11545" s="31" t="s">
        <v>36750</v>
      </c>
      <c r="M11545" s="30"/>
      <c r="N11545" s="29" t="s">
        <v>54</v>
      </c>
      <c r="O11545" s="30" t="n">
        <v>100</v>
      </c>
      <c r="P11545" s="31" t="s">
        <v>55</v>
      </c>
    </row>
    <row r="11546" customFormat="false" ht="30" hidden="false" customHeight="false" outlineLevel="0" collapsed="false">
      <c r="A11546" s="29" t="s">
        <v>36751</v>
      </c>
      <c r="B11546" s="29"/>
      <c r="C11546" s="29" t="s">
        <v>23664</v>
      </c>
      <c r="D11546" s="29" t="s">
        <v>215</v>
      </c>
      <c r="E11546" s="29" t="s">
        <v>155</v>
      </c>
      <c r="F11546" s="29" t="s">
        <v>36752</v>
      </c>
      <c r="G11546" s="29" t="s">
        <v>36753</v>
      </c>
      <c r="H11546" s="29" t="s">
        <v>50</v>
      </c>
      <c r="I11546" s="29" t="s">
        <v>11577</v>
      </c>
      <c r="J11546" s="29" t="s">
        <v>34251</v>
      </c>
      <c r="K11546" s="30" t="n">
        <v>831001</v>
      </c>
      <c r="L11546" s="31" t="s">
        <v>36754</v>
      </c>
      <c r="M11546" s="30"/>
      <c r="N11546" s="29" t="s">
        <v>54</v>
      </c>
      <c r="O11546" s="30" t="n">
        <v>108</v>
      </c>
      <c r="P11546" s="31" t="s">
        <v>55</v>
      </c>
    </row>
    <row r="11547" customFormat="false" ht="45" hidden="false" customHeight="false" outlineLevel="0" collapsed="false">
      <c r="A11547" s="29" t="s">
        <v>174</v>
      </c>
      <c r="B11547" s="29"/>
      <c r="C11547" s="29" t="s">
        <v>521</v>
      </c>
      <c r="D11547" s="29" t="s">
        <v>174</v>
      </c>
      <c r="E11547" s="29"/>
      <c r="F11547" s="29" t="s">
        <v>26680</v>
      </c>
      <c r="G11547" s="29" t="s">
        <v>36755</v>
      </c>
      <c r="H11547" s="29" t="s">
        <v>50</v>
      </c>
      <c r="I11547" s="29" t="s">
        <v>11577</v>
      </c>
      <c r="J11547" s="29" t="s">
        <v>34251</v>
      </c>
      <c r="K11547" s="30" t="n">
        <v>831001</v>
      </c>
      <c r="L11547" s="31" t="s">
        <v>36756</v>
      </c>
      <c r="M11547" s="30"/>
      <c r="N11547" s="29" t="s">
        <v>54</v>
      </c>
      <c r="O11547" s="30" t="n">
        <v>308</v>
      </c>
      <c r="P11547" s="31" t="s">
        <v>55</v>
      </c>
    </row>
    <row r="11548" customFormat="false" ht="30" hidden="false" customHeight="false" outlineLevel="0" collapsed="false">
      <c r="A11548" s="29" t="s">
        <v>16066</v>
      </c>
      <c r="B11548" s="29" t="s">
        <v>19430</v>
      </c>
      <c r="C11548" s="29" t="s">
        <v>36757</v>
      </c>
      <c r="D11548" s="29" t="s">
        <v>19430</v>
      </c>
      <c r="E11548" s="29" t="s">
        <v>36758</v>
      </c>
      <c r="F11548" s="29" t="s">
        <v>36757</v>
      </c>
      <c r="G11548" s="29" t="s">
        <v>36759</v>
      </c>
      <c r="H11548" s="29" t="s">
        <v>50</v>
      </c>
      <c r="I11548" s="29" t="s">
        <v>11577</v>
      </c>
      <c r="J11548" s="29" t="s">
        <v>34251</v>
      </c>
      <c r="K11548" s="30" t="n">
        <v>831001</v>
      </c>
      <c r="L11548" s="31" t="s">
        <v>36760</v>
      </c>
      <c r="M11548" s="30"/>
      <c r="N11548" s="29" t="s">
        <v>54</v>
      </c>
      <c r="O11548" s="30" t="n">
        <v>200</v>
      </c>
      <c r="P11548" s="31" t="s">
        <v>55</v>
      </c>
    </row>
    <row r="11549" customFormat="false" ht="30" hidden="false" customHeight="false" outlineLevel="0" collapsed="false">
      <c r="A11549" s="29" t="s">
        <v>36761</v>
      </c>
      <c r="B11549" s="29"/>
      <c r="C11549" s="29" t="s">
        <v>1602</v>
      </c>
      <c r="D11549" s="29" t="s">
        <v>215</v>
      </c>
      <c r="E11549" s="29" t="s">
        <v>15971</v>
      </c>
      <c r="F11549" s="29" t="s">
        <v>1602</v>
      </c>
      <c r="G11549" s="29" t="s">
        <v>36762</v>
      </c>
      <c r="H11549" s="29" t="s">
        <v>50</v>
      </c>
      <c r="I11549" s="29" t="s">
        <v>11577</v>
      </c>
      <c r="J11549" s="29" t="s">
        <v>34251</v>
      </c>
      <c r="K11549" s="30" t="n">
        <v>831001</v>
      </c>
      <c r="L11549" s="31" t="s">
        <v>36763</v>
      </c>
      <c r="M11549" s="30"/>
      <c r="N11549" s="29" t="s">
        <v>54</v>
      </c>
      <c r="O11549" s="30" t="n">
        <v>200</v>
      </c>
      <c r="P11549" s="31" t="s">
        <v>55</v>
      </c>
    </row>
    <row r="11550" customFormat="false" ht="30" hidden="false" customHeight="false" outlineLevel="0" collapsed="false">
      <c r="A11550" s="29" t="s">
        <v>1048</v>
      </c>
      <c r="B11550" s="29" t="s">
        <v>307</v>
      </c>
      <c r="C11550" s="29" t="s">
        <v>359</v>
      </c>
      <c r="D11550" s="29" t="s">
        <v>215</v>
      </c>
      <c r="E11550" s="29" t="s">
        <v>36764</v>
      </c>
      <c r="F11550" s="29" t="s">
        <v>359</v>
      </c>
      <c r="G11550" s="29" t="s">
        <v>36765</v>
      </c>
      <c r="H11550" s="29" t="s">
        <v>50</v>
      </c>
      <c r="I11550" s="29" t="s">
        <v>11577</v>
      </c>
      <c r="J11550" s="29" t="s">
        <v>34251</v>
      </c>
      <c r="K11550" s="30" t="n">
        <v>831001</v>
      </c>
      <c r="L11550" s="31" t="s">
        <v>36766</v>
      </c>
      <c r="M11550" s="30"/>
      <c r="N11550" s="29" t="s">
        <v>54</v>
      </c>
      <c r="O11550" s="30" t="n">
        <v>308</v>
      </c>
      <c r="P11550" s="31" t="s">
        <v>55</v>
      </c>
    </row>
    <row r="11551" customFormat="false" ht="30" hidden="false" customHeight="false" outlineLevel="0" collapsed="false">
      <c r="A11551" s="29" t="s">
        <v>2485</v>
      </c>
      <c r="B11551" s="29"/>
      <c r="C11551" s="29" t="s">
        <v>36767</v>
      </c>
      <c r="D11551" s="29" t="s">
        <v>36768</v>
      </c>
      <c r="E11551" s="29"/>
      <c r="F11551" s="29" t="s">
        <v>36767</v>
      </c>
      <c r="G11551" s="29" t="s">
        <v>36769</v>
      </c>
      <c r="H11551" s="29" t="s">
        <v>50</v>
      </c>
      <c r="I11551" s="29" t="s">
        <v>11577</v>
      </c>
      <c r="J11551" s="29" t="s">
        <v>34251</v>
      </c>
      <c r="K11551" s="30" t="n">
        <v>831001</v>
      </c>
      <c r="L11551" s="31" t="s">
        <v>36770</v>
      </c>
      <c r="M11551" s="30"/>
      <c r="N11551" s="29" t="s">
        <v>54</v>
      </c>
      <c r="O11551" s="30" t="n">
        <v>308</v>
      </c>
      <c r="P11551" s="31" t="s">
        <v>55</v>
      </c>
    </row>
    <row r="11552" customFormat="false" ht="45" hidden="false" customHeight="false" outlineLevel="0" collapsed="false">
      <c r="A11552" s="29" t="s">
        <v>1595</v>
      </c>
      <c r="B11552" s="29"/>
      <c r="C11552" s="29" t="s">
        <v>417</v>
      </c>
      <c r="D11552" s="29" t="s">
        <v>215</v>
      </c>
      <c r="E11552" s="29" t="s">
        <v>275</v>
      </c>
      <c r="F11552" s="29" t="s">
        <v>36771</v>
      </c>
      <c r="G11552" s="29" t="s">
        <v>36772</v>
      </c>
      <c r="H11552" s="29" t="s">
        <v>50</v>
      </c>
      <c r="I11552" s="29" t="s">
        <v>11577</v>
      </c>
      <c r="J11552" s="29" t="s">
        <v>34251</v>
      </c>
      <c r="K11552" s="30" t="n">
        <v>831001</v>
      </c>
      <c r="L11552" s="31" t="s">
        <v>36773</v>
      </c>
      <c r="M11552" s="30"/>
      <c r="N11552" s="29" t="s">
        <v>54</v>
      </c>
      <c r="O11552" s="30" t="n">
        <v>8</v>
      </c>
      <c r="P11552" s="31" t="s">
        <v>55</v>
      </c>
    </row>
    <row r="11553" customFormat="false" ht="30" hidden="false" customHeight="false" outlineLevel="0" collapsed="false">
      <c r="A11553" s="29" t="s">
        <v>29236</v>
      </c>
      <c r="B11553" s="29" t="s">
        <v>57</v>
      </c>
      <c r="C11553" s="29" t="s">
        <v>18575</v>
      </c>
      <c r="D11553" s="29" t="s">
        <v>215</v>
      </c>
      <c r="E11553" s="29" t="s">
        <v>155</v>
      </c>
      <c r="F11553" s="29" t="s">
        <v>18575</v>
      </c>
      <c r="G11553" s="29" t="s">
        <v>36774</v>
      </c>
      <c r="H11553" s="29" t="s">
        <v>50</v>
      </c>
      <c r="I11553" s="29" t="s">
        <v>11577</v>
      </c>
      <c r="J11553" s="29" t="s">
        <v>34251</v>
      </c>
      <c r="K11553" s="30" t="n">
        <v>831001</v>
      </c>
      <c r="L11553" s="31" t="s">
        <v>36775</v>
      </c>
      <c r="M11553" s="30"/>
      <c r="N11553" s="29" t="s">
        <v>54</v>
      </c>
      <c r="O11553" s="30" t="n">
        <v>100</v>
      </c>
      <c r="P11553" s="31" t="s">
        <v>55</v>
      </c>
    </row>
    <row r="11554" customFormat="false" ht="45" hidden="false" customHeight="false" outlineLevel="0" collapsed="false">
      <c r="A11554" s="29" t="s">
        <v>36776</v>
      </c>
      <c r="B11554" s="29"/>
      <c r="C11554" s="29" t="s">
        <v>36777</v>
      </c>
      <c r="D11554" s="29" t="s">
        <v>215</v>
      </c>
      <c r="E11554" s="29"/>
      <c r="F11554" s="29" t="s">
        <v>36778</v>
      </c>
      <c r="G11554" s="29" t="s">
        <v>36779</v>
      </c>
      <c r="H11554" s="29" t="s">
        <v>50</v>
      </c>
      <c r="I11554" s="29" t="s">
        <v>11577</v>
      </c>
      <c r="J11554" s="29" t="s">
        <v>34251</v>
      </c>
      <c r="K11554" s="30" t="n">
        <v>831001</v>
      </c>
      <c r="L11554" s="31" t="s">
        <v>36780</v>
      </c>
      <c r="M11554" s="30"/>
      <c r="N11554" s="29" t="s">
        <v>54</v>
      </c>
      <c r="O11554" s="30" t="n">
        <v>308</v>
      </c>
      <c r="P11554" s="31" t="s">
        <v>55</v>
      </c>
    </row>
    <row r="11555" customFormat="false" ht="30" hidden="false" customHeight="false" outlineLevel="0" collapsed="false">
      <c r="A11555" s="29" t="s">
        <v>591</v>
      </c>
      <c r="B11555" s="29"/>
      <c r="C11555" s="29" t="s">
        <v>359</v>
      </c>
      <c r="D11555" s="29" t="s">
        <v>122</v>
      </c>
      <c r="E11555" s="29" t="s">
        <v>36781</v>
      </c>
      <c r="F11555" s="29" t="s">
        <v>359</v>
      </c>
      <c r="G11555" s="29" t="s">
        <v>36782</v>
      </c>
      <c r="H11555" s="29" t="s">
        <v>50</v>
      </c>
      <c r="I11555" s="29" t="s">
        <v>11577</v>
      </c>
      <c r="J11555" s="29" t="s">
        <v>34251</v>
      </c>
      <c r="K11555" s="30" t="n">
        <v>831001</v>
      </c>
      <c r="L11555" s="31" t="s">
        <v>36783</v>
      </c>
      <c r="M11555" s="30"/>
      <c r="N11555" s="29" t="s">
        <v>54</v>
      </c>
      <c r="O11555" s="30" t="n">
        <v>308</v>
      </c>
      <c r="P11555" s="31" t="s">
        <v>55</v>
      </c>
    </row>
    <row r="11556" customFormat="false" ht="45" hidden="false" customHeight="false" outlineLevel="0" collapsed="false">
      <c r="A11556" s="29" t="s">
        <v>33583</v>
      </c>
      <c r="B11556" s="29"/>
      <c r="C11556" s="29" t="s">
        <v>23664</v>
      </c>
      <c r="D11556" s="29" t="s">
        <v>48</v>
      </c>
      <c r="E11556" s="29" t="s">
        <v>48</v>
      </c>
      <c r="F11556" s="29" t="s">
        <v>48</v>
      </c>
      <c r="G11556" s="29" t="s">
        <v>36784</v>
      </c>
      <c r="H11556" s="29" t="s">
        <v>50</v>
      </c>
      <c r="I11556" s="29" t="s">
        <v>11577</v>
      </c>
      <c r="J11556" s="29" t="s">
        <v>34251</v>
      </c>
      <c r="K11556" s="30" t="n">
        <v>831001</v>
      </c>
      <c r="L11556" s="31" t="s">
        <v>36785</v>
      </c>
      <c r="M11556" s="30"/>
      <c r="N11556" s="29" t="s">
        <v>54</v>
      </c>
      <c r="O11556" s="30" t="n">
        <v>8</v>
      </c>
      <c r="P11556" s="31" t="s">
        <v>55</v>
      </c>
    </row>
    <row r="11557" customFormat="false" ht="30" hidden="false" customHeight="false" outlineLevel="0" collapsed="false">
      <c r="A11557" s="29" t="s">
        <v>36786</v>
      </c>
      <c r="B11557" s="29" t="s">
        <v>290</v>
      </c>
      <c r="C11557" s="29" t="s">
        <v>5983</v>
      </c>
      <c r="D11557" s="29" t="s">
        <v>602</v>
      </c>
      <c r="E11557" s="29" t="s">
        <v>307</v>
      </c>
      <c r="F11557" s="29" t="s">
        <v>5983</v>
      </c>
      <c r="G11557" s="29" t="s">
        <v>36787</v>
      </c>
      <c r="H11557" s="29" t="s">
        <v>50</v>
      </c>
      <c r="I11557" s="29" t="s">
        <v>11577</v>
      </c>
      <c r="J11557" s="29" t="s">
        <v>34251</v>
      </c>
      <c r="K11557" s="30" t="n">
        <v>831001</v>
      </c>
      <c r="L11557" s="31" t="s">
        <v>36788</v>
      </c>
      <c r="M11557" s="30"/>
      <c r="N11557" s="29" t="s">
        <v>54</v>
      </c>
      <c r="O11557" s="30" t="n">
        <v>8</v>
      </c>
      <c r="P11557" s="31" t="s">
        <v>55</v>
      </c>
    </row>
    <row r="11558" customFormat="false" ht="30" hidden="false" customHeight="false" outlineLevel="0" collapsed="false">
      <c r="A11558" s="29" t="s">
        <v>329</v>
      </c>
      <c r="B11558" s="29"/>
      <c r="C11558" s="29" t="s">
        <v>3244</v>
      </c>
      <c r="D11558" s="29" t="s">
        <v>271</v>
      </c>
      <c r="E11558" s="29" t="s">
        <v>1290</v>
      </c>
      <c r="F11558" s="29" t="s">
        <v>3244</v>
      </c>
      <c r="G11558" s="29" t="s">
        <v>36787</v>
      </c>
      <c r="H11558" s="29" t="s">
        <v>50</v>
      </c>
      <c r="I11558" s="29" t="s">
        <v>11577</v>
      </c>
      <c r="J11558" s="29" t="s">
        <v>34251</v>
      </c>
      <c r="K11558" s="30" t="n">
        <v>831001</v>
      </c>
      <c r="L11558" s="31" t="s">
        <v>36789</v>
      </c>
      <c r="M11558" s="30"/>
      <c r="N11558" s="29" t="s">
        <v>54</v>
      </c>
      <c r="O11558" s="30" t="n">
        <v>308</v>
      </c>
      <c r="P11558" s="31" t="s">
        <v>55</v>
      </c>
    </row>
    <row r="11559" customFormat="false" ht="45" hidden="false" customHeight="false" outlineLevel="0" collapsed="false">
      <c r="A11559" s="29" t="s">
        <v>36106</v>
      </c>
      <c r="B11559" s="29" t="s">
        <v>290</v>
      </c>
      <c r="C11559" s="29" t="s">
        <v>5642</v>
      </c>
      <c r="D11559" s="29" t="s">
        <v>215</v>
      </c>
      <c r="E11559" s="29" t="s">
        <v>36790</v>
      </c>
      <c r="F11559" s="29" t="s">
        <v>5642</v>
      </c>
      <c r="G11559" s="29" t="s">
        <v>36791</v>
      </c>
      <c r="H11559" s="29" t="s">
        <v>50</v>
      </c>
      <c r="I11559" s="29" t="s">
        <v>11577</v>
      </c>
      <c r="J11559" s="29" t="s">
        <v>34251</v>
      </c>
      <c r="K11559" s="30" t="n">
        <v>831001</v>
      </c>
      <c r="L11559" s="31" t="s">
        <v>36792</v>
      </c>
      <c r="M11559" s="30"/>
      <c r="N11559" s="29" t="s">
        <v>54</v>
      </c>
      <c r="O11559" s="30" t="n">
        <v>308</v>
      </c>
      <c r="P11559" s="31" t="s">
        <v>55</v>
      </c>
    </row>
    <row r="11560" customFormat="false" ht="60" hidden="false" customHeight="false" outlineLevel="0" collapsed="false">
      <c r="A11560" s="29" t="s">
        <v>36793</v>
      </c>
      <c r="B11560" s="29" t="s">
        <v>36794</v>
      </c>
      <c r="C11560" s="29" t="s">
        <v>36795</v>
      </c>
      <c r="D11560" s="29" t="s">
        <v>215</v>
      </c>
      <c r="E11560" s="29" t="s">
        <v>16194</v>
      </c>
      <c r="F11560" s="29" t="s">
        <v>36796</v>
      </c>
      <c r="G11560" s="29" t="s">
        <v>36797</v>
      </c>
      <c r="H11560" s="29" t="s">
        <v>50</v>
      </c>
      <c r="I11560" s="29" t="s">
        <v>11577</v>
      </c>
      <c r="J11560" s="29" t="s">
        <v>34251</v>
      </c>
      <c r="K11560" s="30" t="n">
        <v>831001</v>
      </c>
      <c r="L11560" s="31" t="s">
        <v>36798</v>
      </c>
      <c r="M11560" s="30"/>
      <c r="N11560" s="29" t="s">
        <v>54</v>
      </c>
      <c r="O11560" s="30" t="n">
        <v>308</v>
      </c>
      <c r="P11560" s="31" t="s">
        <v>55</v>
      </c>
    </row>
    <row r="11561" customFormat="false" ht="45" hidden="false" customHeight="false" outlineLevel="0" collapsed="false">
      <c r="A11561" s="29" t="s">
        <v>4341</v>
      </c>
      <c r="B11561" s="29"/>
      <c r="C11561" s="29" t="s">
        <v>5983</v>
      </c>
      <c r="D11561" s="29" t="s">
        <v>48</v>
      </c>
      <c r="E11561" s="29" t="s">
        <v>48</v>
      </c>
      <c r="F11561" s="29" t="s">
        <v>48</v>
      </c>
      <c r="G11561" s="29" t="s">
        <v>36799</v>
      </c>
      <c r="H11561" s="29" t="s">
        <v>50</v>
      </c>
      <c r="I11561" s="29" t="s">
        <v>11577</v>
      </c>
      <c r="J11561" s="29" t="s">
        <v>34251</v>
      </c>
      <c r="K11561" s="30" t="n">
        <v>831002</v>
      </c>
      <c r="L11561" s="31" t="s">
        <v>36800</v>
      </c>
      <c r="M11561" s="30"/>
      <c r="N11561" s="29" t="s">
        <v>54</v>
      </c>
      <c r="O11561" s="30" t="n">
        <v>8</v>
      </c>
      <c r="P11561" s="31" t="s">
        <v>55</v>
      </c>
    </row>
    <row r="11562" customFormat="false" ht="45" hidden="false" customHeight="false" outlineLevel="0" collapsed="false">
      <c r="A11562" s="29" t="s">
        <v>36801</v>
      </c>
      <c r="B11562" s="29" t="s">
        <v>5004</v>
      </c>
      <c r="C11562" s="29" t="s">
        <v>5979</v>
      </c>
      <c r="D11562" s="29" t="s">
        <v>122</v>
      </c>
      <c r="E11562" s="29" t="s">
        <v>162</v>
      </c>
      <c r="F11562" s="29" t="s">
        <v>36802</v>
      </c>
      <c r="G11562" s="29" t="s">
        <v>36803</v>
      </c>
      <c r="H11562" s="29" t="s">
        <v>50</v>
      </c>
      <c r="I11562" s="29" t="s">
        <v>11577</v>
      </c>
      <c r="J11562" s="29" t="s">
        <v>34251</v>
      </c>
      <c r="K11562" s="30" t="n">
        <v>831002</v>
      </c>
      <c r="L11562" s="31" t="s">
        <v>36804</v>
      </c>
      <c r="M11562" s="30"/>
      <c r="N11562" s="29" t="s">
        <v>54</v>
      </c>
      <c r="O11562" s="30" t="n">
        <v>308</v>
      </c>
      <c r="P11562" s="31" t="s">
        <v>55</v>
      </c>
    </row>
    <row r="11563" customFormat="false" ht="30" hidden="false" customHeight="false" outlineLevel="0" collapsed="false">
      <c r="A11563" s="29" t="s">
        <v>768</v>
      </c>
      <c r="B11563" s="29" t="s">
        <v>57</v>
      </c>
      <c r="C11563" s="29" t="s">
        <v>114</v>
      </c>
      <c r="D11563" s="29" t="s">
        <v>603</v>
      </c>
      <c r="E11563" s="29" t="s">
        <v>290</v>
      </c>
      <c r="F11563" s="29" t="s">
        <v>114</v>
      </c>
      <c r="G11563" s="29" t="s">
        <v>36805</v>
      </c>
      <c r="H11563" s="29" t="s">
        <v>50</v>
      </c>
      <c r="I11563" s="29" t="s">
        <v>11577</v>
      </c>
      <c r="J11563" s="29" t="s">
        <v>34251</v>
      </c>
      <c r="K11563" s="30" t="n">
        <v>831002</v>
      </c>
      <c r="L11563" s="31" t="s">
        <v>36806</v>
      </c>
      <c r="M11563" s="30"/>
      <c r="N11563" s="29" t="s">
        <v>54</v>
      </c>
      <c r="O11563" s="30" t="n">
        <v>208</v>
      </c>
      <c r="P11563" s="31" t="s">
        <v>55</v>
      </c>
    </row>
    <row r="11564" customFormat="false" ht="45" hidden="false" customHeight="false" outlineLevel="0" collapsed="false">
      <c r="A11564" s="29" t="s">
        <v>11035</v>
      </c>
      <c r="B11564" s="29"/>
      <c r="C11564" s="29" t="s">
        <v>33090</v>
      </c>
      <c r="D11564" s="29" t="s">
        <v>358</v>
      </c>
      <c r="E11564" s="29" t="s">
        <v>1184</v>
      </c>
      <c r="F11564" s="29" t="s">
        <v>33090</v>
      </c>
      <c r="G11564" s="29" t="s">
        <v>36807</v>
      </c>
      <c r="H11564" s="29" t="s">
        <v>50</v>
      </c>
      <c r="I11564" s="29" t="s">
        <v>11577</v>
      </c>
      <c r="J11564" s="29" t="s">
        <v>34251</v>
      </c>
      <c r="K11564" s="30" t="n">
        <v>831002</v>
      </c>
      <c r="L11564" s="31" t="s">
        <v>36808</v>
      </c>
      <c r="M11564" s="30"/>
      <c r="N11564" s="29" t="s">
        <v>54</v>
      </c>
      <c r="O11564" s="30" t="n">
        <v>308</v>
      </c>
      <c r="P11564" s="31" t="s">
        <v>55</v>
      </c>
    </row>
    <row r="11565" customFormat="false" ht="45" hidden="false" customHeight="false" outlineLevel="0" collapsed="false">
      <c r="A11565" s="29" t="s">
        <v>22872</v>
      </c>
      <c r="B11565" s="29"/>
      <c r="C11565" s="29" t="s">
        <v>5642</v>
      </c>
      <c r="D11565" s="29" t="s">
        <v>36809</v>
      </c>
      <c r="E11565" s="29"/>
      <c r="F11565" s="29" t="s">
        <v>5642</v>
      </c>
      <c r="G11565" s="29" t="s">
        <v>36810</v>
      </c>
      <c r="H11565" s="29" t="s">
        <v>50</v>
      </c>
      <c r="I11565" s="29" t="s">
        <v>11577</v>
      </c>
      <c r="J11565" s="29" t="s">
        <v>34251</v>
      </c>
      <c r="K11565" s="30" t="n">
        <v>831002</v>
      </c>
      <c r="L11565" s="31" t="s">
        <v>36811</v>
      </c>
      <c r="M11565" s="30"/>
      <c r="N11565" s="29" t="s">
        <v>54</v>
      </c>
      <c r="O11565" s="30" t="n">
        <v>8</v>
      </c>
      <c r="P11565" s="31" t="s">
        <v>55</v>
      </c>
    </row>
    <row r="11566" customFormat="false" ht="45" hidden="false" customHeight="false" outlineLevel="0" collapsed="false">
      <c r="A11566" s="29" t="s">
        <v>36812</v>
      </c>
      <c r="B11566" s="29"/>
      <c r="C11566" s="29" t="s">
        <v>1030</v>
      </c>
      <c r="D11566" s="29" t="s">
        <v>215</v>
      </c>
      <c r="E11566" s="29" t="s">
        <v>36813</v>
      </c>
      <c r="F11566" s="29" t="s">
        <v>1030</v>
      </c>
      <c r="G11566" s="29" t="s">
        <v>36814</v>
      </c>
      <c r="H11566" s="29" t="s">
        <v>50</v>
      </c>
      <c r="I11566" s="29" t="s">
        <v>11577</v>
      </c>
      <c r="J11566" s="29" t="s">
        <v>34251</v>
      </c>
      <c r="K11566" s="30" t="n">
        <v>831002</v>
      </c>
      <c r="L11566" s="31" t="s">
        <v>36815</v>
      </c>
      <c r="M11566" s="30"/>
      <c r="N11566" s="29" t="s">
        <v>54</v>
      </c>
      <c r="O11566" s="30" t="n">
        <v>200</v>
      </c>
      <c r="P11566" s="31" t="s">
        <v>55</v>
      </c>
    </row>
    <row r="11567" customFormat="false" ht="45" hidden="false" customHeight="false" outlineLevel="0" collapsed="false">
      <c r="A11567" s="29" t="s">
        <v>149</v>
      </c>
      <c r="B11567" s="29" t="s">
        <v>95</v>
      </c>
      <c r="C11567" s="29" t="s">
        <v>23664</v>
      </c>
      <c r="D11567" s="29" t="s">
        <v>215</v>
      </c>
      <c r="E11567" s="29" t="s">
        <v>36816</v>
      </c>
      <c r="F11567" s="29" t="s">
        <v>23664</v>
      </c>
      <c r="G11567" s="29" t="s">
        <v>36817</v>
      </c>
      <c r="H11567" s="29" t="s">
        <v>50</v>
      </c>
      <c r="I11567" s="29" t="s">
        <v>11577</v>
      </c>
      <c r="J11567" s="29" t="s">
        <v>34251</v>
      </c>
      <c r="K11567" s="30" t="n">
        <v>831002</v>
      </c>
      <c r="L11567" s="31" t="s">
        <v>36818</v>
      </c>
      <c r="M11567" s="30"/>
      <c r="N11567" s="29" t="s">
        <v>54</v>
      </c>
      <c r="O11567" s="30" t="n">
        <v>308</v>
      </c>
      <c r="P11567" s="31" t="s">
        <v>55</v>
      </c>
    </row>
    <row r="11568" customFormat="false" ht="45" hidden="false" customHeight="false" outlineLevel="0" collapsed="false">
      <c r="A11568" s="29" t="s">
        <v>36819</v>
      </c>
      <c r="B11568" s="29" t="s">
        <v>20781</v>
      </c>
      <c r="C11568" s="29" t="s">
        <v>914</v>
      </c>
      <c r="D11568" s="29" t="s">
        <v>215</v>
      </c>
      <c r="E11568" s="29" t="s">
        <v>447</v>
      </c>
      <c r="F11568" s="29" t="s">
        <v>36820</v>
      </c>
      <c r="G11568" s="29" t="s">
        <v>36821</v>
      </c>
      <c r="H11568" s="29" t="s">
        <v>50</v>
      </c>
      <c r="I11568" s="29" t="s">
        <v>11577</v>
      </c>
      <c r="J11568" s="29" t="s">
        <v>34251</v>
      </c>
      <c r="K11568" s="30" t="n">
        <v>831002</v>
      </c>
      <c r="L11568" s="31" t="s">
        <v>36822</v>
      </c>
      <c r="M11568" s="30"/>
      <c r="N11568" s="29" t="s">
        <v>54</v>
      </c>
      <c r="O11568" s="30" t="n">
        <v>308</v>
      </c>
      <c r="P11568" s="31" t="s">
        <v>55</v>
      </c>
    </row>
    <row r="11569" customFormat="false" ht="45" hidden="false" customHeight="false" outlineLevel="0" collapsed="false">
      <c r="A11569" s="29" t="s">
        <v>95</v>
      </c>
      <c r="B11569" s="29" t="s">
        <v>307</v>
      </c>
      <c r="C11569" s="29" t="s">
        <v>194</v>
      </c>
      <c r="D11569" s="29" t="s">
        <v>29573</v>
      </c>
      <c r="E11569" s="29"/>
      <c r="F11569" s="29" t="s">
        <v>194</v>
      </c>
      <c r="G11569" s="29" t="s">
        <v>36823</v>
      </c>
      <c r="H11569" s="29" t="s">
        <v>50</v>
      </c>
      <c r="I11569" s="29" t="s">
        <v>11577</v>
      </c>
      <c r="J11569" s="29" t="s">
        <v>34251</v>
      </c>
      <c r="K11569" s="30" t="n">
        <v>831002</v>
      </c>
      <c r="L11569" s="31" t="s">
        <v>36824</v>
      </c>
      <c r="M11569" s="30"/>
      <c r="N11569" s="29" t="s">
        <v>54</v>
      </c>
      <c r="O11569" s="30" t="n">
        <v>308</v>
      </c>
      <c r="P11569" s="31" t="s">
        <v>55</v>
      </c>
    </row>
    <row r="11570" customFormat="false" ht="60" hidden="false" customHeight="false" outlineLevel="0" collapsed="false">
      <c r="A11570" s="29" t="s">
        <v>76</v>
      </c>
      <c r="B11570" s="29"/>
      <c r="C11570" s="29" t="s">
        <v>57</v>
      </c>
      <c r="D11570" s="29" t="s">
        <v>122</v>
      </c>
      <c r="E11570" s="29" t="s">
        <v>33185</v>
      </c>
      <c r="F11570" s="29" t="s">
        <v>290</v>
      </c>
      <c r="G11570" s="29" t="s">
        <v>36825</v>
      </c>
      <c r="H11570" s="29" t="s">
        <v>50</v>
      </c>
      <c r="I11570" s="29" t="s">
        <v>11577</v>
      </c>
      <c r="J11570" s="29" t="s">
        <v>34251</v>
      </c>
      <c r="K11570" s="30" t="n">
        <v>831002</v>
      </c>
      <c r="L11570" s="31" t="s">
        <v>36826</v>
      </c>
      <c r="M11570" s="30"/>
      <c r="N11570" s="29" t="s">
        <v>54</v>
      </c>
      <c r="O11570" s="30" t="n">
        <v>200</v>
      </c>
      <c r="P11570" s="31" t="s">
        <v>55</v>
      </c>
    </row>
    <row r="11571" customFormat="false" ht="60" hidden="false" customHeight="false" outlineLevel="0" collapsed="false">
      <c r="A11571" s="29" t="s">
        <v>56</v>
      </c>
      <c r="B11571" s="29" t="s">
        <v>307</v>
      </c>
      <c r="C11571" s="29" t="s">
        <v>30377</v>
      </c>
      <c r="D11571" s="29" t="s">
        <v>278</v>
      </c>
      <c r="E11571" s="29"/>
      <c r="F11571" s="29" t="s">
        <v>33369</v>
      </c>
      <c r="G11571" s="29" t="s">
        <v>36827</v>
      </c>
      <c r="H11571" s="29" t="s">
        <v>50</v>
      </c>
      <c r="I11571" s="29" t="s">
        <v>11577</v>
      </c>
      <c r="J11571" s="29" t="s">
        <v>34251</v>
      </c>
      <c r="K11571" s="30" t="n">
        <v>831002</v>
      </c>
      <c r="L11571" s="30"/>
      <c r="M11571" s="31" t="s">
        <v>36828</v>
      </c>
      <c r="N11571" s="29" t="s">
        <v>54</v>
      </c>
      <c r="O11571" s="30" t="n">
        <v>300</v>
      </c>
      <c r="P11571" s="31" t="s">
        <v>55</v>
      </c>
    </row>
    <row r="11572" customFormat="false" ht="60" hidden="false" customHeight="false" outlineLevel="0" collapsed="false">
      <c r="A11572" s="29" t="s">
        <v>447</v>
      </c>
      <c r="B11572" s="29" t="s">
        <v>290</v>
      </c>
      <c r="C11572" s="29" t="s">
        <v>31488</v>
      </c>
      <c r="D11572" s="29" t="s">
        <v>12067</v>
      </c>
      <c r="E11572" s="29" t="s">
        <v>423</v>
      </c>
      <c r="F11572" s="29" t="s">
        <v>31488</v>
      </c>
      <c r="G11572" s="29" t="s">
        <v>36829</v>
      </c>
      <c r="H11572" s="29" t="s">
        <v>50</v>
      </c>
      <c r="I11572" s="29" t="s">
        <v>11577</v>
      </c>
      <c r="J11572" s="29" t="s">
        <v>34251</v>
      </c>
      <c r="K11572" s="30" t="n">
        <v>831002</v>
      </c>
      <c r="L11572" s="31" t="s">
        <v>36830</v>
      </c>
      <c r="M11572" s="30"/>
      <c r="N11572" s="29" t="s">
        <v>54</v>
      </c>
      <c r="O11572" s="30" t="n">
        <v>200</v>
      </c>
      <c r="P11572" s="31" t="s">
        <v>55</v>
      </c>
    </row>
    <row r="11573" customFormat="false" ht="30" hidden="false" customHeight="false" outlineLevel="0" collapsed="false">
      <c r="A11573" s="29" t="s">
        <v>36831</v>
      </c>
      <c r="B11573" s="29"/>
      <c r="C11573" s="29" t="s">
        <v>114</v>
      </c>
      <c r="D11573" s="29" t="s">
        <v>586</v>
      </c>
      <c r="E11573" s="29" t="s">
        <v>114</v>
      </c>
      <c r="F11573" s="29" t="s">
        <v>36832</v>
      </c>
      <c r="G11573" s="29" t="s">
        <v>36833</v>
      </c>
      <c r="H11573" s="29" t="s">
        <v>50</v>
      </c>
      <c r="I11573" s="29" t="s">
        <v>11577</v>
      </c>
      <c r="J11573" s="29" t="s">
        <v>34251</v>
      </c>
      <c r="K11573" s="30" t="n">
        <v>831002</v>
      </c>
      <c r="L11573" s="31" t="s">
        <v>36834</v>
      </c>
      <c r="M11573" s="30"/>
      <c r="N11573" s="29" t="s">
        <v>54</v>
      </c>
      <c r="O11573" s="30" t="n">
        <v>308</v>
      </c>
      <c r="P11573" s="31" t="s">
        <v>55</v>
      </c>
    </row>
    <row r="11574" customFormat="false" ht="30" hidden="false" customHeight="false" outlineLevel="0" collapsed="false">
      <c r="A11574" s="29" t="s">
        <v>840</v>
      </c>
      <c r="B11574" s="29"/>
      <c r="C11574" s="29" t="s">
        <v>290</v>
      </c>
      <c r="D11574" s="29" t="s">
        <v>346</v>
      </c>
      <c r="E11574" s="29"/>
      <c r="F11574" s="29" t="s">
        <v>290</v>
      </c>
      <c r="G11574" s="29" t="s">
        <v>36835</v>
      </c>
      <c r="H11574" s="29" t="s">
        <v>50</v>
      </c>
      <c r="I11574" s="29" t="s">
        <v>11577</v>
      </c>
      <c r="J11574" s="29" t="s">
        <v>34251</v>
      </c>
      <c r="K11574" s="30" t="n">
        <v>831002</v>
      </c>
      <c r="L11574" s="31" t="s">
        <v>36836</v>
      </c>
      <c r="M11574" s="30"/>
      <c r="N11574" s="29" t="s">
        <v>54</v>
      </c>
      <c r="O11574" s="30" t="n">
        <v>8</v>
      </c>
      <c r="P11574" s="31" t="s">
        <v>55</v>
      </c>
    </row>
    <row r="11575" customFormat="false" ht="30" hidden="false" customHeight="false" outlineLevel="0" collapsed="false">
      <c r="A11575" s="29" t="s">
        <v>119</v>
      </c>
      <c r="B11575" s="29" t="s">
        <v>21376</v>
      </c>
      <c r="C11575" s="29" t="s">
        <v>33576</v>
      </c>
      <c r="D11575" s="29" t="s">
        <v>215</v>
      </c>
      <c r="E11575" s="29" t="s">
        <v>3125</v>
      </c>
      <c r="F11575" s="29" t="s">
        <v>33576</v>
      </c>
      <c r="G11575" s="29" t="s">
        <v>36837</v>
      </c>
      <c r="H11575" s="29" t="s">
        <v>50</v>
      </c>
      <c r="I11575" s="29" t="s">
        <v>11577</v>
      </c>
      <c r="J11575" s="29" t="s">
        <v>34251</v>
      </c>
      <c r="K11575" s="30" t="n">
        <v>831002</v>
      </c>
      <c r="L11575" s="31" t="s">
        <v>36838</v>
      </c>
      <c r="M11575" s="30"/>
      <c r="N11575" s="29" t="s">
        <v>54</v>
      </c>
      <c r="O11575" s="30" t="n">
        <v>300</v>
      </c>
      <c r="P11575" s="31" t="s">
        <v>55</v>
      </c>
    </row>
    <row r="11576" customFormat="false" ht="30" hidden="false" customHeight="false" outlineLevel="0" collapsed="false">
      <c r="A11576" s="29" t="s">
        <v>35116</v>
      </c>
      <c r="B11576" s="29"/>
      <c r="C11576" s="29" t="s">
        <v>114</v>
      </c>
      <c r="D11576" s="29" t="s">
        <v>447</v>
      </c>
      <c r="E11576" s="29" t="s">
        <v>7711</v>
      </c>
      <c r="F11576" s="29" t="s">
        <v>114</v>
      </c>
      <c r="G11576" s="29" t="s">
        <v>36839</v>
      </c>
      <c r="H11576" s="29" t="s">
        <v>50</v>
      </c>
      <c r="I11576" s="29" t="s">
        <v>11577</v>
      </c>
      <c r="J11576" s="29" t="s">
        <v>34251</v>
      </c>
      <c r="K11576" s="30" t="n">
        <v>831002</v>
      </c>
      <c r="L11576" s="31" t="s">
        <v>36840</v>
      </c>
      <c r="M11576" s="30"/>
      <c r="N11576" s="29" t="s">
        <v>54</v>
      </c>
      <c r="O11576" s="30" t="n">
        <v>200</v>
      </c>
      <c r="P11576" s="31" t="s">
        <v>55</v>
      </c>
    </row>
    <row r="11577" customFormat="false" ht="30" hidden="false" customHeight="false" outlineLevel="0" collapsed="false">
      <c r="A11577" s="29" t="s">
        <v>18283</v>
      </c>
      <c r="B11577" s="29" t="s">
        <v>14213</v>
      </c>
      <c r="C11577" s="29" t="s">
        <v>914</v>
      </c>
      <c r="D11577" s="29" t="s">
        <v>8061</v>
      </c>
      <c r="E11577" s="29"/>
      <c r="F11577" s="29" t="s">
        <v>914</v>
      </c>
      <c r="G11577" s="29" t="s">
        <v>36841</v>
      </c>
      <c r="H11577" s="29" t="s">
        <v>50</v>
      </c>
      <c r="I11577" s="29" t="s">
        <v>11577</v>
      </c>
      <c r="J11577" s="29" t="s">
        <v>34251</v>
      </c>
      <c r="K11577" s="30" t="n">
        <v>831002</v>
      </c>
      <c r="L11577" s="31" t="s">
        <v>36842</v>
      </c>
      <c r="M11577" s="30"/>
      <c r="N11577" s="29" t="s">
        <v>54</v>
      </c>
      <c r="O11577" s="30" t="n">
        <v>300</v>
      </c>
      <c r="P11577" s="31" t="s">
        <v>55</v>
      </c>
    </row>
    <row r="11578" customFormat="false" ht="30" hidden="false" customHeight="false" outlineLevel="0" collapsed="false">
      <c r="A11578" s="29" t="s">
        <v>29162</v>
      </c>
      <c r="B11578" s="29"/>
      <c r="C11578" s="29" t="s">
        <v>36843</v>
      </c>
      <c r="D11578" s="29" t="s">
        <v>48</v>
      </c>
      <c r="E11578" s="29" t="s">
        <v>48</v>
      </c>
      <c r="F11578" s="29" t="s">
        <v>48</v>
      </c>
      <c r="G11578" s="29" t="s">
        <v>36844</v>
      </c>
      <c r="H11578" s="29" t="s">
        <v>50</v>
      </c>
      <c r="I11578" s="29" t="s">
        <v>11577</v>
      </c>
      <c r="J11578" s="29" t="s">
        <v>34251</v>
      </c>
      <c r="K11578" s="30" t="n">
        <v>831002</v>
      </c>
      <c r="L11578" s="31" t="s">
        <v>36845</v>
      </c>
      <c r="M11578" s="30"/>
      <c r="N11578" s="29" t="s">
        <v>54</v>
      </c>
      <c r="O11578" s="30" t="n">
        <v>200</v>
      </c>
      <c r="P11578" s="31" t="s">
        <v>55</v>
      </c>
    </row>
    <row r="11579" customFormat="false" ht="30" hidden="false" customHeight="false" outlineLevel="0" collapsed="false">
      <c r="A11579" s="29" t="s">
        <v>14227</v>
      </c>
      <c r="B11579" s="29"/>
      <c r="C11579" s="29" t="s">
        <v>107</v>
      </c>
      <c r="D11579" s="29" t="s">
        <v>215</v>
      </c>
      <c r="E11579" s="29" t="s">
        <v>33549</v>
      </c>
      <c r="F11579" s="29" t="s">
        <v>447</v>
      </c>
      <c r="G11579" s="29" t="s">
        <v>36846</v>
      </c>
      <c r="H11579" s="29" t="s">
        <v>50</v>
      </c>
      <c r="I11579" s="29" t="s">
        <v>11577</v>
      </c>
      <c r="J11579" s="29" t="s">
        <v>34251</v>
      </c>
      <c r="K11579" s="30" t="n">
        <v>831002</v>
      </c>
      <c r="L11579" s="31" t="s">
        <v>36847</v>
      </c>
      <c r="M11579" s="30"/>
      <c r="N11579" s="29" t="s">
        <v>54</v>
      </c>
      <c r="O11579" s="30" t="n">
        <v>300</v>
      </c>
      <c r="P11579" s="31" t="s">
        <v>55</v>
      </c>
    </row>
    <row r="11580" customFormat="false" ht="45" hidden="false" customHeight="false" outlineLevel="0" collapsed="false">
      <c r="A11580" s="29" t="s">
        <v>447</v>
      </c>
      <c r="B11580" s="29" t="s">
        <v>423</v>
      </c>
      <c r="C11580" s="29" t="s">
        <v>290</v>
      </c>
      <c r="D11580" s="29" t="s">
        <v>215</v>
      </c>
      <c r="E11580" s="29" t="s">
        <v>1716</v>
      </c>
      <c r="F11580" s="29" t="s">
        <v>290</v>
      </c>
      <c r="G11580" s="29" t="s">
        <v>36848</v>
      </c>
      <c r="H11580" s="29" t="s">
        <v>50</v>
      </c>
      <c r="I11580" s="29" t="s">
        <v>11577</v>
      </c>
      <c r="J11580" s="29" t="s">
        <v>34251</v>
      </c>
      <c r="K11580" s="30" t="n">
        <v>831002</v>
      </c>
      <c r="L11580" s="31" t="s">
        <v>36849</v>
      </c>
      <c r="M11580" s="30"/>
      <c r="N11580" s="29" t="s">
        <v>54</v>
      </c>
      <c r="O11580" s="30" t="n">
        <v>100</v>
      </c>
      <c r="P11580" s="31" t="s">
        <v>55</v>
      </c>
    </row>
    <row r="11581" customFormat="false" ht="30" hidden="false" customHeight="false" outlineLevel="0" collapsed="false">
      <c r="A11581" s="29" t="s">
        <v>18857</v>
      </c>
      <c r="B11581" s="29"/>
      <c r="C11581" s="29" t="s">
        <v>2782</v>
      </c>
      <c r="D11581" s="29" t="s">
        <v>36850</v>
      </c>
      <c r="E11581" s="29" t="s">
        <v>2782</v>
      </c>
      <c r="F11581" s="29" t="s">
        <v>36851</v>
      </c>
      <c r="G11581" s="29" t="s">
        <v>36852</v>
      </c>
      <c r="H11581" s="29" t="s">
        <v>50</v>
      </c>
      <c r="I11581" s="29" t="s">
        <v>11577</v>
      </c>
      <c r="J11581" s="29" t="s">
        <v>34251</v>
      </c>
      <c r="K11581" s="30" t="n">
        <v>831002</v>
      </c>
      <c r="L11581" s="31" t="s">
        <v>36853</v>
      </c>
      <c r="M11581" s="30"/>
      <c r="N11581" s="29" t="s">
        <v>54</v>
      </c>
      <c r="O11581" s="30" t="n">
        <v>300</v>
      </c>
      <c r="P11581" s="31" t="s">
        <v>55</v>
      </c>
    </row>
    <row r="11582" customFormat="false" ht="45" hidden="false" customHeight="false" outlineLevel="0" collapsed="false">
      <c r="A11582" s="29" t="s">
        <v>1483</v>
      </c>
      <c r="B11582" s="29"/>
      <c r="C11582" s="29" t="s">
        <v>23664</v>
      </c>
      <c r="D11582" s="29" t="s">
        <v>12067</v>
      </c>
      <c r="E11582" s="29"/>
      <c r="F11582" s="29" t="s">
        <v>23664</v>
      </c>
      <c r="G11582" s="29" t="s">
        <v>36854</v>
      </c>
      <c r="H11582" s="29" t="s">
        <v>50</v>
      </c>
      <c r="I11582" s="29" t="s">
        <v>11577</v>
      </c>
      <c r="J11582" s="29" t="s">
        <v>34251</v>
      </c>
      <c r="K11582" s="30" t="n">
        <v>831002</v>
      </c>
      <c r="L11582" s="31" t="s">
        <v>36855</v>
      </c>
      <c r="M11582" s="30"/>
      <c r="N11582" s="29" t="s">
        <v>54</v>
      </c>
      <c r="O11582" s="30" t="n">
        <v>8</v>
      </c>
      <c r="P11582" s="31" t="s">
        <v>55</v>
      </c>
    </row>
    <row r="11583" customFormat="false" ht="45" hidden="false" customHeight="false" outlineLevel="0" collapsed="false">
      <c r="A11583" s="29" t="s">
        <v>36856</v>
      </c>
      <c r="B11583" s="29"/>
      <c r="C11583" s="29" t="s">
        <v>33576</v>
      </c>
      <c r="D11583" s="29" t="s">
        <v>215</v>
      </c>
      <c r="E11583" s="29" t="s">
        <v>3872</v>
      </c>
      <c r="F11583" s="29" t="s">
        <v>33576</v>
      </c>
      <c r="G11583" s="29" t="s">
        <v>36857</v>
      </c>
      <c r="H11583" s="29" t="s">
        <v>50</v>
      </c>
      <c r="I11583" s="29" t="s">
        <v>11577</v>
      </c>
      <c r="J11583" s="29" t="s">
        <v>34251</v>
      </c>
      <c r="K11583" s="30" t="n">
        <v>831002</v>
      </c>
      <c r="L11583" s="31" t="s">
        <v>36858</v>
      </c>
      <c r="M11583" s="30"/>
      <c r="N11583" s="29" t="s">
        <v>54</v>
      </c>
      <c r="O11583" s="30" t="n">
        <v>300</v>
      </c>
      <c r="P11583" s="31" t="s">
        <v>55</v>
      </c>
    </row>
    <row r="11584" customFormat="false" ht="30" hidden="false" customHeight="false" outlineLevel="0" collapsed="false">
      <c r="A11584" s="29" t="s">
        <v>122</v>
      </c>
      <c r="B11584" s="29" t="s">
        <v>6046</v>
      </c>
      <c r="C11584" s="29" t="s">
        <v>36859</v>
      </c>
      <c r="D11584" s="29" t="s">
        <v>215</v>
      </c>
      <c r="E11584" s="29" t="s">
        <v>36860</v>
      </c>
      <c r="F11584" s="29" t="s">
        <v>36861</v>
      </c>
      <c r="G11584" s="29" t="s">
        <v>36862</v>
      </c>
      <c r="H11584" s="29" t="s">
        <v>50</v>
      </c>
      <c r="I11584" s="29" t="s">
        <v>11577</v>
      </c>
      <c r="J11584" s="29" t="s">
        <v>34251</v>
      </c>
      <c r="K11584" s="30" t="n">
        <v>831002</v>
      </c>
      <c r="L11584" s="31" t="s">
        <v>36863</v>
      </c>
      <c r="M11584" s="30"/>
      <c r="N11584" s="29" t="s">
        <v>54</v>
      </c>
      <c r="O11584" s="30" t="n">
        <v>308</v>
      </c>
      <c r="P11584" s="31" t="s">
        <v>55</v>
      </c>
    </row>
    <row r="11585" customFormat="false" ht="30" hidden="false" customHeight="false" outlineLevel="0" collapsed="false">
      <c r="A11585" s="29" t="s">
        <v>36864</v>
      </c>
      <c r="B11585" s="29"/>
      <c r="C11585" s="29" t="s">
        <v>447</v>
      </c>
      <c r="D11585" s="29" t="s">
        <v>215</v>
      </c>
      <c r="E11585" s="29" t="s">
        <v>36865</v>
      </c>
      <c r="F11585" s="29" t="s">
        <v>447</v>
      </c>
      <c r="G11585" s="29" t="s">
        <v>36866</v>
      </c>
      <c r="H11585" s="29" t="s">
        <v>50</v>
      </c>
      <c r="I11585" s="29" t="s">
        <v>11577</v>
      </c>
      <c r="J11585" s="29" t="s">
        <v>34251</v>
      </c>
      <c r="K11585" s="30" t="n">
        <v>831002</v>
      </c>
      <c r="L11585" s="31" t="s">
        <v>36867</v>
      </c>
      <c r="M11585" s="30"/>
      <c r="N11585" s="29" t="s">
        <v>54</v>
      </c>
      <c r="O11585" s="30" t="n">
        <v>308</v>
      </c>
      <c r="P11585" s="31" t="s">
        <v>55</v>
      </c>
    </row>
    <row r="11586" customFormat="false" ht="45" hidden="false" customHeight="false" outlineLevel="0" collapsed="false">
      <c r="A11586" s="29" t="s">
        <v>1663</v>
      </c>
      <c r="B11586" s="29" t="s">
        <v>447</v>
      </c>
      <c r="C11586" s="29" t="s">
        <v>57</v>
      </c>
      <c r="D11586" s="29" t="s">
        <v>436</v>
      </c>
      <c r="E11586" s="29" t="s">
        <v>101</v>
      </c>
      <c r="F11586" s="29" t="s">
        <v>57</v>
      </c>
      <c r="G11586" s="29" t="s">
        <v>36868</v>
      </c>
      <c r="H11586" s="29" t="s">
        <v>50</v>
      </c>
      <c r="I11586" s="29" t="s">
        <v>11577</v>
      </c>
      <c r="J11586" s="29" t="s">
        <v>34251</v>
      </c>
      <c r="K11586" s="30" t="n">
        <v>831002</v>
      </c>
      <c r="L11586" s="31" t="s">
        <v>36869</v>
      </c>
      <c r="M11586" s="30"/>
      <c r="N11586" s="29" t="s">
        <v>54</v>
      </c>
      <c r="O11586" s="30" t="n">
        <v>308</v>
      </c>
      <c r="P11586" s="31" t="s">
        <v>55</v>
      </c>
    </row>
    <row r="11587" customFormat="false" ht="45" hidden="false" customHeight="false" outlineLevel="0" collapsed="false">
      <c r="A11587" s="29" t="s">
        <v>35205</v>
      </c>
      <c r="B11587" s="29"/>
      <c r="C11587" s="29" t="s">
        <v>36870</v>
      </c>
      <c r="D11587" s="29" t="s">
        <v>215</v>
      </c>
      <c r="E11587" s="29" t="s">
        <v>33362</v>
      </c>
      <c r="F11587" s="29" t="s">
        <v>36870</v>
      </c>
      <c r="G11587" s="29" t="s">
        <v>36871</v>
      </c>
      <c r="H11587" s="29" t="s">
        <v>50</v>
      </c>
      <c r="I11587" s="29" t="s">
        <v>11577</v>
      </c>
      <c r="J11587" s="29" t="s">
        <v>34251</v>
      </c>
      <c r="K11587" s="30" t="n">
        <v>831002</v>
      </c>
      <c r="L11587" s="31" t="s">
        <v>36872</v>
      </c>
      <c r="M11587" s="30"/>
      <c r="N11587" s="29" t="s">
        <v>54</v>
      </c>
      <c r="O11587" s="30" t="n">
        <v>8</v>
      </c>
      <c r="P11587" s="31" t="s">
        <v>55</v>
      </c>
    </row>
    <row r="11588" customFormat="false" ht="30" hidden="false" customHeight="false" outlineLevel="0" collapsed="false">
      <c r="A11588" s="29" t="s">
        <v>924</v>
      </c>
      <c r="B11588" s="29" t="s">
        <v>57</v>
      </c>
      <c r="C11588" s="29" t="s">
        <v>930</v>
      </c>
      <c r="D11588" s="29" t="s">
        <v>215</v>
      </c>
      <c r="E11588" s="29" t="s">
        <v>155</v>
      </c>
      <c r="F11588" s="29" t="s">
        <v>24495</v>
      </c>
      <c r="G11588" s="29" t="s">
        <v>36873</v>
      </c>
      <c r="H11588" s="29" t="s">
        <v>50</v>
      </c>
      <c r="I11588" s="29" t="s">
        <v>11577</v>
      </c>
      <c r="J11588" s="29" t="s">
        <v>34251</v>
      </c>
      <c r="K11588" s="30" t="n">
        <v>831003</v>
      </c>
      <c r="L11588" s="31" t="s">
        <v>36874</v>
      </c>
      <c r="M11588" s="30"/>
      <c r="N11588" s="29" t="s">
        <v>54</v>
      </c>
      <c r="O11588" s="30" t="n">
        <v>300</v>
      </c>
      <c r="P11588" s="31" t="s">
        <v>55</v>
      </c>
    </row>
    <row r="11589" customFormat="false" ht="30" hidden="false" customHeight="false" outlineLevel="0" collapsed="false">
      <c r="A11589" s="29" t="s">
        <v>24536</v>
      </c>
      <c r="B11589" s="29" t="s">
        <v>57</v>
      </c>
      <c r="C11589" s="29" t="s">
        <v>5958</v>
      </c>
      <c r="D11589" s="29" t="s">
        <v>215</v>
      </c>
      <c r="E11589" s="29" t="s">
        <v>36875</v>
      </c>
      <c r="F11589" s="29" t="s">
        <v>36859</v>
      </c>
      <c r="G11589" s="29" t="s">
        <v>36876</v>
      </c>
      <c r="H11589" s="29" t="s">
        <v>50</v>
      </c>
      <c r="I11589" s="29" t="s">
        <v>11577</v>
      </c>
      <c r="J11589" s="29" t="s">
        <v>34251</v>
      </c>
      <c r="K11589" s="30" t="n">
        <v>831003</v>
      </c>
      <c r="L11589" s="31" t="s">
        <v>36877</v>
      </c>
      <c r="M11589" s="30"/>
      <c r="N11589" s="29" t="s">
        <v>54</v>
      </c>
      <c r="O11589" s="30" t="n">
        <v>8</v>
      </c>
      <c r="P11589" s="31" t="s">
        <v>55</v>
      </c>
    </row>
    <row r="11590" customFormat="false" ht="30" hidden="false" customHeight="false" outlineLevel="0" collapsed="false">
      <c r="A11590" s="29" t="s">
        <v>35242</v>
      </c>
      <c r="B11590" s="29"/>
      <c r="C11590" s="29" t="s">
        <v>36878</v>
      </c>
      <c r="D11590" s="29" t="s">
        <v>215</v>
      </c>
      <c r="E11590" s="29" t="s">
        <v>5043</v>
      </c>
      <c r="F11590" s="29" t="s">
        <v>290</v>
      </c>
      <c r="G11590" s="29" t="s">
        <v>36879</v>
      </c>
      <c r="H11590" s="29" t="s">
        <v>50</v>
      </c>
      <c r="I11590" s="29" t="s">
        <v>11577</v>
      </c>
      <c r="J11590" s="29" t="s">
        <v>34251</v>
      </c>
      <c r="K11590" s="30" t="n">
        <v>831003</v>
      </c>
      <c r="L11590" s="31" t="s">
        <v>36880</v>
      </c>
      <c r="M11590" s="30"/>
      <c r="N11590" s="29" t="s">
        <v>54</v>
      </c>
      <c r="O11590" s="30" t="n">
        <v>308</v>
      </c>
      <c r="P11590" s="31" t="s">
        <v>55</v>
      </c>
    </row>
    <row r="11591" customFormat="false" ht="30" hidden="false" customHeight="false" outlineLevel="0" collapsed="false">
      <c r="A11591" s="29" t="s">
        <v>36881</v>
      </c>
      <c r="B11591" s="29"/>
      <c r="C11591" s="29" t="s">
        <v>35649</v>
      </c>
      <c r="D11591" s="29" t="s">
        <v>5504</v>
      </c>
      <c r="E11591" s="29"/>
      <c r="F11591" s="29" t="s">
        <v>36882</v>
      </c>
      <c r="G11591" s="29" t="s">
        <v>36883</v>
      </c>
      <c r="H11591" s="29" t="s">
        <v>50</v>
      </c>
      <c r="I11591" s="29" t="s">
        <v>11577</v>
      </c>
      <c r="J11591" s="29" t="s">
        <v>34251</v>
      </c>
      <c r="K11591" s="30" t="n">
        <v>831003</v>
      </c>
      <c r="L11591" s="31" t="s">
        <v>36884</v>
      </c>
      <c r="M11591" s="30"/>
      <c r="N11591" s="29" t="s">
        <v>54</v>
      </c>
      <c r="O11591" s="30" t="n">
        <v>200</v>
      </c>
      <c r="P11591" s="31" t="s">
        <v>55</v>
      </c>
    </row>
    <row r="11592" customFormat="false" ht="30" hidden="false" customHeight="false" outlineLevel="0" collapsed="false">
      <c r="A11592" s="29" t="s">
        <v>31672</v>
      </c>
      <c r="B11592" s="29"/>
      <c r="C11592" s="29" t="s">
        <v>33576</v>
      </c>
      <c r="D11592" s="29" t="s">
        <v>28722</v>
      </c>
      <c r="E11592" s="29"/>
      <c r="F11592" s="29" t="s">
        <v>33576</v>
      </c>
      <c r="G11592" s="29" t="s">
        <v>36883</v>
      </c>
      <c r="H11592" s="29" t="s">
        <v>50</v>
      </c>
      <c r="I11592" s="29" t="s">
        <v>11577</v>
      </c>
      <c r="J11592" s="29" t="s">
        <v>34251</v>
      </c>
      <c r="K11592" s="30" t="n">
        <v>831003</v>
      </c>
      <c r="L11592" s="31" t="s">
        <v>36885</v>
      </c>
      <c r="M11592" s="30"/>
      <c r="N11592" s="29" t="s">
        <v>54</v>
      </c>
      <c r="O11592" s="30" t="n">
        <v>200</v>
      </c>
      <c r="P11592" s="31" t="s">
        <v>55</v>
      </c>
    </row>
    <row r="11593" customFormat="false" ht="30" hidden="false" customHeight="false" outlineLevel="0" collapsed="false">
      <c r="A11593" s="29" t="s">
        <v>924</v>
      </c>
      <c r="B11593" s="29"/>
      <c r="C11593" s="29" t="s">
        <v>57</v>
      </c>
      <c r="D11593" s="29" t="s">
        <v>215</v>
      </c>
      <c r="E11593" s="29" t="s">
        <v>33079</v>
      </c>
      <c r="F11593" s="29" t="s">
        <v>5642</v>
      </c>
      <c r="G11593" s="29" t="s">
        <v>36886</v>
      </c>
      <c r="H11593" s="29" t="s">
        <v>50</v>
      </c>
      <c r="I11593" s="29" t="s">
        <v>11577</v>
      </c>
      <c r="J11593" s="29" t="s">
        <v>34251</v>
      </c>
      <c r="K11593" s="30" t="n">
        <v>831003</v>
      </c>
      <c r="L11593" s="31" t="s">
        <v>36887</v>
      </c>
      <c r="M11593" s="30"/>
      <c r="N11593" s="29" t="s">
        <v>54</v>
      </c>
      <c r="O11593" s="30" t="n">
        <v>8</v>
      </c>
      <c r="P11593" s="31" t="s">
        <v>55</v>
      </c>
    </row>
    <row r="11594" customFormat="false" ht="30" hidden="false" customHeight="false" outlineLevel="0" collapsed="false">
      <c r="A11594" s="29" t="s">
        <v>33185</v>
      </c>
      <c r="B11594" s="29" t="s">
        <v>21428</v>
      </c>
      <c r="C11594" s="29" t="s">
        <v>32792</v>
      </c>
      <c r="D11594" s="29" t="s">
        <v>215</v>
      </c>
      <c r="E11594" s="29" t="s">
        <v>418</v>
      </c>
      <c r="F11594" s="29" t="s">
        <v>36888</v>
      </c>
      <c r="G11594" s="29" t="s">
        <v>36889</v>
      </c>
      <c r="H11594" s="29" t="s">
        <v>50</v>
      </c>
      <c r="I11594" s="29" t="s">
        <v>11577</v>
      </c>
      <c r="J11594" s="29" t="s">
        <v>34251</v>
      </c>
      <c r="K11594" s="30" t="n">
        <v>831003</v>
      </c>
      <c r="L11594" s="31" t="s">
        <v>36890</v>
      </c>
      <c r="M11594" s="30"/>
      <c r="N11594" s="29" t="s">
        <v>54</v>
      </c>
      <c r="O11594" s="30" t="n">
        <v>8</v>
      </c>
      <c r="P11594" s="31" t="s">
        <v>55</v>
      </c>
    </row>
    <row r="11595" customFormat="false" ht="45" hidden="false" customHeight="false" outlineLevel="0" collapsed="false">
      <c r="A11595" s="29" t="s">
        <v>36891</v>
      </c>
      <c r="B11595" s="29" t="s">
        <v>290</v>
      </c>
      <c r="C11595" s="29" t="s">
        <v>228</v>
      </c>
      <c r="D11595" s="29" t="s">
        <v>215</v>
      </c>
      <c r="E11595" s="29" t="s">
        <v>963</v>
      </c>
      <c r="F11595" s="29" t="s">
        <v>36892</v>
      </c>
      <c r="G11595" s="29" t="s">
        <v>36893</v>
      </c>
      <c r="H11595" s="29" t="s">
        <v>50</v>
      </c>
      <c r="I11595" s="29" t="s">
        <v>11577</v>
      </c>
      <c r="J11595" s="29" t="s">
        <v>34251</v>
      </c>
      <c r="K11595" s="30" t="n">
        <v>831003</v>
      </c>
      <c r="L11595" s="31" t="s">
        <v>36894</v>
      </c>
      <c r="M11595" s="30"/>
      <c r="N11595" s="29" t="s">
        <v>54</v>
      </c>
      <c r="O11595" s="30" t="n">
        <v>308</v>
      </c>
      <c r="P11595" s="31" t="s">
        <v>55</v>
      </c>
    </row>
    <row r="11596" customFormat="false" ht="30" hidden="false" customHeight="false" outlineLevel="0" collapsed="false">
      <c r="A11596" s="29" t="s">
        <v>169</v>
      </c>
      <c r="B11596" s="29" t="s">
        <v>15764</v>
      </c>
      <c r="C11596" s="29" t="s">
        <v>36895</v>
      </c>
      <c r="D11596" s="29" t="s">
        <v>215</v>
      </c>
      <c r="E11596" s="29" t="s">
        <v>15764</v>
      </c>
      <c r="F11596" s="29" t="s">
        <v>36896</v>
      </c>
      <c r="G11596" s="29" t="s">
        <v>36897</v>
      </c>
      <c r="H11596" s="29" t="s">
        <v>50</v>
      </c>
      <c r="I11596" s="29" t="s">
        <v>11577</v>
      </c>
      <c r="J11596" s="29" t="s">
        <v>34251</v>
      </c>
      <c r="K11596" s="30" t="n">
        <v>831003</v>
      </c>
      <c r="L11596" s="31" t="s">
        <v>36898</v>
      </c>
      <c r="M11596" s="30"/>
      <c r="N11596" s="29" t="s">
        <v>54</v>
      </c>
      <c r="O11596" s="30" t="n">
        <v>100</v>
      </c>
      <c r="P11596" s="31" t="s">
        <v>55</v>
      </c>
    </row>
    <row r="11597" customFormat="false" ht="30" hidden="false" customHeight="false" outlineLevel="0" collapsed="false">
      <c r="A11597" s="29" t="s">
        <v>446</v>
      </c>
      <c r="B11597" s="29" t="s">
        <v>57</v>
      </c>
      <c r="C11597" s="29" t="s">
        <v>36899</v>
      </c>
      <c r="D11597" s="29" t="s">
        <v>122</v>
      </c>
      <c r="E11597" s="29" t="s">
        <v>298</v>
      </c>
      <c r="F11597" s="29" t="s">
        <v>36900</v>
      </c>
      <c r="G11597" s="29" t="s">
        <v>36901</v>
      </c>
      <c r="H11597" s="29" t="s">
        <v>50</v>
      </c>
      <c r="I11597" s="29" t="s">
        <v>11577</v>
      </c>
      <c r="J11597" s="29" t="s">
        <v>34251</v>
      </c>
      <c r="K11597" s="30" t="n">
        <v>831003</v>
      </c>
      <c r="L11597" s="31" t="s">
        <v>36902</v>
      </c>
      <c r="M11597" s="30"/>
      <c r="N11597" s="29" t="s">
        <v>54</v>
      </c>
      <c r="O11597" s="30" t="n">
        <v>8</v>
      </c>
      <c r="P11597" s="31" t="s">
        <v>55</v>
      </c>
    </row>
    <row r="11598" customFormat="false" ht="30" hidden="false" customHeight="false" outlineLevel="0" collapsed="false">
      <c r="A11598" s="29" t="s">
        <v>4588</v>
      </c>
      <c r="B11598" s="29"/>
      <c r="C11598" s="29" t="s">
        <v>1485</v>
      </c>
      <c r="D11598" s="29" t="s">
        <v>155</v>
      </c>
      <c r="E11598" s="29" t="s">
        <v>233</v>
      </c>
      <c r="F11598" s="29" t="s">
        <v>1485</v>
      </c>
      <c r="G11598" s="29" t="s">
        <v>36903</v>
      </c>
      <c r="H11598" s="29" t="s">
        <v>50</v>
      </c>
      <c r="I11598" s="29" t="s">
        <v>11577</v>
      </c>
      <c r="J11598" s="29" t="s">
        <v>34251</v>
      </c>
      <c r="K11598" s="30" t="n">
        <v>831003</v>
      </c>
      <c r="L11598" s="31" t="s">
        <v>36904</v>
      </c>
      <c r="M11598" s="30"/>
      <c r="N11598" s="29" t="s">
        <v>54</v>
      </c>
      <c r="O11598" s="30" t="n">
        <v>208</v>
      </c>
      <c r="P11598" s="31" t="s">
        <v>55</v>
      </c>
    </row>
    <row r="11599" customFormat="false" ht="30" hidden="false" customHeight="false" outlineLevel="0" collapsed="false">
      <c r="A11599" s="29" t="s">
        <v>603</v>
      </c>
      <c r="B11599" s="29"/>
      <c r="C11599" s="29" t="s">
        <v>681</v>
      </c>
      <c r="D11599" s="29" t="s">
        <v>119</v>
      </c>
      <c r="E11599" s="29" t="s">
        <v>8868</v>
      </c>
      <c r="F11599" s="29" t="s">
        <v>681</v>
      </c>
      <c r="G11599" s="29" t="s">
        <v>36905</v>
      </c>
      <c r="H11599" s="29" t="s">
        <v>50</v>
      </c>
      <c r="I11599" s="29" t="s">
        <v>11577</v>
      </c>
      <c r="J11599" s="29" t="s">
        <v>34251</v>
      </c>
      <c r="K11599" s="30" t="n">
        <v>831003</v>
      </c>
      <c r="L11599" s="31" t="s">
        <v>36906</v>
      </c>
      <c r="M11599" s="30"/>
      <c r="N11599" s="29" t="s">
        <v>54</v>
      </c>
      <c r="O11599" s="30" t="n">
        <v>8</v>
      </c>
      <c r="P11599" s="31" t="s">
        <v>55</v>
      </c>
    </row>
    <row r="11600" customFormat="false" ht="30" hidden="false" customHeight="false" outlineLevel="0" collapsed="false">
      <c r="A11600" s="29" t="s">
        <v>541</v>
      </c>
      <c r="B11600" s="29"/>
      <c r="C11600" s="29" t="s">
        <v>114</v>
      </c>
      <c r="D11600" s="29" t="s">
        <v>215</v>
      </c>
      <c r="E11600" s="29" t="s">
        <v>1762</v>
      </c>
      <c r="F11600" s="29" t="s">
        <v>114</v>
      </c>
      <c r="G11600" s="29" t="s">
        <v>36907</v>
      </c>
      <c r="H11600" s="29" t="s">
        <v>50</v>
      </c>
      <c r="I11600" s="29" t="s">
        <v>11577</v>
      </c>
      <c r="J11600" s="29" t="s">
        <v>34251</v>
      </c>
      <c r="K11600" s="30" t="n">
        <v>831003</v>
      </c>
      <c r="L11600" s="31" t="s">
        <v>36908</v>
      </c>
      <c r="M11600" s="30"/>
      <c r="N11600" s="29" t="s">
        <v>54</v>
      </c>
      <c r="O11600" s="30" t="n">
        <v>200</v>
      </c>
      <c r="P11600" s="31" t="s">
        <v>55</v>
      </c>
    </row>
    <row r="11601" customFormat="false" ht="30" hidden="false" customHeight="false" outlineLevel="0" collapsed="false">
      <c r="A11601" s="29" t="s">
        <v>36909</v>
      </c>
      <c r="B11601" s="29"/>
      <c r="C11601" s="29" t="s">
        <v>9946</v>
      </c>
      <c r="D11601" s="29" t="s">
        <v>119</v>
      </c>
      <c r="E11601" s="29" t="s">
        <v>155</v>
      </c>
      <c r="F11601" s="29" t="s">
        <v>36910</v>
      </c>
      <c r="G11601" s="29" t="s">
        <v>36911</v>
      </c>
      <c r="H11601" s="29" t="s">
        <v>50</v>
      </c>
      <c r="I11601" s="29" t="s">
        <v>11577</v>
      </c>
      <c r="J11601" s="29" t="s">
        <v>34251</v>
      </c>
      <c r="K11601" s="30" t="n">
        <v>831003</v>
      </c>
      <c r="L11601" s="31" t="s">
        <v>36912</v>
      </c>
      <c r="M11601" s="30"/>
      <c r="N11601" s="29" t="s">
        <v>54</v>
      </c>
      <c r="O11601" s="30" t="n">
        <v>300</v>
      </c>
      <c r="P11601" s="31" t="s">
        <v>55</v>
      </c>
    </row>
    <row r="11602" customFormat="false" ht="30" hidden="false" customHeight="false" outlineLevel="0" collapsed="false">
      <c r="A11602" s="29" t="s">
        <v>119</v>
      </c>
      <c r="B11602" s="29"/>
      <c r="C11602" s="29" t="s">
        <v>36913</v>
      </c>
      <c r="D11602" s="29" t="s">
        <v>36914</v>
      </c>
      <c r="E11602" s="29"/>
      <c r="F11602" s="29" t="s">
        <v>1602</v>
      </c>
      <c r="G11602" s="29" t="s">
        <v>36915</v>
      </c>
      <c r="H11602" s="29" t="s">
        <v>50</v>
      </c>
      <c r="I11602" s="29" t="s">
        <v>11577</v>
      </c>
      <c r="J11602" s="29" t="s">
        <v>34251</v>
      </c>
      <c r="K11602" s="30" t="n">
        <v>831003</v>
      </c>
      <c r="L11602" s="31" t="s">
        <v>36916</v>
      </c>
      <c r="M11602" s="30"/>
      <c r="N11602" s="29" t="s">
        <v>54</v>
      </c>
      <c r="O11602" s="30" t="n">
        <v>8</v>
      </c>
      <c r="P11602" s="31" t="s">
        <v>55</v>
      </c>
    </row>
    <row r="11603" customFormat="false" ht="30" hidden="false" customHeight="false" outlineLevel="0" collapsed="false">
      <c r="A11603" s="29" t="s">
        <v>16596</v>
      </c>
      <c r="B11603" s="29"/>
      <c r="C11603" s="29" t="s">
        <v>328</v>
      </c>
      <c r="D11603" s="29" t="s">
        <v>215</v>
      </c>
      <c r="E11603" s="29" t="s">
        <v>119</v>
      </c>
      <c r="F11603" s="29" t="s">
        <v>36917</v>
      </c>
      <c r="G11603" s="29" t="s">
        <v>36918</v>
      </c>
      <c r="H11603" s="29" t="s">
        <v>50</v>
      </c>
      <c r="I11603" s="29" t="s">
        <v>11577</v>
      </c>
      <c r="J11603" s="29" t="s">
        <v>34251</v>
      </c>
      <c r="K11603" s="30" t="n">
        <v>831003</v>
      </c>
      <c r="L11603" s="31" t="s">
        <v>36919</v>
      </c>
      <c r="M11603" s="30"/>
      <c r="N11603" s="29" t="s">
        <v>54</v>
      </c>
      <c r="O11603" s="30" t="n">
        <v>300</v>
      </c>
      <c r="P11603" s="31" t="s">
        <v>55</v>
      </c>
    </row>
    <row r="11604" customFormat="false" ht="30" hidden="false" customHeight="false" outlineLevel="0" collapsed="false">
      <c r="A11604" s="29" t="s">
        <v>36920</v>
      </c>
      <c r="B11604" s="29" t="s">
        <v>14724</v>
      </c>
      <c r="C11604" s="29" t="s">
        <v>177</v>
      </c>
      <c r="D11604" s="29" t="s">
        <v>165</v>
      </c>
      <c r="E11604" s="29" t="s">
        <v>36921</v>
      </c>
      <c r="F11604" s="29" t="s">
        <v>177</v>
      </c>
      <c r="G11604" s="29" t="s">
        <v>36922</v>
      </c>
      <c r="H11604" s="29" t="s">
        <v>50</v>
      </c>
      <c r="I11604" s="29" t="s">
        <v>11577</v>
      </c>
      <c r="J11604" s="29" t="s">
        <v>34251</v>
      </c>
      <c r="K11604" s="30" t="n">
        <v>831003</v>
      </c>
      <c r="L11604" s="31" t="s">
        <v>36923</v>
      </c>
      <c r="M11604" s="30"/>
      <c r="N11604" s="29" t="s">
        <v>54</v>
      </c>
      <c r="O11604" s="30" t="n">
        <v>200</v>
      </c>
      <c r="P11604" s="31" t="s">
        <v>55</v>
      </c>
    </row>
    <row r="11605" customFormat="false" ht="45" hidden="false" customHeight="false" outlineLevel="0" collapsed="false">
      <c r="A11605" s="29" t="s">
        <v>36924</v>
      </c>
      <c r="B11605" s="29"/>
      <c r="C11605" s="29" t="s">
        <v>35252</v>
      </c>
      <c r="D11605" s="29" t="s">
        <v>48</v>
      </c>
      <c r="E11605" s="29" t="s">
        <v>48</v>
      </c>
      <c r="F11605" s="29" t="s">
        <v>48</v>
      </c>
      <c r="G11605" s="29" t="s">
        <v>36925</v>
      </c>
      <c r="H11605" s="29" t="s">
        <v>50</v>
      </c>
      <c r="I11605" s="29" t="s">
        <v>11577</v>
      </c>
      <c r="J11605" s="29" t="s">
        <v>34251</v>
      </c>
      <c r="K11605" s="30" t="n">
        <v>831003</v>
      </c>
      <c r="L11605" s="31" t="s">
        <v>36926</v>
      </c>
      <c r="M11605" s="30"/>
      <c r="N11605" s="29" t="s">
        <v>54</v>
      </c>
      <c r="O11605" s="30" t="n">
        <v>200</v>
      </c>
      <c r="P11605" s="31" t="s">
        <v>55</v>
      </c>
    </row>
    <row r="11606" customFormat="false" ht="60" hidden="false" customHeight="false" outlineLevel="0" collapsed="false">
      <c r="A11606" s="29" t="s">
        <v>6033</v>
      </c>
      <c r="B11606" s="29"/>
      <c r="C11606" s="29" t="s">
        <v>114</v>
      </c>
      <c r="D11606" s="29" t="s">
        <v>36927</v>
      </c>
      <c r="E11606" s="29" t="s">
        <v>2377</v>
      </c>
      <c r="F11606" s="29" t="s">
        <v>114</v>
      </c>
      <c r="G11606" s="29" t="s">
        <v>36928</v>
      </c>
      <c r="H11606" s="29" t="s">
        <v>50</v>
      </c>
      <c r="I11606" s="29" t="s">
        <v>11577</v>
      </c>
      <c r="J11606" s="29" t="s">
        <v>34251</v>
      </c>
      <c r="K11606" s="30" t="n">
        <v>831003</v>
      </c>
      <c r="L11606" s="31" t="s">
        <v>36929</v>
      </c>
      <c r="M11606" s="30"/>
      <c r="N11606" s="29" t="s">
        <v>54</v>
      </c>
      <c r="O11606" s="30" t="n">
        <v>308</v>
      </c>
      <c r="P11606" s="31" t="s">
        <v>55</v>
      </c>
    </row>
    <row r="11607" customFormat="false" ht="30" hidden="false" customHeight="false" outlineLevel="0" collapsed="false">
      <c r="A11607" s="29" t="s">
        <v>1417</v>
      </c>
      <c r="B11607" s="29"/>
      <c r="C11607" s="29" t="s">
        <v>1485</v>
      </c>
      <c r="D11607" s="29" t="s">
        <v>215</v>
      </c>
      <c r="E11607" s="29" t="s">
        <v>27976</v>
      </c>
      <c r="F11607" s="29" t="s">
        <v>36930</v>
      </c>
      <c r="G11607" s="29" t="s">
        <v>36931</v>
      </c>
      <c r="H11607" s="29" t="s">
        <v>50</v>
      </c>
      <c r="I11607" s="29" t="s">
        <v>11577</v>
      </c>
      <c r="J11607" s="29" t="s">
        <v>34251</v>
      </c>
      <c r="K11607" s="30" t="n">
        <v>831003</v>
      </c>
      <c r="L11607" s="31" t="s">
        <v>36932</v>
      </c>
      <c r="M11607" s="30"/>
      <c r="N11607" s="29" t="s">
        <v>54</v>
      </c>
      <c r="O11607" s="30" t="n">
        <v>308</v>
      </c>
      <c r="P11607" s="31" t="s">
        <v>55</v>
      </c>
    </row>
    <row r="11608" customFormat="false" ht="45" hidden="false" customHeight="false" outlineLevel="0" collapsed="false">
      <c r="A11608" s="29" t="s">
        <v>6004</v>
      </c>
      <c r="B11608" s="29"/>
      <c r="C11608" s="29" t="s">
        <v>57</v>
      </c>
      <c r="D11608" s="29" t="s">
        <v>122</v>
      </c>
      <c r="E11608" s="29" t="s">
        <v>68</v>
      </c>
      <c r="F11608" s="29" t="s">
        <v>36933</v>
      </c>
      <c r="G11608" s="29" t="s">
        <v>36934</v>
      </c>
      <c r="H11608" s="29" t="s">
        <v>50</v>
      </c>
      <c r="I11608" s="29" t="s">
        <v>11577</v>
      </c>
      <c r="J11608" s="29" t="s">
        <v>34251</v>
      </c>
      <c r="K11608" s="30" t="n">
        <v>831003</v>
      </c>
      <c r="L11608" s="31" t="s">
        <v>36935</v>
      </c>
      <c r="M11608" s="30"/>
      <c r="N11608" s="29" t="s">
        <v>54</v>
      </c>
      <c r="O11608" s="30" t="n">
        <v>300</v>
      </c>
      <c r="P11608" s="31" t="s">
        <v>55</v>
      </c>
    </row>
    <row r="11609" customFormat="false" ht="30" hidden="false" customHeight="false" outlineLevel="0" collapsed="false">
      <c r="A11609" s="29" t="s">
        <v>32338</v>
      </c>
      <c r="B11609" s="29"/>
      <c r="C11609" s="29" t="s">
        <v>107</v>
      </c>
      <c r="D11609" s="29" t="s">
        <v>215</v>
      </c>
      <c r="E11609" s="29" t="s">
        <v>16573</v>
      </c>
      <c r="F11609" s="29" t="s">
        <v>107</v>
      </c>
      <c r="G11609" s="29" t="s">
        <v>36936</v>
      </c>
      <c r="H11609" s="29" t="s">
        <v>50</v>
      </c>
      <c r="I11609" s="29" t="s">
        <v>11577</v>
      </c>
      <c r="J11609" s="29" t="s">
        <v>34251</v>
      </c>
      <c r="K11609" s="30" t="n">
        <v>831003</v>
      </c>
      <c r="L11609" s="31" t="s">
        <v>36937</v>
      </c>
      <c r="M11609" s="30"/>
      <c r="N11609" s="29" t="s">
        <v>54</v>
      </c>
      <c r="O11609" s="30" t="n">
        <v>300</v>
      </c>
      <c r="P11609" s="31" t="s">
        <v>55</v>
      </c>
    </row>
    <row r="11610" customFormat="false" ht="30" hidden="false" customHeight="false" outlineLevel="0" collapsed="false">
      <c r="A11610" s="29" t="s">
        <v>834</v>
      </c>
      <c r="B11610" s="29" t="s">
        <v>447</v>
      </c>
      <c r="C11610" s="29" t="s">
        <v>23664</v>
      </c>
      <c r="D11610" s="29" t="s">
        <v>78</v>
      </c>
      <c r="E11610" s="29" t="s">
        <v>36938</v>
      </c>
      <c r="F11610" s="29" t="s">
        <v>23664</v>
      </c>
      <c r="G11610" s="29" t="s">
        <v>36939</v>
      </c>
      <c r="H11610" s="29" t="s">
        <v>50</v>
      </c>
      <c r="I11610" s="29" t="s">
        <v>11577</v>
      </c>
      <c r="J11610" s="29" t="s">
        <v>34251</v>
      </c>
      <c r="K11610" s="30" t="n">
        <v>831003</v>
      </c>
      <c r="L11610" s="31" t="s">
        <v>36940</v>
      </c>
      <c r="M11610" s="30"/>
      <c r="N11610" s="29" t="s">
        <v>54</v>
      </c>
      <c r="O11610" s="30" t="n">
        <v>300</v>
      </c>
      <c r="P11610" s="31" t="s">
        <v>55</v>
      </c>
    </row>
    <row r="11611" customFormat="false" ht="30" hidden="false" customHeight="false" outlineLevel="0" collapsed="false">
      <c r="A11611" s="29" t="s">
        <v>418</v>
      </c>
      <c r="B11611" s="29" t="s">
        <v>368</v>
      </c>
      <c r="C11611" s="29" t="s">
        <v>36941</v>
      </c>
      <c r="D11611" s="29" t="s">
        <v>215</v>
      </c>
      <c r="E11611" s="29" t="s">
        <v>418</v>
      </c>
      <c r="F11611" s="29" t="s">
        <v>36942</v>
      </c>
      <c r="G11611" s="29" t="s">
        <v>36943</v>
      </c>
      <c r="H11611" s="29" t="s">
        <v>50</v>
      </c>
      <c r="I11611" s="29" t="s">
        <v>11577</v>
      </c>
      <c r="J11611" s="29" t="s">
        <v>34251</v>
      </c>
      <c r="K11611" s="30" t="n">
        <v>831003</v>
      </c>
      <c r="L11611" s="31" t="s">
        <v>36944</v>
      </c>
      <c r="M11611" s="30"/>
      <c r="N11611" s="29" t="s">
        <v>54</v>
      </c>
      <c r="O11611" s="30" t="n">
        <v>300</v>
      </c>
      <c r="P11611" s="31" t="s">
        <v>55</v>
      </c>
    </row>
    <row r="11612" customFormat="false" ht="30" hidden="false" customHeight="false" outlineLevel="0" collapsed="false">
      <c r="A11612" s="29" t="s">
        <v>36945</v>
      </c>
      <c r="B11612" s="29" t="s">
        <v>1741</v>
      </c>
      <c r="C11612" s="29" t="s">
        <v>22272</v>
      </c>
      <c r="D11612" s="29" t="s">
        <v>189</v>
      </c>
      <c r="E11612" s="29" t="s">
        <v>261</v>
      </c>
      <c r="F11612" s="29" t="s">
        <v>21608</v>
      </c>
      <c r="G11612" s="29" t="s">
        <v>36946</v>
      </c>
      <c r="H11612" s="29" t="s">
        <v>50</v>
      </c>
      <c r="I11612" s="29" t="s">
        <v>11577</v>
      </c>
      <c r="J11612" s="29" t="s">
        <v>34251</v>
      </c>
      <c r="K11612" s="30" t="n">
        <v>831003</v>
      </c>
      <c r="L11612" s="31" t="s">
        <v>36947</v>
      </c>
      <c r="M11612" s="30"/>
      <c r="N11612" s="29" t="s">
        <v>54</v>
      </c>
      <c r="O11612" s="30" t="n">
        <v>200</v>
      </c>
      <c r="P11612" s="31" t="s">
        <v>55</v>
      </c>
    </row>
    <row r="11613" customFormat="false" ht="45" hidden="false" customHeight="false" outlineLevel="0" collapsed="false">
      <c r="A11613" s="29" t="s">
        <v>24526</v>
      </c>
      <c r="B11613" s="29" t="s">
        <v>177</v>
      </c>
      <c r="C11613" s="29" t="s">
        <v>36948</v>
      </c>
      <c r="D11613" s="29" t="s">
        <v>164</v>
      </c>
      <c r="E11613" s="29" t="s">
        <v>23397</v>
      </c>
      <c r="F11613" s="29" t="s">
        <v>177</v>
      </c>
      <c r="G11613" s="29" t="s">
        <v>36949</v>
      </c>
      <c r="H11613" s="29" t="s">
        <v>50</v>
      </c>
      <c r="I11613" s="29" t="s">
        <v>11577</v>
      </c>
      <c r="J11613" s="29" t="s">
        <v>34251</v>
      </c>
      <c r="K11613" s="30" t="n">
        <v>831003</v>
      </c>
      <c r="L11613" s="31" t="s">
        <v>36950</v>
      </c>
      <c r="M11613" s="30"/>
      <c r="N11613" s="29" t="s">
        <v>54</v>
      </c>
      <c r="O11613" s="30" t="n">
        <v>308</v>
      </c>
      <c r="P11613" s="31" t="s">
        <v>55</v>
      </c>
    </row>
    <row r="11614" customFormat="false" ht="45" hidden="false" customHeight="false" outlineLevel="0" collapsed="false">
      <c r="A11614" s="29" t="s">
        <v>2537</v>
      </c>
      <c r="B11614" s="29" t="s">
        <v>95</v>
      </c>
      <c r="C11614" s="29" t="s">
        <v>290</v>
      </c>
      <c r="D11614" s="29" t="s">
        <v>1595</v>
      </c>
      <c r="E11614" s="29" t="s">
        <v>95</v>
      </c>
      <c r="F11614" s="29" t="s">
        <v>290</v>
      </c>
      <c r="G11614" s="29" t="s">
        <v>36951</v>
      </c>
      <c r="H11614" s="29" t="s">
        <v>50</v>
      </c>
      <c r="I11614" s="29" t="s">
        <v>11577</v>
      </c>
      <c r="J11614" s="29" t="s">
        <v>34251</v>
      </c>
      <c r="K11614" s="30" t="n">
        <v>831003</v>
      </c>
      <c r="L11614" s="31" t="s">
        <v>36952</v>
      </c>
      <c r="M11614" s="30"/>
      <c r="N11614" s="29" t="s">
        <v>54</v>
      </c>
      <c r="O11614" s="30" t="n">
        <v>308</v>
      </c>
      <c r="P11614" s="31" t="s">
        <v>55</v>
      </c>
    </row>
    <row r="11615" customFormat="false" ht="45" hidden="false" customHeight="false" outlineLevel="0" collapsed="false">
      <c r="A11615" s="29" t="s">
        <v>1052</v>
      </c>
      <c r="B11615" s="29" t="s">
        <v>290</v>
      </c>
      <c r="C11615" s="29" t="s">
        <v>114</v>
      </c>
      <c r="D11615" s="29" t="s">
        <v>70</v>
      </c>
      <c r="E11615" s="29" t="s">
        <v>128</v>
      </c>
      <c r="F11615" s="29" t="s">
        <v>114</v>
      </c>
      <c r="G11615" s="29" t="s">
        <v>36953</v>
      </c>
      <c r="H11615" s="29" t="s">
        <v>50</v>
      </c>
      <c r="I11615" s="29" t="s">
        <v>11577</v>
      </c>
      <c r="J11615" s="29" t="s">
        <v>34251</v>
      </c>
      <c r="K11615" s="30" t="n">
        <v>831003</v>
      </c>
      <c r="L11615" s="31" t="s">
        <v>36954</v>
      </c>
      <c r="M11615" s="30"/>
      <c r="N11615" s="29" t="s">
        <v>54</v>
      </c>
      <c r="O11615" s="30" t="n">
        <v>308</v>
      </c>
      <c r="P11615" s="31" t="s">
        <v>55</v>
      </c>
    </row>
    <row r="11616" customFormat="false" ht="30" hidden="false" customHeight="false" outlineLevel="0" collapsed="false">
      <c r="A11616" s="29" t="s">
        <v>36955</v>
      </c>
      <c r="B11616" s="29"/>
      <c r="C11616" s="29" t="s">
        <v>4727</v>
      </c>
      <c r="D11616" s="29" t="s">
        <v>36956</v>
      </c>
      <c r="E11616" s="29"/>
      <c r="F11616" s="29" t="s">
        <v>4727</v>
      </c>
      <c r="G11616" s="29" t="s">
        <v>36957</v>
      </c>
      <c r="H11616" s="29" t="s">
        <v>50</v>
      </c>
      <c r="I11616" s="29" t="s">
        <v>11577</v>
      </c>
      <c r="J11616" s="29" t="s">
        <v>34251</v>
      </c>
      <c r="K11616" s="30" t="n">
        <v>831003</v>
      </c>
      <c r="L11616" s="31" t="s">
        <v>36958</v>
      </c>
      <c r="M11616" s="30"/>
      <c r="N11616" s="29" t="s">
        <v>54</v>
      </c>
      <c r="O11616" s="30" t="n">
        <v>308</v>
      </c>
      <c r="P11616" s="31" t="s">
        <v>55</v>
      </c>
    </row>
    <row r="11617" customFormat="false" ht="30" hidden="false" customHeight="false" outlineLevel="0" collapsed="false">
      <c r="A11617" s="29" t="s">
        <v>1290</v>
      </c>
      <c r="B11617" s="29" t="s">
        <v>174</v>
      </c>
      <c r="C11617" s="29" t="s">
        <v>36959</v>
      </c>
      <c r="D11617" s="29" t="s">
        <v>215</v>
      </c>
      <c r="E11617" s="29" t="s">
        <v>261</v>
      </c>
      <c r="F11617" s="29" t="s">
        <v>32792</v>
      </c>
      <c r="G11617" s="29" t="s">
        <v>36960</v>
      </c>
      <c r="H11617" s="29" t="s">
        <v>50</v>
      </c>
      <c r="I11617" s="29" t="s">
        <v>11577</v>
      </c>
      <c r="J11617" s="29" t="s">
        <v>34251</v>
      </c>
      <c r="K11617" s="30" t="n">
        <v>831003</v>
      </c>
      <c r="L11617" s="31" t="s">
        <v>36961</v>
      </c>
      <c r="M11617" s="30"/>
      <c r="N11617" s="29" t="s">
        <v>54</v>
      </c>
      <c r="O11617" s="30" t="n">
        <v>108</v>
      </c>
      <c r="P11617" s="31" t="s">
        <v>55</v>
      </c>
    </row>
    <row r="11618" customFormat="false" ht="30" hidden="false" customHeight="false" outlineLevel="0" collapsed="false">
      <c r="A11618" s="29" t="s">
        <v>712</v>
      </c>
      <c r="B11618" s="29"/>
      <c r="C11618" s="29" t="s">
        <v>36962</v>
      </c>
      <c r="D11618" s="29" t="s">
        <v>215</v>
      </c>
      <c r="E11618" s="29" t="s">
        <v>712</v>
      </c>
      <c r="F11618" s="29" t="s">
        <v>36963</v>
      </c>
      <c r="G11618" s="29" t="s">
        <v>36964</v>
      </c>
      <c r="H11618" s="29" t="s">
        <v>50</v>
      </c>
      <c r="I11618" s="29" t="s">
        <v>11577</v>
      </c>
      <c r="J11618" s="29" t="s">
        <v>34251</v>
      </c>
      <c r="K11618" s="30" t="n">
        <v>831003</v>
      </c>
      <c r="L11618" s="31" t="s">
        <v>36965</v>
      </c>
      <c r="M11618" s="30"/>
      <c r="N11618" s="29" t="s">
        <v>54</v>
      </c>
      <c r="O11618" s="30" t="n">
        <v>308</v>
      </c>
      <c r="P11618" s="31" t="s">
        <v>55</v>
      </c>
    </row>
    <row r="11619" customFormat="false" ht="30" hidden="false" customHeight="false" outlineLevel="0" collapsed="false">
      <c r="A11619" s="29" t="s">
        <v>36966</v>
      </c>
      <c r="B11619" s="29"/>
      <c r="C11619" s="29" t="s">
        <v>28525</v>
      </c>
      <c r="D11619" s="29" t="s">
        <v>215</v>
      </c>
      <c r="E11619" s="29" t="s">
        <v>189</v>
      </c>
      <c r="F11619" s="29" t="s">
        <v>36967</v>
      </c>
      <c r="G11619" s="29" t="s">
        <v>36968</v>
      </c>
      <c r="H11619" s="29" t="s">
        <v>50</v>
      </c>
      <c r="I11619" s="29" t="s">
        <v>11577</v>
      </c>
      <c r="J11619" s="29" t="s">
        <v>34251</v>
      </c>
      <c r="K11619" s="30" t="n">
        <v>831003</v>
      </c>
      <c r="L11619" s="31" t="s">
        <v>36969</v>
      </c>
      <c r="M11619" s="30"/>
      <c r="N11619" s="29" t="s">
        <v>54</v>
      </c>
      <c r="O11619" s="30" t="n">
        <v>308</v>
      </c>
      <c r="P11619" s="31" t="s">
        <v>55</v>
      </c>
    </row>
    <row r="11620" customFormat="false" ht="45" hidden="false" customHeight="false" outlineLevel="0" collapsed="false">
      <c r="A11620" s="29" t="s">
        <v>717</v>
      </c>
      <c r="B11620" s="29" t="s">
        <v>36970</v>
      </c>
      <c r="C11620" s="29" t="s">
        <v>36971</v>
      </c>
      <c r="D11620" s="29" t="s">
        <v>48</v>
      </c>
      <c r="E11620" s="29" t="s">
        <v>48</v>
      </c>
      <c r="F11620" s="29" t="s">
        <v>48</v>
      </c>
      <c r="G11620" s="29" t="s">
        <v>36972</v>
      </c>
      <c r="H11620" s="29" t="s">
        <v>50</v>
      </c>
      <c r="I11620" s="29" t="s">
        <v>11577</v>
      </c>
      <c r="J11620" s="29" t="s">
        <v>34251</v>
      </c>
      <c r="K11620" s="30" t="n">
        <v>831003</v>
      </c>
      <c r="L11620" s="30"/>
      <c r="M11620" s="31" t="s">
        <v>36973</v>
      </c>
      <c r="N11620" s="29" t="s">
        <v>54</v>
      </c>
      <c r="O11620" s="30" t="n">
        <v>308</v>
      </c>
      <c r="P11620" s="31" t="s">
        <v>55</v>
      </c>
    </row>
    <row r="11621" customFormat="false" ht="30" hidden="false" customHeight="false" outlineLevel="0" collapsed="false">
      <c r="A11621" s="29" t="s">
        <v>36974</v>
      </c>
      <c r="B11621" s="29" t="s">
        <v>57</v>
      </c>
      <c r="C11621" s="29" t="s">
        <v>5958</v>
      </c>
      <c r="D11621" s="29" t="s">
        <v>215</v>
      </c>
      <c r="E11621" s="29" t="s">
        <v>174</v>
      </c>
      <c r="F11621" s="29" t="s">
        <v>34554</v>
      </c>
      <c r="G11621" s="29" t="s">
        <v>36975</v>
      </c>
      <c r="H11621" s="29" t="s">
        <v>50</v>
      </c>
      <c r="I11621" s="29" t="s">
        <v>11577</v>
      </c>
      <c r="J11621" s="29" t="s">
        <v>34251</v>
      </c>
      <c r="K11621" s="30" t="n">
        <v>831003</v>
      </c>
      <c r="L11621" s="31" t="s">
        <v>36976</v>
      </c>
      <c r="M11621" s="30"/>
      <c r="N11621" s="29" t="s">
        <v>54</v>
      </c>
      <c r="O11621" s="30" t="n">
        <v>8</v>
      </c>
      <c r="P11621" s="31" t="s">
        <v>55</v>
      </c>
    </row>
    <row r="11622" customFormat="false" ht="30" hidden="false" customHeight="false" outlineLevel="0" collapsed="false">
      <c r="A11622" s="29" t="s">
        <v>3175</v>
      </c>
      <c r="B11622" s="29"/>
      <c r="C11622" s="29" t="s">
        <v>114</v>
      </c>
      <c r="D11622" s="29" t="s">
        <v>215</v>
      </c>
      <c r="E11622" s="29" t="s">
        <v>1230</v>
      </c>
      <c r="F11622" s="29" t="s">
        <v>114</v>
      </c>
      <c r="G11622" s="29" t="s">
        <v>36977</v>
      </c>
      <c r="H11622" s="29" t="s">
        <v>50</v>
      </c>
      <c r="I11622" s="29" t="s">
        <v>11577</v>
      </c>
      <c r="J11622" s="29" t="s">
        <v>34251</v>
      </c>
      <c r="K11622" s="30" t="n">
        <v>831003</v>
      </c>
      <c r="L11622" s="31" t="s">
        <v>36978</v>
      </c>
      <c r="M11622" s="30"/>
      <c r="N11622" s="29" t="s">
        <v>54</v>
      </c>
      <c r="O11622" s="30" t="n">
        <v>300</v>
      </c>
      <c r="P11622" s="31" t="s">
        <v>55</v>
      </c>
    </row>
    <row r="11623" customFormat="false" ht="30" hidden="false" customHeight="false" outlineLevel="0" collapsed="false">
      <c r="A11623" s="29" t="s">
        <v>447</v>
      </c>
      <c r="B11623" s="29" t="s">
        <v>5510</v>
      </c>
      <c r="C11623" s="29" t="s">
        <v>183</v>
      </c>
      <c r="D11623" s="29" t="s">
        <v>95</v>
      </c>
      <c r="E11623" s="29"/>
      <c r="F11623" s="29" t="s">
        <v>10201</v>
      </c>
      <c r="G11623" s="29" t="s">
        <v>36979</v>
      </c>
      <c r="H11623" s="29" t="s">
        <v>50</v>
      </c>
      <c r="I11623" s="29" t="s">
        <v>11577</v>
      </c>
      <c r="J11623" s="29" t="s">
        <v>34251</v>
      </c>
      <c r="K11623" s="30" t="n">
        <v>831003</v>
      </c>
      <c r="L11623" s="30"/>
      <c r="M11623" s="31" t="s">
        <v>36980</v>
      </c>
      <c r="N11623" s="29" t="s">
        <v>54</v>
      </c>
      <c r="O11623" s="30" t="n">
        <v>300</v>
      </c>
      <c r="P11623" s="31" t="s">
        <v>55</v>
      </c>
    </row>
    <row r="11624" customFormat="false" ht="30" hidden="false" customHeight="false" outlineLevel="0" collapsed="false">
      <c r="A11624" s="29" t="s">
        <v>446</v>
      </c>
      <c r="B11624" s="29" t="s">
        <v>57</v>
      </c>
      <c r="C11624" s="29" t="s">
        <v>194</v>
      </c>
      <c r="D11624" s="29" t="s">
        <v>215</v>
      </c>
      <c r="E11624" s="29" t="s">
        <v>347</v>
      </c>
      <c r="F11624" s="29" t="s">
        <v>34431</v>
      </c>
      <c r="G11624" s="29" t="s">
        <v>36981</v>
      </c>
      <c r="H11624" s="29" t="s">
        <v>50</v>
      </c>
      <c r="I11624" s="29" t="s">
        <v>11577</v>
      </c>
      <c r="J11624" s="29" t="s">
        <v>34251</v>
      </c>
      <c r="K11624" s="30" t="n">
        <v>831003</v>
      </c>
      <c r="L11624" s="31" t="s">
        <v>36982</v>
      </c>
      <c r="M11624" s="30"/>
      <c r="N11624" s="29" t="s">
        <v>54</v>
      </c>
      <c r="O11624" s="30" t="n">
        <v>8</v>
      </c>
      <c r="P11624" s="31" t="s">
        <v>55</v>
      </c>
    </row>
    <row r="11625" customFormat="false" ht="30" hidden="false" customHeight="false" outlineLevel="0" collapsed="false">
      <c r="A11625" s="29" t="s">
        <v>36983</v>
      </c>
      <c r="B11625" s="29"/>
      <c r="C11625" s="29" t="s">
        <v>36984</v>
      </c>
      <c r="D11625" s="29" t="s">
        <v>215</v>
      </c>
      <c r="E11625" s="29" t="s">
        <v>27336</v>
      </c>
      <c r="F11625" s="29" t="s">
        <v>36985</v>
      </c>
      <c r="G11625" s="29" t="s">
        <v>36986</v>
      </c>
      <c r="H11625" s="29" t="s">
        <v>50</v>
      </c>
      <c r="I11625" s="29" t="s">
        <v>11577</v>
      </c>
      <c r="J11625" s="29" t="s">
        <v>34251</v>
      </c>
      <c r="K11625" s="30" t="n">
        <v>831003</v>
      </c>
      <c r="L11625" s="31" t="s">
        <v>36987</v>
      </c>
      <c r="M11625" s="30"/>
      <c r="N11625" s="29" t="s">
        <v>54</v>
      </c>
      <c r="O11625" s="30" t="n">
        <v>300</v>
      </c>
      <c r="P11625" s="31" t="s">
        <v>55</v>
      </c>
    </row>
    <row r="11626" customFormat="false" ht="30" hidden="false" customHeight="false" outlineLevel="0" collapsed="false">
      <c r="A11626" s="29" t="s">
        <v>36988</v>
      </c>
      <c r="B11626" s="29"/>
      <c r="C11626" s="29" t="s">
        <v>290</v>
      </c>
      <c r="D11626" s="29" t="s">
        <v>48</v>
      </c>
      <c r="E11626" s="29" t="s">
        <v>48</v>
      </c>
      <c r="F11626" s="29" t="s">
        <v>48</v>
      </c>
      <c r="G11626" s="29" t="s">
        <v>36989</v>
      </c>
      <c r="H11626" s="29" t="s">
        <v>50</v>
      </c>
      <c r="I11626" s="29" t="s">
        <v>11577</v>
      </c>
      <c r="J11626" s="29" t="s">
        <v>34251</v>
      </c>
      <c r="K11626" s="30" t="n">
        <v>831003</v>
      </c>
      <c r="L11626" s="31" t="s">
        <v>36990</v>
      </c>
      <c r="M11626" s="30"/>
      <c r="N11626" s="29" t="s">
        <v>54</v>
      </c>
      <c r="O11626" s="30" t="n">
        <v>200</v>
      </c>
      <c r="P11626" s="31" t="s">
        <v>55</v>
      </c>
    </row>
    <row r="11627" customFormat="false" ht="30" hidden="false" customHeight="false" outlineLevel="0" collapsed="false">
      <c r="A11627" s="29" t="s">
        <v>16835</v>
      </c>
      <c r="B11627" s="29"/>
      <c r="C11627" s="29" t="s">
        <v>3440</v>
      </c>
      <c r="D11627" s="29" t="s">
        <v>13837</v>
      </c>
      <c r="E11627" s="29"/>
      <c r="F11627" s="29" t="s">
        <v>717</v>
      </c>
      <c r="G11627" s="29" t="s">
        <v>36991</v>
      </c>
      <c r="H11627" s="29" t="s">
        <v>50</v>
      </c>
      <c r="I11627" s="29" t="s">
        <v>11577</v>
      </c>
      <c r="J11627" s="29" t="s">
        <v>34251</v>
      </c>
      <c r="K11627" s="30" t="n">
        <v>831003</v>
      </c>
      <c r="L11627" s="31" t="s">
        <v>36992</v>
      </c>
      <c r="M11627" s="30"/>
      <c r="N11627" s="29" t="s">
        <v>54</v>
      </c>
      <c r="O11627" s="30" t="n">
        <v>308</v>
      </c>
      <c r="P11627" s="31" t="s">
        <v>55</v>
      </c>
    </row>
    <row r="11628" customFormat="false" ht="45" hidden="false" customHeight="false" outlineLevel="0" collapsed="false">
      <c r="A11628" s="29" t="s">
        <v>710</v>
      </c>
      <c r="B11628" s="29" t="s">
        <v>712</v>
      </c>
      <c r="C11628" s="29" t="s">
        <v>4980</v>
      </c>
      <c r="D11628" s="29" t="s">
        <v>710</v>
      </c>
      <c r="E11628" s="29"/>
      <c r="F11628" s="29" t="s">
        <v>36993</v>
      </c>
      <c r="G11628" s="29" t="s">
        <v>36994</v>
      </c>
      <c r="H11628" s="29" t="s">
        <v>50</v>
      </c>
      <c r="I11628" s="29" t="s">
        <v>11577</v>
      </c>
      <c r="J11628" s="29" t="s">
        <v>34251</v>
      </c>
      <c r="K11628" s="30" t="n">
        <v>831003</v>
      </c>
      <c r="L11628" s="31" t="s">
        <v>36995</v>
      </c>
      <c r="M11628" s="30"/>
      <c r="N11628" s="29" t="s">
        <v>54</v>
      </c>
      <c r="O11628" s="30" t="n">
        <v>200</v>
      </c>
      <c r="P11628" s="31" t="s">
        <v>55</v>
      </c>
    </row>
    <row r="11629" customFormat="false" ht="45" hidden="false" customHeight="false" outlineLevel="0" collapsed="false">
      <c r="A11629" s="29" t="s">
        <v>233</v>
      </c>
      <c r="B11629" s="29" t="s">
        <v>246</v>
      </c>
      <c r="C11629" s="29" t="s">
        <v>2721</v>
      </c>
      <c r="D11629" s="29" t="s">
        <v>48</v>
      </c>
      <c r="E11629" s="29" t="s">
        <v>48</v>
      </c>
      <c r="F11629" s="29" t="s">
        <v>48</v>
      </c>
      <c r="G11629" s="29" t="s">
        <v>36996</v>
      </c>
      <c r="H11629" s="29" t="s">
        <v>50</v>
      </c>
      <c r="I11629" s="29" t="s">
        <v>11577</v>
      </c>
      <c r="J11629" s="29" t="s">
        <v>34251</v>
      </c>
      <c r="K11629" s="30" t="n">
        <v>831003</v>
      </c>
      <c r="L11629" s="31" t="s">
        <v>36997</v>
      </c>
      <c r="M11629" s="30"/>
      <c r="N11629" s="29" t="s">
        <v>54</v>
      </c>
      <c r="O11629" s="30" t="n">
        <v>308</v>
      </c>
      <c r="P11629" s="31" t="s">
        <v>55</v>
      </c>
    </row>
    <row r="11630" customFormat="false" ht="45" hidden="false" customHeight="false" outlineLevel="0" collapsed="false">
      <c r="A11630" s="29" t="s">
        <v>753</v>
      </c>
      <c r="B11630" s="29"/>
      <c r="C11630" s="29" t="s">
        <v>36998</v>
      </c>
      <c r="D11630" s="29" t="s">
        <v>122</v>
      </c>
      <c r="E11630" s="29" t="s">
        <v>36999</v>
      </c>
      <c r="F11630" s="29" t="s">
        <v>36291</v>
      </c>
      <c r="G11630" s="29" t="s">
        <v>37000</v>
      </c>
      <c r="H11630" s="29" t="s">
        <v>50</v>
      </c>
      <c r="I11630" s="29" t="s">
        <v>11577</v>
      </c>
      <c r="J11630" s="29" t="s">
        <v>34251</v>
      </c>
      <c r="K11630" s="30" t="n">
        <v>831003</v>
      </c>
      <c r="L11630" s="31" t="s">
        <v>37001</v>
      </c>
      <c r="M11630" s="30"/>
      <c r="N11630" s="29" t="s">
        <v>54</v>
      </c>
      <c r="O11630" s="30" t="n">
        <v>300</v>
      </c>
      <c r="P11630" s="31" t="s">
        <v>55</v>
      </c>
    </row>
    <row r="11631" customFormat="false" ht="45" hidden="false" customHeight="false" outlineLevel="0" collapsed="false">
      <c r="A11631" s="29" t="s">
        <v>1048</v>
      </c>
      <c r="B11631" s="29"/>
      <c r="C11631" s="29" t="s">
        <v>107</v>
      </c>
      <c r="D11631" s="29" t="s">
        <v>122</v>
      </c>
      <c r="E11631" s="29" t="s">
        <v>37002</v>
      </c>
      <c r="F11631" s="29" t="s">
        <v>1034</v>
      </c>
      <c r="G11631" s="29" t="s">
        <v>37003</v>
      </c>
      <c r="H11631" s="29" t="s">
        <v>50</v>
      </c>
      <c r="I11631" s="29" t="s">
        <v>11577</v>
      </c>
      <c r="J11631" s="29" t="s">
        <v>34251</v>
      </c>
      <c r="K11631" s="30" t="n">
        <v>831003</v>
      </c>
      <c r="L11631" s="31" t="s">
        <v>37004</v>
      </c>
      <c r="M11631" s="30"/>
      <c r="N11631" s="29" t="s">
        <v>54</v>
      </c>
      <c r="O11631" s="30" t="n">
        <v>8</v>
      </c>
      <c r="P11631" s="31" t="s">
        <v>55</v>
      </c>
    </row>
    <row r="11632" customFormat="false" ht="45" hidden="false" customHeight="false" outlineLevel="0" collapsed="false">
      <c r="A11632" s="29" t="s">
        <v>95</v>
      </c>
      <c r="B11632" s="29" t="s">
        <v>307</v>
      </c>
      <c r="C11632" s="29" t="s">
        <v>36249</v>
      </c>
      <c r="D11632" s="29" t="s">
        <v>215</v>
      </c>
      <c r="E11632" s="29" t="s">
        <v>37005</v>
      </c>
      <c r="F11632" s="29" t="s">
        <v>37006</v>
      </c>
      <c r="G11632" s="29" t="s">
        <v>37007</v>
      </c>
      <c r="H11632" s="29" t="s">
        <v>50</v>
      </c>
      <c r="I11632" s="29" t="s">
        <v>11577</v>
      </c>
      <c r="J11632" s="29" t="s">
        <v>34251</v>
      </c>
      <c r="K11632" s="30" t="n">
        <v>831003</v>
      </c>
      <c r="L11632" s="31" t="s">
        <v>37008</v>
      </c>
      <c r="M11632" s="30"/>
      <c r="N11632" s="29" t="s">
        <v>54</v>
      </c>
      <c r="O11632" s="30" t="n">
        <v>300</v>
      </c>
      <c r="P11632" s="31" t="s">
        <v>55</v>
      </c>
    </row>
    <row r="11633" customFormat="false" ht="45" hidden="false" customHeight="false" outlineLevel="0" collapsed="false">
      <c r="A11633" s="29" t="s">
        <v>771</v>
      </c>
      <c r="B11633" s="29" t="s">
        <v>95</v>
      </c>
      <c r="C11633" s="29" t="s">
        <v>290</v>
      </c>
      <c r="D11633" s="29" t="s">
        <v>215</v>
      </c>
      <c r="E11633" s="29" t="s">
        <v>859</v>
      </c>
      <c r="F11633" s="29" t="s">
        <v>37009</v>
      </c>
      <c r="G11633" s="29" t="s">
        <v>37010</v>
      </c>
      <c r="H11633" s="29" t="s">
        <v>50</v>
      </c>
      <c r="I11633" s="29" t="s">
        <v>11577</v>
      </c>
      <c r="J11633" s="29" t="s">
        <v>34251</v>
      </c>
      <c r="K11633" s="30" t="n">
        <v>831003</v>
      </c>
      <c r="L11633" s="31" t="s">
        <v>37011</v>
      </c>
      <c r="M11633" s="30"/>
      <c r="N11633" s="29" t="s">
        <v>54</v>
      </c>
      <c r="O11633" s="30" t="n">
        <v>300</v>
      </c>
      <c r="P11633" s="31" t="s">
        <v>55</v>
      </c>
    </row>
    <row r="11634" customFormat="false" ht="45" hidden="false" customHeight="false" outlineLevel="0" collapsed="false">
      <c r="A11634" s="29" t="s">
        <v>37012</v>
      </c>
      <c r="B11634" s="29" t="s">
        <v>57</v>
      </c>
      <c r="C11634" s="29" t="s">
        <v>359</v>
      </c>
      <c r="D11634" s="29" t="s">
        <v>48</v>
      </c>
      <c r="E11634" s="29" t="s">
        <v>48</v>
      </c>
      <c r="F11634" s="29" t="s">
        <v>48</v>
      </c>
      <c r="G11634" s="29" t="s">
        <v>37013</v>
      </c>
      <c r="H11634" s="29" t="s">
        <v>50</v>
      </c>
      <c r="I11634" s="29" t="s">
        <v>11577</v>
      </c>
      <c r="J11634" s="29" t="s">
        <v>34251</v>
      </c>
      <c r="K11634" s="30" t="n">
        <v>831003</v>
      </c>
      <c r="L11634" s="31" t="s">
        <v>37014</v>
      </c>
      <c r="M11634" s="30"/>
      <c r="N11634" s="29" t="s">
        <v>54</v>
      </c>
      <c r="O11634" s="30" t="n">
        <v>308</v>
      </c>
      <c r="P11634" s="31" t="s">
        <v>55</v>
      </c>
    </row>
    <row r="11635" customFormat="false" ht="30" hidden="false" customHeight="false" outlineLevel="0" collapsed="false">
      <c r="A11635" s="29" t="s">
        <v>13820</v>
      </c>
      <c r="B11635" s="29" t="s">
        <v>14903</v>
      </c>
      <c r="C11635" s="29" t="s">
        <v>34977</v>
      </c>
      <c r="D11635" s="29" t="s">
        <v>215</v>
      </c>
      <c r="E11635" s="29" t="s">
        <v>14903</v>
      </c>
      <c r="F11635" s="29" t="s">
        <v>34977</v>
      </c>
      <c r="G11635" s="29" t="s">
        <v>37015</v>
      </c>
      <c r="H11635" s="29" t="s">
        <v>50</v>
      </c>
      <c r="I11635" s="29" t="s">
        <v>11577</v>
      </c>
      <c r="J11635" s="29" t="s">
        <v>34251</v>
      </c>
      <c r="K11635" s="30" t="n">
        <v>831003</v>
      </c>
      <c r="L11635" s="31" t="s">
        <v>37016</v>
      </c>
      <c r="M11635" s="30"/>
      <c r="N11635" s="29" t="s">
        <v>54</v>
      </c>
      <c r="O11635" s="30" t="n">
        <v>8</v>
      </c>
      <c r="P11635" s="31" t="s">
        <v>55</v>
      </c>
    </row>
    <row r="11636" customFormat="false" ht="30" hidden="false" customHeight="false" outlineLevel="0" collapsed="false">
      <c r="A11636" s="29" t="s">
        <v>752</v>
      </c>
      <c r="B11636" s="29"/>
      <c r="C11636" s="29" t="s">
        <v>35386</v>
      </c>
      <c r="D11636" s="29" t="s">
        <v>119</v>
      </c>
      <c r="E11636" s="29" t="s">
        <v>418</v>
      </c>
      <c r="F11636" s="29" t="s">
        <v>37017</v>
      </c>
      <c r="G11636" s="29" t="s">
        <v>37018</v>
      </c>
      <c r="H11636" s="29" t="s">
        <v>50</v>
      </c>
      <c r="I11636" s="29" t="s">
        <v>11577</v>
      </c>
      <c r="J11636" s="29" t="s">
        <v>34251</v>
      </c>
      <c r="K11636" s="30" t="n">
        <v>831003</v>
      </c>
      <c r="L11636" s="31" t="s">
        <v>37019</v>
      </c>
      <c r="M11636" s="30"/>
      <c r="N11636" s="29" t="s">
        <v>54</v>
      </c>
      <c r="O11636" s="30" t="n">
        <v>200</v>
      </c>
      <c r="P11636" s="31" t="s">
        <v>55</v>
      </c>
    </row>
    <row r="11637" customFormat="false" ht="30" hidden="false" customHeight="false" outlineLevel="0" collapsed="false">
      <c r="A11637" s="29" t="s">
        <v>27336</v>
      </c>
      <c r="B11637" s="29" t="s">
        <v>2073</v>
      </c>
      <c r="C11637" s="29" t="s">
        <v>290</v>
      </c>
      <c r="D11637" s="29" t="s">
        <v>78</v>
      </c>
      <c r="E11637" s="29" t="s">
        <v>1052</v>
      </c>
      <c r="F11637" s="29" t="s">
        <v>290</v>
      </c>
      <c r="G11637" s="29" t="s">
        <v>37020</v>
      </c>
      <c r="H11637" s="29" t="s">
        <v>50</v>
      </c>
      <c r="I11637" s="29" t="s">
        <v>11577</v>
      </c>
      <c r="J11637" s="29" t="s">
        <v>34251</v>
      </c>
      <c r="K11637" s="30" t="n">
        <v>831003</v>
      </c>
      <c r="L11637" s="31" t="s">
        <v>37021</v>
      </c>
      <c r="M11637" s="30"/>
      <c r="N11637" s="29" t="s">
        <v>54</v>
      </c>
      <c r="O11637" s="30" t="n">
        <v>108</v>
      </c>
      <c r="P11637" s="31" t="s">
        <v>55</v>
      </c>
    </row>
    <row r="11638" customFormat="false" ht="30" hidden="false" customHeight="false" outlineLevel="0" collapsed="false">
      <c r="A11638" s="29" t="s">
        <v>37022</v>
      </c>
      <c r="B11638" s="29"/>
      <c r="C11638" s="29" t="s">
        <v>35435</v>
      </c>
      <c r="D11638" s="29" t="s">
        <v>78</v>
      </c>
      <c r="E11638" s="29" t="s">
        <v>37023</v>
      </c>
      <c r="F11638" s="29" t="s">
        <v>37024</v>
      </c>
      <c r="G11638" s="29" t="s">
        <v>37025</v>
      </c>
      <c r="H11638" s="29" t="s">
        <v>50</v>
      </c>
      <c r="I11638" s="29" t="s">
        <v>11577</v>
      </c>
      <c r="J11638" s="29" t="s">
        <v>34251</v>
      </c>
      <c r="K11638" s="30" t="n">
        <v>831003</v>
      </c>
      <c r="L11638" s="31" t="s">
        <v>37026</v>
      </c>
      <c r="M11638" s="30"/>
      <c r="N11638" s="29" t="s">
        <v>54</v>
      </c>
      <c r="O11638" s="30" t="n">
        <v>108</v>
      </c>
      <c r="P11638" s="31" t="s">
        <v>55</v>
      </c>
    </row>
    <row r="11639" customFormat="false" ht="30" hidden="false" customHeight="false" outlineLevel="0" collapsed="false">
      <c r="A11639" s="29" t="s">
        <v>491</v>
      </c>
      <c r="B11639" s="29"/>
      <c r="C11639" s="29" t="s">
        <v>1179</v>
      </c>
      <c r="D11639" s="29" t="s">
        <v>215</v>
      </c>
      <c r="E11639" s="29" t="s">
        <v>78</v>
      </c>
      <c r="F11639" s="29" t="s">
        <v>37027</v>
      </c>
      <c r="G11639" s="29" t="s">
        <v>37028</v>
      </c>
      <c r="H11639" s="29" t="s">
        <v>50</v>
      </c>
      <c r="I11639" s="29" t="s">
        <v>11577</v>
      </c>
      <c r="J11639" s="29" t="s">
        <v>34251</v>
      </c>
      <c r="K11639" s="30" t="n">
        <v>831003</v>
      </c>
      <c r="L11639" s="31" t="s">
        <v>37029</v>
      </c>
      <c r="M11639" s="30"/>
      <c r="N11639" s="29" t="s">
        <v>54</v>
      </c>
      <c r="O11639" s="30" t="n">
        <v>300</v>
      </c>
      <c r="P11639" s="31" t="s">
        <v>55</v>
      </c>
    </row>
    <row r="11640" customFormat="false" ht="30" hidden="false" customHeight="false" outlineLevel="0" collapsed="false">
      <c r="A11640" s="29" t="s">
        <v>1809</v>
      </c>
      <c r="B11640" s="29" t="s">
        <v>423</v>
      </c>
      <c r="C11640" s="29" t="s">
        <v>2997</v>
      </c>
      <c r="D11640" s="29" t="s">
        <v>215</v>
      </c>
      <c r="E11640" s="29" t="s">
        <v>4376</v>
      </c>
      <c r="F11640" s="29" t="s">
        <v>37030</v>
      </c>
      <c r="G11640" s="29" t="s">
        <v>37031</v>
      </c>
      <c r="H11640" s="29" t="s">
        <v>50</v>
      </c>
      <c r="I11640" s="29" t="s">
        <v>11577</v>
      </c>
      <c r="J11640" s="29" t="s">
        <v>34251</v>
      </c>
      <c r="K11640" s="30" t="n">
        <v>831003</v>
      </c>
      <c r="L11640" s="31" t="s">
        <v>37032</v>
      </c>
      <c r="M11640" s="30"/>
      <c r="N11640" s="29" t="s">
        <v>54</v>
      </c>
      <c r="O11640" s="30" t="n">
        <v>308</v>
      </c>
      <c r="P11640" s="31" t="s">
        <v>55</v>
      </c>
    </row>
    <row r="11641" customFormat="false" ht="30" hidden="false" customHeight="false" outlineLevel="0" collapsed="false">
      <c r="A11641" s="29" t="s">
        <v>6486</v>
      </c>
      <c r="B11641" s="29"/>
      <c r="C11641" s="29" t="s">
        <v>114</v>
      </c>
      <c r="D11641" s="29" t="s">
        <v>48</v>
      </c>
      <c r="E11641" s="29" t="s">
        <v>48</v>
      </c>
      <c r="F11641" s="29" t="s">
        <v>48</v>
      </c>
      <c r="G11641" s="29" t="s">
        <v>37033</v>
      </c>
      <c r="H11641" s="29" t="s">
        <v>50</v>
      </c>
      <c r="I11641" s="29" t="s">
        <v>11577</v>
      </c>
      <c r="J11641" s="29" t="s">
        <v>34251</v>
      </c>
      <c r="K11641" s="30" t="n">
        <v>831003</v>
      </c>
      <c r="L11641" s="31" t="s">
        <v>37034</v>
      </c>
      <c r="M11641" s="30"/>
      <c r="N11641" s="29" t="s">
        <v>54</v>
      </c>
      <c r="O11641" s="30" t="n">
        <v>208</v>
      </c>
      <c r="P11641" s="31" t="s">
        <v>55</v>
      </c>
    </row>
    <row r="11642" customFormat="false" ht="30" hidden="false" customHeight="false" outlineLevel="0" collapsed="false">
      <c r="A11642" s="29" t="s">
        <v>1831</v>
      </c>
      <c r="B11642" s="29" t="s">
        <v>37035</v>
      </c>
      <c r="C11642" s="29" t="s">
        <v>11674</v>
      </c>
      <c r="D11642" s="29" t="s">
        <v>1831</v>
      </c>
      <c r="E11642" s="29" t="s">
        <v>37036</v>
      </c>
      <c r="F11642" s="29" t="s">
        <v>11674</v>
      </c>
      <c r="G11642" s="29" t="s">
        <v>37037</v>
      </c>
      <c r="H11642" s="29" t="s">
        <v>50</v>
      </c>
      <c r="I11642" s="29" t="s">
        <v>11577</v>
      </c>
      <c r="J11642" s="29" t="s">
        <v>34251</v>
      </c>
      <c r="K11642" s="30" t="n">
        <v>831003</v>
      </c>
      <c r="L11642" s="31" t="s">
        <v>37038</v>
      </c>
      <c r="M11642" s="30"/>
      <c r="N11642" s="29" t="s">
        <v>54</v>
      </c>
      <c r="O11642" s="30" t="n">
        <v>100</v>
      </c>
      <c r="P11642" s="31" t="s">
        <v>55</v>
      </c>
    </row>
    <row r="11643" customFormat="false" ht="30" hidden="false" customHeight="false" outlineLevel="0" collapsed="false">
      <c r="A11643" s="29" t="s">
        <v>2064</v>
      </c>
      <c r="B11643" s="29"/>
      <c r="C11643" s="29" t="s">
        <v>228</v>
      </c>
      <c r="D11643" s="29" t="s">
        <v>78</v>
      </c>
      <c r="E11643" s="29" t="s">
        <v>307</v>
      </c>
      <c r="F11643" s="29" t="s">
        <v>37039</v>
      </c>
      <c r="G11643" s="29" t="s">
        <v>37040</v>
      </c>
      <c r="H11643" s="29" t="s">
        <v>50</v>
      </c>
      <c r="I11643" s="29" t="s">
        <v>11577</v>
      </c>
      <c r="J11643" s="29" t="s">
        <v>34251</v>
      </c>
      <c r="K11643" s="30" t="n">
        <v>831003</v>
      </c>
      <c r="L11643" s="31" t="s">
        <v>37041</v>
      </c>
      <c r="M11643" s="30"/>
      <c r="N11643" s="29" t="s">
        <v>54</v>
      </c>
      <c r="O11643" s="30" t="n">
        <v>308</v>
      </c>
      <c r="P11643" s="31" t="s">
        <v>55</v>
      </c>
    </row>
    <row r="11644" customFormat="false" ht="30" hidden="false" customHeight="false" outlineLevel="0" collapsed="false">
      <c r="A11644" s="29" t="s">
        <v>271</v>
      </c>
      <c r="B11644" s="29"/>
      <c r="C11644" s="29" t="s">
        <v>25840</v>
      </c>
      <c r="D11644" s="29" t="s">
        <v>271</v>
      </c>
      <c r="E11644" s="29" t="s">
        <v>37042</v>
      </c>
      <c r="F11644" s="29" t="s">
        <v>177</v>
      </c>
      <c r="G11644" s="29" t="s">
        <v>37043</v>
      </c>
      <c r="H11644" s="29" t="s">
        <v>50</v>
      </c>
      <c r="I11644" s="29" t="s">
        <v>11577</v>
      </c>
      <c r="J11644" s="29" t="s">
        <v>34251</v>
      </c>
      <c r="K11644" s="30" t="n">
        <v>831003</v>
      </c>
      <c r="L11644" s="31" t="s">
        <v>37044</v>
      </c>
      <c r="M11644" s="30"/>
      <c r="N11644" s="29" t="s">
        <v>54</v>
      </c>
      <c r="O11644" s="30" t="n">
        <v>300</v>
      </c>
      <c r="P11644" s="31" t="s">
        <v>55</v>
      </c>
    </row>
    <row r="11645" customFormat="false" ht="30" hidden="false" customHeight="false" outlineLevel="0" collapsed="false">
      <c r="A11645" s="29" t="s">
        <v>6616</v>
      </c>
      <c r="B11645" s="29"/>
      <c r="C11645" s="29" t="s">
        <v>5596</v>
      </c>
      <c r="D11645" s="29" t="s">
        <v>101</v>
      </c>
      <c r="E11645" s="29"/>
      <c r="F11645" s="29" t="s">
        <v>290</v>
      </c>
      <c r="G11645" s="29" t="s">
        <v>37045</v>
      </c>
      <c r="H11645" s="29" t="s">
        <v>50</v>
      </c>
      <c r="I11645" s="29" t="s">
        <v>11577</v>
      </c>
      <c r="J11645" s="29" t="s">
        <v>34251</v>
      </c>
      <c r="K11645" s="30" t="n">
        <v>831003</v>
      </c>
      <c r="L11645" s="31" t="s">
        <v>37046</v>
      </c>
      <c r="M11645" s="30"/>
      <c r="N11645" s="29" t="s">
        <v>54</v>
      </c>
      <c r="O11645" s="30" t="n">
        <v>200</v>
      </c>
      <c r="P11645" s="31" t="s">
        <v>55</v>
      </c>
    </row>
    <row r="11646" customFormat="false" ht="45" hidden="false" customHeight="false" outlineLevel="0" collapsed="false">
      <c r="A11646" s="29" t="s">
        <v>298</v>
      </c>
      <c r="B11646" s="29" t="s">
        <v>57</v>
      </c>
      <c r="C11646" s="29" t="s">
        <v>7507</v>
      </c>
      <c r="D11646" s="29" t="s">
        <v>8038</v>
      </c>
      <c r="E11646" s="29"/>
      <c r="F11646" s="29" t="s">
        <v>7507</v>
      </c>
      <c r="G11646" s="29" t="s">
        <v>37047</v>
      </c>
      <c r="H11646" s="29" t="s">
        <v>50</v>
      </c>
      <c r="I11646" s="29" t="s">
        <v>11577</v>
      </c>
      <c r="J11646" s="29" t="s">
        <v>34251</v>
      </c>
      <c r="K11646" s="30" t="n">
        <v>831003</v>
      </c>
      <c r="L11646" s="30"/>
      <c r="M11646" s="31" t="s">
        <v>37048</v>
      </c>
      <c r="N11646" s="29" t="s">
        <v>54</v>
      </c>
      <c r="O11646" s="30" t="n">
        <v>308</v>
      </c>
      <c r="P11646" s="31" t="s">
        <v>55</v>
      </c>
    </row>
    <row r="11647" customFormat="false" ht="30" hidden="false" customHeight="false" outlineLevel="0" collapsed="false">
      <c r="A11647" s="29" t="s">
        <v>37049</v>
      </c>
      <c r="B11647" s="29" t="s">
        <v>57</v>
      </c>
      <c r="C11647" s="29" t="s">
        <v>1568</v>
      </c>
      <c r="D11647" s="29" t="s">
        <v>48</v>
      </c>
      <c r="E11647" s="29" t="s">
        <v>48</v>
      </c>
      <c r="F11647" s="29" t="s">
        <v>48</v>
      </c>
      <c r="G11647" s="29" t="s">
        <v>37050</v>
      </c>
      <c r="H11647" s="29" t="s">
        <v>50</v>
      </c>
      <c r="I11647" s="29" t="s">
        <v>11577</v>
      </c>
      <c r="J11647" s="29" t="s">
        <v>34251</v>
      </c>
      <c r="K11647" s="30" t="n">
        <v>831003</v>
      </c>
      <c r="L11647" s="31" t="s">
        <v>37051</v>
      </c>
      <c r="M11647" s="30"/>
      <c r="N11647" s="29" t="s">
        <v>54</v>
      </c>
      <c r="O11647" s="30" t="n">
        <v>300</v>
      </c>
      <c r="P11647" s="31" t="s">
        <v>55</v>
      </c>
    </row>
    <row r="11648" customFormat="false" ht="30" hidden="false" customHeight="false" outlineLevel="0" collapsed="false">
      <c r="A11648" s="29" t="s">
        <v>37052</v>
      </c>
      <c r="B11648" s="29"/>
      <c r="C11648" s="29" t="s">
        <v>3440</v>
      </c>
      <c r="D11648" s="29" t="s">
        <v>37053</v>
      </c>
      <c r="E11648" s="29"/>
      <c r="F11648" s="29" t="s">
        <v>24793</v>
      </c>
      <c r="G11648" s="29" t="s">
        <v>37054</v>
      </c>
      <c r="H11648" s="29" t="s">
        <v>50</v>
      </c>
      <c r="I11648" s="29" t="s">
        <v>11577</v>
      </c>
      <c r="J11648" s="29" t="s">
        <v>34251</v>
      </c>
      <c r="K11648" s="30" t="n">
        <v>831003</v>
      </c>
      <c r="L11648" s="31" t="s">
        <v>37055</v>
      </c>
      <c r="M11648" s="30"/>
      <c r="N11648" s="29" t="s">
        <v>54</v>
      </c>
      <c r="O11648" s="30" t="n">
        <v>108</v>
      </c>
      <c r="P11648" s="31" t="s">
        <v>55</v>
      </c>
    </row>
    <row r="11649" customFormat="false" ht="30" hidden="false" customHeight="false" outlineLevel="0" collapsed="false">
      <c r="A11649" s="29" t="s">
        <v>3329</v>
      </c>
      <c r="B11649" s="29" t="s">
        <v>6407</v>
      </c>
      <c r="C11649" s="29" t="s">
        <v>290</v>
      </c>
      <c r="D11649" s="29" t="s">
        <v>215</v>
      </c>
      <c r="E11649" s="29" t="s">
        <v>546</v>
      </c>
      <c r="F11649" s="29" t="s">
        <v>37056</v>
      </c>
      <c r="G11649" s="29" t="s">
        <v>37057</v>
      </c>
      <c r="H11649" s="29" t="s">
        <v>50</v>
      </c>
      <c r="I11649" s="29" t="s">
        <v>11577</v>
      </c>
      <c r="J11649" s="29" t="s">
        <v>34251</v>
      </c>
      <c r="K11649" s="30" t="n">
        <v>831003</v>
      </c>
      <c r="L11649" s="31" t="s">
        <v>37058</v>
      </c>
      <c r="M11649" s="30"/>
      <c r="N11649" s="29" t="s">
        <v>54</v>
      </c>
      <c r="O11649" s="30" t="n">
        <v>8</v>
      </c>
      <c r="P11649" s="31" t="s">
        <v>55</v>
      </c>
    </row>
    <row r="11650" customFormat="false" ht="30" hidden="false" customHeight="false" outlineLevel="0" collapsed="false">
      <c r="A11650" s="29" t="s">
        <v>2457</v>
      </c>
      <c r="B11650" s="29"/>
      <c r="C11650" s="29" t="s">
        <v>114</v>
      </c>
      <c r="D11650" s="29" t="s">
        <v>215</v>
      </c>
      <c r="E11650" s="29" t="s">
        <v>4337</v>
      </c>
      <c r="F11650" s="29" t="s">
        <v>114</v>
      </c>
      <c r="G11650" s="29" t="s">
        <v>37059</v>
      </c>
      <c r="H11650" s="29" t="s">
        <v>50</v>
      </c>
      <c r="I11650" s="29" t="s">
        <v>11577</v>
      </c>
      <c r="J11650" s="29" t="s">
        <v>34251</v>
      </c>
      <c r="K11650" s="30" t="n">
        <v>831003</v>
      </c>
      <c r="L11650" s="31" t="s">
        <v>37060</v>
      </c>
      <c r="M11650" s="30"/>
      <c r="N11650" s="29" t="s">
        <v>54</v>
      </c>
      <c r="O11650" s="30" t="n">
        <v>8</v>
      </c>
      <c r="P11650" s="31" t="s">
        <v>55</v>
      </c>
    </row>
    <row r="11651" customFormat="false" ht="60" hidden="false" customHeight="false" outlineLevel="0" collapsed="false">
      <c r="A11651" s="29" t="s">
        <v>155</v>
      </c>
      <c r="B11651" s="29" t="s">
        <v>271</v>
      </c>
      <c r="C11651" s="29" t="s">
        <v>389</v>
      </c>
      <c r="D11651" s="29" t="s">
        <v>48</v>
      </c>
      <c r="E11651" s="29" t="s">
        <v>48</v>
      </c>
      <c r="F11651" s="29" t="s">
        <v>48</v>
      </c>
      <c r="G11651" s="29" t="s">
        <v>37061</v>
      </c>
      <c r="H11651" s="29" t="s">
        <v>50</v>
      </c>
      <c r="I11651" s="29" t="s">
        <v>11577</v>
      </c>
      <c r="J11651" s="29" t="s">
        <v>34251</v>
      </c>
      <c r="K11651" s="30" t="n">
        <v>831003</v>
      </c>
      <c r="L11651" s="30"/>
      <c r="M11651" s="31" t="s">
        <v>37062</v>
      </c>
      <c r="N11651" s="29" t="s">
        <v>54</v>
      </c>
      <c r="O11651" s="30" t="n">
        <v>8</v>
      </c>
      <c r="P11651" s="31" t="s">
        <v>55</v>
      </c>
    </row>
    <row r="11652" customFormat="false" ht="30" hidden="false" customHeight="false" outlineLevel="0" collapsed="false">
      <c r="A11652" s="29" t="s">
        <v>37063</v>
      </c>
      <c r="B11652" s="29"/>
      <c r="C11652" s="29" t="s">
        <v>359</v>
      </c>
      <c r="D11652" s="29" t="s">
        <v>119</v>
      </c>
      <c r="E11652" s="29" t="s">
        <v>233</v>
      </c>
      <c r="F11652" s="29" t="s">
        <v>34423</v>
      </c>
      <c r="G11652" s="29" t="s">
        <v>37064</v>
      </c>
      <c r="H11652" s="29" t="s">
        <v>50</v>
      </c>
      <c r="I11652" s="29" t="s">
        <v>11577</v>
      </c>
      <c r="J11652" s="29" t="s">
        <v>34251</v>
      </c>
      <c r="K11652" s="30" t="n">
        <v>831004</v>
      </c>
      <c r="L11652" s="31" t="s">
        <v>37065</v>
      </c>
      <c r="M11652" s="30"/>
      <c r="N11652" s="29" t="s">
        <v>54</v>
      </c>
      <c r="O11652" s="30" t="n">
        <v>100</v>
      </c>
      <c r="P11652" s="31" t="s">
        <v>55</v>
      </c>
    </row>
    <row r="11653" customFormat="false" ht="30" hidden="false" customHeight="false" outlineLevel="0" collapsed="false">
      <c r="A11653" s="29" t="s">
        <v>1052</v>
      </c>
      <c r="B11653" s="29"/>
      <c r="C11653" s="29" t="s">
        <v>290</v>
      </c>
      <c r="D11653" s="29" t="s">
        <v>48</v>
      </c>
      <c r="E11653" s="29" t="s">
        <v>48</v>
      </c>
      <c r="F11653" s="29" t="s">
        <v>48</v>
      </c>
      <c r="G11653" s="29" t="s">
        <v>37066</v>
      </c>
      <c r="H11653" s="29" t="s">
        <v>50</v>
      </c>
      <c r="I11653" s="29" t="s">
        <v>11577</v>
      </c>
      <c r="J11653" s="29" t="s">
        <v>34251</v>
      </c>
      <c r="K11653" s="30" t="n">
        <v>831004</v>
      </c>
      <c r="L11653" s="31" t="s">
        <v>37067</v>
      </c>
      <c r="M11653" s="30"/>
      <c r="N11653" s="29" t="s">
        <v>54</v>
      </c>
      <c r="O11653" s="30" t="n">
        <v>308</v>
      </c>
      <c r="P11653" s="31" t="s">
        <v>55</v>
      </c>
    </row>
    <row r="11654" customFormat="false" ht="45" hidden="false" customHeight="false" outlineLevel="0" collapsed="false">
      <c r="A11654" s="29" t="s">
        <v>128</v>
      </c>
      <c r="B11654" s="29" t="s">
        <v>261</v>
      </c>
      <c r="C11654" s="29" t="s">
        <v>1568</v>
      </c>
      <c r="D11654" s="29" t="s">
        <v>215</v>
      </c>
      <c r="E11654" s="29" t="s">
        <v>128</v>
      </c>
      <c r="F11654" s="29" t="s">
        <v>1568</v>
      </c>
      <c r="G11654" s="29" t="s">
        <v>37068</v>
      </c>
      <c r="H11654" s="29" t="s">
        <v>50</v>
      </c>
      <c r="I11654" s="29" t="s">
        <v>11577</v>
      </c>
      <c r="J11654" s="29" t="s">
        <v>34251</v>
      </c>
      <c r="K11654" s="30" t="n">
        <v>831004</v>
      </c>
      <c r="L11654" s="31" t="s">
        <v>37069</v>
      </c>
      <c r="M11654" s="30"/>
      <c r="N11654" s="29" t="s">
        <v>54</v>
      </c>
      <c r="O11654" s="30" t="n">
        <v>8</v>
      </c>
      <c r="P11654" s="31" t="s">
        <v>55</v>
      </c>
    </row>
    <row r="11655" customFormat="false" ht="45" hidden="false" customHeight="false" outlineLevel="0" collapsed="false">
      <c r="A11655" s="29" t="s">
        <v>2808</v>
      </c>
      <c r="B11655" s="29"/>
      <c r="C11655" s="29" t="s">
        <v>359</v>
      </c>
      <c r="D11655" s="29" t="s">
        <v>48</v>
      </c>
      <c r="E11655" s="29" t="s">
        <v>48</v>
      </c>
      <c r="F11655" s="29" t="s">
        <v>48</v>
      </c>
      <c r="G11655" s="29" t="s">
        <v>37070</v>
      </c>
      <c r="H11655" s="29" t="s">
        <v>50</v>
      </c>
      <c r="I11655" s="29" t="s">
        <v>11577</v>
      </c>
      <c r="J11655" s="29" t="s">
        <v>34251</v>
      </c>
      <c r="K11655" s="30" t="n">
        <v>831004</v>
      </c>
      <c r="L11655" s="31" t="s">
        <v>37071</v>
      </c>
      <c r="M11655" s="30"/>
      <c r="N11655" s="29" t="s">
        <v>54</v>
      </c>
      <c r="O11655" s="30" t="n">
        <v>208</v>
      </c>
      <c r="P11655" s="31" t="s">
        <v>55</v>
      </c>
    </row>
    <row r="11656" customFormat="false" ht="45" hidden="false" customHeight="false" outlineLevel="0" collapsed="false">
      <c r="A11656" s="29" t="s">
        <v>213</v>
      </c>
      <c r="B11656" s="29" t="s">
        <v>423</v>
      </c>
      <c r="C11656" s="29" t="s">
        <v>23537</v>
      </c>
      <c r="D11656" s="29" t="s">
        <v>215</v>
      </c>
      <c r="E11656" s="29" t="s">
        <v>37072</v>
      </c>
      <c r="F11656" s="29" t="s">
        <v>37073</v>
      </c>
      <c r="G11656" s="29" t="s">
        <v>37074</v>
      </c>
      <c r="H11656" s="29" t="s">
        <v>50</v>
      </c>
      <c r="I11656" s="29" t="s">
        <v>11577</v>
      </c>
      <c r="J11656" s="29" t="s">
        <v>34251</v>
      </c>
      <c r="K11656" s="30" t="n">
        <v>831004</v>
      </c>
      <c r="L11656" s="31" t="s">
        <v>37075</v>
      </c>
      <c r="M11656" s="30"/>
      <c r="N11656" s="29" t="s">
        <v>54</v>
      </c>
      <c r="O11656" s="30" t="n">
        <v>308</v>
      </c>
      <c r="P11656" s="31" t="s">
        <v>55</v>
      </c>
    </row>
    <row r="11657" customFormat="false" ht="45" hidden="false" customHeight="false" outlineLevel="0" collapsed="false">
      <c r="A11657" s="29" t="s">
        <v>68</v>
      </c>
      <c r="B11657" s="29" t="s">
        <v>57</v>
      </c>
      <c r="C11657" s="29" t="s">
        <v>114</v>
      </c>
      <c r="D11657" s="29" t="s">
        <v>119</v>
      </c>
      <c r="E11657" s="29" t="s">
        <v>126</v>
      </c>
      <c r="F11657" s="29" t="s">
        <v>37076</v>
      </c>
      <c r="G11657" s="29" t="s">
        <v>37077</v>
      </c>
      <c r="H11657" s="29" t="s">
        <v>50</v>
      </c>
      <c r="I11657" s="29" t="s">
        <v>11577</v>
      </c>
      <c r="J11657" s="29" t="s">
        <v>34251</v>
      </c>
      <c r="K11657" s="30" t="n">
        <v>831004</v>
      </c>
      <c r="L11657" s="31" t="s">
        <v>37078</v>
      </c>
      <c r="M11657" s="30"/>
      <c r="N11657" s="29" t="s">
        <v>54</v>
      </c>
      <c r="O11657" s="30" t="n">
        <v>108</v>
      </c>
      <c r="P11657" s="31" t="s">
        <v>55</v>
      </c>
    </row>
    <row r="11658" customFormat="false" ht="45" hidden="false" customHeight="false" outlineLevel="0" collapsed="false">
      <c r="A11658" s="29" t="s">
        <v>10737</v>
      </c>
      <c r="B11658" s="29"/>
      <c r="C11658" s="29" t="s">
        <v>828</v>
      </c>
      <c r="D11658" s="29" t="s">
        <v>3865</v>
      </c>
      <c r="E11658" s="29" t="s">
        <v>95</v>
      </c>
      <c r="F11658" s="29" t="s">
        <v>23664</v>
      </c>
      <c r="G11658" s="29" t="s">
        <v>37079</v>
      </c>
      <c r="H11658" s="29" t="s">
        <v>50</v>
      </c>
      <c r="I11658" s="29" t="s">
        <v>11577</v>
      </c>
      <c r="J11658" s="29" t="s">
        <v>34251</v>
      </c>
      <c r="K11658" s="30" t="n">
        <v>831004</v>
      </c>
      <c r="L11658" s="31" t="s">
        <v>37080</v>
      </c>
      <c r="M11658" s="30"/>
      <c r="N11658" s="29" t="s">
        <v>54</v>
      </c>
      <c r="O11658" s="30" t="n">
        <v>108</v>
      </c>
      <c r="P11658" s="31" t="s">
        <v>55</v>
      </c>
    </row>
    <row r="11659" customFormat="false" ht="30" hidden="false" customHeight="false" outlineLevel="0" collapsed="false">
      <c r="A11659" s="29" t="s">
        <v>213</v>
      </c>
      <c r="B11659" s="29" t="s">
        <v>57</v>
      </c>
      <c r="C11659" s="29" t="s">
        <v>35545</v>
      </c>
      <c r="D11659" s="29" t="s">
        <v>48</v>
      </c>
      <c r="E11659" s="29" t="s">
        <v>48</v>
      </c>
      <c r="F11659" s="29" t="s">
        <v>48</v>
      </c>
      <c r="G11659" s="29" t="s">
        <v>37081</v>
      </c>
      <c r="H11659" s="29" t="s">
        <v>50</v>
      </c>
      <c r="I11659" s="29" t="s">
        <v>11577</v>
      </c>
      <c r="J11659" s="29" t="s">
        <v>34251</v>
      </c>
      <c r="K11659" s="30" t="n">
        <v>831004</v>
      </c>
      <c r="L11659" s="31" t="s">
        <v>37082</v>
      </c>
      <c r="M11659" s="30"/>
      <c r="N11659" s="29" t="s">
        <v>54</v>
      </c>
      <c r="O11659" s="30" t="n">
        <v>630</v>
      </c>
      <c r="P11659" s="31" t="s">
        <v>55</v>
      </c>
    </row>
    <row r="11660" customFormat="false" ht="30" hidden="false" customHeight="false" outlineLevel="0" collapsed="false">
      <c r="A11660" s="29" t="s">
        <v>346</v>
      </c>
      <c r="B11660" s="29"/>
      <c r="C11660" s="29" t="s">
        <v>4843</v>
      </c>
      <c r="D11660" s="29" t="s">
        <v>215</v>
      </c>
      <c r="E11660" s="29" t="s">
        <v>34734</v>
      </c>
      <c r="F11660" s="29" t="s">
        <v>27925</v>
      </c>
      <c r="G11660" s="29" t="s">
        <v>37083</v>
      </c>
      <c r="H11660" s="29" t="s">
        <v>50</v>
      </c>
      <c r="I11660" s="29" t="s">
        <v>11577</v>
      </c>
      <c r="J11660" s="29" t="s">
        <v>34251</v>
      </c>
      <c r="K11660" s="30" t="n">
        <v>831004</v>
      </c>
      <c r="L11660" s="31" t="s">
        <v>37084</v>
      </c>
      <c r="M11660" s="30"/>
      <c r="N11660" s="29" t="s">
        <v>54</v>
      </c>
      <c r="O11660" s="30" t="n">
        <v>8</v>
      </c>
      <c r="P11660" s="31" t="s">
        <v>55</v>
      </c>
    </row>
    <row r="11661" customFormat="false" ht="30" hidden="false" customHeight="false" outlineLevel="0" collapsed="false">
      <c r="A11661" s="29" t="s">
        <v>37085</v>
      </c>
      <c r="B11661" s="29"/>
      <c r="C11661" s="29" t="s">
        <v>6033</v>
      </c>
      <c r="D11661" s="29" t="s">
        <v>119</v>
      </c>
      <c r="E11661" s="29" t="s">
        <v>37086</v>
      </c>
      <c r="F11661" s="29" t="s">
        <v>37087</v>
      </c>
      <c r="G11661" s="29" t="s">
        <v>37088</v>
      </c>
      <c r="H11661" s="29" t="s">
        <v>50</v>
      </c>
      <c r="I11661" s="29" t="s">
        <v>11577</v>
      </c>
      <c r="J11661" s="29" t="s">
        <v>34251</v>
      </c>
      <c r="K11661" s="30" t="n">
        <v>831004</v>
      </c>
      <c r="L11661" s="31" t="s">
        <v>37089</v>
      </c>
      <c r="M11661" s="30"/>
      <c r="N11661" s="29" t="s">
        <v>54</v>
      </c>
      <c r="O11661" s="30" t="n">
        <v>308</v>
      </c>
      <c r="P11661" s="31" t="s">
        <v>55</v>
      </c>
    </row>
    <row r="11662" customFormat="false" ht="30" hidden="false" customHeight="false" outlineLevel="0" collapsed="false">
      <c r="A11662" s="29" t="s">
        <v>2326</v>
      </c>
      <c r="B11662" s="29"/>
      <c r="C11662" s="29" t="s">
        <v>137</v>
      </c>
      <c r="D11662" s="29" t="s">
        <v>48</v>
      </c>
      <c r="E11662" s="29" t="s">
        <v>48</v>
      </c>
      <c r="F11662" s="29" t="s">
        <v>48</v>
      </c>
      <c r="G11662" s="29" t="s">
        <v>37090</v>
      </c>
      <c r="H11662" s="29" t="s">
        <v>50</v>
      </c>
      <c r="I11662" s="29" t="s">
        <v>11577</v>
      </c>
      <c r="J11662" s="29" t="s">
        <v>34251</v>
      </c>
      <c r="K11662" s="30" t="n">
        <v>831004</v>
      </c>
      <c r="L11662" s="31" t="s">
        <v>37091</v>
      </c>
      <c r="M11662" s="30"/>
      <c r="N11662" s="29" t="s">
        <v>54</v>
      </c>
      <c r="O11662" s="30" t="n">
        <v>8</v>
      </c>
      <c r="P11662" s="31" t="s">
        <v>55</v>
      </c>
    </row>
    <row r="11663" customFormat="false" ht="45" hidden="false" customHeight="false" outlineLevel="0" collapsed="false">
      <c r="A11663" s="29" t="s">
        <v>7043</v>
      </c>
      <c r="B11663" s="29"/>
      <c r="C11663" s="29" t="s">
        <v>183</v>
      </c>
      <c r="D11663" s="29" t="s">
        <v>48</v>
      </c>
      <c r="E11663" s="29" t="s">
        <v>48</v>
      </c>
      <c r="F11663" s="29" t="s">
        <v>48</v>
      </c>
      <c r="G11663" s="29" t="s">
        <v>37092</v>
      </c>
      <c r="H11663" s="29" t="s">
        <v>50</v>
      </c>
      <c r="I11663" s="29" t="s">
        <v>11577</v>
      </c>
      <c r="J11663" s="29" t="s">
        <v>34251</v>
      </c>
      <c r="K11663" s="30" t="n">
        <v>831004</v>
      </c>
      <c r="L11663" s="31" t="s">
        <v>37093</v>
      </c>
      <c r="M11663" s="30"/>
      <c r="N11663" s="29" t="s">
        <v>54</v>
      </c>
      <c r="O11663" s="30" t="n">
        <v>308</v>
      </c>
      <c r="P11663" s="31" t="s">
        <v>55</v>
      </c>
    </row>
    <row r="11664" customFormat="false" ht="30" hidden="false" customHeight="false" outlineLevel="0" collapsed="false">
      <c r="A11664" s="29" t="s">
        <v>7043</v>
      </c>
      <c r="B11664" s="29"/>
      <c r="C11664" s="29" t="s">
        <v>183</v>
      </c>
      <c r="D11664" s="29" t="s">
        <v>48</v>
      </c>
      <c r="E11664" s="29" t="s">
        <v>48</v>
      </c>
      <c r="F11664" s="29" t="s">
        <v>48</v>
      </c>
      <c r="G11664" s="29" t="s">
        <v>37094</v>
      </c>
      <c r="H11664" s="29" t="s">
        <v>50</v>
      </c>
      <c r="I11664" s="29" t="s">
        <v>11577</v>
      </c>
      <c r="J11664" s="29" t="s">
        <v>34251</v>
      </c>
      <c r="K11664" s="30" t="n">
        <v>831004</v>
      </c>
      <c r="L11664" s="31" t="s">
        <v>37095</v>
      </c>
      <c r="M11664" s="30"/>
      <c r="N11664" s="29" t="s">
        <v>54</v>
      </c>
      <c r="O11664" s="30" t="n">
        <v>308</v>
      </c>
      <c r="P11664" s="31" t="s">
        <v>55</v>
      </c>
    </row>
    <row r="11665" customFormat="false" ht="45" hidden="false" customHeight="false" outlineLevel="0" collapsed="false">
      <c r="A11665" s="29" t="s">
        <v>7043</v>
      </c>
      <c r="B11665" s="29"/>
      <c r="C11665" s="29" t="s">
        <v>183</v>
      </c>
      <c r="D11665" s="29" t="s">
        <v>48</v>
      </c>
      <c r="E11665" s="29" t="s">
        <v>48</v>
      </c>
      <c r="F11665" s="29" t="s">
        <v>48</v>
      </c>
      <c r="G11665" s="29" t="s">
        <v>37096</v>
      </c>
      <c r="H11665" s="29" t="s">
        <v>50</v>
      </c>
      <c r="I11665" s="29" t="s">
        <v>11577</v>
      </c>
      <c r="J11665" s="29" t="s">
        <v>34251</v>
      </c>
      <c r="K11665" s="30" t="n">
        <v>831004</v>
      </c>
      <c r="L11665" s="31" t="s">
        <v>37097</v>
      </c>
      <c r="M11665" s="30"/>
      <c r="N11665" s="29" t="s">
        <v>54</v>
      </c>
      <c r="O11665" s="30" t="n">
        <v>308</v>
      </c>
      <c r="P11665" s="31" t="s">
        <v>55</v>
      </c>
    </row>
    <row r="11666" customFormat="false" ht="60" hidden="false" customHeight="false" outlineLevel="0" collapsed="false">
      <c r="A11666" s="29" t="s">
        <v>37098</v>
      </c>
      <c r="B11666" s="29"/>
      <c r="C11666" s="29" t="s">
        <v>7940</v>
      </c>
      <c r="D11666" s="29" t="s">
        <v>606</v>
      </c>
      <c r="E11666" s="29"/>
      <c r="F11666" s="29" t="s">
        <v>7940</v>
      </c>
      <c r="G11666" s="29" t="s">
        <v>37099</v>
      </c>
      <c r="H11666" s="29" t="s">
        <v>50</v>
      </c>
      <c r="I11666" s="29" t="s">
        <v>11577</v>
      </c>
      <c r="J11666" s="29" t="s">
        <v>34251</v>
      </c>
      <c r="K11666" s="30" t="n">
        <v>831004</v>
      </c>
      <c r="L11666" s="31" t="s">
        <v>37100</v>
      </c>
      <c r="M11666" s="30"/>
      <c r="N11666" s="29" t="s">
        <v>54</v>
      </c>
      <c r="O11666" s="30" t="n">
        <v>308</v>
      </c>
      <c r="P11666" s="31" t="s">
        <v>55</v>
      </c>
    </row>
    <row r="11667" customFormat="false" ht="45" hidden="false" customHeight="false" outlineLevel="0" collapsed="false">
      <c r="A11667" s="29" t="s">
        <v>37101</v>
      </c>
      <c r="B11667" s="29" t="s">
        <v>16472</v>
      </c>
      <c r="C11667" s="29" t="s">
        <v>37102</v>
      </c>
      <c r="D11667" s="29" t="s">
        <v>215</v>
      </c>
      <c r="E11667" s="29" t="s">
        <v>119</v>
      </c>
      <c r="F11667" s="29" t="s">
        <v>37103</v>
      </c>
      <c r="G11667" s="29" t="s">
        <v>37104</v>
      </c>
      <c r="H11667" s="29" t="s">
        <v>50</v>
      </c>
      <c r="I11667" s="29" t="s">
        <v>11577</v>
      </c>
      <c r="J11667" s="29" t="s">
        <v>34251</v>
      </c>
      <c r="K11667" s="30" t="n">
        <v>831004</v>
      </c>
      <c r="L11667" s="31" t="s">
        <v>37105</v>
      </c>
      <c r="M11667" s="30"/>
      <c r="N11667" s="29" t="s">
        <v>54</v>
      </c>
      <c r="O11667" s="30" t="n">
        <v>8</v>
      </c>
      <c r="P11667" s="31" t="s">
        <v>55</v>
      </c>
    </row>
    <row r="11668" customFormat="false" ht="30" hidden="false" customHeight="false" outlineLevel="0" collapsed="false">
      <c r="A11668" s="29" t="s">
        <v>37106</v>
      </c>
      <c r="B11668" s="29"/>
      <c r="C11668" s="29" t="s">
        <v>114</v>
      </c>
      <c r="D11668" s="29" t="s">
        <v>48</v>
      </c>
      <c r="E11668" s="29" t="s">
        <v>48</v>
      </c>
      <c r="F11668" s="29" t="s">
        <v>48</v>
      </c>
      <c r="G11668" s="29" t="s">
        <v>37107</v>
      </c>
      <c r="H11668" s="29" t="s">
        <v>50</v>
      </c>
      <c r="I11668" s="29" t="s">
        <v>11577</v>
      </c>
      <c r="J11668" s="29" t="s">
        <v>34251</v>
      </c>
      <c r="K11668" s="30" t="n">
        <v>831004</v>
      </c>
      <c r="L11668" s="31" t="s">
        <v>37108</v>
      </c>
      <c r="M11668" s="30"/>
      <c r="N11668" s="29" t="s">
        <v>54</v>
      </c>
      <c r="O11668" s="30" t="n">
        <v>8</v>
      </c>
      <c r="P11668" s="31" t="s">
        <v>55</v>
      </c>
    </row>
    <row r="11669" customFormat="false" ht="30" hidden="false" customHeight="false" outlineLevel="0" collapsed="false">
      <c r="A11669" s="29" t="s">
        <v>5962</v>
      </c>
      <c r="B11669" s="29"/>
      <c r="C11669" s="29" t="s">
        <v>20778</v>
      </c>
      <c r="D11669" s="29" t="s">
        <v>215</v>
      </c>
      <c r="E11669" s="29" t="s">
        <v>34023</v>
      </c>
      <c r="F11669" s="29" t="s">
        <v>20778</v>
      </c>
      <c r="G11669" s="29" t="s">
        <v>37109</v>
      </c>
      <c r="H11669" s="29" t="s">
        <v>50</v>
      </c>
      <c r="I11669" s="29" t="s">
        <v>11577</v>
      </c>
      <c r="J11669" s="29" t="s">
        <v>34251</v>
      </c>
      <c r="K11669" s="30" t="n">
        <v>831004</v>
      </c>
      <c r="L11669" s="31" t="s">
        <v>37110</v>
      </c>
      <c r="M11669" s="30"/>
      <c r="N11669" s="29" t="s">
        <v>54</v>
      </c>
      <c r="O11669" s="30" t="n">
        <v>200</v>
      </c>
      <c r="P11669" s="31" t="s">
        <v>55</v>
      </c>
    </row>
    <row r="11670" customFormat="false" ht="30" hidden="false" customHeight="false" outlineLevel="0" collapsed="false">
      <c r="A11670" s="29" t="s">
        <v>95</v>
      </c>
      <c r="B11670" s="29"/>
      <c r="C11670" s="29" t="s">
        <v>37111</v>
      </c>
      <c r="D11670" s="29" t="s">
        <v>215</v>
      </c>
      <c r="E11670" s="29" t="s">
        <v>547</v>
      </c>
      <c r="F11670" s="29" t="s">
        <v>37112</v>
      </c>
      <c r="G11670" s="29" t="s">
        <v>37113</v>
      </c>
      <c r="H11670" s="29" t="s">
        <v>50</v>
      </c>
      <c r="I11670" s="29" t="s">
        <v>11577</v>
      </c>
      <c r="J11670" s="29" t="s">
        <v>34251</v>
      </c>
      <c r="K11670" s="30" t="n">
        <v>831004</v>
      </c>
      <c r="L11670" s="31" t="s">
        <v>37114</v>
      </c>
      <c r="M11670" s="30"/>
      <c r="N11670" s="29" t="s">
        <v>54</v>
      </c>
      <c r="O11670" s="30" t="n">
        <v>300</v>
      </c>
      <c r="P11670" s="31" t="s">
        <v>55</v>
      </c>
    </row>
    <row r="11671" customFormat="false" ht="30" hidden="false" customHeight="false" outlineLevel="0" collapsed="false">
      <c r="A11671" s="29" t="s">
        <v>21205</v>
      </c>
      <c r="B11671" s="29"/>
      <c r="C11671" s="29" t="s">
        <v>33090</v>
      </c>
      <c r="D11671" s="29" t="s">
        <v>215</v>
      </c>
      <c r="E11671" s="29" t="s">
        <v>29756</v>
      </c>
      <c r="F11671" s="29" t="s">
        <v>33090</v>
      </c>
      <c r="G11671" s="29" t="s">
        <v>37115</v>
      </c>
      <c r="H11671" s="29" t="s">
        <v>50</v>
      </c>
      <c r="I11671" s="29" t="s">
        <v>11577</v>
      </c>
      <c r="J11671" s="29" t="s">
        <v>34251</v>
      </c>
      <c r="K11671" s="30" t="n">
        <v>831004</v>
      </c>
      <c r="L11671" s="31" t="s">
        <v>37116</v>
      </c>
      <c r="M11671" s="30"/>
      <c r="N11671" s="29" t="s">
        <v>54</v>
      </c>
      <c r="O11671" s="30" t="n">
        <v>300</v>
      </c>
      <c r="P11671" s="31" t="s">
        <v>55</v>
      </c>
    </row>
    <row r="11672" customFormat="false" ht="30" hidden="false" customHeight="false" outlineLevel="0" collapsed="false">
      <c r="A11672" s="29" t="s">
        <v>208</v>
      </c>
      <c r="B11672" s="29" t="s">
        <v>368</v>
      </c>
      <c r="C11672" s="29" t="s">
        <v>37117</v>
      </c>
      <c r="D11672" s="29" t="s">
        <v>368</v>
      </c>
      <c r="E11672" s="29" t="s">
        <v>261</v>
      </c>
      <c r="F11672" s="29" t="s">
        <v>37117</v>
      </c>
      <c r="G11672" s="29" t="s">
        <v>37118</v>
      </c>
      <c r="H11672" s="29" t="s">
        <v>50</v>
      </c>
      <c r="I11672" s="29" t="s">
        <v>11577</v>
      </c>
      <c r="J11672" s="29" t="s">
        <v>34251</v>
      </c>
      <c r="K11672" s="30" t="n">
        <v>831004</v>
      </c>
      <c r="L11672" s="31" t="s">
        <v>37119</v>
      </c>
      <c r="M11672" s="30"/>
      <c r="N11672" s="29" t="s">
        <v>54</v>
      </c>
      <c r="O11672" s="30" t="n">
        <v>200</v>
      </c>
      <c r="P11672" s="31" t="s">
        <v>55</v>
      </c>
    </row>
    <row r="11673" customFormat="false" ht="30" hidden="false" customHeight="false" outlineLevel="0" collapsed="false">
      <c r="A11673" s="29" t="s">
        <v>590</v>
      </c>
      <c r="B11673" s="29" t="s">
        <v>57</v>
      </c>
      <c r="C11673" s="29" t="s">
        <v>183</v>
      </c>
      <c r="D11673" s="29" t="s">
        <v>155</v>
      </c>
      <c r="E11673" s="29" t="s">
        <v>547</v>
      </c>
      <c r="F11673" s="29" t="s">
        <v>2542</v>
      </c>
      <c r="G11673" s="29" t="s">
        <v>37120</v>
      </c>
      <c r="H11673" s="29" t="s">
        <v>50</v>
      </c>
      <c r="I11673" s="29" t="s">
        <v>11577</v>
      </c>
      <c r="J11673" s="29" t="s">
        <v>34251</v>
      </c>
      <c r="K11673" s="30" t="n">
        <v>831004</v>
      </c>
      <c r="L11673" s="31" t="s">
        <v>37121</v>
      </c>
      <c r="M11673" s="30"/>
      <c r="N11673" s="29" t="s">
        <v>54</v>
      </c>
      <c r="O11673" s="30" t="n">
        <v>300</v>
      </c>
      <c r="P11673" s="31" t="s">
        <v>55</v>
      </c>
    </row>
    <row r="11674" customFormat="false" ht="30" hidden="false" customHeight="false" outlineLevel="0" collapsed="false">
      <c r="A11674" s="29" t="s">
        <v>484</v>
      </c>
      <c r="B11674" s="29"/>
      <c r="C11674" s="29" t="s">
        <v>114</v>
      </c>
      <c r="D11674" s="29" t="s">
        <v>215</v>
      </c>
      <c r="E11674" s="29" t="s">
        <v>447</v>
      </c>
      <c r="F11674" s="29" t="s">
        <v>114</v>
      </c>
      <c r="G11674" s="29" t="s">
        <v>37122</v>
      </c>
      <c r="H11674" s="29" t="s">
        <v>50</v>
      </c>
      <c r="I11674" s="29" t="s">
        <v>11577</v>
      </c>
      <c r="J11674" s="29" t="s">
        <v>34251</v>
      </c>
      <c r="K11674" s="30" t="n">
        <v>831004</v>
      </c>
      <c r="L11674" s="31" t="s">
        <v>37123</v>
      </c>
      <c r="M11674" s="30"/>
      <c r="N11674" s="29" t="s">
        <v>54</v>
      </c>
      <c r="O11674" s="30" t="n">
        <v>200</v>
      </c>
      <c r="P11674" s="31" t="s">
        <v>55</v>
      </c>
    </row>
    <row r="11675" customFormat="false" ht="45" hidden="false" customHeight="false" outlineLevel="0" collapsed="false">
      <c r="A11675" s="29" t="s">
        <v>37124</v>
      </c>
      <c r="B11675" s="29"/>
      <c r="C11675" s="29" t="s">
        <v>114</v>
      </c>
      <c r="D11675" s="29" t="s">
        <v>271</v>
      </c>
      <c r="E11675" s="29" t="s">
        <v>174</v>
      </c>
      <c r="F11675" s="29" t="s">
        <v>114</v>
      </c>
      <c r="G11675" s="29" t="s">
        <v>37125</v>
      </c>
      <c r="H11675" s="29" t="s">
        <v>50</v>
      </c>
      <c r="I11675" s="29" t="s">
        <v>11577</v>
      </c>
      <c r="J11675" s="29" t="s">
        <v>34251</v>
      </c>
      <c r="K11675" s="30" t="n">
        <v>831004</v>
      </c>
      <c r="L11675" s="31" t="s">
        <v>37126</v>
      </c>
      <c r="M11675" s="30"/>
      <c r="N11675" s="29" t="s">
        <v>54</v>
      </c>
      <c r="O11675" s="30" t="n">
        <v>100</v>
      </c>
      <c r="P11675" s="31" t="s">
        <v>55</v>
      </c>
    </row>
    <row r="11676" customFormat="false" ht="30" hidden="false" customHeight="false" outlineLevel="0" collapsed="false">
      <c r="A11676" s="29" t="s">
        <v>68</v>
      </c>
      <c r="B11676" s="29" t="s">
        <v>57</v>
      </c>
      <c r="C11676" s="29" t="s">
        <v>359</v>
      </c>
      <c r="D11676" s="29" t="s">
        <v>215</v>
      </c>
      <c r="E11676" s="29" t="s">
        <v>278</v>
      </c>
      <c r="F11676" s="29" t="s">
        <v>37127</v>
      </c>
      <c r="G11676" s="29" t="s">
        <v>37128</v>
      </c>
      <c r="H11676" s="29" t="s">
        <v>50</v>
      </c>
      <c r="I11676" s="29" t="s">
        <v>11577</v>
      </c>
      <c r="J11676" s="29" t="s">
        <v>34251</v>
      </c>
      <c r="K11676" s="30" t="n">
        <v>831004</v>
      </c>
      <c r="L11676" s="31" t="s">
        <v>37129</v>
      </c>
      <c r="M11676" s="30"/>
      <c r="N11676" s="29" t="s">
        <v>54</v>
      </c>
      <c r="O11676" s="30" t="n">
        <v>200</v>
      </c>
      <c r="P11676" s="31" t="s">
        <v>55</v>
      </c>
    </row>
    <row r="11677" customFormat="false" ht="30" hidden="false" customHeight="false" outlineLevel="0" collapsed="false">
      <c r="A11677" s="29" t="s">
        <v>165</v>
      </c>
      <c r="B11677" s="29"/>
      <c r="C11677" s="29" t="s">
        <v>14686</v>
      </c>
      <c r="D11677" s="29" t="s">
        <v>165</v>
      </c>
      <c r="E11677" s="29" t="s">
        <v>37130</v>
      </c>
      <c r="F11677" s="29" t="s">
        <v>177</v>
      </c>
      <c r="G11677" s="29" t="s">
        <v>37131</v>
      </c>
      <c r="H11677" s="29" t="s">
        <v>50</v>
      </c>
      <c r="I11677" s="29" t="s">
        <v>11577</v>
      </c>
      <c r="J11677" s="29" t="s">
        <v>34251</v>
      </c>
      <c r="K11677" s="30" t="n">
        <v>831004</v>
      </c>
      <c r="L11677" s="31" t="s">
        <v>37132</v>
      </c>
      <c r="M11677" s="30"/>
      <c r="N11677" s="29" t="s">
        <v>54</v>
      </c>
      <c r="O11677" s="30" t="n">
        <v>8</v>
      </c>
      <c r="P11677" s="31" t="s">
        <v>55</v>
      </c>
    </row>
    <row r="11678" customFormat="false" ht="30" hidden="false" customHeight="false" outlineLevel="0" collapsed="false">
      <c r="A11678" s="29" t="s">
        <v>213</v>
      </c>
      <c r="B11678" s="29" t="s">
        <v>57</v>
      </c>
      <c r="C11678" s="29" t="s">
        <v>35545</v>
      </c>
      <c r="D11678" s="29" t="s">
        <v>215</v>
      </c>
      <c r="E11678" s="29" t="s">
        <v>233</v>
      </c>
      <c r="F11678" s="29" t="s">
        <v>35546</v>
      </c>
      <c r="G11678" s="29" t="s">
        <v>37133</v>
      </c>
      <c r="H11678" s="29" t="s">
        <v>50</v>
      </c>
      <c r="I11678" s="29" t="s">
        <v>11577</v>
      </c>
      <c r="J11678" s="29" t="s">
        <v>34251</v>
      </c>
      <c r="K11678" s="30" t="n">
        <v>831004</v>
      </c>
      <c r="L11678" s="31" t="s">
        <v>37134</v>
      </c>
      <c r="M11678" s="30"/>
      <c r="N11678" s="29" t="s">
        <v>54</v>
      </c>
      <c r="O11678" s="30" t="n">
        <v>300</v>
      </c>
      <c r="P11678" s="31" t="s">
        <v>55</v>
      </c>
    </row>
    <row r="11679" customFormat="false" ht="30" hidden="false" customHeight="false" outlineLevel="0" collapsed="false">
      <c r="A11679" s="29" t="s">
        <v>1388</v>
      </c>
      <c r="B11679" s="29" t="s">
        <v>57</v>
      </c>
      <c r="C11679" s="29" t="s">
        <v>5968</v>
      </c>
      <c r="D11679" s="29" t="s">
        <v>119</v>
      </c>
      <c r="E11679" s="29" t="s">
        <v>4998</v>
      </c>
      <c r="F11679" s="29" t="s">
        <v>37135</v>
      </c>
      <c r="G11679" s="29" t="s">
        <v>37136</v>
      </c>
      <c r="H11679" s="29" t="s">
        <v>50</v>
      </c>
      <c r="I11679" s="29" t="s">
        <v>11577</v>
      </c>
      <c r="J11679" s="29" t="s">
        <v>34251</v>
      </c>
      <c r="K11679" s="30" t="n">
        <v>831004</v>
      </c>
      <c r="L11679" s="31" t="s">
        <v>37137</v>
      </c>
      <c r="M11679" s="30"/>
      <c r="N11679" s="29" t="s">
        <v>54</v>
      </c>
      <c r="O11679" s="30" t="n">
        <v>200</v>
      </c>
      <c r="P11679" s="31" t="s">
        <v>55</v>
      </c>
    </row>
    <row r="11680" customFormat="false" ht="45" hidden="false" customHeight="false" outlineLevel="0" collapsed="false">
      <c r="A11680" s="29" t="s">
        <v>37138</v>
      </c>
      <c r="B11680" s="29"/>
      <c r="C11680" s="29" t="s">
        <v>5958</v>
      </c>
      <c r="D11680" s="29" t="s">
        <v>215</v>
      </c>
      <c r="E11680" s="29" t="s">
        <v>347</v>
      </c>
      <c r="F11680" s="29" t="s">
        <v>31538</v>
      </c>
      <c r="G11680" s="29" t="s">
        <v>37139</v>
      </c>
      <c r="H11680" s="29" t="s">
        <v>50</v>
      </c>
      <c r="I11680" s="29" t="s">
        <v>11577</v>
      </c>
      <c r="J11680" s="29" t="s">
        <v>34251</v>
      </c>
      <c r="K11680" s="30" t="n">
        <v>831004</v>
      </c>
      <c r="L11680" s="31" t="s">
        <v>37140</v>
      </c>
      <c r="M11680" s="30"/>
      <c r="N11680" s="29" t="s">
        <v>54</v>
      </c>
      <c r="O11680" s="30" t="n">
        <v>200</v>
      </c>
      <c r="P11680" s="31" t="s">
        <v>55</v>
      </c>
    </row>
    <row r="11681" customFormat="false" ht="30" hidden="false" customHeight="false" outlineLevel="0" collapsed="false">
      <c r="A11681" s="29" t="s">
        <v>15523</v>
      </c>
      <c r="B11681" s="29" t="s">
        <v>1146</v>
      </c>
      <c r="C11681" s="29" t="s">
        <v>132</v>
      </c>
      <c r="D11681" s="29" t="s">
        <v>215</v>
      </c>
      <c r="E11681" s="29" t="s">
        <v>37141</v>
      </c>
      <c r="F11681" s="29" t="s">
        <v>7130</v>
      </c>
      <c r="G11681" s="29" t="s">
        <v>37142</v>
      </c>
      <c r="H11681" s="29" t="s">
        <v>50</v>
      </c>
      <c r="I11681" s="29" t="s">
        <v>11577</v>
      </c>
      <c r="J11681" s="29" t="s">
        <v>34251</v>
      </c>
      <c r="K11681" s="30" t="n">
        <v>831004</v>
      </c>
      <c r="L11681" s="31" t="s">
        <v>37143</v>
      </c>
      <c r="M11681" s="30"/>
      <c r="N11681" s="29" t="s">
        <v>54</v>
      </c>
      <c r="O11681" s="30" t="n">
        <v>308</v>
      </c>
      <c r="P11681" s="31" t="s">
        <v>55</v>
      </c>
    </row>
    <row r="11682" customFormat="false" ht="30" hidden="false" customHeight="false" outlineLevel="0" collapsed="false">
      <c r="A11682" s="29" t="s">
        <v>37144</v>
      </c>
      <c r="B11682" s="29"/>
      <c r="C11682" s="29" t="s">
        <v>5983</v>
      </c>
      <c r="D11682" s="29" t="s">
        <v>990</v>
      </c>
      <c r="E11682" s="29"/>
      <c r="F11682" s="29" t="s">
        <v>5983</v>
      </c>
      <c r="G11682" s="29" t="s">
        <v>37145</v>
      </c>
      <c r="H11682" s="29" t="s">
        <v>50</v>
      </c>
      <c r="I11682" s="29" t="s">
        <v>11577</v>
      </c>
      <c r="J11682" s="29" t="s">
        <v>34251</v>
      </c>
      <c r="K11682" s="30" t="n">
        <v>831004</v>
      </c>
      <c r="L11682" s="31" t="s">
        <v>37146</v>
      </c>
      <c r="M11682" s="30"/>
      <c r="N11682" s="29" t="s">
        <v>54</v>
      </c>
      <c r="O11682" s="30" t="n">
        <v>108</v>
      </c>
      <c r="P11682" s="31" t="s">
        <v>55</v>
      </c>
    </row>
    <row r="11683" customFormat="false" ht="30" hidden="false" customHeight="false" outlineLevel="0" collapsed="false">
      <c r="A11683" s="29" t="s">
        <v>698</v>
      </c>
      <c r="B11683" s="29"/>
      <c r="C11683" s="29" t="s">
        <v>952</v>
      </c>
      <c r="D11683" s="29" t="s">
        <v>215</v>
      </c>
      <c r="E11683" s="29" t="s">
        <v>1175</v>
      </c>
      <c r="F11683" s="29" t="s">
        <v>37147</v>
      </c>
      <c r="G11683" s="29" t="s">
        <v>37148</v>
      </c>
      <c r="H11683" s="29" t="s">
        <v>50</v>
      </c>
      <c r="I11683" s="29" t="s">
        <v>11577</v>
      </c>
      <c r="J11683" s="29" t="s">
        <v>34251</v>
      </c>
      <c r="K11683" s="30" t="n">
        <v>831004</v>
      </c>
      <c r="L11683" s="31" t="s">
        <v>37149</v>
      </c>
      <c r="M11683" s="30"/>
      <c r="N11683" s="29" t="s">
        <v>54</v>
      </c>
      <c r="O11683" s="30" t="n">
        <v>308</v>
      </c>
      <c r="P11683" s="31" t="s">
        <v>55</v>
      </c>
    </row>
    <row r="11684" customFormat="false" ht="30" hidden="false" customHeight="false" outlineLevel="0" collapsed="false">
      <c r="A11684" s="29" t="s">
        <v>37150</v>
      </c>
      <c r="B11684" s="29"/>
      <c r="C11684" s="29" t="s">
        <v>37151</v>
      </c>
      <c r="D11684" s="29" t="s">
        <v>717</v>
      </c>
      <c r="E11684" s="29" t="s">
        <v>37152</v>
      </c>
      <c r="F11684" s="29" t="s">
        <v>37153</v>
      </c>
      <c r="G11684" s="29" t="s">
        <v>37154</v>
      </c>
      <c r="H11684" s="29" t="s">
        <v>50</v>
      </c>
      <c r="I11684" s="29" t="s">
        <v>11577</v>
      </c>
      <c r="J11684" s="29" t="s">
        <v>34251</v>
      </c>
      <c r="K11684" s="30" t="n">
        <v>831004</v>
      </c>
      <c r="L11684" s="31" t="s">
        <v>37155</v>
      </c>
      <c r="M11684" s="30"/>
      <c r="N11684" s="29" t="s">
        <v>54</v>
      </c>
      <c r="O11684" s="30" t="n">
        <v>8</v>
      </c>
      <c r="P11684" s="31" t="s">
        <v>55</v>
      </c>
    </row>
    <row r="11685" customFormat="false" ht="30" hidden="false" customHeight="false" outlineLevel="0" collapsed="false">
      <c r="A11685" s="29" t="s">
        <v>37156</v>
      </c>
      <c r="B11685" s="29"/>
      <c r="C11685" s="29" t="s">
        <v>29688</v>
      </c>
      <c r="D11685" s="29" t="s">
        <v>174</v>
      </c>
      <c r="E11685" s="29" t="s">
        <v>547</v>
      </c>
      <c r="F11685" s="29" t="s">
        <v>29688</v>
      </c>
      <c r="G11685" s="29" t="s">
        <v>37157</v>
      </c>
      <c r="H11685" s="29" t="s">
        <v>50</v>
      </c>
      <c r="I11685" s="29" t="s">
        <v>11577</v>
      </c>
      <c r="J11685" s="29" t="s">
        <v>34251</v>
      </c>
      <c r="K11685" s="30" t="n">
        <v>831004</v>
      </c>
      <c r="L11685" s="31" t="s">
        <v>37158</v>
      </c>
      <c r="M11685" s="30"/>
      <c r="N11685" s="29" t="s">
        <v>54</v>
      </c>
      <c r="O11685" s="30" t="n">
        <v>400</v>
      </c>
      <c r="P11685" s="31" t="s">
        <v>55</v>
      </c>
    </row>
    <row r="11686" customFormat="false" ht="30" hidden="false" customHeight="false" outlineLevel="0" collapsed="false">
      <c r="A11686" s="29" t="s">
        <v>1417</v>
      </c>
      <c r="B11686" s="29"/>
      <c r="C11686" s="29" t="s">
        <v>57</v>
      </c>
      <c r="D11686" s="29" t="s">
        <v>7254</v>
      </c>
      <c r="E11686" s="29" t="s">
        <v>1179</v>
      </c>
      <c r="F11686" s="29" t="s">
        <v>137</v>
      </c>
      <c r="G11686" s="29" t="s">
        <v>37159</v>
      </c>
      <c r="H11686" s="29" t="s">
        <v>50</v>
      </c>
      <c r="I11686" s="29" t="s">
        <v>11577</v>
      </c>
      <c r="J11686" s="29" t="s">
        <v>34251</v>
      </c>
      <c r="K11686" s="30" t="n">
        <v>831004</v>
      </c>
      <c r="L11686" s="30"/>
      <c r="M11686" s="31" t="s">
        <v>37160</v>
      </c>
      <c r="N11686" s="29" t="s">
        <v>54</v>
      </c>
      <c r="O11686" s="30" t="n">
        <v>100</v>
      </c>
      <c r="P11686" s="31" t="s">
        <v>55</v>
      </c>
    </row>
    <row r="11687" customFormat="false" ht="30" hidden="false" customHeight="false" outlineLevel="0" collapsed="false">
      <c r="A11687" s="29" t="s">
        <v>37161</v>
      </c>
      <c r="B11687" s="29" t="s">
        <v>57</v>
      </c>
      <c r="C11687" s="29" t="s">
        <v>194</v>
      </c>
      <c r="D11687" s="29" t="s">
        <v>215</v>
      </c>
      <c r="E11687" s="29" t="s">
        <v>155</v>
      </c>
      <c r="F11687" s="29" t="s">
        <v>37162</v>
      </c>
      <c r="G11687" s="29" t="s">
        <v>37163</v>
      </c>
      <c r="H11687" s="29" t="s">
        <v>50</v>
      </c>
      <c r="I11687" s="29" t="s">
        <v>11577</v>
      </c>
      <c r="J11687" s="29" t="s">
        <v>34251</v>
      </c>
      <c r="K11687" s="30" t="n">
        <v>831004</v>
      </c>
      <c r="L11687" s="31" t="s">
        <v>37164</v>
      </c>
      <c r="M11687" s="30"/>
      <c r="N11687" s="29" t="s">
        <v>54</v>
      </c>
      <c r="O11687" s="30" t="n">
        <v>8</v>
      </c>
      <c r="P11687" s="31" t="s">
        <v>55</v>
      </c>
    </row>
    <row r="11688" customFormat="false" ht="30" hidden="false" customHeight="false" outlineLevel="0" collapsed="false">
      <c r="A11688" s="29" t="s">
        <v>1038</v>
      </c>
      <c r="B11688" s="29"/>
      <c r="C11688" s="29" t="s">
        <v>7387</v>
      </c>
      <c r="D11688" s="29" t="s">
        <v>21168</v>
      </c>
      <c r="E11688" s="29" t="s">
        <v>57</v>
      </c>
      <c r="F11688" s="29" t="s">
        <v>37165</v>
      </c>
      <c r="G11688" s="29" t="s">
        <v>37166</v>
      </c>
      <c r="H11688" s="29" t="s">
        <v>50</v>
      </c>
      <c r="I11688" s="29" t="s">
        <v>11577</v>
      </c>
      <c r="J11688" s="29" t="s">
        <v>34251</v>
      </c>
      <c r="K11688" s="30" t="n">
        <v>831004</v>
      </c>
      <c r="L11688" s="31" t="s">
        <v>37167</v>
      </c>
      <c r="M11688" s="30"/>
      <c r="N11688" s="29" t="s">
        <v>54</v>
      </c>
      <c r="O11688" s="30" t="n">
        <v>308</v>
      </c>
      <c r="P11688" s="31" t="s">
        <v>55</v>
      </c>
    </row>
    <row r="11689" customFormat="false" ht="30" hidden="false" customHeight="false" outlineLevel="0" collapsed="false">
      <c r="A11689" s="29" t="s">
        <v>1547</v>
      </c>
      <c r="B11689" s="29"/>
      <c r="C11689" s="29" t="s">
        <v>37168</v>
      </c>
      <c r="D11689" s="29" t="s">
        <v>189</v>
      </c>
      <c r="E11689" s="29" t="s">
        <v>165</v>
      </c>
      <c r="F11689" s="29" t="s">
        <v>37169</v>
      </c>
      <c r="G11689" s="29" t="s">
        <v>37170</v>
      </c>
      <c r="H11689" s="29" t="s">
        <v>50</v>
      </c>
      <c r="I11689" s="29" t="s">
        <v>11577</v>
      </c>
      <c r="J11689" s="29" t="s">
        <v>34251</v>
      </c>
      <c r="K11689" s="30" t="n">
        <v>831004</v>
      </c>
      <c r="L11689" s="31" t="s">
        <v>37171</v>
      </c>
      <c r="M11689" s="30"/>
      <c r="N11689" s="29" t="s">
        <v>54</v>
      </c>
      <c r="O11689" s="30" t="n">
        <v>8</v>
      </c>
      <c r="P11689" s="31" t="s">
        <v>55</v>
      </c>
    </row>
    <row r="11690" customFormat="false" ht="30" hidden="false" customHeight="false" outlineLevel="0" collapsed="false">
      <c r="A11690" s="29" t="s">
        <v>990</v>
      </c>
      <c r="B11690" s="29" t="s">
        <v>57</v>
      </c>
      <c r="C11690" s="29" t="s">
        <v>31245</v>
      </c>
      <c r="D11690" s="29" t="s">
        <v>1331</v>
      </c>
      <c r="E11690" s="29" t="s">
        <v>23223</v>
      </c>
      <c r="F11690" s="29" t="s">
        <v>31245</v>
      </c>
      <c r="G11690" s="29" t="s">
        <v>37172</v>
      </c>
      <c r="H11690" s="29" t="s">
        <v>50</v>
      </c>
      <c r="I11690" s="29" t="s">
        <v>11577</v>
      </c>
      <c r="J11690" s="29" t="s">
        <v>34251</v>
      </c>
      <c r="K11690" s="30" t="n">
        <v>831004</v>
      </c>
      <c r="L11690" s="31" t="s">
        <v>37173</v>
      </c>
      <c r="M11690" s="30"/>
      <c r="N11690" s="29" t="s">
        <v>54</v>
      </c>
      <c r="O11690" s="30" t="n">
        <v>300</v>
      </c>
      <c r="P11690" s="31" t="s">
        <v>55</v>
      </c>
    </row>
    <row r="11691" customFormat="false" ht="45" hidden="false" customHeight="false" outlineLevel="0" collapsed="false">
      <c r="A11691" s="29" t="s">
        <v>1417</v>
      </c>
      <c r="B11691" s="29" t="s">
        <v>290</v>
      </c>
      <c r="C11691" s="29" t="s">
        <v>114</v>
      </c>
      <c r="D11691" s="29" t="s">
        <v>215</v>
      </c>
      <c r="E11691" s="29" t="s">
        <v>261</v>
      </c>
      <c r="F11691" s="29" t="s">
        <v>33635</v>
      </c>
      <c r="G11691" s="29" t="s">
        <v>37174</v>
      </c>
      <c r="H11691" s="29" t="s">
        <v>50</v>
      </c>
      <c r="I11691" s="29" t="s">
        <v>11577</v>
      </c>
      <c r="J11691" s="29" t="s">
        <v>34251</v>
      </c>
      <c r="K11691" s="30" t="n">
        <v>831004</v>
      </c>
      <c r="L11691" s="31" t="s">
        <v>37175</v>
      </c>
      <c r="M11691" s="30"/>
      <c r="N11691" s="29" t="s">
        <v>54</v>
      </c>
      <c r="O11691" s="30" t="n">
        <v>200</v>
      </c>
      <c r="P11691" s="31" t="s">
        <v>55</v>
      </c>
    </row>
    <row r="11692" customFormat="false" ht="45" hidden="false" customHeight="false" outlineLevel="0" collapsed="false">
      <c r="A11692" s="29" t="s">
        <v>177</v>
      </c>
      <c r="B11692" s="29" t="s">
        <v>155</v>
      </c>
      <c r="C11692" s="29" t="s">
        <v>37176</v>
      </c>
      <c r="D11692" s="29" t="s">
        <v>215</v>
      </c>
      <c r="E11692" s="29" t="s">
        <v>189</v>
      </c>
      <c r="F11692" s="29" t="s">
        <v>37177</v>
      </c>
      <c r="G11692" s="29" t="s">
        <v>37178</v>
      </c>
      <c r="H11692" s="29" t="s">
        <v>50</v>
      </c>
      <c r="I11692" s="29" t="s">
        <v>11577</v>
      </c>
      <c r="J11692" s="29" t="s">
        <v>34251</v>
      </c>
      <c r="K11692" s="30" t="n">
        <v>831004</v>
      </c>
      <c r="L11692" s="31" t="s">
        <v>37179</v>
      </c>
      <c r="M11692" s="30"/>
      <c r="N11692" s="29" t="s">
        <v>54</v>
      </c>
      <c r="O11692" s="30" t="n">
        <v>308</v>
      </c>
      <c r="P11692" s="31" t="s">
        <v>55</v>
      </c>
    </row>
    <row r="11693" customFormat="false" ht="30" hidden="false" customHeight="false" outlineLevel="0" collapsed="false">
      <c r="A11693" s="29" t="s">
        <v>30668</v>
      </c>
      <c r="B11693" s="29"/>
      <c r="C11693" s="29" t="s">
        <v>23537</v>
      </c>
      <c r="D11693" s="29" t="s">
        <v>48</v>
      </c>
      <c r="E11693" s="29" t="s">
        <v>48</v>
      </c>
      <c r="F11693" s="29" t="s">
        <v>48</v>
      </c>
      <c r="G11693" s="29" t="s">
        <v>37180</v>
      </c>
      <c r="H11693" s="29" t="s">
        <v>50</v>
      </c>
      <c r="I11693" s="29" t="s">
        <v>11577</v>
      </c>
      <c r="J11693" s="29" t="s">
        <v>34251</v>
      </c>
      <c r="K11693" s="30" t="n">
        <v>831004</v>
      </c>
      <c r="L11693" s="31" t="s">
        <v>37181</v>
      </c>
      <c r="M11693" s="30"/>
      <c r="N11693" s="29" t="s">
        <v>54</v>
      </c>
      <c r="O11693" s="30" t="n">
        <v>308</v>
      </c>
      <c r="P11693" s="31" t="s">
        <v>55</v>
      </c>
    </row>
    <row r="11694" customFormat="false" ht="30" hidden="false" customHeight="false" outlineLevel="0" collapsed="false">
      <c r="A11694" s="29" t="s">
        <v>5531</v>
      </c>
      <c r="B11694" s="29" t="s">
        <v>537</v>
      </c>
      <c r="C11694" s="29" t="s">
        <v>290</v>
      </c>
      <c r="D11694" s="29" t="s">
        <v>119</v>
      </c>
      <c r="E11694" s="29" t="s">
        <v>128</v>
      </c>
      <c r="F11694" s="29" t="s">
        <v>290</v>
      </c>
      <c r="G11694" s="29" t="s">
        <v>37182</v>
      </c>
      <c r="H11694" s="29" t="s">
        <v>50</v>
      </c>
      <c r="I11694" s="29" t="s">
        <v>11577</v>
      </c>
      <c r="J11694" s="29" t="s">
        <v>34251</v>
      </c>
      <c r="K11694" s="30" t="n">
        <v>831004</v>
      </c>
      <c r="L11694" s="31" t="s">
        <v>37183</v>
      </c>
      <c r="M11694" s="30"/>
      <c r="N11694" s="29" t="s">
        <v>54</v>
      </c>
      <c r="O11694" s="30" t="n">
        <v>200</v>
      </c>
      <c r="P11694" s="31" t="s">
        <v>55</v>
      </c>
    </row>
    <row r="11695" customFormat="false" ht="30" hidden="false" customHeight="false" outlineLevel="0" collapsed="false">
      <c r="A11695" s="29" t="s">
        <v>37184</v>
      </c>
      <c r="B11695" s="29" t="s">
        <v>802</v>
      </c>
      <c r="C11695" s="29" t="s">
        <v>359</v>
      </c>
      <c r="D11695" s="29" t="s">
        <v>215</v>
      </c>
      <c r="E11695" s="29" t="s">
        <v>14136</v>
      </c>
      <c r="F11695" s="29" t="s">
        <v>359</v>
      </c>
      <c r="G11695" s="29" t="s">
        <v>37185</v>
      </c>
      <c r="H11695" s="29" t="s">
        <v>50</v>
      </c>
      <c r="I11695" s="29" t="s">
        <v>11577</v>
      </c>
      <c r="J11695" s="29" t="s">
        <v>34251</v>
      </c>
      <c r="K11695" s="30" t="n">
        <v>831004</v>
      </c>
      <c r="L11695" s="31" t="s">
        <v>37186</v>
      </c>
      <c r="M11695" s="30"/>
      <c r="N11695" s="29" t="s">
        <v>54</v>
      </c>
      <c r="O11695" s="30" t="n">
        <v>200</v>
      </c>
      <c r="P11695" s="31" t="s">
        <v>55</v>
      </c>
    </row>
    <row r="11696" customFormat="false" ht="30" hidden="false" customHeight="false" outlineLevel="0" collapsed="false">
      <c r="A11696" s="29" t="s">
        <v>155</v>
      </c>
      <c r="B11696" s="29" t="s">
        <v>17970</v>
      </c>
      <c r="C11696" s="29" t="s">
        <v>37187</v>
      </c>
      <c r="D11696" s="29" t="s">
        <v>155</v>
      </c>
      <c r="E11696" s="29" t="s">
        <v>208</v>
      </c>
      <c r="F11696" s="29" t="s">
        <v>22402</v>
      </c>
      <c r="G11696" s="29" t="s">
        <v>37188</v>
      </c>
      <c r="H11696" s="29" t="s">
        <v>50</v>
      </c>
      <c r="I11696" s="29" t="s">
        <v>11577</v>
      </c>
      <c r="J11696" s="29" t="s">
        <v>34251</v>
      </c>
      <c r="K11696" s="30" t="n">
        <v>831004</v>
      </c>
      <c r="L11696" s="31" t="s">
        <v>37189</v>
      </c>
      <c r="M11696" s="30"/>
      <c r="N11696" s="29" t="s">
        <v>54</v>
      </c>
      <c r="O11696" s="30" t="n">
        <v>308</v>
      </c>
      <c r="P11696" s="31" t="s">
        <v>55</v>
      </c>
    </row>
    <row r="11697" customFormat="false" ht="30" hidden="false" customHeight="false" outlineLevel="0" collapsed="false">
      <c r="A11697" s="29" t="s">
        <v>68</v>
      </c>
      <c r="B11697" s="29" t="s">
        <v>57</v>
      </c>
      <c r="C11697" s="29" t="s">
        <v>183</v>
      </c>
      <c r="D11697" s="29" t="s">
        <v>122</v>
      </c>
      <c r="E11697" s="29" t="s">
        <v>3865</v>
      </c>
      <c r="F11697" s="29" t="s">
        <v>4356</v>
      </c>
      <c r="G11697" s="29" t="s">
        <v>37190</v>
      </c>
      <c r="H11697" s="29" t="s">
        <v>50</v>
      </c>
      <c r="I11697" s="29" t="s">
        <v>11577</v>
      </c>
      <c r="J11697" s="29" t="s">
        <v>34251</v>
      </c>
      <c r="K11697" s="30" t="n">
        <v>831004</v>
      </c>
      <c r="L11697" s="31" t="s">
        <v>37191</v>
      </c>
      <c r="M11697" s="30"/>
      <c r="N11697" s="29" t="s">
        <v>54</v>
      </c>
      <c r="O11697" s="30" t="n">
        <v>300</v>
      </c>
      <c r="P11697" s="31" t="s">
        <v>55</v>
      </c>
    </row>
    <row r="11698" customFormat="false" ht="30" hidden="false" customHeight="false" outlineLevel="0" collapsed="false">
      <c r="A11698" s="29" t="s">
        <v>37192</v>
      </c>
      <c r="B11698" s="29" t="s">
        <v>323</v>
      </c>
      <c r="C11698" s="29" t="s">
        <v>114</v>
      </c>
      <c r="D11698" s="29" t="s">
        <v>215</v>
      </c>
      <c r="E11698" s="29" t="s">
        <v>78</v>
      </c>
      <c r="F11698" s="29" t="s">
        <v>37193</v>
      </c>
      <c r="G11698" s="29" t="s">
        <v>37194</v>
      </c>
      <c r="H11698" s="29" t="s">
        <v>50</v>
      </c>
      <c r="I11698" s="29" t="s">
        <v>11577</v>
      </c>
      <c r="J11698" s="29" t="s">
        <v>34251</v>
      </c>
      <c r="K11698" s="30" t="n">
        <v>831004</v>
      </c>
      <c r="L11698" s="31" t="s">
        <v>37195</v>
      </c>
      <c r="M11698" s="30"/>
      <c r="N11698" s="29" t="s">
        <v>54</v>
      </c>
      <c r="O11698" s="30" t="n">
        <v>8</v>
      </c>
      <c r="P11698" s="31" t="s">
        <v>55</v>
      </c>
    </row>
    <row r="11699" customFormat="false" ht="30" hidden="false" customHeight="false" outlineLevel="0" collapsed="false">
      <c r="A11699" s="29" t="s">
        <v>18033</v>
      </c>
      <c r="B11699" s="29" t="s">
        <v>6033</v>
      </c>
      <c r="C11699" s="29" t="s">
        <v>432</v>
      </c>
      <c r="D11699" s="29" t="s">
        <v>37196</v>
      </c>
      <c r="E11699" s="29" t="s">
        <v>307</v>
      </c>
      <c r="F11699" s="29" t="s">
        <v>432</v>
      </c>
      <c r="G11699" s="29" t="s">
        <v>37197</v>
      </c>
      <c r="H11699" s="29" t="s">
        <v>50</v>
      </c>
      <c r="I11699" s="29" t="s">
        <v>11577</v>
      </c>
      <c r="J11699" s="29" t="s">
        <v>34251</v>
      </c>
      <c r="K11699" s="30" t="n">
        <v>831004</v>
      </c>
      <c r="L11699" s="31" t="s">
        <v>37198</v>
      </c>
      <c r="M11699" s="30"/>
      <c r="N11699" s="29" t="s">
        <v>54</v>
      </c>
      <c r="O11699" s="30" t="n">
        <v>308</v>
      </c>
      <c r="P11699" s="31" t="s">
        <v>55</v>
      </c>
    </row>
    <row r="11700" customFormat="false" ht="45" hidden="false" customHeight="false" outlineLevel="0" collapsed="false">
      <c r="A11700" s="29" t="s">
        <v>271</v>
      </c>
      <c r="B11700" s="29" t="s">
        <v>37199</v>
      </c>
      <c r="C11700" s="29" t="s">
        <v>390</v>
      </c>
      <c r="D11700" s="29" t="s">
        <v>165</v>
      </c>
      <c r="E11700" s="29"/>
      <c r="F11700" s="29" t="s">
        <v>37200</v>
      </c>
      <c r="G11700" s="29" t="s">
        <v>37201</v>
      </c>
      <c r="H11700" s="29" t="s">
        <v>50</v>
      </c>
      <c r="I11700" s="29" t="s">
        <v>11577</v>
      </c>
      <c r="J11700" s="29" t="s">
        <v>34251</v>
      </c>
      <c r="K11700" s="30" t="n">
        <v>831004</v>
      </c>
      <c r="L11700" s="31" t="s">
        <v>37202</v>
      </c>
      <c r="M11700" s="30"/>
      <c r="N11700" s="29" t="s">
        <v>54</v>
      </c>
      <c r="O11700" s="30" t="n">
        <v>600</v>
      </c>
      <c r="P11700" s="31" t="s">
        <v>55</v>
      </c>
    </row>
    <row r="11701" customFormat="false" ht="30" hidden="false" customHeight="false" outlineLevel="0" collapsed="false">
      <c r="A11701" s="29" t="s">
        <v>688</v>
      </c>
      <c r="B11701" s="29"/>
      <c r="C11701" s="29" t="s">
        <v>930</v>
      </c>
      <c r="D11701" s="29" t="s">
        <v>6084</v>
      </c>
      <c r="E11701" s="29"/>
      <c r="F11701" s="29" t="s">
        <v>930</v>
      </c>
      <c r="G11701" s="29" t="s">
        <v>37203</v>
      </c>
      <c r="H11701" s="29" t="s">
        <v>50</v>
      </c>
      <c r="I11701" s="29" t="s">
        <v>11577</v>
      </c>
      <c r="J11701" s="29" t="s">
        <v>34251</v>
      </c>
      <c r="K11701" s="30" t="n">
        <v>831005</v>
      </c>
      <c r="L11701" s="31" t="s">
        <v>37204</v>
      </c>
      <c r="M11701" s="30"/>
      <c r="N11701" s="29" t="s">
        <v>54</v>
      </c>
      <c r="O11701" s="30" t="n">
        <v>300</v>
      </c>
      <c r="P11701" s="31" t="s">
        <v>55</v>
      </c>
    </row>
    <row r="11702" customFormat="false" ht="30" hidden="false" customHeight="false" outlineLevel="0" collapsed="false">
      <c r="A11702" s="29" t="s">
        <v>7623</v>
      </c>
      <c r="B11702" s="29" t="s">
        <v>126</v>
      </c>
      <c r="C11702" s="29" t="s">
        <v>36211</v>
      </c>
      <c r="D11702" s="29" t="s">
        <v>215</v>
      </c>
      <c r="E11702" s="29" t="s">
        <v>233</v>
      </c>
      <c r="F11702" s="29" t="s">
        <v>37205</v>
      </c>
      <c r="G11702" s="29" t="s">
        <v>37206</v>
      </c>
      <c r="H11702" s="29" t="s">
        <v>50</v>
      </c>
      <c r="I11702" s="29" t="s">
        <v>11577</v>
      </c>
      <c r="J11702" s="29" t="s">
        <v>34251</v>
      </c>
      <c r="K11702" s="30" t="n">
        <v>831005</v>
      </c>
      <c r="L11702" s="31" t="s">
        <v>37207</v>
      </c>
      <c r="M11702" s="30"/>
      <c r="N11702" s="29" t="s">
        <v>54</v>
      </c>
      <c r="O11702" s="30" t="n">
        <v>8</v>
      </c>
      <c r="P11702" s="31" t="s">
        <v>55</v>
      </c>
    </row>
    <row r="11703" customFormat="false" ht="30" hidden="false" customHeight="false" outlineLevel="0" collapsed="false">
      <c r="A11703" s="29" t="s">
        <v>3500</v>
      </c>
      <c r="B11703" s="29" t="s">
        <v>57</v>
      </c>
      <c r="C11703" s="29" t="s">
        <v>3044</v>
      </c>
      <c r="D11703" s="29" t="s">
        <v>215</v>
      </c>
      <c r="E11703" s="29" t="s">
        <v>56</v>
      </c>
      <c r="F11703" s="29" t="s">
        <v>37208</v>
      </c>
      <c r="G11703" s="29" t="s">
        <v>37209</v>
      </c>
      <c r="H11703" s="29" t="s">
        <v>50</v>
      </c>
      <c r="I11703" s="29" t="s">
        <v>11577</v>
      </c>
      <c r="J11703" s="29" t="s">
        <v>34251</v>
      </c>
      <c r="K11703" s="30" t="n">
        <v>831005</v>
      </c>
      <c r="L11703" s="31" t="s">
        <v>37210</v>
      </c>
      <c r="M11703" s="30"/>
      <c r="N11703" s="29" t="s">
        <v>54</v>
      </c>
      <c r="O11703" s="30" t="n">
        <v>308</v>
      </c>
      <c r="P11703" s="31" t="s">
        <v>55</v>
      </c>
    </row>
    <row r="11704" customFormat="false" ht="45" hidden="false" customHeight="false" outlineLevel="0" collapsed="false">
      <c r="A11704" s="29" t="s">
        <v>4736</v>
      </c>
      <c r="B11704" s="29" t="s">
        <v>2073</v>
      </c>
      <c r="C11704" s="29" t="s">
        <v>424</v>
      </c>
      <c r="D11704" s="29" t="s">
        <v>215</v>
      </c>
      <c r="E11704" s="29" t="s">
        <v>6355</v>
      </c>
      <c r="F11704" s="29" t="s">
        <v>37211</v>
      </c>
      <c r="G11704" s="29" t="s">
        <v>37212</v>
      </c>
      <c r="H11704" s="29" t="s">
        <v>50</v>
      </c>
      <c r="I11704" s="29" t="s">
        <v>11577</v>
      </c>
      <c r="J11704" s="29" t="s">
        <v>34251</v>
      </c>
      <c r="K11704" s="30" t="n">
        <v>831005</v>
      </c>
      <c r="L11704" s="31" t="s">
        <v>37213</v>
      </c>
      <c r="M11704" s="30"/>
      <c r="N11704" s="29" t="s">
        <v>54</v>
      </c>
      <c r="O11704" s="30" t="n">
        <v>200</v>
      </c>
      <c r="P11704" s="31" t="s">
        <v>55</v>
      </c>
    </row>
    <row r="11705" customFormat="false" ht="30" hidden="false" customHeight="false" outlineLevel="0" collapsed="false">
      <c r="A11705" s="29" t="s">
        <v>4481</v>
      </c>
      <c r="B11705" s="29"/>
      <c r="C11705" s="29" t="s">
        <v>8763</v>
      </c>
      <c r="D11705" s="29" t="s">
        <v>271</v>
      </c>
      <c r="E11705" s="29" t="s">
        <v>165</v>
      </c>
      <c r="F11705" s="29" t="s">
        <v>37214</v>
      </c>
      <c r="G11705" s="29" t="s">
        <v>37215</v>
      </c>
      <c r="H11705" s="29" t="s">
        <v>50</v>
      </c>
      <c r="I11705" s="29" t="s">
        <v>11577</v>
      </c>
      <c r="J11705" s="29" t="s">
        <v>34251</v>
      </c>
      <c r="K11705" s="30" t="n">
        <v>831005</v>
      </c>
      <c r="L11705" s="31" t="s">
        <v>37216</v>
      </c>
      <c r="M11705" s="30"/>
      <c r="N11705" s="29" t="s">
        <v>54</v>
      </c>
      <c r="O11705" s="30" t="n">
        <v>100</v>
      </c>
      <c r="P11705" s="31" t="s">
        <v>55</v>
      </c>
    </row>
    <row r="11706" customFormat="false" ht="45" hidden="false" customHeight="false" outlineLevel="0" collapsed="false">
      <c r="A11706" s="29" t="s">
        <v>2318</v>
      </c>
      <c r="B11706" s="29" t="s">
        <v>290</v>
      </c>
      <c r="C11706" s="29" t="s">
        <v>7893</v>
      </c>
      <c r="D11706" s="29" t="s">
        <v>447</v>
      </c>
      <c r="E11706" s="29" t="s">
        <v>290</v>
      </c>
      <c r="F11706" s="29" t="s">
        <v>7893</v>
      </c>
      <c r="G11706" s="29" t="s">
        <v>37217</v>
      </c>
      <c r="H11706" s="29" t="s">
        <v>50</v>
      </c>
      <c r="I11706" s="29" t="s">
        <v>11577</v>
      </c>
      <c r="J11706" s="29" t="s">
        <v>34251</v>
      </c>
      <c r="K11706" s="30" t="n">
        <v>831005</v>
      </c>
      <c r="L11706" s="31" t="s">
        <v>37218</v>
      </c>
      <c r="M11706" s="30"/>
      <c r="N11706" s="29" t="s">
        <v>54</v>
      </c>
      <c r="O11706" s="30" t="n">
        <v>8</v>
      </c>
      <c r="P11706" s="31" t="s">
        <v>55</v>
      </c>
    </row>
    <row r="11707" customFormat="false" ht="30" hidden="false" customHeight="false" outlineLevel="0" collapsed="false">
      <c r="A11707" s="29" t="s">
        <v>1835</v>
      </c>
      <c r="B11707" s="29"/>
      <c r="C11707" s="29" t="s">
        <v>636</v>
      </c>
      <c r="D11707" s="29" t="s">
        <v>215</v>
      </c>
      <c r="E11707" s="29" t="s">
        <v>14290</v>
      </c>
      <c r="F11707" s="29" t="s">
        <v>1741</v>
      </c>
      <c r="G11707" s="29" t="s">
        <v>37219</v>
      </c>
      <c r="H11707" s="29" t="s">
        <v>50</v>
      </c>
      <c r="I11707" s="29" t="s">
        <v>11577</v>
      </c>
      <c r="J11707" s="29" t="s">
        <v>34251</v>
      </c>
      <c r="K11707" s="30" t="n">
        <v>831005</v>
      </c>
      <c r="L11707" s="31" t="s">
        <v>37220</v>
      </c>
      <c r="M11707" s="30"/>
      <c r="N11707" s="29" t="s">
        <v>54</v>
      </c>
      <c r="O11707" s="30" t="n">
        <v>108</v>
      </c>
      <c r="P11707" s="31" t="s">
        <v>55</v>
      </c>
    </row>
    <row r="11708" customFormat="false" ht="30" hidden="false" customHeight="false" outlineLevel="0" collapsed="false">
      <c r="A11708" s="29" t="s">
        <v>174</v>
      </c>
      <c r="B11708" s="29" t="s">
        <v>194</v>
      </c>
      <c r="C11708" s="29" t="s">
        <v>6092</v>
      </c>
      <c r="D11708" s="29" t="s">
        <v>215</v>
      </c>
      <c r="E11708" s="29" t="s">
        <v>154</v>
      </c>
      <c r="F11708" s="29" t="s">
        <v>37221</v>
      </c>
      <c r="G11708" s="29" t="s">
        <v>37222</v>
      </c>
      <c r="H11708" s="29" t="s">
        <v>50</v>
      </c>
      <c r="I11708" s="29" t="s">
        <v>11577</v>
      </c>
      <c r="J11708" s="29" t="s">
        <v>34251</v>
      </c>
      <c r="K11708" s="30" t="n">
        <v>831005</v>
      </c>
      <c r="L11708" s="31" t="s">
        <v>37223</v>
      </c>
      <c r="M11708" s="30"/>
      <c r="N11708" s="29" t="s">
        <v>54</v>
      </c>
      <c r="O11708" s="30" t="n">
        <v>8</v>
      </c>
      <c r="P11708" s="31" t="s">
        <v>55</v>
      </c>
    </row>
    <row r="11709" customFormat="false" ht="30" hidden="false" customHeight="false" outlineLevel="0" collapsed="false">
      <c r="A11709" s="29" t="s">
        <v>7787</v>
      </c>
      <c r="B11709" s="29" t="s">
        <v>423</v>
      </c>
      <c r="C11709" s="29" t="s">
        <v>114</v>
      </c>
      <c r="D11709" s="29" t="s">
        <v>215</v>
      </c>
      <c r="E11709" s="29" t="s">
        <v>2278</v>
      </c>
      <c r="F11709" s="29" t="s">
        <v>114</v>
      </c>
      <c r="G11709" s="29" t="s">
        <v>37224</v>
      </c>
      <c r="H11709" s="29" t="s">
        <v>50</v>
      </c>
      <c r="I11709" s="29" t="s">
        <v>11577</v>
      </c>
      <c r="J11709" s="29" t="s">
        <v>34251</v>
      </c>
      <c r="K11709" s="30" t="n">
        <v>831005</v>
      </c>
      <c r="L11709" s="31" t="s">
        <v>37225</v>
      </c>
      <c r="M11709" s="30"/>
      <c r="N11709" s="29" t="s">
        <v>54</v>
      </c>
      <c r="O11709" s="30" t="n">
        <v>200</v>
      </c>
      <c r="P11709" s="31" t="s">
        <v>55</v>
      </c>
    </row>
    <row r="11710" customFormat="false" ht="30" hidden="false" customHeight="false" outlineLevel="0" collapsed="false">
      <c r="A11710" s="29" t="s">
        <v>28378</v>
      </c>
      <c r="B11710" s="29" t="s">
        <v>16965</v>
      </c>
      <c r="C11710" s="29" t="s">
        <v>7387</v>
      </c>
      <c r="D11710" s="29" t="s">
        <v>37226</v>
      </c>
      <c r="E11710" s="29" t="s">
        <v>27857</v>
      </c>
      <c r="F11710" s="29" t="s">
        <v>7387</v>
      </c>
      <c r="G11710" s="29" t="s">
        <v>37227</v>
      </c>
      <c r="H11710" s="29" t="s">
        <v>50</v>
      </c>
      <c r="I11710" s="29" t="s">
        <v>11577</v>
      </c>
      <c r="J11710" s="29" t="s">
        <v>34251</v>
      </c>
      <c r="K11710" s="30" t="n">
        <v>831005</v>
      </c>
      <c r="L11710" s="31" t="s">
        <v>37228</v>
      </c>
      <c r="M11710" s="30"/>
      <c r="N11710" s="29" t="s">
        <v>54</v>
      </c>
      <c r="O11710" s="30" t="n">
        <v>8</v>
      </c>
      <c r="P11710" s="31" t="s">
        <v>55</v>
      </c>
    </row>
    <row r="11711" customFormat="false" ht="30" hidden="false" customHeight="false" outlineLevel="0" collapsed="false">
      <c r="A11711" s="29" t="s">
        <v>189</v>
      </c>
      <c r="B11711" s="29" t="s">
        <v>233</v>
      </c>
      <c r="C11711" s="29" t="s">
        <v>5642</v>
      </c>
      <c r="D11711" s="29" t="s">
        <v>215</v>
      </c>
      <c r="E11711" s="29" t="s">
        <v>122</v>
      </c>
      <c r="F11711" s="29" t="s">
        <v>37229</v>
      </c>
      <c r="G11711" s="29" t="s">
        <v>37230</v>
      </c>
      <c r="H11711" s="29" t="s">
        <v>50</v>
      </c>
      <c r="I11711" s="29" t="s">
        <v>11577</v>
      </c>
      <c r="J11711" s="29" t="s">
        <v>34251</v>
      </c>
      <c r="K11711" s="30" t="n">
        <v>831005</v>
      </c>
      <c r="L11711" s="31" t="s">
        <v>37231</v>
      </c>
      <c r="M11711" s="30"/>
      <c r="N11711" s="29" t="s">
        <v>54</v>
      </c>
      <c r="O11711" s="30" t="n">
        <v>308</v>
      </c>
      <c r="P11711" s="31" t="s">
        <v>55</v>
      </c>
    </row>
    <row r="11712" customFormat="false" ht="30" hidden="false" customHeight="false" outlineLevel="0" collapsed="false">
      <c r="A11712" s="29" t="s">
        <v>17968</v>
      </c>
      <c r="B11712" s="29" t="s">
        <v>290</v>
      </c>
      <c r="C11712" s="29" t="s">
        <v>137</v>
      </c>
      <c r="D11712" s="29" t="s">
        <v>215</v>
      </c>
      <c r="E11712" s="29" t="s">
        <v>122</v>
      </c>
      <c r="F11712" s="29" t="s">
        <v>37232</v>
      </c>
      <c r="G11712" s="29" t="s">
        <v>37233</v>
      </c>
      <c r="H11712" s="29" t="s">
        <v>50</v>
      </c>
      <c r="I11712" s="29" t="s">
        <v>11577</v>
      </c>
      <c r="J11712" s="29" t="s">
        <v>34251</v>
      </c>
      <c r="K11712" s="30" t="n">
        <v>831005</v>
      </c>
      <c r="L11712" s="31" t="s">
        <v>37234</v>
      </c>
      <c r="M11712" s="30"/>
      <c r="N11712" s="29" t="s">
        <v>54</v>
      </c>
      <c r="O11712" s="30" t="n">
        <v>8</v>
      </c>
      <c r="P11712" s="31" t="s">
        <v>55</v>
      </c>
    </row>
    <row r="11713" customFormat="false" ht="45" hidden="false" customHeight="false" outlineLevel="0" collapsed="false">
      <c r="A11713" s="29" t="s">
        <v>955</v>
      </c>
      <c r="B11713" s="29" t="s">
        <v>114</v>
      </c>
      <c r="C11713" s="29" t="s">
        <v>257</v>
      </c>
      <c r="D11713" s="29" t="s">
        <v>69</v>
      </c>
      <c r="E11713" s="29" t="s">
        <v>3500</v>
      </c>
      <c r="F11713" s="29" t="s">
        <v>37235</v>
      </c>
      <c r="G11713" s="29" t="s">
        <v>37236</v>
      </c>
      <c r="H11713" s="29" t="s">
        <v>50</v>
      </c>
      <c r="I11713" s="29" t="s">
        <v>11577</v>
      </c>
      <c r="J11713" s="29" t="s">
        <v>34251</v>
      </c>
      <c r="K11713" s="30" t="n">
        <v>831005</v>
      </c>
      <c r="L11713" s="31" t="s">
        <v>37237</v>
      </c>
      <c r="M11713" s="30"/>
      <c r="N11713" s="29" t="s">
        <v>54</v>
      </c>
      <c r="O11713" s="30" t="n">
        <v>300</v>
      </c>
      <c r="P11713" s="31" t="s">
        <v>55</v>
      </c>
    </row>
    <row r="11714" customFormat="false" ht="30" hidden="false" customHeight="false" outlineLevel="0" collapsed="false">
      <c r="A11714" s="29" t="s">
        <v>30231</v>
      </c>
      <c r="B11714" s="29"/>
      <c r="C11714" s="29"/>
      <c r="D11714" s="29" t="s">
        <v>3865</v>
      </c>
      <c r="E11714" s="29"/>
      <c r="F11714" s="29" t="s">
        <v>27747</v>
      </c>
      <c r="G11714" s="29" t="s">
        <v>37238</v>
      </c>
      <c r="H11714" s="29" t="s">
        <v>50</v>
      </c>
      <c r="I11714" s="29" t="s">
        <v>11577</v>
      </c>
      <c r="J11714" s="29" t="s">
        <v>34251</v>
      </c>
      <c r="K11714" s="30" t="n">
        <v>831005</v>
      </c>
      <c r="L11714" s="31" t="s">
        <v>37239</v>
      </c>
      <c r="M11714" s="30"/>
      <c r="N11714" s="29" t="s">
        <v>54</v>
      </c>
      <c r="O11714" s="30" t="n">
        <v>208</v>
      </c>
      <c r="P11714" s="31" t="s">
        <v>55</v>
      </c>
    </row>
    <row r="11715" customFormat="false" ht="30" hidden="false" customHeight="false" outlineLevel="0" collapsed="false">
      <c r="A11715" s="29" t="s">
        <v>1388</v>
      </c>
      <c r="B11715" s="29" t="s">
        <v>57</v>
      </c>
      <c r="C11715" s="29" t="s">
        <v>3657</v>
      </c>
      <c r="D11715" s="29" t="s">
        <v>119</v>
      </c>
      <c r="E11715" s="29" t="s">
        <v>7962</v>
      </c>
      <c r="F11715" s="29" t="s">
        <v>3657</v>
      </c>
      <c r="G11715" s="29" t="s">
        <v>37240</v>
      </c>
      <c r="H11715" s="29" t="s">
        <v>50</v>
      </c>
      <c r="I11715" s="29" t="s">
        <v>11577</v>
      </c>
      <c r="J11715" s="29" t="s">
        <v>34251</v>
      </c>
      <c r="K11715" s="30" t="n">
        <v>831005</v>
      </c>
      <c r="L11715" s="31" t="s">
        <v>37241</v>
      </c>
      <c r="M11715" s="30"/>
      <c r="N11715" s="29" t="s">
        <v>54</v>
      </c>
      <c r="O11715" s="30" t="n">
        <v>200</v>
      </c>
      <c r="P11715" s="31" t="s">
        <v>55</v>
      </c>
    </row>
    <row r="11716" customFormat="false" ht="30" hidden="false" customHeight="false" outlineLevel="0" collapsed="false">
      <c r="A11716" s="29" t="s">
        <v>13938</v>
      </c>
      <c r="B11716" s="29" t="s">
        <v>37242</v>
      </c>
      <c r="C11716" s="29" t="s">
        <v>37243</v>
      </c>
      <c r="D11716" s="29" t="s">
        <v>13938</v>
      </c>
      <c r="E11716" s="29" t="s">
        <v>37244</v>
      </c>
      <c r="F11716" s="29" t="s">
        <v>16110</v>
      </c>
      <c r="G11716" s="29" t="s">
        <v>37245</v>
      </c>
      <c r="H11716" s="29" t="s">
        <v>50</v>
      </c>
      <c r="I11716" s="29" t="s">
        <v>11577</v>
      </c>
      <c r="J11716" s="29" t="s">
        <v>34251</v>
      </c>
      <c r="K11716" s="30" t="n">
        <v>831005</v>
      </c>
      <c r="L11716" s="31" t="s">
        <v>37246</v>
      </c>
      <c r="M11716" s="30"/>
      <c r="N11716" s="29" t="s">
        <v>54</v>
      </c>
      <c r="O11716" s="30" t="n">
        <v>308</v>
      </c>
      <c r="P11716" s="31" t="s">
        <v>55</v>
      </c>
    </row>
    <row r="11717" customFormat="false" ht="30" hidden="false" customHeight="false" outlineLevel="0" collapsed="false">
      <c r="A11717" s="29" t="s">
        <v>1265</v>
      </c>
      <c r="B11717" s="29"/>
      <c r="C11717" s="29" t="s">
        <v>95</v>
      </c>
      <c r="D11717" s="29" t="s">
        <v>233</v>
      </c>
      <c r="E11717" s="29"/>
      <c r="F11717" s="29" t="s">
        <v>95</v>
      </c>
      <c r="G11717" s="29" t="s">
        <v>37247</v>
      </c>
      <c r="H11717" s="29" t="s">
        <v>50</v>
      </c>
      <c r="I11717" s="29" t="s">
        <v>11577</v>
      </c>
      <c r="J11717" s="29" t="s">
        <v>34251</v>
      </c>
      <c r="K11717" s="30" t="n">
        <v>831005</v>
      </c>
      <c r="L11717" s="31" t="s">
        <v>37248</v>
      </c>
      <c r="M11717" s="30"/>
      <c r="N11717" s="29" t="s">
        <v>54</v>
      </c>
      <c r="O11717" s="30" t="n">
        <v>200</v>
      </c>
      <c r="P11717" s="31" t="s">
        <v>55</v>
      </c>
    </row>
    <row r="11718" customFormat="false" ht="30" hidden="false" customHeight="false" outlineLevel="0" collapsed="false">
      <c r="A11718" s="29" t="s">
        <v>307</v>
      </c>
      <c r="B11718" s="29" t="s">
        <v>20781</v>
      </c>
      <c r="C11718" s="29" t="s">
        <v>37249</v>
      </c>
      <c r="D11718" s="29" t="s">
        <v>155</v>
      </c>
      <c r="E11718" s="29" t="s">
        <v>307</v>
      </c>
      <c r="F11718" s="29" t="s">
        <v>20781</v>
      </c>
      <c r="G11718" s="29" t="s">
        <v>37250</v>
      </c>
      <c r="H11718" s="29" t="s">
        <v>50</v>
      </c>
      <c r="I11718" s="29" t="s">
        <v>11577</v>
      </c>
      <c r="J11718" s="29" t="s">
        <v>34251</v>
      </c>
      <c r="K11718" s="30" t="n">
        <v>831005</v>
      </c>
      <c r="L11718" s="31" t="s">
        <v>37251</v>
      </c>
      <c r="M11718" s="30"/>
      <c r="N11718" s="29" t="s">
        <v>54</v>
      </c>
      <c r="O11718" s="30" t="n">
        <v>300</v>
      </c>
      <c r="P11718" s="31" t="s">
        <v>55</v>
      </c>
    </row>
    <row r="11719" customFormat="false" ht="30" hidden="false" customHeight="false" outlineLevel="0" collapsed="false">
      <c r="A11719" s="29" t="s">
        <v>101</v>
      </c>
      <c r="B11719" s="29" t="s">
        <v>177</v>
      </c>
      <c r="C11719" s="29" t="s">
        <v>174</v>
      </c>
      <c r="D11719" s="29" t="s">
        <v>174</v>
      </c>
      <c r="E11719" s="29"/>
      <c r="F11719" s="29" t="s">
        <v>37252</v>
      </c>
      <c r="G11719" s="29" t="s">
        <v>37253</v>
      </c>
      <c r="H11719" s="29" t="s">
        <v>50</v>
      </c>
      <c r="I11719" s="29" t="s">
        <v>11577</v>
      </c>
      <c r="J11719" s="29" t="s">
        <v>34251</v>
      </c>
      <c r="K11719" s="30" t="n">
        <v>831005</v>
      </c>
      <c r="L11719" s="31" t="s">
        <v>37254</v>
      </c>
      <c r="M11719" s="30"/>
      <c r="N11719" s="29" t="s">
        <v>54</v>
      </c>
      <c r="O11719" s="30" t="n">
        <v>308</v>
      </c>
      <c r="P11719" s="31" t="s">
        <v>55</v>
      </c>
    </row>
    <row r="11720" customFormat="false" ht="30" hidden="false" customHeight="false" outlineLevel="0" collapsed="false">
      <c r="A11720" s="29" t="s">
        <v>261</v>
      </c>
      <c r="B11720" s="29" t="s">
        <v>6178</v>
      </c>
      <c r="C11720" s="29" t="s">
        <v>346</v>
      </c>
      <c r="D11720" s="29" t="s">
        <v>122</v>
      </c>
      <c r="E11720" s="29" t="s">
        <v>261</v>
      </c>
      <c r="F11720" s="29" t="s">
        <v>37255</v>
      </c>
      <c r="G11720" s="29" t="s">
        <v>37256</v>
      </c>
      <c r="H11720" s="29" t="s">
        <v>50</v>
      </c>
      <c r="I11720" s="29" t="s">
        <v>11577</v>
      </c>
      <c r="J11720" s="29" t="s">
        <v>34251</v>
      </c>
      <c r="K11720" s="30" t="n">
        <v>831005</v>
      </c>
      <c r="L11720" s="31" t="s">
        <v>37257</v>
      </c>
      <c r="M11720" s="30"/>
      <c r="N11720" s="29" t="s">
        <v>54</v>
      </c>
      <c r="O11720" s="30" t="n">
        <v>200</v>
      </c>
      <c r="P11720" s="31" t="s">
        <v>55</v>
      </c>
    </row>
    <row r="11721" customFormat="false" ht="30" hidden="false" customHeight="false" outlineLevel="0" collapsed="false">
      <c r="A11721" s="29" t="s">
        <v>15023</v>
      </c>
      <c r="B11721" s="29"/>
      <c r="C11721" s="29" t="s">
        <v>114</v>
      </c>
      <c r="D11721" s="29" t="s">
        <v>215</v>
      </c>
      <c r="E11721" s="29" t="s">
        <v>21559</v>
      </c>
      <c r="F11721" s="29" t="s">
        <v>5758</v>
      </c>
      <c r="G11721" s="29" t="s">
        <v>37258</v>
      </c>
      <c r="H11721" s="29" t="s">
        <v>50</v>
      </c>
      <c r="I11721" s="29" t="s">
        <v>11577</v>
      </c>
      <c r="J11721" s="29" t="s">
        <v>34251</v>
      </c>
      <c r="K11721" s="30" t="n">
        <v>831005</v>
      </c>
      <c r="L11721" s="31" t="s">
        <v>37259</v>
      </c>
      <c r="M11721" s="30"/>
      <c r="N11721" s="29" t="s">
        <v>54</v>
      </c>
      <c r="O11721" s="30" t="n">
        <v>300</v>
      </c>
      <c r="P11721" s="31" t="s">
        <v>55</v>
      </c>
    </row>
    <row r="11722" customFormat="false" ht="30" hidden="false" customHeight="false" outlineLevel="0" collapsed="false">
      <c r="A11722" s="29" t="s">
        <v>507</v>
      </c>
      <c r="B11722" s="29"/>
      <c r="C11722" s="29" t="s">
        <v>37260</v>
      </c>
      <c r="D11722" s="29" t="s">
        <v>215</v>
      </c>
      <c r="E11722" s="29" t="s">
        <v>4970</v>
      </c>
      <c r="F11722" s="29" t="s">
        <v>114</v>
      </c>
      <c r="G11722" s="29" t="s">
        <v>37261</v>
      </c>
      <c r="H11722" s="29" t="s">
        <v>50</v>
      </c>
      <c r="I11722" s="29" t="s">
        <v>11577</v>
      </c>
      <c r="J11722" s="29" t="s">
        <v>34251</v>
      </c>
      <c r="K11722" s="30" t="n">
        <v>831005</v>
      </c>
      <c r="L11722" s="31" t="s">
        <v>37262</v>
      </c>
      <c r="M11722" s="30"/>
      <c r="N11722" s="29" t="s">
        <v>54</v>
      </c>
      <c r="O11722" s="30" t="n">
        <v>200</v>
      </c>
      <c r="P11722" s="31" t="s">
        <v>55</v>
      </c>
    </row>
    <row r="11723" customFormat="false" ht="30" hidden="false" customHeight="false" outlineLevel="0" collapsed="false">
      <c r="A11723" s="29" t="s">
        <v>27704</v>
      </c>
      <c r="B11723" s="29"/>
      <c r="C11723" s="29" t="s">
        <v>107</v>
      </c>
      <c r="D11723" s="29" t="s">
        <v>215</v>
      </c>
      <c r="E11723" s="29" t="s">
        <v>447</v>
      </c>
      <c r="F11723" s="29" t="s">
        <v>276</v>
      </c>
      <c r="G11723" s="29" t="s">
        <v>37263</v>
      </c>
      <c r="H11723" s="29" t="s">
        <v>50</v>
      </c>
      <c r="I11723" s="29" t="s">
        <v>11577</v>
      </c>
      <c r="J11723" s="29" t="s">
        <v>34251</v>
      </c>
      <c r="K11723" s="30" t="n">
        <v>831005</v>
      </c>
      <c r="L11723" s="31" t="s">
        <v>37264</v>
      </c>
      <c r="M11723" s="30"/>
      <c r="N11723" s="29" t="s">
        <v>54</v>
      </c>
      <c r="O11723" s="30" t="n">
        <v>8</v>
      </c>
      <c r="P11723" s="31" t="s">
        <v>55</v>
      </c>
    </row>
    <row r="11724" customFormat="false" ht="30" hidden="false" customHeight="false" outlineLevel="0" collapsed="false">
      <c r="A11724" s="29" t="s">
        <v>3472</v>
      </c>
      <c r="B11724" s="29" t="s">
        <v>57</v>
      </c>
      <c r="C11724" s="29" t="s">
        <v>359</v>
      </c>
      <c r="D11724" s="29" t="s">
        <v>122</v>
      </c>
      <c r="E11724" s="29" t="s">
        <v>34485</v>
      </c>
      <c r="F11724" s="29" t="s">
        <v>359</v>
      </c>
      <c r="G11724" s="29" t="s">
        <v>37265</v>
      </c>
      <c r="H11724" s="29" t="s">
        <v>50</v>
      </c>
      <c r="I11724" s="29" t="s">
        <v>11577</v>
      </c>
      <c r="J11724" s="29" t="s">
        <v>34251</v>
      </c>
      <c r="K11724" s="30" t="n">
        <v>831005</v>
      </c>
      <c r="L11724" s="31" t="s">
        <v>37266</v>
      </c>
      <c r="M11724" s="30"/>
      <c r="N11724" s="29" t="s">
        <v>54</v>
      </c>
      <c r="O11724" s="30" t="n">
        <v>8</v>
      </c>
      <c r="P11724" s="31" t="s">
        <v>55</v>
      </c>
    </row>
    <row r="11725" customFormat="false" ht="45" hidden="false" customHeight="false" outlineLevel="0" collapsed="false">
      <c r="A11725" s="29" t="s">
        <v>208</v>
      </c>
      <c r="B11725" s="29"/>
      <c r="C11725" s="29" t="s">
        <v>37267</v>
      </c>
      <c r="D11725" s="29" t="s">
        <v>19079</v>
      </c>
      <c r="E11725" s="29" t="s">
        <v>233</v>
      </c>
      <c r="F11725" s="29" t="s">
        <v>208</v>
      </c>
      <c r="G11725" s="29" t="s">
        <v>37268</v>
      </c>
      <c r="H11725" s="29" t="s">
        <v>50</v>
      </c>
      <c r="I11725" s="29" t="s">
        <v>11577</v>
      </c>
      <c r="J11725" s="29" t="s">
        <v>34251</v>
      </c>
      <c r="K11725" s="30" t="n">
        <v>831005</v>
      </c>
      <c r="L11725" s="31" t="s">
        <v>37269</v>
      </c>
      <c r="M11725" s="30"/>
      <c r="N11725" s="29" t="s">
        <v>54</v>
      </c>
      <c r="O11725" s="30" t="n">
        <v>300</v>
      </c>
      <c r="P11725" s="31" t="s">
        <v>55</v>
      </c>
    </row>
    <row r="11726" customFormat="false" ht="30" hidden="false" customHeight="false" outlineLevel="0" collapsed="false">
      <c r="A11726" s="29" t="s">
        <v>32338</v>
      </c>
      <c r="B11726" s="29"/>
      <c r="C11726" s="29" t="s">
        <v>290</v>
      </c>
      <c r="D11726" s="29" t="s">
        <v>122</v>
      </c>
      <c r="E11726" s="29" t="s">
        <v>30357</v>
      </c>
      <c r="F11726" s="29" t="s">
        <v>879</v>
      </c>
      <c r="G11726" s="29" t="s">
        <v>37270</v>
      </c>
      <c r="H11726" s="29" t="s">
        <v>50</v>
      </c>
      <c r="I11726" s="29" t="s">
        <v>11577</v>
      </c>
      <c r="J11726" s="29" t="s">
        <v>34251</v>
      </c>
      <c r="K11726" s="30" t="n">
        <v>831005</v>
      </c>
      <c r="L11726" s="31" t="s">
        <v>37271</v>
      </c>
      <c r="M11726" s="30"/>
      <c r="N11726" s="29" t="s">
        <v>54</v>
      </c>
      <c r="O11726" s="30" t="n">
        <v>300</v>
      </c>
      <c r="P11726" s="31" t="s">
        <v>55</v>
      </c>
    </row>
    <row r="11727" customFormat="false" ht="30" hidden="false" customHeight="false" outlineLevel="0" collapsed="false">
      <c r="A11727" s="29" t="s">
        <v>37272</v>
      </c>
      <c r="B11727" s="29"/>
      <c r="C11727" s="29" t="s">
        <v>114</v>
      </c>
      <c r="D11727" s="29" t="s">
        <v>271</v>
      </c>
      <c r="E11727" s="29" t="s">
        <v>174</v>
      </c>
      <c r="F11727" s="29" t="s">
        <v>114</v>
      </c>
      <c r="G11727" s="29" t="s">
        <v>37273</v>
      </c>
      <c r="H11727" s="29" t="s">
        <v>50</v>
      </c>
      <c r="I11727" s="29" t="s">
        <v>11577</v>
      </c>
      <c r="J11727" s="29" t="s">
        <v>34251</v>
      </c>
      <c r="K11727" s="30" t="n">
        <v>831005</v>
      </c>
      <c r="L11727" s="31" t="s">
        <v>37274</v>
      </c>
      <c r="M11727" s="30"/>
      <c r="N11727" s="29" t="s">
        <v>54</v>
      </c>
      <c r="O11727" s="30" t="n">
        <v>100</v>
      </c>
      <c r="P11727" s="31" t="s">
        <v>55</v>
      </c>
    </row>
    <row r="11728" customFormat="false" ht="30" hidden="false" customHeight="false" outlineLevel="0" collapsed="false">
      <c r="A11728" s="29" t="s">
        <v>37275</v>
      </c>
      <c r="B11728" s="29"/>
      <c r="C11728" s="29" t="s">
        <v>27330</v>
      </c>
      <c r="D11728" s="29" t="s">
        <v>122</v>
      </c>
      <c r="E11728" s="29" t="s">
        <v>8351</v>
      </c>
      <c r="F11728" s="29" t="s">
        <v>27330</v>
      </c>
      <c r="G11728" s="29" t="s">
        <v>37276</v>
      </c>
      <c r="H11728" s="29" t="s">
        <v>50</v>
      </c>
      <c r="I11728" s="29" t="s">
        <v>11577</v>
      </c>
      <c r="J11728" s="29" t="s">
        <v>34251</v>
      </c>
      <c r="K11728" s="30" t="n">
        <v>831005</v>
      </c>
      <c r="L11728" s="31" t="s">
        <v>37277</v>
      </c>
      <c r="M11728" s="30"/>
      <c r="N11728" s="29" t="s">
        <v>54</v>
      </c>
      <c r="O11728" s="30" t="n">
        <v>308</v>
      </c>
      <c r="P11728" s="31" t="s">
        <v>55</v>
      </c>
    </row>
    <row r="11729" customFormat="false" ht="30" hidden="false" customHeight="false" outlineLevel="0" collapsed="false">
      <c r="A11729" s="29" t="s">
        <v>154</v>
      </c>
      <c r="B11729" s="29" t="s">
        <v>189</v>
      </c>
      <c r="C11729" s="29" t="s">
        <v>37278</v>
      </c>
      <c r="D11729" s="29" t="s">
        <v>189</v>
      </c>
      <c r="E11729" s="29" t="s">
        <v>368</v>
      </c>
      <c r="F11729" s="29" t="s">
        <v>37279</v>
      </c>
      <c r="G11729" s="29" t="s">
        <v>37280</v>
      </c>
      <c r="H11729" s="29" t="s">
        <v>50</v>
      </c>
      <c r="I11729" s="29" t="s">
        <v>11577</v>
      </c>
      <c r="J11729" s="29" t="s">
        <v>34251</v>
      </c>
      <c r="K11729" s="30" t="n">
        <v>831005</v>
      </c>
      <c r="L11729" s="31" t="s">
        <v>37281</v>
      </c>
      <c r="M11729" s="30"/>
      <c r="N11729" s="29" t="s">
        <v>54</v>
      </c>
      <c r="O11729" s="30" t="n">
        <v>308</v>
      </c>
      <c r="P11729" s="31" t="s">
        <v>55</v>
      </c>
    </row>
    <row r="11730" customFormat="false" ht="30" hidden="false" customHeight="false" outlineLevel="0" collapsed="false">
      <c r="A11730" s="29" t="s">
        <v>33838</v>
      </c>
      <c r="B11730" s="29" t="s">
        <v>828</v>
      </c>
      <c r="C11730" s="29" t="s">
        <v>137</v>
      </c>
      <c r="D11730" s="29" t="s">
        <v>119</v>
      </c>
      <c r="E11730" s="29" t="s">
        <v>165</v>
      </c>
      <c r="F11730" s="29" t="s">
        <v>36422</v>
      </c>
      <c r="G11730" s="29" t="s">
        <v>37282</v>
      </c>
      <c r="H11730" s="29" t="s">
        <v>50</v>
      </c>
      <c r="I11730" s="29" t="s">
        <v>11577</v>
      </c>
      <c r="J11730" s="29" t="s">
        <v>34251</v>
      </c>
      <c r="K11730" s="30" t="n">
        <v>831005</v>
      </c>
      <c r="L11730" s="31" t="s">
        <v>37283</v>
      </c>
      <c r="M11730" s="30"/>
      <c r="N11730" s="29" t="s">
        <v>54</v>
      </c>
      <c r="O11730" s="30" t="n">
        <v>200</v>
      </c>
      <c r="P11730" s="31" t="s">
        <v>55</v>
      </c>
    </row>
    <row r="11731" customFormat="false" ht="45" hidden="false" customHeight="false" outlineLevel="0" collapsed="false">
      <c r="A11731" s="29" t="s">
        <v>37284</v>
      </c>
      <c r="B11731" s="29"/>
      <c r="C11731" s="29" t="s">
        <v>11481</v>
      </c>
      <c r="D11731" s="29" t="s">
        <v>215</v>
      </c>
      <c r="E11731" s="29" t="s">
        <v>155</v>
      </c>
      <c r="F11731" s="29" t="s">
        <v>37285</v>
      </c>
      <c r="G11731" s="29" t="s">
        <v>37286</v>
      </c>
      <c r="H11731" s="29" t="s">
        <v>50</v>
      </c>
      <c r="I11731" s="29" t="s">
        <v>11577</v>
      </c>
      <c r="J11731" s="29" t="s">
        <v>34251</v>
      </c>
      <c r="K11731" s="30" t="n">
        <v>831005</v>
      </c>
      <c r="L11731" s="31" t="s">
        <v>37287</v>
      </c>
      <c r="M11731" s="30"/>
      <c r="N11731" s="29" t="s">
        <v>54</v>
      </c>
      <c r="O11731" s="30" t="n">
        <v>308</v>
      </c>
      <c r="P11731" s="31" t="s">
        <v>55</v>
      </c>
    </row>
    <row r="11732" customFormat="false" ht="30" hidden="false" customHeight="false" outlineLevel="0" collapsed="false">
      <c r="A11732" s="29" t="s">
        <v>3210</v>
      </c>
      <c r="B11732" s="29" t="s">
        <v>828</v>
      </c>
      <c r="C11732" s="29" t="s">
        <v>114</v>
      </c>
      <c r="D11732" s="29" t="s">
        <v>37288</v>
      </c>
      <c r="E11732" s="29" t="s">
        <v>101</v>
      </c>
      <c r="F11732" s="29" t="s">
        <v>114</v>
      </c>
      <c r="G11732" s="29" t="s">
        <v>37289</v>
      </c>
      <c r="H11732" s="29" t="s">
        <v>50</v>
      </c>
      <c r="I11732" s="29" t="s">
        <v>11577</v>
      </c>
      <c r="J11732" s="29" t="s">
        <v>34251</v>
      </c>
      <c r="K11732" s="30" t="n">
        <v>831005</v>
      </c>
      <c r="L11732" s="31" t="s">
        <v>37290</v>
      </c>
      <c r="M11732" s="30"/>
      <c r="N11732" s="29" t="s">
        <v>54</v>
      </c>
      <c r="O11732" s="30" t="n">
        <v>308</v>
      </c>
      <c r="P11732" s="31" t="s">
        <v>55</v>
      </c>
    </row>
    <row r="11733" customFormat="false" ht="45" hidden="false" customHeight="false" outlineLevel="0" collapsed="false">
      <c r="A11733" s="29" t="s">
        <v>31855</v>
      </c>
      <c r="B11733" s="29" t="s">
        <v>27747</v>
      </c>
      <c r="C11733" s="29" t="s">
        <v>23664</v>
      </c>
      <c r="D11733" s="29" t="s">
        <v>119</v>
      </c>
      <c r="E11733" s="29" t="s">
        <v>34960</v>
      </c>
      <c r="F11733" s="29" t="s">
        <v>37291</v>
      </c>
      <c r="G11733" s="29" t="s">
        <v>37292</v>
      </c>
      <c r="H11733" s="29" t="s">
        <v>50</v>
      </c>
      <c r="I11733" s="29" t="s">
        <v>11577</v>
      </c>
      <c r="J11733" s="29" t="s">
        <v>34251</v>
      </c>
      <c r="K11733" s="30" t="n">
        <v>831005</v>
      </c>
      <c r="L11733" s="31" t="s">
        <v>37293</v>
      </c>
      <c r="M11733" s="30"/>
      <c r="N11733" s="29" t="s">
        <v>54</v>
      </c>
      <c r="O11733" s="30" t="n">
        <v>8</v>
      </c>
      <c r="P11733" s="31" t="s">
        <v>55</v>
      </c>
    </row>
    <row r="11734" customFormat="false" ht="30" hidden="false" customHeight="false" outlineLevel="0" collapsed="false">
      <c r="A11734" s="29" t="s">
        <v>358</v>
      </c>
      <c r="B11734" s="29" t="s">
        <v>346</v>
      </c>
      <c r="C11734" s="29" t="s">
        <v>1175</v>
      </c>
      <c r="D11734" s="29" t="s">
        <v>215</v>
      </c>
      <c r="E11734" s="29" t="s">
        <v>271</v>
      </c>
      <c r="F11734" s="29" t="s">
        <v>37294</v>
      </c>
      <c r="G11734" s="29" t="s">
        <v>37295</v>
      </c>
      <c r="H11734" s="29" t="s">
        <v>50</v>
      </c>
      <c r="I11734" s="29" t="s">
        <v>11577</v>
      </c>
      <c r="J11734" s="29" t="s">
        <v>34251</v>
      </c>
      <c r="K11734" s="30" t="n">
        <v>831005</v>
      </c>
      <c r="L11734" s="30"/>
      <c r="M11734" s="31" t="s">
        <v>37296</v>
      </c>
      <c r="N11734" s="29" t="s">
        <v>54</v>
      </c>
      <c r="O11734" s="30" t="n">
        <v>308</v>
      </c>
      <c r="P11734" s="31" t="s">
        <v>55</v>
      </c>
    </row>
    <row r="11735" customFormat="false" ht="30" hidden="false" customHeight="false" outlineLevel="0" collapsed="false">
      <c r="A11735" s="29" t="s">
        <v>37297</v>
      </c>
      <c r="B11735" s="29" t="s">
        <v>57</v>
      </c>
      <c r="C11735" s="29" t="s">
        <v>5682</v>
      </c>
      <c r="D11735" s="29" t="s">
        <v>37298</v>
      </c>
      <c r="E11735" s="29" t="s">
        <v>307</v>
      </c>
      <c r="F11735" s="29" t="s">
        <v>5682</v>
      </c>
      <c r="G11735" s="29" t="s">
        <v>37299</v>
      </c>
      <c r="H11735" s="29" t="s">
        <v>50</v>
      </c>
      <c r="I11735" s="29" t="s">
        <v>11577</v>
      </c>
      <c r="J11735" s="29" t="s">
        <v>34251</v>
      </c>
      <c r="K11735" s="30" t="n">
        <v>831005</v>
      </c>
      <c r="L11735" s="31" t="s">
        <v>37300</v>
      </c>
      <c r="M11735" s="30"/>
      <c r="N11735" s="29" t="s">
        <v>54</v>
      </c>
      <c r="O11735" s="30" t="n">
        <v>8</v>
      </c>
      <c r="P11735" s="31" t="s">
        <v>55</v>
      </c>
    </row>
    <row r="11736" customFormat="false" ht="30" hidden="false" customHeight="false" outlineLevel="0" collapsed="false">
      <c r="A11736" s="29" t="s">
        <v>3301</v>
      </c>
      <c r="B11736" s="29"/>
      <c r="C11736" s="29" t="s">
        <v>27377</v>
      </c>
      <c r="D11736" s="29" t="s">
        <v>581</v>
      </c>
      <c r="E11736" s="29" t="s">
        <v>101</v>
      </c>
      <c r="F11736" s="29" t="s">
        <v>27377</v>
      </c>
      <c r="G11736" s="29" t="s">
        <v>37301</v>
      </c>
      <c r="H11736" s="29" t="s">
        <v>50</v>
      </c>
      <c r="I11736" s="29" t="s">
        <v>11577</v>
      </c>
      <c r="J11736" s="29" t="s">
        <v>34251</v>
      </c>
      <c r="K11736" s="30" t="n">
        <v>831005</v>
      </c>
      <c r="L11736" s="31" t="s">
        <v>37302</v>
      </c>
      <c r="M11736" s="30"/>
      <c r="N11736" s="29" t="s">
        <v>54</v>
      </c>
      <c r="O11736" s="30" t="n">
        <v>100</v>
      </c>
      <c r="P11736" s="31" t="s">
        <v>55</v>
      </c>
    </row>
    <row r="11737" customFormat="false" ht="30" hidden="false" customHeight="false" outlineLevel="0" collapsed="false">
      <c r="A11737" s="29" t="s">
        <v>431</v>
      </c>
      <c r="B11737" s="29"/>
      <c r="C11737" s="29" t="s">
        <v>114</v>
      </c>
      <c r="D11737" s="29" t="s">
        <v>1678</v>
      </c>
      <c r="E11737" s="29" t="s">
        <v>63</v>
      </c>
      <c r="F11737" s="29" t="s">
        <v>114</v>
      </c>
      <c r="G11737" s="29" t="s">
        <v>37303</v>
      </c>
      <c r="H11737" s="29" t="s">
        <v>50</v>
      </c>
      <c r="I11737" s="29" t="s">
        <v>11577</v>
      </c>
      <c r="J11737" s="29" t="s">
        <v>34251</v>
      </c>
      <c r="K11737" s="30" t="n">
        <v>831005</v>
      </c>
      <c r="L11737" s="31" t="s">
        <v>37304</v>
      </c>
      <c r="M11737" s="30"/>
      <c r="N11737" s="29" t="s">
        <v>54</v>
      </c>
      <c r="O11737" s="30" t="n">
        <v>8</v>
      </c>
      <c r="P11737" s="31" t="s">
        <v>55</v>
      </c>
    </row>
    <row r="11738" customFormat="false" ht="30" hidden="false" customHeight="false" outlineLevel="0" collapsed="false">
      <c r="A11738" s="29" t="s">
        <v>37305</v>
      </c>
      <c r="B11738" s="29"/>
      <c r="C11738" s="29" t="s">
        <v>290</v>
      </c>
      <c r="D11738" s="29" t="s">
        <v>10785</v>
      </c>
      <c r="E11738" s="29" t="s">
        <v>57</v>
      </c>
      <c r="F11738" s="29" t="s">
        <v>368</v>
      </c>
      <c r="G11738" s="29" t="s">
        <v>37306</v>
      </c>
      <c r="H11738" s="29" t="s">
        <v>50</v>
      </c>
      <c r="I11738" s="29" t="s">
        <v>11577</v>
      </c>
      <c r="J11738" s="29" t="s">
        <v>34251</v>
      </c>
      <c r="K11738" s="30" t="n">
        <v>831005</v>
      </c>
      <c r="L11738" s="31" t="s">
        <v>37307</v>
      </c>
      <c r="M11738" s="30"/>
      <c r="N11738" s="29" t="s">
        <v>54</v>
      </c>
      <c r="O11738" s="30" t="n">
        <v>200</v>
      </c>
      <c r="P11738" s="31" t="s">
        <v>55</v>
      </c>
    </row>
    <row r="11739" customFormat="false" ht="30" hidden="false" customHeight="false" outlineLevel="0" collapsed="false">
      <c r="A11739" s="29" t="s">
        <v>37305</v>
      </c>
      <c r="B11739" s="29"/>
      <c r="C11739" s="29" t="s">
        <v>290</v>
      </c>
      <c r="D11739" s="29" t="s">
        <v>10785</v>
      </c>
      <c r="E11739" s="29" t="s">
        <v>57</v>
      </c>
      <c r="F11739" s="29" t="s">
        <v>368</v>
      </c>
      <c r="G11739" s="29" t="s">
        <v>37308</v>
      </c>
      <c r="H11739" s="29" t="s">
        <v>50</v>
      </c>
      <c r="I11739" s="29" t="s">
        <v>11577</v>
      </c>
      <c r="J11739" s="29" t="s">
        <v>34251</v>
      </c>
      <c r="K11739" s="30" t="n">
        <v>831005</v>
      </c>
      <c r="L11739" s="31" t="s">
        <v>37309</v>
      </c>
      <c r="M11739" s="30"/>
      <c r="N11739" s="29" t="s">
        <v>54</v>
      </c>
      <c r="O11739" s="30" t="n">
        <v>100</v>
      </c>
      <c r="P11739" s="31" t="s">
        <v>55</v>
      </c>
    </row>
    <row r="11740" customFormat="false" ht="45" hidden="false" customHeight="false" outlineLevel="0" collapsed="false">
      <c r="A11740" s="29" t="s">
        <v>34520</v>
      </c>
      <c r="B11740" s="29" t="s">
        <v>423</v>
      </c>
      <c r="C11740" s="29" t="s">
        <v>290</v>
      </c>
      <c r="D11740" s="29" t="s">
        <v>215</v>
      </c>
      <c r="E11740" s="29" t="s">
        <v>36499</v>
      </c>
      <c r="F11740" s="29" t="s">
        <v>290</v>
      </c>
      <c r="G11740" s="29" t="s">
        <v>37310</v>
      </c>
      <c r="H11740" s="29" t="s">
        <v>50</v>
      </c>
      <c r="I11740" s="29" t="s">
        <v>11577</v>
      </c>
      <c r="J11740" s="29" t="s">
        <v>34251</v>
      </c>
      <c r="K11740" s="30" t="n">
        <v>831005</v>
      </c>
      <c r="L11740" s="30"/>
      <c r="M11740" s="31" t="s">
        <v>37311</v>
      </c>
      <c r="N11740" s="29" t="s">
        <v>54</v>
      </c>
      <c r="O11740" s="30" t="n">
        <v>308</v>
      </c>
      <c r="P11740" s="31" t="s">
        <v>55</v>
      </c>
    </row>
    <row r="11741" customFormat="false" ht="30" hidden="false" customHeight="false" outlineLevel="0" collapsed="false">
      <c r="A11741" s="29" t="s">
        <v>37312</v>
      </c>
      <c r="B11741" s="29"/>
      <c r="C11741" s="29" t="s">
        <v>7387</v>
      </c>
      <c r="D11741" s="29" t="s">
        <v>215</v>
      </c>
      <c r="E11741" s="29" t="s">
        <v>128</v>
      </c>
      <c r="F11741" s="29" t="s">
        <v>37313</v>
      </c>
      <c r="G11741" s="29" t="s">
        <v>37314</v>
      </c>
      <c r="H11741" s="29" t="s">
        <v>50</v>
      </c>
      <c r="I11741" s="29" t="s">
        <v>11577</v>
      </c>
      <c r="J11741" s="29" t="s">
        <v>34251</v>
      </c>
      <c r="K11741" s="30" t="n">
        <v>831005</v>
      </c>
      <c r="L11741" s="31" t="s">
        <v>37315</v>
      </c>
      <c r="M11741" s="30"/>
      <c r="N11741" s="29" t="s">
        <v>54</v>
      </c>
      <c r="O11741" s="30" t="n">
        <v>300</v>
      </c>
      <c r="P11741" s="31" t="s">
        <v>55</v>
      </c>
    </row>
    <row r="11742" customFormat="false" ht="30" hidden="false" customHeight="false" outlineLevel="0" collapsed="false">
      <c r="A11742" s="29" t="s">
        <v>16408</v>
      </c>
      <c r="B11742" s="29"/>
      <c r="C11742" s="29" t="s">
        <v>5983</v>
      </c>
      <c r="D11742" s="29" t="s">
        <v>215</v>
      </c>
      <c r="E11742" s="29" t="s">
        <v>37316</v>
      </c>
      <c r="F11742" s="29" t="s">
        <v>5983</v>
      </c>
      <c r="G11742" s="29" t="s">
        <v>37317</v>
      </c>
      <c r="H11742" s="29" t="s">
        <v>50</v>
      </c>
      <c r="I11742" s="29" t="s">
        <v>11577</v>
      </c>
      <c r="J11742" s="29" t="s">
        <v>34251</v>
      </c>
      <c r="K11742" s="30" t="n">
        <v>831005</v>
      </c>
      <c r="L11742" s="31" t="s">
        <v>37318</v>
      </c>
      <c r="M11742" s="30"/>
      <c r="N11742" s="29" t="s">
        <v>54</v>
      </c>
      <c r="O11742" s="30" t="n">
        <v>200</v>
      </c>
      <c r="P11742" s="31" t="s">
        <v>55</v>
      </c>
    </row>
    <row r="11743" customFormat="false" ht="30" hidden="false" customHeight="false" outlineLevel="0" collapsed="false">
      <c r="A11743" s="29" t="s">
        <v>37319</v>
      </c>
      <c r="B11743" s="29" t="s">
        <v>3385</v>
      </c>
      <c r="C11743" s="29" t="s">
        <v>424</v>
      </c>
      <c r="D11743" s="29" t="s">
        <v>109</v>
      </c>
      <c r="E11743" s="29" t="s">
        <v>447</v>
      </c>
      <c r="F11743" s="29" t="s">
        <v>37320</v>
      </c>
      <c r="G11743" s="29" t="s">
        <v>37321</v>
      </c>
      <c r="H11743" s="29" t="s">
        <v>50</v>
      </c>
      <c r="I11743" s="29" t="s">
        <v>11577</v>
      </c>
      <c r="J11743" s="29" t="s">
        <v>34251</v>
      </c>
      <c r="K11743" s="30" t="n">
        <v>831005</v>
      </c>
      <c r="L11743" s="31" t="s">
        <v>37322</v>
      </c>
      <c r="M11743" s="30"/>
      <c r="N11743" s="29" t="s">
        <v>54</v>
      </c>
      <c r="O11743" s="30" t="n">
        <v>8</v>
      </c>
      <c r="P11743" s="31" t="s">
        <v>55</v>
      </c>
    </row>
    <row r="11744" customFormat="false" ht="30" hidden="false" customHeight="false" outlineLevel="0" collapsed="false">
      <c r="A11744" s="29" t="s">
        <v>37323</v>
      </c>
      <c r="B11744" s="29"/>
      <c r="C11744" s="29" t="s">
        <v>114</v>
      </c>
      <c r="D11744" s="29" t="s">
        <v>215</v>
      </c>
      <c r="E11744" s="29" t="s">
        <v>37324</v>
      </c>
      <c r="F11744" s="29" t="s">
        <v>114</v>
      </c>
      <c r="G11744" s="29" t="s">
        <v>37325</v>
      </c>
      <c r="H11744" s="29" t="s">
        <v>50</v>
      </c>
      <c r="I11744" s="29" t="s">
        <v>11577</v>
      </c>
      <c r="J11744" s="29" t="s">
        <v>34251</v>
      </c>
      <c r="K11744" s="30" t="n">
        <v>831005</v>
      </c>
      <c r="L11744" s="31" t="s">
        <v>37326</v>
      </c>
      <c r="M11744" s="30"/>
      <c r="N11744" s="29" t="s">
        <v>54</v>
      </c>
      <c r="O11744" s="30" t="n">
        <v>300</v>
      </c>
      <c r="P11744" s="31" t="s">
        <v>55</v>
      </c>
    </row>
    <row r="11745" customFormat="false" ht="45" hidden="false" customHeight="false" outlineLevel="0" collapsed="false">
      <c r="A11745" s="29" t="s">
        <v>23014</v>
      </c>
      <c r="B11745" s="29" t="s">
        <v>177</v>
      </c>
      <c r="C11745" s="29" t="s">
        <v>155</v>
      </c>
      <c r="D11745" s="29" t="s">
        <v>155</v>
      </c>
      <c r="E11745" s="29" t="s">
        <v>418</v>
      </c>
      <c r="F11745" s="29" t="s">
        <v>177</v>
      </c>
      <c r="G11745" s="29" t="s">
        <v>37327</v>
      </c>
      <c r="H11745" s="29" t="s">
        <v>50</v>
      </c>
      <c r="I11745" s="29" t="s">
        <v>11577</v>
      </c>
      <c r="J11745" s="29" t="s">
        <v>34251</v>
      </c>
      <c r="K11745" s="30" t="n">
        <v>831005</v>
      </c>
      <c r="L11745" s="31" t="s">
        <v>37328</v>
      </c>
      <c r="M11745" s="30"/>
      <c r="N11745" s="29" t="s">
        <v>54</v>
      </c>
      <c r="O11745" s="30" t="n">
        <v>308</v>
      </c>
      <c r="P11745" s="31" t="s">
        <v>55</v>
      </c>
    </row>
    <row r="11746" customFormat="false" ht="30" hidden="false" customHeight="false" outlineLevel="0" collapsed="false">
      <c r="A11746" s="29" t="s">
        <v>37329</v>
      </c>
      <c r="B11746" s="29"/>
      <c r="C11746" s="29" t="s">
        <v>930</v>
      </c>
      <c r="D11746" s="29" t="s">
        <v>261</v>
      </c>
      <c r="E11746" s="29" t="s">
        <v>165</v>
      </c>
      <c r="F11746" s="29" t="s">
        <v>930</v>
      </c>
      <c r="G11746" s="29" t="s">
        <v>37330</v>
      </c>
      <c r="H11746" s="29" t="s">
        <v>50</v>
      </c>
      <c r="I11746" s="29" t="s">
        <v>11577</v>
      </c>
      <c r="J11746" s="29" t="s">
        <v>34251</v>
      </c>
      <c r="K11746" s="30" t="n">
        <v>831005</v>
      </c>
      <c r="L11746" s="31" t="s">
        <v>37331</v>
      </c>
      <c r="M11746" s="30"/>
      <c r="N11746" s="29" t="s">
        <v>54</v>
      </c>
      <c r="O11746" s="30" t="n">
        <v>8</v>
      </c>
      <c r="P11746" s="31" t="s">
        <v>55</v>
      </c>
    </row>
    <row r="11747" customFormat="false" ht="30" hidden="false" customHeight="false" outlineLevel="0" collapsed="false">
      <c r="A11747" s="29" t="s">
        <v>37332</v>
      </c>
      <c r="B11747" s="29" t="s">
        <v>57</v>
      </c>
      <c r="C11747" s="29" t="s">
        <v>3244</v>
      </c>
      <c r="D11747" s="29" t="s">
        <v>215</v>
      </c>
      <c r="E11747" s="29" t="s">
        <v>174</v>
      </c>
      <c r="F11747" s="29" t="s">
        <v>37333</v>
      </c>
      <c r="G11747" s="29" t="s">
        <v>37334</v>
      </c>
      <c r="H11747" s="29" t="s">
        <v>50</v>
      </c>
      <c r="I11747" s="29" t="s">
        <v>11577</v>
      </c>
      <c r="J11747" s="29" t="s">
        <v>34251</v>
      </c>
      <c r="K11747" s="30" t="n">
        <v>831005</v>
      </c>
      <c r="L11747" s="31" t="s">
        <v>37335</v>
      </c>
      <c r="M11747" s="30"/>
      <c r="N11747" s="29" t="s">
        <v>54</v>
      </c>
      <c r="O11747" s="30" t="n">
        <v>8</v>
      </c>
      <c r="P11747" s="31" t="s">
        <v>55</v>
      </c>
    </row>
    <row r="11748" customFormat="false" ht="30" hidden="false" customHeight="false" outlineLevel="0" collapsed="false">
      <c r="A11748" s="29" t="s">
        <v>37336</v>
      </c>
      <c r="B11748" s="29"/>
      <c r="C11748" s="29" t="s">
        <v>1741</v>
      </c>
      <c r="D11748" s="29" t="s">
        <v>5347</v>
      </c>
      <c r="E11748" s="29" t="s">
        <v>1741</v>
      </c>
      <c r="F11748" s="29" t="s">
        <v>761</v>
      </c>
      <c r="G11748" s="29" t="s">
        <v>37337</v>
      </c>
      <c r="H11748" s="29" t="s">
        <v>50</v>
      </c>
      <c r="I11748" s="29" t="s">
        <v>11577</v>
      </c>
      <c r="J11748" s="29" t="s">
        <v>34251</v>
      </c>
      <c r="K11748" s="30" t="n">
        <v>831005</v>
      </c>
      <c r="L11748" s="31" t="s">
        <v>37338</v>
      </c>
      <c r="M11748" s="30"/>
      <c r="N11748" s="29" t="s">
        <v>54</v>
      </c>
      <c r="O11748" s="30" t="n">
        <v>100</v>
      </c>
      <c r="P11748" s="31" t="s">
        <v>55</v>
      </c>
    </row>
    <row r="11749" customFormat="false" ht="30" hidden="false" customHeight="false" outlineLevel="0" collapsed="false">
      <c r="A11749" s="29" t="s">
        <v>154</v>
      </c>
      <c r="B11749" s="29" t="s">
        <v>14653</v>
      </c>
      <c r="C11749" s="29" t="s">
        <v>4821</v>
      </c>
      <c r="D11749" s="29" t="s">
        <v>162</v>
      </c>
      <c r="E11749" s="29" t="s">
        <v>57</v>
      </c>
      <c r="F11749" s="29" t="s">
        <v>11918</v>
      </c>
      <c r="G11749" s="29" t="s">
        <v>37339</v>
      </c>
      <c r="H11749" s="29" t="s">
        <v>50</v>
      </c>
      <c r="I11749" s="29" t="s">
        <v>11577</v>
      </c>
      <c r="J11749" s="29" t="s">
        <v>34251</v>
      </c>
      <c r="K11749" s="30" t="n">
        <v>831005</v>
      </c>
      <c r="L11749" s="31" t="s">
        <v>37340</v>
      </c>
      <c r="M11749" s="30"/>
      <c r="N11749" s="29" t="s">
        <v>54</v>
      </c>
      <c r="O11749" s="30" t="n">
        <v>308</v>
      </c>
      <c r="P11749" s="31" t="s">
        <v>55</v>
      </c>
    </row>
    <row r="11750" customFormat="false" ht="30" hidden="false" customHeight="false" outlineLevel="0" collapsed="false">
      <c r="A11750" s="29" t="s">
        <v>16066</v>
      </c>
      <c r="B11750" s="29" t="s">
        <v>4406</v>
      </c>
      <c r="C11750" s="29" t="s">
        <v>16555</v>
      </c>
      <c r="D11750" s="29" t="s">
        <v>16553</v>
      </c>
      <c r="E11750" s="29" t="s">
        <v>261</v>
      </c>
      <c r="F11750" s="29" t="s">
        <v>16555</v>
      </c>
      <c r="G11750" s="29" t="s">
        <v>37341</v>
      </c>
      <c r="H11750" s="29" t="s">
        <v>50</v>
      </c>
      <c r="I11750" s="29" t="s">
        <v>11577</v>
      </c>
      <c r="J11750" s="29" t="s">
        <v>34251</v>
      </c>
      <c r="K11750" s="30" t="n">
        <v>831005</v>
      </c>
      <c r="L11750" s="31" t="s">
        <v>37342</v>
      </c>
      <c r="M11750" s="30"/>
      <c r="N11750" s="29" t="s">
        <v>54</v>
      </c>
      <c r="O11750" s="30" t="n">
        <v>300</v>
      </c>
      <c r="P11750" s="31" t="s">
        <v>55</v>
      </c>
    </row>
    <row r="11751" customFormat="false" ht="45" hidden="false" customHeight="false" outlineLevel="0" collapsed="false">
      <c r="A11751" s="29" t="s">
        <v>31022</v>
      </c>
      <c r="B11751" s="29" t="s">
        <v>1184</v>
      </c>
      <c r="C11751" s="29" t="s">
        <v>20778</v>
      </c>
      <c r="D11751" s="29" t="s">
        <v>215</v>
      </c>
      <c r="E11751" s="29" t="s">
        <v>306</v>
      </c>
      <c r="F11751" s="29" t="s">
        <v>20778</v>
      </c>
      <c r="G11751" s="29" t="s">
        <v>37343</v>
      </c>
      <c r="H11751" s="29" t="s">
        <v>50</v>
      </c>
      <c r="I11751" s="29" t="s">
        <v>11577</v>
      </c>
      <c r="J11751" s="29" t="s">
        <v>34251</v>
      </c>
      <c r="K11751" s="30" t="n">
        <v>831005</v>
      </c>
      <c r="L11751" s="31" t="s">
        <v>37344</v>
      </c>
      <c r="M11751" s="30"/>
      <c r="N11751" s="29" t="s">
        <v>54</v>
      </c>
      <c r="O11751" s="30" t="n">
        <v>200</v>
      </c>
      <c r="P11751" s="31" t="s">
        <v>55</v>
      </c>
    </row>
    <row r="11752" customFormat="false" ht="45" hidden="false" customHeight="false" outlineLevel="0" collapsed="false">
      <c r="A11752" s="29" t="s">
        <v>37345</v>
      </c>
      <c r="B11752" s="29" t="s">
        <v>34724</v>
      </c>
      <c r="C11752" s="29" t="s">
        <v>5286</v>
      </c>
      <c r="D11752" s="29" t="s">
        <v>30015</v>
      </c>
      <c r="E11752" s="29" t="s">
        <v>307</v>
      </c>
      <c r="F11752" s="29" t="s">
        <v>5286</v>
      </c>
      <c r="G11752" s="29" t="s">
        <v>37346</v>
      </c>
      <c r="H11752" s="29" t="s">
        <v>50</v>
      </c>
      <c r="I11752" s="29" t="s">
        <v>11577</v>
      </c>
      <c r="J11752" s="29" t="s">
        <v>34251</v>
      </c>
      <c r="K11752" s="30" t="n">
        <v>831005</v>
      </c>
      <c r="L11752" s="31" t="s">
        <v>37347</v>
      </c>
      <c r="M11752" s="30"/>
      <c r="N11752" s="29" t="s">
        <v>54</v>
      </c>
      <c r="O11752" s="30" t="n">
        <v>300</v>
      </c>
      <c r="P11752" s="31" t="s">
        <v>55</v>
      </c>
    </row>
    <row r="11753" customFormat="false" ht="45" hidden="false" customHeight="false" outlineLevel="0" collapsed="false">
      <c r="A11753" s="29" t="s">
        <v>27857</v>
      </c>
      <c r="B11753" s="29" t="s">
        <v>57</v>
      </c>
      <c r="C11753" s="29" t="s">
        <v>5968</v>
      </c>
      <c r="D11753" s="29" t="s">
        <v>122</v>
      </c>
      <c r="E11753" s="29" t="s">
        <v>30985</v>
      </c>
      <c r="F11753" s="29" t="s">
        <v>37348</v>
      </c>
      <c r="G11753" s="29" t="s">
        <v>37349</v>
      </c>
      <c r="H11753" s="29" t="s">
        <v>50</v>
      </c>
      <c r="I11753" s="29" t="s">
        <v>11577</v>
      </c>
      <c r="J11753" s="29" t="s">
        <v>34251</v>
      </c>
      <c r="K11753" s="30" t="n">
        <v>831005</v>
      </c>
      <c r="L11753" s="31" t="s">
        <v>37350</v>
      </c>
      <c r="M11753" s="30"/>
      <c r="N11753" s="29" t="s">
        <v>54</v>
      </c>
      <c r="O11753" s="30" t="n">
        <v>8</v>
      </c>
      <c r="P11753" s="31" t="s">
        <v>55</v>
      </c>
    </row>
    <row r="11754" customFormat="false" ht="30" hidden="false" customHeight="false" outlineLevel="0" collapsed="false">
      <c r="A11754" s="29" t="s">
        <v>208</v>
      </c>
      <c r="B11754" s="29"/>
      <c r="C11754" s="29" t="s">
        <v>37351</v>
      </c>
      <c r="D11754" s="29" t="s">
        <v>215</v>
      </c>
      <c r="E11754" s="29" t="s">
        <v>5275</v>
      </c>
      <c r="F11754" s="29" t="s">
        <v>37352</v>
      </c>
      <c r="G11754" s="29" t="s">
        <v>37353</v>
      </c>
      <c r="H11754" s="29" t="s">
        <v>50</v>
      </c>
      <c r="I11754" s="29" t="s">
        <v>11577</v>
      </c>
      <c r="J11754" s="29" t="s">
        <v>34251</v>
      </c>
      <c r="K11754" s="30" t="n">
        <v>831005</v>
      </c>
      <c r="L11754" s="31" t="s">
        <v>37354</v>
      </c>
      <c r="M11754" s="30"/>
      <c r="N11754" s="29" t="s">
        <v>54</v>
      </c>
      <c r="O11754" s="30" t="n">
        <v>100</v>
      </c>
      <c r="P11754" s="31" t="s">
        <v>55</v>
      </c>
    </row>
    <row r="11755" customFormat="false" ht="30" hidden="false" customHeight="false" outlineLevel="0" collapsed="false">
      <c r="A11755" s="29" t="s">
        <v>37355</v>
      </c>
      <c r="B11755" s="29" t="s">
        <v>35583</v>
      </c>
      <c r="C11755" s="29" t="s">
        <v>5642</v>
      </c>
      <c r="D11755" s="29" t="s">
        <v>215</v>
      </c>
      <c r="E11755" s="29" t="s">
        <v>4315</v>
      </c>
      <c r="F11755" s="29" t="s">
        <v>5642</v>
      </c>
      <c r="G11755" s="29" t="s">
        <v>37356</v>
      </c>
      <c r="H11755" s="29" t="s">
        <v>50</v>
      </c>
      <c r="I11755" s="29" t="s">
        <v>11577</v>
      </c>
      <c r="J11755" s="29" t="s">
        <v>34251</v>
      </c>
      <c r="K11755" s="30" t="n">
        <v>831005</v>
      </c>
      <c r="L11755" s="31" t="s">
        <v>37357</v>
      </c>
      <c r="M11755" s="30"/>
      <c r="N11755" s="29" t="s">
        <v>54</v>
      </c>
      <c r="O11755" s="30" t="n">
        <v>308</v>
      </c>
      <c r="P11755" s="31" t="s">
        <v>55</v>
      </c>
    </row>
    <row r="11756" customFormat="false" ht="30" hidden="false" customHeight="false" outlineLevel="0" collapsed="false">
      <c r="A11756" s="29" t="s">
        <v>2153</v>
      </c>
      <c r="B11756" s="29"/>
      <c r="C11756" s="29" t="s">
        <v>5968</v>
      </c>
      <c r="D11756" s="29" t="s">
        <v>4736</v>
      </c>
      <c r="E11756" s="29" t="s">
        <v>95</v>
      </c>
      <c r="F11756" s="29" t="s">
        <v>5968</v>
      </c>
      <c r="G11756" s="29" t="s">
        <v>37358</v>
      </c>
      <c r="H11756" s="29" t="s">
        <v>50</v>
      </c>
      <c r="I11756" s="29" t="s">
        <v>11577</v>
      </c>
      <c r="J11756" s="29" t="s">
        <v>34251</v>
      </c>
      <c r="K11756" s="30" t="n">
        <v>831005</v>
      </c>
      <c r="L11756" s="31" t="s">
        <v>37359</v>
      </c>
      <c r="M11756" s="30"/>
      <c r="N11756" s="29" t="s">
        <v>54</v>
      </c>
      <c r="O11756" s="30" t="n">
        <v>300</v>
      </c>
      <c r="P11756" s="31" t="s">
        <v>55</v>
      </c>
    </row>
    <row r="11757" customFormat="false" ht="30" hidden="false" customHeight="false" outlineLevel="0" collapsed="false">
      <c r="A11757" s="29" t="s">
        <v>37360</v>
      </c>
      <c r="B11757" s="29"/>
      <c r="C11757" s="29" t="s">
        <v>16211</v>
      </c>
      <c r="D11757" s="29" t="s">
        <v>215</v>
      </c>
      <c r="E11757" s="29" t="s">
        <v>19650</v>
      </c>
      <c r="F11757" s="29" t="s">
        <v>37361</v>
      </c>
      <c r="G11757" s="29" t="s">
        <v>37362</v>
      </c>
      <c r="H11757" s="29" t="s">
        <v>50</v>
      </c>
      <c r="I11757" s="29" t="s">
        <v>11577</v>
      </c>
      <c r="J11757" s="29" t="s">
        <v>34251</v>
      </c>
      <c r="K11757" s="30" t="n">
        <v>831005</v>
      </c>
      <c r="L11757" s="31" t="s">
        <v>37363</v>
      </c>
      <c r="M11757" s="30"/>
      <c r="N11757" s="29" t="s">
        <v>54</v>
      </c>
      <c r="O11757" s="30" t="n">
        <v>200</v>
      </c>
      <c r="P11757" s="31" t="s">
        <v>55</v>
      </c>
    </row>
    <row r="11758" customFormat="false" ht="30" hidden="false" customHeight="false" outlineLevel="0" collapsed="false">
      <c r="A11758" s="29" t="s">
        <v>37364</v>
      </c>
      <c r="B11758" s="29" t="s">
        <v>57</v>
      </c>
      <c r="C11758" s="29" t="s">
        <v>137</v>
      </c>
      <c r="D11758" s="29" t="s">
        <v>215</v>
      </c>
      <c r="E11758" s="29" t="s">
        <v>37365</v>
      </c>
      <c r="F11758" s="29" t="s">
        <v>290</v>
      </c>
      <c r="G11758" s="29" t="s">
        <v>37366</v>
      </c>
      <c r="H11758" s="29" t="s">
        <v>50</v>
      </c>
      <c r="I11758" s="29" t="s">
        <v>11577</v>
      </c>
      <c r="J11758" s="29" t="s">
        <v>34251</v>
      </c>
      <c r="K11758" s="30" t="n">
        <v>831005</v>
      </c>
      <c r="L11758" s="31" t="s">
        <v>37367</v>
      </c>
      <c r="M11758" s="30"/>
      <c r="N11758" s="29" t="s">
        <v>54</v>
      </c>
      <c r="O11758" s="30" t="n">
        <v>8</v>
      </c>
      <c r="P11758" s="31" t="s">
        <v>55</v>
      </c>
    </row>
    <row r="11759" customFormat="false" ht="30" hidden="false" customHeight="false" outlineLevel="0" collapsed="false">
      <c r="A11759" s="29" t="s">
        <v>37368</v>
      </c>
      <c r="B11759" s="29"/>
      <c r="C11759" s="29" t="s">
        <v>308</v>
      </c>
      <c r="D11759" s="29" t="s">
        <v>122</v>
      </c>
      <c r="E11759" s="29" t="s">
        <v>6786</v>
      </c>
      <c r="F11759" s="29" t="s">
        <v>308</v>
      </c>
      <c r="G11759" s="29" t="s">
        <v>37369</v>
      </c>
      <c r="H11759" s="29" t="s">
        <v>50</v>
      </c>
      <c r="I11759" s="29" t="s">
        <v>11577</v>
      </c>
      <c r="J11759" s="29" t="s">
        <v>34251</v>
      </c>
      <c r="K11759" s="30" t="n">
        <v>831005</v>
      </c>
      <c r="L11759" s="31" t="s">
        <v>37370</v>
      </c>
      <c r="M11759" s="30"/>
      <c r="N11759" s="29" t="s">
        <v>54</v>
      </c>
      <c r="O11759" s="30" t="n">
        <v>308</v>
      </c>
      <c r="P11759" s="31" t="s">
        <v>55</v>
      </c>
    </row>
    <row r="11760" customFormat="false" ht="30" hidden="false" customHeight="false" outlineLevel="0" collapsed="false">
      <c r="A11760" s="29" t="s">
        <v>621</v>
      </c>
      <c r="B11760" s="29" t="s">
        <v>307</v>
      </c>
      <c r="C11760" s="29" t="s">
        <v>200</v>
      </c>
      <c r="D11760" s="29" t="s">
        <v>581</v>
      </c>
      <c r="E11760" s="29" t="s">
        <v>1035</v>
      </c>
      <c r="F11760" s="29" t="s">
        <v>107</v>
      </c>
      <c r="G11760" s="29" t="s">
        <v>37371</v>
      </c>
      <c r="H11760" s="29" t="s">
        <v>50</v>
      </c>
      <c r="I11760" s="29" t="s">
        <v>11577</v>
      </c>
      <c r="J11760" s="29" t="s">
        <v>34251</v>
      </c>
      <c r="K11760" s="30" t="n">
        <v>831005</v>
      </c>
      <c r="L11760" s="31" t="s">
        <v>37372</v>
      </c>
      <c r="M11760" s="30"/>
      <c r="N11760" s="29" t="s">
        <v>54</v>
      </c>
      <c r="O11760" s="30" t="n">
        <v>308</v>
      </c>
      <c r="P11760" s="31" t="s">
        <v>55</v>
      </c>
    </row>
    <row r="11761" customFormat="false" ht="30" hidden="false" customHeight="false" outlineLevel="0" collapsed="false">
      <c r="A11761" s="29" t="s">
        <v>2167</v>
      </c>
      <c r="B11761" s="29"/>
      <c r="C11761" s="29" t="s">
        <v>57</v>
      </c>
      <c r="D11761" s="29" t="s">
        <v>621</v>
      </c>
      <c r="E11761" s="29" t="s">
        <v>307</v>
      </c>
      <c r="F11761" s="29" t="s">
        <v>200</v>
      </c>
      <c r="G11761" s="29" t="s">
        <v>37371</v>
      </c>
      <c r="H11761" s="29" t="s">
        <v>50</v>
      </c>
      <c r="I11761" s="29" t="s">
        <v>11577</v>
      </c>
      <c r="J11761" s="29" t="s">
        <v>34251</v>
      </c>
      <c r="K11761" s="30" t="n">
        <v>831005</v>
      </c>
      <c r="L11761" s="31" t="s">
        <v>37373</v>
      </c>
      <c r="M11761" s="30"/>
      <c r="N11761" s="29" t="s">
        <v>54</v>
      </c>
      <c r="O11761" s="30" t="n">
        <v>308</v>
      </c>
      <c r="P11761" s="31" t="s">
        <v>55</v>
      </c>
    </row>
    <row r="11762" customFormat="false" ht="30" hidden="false" customHeight="false" outlineLevel="0" collapsed="false">
      <c r="A11762" s="29" t="s">
        <v>232</v>
      </c>
      <c r="B11762" s="29"/>
      <c r="C11762" s="29" t="s">
        <v>1682</v>
      </c>
      <c r="D11762" s="29" t="s">
        <v>699</v>
      </c>
      <c r="E11762" s="29" t="s">
        <v>1682</v>
      </c>
      <c r="F11762" s="29" t="s">
        <v>189</v>
      </c>
      <c r="G11762" s="29" t="s">
        <v>37374</v>
      </c>
      <c r="H11762" s="29" t="s">
        <v>50</v>
      </c>
      <c r="I11762" s="29" t="s">
        <v>11577</v>
      </c>
      <c r="J11762" s="29" t="s">
        <v>34251</v>
      </c>
      <c r="K11762" s="30" t="n">
        <v>831005</v>
      </c>
      <c r="L11762" s="31" t="s">
        <v>37375</v>
      </c>
      <c r="M11762" s="30"/>
      <c r="N11762" s="29" t="s">
        <v>54</v>
      </c>
      <c r="O11762" s="30" t="n">
        <v>100</v>
      </c>
      <c r="P11762" s="31" t="s">
        <v>55</v>
      </c>
    </row>
    <row r="11763" customFormat="false" ht="30" hidden="false" customHeight="false" outlineLevel="0" collapsed="false">
      <c r="A11763" s="29" t="s">
        <v>1719</v>
      </c>
      <c r="B11763" s="29"/>
      <c r="C11763" s="29" t="s">
        <v>27794</v>
      </c>
      <c r="D11763" s="29" t="s">
        <v>215</v>
      </c>
      <c r="E11763" s="29" t="s">
        <v>28434</v>
      </c>
      <c r="F11763" s="29" t="s">
        <v>37376</v>
      </c>
      <c r="G11763" s="29" t="s">
        <v>37377</v>
      </c>
      <c r="H11763" s="29" t="s">
        <v>50</v>
      </c>
      <c r="I11763" s="29" t="s">
        <v>11577</v>
      </c>
      <c r="J11763" s="29" t="s">
        <v>34251</v>
      </c>
      <c r="K11763" s="30" t="n">
        <v>831005</v>
      </c>
      <c r="L11763" s="31" t="s">
        <v>37378</v>
      </c>
      <c r="M11763" s="30"/>
      <c r="N11763" s="29" t="s">
        <v>54</v>
      </c>
      <c r="O11763" s="30" t="n">
        <v>8</v>
      </c>
      <c r="P11763" s="31" t="s">
        <v>55</v>
      </c>
    </row>
    <row r="11764" customFormat="false" ht="30" hidden="false" customHeight="false" outlineLevel="0" collapsed="false">
      <c r="A11764" s="29" t="s">
        <v>1716</v>
      </c>
      <c r="B11764" s="29" t="s">
        <v>307</v>
      </c>
      <c r="C11764" s="29" t="s">
        <v>27794</v>
      </c>
      <c r="D11764" s="29" t="s">
        <v>215</v>
      </c>
      <c r="E11764" s="29"/>
      <c r="F11764" s="29" t="s">
        <v>37379</v>
      </c>
      <c r="G11764" s="29" t="s">
        <v>37377</v>
      </c>
      <c r="H11764" s="29" t="s">
        <v>50</v>
      </c>
      <c r="I11764" s="29" t="s">
        <v>11577</v>
      </c>
      <c r="J11764" s="29" t="s">
        <v>34251</v>
      </c>
      <c r="K11764" s="30" t="n">
        <v>831005</v>
      </c>
      <c r="L11764" s="31" t="s">
        <v>37380</v>
      </c>
      <c r="M11764" s="30"/>
      <c r="N11764" s="29" t="s">
        <v>54</v>
      </c>
      <c r="O11764" s="30" t="n">
        <v>8</v>
      </c>
      <c r="P11764" s="31" t="s">
        <v>55</v>
      </c>
    </row>
    <row r="11765" customFormat="false" ht="30" hidden="false" customHeight="false" outlineLevel="0" collapsed="false">
      <c r="A11765" s="29" t="s">
        <v>5538</v>
      </c>
      <c r="B11765" s="29" t="s">
        <v>2377</v>
      </c>
      <c r="C11765" s="29" t="s">
        <v>914</v>
      </c>
      <c r="D11765" s="29" t="s">
        <v>48</v>
      </c>
      <c r="E11765" s="29" t="s">
        <v>48</v>
      </c>
      <c r="F11765" s="29" t="s">
        <v>48</v>
      </c>
      <c r="G11765" s="29" t="s">
        <v>37381</v>
      </c>
      <c r="H11765" s="29" t="s">
        <v>50</v>
      </c>
      <c r="I11765" s="29" t="s">
        <v>11577</v>
      </c>
      <c r="J11765" s="29" t="s">
        <v>34251</v>
      </c>
      <c r="K11765" s="30" t="n">
        <v>831005</v>
      </c>
      <c r="L11765" s="31" t="s">
        <v>37382</v>
      </c>
      <c r="M11765" s="30"/>
      <c r="N11765" s="29" t="s">
        <v>54</v>
      </c>
      <c r="O11765" s="30" t="n">
        <v>308</v>
      </c>
      <c r="P11765" s="31" t="s">
        <v>55</v>
      </c>
    </row>
    <row r="11766" customFormat="false" ht="30" hidden="false" customHeight="false" outlineLevel="0" collapsed="false">
      <c r="A11766" s="29" t="s">
        <v>1657</v>
      </c>
      <c r="B11766" s="29" t="s">
        <v>57</v>
      </c>
      <c r="C11766" s="29" t="s">
        <v>29717</v>
      </c>
      <c r="D11766" s="29" t="s">
        <v>1595</v>
      </c>
      <c r="E11766" s="29" t="s">
        <v>423</v>
      </c>
      <c r="F11766" s="29" t="s">
        <v>29717</v>
      </c>
      <c r="G11766" s="29" t="s">
        <v>37383</v>
      </c>
      <c r="H11766" s="29" t="s">
        <v>50</v>
      </c>
      <c r="I11766" s="29" t="s">
        <v>11577</v>
      </c>
      <c r="J11766" s="29" t="s">
        <v>34251</v>
      </c>
      <c r="K11766" s="30" t="n">
        <v>831005</v>
      </c>
      <c r="L11766" s="31" t="s">
        <v>37384</v>
      </c>
      <c r="M11766" s="30"/>
      <c r="N11766" s="29" t="s">
        <v>54</v>
      </c>
      <c r="O11766" s="30" t="n">
        <v>100</v>
      </c>
      <c r="P11766" s="31" t="s">
        <v>55</v>
      </c>
    </row>
    <row r="11767" customFormat="false" ht="30" hidden="false" customHeight="false" outlineLevel="0" collapsed="false">
      <c r="A11767" s="29" t="s">
        <v>37385</v>
      </c>
      <c r="B11767" s="29" t="s">
        <v>877</v>
      </c>
      <c r="C11767" s="29" t="s">
        <v>3125</v>
      </c>
      <c r="D11767" s="29" t="s">
        <v>119</v>
      </c>
      <c r="E11767" s="29" t="s">
        <v>2347</v>
      </c>
      <c r="F11767" s="29" t="s">
        <v>37386</v>
      </c>
      <c r="G11767" s="29" t="s">
        <v>37387</v>
      </c>
      <c r="H11767" s="29" t="s">
        <v>50</v>
      </c>
      <c r="I11767" s="29" t="s">
        <v>11577</v>
      </c>
      <c r="J11767" s="29" t="s">
        <v>34251</v>
      </c>
      <c r="K11767" s="30" t="n">
        <v>831005</v>
      </c>
      <c r="L11767" s="31" t="s">
        <v>37388</v>
      </c>
      <c r="M11767" s="30"/>
      <c r="N11767" s="29" t="s">
        <v>54</v>
      </c>
      <c r="O11767" s="30" t="n">
        <v>308</v>
      </c>
      <c r="P11767" s="31" t="s">
        <v>55</v>
      </c>
    </row>
    <row r="11768" customFormat="false" ht="30" hidden="false" customHeight="false" outlineLevel="0" collapsed="false">
      <c r="A11768" s="29" t="s">
        <v>37389</v>
      </c>
      <c r="B11768" s="29"/>
      <c r="C11768" s="29" t="s">
        <v>3125</v>
      </c>
      <c r="D11768" s="29" t="s">
        <v>215</v>
      </c>
      <c r="E11768" s="29" t="s">
        <v>189</v>
      </c>
      <c r="F11768" s="29" t="s">
        <v>3125</v>
      </c>
      <c r="G11768" s="29" t="s">
        <v>37390</v>
      </c>
      <c r="H11768" s="29" t="s">
        <v>50</v>
      </c>
      <c r="I11768" s="29" t="s">
        <v>11577</v>
      </c>
      <c r="J11768" s="29" t="s">
        <v>34251</v>
      </c>
      <c r="K11768" s="30" t="n">
        <v>831005</v>
      </c>
      <c r="L11768" s="31" t="s">
        <v>37391</v>
      </c>
      <c r="M11768" s="30"/>
      <c r="N11768" s="29" t="s">
        <v>54</v>
      </c>
      <c r="O11768" s="30" t="n">
        <v>300</v>
      </c>
      <c r="P11768" s="31" t="s">
        <v>55</v>
      </c>
    </row>
    <row r="11769" customFormat="false" ht="30" hidden="false" customHeight="false" outlineLevel="0" collapsed="false">
      <c r="A11769" s="29" t="s">
        <v>37392</v>
      </c>
      <c r="B11769" s="29"/>
      <c r="C11769" s="29" t="s">
        <v>1030</v>
      </c>
      <c r="D11769" s="29" t="s">
        <v>37393</v>
      </c>
      <c r="E11769" s="29"/>
      <c r="F11769" s="29" t="s">
        <v>1030</v>
      </c>
      <c r="G11769" s="29" t="s">
        <v>37394</v>
      </c>
      <c r="H11769" s="29" t="s">
        <v>50</v>
      </c>
      <c r="I11769" s="29" t="s">
        <v>11577</v>
      </c>
      <c r="J11769" s="29" t="s">
        <v>34251</v>
      </c>
      <c r="K11769" s="30" t="n">
        <v>831005</v>
      </c>
      <c r="L11769" s="31" t="s">
        <v>37395</v>
      </c>
      <c r="M11769" s="30"/>
      <c r="N11769" s="29" t="s">
        <v>54</v>
      </c>
      <c r="O11769" s="30" t="n">
        <v>200</v>
      </c>
      <c r="P11769" s="31" t="s">
        <v>55</v>
      </c>
    </row>
    <row r="11770" customFormat="false" ht="30" hidden="false" customHeight="false" outlineLevel="0" collapsed="false">
      <c r="A11770" s="29" t="s">
        <v>6033</v>
      </c>
      <c r="B11770" s="29"/>
      <c r="C11770" s="29" t="s">
        <v>432</v>
      </c>
      <c r="D11770" s="29" t="s">
        <v>23748</v>
      </c>
      <c r="E11770" s="29"/>
      <c r="F11770" s="29" t="s">
        <v>432</v>
      </c>
      <c r="G11770" s="29" t="s">
        <v>37396</v>
      </c>
      <c r="H11770" s="29" t="s">
        <v>50</v>
      </c>
      <c r="I11770" s="29" t="s">
        <v>11577</v>
      </c>
      <c r="J11770" s="29" t="s">
        <v>34251</v>
      </c>
      <c r="K11770" s="30" t="n">
        <v>831005</v>
      </c>
      <c r="L11770" s="31" t="s">
        <v>37397</v>
      </c>
      <c r="M11770" s="30"/>
      <c r="N11770" s="29" t="s">
        <v>54</v>
      </c>
      <c r="O11770" s="30" t="n">
        <v>200</v>
      </c>
      <c r="P11770" s="31" t="s">
        <v>55</v>
      </c>
    </row>
    <row r="11771" customFormat="false" ht="45" hidden="false" customHeight="false" outlineLevel="0" collapsed="false">
      <c r="A11771" s="29" t="s">
        <v>5589</v>
      </c>
      <c r="B11771" s="29" t="s">
        <v>1741</v>
      </c>
      <c r="C11771" s="29" t="s">
        <v>1602</v>
      </c>
      <c r="D11771" s="29" t="s">
        <v>37398</v>
      </c>
      <c r="E11771" s="29"/>
      <c r="F11771" s="29" t="s">
        <v>1602</v>
      </c>
      <c r="G11771" s="29" t="s">
        <v>37399</v>
      </c>
      <c r="H11771" s="29" t="s">
        <v>50</v>
      </c>
      <c r="I11771" s="29" t="s">
        <v>11577</v>
      </c>
      <c r="J11771" s="29" t="s">
        <v>34251</v>
      </c>
      <c r="K11771" s="30" t="n">
        <v>831005</v>
      </c>
      <c r="L11771" s="31" t="s">
        <v>37400</v>
      </c>
      <c r="M11771" s="30"/>
      <c r="N11771" s="29" t="s">
        <v>54</v>
      </c>
      <c r="O11771" s="30" t="n">
        <v>300</v>
      </c>
      <c r="P11771" s="31" t="s">
        <v>55</v>
      </c>
    </row>
    <row r="11772" customFormat="false" ht="30" hidden="false" customHeight="false" outlineLevel="0" collapsed="false">
      <c r="A11772" s="29" t="s">
        <v>712</v>
      </c>
      <c r="B11772" s="29"/>
      <c r="C11772" s="29" t="s">
        <v>37401</v>
      </c>
      <c r="D11772" s="29" t="s">
        <v>215</v>
      </c>
      <c r="E11772" s="29" t="s">
        <v>712</v>
      </c>
      <c r="F11772" s="29" t="s">
        <v>13761</v>
      </c>
      <c r="G11772" s="29" t="s">
        <v>37402</v>
      </c>
      <c r="H11772" s="29" t="s">
        <v>50</v>
      </c>
      <c r="I11772" s="29" t="s">
        <v>11577</v>
      </c>
      <c r="J11772" s="29" t="s">
        <v>34251</v>
      </c>
      <c r="K11772" s="30" t="n">
        <v>831005</v>
      </c>
      <c r="L11772" s="31" t="s">
        <v>37403</v>
      </c>
      <c r="M11772" s="30"/>
      <c r="N11772" s="29" t="s">
        <v>54</v>
      </c>
      <c r="O11772" s="30" t="n">
        <v>300</v>
      </c>
      <c r="P11772" s="31" t="s">
        <v>55</v>
      </c>
    </row>
    <row r="11773" customFormat="false" ht="30" hidden="false" customHeight="false" outlineLevel="0" collapsed="false">
      <c r="A11773" s="29" t="s">
        <v>752</v>
      </c>
      <c r="B11773" s="29" t="s">
        <v>19562</v>
      </c>
      <c r="C11773" s="29" t="s">
        <v>37404</v>
      </c>
      <c r="D11773" s="29" t="s">
        <v>37405</v>
      </c>
      <c r="E11773" s="29" t="s">
        <v>37406</v>
      </c>
      <c r="F11773" s="29" t="s">
        <v>37407</v>
      </c>
      <c r="G11773" s="29" t="s">
        <v>37408</v>
      </c>
      <c r="H11773" s="29" t="s">
        <v>50</v>
      </c>
      <c r="I11773" s="29" t="s">
        <v>11577</v>
      </c>
      <c r="J11773" s="29" t="s">
        <v>34251</v>
      </c>
      <c r="K11773" s="30" t="n">
        <v>831005</v>
      </c>
      <c r="L11773" s="31" t="s">
        <v>37409</v>
      </c>
      <c r="M11773" s="30"/>
      <c r="N11773" s="29" t="s">
        <v>54</v>
      </c>
      <c r="O11773" s="30" t="n">
        <v>308</v>
      </c>
      <c r="P11773" s="31" t="s">
        <v>55</v>
      </c>
    </row>
    <row r="11774" customFormat="false" ht="30" hidden="false" customHeight="false" outlineLevel="0" collapsed="false">
      <c r="A11774" s="29" t="s">
        <v>8064</v>
      </c>
      <c r="B11774" s="29"/>
      <c r="C11774" s="29" t="s">
        <v>5682</v>
      </c>
      <c r="D11774" s="29" t="s">
        <v>215</v>
      </c>
      <c r="E11774" s="29" t="s">
        <v>233</v>
      </c>
      <c r="F11774" s="29" t="s">
        <v>37410</v>
      </c>
      <c r="G11774" s="29" t="s">
        <v>37411</v>
      </c>
      <c r="H11774" s="29" t="s">
        <v>50</v>
      </c>
      <c r="I11774" s="29" t="s">
        <v>11577</v>
      </c>
      <c r="J11774" s="29" t="s">
        <v>34251</v>
      </c>
      <c r="K11774" s="30" t="n">
        <v>831005</v>
      </c>
      <c r="L11774" s="31" t="s">
        <v>37412</v>
      </c>
      <c r="M11774" s="30"/>
      <c r="N11774" s="29" t="s">
        <v>54</v>
      </c>
      <c r="O11774" s="30" t="n">
        <v>308</v>
      </c>
      <c r="P11774" s="31" t="s">
        <v>55</v>
      </c>
    </row>
    <row r="11775" customFormat="false" ht="30" hidden="false" customHeight="false" outlineLevel="0" collapsed="false">
      <c r="A11775" s="29" t="s">
        <v>1388</v>
      </c>
      <c r="B11775" s="29"/>
      <c r="C11775" s="29" t="s">
        <v>5968</v>
      </c>
      <c r="D11775" s="29" t="s">
        <v>119</v>
      </c>
      <c r="E11775" s="29" t="s">
        <v>418</v>
      </c>
      <c r="F11775" s="29" t="s">
        <v>5968</v>
      </c>
      <c r="G11775" s="29" t="s">
        <v>37413</v>
      </c>
      <c r="H11775" s="29" t="s">
        <v>50</v>
      </c>
      <c r="I11775" s="29" t="s">
        <v>11577</v>
      </c>
      <c r="J11775" s="29" t="s">
        <v>34251</v>
      </c>
      <c r="K11775" s="30" t="n">
        <v>831005</v>
      </c>
      <c r="L11775" s="31" t="s">
        <v>37414</v>
      </c>
      <c r="M11775" s="30"/>
      <c r="N11775" s="29" t="s">
        <v>54</v>
      </c>
      <c r="O11775" s="30" t="n">
        <v>308</v>
      </c>
      <c r="P11775" s="31" t="s">
        <v>55</v>
      </c>
    </row>
    <row r="11776" customFormat="false" ht="30" hidden="false" customHeight="false" outlineLevel="0" collapsed="false">
      <c r="A11776" s="29" t="s">
        <v>1005</v>
      </c>
      <c r="B11776" s="29" t="s">
        <v>233</v>
      </c>
      <c r="C11776" s="29" t="s">
        <v>37415</v>
      </c>
      <c r="D11776" s="29" t="s">
        <v>233</v>
      </c>
      <c r="E11776" s="29" t="s">
        <v>2494</v>
      </c>
      <c r="F11776" s="29" t="s">
        <v>1005</v>
      </c>
      <c r="G11776" s="29" t="s">
        <v>37416</v>
      </c>
      <c r="H11776" s="29" t="s">
        <v>50</v>
      </c>
      <c r="I11776" s="29" t="s">
        <v>11577</v>
      </c>
      <c r="J11776" s="29" t="s">
        <v>34251</v>
      </c>
      <c r="K11776" s="30" t="n">
        <v>831005</v>
      </c>
      <c r="L11776" s="31" t="s">
        <v>37417</v>
      </c>
      <c r="M11776" s="30"/>
      <c r="N11776" s="29" t="s">
        <v>54</v>
      </c>
      <c r="O11776" s="30" t="n">
        <v>200</v>
      </c>
      <c r="P11776" s="31" t="s">
        <v>55</v>
      </c>
    </row>
    <row r="11777" customFormat="false" ht="30" hidden="false" customHeight="false" outlineLevel="0" collapsed="false">
      <c r="A11777" s="29" t="s">
        <v>547</v>
      </c>
      <c r="B11777" s="29" t="s">
        <v>271</v>
      </c>
      <c r="C11777" s="29" t="s">
        <v>24057</v>
      </c>
      <c r="D11777" s="29" t="s">
        <v>215</v>
      </c>
      <c r="E11777" s="29" t="s">
        <v>547</v>
      </c>
      <c r="F11777" s="29" t="s">
        <v>35063</v>
      </c>
      <c r="G11777" s="29" t="s">
        <v>37418</v>
      </c>
      <c r="H11777" s="29" t="s">
        <v>50</v>
      </c>
      <c r="I11777" s="29" t="s">
        <v>11577</v>
      </c>
      <c r="J11777" s="29" t="s">
        <v>34251</v>
      </c>
      <c r="K11777" s="30" t="n">
        <v>831005</v>
      </c>
      <c r="L11777" s="31" t="s">
        <v>37419</v>
      </c>
      <c r="M11777" s="30"/>
      <c r="N11777" s="29" t="s">
        <v>54</v>
      </c>
      <c r="O11777" s="30" t="n">
        <v>308</v>
      </c>
      <c r="P11777" s="31" t="s">
        <v>55</v>
      </c>
    </row>
    <row r="11778" customFormat="false" ht="30" hidden="false" customHeight="false" outlineLevel="0" collapsed="false">
      <c r="A11778" s="29" t="s">
        <v>547</v>
      </c>
      <c r="B11778" s="29" t="s">
        <v>271</v>
      </c>
      <c r="C11778" s="29" t="s">
        <v>37267</v>
      </c>
      <c r="D11778" s="29" t="s">
        <v>215</v>
      </c>
      <c r="E11778" s="29" t="s">
        <v>547</v>
      </c>
      <c r="F11778" s="29" t="s">
        <v>35063</v>
      </c>
      <c r="G11778" s="29" t="s">
        <v>37420</v>
      </c>
      <c r="H11778" s="29" t="s">
        <v>50</v>
      </c>
      <c r="I11778" s="29" t="s">
        <v>11577</v>
      </c>
      <c r="J11778" s="29" t="s">
        <v>34251</v>
      </c>
      <c r="K11778" s="30" t="n">
        <v>831005</v>
      </c>
      <c r="L11778" s="31" t="s">
        <v>37421</v>
      </c>
      <c r="M11778" s="30"/>
      <c r="N11778" s="29" t="s">
        <v>54</v>
      </c>
      <c r="O11778" s="30" t="n">
        <v>308</v>
      </c>
      <c r="P11778" s="31" t="s">
        <v>55</v>
      </c>
    </row>
    <row r="11779" customFormat="false" ht="30" hidden="false" customHeight="false" outlineLevel="0" collapsed="false">
      <c r="A11779" s="29" t="s">
        <v>154</v>
      </c>
      <c r="B11779" s="29" t="s">
        <v>233</v>
      </c>
      <c r="C11779" s="29" t="s">
        <v>37422</v>
      </c>
      <c r="D11779" s="29" t="s">
        <v>215</v>
      </c>
      <c r="E11779" s="29" t="s">
        <v>122</v>
      </c>
      <c r="F11779" s="29" t="s">
        <v>37423</v>
      </c>
      <c r="G11779" s="29" t="s">
        <v>37424</v>
      </c>
      <c r="H11779" s="29" t="s">
        <v>50</v>
      </c>
      <c r="I11779" s="29" t="s">
        <v>11577</v>
      </c>
      <c r="J11779" s="29" t="s">
        <v>34251</v>
      </c>
      <c r="K11779" s="30" t="n">
        <v>831005</v>
      </c>
      <c r="L11779" s="31" t="s">
        <v>37425</v>
      </c>
      <c r="M11779" s="30"/>
      <c r="N11779" s="29" t="s">
        <v>54</v>
      </c>
      <c r="O11779" s="30" t="n">
        <v>8</v>
      </c>
      <c r="P11779" s="31" t="s">
        <v>55</v>
      </c>
    </row>
    <row r="11780" customFormat="false" ht="30" hidden="false" customHeight="false" outlineLevel="0" collapsed="false">
      <c r="A11780" s="29" t="s">
        <v>447</v>
      </c>
      <c r="B11780" s="29"/>
      <c r="C11780" s="29" t="s">
        <v>95</v>
      </c>
      <c r="D11780" s="29" t="s">
        <v>215</v>
      </c>
      <c r="E11780" s="29" t="s">
        <v>1716</v>
      </c>
      <c r="F11780" s="29" t="s">
        <v>107</v>
      </c>
      <c r="G11780" s="29" t="s">
        <v>37426</v>
      </c>
      <c r="H11780" s="29" t="s">
        <v>50</v>
      </c>
      <c r="I11780" s="29" t="s">
        <v>11577</v>
      </c>
      <c r="J11780" s="29" t="s">
        <v>34251</v>
      </c>
      <c r="K11780" s="30" t="n">
        <v>831005</v>
      </c>
      <c r="L11780" s="31" t="s">
        <v>37427</v>
      </c>
      <c r="M11780" s="30"/>
      <c r="N11780" s="29" t="s">
        <v>54</v>
      </c>
      <c r="O11780" s="30" t="n">
        <v>300</v>
      </c>
      <c r="P11780" s="31" t="s">
        <v>55</v>
      </c>
    </row>
    <row r="11781" customFormat="false" ht="30" hidden="false" customHeight="false" outlineLevel="0" collapsed="false">
      <c r="A11781" s="29" t="s">
        <v>447</v>
      </c>
      <c r="B11781" s="29" t="s">
        <v>2050</v>
      </c>
      <c r="C11781" s="29" t="s">
        <v>914</v>
      </c>
      <c r="D11781" s="29" t="s">
        <v>37428</v>
      </c>
      <c r="E11781" s="29"/>
      <c r="F11781" s="29" t="s">
        <v>914</v>
      </c>
      <c r="G11781" s="29" t="s">
        <v>37429</v>
      </c>
      <c r="H11781" s="29" t="s">
        <v>50</v>
      </c>
      <c r="I11781" s="29" t="s">
        <v>11577</v>
      </c>
      <c r="J11781" s="29" t="s">
        <v>34251</v>
      </c>
      <c r="K11781" s="30" t="n">
        <v>831005</v>
      </c>
      <c r="L11781" s="31" t="s">
        <v>37430</v>
      </c>
      <c r="M11781" s="30"/>
      <c r="N11781" s="29" t="s">
        <v>54</v>
      </c>
      <c r="O11781" s="30" t="n">
        <v>150</v>
      </c>
      <c r="P11781" s="31" t="s">
        <v>55</v>
      </c>
    </row>
    <row r="11782" customFormat="false" ht="30" hidden="false" customHeight="false" outlineLevel="0" collapsed="false">
      <c r="A11782" s="29" t="s">
        <v>37431</v>
      </c>
      <c r="B11782" s="29"/>
      <c r="C11782" s="29" t="s">
        <v>290</v>
      </c>
      <c r="D11782" s="29" t="s">
        <v>215</v>
      </c>
      <c r="E11782" s="29" t="s">
        <v>20149</v>
      </c>
      <c r="F11782" s="29" t="s">
        <v>290</v>
      </c>
      <c r="G11782" s="29" t="s">
        <v>37432</v>
      </c>
      <c r="H11782" s="29" t="s">
        <v>50</v>
      </c>
      <c r="I11782" s="29" t="s">
        <v>11577</v>
      </c>
      <c r="J11782" s="29" t="s">
        <v>34251</v>
      </c>
      <c r="K11782" s="30" t="n">
        <v>831005</v>
      </c>
      <c r="L11782" s="31" t="s">
        <v>37433</v>
      </c>
      <c r="M11782" s="30"/>
      <c r="N11782" s="29" t="s">
        <v>54</v>
      </c>
      <c r="O11782" s="30" t="n">
        <v>200</v>
      </c>
      <c r="P11782" s="31" t="s">
        <v>55</v>
      </c>
    </row>
    <row r="11783" customFormat="false" ht="30" hidden="false" customHeight="false" outlineLevel="0" collapsed="false">
      <c r="A11783" s="29" t="s">
        <v>37434</v>
      </c>
      <c r="B11783" s="29" t="s">
        <v>598</v>
      </c>
      <c r="C11783" s="29" t="s">
        <v>114</v>
      </c>
      <c r="D11783" s="29" t="s">
        <v>598</v>
      </c>
      <c r="E11783" s="29"/>
      <c r="F11783" s="29" t="s">
        <v>114</v>
      </c>
      <c r="G11783" s="29" t="s">
        <v>37435</v>
      </c>
      <c r="H11783" s="29" t="s">
        <v>50</v>
      </c>
      <c r="I11783" s="29" t="s">
        <v>11577</v>
      </c>
      <c r="J11783" s="29" t="s">
        <v>34251</v>
      </c>
      <c r="K11783" s="30" t="n">
        <v>831005</v>
      </c>
      <c r="L11783" s="31" t="s">
        <v>37436</v>
      </c>
      <c r="M11783" s="30"/>
      <c r="N11783" s="29" t="s">
        <v>54</v>
      </c>
      <c r="O11783" s="30" t="n">
        <v>308</v>
      </c>
      <c r="P11783" s="31" t="s">
        <v>55</v>
      </c>
    </row>
    <row r="11784" customFormat="false" ht="45" hidden="false" customHeight="false" outlineLevel="0" collapsed="false">
      <c r="A11784" s="29" t="s">
        <v>37437</v>
      </c>
      <c r="B11784" s="29" t="s">
        <v>19131</v>
      </c>
      <c r="C11784" s="29" t="s">
        <v>22481</v>
      </c>
      <c r="D11784" s="29" t="s">
        <v>37438</v>
      </c>
      <c r="E11784" s="29"/>
      <c r="F11784" s="29" t="s">
        <v>5441</v>
      </c>
      <c r="G11784" s="29" t="s">
        <v>37439</v>
      </c>
      <c r="H11784" s="29" t="s">
        <v>50</v>
      </c>
      <c r="I11784" s="29" t="s">
        <v>11577</v>
      </c>
      <c r="J11784" s="29" t="s">
        <v>34251</v>
      </c>
      <c r="K11784" s="30" t="n">
        <v>831005</v>
      </c>
      <c r="L11784" s="31" t="s">
        <v>37440</v>
      </c>
      <c r="M11784" s="30"/>
      <c r="N11784" s="29" t="s">
        <v>54</v>
      </c>
      <c r="O11784" s="30" t="n">
        <v>308</v>
      </c>
      <c r="P11784" s="31" t="s">
        <v>55</v>
      </c>
    </row>
    <row r="11785" customFormat="false" ht="45" hidden="false" customHeight="false" outlineLevel="0" collapsed="false">
      <c r="A11785" s="29" t="s">
        <v>17588</v>
      </c>
      <c r="B11785" s="29"/>
      <c r="C11785" s="29" t="s">
        <v>189</v>
      </c>
      <c r="D11785" s="29" t="s">
        <v>189</v>
      </c>
      <c r="E11785" s="29" t="s">
        <v>95</v>
      </c>
      <c r="F11785" s="29" t="s">
        <v>2269</v>
      </c>
      <c r="G11785" s="29" t="s">
        <v>37441</v>
      </c>
      <c r="H11785" s="29" t="s">
        <v>50</v>
      </c>
      <c r="I11785" s="29" t="s">
        <v>11577</v>
      </c>
      <c r="J11785" s="29" t="s">
        <v>34251</v>
      </c>
      <c r="K11785" s="30" t="n">
        <v>831005</v>
      </c>
      <c r="L11785" s="31" t="s">
        <v>37442</v>
      </c>
      <c r="M11785" s="30"/>
      <c r="N11785" s="29" t="s">
        <v>54</v>
      </c>
      <c r="O11785" s="30" t="n">
        <v>300</v>
      </c>
      <c r="P11785" s="31" t="s">
        <v>55</v>
      </c>
    </row>
    <row r="11786" customFormat="false" ht="30" hidden="false" customHeight="false" outlineLevel="0" collapsed="false">
      <c r="A11786" s="29" t="s">
        <v>30271</v>
      </c>
      <c r="B11786" s="29" t="s">
        <v>37443</v>
      </c>
      <c r="C11786" s="29" t="s">
        <v>36795</v>
      </c>
      <c r="D11786" s="29" t="s">
        <v>215</v>
      </c>
      <c r="E11786" s="29" t="s">
        <v>16194</v>
      </c>
      <c r="F11786" s="29" t="s">
        <v>36796</v>
      </c>
      <c r="G11786" s="29" t="s">
        <v>37444</v>
      </c>
      <c r="H11786" s="29" t="s">
        <v>50</v>
      </c>
      <c r="I11786" s="29" t="s">
        <v>11577</v>
      </c>
      <c r="J11786" s="29" t="s">
        <v>34251</v>
      </c>
      <c r="K11786" s="30" t="n">
        <v>831005</v>
      </c>
      <c r="L11786" s="31" t="s">
        <v>37445</v>
      </c>
      <c r="M11786" s="30"/>
      <c r="N11786" s="29" t="s">
        <v>54</v>
      </c>
      <c r="O11786" s="30" t="n">
        <v>308</v>
      </c>
      <c r="P11786" s="31" t="s">
        <v>55</v>
      </c>
    </row>
    <row r="11787" customFormat="false" ht="30" hidden="false" customHeight="false" outlineLevel="0" collapsed="false">
      <c r="A11787" s="29" t="s">
        <v>5498</v>
      </c>
      <c r="B11787" s="29" t="s">
        <v>1184</v>
      </c>
      <c r="C11787" s="29" t="s">
        <v>114</v>
      </c>
      <c r="D11787" s="29" t="s">
        <v>215</v>
      </c>
      <c r="E11787" s="29" t="s">
        <v>1716</v>
      </c>
      <c r="F11787" s="29" t="s">
        <v>879</v>
      </c>
      <c r="G11787" s="29" t="s">
        <v>37446</v>
      </c>
      <c r="H11787" s="29" t="s">
        <v>50</v>
      </c>
      <c r="I11787" s="29" t="s">
        <v>11577</v>
      </c>
      <c r="J11787" s="29" t="s">
        <v>34251</v>
      </c>
      <c r="K11787" s="30" t="n">
        <v>831005</v>
      </c>
      <c r="L11787" s="31" t="s">
        <v>37447</v>
      </c>
      <c r="M11787" s="30"/>
      <c r="N11787" s="29" t="s">
        <v>54</v>
      </c>
      <c r="O11787" s="30" t="n">
        <v>8</v>
      </c>
      <c r="P11787" s="31" t="s">
        <v>55</v>
      </c>
    </row>
    <row r="11788" customFormat="false" ht="30" hidden="false" customHeight="false" outlineLevel="0" collapsed="false">
      <c r="A11788" s="29" t="s">
        <v>37448</v>
      </c>
      <c r="B11788" s="29" t="s">
        <v>802</v>
      </c>
      <c r="C11788" s="29" t="s">
        <v>5642</v>
      </c>
      <c r="D11788" s="29" t="s">
        <v>122</v>
      </c>
      <c r="E11788" s="29" t="s">
        <v>37449</v>
      </c>
      <c r="F11788" s="29" t="s">
        <v>5642</v>
      </c>
      <c r="G11788" s="29" t="s">
        <v>37450</v>
      </c>
      <c r="H11788" s="29" t="s">
        <v>50</v>
      </c>
      <c r="I11788" s="29" t="s">
        <v>11577</v>
      </c>
      <c r="J11788" s="29" t="s">
        <v>34251</v>
      </c>
      <c r="K11788" s="30" t="n">
        <v>831005</v>
      </c>
      <c r="L11788" s="31" t="s">
        <v>37451</v>
      </c>
      <c r="M11788" s="30"/>
      <c r="N11788" s="29" t="s">
        <v>54</v>
      </c>
      <c r="O11788" s="30" t="n">
        <v>308</v>
      </c>
      <c r="P11788" s="31" t="s">
        <v>55</v>
      </c>
    </row>
    <row r="11789" customFormat="false" ht="30" hidden="false" customHeight="false" outlineLevel="0" collapsed="false">
      <c r="A11789" s="29" t="s">
        <v>2326</v>
      </c>
      <c r="B11789" s="29"/>
      <c r="C11789" s="29" t="s">
        <v>24728</v>
      </c>
      <c r="D11789" s="29" t="s">
        <v>119</v>
      </c>
      <c r="E11789" s="29" t="s">
        <v>37452</v>
      </c>
      <c r="F11789" s="29" t="s">
        <v>24728</v>
      </c>
      <c r="G11789" s="29" t="s">
        <v>37453</v>
      </c>
      <c r="H11789" s="29" t="s">
        <v>50</v>
      </c>
      <c r="I11789" s="29" t="s">
        <v>11577</v>
      </c>
      <c r="J11789" s="29" t="s">
        <v>34251</v>
      </c>
      <c r="K11789" s="30" t="n">
        <v>831005</v>
      </c>
      <c r="L11789" s="31" t="s">
        <v>37454</v>
      </c>
      <c r="M11789" s="30"/>
      <c r="N11789" s="29" t="s">
        <v>54</v>
      </c>
      <c r="O11789" s="30" t="n">
        <v>300</v>
      </c>
      <c r="P11789" s="31" t="s">
        <v>55</v>
      </c>
    </row>
    <row r="11790" customFormat="false" ht="30" hidden="false" customHeight="false" outlineLevel="0" collapsed="false">
      <c r="A11790" s="29" t="s">
        <v>155</v>
      </c>
      <c r="B11790" s="29" t="s">
        <v>233</v>
      </c>
      <c r="C11790" s="29" t="s">
        <v>359</v>
      </c>
      <c r="D11790" s="29" t="s">
        <v>122</v>
      </c>
      <c r="E11790" s="29" t="s">
        <v>28170</v>
      </c>
      <c r="F11790" s="29" t="s">
        <v>359</v>
      </c>
      <c r="G11790" s="29" t="s">
        <v>37455</v>
      </c>
      <c r="H11790" s="29" t="s">
        <v>50</v>
      </c>
      <c r="I11790" s="29" t="s">
        <v>11577</v>
      </c>
      <c r="J11790" s="29" t="s">
        <v>34251</v>
      </c>
      <c r="K11790" s="30" t="n">
        <v>831005</v>
      </c>
      <c r="L11790" s="31" t="s">
        <v>37456</v>
      </c>
      <c r="M11790" s="30"/>
      <c r="N11790" s="29" t="s">
        <v>54</v>
      </c>
      <c r="O11790" s="30" t="n">
        <v>200</v>
      </c>
      <c r="P11790" s="31" t="s">
        <v>55</v>
      </c>
    </row>
    <row r="11791" customFormat="false" ht="30" hidden="false" customHeight="false" outlineLevel="0" collapsed="false">
      <c r="A11791" s="29" t="s">
        <v>298</v>
      </c>
      <c r="B11791" s="29" t="s">
        <v>57</v>
      </c>
      <c r="C11791" s="29" t="s">
        <v>5958</v>
      </c>
      <c r="D11791" s="29" t="s">
        <v>215</v>
      </c>
      <c r="E11791" s="29" t="s">
        <v>122</v>
      </c>
      <c r="F11791" s="29" t="s">
        <v>37457</v>
      </c>
      <c r="G11791" s="29" t="s">
        <v>37458</v>
      </c>
      <c r="H11791" s="29" t="s">
        <v>50</v>
      </c>
      <c r="I11791" s="29" t="s">
        <v>11577</v>
      </c>
      <c r="J11791" s="29" t="s">
        <v>34251</v>
      </c>
      <c r="K11791" s="30" t="n">
        <v>831005</v>
      </c>
      <c r="L11791" s="31" t="s">
        <v>37459</v>
      </c>
      <c r="M11791" s="30"/>
      <c r="N11791" s="29" t="s">
        <v>54</v>
      </c>
      <c r="O11791" s="30" t="n">
        <v>8</v>
      </c>
      <c r="P11791" s="31" t="s">
        <v>55</v>
      </c>
    </row>
    <row r="11792" customFormat="false" ht="30" hidden="false" customHeight="false" outlineLevel="0" collapsed="false">
      <c r="A11792" s="29" t="s">
        <v>6550</v>
      </c>
      <c r="B11792" s="29" t="s">
        <v>307</v>
      </c>
      <c r="C11792" s="29" t="s">
        <v>6038</v>
      </c>
      <c r="D11792" s="29" t="s">
        <v>215</v>
      </c>
      <c r="E11792" s="29" t="s">
        <v>4998</v>
      </c>
      <c r="F11792" s="29" t="s">
        <v>37460</v>
      </c>
      <c r="G11792" s="29" t="s">
        <v>37461</v>
      </c>
      <c r="H11792" s="29" t="s">
        <v>50</v>
      </c>
      <c r="I11792" s="29" t="s">
        <v>11577</v>
      </c>
      <c r="J11792" s="29" t="s">
        <v>34251</v>
      </c>
      <c r="K11792" s="30" t="n">
        <v>831005</v>
      </c>
      <c r="L11792" s="31" t="s">
        <v>37462</v>
      </c>
      <c r="M11792" s="30"/>
      <c r="N11792" s="29" t="s">
        <v>54</v>
      </c>
      <c r="O11792" s="30" t="n">
        <v>200</v>
      </c>
      <c r="P11792" s="31" t="s">
        <v>55</v>
      </c>
    </row>
    <row r="11793" customFormat="false" ht="30" hidden="false" customHeight="false" outlineLevel="0" collapsed="false">
      <c r="A11793" s="29" t="s">
        <v>30357</v>
      </c>
      <c r="B11793" s="29"/>
      <c r="C11793" s="29" t="s">
        <v>30377</v>
      </c>
      <c r="D11793" s="29" t="s">
        <v>215</v>
      </c>
      <c r="E11793" s="29" t="s">
        <v>37324</v>
      </c>
      <c r="F11793" s="29" t="s">
        <v>30377</v>
      </c>
      <c r="G11793" s="29" t="s">
        <v>37463</v>
      </c>
      <c r="H11793" s="29" t="s">
        <v>50</v>
      </c>
      <c r="I11793" s="29" t="s">
        <v>11577</v>
      </c>
      <c r="J11793" s="29" t="s">
        <v>34251</v>
      </c>
      <c r="K11793" s="30" t="n">
        <v>831005</v>
      </c>
      <c r="L11793" s="31" t="s">
        <v>37464</v>
      </c>
      <c r="M11793" s="30"/>
      <c r="N11793" s="29" t="s">
        <v>54</v>
      </c>
      <c r="O11793" s="30" t="n">
        <v>308</v>
      </c>
      <c r="P11793" s="31" t="s">
        <v>55</v>
      </c>
    </row>
    <row r="11794" customFormat="false" ht="30" hidden="false" customHeight="false" outlineLevel="0" collapsed="false">
      <c r="A11794" s="29" t="s">
        <v>5004</v>
      </c>
      <c r="B11794" s="29"/>
      <c r="C11794" s="29" t="s">
        <v>359</v>
      </c>
      <c r="D11794" s="29" t="s">
        <v>37465</v>
      </c>
      <c r="E11794" s="29"/>
      <c r="F11794" s="29" t="s">
        <v>359</v>
      </c>
      <c r="G11794" s="29" t="s">
        <v>37466</v>
      </c>
      <c r="H11794" s="29" t="s">
        <v>50</v>
      </c>
      <c r="I11794" s="29" t="s">
        <v>11577</v>
      </c>
      <c r="J11794" s="29" t="s">
        <v>34251</v>
      </c>
      <c r="K11794" s="30" t="n">
        <v>831005</v>
      </c>
      <c r="L11794" s="30"/>
      <c r="M11794" s="31" t="s">
        <v>37467</v>
      </c>
      <c r="N11794" s="29" t="s">
        <v>54</v>
      </c>
      <c r="O11794" s="30" t="n">
        <v>308</v>
      </c>
      <c r="P11794" s="31" t="s">
        <v>55</v>
      </c>
    </row>
    <row r="11795" customFormat="false" ht="30" hidden="false" customHeight="false" outlineLevel="0" collapsed="false">
      <c r="A11795" s="29" t="s">
        <v>154</v>
      </c>
      <c r="B11795" s="29" t="s">
        <v>37468</v>
      </c>
      <c r="C11795" s="29" t="s">
        <v>34605</v>
      </c>
      <c r="D11795" s="29" t="s">
        <v>122</v>
      </c>
      <c r="E11795" s="29" t="s">
        <v>37469</v>
      </c>
      <c r="F11795" s="29" t="s">
        <v>114</v>
      </c>
      <c r="G11795" s="29" t="s">
        <v>37470</v>
      </c>
      <c r="H11795" s="29" t="s">
        <v>50</v>
      </c>
      <c r="I11795" s="29" t="s">
        <v>11577</v>
      </c>
      <c r="J11795" s="29" t="s">
        <v>34251</v>
      </c>
      <c r="K11795" s="30" t="n">
        <v>831005</v>
      </c>
      <c r="L11795" s="31" t="s">
        <v>37471</v>
      </c>
      <c r="M11795" s="30"/>
      <c r="N11795" s="29" t="s">
        <v>54</v>
      </c>
      <c r="O11795" s="30" t="n">
        <v>308</v>
      </c>
      <c r="P11795" s="31" t="s">
        <v>55</v>
      </c>
    </row>
    <row r="11796" customFormat="false" ht="30" hidden="false" customHeight="false" outlineLevel="0" collapsed="false">
      <c r="A11796" s="29" t="s">
        <v>36608</v>
      </c>
      <c r="B11796" s="29"/>
      <c r="C11796" s="29" t="s">
        <v>35204</v>
      </c>
      <c r="D11796" s="29" t="s">
        <v>37472</v>
      </c>
      <c r="E11796" s="29"/>
      <c r="F11796" s="29" t="s">
        <v>35204</v>
      </c>
      <c r="G11796" s="29" t="s">
        <v>37473</v>
      </c>
      <c r="H11796" s="29" t="s">
        <v>50</v>
      </c>
      <c r="I11796" s="29" t="s">
        <v>11577</v>
      </c>
      <c r="J11796" s="29" t="s">
        <v>34251</v>
      </c>
      <c r="K11796" s="30" t="n">
        <v>831005</v>
      </c>
      <c r="L11796" s="31" t="s">
        <v>37474</v>
      </c>
      <c r="M11796" s="30"/>
      <c r="N11796" s="29" t="s">
        <v>54</v>
      </c>
      <c r="O11796" s="30" t="n">
        <v>308</v>
      </c>
      <c r="P11796" s="31" t="s">
        <v>55</v>
      </c>
    </row>
    <row r="11797" customFormat="false" ht="30" hidden="false" customHeight="false" outlineLevel="0" collapsed="false">
      <c r="A11797" s="29" t="s">
        <v>443</v>
      </c>
      <c r="B11797" s="29"/>
      <c r="C11797" s="29" t="s">
        <v>1030</v>
      </c>
      <c r="D11797" s="29" t="s">
        <v>33821</v>
      </c>
      <c r="E11797" s="29"/>
      <c r="F11797" s="29" t="s">
        <v>1030</v>
      </c>
      <c r="G11797" s="29" t="s">
        <v>37475</v>
      </c>
      <c r="H11797" s="29" t="s">
        <v>50</v>
      </c>
      <c r="I11797" s="29" t="s">
        <v>11577</v>
      </c>
      <c r="J11797" s="29" t="s">
        <v>34251</v>
      </c>
      <c r="K11797" s="30" t="n">
        <v>831005</v>
      </c>
      <c r="L11797" s="31" t="s">
        <v>37476</v>
      </c>
      <c r="M11797" s="30"/>
      <c r="N11797" s="29" t="s">
        <v>54</v>
      </c>
      <c r="O11797" s="30" t="n">
        <v>308</v>
      </c>
      <c r="P11797" s="31" t="s">
        <v>55</v>
      </c>
    </row>
    <row r="11798" customFormat="false" ht="30" hidden="false" customHeight="false" outlineLevel="0" collapsed="false">
      <c r="A11798" s="29" t="s">
        <v>5510</v>
      </c>
      <c r="B11798" s="29"/>
      <c r="C11798" s="29" t="s">
        <v>290</v>
      </c>
      <c r="D11798" s="29" t="s">
        <v>215</v>
      </c>
      <c r="E11798" s="29" t="s">
        <v>2301</v>
      </c>
      <c r="F11798" s="29" t="s">
        <v>290</v>
      </c>
      <c r="G11798" s="29" t="s">
        <v>37477</v>
      </c>
      <c r="H11798" s="29" t="s">
        <v>50</v>
      </c>
      <c r="I11798" s="29" t="s">
        <v>11577</v>
      </c>
      <c r="J11798" s="29" t="s">
        <v>34251</v>
      </c>
      <c r="K11798" s="30" t="n">
        <v>831005</v>
      </c>
      <c r="L11798" s="31" t="s">
        <v>37478</v>
      </c>
      <c r="M11798" s="30"/>
      <c r="N11798" s="29" t="s">
        <v>54</v>
      </c>
      <c r="O11798" s="30" t="n">
        <v>200</v>
      </c>
      <c r="P11798" s="31" t="s">
        <v>55</v>
      </c>
    </row>
    <row r="11799" customFormat="false" ht="45" hidden="false" customHeight="false" outlineLevel="0" collapsed="false">
      <c r="A11799" s="29" t="s">
        <v>37479</v>
      </c>
      <c r="B11799" s="29"/>
      <c r="C11799" s="29" t="s">
        <v>2997</v>
      </c>
      <c r="D11799" s="29" t="s">
        <v>346</v>
      </c>
      <c r="E11799" s="29" t="s">
        <v>1179</v>
      </c>
      <c r="F11799" s="29" t="s">
        <v>2997</v>
      </c>
      <c r="G11799" s="29" t="s">
        <v>37480</v>
      </c>
      <c r="H11799" s="29" t="s">
        <v>50</v>
      </c>
      <c r="I11799" s="29" t="s">
        <v>11577</v>
      </c>
      <c r="J11799" s="29" t="s">
        <v>34251</v>
      </c>
      <c r="K11799" s="30" t="n">
        <v>831005</v>
      </c>
      <c r="L11799" s="31" t="s">
        <v>37481</v>
      </c>
      <c r="M11799" s="30"/>
      <c r="N11799" s="29" t="s">
        <v>54</v>
      </c>
      <c r="O11799" s="30" t="n">
        <v>308</v>
      </c>
      <c r="P11799" s="31" t="s">
        <v>55</v>
      </c>
    </row>
    <row r="11800" customFormat="false" ht="30" hidden="false" customHeight="false" outlineLevel="0" collapsed="false">
      <c r="A11800" s="29" t="s">
        <v>26358</v>
      </c>
      <c r="B11800" s="29"/>
      <c r="C11800" s="29" t="s">
        <v>31488</v>
      </c>
      <c r="D11800" s="29" t="s">
        <v>6786</v>
      </c>
      <c r="E11800" s="29"/>
      <c r="F11800" s="29" t="s">
        <v>31488</v>
      </c>
      <c r="G11800" s="29" t="s">
        <v>37482</v>
      </c>
      <c r="H11800" s="29" t="s">
        <v>50</v>
      </c>
      <c r="I11800" s="29" t="s">
        <v>11577</v>
      </c>
      <c r="J11800" s="29" t="s">
        <v>34251</v>
      </c>
      <c r="K11800" s="30" t="n">
        <v>831005</v>
      </c>
      <c r="L11800" s="31" t="s">
        <v>37483</v>
      </c>
      <c r="M11800" s="30"/>
      <c r="N11800" s="29" t="s">
        <v>54</v>
      </c>
      <c r="O11800" s="30" t="n">
        <v>200</v>
      </c>
      <c r="P11800" s="31" t="s">
        <v>55</v>
      </c>
    </row>
    <row r="11801" customFormat="false" ht="30" hidden="false" customHeight="false" outlineLevel="0" collapsed="false">
      <c r="A11801" s="29" t="s">
        <v>32125</v>
      </c>
      <c r="B11801" s="29"/>
      <c r="C11801" s="29" t="s">
        <v>1300</v>
      </c>
      <c r="D11801" s="29" t="s">
        <v>215</v>
      </c>
      <c r="E11801" s="29" t="s">
        <v>174</v>
      </c>
      <c r="F11801" s="29" t="s">
        <v>37484</v>
      </c>
      <c r="G11801" s="29" t="s">
        <v>37485</v>
      </c>
      <c r="H11801" s="29" t="s">
        <v>50</v>
      </c>
      <c r="I11801" s="29" t="s">
        <v>11577</v>
      </c>
      <c r="J11801" s="29" t="s">
        <v>34251</v>
      </c>
      <c r="K11801" s="30" t="n">
        <v>831005</v>
      </c>
      <c r="L11801" s="31" t="s">
        <v>37486</v>
      </c>
      <c r="M11801" s="30"/>
      <c r="N11801" s="29" t="s">
        <v>54</v>
      </c>
      <c r="O11801" s="30" t="n">
        <v>308</v>
      </c>
      <c r="P11801" s="31" t="s">
        <v>55</v>
      </c>
    </row>
    <row r="11802" customFormat="false" ht="30" hidden="false" customHeight="false" outlineLevel="0" collapsed="false">
      <c r="A11802" s="29" t="s">
        <v>924</v>
      </c>
      <c r="B11802" s="29" t="s">
        <v>57</v>
      </c>
      <c r="C11802" s="29" t="s">
        <v>114</v>
      </c>
      <c r="D11802" s="29" t="s">
        <v>37487</v>
      </c>
      <c r="E11802" s="29" t="s">
        <v>95</v>
      </c>
      <c r="F11802" s="29" t="s">
        <v>137</v>
      </c>
      <c r="G11802" s="29" t="s">
        <v>37488</v>
      </c>
      <c r="H11802" s="29" t="s">
        <v>50</v>
      </c>
      <c r="I11802" s="29" t="s">
        <v>11577</v>
      </c>
      <c r="J11802" s="29" t="s">
        <v>34251</v>
      </c>
      <c r="K11802" s="30" t="n">
        <v>831005</v>
      </c>
      <c r="L11802" s="31" t="s">
        <v>37489</v>
      </c>
      <c r="M11802" s="30"/>
      <c r="N11802" s="29" t="s">
        <v>54</v>
      </c>
      <c r="O11802" s="30" t="n">
        <v>308</v>
      </c>
      <c r="P11802" s="31" t="s">
        <v>55</v>
      </c>
    </row>
    <row r="11803" customFormat="false" ht="45" hidden="false" customHeight="false" outlineLevel="0" collapsed="false">
      <c r="A11803" s="29" t="s">
        <v>6186</v>
      </c>
      <c r="B11803" s="29"/>
      <c r="C11803" s="29" t="s">
        <v>57</v>
      </c>
      <c r="D11803" s="29" t="s">
        <v>48</v>
      </c>
      <c r="E11803" s="29" t="s">
        <v>48</v>
      </c>
      <c r="F11803" s="29" t="s">
        <v>48</v>
      </c>
      <c r="G11803" s="29" t="s">
        <v>37490</v>
      </c>
      <c r="H11803" s="29" t="s">
        <v>50</v>
      </c>
      <c r="I11803" s="29" t="s">
        <v>11577</v>
      </c>
      <c r="J11803" s="29" t="s">
        <v>34251</v>
      </c>
      <c r="K11803" s="30" t="n">
        <v>831005</v>
      </c>
      <c r="L11803" s="30"/>
      <c r="M11803" s="31" t="s">
        <v>37491</v>
      </c>
      <c r="N11803" s="29" t="s">
        <v>54</v>
      </c>
      <c r="O11803" s="30" t="n">
        <v>300</v>
      </c>
      <c r="P11803" s="31" t="s">
        <v>55</v>
      </c>
    </row>
    <row r="11804" customFormat="false" ht="30" hidden="false" customHeight="false" outlineLevel="0" collapsed="false">
      <c r="A11804" s="29" t="s">
        <v>13938</v>
      </c>
      <c r="B11804" s="29" t="s">
        <v>11493</v>
      </c>
      <c r="C11804" s="29" t="s">
        <v>24593</v>
      </c>
      <c r="D11804" s="29" t="s">
        <v>215</v>
      </c>
      <c r="E11804" s="29" t="s">
        <v>37492</v>
      </c>
      <c r="F11804" s="29" t="s">
        <v>24593</v>
      </c>
      <c r="G11804" s="29" t="s">
        <v>37493</v>
      </c>
      <c r="H11804" s="29" t="s">
        <v>50</v>
      </c>
      <c r="I11804" s="29" t="s">
        <v>11577</v>
      </c>
      <c r="J11804" s="29" t="s">
        <v>34251</v>
      </c>
      <c r="K11804" s="30" t="n">
        <v>831005</v>
      </c>
      <c r="L11804" s="31" t="s">
        <v>37494</v>
      </c>
      <c r="M11804" s="30"/>
      <c r="N11804" s="29" t="s">
        <v>54</v>
      </c>
      <c r="O11804" s="30" t="n">
        <v>308</v>
      </c>
      <c r="P11804" s="31" t="s">
        <v>55</v>
      </c>
    </row>
    <row r="11805" customFormat="false" ht="30" hidden="false" customHeight="false" outlineLevel="0" collapsed="false">
      <c r="A11805" s="29" t="s">
        <v>447</v>
      </c>
      <c r="B11805" s="29"/>
      <c r="C11805" s="29" t="s">
        <v>990</v>
      </c>
      <c r="D11805" s="29" t="s">
        <v>1657</v>
      </c>
      <c r="E11805" s="29"/>
      <c r="F11805" s="29" t="s">
        <v>194</v>
      </c>
      <c r="G11805" s="29" t="s">
        <v>37495</v>
      </c>
      <c r="H11805" s="29" t="s">
        <v>50</v>
      </c>
      <c r="I11805" s="29" t="s">
        <v>11577</v>
      </c>
      <c r="J11805" s="29" t="s">
        <v>34251</v>
      </c>
      <c r="K11805" s="30" t="n">
        <v>831005</v>
      </c>
      <c r="L11805" s="31" t="s">
        <v>37496</v>
      </c>
      <c r="M11805" s="30"/>
      <c r="N11805" s="29" t="s">
        <v>54</v>
      </c>
      <c r="O11805" s="30" t="n">
        <v>200</v>
      </c>
      <c r="P11805" s="31" t="s">
        <v>55</v>
      </c>
    </row>
    <row r="11806" customFormat="false" ht="30" hidden="false" customHeight="false" outlineLevel="0" collapsed="false">
      <c r="A11806" s="29" t="s">
        <v>18347</v>
      </c>
      <c r="B11806" s="29" t="s">
        <v>1184</v>
      </c>
      <c r="C11806" s="29" t="s">
        <v>37497</v>
      </c>
      <c r="D11806" s="29" t="s">
        <v>215</v>
      </c>
      <c r="E11806" s="29" t="s">
        <v>70</v>
      </c>
      <c r="F11806" s="29" t="s">
        <v>37498</v>
      </c>
      <c r="G11806" s="29" t="s">
        <v>37499</v>
      </c>
      <c r="H11806" s="29" t="s">
        <v>50</v>
      </c>
      <c r="I11806" s="29" t="s">
        <v>11577</v>
      </c>
      <c r="J11806" s="29" t="s">
        <v>34251</v>
      </c>
      <c r="K11806" s="30" t="n">
        <v>831005</v>
      </c>
      <c r="L11806" s="31" t="s">
        <v>37500</v>
      </c>
      <c r="M11806" s="30"/>
      <c r="N11806" s="29" t="s">
        <v>54</v>
      </c>
      <c r="O11806" s="30" t="n">
        <v>308</v>
      </c>
      <c r="P11806" s="31" t="s">
        <v>55</v>
      </c>
    </row>
    <row r="11807" customFormat="false" ht="30" hidden="false" customHeight="false" outlineLevel="0" collapsed="false">
      <c r="A11807" s="29" t="s">
        <v>31952</v>
      </c>
      <c r="B11807" s="29"/>
      <c r="C11807" s="29" t="s">
        <v>1568</v>
      </c>
      <c r="D11807" s="29" t="s">
        <v>122</v>
      </c>
      <c r="E11807" s="29" t="s">
        <v>35461</v>
      </c>
      <c r="F11807" s="29" t="s">
        <v>1568</v>
      </c>
      <c r="G11807" s="29" t="s">
        <v>37501</v>
      </c>
      <c r="H11807" s="29" t="s">
        <v>50</v>
      </c>
      <c r="I11807" s="29" t="s">
        <v>11577</v>
      </c>
      <c r="J11807" s="29" t="s">
        <v>34251</v>
      </c>
      <c r="K11807" s="30" t="n">
        <v>831005</v>
      </c>
      <c r="L11807" s="31" t="s">
        <v>37502</v>
      </c>
      <c r="M11807" s="30"/>
      <c r="N11807" s="29" t="s">
        <v>54</v>
      </c>
      <c r="O11807" s="30" t="n">
        <v>308</v>
      </c>
      <c r="P11807" s="31" t="s">
        <v>55</v>
      </c>
    </row>
    <row r="11808" customFormat="false" ht="30" hidden="false" customHeight="false" outlineLevel="0" collapsed="false">
      <c r="A11808" s="29" t="s">
        <v>3210</v>
      </c>
      <c r="B11808" s="29" t="s">
        <v>5218</v>
      </c>
      <c r="C11808" s="29" t="s">
        <v>37503</v>
      </c>
      <c r="D11808" s="29" t="s">
        <v>176</v>
      </c>
      <c r="E11808" s="29" t="s">
        <v>37504</v>
      </c>
      <c r="F11808" s="29" t="s">
        <v>177</v>
      </c>
      <c r="G11808" s="29" t="s">
        <v>37505</v>
      </c>
      <c r="H11808" s="29" t="s">
        <v>50</v>
      </c>
      <c r="I11808" s="29" t="s">
        <v>11577</v>
      </c>
      <c r="J11808" s="29" t="s">
        <v>34251</v>
      </c>
      <c r="K11808" s="30" t="n">
        <v>831005</v>
      </c>
      <c r="L11808" s="30"/>
      <c r="M11808" s="31" t="s">
        <v>37506</v>
      </c>
      <c r="N11808" s="29" t="s">
        <v>54</v>
      </c>
      <c r="O11808" s="30" t="n">
        <v>308</v>
      </c>
      <c r="P11808" s="31" t="s">
        <v>55</v>
      </c>
    </row>
    <row r="11809" customFormat="false" ht="30" hidden="false" customHeight="false" outlineLevel="0" collapsed="false">
      <c r="A11809" s="29" t="s">
        <v>1048</v>
      </c>
      <c r="B11809" s="29" t="s">
        <v>990</v>
      </c>
      <c r="C11809" s="29" t="s">
        <v>16684</v>
      </c>
      <c r="D11809" s="29" t="s">
        <v>215</v>
      </c>
      <c r="E11809" s="29" t="s">
        <v>3618</v>
      </c>
      <c r="F11809" s="29" t="s">
        <v>16684</v>
      </c>
      <c r="G11809" s="29" t="s">
        <v>37507</v>
      </c>
      <c r="H11809" s="29" t="s">
        <v>50</v>
      </c>
      <c r="I11809" s="29" t="s">
        <v>11577</v>
      </c>
      <c r="J11809" s="29" t="s">
        <v>34251</v>
      </c>
      <c r="K11809" s="30" t="n">
        <v>831005</v>
      </c>
      <c r="L11809" s="31" t="s">
        <v>37508</v>
      </c>
      <c r="M11809" s="30"/>
      <c r="N11809" s="29" t="s">
        <v>54</v>
      </c>
      <c r="O11809" s="30" t="n">
        <v>300</v>
      </c>
      <c r="P11809" s="31" t="s">
        <v>55</v>
      </c>
    </row>
    <row r="11810" customFormat="false" ht="45" hidden="false" customHeight="false" outlineLevel="0" collapsed="false">
      <c r="A11810" s="29" t="s">
        <v>76</v>
      </c>
      <c r="B11810" s="29" t="s">
        <v>57</v>
      </c>
      <c r="C11810" s="29" t="s">
        <v>114</v>
      </c>
      <c r="D11810" s="29" t="s">
        <v>119</v>
      </c>
      <c r="E11810" s="29" t="s">
        <v>37509</v>
      </c>
      <c r="F11810" s="29" t="s">
        <v>37510</v>
      </c>
      <c r="G11810" s="29" t="s">
        <v>37511</v>
      </c>
      <c r="H11810" s="29" t="s">
        <v>50</v>
      </c>
      <c r="I11810" s="29" t="s">
        <v>11577</v>
      </c>
      <c r="J11810" s="29" t="s">
        <v>34251</v>
      </c>
      <c r="K11810" s="30" t="n">
        <v>831005</v>
      </c>
      <c r="L11810" s="31" t="s">
        <v>37512</v>
      </c>
      <c r="M11810" s="30"/>
      <c r="N11810" s="29" t="s">
        <v>54</v>
      </c>
      <c r="O11810" s="30" t="n">
        <v>308</v>
      </c>
      <c r="P11810" s="31" t="s">
        <v>55</v>
      </c>
    </row>
    <row r="11811" customFormat="false" ht="45" hidden="false" customHeight="false" outlineLevel="0" collapsed="false">
      <c r="A11811" s="29" t="s">
        <v>937</v>
      </c>
      <c r="B11811" s="29" t="s">
        <v>307</v>
      </c>
      <c r="C11811" s="29" t="s">
        <v>6042</v>
      </c>
      <c r="D11811" s="29" t="s">
        <v>37513</v>
      </c>
      <c r="E11811" s="29" t="s">
        <v>107</v>
      </c>
      <c r="F11811" s="29" t="s">
        <v>200</v>
      </c>
      <c r="G11811" s="29" t="s">
        <v>37514</v>
      </c>
      <c r="H11811" s="29" t="s">
        <v>50</v>
      </c>
      <c r="I11811" s="29" t="s">
        <v>11577</v>
      </c>
      <c r="J11811" s="29" t="s">
        <v>34251</v>
      </c>
      <c r="K11811" s="30" t="n">
        <v>831005</v>
      </c>
      <c r="L11811" s="31" t="s">
        <v>37515</v>
      </c>
      <c r="M11811" s="30"/>
      <c r="N11811" s="29" t="s">
        <v>54</v>
      </c>
      <c r="O11811" s="30" t="n">
        <v>308</v>
      </c>
      <c r="P11811" s="31" t="s">
        <v>55</v>
      </c>
    </row>
    <row r="11812" customFormat="false" ht="45" hidden="false" customHeight="false" outlineLevel="0" collapsed="false">
      <c r="A11812" s="29" t="s">
        <v>590</v>
      </c>
      <c r="B11812" s="29" t="s">
        <v>57</v>
      </c>
      <c r="C11812" s="29" t="s">
        <v>114</v>
      </c>
      <c r="D11812" s="29" t="s">
        <v>33949</v>
      </c>
      <c r="E11812" s="29" t="s">
        <v>290</v>
      </c>
      <c r="F11812" s="29" t="s">
        <v>114</v>
      </c>
      <c r="G11812" s="29" t="s">
        <v>37516</v>
      </c>
      <c r="H11812" s="29" t="s">
        <v>50</v>
      </c>
      <c r="I11812" s="29" t="s">
        <v>11577</v>
      </c>
      <c r="J11812" s="29" t="s">
        <v>34251</v>
      </c>
      <c r="K11812" s="30" t="n">
        <v>831005</v>
      </c>
      <c r="L11812" s="31" t="s">
        <v>37517</v>
      </c>
      <c r="M11812" s="30"/>
      <c r="N11812" s="29" t="s">
        <v>54</v>
      </c>
      <c r="O11812" s="30" t="n">
        <v>8</v>
      </c>
      <c r="P11812" s="31" t="s">
        <v>55</v>
      </c>
    </row>
    <row r="11813" customFormat="false" ht="30" hidden="false" customHeight="false" outlineLevel="0" collapsed="false">
      <c r="A11813" s="29" t="s">
        <v>1052</v>
      </c>
      <c r="B11813" s="29"/>
      <c r="C11813" s="29" t="s">
        <v>359</v>
      </c>
      <c r="D11813" s="29" t="s">
        <v>215</v>
      </c>
      <c r="E11813" s="29" t="s">
        <v>2757</v>
      </c>
      <c r="F11813" s="29" t="s">
        <v>359</v>
      </c>
      <c r="G11813" s="29" t="s">
        <v>37518</v>
      </c>
      <c r="H11813" s="29" t="s">
        <v>50</v>
      </c>
      <c r="I11813" s="29" t="s">
        <v>11577</v>
      </c>
      <c r="J11813" s="29" t="s">
        <v>34251</v>
      </c>
      <c r="K11813" s="30" t="n">
        <v>831005</v>
      </c>
      <c r="L11813" s="31" t="s">
        <v>37519</v>
      </c>
      <c r="M11813" s="30"/>
      <c r="N11813" s="29" t="s">
        <v>54</v>
      </c>
      <c r="O11813" s="30" t="n">
        <v>300</v>
      </c>
      <c r="P11813" s="31" t="s">
        <v>55</v>
      </c>
    </row>
    <row r="11814" customFormat="false" ht="30" hidden="false" customHeight="false" outlineLevel="0" collapsed="false">
      <c r="A11814" s="29" t="s">
        <v>19385</v>
      </c>
      <c r="B11814" s="29"/>
      <c r="C11814" s="29" t="s">
        <v>27342</v>
      </c>
      <c r="D11814" s="29" t="s">
        <v>30809</v>
      </c>
      <c r="E11814" s="29"/>
      <c r="F11814" s="29" t="s">
        <v>27342</v>
      </c>
      <c r="G11814" s="29" t="s">
        <v>37520</v>
      </c>
      <c r="H11814" s="29" t="s">
        <v>50</v>
      </c>
      <c r="I11814" s="29" t="s">
        <v>11577</v>
      </c>
      <c r="J11814" s="29" t="s">
        <v>34251</v>
      </c>
      <c r="K11814" s="30" t="n">
        <v>831005</v>
      </c>
      <c r="L11814" s="31" t="s">
        <v>37521</v>
      </c>
      <c r="M11814" s="30"/>
      <c r="N11814" s="29" t="s">
        <v>54</v>
      </c>
      <c r="O11814" s="30" t="n">
        <v>300</v>
      </c>
      <c r="P11814" s="31" t="s">
        <v>55</v>
      </c>
    </row>
    <row r="11815" customFormat="false" ht="30" hidden="false" customHeight="false" outlineLevel="0" collapsed="false">
      <c r="A11815" s="29" t="s">
        <v>3043</v>
      </c>
      <c r="B11815" s="29"/>
      <c r="C11815" s="29" t="s">
        <v>20778</v>
      </c>
      <c r="D11815" s="29" t="s">
        <v>215</v>
      </c>
      <c r="E11815" s="29" t="s">
        <v>271</v>
      </c>
      <c r="F11815" s="29" t="s">
        <v>37522</v>
      </c>
      <c r="G11815" s="29" t="s">
        <v>37523</v>
      </c>
      <c r="H11815" s="29" t="s">
        <v>50</v>
      </c>
      <c r="I11815" s="29" t="s">
        <v>11577</v>
      </c>
      <c r="J11815" s="29" t="s">
        <v>34251</v>
      </c>
      <c r="K11815" s="30" t="n">
        <v>831005</v>
      </c>
      <c r="L11815" s="31" t="s">
        <v>37524</v>
      </c>
      <c r="M11815" s="30"/>
      <c r="N11815" s="29" t="s">
        <v>54</v>
      </c>
      <c r="O11815" s="30" t="n">
        <v>300</v>
      </c>
      <c r="P11815" s="31" t="s">
        <v>55</v>
      </c>
    </row>
    <row r="11816" customFormat="false" ht="30" hidden="false" customHeight="false" outlineLevel="0" collapsed="false">
      <c r="A11816" s="29" t="s">
        <v>1052</v>
      </c>
      <c r="B11816" s="29" t="s">
        <v>423</v>
      </c>
      <c r="C11816" s="29" t="s">
        <v>328</v>
      </c>
      <c r="D11816" s="29" t="s">
        <v>31040</v>
      </c>
      <c r="E11816" s="29" t="s">
        <v>6033</v>
      </c>
      <c r="F11816" s="29" t="s">
        <v>328</v>
      </c>
      <c r="G11816" s="29" t="s">
        <v>37525</v>
      </c>
      <c r="H11816" s="29" t="s">
        <v>50</v>
      </c>
      <c r="I11816" s="29" t="s">
        <v>11577</v>
      </c>
      <c r="J11816" s="29" t="s">
        <v>34251</v>
      </c>
      <c r="K11816" s="30" t="n">
        <v>831005</v>
      </c>
      <c r="L11816" s="31" t="s">
        <v>37526</v>
      </c>
      <c r="M11816" s="30"/>
      <c r="N11816" s="29" t="s">
        <v>54</v>
      </c>
      <c r="O11816" s="30" t="n">
        <v>108</v>
      </c>
      <c r="P11816" s="31" t="s">
        <v>55</v>
      </c>
    </row>
    <row r="11817" customFormat="false" ht="30" hidden="false" customHeight="false" outlineLevel="0" collapsed="false">
      <c r="A11817" s="29" t="s">
        <v>306</v>
      </c>
      <c r="B11817" s="29" t="s">
        <v>57</v>
      </c>
      <c r="C11817" s="29" t="s">
        <v>21251</v>
      </c>
      <c r="D11817" s="29" t="s">
        <v>952</v>
      </c>
      <c r="E11817" s="29" t="s">
        <v>107</v>
      </c>
      <c r="F11817" s="29" t="s">
        <v>21251</v>
      </c>
      <c r="G11817" s="29" t="s">
        <v>37527</v>
      </c>
      <c r="H11817" s="29" t="s">
        <v>50</v>
      </c>
      <c r="I11817" s="29" t="s">
        <v>11577</v>
      </c>
      <c r="J11817" s="29" t="s">
        <v>34251</v>
      </c>
      <c r="K11817" s="30" t="n">
        <v>831005</v>
      </c>
      <c r="L11817" s="31" t="s">
        <v>37528</v>
      </c>
      <c r="M11817" s="30"/>
      <c r="N11817" s="29" t="s">
        <v>54</v>
      </c>
      <c r="O11817" s="30" t="n">
        <v>8</v>
      </c>
      <c r="P11817" s="31" t="s">
        <v>55</v>
      </c>
    </row>
    <row r="11818" customFormat="false" ht="45" hidden="false" customHeight="false" outlineLevel="0" collapsed="false">
      <c r="A11818" s="29" t="s">
        <v>768</v>
      </c>
      <c r="B11818" s="29"/>
      <c r="C11818" s="29" t="s">
        <v>57</v>
      </c>
      <c r="D11818" s="29" t="s">
        <v>215</v>
      </c>
      <c r="E11818" s="29" t="s">
        <v>122</v>
      </c>
      <c r="F11818" s="29" t="s">
        <v>37529</v>
      </c>
      <c r="G11818" s="29" t="s">
        <v>37530</v>
      </c>
      <c r="H11818" s="29" t="s">
        <v>50</v>
      </c>
      <c r="I11818" s="29" t="s">
        <v>11577</v>
      </c>
      <c r="J11818" s="29" t="s">
        <v>34251</v>
      </c>
      <c r="K11818" s="30" t="n">
        <v>831005</v>
      </c>
      <c r="L11818" s="31" t="s">
        <v>37531</v>
      </c>
      <c r="M11818" s="30"/>
      <c r="N11818" s="29" t="s">
        <v>54</v>
      </c>
      <c r="O11818" s="30" t="n">
        <v>8</v>
      </c>
      <c r="P11818" s="31" t="s">
        <v>55</v>
      </c>
    </row>
    <row r="11819" customFormat="false" ht="30" hidden="false" customHeight="false" outlineLevel="0" collapsed="false">
      <c r="A11819" s="29" t="s">
        <v>1624</v>
      </c>
      <c r="B11819" s="29" t="s">
        <v>1831</v>
      </c>
      <c r="C11819" s="29" t="s">
        <v>37532</v>
      </c>
      <c r="D11819" s="29" t="s">
        <v>215</v>
      </c>
      <c r="E11819" s="29" t="s">
        <v>1831</v>
      </c>
      <c r="F11819" s="29" t="s">
        <v>13250</v>
      </c>
      <c r="G11819" s="29" t="s">
        <v>37533</v>
      </c>
      <c r="H11819" s="29" t="s">
        <v>50</v>
      </c>
      <c r="I11819" s="29" t="s">
        <v>11577</v>
      </c>
      <c r="J11819" s="29" t="s">
        <v>34251</v>
      </c>
      <c r="K11819" s="30" t="n">
        <v>831005</v>
      </c>
      <c r="L11819" s="31" t="s">
        <v>37534</v>
      </c>
      <c r="M11819" s="30"/>
      <c r="N11819" s="29" t="s">
        <v>54</v>
      </c>
      <c r="O11819" s="30" t="n">
        <v>200</v>
      </c>
      <c r="P11819" s="31" t="s">
        <v>55</v>
      </c>
    </row>
    <row r="11820" customFormat="false" ht="30" hidden="false" customHeight="false" outlineLevel="0" collapsed="false">
      <c r="A11820" s="29" t="s">
        <v>154</v>
      </c>
      <c r="B11820" s="29" t="s">
        <v>37535</v>
      </c>
      <c r="C11820" s="29" t="s">
        <v>4771</v>
      </c>
      <c r="D11820" s="29" t="s">
        <v>48</v>
      </c>
      <c r="E11820" s="29" t="s">
        <v>48</v>
      </c>
      <c r="F11820" s="29" t="s">
        <v>48</v>
      </c>
      <c r="G11820" s="29" t="s">
        <v>37536</v>
      </c>
      <c r="H11820" s="29" t="s">
        <v>50</v>
      </c>
      <c r="I11820" s="29" t="s">
        <v>11577</v>
      </c>
      <c r="J11820" s="29" t="s">
        <v>34251</v>
      </c>
      <c r="K11820" s="30" t="n">
        <v>831005</v>
      </c>
      <c r="L11820" s="31" t="s">
        <v>37537</v>
      </c>
      <c r="M11820" s="30"/>
      <c r="N11820" s="29" t="s">
        <v>54</v>
      </c>
      <c r="O11820" s="30" t="n">
        <v>108</v>
      </c>
      <c r="P11820" s="31" t="s">
        <v>55</v>
      </c>
    </row>
    <row r="11821" customFormat="false" ht="30" hidden="false" customHeight="false" outlineLevel="0" collapsed="false">
      <c r="A11821" s="29" t="s">
        <v>1663</v>
      </c>
      <c r="B11821" s="29" t="s">
        <v>447</v>
      </c>
      <c r="C11821" s="29" t="s">
        <v>114</v>
      </c>
      <c r="D11821" s="29" t="s">
        <v>4315</v>
      </c>
      <c r="E11821" s="29" t="s">
        <v>290</v>
      </c>
      <c r="F11821" s="29" t="s">
        <v>114</v>
      </c>
      <c r="G11821" s="29" t="s">
        <v>37538</v>
      </c>
      <c r="H11821" s="29" t="s">
        <v>50</v>
      </c>
      <c r="I11821" s="29" t="s">
        <v>11577</v>
      </c>
      <c r="J11821" s="29" t="s">
        <v>34251</v>
      </c>
      <c r="K11821" s="30" t="n">
        <v>831005</v>
      </c>
      <c r="L11821" s="31" t="s">
        <v>37539</v>
      </c>
      <c r="M11821" s="30"/>
      <c r="N11821" s="29" t="s">
        <v>54</v>
      </c>
      <c r="O11821" s="30" t="n">
        <v>308</v>
      </c>
      <c r="P11821" s="31" t="s">
        <v>55</v>
      </c>
    </row>
    <row r="11822" customFormat="false" ht="45" hidden="false" customHeight="false" outlineLevel="0" collapsed="false">
      <c r="A11822" s="29" t="s">
        <v>37540</v>
      </c>
      <c r="B11822" s="29"/>
      <c r="C11822" s="29"/>
      <c r="D11822" s="29" t="s">
        <v>215</v>
      </c>
      <c r="E11822" s="29" t="s">
        <v>37541</v>
      </c>
      <c r="F11822" s="29" t="s">
        <v>107</v>
      </c>
      <c r="G11822" s="29" t="s">
        <v>37542</v>
      </c>
      <c r="H11822" s="29" t="s">
        <v>50</v>
      </c>
      <c r="I11822" s="29" t="s">
        <v>11577</v>
      </c>
      <c r="J11822" s="29" t="s">
        <v>34251</v>
      </c>
      <c r="K11822" s="30" t="n">
        <v>831005</v>
      </c>
      <c r="L11822" s="31" t="s">
        <v>37543</v>
      </c>
      <c r="M11822" s="30"/>
      <c r="N11822" s="29" t="s">
        <v>54</v>
      </c>
      <c r="O11822" s="30" t="n">
        <v>308</v>
      </c>
      <c r="P11822" s="31" t="s">
        <v>55</v>
      </c>
    </row>
    <row r="11823" customFormat="false" ht="30" hidden="false" customHeight="false" outlineLevel="0" collapsed="false">
      <c r="A11823" s="29" t="s">
        <v>306</v>
      </c>
      <c r="B11823" s="29" t="s">
        <v>290</v>
      </c>
      <c r="C11823" s="29" t="s">
        <v>5642</v>
      </c>
      <c r="D11823" s="29" t="s">
        <v>215</v>
      </c>
      <c r="E11823" s="29" t="s">
        <v>7339</v>
      </c>
      <c r="F11823" s="29" t="s">
        <v>37544</v>
      </c>
      <c r="G11823" s="29" t="s">
        <v>37545</v>
      </c>
      <c r="H11823" s="29" t="s">
        <v>50</v>
      </c>
      <c r="I11823" s="29" t="s">
        <v>11577</v>
      </c>
      <c r="J11823" s="29" t="s">
        <v>34251</v>
      </c>
      <c r="K11823" s="30" t="n">
        <v>831005</v>
      </c>
      <c r="L11823" s="31" t="s">
        <v>37546</v>
      </c>
      <c r="M11823" s="30"/>
      <c r="N11823" s="29" t="s">
        <v>54</v>
      </c>
      <c r="O11823" s="30" t="n">
        <v>8</v>
      </c>
      <c r="P11823" s="31" t="s">
        <v>55</v>
      </c>
    </row>
    <row r="11824" customFormat="false" ht="30" hidden="false" customHeight="false" outlineLevel="0" collapsed="false">
      <c r="A11824" s="29" t="s">
        <v>68</v>
      </c>
      <c r="B11824" s="29" t="s">
        <v>57</v>
      </c>
      <c r="C11824" s="29" t="s">
        <v>1732</v>
      </c>
      <c r="D11824" s="29" t="s">
        <v>34772</v>
      </c>
      <c r="E11824" s="29" t="s">
        <v>95</v>
      </c>
      <c r="F11824" s="29" t="s">
        <v>1732</v>
      </c>
      <c r="G11824" s="29" t="s">
        <v>37547</v>
      </c>
      <c r="H11824" s="29" t="s">
        <v>50</v>
      </c>
      <c r="I11824" s="29" t="s">
        <v>11577</v>
      </c>
      <c r="J11824" s="29" t="s">
        <v>34251</v>
      </c>
      <c r="K11824" s="30" t="n">
        <v>831005</v>
      </c>
      <c r="L11824" s="31" t="s">
        <v>37548</v>
      </c>
      <c r="M11824" s="30"/>
      <c r="N11824" s="29" t="s">
        <v>54</v>
      </c>
      <c r="O11824" s="30" t="n">
        <v>308</v>
      </c>
      <c r="P11824" s="31" t="s">
        <v>55</v>
      </c>
    </row>
    <row r="11825" customFormat="false" ht="30" hidden="false" customHeight="false" outlineLevel="0" collapsed="false">
      <c r="A11825" s="29" t="s">
        <v>37549</v>
      </c>
      <c r="B11825" s="29" t="s">
        <v>447</v>
      </c>
      <c r="C11825" s="29" t="s">
        <v>114</v>
      </c>
      <c r="D11825" s="29" t="s">
        <v>215</v>
      </c>
      <c r="E11825" s="29" t="s">
        <v>27789</v>
      </c>
      <c r="F11825" s="29" t="s">
        <v>37550</v>
      </c>
      <c r="G11825" s="29" t="s">
        <v>37551</v>
      </c>
      <c r="H11825" s="29" t="s">
        <v>50</v>
      </c>
      <c r="I11825" s="29" t="s">
        <v>11577</v>
      </c>
      <c r="J11825" s="29" t="s">
        <v>34251</v>
      </c>
      <c r="K11825" s="30" t="n">
        <v>831005</v>
      </c>
      <c r="L11825" s="31" t="s">
        <v>37552</v>
      </c>
      <c r="M11825" s="30"/>
      <c r="N11825" s="29" t="s">
        <v>54</v>
      </c>
      <c r="O11825" s="30" t="n">
        <v>8</v>
      </c>
      <c r="P11825" s="31" t="s">
        <v>55</v>
      </c>
    </row>
    <row r="11826" customFormat="false" ht="30" hidden="false" customHeight="false" outlineLevel="0" collapsed="false">
      <c r="A11826" s="29" t="s">
        <v>35249</v>
      </c>
      <c r="B11826" s="29"/>
      <c r="C11826" s="29" t="s">
        <v>35248</v>
      </c>
      <c r="D11826" s="29" t="s">
        <v>215</v>
      </c>
      <c r="E11826" s="29" t="s">
        <v>70</v>
      </c>
      <c r="F11826" s="29" t="s">
        <v>35902</v>
      </c>
      <c r="G11826" s="29" t="s">
        <v>37553</v>
      </c>
      <c r="H11826" s="29" t="s">
        <v>50</v>
      </c>
      <c r="I11826" s="29" t="s">
        <v>11577</v>
      </c>
      <c r="J11826" s="29" t="s">
        <v>34251</v>
      </c>
      <c r="K11826" s="30" t="n">
        <v>831005</v>
      </c>
      <c r="L11826" s="31" t="s">
        <v>37554</v>
      </c>
      <c r="M11826" s="30"/>
      <c r="N11826" s="29" t="s">
        <v>54</v>
      </c>
      <c r="O11826" s="30" t="n">
        <v>300</v>
      </c>
      <c r="P11826" s="31" t="s">
        <v>55</v>
      </c>
    </row>
    <row r="11827" customFormat="false" ht="45" hidden="false" customHeight="false" outlineLevel="0" collapsed="false">
      <c r="A11827" s="29" t="s">
        <v>169</v>
      </c>
      <c r="B11827" s="29" t="s">
        <v>57</v>
      </c>
      <c r="C11827" s="29" t="s">
        <v>424</v>
      </c>
      <c r="D11827" s="29" t="s">
        <v>859</v>
      </c>
      <c r="E11827" s="29" t="s">
        <v>586</v>
      </c>
      <c r="F11827" s="29" t="s">
        <v>424</v>
      </c>
      <c r="G11827" s="29" t="s">
        <v>37555</v>
      </c>
      <c r="H11827" s="29" t="s">
        <v>50</v>
      </c>
      <c r="I11827" s="29" t="s">
        <v>11577</v>
      </c>
      <c r="J11827" s="29" t="s">
        <v>34251</v>
      </c>
      <c r="K11827" s="30" t="n">
        <v>831005</v>
      </c>
      <c r="L11827" s="31" t="s">
        <v>37556</v>
      </c>
      <c r="M11827" s="30"/>
      <c r="N11827" s="29" t="s">
        <v>54</v>
      </c>
      <c r="O11827" s="30" t="n">
        <v>108</v>
      </c>
      <c r="P11827" s="31" t="s">
        <v>55</v>
      </c>
    </row>
    <row r="11828" customFormat="false" ht="30" hidden="false" customHeight="false" outlineLevel="0" collapsed="false">
      <c r="A11828" s="29" t="s">
        <v>2506</v>
      </c>
      <c r="B11828" s="29" t="s">
        <v>423</v>
      </c>
      <c r="C11828" s="29" t="s">
        <v>16684</v>
      </c>
      <c r="D11828" s="29" t="s">
        <v>215</v>
      </c>
      <c r="E11828" s="29" t="s">
        <v>233</v>
      </c>
      <c r="F11828" s="29" t="s">
        <v>36495</v>
      </c>
      <c r="G11828" s="29" t="s">
        <v>37557</v>
      </c>
      <c r="H11828" s="29" t="s">
        <v>50</v>
      </c>
      <c r="I11828" s="29" t="s">
        <v>11577</v>
      </c>
      <c r="J11828" s="29" t="s">
        <v>34251</v>
      </c>
      <c r="K11828" s="30" t="n">
        <v>831005</v>
      </c>
      <c r="L11828" s="31" t="s">
        <v>37558</v>
      </c>
      <c r="M11828" s="30"/>
      <c r="N11828" s="29" t="s">
        <v>54</v>
      </c>
      <c r="O11828" s="30" t="n">
        <v>200</v>
      </c>
      <c r="P11828" s="31" t="s">
        <v>55</v>
      </c>
    </row>
    <row r="11829" customFormat="false" ht="30" hidden="false" customHeight="false" outlineLevel="0" collapsed="false">
      <c r="A11829" s="29" t="s">
        <v>5345</v>
      </c>
      <c r="B11829" s="29"/>
      <c r="C11829" s="29" t="s">
        <v>3440</v>
      </c>
      <c r="D11829" s="29" t="s">
        <v>215</v>
      </c>
      <c r="E11829" s="29"/>
      <c r="F11829" s="29" t="s">
        <v>37559</v>
      </c>
      <c r="G11829" s="29" t="s">
        <v>37560</v>
      </c>
      <c r="H11829" s="29" t="s">
        <v>50</v>
      </c>
      <c r="I11829" s="29" t="s">
        <v>11577</v>
      </c>
      <c r="J11829" s="29" t="s">
        <v>34251</v>
      </c>
      <c r="K11829" s="30" t="n">
        <v>831005</v>
      </c>
      <c r="L11829" s="31" t="s">
        <v>37561</v>
      </c>
      <c r="M11829" s="30"/>
      <c r="N11829" s="29" t="s">
        <v>54</v>
      </c>
      <c r="O11829" s="30" t="n">
        <v>308</v>
      </c>
      <c r="P11829" s="31" t="s">
        <v>55</v>
      </c>
    </row>
    <row r="11830" customFormat="false" ht="45" hidden="false" customHeight="false" outlineLevel="0" collapsed="false">
      <c r="A11830" s="29" t="s">
        <v>37562</v>
      </c>
      <c r="B11830" s="29"/>
      <c r="C11830" s="29"/>
      <c r="D11830" s="29" t="s">
        <v>13938</v>
      </c>
      <c r="E11830" s="29"/>
      <c r="F11830" s="29" t="s">
        <v>37563</v>
      </c>
      <c r="G11830" s="29" t="s">
        <v>37564</v>
      </c>
      <c r="H11830" s="29" t="s">
        <v>50</v>
      </c>
      <c r="I11830" s="29" t="s">
        <v>11577</v>
      </c>
      <c r="J11830" s="29" t="s">
        <v>34251</v>
      </c>
      <c r="K11830" s="30" t="n">
        <v>831005</v>
      </c>
      <c r="L11830" s="31" t="s">
        <v>37565</v>
      </c>
      <c r="M11830" s="30"/>
      <c r="N11830" s="29" t="s">
        <v>54</v>
      </c>
      <c r="O11830" s="30" t="n">
        <v>300</v>
      </c>
      <c r="P11830" s="31" t="s">
        <v>55</v>
      </c>
    </row>
    <row r="11831" customFormat="false" ht="30" hidden="false" customHeight="false" outlineLevel="0" collapsed="false">
      <c r="A11831" s="29" t="s">
        <v>5441</v>
      </c>
      <c r="B11831" s="29" t="s">
        <v>347</v>
      </c>
      <c r="C11831" s="29" t="s">
        <v>37566</v>
      </c>
      <c r="D11831" s="29" t="s">
        <v>37566</v>
      </c>
      <c r="E11831" s="29"/>
      <c r="F11831" s="29" t="s">
        <v>177</v>
      </c>
      <c r="G11831" s="29" t="s">
        <v>37567</v>
      </c>
      <c r="H11831" s="29" t="s">
        <v>50</v>
      </c>
      <c r="I11831" s="29" t="s">
        <v>11577</v>
      </c>
      <c r="J11831" s="29" t="s">
        <v>34251</v>
      </c>
      <c r="K11831" s="30" t="n">
        <v>831005</v>
      </c>
      <c r="L11831" s="31" t="s">
        <v>37568</v>
      </c>
      <c r="M11831" s="30"/>
      <c r="N11831" s="29" t="s">
        <v>54</v>
      </c>
      <c r="O11831" s="30" t="n">
        <v>100</v>
      </c>
      <c r="P11831" s="31" t="s">
        <v>55</v>
      </c>
    </row>
    <row r="11832" customFormat="false" ht="30" hidden="false" customHeight="false" outlineLevel="0" collapsed="false">
      <c r="A11832" s="29" t="s">
        <v>32930</v>
      </c>
      <c r="B11832" s="29" t="s">
        <v>95</v>
      </c>
      <c r="C11832" s="29" t="s">
        <v>137</v>
      </c>
      <c r="D11832" s="29" t="s">
        <v>215</v>
      </c>
      <c r="E11832" s="29" t="s">
        <v>29121</v>
      </c>
      <c r="F11832" s="29" t="s">
        <v>18718</v>
      </c>
      <c r="G11832" s="29" t="s">
        <v>37569</v>
      </c>
      <c r="H11832" s="29" t="s">
        <v>50</v>
      </c>
      <c r="I11832" s="29" t="s">
        <v>11577</v>
      </c>
      <c r="J11832" s="29" t="s">
        <v>34251</v>
      </c>
      <c r="K11832" s="30" t="n">
        <v>831005</v>
      </c>
      <c r="L11832" s="31" t="s">
        <v>37570</v>
      </c>
      <c r="M11832" s="30"/>
      <c r="N11832" s="29" t="s">
        <v>54</v>
      </c>
      <c r="O11832" s="30" t="n">
        <v>150</v>
      </c>
      <c r="P11832" s="31" t="s">
        <v>55</v>
      </c>
    </row>
    <row r="11833" customFormat="false" ht="30" hidden="false" customHeight="false" outlineLevel="0" collapsed="false">
      <c r="A11833" s="29" t="s">
        <v>3369</v>
      </c>
      <c r="B11833" s="29" t="s">
        <v>290</v>
      </c>
      <c r="C11833" s="29" t="s">
        <v>183</v>
      </c>
      <c r="D11833" s="29" t="s">
        <v>215</v>
      </c>
      <c r="E11833" s="29" t="s">
        <v>1725</v>
      </c>
      <c r="F11833" s="29" t="s">
        <v>37571</v>
      </c>
      <c r="G11833" s="29" t="s">
        <v>37572</v>
      </c>
      <c r="H11833" s="29" t="s">
        <v>50</v>
      </c>
      <c r="I11833" s="29" t="s">
        <v>11577</v>
      </c>
      <c r="J11833" s="29" t="s">
        <v>34251</v>
      </c>
      <c r="K11833" s="30" t="n">
        <v>831005</v>
      </c>
      <c r="L11833" s="31" t="s">
        <v>37573</v>
      </c>
      <c r="M11833" s="30"/>
      <c r="N11833" s="29" t="s">
        <v>54</v>
      </c>
      <c r="O11833" s="30" t="n">
        <v>308</v>
      </c>
      <c r="P11833" s="31" t="s">
        <v>55</v>
      </c>
    </row>
    <row r="11834" customFormat="false" ht="30" hidden="false" customHeight="false" outlineLevel="0" collapsed="false">
      <c r="A11834" s="29" t="s">
        <v>4590</v>
      </c>
      <c r="B11834" s="29"/>
      <c r="C11834" s="29" t="s">
        <v>1568</v>
      </c>
      <c r="D11834" s="29" t="s">
        <v>119</v>
      </c>
      <c r="E11834" s="29" t="s">
        <v>418</v>
      </c>
      <c r="F11834" s="29" t="s">
        <v>30742</v>
      </c>
      <c r="G11834" s="29" t="s">
        <v>37574</v>
      </c>
      <c r="H11834" s="29" t="s">
        <v>50</v>
      </c>
      <c r="I11834" s="29" t="s">
        <v>11577</v>
      </c>
      <c r="J11834" s="29" t="s">
        <v>34251</v>
      </c>
      <c r="K11834" s="30" t="n">
        <v>831005</v>
      </c>
      <c r="L11834" s="31" t="s">
        <v>37575</v>
      </c>
      <c r="M11834" s="30"/>
      <c r="N11834" s="29" t="s">
        <v>54</v>
      </c>
      <c r="O11834" s="30" t="n">
        <v>308</v>
      </c>
      <c r="P11834" s="31" t="s">
        <v>55</v>
      </c>
    </row>
    <row r="11835" customFormat="false" ht="30" hidden="false" customHeight="false" outlineLevel="0" collapsed="false">
      <c r="A11835" s="29" t="s">
        <v>306</v>
      </c>
      <c r="B11835" s="29" t="s">
        <v>57</v>
      </c>
      <c r="C11835" s="29" t="s">
        <v>359</v>
      </c>
      <c r="D11835" s="29" t="s">
        <v>215</v>
      </c>
      <c r="E11835" s="29" t="s">
        <v>447</v>
      </c>
      <c r="F11835" s="29" t="s">
        <v>20260</v>
      </c>
      <c r="G11835" s="29" t="s">
        <v>37576</v>
      </c>
      <c r="H11835" s="29" t="s">
        <v>50</v>
      </c>
      <c r="I11835" s="29" t="s">
        <v>11577</v>
      </c>
      <c r="J11835" s="29" t="s">
        <v>34251</v>
      </c>
      <c r="K11835" s="30" t="n">
        <v>831005</v>
      </c>
      <c r="L11835" s="31" t="s">
        <v>37577</v>
      </c>
      <c r="M11835" s="30"/>
      <c r="N11835" s="29" t="s">
        <v>54</v>
      </c>
      <c r="O11835" s="30" t="n">
        <v>8</v>
      </c>
      <c r="P11835" s="31" t="s">
        <v>55</v>
      </c>
    </row>
    <row r="11836" customFormat="false" ht="30" hidden="false" customHeight="false" outlineLevel="0" collapsed="false">
      <c r="A11836" s="29" t="s">
        <v>1023</v>
      </c>
      <c r="B11836" s="29"/>
      <c r="C11836" s="29" t="s">
        <v>107</v>
      </c>
      <c r="D11836" s="29" t="s">
        <v>215</v>
      </c>
      <c r="E11836" s="29" t="s">
        <v>7698</v>
      </c>
      <c r="F11836" s="29" t="s">
        <v>447</v>
      </c>
      <c r="G11836" s="29" t="s">
        <v>37578</v>
      </c>
      <c r="H11836" s="29" t="s">
        <v>50</v>
      </c>
      <c r="I11836" s="29" t="s">
        <v>11577</v>
      </c>
      <c r="J11836" s="29" t="s">
        <v>34251</v>
      </c>
      <c r="K11836" s="30" t="n">
        <v>831005</v>
      </c>
      <c r="L11836" s="31" t="s">
        <v>37579</v>
      </c>
      <c r="M11836" s="30"/>
      <c r="N11836" s="29" t="s">
        <v>54</v>
      </c>
      <c r="O11836" s="30" t="n">
        <v>308</v>
      </c>
      <c r="P11836" s="31" t="s">
        <v>55</v>
      </c>
    </row>
    <row r="11837" customFormat="false" ht="30" hidden="false" customHeight="false" outlineLevel="0" collapsed="false">
      <c r="A11837" s="29" t="s">
        <v>1023</v>
      </c>
      <c r="B11837" s="29"/>
      <c r="C11837" s="29" t="s">
        <v>879</v>
      </c>
      <c r="D11837" s="29" t="s">
        <v>215</v>
      </c>
      <c r="E11837" s="29" t="s">
        <v>174</v>
      </c>
      <c r="F11837" s="29" t="s">
        <v>447</v>
      </c>
      <c r="G11837" s="29" t="s">
        <v>37580</v>
      </c>
      <c r="H11837" s="29" t="s">
        <v>50</v>
      </c>
      <c r="I11837" s="29" t="s">
        <v>11577</v>
      </c>
      <c r="J11837" s="29" t="s">
        <v>34251</v>
      </c>
      <c r="K11837" s="30" t="n">
        <v>831005</v>
      </c>
      <c r="L11837" s="31" t="s">
        <v>37581</v>
      </c>
      <c r="M11837" s="30"/>
      <c r="N11837" s="29" t="s">
        <v>54</v>
      </c>
      <c r="O11837" s="30" t="n">
        <v>100</v>
      </c>
      <c r="P11837" s="31" t="s">
        <v>55</v>
      </c>
    </row>
    <row r="11838" customFormat="false" ht="30" hidden="false" customHeight="false" outlineLevel="0" collapsed="false">
      <c r="A11838" s="29" t="s">
        <v>29336</v>
      </c>
      <c r="B11838" s="29" t="s">
        <v>307</v>
      </c>
      <c r="C11838" s="29" t="s">
        <v>37582</v>
      </c>
      <c r="D11838" s="29" t="s">
        <v>215</v>
      </c>
      <c r="E11838" s="29" t="s">
        <v>37583</v>
      </c>
      <c r="F11838" s="29" t="s">
        <v>37584</v>
      </c>
      <c r="G11838" s="29" t="s">
        <v>37585</v>
      </c>
      <c r="H11838" s="29" t="s">
        <v>50</v>
      </c>
      <c r="I11838" s="29" t="s">
        <v>11577</v>
      </c>
      <c r="J11838" s="29" t="s">
        <v>34251</v>
      </c>
      <c r="K11838" s="30" t="n">
        <v>831005</v>
      </c>
      <c r="L11838" s="31" t="s">
        <v>37586</v>
      </c>
      <c r="M11838" s="30"/>
      <c r="N11838" s="29" t="s">
        <v>54</v>
      </c>
      <c r="O11838" s="30" t="n">
        <v>200</v>
      </c>
      <c r="P11838" s="31" t="s">
        <v>55</v>
      </c>
    </row>
    <row r="11839" customFormat="false" ht="30" hidden="false" customHeight="false" outlineLevel="0" collapsed="false">
      <c r="A11839" s="29" t="s">
        <v>37587</v>
      </c>
      <c r="B11839" s="29"/>
      <c r="C11839" s="29" t="s">
        <v>302</v>
      </c>
      <c r="D11839" s="29" t="s">
        <v>215</v>
      </c>
      <c r="E11839" s="29" t="s">
        <v>155</v>
      </c>
      <c r="F11839" s="29" t="s">
        <v>303</v>
      </c>
      <c r="G11839" s="29" t="s">
        <v>37588</v>
      </c>
      <c r="H11839" s="29" t="s">
        <v>50</v>
      </c>
      <c r="I11839" s="29" t="s">
        <v>11577</v>
      </c>
      <c r="J11839" s="29" t="s">
        <v>34251</v>
      </c>
      <c r="K11839" s="30" t="n">
        <v>831005</v>
      </c>
      <c r="L11839" s="31" t="s">
        <v>37589</v>
      </c>
      <c r="M11839" s="30"/>
      <c r="N11839" s="29" t="s">
        <v>54</v>
      </c>
      <c r="O11839" s="30" t="n">
        <v>308</v>
      </c>
      <c r="P11839" s="31" t="s">
        <v>55</v>
      </c>
    </row>
    <row r="11840" customFormat="false" ht="30" hidden="false" customHeight="false" outlineLevel="0" collapsed="false">
      <c r="A11840" s="29" t="s">
        <v>447</v>
      </c>
      <c r="B11840" s="29" t="s">
        <v>57</v>
      </c>
      <c r="C11840" s="29" t="s">
        <v>30377</v>
      </c>
      <c r="D11840" s="29" t="s">
        <v>215</v>
      </c>
      <c r="E11840" s="29" t="s">
        <v>37590</v>
      </c>
      <c r="F11840" s="29" t="s">
        <v>30377</v>
      </c>
      <c r="G11840" s="29" t="s">
        <v>37591</v>
      </c>
      <c r="H11840" s="29" t="s">
        <v>50</v>
      </c>
      <c r="I11840" s="29" t="s">
        <v>11577</v>
      </c>
      <c r="J11840" s="29" t="s">
        <v>34251</v>
      </c>
      <c r="K11840" s="30" t="n">
        <v>831005</v>
      </c>
      <c r="L11840" s="31" t="s">
        <v>37592</v>
      </c>
      <c r="M11840" s="30"/>
      <c r="N11840" s="29" t="s">
        <v>54</v>
      </c>
      <c r="O11840" s="30" t="n">
        <v>300</v>
      </c>
      <c r="P11840" s="31" t="s">
        <v>55</v>
      </c>
    </row>
    <row r="11841" customFormat="false" ht="30" hidden="false" customHeight="false" outlineLevel="0" collapsed="false">
      <c r="A11841" s="29" t="s">
        <v>467</v>
      </c>
      <c r="B11841" s="29"/>
      <c r="C11841" s="29" t="s">
        <v>37593</v>
      </c>
      <c r="D11841" s="29" t="s">
        <v>1288</v>
      </c>
      <c r="E11841" s="29"/>
      <c r="F11841" s="29" t="s">
        <v>37594</v>
      </c>
      <c r="G11841" s="29" t="s">
        <v>37595</v>
      </c>
      <c r="H11841" s="29" t="s">
        <v>50</v>
      </c>
      <c r="I11841" s="29" t="s">
        <v>11577</v>
      </c>
      <c r="J11841" s="29" t="s">
        <v>34251</v>
      </c>
      <c r="K11841" s="30" t="n">
        <v>831005</v>
      </c>
      <c r="L11841" s="31" t="s">
        <v>37596</v>
      </c>
      <c r="M11841" s="30"/>
      <c r="N11841" s="29" t="s">
        <v>54</v>
      </c>
      <c r="O11841" s="30" t="n">
        <v>308</v>
      </c>
      <c r="P11841" s="31" t="s">
        <v>55</v>
      </c>
    </row>
    <row r="11842" customFormat="false" ht="45" hidden="false" customHeight="false" outlineLevel="0" collapsed="false">
      <c r="A11842" s="29" t="s">
        <v>37597</v>
      </c>
      <c r="B11842" s="29" t="s">
        <v>57</v>
      </c>
      <c r="C11842" s="29" t="s">
        <v>930</v>
      </c>
      <c r="D11842" s="29" t="s">
        <v>215</v>
      </c>
      <c r="E11842" s="29" t="s">
        <v>155</v>
      </c>
      <c r="F11842" s="29" t="s">
        <v>37598</v>
      </c>
      <c r="G11842" s="29" t="s">
        <v>37599</v>
      </c>
      <c r="H11842" s="29" t="s">
        <v>50</v>
      </c>
      <c r="I11842" s="29" t="s">
        <v>11577</v>
      </c>
      <c r="J11842" s="29" t="s">
        <v>34251</v>
      </c>
      <c r="K11842" s="30" t="n">
        <v>831005</v>
      </c>
      <c r="L11842" s="31" t="s">
        <v>37600</v>
      </c>
      <c r="M11842" s="30"/>
      <c r="N11842" s="29" t="s">
        <v>54</v>
      </c>
      <c r="O11842" s="30" t="n">
        <v>100</v>
      </c>
      <c r="P11842" s="31" t="s">
        <v>55</v>
      </c>
    </row>
    <row r="11843" customFormat="false" ht="45" hidden="false" customHeight="false" outlineLevel="0" collapsed="false">
      <c r="A11843" s="29" t="s">
        <v>37601</v>
      </c>
      <c r="B11843" s="29" t="s">
        <v>2377</v>
      </c>
      <c r="C11843" s="29" t="s">
        <v>114</v>
      </c>
      <c r="D11843" s="29" t="s">
        <v>1663</v>
      </c>
      <c r="E11843" s="29" t="s">
        <v>447</v>
      </c>
      <c r="F11843" s="29" t="s">
        <v>114</v>
      </c>
      <c r="G11843" s="29" t="s">
        <v>37602</v>
      </c>
      <c r="H11843" s="29" t="s">
        <v>50</v>
      </c>
      <c r="I11843" s="29" t="s">
        <v>11577</v>
      </c>
      <c r="J11843" s="29" t="s">
        <v>34251</v>
      </c>
      <c r="K11843" s="30" t="n">
        <v>831005</v>
      </c>
      <c r="L11843" s="31" t="s">
        <v>37603</v>
      </c>
      <c r="M11843" s="30"/>
      <c r="N11843" s="29" t="s">
        <v>54</v>
      </c>
      <c r="O11843" s="30" t="n">
        <v>308</v>
      </c>
      <c r="P11843" s="31" t="s">
        <v>55</v>
      </c>
    </row>
    <row r="11844" customFormat="false" ht="30" hidden="false" customHeight="false" outlineLevel="0" collapsed="false">
      <c r="A11844" s="29" t="s">
        <v>233</v>
      </c>
      <c r="B11844" s="29" t="s">
        <v>22481</v>
      </c>
      <c r="C11844" s="29" t="s">
        <v>94</v>
      </c>
      <c r="D11844" s="29" t="s">
        <v>109</v>
      </c>
      <c r="E11844" s="29" t="s">
        <v>233</v>
      </c>
      <c r="F11844" s="29" t="s">
        <v>37604</v>
      </c>
      <c r="G11844" s="29" t="s">
        <v>37605</v>
      </c>
      <c r="H11844" s="29" t="s">
        <v>50</v>
      </c>
      <c r="I11844" s="29" t="s">
        <v>11577</v>
      </c>
      <c r="J11844" s="29" t="s">
        <v>34251</v>
      </c>
      <c r="K11844" s="30" t="n">
        <v>831005</v>
      </c>
      <c r="L11844" s="31" t="s">
        <v>37606</v>
      </c>
      <c r="M11844" s="30"/>
      <c r="N11844" s="29" t="s">
        <v>54</v>
      </c>
      <c r="O11844" s="30" t="n">
        <v>308</v>
      </c>
      <c r="P11844" s="31" t="s">
        <v>55</v>
      </c>
    </row>
    <row r="11845" customFormat="false" ht="30" hidden="false" customHeight="false" outlineLevel="0" collapsed="false">
      <c r="A11845" s="29" t="s">
        <v>347</v>
      </c>
      <c r="B11845" s="29"/>
      <c r="C11845" s="29" t="s">
        <v>15566</v>
      </c>
      <c r="D11845" s="29" t="s">
        <v>119</v>
      </c>
      <c r="E11845" s="29" t="s">
        <v>347</v>
      </c>
      <c r="F11845" s="29" t="s">
        <v>23010</v>
      </c>
      <c r="G11845" s="29" t="s">
        <v>37607</v>
      </c>
      <c r="H11845" s="29" t="s">
        <v>50</v>
      </c>
      <c r="I11845" s="29" t="s">
        <v>11577</v>
      </c>
      <c r="J11845" s="29" t="s">
        <v>34251</v>
      </c>
      <c r="K11845" s="30" t="n">
        <v>831005</v>
      </c>
      <c r="L11845" s="31" t="s">
        <v>37608</v>
      </c>
      <c r="M11845" s="30"/>
      <c r="N11845" s="29" t="s">
        <v>54</v>
      </c>
      <c r="O11845" s="30" t="n">
        <v>308</v>
      </c>
      <c r="P11845" s="31" t="s">
        <v>55</v>
      </c>
    </row>
    <row r="11846" customFormat="false" ht="30" hidden="false" customHeight="false" outlineLevel="0" collapsed="false">
      <c r="A11846" s="29" t="s">
        <v>2321</v>
      </c>
      <c r="B11846" s="29"/>
      <c r="C11846" s="29" t="s">
        <v>5983</v>
      </c>
      <c r="D11846" s="29" t="s">
        <v>215</v>
      </c>
      <c r="E11846" s="29" t="s">
        <v>261</v>
      </c>
      <c r="F11846" s="29" t="s">
        <v>29105</v>
      </c>
      <c r="G11846" s="29" t="s">
        <v>37609</v>
      </c>
      <c r="H11846" s="29" t="s">
        <v>50</v>
      </c>
      <c r="I11846" s="29" t="s">
        <v>11577</v>
      </c>
      <c r="J11846" s="29" t="s">
        <v>34251</v>
      </c>
      <c r="K11846" s="30" t="n">
        <v>831005</v>
      </c>
      <c r="L11846" s="31" t="s">
        <v>37610</v>
      </c>
      <c r="M11846" s="30"/>
      <c r="N11846" s="29" t="s">
        <v>54</v>
      </c>
      <c r="O11846" s="30" t="n">
        <v>300</v>
      </c>
      <c r="P11846" s="31" t="s">
        <v>55</v>
      </c>
    </row>
    <row r="11847" customFormat="false" ht="30" hidden="false" customHeight="false" outlineLevel="0" collapsed="false">
      <c r="A11847" s="29" t="s">
        <v>447</v>
      </c>
      <c r="B11847" s="29"/>
      <c r="C11847" s="29" t="s">
        <v>114</v>
      </c>
      <c r="D11847" s="29" t="s">
        <v>215</v>
      </c>
      <c r="E11847" s="29" t="s">
        <v>8008</v>
      </c>
      <c r="F11847" s="29" t="s">
        <v>114</v>
      </c>
      <c r="G11847" s="29" t="s">
        <v>37611</v>
      </c>
      <c r="H11847" s="29" t="s">
        <v>50</v>
      </c>
      <c r="I11847" s="29" t="s">
        <v>11577</v>
      </c>
      <c r="J11847" s="29" t="s">
        <v>34251</v>
      </c>
      <c r="K11847" s="30" t="n">
        <v>831005</v>
      </c>
      <c r="L11847" s="31" t="s">
        <v>37612</v>
      </c>
      <c r="M11847" s="30"/>
      <c r="N11847" s="29" t="s">
        <v>54</v>
      </c>
      <c r="O11847" s="30" t="n">
        <v>200</v>
      </c>
      <c r="P11847" s="31" t="s">
        <v>55</v>
      </c>
    </row>
    <row r="11848" customFormat="false" ht="45" hidden="false" customHeight="false" outlineLevel="0" collapsed="false">
      <c r="A11848" s="29" t="s">
        <v>802</v>
      </c>
      <c r="B11848" s="29" t="s">
        <v>990</v>
      </c>
      <c r="C11848" s="29" t="s">
        <v>23664</v>
      </c>
      <c r="D11848" s="29" t="s">
        <v>215</v>
      </c>
      <c r="E11848" s="29" t="s">
        <v>37613</v>
      </c>
      <c r="F11848" s="29" t="s">
        <v>23664</v>
      </c>
      <c r="G11848" s="29" t="s">
        <v>37614</v>
      </c>
      <c r="H11848" s="29" t="s">
        <v>50</v>
      </c>
      <c r="I11848" s="29" t="s">
        <v>11577</v>
      </c>
      <c r="J11848" s="29" t="s">
        <v>34251</v>
      </c>
      <c r="K11848" s="30" t="n">
        <v>831005</v>
      </c>
      <c r="L11848" s="31" t="s">
        <v>37615</v>
      </c>
      <c r="M11848" s="30"/>
      <c r="N11848" s="29" t="s">
        <v>54</v>
      </c>
      <c r="O11848" s="30" t="n">
        <v>8</v>
      </c>
      <c r="P11848" s="31" t="s">
        <v>55</v>
      </c>
    </row>
    <row r="11849" customFormat="false" ht="45" hidden="false" customHeight="false" outlineLevel="0" collapsed="false">
      <c r="A11849" s="29" t="s">
        <v>448</v>
      </c>
      <c r="B11849" s="29"/>
      <c r="C11849" s="29" t="s">
        <v>107</v>
      </c>
      <c r="D11849" s="29" t="s">
        <v>215</v>
      </c>
      <c r="E11849" s="29"/>
      <c r="F11849" s="29" t="s">
        <v>37616</v>
      </c>
      <c r="G11849" s="29" t="s">
        <v>37617</v>
      </c>
      <c r="H11849" s="29" t="s">
        <v>50</v>
      </c>
      <c r="I11849" s="29" t="s">
        <v>11577</v>
      </c>
      <c r="J11849" s="29" t="s">
        <v>34251</v>
      </c>
      <c r="K11849" s="30" t="n">
        <v>831005</v>
      </c>
      <c r="L11849" s="30"/>
      <c r="M11849" s="31" t="s">
        <v>37618</v>
      </c>
      <c r="N11849" s="29" t="s">
        <v>54</v>
      </c>
      <c r="O11849" s="30" t="n">
        <v>308</v>
      </c>
      <c r="P11849" s="31" t="s">
        <v>55</v>
      </c>
    </row>
    <row r="11850" customFormat="false" ht="30" hidden="false" customHeight="false" outlineLevel="0" collapsed="false">
      <c r="A11850" s="29" t="s">
        <v>1118</v>
      </c>
      <c r="B11850" s="29" t="s">
        <v>57</v>
      </c>
      <c r="C11850" s="29" t="s">
        <v>37619</v>
      </c>
      <c r="D11850" s="29" t="s">
        <v>215</v>
      </c>
      <c r="E11850" s="29" t="s">
        <v>37620</v>
      </c>
      <c r="F11850" s="29" t="s">
        <v>37621</v>
      </c>
      <c r="G11850" s="29" t="s">
        <v>37622</v>
      </c>
      <c r="H11850" s="29" t="s">
        <v>50</v>
      </c>
      <c r="I11850" s="29" t="s">
        <v>11577</v>
      </c>
      <c r="J11850" s="29" t="s">
        <v>34251</v>
      </c>
      <c r="K11850" s="30" t="n">
        <v>831005</v>
      </c>
      <c r="L11850" s="31" t="s">
        <v>37623</v>
      </c>
      <c r="M11850" s="30"/>
      <c r="N11850" s="29" t="s">
        <v>54</v>
      </c>
      <c r="O11850" s="30" t="n">
        <v>308</v>
      </c>
      <c r="P11850" s="31" t="s">
        <v>55</v>
      </c>
    </row>
    <row r="11851" customFormat="false" ht="30" hidden="false" customHeight="false" outlineLevel="0" collapsed="false">
      <c r="A11851" s="29" t="s">
        <v>37624</v>
      </c>
      <c r="B11851" s="29" t="s">
        <v>57</v>
      </c>
      <c r="C11851" s="29" t="s">
        <v>21156</v>
      </c>
      <c r="D11851" s="29" t="s">
        <v>278</v>
      </c>
      <c r="E11851" s="29" t="s">
        <v>128</v>
      </c>
      <c r="F11851" s="29" t="s">
        <v>21156</v>
      </c>
      <c r="G11851" s="29" t="s">
        <v>37625</v>
      </c>
      <c r="H11851" s="29" t="s">
        <v>50</v>
      </c>
      <c r="I11851" s="29" t="s">
        <v>11577</v>
      </c>
      <c r="J11851" s="29" t="s">
        <v>34251</v>
      </c>
      <c r="K11851" s="30" t="n">
        <v>831005</v>
      </c>
      <c r="L11851" s="31" t="s">
        <v>37626</v>
      </c>
      <c r="M11851" s="30"/>
      <c r="N11851" s="29" t="s">
        <v>54</v>
      </c>
      <c r="O11851" s="30" t="n">
        <v>308</v>
      </c>
      <c r="P11851" s="31" t="s">
        <v>55</v>
      </c>
    </row>
    <row r="11852" customFormat="false" ht="30" hidden="false" customHeight="false" outlineLevel="0" collapsed="false">
      <c r="A11852" s="29" t="s">
        <v>22805</v>
      </c>
      <c r="B11852" s="29" t="s">
        <v>177</v>
      </c>
      <c r="C11852" s="29" t="s">
        <v>37627</v>
      </c>
      <c r="D11852" s="29" t="s">
        <v>37628</v>
      </c>
      <c r="E11852" s="29" t="s">
        <v>37627</v>
      </c>
      <c r="F11852" s="29" t="s">
        <v>215</v>
      </c>
      <c r="G11852" s="29" t="s">
        <v>37629</v>
      </c>
      <c r="H11852" s="29" t="s">
        <v>50</v>
      </c>
      <c r="I11852" s="29" t="s">
        <v>11577</v>
      </c>
      <c r="J11852" s="29" t="s">
        <v>34251</v>
      </c>
      <c r="K11852" s="30" t="n">
        <v>831005</v>
      </c>
      <c r="L11852" s="31" t="s">
        <v>37630</v>
      </c>
      <c r="M11852" s="30"/>
      <c r="N11852" s="29" t="s">
        <v>54</v>
      </c>
      <c r="O11852" s="30" t="n">
        <v>108</v>
      </c>
      <c r="P11852" s="31" t="s">
        <v>55</v>
      </c>
    </row>
    <row r="11853" customFormat="false" ht="60" hidden="false" customHeight="false" outlineLevel="0" collapsed="false">
      <c r="A11853" s="29" t="s">
        <v>36282</v>
      </c>
      <c r="B11853" s="29" t="s">
        <v>423</v>
      </c>
      <c r="C11853" s="29" t="s">
        <v>3125</v>
      </c>
      <c r="D11853" s="29" t="s">
        <v>215</v>
      </c>
      <c r="E11853" s="29" t="s">
        <v>4736</v>
      </c>
      <c r="F11853" s="29" t="s">
        <v>37631</v>
      </c>
      <c r="G11853" s="29" t="s">
        <v>37632</v>
      </c>
      <c r="H11853" s="29" t="s">
        <v>50</v>
      </c>
      <c r="I11853" s="29" t="s">
        <v>11577</v>
      </c>
      <c r="J11853" s="29" t="s">
        <v>34251</v>
      </c>
      <c r="K11853" s="30" t="n">
        <v>831005</v>
      </c>
      <c r="L11853" s="31" t="s">
        <v>37633</v>
      </c>
      <c r="M11853" s="30"/>
      <c r="N11853" s="29" t="s">
        <v>54</v>
      </c>
      <c r="O11853" s="30" t="n">
        <v>308</v>
      </c>
      <c r="P11853" s="31" t="s">
        <v>55</v>
      </c>
    </row>
    <row r="11854" customFormat="false" ht="30" hidden="false" customHeight="false" outlineLevel="0" collapsed="false">
      <c r="A11854" s="29" t="s">
        <v>27704</v>
      </c>
      <c r="B11854" s="29" t="s">
        <v>423</v>
      </c>
      <c r="C11854" s="29" t="s">
        <v>24076</v>
      </c>
      <c r="D11854" s="29" t="s">
        <v>215</v>
      </c>
      <c r="E11854" s="29" t="s">
        <v>17730</v>
      </c>
      <c r="F11854" s="29" t="s">
        <v>29975</v>
      </c>
      <c r="G11854" s="29" t="s">
        <v>37634</v>
      </c>
      <c r="H11854" s="29" t="s">
        <v>50</v>
      </c>
      <c r="I11854" s="29" t="s">
        <v>11577</v>
      </c>
      <c r="J11854" s="29" t="s">
        <v>34251</v>
      </c>
      <c r="K11854" s="30" t="n">
        <v>831005</v>
      </c>
      <c r="L11854" s="31" t="s">
        <v>37635</v>
      </c>
      <c r="M11854" s="30"/>
      <c r="N11854" s="29" t="s">
        <v>54</v>
      </c>
      <c r="O11854" s="30" t="n">
        <v>300</v>
      </c>
      <c r="P11854" s="31" t="s">
        <v>55</v>
      </c>
    </row>
    <row r="11855" customFormat="false" ht="45" hidden="false" customHeight="false" outlineLevel="0" collapsed="false">
      <c r="A11855" s="29" t="s">
        <v>418</v>
      </c>
      <c r="B11855" s="29" t="s">
        <v>271</v>
      </c>
      <c r="C11855" s="29" t="s">
        <v>1278</v>
      </c>
      <c r="D11855" s="29" t="s">
        <v>215</v>
      </c>
      <c r="E11855" s="29" t="s">
        <v>418</v>
      </c>
      <c r="F11855" s="29" t="s">
        <v>37636</v>
      </c>
      <c r="G11855" s="29" t="s">
        <v>37637</v>
      </c>
      <c r="H11855" s="29" t="s">
        <v>50</v>
      </c>
      <c r="I11855" s="29" t="s">
        <v>11577</v>
      </c>
      <c r="J11855" s="29" t="s">
        <v>34251</v>
      </c>
      <c r="K11855" s="30" t="n">
        <v>831005</v>
      </c>
      <c r="L11855" s="31" t="s">
        <v>37638</v>
      </c>
      <c r="M11855" s="30"/>
      <c r="N11855" s="29" t="s">
        <v>54</v>
      </c>
      <c r="O11855" s="30" t="n">
        <v>8</v>
      </c>
      <c r="P11855" s="31" t="s">
        <v>55</v>
      </c>
    </row>
    <row r="11856" customFormat="false" ht="30" hidden="false" customHeight="false" outlineLevel="0" collapsed="false">
      <c r="A11856" s="29" t="s">
        <v>17809</v>
      </c>
      <c r="B11856" s="29"/>
      <c r="C11856" s="29" t="s">
        <v>6881</v>
      </c>
      <c r="D11856" s="29" t="s">
        <v>603</v>
      </c>
      <c r="E11856" s="29" t="s">
        <v>307</v>
      </c>
      <c r="F11856" s="29" t="s">
        <v>6881</v>
      </c>
      <c r="G11856" s="29" t="s">
        <v>37639</v>
      </c>
      <c r="H11856" s="29" t="s">
        <v>50</v>
      </c>
      <c r="I11856" s="29" t="s">
        <v>11577</v>
      </c>
      <c r="J11856" s="29" t="s">
        <v>34251</v>
      </c>
      <c r="K11856" s="30" t="n">
        <v>831005</v>
      </c>
      <c r="L11856" s="31" t="s">
        <v>37640</v>
      </c>
      <c r="M11856" s="30"/>
      <c r="N11856" s="29" t="s">
        <v>54</v>
      </c>
      <c r="O11856" s="30" t="n">
        <v>200</v>
      </c>
      <c r="P11856" s="31" t="s">
        <v>55</v>
      </c>
    </row>
    <row r="11857" customFormat="false" ht="45" hidden="false" customHeight="false" outlineLevel="0" collapsed="false">
      <c r="A11857" s="29" t="s">
        <v>36016</v>
      </c>
      <c r="B11857" s="29"/>
      <c r="C11857" s="29" t="s">
        <v>328</v>
      </c>
      <c r="D11857" s="29" t="s">
        <v>215</v>
      </c>
      <c r="E11857" s="29" t="s">
        <v>756</v>
      </c>
      <c r="F11857" s="29" t="s">
        <v>29816</v>
      </c>
      <c r="G11857" s="29" t="s">
        <v>37641</v>
      </c>
      <c r="H11857" s="29" t="s">
        <v>50</v>
      </c>
      <c r="I11857" s="29" t="s">
        <v>11577</v>
      </c>
      <c r="J11857" s="29" t="s">
        <v>34251</v>
      </c>
      <c r="K11857" s="30" t="n">
        <v>831005</v>
      </c>
      <c r="L11857" s="31" t="s">
        <v>37642</v>
      </c>
      <c r="M11857" s="30"/>
      <c r="N11857" s="29" t="s">
        <v>54</v>
      </c>
      <c r="O11857" s="30" t="n">
        <v>8</v>
      </c>
      <c r="P11857" s="31" t="s">
        <v>55</v>
      </c>
    </row>
    <row r="11858" customFormat="false" ht="45" hidden="false" customHeight="false" outlineLevel="0" collapsed="false">
      <c r="A11858" s="29" t="s">
        <v>31935</v>
      </c>
      <c r="B11858" s="29"/>
      <c r="C11858" s="29" t="s">
        <v>27929</v>
      </c>
      <c r="D11858" s="29" t="s">
        <v>37643</v>
      </c>
      <c r="E11858" s="29" t="s">
        <v>423</v>
      </c>
      <c r="F11858" s="29" t="s">
        <v>27929</v>
      </c>
      <c r="G11858" s="29" t="s">
        <v>37644</v>
      </c>
      <c r="H11858" s="29" t="s">
        <v>50</v>
      </c>
      <c r="I11858" s="29" t="s">
        <v>11577</v>
      </c>
      <c r="J11858" s="29" t="s">
        <v>34251</v>
      </c>
      <c r="K11858" s="30" t="n">
        <v>831005</v>
      </c>
      <c r="L11858" s="31" t="s">
        <v>37645</v>
      </c>
      <c r="M11858" s="30"/>
      <c r="N11858" s="29" t="s">
        <v>54</v>
      </c>
      <c r="O11858" s="30" t="n">
        <v>8</v>
      </c>
      <c r="P11858" s="31" t="s">
        <v>55</v>
      </c>
    </row>
    <row r="11859" customFormat="false" ht="45" hidden="false" customHeight="false" outlineLevel="0" collapsed="false">
      <c r="A11859" s="29" t="s">
        <v>545</v>
      </c>
      <c r="B11859" s="29"/>
      <c r="C11859" s="29" t="s">
        <v>4402</v>
      </c>
      <c r="D11859" s="29" t="s">
        <v>122</v>
      </c>
      <c r="E11859" s="29" t="s">
        <v>2259</v>
      </c>
      <c r="F11859" s="29" t="s">
        <v>37646</v>
      </c>
      <c r="G11859" s="29" t="s">
        <v>37647</v>
      </c>
      <c r="H11859" s="29" t="s">
        <v>50</v>
      </c>
      <c r="I11859" s="29" t="s">
        <v>11577</v>
      </c>
      <c r="J11859" s="29" t="s">
        <v>34251</v>
      </c>
      <c r="K11859" s="30" t="n">
        <v>831005</v>
      </c>
      <c r="L11859" s="31" t="s">
        <v>37648</v>
      </c>
      <c r="M11859" s="30"/>
      <c r="N11859" s="29" t="s">
        <v>54</v>
      </c>
      <c r="O11859" s="30" t="n">
        <v>200</v>
      </c>
      <c r="P11859" s="31" t="s">
        <v>55</v>
      </c>
    </row>
    <row r="11860" customFormat="false" ht="45" hidden="false" customHeight="false" outlineLevel="0" collapsed="false">
      <c r="A11860" s="29" t="s">
        <v>801</v>
      </c>
      <c r="B11860" s="29"/>
      <c r="C11860" s="29" t="s">
        <v>802</v>
      </c>
      <c r="D11860" s="29" t="s">
        <v>215</v>
      </c>
      <c r="E11860" s="29"/>
      <c r="F11860" s="29" t="s">
        <v>12683</v>
      </c>
      <c r="G11860" s="29" t="s">
        <v>37649</v>
      </c>
      <c r="H11860" s="29" t="s">
        <v>50</v>
      </c>
      <c r="I11860" s="29" t="s">
        <v>11577</v>
      </c>
      <c r="J11860" s="29" t="s">
        <v>34251</v>
      </c>
      <c r="K11860" s="30" t="n">
        <v>831005</v>
      </c>
      <c r="L11860" s="31" t="s">
        <v>37650</v>
      </c>
      <c r="M11860" s="30"/>
      <c r="N11860" s="29" t="s">
        <v>54</v>
      </c>
      <c r="O11860" s="30" t="n">
        <v>308</v>
      </c>
      <c r="P11860" s="31" t="s">
        <v>55</v>
      </c>
    </row>
    <row r="11861" customFormat="false" ht="30" hidden="false" customHeight="false" outlineLevel="0" collapsed="false">
      <c r="A11861" s="29" t="s">
        <v>271</v>
      </c>
      <c r="B11861" s="29" t="s">
        <v>155</v>
      </c>
      <c r="C11861" s="29" t="s">
        <v>437</v>
      </c>
      <c r="D11861" s="29" t="s">
        <v>122</v>
      </c>
      <c r="E11861" s="29" t="s">
        <v>174</v>
      </c>
      <c r="F11861" s="29" t="s">
        <v>37651</v>
      </c>
      <c r="G11861" s="29" t="s">
        <v>37652</v>
      </c>
      <c r="H11861" s="29" t="s">
        <v>50</v>
      </c>
      <c r="I11861" s="29" t="s">
        <v>11577</v>
      </c>
      <c r="J11861" s="29" t="s">
        <v>34251</v>
      </c>
      <c r="K11861" s="30" t="n">
        <v>831005</v>
      </c>
      <c r="L11861" s="31" t="s">
        <v>37653</v>
      </c>
      <c r="M11861" s="30"/>
      <c r="N11861" s="29" t="s">
        <v>54</v>
      </c>
      <c r="O11861" s="30" t="n">
        <v>200</v>
      </c>
      <c r="P11861" s="31" t="s">
        <v>55</v>
      </c>
    </row>
    <row r="11862" customFormat="false" ht="45" hidden="false" customHeight="false" outlineLevel="0" collapsed="false">
      <c r="A11862" s="29" t="s">
        <v>31969</v>
      </c>
      <c r="B11862" s="29" t="s">
        <v>307</v>
      </c>
      <c r="C11862" s="29" t="s">
        <v>28467</v>
      </c>
      <c r="D11862" s="29" t="s">
        <v>28559</v>
      </c>
      <c r="E11862" s="29" t="s">
        <v>423</v>
      </c>
      <c r="F11862" s="29" t="s">
        <v>28467</v>
      </c>
      <c r="G11862" s="29" t="s">
        <v>37654</v>
      </c>
      <c r="H11862" s="29" t="s">
        <v>50</v>
      </c>
      <c r="I11862" s="29" t="s">
        <v>11577</v>
      </c>
      <c r="J11862" s="29" t="s">
        <v>34251</v>
      </c>
      <c r="K11862" s="30" t="n">
        <v>831005</v>
      </c>
      <c r="L11862" s="31" t="s">
        <v>37655</v>
      </c>
      <c r="M11862" s="30"/>
      <c r="N11862" s="29" t="s">
        <v>54</v>
      </c>
      <c r="O11862" s="30" t="n">
        <v>308</v>
      </c>
      <c r="P11862" s="31" t="s">
        <v>55</v>
      </c>
    </row>
    <row r="11863" customFormat="false" ht="30" hidden="false" customHeight="false" outlineLevel="0" collapsed="false">
      <c r="A11863" s="29" t="s">
        <v>8008</v>
      </c>
      <c r="B11863" s="29"/>
      <c r="C11863" s="29" t="s">
        <v>57</v>
      </c>
      <c r="D11863" s="29" t="s">
        <v>122</v>
      </c>
      <c r="E11863" s="29" t="s">
        <v>5267</v>
      </c>
      <c r="F11863" s="29" t="s">
        <v>33807</v>
      </c>
      <c r="G11863" s="29" t="s">
        <v>37656</v>
      </c>
      <c r="H11863" s="29" t="s">
        <v>50</v>
      </c>
      <c r="I11863" s="29" t="s">
        <v>11577</v>
      </c>
      <c r="J11863" s="29" t="s">
        <v>34251</v>
      </c>
      <c r="K11863" s="30" t="n">
        <v>831005</v>
      </c>
      <c r="L11863" s="31" t="s">
        <v>37657</v>
      </c>
      <c r="M11863" s="30"/>
      <c r="N11863" s="29" t="s">
        <v>54</v>
      </c>
      <c r="O11863" s="30" t="n">
        <v>300</v>
      </c>
      <c r="P11863" s="31" t="s">
        <v>55</v>
      </c>
    </row>
    <row r="11864" customFormat="false" ht="30" hidden="false" customHeight="false" outlineLevel="0" collapsed="false">
      <c r="A11864" s="29" t="s">
        <v>436</v>
      </c>
      <c r="B11864" s="29" t="s">
        <v>423</v>
      </c>
      <c r="C11864" s="29" t="s">
        <v>37658</v>
      </c>
      <c r="D11864" s="29" t="s">
        <v>215</v>
      </c>
      <c r="E11864" s="29"/>
      <c r="F11864" s="29" t="s">
        <v>37659</v>
      </c>
      <c r="G11864" s="29" t="s">
        <v>37660</v>
      </c>
      <c r="H11864" s="29" t="s">
        <v>50</v>
      </c>
      <c r="I11864" s="29" t="s">
        <v>11577</v>
      </c>
      <c r="J11864" s="29" t="s">
        <v>34251</v>
      </c>
      <c r="K11864" s="30" t="n">
        <v>831005</v>
      </c>
      <c r="L11864" s="31" t="s">
        <v>37661</v>
      </c>
      <c r="M11864" s="30"/>
      <c r="N11864" s="29" t="s">
        <v>54</v>
      </c>
      <c r="O11864" s="30" t="n">
        <v>300</v>
      </c>
      <c r="P11864" s="31" t="s">
        <v>55</v>
      </c>
    </row>
    <row r="11865" customFormat="false" ht="45" hidden="false" customHeight="false" outlineLevel="0" collapsed="false">
      <c r="A11865" s="29" t="s">
        <v>484</v>
      </c>
      <c r="B11865" s="29"/>
      <c r="C11865" s="29" t="s">
        <v>114</v>
      </c>
      <c r="D11865" s="29" t="s">
        <v>215</v>
      </c>
      <c r="E11865" s="29" t="s">
        <v>447</v>
      </c>
      <c r="F11865" s="29" t="s">
        <v>37662</v>
      </c>
      <c r="G11865" s="29" t="s">
        <v>37663</v>
      </c>
      <c r="H11865" s="29" t="s">
        <v>50</v>
      </c>
      <c r="I11865" s="29" t="s">
        <v>11577</v>
      </c>
      <c r="J11865" s="29" t="s">
        <v>34251</v>
      </c>
      <c r="K11865" s="30" t="n">
        <v>831005</v>
      </c>
      <c r="L11865" s="31" t="s">
        <v>37664</v>
      </c>
      <c r="M11865" s="30"/>
      <c r="N11865" s="29" t="s">
        <v>54</v>
      </c>
      <c r="O11865" s="30" t="n">
        <v>200</v>
      </c>
      <c r="P11865" s="31" t="s">
        <v>55</v>
      </c>
    </row>
    <row r="11866" customFormat="false" ht="30" hidden="false" customHeight="false" outlineLevel="0" collapsed="false">
      <c r="A11866" s="29" t="s">
        <v>37665</v>
      </c>
      <c r="B11866" s="29"/>
      <c r="C11866" s="29" t="s">
        <v>302</v>
      </c>
      <c r="D11866" s="29" t="s">
        <v>215</v>
      </c>
      <c r="E11866" s="29" t="s">
        <v>447</v>
      </c>
      <c r="F11866" s="29" t="s">
        <v>37666</v>
      </c>
      <c r="G11866" s="29" t="s">
        <v>37667</v>
      </c>
      <c r="H11866" s="29" t="s">
        <v>50</v>
      </c>
      <c r="I11866" s="29" t="s">
        <v>11577</v>
      </c>
      <c r="J11866" s="29" t="s">
        <v>34251</v>
      </c>
      <c r="K11866" s="30" t="n">
        <v>831005</v>
      </c>
      <c r="L11866" s="31" t="s">
        <v>37668</v>
      </c>
      <c r="M11866" s="30"/>
      <c r="N11866" s="29" t="s">
        <v>54</v>
      </c>
      <c r="O11866" s="30" t="n">
        <v>200</v>
      </c>
      <c r="P11866" s="31" t="s">
        <v>55</v>
      </c>
    </row>
    <row r="11867" customFormat="false" ht="45" hidden="false" customHeight="false" outlineLevel="0" collapsed="false">
      <c r="A11867" s="29" t="s">
        <v>5720</v>
      </c>
      <c r="B11867" s="29"/>
      <c r="C11867" s="29" t="s">
        <v>290</v>
      </c>
      <c r="D11867" s="29" t="s">
        <v>215</v>
      </c>
      <c r="E11867" s="29" t="s">
        <v>6078</v>
      </c>
      <c r="F11867" s="29" t="s">
        <v>290</v>
      </c>
      <c r="G11867" s="29" t="s">
        <v>37669</v>
      </c>
      <c r="H11867" s="29" t="s">
        <v>50</v>
      </c>
      <c r="I11867" s="29" t="s">
        <v>11577</v>
      </c>
      <c r="J11867" s="29" t="s">
        <v>34251</v>
      </c>
      <c r="K11867" s="30" t="n">
        <v>831005</v>
      </c>
      <c r="L11867" s="31" t="s">
        <v>37670</v>
      </c>
      <c r="M11867" s="30"/>
      <c r="N11867" s="29" t="s">
        <v>54</v>
      </c>
      <c r="O11867" s="30" t="n">
        <v>8</v>
      </c>
      <c r="P11867" s="31" t="s">
        <v>55</v>
      </c>
    </row>
    <row r="11868" customFormat="false" ht="30" hidden="false" customHeight="false" outlineLevel="0" collapsed="false">
      <c r="A11868" s="29" t="s">
        <v>27920</v>
      </c>
      <c r="B11868" s="29" t="s">
        <v>57</v>
      </c>
      <c r="C11868" s="29" t="s">
        <v>930</v>
      </c>
      <c r="D11868" s="29" t="s">
        <v>32179</v>
      </c>
      <c r="E11868" s="29" t="s">
        <v>930</v>
      </c>
      <c r="F11868" s="29" t="s">
        <v>4695</v>
      </c>
      <c r="G11868" s="29" t="s">
        <v>37671</v>
      </c>
      <c r="H11868" s="29" t="s">
        <v>50</v>
      </c>
      <c r="I11868" s="29" t="s">
        <v>11577</v>
      </c>
      <c r="J11868" s="29" t="s">
        <v>34251</v>
      </c>
      <c r="K11868" s="30" t="n">
        <v>831005</v>
      </c>
      <c r="L11868" s="31" t="s">
        <v>37672</v>
      </c>
      <c r="M11868" s="30"/>
      <c r="N11868" s="29" t="s">
        <v>54</v>
      </c>
      <c r="O11868" s="30" t="n">
        <v>100</v>
      </c>
      <c r="P11868" s="31" t="s">
        <v>55</v>
      </c>
    </row>
    <row r="11869" customFormat="false" ht="30" hidden="false" customHeight="false" outlineLevel="0" collapsed="false">
      <c r="A11869" s="29" t="s">
        <v>358</v>
      </c>
      <c r="B11869" s="29" t="s">
        <v>346</v>
      </c>
      <c r="C11869" s="29" t="s">
        <v>30843</v>
      </c>
      <c r="D11869" s="29" t="s">
        <v>128</v>
      </c>
      <c r="E11869" s="29" t="s">
        <v>547</v>
      </c>
      <c r="F11869" s="29" t="s">
        <v>560</v>
      </c>
      <c r="G11869" s="29" t="s">
        <v>37673</v>
      </c>
      <c r="H11869" s="29" t="s">
        <v>50</v>
      </c>
      <c r="I11869" s="29" t="s">
        <v>11577</v>
      </c>
      <c r="J11869" s="29" t="s">
        <v>34251</v>
      </c>
      <c r="K11869" s="30" t="n">
        <v>831005</v>
      </c>
      <c r="L11869" s="31" t="s">
        <v>37674</v>
      </c>
      <c r="M11869" s="30"/>
      <c r="N11869" s="29" t="s">
        <v>54</v>
      </c>
      <c r="O11869" s="30" t="n">
        <v>200</v>
      </c>
      <c r="P11869" s="31" t="s">
        <v>55</v>
      </c>
    </row>
    <row r="11870" customFormat="false" ht="45" hidden="false" customHeight="false" outlineLevel="0" collapsed="false">
      <c r="A11870" s="29" t="s">
        <v>30608</v>
      </c>
      <c r="B11870" s="29" t="s">
        <v>307</v>
      </c>
      <c r="C11870" s="29" t="s">
        <v>930</v>
      </c>
      <c r="D11870" s="29" t="s">
        <v>215</v>
      </c>
      <c r="E11870" s="29" t="s">
        <v>107</v>
      </c>
      <c r="F11870" s="29" t="s">
        <v>17741</v>
      </c>
      <c r="G11870" s="29" t="s">
        <v>37675</v>
      </c>
      <c r="H11870" s="29" t="s">
        <v>50</v>
      </c>
      <c r="I11870" s="29" t="s">
        <v>11577</v>
      </c>
      <c r="J11870" s="29" t="s">
        <v>34251</v>
      </c>
      <c r="K11870" s="30" t="n">
        <v>831005</v>
      </c>
      <c r="L11870" s="31" t="s">
        <v>37676</v>
      </c>
      <c r="M11870" s="30"/>
      <c r="N11870" s="29" t="s">
        <v>54</v>
      </c>
      <c r="O11870" s="30" t="n">
        <v>200</v>
      </c>
      <c r="P11870" s="31" t="s">
        <v>55</v>
      </c>
    </row>
    <row r="11871" customFormat="false" ht="45" hidden="false" customHeight="false" outlineLevel="0" collapsed="false">
      <c r="A11871" s="29" t="s">
        <v>1716</v>
      </c>
      <c r="B11871" s="29" t="s">
        <v>307</v>
      </c>
      <c r="C11871" s="29" t="s">
        <v>2997</v>
      </c>
      <c r="D11871" s="29" t="s">
        <v>48</v>
      </c>
      <c r="E11871" s="29" t="s">
        <v>48</v>
      </c>
      <c r="F11871" s="29" t="s">
        <v>48</v>
      </c>
      <c r="G11871" s="29" t="s">
        <v>37677</v>
      </c>
      <c r="H11871" s="29" t="s">
        <v>50</v>
      </c>
      <c r="I11871" s="29" t="s">
        <v>11577</v>
      </c>
      <c r="J11871" s="29" t="s">
        <v>34251</v>
      </c>
      <c r="K11871" s="30" t="n">
        <v>831005</v>
      </c>
      <c r="L11871" s="31" t="s">
        <v>37678</v>
      </c>
      <c r="M11871" s="30"/>
      <c r="N11871" s="29" t="s">
        <v>54</v>
      </c>
      <c r="O11871" s="30" t="n">
        <v>308</v>
      </c>
      <c r="P11871" s="31" t="s">
        <v>55</v>
      </c>
    </row>
    <row r="11872" customFormat="false" ht="30" hidden="false" customHeight="false" outlineLevel="0" collapsed="false">
      <c r="A11872" s="29" t="s">
        <v>8323</v>
      </c>
      <c r="B11872" s="29"/>
      <c r="C11872" s="29" t="s">
        <v>424</v>
      </c>
      <c r="D11872" s="29" t="s">
        <v>109</v>
      </c>
      <c r="E11872" s="29" t="s">
        <v>37679</v>
      </c>
      <c r="F11872" s="29" t="s">
        <v>424</v>
      </c>
      <c r="G11872" s="29" t="s">
        <v>37680</v>
      </c>
      <c r="H11872" s="29" t="s">
        <v>50</v>
      </c>
      <c r="I11872" s="29" t="s">
        <v>11577</v>
      </c>
      <c r="J11872" s="29" t="s">
        <v>34251</v>
      </c>
      <c r="K11872" s="30" t="n">
        <v>831005</v>
      </c>
      <c r="L11872" s="31" t="s">
        <v>37681</v>
      </c>
      <c r="M11872" s="30"/>
      <c r="N11872" s="29" t="s">
        <v>54</v>
      </c>
      <c r="O11872" s="30" t="n">
        <v>308</v>
      </c>
      <c r="P11872" s="31" t="s">
        <v>55</v>
      </c>
    </row>
    <row r="11873" customFormat="false" ht="30" hidden="false" customHeight="false" outlineLevel="0" collapsed="false">
      <c r="A11873" s="29" t="s">
        <v>786</v>
      </c>
      <c r="B11873" s="29"/>
      <c r="C11873" s="29" t="s">
        <v>57</v>
      </c>
      <c r="D11873" s="29" t="s">
        <v>215</v>
      </c>
      <c r="E11873" s="29"/>
      <c r="F11873" s="29" t="s">
        <v>37682</v>
      </c>
      <c r="G11873" s="29" t="s">
        <v>37683</v>
      </c>
      <c r="H11873" s="29" t="s">
        <v>50</v>
      </c>
      <c r="I11873" s="29" t="s">
        <v>11577</v>
      </c>
      <c r="J11873" s="29" t="s">
        <v>34251</v>
      </c>
      <c r="K11873" s="30" t="n">
        <v>831005</v>
      </c>
      <c r="L11873" s="31" t="s">
        <v>37684</v>
      </c>
      <c r="M11873" s="30"/>
      <c r="N11873" s="29" t="s">
        <v>54</v>
      </c>
      <c r="O11873" s="30" t="n">
        <v>300</v>
      </c>
      <c r="P11873" s="31" t="s">
        <v>55</v>
      </c>
    </row>
    <row r="11874" customFormat="false" ht="30" hidden="false" customHeight="false" outlineLevel="0" collapsed="false">
      <c r="A11874" s="29" t="s">
        <v>960</v>
      </c>
      <c r="B11874" s="29" t="s">
        <v>57</v>
      </c>
      <c r="C11874" s="29" t="s">
        <v>424</v>
      </c>
      <c r="D11874" s="29" t="s">
        <v>37685</v>
      </c>
      <c r="E11874" s="29" t="s">
        <v>290</v>
      </c>
      <c r="F11874" s="29" t="s">
        <v>424</v>
      </c>
      <c r="G11874" s="29" t="s">
        <v>37686</v>
      </c>
      <c r="H11874" s="29" t="s">
        <v>50</v>
      </c>
      <c r="I11874" s="29" t="s">
        <v>11577</v>
      </c>
      <c r="J11874" s="29" t="s">
        <v>34251</v>
      </c>
      <c r="K11874" s="30" t="n">
        <v>831005</v>
      </c>
      <c r="L11874" s="31" t="s">
        <v>37687</v>
      </c>
      <c r="M11874" s="30"/>
      <c r="N11874" s="29" t="s">
        <v>54</v>
      </c>
      <c r="O11874" s="30" t="n">
        <v>100</v>
      </c>
      <c r="P11874" s="31" t="s">
        <v>55</v>
      </c>
    </row>
    <row r="11875" customFormat="false" ht="30" hidden="false" customHeight="false" outlineLevel="0" collapsed="false">
      <c r="A11875" s="29" t="s">
        <v>37688</v>
      </c>
      <c r="B11875" s="29" t="s">
        <v>290</v>
      </c>
      <c r="C11875" s="29" t="s">
        <v>1030</v>
      </c>
      <c r="D11875" s="29" t="s">
        <v>122</v>
      </c>
      <c r="E11875" s="29" t="s">
        <v>37689</v>
      </c>
      <c r="F11875" s="29" t="s">
        <v>36641</v>
      </c>
      <c r="G11875" s="29" t="s">
        <v>37690</v>
      </c>
      <c r="H11875" s="29" t="s">
        <v>50</v>
      </c>
      <c r="I11875" s="29" t="s">
        <v>11577</v>
      </c>
      <c r="J11875" s="29" t="s">
        <v>34251</v>
      </c>
      <c r="K11875" s="30" t="n">
        <v>831005</v>
      </c>
      <c r="L11875" s="31" t="s">
        <v>37691</v>
      </c>
      <c r="M11875" s="30"/>
      <c r="N11875" s="29" t="s">
        <v>54</v>
      </c>
      <c r="O11875" s="30" t="n">
        <v>308</v>
      </c>
      <c r="P11875" s="31" t="s">
        <v>55</v>
      </c>
    </row>
    <row r="11876" customFormat="false" ht="45" hidden="false" customHeight="false" outlineLevel="0" collapsed="false">
      <c r="A11876" s="29" t="s">
        <v>208</v>
      </c>
      <c r="B11876" s="29"/>
      <c r="C11876" s="29" t="s">
        <v>2782</v>
      </c>
      <c r="D11876" s="29" t="s">
        <v>189</v>
      </c>
      <c r="E11876" s="29" t="s">
        <v>2782</v>
      </c>
      <c r="F11876" s="29" t="s">
        <v>208</v>
      </c>
      <c r="G11876" s="29" t="s">
        <v>37692</v>
      </c>
      <c r="H11876" s="29" t="s">
        <v>50</v>
      </c>
      <c r="I11876" s="29" t="s">
        <v>11577</v>
      </c>
      <c r="J11876" s="29" t="s">
        <v>34251</v>
      </c>
      <c r="K11876" s="30" t="n">
        <v>831005</v>
      </c>
      <c r="L11876" s="31" t="s">
        <v>37693</v>
      </c>
      <c r="M11876" s="30"/>
      <c r="N11876" s="29" t="s">
        <v>54</v>
      </c>
      <c r="O11876" s="30" t="n">
        <v>100</v>
      </c>
      <c r="P11876" s="31" t="s">
        <v>55</v>
      </c>
    </row>
    <row r="11877" customFormat="false" ht="45" hidden="false" customHeight="false" outlineLevel="0" collapsed="false">
      <c r="A11877" s="29" t="s">
        <v>271</v>
      </c>
      <c r="B11877" s="29" t="s">
        <v>17970</v>
      </c>
      <c r="C11877" s="29" t="s">
        <v>2721</v>
      </c>
      <c r="D11877" s="29" t="s">
        <v>215</v>
      </c>
      <c r="E11877" s="29" t="s">
        <v>271</v>
      </c>
      <c r="F11877" s="29" t="s">
        <v>37694</v>
      </c>
      <c r="G11877" s="29" t="s">
        <v>37695</v>
      </c>
      <c r="H11877" s="29" t="s">
        <v>50</v>
      </c>
      <c r="I11877" s="29" t="s">
        <v>11577</v>
      </c>
      <c r="J11877" s="29" t="s">
        <v>34251</v>
      </c>
      <c r="K11877" s="30" t="n">
        <v>831005</v>
      </c>
      <c r="L11877" s="31" t="s">
        <v>37696</v>
      </c>
      <c r="M11877" s="30"/>
      <c r="N11877" s="29" t="s">
        <v>54</v>
      </c>
      <c r="O11877" s="30" t="n">
        <v>200</v>
      </c>
      <c r="P11877" s="31" t="s">
        <v>55</v>
      </c>
    </row>
    <row r="11878" customFormat="false" ht="45" hidden="false" customHeight="false" outlineLevel="0" collapsed="false">
      <c r="A11878" s="29" t="s">
        <v>37697</v>
      </c>
      <c r="B11878" s="29"/>
      <c r="C11878" s="29"/>
      <c r="D11878" s="29" t="s">
        <v>215</v>
      </c>
      <c r="E11878" s="29" t="s">
        <v>712</v>
      </c>
      <c r="F11878" s="29" t="s">
        <v>5887</v>
      </c>
      <c r="G11878" s="29" t="s">
        <v>37698</v>
      </c>
      <c r="H11878" s="29" t="s">
        <v>50</v>
      </c>
      <c r="I11878" s="29" t="s">
        <v>11577</v>
      </c>
      <c r="J11878" s="29" t="s">
        <v>34251</v>
      </c>
      <c r="K11878" s="30" t="n">
        <v>831005</v>
      </c>
      <c r="L11878" s="31" t="s">
        <v>37699</v>
      </c>
      <c r="M11878" s="30"/>
      <c r="N11878" s="29" t="s">
        <v>54</v>
      </c>
      <c r="O11878" s="30" t="n">
        <v>308</v>
      </c>
      <c r="P11878" s="31" t="s">
        <v>55</v>
      </c>
    </row>
    <row r="11879" customFormat="false" ht="45" hidden="false" customHeight="false" outlineLevel="0" collapsed="false">
      <c r="A11879" s="29" t="s">
        <v>37700</v>
      </c>
      <c r="B11879" s="29"/>
      <c r="C11879" s="29" t="s">
        <v>1741</v>
      </c>
      <c r="D11879" s="29" t="s">
        <v>215</v>
      </c>
      <c r="E11879" s="29" t="s">
        <v>37701</v>
      </c>
      <c r="F11879" s="29" t="s">
        <v>1741</v>
      </c>
      <c r="G11879" s="29" t="s">
        <v>37702</v>
      </c>
      <c r="H11879" s="29" t="s">
        <v>50</v>
      </c>
      <c r="I11879" s="29" t="s">
        <v>11577</v>
      </c>
      <c r="J11879" s="29" t="s">
        <v>34251</v>
      </c>
      <c r="K11879" s="30" t="n">
        <v>831005</v>
      </c>
      <c r="L11879" s="31" t="s">
        <v>37703</v>
      </c>
      <c r="M11879" s="30"/>
      <c r="N11879" s="29" t="s">
        <v>54</v>
      </c>
      <c r="O11879" s="30" t="n">
        <v>308</v>
      </c>
      <c r="P11879" s="31" t="s">
        <v>55</v>
      </c>
    </row>
    <row r="11880" customFormat="false" ht="30" hidden="false" customHeight="false" outlineLevel="0" collapsed="false">
      <c r="A11880" s="29" t="s">
        <v>1417</v>
      </c>
      <c r="B11880" s="29"/>
      <c r="C11880" s="29" t="s">
        <v>290</v>
      </c>
      <c r="D11880" s="29" t="s">
        <v>952</v>
      </c>
      <c r="E11880" s="29"/>
      <c r="F11880" s="29" t="s">
        <v>290</v>
      </c>
      <c r="G11880" s="29" t="s">
        <v>37704</v>
      </c>
      <c r="H11880" s="29" t="s">
        <v>50</v>
      </c>
      <c r="I11880" s="29" t="s">
        <v>11577</v>
      </c>
      <c r="J11880" s="29" t="s">
        <v>34251</v>
      </c>
      <c r="K11880" s="30" t="n">
        <v>831005</v>
      </c>
      <c r="L11880" s="31" t="s">
        <v>37705</v>
      </c>
      <c r="M11880" s="30"/>
      <c r="N11880" s="29" t="s">
        <v>54</v>
      </c>
      <c r="O11880" s="30" t="n">
        <v>200</v>
      </c>
      <c r="P11880" s="31" t="s">
        <v>55</v>
      </c>
    </row>
    <row r="11881" customFormat="false" ht="45" hidden="false" customHeight="false" outlineLevel="0" collapsed="false">
      <c r="A11881" s="29" t="s">
        <v>2142</v>
      </c>
      <c r="B11881" s="29" t="s">
        <v>1522</v>
      </c>
      <c r="C11881" s="29" t="s">
        <v>37706</v>
      </c>
      <c r="D11881" s="29" t="s">
        <v>48</v>
      </c>
      <c r="E11881" s="29" t="s">
        <v>48</v>
      </c>
      <c r="F11881" s="29" t="s">
        <v>48</v>
      </c>
      <c r="G11881" s="29" t="s">
        <v>37707</v>
      </c>
      <c r="H11881" s="29" t="s">
        <v>50</v>
      </c>
      <c r="I11881" s="29" t="s">
        <v>11577</v>
      </c>
      <c r="J11881" s="29" t="s">
        <v>34251</v>
      </c>
      <c r="K11881" s="30" t="n">
        <v>831005</v>
      </c>
      <c r="L11881" s="31" t="s">
        <v>37708</v>
      </c>
      <c r="M11881" s="30"/>
      <c r="N11881" s="29" t="s">
        <v>54</v>
      </c>
      <c r="O11881" s="30" t="n">
        <v>308</v>
      </c>
      <c r="P11881" s="31" t="s">
        <v>55</v>
      </c>
    </row>
    <row r="11882" customFormat="false" ht="45" hidden="false" customHeight="false" outlineLevel="0" collapsed="false">
      <c r="A11882" s="29" t="s">
        <v>4998</v>
      </c>
      <c r="B11882" s="29" t="s">
        <v>95</v>
      </c>
      <c r="C11882" s="29" t="s">
        <v>200</v>
      </c>
      <c r="D11882" s="29" t="s">
        <v>215</v>
      </c>
      <c r="E11882" s="29" t="s">
        <v>32930</v>
      </c>
      <c r="F11882" s="29" t="s">
        <v>290</v>
      </c>
      <c r="G11882" s="29" t="s">
        <v>37709</v>
      </c>
      <c r="H11882" s="29" t="s">
        <v>50</v>
      </c>
      <c r="I11882" s="29" t="s">
        <v>11577</v>
      </c>
      <c r="J11882" s="29" t="s">
        <v>34251</v>
      </c>
      <c r="K11882" s="30" t="n">
        <v>831005</v>
      </c>
      <c r="L11882" s="31" t="s">
        <v>37710</v>
      </c>
      <c r="M11882" s="30"/>
      <c r="N11882" s="29" t="s">
        <v>54</v>
      </c>
      <c r="O11882" s="30" t="n">
        <v>300</v>
      </c>
      <c r="P11882" s="31" t="s">
        <v>55</v>
      </c>
    </row>
    <row r="11883" customFormat="false" ht="45" hidden="false" customHeight="false" outlineLevel="0" collapsed="false">
      <c r="A11883" s="29" t="s">
        <v>1290</v>
      </c>
      <c r="B11883" s="29" t="s">
        <v>278</v>
      </c>
      <c r="C11883" s="29" t="s">
        <v>22932</v>
      </c>
      <c r="D11883" s="29" t="s">
        <v>1290</v>
      </c>
      <c r="E11883" s="29" t="s">
        <v>155</v>
      </c>
      <c r="F11883" s="29" t="s">
        <v>37711</v>
      </c>
      <c r="G11883" s="29" t="s">
        <v>37712</v>
      </c>
      <c r="H11883" s="29" t="s">
        <v>50</v>
      </c>
      <c r="I11883" s="29" t="s">
        <v>11577</v>
      </c>
      <c r="J11883" s="29" t="s">
        <v>34251</v>
      </c>
      <c r="K11883" s="30" t="n">
        <v>831005</v>
      </c>
      <c r="L11883" s="31" t="s">
        <v>37713</v>
      </c>
      <c r="M11883" s="30"/>
      <c r="N11883" s="29" t="s">
        <v>54</v>
      </c>
      <c r="O11883" s="30" t="n">
        <v>308</v>
      </c>
      <c r="P11883" s="31" t="s">
        <v>55</v>
      </c>
    </row>
    <row r="11884" customFormat="false" ht="45" hidden="false" customHeight="false" outlineLevel="0" collapsed="false">
      <c r="A11884" s="29" t="s">
        <v>37714</v>
      </c>
      <c r="B11884" s="29"/>
      <c r="C11884" s="29" t="s">
        <v>114</v>
      </c>
      <c r="D11884" s="29" t="s">
        <v>215</v>
      </c>
      <c r="E11884" s="29" t="s">
        <v>1725</v>
      </c>
      <c r="F11884" s="29" t="s">
        <v>114</v>
      </c>
      <c r="G11884" s="29" t="s">
        <v>37715</v>
      </c>
      <c r="H11884" s="29" t="s">
        <v>50</v>
      </c>
      <c r="I11884" s="29" t="s">
        <v>11577</v>
      </c>
      <c r="J11884" s="29" t="s">
        <v>34251</v>
      </c>
      <c r="K11884" s="30" t="n">
        <v>831005</v>
      </c>
      <c r="L11884" s="31" t="s">
        <v>37716</v>
      </c>
      <c r="M11884" s="30"/>
      <c r="N11884" s="29" t="s">
        <v>54</v>
      </c>
      <c r="O11884" s="30" t="n">
        <v>308</v>
      </c>
      <c r="P11884" s="31" t="s">
        <v>55</v>
      </c>
    </row>
    <row r="11885" customFormat="false" ht="45" hidden="false" customHeight="false" outlineLevel="0" collapsed="false">
      <c r="A11885" s="29" t="s">
        <v>37297</v>
      </c>
      <c r="B11885" s="29" t="s">
        <v>57</v>
      </c>
      <c r="C11885" s="29" t="s">
        <v>2812</v>
      </c>
      <c r="D11885" s="29" t="s">
        <v>36801</v>
      </c>
      <c r="E11885" s="29" t="s">
        <v>57</v>
      </c>
      <c r="F11885" s="29" t="s">
        <v>2812</v>
      </c>
      <c r="G11885" s="29" t="s">
        <v>37717</v>
      </c>
      <c r="H11885" s="29" t="s">
        <v>50</v>
      </c>
      <c r="I11885" s="29" t="s">
        <v>11577</v>
      </c>
      <c r="J11885" s="29" t="s">
        <v>34251</v>
      </c>
      <c r="K11885" s="30" t="n">
        <v>831005</v>
      </c>
      <c r="L11885" s="31" t="s">
        <v>37718</v>
      </c>
      <c r="M11885" s="30"/>
      <c r="N11885" s="29" t="s">
        <v>54</v>
      </c>
      <c r="O11885" s="30" t="n">
        <v>108</v>
      </c>
      <c r="P11885" s="31" t="s">
        <v>55</v>
      </c>
    </row>
    <row r="11886" customFormat="false" ht="45" hidden="false" customHeight="false" outlineLevel="0" collapsed="false">
      <c r="A11886" s="29" t="s">
        <v>3705</v>
      </c>
      <c r="B11886" s="29"/>
      <c r="C11886" s="29" t="s">
        <v>13076</v>
      </c>
      <c r="D11886" s="29" t="s">
        <v>35325</v>
      </c>
      <c r="E11886" s="29"/>
      <c r="F11886" s="29" t="s">
        <v>13076</v>
      </c>
      <c r="G11886" s="29" t="s">
        <v>37719</v>
      </c>
      <c r="H11886" s="29" t="s">
        <v>50</v>
      </c>
      <c r="I11886" s="29" t="s">
        <v>11577</v>
      </c>
      <c r="J11886" s="29" t="s">
        <v>34251</v>
      </c>
      <c r="K11886" s="30" t="n">
        <v>831005</v>
      </c>
      <c r="L11886" s="31" t="s">
        <v>37720</v>
      </c>
      <c r="M11886" s="30"/>
      <c r="N11886" s="29" t="s">
        <v>54</v>
      </c>
      <c r="O11886" s="30" t="n">
        <v>308</v>
      </c>
      <c r="P11886" s="31" t="s">
        <v>55</v>
      </c>
    </row>
    <row r="11887" customFormat="false" ht="45" hidden="false" customHeight="false" outlineLevel="0" collapsed="false">
      <c r="A11887" s="29" t="s">
        <v>37721</v>
      </c>
      <c r="B11887" s="29"/>
      <c r="C11887" s="29" t="s">
        <v>359</v>
      </c>
      <c r="D11887" s="29" t="s">
        <v>1417</v>
      </c>
      <c r="E11887" s="29"/>
      <c r="F11887" s="29" t="s">
        <v>359</v>
      </c>
      <c r="G11887" s="29" t="s">
        <v>37722</v>
      </c>
      <c r="H11887" s="29" t="s">
        <v>50</v>
      </c>
      <c r="I11887" s="29" t="s">
        <v>11577</v>
      </c>
      <c r="J11887" s="29" t="s">
        <v>34251</v>
      </c>
      <c r="K11887" s="30" t="n">
        <v>831005</v>
      </c>
      <c r="L11887" s="31" t="s">
        <v>37723</v>
      </c>
      <c r="M11887" s="30"/>
      <c r="N11887" s="29" t="s">
        <v>54</v>
      </c>
      <c r="O11887" s="30" t="n">
        <v>308</v>
      </c>
      <c r="P11887" s="31" t="s">
        <v>55</v>
      </c>
    </row>
    <row r="11888" customFormat="false" ht="45" hidden="false" customHeight="false" outlineLevel="0" collapsed="false">
      <c r="A11888" s="29" t="s">
        <v>37724</v>
      </c>
      <c r="B11888" s="29"/>
      <c r="C11888" s="29" t="s">
        <v>328</v>
      </c>
      <c r="D11888" s="29" t="s">
        <v>261</v>
      </c>
      <c r="E11888" s="29" t="s">
        <v>233</v>
      </c>
      <c r="F11888" s="29" t="s">
        <v>328</v>
      </c>
      <c r="G11888" s="29" t="s">
        <v>37725</v>
      </c>
      <c r="H11888" s="29" t="s">
        <v>50</v>
      </c>
      <c r="I11888" s="29" t="s">
        <v>11577</v>
      </c>
      <c r="J11888" s="29" t="s">
        <v>34251</v>
      </c>
      <c r="K11888" s="30" t="n">
        <v>831005</v>
      </c>
      <c r="L11888" s="31" t="s">
        <v>37726</v>
      </c>
      <c r="M11888" s="30"/>
      <c r="N11888" s="29" t="s">
        <v>54</v>
      </c>
      <c r="O11888" s="30" t="n">
        <v>200</v>
      </c>
      <c r="P11888" s="31" t="s">
        <v>55</v>
      </c>
    </row>
    <row r="11889" customFormat="false" ht="60" hidden="false" customHeight="false" outlineLevel="0" collapsed="false">
      <c r="A11889" s="29" t="s">
        <v>37727</v>
      </c>
      <c r="B11889" s="29"/>
      <c r="C11889" s="29" t="s">
        <v>536</v>
      </c>
      <c r="D11889" s="29" t="s">
        <v>122</v>
      </c>
      <c r="E11889" s="29" t="s">
        <v>418</v>
      </c>
      <c r="F11889" s="29" t="s">
        <v>37728</v>
      </c>
      <c r="G11889" s="29" t="s">
        <v>37729</v>
      </c>
      <c r="H11889" s="29" t="s">
        <v>50</v>
      </c>
      <c r="I11889" s="29" t="s">
        <v>11577</v>
      </c>
      <c r="J11889" s="29" t="s">
        <v>34251</v>
      </c>
      <c r="K11889" s="30" t="n">
        <v>831005</v>
      </c>
      <c r="L11889" s="31" t="s">
        <v>37730</v>
      </c>
      <c r="M11889" s="30"/>
      <c r="N11889" s="29" t="s">
        <v>54</v>
      </c>
      <c r="O11889" s="30" t="n">
        <v>100</v>
      </c>
      <c r="P11889" s="31" t="s">
        <v>55</v>
      </c>
    </row>
    <row r="11890" customFormat="false" ht="45" hidden="false" customHeight="false" outlineLevel="0" collapsed="false">
      <c r="A11890" s="29" t="s">
        <v>13285</v>
      </c>
      <c r="B11890" s="29" t="s">
        <v>1290</v>
      </c>
      <c r="C11890" s="29" t="s">
        <v>37731</v>
      </c>
      <c r="D11890" s="29" t="s">
        <v>1290</v>
      </c>
      <c r="E11890" s="29" t="s">
        <v>3085</v>
      </c>
      <c r="F11890" s="29" t="s">
        <v>177</v>
      </c>
      <c r="G11890" s="29" t="s">
        <v>37732</v>
      </c>
      <c r="H11890" s="29" t="s">
        <v>50</v>
      </c>
      <c r="I11890" s="29" t="s">
        <v>11577</v>
      </c>
      <c r="J11890" s="29" t="s">
        <v>34251</v>
      </c>
      <c r="K11890" s="30" t="n">
        <v>831005</v>
      </c>
      <c r="L11890" s="31" t="s">
        <v>37733</v>
      </c>
      <c r="M11890" s="30"/>
      <c r="N11890" s="29" t="s">
        <v>54</v>
      </c>
      <c r="O11890" s="30" t="n">
        <v>308</v>
      </c>
      <c r="P11890" s="31" t="s">
        <v>55</v>
      </c>
    </row>
    <row r="11891" customFormat="false" ht="45" hidden="false" customHeight="false" outlineLevel="0" collapsed="false">
      <c r="A11891" s="29" t="s">
        <v>119</v>
      </c>
      <c r="B11891" s="29" t="s">
        <v>12674</v>
      </c>
      <c r="C11891" s="29" t="s">
        <v>37734</v>
      </c>
      <c r="D11891" s="29" t="s">
        <v>215</v>
      </c>
      <c r="E11891" s="29" t="s">
        <v>756</v>
      </c>
      <c r="F11891" s="29" t="s">
        <v>29078</v>
      </c>
      <c r="G11891" s="29" t="s">
        <v>37735</v>
      </c>
      <c r="H11891" s="29" t="s">
        <v>50</v>
      </c>
      <c r="I11891" s="29" t="s">
        <v>11577</v>
      </c>
      <c r="J11891" s="29" t="s">
        <v>34251</v>
      </c>
      <c r="K11891" s="30" t="n">
        <v>831005</v>
      </c>
      <c r="L11891" s="31" t="s">
        <v>37736</v>
      </c>
      <c r="M11891" s="30"/>
      <c r="N11891" s="29" t="s">
        <v>54</v>
      </c>
      <c r="O11891" s="30" t="n">
        <v>8</v>
      </c>
      <c r="P11891" s="31" t="s">
        <v>55</v>
      </c>
    </row>
    <row r="11892" customFormat="false" ht="30" hidden="false" customHeight="false" outlineLevel="0" collapsed="false">
      <c r="A11892" s="29" t="s">
        <v>37737</v>
      </c>
      <c r="B11892" s="29"/>
      <c r="C11892" s="29" t="s">
        <v>31488</v>
      </c>
      <c r="D11892" s="29" t="s">
        <v>119</v>
      </c>
      <c r="E11892" s="29" t="s">
        <v>37738</v>
      </c>
      <c r="F11892" s="29" t="s">
        <v>31488</v>
      </c>
      <c r="G11892" s="29" t="s">
        <v>37739</v>
      </c>
      <c r="H11892" s="29" t="s">
        <v>50</v>
      </c>
      <c r="I11892" s="29" t="s">
        <v>11577</v>
      </c>
      <c r="J11892" s="29" t="s">
        <v>34251</v>
      </c>
      <c r="K11892" s="30" t="n">
        <v>831005</v>
      </c>
      <c r="L11892" s="31" t="s">
        <v>37740</v>
      </c>
      <c r="M11892" s="30"/>
      <c r="N11892" s="29" t="s">
        <v>54</v>
      </c>
      <c r="O11892" s="30" t="n">
        <v>200</v>
      </c>
      <c r="P11892" s="31" t="s">
        <v>55</v>
      </c>
    </row>
    <row r="11893" customFormat="false" ht="45" hidden="false" customHeight="false" outlineLevel="0" collapsed="false">
      <c r="A11893" s="29" t="s">
        <v>736</v>
      </c>
      <c r="B11893" s="29" t="s">
        <v>447</v>
      </c>
      <c r="C11893" s="29" t="s">
        <v>10141</v>
      </c>
      <c r="D11893" s="29" t="s">
        <v>122</v>
      </c>
      <c r="E11893" s="29" t="s">
        <v>37741</v>
      </c>
      <c r="F11893" s="29" t="s">
        <v>37742</v>
      </c>
      <c r="G11893" s="29" t="s">
        <v>37743</v>
      </c>
      <c r="H11893" s="29" t="s">
        <v>50</v>
      </c>
      <c r="I11893" s="29" t="s">
        <v>11577</v>
      </c>
      <c r="J11893" s="29" t="s">
        <v>34251</v>
      </c>
      <c r="K11893" s="30" t="n">
        <v>831005</v>
      </c>
      <c r="L11893" s="31" t="s">
        <v>37744</v>
      </c>
      <c r="M11893" s="30"/>
      <c r="N11893" s="29" t="s">
        <v>54</v>
      </c>
      <c r="O11893" s="30" t="n">
        <v>308</v>
      </c>
      <c r="P11893" s="31" t="s">
        <v>55</v>
      </c>
    </row>
    <row r="11894" customFormat="false" ht="30" hidden="false" customHeight="false" outlineLevel="0" collapsed="false">
      <c r="A11894" s="29" t="s">
        <v>37745</v>
      </c>
      <c r="B11894" s="29"/>
      <c r="C11894" s="29" t="s">
        <v>31717</v>
      </c>
      <c r="D11894" s="29" t="s">
        <v>215</v>
      </c>
      <c r="E11894" s="29" t="s">
        <v>37746</v>
      </c>
      <c r="F11894" s="29" t="s">
        <v>31717</v>
      </c>
      <c r="G11894" s="29" t="s">
        <v>37747</v>
      </c>
      <c r="H11894" s="29" t="s">
        <v>50</v>
      </c>
      <c r="I11894" s="29" t="s">
        <v>11577</v>
      </c>
      <c r="J11894" s="29" t="s">
        <v>34251</v>
      </c>
      <c r="K11894" s="30" t="n">
        <v>831005</v>
      </c>
      <c r="L11894" s="31" t="s">
        <v>37748</v>
      </c>
      <c r="M11894" s="30"/>
      <c r="N11894" s="29" t="s">
        <v>54</v>
      </c>
      <c r="O11894" s="30" t="n">
        <v>200</v>
      </c>
      <c r="P11894" s="31" t="s">
        <v>55</v>
      </c>
    </row>
    <row r="11895" customFormat="false" ht="45" hidden="false" customHeight="false" outlineLevel="0" collapsed="false">
      <c r="A11895" s="29" t="s">
        <v>37749</v>
      </c>
      <c r="B11895" s="29"/>
      <c r="C11895" s="29" t="s">
        <v>114</v>
      </c>
      <c r="D11895" s="29" t="s">
        <v>6853</v>
      </c>
      <c r="E11895" s="29"/>
      <c r="F11895" s="29" t="s">
        <v>114</v>
      </c>
      <c r="G11895" s="29" t="s">
        <v>37750</v>
      </c>
      <c r="H11895" s="29" t="s">
        <v>50</v>
      </c>
      <c r="I11895" s="29" t="s">
        <v>11577</v>
      </c>
      <c r="J11895" s="29" t="s">
        <v>34251</v>
      </c>
      <c r="K11895" s="30" t="n">
        <v>831005</v>
      </c>
      <c r="L11895" s="31" t="s">
        <v>37751</v>
      </c>
      <c r="M11895" s="30"/>
      <c r="N11895" s="29" t="s">
        <v>54</v>
      </c>
      <c r="O11895" s="30" t="n">
        <v>300</v>
      </c>
      <c r="P11895" s="31" t="s">
        <v>55</v>
      </c>
    </row>
    <row r="11896" customFormat="false" ht="45" hidden="false" customHeight="false" outlineLevel="0" collapsed="false">
      <c r="A11896" s="29" t="s">
        <v>306</v>
      </c>
      <c r="B11896" s="29"/>
      <c r="C11896" s="29" t="s">
        <v>5441</v>
      </c>
      <c r="D11896" s="29" t="s">
        <v>347</v>
      </c>
      <c r="E11896" s="29" t="s">
        <v>208</v>
      </c>
      <c r="F11896" s="29" t="s">
        <v>5441</v>
      </c>
      <c r="G11896" s="29" t="s">
        <v>37752</v>
      </c>
      <c r="H11896" s="29" t="s">
        <v>50</v>
      </c>
      <c r="I11896" s="29" t="s">
        <v>11577</v>
      </c>
      <c r="J11896" s="29" t="s">
        <v>34251</v>
      </c>
      <c r="K11896" s="30" t="n">
        <v>831005</v>
      </c>
      <c r="L11896" s="31" t="s">
        <v>37753</v>
      </c>
      <c r="M11896" s="30"/>
      <c r="N11896" s="29" t="s">
        <v>54</v>
      </c>
      <c r="O11896" s="30" t="n">
        <v>200</v>
      </c>
      <c r="P11896" s="31" t="s">
        <v>55</v>
      </c>
    </row>
    <row r="11897" customFormat="false" ht="45" hidden="false" customHeight="false" outlineLevel="0" collapsed="false">
      <c r="A11897" s="29" t="s">
        <v>2007</v>
      </c>
      <c r="B11897" s="29" t="s">
        <v>423</v>
      </c>
      <c r="C11897" s="29" t="s">
        <v>290</v>
      </c>
      <c r="D11897" s="29" t="s">
        <v>37738</v>
      </c>
      <c r="E11897" s="29"/>
      <c r="F11897" s="29" t="s">
        <v>290</v>
      </c>
      <c r="G11897" s="29" t="s">
        <v>37754</v>
      </c>
      <c r="H11897" s="29" t="s">
        <v>50</v>
      </c>
      <c r="I11897" s="29" t="s">
        <v>11577</v>
      </c>
      <c r="J11897" s="29" t="s">
        <v>34251</v>
      </c>
      <c r="K11897" s="30" t="n">
        <v>831005</v>
      </c>
      <c r="L11897" s="31" t="s">
        <v>37755</v>
      </c>
      <c r="M11897" s="30"/>
      <c r="N11897" s="29" t="s">
        <v>54</v>
      </c>
      <c r="O11897" s="30" t="n">
        <v>200</v>
      </c>
      <c r="P11897" s="31" t="s">
        <v>55</v>
      </c>
    </row>
    <row r="11898" customFormat="false" ht="30" hidden="false" customHeight="false" outlineLevel="0" collapsed="false">
      <c r="A11898" s="29" t="s">
        <v>23695</v>
      </c>
      <c r="B11898" s="29" t="s">
        <v>57</v>
      </c>
      <c r="C11898" s="29" t="s">
        <v>11046</v>
      </c>
      <c r="D11898" s="29" t="s">
        <v>215</v>
      </c>
      <c r="E11898" s="29" t="s">
        <v>581</v>
      </c>
      <c r="F11898" s="29" t="s">
        <v>37756</v>
      </c>
      <c r="G11898" s="29" t="s">
        <v>37757</v>
      </c>
      <c r="H11898" s="29" t="s">
        <v>50</v>
      </c>
      <c r="I11898" s="29" t="s">
        <v>11577</v>
      </c>
      <c r="J11898" s="29" t="s">
        <v>34251</v>
      </c>
      <c r="K11898" s="30" t="n">
        <v>831005</v>
      </c>
      <c r="L11898" s="31" t="s">
        <v>37758</v>
      </c>
      <c r="M11898" s="30"/>
      <c r="N11898" s="29" t="s">
        <v>54</v>
      </c>
      <c r="O11898" s="30" t="n">
        <v>308</v>
      </c>
      <c r="P11898" s="31" t="s">
        <v>55</v>
      </c>
    </row>
    <row r="11899" customFormat="false" ht="30" hidden="false" customHeight="false" outlineLevel="0" collapsed="false">
      <c r="A11899" s="29" t="s">
        <v>8008</v>
      </c>
      <c r="B11899" s="29" t="s">
        <v>57</v>
      </c>
      <c r="C11899" s="29" t="s">
        <v>114</v>
      </c>
      <c r="D11899" s="29" t="s">
        <v>155</v>
      </c>
      <c r="E11899" s="29" t="s">
        <v>233</v>
      </c>
      <c r="F11899" s="29" t="s">
        <v>114</v>
      </c>
      <c r="G11899" s="29" t="s">
        <v>37759</v>
      </c>
      <c r="H11899" s="29" t="s">
        <v>50</v>
      </c>
      <c r="I11899" s="29" t="s">
        <v>11577</v>
      </c>
      <c r="J11899" s="29" t="s">
        <v>34251</v>
      </c>
      <c r="K11899" s="30" t="n">
        <v>831005</v>
      </c>
      <c r="L11899" s="31" t="s">
        <v>37760</v>
      </c>
      <c r="M11899" s="30"/>
      <c r="N11899" s="29" t="s">
        <v>54</v>
      </c>
      <c r="O11899" s="30" t="n">
        <v>630</v>
      </c>
      <c r="P11899" s="31" t="s">
        <v>55</v>
      </c>
    </row>
    <row r="11900" customFormat="false" ht="45" hidden="false" customHeight="false" outlineLevel="0" collapsed="false">
      <c r="A11900" s="29" t="s">
        <v>1056</v>
      </c>
      <c r="B11900" s="29" t="s">
        <v>877</v>
      </c>
      <c r="C11900" s="29" t="s">
        <v>37761</v>
      </c>
      <c r="D11900" s="29" t="s">
        <v>215</v>
      </c>
      <c r="E11900" s="29" t="s">
        <v>37762</v>
      </c>
      <c r="F11900" s="29" t="s">
        <v>37763</v>
      </c>
      <c r="G11900" s="29" t="s">
        <v>37764</v>
      </c>
      <c r="H11900" s="29" t="s">
        <v>50</v>
      </c>
      <c r="I11900" s="29" t="s">
        <v>11577</v>
      </c>
      <c r="J11900" s="29" t="s">
        <v>34251</v>
      </c>
      <c r="K11900" s="30" t="n">
        <v>831005</v>
      </c>
      <c r="L11900" s="31" t="s">
        <v>37765</v>
      </c>
      <c r="M11900" s="30"/>
      <c r="N11900" s="29" t="s">
        <v>54</v>
      </c>
      <c r="O11900" s="30" t="n">
        <v>200</v>
      </c>
      <c r="P11900" s="31" t="s">
        <v>55</v>
      </c>
    </row>
    <row r="11901" customFormat="false" ht="60" hidden="false" customHeight="false" outlineLevel="0" collapsed="false">
      <c r="A11901" s="29" t="s">
        <v>1483</v>
      </c>
      <c r="B11901" s="29" t="s">
        <v>1464</v>
      </c>
      <c r="C11901" s="29" t="s">
        <v>290</v>
      </c>
      <c r="D11901" s="29" t="s">
        <v>78</v>
      </c>
      <c r="E11901" s="29" t="s">
        <v>28150</v>
      </c>
      <c r="F11901" s="29" t="s">
        <v>30377</v>
      </c>
      <c r="G11901" s="29" t="s">
        <v>37766</v>
      </c>
      <c r="H11901" s="29" t="s">
        <v>50</v>
      </c>
      <c r="I11901" s="29" t="s">
        <v>11577</v>
      </c>
      <c r="J11901" s="29" t="s">
        <v>34251</v>
      </c>
      <c r="K11901" s="30" t="n">
        <v>831005</v>
      </c>
      <c r="L11901" s="31" t="s">
        <v>37767</v>
      </c>
      <c r="M11901" s="30"/>
      <c r="N11901" s="29" t="s">
        <v>54</v>
      </c>
      <c r="O11901" s="30" t="n">
        <v>200</v>
      </c>
      <c r="P11901" s="31" t="s">
        <v>55</v>
      </c>
    </row>
    <row r="11902" customFormat="false" ht="45" hidden="false" customHeight="false" outlineLevel="0" collapsed="false">
      <c r="A11902" s="29" t="s">
        <v>233</v>
      </c>
      <c r="B11902" s="29" t="s">
        <v>174</v>
      </c>
      <c r="C11902" s="29" t="s">
        <v>3182</v>
      </c>
      <c r="D11902" s="29" t="s">
        <v>233</v>
      </c>
      <c r="E11902" s="29" t="s">
        <v>233</v>
      </c>
      <c r="F11902" s="29" t="s">
        <v>37768</v>
      </c>
      <c r="G11902" s="29" t="s">
        <v>37769</v>
      </c>
      <c r="H11902" s="29" t="s">
        <v>50</v>
      </c>
      <c r="I11902" s="29" t="s">
        <v>11577</v>
      </c>
      <c r="J11902" s="29" t="s">
        <v>34251</v>
      </c>
      <c r="K11902" s="30" t="n">
        <v>831005</v>
      </c>
      <c r="L11902" s="31" t="s">
        <v>37770</v>
      </c>
      <c r="M11902" s="30"/>
      <c r="N11902" s="29" t="s">
        <v>54</v>
      </c>
      <c r="O11902" s="30" t="n">
        <v>200</v>
      </c>
      <c r="P11902" s="31" t="s">
        <v>55</v>
      </c>
    </row>
    <row r="11903" customFormat="false" ht="30" hidden="false" customHeight="false" outlineLevel="0" collapsed="false">
      <c r="A11903" s="29" t="s">
        <v>1251</v>
      </c>
      <c r="B11903" s="29"/>
      <c r="C11903" s="29" t="s">
        <v>447</v>
      </c>
      <c r="D11903" s="29" t="s">
        <v>37771</v>
      </c>
      <c r="E11903" s="29"/>
      <c r="F11903" s="29" t="s">
        <v>447</v>
      </c>
      <c r="G11903" s="29" t="s">
        <v>37772</v>
      </c>
      <c r="H11903" s="29" t="s">
        <v>50</v>
      </c>
      <c r="I11903" s="29" t="s">
        <v>11577</v>
      </c>
      <c r="J11903" s="29" t="s">
        <v>34251</v>
      </c>
      <c r="K11903" s="30" t="n">
        <v>831005</v>
      </c>
      <c r="L11903" s="31" t="s">
        <v>37773</v>
      </c>
      <c r="M11903" s="30"/>
      <c r="N11903" s="29" t="s">
        <v>54</v>
      </c>
      <c r="O11903" s="30" t="n">
        <v>200</v>
      </c>
      <c r="P11903" s="31" t="s">
        <v>55</v>
      </c>
    </row>
    <row r="11904" customFormat="false" ht="45" hidden="false" customHeight="false" outlineLevel="0" collapsed="false">
      <c r="A11904" s="29" t="s">
        <v>37774</v>
      </c>
      <c r="B11904" s="29"/>
      <c r="C11904" s="29" t="s">
        <v>29194</v>
      </c>
      <c r="D11904" s="29" t="s">
        <v>3636</v>
      </c>
      <c r="E11904" s="29" t="s">
        <v>27747</v>
      </c>
      <c r="F11904" s="29" t="s">
        <v>29194</v>
      </c>
      <c r="G11904" s="29" t="s">
        <v>37775</v>
      </c>
      <c r="H11904" s="29" t="s">
        <v>50</v>
      </c>
      <c r="I11904" s="29" t="s">
        <v>11577</v>
      </c>
      <c r="J11904" s="29" t="s">
        <v>34251</v>
      </c>
      <c r="K11904" s="30" t="n">
        <v>831005</v>
      </c>
      <c r="L11904" s="31" t="s">
        <v>37776</v>
      </c>
      <c r="M11904" s="30"/>
      <c r="N11904" s="29" t="s">
        <v>54</v>
      </c>
      <c r="O11904" s="30" t="n">
        <v>8</v>
      </c>
      <c r="P11904" s="31" t="s">
        <v>55</v>
      </c>
    </row>
    <row r="11905" customFormat="false" ht="30" hidden="false" customHeight="false" outlineLevel="0" collapsed="false">
      <c r="A11905" s="29" t="s">
        <v>37777</v>
      </c>
      <c r="B11905" s="29"/>
      <c r="C11905" s="29" t="s">
        <v>35570</v>
      </c>
      <c r="D11905" s="29" t="s">
        <v>37778</v>
      </c>
      <c r="E11905" s="29"/>
      <c r="F11905" s="29" t="s">
        <v>35570</v>
      </c>
      <c r="G11905" s="29" t="s">
        <v>37779</v>
      </c>
      <c r="H11905" s="29" t="s">
        <v>50</v>
      </c>
      <c r="I11905" s="29" t="s">
        <v>11577</v>
      </c>
      <c r="J11905" s="29" t="s">
        <v>34251</v>
      </c>
      <c r="K11905" s="30" t="n">
        <v>831005</v>
      </c>
      <c r="L11905" s="31" t="s">
        <v>37780</v>
      </c>
      <c r="M11905" s="30"/>
      <c r="N11905" s="29" t="s">
        <v>54</v>
      </c>
      <c r="O11905" s="30" t="n">
        <v>200</v>
      </c>
      <c r="P11905" s="31" t="s">
        <v>55</v>
      </c>
    </row>
    <row r="11906" customFormat="false" ht="45" hidden="false" customHeight="false" outlineLevel="0" collapsed="false">
      <c r="A11906" s="29" t="s">
        <v>780</v>
      </c>
      <c r="B11906" s="29"/>
      <c r="C11906" s="29" t="s">
        <v>359</v>
      </c>
      <c r="D11906" s="29" t="s">
        <v>48</v>
      </c>
      <c r="E11906" s="29" t="s">
        <v>48</v>
      </c>
      <c r="F11906" s="29" t="s">
        <v>48</v>
      </c>
      <c r="G11906" s="29" t="s">
        <v>37781</v>
      </c>
      <c r="H11906" s="29" t="s">
        <v>50</v>
      </c>
      <c r="I11906" s="29" t="s">
        <v>11577</v>
      </c>
      <c r="J11906" s="29" t="s">
        <v>34251</v>
      </c>
      <c r="K11906" s="30" t="n">
        <v>831005</v>
      </c>
      <c r="L11906" s="30"/>
      <c r="M11906" s="31" t="s">
        <v>37782</v>
      </c>
      <c r="N11906" s="29" t="s">
        <v>54</v>
      </c>
      <c r="O11906" s="30" t="n">
        <v>600</v>
      </c>
      <c r="P11906" s="31" t="s">
        <v>55</v>
      </c>
    </row>
    <row r="11907" customFormat="false" ht="45" hidden="false" customHeight="false" outlineLevel="0" collapsed="false">
      <c r="A11907" s="29" t="s">
        <v>37783</v>
      </c>
      <c r="B11907" s="29" t="s">
        <v>233</v>
      </c>
      <c r="C11907" s="29" t="s">
        <v>10169</v>
      </c>
      <c r="D11907" s="29" t="s">
        <v>347</v>
      </c>
      <c r="E11907" s="29" t="s">
        <v>547</v>
      </c>
      <c r="F11907" s="29" t="s">
        <v>10169</v>
      </c>
      <c r="G11907" s="29" t="s">
        <v>37784</v>
      </c>
      <c r="H11907" s="29" t="s">
        <v>50</v>
      </c>
      <c r="I11907" s="29" t="s">
        <v>11577</v>
      </c>
      <c r="J11907" s="29" t="s">
        <v>34251</v>
      </c>
      <c r="K11907" s="30" t="n">
        <v>831005</v>
      </c>
      <c r="L11907" s="31" t="s">
        <v>37785</v>
      </c>
      <c r="M11907" s="30"/>
      <c r="N11907" s="29" t="s">
        <v>54</v>
      </c>
      <c r="O11907" s="30" t="n">
        <v>8</v>
      </c>
      <c r="P11907" s="31" t="s">
        <v>55</v>
      </c>
    </row>
    <row r="11908" customFormat="false" ht="45" hidden="false" customHeight="false" outlineLevel="0" collapsed="false">
      <c r="A11908" s="29" t="s">
        <v>9348</v>
      </c>
      <c r="B11908" s="29" t="s">
        <v>146</v>
      </c>
      <c r="C11908" s="29" t="s">
        <v>36878</v>
      </c>
      <c r="D11908" s="29" t="s">
        <v>48</v>
      </c>
      <c r="E11908" s="29" t="s">
        <v>48</v>
      </c>
      <c r="F11908" s="29" t="s">
        <v>48</v>
      </c>
      <c r="G11908" s="29" t="s">
        <v>37786</v>
      </c>
      <c r="H11908" s="29" t="s">
        <v>50</v>
      </c>
      <c r="I11908" s="29" t="s">
        <v>11577</v>
      </c>
      <c r="J11908" s="29" t="s">
        <v>34251</v>
      </c>
      <c r="K11908" s="30" t="n">
        <v>831005</v>
      </c>
      <c r="L11908" s="31" t="s">
        <v>37787</v>
      </c>
      <c r="M11908" s="30"/>
      <c r="N11908" s="29" t="s">
        <v>54</v>
      </c>
      <c r="O11908" s="30" t="n">
        <v>308</v>
      </c>
      <c r="P11908" s="31" t="s">
        <v>55</v>
      </c>
    </row>
    <row r="11909" customFormat="false" ht="30" hidden="false" customHeight="false" outlineLevel="0" collapsed="false">
      <c r="A11909" s="29" t="s">
        <v>19589</v>
      </c>
      <c r="B11909" s="29"/>
      <c r="C11909" s="29" t="s">
        <v>21922</v>
      </c>
      <c r="D11909" s="29" t="s">
        <v>215</v>
      </c>
      <c r="E11909" s="29" t="s">
        <v>70</v>
      </c>
      <c r="F11909" s="29" t="s">
        <v>21922</v>
      </c>
      <c r="G11909" s="29" t="s">
        <v>37788</v>
      </c>
      <c r="H11909" s="29" t="s">
        <v>50</v>
      </c>
      <c r="I11909" s="29" t="s">
        <v>11577</v>
      </c>
      <c r="J11909" s="29" t="s">
        <v>34251</v>
      </c>
      <c r="K11909" s="30" t="n">
        <v>831005</v>
      </c>
      <c r="L11909" s="31" t="s">
        <v>37789</v>
      </c>
      <c r="M11909" s="30"/>
      <c r="N11909" s="29" t="s">
        <v>54</v>
      </c>
      <c r="O11909" s="30" t="n">
        <v>308</v>
      </c>
      <c r="P11909" s="31" t="s">
        <v>55</v>
      </c>
    </row>
    <row r="11910" customFormat="false" ht="30" hidden="false" customHeight="false" outlineLevel="0" collapsed="false">
      <c r="A11910" s="29" t="s">
        <v>278</v>
      </c>
      <c r="B11910" s="29" t="s">
        <v>547</v>
      </c>
      <c r="C11910" s="29" t="s">
        <v>37790</v>
      </c>
      <c r="D11910" s="29" t="s">
        <v>4743</v>
      </c>
      <c r="E11910" s="29" t="s">
        <v>114</v>
      </c>
      <c r="F11910" s="29" t="s">
        <v>37791</v>
      </c>
      <c r="G11910" s="29" t="s">
        <v>37792</v>
      </c>
      <c r="H11910" s="29" t="s">
        <v>50</v>
      </c>
      <c r="I11910" s="29" t="s">
        <v>11577</v>
      </c>
      <c r="J11910" s="29" t="s">
        <v>34251</v>
      </c>
      <c r="K11910" s="30" t="n">
        <v>831005</v>
      </c>
      <c r="L11910" s="31" t="s">
        <v>37793</v>
      </c>
      <c r="M11910" s="30"/>
      <c r="N11910" s="29" t="s">
        <v>54</v>
      </c>
      <c r="O11910" s="30" t="n">
        <v>300</v>
      </c>
      <c r="P11910" s="31" t="s">
        <v>55</v>
      </c>
    </row>
    <row r="11911" customFormat="false" ht="30" hidden="false" customHeight="false" outlineLevel="0" collapsed="false">
      <c r="A11911" s="29" t="s">
        <v>4736</v>
      </c>
      <c r="B11911" s="29" t="s">
        <v>877</v>
      </c>
      <c r="C11911" s="29" t="s">
        <v>6492</v>
      </c>
      <c r="D11911" s="29" t="s">
        <v>78</v>
      </c>
      <c r="E11911" s="29" t="s">
        <v>21725</v>
      </c>
      <c r="F11911" s="29" t="s">
        <v>37794</v>
      </c>
      <c r="G11911" s="29" t="s">
        <v>37795</v>
      </c>
      <c r="H11911" s="29" t="s">
        <v>50</v>
      </c>
      <c r="I11911" s="29" t="s">
        <v>11577</v>
      </c>
      <c r="J11911" s="29" t="s">
        <v>34251</v>
      </c>
      <c r="K11911" s="30" t="n">
        <v>831005</v>
      </c>
      <c r="L11911" s="31" t="s">
        <v>37796</v>
      </c>
      <c r="M11911" s="30"/>
      <c r="N11911" s="29" t="s">
        <v>54</v>
      </c>
      <c r="O11911" s="30" t="n">
        <v>308</v>
      </c>
      <c r="P11911" s="31" t="s">
        <v>55</v>
      </c>
    </row>
    <row r="11912" customFormat="false" ht="45" hidden="false" customHeight="false" outlineLevel="0" collapsed="false">
      <c r="A11912" s="29" t="s">
        <v>1578</v>
      </c>
      <c r="B11912" s="29"/>
      <c r="C11912" s="29" t="s">
        <v>107</v>
      </c>
      <c r="D11912" s="29" t="s">
        <v>753</v>
      </c>
      <c r="E11912" s="29"/>
      <c r="F11912" s="29" t="s">
        <v>107</v>
      </c>
      <c r="G11912" s="29" t="s">
        <v>37797</v>
      </c>
      <c r="H11912" s="29" t="s">
        <v>50</v>
      </c>
      <c r="I11912" s="29" t="s">
        <v>11577</v>
      </c>
      <c r="J11912" s="29" t="s">
        <v>34251</v>
      </c>
      <c r="K11912" s="30" t="n">
        <v>831005</v>
      </c>
      <c r="L11912" s="31" t="s">
        <v>37798</v>
      </c>
      <c r="M11912" s="30"/>
      <c r="N11912" s="29" t="s">
        <v>54</v>
      </c>
      <c r="O11912" s="30" t="n">
        <v>308</v>
      </c>
      <c r="P11912" s="31" t="s">
        <v>55</v>
      </c>
    </row>
    <row r="11913" customFormat="false" ht="30" hidden="false" customHeight="false" outlineLevel="0" collapsed="false">
      <c r="A11913" s="29" t="s">
        <v>37799</v>
      </c>
      <c r="B11913" s="29" t="s">
        <v>37800</v>
      </c>
      <c r="C11913" s="29" t="s">
        <v>114</v>
      </c>
      <c r="D11913" s="29" t="s">
        <v>840</v>
      </c>
      <c r="E11913" s="29"/>
      <c r="F11913" s="29" t="s">
        <v>114</v>
      </c>
      <c r="G11913" s="29" t="s">
        <v>37801</v>
      </c>
      <c r="H11913" s="29" t="s">
        <v>50</v>
      </c>
      <c r="I11913" s="29" t="s">
        <v>11577</v>
      </c>
      <c r="J11913" s="29" t="s">
        <v>34251</v>
      </c>
      <c r="K11913" s="30" t="n">
        <v>831005</v>
      </c>
      <c r="L11913" s="31" t="s">
        <v>37802</v>
      </c>
      <c r="M11913" s="30"/>
      <c r="N11913" s="29" t="s">
        <v>54</v>
      </c>
      <c r="O11913" s="30" t="n">
        <v>300</v>
      </c>
      <c r="P11913" s="31" t="s">
        <v>55</v>
      </c>
    </row>
    <row r="11914" customFormat="false" ht="45" hidden="false" customHeight="false" outlineLevel="0" collapsed="false">
      <c r="A11914" s="29" t="s">
        <v>4253</v>
      </c>
      <c r="B11914" s="29" t="s">
        <v>423</v>
      </c>
      <c r="C11914" s="29" t="s">
        <v>5983</v>
      </c>
      <c r="D11914" s="29" t="s">
        <v>37803</v>
      </c>
      <c r="E11914" s="29" t="s">
        <v>423</v>
      </c>
      <c r="F11914" s="29" t="s">
        <v>5983</v>
      </c>
      <c r="G11914" s="29" t="s">
        <v>37804</v>
      </c>
      <c r="H11914" s="29" t="s">
        <v>50</v>
      </c>
      <c r="I11914" s="29" t="s">
        <v>11577</v>
      </c>
      <c r="J11914" s="29" t="s">
        <v>34251</v>
      </c>
      <c r="K11914" s="30" t="n">
        <v>831005</v>
      </c>
      <c r="L11914" s="31" t="s">
        <v>37805</v>
      </c>
      <c r="M11914" s="30"/>
      <c r="N11914" s="29" t="s">
        <v>54</v>
      </c>
      <c r="O11914" s="30" t="n">
        <v>100</v>
      </c>
      <c r="P11914" s="31" t="s">
        <v>55</v>
      </c>
    </row>
    <row r="11915" customFormat="false" ht="45" hidden="false" customHeight="false" outlineLevel="0" collapsed="false">
      <c r="A11915" s="29" t="s">
        <v>306</v>
      </c>
      <c r="B11915" s="29"/>
      <c r="C11915" s="29" t="s">
        <v>5983</v>
      </c>
      <c r="D11915" s="29" t="s">
        <v>4253</v>
      </c>
      <c r="E11915" s="29" t="s">
        <v>423</v>
      </c>
      <c r="F11915" s="29" t="s">
        <v>5983</v>
      </c>
      <c r="G11915" s="29" t="s">
        <v>37804</v>
      </c>
      <c r="H11915" s="29" t="s">
        <v>50</v>
      </c>
      <c r="I11915" s="29" t="s">
        <v>11577</v>
      </c>
      <c r="J11915" s="29" t="s">
        <v>34251</v>
      </c>
      <c r="K11915" s="30" t="n">
        <v>831005</v>
      </c>
      <c r="L11915" s="31" t="s">
        <v>37806</v>
      </c>
      <c r="M11915" s="30"/>
      <c r="N11915" s="29" t="s">
        <v>54</v>
      </c>
      <c r="O11915" s="30" t="n">
        <v>100</v>
      </c>
      <c r="P11915" s="31" t="s">
        <v>55</v>
      </c>
    </row>
    <row r="11916" customFormat="false" ht="30" hidden="false" customHeight="false" outlineLevel="0" collapsed="false">
      <c r="A11916" s="29" t="s">
        <v>37807</v>
      </c>
      <c r="B11916" s="29"/>
      <c r="C11916" s="29" t="s">
        <v>5047</v>
      </c>
      <c r="D11916" s="29" t="s">
        <v>48</v>
      </c>
      <c r="E11916" s="29" t="s">
        <v>48</v>
      </c>
      <c r="F11916" s="29" t="s">
        <v>48</v>
      </c>
      <c r="G11916" s="29" t="s">
        <v>37808</v>
      </c>
      <c r="H11916" s="29" t="s">
        <v>50</v>
      </c>
      <c r="I11916" s="29" t="s">
        <v>11577</v>
      </c>
      <c r="J11916" s="29" t="s">
        <v>34251</v>
      </c>
      <c r="K11916" s="30" t="n">
        <v>831005</v>
      </c>
      <c r="L11916" s="30"/>
      <c r="M11916" s="31" t="s">
        <v>37809</v>
      </c>
      <c r="N11916" s="29" t="s">
        <v>54</v>
      </c>
      <c r="O11916" s="30" t="n">
        <v>600</v>
      </c>
      <c r="P11916" s="31" t="s">
        <v>55</v>
      </c>
    </row>
    <row r="11917" customFormat="false" ht="45" hidden="false" customHeight="false" outlineLevel="0" collapsed="false">
      <c r="A11917" s="29" t="s">
        <v>6550</v>
      </c>
      <c r="B11917" s="29"/>
      <c r="C11917" s="29" t="s">
        <v>290</v>
      </c>
      <c r="D11917" s="29" t="s">
        <v>37810</v>
      </c>
      <c r="E11917" s="29"/>
      <c r="F11917" s="29" t="s">
        <v>290</v>
      </c>
      <c r="G11917" s="29" t="s">
        <v>37811</v>
      </c>
      <c r="H11917" s="29" t="s">
        <v>50</v>
      </c>
      <c r="I11917" s="29" t="s">
        <v>11577</v>
      </c>
      <c r="J11917" s="29" t="s">
        <v>34251</v>
      </c>
      <c r="K11917" s="30" t="n">
        <v>831005</v>
      </c>
      <c r="L11917" s="31" t="s">
        <v>37812</v>
      </c>
      <c r="M11917" s="30"/>
      <c r="N11917" s="29" t="s">
        <v>54</v>
      </c>
      <c r="O11917" s="30" t="n">
        <v>200</v>
      </c>
      <c r="P11917" s="31" t="s">
        <v>55</v>
      </c>
    </row>
    <row r="11918" customFormat="false" ht="45" hidden="false" customHeight="false" outlineLevel="0" collapsed="false">
      <c r="A11918" s="29" t="s">
        <v>37813</v>
      </c>
      <c r="B11918" s="29" t="s">
        <v>3011</v>
      </c>
      <c r="C11918" s="29" t="s">
        <v>7507</v>
      </c>
      <c r="D11918" s="29" t="s">
        <v>215</v>
      </c>
      <c r="E11918" s="29" t="s">
        <v>128</v>
      </c>
      <c r="F11918" s="29" t="s">
        <v>37814</v>
      </c>
      <c r="G11918" s="29" t="s">
        <v>37815</v>
      </c>
      <c r="H11918" s="29" t="s">
        <v>50</v>
      </c>
      <c r="I11918" s="29" t="s">
        <v>11577</v>
      </c>
      <c r="J11918" s="29" t="s">
        <v>34251</v>
      </c>
      <c r="K11918" s="30" t="n">
        <v>831005</v>
      </c>
      <c r="L11918" s="31" t="s">
        <v>37816</v>
      </c>
      <c r="M11918" s="30"/>
      <c r="N11918" s="29" t="s">
        <v>54</v>
      </c>
      <c r="O11918" s="30" t="n">
        <v>300</v>
      </c>
      <c r="P11918" s="31" t="s">
        <v>55</v>
      </c>
    </row>
    <row r="11919" customFormat="false" ht="45" hidden="false" customHeight="false" outlineLevel="0" collapsed="false">
      <c r="A11919" s="29" t="s">
        <v>6330</v>
      </c>
      <c r="B11919" s="29" t="s">
        <v>952</v>
      </c>
      <c r="C11919" s="29" t="s">
        <v>37817</v>
      </c>
      <c r="D11919" s="29" t="s">
        <v>37818</v>
      </c>
      <c r="E11919" s="29" t="s">
        <v>400</v>
      </c>
      <c r="F11919" s="29" t="s">
        <v>22198</v>
      </c>
      <c r="G11919" s="29" t="s">
        <v>37819</v>
      </c>
      <c r="H11919" s="29" t="s">
        <v>50</v>
      </c>
      <c r="I11919" s="29" t="s">
        <v>11577</v>
      </c>
      <c r="J11919" s="29" t="s">
        <v>34251</v>
      </c>
      <c r="K11919" s="30" t="n">
        <v>831005</v>
      </c>
      <c r="L11919" s="31" t="s">
        <v>37820</v>
      </c>
      <c r="M11919" s="30"/>
      <c r="N11919" s="29" t="s">
        <v>54</v>
      </c>
      <c r="O11919" s="30" t="n">
        <v>108</v>
      </c>
      <c r="P11919" s="31" t="s">
        <v>55</v>
      </c>
    </row>
    <row r="11920" customFormat="false" ht="60" hidden="false" customHeight="false" outlineLevel="0" collapsed="false">
      <c r="A11920" s="29" t="s">
        <v>36801</v>
      </c>
      <c r="B11920" s="29"/>
      <c r="C11920" s="29" t="s">
        <v>930</v>
      </c>
      <c r="D11920" s="29" t="s">
        <v>215</v>
      </c>
      <c r="E11920" s="29" t="s">
        <v>840</v>
      </c>
      <c r="F11920" s="29" t="s">
        <v>31949</v>
      </c>
      <c r="G11920" s="29" t="s">
        <v>37821</v>
      </c>
      <c r="H11920" s="29" t="s">
        <v>50</v>
      </c>
      <c r="I11920" s="29" t="s">
        <v>11577</v>
      </c>
      <c r="J11920" s="29" t="s">
        <v>34251</v>
      </c>
      <c r="K11920" s="30" t="n">
        <v>831005</v>
      </c>
      <c r="L11920" s="31" t="s">
        <v>37822</v>
      </c>
      <c r="M11920" s="30"/>
      <c r="N11920" s="29" t="s">
        <v>54</v>
      </c>
      <c r="O11920" s="30" t="n">
        <v>300</v>
      </c>
      <c r="P11920" s="31" t="s">
        <v>55</v>
      </c>
    </row>
    <row r="11921" customFormat="false" ht="30" hidden="false" customHeight="false" outlineLevel="0" collapsed="false">
      <c r="A11921" s="29" t="s">
        <v>346</v>
      </c>
      <c r="B11921" s="29"/>
      <c r="C11921" s="29" t="s">
        <v>5983</v>
      </c>
      <c r="D11921" s="29" t="s">
        <v>215</v>
      </c>
      <c r="E11921" s="29" t="s">
        <v>174</v>
      </c>
      <c r="F11921" s="29" t="s">
        <v>37823</v>
      </c>
      <c r="G11921" s="29" t="s">
        <v>37824</v>
      </c>
      <c r="H11921" s="29" t="s">
        <v>50</v>
      </c>
      <c r="I11921" s="29" t="s">
        <v>11577</v>
      </c>
      <c r="J11921" s="29" t="s">
        <v>34251</v>
      </c>
      <c r="K11921" s="30" t="n">
        <v>831005</v>
      </c>
      <c r="L11921" s="31" t="s">
        <v>37825</v>
      </c>
      <c r="M11921" s="30"/>
      <c r="N11921" s="29" t="s">
        <v>54</v>
      </c>
      <c r="O11921" s="30" t="n">
        <v>308</v>
      </c>
      <c r="P11921" s="31" t="s">
        <v>55</v>
      </c>
    </row>
    <row r="11922" customFormat="false" ht="75" hidden="false" customHeight="false" outlineLevel="0" collapsed="false">
      <c r="A11922" s="29" t="s">
        <v>3210</v>
      </c>
      <c r="B11922" s="29"/>
      <c r="C11922" s="29" t="s">
        <v>536</v>
      </c>
      <c r="D11922" s="29" t="s">
        <v>165</v>
      </c>
      <c r="E11922" s="29" t="s">
        <v>368</v>
      </c>
      <c r="F11922" s="29" t="s">
        <v>37826</v>
      </c>
      <c r="G11922" s="29" t="s">
        <v>37827</v>
      </c>
      <c r="H11922" s="29" t="s">
        <v>50</v>
      </c>
      <c r="I11922" s="29" t="s">
        <v>11577</v>
      </c>
      <c r="J11922" s="29" t="s">
        <v>34251</v>
      </c>
      <c r="K11922" s="30" t="n">
        <v>831005</v>
      </c>
      <c r="L11922" s="31" t="s">
        <v>37828</v>
      </c>
      <c r="M11922" s="30"/>
      <c r="N11922" s="29" t="s">
        <v>54</v>
      </c>
      <c r="O11922" s="30" t="n">
        <v>100</v>
      </c>
      <c r="P11922" s="31" t="s">
        <v>55</v>
      </c>
    </row>
    <row r="11923" customFormat="false" ht="75" hidden="false" customHeight="false" outlineLevel="0" collapsed="false">
      <c r="A11923" s="29" t="s">
        <v>37829</v>
      </c>
      <c r="B11923" s="29" t="s">
        <v>107</v>
      </c>
      <c r="C11923" s="29" t="s">
        <v>62</v>
      </c>
      <c r="D11923" s="29" t="s">
        <v>37830</v>
      </c>
      <c r="E11923" s="29" t="s">
        <v>7669</v>
      </c>
      <c r="F11923" s="29" t="s">
        <v>62</v>
      </c>
      <c r="G11923" s="29" t="s">
        <v>37831</v>
      </c>
      <c r="H11923" s="29" t="s">
        <v>50</v>
      </c>
      <c r="I11923" s="29" t="s">
        <v>11577</v>
      </c>
      <c r="J11923" s="29" t="s">
        <v>34251</v>
      </c>
      <c r="K11923" s="30" t="n">
        <v>831005</v>
      </c>
      <c r="L11923" s="31" t="s">
        <v>37832</v>
      </c>
      <c r="M11923" s="30"/>
      <c r="N11923" s="29" t="s">
        <v>54</v>
      </c>
      <c r="O11923" s="30" t="n">
        <v>200</v>
      </c>
      <c r="P11923" s="31" t="s">
        <v>55</v>
      </c>
    </row>
    <row r="11924" customFormat="false" ht="75" hidden="false" customHeight="false" outlineLevel="0" collapsed="false">
      <c r="A11924" s="29" t="s">
        <v>37833</v>
      </c>
      <c r="B11924" s="29"/>
      <c r="C11924" s="29" t="s">
        <v>107</v>
      </c>
      <c r="D11924" s="29" t="s">
        <v>34802</v>
      </c>
      <c r="E11924" s="29" t="s">
        <v>107</v>
      </c>
      <c r="F11924" s="29" t="s">
        <v>30338</v>
      </c>
      <c r="G11924" s="29" t="s">
        <v>37834</v>
      </c>
      <c r="H11924" s="29" t="s">
        <v>50</v>
      </c>
      <c r="I11924" s="29" t="s">
        <v>11577</v>
      </c>
      <c r="J11924" s="29" t="s">
        <v>34251</v>
      </c>
      <c r="K11924" s="30" t="n">
        <v>831005</v>
      </c>
      <c r="L11924" s="31" t="s">
        <v>37835</v>
      </c>
      <c r="M11924" s="30"/>
      <c r="N11924" s="29" t="s">
        <v>54</v>
      </c>
      <c r="O11924" s="30" t="n">
        <v>300</v>
      </c>
      <c r="P11924" s="31" t="s">
        <v>55</v>
      </c>
    </row>
    <row r="11925" customFormat="false" ht="45" hidden="false" customHeight="false" outlineLevel="0" collapsed="false">
      <c r="A11925" s="29" t="s">
        <v>346</v>
      </c>
      <c r="B11925" s="29"/>
      <c r="C11925" s="29" t="s">
        <v>177</v>
      </c>
      <c r="D11925" s="29" t="s">
        <v>16661</v>
      </c>
      <c r="E11925" s="29"/>
      <c r="F11925" s="29"/>
      <c r="G11925" s="29" t="s">
        <v>37836</v>
      </c>
      <c r="H11925" s="29" t="s">
        <v>50</v>
      </c>
      <c r="I11925" s="29" t="s">
        <v>11577</v>
      </c>
      <c r="J11925" s="29" t="s">
        <v>34251</v>
      </c>
      <c r="K11925" s="30" t="n">
        <v>831005</v>
      </c>
      <c r="L11925" s="31" t="s">
        <v>37837</v>
      </c>
      <c r="M11925" s="30"/>
      <c r="N11925" s="29" t="s">
        <v>54</v>
      </c>
      <c r="O11925" s="30" t="n">
        <v>200</v>
      </c>
      <c r="P11925" s="31" t="s">
        <v>55</v>
      </c>
    </row>
    <row r="11926" customFormat="false" ht="30" hidden="false" customHeight="false" outlineLevel="0" collapsed="false">
      <c r="A11926" s="29" t="s">
        <v>1410</v>
      </c>
      <c r="B11926" s="29" t="s">
        <v>57</v>
      </c>
      <c r="C11926" s="29" t="s">
        <v>5642</v>
      </c>
      <c r="D11926" s="29" t="s">
        <v>122</v>
      </c>
      <c r="E11926" s="29" t="s">
        <v>447</v>
      </c>
      <c r="F11926" s="29" t="s">
        <v>37838</v>
      </c>
      <c r="G11926" s="29" t="s">
        <v>37839</v>
      </c>
      <c r="H11926" s="29" t="s">
        <v>50</v>
      </c>
      <c r="I11926" s="29" t="s">
        <v>11577</v>
      </c>
      <c r="J11926" s="29" t="s">
        <v>34251</v>
      </c>
      <c r="K11926" s="30" t="n">
        <v>831005</v>
      </c>
      <c r="L11926" s="31" t="s">
        <v>37840</v>
      </c>
      <c r="M11926" s="30"/>
      <c r="N11926" s="29" t="s">
        <v>54</v>
      </c>
      <c r="O11926" s="30" t="n">
        <v>8</v>
      </c>
      <c r="P11926" s="31" t="s">
        <v>55</v>
      </c>
    </row>
    <row r="11927" customFormat="false" ht="30" hidden="false" customHeight="false" outlineLevel="0" collapsed="false">
      <c r="A11927" s="29" t="s">
        <v>447</v>
      </c>
      <c r="B11927" s="29" t="s">
        <v>276</v>
      </c>
      <c r="C11927" s="29" t="s">
        <v>5642</v>
      </c>
      <c r="D11927" s="29" t="s">
        <v>215</v>
      </c>
      <c r="E11927" s="29" t="s">
        <v>16441</v>
      </c>
      <c r="F11927" s="29" t="s">
        <v>5642</v>
      </c>
      <c r="G11927" s="29" t="s">
        <v>37839</v>
      </c>
      <c r="H11927" s="29" t="s">
        <v>50</v>
      </c>
      <c r="I11927" s="29" t="s">
        <v>11577</v>
      </c>
      <c r="J11927" s="29" t="s">
        <v>34251</v>
      </c>
      <c r="K11927" s="30" t="n">
        <v>831005</v>
      </c>
      <c r="L11927" s="31" t="s">
        <v>37841</v>
      </c>
      <c r="M11927" s="30"/>
      <c r="N11927" s="29" t="s">
        <v>54</v>
      </c>
      <c r="O11927" s="30" t="n">
        <v>208</v>
      </c>
      <c r="P11927" s="31" t="s">
        <v>55</v>
      </c>
    </row>
    <row r="11928" customFormat="false" ht="30" hidden="false" customHeight="false" outlineLevel="0" collapsed="false">
      <c r="A11928" s="29" t="s">
        <v>37842</v>
      </c>
      <c r="B11928" s="29"/>
      <c r="C11928" s="29" t="s">
        <v>2997</v>
      </c>
      <c r="D11928" s="29" t="s">
        <v>271</v>
      </c>
      <c r="E11928" s="29" t="s">
        <v>155</v>
      </c>
      <c r="F11928" s="29" t="s">
        <v>2997</v>
      </c>
      <c r="G11928" s="29" t="s">
        <v>37843</v>
      </c>
      <c r="H11928" s="29" t="s">
        <v>50</v>
      </c>
      <c r="I11928" s="29" t="s">
        <v>11577</v>
      </c>
      <c r="J11928" s="29" t="s">
        <v>34251</v>
      </c>
      <c r="K11928" s="30" t="n">
        <v>831005</v>
      </c>
      <c r="L11928" s="31" t="s">
        <v>37844</v>
      </c>
      <c r="M11928" s="30"/>
      <c r="N11928" s="29" t="s">
        <v>54</v>
      </c>
      <c r="O11928" s="30" t="n">
        <v>8</v>
      </c>
      <c r="P11928" s="31" t="s">
        <v>55</v>
      </c>
    </row>
    <row r="11929" customFormat="false" ht="30" hidden="false" customHeight="false" outlineLevel="0" collapsed="false">
      <c r="A11929" s="29" t="s">
        <v>37845</v>
      </c>
      <c r="B11929" s="29"/>
      <c r="C11929" s="29" t="s">
        <v>1030</v>
      </c>
      <c r="D11929" s="29" t="s">
        <v>109</v>
      </c>
      <c r="E11929" s="29" t="s">
        <v>261</v>
      </c>
      <c r="F11929" s="29" t="s">
        <v>36580</v>
      </c>
      <c r="G11929" s="29" t="s">
        <v>37846</v>
      </c>
      <c r="H11929" s="29" t="s">
        <v>50</v>
      </c>
      <c r="I11929" s="29" t="s">
        <v>11577</v>
      </c>
      <c r="J11929" s="29" t="s">
        <v>34251</v>
      </c>
      <c r="K11929" s="30" t="n">
        <v>831005</v>
      </c>
      <c r="L11929" s="31" t="s">
        <v>37847</v>
      </c>
      <c r="M11929" s="30"/>
      <c r="N11929" s="29" t="s">
        <v>54</v>
      </c>
      <c r="O11929" s="30" t="n">
        <v>308</v>
      </c>
      <c r="P11929" s="31" t="s">
        <v>55</v>
      </c>
    </row>
    <row r="11930" customFormat="false" ht="30" hidden="false" customHeight="false" outlineLevel="0" collapsed="false">
      <c r="A11930" s="29" t="s">
        <v>154</v>
      </c>
      <c r="B11930" s="29" t="s">
        <v>298</v>
      </c>
      <c r="C11930" s="29" t="s">
        <v>31017</v>
      </c>
      <c r="D11930" s="29" t="s">
        <v>215</v>
      </c>
      <c r="E11930" s="29" t="s">
        <v>1574</v>
      </c>
      <c r="F11930" s="29" t="s">
        <v>37848</v>
      </c>
      <c r="G11930" s="29" t="s">
        <v>37849</v>
      </c>
      <c r="H11930" s="29" t="s">
        <v>50</v>
      </c>
      <c r="I11930" s="29" t="s">
        <v>11577</v>
      </c>
      <c r="J11930" s="29" t="s">
        <v>34251</v>
      </c>
      <c r="K11930" s="30" t="n">
        <v>831005</v>
      </c>
      <c r="L11930" s="31" t="s">
        <v>37850</v>
      </c>
      <c r="M11930" s="30"/>
      <c r="N11930" s="29" t="s">
        <v>54</v>
      </c>
      <c r="O11930" s="30" t="n">
        <v>300</v>
      </c>
      <c r="P11930" s="31" t="s">
        <v>55</v>
      </c>
    </row>
    <row r="11931" customFormat="false" ht="30" hidden="false" customHeight="false" outlineLevel="0" collapsed="false">
      <c r="A11931" s="29" t="s">
        <v>1823</v>
      </c>
      <c r="B11931" s="29" t="s">
        <v>29751</v>
      </c>
      <c r="C11931" s="29" t="s">
        <v>5968</v>
      </c>
      <c r="D11931" s="29" t="s">
        <v>122</v>
      </c>
      <c r="E11931" s="29" t="s">
        <v>27719</v>
      </c>
      <c r="F11931" s="29" t="s">
        <v>37135</v>
      </c>
      <c r="G11931" s="29" t="s">
        <v>37851</v>
      </c>
      <c r="H11931" s="29" t="s">
        <v>50</v>
      </c>
      <c r="I11931" s="29" t="s">
        <v>11577</v>
      </c>
      <c r="J11931" s="29" t="s">
        <v>34251</v>
      </c>
      <c r="K11931" s="30" t="n">
        <v>831005</v>
      </c>
      <c r="L11931" s="31" t="s">
        <v>37852</v>
      </c>
      <c r="M11931" s="30"/>
      <c r="N11931" s="29" t="s">
        <v>54</v>
      </c>
      <c r="O11931" s="30" t="n">
        <v>8</v>
      </c>
      <c r="P11931" s="31" t="s">
        <v>55</v>
      </c>
    </row>
    <row r="11932" customFormat="false" ht="30" hidden="false" customHeight="false" outlineLevel="0" collapsed="false">
      <c r="A11932" s="29" t="s">
        <v>35070</v>
      </c>
      <c r="B11932" s="29" t="s">
        <v>57</v>
      </c>
      <c r="C11932" s="29" t="s">
        <v>114</v>
      </c>
      <c r="D11932" s="29" t="s">
        <v>122</v>
      </c>
      <c r="E11932" s="29" t="s">
        <v>1663</v>
      </c>
      <c r="F11932" s="29" t="s">
        <v>1043</v>
      </c>
      <c r="G11932" s="29" t="s">
        <v>37853</v>
      </c>
      <c r="H11932" s="29" t="s">
        <v>50</v>
      </c>
      <c r="I11932" s="29" t="s">
        <v>11577</v>
      </c>
      <c r="J11932" s="29" t="s">
        <v>34251</v>
      </c>
      <c r="K11932" s="30" t="n">
        <v>831005</v>
      </c>
      <c r="L11932" s="31" t="s">
        <v>37854</v>
      </c>
      <c r="M11932" s="30"/>
      <c r="N11932" s="29" t="s">
        <v>54</v>
      </c>
      <c r="O11932" s="30" t="n">
        <v>308</v>
      </c>
      <c r="P11932" s="31" t="s">
        <v>55</v>
      </c>
    </row>
    <row r="11933" customFormat="false" ht="30" hidden="false" customHeight="false" outlineLevel="0" collapsed="false">
      <c r="A11933" s="29" t="s">
        <v>7412</v>
      </c>
      <c r="B11933" s="29" t="s">
        <v>290</v>
      </c>
      <c r="C11933" s="29" t="s">
        <v>114</v>
      </c>
      <c r="D11933" s="29" t="s">
        <v>37855</v>
      </c>
      <c r="E11933" s="29" t="s">
        <v>37856</v>
      </c>
      <c r="F11933" s="29" t="s">
        <v>114</v>
      </c>
      <c r="G11933" s="29" t="s">
        <v>37857</v>
      </c>
      <c r="H11933" s="29" t="s">
        <v>50</v>
      </c>
      <c r="I11933" s="29" t="s">
        <v>11577</v>
      </c>
      <c r="J11933" s="29" t="s">
        <v>34251</v>
      </c>
      <c r="K11933" s="30" t="n">
        <v>831005</v>
      </c>
      <c r="L11933" s="31" t="s">
        <v>37858</v>
      </c>
      <c r="M11933" s="30"/>
      <c r="N11933" s="29" t="s">
        <v>54</v>
      </c>
      <c r="O11933" s="30" t="n">
        <v>8</v>
      </c>
      <c r="P11933" s="31" t="s">
        <v>55</v>
      </c>
    </row>
    <row r="11934" customFormat="false" ht="30" hidden="false" customHeight="false" outlineLevel="0" collapsed="false">
      <c r="A11934" s="29" t="s">
        <v>993</v>
      </c>
      <c r="B11934" s="29"/>
      <c r="C11934" s="29" t="s">
        <v>536</v>
      </c>
      <c r="D11934" s="29" t="s">
        <v>215</v>
      </c>
      <c r="E11934" s="29" t="s">
        <v>37859</v>
      </c>
      <c r="F11934" s="29" t="s">
        <v>23664</v>
      </c>
      <c r="G11934" s="29" t="s">
        <v>37860</v>
      </c>
      <c r="H11934" s="29" t="s">
        <v>50</v>
      </c>
      <c r="I11934" s="29" t="s">
        <v>11577</v>
      </c>
      <c r="J11934" s="29" t="s">
        <v>34251</v>
      </c>
      <c r="K11934" s="30" t="n">
        <v>831005</v>
      </c>
      <c r="L11934" s="31" t="s">
        <v>37861</v>
      </c>
      <c r="M11934" s="30"/>
      <c r="N11934" s="29" t="s">
        <v>54</v>
      </c>
      <c r="O11934" s="30" t="n">
        <v>8</v>
      </c>
      <c r="P11934" s="31" t="s">
        <v>55</v>
      </c>
    </row>
    <row r="11935" customFormat="false" ht="45" hidden="false" customHeight="false" outlineLevel="0" collapsed="false">
      <c r="A11935" s="29" t="s">
        <v>1547</v>
      </c>
      <c r="B11935" s="29"/>
      <c r="C11935" s="29" t="s">
        <v>23652</v>
      </c>
      <c r="D11935" s="29" t="s">
        <v>23652</v>
      </c>
      <c r="E11935" s="29"/>
      <c r="F11935" s="29" t="s">
        <v>35902</v>
      </c>
      <c r="G11935" s="29" t="s">
        <v>37862</v>
      </c>
      <c r="H11935" s="29" t="s">
        <v>50</v>
      </c>
      <c r="I11935" s="29" t="s">
        <v>11577</v>
      </c>
      <c r="J11935" s="29" t="s">
        <v>34251</v>
      </c>
      <c r="K11935" s="30" t="n">
        <v>831005</v>
      </c>
      <c r="L11935" s="31" t="s">
        <v>37863</v>
      </c>
      <c r="M11935" s="30"/>
      <c r="N11935" s="29" t="s">
        <v>54</v>
      </c>
      <c r="O11935" s="30" t="n">
        <v>200</v>
      </c>
      <c r="P11935" s="31" t="s">
        <v>55</v>
      </c>
    </row>
    <row r="11936" customFormat="false" ht="30" hidden="false" customHeight="false" outlineLevel="0" collapsed="false">
      <c r="A11936" s="29" t="s">
        <v>165</v>
      </c>
      <c r="B11936" s="29" t="s">
        <v>155</v>
      </c>
      <c r="C11936" s="29" t="s">
        <v>183</v>
      </c>
      <c r="D11936" s="29" t="s">
        <v>215</v>
      </c>
      <c r="E11936" s="29" t="s">
        <v>165</v>
      </c>
      <c r="F11936" s="29" t="s">
        <v>21969</v>
      </c>
      <c r="G11936" s="29" t="s">
        <v>37864</v>
      </c>
      <c r="H11936" s="29" t="s">
        <v>50</v>
      </c>
      <c r="I11936" s="29" t="s">
        <v>11577</v>
      </c>
      <c r="J11936" s="29" t="s">
        <v>34251</v>
      </c>
      <c r="K11936" s="30" t="n">
        <v>831005</v>
      </c>
      <c r="L11936" s="31" t="s">
        <v>37865</v>
      </c>
      <c r="M11936" s="30"/>
      <c r="N11936" s="29" t="s">
        <v>54</v>
      </c>
      <c r="O11936" s="30" t="n">
        <v>200</v>
      </c>
      <c r="P11936" s="31" t="s">
        <v>55</v>
      </c>
    </row>
    <row r="11937" customFormat="false" ht="30" hidden="false" customHeight="false" outlineLevel="0" collapsed="false">
      <c r="A11937" s="29" t="s">
        <v>2416</v>
      </c>
      <c r="B11937" s="29"/>
      <c r="C11937" s="29" t="s">
        <v>36734</v>
      </c>
      <c r="D11937" s="29" t="s">
        <v>48</v>
      </c>
      <c r="E11937" s="29" t="s">
        <v>48</v>
      </c>
      <c r="F11937" s="29" t="s">
        <v>48</v>
      </c>
      <c r="G11937" s="29" t="s">
        <v>37866</v>
      </c>
      <c r="H11937" s="29" t="s">
        <v>50</v>
      </c>
      <c r="I11937" s="29" t="s">
        <v>11577</v>
      </c>
      <c r="J11937" s="29" t="s">
        <v>34251</v>
      </c>
      <c r="K11937" s="30" t="n">
        <v>831005</v>
      </c>
      <c r="L11937" s="31" t="s">
        <v>37867</v>
      </c>
      <c r="M11937" s="30"/>
      <c r="N11937" s="29" t="s">
        <v>54</v>
      </c>
      <c r="O11937" s="30" t="n">
        <v>108</v>
      </c>
      <c r="P11937" s="31" t="s">
        <v>55</v>
      </c>
    </row>
    <row r="11938" customFormat="false" ht="30" hidden="false" customHeight="false" outlineLevel="0" collapsed="false">
      <c r="A11938" s="29" t="s">
        <v>189</v>
      </c>
      <c r="B11938" s="29"/>
      <c r="C11938" s="29" t="s">
        <v>37868</v>
      </c>
      <c r="D11938" s="29" t="s">
        <v>712</v>
      </c>
      <c r="E11938" s="29"/>
      <c r="F11938" s="29" t="s">
        <v>37869</v>
      </c>
      <c r="G11938" s="29" t="s">
        <v>37870</v>
      </c>
      <c r="H11938" s="29" t="s">
        <v>50</v>
      </c>
      <c r="I11938" s="29" t="s">
        <v>11577</v>
      </c>
      <c r="J11938" s="29" t="s">
        <v>34251</v>
      </c>
      <c r="K11938" s="30" t="n">
        <v>831005</v>
      </c>
      <c r="L11938" s="31" t="s">
        <v>37871</v>
      </c>
      <c r="M11938" s="30"/>
      <c r="N11938" s="29" t="s">
        <v>54</v>
      </c>
      <c r="O11938" s="30" t="n">
        <v>308</v>
      </c>
      <c r="P11938" s="31" t="s">
        <v>55</v>
      </c>
    </row>
    <row r="11939" customFormat="false" ht="30" hidden="false" customHeight="false" outlineLevel="0" collapsed="false">
      <c r="A11939" s="29" t="s">
        <v>68</v>
      </c>
      <c r="B11939" s="29" t="s">
        <v>57</v>
      </c>
      <c r="C11939" s="29" t="s">
        <v>183</v>
      </c>
      <c r="D11939" s="29" t="s">
        <v>78</v>
      </c>
      <c r="E11939" s="29" t="s">
        <v>1551</v>
      </c>
      <c r="F11939" s="29" t="s">
        <v>37872</v>
      </c>
      <c r="G11939" s="29" t="s">
        <v>37873</v>
      </c>
      <c r="H11939" s="29" t="s">
        <v>50</v>
      </c>
      <c r="I11939" s="29" t="s">
        <v>11577</v>
      </c>
      <c r="J11939" s="29" t="s">
        <v>34251</v>
      </c>
      <c r="K11939" s="30" t="n">
        <v>831005</v>
      </c>
      <c r="L11939" s="31" t="s">
        <v>37874</v>
      </c>
      <c r="M11939" s="30"/>
      <c r="N11939" s="29" t="s">
        <v>54</v>
      </c>
      <c r="O11939" s="30" t="n">
        <v>258</v>
      </c>
      <c r="P11939" s="31" t="s">
        <v>55</v>
      </c>
    </row>
    <row r="11940" customFormat="false" ht="30" hidden="false" customHeight="false" outlineLevel="0" collapsed="false">
      <c r="A11940" s="29" t="s">
        <v>18024</v>
      </c>
      <c r="B11940" s="29"/>
      <c r="C11940" s="29" t="s">
        <v>20362</v>
      </c>
      <c r="D11940" s="29" t="s">
        <v>119</v>
      </c>
      <c r="E11940" s="29" t="s">
        <v>10169</v>
      </c>
      <c r="F11940" s="29" t="s">
        <v>37875</v>
      </c>
      <c r="G11940" s="29" t="s">
        <v>37876</v>
      </c>
      <c r="H11940" s="29" t="s">
        <v>50</v>
      </c>
      <c r="I11940" s="29" t="s">
        <v>11577</v>
      </c>
      <c r="J11940" s="29" t="s">
        <v>34251</v>
      </c>
      <c r="K11940" s="30" t="n">
        <v>831005</v>
      </c>
      <c r="L11940" s="31" t="s">
        <v>37877</v>
      </c>
      <c r="M11940" s="30"/>
      <c r="N11940" s="29" t="s">
        <v>54</v>
      </c>
      <c r="O11940" s="30" t="n">
        <v>308</v>
      </c>
      <c r="P11940" s="31" t="s">
        <v>55</v>
      </c>
    </row>
    <row r="11941" customFormat="false" ht="30" hidden="false" customHeight="false" outlineLevel="0" collapsed="false">
      <c r="A11941" s="29" t="s">
        <v>13260</v>
      </c>
      <c r="B11941" s="29"/>
      <c r="C11941" s="29" t="s">
        <v>22059</v>
      </c>
      <c r="D11941" s="29" t="s">
        <v>22059</v>
      </c>
      <c r="E11941" s="29"/>
      <c r="F11941" s="29" t="s">
        <v>21449</v>
      </c>
      <c r="G11941" s="29" t="s">
        <v>37878</v>
      </c>
      <c r="H11941" s="29" t="s">
        <v>50</v>
      </c>
      <c r="I11941" s="29" t="s">
        <v>11577</v>
      </c>
      <c r="J11941" s="29" t="s">
        <v>34251</v>
      </c>
      <c r="K11941" s="30" t="n">
        <v>831005</v>
      </c>
      <c r="L11941" s="31" t="s">
        <v>37879</v>
      </c>
      <c r="M11941" s="30"/>
      <c r="N11941" s="29" t="s">
        <v>54</v>
      </c>
      <c r="O11941" s="30" t="n">
        <v>108</v>
      </c>
      <c r="P11941" s="31" t="s">
        <v>55</v>
      </c>
    </row>
    <row r="11942" customFormat="false" ht="30" hidden="false" customHeight="false" outlineLevel="0" collapsed="false">
      <c r="A11942" s="29" t="s">
        <v>924</v>
      </c>
      <c r="B11942" s="29" t="s">
        <v>57</v>
      </c>
      <c r="C11942" s="29" t="s">
        <v>359</v>
      </c>
      <c r="D11942" s="29" t="s">
        <v>122</v>
      </c>
      <c r="E11942" s="29" t="s">
        <v>3872</v>
      </c>
      <c r="F11942" s="29" t="s">
        <v>33384</v>
      </c>
      <c r="G11942" s="29" t="s">
        <v>37880</v>
      </c>
      <c r="H11942" s="29" t="s">
        <v>50</v>
      </c>
      <c r="I11942" s="29" t="s">
        <v>11577</v>
      </c>
      <c r="J11942" s="29" t="s">
        <v>34251</v>
      </c>
      <c r="K11942" s="30" t="n">
        <v>831005</v>
      </c>
      <c r="L11942" s="31" t="s">
        <v>37881</v>
      </c>
      <c r="M11942" s="30"/>
      <c r="N11942" s="29" t="s">
        <v>54</v>
      </c>
      <c r="O11942" s="30" t="n">
        <v>8</v>
      </c>
      <c r="P11942" s="31" t="s">
        <v>55</v>
      </c>
    </row>
    <row r="11943" customFormat="false" ht="30" hidden="false" customHeight="false" outlineLevel="0" collapsed="false">
      <c r="A11943" s="29" t="s">
        <v>27038</v>
      </c>
      <c r="B11943" s="29"/>
      <c r="C11943" s="29" t="s">
        <v>27089</v>
      </c>
      <c r="D11943" s="29" t="s">
        <v>119</v>
      </c>
      <c r="E11943" s="29" t="s">
        <v>233</v>
      </c>
      <c r="F11943" s="29" t="s">
        <v>37882</v>
      </c>
      <c r="G11943" s="29" t="s">
        <v>37883</v>
      </c>
      <c r="H11943" s="29" t="s">
        <v>50</v>
      </c>
      <c r="I11943" s="29" t="s">
        <v>11577</v>
      </c>
      <c r="J11943" s="29" t="s">
        <v>34251</v>
      </c>
      <c r="K11943" s="30" t="n">
        <v>831005</v>
      </c>
      <c r="L11943" s="31" t="s">
        <v>37884</v>
      </c>
      <c r="M11943" s="30"/>
      <c r="N11943" s="29" t="s">
        <v>54</v>
      </c>
      <c r="O11943" s="30" t="n">
        <v>100</v>
      </c>
      <c r="P11943" s="31" t="s">
        <v>55</v>
      </c>
    </row>
    <row r="11944" customFormat="false" ht="30" hidden="false" customHeight="false" outlineLevel="0" collapsed="false">
      <c r="A11944" s="29" t="s">
        <v>963</v>
      </c>
      <c r="B11944" s="29" t="s">
        <v>290</v>
      </c>
      <c r="C11944" s="29" t="s">
        <v>137</v>
      </c>
      <c r="D11944" s="29" t="s">
        <v>850</v>
      </c>
      <c r="E11944" s="29" t="s">
        <v>423</v>
      </c>
      <c r="F11944" s="29" t="s">
        <v>114</v>
      </c>
      <c r="G11944" s="29" t="s">
        <v>37885</v>
      </c>
      <c r="H11944" s="29" t="s">
        <v>50</v>
      </c>
      <c r="I11944" s="29" t="s">
        <v>11577</v>
      </c>
      <c r="J11944" s="29" t="s">
        <v>34251</v>
      </c>
      <c r="K11944" s="30" t="n">
        <v>831005</v>
      </c>
      <c r="L11944" s="31" t="s">
        <v>37886</v>
      </c>
      <c r="M11944" s="30"/>
      <c r="N11944" s="29" t="s">
        <v>54</v>
      </c>
      <c r="O11944" s="30" t="n">
        <v>300</v>
      </c>
      <c r="P11944" s="31" t="s">
        <v>55</v>
      </c>
    </row>
    <row r="11945" customFormat="false" ht="30" hidden="false" customHeight="false" outlineLevel="0" collapsed="false">
      <c r="A11945" s="29" t="s">
        <v>2992</v>
      </c>
      <c r="B11945" s="29"/>
      <c r="C11945" s="29" t="s">
        <v>12935</v>
      </c>
      <c r="D11945" s="29" t="s">
        <v>37887</v>
      </c>
      <c r="E11945" s="29"/>
      <c r="F11945" s="29" t="s">
        <v>12935</v>
      </c>
      <c r="G11945" s="29" t="s">
        <v>37888</v>
      </c>
      <c r="H11945" s="29" t="s">
        <v>50</v>
      </c>
      <c r="I11945" s="29" t="s">
        <v>11577</v>
      </c>
      <c r="J11945" s="29" t="s">
        <v>34251</v>
      </c>
      <c r="K11945" s="30" t="n">
        <v>831005</v>
      </c>
      <c r="L11945" s="31" t="s">
        <v>37889</v>
      </c>
      <c r="M11945" s="30"/>
      <c r="N11945" s="29" t="s">
        <v>54</v>
      </c>
      <c r="O11945" s="30" t="n">
        <v>300</v>
      </c>
      <c r="P11945" s="31" t="s">
        <v>55</v>
      </c>
    </row>
    <row r="11946" customFormat="false" ht="30" hidden="false" customHeight="false" outlineLevel="0" collapsed="false">
      <c r="A11946" s="29" t="s">
        <v>37890</v>
      </c>
      <c r="B11946" s="29"/>
      <c r="C11946" s="29" t="s">
        <v>1602</v>
      </c>
      <c r="D11946" s="29" t="s">
        <v>37891</v>
      </c>
      <c r="E11946" s="29"/>
      <c r="F11946" s="29" t="s">
        <v>1741</v>
      </c>
      <c r="G11946" s="29" t="s">
        <v>37892</v>
      </c>
      <c r="H11946" s="29" t="s">
        <v>50</v>
      </c>
      <c r="I11946" s="29" t="s">
        <v>11577</v>
      </c>
      <c r="J11946" s="29" t="s">
        <v>34251</v>
      </c>
      <c r="K11946" s="30" t="n">
        <v>831005</v>
      </c>
      <c r="L11946" s="31" t="s">
        <v>37893</v>
      </c>
      <c r="M11946" s="30"/>
      <c r="N11946" s="29" t="s">
        <v>54</v>
      </c>
      <c r="O11946" s="30" t="n">
        <v>308</v>
      </c>
      <c r="P11946" s="31" t="s">
        <v>55</v>
      </c>
    </row>
    <row r="11947" customFormat="false" ht="30" hidden="false" customHeight="false" outlineLevel="0" collapsed="false">
      <c r="A11947" s="29" t="s">
        <v>446</v>
      </c>
      <c r="B11947" s="29" t="s">
        <v>57</v>
      </c>
      <c r="C11947" s="29" t="s">
        <v>5968</v>
      </c>
      <c r="D11947" s="29" t="s">
        <v>443</v>
      </c>
      <c r="E11947" s="29"/>
      <c r="F11947" s="29" t="s">
        <v>5968</v>
      </c>
      <c r="G11947" s="29" t="s">
        <v>37894</v>
      </c>
      <c r="H11947" s="29" t="s">
        <v>50</v>
      </c>
      <c r="I11947" s="29" t="s">
        <v>11577</v>
      </c>
      <c r="J11947" s="29" t="s">
        <v>34251</v>
      </c>
      <c r="K11947" s="30" t="n">
        <v>831005</v>
      </c>
      <c r="L11947" s="31" t="s">
        <v>37895</v>
      </c>
      <c r="M11947" s="30"/>
      <c r="N11947" s="29" t="s">
        <v>54</v>
      </c>
      <c r="O11947" s="30" t="n">
        <v>308</v>
      </c>
      <c r="P11947" s="31" t="s">
        <v>55</v>
      </c>
    </row>
    <row r="11948" customFormat="false" ht="30" hidden="false" customHeight="false" outlineLevel="0" collapsed="false">
      <c r="A11948" s="29" t="s">
        <v>1719</v>
      </c>
      <c r="B11948" s="29"/>
      <c r="C11948" s="29" t="s">
        <v>7387</v>
      </c>
      <c r="D11948" s="29" t="s">
        <v>28378</v>
      </c>
      <c r="E11948" s="29" t="s">
        <v>16965</v>
      </c>
      <c r="F11948" s="29" t="s">
        <v>7387</v>
      </c>
      <c r="G11948" s="29" t="s">
        <v>37896</v>
      </c>
      <c r="H11948" s="29" t="s">
        <v>50</v>
      </c>
      <c r="I11948" s="29" t="s">
        <v>11577</v>
      </c>
      <c r="J11948" s="29" t="s">
        <v>34251</v>
      </c>
      <c r="K11948" s="30" t="n">
        <v>831005</v>
      </c>
      <c r="L11948" s="31" t="s">
        <v>37897</v>
      </c>
      <c r="M11948" s="30"/>
      <c r="N11948" s="29" t="s">
        <v>54</v>
      </c>
      <c r="O11948" s="30" t="n">
        <v>8</v>
      </c>
      <c r="P11948" s="31" t="s">
        <v>55</v>
      </c>
    </row>
    <row r="11949" customFormat="false" ht="30" hidden="false" customHeight="false" outlineLevel="0" collapsed="false">
      <c r="A11949" s="29" t="s">
        <v>37898</v>
      </c>
      <c r="B11949" s="29"/>
      <c r="C11949" s="29" t="s">
        <v>328</v>
      </c>
      <c r="D11949" s="29" t="s">
        <v>162</v>
      </c>
      <c r="E11949" s="29" t="s">
        <v>57</v>
      </c>
      <c r="F11949" s="29" t="s">
        <v>328</v>
      </c>
      <c r="G11949" s="29" t="s">
        <v>37899</v>
      </c>
      <c r="H11949" s="29" t="s">
        <v>50</v>
      </c>
      <c r="I11949" s="29" t="s">
        <v>11577</v>
      </c>
      <c r="J11949" s="29" t="s">
        <v>34251</v>
      </c>
      <c r="K11949" s="30" t="n">
        <v>831005</v>
      </c>
      <c r="L11949" s="31" t="s">
        <v>37900</v>
      </c>
      <c r="M11949" s="30"/>
      <c r="N11949" s="29" t="s">
        <v>54</v>
      </c>
      <c r="O11949" s="30" t="n">
        <v>200</v>
      </c>
      <c r="P11949" s="31" t="s">
        <v>55</v>
      </c>
    </row>
    <row r="11950" customFormat="false" ht="30" hidden="false" customHeight="false" outlineLevel="0" collapsed="false">
      <c r="A11950" s="29" t="s">
        <v>122</v>
      </c>
      <c r="B11950" s="29" t="s">
        <v>447</v>
      </c>
      <c r="C11950" s="29" t="s">
        <v>37901</v>
      </c>
      <c r="D11950" s="29" t="s">
        <v>306</v>
      </c>
      <c r="E11950" s="29" t="s">
        <v>23484</v>
      </c>
      <c r="F11950" s="29" t="s">
        <v>24488</v>
      </c>
      <c r="G11950" s="29" t="s">
        <v>37902</v>
      </c>
      <c r="H11950" s="29" t="s">
        <v>50</v>
      </c>
      <c r="I11950" s="29" t="s">
        <v>11577</v>
      </c>
      <c r="J11950" s="29" t="s">
        <v>34251</v>
      </c>
      <c r="K11950" s="30" t="n">
        <v>831005</v>
      </c>
      <c r="L11950" s="31" t="s">
        <v>37903</v>
      </c>
      <c r="M11950" s="30"/>
      <c r="N11950" s="29" t="s">
        <v>54</v>
      </c>
      <c r="O11950" s="30" t="n">
        <v>8</v>
      </c>
      <c r="P11950" s="31" t="s">
        <v>55</v>
      </c>
    </row>
    <row r="11951" customFormat="false" ht="30" hidden="false" customHeight="false" outlineLevel="0" collapsed="false">
      <c r="A11951" s="29" t="s">
        <v>22872</v>
      </c>
      <c r="B11951" s="29"/>
      <c r="C11951" s="29" t="s">
        <v>424</v>
      </c>
      <c r="D11951" s="29" t="s">
        <v>215</v>
      </c>
      <c r="E11951" s="29" t="s">
        <v>37904</v>
      </c>
      <c r="F11951" s="29" t="s">
        <v>424</v>
      </c>
      <c r="G11951" s="29" t="s">
        <v>37905</v>
      </c>
      <c r="H11951" s="29" t="s">
        <v>50</v>
      </c>
      <c r="I11951" s="29" t="s">
        <v>11577</v>
      </c>
      <c r="J11951" s="29" t="s">
        <v>34251</v>
      </c>
      <c r="K11951" s="30" t="n">
        <v>831005</v>
      </c>
      <c r="L11951" s="31" t="s">
        <v>37906</v>
      </c>
      <c r="M11951" s="30"/>
      <c r="N11951" s="29" t="s">
        <v>54</v>
      </c>
      <c r="O11951" s="30" t="n">
        <v>308</v>
      </c>
      <c r="P11951" s="31" t="s">
        <v>55</v>
      </c>
    </row>
    <row r="11952" customFormat="false" ht="30" hidden="false" customHeight="false" outlineLevel="0" collapsed="false">
      <c r="A11952" s="29" t="s">
        <v>37907</v>
      </c>
      <c r="B11952" s="29"/>
      <c r="C11952" s="29" t="s">
        <v>37908</v>
      </c>
      <c r="D11952" s="29" t="s">
        <v>2782</v>
      </c>
      <c r="E11952" s="29"/>
      <c r="F11952" s="29" t="s">
        <v>37908</v>
      </c>
      <c r="G11952" s="29" t="s">
        <v>37909</v>
      </c>
      <c r="H11952" s="29" t="s">
        <v>50</v>
      </c>
      <c r="I11952" s="29" t="s">
        <v>11577</v>
      </c>
      <c r="J11952" s="29" t="s">
        <v>34251</v>
      </c>
      <c r="K11952" s="30" t="n">
        <v>831005</v>
      </c>
      <c r="L11952" s="31" t="s">
        <v>37910</v>
      </c>
      <c r="M11952" s="30"/>
      <c r="N11952" s="29" t="s">
        <v>54</v>
      </c>
      <c r="O11952" s="30" t="n">
        <v>200</v>
      </c>
      <c r="P11952" s="31" t="s">
        <v>55</v>
      </c>
    </row>
    <row r="11953" customFormat="false" ht="30" hidden="false" customHeight="false" outlineLevel="0" collapsed="false">
      <c r="A11953" s="29" t="s">
        <v>963</v>
      </c>
      <c r="B11953" s="29"/>
      <c r="C11953" s="29" t="s">
        <v>424</v>
      </c>
      <c r="D11953" s="29" t="s">
        <v>215</v>
      </c>
      <c r="E11953" s="29" t="s">
        <v>174</v>
      </c>
      <c r="F11953" s="29" t="s">
        <v>424</v>
      </c>
      <c r="G11953" s="29" t="s">
        <v>37911</v>
      </c>
      <c r="H11953" s="29" t="s">
        <v>50</v>
      </c>
      <c r="I11953" s="29" t="s">
        <v>11577</v>
      </c>
      <c r="J11953" s="29" t="s">
        <v>34251</v>
      </c>
      <c r="K11953" s="30" t="n">
        <v>831005</v>
      </c>
      <c r="L11953" s="31" t="s">
        <v>37912</v>
      </c>
      <c r="M11953" s="30"/>
      <c r="N11953" s="29" t="s">
        <v>54</v>
      </c>
      <c r="O11953" s="30" t="n">
        <v>308</v>
      </c>
      <c r="P11953" s="31" t="s">
        <v>55</v>
      </c>
    </row>
    <row r="11954" customFormat="false" ht="30" hidden="false" customHeight="false" outlineLevel="0" collapsed="false">
      <c r="A11954" s="29" t="s">
        <v>6709</v>
      </c>
      <c r="B11954" s="29" t="s">
        <v>57</v>
      </c>
      <c r="C11954" s="29" t="s">
        <v>424</v>
      </c>
      <c r="D11954" s="29" t="s">
        <v>122</v>
      </c>
      <c r="E11954" s="29" t="s">
        <v>963</v>
      </c>
      <c r="F11954" s="29" t="s">
        <v>424</v>
      </c>
      <c r="G11954" s="29" t="s">
        <v>37911</v>
      </c>
      <c r="H11954" s="29" t="s">
        <v>50</v>
      </c>
      <c r="I11954" s="29" t="s">
        <v>11577</v>
      </c>
      <c r="J11954" s="29" t="s">
        <v>34251</v>
      </c>
      <c r="K11954" s="30" t="n">
        <v>831005</v>
      </c>
      <c r="L11954" s="31" t="s">
        <v>37913</v>
      </c>
      <c r="M11954" s="30"/>
      <c r="N11954" s="29" t="s">
        <v>54</v>
      </c>
      <c r="O11954" s="30" t="n">
        <v>308</v>
      </c>
      <c r="P11954" s="31" t="s">
        <v>55</v>
      </c>
    </row>
    <row r="11955" customFormat="false" ht="30" hidden="false" customHeight="false" outlineLevel="0" collapsed="false">
      <c r="A11955" s="29" t="s">
        <v>5812</v>
      </c>
      <c r="B11955" s="29"/>
      <c r="C11955" s="29" t="s">
        <v>114</v>
      </c>
      <c r="D11955" s="29" t="s">
        <v>215</v>
      </c>
      <c r="E11955" s="29" t="s">
        <v>271</v>
      </c>
      <c r="F11955" s="29" t="s">
        <v>33635</v>
      </c>
      <c r="G11955" s="29" t="s">
        <v>37914</v>
      </c>
      <c r="H11955" s="29" t="s">
        <v>50</v>
      </c>
      <c r="I11955" s="29" t="s">
        <v>11577</v>
      </c>
      <c r="J11955" s="29" t="s">
        <v>34251</v>
      </c>
      <c r="K11955" s="30" t="n">
        <v>831005</v>
      </c>
      <c r="L11955" s="30"/>
      <c r="M11955" s="31" t="s">
        <v>37915</v>
      </c>
      <c r="N11955" s="29" t="s">
        <v>54</v>
      </c>
      <c r="O11955" s="30" t="n">
        <v>308</v>
      </c>
      <c r="P11955" s="31" t="s">
        <v>55</v>
      </c>
    </row>
    <row r="11956" customFormat="false" ht="45" hidden="false" customHeight="false" outlineLevel="0" collapsed="false">
      <c r="A11956" s="29" t="s">
        <v>27449</v>
      </c>
      <c r="B11956" s="29" t="s">
        <v>346</v>
      </c>
      <c r="C11956" s="29" t="s">
        <v>183</v>
      </c>
      <c r="D11956" s="29" t="s">
        <v>122</v>
      </c>
      <c r="E11956" s="29" t="s">
        <v>35692</v>
      </c>
      <c r="F11956" s="29" t="s">
        <v>114</v>
      </c>
      <c r="G11956" s="29" t="s">
        <v>37916</v>
      </c>
      <c r="H11956" s="29" t="s">
        <v>50</v>
      </c>
      <c r="I11956" s="29" t="s">
        <v>11577</v>
      </c>
      <c r="J11956" s="29" t="s">
        <v>34251</v>
      </c>
      <c r="K11956" s="30" t="n">
        <v>831005</v>
      </c>
      <c r="L11956" s="31" t="s">
        <v>37917</v>
      </c>
      <c r="M11956" s="30"/>
      <c r="N11956" s="29" t="s">
        <v>54</v>
      </c>
      <c r="O11956" s="30" t="n">
        <v>308</v>
      </c>
      <c r="P11956" s="31" t="s">
        <v>55</v>
      </c>
    </row>
    <row r="11957" customFormat="false" ht="30" hidden="false" customHeight="false" outlineLevel="0" collapsed="false">
      <c r="A11957" s="29" t="s">
        <v>37918</v>
      </c>
      <c r="B11957" s="29" t="s">
        <v>3011</v>
      </c>
      <c r="C11957" s="29" t="s">
        <v>57</v>
      </c>
      <c r="D11957" s="29" t="s">
        <v>122</v>
      </c>
      <c r="E11957" s="29" t="s">
        <v>4736</v>
      </c>
      <c r="F11957" s="29" t="s">
        <v>37919</v>
      </c>
      <c r="G11957" s="29" t="s">
        <v>37920</v>
      </c>
      <c r="H11957" s="29" t="s">
        <v>50</v>
      </c>
      <c r="I11957" s="29" t="s">
        <v>11577</v>
      </c>
      <c r="J11957" s="29" t="s">
        <v>34251</v>
      </c>
      <c r="K11957" s="30" t="n">
        <v>831005</v>
      </c>
      <c r="L11957" s="31" t="s">
        <v>37921</v>
      </c>
      <c r="M11957" s="30"/>
      <c r="N11957" s="29" t="s">
        <v>54</v>
      </c>
      <c r="O11957" s="30" t="n">
        <v>308</v>
      </c>
      <c r="P11957" s="31" t="s">
        <v>55</v>
      </c>
    </row>
    <row r="11958" customFormat="false" ht="45" hidden="false" customHeight="false" outlineLevel="0" collapsed="false">
      <c r="A11958" s="29" t="s">
        <v>2834</v>
      </c>
      <c r="B11958" s="29" t="s">
        <v>990</v>
      </c>
      <c r="C11958" s="29" t="s">
        <v>424</v>
      </c>
      <c r="D11958" s="29" t="s">
        <v>215</v>
      </c>
      <c r="E11958" s="29" t="s">
        <v>5689</v>
      </c>
      <c r="F11958" s="29" t="s">
        <v>424</v>
      </c>
      <c r="G11958" s="29" t="s">
        <v>37922</v>
      </c>
      <c r="H11958" s="29" t="s">
        <v>50</v>
      </c>
      <c r="I11958" s="29" t="s">
        <v>11577</v>
      </c>
      <c r="J11958" s="29" t="s">
        <v>34251</v>
      </c>
      <c r="K11958" s="30" t="n">
        <v>831005</v>
      </c>
      <c r="L11958" s="31" t="s">
        <v>37923</v>
      </c>
      <c r="M11958" s="30"/>
      <c r="N11958" s="29" t="s">
        <v>54</v>
      </c>
      <c r="O11958" s="30" t="n">
        <v>100</v>
      </c>
      <c r="P11958" s="31" t="s">
        <v>55</v>
      </c>
    </row>
    <row r="11959" customFormat="false" ht="30" hidden="false" customHeight="false" outlineLevel="0" collapsed="false">
      <c r="A11959" s="29" t="s">
        <v>128</v>
      </c>
      <c r="B11959" s="29" t="s">
        <v>208</v>
      </c>
      <c r="C11959" s="29" t="s">
        <v>22518</v>
      </c>
      <c r="D11959" s="29" t="s">
        <v>128</v>
      </c>
      <c r="E11959" s="29" t="s">
        <v>95</v>
      </c>
      <c r="F11959" s="29" t="s">
        <v>177</v>
      </c>
      <c r="G11959" s="29" t="s">
        <v>37924</v>
      </c>
      <c r="H11959" s="29" t="s">
        <v>50</v>
      </c>
      <c r="I11959" s="29" t="s">
        <v>11577</v>
      </c>
      <c r="J11959" s="29" t="s">
        <v>34251</v>
      </c>
      <c r="K11959" s="30" t="n">
        <v>831005</v>
      </c>
      <c r="L11959" s="31" t="s">
        <v>37925</v>
      </c>
      <c r="M11959" s="30"/>
      <c r="N11959" s="29" t="s">
        <v>54</v>
      </c>
      <c r="O11959" s="30" t="n">
        <v>8</v>
      </c>
      <c r="P11959" s="31" t="s">
        <v>55</v>
      </c>
    </row>
    <row r="11960" customFormat="false" ht="30" hidden="false" customHeight="false" outlineLevel="0" collapsed="false">
      <c r="A11960" s="29" t="s">
        <v>1483</v>
      </c>
      <c r="B11960" s="29"/>
      <c r="C11960" s="29"/>
      <c r="D11960" s="29" t="s">
        <v>215</v>
      </c>
      <c r="E11960" s="29"/>
      <c r="F11960" s="29" t="s">
        <v>37541</v>
      </c>
      <c r="G11960" s="29" t="s">
        <v>37926</v>
      </c>
      <c r="H11960" s="29" t="s">
        <v>50</v>
      </c>
      <c r="I11960" s="29" t="s">
        <v>11577</v>
      </c>
      <c r="J11960" s="29" t="s">
        <v>34251</v>
      </c>
      <c r="K11960" s="30" t="n">
        <v>831005</v>
      </c>
      <c r="L11960" s="31" t="s">
        <v>37927</v>
      </c>
      <c r="M11960" s="30"/>
      <c r="N11960" s="29" t="s">
        <v>54</v>
      </c>
      <c r="O11960" s="30" t="n">
        <v>308</v>
      </c>
      <c r="P11960" s="31" t="s">
        <v>55</v>
      </c>
    </row>
    <row r="11961" customFormat="false" ht="30" hidden="false" customHeight="false" outlineLevel="0" collapsed="false">
      <c r="A11961" s="29" t="s">
        <v>447</v>
      </c>
      <c r="B11961" s="29" t="s">
        <v>990</v>
      </c>
      <c r="C11961" s="29" t="s">
        <v>114</v>
      </c>
      <c r="D11961" s="29" t="s">
        <v>122</v>
      </c>
      <c r="E11961" s="29" t="s">
        <v>24322</v>
      </c>
      <c r="F11961" s="29" t="s">
        <v>114</v>
      </c>
      <c r="G11961" s="29" t="s">
        <v>37928</v>
      </c>
      <c r="H11961" s="29" t="s">
        <v>50</v>
      </c>
      <c r="I11961" s="29" t="s">
        <v>11577</v>
      </c>
      <c r="J11961" s="29" t="s">
        <v>34251</v>
      </c>
      <c r="K11961" s="30" t="n">
        <v>831005</v>
      </c>
      <c r="L11961" s="31" t="s">
        <v>37929</v>
      </c>
      <c r="M11961" s="30"/>
      <c r="N11961" s="29" t="s">
        <v>54</v>
      </c>
      <c r="O11961" s="30" t="n">
        <v>308</v>
      </c>
      <c r="P11961" s="31" t="s">
        <v>55</v>
      </c>
    </row>
    <row r="11962" customFormat="false" ht="30" hidden="false" customHeight="false" outlineLevel="0" collapsed="false">
      <c r="A11962" s="29" t="s">
        <v>4998</v>
      </c>
      <c r="B11962" s="29" t="s">
        <v>290</v>
      </c>
      <c r="C11962" s="29" t="s">
        <v>114</v>
      </c>
      <c r="D11962" s="29" t="s">
        <v>122</v>
      </c>
      <c r="E11962" s="29" t="s">
        <v>7698</v>
      </c>
      <c r="F11962" s="29" t="s">
        <v>114</v>
      </c>
      <c r="G11962" s="29" t="s">
        <v>37930</v>
      </c>
      <c r="H11962" s="29" t="s">
        <v>50</v>
      </c>
      <c r="I11962" s="29" t="s">
        <v>11577</v>
      </c>
      <c r="J11962" s="29" t="s">
        <v>34251</v>
      </c>
      <c r="K11962" s="30" t="n">
        <v>831005</v>
      </c>
      <c r="L11962" s="31" t="s">
        <v>37931</v>
      </c>
      <c r="M11962" s="30"/>
      <c r="N11962" s="29" t="s">
        <v>54</v>
      </c>
      <c r="O11962" s="30" t="n">
        <v>308</v>
      </c>
      <c r="P11962" s="31" t="s">
        <v>55</v>
      </c>
    </row>
    <row r="11963" customFormat="false" ht="45" hidden="false" customHeight="false" outlineLevel="0" collapsed="false">
      <c r="A11963" s="29" t="s">
        <v>4675</v>
      </c>
      <c r="B11963" s="29" t="s">
        <v>107</v>
      </c>
      <c r="C11963" s="29" t="s">
        <v>183</v>
      </c>
      <c r="D11963" s="29" t="s">
        <v>447</v>
      </c>
      <c r="E11963" s="29" t="s">
        <v>37932</v>
      </c>
      <c r="F11963" s="29" t="s">
        <v>183</v>
      </c>
      <c r="G11963" s="29" t="s">
        <v>37933</v>
      </c>
      <c r="H11963" s="29" t="s">
        <v>50</v>
      </c>
      <c r="I11963" s="29" t="s">
        <v>11577</v>
      </c>
      <c r="J11963" s="29" t="s">
        <v>34251</v>
      </c>
      <c r="K11963" s="30" t="n">
        <v>831005</v>
      </c>
      <c r="L11963" s="31" t="s">
        <v>37934</v>
      </c>
      <c r="M11963" s="30"/>
      <c r="N11963" s="29" t="s">
        <v>54</v>
      </c>
      <c r="O11963" s="30" t="n">
        <v>108</v>
      </c>
      <c r="P11963" s="31" t="s">
        <v>55</v>
      </c>
    </row>
    <row r="11964" customFormat="false" ht="30" hidden="false" customHeight="false" outlineLevel="0" collapsed="false">
      <c r="A11964" s="29" t="s">
        <v>6078</v>
      </c>
      <c r="B11964" s="29" t="s">
        <v>1184</v>
      </c>
      <c r="C11964" s="29" t="s">
        <v>114</v>
      </c>
      <c r="D11964" s="29" t="s">
        <v>37935</v>
      </c>
      <c r="E11964" s="29" t="s">
        <v>35896</v>
      </c>
      <c r="F11964" s="29" t="s">
        <v>114</v>
      </c>
      <c r="G11964" s="29" t="s">
        <v>37936</v>
      </c>
      <c r="H11964" s="29" t="s">
        <v>50</v>
      </c>
      <c r="I11964" s="29" t="s">
        <v>11577</v>
      </c>
      <c r="J11964" s="29" t="s">
        <v>34251</v>
      </c>
      <c r="K11964" s="30" t="n">
        <v>831005</v>
      </c>
      <c r="L11964" s="31" t="s">
        <v>37937</v>
      </c>
      <c r="M11964" s="30"/>
      <c r="N11964" s="29" t="s">
        <v>54</v>
      </c>
      <c r="O11964" s="30" t="n">
        <v>300</v>
      </c>
      <c r="P11964" s="31" t="s">
        <v>55</v>
      </c>
    </row>
    <row r="11965" customFormat="false" ht="30" hidden="false" customHeight="false" outlineLevel="0" collapsed="false">
      <c r="A11965" s="29" t="s">
        <v>12923</v>
      </c>
      <c r="B11965" s="29" t="s">
        <v>37938</v>
      </c>
      <c r="C11965" s="29" t="s">
        <v>37939</v>
      </c>
      <c r="D11965" s="29" t="s">
        <v>48</v>
      </c>
      <c r="E11965" s="29" t="s">
        <v>48</v>
      </c>
      <c r="F11965" s="29" t="s">
        <v>48</v>
      </c>
      <c r="G11965" s="29" t="s">
        <v>37940</v>
      </c>
      <c r="H11965" s="29" t="s">
        <v>50</v>
      </c>
      <c r="I11965" s="29" t="s">
        <v>11577</v>
      </c>
      <c r="J11965" s="29" t="s">
        <v>34251</v>
      </c>
      <c r="K11965" s="30" t="n">
        <v>831005</v>
      </c>
      <c r="L11965" s="31" t="s">
        <v>37941</v>
      </c>
      <c r="M11965" s="30"/>
      <c r="N11965" s="29" t="s">
        <v>54</v>
      </c>
      <c r="O11965" s="30" t="n">
        <v>300</v>
      </c>
      <c r="P11965" s="31" t="s">
        <v>55</v>
      </c>
    </row>
    <row r="11966" customFormat="false" ht="45" hidden="false" customHeight="false" outlineLevel="0" collapsed="false">
      <c r="A11966" s="29" t="s">
        <v>6786</v>
      </c>
      <c r="B11966" s="29"/>
      <c r="C11966" s="29" t="s">
        <v>290</v>
      </c>
      <c r="D11966" s="29" t="s">
        <v>48</v>
      </c>
      <c r="E11966" s="29" t="s">
        <v>48</v>
      </c>
      <c r="F11966" s="29" t="s">
        <v>48</v>
      </c>
      <c r="G11966" s="29" t="s">
        <v>37942</v>
      </c>
      <c r="H11966" s="29" t="s">
        <v>50</v>
      </c>
      <c r="I11966" s="29" t="s">
        <v>11577</v>
      </c>
      <c r="J11966" s="29" t="s">
        <v>34251</v>
      </c>
      <c r="K11966" s="30" t="n">
        <v>831005</v>
      </c>
      <c r="L11966" s="31" t="s">
        <v>37943</v>
      </c>
      <c r="M11966" s="30"/>
      <c r="N11966" s="29" t="s">
        <v>54</v>
      </c>
      <c r="O11966" s="30" t="n">
        <v>100</v>
      </c>
      <c r="P11966" s="31" t="s">
        <v>55</v>
      </c>
    </row>
    <row r="11967" customFormat="false" ht="30" hidden="false" customHeight="false" outlineLevel="0" collapsed="false">
      <c r="A11967" s="29" t="s">
        <v>1083</v>
      </c>
      <c r="B11967" s="29"/>
      <c r="C11967" s="29" t="s">
        <v>12935</v>
      </c>
      <c r="D11967" s="29" t="s">
        <v>215</v>
      </c>
      <c r="E11967" s="29" t="s">
        <v>69</v>
      </c>
      <c r="F11967" s="29" t="s">
        <v>37944</v>
      </c>
      <c r="G11967" s="29" t="s">
        <v>37945</v>
      </c>
      <c r="H11967" s="29" t="s">
        <v>50</v>
      </c>
      <c r="I11967" s="29" t="s">
        <v>11577</v>
      </c>
      <c r="J11967" s="29" t="s">
        <v>34251</v>
      </c>
      <c r="K11967" s="30" t="n">
        <v>831005</v>
      </c>
      <c r="L11967" s="31" t="s">
        <v>37946</v>
      </c>
      <c r="M11967" s="30"/>
      <c r="N11967" s="29" t="s">
        <v>54</v>
      </c>
      <c r="O11967" s="30" t="n">
        <v>308</v>
      </c>
      <c r="P11967" s="31" t="s">
        <v>55</v>
      </c>
    </row>
    <row r="11968" customFormat="false" ht="30" hidden="false" customHeight="false" outlineLevel="0" collapsed="false">
      <c r="A11968" s="29" t="s">
        <v>241</v>
      </c>
      <c r="B11968" s="29" t="s">
        <v>57</v>
      </c>
      <c r="C11968" s="29" t="s">
        <v>3797</v>
      </c>
      <c r="D11968" s="29" t="s">
        <v>215</v>
      </c>
      <c r="E11968" s="29"/>
      <c r="F11968" s="29" t="s">
        <v>37947</v>
      </c>
      <c r="G11968" s="29" t="s">
        <v>37948</v>
      </c>
      <c r="H11968" s="29" t="s">
        <v>50</v>
      </c>
      <c r="I11968" s="29" t="s">
        <v>11577</v>
      </c>
      <c r="J11968" s="29" t="s">
        <v>34251</v>
      </c>
      <c r="K11968" s="30" t="n">
        <v>831005</v>
      </c>
      <c r="L11968" s="31" t="s">
        <v>37949</v>
      </c>
      <c r="M11968" s="30"/>
      <c r="N11968" s="29" t="s">
        <v>54</v>
      </c>
      <c r="O11968" s="30" t="n">
        <v>108</v>
      </c>
      <c r="P11968" s="31" t="s">
        <v>55</v>
      </c>
    </row>
    <row r="11969" customFormat="false" ht="30" hidden="false" customHeight="false" outlineLevel="0" collapsed="false">
      <c r="A11969" s="29" t="s">
        <v>37950</v>
      </c>
      <c r="B11969" s="29"/>
      <c r="C11969" s="29" t="s">
        <v>5642</v>
      </c>
      <c r="D11969" s="29" t="s">
        <v>447</v>
      </c>
      <c r="E11969" s="29" t="s">
        <v>290</v>
      </c>
      <c r="F11969" s="29" t="s">
        <v>5642</v>
      </c>
      <c r="G11969" s="29" t="s">
        <v>37951</v>
      </c>
      <c r="H11969" s="29" t="s">
        <v>50</v>
      </c>
      <c r="I11969" s="29" t="s">
        <v>11577</v>
      </c>
      <c r="J11969" s="29" t="s">
        <v>34251</v>
      </c>
      <c r="K11969" s="30" t="n">
        <v>831005</v>
      </c>
      <c r="L11969" s="31" t="s">
        <v>37952</v>
      </c>
      <c r="M11969" s="30"/>
      <c r="N11969" s="29" t="s">
        <v>54</v>
      </c>
      <c r="O11969" s="30" t="n">
        <v>308</v>
      </c>
      <c r="P11969" s="31" t="s">
        <v>55</v>
      </c>
    </row>
    <row r="11970" customFormat="false" ht="30" hidden="false" customHeight="false" outlineLevel="0" collapsed="false">
      <c r="A11970" s="29" t="s">
        <v>37953</v>
      </c>
      <c r="B11970" s="29"/>
      <c r="C11970" s="29" t="s">
        <v>26004</v>
      </c>
      <c r="D11970" s="29" t="s">
        <v>37954</v>
      </c>
      <c r="E11970" s="29"/>
      <c r="F11970" s="29" t="s">
        <v>37955</v>
      </c>
      <c r="G11970" s="29" t="s">
        <v>37956</v>
      </c>
      <c r="H11970" s="29" t="s">
        <v>50</v>
      </c>
      <c r="I11970" s="29" t="s">
        <v>11577</v>
      </c>
      <c r="J11970" s="29" t="s">
        <v>34251</v>
      </c>
      <c r="K11970" s="30" t="n">
        <v>831005</v>
      </c>
      <c r="L11970" s="31" t="s">
        <v>37957</v>
      </c>
      <c r="M11970" s="30"/>
      <c r="N11970" s="29" t="s">
        <v>54</v>
      </c>
      <c r="O11970" s="30" t="n">
        <v>8</v>
      </c>
      <c r="P11970" s="31" t="s">
        <v>55</v>
      </c>
    </row>
    <row r="11971" customFormat="false" ht="30" hidden="false" customHeight="false" outlineLevel="0" collapsed="false">
      <c r="A11971" s="29" t="s">
        <v>233</v>
      </c>
      <c r="B11971" s="29" t="s">
        <v>24676</v>
      </c>
      <c r="C11971" s="29" t="s">
        <v>2269</v>
      </c>
      <c r="D11971" s="29" t="s">
        <v>215</v>
      </c>
      <c r="E11971" s="29" t="s">
        <v>306</v>
      </c>
      <c r="F11971" s="29" t="s">
        <v>37958</v>
      </c>
      <c r="G11971" s="29" t="s">
        <v>37959</v>
      </c>
      <c r="H11971" s="29" t="s">
        <v>50</v>
      </c>
      <c r="I11971" s="29" t="s">
        <v>11577</v>
      </c>
      <c r="J11971" s="29" t="s">
        <v>34251</v>
      </c>
      <c r="K11971" s="30" t="n">
        <v>831005</v>
      </c>
      <c r="L11971" s="31" t="s">
        <v>37960</v>
      </c>
      <c r="M11971" s="30"/>
      <c r="N11971" s="29" t="s">
        <v>54</v>
      </c>
      <c r="O11971" s="30" t="n">
        <v>8</v>
      </c>
      <c r="P11971" s="31" t="s">
        <v>55</v>
      </c>
    </row>
    <row r="11972" customFormat="false" ht="30" hidden="false" customHeight="false" outlineLevel="0" collapsed="false">
      <c r="A11972" s="29" t="s">
        <v>37961</v>
      </c>
      <c r="B11972" s="29"/>
      <c r="C11972" s="29" t="s">
        <v>290</v>
      </c>
      <c r="D11972" s="29" t="s">
        <v>233</v>
      </c>
      <c r="E11972" s="29"/>
      <c r="F11972" s="29" t="s">
        <v>290</v>
      </c>
      <c r="G11972" s="29" t="s">
        <v>37962</v>
      </c>
      <c r="H11972" s="29" t="s">
        <v>50</v>
      </c>
      <c r="I11972" s="29" t="s">
        <v>11577</v>
      </c>
      <c r="J11972" s="29" t="s">
        <v>34251</v>
      </c>
      <c r="K11972" s="30" t="n">
        <v>831005</v>
      </c>
      <c r="L11972" s="31" t="s">
        <v>37963</v>
      </c>
      <c r="M11972" s="30"/>
      <c r="N11972" s="29" t="s">
        <v>54</v>
      </c>
      <c r="O11972" s="30" t="n">
        <v>200</v>
      </c>
      <c r="P11972" s="31" t="s">
        <v>55</v>
      </c>
    </row>
    <row r="11973" customFormat="false" ht="30" hidden="false" customHeight="false" outlineLevel="0" collapsed="false">
      <c r="A11973" s="29" t="s">
        <v>37964</v>
      </c>
      <c r="B11973" s="29"/>
      <c r="C11973" s="29" t="s">
        <v>114</v>
      </c>
      <c r="D11973" s="29" t="s">
        <v>109</v>
      </c>
      <c r="E11973" s="29" t="s">
        <v>36246</v>
      </c>
      <c r="F11973" s="29" t="s">
        <v>114</v>
      </c>
      <c r="G11973" s="29" t="s">
        <v>37965</v>
      </c>
      <c r="H11973" s="29" t="s">
        <v>50</v>
      </c>
      <c r="I11973" s="29" t="s">
        <v>11577</v>
      </c>
      <c r="J11973" s="29" t="s">
        <v>34251</v>
      </c>
      <c r="K11973" s="30" t="n">
        <v>831005</v>
      </c>
      <c r="L11973" s="31" t="s">
        <v>37966</v>
      </c>
      <c r="M11973" s="30"/>
      <c r="N11973" s="29" t="s">
        <v>54</v>
      </c>
      <c r="O11973" s="30" t="n">
        <v>8</v>
      </c>
      <c r="P11973" s="31" t="s">
        <v>55</v>
      </c>
    </row>
    <row r="11974" customFormat="false" ht="30" hidden="false" customHeight="false" outlineLevel="0" collapsed="false">
      <c r="A11974" s="29" t="s">
        <v>119</v>
      </c>
      <c r="B11974" s="29" t="s">
        <v>446</v>
      </c>
      <c r="C11974" s="29" t="s">
        <v>37967</v>
      </c>
      <c r="D11974" s="29" t="s">
        <v>122</v>
      </c>
      <c r="E11974" s="29" t="s">
        <v>5320</v>
      </c>
      <c r="F11974" s="29" t="s">
        <v>11835</v>
      </c>
      <c r="G11974" s="29" t="s">
        <v>37968</v>
      </c>
      <c r="H11974" s="29" t="s">
        <v>50</v>
      </c>
      <c r="I11974" s="29" t="s">
        <v>11577</v>
      </c>
      <c r="J11974" s="29" t="s">
        <v>34251</v>
      </c>
      <c r="K11974" s="30" t="n">
        <v>831005</v>
      </c>
      <c r="L11974" s="31" t="s">
        <v>37969</v>
      </c>
      <c r="M11974" s="30"/>
      <c r="N11974" s="29" t="s">
        <v>54</v>
      </c>
      <c r="O11974" s="30" t="n">
        <v>200</v>
      </c>
      <c r="P11974" s="31" t="s">
        <v>55</v>
      </c>
    </row>
    <row r="11975" customFormat="false" ht="30" hidden="false" customHeight="false" outlineLevel="0" collapsed="false">
      <c r="A11975" s="29" t="s">
        <v>37970</v>
      </c>
      <c r="B11975" s="29"/>
      <c r="C11975" s="29"/>
      <c r="D11975" s="29" t="s">
        <v>215</v>
      </c>
      <c r="E11975" s="29" t="s">
        <v>33263</v>
      </c>
      <c r="F11975" s="29" t="s">
        <v>7528</v>
      </c>
      <c r="G11975" s="29" t="s">
        <v>37971</v>
      </c>
      <c r="H11975" s="29" t="s">
        <v>50</v>
      </c>
      <c r="I11975" s="29" t="s">
        <v>11577</v>
      </c>
      <c r="J11975" s="29" t="s">
        <v>34251</v>
      </c>
      <c r="K11975" s="30" t="n">
        <v>831005</v>
      </c>
      <c r="L11975" s="31" t="s">
        <v>37972</v>
      </c>
      <c r="M11975" s="30"/>
      <c r="N11975" s="29" t="s">
        <v>54</v>
      </c>
      <c r="O11975" s="30" t="n">
        <v>300</v>
      </c>
      <c r="P11975" s="31" t="s">
        <v>55</v>
      </c>
    </row>
    <row r="11976" customFormat="false" ht="30" hidden="false" customHeight="false" outlineLevel="0" collapsed="false">
      <c r="A11976" s="29" t="s">
        <v>3636</v>
      </c>
      <c r="B11976" s="29" t="s">
        <v>990</v>
      </c>
      <c r="C11976" s="29" t="s">
        <v>13076</v>
      </c>
      <c r="D11976" s="29" t="s">
        <v>37973</v>
      </c>
      <c r="E11976" s="29" t="s">
        <v>423</v>
      </c>
      <c r="F11976" s="29" t="s">
        <v>13076</v>
      </c>
      <c r="G11976" s="29" t="s">
        <v>37974</v>
      </c>
      <c r="H11976" s="29" t="s">
        <v>50</v>
      </c>
      <c r="I11976" s="29" t="s">
        <v>11577</v>
      </c>
      <c r="J11976" s="29" t="s">
        <v>34251</v>
      </c>
      <c r="K11976" s="30" t="n">
        <v>831005</v>
      </c>
      <c r="L11976" s="31" t="s">
        <v>37975</v>
      </c>
      <c r="M11976" s="30"/>
      <c r="N11976" s="29" t="s">
        <v>54</v>
      </c>
      <c r="O11976" s="30" t="n">
        <v>308</v>
      </c>
      <c r="P11976" s="31" t="s">
        <v>55</v>
      </c>
    </row>
    <row r="11977" customFormat="false" ht="30" hidden="false" customHeight="false" outlineLevel="0" collapsed="false">
      <c r="A11977" s="29" t="s">
        <v>1663</v>
      </c>
      <c r="B11977" s="29" t="s">
        <v>447</v>
      </c>
      <c r="C11977" s="29" t="s">
        <v>33090</v>
      </c>
      <c r="D11977" s="29" t="s">
        <v>35749</v>
      </c>
      <c r="E11977" s="29"/>
      <c r="F11977" s="29" t="s">
        <v>33090</v>
      </c>
      <c r="G11977" s="29" t="s">
        <v>37976</v>
      </c>
      <c r="H11977" s="29" t="s">
        <v>50</v>
      </c>
      <c r="I11977" s="29" t="s">
        <v>11577</v>
      </c>
      <c r="J11977" s="29" t="s">
        <v>34251</v>
      </c>
      <c r="K11977" s="30" t="n">
        <v>831005</v>
      </c>
      <c r="L11977" s="31" t="s">
        <v>37977</v>
      </c>
      <c r="M11977" s="30"/>
      <c r="N11977" s="29" t="s">
        <v>54</v>
      </c>
      <c r="O11977" s="30" t="n">
        <v>100</v>
      </c>
      <c r="P11977" s="31" t="s">
        <v>55</v>
      </c>
    </row>
    <row r="11978" customFormat="false" ht="30" hidden="false" customHeight="false" outlineLevel="0" collapsed="false">
      <c r="A11978" s="29" t="s">
        <v>446</v>
      </c>
      <c r="B11978" s="29" t="s">
        <v>57</v>
      </c>
      <c r="C11978" s="29" t="s">
        <v>24728</v>
      </c>
      <c r="D11978" s="29" t="s">
        <v>215</v>
      </c>
      <c r="E11978" s="29" t="s">
        <v>1290</v>
      </c>
      <c r="F11978" s="29" t="s">
        <v>37978</v>
      </c>
      <c r="G11978" s="29" t="s">
        <v>37979</v>
      </c>
      <c r="H11978" s="29" t="s">
        <v>50</v>
      </c>
      <c r="I11978" s="29" t="s">
        <v>11577</v>
      </c>
      <c r="J11978" s="29" t="s">
        <v>34251</v>
      </c>
      <c r="K11978" s="30" t="n">
        <v>831005</v>
      </c>
      <c r="L11978" s="31" t="s">
        <v>37980</v>
      </c>
      <c r="M11978" s="30"/>
      <c r="N11978" s="29" t="s">
        <v>54</v>
      </c>
      <c r="O11978" s="30" t="n">
        <v>300</v>
      </c>
      <c r="P11978" s="31" t="s">
        <v>55</v>
      </c>
    </row>
    <row r="11979" customFormat="false" ht="45" hidden="false" customHeight="false" outlineLevel="0" collapsed="false">
      <c r="A11979" s="29" t="s">
        <v>3500</v>
      </c>
      <c r="B11979" s="29" t="s">
        <v>57</v>
      </c>
      <c r="C11979" s="29" t="s">
        <v>5983</v>
      </c>
      <c r="D11979" s="29" t="s">
        <v>215</v>
      </c>
      <c r="E11979" s="29" t="s">
        <v>128</v>
      </c>
      <c r="F11979" s="29" t="s">
        <v>33289</v>
      </c>
      <c r="G11979" s="29" t="s">
        <v>37981</v>
      </c>
      <c r="H11979" s="29" t="s">
        <v>50</v>
      </c>
      <c r="I11979" s="29" t="s">
        <v>11577</v>
      </c>
      <c r="J11979" s="29" t="s">
        <v>34251</v>
      </c>
      <c r="K11979" s="30" t="n">
        <v>831005</v>
      </c>
      <c r="L11979" s="30"/>
      <c r="M11979" s="31" t="s">
        <v>37982</v>
      </c>
      <c r="N11979" s="29" t="s">
        <v>54</v>
      </c>
      <c r="O11979" s="30" t="n">
        <v>308</v>
      </c>
      <c r="P11979" s="31" t="s">
        <v>55</v>
      </c>
    </row>
    <row r="11980" customFormat="false" ht="30" hidden="false" customHeight="false" outlineLevel="0" collapsed="false">
      <c r="A11980" s="29" t="s">
        <v>346</v>
      </c>
      <c r="B11980" s="29"/>
      <c r="C11980" s="29" t="s">
        <v>114</v>
      </c>
      <c r="D11980" s="29" t="s">
        <v>37983</v>
      </c>
      <c r="E11980" s="29"/>
      <c r="F11980" s="29" t="s">
        <v>114</v>
      </c>
      <c r="G11980" s="29" t="s">
        <v>37984</v>
      </c>
      <c r="H11980" s="29" t="s">
        <v>50</v>
      </c>
      <c r="I11980" s="29" t="s">
        <v>11577</v>
      </c>
      <c r="J11980" s="29" t="s">
        <v>34251</v>
      </c>
      <c r="K11980" s="30" t="n">
        <v>831005</v>
      </c>
      <c r="L11980" s="31" t="s">
        <v>37985</v>
      </c>
      <c r="M11980" s="30"/>
      <c r="N11980" s="29" t="s">
        <v>54</v>
      </c>
      <c r="O11980" s="30" t="n">
        <v>300</v>
      </c>
      <c r="P11980" s="31" t="s">
        <v>55</v>
      </c>
    </row>
    <row r="11981" customFormat="false" ht="30" hidden="false" customHeight="false" outlineLevel="0" collapsed="false">
      <c r="A11981" s="29" t="s">
        <v>16835</v>
      </c>
      <c r="B11981" s="29" t="s">
        <v>34414</v>
      </c>
      <c r="C11981" s="29" t="s">
        <v>1602</v>
      </c>
      <c r="D11981" s="29" t="s">
        <v>37986</v>
      </c>
      <c r="E11981" s="29" t="s">
        <v>717</v>
      </c>
      <c r="F11981" s="29" t="s">
        <v>1602</v>
      </c>
      <c r="G11981" s="29" t="s">
        <v>37987</v>
      </c>
      <c r="H11981" s="29" t="s">
        <v>50</v>
      </c>
      <c r="I11981" s="29" t="s">
        <v>11577</v>
      </c>
      <c r="J11981" s="29" t="s">
        <v>34251</v>
      </c>
      <c r="K11981" s="30" t="n">
        <v>831005</v>
      </c>
      <c r="L11981" s="31" t="s">
        <v>37988</v>
      </c>
      <c r="M11981" s="30"/>
      <c r="N11981" s="29" t="s">
        <v>54</v>
      </c>
      <c r="O11981" s="30" t="n">
        <v>208</v>
      </c>
      <c r="P11981" s="31" t="s">
        <v>55</v>
      </c>
    </row>
    <row r="11982" customFormat="false" ht="30" hidden="false" customHeight="false" outlineLevel="0" collapsed="false">
      <c r="A11982" s="29" t="s">
        <v>1982</v>
      </c>
      <c r="B11982" s="29" t="s">
        <v>95</v>
      </c>
      <c r="C11982" s="29" t="s">
        <v>23664</v>
      </c>
      <c r="D11982" s="29" t="s">
        <v>37989</v>
      </c>
      <c r="E11982" s="29"/>
      <c r="F11982" s="29" t="s">
        <v>23664</v>
      </c>
      <c r="G11982" s="29" t="s">
        <v>37990</v>
      </c>
      <c r="H11982" s="29" t="s">
        <v>50</v>
      </c>
      <c r="I11982" s="29" t="s">
        <v>11577</v>
      </c>
      <c r="J11982" s="29" t="s">
        <v>34251</v>
      </c>
      <c r="K11982" s="30" t="n">
        <v>831005</v>
      </c>
      <c r="L11982" s="31" t="s">
        <v>37991</v>
      </c>
      <c r="M11982" s="30"/>
      <c r="N11982" s="29" t="s">
        <v>54</v>
      </c>
      <c r="O11982" s="30" t="n">
        <v>200</v>
      </c>
      <c r="P11982" s="31" t="s">
        <v>55</v>
      </c>
    </row>
    <row r="11983" customFormat="false" ht="30" hidden="false" customHeight="false" outlineLevel="0" collapsed="false">
      <c r="A11983" s="29" t="s">
        <v>241</v>
      </c>
      <c r="B11983" s="29" t="s">
        <v>346</v>
      </c>
      <c r="C11983" s="29" t="s">
        <v>359</v>
      </c>
      <c r="D11983" s="29" t="s">
        <v>78</v>
      </c>
      <c r="E11983" s="29" t="s">
        <v>368</v>
      </c>
      <c r="F11983" s="29" t="s">
        <v>37992</v>
      </c>
      <c r="G11983" s="29" t="s">
        <v>37993</v>
      </c>
      <c r="H11983" s="29" t="s">
        <v>50</v>
      </c>
      <c r="I11983" s="29" t="s">
        <v>11577</v>
      </c>
      <c r="J11983" s="29" t="s">
        <v>34251</v>
      </c>
      <c r="K11983" s="30" t="n">
        <v>831005</v>
      </c>
      <c r="L11983" s="31" t="s">
        <v>37994</v>
      </c>
      <c r="M11983" s="30"/>
      <c r="N11983" s="29" t="s">
        <v>54</v>
      </c>
      <c r="O11983" s="30" t="n">
        <v>8</v>
      </c>
      <c r="P11983" s="31" t="s">
        <v>55</v>
      </c>
    </row>
    <row r="11984" customFormat="false" ht="30" hidden="false" customHeight="false" outlineLevel="0" collapsed="false">
      <c r="A11984" s="29" t="s">
        <v>23223</v>
      </c>
      <c r="B11984" s="29" t="s">
        <v>307</v>
      </c>
      <c r="C11984" s="29" t="s">
        <v>27356</v>
      </c>
      <c r="D11984" s="29" t="s">
        <v>215</v>
      </c>
      <c r="E11984" s="29" t="s">
        <v>155</v>
      </c>
      <c r="F11984" s="29" t="s">
        <v>27356</v>
      </c>
      <c r="G11984" s="29" t="s">
        <v>37995</v>
      </c>
      <c r="H11984" s="29" t="s">
        <v>50</v>
      </c>
      <c r="I11984" s="29" t="s">
        <v>11577</v>
      </c>
      <c r="J11984" s="29" t="s">
        <v>34251</v>
      </c>
      <c r="K11984" s="30" t="n">
        <v>831005</v>
      </c>
      <c r="L11984" s="31" t="s">
        <v>37996</v>
      </c>
      <c r="M11984" s="30"/>
      <c r="N11984" s="29" t="s">
        <v>54</v>
      </c>
      <c r="O11984" s="30" t="n">
        <v>308</v>
      </c>
      <c r="P11984" s="31" t="s">
        <v>55</v>
      </c>
    </row>
    <row r="11985" customFormat="false" ht="30" hidden="false" customHeight="false" outlineLevel="0" collapsed="false">
      <c r="A11985" s="29" t="s">
        <v>271</v>
      </c>
      <c r="B11985" s="29" t="s">
        <v>145</v>
      </c>
      <c r="C11985" s="29" t="s">
        <v>6033</v>
      </c>
      <c r="D11985" s="29" t="s">
        <v>271</v>
      </c>
      <c r="E11985" s="29" t="s">
        <v>418</v>
      </c>
      <c r="F11985" s="29" t="s">
        <v>6033</v>
      </c>
      <c r="G11985" s="29" t="s">
        <v>37997</v>
      </c>
      <c r="H11985" s="29" t="s">
        <v>50</v>
      </c>
      <c r="I11985" s="29" t="s">
        <v>11577</v>
      </c>
      <c r="J11985" s="29" t="s">
        <v>34251</v>
      </c>
      <c r="K11985" s="30" t="n">
        <v>831005</v>
      </c>
      <c r="L11985" s="31" t="s">
        <v>37998</v>
      </c>
      <c r="M11985" s="30"/>
      <c r="N11985" s="29" t="s">
        <v>54</v>
      </c>
      <c r="O11985" s="30" t="n">
        <v>100</v>
      </c>
      <c r="P11985" s="31" t="s">
        <v>55</v>
      </c>
    </row>
    <row r="11986" customFormat="false" ht="30" hidden="false" customHeight="false" outlineLevel="0" collapsed="false">
      <c r="A11986" s="29" t="s">
        <v>7568</v>
      </c>
      <c r="B11986" s="29"/>
      <c r="C11986" s="29" t="s">
        <v>5642</v>
      </c>
      <c r="D11986" s="29" t="s">
        <v>215</v>
      </c>
      <c r="E11986" s="29" t="s">
        <v>1982</v>
      </c>
      <c r="F11986" s="29" t="s">
        <v>37999</v>
      </c>
      <c r="G11986" s="29" t="s">
        <v>38000</v>
      </c>
      <c r="H11986" s="29" t="s">
        <v>50</v>
      </c>
      <c r="I11986" s="29" t="s">
        <v>11577</v>
      </c>
      <c r="J11986" s="29" t="s">
        <v>34251</v>
      </c>
      <c r="K11986" s="30" t="n">
        <v>831005</v>
      </c>
      <c r="L11986" s="31" t="s">
        <v>38001</v>
      </c>
      <c r="M11986" s="30"/>
      <c r="N11986" s="29" t="s">
        <v>54</v>
      </c>
      <c r="O11986" s="30" t="n">
        <v>200</v>
      </c>
      <c r="P11986" s="31" t="s">
        <v>55</v>
      </c>
    </row>
    <row r="11987" customFormat="false" ht="45" hidden="false" customHeight="false" outlineLevel="0" collapsed="false">
      <c r="A11987" s="29" t="s">
        <v>1417</v>
      </c>
      <c r="B11987" s="29"/>
      <c r="C11987" s="29" t="s">
        <v>5114</v>
      </c>
      <c r="D11987" s="29" t="s">
        <v>119</v>
      </c>
      <c r="E11987" s="29" t="s">
        <v>155</v>
      </c>
      <c r="F11987" s="29" t="s">
        <v>38002</v>
      </c>
      <c r="G11987" s="29" t="s">
        <v>38003</v>
      </c>
      <c r="H11987" s="29" t="s">
        <v>50</v>
      </c>
      <c r="I11987" s="29" t="s">
        <v>11577</v>
      </c>
      <c r="J11987" s="29" t="s">
        <v>34251</v>
      </c>
      <c r="K11987" s="30" t="n">
        <v>831005</v>
      </c>
      <c r="L11987" s="31" t="s">
        <v>38004</v>
      </c>
      <c r="M11987" s="30"/>
      <c r="N11987" s="29" t="s">
        <v>54</v>
      </c>
      <c r="O11987" s="30" t="n">
        <v>308</v>
      </c>
      <c r="P11987" s="31" t="s">
        <v>55</v>
      </c>
    </row>
    <row r="11988" customFormat="false" ht="45" hidden="false" customHeight="false" outlineLevel="0" collapsed="false">
      <c r="A11988" s="29" t="s">
        <v>1455</v>
      </c>
      <c r="B11988" s="29"/>
      <c r="C11988" s="29" t="s">
        <v>107</v>
      </c>
      <c r="D11988" s="29" t="s">
        <v>69</v>
      </c>
      <c r="E11988" s="29" t="s">
        <v>3775</v>
      </c>
      <c r="F11988" s="29" t="s">
        <v>38005</v>
      </c>
      <c r="G11988" s="29" t="s">
        <v>38006</v>
      </c>
      <c r="H11988" s="29" t="s">
        <v>50</v>
      </c>
      <c r="I11988" s="29" t="s">
        <v>11577</v>
      </c>
      <c r="J11988" s="29" t="s">
        <v>34251</v>
      </c>
      <c r="K11988" s="30" t="n">
        <v>831005</v>
      </c>
      <c r="L11988" s="31" t="s">
        <v>38007</v>
      </c>
      <c r="M11988" s="30"/>
      <c r="N11988" s="29" t="s">
        <v>54</v>
      </c>
      <c r="O11988" s="30" t="n">
        <v>308</v>
      </c>
      <c r="P11988" s="31" t="s">
        <v>55</v>
      </c>
    </row>
    <row r="11989" customFormat="false" ht="30" hidden="false" customHeight="false" outlineLevel="0" collapsed="false">
      <c r="A11989" s="29" t="s">
        <v>346</v>
      </c>
      <c r="B11989" s="29" t="s">
        <v>107</v>
      </c>
      <c r="C11989" s="29" t="s">
        <v>38008</v>
      </c>
      <c r="D11989" s="29" t="s">
        <v>38009</v>
      </c>
      <c r="E11989" s="29" t="s">
        <v>947</v>
      </c>
      <c r="F11989" s="29" t="s">
        <v>38008</v>
      </c>
      <c r="G11989" s="29" t="s">
        <v>38010</v>
      </c>
      <c r="H11989" s="29" t="s">
        <v>50</v>
      </c>
      <c r="I11989" s="29" t="s">
        <v>11577</v>
      </c>
      <c r="J11989" s="29" t="s">
        <v>34251</v>
      </c>
      <c r="K11989" s="30" t="n">
        <v>831005</v>
      </c>
      <c r="L11989" s="31" t="s">
        <v>38011</v>
      </c>
      <c r="M11989" s="30"/>
      <c r="N11989" s="29" t="s">
        <v>54</v>
      </c>
      <c r="O11989" s="30" t="n">
        <v>300</v>
      </c>
      <c r="P11989" s="31" t="s">
        <v>55</v>
      </c>
    </row>
    <row r="11990" customFormat="false" ht="30" hidden="false" customHeight="false" outlineLevel="0" collapsed="false">
      <c r="A11990" s="29" t="s">
        <v>38012</v>
      </c>
      <c r="B11990" s="29"/>
      <c r="C11990" s="29" t="s">
        <v>636</v>
      </c>
      <c r="D11990" s="29" t="s">
        <v>155</v>
      </c>
      <c r="E11990" s="29" t="s">
        <v>28816</v>
      </c>
      <c r="F11990" s="29" t="s">
        <v>636</v>
      </c>
      <c r="G11990" s="29" t="s">
        <v>38013</v>
      </c>
      <c r="H11990" s="29" t="s">
        <v>50</v>
      </c>
      <c r="I11990" s="29" t="s">
        <v>11577</v>
      </c>
      <c r="J11990" s="29" t="s">
        <v>34251</v>
      </c>
      <c r="K11990" s="30" t="n">
        <v>831005</v>
      </c>
      <c r="L11990" s="31" t="s">
        <v>38014</v>
      </c>
      <c r="M11990" s="30"/>
      <c r="N11990" s="29" t="s">
        <v>54</v>
      </c>
      <c r="O11990" s="30" t="n">
        <v>300</v>
      </c>
      <c r="P11990" s="31" t="s">
        <v>55</v>
      </c>
    </row>
    <row r="11991" customFormat="false" ht="30" hidden="false" customHeight="false" outlineLevel="0" collapsed="false">
      <c r="A11991" s="29" t="s">
        <v>4537</v>
      </c>
      <c r="B11991" s="29" t="s">
        <v>57</v>
      </c>
      <c r="C11991" s="29" t="s">
        <v>1034</v>
      </c>
      <c r="D11991" s="29" t="s">
        <v>119</v>
      </c>
      <c r="E11991" s="29" t="s">
        <v>271</v>
      </c>
      <c r="F11991" s="29" t="s">
        <v>38015</v>
      </c>
      <c r="G11991" s="29" t="s">
        <v>38016</v>
      </c>
      <c r="H11991" s="29" t="s">
        <v>50</v>
      </c>
      <c r="I11991" s="29" t="s">
        <v>11577</v>
      </c>
      <c r="J11991" s="29" t="s">
        <v>34251</v>
      </c>
      <c r="K11991" s="30" t="n">
        <v>831005</v>
      </c>
      <c r="L11991" s="31" t="s">
        <v>38017</v>
      </c>
      <c r="M11991" s="30"/>
      <c r="N11991" s="29" t="s">
        <v>54</v>
      </c>
      <c r="O11991" s="30" t="n">
        <v>100</v>
      </c>
      <c r="P11991" s="31" t="s">
        <v>55</v>
      </c>
    </row>
    <row r="11992" customFormat="false" ht="45" hidden="false" customHeight="false" outlineLevel="0" collapsed="false">
      <c r="A11992" s="29" t="s">
        <v>155</v>
      </c>
      <c r="B11992" s="29"/>
      <c r="C11992" s="29" t="s">
        <v>38009</v>
      </c>
      <c r="D11992" s="29" t="s">
        <v>215</v>
      </c>
      <c r="E11992" s="29" t="s">
        <v>155</v>
      </c>
      <c r="F11992" s="29" t="s">
        <v>23010</v>
      </c>
      <c r="G11992" s="29" t="s">
        <v>38018</v>
      </c>
      <c r="H11992" s="29" t="s">
        <v>50</v>
      </c>
      <c r="I11992" s="29" t="s">
        <v>11577</v>
      </c>
      <c r="J11992" s="29" t="s">
        <v>34251</v>
      </c>
      <c r="K11992" s="30" t="n">
        <v>831005</v>
      </c>
      <c r="L11992" s="31" t="s">
        <v>38019</v>
      </c>
      <c r="M11992" s="30"/>
      <c r="N11992" s="29" t="s">
        <v>54</v>
      </c>
      <c r="O11992" s="30" t="n">
        <v>108</v>
      </c>
      <c r="P11992" s="31" t="s">
        <v>55</v>
      </c>
    </row>
    <row r="11993" customFormat="false" ht="30" hidden="false" customHeight="false" outlineLevel="0" collapsed="false">
      <c r="A11993" s="29" t="s">
        <v>38020</v>
      </c>
      <c r="B11993" s="29"/>
      <c r="C11993" s="29" t="s">
        <v>23664</v>
      </c>
      <c r="D11993" s="29" t="s">
        <v>38021</v>
      </c>
      <c r="E11993" s="29"/>
      <c r="F11993" s="29" t="s">
        <v>23664</v>
      </c>
      <c r="G11993" s="29" t="s">
        <v>38022</v>
      </c>
      <c r="H11993" s="29" t="s">
        <v>50</v>
      </c>
      <c r="I11993" s="29" t="s">
        <v>11577</v>
      </c>
      <c r="J11993" s="29" t="s">
        <v>34251</v>
      </c>
      <c r="K11993" s="30" t="n">
        <v>831005</v>
      </c>
      <c r="L11993" s="31" t="s">
        <v>38023</v>
      </c>
      <c r="M11993" s="30"/>
      <c r="N11993" s="29" t="s">
        <v>54</v>
      </c>
      <c r="O11993" s="30" t="n">
        <v>300</v>
      </c>
      <c r="P11993" s="31" t="s">
        <v>55</v>
      </c>
    </row>
    <row r="11994" customFormat="false" ht="30" hidden="false" customHeight="false" outlineLevel="0" collapsed="false">
      <c r="A11994" s="29" t="s">
        <v>879</v>
      </c>
      <c r="B11994" s="29"/>
      <c r="C11994" s="29" t="s">
        <v>717</v>
      </c>
      <c r="D11994" s="29" t="s">
        <v>48</v>
      </c>
      <c r="E11994" s="29" t="s">
        <v>48</v>
      </c>
      <c r="F11994" s="29" t="s">
        <v>48</v>
      </c>
      <c r="G11994" s="29" t="s">
        <v>38024</v>
      </c>
      <c r="H11994" s="29" t="s">
        <v>50</v>
      </c>
      <c r="I11994" s="29" t="s">
        <v>11577</v>
      </c>
      <c r="J11994" s="29" t="s">
        <v>34251</v>
      </c>
      <c r="K11994" s="30" t="n">
        <v>831005</v>
      </c>
      <c r="L11994" s="31" t="s">
        <v>38025</v>
      </c>
      <c r="M11994" s="30"/>
      <c r="N11994" s="29" t="s">
        <v>54</v>
      </c>
      <c r="O11994" s="30" t="n">
        <v>300</v>
      </c>
      <c r="P11994" s="31" t="s">
        <v>55</v>
      </c>
    </row>
    <row r="11995" customFormat="false" ht="45" hidden="false" customHeight="false" outlineLevel="0" collapsed="false">
      <c r="A11995" s="29" t="s">
        <v>189</v>
      </c>
      <c r="B11995" s="29" t="s">
        <v>1716</v>
      </c>
      <c r="C11995" s="29" t="s">
        <v>177</v>
      </c>
      <c r="D11995" s="29" t="s">
        <v>189</v>
      </c>
      <c r="E11995" s="29" t="s">
        <v>952</v>
      </c>
      <c r="F11995" s="29" t="s">
        <v>177</v>
      </c>
      <c r="G11995" s="29" t="s">
        <v>38026</v>
      </c>
      <c r="H11995" s="29" t="s">
        <v>50</v>
      </c>
      <c r="I11995" s="29" t="s">
        <v>11577</v>
      </c>
      <c r="J11995" s="29" t="s">
        <v>34251</v>
      </c>
      <c r="K11995" s="30" t="n">
        <v>831005</v>
      </c>
      <c r="L11995" s="31" t="s">
        <v>38027</v>
      </c>
      <c r="M11995" s="30"/>
      <c r="N11995" s="29" t="s">
        <v>54</v>
      </c>
      <c r="O11995" s="30" t="n">
        <v>108</v>
      </c>
      <c r="P11995" s="31" t="s">
        <v>55</v>
      </c>
    </row>
    <row r="11996" customFormat="false" ht="30" hidden="false" customHeight="false" outlineLevel="0" collapsed="false">
      <c r="A11996" s="29" t="s">
        <v>1483</v>
      </c>
      <c r="B11996" s="29" t="s">
        <v>57</v>
      </c>
      <c r="C11996" s="29" t="s">
        <v>38028</v>
      </c>
      <c r="D11996" s="29" t="s">
        <v>6616</v>
      </c>
      <c r="E11996" s="29"/>
      <c r="F11996" s="29"/>
      <c r="G11996" s="29" t="s">
        <v>38029</v>
      </c>
      <c r="H11996" s="29" t="s">
        <v>50</v>
      </c>
      <c r="I11996" s="29" t="s">
        <v>11577</v>
      </c>
      <c r="J11996" s="29" t="s">
        <v>34251</v>
      </c>
      <c r="K11996" s="30" t="n">
        <v>831005</v>
      </c>
      <c r="L11996" s="31" t="s">
        <v>38030</v>
      </c>
      <c r="M11996" s="30"/>
      <c r="N11996" s="29" t="s">
        <v>54</v>
      </c>
      <c r="O11996" s="30" t="n">
        <v>300</v>
      </c>
      <c r="P11996" s="31" t="s">
        <v>55</v>
      </c>
    </row>
    <row r="11997" customFormat="false" ht="45" hidden="false" customHeight="false" outlineLevel="0" collapsed="false">
      <c r="A11997" s="29" t="s">
        <v>155</v>
      </c>
      <c r="B11997" s="29" t="s">
        <v>208</v>
      </c>
      <c r="C11997" s="29" t="s">
        <v>518</v>
      </c>
      <c r="D11997" s="29" t="s">
        <v>215</v>
      </c>
      <c r="E11997" s="29" t="s">
        <v>155</v>
      </c>
      <c r="F11997" s="29" t="s">
        <v>38031</v>
      </c>
      <c r="G11997" s="29" t="s">
        <v>38032</v>
      </c>
      <c r="H11997" s="29" t="s">
        <v>50</v>
      </c>
      <c r="I11997" s="29" t="s">
        <v>11577</v>
      </c>
      <c r="J11997" s="29" t="s">
        <v>34251</v>
      </c>
      <c r="K11997" s="30" t="n">
        <v>831005</v>
      </c>
      <c r="L11997" s="31" t="s">
        <v>38033</v>
      </c>
      <c r="M11997" s="30"/>
      <c r="N11997" s="29" t="s">
        <v>54</v>
      </c>
      <c r="O11997" s="30" t="n">
        <v>108</v>
      </c>
      <c r="P11997" s="31" t="s">
        <v>55</v>
      </c>
    </row>
    <row r="11998" customFormat="false" ht="45" hidden="false" customHeight="false" outlineLevel="0" collapsed="false">
      <c r="A11998" s="29" t="s">
        <v>38034</v>
      </c>
      <c r="B11998" s="29" t="s">
        <v>57</v>
      </c>
      <c r="C11998" s="29" t="s">
        <v>261</v>
      </c>
      <c r="D11998" s="29" t="s">
        <v>261</v>
      </c>
      <c r="E11998" s="29" t="s">
        <v>233</v>
      </c>
      <c r="F11998" s="29" t="s">
        <v>57</v>
      </c>
      <c r="G11998" s="29" t="s">
        <v>38035</v>
      </c>
      <c r="H11998" s="29" t="s">
        <v>50</v>
      </c>
      <c r="I11998" s="29" t="s">
        <v>11577</v>
      </c>
      <c r="J11998" s="29" t="s">
        <v>34251</v>
      </c>
      <c r="K11998" s="30" t="n">
        <v>831005</v>
      </c>
      <c r="L11998" s="31" t="s">
        <v>38036</v>
      </c>
      <c r="M11998" s="30"/>
      <c r="N11998" s="29" t="s">
        <v>54</v>
      </c>
      <c r="O11998" s="30" t="n">
        <v>8</v>
      </c>
      <c r="P11998" s="31" t="s">
        <v>55</v>
      </c>
    </row>
    <row r="11999" customFormat="false" ht="30" hidden="false" customHeight="false" outlineLevel="0" collapsed="false">
      <c r="A11999" s="29" t="s">
        <v>38037</v>
      </c>
      <c r="B11999" s="29" t="s">
        <v>418</v>
      </c>
      <c r="C11999" s="29" t="s">
        <v>5441</v>
      </c>
      <c r="D11999" s="29" t="s">
        <v>215</v>
      </c>
      <c r="E11999" s="29" t="s">
        <v>122</v>
      </c>
      <c r="F11999" s="29" t="s">
        <v>38038</v>
      </c>
      <c r="G11999" s="29" t="s">
        <v>38039</v>
      </c>
      <c r="H11999" s="29" t="s">
        <v>50</v>
      </c>
      <c r="I11999" s="29" t="s">
        <v>11577</v>
      </c>
      <c r="J11999" s="29" t="s">
        <v>34251</v>
      </c>
      <c r="K11999" s="30" t="n">
        <v>831005</v>
      </c>
      <c r="L11999" s="31" t="s">
        <v>38040</v>
      </c>
      <c r="M11999" s="30"/>
      <c r="N11999" s="29" t="s">
        <v>54</v>
      </c>
      <c r="O11999" s="30" t="n">
        <v>308</v>
      </c>
      <c r="P11999" s="31" t="s">
        <v>55</v>
      </c>
    </row>
    <row r="12000" customFormat="false" ht="30" hidden="false" customHeight="false" outlineLevel="0" collapsed="false">
      <c r="A12000" s="29" t="s">
        <v>38041</v>
      </c>
      <c r="B12000" s="29"/>
      <c r="C12000" s="29" t="s">
        <v>36767</v>
      </c>
      <c r="D12000" s="29" t="s">
        <v>38042</v>
      </c>
      <c r="E12000" s="29"/>
      <c r="F12000" s="29" t="s">
        <v>36767</v>
      </c>
      <c r="G12000" s="29" t="s">
        <v>38043</v>
      </c>
      <c r="H12000" s="29" t="s">
        <v>50</v>
      </c>
      <c r="I12000" s="29" t="s">
        <v>11577</v>
      </c>
      <c r="J12000" s="29" t="s">
        <v>34251</v>
      </c>
      <c r="K12000" s="30" t="n">
        <v>831005</v>
      </c>
      <c r="L12000" s="30"/>
      <c r="M12000" s="31" t="s">
        <v>38044</v>
      </c>
      <c r="N12000" s="29" t="s">
        <v>54</v>
      </c>
      <c r="O12000" s="30" t="n">
        <v>308</v>
      </c>
      <c r="P12000" s="31" t="s">
        <v>55</v>
      </c>
    </row>
    <row r="12001" customFormat="false" ht="30" hidden="false" customHeight="false" outlineLevel="0" collapsed="false">
      <c r="A12001" s="29" t="s">
        <v>38045</v>
      </c>
      <c r="B12001" s="29"/>
      <c r="C12001" s="29" t="s">
        <v>36234</v>
      </c>
      <c r="D12001" s="29" t="s">
        <v>38046</v>
      </c>
      <c r="E12001" s="29"/>
      <c r="F12001" s="29" t="s">
        <v>38047</v>
      </c>
      <c r="G12001" s="29" t="s">
        <v>38048</v>
      </c>
      <c r="H12001" s="29" t="s">
        <v>50</v>
      </c>
      <c r="I12001" s="29" t="s">
        <v>11577</v>
      </c>
      <c r="J12001" s="29" t="s">
        <v>34251</v>
      </c>
      <c r="K12001" s="30" t="n">
        <v>831005</v>
      </c>
      <c r="L12001" s="31" t="s">
        <v>38049</v>
      </c>
      <c r="M12001" s="30"/>
      <c r="N12001" s="29" t="s">
        <v>54</v>
      </c>
      <c r="O12001" s="30" t="n">
        <v>200</v>
      </c>
      <c r="P12001" s="31" t="s">
        <v>55</v>
      </c>
    </row>
    <row r="12002" customFormat="false" ht="30" hidden="false" customHeight="false" outlineLevel="0" collapsed="false">
      <c r="A12002" s="29" t="s">
        <v>1982</v>
      </c>
      <c r="B12002" s="29" t="s">
        <v>2228</v>
      </c>
      <c r="C12002" s="29" t="s">
        <v>38050</v>
      </c>
      <c r="D12002" s="29" t="s">
        <v>38051</v>
      </c>
      <c r="E12002" s="29"/>
      <c r="F12002" s="29" t="s">
        <v>38050</v>
      </c>
      <c r="G12002" s="29" t="s">
        <v>38052</v>
      </c>
      <c r="H12002" s="29" t="s">
        <v>50</v>
      </c>
      <c r="I12002" s="29" t="s">
        <v>11577</v>
      </c>
      <c r="J12002" s="29" t="s">
        <v>34251</v>
      </c>
      <c r="K12002" s="30" t="n">
        <v>831005</v>
      </c>
      <c r="L12002" s="31" t="s">
        <v>38053</v>
      </c>
      <c r="M12002" s="30"/>
      <c r="N12002" s="29" t="s">
        <v>54</v>
      </c>
      <c r="O12002" s="30" t="n">
        <v>300</v>
      </c>
      <c r="P12002" s="31" t="s">
        <v>55</v>
      </c>
    </row>
    <row r="12003" customFormat="false" ht="45" hidden="false" customHeight="false" outlineLevel="0" collapsed="false">
      <c r="A12003" s="29" t="s">
        <v>174</v>
      </c>
      <c r="B12003" s="29" t="s">
        <v>145</v>
      </c>
      <c r="C12003" s="29" t="s">
        <v>177</v>
      </c>
      <c r="D12003" s="29" t="s">
        <v>48</v>
      </c>
      <c r="E12003" s="29" t="s">
        <v>48</v>
      </c>
      <c r="F12003" s="29" t="s">
        <v>48</v>
      </c>
      <c r="G12003" s="29" t="s">
        <v>38054</v>
      </c>
      <c r="H12003" s="29" t="s">
        <v>50</v>
      </c>
      <c r="I12003" s="29" t="s">
        <v>11577</v>
      </c>
      <c r="J12003" s="29" t="s">
        <v>34251</v>
      </c>
      <c r="K12003" s="30" t="n">
        <v>831005</v>
      </c>
      <c r="L12003" s="31" t="s">
        <v>38055</v>
      </c>
      <c r="M12003" s="30"/>
      <c r="N12003" s="29" t="s">
        <v>54</v>
      </c>
      <c r="O12003" s="30" t="n">
        <v>8</v>
      </c>
      <c r="P12003" s="31" t="s">
        <v>55</v>
      </c>
    </row>
    <row r="12004" customFormat="false" ht="45" hidden="false" customHeight="false" outlineLevel="0" collapsed="false">
      <c r="A12004" s="29" t="s">
        <v>1716</v>
      </c>
      <c r="B12004" s="29" t="s">
        <v>107</v>
      </c>
      <c r="C12004" s="29" t="s">
        <v>137</v>
      </c>
      <c r="D12004" s="29" t="s">
        <v>215</v>
      </c>
      <c r="E12004" s="29" t="s">
        <v>1111</v>
      </c>
      <c r="F12004" s="29" t="s">
        <v>35804</v>
      </c>
      <c r="G12004" s="29" t="s">
        <v>38056</v>
      </c>
      <c r="H12004" s="29" t="s">
        <v>50</v>
      </c>
      <c r="I12004" s="29" t="s">
        <v>11577</v>
      </c>
      <c r="J12004" s="29" t="s">
        <v>34251</v>
      </c>
      <c r="K12004" s="30" t="n">
        <v>831005</v>
      </c>
      <c r="L12004" s="31" t="s">
        <v>38057</v>
      </c>
      <c r="M12004" s="30"/>
      <c r="N12004" s="29" t="s">
        <v>54</v>
      </c>
      <c r="O12004" s="30" t="n">
        <v>308</v>
      </c>
      <c r="P12004" s="31" t="s">
        <v>55</v>
      </c>
    </row>
    <row r="12005" customFormat="false" ht="30" hidden="false" customHeight="false" outlineLevel="0" collapsed="false">
      <c r="A12005" s="29" t="s">
        <v>174</v>
      </c>
      <c r="B12005" s="29" t="s">
        <v>101</v>
      </c>
      <c r="C12005" s="29" t="s">
        <v>177</v>
      </c>
      <c r="D12005" s="29" t="s">
        <v>174</v>
      </c>
      <c r="E12005" s="29" t="s">
        <v>155</v>
      </c>
      <c r="F12005" s="29" t="s">
        <v>177</v>
      </c>
      <c r="G12005" s="29" t="s">
        <v>38058</v>
      </c>
      <c r="H12005" s="29" t="s">
        <v>50</v>
      </c>
      <c r="I12005" s="29" t="s">
        <v>11577</v>
      </c>
      <c r="J12005" s="29" t="s">
        <v>34251</v>
      </c>
      <c r="K12005" s="30" t="n">
        <v>831005</v>
      </c>
      <c r="L12005" s="31" t="s">
        <v>38059</v>
      </c>
      <c r="M12005" s="30"/>
      <c r="N12005" s="29" t="s">
        <v>54</v>
      </c>
      <c r="O12005" s="30" t="n">
        <v>8</v>
      </c>
      <c r="P12005" s="31" t="s">
        <v>55</v>
      </c>
    </row>
    <row r="12006" customFormat="false" ht="45" hidden="false" customHeight="false" outlineLevel="0" collapsed="false">
      <c r="A12006" s="29" t="s">
        <v>2933</v>
      </c>
      <c r="B12006" s="29"/>
      <c r="C12006" s="29" t="s">
        <v>290</v>
      </c>
      <c r="D12006" s="29" t="s">
        <v>215</v>
      </c>
      <c r="E12006" s="29" t="s">
        <v>38060</v>
      </c>
      <c r="F12006" s="29" t="s">
        <v>290</v>
      </c>
      <c r="G12006" s="29" t="s">
        <v>38061</v>
      </c>
      <c r="H12006" s="29" t="s">
        <v>50</v>
      </c>
      <c r="I12006" s="29" t="s">
        <v>11577</v>
      </c>
      <c r="J12006" s="29" t="s">
        <v>34251</v>
      </c>
      <c r="K12006" s="30" t="n">
        <v>831005</v>
      </c>
      <c r="L12006" s="31" t="s">
        <v>38062</v>
      </c>
      <c r="M12006" s="30"/>
      <c r="N12006" s="29" t="s">
        <v>54</v>
      </c>
      <c r="O12006" s="30" t="n">
        <v>108</v>
      </c>
      <c r="P12006" s="31" t="s">
        <v>55</v>
      </c>
    </row>
    <row r="12007" customFormat="false" ht="30" hidden="false" customHeight="false" outlineLevel="0" collapsed="false">
      <c r="A12007" s="29" t="s">
        <v>840</v>
      </c>
      <c r="B12007" s="29" t="s">
        <v>57</v>
      </c>
      <c r="C12007" s="29" t="s">
        <v>114</v>
      </c>
      <c r="D12007" s="29" t="s">
        <v>215</v>
      </c>
      <c r="E12007" s="29" t="s">
        <v>106</v>
      </c>
      <c r="F12007" s="29" t="s">
        <v>5758</v>
      </c>
      <c r="G12007" s="29" t="s">
        <v>38063</v>
      </c>
      <c r="H12007" s="29" t="s">
        <v>50</v>
      </c>
      <c r="I12007" s="29" t="s">
        <v>11577</v>
      </c>
      <c r="J12007" s="29" t="s">
        <v>34251</v>
      </c>
      <c r="K12007" s="30" t="n">
        <v>831005</v>
      </c>
      <c r="L12007" s="31" t="s">
        <v>38064</v>
      </c>
      <c r="M12007" s="30"/>
      <c r="N12007" s="29" t="s">
        <v>54</v>
      </c>
      <c r="O12007" s="30" t="n">
        <v>8</v>
      </c>
      <c r="P12007" s="31" t="s">
        <v>55</v>
      </c>
    </row>
    <row r="12008" customFormat="false" ht="30" hidden="false" customHeight="false" outlineLevel="0" collapsed="false">
      <c r="A12008" s="29" t="s">
        <v>38065</v>
      </c>
      <c r="B12008" s="29"/>
      <c r="C12008" s="29" t="s">
        <v>359</v>
      </c>
      <c r="D12008" s="29" t="s">
        <v>215</v>
      </c>
      <c r="E12008" s="29" t="s">
        <v>17338</v>
      </c>
      <c r="F12008" s="29" t="s">
        <v>38066</v>
      </c>
      <c r="G12008" s="29" t="s">
        <v>38067</v>
      </c>
      <c r="H12008" s="29" t="s">
        <v>50</v>
      </c>
      <c r="I12008" s="29" t="s">
        <v>11577</v>
      </c>
      <c r="J12008" s="29" t="s">
        <v>34251</v>
      </c>
      <c r="K12008" s="30" t="n">
        <v>831005</v>
      </c>
      <c r="L12008" s="30"/>
      <c r="M12008" s="31" t="s">
        <v>38068</v>
      </c>
      <c r="N12008" s="29" t="s">
        <v>54</v>
      </c>
      <c r="O12008" s="30" t="n">
        <v>8</v>
      </c>
      <c r="P12008" s="31" t="s">
        <v>55</v>
      </c>
    </row>
    <row r="12009" customFormat="false" ht="30" hidden="false" customHeight="false" outlineLevel="0" collapsed="false">
      <c r="A12009" s="29" t="s">
        <v>14117</v>
      </c>
      <c r="B12009" s="29"/>
      <c r="C12009" s="29" t="s">
        <v>36312</v>
      </c>
      <c r="D12009" s="29" t="s">
        <v>11187</v>
      </c>
      <c r="E12009" s="29" t="s">
        <v>15523</v>
      </c>
      <c r="F12009" s="29" t="s">
        <v>36312</v>
      </c>
      <c r="G12009" s="29" t="s">
        <v>38069</v>
      </c>
      <c r="H12009" s="29" t="s">
        <v>50</v>
      </c>
      <c r="I12009" s="29" t="s">
        <v>11577</v>
      </c>
      <c r="J12009" s="29" t="s">
        <v>34251</v>
      </c>
      <c r="K12009" s="30" t="n">
        <v>831005</v>
      </c>
      <c r="L12009" s="31" t="s">
        <v>38070</v>
      </c>
      <c r="M12009" s="30"/>
      <c r="N12009" s="29" t="s">
        <v>54</v>
      </c>
      <c r="O12009" s="30" t="n">
        <v>308</v>
      </c>
      <c r="P12009" s="31" t="s">
        <v>55</v>
      </c>
    </row>
    <row r="12010" customFormat="false" ht="30" hidden="false" customHeight="false" outlineLevel="0" collapsed="false">
      <c r="A12010" s="29" t="s">
        <v>2761</v>
      </c>
      <c r="B12010" s="29"/>
      <c r="C12010" s="29" t="s">
        <v>536</v>
      </c>
      <c r="D12010" s="29" t="s">
        <v>215</v>
      </c>
      <c r="E12010" s="29" t="s">
        <v>38071</v>
      </c>
      <c r="F12010" s="29" t="s">
        <v>7507</v>
      </c>
      <c r="G12010" s="29" t="s">
        <v>38072</v>
      </c>
      <c r="H12010" s="29" t="s">
        <v>50</v>
      </c>
      <c r="I12010" s="29" t="s">
        <v>11577</v>
      </c>
      <c r="J12010" s="29" t="s">
        <v>34251</v>
      </c>
      <c r="K12010" s="30" t="n">
        <v>831005</v>
      </c>
      <c r="L12010" s="30"/>
      <c r="M12010" s="31" t="s">
        <v>38073</v>
      </c>
      <c r="N12010" s="29" t="s">
        <v>54</v>
      </c>
      <c r="O12010" s="30" t="n">
        <v>10</v>
      </c>
      <c r="P12010" s="31" t="s">
        <v>55</v>
      </c>
    </row>
    <row r="12011" customFormat="false" ht="45" hidden="false" customHeight="false" outlineLevel="0" collapsed="false">
      <c r="A12011" s="29" t="s">
        <v>717</v>
      </c>
      <c r="B12011" s="29" t="s">
        <v>38074</v>
      </c>
      <c r="C12011" s="29" t="s">
        <v>16202</v>
      </c>
      <c r="D12011" s="29" t="s">
        <v>712</v>
      </c>
      <c r="E12011" s="29"/>
      <c r="F12011" s="29" t="s">
        <v>34677</v>
      </c>
      <c r="G12011" s="29" t="s">
        <v>38075</v>
      </c>
      <c r="H12011" s="29" t="s">
        <v>50</v>
      </c>
      <c r="I12011" s="29" t="s">
        <v>11577</v>
      </c>
      <c r="J12011" s="29" t="s">
        <v>34251</v>
      </c>
      <c r="K12011" s="30" t="n">
        <v>831005</v>
      </c>
      <c r="L12011" s="31" t="s">
        <v>38076</v>
      </c>
      <c r="M12011" s="30"/>
      <c r="N12011" s="29" t="s">
        <v>54</v>
      </c>
      <c r="O12011" s="30" t="n">
        <v>200</v>
      </c>
      <c r="P12011" s="31" t="s">
        <v>55</v>
      </c>
    </row>
    <row r="12012" customFormat="false" ht="45" hidden="false" customHeight="false" outlineLevel="0" collapsed="false">
      <c r="A12012" s="29" t="s">
        <v>13938</v>
      </c>
      <c r="B12012" s="29" t="s">
        <v>34283</v>
      </c>
      <c r="C12012" s="29" t="s">
        <v>237</v>
      </c>
      <c r="D12012" s="29" t="s">
        <v>215</v>
      </c>
      <c r="E12012" s="29" t="s">
        <v>13938</v>
      </c>
      <c r="F12012" s="29" t="s">
        <v>38077</v>
      </c>
      <c r="G12012" s="29" t="s">
        <v>38078</v>
      </c>
      <c r="H12012" s="29" t="s">
        <v>50</v>
      </c>
      <c r="I12012" s="29" t="s">
        <v>11577</v>
      </c>
      <c r="J12012" s="29" t="s">
        <v>34251</v>
      </c>
      <c r="K12012" s="30" t="n">
        <v>831005</v>
      </c>
      <c r="L12012" s="31" t="s">
        <v>38079</v>
      </c>
      <c r="M12012" s="30"/>
      <c r="N12012" s="29" t="s">
        <v>54</v>
      </c>
      <c r="O12012" s="30" t="n">
        <v>308</v>
      </c>
      <c r="P12012" s="31" t="s">
        <v>55</v>
      </c>
    </row>
    <row r="12013" customFormat="false" ht="30" hidden="false" customHeight="false" outlineLevel="0" collapsed="false">
      <c r="A12013" s="29" t="s">
        <v>1282</v>
      </c>
      <c r="B12013" s="29" t="s">
        <v>3011</v>
      </c>
      <c r="C12013" s="29" t="s">
        <v>114</v>
      </c>
      <c r="D12013" s="29" t="s">
        <v>215</v>
      </c>
      <c r="E12013" s="29" t="s">
        <v>38080</v>
      </c>
      <c r="F12013" s="29" t="s">
        <v>114</v>
      </c>
      <c r="G12013" s="29" t="s">
        <v>38081</v>
      </c>
      <c r="H12013" s="29" t="s">
        <v>50</v>
      </c>
      <c r="I12013" s="29" t="s">
        <v>11577</v>
      </c>
      <c r="J12013" s="29" t="s">
        <v>34251</v>
      </c>
      <c r="K12013" s="30" t="n">
        <v>831005</v>
      </c>
      <c r="L12013" s="31" t="s">
        <v>38082</v>
      </c>
      <c r="M12013" s="30"/>
      <c r="N12013" s="29" t="s">
        <v>54</v>
      </c>
      <c r="O12013" s="30" t="n">
        <v>308</v>
      </c>
      <c r="P12013" s="31" t="s">
        <v>55</v>
      </c>
    </row>
    <row r="12014" customFormat="false" ht="30" hidden="false" customHeight="false" outlineLevel="0" collapsed="false">
      <c r="A12014" s="29" t="s">
        <v>3125</v>
      </c>
      <c r="B12014" s="29" t="s">
        <v>667</v>
      </c>
      <c r="C12014" s="29" t="s">
        <v>114</v>
      </c>
      <c r="D12014" s="29" t="s">
        <v>215</v>
      </c>
      <c r="E12014" s="29" t="s">
        <v>38083</v>
      </c>
      <c r="F12014" s="29" t="s">
        <v>114</v>
      </c>
      <c r="G12014" s="29" t="s">
        <v>38084</v>
      </c>
      <c r="H12014" s="29" t="s">
        <v>50</v>
      </c>
      <c r="I12014" s="29" t="s">
        <v>11577</v>
      </c>
      <c r="J12014" s="29" t="s">
        <v>34251</v>
      </c>
      <c r="K12014" s="30" t="n">
        <v>831005</v>
      </c>
      <c r="L12014" s="31" t="s">
        <v>38085</v>
      </c>
      <c r="M12014" s="30"/>
      <c r="N12014" s="29" t="s">
        <v>54</v>
      </c>
      <c r="O12014" s="30" t="n">
        <v>8</v>
      </c>
      <c r="P12014" s="31" t="s">
        <v>55</v>
      </c>
    </row>
    <row r="12015" customFormat="false" ht="30" hidden="false" customHeight="false" outlineLevel="0" collapsed="false">
      <c r="A12015" s="29" t="s">
        <v>38086</v>
      </c>
      <c r="B12015" s="29"/>
      <c r="C12015" s="29" t="s">
        <v>1741</v>
      </c>
      <c r="D12015" s="29" t="s">
        <v>109</v>
      </c>
      <c r="E12015" s="29" t="s">
        <v>17644</v>
      </c>
      <c r="F12015" s="29" t="s">
        <v>1741</v>
      </c>
      <c r="G12015" s="29" t="s">
        <v>38087</v>
      </c>
      <c r="H12015" s="29" t="s">
        <v>50</v>
      </c>
      <c r="I12015" s="29" t="s">
        <v>11577</v>
      </c>
      <c r="J12015" s="29" t="s">
        <v>34251</v>
      </c>
      <c r="K12015" s="30" t="n">
        <v>831005</v>
      </c>
      <c r="L12015" s="31" t="s">
        <v>38088</v>
      </c>
      <c r="M12015" s="30"/>
      <c r="N12015" s="29" t="s">
        <v>54</v>
      </c>
      <c r="O12015" s="30" t="n">
        <v>200</v>
      </c>
      <c r="P12015" s="31" t="s">
        <v>55</v>
      </c>
    </row>
    <row r="12016" customFormat="false" ht="30" hidden="false" customHeight="false" outlineLevel="0" collapsed="false">
      <c r="A12016" s="29" t="s">
        <v>119</v>
      </c>
      <c r="B12016" s="29" t="s">
        <v>912</v>
      </c>
      <c r="C12016" s="29" t="s">
        <v>3125</v>
      </c>
      <c r="D12016" s="29" t="s">
        <v>119</v>
      </c>
      <c r="E12016" s="29" t="s">
        <v>840</v>
      </c>
      <c r="F12016" s="29" t="s">
        <v>3125</v>
      </c>
      <c r="G12016" s="29" t="s">
        <v>38089</v>
      </c>
      <c r="H12016" s="29" t="s">
        <v>50</v>
      </c>
      <c r="I12016" s="29" t="s">
        <v>11577</v>
      </c>
      <c r="J12016" s="29" t="s">
        <v>34251</v>
      </c>
      <c r="K12016" s="30" t="n">
        <v>831005</v>
      </c>
      <c r="L12016" s="31" t="s">
        <v>38090</v>
      </c>
      <c r="M12016" s="30"/>
      <c r="N12016" s="29" t="s">
        <v>54</v>
      </c>
      <c r="O12016" s="30" t="n">
        <v>300</v>
      </c>
      <c r="P12016" s="31" t="s">
        <v>55</v>
      </c>
    </row>
    <row r="12017" customFormat="false" ht="45" hidden="false" customHeight="false" outlineLevel="0" collapsed="false">
      <c r="A12017" s="29" t="s">
        <v>418</v>
      </c>
      <c r="B12017" s="29" t="s">
        <v>271</v>
      </c>
      <c r="C12017" s="29" t="s">
        <v>23033</v>
      </c>
      <c r="D12017" s="29" t="s">
        <v>215</v>
      </c>
      <c r="E12017" s="29" t="s">
        <v>418</v>
      </c>
      <c r="F12017" s="29" t="s">
        <v>38091</v>
      </c>
      <c r="G12017" s="29" t="s">
        <v>38092</v>
      </c>
      <c r="H12017" s="29" t="s">
        <v>50</v>
      </c>
      <c r="I12017" s="29" t="s">
        <v>11577</v>
      </c>
      <c r="J12017" s="29" t="s">
        <v>34251</v>
      </c>
      <c r="K12017" s="30" t="n">
        <v>831005</v>
      </c>
      <c r="L12017" s="31" t="s">
        <v>38093</v>
      </c>
      <c r="M12017" s="30"/>
      <c r="N12017" s="29" t="s">
        <v>54</v>
      </c>
      <c r="O12017" s="30" t="n">
        <v>308</v>
      </c>
      <c r="P12017" s="31" t="s">
        <v>55</v>
      </c>
    </row>
    <row r="12018" customFormat="false" ht="30" hidden="false" customHeight="false" outlineLevel="0" collapsed="false">
      <c r="A12018" s="29" t="s">
        <v>33014</v>
      </c>
      <c r="B12018" s="29" t="s">
        <v>25796</v>
      </c>
      <c r="C12018" s="29" t="s">
        <v>38094</v>
      </c>
      <c r="D12018" s="29" t="s">
        <v>215</v>
      </c>
      <c r="E12018" s="29" t="s">
        <v>17978</v>
      </c>
      <c r="F12018" s="29" t="s">
        <v>32302</v>
      </c>
      <c r="G12018" s="29" t="s">
        <v>38095</v>
      </c>
      <c r="H12018" s="29" t="s">
        <v>50</v>
      </c>
      <c r="I12018" s="29" t="s">
        <v>11577</v>
      </c>
      <c r="J12018" s="29" t="s">
        <v>34251</v>
      </c>
      <c r="K12018" s="30" t="n">
        <v>831005</v>
      </c>
      <c r="L12018" s="31" t="s">
        <v>38096</v>
      </c>
      <c r="M12018" s="30"/>
      <c r="N12018" s="29" t="s">
        <v>54</v>
      </c>
      <c r="O12018" s="30" t="n">
        <v>200</v>
      </c>
      <c r="P12018" s="31" t="s">
        <v>55</v>
      </c>
    </row>
    <row r="12019" customFormat="false" ht="30" hidden="false" customHeight="false" outlineLevel="0" collapsed="false">
      <c r="A12019" s="29" t="s">
        <v>710</v>
      </c>
      <c r="B12019" s="29"/>
      <c r="C12019" s="29" t="s">
        <v>38097</v>
      </c>
      <c r="D12019" s="29" t="s">
        <v>215</v>
      </c>
      <c r="E12019" s="29" t="s">
        <v>2377</v>
      </c>
      <c r="F12019" s="29" t="s">
        <v>1741</v>
      </c>
      <c r="G12019" s="29" t="s">
        <v>38098</v>
      </c>
      <c r="H12019" s="29" t="s">
        <v>50</v>
      </c>
      <c r="I12019" s="29" t="s">
        <v>11577</v>
      </c>
      <c r="J12019" s="29" t="s">
        <v>34251</v>
      </c>
      <c r="K12019" s="30" t="n">
        <v>831005</v>
      </c>
      <c r="L12019" s="31" t="s">
        <v>38099</v>
      </c>
      <c r="M12019" s="30"/>
      <c r="N12019" s="29" t="s">
        <v>54</v>
      </c>
      <c r="O12019" s="30" t="n">
        <v>8</v>
      </c>
      <c r="P12019" s="31" t="s">
        <v>55</v>
      </c>
    </row>
    <row r="12020" customFormat="false" ht="45" hidden="false" customHeight="false" outlineLevel="0" collapsed="false">
      <c r="A12020" s="29" t="s">
        <v>1410</v>
      </c>
      <c r="B12020" s="29" t="s">
        <v>57</v>
      </c>
      <c r="C12020" s="29" t="s">
        <v>62</v>
      </c>
      <c r="D12020" s="29" t="s">
        <v>119</v>
      </c>
      <c r="E12020" s="29" t="s">
        <v>7300</v>
      </c>
      <c r="F12020" s="29" t="s">
        <v>38100</v>
      </c>
      <c r="G12020" s="29" t="s">
        <v>38101</v>
      </c>
      <c r="H12020" s="29" t="s">
        <v>50</v>
      </c>
      <c r="I12020" s="29" t="s">
        <v>11577</v>
      </c>
      <c r="J12020" s="29" t="s">
        <v>34251</v>
      </c>
      <c r="K12020" s="30" t="n">
        <v>831005</v>
      </c>
      <c r="L12020" s="31" t="s">
        <v>38102</v>
      </c>
      <c r="M12020" s="30"/>
      <c r="N12020" s="29" t="s">
        <v>54</v>
      </c>
      <c r="O12020" s="30" t="n">
        <v>300</v>
      </c>
      <c r="P12020" s="31" t="s">
        <v>55</v>
      </c>
    </row>
    <row r="12021" customFormat="false" ht="45" hidden="false" customHeight="false" outlineLevel="0" collapsed="false">
      <c r="A12021" s="29" t="s">
        <v>20050</v>
      </c>
      <c r="B12021" s="29" t="s">
        <v>423</v>
      </c>
      <c r="C12021" s="29" t="s">
        <v>21522</v>
      </c>
      <c r="D12021" s="29" t="s">
        <v>122</v>
      </c>
      <c r="E12021" s="29" t="s">
        <v>5808</v>
      </c>
      <c r="F12021" s="29" t="s">
        <v>38103</v>
      </c>
      <c r="G12021" s="29" t="s">
        <v>38104</v>
      </c>
      <c r="H12021" s="29" t="s">
        <v>50</v>
      </c>
      <c r="I12021" s="29" t="s">
        <v>11577</v>
      </c>
      <c r="J12021" s="29" t="s">
        <v>34251</v>
      </c>
      <c r="K12021" s="30" t="n">
        <v>831005</v>
      </c>
      <c r="L12021" s="31" t="s">
        <v>38105</v>
      </c>
      <c r="M12021" s="30"/>
      <c r="N12021" s="29" t="s">
        <v>54</v>
      </c>
      <c r="O12021" s="30" t="n">
        <v>308</v>
      </c>
      <c r="P12021" s="31" t="s">
        <v>55</v>
      </c>
    </row>
    <row r="12022" customFormat="false" ht="45" hidden="false" customHeight="false" outlineLevel="0" collapsed="false">
      <c r="A12022" s="29" t="s">
        <v>27704</v>
      </c>
      <c r="B12022" s="29" t="s">
        <v>423</v>
      </c>
      <c r="C12022" s="29" t="s">
        <v>5958</v>
      </c>
      <c r="D12022" s="29" t="s">
        <v>447</v>
      </c>
      <c r="E12022" s="29" t="s">
        <v>107</v>
      </c>
      <c r="F12022" s="29" t="s">
        <v>5958</v>
      </c>
      <c r="G12022" s="29" t="s">
        <v>38106</v>
      </c>
      <c r="H12022" s="29" t="s">
        <v>50</v>
      </c>
      <c r="I12022" s="29" t="s">
        <v>11577</v>
      </c>
      <c r="J12022" s="29" t="s">
        <v>34251</v>
      </c>
      <c r="K12022" s="30" t="n">
        <v>831005</v>
      </c>
      <c r="L12022" s="31" t="s">
        <v>38107</v>
      </c>
      <c r="M12022" s="30"/>
      <c r="N12022" s="29" t="s">
        <v>54</v>
      </c>
      <c r="O12022" s="30" t="n">
        <v>308</v>
      </c>
      <c r="P12022" s="31" t="s">
        <v>55</v>
      </c>
    </row>
    <row r="12023" customFormat="false" ht="30" hidden="false" customHeight="false" outlineLevel="0" collapsed="false">
      <c r="A12023" s="29" t="s">
        <v>36246</v>
      </c>
      <c r="B12023" s="29"/>
      <c r="C12023" s="29" t="s">
        <v>23664</v>
      </c>
      <c r="D12023" s="29" t="s">
        <v>215</v>
      </c>
      <c r="E12023" s="29" t="s">
        <v>278</v>
      </c>
      <c r="F12023" s="29" t="s">
        <v>38108</v>
      </c>
      <c r="G12023" s="29" t="s">
        <v>38109</v>
      </c>
      <c r="H12023" s="29" t="s">
        <v>50</v>
      </c>
      <c r="I12023" s="29" t="s">
        <v>11577</v>
      </c>
      <c r="J12023" s="29" t="s">
        <v>34251</v>
      </c>
      <c r="K12023" s="30" t="n">
        <v>831005</v>
      </c>
      <c r="L12023" s="31" t="s">
        <v>38110</v>
      </c>
      <c r="M12023" s="30"/>
      <c r="N12023" s="29" t="s">
        <v>54</v>
      </c>
      <c r="O12023" s="30" t="n">
        <v>308</v>
      </c>
      <c r="P12023" s="31" t="s">
        <v>55</v>
      </c>
    </row>
    <row r="12024" customFormat="false" ht="45" hidden="false" customHeight="false" outlineLevel="0" collapsed="false">
      <c r="A12024" s="29" t="s">
        <v>3142</v>
      </c>
      <c r="B12024" s="29" t="s">
        <v>306</v>
      </c>
      <c r="C12024" s="29" t="s">
        <v>1034</v>
      </c>
      <c r="D12024" s="29" t="s">
        <v>215</v>
      </c>
      <c r="E12024" s="29" t="s">
        <v>38111</v>
      </c>
      <c r="F12024" s="29" t="s">
        <v>1034</v>
      </c>
      <c r="G12024" s="29" t="s">
        <v>38112</v>
      </c>
      <c r="H12024" s="29" t="s">
        <v>50</v>
      </c>
      <c r="I12024" s="29" t="s">
        <v>11577</v>
      </c>
      <c r="J12024" s="29" t="s">
        <v>34251</v>
      </c>
      <c r="K12024" s="30" t="n">
        <v>831005</v>
      </c>
      <c r="L12024" s="31" t="s">
        <v>38113</v>
      </c>
      <c r="M12024" s="30"/>
      <c r="N12024" s="29" t="s">
        <v>54</v>
      </c>
      <c r="O12024" s="30" t="n">
        <v>300</v>
      </c>
      <c r="P12024" s="31" t="s">
        <v>55</v>
      </c>
    </row>
    <row r="12025" customFormat="false" ht="30" hidden="false" customHeight="false" outlineLevel="0" collapsed="false">
      <c r="A12025" s="29" t="s">
        <v>5665</v>
      </c>
      <c r="B12025" s="29"/>
      <c r="C12025" s="29" t="s">
        <v>536</v>
      </c>
      <c r="D12025" s="29" t="s">
        <v>3241</v>
      </c>
      <c r="E12025" s="29" t="s">
        <v>57</v>
      </c>
      <c r="F12025" s="29" t="s">
        <v>5497</v>
      </c>
      <c r="G12025" s="29" t="s">
        <v>38114</v>
      </c>
      <c r="H12025" s="29" t="s">
        <v>50</v>
      </c>
      <c r="I12025" s="29" t="s">
        <v>11577</v>
      </c>
      <c r="J12025" s="29" t="s">
        <v>34251</v>
      </c>
      <c r="K12025" s="30" t="n">
        <v>831005</v>
      </c>
      <c r="L12025" s="31" t="s">
        <v>38115</v>
      </c>
      <c r="M12025" s="30"/>
      <c r="N12025" s="29" t="s">
        <v>54</v>
      </c>
      <c r="O12025" s="30" t="n">
        <v>100</v>
      </c>
      <c r="P12025" s="31" t="s">
        <v>55</v>
      </c>
    </row>
    <row r="12026" customFormat="false" ht="30" hidden="false" customHeight="false" outlineLevel="0" collapsed="false">
      <c r="A12026" s="29" t="s">
        <v>1823</v>
      </c>
      <c r="B12026" s="29" t="s">
        <v>802</v>
      </c>
      <c r="C12026" s="29" t="s">
        <v>1030</v>
      </c>
      <c r="D12026" s="29" t="s">
        <v>215</v>
      </c>
      <c r="E12026" s="29" t="s">
        <v>38116</v>
      </c>
      <c r="F12026" s="29" t="s">
        <v>1030</v>
      </c>
      <c r="G12026" s="29" t="s">
        <v>38117</v>
      </c>
      <c r="H12026" s="29" t="s">
        <v>50</v>
      </c>
      <c r="I12026" s="29" t="s">
        <v>11577</v>
      </c>
      <c r="J12026" s="29" t="s">
        <v>34251</v>
      </c>
      <c r="K12026" s="30" t="n">
        <v>831005</v>
      </c>
      <c r="L12026" s="31" t="s">
        <v>38118</v>
      </c>
      <c r="M12026" s="30"/>
      <c r="N12026" s="29" t="s">
        <v>54</v>
      </c>
      <c r="O12026" s="30" t="n">
        <v>300</v>
      </c>
      <c r="P12026" s="31" t="s">
        <v>55</v>
      </c>
    </row>
    <row r="12027" customFormat="false" ht="30" hidden="false" customHeight="false" outlineLevel="0" collapsed="false">
      <c r="A12027" s="29" t="s">
        <v>955</v>
      </c>
      <c r="B12027" s="29" t="s">
        <v>57</v>
      </c>
      <c r="C12027" s="29" t="s">
        <v>1030</v>
      </c>
      <c r="D12027" s="29" t="s">
        <v>1823</v>
      </c>
      <c r="E12027" s="29" t="s">
        <v>802</v>
      </c>
      <c r="F12027" s="29" t="s">
        <v>1030</v>
      </c>
      <c r="G12027" s="29" t="s">
        <v>38119</v>
      </c>
      <c r="H12027" s="29" t="s">
        <v>50</v>
      </c>
      <c r="I12027" s="29" t="s">
        <v>11577</v>
      </c>
      <c r="J12027" s="29" t="s">
        <v>34251</v>
      </c>
      <c r="K12027" s="30" t="n">
        <v>831005</v>
      </c>
      <c r="L12027" s="31" t="s">
        <v>38120</v>
      </c>
      <c r="M12027" s="30"/>
      <c r="N12027" s="29" t="s">
        <v>54</v>
      </c>
      <c r="O12027" s="30" t="n">
        <v>300</v>
      </c>
      <c r="P12027" s="31" t="s">
        <v>55</v>
      </c>
    </row>
    <row r="12028" customFormat="false" ht="30" hidden="false" customHeight="false" outlineLevel="0" collapsed="false">
      <c r="A12028" s="29" t="s">
        <v>12923</v>
      </c>
      <c r="B12028" s="29"/>
      <c r="C12028" s="29" t="s">
        <v>6601</v>
      </c>
      <c r="D12028" s="29" t="s">
        <v>38121</v>
      </c>
      <c r="E12028" s="29" t="s">
        <v>174</v>
      </c>
      <c r="F12028" s="29" t="s">
        <v>20362</v>
      </c>
      <c r="G12028" s="29" t="s">
        <v>38122</v>
      </c>
      <c r="H12028" s="29" t="s">
        <v>50</v>
      </c>
      <c r="I12028" s="29" t="s">
        <v>11577</v>
      </c>
      <c r="J12028" s="29" t="s">
        <v>34251</v>
      </c>
      <c r="K12028" s="30" t="n">
        <v>831005</v>
      </c>
      <c r="L12028" s="31" t="s">
        <v>38123</v>
      </c>
      <c r="M12028" s="30"/>
      <c r="N12028" s="29" t="s">
        <v>54</v>
      </c>
      <c r="O12028" s="30" t="n">
        <v>200</v>
      </c>
      <c r="P12028" s="31" t="s">
        <v>55</v>
      </c>
    </row>
    <row r="12029" customFormat="false" ht="45" hidden="false" customHeight="false" outlineLevel="0" collapsed="false">
      <c r="A12029" s="29" t="s">
        <v>3329</v>
      </c>
      <c r="B12029" s="29" t="s">
        <v>6407</v>
      </c>
      <c r="C12029" s="29" t="s">
        <v>879</v>
      </c>
      <c r="D12029" s="29" t="s">
        <v>48</v>
      </c>
      <c r="E12029" s="29" t="s">
        <v>48</v>
      </c>
      <c r="F12029" s="29" t="s">
        <v>48</v>
      </c>
      <c r="G12029" s="29" t="s">
        <v>38124</v>
      </c>
      <c r="H12029" s="29" t="s">
        <v>50</v>
      </c>
      <c r="I12029" s="29" t="s">
        <v>11577</v>
      </c>
      <c r="J12029" s="29" t="s">
        <v>34251</v>
      </c>
      <c r="K12029" s="30" t="n">
        <v>831005</v>
      </c>
      <c r="L12029" s="30"/>
      <c r="M12029" s="31" t="s">
        <v>38125</v>
      </c>
      <c r="N12029" s="29" t="s">
        <v>54</v>
      </c>
      <c r="O12029" s="30" t="n">
        <v>300</v>
      </c>
      <c r="P12029" s="31" t="s">
        <v>55</v>
      </c>
    </row>
    <row r="12030" customFormat="false" ht="30" hidden="false" customHeight="false" outlineLevel="0" collapsed="false">
      <c r="A12030" s="29" t="s">
        <v>8314</v>
      </c>
      <c r="B12030" s="29" t="s">
        <v>7669</v>
      </c>
      <c r="C12030" s="29" t="s">
        <v>62</v>
      </c>
      <c r="D12030" s="29" t="s">
        <v>346</v>
      </c>
      <c r="E12030" s="29" t="s">
        <v>7669</v>
      </c>
      <c r="F12030" s="29" t="s">
        <v>62</v>
      </c>
      <c r="G12030" s="29" t="s">
        <v>38126</v>
      </c>
      <c r="H12030" s="29" t="s">
        <v>50</v>
      </c>
      <c r="I12030" s="29" t="s">
        <v>11577</v>
      </c>
      <c r="J12030" s="29" t="s">
        <v>34251</v>
      </c>
      <c r="K12030" s="30" t="n">
        <v>831005</v>
      </c>
      <c r="L12030" s="31" t="s">
        <v>38127</v>
      </c>
      <c r="M12030" s="30"/>
      <c r="N12030" s="29" t="s">
        <v>54</v>
      </c>
      <c r="O12030" s="30" t="n">
        <v>300</v>
      </c>
      <c r="P12030" s="31" t="s">
        <v>55</v>
      </c>
    </row>
    <row r="12031" customFormat="false" ht="30" hidden="false" customHeight="false" outlineLevel="0" collapsed="false">
      <c r="A12031" s="29" t="s">
        <v>106</v>
      </c>
      <c r="B12031" s="29"/>
      <c r="C12031" s="29" t="s">
        <v>302</v>
      </c>
      <c r="D12031" s="29" t="s">
        <v>215</v>
      </c>
      <c r="E12031" s="29" t="s">
        <v>38128</v>
      </c>
      <c r="F12031" s="29" t="s">
        <v>302</v>
      </c>
      <c r="G12031" s="29" t="s">
        <v>38129</v>
      </c>
      <c r="H12031" s="29" t="s">
        <v>50</v>
      </c>
      <c r="I12031" s="29" t="s">
        <v>11577</v>
      </c>
      <c r="J12031" s="29" t="s">
        <v>34251</v>
      </c>
      <c r="K12031" s="30" t="n">
        <v>831005</v>
      </c>
      <c r="L12031" s="31" t="s">
        <v>38130</v>
      </c>
      <c r="M12031" s="30"/>
      <c r="N12031" s="29" t="s">
        <v>54</v>
      </c>
      <c r="O12031" s="30" t="n">
        <v>8</v>
      </c>
      <c r="P12031" s="31" t="s">
        <v>55</v>
      </c>
    </row>
    <row r="12032" customFormat="false" ht="30" hidden="false" customHeight="false" outlineLevel="0" collapsed="false">
      <c r="A12032" s="29" t="s">
        <v>507</v>
      </c>
      <c r="B12032" s="29"/>
      <c r="C12032" s="29"/>
      <c r="D12032" s="29" t="s">
        <v>38131</v>
      </c>
      <c r="E12032" s="29"/>
      <c r="F12032" s="29"/>
      <c r="G12032" s="29" t="s">
        <v>38132</v>
      </c>
      <c r="H12032" s="29" t="s">
        <v>50</v>
      </c>
      <c r="I12032" s="29" t="s">
        <v>11577</v>
      </c>
      <c r="J12032" s="29" t="s">
        <v>34251</v>
      </c>
      <c r="K12032" s="30" t="n">
        <v>831005</v>
      </c>
      <c r="L12032" s="31" t="s">
        <v>38133</v>
      </c>
      <c r="M12032" s="30"/>
      <c r="N12032" s="29" t="s">
        <v>54</v>
      </c>
      <c r="O12032" s="30" t="n">
        <v>200</v>
      </c>
      <c r="P12032" s="31" t="s">
        <v>55</v>
      </c>
    </row>
    <row r="12033" customFormat="false" ht="30" hidden="false" customHeight="false" outlineLevel="0" collapsed="false">
      <c r="A12033" s="29" t="s">
        <v>38134</v>
      </c>
      <c r="B12033" s="29" t="s">
        <v>3440</v>
      </c>
      <c r="C12033" s="29" t="s">
        <v>16110</v>
      </c>
      <c r="D12033" s="29" t="s">
        <v>155</v>
      </c>
      <c r="E12033" s="29" t="s">
        <v>278</v>
      </c>
      <c r="F12033" s="29" t="s">
        <v>16110</v>
      </c>
      <c r="G12033" s="29" t="s">
        <v>38135</v>
      </c>
      <c r="H12033" s="29" t="s">
        <v>50</v>
      </c>
      <c r="I12033" s="29" t="s">
        <v>11577</v>
      </c>
      <c r="J12033" s="29" t="s">
        <v>34251</v>
      </c>
      <c r="K12033" s="30" t="n">
        <v>831005</v>
      </c>
      <c r="L12033" s="31" t="s">
        <v>38136</v>
      </c>
      <c r="M12033" s="30"/>
      <c r="N12033" s="29" t="s">
        <v>54</v>
      </c>
      <c r="O12033" s="30" t="n">
        <v>200</v>
      </c>
      <c r="P12033" s="31" t="s">
        <v>55</v>
      </c>
    </row>
    <row r="12034" customFormat="false" ht="45" hidden="false" customHeight="false" outlineLevel="0" collapsed="false">
      <c r="A12034" s="29" t="s">
        <v>31174</v>
      </c>
      <c r="B12034" s="29" t="s">
        <v>209</v>
      </c>
      <c r="C12034" s="29" t="s">
        <v>18575</v>
      </c>
      <c r="D12034" s="29" t="s">
        <v>215</v>
      </c>
      <c r="E12034" s="29" t="s">
        <v>447</v>
      </c>
      <c r="F12034" s="29" t="s">
        <v>38137</v>
      </c>
      <c r="G12034" s="29" t="s">
        <v>38138</v>
      </c>
      <c r="H12034" s="29" t="s">
        <v>50</v>
      </c>
      <c r="I12034" s="29" t="s">
        <v>11577</v>
      </c>
      <c r="J12034" s="29" t="s">
        <v>34251</v>
      </c>
      <c r="K12034" s="30" t="n">
        <v>831005</v>
      </c>
      <c r="L12034" s="31" t="s">
        <v>38139</v>
      </c>
      <c r="M12034" s="30"/>
      <c r="N12034" s="29" t="s">
        <v>54</v>
      </c>
      <c r="O12034" s="30" t="n">
        <v>300</v>
      </c>
      <c r="P12034" s="31" t="s">
        <v>55</v>
      </c>
    </row>
    <row r="12035" customFormat="false" ht="30" hidden="false" customHeight="false" outlineLevel="0" collapsed="false">
      <c r="A12035" s="29" t="s">
        <v>314</v>
      </c>
      <c r="B12035" s="29"/>
      <c r="C12035" s="29" t="s">
        <v>57</v>
      </c>
      <c r="D12035" s="29" t="s">
        <v>122</v>
      </c>
      <c r="E12035" s="29" t="s">
        <v>38140</v>
      </c>
      <c r="F12035" s="29" t="s">
        <v>38141</v>
      </c>
      <c r="G12035" s="29" t="s">
        <v>38142</v>
      </c>
      <c r="H12035" s="29" t="s">
        <v>50</v>
      </c>
      <c r="I12035" s="29" t="s">
        <v>11577</v>
      </c>
      <c r="J12035" s="29" t="s">
        <v>34251</v>
      </c>
      <c r="K12035" s="30" t="n">
        <v>831005</v>
      </c>
      <c r="L12035" s="31" t="s">
        <v>38143</v>
      </c>
      <c r="M12035" s="30"/>
      <c r="N12035" s="29" t="s">
        <v>54</v>
      </c>
      <c r="O12035" s="30" t="n">
        <v>308</v>
      </c>
      <c r="P12035" s="31" t="s">
        <v>55</v>
      </c>
    </row>
    <row r="12036" customFormat="false" ht="45" hidden="false" customHeight="false" outlineLevel="0" collapsed="false">
      <c r="A12036" s="29" t="s">
        <v>802</v>
      </c>
      <c r="B12036" s="29" t="s">
        <v>990</v>
      </c>
      <c r="C12036" s="29" t="s">
        <v>30377</v>
      </c>
      <c r="D12036" s="29" t="s">
        <v>215</v>
      </c>
      <c r="E12036" s="29" t="s">
        <v>122</v>
      </c>
      <c r="F12036" s="29" t="s">
        <v>38144</v>
      </c>
      <c r="G12036" s="29" t="s">
        <v>38145</v>
      </c>
      <c r="H12036" s="29" t="s">
        <v>50</v>
      </c>
      <c r="I12036" s="29" t="s">
        <v>11577</v>
      </c>
      <c r="J12036" s="29" t="s">
        <v>34251</v>
      </c>
      <c r="K12036" s="30" t="n">
        <v>831005</v>
      </c>
      <c r="L12036" s="31" t="s">
        <v>38146</v>
      </c>
      <c r="M12036" s="30"/>
      <c r="N12036" s="29" t="s">
        <v>54</v>
      </c>
      <c r="O12036" s="30" t="n">
        <v>308</v>
      </c>
      <c r="P12036" s="31" t="s">
        <v>55</v>
      </c>
    </row>
    <row r="12037" customFormat="false" ht="45" hidden="false" customHeight="false" outlineLevel="0" collapsed="false">
      <c r="A12037" s="29" t="s">
        <v>38147</v>
      </c>
      <c r="B12037" s="29"/>
      <c r="C12037" s="29" t="s">
        <v>23537</v>
      </c>
      <c r="D12037" s="29" t="s">
        <v>30608</v>
      </c>
      <c r="E12037" s="29" t="s">
        <v>307</v>
      </c>
      <c r="F12037" s="29" t="s">
        <v>23537</v>
      </c>
      <c r="G12037" s="29" t="s">
        <v>38148</v>
      </c>
      <c r="H12037" s="29" t="s">
        <v>50</v>
      </c>
      <c r="I12037" s="29" t="s">
        <v>11577</v>
      </c>
      <c r="J12037" s="29" t="s">
        <v>34251</v>
      </c>
      <c r="K12037" s="30" t="n">
        <v>831005</v>
      </c>
      <c r="L12037" s="30"/>
      <c r="M12037" s="31" t="s">
        <v>38149</v>
      </c>
      <c r="N12037" s="29" t="s">
        <v>54</v>
      </c>
      <c r="O12037" s="30" t="n">
        <v>300</v>
      </c>
      <c r="P12037" s="31" t="s">
        <v>55</v>
      </c>
    </row>
    <row r="12038" customFormat="false" ht="30" hidden="false" customHeight="false" outlineLevel="0" collapsed="false">
      <c r="A12038" s="29" t="s">
        <v>22765</v>
      </c>
      <c r="B12038" s="29" t="s">
        <v>307</v>
      </c>
      <c r="C12038" s="29" t="s">
        <v>114</v>
      </c>
      <c r="D12038" s="29" t="s">
        <v>215</v>
      </c>
      <c r="E12038" s="29" t="s">
        <v>38150</v>
      </c>
      <c r="F12038" s="29" t="s">
        <v>38151</v>
      </c>
      <c r="G12038" s="29" t="s">
        <v>38152</v>
      </c>
      <c r="H12038" s="29" t="s">
        <v>50</v>
      </c>
      <c r="I12038" s="29" t="s">
        <v>11577</v>
      </c>
      <c r="J12038" s="29" t="s">
        <v>34251</v>
      </c>
      <c r="K12038" s="30" t="n">
        <v>831005</v>
      </c>
      <c r="L12038" s="31" t="s">
        <v>38153</v>
      </c>
      <c r="M12038" s="30"/>
      <c r="N12038" s="29" t="s">
        <v>54</v>
      </c>
      <c r="O12038" s="30" t="n">
        <v>308</v>
      </c>
      <c r="P12038" s="31" t="s">
        <v>55</v>
      </c>
    </row>
    <row r="12039" customFormat="false" ht="30" hidden="false" customHeight="false" outlineLevel="0" collapsed="false">
      <c r="A12039" s="29" t="s">
        <v>38154</v>
      </c>
      <c r="B12039" s="29" t="s">
        <v>241</v>
      </c>
      <c r="C12039" s="29" t="s">
        <v>346</v>
      </c>
      <c r="D12039" s="29" t="s">
        <v>38154</v>
      </c>
      <c r="E12039" s="29" t="s">
        <v>35048</v>
      </c>
      <c r="F12039" s="29" t="s">
        <v>177</v>
      </c>
      <c r="G12039" s="29" t="s">
        <v>38155</v>
      </c>
      <c r="H12039" s="29" t="s">
        <v>50</v>
      </c>
      <c r="I12039" s="29" t="s">
        <v>11577</v>
      </c>
      <c r="J12039" s="29" t="s">
        <v>34251</v>
      </c>
      <c r="K12039" s="30" t="n">
        <v>831005</v>
      </c>
      <c r="L12039" s="31" t="s">
        <v>38156</v>
      </c>
      <c r="M12039" s="30"/>
      <c r="N12039" s="29" t="s">
        <v>54</v>
      </c>
      <c r="O12039" s="30" t="n">
        <v>300</v>
      </c>
      <c r="P12039" s="31" t="s">
        <v>55</v>
      </c>
    </row>
    <row r="12040" customFormat="false" ht="45" hidden="false" customHeight="false" outlineLevel="0" collapsed="false">
      <c r="A12040" s="29" t="s">
        <v>35449</v>
      </c>
      <c r="B12040" s="29"/>
      <c r="C12040" s="29" t="s">
        <v>3026</v>
      </c>
      <c r="D12040" s="29" t="s">
        <v>306</v>
      </c>
      <c r="E12040" s="29"/>
      <c r="F12040" s="29" t="s">
        <v>3026</v>
      </c>
      <c r="G12040" s="29" t="s">
        <v>38157</v>
      </c>
      <c r="H12040" s="29" t="s">
        <v>50</v>
      </c>
      <c r="I12040" s="29" t="s">
        <v>11577</v>
      </c>
      <c r="J12040" s="29" t="s">
        <v>34251</v>
      </c>
      <c r="K12040" s="30" t="n">
        <v>831005</v>
      </c>
      <c r="L12040" s="31" t="s">
        <v>38158</v>
      </c>
      <c r="M12040" s="30"/>
      <c r="N12040" s="29" t="s">
        <v>54</v>
      </c>
      <c r="O12040" s="30" t="n">
        <v>200</v>
      </c>
      <c r="P12040" s="31" t="s">
        <v>55</v>
      </c>
    </row>
    <row r="12041" customFormat="false" ht="45" hidden="false" customHeight="false" outlineLevel="0" collapsed="false">
      <c r="A12041" s="29" t="s">
        <v>114</v>
      </c>
      <c r="B12041" s="29" t="s">
        <v>358</v>
      </c>
      <c r="C12041" s="29" t="s">
        <v>2073</v>
      </c>
      <c r="D12041" s="29" t="s">
        <v>38159</v>
      </c>
      <c r="E12041" s="29"/>
      <c r="F12041" s="29" t="s">
        <v>114</v>
      </c>
      <c r="G12041" s="29" t="s">
        <v>38160</v>
      </c>
      <c r="H12041" s="29" t="s">
        <v>50</v>
      </c>
      <c r="I12041" s="29" t="s">
        <v>11577</v>
      </c>
      <c r="J12041" s="29" t="s">
        <v>34251</v>
      </c>
      <c r="K12041" s="30" t="n">
        <v>831005</v>
      </c>
      <c r="L12041" s="31" t="s">
        <v>38161</v>
      </c>
      <c r="M12041" s="30"/>
      <c r="N12041" s="29" t="s">
        <v>54</v>
      </c>
      <c r="O12041" s="30" t="n">
        <v>308</v>
      </c>
      <c r="P12041" s="31" t="s">
        <v>55</v>
      </c>
    </row>
    <row r="12042" customFormat="false" ht="30" hidden="false" customHeight="false" outlineLevel="0" collapsed="false">
      <c r="A12042" s="29" t="s">
        <v>106</v>
      </c>
      <c r="B12042" s="29" t="s">
        <v>57</v>
      </c>
      <c r="C12042" s="29" t="s">
        <v>174</v>
      </c>
      <c r="D12042" s="29" t="s">
        <v>215</v>
      </c>
      <c r="E12042" s="29" t="s">
        <v>174</v>
      </c>
      <c r="F12042" s="29" t="s">
        <v>38162</v>
      </c>
      <c r="G12042" s="29" t="s">
        <v>38163</v>
      </c>
      <c r="H12042" s="29" t="s">
        <v>50</v>
      </c>
      <c r="I12042" s="29" t="s">
        <v>11577</v>
      </c>
      <c r="J12042" s="29" t="s">
        <v>34251</v>
      </c>
      <c r="K12042" s="30" t="n">
        <v>831005</v>
      </c>
      <c r="L12042" s="31" t="s">
        <v>38164</v>
      </c>
      <c r="M12042" s="30"/>
      <c r="N12042" s="29" t="s">
        <v>54</v>
      </c>
      <c r="O12042" s="30" t="n">
        <v>108</v>
      </c>
      <c r="P12042" s="31" t="s">
        <v>55</v>
      </c>
    </row>
    <row r="12043" customFormat="false" ht="30" hidden="false" customHeight="false" outlineLevel="0" collapsed="false">
      <c r="A12043" s="29" t="s">
        <v>33501</v>
      </c>
      <c r="B12043" s="29" t="s">
        <v>1736</v>
      </c>
      <c r="C12043" s="29" t="s">
        <v>290</v>
      </c>
      <c r="D12043" s="29" t="s">
        <v>215</v>
      </c>
      <c r="E12043" s="29" t="s">
        <v>38165</v>
      </c>
      <c r="F12043" s="29" t="s">
        <v>34870</v>
      </c>
      <c r="G12043" s="29" t="s">
        <v>38166</v>
      </c>
      <c r="H12043" s="29" t="s">
        <v>50</v>
      </c>
      <c r="I12043" s="29" t="s">
        <v>11577</v>
      </c>
      <c r="J12043" s="29" t="s">
        <v>34251</v>
      </c>
      <c r="K12043" s="30" t="n">
        <v>831005</v>
      </c>
      <c r="L12043" s="31" t="s">
        <v>38167</v>
      </c>
      <c r="M12043" s="30"/>
      <c r="N12043" s="29" t="s">
        <v>54</v>
      </c>
      <c r="O12043" s="30" t="n">
        <v>308</v>
      </c>
      <c r="P12043" s="31" t="s">
        <v>55</v>
      </c>
    </row>
    <row r="12044" customFormat="false" ht="30" hidden="false" customHeight="false" outlineLevel="0" collapsed="false">
      <c r="A12044" s="29" t="s">
        <v>155</v>
      </c>
      <c r="B12044" s="29"/>
      <c r="C12044" s="29" t="s">
        <v>38168</v>
      </c>
      <c r="D12044" s="29" t="s">
        <v>38169</v>
      </c>
      <c r="E12044" s="29"/>
      <c r="F12044" s="29" t="s">
        <v>38170</v>
      </c>
      <c r="G12044" s="29" t="s">
        <v>38171</v>
      </c>
      <c r="H12044" s="29" t="s">
        <v>50</v>
      </c>
      <c r="I12044" s="29" t="s">
        <v>11577</v>
      </c>
      <c r="J12044" s="29" t="s">
        <v>34251</v>
      </c>
      <c r="K12044" s="30" t="n">
        <v>831005</v>
      </c>
      <c r="L12044" s="31" t="s">
        <v>38172</v>
      </c>
      <c r="M12044" s="30"/>
      <c r="N12044" s="29" t="s">
        <v>54</v>
      </c>
      <c r="O12044" s="30" t="n">
        <v>200</v>
      </c>
      <c r="P12044" s="31" t="s">
        <v>55</v>
      </c>
    </row>
    <row r="12045" customFormat="false" ht="30" hidden="false" customHeight="false" outlineLevel="0" collapsed="false">
      <c r="A12045" s="29" t="s">
        <v>38173</v>
      </c>
      <c r="B12045" s="29"/>
      <c r="C12045" s="29" t="s">
        <v>1479</v>
      </c>
      <c r="D12045" s="29" t="s">
        <v>27727</v>
      </c>
      <c r="E12045" s="29" t="s">
        <v>57</v>
      </c>
      <c r="F12045" s="29" t="s">
        <v>1479</v>
      </c>
      <c r="G12045" s="29" t="s">
        <v>38174</v>
      </c>
      <c r="H12045" s="29" t="s">
        <v>50</v>
      </c>
      <c r="I12045" s="29" t="s">
        <v>11577</v>
      </c>
      <c r="J12045" s="29" t="s">
        <v>34251</v>
      </c>
      <c r="K12045" s="30" t="n">
        <v>831005</v>
      </c>
      <c r="L12045" s="31" t="s">
        <v>38175</v>
      </c>
      <c r="M12045" s="30"/>
      <c r="N12045" s="29" t="s">
        <v>54</v>
      </c>
      <c r="O12045" s="30" t="n">
        <v>308</v>
      </c>
      <c r="P12045" s="31" t="s">
        <v>55</v>
      </c>
    </row>
    <row r="12046" customFormat="false" ht="45" hidden="false" customHeight="false" outlineLevel="0" collapsed="false">
      <c r="A12046" s="29" t="s">
        <v>38176</v>
      </c>
      <c r="B12046" s="29"/>
      <c r="C12046" s="29" t="s">
        <v>30377</v>
      </c>
      <c r="D12046" s="29" t="s">
        <v>215</v>
      </c>
      <c r="E12046" s="29" t="s">
        <v>38177</v>
      </c>
      <c r="F12046" s="29" t="s">
        <v>30377</v>
      </c>
      <c r="G12046" s="29" t="s">
        <v>38178</v>
      </c>
      <c r="H12046" s="29" t="s">
        <v>50</v>
      </c>
      <c r="I12046" s="29" t="s">
        <v>11577</v>
      </c>
      <c r="J12046" s="29" t="s">
        <v>34251</v>
      </c>
      <c r="K12046" s="30" t="n">
        <v>831005</v>
      </c>
      <c r="L12046" s="31" t="s">
        <v>38179</v>
      </c>
      <c r="M12046" s="30"/>
      <c r="N12046" s="29" t="s">
        <v>54</v>
      </c>
      <c r="O12046" s="30" t="n">
        <v>300</v>
      </c>
      <c r="P12046" s="31" t="s">
        <v>55</v>
      </c>
    </row>
    <row r="12047" customFormat="false" ht="30" hidden="false" customHeight="false" outlineLevel="0" collapsed="false">
      <c r="A12047" s="29" t="s">
        <v>24793</v>
      </c>
      <c r="B12047" s="29"/>
      <c r="C12047" s="29"/>
      <c r="D12047" s="29" t="s">
        <v>215</v>
      </c>
      <c r="E12047" s="29" t="s">
        <v>13938</v>
      </c>
      <c r="F12047" s="29" t="s">
        <v>37244</v>
      </c>
      <c r="G12047" s="29" t="s">
        <v>38180</v>
      </c>
      <c r="H12047" s="29" t="s">
        <v>50</v>
      </c>
      <c r="I12047" s="29" t="s">
        <v>11577</v>
      </c>
      <c r="J12047" s="29" t="s">
        <v>34251</v>
      </c>
      <c r="K12047" s="30" t="n">
        <v>831005</v>
      </c>
      <c r="L12047" s="31" t="s">
        <v>38181</v>
      </c>
      <c r="M12047" s="30"/>
      <c r="N12047" s="29" t="s">
        <v>54</v>
      </c>
      <c r="O12047" s="30" t="n">
        <v>100</v>
      </c>
      <c r="P12047" s="31" t="s">
        <v>55</v>
      </c>
    </row>
    <row r="12048" customFormat="false" ht="45" hidden="false" customHeight="false" outlineLevel="0" collapsed="false">
      <c r="A12048" s="29" t="s">
        <v>38182</v>
      </c>
      <c r="B12048" s="29"/>
      <c r="C12048" s="29" t="s">
        <v>13938</v>
      </c>
      <c r="D12048" s="29" t="s">
        <v>13938</v>
      </c>
      <c r="E12048" s="29"/>
      <c r="F12048" s="29" t="s">
        <v>5887</v>
      </c>
      <c r="G12048" s="29" t="s">
        <v>38183</v>
      </c>
      <c r="H12048" s="29" t="s">
        <v>50</v>
      </c>
      <c r="I12048" s="29" t="s">
        <v>11577</v>
      </c>
      <c r="J12048" s="29" t="s">
        <v>34251</v>
      </c>
      <c r="K12048" s="30" t="n">
        <v>831005</v>
      </c>
      <c r="L12048" s="31" t="s">
        <v>38184</v>
      </c>
      <c r="M12048" s="30"/>
      <c r="N12048" s="29" t="s">
        <v>54</v>
      </c>
      <c r="O12048" s="30" t="n">
        <v>8</v>
      </c>
      <c r="P12048" s="31" t="s">
        <v>55</v>
      </c>
    </row>
    <row r="12049" customFormat="false" ht="30" hidden="false" customHeight="false" outlineLevel="0" collapsed="false">
      <c r="A12049" s="29" t="s">
        <v>4956</v>
      </c>
      <c r="B12049" s="29" t="s">
        <v>57</v>
      </c>
      <c r="C12049" s="29" t="s">
        <v>359</v>
      </c>
      <c r="D12049" s="29" t="s">
        <v>38185</v>
      </c>
      <c r="E12049" s="29"/>
      <c r="F12049" s="29" t="s">
        <v>359</v>
      </c>
      <c r="G12049" s="29" t="s">
        <v>38186</v>
      </c>
      <c r="H12049" s="29" t="s">
        <v>50</v>
      </c>
      <c r="I12049" s="29" t="s">
        <v>11577</v>
      </c>
      <c r="J12049" s="29" t="s">
        <v>34251</v>
      </c>
      <c r="K12049" s="30" t="n">
        <v>831005</v>
      </c>
      <c r="L12049" s="31" t="s">
        <v>38187</v>
      </c>
      <c r="M12049" s="30"/>
      <c r="N12049" s="29" t="s">
        <v>54</v>
      </c>
      <c r="O12049" s="30" t="n">
        <v>300</v>
      </c>
      <c r="P12049" s="31" t="s">
        <v>55</v>
      </c>
    </row>
    <row r="12050" customFormat="false" ht="30" hidden="false" customHeight="false" outlineLevel="0" collapsed="false">
      <c r="A12050" s="29" t="s">
        <v>447</v>
      </c>
      <c r="B12050" s="29" t="s">
        <v>38188</v>
      </c>
      <c r="C12050" s="29" t="s">
        <v>183</v>
      </c>
      <c r="D12050" s="29" t="s">
        <v>78</v>
      </c>
      <c r="E12050" s="29" t="s">
        <v>447</v>
      </c>
      <c r="F12050" s="29" t="s">
        <v>38189</v>
      </c>
      <c r="G12050" s="29" t="s">
        <v>38190</v>
      </c>
      <c r="H12050" s="29" t="s">
        <v>50</v>
      </c>
      <c r="I12050" s="29" t="s">
        <v>11577</v>
      </c>
      <c r="J12050" s="29" t="s">
        <v>34251</v>
      </c>
      <c r="K12050" s="30" t="n">
        <v>831005</v>
      </c>
      <c r="L12050" s="31" t="s">
        <v>38191</v>
      </c>
      <c r="M12050" s="30"/>
      <c r="N12050" s="29" t="s">
        <v>54</v>
      </c>
      <c r="O12050" s="30" t="n">
        <v>308</v>
      </c>
      <c r="P12050" s="31" t="s">
        <v>55</v>
      </c>
    </row>
    <row r="12051" customFormat="false" ht="30" hidden="false" customHeight="false" outlineLevel="0" collapsed="false">
      <c r="A12051" s="29" t="s">
        <v>26661</v>
      </c>
      <c r="B12051" s="29" t="s">
        <v>57</v>
      </c>
      <c r="C12051" s="29" t="s">
        <v>29470</v>
      </c>
      <c r="D12051" s="29" t="s">
        <v>215</v>
      </c>
      <c r="E12051" s="29" t="s">
        <v>17023</v>
      </c>
      <c r="F12051" s="29" t="s">
        <v>29470</v>
      </c>
      <c r="G12051" s="29" t="s">
        <v>38192</v>
      </c>
      <c r="H12051" s="29" t="s">
        <v>50</v>
      </c>
      <c r="I12051" s="29" t="s">
        <v>11577</v>
      </c>
      <c r="J12051" s="29" t="s">
        <v>34251</v>
      </c>
      <c r="K12051" s="30" t="n">
        <v>831005</v>
      </c>
      <c r="L12051" s="31" t="s">
        <v>38193</v>
      </c>
      <c r="M12051" s="30"/>
      <c r="N12051" s="29" t="s">
        <v>54</v>
      </c>
      <c r="O12051" s="30" t="n">
        <v>300</v>
      </c>
      <c r="P12051" s="31" t="s">
        <v>55</v>
      </c>
    </row>
    <row r="12052" customFormat="false" ht="30" hidden="false" customHeight="false" outlineLevel="0" collapsed="false">
      <c r="A12052" s="29" t="s">
        <v>752</v>
      </c>
      <c r="B12052" s="29" t="s">
        <v>57</v>
      </c>
      <c r="C12052" s="29" t="s">
        <v>114</v>
      </c>
      <c r="D12052" s="29" t="s">
        <v>1067</v>
      </c>
      <c r="E12052" s="29"/>
      <c r="F12052" s="29" t="s">
        <v>114</v>
      </c>
      <c r="G12052" s="29" t="s">
        <v>38194</v>
      </c>
      <c r="H12052" s="29" t="s">
        <v>50</v>
      </c>
      <c r="I12052" s="29" t="s">
        <v>11577</v>
      </c>
      <c r="J12052" s="29" t="s">
        <v>34251</v>
      </c>
      <c r="K12052" s="30" t="n">
        <v>831005</v>
      </c>
      <c r="L12052" s="31" t="s">
        <v>38195</v>
      </c>
      <c r="M12052" s="30"/>
      <c r="N12052" s="29" t="s">
        <v>54</v>
      </c>
      <c r="O12052" s="30" t="n">
        <v>100</v>
      </c>
      <c r="P12052" s="31" t="s">
        <v>55</v>
      </c>
    </row>
    <row r="12053" customFormat="false" ht="60" hidden="false" customHeight="false" outlineLevel="0" collapsed="false">
      <c r="A12053" s="29" t="s">
        <v>38196</v>
      </c>
      <c r="B12053" s="29"/>
      <c r="C12053" s="29" t="s">
        <v>114</v>
      </c>
      <c r="D12053" s="29" t="s">
        <v>215</v>
      </c>
      <c r="E12053" s="29" t="s">
        <v>8211</v>
      </c>
      <c r="F12053" s="29" t="s">
        <v>114</v>
      </c>
      <c r="G12053" s="29" t="s">
        <v>38197</v>
      </c>
      <c r="H12053" s="29" t="s">
        <v>50</v>
      </c>
      <c r="I12053" s="29" t="s">
        <v>11577</v>
      </c>
      <c r="J12053" s="29" t="s">
        <v>34251</v>
      </c>
      <c r="K12053" s="30" t="n">
        <v>831005</v>
      </c>
      <c r="L12053" s="31" t="s">
        <v>38198</v>
      </c>
      <c r="M12053" s="30"/>
      <c r="N12053" s="29" t="s">
        <v>54</v>
      </c>
      <c r="O12053" s="30" t="n">
        <v>8</v>
      </c>
      <c r="P12053" s="31" t="s">
        <v>55</v>
      </c>
    </row>
    <row r="12054" customFormat="false" ht="45" hidden="false" customHeight="false" outlineLevel="0" collapsed="false">
      <c r="A12054" s="29" t="s">
        <v>38199</v>
      </c>
      <c r="B12054" s="29"/>
      <c r="C12054" s="29" t="s">
        <v>38200</v>
      </c>
      <c r="D12054" s="29" t="s">
        <v>208</v>
      </c>
      <c r="E12054" s="29" t="s">
        <v>174</v>
      </c>
      <c r="F12054" s="29" t="s">
        <v>38200</v>
      </c>
      <c r="G12054" s="29" t="s">
        <v>38201</v>
      </c>
      <c r="H12054" s="29" t="s">
        <v>50</v>
      </c>
      <c r="I12054" s="29" t="s">
        <v>11577</v>
      </c>
      <c r="J12054" s="29" t="s">
        <v>34251</v>
      </c>
      <c r="K12054" s="30" t="n">
        <v>831005</v>
      </c>
      <c r="L12054" s="31" t="s">
        <v>38202</v>
      </c>
      <c r="M12054" s="30"/>
      <c r="N12054" s="29" t="s">
        <v>54</v>
      </c>
      <c r="O12054" s="30" t="n">
        <v>200</v>
      </c>
      <c r="P12054" s="31" t="s">
        <v>55</v>
      </c>
    </row>
    <row r="12055" customFormat="false" ht="30" hidden="false" customHeight="false" outlineLevel="0" collapsed="false">
      <c r="A12055" s="29" t="s">
        <v>155</v>
      </c>
      <c r="B12055" s="29" t="s">
        <v>1282</v>
      </c>
      <c r="C12055" s="29" t="s">
        <v>177</v>
      </c>
      <c r="D12055" s="29" t="s">
        <v>215</v>
      </c>
      <c r="E12055" s="29" t="s">
        <v>155</v>
      </c>
      <c r="F12055" s="29" t="s">
        <v>38203</v>
      </c>
      <c r="G12055" s="29" t="s">
        <v>38204</v>
      </c>
      <c r="H12055" s="29" t="s">
        <v>50</v>
      </c>
      <c r="I12055" s="29" t="s">
        <v>11577</v>
      </c>
      <c r="J12055" s="29" t="s">
        <v>34251</v>
      </c>
      <c r="K12055" s="30" t="n">
        <v>831005</v>
      </c>
      <c r="L12055" s="31" t="s">
        <v>38205</v>
      </c>
      <c r="M12055" s="30"/>
      <c r="N12055" s="29" t="s">
        <v>54</v>
      </c>
      <c r="O12055" s="30" t="n">
        <v>200</v>
      </c>
      <c r="P12055" s="31" t="s">
        <v>55</v>
      </c>
    </row>
    <row r="12056" customFormat="false" ht="30" hidden="false" customHeight="false" outlineLevel="0" collapsed="false">
      <c r="A12056" s="29" t="s">
        <v>27857</v>
      </c>
      <c r="B12056" s="29" t="s">
        <v>57</v>
      </c>
      <c r="C12056" s="29" t="s">
        <v>1568</v>
      </c>
      <c r="D12056" s="29" t="s">
        <v>215</v>
      </c>
      <c r="E12056" s="29" t="s">
        <v>128</v>
      </c>
      <c r="F12056" s="29" t="s">
        <v>38206</v>
      </c>
      <c r="G12056" s="29" t="s">
        <v>38207</v>
      </c>
      <c r="H12056" s="29" t="s">
        <v>50</v>
      </c>
      <c r="I12056" s="29" t="s">
        <v>11577</v>
      </c>
      <c r="J12056" s="29" t="s">
        <v>34251</v>
      </c>
      <c r="K12056" s="30" t="n">
        <v>831005</v>
      </c>
      <c r="L12056" s="31" t="s">
        <v>38208</v>
      </c>
      <c r="M12056" s="30"/>
      <c r="N12056" s="29" t="s">
        <v>54</v>
      </c>
      <c r="O12056" s="30" t="n">
        <v>308</v>
      </c>
      <c r="P12056" s="31" t="s">
        <v>55</v>
      </c>
    </row>
    <row r="12057" customFormat="false" ht="45" hidden="false" customHeight="false" outlineLevel="0" collapsed="false">
      <c r="A12057" s="29" t="s">
        <v>233</v>
      </c>
      <c r="B12057" s="29" t="s">
        <v>1716</v>
      </c>
      <c r="C12057" s="29" t="s">
        <v>177</v>
      </c>
      <c r="D12057" s="29" t="s">
        <v>215</v>
      </c>
      <c r="E12057" s="29" t="s">
        <v>233</v>
      </c>
      <c r="F12057" s="29" t="s">
        <v>38209</v>
      </c>
      <c r="G12057" s="29" t="s">
        <v>38210</v>
      </c>
      <c r="H12057" s="29" t="s">
        <v>50</v>
      </c>
      <c r="I12057" s="29" t="s">
        <v>11577</v>
      </c>
      <c r="J12057" s="29" t="s">
        <v>34251</v>
      </c>
      <c r="K12057" s="30" t="n">
        <v>831005</v>
      </c>
      <c r="L12057" s="31" t="s">
        <v>38211</v>
      </c>
      <c r="M12057" s="30"/>
      <c r="N12057" s="29" t="s">
        <v>54</v>
      </c>
      <c r="O12057" s="30" t="n">
        <v>100</v>
      </c>
      <c r="P12057" s="31" t="s">
        <v>55</v>
      </c>
    </row>
    <row r="12058" customFormat="false" ht="30" hidden="false" customHeight="false" outlineLevel="0" collapsed="false">
      <c r="A12058" s="29" t="s">
        <v>165</v>
      </c>
      <c r="B12058" s="29"/>
      <c r="C12058" s="29" t="s">
        <v>1417</v>
      </c>
      <c r="D12058" s="29" t="s">
        <v>547</v>
      </c>
      <c r="E12058" s="29" t="s">
        <v>271</v>
      </c>
      <c r="F12058" s="29" t="s">
        <v>26876</v>
      </c>
      <c r="G12058" s="29" t="s">
        <v>38212</v>
      </c>
      <c r="H12058" s="29" t="s">
        <v>50</v>
      </c>
      <c r="I12058" s="29" t="s">
        <v>11577</v>
      </c>
      <c r="J12058" s="29" t="s">
        <v>34251</v>
      </c>
      <c r="K12058" s="30" t="n">
        <v>831005</v>
      </c>
      <c r="L12058" s="31" t="s">
        <v>38213</v>
      </c>
      <c r="M12058" s="30"/>
      <c r="N12058" s="29" t="s">
        <v>54</v>
      </c>
      <c r="O12058" s="30" t="n">
        <v>200</v>
      </c>
      <c r="P12058" s="31" t="s">
        <v>55</v>
      </c>
    </row>
    <row r="12059" customFormat="false" ht="30" hidden="false" customHeight="false" outlineLevel="0" collapsed="false">
      <c r="A12059" s="29" t="s">
        <v>712</v>
      </c>
      <c r="B12059" s="29"/>
      <c r="C12059" s="29" t="s">
        <v>17425</v>
      </c>
      <c r="D12059" s="29" t="s">
        <v>8676</v>
      </c>
      <c r="E12059" s="29"/>
      <c r="F12059" s="29" t="s">
        <v>38214</v>
      </c>
      <c r="G12059" s="29" t="s">
        <v>38215</v>
      </c>
      <c r="H12059" s="29" t="s">
        <v>50</v>
      </c>
      <c r="I12059" s="29" t="s">
        <v>11577</v>
      </c>
      <c r="J12059" s="29" t="s">
        <v>34251</v>
      </c>
      <c r="K12059" s="30" t="n">
        <v>831005</v>
      </c>
      <c r="L12059" s="31" t="s">
        <v>38216</v>
      </c>
      <c r="M12059" s="30"/>
      <c r="N12059" s="29" t="s">
        <v>54</v>
      </c>
      <c r="O12059" s="30" t="n">
        <v>300</v>
      </c>
      <c r="P12059" s="31" t="s">
        <v>55</v>
      </c>
    </row>
    <row r="12060" customFormat="false" ht="30" hidden="false" customHeight="false" outlineLevel="0" collapsed="false">
      <c r="A12060" s="29" t="s">
        <v>30233</v>
      </c>
      <c r="B12060" s="29" t="s">
        <v>57</v>
      </c>
      <c r="C12060" s="29" t="s">
        <v>32007</v>
      </c>
      <c r="D12060" s="29" t="s">
        <v>215</v>
      </c>
      <c r="E12060" s="29" t="s">
        <v>5087</v>
      </c>
      <c r="F12060" s="29" t="s">
        <v>32007</v>
      </c>
      <c r="G12060" s="29" t="s">
        <v>38217</v>
      </c>
      <c r="H12060" s="29" t="s">
        <v>50</v>
      </c>
      <c r="I12060" s="29" t="s">
        <v>11577</v>
      </c>
      <c r="J12060" s="29" t="s">
        <v>34251</v>
      </c>
      <c r="K12060" s="30" t="n">
        <v>831005</v>
      </c>
      <c r="L12060" s="31" t="s">
        <v>38218</v>
      </c>
      <c r="M12060" s="30"/>
      <c r="N12060" s="29" t="s">
        <v>54</v>
      </c>
      <c r="O12060" s="30" t="n">
        <v>8</v>
      </c>
      <c r="P12060" s="31" t="s">
        <v>55</v>
      </c>
    </row>
    <row r="12061" customFormat="false" ht="30" hidden="false" customHeight="false" outlineLevel="0" collapsed="false">
      <c r="A12061" s="29" t="s">
        <v>3043</v>
      </c>
      <c r="B12061" s="29"/>
      <c r="C12061" s="29" t="s">
        <v>228</v>
      </c>
      <c r="D12061" s="29" t="s">
        <v>18802</v>
      </c>
      <c r="E12061" s="29"/>
      <c r="F12061" s="29" t="s">
        <v>228</v>
      </c>
      <c r="G12061" s="29" t="s">
        <v>38219</v>
      </c>
      <c r="H12061" s="29" t="s">
        <v>50</v>
      </c>
      <c r="I12061" s="29" t="s">
        <v>11577</v>
      </c>
      <c r="J12061" s="29" t="s">
        <v>34251</v>
      </c>
      <c r="K12061" s="30" t="n">
        <v>831005</v>
      </c>
      <c r="L12061" s="31" t="s">
        <v>38220</v>
      </c>
      <c r="M12061" s="30"/>
      <c r="N12061" s="29" t="s">
        <v>54</v>
      </c>
      <c r="O12061" s="30" t="n">
        <v>258</v>
      </c>
      <c r="P12061" s="31" t="s">
        <v>55</v>
      </c>
    </row>
    <row r="12062" customFormat="false" ht="30" hidden="false" customHeight="false" outlineLevel="0" collapsed="false">
      <c r="A12062" s="29" t="s">
        <v>38221</v>
      </c>
      <c r="B12062" s="29"/>
      <c r="C12062" s="29" t="s">
        <v>328</v>
      </c>
      <c r="D12062" s="29" t="s">
        <v>215</v>
      </c>
      <c r="E12062" s="29" t="s">
        <v>174</v>
      </c>
      <c r="F12062" s="29" t="s">
        <v>38222</v>
      </c>
      <c r="G12062" s="29" t="s">
        <v>38223</v>
      </c>
      <c r="H12062" s="29" t="s">
        <v>50</v>
      </c>
      <c r="I12062" s="29" t="s">
        <v>11577</v>
      </c>
      <c r="J12062" s="29" t="s">
        <v>34251</v>
      </c>
      <c r="K12062" s="30" t="n">
        <v>831005</v>
      </c>
      <c r="L12062" s="31" t="s">
        <v>38224</v>
      </c>
      <c r="M12062" s="30"/>
      <c r="N12062" s="29" t="s">
        <v>54</v>
      </c>
      <c r="O12062" s="30" t="n">
        <v>308</v>
      </c>
      <c r="P12062" s="31" t="s">
        <v>55</v>
      </c>
    </row>
    <row r="12063" customFormat="false" ht="30" hidden="false" customHeight="false" outlineLevel="0" collapsed="false">
      <c r="A12063" s="29" t="s">
        <v>38221</v>
      </c>
      <c r="B12063" s="29"/>
      <c r="C12063" s="29" t="s">
        <v>328</v>
      </c>
      <c r="D12063" s="29" t="s">
        <v>215</v>
      </c>
      <c r="E12063" s="29" t="s">
        <v>174</v>
      </c>
      <c r="F12063" s="29" t="s">
        <v>31250</v>
      </c>
      <c r="G12063" s="29" t="s">
        <v>38223</v>
      </c>
      <c r="H12063" s="29" t="s">
        <v>50</v>
      </c>
      <c r="I12063" s="29" t="s">
        <v>11577</v>
      </c>
      <c r="J12063" s="29" t="s">
        <v>34251</v>
      </c>
      <c r="K12063" s="30" t="n">
        <v>831005</v>
      </c>
      <c r="L12063" s="31" t="s">
        <v>38225</v>
      </c>
      <c r="M12063" s="30"/>
      <c r="N12063" s="29" t="s">
        <v>54</v>
      </c>
      <c r="O12063" s="30" t="n">
        <v>308</v>
      </c>
      <c r="P12063" s="31" t="s">
        <v>55</v>
      </c>
    </row>
    <row r="12064" customFormat="false" ht="30" hidden="false" customHeight="false" outlineLevel="0" collapsed="false">
      <c r="A12064" s="29" t="s">
        <v>29162</v>
      </c>
      <c r="B12064" s="29"/>
      <c r="C12064" s="29" t="s">
        <v>328</v>
      </c>
      <c r="D12064" s="29" t="s">
        <v>38221</v>
      </c>
      <c r="E12064" s="29"/>
      <c r="F12064" s="29" t="s">
        <v>328</v>
      </c>
      <c r="G12064" s="29" t="s">
        <v>38223</v>
      </c>
      <c r="H12064" s="29" t="s">
        <v>50</v>
      </c>
      <c r="I12064" s="29" t="s">
        <v>11577</v>
      </c>
      <c r="J12064" s="29" t="s">
        <v>34251</v>
      </c>
      <c r="K12064" s="30" t="n">
        <v>831005</v>
      </c>
      <c r="L12064" s="31" t="s">
        <v>38226</v>
      </c>
      <c r="M12064" s="30"/>
      <c r="N12064" s="29" t="s">
        <v>54</v>
      </c>
      <c r="O12064" s="30" t="n">
        <v>308</v>
      </c>
      <c r="P12064" s="31" t="s">
        <v>55</v>
      </c>
    </row>
    <row r="12065" customFormat="false" ht="45" hidden="false" customHeight="false" outlineLevel="0" collapsed="false">
      <c r="A12065" s="29" t="s">
        <v>35957</v>
      </c>
      <c r="B12065" s="29"/>
      <c r="C12065" s="29" t="s">
        <v>177</v>
      </c>
      <c r="D12065" s="29" t="s">
        <v>215</v>
      </c>
      <c r="E12065" s="29" t="s">
        <v>165</v>
      </c>
      <c r="F12065" s="29" t="s">
        <v>18614</v>
      </c>
      <c r="G12065" s="29" t="s">
        <v>38227</v>
      </c>
      <c r="H12065" s="29" t="s">
        <v>50</v>
      </c>
      <c r="I12065" s="29" t="s">
        <v>11577</v>
      </c>
      <c r="J12065" s="29" t="s">
        <v>34251</v>
      </c>
      <c r="K12065" s="30" t="n">
        <v>831005</v>
      </c>
      <c r="L12065" s="31" t="s">
        <v>38228</v>
      </c>
      <c r="M12065" s="30"/>
      <c r="N12065" s="29" t="s">
        <v>54</v>
      </c>
      <c r="O12065" s="30" t="n">
        <v>108</v>
      </c>
      <c r="P12065" s="31" t="s">
        <v>55</v>
      </c>
    </row>
    <row r="12066" customFormat="false" ht="30" hidden="false" customHeight="false" outlineLevel="0" collapsed="false">
      <c r="A12066" s="29" t="s">
        <v>38229</v>
      </c>
      <c r="B12066" s="29"/>
      <c r="C12066" s="29" t="s">
        <v>3044</v>
      </c>
      <c r="D12066" s="29" t="s">
        <v>215</v>
      </c>
      <c r="E12066" s="29" t="s">
        <v>189</v>
      </c>
      <c r="F12066" s="29" t="s">
        <v>3044</v>
      </c>
      <c r="G12066" s="29" t="s">
        <v>38230</v>
      </c>
      <c r="H12066" s="29" t="s">
        <v>50</v>
      </c>
      <c r="I12066" s="29" t="s">
        <v>11577</v>
      </c>
      <c r="J12066" s="29" t="s">
        <v>34251</v>
      </c>
      <c r="K12066" s="30" t="n">
        <v>831005</v>
      </c>
      <c r="L12066" s="31" t="s">
        <v>38231</v>
      </c>
      <c r="M12066" s="30"/>
      <c r="N12066" s="29" t="s">
        <v>54</v>
      </c>
      <c r="O12066" s="30" t="n">
        <v>8</v>
      </c>
      <c r="P12066" s="31" t="s">
        <v>55</v>
      </c>
    </row>
    <row r="12067" customFormat="false" ht="30" hidden="false" customHeight="false" outlineLevel="0" collapsed="false">
      <c r="A12067" s="29" t="s">
        <v>32484</v>
      </c>
      <c r="B12067" s="29"/>
      <c r="C12067" s="29" t="s">
        <v>38232</v>
      </c>
      <c r="D12067" s="29" t="s">
        <v>31877</v>
      </c>
      <c r="E12067" s="29"/>
      <c r="F12067" s="29" t="s">
        <v>38232</v>
      </c>
      <c r="G12067" s="29" t="s">
        <v>38233</v>
      </c>
      <c r="H12067" s="29" t="s">
        <v>50</v>
      </c>
      <c r="I12067" s="29" t="s">
        <v>11577</v>
      </c>
      <c r="J12067" s="29" t="s">
        <v>34251</v>
      </c>
      <c r="K12067" s="30" t="n">
        <v>831005</v>
      </c>
      <c r="L12067" s="31" t="s">
        <v>38234</v>
      </c>
      <c r="M12067" s="30"/>
      <c r="N12067" s="29" t="s">
        <v>54</v>
      </c>
      <c r="O12067" s="30" t="n">
        <v>308</v>
      </c>
      <c r="P12067" s="31" t="s">
        <v>55</v>
      </c>
    </row>
    <row r="12068" customFormat="false" ht="45" hidden="false" customHeight="false" outlineLevel="0" collapsed="false">
      <c r="A12068" s="29" t="s">
        <v>38235</v>
      </c>
      <c r="B12068" s="29" t="s">
        <v>177</v>
      </c>
      <c r="C12068" s="29" t="s">
        <v>38236</v>
      </c>
      <c r="D12068" s="29" t="s">
        <v>215</v>
      </c>
      <c r="E12068" s="29" t="s">
        <v>122</v>
      </c>
      <c r="F12068" s="29" t="s">
        <v>38237</v>
      </c>
      <c r="G12068" s="29" t="s">
        <v>38238</v>
      </c>
      <c r="H12068" s="29" t="s">
        <v>50</v>
      </c>
      <c r="I12068" s="29" t="s">
        <v>11577</v>
      </c>
      <c r="J12068" s="29" t="s">
        <v>34251</v>
      </c>
      <c r="K12068" s="30" t="n">
        <v>831005</v>
      </c>
      <c r="L12068" s="31" t="s">
        <v>38239</v>
      </c>
      <c r="M12068" s="30"/>
      <c r="N12068" s="29" t="s">
        <v>54</v>
      </c>
      <c r="O12068" s="30" t="n">
        <v>200</v>
      </c>
      <c r="P12068" s="31" t="s">
        <v>55</v>
      </c>
    </row>
    <row r="12069" customFormat="false" ht="30" hidden="false" customHeight="false" outlineLevel="0" collapsed="false">
      <c r="A12069" s="29" t="s">
        <v>95</v>
      </c>
      <c r="B12069" s="29" t="s">
        <v>177</v>
      </c>
      <c r="C12069" s="29" t="s">
        <v>38240</v>
      </c>
      <c r="D12069" s="29" t="s">
        <v>215</v>
      </c>
      <c r="E12069" s="29" t="s">
        <v>155</v>
      </c>
      <c r="F12069" s="29" t="s">
        <v>38241</v>
      </c>
      <c r="G12069" s="29" t="s">
        <v>38242</v>
      </c>
      <c r="H12069" s="29" t="s">
        <v>50</v>
      </c>
      <c r="I12069" s="29" t="s">
        <v>11577</v>
      </c>
      <c r="J12069" s="29" t="s">
        <v>34251</v>
      </c>
      <c r="K12069" s="30" t="n">
        <v>831005</v>
      </c>
      <c r="L12069" s="31" t="s">
        <v>38243</v>
      </c>
      <c r="M12069" s="30"/>
      <c r="N12069" s="29" t="s">
        <v>54</v>
      </c>
      <c r="O12069" s="30" t="n">
        <v>308</v>
      </c>
      <c r="P12069" s="31" t="s">
        <v>55</v>
      </c>
    </row>
    <row r="12070" customFormat="false" ht="30" hidden="false" customHeight="false" outlineLevel="0" collapsed="false">
      <c r="A12070" s="29" t="s">
        <v>752</v>
      </c>
      <c r="B12070" s="29" t="s">
        <v>57</v>
      </c>
      <c r="C12070" s="29" t="s">
        <v>27356</v>
      </c>
      <c r="D12070" s="29" t="s">
        <v>38244</v>
      </c>
      <c r="E12070" s="29"/>
      <c r="F12070" s="29" t="s">
        <v>27356</v>
      </c>
      <c r="G12070" s="29" t="s">
        <v>38245</v>
      </c>
      <c r="H12070" s="29" t="s">
        <v>50</v>
      </c>
      <c r="I12070" s="29" t="s">
        <v>11577</v>
      </c>
      <c r="J12070" s="29" t="s">
        <v>34251</v>
      </c>
      <c r="K12070" s="30" t="n">
        <v>831005</v>
      </c>
      <c r="L12070" s="31" t="s">
        <v>38246</v>
      </c>
      <c r="M12070" s="30"/>
      <c r="N12070" s="29" t="s">
        <v>54</v>
      </c>
      <c r="O12070" s="30" t="n">
        <v>16</v>
      </c>
      <c r="P12070" s="31" t="s">
        <v>55</v>
      </c>
    </row>
    <row r="12071" customFormat="false" ht="30" hidden="false" customHeight="false" outlineLevel="0" collapsed="false">
      <c r="A12071" s="29" t="s">
        <v>752</v>
      </c>
      <c r="B12071" s="29" t="s">
        <v>57</v>
      </c>
      <c r="C12071" s="29" t="s">
        <v>27356</v>
      </c>
      <c r="D12071" s="29" t="s">
        <v>38244</v>
      </c>
      <c r="E12071" s="29"/>
      <c r="F12071" s="29" t="s">
        <v>27356</v>
      </c>
      <c r="G12071" s="29" t="s">
        <v>38247</v>
      </c>
      <c r="H12071" s="29" t="s">
        <v>50</v>
      </c>
      <c r="I12071" s="29" t="s">
        <v>11577</v>
      </c>
      <c r="J12071" s="29" t="s">
        <v>34251</v>
      </c>
      <c r="K12071" s="30" t="n">
        <v>831005</v>
      </c>
      <c r="L12071" s="31" t="s">
        <v>38248</v>
      </c>
      <c r="M12071" s="30"/>
      <c r="N12071" s="29" t="s">
        <v>54</v>
      </c>
      <c r="O12071" s="30" t="n">
        <v>16</v>
      </c>
      <c r="P12071" s="31" t="s">
        <v>55</v>
      </c>
    </row>
    <row r="12072" customFormat="false" ht="30" hidden="false" customHeight="false" outlineLevel="0" collapsed="false">
      <c r="A12072" s="29" t="s">
        <v>447</v>
      </c>
      <c r="B12072" s="29" t="s">
        <v>306</v>
      </c>
      <c r="C12072" s="29" t="s">
        <v>29589</v>
      </c>
      <c r="D12072" s="29" t="s">
        <v>215</v>
      </c>
      <c r="E12072" s="29" t="s">
        <v>70</v>
      </c>
      <c r="F12072" s="29" t="s">
        <v>38249</v>
      </c>
      <c r="G12072" s="29" t="s">
        <v>38250</v>
      </c>
      <c r="H12072" s="29" t="s">
        <v>50</v>
      </c>
      <c r="I12072" s="29" t="s">
        <v>11577</v>
      </c>
      <c r="J12072" s="29" t="s">
        <v>34251</v>
      </c>
      <c r="K12072" s="30" t="n">
        <v>831005</v>
      </c>
      <c r="L12072" s="31" t="s">
        <v>38251</v>
      </c>
      <c r="M12072" s="30"/>
      <c r="N12072" s="29" t="s">
        <v>54</v>
      </c>
      <c r="O12072" s="30" t="n">
        <v>200</v>
      </c>
      <c r="P12072" s="31" t="s">
        <v>55</v>
      </c>
    </row>
    <row r="12073" customFormat="false" ht="30" hidden="false" customHeight="false" outlineLevel="0" collapsed="false">
      <c r="A12073" s="29" t="s">
        <v>35048</v>
      </c>
      <c r="B12073" s="29" t="s">
        <v>177</v>
      </c>
      <c r="C12073" s="29" t="s">
        <v>38252</v>
      </c>
      <c r="D12073" s="29" t="s">
        <v>38253</v>
      </c>
      <c r="E12073" s="29"/>
      <c r="F12073" s="29"/>
      <c r="G12073" s="29" t="s">
        <v>38254</v>
      </c>
      <c r="H12073" s="29" t="s">
        <v>50</v>
      </c>
      <c r="I12073" s="29" t="s">
        <v>11577</v>
      </c>
      <c r="J12073" s="29" t="s">
        <v>34251</v>
      </c>
      <c r="K12073" s="30" t="n">
        <v>831005</v>
      </c>
      <c r="L12073" s="31" t="s">
        <v>38255</v>
      </c>
      <c r="M12073" s="30"/>
      <c r="N12073" s="29" t="s">
        <v>54</v>
      </c>
      <c r="O12073" s="30" t="n">
        <v>308</v>
      </c>
      <c r="P12073" s="31" t="s">
        <v>55</v>
      </c>
    </row>
    <row r="12074" customFormat="false" ht="30" hidden="false" customHeight="false" outlineLevel="0" collapsed="false">
      <c r="A12074" s="29" t="s">
        <v>990</v>
      </c>
      <c r="B12074" s="29"/>
      <c r="C12074" s="29" t="s">
        <v>5497</v>
      </c>
      <c r="D12074" s="29" t="s">
        <v>38256</v>
      </c>
      <c r="E12074" s="29"/>
      <c r="F12074" s="29" t="s">
        <v>5497</v>
      </c>
      <c r="G12074" s="29" t="s">
        <v>38257</v>
      </c>
      <c r="H12074" s="29" t="s">
        <v>50</v>
      </c>
      <c r="I12074" s="29" t="s">
        <v>11577</v>
      </c>
      <c r="J12074" s="29" t="s">
        <v>34251</v>
      </c>
      <c r="K12074" s="30" t="n">
        <v>831005</v>
      </c>
      <c r="L12074" s="31" t="s">
        <v>38258</v>
      </c>
      <c r="M12074" s="30"/>
      <c r="N12074" s="29" t="s">
        <v>54</v>
      </c>
      <c r="O12074" s="30" t="n">
        <v>300</v>
      </c>
      <c r="P12074" s="31" t="s">
        <v>55</v>
      </c>
    </row>
    <row r="12075" customFormat="false" ht="30" hidden="false" customHeight="false" outlineLevel="0" collapsed="false">
      <c r="A12075" s="29" t="s">
        <v>38259</v>
      </c>
      <c r="B12075" s="29" t="s">
        <v>704</v>
      </c>
      <c r="C12075" s="29" t="s">
        <v>424</v>
      </c>
      <c r="D12075" s="29" t="s">
        <v>215</v>
      </c>
      <c r="E12075" s="29" t="s">
        <v>447</v>
      </c>
      <c r="F12075" s="29" t="s">
        <v>38260</v>
      </c>
      <c r="G12075" s="29" t="s">
        <v>38261</v>
      </c>
      <c r="H12075" s="29" t="s">
        <v>50</v>
      </c>
      <c r="I12075" s="29" t="s">
        <v>11577</v>
      </c>
      <c r="J12075" s="29" t="s">
        <v>34251</v>
      </c>
      <c r="K12075" s="30" t="n">
        <v>831005</v>
      </c>
      <c r="L12075" s="31" t="s">
        <v>38262</v>
      </c>
      <c r="M12075" s="30"/>
      <c r="N12075" s="29" t="s">
        <v>54</v>
      </c>
      <c r="O12075" s="30" t="n">
        <v>8</v>
      </c>
      <c r="P12075" s="31" t="s">
        <v>55</v>
      </c>
    </row>
    <row r="12076" customFormat="false" ht="30" hidden="false" customHeight="false" outlineLevel="0" collapsed="false">
      <c r="A12076" s="29" t="s">
        <v>347</v>
      </c>
      <c r="B12076" s="29" t="s">
        <v>22481</v>
      </c>
      <c r="C12076" s="29" t="s">
        <v>177</v>
      </c>
      <c r="D12076" s="29" t="s">
        <v>347</v>
      </c>
      <c r="E12076" s="29" t="s">
        <v>38263</v>
      </c>
      <c r="F12076" s="29" t="s">
        <v>177</v>
      </c>
      <c r="G12076" s="29" t="s">
        <v>38264</v>
      </c>
      <c r="H12076" s="29" t="s">
        <v>50</v>
      </c>
      <c r="I12076" s="29" t="s">
        <v>11577</v>
      </c>
      <c r="J12076" s="29" t="s">
        <v>34251</v>
      </c>
      <c r="K12076" s="30" t="n">
        <v>831005</v>
      </c>
      <c r="L12076" s="31" t="s">
        <v>38265</v>
      </c>
      <c r="M12076" s="30"/>
      <c r="N12076" s="29" t="s">
        <v>54</v>
      </c>
      <c r="O12076" s="30" t="n">
        <v>8</v>
      </c>
      <c r="P12076" s="31" t="s">
        <v>55</v>
      </c>
    </row>
    <row r="12077" customFormat="false" ht="30" hidden="false" customHeight="false" outlineLevel="0" collapsed="false">
      <c r="A12077" s="29" t="s">
        <v>1048</v>
      </c>
      <c r="B12077" s="29" t="s">
        <v>5072</v>
      </c>
      <c r="C12077" s="29" t="s">
        <v>3125</v>
      </c>
      <c r="D12077" s="29" t="s">
        <v>817</v>
      </c>
      <c r="E12077" s="29" t="s">
        <v>4035</v>
      </c>
      <c r="F12077" s="29" t="s">
        <v>3125</v>
      </c>
      <c r="G12077" s="29" t="s">
        <v>38266</v>
      </c>
      <c r="H12077" s="29" t="s">
        <v>50</v>
      </c>
      <c r="I12077" s="29" t="s">
        <v>11577</v>
      </c>
      <c r="J12077" s="29" t="s">
        <v>34251</v>
      </c>
      <c r="K12077" s="30" t="n">
        <v>831005</v>
      </c>
      <c r="L12077" s="31" t="s">
        <v>38267</v>
      </c>
      <c r="M12077" s="30"/>
      <c r="N12077" s="29" t="s">
        <v>54</v>
      </c>
      <c r="O12077" s="30" t="n">
        <v>308</v>
      </c>
      <c r="P12077" s="31" t="s">
        <v>55</v>
      </c>
    </row>
    <row r="12078" customFormat="false" ht="30" hidden="false" customHeight="false" outlineLevel="0" collapsed="false">
      <c r="A12078" s="29" t="s">
        <v>1282</v>
      </c>
      <c r="B12078" s="29" t="s">
        <v>177</v>
      </c>
      <c r="C12078" s="29" t="s">
        <v>38268</v>
      </c>
      <c r="D12078" s="29" t="s">
        <v>347</v>
      </c>
      <c r="E12078" s="29" t="s">
        <v>22805</v>
      </c>
      <c r="F12078" s="29" t="s">
        <v>177</v>
      </c>
      <c r="G12078" s="29" t="s">
        <v>38269</v>
      </c>
      <c r="H12078" s="29" t="s">
        <v>50</v>
      </c>
      <c r="I12078" s="29" t="s">
        <v>11577</v>
      </c>
      <c r="J12078" s="29" t="s">
        <v>34251</v>
      </c>
      <c r="K12078" s="30" t="n">
        <v>831005</v>
      </c>
      <c r="L12078" s="31" t="s">
        <v>38270</v>
      </c>
      <c r="M12078" s="30"/>
      <c r="N12078" s="29" t="s">
        <v>54</v>
      </c>
      <c r="O12078" s="30" t="n">
        <v>200</v>
      </c>
      <c r="P12078" s="31" t="s">
        <v>55</v>
      </c>
    </row>
    <row r="12079" customFormat="false" ht="30" hidden="false" customHeight="false" outlineLevel="0" collapsed="false">
      <c r="A12079" s="29" t="s">
        <v>23964</v>
      </c>
      <c r="B12079" s="29"/>
      <c r="C12079" s="29" t="s">
        <v>20778</v>
      </c>
      <c r="D12079" s="29" t="s">
        <v>215</v>
      </c>
      <c r="E12079" s="29" t="s">
        <v>32179</v>
      </c>
      <c r="F12079" s="29" t="s">
        <v>20778</v>
      </c>
      <c r="G12079" s="29" t="s">
        <v>38271</v>
      </c>
      <c r="H12079" s="29" t="s">
        <v>50</v>
      </c>
      <c r="I12079" s="29" t="s">
        <v>11577</v>
      </c>
      <c r="J12079" s="29" t="s">
        <v>34251</v>
      </c>
      <c r="K12079" s="30" t="n">
        <v>831005</v>
      </c>
      <c r="L12079" s="31" t="s">
        <v>38272</v>
      </c>
      <c r="M12079" s="30"/>
      <c r="N12079" s="29" t="s">
        <v>54</v>
      </c>
      <c r="O12079" s="30" t="n">
        <v>308</v>
      </c>
      <c r="P12079" s="31" t="s">
        <v>55</v>
      </c>
    </row>
    <row r="12080" customFormat="false" ht="45" hidden="false" customHeight="false" outlineLevel="0" collapsed="false">
      <c r="A12080" s="29" t="s">
        <v>38273</v>
      </c>
      <c r="B12080" s="29" t="s">
        <v>290</v>
      </c>
      <c r="C12080" s="29" t="s">
        <v>114</v>
      </c>
      <c r="D12080" s="29" t="s">
        <v>215</v>
      </c>
      <c r="E12080" s="29" t="s">
        <v>38274</v>
      </c>
      <c r="F12080" s="29" t="s">
        <v>114</v>
      </c>
      <c r="G12080" s="29" t="s">
        <v>38275</v>
      </c>
      <c r="H12080" s="29" t="s">
        <v>50</v>
      </c>
      <c r="I12080" s="29" t="s">
        <v>11577</v>
      </c>
      <c r="J12080" s="29" t="s">
        <v>34251</v>
      </c>
      <c r="K12080" s="30" t="n">
        <v>831005</v>
      </c>
      <c r="L12080" s="31" t="s">
        <v>38276</v>
      </c>
      <c r="M12080" s="30"/>
      <c r="N12080" s="29" t="s">
        <v>54</v>
      </c>
      <c r="O12080" s="30" t="n">
        <v>308</v>
      </c>
      <c r="P12080" s="31" t="s">
        <v>55</v>
      </c>
    </row>
    <row r="12081" customFormat="false" ht="30" hidden="false" customHeight="false" outlineLevel="0" collapsed="false">
      <c r="A12081" s="29" t="s">
        <v>840</v>
      </c>
      <c r="B12081" s="29"/>
      <c r="C12081" s="29" t="s">
        <v>359</v>
      </c>
      <c r="D12081" s="29" t="s">
        <v>215</v>
      </c>
      <c r="E12081" s="29" t="s">
        <v>30934</v>
      </c>
      <c r="F12081" s="29" t="s">
        <v>359</v>
      </c>
      <c r="G12081" s="29" t="s">
        <v>38277</v>
      </c>
      <c r="H12081" s="29" t="s">
        <v>50</v>
      </c>
      <c r="I12081" s="29" t="s">
        <v>11577</v>
      </c>
      <c r="J12081" s="29" t="s">
        <v>34251</v>
      </c>
      <c r="K12081" s="30" t="n">
        <v>831005</v>
      </c>
      <c r="L12081" s="31" t="s">
        <v>38278</v>
      </c>
      <c r="M12081" s="30"/>
      <c r="N12081" s="29" t="s">
        <v>54</v>
      </c>
      <c r="O12081" s="30" t="n">
        <v>300</v>
      </c>
      <c r="P12081" s="31" t="s">
        <v>55</v>
      </c>
    </row>
    <row r="12082" customFormat="false" ht="30" hidden="false" customHeight="false" outlineLevel="0" collapsed="false">
      <c r="A12082" s="29" t="s">
        <v>155</v>
      </c>
      <c r="B12082" s="29"/>
      <c r="C12082" s="29" t="s">
        <v>63</v>
      </c>
      <c r="D12082" s="29" t="s">
        <v>128</v>
      </c>
      <c r="E12082" s="29" t="s">
        <v>233</v>
      </c>
      <c r="F12082" s="29" t="s">
        <v>38279</v>
      </c>
      <c r="G12082" s="29" t="s">
        <v>38280</v>
      </c>
      <c r="H12082" s="29" t="s">
        <v>50</v>
      </c>
      <c r="I12082" s="29" t="s">
        <v>11577</v>
      </c>
      <c r="J12082" s="29" t="s">
        <v>34251</v>
      </c>
      <c r="K12082" s="30" t="n">
        <v>831005</v>
      </c>
      <c r="L12082" s="31" t="s">
        <v>38281</v>
      </c>
      <c r="M12082" s="30"/>
      <c r="N12082" s="29" t="s">
        <v>54</v>
      </c>
      <c r="O12082" s="30" t="n">
        <v>300</v>
      </c>
      <c r="P12082" s="31" t="s">
        <v>55</v>
      </c>
    </row>
    <row r="12083" customFormat="false" ht="45" hidden="false" customHeight="false" outlineLevel="0" collapsed="false">
      <c r="A12083" s="29" t="s">
        <v>621</v>
      </c>
      <c r="B12083" s="29" t="s">
        <v>57</v>
      </c>
      <c r="C12083" s="29" t="s">
        <v>1485</v>
      </c>
      <c r="D12083" s="29" t="s">
        <v>4998</v>
      </c>
      <c r="E12083" s="29"/>
      <c r="F12083" s="29" t="s">
        <v>5604</v>
      </c>
      <c r="G12083" s="29" t="s">
        <v>38282</v>
      </c>
      <c r="H12083" s="29" t="s">
        <v>50</v>
      </c>
      <c r="I12083" s="29" t="s">
        <v>11577</v>
      </c>
      <c r="J12083" s="29" t="s">
        <v>34251</v>
      </c>
      <c r="K12083" s="30" t="n">
        <v>831005</v>
      </c>
      <c r="L12083" s="31" t="s">
        <v>38283</v>
      </c>
      <c r="M12083" s="30"/>
      <c r="N12083" s="29" t="s">
        <v>54</v>
      </c>
      <c r="O12083" s="30" t="n">
        <v>300</v>
      </c>
      <c r="P12083" s="31" t="s">
        <v>55</v>
      </c>
    </row>
    <row r="12084" customFormat="false" ht="30" hidden="false" customHeight="false" outlineLevel="0" collapsed="false">
      <c r="A12084" s="29" t="s">
        <v>232</v>
      </c>
      <c r="B12084" s="29"/>
      <c r="C12084" s="29" t="s">
        <v>359</v>
      </c>
      <c r="D12084" s="29" t="s">
        <v>4143</v>
      </c>
      <c r="E12084" s="29" t="s">
        <v>57</v>
      </c>
      <c r="F12084" s="29" t="s">
        <v>38284</v>
      </c>
      <c r="G12084" s="29" t="s">
        <v>38285</v>
      </c>
      <c r="H12084" s="29" t="s">
        <v>50</v>
      </c>
      <c r="I12084" s="29" t="s">
        <v>11577</v>
      </c>
      <c r="J12084" s="29" t="s">
        <v>34251</v>
      </c>
      <c r="K12084" s="30" t="n">
        <v>831005</v>
      </c>
      <c r="L12084" s="31" t="s">
        <v>38286</v>
      </c>
      <c r="M12084" s="30"/>
      <c r="N12084" s="29" t="s">
        <v>54</v>
      </c>
      <c r="O12084" s="30" t="n">
        <v>100</v>
      </c>
      <c r="P12084" s="31" t="s">
        <v>55</v>
      </c>
    </row>
    <row r="12085" customFormat="false" ht="30" hidden="false" customHeight="false" outlineLevel="0" collapsed="false">
      <c r="A12085" s="29" t="s">
        <v>3554</v>
      </c>
      <c r="B12085" s="29"/>
      <c r="C12085" s="29" t="s">
        <v>19770</v>
      </c>
      <c r="D12085" s="29" t="s">
        <v>119</v>
      </c>
      <c r="E12085" s="29" t="s">
        <v>19770</v>
      </c>
      <c r="F12085" s="29" t="s">
        <v>19833</v>
      </c>
      <c r="G12085" s="29" t="s">
        <v>38287</v>
      </c>
      <c r="H12085" s="29" t="s">
        <v>50</v>
      </c>
      <c r="I12085" s="29" t="s">
        <v>11577</v>
      </c>
      <c r="J12085" s="29" t="s">
        <v>34251</v>
      </c>
      <c r="K12085" s="30" t="n">
        <v>831005</v>
      </c>
      <c r="L12085" s="31" t="s">
        <v>38288</v>
      </c>
      <c r="M12085" s="30"/>
      <c r="N12085" s="29" t="s">
        <v>54</v>
      </c>
      <c r="O12085" s="30" t="n">
        <v>308</v>
      </c>
      <c r="P12085" s="31" t="s">
        <v>55</v>
      </c>
    </row>
    <row r="12086" customFormat="false" ht="30" hidden="false" customHeight="false" outlineLevel="0" collapsed="false">
      <c r="A12086" s="29" t="s">
        <v>29603</v>
      </c>
      <c r="B12086" s="29"/>
      <c r="C12086" s="29" t="s">
        <v>36234</v>
      </c>
      <c r="D12086" s="29" t="s">
        <v>119</v>
      </c>
      <c r="E12086" s="29" t="s">
        <v>208</v>
      </c>
      <c r="F12086" s="29" t="s">
        <v>38289</v>
      </c>
      <c r="G12086" s="29" t="s">
        <v>38290</v>
      </c>
      <c r="H12086" s="29" t="s">
        <v>50</v>
      </c>
      <c r="I12086" s="29" t="s">
        <v>11577</v>
      </c>
      <c r="J12086" s="29" t="s">
        <v>34251</v>
      </c>
      <c r="K12086" s="30" t="n">
        <v>831005</v>
      </c>
      <c r="L12086" s="31" t="s">
        <v>38291</v>
      </c>
      <c r="M12086" s="30"/>
      <c r="N12086" s="29" t="s">
        <v>54</v>
      </c>
      <c r="O12086" s="30" t="n">
        <v>308</v>
      </c>
      <c r="P12086" s="31" t="s">
        <v>55</v>
      </c>
    </row>
    <row r="12087" customFormat="false" ht="30" hidden="false" customHeight="false" outlineLevel="0" collapsed="false">
      <c r="A12087" s="29" t="s">
        <v>275</v>
      </c>
      <c r="B12087" s="29" t="s">
        <v>276</v>
      </c>
      <c r="C12087" s="29" t="s">
        <v>31488</v>
      </c>
      <c r="D12087" s="29" t="s">
        <v>30231</v>
      </c>
      <c r="E12087" s="29"/>
      <c r="F12087" s="29" t="s">
        <v>31488</v>
      </c>
      <c r="G12087" s="29" t="s">
        <v>38292</v>
      </c>
      <c r="H12087" s="29" t="s">
        <v>50</v>
      </c>
      <c r="I12087" s="29" t="s">
        <v>11577</v>
      </c>
      <c r="J12087" s="29" t="s">
        <v>34251</v>
      </c>
      <c r="K12087" s="30" t="n">
        <v>831005</v>
      </c>
      <c r="L12087" s="31" t="s">
        <v>38293</v>
      </c>
      <c r="M12087" s="30"/>
      <c r="N12087" s="29" t="s">
        <v>54</v>
      </c>
      <c r="O12087" s="30" t="n">
        <v>308</v>
      </c>
      <c r="P12087" s="31" t="s">
        <v>55</v>
      </c>
    </row>
    <row r="12088" customFormat="false" ht="30" hidden="false" customHeight="false" outlineLevel="0" collapsed="false">
      <c r="A12088" s="29" t="s">
        <v>399</v>
      </c>
      <c r="B12088" s="29" t="s">
        <v>1464</v>
      </c>
      <c r="C12088" s="29" t="s">
        <v>38294</v>
      </c>
      <c r="D12088" s="29" t="s">
        <v>215</v>
      </c>
      <c r="E12088" s="29" t="s">
        <v>38295</v>
      </c>
      <c r="F12088" s="29" t="s">
        <v>290</v>
      </c>
      <c r="G12088" s="29" t="s">
        <v>38296</v>
      </c>
      <c r="H12088" s="29" t="s">
        <v>50</v>
      </c>
      <c r="I12088" s="29" t="s">
        <v>11577</v>
      </c>
      <c r="J12088" s="29" t="s">
        <v>34251</v>
      </c>
      <c r="K12088" s="30" t="n">
        <v>831005</v>
      </c>
      <c r="L12088" s="31" t="s">
        <v>38297</v>
      </c>
      <c r="M12088" s="30"/>
      <c r="N12088" s="29" t="s">
        <v>54</v>
      </c>
      <c r="O12088" s="30" t="n">
        <v>8</v>
      </c>
      <c r="P12088" s="31" t="s">
        <v>55</v>
      </c>
    </row>
    <row r="12089" customFormat="false" ht="30" hidden="false" customHeight="false" outlineLevel="0" collapsed="false">
      <c r="A12089" s="29" t="s">
        <v>590</v>
      </c>
      <c r="B12089" s="29" t="s">
        <v>57</v>
      </c>
      <c r="C12089" s="29" t="s">
        <v>114</v>
      </c>
      <c r="D12089" s="29" t="s">
        <v>119</v>
      </c>
      <c r="E12089" s="29" t="s">
        <v>33949</v>
      </c>
      <c r="F12089" s="29" t="s">
        <v>5758</v>
      </c>
      <c r="G12089" s="29" t="s">
        <v>38298</v>
      </c>
      <c r="H12089" s="29" t="s">
        <v>50</v>
      </c>
      <c r="I12089" s="29" t="s">
        <v>11577</v>
      </c>
      <c r="J12089" s="29" t="s">
        <v>34251</v>
      </c>
      <c r="K12089" s="30" t="n">
        <v>831005</v>
      </c>
      <c r="L12089" s="31" t="s">
        <v>38299</v>
      </c>
      <c r="M12089" s="30"/>
      <c r="N12089" s="29" t="s">
        <v>54</v>
      </c>
      <c r="O12089" s="30" t="n">
        <v>8</v>
      </c>
      <c r="P12089" s="31" t="s">
        <v>55</v>
      </c>
    </row>
    <row r="12090" customFormat="false" ht="45" hidden="false" customHeight="false" outlineLevel="0" collapsed="false">
      <c r="A12090" s="29" t="s">
        <v>2007</v>
      </c>
      <c r="B12090" s="29" t="s">
        <v>149</v>
      </c>
      <c r="C12090" s="29" t="s">
        <v>1485</v>
      </c>
      <c r="D12090" s="29" t="s">
        <v>30401</v>
      </c>
      <c r="E12090" s="29"/>
      <c r="F12090" s="29" t="s">
        <v>290</v>
      </c>
      <c r="G12090" s="29" t="s">
        <v>38300</v>
      </c>
      <c r="H12090" s="29" t="s">
        <v>50</v>
      </c>
      <c r="I12090" s="29" t="s">
        <v>11577</v>
      </c>
      <c r="J12090" s="29" t="s">
        <v>34251</v>
      </c>
      <c r="K12090" s="30" t="n">
        <v>831005</v>
      </c>
      <c r="L12090" s="31" t="s">
        <v>38301</v>
      </c>
      <c r="M12090" s="30"/>
      <c r="N12090" s="29" t="s">
        <v>54</v>
      </c>
      <c r="O12090" s="30" t="n">
        <v>300</v>
      </c>
      <c r="P12090" s="31" t="s">
        <v>55</v>
      </c>
    </row>
    <row r="12091" customFormat="false" ht="45" hidden="false" customHeight="false" outlineLevel="0" collapsed="false">
      <c r="A12091" s="29" t="s">
        <v>7198</v>
      </c>
      <c r="B12091" s="29" t="s">
        <v>27747</v>
      </c>
      <c r="C12091" s="29" t="s">
        <v>930</v>
      </c>
      <c r="D12091" s="29" t="s">
        <v>95</v>
      </c>
      <c r="E12091" s="29" t="s">
        <v>307</v>
      </c>
      <c r="F12091" s="29" t="s">
        <v>930</v>
      </c>
      <c r="G12091" s="29" t="s">
        <v>38302</v>
      </c>
      <c r="H12091" s="29" t="s">
        <v>50</v>
      </c>
      <c r="I12091" s="29" t="s">
        <v>11577</v>
      </c>
      <c r="J12091" s="29" t="s">
        <v>34251</v>
      </c>
      <c r="K12091" s="30" t="n">
        <v>831005</v>
      </c>
      <c r="L12091" s="31" t="s">
        <v>38303</v>
      </c>
      <c r="M12091" s="30"/>
      <c r="N12091" s="29" t="s">
        <v>54</v>
      </c>
      <c r="O12091" s="30" t="n">
        <v>308</v>
      </c>
      <c r="P12091" s="31" t="s">
        <v>55</v>
      </c>
    </row>
    <row r="12092" customFormat="false" ht="30" hidden="false" customHeight="false" outlineLevel="0" collapsed="false">
      <c r="A12092" s="29" t="s">
        <v>786</v>
      </c>
      <c r="B12092" s="29"/>
      <c r="C12092" s="29" t="s">
        <v>57</v>
      </c>
      <c r="D12092" s="29" t="s">
        <v>109</v>
      </c>
      <c r="E12092" s="29" t="s">
        <v>122</v>
      </c>
      <c r="F12092" s="29" t="s">
        <v>38304</v>
      </c>
      <c r="G12092" s="29" t="s">
        <v>38305</v>
      </c>
      <c r="H12092" s="29" t="s">
        <v>50</v>
      </c>
      <c r="I12092" s="29" t="s">
        <v>11577</v>
      </c>
      <c r="J12092" s="29" t="s">
        <v>34251</v>
      </c>
      <c r="K12092" s="30" t="n">
        <v>831005</v>
      </c>
      <c r="L12092" s="31" t="s">
        <v>38306</v>
      </c>
      <c r="M12092" s="30"/>
      <c r="N12092" s="29" t="s">
        <v>54</v>
      </c>
      <c r="O12092" s="30" t="n">
        <v>308</v>
      </c>
      <c r="P12092" s="31" t="s">
        <v>55</v>
      </c>
    </row>
    <row r="12093" customFormat="false" ht="30" hidden="false" customHeight="false" outlineLevel="0" collapsed="false">
      <c r="A12093" s="29" t="s">
        <v>7146</v>
      </c>
      <c r="B12093" s="29" t="s">
        <v>990</v>
      </c>
      <c r="C12093" s="29" t="s">
        <v>1030</v>
      </c>
      <c r="D12093" s="29" t="s">
        <v>122</v>
      </c>
      <c r="E12093" s="29" t="s">
        <v>38307</v>
      </c>
      <c r="F12093" s="29" t="s">
        <v>1030</v>
      </c>
      <c r="G12093" s="29" t="s">
        <v>38308</v>
      </c>
      <c r="H12093" s="29" t="s">
        <v>50</v>
      </c>
      <c r="I12093" s="29" t="s">
        <v>11577</v>
      </c>
      <c r="J12093" s="29" t="s">
        <v>34251</v>
      </c>
      <c r="K12093" s="30" t="n">
        <v>831005</v>
      </c>
      <c r="L12093" s="31" t="s">
        <v>38309</v>
      </c>
      <c r="M12093" s="30"/>
      <c r="N12093" s="29" t="s">
        <v>54</v>
      </c>
      <c r="O12093" s="30" t="n">
        <v>108</v>
      </c>
      <c r="P12093" s="31" t="s">
        <v>55</v>
      </c>
    </row>
    <row r="12094" customFormat="false" ht="45" hidden="false" customHeight="false" outlineLevel="0" collapsed="false">
      <c r="A12094" s="29" t="s">
        <v>2416</v>
      </c>
      <c r="B12094" s="29" t="s">
        <v>57</v>
      </c>
      <c r="C12094" s="29" t="s">
        <v>1479</v>
      </c>
      <c r="D12094" s="29" t="s">
        <v>122</v>
      </c>
      <c r="E12094" s="29" t="s">
        <v>271</v>
      </c>
      <c r="F12094" s="29" t="s">
        <v>38310</v>
      </c>
      <c r="G12094" s="29" t="s">
        <v>38311</v>
      </c>
      <c r="H12094" s="29" t="s">
        <v>50</v>
      </c>
      <c r="I12094" s="29" t="s">
        <v>11577</v>
      </c>
      <c r="J12094" s="29" t="s">
        <v>34251</v>
      </c>
      <c r="K12094" s="30" t="n">
        <v>831005</v>
      </c>
      <c r="L12094" s="31" t="s">
        <v>38312</v>
      </c>
      <c r="M12094" s="30"/>
      <c r="N12094" s="29" t="s">
        <v>54</v>
      </c>
      <c r="O12094" s="30" t="n">
        <v>8</v>
      </c>
      <c r="P12094" s="31" t="s">
        <v>55</v>
      </c>
    </row>
    <row r="12095" customFormat="false" ht="45" hidden="false" customHeight="false" outlineLevel="0" collapsed="false">
      <c r="A12095" s="29" t="s">
        <v>2933</v>
      </c>
      <c r="B12095" s="29"/>
      <c r="C12095" s="29" t="s">
        <v>1034</v>
      </c>
      <c r="D12095" s="29" t="s">
        <v>215</v>
      </c>
      <c r="E12095" s="29" t="s">
        <v>38313</v>
      </c>
      <c r="F12095" s="29" t="s">
        <v>1034</v>
      </c>
      <c r="G12095" s="29" t="s">
        <v>38314</v>
      </c>
      <c r="H12095" s="29" t="s">
        <v>50</v>
      </c>
      <c r="I12095" s="29" t="s">
        <v>11577</v>
      </c>
      <c r="J12095" s="29" t="s">
        <v>34251</v>
      </c>
      <c r="K12095" s="30" t="n">
        <v>831005</v>
      </c>
      <c r="L12095" s="31" t="s">
        <v>38315</v>
      </c>
      <c r="M12095" s="30"/>
      <c r="N12095" s="29" t="s">
        <v>54</v>
      </c>
      <c r="O12095" s="30" t="n">
        <v>108</v>
      </c>
      <c r="P12095" s="31" t="s">
        <v>55</v>
      </c>
    </row>
    <row r="12096" customFormat="false" ht="45" hidden="false" customHeight="false" outlineLevel="0" collapsed="false">
      <c r="A12096" s="29" t="s">
        <v>436</v>
      </c>
      <c r="B12096" s="29"/>
      <c r="C12096" s="29" t="s">
        <v>38316</v>
      </c>
      <c r="D12096" s="29" t="s">
        <v>38316</v>
      </c>
      <c r="E12096" s="29"/>
      <c r="F12096" s="29" t="s">
        <v>233</v>
      </c>
      <c r="G12096" s="29" t="s">
        <v>38317</v>
      </c>
      <c r="H12096" s="29" t="s">
        <v>50</v>
      </c>
      <c r="I12096" s="29" t="s">
        <v>11577</v>
      </c>
      <c r="J12096" s="29" t="s">
        <v>34251</v>
      </c>
      <c r="K12096" s="30" t="n">
        <v>831005</v>
      </c>
      <c r="L12096" s="31" t="s">
        <v>38318</v>
      </c>
      <c r="M12096" s="30"/>
      <c r="N12096" s="29" t="s">
        <v>54</v>
      </c>
      <c r="O12096" s="30" t="n">
        <v>308</v>
      </c>
      <c r="P12096" s="31" t="s">
        <v>55</v>
      </c>
    </row>
    <row r="12097" customFormat="false" ht="45" hidden="false" customHeight="false" outlineLevel="0" collapsed="false">
      <c r="A12097" s="29" t="s">
        <v>38319</v>
      </c>
      <c r="B12097" s="29"/>
      <c r="C12097" s="29" t="s">
        <v>233</v>
      </c>
      <c r="D12097" s="29" t="s">
        <v>215</v>
      </c>
      <c r="E12097" s="29"/>
      <c r="F12097" s="29" t="s">
        <v>38320</v>
      </c>
      <c r="G12097" s="29" t="s">
        <v>38317</v>
      </c>
      <c r="H12097" s="29" t="s">
        <v>50</v>
      </c>
      <c r="I12097" s="29" t="s">
        <v>11577</v>
      </c>
      <c r="J12097" s="29" t="s">
        <v>34251</v>
      </c>
      <c r="K12097" s="30" t="n">
        <v>831005</v>
      </c>
      <c r="L12097" s="31" t="s">
        <v>38321</v>
      </c>
      <c r="M12097" s="30"/>
      <c r="N12097" s="29" t="s">
        <v>54</v>
      </c>
      <c r="O12097" s="30" t="n">
        <v>308</v>
      </c>
      <c r="P12097" s="31" t="s">
        <v>55</v>
      </c>
    </row>
    <row r="12098" customFormat="false" ht="45" hidden="false" customHeight="false" outlineLevel="0" collapsed="false">
      <c r="A12098" s="29" t="s">
        <v>17970</v>
      </c>
      <c r="B12098" s="29" t="s">
        <v>57</v>
      </c>
      <c r="C12098" s="29" t="s">
        <v>38322</v>
      </c>
      <c r="D12098" s="29" t="s">
        <v>215</v>
      </c>
      <c r="E12098" s="29" t="s">
        <v>155</v>
      </c>
      <c r="F12098" s="29" t="s">
        <v>38323</v>
      </c>
      <c r="G12098" s="29" t="s">
        <v>38324</v>
      </c>
      <c r="H12098" s="29" t="s">
        <v>50</v>
      </c>
      <c r="I12098" s="29" t="s">
        <v>11577</v>
      </c>
      <c r="J12098" s="29" t="s">
        <v>34251</v>
      </c>
      <c r="K12098" s="30" t="n">
        <v>831005</v>
      </c>
      <c r="L12098" s="31" t="s">
        <v>38325</v>
      </c>
      <c r="M12098" s="30"/>
      <c r="N12098" s="29" t="s">
        <v>54</v>
      </c>
      <c r="O12098" s="30" t="n">
        <v>300</v>
      </c>
      <c r="P12098" s="31" t="s">
        <v>55</v>
      </c>
    </row>
    <row r="12099" customFormat="false" ht="30" hidden="false" customHeight="false" outlineLevel="0" collapsed="false">
      <c r="A12099" s="29" t="s">
        <v>12911</v>
      </c>
      <c r="B12099" s="29"/>
      <c r="C12099" s="29" t="s">
        <v>5671</v>
      </c>
      <c r="D12099" s="29" t="s">
        <v>13938</v>
      </c>
      <c r="E12099" s="29"/>
      <c r="F12099" s="29" t="s">
        <v>16835</v>
      </c>
      <c r="G12099" s="29" t="s">
        <v>38326</v>
      </c>
      <c r="H12099" s="29" t="s">
        <v>50</v>
      </c>
      <c r="I12099" s="29" t="s">
        <v>11577</v>
      </c>
      <c r="J12099" s="29" t="s">
        <v>34251</v>
      </c>
      <c r="K12099" s="30" t="n">
        <v>831005</v>
      </c>
      <c r="L12099" s="31" t="s">
        <v>38327</v>
      </c>
      <c r="M12099" s="30"/>
      <c r="N12099" s="29" t="s">
        <v>54</v>
      </c>
      <c r="O12099" s="30" t="n">
        <v>308</v>
      </c>
      <c r="P12099" s="31" t="s">
        <v>55</v>
      </c>
    </row>
    <row r="12100" customFormat="false" ht="30" hidden="false" customHeight="false" outlineLevel="0" collapsed="false">
      <c r="A12100" s="29" t="s">
        <v>16148</v>
      </c>
      <c r="B12100" s="29" t="s">
        <v>423</v>
      </c>
      <c r="C12100" s="29" t="s">
        <v>1030</v>
      </c>
      <c r="D12100" s="29" t="s">
        <v>38328</v>
      </c>
      <c r="E12100" s="29"/>
      <c r="F12100" s="29" t="s">
        <v>1030</v>
      </c>
      <c r="G12100" s="29" t="s">
        <v>38329</v>
      </c>
      <c r="H12100" s="29" t="s">
        <v>50</v>
      </c>
      <c r="I12100" s="29" t="s">
        <v>11577</v>
      </c>
      <c r="J12100" s="29" t="s">
        <v>34251</v>
      </c>
      <c r="K12100" s="30" t="n">
        <v>831005</v>
      </c>
      <c r="L12100" s="31" t="s">
        <v>38330</v>
      </c>
      <c r="M12100" s="30"/>
      <c r="N12100" s="29" t="s">
        <v>54</v>
      </c>
      <c r="O12100" s="30" t="n">
        <v>308</v>
      </c>
      <c r="P12100" s="31" t="s">
        <v>55</v>
      </c>
    </row>
    <row r="12101" customFormat="false" ht="30" hidden="false" customHeight="false" outlineLevel="0" collapsed="false">
      <c r="A12101" s="29" t="s">
        <v>13938</v>
      </c>
      <c r="B12101" s="29"/>
      <c r="C12101" s="29" t="s">
        <v>38331</v>
      </c>
      <c r="D12101" s="29" t="s">
        <v>8676</v>
      </c>
      <c r="E12101" s="29"/>
      <c r="F12101" s="29" t="s">
        <v>38332</v>
      </c>
      <c r="G12101" s="29" t="s">
        <v>38333</v>
      </c>
      <c r="H12101" s="29" t="s">
        <v>50</v>
      </c>
      <c r="I12101" s="29" t="s">
        <v>11577</v>
      </c>
      <c r="J12101" s="29" t="s">
        <v>34251</v>
      </c>
      <c r="K12101" s="30" t="n">
        <v>831005</v>
      </c>
      <c r="L12101" s="31" t="s">
        <v>38334</v>
      </c>
      <c r="M12101" s="30"/>
      <c r="N12101" s="29" t="s">
        <v>54</v>
      </c>
      <c r="O12101" s="30" t="n">
        <v>200</v>
      </c>
      <c r="P12101" s="31" t="s">
        <v>55</v>
      </c>
    </row>
    <row r="12102" customFormat="false" ht="45" hidden="false" customHeight="false" outlineLevel="0" collapsed="false">
      <c r="A12102" s="29" t="s">
        <v>38335</v>
      </c>
      <c r="B12102" s="29"/>
      <c r="C12102" s="29" t="s">
        <v>20778</v>
      </c>
      <c r="D12102" s="29" t="s">
        <v>215</v>
      </c>
      <c r="E12102" s="29" t="s">
        <v>165</v>
      </c>
      <c r="F12102" s="29" t="s">
        <v>34581</v>
      </c>
      <c r="G12102" s="29" t="s">
        <v>38336</v>
      </c>
      <c r="H12102" s="29" t="s">
        <v>50</v>
      </c>
      <c r="I12102" s="29" t="s">
        <v>11577</v>
      </c>
      <c r="J12102" s="29" t="s">
        <v>34251</v>
      </c>
      <c r="K12102" s="30" t="n">
        <v>831005</v>
      </c>
      <c r="L12102" s="31" t="s">
        <v>38337</v>
      </c>
      <c r="M12102" s="30"/>
      <c r="N12102" s="29" t="s">
        <v>54</v>
      </c>
      <c r="O12102" s="30" t="n">
        <v>8</v>
      </c>
      <c r="P12102" s="31" t="s">
        <v>55</v>
      </c>
    </row>
    <row r="12103" customFormat="false" ht="30" hidden="false" customHeight="false" outlineLevel="0" collapsed="false">
      <c r="A12103" s="29" t="s">
        <v>7412</v>
      </c>
      <c r="B12103" s="29" t="s">
        <v>290</v>
      </c>
      <c r="C12103" s="29" t="s">
        <v>228</v>
      </c>
      <c r="D12103" s="29" t="s">
        <v>215</v>
      </c>
      <c r="E12103" s="29" t="s">
        <v>271</v>
      </c>
      <c r="F12103" s="29" t="s">
        <v>2548</v>
      </c>
      <c r="G12103" s="29" t="s">
        <v>38338</v>
      </c>
      <c r="H12103" s="29" t="s">
        <v>50</v>
      </c>
      <c r="I12103" s="29" t="s">
        <v>11577</v>
      </c>
      <c r="J12103" s="29" t="s">
        <v>34251</v>
      </c>
      <c r="K12103" s="30" t="n">
        <v>831005</v>
      </c>
      <c r="L12103" s="31" t="s">
        <v>38339</v>
      </c>
      <c r="M12103" s="30"/>
      <c r="N12103" s="29" t="s">
        <v>54</v>
      </c>
      <c r="O12103" s="30" t="n">
        <v>308</v>
      </c>
      <c r="P12103" s="31" t="s">
        <v>55</v>
      </c>
    </row>
    <row r="12104" customFormat="false" ht="45" hidden="false" customHeight="false" outlineLevel="0" collapsed="false">
      <c r="A12104" s="29" t="s">
        <v>155</v>
      </c>
      <c r="B12104" s="29" t="s">
        <v>165</v>
      </c>
      <c r="C12104" s="29" t="s">
        <v>34656</v>
      </c>
      <c r="D12104" s="29" t="s">
        <v>119</v>
      </c>
      <c r="E12104" s="29" t="s">
        <v>547</v>
      </c>
      <c r="F12104" s="29" t="s">
        <v>38340</v>
      </c>
      <c r="G12104" s="29" t="s">
        <v>38341</v>
      </c>
      <c r="H12104" s="29" t="s">
        <v>50</v>
      </c>
      <c r="I12104" s="29" t="s">
        <v>11577</v>
      </c>
      <c r="J12104" s="29" t="s">
        <v>34251</v>
      </c>
      <c r="K12104" s="30" t="n">
        <v>831005</v>
      </c>
      <c r="L12104" s="31" t="s">
        <v>38342</v>
      </c>
      <c r="M12104" s="30"/>
      <c r="N12104" s="29" t="s">
        <v>54</v>
      </c>
      <c r="O12104" s="30" t="n">
        <v>208</v>
      </c>
      <c r="P12104" s="31" t="s">
        <v>55</v>
      </c>
    </row>
    <row r="12105" customFormat="false" ht="30" hidden="false" customHeight="false" outlineLevel="0" collapsed="false">
      <c r="A12105" s="29" t="s">
        <v>213</v>
      </c>
      <c r="B12105" s="29"/>
      <c r="C12105" s="29" t="s">
        <v>183</v>
      </c>
      <c r="D12105" s="29" t="s">
        <v>215</v>
      </c>
      <c r="E12105" s="29" t="s">
        <v>33739</v>
      </c>
      <c r="F12105" s="29" t="s">
        <v>183</v>
      </c>
      <c r="G12105" s="29" t="s">
        <v>38343</v>
      </c>
      <c r="H12105" s="29" t="s">
        <v>50</v>
      </c>
      <c r="I12105" s="29" t="s">
        <v>11577</v>
      </c>
      <c r="J12105" s="29" t="s">
        <v>34251</v>
      </c>
      <c r="K12105" s="30" t="n">
        <v>831005</v>
      </c>
      <c r="L12105" s="31" t="s">
        <v>38344</v>
      </c>
      <c r="M12105" s="30"/>
      <c r="N12105" s="29" t="s">
        <v>54</v>
      </c>
      <c r="O12105" s="30" t="n">
        <v>8</v>
      </c>
      <c r="P12105" s="31" t="s">
        <v>55</v>
      </c>
    </row>
    <row r="12106" customFormat="false" ht="30" hidden="false" customHeight="false" outlineLevel="0" collapsed="false">
      <c r="A12106" s="29" t="s">
        <v>38345</v>
      </c>
      <c r="B12106" s="29" t="s">
        <v>27747</v>
      </c>
      <c r="C12106" s="29" t="s">
        <v>30377</v>
      </c>
      <c r="D12106" s="29" t="s">
        <v>155</v>
      </c>
      <c r="E12106" s="29"/>
      <c r="F12106" s="29" t="s">
        <v>30377</v>
      </c>
      <c r="G12106" s="29" t="s">
        <v>38346</v>
      </c>
      <c r="H12106" s="29" t="s">
        <v>50</v>
      </c>
      <c r="I12106" s="29" t="s">
        <v>11577</v>
      </c>
      <c r="J12106" s="29" t="s">
        <v>34251</v>
      </c>
      <c r="K12106" s="30" t="n">
        <v>831005</v>
      </c>
      <c r="L12106" s="31" t="s">
        <v>38347</v>
      </c>
      <c r="M12106" s="30"/>
      <c r="N12106" s="29" t="s">
        <v>54</v>
      </c>
      <c r="O12106" s="30" t="n">
        <v>300</v>
      </c>
      <c r="P12106" s="31" t="s">
        <v>55</v>
      </c>
    </row>
    <row r="12107" customFormat="false" ht="30" hidden="false" customHeight="false" outlineLevel="0" collapsed="false">
      <c r="A12107" s="29" t="s">
        <v>2438</v>
      </c>
      <c r="B12107" s="29"/>
      <c r="C12107" s="29" t="s">
        <v>38348</v>
      </c>
      <c r="D12107" s="29" t="s">
        <v>155</v>
      </c>
      <c r="E12107" s="29"/>
      <c r="F12107" s="29" t="s">
        <v>38348</v>
      </c>
      <c r="G12107" s="29" t="s">
        <v>38349</v>
      </c>
      <c r="H12107" s="29" t="s">
        <v>50</v>
      </c>
      <c r="I12107" s="29" t="s">
        <v>11577</v>
      </c>
      <c r="J12107" s="29" t="s">
        <v>34251</v>
      </c>
      <c r="K12107" s="30" t="n">
        <v>831005</v>
      </c>
      <c r="L12107" s="31" t="s">
        <v>38350</v>
      </c>
      <c r="M12107" s="30"/>
      <c r="N12107" s="29" t="s">
        <v>54</v>
      </c>
      <c r="O12107" s="30" t="n">
        <v>308</v>
      </c>
      <c r="P12107" s="31" t="s">
        <v>55</v>
      </c>
    </row>
    <row r="12108" customFormat="false" ht="30" hidden="false" customHeight="false" outlineLevel="0" collapsed="false">
      <c r="A12108" s="29" t="s">
        <v>1430</v>
      </c>
      <c r="B12108" s="29" t="s">
        <v>57</v>
      </c>
      <c r="C12108" s="29" t="s">
        <v>5958</v>
      </c>
      <c r="D12108" s="29" t="s">
        <v>122</v>
      </c>
      <c r="E12108" s="29" t="s">
        <v>38351</v>
      </c>
      <c r="F12108" s="29" t="s">
        <v>38352</v>
      </c>
      <c r="G12108" s="29" t="s">
        <v>38353</v>
      </c>
      <c r="H12108" s="29" t="s">
        <v>50</v>
      </c>
      <c r="I12108" s="29" t="s">
        <v>11577</v>
      </c>
      <c r="J12108" s="29" t="s">
        <v>34251</v>
      </c>
      <c r="K12108" s="30" t="n">
        <v>831005</v>
      </c>
      <c r="L12108" s="31" t="s">
        <v>38354</v>
      </c>
      <c r="M12108" s="30"/>
      <c r="N12108" s="29" t="s">
        <v>54</v>
      </c>
      <c r="O12108" s="30" t="n">
        <v>308</v>
      </c>
      <c r="P12108" s="31" t="s">
        <v>55</v>
      </c>
    </row>
    <row r="12109" customFormat="false" ht="30" hidden="false" customHeight="false" outlineLevel="0" collapsed="false">
      <c r="A12109" s="29" t="s">
        <v>7035</v>
      </c>
      <c r="B12109" s="29"/>
      <c r="C12109" s="29" t="s">
        <v>5642</v>
      </c>
      <c r="D12109" s="29" t="s">
        <v>215</v>
      </c>
      <c r="E12109" s="29" t="s">
        <v>38355</v>
      </c>
      <c r="F12109" s="29" t="s">
        <v>5642</v>
      </c>
      <c r="G12109" s="29" t="s">
        <v>38356</v>
      </c>
      <c r="H12109" s="29" t="s">
        <v>50</v>
      </c>
      <c r="I12109" s="29" t="s">
        <v>11577</v>
      </c>
      <c r="J12109" s="29" t="s">
        <v>34251</v>
      </c>
      <c r="K12109" s="30" t="n">
        <v>831005</v>
      </c>
      <c r="L12109" s="31" t="s">
        <v>38357</v>
      </c>
      <c r="M12109" s="30"/>
      <c r="N12109" s="29" t="s">
        <v>54</v>
      </c>
      <c r="O12109" s="30" t="n">
        <v>200</v>
      </c>
      <c r="P12109" s="31" t="s">
        <v>55</v>
      </c>
    </row>
    <row r="12110" customFormat="false" ht="30" hidden="false" customHeight="false" outlineLevel="0" collapsed="false">
      <c r="A12110" s="29" t="s">
        <v>38358</v>
      </c>
      <c r="B12110" s="29"/>
      <c r="C12110" s="29" t="s">
        <v>34128</v>
      </c>
      <c r="D12110" s="29" t="s">
        <v>215</v>
      </c>
      <c r="E12110" s="29" t="s">
        <v>13523</v>
      </c>
      <c r="F12110" s="29" t="s">
        <v>38359</v>
      </c>
      <c r="G12110" s="29" t="s">
        <v>38360</v>
      </c>
      <c r="H12110" s="29" t="s">
        <v>50</v>
      </c>
      <c r="I12110" s="29" t="s">
        <v>11577</v>
      </c>
      <c r="J12110" s="29" t="s">
        <v>34251</v>
      </c>
      <c r="K12110" s="30" t="n">
        <v>831005</v>
      </c>
      <c r="L12110" s="31" t="s">
        <v>38361</v>
      </c>
      <c r="M12110" s="30"/>
      <c r="N12110" s="29" t="s">
        <v>54</v>
      </c>
      <c r="O12110" s="30" t="n">
        <v>308</v>
      </c>
      <c r="P12110" s="31" t="s">
        <v>55</v>
      </c>
    </row>
    <row r="12111" customFormat="false" ht="45" hidden="false" customHeight="false" outlineLevel="0" collapsed="false">
      <c r="A12111" s="29" t="s">
        <v>418</v>
      </c>
      <c r="B12111" s="29" t="s">
        <v>271</v>
      </c>
      <c r="C12111" s="29" t="s">
        <v>22198</v>
      </c>
      <c r="D12111" s="29" t="s">
        <v>215</v>
      </c>
      <c r="E12111" s="29" t="s">
        <v>34682</v>
      </c>
      <c r="F12111" s="29" t="s">
        <v>390</v>
      </c>
      <c r="G12111" s="29" t="s">
        <v>38362</v>
      </c>
      <c r="H12111" s="29" t="s">
        <v>50</v>
      </c>
      <c r="I12111" s="29" t="s">
        <v>11577</v>
      </c>
      <c r="J12111" s="29" t="s">
        <v>34251</v>
      </c>
      <c r="K12111" s="30" t="n">
        <v>831005</v>
      </c>
      <c r="L12111" s="31" t="s">
        <v>38363</v>
      </c>
      <c r="M12111" s="30"/>
      <c r="N12111" s="29" t="s">
        <v>54</v>
      </c>
      <c r="O12111" s="30" t="n">
        <v>200</v>
      </c>
      <c r="P12111" s="31" t="s">
        <v>55</v>
      </c>
    </row>
    <row r="12112" customFormat="false" ht="30" hidden="false" customHeight="false" outlineLevel="0" collapsed="false">
      <c r="A12112" s="29" t="s">
        <v>1663</v>
      </c>
      <c r="B12112" s="29"/>
      <c r="C12112" s="29" t="s">
        <v>147</v>
      </c>
      <c r="D12112" s="29" t="s">
        <v>1809</v>
      </c>
      <c r="E12112" s="29"/>
      <c r="F12112" s="29" t="s">
        <v>147</v>
      </c>
      <c r="G12112" s="29" t="s">
        <v>38364</v>
      </c>
      <c r="H12112" s="29" t="s">
        <v>50</v>
      </c>
      <c r="I12112" s="29" t="s">
        <v>11577</v>
      </c>
      <c r="J12112" s="29" t="s">
        <v>34251</v>
      </c>
      <c r="K12112" s="30" t="n">
        <v>831005</v>
      </c>
      <c r="L12112" s="31" t="s">
        <v>38365</v>
      </c>
      <c r="M12112" s="30"/>
      <c r="N12112" s="29" t="s">
        <v>54</v>
      </c>
      <c r="O12112" s="30" t="n">
        <v>308</v>
      </c>
      <c r="P12112" s="31" t="s">
        <v>55</v>
      </c>
    </row>
    <row r="12113" customFormat="false" ht="30" hidden="false" customHeight="false" outlineLevel="0" collapsed="false">
      <c r="A12113" s="29" t="s">
        <v>13696</v>
      </c>
      <c r="B12113" s="29"/>
      <c r="C12113" s="29" t="s">
        <v>114</v>
      </c>
      <c r="D12113" s="29" t="s">
        <v>8323</v>
      </c>
      <c r="E12113" s="29"/>
      <c r="F12113" s="29" t="s">
        <v>114</v>
      </c>
      <c r="G12113" s="29" t="s">
        <v>38366</v>
      </c>
      <c r="H12113" s="29" t="s">
        <v>50</v>
      </c>
      <c r="I12113" s="29" t="s">
        <v>11577</v>
      </c>
      <c r="J12113" s="29" t="s">
        <v>34251</v>
      </c>
      <c r="K12113" s="30" t="n">
        <v>831005</v>
      </c>
      <c r="L12113" s="31" t="s">
        <v>38367</v>
      </c>
      <c r="M12113" s="30"/>
      <c r="N12113" s="29" t="s">
        <v>54</v>
      </c>
      <c r="O12113" s="30" t="n">
        <v>300</v>
      </c>
      <c r="P12113" s="31" t="s">
        <v>55</v>
      </c>
    </row>
    <row r="12114" customFormat="false" ht="30" hidden="false" customHeight="false" outlineLevel="0" collapsed="false">
      <c r="A12114" s="29" t="s">
        <v>38368</v>
      </c>
      <c r="B12114" s="29" t="s">
        <v>290</v>
      </c>
      <c r="C12114" s="29" t="s">
        <v>114</v>
      </c>
      <c r="D12114" s="29" t="s">
        <v>215</v>
      </c>
      <c r="E12114" s="29" t="s">
        <v>38369</v>
      </c>
      <c r="F12114" s="29" t="s">
        <v>114</v>
      </c>
      <c r="G12114" s="29" t="s">
        <v>38370</v>
      </c>
      <c r="H12114" s="29" t="s">
        <v>50</v>
      </c>
      <c r="I12114" s="29" t="s">
        <v>11577</v>
      </c>
      <c r="J12114" s="29" t="s">
        <v>34251</v>
      </c>
      <c r="K12114" s="30" t="n">
        <v>831005</v>
      </c>
      <c r="L12114" s="31" t="s">
        <v>38371</v>
      </c>
      <c r="M12114" s="30"/>
      <c r="N12114" s="29" t="s">
        <v>54</v>
      </c>
      <c r="O12114" s="30" t="n">
        <v>308</v>
      </c>
      <c r="P12114" s="31" t="s">
        <v>55</v>
      </c>
    </row>
    <row r="12115" customFormat="false" ht="30" hidden="false" customHeight="false" outlineLevel="0" collapsed="false">
      <c r="A12115" s="29" t="s">
        <v>617</v>
      </c>
      <c r="B12115" s="29" t="s">
        <v>802</v>
      </c>
      <c r="C12115" s="29" t="s">
        <v>302</v>
      </c>
      <c r="D12115" s="29" t="s">
        <v>48</v>
      </c>
      <c r="E12115" s="29" t="s">
        <v>48</v>
      </c>
      <c r="F12115" s="29" t="s">
        <v>48</v>
      </c>
      <c r="G12115" s="29" t="s">
        <v>38372</v>
      </c>
      <c r="H12115" s="29" t="s">
        <v>50</v>
      </c>
      <c r="I12115" s="29" t="s">
        <v>11577</v>
      </c>
      <c r="J12115" s="29" t="s">
        <v>34251</v>
      </c>
      <c r="K12115" s="30" t="n">
        <v>831005</v>
      </c>
      <c r="L12115" s="31" t="s">
        <v>38373</v>
      </c>
      <c r="M12115" s="30"/>
      <c r="N12115" s="29" t="s">
        <v>54</v>
      </c>
      <c r="O12115" s="30" t="n">
        <v>308</v>
      </c>
      <c r="P12115" s="31" t="s">
        <v>55</v>
      </c>
    </row>
    <row r="12116" customFormat="false" ht="30" hidden="false" customHeight="false" outlineLevel="0" collapsed="false">
      <c r="A12116" s="29" t="s">
        <v>448</v>
      </c>
      <c r="B12116" s="29" t="s">
        <v>107</v>
      </c>
      <c r="C12116" s="29" t="s">
        <v>35386</v>
      </c>
      <c r="D12116" s="29" t="s">
        <v>48</v>
      </c>
      <c r="E12116" s="29" t="s">
        <v>48</v>
      </c>
      <c r="F12116" s="29" t="s">
        <v>48</v>
      </c>
      <c r="G12116" s="29" t="s">
        <v>38374</v>
      </c>
      <c r="H12116" s="29" t="s">
        <v>50</v>
      </c>
      <c r="I12116" s="29" t="s">
        <v>11577</v>
      </c>
      <c r="J12116" s="29" t="s">
        <v>34251</v>
      </c>
      <c r="K12116" s="30" t="n">
        <v>831005</v>
      </c>
      <c r="L12116" s="30"/>
      <c r="M12116" s="31" t="s">
        <v>38375</v>
      </c>
      <c r="N12116" s="29" t="s">
        <v>54</v>
      </c>
      <c r="O12116" s="30" t="n">
        <v>308</v>
      </c>
      <c r="P12116" s="31" t="s">
        <v>55</v>
      </c>
    </row>
    <row r="12117" customFormat="false" ht="45" hidden="false" customHeight="false" outlineLevel="0" collapsed="false">
      <c r="A12117" s="29" t="s">
        <v>602</v>
      </c>
      <c r="B12117" s="29" t="s">
        <v>57</v>
      </c>
      <c r="C12117" s="29" t="s">
        <v>137</v>
      </c>
      <c r="D12117" s="29" t="s">
        <v>4736</v>
      </c>
      <c r="E12117" s="29" t="s">
        <v>95</v>
      </c>
      <c r="F12117" s="29" t="s">
        <v>290</v>
      </c>
      <c r="G12117" s="29" t="s">
        <v>38376</v>
      </c>
      <c r="H12117" s="29" t="s">
        <v>50</v>
      </c>
      <c r="I12117" s="29" t="s">
        <v>11577</v>
      </c>
      <c r="J12117" s="29" t="s">
        <v>34251</v>
      </c>
      <c r="K12117" s="30" t="n">
        <v>831005</v>
      </c>
      <c r="L12117" s="31" t="s">
        <v>38377</v>
      </c>
      <c r="M12117" s="30"/>
      <c r="N12117" s="29" t="s">
        <v>54</v>
      </c>
      <c r="O12117" s="30" t="n">
        <v>200</v>
      </c>
      <c r="P12117" s="31" t="s">
        <v>55</v>
      </c>
    </row>
    <row r="12118" customFormat="false" ht="30" hidden="false" customHeight="false" outlineLevel="0" collapsed="false">
      <c r="A12118" s="29" t="s">
        <v>38378</v>
      </c>
      <c r="B12118" s="29"/>
      <c r="C12118" s="29" t="s">
        <v>57</v>
      </c>
      <c r="D12118" s="29" t="s">
        <v>154</v>
      </c>
      <c r="E12118" s="29" t="s">
        <v>1048</v>
      </c>
      <c r="F12118" s="29" t="s">
        <v>290</v>
      </c>
      <c r="G12118" s="29" t="s">
        <v>38379</v>
      </c>
      <c r="H12118" s="29" t="s">
        <v>50</v>
      </c>
      <c r="I12118" s="29" t="s">
        <v>11577</v>
      </c>
      <c r="J12118" s="29" t="s">
        <v>34251</v>
      </c>
      <c r="K12118" s="30" t="n">
        <v>831005</v>
      </c>
      <c r="L12118" s="31" t="s">
        <v>38380</v>
      </c>
      <c r="M12118" s="30"/>
      <c r="N12118" s="29" t="s">
        <v>54</v>
      </c>
      <c r="O12118" s="30" t="n">
        <v>200</v>
      </c>
      <c r="P12118" s="31" t="s">
        <v>55</v>
      </c>
    </row>
    <row r="12119" customFormat="false" ht="30" hidden="false" customHeight="false" outlineLevel="0" collapsed="false">
      <c r="A12119" s="29" t="s">
        <v>29088</v>
      </c>
      <c r="B12119" s="29"/>
      <c r="C12119" s="29" t="s">
        <v>38381</v>
      </c>
      <c r="D12119" s="29" t="s">
        <v>106</v>
      </c>
      <c r="E12119" s="29" t="s">
        <v>2747</v>
      </c>
      <c r="F12119" s="29" t="s">
        <v>38381</v>
      </c>
      <c r="G12119" s="29" t="s">
        <v>38382</v>
      </c>
      <c r="H12119" s="29" t="s">
        <v>50</v>
      </c>
      <c r="I12119" s="29" t="s">
        <v>11577</v>
      </c>
      <c r="J12119" s="29" t="s">
        <v>34251</v>
      </c>
      <c r="K12119" s="30" t="n">
        <v>831005</v>
      </c>
      <c r="L12119" s="31" t="s">
        <v>38383</v>
      </c>
      <c r="M12119" s="30"/>
      <c r="N12119" s="29" t="s">
        <v>54</v>
      </c>
      <c r="O12119" s="30" t="n">
        <v>200</v>
      </c>
      <c r="P12119" s="31" t="s">
        <v>55</v>
      </c>
    </row>
    <row r="12120" customFormat="false" ht="30" hidden="false" customHeight="false" outlineLevel="0" collapsed="false">
      <c r="A12120" s="29" t="s">
        <v>298</v>
      </c>
      <c r="B12120" s="29" t="s">
        <v>57</v>
      </c>
      <c r="C12120" s="29" t="s">
        <v>7958</v>
      </c>
      <c r="D12120" s="29" t="s">
        <v>119</v>
      </c>
      <c r="E12120" s="29" t="s">
        <v>581</v>
      </c>
      <c r="F12120" s="29" t="s">
        <v>38384</v>
      </c>
      <c r="G12120" s="29" t="s">
        <v>38385</v>
      </c>
      <c r="H12120" s="29" t="s">
        <v>50</v>
      </c>
      <c r="I12120" s="29" t="s">
        <v>11577</v>
      </c>
      <c r="J12120" s="29" t="s">
        <v>34251</v>
      </c>
      <c r="K12120" s="30" t="n">
        <v>831005</v>
      </c>
      <c r="L12120" s="31" t="s">
        <v>38386</v>
      </c>
      <c r="M12120" s="30"/>
      <c r="N12120" s="29" t="s">
        <v>54</v>
      </c>
      <c r="O12120" s="30" t="n">
        <v>200</v>
      </c>
      <c r="P12120" s="31" t="s">
        <v>55</v>
      </c>
    </row>
    <row r="12121" customFormat="false" ht="45" hidden="false" customHeight="false" outlineLevel="0" collapsed="false">
      <c r="A12121" s="29" t="s">
        <v>38387</v>
      </c>
      <c r="B12121" s="29"/>
      <c r="C12121" s="29" t="s">
        <v>1682</v>
      </c>
      <c r="D12121" s="29" t="s">
        <v>154</v>
      </c>
      <c r="E12121" s="29" t="s">
        <v>937</v>
      </c>
      <c r="F12121" s="29" t="s">
        <v>38388</v>
      </c>
      <c r="G12121" s="29" t="s">
        <v>38389</v>
      </c>
      <c r="H12121" s="29" t="s">
        <v>50</v>
      </c>
      <c r="I12121" s="29" t="s">
        <v>11577</v>
      </c>
      <c r="J12121" s="29" t="s">
        <v>34251</v>
      </c>
      <c r="K12121" s="30" t="n">
        <v>831005</v>
      </c>
      <c r="L12121" s="31" t="s">
        <v>38390</v>
      </c>
      <c r="M12121" s="30"/>
      <c r="N12121" s="29" t="s">
        <v>54</v>
      </c>
      <c r="O12121" s="30" t="n">
        <v>200</v>
      </c>
      <c r="P12121" s="31" t="s">
        <v>55</v>
      </c>
    </row>
    <row r="12122" customFormat="false" ht="30" hidden="false" customHeight="false" outlineLevel="0" collapsed="false">
      <c r="A12122" s="29" t="s">
        <v>2204</v>
      </c>
      <c r="B12122" s="29"/>
      <c r="C12122" s="29" t="s">
        <v>1732</v>
      </c>
      <c r="D12122" s="29" t="s">
        <v>119</v>
      </c>
      <c r="E12122" s="29" t="s">
        <v>2964</v>
      </c>
      <c r="F12122" s="29" t="s">
        <v>38391</v>
      </c>
      <c r="G12122" s="29" t="s">
        <v>38392</v>
      </c>
      <c r="H12122" s="29" t="s">
        <v>50</v>
      </c>
      <c r="I12122" s="29" t="s">
        <v>11577</v>
      </c>
      <c r="J12122" s="29" t="s">
        <v>34251</v>
      </c>
      <c r="K12122" s="30" t="n">
        <v>831005</v>
      </c>
      <c r="L12122" s="31" t="s">
        <v>38393</v>
      </c>
      <c r="M12122" s="30"/>
      <c r="N12122" s="29" t="s">
        <v>54</v>
      </c>
      <c r="O12122" s="30" t="n">
        <v>308</v>
      </c>
      <c r="P12122" s="31" t="s">
        <v>55</v>
      </c>
    </row>
    <row r="12123" customFormat="false" ht="45" hidden="false" customHeight="false" outlineLevel="0" collapsed="false">
      <c r="A12123" s="29" t="s">
        <v>2803</v>
      </c>
      <c r="B12123" s="29" t="s">
        <v>149</v>
      </c>
      <c r="C12123" s="29" t="s">
        <v>137</v>
      </c>
      <c r="D12123" s="29" t="s">
        <v>154</v>
      </c>
      <c r="E12123" s="29" t="s">
        <v>451</v>
      </c>
      <c r="F12123" s="29" t="s">
        <v>34735</v>
      </c>
      <c r="G12123" s="29" t="s">
        <v>38394</v>
      </c>
      <c r="H12123" s="29" t="s">
        <v>50</v>
      </c>
      <c r="I12123" s="29" t="s">
        <v>11577</v>
      </c>
      <c r="J12123" s="29" t="s">
        <v>34251</v>
      </c>
      <c r="K12123" s="30" t="n">
        <v>831005</v>
      </c>
      <c r="L12123" s="31" t="s">
        <v>38395</v>
      </c>
      <c r="M12123" s="30"/>
      <c r="N12123" s="29" t="s">
        <v>54</v>
      </c>
      <c r="O12123" s="30" t="n">
        <v>8</v>
      </c>
      <c r="P12123" s="31" t="s">
        <v>55</v>
      </c>
    </row>
    <row r="12124" customFormat="false" ht="45" hidden="false" customHeight="false" outlineLevel="0" collapsed="false">
      <c r="A12124" s="29" t="s">
        <v>3440</v>
      </c>
      <c r="B12124" s="29"/>
      <c r="C12124" s="29" t="s">
        <v>38396</v>
      </c>
      <c r="D12124" s="29" t="s">
        <v>712</v>
      </c>
      <c r="E12124" s="29" t="s">
        <v>36353</v>
      </c>
      <c r="F12124" s="29" t="s">
        <v>16180</v>
      </c>
      <c r="G12124" s="29" t="s">
        <v>38397</v>
      </c>
      <c r="H12124" s="29" t="s">
        <v>50</v>
      </c>
      <c r="I12124" s="29" t="s">
        <v>11577</v>
      </c>
      <c r="J12124" s="29" t="s">
        <v>34251</v>
      </c>
      <c r="K12124" s="30" t="n">
        <v>831005</v>
      </c>
      <c r="L12124" s="31" t="s">
        <v>38398</v>
      </c>
      <c r="M12124" s="30"/>
      <c r="N12124" s="29" t="s">
        <v>54</v>
      </c>
      <c r="O12124" s="30" t="n">
        <v>300</v>
      </c>
      <c r="P12124" s="31" t="s">
        <v>55</v>
      </c>
    </row>
    <row r="12125" customFormat="false" ht="30" hidden="false" customHeight="false" outlineLevel="0" collapsed="false">
      <c r="A12125" s="29" t="s">
        <v>7568</v>
      </c>
      <c r="B12125" s="29" t="s">
        <v>57</v>
      </c>
      <c r="C12125" s="29" t="s">
        <v>183</v>
      </c>
      <c r="D12125" s="29" t="s">
        <v>122</v>
      </c>
      <c r="E12125" s="29" t="s">
        <v>1716</v>
      </c>
      <c r="F12125" s="29" t="s">
        <v>183</v>
      </c>
      <c r="G12125" s="29" t="s">
        <v>38399</v>
      </c>
      <c r="H12125" s="29" t="s">
        <v>50</v>
      </c>
      <c r="I12125" s="29" t="s">
        <v>11577</v>
      </c>
      <c r="J12125" s="29" t="s">
        <v>34251</v>
      </c>
      <c r="K12125" s="30" t="n">
        <v>831005</v>
      </c>
      <c r="L12125" s="31" t="s">
        <v>38400</v>
      </c>
      <c r="M12125" s="30"/>
      <c r="N12125" s="29" t="s">
        <v>54</v>
      </c>
      <c r="O12125" s="30" t="n">
        <v>308</v>
      </c>
      <c r="P12125" s="31" t="s">
        <v>55</v>
      </c>
    </row>
    <row r="12126" customFormat="false" ht="30" hidden="false" customHeight="false" outlineLevel="0" collapsed="false">
      <c r="A12126" s="29" t="s">
        <v>447</v>
      </c>
      <c r="B12126" s="29" t="s">
        <v>602</v>
      </c>
      <c r="C12126" s="29" t="s">
        <v>114</v>
      </c>
      <c r="D12126" s="29" t="s">
        <v>38401</v>
      </c>
      <c r="E12126" s="29"/>
      <c r="F12126" s="29" t="s">
        <v>114</v>
      </c>
      <c r="G12126" s="29" t="s">
        <v>38402</v>
      </c>
      <c r="H12126" s="29" t="s">
        <v>50</v>
      </c>
      <c r="I12126" s="29" t="s">
        <v>11577</v>
      </c>
      <c r="J12126" s="29" t="s">
        <v>34251</v>
      </c>
      <c r="K12126" s="30" t="n">
        <v>831005</v>
      </c>
      <c r="L12126" s="31" t="s">
        <v>38403</v>
      </c>
      <c r="M12126" s="30"/>
      <c r="N12126" s="29" t="s">
        <v>54</v>
      </c>
      <c r="O12126" s="30" t="n">
        <v>8</v>
      </c>
      <c r="P12126" s="31" t="s">
        <v>55</v>
      </c>
    </row>
    <row r="12127" customFormat="false" ht="30" hidden="false" customHeight="false" outlineLevel="0" collapsed="false">
      <c r="A12127" s="29" t="s">
        <v>12067</v>
      </c>
      <c r="B12127" s="29"/>
      <c r="C12127" s="29" t="s">
        <v>114</v>
      </c>
      <c r="D12127" s="29" t="s">
        <v>215</v>
      </c>
      <c r="E12127" s="29" t="s">
        <v>38404</v>
      </c>
      <c r="F12127" s="29" t="s">
        <v>114</v>
      </c>
      <c r="G12127" s="29" t="s">
        <v>38405</v>
      </c>
      <c r="H12127" s="29" t="s">
        <v>50</v>
      </c>
      <c r="I12127" s="29" t="s">
        <v>11577</v>
      </c>
      <c r="J12127" s="29" t="s">
        <v>34251</v>
      </c>
      <c r="K12127" s="30" t="n">
        <v>831005</v>
      </c>
      <c r="L12127" s="31" t="s">
        <v>38406</v>
      </c>
      <c r="M12127" s="30"/>
      <c r="N12127" s="29" t="s">
        <v>54</v>
      </c>
      <c r="O12127" s="30" t="n">
        <v>308</v>
      </c>
      <c r="P12127" s="31" t="s">
        <v>55</v>
      </c>
    </row>
    <row r="12128" customFormat="false" ht="30" hidden="false" customHeight="false" outlineLevel="0" collapsed="false">
      <c r="A12128" s="29" t="s">
        <v>2156</v>
      </c>
      <c r="B12128" s="29" t="s">
        <v>930</v>
      </c>
      <c r="C12128" s="29" t="s">
        <v>328</v>
      </c>
      <c r="D12128" s="29" t="s">
        <v>215</v>
      </c>
      <c r="E12128" s="29" t="s">
        <v>3865</v>
      </c>
      <c r="F12128" s="29" t="s">
        <v>38407</v>
      </c>
      <c r="G12128" s="29" t="s">
        <v>38408</v>
      </c>
      <c r="H12128" s="29" t="s">
        <v>50</v>
      </c>
      <c r="I12128" s="29" t="s">
        <v>11577</v>
      </c>
      <c r="J12128" s="29" t="s">
        <v>34251</v>
      </c>
      <c r="K12128" s="30" t="n">
        <v>831005</v>
      </c>
      <c r="L12128" s="31" t="s">
        <v>38409</v>
      </c>
      <c r="M12128" s="30"/>
      <c r="N12128" s="29" t="s">
        <v>54</v>
      </c>
      <c r="O12128" s="30" t="n">
        <v>200</v>
      </c>
      <c r="P12128" s="31" t="s">
        <v>55</v>
      </c>
    </row>
    <row r="12129" customFormat="false" ht="30" hidden="false" customHeight="false" outlineLevel="0" collapsed="false">
      <c r="A12129" s="29" t="s">
        <v>306</v>
      </c>
      <c r="B12129" s="29" t="s">
        <v>5072</v>
      </c>
      <c r="C12129" s="29" t="s">
        <v>114</v>
      </c>
      <c r="D12129" s="29" t="s">
        <v>78</v>
      </c>
      <c r="E12129" s="29" t="s">
        <v>591</v>
      </c>
      <c r="F12129" s="29" t="s">
        <v>114</v>
      </c>
      <c r="G12129" s="29" t="s">
        <v>38410</v>
      </c>
      <c r="H12129" s="29" t="s">
        <v>50</v>
      </c>
      <c r="I12129" s="29" t="s">
        <v>11577</v>
      </c>
      <c r="J12129" s="29" t="s">
        <v>34251</v>
      </c>
      <c r="K12129" s="30" t="n">
        <v>831005</v>
      </c>
      <c r="L12129" s="31" t="s">
        <v>38411</v>
      </c>
      <c r="M12129" s="30"/>
      <c r="N12129" s="29" t="s">
        <v>54</v>
      </c>
      <c r="O12129" s="30" t="n">
        <v>308</v>
      </c>
      <c r="P12129" s="31" t="s">
        <v>55</v>
      </c>
    </row>
    <row r="12130" customFormat="false" ht="30" hidden="false" customHeight="false" outlineLevel="0" collapsed="false">
      <c r="A12130" s="29" t="s">
        <v>33739</v>
      </c>
      <c r="B12130" s="29"/>
      <c r="C12130" s="29" t="s">
        <v>37955</v>
      </c>
      <c r="D12130" s="29" t="s">
        <v>12683</v>
      </c>
      <c r="E12130" s="29"/>
      <c r="F12130" s="29" t="s">
        <v>37955</v>
      </c>
      <c r="G12130" s="29" t="s">
        <v>38412</v>
      </c>
      <c r="H12130" s="29" t="s">
        <v>50</v>
      </c>
      <c r="I12130" s="29" t="s">
        <v>11577</v>
      </c>
      <c r="J12130" s="29" t="s">
        <v>34251</v>
      </c>
      <c r="K12130" s="30" t="n">
        <v>831005</v>
      </c>
      <c r="L12130" s="31" t="s">
        <v>38413</v>
      </c>
      <c r="M12130" s="30"/>
      <c r="N12130" s="29" t="s">
        <v>54</v>
      </c>
      <c r="O12130" s="30" t="n">
        <v>308</v>
      </c>
      <c r="P12130" s="31" t="s">
        <v>55</v>
      </c>
    </row>
    <row r="12131" customFormat="false" ht="30" hidden="false" customHeight="false" outlineLevel="0" collapsed="false">
      <c r="A12131" s="29" t="s">
        <v>33438</v>
      </c>
      <c r="B12131" s="29"/>
      <c r="C12131" s="29" t="s">
        <v>114</v>
      </c>
      <c r="D12131" s="29" t="s">
        <v>38414</v>
      </c>
      <c r="E12131" s="29" t="s">
        <v>114</v>
      </c>
      <c r="F12131" s="29" t="s">
        <v>215</v>
      </c>
      <c r="G12131" s="29" t="s">
        <v>38415</v>
      </c>
      <c r="H12131" s="29" t="s">
        <v>50</v>
      </c>
      <c r="I12131" s="29" t="s">
        <v>11577</v>
      </c>
      <c r="J12131" s="29" t="s">
        <v>34251</v>
      </c>
      <c r="K12131" s="30" t="n">
        <v>831005</v>
      </c>
      <c r="L12131" s="31" t="s">
        <v>38416</v>
      </c>
      <c r="M12131" s="30"/>
      <c r="N12131" s="29" t="s">
        <v>54</v>
      </c>
      <c r="O12131" s="30" t="n">
        <v>300</v>
      </c>
      <c r="P12131" s="31" t="s">
        <v>55</v>
      </c>
    </row>
    <row r="12132" customFormat="false" ht="30" hidden="false" customHeight="false" outlineLevel="0" collapsed="false">
      <c r="A12132" s="29" t="s">
        <v>38417</v>
      </c>
      <c r="B12132" s="29"/>
      <c r="C12132" s="29"/>
      <c r="D12132" s="29" t="s">
        <v>122</v>
      </c>
      <c r="E12132" s="29" t="s">
        <v>38418</v>
      </c>
      <c r="F12132" s="29" t="s">
        <v>30377</v>
      </c>
      <c r="G12132" s="29" t="s">
        <v>38419</v>
      </c>
      <c r="H12132" s="29" t="s">
        <v>50</v>
      </c>
      <c r="I12132" s="29" t="s">
        <v>11577</v>
      </c>
      <c r="J12132" s="29" t="s">
        <v>34251</v>
      </c>
      <c r="K12132" s="30" t="n">
        <v>831005</v>
      </c>
      <c r="L12132" s="31" t="s">
        <v>38420</v>
      </c>
      <c r="M12132" s="30"/>
      <c r="N12132" s="29" t="s">
        <v>54</v>
      </c>
      <c r="O12132" s="30" t="n">
        <v>300</v>
      </c>
      <c r="P12132" s="31" t="s">
        <v>55</v>
      </c>
    </row>
    <row r="12133" customFormat="false" ht="30" hidden="false" customHeight="false" outlineLevel="0" collapsed="false">
      <c r="A12133" s="29" t="s">
        <v>27863</v>
      </c>
      <c r="B12133" s="29"/>
      <c r="C12133" s="29" t="s">
        <v>290</v>
      </c>
      <c r="D12133" s="29" t="s">
        <v>7035</v>
      </c>
      <c r="E12133" s="29"/>
      <c r="F12133" s="29" t="s">
        <v>28298</v>
      </c>
      <c r="G12133" s="29" t="s">
        <v>38421</v>
      </c>
      <c r="H12133" s="29" t="s">
        <v>50</v>
      </c>
      <c r="I12133" s="29" t="s">
        <v>11577</v>
      </c>
      <c r="J12133" s="29" t="s">
        <v>34251</v>
      </c>
      <c r="K12133" s="30" t="n">
        <v>831005</v>
      </c>
      <c r="L12133" s="31" t="s">
        <v>38422</v>
      </c>
      <c r="M12133" s="30"/>
      <c r="N12133" s="29" t="s">
        <v>54</v>
      </c>
      <c r="O12133" s="30" t="n">
        <v>300</v>
      </c>
      <c r="P12133" s="31" t="s">
        <v>55</v>
      </c>
    </row>
    <row r="12134" customFormat="false" ht="30" hidden="false" customHeight="false" outlineLevel="0" collapsed="false">
      <c r="A12134" s="29" t="s">
        <v>26953</v>
      </c>
      <c r="B12134" s="29"/>
      <c r="C12134" s="29" t="s">
        <v>38423</v>
      </c>
      <c r="D12134" s="29" t="s">
        <v>119</v>
      </c>
      <c r="E12134" s="29" t="s">
        <v>347</v>
      </c>
      <c r="F12134" s="29" t="s">
        <v>38424</v>
      </c>
      <c r="G12134" s="29" t="s">
        <v>38425</v>
      </c>
      <c r="H12134" s="29" t="s">
        <v>50</v>
      </c>
      <c r="I12134" s="29" t="s">
        <v>11577</v>
      </c>
      <c r="J12134" s="29" t="s">
        <v>34251</v>
      </c>
      <c r="K12134" s="30" t="n">
        <v>831005</v>
      </c>
      <c r="L12134" s="31" t="s">
        <v>38426</v>
      </c>
      <c r="M12134" s="30"/>
      <c r="N12134" s="29" t="s">
        <v>54</v>
      </c>
      <c r="O12134" s="30" t="n">
        <v>8</v>
      </c>
      <c r="P12134" s="31" t="s">
        <v>55</v>
      </c>
    </row>
    <row r="12135" customFormat="false" ht="30" hidden="false" customHeight="false" outlineLevel="0" collapsed="false">
      <c r="A12135" s="29" t="s">
        <v>149</v>
      </c>
      <c r="B12135" s="29" t="s">
        <v>95</v>
      </c>
      <c r="C12135" s="29" t="s">
        <v>114</v>
      </c>
      <c r="D12135" s="29" t="s">
        <v>21559</v>
      </c>
      <c r="E12135" s="29" t="s">
        <v>290</v>
      </c>
      <c r="F12135" s="29" t="s">
        <v>114</v>
      </c>
      <c r="G12135" s="29" t="s">
        <v>38427</v>
      </c>
      <c r="H12135" s="29" t="s">
        <v>50</v>
      </c>
      <c r="I12135" s="29" t="s">
        <v>11577</v>
      </c>
      <c r="J12135" s="29" t="s">
        <v>34251</v>
      </c>
      <c r="K12135" s="30" t="n">
        <v>831005</v>
      </c>
      <c r="L12135" s="31" t="s">
        <v>38428</v>
      </c>
      <c r="M12135" s="30"/>
      <c r="N12135" s="29" t="s">
        <v>54</v>
      </c>
      <c r="O12135" s="30" t="n">
        <v>300</v>
      </c>
      <c r="P12135" s="31" t="s">
        <v>55</v>
      </c>
    </row>
    <row r="12136" customFormat="false" ht="30" hidden="false" customHeight="false" outlineLevel="0" collapsed="false">
      <c r="A12136" s="29" t="s">
        <v>35598</v>
      </c>
      <c r="B12136" s="29"/>
      <c r="C12136" s="29" t="s">
        <v>183</v>
      </c>
      <c r="D12136" s="29" t="s">
        <v>215</v>
      </c>
      <c r="E12136" s="29" t="s">
        <v>271</v>
      </c>
      <c r="F12136" s="29" t="s">
        <v>4416</v>
      </c>
      <c r="G12136" s="29" t="s">
        <v>38429</v>
      </c>
      <c r="H12136" s="29" t="s">
        <v>50</v>
      </c>
      <c r="I12136" s="29" t="s">
        <v>11577</v>
      </c>
      <c r="J12136" s="29" t="s">
        <v>34251</v>
      </c>
      <c r="K12136" s="30" t="n">
        <v>831005</v>
      </c>
      <c r="L12136" s="31" t="s">
        <v>38430</v>
      </c>
      <c r="M12136" s="30"/>
      <c r="N12136" s="29" t="s">
        <v>54</v>
      </c>
      <c r="O12136" s="30" t="n">
        <v>300</v>
      </c>
      <c r="P12136" s="31" t="s">
        <v>55</v>
      </c>
    </row>
    <row r="12137" customFormat="false" ht="30" hidden="false" customHeight="false" outlineLevel="0" collapsed="false">
      <c r="A12137" s="29" t="s">
        <v>208</v>
      </c>
      <c r="B12137" s="29"/>
      <c r="C12137" s="29" t="s">
        <v>37706</v>
      </c>
      <c r="D12137" s="29" t="s">
        <v>215</v>
      </c>
      <c r="E12137" s="29" t="s">
        <v>418</v>
      </c>
      <c r="F12137" s="29" t="s">
        <v>38431</v>
      </c>
      <c r="G12137" s="29" t="s">
        <v>38432</v>
      </c>
      <c r="H12137" s="29" t="s">
        <v>50</v>
      </c>
      <c r="I12137" s="29" t="s">
        <v>11577</v>
      </c>
      <c r="J12137" s="29" t="s">
        <v>34251</v>
      </c>
      <c r="K12137" s="30" t="n">
        <v>831005</v>
      </c>
      <c r="L12137" s="31" t="s">
        <v>38433</v>
      </c>
      <c r="M12137" s="30"/>
      <c r="N12137" s="29" t="s">
        <v>54</v>
      </c>
      <c r="O12137" s="30" t="n">
        <v>300</v>
      </c>
      <c r="P12137" s="31" t="s">
        <v>55</v>
      </c>
    </row>
    <row r="12138" customFormat="false" ht="45" hidden="false" customHeight="false" outlineLevel="0" collapsed="false">
      <c r="A12138" s="29" t="s">
        <v>423</v>
      </c>
      <c r="B12138" s="29" t="s">
        <v>16373</v>
      </c>
      <c r="C12138" s="29" t="s">
        <v>38434</v>
      </c>
      <c r="D12138" s="29" t="s">
        <v>215</v>
      </c>
      <c r="E12138" s="29" t="s">
        <v>165</v>
      </c>
      <c r="F12138" s="29" t="s">
        <v>38435</v>
      </c>
      <c r="G12138" s="29" t="s">
        <v>38436</v>
      </c>
      <c r="H12138" s="29" t="s">
        <v>50</v>
      </c>
      <c r="I12138" s="29" t="s">
        <v>11577</v>
      </c>
      <c r="J12138" s="29" t="s">
        <v>34251</v>
      </c>
      <c r="K12138" s="30" t="n">
        <v>831005</v>
      </c>
      <c r="L12138" s="31" t="s">
        <v>38437</v>
      </c>
      <c r="M12138" s="30"/>
      <c r="N12138" s="29" t="s">
        <v>54</v>
      </c>
      <c r="O12138" s="30" t="n">
        <v>308</v>
      </c>
      <c r="P12138" s="31" t="s">
        <v>55</v>
      </c>
    </row>
    <row r="12139" customFormat="false" ht="30" hidden="false" customHeight="false" outlineLevel="0" collapsed="false">
      <c r="A12139" s="29" t="s">
        <v>399</v>
      </c>
      <c r="B12139" s="29" t="s">
        <v>7292</v>
      </c>
      <c r="C12139" s="29" t="s">
        <v>30377</v>
      </c>
      <c r="D12139" s="29" t="s">
        <v>215</v>
      </c>
      <c r="E12139" s="29" t="s">
        <v>261</v>
      </c>
      <c r="F12139" s="29" t="s">
        <v>36663</v>
      </c>
      <c r="G12139" s="29" t="s">
        <v>38438</v>
      </c>
      <c r="H12139" s="29" t="s">
        <v>50</v>
      </c>
      <c r="I12139" s="29" t="s">
        <v>11577</v>
      </c>
      <c r="J12139" s="29" t="s">
        <v>34251</v>
      </c>
      <c r="K12139" s="30" t="n">
        <v>831005</v>
      </c>
      <c r="L12139" s="31" t="s">
        <v>38439</v>
      </c>
      <c r="M12139" s="30"/>
      <c r="N12139" s="29" t="s">
        <v>54</v>
      </c>
      <c r="O12139" s="30" t="n">
        <v>200</v>
      </c>
      <c r="P12139" s="31" t="s">
        <v>55</v>
      </c>
    </row>
    <row r="12140" customFormat="false" ht="45" hidden="false" customHeight="false" outlineLevel="0" collapsed="false">
      <c r="A12140" s="29" t="s">
        <v>38440</v>
      </c>
      <c r="B12140" s="29" t="s">
        <v>57</v>
      </c>
      <c r="C12140" s="29" t="s">
        <v>30377</v>
      </c>
      <c r="D12140" s="29" t="s">
        <v>33343</v>
      </c>
      <c r="E12140" s="29" t="s">
        <v>1464</v>
      </c>
      <c r="F12140" s="29" t="s">
        <v>30377</v>
      </c>
      <c r="G12140" s="29" t="s">
        <v>38441</v>
      </c>
      <c r="H12140" s="29" t="s">
        <v>50</v>
      </c>
      <c r="I12140" s="29" t="s">
        <v>11577</v>
      </c>
      <c r="J12140" s="29" t="s">
        <v>34251</v>
      </c>
      <c r="K12140" s="30" t="n">
        <v>831005</v>
      </c>
      <c r="L12140" s="31" t="s">
        <v>38442</v>
      </c>
      <c r="M12140" s="30"/>
      <c r="N12140" s="29" t="s">
        <v>54</v>
      </c>
      <c r="O12140" s="30" t="n">
        <v>8</v>
      </c>
      <c r="P12140" s="31" t="s">
        <v>55</v>
      </c>
    </row>
    <row r="12141" customFormat="false" ht="30" hidden="false" customHeight="false" outlineLevel="0" collapsed="false">
      <c r="A12141" s="29" t="s">
        <v>38443</v>
      </c>
      <c r="B12141" s="29" t="s">
        <v>307</v>
      </c>
      <c r="C12141" s="29" t="s">
        <v>28617</v>
      </c>
      <c r="D12141" s="29" t="s">
        <v>1809</v>
      </c>
      <c r="E12141" s="29" t="s">
        <v>423</v>
      </c>
      <c r="F12141" s="29" t="s">
        <v>28617</v>
      </c>
      <c r="G12141" s="29" t="s">
        <v>38444</v>
      </c>
      <c r="H12141" s="29" t="s">
        <v>50</v>
      </c>
      <c r="I12141" s="29" t="s">
        <v>11577</v>
      </c>
      <c r="J12141" s="29" t="s">
        <v>34251</v>
      </c>
      <c r="K12141" s="30" t="n">
        <v>831005</v>
      </c>
      <c r="L12141" s="31" t="s">
        <v>38445</v>
      </c>
      <c r="M12141" s="30"/>
      <c r="N12141" s="29" t="s">
        <v>54</v>
      </c>
      <c r="O12141" s="30" t="n">
        <v>108</v>
      </c>
      <c r="P12141" s="31" t="s">
        <v>55</v>
      </c>
    </row>
    <row r="12142" customFormat="false" ht="30" hidden="false" customHeight="false" outlineLevel="0" collapsed="false">
      <c r="A12142" s="29" t="s">
        <v>38446</v>
      </c>
      <c r="B12142" s="29"/>
      <c r="C12142" s="29" t="s">
        <v>2812</v>
      </c>
      <c r="D12142" s="29" t="s">
        <v>215</v>
      </c>
      <c r="E12142" s="29" t="s">
        <v>912</v>
      </c>
      <c r="F12142" s="29" t="s">
        <v>28628</v>
      </c>
      <c r="G12142" s="29" t="s">
        <v>38447</v>
      </c>
      <c r="H12142" s="29" t="s">
        <v>50</v>
      </c>
      <c r="I12142" s="29" t="s">
        <v>11577</v>
      </c>
      <c r="J12142" s="29" t="s">
        <v>34251</v>
      </c>
      <c r="K12142" s="30" t="n">
        <v>831005</v>
      </c>
      <c r="L12142" s="31" t="s">
        <v>38448</v>
      </c>
      <c r="M12142" s="30"/>
      <c r="N12142" s="29" t="s">
        <v>54</v>
      </c>
      <c r="O12142" s="30" t="n">
        <v>308</v>
      </c>
      <c r="P12142" s="31" t="s">
        <v>55</v>
      </c>
    </row>
    <row r="12143" customFormat="false" ht="45" hidden="false" customHeight="false" outlineLevel="0" collapsed="false">
      <c r="A12143" s="29" t="s">
        <v>38449</v>
      </c>
      <c r="B12143" s="29" t="s">
        <v>38450</v>
      </c>
      <c r="C12143" s="29" t="s">
        <v>177</v>
      </c>
      <c r="D12143" s="29" t="s">
        <v>215</v>
      </c>
      <c r="E12143" s="29" t="s">
        <v>174</v>
      </c>
      <c r="F12143" s="29" t="s">
        <v>20563</v>
      </c>
      <c r="G12143" s="29" t="s">
        <v>38451</v>
      </c>
      <c r="H12143" s="29" t="s">
        <v>50</v>
      </c>
      <c r="I12143" s="29" t="s">
        <v>11577</v>
      </c>
      <c r="J12143" s="29" t="s">
        <v>34251</v>
      </c>
      <c r="K12143" s="30" t="n">
        <v>831005</v>
      </c>
      <c r="L12143" s="31" t="s">
        <v>38452</v>
      </c>
      <c r="M12143" s="30"/>
      <c r="N12143" s="29" t="s">
        <v>54</v>
      </c>
      <c r="O12143" s="30" t="n">
        <v>300</v>
      </c>
      <c r="P12143" s="31" t="s">
        <v>55</v>
      </c>
    </row>
    <row r="12144" customFormat="false" ht="30" hidden="false" customHeight="false" outlineLevel="0" collapsed="false">
      <c r="A12144" s="29" t="s">
        <v>717</v>
      </c>
      <c r="B12144" s="29"/>
      <c r="C12144" s="29" t="s">
        <v>38453</v>
      </c>
      <c r="D12144" s="29" t="s">
        <v>189</v>
      </c>
      <c r="E12144" s="29"/>
      <c r="F12144" s="29" t="s">
        <v>38454</v>
      </c>
      <c r="G12144" s="29" t="s">
        <v>38455</v>
      </c>
      <c r="H12144" s="29" t="s">
        <v>50</v>
      </c>
      <c r="I12144" s="29" t="s">
        <v>11577</v>
      </c>
      <c r="J12144" s="29" t="s">
        <v>34251</v>
      </c>
      <c r="K12144" s="30" t="n">
        <v>831006</v>
      </c>
      <c r="L12144" s="31" t="s">
        <v>38456</v>
      </c>
      <c r="M12144" s="30"/>
      <c r="N12144" s="29" t="s">
        <v>54</v>
      </c>
      <c r="O12144" s="30" t="n">
        <v>308</v>
      </c>
      <c r="P12144" s="31" t="s">
        <v>55</v>
      </c>
    </row>
    <row r="12145" customFormat="false" ht="45" hidden="false" customHeight="false" outlineLevel="0" collapsed="false">
      <c r="A12145" s="29" t="s">
        <v>38457</v>
      </c>
      <c r="B12145" s="29"/>
      <c r="C12145" s="29"/>
      <c r="D12145" s="29" t="s">
        <v>38458</v>
      </c>
      <c r="E12145" s="29"/>
      <c r="F12145" s="29"/>
      <c r="G12145" s="29" t="s">
        <v>38459</v>
      </c>
      <c r="H12145" s="29" t="s">
        <v>50</v>
      </c>
      <c r="I12145" s="29" t="s">
        <v>11577</v>
      </c>
      <c r="J12145" s="29" t="s">
        <v>34251</v>
      </c>
      <c r="K12145" s="30" t="n">
        <v>831006</v>
      </c>
      <c r="L12145" s="30"/>
      <c r="M12145" s="31" t="s">
        <v>38460</v>
      </c>
      <c r="N12145" s="29" t="s">
        <v>54</v>
      </c>
      <c r="O12145" s="30" t="n">
        <v>108</v>
      </c>
      <c r="P12145" s="31" t="s">
        <v>55</v>
      </c>
    </row>
    <row r="12146" customFormat="false" ht="30" hidden="false" customHeight="false" outlineLevel="0" collapsed="false">
      <c r="A12146" s="29" t="s">
        <v>26914</v>
      </c>
      <c r="B12146" s="29"/>
      <c r="C12146" s="29" t="s">
        <v>3440</v>
      </c>
      <c r="D12146" s="29" t="s">
        <v>38461</v>
      </c>
      <c r="E12146" s="29"/>
      <c r="F12146" s="29" t="s">
        <v>36962</v>
      </c>
      <c r="G12146" s="29" t="s">
        <v>38462</v>
      </c>
      <c r="H12146" s="29" t="s">
        <v>50</v>
      </c>
      <c r="I12146" s="29" t="s">
        <v>11577</v>
      </c>
      <c r="J12146" s="29" t="s">
        <v>34251</v>
      </c>
      <c r="K12146" s="30" t="n">
        <v>831006</v>
      </c>
      <c r="L12146" s="31" t="s">
        <v>38463</v>
      </c>
      <c r="M12146" s="30"/>
      <c r="N12146" s="29" t="s">
        <v>54</v>
      </c>
      <c r="O12146" s="30" t="n">
        <v>300</v>
      </c>
      <c r="P12146" s="31" t="s">
        <v>55</v>
      </c>
    </row>
    <row r="12147" customFormat="false" ht="30" hidden="false" customHeight="false" outlineLevel="0" collapsed="false">
      <c r="A12147" s="29" t="s">
        <v>7982</v>
      </c>
      <c r="B12147" s="29" t="s">
        <v>3385</v>
      </c>
      <c r="C12147" s="29" t="s">
        <v>114</v>
      </c>
      <c r="D12147" s="29" t="s">
        <v>215</v>
      </c>
      <c r="E12147" s="29" t="s">
        <v>447</v>
      </c>
      <c r="F12147" s="29" t="s">
        <v>38464</v>
      </c>
      <c r="G12147" s="29" t="s">
        <v>38465</v>
      </c>
      <c r="H12147" s="29" t="s">
        <v>50</v>
      </c>
      <c r="I12147" s="29" t="s">
        <v>11577</v>
      </c>
      <c r="J12147" s="29" t="s">
        <v>34251</v>
      </c>
      <c r="K12147" s="30" t="n">
        <v>831006</v>
      </c>
      <c r="L12147" s="31" t="s">
        <v>38466</v>
      </c>
      <c r="M12147" s="30"/>
      <c r="N12147" s="29" t="s">
        <v>54</v>
      </c>
      <c r="O12147" s="30" t="n">
        <v>200</v>
      </c>
      <c r="P12147" s="31" t="s">
        <v>55</v>
      </c>
    </row>
    <row r="12148" customFormat="false" ht="30" hidden="false" customHeight="false" outlineLevel="0" collapsed="false">
      <c r="A12148" s="29" t="s">
        <v>38467</v>
      </c>
      <c r="B12148" s="29"/>
      <c r="C12148" s="29" t="s">
        <v>290</v>
      </c>
      <c r="D12148" s="29" t="s">
        <v>753</v>
      </c>
      <c r="E12148" s="29"/>
      <c r="F12148" s="29" t="s">
        <v>283</v>
      </c>
      <c r="G12148" s="29" t="s">
        <v>38468</v>
      </c>
      <c r="H12148" s="29" t="s">
        <v>50</v>
      </c>
      <c r="I12148" s="29" t="s">
        <v>11577</v>
      </c>
      <c r="J12148" s="29" t="s">
        <v>34251</v>
      </c>
      <c r="K12148" s="30" t="n">
        <v>831006</v>
      </c>
      <c r="L12148" s="31" t="s">
        <v>38469</v>
      </c>
      <c r="M12148" s="30"/>
      <c r="N12148" s="29" t="s">
        <v>54</v>
      </c>
      <c r="O12148" s="30" t="n">
        <v>300</v>
      </c>
      <c r="P12148" s="31" t="s">
        <v>55</v>
      </c>
    </row>
    <row r="12149" customFormat="false" ht="45" hidden="false" customHeight="false" outlineLevel="0" collapsed="false">
      <c r="A12149" s="29" t="s">
        <v>7364</v>
      </c>
      <c r="B12149" s="29" t="s">
        <v>423</v>
      </c>
      <c r="C12149" s="29" t="s">
        <v>3125</v>
      </c>
      <c r="D12149" s="29" t="s">
        <v>106</v>
      </c>
      <c r="E12149" s="29"/>
      <c r="F12149" s="29" t="s">
        <v>3125</v>
      </c>
      <c r="G12149" s="29" t="s">
        <v>38470</v>
      </c>
      <c r="H12149" s="29" t="s">
        <v>50</v>
      </c>
      <c r="I12149" s="29" t="s">
        <v>11577</v>
      </c>
      <c r="J12149" s="29" t="s">
        <v>34251</v>
      </c>
      <c r="K12149" s="30" t="n">
        <v>831006</v>
      </c>
      <c r="L12149" s="31" t="s">
        <v>38471</v>
      </c>
      <c r="M12149" s="30"/>
      <c r="N12149" s="29" t="s">
        <v>54</v>
      </c>
      <c r="O12149" s="30" t="n">
        <v>150</v>
      </c>
      <c r="P12149" s="31" t="s">
        <v>55</v>
      </c>
    </row>
    <row r="12150" customFormat="false" ht="30" hidden="false" customHeight="false" outlineLevel="0" collapsed="false">
      <c r="A12150" s="29" t="s">
        <v>36515</v>
      </c>
      <c r="B12150" s="29"/>
      <c r="C12150" s="29" t="s">
        <v>9703</v>
      </c>
      <c r="D12150" s="29" t="s">
        <v>122</v>
      </c>
      <c r="E12150" s="29" t="s">
        <v>38472</v>
      </c>
      <c r="F12150" s="29" t="s">
        <v>38473</v>
      </c>
      <c r="G12150" s="29" t="s">
        <v>38474</v>
      </c>
      <c r="H12150" s="29" t="s">
        <v>50</v>
      </c>
      <c r="I12150" s="29" t="s">
        <v>11577</v>
      </c>
      <c r="J12150" s="29" t="s">
        <v>34251</v>
      </c>
      <c r="K12150" s="30" t="n">
        <v>831006</v>
      </c>
      <c r="L12150" s="31" t="s">
        <v>38475</v>
      </c>
      <c r="M12150" s="30"/>
      <c r="N12150" s="29" t="s">
        <v>54</v>
      </c>
      <c r="O12150" s="30" t="n">
        <v>308</v>
      </c>
      <c r="P12150" s="31" t="s">
        <v>55</v>
      </c>
    </row>
    <row r="12151" customFormat="false" ht="30" hidden="false" customHeight="false" outlineLevel="0" collapsed="false">
      <c r="A12151" s="29" t="s">
        <v>1410</v>
      </c>
      <c r="B12151" s="29"/>
      <c r="C12151" s="29" t="s">
        <v>57</v>
      </c>
      <c r="D12151" s="29" t="s">
        <v>3728</v>
      </c>
      <c r="E12151" s="29"/>
      <c r="F12151" s="29" t="s">
        <v>2073</v>
      </c>
      <c r="G12151" s="29" t="s">
        <v>38476</v>
      </c>
      <c r="H12151" s="29" t="s">
        <v>50</v>
      </c>
      <c r="I12151" s="29" t="s">
        <v>11577</v>
      </c>
      <c r="J12151" s="29" t="s">
        <v>34251</v>
      </c>
      <c r="K12151" s="30" t="n">
        <v>831006</v>
      </c>
      <c r="L12151" s="31" t="s">
        <v>38477</v>
      </c>
      <c r="M12151" s="30"/>
      <c r="N12151" s="29" t="s">
        <v>54</v>
      </c>
      <c r="O12151" s="30" t="n">
        <v>800</v>
      </c>
      <c r="P12151" s="31" t="s">
        <v>55</v>
      </c>
    </row>
    <row r="12152" customFormat="false" ht="45" hidden="false" customHeight="false" outlineLevel="0" collapsed="false">
      <c r="A12152" s="29" t="s">
        <v>36651</v>
      </c>
      <c r="B12152" s="29" t="s">
        <v>447</v>
      </c>
      <c r="C12152" s="29" t="s">
        <v>10242</v>
      </c>
      <c r="D12152" s="29" t="s">
        <v>1052</v>
      </c>
      <c r="E12152" s="29"/>
      <c r="F12152" s="29" t="s">
        <v>10242</v>
      </c>
      <c r="G12152" s="29" t="s">
        <v>38478</v>
      </c>
      <c r="H12152" s="29" t="s">
        <v>50</v>
      </c>
      <c r="I12152" s="29" t="s">
        <v>11577</v>
      </c>
      <c r="J12152" s="29" t="s">
        <v>34251</v>
      </c>
      <c r="K12152" s="30" t="n">
        <v>831006</v>
      </c>
      <c r="L12152" s="31" t="s">
        <v>38479</v>
      </c>
      <c r="M12152" s="30"/>
      <c r="N12152" s="29" t="s">
        <v>54</v>
      </c>
      <c r="O12152" s="30" t="n">
        <v>100</v>
      </c>
      <c r="P12152" s="31" t="s">
        <v>55</v>
      </c>
    </row>
    <row r="12153" customFormat="false" ht="45" hidden="false" customHeight="false" outlineLevel="0" collapsed="false">
      <c r="A12153" s="29" t="s">
        <v>1083</v>
      </c>
      <c r="B12153" s="29" t="s">
        <v>536</v>
      </c>
      <c r="C12153" s="29" t="s">
        <v>681</v>
      </c>
      <c r="D12153" s="29" t="s">
        <v>122</v>
      </c>
      <c r="E12153" s="29" t="s">
        <v>7962</v>
      </c>
      <c r="F12153" s="29" t="s">
        <v>681</v>
      </c>
      <c r="G12153" s="29" t="s">
        <v>38480</v>
      </c>
      <c r="H12153" s="29" t="s">
        <v>50</v>
      </c>
      <c r="I12153" s="29" t="s">
        <v>11577</v>
      </c>
      <c r="J12153" s="29" t="s">
        <v>34251</v>
      </c>
      <c r="K12153" s="30" t="n">
        <v>831006</v>
      </c>
      <c r="L12153" s="31" t="s">
        <v>38481</v>
      </c>
      <c r="M12153" s="30"/>
      <c r="N12153" s="29" t="s">
        <v>54</v>
      </c>
      <c r="O12153" s="30" t="n">
        <v>200</v>
      </c>
      <c r="P12153" s="31" t="s">
        <v>55</v>
      </c>
    </row>
    <row r="12154" customFormat="false" ht="45" hidden="false" customHeight="false" outlineLevel="0" collapsed="false">
      <c r="A12154" s="29" t="s">
        <v>5504</v>
      </c>
      <c r="B12154" s="29" t="s">
        <v>95</v>
      </c>
      <c r="C12154" s="29" t="s">
        <v>424</v>
      </c>
      <c r="D12154" s="29" t="s">
        <v>215</v>
      </c>
      <c r="E12154" s="29" t="s">
        <v>38482</v>
      </c>
      <c r="F12154" s="29" t="s">
        <v>30125</v>
      </c>
      <c r="G12154" s="29" t="s">
        <v>38483</v>
      </c>
      <c r="H12154" s="29" t="s">
        <v>50</v>
      </c>
      <c r="I12154" s="29" t="s">
        <v>11577</v>
      </c>
      <c r="J12154" s="29" t="s">
        <v>34251</v>
      </c>
      <c r="K12154" s="30" t="n">
        <v>831006</v>
      </c>
      <c r="L12154" s="31" t="s">
        <v>38484</v>
      </c>
      <c r="M12154" s="30"/>
      <c r="N12154" s="29" t="s">
        <v>54</v>
      </c>
      <c r="O12154" s="30" t="n">
        <v>300</v>
      </c>
      <c r="P12154" s="31" t="s">
        <v>55</v>
      </c>
    </row>
    <row r="12155" customFormat="false" ht="30" hidden="false" customHeight="false" outlineLevel="0" collapsed="false">
      <c r="A12155" s="29" t="s">
        <v>3865</v>
      </c>
      <c r="B12155" s="29" t="s">
        <v>346</v>
      </c>
      <c r="C12155" s="29" t="s">
        <v>114</v>
      </c>
      <c r="D12155" s="29" t="s">
        <v>215</v>
      </c>
      <c r="E12155" s="29" t="s">
        <v>38485</v>
      </c>
      <c r="F12155" s="29" t="s">
        <v>114</v>
      </c>
      <c r="G12155" s="29" t="s">
        <v>38486</v>
      </c>
      <c r="H12155" s="29" t="s">
        <v>50</v>
      </c>
      <c r="I12155" s="29" t="s">
        <v>11577</v>
      </c>
      <c r="J12155" s="29" t="s">
        <v>34251</v>
      </c>
      <c r="K12155" s="30" t="n">
        <v>831006</v>
      </c>
      <c r="L12155" s="31" t="s">
        <v>38487</v>
      </c>
      <c r="M12155" s="30"/>
      <c r="N12155" s="29" t="s">
        <v>54</v>
      </c>
      <c r="O12155" s="30" t="n">
        <v>300</v>
      </c>
      <c r="P12155" s="31" t="s">
        <v>55</v>
      </c>
    </row>
    <row r="12156" customFormat="false" ht="45" hidden="false" customHeight="false" outlineLevel="0" collapsed="false">
      <c r="A12156" s="29" t="s">
        <v>1417</v>
      </c>
      <c r="B12156" s="29"/>
      <c r="C12156" s="29" t="s">
        <v>681</v>
      </c>
      <c r="D12156" s="29" t="s">
        <v>48</v>
      </c>
      <c r="E12156" s="29" t="s">
        <v>48</v>
      </c>
      <c r="F12156" s="29" t="s">
        <v>48</v>
      </c>
      <c r="G12156" s="29" t="s">
        <v>38488</v>
      </c>
      <c r="H12156" s="29" t="s">
        <v>50</v>
      </c>
      <c r="I12156" s="29" t="s">
        <v>11577</v>
      </c>
      <c r="J12156" s="29" t="s">
        <v>34251</v>
      </c>
      <c r="K12156" s="30" t="n">
        <v>831006</v>
      </c>
      <c r="L12156" s="30"/>
      <c r="M12156" s="31" t="s">
        <v>38489</v>
      </c>
      <c r="N12156" s="29" t="s">
        <v>54</v>
      </c>
      <c r="O12156" s="30" t="n">
        <v>308</v>
      </c>
      <c r="P12156" s="31" t="s">
        <v>55</v>
      </c>
    </row>
    <row r="12157" customFormat="false" ht="45" hidden="false" customHeight="false" outlineLevel="0" collapsed="false">
      <c r="A12157" s="29" t="s">
        <v>38490</v>
      </c>
      <c r="B12157" s="29"/>
      <c r="C12157" s="29" t="s">
        <v>30253</v>
      </c>
      <c r="D12157" s="29" t="s">
        <v>215</v>
      </c>
      <c r="E12157" s="29" t="s">
        <v>233</v>
      </c>
      <c r="F12157" s="29" t="s">
        <v>38491</v>
      </c>
      <c r="G12157" s="29" t="s">
        <v>38492</v>
      </c>
      <c r="H12157" s="29" t="s">
        <v>50</v>
      </c>
      <c r="I12157" s="29" t="s">
        <v>11577</v>
      </c>
      <c r="J12157" s="29" t="s">
        <v>34251</v>
      </c>
      <c r="K12157" s="30" t="n">
        <v>831006</v>
      </c>
      <c r="L12157" s="31" t="s">
        <v>38493</v>
      </c>
      <c r="M12157" s="30"/>
      <c r="N12157" s="29" t="s">
        <v>54</v>
      </c>
      <c r="O12157" s="30" t="n">
        <v>200</v>
      </c>
      <c r="P12157" s="31" t="s">
        <v>55</v>
      </c>
    </row>
    <row r="12158" customFormat="false" ht="45" hidden="false" customHeight="false" outlineLevel="0" collapsed="false">
      <c r="A12158" s="29" t="s">
        <v>6380</v>
      </c>
      <c r="B12158" s="29" t="s">
        <v>703</v>
      </c>
      <c r="C12158" s="29" t="s">
        <v>38494</v>
      </c>
      <c r="D12158" s="29" t="s">
        <v>6380</v>
      </c>
      <c r="E12158" s="29" t="s">
        <v>703</v>
      </c>
      <c r="F12158" s="29" t="s">
        <v>38495</v>
      </c>
      <c r="G12158" s="29" t="s">
        <v>38496</v>
      </c>
      <c r="H12158" s="29" t="s">
        <v>50</v>
      </c>
      <c r="I12158" s="29" t="s">
        <v>11577</v>
      </c>
      <c r="J12158" s="29" t="s">
        <v>34251</v>
      </c>
      <c r="K12158" s="30" t="n">
        <v>831006</v>
      </c>
      <c r="L12158" s="31" t="s">
        <v>38497</v>
      </c>
      <c r="M12158" s="30"/>
      <c r="N12158" s="29" t="s">
        <v>54</v>
      </c>
      <c r="O12158" s="30" t="n">
        <v>8</v>
      </c>
      <c r="P12158" s="31" t="s">
        <v>55</v>
      </c>
    </row>
    <row r="12159" customFormat="false" ht="30" hidden="false" customHeight="false" outlineLevel="0" collapsed="false">
      <c r="A12159" s="29" t="s">
        <v>38498</v>
      </c>
      <c r="B12159" s="29" t="s">
        <v>5887</v>
      </c>
      <c r="C12159" s="29" t="s">
        <v>16110</v>
      </c>
      <c r="D12159" s="29" t="s">
        <v>13938</v>
      </c>
      <c r="E12159" s="29"/>
      <c r="F12159" s="29" t="s">
        <v>37244</v>
      </c>
      <c r="G12159" s="29" t="s">
        <v>38499</v>
      </c>
      <c r="H12159" s="29" t="s">
        <v>50</v>
      </c>
      <c r="I12159" s="29" t="s">
        <v>11577</v>
      </c>
      <c r="J12159" s="29" t="s">
        <v>34251</v>
      </c>
      <c r="K12159" s="30" t="n">
        <v>831006</v>
      </c>
      <c r="L12159" s="31" t="s">
        <v>38500</v>
      </c>
      <c r="M12159" s="30"/>
      <c r="N12159" s="29" t="s">
        <v>54</v>
      </c>
      <c r="O12159" s="30" t="n">
        <v>108</v>
      </c>
      <c r="P12159" s="31" t="s">
        <v>55</v>
      </c>
    </row>
    <row r="12160" customFormat="false" ht="30" hidden="false" customHeight="false" outlineLevel="0" collapsed="false">
      <c r="A12160" s="29" t="s">
        <v>8901</v>
      </c>
      <c r="B12160" s="29" t="s">
        <v>13761</v>
      </c>
      <c r="C12160" s="29" t="s">
        <v>1602</v>
      </c>
      <c r="D12160" s="29" t="s">
        <v>215</v>
      </c>
      <c r="E12160" s="29" t="s">
        <v>261</v>
      </c>
      <c r="F12160" s="29" t="s">
        <v>1602</v>
      </c>
      <c r="G12160" s="29" t="s">
        <v>38501</v>
      </c>
      <c r="H12160" s="29" t="s">
        <v>50</v>
      </c>
      <c r="I12160" s="29" t="s">
        <v>11577</v>
      </c>
      <c r="J12160" s="29" t="s">
        <v>34251</v>
      </c>
      <c r="K12160" s="30" t="n">
        <v>831006</v>
      </c>
      <c r="L12160" s="31" t="s">
        <v>38502</v>
      </c>
      <c r="M12160" s="30"/>
      <c r="N12160" s="29" t="s">
        <v>54</v>
      </c>
      <c r="O12160" s="30" t="n">
        <v>308</v>
      </c>
      <c r="P12160" s="31" t="s">
        <v>55</v>
      </c>
    </row>
    <row r="12161" customFormat="false" ht="30" hidden="false" customHeight="false" outlineLevel="0" collapsed="false">
      <c r="A12161" s="29" t="s">
        <v>1200</v>
      </c>
      <c r="B12161" s="29"/>
      <c r="C12161" s="29" t="s">
        <v>114</v>
      </c>
      <c r="D12161" s="29" t="s">
        <v>38503</v>
      </c>
      <c r="E12161" s="29"/>
      <c r="F12161" s="29" t="s">
        <v>114</v>
      </c>
      <c r="G12161" s="29" t="s">
        <v>38504</v>
      </c>
      <c r="H12161" s="29" t="s">
        <v>50</v>
      </c>
      <c r="I12161" s="29" t="s">
        <v>11577</v>
      </c>
      <c r="J12161" s="29" t="s">
        <v>34251</v>
      </c>
      <c r="K12161" s="30" t="n">
        <v>831006</v>
      </c>
      <c r="L12161" s="31" t="s">
        <v>38505</v>
      </c>
      <c r="M12161" s="30"/>
      <c r="N12161" s="29" t="s">
        <v>54</v>
      </c>
      <c r="O12161" s="30" t="n">
        <v>308</v>
      </c>
      <c r="P12161" s="31" t="s">
        <v>55</v>
      </c>
    </row>
    <row r="12162" customFormat="false" ht="30" hidden="false" customHeight="false" outlineLevel="0" collapsed="false">
      <c r="A12162" s="29" t="s">
        <v>15919</v>
      </c>
      <c r="B12162" s="29" t="s">
        <v>423</v>
      </c>
      <c r="C12162" s="29" t="s">
        <v>114</v>
      </c>
      <c r="D12162" s="29" t="s">
        <v>215</v>
      </c>
      <c r="E12162" s="29" t="s">
        <v>38506</v>
      </c>
      <c r="F12162" s="29" t="s">
        <v>114</v>
      </c>
      <c r="G12162" s="29" t="s">
        <v>38507</v>
      </c>
      <c r="H12162" s="29" t="s">
        <v>50</v>
      </c>
      <c r="I12162" s="29" t="s">
        <v>11577</v>
      </c>
      <c r="J12162" s="29" t="s">
        <v>34251</v>
      </c>
      <c r="K12162" s="30" t="n">
        <v>831006</v>
      </c>
      <c r="L12162" s="31" t="s">
        <v>38508</v>
      </c>
      <c r="M12162" s="30"/>
      <c r="N12162" s="29" t="s">
        <v>54</v>
      </c>
      <c r="O12162" s="30" t="n">
        <v>200</v>
      </c>
      <c r="P12162" s="31" t="s">
        <v>55</v>
      </c>
    </row>
    <row r="12163" customFormat="false" ht="30" hidden="false" customHeight="false" outlineLevel="0" collapsed="false">
      <c r="A12163" s="29" t="s">
        <v>399</v>
      </c>
      <c r="B12163" s="29" t="s">
        <v>28623</v>
      </c>
      <c r="C12163" s="29" t="s">
        <v>57</v>
      </c>
      <c r="D12163" s="29" t="s">
        <v>215</v>
      </c>
      <c r="E12163" s="29" t="s">
        <v>3865</v>
      </c>
      <c r="F12163" s="29" t="s">
        <v>447</v>
      </c>
      <c r="G12163" s="29" t="s">
        <v>38509</v>
      </c>
      <c r="H12163" s="29" t="s">
        <v>50</v>
      </c>
      <c r="I12163" s="29" t="s">
        <v>11577</v>
      </c>
      <c r="J12163" s="29" t="s">
        <v>34251</v>
      </c>
      <c r="K12163" s="30" t="n">
        <v>831006</v>
      </c>
      <c r="L12163" s="31" t="s">
        <v>38510</v>
      </c>
      <c r="M12163" s="30"/>
      <c r="N12163" s="29" t="s">
        <v>54</v>
      </c>
      <c r="O12163" s="30" t="n">
        <v>300</v>
      </c>
      <c r="P12163" s="31" t="s">
        <v>55</v>
      </c>
    </row>
    <row r="12164" customFormat="false" ht="45" hidden="false" customHeight="false" outlineLevel="0" collapsed="false">
      <c r="A12164" s="29" t="s">
        <v>712</v>
      </c>
      <c r="B12164" s="29"/>
      <c r="C12164" s="29" t="s">
        <v>38511</v>
      </c>
      <c r="D12164" s="29" t="s">
        <v>13938</v>
      </c>
      <c r="E12164" s="29"/>
      <c r="F12164" s="29" t="s">
        <v>6546</v>
      </c>
      <c r="G12164" s="29" t="s">
        <v>38512</v>
      </c>
      <c r="H12164" s="29" t="s">
        <v>50</v>
      </c>
      <c r="I12164" s="29" t="s">
        <v>11577</v>
      </c>
      <c r="J12164" s="29" t="s">
        <v>34251</v>
      </c>
      <c r="K12164" s="30" t="n">
        <v>831006</v>
      </c>
      <c r="L12164" s="31" t="s">
        <v>38513</v>
      </c>
      <c r="M12164" s="30"/>
      <c r="N12164" s="29" t="s">
        <v>54</v>
      </c>
      <c r="O12164" s="30" t="n">
        <v>200</v>
      </c>
      <c r="P12164" s="31" t="s">
        <v>55</v>
      </c>
    </row>
    <row r="12165" customFormat="false" ht="30" hidden="false" customHeight="false" outlineLevel="0" collapsed="false">
      <c r="A12165" s="29" t="s">
        <v>38514</v>
      </c>
      <c r="B12165" s="29"/>
      <c r="C12165" s="29" t="s">
        <v>290</v>
      </c>
      <c r="D12165" s="29" t="s">
        <v>215</v>
      </c>
      <c r="E12165" s="29" t="s">
        <v>33362</v>
      </c>
      <c r="F12165" s="29" t="s">
        <v>447</v>
      </c>
      <c r="G12165" s="29" t="s">
        <v>38515</v>
      </c>
      <c r="H12165" s="29" t="s">
        <v>50</v>
      </c>
      <c r="I12165" s="29" t="s">
        <v>11577</v>
      </c>
      <c r="J12165" s="29" t="s">
        <v>34251</v>
      </c>
      <c r="K12165" s="30" t="n">
        <v>831006</v>
      </c>
      <c r="L12165" s="31" t="s">
        <v>38516</v>
      </c>
      <c r="M12165" s="30"/>
      <c r="N12165" s="29" t="s">
        <v>54</v>
      </c>
      <c r="O12165" s="30" t="n">
        <v>308</v>
      </c>
      <c r="P12165" s="31" t="s">
        <v>55</v>
      </c>
    </row>
    <row r="12166" customFormat="false" ht="30" hidden="false" customHeight="false" outlineLevel="0" collapsed="false">
      <c r="A12166" s="29" t="s">
        <v>38517</v>
      </c>
      <c r="B12166" s="29"/>
      <c r="C12166" s="29" t="s">
        <v>536</v>
      </c>
      <c r="D12166" s="29" t="s">
        <v>32999</v>
      </c>
      <c r="E12166" s="29" t="s">
        <v>308</v>
      </c>
      <c r="F12166" s="29" t="s">
        <v>38518</v>
      </c>
      <c r="G12166" s="29" t="s">
        <v>38519</v>
      </c>
      <c r="H12166" s="29" t="s">
        <v>50</v>
      </c>
      <c r="I12166" s="29" t="s">
        <v>11577</v>
      </c>
      <c r="J12166" s="29" t="s">
        <v>34251</v>
      </c>
      <c r="K12166" s="30" t="n">
        <v>831006</v>
      </c>
      <c r="L12166" s="31" t="s">
        <v>38520</v>
      </c>
      <c r="M12166" s="30"/>
      <c r="N12166" s="29" t="s">
        <v>54</v>
      </c>
      <c r="O12166" s="30" t="n">
        <v>100</v>
      </c>
      <c r="P12166" s="31" t="s">
        <v>55</v>
      </c>
    </row>
    <row r="12167" customFormat="false" ht="30" hidden="false" customHeight="false" outlineLevel="0" collapsed="false">
      <c r="A12167" s="29" t="s">
        <v>3142</v>
      </c>
      <c r="B12167" s="29"/>
      <c r="C12167" s="29" t="s">
        <v>1111</v>
      </c>
      <c r="D12167" s="29" t="s">
        <v>48</v>
      </c>
      <c r="E12167" s="29" t="s">
        <v>48</v>
      </c>
      <c r="F12167" s="29" t="s">
        <v>48</v>
      </c>
      <c r="G12167" s="29" t="s">
        <v>38521</v>
      </c>
      <c r="H12167" s="29" t="s">
        <v>50</v>
      </c>
      <c r="I12167" s="29" t="s">
        <v>11577</v>
      </c>
      <c r="J12167" s="29" t="s">
        <v>34251</v>
      </c>
      <c r="K12167" s="30" t="n">
        <v>831006</v>
      </c>
      <c r="L12167" s="31" t="s">
        <v>38522</v>
      </c>
      <c r="M12167" s="30"/>
      <c r="N12167" s="29" t="s">
        <v>54</v>
      </c>
      <c r="O12167" s="30" t="n">
        <v>200</v>
      </c>
      <c r="P12167" s="31" t="s">
        <v>55</v>
      </c>
    </row>
    <row r="12168" customFormat="false" ht="30" hidden="false" customHeight="false" outlineLevel="0" collapsed="false">
      <c r="A12168" s="29" t="s">
        <v>3121</v>
      </c>
      <c r="B12168" s="29"/>
      <c r="C12168" s="29" t="s">
        <v>38523</v>
      </c>
      <c r="D12168" s="29" t="s">
        <v>215</v>
      </c>
      <c r="E12168" s="29" t="s">
        <v>208</v>
      </c>
      <c r="F12168" s="29" t="s">
        <v>38524</v>
      </c>
      <c r="G12168" s="29" t="s">
        <v>38525</v>
      </c>
      <c r="H12168" s="29" t="s">
        <v>50</v>
      </c>
      <c r="I12168" s="29" t="s">
        <v>11577</v>
      </c>
      <c r="J12168" s="29" t="s">
        <v>34251</v>
      </c>
      <c r="K12168" s="30" t="n">
        <v>831006</v>
      </c>
      <c r="L12168" s="31" t="s">
        <v>38526</v>
      </c>
      <c r="M12168" s="30"/>
      <c r="N12168" s="29" t="s">
        <v>54</v>
      </c>
      <c r="O12168" s="30" t="n">
        <v>200</v>
      </c>
      <c r="P12168" s="31" t="s">
        <v>55</v>
      </c>
    </row>
    <row r="12169" customFormat="false" ht="45" hidden="false" customHeight="false" outlineLevel="0" collapsed="false">
      <c r="A12169" s="29" t="s">
        <v>451</v>
      </c>
      <c r="B12169" s="29" t="s">
        <v>57</v>
      </c>
      <c r="C12169" s="29" t="s">
        <v>114</v>
      </c>
      <c r="D12169" s="29" t="s">
        <v>78</v>
      </c>
      <c r="E12169" s="29" t="s">
        <v>1483</v>
      </c>
      <c r="F12169" s="29" t="s">
        <v>114</v>
      </c>
      <c r="G12169" s="29" t="s">
        <v>38527</v>
      </c>
      <c r="H12169" s="29" t="s">
        <v>50</v>
      </c>
      <c r="I12169" s="29" t="s">
        <v>11577</v>
      </c>
      <c r="J12169" s="29" t="s">
        <v>34251</v>
      </c>
      <c r="K12169" s="30" t="n">
        <v>831006</v>
      </c>
      <c r="L12169" s="31" t="s">
        <v>38528</v>
      </c>
      <c r="M12169" s="30"/>
      <c r="N12169" s="29" t="s">
        <v>54</v>
      </c>
      <c r="O12169" s="30" t="n">
        <v>8</v>
      </c>
      <c r="P12169" s="31" t="s">
        <v>55</v>
      </c>
    </row>
    <row r="12170" customFormat="false" ht="45" hidden="false" customHeight="false" outlineLevel="0" collapsed="false">
      <c r="A12170" s="29" t="s">
        <v>3241</v>
      </c>
      <c r="B12170" s="29" t="s">
        <v>107</v>
      </c>
      <c r="C12170" s="29" t="s">
        <v>5497</v>
      </c>
      <c r="D12170" s="29" t="s">
        <v>215</v>
      </c>
      <c r="E12170" s="29"/>
      <c r="F12170" s="29" t="s">
        <v>38529</v>
      </c>
      <c r="G12170" s="29" t="s">
        <v>38530</v>
      </c>
      <c r="H12170" s="29" t="s">
        <v>50</v>
      </c>
      <c r="I12170" s="29" t="s">
        <v>11577</v>
      </c>
      <c r="J12170" s="29" t="s">
        <v>34251</v>
      </c>
      <c r="K12170" s="30" t="n">
        <v>831006</v>
      </c>
      <c r="L12170" s="31" t="s">
        <v>38531</v>
      </c>
      <c r="M12170" s="30"/>
      <c r="N12170" s="29" t="s">
        <v>54</v>
      </c>
      <c r="O12170" s="30" t="n">
        <v>200</v>
      </c>
      <c r="P12170" s="31" t="s">
        <v>55</v>
      </c>
    </row>
    <row r="12171" customFormat="false" ht="30" hidden="false" customHeight="false" outlineLevel="0" collapsed="false">
      <c r="A12171" s="29" t="s">
        <v>27449</v>
      </c>
      <c r="B12171" s="29"/>
      <c r="C12171" s="29" t="s">
        <v>57</v>
      </c>
      <c r="D12171" s="29" t="s">
        <v>122</v>
      </c>
      <c r="E12171" s="29" t="s">
        <v>3240</v>
      </c>
      <c r="F12171" s="29" t="s">
        <v>290</v>
      </c>
      <c r="G12171" s="29" t="s">
        <v>38532</v>
      </c>
      <c r="H12171" s="29" t="s">
        <v>50</v>
      </c>
      <c r="I12171" s="29" t="s">
        <v>11577</v>
      </c>
      <c r="J12171" s="29" t="s">
        <v>34251</v>
      </c>
      <c r="K12171" s="30" t="n">
        <v>831006</v>
      </c>
      <c r="L12171" s="31" t="s">
        <v>38533</v>
      </c>
      <c r="M12171" s="30"/>
      <c r="N12171" s="29" t="s">
        <v>54</v>
      </c>
      <c r="O12171" s="30" t="n">
        <v>308</v>
      </c>
      <c r="P12171" s="31" t="s">
        <v>55</v>
      </c>
    </row>
    <row r="12172" customFormat="false" ht="30" hidden="false" customHeight="false" outlineLevel="0" collapsed="false">
      <c r="A12172" s="29" t="s">
        <v>955</v>
      </c>
      <c r="B12172" s="29" t="s">
        <v>57</v>
      </c>
      <c r="C12172" s="29" t="s">
        <v>114</v>
      </c>
      <c r="D12172" s="29" t="s">
        <v>48</v>
      </c>
      <c r="E12172" s="29" t="s">
        <v>48</v>
      </c>
      <c r="F12172" s="29" t="s">
        <v>48</v>
      </c>
      <c r="G12172" s="29" t="s">
        <v>38534</v>
      </c>
      <c r="H12172" s="29" t="s">
        <v>50</v>
      </c>
      <c r="I12172" s="29" t="s">
        <v>11577</v>
      </c>
      <c r="J12172" s="29" t="s">
        <v>34251</v>
      </c>
      <c r="K12172" s="30" t="n">
        <v>831006</v>
      </c>
      <c r="L12172" s="31" t="s">
        <v>38535</v>
      </c>
      <c r="M12172" s="30"/>
      <c r="N12172" s="29" t="s">
        <v>54</v>
      </c>
      <c r="O12172" s="30" t="n">
        <v>208</v>
      </c>
      <c r="P12172" s="31" t="s">
        <v>55</v>
      </c>
    </row>
    <row r="12173" customFormat="false" ht="30" hidden="false" customHeight="false" outlineLevel="0" collapsed="false">
      <c r="A12173" s="29" t="s">
        <v>521</v>
      </c>
      <c r="B12173" s="29"/>
      <c r="C12173" s="29" t="s">
        <v>536</v>
      </c>
      <c r="D12173" s="29" t="s">
        <v>3240</v>
      </c>
      <c r="E12173" s="29" t="s">
        <v>290</v>
      </c>
      <c r="F12173" s="29" t="s">
        <v>114</v>
      </c>
      <c r="G12173" s="29" t="s">
        <v>38534</v>
      </c>
      <c r="H12173" s="29" t="s">
        <v>50</v>
      </c>
      <c r="I12173" s="29" t="s">
        <v>11577</v>
      </c>
      <c r="J12173" s="29" t="s">
        <v>34251</v>
      </c>
      <c r="K12173" s="30" t="n">
        <v>831006</v>
      </c>
      <c r="L12173" s="31" t="s">
        <v>38536</v>
      </c>
      <c r="M12173" s="30"/>
      <c r="N12173" s="29" t="s">
        <v>54</v>
      </c>
      <c r="O12173" s="30" t="n">
        <v>200</v>
      </c>
      <c r="P12173" s="31" t="s">
        <v>55</v>
      </c>
    </row>
    <row r="12174" customFormat="false" ht="30" hidden="false" customHeight="false" outlineLevel="0" collapsed="false">
      <c r="A12174" s="29" t="s">
        <v>32206</v>
      </c>
      <c r="B12174" s="29"/>
      <c r="C12174" s="29" t="s">
        <v>1741</v>
      </c>
      <c r="D12174" s="29" t="s">
        <v>38537</v>
      </c>
      <c r="E12174" s="29"/>
      <c r="F12174" s="29" t="s">
        <v>28525</v>
      </c>
      <c r="G12174" s="29" t="s">
        <v>38538</v>
      </c>
      <c r="H12174" s="29" t="s">
        <v>50</v>
      </c>
      <c r="I12174" s="29" t="s">
        <v>11577</v>
      </c>
      <c r="J12174" s="29" t="s">
        <v>34251</v>
      </c>
      <c r="K12174" s="30" t="n">
        <v>831006</v>
      </c>
      <c r="L12174" s="31" t="s">
        <v>38539</v>
      </c>
      <c r="M12174" s="30"/>
      <c r="N12174" s="29" t="s">
        <v>54</v>
      </c>
      <c r="O12174" s="30" t="n">
        <v>8</v>
      </c>
      <c r="P12174" s="31" t="s">
        <v>55</v>
      </c>
    </row>
    <row r="12175" customFormat="false" ht="30" hidden="false" customHeight="false" outlineLevel="0" collapsed="false">
      <c r="A12175" s="29" t="s">
        <v>3241</v>
      </c>
      <c r="B12175" s="29"/>
      <c r="C12175" s="29" t="s">
        <v>57</v>
      </c>
      <c r="D12175" s="29" t="s">
        <v>3728</v>
      </c>
      <c r="E12175" s="29"/>
      <c r="F12175" s="29" t="s">
        <v>346</v>
      </c>
      <c r="G12175" s="29" t="s">
        <v>38540</v>
      </c>
      <c r="H12175" s="29" t="s">
        <v>50</v>
      </c>
      <c r="I12175" s="29" t="s">
        <v>11577</v>
      </c>
      <c r="J12175" s="29" t="s">
        <v>34251</v>
      </c>
      <c r="K12175" s="30" t="n">
        <v>831006</v>
      </c>
      <c r="L12175" s="31" t="s">
        <v>38541</v>
      </c>
      <c r="M12175" s="30"/>
      <c r="N12175" s="29" t="s">
        <v>54</v>
      </c>
      <c r="O12175" s="30" t="n">
        <v>200</v>
      </c>
      <c r="P12175" s="31" t="s">
        <v>55</v>
      </c>
    </row>
    <row r="12176" customFormat="false" ht="30" hidden="false" customHeight="false" outlineLevel="0" collapsed="false">
      <c r="A12176" s="29" t="s">
        <v>3125</v>
      </c>
      <c r="B12176" s="29"/>
      <c r="C12176" s="29" t="s">
        <v>290</v>
      </c>
      <c r="D12176" s="29" t="s">
        <v>215</v>
      </c>
      <c r="E12176" s="29" t="s">
        <v>271</v>
      </c>
      <c r="F12176" s="29" t="s">
        <v>38542</v>
      </c>
      <c r="G12176" s="29" t="s">
        <v>38543</v>
      </c>
      <c r="H12176" s="29" t="s">
        <v>50</v>
      </c>
      <c r="I12176" s="29" t="s">
        <v>11577</v>
      </c>
      <c r="J12176" s="29" t="s">
        <v>34251</v>
      </c>
      <c r="K12176" s="30" t="n">
        <v>831007</v>
      </c>
      <c r="L12176" s="31" t="s">
        <v>38544</v>
      </c>
      <c r="M12176" s="30"/>
      <c r="N12176" s="29" t="s">
        <v>54</v>
      </c>
      <c r="O12176" s="30" t="n">
        <v>300</v>
      </c>
      <c r="P12176" s="31" t="s">
        <v>55</v>
      </c>
    </row>
    <row r="12177" customFormat="false" ht="45" hidden="false" customHeight="false" outlineLevel="0" collapsed="false">
      <c r="A12177" s="29" t="s">
        <v>32588</v>
      </c>
      <c r="B12177" s="29" t="s">
        <v>57</v>
      </c>
      <c r="C12177" s="29" t="s">
        <v>114</v>
      </c>
      <c r="D12177" s="29" t="s">
        <v>48</v>
      </c>
      <c r="E12177" s="29" t="s">
        <v>48</v>
      </c>
      <c r="F12177" s="29" t="s">
        <v>48</v>
      </c>
      <c r="G12177" s="29" t="s">
        <v>38545</v>
      </c>
      <c r="H12177" s="29" t="s">
        <v>50</v>
      </c>
      <c r="I12177" s="29" t="s">
        <v>11577</v>
      </c>
      <c r="J12177" s="29" t="s">
        <v>34251</v>
      </c>
      <c r="K12177" s="30" t="n">
        <v>831007</v>
      </c>
      <c r="L12177" s="31" t="s">
        <v>38546</v>
      </c>
      <c r="M12177" s="30"/>
      <c r="N12177" s="29" t="s">
        <v>54</v>
      </c>
      <c r="O12177" s="30" t="n">
        <v>8</v>
      </c>
      <c r="P12177" s="31" t="s">
        <v>55</v>
      </c>
    </row>
    <row r="12178" customFormat="false" ht="30" hidden="false" customHeight="false" outlineLevel="0" collapsed="false">
      <c r="A12178" s="29" t="s">
        <v>581</v>
      </c>
      <c r="B12178" s="29" t="s">
        <v>107</v>
      </c>
      <c r="C12178" s="29" t="s">
        <v>1034</v>
      </c>
      <c r="D12178" s="29" t="s">
        <v>215</v>
      </c>
      <c r="E12178" s="29" t="s">
        <v>28411</v>
      </c>
      <c r="F12178" s="29" t="s">
        <v>1034</v>
      </c>
      <c r="G12178" s="29" t="s">
        <v>38547</v>
      </c>
      <c r="H12178" s="29" t="s">
        <v>50</v>
      </c>
      <c r="I12178" s="29" t="s">
        <v>11577</v>
      </c>
      <c r="J12178" s="29" t="s">
        <v>34251</v>
      </c>
      <c r="K12178" s="30" t="n">
        <v>831007</v>
      </c>
      <c r="L12178" s="31" t="s">
        <v>38548</v>
      </c>
      <c r="M12178" s="30"/>
      <c r="N12178" s="29" t="s">
        <v>54</v>
      </c>
      <c r="O12178" s="30" t="n">
        <v>308</v>
      </c>
      <c r="P12178" s="31" t="s">
        <v>55</v>
      </c>
    </row>
    <row r="12179" customFormat="false" ht="30" hidden="false" customHeight="false" outlineLevel="0" collapsed="false">
      <c r="A12179" s="29" t="s">
        <v>591</v>
      </c>
      <c r="B12179" s="29"/>
      <c r="C12179" s="29" t="s">
        <v>1034</v>
      </c>
      <c r="D12179" s="29" t="s">
        <v>215</v>
      </c>
      <c r="E12179" s="29" t="s">
        <v>3872</v>
      </c>
      <c r="F12179" s="29" t="s">
        <v>1034</v>
      </c>
      <c r="G12179" s="29" t="s">
        <v>38549</v>
      </c>
      <c r="H12179" s="29" t="s">
        <v>50</v>
      </c>
      <c r="I12179" s="29" t="s">
        <v>11577</v>
      </c>
      <c r="J12179" s="29" t="s">
        <v>34251</v>
      </c>
      <c r="K12179" s="30" t="n">
        <v>831007</v>
      </c>
      <c r="L12179" s="31" t="s">
        <v>38550</v>
      </c>
      <c r="M12179" s="30"/>
      <c r="N12179" s="29" t="s">
        <v>54</v>
      </c>
      <c r="O12179" s="30" t="n">
        <v>200</v>
      </c>
      <c r="P12179" s="31" t="s">
        <v>55</v>
      </c>
    </row>
    <row r="12180" customFormat="false" ht="30" hidden="false" customHeight="false" outlineLevel="0" collapsed="false">
      <c r="A12180" s="29" t="s">
        <v>27704</v>
      </c>
      <c r="B12180" s="29" t="s">
        <v>423</v>
      </c>
      <c r="C12180" s="29" t="s">
        <v>13076</v>
      </c>
      <c r="D12180" s="29" t="s">
        <v>122</v>
      </c>
      <c r="E12180" s="29" t="s">
        <v>128</v>
      </c>
      <c r="F12180" s="29" t="s">
        <v>38551</v>
      </c>
      <c r="G12180" s="29" t="s">
        <v>38552</v>
      </c>
      <c r="H12180" s="29" t="s">
        <v>50</v>
      </c>
      <c r="I12180" s="29" t="s">
        <v>11577</v>
      </c>
      <c r="J12180" s="29" t="s">
        <v>34251</v>
      </c>
      <c r="K12180" s="30" t="n">
        <v>831007</v>
      </c>
      <c r="L12180" s="31" t="s">
        <v>38553</v>
      </c>
      <c r="M12180" s="30"/>
      <c r="N12180" s="29" t="s">
        <v>54</v>
      </c>
      <c r="O12180" s="30" t="n">
        <v>200</v>
      </c>
      <c r="P12180" s="31" t="s">
        <v>55</v>
      </c>
    </row>
    <row r="12181" customFormat="false" ht="30" hidden="false" customHeight="false" outlineLevel="0" collapsed="false">
      <c r="A12181" s="29" t="s">
        <v>38554</v>
      </c>
      <c r="B12181" s="29"/>
      <c r="C12181" s="29"/>
      <c r="D12181" s="29" t="s">
        <v>119</v>
      </c>
      <c r="E12181" s="29" t="s">
        <v>38555</v>
      </c>
      <c r="F12181" s="29" t="s">
        <v>5758</v>
      </c>
      <c r="G12181" s="29" t="s">
        <v>38556</v>
      </c>
      <c r="H12181" s="29" t="s">
        <v>50</v>
      </c>
      <c r="I12181" s="29" t="s">
        <v>11577</v>
      </c>
      <c r="J12181" s="29" t="s">
        <v>34251</v>
      </c>
      <c r="K12181" s="30" t="n">
        <v>831007</v>
      </c>
      <c r="L12181" s="31" t="s">
        <v>38557</v>
      </c>
      <c r="M12181" s="30"/>
      <c r="N12181" s="29" t="s">
        <v>54</v>
      </c>
      <c r="O12181" s="30" t="n">
        <v>308</v>
      </c>
      <c r="P12181" s="31" t="s">
        <v>55</v>
      </c>
    </row>
    <row r="12182" customFormat="false" ht="30" hidden="false" customHeight="false" outlineLevel="0" collapsed="false">
      <c r="A12182" s="29" t="s">
        <v>63</v>
      </c>
      <c r="B12182" s="29"/>
      <c r="C12182" s="29" t="s">
        <v>37791</v>
      </c>
      <c r="D12182" s="29" t="s">
        <v>122</v>
      </c>
      <c r="E12182" s="29"/>
      <c r="F12182" s="29" t="s">
        <v>38558</v>
      </c>
      <c r="G12182" s="29" t="s">
        <v>38559</v>
      </c>
      <c r="H12182" s="29" t="s">
        <v>50</v>
      </c>
      <c r="I12182" s="29" t="s">
        <v>11577</v>
      </c>
      <c r="J12182" s="29" t="s">
        <v>34251</v>
      </c>
      <c r="K12182" s="30" t="n">
        <v>831007</v>
      </c>
      <c r="L12182" s="31" t="s">
        <v>38560</v>
      </c>
      <c r="M12182" s="30"/>
      <c r="N12182" s="29" t="s">
        <v>54</v>
      </c>
      <c r="O12182" s="30" t="n">
        <v>100</v>
      </c>
      <c r="P12182" s="31" t="s">
        <v>55</v>
      </c>
    </row>
    <row r="12183" customFormat="false" ht="45" hidden="false" customHeight="false" outlineLevel="0" collapsed="false">
      <c r="A12183" s="29" t="s">
        <v>38561</v>
      </c>
      <c r="B12183" s="29"/>
      <c r="C12183" s="29" t="s">
        <v>5968</v>
      </c>
      <c r="D12183" s="29" t="s">
        <v>36812</v>
      </c>
      <c r="E12183" s="29" t="s">
        <v>423</v>
      </c>
      <c r="F12183" s="29" t="s">
        <v>5968</v>
      </c>
      <c r="G12183" s="29" t="s">
        <v>38562</v>
      </c>
      <c r="H12183" s="29" t="s">
        <v>50</v>
      </c>
      <c r="I12183" s="29" t="s">
        <v>11577</v>
      </c>
      <c r="J12183" s="29" t="s">
        <v>34251</v>
      </c>
      <c r="K12183" s="30" t="n">
        <v>831007</v>
      </c>
      <c r="L12183" s="31" t="s">
        <v>38563</v>
      </c>
      <c r="M12183" s="30"/>
      <c r="N12183" s="29" t="s">
        <v>54</v>
      </c>
      <c r="O12183" s="30" t="n">
        <v>300</v>
      </c>
      <c r="P12183" s="31" t="s">
        <v>55</v>
      </c>
    </row>
    <row r="12184" customFormat="false" ht="45" hidden="false" customHeight="false" outlineLevel="0" collapsed="false">
      <c r="A12184" s="29" t="s">
        <v>154</v>
      </c>
      <c r="B12184" s="29" t="s">
        <v>4743</v>
      </c>
      <c r="C12184" s="29" t="s">
        <v>36040</v>
      </c>
      <c r="D12184" s="29" t="s">
        <v>215</v>
      </c>
      <c r="E12184" s="29" t="s">
        <v>38564</v>
      </c>
      <c r="F12184" s="29" t="s">
        <v>36040</v>
      </c>
      <c r="G12184" s="29" t="s">
        <v>38565</v>
      </c>
      <c r="H12184" s="29" t="s">
        <v>50</v>
      </c>
      <c r="I12184" s="29" t="s">
        <v>11577</v>
      </c>
      <c r="J12184" s="29" t="s">
        <v>34251</v>
      </c>
      <c r="K12184" s="30" t="n">
        <v>831007</v>
      </c>
      <c r="L12184" s="31" t="s">
        <v>38566</v>
      </c>
      <c r="M12184" s="30"/>
      <c r="N12184" s="29" t="s">
        <v>54</v>
      </c>
      <c r="O12184" s="30" t="n">
        <v>200</v>
      </c>
      <c r="P12184" s="31" t="s">
        <v>55</v>
      </c>
    </row>
    <row r="12185" customFormat="false" ht="30" hidden="false" customHeight="false" outlineLevel="0" collapsed="false">
      <c r="A12185" s="29" t="s">
        <v>1417</v>
      </c>
      <c r="B12185" s="29"/>
      <c r="C12185" s="29" t="s">
        <v>57</v>
      </c>
      <c r="D12185" s="29" t="s">
        <v>271</v>
      </c>
      <c r="E12185" s="29" t="s">
        <v>128</v>
      </c>
      <c r="F12185" s="29" t="s">
        <v>34760</v>
      </c>
      <c r="G12185" s="29" t="s">
        <v>34756</v>
      </c>
      <c r="H12185" s="29" t="s">
        <v>50</v>
      </c>
      <c r="I12185" s="29" t="s">
        <v>11577</v>
      </c>
      <c r="J12185" s="29" t="s">
        <v>34251</v>
      </c>
      <c r="K12185" s="30" t="n">
        <v>831007</v>
      </c>
      <c r="L12185" s="31" t="s">
        <v>38567</v>
      </c>
      <c r="M12185" s="30"/>
      <c r="N12185" s="29" t="s">
        <v>54</v>
      </c>
      <c r="O12185" s="30" t="n">
        <v>100</v>
      </c>
      <c r="P12185" s="31" t="s">
        <v>55</v>
      </c>
    </row>
    <row r="12186" customFormat="false" ht="30" hidden="false" customHeight="false" outlineLevel="0" collapsed="false">
      <c r="A12186" s="29" t="s">
        <v>5210</v>
      </c>
      <c r="B12186" s="29" t="s">
        <v>8008</v>
      </c>
      <c r="C12186" s="29" t="s">
        <v>6055</v>
      </c>
      <c r="D12186" s="29" t="s">
        <v>70</v>
      </c>
      <c r="E12186" s="29" t="s">
        <v>114</v>
      </c>
      <c r="F12186" s="29" t="s">
        <v>271</v>
      </c>
      <c r="G12186" s="29" t="s">
        <v>34756</v>
      </c>
      <c r="H12186" s="29" t="s">
        <v>50</v>
      </c>
      <c r="I12186" s="29" t="s">
        <v>11577</v>
      </c>
      <c r="J12186" s="29" t="s">
        <v>34251</v>
      </c>
      <c r="K12186" s="30" t="n">
        <v>831007</v>
      </c>
      <c r="L12186" s="31" t="s">
        <v>38568</v>
      </c>
      <c r="M12186" s="30"/>
      <c r="N12186" s="29" t="s">
        <v>54</v>
      </c>
      <c r="O12186" s="30" t="n">
        <v>100</v>
      </c>
      <c r="P12186" s="31" t="s">
        <v>55</v>
      </c>
    </row>
    <row r="12187" customFormat="false" ht="30" hidden="false" customHeight="false" outlineLevel="0" collapsed="false">
      <c r="A12187" s="29" t="s">
        <v>5210</v>
      </c>
      <c r="B12187" s="29" t="s">
        <v>8008</v>
      </c>
      <c r="C12187" s="29" t="s">
        <v>6055</v>
      </c>
      <c r="D12187" s="29" t="s">
        <v>70</v>
      </c>
      <c r="E12187" s="29" t="s">
        <v>114</v>
      </c>
      <c r="F12187" s="29" t="s">
        <v>271</v>
      </c>
      <c r="G12187" s="29" t="s">
        <v>34756</v>
      </c>
      <c r="H12187" s="29" t="s">
        <v>50</v>
      </c>
      <c r="I12187" s="29" t="s">
        <v>11577</v>
      </c>
      <c r="J12187" s="29" t="s">
        <v>34251</v>
      </c>
      <c r="K12187" s="30" t="n">
        <v>831007</v>
      </c>
      <c r="L12187" s="31" t="s">
        <v>38569</v>
      </c>
      <c r="M12187" s="30"/>
      <c r="N12187" s="29" t="s">
        <v>54</v>
      </c>
      <c r="O12187" s="30" t="n">
        <v>100</v>
      </c>
      <c r="P12187" s="31" t="s">
        <v>55</v>
      </c>
    </row>
    <row r="12188" customFormat="false" ht="30" hidden="false" customHeight="false" outlineLevel="0" collapsed="false">
      <c r="A12188" s="29" t="s">
        <v>5210</v>
      </c>
      <c r="B12188" s="29" t="s">
        <v>8008</v>
      </c>
      <c r="C12188" s="29" t="s">
        <v>6055</v>
      </c>
      <c r="D12188" s="29" t="s">
        <v>70</v>
      </c>
      <c r="E12188" s="29" t="s">
        <v>114</v>
      </c>
      <c r="F12188" s="29" t="s">
        <v>271</v>
      </c>
      <c r="G12188" s="29" t="s">
        <v>34756</v>
      </c>
      <c r="H12188" s="29" t="s">
        <v>50</v>
      </c>
      <c r="I12188" s="29" t="s">
        <v>11577</v>
      </c>
      <c r="J12188" s="29" t="s">
        <v>34251</v>
      </c>
      <c r="K12188" s="30" t="n">
        <v>831007</v>
      </c>
      <c r="L12188" s="31" t="s">
        <v>38570</v>
      </c>
      <c r="M12188" s="30"/>
      <c r="N12188" s="29" t="s">
        <v>54</v>
      </c>
      <c r="O12188" s="30" t="n">
        <v>100</v>
      </c>
      <c r="P12188" s="31" t="s">
        <v>55</v>
      </c>
    </row>
    <row r="12189" customFormat="false" ht="30" hidden="false" customHeight="false" outlineLevel="0" collapsed="false">
      <c r="A12189" s="29" t="s">
        <v>447</v>
      </c>
      <c r="B12189" s="29" t="s">
        <v>3241</v>
      </c>
      <c r="C12189" s="29" t="s">
        <v>114</v>
      </c>
      <c r="D12189" s="29" t="s">
        <v>38571</v>
      </c>
      <c r="E12189" s="29"/>
      <c r="F12189" s="29" t="s">
        <v>114</v>
      </c>
      <c r="G12189" s="29" t="s">
        <v>38572</v>
      </c>
      <c r="H12189" s="29" t="s">
        <v>50</v>
      </c>
      <c r="I12189" s="29" t="s">
        <v>11577</v>
      </c>
      <c r="J12189" s="29" t="s">
        <v>34251</v>
      </c>
      <c r="K12189" s="30" t="n">
        <v>831007</v>
      </c>
      <c r="L12189" s="31" t="s">
        <v>38573</v>
      </c>
      <c r="M12189" s="30"/>
      <c r="N12189" s="29" t="s">
        <v>54</v>
      </c>
      <c r="O12189" s="30" t="n">
        <v>300</v>
      </c>
      <c r="P12189" s="31" t="s">
        <v>55</v>
      </c>
    </row>
    <row r="12190" customFormat="false" ht="30" hidden="false" customHeight="false" outlineLevel="0" collapsed="false">
      <c r="A12190" s="29" t="s">
        <v>1982</v>
      </c>
      <c r="B12190" s="29" t="s">
        <v>2627</v>
      </c>
      <c r="C12190" s="29" t="s">
        <v>424</v>
      </c>
      <c r="D12190" s="29" t="s">
        <v>31188</v>
      </c>
      <c r="E12190" s="29" t="s">
        <v>35412</v>
      </c>
      <c r="F12190" s="29" t="s">
        <v>424</v>
      </c>
      <c r="G12190" s="29" t="s">
        <v>38574</v>
      </c>
      <c r="H12190" s="29" t="s">
        <v>50</v>
      </c>
      <c r="I12190" s="29" t="s">
        <v>11577</v>
      </c>
      <c r="J12190" s="29" t="s">
        <v>34251</v>
      </c>
      <c r="K12190" s="30" t="n">
        <v>831007</v>
      </c>
      <c r="L12190" s="31" t="s">
        <v>38575</v>
      </c>
      <c r="M12190" s="30"/>
      <c r="N12190" s="29" t="s">
        <v>54</v>
      </c>
      <c r="O12190" s="30" t="n">
        <v>100</v>
      </c>
      <c r="P12190" s="31" t="s">
        <v>55</v>
      </c>
    </row>
    <row r="12191" customFormat="false" ht="30" hidden="false" customHeight="false" outlineLevel="0" collapsed="false">
      <c r="A12191" s="29" t="s">
        <v>13938</v>
      </c>
      <c r="B12191" s="29" t="s">
        <v>38537</v>
      </c>
      <c r="C12191" s="29" t="s">
        <v>28525</v>
      </c>
      <c r="D12191" s="29" t="s">
        <v>23103</v>
      </c>
      <c r="E12191" s="29"/>
      <c r="F12191" s="29" t="s">
        <v>24793</v>
      </c>
      <c r="G12191" s="29" t="s">
        <v>38576</v>
      </c>
      <c r="H12191" s="29" t="s">
        <v>50</v>
      </c>
      <c r="I12191" s="29" t="s">
        <v>11577</v>
      </c>
      <c r="J12191" s="29" t="s">
        <v>34251</v>
      </c>
      <c r="K12191" s="30" t="n">
        <v>831007</v>
      </c>
      <c r="L12191" s="31" t="s">
        <v>38577</v>
      </c>
      <c r="M12191" s="30"/>
      <c r="N12191" s="29" t="s">
        <v>54</v>
      </c>
      <c r="O12191" s="30" t="n">
        <v>308</v>
      </c>
      <c r="P12191" s="31" t="s">
        <v>55</v>
      </c>
    </row>
    <row r="12192" customFormat="false" ht="30" hidden="false" customHeight="false" outlineLevel="0" collapsed="false">
      <c r="A12192" s="29" t="s">
        <v>358</v>
      </c>
      <c r="B12192" s="29" t="s">
        <v>346</v>
      </c>
      <c r="C12192" s="29" t="s">
        <v>5983</v>
      </c>
      <c r="D12192" s="29" t="s">
        <v>329</v>
      </c>
      <c r="E12192" s="29" t="s">
        <v>57</v>
      </c>
      <c r="F12192" s="29" t="s">
        <v>5983</v>
      </c>
      <c r="G12192" s="29" t="s">
        <v>38578</v>
      </c>
      <c r="H12192" s="29" t="s">
        <v>50</v>
      </c>
      <c r="I12192" s="29" t="s">
        <v>11577</v>
      </c>
      <c r="J12192" s="29" t="s">
        <v>34251</v>
      </c>
      <c r="K12192" s="30" t="n">
        <v>831007</v>
      </c>
      <c r="L12192" s="31" t="s">
        <v>38579</v>
      </c>
      <c r="M12192" s="30"/>
      <c r="N12192" s="29" t="s">
        <v>54</v>
      </c>
      <c r="O12192" s="30" t="n">
        <v>200</v>
      </c>
      <c r="P12192" s="31" t="s">
        <v>55</v>
      </c>
    </row>
    <row r="12193" customFormat="false" ht="30" hidden="false" customHeight="false" outlineLevel="0" collapsed="false">
      <c r="A12193" s="29" t="s">
        <v>32863</v>
      </c>
      <c r="B12193" s="29" t="s">
        <v>38580</v>
      </c>
      <c r="C12193" s="29" t="s">
        <v>13076</v>
      </c>
      <c r="D12193" s="29" t="s">
        <v>122</v>
      </c>
      <c r="E12193" s="29" t="s">
        <v>128</v>
      </c>
      <c r="F12193" s="29" t="s">
        <v>38551</v>
      </c>
      <c r="G12193" s="29" t="s">
        <v>38581</v>
      </c>
      <c r="H12193" s="29" t="s">
        <v>50</v>
      </c>
      <c r="I12193" s="29" t="s">
        <v>11577</v>
      </c>
      <c r="J12193" s="29" t="s">
        <v>34251</v>
      </c>
      <c r="K12193" s="30" t="n">
        <v>831007</v>
      </c>
      <c r="L12193" s="31" t="s">
        <v>38582</v>
      </c>
      <c r="M12193" s="30"/>
      <c r="N12193" s="29" t="s">
        <v>54</v>
      </c>
      <c r="O12193" s="30" t="n">
        <v>308</v>
      </c>
      <c r="P12193" s="31" t="s">
        <v>55</v>
      </c>
    </row>
    <row r="12194" customFormat="false" ht="30" hidden="false" customHeight="false" outlineLevel="0" collapsed="false">
      <c r="A12194" s="29" t="s">
        <v>38583</v>
      </c>
      <c r="B12194" s="29"/>
      <c r="C12194" s="29" t="s">
        <v>5248</v>
      </c>
      <c r="D12194" s="29" t="s">
        <v>78</v>
      </c>
      <c r="E12194" s="29" t="s">
        <v>38584</v>
      </c>
      <c r="F12194" s="29" t="s">
        <v>3244</v>
      </c>
      <c r="G12194" s="29" t="s">
        <v>38585</v>
      </c>
      <c r="H12194" s="29" t="s">
        <v>50</v>
      </c>
      <c r="I12194" s="29" t="s">
        <v>11577</v>
      </c>
      <c r="J12194" s="29" t="s">
        <v>34251</v>
      </c>
      <c r="K12194" s="30" t="n">
        <v>831007</v>
      </c>
      <c r="L12194" s="31" t="s">
        <v>38586</v>
      </c>
      <c r="M12194" s="30"/>
      <c r="N12194" s="29" t="s">
        <v>54</v>
      </c>
      <c r="O12194" s="30" t="n">
        <v>8</v>
      </c>
      <c r="P12194" s="31" t="s">
        <v>55</v>
      </c>
    </row>
    <row r="12195" customFormat="false" ht="45" hidden="false" customHeight="false" outlineLevel="0" collapsed="false">
      <c r="A12195" s="29" t="s">
        <v>20579</v>
      </c>
      <c r="B12195" s="29"/>
      <c r="C12195" s="29" t="s">
        <v>424</v>
      </c>
      <c r="D12195" s="29" t="s">
        <v>215</v>
      </c>
      <c r="E12195" s="29" t="s">
        <v>38368</v>
      </c>
      <c r="F12195" s="29" t="s">
        <v>424</v>
      </c>
      <c r="G12195" s="29" t="s">
        <v>38587</v>
      </c>
      <c r="H12195" s="29" t="s">
        <v>50</v>
      </c>
      <c r="I12195" s="29" t="s">
        <v>11577</v>
      </c>
      <c r="J12195" s="29" t="s">
        <v>34251</v>
      </c>
      <c r="K12195" s="30" t="n">
        <v>831007</v>
      </c>
      <c r="L12195" s="31" t="s">
        <v>38588</v>
      </c>
      <c r="M12195" s="30"/>
      <c r="N12195" s="29" t="s">
        <v>54</v>
      </c>
      <c r="O12195" s="30" t="n">
        <v>308</v>
      </c>
      <c r="P12195" s="31" t="s">
        <v>55</v>
      </c>
    </row>
    <row r="12196" customFormat="false" ht="30" hidden="false" customHeight="false" outlineLevel="0" collapsed="false">
      <c r="A12196" s="29" t="s">
        <v>63</v>
      </c>
      <c r="B12196" s="29" t="s">
        <v>57</v>
      </c>
      <c r="C12196" s="29" t="s">
        <v>114</v>
      </c>
      <c r="D12196" s="29" t="s">
        <v>2259</v>
      </c>
      <c r="E12196" s="29" t="s">
        <v>447</v>
      </c>
      <c r="F12196" s="29" t="s">
        <v>114</v>
      </c>
      <c r="G12196" s="29" t="s">
        <v>38589</v>
      </c>
      <c r="H12196" s="29" t="s">
        <v>50</v>
      </c>
      <c r="I12196" s="29" t="s">
        <v>11577</v>
      </c>
      <c r="J12196" s="29" t="s">
        <v>34251</v>
      </c>
      <c r="K12196" s="30" t="n">
        <v>831007</v>
      </c>
      <c r="L12196" s="31" t="s">
        <v>38590</v>
      </c>
      <c r="M12196" s="30"/>
      <c r="N12196" s="29" t="s">
        <v>54</v>
      </c>
      <c r="O12196" s="30" t="n">
        <v>308</v>
      </c>
      <c r="P12196" s="31" t="s">
        <v>55</v>
      </c>
    </row>
    <row r="12197" customFormat="false" ht="45" hidden="false" customHeight="false" outlineLevel="0" collapsed="false">
      <c r="A12197" s="29" t="s">
        <v>3125</v>
      </c>
      <c r="B12197" s="29" t="s">
        <v>1657</v>
      </c>
      <c r="C12197" s="29" t="s">
        <v>5758</v>
      </c>
      <c r="D12197" s="29" t="s">
        <v>215</v>
      </c>
      <c r="E12197" s="29" t="s">
        <v>347</v>
      </c>
      <c r="F12197" s="29" t="s">
        <v>38591</v>
      </c>
      <c r="G12197" s="29" t="s">
        <v>38592</v>
      </c>
      <c r="H12197" s="29" t="s">
        <v>50</v>
      </c>
      <c r="I12197" s="29" t="s">
        <v>11577</v>
      </c>
      <c r="J12197" s="29" t="s">
        <v>34251</v>
      </c>
      <c r="K12197" s="30" t="n">
        <v>831007</v>
      </c>
      <c r="L12197" s="31" t="s">
        <v>38593</v>
      </c>
      <c r="M12197" s="30"/>
      <c r="N12197" s="29" t="s">
        <v>54</v>
      </c>
      <c r="O12197" s="30" t="n">
        <v>300</v>
      </c>
      <c r="P12197" s="31" t="s">
        <v>55</v>
      </c>
    </row>
    <row r="12198" customFormat="false" ht="30" hidden="false" customHeight="false" outlineLevel="0" collapsed="false">
      <c r="A12198" s="29" t="s">
        <v>3329</v>
      </c>
      <c r="B12198" s="29" t="s">
        <v>57</v>
      </c>
      <c r="C12198" s="29" t="s">
        <v>359</v>
      </c>
      <c r="D12198" s="29" t="s">
        <v>20372</v>
      </c>
      <c r="E12198" s="29" t="s">
        <v>322</v>
      </c>
      <c r="F12198" s="29" t="s">
        <v>359</v>
      </c>
      <c r="G12198" s="29" t="s">
        <v>38594</v>
      </c>
      <c r="H12198" s="29" t="s">
        <v>50</v>
      </c>
      <c r="I12198" s="29" t="s">
        <v>11577</v>
      </c>
      <c r="J12198" s="29" t="s">
        <v>34251</v>
      </c>
      <c r="K12198" s="30" t="n">
        <v>831007</v>
      </c>
      <c r="L12198" s="31" t="s">
        <v>38595</v>
      </c>
      <c r="M12198" s="30"/>
      <c r="N12198" s="29" t="s">
        <v>54</v>
      </c>
      <c r="O12198" s="30" t="n">
        <v>308</v>
      </c>
      <c r="P12198" s="31" t="s">
        <v>55</v>
      </c>
    </row>
    <row r="12199" customFormat="false" ht="45" hidden="false" customHeight="false" outlineLevel="0" collapsed="false">
      <c r="A12199" s="29" t="s">
        <v>6104</v>
      </c>
      <c r="B12199" s="29" t="s">
        <v>704</v>
      </c>
      <c r="C12199" s="29" t="s">
        <v>114</v>
      </c>
      <c r="D12199" s="29" t="s">
        <v>215</v>
      </c>
      <c r="E12199" s="29" t="s">
        <v>33949</v>
      </c>
      <c r="F12199" s="29" t="s">
        <v>114</v>
      </c>
      <c r="G12199" s="29" t="s">
        <v>38596</v>
      </c>
      <c r="H12199" s="29" t="s">
        <v>50</v>
      </c>
      <c r="I12199" s="29" t="s">
        <v>11577</v>
      </c>
      <c r="J12199" s="29" t="s">
        <v>34251</v>
      </c>
      <c r="K12199" s="30" t="n">
        <v>831007</v>
      </c>
      <c r="L12199" s="31" t="s">
        <v>38597</v>
      </c>
      <c r="M12199" s="30"/>
      <c r="N12199" s="29" t="s">
        <v>54</v>
      </c>
      <c r="O12199" s="30" t="n">
        <v>300</v>
      </c>
      <c r="P12199" s="31" t="s">
        <v>55</v>
      </c>
    </row>
    <row r="12200" customFormat="false" ht="45" hidden="false" customHeight="false" outlineLevel="0" collapsed="false">
      <c r="A12200" s="29" t="s">
        <v>106</v>
      </c>
      <c r="B12200" s="29" t="s">
        <v>307</v>
      </c>
      <c r="C12200" s="29" t="s">
        <v>424</v>
      </c>
      <c r="D12200" s="29" t="s">
        <v>78</v>
      </c>
      <c r="E12200" s="29" t="s">
        <v>15762</v>
      </c>
      <c r="F12200" s="29" t="s">
        <v>424</v>
      </c>
      <c r="G12200" s="29" t="s">
        <v>38598</v>
      </c>
      <c r="H12200" s="29" t="s">
        <v>50</v>
      </c>
      <c r="I12200" s="29" t="s">
        <v>11577</v>
      </c>
      <c r="J12200" s="29" t="s">
        <v>34251</v>
      </c>
      <c r="K12200" s="30" t="n">
        <v>831007</v>
      </c>
      <c r="L12200" s="31" t="s">
        <v>38599</v>
      </c>
      <c r="M12200" s="30"/>
      <c r="N12200" s="29" t="s">
        <v>54</v>
      </c>
      <c r="O12200" s="30" t="n">
        <v>100</v>
      </c>
      <c r="P12200" s="31" t="s">
        <v>55</v>
      </c>
    </row>
    <row r="12201" customFormat="false" ht="30" hidden="false" customHeight="false" outlineLevel="0" collapsed="false">
      <c r="A12201" s="29" t="s">
        <v>149</v>
      </c>
      <c r="B12201" s="29" t="s">
        <v>990</v>
      </c>
      <c r="C12201" s="29" t="s">
        <v>114</v>
      </c>
      <c r="D12201" s="29" t="s">
        <v>215</v>
      </c>
      <c r="E12201" s="29" t="s">
        <v>33450</v>
      </c>
      <c r="F12201" s="29" t="s">
        <v>114</v>
      </c>
      <c r="G12201" s="29" t="s">
        <v>38600</v>
      </c>
      <c r="H12201" s="29" t="s">
        <v>50</v>
      </c>
      <c r="I12201" s="29" t="s">
        <v>11577</v>
      </c>
      <c r="J12201" s="29" t="s">
        <v>34251</v>
      </c>
      <c r="K12201" s="30" t="n">
        <v>831007</v>
      </c>
      <c r="L12201" s="31" t="s">
        <v>38601</v>
      </c>
      <c r="M12201" s="30"/>
      <c r="N12201" s="29" t="s">
        <v>54</v>
      </c>
      <c r="O12201" s="30" t="n">
        <v>200</v>
      </c>
      <c r="P12201" s="31" t="s">
        <v>55</v>
      </c>
    </row>
    <row r="12202" customFormat="false" ht="30" hidden="false" customHeight="false" outlineLevel="0" collapsed="false">
      <c r="A12202" s="29" t="s">
        <v>128</v>
      </c>
      <c r="B12202" s="29" t="s">
        <v>128</v>
      </c>
      <c r="C12202" s="29" t="s">
        <v>137</v>
      </c>
      <c r="D12202" s="29" t="s">
        <v>215</v>
      </c>
      <c r="E12202" s="29" t="s">
        <v>233</v>
      </c>
      <c r="F12202" s="29" t="s">
        <v>29365</v>
      </c>
      <c r="G12202" s="29" t="s">
        <v>38602</v>
      </c>
      <c r="H12202" s="29" t="s">
        <v>50</v>
      </c>
      <c r="I12202" s="29" t="s">
        <v>11577</v>
      </c>
      <c r="J12202" s="29" t="s">
        <v>34251</v>
      </c>
      <c r="K12202" s="30" t="n">
        <v>831007</v>
      </c>
      <c r="L12202" s="31" t="s">
        <v>38603</v>
      </c>
      <c r="M12202" s="30"/>
      <c r="N12202" s="29" t="s">
        <v>54</v>
      </c>
      <c r="O12202" s="30" t="n">
        <v>8</v>
      </c>
      <c r="P12202" s="31" t="s">
        <v>55</v>
      </c>
    </row>
    <row r="12203" customFormat="false" ht="30" hidden="false" customHeight="false" outlineLevel="0" collapsed="false">
      <c r="A12203" s="29" t="s">
        <v>1033</v>
      </c>
      <c r="B12203" s="29"/>
      <c r="C12203" s="29" t="s">
        <v>290</v>
      </c>
      <c r="D12203" s="29" t="s">
        <v>38604</v>
      </c>
      <c r="E12203" s="29"/>
      <c r="F12203" s="29" t="s">
        <v>290</v>
      </c>
      <c r="G12203" s="29" t="s">
        <v>38605</v>
      </c>
      <c r="H12203" s="29" t="s">
        <v>50</v>
      </c>
      <c r="I12203" s="29" t="s">
        <v>11577</v>
      </c>
      <c r="J12203" s="29" t="s">
        <v>34251</v>
      </c>
      <c r="K12203" s="30" t="n">
        <v>831007</v>
      </c>
      <c r="L12203" s="31" t="s">
        <v>38606</v>
      </c>
      <c r="M12203" s="30"/>
      <c r="N12203" s="29" t="s">
        <v>54</v>
      </c>
      <c r="O12203" s="30" t="n">
        <v>200</v>
      </c>
      <c r="P12203" s="31" t="s">
        <v>55</v>
      </c>
    </row>
    <row r="12204" customFormat="false" ht="30" hidden="false" customHeight="false" outlineLevel="0" collapsed="false">
      <c r="A12204" s="29" t="s">
        <v>298</v>
      </c>
      <c r="B12204" s="29" t="s">
        <v>57</v>
      </c>
      <c r="C12204" s="29" t="s">
        <v>328</v>
      </c>
      <c r="D12204" s="29" t="s">
        <v>215</v>
      </c>
      <c r="E12204" s="29" t="s">
        <v>233</v>
      </c>
      <c r="F12204" s="29" t="s">
        <v>38607</v>
      </c>
      <c r="G12204" s="29" t="s">
        <v>38608</v>
      </c>
      <c r="H12204" s="29" t="s">
        <v>50</v>
      </c>
      <c r="I12204" s="29" t="s">
        <v>11577</v>
      </c>
      <c r="J12204" s="29" t="s">
        <v>34251</v>
      </c>
      <c r="K12204" s="30" t="n">
        <v>831007</v>
      </c>
      <c r="L12204" s="31" t="s">
        <v>38609</v>
      </c>
      <c r="M12204" s="30"/>
      <c r="N12204" s="29" t="s">
        <v>54</v>
      </c>
      <c r="O12204" s="30" t="n">
        <v>308</v>
      </c>
      <c r="P12204" s="31" t="s">
        <v>55</v>
      </c>
    </row>
    <row r="12205" customFormat="false" ht="45" hidden="false" customHeight="false" outlineLevel="0" collapsed="false">
      <c r="A12205" s="29" t="s">
        <v>2339</v>
      </c>
      <c r="B12205" s="29"/>
      <c r="C12205" s="29" t="s">
        <v>114</v>
      </c>
      <c r="D12205" s="29" t="s">
        <v>122</v>
      </c>
      <c r="E12205" s="29" t="s">
        <v>233</v>
      </c>
      <c r="F12205" s="29" t="s">
        <v>38610</v>
      </c>
      <c r="G12205" s="29" t="s">
        <v>38611</v>
      </c>
      <c r="H12205" s="29" t="s">
        <v>50</v>
      </c>
      <c r="I12205" s="29" t="s">
        <v>11577</v>
      </c>
      <c r="J12205" s="29" t="s">
        <v>34251</v>
      </c>
      <c r="K12205" s="30" t="n">
        <v>831007</v>
      </c>
      <c r="L12205" s="31" t="s">
        <v>38612</v>
      </c>
      <c r="M12205" s="30"/>
      <c r="N12205" s="29" t="s">
        <v>54</v>
      </c>
      <c r="O12205" s="30" t="n">
        <v>300</v>
      </c>
      <c r="P12205" s="31" t="s">
        <v>55</v>
      </c>
    </row>
    <row r="12206" customFormat="false" ht="60" hidden="false" customHeight="false" outlineLevel="0" collapsed="false">
      <c r="A12206" s="29" t="s">
        <v>447</v>
      </c>
      <c r="B12206" s="29" t="s">
        <v>602</v>
      </c>
      <c r="C12206" s="29" t="s">
        <v>114</v>
      </c>
      <c r="D12206" s="29" t="s">
        <v>215</v>
      </c>
      <c r="E12206" s="29" t="s">
        <v>33458</v>
      </c>
      <c r="F12206" s="29" t="s">
        <v>114</v>
      </c>
      <c r="G12206" s="29" t="s">
        <v>38613</v>
      </c>
      <c r="H12206" s="29" t="s">
        <v>50</v>
      </c>
      <c r="I12206" s="29" t="s">
        <v>11577</v>
      </c>
      <c r="J12206" s="29" t="s">
        <v>34251</v>
      </c>
      <c r="K12206" s="30" t="n">
        <v>831007</v>
      </c>
      <c r="L12206" s="31" t="s">
        <v>38614</v>
      </c>
      <c r="M12206" s="30"/>
      <c r="N12206" s="29" t="s">
        <v>54</v>
      </c>
      <c r="O12206" s="30" t="n">
        <v>308</v>
      </c>
      <c r="P12206" s="31" t="s">
        <v>55</v>
      </c>
    </row>
    <row r="12207" customFormat="false" ht="45" hidden="false" customHeight="false" outlineLevel="0" collapsed="false">
      <c r="A12207" s="29" t="s">
        <v>38615</v>
      </c>
      <c r="B12207" s="29"/>
      <c r="C12207" s="29" t="s">
        <v>359</v>
      </c>
      <c r="D12207" s="29" t="s">
        <v>215</v>
      </c>
      <c r="E12207" s="29" t="s">
        <v>6786</v>
      </c>
      <c r="F12207" s="29" t="s">
        <v>359</v>
      </c>
      <c r="G12207" s="29" t="s">
        <v>38616</v>
      </c>
      <c r="H12207" s="29" t="s">
        <v>50</v>
      </c>
      <c r="I12207" s="29" t="s">
        <v>11577</v>
      </c>
      <c r="J12207" s="29" t="s">
        <v>34251</v>
      </c>
      <c r="K12207" s="30" t="n">
        <v>831007</v>
      </c>
      <c r="L12207" s="31" t="s">
        <v>38617</v>
      </c>
      <c r="M12207" s="30"/>
      <c r="N12207" s="29" t="s">
        <v>54</v>
      </c>
      <c r="O12207" s="30" t="n">
        <v>300</v>
      </c>
      <c r="P12207" s="31" t="s">
        <v>55</v>
      </c>
    </row>
    <row r="12208" customFormat="false" ht="30" hidden="false" customHeight="false" outlineLevel="0" collapsed="false">
      <c r="A12208" s="29" t="s">
        <v>32355</v>
      </c>
      <c r="B12208" s="29" t="s">
        <v>57</v>
      </c>
      <c r="C12208" s="29" t="s">
        <v>432</v>
      </c>
      <c r="D12208" s="29" t="s">
        <v>3728</v>
      </c>
      <c r="E12208" s="29" t="s">
        <v>346</v>
      </c>
      <c r="F12208" s="29" t="s">
        <v>432</v>
      </c>
      <c r="G12208" s="29" t="s">
        <v>38618</v>
      </c>
      <c r="H12208" s="29" t="s">
        <v>50</v>
      </c>
      <c r="I12208" s="29" t="s">
        <v>11577</v>
      </c>
      <c r="J12208" s="29" t="s">
        <v>34251</v>
      </c>
      <c r="K12208" s="30" t="n">
        <v>831007</v>
      </c>
      <c r="L12208" s="31" t="s">
        <v>38619</v>
      </c>
      <c r="M12208" s="30"/>
      <c r="N12208" s="29" t="s">
        <v>54</v>
      </c>
      <c r="O12208" s="30" t="n">
        <v>8</v>
      </c>
      <c r="P12208" s="31" t="s">
        <v>55</v>
      </c>
    </row>
    <row r="12209" customFormat="false" ht="30" hidden="false" customHeight="false" outlineLevel="0" collapsed="false">
      <c r="A12209" s="29" t="s">
        <v>13938</v>
      </c>
      <c r="B12209" s="29" t="s">
        <v>36254</v>
      </c>
      <c r="C12209" s="29" t="s">
        <v>1602</v>
      </c>
      <c r="D12209" s="29" t="s">
        <v>13938</v>
      </c>
      <c r="E12209" s="29" t="s">
        <v>38620</v>
      </c>
      <c r="F12209" s="29" t="s">
        <v>1602</v>
      </c>
      <c r="G12209" s="29" t="s">
        <v>38621</v>
      </c>
      <c r="H12209" s="29" t="s">
        <v>50</v>
      </c>
      <c r="I12209" s="29" t="s">
        <v>11577</v>
      </c>
      <c r="J12209" s="29" t="s">
        <v>34251</v>
      </c>
      <c r="K12209" s="30" t="n">
        <v>831007</v>
      </c>
      <c r="L12209" s="31" t="s">
        <v>38622</v>
      </c>
      <c r="M12209" s="30"/>
      <c r="N12209" s="29" t="s">
        <v>54</v>
      </c>
      <c r="O12209" s="30" t="n">
        <v>300</v>
      </c>
      <c r="P12209" s="31" t="s">
        <v>55</v>
      </c>
    </row>
    <row r="12210" customFormat="false" ht="30" hidden="false" customHeight="false" outlineLevel="0" collapsed="false">
      <c r="A12210" s="29" t="s">
        <v>1048</v>
      </c>
      <c r="B12210" s="29" t="s">
        <v>1184</v>
      </c>
      <c r="C12210" s="29" t="s">
        <v>35649</v>
      </c>
      <c r="D12210" s="29" t="s">
        <v>215</v>
      </c>
      <c r="E12210" s="29" t="s">
        <v>7292</v>
      </c>
      <c r="F12210" s="29" t="s">
        <v>35649</v>
      </c>
      <c r="G12210" s="29" t="s">
        <v>38623</v>
      </c>
      <c r="H12210" s="29" t="s">
        <v>50</v>
      </c>
      <c r="I12210" s="29" t="s">
        <v>11577</v>
      </c>
      <c r="J12210" s="29" t="s">
        <v>34251</v>
      </c>
      <c r="K12210" s="30" t="n">
        <v>831007</v>
      </c>
      <c r="L12210" s="31" t="s">
        <v>38624</v>
      </c>
      <c r="M12210" s="30"/>
      <c r="N12210" s="29" t="s">
        <v>54</v>
      </c>
      <c r="O12210" s="30" t="n">
        <v>200</v>
      </c>
      <c r="P12210" s="31" t="s">
        <v>55</v>
      </c>
    </row>
    <row r="12211" customFormat="false" ht="45" hidden="false" customHeight="false" outlineLevel="0" collapsed="false">
      <c r="A12211" s="29" t="s">
        <v>107</v>
      </c>
      <c r="B12211" s="29"/>
      <c r="C12211" s="29" t="s">
        <v>2377</v>
      </c>
      <c r="D12211" s="29" t="s">
        <v>215</v>
      </c>
      <c r="E12211" s="29" t="s">
        <v>5744</v>
      </c>
      <c r="F12211" s="29" t="s">
        <v>5968</v>
      </c>
      <c r="G12211" s="29" t="s">
        <v>38625</v>
      </c>
      <c r="H12211" s="29" t="s">
        <v>50</v>
      </c>
      <c r="I12211" s="29" t="s">
        <v>11577</v>
      </c>
      <c r="J12211" s="29" t="s">
        <v>34251</v>
      </c>
      <c r="K12211" s="30" t="n">
        <v>831007</v>
      </c>
      <c r="L12211" s="31" t="s">
        <v>38626</v>
      </c>
      <c r="M12211" s="30"/>
      <c r="N12211" s="29" t="s">
        <v>54</v>
      </c>
      <c r="O12211" s="30" t="n">
        <v>8</v>
      </c>
      <c r="P12211" s="31" t="s">
        <v>55</v>
      </c>
    </row>
    <row r="12212" customFormat="false" ht="30" hidden="false" customHeight="false" outlineLevel="0" collapsed="false">
      <c r="A12212" s="29" t="s">
        <v>1786</v>
      </c>
      <c r="B12212" s="29"/>
      <c r="C12212" s="29"/>
      <c r="D12212" s="29" t="s">
        <v>215</v>
      </c>
      <c r="E12212" s="29"/>
      <c r="F12212" s="29" t="s">
        <v>38627</v>
      </c>
      <c r="G12212" s="29" t="s">
        <v>38628</v>
      </c>
      <c r="H12212" s="29" t="s">
        <v>50</v>
      </c>
      <c r="I12212" s="29" t="s">
        <v>11577</v>
      </c>
      <c r="J12212" s="29" t="s">
        <v>34251</v>
      </c>
      <c r="K12212" s="30" t="n">
        <v>831007</v>
      </c>
      <c r="L12212" s="31" t="s">
        <v>38629</v>
      </c>
      <c r="M12212" s="30"/>
      <c r="N12212" s="29" t="s">
        <v>54</v>
      </c>
      <c r="O12212" s="30" t="n">
        <v>308</v>
      </c>
      <c r="P12212" s="31" t="s">
        <v>55</v>
      </c>
    </row>
    <row r="12213" customFormat="false" ht="45" hidden="false" customHeight="false" outlineLevel="0" collapsed="false">
      <c r="A12213" s="29" t="s">
        <v>38630</v>
      </c>
      <c r="B12213" s="29" t="s">
        <v>38631</v>
      </c>
      <c r="C12213" s="29" t="s">
        <v>5758</v>
      </c>
      <c r="D12213" s="29" t="s">
        <v>215</v>
      </c>
      <c r="E12213" s="29" t="s">
        <v>3309</v>
      </c>
      <c r="F12213" s="29" t="s">
        <v>5758</v>
      </c>
      <c r="G12213" s="29" t="s">
        <v>38632</v>
      </c>
      <c r="H12213" s="29" t="s">
        <v>50</v>
      </c>
      <c r="I12213" s="29" t="s">
        <v>11577</v>
      </c>
      <c r="J12213" s="29" t="s">
        <v>34251</v>
      </c>
      <c r="K12213" s="30" t="n">
        <v>831007</v>
      </c>
      <c r="L12213" s="31" t="s">
        <v>38633</v>
      </c>
      <c r="M12213" s="30"/>
      <c r="N12213" s="29" t="s">
        <v>54</v>
      </c>
      <c r="O12213" s="30" t="n">
        <v>308</v>
      </c>
      <c r="P12213" s="31" t="s">
        <v>55</v>
      </c>
    </row>
    <row r="12214" customFormat="false" ht="45" hidden="false" customHeight="false" outlineLevel="0" collapsed="false">
      <c r="A12214" s="29" t="s">
        <v>2073</v>
      </c>
      <c r="B12214" s="29" t="s">
        <v>687</v>
      </c>
      <c r="C12214" s="29" t="s">
        <v>114</v>
      </c>
      <c r="D12214" s="29" t="s">
        <v>447</v>
      </c>
      <c r="E12214" s="29" t="s">
        <v>38634</v>
      </c>
      <c r="F12214" s="29" t="s">
        <v>114</v>
      </c>
      <c r="G12214" s="29" t="s">
        <v>38635</v>
      </c>
      <c r="H12214" s="29" t="s">
        <v>50</v>
      </c>
      <c r="I12214" s="29" t="s">
        <v>11577</v>
      </c>
      <c r="J12214" s="29" t="s">
        <v>34251</v>
      </c>
      <c r="K12214" s="30" t="n">
        <v>831007</v>
      </c>
      <c r="L12214" s="31" t="s">
        <v>38636</v>
      </c>
      <c r="M12214" s="30"/>
      <c r="N12214" s="29" t="s">
        <v>54</v>
      </c>
      <c r="O12214" s="30" t="n">
        <v>8</v>
      </c>
      <c r="P12214" s="31" t="s">
        <v>55</v>
      </c>
    </row>
    <row r="12215" customFormat="false" ht="30" hidden="false" customHeight="false" outlineLevel="0" collapsed="false">
      <c r="A12215" s="29" t="s">
        <v>37810</v>
      </c>
      <c r="B12215" s="29"/>
      <c r="C12215" s="29" t="s">
        <v>10201</v>
      </c>
      <c r="D12215" s="29" t="s">
        <v>215</v>
      </c>
      <c r="E12215" s="29" t="s">
        <v>38637</v>
      </c>
      <c r="F12215" s="29" t="s">
        <v>10201</v>
      </c>
      <c r="G12215" s="29" t="s">
        <v>38638</v>
      </c>
      <c r="H12215" s="29" t="s">
        <v>50</v>
      </c>
      <c r="I12215" s="29" t="s">
        <v>11577</v>
      </c>
      <c r="J12215" s="29" t="s">
        <v>34251</v>
      </c>
      <c r="K12215" s="30" t="n">
        <v>831007</v>
      </c>
      <c r="L12215" s="31" t="s">
        <v>38639</v>
      </c>
      <c r="M12215" s="30"/>
      <c r="N12215" s="29" t="s">
        <v>54</v>
      </c>
      <c r="O12215" s="30" t="n">
        <v>300</v>
      </c>
      <c r="P12215" s="31" t="s">
        <v>55</v>
      </c>
    </row>
    <row r="12216" customFormat="false" ht="45" hidden="false" customHeight="false" outlineLevel="0" collapsed="false">
      <c r="A12216" s="29" t="s">
        <v>27704</v>
      </c>
      <c r="B12216" s="29" t="s">
        <v>423</v>
      </c>
      <c r="C12216" s="29" t="s">
        <v>5642</v>
      </c>
      <c r="D12216" s="29" t="s">
        <v>215</v>
      </c>
      <c r="E12216" s="29" t="s">
        <v>36564</v>
      </c>
      <c r="F12216" s="29" t="s">
        <v>5642</v>
      </c>
      <c r="G12216" s="29" t="s">
        <v>38640</v>
      </c>
      <c r="H12216" s="29" t="s">
        <v>50</v>
      </c>
      <c r="I12216" s="29" t="s">
        <v>11577</v>
      </c>
      <c r="J12216" s="29" t="s">
        <v>34251</v>
      </c>
      <c r="K12216" s="30" t="n">
        <v>831007</v>
      </c>
      <c r="L12216" s="31" t="s">
        <v>38641</v>
      </c>
      <c r="M12216" s="30"/>
      <c r="N12216" s="29" t="s">
        <v>54</v>
      </c>
      <c r="O12216" s="30" t="n">
        <v>200</v>
      </c>
      <c r="P12216" s="31" t="s">
        <v>55</v>
      </c>
    </row>
    <row r="12217" customFormat="false" ht="45" hidden="false" customHeight="false" outlineLevel="0" collapsed="false">
      <c r="A12217" s="29" t="s">
        <v>28908</v>
      </c>
      <c r="B12217" s="29" t="s">
        <v>57</v>
      </c>
      <c r="C12217" s="29" t="s">
        <v>3499</v>
      </c>
      <c r="D12217" s="29" t="s">
        <v>28908</v>
      </c>
      <c r="E12217" s="29" t="s">
        <v>57</v>
      </c>
      <c r="F12217" s="29" t="s">
        <v>38642</v>
      </c>
      <c r="G12217" s="29" t="s">
        <v>38643</v>
      </c>
      <c r="H12217" s="29" t="s">
        <v>50</v>
      </c>
      <c r="I12217" s="29" t="s">
        <v>11577</v>
      </c>
      <c r="J12217" s="29" t="s">
        <v>34251</v>
      </c>
      <c r="K12217" s="30" t="n">
        <v>831007</v>
      </c>
      <c r="L12217" s="31" t="s">
        <v>38644</v>
      </c>
      <c r="M12217" s="30"/>
      <c r="N12217" s="29" t="s">
        <v>54</v>
      </c>
      <c r="O12217" s="30" t="n">
        <v>100</v>
      </c>
      <c r="P12217" s="31" t="s">
        <v>55</v>
      </c>
    </row>
    <row r="12218" customFormat="false" ht="45" hidden="false" customHeight="false" outlineLevel="0" collapsed="false">
      <c r="A12218" s="29" t="s">
        <v>840</v>
      </c>
      <c r="B12218" s="29"/>
      <c r="C12218" s="29" t="s">
        <v>3125</v>
      </c>
      <c r="D12218" s="29" t="s">
        <v>215</v>
      </c>
      <c r="E12218" s="29" t="s">
        <v>2247</v>
      </c>
      <c r="F12218" s="29" t="s">
        <v>3125</v>
      </c>
      <c r="G12218" s="29" t="s">
        <v>38645</v>
      </c>
      <c r="H12218" s="29" t="s">
        <v>50</v>
      </c>
      <c r="I12218" s="29" t="s">
        <v>11577</v>
      </c>
      <c r="J12218" s="29" t="s">
        <v>34251</v>
      </c>
      <c r="K12218" s="30" t="n">
        <v>831007</v>
      </c>
      <c r="L12218" s="31" t="s">
        <v>38646</v>
      </c>
      <c r="M12218" s="30"/>
      <c r="N12218" s="29" t="s">
        <v>54</v>
      </c>
      <c r="O12218" s="30" t="n">
        <v>308</v>
      </c>
      <c r="P12218" s="31" t="s">
        <v>55</v>
      </c>
    </row>
    <row r="12219" customFormat="false" ht="30" hidden="false" customHeight="false" outlineLevel="0" collapsed="false">
      <c r="A12219" s="29" t="s">
        <v>591</v>
      </c>
      <c r="B12219" s="29" t="s">
        <v>23224</v>
      </c>
      <c r="C12219" s="29" t="s">
        <v>38647</v>
      </c>
      <c r="D12219" s="29" t="s">
        <v>215</v>
      </c>
      <c r="E12219" s="29" t="s">
        <v>38647</v>
      </c>
      <c r="F12219" s="29" t="s">
        <v>38648</v>
      </c>
      <c r="G12219" s="29" t="s">
        <v>38649</v>
      </c>
      <c r="H12219" s="29" t="s">
        <v>50</v>
      </c>
      <c r="I12219" s="29" t="s">
        <v>11577</v>
      </c>
      <c r="J12219" s="29" t="s">
        <v>34251</v>
      </c>
      <c r="K12219" s="30" t="n">
        <v>831007</v>
      </c>
      <c r="L12219" s="31" t="s">
        <v>38650</v>
      </c>
      <c r="M12219" s="30"/>
      <c r="N12219" s="29" t="s">
        <v>54</v>
      </c>
      <c r="O12219" s="30" t="n">
        <v>200</v>
      </c>
      <c r="P12219" s="31" t="s">
        <v>55</v>
      </c>
    </row>
    <row r="12220" customFormat="false" ht="30" hidden="false" customHeight="false" outlineLevel="0" collapsed="false">
      <c r="A12220" s="29" t="s">
        <v>33894</v>
      </c>
      <c r="B12220" s="29" t="s">
        <v>3011</v>
      </c>
      <c r="C12220" s="29" t="s">
        <v>137</v>
      </c>
      <c r="D12220" s="29" t="s">
        <v>215</v>
      </c>
      <c r="E12220" s="29" t="s">
        <v>38651</v>
      </c>
      <c r="F12220" s="29" t="s">
        <v>137</v>
      </c>
      <c r="G12220" s="29" t="s">
        <v>38652</v>
      </c>
      <c r="H12220" s="29" t="s">
        <v>50</v>
      </c>
      <c r="I12220" s="29" t="s">
        <v>11577</v>
      </c>
      <c r="J12220" s="29" t="s">
        <v>34251</v>
      </c>
      <c r="K12220" s="30" t="n">
        <v>831007</v>
      </c>
      <c r="L12220" s="31" t="s">
        <v>38653</v>
      </c>
      <c r="M12220" s="30"/>
      <c r="N12220" s="29" t="s">
        <v>54</v>
      </c>
      <c r="O12220" s="30" t="n">
        <v>308</v>
      </c>
      <c r="P12220" s="31" t="s">
        <v>55</v>
      </c>
    </row>
    <row r="12221" customFormat="false" ht="30" hidden="false" customHeight="false" outlineLevel="0" collapsed="false">
      <c r="A12221" s="29" t="s">
        <v>1282</v>
      </c>
      <c r="B12221" s="29" t="s">
        <v>2073</v>
      </c>
      <c r="C12221" s="29" t="s">
        <v>290</v>
      </c>
      <c r="D12221" s="29" t="s">
        <v>215</v>
      </c>
      <c r="E12221" s="29" t="s">
        <v>38654</v>
      </c>
      <c r="F12221" s="29" t="s">
        <v>57</v>
      </c>
      <c r="G12221" s="29" t="s">
        <v>38655</v>
      </c>
      <c r="H12221" s="29" t="s">
        <v>50</v>
      </c>
      <c r="I12221" s="29" t="s">
        <v>11577</v>
      </c>
      <c r="J12221" s="29" t="s">
        <v>34251</v>
      </c>
      <c r="K12221" s="30" t="n">
        <v>831007</v>
      </c>
      <c r="L12221" s="31" t="s">
        <v>38656</v>
      </c>
      <c r="M12221" s="30"/>
      <c r="N12221" s="29" t="s">
        <v>54</v>
      </c>
      <c r="O12221" s="30" t="n">
        <v>8</v>
      </c>
      <c r="P12221" s="31" t="s">
        <v>55</v>
      </c>
    </row>
    <row r="12222" customFormat="false" ht="45" hidden="false" customHeight="false" outlineLevel="0" collapsed="false">
      <c r="A12222" s="29" t="s">
        <v>38657</v>
      </c>
      <c r="B12222" s="29" t="s">
        <v>38658</v>
      </c>
      <c r="C12222" s="29" t="s">
        <v>23484</v>
      </c>
      <c r="D12222" s="29" t="s">
        <v>174</v>
      </c>
      <c r="E12222" s="29" t="s">
        <v>591</v>
      </c>
      <c r="F12222" s="29" t="s">
        <v>23224</v>
      </c>
      <c r="G12222" s="29" t="s">
        <v>38659</v>
      </c>
      <c r="H12222" s="29" t="s">
        <v>50</v>
      </c>
      <c r="I12222" s="29" t="s">
        <v>11577</v>
      </c>
      <c r="J12222" s="29" t="s">
        <v>34251</v>
      </c>
      <c r="K12222" s="30" t="n">
        <v>831007</v>
      </c>
      <c r="L12222" s="31" t="s">
        <v>38660</v>
      </c>
      <c r="M12222" s="30"/>
      <c r="N12222" s="29" t="s">
        <v>54</v>
      </c>
      <c r="O12222" s="30" t="n">
        <v>8</v>
      </c>
      <c r="P12222" s="31" t="s">
        <v>55</v>
      </c>
    </row>
    <row r="12223" customFormat="false" ht="45" hidden="false" customHeight="false" outlineLevel="0" collapsed="false">
      <c r="A12223" s="29" t="s">
        <v>233</v>
      </c>
      <c r="B12223" s="29" t="s">
        <v>35957</v>
      </c>
      <c r="C12223" s="29" t="s">
        <v>177</v>
      </c>
      <c r="D12223" s="29" t="s">
        <v>215</v>
      </c>
      <c r="E12223" s="29" t="s">
        <v>233</v>
      </c>
      <c r="F12223" s="29" t="s">
        <v>36571</v>
      </c>
      <c r="G12223" s="29" t="s">
        <v>38661</v>
      </c>
      <c r="H12223" s="29" t="s">
        <v>50</v>
      </c>
      <c r="I12223" s="29" t="s">
        <v>11577</v>
      </c>
      <c r="J12223" s="29" t="s">
        <v>34251</v>
      </c>
      <c r="K12223" s="30" t="n">
        <v>831007</v>
      </c>
      <c r="L12223" s="31" t="s">
        <v>38662</v>
      </c>
      <c r="M12223" s="30"/>
      <c r="N12223" s="29" t="s">
        <v>54</v>
      </c>
      <c r="O12223" s="30" t="n">
        <v>308</v>
      </c>
      <c r="P12223" s="31" t="s">
        <v>55</v>
      </c>
    </row>
    <row r="12224" customFormat="false" ht="45" hidden="false" customHeight="false" outlineLevel="0" collapsed="false">
      <c r="A12224" s="29" t="s">
        <v>22805</v>
      </c>
      <c r="B12224" s="29" t="s">
        <v>177</v>
      </c>
      <c r="C12224" s="29" t="s">
        <v>38663</v>
      </c>
      <c r="D12224" s="29" t="s">
        <v>215</v>
      </c>
      <c r="E12224" s="29" t="s">
        <v>233</v>
      </c>
      <c r="F12224" s="29" t="s">
        <v>38664</v>
      </c>
      <c r="G12224" s="29" t="s">
        <v>38665</v>
      </c>
      <c r="H12224" s="29" t="s">
        <v>50</v>
      </c>
      <c r="I12224" s="29" t="s">
        <v>11577</v>
      </c>
      <c r="J12224" s="29" t="s">
        <v>34251</v>
      </c>
      <c r="K12224" s="30" t="n">
        <v>831007</v>
      </c>
      <c r="L12224" s="31" t="s">
        <v>38666</v>
      </c>
      <c r="M12224" s="30"/>
      <c r="N12224" s="29" t="s">
        <v>54</v>
      </c>
      <c r="O12224" s="30" t="n">
        <v>300</v>
      </c>
      <c r="P12224" s="31" t="s">
        <v>55</v>
      </c>
    </row>
    <row r="12225" customFormat="false" ht="30" hidden="false" customHeight="false" outlineLevel="0" collapsed="false">
      <c r="A12225" s="29" t="s">
        <v>155</v>
      </c>
      <c r="B12225" s="29" t="s">
        <v>25122</v>
      </c>
      <c r="C12225" s="29" t="s">
        <v>177</v>
      </c>
      <c r="D12225" s="29" t="s">
        <v>155</v>
      </c>
      <c r="E12225" s="29" t="s">
        <v>38667</v>
      </c>
      <c r="F12225" s="29" t="s">
        <v>95</v>
      </c>
      <c r="G12225" s="29" t="s">
        <v>38668</v>
      </c>
      <c r="H12225" s="29" t="s">
        <v>50</v>
      </c>
      <c r="I12225" s="29" t="s">
        <v>11577</v>
      </c>
      <c r="J12225" s="29" t="s">
        <v>34251</v>
      </c>
      <c r="K12225" s="30" t="n">
        <v>831007</v>
      </c>
      <c r="L12225" s="30"/>
      <c r="M12225" s="31" t="s">
        <v>38669</v>
      </c>
      <c r="N12225" s="29" t="s">
        <v>54</v>
      </c>
      <c r="O12225" s="30" t="n">
        <v>308</v>
      </c>
      <c r="P12225" s="31" t="s">
        <v>55</v>
      </c>
    </row>
    <row r="12226" customFormat="false" ht="60" hidden="false" customHeight="false" outlineLevel="0" collapsed="false">
      <c r="A12226" s="29" t="s">
        <v>38670</v>
      </c>
      <c r="B12226" s="29"/>
      <c r="C12226" s="29" t="s">
        <v>114</v>
      </c>
      <c r="D12226" s="29" t="s">
        <v>215</v>
      </c>
      <c r="E12226" s="29" t="s">
        <v>447</v>
      </c>
      <c r="F12226" s="29" t="s">
        <v>38671</v>
      </c>
      <c r="G12226" s="29" t="s">
        <v>38672</v>
      </c>
      <c r="H12226" s="29" t="s">
        <v>50</v>
      </c>
      <c r="I12226" s="29" t="s">
        <v>11577</v>
      </c>
      <c r="J12226" s="29" t="s">
        <v>34251</v>
      </c>
      <c r="K12226" s="30" t="n">
        <v>831007</v>
      </c>
      <c r="L12226" s="31" t="s">
        <v>38673</v>
      </c>
      <c r="M12226" s="30"/>
      <c r="N12226" s="29" t="s">
        <v>54</v>
      </c>
      <c r="O12226" s="30" t="n">
        <v>300</v>
      </c>
      <c r="P12226" s="31" t="s">
        <v>55</v>
      </c>
    </row>
    <row r="12227" customFormat="false" ht="45" hidden="false" customHeight="false" outlineLevel="0" collapsed="false">
      <c r="A12227" s="29" t="s">
        <v>21656</v>
      </c>
      <c r="B12227" s="29" t="s">
        <v>290</v>
      </c>
      <c r="C12227" s="29" t="s">
        <v>183</v>
      </c>
      <c r="D12227" s="29" t="s">
        <v>215</v>
      </c>
      <c r="E12227" s="29" t="s">
        <v>38674</v>
      </c>
      <c r="F12227" s="29" t="s">
        <v>5474</v>
      </c>
      <c r="G12227" s="29" t="s">
        <v>38675</v>
      </c>
      <c r="H12227" s="29" t="s">
        <v>50</v>
      </c>
      <c r="I12227" s="29" t="s">
        <v>11577</v>
      </c>
      <c r="J12227" s="29" t="s">
        <v>34251</v>
      </c>
      <c r="K12227" s="30" t="n">
        <v>831007</v>
      </c>
      <c r="L12227" s="31" t="s">
        <v>38676</v>
      </c>
      <c r="M12227" s="30"/>
      <c r="N12227" s="29" t="s">
        <v>54</v>
      </c>
      <c r="O12227" s="30" t="n">
        <v>200</v>
      </c>
      <c r="P12227" s="31" t="s">
        <v>55</v>
      </c>
    </row>
    <row r="12228" customFormat="false" ht="30" hidden="false" customHeight="false" outlineLevel="0" collapsed="false">
      <c r="A12228" s="29" t="s">
        <v>1048</v>
      </c>
      <c r="B12228" s="29" t="s">
        <v>5072</v>
      </c>
      <c r="C12228" s="29" t="s">
        <v>114</v>
      </c>
      <c r="D12228" s="29" t="s">
        <v>215</v>
      </c>
      <c r="E12228" s="29" t="s">
        <v>447</v>
      </c>
      <c r="F12228" s="29" t="s">
        <v>38677</v>
      </c>
      <c r="G12228" s="29" t="s">
        <v>38678</v>
      </c>
      <c r="H12228" s="29" t="s">
        <v>50</v>
      </c>
      <c r="I12228" s="29" t="s">
        <v>11577</v>
      </c>
      <c r="J12228" s="29" t="s">
        <v>34251</v>
      </c>
      <c r="K12228" s="30" t="n">
        <v>831007</v>
      </c>
      <c r="L12228" s="31" t="s">
        <v>38679</v>
      </c>
      <c r="M12228" s="30"/>
      <c r="N12228" s="29" t="s">
        <v>54</v>
      </c>
      <c r="O12228" s="30" t="n">
        <v>100</v>
      </c>
      <c r="P12228" s="31" t="s">
        <v>55</v>
      </c>
    </row>
    <row r="12229" customFormat="false" ht="30" hidden="false" customHeight="false" outlineLevel="0" collapsed="false">
      <c r="A12229" s="29" t="s">
        <v>447</v>
      </c>
      <c r="B12229" s="29"/>
      <c r="C12229" s="29" t="s">
        <v>114</v>
      </c>
      <c r="D12229" s="29" t="s">
        <v>215</v>
      </c>
      <c r="E12229" s="29" t="s">
        <v>22872</v>
      </c>
      <c r="F12229" s="29" t="s">
        <v>114</v>
      </c>
      <c r="G12229" s="29" t="s">
        <v>38680</v>
      </c>
      <c r="H12229" s="29" t="s">
        <v>50</v>
      </c>
      <c r="I12229" s="29" t="s">
        <v>11577</v>
      </c>
      <c r="J12229" s="29" t="s">
        <v>34251</v>
      </c>
      <c r="K12229" s="30" t="n">
        <v>831007</v>
      </c>
      <c r="L12229" s="31" t="s">
        <v>38681</v>
      </c>
      <c r="M12229" s="30"/>
      <c r="N12229" s="29" t="s">
        <v>54</v>
      </c>
      <c r="O12229" s="30" t="n">
        <v>308</v>
      </c>
      <c r="P12229" s="31" t="s">
        <v>55</v>
      </c>
    </row>
    <row r="12230" customFormat="false" ht="30" hidden="false" customHeight="false" outlineLevel="0" collapsed="false">
      <c r="A12230" s="29" t="s">
        <v>30363</v>
      </c>
      <c r="B12230" s="29" t="s">
        <v>307</v>
      </c>
      <c r="C12230" s="29" t="s">
        <v>13076</v>
      </c>
      <c r="D12230" s="29" t="s">
        <v>48</v>
      </c>
      <c r="E12230" s="29" t="s">
        <v>48</v>
      </c>
      <c r="F12230" s="29" t="s">
        <v>48</v>
      </c>
      <c r="G12230" s="29" t="s">
        <v>38682</v>
      </c>
      <c r="H12230" s="29" t="s">
        <v>50</v>
      </c>
      <c r="I12230" s="29" t="s">
        <v>11577</v>
      </c>
      <c r="J12230" s="29" t="s">
        <v>34251</v>
      </c>
      <c r="K12230" s="30" t="n">
        <v>831007</v>
      </c>
      <c r="L12230" s="31" t="s">
        <v>38683</v>
      </c>
      <c r="M12230" s="30"/>
      <c r="N12230" s="29" t="s">
        <v>54</v>
      </c>
      <c r="O12230" s="30" t="n">
        <v>200</v>
      </c>
      <c r="P12230" s="31" t="s">
        <v>55</v>
      </c>
    </row>
    <row r="12231" customFormat="false" ht="30" hidden="false" customHeight="false" outlineLevel="0" collapsed="false">
      <c r="A12231" s="29" t="s">
        <v>598</v>
      </c>
      <c r="B12231" s="29"/>
      <c r="C12231" s="29" t="s">
        <v>114</v>
      </c>
      <c r="D12231" s="29" t="s">
        <v>215</v>
      </c>
      <c r="E12231" s="29" t="s">
        <v>4337</v>
      </c>
      <c r="F12231" s="29" t="s">
        <v>114</v>
      </c>
      <c r="G12231" s="29" t="s">
        <v>38684</v>
      </c>
      <c r="H12231" s="29" t="s">
        <v>50</v>
      </c>
      <c r="I12231" s="29" t="s">
        <v>11577</v>
      </c>
      <c r="J12231" s="29" t="s">
        <v>34251</v>
      </c>
      <c r="K12231" s="30" t="n">
        <v>831007</v>
      </c>
      <c r="L12231" s="31" t="s">
        <v>38685</v>
      </c>
      <c r="M12231" s="30"/>
      <c r="N12231" s="29" t="s">
        <v>54</v>
      </c>
      <c r="O12231" s="30" t="n">
        <v>200</v>
      </c>
      <c r="P12231" s="31" t="s">
        <v>55</v>
      </c>
    </row>
    <row r="12232" customFormat="false" ht="30" hidden="false" customHeight="false" outlineLevel="0" collapsed="false">
      <c r="A12232" s="29" t="s">
        <v>5767</v>
      </c>
      <c r="B12232" s="29" t="s">
        <v>290</v>
      </c>
      <c r="C12232" s="29" t="s">
        <v>114</v>
      </c>
      <c r="D12232" s="29" t="s">
        <v>122</v>
      </c>
      <c r="E12232" s="29" t="s">
        <v>233</v>
      </c>
      <c r="F12232" s="29" t="s">
        <v>32792</v>
      </c>
      <c r="G12232" s="29" t="s">
        <v>38686</v>
      </c>
      <c r="H12232" s="29" t="s">
        <v>50</v>
      </c>
      <c r="I12232" s="29" t="s">
        <v>11577</v>
      </c>
      <c r="J12232" s="29" t="s">
        <v>34251</v>
      </c>
      <c r="K12232" s="30" t="n">
        <v>831007</v>
      </c>
      <c r="L12232" s="31" t="s">
        <v>38687</v>
      </c>
      <c r="M12232" s="30"/>
      <c r="N12232" s="29" t="s">
        <v>54</v>
      </c>
      <c r="O12232" s="30" t="n">
        <v>200</v>
      </c>
      <c r="P12232" s="31" t="s">
        <v>55</v>
      </c>
    </row>
    <row r="12233" customFormat="false" ht="30" hidden="false" customHeight="false" outlineLevel="0" collapsed="false">
      <c r="A12233" s="29" t="s">
        <v>2301</v>
      </c>
      <c r="B12233" s="29"/>
      <c r="C12233" s="29" t="s">
        <v>23537</v>
      </c>
      <c r="D12233" s="29" t="s">
        <v>35033</v>
      </c>
      <c r="E12233" s="29"/>
      <c r="F12233" s="29" t="s">
        <v>23537</v>
      </c>
      <c r="G12233" s="29" t="s">
        <v>38688</v>
      </c>
      <c r="H12233" s="29" t="s">
        <v>50</v>
      </c>
      <c r="I12233" s="29" t="s">
        <v>11577</v>
      </c>
      <c r="J12233" s="29" t="s">
        <v>34251</v>
      </c>
      <c r="K12233" s="30" t="n">
        <v>831007</v>
      </c>
      <c r="L12233" s="31" t="s">
        <v>38689</v>
      </c>
      <c r="M12233" s="30"/>
      <c r="N12233" s="29" t="s">
        <v>54</v>
      </c>
      <c r="O12233" s="30" t="n">
        <v>8</v>
      </c>
      <c r="P12233" s="31" t="s">
        <v>55</v>
      </c>
    </row>
    <row r="12234" customFormat="false" ht="30" hidden="false" customHeight="false" outlineLevel="0" collapsed="false">
      <c r="A12234" s="29" t="s">
        <v>38690</v>
      </c>
      <c r="B12234" s="29"/>
      <c r="C12234" s="29" t="s">
        <v>29078</v>
      </c>
      <c r="D12234" s="29" t="s">
        <v>122</v>
      </c>
      <c r="E12234" s="29" t="s">
        <v>418</v>
      </c>
      <c r="F12234" s="29" t="s">
        <v>38691</v>
      </c>
      <c r="G12234" s="29" t="s">
        <v>38692</v>
      </c>
      <c r="H12234" s="29" t="s">
        <v>50</v>
      </c>
      <c r="I12234" s="29" t="s">
        <v>11577</v>
      </c>
      <c r="J12234" s="29" t="s">
        <v>34251</v>
      </c>
      <c r="K12234" s="30" t="n">
        <v>831007</v>
      </c>
      <c r="L12234" s="31" t="s">
        <v>38693</v>
      </c>
      <c r="M12234" s="30"/>
      <c r="N12234" s="29" t="s">
        <v>54</v>
      </c>
      <c r="O12234" s="30" t="n">
        <v>308</v>
      </c>
      <c r="P12234" s="31" t="s">
        <v>55</v>
      </c>
    </row>
    <row r="12235" customFormat="false" ht="45" hidden="false" customHeight="false" outlineLevel="0" collapsed="false">
      <c r="A12235" s="29" t="s">
        <v>101</v>
      </c>
      <c r="B12235" s="29"/>
      <c r="C12235" s="29" t="s">
        <v>114</v>
      </c>
      <c r="D12235" s="29" t="s">
        <v>3865</v>
      </c>
      <c r="E12235" s="29"/>
      <c r="F12235" s="29" t="s">
        <v>114</v>
      </c>
      <c r="G12235" s="29" t="s">
        <v>38694</v>
      </c>
      <c r="H12235" s="29" t="s">
        <v>50</v>
      </c>
      <c r="I12235" s="29" t="s">
        <v>11577</v>
      </c>
      <c r="J12235" s="29" t="s">
        <v>34251</v>
      </c>
      <c r="K12235" s="30" t="n">
        <v>831007</v>
      </c>
      <c r="L12235" s="30"/>
      <c r="M12235" s="31" t="s">
        <v>38695</v>
      </c>
      <c r="N12235" s="29" t="s">
        <v>54</v>
      </c>
      <c r="O12235" s="30" t="n">
        <v>308</v>
      </c>
      <c r="P12235" s="31" t="s">
        <v>55</v>
      </c>
    </row>
    <row r="12236" customFormat="false" ht="30" hidden="false" customHeight="false" outlineLevel="0" collapsed="false">
      <c r="A12236" s="29" t="s">
        <v>38696</v>
      </c>
      <c r="B12236" s="29" t="s">
        <v>290</v>
      </c>
      <c r="C12236" s="29" t="s">
        <v>114</v>
      </c>
      <c r="D12236" s="29" t="s">
        <v>34742</v>
      </c>
      <c r="E12236" s="29"/>
      <c r="F12236" s="29" t="s">
        <v>114</v>
      </c>
      <c r="G12236" s="29" t="s">
        <v>38697</v>
      </c>
      <c r="H12236" s="29" t="s">
        <v>50</v>
      </c>
      <c r="I12236" s="29" t="s">
        <v>11577</v>
      </c>
      <c r="J12236" s="29" t="s">
        <v>34251</v>
      </c>
      <c r="K12236" s="30" t="n">
        <v>831007</v>
      </c>
      <c r="L12236" s="31" t="s">
        <v>38698</v>
      </c>
      <c r="M12236" s="30"/>
      <c r="N12236" s="29" t="s">
        <v>54</v>
      </c>
      <c r="O12236" s="30" t="n">
        <v>8</v>
      </c>
      <c r="P12236" s="31" t="s">
        <v>55</v>
      </c>
    </row>
    <row r="12237" customFormat="false" ht="30" hidden="false" customHeight="false" outlineLevel="0" collapsed="false">
      <c r="A12237" s="29" t="s">
        <v>68</v>
      </c>
      <c r="B12237" s="29" t="s">
        <v>57</v>
      </c>
      <c r="C12237" s="29" t="s">
        <v>5286</v>
      </c>
      <c r="D12237" s="29" t="s">
        <v>840</v>
      </c>
      <c r="E12237" s="29"/>
      <c r="F12237" s="29" t="s">
        <v>3044</v>
      </c>
      <c r="G12237" s="29" t="s">
        <v>38699</v>
      </c>
      <c r="H12237" s="29" t="s">
        <v>50</v>
      </c>
      <c r="I12237" s="29" t="s">
        <v>11577</v>
      </c>
      <c r="J12237" s="29" t="s">
        <v>34251</v>
      </c>
      <c r="K12237" s="30" t="n">
        <v>831007</v>
      </c>
      <c r="L12237" s="31" t="s">
        <v>38700</v>
      </c>
      <c r="M12237" s="30"/>
      <c r="N12237" s="29" t="s">
        <v>54</v>
      </c>
      <c r="O12237" s="30" t="n">
        <v>108</v>
      </c>
      <c r="P12237" s="31" t="s">
        <v>55</v>
      </c>
    </row>
    <row r="12238" customFormat="false" ht="30" hidden="false" customHeight="false" outlineLevel="0" collapsed="false">
      <c r="A12238" s="29" t="s">
        <v>447</v>
      </c>
      <c r="B12238" s="29" t="s">
        <v>306</v>
      </c>
      <c r="C12238" s="29" t="s">
        <v>114</v>
      </c>
      <c r="D12238" s="29" t="s">
        <v>215</v>
      </c>
      <c r="E12238" s="29" t="s">
        <v>38701</v>
      </c>
      <c r="F12238" s="29" t="s">
        <v>114</v>
      </c>
      <c r="G12238" s="29" t="s">
        <v>38702</v>
      </c>
      <c r="H12238" s="29" t="s">
        <v>50</v>
      </c>
      <c r="I12238" s="29" t="s">
        <v>11577</v>
      </c>
      <c r="J12238" s="29" t="s">
        <v>34251</v>
      </c>
      <c r="K12238" s="30" t="n">
        <v>831007</v>
      </c>
      <c r="L12238" s="31" t="s">
        <v>38703</v>
      </c>
      <c r="M12238" s="30"/>
      <c r="N12238" s="29" t="s">
        <v>54</v>
      </c>
      <c r="O12238" s="30" t="n">
        <v>200</v>
      </c>
      <c r="P12238" s="31" t="s">
        <v>55</v>
      </c>
    </row>
    <row r="12239" customFormat="false" ht="30" hidden="false" customHeight="false" outlineLevel="0" collapsed="false">
      <c r="A12239" s="29" t="s">
        <v>38704</v>
      </c>
      <c r="B12239" s="29"/>
      <c r="C12239" s="29" t="s">
        <v>359</v>
      </c>
      <c r="D12239" s="29" t="s">
        <v>215</v>
      </c>
      <c r="E12239" s="29" t="s">
        <v>38705</v>
      </c>
      <c r="F12239" s="29" t="s">
        <v>359</v>
      </c>
      <c r="G12239" s="29" t="s">
        <v>38706</v>
      </c>
      <c r="H12239" s="29" t="s">
        <v>50</v>
      </c>
      <c r="I12239" s="29" t="s">
        <v>11577</v>
      </c>
      <c r="J12239" s="29" t="s">
        <v>34251</v>
      </c>
      <c r="K12239" s="30" t="n">
        <v>831007</v>
      </c>
      <c r="L12239" s="31" t="s">
        <v>38707</v>
      </c>
      <c r="M12239" s="30"/>
      <c r="N12239" s="29" t="s">
        <v>54</v>
      </c>
      <c r="O12239" s="30" t="n">
        <v>308</v>
      </c>
      <c r="P12239" s="31" t="s">
        <v>55</v>
      </c>
    </row>
    <row r="12240" customFormat="false" ht="30" hidden="false" customHeight="false" outlineLevel="0" collapsed="false">
      <c r="A12240" s="29" t="s">
        <v>937</v>
      </c>
      <c r="B12240" s="29"/>
      <c r="C12240" s="29" t="s">
        <v>36767</v>
      </c>
      <c r="D12240" s="29" t="s">
        <v>215</v>
      </c>
      <c r="E12240" s="29" t="s">
        <v>33014</v>
      </c>
      <c r="F12240" s="29" t="s">
        <v>36767</v>
      </c>
      <c r="G12240" s="29" t="s">
        <v>38708</v>
      </c>
      <c r="H12240" s="29" t="s">
        <v>50</v>
      </c>
      <c r="I12240" s="29" t="s">
        <v>11577</v>
      </c>
      <c r="J12240" s="29" t="s">
        <v>34251</v>
      </c>
      <c r="K12240" s="30" t="n">
        <v>831007</v>
      </c>
      <c r="L12240" s="31" t="s">
        <v>38709</v>
      </c>
      <c r="M12240" s="30"/>
      <c r="N12240" s="29" t="s">
        <v>54</v>
      </c>
      <c r="O12240" s="30" t="n">
        <v>300</v>
      </c>
      <c r="P12240" s="31" t="s">
        <v>55</v>
      </c>
    </row>
    <row r="12241" customFormat="false" ht="30" hidden="false" customHeight="false" outlineLevel="0" collapsed="false">
      <c r="A12241" s="29" t="s">
        <v>1014</v>
      </c>
      <c r="B12241" s="29" t="s">
        <v>38710</v>
      </c>
      <c r="C12241" s="29" t="s">
        <v>114</v>
      </c>
      <c r="D12241" s="29" t="s">
        <v>215</v>
      </c>
      <c r="E12241" s="29" t="s">
        <v>447</v>
      </c>
      <c r="F12241" s="29" t="s">
        <v>35670</v>
      </c>
      <c r="G12241" s="29" t="s">
        <v>38711</v>
      </c>
      <c r="H12241" s="29" t="s">
        <v>50</v>
      </c>
      <c r="I12241" s="29" t="s">
        <v>11577</v>
      </c>
      <c r="J12241" s="29" t="s">
        <v>34251</v>
      </c>
      <c r="K12241" s="30" t="n">
        <v>831007</v>
      </c>
      <c r="L12241" s="31" t="s">
        <v>38712</v>
      </c>
      <c r="M12241" s="30"/>
      <c r="N12241" s="29" t="s">
        <v>54</v>
      </c>
      <c r="O12241" s="30" t="n">
        <v>200</v>
      </c>
      <c r="P12241" s="31" t="s">
        <v>55</v>
      </c>
    </row>
    <row r="12242" customFormat="false" ht="45" hidden="false" customHeight="false" outlineLevel="0" collapsed="false">
      <c r="A12242" s="29" t="s">
        <v>136</v>
      </c>
      <c r="B12242" s="29" t="s">
        <v>423</v>
      </c>
      <c r="C12242" s="29" t="s">
        <v>33576</v>
      </c>
      <c r="D12242" s="29" t="s">
        <v>215</v>
      </c>
      <c r="E12242" s="29" t="s">
        <v>771</v>
      </c>
      <c r="F12242" s="29" t="s">
        <v>33576</v>
      </c>
      <c r="G12242" s="29" t="s">
        <v>38713</v>
      </c>
      <c r="H12242" s="29" t="s">
        <v>50</v>
      </c>
      <c r="I12242" s="29" t="s">
        <v>11577</v>
      </c>
      <c r="J12242" s="29" t="s">
        <v>34251</v>
      </c>
      <c r="K12242" s="30" t="n">
        <v>831007</v>
      </c>
      <c r="L12242" s="31" t="s">
        <v>38714</v>
      </c>
      <c r="M12242" s="30"/>
      <c r="N12242" s="29" t="s">
        <v>54</v>
      </c>
      <c r="O12242" s="30" t="n">
        <v>200</v>
      </c>
      <c r="P12242" s="31" t="s">
        <v>55</v>
      </c>
    </row>
    <row r="12243" customFormat="false" ht="45" hidden="false" customHeight="false" outlineLevel="0" collapsed="false">
      <c r="A12243" s="29" t="s">
        <v>18724</v>
      </c>
      <c r="B12243" s="29"/>
      <c r="C12243" s="29" t="s">
        <v>16202</v>
      </c>
      <c r="D12243" s="29" t="s">
        <v>215</v>
      </c>
      <c r="E12243" s="29" t="s">
        <v>38715</v>
      </c>
      <c r="F12243" s="29" t="s">
        <v>38716</v>
      </c>
      <c r="G12243" s="29" t="s">
        <v>38717</v>
      </c>
      <c r="H12243" s="29" t="s">
        <v>50</v>
      </c>
      <c r="I12243" s="29" t="s">
        <v>11577</v>
      </c>
      <c r="J12243" s="29" t="s">
        <v>34251</v>
      </c>
      <c r="K12243" s="30" t="n">
        <v>831007</v>
      </c>
      <c r="L12243" s="31" t="s">
        <v>38718</v>
      </c>
      <c r="M12243" s="30"/>
      <c r="N12243" s="29" t="s">
        <v>54</v>
      </c>
      <c r="O12243" s="30" t="n">
        <v>300</v>
      </c>
      <c r="P12243" s="31" t="s">
        <v>55</v>
      </c>
    </row>
    <row r="12244" customFormat="false" ht="30" hidden="false" customHeight="false" outlineLevel="0" collapsed="false">
      <c r="A12244" s="29" t="s">
        <v>17664</v>
      </c>
      <c r="B12244" s="29" t="s">
        <v>955</v>
      </c>
      <c r="C12244" s="29" t="s">
        <v>38719</v>
      </c>
      <c r="D12244" s="29" t="s">
        <v>38720</v>
      </c>
      <c r="E12244" s="29"/>
      <c r="F12244" s="29" t="s">
        <v>38719</v>
      </c>
      <c r="G12244" s="29" t="s">
        <v>38721</v>
      </c>
      <c r="H12244" s="29" t="s">
        <v>50</v>
      </c>
      <c r="I12244" s="29" t="s">
        <v>11577</v>
      </c>
      <c r="J12244" s="29" t="s">
        <v>34251</v>
      </c>
      <c r="K12244" s="30" t="n">
        <v>831007</v>
      </c>
      <c r="L12244" s="31" t="s">
        <v>38722</v>
      </c>
      <c r="M12244" s="30"/>
      <c r="N12244" s="29" t="s">
        <v>54</v>
      </c>
      <c r="O12244" s="30" t="n">
        <v>308</v>
      </c>
      <c r="P12244" s="31" t="s">
        <v>55</v>
      </c>
    </row>
    <row r="12245" customFormat="false" ht="30" hidden="false" customHeight="false" outlineLevel="0" collapsed="false">
      <c r="A12245" s="29" t="s">
        <v>5092</v>
      </c>
      <c r="B12245" s="29"/>
      <c r="C12245" s="29" t="s">
        <v>38723</v>
      </c>
      <c r="D12245" s="29" t="s">
        <v>48</v>
      </c>
      <c r="E12245" s="29" t="s">
        <v>48</v>
      </c>
      <c r="F12245" s="29" t="s">
        <v>48</v>
      </c>
      <c r="G12245" s="29" t="s">
        <v>38724</v>
      </c>
      <c r="H12245" s="29" t="s">
        <v>50</v>
      </c>
      <c r="I12245" s="29" t="s">
        <v>11577</v>
      </c>
      <c r="J12245" s="29" t="s">
        <v>34251</v>
      </c>
      <c r="K12245" s="30" t="n">
        <v>831007</v>
      </c>
      <c r="L12245" s="31" t="s">
        <v>38725</v>
      </c>
      <c r="M12245" s="30"/>
      <c r="N12245" s="29" t="s">
        <v>54</v>
      </c>
      <c r="O12245" s="30" t="n">
        <v>200</v>
      </c>
      <c r="P12245" s="31" t="s">
        <v>55</v>
      </c>
    </row>
    <row r="12246" customFormat="false" ht="45" hidden="false" customHeight="false" outlineLevel="0" collapsed="false">
      <c r="A12246" s="29" t="s">
        <v>2259</v>
      </c>
      <c r="B12246" s="29" t="s">
        <v>306</v>
      </c>
      <c r="C12246" s="29" t="s">
        <v>1030</v>
      </c>
      <c r="D12246" s="29" t="s">
        <v>48</v>
      </c>
      <c r="E12246" s="29" t="s">
        <v>48</v>
      </c>
      <c r="F12246" s="29" t="s">
        <v>48</v>
      </c>
      <c r="G12246" s="29" t="s">
        <v>38726</v>
      </c>
      <c r="H12246" s="29" t="s">
        <v>50</v>
      </c>
      <c r="I12246" s="29" t="s">
        <v>11577</v>
      </c>
      <c r="J12246" s="29" t="s">
        <v>34251</v>
      </c>
      <c r="K12246" s="30" t="n">
        <v>831007</v>
      </c>
      <c r="L12246" s="31" t="s">
        <v>38727</v>
      </c>
      <c r="M12246" s="30"/>
      <c r="N12246" s="29" t="s">
        <v>54</v>
      </c>
      <c r="O12246" s="30" t="n">
        <v>308</v>
      </c>
      <c r="P12246" s="31" t="s">
        <v>55</v>
      </c>
    </row>
    <row r="12247" customFormat="false" ht="30" hidden="false" customHeight="false" outlineLevel="0" collapsed="false">
      <c r="A12247" s="29" t="s">
        <v>34173</v>
      </c>
      <c r="B12247" s="29" t="s">
        <v>423</v>
      </c>
      <c r="C12247" s="29" t="s">
        <v>114</v>
      </c>
      <c r="D12247" s="29" t="s">
        <v>38728</v>
      </c>
      <c r="E12247" s="29"/>
      <c r="F12247" s="29" t="s">
        <v>114</v>
      </c>
      <c r="G12247" s="29" t="s">
        <v>38729</v>
      </c>
      <c r="H12247" s="29" t="s">
        <v>50</v>
      </c>
      <c r="I12247" s="29" t="s">
        <v>11577</v>
      </c>
      <c r="J12247" s="29" t="s">
        <v>34251</v>
      </c>
      <c r="K12247" s="30" t="n">
        <v>831007</v>
      </c>
      <c r="L12247" s="31" t="s">
        <v>38730</v>
      </c>
      <c r="M12247" s="30"/>
      <c r="N12247" s="29" t="s">
        <v>54</v>
      </c>
      <c r="O12247" s="30" t="n">
        <v>308</v>
      </c>
      <c r="P12247" s="31" t="s">
        <v>55</v>
      </c>
    </row>
    <row r="12248" customFormat="false" ht="45" hidden="false" customHeight="false" outlineLevel="0" collapsed="false">
      <c r="A12248" s="29" t="s">
        <v>1809</v>
      </c>
      <c r="B12248" s="29"/>
      <c r="C12248" s="29" t="s">
        <v>290</v>
      </c>
      <c r="D12248" s="29" t="s">
        <v>215</v>
      </c>
      <c r="E12248" s="29" t="s">
        <v>38731</v>
      </c>
      <c r="F12248" s="29" t="s">
        <v>114</v>
      </c>
      <c r="G12248" s="29" t="s">
        <v>38732</v>
      </c>
      <c r="H12248" s="29" t="s">
        <v>50</v>
      </c>
      <c r="I12248" s="29" t="s">
        <v>11577</v>
      </c>
      <c r="J12248" s="29" t="s">
        <v>34251</v>
      </c>
      <c r="K12248" s="30" t="n">
        <v>831007</v>
      </c>
      <c r="L12248" s="31" t="s">
        <v>38733</v>
      </c>
      <c r="M12248" s="30"/>
      <c r="N12248" s="29" t="s">
        <v>54</v>
      </c>
      <c r="O12248" s="30" t="n">
        <v>308</v>
      </c>
      <c r="P12248" s="31" t="s">
        <v>55</v>
      </c>
    </row>
    <row r="12249" customFormat="false" ht="75" hidden="false" customHeight="false" outlineLevel="0" collapsed="false">
      <c r="A12249" s="29" t="s">
        <v>15317</v>
      </c>
      <c r="B12249" s="29"/>
      <c r="C12249" s="29" t="s">
        <v>38734</v>
      </c>
      <c r="D12249" s="29" t="s">
        <v>1290</v>
      </c>
      <c r="E12249" s="29" t="s">
        <v>22554</v>
      </c>
      <c r="F12249" s="29" t="s">
        <v>177</v>
      </c>
      <c r="G12249" s="29" t="s">
        <v>38735</v>
      </c>
      <c r="H12249" s="29" t="s">
        <v>50</v>
      </c>
      <c r="I12249" s="29" t="s">
        <v>11577</v>
      </c>
      <c r="J12249" s="29" t="s">
        <v>34251</v>
      </c>
      <c r="K12249" s="30" t="n">
        <v>831007</v>
      </c>
      <c r="L12249" s="31" t="s">
        <v>38736</v>
      </c>
      <c r="M12249" s="30"/>
      <c r="N12249" s="29" t="s">
        <v>54</v>
      </c>
      <c r="O12249" s="30" t="n">
        <v>200</v>
      </c>
      <c r="P12249" s="31" t="s">
        <v>55</v>
      </c>
    </row>
    <row r="12250" customFormat="false" ht="45" hidden="false" customHeight="false" outlineLevel="0" collapsed="false">
      <c r="A12250" s="29" t="s">
        <v>446</v>
      </c>
      <c r="B12250" s="29" t="s">
        <v>57</v>
      </c>
      <c r="C12250" s="29" t="s">
        <v>200</v>
      </c>
      <c r="D12250" s="29" t="s">
        <v>119</v>
      </c>
      <c r="E12250" s="29" t="s">
        <v>1725</v>
      </c>
      <c r="F12250" s="29" t="s">
        <v>38737</v>
      </c>
      <c r="G12250" s="29" t="s">
        <v>38738</v>
      </c>
      <c r="H12250" s="29" t="s">
        <v>50</v>
      </c>
      <c r="I12250" s="29" t="s">
        <v>11577</v>
      </c>
      <c r="J12250" s="29" t="s">
        <v>34251</v>
      </c>
      <c r="K12250" s="30" t="n">
        <v>831007</v>
      </c>
      <c r="L12250" s="31" t="s">
        <v>38739</v>
      </c>
      <c r="M12250" s="30"/>
      <c r="N12250" s="29" t="s">
        <v>54</v>
      </c>
      <c r="O12250" s="30" t="n">
        <v>200</v>
      </c>
      <c r="P12250" s="31" t="s">
        <v>55</v>
      </c>
    </row>
    <row r="12251" customFormat="false" ht="45" hidden="false" customHeight="false" outlineLevel="0" collapsed="false">
      <c r="A12251" s="29" t="s">
        <v>20050</v>
      </c>
      <c r="B12251" s="29" t="s">
        <v>423</v>
      </c>
      <c r="C12251" s="29" t="s">
        <v>114</v>
      </c>
      <c r="D12251" s="29" t="s">
        <v>215</v>
      </c>
      <c r="E12251" s="29" t="s">
        <v>154</v>
      </c>
      <c r="F12251" s="29" t="s">
        <v>38740</v>
      </c>
      <c r="G12251" s="29" t="s">
        <v>38741</v>
      </c>
      <c r="H12251" s="29" t="s">
        <v>50</v>
      </c>
      <c r="I12251" s="29" t="s">
        <v>11577</v>
      </c>
      <c r="J12251" s="29" t="s">
        <v>34251</v>
      </c>
      <c r="K12251" s="30" t="n">
        <v>831007</v>
      </c>
      <c r="L12251" s="31" t="s">
        <v>38742</v>
      </c>
      <c r="M12251" s="30"/>
      <c r="N12251" s="29" t="s">
        <v>54</v>
      </c>
      <c r="O12251" s="30" t="n">
        <v>300</v>
      </c>
      <c r="P12251" s="31" t="s">
        <v>55</v>
      </c>
    </row>
    <row r="12252" customFormat="false" ht="30" hidden="false" customHeight="false" outlineLevel="0" collapsed="false">
      <c r="A12252" s="29" t="s">
        <v>38743</v>
      </c>
      <c r="B12252" s="29"/>
      <c r="C12252" s="29" t="s">
        <v>28525</v>
      </c>
      <c r="D12252" s="29" t="s">
        <v>215</v>
      </c>
      <c r="E12252" s="29" t="s">
        <v>712</v>
      </c>
      <c r="F12252" s="29" t="s">
        <v>28525</v>
      </c>
      <c r="G12252" s="29" t="s">
        <v>38744</v>
      </c>
      <c r="H12252" s="29" t="s">
        <v>50</v>
      </c>
      <c r="I12252" s="29" t="s">
        <v>11577</v>
      </c>
      <c r="J12252" s="29" t="s">
        <v>34251</v>
      </c>
      <c r="K12252" s="30" t="n">
        <v>831007</v>
      </c>
      <c r="L12252" s="31" t="s">
        <v>38745</v>
      </c>
      <c r="M12252" s="30"/>
      <c r="N12252" s="29" t="s">
        <v>54</v>
      </c>
      <c r="O12252" s="30" t="n">
        <v>308</v>
      </c>
      <c r="P12252" s="31" t="s">
        <v>55</v>
      </c>
    </row>
    <row r="12253" customFormat="false" ht="45" hidden="false" customHeight="false" outlineLevel="0" collapsed="false">
      <c r="A12253" s="29" t="s">
        <v>38746</v>
      </c>
      <c r="B12253" s="29"/>
      <c r="C12253" s="29" t="s">
        <v>114</v>
      </c>
      <c r="D12253" s="29" t="s">
        <v>215</v>
      </c>
      <c r="E12253" s="29" t="s">
        <v>5043</v>
      </c>
      <c r="F12253" s="29" t="s">
        <v>114</v>
      </c>
      <c r="G12253" s="29" t="s">
        <v>38747</v>
      </c>
      <c r="H12253" s="29" t="s">
        <v>50</v>
      </c>
      <c r="I12253" s="29" t="s">
        <v>11577</v>
      </c>
      <c r="J12253" s="29" t="s">
        <v>34251</v>
      </c>
      <c r="K12253" s="30" t="n">
        <v>831007</v>
      </c>
      <c r="L12253" s="31" t="s">
        <v>38748</v>
      </c>
      <c r="M12253" s="30"/>
      <c r="N12253" s="29" t="s">
        <v>54</v>
      </c>
      <c r="O12253" s="30" t="n">
        <v>308</v>
      </c>
      <c r="P12253" s="31" t="s">
        <v>55</v>
      </c>
    </row>
    <row r="12254" customFormat="false" ht="45" hidden="false" customHeight="false" outlineLevel="0" collapsed="false">
      <c r="A12254" s="29" t="s">
        <v>20988</v>
      </c>
      <c r="B12254" s="29" t="s">
        <v>146</v>
      </c>
      <c r="C12254" s="29" t="s">
        <v>194</v>
      </c>
      <c r="D12254" s="29" t="s">
        <v>215</v>
      </c>
      <c r="E12254" s="29" t="s">
        <v>38749</v>
      </c>
      <c r="F12254" s="29" t="s">
        <v>38750</v>
      </c>
      <c r="G12254" s="29" t="s">
        <v>38751</v>
      </c>
      <c r="H12254" s="29" t="s">
        <v>50</v>
      </c>
      <c r="I12254" s="29" t="s">
        <v>11577</v>
      </c>
      <c r="J12254" s="29" t="s">
        <v>34251</v>
      </c>
      <c r="K12254" s="30" t="n">
        <v>831007</v>
      </c>
      <c r="L12254" s="31" t="s">
        <v>38752</v>
      </c>
      <c r="M12254" s="30"/>
      <c r="N12254" s="29" t="s">
        <v>54</v>
      </c>
      <c r="O12254" s="30" t="n">
        <v>308</v>
      </c>
      <c r="P12254" s="31" t="s">
        <v>55</v>
      </c>
    </row>
    <row r="12255" customFormat="false" ht="30" hidden="false" customHeight="false" outlineLevel="0" collapsed="false">
      <c r="A12255" s="29" t="s">
        <v>28679</v>
      </c>
      <c r="B12255" s="29"/>
      <c r="C12255" s="29" t="s">
        <v>1030</v>
      </c>
      <c r="D12255" s="29" t="s">
        <v>215</v>
      </c>
      <c r="E12255" s="29" t="s">
        <v>38753</v>
      </c>
      <c r="F12255" s="29" t="s">
        <v>1030</v>
      </c>
      <c r="G12255" s="29" t="s">
        <v>38754</v>
      </c>
      <c r="H12255" s="29" t="s">
        <v>50</v>
      </c>
      <c r="I12255" s="29" t="s">
        <v>11577</v>
      </c>
      <c r="J12255" s="29" t="s">
        <v>34251</v>
      </c>
      <c r="K12255" s="30" t="n">
        <v>831007</v>
      </c>
      <c r="L12255" s="31" t="s">
        <v>38755</v>
      </c>
      <c r="M12255" s="30"/>
      <c r="N12255" s="29" t="s">
        <v>54</v>
      </c>
      <c r="O12255" s="30" t="n">
        <v>308</v>
      </c>
      <c r="P12255" s="31" t="s">
        <v>55</v>
      </c>
    </row>
    <row r="12256" customFormat="false" ht="45" hidden="false" customHeight="false" outlineLevel="0" collapsed="false">
      <c r="A12256" s="29" t="s">
        <v>32619</v>
      </c>
      <c r="B12256" s="29" t="s">
        <v>57</v>
      </c>
      <c r="C12256" s="29" t="s">
        <v>424</v>
      </c>
      <c r="D12256" s="29" t="s">
        <v>215</v>
      </c>
      <c r="E12256" s="29" t="s">
        <v>38756</v>
      </c>
      <c r="F12256" s="29" t="s">
        <v>424</v>
      </c>
      <c r="G12256" s="29" t="s">
        <v>38757</v>
      </c>
      <c r="H12256" s="29" t="s">
        <v>50</v>
      </c>
      <c r="I12256" s="29" t="s">
        <v>11577</v>
      </c>
      <c r="J12256" s="29" t="s">
        <v>34251</v>
      </c>
      <c r="K12256" s="30" t="n">
        <v>831007</v>
      </c>
      <c r="L12256" s="31" t="s">
        <v>38758</v>
      </c>
      <c r="M12256" s="30"/>
      <c r="N12256" s="29" t="s">
        <v>54</v>
      </c>
      <c r="O12256" s="30" t="n">
        <v>100</v>
      </c>
      <c r="P12256" s="31" t="s">
        <v>55</v>
      </c>
    </row>
    <row r="12257" customFormat="false" ht="30" hidden="false" customHeight="false" outlineLevel="0" collapsed="false">
      <c r="A12257" s="29" t="s">
        <v>4743</v>
      </c>
      <c r="B12257" s="29"/>
      <c r="C12257" s="29" t="s">
        <v>38759</v>
      </c>
      <c r="D12257" s="29" t="s">
        <v>215</v>
      </c>
      <c r="E12257" s="29" t="s">
        <v>16441</v>
      </c>
      <c r="F12257" s="29" t="s">
        <v>38760</v>
      </c>
      <c r="G12257" s="29" t="s">
        <v>38761</v>
      </c>
      <c r="H12257" s="29" t="s">
        <v>50</v>
      </c>
      <c r="I12257" s="29" t="s">
        <v>11577</v>
      </c>
      <c r="J12257" s="29" t="s">
        <v>34251</v>
      </c>
      <c r="K12257" s="30" t="n">
        <v>831007</v>
      </c>
      <c r="L12257" s="31" t="s">
        <v>38762</v>
      </c>
      <c r="M12257" s="30"/>
      <c r="N12257" s="29" t="s">
        <v>54</v>
      </c>
      <c r="O12257" s="30" t="n">
        <v>308</v>
      </c>
      <c r="P12257" s="31" t="s">
        <v>55</v>
      </c>
    </row>
    <row r="12258" customFormat="false" ht="30" hidden="false" customHeight="false" outlineLevel="0" collapsed="false">
      <c r="A12258" s="29" t="s">
        <v>38763</v>
      </c>
      <c r="B12258" s="29"/>
      <c r="C12258" s="29" t="s">
        <v>447</v>
      </c>
      <c r="D12258" s="29" t="s">
        <v>753</v>
      </c>
      <c r="E12258" s="29"/>
      <c r="F12258" s="29" t="s">
        <v>447</v>
      </c>
      <c r="G12258" s="29" t="s">
        <v>38764</v>
      </c>
      <c r="H12258" s="29" t="s">
        <v>50</v>
      </c>
      <c r="I12258" s="29" t="s">
        <v>11577</v>
      </c>
      <c r="J12258" s="29" t="s">
        <v>34251</v>
      </c>
      <c r="K12258" s="30" t="n">
        <v>831007</v>
      </c>
      <c r="L12258" s="31" t="s">
        <v>38765</v>
      </c>
      <c r="M12258" s="30"/>
      <c r="N12258" s="29" t="s">
        <v>54</v>
      </c>
      <c r="O12258" s="30" t="n">
        <v>308</v>
      </c>
      <c r="P12258" s="31" t="s">
        <v>55</v>
      </c>
    </row>
    <row r="12259" customFormat="false" ht="45" hidden="false" customHeight="false" outlineLevel="0" collapsed="false">
      <c r="A12259" s="29" t="s">
        <v>32355</v>
      </c>
      <c r="B12259" s="29" t="s">
        <v>57</v>
      </c>
      <c r="C12259" s="29" t="s">
        <v>7507</v>
      </c>
      <c r="D12259" s="29" t="s">
        <v>32230</v>
      </c>
      <c r="E12259" s="29" t="s">
        <v>433</v>
      </c>
      <c r="F12259" s="29" t="s">
        <v>7507</v>
      </c>
      <c r="G12259" s="29" t="s">
        <v>38766</v>
      </c>
      <c r="H12259" s="29" t="s">
        <v>50</v>
      </c>
      <c r="I12259" s="29" t="s">
        <v>11577</v>
      </c>
      <c r="J12259" s="29" t="s">
        <v>34251</v>
      </c>
      <c r="K12259" s="30" t="n">
        <v>831007</v>
      </c>
      <c r="L12259" s="31" t="s">
        <v>38767</v>
      </c>
      <c r="M12259" s="30"/>
      <c r="N12259" s="29" t="s">
        <v>54</v>
      </c>
      <c r="O12259" s="30" t="n">
        <v>300</v>
      </c>
      <c r="P12259" s="31" t="s">
        <v>55</v>
      </c>
    </row>
    <row r="12260" customFormat="false" ht="45" hidden="false" customHeight="false" outlineLevel="0" collapsed="false">
      <c r="A12260" s="29" t="s">
        <v>23251</v>
      </c>
      <c r="B12260" s="29" t="s">
        <v>177</v>
      </c>
      <c r="C12260" s="29" t="s">
        <v>38768</v>
      </c>
      <c r="D12260" s="29" t="s">
        <v>215</v>
      </c>
      <c r="E12260" s="29" t="s">
        <v>271</v>
      </c>
      <c r="F12260" s="29" t="s">
        <v>313</v>
      </c>
      <c r="G12260" s="29" t="s">
        <v>38769</v>
      </c>
      <c r="H12260" s="29" t="s">
        <v>50</v>
      </c>
      <c r="I12260" s="29" t="s">
        <v>11577</v>
      </c>
      <c r="J12260" s="29" t="s">
        <v>34251</v>
      </c>
      <c r="K12260" s="30" t="n">
        <v>831007</v>
      </c>
      <c r="L12260" s="31" t="s">
        <v>38770</v>
      </c>
      <c r="M12260" s="30"/>
      <c r="N12260" s="29" t="s">
        <v>54</v>
      </c>
      <c r="O12260" s="30" t="n">
        <v>308</v>
      </c>
      <c r="P12260" s="31" t="s">
        <v>55</v>
      </c>
    </row>
    <row r="12261" customFormat="false" ht="45" hidden="false" customHeight="false" outlineLevel="0" collapsed="false">
      <c r="A12261" s="29" t="s">
        <v>21725</v>
      </c>
      <c r="B12261" s="29" t="s">
        <v>6407</v>
      </c>
      <c r="C12261" s="29" t="s">
        <v>290</v>
      </c>
      <c r="D12261" s="29" t="s">
        <v>215</v>
      </c>
      <c r="E12261" s="29" t="s">
        <v>128</v>
      </c>
      <c r="F12261" s="29" t="s">
        <v>290</v>
      </c>
      <c r="G12261" s="29" t="s">
        <v>38771</v>
      </c>
      <c r="H12261" s="29" t="s">
        <v>50</v>
      </c>
      <c r="I12261" s="29" t="s">
        <v>11577</v>
      </c>
      <c r="J12261" s="29" t="s">
        <v>34251</v>
      </c>
      <c r="K12261" s="30" t="n">
        <v>831007</v>
      </c>
      <c r="L12261" s="31" t="s">
        <v>38772</v>
      </c>
      <c r="M12261" s="30"/>
      <c r="N12261" s="29" t="s">
        <v>54</v>
      </c>
      <c r="O12261" s="30" t="n">
        <v>300</v>
      </c>
      <c r="P12261" s="31" t="s">
        <v>55</v>
      </c>
    </row>
    <row r="12262" customFormat="false" ht="45" hidden="false" customHeight="false" outlineLevel="0" collapsed="false">
      <c r="A12262" s="29" t="s">
        <v>756</v>
      </c>
      <c r="B12262" s="29" t="s">
        <v>57</v>
      </c>
      <c r="C12262" s="29" t="s">
        <v>359</v>
      </c>
      <c r="D12262" s="29" t="s">
        <v>215</v>
      </c>
      <c r="E12262" s="29" t="s">
        <v>38773</v>
      </c>
      <c r="F12262" s="29" t="s">
        <v>35925</v>
      </c>
      <c r="G12262" s="29" t="s">
        <v>38774</v>
      </c>
      <c r="H12262" s="29" t="s">
        <v>50</v>
      </c>
      <c r="I12262" s="29" t="s">
        <v>11577</v>
      </c>
      <c r="J12262" s="29" t="s">
        <v>34251</v>
      </c>
      <c r="K12262" s="30" t="n">
        <v>831007</v>
      </c>
      <c r="L12262" s="31" t="s">
        <v>38775</v>
      </c>
      <c r="M12262" s="30"/>
      <c r="N12262" s="29" t="s">
        <v>54</v>
      </c>
      <c r="O12262" s="30" t="n">
        <v>308</v>
      </c>
      <c r="P12262" s="31" t="s">
        <v>55</v>
      </c>
    </row>
    <row r="12263" customFormat="false" ht="30" hidden="false" customHeight="false" outlineLevel="0" collapsed="false">
      <c r="A12263" s="29" t="s">
        <v>155</v>
      </c>
      <c r="B12263" s="29" t="s">
        <v>4547</v>
      </c>
      <c r="C12263" s="29" t="s">
        <v>114</v>
      </c>
      <c r="D12263" s="29" t="s">
        <v>155</v>
      </c>
      <c r="E12263" s="29" t="s">
        <v>35896</v>
      </c>
      <c r="F12263" s="29" t="s">
        <v>114</v>
      </c>
      <c r="G12263" s="29" t="s">
        <v>38776</v>
      </c>
      <c r="H12263" s="29" t="s">
        <v>50</v>
      </c>
      <c r="I12263" s="29" t="s">
        <v>11577</v>
      </c>
      <c r="J12263" s="29" t="s">
        <v>34251</v>
      </c>
      <c r="K12263" s="30" t="n">
        <v>831007</v>
      </c>
      <c r="L12263" s="31" t="s">
        <v>38777</v>
      </c>
      <c r="M12263" s="30"/>
      <c r="N12263" s="29" t="s">
        <v>54</v>
      </c>
      <c r="O12263" s="30" t="n">
        <v>300</v>
      </c>
      <c r="P12263" s="31" t="s">
        <v>55</v>
      </c>
    </row>
    <row r="12264" customFormat="false" ht="30" hidden="false" customHeight="false" outlineLevel="0" collapsed="false">
      <c r="A12264" s="29" t="s">
        <v>98</v>
      </c>
      <c r="B12264" s="29" t="s">
        <v>57</v>
      </c>
      <c r="C12264" s="29" t="s">
        <v>114</v>
      </c>
      <c r="D12264" s="29" t="s">
        <v>122</v>
      </c>
      <c r="E12264" s="29" t="s">
        <v>1785</v>
      </c>
      <c r="F12264" s="29" t="s">
        <v>38778</v>
      </c>
      <c r="G12264" s="29" t="s">
        <v>38779</v>
      </c>
      <c r="H12264" s="29" t="s">
        <v>50</v>
      </c>
      <c r="I12264" s="29" t="s">
        <v>11577</v>
      </c>
      <c r="J12264" s="29" t="s">
        <v>34251</v>
      </c>
      <c r="K12264" s="30" t="n">
        <v>831007</v>
      </c>
      <c r="L12264" s="31" t="s">
        <v>38780</v>
      </c>
      <c r="M12264" s="30"/>
      <c r="N12264" s="29" t="s">
        <v>54</v>
      </c>
      <c r="O12264" s="30" t="n">
        <v>8</v>
      </c>
      <c r="P12264" s="31" t="s">
        <v>55</v>
      </c>
    </row>
    <row r="12265" customFormat="false" ht="30" hidden="false" customHeight="false" outlineLevel="0" collapsed="false">
      <c r="A12265" s="29" t="s">
        <v>38781</v>
      </c>
      <c r="B12265" s="29"/>
      <c r="C12265" s="29"/>
      <c r="D12265" s="29" t="s">
        <v>447</v>
      </c>
      <c r="E12265" s="29"/>
      <c r="F12265" s="29" t="s">
        <v>29672</v>
      </c>
      <c r="G12265" s="29" t="s">
        <v>38782</v>
      </c>
      <c r="H12265" s="29" t="s">
        <v>50</v>
      </c>
      <c r="I12265" s="29" t="s">
        <v>11577</v>
      </c>
      <c r="J12265" s="29" t="s">
        <v>34251</v>
      </c>
      <c r="K12265" s="30" t="n">
        <v>831007</v>
      </c>
      <c r="L12265" s="31" t="s">
        <v>38783</v>
      </c>
      <c r="M12265" s="30"/>
      <c r="N12265" s="29" t="s">
        <v>54</v>
      </c>
      <c r="O12265" s="30" t="n">
        <v>200</v>
      </c>
      <c r="P12265" s="31" t="s">
        <v>55</v>
      </c>
    </row>
    <row r="12266" customFormat="false" ht="30" hidden="false" customHeight="false" outlineLevel="0" collapsed="false">
      <c r="A12266" s="29" t="s">
        <v>937</v>
      </c>
      <c r="B12266" s="29" t="s">
        <v>307</v>
      </c>
      <c r="C12266" s="29" t="s">
        <v>290</v>
      </c>
      <c r="D12266" s="29" t="s">
        <v>215</v>
      </c>
      <c r="E12266" s="29" t="s">
        <v>1278</v>
      </c>
      <c r="F12266" s="29" t="s">
        <v>290</v>
      </c>
      <c r="G12266" s="29" t="s">
        <v>38784</v>
      </c>
      <c r="H12266" s="29" t="s">
        <v>50</v>
      </c>
      <c r="I12266" s="29" t="s">
        <v>11577</v>
      </c>
      <c r="J12266" s="29" t="s">
        <v>34251</v>
      </c>
      <c r="K12266" s="30" t="n">
        <v>831007</v>
      </c>
      <c r="L12266" s="31" t="s">
        <v>38785</v>
      </c>
      <c r="M12266" s="30"/>
      <c r="N12266" s="29" t="s">
        <v>54</v>
      </c>
      <c r="O12266" s="30" t="n">
        <v>300</v>
      </c>
      <c r="P12266" s="31" t="s">
        <v>55</v>
      </c>
    </row>
    <row r="12267" customFormat="false" ht="30" hidden="false" customHeight="false" outlineLevel="0" collapsed="false">
      <c r="A12267" s="29" t="s">
        <v>34520</v>
      </c>
      <c r="B12267" s="29" t="s">
        <v>423</v>
      </c>
      <c r="C12267" s="29" t="s">
        <v>1030</v>
      </c>
      <c r="D12267" s="29" t="s">
        <v>33524</v>
      </c>
      <c r="E12267" s="29"/>
      <c r="F12267" s="29" t="s">
        <v>1030</v>
      </c>
      <c r="G12267" s="29" t="s">
        <v>38786</v>
      </c>
      <c r="H12267" s="29" t="s">
        <v>50</v>
      </c>
      <c r="I12267" s="29" t="s">
        <v>11577</v>
      </c>
      <c r="J12267" s="29" t="s">
        <v>34251</v>
      </c>
      <c r="K12267" s="30" t="n">
        <v>831007</v>
      </c>
      <c r="L12267" s="31" t="s">
        <v>38787</v>
      </c>
      <c r="M12267" s="30"/>
      <c r="N12267" s="29" t="s">
        <v>54</v>
      </c>
      <c r="O12267" s="30" t="n">
        <v>200</v>
      </c>
      <c r="P12267" s="31" t="s">
        <v>55</v>
      </c>
    </row>
    <row r="12268" customFormat="false" ht="45" hidden="false" customHeight="false" outlineLevel="0" collapsed="false">
      <c r="A12268" s="29" t="s">
        <v>1388</v>
      </c>
      <c r="B12268" s="29" t="s">
        <v>57</v>
      </c>
      <c r="C12268" s="29" t="s">
        <v>930</v>
      </c>
      <c r="D12268" s="29" t="s">
        <v>21744</v>
      </c>
      <c r="E12268" s="29"/>
      <c r="F12268" s="29" t="s">
        <v>930</v>
      </c>
      <c r="G12268" s="29" t="s">
        <v>38788</v>
      </c>
      <c r="H12268" s="29" t="s">
        <v>50</v>
      </c>
      <c r="I12268" s="29" t="s">
        <v>11577</v>
      </c>
      <c r="J12268" s="29" t="s">
        <v>34251</v>
      </c>
      <c r="K12268" s="30" t="n">
        <v>831007</v>
      </c>
      <c r="L12268" s="30"/>
      <c r="M12268" s="31" t="s">
        <v>38789</v>
      </c>
      <c r="N12268" s="29" t="s">
        <v>54</v>
      </c>
      <c r="O12268" s="30" t="n">
        <v>2</v>
      </c>
      <c r="P12268" s="31" t="s">
        <v>55</v>
      </c>
    </row>
    <row r="12269" customFormat="false" ht="30" hidden="false" customHeight="false" outlineLevel="0" collapsed="false">
      <c r="A12269" s="29" t="s">
        <v>17791</v>
      </c>
      <c r="B12269" s="29"/>
      <c r="C12269" s="29" t="s">
        <v>30377</v>
      </c>
      <c r="D12269" s="29" t="s">
        <v>537</v>
      </c>
      <c r="E12269" s="29" t="s">
        <v>307</v>
      </c>
      <c r="F12269" s="29" t="s">
        <v>30377</v>
      </c>
      <c r="G12269" s="29" t="s">
        <v>38790</v>
      </c>
      <c r="H12269" s="29" t="s">
        <v>50</v>
      </c>
      <c r="I12269" s="29" t="s">
        <v>11577</v>
      </c>
      <c r="J12269" s="29" t="s">
        <v>34251</v>
      </c>
      <c r="K12269" s="30" t="n">
        <v>831007</v>
      </c>
      <c r="L12269" s="31" t="s">
        <v>38791</v>
      </c>
      <c r="M12269" s="30"/>
      <c r="N12269" s="29" t="s">
        <v>54</v>
      </c>
      <c r="O12269" s="30" t="n">
        <v>300</v>
      </c>
      <c r="P12269" s="31" t="s">
        <v>55</v>
      </c>
    </row>
    <row r="12270" customFormat="false" ht="30" hidden="false" customHeight="false" outlineLevel="0" collapsed="false">
      <c r="A12270" s="29" t="s">
        <v>38792</v>
      </c>
      <c r="B12270" s="29"/>
      <c r="C12270" s="29" t="s">
        <v>34619</v>
      </c>
      <c r="D12270" s="29" t="s">
        <v>215</v>
      </c>
      <c r="E12270" s="29" t="s">
        <v>38793</v>
      </c>
      <c r="F12270" s="29" t="s">
        <v>34619</v>
      </c>
      <c r="G12270" s="29" t="s">
        <v>38794</v>
      </c>
      <c r="H12270" s="29" t="s">
        <v>50</v>
      </c>
      <c r="I12270" s="29" t="s">
        <v>11577</v>
      </c>
      <c r="J12270" s="29" t="s">
        <v>34251</v>
      </c>
      <c r="K12270" s="30" t="n">
        <v>831007</v>
      </c>
      <c r="L12270" s="31" t="s">
        <v>38795</v>
      </c>
      <c r="M12270" s="30"/>
      <c r="N12270" s="29" t="s">
        <v>54</v>
      </c>
      <c r="O12270" s="30" t="n">
        <v>100</v>
      </c>
      <c r="P12270" s="31" t="s">
        <v>55</v>
      </c>
    </row>
    <row r="12271" customFormat="false" ht="30" hidden="false" customHeight="false" outlineLevel="0" collapsed="false">
      <c r="A12271" s="29" t="s">
        <v>38796</v>
      </c>
      <c r="B12271" s="29"/>
      <c r="C12271" s="29" t="s">
        <v>3125</v>
      </c>
      <c r="D12271" s="29" t="s">
        <v>215</v>
      </c>
      <c r="E12271" s="29" t="s">
        <v>1657</v>
      </c>
      <c r="F12271" s="29" t="s">
        <v>3125</v>
      </c>
      <c r="G12271" s="29" t="s">
        <v>38797</v>
      </c>
      <c r="H12271" s="29" t="s">
        <v>50</v>
      </c>
      <c r="I12271" s="29" t="s">
        <v>11577</v>
      </c>
      <c r="J12271" s="29" t="s">
        <v>34251</v>
      </c>
      <c r="K12271" s="30" t="n">
        <v>831007</v>
      </c>
      <c r="L12271" s="31" t="s">
        <v>38798</v>
      </c>
      <c r="M12271" s="30"/>
      <c r="N12271" s="29" t="s">
        <v>54</v>
      </c>
      <c r="O12271" s="30" t="n">
        <v>8</v>
      </c>
      <c r="P12271" s="31" t="s">
        <v>55</v>
      </c>
    </row>
    <row r="12272" customFormat="false" ht="45" hidden="false" customHeight="false" outlineLevel="0" collapsed="false">
      <c r="A12272" s="29" t="s">
        <v>447</v>
      </c>
      <c r="B12272" s="29" t="s">
        <v>29672</v>
      </c>
      <c r="C12272" s="29" t="s">
        <v>114</v>
      </c>
      <c r="D12272" s="29" t="s">
        <v>447</v>
      </c>
      <c r="E12272" s="29" t="s">
        <v>7711</v>
      </c>
      <c r="F12272" s="29" t="s">
        <v>114</v>
      </c>
      <c r="G12272" s="29" t="s">
        <v>38799</v>
      </c>
      <c r="H12272" s="29" t="s">
        <v>50</v>
      </c>
      <c r="I12272" s="29" t="s">
        <v>11577</v>
      </c>
      <c r="J12272" s="29" t="s">
        <v>34251</v>
      </c>
      <c r="K12272" s="30" t="n">
        <v>831007</v>
      </c>
      <c r="L12272" s="31" t="s">
        <v>38800</v>
      </c>
      <c r="M12272" s="30"/>
      <c r="N12272" s="29" t="s">
        <v>54</v>
      </c>
      <c r="O12272" s="30" t="n">
        <v>100</v>
      </c>
      <c r="P12272" s="31" t="s">
        <v>55</v>
      </c>
    </row>
    <row r="12273" customFormat="false" ht="45" hidden="false" customHeight="false" outlineLevel="0" collapsed="false">
      <c r="A12273" s="29" t="s">
        <v>38801</v>
      </c>
      <c r="B12273" s="29"/>
      <c r="C12273" s="29" t="s">
        <v>359</v>
      </c>
      <c r="D12273" s="29" t="s">
        <v>215</v>
      </c>
      <c r="E12273" s="29" t="s">
        <v>695</v>
      </c>
      <c r="F12273" s="29" t="s">
        <v>38802</v>
      </c>
      <c r="G12273" s="29" t="s">
        <v>38803</v>
      </c>
      <c r="H12273" s="29" t="s">
        <v>50</v>
      </c>
      <c r="I12273" s="29" t="s">
        <v>11577</v>
      </c>
      <c r="J12273" s="29" t="s">
        <v>34251</v>
      </c>
      <c r="K12273" s="30" t="n">
        <v>831007</v>
      </c>
      <c r="L12273" s="31" t="s">
        <v>38804</v>
      </c>
      <c r="M12273" s="30"/>
      <c r="N12273" s="29" t="s">
        <v>54</v>
      </c>
      <c r="O12273" s="30" t="n">
        <v>200</v>
      </c>
      <c r="P12273" s="31" t="s">
        <v>55</v>
      </c>
    </row>
    <row r="12274" customFormat="false" ht="45" hidden="false" customHeight="false" outlineLevel="0" collapsed="false">
      <c r="A12274" s="29" t="s">
        <v>155</v>
      </c>
      <c r="B12274" s="29" t="s">
        <v>233</v>
      </c>
      <c r="C12274" s="29" t="s">
        <v>33635</v>
      </c>
      <c r="D12274" s="29" t="s">
        <v>8323</v>
      </c>
      <c r="E12274" s="29"/>
      <c r="F12274" s="29" t="s">
        <v>114</v>
      </c>
      <c r="G12274" s="29" t="s">
        <v>38805</v>
      </c>
      <c r="H12274" s="29" t="s">
        <v>50</v>
      </c>
      <c r="I12274" s="29" t="s">
        <v>11577</v>
      </c>
      <c r="J12274" s="29" t="s">
        <v>34251</v>
      </c>
      <c r="K12274" s="30" t="n">
        <v>831007</v>
      </c>
      <c r="L12274" s="31" t="s">
        <v>38806</v>
      </c>
      <c r="M12274" s="30"/>
      <c r="N12274" s="29" t="s">
        <v>54</v>
      </c>
      <c r="O12274" s="30" t="n">
        <v>308</v>
      </c>
      <c r="P12274" s="31" t="s">
        <v>55</v>
      </c>
    </row>
    <row r="12275" customFormat="false" ht="30" hidden="false" customHeight="false" outlineLevel="0" collapsed="false">
      <c r="A12275" s="29" t="s">
        <v>1417</v>
      </c>
      <c r="B12275" s="29" t="s">
        <v>57</v>
      </c>
      <c r="C12275" s="29" t="s">
        <v>114</v>
      </c>
      <c r="D12275" s="29" t="s">
        <v>122</v>
      </c>
      <c r="E12275" s="29" t="s">
        <v>447</v>
      </c>
      <c r="F12275" s="29" t="s">
        <v>14090</v>
      </c>
      <c r="G12275" s="29" t="s">
        <v>38807</v>
      </c>
      <c r="H12275" s="29" t="s">
        <v>50</v>
      </c>
      <c r="I12275" s="29" t="s">
        <v>11577</v>
      </c>
      <c r="J12275" s="29" t="s">
        <v>34251</v>
      </c>
      <c r="K12275" s="30" t="n">
        <v>831007</v>
      </c>
      <c r="L12275" s="31" t="s">
        <v>38808</v>
      </c>
      <c r="M12275" s="30"/>
      <c r="N12275" s="29" t="s">
        <v>54</v>
      </c>
      <c r="O12275" s="30" t="n">
        <v>308</v>
      </c>
      <c r="P12275" s="31" t="s">
        <v>55</v>
      </c>
    </row>
    <row r="12276" customFormat="false" ht="45" hidden="false" customHeight="false" outlineLevel="0" collapsed="false">
      <c r="A12276" s="29" t="s">
        <v>783</v>
      </c>
      <c r="B12276" s="29"/>
      <c r="C12276" s="29" t="s">
        <v>194</v>
      </c>
      <c r="D12276" s="29" t="s">
        <v>27704</v>
      </c>
      <c r="E12276" s="29" t="s">
        <v>423</v>
      </c>
      <c r="F12276" s="29" t="s">
        <v>194</v>
      </c>
      <c r="G12276" s="29" t="s">
        <v>38809</v>
      </c>
      <c r="H12276" s="29" t="s">
        <v>50</v>
      </c>
      <c r="I12276" s="29" t="s">
        <v>11577</v>
      </c>
      <c r="J12276" s="29" t="s">
        <v>34251</v>
      </c>
      <c r="K12276" s="30" t="n">
        <v>831007</v>
      </c>
      <c r="L12276" s="31" t="s">
        <v>38810</v>
      </c>
      <c r="M12276" s="30"/>
      <c r="N12276" s="29" t="s">
        <v>54</v>
      </c>
      <c r="O12276" s="30" t="n">
        <v>100</v>
      </c>
      <c r="P12276" s="31" t="s">
        <v>55</v>
      </c>
    </row>
    <row r="12277" customFormat="false" ht="30" hidden="false" customHeight="false" outlineLevel="0" collapsed="false">
      <c r="A12277" s="29" t="s">
        <v>2804</v>
      </c>
      <c r="B12277" s="29" t="s">
        <v>290</v>
      </c>
      <c r="C12277" s="29" t="s">
        <v>114</v>
      </c>
      <c r="D12277" s="29" t="s">
        <v>215</v>
      </c>
      <c r="E12277" s="29" t="s">
        <v>859</v>
      </c>
      <c r="F12277" s="29" t="s">
        <v>38811</v>
      </c>
      <c r="G12277" s="29" t="s">
        <v>38812</v>
      </c>
      <c r="H12277" s="29" t="s">
        <v>50</v>
      </c>
      <c r="I12277" s="29" t="s">
        <v>11577</v>
      </c>
      <c r="J12277" s="29" t="s">
        <v>34251</v>
      </c>
      <c r="K12277" s="30" t="n">
        <v>831007</v>
      </c>
      <c r="L12277" s="31" t="s">
        <v>38813</v>
      </c>
      <c r="M12277" s="30"/>
      <c r="N12277" s="29" t="s">
        <v>54</v>
      </c>
      <c r="O12277" s="30" t="n">
        <v>8</v>
      </c>
      <c r="P12277" s="31" t="s">
        <v>55</v>
      </c>
    </row>
    <row r="12278" customFormat="false" ht="30" hidden="false" customHeight="false" outlineLevel="0" collapsed="false">
      <c r="A12278" s="29" t="s">
        <v>38814</v>
      </c>
      <c r="B12278" s="29"/>
      <c r="C12278" s="29" t="s">
        <v>828</v>
      </c>
      <c r="D12278" s="29" t="s">
        <v>1035</v>
      </c>
      <c r="E12278" s="29" t="s">
        <v>114</v>
      </c>
      <c r="F12278" s="29" t="s">
        <v>38815</v>
      </c>
      <c r="G12278" s="29" t="s">
        <v>38816</v>
      </c>
      <c r="H12278" s="29" t="s">
        <v>50</v>
      </c>
      <c r="I12278" s="29" t="s">
        <v>11577</v>
      </c>
      <c r="J12278" s="29" t="s">
        <v>34251</v>
      </c>
      <c r="K12278" s="30" t="n">
        <v>831007</v>
      </c>
      <c r="L12278" s="31" t="s">
        <v>38817</v>
      </c>
      <c r="M12278" s="30"/>
      <c r="N12278" s="29" t="s">
        <v>54</v>
      </c>
      <c r="O12278" s="30" t="n">
        <v>200</v>
      </c>
      <c r="P12278" s="31" t="s">
        <v>55</v>
      </c>
    </row>
    <row r="12279" customFormat="false" ht="30" hidden="false" customHeight="false" outlineLevel="0" collapsed="false">
      <c r="A12279" s="29" t="s">
        <v>38818</v>
      </c>
      <c r="B12279" s="29"/>
      <c r="C12279" s="29" t="s">
        <v>36028</v>
      </c>
      <c r="D12279" s="29" t="s">
        <v>215</v>
      </c>
      <c r="E12279" s="29"/>
      <c r="F12279" s="29" t="s">
        <v>38819</v>
      </c>
      <c r="G12279" s="29" t="s">
        <v>38820</v>
      </c>
      <c r="H12279" s="29" t="s">
        <v>50</v>
      </c>
      <c r="I12279" s="29" t="s">
        <v>11577</v>
      </c>
      <c r="J12279" s="29" t="s">
        <v>34251</v>
      </c>
      <c r="K12279" s="30" t="n">
        <v>831007</v>
      </c>
      <c r="L12279" s="31" t="s">
        <v>38821</v>
      </c>
      <c r="M12279" s="30"/>
      <c r="N12279" s="29" t="s">
        <v>54</v>
      </c>
      <c r="O12279" s="30" t="n">
        <v>100</v>
      </c>
      <c r="P12279" s="31" t="s">
        <v>55</v>
      </c>
    </row>
    <row r="12280" customFormat="false" ht="30" hidden="false" customHeight="false" outlineLevel="0" collapsed="false">
      <c r="A12280" s="29" t="s">
        <v>28136</v>
      </c>
      <c r="B12280" s="29" t="s">
        <v>423</v>
      </c>
      <c r="C12280" s="29" t="s">
        <v>5012</v>
      </c>
      <c r="D12280" s="29" t="s">
        <v>122</v>
      </c>
      <c r="E12280" s="29" t="s">
        <v>14037</v>
      </c>
      <c r="F12280" s="29" t="s">
        <v>38822</v>
      </c>
      <c r="G12280" s="29" t="s">
        <v>38823</v>
      </c>
      <c r="H12280" s="29" t="s">
        <v>50</v>
      </c>
      <c r="I12280" s="29" t="s">
        <v>11577</v>
      </c>
      <c r="J12280" s="29" t="s">
        <v>34251</v>
      </c>
      <c r="K12280" s="30" t="n">
        <v>831007</v>
      </c>
      <c r="L12280" s="31" t="s">
        <v>38824</v>
      </c>
      <c r="M12280" s="30"/>
      <c r="N12280" s="29" t="s">
        <v>54</v>
      </c>
      <c r="O12280" s="30" t="n">
        <v>108</v>
      </c>
      <c r="P12280" s="31" t="s">
        <v>55</v>
      </c>
    </row>
    <row r="12281" customFormat="false" ht="45" hidden="false" customHeight="false" outlineLevel="0" collapsed="false">
      <c r="A12281" s="29" t="s">
        <v>38825</v>
      </c>
      <c r="B12281" s="29"/>
      <c r="C12281" s="29" t="s">
        <v>183</v>
      </c>
      <c r="D12281" s="29" t="s">
        <v>122</v>
      </c>
      <c r="E12281" s="29" t="s">
        <v>447</v>
      </c>
      <c r="F12281" s="29" t="s">
        <v>38826</v>
      </c>
      <c r="G12281" s="29" t="s">
        <v>38827</v>
      </c>
      <c r="H12281" s="29" t="s">
        <v>50</v>
      </c>
      <c r="I12281" s="29" t="s">
        <v>11577</v>
      </c>
      <c r="J12281" s="29" t="s">
        <v>34251</v>
      </c>
      <c r="K12281" s="30" t="n">
        <v>831007</v>
      </c>
      <c r="L12281" s="31" t="s">
        <v>38828</v>
      </c>
      <c r="M12281" s="30"/>
      <c r="N12281" s="29" t="s">
        <v>54</v>
      </c>
      <c r="O12281" s="30" t="n">
        <v>308</v>
      </c>
      <c r="P12281" s="31" t="s">
        <v>55</v>
      </c>
    </row>
    <row r="12282" customFormat="false" ht="45" hidden="false" customHeight="false" outlineLevel="0" collapsed="false">
      <c r="A12282" s="29" t="s">
        <v>1431</v>
      </c>
      <c r="B12282" s="29" t="s">
        <v>307</v>
      </c>
      <c r="C12282" s="29" t="s">
        <v>3125</v>
      </c>
      <c r="D12282" s="29" t="s">
        <v>215</v>
      </c>
      <c r="E12282" s="29" t="s">
        <v>38829</v>
      </c>
      <c r="F12282" s="29" t="s">
        <v>3125</v>
      </c>
      <c r="G12282" s="29" t="s">
        <v>38830</v>
      </c>
      <c r="H12282" s="29" t="s">
        <v>50</v>
      </c>
      <c r="I12282" s="29" t="s">
        <v>11577</v>
      </c>
      <c r="J12282" s="29" t="s">
        <v>34251</v>
      </c>
      <c r="K12282" s="30" t="n">
        <v>831007</v>
      </c>
      <c r="L12282" s="31" t="s">
        <v>38831</v>
      </c>
      <c r="M12282" s="30"/>
      <c r="N12282" s="29" t="s">
        <v>54</v>
      </c>
      <c r="O12282" s="30" t="n">
        <v>200</v>
      </c>
      <c r="P12282" s="31" t="s">
        <v>55</v>
      </c>
    </row>
    <row r="12283" customFormat="false" ht="30" hidden="false" customHeight="false" outlineLevel="0" collapsed="false">
      <c r="A12283" s="29" t="s">
        <v>11506</v>
      </c>
      <c r="B12283" s="29" t="s">
        <v>189</v>
      </c>
      <c r="C12283" s="29" t="s">
        <v>28525</v>
      </c>
      <c r="D12283" s="29" t="s">
        <v>215</v>
      </c>
      <c r="E12283" s="29" t="s">
        <v>155</v>
      </c>
      <c r="F12283" s="29" t="s">
        <v>38832</v>
      </c>
      <c r="G12283" s="29" t="s">
        <v>38833</v>
      </c>
      <c r="H12283" s="29" t="s">
        <v>50</v>
      </c>
      <c r="I12283" s="29" t="s">
        <v>11577</v>
      </c>
      <c r="J12283" s="29" t="s">
        <v>34251</v>
      </c>
      <c r="K12283" s="30" t="n">
        <v>831007</v>
      </c>
      <c r="L12283" s="31" t="s">
        <v>38834</v>
      </c>
      <c r="M12283" s="30"/>
      <c r="N12283" s="29" t="s">
        <v>54</v>
      </c>
      <c r="O12283" s="30" t="n">
        <v>308</v>
      </c>
      <c r="P12283" s="31" t="s">
        <v>55</v>
      </c>
    </row>
    <row r="12284" customFormat="false" ht="45" hidden="false" customHeight="false" outlineLevel="0" collapsed="false">
      <c r="A12284" s="29" t="s">
        <v>38620</v>
      </c>
      <c r="B12284" s="29"/>
      <c r="C12284" s="29" t="s">
        <v>13461</v>
      </c>
      <c r="D12284" s="29" t="s">
        <v>215</v>
      </c>
      <c r="E12284" s="29" t="s">
        <v>122</v>
      </c>
      <c r="F12284" s="29" t="s">
        <v>38835</v>
      </c>
      <c r="G12284" s="29" t="s">
        <v>38836</v>
      </c>
      <c r="H12284" s="29" t="s">
        <v>50</v>
      </c>
      <c r="I12284" s="29" t="s">
        <v>11577</v>
      </c>
      <c r="J12284" s="29" t="s">
        <v>34251</v>
      </c>
      <c r="K12284" s="30" t="n">
        <v>831007</v>
      </c>
      <c r="L12284" s="31" t="s">
        <v>38837</v>
      </c>
      <c r="M12284" s="30"/>
      <c r="N12284" s="29" t="s">
        <v>54</v>
      </c>
      <c r="O12284" s="30" t="n">
        <v>308</v>
      </c>
      <c r="P12284" s="31" t="s">
        <v>55</v>
      </c>
    </row>
    <row r="12285" customFormat="false" ht="45" hidden="false" customHeight="false" outlineLevel="0" collapsed="false">
      <c r="A12285" s="29" t="s">
        <v>347</v>
      </c>
      <c r="B12285" s="29" t="s">
        <v>155</v>
      </c>
      <c r="C12285" s="29" t="s">
        <v>38838</v>
      </c>
      <c r="D12285" s="29" t="s">
        <v>347</v>
      </c>
      <c r="E12285" s="29"/>
      <c r="F12285" s="29" t="s">
        <v>38839</v>
      </c>
      <c r="G12285" s="29" t="s">
        <v>38840</v>
      </c>
      <c r="H12285" s="29" t="s">
        <v>50</v>
      </c>
      <c r="I12285" s="29" t="s">
        <v>11577</v>
      </c>
      <c r="J12285" s="29" t="s">
        <v>34251</v>
      </c>
      <c r="K12285" s="30" t="n">
        <v>831007</v>
      </c>
      <c r="L12285" s="31" t="s">
        <v>38841</v>
      </c>
      <c r="M12285" s="30"/>
      <c r="N12285" s="29" t="s">
        <v>54</v>
      </c>
      <c r="O12285" s="30" t="n">
        <v>108</v>
      </c>
      <c r="P12285" s="31" t="s">
        <v>55</v>
      </c>
    </row>
    <row r="12286" customFormat="false" ht="30" hidden="false" customHeight="false" outlineLevel="0" collapsed="false">
      <c r="A12286" s="29" t="s">
        <v>19331</v>
      </c>
      <c r="B12286" s="29" t="s">
        <v>5072</v>
      </c>
      <c r="C12286" s="29" t="s">
        <v>5758</v>
      </c>
      <c r="D12286" s="29" t="s">
        <v>78</v>
      </c>
      <c r="E12286" s="29" t="s">
        <v>9072</v>
      </c>
      <c r="F12286" s="29" t="s">
        <v>38842</v>
      </c>
      <c r="G12286" s="29" t="s">
        <v>38843</v>
      </c>
      <c r="H12286" s="29" t="s">
        <v>50</v>
      </c>
      <c r="I12286" s="29" t="s">
        <v>11577</v>
      </c>
      <c r="J12286" s="29" t="s">
        <v>34251</v>
      </c>
      <c r="K12286" s="30" t="n">
        <v>831007</v>
      </c>
      <c r="L12286" s="31" t="s">
        <v>38844</v>
      </c>
      <c r="M12286" s="30"/>
      <c r="N12286" s="29" t="s">
        <v>54</v>
      </c>
      <c r="O12286" s="30" t="n">
        <v>200</v>
      </c>
      <c r="P12286" s="31" t="s">
        <v>55</v>
      </c>
    </row>
    <row r="12287" customFormat="false" ht="30" hidden="false" customHeight="false" outlineLevel="0" collapsed="false">
      <c r="A12287" s="29" t="s">
        <v>306</v>
      </c>
      <c r="B12287" s="29" t="s">
        <v>177</v>
      </c>
      <c r="C12287" s="29" t="s">
        <v>38845</v>
      </c>
      <c r="D12287" s="29" t="s">
        <v>38846</v>
      </c>
      <c r="E12287" s="29" t="s">
        <v>177</v>
      </c>
      <c r="F12287" s="29" t="s">
        <v>38845</v>
      </c>
      <c r="G12287" s="29" t="s">
        <v>38847</v>
      </c>
      <c r="H12287" s="29" t="s">
        <v>50</v>
      </c>
      <c r="I12287" s="29" t="s">
        <v>11577</v>
      </c>
      <c r="J12287" s="29" t="s">
        <v>34251</v>
      </c>
      <c r="K12287" s="30" t="n">
        <v>831007</v>
      </c>
      <c r="L12287" s="31" t="s">
        <v>38848</v>
      </c>
      <c r="M12287" s="30"/>
      <c r="N12287" s="29" t="s">
        <v>54</v>
      </c>
      <c r="O12287" s="30" t="n">
        <v>308</v>
      </c>
      <c r="P12287" s="31" t="s">
        <v>55</v>
      </c>
    </row>
    <row r="12288" customFormat="false" ht="45" hidden="false" customHeight="false" outlineLevel="0" collapsed="false">
      <c r="A12288" s="29" t="s">
        <v>322</v>
      </c>
      <c r="B12288" s="29"/>
      <c r="C12288" s="29" t="s">
        <v>18538</v>
      </c>
      <c r="D12288" s="29" t="s">
        <v>215</v>
      </c>
      <c r="E12288" s="29" t="s">
        <v>38849</v>
      </c>
      <c r="F12288" s="29" t="s">
        <v>3244</v>
      </c>
      <c r="G12288" s="29" t="s">
        <v>38850</v>
      </c>
      <c r="H12288" s="29" t="s">
        <v>50</v>
      </c>
      <c r="I12288" s="29" t="s">
        <v>11577</v>
      </c>
      <c r="J12288" s="29" t="s">
        <v>34251</v>
      </c>
      <c r="K12288" s="30" t="n">
        <v>831007</v>
      </c>
      <c r="L12288" s="31" t="s">
        <v>38851</v>
      </c>
      <c r="M12288" s="30"/>
      <c r="N12288" s="29" t="s">
        <v>54</v>
      </c>
      <c r="O12288" s="30" t="n">
        <v>308</v>
      </c>
      <c r="P12288" s="31" t="s">
        <v>55</v>
      </c>
    </row>
    <row r="12289" customFormat="false" ht="45" hidden="false" customHeight="false" outlineLevel="0" collapsed="false">
      <c r="A12289" s="29" t="s">
        <v>4019</v>
      </c>
      <c r="B12289" s="29" t="s">
        <v>38852</v>
      </c>
      <c r="C12289" s="29" t="s">
        <v>424</v>
      </c>
      <c r="D12289" s="29" t="s">
        <v>215</v>
      </c>
      <c r="E12289" s="29" t="s">
        <v>17970</v>
      </c>
      <c r="F12289" s="29" t="s">
        <v>424</v>
      </c>
      <c r="G12289" s="29" t="s">
        <v>38853</v>
      </c>
      <c r="H12289" s="29" t="s">
        <v>50</v>
      </c>
      <c r="I12289" s="29" t="s">
        <v>11577</v>
      </c>
      <c r="J12289" s="29" t="s">
        <v>34251</v>
      </c>
      <c r="K12289" s="30" t="n">
        <v>831007</v>
      </c>
      <c r="L12289" s="31" t="s">
        <v>38854</v>
      </c>
      <c r="M12289" s="30"/>
      <c r="N12289" s="29" t="s">
        <v>54</v>
      </c>
      <c r="O12289" s="30" t="n">
        <v>8</v>
      </c>
      <c r="P12289" s="31" t="s">
        <v>55</v>
      </c>
    </row>
    <row r="12290" customFormat="false" ht="60" hidden="false" customHeight="false" outlineLevel="0" collapsed="false">
      <c r="A12290" s="29" t="s">
        <v>37431</v>
      </c>
      <c r="B12290" s="29"/>
      <c r="C12290" s="29" t="s">
        <v>5248</v>
      </c>
      <c r="D12290" s="29" t="s">
        <v>122</v>
      </c>
      <c r="E12290" s="29" t="s">
        <v>5267</v>
      </c>
      <c r="F12290" s="29" t="s">
        <v>5248</v>
      </c>
      <c r="G12290" s="29" t="s">
        <v>38855</v>
      </c>
      <c r="H12290" s="29" t="s">
        <v>50</v>
      </c>
      <c r="I12290" s="29" t="s">
        <v>11577</v>
      </c>
      <c r="J12290" s="29" t="s">
        <v>34251</v>
      </c>
      <c r="K12290" s="30" t="n">
        <v>831007</v>
      </c>
      <c r="L12290" s="31" t="s">
        <v>38856</v>
      </c>
      <c r="M12290" s="30"/>
      <c r="N12290" s="29" t="s">
        <v>54</v>
      </c>
      <c r="O12290" s="30" t="n">
        <v>8</v>
      </c>
      <c r="P12290" s="31" t="s">
        <v>55</v>
      </c>
    </row>
    <row r="12291" customFormat="false" ht="30" hidden="false" customHeight="false" outlineLevel="0" collapsed="false">
      <c r="A12291" s="29" t="s">
        <v>38857</v>
      </c>
      <c r="B12291" s="29"/>
      <c r="C12291" s="29" t="s">
        <v>114</v>
      </c>
      <c r="D12291" s="29" t="s">
        <v>155</v>
      </c>
      <c r="E12291" s="29" t="s">
        <v>613</v>
      </c>
      <c r="F12291" s="29" t="s">
        <v>4530</v>
      </c>
      <c r="G12291" s="29" t="s">
        <v>38858</v>
      </c>
      <c r="H12291" s="29" t="s">
        <v>50</v>
      </c>
      <c r="I12291" s="29" t="s">
        <v>11577</v>
      </c>
      <c r="J12291" s="29" t="s">
        <v>34251</v>
      </c>
      <c r="K12291" s="30" t="n">
        <v>831008</v>
      </c>
      <c r="L12291" s="31" t="s">
        <v>38859</v>
      </c>
      <c r="M12291" s="30"/>
      <c r="N12291" s="29" t="s">
        <v>54</v>
      </c>
      <c r="O12291" s="30" t="n">
        <v>8</v>
      </c>
      <c r="P12291" s="31" t="s">
        <v>55</v>
      </c>
    </row>
    <row r="12292" customFormat="false" ht="30" hidden="false" customHeight="false" outlineLevel="0" collapsed="false">
      <c r="A12292" s="29" t="s">
        <v>38857</v>
      </c>
      <c r="B12292" s="29"/>
      <c r="C12292" s="29" t="s">
        <v>114</v>
      </c>
      <c r="D12292" s="29" t="s">
        <v>613</v>
      </c>
      <c r="E12292" s="29" t="s">
        <v>114</v>
      </c>
      <c r="F12292" s="29" t="s">
        <v>4461</v>
      </c>
      <c r="G12292" s="29" t="s">
        <v>38860</v>
      </c>
      <c r="H12292" s="29" t="s">
        <v>50</v>
      </c>
      <c r="I12292" s="29" t="s">
        <v>11577</v>
      </c>
      <c r="J12292" s="29" t="s">
        <v>34251</v>
      </c>
      <c r="K12292" s="30" t="n">
        <v>831008</v>
      </c>
      <c r="L12292" s="31" t="s">
        <v>38861</v>
      </c>
      <c r="M12292" s="30"/>
      <c r="N12292" s="29" t="s">
        <v>54</v>
      </c>
      <c r="O12292" s="30" t="n">
        <v>8</v>
      </c>
      <c r="P12292" s="31" t="s">
        <v>55</v>
      </c>
    </row>
    <row r="12293" customFormat="false" ht="45" hidden="false" customHeight="false" outlineLevel="0" collapsed="false">
      <c r="A12293" s="29" t="s">
        <v>31174</v>
      </c>
      <c r="B12293" s="29" t="s">
        <v>57</v>
      </c>
      <c r="C12293" s="29" t="s">
        <v>4843</v>
      </c>
      <c r="D12293" s="29" t="s">
        <v>368</v>
      </c>
      <c r="E12293" s="29" t="s">
        <v>14037</v>
      </c>
      <c r="F12293" s="29" t="s">
        <v>31915</v>
      </c>
      <c r="G12293" s="29" t="s">
        <v>38862</v>
      </c>
      <c r="H12293" s="29" t="s">
        <v>50</v>
      </c>
      <c r="I12293" s="29" t="s">
        <v>11577</v>
      </c>
      <c r="J12293" s="29" t="s">
        <v>34251</v>
      </c>
      <c r="K12293" s="30" t="n">
        <v>831008</v>
      </c>
      <c r="L12293" s="31" t="s">
        <v>38863</v>
      </c>
      <c r="M12293" s="30"/>
      <c r="N12293" s="29" t="s">
        <v>54</v>
      </c>
      <c r="O12293" s="30" t="n">
        <v>8</v>
      </c>
      <c r="P12293" s="31" t="s">
        <v>55</v>
      </c>
    </row>
    <row r="12294" customFormat="false" ht="45" hidden="false" customHeight="false" outlineLevel="0" collapsed="false">
      <c r="A12294" s="29" t="s">
        <v>4547</v>
      </c>
      <c r="B12294" s="29" t="s">
        <v>114</v>
      </c>
      <c r="C12294" s="29" t="s">
        <v>38864</v>
      </c>
      <c r="D12294" s="29" t="s">
        <v>155</v>
      </c>
      <c r="E12294" s="29" t="s">
        <v>5510</v>
      </c>
      <c r="F12294" s="29" t="s">
        <v>114</v>
      </c>
      <c r="G12294" s="29" t="s">
        <v>38865</v>
      </c>
      <c r="H12294" s="29" t="s">
        <v>50</v>
      </c>
      <c r="I12294" s="29" t="s">
        <v>11577</v>
      </c>
      <c r="J12294" s="29" t="s">
        <v>34251</v>
      </c>
      <c r="K12294" s="30" t="n">
        <v>831008</v>
      </c>
      <c r="L12294" s="31" t="s">
        <v>38866</v>
      </c>
      <c r="M12294" s="30"/>
      <c r="N12294" s="29" t="s">
        <v>54</v>
      </c>
      <c r="O12294" s="30" t="n">
        <v>8</v>
      </c>
      <c r="P12294" s="31" t="s">
        <v>55</v>
      </c>
    </row>
    <row r="12295" customFormat="false" ht="45" hidden="false" customHeight="false" outlineLevel="0" collapsed="false">
      <c r="A12295" s="29" t="s">
        <v>27704</v>
      </c>
      <c r="B12295" s="29" t="s">
        <v>57</v>
      </c>
      <c r="C12295" s="29" t="s">
        <v>930</v>
      </c>
      <c r="D12295" s="29" t="s">
        <v>119</v>
      </c>
      <c r="E12295" s="29" t="s">
        <v>27863</v>
      </c>
      <c r="F12295" s="29" t="s">
        <v>930</v>
      </c>
      <c r="G12295" s="29" t="s">
        <v>38867</v>
      </c>
      <c r="H12295" s="29" t="s">
        <v>50</v>
      </c>
      <c r="I12295" s="29" t="s">
        <v>11577</v>
      </c>
      <c r="J12295" s="29" t="s">
        <v>34251</v>
      </c>
      <c r="K12295" s="30" t="n">
        <v>831009</v>
      </c>
      <c r="L12295" s="31" t="s">
        <v>38868</v>
      </c>
      <c r="M12295" s="30"/>
      <c r="N12295" s="29" t="s">
        <v>54</v>
      </c>
      <c r="O12295" s="30" t="n">
        <v>308</v>
      </c>
      <c r="P12295" s="31" t="s">
        <v>55</v>
      </c>
    </row>
    <row r="12296" customFormat="false" ht="30" hidden="false" customHeight="false" outlineLevel="0" collapsed="false">
      <c r="A12296" s="29" t="s">
        <v>106</v>
      </c>
      <c r="B12296" s="29"/>
      <c r="C12296" s="29" t="s">
        <v>35603</v>
      </c>
      <c r="D12296" s="29" t="s">
        <v>215</v>
      </c>
      <c r="E12296" s="29" t="s">
        <v>122</v>
      </c>
      <c r="F12296" s="29" t="s">
        <v>38869</v>
      </c>
      <c r="G12296" s="29" t="s">
        <v>38870</v>
      </c>
      <c r="H12296" s="29" t="s">
        <v>50</v>
      </c>
      <c r="I12296" s="29" t="s">
        <v>11577</v>
      </c>
      <c r="J12296" s="29" t="s">
        <v>34251</v>
      </c>
      <c r="K12296" s="30" t="n">
        <v>831009</v>
      </c>
      <c r="L12296" s="31" t="s">
        <v>38871</v>
      </c>
      <c r="M12296" s="30"/>
      <c r="N12296" s="29" t="s">
        <v>54</v>
      </c>
      <c r="O12296" s="30" t="n">
        <v>308</v>
      </c>
      <c r="P12296" s="31" t="s">
        <v>55</v>
      </c>
    </row>
    <row r="12297" customFormat="false" ht="30" hidden="false" customHeight="false" outlineLevel="0" collapsed="false">
      <c r="A12297" s="29" t="s">
        <v>802</v>
      </c>
      <c r="B12297" s="29" t="s">
        <v>57</v>
      </c>
      <c r="C12297" s="29" t="s">
        <v>114</v>
      </c>
      <c r="D12297" s="29" t="s">
        <v>109</v>
      </c>
      <c r="E12297" s="29" t="s">
        <v>38872</v>
      </c>
      <c r="F12297" s="29" t="s">
        <v>114</v>
      </c>
      <c r="G12297" s="29" t="s">
        <v>38873</v>
      </c>
      <c r="H12297" s="29" t="s">
        <v>50</v>
      </c>
      <c r="I12297" s="29" t="s">
        <v>11577</v>
      </c>
      <c r="J12297" s="29" t="s">
        <v>34251</v>
      </c>
      <c r="K12297" s="30" t="n">
        <v>831009</v>
      </c>
      <c r="L12297" s="31" t="s">
        <v>38874</v>
      </c>
      <c r="M12297" s="30"/>
      <c r="N12297" s="29" t="s">
        <v>54</v>
      </c>
      <c r="O12297" s="30" t="n">
        <v>100</v>
      </c>
      <c r="P12297" s="31" t="s">
        <v>55</v>
      </c>
    </row>
    <row r="12298" customFormat="false" ht="30" hidden="false" customHeight="false" outlineLevel="0" collapsed="false">
      <c r="A12298" s="29" t="s">
        <v>9860</v>
      </c>
      <c r="B12298" s="29" t="s">
        <v>57</v>
      </c>
      <c r="C12298" s="29" t="s">
        <v>17810</v>
      </c>
      <c r="D12298" s="29" t="s">
        <v>109</v>
      </c>
      <c r="E12298" s="29" t="s">
        <v>38875</v>
      </c>
      <c r="F12298" s="29" t="s">
        <v>17810</v>
      </c>
      <c r="G12298" s="29" t="s">
        <v>38876</v>
      </c>
      <c r="H12298" s="29" t="s">
        <v>50</v>
      </c>
      <c r="I12298" s="29" t="s">
        <v>11577</v>
      </c>
      <c r="J12298" s="29" t="s">
        <v>34251</v>
      </c>
      <c r="K12298" s="30" t="n">
        <v>831009</v>
      </c>
      <c r="L12298" s="31" t="s">
        <v>38877</v>
      </c>
      <c r="M12298" s="30"/>
      <c r="N12298" s="29" t="s">
        <v>54</v>
      </c>
      <c r="O12298" s="30" t="n">
        <v>108</v>
      </c>
      <c r="P12298" s="31" t="s">
        <v>55</v>
      </c>
    </row>
    <row r="12299" customFormat="false" ht="30" hidden="false" customHeight="false" outlineLevel="0" collapsed="false">
      <c r="A12299" s="29" t="s">
        <v>261</v>
      </c>
      <c r="B12299" s="29" t="s">
        <v>1048</v>
      </c>
      <c r="C12299" s="29" t="s">
        <v>177</v>
      </c>
      <c r="D12299" s="29" t="s">
        <v>122</v>
      </c>
      <c r="E12299" s="29" t="s">
        <v>38878</v>
      </c>
      <c r="F12299" s="29" t="s">
        <v>177</v>
      </c>
      <c r="G12299" s="29" t="s">
        <v>38879</v>
      </c>
      <c r="H12299" s="29" t="s">
        <v>50</v>
      </c>
      <c r="I12299" s="29" t="s">
        <v>11577</v>
      </c>
      <c r="J12299" s="29" t="s">
        <v>34251</v>
      </c>
      <c r="K12299" s="30" t="n">
        <v>831009</v>
      </c>
      <c r="L12299" s="31" t="s">
        <v>38880</v>
      </c>
      <c r="M12299" s="30"/>
      <c r="N12299" s="29" t="s">
        <v>54</v>
      </c>
      <c r="O12299" s="30" t="n">
        <v>300</v>
      </c>
      <c r="P12299" s="31" t="s">
        <v>55</v>
      </c>
    </row>
    <row r="12300" customFormat="false" ht="45" hidden="false" customHeight="false" outlineLevel="0" collapsed="false">
      <c r="A12300" s="29" t="s">
        <v>38881</v>
      </c>
      <c r="B12300" s="29" t="s">
        <v>1284</v>
      </c>
      <c r="C12300" s="29" t="s">
        <v>214</v>
      </c>
      <c r="D12300" s="29" t="s">
        <v>215</v>
      </c>
      <c r="E12300" s="29" t="s">
        <v>70</v>
      </c>
      <c r="F12300" s="29" t="s">
        <v>38882</v>
      </c>
      <c r="G12300" s="29" t="s">
        <v>38883</v>
      </c>
      <c r="H12300" s="29" t="s">
        <v>50</v>
      </c>
      <c r="I12300" s="29" t="s">
        <v>11577</v>
      </c>
      <c r="J12300" s="29" t="s">
        <v>34251</v>
      </c>
      <c r="K12300" s="30" t="n">
        <v>831009</v>
      </c>
      <c r="L12300" s="31" t="s">
        <v>38884</v>
      </c>
      <c r="M12300" s="30"/>
      <c r="N12300" s="29" t="s">
        <v>54</v>
      </c>
      <c r="O12300" s="30" t="n">
        <v>308</v>
      </c>
      <c r="P12300" s="31" t="s">
        <v>55</v>
      </c>
    </row>
    <row r="12301" customFormat="false" ht="30" hidden="false" customHeight="false" outlineLevel="0" collapsed="false">
      <c r="A12301" s="29" t="s">
        <v>38885</v>
      </c>
      <c r="B12301" s="29" t="s">
        <v>37437</v>
      </c>
      <c r="C12301" s="29" t="s">
        <v>177</v>
      </c>
      <c r="D12301" s="29" t="s">
        <v>38885</v>
      </c>
      <c r="E12301" s="29"/>
      <c r="F12301" s="29" t="s">
        <v>23614</v>
      </c>
      <c r="G12301" s="29" t="s">
        <v>38886</v>
      </c>
      <c r="H12301" s="29" t="s">
        <v>50</v>
      </c>
      <c r="I12301" s="29" t="s">
        <v>11577</v>
      </c>
      <c r="J12301" s="29" t="s">
        <v>34251</v>
      </c>
      <c r="K12301" s="30" t="n">
        <v>831009</v>
      </c>
      <c r="L12301" s="31" t="s">
        <v>38887</v>
      </c>
      <c r="M12301" s="30"/>
      <c r="N12301" s="29" t="s">
        <v>54</v>
      </c>
      <c r="O12301" s="30" t="n">
        <v>8</v>
      </c>
      <c r="P12301" s="31" t="s">
        <v>55</v>
      </c>
    </row>
    <row r="12302" customFormat="false" ht="30" hidden="false" customHeight="false" outlineLevel="0" collapsed="false">
      <c r="A12302" s="29" t="s">
        <v>1254</v>
      </c>
      <c r="B12302" s="29"/>
      <c r="C12302" s="29" t="s">
        <v>3044</v>
      </c>
      <c r="D12302" s="29" t="s">
        <v>215</v>
      </c>
      <c r="E12302" s="29" t="s">
        <v>5043</v>
      </c>
      <c r="F12302" s="29" t="s">
        <v>3044</v>
      </c>
      <c r="G12302" s="29" t="s">
        <v>38888</v>
      </c>
      <c r="H12302" s="29" t="s">
        <v>50</v>
      </c>
      <c r="I12302" s="29" t="s">
        <v>11577</v>
      </c>
      <c r="J12302" s="29" t="s">
        <v>34251</v>
      </c>
      <c r="K12302" s="30" t="n">
        <v>831009</v>
      </c>
      <c r="L12302" s="31" t="s">
        <v>38889</v>
      </c>
      <c r="M12302" s="30"/>
      <c r="N12302" s="29" t="s">
        <v>54</v>
      </c>
      <c r="O12302" s="30" t="n">
        <v>200</v>
      </c>
      <c r="P12302" s="31" t="s">
        <v>55</v>
      </c>
    </row>
    <row r="12303" customFormat="false" ht="30" hidden="false" customHeight="false" outlineLevel="0" collapsed="false">
      <c r="A12303" s="29" t="s">
        <v>2259</v>
      </c>
      <c r="B12303" s="29" t="s">
        <v>95</v>
      </c>
      <c r="C12303" s="29" t="s">
        <v>5248</v>
      </c>
      <c r="D12303" s="29" t="s">
        <v>122</v>
      </c>
      <c r="E12303" s="29" t="s">
        <v>38890</v>
      </c>
      <c r="F12303" s="29" t="s">
        <v>5248</v>
      </c>
      <c r="G12303" s="29" t="s">
        <v>38891</v>
      </c>
      <c r="H12303" s="29" t="s">
        <v>50</v>
      </c>
      <c r="I12303" s="29" t="s">
        <v>11577</v>
      </c>
      <c r="J12303" s="29" t="s">
        <v>34251</v>
      </c>
      <c r="K12303" s="30" t="n">
        <v>831009</v>
      </c>
      <c r="L12303" s="31" t="s">
        <v>38892</v>
      </c>
      <c r="M12303" s="30"/>
      <c r="N12303" s="29" t="s">
        <v>54</v>
      </c>
      <c r="O12303" s="30" t="n">
        <v>308</v>
      </c>
      <c r="P12303" s="31" t="s">
        <v>55</v>
      </c>
    </row>
    <row r="12304" customFormat="false" ht="30" hidden="false" customHeight="false" outlineLevel="0" collapsed="false">
      <c r="A12304" s="29" t="s">
        <v>581</v>
      </c>
      <c r="B12304" s="29" t="s">
        <v>101</v>
      </c>
      <c r="C12304" s="29" t="s">
        <v>114</v>
      </c>
      <c r="D12304" s="29" t="s">
        <v>119</v>
      </c>
      <c r="E12304" s="29" t="s">
        <v>35504</v>
      </c>
      <c r="F12304" s="29" t="s">
        <v>114</v>
      </c>
      <c r="G12304" s="29" t="s">
        <v>38893</v>
      </c>
      <c r="H12304" s="29" t="s">
        <v>50</v>
      </c>
      <c r="I12304" s="29" t="s">
        <v>11577</v>
      </c>
      <c r="J12304" s="29" t="s">
        <v>34251</v>
      </c>
      <c r="K12304" s="30" t="n">
        <v>831009</v>
      </c>
      <c r="L12304" s="31" t="s">
        <v>38894</v>
      </c>
      <c r="M12304" s="30"/>
      <c r="N12304" s="29" t="s">
        <v>54</v>
      </c>
      <c r="O12304" s="30" t="n">
        <v>8</v>
      </c>
      <c r="P12304" s="31" t="s">
        <v>55</v>
      </c>
    </row>
    <row r="12305" customFormat="false" ht="30" hidden="false" customHeight="false" outlineLevel="0" collapsed="false">
      <c r="A12305" s="29" t="s">
        <v>1417</v>
      </c>
      <c r="B12305" s="29"/>
      <c r="C12305" s="29" t="s">
        <v>359</v>
      </c>
      <c r="D12305" s="29" t="s">
        <v>38895</v>
      </c>
      <c r="E12305" s="29"/>
      <c r="F12305" s="29" t="s">
        <v>359</v>
      </c>
      <c r="G12305" s="29" t="s">
        <v>38896</v>
      </c>
      <c r="H12305" s="29" t="s">
        <v>50</v>
      </c>
      <c r="I12305" s="29" t="s">
        <v>11577</v>
      </c>
      <c r="J12305" s="29" t="s">
        <v>34251</v>
      </c>
      <c r="K12305" s="30" t="n">
        <v>831009</v>
      </c>
      <c r="L12305" s="31" t="s">
        <v>38897</v>
      </c>
      <c r="M12305" s="30"/>
      <c r="N12305" s="29" t="s">
        <v>54</v>
      </c>
      <c r="O12305" s="30" t="n">
        <v>16</v>
      </c>
      <c r="P12305" s="31" t="s">
        <v>55</v>
      </c>
    </row>
    <row r="12306" customFormat="false" ht="30" hidden="false" customHeight="false" outlineLevel="0" collapsed="false">
      <c r="A12306" s="29" t="s">
        <v>16939</v>
      </c>
      <c r="B12306" s="29"/>
      <c r="C12306" s="29" t="s">
        <v>21522</v>
      </c>
      <c r="D12306" s="29" t="s">
        <v>15762</v>
      </c>
      <c r="E12306" s="29"/>
      <c r="F12306" s="29" t="s">
        <v>21522</v>
      </c>
      <c r="G12306" s="29" t="s">
        <v>38898</v>
      </c>
      <c r="H12306" s="29" t="s">
        <v>50</v>
      </c>
      <c r="I12306" s="29" t="s">
        <v>11577</v>
      </c>
      <c r="J12306" s="29" t="s">
        <v>34251</v>
      </c>
      <c r="K12306" s="30" t="n">
        <v>831009</v>
      </c>
      <c r="L12306" s="31" t="s">
        <v>38899</v>
      </c>
      <c r="M12306" s="30"/>
      <c r="N12306" s="29" t="s">
        <v>54</v>
      </c>
      <c r="O12306" s="30" t="n">
        <v>8</v>
      </c>
      <c r="P12306" s="31" t="s">
        <v>55</v>
      </c>
    </row>
    <row r="12307" customFormat="false" ht="30" hidden="false" customHeight="false" outlineLevel="0" collapsed="false">
      <c r="A12307" s="29" t="s">
        <v>5576</v>
      </c>
      <c r="B12307" s="29"/>
      <c r="C12307" s="29" t="s">
        <v>137</v>
      </c>
      <c r="D12307" s="29" t="s">
        <v>29104</v>
      </c>
      <c r="E12307" s="29" t="s">
        <v>346</v>
      </c>
      <c r="F12307" s="29" t="s">
        <v>137</v>
      </c>
      <c r="G12307" s="29" t="s">
        <v>38900</v>
      </c>
      <c r="H12307" s="29" t="s">
        <v>50</v>
      </c>
      <c r="I12307" s="29" t="s">
        <v>11577</v>
      </c>
      <c r="J12307" s="29" t="s">
        <v>34251</v>
      </c>
      <c r="K12307" s="30" t="n">
        <v>831009</v>
      </c>
      <c r="L12307" s="31" t="s">
        <v>38901</v>
      </c>
      <c r="M12307" s="30"/>
      <c r="N12307" s="29" t="s">
        <v>54</v>
      </c>
      <c r="O12307" s="30" t="n">
        <v>200</v>
      </c>
      <c r="P12307" s="31" t="s">
        <v>55</v>
      </c>
    </row>
    <row r="12308" customFormat="false" ht="30" hidden="false" customHeight="false" outlineLevel="0" collapsed="false">
      <c r="A12308" s="29" t="s">
        <v>38902</v>
      </c>
      <c r="B12308" s="29"/>
      <c r="C12308" s="29" t="s">
        <v>38903</v>
      </c>
      <c r="D12308" s="29" t="s">
        <v>215</v>
      </c>
      <c r="E12308" s="29"/>
      <c r="F12308" s="29" t="s">
        <v>38904</v>
      </c>
      <c r="G12308" s="29" t="s">
        <v>38905</v>
      </c>
      <c r="H12308" s="29" t="s">
        <v>50</v>
      </c>
      <c r="I12308" s="29" t="s">
        <v>11577</v>
      </c>
      <c r="J12308" s="29" t="s">
        <v>34251</v>
      </c>
      <c r="K12308" s="30" t="n">
        <v>831009</v>
      </c>
      <c r="L12308" s="31" t="s">
        <v>38906</v>
      </c>
      <c r="M12308" s="30"/>
      <c r="N12308" s="29" t="s">
        <v>54</v>
      </c>
      <c r="O12308" s="30" t="n">
        <v>300</v>
      </c>
      <c r="P12308" s="31" t="s">
        <v>55</v>
      </c>
    </row>
    <row r="12309" customFormat="false" ht="30" hidden="false" customHeight="false" outlineLevel="0" collapsed="false">
      <c r="A12309" s="29" t="s">
        <v>38907</v>
      </c>
      <c r="B12309" s="29"/>
      <c r="C12309" s="29" t="s">
        <v>36028</v>
      </c>
      <c r="D12309" s="29" t="s">
        <v>119</v>
      </c>
      <c r="E12309" s="29" t="s">
        <v>6601</v>
      </c>
      <c r="F12309" s="29" t="s">
        <v>38908</v>
      </c>
      <c r="G12309" s="29" t="s">
        <v>38909</v>
      </c>
      <c r="H12309" s="29" t="s">
        <v>50</v>
      </c>
      <c r="I12309" s="29" t="s">
        <v>11577</v>
      </c>
      <c r="J12309" s="29" t="s">
        <v>34251</v>
      </c>
      <c r="K12309" s="30" t="n">
        <v>831009</v>
      </c>
      <c r="L12309" s="31" t="s">
        <v>38910</v>
      </c>
      <c r="M12309" s="30"/>
      <c r="N12309" s="29" t="s">
        <v>54</v>
      </c>
      <c r="O12309" s="30" t="n">
        <v>308</v>
      </c>
      <c r="P12309" s="31" t="s">
        <v>55</v>
      </c>
    </row>
    <row r="12310" customFormat="false" ht="30" hidden="false" customHeight="false" outlineLevel="0" collapsed="false">
      <c r="A12310" s="29" t="s">
        <v>31022</v>
      </c>
      <c r="B12310" s="29" t="s">
        <v>1184</v>
      </c>
      <c r="C12310" s="29" t="s">
        <v>32041</v>
      </c>
      <c r="D12310" s="29" t="s">
        <v>31954</v>
      </c>
      <c r="E12310" s="29"/>
      <c r="F12310" s="29" t="s">
        <v>32041</v>
      </c>
      <c r="G12310" s="29" t="s">
        <v>38911</v>
      </c>
      <c r="H12310" s="29" t="s">
        <v>50</v>
      </c>
      <c r="I12310" s="29" t="s">
        <v>11577</v>
      </c>
      <c r="J12310" s="29" t="s">
        <v>34251</v>
      </c>
      <c r="K12310" s="30" t="n">
        <v>831009</v>
      </c>
      <c r="L12310" s="31" t="s">
        <v>38912</v>
      </c>
      <c r="M12310" s="30"/>
      <c r="N12310" s="29" t="s">
        <v>54</v>
      </c>
      <c r="O12310" s="30" t="n">
        <v>308</v>
      </c>
      <c r="P12310" s="31" t="s">
        <v>55</v>
      </c>
    </row>
    <row r="12311" customFormat="false" ht="30" hidden="false" customHeight="false" outlineLevel="0" collapsed="false">
      <c r="A12311" s="29" t="s">
        <v>38913</v>
      </c>
      <c r="B12311" s="29"/>
      <c r="C12311" s="29" t="s">
        <v>27356</v>
      </c>
      <c r="D12311" s="29" t="s">
        <v>1020</v>
      </c>
      <c r="E12311" s="29"/>
      <c r="F12311" s="29" t="s">
        <v>32041</v>
      </c>
      <c r="G12311" s="29" t="s">
        <v>38911</v>
      </c>
      <c r="H12311" s="29" t="s">
        <v>50</v>
      </c>
      <c r="I12311" s="29" t="s">
        <v>11577</v>
      </c>
      <c r="J12311" s="29" t="s">
        <v>34251</v>
      </c>
      <c r="K12311" s="30" t="n">
        <v>831009</v>
      </c>
      <c r="L12311" s="31" t="s">
        <v>38914</v>
      </c>
      <c r="M12311" s="30"/>
      <c r="N12311" s="29" t="s">
        <v>54</v>
      </c>
      <c r="O12311" s="30" t="n">
        <v>308</v>
      </c>
      <c r="P12311" s="31" t="s">
        <v>55</v>
      </c>
    </row>
    <row r="12312" customFormat="false" ht="45" hidden="false" customHeight="false" outlineLevel="0" collapsed="false">
      <c r="A12312" s="29" t="s">
        <v>828</v>
      </c>
      <c r="B12312" s="29"/>
      <c r="C12312" s="29"/>
      <c r="D12312" s="29" t="s">
        <v>215</v>
      </c>
      <c r="E12312" s="29"/>
      <c r="F12312" s="29" t="s">
        <v>5043</v>
      </c>
      <c r="G12312" s="29" t="s">
        <v>38915</v>
      </c>
      <c r="H12312" s="29" t="s">
        <v>50</v>
      </c>
      <c r="I12312" s="29" t="s">
        <v>11577</v>
      </c>
      <c r="J12312" s="29" t="s">
        <v>34251</v>
      </c>
      <c r="K12312" s="30" t="n">
        <v>831009</v>
      </c>
      <c r="L12312" s="31" t="s">
        <v>38916</v>
      </c>
      <c r="M12312" s="30"/>
      <c r="N12312" s="29" t="s">
        <v>54</v>
      </c>
      <c r="O12312" s="30" t="n">
        <v>300</v>
      </c>
      <c r="P12312" s="31" t="s">
        <v>55</v>
      </c>
    </row>
    <row r="12313" customFormat="false" ht="30" hidden="false" customHeight="false" outlineLevel="0" collapsed="false">
      <c r="A12313" s="29" t="s">
        <v>859</v>
      </c>
      <c r="B12313" s="29" t="s">
        <v>447</v>
      </c>
      <c r="C12313" s="29" t="s">
        <v>114</v>
      </c>
      <c r="D12313" s="29" t="s">
        <v>215</v>
      </c>
      <c r="E12313" s="29" t="s">
        <v>24322</v>
      </c>
      <c r="F12313" s="29" t="s">
        <v>114</v>
      </c>
      <c r="G12313" s="29" t="s">
        <v>38917</v>
      </c>
      <c r="H12313" s="29" t="s">
        <v>50</v>
      </c>
      <c r="I12313" s="29" t="s">
        <v>11577</v>
      </c>
      <c r="J12313" s="29" t="s">
        <v>34251</v>
      </c>
      <c r="K12313" s="30" t="n">
        <v>831009</v>
      </c>
      <c r="L12313" s="31" t="s">
        <v>38918</v>
      </c>
      <c r="M12313" s="30"/>
      <c r="N12313" s="29" t="s">
        <v>54</v>
      </c>
      <c r="O12313" s="30" t="n">
        <v>8</v>
      </c>
      <c r="P12313" s="31" t="s">
        <v>55</v>
      </c>
    </row>
    <row r="12314" customFormat="false" ht="30" hidden="false" customHeight="false" outlineLevel="0" collapsed="false">
      <c r="A12314" s="29" t="s">
        <v>30431</v>
      </c>
      <c r="B12314" s="29"/>
      <c r="C12314" s="29" t="s">
        <v>4395</v>
      </c>
      <c r="D12314" s="29" t="s">
        <v>215</v>
      </c>
      <c r="E12314" s="29" t="s">
        <v>717</v>
      </c>
      <c r="F12314" s="29" t="s">
        <v>1601</v>
      </c>
      <c r="G12314" s="29" t="s">
        <v>38919</v>
      </c>
      <c r="H12314" s="29" t="s">
        <v>50</v>
      </c>
      <c r="I12314" s="29" t="s">
        <v>11577</v>
      </c>
      <c r="J12314" s="29" t="s">
        <v>34251</v>
      </c>
      <c r="K12314" s="30" t="n">
        <v>831009</v>
      </c>
      <c r="L12314" s="31" t="s">
        <v>38920</v>
      </c>
      <c r="M12314" s="30"/>
      <c r="N12314" s="29" t="s">
        <v>54</v>
      </c>
      <c r="O12314" s="30" t="n">
        <v>308</v>
      </c>
      <c r="P12314" s="31" t="s">
        <v>55</v>
      </c>
    </row>
    <row r="12315" customFormat="false" ht="30" hidden="false" customHeight="false" outlineLevel="0" collapsed="false">
      <c r="A12315" s="29" t="s">
        <v>38921</v>
      </c>
      <c r="B12315" s="29" t="s">
        <v>57</v>
      </c>
      <c r="C12315" s="29" t="s">
        <v>194</v>
      </c>
      <c r="D12315" s="29" t="s">
        <v>447</v>
      </c>
      <c r="E12315" s="29" t="s">
        <v>306</v>
      </c>
      <c r="F12315" s="29" t="s">
        <v>194</v>
      </c>
      <c r="G12315" s="29" t="s">
        <v>38922</v>
      </c>
      <c r="H12315" s="29" t="s">
        <v>50</v>
      </c>
      <c r="I12315" s="29" t="s">
        <v>11577</v>
      </c>
      <c r="J12315" s="29" t="s">
        <v>34251</v>
      </c>
      <c r="K12315" s="30" t="n">
        <v>831009</v>
      </c>
      <c r="L12315" s="31" t="s">
        <v>38923</v>
      </c>
      <c r="M12315" s="30"/>
      <c r="N12315" s="29" t="s">
        <v>54</v>
      </c>
      <c r="O12315" s="30" t="n">
        <v>200</v>
      </c>
      <c r="P12315" s="31" t="s">
        <v>55</v>
      </c>
    </row>
    <row r="12316" customFormat="false" ht="30" hidden="false" customHeight="false" outlineLevel="0" collapsed="false">
      <c r="A12316" s="29" t="s">
        <v>6355</v>
      </c>
      <c r="B12316" s="29" t="s">
        <v>423</v>
      </c>
      <c r="C12316" s="29" t="s">
        <v>228</v>
      </c>
      <c r="D12316" s="29" t="s">
        <v>32329</v>
      </c>
      <c r="E12316" s="29" t="s">
        <v>20781</v>
      </c>
      <c r="F12316" s="29" t="s">
        <v>228</v>
      </c>
      <c r="G12316" s="29" t="s">
        <v>38924</v>
      </c>
      <c r="H12316" s="29" t="s">
        <v>50</v>
      </c>
      <c r="I12316" s="29" t="s">
        <v>11577</v>
      </c>
      <c r="J12316" s="29" t="s">
        <v>34251</v>
      </c>
      <c r="K12316" s="30" t="n">
        <v>831009</v>
      </c>
      <c r="L12316" s="31" t="s">
        <v>38925</v>
      </c>
      <c r="M12316" s="30"/>
      <c r="N12316" s="29" t="s">
        <v>54</v>
      </c>
      <c r="O12316" s="30" t="n">
        <v>308</v>
      </c>
      <c r="P12316" s="31" t="s">
        <v>55</v>
      </c>
    </row>
    <row r="12317" customFormat="false" ht="45" hidden="false" customHeight="false" outlineLevel="0" collapsed="false">
      <c r="A12317" s="29" t="s">
        <v>1982</v>
      </c>
      <c r="B12317" s="29" t="s">
        <v>95</v>
      </c>
      <c r="C12317" s="29" t="s">
        <v>38926</v>
      </c>
      <c r="D12317" s="29" t="s">
        <v>215</v>
      </c>
      <c r="E12317" s="29" t="s">
        <v>38927</v>
      </c>
      <c r="F12317" s="29" t="s">
        <v>38926</v>
      </c>
      <c r="G12317" s="29" t="s">
        <v>38928</v>
      </c>
      <c r="H12317" s="29" t="s">
        <v>50</v>
      </c>
      <c r="I12317" s="29" t="s">
        <v>11577</v>
      </c>
      <c r="J12317" s="29" t="s">
        <v>34251</v>
      </c>
      <c r="K12317" s="30" t="n">
        <v>831009</v>
      </c>
      <c r="L12317" s="31" t="s">
        <v>38929</v>
      </c>
      <c r="M12317" s="30"/>
      <c r="N12317" s="29" t="s">
        <v>54</v>
      </c>
      <c r="O12317" s="30" t="n">
        <v>300</v>
      </c>
      <c r="P12317" s="31" t="s">
        <v>55</v>
      </c>
    </row>
    <row r="12318" customFormat="false" ht="30" hidden="false" customHeight="false" outlineLevel="0" collapsed="false">
      <c r="A12318" s="29" t="s">
        <v>447</v>
      </c>
      <c r="B12318" s="29" t="s">
        <v>602</v>
      </c>
      <c r="C12318" s="29" t="s">
        <v>114</v>
      </c>
      <c r="D12318" s="29" t="s">
        <v>215</v>
      </c>
      <c r="E12318" s="29" t="s">
        <v>122</v>
      </c>
      <c r="F12318" s="29" t="s">
        <v>38930</v>
      </c>
      <c r="G12318" s="29" t="s">
        <v>38931</v>
      </c>
      <c r="H12318" s="29" t="s">
        <v>50</v>
      </c>
      <c r="I12318" s="29" t="s">
        <v>11577</v>
      </c>
      <c r="J12318" s="29" t="s">
        <v>34251</v>
      </c>
      <c r="K12318" s="30" t="n">
        <v>831009</v>
      </c>
      <c r="L12318" s="31" t="s">
        <v>38932</v>
      </c>
      <c r="M12318" s="30"/>
      <c r="N12318" s="29" t="s">
        <v>54</v>
      </c>
      <c r="O12318" s="30" t="n">
        <v>300</v>
      </c>
      <c r="P12318" s="31" t="s">
        <v>55</v>
      </c>
    </row>
    <row r="12319" customFormat="false" ht="45" hidden="false" customHeight="false" outlineLevel="0" collapsed="false">
      <c r="A12319" s="29" t="s">
        <v>451</v>
      </c>
      <c r="B12319" s="29" t="s">
        <v>307</v>
      </c>
      <c r="C12319" s="29" t="s">
        <v>28360</v>
      </c>
      <c r="D12319" s="29" t="s">
        <v>215</v>
      </c>
      <c r="E12319" s="29" t="s">
        <v>155</v>
      </c>
      <c r="F12319" s="29" t="s">
        <v>38933</v>
      </c>
      <c r="G12319" s="29" t="s">
        <v>38934</v>
      </c>
      <c r="H12319" s="29" t="s">
        <v>50</v>
      </c>
      <c r="I12319" s="29" t="s">
        <v>11577</v>
      </c>
      <c r="J12319" s="29" t="s">
        <v>34251</v>
      </c>
      <c r="K12319" s="30" t="n">
        <v>831009</v>
      </c>
      <c r="L12319" s="31" t="s">
        <v>38935</v>
      </c>
      <c r="M12319" s="30"/>
      <c r="N12319" s="29" t="s">
        <v>54</v>
      </c>
      <c r="O12319" s="30" t="n">
        <v>8</v>
      </c>
      <c r="P12319" s="31" t="s">
        <v>55</v>
      </c>
    </row>
    <row r="12320" customFormat="false" ht="30" hidden="false" customHeight="false" outlineLevel="0" collapsed="false">
      <c r="A12320" s="29" t="s">
        <v>27541</v>
      </c>
      <c r="B12320" s="29" t="s">
        <v>423</v>
      </c>
      <c r="C12320" s="29" t="s">
        <v>6492</v>
      </c>
      <c r="D12320" s="29" t="s">
        <v>215</v>
      </c>
      <c r="E12320" s="29" t="s">
        <v>15023</v>
      </c>
      <c r="F12320" s="29" t="s">
        <v>290</v>
      </c>
      <c r="G12320" s="29" t="s">
        <v>38936</v>
      </c>
      <c r="H12320" s="29" t="s">
        <v>50</v>
      </c>
      <c r="I12320" s="29" t="s">
        <v>11577</v>
      </c>
      <c r="J12320" s="29" t="s">
        <v>34251</v>
      </c>
      <c r="K12320" s="30" t="n">
        <v>831009</v>
      </c>
      <c r="L12320" s="31" t="s">
        <v>38937</v>
      </c>
      <c r="M12320" s="30"/>
      <c r="N12320" s="29" t="s">
        <v>54</v>
      </c>
      <c r="O12320" s="30" t="n">
        <v>308</v>
      </c>
      <c r="P12320" s="31" t="s">
        <v>55</v>
      </c>
    </row>
    <row r="12321" customFormat="false" ht="30" hidden="false" customHeight="false" outlineLevel="0" collapsed="false">
      <c r="A12321" s="29" t="s">
        <v>19302</v>
      </c>
      <c r="B12321" s="29" t="s">
        <v>57</v>
      </c>
      <c r="C12321" s="29" t="s">
        <v>3244</v>
      </c>
      <c r="D12321" s="29" t="s">
        <v>38938</v>
      </c>
      <c r="E12321" s="29" t="s">
        <v>57</v>
      </c>
      <c r="F12321" s="29" t="s">
        <v>3244</v>
      </c>
      <c r="G12321" s="29" t="s">
        <v>38939</v>
      </c>
      <c r="H12321" s="29" t="s">
        <v>50</v>
      </c>
      <c r="I12321" s="29" t="s">
        <v>11577</v>
      </c>
      <c r="J12321" s="29" t="s">
        <v>34251</v>
      </c>
      <c r="K12321" s="30" t="n">
        <v>831009</v>
      </c>
      <c r="L12321" s="31" t="s">
        <v>38940</v>
      </c>
      <c r="M12321" s="30"/>
      <c r="N12321" s="29" t="s">
        <v>54</v>
      </c>
      <c r="O12321" s="30" t="n">
        <v>8</v>
      </c>
      <c r="P12321" s="31" t="s">
        <v>55</v>
      </c>
    </row>
    <row r="12322" customFormat="false" ht="30" hidden="false" customHeight="false" outlineLevel="0" collapsed="false">
      <c r="A12322" s="29" t="s">
        <v>347</v>
      </c>
      <c r="B12322" s="29" t="s">
        <v>2169</v>
      </c>
      <c r="C12322" s="29" t="s">
        <v>38941</v>
      </c>
      <c r="D12322" s="29" t="s">
        <v>347</v>
      </c>
      <c r="E12322" s="29" t="s">
        <v>271</v>
      </c>
      <c r="F12322" s="29" t="s">
        <v>177</v>
      </c>
      <c r="G12322" s="29" t="s">
        <v>38942</v>
      </c>
      <c r="H12322" s="29" t="s">
        <v>50</v>
      </c>
      <c r="I12322" s="29" t="s">
        <v>11577</v>
      </c>
      <c r="J12322" s="29" t="s">
        <v>34251</v>
      </c>
      <c r="K12322" s="30" t="n">
        <v>831009</v>
      </c>
      <c r="L12322" s="31" t="s">
        <v>38943</v>
      </c>
      <c r="M12322" s="30"/>
      <c r="N12322" s="29" t="s">
        <v>54</v>
      </c>
      <c r="O12322" s="30" t="n">
        <v>200</v>
      </c>
      <c r="P12322" s="31" t="s">
        <v>55</v>
      </c>
    </row>
    <row r="12323" customFormat="false" ht="30" hidden="false" customHeight="false" outlineLevel="0" collapsed="false">
      <c r="A12323" s="29" t="s">
        <v>38944</v>
      </c>
      <c r="B12323" s="29"/>
      <c r="C12323" s="29" t="s">
        <v>38945</v>
      </c>
      <c r="D12323" s="29" t="s">
        <v>122</v>
      </c>
      <c r="E12323" s="29" t="s">
        <v>38946</v>
      </c>
      <c r="F12323" s="29" t="s">
        <v>38945</v>
      </c>
      <c r="G12323" s="29" t="s">
        <v>38947</v>
      </c>
      <c r="H12323" s="29" t="s">
        <v>50</v>
      </c>
      <c r="I12323" s="29" t="s">
        <v>11577</v>
      </c>
      <c r="J12323" s="29" t="s">
        <v>34251</v>
      </c>
      <c r="K12323" s="30" t="n">
        <v>831009</v>
      </c>
      <c r="L12323" s="31" t="s">
        <v>38948</v>
      </c>
      <c r="M12323" s="30"/>
      <c r="N12323" s="29" t="s">
        <v>54</v>
      </c>
      <c r="O12323" s="30" t="n">
        <v>8</v>
      </c>
      <c r="P12323" s="31" t="s">
        <v>55</v>
      </c>
    </row>
    <row r="12324" customFormat="false" ht="45" hidden="false" customHeight="false" outlineLevel="0" collapsed="false">
      <c r="A12324" s="29" t="s">
        <v>2304</v>
      </c>
      <c r="B12324" s="29"/>
      <c r="C12324" s="29" t="s">
        <v>20778</v>
      </c>
      <c r="D12324" s="29" t="s">
        <v>347</v>
      </c>
      <c r="E12324" s="29" t="s">
        <v>233</v>
      </c>
      <c r="F12324" s="29" t="s">
        <v>38949</v>
      </c>
      <c r="G12324" s="29" t="s">
        <v>38950</v>
      </c>
      <c r="H12324" s="29" t="s">
        <v>50</v>
      </c>
      <c r="I12324" s="29" t="s">
        <v>11577</v>
      </c>
      <c r="J12324" s="29" t="s">
        <v>34251</v>
      </c>
      <c r="K12324" s="30" t="n">
        <v>831009</v>
      </c>
      <c r="L12324" s="31" t="s">
        <v>38951</v>
      </c>
      <c r="M12324" s="30"/>
      <c r="N12324" s="29" t="s">
        <v>54</v>
      </c>
      <c r="O12324" s="30" t="n">
        <v>100</v>
      </c>
      <c r="P12324" s="31" t="s">
        <v>55</v>
      </c>
    </row>
    <row r="12325" customFormat="false" ht="30" hidden="false" customHeight="false" outlineLevel="0" collapsed="false">
      <c r="A12325" s="29" t="s">
        <v>756</v>
      </c>
      <c r="B12325" s="29" t="s">
        <v>57</v>
      </c>
      <c r="C12325" s="29" t="s">
        <v>29688</v>
      </c>
      <c r="D12325" s="29" t="s">
        <v>48</v>
      </c>
      <c r="E12325" s="29" t="s">
        <v>48</v>
      </c>
      <c r="F12325" s="29" t="s">
        <v>48</v>
      </c>
      <c r="G12325" s="29" t="s">
        <v>38952</v>
      </c>
      <c r="H12325" s="29" t="s">
        <v>50</v>
      </c>
      <c r="I12325" s="29" t="s">
        <v>11577</v>
      </c>
      <c r="J12325" s="29" t="s">
        <v>34251</v>
      </c>
      <c r="K12325" s="30" t="n">
        <v>831009</v>
      </c>
      <c r="L12325" s="31" t="s">
        <v>38953</v>
      </c>
      <c r="M12325" s="30"/>
      <c r="N12325" s="29" t="s">
        <v>54</v>
      </c>
      <c r="O12325" s="30" t="n">
        <v>308</v>
      </c>
      <c r="P12325" s="31" t="s">
        <v>55</v>
      </c>
    </row>
    <row r="12326" customFormat="false" ht="30" hidden="false" customHeight="false" outlineLevel="0" collapsed="false">
      <c r="A12326" s="29" t="s">
        <v>306</v>
      </c>
      <c r="B12326" s="29"/>
      <c r="C12326" s="29" t="s">
        <v>290</v>
      </c>
      <c r="D12326" s="29" t="s">
        <v>215</v>
      </c>
      <c r="E12326" s="29" t="s">
        <v>99</v>
      </c>
      <c r="F12326" s="29" t="s">
        <v>290</v>
      </c>
      <c r="G12326" s="29" t="s">
        <v>38954</v>
      </c>
      <c r="H12326" s="29" t="s">
        <v>50</v>
      </c>
      <c r="I12326" s="29" t="s">
        <v>11577</v>
      </c>
      <c r="J12326" s="29" t="s">
        <v>34251</v>
      </c>
      <c r="K12326" s="30" t="n">
        <v>831009</v>
      </c>
      <c r="L12326" s="31" t="s">
        <v>38955</v>
      </c>
      <c r="M12326" s="30"/>
      <c r="N12326" s="29" t="s">
        <v>54</v>
      </c>
      <c r="O12326" s="30" t="n">
        <v>100</v>
      </c>
      <c r="P12326" s="31" t="s">
        <v>55</v>
      </c>
    </row>
    <row r="12327" customFormat="false" ht="30" hidden="false" customHeight="false" outlineLevel="0" collapsed="false">
      <c r="A12327" s="29" t="s">
        <v>4998</v>
      </c>
      <c r="B12327" s="29" t="s">
        <v>57</v>
      </c>
      <c r="C12327" s="29" t="s">
        <v>38956</v>
      </c>
      <c r="D12327" s="29" t="s">
        <v>38957</v>
      </c>
      <c r="E12327" s="29"/>
      <c r="F12327" s="29" t="s">
        <v>38958</v>
      </c>
      <c r="G12327" s="29" t="s">
        <v>38959</v>
      </c>
      <c r="H12327" s="29" t="s">
        <v>50</v>
      </c>
      <c r="I12327" s="29" t="s">
        <v>11577</v>
      </c>
      <c r="J12327" s="29" t="s">
        <v>34251</v>
      </c>
      <c r="K12327" s="30" t="n">
        <v>831009</v>
      </c>
      <c r="L12327" s="31" t="s">
        <v>38960</v>
      </c>
      <c r="M12327" s="30"/>
      <c r="N12327" s="29" t="s">
        <v>54</v>
      </c>
      <c r="O12327" s="30" t="n">
        <v>308</v>
      </c>
      <c r="P12327" s="31" t="s">
        <v>55</v>
      </c>
    </row>
    <row r="12328" customFormat="false" ht="30" hidden="false" customHeight="false" outlineLevel="0" collapsed="false">
      <c r="A12328" s="29" t="s">
        <v>271</v>
      </c>
      <c r="B12328" s="29" t="s">
        <v>155</v>
      </c>
      <c r="C12328" s="29" t="s">
        <v>241</v>
      </c>
      <c r="D12328" s="29" t="s">
        <v>38961</v>
      </c>
      <c r="E12328" s="29"/>
      <c r="F12328" s="29" t="s">
        <v>32688</v>
      </c>
      <c r="G12328" s="29" t="s">
        <v>38962</v>
      </c>
      <c r="H12328" s="29" t="s">
        <v>50</v>
      </c>
      <c r="I12328" s="29" t="s">
        <v>11577</v>
      </c>
      <c r="J12328" s="29" t="s">
        <v>34251</v>
      </c>
      <c r="K12328" s="30" t="n">
        <v>831009</v>
      </c>
      <c r="L12328" s="31" t="s">
        <v>38963</v>
      </c>
      <c r="M12328" s="30"/>
      <c r="N12328" s="29" t="s">
        <v>54</v>
      </c>
      <c r="O12328" s="30" t="n">
        <v>8</v>
      </c>
      <c r="P12328" s="31" t="s">
        <v>55</v>
      </c>
    </row>
    <row r="12329" customFormat="false" ht="45" hidden="false" customHeight="false" outlineLevel="0" collapsed="false">
      <c r="A12329" s="29" t="s">
        <v>36875</v>
      </c>
      <c r="B12329" s="29" t="s">
        <v>704</v>
      </c>
      <c r="C12329" s="29" t="s">
        <v>930</v>
      </c>
      <c r="D12329" s="29" t="s">
        <v>215</v>
      </c>
      <c r="E12329" s="29" t="s">
        <v>128</v>
      </c>
      <c r="F12329" s="29" t="s">
        <v>38249</v>
      </c>
      <c r="G12329" s="29" t="s">
        <v>38964</v>
      </c>
      <c r="H12329" s="29" t="s">
        <v>50</v>
      </c>
      <c r="I12329" s="29" t="s">
        <v>11577</v>
      </c>
      <c r="J12329" s="29" t="s">
        <v>34251</v>
      </c>
      <c r="K12329" s="30" t="n">
        <v>831009</v>
      </c>
      <c r="L12329" s="31" t="s">
        <v>38965</v>
      </c>
      <c r="M12329" s="30"/>
      <c r="N12329" s="29" t="s">
        <v>54</v>
      </c>
      <c r="O12329" s="30" t="n">
        <v>200</v>
      </c>
      <c r="P12329" s="31" t="s">
        <v>55</v>
      </c>
    </row>
    <row r="12330" customFormat="false" ht="30" hidden="false" customHeight="false" outlineLevel="0" collapsed="false">
      <c r="A12330" s="29" t="s">
        <v>5531</v>
      </c>
      <c r="B12330" s="29" t="s">
        <v>346</v>
      </c>
      <c r="C12330" s="29" t="s">
        <v>5983</v>
      </c>
      <c r="D12330" s="29" t="s">
        <v>215</v>
      </c>
      <c r="E12330" s="29" t="s">
        <v>155</v>
      </c>
      <c r="F12330" s="29" t="s">
        <v>38966</v>
      </c>
      <c r="G12330" s="29" t="s">
        <v>38967</v>
      </c>
      <c r="H12330" s="29" t="s">
        <v>50</v>
      </c>
      <c r="I12330" s="29" t="s">
        <v>11577</v>
      </c>
      <c r="J12330" s="29" t="s">
        <v>34251</v>
      </c>
      <c r="K12330" s="30" t="n">
        <v>831009</v>
      </c>
      <c r="L12330" s="31" t="s">
        <v>38968</v>
      </c>
      <c r="M12330" s="30"/>
      <c r="N12330" s="29" t="s">
        <v>54</v>
      </c>
      <c r="O12330" s="30" t="n">
        <v>200</v>
      </c>
      <c r="P12330" s="31" t="s">
        <v>55</v>
      </c>
    </row>
    <row r="12331" customFormat="false" ht="30" hidden="false" customHeight="false" outlineLevel="0" collapsed="false">
      <c r="A12331" s="29" t="s">
        <v>19402</v>
      </c>
      <c r="B12331" s="29"/>
      <c r="C12331" s="29" t="s">
        <v>29536</v>
      </c>
      <c r="D12331" s="29" t="s">
        <v>2153</v>
      </c>
      <c r="E12331" s="29"/>
      <c r="F12331" s="29" t="s">
        <v>21156</v>
      </c>
      <c r="G12331" s="29" t="s">
        <v>38969</v>
      </c>
      <c r="H12331" s="29" t="s">
        <v>50</v>
      </c>
      <c r="I12331" s="29" t="s">
        <v>11577</v>
      </c>
      <c r="J12331" s="29" t="s">
        <v>34251</v>
      </c>
      <c r="K12331" s="30" t="n">
        <v>831009</v>
      </c>
      <c r="L12331" s="31" t="s">
        <v>38970</v>
      </c>
      <c r="M12331" s="30"/>
      <c r="N12331" s="29" t="s">
        <v>54</v>
      </c>
      <c r="O12331" s="30" t="n">
        <v>308</v>
      </c>
      <c r="P12331" s="31" t="s">
        <v>55</v>
      </c>
    </row>
    <row r="12332" customFormat="false" ht="45" hidden="false" customHeight="false" outlineLevel="0" collapsed="false">
      <c r="A12332" s="29" t="s">
        <v>38971</v>
      </c>
      <c r="B12332" s="29"/>
      <c r="C12332" s="29" t="s">
        <v>930</v>
      </c>
      <c r="D12332" s="29" t="s">
        <v>119</v>
      </c>
      <c r="E12332" s="29" t="s">
        <v>31936</v>
      </c>
      <c r="F12332" s="29" t="s">
        <v>930</v>
      </c>
      <c r="G12332" s="29" t="s">
        <v>38972</v>
      </c>
      <c r="H12332" s="29" t="s">
        <v>50</v>
      </c>
      <c r="I12332" s="29" t="s">
        <v>11577</v>
      </c>
      <c r="J12332" s="29" t="s">
        <v>34251</v>
      </c>
      <c r="K12332" s="30" t="n">
        <v>831009</v>
      </c>
      <c r="L12332" s="31" t="s">
        <v>38973</v>
      </c>
      <c r="M12332" s="30"/>
      <c r="N12332" s="29" t="s">
        <v>54</v>
      </c>
      <c r="O12332" s="30" t="n">
        <v>308</v>
      </c>
      <c r="P12332" s="31" t="s">
        <v>55</v>
      </c>
    </row>
    <row r="12333" customFormat="false" ht="45" hidden="false" customHeight="false" outlineLevel="0" collapsed="false">
      <c r="A12333" s="29" t="s">
        <v>38974</v>
      </c>
      <c r="B12333" s="29"/>
      <c r="C12333" s="29" t="s">
        <v>114</v>
      </c>
      <c r="D12333" s="29" t="s">
        <v>3865</v>
      </c>
      <c r="E12333" s="29"/>
      <c r="F12333" s="29" t="s">
        <v>307</v>
      </c>
      <c r="G12333" s="29" t="s">
        <v>38975</v>
      </c>
      <c r="H12333" s="29" t="s">
        <v>50</v>
      </c>
      <c r="I12333" s="29" t="s">
        <v>11577</v>
      </c>
      <c r="J12333" s="29" t="s">
        <v>34251</v>
      </c>
      <c r="K12333" s="30" t="n">
        <v>831009</v>
      </c>
      <c r="L12333" s="31" t="s">
        <v>38976</v>
      </c>
      <c r="M12333" s="30"/>
      <c r="N12333" s="29" t="s">
        <v>54</v>
      </c>
      <c r="O12333" s="30" t="n">
        <v>308</v>
      </c>
      <c r="P12333" s="31" t="s">
        <v>55</v>
      </c>
    </row>
    <row r="12334" customFormat="false" ht="30" hidden="false" customHeight="false" outlineLevel="0" collapsed="false">
      <c r="A12334" s="29" t="s">
        <v>2278</v>
      </c>
      <c r="B12334" s="29"/>
      <c r="C12334" s="29" t="s">
        <v>290</v>
      </c>
      <c r="D12334" s="29" t="s">
        <v>215</v>
      </c>
      <c r="E12334" s="29" t="s">
        <v>447</v>
      </c>
      <c r="F12334" s="29" t="s">
        <v>38977</v>
      </c>
      <c r="G12334" s="29" t="s">
        <v>38978</v>
      </c>
      <c r="H12334" s="29" t="s">
        <v>50</v>
      </c>
      <c r="I12334" s="29" t="s">
        <v>11577</v>
      </c>
      <c r="J12334" s="29" t="s">
        <v>34251</v>
      </c>
      <c r="K12334" s="30" t="n">
        <v>831009</v>
      </c>
      <c r="L12334" s="31" t="s">
        <v>38979</v>
      </c>
      <c r="M12334" s="30"/>
      <c r="N12334" s="29" t="s">
        <v>54</v>
      </c>
      <c r="O12334" s="30" t="n">
        <v>308</v>
      </c>
      <c r="P12334" s="31" t="s">
        <v>55</v>
      </c>
    </row>
    <row r="12335" customFormat="false" ht="30" hidden="false" customHeight="false" outlineLevel="0" collapsed="false">
      <c r="A12335" s="29" t="s">
        <v>57</v>
      </c>
      <c r="B12335" s="29" t="s">
        <v>38980</v>
      </c>
      <c r="C12335" s="29" t="s">
        <v>6033</v>
      </c>
      <c r="D12335" s="29" t="s">
        <v>122</v>
      </c>
      <c r="E12335" s="29" t="s">
        <v>10775</v>
      </c>
      <c r="F12335" s="29" t="s">
        <v>2635</v>
      </c>
      <c r="G12335" s="29" t="s">
        <v>38981</v>
      </c>
      <c r="H12335" s="29" t="s">
        <v>50</v>
      </c>
      <c r="I12335" s="29" t="s">
        <v>11577</v>
      </c>
      <c r="J12335" s="29" t="s">
        <v>34251</v>
      </c>
      <c r="K12335" s="30" t="n">
        <v>831009</v>
      </c>
      <c r="L12335" s="31" t="s">
        <v>38982</v>
      </c>
      <c r="M12335" s="30"/>
      <c r="N12335" s="29" t="s">
        <v>54</v>
      </c>
      <c r="O12335" s="30" t="n">
        <v>308</v>
      </c>
      <c r="P12335" s="31" t="s">
        <v>55</v>
      </c>
    </row>
    <row r="12336" customFormat="false" ht="45" hidden="false" customHeight="false" outlineLevel="0" collapsed="false">
      <c r="A12336" s="29" t="s">
        <v>24158</v>
      </c>
      <c r="B12336" s="29"/>
      <c r="C12336" s="29" t="s">
        <v>38983</v>
      </c>
      <c r="D12336" s="29" t="s">
        <v>2004</v>
      </c>
      <c r="E12336" s="29"/>
      <c r="F12336" s="29" t="s">
        <v>38983</v>
      </c>
      <c r="G12336" s="29" t="s">
        <v>38984</v>
      </c>
      <c r="H12336" s="29" t="s">
        <v>50</v>
      </c>
      <c r="I12336" s="29" t="s">
        <v>11577</v>
      </c>
      <c r="J12336" s="29" t="s">
        <v>34251</v>
      </c>
      <c r="K12336" s="30" t="n">
        <v>831009</v>
      </c>
      <c r="L12336" s="31" t="s">
        <v>38985</v>
      </c>
      <c r="M12336" s="30"/>
      <c r="N12336" s="29" t="s">
        <v>54</v>
      </c>
      <c r="O12336" s="30" t="n">
        <v>308</v>
      </c>
      <c r="P12336" s="31" t="s">
        <v>55</v>
      </c>
    </row>
    <row r="12337" customFormat="false" ht="30" hidden="false" customHeight="false" outlineLevel="0" collapsed="false">
      <c r="A12337" s="29" t="s">
        <v>106</v>
      </c>
      <c r="B12337" s="29" t="s">
        <v>290</v>
      </c>
      <c r="C12337" s="29" t="s">
        <v>228</v>
      </c>
      <c r="D12337" s="29" t="s">
        <v>215</v>
      </c>
      <c r="E12337" s="29" t="s">
        <v>16939</v>
      </c>
      <c r="F12337" s="29" t="s">
        <v>228</v>
      </c>
      <c r="G12337" s="29" t="s">
        <v>38986</v>
      </c>
      <c r="H12337" s="29" t="s">
        <v>50</v>
      </c>
      <c r="I12337" s="29" t="s">
        <v>11577</v>
      </c>
      <c r="J12337" s="29" t="s">
        <v>34251</v>
      </c>
      <c r="K12337" s="30" t="n">
        <v>831009</v>
      </c>
      <c r="L12337" s="31" t="s">
        <v>38987</v>
      </c>
      <c r="M12337" s="30"/>
      <c r="N12337" s="29" t="s">
        <v>54</v>
      </c>
      <c r="O12337" s="30" t="n">
        <v>300</v>
      </c>
      <c r="P12337" s="31" t="s">
        <v>55</v>
      </c>
    </row>
    <row r="12338" customFormat="false" ht="30" hidden="false" customHeight="false" outlineLevel="0" collapsed="false">
      <c r="A12338" s="29" t="s">
        <v>30962</v>
      </c>
      <c r="B12338" s="29"/>
      <c r="C12338" s="29" t="s">
        <v>57</v>
      </c>
      <c r="D12338" s="29" t="s">
        <v>122</v>
      </c>
      <c r="E12338" s="29" t="s">
        <v>19331</v>
      </c>
      <c r="F12338" s="29" t="s">
        <v>31434</v>
      </c>
      <c r="G12338" s="29" t="s">
        <v>38988</v>
      </c>
      <c r="H12338" s="29" t="s">
        <v>50</v>
      </c>
      <c r="I12338" s="29" t="s">
        <v>11577</v>
      </c>
      <c r="J12338" s="29" t="s">
        <v>34251</v>
      </c>
      <c r="K12338" s="30" t="n">
        <v>831009</v>
      </c>
      <c r="L12338" s="31" t="s">
        <v>38989</v>
      </c>
      <c r="M12338" s="30"/>
      <c r="N12338" s="29" t="s">
        <v>54</v>
      </c>
      <c r="O12338" s="30" t="n">
        <v>308</v>
      </c>
      <c r="P12338" s="31" t="s">
        <v>55</v>
      </c>
    </row>
    <row r="12339" customFormat="false" ht="30" hidden="false" customHeight="false" outlineLevel="0" collapsed="false">
      <c r="A12339" s="29" t="s">
        <v>1328</v>
      </c>
      <c r="B12339" s="29"/>
      <c r="C12339" s="29" t="s">
        <v>290</v>
      </c>
      <c r="D12339" s="29" t="s">
        <v>48</v>
      </c>
      <c r="E12339" s="29" t="s">
        <v>48</v>
      </c>
      <c r="F12339" s="29" t="s">
        <v>48</v>
      </c>
      <c r="G12339" s="29" t="s">
        <v>38990</v>
      </c>
      <c r="H12339" s="29" t="s">
        <v>50</v>
      </c>
      <c r="I12339" s="29" t="s">
        <v>11577</v>
      </c>
      <c r="J12339" s="29" t="s">
        <v>34251</v>
      </c>
      <c r="K12339" s="30" t="n">
        <v>831009</v>
      </c>
      <c r="L12339" s="31" t="s">
        <v>38991</v>
      </c>
      <c r="M12339" s="30"/>
      <c r="N12339" s="29" t="s">
        <v>54</v>
      </c>
      <c r="O12339" s="30" t="n">
        <v>308</v>
      </c>
      <c r="P12339" s="31" t="s">
        <v>55</v>
      </c>
    </row>
    <row r="12340" customFormat="false" ht="30" hidden="false" customHeight="false" outlineLevel="0" collapsed="false">
      <c r="A12340" s="29" t="s">
        <v>233</v>
      </c>
      <c r="B12340" s="29" t="s">
        <v>128</v>
      </c>
      <c r="C12340" s="29" t="s">
        <v>114</v>
      </c>
      <c r="D12340" s="29" t="s">
        <v>122</v>
      </c>
      <c r="E12340" s="29" t="s">
        <v>271</v>
      </c>
      <c r="F12340" s="29" t="s">
        <v>38992</v>
      </c>
      <c r="G12340" s="29" t="s">
        <v>38993</v>
      </c>
      <c r="H12340" s="29" t="s">
        <v>50</v>
      </c>
      <c r="I12340" s="29" t="s">
        <v>11577</v>
      </c>
      <c r="J12340" s="29" t="s">
        <v>34251</v>
      </c>
      <c r="K12340" s="30" t="n">
        <v>831009</v>
      </c>
      <c r="L12340" s="31" t="s">
        <v>38994</v>
      </c>
      <c r="M12340" s="30"/>
      <c r="N12340" s="29" t="s">
        <v>54</v>
      </c>
      <c r="O12340" s="30" t="n">
        <v>308</v>
      </c>
      <c r="P12340" s="31" t="s">
        <v>55</v>
      </c>
    </row>
    <row r="12341" customFormat="false" ht="45" hidden="false" customHeight="false" outlineLevel="0" collapsed="false">
      <c r="A12341" s="29" t="s">
        <v>373</v>
      </c>
      <c r="B12341" s="29" t="s">
        <v>57</v>
      </c>
      <c r="C12341" s="29" t="s">
        <v>214</v>
      </c>
      <c r="D12341" s="29" t="s">
        <v>215</v>
      </c>
      <c r="E12341" s="29" t="s">
        <v>27951</v>
      </c>
      <c r="F12341" s="29" t="s">
        <v>38995</v>
      </c>
      <c r="G12341" s="29" t="s">
        <v>38996</v>
      </c>
      <c r="H12341" s="29" t="s">
        <v>50</v>
      </c>
      <c r="I12341" s="29" t="s">
        <v>11577</v>
      </c>
      <c r="J12341" s="29" t="s">
        <v>34251</v>
      </c>
      <c r="K12341" s="30" t="n">
        <v>831009</v>
      </c>
      <c r="L12341" s="31" t="s">
        <v>38997</v>
      </c>
      <c r="M12341" s="30"/>
      <c r="N12341" s="29" t="s">
        <v>54</v>
      </c>
      <c r="O12341" s="30" t="n">
        <v>300</v>
      </c>
      <c r="P12341" s="31" t="s">
        <v>55</v>
      </c>
    </row>
    <row r="12342" customFormat="false" ht="30" hidden="false" customHeight="false" outlineLevel="0" collapsed="false">
      <c r="A12342" s="29" t="s">
        <v>22953</v>
      </c>
      <c r="B12342" s="29" t="s">
        <v>164</v>
      </c>
      <c r="C12342" s="29" t="s">
        <v>24718</v>
      </c>
      <c r="D12342" s="29" t="s">
        <v>215</v>
      </c>
      <c r="E12342" s="29"/>
      <c r="F12342" s="29" t="s">
        <v>13080</v>
      </c>
      <c r="G12342" s="29" t="s">
        <v>38998</v>
      </c>
      <c r="H12342" s="29" t="s">
        <v>50</v>
      </c>
      <c r="I12342" s="29" t="s">
        <v>11577</v>
      </c>
      <c r="J12342" s="29" t="s">
        <v>34251</v>
      </c>
      <c r="K12342" s="30" t="n">
        <v>831009</v>
      </c>
      <c r="L12342" s="31" t="s">
        <v>38999</v>
      </c>
      <c r="M12342" s="30"/>
      <c r="N12342" s="29" t="s">
        <v>54</v>
      </c>
      <c r="O12342" s="30" t="n">
        <v>8</v>
      </c>
      <c r="P12342" s="31" t="s">
        <v>55</v>
      </c>
    </row>
    <row r="12343" customFormat="false" ht="30" hidden="false" customHeight="false" outlineLevel="0" collapsed="false">
      <c r="A12343" s="29" t="s">
        <v>859</v>
      </c>
      <c r="B12343" s="29" t="s">
        <v>306</v>
      </c>
      <c r="C12343" s="29" t="s">
        <v>114</v>
      </c>
      <c r="D12343" s="29" t="s">
        <v>215</v>
      </c>
      <c r="E12343" s="29" t="s">
        <v>174</v>
      </c>
      <c r="F12343" s="29" t="s">
        <v>32792</v>
      </c>
      <c r="G12343" s="29" t="s">
        <v>39000</v>
      </c>
      <c r="H12343" s="29" t="s">
        <v>50</v>
      </c>
      <c r="I12343" s="29" t="s">
        <v>11577</v>
      </c>
      <c r="J12343" s="29" t="s">
        <v>34251</v>
      </c>
      <c r="K12343" s="30" t="n">
        <v>831009</v>
      </c>
      <c r="L12343" s="31" t="s">
        <v>39001</v>
      </c>
      <c r="M12343" s="30"/>
      <c r="N12343" s="29" t="s">
        <v>54</v>
      </c>
      <c r="O12343" s="30" t="n">
        <v>308</v>
      </c>
      <c r="P12343" s="31" t="s">
        <v>55</v>
      </c>
    </row>
    <row r="12344" customFormat="false" ht="45" hidden="false" customHeight="false" outlineLevel="0" collapsed="false">
      <c r="A12344" s="29" t="s">
        <v>8740</v>
      </c>
      <c r="B12344" s="29"/>
      <c r="C12344" s="29" t="s">
        <v>57</v>
      </c>
      <c r="D12344" s="29" t="s">
        <v>233</v>
      </c>
      <c r="E12344" s="29" t="s">
        <v>174</v>
      </c>
      <c r="F12344" s="29" t="s">
        <v>114</v>
      </c>
      <c r="G12344" s="29" t="s">
        <v>39002</v>
      </c>
      <c r="H12344" s="29" t="s">
        <v>50</v>
      </c>
      <c r="I12344" s="29" t="s">
        <v>11577</v>
      </c>
      <c r="J12344" s="29" t="s">
        <v>34251</v>
      </c>
      <c r="K12344" s="30" t="n">
        <v>831009</v>
      </c>
      <c r="L12344" s="31" t="s">
        <v>39003</v>
      </c>
      <c r="M12344" s="30"/>
      <c r="N12344" s="29" t="s">
        <v>54</v>
      </c>
      <c r="O12344" s="30" t="n">
        <v>2</v>
      </c>
      <c r="P12344" s="31" t="s">
        <v>55</v>
      </c>
    </row>
    <row r="12345" customFormat="false" ht="30" hidden="false" customHeight="false" outlineLevel="0" collapsed="false">
      <c r="A12345" s="29" t="s">
        <v>30559</v>
      </c>
      <c r="B12345" s="29"/>
      <c r="C12345" s="29" t="s">
        <v>20778</v>
      </c>
      <c r="D12345" s="29" t="s">
        <v>215</v>
      </c>
      <c r="E12345" s="29" t="s">
        <v>233</v>
      </c>
      <c r="F12345" s="29" t="s">
        <v>33534</v>
      </c>
      <c r="G12345" s="29" t="s">
        <v>39004</v>
      </c>
      <c r="H12345" s="29" t="s">
        <v>50</v>
      </c>
      <c r="I12345" s="29" t="s">
        <v>11577</v>
      </c>
      <c r="J12345" s="29" t="s">
        <v>34251</v>
      </c>
      <c r="K12345" s="30" t="n">
        <v>831009</v>
      </c>
      <c r="L12345" s="31" t="s">
        <v>39005</v>
      </c>
      <c r="M12345" s="30"/>
      <c r="N12345" s="29" t="s">
        <v>54</v>
      </c>
      <c r="O12345" s="30" t="n">
        <v>8</v>
      </c>
      <c r="P12345" s="31" t="s">
        <v>55</v>
      </c>
    </row>
    <row r="12346" customFormat="false" ht="45" hidden="false" customHeight="false" outlineLevel="0" collapsed="false">
      <c r="A12346" s="29" t="s">
        <v>551</v>
      </c>
      <c r="B12346" s="29" t="s">
        <v>536</v>
      </c>
      <c r="C12346" s="29" t="s">
        <v>930</v>
      </c>
      <c r="D12346" s="29" t="s">
        <v>547</v>
      </c>
      <c r="E12346" s="29" t="s">
        <v>233</v>
      </c>
      <c r="F12346" s="29" t="s">
        <v>930</v>
      </c>
      <c r="G12346" s="29" t="s">
        <v>39006</v>
      </c>
      <c r="H12346" s="29" t="s">
        <v>50</v>
      </c>
      <c r="I12346" s="29" t="s">
        <v>11577</v>
      </c>
      <c r="J12346" s="29" t="s">
        <v>34251</v>
      </c>
      <c r="K12346" s="30" t="n">
        <v>831009</v>
      </c>
      <c r="L12346" s="31" t="s">
        <v>39007</v>
      </c>
      <c r="M12346" s="30"/>
      <c r="N12346" s="29" t="s">
        <v>54</v>
      </c>
      <c r="O12346" s="30" t="n">
        <v>308</v>
      </c>
      <c r="P12346" s="31" t="s">
        <v>55</v>
      </c>
    </row>
    <row r="12347" customFormat="false" ht="30" hidden="false" customHeight="false" outlineLevel="0" collapsed="false">
      <c r="A12347" s="29" t="s">
        <v>313</v>
      </c>
      <c r="B12347" s="29"/>
      <c r="C12347" s="29" t="s">
        <v>29078</v>
      </c>
      <c r="D12347" s="29" t="s">
        <v>215</v>
      </c>
      <c r="E12347" s="29" t="s">
        <v>39008</v>
      </c>
      <c r="F12347" s="29" t="s">
        <v>29078</v>
      </c>
      <c r="G12347" s="29" t="s">
        <v>39009</v>
      </c>
      <c r="H12347" s="29" t="s">
        <v>50</v>
      </c>
      <c r="I12347" s="29" t="s">
        <v>11577</v>
      </c>
      <c r="J12347" s="29" t="s">
        <v>34251</v>
      </c>
      <c r="K12347" s="30" t="n">
        <v>831009</v>
      </c>
      <c r="L12347" s="31" t="s">
        <v>39010</v>
      </c>
      <c r="M12347" s="30"/>
      <c r="N12347" s="29" t="s">
        <v>54</v>
      </c>
      <c r="O12347" s="30" t="n">
        <v>300</v>
      </c>
      <c r="P12347" s="31" t="s">
        <v>55</v>
      </c>
    </row>
    <row r="12348" customFormat="false" ht="30" hidden="false" customHeight="false" outlineLevel="0" collapsed="false">
      <c r="A12348" s="29" t="s">
        <v>37196</v>
      </c>
      <c r="B12348" s="29" t="s">
        <v>290</v>
      </c>
      <c r="C12348" s="29" t="s">
        <v>114</v>
      </c>
      <c r="D12348" s="29" t="s">
        <v>119</v>
      </c>
      <c r="E12348" s="29" t="s">
        <v>283</v>
      </c>
      <c r="F12348" s="29" t="s">
        <v>39011</v>
      </c>
      <c r="G12348" s="29" t="s">
        <v>39012</v>
      </c>
      <c r="H12348" s="29" t="s">
        <v>50</v>
      </c>
      <c r="I12348" s="29" t="s">
        <v>11577</v>
      </c>
      <c r="J12348" s="29" t="s">
        <v>34251</v>
      </c>
      <c r="K12348" s="30" t="n">
        <v>831009</v>
      </c>
      <c r="L12348" s="31" t="s">
        <v>39013</v>
      </c>
      <c r="M12348" s="30"/>
      <c r="N12348" s="29" t="s">
        <v>54</v>
      </c>
      <c r="O12348" s="30" t="n">
        <v>8</v>
      </c>
      <c r="P12348" s="31" t="s">
        <v>55</v>
      </c>
    </row>
    <row r="12349" customFormat="false" ht="30" hidden="false" customHeight="false" outlineLevel="0" collapsed="false">
      <c r="A12349" s="29" t="s">
        <v>1595</v>
      </c>
      <c r="B12349" s="29" t="s">
        <v>95</v>
      </c>
      <c r="C12349" s="29" t="s">
        <v>114</v>
      </c>
      <c r="D12349" s="29" t="s">
        <v>215</v>
      </c>
      <c r="E12349" s="29" t="s">
        <v>39014</v>
      </c>
      <c r="F12349" s="29" t="s">
        <v>114</v>
      </c>
      <c r="G12349" s="29" t="s">
        <v>39015</v>
      </c>
      <c r="H12349" s="29" t="s">
        <v>50</v>
      </c>
      <c r="I12349" s="29" t="s">
        <v>11577</v>
      </c>
      <c r="J12349" s="29" t="s">
        <v>34251</v>
      </c>
      <c r="K12349" s="30" t="n">
        <v>831009</v>
      </c>
      <c r="L12349" s="30"/>
      <c r="M12349" s="31" t="s">
        <v>39016</v>
      </c>
      <c r="N12349" s="29" t="s">
        <v>54</v>
      </c>
      <c r="O12349" s="30" t="n">
        <v>300</v>
      </c>
      <c r="P12349" s="31" t="s">
        <v>55</v>
      </c>
    </row>
    <row r="12350" customFormat="false" ht="30" hidden="false" customHeight="false" outlineLevel="0" collapsed="false">
      <c r="A12350" s="29" t="s">
        <v>39017</v>
      </c>
      <c r="B12350" s="29" t="s">
        <v>57</v>
      </c>
      <c r="C12350" s="29" t="s">
        <v>5968</v>
      </c>
      <c r="D12350" s="29" t="s">
        <v>215</v>
      </c>
      <c r="E12350" s="29" t="s">
        <v>128</v>
      </c>
      <c r="F12350" s="29" t="s">
        <v>39018</v>
      </c>
      <c r="G12350" s="29" t="s">
        <v>39019</v>
      </c>
      <c r="H12350" s="29" t="s">
        <v>50</v>
      </c>
      <c r="I12350" s="29" t="s">
        <v>11577</v>
      </c>
      <c r="J12350" s="29" t="s">
        <v>34251</v>
      </c>
      <c r="K12350" s="30" t="n">
        <v>831009</v>
      </c>
      <c r="L12350" s="31" t="s">
        <v>39020</v>
      </c>
      <c r="M12350" s="30"/>
      <c r="N12350" s="29" t="s">
        <v>54</v>
      </c>
      <c r="O12350" s="30" t="n">
        <v>308</v>
      </c>
      <c r="P12350" s="31" t="s">
        <v>55</v>
      </c>
    </row>
    <row r="12351" customFormat="false" ht="45" hidden="false" customHeight="false" outlineLevel="0" collapsed="false">
      <c r="A12351" s="29" t="s">
        <v>606</v>
      </c>
      <c r="B12351" s="29" t="s">
        <v>57</v>
      </c>
      <c r="C12351" s="29" t="s">
        <v>930</v>
      </c>
      <c r="D12351" s="29" t="s">
        <v>1595</v>
      </c>
      <c r="E12351" s="29" t="s">
        <v>423</v>
      </c>
      <c r="F12351" s="29" t="s">
        <v>930</v>
      </c>
      <c r="G12351" s="29" t="s">
        <v>39021</v>
      </c>
      <c r="H12351" s="29" t="s">
        <v>50</v>
      </c>
      <c r="I12351" s="29" t="s">
        <v>11577</v>
      </c>
      <c r="J12351" s="29" t="s">
        <v>34251</v>
      </c>
      <c r="K12351" s="30" t="n">
        <v>831009</v>
      </c>
      <c r="L12351" s="31" t="s">
        <v>39022</v>
      </c>
      <c r="M12351" s="30"/>
      <c r="N12351" s="29" t="s">
        <v>54</v>
      </c>
      <c r="O12351" s="30" t="n">
        <v>308</v>
      </c>
      <c r="P12351" s="31" t="s">
        <v>55</v>
      </c>
    </row>
    <row r="12352" customFormat="false" ht="45" hidden="false" customHeight="false" outlineLevel="0" collapsed="false">
      <c r="A12352" s="29" t="s">
        <v>32769</v>
      </c>
      <c r="B12352" s="29" t="s">
        <v>423</v>
      </c>
      <c r="C12352" s="29" t="s">
        <v>114</v>
      </c>
      <c r="D12352" s="29" t="s">
        <v>215</v>
      </c>
      <c r="E12352" s="29" t="s">
        <v>122</v>
      </c>
      <c r="F12352" s="29" t="s">
        <v>39023</v>
      </c>
      <c r="G12352" s="29" t="s">
        <v>39024</v>
      </c>
      <c r="H12352" s="29" t="s">
        <v>50</v>
      </c>
      <c r="I12352" s="29" t="s">
        <v>11577</v>
      </c>
      <c r="J12352" s="29" t="s">
        <v>34251</v>
      </c>
      <c r="K12352" s="30" t="n">
        <v>831009</v>
      </c>
      <c r="L12352" s="31" t="s">
        <v>39025</v>
      </c>
      <c r="M12352" s="30"/>
      <c r="N12352" s="29" t="s">
        <v>54</v>
      </c>
      <c r="O12352" s="30" t="n">
        <v>100</v>
      </c>
      <c r="P12352" s="31" t="s">
        <v>55</v>
      </c>
    </row>
    <row r="12353" customFormat="false" ht="30" hidden="false" customHeight="false" outlineLevel="0" collapsed="false">
      <c r="A12353" s="29" t="s">
        <v>193</v>
      </c>
      <c r="B12353" s="29"/>
      <c r="C12353" s="29" t="s">
        <v>39026</v>
      </c>
      <c r="D12353" s="29" t="s">
        <v>6084</v>
      </c>
      <c r="E12353" s="29"/>
      <c r="F12353" s="29" t="s">
        <v>114</v>
      </c>
      <c r="G12353" s="29" t="s">
        <v>39027</v>
      </c>
      <c r="H12353" s="29" t="s">
        <v>50</v>
      </c>
      <c r="I12353" s="29" t="s">
        <v>11577</v>
      </c>
      <c r="J12353" s="29" t="s">
        <v>34251</v>
      </c>
      <c r="K12353" s="30" t="n">
        <v>831009</v>
      </c>
      <c r="L12353" s="31" t="s">
        <v>39028</v>
      </c>
      <c r="M12353" s="30"/>
      <c r="N12353" s="29" t="s">
        <v>54</v>
      </c>
      <c r="O12353" s="30" t="n">
        <v>300</v>
      </c>
      <c r="P12353" s="31" t="s">
        <v>55</v>
      </c>
    </row>
    <row r="12354" customFormat="false" ht="30" hidden="false" customHeight="false" outlineLevel="0" collapsed="false">
      <c r="A12354" s="29" t="s">
        <v>2808</v>
      </c>
      <c r="B12354" s="29"/>
      <c r="C12354" s="29" t="s">
        <v>39029</v>
      </c>
      <c r="D12354" s="29" t="s">
        <v>165</v>
      </c>
      <c r="E12354" s="29" t="s">
        <v>165</v>
      </c>
      <c r="F12354" s="29" t="s">
        <v>39029</v>
      </c>
      <c r="G12354" s="29" t="s">
        <v>39030</v>
      </c>
      <c r="H12354" s="29" t="s">
        <v>50</v>
      </c>
      <c r="I12354" s="29" t="s">
        <v>11577</v>
      </c>
      <c r="J12354" s="29" t="s">
        <v>34251</v>
      </c>
      <c r="K12354" s="30" t="n">
        <v>831009</v>
      </c>
      <c r="L12354" s="31" t="s">
        <v>39031</v>
      </c>
      <c r="M12354" s="30"/>
      <c r="N12354" s="29" t="s">
        <v>54</v>
      </c>
      <c r="O12354" s="30" t="n">
        <v>308</v>
      </c>
      <c r="P12354" s="31" t="s">
        <v>55</v>
      </c>
    </row>
    <row r="12355" customFormat="false" ht="30" hidden="false" customHeight="false" outlineLevel="0" collapsed="false">
      <c r="A12355" s="29" t="s">
        <v>37298</v>
      </c>
      <c r="B12355" s="29" t="s">
        <v>307</v>
      </c>
      <c r="C12355" s="29" t="s">
        <v>1479</v>
      </c>
      <c r="D12355" s="29" t="s">
        <v>215</v>
      </c>
      <c r="E12355" s="29" t="s">
        <v>30231</v>
      </c>
      <c r="F12355" s="29" t="s">
        <v>39032</v>
      </c>
      <c r="G12355" s="29" t="s">
        <v>39033</v>
      </c>
      <c r="H12355" s="29" t="s">
        <v>50</v>
      </c>
      <c r="I12355" s="29" t="s">
        <v>11577</v>
      </c>
      <c r="J12355" s="29" t="s">
        <v>34251</v>
      </c>
      <c r="K12355" s="30" t="n">
        <v>831009</v>
      </c>
      <c r="L12355" s="31" t="s">
        <v>39034</v>
      </c>
      <c r="M12355" s="30"/>
      <c r="N12355" s="29" t="s">
        <v>54</v>
      </c>
      <c r="O12355" s="30" t="n">
        <v>8</v>
      </c>
      <c r="P12355" s="31" t="s">
        <v>55</v>
      </c>
    </row>
    <row r="12356" customFormat="false" ht="45" hidden="false" customHeight="false" outlineLevel="0" collapsed="false">
      <c r="A12356" s="29" t="s">
        <v>1388</v>
      </c>
      <c r="B12356" s="29" t="s">
        <v>6033</v>
      </c>
      <c r="C12356" s="29" t="s">
        <v>2812</v>
      </c>
      <c r="D12356" s="29" t="s">
        <v>215</v>
      </c>
      <c r="E12356" s="29" t="s">
        <v>189</v>
      </c>
      <c r="F12356" s="29" t="s">
        <v>39035</v>
      </c>
      <c r="G12356" s="29" t="s">
        <v>39036</v>
      </c>
      <c r="H12356" s="29" t="s">
        <v>50</v>
      </c>
      <c r="I12356" s="29" t="s">
        <v>11577</v>
      </c>
      <c r="J12356" s="29" t="s">
        <v>34251</v>
      </c>
      <c r="K12356" s="30" t="n">
        <v>831009</v>
      </c>
      <c r="L12356" s="31" t="s">
        <v>39037</v>
      </c>
      <c r="M12356" s="30"/>
      <c r="N12356" s="29" t="s">
        <v>54</v>
      </c>
      <c r="O12356" s="30" t="n">
        <v>308</v>
      </c>
      <c r="P12356" s="31" t="s">
        <v>55</v>
      </c>
    </row>
    <row r="12357" customFormat="false" ht="30" hidden="false" customHeight="false" outlineLevel="0" collapsed="false">
      <c r="A12357" s="29" t="s">
        <v>35799</v>
      </c>
      <c r="B12357" s="29"/>
      <c r="C12357" s="29" t="s">
        <v>424</v>
      </c>
      <c r="D12357" s="29" t="s">
        <v>215</v>
      </c>
      <c r="E12357" s="29" t="s">
        <v>30985</v>
      </c>
      <c r="F12357" s="29" t="s">
        <v>39038</v>
      </c>
      <c r="G12357" s="29" t="s">
        <v>39039</v>
      </c>
      <c r="H12357" s="29" t="s">
        <v>50</v>
      </c>
      <c r="I12357" s="29" t="s">
        <v>11577</v>
      </c>
      <c r="J12357" s="29" t="s">
        <v>34251</v>
      </c>
      <c r="K12357" s="30" t="n">
        <v>831009</v>
      </c>
      <c r="L12357" s="31" t="s">
        <v>39040</v>
      </c>
      <c r="M12357" s="30"/>
      <c r="N12357" s="29" t="s">
        <v>54</v>
      </c>
      <c r="O12357" s="30" t="n">
        <v>300</v>
      </c>
      <c r="P12357" s="31" t="s">
        <v>55</v>
      </c>
    </row>
    <row r="12358" customFormat="false" ht="30" hidden="false" customHeight="false" outlineLevel="0" collapsed="false">
      <c r="A12358" s="29" t="s">
        <v>29299</v>
      </c>
      <c r="B12358" s="29" t="s">
        <v>6033</v>
      </c>
      <c r="C12358" s="29" t="s">
        <v>432</v>
      </c>
      <c r="D12358" s="29" t="s">
        <v>39041</v>
      </c>
      <c r="E12358" s="29" t="s">
        <v>6033</v>
      </c>
      <c r="F12358" s="29" t="s">
        <v>39042</v>
      </c>
      <c r="G12358" s="29" t="s">
        <v>39043</v>
      </c>
      <c r="H12358" s="29" t="s">
        <v>50</v>
      </c>
      <c r="I12358" s="29" t="s">
        <v>11577</v>
      </c>
      <c r="J12358" s="29" t="s">
        <v>34251</v>
      </c>
      <c r="K12358" s="30" t="n">
        <v>831009</v>
      </c>
      <c r="L12358" s="31" t="s">
        <v>39044</v>
      </c>
      <c r="M12358" s="30"/>
      <c r="N12358" s="29" t="s">
        <v>54</v>
      </c>
      <c r="O12358" s="30" t="n">
        <v>200</v>
      </c>
      <c r="P12358" s="31" t="s">
        <v>55</v>
      </c>
    </row>
    <row r="12359" customFormat="false" ht="30" hidden="false" customHeight="false" outlineLevel="0" collapsed="false">
      <c r="A12359" s="29" t="s">
        <v>4743</v>
      </c>
      <c r="B12359" s="29" t="s">
        <v>114</v>
      </c>
      <c r="C12359" s="29" t="s">
        <v>32416</v>
      </c>
      <c r="D12359" s="29" t="s">
        <v>6881</v>
      </c>
      <c r="E12359" s="29" t="s">
        <v>101</v>
      </c>
      <c r="F12359" s="29" t="s">
        <v>32416</v>
      </c>
      <c r="G12359" s="29" t="s">
        <v>39045</v>
      </c>
      <c r="H12359" s="29" t="s">
        <v>50</v>
      </c>
      <c r="I12359" s="29" t="s">
        <v>11577</v>
      </c>
      <c r="J12359" s="29" t="s">
        <v>34251</v>
      </c>
      <c r="K12359" s="30" t="n">
        <v>831009</v>
      </c>
      <c r="L12359" s="31" t="s">
        <v>39046</v>
      </c>
      <c r="M12359" s="30"/>
      <c r="N12359" s="29" t="s">
        <v>54</v>
      </c>
      <c r="O12359" s="30" t="n">
        <v>200</v>
      </c>
      <c r="P12359" s="31" t="s">
        <v>55</v>
      </c>
    </row>
    <row r="12360" customFormat="false" ht="30" hidden="false" customHeight="false" outlineLevel="0" collapsed="false">
      <c r="A12360" s="29" t="s">
        <v>39047</v>
      </c>
      <c r="B12360" s="29"/>
      <c r="C12360" s="29" t="s">
        <v>114</v>
      </c>
      <c r="D12360" s="29" t="s">
        <v>215</v>
      </c>
      <c r="E12360" s="29" t="s">
        <v>35799</v>
      </c>
      <c r="F12360" s="29" t="s">
        <v>114</v>
      </c>
      <c r="G12360" s="29" t="s">
        <v>39048</v>
      </c>
      <c r="H12360" s="29" t="s">
        <v>50</v>
      </c>
      <c r="I12360" s="29" t="s">
        <v>11577</v>
      </c>
      <c r="J12360" s="29" t="s">
        <v>34251</v>
      </c>
      <c r="K12360" s="30" t="n">
        <v>831009</v>
      </c>
      <c r="L12360" s="31" t="s">
        <v>39049</v>
      </c>
      <c r="M12360" s="30"/>
      <c r="N12360" s="29" t="s">
        <v>54</v>
      </c>
      <c r="O12360" s="30" t="n">
        <v>300</v>
      </c>
      <c r="P12360" s="31" t="s">
        <v>55</v>
      </c>
    </row>
    <row r="12361" customFormat="false" ht="30" hidden="false" customHeight="false" outlineLevel="0" collapsed="false">
      <c r="A12361" s="29" t="s">
        <v>3309</v>
      </c>
      <c r="B12361" s="29" t="s">
        <v>290</v>
      </c>
      <c r="C12361" s="29" t="s">
        <v>114</v>
      </c>
      <c r="D12361" s="29" t="s">
        <v>1014</v>
      </c>
      <c r="E12361" s="29" t="s">
        <v>5889</v>
      </c>
      <c r="F12361" s="29" t="s">
        <v>114</v>
      </c>
      <c r="G12361" s="29" t="s">
        <v>39050</v>
      </c>
      <c r="H12361" s="29" t="s">
        <v>50</v>
      </c>
      <c r="I12361" s="29" t="s">
        <v>11577</v>
      </c>
      <c r="J12361" s="29" t="s">
        <v>34251</v>
      </c>
      <c r="K12361" s="30" t="n">
        <v>831009</v>
      </c>
      <c r="L12361" s="31" t="s">
        <v>39051</v>
      </c>
      <c r="M12361" s="30"/>
      <c r="N12361" s="29" t="s">
        <v>54</v>
      </c>
      <c r="O12361" s="30" t="n">
        <v>308</v>
      </c>
      <c r="P12361" s="31" t="s">
        <v>55</v>
      </c>
    </row>
    <row r="12362" customFormat="false" ht="30" hidden="false" customHeight="false" outlineLevel="0" collapsed="false">
      <c r="A12362" s="29" t="s">
        <v>3315</v>
      </c>
      <c r="B12362" s="29"/>
      <c r="C12362" s="29" t="s">
        <v>1568</v>
      </c>
      <c r="D12362" s="29" t="s">
        <v>418</v>
      </c>
      <c r="E12362" s="29" t="s">
        <v>128</v>
      </c>
      <c r="F12362" s="29" t="s">
        <v>1568</v>
      </c>
      <c r="G12362" s="29" t="s">
        <v>39052</v>
      </c>
      <c r="H12362" s="29" t="s">
        <v>50</v>
      </c>
      <c r="I12362" s="29" t="s">
        <v>11577</v>
      </c>
      <c r="J12362" s="29" t="s">
        <v>34251</v>
      </c>
      <c r="K12362" s="30" t="n">
        <v>831009</v>
      </c>
      <c r="L12362" s="31" t="s">
        <v>39053</v>
      </c>
      <c r="M12362" s="30"/>
      <c r="N12362" s="29" t="s">
        <v>54</v>
      </c>
      <c r="O12362" s="30" t="n">
        <v>308</v>
      </c>
      <c r="P12362" s="31" t="s">
        <v>55</v>
      </c>
    </row>
    <row r="12363" customFormat="false" ht="30" hidden="false" customHeight="false" outlineLevel="0" collapsed="false">
      <c r="A12363" s="29" t="s">
        <v>189</v>
      </c>
      <c r="B12363" s="29" t="s">
        <v>547</v>
      </c>
      <c r="C12363" s="29" t="s">
        <v>39054</v>
      </c>
      <c r="D12363" s="29" t="s">
        <v>6186</v>
      </c>
      <c r="E12363" s="29"/>
      <c r="F12363" s="29" t="s">
        <v>39055</v>
      </c>
      <c r="G12363" s="29" t="s">
        <v>39056</v>
      </c>
      <c r="H12363" s="29" t="s">
        <v>50</v>
      </c>
      <c r="I12363" s="29" t="s">
        <v>11577</v>
      </c>
      <c r="J12363" s="29" t="s">
        <v>34251</v>
      </c>
      <c r="K12363" s="30" t="n">
        <v>831009</v>
      </c>
      <c r="L12363" s="31" t="s">
        <v>39057</v>
      </c>
      <c r="M12363" s="30"/>
      <c r="N12363" s="29" t="s">
        <v>54</v>
      </c>
      <c r="O12363" s="30" t="n">
        <v>308</v>
      </c>
      <c r="P12363" s="31" t="s">
        <v>55</v>
      </c>
    </row>
    <row r="12364" customFormat="false" ht="30" hidden="false" customHeight="false" outlineLevel="0" collapsed="false">
      <c r="A12364" s="29" t="s">
        <v>4537</v>
      </c>
      <c r="B12364" s="29"/>
      <c r="C12364" s="29" t="s">
        <v>432</v>
      </c>
      <c r="D12364" s="29" t="s">
        <v>418</v>
      </c>
      <c r="E12364" s="29" t="s">
        <v>233</v>
      </c>
      <c r="F12364" s="29" t="s">
        <v>39058</v>
      </c>
      <c r="G12364" s="29" t="s">
        <v>39059</v>
      </c>
      <c r="H12364" s="29" t="s">
        <v>50</v>
      </c>
      <c r="I12364" s="29" t="s">
        <v>11577</v>
      </c>
      <c r="J12364" s="29" t="s">
        <v>34251</v>
      </c>
      <c r="K12364" s="30" t="n">
        <v>831009</v>
      </c>
      <c r="L12364" s="31" t="s">
        <v>39060</v>
      </c>
      <c r="M12364" s="30"/>
      <c r="N12364" s="29" t="s">
        <v>54</v>
      </c>
      <c r="O12364" s="30" t="n">
        <v>300</v>
      </c>
      <c r="P12364" s="31" t="s">
        <v>55</v>
      </c>
    </row>
    <row r="12365" customFormat="false" ht="30" hidden="false" customHeight="false" outlineLevel="0" collapsed="false">
      <c r="A12365" s="29" t="s">
        <v>39061</v>
      </c>
      <c r="B12365" s="29" t="s">
        <v>4118</v>
      </c>
      <c r="C12365" s="29" t="s">
        <v>32310</v>
      </c>
      <c r="D12365" s="29" t="s">
        <v>48</v>
      </c>
      <c r="E12365" s="29" t="s">
        <v>48</v>
      </c>
      <c r="F12365" s="29" t="s">
        <v>48</v>
      </c>
      <c r="G12365" s="29" t="s">
        <v>39062</v>
      </c>
      <c r="H12365" s="29" t="s">
        <v>50</v>
      </c>
      <c r="I12365" s="29" t="s">
        <v>11577</v>
      </c>
      <c r="J12365" s="29" t="s">
        <v>34251</v>
      </c>
      <c r="K12365" s="30" t="n">
        <v>831009</v>
      </c>
      <c r="L12365" s="31" t="s">
        <v>39063</v>
      </c>
      <c r="M12365" s="30"/>
      <c r="N12365" s="29" t="s">
        <v>54</v>
      </c>
      <c r="O12365" s="30" t="n">
        <v>200</v>
      </c>
      <c r="P12365" s="31" t="s">
        <v>55</v>
      </c>
    </row>
    <row r="12366" customFormat="false" ht="45" hidden="false" customHeight="false" outlineLevel="0" collapsed="false">
      <c r="A12366" s="29" t="s">
        <v>6000</v>
      </c>
      <c r="B12366" s="29" t="s">
        <v>290</v>
      </c>
      <c r="C12366" s="29" t="s">
        <v>1568</v>
      </c>
      <c r="D12366" s="29" t="s">
        <v>215</v>
      </c>
      <c r="E12366" s="29" t="s">
        <v>233</v>
      </c>
      <c r="F12366" s="29" t="s">
        <v>38206</v>
      </c>
      <c r="G12366" s="29" t="s">
        <v>39064</v>
      </c>
      <c r="H12366" s="29" t="s">
        <v>50</v>
      </c>
      <c r="I12366" s="29" t="s">
        <v>11577</v>
      </c>
      <c r="J12366" s="29" t="s">
        <v>34251</v>
      </c>
      <c r="K12366" s="30" t="n">
        <v>831009</v>
      </c>
      <c r="L12366" s="31" t="s">
        <v>39065</v>
      </c>
      <c r="M12366" s="30"/>
      <c r="N12366" s="29" t="s">
        <v>54</v>
      </c>
      <c r="O12366" s="30" t="n">
        <v>200</v>
      </c>
      <c r="P12366" s="31" t="s">
        <v>55</v>
      </c>
    </row>
    <row r="12367" customFormat="false" ht="45" hidden="false" customHeight="false" outlineLevel="0" collapsed="false">
      <c r="A12367" s="29" t="s">
        <v>39066</v>
      </c>
      <c r="B12367" s="29" t="s">
        <v>290</v>
      </c>
      <c r="C12367" s="29" t="s">
        <v>137</v>
      </c>
      <c r="D12367" s="29" t="s">
        <v>215</v>
      </c>
      <c r="E12367" s="29" t="s">
        <v>33374</v>
      </c>
      <c r="F12367" s="29" t="s">
        <v>39067</v>
      </c>
      <c r="G12367" s="29" t="s">
        <v>39068</v>
      </c>
      <c r="H12367" s="29" t="s">
        <v>50</v>
      </c>
      <c r="I12367" s="29" t="s">
        <v>11577</v>
      </c>
      <c r="J12367" s="29" t="s">
        <v>34251</v>
      </c>
      <c r="K12367" s="30" t="n">
        <v>831009</v>
      </c>
      <c r="L12367" s="31" t="s">
        <v>39069</v>
      </c>
      <c r="M12367" s="30"/>
      <c r="N12367" s="29" t="s">
        <v>54</v>
      </c>
      <c r="O12367" s="30" t="n">
        <v>8</v>
      </c>
      <c r="P12367" s="31" t="s">
        <v>55</v>
      </c>
    </row>
    <row r="12368" customFormat="false" ht="30" hidden="false" customHeight="false" outlineLevel="0" collapsed="false">
      <c r="A12368" s="29" t="s">
        <v>3705</v>
      </c>
      <c r="B12368" s="29" t="s">
        <v>146</v>
      </c>
      <c r="C12368" s="29" t="s">
        <v>5388</v>
      </c>
      <c r="D12368" s="29" t="s">
        <v>21829</v>
      </c>
      <c r="E12368" s="29" t="s">
        <v>57</v>
      </c>
      <c r="F12368" s="29" t="s">
        <v>5388</v>
      </c>
      <c r="G12368" s="29" t="s">
        <v>39070</v>
      </c>
      <c r="H12368" s="29" t="s">
        <v>50</v>
      </c>
      <c r="I12368" s="29" t="s">
        <v>11577</v>
      </c>
      <c r="J12368" s="29" t="s">
        <v>34251</v>
      </c>
      <c r="K12368" s="30" t="n">
        <v>831009</v>
      </c>
      <c r="L12368" s="31" t="s">
        <v>39071</v>
      </c>
      <c r="M12368" s="30"/>
      <c r="N12368" s="29" t="s">
        <v>54</v>
      </c>
      <c r="O12368" s="30" t="n">
        <v>100</v>
      </c>
      <c r="P12368" s="31" t="s">
        <v>55</v>
      </c>
    </row>
    <row r="12369" customFormat="false" ht="30" hidden="false" customHeight="false" outlineLevel="0" collapsed="false">
      <c r="A12369" s="29" t="s">
        <v>26917</v>
      </c>
      <c r="B12369" s="29"/>
      <c r="C12369" s="29" t="s">
        <v>5388</v>
      </c>
      <c r="D12369" s="29" t="s">
        <v>31188</v>
      </c>
      <c r="E12369" s="29" t="s">
        <v>5473</v>
      </c>
      <c r="F12369" s="29" t="s">
        <v>39072</v>
      </c>
      <c r="G12369" s="29" t="s">
        <v>39070</v>
      </c>
      <c r="H12369" s="29" t="s">
        <v>50</v>
      </c>
      <c r="I12369" s="29" t="s">
        <v>11577</v>
      </c>
      <c r="J12369" s="29" t="s">
        <v>34251</v>
      </c>
      <c r="K12369" s="30" t="n">
        <v>831009</v>
      </c>
      <c r="L12369" s="31" t="s">
        <v>39073</v>
      </c>
      <c r="M12369" s="30"/>
      <c r="N12369" s="29" t="s">
        <v>54</v>
      </c>
      <c r="O12369" s="30" t="n">
        <v>300</v>
      </c>
      <c r="P12369" s="31" t="s">
        <v>55</v>
      </c>
    </row>
    <row r="12370" customFormat="false" ht="30" hidden="false" customHeight="false" outlineLevel="0" collapsed="false">
      <c r="A12370" s="29" t="s">
        <v>169</v>
      </c>
      <c r="B12370" s="29" t="s">
        <v>57</v>
      </c>
      <c r="C12370" s="29" t="s">
        <v>39074</v>
      </c>
      <c r="D12370" s="29" t="s">
        <v>10016</v>
      </c>
      <c r="E12370" s="29" t="s">
        <v>423</v>
      </c>
      <c r="F12370" s="29" t="s">
        <v>1568</v>
      </c>
      <c r="G12370" s="29" t="s">
        <v>39075</v>
      </c>
      <c r="H12370" s="29" t="s">
        <v>50</v>
      </c>
      <c r="I12370" s="29" t="s">
        <v>11577</v>
      </c>
      <c r="J12370" s="29" t="s">
        <v>34251</v>
      </c>
      <c r="K12370" s="30" t="n">
        <v>831009</v>
      </c>
      <c r="L12370" s="31" t="s">
        <v>39076</v>
      </c>
      <c r="M12370" s="30"/>
      <c r="N12370" s="29" t="s">
        <v>54</v>
      </c>
      <c r="O12370" s="30" t="n">
        <v>308</v>
      </c>
      <c r="P12370" s="31" t="s">
        <v>55</v>
      </c>
    </row>
    <row r="12371" customFormat="false" ht="30" hidden="false" customHeight="false" outlineLevel="0" collapsed="false">
      <c r="A12371" s="29" t="s">
        <v>155</v>
      </c>
      <c r="B12371" s="29" t="s">
        <v>1982</v>
      </c>
      <c r="C12371" s="29" t="s">
        <v>448</v>
      </c>
      <c r="D12371" s="29" t="s">
        <v>215</v>
      </c>
      <c r="E12371" s="29" t="s">
        <v>39077</v>
      </c>
      <c r="F12371" s="29" t="s">
        <v>177</v>
      </c>
      <c r="G12371" s="29" t="s">
        <v>39078</v>
      </c>
      <c r="H12371" s="29" t="s">
        <v>50</v>
      </c>
      <c r="I12371" s="29" t="s">
        <v>11577</v>
      </c>
      <c r="J12371" s="29" t="s">
        <v>34251</v>
      </c>
      <c r="K12371" s="30" t="n">
        <v>831009</v>
      </c>
      <c r="L12371" s="31" t="s">
        <v>39079</v>
      </c>
      <c r="M12371" s="30"/>
      <c r="N12371" s="29" t="s">
        <v>54</v>
      </c>
      <c r="O12371" s="30" t="n">
        <v>308</v>
      </c>
      <c r="P12371" s="31" t="s">
        <v>55</v>
      </c>
    </row>
    <row r="12372" customFormat="false" ht="30" hidden="false" customHeight="false" outlineLevel="0" collapsed="false">
      <c r="A12372" s="29" t="s">
        <v>6033</v>
      </c>
      <c r="B12372" s="29" t="s">
        <v>57</v>
      </c>
      <c r="C12372" s="29" t="s">
        <v>194</v>
      </c>
      <c r="D12372" s="29" t="s">
        <v>215</v>
      </c>
      <c r="E12372" s="29" t="s">
        <v>165</v>
      </c>
      <c r="F12372" s="29" t="s">
        <v>36567</v>
      </c>
      <c r="G12372" s="29" t="s">
        <v>39080</v>
      </c>
      <c r="H12372" s="29" t="s">
        <v>50</v>
      </c>
      <c r="I12372" s="29" t="s">
        <v>11577</v>
      </c>
      <c r="J12372" s="29" t="s">
        <v>34251</v>
      </c>
      <c r="K12372" s="30" t="n">
        <v>831009</v>
      </c>
      <c r="L12372" s="31" t="s">
        <v>39081</v>
      </c>
      <c r="M12372" s="30"/>
      <c r="N12372" s="29" t="s">
        <v>54</v>
      </c>
      <c r="O12372" s="30" t="n">
        <v>208</v>
      </c>
      <c r="P12372" s="31" t="s">
        <v>55</v>
      </c>
    </row>
    <row r="12373" customFormat="false" ht="45" hidden="false" customHeight="false" outlineLevel="0" collapsed="false">
      <c r="A12373" s="29" t="s">
        <v>5319</v>
      </c>
      <c r="B12373" s="29"/>
      <c r="C12373" s="29" t="s">
        <v>20572</v>
      </c>
      <c r="D12373" s="29" t="s">
        <v>48</v>
      </c>
      <c r="E12373" s="29" t="s">
        <v>48</v>
      </c>
      <c r="F12373" s="29" t="s">
        <v>48</v>
      </c>
      <c r="G12373" s="29" t="s">
        <v>39082</v>
      </c>
      <c r="H12373" s="29" t="s">
        <v>50</v>
      </c>
      <c r="I12373" s="29" t="s">
        <v>11577</v>
      </c>
      <c r="J12373" s="29" t="s">
        <v>34251</v>
      </c>
      <c r="K12373" s="30" t="n">
        <v>831009</v>
      </c>
      <c r="L12373" s="31" t="s">
        <v>39083</v>
      </c>
      <c r="M12373" s="30"/>
      <c r="N12373" s="29" t="s">
        <v>54</v>
      </c>
      <c r="O12373" s="30" t="n">
        <v>200</v>
      </c>
      <c r="P12373" s="31" t="s">
        <v>55</v>
      </c>
    </row>
    <row r="12374" customFormat="false" ht="45" hidden="false" customHeight="false" outlineLevel="0" collapsed="false">
      <c r="A12374" s="29" t="s">
        <v>3121</v>
      </c>
      <c r="B12374" s="29"/>
      <c r="C12374" s="29" t="s">
        <v>20572</v>
      </c>
      <c r="D12374" s="29" t="s">
        <v>119</v>
      </c>
      <c r="E12374" s="29" t="s">
        <v>68</v>
      </c>
      <c r="F12374" s="29" t="s">
        <v>39084</v>
      </c>
      <c r="G12374" s="29" t="s">
        <v>39085</v>
      </c>
      <c r="H12374" s="29" t="s">
        <v>50</v>
      </c>
      <c r="I12374" s="29" t="s">
        <v>11577</v>
      </c>
      <c r="J12374" s="29" t="s">
        <v>34251</v>
      </c>
      <c r="K12374" s="30" t="n">
        <v>831009</v>
      </c>
      <c r="L12374" s="31" t="s">
        <v>39086</v>
      </c>
      <c r="M12374" s="30"/>
      <c r="N12374" s="29" t="s">
        <v>54</v>
      </c>
      <c r="O12374" s="30" t="n">
        <v>100</v>
      </c>
      <c r="P12374" s="31" t="s">
        <v>55</v>
      </c>
    </row>
    <row r="12375" customFormat="false" ht="30" hidden="false" customHeight="false" outlineLevel="0" collapsed="false">
      <c r="A12375" s="29" t="s">
        <v>447</v>
      </c>
      <c r="B12375" s="29" t="s">
        <v>346</v>
      </c>
      <c r="C12375" s="29" t="s">
        <v>39087</v>
      </c>
      <c r="D12375" s="29" t="s">
        <v>215</v>
      </c>
      <c r="E12375" s="29" t="s">
        <v>5521</v>
      </c>
      <c r="F12375" s="29" t="s">
        <v>39088</v>
      </c>
      <c r="G12375" s="29" t="s">
        <v>39089</v>
      </c>
      <c r="H12375" s="29" t="s">
        <v>50</v>
      </c>
      <c r="I12375" s="29" t="s">
        <v>11577</v>
      </c>
      <c r="J12375" s="29" t="s">
        <v>34251</v>
      </c>
      <c r="K12375" s="30" t="n">
        <v>831009</v>
      </c>
      <c r="L12375" s="31" t="s">
        <v>39090</v>
      </c>
      <c r="M12375" s="30"/>
      <c r="N12375" s="29" t="s">
        <v>54</v>
      </c>
      <c r="O12375" s="30" t="n">
        <v>308</v>
      </c>
      <c r="P12375" s="31" t="s">
        <v>55</v>
      </c>
    </row>
    <row r="12376" customFormat="false" ht="45" hidden="false" customHeight="false" outlineLevel="0" collapsed="false">
      <c r="A12376" s="29" t="s">
        <v>68</v>
      </c>
      <c r="B12376" s="29" t="s">
        <v>57</v>
      </c>
      <c r="C12376" s="29" t="s">
        <v>5968</v>
      </c>
      <c r="D12376" s="29" t="s">
        <v>122</v>
      </c>
      <c r="E12376" s="29" t="s">
        <v>39091</v>
      </c>
      <c r="F12376" s="29" t="s">
        <v>39092</v>
      </c>
      <c r="G12376" s="29" t="s">
        <v>39093</v>
      </c>
      <c r="H12376" s="29" t="s">
        <v>50</v>
      </c>
      <c r="I12376" s="29" t="s">
        <v>11577</v>
      </c>
      <c r="J12376" s="29" t="s">
        <v>34251</v>
      </c>
      <c r="K12376" s="30" t="n">
        <v>831009</v>
      </c>
      <c r="L12376" s="31" t="s">
        <v>39094</v>
      </c>
      <c r="M12376" s="30"/>
      <c r="N12376" s="29" t="s">
        <v>54</v>
      </c>
      <c r="O12376" s="30" t="n">
        <v>100</v>
      </c>
      <c r="P12376" s="31" t="s">
        <v>55</v>
      </c>
    </row>
    <row r="12377" customFormat="false" ht="30" hidden="false" customHeight="false" outlineLevel="0" collapsed="false">
      <c r="A12377" s="29" t="s">
        <v>1982</v>
      </c>
      <c r="B12377" s="29" t="s">
        <v>1184</v>
      </c>
      <c r="C12377" s="29" t="s">
        <v>7507</v>
      </c>
      <c r="D12377" s="29" t="s">
        <v>215</v>
      </c>
      <c r="E12377" s="29" t="s">
        <v>174</v>
      </c>
      <c r="F12377" s="29" t="s">
        <v>7507</v>
      </c>
      <c r="G12377" s="29" t="s">
        <v>39095</v>
      </c>
      <c r="H12377" s="29" t="s">
        <v>50</v>
      </c>
      <c r="I12377" s="29" t="s">
        <v>11577</v>
      </c>
      <c r="J12377" s="29" t="s">
        <v>34251</v>
      </c>
      <c r="K12377" s="30" t="n">
        <v>831009</v>
      </c>
      <c r="L12377" s="31" t="s">
        <v>39096</v>
      </c>
      <c r="M12377" s="30"/>
      <c r="N12377" s="29" t="s">
        <v>54</v>
      </c>
      <c r="O12377" s="30" t="n">
        <v>100</v>
      </c>
      <c r="P12377" s="31" t="s">
        <v>55</v>
      </c>
    </row>
    <row r="12378" customFormat="false" ht="30" hidden="false" customHeight="false" outlineLevel="0" collapsed="false">
      <c r="A12378" s="29" t="s">
        <v>31040</v>
      </c>
      <c r="B12378" s="29" t="s">
        <v>101</v>
      </c>
      <c r="C12378" s="29" t="s">
        <v>359</v>
      </c>
      <c r="D12378" s="29" t="s">
        <v>306</v>
      </c>
      <c r="E12378" s="29" t="s">
        <v>307</v>
      </c>
      <c r="F12378" s="29" t="s">
        <v>359</v>
      </c>
      <c r="G12378" s="29" t="s">
        <v>39097</v>
      </c>
      <c r="H12378" s="29" t="s">
        <v>50</v>
      </c>
      <c r="I12378" s="29" t="s">
        <v>11577</v>
      </c>
      <c r="J12378" s="29" t="s">
        <v>34251</v>
      </c>
      <c r="K12378" s="30" t="n">
        <v>831009</v>
      </c>
      <c r="L12378" s="31" t="s">
        <v>39098</v>
      </c>
      <c r="M12378" s="30"/>
      <c r="N12378" s="29" t="s">
        <v>54</v>
      </c>
      <c r="O12378" s="30" t="n">
        <v>258</v>
      </c>
      <c r="P12378" s="31" t="s">
        <v>55</v>
      </c>
    </row>
    <row r="12379" customFormat="false" ht="30" hidden="false" customHeight="false" outlineLevel="0" collapsed="false">
      <c r="A12379" s="29" t="s">
        <v>12433</v>
      </c>
      <c r="B12379" s="29"/>
      <c r="C12379" s="29" t="s">
        <v>257</v>
      </c>
      <c r="D12379" s="29" t="s">
        <v>2533</v>
      </c>
      <c r="E12379" s="29"/>
      <c r="F12379" s="29" t="s">
        <v>257</v>
      </c>
      <c r="G12379" s="29" t="s">
        <v>39099</v>
      </c>
      <c r="H12379" s="29" t="s">
        <v>50</v>
      </c>
      <c r="I12379" s="29" t="s">
        <v>11577</v>
      </c>
      <c r="J12379" s="29" t="s">
        <v>34251</v>
      </c>
      <c r="K12379" s="30" t="n">
        <v>831009</v>
      </c>
      <c r="L12379" s="31" t="s">
        <v>39100</v>
      </c>
      <c r="M12379" s="30"/>
      <c r="N12379" s="29" t="s">
        <v>54</v>
      </c>
      <c r="O12379" s="30" t="n">
        <v>100</v>
      </c>
      <c r="P12379" s="31" t="s">
        <v>55</v>
      </c>
    </row>
    <row r="12380" customFormat="false" ht="30" hidden="false" customHeight="false" outlineLevel="0" collapsed="false">
      <c r="A12380" s="29" t="s">
        <v>2465</v>
      </c>
      <c r="B12380" s="29" t="s">
        <v>107</v>
      </c>
      <c r="C12380" s="29" t="s">
        <v>37955</v>
      </c>
      <c r="D12380" s="29" t="s">
        <v>122</v>
      </c>
      <c r="E12380" s="29" t="s">
        <v>39101</v>
      </c>
      <c r="F12380" s="29" t="s">
        <v>37955</v>
      </c>
      <c r="G12380" s="29" t="s">
        <v>39102</v>
      </c>
      <c r="H12380" s="29" t="s">
        <v>50</v>
      </c>
      <c r="I12380" s="29" t="s">
        <v>11577</v>
      </c>
      <c r="J12380" s="29" t="s">
        <v>34251</v>
      </c>
      <c r="K12380" s="30" t="n">
        <v>831009</v>
      </c>
      <c r="L12380" s="31" t="s">
        <v>39103</v>
      </c>
      <c r="M12380" s="30"/>
      <c r="N12380" s="29" t="s">
        <v>54</v>
      </c>
      <c r="O12380" s="30" t="n">
        <v>308</v>
      </c>
      <c r="P12380" s="31" t="s">
        <v>55</v>
      </c>
    </row>
    <row r="12381" customFormat="false" ht="30" hidden="false" customHeight="false" outlineLevel="0" collapsed="false">
      <c r="A12381" s="29" t="s">
        <v>208</v>
      </c>
      <c r="B12381" s="29" t="s">
        <v>6383</v>
      </c>
      <c r="C12381" s="29" t="s">
        <v>177</v>
      </c>
      <c r="D12381" s="29" t="s">
        <v>208</v>
      </c>
      <c r="E12381" s="29" t="s">
        <v>208</v>
      </c>
      <c r="F12381" s="29" t="s">
        <v>22690</v>
      </c>
      <c r="G12381" s="29" t="s">
        <v>39104</v>
      </c>
      <c r="H12381" s="29" t="s">
        <v>50</v>
      </c>
      <c r="I12381" s="29" t="s">
        <v>11577</v>
      </c>
      <c r="J12381" s="29" t="s">
        <v>34251</v>
      </c>
      <c r="K12381" s="30" t="n">
        <v>831009</v>
      </c>
      <c r="L12381" s="31" t="s">
        <v>39105</v>
      </c>
      <c r="M12381" s="30"/>
      <c r="N12381" s="29" t="s">
        <v>54</v>
      </c>
      <c r="O12381" s="30" t="n">
        <v>8</v>
      </c>
      <c r="P12381" s="31" t="s">
        <v>55</v>
      </c>
    </row>
    <row r="12382" customFormat="false" ht="30" hidden="false" customHeight="false" outlineLevel="0" collapsed="false">
      <c r="A12382" s="29" t="s">
        <v>2129</v>
      </c>
      <c r="B12382" s="29"/>
      <c r="C12382" s="29" t="s">
        <v>29438</v>
      </c>
      <c r="D12382" s="29" t="s">
        <v>8088</v>
      </c>
      <c r="E12382" s="29" t="s">
        <v>6033</v>
      </c>
      <c r="F12382" s="29" t="s">
        <v>29438</v>
      </c>
      <c r="G12382" s="29" t="s">
        <v>39106</v>
      </c>
      <c r="H12382" s="29" t="s">
        <v>50</v>
      </c>
      <c r="I12382" s="29" t="s">
        <v>11577</v>
      </c>
      <c r="J12382" s="29" t="s">
        <v>34251</v>
      </c>
      <c r="K12382" s="30" t="n">
        <v>831009</v>
      </c>
      <c r="L12382" s="31" t="s">
        <v>39107</v>
      </c>
      <c r="M12382" s="30"/>
      <c r="N12382" s="29" t="s">
        <v>54</v>
      </c>
      <c r="O12382" s="30" t="n">
        <v>8</v>
      </c>
      <c r="P12382" s="31" t="s">
        <v>55</v>
      </c>
    </row>
    <row r="12383" customFormat="false" ht="30" hidden="false" customHeight="false" outlineLevel="0" collapsed="false">
      <c r="A12383" s="29" t="s">
        <v>39108</v>
      </c>
      <c r="B12383" s="29"/>
      <c r="C12383" s="29" t="s">
        <v>35570</v>
      </c>
      <c r="D12383" s="29" t="s">
        <v>215</v>
      </c>
      <c r="E12383" s="29" t="s">
        <v>20468</v>
      </c>
      <c r="F12383" s="29" t="s">
        <v>35570</v>
      </c>
      <c r="G12383" s="29" t="s">
        <v>39109</v>
      </c>
      <c r="H12383" s="29" t="s">
        <v>50</v>
      </c>
      <c r="I12383" s="29" t="s">
        <v>11577</v>
      </c>
      <c r="J12383" s="29" t="s">
        <v>34251</v>
      </c>
      <c r="K12383" s="30" t="n">
        <v>831009</v>
      </c>
      <c r="L12383" s="31" t="s">
        <v>39110</v>
      </c>
      <c r="M12383" s="30"/>
      <c r="N12383" s="29" t="s">
        <v>54</v>
      </c>
      <c r="O12383" s="30" t="n">
        <v>308</v>
      </c>
      <c r="P12383" s="31" t="s">
        <v>55</v>
      </c>
    </row>
    <row r="12384" customFormat="false" ht="30" hidden="false" customHeight="false" outlineLevel="0" collapsed="false">
      <c r="A12384" s="29" t="s">
        <v>4536</v>
      </c>
      <c r="B12384" s="29"/>
      <c r="C12384" s="29" t="s">
        <v>57</v>
      </c>
      <c r="D12384" s="29" t="s">
        <v>990</v>
      </c>
      <c r="E12384" s="29"/>
      <c r="F12384" s="29" t="s">
        <v>57</v>
      </c>
      <c r="G12384" s="29" t="s">
        <v>39111</v>
      </c>
      <c r="H12384" s="29" t="s">
        <v>50</v>
      </c>
      <c r="I12384" s="29" t="s">
        <v>11577</v>
      </c>
      <c r="J12384" s="29" t="s">
        <v>34251</v>
      </c>
      <c r="K12384" s="30" t="n">
        <v>831009</v>
      </c>
      <c r="L12384" s="31" t="s">
        <v>39112</v>
      </c>
      <c r="M12384" s="30"/>
      <c r="N12384" s="29" t="s">
        <v>54</v>
      </c>
      <c r="O12384" s="30" t="n">
        <v>300</v>
      </c>
      <c r="P12384" s="31" t="s">
        <v>55</v>
      </c>
    </row>
    <row r="12385" customFormat="false" ht="30" hidden="false" customHeight="false" outlineLevel="0" collapsed="false">
      <c r="A12385" s="29" t="s">
        <v>7339</v>
      </c>
      <c r="B12385" s="29"/>
      <c r="C12385" s="29" t="s">
        <v>30377</v>
      </c>
      <c r="D12385" s="29" t="s">
        <v>6178</v>
      </c>
      <c r="E12385" s="29"/>
      <c r="F12385" s="29" t="s">
        <v>30377</v>
      </c>
      <c r="G12385" s="29" t="s">
        <v>39113</v>
      </c>
      <c r="H12385" s="29" t="s">
        <v>50</v>
      </c>
      <c r="I12385" s="29" t="s">
        <v>11577</v>
      </c>
      <c r="J12385" s="29" t="s">
        <v>34251</v>
      </c>
      <c r="K12385" s="30" t="n">
        <v>831009</v>
      </c>
      <c r="L12385" s="31" t="s">
        <v>39114</v>
      </c>
      <c r="M12385" s="30"/>
      <c r="N12385" s="29" t="s">
        <v>54</v>
      </c>
      <c r="O12385" s="30" t="n">
        <v>108</v>
      </c>
      <c r="P12385" s="31" t="s">
        <v>55</v>
      </c>
    </row>
    <row r="12386" customFormat="false" ht="45" hidden="false" customHeight="false" outlineLevel="0" collapsed="false">
      <c r="A12386" s="29" t="s">
        <v>743</v>
      </c>
      <c r="B12386" s="29" t="s">
        <v>346</v>
      </c>
      <c r="C12386" s="29" t="s">
        <v>35386</v>
      </c>
      <c r="D12386" s="29" t="s">
        <v>122</v>
      </c>
      <c r="E12386" s="29" t="s">
        <v>39115</v>
      </c>
      <c r="F12386" s="29" t="s">
        <v>39116</v>
      </c>
      <c r="G12386" s="29" t="s">
        <v>39117</v>
      </c>
      <c r="H12386" s="29" t="s">
        <v>50</v>
      </c>
      <c r="I12386" s="29" t="s">
        <v>11577</v>
      </c>
      <c r="J12386" s="29" t="s">
        <v>34251</v>
      </c>
      <c r="K12386" s="30" t="n">
        <v>831009</v>
      </c>
      <c r="L12386" s="31" t="s">
        <v>39118</v>
      </c>
      <c r="M12386" s="30"/>
      <c r="N12386" s="29" t="s">
        <v>54</v>
      </c>
      <c r="O12386" s="30" t="n">
        <v>308</v>
      </c>
      <c r="P12386" s="31" t="s">
        <v>55</v>
      </c>
    </row>
    <row r="12387" customFormat="false" ht="45" hidden="false" customHeight="false" outlineLevel="0" collapsed="false">
      <c r="A12387" s="29" t="s">
        <v>1786</v>
      </c>
      <c r="B12387" s="29"/>
      <c r="C12387" s="29"/>
      <c r="D12387" s="29" t="s">
        <v>122</v>
      </c>
      <c r="E12387" s="29" t="s">
        <v>5744</v>
      </c>
      <c r="F12387" s="29" t="s">
        <v>290</v>
      </c>
      <c r="G12387" s="29" t="s">
        <v>39119</v>
      </c>
      <c r="H12387" s="29" t="s">
        <v>50</v>
      </c>
      <c r="I12387" s="29" t="s">
        <v>11577</v>
      </c>
      <c r="J12387" s="29" t="s">
        <v>34251</v>
      </c>
      <c r="K12387" s="30" t="n">
        <v>831009</v>
      </c>
      <c r="L12387" s="31" t="s">
        <v>39120</v>
      </c>
      <c r="M12387" s="30"/>
      <c r="N12387" s="29" t="s">
        <v>54</v>
      </c>
      <c r="O12387" s="30" t="n">
        <v>100</v>
      </c>
      <c r="P12387" s="31" t="s">
        <v>55</v>
      </c>
    </row>
    <row r="12388" customFormat="false" ht="30" hidden="false" customHeight="false" outlineLevel="0" collapsed="false">
      <c r="A12388" s="29" t="s">
        <v>68</v>
      </c>
      <c r="B12388" s="29"/>
      <c r="C12388" s="29" t="s">
        <v>18828</v>
      </c>
      <c r="D12388" s="29" t="s">
        <v>39121</v>
      </c>
      <c r="E12388" s="29"/>
      <c r="F12388" s="29" t="s">
        <v>18828</v>
      </c>
      <c r="G12388" s="29" t="s">
        <v>39122</v>
      </c>
      <c r="H12388" s="29" t="s">
        <v>50</v>
      </c>
      <c r="I12388" s="29" t="s">
        <v>11577</v>
      </c>
      <c r="J12388" s="29" t="s">
        <v>34251</v>
      </c>
      <c r="K12388" s="30" t="n">
        <v>831009</v>
      </c>
      <c r="L12388" s="31" t="s">
        <v>39123</v>
      </c>
      <c r="M12388" s="30"/>
      <c r="N12388" s="29" t="s">
        <v>54</v>
      </c>
      <c r="O12388" s="30" t="n">
        <v>100</v>
      </c>
      <c r="P12388" s="31" t="s">
        <v>55</v>
      </c>
    </row>
    <row r="12389" customFormat="false" ht="45" hidden="false" customHeight="false" outlineLevel="0" collapsed="false">
      <c r="A12389" s="29" t="s">
        <v>149</v>
      </c>
      <c r="B12389" s="29" t="s">
        <v>423</v>
      </c>
      <c r="C12389" s="29" t="s">
        <v>114</v>
      </c>
      <c r="D12389" s="29" t="s">
        <v>39124</v>
      </c>
      <c r="E12389" s="29"/>
      <c r="F12389" s="29" t="s">
        <v>114</v>
      </c>
      <c r="G12389" s="29" t="s">
        <v>39125</v>
      </c>
      <c r="H12389" s="29" t="s">
        <v>50</v>
      </c>
      <c r="I12389" s="29" t="s">
        <v>11577</v>
      </c>
      <c r="J12389" s="29" t="s">
        <v>34251</v>
      </c>
      <c r="K12389" s="30" t="n">
        <v>831009</v>
      </c>
      <c r="L12389" s="31" t="s">
        <v>39126</v>
      </c>
      <c r="M12389" s="30"/>
      <c r="N12389" s="29" t="s">
        <v>54</v>
      </c>
      <c r="O12389" s="30" t="n">
        <v>300</v>
      </c>
      <c r="P12389" s="31" t="s">
        <v>55</v>
      </c>
    </row>
    <row r="12390" customFormat="false" ht="45" hidden="false" customHeight="false" outlineLevel="0" collapsed="false">
      <c r="A12390" s="29" t="s">
        <v>28379</v>
      </c>
      <c r="B12390" s="29" t="s">
        <v>57</v>
      </c>
      <c r="C12390" s="29" t="s">
        <v>5983</v>
      </c>
      <c r="D12390" s="29" t="s">
        <v>215</v>
      </c>
      <c r="E12390" s="29" t="s">
        <v>70</v>
      </c>
      <c r="F12390" s="29" t="s">
        <v>5983</v>
      </c>
      <c r="G12390" s="29" t="s">
        <v>39127</v>
      </c>
      <c r="H12390" s="29" t="s">
        <v>50</v>
      </c>
      <c r="I12390" s="29" t="s">
        <v>11577</v>
      </c>
      <c r="J12390" s="29" t="s">
        <v>34251</v>
      </c>
      <c r="K12390" s="30" t="n">
        <v>831009</v>
      </c>
      <c r="L12390" s="31" t="s">
        <v>39128</v>
      </c>
      <c r="M12390" s="30"/>
      <c r="N12390" s="29" t="s">
        <v>54</v>
      </c>
      <c r="O12390" s="30" t="n">
        <v>308</v>
      </c>
      <c r="P12390" s="31" t="s">
        <v>55</v>
      </c>
    </row>
    <row r="12391" customFormat="false" ht="45" hidden="false" customHeight="false" outlineLevel="0" collapsed="false">
      <c r="A12391" s="29" t="s">
        <v>39129</v>
      </c>
      <c r="B12391" s="29" t="s">
        <v>101</v>
      </c>
      <c r="C12391" s="29" t="s">
        <v>114</v>
      </c>
      <c r="D12391" s="29" t="s">
        <v>233</v>
      </c>
      <c r="E12391" s="29"/>
      <c r="F12391" s="29" t="s">
        <v>114</v>
      </c>
      <c r="G12391" s="29" t="s">
        <v>39130</v>
      </c>
      <c r="H12391" s="29" t="s">
        <v>50</v>
      </c>
      <c r="I12391" s="29" t="s">
        <v>11577</v>
      </c>
      <c r="J12391" s="29" t="s">
        <v>34251</v>
      </c>
      <c r="K12391" s="30" t="n">
        <v>831009</v>
      </c>
      <c r="L12391" s="31" t="s">
        <v>39131</v>
      </c>
      <c r="M12391" s="30"/>
      <c r="N12391" s="29" t="s">
        <v>54</v>
      </c>
      <c r="O12391" s="30" t="n">
        <v>200</v>
      </c>
      <c r="P12391" s="31" t="s">
        <v>55</v>
      </c>
    </row>
    <row r="12392" customFormat="false" ht="45" hidden="false" customHeight="false" outlineLevel="0" collapsed="false">
      <c r="A12392" s="29" t="s">
        <v>39132</v>
      </c>
      <c r="B12392" s="29"/>
      <c r="C12392" s="29"/>
      <c r="D12392" s="29" t="s">
        <v>590</v>
      </c>
      <c r="E12392" s="29"/>
      <c r="F12392" s="29"/>
      <c r="G12392" s="29" t="s">
        <v>39133</v>
      </c>
      <c r="H12392" s="29" t="s">
        <v>50</v>
      </c>
      <c r="I12392" s="29" t="s">
        <v>11577</v>
      </c>
      <c r="J12392" s="29" t="s">
        <v>34251</v>
      </c>
      <c r="K12392" s="30" t="n">
        <v>831009</v>
      </c>
      <c r="L12392" s="31" t="s">
        <v>39134</v>
      </c>
      <c r="M12392" s="30"/>
      <c r="N12392" s="29" t="s">
        <v>54</v>
      </c>
      <c r="O12392" s="30" t="n">
        <v>300</v>
      </c>
      <c r="P12392" s="31" t="s">
        <v>55</v>
      </c>
    </row>
    <row r="12393" customFormat="false" ht="45" hidden="false" customHeight="false" outlineLevel="0" collapsed="false">
      <c r="A12393" s="29" t="s">
        <v>4588</v>
      </c>
      <c r="B12393" s="29"/>
      <c r="C12393" s="29" t="s">
        <v>39135</v>
      </c>
      <c r="D12393" s="29" t="s">
        <v>347</v>
      </c>
      <c r="E12393" s="29" t="s">
        <v>70</v>
      </c>
      <c r="F12393" s="29" t="s">
        <v>177</v>
      </c>
      <c r="G12393" s="29" t="s">
        <v>39136</v>
      </c>
      <c r="H12393" s="29" t="s">
        <v>50</v>
      </c>
      <c r="I12393" s="29" t="s">
        <v>11577</v>
      </c>
      <c r="J12393" s="29" t="s">
        <v>34251</v>
      </c>
      <c r="K12393" s="30" t="n">
        <v>831009</v>
      </c>
      <c r="L12393" s="31" t="s">
        <v>39137</v>
      </c>
      <c r="M12393" s="30"/>
      <c r="N12393" s="29" t="s">
        <v>54</v>
      </c>
      <c r="O12393" s="30" t="n">
        <v>308</v>
      </c>
      <c r="P12393" s="31" t="s">
        <v>55</v>
      </c>
    </row>
    <row r="12394" customFormat="false" ht="45" hidden="false" customHeight="false" outlineLevel="0" collapsed="false">
      <c r="A12394" s="29" t="s">
        <v>278</v>
      </c>
      <c r="B12394" s="29" t="s">
        <v>233</v>
      </c>
      <c r="C12394" s="29" t="s">
        <v>39138</v>
      </c>
      <c r="D12394" s="29" t="s">
        <v>39139</v>
      </c>
      <c r="E12394" s="29"/>
      <c r="F12394" s="29" t="s">
        <v>39138</v>
      </c>
      <c r="G12394" s="29" t="s">
        <v>39140</v>
      </c>
      <c r="H12394" s="29" t="s">
        <v>50</v>
      </c>
      <c r="I12394" s="29" t="s">
        <v>11577</v>
      </c>
      <c r="J12394" s="29" t="s">
        <v>34251</v>
      </c>
      <c r="K12394" s="30" t="n">
        <v>831009</v>
      </c>
      <c r="L12394" s="31" t="s">
        <v>39141</v>
      </c>
      <c r="M12394" s="30"/>
      <c r="N12394" s="29" t="s">
        <v>54</v>
      </c>
      <c r="O12394" s="30" t="n">
        <v>100</v>
      </c>
      <c r="P12394" s="31" t="s">
        <v>55</v>
      </c>
    </row>
    <row r="12395" customFormat="false" ht="45" hidden="false" customHeight="false" outlineLevel="0" collapsed="false">
      <c r="A12395" s="29" t="s">
        <v>27244</v>
      </c>
      <c r="B12395" s="29"/>
      <c r="C12395" s="29" t="s">
        <v>536</v>
      </c>
      <c r="D12395" s="29" t="s">
        <v>48</v>
      </c>
      <c r="E12395" s="29" t="s">
        <v>48</v>
      </c>
      <c r="F12395" s="29" t="s">
        <v>48</v>
      </c>
      <c r="G12395" s="29" t="s">
        <v>39142</v>
      </c>
      <c r="H12395" s="29" t="s">
        <v>50</v>
      </c>
      <c r="I12395" s="29" t="s">
        <v>11577</v>
      </c>
      <c r="J12395" s="29" t="s">
        <v>34251</v>
      </c>
      <c r="K12395" s="30" t="n">
        <v>831009</v>
      </c>
      <c r="L12395" s="31" t="s">
        <v>39143</v>
      </c>
      <c r="M12395" s="30"/>
      <c r="N12395" s="29" t="s">
        <v>54</v>
      </c>
      <c r="O12395" s="30" t="n">
        <v>150</v>
      </c>
      <c r="P12395" s="31" t="s">
        <v>55</v>
      </c>
    </row>
    <row r="12396" customFormat="false" ht="45" hidden="false" customHeight="false" outlineLevel="0" collapsed="false">
      <c r="A12396" s="29" t="s">
        <v>246</v>
      </c>
      <c r="B12396" s="29" t="s">
        <v>57</v>
      </c>
      <c r="C12396" s="29" t="s">
        <v>114</v>
      </c>
      <c r="D12396" s="29" t="s">
        <v>155</v>
      </c>
      <c r="E12396" s="29" t="s">
        <v>165</v>
      </c>
      <c r="F12396" s="29" t="s">
        <v>114</v>
      </c>
      <c r="G12396" s="29" t="s">
        <v>39144</v>
      </c>
      <c r="H12396" s="29" t="s">
        <v>50</v>
      </c>
      <c r="I12396" s="29" t="s">
        <v>11577</v>
      </c>
      <c r="J12396" s="29" t="s">
        <v>34251</v>
      </c>
      <c r="K12396" s="30" t="n">
        <v>831009</v>
      </c>
      <c r="L12396" s="31" t="s">
        <v>39145</v>
      </c>
      <c r="M12396" s="30"/>
      <c r="N12396" s="29" t="s">
        <v>54</v>
      </c>
      <c r="O12396" s="30" t="n">
        <v>200</v>
      </c>
      <c r="P12396" s="31" t="s">
        <v>55</v>
      </c>
    </row>
    <row r="12397" customFormat="false" ht="45" hidden="false" customHeight="false" outlineLevel="0" collapsed="false">
      <c r="A12397" s="29" t="s">
        <v>39146</v>
      </c>
      <c r="B12397" s="29" t="s">
        <v>39147</v>
      </c>
      <c r="C12397" s="29" t="s">
        <v>177</v>
      </c>
      <c r="D12397" s="29" t="s">
        <v>39146</v>
      </c>
      <c r="E12397" s="29" t="s">
        <v>19289</v>
      </c>
      <c r="F12397" s="29" t="s">
        <v>177</v>
      </c>
      <c r="G12397" s="29" t="s">
        <v>39148</v>
      </c>
      <c r="H12397" s="29" t="s">
        <v>50</v>
      </c>
      <c r="I12397" s="29" t="s">
        <v>11577</v>
      </c>
      <c r="J12397" s="29" t="s">
        <v>34251</v>
      </c>
      <c r="K12397" s="30" t="n">
        <v>831009</v>
      </c>
      <c r="L12397" s="31" t="s">
        <v>39149</v>
      </c>
      <c r="M12397" s="30"/>
      <c r="N12397" s="29" t="s">
        <v>54</v>
      </c>
      <c r="O12397" s="30" t="n">
        <v>308</v>
      </c>
      <c r="P12397" s="31" t="s">
        <v>55</v>
      </c>
    </row>
    <row r="12398" customFormat="false" ht="45" hidden="false" customHeight="false" outlineLevel="0" collapsed="false">
      <c r="A12398" s="29" t="s">
        <v>22504</v>
      </c>
      <c r="B12398" s="29" t="s">
        <v>39150</v>
      </c>
      <c r="C12398" s="29" t="s">
        <v>57</v>
      </c>
      <c r="D12398" s="29" t="s">
        <v>155</v>
      </c>
      <c r="E12398" s="29" t="s">
        <v>22805</v>
      </c>
      <c r="F12398" s="29" t="s">
        <v>177</v>
      </c>
      <c r="G12398" s="29" t="s">
        <v>39148</v>
      </c>
      <c r="H12398" s="29" t="s">
        <v>50</v>
      </c>
      <c r="I12398" s="29" t="s">
        <v>11577</v>
      </c>
      <c r="J12398" s="29" t="s">
        <v>34251</v>
      </c>
      <c r="K12398" s="30" t="n">
        <v>831009</v>
      </c>
      <c r="L12398" s="31" t="s">
        <v>39151</v>
      </c>
      <c r="M12398" s="30"/>
      <c r="N12398" s="29" t="s">
        <v>54</v>
      </c>
      <c r="O12398" s="30" t="n">
        <v>200</v>
      </c>
      <c r="P12398" s="31" t="s">
        <v>55</v>
      </c>
    </row>
    <row r="12399" customFormat="false" ht="45" hidden="false" customHeight="false" outlineLevel="0" collapsed="false">
      <c r="A12399" s="29" t="s">
        <v>1046</v>
      </c>
      <c r="B12399" s="29"/>
      <c r="C12399" s="29" t="s">
        <v>39152</v>
      </c>
      <c r="D12399" s="29" t="s">
        <v>122</v>
      </c>
      <c r="E12399" s="29" t="s">
        <v>155</v>
      </c>
      <c r="F12399" s="29" t="s">
        <v>39153</v>
      </c>
      <c r="G12399" s="29" t="s">
        <v>39154</v>
      </c>
      <c r="H12399" s="29" t="s">
        <v>50</v>
      </c>
      <c r="I12399" s="29" t="s">
        <v>11577</v>
      </c>
      <c r="J12399" s="29" t="s">
        <v>34251</v>
      </c>
      <c r="K12399" s="30" t="n">
        <v>831009</v>
      </c>
      <c r="L12399" s="31" t="s">
        <v>39155</v>
      </c>
      <c r="M12399" s="30"/>
      <c r="N12399" s="29" t="s">
        <v>54</v>
      </c>
      <c r="O12399" s="30" t="n">
        <v>630</v>
      </c>
      <c r="P12399" s="31" t="s">
        <v>55</v>
      </c>
    </row>
    <row r="12400" customFormat="false" ht="45" hidden="false" customHeight="false" outlineLevel="0" collapsed="false">
      <c r="A12400" s="29" t="s">
        <v>372</v>
      </c>
      <c r="B12400" s="29"/>
      <c r="C12400" s="29"/>
      <c r="D12400" s="29" t="s">
        <v>6078</v>
      </c>
      <c r="E12400" s="29"/>
      <c r="F12400" s="29" t="s">
        <v>290</v>
      </c>
      <c r="G12400" s="29" t="s">
        <v>39156</v>
      </c>
      <c r="H12400" s="29" t="s">
        <v>50</v>
      </c>
      <c r="I12400" s="29" t="s">
        <v>11577</v>
      </c>
      <c r="J12400" s="29" t="s">
        <v>34251</v>
      </c>
      <c r="K12400" s="30" t="n">
        <v>831009</v>
      </c>
      <c r="L12400" s="31" t="s">
        <v>39157</v>
      </c>
      <c r="M12400" s="30"/>
      <c r="N12400" s="29" t="s">
        <v>54</v>
      </c>
      <c r="O12400" s="30" t="n">
        <v>200</v>
      </c>
      <c r="P12400" s="31" t="s">
        <v>55</v>
      </c>
    </row>
    <row r="12401" customFormat="false" ht="60" hidden="false" customHeight="false" outlineLevel="0" collapsed="false">
      <c r="A12401" s="29" t="s">
        <v>547</v>
      </c>
      <c r="B12401" s="29" t="s">
        <v>233</v>
      </c>
      <c r="C12401" s="29" t="s">
        <v>15837</v>
      </c>
      <c r="D12401" s="29" t="s">
        <v>215</v>
      </c>
      <c r="E12401" s="29" t="s">
        <v>547</v>
      </c>
      <c r="F12401" s="29" t="s">
        <v>39158</v>
      </c>
      <c r="G12401" s="29" t="s">
        <v>39159</v>
      </c>
      <c r="H12401" s="29" t="s">
        <v>50</v>
      </c>
      <c r="I12401" s="29" t="s">
        <v>11577</v>
      </c>
      <c r="J12401" s="29" t="s">
        <v>34251</v>
      </c>
      <c r="K12401" s="30" t="n">
        <v>831009</v>
      </c>
      <c r="L12401" s="31" t="s">
        <v>39160</v>
      </c>
      <c r="M12401" s="30"/>
      <c r="N12401" s="29" t="s">
        <v>54</v>
      </c>
      <c r="O12401" s="30" t="n">
        <v>8</v>
      </c>
      <c r="P12401" s="31" t="s">
        <v>55</v>
      </c>
    </row>
    <row r="12402" customFormat="false" ht="45" hidden="false" customHeight="false" outlineLevel="0" collapsed="false">
      <c r="A12402" s="29" t="s">
        <v>68</v>
      </c>
      <c r="B12402" s="29" t="s">
        <v>57</v>
      </c>
      <c r="C12402" s="29" t="s">
        <v>3743</v>
      </c>
      <c r="D12402" s="29" t="s">
        <v>3636</v>
      </c>
      <c r="E12402" s="29" t="s">
        <v>990</v>
      </c>
      <c r="F12402" s="29" t="s">
        <v>3743</v>
      </c>
      <c r="G12402" s="29" t="s">
        <v>39161</v>
      </c>
      <c r="H12402" s="29" t="s">
        <v>50</v>
      </c>
      <c r="I12402" s="29" t="s">
        <v>11577</v>
      </c>
      <c r="J12402" s="29" t="s">
        <v>34251</v>
      </c>
      <c r="K12402" s="30" t="n">
        <v>831009</v>
      </c>
      <c r="L12402" s="31" t="s">
        <v>39162</v>
      </c>
      <c r="M12402" s="30"/>
      <c r="N12402" s="29" t="s">
        <v>54</v>
      </c>
      <c r="O12402" s="30" t="n">
        <v>308</v>
      </c>
      <c r="P12402" s="31" t="s">
        <v>55</v>
      </c>
    </row>
    <row r="12403" customFormat="false" ht="30" hidden="false" customHeight="false" outlineLevel="0" collapsed="false">
      <c r="A12403" s="29" t="s">
        <v>39163</v>
      </c>
      <c r="B12403" s="29"/>
      <c r="C12403" s="29" t="s">
        <v>536</v>
      </c>
      <c r="D12403" s="29" t="s">
        <v>215</v>
      </c>
      <c r="E12403" s="29" t="s">
        <v>154</v>
      </c>
      <c r="F12403" s="29" t="s">
        <v>39164</v>
      </c>
      <c r="G12403" s="29" t="s">
        <v>39165</v>
      </c>
      <c r="H12403" s="29" t="s">
        <v>50</v>
      </c>
      <c r="I12403" s="29" t="s">
        <v>11577</v>
      </c>
      <c r="J12403" s="29" t="s">
        <v>34251</v>
      </c>
      <c r="K12403" s="30" t="n">
        <v>831009</v>
      </c>
      <c r="L12403" s="31" t="s">
        <v>39166</v>
      </c>
      <c r="M12403" s="30"/>
      <c r="N12403" s="29" t="s">
        <v>54</v>
      </c>
      <c r="O12403" s="30" t="n">
        <v>300</v>
      </c>
      <c r="P12403" s="31" t="s">
        <v>55</v>
      </c>
    </row>
    <row r="12404" customFormat="false" ht="45" hidden="false" customHeight="false" outlineLevel="0" collapsed="false">
      <c r="A12404" s="29" t="s">
        <v>4143</v>
      </c>
      <c r="B12404" s="29" t="s">
        <v>57</v>
      </c>
      <c r="C12404" s="29" t="s">
        <v>1030</v>
      </c>
      <c r="D12404" s="29" t="s">
        <v>122</v>
      </c>
      <c r="E12404" s="29" t="s">
        <v>126</v>
      </c>
      <c r="F12404" s="29" t="s">
        <v>39167</v>
      </c>
      <c r="G12404" s="29" t="s">
        <v>39168</v>
      </c>
      <c r="H12404" s="29" t="s">
        <v>50</v>
      </c>
      <c r="I12404" s="29" t="s">
        <v>11577</v>
      </c>
      <c r="J12404" s="29" t="s">
        <v>34251</v>
      </c>
      <c r="K12404" s="30" t="n">
        <v>831009</v>
      </c>
      <c r="L12404" s="31" t="s">
        <v>39169</v>
      </c>
      <c r="M12404" s="30"/>
      <c r="N12404" s="29" t="s">
        <v>54</v>
      </c>
      <c r="O12404" s="30" t="n">
        <v>8</v>
      </c>
      <c r="P12404" s="31" t="s">
        <v>55</v>
      </c>
    </row>
    <row r="12405" customFormat="false" ht="45" hidden="false" customHeight="false" outlineLevel="0" collapsed="false">
      <c r="A12405" s="29" t="s">
        <v>70</v>
      </c>
      <c r="B12405" s="29" t="s">
        <v>233</v>
      </c>
      <c r="C12405" s="29" t="s">
        <v>1568</v>
      </c>
      <c r="D12405" s="29" t="s">
        <v>215</v>
      </c>
      <c r="E12405" s="29" t="s">
        <v>122</v>
      </c>
      <c r="F12405" s="29" t="s">
        <v>39170</v>
      </c>
      <c r="G12405" s="29" t="s">
        <v>39171</v>
      </c>
      <c r="H12405" s="29" t="s">
        <v>50</v>
      </c>
      <c r="I12405" s="29" t="s">
        <v>11577</v>
      </c>
      <c r="J12405" s="29" t="s">
        <v>34251</v>
      </c>
      <c r="K12405" s="30" t="n">
        <v>831009</v>
      </c>
      <c r="L12405" s="31" t="s">
        <v>39172</v>
      </c>
      <c r="M12405" s="30"/>
      <c r="N12405" s="29" t="s">
        <v>54</v>
      </c>
      <c r="O12405" s="30" t="n">
        <v>8</v>
      </c>
      <c r="P12405" s="31" t="s">
        <v>55</v>
      </c>
    </row>
    <row r="12406" customFormat="false" ht="30" hidden="false" customHeight="false" outlineLevel="0" collapsed="false">
      <c r="A12406" s="29" t="s">
        <v>39173</v>
      </c>
      <c r="B12406" s="29" t="s">
        <v>57</v>
      </c>
      <c r="C12406" s="29" t="s">
        <v>177</v>
      </c>
      <c r="D12406" s="29" t="s">
        <v>39173</v>
      </c>
      <c r="E12406" s="29"/>
      <c r="F12406" s="29" t="s">
        <v>39174</v>
      </c>
      <c r="G12406" s="29" t="s">
        <v>39175</v>
      </c>
      <c r="H12406" s="29" t="s">
        <v>50</v>
      </c>
      <c r="I12406" s="29" t="s">
        <v>11577</v>
      </c>
      <c r="J12406" s="29" t="s">
        <v>34251</v>
      </c>
      <c r="K12406" s="30" t="n">
        <v>831009</v>
      </c>
      <c r="L12406" s="31" t="s">
        <v>39176</v>
      </c>
      <c r="M12406" s="30"/>
      <c r="N12406" s="29" t="s">
        <v>54</v>
      </c>
      <c r="O12406" s="30" t="n">
        <v>8</v>
      </c>
      <c r="P12406" s="31" t="s">
        <v>55</v>
      </c>
    </row>
    <row r="12407" customFormat="false" ht="30" hidden="false" customHeight="false" outlineLevel="0" collapsed="false">
      <c r="A12407" s="29" t="s">
        <v>8709</v>
      </c>
      <c r="B12407" s="29"/>
      <c r="C12407" s="29" t="s">
        <v>290</v>
      </c>
      <c r="D12407" s="29" t="s">
        <v>3865</v>
      </c>
      <c r="E12407" s="29"/>
      <c r="F12407" s="29" t="s">
        <v>290</v>
      </c>
      <c r="G12407" s="29" t="s">
        <v>39177</v>
      </c>
      <c r="H12407" s="29" t="s">
        <v>50</v>
      </c>
      <c r="I12407" s="29" t="s">
        <v>11577</v>
      </c>
      <c r="J12407" s="29" t="s">
        <v>34251</v>
      </c>
      <c r="K12407" s="30" t="n">
        <v>831009</v>
      </c>
      <c r="L12407" s="31" t="s">
        <v>39178</v>
      </c>
      <c r="M12407" s="30"/>
      <c r="N12407" s="29" t="s">
        <v>54</v>
      </c>
      <c r="O12407" s="30" t="n">
        <v>300</v>
      </c>
      <c r="P12407" s="31" t="s">
        <v>55</v>
      </c>
    </row>
    <row r="12408" customFormat="false" ht="30" hidden="false" customHeight="false" outlineLevel="0" collapsed="false">
      <c r="A12408" s="29" t="s">
        <v>16148</v>
      </c>
      <c r="B12408" s="29" t="s">
        <v>423</v>
      </c>
      <c r="C12408" s="29" t="s">
        <v>27342</v>
      </c>
      <c r="D12408" s="29" t="s">
        <v>215</v>
      </c>
      <c r="E12408" s="29" t="s">
        <v>271</v>
      </c>
      <c r="F12408" s="29" t="s">
        <v>39179</v>
      </c>
      <c r="G12408" s="29" t="s">
        <v>39180</v>
      </c>
      <c r="H12408" s="29" t="s">
        <v>50</v>
      </c>
      <c r="I12408" s="29" t="s">
        <v>11577</v>
      </c>
      <c r="J12408" s="29" t="s">
        <v>34251</v>
      </c>
      <c r="K12408" s="30" t="n">
        <v>831009</v>
      </c>
      <c r="L12408" s="31" t="s">
        <v>39181</v>
      </c>
      <c r="M12408" s="30"/>
      <c r="N12408" s="29" t="s">
        <v>54</v>
      </c>
      <c r="O12408" s="30" t="n">
        <v>300</v>
      </c>
      <c r="P12408" s="31" t="s">
        <v>55</v>
      </c>
    </row>
    <row r="12409" customFormat="false" ht="30" hidden="false" customHeight="false" outlineLevel="0" collapsed="false">
      <c r="A12409" s="29" t="s">
        <v>56</v>
      </c>
      <c r="B12409" s="29"/>
      <c r="C12409" s="29" t="s">
        <v>16472</v>
      </c>
      <c r="D12409" s="29" t="s">
        <v>215</v>
      </c>
      <c r="E12409" s="29" t="s">
        <v>39182</v>
      </c>
      <c r="F12409" s="29" t="s">
        <v>16472</v>
      </c>
      <c r="G12409" s="29" t="s">
        <v>39183</v>
      </c>
      <c r="H12409" s="29" t="s">
        <v>50</v>
      </c>
      <c r="I12409" s="29" t="s">
        <v>11577</v>
      </c>
      <c r="J12409" s="29" t="s">
        <v>34251</v>
      </c>
      <c r="K12409" s="30" t="n">
        <v>831009</v>
      </c>
      <c r="L12409" s="31" t="s">
        <v>39184</v>
      </c>
      <c r="M12409" s="30"/>
      <c r="N12409" s="29" t="s">
        <v>54</v>
      </c>
      <c r="O12409" s="30" t="n">
        <v>200</v>
      </c>
      <c r="P12409" s="31" t="s">
        <v>55</v>
      </c>
    </row>
    <row r="12410" customFormat="false" ht="45" hidden="false" customHeight="false" outlineLevel="0" collapsed="false">
      <c r="A12410" s="29" t="s">
        <v>28653</v>
      </c>
      <c r="B12410" s="29"/>
      <c r="C12410" s="29" t="s">
        <v>137</v>
      </c>
      <c r="D12410" s="29" t="s">
        <v>215</v>
      </c>
      <c r="E12410" s="29" t="s">
        <v>233</v>
      </c>
      <c r="F12410" s="29" t="s">
        <v>11474</v>
      </c>
      <c r="G12410" s="29" t="s">
        <v>39185</v>
      </c>
      <c r="H12410" s="29" t="s">
        <v>50</v>
      </c>
      <c r="I12410" s="29" t="s">
        <v>11577</v>
      </c>
      <c r="J12410" s="29" t="s">
        <v>34251</v>
      </c>
      <c r="K12410" s="30" t="n">
        <v>831009</v>
      </c>
      <c r="L12410" s="31" t="s">
        <v>39186</v>
      </c>
      <c r="M12410" s="30"/>
      <c r="N12410" s="29" t="s">
        <v>54</v>
      </c>
      <c r="O12410" s="30" t="n">
        <v>300</v>
      </c>
      <c r="P12410" s="31" t="s">
        <v>55</v>
      </c>
    </row>
    <row r="12411" customFormat="false" ht="45" hidden="false" customHeight="false" outlineLevel="0" collapsed="false">
      <c r="A12411" s="29" t="s">
        <v>39187</v>
      </c>
      <c r="B12411" s="29"/>
      <c r="C12411" s="29" t="s">
        <v>5958</v>
      </c>
      <c r="D12411" s="29" t="s">
        <v>78</v>
      </c>
      <c r="E12411" s="29" t="s">
        <v>32619</v>
      </c>
      <c r="F12411" s="29" t="s">
        <v>5958</v>
      </c>
      <c r="G12411" s="29" t="s">
        <v>39188</v>
      </c>
      <c r="H12411" s="29" t="s">
        <v>50</v>
      </c>
      <c r="I12411" s="29" t="s">
        <v>11577</v>
      </c>
      <c r="J12411" s="29" t="s">
        <v>34251</v>
      </c>
      <c r="K12411" s="30" t="n">
        <v>831009</v>
      </c>
      <c r="L12411" s="31" t="s">
        <v>39189</v>
      </c>
      <c r="M12411" s="30"/>
      <c r="N12411" s="29" t="s">
        <v>54</v>
      </c>
      <c r="O12411" s="30" t="n">
        <v>300</v>
      </c>
      <c r="P12411" s="31" t="s">
        <v>55</v>
      </c>
    </row>
    <row r="12412" customFormat="false" ht="30" hidden="false" customHeight="false" outlineLevel="0" collapsed="false">
      <c r="A12412" s="29" t="s">
        <v>447</v>
      </c>
      <c r="B12412" s="29" t="s">
        <v>1035</v>
      </c>
      <c r="C12412" s="29" t="s">
        <v>114</v>
      </c>
      <c r="D12412" s="29" t="s">
        <v>48</v>
      </c>
      <c r="E12412" s="29" t="s">
        <v>48</v>
      </c>
      <c r="F12412" s="29" t="s">
        <v>48</v>
      </c>
      <c r="G12412" s="29" t="s">
        <v>39190</v>
      </c>
      <c r="H12412" s="29" t="s">
        <v>50</v>
      </c>
      <c r="I12412" s="29" t="s">
        <v>11577</v>
      </c>
      <c r="J12412" s="29" t="s">
        <v>34251</v>
      </c>
      <c r="K12412" s="30" t="n">
        <v>831009</v>
      </c>
      <c r="L12412" s="31" t="s">
        <v>39191</v>
      </c>
      <c r="M12412" s="30"/>
      <c r="N12412" s="29" t="s">
        <v>54</v>
      </c>
      <c r="O12412" s="30" t="n">
        <v>308</v>
      </c>
      <c r="P12412" s="31" t="s">
        <v>55</v>
      </c>
    </row>
    <row r="12413" customFormat="false" ht="30" hidden="false" customHeight="false" outlineLevel="0" collapsed="false">
      <c r="A12413" s="29" t="s">
        <v>27092</v>
      </c>
      <c r="B12413" s="29"/>
      <c r="C12413" s="29" t="s">
        <v>39192</v>
      </c>
      <c r="D12413" s="29" t="s">
        <v>48</v>
      </c>
      <c r="E12413" s="29" t="s">
        <v>48</v>
      </c>
      <c r="F12413" s="29" t="s">
        <v>48</v>
      </c>
      <c r="G12413" s="29" t="s">
        <v>39193</v>
      </c>
      <c r="H12413" s="29" t="s">
        <v>50</v>
      </c>
      <c r="I12413" s="29" t="s">
        <v>11577</v>
      </c>
      <c r="J12413" s="29" t="s">
        <v>34251</v>
      </c>
      <c r="K12413" s="30" t="n">
        <v>831009</v>
      </c>
      <c r="L12413" s="31" t="s">
        <v>39194</v>
      </c>
      <c r="M12413" s="30"/>
      <c r="N12413" s="29" t="s">
        <v>54</v>
      </c>
      <c r="O12413" s="30" t="n">
        <v>308</v>
      </c>
      <c r="P12413" s="31" t="s">
        <v>55</v>
      </c>
    </row>
    <row r="12414" customFormat="false" ht="45" hidden="false" customHeight="false" outlineLevel="0" collapsed="false">
      <c r="A12414" s="29" t="s">
        <v>33739</v>
      </c>
      <c r="B12414" s="29"/>
      <c r="C12414" s="29" t="s">
        <v>30377</v>
      </c>
      <c r="D12414" s="29" t="s">
        <v>215</v>
      </c>
      <c r="E12414" s="29" t="s">
        <v>1014</v>
      </c>
      <c r="F12414" s="29" t="s">
        <v>39195</v>
      </c>
      <c r="G12414" s="29" t="s">
        <v>39196</v>
      </c>
      <c r="H12414" s="29" t="s">
        <v>50</v>
      </c>
      <c r="I12414" s="29" t="s">
        <v>11577</v>
      </c>
      <c r="J12414" s="29" t="s">
        <v>34251</v>
      </c>
      <c r="K12414" s="30" t="n">
        <v>831009</v>
      </c>
      <c r="L12414" s="31" t="s">
        <v>39197</v>
      </c>
      <c r="M12414" s="30"/>
      <c r="N12414" s="29" t="s">
        <v>54</v>
      </c>
      <c r="O12414" s="30" t="n">
        <v>100</v>
      </c>
      <c r="P12414" s="31" t="s">
        <v>55</v>
      </c>
    </row>
    <row r="12415" customFormat="false" ht="30" hidden="false" customHeight="false" outlineLevel="0" collapsed="false">
      <c r="A12415" s="29" t="s">
        <v>955</v>
      </c>
      <c r="B12415" s="29" t="s">
        <v>57</v>
      </c>
      <c r="C12415" s="29" t="s">
        <v>359</v>
      </c>
      <c r="D12415" s="29" t="s">
        <v>215</v>
      </c>
      <c r="E12415" s="29" t="s">
        <v>6046</v>
      </c>
      <c r="F12415" s="29" t="s">
        <v>359</v>
      </c>
      <c r="G12415" s="29" t="s">
        <v>39198</v>
      </c>
      <c r="H12415" s="29" t="s">
        <v>50</v>
      </c>
      <c r="I12415" s="29" t="s">
        <v>11577</v>
      </c>
      <c r="J12415" s="29" t="s">
        <v>34251</v>
      </c>
      <c r="K12415" s="30" t="n">
        <v>831009</v>
      </c>
      <c r="L12415" s="31" t="s">
        <v>39199</v>
      </c>
      <c r="M12415" s="30"/>
      <c r="N12415" s="29" t="s">
        <v>54</v>
      </c>
      <c r="O12415" s="30" t="n">
        <v>308</v>
      </c>
      <c r="P12415" s="31" t="s">
        <v>55</v>
      </c>
    </row>
    <row r="12416" customFormat="false" ht="30" hidden="false" customHeight="false" outlineLevel="0" collapsed="false">
      <c r="A12416" s="29" t="s">
        <v>154</v>
      </c>
      <c r="B12416" s="29" t="s">
        <v>271</v>
      </c>
      <c r="C12416" s="29" t="s">
        <v>39200</v>
      </c>
      <c r="D12416" s="29" t="s">
        <v>154</v>
      </c>
      <c r="E12416" s="29" t="s">
        <v>271</v>
      </c>
      <c r="F12416" s="29" t="s">
        <v>39201</v>
      </c>
      <c r="G12416" s="29" t="s">
        <v>39202</v>
      </c>
      <c r="H12416" s="29" t="s">
        <v>50</v>
      </c>
      <c r="I12416" s="29" t="s">
        <v>11577</v>
      </c>
      <c r="J12416" s="29" t="s">
        <v>34251</v>
      </c>
      <c r="K12416" s="30" t="n">
        <v>831009</v>
      </c>
      <c r="L12416" s="31" t="s">
        <v>39203</v>
      </c>
      <c r="M12416" s="30"/>
      <c r="N12416" s="29" t="s">
        <v>54</v>
      </c>
      <c r="O12416" s="30" t="n">
        <v>8</v>
      </c>
      <c r="P12416" s="31" t="s">
        <v>55</v>
      </c>
    </row>
    <row r="12417" customFormat="false" ht="60" hidden="false" customHeight="false" outlineLevel="0" collapsed="false">
      <c r="A12417" s="29" t="s">
        <v>39204</v>
      </c>
      <c r="B12417" s="29" t="s">
        <v>437</v>
      </c>
      <c r="C12417" s="29" t="s">
        <v>5441</v>
      </c>
      <c r="D12417" s="29" t="s">
        <v>215</v>
      </c>
      <c r="E12417" s="29" t="s">
        <v>155</v>
      </c>
      <c r="F12417" s="29" t="s">
        <v>5441</v>
      </c>
      <c r="G12417" s="29" t="s">
        <v>39205</v>
      </c>
      <c r="H12417" s="29" t="s">
        <v>50</v>
      </c>
      <c r="I12417" s="29" t="s">
        <v>11577</v>
      </c>
      <c r="J12417" s="29" t="s">
        <v>34251</v>
      </c>
      <c r="K12417" s="30" t="n">
        <v>831009</v>
      </c>
      <c r="L12417" s="31" t="s">
        <v>39206</v>
      </c>
      <c r="M12417" s="30"/>
      <c r="N12417" s="29" t="s">
        <v>54</v>
      </c>
      <c r="O12417" s="30" t="n">
        <v>300</v>
      </c>
      <c r="P12417" s="31" t="s">
        <v>55</v>
      </c>
    </row>
    <row r="12418" customFormat="false" ht="30" hidden="false" customHeight="false" outlineLevel="0" collapsed="false">
      <c r="A12418" s="29" t="s">
        <v>39207</v>
      </c>
      <c r="B12418" s="29"/>
      <c r="C12418" s="29" t="s">
        <v>39208</v>
      </c>
      <c r="D12418" s="29" t="s">
        <v>189</v>
      </c>
      <c r="E12418" s="29"/>
      <c r="F12418" s="29" t="s">
        <v>39209</v>
      </c>
      <c r="G12418" s="29" t="s">
        <v>39210</v>
      </c>
      <c r="H12418" s="29" t="s">
        <v>50</v>
      </c>
      <c r="I12418" s="29" t="s">
        <v>11577</v>
      </c>
      <c r="J12418" s="29" t="s">
        <v>34251</v>
      </c>
      <c r="K12418" s="30" t="n">
        <v>831009</v>
      </c>
      <c r="L12418" s="31" t="s">
        <v>39211</v>
      </c>
      <c r="M12418" s="30"/>
      <c r="N12418" s="29" t="s">
        <v>54</v>
      </c>
      <c r="O12418" s="30" t="n">
        <v>308</v>
      </c>
      <c r="P12418" s="31" t="s">
        <v>55</v>
      </c>
    </row>
    <row r="12419" customFormat="false" ht="30" hidden="false" customHeight="false" outlineLevel="0" collapsed="false">
      <c r="A12419" s="29" t="s">
        <v>37272</v>
      </c>
      <c r="B12419" s="29"/>
      <c r="C12419" s="29" t="s">
        <v>114</v>
      </c>
      <c r="D12419" s="29" t="s">
        <v>48</v>
      </c>
      <c r="E12419" s="29" t="s">
        <v>48</v>
      </c>
      <c r="F12419" s="29" t="s">
        <v>48</v>
      </c>
      <c r="G12419" s="29" t="s">
        <v>39212</v>
      </c>
      <c r="H12419" s="29" t="s">
        <v>50</v>
      </c>
      <c r="I12419" s="29" t="s">
        <v>11577</v>
      </c>
      <c r="J12419" s="29" t="s">
        <v>34251</v>
      </c>
      <c r="K12419" s="30" t="n">
        <v>831009</v>
      </c>
      <c r="L12419" s="30"/>
      <c r="M12419" s="31" t="s">
        <v>39213</v>
      </c>
      <c r="N12419" s="29" t="s">
        <v>54</v>
      </c>
      <c r="O12419" s="30" t="n">
        <v>5000</v>
      </c>
      <c r="P12419" s="31" t="s">
        <v>55</v>
      </c>
    </row>
    <row r="12420" customFormat="false" ht="30" hidden="false" customHeight="false" outlineLevel="0" collapsed="false">
      <c r="A12420" s="29" t="s">
        <v>1982</v>
      </c>
      <c r="B12420" s="29" t="s">
        <v>95</v>
      </c>
      <c r="C12420" s="29" t="s">
        <v>27929</v>
      </c>
      <c r="D12420" s="29" t="s">
        <v>215</v>
      </c>
      <c r="E12420" s="29" t="s">
        <v>128</v>
      </c>
      <c r="F12420" s="29" t="s">
        <v>39214</v>
      </c>
      <c r="G12420" s="29" t="s">
        <v>39215</v>
      </c>
      <c r="H12420" s="29" t="s">
        <v>50</v>
      </c>
      <c r="I12420" s="29" t="s">
        <v>11577</v>
      </c>
      <c r="J12420" s="29" t="s">
        <v>34251</v>
      </c>
      <c r="K12420" s="30" t="n">
        <v>831009</v>
      </c>
      <c r="L12420" s="31" t="s">
        <v>39216</v>
      </c>
      <c r="M12420" s="30"/>
      <c r="N12420" s="29" t="s">
        <v>54</v>
      </c>
      <c r="O12420" s="30" t="n">
        <v>308</v>
      </c>
      <c r="P12420" s="31" t="s">
        <v>55</v>
      </c>
    </row>
    <row r="12421" customFormat="false" ht="60" hidden="false" customHeight="false" outlineLevel="0" collapsed="false">
      <c r="A12421" s="29" t="s">
        <v>36751</v>
      </c>
      <c r="B12421" s="29"/>
      <c r="C12421" s="29" t="s">
        <v>23664</v>
      </c>
      <c r="D12421" s="29" t="s">
        <v>215</v>
      </c>
      <c r="E12421" s="29" t="s">
        <v>27789</v>
      </c>
      <c r="F12421" s="29" t="s">
        <v>39217</v>
      </c>
      <c r="G12421" s="29" t="s">
        <v>39218</v>
      </c>
      <c r="H12421" s="29" t="s">
        <v>50</v>
      </c>
      <c r="I12421" s="29" t="s">
        <v>11577</v>
      </c>
      <c r="J12421" s="29" t="s">
        <v>34251</v>
      </c>
      <c r="K12421" s="30" t="n">
        <v>831009</v>
      </c>
      <c r="L12421" s="31" t="s">
        <v>39219</v>
      </c>
      <c r="M12421" s="30"/>
      <c r="N12421" s="29" t="s">
        <v>54</v>
      </c>
      <c r="O12421" s="30" t="n">
        <v>308</v>
      </c>
      <c r="P12421" s="31" t="s">
        <v>55</v>
      </c>
    </row>
    <row r="12422" customFormat="false" ht="30" hidden="false" customHeight="false" outlineLevel="0" collapsed="false">
      <c r="A12422" s="29" t="s">
        <v>39220</v>
      </c>
      <c r="B12422" s="29"/>
      <c r="C12422" s="29" t="s">
        <v>32310</v>
      </c>
      <c r="D12422" s="29" t="s">
        <v>215</v>
      </c>
      <c r="E12422" s="29" t="s">
        <v>1275</v>
      </c>
      <c r="F12422" s="29" t="s">
        <v>39221</v>
      </c>
      <c r="G12422" s="29" t="s">
        <v>39222</v>
      </c>
      <c r="H12422" s="29" t="s">
        <v>50</v>
      </c>
      <c r="I12422" s="29" t="s">
        <v>11577</v>
      </c>
      <c r="J12422" s="29" t="s">
        <v>34251</v>
      </c>
      <c r="K12422" s="30" t="n">
        <v>831009</v>
      </c>
      <c r="L12422" s="31" t="s">
        <v>39223</v>
      </c>
      <c r="M12422" s="30"/>
      <c r="N12422" s="29" t="s">
        <v>54</v>
      </c>
      <c r="O12422" s="30" t="n">
        <v>200</v>
      </c>
      <c r="P12422" s="31" t="s">
        <v>55</v>
      </c>
    </row>
    <row r="12423" customFormat="false" ht="30" hidden="false" customHeight="false" outlineLevel="0" collapsed="false">
      <c r="A12423" s="29" t="s">
        <v>3210</v>
      </c>
      <c r="B12423" s="29"/>
      <c r="C12423" s="29" t="s">
        <v>37908</v>
      </c>
      <c r="D12423" s="29" t="s">
        <v>119</v>
      </c>
      <c r="E12423" s="29" t="s">
        <v>15225</v>
      </c>
      <c r="F12423" s="29" t="s">
        <v>37908</v>
      </c>
      <c r="G12423" s="29" t="s">
        <v>39224</v>
      </c>
      <c r="H12423" s="29" t="s">
        <v>50</v>
      </c>
      <c r="I12423" s="29" t="s">
        <v>11577</v>
      </c>
      <c r="J12423" s="29" t="s">
        <v>34251</v>
      </c>
      <c r="K12423" s="30" t="n">
        <v>831009</v>
      </c>
      <c r="L12423" s="31" t="s">
        <v>39225</v>
      </c>
      <c r="M12423" s="30"/>
      <c r="N12423" s="29" t="s">
        <v>54</v>
      </c>
      <c r="O12423" s="30" t="n">
        <v>308</v>
      </c>
      <c r="P12423" s="31" t="s">
        <v>55</v>
      </c>
    </row>
    <row r="12424" customFormat="false" ht="45" hidden="false" customHeight="false" outlineLevel="0" collapsed="false">
      <c r="A12424" s="29" t="s">
        <v>38221</v>
      </c>
      <c r="B12424" s="29"/>
      <c r="C12424" s="29" t="s">
        <v>2360</v>
      </c>
      <c r="D12424" s="29" t="s">
        <v>122</v>
      </c>
      <c r="E12424" s="29" t="s">
        <v>2964</v>
      </c>
      <c r="F12424" s="29" t="s">
        <v>39226</v>
      </c>
      <c r="G12424" s="29" t="s">
        <v>39227</v>
      </c>
      <c r="H12424" s="29" t="s">
        <v>50</v>
      </c>
      <c r="I12424" s="29" t="s">
        <v>11577</v>
      </c>
      <c r="J12424" s="29" t="s">
        <v>34251</v>
      </c>
      <c r="K12424" s="30" t="n">
        <v>831009</v>
      </c>
      <c r="L12424" s="31" t="s">
        <v>39228</v>
      </c>
      <c r="M12424" s="30"/>
      <c r="N12424" s="29" t="s">
        <v>54</v>
      </c>
      <c r="O12424" s="30" t="n">
        <v>8</v>
      </c>
      <c r="P12424" s="31" t="s">
        <v>55</v>
      </c>
    </row>
    <row r="12425" customFormat="false" ht="45" hidden="false" customHeight="false" outlineLevel="0" collapsed="false">
      <c r="A12425" s="29" t="s">
        <v>36515</v>
      </c>
      <c r="B12425" s="29" t="s">
        <v>290</v>
      </c>
      <c r="C12425" s="29" t="s">
        <v>228</v>
      </c>
      <c r="D12425" s="29" t="s">
        <v>5328</v>
      </c>
      <c r="E12425" s="29" t="s">
        <v>189</v>
      </c>
      <c r="F12425" s="29" t="s">
        <v>2548</v>
      </c>
      <c r="G12425" s="29" t="s">
        <v>39229</v>
      </c>
      <c r="H12425" s="29" t="s">
        <v>50</v>
      </c>
      <c r="I12425" s="29" t="s">
        <v>11577</v>
      </c>
      <c r="J12425" s="29" t="s">
        <v>34251</v>
      </c>
      <c r="K12425" s="30" t="n">
        <v>831009</v>
      </c>
      <c r="L12425" s="31" t="s">
        <v>39230</v>
      </c>
      <c r="M12425" s="30"/>
      <c r="N12425" s="29" t="s">
        <v>54</v>
      </c>
      <c r="O12425" s="30" t="n">
        <v>308</v>
      </c>
      <c r="P12425" s="31" t="s">
        <v>55</v>
      </c>
    </row>
    <row r="12426" customFormat="false" ht="30" hidden="false" customHeight="false" outlineLevel="0" collapsed="false">
      <c r="A12426" s="29" t="s">
        <v>4998</v>
      </c>
      <c r="B12426" s="29" t="s">
        <v>57</v>
      </c>
      <c r="C12426" s="29" t="s">
        <v>114</v>
      </c>
      <c r="D12426" s="29" t="s">
        <v>3309</v>
      </c>
      <c r="E12426" s="29"/>
      <c r="F12426" s="29" t="s">
        <v>114</v>
      </c>
      <c r="G12426" s="29" t="s">
        <v>39231</v>
      </c>
      <c r="H12426" s="29" t="s">
        <v>50</v>
      </c>
      <c r="I12426" s="29" t="s">
        <v>11577</v>
      </c>
      <c r="J12426" s="29" t="s">
        <v>34251</v>
      </c>
      <c r="K12426" s="30" t="n">
        <v>831009</v>
      </c>
      <c r="L12426" s="31" t="s">
        <v>39232</v>
      </c>
      <c r="M12426" s="30"/>
      <c r="N12426" s="29" t="s">
        <v>54</v>
      </c>
      <c r="O12426" s="30" t="n">
        <v>8</v>
      </c>
      <c r="P12426" s="31" t="s">
        <v>55</v>
      </c>
    </row>
    <row r="12427" customFormat="false" ht="30" hidden="false" customHeight="false" outlineLevel="0" collapsed="false">
      <c r="A12427" s="29" t="s">
        <v>306</v>
      </c>
      <c r="B12427" s="29" t="s">
        <v>101</v>
      </c>
      <c r="C12427" s="29" t="s">
        <v>18828</v>
      </c>
      <c r="D12427" s="29" t="s">
        <v>215</v>
      </c>
      <c r="E12427" s="29" t="s">
        <v>70</v>
      </c>
      <c r="F12427" s="29" t="s">
        <v>39233</v>
      </c>
      <c r="G12427" s="29" t="s">
        <v>39234</v>
      </c>
      <c r="H12427" s="29" t="s">
        <v>50</v>
      </c>
      <c r="I12427" s="29" t="s">
        <v>11577</v>
      </c>
      <c r="J12427" s="29" t="s">
        <v>34251</v>
      </c>
      <c r="K12427" s="30" t="n">
        <v>831009</v>
      </c>
      <c r="L12427" s="31" t="s">
        <v>39235</v>
      </c>
      <c r="M12427" s="30"/>
      <c r="N12427" s="29" t="s">
        <v>54</v>
      </c>
      <c r="O12427" s="30" t="n">
        <v>308</v>
      </c>
      <c r="P12427" s="31" t="s">
        <v>55</v>
      </c>
    </row>
    <row r="12428" customFormat="false" ht="45" hidden="false" customHeight="false" outlineLevel="0" collapsed="false">
      <c r="A12428" s="29" t="s">
        <v>39236</v>
      </c>
      <c r="B12428" s="29"/>
      <c r="C12428" s="29" t="s">
        <v>2747</v>
      </c>
      <c r="D12428" s="29" t="s">
        <v>215</v>
      </c>
      <c r="E12428" s="29" t="s">
        <v>10310</v>
      </c>
      <c r="F12428" s="29" t="s">
        <v>290</v>
      </c>
      <c r="G12428" s="29" t="s">
        <v>39237</v>
      </c>
      <c r="H12428" s="29" t="s">
        <v>50</v>
      </c>
      <c r="I12428" s="29" t="s">
        <v>11577</v>
      </c>
      <c r="J12428" s="29" t="s">
        <v>34251</v>
      </c>
      <c r="K12428" s="30" t="n">
        <v>831009</v>
      </c>
      <c r="L12428" s="31" t="s">
        <v>39238</v>
      </c>
      <c r="M12428" s="30"/>
      <c r="N12428" s="29" t="s">
        <v>54</v>
      </c>
      <c r="O12428" s="30" t="n">
        <v>308</v>
      </c>
      <c r="P12428" s="31" t="s">
        <v>55</v>
      </c>
    </row>
    <row r="12429" customFormat="false" ht="45" hidden="false" customHeight="false" outlineLevel="0" collapsed="false">
      <c r="A12429" s="29" t="s">
        <v>5889</v>
      </c>
      <c r="B12429" s="29"/>
      <c r="C12429" s="29" t="s">
        <v>290</v>
      </c>
      <c r="D12429" s="29" t="s">
        <v>215</v>
      </c>
      <c r="E12429" s="29" t="s">
        <v>2278</v>
      </c>
      <c r="F12429" s="29" t="s">
        <v>290</v>
      </c>
      <c r="G12429" s="29" t="s">
        <v>39239</v>
      </c>
      <c r="H12429" s="29" t="s">
        <v>50</v>
      </c>
      <c r="I12429" s="29" t="s">
        <v>11577</v>
      </c>
      <c r="J12429" s="29" t="s">
        <v>34251</v>
      </c>
      <c r="K12429" s="30" t="n">
        <v>831009</v>
      </c>
      <c r="L12429" s="31" t="s">
        <v>39240</v>
      </c>
      <c r="M12429" s="30"/>
      <c r="N12429" s="29" t="s">
        <v>54</v>
      </c>
      <c r="O12429" s="30" t="n">
        <v>8</v>
      </c>
      <c r="P12429" s="31" t="s">
        <v>55</v>
      </c>
    </row>
    <row r="12430" customFormat="false" ht="30" hidden="false" customHeight="false" outlineLevel="0" collapsed="false">
      <c r="A12430" s="29" t="s">
        <v>1657</v>
      </c>
      <c r="B12430" s="29"/>
      <c r="C12430" s="29" t="s">
        <v>290</v>
      </c>
      <c r="D12430" s="29" t="s">
        <v>215</v>
      </c>
      <c r="E12430" s="29" t="s">
        <v>1098</v>
      </c>
      <c r="F12430" s="29" t="s">
        <v>39241</v>
      </c>
      <c r="G12430" s="29" t="s">
        <v>39242</v>
      </c>
      <c r="H12430" s="29" t="s">
        <v>50</v>
      </c>
      <c r="I12430" s="29" t="s">
        <v>11577</v>
      </c>
      <c r="J12430" s="29" t="s">
        <v>34251</v>
      </c>
      <c r="K12430" s="30" t="n">
        <v>831009</v>
      </c>
      <c r="L12430" s="31" t="s">
        <v>39243</v>
      </c>
      <c r="M12430" s="30"/>
      <c r="N12430" s="29" t="s">
        <v>54</v>
      </c>
      <c r="O12430" s="30" t="n">
        <v>308</v>
      </c>
      <c r="P12430" s="31" t="s">
        <v>55</v>
      </c>
    </row>
    <row r="12431" customFormat="false" ht="30" hidden="false" customHeight="false" outlineLevel="0" collapsed="false">
      <c r="A12431" s="29" t="s">
        <v>1547</v>
      </c>
      <c r="B12431" s="29"/>
      <c r="C12431" s="29" t="s">
        <v>39244</v>
      </c>
      <c r="D12431" s="29" t="s">
        <v>39244</v>
      </c>
      <c r="E12431" s="29" t="s">
        <v>38667</v>
      </c>
      <c r="F12431" s="29" t="s">
        <v>95</v>
      </c>
      <c r="G12431" s="29" t="s">
        <v>39245</v>
      </c>
      <c r="H12431" s="29" t="s">
        <v>50</v>
      </c>
      <c r="I12431" s="29" t="s">
        <v>11577</v>
      </c>
      <c r="J12431" s="29" t="s">
        <v>34251</v>
      </c>
      <c r="K12431" s="30" t="n">
        <v>831009</v>
      </c>
      <c r="L12431" s="31" t="s">
        <v>39246</v>
      </c>
      <c r="M12431" s="30"/>
      <c r="N12431" s="29" t="s">
        <v>54</v>
      </c>
      <c r="O12431" s="30" t="n">
        <v>300</v>
      </c>
      <c r="P12431" s="31" t="s">
        <v>55</v>
      </c>
    </row>
    <row r="12432" customFormat="false" ht="45" hidden="false" customHeight="false" outlineLevel="0" collapsed="false">
      <c r="A12432" s="29" t="s">
        <v>155</v>
      </c>
      <c r="B12432" s="29" t="s">
        <v>233</v>
      </c>
      <c r="C12432" s="29" t="s">
        <v>1568</v>
      </c>
      <c r="D12432" s="29" t="s">
        <v>215</v>
      </c>
      <c r="E12432" s="29" t="s">
        <v>39247</v>
      </c>
      <c r="F12432" s="29" t="s">
        <v>1568</v>
      </c>
      <c r="G12432" s="29" t="s">
        <v>39248</v>
      </c>
      <c r="H12432" s="29" t="s">
        <v>50</v>
      </c>
      <c r="I12432" s="29" t="s">
        <v>11577</v>
      </c>
      <c r="J12432" s="29" t="s">
        <v>34251</v>
      </c>
      <c r="K12432" s="30" t="n">
        <v>831009</v>
      </c>
      <c r="L12432" s="31" t="s">
        <v>39249</v>
      </c>
      <c r="M12432" s="30"/>
      <c r="N12432" s="29" t="s">
        <v>54</v>
      </c>
      <c r="O12432" s="30" t="n">
        <v>100</v>
      </c>
      <c r="P12432" s="31" t="s">
        <v>55</v>
      </c>
    </row>
    <row r="12433" customFormat="false" ht="30" hidden="false" customHeight="false" outlineLevel="0" collapsed="false">
      <c r="A12433" s="29" t="s">
        <v>1278</v>
      </c>
      <c r="B12433" s="29" t="s">
        <v>307</v>
      </c>
      <c r="C12433" s="29" t="s">
        <v>10242</v>
      </c>
      <c r="D12433" s="29" t="s">
        <v>189</v>
      </c>
      <c r="E12433" s="29" t="s">
        <v>155</v>
      </c>
      <c r="F12433" s="29" t="s">
        <v>10242</v>
      </c>
      <c r="G12433" s="29" t="s">
        <v>39250</v>
      </c>
      <c r="H12433" s="29" t="s">
        <v>50</v>
      </c>
      <c r="I12433" s="29" t="s">
        <v>11577</v>
      </c>
      <c r="J12433" s="29" t="s">
        <v>34251</v>
      </c>
      <c r="K12433" s="30" t="n">
        <v>831009</v>
      </c>
      <c r="L12433" s="31" t="s">
        <v>39251</v>
      </c>
      <c r="M12433" s="30"/>
      <c r="N12433" s="29" t="s">
        <v>54</v>
      </c>
      <c r="O12433" s="30" t="n">
        <v>8</v>
      </c>
      <c r="P12433" s="31" t="s">
        <v>55</v>
      </c>
    </row>
    <row r="12434" customFormat="false" ht="30" hidden="false" customHeight="false" outlineLevel="0" collapsed="false">
      <c r="A12434" s="29" t="s">
        <v>1762</v>
      </c>
      <c r="B12434" s="29"/>
      <c r="C12434" s="29" t="s">
        <v>114</v>
      </c>
      <c r="D12434" s="29" t="s">
        <v>215</v>
      </c>
      <c r="E12434" s="29" t="s">
        <v>122</v>
      </c>
      <c r="F12434" s="29" t="s">
        <v>39252</v>
      </c>
      <c r="G12434" s="29" t="s">
        <v>39253</v>
      </c>
      <c r="H12434" s="29" t="s">
        <v>50</v>
      </c>
      <c r="I12434" s="29" t="s">
        <v>11577</v>
      </c>
      <c r="J12434" s="29" t="s">
        <v>34251</v>
      </c>
      <c r="K12434" s="30" t="n">
        <v>831009</v>
      </c>
      <c r="L12434" s="31" t="s">
        <v>39254</v>
      </c>
      <c r="M12434" s="30"/>
      <c r="N12434" s="29" t="s">
        <v>54</v>
      </c>
      <c r="O12434" s="30" t="n">
        <v>308</v>
      </c>
      <c r="P12434" s="31" t="s">
        <v>55</v>
      </c>
    </row>
    <row r="12435" customFormat="false" ht="30" hidden="false" customHeight="false" outlineLevel="0" collapsed="false">
      <c r="A12435" s="29" t="s">
        <v>1417</v>
      </c>
      <c r="B12435" s="29" t="s">
        <v>57</v>
      </c>
      <c r="C12435" s="29" t="s">
        <v>23664</v>
      </c>
      <c r="D12435" s="29" t="s">
        <v>1483</v>
      </c>
      <c r="E12435" s="29"/>
      <c r="F12435" s="29" t="s">
        <v>23664</v>
      </c>
      <c r="G12435" s="29" t="s">
        <v>39255</v>
      </c>
      <c r="H12435" s="29" t="s">
        <v>50</v>
      </c>
      <c r="I12435" s="29" t="s">
        <v>11577</v>
      </c>
      <c r="J12435" s="29" t="s">
        <v>34251</v>
      </c>
      <c r="K12435" s="30" t="n">
        <v>831009</v>
      </c>
      <c r="L12435" s="31" t="s">
        <v>39256</v>
      </c>
      <c r="M12435" s="30"/>
      <c r="N12435" s="29" t="s">
        <v>54</v>
      </c>
      <c r="O12435" s="30" t="n">
        <v>200</v>
      </c>
      <c r="P12435" s="31" t="s">
        <v>55</v>
      </c>
    </row>
    <row r="12436" customFormat="false" ht="30" hidden="false" customHeight="false" outlineLevel="0" collapsed="false">
      <c r="A12436" s="29" t="s">
        <v>27442</v>
      </c>
      <c r="B12436" s="29" t="s">
        <v>290</v>
      </c>
      <c r="C12436" s="29" t="s">
        <v>23664</v>
      </c>
      <c r="D12436" s="29" t="s">
        <v>36812</v>
      </c>
      <c r="E12436" s="29"/>
      <c r="F12436" s="29" t="s">
        <v>23664</v>
      </c>
      <c r="G12436" s="29" t="s">
        <v>39257</v>
      </c>
      <c r="H12436" s="29" t="s">
        <v>50</v>
      </c>
      <c r="I12436" s="29" t="s">
        <v>11577</v>
      </c>
      <c r="J12436" s="29" t="s">
        <v>34251</v>
      </c>
      <c r="K12436" s="30" t="n">
        <v>831009</v>
      </c>
      <c r="L12436" s="30"/>
      <c r="M12436" s="31" t="s">
        <v>39258</v>
      </c>
      <c r="N12436" s="29" t="s">
        <v>54</v>
      </c>
      <c r="O12436" s="30" t="n">
        <v>308</v>
      </c>
      <c r="P12436" s="31" t="s">
        <v>55</v>
      </c>
    </row>
    <row r="12437" customFormat="false" ht="75" hidden="false" customHeight="false" outlineLevel="0" collapsed="false">
      <c r="A12437" s="29" t="s">
        <v>307</v>
      </c>
      <c r="B12437" s="29" t="s">
        <v>7292</v>
      </c>
      <c r="C12437" s="29" t="s">
        <v>228</v>
      </c>
      <c r="D12437" s="29" t="s">
        <v>1052</v>
      </c>
      <c r="E12437" s="29" t="s">
        <v>107</v>
      </c>
      <c r="F12437" s="29" t="s">
        <v>228</v>
      </c>
      <c r="G12437" s="29" t="s">
        <v>39259</v>
      </c>
      <c r="H12437" s="29" t="s">
        <v>50</v>
      </c>
      <c r="I12437" s="29" t="s">
        <v>11577</v>
      </c>
      <c r="J12437" s="29" t="s">
        <v>34251</v>
      </c>
      <c r="K12437" s="30" t="n">
        <v>831009</v>
      </c>
      <c r="L12437" s="30"/>
      <c r="M12437" s="31" t="s">
        <v>39260</v>
      </c>
      <c r="N12437" s="29" t="s">
        <v>54</v>
      </c>
      <c r="O12437" s="30" t="n">
        <v>16</v>
      </c>
      <c r="P12437" s="31" t="s">
        <v>55</v>
      </c>
    </row>
    <row r="12438" customFormat="false" ht="30" hidden="false" customHeight="false" outlineLevel="0" collapsed="false">
      <c r="A12438" s="29" t="s">
        <v>447</v>
      </c>
      <c r="B12438" s="29" t="s">
        <v>36189</v>
      </c>
      <c r="C12438" s="29" t="s">
        <v>114</v>
      </c>
      <c r="D12438" s="29" t="s">
        <v>109</v>
      </c>
      <c r="E12438" s="29" t="s">
        <v>447</v>
      </c>
      <c r="F12438" s="29" t="s">
        <v>38826</v>
      </c>
      <c r="G12438" s="29" t="s">
        <v>39261</v>
      </c>
      <c r="H12438" s="29" t="s">
        <v>50</v>
      </c>
      <c r="I12438" s="29" t="s">
        <v>11577</v>
      </c>
      <c r="J12438" s="29" t="s">
        <v>34251</v>
      </c>
      <c r="K12438" s="30" t="n">
        <v>831009</v>
      </c>
      <c r="L12438" s="31" t="s">
        <v>39262</v>
      </c>
      <c r="M12438" s="30"/>
      <c r="N12438" s="29" t="s">
        <v>54</v>
      </c>
      <c r="O12438" s="30" t="n">
        <v>8</v>
      </c>
      <c r="P12438" s="31" t="s">
        <v>55</v>
      </c>
    </row>
    <row r="12439" customFormat="false" ht="30" hidden="false" customHeight="false" outlineLevel="0" collapsed="false">
      <c r="A12439" s="29" t="s">
        <v>38927</v>
      </c>
      <c r="B12439" s="29"/>
      <c r="C12439" s="29" t="s">
        <v>107</v>
      </c>
      <c r="D12439" s="29" t="s">
        <v>215</v>
      </c>
      <c r="E12439" s="29" t="s">
        <v>78</v>
      </c>
      <c r="F12439" s="29" t="s">
        <v>39263</v>
      </c>
      <c r="G12439" s="29" t="s">
        <v>39264</v>
      </c>
      <c r="H12439" s="29" t="s">
        <v>50</v>
      </c>
      <c r="I12439" s="29" t="s">
        <v>11577</v>
      </c>
      <c r="J12439" s="29" t="s">
        <v>34251</v>
      </c>
      <c r="K12439" s="30" t="n">
        <v>831009</v>
      </c>
      <c r="L12439" s="31" t="s">
        <v>39265</v>
      </c>
      <c r="M12439" s="30"/>
      <c r="N12439" s="29" t="s">
        <v>54</v>
      </c>
      <c r="O12439" s="30" t="n">
        <v>308</v>
      </c>
      <c r="P12439" s="31" t="s">
        <v>55</v>
      </c>
    </row>
    <row r="12440" customFormat="false" ht="30" hidden="false" customHeight="false" outlineLevel="0" collapsed="false">
      <c r="A12440" s="29" t="s">
        <v>128</v>
      </c>
      <c r="B12440" s="29"/>
      <c r="C12440" s="29" t="s">
        <v>3814</v>
      </c>
      <c r="D12440" s="29" t="s">
        <v>128</v>
      </c>
      <c r="E12440" s="29" t="s">
        <v>208</v>
      </c>
      <c r="F12440" s="29" t="s">
        <v>177</v>
      </c>
      <c r="G12440" s="29" t="s">
        <v>39266</v>
      </c>
      <c r="H12440" s="29" t="s">
        <v>50</v>
      </c>
      <c r="I12440" s="29" t="s">
        <v>11577</v>
      </c>
      <c r="J12440" s="29" t="s">
        <v>34251</v>
      </c>
      <c r="K12440" s="30" t="n">
        <v>831009</v>
      </c>
      <c r="L12440" s="31" t="s">
        <v>39267</v>
      </c>
      <c r="M12440" s="30"/>
      <c r="N12440" s="29" t="s">
        <v>54</v>
      </c>
      <c r="O12440" s="30" t="n">
        <v>100</v>
      </c>
      <c r="P12440" s="31" t="s">
        <v>55</v>
      </c>
    </row>
    <row r="12441" customFormat="false" ht="30" hidden="false" customHeight="false" outlineLevel="0" collapsed="false">
      <c r="A12441" s="29" t="s">
        <v>13938</v>
      </c>
      <c r="B12441" s="29" t="s">
        <v>1742</v>
      </c>
      <c r="C12441" s="29" t="s">
        <v>22272</v>
      </c>
      <c r="D12441" s="29" t="s">
        <v>13938</v>
      </c>
      <c r="E12441" s="29" t="s">
        <v>33228</v>
      </c>
      <c r="F12441" s="29" t="s">
        <v>22272</v>
      </c>
      <c r="G12441" s="29" t="s">
        <v>39268</v>
      </c>
      <c r="H12441" s="29" t="s">
        <v>50</v>
      </c>
      <c r="I12441" s="29" t="s">
        <v>11577</v>
      </c>
      <c r="J12441" s="29" t="s">
        <v>34251</v>
      </c>
      <c r="K12441" s="30" t="n">
        <v>831009</v>
      </c>
      <c r="L12441" s="31" t="s">
        <v>39269</v>
      </c>
      <c r="M12441" s="30"/>
      <c r="N12441" s="29" t="s">
        <v>54</v>
      </c>
      <c r="O12441" s="30" t="n">
        <v>308</v>
      </c>
      <c r="P12441" s="31" t="s">
        <v>55</v>
      </c>
    </row>
    <row r="12442" customFormat="false" ht="30" hidden="false" customHeight="false" outlineLevel="0" collapsed="false">
      <c r="A12442" s="29" t="s">
        <v>39270</v>
      </c>
      <c r="B12442" s="29"/>
      <c r="C12442" s="29" t="s">
        <v>39271</v>
      </c>
      <c r="D12442" s="29" t="s">
        <v>155</v>
      </c>
      <c r="E12442" s="29" t="s">
        <v>22805</v>
      </c>
      <c r="F12442" s="29" t="s">
        <v>177</v>
      </c>
      <c r="G12442" s="29" t="s">
        <v>39272</v>
      </c>
      <c r="H12442" s="29" t="s">
        <v>50</v>
      </c>
      <c r="I12442" s="29" t="s">
        <v>11577</v>
      </c>
      <c r="J12442" s="29" t="s">
        <v>34251</v>
      </c>
      <c r="K12442" s="30" t="n">
        <v>831009</v>
      </c>
      <c r="L12442" s="31" t="s">
        <v>39273</v>
      </c>
      <c r="M12442" s="30"/>
      <c r="N12442" s="29" t="s">
        <v>54</v>
      </c>
      <c r="O12442" s="30" t="n">
        <v>308</v>
      </c>
      <c r="P12442" s="31" t="s">
        <v>55</v>
      </c>
    </row>
    <row r="12443" customFormat="false" ht="30" hidden="false" customHeight="false" outlineLevel="0" collapsed="false">
      <c r="A12443" s="29" t="s">
        <v>878</v>
      </c>
      <c r="B12443" s="29" t="s">
        <v>1048</v>
      </c>
      <c r="C12443" s="29" t="s">
        <v>424</v>
      </c>
      <c r="D12443" s="29" t="s">
        <v>215</v>
      </c>
      <c r="E12443" s="29" t="s">
        <v>840</v>
      </c>
      <c r="F12443" s="29" t="s">
        <v>424</v>
      </c>
      <c r="G12443" s="29" t="s">
        <v>39274</v>
      </c>
      <c r="H12443" s="29" t="s">
        <v>50</v>
      </c>
      <c r="I12443" s="29" t="s">
        <v>11577</v>
      </c>
      <c r="J12443" s="29" t="s">
        <v>34251</v>
      </c>
      <c r="K12443" s="30" t="n">
        <v>831009</v>
      </c>
      <c r="L12443" s="31" t="s">
        <v>39275</v>
      </c>
      <c r="M12443" s="30"/>
      <c r="N12443" s="29" t="s">
        <v>54</v>
      </c>
      <c r="O12443" s="30" t="n">
        <v>8</v>
      </c>
      <c r="P12443" s="31" t="s">
        <v>55</v>
      </c>
    </row>
    <row r="12444" customFormat="false" ht="30" hidden="false" customHeight="false" outlineLevel="0" collapsed="false">
      <c r="A12444" s="29" t="s">
        <v>13938</v>
      </c>
      <c r="B12444" s="29" t="s">
        <v>13794</v>
      </c>
      <c r="C12444" s="29" t="s">
        <v>1741</v>
      </c>
      <c r="D12444" s="29" t="s">
        <v>215</v>
      </c>
      <c r="E12444" s="29" t="s">
        <v>5092</v>
      </c>
      <c r="F12444" s="29" t="s">
        <v>39276</v>
      </c>
      <c r="G12444" s="29" t="s">
        <v>39277</v>
      </c>
      <c r="H12444" s="29" t="s">
        <v>50</v>
      </c>
      <c r="I12444" s="29" t="s">
        <v>11577</v>
      </c>
      <c r="J12444" s="29" t="s">
        <v>34251</v>
      </c>
      <c r="K12444" s="30" t="n">
        <v>831009</v>
      </c>
      <c r="L12444" s="31" t="s">
        <v>39278</v>
      </c>
      <c r="M12444" s="30"/>
      <c r="N12444" s="29" t="s">
        <v>54</v>
      </c>
      <c r="O12444" s="30" t="n">
        <v>200</v>
      </c>
      <c r="P12444" s="31" t="s">
        <v>55</v>
      </c>
    </row>
    <row r="12445" customFormat="false" ht="30" hidden="false" customHeight="false" outlineLevel="0" collapsed="false">
      <c r="A12445" s="29" t="s">
        <v>63</v>
      </c>
      <c r="B12445" s="29"/>
      <c r="C12445" s="29" t="s">
        <v>114</v>
      </c>
      <c r="D12445" s="29" t="s">
        <v>165</v>
      </c>
      <c r="E12445" s="29"/>
      <c r="F12445" s="29" t="s">
        <v>114</v>
      </c>
      <c r="G12445" s="29" t="s">
        <v>39279</v>
      </c>
      <c r="H12445" s="29" t="s">
        <v>50</v>
      </c>
      <c r="I12445" s="29" t="s">
        <v>11577</v>
      </c>
      <c r="J12445" s="29" t="s">
        <v>34251</v>
      </c>
      <c r="K12445" s="30" t="n">
        <v>831009</v>
      </c>
      <c r="L12445" s="31" t="s">
        <v>39280</v>
      </c>
      <c r="M12445" s="30"/>
      <c r="N12445" s="29" t="s">
        <v>54</v>
      </c>
      <c r="O12445" s="30" t="n">
        <v>200</v>
      </c>
      <c r="P12445" s="31" t="s">
        <v>55</v>
      </c>
    </row>
    <row r="12446" customFormat="false" ht="45" hidden="false" customHeight="false" outlineLevel="0" collapsed="false">
      <c r="A12446" s="29" t="s">
        <v>39281</v>
      </c>
      <c r="B12446" s="29"/>
      <c r="C12446" s="29" t="s">
        <v>114</v>
      </c>
      <c r="D12446" s="29" t="s">
        <v>802</v>
      </c>
      <c r="E12446" s="29"/>
      <c r="F12446" s="29" t="s">
        <v>114</v>
      </c>
      <c r="G12446" s="29" t="s">
        <v>39282</v>
      </c>
      <c r="H12446" s="29" t="s">
        <v>50</v>
      </c>
      <c r="I12446" s="29" t="s">
        <v>11577</v>
      </c>
      <c r="J12446" s="29" t="s">
        <v>34251</v>
      </c>
      <c r="K12446" s="30" t="n">
        <v>831009</v>
      </c>
      <c r="L12446" s="31" t="s">
        <v>39283</v>
      </c>
      <c r="M12446" s="30"/>
      <c r="N12446" s="29" t="s">
        <v>54</v>
      </c>
      <c r="O12446" s="30" t="n">
        <v>300</v>
      </c>
      <c r="P12446" s="31" t="s">
        <v>55</v>
      </c>
    </row>
    <row r="12447" customFormat="false" ht="30" hidden="false" customHeight="false" outlineLevel="0" collapsed="false">
      <c r="A12447" s="29" t="s">
        <v>963</v>
      </c>
      <c r="B12447" s="29" t="s">
        <v>57</v>
      </c>
      <c r="C12447" s="29" t="s">
        <v>62</v>
      </c>
      <c r="D12447" s="29" t="s">
        <v>78</v>
      </c>
      <c r="E12447" s="29" t="s">
        <v>591</v>
      </c>
      <c r="F12447" s="29" t="s">
        <v>39284</v>
      </c>
      <c r="G12447" s="29" t="s">
        <v>39285</v>
      </c>
      <c r="H12447" s="29" t="s">
        <v>50</v>
      </c>
      <c r="I12447" s="29" t="s">
        <v>11577</v>
      </c>
      <c r="J12447" s="29" t="s">
        <v>34251</v>
      </c>
      <c r="K12447" s="30" t="n">
        <v>831009</v>
      </c>
      <c r="L12447" s="31" t="s">
        <v>39286</v>
      </c>
      <c r="M12447" s="30"/>
      <c r="N12447" s="29" t="s">
        <v>54</v>
      </c>
      <c r="O12447" s="30" t="n">
        <v>300</v>
      </c>
      <c r="P12447" s="31" t="s">
        <v>55</v>
      </c>
    </row>
    <row r="12448" customFormat="false" ht="30" hidden="false" customHeight="false" outlineLevel="0" collapsed="false">
      <c r="A12448" s="29" t="s">
        <v>8064</v>
      </c>
      <c r="B12448" s="29" t="s">
        <v>57</v>
      </c>
      <c r="C12448" s="29" t="s">
        <v>27342</v>
      </c>
      <c r="D12448" s="29" t="s">
        <v>7086</v>
      </c>
      <c r="E12448" s="29" t="s">
        <v>39287</v>
      </c>
      <c r="F12448" s="29" t="s">
        <v>32490</v>
      </c>
      <c r="G12448" s="29" t="s">
        <v>39288</v>
      </c>
      <c r="H12448" s="29" t="s">
        <v>50</v>
      </c>
      <c r="I12448" s="29" t="s">
        <v>11577</v>
      </c>
      <c r="J12448" s="29" t="s">
        <v>34251</v>
      </c>
      <c r="K12448" s="30" t="n">
        <v>831009</v>
      </c>
      <c r="L12448" s="31" t="s">
        <v>39289</v>
      </c>
      <c r="M12448" s="30"/>
      <c r="N12448" s="29" t="s">
        <v>54</v>
      </c>
      <c r="O12448" s="30" t="n">
        <v>8</v>
      </c>
      <c r="P12448" s="31" t="s">
        <v>55</v>
      </c>
    </row>
    <row r="12449" customFormat="false" ht="30" hidden="false" customHeight="false" outlineLevel="0" collapsed="false">
      <c r="A12449" s="29" t="s">
        <v>32999</v>
      </c>
      <c r="B12449" s="29" t="s">
        <v>23664</v>
      </c>
      <c r="C12449" s="29" t="s">
        <v>39290</v>
      </c>
      <c r="D12449" s="29" t="s">
        <v>215</v>
      </c>
      <c r="E12449" s="29" t="s">
        <v>271</v>
      </c>
      <c r="F12449" s="29" t="s">
        <v>39291</v>
      </c>
      <c r="G12449" s="29" t="s">
        <v>39292</v>
      </c>
      <c r="H12449" s="29" t="s">
        <v>50</v>
      </c>
      <c r="I12449" s="29" t="s">
        <v>11577</v>
      </c>
      <c r="J12449" s="29" t="s">
        <v>34251</v>
      </c>
      <c r="K12449" s="30" t="n">
        <v>831009</v>
      </c>
      <c r="L12449" s="31" t="s">
        <v>39293</v>
      </c>
      <c r="M12449" s="30"/>
      <c r="N12449" s="29" t="s">
        <v>54</v>
      </c>
      <c r="O12449" s="30" t="n">
        <v>200</v>
      </c>
      <c r="P12449" s="31" t="s">
        <v>55</v>
      </c>
    </row>
    <row r="12450" customFormat="false" ht="30" hidden="false" customHeight="false" outlineLevel="0" collapsed="false">
      <c r="A12450" s="29" t="s">
        <v>5510</v>
      </c>
      <c r="B12450" s="29"/>
      <c r="C12450" s="29" t="s">
        <v>114</v>
      </c>
      <c r="D12450" s="29" t="s">
        <v>39294</v>
      </c>
      <c r="E12450" s="29"/>
      <c r="F12450" s="29" t="s">
        <v>114</v>
      </c>
      <c r="G12450" s="29" t="s">
        <v>39295</v>
      </c>
      <c r="H12450" s="29" t="s">
        <v>50</v>
      </c>
      <c r="I12450" s="29" t="s">
        <v>11577</v>
      </c>
      <c r="J12450" s="29" t="s">
        <v>34251</v>
      </c>
      <c r="K12450" s="30" t="n">
        <v>831009</v>
      </c>
      <c r="L12450" s="31" t="s">
        <v>39296</v>
      </c>
      <c r="M12450" s="30"/>
      <c r="N12450" s="29" t="s">
        <v>54</v>
      </c>
      <c r="O12450" s="30" t="n">
        <v>8</v>
      </c>
      <c r="P12450" s="31" t="s">
        <v>55</v>
      </c>
    </row>
    <row r="12451" customFormat="false" ht="30" hidden="false" customHeight="false" outlineLevel="0" collapsed="false">
      <c r="A12451" s="29" t="s">
        <v>33079</v>
      </c>
      <c r="B12451" s="29" t="s">
        <v>290</v>
      </c>
      <c r="C12451" s="29" t="s">
        <v>114</v>
      </c>
      <c r="D12451" s="29" t="s">
        <v>215</v>
      </c>
      <c r="E12451" s="29" t="s">
        <v>122</v>
      </c>
      <c r="F12451" s="29" t="s">
        <v>39297</v>
      </c>
      <c r="G12451" s="29" t="s">
        <v>39298</v>
      </c>
      <c r="H12451" s="29" t="s">
        <v>50</v>
      </c>
      <c r="I12451" s="29" t="s">
        <v>11577</v>
      </c>
      <c r="J12451" s="29" t="s">
        <v>34251</v>
      </c>
      <c r="K12451" s="30" t="n">
        <v>831009</v>
      </c>
      <c r="L12451" s="31" t="s">
        <v>39299</v>
      </c>
      <c r="M12451" s="30"/>
      <c r="N12451" s="29" t="s">
        <v>54</v>
      </c>
      <c r="O12451" s="30" t="n">
        <v>100</v>
      </c>
      <c r="P12451" s="31" t="s">
        <v>55</v>
      </c>
    </row>
    <row r="12452" customFormat="false" ht="30" hidden="false" customHeight="false" outlineLevel="0" collapsed="false">
      <c r="A12452" s="29" t="s">
        <v>27704</v>
      </c>
      <c r="B12452" s="29" t="s">
        <v>423</v>
      </c>
      <c r="C12452" s="29" t="s">
        <v>183</v>
      </c>
      <c r="D12452" s="29" t="s">
        <v>215</v>
      </c>
      <c r="E12452" s="29" t="s">
        <v>39300</v>
      </c>
      <c r="F12452" s="29" t="s">
        <v>3999</v>
      </c>
      <c r="G12452" s="29" t="s">
        <v>39301</v>
      </c>
      <c r="H12452" s="29" t="s">
        <v>50</v>
      </c>
      <c r="I12452" s="29" t="s">
        <v>11577</v>
      </c>
      <c r="J12452" s="29" t="s">
        <v>34251</v>
      </c>
      <c r="K12452" s="30" t="n">
        <v>831009</v>
      </c>
      <c r="L12452" s="31" t="s">
        <v>39302</v>
      </c>
      <c r="M12452" s="30"/>
      <c r="N12452" s="29" t="s">
        <v>54</v>
      </c>
      <c r="O12452" s="30" t="n">
        <v>308</v>
      </c>
      <c r="P12452" s="31" t="s">
        <v>55</v>
      </c>
    </row>
    <row r="12453" customFormat="false" ht="30" hidden="false" customHeight="false" outlineLevel="0" collapsed="false">
      <c r="A12453" s="29" t="s">
        <v>19755</v>
      </c>
      <c r="B12453" s="29" t="s">
        <v>57</v>
      </c>
      <c r="C12453" s="29" t="s">
        <v>29078</v>
      </c>
      <c r="D12453" s="29" t="s">
        <v>215</v>
      </c>
      <c r="E12453" s="29" t="s">
        <v>261</v>
      </c>
      <c r="F12453" s="29" t="s">
        <v>39303</v>
      </c>
      <c r="G12453" s="29" t="s">
        <v>39304</v>
      </c>
      <c r="H12453" s="29" t="s">
        <v>50</v>
      </c>
      <c r="I12453" s="29" t="s">
        <v>11577</v>
      </c>
      <c r="J12453" s="29" t="s">
        <v>34251</v>
      </c>
      <c r="K12453" s="30" t="n">
        <v>831009</v>
      </c>
      <c r="L12453" s="31" t="s">
        <v>39305</v>
      </c>
      <c r="M12453" s="30"/>
      <c r="N12453" s="29" t="s">
        <v>54</v>
      </c>
      <c r="O12453" s="30" t="n">
        <v>300</v>
      </c>
      <c r="P12453" s="31" t="s">
        <v>55</v>
      </c>
    </row>
    <row r="12454" customFormat="false" ht="30" hidden="false" customHeight="false" outlineLevel="0" collapsed="false">
      <c r="A12454" s="29" t="s">
        <v>298</v>
      </c>
      <c r="B12454" s="29"/>
      <c r="C12454" s="29" t="s">
        <v>57</v>
      </c>
      <c r="D12454" s="29" t="s">
        <v>215</v>
      </c>
      <c r="E12454" s="29" t="s">
        <v>3618</v>
      </c>
      <c r="F12454" s="29" t="s">
        <v>33599</v>
      </c>
      <c r="G12454" s="29" t="s">
        <v>39306</v>
      </c>
      <c r="H12454" s="29" t="s">
        <v>50</v>
      </c>
      <c r="I12454" s="29" t="s">
        <v>11577</v>
      </c>
      <c r="J12454" s="29" t="s">
        <v>34251</v>
      </c>
      <c r="K12454" s="30" t="n">
        <v>831009</v>
      </c>
      <c r="L12454" s="31" t="s">
        <v>39307</v>
      </c>
      <c r="M12454" s="30"/>
      <c r="N12454" s="29" t="s">
        <v>54</v>
      </c>
      <c r="O12454" s="30" t="n">
        <v>308</v>
      </c>
      <c r="P12454" s="31" t="s">
        <v>55</v>
      </c>
    </row>
    <row r="12455" customFormat="false" ht="30" hidden="false" customHeight="false" outlineLevel="0" collapsed="false">
      <c r="A12455" s="29" t="s">
        <v>31040</v>
      </c>
      <c r="B12455" s="29" t="s">
        <v>423</v>
      </c>
      <c r="C12455" s="29" t="s">
        <v>20778</v>
      </c>
      <c r="D12455" s="29" t="s">
        <v>48</v>
      </c>
      <c r="E12455" s="29" t="s">
        <v>48</v>
      </c>
      <c r="F12455" s="29" t="s">
        <v>48</v>
      </c>
      <c r="G12455" s="29" t="s">
        <v>39308</v>
      </c>
      <c r="H12455" s="29" t="s">
        <v>50</v>
      </c>
      <c r="I12455" s="29" t="s">
        <v>11577</v>
      </c>
      <c r="J12455" s="29" t="s">
        <v>34251</v>
      </c>
      <c r="K12455" s="30" t="n">
        <v>831009</v>
      </c>
      <c r="L12455" s="30"/>
      <c r="M12455" s="31" t="s">
        <v>39309</v>
      </c>
      <c r="N12455" s="29" t="s">
        <v>54</v>
      </c>
      <c r="O12455" s="30" t="n">
        <v>308</v>
      </c>
      <c r="P12455" s="31" t="s">
        <v>55</v>
      </c>
    </row>
    <row r="12456" customFormat="false" ht="30" hidden="false" customHeight="false" outlineLevel="0" collapsed="false">
      <c r="A12456" s="29" t="s">
        <v>154</v>
      </c>
      <c r="B12456" s="29" t="s">
        <v>5498</v>
      </c>
      <c r="C12456" s="29" t="s">
        <v>36641</v>
      </c>
      <c r="D12456" s="29" t="s">
        <v>122</v>
      </c>
      <c r="E12456" s="29" t="s">
        <v>6856</v>
      </c>
      <c r="F12456" s="29" t="s">
        <v>6356</v>
      </c>
      <c r="G12456" s="29" t="s">
        <v>39310</v>
      </c>
      <c r="H12456" s="29" t="s">
        <v>50</v>
      </c>
      <c r="I12456" s="29" t="s">
        <v>11577</v>
      </c>
      <c r="J12456" s="29" t="s">
        <v>34251</v>
      </c>
      <c r="K12456" s="30" t="n">
        <v>831009</v>
      </c>
      <c r="L12456" s="31" t="s">
        <v>39311</v>
      </c>
      <c r="M12456" s="30"/>
      <c r="N12456" s="29" t="s">
        <v>54</v>
      </c>
      <c r="O12456" s="30" t="n">
        <v>8</v>
      </c>
      <c r="P12456" s="31" t="s">
        <v>55</v>
      </c>
    </row>
    <row r="12457" customFormat="false" ht="30" hidden="false" customHeight="false" outlineLevel="0" collapsed="false">
      <c r="A12457" s="29" t="s">
        <v>189</v>
      </c>
      <c r="B12457" s="29" t="s">
        <v>447</v>
      </c>
      <c r="C12457" s="29" t="s">
        <v>448</v>
      </c>
      <c r="D12457" s="29" t="s">
        <v>39312</v>
      </c>
      <c r="E12457" s="29" t="s">
        <v>189</v>
      </c>
      <c r="F12457" s="29" t="s">
        <v>35902</v>
      </c>
      <c r="G12457" s="29" t="s">
        <v>39313</v>
      </c>
      <c r="H12457" s="29" t="s">
        <v>50</v>
      </c>
      <c r="I12457" s="29" t="s">
        <v>11577</v>
      </c>
      <c r="J12457" s="29" t="s">
        <v>34251</v>
      </c>
      <c r="K12457" s="30" t="n">
        <v>831009</v>
      </c>
      <c r="L12457" s="31" t="s">
        <v>39314</v>
      </c>
      <c r="M12457" s="30"/>
      <c r="N12457" s="29" t="s">
        <v>54</v>
      </c>
      <c r="O12457" s="30" t="n">
        <v>8</v>
      </c>
      <c r="P12457" s="31" t="s">
        <v>55</v>
      </c>
    </row>
    <row r="12458" customFormat="false" ht="30" hidden="false" customHeight="false" outlineLevel="0" collapsed="false">
      <c r="A12458" s="29" t="s">
        <v>5646</v>
      </c>
      <c r="B12458" s="29" t="s">
        <v>1111</v>
      </c>
      <c r="C12458" s="29" t="s">
        <v>114</v>
      </c>
      <c r="D12458" s="29" t="s">
        <v>36723</v>
      </c>
      <c r="E12458" s="29"/>
      <c r="F12458" s="29" t="s">
        <v>114</v>
      </c>
      <c r="G12458" s="29" t="s">
        <v>39315</v>
      </c>
      <c r="H12458" s="29" t="s">
        <v>50</v>
      </c>
      <c r="I12458" s="29" t="s">
        <v>11577</v>
      </c>
      <c r="J12458" s="29" t="s">
        <v>34251</v>
      </c>
      <c r="K12458" s="30" t="n">
        <v>831009</v>
      </c>
      <c r="L12458" s="31" t="s">
        <v>39316</v>
      </c>
      <c r="M12458" s="30"/>
      <c r="N12458" s="29" t="s">
        <v>54</v>
      </c>
      <c r="O12458" s="30" t="n">
        <v>100</v>
      </c>
      <c r="P12458" s="31" t="s">
        <v>55</v>
      </c>
    </row>
    <row r="12459" customFormat="false" ht="30" hidden="false" customHeight="false" outlineLevel="0" collapsed="false">
      <c r="A12459" s="29" t="s">
        <v>39317</v>
      </c>
      <c r="B12459" s="29"/>
      <c r="C12459" s="29" t="s">
        <v>14022</v>
      </c>
      <c r="D12459" s="29" t="s">
        <v>39318</v>
      </c>
      <c r="E12459" s="29"/>
      <c r="F12459" s="29" t="s">
        <v>14022</v>
      </c>
      <c r="G12459" s="29" t="s">
        <v>39319</v>
      </c>
      <c r="H12459" s="29" t="s">
        <v>50</v>
      </c>
      <c r="I12459" s="29" t="s">
        <v>11577</v>
      </c>
      <c r="J12459" s="29" t="s">
        <v>34251</v>
      </c>
      <c r="K12459" s="30" t="n">
        <v>831009</v>
      </c>
      <c r="L12459" s="31" t="s">
        <v>39320</v>
      </c>
      <c r="M12459" s="30"/>
      <c r="N12459" s="29" t="s">
        <v>54</v>
      </c>
      <c r="O12459" s="30" t="n">
        <v>308</v>
      </c>
      <c r="P12459" s="31" t="s">
        <v>55</v>
      </c>
    </row>
    <row r="12460" customFormat="false" ht="30" hidden="false" customHeight="false" outlineLevel="0" collapsed="false">
      <c r="A12460" s="29" t="s">
        <v>39321</v>
      </c>
      <c r="B12460" s="29" t="s">
        <v>57</v>
      </c>
      <c r="C12460" s="29" t="s">
        <v>114</v>
      </c>
      <c r="D12460" s="29" t="s">
        <v>447</v>
      </c>
      <c r="E12460" s="29" t="s">
        <v>36189</v>
      </c>
      <c r="F12460" s="29" t="s">
        <v>114</v>
      </c>
      <c r="G12460" s="29" t="s">
        <v>39322</v>
      </c>
      <c r="H12460" s="29" t="s">
        <v>50</v>
      </c>
      <c r="I12460" s="29" t="s">
        <v>11577</v>
      </c>
      <c r="J12460" s="29" t="s">
        <v>34251</v>
      </c>
      <c r="K12460" s="30" t="n">
        <v>831009</v>
      </c>
      <c r="L12460" s="31" t="s">
        <v>39323</v>
      </c>
      <c r="M12460" s="30"/>
      <c r="N12460" s="29" t="s">
        <v>54</v>
      </c>
      <c r="O12460" s="30" t="n">
        <v>8</v>
      </c>
      <c r="P12460" s="31" t="s">
        <v>55</v>
      </c>
    </row>
    <row r="12461" customFormat="false" ht="45" hidden="false" customHeight="false" outlineLevel="0" collapsed="false">
      <c r="A12461" s="29" t="s">
        <v>4681</v>
      </c>
      <c r="B12461" s="29"/>
      <c r="C12461" s="29" t="s">
        <v>114</v>
      </c>
      <c r="D12461" s="29" t="s">
        <v>27789</v>
      </c>
      <c r="E12461" s="29"/>
      <c r="F12461" s="29" t="s">
        <v>114</v>
      </c>
      <c r="G12461" s="29" t="s">
        <v>39324</v>
      </c>
      <c r="H12461" s="29" t="s">
        <v>50</v>
      </c>
      <c r="I12461" s="29" t="s">
        <v>11577</v>
      </c>
      <c r="J12461" s="29" t="s">
        <v>34251</v>
      </c>
      <c r="K12461" s="30" t="n">
        <v>831009</v>
      </c>
      <c r="L12461" s="31" t="s">
        <v>39325</v>
      </c>
      <c r="M12461" s="30"/>
      <c r="N12461" s="29" t="s">
        <v>54</v>
      </c>
      <c r="O12461" s="30" t="n">
        <v>400</v>
      </c>
      <c r="P12461" s="31" t="s">
        <v>55</v>
      </c>
    </row>
    <row r="12462" customFormat="false" ht="45" hidden="false" customHeight="false" outlineLevel="0" collapsed="false">
      <c r="A12462" s="29" t="s">
        <v>174</v>
      </c>
      <c r="B12462" s="29" t="s">
        <v>155</v>
      </c>
      <c r="C12462" s="29" t="s">
        <v>177</v>
      </c>
      <c r="D12462" s="29" t="s">
        <v>215</v>
      </c>
      <c r="E12462" s="29" t="s">
        <v>174</v>
      </c>
      <c r="F12462" s="29" t="s">
        <v>39326</v>
      </c>
      <c r="G12462" s="29" t="s">
        <v>39327</v>
      </c>
      <c r="H12462" s="29" t="s">
        <v>50</v>
      </c>
      <c r="I12462" s="29" t="s">
        <v>11577</v>
      </c>
      <c r="J12462" s="29" t="s">
        <v>34251</v>
      </c>
      <c r="K12462" s="30" t="n">
        <v>831009</v>
      </c>
      <c r="L12462" s="31" t="s">
        <v>39328</v>
      </c>
      <c r="M12462" s="30"/>
      <c r="N12462" s="29" t="s">
        <v>54</v>
      </c>
      <c r="O12462" s="30" t="n">
        <v>300</v>
      </c>
      <c r="P12462" s="31" t="s">
        <v>55</v>
      </c>
    </row>
    <row r="12463" customFormat="false" ht="45" hidden="false" customHeight="false" outlineLevel="0" collapsed="false">
      <c r="A12463" s="29" t="s">
        <v>3385</v>
      </c>
      <c r="B12463" s="29" t="s">
        <v>423</v>
      </c>
      <c r="C12463" s="29" t="s">
        <v>183</v>
      </c>
      <c r="D12463" s="29" t="s">
        <v>215</v>
      </c>
      <c r="E12463" s="29" t="s">
        <v>5498</v>
      </c>
      <c r="F12463" s="29" t="s">
        <v>39329</v>
      </c>
      <c r="G12463" s="29" t="s">
        <v>39330</v>
      </c>
      <c r="H12463" s="29" t="s">
        <v>50</v>
      </c>
      <c r="I12463" s="29" t="s">
        <v>11577</v>
      </c>
      <c r="J12463" s="29" t="s">
        <v>34251</v>
      </c>
      <c r="K12463" s="30" t="n">
        <v>831009</v>
      </c>
      <c r="L12463" s="31" t="s">
        <v>39331</v>
      </c>
      <c r="M12463" s="30"/>
      <c r="N12463" s="29" t="s">
        <v>54</v>
      </c>
      <c r="O12463" s="30" t="n">
        <v>300</v>
      </c>
      <c r="P12463" s="31" t="s">
        <v>55</v>
      </c>
    </row>
    <row r="12464" customFormat="false" ht="45" hidden="false" customHeight="false" outlineLevel="0" collapsed="false">
      <c r="A12464" s="29" t="s">
        <v>1763</v>
      </c>
      <c r="B12464" s="29"/>
      <c r="C12464" s="29" t="s">
        <v>114</v>
      </c>
      <c r="D12464" s="29" t="s">
        <v>34944</v>
      </c>
      <c r="E12464" s="29"/>
      <c r="F12464" s="29" t="s">
        <v>114</v>
      </c>
      <c r="G12464" s="29" t="s">
        <v>39332</v>
      </c>
      <c r="H12464" s="29" t="s">
        <v>50</v>
      </c>
      <c r="I12464" s="29" t="s">
        <v>11577</v>
      </c>
      <c r="J12464" s="29" t="s">
        <v>34251</v>
      </c>
      <c r="K12464" s="30" t="n">
        <v>831009</v>
      </c>
      <c r="L12464" s="31" t="s">
        <v>39333</v>
      </c>
      <c r="M12464" s="30"/>
      <c r="N12464" s="29" t="s">
        <v>54</v>
      </c>
      <c r="O12464" s="30" t="n">
        <v>8</v>
      </c>
      <c r="P12464" s="31" t="s">
        <v>55</v>
      </c>
    </row>
    <row r="12465" customFormat="false" ht="45" hidden="false" customHeight="false" outlineLevel="0" collapsed="false">
      <c r="A12465" s="29" t="s">
        <v>169</v>
      </c>
      <c r="B12465" s="29" t="s">
        <v>57</v>
      </c>
      <c r="C12465" s="29" t="s">
        <v>194</v>
      </c>
      <c r="D12465" s="29" t="s">
        <v>358</v>
      </c>
      <c r="E12465" s="29" t="s">
        <v>1184</v>
      </c>
      <c r="F12465" s="29" t="s">
        <v>194</v>
      </c>
      <c r="G12465" s="29" t="s">
        <v>39334</v>
      </c>
      <c r="H12465" s="29" t="s">
        <v>50</v>
      </c>
      <c r="I12465" s="29" t="s">
        <v>11577</v>
      </c>
      <c r="J12465" s="29" t="s">
        <v>34251</v>
      </c>
      <c r="K12465" s="30" t="n">
        <v>831009</v>
      </c>
      <c r="L12465" s="31" t="s">
        <v>39335</v>
      </c>
      <c r="M12465" s="30"/>
      <c r="N12465" s="29" t="s">
        <v>54</v>
      </c>
      <c r="O12465" s="30" t="n">
        <v>300</v>
      </c>
      <c r="P12465" s="31" t="s">
        <v>55</v>
      </c>
    </row>
    <row r="12466" customFormat="false" ht="30" hidden="false" customHeight="false" outlineLevel="0" collapsed="false">
      <c r="A12466" s="29" t="s">
        <v>155</v>
      </c>
      <c r="B12466" s="29" t="s">
        <v>189</v>
      </c>
      <c r="C12466" s="29" t="s">
        <v>39336</v>
      </c>
      <c r="D12466" s="29" t="s">
        <v>13938</v>
      </c>
      <c r="E12466" s="29"/>
      <c r="F12466" s="29" t="s">
        <v>39337</v>
      </c>
      <c r="G12466" s="29" t="s">
        <v>39338</v>
      </c>
      <c r="H12466" s="29" t="s">
        <v>50</v>
      </c>
      <c r="I12466" s="29" t="s">
        <v>11577</v>
      </c>
      <c r="J12466" s="29" t="s">
        <v>34251</v>
      </c>
      <c r="K12466" s="30" t="n">
        <v>831009</v>
      </c>
      <c r="L12466" s="31" t="s">
        <v>39339</v>
      </c>
      <c r="M12466" s="30"/>
      <c r="N12466" s="29" t="s">
        <v>54</v>
      </c>
      <c r="O12466" s="30" t="n">
        <v>300</v>
      </c>
      <c r="P12466" s="31" t="s">
        <v>55</v>
      </c>
    </row>
    <row r="12467" customFormat="false" ht="30" hidden="false" customHeight="false" outlineLevel="0" collapsed="false">
      <c r="A12467" s="29" t="s">
        <v>14724</v>
      </c>
      <c r="B12467" s="29"/>
      <c r="C12467" s="29" t="s">
        <v>177</v>
      </c>
      <c r="D12467" s="29" t="s">
        <v>48</v>
      </c>
      <c r="E12467" s="29" t="s">
        <v>48</v>
      </c>
      <c r="F12467" s="29" t="s">
        <v>48</v>
      </c>
      <c r="G12467" s="29" t="s">
        <v>39340</v>
      </c>
      <c r="H12467" s="29" t="s">
        <v>50</v>
      </c>
      <c r="I12467" s="29" t="s">
        <v>11577</v>
      </c>
      <c r="J12467" s="29" t="s">
        <v>34251</v>
      </c>
      <c r="K12467" s="30" t="n">
        <v>831009</v>
      </c>
      <c r="L12467" s="31" t="s">
        <v>39341</v>
      </c>
      <c r="M12467" s="30"/>
      <c r="N12467" s="29" t="s">
        <v>54</v>
      </c>
      <c r="O12467" s="30" t="n">
        <v>308</v>
      </c>
      <c r="P12467" s="31" t="s">
        <v>55</v>
      </c>
    </row>
    <row r="12468" customFormat="false" ht="30" hidden="false" customHeight="false" outlineLevel="0" collapsed="false">
      <c r="A12468" s="29" t="s">
        <v>4998</v>
      </c>
      <c r="B12468" s="29" t="s">
        <v>423</v>
      </c>
      <c r="C12468" s="29" t="s">
        <v>114</v>
      </c>
      <c r="D12468" s="29" t="s">
        <v>215</v>
      </c>
      <c r="E12468" s="29" t="s">
        <v>7962</v>
      </c>
      <c r="F12468" s="29" t="s">
        <v>114</v>
      </c>
      <c r="G12468" s="29" t="s">
        <v>39342</v>
      </c>
      <c r="H12468" s="29" t="s">
        <v>50</v>
      </c>
      <c r="I12468" s="29" t="s">
        <v>11577</v>
      </c>
      <c r="J12468" s="29" t="s">
        <v>34251</v>
      </c>
      <c r="K12468" s="30" t="n">
        <v>831009</v>
      </c>
      <c r="L12468" s="31" t="s">
        <v>39343</v>
      </c>
      <c r="M12468" s="30"/>
      <c r="N12468" s="29" t="s">
        <v>54</v>
      </c>
      <c r="O12468" s="30" t="n">
        <v>8</v>
      </c>
      <c r="P12468" s="31" t="s">
        <v>55</v>
      </c>
    </row>
    <row r="12469" customFormat="false" ht="30" hidden="false" customHeight="false" outlineLevel="0" collapsed="false">
      <c r="A12469" s="29" t="s">
        <v>222</v>
      </c>
      <c r="B12469" s="29" t="s">
        <v>2377</v>
      </c>
      <c r="C12469" s="29" t="s">
        <v>114</v>
      </c>
      <c r="D12469" s="29" t="s">
        <v>215</v>
      </c>
      <c r="E12469" s="29" t="s">
        <v>107</v>
      </c>
      <c r="F12469" s="29" t="s">
        <v>6055</v>
      </c>
      <c r="G12469" s="29" t="s">
        <v>39344</v>
      </c>
      <c r="H12469" s="29" t="s">
        <v>50</v>
      </c>
      <c r="I12469" s="29" t="s">
        <v>11577</v>
      </c>
      <c r="J12469" s="29" t="s">
        <v>34251</v>
      </c>
      <c r="K12469" s="30" t="n">
        <v>831009</v>
      </c>
      <c r="L12469" s="31" t="s">
        <v>39345</v>
      </c>
      <c r="M12469" s="30"/>
      <c r="N12469" s="29" t="s">
        <v>54</v>
      </c>
      <c r="O12469" s="30" t="n">
        <v>300</v>
      </c>
      <c r="P12469" s="31" t="s">
        <v>55</v>
      </c>
    </row>
    <row r="12470" customFormat="false" ht="30" hidden="false" customHeight="false" outlineLevel="0" collapsed="false">
      <c r="A12470" s="29" t="s">
        <v>21848</v>
      </c>
      <c r="B12470" s="29"/>
      <c r="C12470" s="29"/>
      <c r="D12470" s="29" t="s">
        <v>215</v>
      </c>
      <c r="E12470" s="29"/>
      <c r="F12470" s="29" t="s">
        <v>447</v>
      </c>
      <c r="G12470" s="29" t="s">
        <v>39346</v>
      </c>
      <c r="H12470" s="29" t="s">
        <v>50</v>
      </c>
      <c r="I12470" s="29" t="s">
        <v>11577</v>
      </c>
      <c r="J12470" s="29" t="s">
        <v>34251</v>
      </c>
      <c r="K12470" s="30" t="n">
        <v>831009</v>
      </c>
      <c r="L12470" s="31" t="s">
        <v>39347</v>
      </c>
      <c r="M12470" s="30"/>
      <c r="N12470" s="29" t="s">
        <v>54</v>
      </c>
      <c r="O12470" s="30" t="n">
        <v>300</v>
      </c>
      <c r="P12470" s="31" t="s">
        <v>55</v>
      </c>
    </row>
    <row r="12471" customFormat="false" ht="45" hidden="false" customHeight="false" outlineLevel="0" collapsed="false">
      <c r="A12471" s="29" t="s">
        <v>33079</v>
      </c>
      <c r="B12471" s="29" t="s">
        <v>95</v>
      </c>
      <c r="C12471" s="29" t="s">
        <v>114</v>
      </c>
      <c r="D12471" s="29" t="s">
        <v>39348</v>
      </c>
      <c r="E12471" s="29"/>
      <c r="F12471" s="29" t="s">
        <v>114</v>
      </c>
      <c r="G12471" s="29" t="s">
        <v>39349</v>
      </c>
      <c r="H12471" s="29" t="s">
        <v>50</v>
      </c>
      <c r="I12471" s="29" t="s">
        <v>11577</v>
      </c>
      <c r="J12471" s="29" t="s">
        <v>34251</v>
      </c>
      <c r="K12471" s="30" t="n">
        <v>831009</v>
      </c>
      <c r="L12471" s="31" t="s">
        <v>39350</v>
      </c>
      <c r="M12471" s="30"/>
      <c r="N12471" s="29" t="s">
        <v>54</v>
      </c>
      <c r="O12471" s="30" t="n">
        <v>108</v>
      </c>
      <c r="P12471" s="31" t="s">
        <v>55</v>
      </c>
    </row>
    <row r="12472" customFormat="false" ht="30" hidden="false" customHeight="false" outlineLevel="0" collapsed="false">
      <c r="A12472" s="29" t="s">
        <v>8124</v>
      </c>
      <c r="B12472" s="29"/>
      <c r="C12472" s="29" t="s">
        <v>328</v>
      </c>
      <c r="D12472" s="29" t="s">
        <v>39351</v>
      </c>
      <c r="E12472" s="29"/>
      <c r="F12472" s="29" t="s">
        <v>328</v>
      </c>
      <c r="G12472" s="29" t="s">
        <v>39352</v>
      </c>
      <c r="H12472" s="29" t="s">
        <v>50</v>
      </c>
      <c r="I12472" s="29" t="s">
        <v>11577</v>
      </c>
      <c r="J12472" s="29" t="s">
        <v>34251</v>
      </c>
      <c r="K12472" s="30" t="n">
        <v>831009</v>
      </c>
      <c r="L12472" s="31" t="s">
        <v>39353</v>
      </c>
      <c r="M12472" s="30"/>
      <c r="N12472" s="29" t="s">
        <v>54</v>
      </c>
      <c r="O12472" s="30" t="n">
        <v>308</v>
      </c>
      <c r="P12472" s="31" t="s">
        <v>55</v>
      </c>
    </row>
    <row r="12473" customFormat="false" ht="30" hidden="false" customHeight="false" outlineLevel="0" collapsed="false">
      <c r="A12473" s="29" t="s">
        <v>1290</v>
      </c>
      <c r="B12473" s="29" t="s">
        <v>17970</v>
      </c>
      <c r="C12473" s="29" t="s">
        <v>2721</v>
      </c>
      <c r="D12473" s="29" t="s">
        <v>1290</v>
      </c>
      <c r="E12473" s="29" t="s">
        <v>22481</v>
      </c>
      <c r="F12473" s="29" t="s">
        <v>2721</v>
      </c>
      <c r="G12473" s="29" t="s">
        <v>39354</v>
      </c>
      <c r="H12473" s="29" t="s">
        <v>50</v>
      </c>
      <c r="I12473" s="29" t="s">
        <v>11577</v>
      </c>
      <c r="J12473" s="29" t="s">
        <v>34251</v>
      </c>
      <c r="K12473" s="30" t="n">
        <v>831009</v>
      </c>
      <c r="L12473" s="31" t="s">
        <v>39355</v>
      </c>
      <c r="M12473" s="30"/>
      <c r="N12473" s="29" t="s">
        <v>54</v>
      </c>
      <c r="O12473" s="30" t="n">
        <v>8</v>
      </c>
      <c r="P12473" s="31" t="s">
        <v>55</v>
      </c>
    </row>
    <row r="12474" customFormat="false" ht="30" hidden="false" customHeight="false" outlineLevel="0" collapsed="false">
      <c r="A12474" s="29" t="s">
        <v>6084</v>
      </c>
      <c r="B12474" s="29"/>
      <c r="C12474" s="29" t="s">
        <v>8763</v>
      </c>
      <c r="D12474" s="29" t="s">
        <v>215</v>
      </c>
      <c r="E12474" s="29" t="s">
        <v>39356</v>
      </c>
      <c r="F12474" s="29" t="s">
        <v>8763</v>
      </c>
      <c r="G12474" s="29" t="s">
        <v>39357</v>
      </c>
      <c r="H12474" s="29" t="s">
        <v>50</v>
      </c>
      <c r="I12474" s="29" t="s">
        <v>11577</v>
      </c>
      <c r="J12474" s="29" t="s">
        <v>34251</v>
      </c>
      <c r="K12474" s="30" t="n">
        <v>831009</v>
      </c>
      <c r="L12474" s="31" t="s">
        <v>39358</v>
      </c>
      <c r="M12474" s="30"/>
      <c r="N12474" s="29" t="s">
        <v>54</v>
      </c>
      <c r="O12474" s="30" t="n">
        <v>300</v>
      </c>
      <c r="P12474" s="31" t="s">
        <v>55</v>
      </c>
    </row>
    <row r="12475" customFormat="false" ht="30" hidden="false" customHeight="false" outlineLevel="0" collapsed="false">
      <c r="A12475" s="29" t="s">
        <v>37472</v>
      </c>
      <c r="B12475" s="29"/>
      <c r="C12475" s="29" t="s">
        <v>33576</v>
      </c>
      <c r="D12475" s="29" t="s">
        <v>215</v>
      </c>
      <c r="E12475" s="29" t="s">
        <v>271</v>
      </c>
      <c r="F12475" s="29" t="s">
        <v>39359</v>
      </c>
      <c r="G12475" s="29" t="s">
        <v>39360</v>
      </c>
      <c r="H12475" s="29" t="s">
        <v>50</v>
      </c>
      <c r="I12475" s="29" t="s">
        <v>11577</v>
      </c>
      <c r="J12475" s="29" t="s">
        <v>34251</v>
      </c>
      <c r="K12475" s="30" t="n">
        <v>831009</v>
      </c>
      <c r="L12475" s="31" t="s">
        <v>39361</v>
      </c>
      <c r="M12475" s="30"/>
      <c r="N12475" s="29" t="s">
        <v>54</v>
      </c>
      <c r="O12475" s="30" t="n">
        <v>300</v>
      </c>
      <c r="P12475" s="31" t="s">
        <v>55</v>
      </c>
    </row>
    <row r="12476" customFormat="false" ht="45" hidden="false" customHeight="false" outlineLevel="0" collapsed="false">
      <c r="A12476" s="29" t="s">
        <v>27697</v>
      </c>
      <c r="B12476" s="29"/>
      <c r="C12476" s="29" t="s">
        <v>5968</v>
      </c>
      <c r="D12476" s="29" t="s">
        <v>119</v>
      </c>
      <c r="E12476" s="29" t="s">
        <v>39362</v>
      </c>
      <c r="F12476" s="29" t="s">
        <v>27921</v>
      </c>
      <c r="G12476" s="29" t="s">
        <v>39363</v>
      </c>
      <c r="H12476" s="29" t="s">
        <v>50</v>
      </c>
      <c r="I12476" s="29" t="s">
        <v>11577</v>
      </c>
      <c r="J12476" s="29" t="s">
        <v>34251</v>
      </c>
      <c r="K12476" s="30" t="n">
        <v>831009</v>
      </c>
      <c r="L12476" s="31" t="s">
        <v>39364</v>
      </c>
      <c r="M12476" s="30"/>
      <c r="N12476" s="29" t="s">
        <v>54</v>
      </c>
      <c r="O12476" s="30" t="n">
        <v>8</v>
      </c>
      <c r="P12476" s="31" t="s">
        <v>55</v>
      </c>
    </row>
    <row r="12477" customFormat="false" ht="30" hidden="false" customHeight="false" outlineLevel="0" collapsed="false">
      <c r="A12477" s="29" t="s">
        <v>39365</v>
      </c>
      <c r="B12477" s="29"/>
      <c r="C12477" s="29"/>
      <c r="D12477" s="29" t="s">
        <v>8008</v>
      </c>
      <c r="E12477" s="29"/>
      <c r="F12477" s="29" t="s">
        <v>5497</v>
      </c>
      <c r="G12477" s="29" t="s">
        <v>39366</v>
      </c>
      <c r="H12477" s="29" t="s">
        <v>50</v>
      </c>
      <c r="I12477" s="29" t="s">
        <v>11577</v>
      </c>
      <c r="J12477" s="29" t="s">
        <v>34251</v>
      </c>
      <c r="K12477" s="30" t="n">
        <v>831009</v>
      </c>
      <c r="L12477" s="31" t="s">
        <v>39367</v>
      </c>
      <c r="M12477" s="30"/>
      <c r="N12477" s="29" t="s">
        <v>54</v>
      </c>
      <c r="O12477" s="30" t="n">
        <v>308</v>
      </c>
      <c r="P12477" s="31" t="s">
        <v>55</v>
      </c>
    </row>
    <row r="12478" customFormat="false" ht="45" hidden="false" customHeight="false" outlineLevel="0" collapsed="false">
      <c r="A12478" s="29" t="s">
        <v>8016</v>
      </c>
      <c r="B12478" s="29" t="s">
        <v>57</v>
      </c>
      <c r="C12478" s="29" t="s">
        <v>114</v>
      </c>
      <c r="D12478" s="29" t="s">
        <v>399</v>
      </c>
      <c r="E12478" s="29" t="s">
        <v>28623</v>
      </c>
      <c r="F12478" s="29" t="s">
        <v>114</v>
      </c>
      <c r="G12478" s="29" t="s">
        <v>39368</v>
      </c>
      <c r="H12478" s="29" t="s">
        <v>50</v>
      </c>
      <c r="I12478" s="29" t="s">
        <v>11577</v>
      </c>
      <c r="J12478" s="29" t="s">
        <v>34251</v>
      </c>
      <c r="K12478" s="30" t="n">
        <v>831009</v>
      </c>
      <c r="L12478" s="31" t="s">
        <v>39369</v>
      </c>
      <c r="M12478" s="30"/>
      <c r="N12478" s="29" t="s">
        <v>54</v>
      </c>
      <c r="O12478" s="30" t="n">
        <v>8</v>
      </c>
      <c r="P12478" s="31" t="s">
        <v>55</v>
      </c>
    </row>
    <row r="12479" customFormat="false" ht="45" hidden="false" customHeight="false" outlineLevel="0" collapsed="false">
      <c r="A12479" s="29" t="s">
        <v>106</v>
      </c>
      <c r="B12479" s="29"/>
      <c r="C12479" s="29" t="s">
        <v>114</v>
      </c>
      <c r="D12479" s="29" t="s">
        <v>39370</v>
      </c>
      <c r="E12479" s="29"/>
      <c r="F12479" s="29" t="s">
        <v>114</v>
      </c>
      <c r="G12479" s="29" t="s">
        <v>39371</v>
      </c>
      <c r="H12479" s="29" t="s">
        <v>50</v>
      </c>
      <c r="I12479" s="29" t="s">
        <v>11577</v>
      </c>
      <c r="J12479" s="29" t="s">
        <v>34251</v>
      </c>
      <c r="K12479" s="30" t="n">
        <v>831009</v>
      </c>
      <c r="L12479" s="31" t="s">
        <v>39372</v>
      </c>
      <c r="M12479" s="30"/>
      <c r="N12479" s="29" t="s">
        <v>54</v>
      </c>
      <c r="O12479" s="30" t="n">
        <v>308</v>
      </c>
      <c r="P12479" s="31" t="s">
        <v>55</v>
      </c>
    </row>
    <row r="12480" customFormat="false" ht="30" hidden="false" customHeight="false" outlineLevel="0" collapsed="false">
      <c r="A12480" s="29" t="s">
        <v>39373</v>
      </c>
      <c r="B12480" s="29"/>
      <c r="C12480" s="29" t="s">
        <v>107</v>
      </c>
      <c r="D12480" s="29" t="s">
        <v>215</v>
      </c>
      <c r="E12480" s="29" t="s">
        <v>447</v>
      </c>
      <c r="F12480" s="29" t="s">
        <v>290</v>
      </c>
      <c r="G12480" s="29" t="s">
        <v>39374</v>
      </c>
      <c r="H12480" s="29" t="s">
        <v>50</v>
      </c>
      <c r="I12480" s="29" t="s">
        <v>11577</v>
      </c>
      <c r="J12480" s="29" t="s">
        <v>34251</v>
      </c>
      <c r="K12480" s="30" t="n">
        <v>831009</v>
      </c>
      <c r="L12480" s="31" t="s">
        <v>39375</v>
      </c>
      <c r="M12480" s="30"/>
      <c r="N12480" s="29" t="s">
        <v>54</v>
      </c>
      <c r="O12480" s="30" t="n">
        <v>200</v>
      </c>
      <c r="P12480" s="31" t="s">
        <v>55</v>
      </c>
    </row>
    <row r="12481" customFormat="false" ht="30" hidden="false" customHeight="false" outlineLevel="0" collapsed="false">
      <c r="A12481" s="29" t="s">
        <v>29474</v>
      </c>
      <c r="B12481" s="29"/>
      <c r="C12481" s="29" t="s">
        <v>29078</v>
      </c>
      <c r="D12481" s="29" t="s">
        <v>215</v>
      </c>
      <c r="E12481" s="29" t="s">
        <v>39376</v>
      </c>
      <c r="F12481" s="29" t="s">
        <v>37734</v>
      </c>
      <c r="G12481" s="29" t="s">
        <v>39377</v>
      </c>
      <c r="H12481" s="29" t="s">
        <v>50</v>
      </c>
      <c r="I12481" s="29" t="s">
        <v>11577</v>
      </c>
      <c r="J12481" s="29" t="s">
        <v>34251</v>
      </c>
      <c r="K12481" s="30" t="n">
        <v>831009</v>
      </c>
      <c r="L12481" s="31" t="s">
        <v>39378</v>
      </c>
      <c r="M12481" s="30"/>
      <c r="N12481" s="29" t="s">
        <v>54</v>
      </c>
      <c r="O12481" s="30" t="n">
        <v>308</v>
      </c>
      <c r="P12481" s="31" t="s">
        <v>55</v>
      </c>
    </row>
    <row r="12482" customFormat="false" ht="45" hidden="false" customHeight="false" outlineLevel="0" collapsed="false">
      <c r="A12482" s="29" t="s">
        <v>169</v>
      </c>
      <c r="B12482" s="29" t="s">
        <v>57</v>
      </c>
      <c r="C12482" s="29" t="s">
        <v>137</v>
      </c>
      <c r="D12482" s="29" t="s">
        <v>1290</v>
      </c>
      <c r="E12482" s="29" t="s">
        <v>155</v>
      </c>
      <c r="F12482" s="29" t="s">
        <v>290</v>
      </c>
      <c r="G12482" s="29" t="s">
        <v>39379</v>
      </c>
      <c r="H12482" s="29" t="s">
        <v>50</v>
      </c>
      <c r="I12482" s="29" t="s">
        <v>11577</v>
      </c>
      <c r="J12482" s="29" t="s">
        <v>34251</v>
      </c>
      <c r="K12482" s="30" t="n">
        <v>831009</v>
      </c>
      <c r="L12482" s="31" t="s">
        <v>39380</v>
      </c>
      <c r="M12482" s="30"/>
      <c r="N12482" s="29" t="s">
        <v>54</v>
      </c>
      <c r="O12482" s="30" t="n">
        <v>308</v>
      </c>
      <c r="P12482" s="31" t="s">
        <v>55</v>
      </c>
    </row>
    <row r="12483" customFormat="false" ht="30" hidden="false" customHeight="false" outlineLevel="0" collapsed="false">
      <c r="A12483" s="29" t="s">
        <v>447</v>
      </c>
      <c r="B12483" s="29" t="s">
        <v>39381</v>
      </c>
      <c r="C12483" s="29" t="s">
        <v>114</v>
      </c>
      <c r="D12483" s="29" t="s">
        <v>215</v>
      </c>
      <c r="E12483" s="29" t="s">
        <v>126</v>
      </c>
      <c r="F12483" s="29" t="s">
        <v>39382</v>
      </c>
      <c r="G12483" s="29" t="s">
        <v>39383</v>
      </c>
      <c r="H12483" s="29" t="s">
        <v>50</v>
      </c>
      <c r="I12483" s="29" t="s">
        <v>11577</v>
      </c>
      <c r="J12483" s="29" t="s">
        <v>34251</v>
      </c>
      <c r="K12483" s="30" t="n">
        <v>831009</v>
      </c>
      <c r="L12483" s="31" t="s">
        <v>39384</v>
      </c>
      <c r="M12483" s="30"/>
      <c r="N12483" s="29" t="s">
        <v>54</v>
      </c>
      <c r="O12483" s="30" t="n">
        <v>308</v>
      </c>
      <c r="P12483" s="31" t="s">
        <v>55</v>
      </c>
    </row>
    <row r="12484" customFormat="false" ht="45" hidden="false" customHeight="false" outlineLevel="0" collapsed="false">
      <c r="A12484" s="29" t="s">
        <v>149</v>
      </c>
      <c r="B12484" s="29" t="s">
        <v>57</v>
      </c>
      <c r="C12484" s="29" t="s">
        <v>39385</v>
      </c>
      <c r="D12484" s="29" t="s">
        <v>12614</v>
      </c>
      <c r="E12484" s="29"/>
      <c r="F12484" s="29" t="s">
        <v>5248</v>
      </c>
      <c r="G12484" s="29" t="s">
        <v>39386</v>
      </c>
      <c r="H12484" s="29" t="s">
        <v>50</v>
      </c>
      <c r="I12484" s="29" t="s">
        <v>11577</v>
      </c>
      <c r="J12484" s="29" t="s">
        <v>34251</v>
      </c>
      <c r="K12484" s="30" t="n">
        <v>831009</v>
      </c>
      <c r="L12484" s="31" t="s">
        <v>39387</v>
      </c>
      <c r="M12484" s="30"/>
      <c r="N12484" s="29" t="s">
        <v>54</v>
      </c>
      <c r="O12484" s="30" t="n">
        <v>308</v>
      </c>
      <c r="P12484" s="31" t="s">
        <v>55</v>
      </c>
    </row>
    <row r="12485" customFormat="false" ht="30" hidden="false" customHeight="false" outlineLevel="0" collapsed="false">
      <c r="A12485" s="29" t="s">
        <v>33450</v>
      </c>
      <c r="B12485" s="29"/>
      <c r="C12485" s="29" t="s">
        <v>114</v>
      </c>
      <c r="D12485" s="29" t="s">
        <v>215</v>
      </c>
      <c r="E12485" s="29" t="s">
        <v>39388</v>
      </c>
      <c r="F12485" s="29" t="s">
        <v>114</v>
      </c>
      <c r="G12485" s="29" t="s">
        <v>39389</v>
      </c>
      <c r="H12485" s="29" t="s">
        <v>50</v>
      </c>
      <c r="I12485" s="29" t="s">
        <v>11577</v>
      </c>
      <c r="J12485" s="29" t="s">
        <v>34251</v>
      </c>
      <c r="K12485" s="30" t="n">
        <v>831009</v>
      </c>
      <c r="L12485" s="31" t="s">
        <v>39390</v>
      </c>
      <c r="M12485" s="30"/>
      <c r="N12485" s="29" t="s">
        <v>54</v>
      </c>
      <c r="O12485" s="30" t="n">
        <v>300</v>
      </c>
      <c r="P12485" s="31" t="s">
        <v>55</v>
      </c>
    </row>
    <row r="12486" customFormat="false" ht="30" hidden="false" customHeight="false" outlineLevel="0" collapsed="false">
      <c r="A12486" s="29" t="s">
        <v>39391</v>
      </c>
      <c r="B12486" s="29" t="s">
        <v>1179</v>
      </c>
      <c r="C12486" s="29" t="s">
        <v>308</v>
      </c>
      <c r="D12486" s="29" t="s">
        <v>6786</v>
      </c>
      <c r="E12486" s="29" t="s">
        <v>290</v>
      </c>
      <c r="F12486" s="29" t="s">
        <v>308</v>
      </c>
      <c r="G12486" s="29" t="s">
        <v>39392</v>
      </c>
      <c r="H12486" s="29" t="s">
        <v>50</v>
      </c>
      <c r="I12486" s="29" t="s">
        <v>11577</v>
      </c>
      <c r="J12486" s="29" t="s">
        <v>34251</v>
      </c>
      <c r="K12486" s="30" t="n">
        <v>831009</v>
      </c>
      <c r="L12486" s="31" t="s">
        <v>39393</v>
      </c>
      <c r="M12486" s="30"/>
      <c r="N12486" s="29" t="s">
        <v>54</v>
      </c>
      <c r="O12486" s="30" t="n">
        <v>100</v>
      </c>
      <c r="P12486" s="31" t="s">
        <v>55</v>
      </c>
    </row>
    <row r="12487" customFormat="false" ht="30" hidden="false" customHeight="false" outlineLevel="0" collapsed="false">
      <c r="A12487" s="29" t="s">
        <v>39394</v>
      </c>
      <c r="B12487" s="29"/>
      <c r="C12487" s="29" t="s">
        <v>39395</v>
      </c>
      <c r="D12487" s="29" t="s">
        <v>215</v>
      </c>
      <c r="E12487" s="29" t="s">
        <v>418</v>
      </c>
      <c r="F12487" s="29" t="s">
        <v>5701</v>
      </c>
      <c r="G12487" s="29" t="s">
        <v>39396</v>
      </c>
      <c r="H12487" s="29" t="s">
        <v>50</v>
      </c>
      <c r="I12487" s="29" t="s">
        <v>11577</v>
      </c>
      <c r="J12487" s="29" t="s">
        <v>34251</v>
      </c>
      <c r="K12487" s="30" t="n">
        <v>831009</v>
      </c>
      <c r="L12487" s="30"/>
      <c r="M12487" s="31" t="s">
        <v>39397</v>
      </c>
      <c r="N12487" s="29" t="s">
        <v>54</v>
      </c>
      <c r="O12487" s="30" t="n">
        <v>8</v>
      </c>
      <c r="P12487" s="31" t="s">
        <v>55</v>
      </c>
    </row>
    <row r="12488" customFormat="false" ht="30" hidden="false" customHeight="false" outlineLevel="0" collapsed="false">
      <c r="A12488" s="29" t="s">
        <v>1831</v>
      </c>
      <c r="B12488" s="29" t="s">
        <v>712</v>
      </c>
      <c r="C12488" s="29" t="s">
        <v>39398</v>
      </c>
      <c r="D12488" s="29" t="s">
        <v>1831</v>
      </c>
      <c r="E12488" s="29" t="s">
        <v>39399</v>
      </c>
      <c r="F12488" s="29" t="s">
        <v>5887</v>
      </c>
      <c r="G12488" s="29" t="s">
        <v>39400</v>
      </c>
      <c r="H12488" s="29" t="s">
        <v>50</v>
      </c>
      <c r="I12488" s="29" t="s">
        <v>11577</v>
      </c>
      <c r="J12488" s="29" t="s">
        <v>34251</v>
      </c>
      <c r="K12488" s="30" t="n">
        <v>831009</v>
      </c>
      <c r="L12488" s="31" t="s">
        <v>39401</v>
      </c>
      <c r="M12488" s="30"/>
      <c r="N12488" s="29" t="s">
        <v>54</v>
      </c>
      <c r="O12488" s="30" t="n">
        <v>308</v>
      </c>
      <c r="P12488" s="31" t="s">
        <v>55</v>
      </c>
    </row>
    <row r="12489" customFormat="false" ht="30" hidden="false" customHeight="false" outlineLevel="0" collapsed="false">
      <c r="A12489" s="29" t="s">
        <v>1931</v>
      </c>
      <c r="B12489" s="29" t="s">
        <v>307</v>
      </c>
      <c r="C12489" s="29" t="s">
        <v>137</v>
      </c>
      <c r="D12489" s="29" t="s">
        <v>215</v>
      </c>
      <c r="E12489" s="29" t="s">
        <v>271</v>
      </c>
      <c r="F12489" s="29" t="s">
        <v>39402</v>
      </c>
      <c r="G12489" s="29" t="s">
        <v>39403</v>
      </c>
      <c r="H12489" s="29" t="s">
        <v>50</v>
      </c>
      <c r="I12489" s="29" t="s">
        <v>11577</v>
      </c>
      <c r="J12489" s="29" t="s">
        <v>34251</v>
      </c>
      <c r="K12489" s="30" t="n">
        <v>831009</v>
      </c>
      <c r="L12489" s="31" t="s">
        <v>39404</v>
      </c>
      <c r="M12489" s="30"/>
      <c r="N12489" s="29" t="s">
        <v>54</v>
      </c>
      <c r="O12489" s="30" t="n">
        <v>300</v>
      </c>
      <c r="P12489" s="31" t="s">
        <v>55</v>
      </c>
    </row>
    <row r="12490" customFormat="false" ht="45" hidden="false" customHeight="false" outlineLevel="0" collapsed="false">
      <c r="A12490" s="29" t="s">
        <v>16385</v>
      </c>
      <c r="B12490" s="29"/>
      <c r="C12490" s="29" t="s">
        <v>39405</v>
      </c>
      <c r="D12490" s="29" t="s">
        <v>215</v>
      </c>
      <c r="E12490" s="29" t="s">
        <v>39406</v>
      </c>
      <c r="F12490" s="29" t="s">
        <v>39405</v>
      </c>
      <c r="G12490" s="29" t="s">
        <v>39407</v>
      </c>
      <c r="H12490" s="29" t="s">
        <v>50</v>
      </c>
      <c r="I12490" s="29" t="s">
        <v>11577</v>
      </c>
      <c r="J12490" s="29" t="s">
        <v>34251</v>
      </c>
      <c r="K12490" s="30" t="n">
        <v>831009</v>
      </c>
      <c r="L12490" s="31" t="s">
        <v>39408</v>
      </c>
      <c r="M12490" s="30"/>
      <c r="N12490" s="29" t="s">
        <v>54</v>
      </c>
      <c r="O12490" s="30" t="n">
        <v>200</v>
      </c>
      <c r="P12490" s="31" t="s">
        <v>55</v>
      </c>
    </row>
    <row r="12491" customFormat="false" ht="30" hidden="false" customHeight="false" outlineLevel="0" collapsed="false">
      <c r="A12491" s="29" t="s">
        <v>306</v>
      </c>
      <c r="B12491" s="29"/>
      <c r="C12491" s="29" t="s">
        <v>5998</v>
      </c>
      <c r="D12491" s="29" t="s">
        <v>122</v>
      </c>
      <c r="E12491" s="29" t="s">
        <v>120</v>
      </c>
      <c r="F12491" s="29" t="s">
        <v>107</v>
      </c>
      <c r="G12491" s="29" t="s">
        <v>39409</v>
      </c>
      <c r="H12491" s="29" t="s">
        <v>50</v>
      </c>
      <c r="I12491" s="29" t="s">
        <v>11577</v>
      </c>
      <c r="J12491" s="29" t="s">
        <v>34251</v>
      </c>
      <c r="K12491" s="30" t="n">
        <v>831009</v>
      </c>
      <c r="L12491" s="31" t="s">
        <v>39410</v>
      </c>
      <c r="M12491" s="30"/>
      <c r="N12491" s="29" t="s">
        <v>54</v>
      </c>
      <c r="O12491" s="30" t="n">
        <v>300</v>
      </c>
      <c r="P12491" s="31" t="s">
        <v>55</v>
      </c>
    </row>
    <row r="12492" customFormat="false" ht="45" hidden="false" customHeight="false" outlineLevel="0" collapsed="false">
      <c r="A12492" s="29" t="s">
        <v>5812</v>
      </c>
      <c r="B12492" s="29"/>
      <c r="C12492" s="29" t="s">
        <v>114</v>
      </c>
      <c r="D12492" s="29" t="s">
        <v>119</v>
      </c>
      <c r="E12492" s="29" t="s">
        <v>22827</v>
      </c>
      <c r="F12492" s="29" t="s">
        <v>114</v>
      </c>
      <c r="G12492" s="29" t="s">
        <v>39411</v>
      </c>
      <c r="H12492" s="29" t="s">
        <v>50</v>
      </c>
      <c r="I12492" s="29" t="s">
        <v>11577</v>
      </c>
      <c r="J12492" s="29" t="s">
        <v>34251</v>
      </c>
      <c r="K12492" s="30" t="n">
        <v>831009</v>
      </c>
      <c r="L12492" s="31" t="s">
        <v>39412</v>
      </c>
      <c r="M12492" s="30"/>
      <c r="N12492" s="29" t="s">
        <v>54</v>
      </c>
      <c r="O12492" s="30" t="n">
        <v>100</v>
      </c>
      <c r="P12492" s="31" t="s">
        <v>55</v>
      </c>
    </row>
    <row r="12493" customFormat="false" ht="30" hidden="false" customHeight="false" outlineLevel="0" collapsed="false">
      <c r="A12493" s="29" t="s">
        <v>4489</v>
      </c>
      <c r="B12493" s="29" t="s">
        <v>306</v>
      </c>
      <c r="C12493" s="29" t="s">
        <v>5983</v>
      </c>
      <c r="D12493" s="29" t="s">
        <v>56</v>
      </c>
      <c r="E12493" s="29" t="s">
        <v>57</v>
      </c>
      <c r="F12493" s="29" t="s">
        <v>5983</v>
      </c>
      <c r="G12493" s="29" t="s">
        <v>39413</v>
      </c>
      <c r="H12493" s="29" t="s">
        <v>50</v>
      </c>
      <c r="I12493" s="29" t="s">
        <v>11577</v>
      </c>
      <c r="J12493" s="29" t="s">
        <v>34251</v>
      </c>
      <c r="K12493" s="30" t="n">
        <v>831009</v>
      </c>
      <c r="L12493" s="31" t="s">
        <v>39414</v>
      </c>
      <c r="M12493" s="30"/>
      <c r="N12493" s="29" t="s">
        <v>54</v>
      </c>
      <c r="O12493" s="30" t="n">
        <v>300</v>
      </c>
      <c r="P12493" s="31" t="s">
        <v>55</v>
      </c>
    </row>
    <row r="12494" customFormat="false" ht="30" hidden="false" customHeight="false" outlineLevel="0" collapsed="false">
      <c r="A12494" s="29" t="s">
        <v>1052</v>
      </c>
      <c r="B12494" s="29"/>
      <c r="C12494" s="29" t="s">
        <v>114</v>
      </c>
      <c r="D12494" s="29" t="s">
        <v>78</v>
      </c>
      <c r="E12494" s="29" t="s">
        <v>39415</v>
      </c>
      <c r="F12494" s="29" t="s">
        <v>114</v>
      </c>
      <c r="G12494" s="29" t="s">
        <v>39416</v>
      </c>
      <c r="H12494" s="29" t="s">
        <v>50</v>
      </c>
      <c r="I12494" s="29" t="s">
        <v>11577</v>
      </c>
      <c r="J12494" s="29" t="s">
        <v>34251</v>
      </c>
      <c r="K12494" s="30" t="n">
        <v>831009</v>
      </c>
      <c r="L12494" s="31" t="s">
        <v>39417</v>
      </c>
      <c r="M12494" s="30"/>
      <c r="N12494" s="29" t="s">
        <v>54</v>
      </c>
      <c r="O12494" s="30" t="n">
        <v>8</v>
      </c>
      <c r="P12494" s="31" t="s">
        <v>55</v>
      </c>
    </row>
    <row r="12495" customFormat="false" ht="30" hidden="false" customHeight="false" outlineLevel="0" collapsed="false">
      <c r="A12495" s="29" t="s">
        <v>306</v>
      </c>
      <c r="B12495" s="29" t="s">
        <v>5223</v>
      </c>
      <c r="C12495" s="29" t="s">
        <v>30377</v>
      </c>
      <c r="D12495" s="29" t="s">
        <v>215</v>
      </c>
      <c r="E12495" s="29" t="s">
        <v>39418</v>
      </c>
      <c r="F12495" s="29" t="s">
        <v>30377</v>
      </c>
      <c r="G12495" s="29" t="s">
        <v>39419</v>
      </c>
      <c r="H12495" s="29" t="s">
        <v>50</v>
      </c>
      <c r="I12495" s="29" t="s">
        <v>11577</v>
      </c>
      <c r="J12495" s="29" t="s">
        <v>34251</v>
      </c>
      <c r="K12495" s="30" t="n">
        <v>831009</v>
      </c>
      <c r="L12495" s="31" t="s">
        <v>39420</v>
      </c>
      <c r="M12495" s="30"/>
      <c r="N12495" s="29" t="s">
        <v>54</v>
      </c>
      <c r="O12495" s="30" t="n">
        <v>200</v>
      </c>
      <c r="P12495" s="31" t="s">
        <v>55</v>
      </c>
    </row>
    <row r="12496" customFormat="false" ht="30" hidden="false" customHeight="false" outlineLevel="0" collapsed="false">
      <c r="A12496" s="29" t="s">
        <v>1318</v>
      </c>
      <c r="B12496" s="29" t="s">
        <v>177</v>
      </c>
      <c r="C12496" s="29" t="s">
        <v>39421</v>
      </c>
      <c r="D12496" s="29" t="s">
        <v>215</v>
      </c>
      <c r="E12496" s="29" t="s">
        <v>271</v>
      </c>
      <c r="F12496" s="29" t="s">
        <v>39422</v>
      </c>
      <c r="G12496" s="29" t="s">
        <v>39423</v>
      </c>
      <c r="H12496" s="29" t="s">
        <v>50</v>
      </c>
      <c r="I12496" s="29" t="s">
        <v>11577</v>
      </c>
      <c r="J12496" s="29" t="s">
        <v>34251</v>
      </c>
      <c r="K12496" s="30" t="n">
        <v>831009</v>
      </c>
      <c r="L12496" s="31" t="s">
        <v>39424</v>
      </c>
      <c r="M12496" s="30"/>
      <c r="N12496" s="29" t="s">
        <v>54</v>
      </c>
      <c r="O12496" s="30" t="n">
        <v>300</v>
      </c>
      <c r="P12496" s="31" t="s">
        <v>55</v>
      </c>
    </row>
    <row r="12497" customFormat="false" ht="45" hidden="false" customHeight="false" outlineLevel="0" collapsed="false">
      <c r="A12497" s="29" t="s">
        <v>3500</v>
      </c>
      <c r="B12497" s="29" t="s">
        <v>57</v>
      </c>
      <c r="C12497" s="29" t="s">
        <v>328</v>
      </c>
      <c r="D12497" s="29" t="s">
        <v>215</v>
      </c>
      <c r="E12497" s="29" t="s">
        <v>31840</v>
      </c>
      <c r="F12497" s="29" t="s">
        <v>39425</v>
      </c>
      <c r="G12497" s="29" t="s">
        <v>39426</v>
      </c>
      <c r="H12497" s="29" t="s">
        <v>50</v>
      </c>
      <c r="I12497" s="29" t="s">
        <v>11577</v>
      </c>
      <c r="J12497" s="29" t="s">
        <v>34251</v>
      </c>
      <c r="K12497" s="30" t="n">
        <v>831009</v>
      </c>
      <c r="L12497" s="31" t="s">
        <v>39427</v>
      </c>
      <c r="M12497" s="30"/>
      <c r="N12497" s="29" t="s">
        <v>54</v>
      </c>
      <c r="O12497" s="30" t="n">
        <v>308</v>
      </c>
      <c r="P12497" s="31" t="s">
        <v>55</v>
      </c>
    </row>
    <row r="12498" customFormat="false" ht="30" hidden="false" customHeight="false" outlineLevel="0" collapsed="false">
      <c r="A12498" s="29" t="s">
        <v>27353</v>
      </c>
      <c r="B12498" s="29" t="s">
        <v>57</v>
      </c>
      <c r="C12498" s="29" t="s">
        <v>1479</v>
      </c>
      <c r="D12498" s="29" t="s">
        <v>329</v>
      </c>
      <c r="E12498" s="29" t="s">
        <v>57</v>
      </c>
      <c r="F12498" s="29" t="s">
        <v>1479</v>
      </c>
      <c r="G12498" s="29" t="s">
        <v>39428</v>
      </c>
      <c r="H12498" s="29" t="s">
        <v>50</v>
      </c>
      <c r="I12498" s="29" t="s">
        <v>11577</v>
      </c>
      <c r="J12498" s="29" t="s">
        <v>34251</v>
      </c>
      <c r="K12498" s="30" t="n">
        <v>831009</v>
      </c>
      <c r="L12498" s="31" t="s">
        <v>39429</v>
      </c>
      <c r="M12498" s="30"/>
      <c r="N12498" s="29" t="s">
        <v>54</v>
      </c>
      <c r="O12498" s="30" t="n">
        <v>308</v>
      </c>
      <c r="P12498" s="31" t="s">
        <v>55</v>
      </c>
    </row>
    <row r="12499" customFormat="false" ht="30" hidden="false" customHeight="false" outlineLevel="0" collapsed="false">
      <c r="A12499" s="29" t="s">
        <v>329</v>
      </c>
      <c r="B12499" s="29" t="s">
        <v>57</v>
      </c>
      <c r="C12499" s="29" t="s">
        <v>1479</v>
      </c>
      <c r="D12499" s="29" t="s">
        <v>215</v>
      </c>
      <c r="E12499" s="29" t="s">
        <v>152</v>
      </c>
      <c r="F12499" s="29" t="s">
        <v>39032</v>
      </c>
      <c r="G12499" s="29" t="s">
        <v>39428</v>
      </c>
      <c r="H12499" s="29" t="s">
        <v>50</v>
      </c>
      <c r="I12499" s="29" t="s">
        <v>11577</v>
      </c>
      <c r="J12499" s="29" t="s">
        <v>34251</v>
      </c>
      <c r="K12499" s="30" t="n">
        <v>831009</v>
      </c>
      <c r="L12499" s="31" t="s">
        <v>39430</v>
      </c>
      <c r="M12499" s="30"/>
      <c r="N12499" s="29" t="s">
        <v>54</v>
      </c>
      <c r="O12499" s="30" t="n">
        <v>308</v>
      </c>
      <c r="P12499" s="31" t="s">
        <v>55</v>
      </c>
    </row>
    <row r="12500" customFormat="false" ht="45" hidden="false" customHeight="false" outlineLevel="0" collapsed="false">
      <c r="A12500" s="29" t="s">
        <v>6178</v>
      </c>
      <c r="B12500" s="29" t="s">
        <v>233</v>
      </c>
      <c r="C12500" s="29" t="s">
        <v>155</v>
      </c>
      <c r="D12500" s="29" t="s">
        <v>189</v>
      </c>
      <c r="E12500" s="29" t="s">
        <v>1048</v>
      </c>
      <c r="F12500" s="29" t="s">
        <v>39431</v>
      </c>
      <c r="G12500" s="29" t="s">
        <v>39432</v>
      </c>
      <c r="H12500" s="29" t="s">
        <v>50</v>
      </c>
      <c r="I12500" s="29" t="s">
        <v>11577</v>
      </c>
      <c r="J12500" s="29" t="s">
        <v>34251</v>
      </c>
      <c r="K12500" s="30" t="n">
        <v>831009</v>
      </c>
      <c r="L12500" s="31" t="s">
        <v>39433</v>
      </c>
      <c r="M12500" s="30"/>
      <c r="N12500" s="29" t="s">
        <v>54</v>
      </c>
      <c r="O12500" s="30" t="n">
        <v>308</v>
      </c>
      <c r="P12500" s="31" t="s">
        <v>55</v>
      </c>
    </row>
    <row r="12501" customFormat="false" ht="30" hidden="false" customHeight="false" outlineLevel="0" collapsed="false">
      <c r="A12501" s="29" t="s">
        <v>776</v>
      </c>
      <c r="B12501" s="29" t="s">
        <v>57</v>
      </c>
      <c r="C12501" s="29" t="s">
        <v>21522</v>
      </c>
      <c r="D12501" s="29" t="s">
        <v>189</v>
      </c>
      <c r="E12501" s="29" t="s">
        <v>271</v>
      </c>
      <c r="F12501" s="29" t="s">
        <v>21522</v>
      </c>
      <c r="G12501" s="29" t="s">
        <v>39434</v>
      </c>
      <c r="H12501" s="29" t="s">
        <v>50</v>
      </c>
      <c r="I12501" s="29" t="s">
        <v>11577</v>
      </c>
      <c r="J12501" s="29" t="s">
        <v>34251</v>
      </c>
      <c r="K12501" s="30" t="n">
        <v>831009</v>
      </c>
      <c r="L12501" s="31" t="s">
        <v>39435</v>
      </c>
      <c r="M12501" s="30"/>
      <c r="N12501" s="29" t="s">
        <v>54</v>
      </c>
      <c r="O12501" s="30" t="n">
        <v>200</v>
      </c>
      <c r="P12501" s="31" t="s">
        <v>55</v>
      </c>
    </row>
    <row r="12502" customFormat="false" ht="45" hidden="false" customHeight="false" outlineLevel="0" collapsed="false">
      <c r="A12502" s="29" t="s">
        <v>28600</v>
      </c>
      <c r="B12502" s="29" t="s">
        <v>57</v>
      </c>
      <c r="C12502" s="29" t="s">
        <v>29048</v>
      </c>
      <c r="D12502" s="29" t="s">
        <v>155</v>
      </c>
      <c r="E12502" s="29" t="s">
        <v>547</v>
      </c>
      <c r="F12502" s="29" t="s">
        <v>29048</v>
      </c>
      <c r="G12502" s="29" t="s">
        <v>39436</v>
      </c>
      <c r="H12502" s="29" t="s">
        <v>50</v>
      </c>
      <c r="I12502" s="29" t="s">
        <v>11577</v>
      </c>
      <c r="J12502" s="29" t="s">
        <v>34251</v>
      </c>
      <c r="K12502" s="30" t="n">
        <v>831009</v>
      </c>
      <c r="L12502" s="31" t="s">
        <v>39437</v>
      </c>
      <c r="M12502" s="30"/>
      <c r="N12502" s="29" t="s">
        <v>54</v>
      </c>
      <c r="O12502" s="30" t="n">
        <v>308</v>
      </c>
      <c r="P12502" s="31" t="s">
        <v>55</v>
      </c>
    </row>
    <row r="12503" customFormat="false" ht="30" hidden="false" customHeight="false" outlineLevel="0" collapsed="false">
      <c r="A12503" s="29" t="s">
        <v>1056</v>
      </c>
      <c r="B12503" s="29"/>
      <c r="C12503" s="29" t="s">
        <v>328</v>
      </c>
      <c r="D12503" s="29" t="s">
        <v>122</v>
      </c>
      <c r="E12503" s="29" t="s">
        <v>39351</v>
      </c>
      <c r="F12503" s="29" t="s">
        <v>39425</v>
      </c>
      <c r="G12503" s="29" t="s">
        <v>39438</v>
      </c>
      <c r="H12503" s="29" t="s">
        <v>50</v>
      </c>
      <c r="I12503" s="29" t="s">
        <v>11577</v>
      </c>
      <c r="J12503" s="29" t="s">
        <v>34251</v>
      </c>
      <c r="K12503" s="30" t="n">
        <v>831009</v>
      </c>
      <c r="L12503" s="31" t="s">
        <v>39439</v>
      </c>
      <c r="M12503" s="30"/>
      <c r="N12503" s="29" t="s">
        <v>54</v>
      </c>
      <c r="O12503" s="30" t="n">
        <v>308</v>
      </c>
      <c r="P12503" s="31" t="s">
        <v>55</v>
      </c>
    </row>
    <row r="12504" customFormat="false" ht="45" hidden="false" customHeight="false" outlineLevel="0" collapsed="false">
      <c r="A12504" s="29" t="s">
        <v>39440</v>
      </c>
      <c r="B12504" s="29"/>
      <c r="C12504" s="29" t="s">
        <v>23664</v>
      </c>
      <c r="D12504" s="29" t="s">
        <v>215</v>
      </c>
      <c r="E12504" s="29" t="s">
        <v>261</v>
      </c>
      <c r="F12504" s="29" t="s">
        <v>23664</v>
      </c>
      <c r="G12504" s="29" t="s">
        <v>39441</v>
      </c>
      <c r="H12504" s="29" t="s">
        <v>50</v>
      </c>
      <c r="I12504" s="29" t="s">
        <v>11577</v>
      </c>
      <c r="J12504" s="29" t="s">
        <v>34251</v>
      </c>
      <c r="K12504" s="30" t="n">
        <v>831009</v>
      </c>
      <c r="L12504" s="31" t="s">
        <v>39442</v>
      </c>
      <c r="M12504" s="30"/>
      <c r="N12504" s="29" t="s">
        <v>54</v>
      </c>
      <c r="O12504" s="30" t="n">
        <v>308</v>
      </c>
      <c r="P12504" s="31" t="s">
        <v>55</v>
      </c>
    </row>
    <row r="12505" customFormat="false" ht="30" hidden="false" customHeight="false" outlineLevel="0" collapsed="false">
      <c r="A12505" s="29" t="s">
        <v>1822</v>
      </c>
      <c r="B12505" s="29" t="s">
        <v>208</v>
      </c>
      <c r="C12505" s="29" t="s">
        <v>39443</v>
      </c>
      <c r="D12505" s="29" t="s">
        <v>368</v>
      </c>
      <c r="E12505" s="29" t="s">
        <v>208</v>
      </c>
      <c r="F12505" s="29" t="s">
        <v>24932</v>
      </c>
      <c r="G12505" s="29" t="s">
        <v>39444</v>
      </c>
      <c r="H12505" s="29" t="s">
        <v>50</v>
      </c>
      <c r="I12505" s="29" t="s">
        <v>11577</v>
      </c>
      <c r="J12505" s="29" t="s">
        <v>34251</v>
      </c>
      <c r="K12505" s="30" t="n">
        <v>831009</v>
      </c>
      <c r="L12505" s="31" t="s">
        <v>39445</v>
      </c>
      <c r="M12505" s="30"/>
      <c r="N12505" s="29" t="s">
        <v>54</v>
      </c>
      <c r="O12505" s="30" t="n">
        <v>308</v>
      </c>
      <c r="P12505" s="31" t="s">
        <v>55</v>
      </c>
    </row>
    <row r="12506" customFormat="false" ht="45" hidden="false" customHeight="false" outlineLevel="0" collapsed="false">
      <c r="A12506" s="29" t="s">
        <v>6037</v>
      </c>
      <c r="B12506" s="29"/>
      <c r="C12506" s="29" t="s">
        <v>7387</v>
      </c>
      <c r="D12506" s="29" t="s">
        <v>128</v>
      </c>
      <c r="E12506" s="29" t="s">
        <v>165</v>
      </c>
      <c r="F12506" s="29" t="s">
        <v>7387</v>
      </c>
      <c r="G12506" s="29" t="s">
        <v>39446</v>
      </c>
      <c r="H12506" s="29" t="s">
        <v>50</v>
      </c>
      <c r="I12506" s="29" t="s">
        <v>11577</v>
      </c>
      <c r="J12506" s="29" t="s">
        <v>34251</v>
      </c>
      <c r="K12506" s="30" t="n">
        <v>831009</v>
      </c>
      <c r="L12506" s="31" t="s">
        <v>39447</v>
      </c>
      <c r="M12506" s="30"/>
      <c r="N12506" s="29" t="s">
        <v>54</v>
      </c>
      <c r="O12506" s="30" t="n">
        <v>200</v>
      </c>
      <c r="P12506" s="31" t="s">
        <v>55</v>
      </c>
    </row>
    <row r="12507" customFormat="false" ht="30" hidden="false" customHeight="false" outlineLevel="0" collapsed="false">
      <c r="A12507" s="29" t="s">
        <v>651</v>
      </c>
      <c r="B12507" s="29" t="s">
        <v>177</v>
      </c>
      <c r="C12507" s="29" t="s">
        <v>39448</v>
      </c>
      <c r="D12507" s="29" t="s">
        <v>215</v>
      </c>
      <c r="E12507" s="29" t="s">
        <v>1290</v>
      </c>
      <c r="F12507" s="29" t="s">
        <v>39449</v>
      </c>
      <c r="G12507" s="29" t="s">
        <v>39450</v>
      </c>
      <c r="H12507" s="29" t="s">
        <v>50</v>
      </c>
      <c r="I12507" s="29" t="s">
        <v>11577</v>
      </c>
      <c r="J12507" s="29" t="s">
        <v>34251</v>
      </c>
      <c r="K12507" s="30" t="n">
        <v>831009</v>
      </c>
      <c r="L12507" s="31" t="s">
        <v>39451</v>
      </c>
      <c r="M12507" s="30"/>
      <c r="N12507" s="29" t="s">
        <v>54</v>
      </c>
      <c r="O12507" s="30" t="n">
        <v>308</v>
      </c>
      <c r="P12507" s="31" t="s">
        <v>55</v>
      </c>
    </row>
    <row r="12508" customFormat="false" ht="45" hidden="false" customHeight="false" outlineLevel="0" collapsed="false">
      <c r="A12508" s="29" t="s">
        <v>546</v>
      </c>
      <c r="B12508" s="29"/>
      <c r="C12508" s="29" t="s">
        <v>57</v>
      </c>
      <c r="D12508" s="29" t="s">
        <v>19697</v>
      </c>
      <c r="E12508" s="29"/>
      <c r="F12508" s="29" t="s">
        <v>290</v>
      </c>
      <c r="G12508" s="29" t="s">
        <v>39452</v>
      </c>
      <c r="H12508" s="29" t="s">
        <v>50</v>
      </c>
      <c r="I12508" s="29" t="s">
        <v>11577</v>
      </c>
      <c r="J12508" s="29" t="s">
        <v>34251</v>
      </c>
      <c r="K12508" s="30" t="n">
        <v>831009</v>
      </c>
      <c r="L12508" s="31" t="s">
        <v>39453</v>
      </c>
      <c r="M12508" s="30"/>
      <c r="N12508" s="29" t="s">
        <v>54</v>
      </c>
      <c r="O12508" s="30" t="n">
        <v>8</v>
      </c>
      <c r="P12508" s="31" t="s">
        <v>55</v>
      </c>
    </row>
    <row r="12509" customFormat="false" ht="45" hidden="false" customHeight="false" outlineLevel="0" collapsed="false">
      <c r="A12509" s="29" t="s">
        <v>446</v>
      </c>
      <c r="B12509" s="29" t="s">
        <v>57</v>
      </c>
      <c r="C12509" s="29" t="s">
        <v>23664</v>
      </c>
      <c r="D12509" s="29" t="s">
        <v>39454</v>
      </c>
      <c r="E12509" s="29" t="s">
        <v>802</v>
      </c>
      <c r="F12509" s="29" t="s">
        <v>23664</v>
      </c>
      <c r="G12509" s="29" t="s">
        <v>39455</v>
      </c>
      <c r="H12509" s="29" t="s">
        <v>50</v>
      </c>
      <c r="I12509" s="29" t="s">
        <v>11577</v>
      </c>
      <c r="J12509" s="29" t="s">
        <v>34251</v>
      </c>
      <c r="K12509" s="30" t="n">
        <v>831009</v>
      </c>
      <c r="L12509" s="31" t="s">
        <v>39456</v>
      </c>
      <c r="M12509" s="30"/>
      <c r="N12509" s="29" t="s">
        <v>54</v>
      </c>
      <c r="O12509" s="30" t="n">
        <v>308</v>
      </c>
      <c r="P12509" s="31" t="s">
        <v>55</v>
      </c>
    </row>
    <row r="12510" customFormat="false" ht="30" hidden="false" customHeight="false" outlineLevel="0" collapsed="false">
      <c r="A12510" s="29" t="s">
        <v>7254</v>
      </c>
      <c r="B12510" s="29"/>
      <c r="C12510" s="29" t="s">
        <v>879</v>
      </c>
      <c r="D12510" s="29" t="s">
        <v>215</v>
      </c>
      <c r="E12510" s="29" t="s">
        <v>39457</v>
      </c>
      <c r="F12510" s="29" t="s">
        <v>107</v>
      </c>
      <c r="G12510" s="29" t="s">
        <v>39458</v>
      </c>
      <c r="H12510" s="29" t="s">
        <v>50</v>
      </c>
      <c r="I12510" s="29" t="s">
        <v>11577</v>
      </c>
      <c r="J12510" s="29" t="s">
        <v>34251</v>
      </c>
      <c r="K12510" s="30" t="n">
        <v>831009</v>
      </c>
      <c r="L12510" s="31" t="s">
        <v>39459</v>
      </c>
      <c r="M12510" s="30"/>
      <c r="N12510" s="29" t="s">
        <v>54</v>
      </c>
      <c r="O12510" s="30" t="n">
        <v>308</v>
      </c>
      <c r="P12510" s="31" t="s">
        <v>55</v>
      </c>
    </row>
    <row r="12511" customFormat="false" ht="30" hidden="false" customHeight="false" outlineLevel="0" collapsed="false">
      <c r="A12511" s="29" t="s">
        <v>3210</v>
      </c>
      <c r="B12511" s="29"/>
      <c r="C12511" s="29" t="s">
        <v>200</v>
      </c>
      <c r="D12511" s="29" t="s">
        <v>30284</v>
      </c>
      <c r="E12511" s="29" t="s">
        <v>26004</v>
      </c>
      <c r="F12511" s="29" t="s">
        <v>21922</v>
      </c>
      <c r="G12511" s="29" t="s">
        <v>39458</v>
      </c>
      <c r="H12511" s="29" t="s">
        <v>50</v>
      </c>
      <c r="I12511" s="29" t="s">
        <v>11577</v>
      </c>
      <c r="J12511" s="29" t="s">
        <v>34251</v>
      </c>
      <c r="K12511" s="30" t="n">
        <v>831009</v>
      </c>
      <c r="L12511" s="31" t="s">
        <v>39460</v>
      </c>
      <c r="M12511" s="30"/>
      <c r="N12511" s="29" t="s">
        <v>54</v>
      </c>
      <c r="O12511" s="30" t="n">
        <v>308</v>
      </c>
      <c r="P12511" s="31" t="s">
        <v>55</v>
      </c>
    </row>
    <row r="12512" customFormat="false" ht="45" hidden="false" customHeight="false" outlineLevel="0" collapsed="false">
      <c r="A12512" s="29" t="s">
        <v>35003</v>
      </c>
      <c r="B12512" s="29"/>
      <c r="C12512" s="29" t="s">
        <v>114</v>
      </c>
      <c r="D12512" s="29" t="s">
        <v>215</v>
      </c>
      <c r="E12512" s="29" t="s">
        <v>5744</v>
      </c>
      <c r="F12512" s="29" t="s">
        <v>5758</v>
      </c>
      <c r="G12512" s="29" t="s">
        <v>39461</v>
      </c>
      <c r="H12512" s="29" t="s">
        <v>50</v>
      </c>
      <c r="I12512" s="29" t="s">
        <v>11577</v>
      </c>
      <c r="J12512" s="29" t="s">
        <v>34251</v>
      </c>
      <c r="K12512" s="30" t="n">
        <v>831009</v>
      </c>
      <c r="L12512" s="31" t="s">
        <v>39462</v>
      </c>
      <c r="M12512" s="30"/>
      <c r="N12512" s="29" t="s">
        <v>54</v>
      </c>
      <c r="O12512" s="30" t="n">
        <v>200</v>
      </c>
      <c r="P12512" s="31" t="s">
        <v>55</v>
      </c>
    </row>
    <row r="12513" customFormat="false" ht="45" hidden="false" customHeight="false" outlineLevel="0" collapsed="false">
      <c r="A12513" s="29" t="s">
        <v>7962</v>
      </c>
      <c r="B12513" s="29"/>
      <c r="C12513" s="29" t="s">
        <v>31470</v>
      </c>
      <c r="D12513" s="29" t="s">
        <v>106</v>
      </c>
      <c r="E12513" s="29"/>
      <c r="F12513" s="29" t="s">
        <v>31470</v>
      </c>
      <c r="G12513" s="29" t="s">
        <v>39463</v>
      </c>
      <c r="H12513" s="29" t="s">
        <v>50</v>
      </c>
      <c r="I12513" s="29" t="s">
        <v>11577</v>
      </c>
      <c r="J12513" s="29" t="s">
        <v>34251</v>
      </c>
      <c r="K12513" s="30" t="n">
        <v>831009</v>
      </c>
      <c r="L12513" s="31" t="s">
        <v>39464</v>
      </c>
      <c r="M12513" s="30"/>
      <c r="N12513" s="29" t="s">
        <v>54</v>
      </c>
      <c r="O12513" s="30" t="n">
        <v>308</v>
      </c>
      <c r="P12513" s="31" t="s">
        <v>55</v>
      </c>
    </row>
    <row r="12514" customFormat="false" ht="30" hidden="false" customHeight="false" outlineLevel="0" collapsed="false">
      <c r="A12514" s="29" t="s">
        <v>39465</v>
      </c>
      <c r="B12514" s="29" t="s">
        <v>1507</v>
      </c>
      <c r="C12514" s="29" t="s">
        <v>3499</v>
      </c>
      <c r="D12514" s="29" t="s">
        <v>215</v>
      </c>
      <c r="E12514" s="29" t="s">
        <v>8104</v>
      </c>
      <c r="F12514" s="29" t="s">
        <v>3499</v>
      </c>
      <c r="G12514" s="29" t="s">
        <v>39466</v>
      </c>
      <c r="H12514" s="29" t="s">
        <v>50</v>
      </c>
      <c r="I12514" s="29" t="s">
        <v>11577</v>
      </c>
      <c r="J12514" s="29" t="s">
        <v>34251</v>
      </c>
      <c r="K12514" s="30" t="n">
        <v>831009</v>
      </c>
      <c r="L12514" s="31" t="s">
        <v>39467</v>
      </c>
      <c r="M12514" s="30"/>
      <c r="N12514" s="29" t="s">
        <v>54</v>
      </c>
      <c r="O12514" s="30" t="n">
        <v>300</v>
      </c>
      <c r="P12514" s="31" t="s">
        <v>55</v>
      </c>
    </row>
    <row r="12515" customFormat="false" ht="30" hidden="false" customHeight="false" outlineLevel="0" collapsed="false">
      <c r="A12515" s="29" t="s">
        <v>490</v>
      </c>
      <c r="B12515" s="29" t="s">
        <v>28653</v>
      </c>
      <c r="C12515" s="29" t="s">
        <v>39468</v>
      </c>
      <c r="D12515" s="29" t="s">
        <v>215</v>
      </c>
      <c r="E12515" s="29" t="s">
        <v>1290</v>
      </c>
      <c r="F12515" s="29" t="s">
        <v>39469</v>
      </c>
      <c r="G12515" s="29" t="s">
        <v>39470</v>
      </c>
      <c r="H12515" s="29" t="s">
        <v>50</v>
      </c>
      <c r="I12515" s="29" t="s">
        <v>11577</v>
      </c>
      <c r="J12515" s="29" t="s">
        <v>34251</v>
      </c>
      <c r="K12515" s="30" t="n">
        <v>831009</v>
      </c>
      <c r="L12515" s="31" t="s">
        <v>39471</v>
      </c>
      <c r="M12515" s="30"/>
      <c r="N12515" s="29" t="s">
        <v>54</v>
      </c>
      <c r="O12515" s="30" t="n">
        <v>100</v>
      </c>
      <c r="P12515" s="31" t="s">
        <v>55</v>
      </c>
    </row>
    <row r="12516" customFormat="false" ht="30" hidden="false" customHeight="false" outlineLevel="0" collapsed="false">
      <c r="A12516" s="29" t="s">
        <v>840</v>
      </c>
      <c r="B12516" s="29" t="s">
        <v>307</v>
      </c>
      <c r="C12516" s="29" t="s">
        <v>1030</v>
      </c>
      <c r="D12516" s="29" t="s">
        <v>215</v>
      </c>
      <c r="E12516" s="29" t="s">
        <v>33900</v>
      </c>
      <c r="F12516" s="29" t="s">
        <v>1030</v>
      </c>
      <c r="G12516" s="29" t="s">
        <v>39472</v>
      </c>
      <c r="H12516" s="29" t="s">
        <v>50</v>
      </c>
      <c r="I12516" s="29" t="s">
        <v>11577</v>
      </c>
      <c r="J12516" s="29" t="s">
        <v>34251</v>
      </c>
      <c r="K12516" s="30" t="n">
        <v>831009</v>
      </c>
      <c r="L12516" s="31" t="s">
        <v>39473</v>
      </c>
      <c r="M12516" s="30"/>
      <c r="N12516" s="29" t="s">
        <v>54</v>
      </c>
      <c r="O12516" s="30" t="n">
        <v>108</v>
      </c>
      <c r="P12516" s="31" t="s">
        <v>55</v>
      </c>
    </row>
    <row r="12517" customFormat="false" ht="30" hidden="false" customHeight="false" outlineLevel="0" collapsed="false">
      <c r="A12517" s="29" t="s">
        <v>2804</v>
      </c>
      <c r="B12517" s="29"/>
      <c r="C12517" s="29" t="s">
        <v>8763</v>
      </c>
      <c r="D12517" s="29" t="s">
        <v>122</v>
      </c>
      <c r="E12517" s="29" t="s">
        <v>39474</v>
      </c>
      <c r="F12517" s="29" t="s">
        <v>8763</v>
      </c>
      <c r="G12517" s="29" t="s">
        <v>39475</v>
      </c>
      <c r="H12517" s="29" t="s">
        <v>50</v>
      </c>
      <c r="I12517" s="29" t="s">
        <v>11577</v>
      </c>
      <c r="J12517" s="29" t="s">
        <v>34251</v>
      </c>
      <c r="K12517" s="30" t="n">
        <v>831009</v>
      </c>
      <c r="L12517" s="31" t="s">
        <v>39476</v>
      </c>
      <c r="M12517" s="30"/>
      <c r="N12517" s="29" t="s">
        <v>54</v>
      </c>
      <c r="O12517" s="30" t="n">
        <v>308</v>
      </c>
      <c r="P12517" s="31" t="s">
        <v>55</v>
      </c>
    </row>
    <row r="12518" customFormat="false" ht="30" hidden="false" customHeight="false" outlineLevel="0" collapsed="false">
      <c r="A12518" s="29" t="s">
        <v>18813</v>
      </c>
      <c r="B12518" s="29"/>
      <c r="C12518" s="29" t="s">
        <v>23484</v>
      </c>
      <c r="D12518" s="29" t="s">
        <v>215</v>
      </c>
      <c r="E12518" s="29" t="s">
        <v>155</v>
      </c>
      <c r="F12518" s="29" t="s">
        <v>39477</v>
      </c>
      <c r="G12518" s="29" t="s">
        <v>39478</v>
      </c>
      <c r="H12518" s="29" t="s">
        <v>50</v>
      </c>
      <c r="I12518" s="29" t="s">
        <v>11577</v>
      </c>
      <c r="J12518" s="29" t="s">
        <v>34251</v>
      </c>
      <c r="K12518" s="30" t="n">
        <v>831009</v>
      </c>
      <c r="L12518" s="31" t="s">
        <v>39479</v>
      </c>
      <c r="M12518" s="30"/>
      <c r="N12518" s="29" t="s">
        <v>54</v>
      </c>
      <c r="O12518" s="30" t="n">
        <v>200</v>
      </c>
      <c r="P12518" s="31" t="s">
        <v>55</v>
      </c>
    </row>
    <row r="12519" customFormat="false" ht="30" hidden="false" customHeight="false" outlineLevel="0" collapsed="false">
      <c r="A12519" s="29" t="s">
        <v>19331</v>
      </c>
      <c r="B12519" s="29" t="s">
        <v>400</v>
      </c>
      <c r="C12519" s="29" t="s">
        <v>290</v>
      </c>
      <c r="D12519" s="29" t="s">
        <v>215</v>
      </c>
      <c r="E12519" s="29" t="s">
        <v>39480</v>
      </c>
      <c r="F12519" s="29" t="s">
        <v>447</v>
      </c>
      <c r="G12519" s="29" t="s">
        <v>39481</v>
      </c>
      <c r="H12519" s="29" t="s">
        <v>50</v>
      </c>
      <c r="I12519" s="29" t="s">
        <v>11577</v>
      </c>
      <c r="J12519" s="29" t="s">
        <v>34251</v>
      </c>
      <c r="K12519" s="30" t="n">
        <v>831009</v>
      </c>
      <c r="L12519" s="31" t="s">
        <v>39482</v>
      </c>
      <c r="M12519" s="30"/>
      <c r="N12519" s="29" t="s">
        <v>54</v>
      </c>
      <c r="O12519" s="30" t="n">
        <v>308</v>
      </c>
      <c r="P12519" s="31" t="s">
        <v>55</v>
      </c>
    </row>
    <row r="12520" customFormat="false" ht="45" hidden="false" customHeight="false" outlineLevel="0" collapsed="false">
      <c r="A12520" s="29" t="s">
        <v>39483</v>
      </c>
      <c r="B12520" s="29"/>
      <c r="C12520" s="29" t="s">
        <v>114</v>
      </c>
      <c r="D12520" s="29" t="s">
        <v>18981</v>
      </c>
      <c r="E12520" s="29" t="s">
        <v>290</v>
      </c>
      <c r="F12520" s="29" t="s">
        <v>114</v>
      </c>
      <c r="G12520" s="29" t="s">
        <v>39484</v>
      </c>
      <c r="H12520" s="29" t="s">
        <v>50</v>
      </c>
      <c r="I12520" s="29" t="s">
        <v>11577</v>
      </c>
      <c r="J12520" s="29" t="s">
        <v>34251</v>
      </c>
      <c r="K12520" s="30" t="n">
        <v>831009</v>
      </c>
      <c r="L12520" s="31" t="s">
        <v>39485</v>
      </c>
      <c r="M12520" s="30"/>
      <c r="N12520" s="29" t="s">
        <v>54</v>
      </c>
      <c r="O12520" s="30" t="n">
        <v>8</v>
      </c>
      <c r="P12520" s="31" t="s">
        <v>55</v>
      </c>
    </row>
    <row r="12521" customFormat="false" ht="45" hidden="false" customHeight="false" outlineLevel="0" collapsed="false">
      <c r="A12521" s="29" t="s">
        <v>39486</v>
      </c>
      <c r="B12521" s="29" t="s">
        <v>276</v>
      </c>
      <c r="C12521" s="29" t="s">
        <v>36028</v>
      </c>
      <c r="D12521" s="29" t="s">
        <v>215</v>
      </c>
      <c r="E12521" s="29" t="s">
        <v>155</v>
      </c>
      <c r="F12521" s="29" t="s">
        <v>36028</v>
      </c>
      <c r="G12521" s="29" t="s">
        <v>39487</v>
      </c>
      <c r="H12521" s="29" t="s">
        <v>50</v>
      </c>
      <c r="I12521" s="29" t="s">
        <v>11577</v>
      </c>
      <c r="J12521" s="29" t="s">
        <v>34251</v>
      </c>
      <c r="K12521" s="30" t="n">
        <v>831009</v>
      </c>
      <c r="L12521" s="31" t="s">
        <v>39488</v>
      </c>
      <c r="M12521" s="30"/>
      <c r="N12521" s="29" t="s">
        <v>54</v>
      </c>
      <c r="O12521" s="30" t="n">
        <v>200</v>
      </c>
      <c r="P12521" s="31" t="s">
        <v>55</v>
      </c>
    </row>
    <row r="12522" customFormat="false" ht="45" hidden="false" customHeight="false" outlineLevel="0" collapsed="false">
      <c r="A12522" s="29" t="s">
        <v>1551</v>
      </c>
      <c r="B12522" s="29"/>
      <c r="C12522" s="29" t="s">
        <v>914</v>
      </c>
      <c r="D12522" s="29" t="s">
        <v>4703</v>
      </c>
      <c r="E12522" s="29" t="s">
        <v>39489</v>
      </c>
      <c r="F12522" s="29" t="s">
        <v>36820</v>
      </c>
      <c r="G12522" s="29" t="s">
        <v>39490</v>
      </c>
      <c r="H12522" s="29" t="s">
        <v>50</v>
      </c>
      <c r="I12522" s="29" t="s">
        <v>11577</v>
      </c>
      <c r="J12522" s="29" t="s">
        <v>34251</v>
      </c>
      <c r="K12522" s="30" t="n">
        <v>831009</v>
      </c>
      <c r="L12522" s="31" t="s">
        <v>39491</v>
      </c>
      <c r="M12522" s="30"/>
      <c r="N12522" s="29" t="s">
        <v>54</v>
      </c>
      <c r="O12522" s="30" t="n">
        <v>308</v>
      </c>
      <c r="P12522" s="31" t="s">
        <v>55</v>
      </c>
    </row>
    <row r="12523" customFormat="false" ht="30" hidden="false" customHeight="false" outlineLevel="0" collapsed="false">
      <c r="A12523" s="29" t="s">
        <v>17970</v>
      </c>
      <c r="B12523" s="29"/>
      <c r="C12523" s="29" t="s">
        <v>39492</v>
      </c>
      <c r="D12523" s="29" t="s">
        <v>347</v>
      </c>
      <c r="E12523" s="29" t="s">
        <v>208</v>
      </c>
      <c r="F12523" s="29" t="s">
        <v>23735</v>
      </c>
      <c r="G12523" s="29" t="s">
        <v>39493</v>
      </c>
      <c r="H12523" s="29" t="s">
        <v>50</v>
      </c>
      <c r="I12523" s="29" t="s">
        <v>11577</v>
      </c>
      <c r="J12523" s="29" t="s">
        <v>34251</v>
      </c>
      <c r="K12523" s="30" t="n">
        <v>831009</v>
      </c>
      <c r="L12523" s="31" t="s">
        <v>39494</v>
      </c>
      <c r="M12523" s="30"/>
      <c r="N12523" s="29" t="s">
        <v>54</v>
      </c>
      <c r="O12523" s="30" t="n">
        <v>308</v>
      </c>
      <c r="P12523" s="31" t="s">
        <v>55</v>
      </c>
    </row>
    <row r="12524" customFormat="false" ht="45" hidden="false" customHeight="false" outlineLevel="0" collapsed="false">
      <c r="A12524" s="29" t="s">
        <v>446</v>
      </c>
      <c r="B12524" s="29" t="s">
        <v>57</v>
      </c>
      <c r="C12524" s="29" t="s">
        <v>114</v>
      </c>
      <c r="D12524" s="29" t="s">
        <v>215</v>
      </c>
      <c r="E12524" s="29" t="s">
        <v>447</v>
      </c>
      <c r="F12524" s="29" t="s">
        <v>33528</v>
      </c>
      <c r="G12524" s="29" t="s">
        <v>39495</v>
      </c>
      <c r="H12524" s="29" t="s">
        <v>50</v>
      </c>
      <c r="I12524" s="29" t="s">
        <v>11577</v>
      </c>
      <c r="J12524" s="29" t="s">
        <v>34251</v>
      </c>
      <c r="K12524" s="30" t="n">
        <v>831009</v>
      </c>
      <c r="L12524" s="30"/>
      <c r="M12524" s="31" t="s">
        <v>39496</v>
      </c>
      <c r="N12524" s="29" t="s">
        <v>54</v>
      </c>
      <c r="O12524" s="30" t="n">
        <v>600</v>
      </c>
      <c r="P12524" s="31" t="s">
        <v>55</v>
      </c>
    </row>
    <row r="12525" customFormat="false" ht="45" hidden="false" customHeight="false" outlineLevel="0" collapsed="false">
      <c r="A12525" s="29" t="s">
        <v>30603</v>
      </c>
      <c r="B12525" s="29"/>
      <c r="C12525" s="29" t="s">
        <v>2377</v>
      </c>
      <c r="D12525" s="29" t="s">
        <v>39497</v>
      </c>
      <c r="E12525" s="29"/>
      <c r="F12525" s="29" t="s">
        <v>107</v>
      </c>
      <c r="G12525" s="29" t="s">
        <v>39498</v>
      </c>
      <c r="H12525" s="29" t="s">
        <v>50</v>
      </c>
      <c r="I12525" s="29" t="s">
        <v>11577</v>
      </c>
      <c r="J12525" s="29" t="s">
        <v>34251</v>
      </c>
      <c r="K12525" s="30" t="n">
        <v>831009</v>
      </c>
      <c r="L12525" s="31" t="s">
        <v>39499</v>
      </c>
      <c r="M12525" s="30"/>
      <c r="N12525" s="29" t="s">
        <v>54</v>
      </c>
      <c r="O12525" s="30" t="n">
        <v>300</v>
      </c>
      <c r="P12525" s="31" t="s">
        <v>55</v>
      </c>
    </row>
    <row r="12526" customFormat="false" ht="30" hidden="false" customHeight="false" outlineLevel="0" collapsed="false">
      <c r="A12526" s="29" t="s">
        <v>19402</v>
      </c>
      <c r="B12526" s="29"/>
      <c r="C12526" s="29" t="s">
        <v>18575</v>
      </c>
      <c r="D12526" s="29" t="s">
        <v>215</v>
      </c>
      <c r="E12526" s="29" t="s">
        <v>34950</v>
      </c>
      <c r="F12526" s="29" t="s">
        <v>39500</v>
      </c>
      <c r="G12526" s="29" t="s">
        <v>39501</v>
      </c>
      <c r="H12526" s="29" t="s">
        <v>50</v>
      </c>
      <c r="I12526" s="29" t="s">
        <v>11577</v>
      </c>
      <c r="J12526" s="29" t="s">
        <v>34251</v>
      </c>
      <c r="K12526" s="30" t="n">
        <v>831009</v>
      </c>
      <c r="L12526" s="31" t="s">
        <v>39502</v>
      </c>
      <c r="M12526" s="30"/>
      <c r="N12526" s="29" t="s">
        <v>54</v>
      </c>
      <c r="O12526" s="30" t="n">
        <v>308</v>
      </c>
      <c r="P12526" s="31" t="s">
        <v>55</v>
      </c>
    </row>
    <row r="12527" customFormat="false" ht="30" hidden="false" customHeight="false" outlineLevel="0" collapsed="false">
      <c r="A12527" s="29" t="s">
        <v>17968</v>
      </c>
      <c r="B12527" s="29"/>
      <c r="C12527" s="29" t="s">
        <v>290</v>
      </c>
      <c r="D12527" s="29" t="s">
        <v>48</v>
      </c>
      <c r="E12527" s="29" t="s">
        <v>48</v>
      </c>
      <c r="F12527" s="29" t="s">
        <v>48</v>
      </c>
      <c r="G12527" s="29" t="s">
        <v>39503</v>
      </c>
      <c r="H12527" s="29" t="s">
        <v>50</v>
      </c>
      <c r="I12527" s="29" t="s">
        <v>11577</v>
      </c>
      <c r="J12527" s="29" t="s">
        <v>34251</v>
      </c>
      <c r="K12527" s="30" t="n">
        <v>831009</v>
      </c>
      <c r="L12527" s="31" t="s">
        <v>39504</v>
      </c>
      <c r="M12527" s="30"/>
      <c r="N12527" s="29" t="s">
        <v>54</v>
      </c>
      <c r="O12527" s="30" t="n">
        <v>308</v>
      </c>
      <c r="P12527" s="31" t="s">
        <v>55</v>
      </c>
    </row>
    <row r="12528" customFormat="false" ht="30" hidden="false" customHeight="false" outlineLevel="0" collapsed="false">
      <c r="A12528" s="29" t="s">
        <v>9860</v>
      </c>
      <c r="B12528" s="29" t="s">
        <v>57</v>
      </c>
      <c r="C12528" s="29" t="s">
        <v>3657</v>
      </c>
      <c r="D12528" s="29" t="s">
        <v>95</v>
      </c>
      <c r="E12528" s="29" t="s">
        <v>307</v>
      </c>
      <c r="F12528" s="29" t="s">
        <v>3657</v>
      </c>
      <c r="G12528" s="29" t="s">
        <v>39505</v>
      </c>
      <c r="H12528" s="29" t="s">
        <v>50</v>
      </c>
      <c r="I12528" s="29" t="s">
        <v>11577</v>
      </c>
      <c r="J12528" s="29" t="s">
        <v>34251</v>
      </c>
      <c r="K12528" s="30" t="n">
        <v>831009</v>
      </c>
      <c r="L12528" s="31" t="s">
        <v>39506</v>
      </c>
      <c r="M12528" s="30"/>
      <c r="N12528" s="29" t="s">
        <v>54</v>
      </c>
      <c r="O12528" s="30" t="n">
        <v>308</v>
      </c>
      <c r="P12528" s="31" t="s">
        <v>55</v>
      </c>
    </row>
    <row r="12529" customFormat="false" ht="30" hidden="false" customHeight="false" outlineLevel="0" collapsed="false">
      <c r="A12529" s="29" t="s">
        <v>27920</v>
      </c>
      <c r="B12529" s="29" t="s">
        <v>57</v>
      </c>
      <c r="C12529" s="29" t="s">
        <v>194</v>
      </c>
      <c r="D12529" s="29" t="s">
        <v>606</v>
      </c>
      <c r="E12529" s="29"/>
      <c r="F12529" s="29" t="s">
        <v>194</v>
      </c>
      <c r="G12529" s="29" t="s">
        <v>39507</v>
      </c>
      <c r="H12529" s="29" t="s">
        <v>50</v>
      </c>
      <c r="I12529" s="29" t="s">
        <v>11577</v>
      </c>
      <c r="J12529" s="29" t="s">
        <v>34251</v>
      </c>
      <c r="K12529" s="30" t="n">
        <v>831009</v>
      </c>
      <c r="L12529" s="31" t="s">
        <v>39508</v>
      </c>
      <c r="M12529" s="30"/>
      <c r="N12529" s="29" t="s">
        <v>54</v>
      </c>
      <c r="O12529" s="30" t="n">
        <v>308</v>
      </c>
      <c r="P12529" s="31" t="s">
        <v>55</v>
      </c>
    </row>
    <row r="12530" customFormat="false" ht="30" hidden="false" customHeight="false" outlineLevel="0" collapsed="false">
      <c r="A12530" s="29" t="s">
        <v>443</v>
      </c>
      <c r="B12530" s="29" t="s">
        <v>57</v>
      </c>
      <c r="C12530" s="29" t="s">
        <v>6092</v>
      </c>
      <c r="D12530" s="29" t="s">
        <v>215</v>
      </c>
      <c r="E12530" s="29" t="s">
        <v>155</v>
      </c>
      <c r="F12530" s="29" t="s">
        <v>28439</v>
      </c>
      <c r="G12530" s="29" t="s">
        <v>39509</v>
      </c>
      <c r="H12530" s="29" t="s">
        <v>50</v>
      </c>
      <c r="I12530" s="29" t="s">
        <v>11577</v>
      </c>
      <c r="J12530" s="29" t="s">
        <v>34251</v>
      </c>
      <c r="K12530" s="30" t="n">
        <v>831009</v>
      </c>
      <c r="L12530" s="31" t="s">
        <v>39510</v>
      </c>
      <c r="M12530" s="30"/>
      <c r="N12530" s="29" t="s">
        <v>54</v>
      </c>
      <c r="O12530" s="30" t="n">
        <v>300</v>
      </c>
      <c r="P12530" s="31" t="s">
        <v>55</v>
      </c>
    </row>
    <row r="12531" customFormat="false" ht="45" hidden="false" customHeight="false" outlineLevel="0" collapsed="false">
      <c r="A12531" s="29" t="s">
        <v>174</v>
      </c>
      <c r="B12531" s="29" t="s">
        <v>174</v>
      </c>
      <c r="C12531" s="29" t="s">
        <v>1568</v>
      </c>
      <c r="D12531" s="29" t="s">
        <v>215</v>
      </c>
      <c r="E12531" s="29" t="s">
        <v>155</v>
      </c>
      <c r="F12531" s="29" t="s">
        <v>30742</v>
      </c>
      <c r="G12531" s="29" t="s">
        <v>39511</v>
      </c>
      <c r="H12531" s="29" t="s">
        <v>50</v>
      </c>
      <c r="I12531" s="29" t="s">
        <v>11577</v>
      </c>
      <c r="J12531" s="29" t="s">
        <v>34251</v>
      </c>
      <c r="K12531" s="30" t="n">
        <v>831009</v>
      </c>
      <c r="L12531" s="31" t="s">
        <v>39512</v>
      </c>
      <c r="M12531" s="30"/>
      <c r="N12531" s="29" t="s">
        <v>54</v>
      </c>
      <c r="O12531" s="30" t="n">
        <v>8</v>
      </c>
      <c r="P12531" s="31" t="s">
        <v>55</v>
      </c>
    </row>
    <row r="12532" customFormat="false" ht="45" hidden="false" customHeight="false" outlineLevel="0" collapsed="false">
      <c r="A12532" s="29" t="s">
        <v>1282</v>
      </c>
      <c r="B12532" s="29" t="s">
        <v>346</v>
      </c>
      <c r="C12532" s="29" t="s">
        <v>114</v>
      </c>
      <c r="D12532" s="29" t="s">
        <v>27863</v>
      </c>
      <c r="E12532" s="29"/>
      <c r="F12532" s="29" t="s">
        <v>114</v>
      </c>
      <c r="G12532" s="29" t="s">
        <v>39513</v>
      </c>
      <c r="H12532" s="29" t="s">
        <v>50</v>
      </c>
      <c r="I12532" s="29" t="s">
        <v>11577</v>
      </c>
      <c r="J12532" s="29" t="s">
        <v>34251</v>
      </c>
      <c r="K12532" s="30" t="n">
        <v>831009</v>
      </c>
      <c r="L12532" s="31" t="s">
        <v>39514</v>
      </c>
      <c r="M12532" s="30"/>
      <c r="N12532" s="29" t="s">
        <v>54</v>
      </c>
      <c r="O12532" s="30" t="n">
        <v>308</v>
      </c>
      <c r="P12532" s="31" t="s">
        <v>55</v>
      </c>
    </row>
    <row r="12533" customFormat="false" ht="45" hidden="false" customHeight="false" outlineLevel="0" collapsed="false">
      <c r="A12533" s="29" t="s">
        <v>39515</v>
      </c>
      <c r="B12533" s="29" t="s">
        <v>423</v>
      </c>
      <c r="C12533" s="29" t="s">
        <v>424</v>
      </c>
      <c r="D12533" s="29" t="s">
        <v>215</v>
      </c>
      <c r="E12533" s="29" t="s">
        <v>39516</v>
      </c>
      <c r="F12533" s="29" t="s">
        <v>424</v>
      </c>
      <c r="G12533" s="29" t="s">
        <v>39517</v>
      </c>
      <c r="H12533" s="29" t="s">
        <v>50</v>
      </c>
      <c r="I12533" s="29" t="s">
        <v>11577</v>
      </c>
      <c r="J12533" s="29" t="s">
        <v>34251</v>
      </c>
      <c r="K12533" s="30" t="n">
        <v>831009</v>
      </c>
      <c r="L12533" s="31" t="s">
        <v>39518</v>
      </c>
      <c r="M12533" s="30"/>
      <c r="N12533" s="29" t="s">
        <v>54</v>
      </c>
      <c r="O12533" s="30" t="n">
        <v>300</v>
      </c>
      <c r="P12533" s="31" t="s">
        <v>55</v>
      </c>
    </row>
    <row r="12534" customFormat="false" ht="30" hidden="false" customHeight="false" outlineLevel="0" collapsed="false">
      <c r="A12534" s="29" t="s">
        <v>4675</v>
      </c>
      <c r="B12534" s="29" t="s">
        <v>107</v>
      </c>
      <c r="C12534" s="29" t="s">
        <v>9296</v>
      </c>
      <c r="D12534" s="29" t="s">
        <v>591</v>
      </c>
      <c r="E12534" s="29" t="s">
        <v>7669</v>
      </c>
      <c r="F12534" s="29" t="s">
        <v>39519</v>
      </c>
      <c r="G12534" s="29" t="s">
        <v>39520</v>
      </c>
      <c r="H12534" s="29" t="s">
        <v>50</v>
      </c>
      <c r="I12534" s="29" t="s">
        <v>11577</v>
      </c>
      <c r="J12534" s="29" t="s">
        <v>34251</v>
      </c>
      <c r="K12534" s="30" t="n">
        <v>831009</v>
      </c>
      <c r="L12534" s="31" t="s">
        <v>39521</v>
      </c>
      <c r="M12534" s="30"/>
      <c r="N12534" s="29" t="s">
        <v>54</v>
      </c>
      <c r="O12534" s="30" t="n">
        <v>100</v>
      </c>
      <c r="P12534" s="31" t="s">
        <v>55</v>
      </c>
    </row>
    <row r="12535" customFormat="false" ht="45" hidden="false" customHeight="false" outlineLevel="0" collapsed="false">
      <c r="A12535" s="29" t="s">
        <v>39522</v>
      </c>
      <c r="B12535" s="29" t="s">
        <v>290</v>
      </c>
      <c r="C12535" s="29" t="s">
        <v>183</v>
      </c>
      <c r="D12535" s="29" t="s">
        <v>215</v>
      </c>
      <c r="E12535" s="29" t="s">
        <v>39523</v>
      </c>
      <c r="F12535" s="29" t="s">
        <v>39524</v>
      </c>
      <c r="G12535" s="29" t="s">
        <v>39525</v>
      </c>
      <c r="H12535" s="29" t="s">
        <v>50</v>
      </c>
      <c r="I12535" s="29" t="s">
        <v>11577</v>
      </c>
      <c r="J12535" s="29" t="s">
        <v>34251</v>
      </c>
      <c r="K12535" s="30" t="n">
        <v>831009</v>
      </c>
      <c r="L12535" s="31" t="s">
        <v>39526</v>
      </c>
      <c r="M12535" s="30"/>
      <c r="N12535" s="29" t="s">
        <v>54</v>
      </c>
      <c r="O12535" s="30" t="n">
        <v>308</v>
      </c>
      <c r="P12535" s="31" t="s">
        <v>55</v>
      </c>
    </row>
    <row r="12536" customFormat="false" ht="45" hidden="false" customHeight="false" outlineLevel="0" collapsed="false">
      <c r="A12536" s="29" t="s">
        <v>275</v>
      </c>
      <c r="B12536" s="29" t="s">
        <v>276</v>
      </c>
      <c r="C12536" s="29" t="s">
        <v>3030</v>
      </c>
      <c r="D12536" s="29" t="s">
        <v>215</v>
      </c>
      <c r="E12536" s="29" t="s">
        <v>39527</v>
      </c>
      <c r="F12536" s="29" t="s">
        <v>447</v>
      </c>
      <c r="G12536" s="29" t="s">
        <v>39528</v>
      </c>
      <c r="H12536" s="29" t="s">
        <v>50</v>
      </c>
      <c r="I12536" s="29" t="s">
        <v>11577</v>
      </c>
      <c r="J12536" s="29" t="s">
        <v>34251</v>
      </c>
      <c r="K12536" s="30" t="n">
        <v>831009</v>
      </c>
      <c r="L12536" s="31" t="s">
        <v>39529</v>
      </c>
      <c r="M12536" s="30"/>
      <c r="N12536" s="29" t="s">
        <v>54</v>
      </c>
      <c r="O12536" s="30" t="n">
        <v>300</v>
      </c>
      <c r="P12536" s="31" t="s">
        <v>55</v>
      </c>
    </row>
    <row r="12537" customFormat="false" ht="45" hidden="false" customHeight="false" outlineLevel="0" collapsed="false">
      <c r="A12537" s="29" t="s">
        <v>106</v>
      </c>
      <c r="B12537" s="29"/>
      <c r="C12537" s="29" t="s">
        <v>290</v>
      </c>
      <c r="D12537" s="29" t="s">
        <v>5543</v>
      </c>
      <c r="E12537" s="29" t="s">
        <v>447</v>
      </c>
      <c r="F12537" s="29" t="s">
        <v>1763</v>
      </c>
      <c r="G12537" s="29" t="s">
        <v>39530</v>
      </c>
      <c r="H12537" s="29" t="s">
        <v>50</v>
      </c>
      <c r="I12537" s="29" t="s">
        <v>11577</v>
      </c>
      <c r="J12537" s="29" t="s">
        <v>34251</v>
      </c>
      <c r="K12537" s="30" t="n">
        <v>831009</v>
      </c>
      <c r="L12537" s="31" t="s">
        <v>39531</v>
      </c>
      <c r="M12537" s="30"/>
      <c r="N12537" s="29" t="s">
        <v>54</v>
      </c>
      <c r="O12537" s="30" t="n">
        <v>300</v>
      </c>
      <c r="P12537" s="31" t="s">
        <v>55</v>
      </c>
    </row>
    <row r="12538" customFormat="false" ht="30" hidden="false" customHeight="false" outlineLevel="0" collapsed="false">
      <c r="A12538" s="29" t="s">
        <v>5538</v>
      </c>
      <c r="B12538" s="29" t="s">
        <v>2377</v>
      </c>
      <c r="C12538" s="29" t="s">
        <v>114</v>
      </c>
      <c r="D12538" s="29" t="s">
        <v>39532</v>
      </c>
      <c r="E12538" s="29" t="s">
        <v>6407</v>
      </c>
      <c r="F12538" s="29" t="s">
        <v>114</v>
      </c>
      <c r="G12538" s="29" t="s">
        <v>39533</v>
      </c>
      <c r="H12538" s="29" t="s">
        <v>50</v>
      </c>
      <c r="I12538" s="29" t="s">
        <v>11577</v>
      </c>
      <c r="J12538" s="29" t="s">
        <v>34251</v>
      </c>
      <c r="K12538" s="30" t="n">
        <v>831009</v>
      </c>
      <c r="L12538" s="31" t="s">
        <v>39534</v>
      </c>
      <c r="M12538" s="30"/>
      <c r="N12538" s="29" t="s">
        <v>54</v>
      </c>
      <c r="O12538" s="30" t="n">
        <v>200</v>
      </c>
      <c r="P12538" s="31" t="s">
        <v>55</v>
      </c>
    </row>
    <row r="12539" customFormat="false" ht="45" hidden="false" customHeight="false" outlineLevel="0" collapsed="false">
      <c r="A12539" s="29" t="s">
        <v>19295</v>
      </c>
      <c r="B12539" s="29"/>
      <c r="C12539" s="29" t="s">
        <v>38719</v>
      </c>
      <c r="D12539" s="29" t="s">
        <v>39535</v>
      </c>
      <c r="E12539" s="29"/>
      <c r="F12539" s="29" t="s">
        <v>38719</v>
      </c>
      <c r="G12539" s="29" t="s">
        <v>39536</v>
      </c>
      <c r="H12539" s="29" t="s">
        <v>50</v>
      </c>
      <c r="I12539" s="29" t="s">
        <v>11577</v>
      </c>
      <c r="J12539" s="29" t="s">
        <v>34251</v>
      </c>
      <c r="K12539" s="30" t="n">
        <v>831009</v>
      </c>
      <c r="L12539" s="31" t="s">
        <v>39537</v>
      </c>
      <c r="M12539" s="30"/>
      <c r="N12539" s="29" t="s">
        <v>54</v>
      </c>
      <c r="O12539" s="30" t="n">
        <v>308</v>
      </c>
      <c r="P12539" s="31" t="s">
        <v>55</v>
      </c>
    </row>
    <row r="12540" customFormat="false" ht="45" hidden="false" customHeight="false" outlineLevel="0" collapsed="false">
      <c r="A12540" s="29" t="s">
        <v>1578</v>
      </c>
      <c r="B12540" s="29" t="s">
        <v>107</v>
      </c>
      <c r="C12540" s="29" t="s">
        <v>1034</v>
      </c>
      <c r="D12540" s="29" t="s">
        <v>122</v>
      </c>
      <c r="E12540" s="29" t="s">
        <v>101</v>
      </c>
      <c r="F12540" s="29" t="s">
        <v>36551</v>
      </c>
      <c r="G12540" s="29" t="s">
        <v>39538</v>
      </c>
      <c r="H12540" s="29" t="s">
        <v>50</v>
      </c>
      <c r="I12540" s="29" t="s">
        <v>11577</v>
      </c>
      <c r="J12540" s="29" t="s">
        <v>34251</v>
      </c>
      <c r="K12540" s="30" t="n">
        <v>831009</v>
      </c>
      <c r="L12540" s="31" t="s">
        <v>39539</v>
      </c>
      <c r="M12540" s="30"/>
      <c r="N12540" s="29" t="s">
        <v>54</v>
      </c>
      <c r="O12540" s="30" t="n">
        <v>308</v>
      </c>
      <c r="P12540" s="31" t="s">
        <v>55</v>
      </c>
    </row>
    <row r="12541" customFormat="false" ht="30" hidden="false" customHeight="false" outlineLevel="0" collapsed="false">
      <c r="A12541" s="29" t="s">
        <v>39540</v>
      </c>
      <c r="B12541" s="29"/>
      <c r="C12541" s="29" t="s">
        <v>328</v>
      </c>
      <c r="D12541" s="29" t="s">
        <v>1048</v>
      </c>
      <c r="E12541" s="29" t="s">
        <v>107</v>
      </c>
      <c r="F12541" s="29" t="s">
        <v>328</v>
      </c>
      <c r="G12541" s="29" t="s">
        <v>39541</v>
      </c>
      <c r="H12541" s="29" t="s">
        <v>50</v>
      </c>
      <c r="I12541" s="29" t="s">
        <v>11577</v>
      </c>
      <c r="J12541" s="29" t="s">
        <v>34251</v>
      </c>
      <c r="K12541" s="30" t="n">
        <v>831009</v>
      </c>
      <c r="L12541" s="31" t="s">
        <v>39542</v>
      </c>
      <c r="M12541" s="30"/>
      <c r="N12541" s="29" t="s">
        <v>54</v>
      </c>
      <c r="O12541" s="30" t="n">
        <v>308</v>
      </c>
      <c r="P12541" s="31" t="s">
        <v>55</v>
      </c>
    </row>
    <row r="12542" customFormat="false" ht="45" hidden="false" customHeight="false" outlineLevel="0" collapsed="false">
      <c r="A12542" s="29" t="s">
        <v>8008</v>
      </c>
      <c r="B12542" s="29" t="s">
        <v>114</v>
      </c>
      <c r="C12542" s="29" t="s">
        <v>39543</v>
      </c>
      <c r="D12542" s="29" t="s">
        <v>215</v>
      </c>
      <c r="E12542" s="29" t="s">
        <v>4743</v>
      </c>
      <c r="F12542" s="29" t="s">
        <v>39544</v>
      </c>
      <c r="G12542" s="29" t="s">
        <v>39545</v>
      </c>
      <c r="H12542" s="29" t="s">
        <v>50</v>
      </c>
      <c r="I12542" s="29" t="s">
        <v>11577</v>
      </c>
      <c r="J12542" s="29" t="s">
        <v>34251</v>
      </c>
      <c r="K12542" s="30" t="n">
        <v>831009</v>
      </c>
      <c r="L12542" s="31" t="s">
        <v>39546</v>
      </c>
      <c r="M12542" s="30"/>
      <c r="N12542" s="29" t="s">
        <v>54</v>
      </c>
      <c r="O12542" s="30" t="n">
        <v>308</v>
      </c>
      <c r="P12542" s="31" t="s">
        <v>55</v>
      </c>
    </row>
    <row r="12543" customFormat="false" ht="30" hidden="false" customHeight="false" outlineLevel="0" collapsed="false">
      <c r="A12543" s="29" t="s">
        <v>446</v>
      </c>
      <c r="B12543" s="29" t="s">
        <v>57</v>
      </c>
      <c r="C12543" s="29" t="s">
        <v>194</v>
      </c>
      <c r="D12543" s="29" t="s">
        <v>3865</v>
      </c>
      <c r="E12543" s="29" t="s">
        <v>39547</v>
      </c>
      <c r="F12543" s="29" t="s">
        <v>39548</v>
      </c>
      <c r="G12543" s="29" t="s">
        <v>39549</v>
      </c>
      <c r="H12543" s="29" t="s">
        <v>50</v>
      </c>
      <c r="I12543" s="29" t="s">
        <v>11577</v>
      </c>
      <c r="J12543" s="29" t="s">
        <v>34251</v>
      </c>
      <c r="K12543" s="30" t="n">
        <v>831009</v>
      </c>
      <c r="L12543" s="31" t="s">
        <v>39550</v>
      </c>
      <c r="M12543" s="30"/>
      <c r="N12543" s="29" t="s">
        <v>54</v>
      </c>
      <c r="O12543" s="30" t="n">
        <v>300</v>
      </c>
      <c r="P12543" s="31" t="s">
        <v>55</v>
      </c>
    </row>
    <row r="12544" customFormat="false" ht="30" hidden="false" customHeight="false" outlineLevel="0" collapsed="false">
      <c r="A12544" s="29" t="s">
        <v>5547</v>
      </c>
      <c r="B12544" s="29" t="s">
        <v>1184</v>
      </c>
      <c r="C12544" s="29" t="s">
        <v>30377</v>
      </c>
      <c r="D12544" s="29" t="s">
        <v>122</v>
      </c>
      <c r="E12544" s="29" t="s">
        <v>1179</v>
      </c>
      <c r="F12544" s="29" t="s">
        <v>39195</v>
      </c>
      <c r="G12544" s="29" t="s">
        <v>39549</v>
      </c>
      <c r="H12544" s="29" t="s">
        <v>50</v>
      </c>
      <c r="I12544" s="29" t="s">
        <v>11577</v>
      </c>
      <c r="J12544" s="29" t="s">
        <v>34251</v>
      </c>
      <c r="K12544" s="30" t="n">
        <v>831009</v>
      </c>
      <c r="L12544" s="31" t="s">
        <v>39551</v>
      </c>
      <c r="M12544" s="30"/>
      <c r="N12544" s="29" t="s">
        <v>54</v>
      </c>
      <c r="O12544" s="30" t="n">
        <v>308</v>
      </c>
      <c r="P12544" s="31" t="s">
        <v>55</v>
      </c>
    </row>
    <row r="12545" customFormat="false" ht="30" hidden="false" customHeight="false" outlineLevel="0" collapsed="false">
      <c r="A12545" s="29" t="s">
        <v>1719</v>
      </c>
      <c r="B12545" s="29"/>
      <c r="C12545" s="29" t="s">
        <v>404</v>
      </c>
      <c r="D12545" s="29" t="s">
        <v>215</v>
      </c>
      <c r="E12545" s="29" t="s">
        <v>12422</v>
      </c>
      <c r="F12545" s="29" t="s">
        <v>404</v>
      </c>
      <c r="G12545" s="29" t="s">
        <v>39552</v>
      </c>
      <c r="H12545" s="29" t="s">
        <v>50</v>
      </c>
      <c r="I12545" s="29" t="s">
        <v>11577</v>
      </c>
      <c r="J12545" s="29" t="s">
        <v>34251</v>
      </c>
      <c r="K12545" s="30" t="n">
        <v>831009</v>
      </c>
      <c r="L12545" s="31" t="s">
        <v>39553</v>
      </c>
      <c r="M12545" s="30"/>
      <c r="N12545" s="29" t="s">
        <v>54</v>
      </c>
      <c r="O12545" s="30" t="n">
        <v>200</v>
      </c>
      <c r="P12545" s="31" t="s">
        <v>55</v>
      </c>
    </row>
    <row r="12546" customFormat="false" ht="30" hidden="false" customHeight="false" outlineLevel="0" collapsed="false">
      <c r="A12546" s="29" t="s">
        <v>752</v>
      </c>
      <c r="B12546" s="29"/>
      <c r="C12546" s="29" t="s">
        <v>39554</v>
      </c>
      <c r="D12546" s="29" t="s">
        <v>154</v>
      </c>
      <c r="E12546" s="29" t="s">
        <v>547</v>
      </c>
      <c r="F12546" s="29" t="s">
        <v>39555</v>
      </c>
      <c r="G12546" s="29" t="s">
        <v>39556</v>
      </c>
      <c r="H12546" s="29" t="s">
        <v>50</v>
      </c>
      <c r="I12546" s="29" t="s">
        <v>11577</v>
      </c>
      <c r="J12546" s="29" t="s">
        <v>34251</v>
      </c>
      <c r="K12546" s="30" t="n">
        <v>831009</v>
      </c>
      <c r="L12546" s="31" t="s">
        <v>39557</v>
      </c>
      <c r="M12546" s="30"/>
      <c r="N12546" s="29" t="s">
        <v>54</v>
      </c>
      <c r="O12546" s="30" t="n">
        <v>200</v>
      </c>
      <c r="P12546" s="31" t="s">
        <v>55</v>
      </c>
    </row>
    <row r="12547" customFormat="false" ht="45" hidden="false" customHeight="false" outlineLevel="0" collapsed="false">
      <c r="A12547" s="29" t="s">
        <v>10211</v>
      </c>
      <c r="B12547" s="29" t="s">
        <v>39558</v>
      </c>
      <c r="C12547" s="29" t="s">
        <v>114</v>
      </c>
      <c r="D12547" s="29" t="s">
        <v>7310</v>
      </c>
      <c r="E12547" s="29"/>
      <c r="F12547" s="29" t="s">
        <v>114</v>
      </c>
      <c r="G12547" s="29" t="s">
        <v>39559</v>
      </c>
      <c r="H12547" s="29" t="s">
        <v>50</v>
      </c>
      <c r="I12547" s="29" t="s">
        <v>11577</v>
      </c>
      <c r="J12547" s="29" t="s">
        <v>34251</v>
      </c>
      <c r="K12547" s="30" t="n">
        <v>831009</v>
      </c>
      <c r="L12547" s="31" t="s">
        <v>39560</v>
      </c>
      <c r="M12547" s="30"/>
      <c r="N12547" s="29" t="s">
        <v>54</v>
      </c>
      <c r="O12547" s="30" t="n">
        <v>2</v>
      </c>
      <c r="P12547" s="31" t="s">
        <v>55</v>
      </c>
    </row>
    <row r="12548" customFormat="false" ht="45" hidden="false" customHeight="false" outlineLevel="0" collapsed="false">
      <c r="A12548" s="29" t="s">
        <v>35092</v>
      </c>
      <c r="B12548" s="29"/>
      <c r="C12548" s="29" t="s">
        <v>183</v>
      </c>
      <c r="D12548" s="29" t="s">
        <v>155</v>
      </c>
      <c r="E12548" s="29" t="s">
        <v>233</v>
      </c>
      <c r="F12548" s="29" t="s">
        <v>183</v>
      </c>
      <c r="G12548" s="29" t="s">
        <v>39561</v>
      </c>
      <c r="H12548" s="29" t="s">
        <v>50</v>
      </c>
      <c r="I12548" s="29" t="s">
        <v>11577</v>
      </c>
      <c r="J12548" s="29" t="s">
        <v>34251</v>
      </c>
      <c r="K12548" s="30" t="n">
        <v>831009</v>
      </c>
      <c r="L12548" s="31" t="s">
        <v>39562</v>
      </c>
      <c r="M12548" s="30"/>
      <c r="N12548" s="29" t="s">
        <v>54</v>
      </c>
      <c r="O12548" s="30" t="n">
        <v>2</v>
      </c>
      <c r="P12548" s="31" t="s">
        <v>55</v>
      </c>
    </row>
    <row r="12549" customFormat="false" ht="30" hidden="false" customHeight="false" outlineLevel="0" collapsed="false">
      <c r="A12549" s="29" t="s">
        <v>20124</v>
      </c>
      <c r="B12549" s="29"/>
      <c r="C12549" s="29" t="s">
        <v>39563</v>
      </c>
      <c r="D12549" s="29" t="s">
        <v>215</v>
      </c>
      <c r="E12549" s="29" t="s">
        <v>6601</v>
      </c>
      <c r="F12549" s="29" t="s">
        <v>39563</v>
      </c>
      <c r="G12549" s="29" t="s">
        <v>39564</v>
      </c>
      <c r="H12549" s="29" t="s">
        <v>50</v>
      </c>
      <c r="I12549" s="29" t="s">
        <v>11577</v>
      </c>
      <c r="J12549" s="29" t="s">
        <v>34251</v>
      </c>
      <c r="K12549" s="30" t="n">
        <v>831009</v>
      </c>
      <c r="L12549" s="31" t="s">
        <v>39565</v>
      </c>
      <c r="M12549" s="30"/>
      <c r="N12549" s="29" t="s">
        <v>54</v>
      </c>
      <c r="O12549" s="30" t="n">
        <v>8</v>
      </c>
      <c r="P12549" s="31" t="s">
        <v>55</v>
      </c>
    </row>
    <row r="12550" customFormat="false" ht="45" hidden="false" customHeight="false" outlineLevel="0" collapsed="false">
      <c r="A12550" s="29" t="s">
        <v>27704</v>
      </c>
      <c r="B12550" s="29" t="s">
        <v>423</v>
      </c>
      <c r="C12550" s="29" t="s">
        <v>39566</v>
      </c>
      <c r="D12550" s="29" t="s">
        <v>119</v>
      </c>
      <c r="E12550" s="29" t="s">
        <v>7364</v>
      </c>
      <c r="F12550" s="29" t="s">
        <v>39567</v>
      </c>
      <c r="G12550" s="29" t="s">
        <v>39568</v>
      </c>
      <c r="H12550" s="29" t="s">
        <v>50</v>
      </c>
      <c r="I12550" s="29" t="s">
        <v>11577</v>
      </c>
      <c r="J12550" s="29" t="s">
        <v>34251</v>
      </c>
      <c r="K12550" s="30" t="n">
        <v>831009</v>
      </c>
      <c r="L12550" s="31" t="s">
        <v>39569</v>
      </c>
      <c r="M12550" s="30"/>
      <c r="N12550" s="29" t="s">
        <v>54</v>
      </c>
      <c r="O12550" s="30" t="n">
        <v>200</v>
      </c>
      <c r="P12550" s="31" t="s">
        <v>55</v>
      </c>
    </row>
    <row r="12551" customFormat="false" ht="30" hidden="false" customHeight="false" outlineLevel="0" collapsed="false">
      <c r="A12551" s="29" t="s">
        <v>35116</v>
      </c>
      <c r="B12551" s="29"/>
      <c r="C12551" s="29" t="s">
        <v>114</v>
      </c>
      <c r="D12551" s="29" t="s">
        <v>215</v>
      </c>
      <c r="E12551" s="29" t="s">
        <v>39570</v>
      </c>
      <c r="F12551" s="29" t="s">
        <v>114</v>
      </c>
      <c r="G12551" s="29" t="s">
        <v>39571</v>
      </c>
      <c r="H12551" s="29" t="s">
        <v>50</v>
      </c>
      <c r="I12551" s="29" t="s">
        <v>11577</v>
      </c>
      <c r="J12551" s="29" t="s">
        <v>34251</v>
      </c>
      <c r="K12551" s="30" t="n">
        <v>831009</v>
      </c>
      <c r="L12551" s="31" t="s">
        <v>39572</v>
      </c>
      <c r="M12551" s="30"/>
      <c r="N12551" s="29" t="s">
        <v>54</v>
      </c>
      <c r="O12551" s="30" t="n">
        <v>308</v>
      </c>
      <c r="P12551" s="31" t="s">
        <v>55</v>
      </c>
    </row>
    <row r="12552" customFormat="false" ht="45" hidden="false" customHeight="false" outlineLevel="0" collapsed="false">
      <c r="A12552" s="29" t="s">
        <v>39573</v>
      </c>
      <c r="B12552" s="29"/>
      <c r="C12552" s="29" t="s">
        <v>39574</v>
      </c>
      <c r="D12552" s="29" t="s">
        <v>122</v>
      </c>
      <c r="E12552" s="29" t="s">
        <v>5510</v>
      </c>
      <c r="F12552" s="29" t="s">
        <v>39574</v>
      </c>
      <c r="G12552" s="29" t="s">
        <v>39575</v>
      </c>
      <c r="H12552" s="29" t="s">
        <v>50</v>
      </c>
      <c r="I12552" s="29" t="s">
        <v>11577</v>
      </c>
      <c r="J12552" s="29" t="s">
        <v>34251</v>
      </c>
      <c r="K12552" s="30" t="n">
        <v>831009</v>
      </c>
      <c r="L12552" s="31" t="s">
        <v>39576</v>
      </c>
      <c r="M12552" s="30"/>
      <c r="N12552" s="29" t="s">
        <v>54</v>
      </c>
      <c r="O12552" s="30" t="n">
        <v>300</v>
      </c>
      <c r="P12552" s="31" t="s">
        <v>55</v>
      </c>
    </row>
    <row r="12553" customFormat="false" ht="45" hidden="false" customHeight="false" outlineLevel="0" collapsed="false">
      <c r="A12553" s="29" t="s">
        <v>68</v>
      </c>
      <c r="B12553" s="29" t="s">
        <v>57</v>
      </c>
      <c r="C12553" s="29" t="s">
        <v>2812</v>
      </c>
      <c r="D12553" s="29" t="s">
        <v>6701</v>
      </c>
      <c r="E12553" s="29" t="s">
        <v>307</v>
      </c>
      <c r="F12553" s="29" t="s">
        <v>2812</v>
      </c>
      <c r="G12553" s="29" t="s">
        <v>39577</v>
      </c>
      <c r="H12553" s="29" t="s">
        <v>50</v>
      </c>
      <c r="I12553" s="29" t="s">
        <v>11577</v>
      </c>
      <c r="J12553" s="29" t="s">
        <v>34251</v>
      </c>
      <c r="K12553" s="30" t="n">
        <v>831009</v>
      </c>
      <c r="L12553" s="31" t="s">
        <v>39578</v>
      </c>
      <c r="M12553" s="30"/>
      <c r="N12553" s="29" t="s">
        <v>54</v>
      </c>
      <c r="O12553" s="30" t="n">
        <v>8</v>
      </c>
      <c r="P12553" s="31" t="s">
        <v>55</v>
      </c>
    </row>
    <row r="12554" customFormat="false" ht="30" hidden="false" customHeight="false" outlineLevel="0" collapsed="false">
      <c r="A12554" s="29" t="s">
        <v>15495</v>
      </c>
      <c r="B12554" s="29" t="s">
        <v>57</v>
      </c>
      <c r="C12554" s="29" t="s">
        <v>5968</v>
      </c>
      <c r="D12554" s="29" t="s">
        <v>443</v>
      </c>
      <c r="E12554" s="29" t="s">
        <v>57</v>
      </c>
      <c r="F12554" s="29" t="s">
        <v>5968</v>
      </c>
      <c r="G12554" s="29" t="s">
        <v>39579</v>
      </c>
      <c r="H12554" s="29" t="s">
        <v>50</v>
      </c>
      <c r="I12554" s="29" t="s">
        <v>11577</v>
      </c>
      <c r="J12554" s="29" t="s">
        <v>34251</v>
      </c>
      <c r="K12554" s="30" t="n">
        <v>831009</v>
      </c>
      <c r="L12554" s="31" t="s">
        <v>39580</v>
      </c>
      <c r="M12554" s="30"/>
      <c r="N12554" s="29" t="s">
        <v>54</v>
      </c>
      <c r="O12554" s="30" t="n">
        <v>8</v>
      </c>
      <c r="P12554" s="31" t="s">
        <v>55</v>
      </c>
    </row>
    <row r="12555" customFormat="false" ht="30" hidden="false" customHeight="false" outlineLevel="0" collapsed="false">
      <c r="A12555" s="29" t="s">
        <v>174</v>
      </c>
      <c r="B12555" s="29" t="s">
        <v>6330</v>
      </c>
      <c r="C12555" s="29" t="s">
        <v>35096</v>
      </c>
      <c r="D12555" s="29" t="s">
        <v>174</v>
      </c>
      <c r="E12555" s="29" t="s">
        <v>208</v>
      </c>
      <c r="F12555" s="29" t="s">
        <v>21941</v>
      </c>
      <c r="G12555" s="29" t="s">
        <v>39581</v>
      </c>
      <c r="H12555" s="29" t="s">
        <v>50</v>
      </c>
      <c r="I12555" s="29" t="s">
        <v>11577</v>
      </c>
      <c r="J12555" s="29" t="s">
        <v>34251</v>
      </c>
      <c r="K12555" s="30" t="n">
        <v>831009</v>
      </c>
      <c r="L12555" s="31" t="s">
        <v>39582</v>
      </c>
      <c r="M12555" s="30"/>
      <c r="N12555" s="29" t="s">
        <v>54</v>
      </c>
      <c r="O12555" s="30" t="n">
        <v>8</v>
      </c>
      <c r="P12555" s="31" t="s">
        <v>55</v>
      </c>
    </row>
    <row r="12556" customFormat="false" ht="30" hidden="false" customHeight="false" outlineLevel="0" collapsed="false">
      <c r="A12556" s="29" t="s">
        <v>17968</v>
      </c>
      <c r="B12556" s="29" t="s">
        <v>57</v>
      </c>
      <c r="C12556" s="29" t="s">
        <v>114</v>
      </c>
      <c r="D12556" s="29" t="s">
        <v>215</v>
      </c>
      <c r="E12556" s="29" t="s">
        <v>122</v>
      </c>
      <c r="F12556" s="29" t="s">
        <v>39583</v>
      </c>
      <c r="G12556" s="29" t="s">
        <v>39584</v>
      </c>
      <c r="H12556" s="29" t="s">
        <v>50</v>
      </c>
      <c r="I12556" s="29" t="s">
        <v>11577</v>
      </c>
      <c r="J12556" s="29" t="s">
        <v>34251</v>
      </c>
      <c r="K12556" s="30" t="n">
        <v>831009</v>
      </c>
      <c r="L12556" s="31" t="s">
        <v>39585</v>
      </c>
      <c r="M12556" s="30"/>
      <c r="N12556" s="29" t="s">
        <v>54</v>
      </c>
      <c r="O12556" s="30" t="n">
        <v>8</v>
      </c>
      <c r="P12556" s="31" t="s">
        <v>55</v>
      </c>
    </row>
    <row r="12557" customFormat="false" ht="30" hidden="false" customHeight="false" outlineLevel="0" collapsed="false">
      <c r="A12557" s="29" t="s">
        <v>33351</v>
      </c>
      <c r="B12557" s="29"/>
      <c r="C12557" s="29" t="s">
        <v>359</v>
      </c>
      <c r="D12557" s="29" t="s">
        <v>215</v>
      </c>
      <c r="E12557" s="29" t="s">
        <v>16148</v>
      </c>
      <c r="F12557" s="29" t="s">
        <v>34036</v>
      </c>
      <c r="G12557" s="29" t="s">
        <v>39586</v>
      </c>
      <c r="H12557" s="29" t="s">
        <v>50</v>
      </c>
      <c r="I12557" s="29" t="s">
        <v>11577</v>
      </c>
      <c r="J12557" s="29" t="s">
        <v>34251</v>
      </c>
      <c r="K12557" s="30" t="n">
        <v>831009</v>
      </c>
      <c r="L12557" s="31" t="s">
        <v>39587</v>
      </c>
      <c r="M12557" s="30"/>
      <c r="N12557" s="29" t="s">
        <v>54</v>
      </c>
      <c r="O12557" s="30" t="n">
        <v>100</v>
      </c>
      <c r="P12557" s="31" t="s">
        <v>55</v>
      </c>
    </row>
    <row r="12558" customFormat="false" ht="45" hidden="false" customHeight="false" outlineLevel="0" collapsed="false">
      <c r="A12558" s="29" t="s">
        <v>3241</v>
      </c>
      <c r="B12558" s="29" t="s">
        <v>57</v>
      </c>
      <c r="C12558" s="29" t="s">
        <v>27400</v>
      </c>
      <c r="D12558" s="29" t="s">
        <v>122</v>
      </c>
      <c r="E12558" s="29" t="s">
        <v>32179</v>
      </c>
      <c r="F12558" s="29" t="s">
        <v>33110</v>
      </c>
      <c r="G12558" s="29" t="s">
        <v>39588</v>
      </c>
      <c r="H12558" s="29" t="s">
        <v>50</v>
      </c>
      <c r="I12558" s="29" t="s">
        <v>11577</v>
      </c>
      <c r="J12558" s="29" t="s">
        <v>34251</v>
      </c>
      <c r="K12558" s="30" t="n">
        <v>831010</v>
      </c>
      <c r="L12558" s="31" t="s">
        <v>39589</v>
      </c>
      <c r="M12558" s="30"/>
      <c r="N12558" s="29" t="s">
        <v>54</v>
      </c>
      <c r="O12558" s="30" t="n">
        <v>308</v>
      </c>
      <c r="P12558" s="31" t="s">
        <v>55</v>
      </c>
    </row>
    <row r="12559" customFormat="false" ht="45" hidden="false" customHeight="false" outlineLevel="0" collapsed="false">
      <c r="A12559" s="29" t="s">
        <v>8871</v>
      </c>
      <c r="B12559" s="29"/>
      <c r="C12559" s="29" t="s">
        <v>5968</v>
      </c>
      <c r="D12559" s="29" t="s">
        <v>39590</v>
      </c>
      <c r="E12559" s="29"/>
      <c r="F12559" s="29" t="s">
        <v>5968</v>
      </c>
      <c r="G12559" s="29" t="s">
        <v>39591</v>
      </c>
      <c r="H12559" s="29" t="s">
        <v>50</v>
      </c>
      <c r="I12559" s="29" t="s">
        <v>11577</v>
      </c>
      <c r="J12559" s="29" t="s">
        <v>34251</v>
      </c>
      <c r="K12559" s="30" t="n">
        <v>831010</v>
      </c>
      <c r="L12559" s="31" t="s">
        <v>39592</v>
      </c>
      <c r="M12559" s="30"/>
      <c r="N12559" s="29" t="s">
        <v>54</v>
      </c>
      <c r="O12559" s="30" t="n">
        <v>308</v>
      </c>
      <c r="P12559" s="31" t="s">
        <v>55</v>
      </c>
    </row>
    <row r="12560" customFormat="false" ht="30" hidden="false" customHeight="false" outlineLevel="0" collapsed="false">
      <c r="A12560" s="29" t="s">
        <v>2156</v>
      </c>
      <c r="B12560" s="29" t="s">
        <v>930</v>
      </c>
      <c r="C12560" s="29" t="s">
        <v>328</v>
      </c>
      <c r="D12560" s="29" t="s">
        <v>215</v>
      </c>
      <c r="E12560" s="29" t="s">
        <v>28447</v>
      </c>
      <c r="F12560" s="29" t="s">
        <v>328</v>
      </c>
      <c r="G12560" s="29" t="s">
        <v>39593</v>
      </c>
      <c r="H12560" s="29" t="s">
        <v>50</v>
      </c>
      <c r="I12560" s="29" t="s">
        <v>11577</v>
      </c>
      <c r="J12560" s="29" t="s">
        <v>34251</v>
      </c>
      <c r="K12560" s="30" t="n">
        <v>831011</v>
      </c>
      <c r="L12560" s="31" t="s">
        <v>39594</v>
      </c>
      <c r="M12560" s="30"/>
      <c r="N12560" s="29" t="s">
        <v>54</v>
      </c>
      <c r="O12560" s="30" t="n">
        <v>308</v>
      </c>
      <c r="P12560" s="31" t="s">
        <v>55</v>
      </c>
    </row>
    <row r="12561" customFormat="false" ht="30" hidden="false" customHeight="false" outlineLevel="0" collapsed="false">
      <c r="A12561" s="29" t="s">
        <v>1005</v>
      </c>
      <c r="B12561" s="29"/>
      <c r="C12561" s="29" t="s">
        <v>39595</v>
      </c>
      <c r="D12561" s="29" t="s">
        <v>215</v>
      </c>
      <c r="E12561" s="29" t="s">
        <v>14022</v>
      </c>
      <c r="F12561" s="29" t="s">
        <v>39595</v>
      </c>
      <c r="G12561" s="29" t="s">
        <v>39596</v>
      </c>
      <c r="H12561" s="29" t="s">
        <v>50</v>
      </c>
      <c r="I12561" s="29" t="s">
        <v>11577</v>
      </c>
      <c r="J12561" s="29" t="s">
        <v>34251</v>
      </c>
      <c r="K12561" s="30" t="n">
        <v>831011</v>
      </c>
      <c r="L12561" s="31" t="s">
        <v>39597</v>
      </c>
      <c r="M12561" s="30"/>
      <c r="N12561" s="29" t="s">
        <v>54</v>
      </c>
      <c r="O12561" s="30" t="n">
        <v>300</v>
      </c>
      <c r="P12561" s="31" t="s">
        <v>55</v>
      </c>
    </row>
    <row r="12562" customFormat="false" ht="30" hidden="false" customHeight="false" outlineLevel="0" collapsed="false">
      <c r="A12562" s="29" t="s">
        <v>169</v>
      </c>
      <c r="B12562" s="29" t="s">
        <v>57</v>
      </c>
      <c r="C12562" s="29" t="s">
        <v>1602</v>
      </c>
      <c r="D12562" s="29" t="s">
        <v>215</v>
      </c>
      <c r="E12562" s="29" t="s">
        <v>1982</v>
      </c>
      <c r="F12562" s="29" t="s">
        <v>39598</v>
      </c>
      <c r="G12562" s="29" t="s">
        <v>39599</v>
      </c>
      <c r="H12562" s="29" t="s">
        <v>50</v>
      </c>
      <c r="I12562" s="29" t="s">
        <v>11577</v>
      </c>
      <c r="J12562" s="29" t="s">
        <v>34251</v>
      </c>
      <c r="K12562" s="30" t="n">
        <v>831011</v>
      </c>
      <c r="L12562" s="31" t="s">
        <v>39600</v>
      </c>
      <c r="M12562" s="30"/>
      <c r="N12562" s="29" t="s">
        <v>54</v>
      </c>
      <c r="O12562" s="30" t="n">
        <v>308</v>
      </c>
      <c r="P12562" s="31" t="s">
        <v>55</v>
      </c>
    </row>
    <row r="12563" customFormat="false" ht="30" hidden="false" customHeight="false" outlineLevel="0" collapsed="false">
      <c r="A12563" s="29" t="s">
        <v>30357</v>
      </c>
      <c r="B12563" s="29"/>
      <c r="C12563" s="29" t="s">
        <v>761</v>
      </c>
      <c r="D12563" s="29" t="s">
        <v>215</v>
      </c>
      <c r="E12563" s="29" t="s">
        <v>34563</v>
      </c>
      <c r="F12563" s="29" t="s">
        <v>447</v>
      </c>
      <c r="G12563" s="29" t="s">
        <v>39601</v>
      </c>
      <c r="H12563" s="29" t="s">
        <v>50</v>
      </c>
      <c r="I12563" s="29" t="s">
        <v>11577</v>
      </c>
      <c r="J12563" s="29" t="s">
        <v>34251</v>
      </c>
      <c r="K12563" s="30" t="n">
        <v>831011</v>
      </c>
      <c r="L12563" s="31" t="s">
        <v>39602</v>
      </c>
      <c r="M12563" s="30"/>
      <c r="N12563" s="29" t="s">
        <v>54</v>
      </c>
      <c r="O12563" s="30" t="n">
        <v>308</v>
      </c>
      <c r="P12563" s="31" t="s">
        <v>55</v>
      </c>
    </row>
    <row r="12564" customFormat="false" ht="30" hidden="false" customHeight="false" outlineLevel="0" collapsed="false">
      <c r="A12564" s="29" t="s">
        <v>5720</v>
      </c>
      <c r="B12564" s="29"/>
      <c r="C12564" s="29" t="s">
        <v>39603</v>
      </c>
      <c r="D12564" s="29" t="s">
        <v>6796</v>
      </c>
      <c r="E12564" s="29" t="s">
        <v>1184</v>
      </c>
      <c r="F12564" s="29" t="s">
        <v>39603</v>
      </c>
      <c r="G12564" s="29" t="s">
        <v>39604</v>
      </c>
      <c r="H12564" s="29" t="s">
        <v>50</v>
      </c>
      <c r="I12564" s="29" t="s">
        <v>11577</v>
      </c>
      <c r="J12564" s="29" t="s">
        <v>34251</v>
      </c>
      <c r="K12564" s="30" t="n">
        <v>831011</v>
      </c>
      <c r="L12564" s="31" t="s">
        <v>39605</v>
      </c>
      <c r="M12564" s="30"/>
      <c r="N12564" s="29" t="s">
        <v>54</v>
      </c>
      <c r="O12564" s="30" t="n">
        <v>308</v>
      </c>
      <c r="P12564" s="31" t="s">
        <v>55</v>
      </c>
    </row>
    <row r="12565" customFormat="false" ht="30" hidden="false" customHeight="false" outlineLevel="0" collapsed="false">
      <c r="A12565" s="29" t="s">
        <v>2259</v>
      </c>
      <c r="B12565" s="29" t="s">
        <v>990</v>
      </c>
      <c r="C12565" s="29" t="s">
        <v>290</v>
      </c>
      <c r="D12565" s="29" t="s">
        <v>215</v>
      </c>
      <c r="E12565" s="29" t="s">
        <v>10088</v>
      </c>
      <c r="F12565" s="29" t="s">
        <v>290</v>
      </c>
      <c r="G12565" s="29" t="s">
        <v>39606</v>
      </c>
      <c r="H12565" s="29" t="s">
        <v>50</v>
      </c>
      <c r="I12565" s="29" t="s">
        <v>11577</v>
      </c>
      <c r="J12565" s="29" t="s">
        <v>34251</v>
      </c>
      <c r="K12565" s="30" t="n">
        <v>831011</v>
      </c>
      <c r="L12565" s="31" t="s">
        <v>39607</v>
      </c>
      <c r="M12565" s="30"/>
      <c r="N12565" s="29" t="s">
        <v>54</v>
      </c>
      <c r="O12565" s="30" t="n">
        <v>200</v>
      </c>
      <c r="P12565" s="31" t="s">
        <v>55</v>
      </c>
    </row>
    <row r="12566" customFormat="false" ht="30" hidden="false" customHeight="false" outlineLevel="0" collapsed="false">
      <c r="A12566" s="29" t="s">
        <v>39608</v>
      </c>
      <c r="B12566" s="29" t="s">
        <v>423</v>
      </c>
      <c r="C12566" s="29" t="s">
        <v>20778</v>
      </c>
      <c r="D12566" s="29" t="s">
        <v>215</v>
      </c>
      <c r="E12566" s="29" t="s">
        <v>27717</v>
      </c>
      <c r="F12566" s="29" t="s">
        <v>31215</v>
      </c>
      <c r="G12566" s="29" t="s">
        <v>39609</v>
      </c>
      <c r="H12566" s="29" t="s">
        <v>50</v>
      </c>
      <c r="I12566" s="29" t="s">
        <v>11577</v>
      </c>
      <c r="J12566" s="29" t="s">
        <v>34251</v>
      </c>
      <c r="K12566" s="30" t="n">
        <v>831011</v>
      </c>
      <c r="L12566" s="31" t="s">
        <v>39610</v>
      </c>
      <c r="M12566" s="30"/>
      <c r="N12566" s="29" t="s">
        <v>54</v>
      </c>
      <c r="O12566" s="30" t="n">
        <v>208</v>
      </c>
      <c r="P12566" s="31" t="s">
        <v>55</v>
      </c>
    </row>
    <row r="12567" customFormat="false" ht="30" hidden="false" customHeight="false" outlineLevel="0" collapsed="false">
      <c r="A12567" s="29" t="s">
        <v>27449</v>
      </c>
      <c r="B12567" s="29" t="s">
        <v>57</v>
      </c>
      <c r="C12567" s="29" t="s">
        <v>5497</v>
      </c>
      <c r="D12567" s="29" t="s">
        <v>2278</v>
      </c>
      <c r="E12567" s="29"/>
      <c r="F12567" s="29" t="s">
        <v>5497</v>
      </c>
      <c r="G12567" s="29" t="s">
        <v>39611</v>
      </c>
      <c r="H12567" s="29" t="s">
        <v>50</v>
      </c>
      <c r="I12567" s="29" t="s">
        <v>11577</v>
      </c>
      <c r="J12567" s="29" t="s">
        <v>34251</v>
      </c>
      <c r="K12567" s="30" t="n">
        <v>831011</v>
      </c>
      <c r="L12567" s="31" t="s">
        <v>39612</v>
      </c>
      <c r="M12567" s="30"/>
      <c r="N12567" s="29" t="s">
        <v>54</v>
      </c>
      <c r="O12567" s="30" t="n">
        <v>300</v>
      </c>
      <c r="P12567" s="31" t="s">
        <v>55</v>
      </c>
    </row>
    <row r="12568" customFormat="false" ht="30" hidden="false" customHeight="false" outlineLevel="0" collapsed="false">
      <c r="A12568" s="29" t="s">
        <v>39613</v>
      </c>
      <c r="B12568" s="29"/>
      <c r="C12568" s="29" t="s">
        <v>24675</v>
      </c>
      <c r="D12568" s="29" t="s">
        <v>347</v>
      </c>
      <c r="E12568" s="29" t="s">
        <v>418</v>
      </c>
      <c r="F12568" s="29" t="s">
        <v>24675</v>
      </c>
      <c r="G12568" s="29" t="s">
        <v>39614</v>
      </c>
      <c r="H12568" s="29" t="s">
        <v>50</v>
      </c>
      <c r="I12568" s="29" t="s">
        <v>11577</v>
      </c>
      <c r="J12568" s="29" t="s">
        <v>34251</v>
      </c>
      <c r="K12568" s="30" t="n">
        <v>831011</v>
      </c>
      <c r="L12568" s="31" t="s">
        <v>39615</v>
      </c>
      <c r="M12568" s="30"/>
      <c r="N12568" s="29" t="s">
        <v>54</v>
      </c>
      <c r="O12568" s="30" t="n">
        <v>200</v>
      </c>
      <c r="P12568" s="31" t="s">
        <v>55</v>
      </c>
    </row>
    <row r="12569" customFormat="false" ht="30" hidden="false" customHeight="false" outlineLevel="0" collapsed="false">
      <c r="A12569" s="29" t="s">
        <v>347</v>
      </c>
      <c r="B12569" s="29" t="s">
        <v>436</v>
      </c>
      <c r="C12569" s="29" t="s">
        <v>39616</v>
      </c>
      <c r="D12569" s="29" t="s">
        <v>48</v>
      </c>
      <c r="E12569" s="29" t="s">
        <v>48</v>
      </c>
      <c r="F12569" s="29" t="s">
        <v>48</v>
      </c>
      <c r="G12569" s="29" t="s">
        <v>39617</v>
      </c>
      <c r="H12569" s="29" t="s">
        <v>50</v>
      </c>
      <c r="I12569" s="29" t="s">
        <v>11577</v>
      </c>
      <c r="J12569" s="29" t="s">
        <v>34251</v>
      </c>
      <c r="K12569" s="30" t="n">
        <v>831011</v>
      </c>
      <c r="L12569" s="31" t="s">
        <v>39618</v>
      </c>
      <c r="M12569" s="30"/>
      <c r="N12569" s="29" t="s">
        <v>54</v>
      </c>
      <c r="O12569" s="30" t="n">
        <v>100</v>
      </c>
      <c r="P12569" s="31" t="s">
        <v>55</v>
      </c>
    </row>
    <row r="12570" customFormat="false" ht="30" hidden="false" customHeight="false" outlineLevel="0" collapsed="false">
      <c r="A12570" s="29" t="s">
        <v>447</v>
      </c>
      <c r="B12570" s="29"/>
      <c r="C12570" s="29" t="s">
        <v>290</v>
      </c>
      <c r="D12570" s="29" t="s">
        <v>215</v>
      </c>
      <c r="E12570" s="29" t="s">
        <v>34563</v>
      </c>
      <c r="F12570" s="29" t="s">
        <v>447</v>
      </c>
      <c r="G12570" s="29" t="s">
        <v>39619</v>
      </c>
      <c r="H12570" s="29" t="s">
        <v>50</v>
      </c>
      <c r="I12570" s="29" t="s">
        <v>11577</v>
      </c>
      <c r="J12570" s="29" t="s">
        <v>34251</v>
      </c>
      <c r="K12570" s="30" t="n">
        <v>831011</v>
      </c>
      <c r="L12570" s="31" t="s">
        <v>39620</v>
      </c>
      <c r="M12570" s="30"/>
      <c r="N12570" s="29" t="s">
        <v>54</v>
      </c>
      <c r="O12570" s="30" t="n">
        <v>300</v>
      </c>
      <c r="P12570" s="31" t="s">
        <v>55</v>
      </c>
    </row>
    <row r="12571" customFormat="false" ht="30" hidden="false" customHeight="false" outlineLevel="0" collapsed="false">
      <c r="A12571" s="29" t="s">
        <v>119</v>
      </c>
      <c r="B12571" s="29" t="s">
        <v>665</v>
      </c>
      <c r="C12571" s="29" t="s">
        <v>39621</v>
      </c>
      <c r="D12571" s="29" t="s">
        <v>215</v>
      </c>
      <c r="E12571" s="29" t="s">
        <v>756</v>
      </c>
      <c r="F12571" s="29" t="s">
        <v>39621</v>
      </c>
      <c r="G12571" s="29" t="s">
        <v>39622</v>
      </c>
      <c r="H12571" s="29" t="s">
        <v>50</v>
      </c>
      <c r="I12571" s="29" t="s">
        <v>11577</v>
      </c>
      <c r="J12571" s="29" t="s">
        <v>34251</v>
      </c>
      <c r="K12571" s="30" t="n">
        <v>831011</v>
      </c>
      <c r="L12571" s="31" t="s">
        <v>39623</v>
      </c>
      <c r="M12571" s="30"/>
      <c r="N12571" s="29" t="s">
        <v>54</v>
      </c>
      <c r="O12571" s="30" t="n">
        <v>200</v>
      </c>
      <c r="P12571" s="31" t="s">
        <v>55</v>
      </c>
    </row>
    <row r="12572" customFormat="false" ht="75" hidden="false" customHeight="false" outlineLevel="0" collapsed="false">
      <c r="A12572" s="29" t="s">
        <v>1052</v>
      </c>
      <c r="B12572" s="29" t="s">
        <v>290</v>
      </c>
      <c r="C12572" s="29" t="s">
        <v>3026</v>
      </c>
      <c r="D12572" s="29" t="s">
        <v>39624</v>
      </c>
      <c r="E12572" s="29"/>
      <c r="F12572" s="29" t="s">
        <v>3026</v>
      </c>
      <c r="G12572" s="29" t="s">
        <v>39625</v>
      </c>
      <c r="H12572" s="29" t="s">
        <v>50</v>
      </c>
      <c r="I12572" s="29" t="s">
        <v>11577</v>
      </c>
      <c r="J12572" s="29" t="s">
        <v>34251</v>
      </c>
      <c r="K12572" s="30" t="n">
        <v>831011</v>
      </c>
      <c r="L12572" s="31" t="s">
        <v>39626</v>
      </c>
      <c r="M12572" s="30"/>
      <c r="N12572" s="29" t="s">
        <v>54</v>
      </c>
      <c r="O12572" s="30" t="n">
        <v>300</v>
      </c>
      <c r="P12572" s="31" t="s">
        <v>55</v>
      </c>
    </row>
    <row r="12573" customFormat="false" ht="30" hidden="false" customHeight="false" outlineLevel="0" collapsed="false">
      <c r="A12573" s="29" t="s">
        <v>27920</v>
      </c>
      <c r="B12573" s="29" t="s">
        <v>57</v>
      </c>
      <c r="C12573" s="29" t="s">
        <v>307</v>
      </c>
      <c r="D12573" s="29" t="s">
        <v>298</v>
      </c>
      <c r="E12573" s="29" t="s">
        <v>57</v>
      </c>
      <c r="F12573" s="29" t="s">
        <v>307</v>
      </c>
      <c r="G12573" s="29" t="s">
        <v>39627</v>
      </c>
      <c r="H12573" s="29" t="s">
        <v>50</v>
      </c>
      <c r="I12573" s="29" t="s">
        <v>11577</v>
      </c>
      <c r="J12573" s="29" t="s">
        <v>34251</v>
      </c>
      <c r="K12573" s="30" t="n">
        <v>831011</v>
      </c>
      <c r="L12573" s="31" t="s">
        <v>39628</v>
      </c>
      <c r="M12573" s="30"/>
      <c r="N12573" s="29" t="s">
        <v>54</v>
      </c>
      <c r="O12573" s="30" t="n">
        <v>200</v>
      </c>
      <c r="P12573" s="31" t="s">
        <v>55</v>
      </c>
    </row>
    <row r="12574" customFormat="false" ht="30" hidden="false" customHeight="false" outlineLevel="0" collapsed="false">
      <c r="A12574" s="29" t="s">
        <v>17480</v>
      </c>
      <c r="B12574" s="29"/>
      <c r="C12574" s="29" t="s">
        <v>9946</v>
      </c>
      <c r="D12574" s="29" t="s">
        <v>547</v>
      </c>
      <c r="E12574" s="29"/>
      <c r="F12574" s="29" t="s">
        <v>9946</v>
      </c>
      <c r="G12574" s="29" t="s">
        <v>39629</v>
      </c>
      <c r="H12574" s="29" t="s">
        <v>50</v>
      </c>
      <c r="I12574" s="29" t="s">
        <v>11577</v>
      </c>
      <c r="J12574" s="29" t="s">
        <v>34251</v>
      </c>
      <c r="K12574" s="30" t="n">
        <v>831011</v>
      </c>
      <c r="L12574" s="31" t="s">
        <v>39630</v>
      </c>
      <c r="M12574" s="30"/>
      <c r="N12574" s="29" t="s">
        <v>54</v>
      </c>
      <c r="O12574" s="30" t="n">
        <v>108</v>
      </c>
      <c r="P12574" s="31" t="s">
        <v>55</v>
      </c>
    </row>
    <row r="12575" customFormat="false" ht="45" hidden="false" customHeight="false" outlineLevel="0" collapsed="false">
      <c r="A12575" s="29" t="s">
        <v>30231</v>
      </c>
      <c r="B12575" s="29" t="s">
        <v>307</v>
      </c>
      <c r="C12575" s="29" t="s">
        <v>3044</v>
      </c>
      <c r="D12575" s="29" t="s">
        <v>215</v>
      </c>
      <c r="E12575" s="29" t="s">
        <v>122</v>
      </c>
      <c r="F12575" s="29" t="s">
        <v>39631</v>
      </c>
      <c r="G12575" s="29" t="s">
        <v>39632</v>
      </c>
      <c r="H12575" s="29" t="s">
        <v>50</v>
      </c>
      <c r="I12575" s="29" t="s">
        <v>11577</v>
      </c>
      <c r="J12575" s="29" t="s">
        <v>34251</v>
      </c>
      <c r="K12575" s="30" t="n">
        <v>831011</v>
      </c>
      <c r="L12575" s="31" t="s">
        <v>39633</v>
      </c>
      <c r="M12575" s="30"/>
      <c r="N12575" s="29" t="s">
        <v>54</v>
      </c>
      <c r="O12575" s="30" t="n">
        <v>308</v>
      </c>
      <c r="P12575" s="31" t="s">
        <v>55</v>
      </c>
    </row>
    <row r="12576" customFormat="false" ht="30" hidden="false" customHeight="false" outlineLevel="0" collapsed="false">
      <c r="A12576" s="29" t="s">
        <v>169</v>
      </c>
      <c r="B12576" s="29" t="s">
        <v>57</v>
      </c>
      <c r="C12576" s="29" t="s">
        <v>38983</v>
      </c>
      <c r="D12576" s="29" t="s">
        <v>215</v>
      </c>
      <c r="E12576" s="29" t="s">
        <v>591</v>
      </c>
      <c r="F12576" s="29" t="s">
        <v>39634</v>
      </c>
      <c r="G12576" s="29" t="s">
        <v>39635</v>
      </c>
      <c r="H12576" s="29" t="s">
        <v>50</v>
      </c>
      <c r="I12576" s="29" t="s">
        <v>11577</v>
      </c>
      <c r="J12576" s="29" t="s">
        <v>34251</v>
      </c>
      <c r="K12576" s="30" t="n">
        <v>831011</v>
      </c>
      <c r="L12576" s="31" t="s">
        <v>39636</v>
      </c>
      <c r="M12576" s="30"/>
      <c r="N12576" s="29" t="s">
        <v>54</v>
      </c>
      <c r="O12576" s="30" t="n">
        <v>208</v>
      </c>
      <c r="P12576" s="31" t="s">
        <v>55</v>
      </c>
    </row>
    <row r="12577" customFormat="false" ht="30" hidden="false" customHeight="false" outlineLevel="0" collapsed="false">
      <c r="A12577" s="29" t="s">
        <v>174</v>
      </c>
      <c r="B12577" s="29" t="s">
        <v>39637</v>
      </c>
      <c r="C12577" s="29" t="s">
        <v>177</v>
      </c>
      <c r="D12577" s="29" t="s">
        <v>174</v>
      </c>
      <c r="E12577" s="29"/>
      <c r="F12577" s="29" t="s">
        <v>39638</v>
      </c>
      <c r="G12577" s="29" t="s">
        <v>39639</v>
      </c>
      <c r="H12577" s="29" t="s">
        <v>50</v>
      </c>
      <c r="I12577" s="29" t="s">
        <v>11577</v>
      </c>
      <c r="J12577" s="29" t="s">
        <v>34251</v>
      </c>
      <c r="K12577" s="30" t="n">
        <v>831011</v>
      </c>
      <c r="L12577" s="31" t="s">
        <v>39640</v>
      </c>
      <c r="M12577" s="30"/>
      <c r="N12577" s="29" t="s">
        <v>54</v>
      </c>
      <c r="O12577" s="30" t="n">
        <v>300</v>
      </c>
      <c r="P12577" s="31" t="s">
        <v>55</v>
      </c>
    </row>
    <row r="12578" customFormat="false" ht="30" hidden="false" customHeight="false" outlineLevel="0" collapsed="false">
      <c r="A12578" s="29" t="s">
        <v>155</v>
      </c>
      <c r="B12578" s="29" t="s">
        <v>174</v>
      </c>
      <c r="C12578" s="29" t="s">
        <v>3044</v>
      </c>
      <c r="D12578" s="29" t="s">
        <v>215</v>
      </c>
      <c r="E12578" s="29" t="s">
        <v>271</v>
      </c>
      <c r="F12578" s="29" t="s">
        <v>39641</v>
      </c>
      <c r="G12578" s="29" t="s">
        <v>39642</v>
      </c>
      <c r="H12578" s="29" t="s">
        <v>50</v>
      </c>
      <c r="I12578" s="29" t="s">
        <v>11577</v>
      </c>
      <c r="J12578" s="29" t="s">
        <v>34251</v>
      </c>
      <c r="K12578" s="30" t="n">
        <v>831011</v>
      </c>
      <c r="L12578" s="31" t="s">
        <v>39643</v>
      </c>
      <c r="M12578" s="30"/>
      <c r="N12578" s="29" t="s">
        <v>54</v>
      </c>
      <c r="O12578" s="30" t="n">
        <v>8</v>
      </c>
      <c r="P12578" s="31" t="s">
        <v>55</v>
      </c>
    </row>
    <row r="12579" customFormat="false" ht="30" hidden="false" customHeight="false" outlineLevel="0" collapsed="false">
      <c r="A12579" s="29" t="s">
        <v>306</v>
      </c>
      <c r="B12579" s="29"/>
      <c r="C12579" s="29" t="s">
        <v>5248</v>
      </c>
      <c r="D12579" s="29" t="s">
        <v>215</v>
      </c>
      <c r="E12579" s="29" t="s">
        <v>347</v>
      </c>
      <c r="F12579" s="29" t="s">
        <v>5248</v>
      </c>
      <c r="G12579" s="29" t="s">
        <v>39644</v>
      </c>
      <c r="H12579" s="29" t="s">
        <v>50</v>
      </c>
      <c r="I12579" s="29" t="s">
        <v>11577</v>
      </c>
      <c r="J12579" s="29" t="s">
        <v>34251</v>
      </c>
      <c r="K12579" s="30" t="n">
        <v>831011</v>
      </c>
      <c r="L12579" s="31" t="s">
        <v>39645</v>
      </c>
      <c r="M12579" s="30"/>
      <c r="N12579" s="29" t="s">
        <v>54</v>
      </c>
      <c r="O12579" s="30" t="n">
        <v>8</v>
      </c>
      <c r="P12579" s="31" t="s">
        <v>55</v>
      </c>
    </row>
    <row r="12580" customFormat="false" ht="30" hidden="false" customHeight="false" outlineLevel="0" collapsed="false">
      <c r="A12580" s="29" t="s">
        <v>28357</v>
      </c>
      <c r="B12580" s="29" t="s">
        <v>5004</v>
      </c>
      <c r="C12580" s="29" t="s">
        <v>29961</v>
      </c>
      <c r="D12580" s="29" t="s">
        <v>39646</v>
      </c>
      <c r="E12580" s="29" t="s">
        <v>423</v>
      </c>
      <c r="F12580" s="29" t="s">
        <v>29961</v>
      </c>
      <c r="G12580" s="29" t="s">
        <v>39647</v>
      </c>
      <c r="H12580" s="29" t="s">
        <v>50</v>
      </c>
      <c r="I12580" s="29" t="s">
        <v>11577</v>
      </c>
      <c r="J12580" s="29" t="s">
        <v>34251</v>
      </c>
      <c r="K12580" s="30" t="n">
        <v>831011</v>
      </c>
      <c r="L12580" s="31" t="s">
        <v>39648</v>
      </c>
      <c r="M12580" s="30"/>
      <c r="N12580" s="29" t="s">
        <v>54</v>
      </c>
      <c r="O12580" s="30" t="n">
        <v>300</v>
      </c>
      <c r="P12580" s="31" t="s">
        <v>55</v>
      </c>
    </row>
    <row r="12581" customFormat="false" ht="30" hidden="false" customHeight="false" outlineLevel="0" collapsed="false">
      <c r="A12581" s="29" t="s">
        <v>39649</v>
      </c>
      <c r="B12581" s="29" t="s">
        <v>57</v>
      </c>
      <c r="C12581" s="29" t="s">
        <v>27377</v>
      </c>
      <c r="D12581" s="29" t="s">
        <v>155</v>
      </c>
      <c r="E12581" s="29" t="s">
        <v>233</v>
      </c>
      <c r="F12581" s="29" t="s">
        <v>27377</v>
      </c>
      <c r="G12581" s="29" t="s">
        <v>39650</v>
      </c>
      <c r="H12581" s="29" t="s">
        <v>50</v>
      </c>
      <c r="I12581" s="29" t="s">
        <v>11577</v>
      </c>
      <c r="J12581" s="29" t="s">
        <v>34251</v>
      </c>
      <c r="K12581" s="30" t="n">
        <v>831011</v>
      </c>
      <c r="L12581" s="31" t="s">
        <v>39651</v>
      </c>
      <c r="M12581" s="30"/>
      <c r="N12581" s="29" t="s">
        <v>54</v>
      </c>
      <c r="O12581" s="30" t="n">
        <v>300</v>
      </c>
      <c r="P12581" s="31" t="s">
        <v>55</v>
      </c>
    </row>
    <row r="12582" customFormat="false" ht="30" hidden="false" customHeight="false" outlineLevel="0" collapsed="false">
      <c r="A12582" s="29" t="s">
        <v>6186</v>
      </c>
      <c r="B12582" s="29" t="s">
        <v>57</v>
      </c>
      <c r="C12582" s="29" t="s">
        <v>21922</v>
      </c>
      <c r="D12582" s="29" t="s">
        <v>215</v>
      </c>
      <c r="E12582" s="29" t="s">
        <v>70</v>
      </c>
      <c r="F12582" s="29" t="s">
        <v>39652</v>
      </c>
      <c r="G12582" s="29" t="s">
        <v>39653</v>
      </c>
      <c r="H12582" s="29" t="s">
        <v>50</v>
      </c>
      <c r="I12582" s="29" t="s">
        <v>11577</v>
      </c>
      <c r="J12582" s="29" t="s">
        <v>34251</v>
      </c>
      <c r="K12582" s="30" t="n">
        <v>831011</v>
      </c>
      <c r="L12582" s="31" t="s">
        <v>39654</v>
      </c>
      <c r="M12582" s="30"/>
      <c r="N12582" s="29" t="s">
        <v>54</v>
      </c>
      <c r="O12582" s="30" t="n">
        <v>308</v>
      </c>
      <c r="P12582" s="31" t="s">
        <v>55</v>
      </c>
    </row>
    <row r="12583" customFormat="false" ht="30" hidden="false" customHeight="false" outlineLevel="0" collapsed="false">
      <c r="A12583" s="29" t="s">
        <v>28722</v>
      </c>
      <c r="B12583" s="29"/>
      <c r="C12583" s="29" t="s">
        <v>447</v>
      </c>
      <c r="D12583" s="29" t="s">
        <v>33996</v>
      </c>
      <c r="E12583" s="29"/>
      <c r="F12583" s="29" t="s">
        <v>290</v>
      </c>
      <c r="G12583" s="29" t="s">
        <v>39655</v>
      </c>
      <c r="H12583" s="29" t="s">
        <v>50</v>
      </c>
      <c r="I12583" s="29" t="s">
        <v>11577</v>
      </c>
      <c r="J12583" s="29" t="s">
        <v>34251</v>
      </c>
      <c r="K12583" s="30" t="n">
        <v>831011</v>
      </c>
      <c r="L12583" s="31" t="s">
        <v>39656</v>
      </c>
      <c r="M12583" s="30"/>
      <c r="N12583" s="29" t="s">
        <v>54</v>
      </c>
      <c r="O12583" s="30" t="n">
        <v>200</v>
      </c>
      <c r="P12583" s="31" t="s">
        <v>55</v>
      </c>
    </row>
    <row r="12584" customFormat="false" ht="30" hidden="false" customHeight="false" outlineLevel="0" collapsed="false">
      <c r="A12584" s="29" t="s">
        <v>39657</v>
      </c>
      <c r="B12584" s="29"/>
      <c r="C12584" s="29" t="s">
        <v>328</v>
      </c>
      <c r="D12584" s="29" t="s">
        <v>27717</v>
      </c>
      <c r="E12584" s="29" t="s">
        <v>57</v>
      </c>
      <c r="F12584" s="29" t="s">
        <v>328</v>
      </c>
      <c r="G12584" s="29" t="s">
        <v>39658</v>
      </c>
      <c r="H12584" s="29" t="s">
        <v>50</v>
      </c>
      <c r="I12584" s="29" t="s">
        <v>11577</v>
      </c>
      <c r="J12584" s="29" t="s">
        <v>34251</v>
      </c>
      <c r="K12584" s="30" t="n">
        <v>831011</v>
      </c>
      <c r="L12584" s="31" t="s">
        <v>39659</v>
      </c>
      <c r="M12584" s="30"/>
      <c r="N12584" s="29" t="s">
        <v>54</v>
      </c>
      <c r="O12584" s="30" t="n">
        <v>8</v>
      </c>
      <c r="P12584" s="31" t="s">
        <v>55</v>
      </c>
    </row>
    <row r="12585" customFormat="false" ht="30" hidden="false" customHeight="false" outlineLevel="0" collapsed="false">
      <c r="A12585" s="29" t="s">
        <v>22924</v>
      </c>
      <c r="B12585" s="29"/>
      <c r="C12585" s="29" t="s">
        <v>39660</v>
      </c>
      <c r="D12585" s="29" t="s">
        <v>215</v>
      </c>
      <c r="E12585" s="29" t="s">
        <v>189</v>
      </c>
      <c r="F12585" s="29" t="s">
        <v>39661</v>
      </c>
      <c r="G12585" s="29" t="s">
        <v>39662</v>
      </c>
      <c r="H12585" s="29" t="s">
        <v>50</v>
      </c>
      <c r="I12585" s="29" t="s">
        <v>11577</v>
      </c>
      <c r="J12585" s="29" t="s">
        <v>34251</v>
      </c>
      <c r="K12585" s="30" t="n">
        <v>831011</v>
      </c>
      <c r="L12585" s="31" t="s">
        <v>39663</v>
      </c>
      <c r="M12585" s="30"/>
      <c r="N12585" s="29" t="s">
        <v>54</v>
      </c>
      <c r="O12585" s="30" t="n">
        <v>100</v>
      </c>
      <c r="P12585" s="31" t="s">
        <v>55</v>
      </c>
    </row>
    <row r="12586" customFormat="false" ht="30" hidden="false" customHeight="false" outlineLevel="0" collapsed="false">
      <c r="A12586" s="29" t="s">
        <v>32324</v>
      </c>
      <c r="B12586" s="29"/>
      <c r="C12586" s="29" t="s">
        <v>3244</v>
      </c>
      <c r="D12586" s="29" t="s">
        <v>215</v>
      </c>
      <c r="E12586" s="29" t="s">
        <v>5447</v>
      </c>
      <c r="F12586" s="29" t="s">
        <v>3244</v>
      </c>
      <c r="G12586" s="29" t="s">
        <v>39664</v>
      </c>
      <c r="H12586" s="29" t="s">
        <v>50</v>
      </c>
      <c r="I12586" s="29" t="s">
        <v>11577</v>
      </c>
      <c r="J12586" s="29" t="s">
        <v>34251</v>
      </c>
      <c r="K12586" s="30" t="n">
        <v>831011</v>
      </c>
      <c r="L12586" s="31" t="s">
        <v>39665</v>
      </c>
      <c r="M12586" s="30"/>
      <c r="N12586" s="29" t="s">
        <v>54</v>
      </c>
      <c r="O12586" s="30" t="n">
        <v>200</v>
      </c>
      <c r="P12586" s="31" t="s">
        <v>55</v>
      </c>
    </row>
    <row r="12587" customFormat="false" ht="30" hidden="false" customHeight="false" outlineLevel="0" collapsed="false">
      <c r="A12587" s="29" t="s">
        <v>31810</v>
      </c>
      <c r="B12587" s="29" t="s">
        <v>57</v>
      </c>
      <c r="C12587" s="29" t="s">
        <v>24074</v>
      </c>
      <c r="D12587" s="29" t="s">
        <v>20149</v>
      </c>
      <c r="E12587" s="29" t="s">
        <v>307</v>
      </c>
      <c r="F12587" s="29" t="s">
        <v>24074</v>
      </c>
      <c r="G12587" s="29" t="s">
        <v>39666</v>
      </c>
      <c r="H12587" s="29" t="s">
        <v>50</v>
      </c>
      <c r="I12587" s="29" t="s">
        <v>11577</v>
      </c>
      <c r="J12587" s="29" t="s">
        <v>34251</v>
      </c>
      <c r="K12587" s="30" t="n">
        <v>831011</v>
      </c>
      <c r="L12587" s="31" t="s">
        <v>39667</v>
      </c>
      <c r="M12587" s="30"/>
      <c r="N12587" s="29" t="s">
        <v>54</v>
      </c>
      <c r="O12587" s="30" t="n">
        <v>100</v>
      </c>
      <c r="P12587" s="31" t="s">
        <v>55</v>
      </c>
    </row>
    <row r="12588" customFormat="false" ht="30" hidden="false" customHeight="false" outlineLevel="0" collapsed="false">
      <c r="A12588" s="29" t="s">
        <v>122</v>
      </c>
      <c r="B12588" s="29" t="s">
        <v>13144</v>
      </c>
      <c r="C12588" s="29" t="s">
        <v>11877</v>
      </c>
      <c r="D12588" s="29" t="s">
        <v>122</v>
      </c>
      <c r="E12588" s="29" t="s">
        <v>8314</v>
      </c>
      <c r="F12588" s="29" t="s">
        <v>11877</v>
      </c>
      <c r="G12588" s="29" t="s">
        <v>39668</v>
      </c>
      <c r="H12588" s="29" t="s">
        <v>50</v>
      </c>
      <c r="I12588" s="29" t="s">
        <v>11577</v>
      </c>
      <c r="J12588" s="29" t="s">
        <v>34251</v>
      </c>
      <c r="K12588" s="30" t="n">
        <v>831011</v>
      </c>
      <c r="L12588" s="31" t="s">
        <v>39669</v>
      </c>
      <c r="M12588" s="30"/>
      <c r="N12588" s="29" t="s">
        <v>54</v>
      </c>
      <c r="O12588" s="30" t="n">
        <v>8</v>
      </c>
      <c r="P12588" s="31" t="s">
        <v>55</v>
      </c>
    </row>
    <row r="12589" customFormat="false" ht="30" hidden="false" customHeight="false" outlineLevel="0" collapsed="false">
      <c r="A12589" s="29" t="s">
        <v>36485</v>
      </c>
      <c r="B12589" s="29"/>
      <c r="C12589" s="29" t="s">
        <v>12935</v>
      </c>
      <c r="D12589" s="29" t="s">
        <v>11137</v>
      </c>
      <c r="E12589" s="29" t="s">
        <v>28623</v>
      </c>
      <c r="F12589" s="29" t="s">
        <v>12935</v>
      </c>
      <c r="G12589" s="29" t="s">
        <v>39670</v>
      </c>
      <c r="H12589" s="29" t="s">
        <v>50</v>
      </c>
      <c r="I12589" s="29" t="s">
        <v>11577</v>
      </c>
      <c r="J12589" s="29" t="s">
        <v>34251</v>
      </c>
      <c r="K12589" s="30" t="n">
        <v>831011</v>
      </c>
      <c r="L12589" s="31" t="s">
        <v>39671</v>
      </c>
      <c r="M12589" s="30"/>
      <c r="N12589" s="29" t="s">
        <v>54</v>
      </c>
      <c r="O12589" s="30" t="n">
        <v>8</v>
      </c>
      <c r="P12589" s="31" t="s">
        <v>55</v>
      </c>
    </row>
    <row r="12590" customFormat="false" ht="45" hidden="false" customHeight="false" outlineLevel="0" collapsed="false">
      <c r="A12590" s="29" t="s">
        <v>2964</v>
      </c>
      <c r="B12590" s="29" t="s">
        <v>8374</v>
      </c>
      <c r="C12590" s="29" t="s">
        <v>32302</v>
      </c>
      <c r="D12590" s="29" t="s">
        <v>215</v>
      </c>
      <c r="E12590" s="29" t="s">
        <v>16194</v>
      </c>
      <c r="F12590" s="29" t="s">
        <v>39672</v>
      </c>
      <c r="G12590" s="29" t="s">
        <v>39673</v>
      </c>
      <c r="H12590" s="29" t="s">
        <v>50</v>
      </c>
      <c r="I12590" s="29" t="s">
        <v>11577</v>
      </c>
      <c r="J12590" s="29" t="s">
        <v>34251</v>
      </c>
      <c r="K12590" s="30" t="n">
        <v>831011</v>
      </c>
      <c r="L12590" s="31" t="s">
        <v>39674</v>
      </c>
      <c r="M12590" s="30"/>
      <c r="N12590" s="29" t="s">
        <v>54</v>
      </c>
      <c r="O12590" s="30" t="n">
        <v>108</v>
      </c>
      <c r="P12590" s="31" t="s">
        <v>55</v>
      </c>
    </row>
    <row r="12591" customFormat="false" ht="30" hidden="false" customHeight="false" outlineLevel="0" collapsed="false">
      <c r="A12591" s="29" t="s">
        <v>169</v>
      </c>
      <c r="B12591" s="29" t="s">
        <v>57</v>
      </c>
      <c r="C12591" s="29" t="s">
        <v>183</v>
      </c>
      <c r="D12591" s="29" t="s">
        <v>448</v>
      </c>
      <c r="E12591" s="29" t="s">
        <v>447</v>
      </c>
      <c r="F12591" s="29" t="s">
        <v>183</v>
      </c>
      <c r="G12591" s="29" t="s">
        <v>39675</v>
      </c>
      <c r="H12591" s="29" t="s">
        <v>50</v>
      </c>
      <c r="I12591" s="29" t="s">
        <v>11577</v>
      </c>
      <c r="J12591" s="29" t="s">
        <v>34251</v>
      </c>
      <c r="K12591" s="30" t="n">
        <v>831011</v>
      </c>
      <c r="L12591" s="30"/>
      <c r="M12591" s="31" t="s">
        <v>39676</v>
      </c>
      <c r="N12591" s="29" t="s">
        <v>54</v>
      </c>
      <c r="O12591" s="30" t="n">
        <v>8</v>
      </c>
      <c r="P12591" s="31" t="s">
        <v>55</v>
      </c>
    </row>
    <row r="12592" customFormat="false" ht="30" hidden="false" customHeight="false" outlineLevel="0" collapsed="false">
      <c r="A12592" s="29" t="s">
        <v>12996</v>
      </c>
      <c r="B12592" s="29"/>
      <c r="C12592" s="29" t="s">
        <v>39677</v>
      </c>
      <c r="D12592" s="29" t="s">
        <v>128</v>
      </c>
      <c r="E12592" s="29" t="s">
        <v>233</v>
      </c>
      <c r="F12592" s="29" t="s">
        <v>39678</v>
      </c>
      <c r="G12592" s="29" t="s">
        <v>39679</v>
      </c>
      <c r="H12592" s="29" t="s">
        <v>50</v>
      </c>
      <c r="I12592" s="29" t="s">
        <v>11577</v>
      </c>
      <c r="J12592" s="29" t="s">
        <v>34251</v>
      </c>
      <c r="K12592" s="30" t="n">
        <v>831011</v>
      </c>
      <c r="L12592" s="31" t="s">
        <v>39680</v>
      </c>
      <c r="M12592" s="30"/>
      <c r="N12592" s="29" t="s">
        <v>54</v>
      </c>
      <c r="O12592" s="30" t="n">
        <v>208</v>
      </c>
      <c r="P12592" s="31" t="s">
        <v>55</v>
      </c>
    </row>
    <row r="12593" customFormat="false" ht="30" hidden="false" customHeight="false" outlineLevel="0" collapsed="false">
      <c r="A12593" s="29" t="s">
        <v>2577</v>
      </c>
      <c r="B12593" s="29" t="s">
        <v>37272</v>
      </c>
      <c r="C12593" s="29" t="s">
        <v>338</v>
      </c>
      <c r="D12593" s="29" t="s">
        <v>1184</v>
      </c>
      <c r="E12593" s="29"/>
      <c r="F12593" s="29" t="s">
        <v>114</v>
      </c>
      <c r="G12593" s="29" t="s">
        <v>39681</v>
      </c>
      <c r="H12593" s="29" t="s">
        <v>50</v>
      </c>
      <c r="I12593" s="29" t="s">
        <v>11577</v>
      </c>
      <c r="J12593" s="29" t="s">
        <v>34251</v>
      </c>
      <c r="K12593" s="30" t="n">
        <v>831011</v>
      </c>
      <c r="L12593" s="31" t="s">
        <v>39682</v>
      </c>
      <c r="M12593" s="30"/>
      <c r="N12593" s="29" t="s">
        <v>54</v>
      </c>
      <c r="O12593" s="30" t="n">
        <v>200</v>
      </c>
      <c r="P12593" s="31" t="s">
        <v>55</v>
      </c>
    </row>
    <row r="12594" customFormat="false" ht="30" hidden="false" customHeight="false" outlineLevel="0" collapsed="false">
      <c r="A12594" s="29" t="s">
        <v>39683</v>
      </c>
      <c r="B12594" s="29" t="s">
        <v>39204</v>
      </c>
      <c r="C12594" s="29" t="s">
        <v>306</v>
      </c>
      <c r="D12594" s="29" t="s">
        <v>215</v>
      </c>
      <c r="E12594" s="29" t="s">
        <v>547</v>
      </c>
      <c r="F12594" s="29" t="s">
        <v>39684</v>
      </c>
      <c r="G12594" s="29" t="s">
        <v>39685</v>
      </c>
      <c r="H12594" s="29" t="s">
        <v>50</v>
      </c>
      <c r="I12594" s="29" t="s">
        <v>11577</v>
      </c>
      <c r="J12594" s="29" t="s">
        <v>34251</v>
      </c>
      <c r="K12594" s="30" t="n">
        <v>831011</v>
      </c>
      <c r="L12594" s="31" t="s">
        <v>39686</v>
      </c>
      <c r="M12594" s="30"/>
      <c r="N12594" s="29" t="s">
        <v>54</v>
      </c>
      <c r="O12594" s="30" t="n">
        <v>200</v>
      </c>
      <c r="P12594" s="31" t="s">
        <v>55</v>
      </c>
    </row>
    <row r="12595" customFormat="false" ht="30" hidden="false" customHeight="false" outlineLevel="0" collapsed="false">
      <c r="A12595" s="29" t="s">
        <v>21725</v>
      </c>
      <c r="B12595" s="29" t="s">
        <v>6407</v>
      </c>
      <c r="C12595" s="29" t="s">
        <v>114</v>
      </c>
      <c r="D12595" s="29" t="s">
        <v>39687</v>
      </c>
      <c r="E12595" s="29"/>
      <c r="F12595" s="29" t="s">
        <v>114</v>
      </c>
      <c r="G12595" s="29" t="s">
        <v>39688</v>
      </c>
      <c r="H12595" s="29" t="s">
        <v>50</v>
      </c>
      <c r="I12595" s="29" t="s">
        <v>11577</v>
      </c>
      <c r="J12595" s="29" t="s">
        <v>34251</v>
      </c>
      <c r="K12595" s="30" t="n">
        <v>831011</v>
      </c>
      <c r="L12595" s="31" t="s">
        <v>39689</v>
      </c>
      <c r="M12595" s="30"/>
      <c r="N12595" s="29" t="s">
        <v>54</v>
      </c>
      <c r="O12595" s="30" t="n">
        <v>308</v>
      </c>
      <c r="P12595" s="31" t="s">
        <v>55</v>
      </c>
    </row>
    <row r="12596" customFormat="false" ht="30" hidden="false" customHeight="false" outlineLevel="0" collapsed="false">
      <c r="A12596" s="29" t="s">
        <v>8016</v>
      </c>
      <c r="B12596" s="29" t="s">
        <v>418</v>
      </c>
      <c r="C12596" s="29" t="s">
        <v>8714</v>
      </c>
      <c r="D12596" s="29" t="s">
        <v>418</v>
      </c>
      <c r="E12596" s="29" t="s">
        <v>261</v>
      </c>
      <c r="F12596" s="29" t="s">
        <v>8714</v>
      </c>
      <c r="G12596" s="29" t="s">
        <v>39690</v>
      </c>
      <c r="H12596" s="29" t="s">
        <v>50</v>
      </c>
      <c r="I12596" s="29" t="s">
        <v>11577</v>
      </c>
      <c r="J12596" s="29" t="s">
        <v>34251</v>
      </c>
      <c r="K12596" s="30" t="n">
        <v>831011</v>
      </c>
      <c r="L12596" s="31" t="s">
        <v>39691</v>
      </c>
      <c r="M12596" s="30"/>
      <c r="N12596" s="29" t="s">
        <v>54</v>
      </c>
      <c r="O12596" s="30" t="n">
        <v>308</v>
      </c>
      <c r="P12596" s="31" t="s">
        <v>55</v>
      </c>
    </row>
    <row r="12597" customFormat="false" ht="45" hidden="false" customHeight="false" outlineLevel="0" collapsed="false">
      <c r="A12597" s="29" t="s">
        <v>39692</v>
      </c>
      <c r="B12597" s="29"/>
      <c r="C12597" s="29" t="s">
        <v>290</v>
      </c>
      <c r="D12597" s="29" t="s">
        <v>215</v>
      </c>
      <c r="E12597" s="29" t="s">
        <v>1035</v>
      </c>
      <c r="F12597" s="29" t="s">
        <v>290</v>
      </c>
      <c r="G12597" s="29" t="s">
        <v>39693</v>
      </c>
      <c r="H12597" s="29" t="s">
        <v>50</v>
      </c>
      <c r="I12597" s="29" t="s">
        <v>11577</v>
      </c>
      <c r="J12597" s="29" t="s">
        <v>34251</v>
      </c>
      <c r="K12597" s="30" t="n">
        <v>831011</v>
      </c>
      <c r="L12597" s="31" t="s">
        <v>39694</v>
      </c>
      <c r="M12597" s="30"/>
      <c r="N12597" s="29" t="s">
        <v>54</v>
      </c>
      <c r="O12597" s="30" t="n">
        <v>308</v>
      </c>
      <c r="P12597" s="31" t="s">
        <v>55</v>
      </c>
    </row>
    <row r="12598" customFormat="false" ht="45" hidden="false" customHeight="false" outlineLevel="0" collapsed="false">
      <c r="A12598" s="29" t="s">
        <v>27880</v>
      </c>
      <c r="B12598" s="29"/>
      <c r="C12598" s="29" t="s">
        <v>5958</v>
      </c>
      <c r="D12598" s="29" t="s">
        <v>215</v>
      </c>
      <c r="E12598" s="29" t="s">
        <v>162</v>
      </c>
      <c r="F12598" s="29" t="s">
        <v>39695</v>
      </c>
      <c r="G12598" s="29" t="s">
        <v>39696</v>
      </c>
      <c r="H12598" s="29" t="s">
        <v>50</v>
      </c>
      <c r="I12598" s="29" t="s">
        <v>11577</v>
      </c>
      <c r="J12598" s="29" t="s">
        <v>34251</v>
      </c>
      <c r="K12598" s="30" t="n">
        <v>831011</v>
      </c>
      <c r="L12598" s="31" t="s">
        <v>39697</v>
      </c>
      <c r="M12598" s="30"/>
      <c r="N12598" s="29" t="s">
        <v>54</v>
      </c>
      <c r="O12598" s="30" t="n">
        <v>8</v>
      </c>
      <c r="P12598" s="31" t="s">
        <v>55</v>
      </c>
    </row>
    <row r="12599" customFormat="false" ht="30" hidden="false" customHeight="false" outlineLevel="0" collapsed="false">
      <c r="A12599" s="29" t="s">
        <v>6355</v>
      </c>
      <c r="B12599" s="29" t="s">
        <v>447</v>
      </c>
      <c r="C12599" s="29" t="s">
        <v>39698</v>
      </c>
      <c r="D12599" s="29" t="s">
        <v>2533</v>
      </c>
      <c r="E12599" s="29"/>
      <c r="F12599" s="29"/>
      <c r="G12599" s="29" t="s">
        <v>39699</v>
      </c>
      <c r="H12599" s="29" t="s">
        <v>50</v>
      </c>
      <c r="I12599" s="29" t="s">
        <v>11577</v>
      </c>
      <c r="J12599" s="29" t="s">
        <v>34251</v>
      </c>
      <c r="K12599" s="30" t="n">
        <v>831011</v>
      </c>
      <c r="L12599" s="31" t="s">
        <v>39700</v>
      </c>
      <c r="M12599" s="30"/>
      <c r="N12599" s="29" t="s">
        <v>54</v>
      </c>
      <c r="O12599" s="30" t="n">
        <v>300</v>
      </c>
      <c r="P12599" s="31" t="s">
        <v>55</v>
      </c>
    </row>
    <row r="12600" customFormat="false" ht="30" hidden="false" customHeight="false" outlineLevel="0" collapsed="false">
      <c r="A12600" s="29" t="s">
        <v>518</v>
      </c>
      <c r="B12600" s="29"/>
      <c r="C12600" s="29" t="s">
        <v>2812</v>
      </c>
      <c r="D12600" s="29" t="s">
        <v>215</v>
      </c>
      <c r="E12600" s="29" t="s">
        <v>39701</v>
      </c>
      <c r="F12600" s="29" t="s">
        <v>28628</v>
      </c>
      <c r="G12600" s="29" t="s">
        <v>39702</v>
      </c>
      <c r="H12600" s="29" t="s">
        <v>50</v>
      </c>
      <c r="I12600" s="29" t="s">
        <v>11577</v>
      </c>
      <c r="J12600" s="29" t="s">
        <v>34251</v>
      </c>
      <c r="K12600" s="30" t="n">
        <v>831011</v>
      </c>
      <c r="L12600" s="31" t="s">
        <v>39703</v>
      </c>
      <c r="M12600" s="30"/>
      <c r="N12600" s="29" t="s">
        <v>54</v>
      </c>
      <c r="O12600" s="30" t="n">
        <v>200</v>
      </c>
      <c r="P12600" s="31" t="s">
        <v>55</v>
      </c>
    </row>
    <row r="12601" customFormat="false" ht="30" hidden="false" customHeight="false" outlineLevel="0" collapsed="false">
      <c r="A12601" s="29" t="s">
        <v>4022</v>
      </c>
      <c r="B12601" s="29"/>
      <c r="C12601" s="29" t="s">
        <v>137</v>
      </c>
      <c r="D12601" s="29" t="s">
        <v>306</v>
      </c>
      <c r="E12601" s="29" t="s">
        <v>1507</v>
      </c>
      <c r="F12601" s="29" t="s">
        <v>137</v>
      </c>
      <c r="G12601" s="29" t="s">
        <v>39704</v>
      </c>
      <c r="H12601" s="29" t="s">
        <v>50</v>
      </c>
      <c r="I12601" s="29" t="s">
        <v>11577</v>
      </c>
      <c r="J12601" s="29" t="s">
        <v>34251</v>
      </c>
      <c r="K12601" s="30" t="n">
        <v>831011</v>
      </c>
      <c r="L12601" s="31" t="s">
        <v>39705</v>
      </c>
      <c r="M12601" s="30"/>
      <c r="N12601" s="29" t="s">
        <v>54</v>
      </c>
      <c r="O12601" s="30" t="n">
        <v>308</v>
      </c>
      <c r="P12601" s="31" t="s">
        <v>55</v>
      </c>
    </row>
    <row r="12602" customFormat="false" ht="30" hidden="false" customHeight="false" outlineLevel="0" collapsed="false">
      <c r="A12602" s="29" t="s">
        <v>39706</v>
      </c>
      <c r="B12602" s="29" t="s">
        <v>276</v>
      </c>
      <c r="C12602" s="29" t="s">
        <v>114</v>
      </c>
      <c r="D12602" s="29" t="s">
        <v>215</v>
      </c>
      <c r="E12602" s="29" t="s">
        <v>1184</v>
      </c>
      <c r="F12602" s="29" t="s">
        <v>35734</v>
      </c>
      <c r="G12602" s="29" t="s">
        <v>39707</v>
      </c>
      <c r="H12602" s="29" t="s">
        <v>50</v>
      </c>
      <c r="I12602" s="29" t="s">
        <v>11577</v>
      </c>
      <c r="J12602" s="29" t="s">
        <v>34251</v>
      </c>
      <c r="K12602" s="30" t="n">
        <v>831011</v>
      </c>
      <c r="L12602" s="31" t="s">
        <v>39708</v>
      </c>
      <c r="M12602" s="30"/>
      <c r="N12602" s="29" t="s">
        <v>54</v>
      </c>
      <c r="O12602" s="30" t="n">
        <v>308</v>
      </c>
      <c r="P12602" s="31" t="s">
        <v>55</v>
      </c>
    </row>
    <row r="12603" customFormat="false" ht="30" hidden="false" customHeight="false" outlineLevel="0" collapsed="false">
      <c r="A12603" s="29" t="s">
        <v>27857</v>
      </c>
      <c r="B12603" s="29" t="s">
        <v>57</v>
      </c>
      <c r="C12603" s="29" t="s">
        <v>323</v>
      </c>
      <c r="D12603" s="29" t="s">
        <v>215</v>
      </c>
      <c r="E12603" s="29" t="s">
        <v>3865</v>
      </c>
      <c r="F12603" s="29" t="s">
        <v>39709</v>
      </c>
      <c r="G12603" s="29" t="s">
        <v>39710</v>
      </c>
      <c r="H12603" s="29" t="s">
        <v>50</v>
      </c>
      <c r="I12603" s="29" t="s">
        <v>11577</v>
      </c>
      <c r="J12603" s="29" t="s">
        <v>34251</v>
      </c>
      <c r="K12603" s="30" t="n">
        <v>831011</v>
      </c>
      <c r="L12603" s="31" t="s">
        <v>39711</v>
      </c>
      <c r="M12603" s="30"/>
      <c r="N12603" s="29" t="s">
        <v>54</v>
      </c>
      <c r="O12603" s="30" t="n">
        <v>8</v>
      </c>
      <c r="P12603" s="31" t="s">
        <v>55</v>
      </c>
    </row>
    <row r="12604" customFormat="false" ht="30" hidden="false" customHeight="false" outlineLevel="0" collapsed="false">
      <c r="A12604" s="29" t="s">
        <v>39712</v>
      </c>
      <c r="B12604" s="29" t="s">
        <v>28378</v>
      </c>
      <c r="C12604" s="29" t="s">
        <v>39713</v>
      </c>
      <c r="D12604" s="29" t="s">
        <v>109</v>
      </c>
      <c r="E12604" s="29" t="s">
        <v>4998</v>
      </c>
      <c r="F12604" s="29" t="s">
        <v>39714</v>
      </c>
      <c r="G12604" s="29" t="s">
        <v>39715</v>
      </c>
      <c r="H12604" s="29" t="s">
        <v>50</v>
      </c>
      <c r="I12604" s="29" t="s">
        <v>11577</v>
      </c>
      <c r="J12604" s="29" t="s">
        <v>34251</v>
      </c>
      <c r="K12604" s="30" t="n">
        <v>831011</v>
      </c>
      <c r="L12604" s="31" t="s">
        <v>39716</v>
      </c>
      <c r="M12604" s="30"/>
      <c r="N12604" s="29" t="s">
        <v>54</v>
      </c>
      <c r="O12604" s="30" t="n">
        <v>108</v>
      </c>
      <c r="P12604" s="31" t="s">
        <v>55</v>
      </c>
    </row>
    <row r="12605" customFormat="false" ht="30" hidden="false" customHeight="false" outlineLevel="0" collapsed="false">
      <c r="A12605" s="29" t="s">
        <v>2017</v>
      </c>
      <c r="B12605" s="29"/>
      <c r="C12605" s="29" t="s">
        <v>17059</v>
      </c>
      <c r="D12605" s="29" t="s">
        <v>215</v>
      </c>
      <c r="E12605" s="29" t="s">
        <v>1716</v>
      </c>
      <c r="F12605" s="29" t="s">
        <v>17059</v>
      </c>
      <c r="G12605" s="29" t="s">
        <v>39717</v>
      </c>
      <c r="H12605" s="29" t="s">
        <v>50</v>
      </c>
      <c r="I12605" s="29" t="s">
        <v>11577</v>
      </c>
      <c r="J12605" s="29" t="s">
        <v>34251</v>
      </c>
      <c r="K12605" s="30" t="n">
        <v>831011</v>
      </c>
      <c r="L12605" s="31" t="s">
        <v>39718</v>
      </c>
      <c r="M12605" s="30"/>
      <c r="N12605" s="29" t="s">
        <v>54</v>
      </c>
      <c r="O12605" s="30" t="n">
        <v>8</v>
      </c>
      <c r="P12605" s="31" t="s">
        <v>55</v>
      </c>
    </row>
    <row r="12606" customFormat="false" ht="45" hidden="false" customHeight="false" outlineLevel="0" collapsed="false">
      <c r="A12606" s="29" t="s">
        <v>446</v>
      </c>
      <c r="B12606" s="29" t="s">
        <v>57</v>
      </c>
      <c r="C12606" s="29" t="s">
        <v>1485</v>
      </c>
      <c r="D12606" s="29" t="s">
        <v>215</v>
      </c>
      <c r="E12606" s="29" t="s">
        <v>21725</v>
      </c>
      <c r="F12606" s="29" t="s">
        <v>39719</v>
      </c>
      <c r="G12606" s="29" t="s">
        <v>39720</v>
      </c>
      <c r="H12606" s="29" t="s">
        <v>50</v>
      </c>
      <c r="I12606" s="29" t="s">
        <v>11577</v>
      </c>
      <c r="J12606" s="29" t="s">
        <v>34251</v>
      </c>
      <c r="K12606" s="30" t="n">
        <v>831011</v>
      </c>
      <c r="L12606" s="31" t="s">
        <v>39721</v>
      </c>
      <c r="M12606" s="30"/>
      <c r="N12606" s="29" t="s">
        <v>54</v>
      </c>
      <c r="O12606" s="30" t="n">
        <v>8</v>
      </c>
      <c r="P12606" s="31" t="s">
        <v>55</v>
      </c>
    </row>
    <row r="12607" customFormat="false" ht="30" hidden="false" customHeight="false" outlineLevel="0" collapsed="false">
      <c r="A12607" s="29" t="s">
        <v>39722</v>
      </c>
      <c r="B12607" s="29" t="s">
        <v>3465</v>
      </c>
      <c r="C12607" s="29" t="s">
        <v>2997</v>
      </c>
      <c r="D12607" s="29" t="s">
        <v>154</v>
      </c>
      <c r="E12607" s="29" t="s">
        <v>128</v>
      </c>
      <c r="F12607" s="29" t="s">
        <v>39723</v>
      </c>
      <c r="G12607" s="29" t="s">
        <v>39724</v>
      </c>
      <c r="H12607" s="29" t="s">
        <v>50</v>
      </c>
      <c r="I12607" s="29" t="s">
        <v>11577</v>
      </c>
      <c r="J12607" s="29" t="s">
        <v>34251</v>
      </c>
      <c r="K12607" s="30" t="n">
        <v>831011</v>
      </c>
      <c r="L12607" s="31" t="s">
        <v>39725</v>
      </c>
      <c r="M12607" s="30"/>
      <c r="N12607" s="29" t="s">
        <v>54</v>
      </c>
      <c r="O12607" s="30" t="n">
        <v>4</v>
      </c>
      <c r="P12607" s="31" t="s">
        <v>55</v>
      </c>
    </row>
    <row r="12608" customFormat="false" ht="30" hidden="false" customHeight="false" outlineLevel="0" collapsed="false">
      <c r="A12608" s="29" t="s">
        <v>24536</v>
      </c>
      <c r="B12608" s="29" t="s">
        <v>5004</v>
      </c>
      <c r="C12608" s="29" t="s">
        <v>5958</v>
      </c>
      <c r="D12608" s="29" t="s">
        <v>215</v>
      </c>
      <c r="E12608" s="29" t="s">
        <v>30398</v>
      </c>
      <c r="F12608" s="29" t="s">
        <v>36859</v>
      </c>
      <c r="G12608" s="29" t="s">
        <v>39726</v>
      </c>
      <c r="H12608" s="29" t="s">
        <v>50</v>
      </c>
      <c r="I12608" s="29" t="s">
        <v>11577</v>
      </c>
      <c r="J12608" s="29" t="s">
        <v>34251</v>
      </c>
      <c r="K12608" s="30" t="n">
        <v>831011</v>
      </c>
      <c r="L12608" s="31" t="s">
        <v>39727</v>
      </c>
      <c r="M12608" s="30"/>
      <c r="N12608" s="29" t="s">
        <v>54</v>
      </c>
      <c r="O12608" s="30" t="n">
        <v>308</v>
      </c>
      <c r="P12608" s="31" t="s">
        <v>55</v>
      </c>
    </row>
    <row r="12609" customFormat="false" ht="45" hidden="false" customHeight="false" outlineLevel="0" collapsed="false">
      <c r="A12609" s="29" t="s">
        <v>447</v>
      </c>
      <c r="B12609" s="29"/>
      <c r="C12609" s="29" t="s">
        <v>39728</v>
      </c>
      <c r="D12609" s="29" t="s">
        <v>18603</v>
      </c>
      <c r="E12609" s="29"/>
      <c r="F12609" s="29" t="s">
        <v>283</v>
      </c>
      <c r="G12609" s="29" t="s">
        <v>39729</v>
      </c>
      <c r="H12609" s="29" t="s">
        <v>50</v>
      </c>
      <c r="I12609" s="29" t="s">
        <v>11577</v>
      </c>
      <c r="J12609" s="29" t="s">
        <v>34251</v>
      </c>
      <c r="K12609" s="30" t="n">
        <v>831011</v>
      </c>
      <c r="L12609" s="31" t="s">
        <v>39730</v>
      </c>
      <c r="M12609" s="30"/>
      <c r="N12609" s="29" t="s">
        <v>54</v>
      </c>
      <c r="O12609" s="30" t="n">
        <v>308</v>
      </c>
      <c r="P12609" s="31" t="s">
        <v>55</v>
      </c>
    </row>
    <row r="12610" customFormat="false" ht="45" hidden="false" customHeight="false" outlineLevel="0" collapsed="false">
      <c r="A12610" s="29" t="s">
        <v>478</v>
      </c>
      <c r="B12610" s="29"/>
      <c r="C12610" s="29" t="s">
        <v>57</v>
      </c>
      <c r="D12610" s="29" t="s">
        <v>119</v>
      </c>
      <c r="E12610" s="29" t="s">
        <v>447</v>
      </c>
      <c r="F12610" s="29" t="s">
        <v>39728</v>
      </c>
      <c r="G12610" s="29" t="s">
        <v>39729</v>
      </c>
      <c r="H12610" s="29" t="s">
        <v>50</v>
      </c>
      <c r="I12610" s="29" t="s">
        <v>11577</v>
      </c>
      <c r="J12610" s="29" t="s">
        <v>34251</v>
      </c>
      <c r="K12610" s="30" t="n">
        <v>831011</v>
      </c>
      <c r="L12610" s="31" t="s">
        <v>39731</v>
      </c>
      <c r="M12610" s="30"/>
      <c r="N12610" s="29" t="s">
        <v>54</v>
      </c>
      <c r="O12610" s="30" t="n">
        <v>200</v>
      </c>
      <c r="P12610" s="31" t="s">
        <v>55</v>
      </c>
    </row>
    <row r="12611" customFormat="false" ht="45" hidden="false" customHeight="false" outlineLevel="0" collapsed="false">
      <c r="A12611" s="29" t="s">
        <v>5267</v>
      </c>
      <c r="B12611" s="29" t="s">
        <v>290</v>
      </c>
      <c r="C12611" s="29" t="s">
        <v>1030</v>
      </c>
      <c r="D12611" s="29" t="s">
        <v>215</v>
      </c>
      <c r="E12611" s="29" t="s">
        <v>122</v>
      </c>
      <c r="F12611" s="29" t="s">
        <v>34396</v>
      </c>
      <c r="G12611" s="29" t="s">
        <v>39732</v>
      </c>
      <c r="H12611" s="29" t="s">
        <v>50</v>
      </c>
      <c r="I12611" s="29" t="s">
        <v>11577</v>
      </c>
      <c r="J12611" s="29" t="s">
        <v>34251</v>
      </c>
      <c r="K12611" s="30" t="n">
        <v>831011</v>
      </c>
      <c r="L12611" s="31" t="s">
        <v>39733</v>
      </c>
      <c r="M12611" s="30"/>
      <c r="N12611" s="29" t="s">
        <v>54</v>
      </c>
      <c r="O12611" s="30" t="n">
        <v>108</v>
      </c>
      <c r="P12611" s="31" t="s">
        <v>55</v>
      </c>
    </row>
    <row r="12612" customFormat="false" ht="45" hidden="false" customHeight="false" outlineLevel="0" collapsed="false">
      <c r="A12612" s="29" t="s">
        <v>1290</v>
      </c>
      <c r="B12612" s="29"/>
      <c r="C12612" s="29" t="s">
        <v>39734</v>
      </c>
      <c r="D12612" s="29" t="s">
        <v>215</v>
      </c>
      <c r="E12612" s="29" t="s">
        <v>208</v>
      </c>
      <c r="F12612" s="29" t="s">
        <v>39735</v>
      </c>
      <c r="G12612" s="29" t="s">
        <v>39736</v>
      </c>
      <c r="H12612" s="29" t="s">
        <v>50</v>
      </c>
      <c r="I12612" s="29" t="s">
        <v>11577</v>
      </c>
      <c r="J12612" s="29" t="s">
        <v>34251</v>
      </c>
      <c r="K12612" s="30" t="n">
        <v>831011</v>
      </c>
      <c r="L12612" s="31" t="s">
        <v>39737</v>
      </c>
      <c r="M12612" s="30"/>
      <c r="N12612" s="29" t="s">
        <v>54</v>
      </c>
      <c r="O12612" s="30" t="n">
        <v>200</v>
      </c>
      <c r="P12612" s="31" t="s">
        <v>55</v>
      </c>
    </row>
    <row r="12613" customFormat="false" ht="75" hidden="false" customHeight="false" outlineLevel="0" collapsed="false">
      <c r="A12613" s="29" t="s">
        <v>3043</v>
      </c>
      <c r="B12613" s="29" t="s">
        <v>57</v>
      </c>
      <c r="C12613" s="29" t="s">
        <v>24076</v>
      </c>
      <c r="D12613" s="29" t="s">
        <v>1290</v>
      </c>
      <c r="E12613" s="29" t="s">
        <v>547</v>
      </c>
      <c r="F12613" s="29" t="s">
        <v>24076</v>
      </c>
      <c r="G12613" s="29" t="s">
        <v>39738</v>
      </c>
      <c r="H12613" s="29" t="s">
        <v>50</v>
      </c>
      <c r="I12613" s="29" t="s">
        <v>11577</v>
      </c>
      <c r="J12613" s="29" t="s">
        <v>34251</v>
      </c>
      <c r="K12613" s="30" t="n">
        <v>831011</v>
      </c>
      <c r="L12613" s="31" t="s">
        <v>39739</v>
      </c>
      <c r="M12613" s="30"/>
      <c r="N12613" s="29" t="s">
        <v>54</v>
      </c>
      <c r="O12613" s="30" t="n">
        <v>308</v>
      </c>
      <c r="P12613" s="31" t="s">
        <v>55</v>
      </c>
    </row>
    <row r="12614" customFormat="false" ht="45" hidden="false" customHeight="false" outlineLevel="0" collapsed="false">
      <c r="A12614" s="29" t="s">
        <v>154</v>
      </c>
      <c r="B12614" s="29" t="s">
        <v>39740</v>
      </c>
      <c r="C12614" s="29" t="s">
        <v>39741</v>
      </c>
      <c r="D12614" s="29" t="s">
        <v>154</v>
      </c>
      <c r="E12614" s="29" t="s">
        <v>31283</v>
      </c>
      <c r="F12614" s="29" t="s">
        <v>2812</v>
      </c>
      <c r="G12614" s="29" t="s">
        <v>39742</v>
      </c>
      <c r="H12614" s="29" t="s">
        <v>50</v>
      </c>
      <c r="I12614" s="29" t="s">
        <v>11577</v>
      </c>
      <c r="J12614" s="29" t="s">
        <v>34251</v>
      </c>
      <c r="K12614" s="30" t="n">
        <v>831011</v>
      </c>
      <c r="L12614" s="31" t="s">
        <v>39743</v>
      </c>
      <c r="M12614" s="30"/>
      <c r="N12614" s="29" t="s">
        <v>54</v>
      </c>
      <c r="O12614" s="30" t="n">
        <v>308</v>
      </c>
      <c r="P12614" s="31" t="s">
        <v>55</v>
      </c>
    </row>
    <row r="12615" customFormat="false" ht="45" hidden="false" customHeight="false" outlineLevel="0" collapsed="false">
      <c r="A12615" s="29" t="s">
        <v>27704</v>
      </c>
      <c r="B12615" s="29"/>
      <c r="C12615" s="29" t="s">
        <v>5319</v>
      </c>
      <c r="D12615" s="29" t="s">
        <v>122</v>
      </c>
      <c r="E12615" s="29" t="s">
        <v>447</v>
      </c>
      <c r="F12615" s="29" t="s">
        <v>39744</v>
      </c>
      <c r="G12615" s="29" t="s">
        <v>39745</v>
      </c>
      <c r="H12615" s="29" t="s">
        <v>50</v>
      </c>
      <c r="I12615" s="29" t="s">
        <v>11577</v>
      </c>
      <c r="J12615" s="29" t="s">
        <v>34251</v>
      </c>
      <c r="K12615" s="30" t="n">
        <v>831011</v>
      </c>
      <c r="L12615" s="31" t="s">
        <v>39746</v>
      </c>
      <c r="M12615" s="30"/>
      <c r="N12615" s="29" t="s">
        <v>54</v>
      </c>
      <c r="O12615" s="30" t="n">
        <v>300</v>
      </c>
      <c r="P12615" s="31" t="s">
        <v>55</v>
      </c>
    </row>
    <row r="12616" customFormat="false" ht="30" hidden="false" customHeight="false" outlineLevel="0" collapsed="false">
      <c r="A12616" s="29" t="s">
        <v>169</v>
      </c>
      <c r="B12616" s="29" t="s">
        <v>57</v>
      </c>
      <c r="C12616" s="29" t="s">
        <v>137</v>
      </c>
      <c r="D12616" s="29" t="s">
        <v>215</v>
      </c>
      <c r="E12616" s="29" t="s">
        <v>33079</v>
      </c>
      <c r="F12616" s="29" t="s">
        <v>26148</v>
      </c>
      <c r="G12616" s="29" t="s">
        <v>39747</v>
      </c>
      <c r="H12616" s="29" t="s">
        <v>50</v>
      </c>
      <c r="I12616" s="29" t="s">
        <v>11577</v>
      </c>
      <c r="J12616" s="29" t="s">
        <v>34251</v>
      </c>
      <c r="K12616" s="30" t="n">
        <v>831011</v>
      </c>
      <c r="L12616" s="31" t="s">
        <v>39748</v>
      </c>
      <c r="M12616" s="30"/>
      <c r="N12616" s="29" t="s">
        <v>54</v>
      </c>
      <c r="O12616" s="30" t="n">
        <v>100</v>
      </c>
      <c r="P12616" s="31" t="s">
        <v>55</v>
      </c>
    </row>
    <row r="12617" customFormat="false" ht="45" hidden="false" customHeight="false" outlineLevel="0" collapsed="false">
      <c r="A12617" s="29" t="s">
        <v>39749</v>
      </c>
      <c r="B12617" s="29"/>
      <c r="C12617" s="29" t="s">
        <v>28467</v>
      </c>
      <c r="D12617" s="29" t="s">
        <v>30363</v>
      </c>
      <c r="E12617" s="29" t="s">
        <v>3241</v>
      </c>
      <c r="F12617" s="29" t="s">
        <v>28467</v>
      </c>
      <c r="G12617" s="29" t="s">
        <v>39750</v>
      </c>
      <c r="H12617" s="29" t="s">
        <v>50</v>
      </c>
      <c r="I12617" s="29" t="s">
        <v>11577</v>
      </c>
      <c r="J12617" s="29" t="s">
        <v>34251</v>
      </c>
      <c r="K12617" s="30" t="n">
        <v>831011</v>
      </c>
      <c r="L12617" s="31" t="s">
        <v>39751</v>
      </c>
      <c r="M12617" s="30"/>
      <c r="N12617" s="29" t="s">
        <v>54</v>
      </c>
      <c r="O12617" s="30" t="n">
        <v>308</v>
      </c>
      <c r="P12617" s="31" t="s">
        <v>55</v>
      </c>
    </row>
    <row r="12618" customFormat="false" ht="30" hidden="false" customHeight="false" outlineLevel="0" collapsed="false">
      <c r="A12618" s="29" t="s">
        <v>39752</v>
      </c>
      <c r="B12618" s="29" t="s">
        <v>290</v>
      </c>
      <c r="C12618" s="29" t="s">
        <v>39753</v>
      </c>
      <c r="D12618" s="29" t="s">
        <v>215</v>
      </c>
      <c r="E12618" s="29" t="s">
        <v>119</v>
      </c>
      <c r="F12618" s="29" t="s">
        <v>39754</v>
      </c>
      <c r="G12618" s="29" t="s">
        <v>39755</v>
      </c>
      <c r="H12618" s="29" t="s">
        <v>50</v>
      </c>
      <c r="I12618" s="29" t="s">
        <v>11577</v>
      </c>
      <c r="J12618" s="29" t="s">
        <v>34251</v>
      </c>
      <c r="K12618" s="30" t="n">
        <v>831011</v>
      </c>
      <c r="L12618" s="31" t="s">
        <v>39756</v>
      </c>
      <c r="M12618" s="30"/>
      <c r="N12618" s="29" t="s">
        <v>54</v>
      </c>
      <c r="O12618" s="30" t="n">
        <v>8</v>
      </c>
      <c r="P12618" s="31" t="s">
        <v>55</v>
      </c>
    </row>
    <row r="12619" customFormat="false" ht="45" hidden="false" customHeight="false" outlineLevel="0" collapsed="false">
      <c r="A12619" s="29" t="s">
        <v>9827</v>
      </c>
      <c r="B12619" s="29"/>
      <c r="C12619" s="29" t="s">
        <v>930</v>
      </c>
      <c r="D12619" s="29" t="s">
        <v>215</v>
      </c>
      <c r="E12619" s="29" t="s">
        <v>39757</v>
      </c>
      <c r="F12619" s="29" t="s">
        <v>447</v>
      </c>
      <c r="G12619" s="29" t="s">
        <v>39758</v>
      </c>
      <c r="H12619" s="29" t="s">
        <v>50</v>
      </c>
      <c r="I12619" s="29" t="s">
        <v>11577</v>
      </c>
      <c r="J12619" s="29" t="s">
        <v>34251</v>
      </c>
      <c r="K12619" s="30" t="n">
        <v>831011</v>
      </c>
      <c r="L12619" s="31" t="s">
        <v>39759</v>
      </c>
      <c r="M12619" s="30"/>
      <c r="N12619" s="29" t="s">
        <v>54</v>
      </c>
      <c r="O12619" s="30" t="n">
        <v>300</v>
      </c>
      <c r="P12619" s="31" t="s">
        <v>55</v>
      </c>
    </row>
    <row r="12620" customFormat="false" ht="30" hidden="false" customHeight="false" outlineLevel="0" collapsed="false">
      <c r="A12620" s="29" t="s">
        <v>233</v>
      </c>
      <c r="B12620" s="29" t="s">
        <v>233</v>
      </c>
      <c r="C12620" s="29" t="s">
        <v>16684</v>
      </c>
      <c r="D12620" s="29" t="s">
        <v>215</v>
      </c>
      <c r="E12620" s="29" t="s">
        <v>278</v>
      </c>
      <c r="F12620" s="29" t="s">
        <v>36495</v>
      </c>
      <c r="G12620" s="29" t="s">
        <v>39760</v>
      </c>
      <c r="H12620" s="29" t="s">
        <v>50</v>
      </c>
      <c r="I12620" s="29" t="s">
        <v>11577</v>
      </c>
      <c r="J12620" s="29" t="s">
        <v>34251</v>
      </c>
      <c r="K12620" s="30" t="n">
        <v>831011</v>
      </c>
      <c r="L12620" s="31" t="s">
        <v>39761</v>
      </c>
      <c r="M12620" s="30"/>
      <c r="N12620" s="29" t="s">
        <v>54</v>
      </c>
      <c r="O12620" s="30" t="n">
        <v>200</v>
      </c>
      <c r="P12620" s="31" t="s">
        <v>55</v>
      </c>
    </row>
    <row r="12621" customFormat="false" ht="45" hidden="false" customHeight="false" outlineLevel="0" collapsed="false">
      <c r="A12621" s="29" t="s">
        <v>33431</v>
      </c>
      <c r="B12621" s="29" t="s">
        <v>802</v>
      </c>
      <c r="C12621" s="29" t="s">
        <v>114</v>
      </c>
      <c r="D12621" s="29" t="s">
        <v>48</v>
      </c>
      <c r="E12621" s="29" t="s">
        <v>48</v>
      </c>
      <c r="F12621" s="29" t="s">
        <v>48</v>
      </c>
      <c r="G12621" s="29" t="s">
        <v>39762</v>
      </c>
      <c r="H12621" s="29" t="s">
        <v>50</v>
      </c>
      <c r="I12621" s="29" t="s">
        <v>11577</v>
      </c>
      <c r="J12621" s="29" t="s">
        <v>34251</v>
      </c>
      <c r="K12621" s="30" t="n">
        <v>831011</v>
      </c>
      <c r="L12621" s="31" t="s">
        <v>39763</v>
      </c>
      <c r="M12621" s="30"/>
      <c r="N12621" s="29" t="s">
        <v>54</v>
      </c>
      <c r="O12621" s="30" t="n">
        <v>308</v>
      </c>
      <c r="P12621" s="31" t="s">
        <v>55</v>
      </c>
    </row>
    <row r="12622" customFormat="false" ht="30" hidden="false" customHeight="false" outlineLevel="0" collapsed="false">
      <c r="A12622" s="29" t="s">
        <v>39764</v>
      </c>
      <c r="B12622" s="29"/>
      <c r="C12622" s="29" t="s">
        <v>132</v>
      </c>
      <c r="D12622" s="29" t="s">
        <v>48</v>
      </c>
      <c r="E12622" s="29" t="s">
        <v>48</v>
      </c>
      <c r="F12622" s="29" t="s">
        <v>48</v>
      </c>
      <c r="G12622" s="29" t="s">
        <v>39765</v>
      </c>
      <c r="H12622" s="29" t="s">
        <v>50</v>
      </c>
      <c r="I12622" s="29" t="s">
        <v>11577</v>
      </c>
      <c r="J12622" s="29" t="s">
        <v>34251</v>
      </c>
      <c r="K12622" s="30" t="n">
        <v>831011</v>
      </c>
      <c r="L12622" s="31" t="s">
        <v>39766</v>
      </c>
      <c r="M12622" s="30"/>
      <c r="N12622" s="29" t="s">
        <v>54</v>
      </c>
      <c r="O12622" s="30" t="n">
        <v>8</v>
      </c>
      <c r="P12622" s="31" t="s">
        <v>55</v>
      </c>
    </row>
    <row r="12623" customFormat="false" ht="30" hidden="false" customHeight="false" outlineLevel="0" collapsed="false">
      <c r="A12623" s="29" t="s">
        <v>39767</v>
      </c>
      <c r="B12623" s="29"/>
      <c r="C12623" s="29" t="s">
        <v>1500</v>
      </c>
      <c r="D12623" s="29" t="s">
        <v>154</v>
      </c>
      <c r="E12623" s="29" t="s">
        <v>4467</v>
      </c>
      <c r="F12623" s="29" t="s">
        <v>114</v>
      </c>
      <c r="G12623" s="29" t="s">
        <v>39768</v>
      </c>
      <c r="H12623" s="29" t="s">
        <v>50</v>
      </c>
      <c r="I12623" s="29" t="s">
        <v>11577</v>
      </c>
      <c r="J12623" s="29" t="s">
        <v>34251</v>
      </c>
      <c r="K12623" s="30" t="n">
        <v>831011</v>
      </c>
      <c r="L12623" s="31" t="s">
        <v>39769</v>
      </c>
      <c r="M12623" s="30"/>
      <c r="N12623" s="29" t="s">
        <v>54</v>
      </c>
      <c r="O12623" s="30" t="n">
        <v>300</v>
      </c>
      <c r="P12623" s="31" t="s">
        <v>55</v>
      </c>
    </row>
    <row r="12624" customFormat="false" ht="30" hidden="false" customHeight="false" outlineLevel="0" collapsed="false">
      <c r="A12624" s="29" t="s">
        <v>1716</v>
      </c>
      <c r="B12624" s="29"/>
      <c r="C12624" s="29" t="s">
        <v>7507</v>
      </c>
      <c r="D12624" s="29" t="s">
        <v>215</v>
      </c>
      <c r="E12624" s="29" t="s">
        <v>20046</v>
      </c>
      <c r="F12624" s="29" t="s">
        <v>7507</v>
      </c>
      <c r="G12624" s="29" t="s">
        <v>39770</v>
      </c>
      <c r="H12624" s="29" t="s">
        <v>50</v>
      </c>
      <c r="I12624" s="29" t="s">
        <v>11577</v>
      </c>
      <c r="J12624" s="29" t="s">
        <v>34251</v>
      </c>
      <c r="K12624" s="30" t="n">
        <v>831011</v>
      </c>
      <c r="L12624" s="31" t="s">
        <v>39771</v>
      </c>
      <c r="M12624" s="30"/>
      <c r="N12624" s="29" t="s">
        <v>54</v>
      </c>
      <c r="O12624" s="30" t="n">
        <v>308</v>
      </c>
      <c r="P12624" s="31" t="s">
        <v>55</v>
      </c>
    </row>
    <row r="12625" customFormat="false" ht="30" hidden="false" customHeight="false" outlineLevel="0" collapsed="false">
      <c r="A12625" s="29" t="s">
        <v>4736</v>
      </c>
      <c r="B12625" s="29" t="s">
        <v>947</v>
      </c>
      <c r="C12625" s="29" t="s">
        <v>30377</v>
      </c>
      <c r="D12625" s="29" t="s">
        <v>122</v>
      </c>
      <c r="E12625" s="29" t="s">
        <v>213</v>
      </c>
      <c r="F12625" s="29" t="s">
        <v>39772</v>
      </c>
      <c r="G12625" s="29" t="s">
        <v>39770</v>
      </c>
      <c r="H12625" s="29" t="s">
        <v>50</v>
      </c>
      <c r="I12625" s="29" t="s">
        <v>11577</v>
      </c>
      <c r="J12625" s="29" t="s">
        <v>34251</v>
      </c>
      <c r="K12625" s="30" t="n">
        <v>831011</v>
      </c>
      <c r="L12625" s="31" t="s">
        <v>39773</v>
      </c>
      <c r="M12625" s="30"/>
      <c r="N12625" s="29" t="s">
        <v>54</v>
      </c>
      <c r="O12625" s="30" t="n">
        <v>308</v>
      </c>
      <c r="P12625" s="31" t="s">
        <v>55</v>
      </c>
    </row>
    <row r="12626" customFormat="false" ht="45" hidden="false" customHeight="false" outlineLevel="0" collapsed="false">
      <c r="A12626" s="29" t="s">
        <v>119</v>
      </c>
      <c r="B12626" s="29" t="s">
        <v>39774</v>
      </c>
      <c r="C12626" s="29" t="s">
        <v>32045</v>
      </c>
      <c r="D12626" s="29" t="s">
        <v>215</v>
      </c>
      <c r="E12626" s="29" t="s">
        <v>17588</v>
      </c>
      <c r="F12626" s="29" t="s">
        <v>32045</v>
      </c>
      <c r="G12626" s="29" t="s">
        <v>39775</v>
      </c>
      <c r="H12626" s="29" t="s">
        <v>50</v>
      </c>
      <c r="I12626" s="29" t="s">
        <v>11577</v>
      </c>
      <c r="J12626" s="29" t="s">
        <v>34251</v>
      </c>
      <c r="K12626" s="30" t="n">
        <v>831011</v>
      </c>
      <c r="L12626" s="31" t="s">
        <v>39776</v>
      </c>
      <c r="M12626" s="30"/>
      <c r="N12626" s="29" t="s">
        <v>54</v>
      </c>
      <c r="O12626" s="30" t="n">
        <v>8</v>
      </c>
      <c r="P12626" s="31" t="s">
        <v>55</v>
      </c>
    </row>
    <row r="12627" customFormat="false" ht="45" hidden="false" customHeight="false" outlineLevel="0" collapsed="false">
      <c r="A12627" s="29" t="s">
        <v>27257</v>
      </c>
      <c r="B12627" s="29" t="s">
        <v>57</v>
      </c>
      <c r="C12627" s="29" t="s">
        <v>328</v>
      </c>
      <c r="D12627" s="29" t="s">
        <v>122</v>
      </c>
      <c r="E12627" s="29" t="s">
        <v>17000</v>
      </c>
      <c r="F12627" s="29" t="s">
        <v>328</v>
      </c>
      <c r="G12627" s="29" t="s">
        <v>39777</v>
      </c>
      <c r="H12627" s="29" t="s">
        <v>50</v>
      </c>
      <c r="I12627" s="29" t="s">
        <v>11577</v>
      </c>
      <c r="J12627" s="29" t="s">
        <v>34251</v>
      </c>
      <c r="K12627" s="30" t="n">
        <v>831011</v>
      </c>
      <c r="L12627" s="31" t="s">
        <v>39778</v>
      </c>
      <c r="M12627" s="30"/>
      <c r="N12627" s="29" t="s">
        <v>54</v>
      </c>
      <c r="O12627" s="30" t="n">
        <v>200</v>
      </c>
      <c r="P12627" s="31" t="s">
        <v>55</v>
      </c>
    </row>
    <row r="12628" customFormat="false" ht="30" hidden="false" customHeight="false" outlineLevel="0" collapsed="false">
      <c r="A12628" s="29" t="s">
        <v>39779</v>
      </c>
      <c r="B12628" s="29" t="s">
        <v>2142</v>
      </c>
      <c r="C12628" s="29" t="s">
        <v>39780</v>
      </c>
      <c r="D12628" s="29" t="s">
        <v>122</v>
      </c>
      <c r="E12628" s="29" t="s">
        <v>39781</v>
      </c>
      <c r="F12628" s="29" t="s">
        <v>107</v>
      </c>
      <c r="G12628" s="29" t="s">
        <v>39782</v>
      </c>
      <c r="H12628" s="29" t="s">
        <v>50</v>
      </c>
      <c r="I12628" s="29" t="s">
        <v>11577</v>
      </c>
      <c r="J12628" s="29" t="s">
        <v>34251</v>
      </c>
      <c r="K12628" s="30" t="n">
        <v>831011</v>
      </c>
      <c r="L12628" s="31" t="s">
        <v>39783</v>
      </c>
      <c r="M12628" s="30"/>
      <c r="N12628" s="29" t="s">
        <v>54</v>
      </c>
      <c r="O12628" s="30" t="n">
        <v>308</v>
      </c>
      <c r="P12628" s="31" t="s">
        <v>55</v>
      </c>
    </row>
    <row r="12629" customFormat="false" ht="30" hidden="false" customHeight="false" outlineLevel="0" collapsed="false">
      <c r="A12629" s="29" t="s">
        <v>39784</v>
      </c>
      <c r="B12629" s="29"/>
      <c r="C12629" s="29" t="s">
        <v>290</v>
      </c>
      <c r="D12629" s="29" t="s">
        <v>215</v>
      </c>
      <c r="E12629" s="29"/>
      <c r="F12629" s="29" t="s">
        <v>38971</v>
      </c>
      <c r="G12629" s="29" t="s">
        <v>39785</v>
      </c>
      <c r="H12629" s="29" t="s">
        <v>50</v>
      </c>
      <c r="I12629" s="29" t="s">
        <v>11577</v>
      </c>
      <c r="J12629" s="29" t="s">
        <v>34251</v>
      </c>
      <c r="K12629" s="30" t="n">
        <v>831011</v>
      </c>
      <c r="L12629" s="31" t="s">
        <v>39786</v>
      </c>
      <c r="M12629" s="30"/>
      <c r="N12629" s="29" t="s">
        <v>54</v>
      </c>
      <c r="O12629" s="30" t="n">
        <v>308</v>
      </c>
      <c r="P12629" s="31" t="s">
        <v>55</v>
      </c>
    </row>
    <row r="12630" customFormat="false" ht="45" hidden="false" customHeight="false" outlineLevel="0" collapsed="false">
      <c r="A12630" s="29" t="s">
        <v>174</v>
      </c>
      <c r="B12630" s="29" t="s">
        <v>155</v>
      </c>
      <c r="C12630" s="29" t="s">
        <v>15653</v>
      </c>
      <c r="D12630" s="29" t="s">
        <v>215</v>
      </c>
      <c r="E12630" s="29" t="s">
        <v>174</v>
      </c>
      <c r="F12630" s="29" t="s">
        <v>25756</v>
      </c>
      <c r="G12630" s="29" t="s">
        <v>39787</v>
      </c>
      <c r="H12630" s="29" t="s">
        <v>50</v>
      </c>
      <c r="I12630" s="29" t="s">
        <v>11577</v>
      </c>
      <c r="J12630" s="29" t="s">
        <v>34251</v>
      </c>
      <c r="K12630" s="30" t="n">
        <v>831011</v>
      </c>
      <c r="L12630" s="31" t="s">
        <v>39788</v>
      </c>
      <c r="M12630" s="30"/>
      <c r="N12630" s="29" t="s">
        <v>54</v>
      </c>
      <c r="O12630" s="30" t="n">
        <v>308</v>
      </c>
      <c r="P12630" s="31" t="s">
        <v>55</v>
      </c>
    </row>
    <row r="12631" customFormat="false" ht="45" hidden="false" customHeight="false" outlineLevel="0" collapsed="false">
      <c r="A12631" s="29" t="s">
        <v>128</v>
      </c>
      <c r="B12631" s="29" t="s">
        <v>189</v>
      </c>
      <c r="C12631" s="29" t="s">
        <v>5642</v>
      </c>
      <c r="D12631" s="29" t="s">
        <v>215</v>
      </c>
      <c r="E12631" s="29" t="s">
        <v>20372</v>
      </c>
      <c r="F12631" s="29" t="s">
        <v>39789</v>
      </c>
      <c r="G12631" s="29" t="s">
        <v>39790</v>
      </c>
      <c r="H12631" s="29" t="s">
        <v>50</v>
      </c>
      <c r="I12631" s="29" t="s">
        <v>11577</v>
      </c>
      <c r="J12631" s="29" t="s">
        <v>34251</v>
      </c>
      <c r="K12631" s="30" t="n">
        <v>831011</v>
      </c>
      <c r="L12631" s="31" t="s">
        <v>39791</v>
      </c>
      <c r="M12631" s="30"/>
      <c r="N12631" s="29" t="s">
        <v>54</v>
      </c>
      <c r="O12631" s="30" t="n">
        <v>200</v>
      </c>
      <c r="P12631" s="31" t="s">
        <v>55</v>
      </c>
    </row>
    <row r="12632" customFormat="false" ht="45" hidden="false" customHeight="false" outlineLevel="0" collapsed="false">
      <c r="A12632" s="29" t="s">
        <v>3381</v>
      </c>
      <c r="B12632" s="29"/>
      <c r="C12632" s="29" t="s">
        <v>5642</v>
      </c>
      <c r="D12632" s="29" t="s">
        <v>128</v>
      </c>
      <c r="E12632" s="29" t="s">
        <v>189</v>
      </c>
      <c r="F12632" s="29" t="s">
        <v>39792</v>
      </c>
      <c r="G12632" s="29" t="s">
        <v>39790</v>
      </c>
      <c r="H12632" s="29" t="s">
        <v>50</v>
      </c>
      <c r="I12632" s="29" t="s">
        <v>11577</v>
      </c>
      <c r="J12632" s="29" t="s">
        <v>34251</v>
      </c>
      <c r="K12632" s="30" t="n">
        <v>831011</v>
      </c>
      <c r="L12632" s="31" t="s">
        <v>39793</v>
      </c>
      <c r="M12632" s="30"/>
      <c r="N12632" s="29" t="s">
        <v>54</v>
      </c>
      <c r="O12632" s="30" t="n">
        <v>100</v>
      </c>
      <c r="P12632" s="31" t="s">
        <v>55</v>
      </c>
    </row>
    <row r="12633" customFormat="false" ht="45" hidden="false" customHeight="false" outlineLevel="0" collapsed="false">
      <c r="A12633" s="29" t="s">
        <v>6046</v>
      </c>
      <c r="B12633" s="29" t="s">
        <v>290</v>
      </c>
      <c r="C12633" s="29" t="s">
        <v>114</v>
      </c>
      <c r="D12633" s="29" t="s">
        <v>122</v>
      </c>
      <c r="E12633" s="29" t="s">
        <v>20579</v>
      </c>
      <c r="F12633" s="29" t="s">
        <v>114</v>
      </c>
      <c r="G12633" s="29" t="s">
        <v>39794</v>
      </c>
      <c r="H12633" s="29" t="s">
        <v>50</v>
      </c>
      <c r="I12633" s="29" t="s">
        <v>11577</v>
      </c>
      <c r="J12633" s="29" t="s">
        <v>34251</v>
      </c>
      <c r="K12633" s="30" t="n">
        <v>831011</v>
      </c>
      <c r="L12633" s="31" t="s">
        <v>39795</v>
      </c>
      <c r="M12633" s="30"/>
      <c r="N12633" s="29" t="s">
        <v>54</v>
      </c>
      <c r="O12633" s="30" t="n">
        <v>308</v>
      </c>
      <c r="P12633" s="31" t="s">
        <v>55</v>
      </c>
    </row>
    <row r="12634" customFormat="false" ht="30" hidden="false" customHeight="false" outlineLevel="0" collapsed="false">
      <c r="A12634" s="29" t="s">
        <v>2537</v>
      </c>
      <c r="B12634" s="29" t="s">
        <v>57</v>
      </c>
      <c r="C12634" s="29" t="s">
        <v>137</v>
      </c>
      <c r="D12634" s="29" t="s">
        <v>122</v>
      </c>
      <c r="E12634" s="29" t="s">
        <v>149</v>
      </c>
      <c r="F12634" s="29" t="s">
        <v>39796</v>
      </c>
      <c r="G12634" s="29" t="s">
        <v>39797</v>
      </c>
      <c r="H12634" s="29" t="s">
        <v>50</v>
      </c>
      <c r="I12634" s="29" t="s">
        <v>11577</v>
      </c>
      <c r="J12634" s="29" t="s">
        <v>34251</v>
      </c>
      <c r="K12634" s="30" t="n">
        <v>831011</v>
      </c>
      <c r="L12634" s="31" t="s">
        <v>39798</v>
      </c>
      <c r="M12634" s="30"/>
      <c r="N12634" s="29" t="s">
        <v>54</v>
      </c>
      <c r="O12634" s="30" t="n">
        <v>308</v>
      </c>
      <c r="P12634" s="31" t="s">
        <v>55</v>
      </c>
    </row>
    <row r="12635" customFormat="false" ht="45" hidden="false" customHeight="false" outlineLevel="0" collapsed="false">
      <c r="A12635" s="29" t="s">
        <v>39799</v>
      </c>
      <c r="B12635" s="29"/>
      <c r="C12635" s="29" t="s">
        <v>1030</v>
      </c>
      <c r="D12635" s="29" t="s">
        <v>215</v>
      </c>
      <c r="E12635" s="29" t="s">
        <v>22796</v>
      </c>
      <c r="F12635" s="29" t="s">
        <v>39800</v>
      </c>
      <c r="G12635" s="29" t="s">
        <v>39801</v>
      </c>
      <c r="H12635" s="29" t="s">
        <v>50</v>
      </c>
      <c r="I12635" s="29" t="s">
        <v>11577</v>
      </c>
      <c r="J12635" s="29" t="s">
        <v>34251</v>
      </c>
      <c r="K12635" s="30" t="n">
        <v>831011</v>
      </c>
      <c r="L12635" s="31" t="s">
        <v>39802</v>
      </c>
      <c r="M12635" s="30"/>
      <c r="N12635" s="29" t="s">
        <v>54</v>
      </c>
      <c r="O12635" s="30" t="n">
        <v>200</v>
      </c>
      <c r="P12635" s="31" t="s">
        <v>55</v>
      </c>
    </row>
    <row r="12636" customFormat="false" ht="30" hidden="false" customHeight="false" outlineLevel="0" collapsed="false">
      <c r="A12636" s="29" t="s">
        <v>5720</v>
      </c>
      <c r="B12636" s="29"/>
      <c r="C12636" s="29"/>
      <c r="D12636" s="29" t="s">
        <v>215</v>
      </c>
      <c r="E12636" s="29"/>
      <c r="F12636" s="29" t="s">
        <v>35921</v>
      </c>
      <c r="G12636" s="29" t="s">
        <v>39803</v>
      </c>
      <c r="H12636" s="29" t="s">
        <v>50</v>
      </c>
      <c r="I12636" s="29" t="s">
        <v>11577</v>
      </c>
      <c r="J12636" s="29" t="s">
        <v>34251</v>
      </c>
      <c r="K12636" s="30" t="n">
        <v>831011</v>
      </c>
      <c r="L12636" s="31" t="s">
        <v>39804</v>
      </c>
      <c r="M12636" s="30"/>
      <c r="N12636" s="29" t="s">
        <v>54</v>
      </c>
      <c r="O12636" s="30" t="n">
        <v>200</v>
      </c>
      <c r="P12636" s="31" t="s">
        <v>55</v>
      </c>
    </row>
    <row r="12637" customFormat="false" ht="30" hidden="false" customHeight="false" outlineLevel="0" collapsed="false">
      <c r="A12637" s="29" t="s">
        <v>606</v>
      </c>
      <c r="B12637" s="29" t="s">
        <v>57</v>
      </c>
      <c r="C12637" s="29" t="s">
        <v>681</v>
      </c>
      <c r="D12637" s="29" t="s">
        <v>537</v>
      </c>
      <c r="E12637" s="29" t="s">
        <v>831</v>
      </c>
      <c r="F12637" s="29" t="s">
        <v>681</v>
      </c>
      <c r="G12637" s="29" t="s">
        <v>39805</v>
      </c>
      <c r="H12637" s="29" t="s">
        <v>50</v>
      </c>
      <c r="I12637" s="29" t="s">
        <v>11577</v>
      </c>
      <c r="J12637" s="29" t="s">
        <v>34251</v>
      </c>
      <c r="K12637" s="30" t="n">
        <v>831011</v>
      </c>
      <c r="L12637" s="30"/>
      <c r="M12637" s="31" t="s">
        <v>39806</v>
      </c>
      <c r="N12637" s="29" t="s">
        <v>54</v>
      </c>
      <c r="O12637" s="30" t="n">
        <v>8</v>
      </c>
      <c r="P12637" s="31" t="s">
        <v>55</v>
      </c>
    </row>
    <row r="12638" customFormat="false" ht="30" hidden="false" customHeight="false" outlineLevel="0" collapsed="false">
      <c r="A12638" s="29" t="s">
        <v>306</v>
      </c>
      <c r="B12638" s="29"/>
      <c r="C12638" s="29" t="s">
        <v>7507</v>
      </c>
      <c r="D12638" s="29" t="s">
        <v>119</v>
      </c>
      <c r="E12638" s="29" t="s">
        <v>31952</v>
      </c>
      <c r="F12638" s="29" t="s">
        <v>27330</v>
      </c>
      <c r="G12638" s="29" t="s">
        <v>39807</v>
      </c>
      <c r="H12638" s="29" t="s">
        <v>50</v>
      </c>
      <c r="I12638" s="29" t="s">
        <v>11577</v>
      </c>
      <c r="J12638" s="29" t="s">
        <v>34251</v>
      </c>
      <c r="K12638" s="30" t="n">
        <v>831011</v>
      </c>
      <c r="L12638" s="31" t="s">
        <v>39808</v>
      </c>
      <c r="M12638" s="30"/>
      <c r="N12638" s="29" t="s">
        <v>54</v>
      </c>
      <c r="O12638" s="30" t="n">
        <v>300</v>
      </c>
      <c r="P12638" s="31" t="s">
        <v>55</v>
      </c>
    </row>
    <row r="12639" customFormat="false" ht="45" hidden="false" customHeight="false" outlineLevel="0" collapsed="false">
      <c r="A12639" s="29" t="s">
        <v>590</v>
      </c>
      <c r="B12639" s="29" t="s">
        <v>1290</v>
      </c>
      <c r="C12639" s="29" t="s">
        <v>17205</v>
      </c>
      <c r="D12639" s="29" t="s">
        <v>233</v>
      </c>
      <c r="E12639" s="29" t="s">
        <v>17588</v>
      </c>
      <c r="F12639" s="29" t="s">
        <v>17205</v>
      </c>
      <c r="G12639" s="29" t="s">
        <v>39809</v>
      </c>
      <c r="H12639" s="29" t="s">
        <v>50</v>
      </c>
      <c r="I12639" s="29" t="s">
        <v>11577</v>
      </c>
      <c r="J12639" s="29" t="s">
        <v>34251</v>
      </c>
      <c r="K12639" s="30" t="n">
        <v>831011</v>
      </c>
      <c r="L12639" s="31" t="s">
        <v>39810</v>
      </c>
      <c r="M12639" s="30"/>
      <c r="N12639" s="29" t="s">
        <v>54</v>
      </c>
      <c r="O12639" s="30" t="n">
        <v>108</v>
      </c>
      <c r="P12639" s="31" t="s">
        <v>55</v>
      </c>
    </row>
    <row r="12640" customFormat="false" ht="30" hidden="false" customHeight="false" outlineLevel="0" collapsed="false">
      <c r="A12640" s="29" t="s">
        <v>39811</v>
      </c>
      <c r="B12640" s="29"/>
      <c r="C12640" s="29" t="s">
        <v>10201</v>
      </c>
      <c r="D12640" s="29" t="s">
        <v>215</v>
      </c>
      <c r="E12640" s="29" t="s">
        <v>39812</v>
      </c>
      <c r="F12640" s="29" t="s">
        <v>10201</v>
      </c>
      <c r="G12640" s="29" t="s">
        <v>39813</v>
      </c>
      <c r="H12640" s="29" t="s">
        <v>50</v>
      </c>
      <c r="I12640" s="29" t="s">
        <v>11577</v>
      </c>
      <c r="J12640" s="29" t="s">
        <v>34251</v>
      </c>
      <c r="K12640" s="30" t="n">
        <v>831011</v>
      </c>
      <c r="L12640" s="31" t="s">
        <v>39814</v>
      </c>
      <c r="M12640" s="30"/>
      <c r="N12640" s="29" t="s">
        <v>54</v>
      </c>
      <c r="O12640" s="30" t="n">
        <v>308</v>
      </c>
      <c r="P12640" s="31" t="s">
        <v>55</v>
      </c>
    </row>
    <row r="12641" customFormat="false" ht="30" hidden="false" customHeight="false" outlineLevel="0" collapsed="false">
      <c r="A12641" s="29" t="s">
        <v>18603</v>
      </c>
      <c r="B12641" s="29"/>
      <c r="C12641" s="29" t="s">
        <v>35649</v>
      </c>
      <c r="D12641" s="29" t="s">
        <v>368</v>
      </c>
      <c r="E12641" s="29"/>
      <c r="F12641" s="29" t="s">
        <v>33576</v>
      </c>
      <c r="G12641" s="29" t="s">
        <v>39815</v>
      </c>
      <c r="H12641" s="29" t="s">
        <v>50</v>
      </c>
      <c r="I12641" s="29" t="s">
        <v>11577</v>
      </c>
      <c r="J12641" s="29" t="s">
        <v>34251</v>
      </c>
      <c r="K12641" s="30" t="n">
        <v>831011</v>
      </c>
      <c r="L12641" s="31" t="s">
        <v>39816</v>
      </c>
      <c r="M12641" s="30"/>
      <c r="N12641" s="29" t="s">
        <v>54</v>
      </c>
      <c r="O12641" s="30" t="n">
        <v>8</v>
      </c>
      <c r="P12641" s="31" t="s">
        <v>55</v>
      </c>
    </row>
    <row r="12642" customFormat="false" ht="30" hidden="false" customHeight="false" outlineLevel="0" collapsed="false">
      <c r="A12642" s="29" t="s">
        <v>155</v>
      </c>
      <c r="B12642" s="29" t="s">
        <v>155</v>
      </c>
      <c r="C12642" s="29" t="s">
        <v>31545</v>
      </c>
      <c r="D12642" s="29" t="s">
        <v>215</v>
      </c>
      <c r="E12642" s="29" t="s">
        <v>155</v>
      </c>
      <c r="F12642" s="29" t="s">
        <v>39817</v>
      </c>
      <c r="G12642" s="29" t="s">
        <v>39818</v>
      </c>
      <c r="H12642" s="29" t="s">
        <v>50</v>
      </c>
      <c r="I12642" s="29" t="s">
        <v>11577</v>
      </c>
      <c r="J12642" s="29" t="s">
        <v>34251</v>
      </c>
      <c r="K12642" s="30" t="n">
        <v>831011</v>
      </c>
      <c r="L12642" s="31" t="s">
        <v>39819</v>
      </c>
      <c r="M12642" s="30"/>
      <c r="N12642" s="29" t="s">
        <v>54</v>
      </c>
      <c r="O12642" s="30" t="n">
        <v>308</v>
      </c>
      <c r="P12642" s="31" t="s">
        <v>55</v>
      </c>
    </row>
    <row r="12643" customFormat="false" ht="30" hidden="false" customHeight="false" outlineLevel="0" collapsed="false">
      <c r="A12643" s="29" t="s">
        <v>1200</v>
      </c>
      <c r="B12643" s="29" t="s">
        <v>114</v>
      </c>
      <c r="C12643" s="29" t="s">
        <v>39820</v>
      </c>
      <c r="D12643" s="29" t="s">
        <v>215</v>
      </c>
      <c r="E12643" s="29" t="s">
        <v>6296</v>
      </c>
      <c r="F12643" s="29" t="s">
        <v>39821</v>
      </c>
      <c r="G12643" s="29" t="s">
        <v>39822</v>
      </c>
      <c r="H12643" s="29" t="s">
        <v>50</v>
      </c>
      <c r="I12643" s="29" t="s">
        <v>11577</v>
      </c>
      <c r="J12643" s="29" t="s">
        <v>34251</v>
      </c>
      <c r="K12643" s="30" t="n">
        <v>831011</v>
      </c>
      <c r="L12643" s="31" t="s">
        <v>39823</v>
      </c>
      <c r="M12643" s="30"/>
      <c r="N12643" s="29" t="s">
        <v>54</v>
      </c>
      <c r="O12643" s="30" t="n">
        <v>308</v>
      </c>
      <c r="P12643" s="31" t="s">
        <v>55</v>
      </c>
    </row>
    <row r="12644" customFormat="false" ht="30" hidden="false" customHeight="false" outlineLevel="0" collapsed="false">
      <c r="A12644" s="29" t="s">
        <v>1200</v>
      </c>
      <c r="B12644" s="29" t="s">
        <v>114</v>
      </c>
      <c r="C12644" s="29" t="s">
        <v>39820</v>
      </c>
      <c r="D12644" s="29" t="s">
        <v>215</v>
      </c>
      <c r="E12644" s="29" t="s">
        <v>6296</v>
      </c>
      <c r="F12644" s="29" t="s">
        <v>39824</v>
      </c>
      <c r="G12644" s="29" t="s">
        <v>39825</v>
      </c>
      <c r="H12644" s="29" t="s">
        <v>50</v>
      </c>
      <c r="I12644" s="29" t="s">
        <v>11577</v>
      </c>
      <c r="J12644" s="29" t="s">
        <v>34251</v>
      </c>
      <c r="K12644" s="30" t="n">
        <v>831011</v>
      </c>
      <c r="L12644" s="31" t="s">
        <v>39826</v>
      </c>
      <c r="M12644" s="30"/>
      <c r="N12644" s="29" t="s">
        <v>54</v>
      </c>
      <c r="O12644" s="30" t="n">
        <v>308</v>
      </c>
      <c r="P12644" s="31" t="s">
        <v>55</v>
      </c>
    </row>
    <row r="12645" customFormat="false" ht="45" hidden="false" customHeight="false" outlineLevel="0" collapsed="false">
      <c r="A12645" s="29" t="s">
        <v>233</v>
      </c>
      <c r="B12645" s="29" t="s">
        <v>39827</v>
      </c>
      <c r="C12645" s="29" t="s">
        <v>17824</v>
      </c>
      <c r="D12645" s="29" t="s">
        <v>215</v>
      </c>
      <c r="E12645" s="29" t="s">
        <v>1290</v>
      </c>
      <c r="F12645" s="29" t="s">
        <v>39828</v>
      </c>
      <c r="G12645" s="29" t="s">
        <v>39829</v>
      </c>
      <c r="H12645" s="29" t="s">
        <v>50</v>
      </c>
      <c r="I12645" s="29" t="s">
        <v>11577</v>
      </c>
      <c r="J12645" s="29" t="s">
        <v>34251</v>
      </c>
      <c r="K12645" s="30" t="n">
        <v>831011</v>
      </c>
      <c r="L12645" s="31" t="s">
        <v>39830</v>
      </c>
      <c r="M12645" s="30"/>
      <c r="N12645" s="29" t="s">
        <v>54</v>
      </c>
      <c r="O12645" s="30" t="n">
        <v>200</v>
      </c>
      <c r="P12645" s="31" t="s">
        <v>55</v>
      </c>
    </row>
    <row r="12646" customFormat="false" ht="30" hidden="false" customHeight="false" outlineLevel="0" collapsed="false">
      <c r="A12646" s="29" t="s">
        <v>5136</v>
      </c>
      <c r="B12646" s="29" t="s">
        <v>990</v>
      </c>
      <c r="C12646" s="29" t="s">
        <v>5319</v>
      </c>
      <c r="D12646" s="29" t="s">
        <v>271</v>
      </c>
      <c r="E12646" s="29" t="s">
        <v>165</v>
      </c>
      <c r="F12646" s="29" t="s">
        <v>5319</v>
      </c>
      <c r="G12646" s="29" t="s">
        <v>39831</v>
      </c>
      <c r="H12646" s="29" t="s">
        <v>50</v>
      </c>
      <c r="I12646" s="29" t="s">
        <v>11577</v>
      </c>
      <c r="J12646" s="29" t="s">
        <v>34251</v>
      </c>
      <c r="K12646" s="30" t="n">
        <v>831011</v>
      </c>
      <c r="L12646" s="31" t="s">
        <v>39832</v>
      </c>
      <c r="M12646" s="30"/>
      <c r="N12646" s="29" t="s">
        <v>54</v>
      </c>
      <c r="O12646" s="30" t="n">
        <v>200</v>
      </c>
      <c r="P12646" s="31" t="s">
        <v>55</v>
      </c>
    </row>
    <row r="12647" customFormat="false" ht="45" hidden="false" customHeight="false" outlineLevel="0" collapsed="false">
      <c r="A12647" s="29" t="s">
        <v>918</v>
      </c>
      <c r="B12647" s="29" t="s">
        <v>57</v>
      </c>
      <c r="C12647" s="29" t="s">
        <v>1500</v>
      </c>
      <c r="D12647" s="29" t="s">
        <v>215</v>
      </c>
      <c r="E12647" s="29" t="s">
        <v>1455</v>
      </c>
      <c r="F12647" s="29" t="s">
        <v>39833</v>
      </c>
      <c r="G12647" s="29" t="s">
        <v>39834</v>
      </c>
      <c r="H12647" s="29" t="s">
        <v>50</v>
      </c>
      <c r="I12647" s="29" t="s">
        <v>11577</v>
      </c>
      <c r="J12647" s="29" t="s">
        <v>34251</v>
      </c>
      <c r="K12647" s="30" t="n">
        <v>831011</v>
      </c>
      <c r="L12647" s="31" t="s">
        <v>39835</v>
      </c>
      <c r="M12647" s="30"/>
      <c r="N12647" s="29" t="s">
        <v>54</v>
      </c>
      <c r="O12647" s="30" t="n">
        <v>8</v>
      </c>
      <c r="P12647" s="31" t="s">
        <v>55</v>
      </c>
    </row>
    <row r="12648" customFormat="false" ht="30" hidden="false" customHeight="false" outlineLevel="0" collapsed="false">
      <c r="A12648" s="29" t="s">
        <v>39836</v>
      </c>
      <c r="B12648" s="29"/>
      <c r="C12648" s="29" t="s">
        <v>29121</v>
      </c>
      <c r="D12648" s="29" t="s">
        <v>215</v>
      </c>
      <c r="E12648" s="29" t="s">
        <v>602</v>
      </c>
      <c r="F12648" s="29" t="s">
        <v>39837</v>
      </c>
      <c r="G12648" s="29" t="s">
        <v>39838</v>
      </c>
      <c r="H12648" s="29" t="s">
        <v>50</v>
      </c>
      <c r="I12648" s="29" t="s">
        <v>11577</v>
      </c>
      <c r="J12648" s="29" t="s">
        <v>34251</v>
      </c>
      <c r="K12648" s="30" t="n">
        <v>831011</v>
      </c>
      <c r="L12648" s="31" t="s">
        <v>39839</v>
      </c>
      <c r="M12648" s="30"/>
      <c r="N12648" s="29" t="s">
        <v>54</v>
      </c>
      <c r="O12648" s="30" t="n">
        <v>300</v>
      </c>
      <c r="P12648" s="31" t="s">
        <v>55</v>
      </c>
    </row>
    <row r="12649" customFormat="false" ht="30" hidden="false" customHeight="false" outlineLevel="0" collapsed="false">
      <c r="A12649" s="29" t="s">
        <v>314</v>
      </c>
      <c r="B12649" s="29" t="s">
        <v>57</v>
      </c>
      <c r="C12649" s="29" t="s">
        <v>5983</v>
      </c>
      <c r="D12649" s="29" t="s">
        <v>215</v>
      </c>
      <c r="E12649" s="29" t="s">
        <v>418</v>
      </c>
      <c r="F12649" s="29" t="s">
        <v>39840</v>
      </c>
      <c r="G12649" s="29" t="s">
        <v>39841</v>
      </c>
      <c r="H12649" s="29" t="s">
        <v>50</v>
      </c>
      <c r="I12649" s="29" t="s">
        <v>11577</v>
      </c>
      <c r="J12649" s="29" t="s">
        <v>34251</v>
      </c>
      <c r="K12649" s="30" t="n">
        <v>831011</v>
      </c>
      <c r="L12649" s="31" t="s">
        <v>39842</v>
      </c>
      <c r="M12649" s="30"/>
      <c r="N12649" s="29" t="s">
        <v>54</v>
      </c>
      <c r="O12649" s="30" t="n">
        <v>200</v>
      </c>
      <c r="P12649" s="31" t="s">
        <v>55</v>
      </c>
    </row>
    <row r="12650" customFormat="false" ht="30" hidden="false" customHeight="false" outlineLevel="0" collapsed="false">
      <c r="A12650" s="29" t="s">
        <v>23964</v>
      </c>
      <c r="B12650" s="29"/>
      <c r="C12650" s="29" t="s">
        <v>323</v>
      </c>
      <c r="D12650" s="29" t="s">
        <v>34734</v>
      </c>
      <c r="E12650" s="29" t="s">
        <v>307</v>
      </c>
      <c r="F12650" s="29" t="s">
        <v>323</v>
      </c>
      <c r="G12650" s="29" t="s">
        <v>39843</v>
      </c>
      <c r="H12650" s="29" t="s">
        <v>50</v>
      </c>
      <c r="I12650" s="29" t="s">
        <v>11577</v>
      </c>
      <c r="J12650" s="29" t="s">
        <v>34251</v>
      </c>
      <c r="K12650" s="30" t="n">
        <v>831011</v>
      </c>
      <c r="L12650" s="31" t="s">
        <v>39844</v>
      </c>
      <c r="M12650" s="30"/>
      <c r="N12650" s="29" t="s">
        <v>54</v>
      </c>
      <c r="O12650" s="30" t="n">
        <v>8</v>
      </c>
      <c r="P12650" s="31" t="s">
        <v>55</v>
      </c>
    </row>
    <row r="12651" customFormat="false" ht="30" hidden="false" customHeight="false" outlineLevel="0" collapsed="false">
      <c r="A12651" s="29" t="s">
        <v>136</v>
      </c>
      <c r="B12651" s="29"/>
      <c r="C12651" s="29" t="s">
        <v>5983</v>
      </c>
      <c r="D12651" s="29" t="s">
        <v>215</v>
      </c>
      <c r="E12651" s="29" t="s">
        <v>32179</v>
      </c>
      <c r="F12651" s="29" t="s">
        <v>5983</v>
      </c>
      <c r="G12651" s="29" t="s">
        <v>39845</v>
      </c>
      <c r="H12651" s="29" t="s">
        <v>50</v>
      </c>
      <c r="I12651" s="29" t="s">
        <v>11577</v>
      </c>
      <c r="J12651" s="29" t="s">
        <v>34251</v>
      </c>
      <c r="K12651" s="30" t="n">
        <v>831011</v>
      </c>
      <c r="L12651" s="31" t="s">
        <v>39846</v>
      </c>
      <c r="M12651" s="30"/>
      <c r="N12651" s="29" t="s">
        <v>54</v>
      </c>
      <c r="O12651" s="30" t="n">
        <v>8</v>
      </c>
      <c r="P12651" s="31" t="s">
        <v>55</v>
      </c>
    </row>
    <row r="12652" customFormat="false" ht="30" hidden="false" customHeight="false" outlineLevel="0" collapsed="false">
      <c r="A12652" s="29" t="s">
        <v>276</v>
      </c>
      <c r="B12652" s="29"/>
      <c r="C12652" s="29" t="s">
        <v>57</v>
      </c>
      <c r="D12652" s="29" t="s">
        <v>180</v>
      </c>
      <c r="E12652" s="29"/>
      <c r="F12652" s="29" t="s">
        <v>200</v>
      </c>
      <c r="G12652" s="29" t="s">
        <v>39847</v>
      </c>
      <c r="H12652" s="29" t="s">
        <v>50</v>
      </c>
      <c r="I12652" s="29" t="s">
        <v>11577</v>
      </c>
      <c r="J12652" s="29" t="s">
        <v>34251</v>
      </c>
      <c r="K12652" s="30" t="n">
        <v>831011</v>
      </c>
      <c r="L12652" s="31" t="s">
        <v>39848</v>
      </c>
      <c r="M12652" s="30"/>
      <c r="N12652" s="29" t="s">
        <v>54</v>
      </c>
      <c r="O12652" s="30" t="n">
        <v>300</v>
      </c>
      <c r="P12652" s="31" t="s">
        <v>55</v>
      </c>
    </row>
    <row r="12653" customFormat="false" ht="30" hidden="false" customHeight="false" outlineLevel="0" collapsed="false">
      <c r="A12653" s="29" t="s">
        <v>39849</v>
      </c>
      <c r="B12653" s="29" t="s">
        <v>27747</v>
      </c>
      <c r="C12653" s="29" t="s">
        <v>5820</v>
      </c>
      <c r="D12653" s="29" t="s">
        <v>39849</v>
      </c>
      <c r="E12653" s="29" t="s">
        <v>27747</v>
      </c>
      <c r="F12653" s="29" t="s">
        <v>5820</v>
      </c>
      <c r="G12653" s="29" t="s">
        <v>39850</v>
      </c>
      <c r="H12653" s="29" t="s">
        <v>50</v>
      </c>
      <c r="I12653" s="29" t="s">
        <v>11577</v>
      </c>
      <c r="J12653" s="29" t="s">
        <v>34251</v>
      </c>
      <c r="K12653" s="30" t="n">
        <v>831011</v>
      </c>
      <c r="L12653" s="31" t="s">
        <v>39851</v>
      </c>
      <c r="M12653" s="30"/>
      <c r="N12653" s="29" t="s">
        <v>54</v>
      </c>
      <c r="O12653" s="30" t="n">
        <v>308</v>
      </c>
      <c r="P12653" s="31" t="s">
        <v>55</v>
      </c>
    </row>
    <row r="12654" customFormat="false" ht="30" hidden="false" customHeight="false" outlineLevel="0" collapsed="false">
      <c r="A12654" s="29" t="s">
        <v>817</v>
      </c>
      <c r="B12654" s="29" t="s">
        <v>877</v>
      </c>
      <c r="C12654" s="29" t="s">
        <v>1030</v>
      </c>
      <c r="D12654" s="29" t="s">
        <v>13696</v>
      </c>
      <c r="E12654" s="29"/>
      <c r="F12654" s="29" t="s">
        <v>1030</v>
      </c>
      <c r="G12654" s="29" t="s">
        <v>39852</v>
      </c>
      <c r="H12654" s="29" t="s">
        <v>50</v>
      </c>
      <c r="I12654" s="29" t="s">
        <v>11577</v>
      </c>
      <c r="J12654" s="29" t="s">
        <v>34251</v>
      </c>
      <c r="K12654" s="30" t="n">
        <v>831011</v>
      </c>
      <c r="L12654" s="31" t="s">
        <v>39853</v>
      </c>
      <c r="M12654" s="30"/>
      <c r="N12654" s="29" t="s">
        <v>54</v>
      </c>
      <c r="O12654" s="30" t="n">
        <v>200</v>
      </c>
      <c r="P12654" s="31" t="s">
        <v>55</v>
      </c>
    </row>
    <row r="12655" customFormat="false" ht="30" hidden="false" customHeight="false" outlineLevel="0" collapsed="false">
      <c r="A12655" s="29" t="s">
        <v>418</v>
      </c>
      <c r="B12655" s="29" t="s">
        <v>271</v>
      </c>
      <c r="C12655" s="29" t="s">
        <v>7940</v>
      </c>
      <c r="D12655" s="29" t="s">
        <v>215</v>
      </c>
      <c r="E12655" s="29" t="s">
        <v>547</v>
      </c>
      <c r="F12655" s="29" t="s">
        <v>39854</v>
      </c>
      <c r="G12655" s="29" t="s">
        <v>39855</v>
      </c>
      <c r="H12655" s="29" t="s">
        <v>50</v>
      </c>
      <c r="I12655" s="29" t="s">
        <v>11577</v>
      </c>
      <c r="J12655" s="29" t="s">
        <v>34251</v>
      </c>
      <c r="K12655" s="30" t="n">
        <v>831011</v>
      </c>
      <c r="L12655" s="31" t="s">
        <v>39856</v>
      </c>
      <c r="M12655" s="30"/>
      <c r="N12655" s="29" t="s">
        <v>54</v>
      </c>
      <c r="O12655" s="30" t="n">
        <v>100</v>
      </c>
      <c r="P12655" s="31" t="s">
        <v>55</v>
      </c>
    </row>
    <row r="12656" customFormat="false" ht="30" hidden="false" customHeight="false" outlineLevel="0" collapsed="false">
      <c r="A12656" s="29" t="s">
        <v>39857</v>
      </c>
      <c r="B12656" s="29"/>
      <c r="C12656" s="29" t="s">
        <v>5748</v>
      </c>
      <c r="D12656" s="29" t="s">
        <v>215</v>
      </c>
      <c r="E12656" s="29" t="s">
        <v>233</v>
      </c>
      <c r="F12656" s="29" t="s">
        <v>39858</v>
      </c>
      <c r="G12656" s="29" t="s">
        <v>39859</v>
      </c>
      <c r="H12656" s="29" t="s">
        <v>50</v>
      </c>
      <c r="I12656" s="29" t="s">
        <v>11577</v>
      </c>
      <c r="J12656" s="29" t="s">
        <v>34251</v>
      </c>
      <c r="K12656" s="30" t="n">
        <v>831011</v>
      </c>
      <c r="L12656" s="31" t="s">
        <v>39860</v>
      </c>
      <c r="M12656" s="30"/>
      <c r="N12656" s="29" t="s">
        <v>54</v>
      </c>
      <c r="O12656" s="30" t="n">
        <v>300</v>
      </c>
      <c r="P12656" s="31" t="s">
        <v>55</v>
      </c>
    </row>
    <row r="12657" customFormat="false" ht="30" hidden="false" customHeight="false" outlineLevel="0" collapsed="false">
      <c r="A12657" s="29" t="s">
        <v>241</v>
      </c>
      <c r="B12657" s="29"/>
      <c r="C12657" s="29" t="s">
        <v>6033</v>
      </c>
      <c r="D12657" s="29" t="s">
        <v>306</v>
      </c>
      <c r="E12657" s="29" t="s">
        <v>3385</v>
      </c>
      <c r="F12657" s="29" t="s">
        <v>290</v>
      </c>
      <c r="G12657" s="29" t="s">
        <v>39861</v>
      </c>
      <c r="H12657" s="29" t="s">
        <v>50</v>
      </c>
      <c r="I12657" s="29" t="s">
        <v>11577</v>
      </c>
      <c r="J12657" s="29" t="s">
        <v>34251</v>
      </c>
      <c r="K12657" s="30" t="n">
        <v>831011</v>
      </c>
      <c r="L12657" s="31" t="s">
        <v>39862</v>
      </c>
      <c r="M12657" s="30"/>
      <c r="N12657" s="29" t="s">
        <v>54</v>
      </c>
      <c r="O12657" s="30" t="n">
        <v>300</v>
      </c>
      <c r="P12657" s="31" t="s">
        <v>55</v>
      </c>
    </row>
    <row r="12658" customFormat="false" ht="30" hidden="false" customHeight="false" outlineLevel="0" collapsed="false">
      <c r="A12658" s="29" t="s">
        <v>17388</v>
      </c>
      <c r="B12658" s="29" t="s">
        <v>307</v>
      </c>
      <c r="C12658" s="29" t="s">
        <v>1030</v>
      </c>
      <c r="D12658" s="29" t="s">
        <v>122</v>
      </c>
      <c r="E12658" s="29" t="s">
        <v>39863</v>
      </c>
      <c r="F12658" s="29" t="s">
        <v>1030</v>
      </c>
      <c r="G12658" s="29" t="s">
        <v>39864</v>
      </c>
      <c r="H12658" s="29" t="s">
        <v>50</v>
      </c>
      <c r="I12658" s="29" t="s">
        <v>11577</v>
      </c>
      <c r="J12658" s="29" t="s">
        <v>34251</v>
      </c>
      <c r="K12658" s="30" t="n">
        <v>831011</v>
      </c>
      <c r="L12658" s="31" t="s">
        <v>39865</v>
      </c>
      <c r="M12658" s="30"/>
      <c r="N12658" s="29" t="s">
        <v>54</v>
      </c>
      <c r="O12658" s="30" t="n">
        <v>308</v>
      </c>
      <c r="P12658" s="31" t="s">
        <v>55</v>
      </c>
    </row>
    <row r="12659" customFormat="false" ht="30" hidden="false" customHeight="false" outlineLevel="0" collapsed="false">
      <c r="A12659" s="29" t="s">
        <v>5267</v>
      </c>
      <c r="B12659" s="29" t="s">
        <v>290</v>
      </c>
      <c r="C12659" s="29" t="s">
        <v>114</v>
      </c>
      <c r="D12659" s="29" t="s">
        <v>48</v>
      </c>
      <c r="E12659" s="29" t="s">
        <v>48</v>
      </c>
      <c r="F12659" s="29" t="s">
        <v>48</v>
      </c>
      <c r="G12659" s="29" t="s">
        <v>39866</v>
      </c>
      <c r="H12659" s="29" t="s">
        <v>50</v>
      </c>
      <c r="I12659" s="29" t="s">
        <v>11577</v>
      </c>
      <c r="J12659" s="29" t="s">
        <v>34251</v>
      </c>
      <c r="K12659" s="30" t="n">
        <v>831011</v>
      </c>
      <c r="L12659" s="31" t="s">
        <v>39867</v>
      </c>
      <c r="M12659" s="30"/>
      <c r="N12659" s="29" t="s">
        <v>54</v>
      </c>
      <c r="O12659" s="30" t="n">
        <v>200</v>
      </c>
      <c r="P12659" s="31" t="s">
        <v>55</v>
      </c>
    </row>
    <row r="12660" customFormat="false" ht="30" hidden="false" customHeight="false" outlineLevel="0" collapsed="false">
      <c r="A12660" s="29" t="s">
        <v>447</v>
      </c>
      <c r="B12660" s="29" t="s">
        <v>307</v>
      </c>
      <c r="C12660" s="29" t="s">
        <v>114</v>
      </c>
      <c r="D12660" s="29" t="s">
        <v>215</v>
      </c>
      <c r="E12660" s="29" t="s">
        <v>119</v>
      </c>
      <c r="F12660" s="29" t="s">
        <v>39868</v>
      </c>
      <c r="G12660" s="29" t="s">
        <v>39869</v>
      </c>
      <c r="H12660" s="29" t="s">
        <v>50</v>
      </c>
      <c r="I12660" s="29" t="s">
        <v>11577</v>
      </c>
      <c r="J12660" s="29" t="s">
        <v>34251</v>
      </c>
      <c r="K12660" s="30" t="n">
        <v>831011</v>
      </c>
      <c r="L12660" s="31" t="s">
        <v>39870</v>
      </c>
      <c r="M12660" s="30"/>
      <c r="N12660" s="29" t="s">
        <v>54</v>
      </c>
      <c r="O12660" s="30" t="n">
        <v>308</v>
      </c>
      <c r="P12660" s="31" t="s">
        <v>55</v>
      </c>
    </row>
    <row r="12661" customFormat="false" ht="30" hidden="false" customHeight="false" outlineLevel="0" collapsed="false">
      <c r="A12661" s="29" t="s">
        <v>3318</v>
      </c>
      <c r="B12661" s="29"/>
      <c r="C12661" s="29" t="s">
        <v>432</v>
      </c>
      <c r="D12661" s="29" t="s">
        <v>31105</v>
      </c>
      <c r="E12661" s="29" t="s">
        <v>346</v>
      </c>
      <c r="F12661" s="29" t="s">
        <v>432</v>
      </c>
      <c r="G12661" s="29" t="s">
        <v>39871</v>
      </c>
      <c r="H12661" s="29" t="s">
        <v>50</v>
      </c>
      <c r="I12661" s="29" t="s">
        <v>11577</v>
      </c>
      <c r="J12661" s="29" t="s">
        <v>34251</v>
      </c>
      <c r="K12661" s="30" t="n">
        <v>831011</v>
      </c>
      <c r="L12661" s="31" t="s">
        <v>39872</v>
      </c>
      <c r="M12661" s="30"/>
      <c r="N12661" s="29" t="s">
        <v>54</v>
      </c>
      <c r="O12661" s="30" t="n">
        <v>308</v>
      </c>
      <c r="P12661" s="31" t="s">
        <v>55</v>
      </c>
    </row>
    <row r="12662" customFormat="false" ht="30" hidden="false" customHeight="false" outlineLevel="0" collapsed="false">
      <c r="A12662" s="29" t="s">
        <v>446</v>
      </c>
      <c r="B12662" s="29" t="s">
        <v>57</v>
      </c>
      <c r="C12662" s="29" t="s">
        <v>3044</v>
      </c>
      <c r="D12662" s="29" t="s">
        <v>174</v>
      </c>
      <c r="E12662" s="29" t="s">
        <v>174</v>
      </c>
      <c r="F12662" s="29" t="s">
        <v>3044</v>
      </c>
      <c r="G12662" s="29" t="s">
        <v>39873</v>
      </c>
      <c r="H12662" s="29" t="s">
        <v>50</v>
      </c>
      <c r="I12662" s="29" t="s">
        <v>11577</v>
      </c>
      <c r="J12662" s="29" t="s">
        <v>34251</v>
      </c>
      <c r="K12662" s="30" t="n">
        <v>831011</v>
      </c>
      <c r="L12662" s="31" t="s">
        <v>39874</v>
      </c>
      <c r="M12662" s="30"/>
      <c r="N12662" s="29" t="s">
        <v>54</v>
      </c>
      <c r="O12662" s="30" t="n">
        <v>8</v>
      </c>
      <c r="P12662" s="31" t="s">
        <v>55</v>
      </c>
    </row>
    <row r="12663" customFormat="false" ht="30" hidden="false" customHeight="false" outlineLevel="0" collapsed="false">
      <c r="A12663" s="29" t="s">
        <v>27853</v>
      </c>
      <c r="B12663" s="29"/>
      <c r="C12663" s="29" t="s">
        <v>1568</v>
      </c>
      <c r="D12663" s="29" t="s">
        <v>119</v>
      </c>
      <c r="E12663" s="29" t="s">
        <v>30591</v>
      </c>
      <c r="F12663" s="29" t="s">
        <v>1568</v>
      </c>
      <c r="G12663" s="29" t="s">
        <v>39875</v>
      </c>
      <c r="H12663" s="29" t="s">
        <v>50</v>
      </c>
      <c r="I12663" s="29" t="s">
        <v>11577</v>
      </c>
      <c r="J12663" s="29" t="s">
        <v>34251</v>
      </c>
      <c r="K12663" s="30" t="n">
        <v>831011</v>
      </c>
      <c r="L12663" s="31" t="s">
        <v>39876</v>
      </c>
      <c r="M12663" s="30"/>
      <c r="N12663" s="29" t="s">
        <v>54</v>
      </c>
      <c r="O12663" s="30" t="n">
        <v>200</v>
      </c>
      <c r="P12663" s="31" t="s">
        <v>55</v>
      </c>
    </row>
    <row r="12664" customFormat="false" ht="30" hidden="false" customHeight="false" outlineLevel="0" collapsed="false">
      <c r="A12664" s="29" t="s">
        <v>39877</v>
      </c>
      <c r="B12664" s="29" t="s">
        <v>1284</v>
      </c>
      <c r="C12664" s="29" t="s">
        <v>27901</v>
      </c>
      <c r="D12664" s="29" t="s">
        <v>215</v>
      </c>
      <c r="E12664" s="29" t="s">
        <v>39017</v>
      </c>
      <c r="F12664" s="29" t="s">
        <v>39878</v>
      </c>
      <c r="G12664" s="29" t="s">
        <v>39879</v>
      </c>
      <c r="H12664" s="29" t="s">
        <v>50</v>
      </c>
      <c r="I12664" s="29" t="s">
        <v>11577</v>
      </c>
      <c r="J12664" s="29" t="s">
        <v>34251</v>
      </c>
      <c r="K12664" s="30" t="n">
        <v>831011</v>
      </c>
      <c r="L12664" s="30"/>
      <c r="M12664" s="31" t="s">
        <v>39880</v>
      </c>
      <c r="N12664" s="29" t="s">
        <v>54</v>
      </c>
      <c r="O12664" s="30" t="n">
        <v>8</v>
      </c>
      <c r="P12664" s="31" t="s">
        <v>55</v>
      </c>
    </row>
    <row r="12665" customFormat="false" ht="30" hidden="false" customHeight="false" outlineLevel="0" collapsed="false">
      <c r="A12665" s="29" t="s">
        <v>606</v>
      </c>
      <c r="B12665" s="29"/>
      <c r="C12665" s="29" t="s">
        <v>24076</v>
      </c>
      <c r="D12665" s="29" t="s">
        <v>215</v>
      </c>
      <c r="E12665" s="29" t="s">
        <v>70</v>
      </c>
      <c r="F12665" s="29" t="s">
        <v>39881</v>
      </c>
      <c r="G12665" s="29" t="s">
        <v>39882</v>
      </c>
      <c r="H12665" s="29" t="s">
        <v>50</v>
      </c>
      <c r="I12665" s="29" t="s">
        <v>11577</v>
      </c>
      <c r="J12665" s="29" t="s">
        <v>34251</v>
      </c>
      <c r="K12665" s="30" t="n">
        <v>831011</v>
      </c>
      <c r="L12665" s="31" t="s">
        <v>39883</v>
      </c>
      <c r="M12665" s="30"/>
      <c r="N12665" s="29" t="s">
        <v>54</v>
      </c>
      <c r="O12665" s="30" t="n">
        <v>200</v>
      </c>
      <c r="P12665" s="31" t="s">
        <v>55</v>
      </c>
    </row>
    <row r="12666" customFormat="false" ht="30" hidden="false" customHeight="false" outlineLevel="0" collapsed="false">
      <c r="A12666" s="29" t="s">
        <v>9860</v>
      </c>
      <c r="B12666" s="29" t="s">
        <v>930</v>
      </c>
      <c r="C12666" s="29" t="s">
        <v>228</v>
      </c>
      <c r="D12666" s="29" t="s">
        <v>215</v>
      </c>
      <c r="E12666" s="29" t="s">
        <v>1430</v>
      </c>
      <c r="F12666" s="29" t="s">
        <v>28625</v>
      </c>
      <c r="G12666" s="29" t="s">
        <v>39884</v>
      </c>
      <c r="H12666" s="29" t="s">
        <v>50</v>
      </c>
      <c r="I12666" s="29" t="s">
        <v>11577</v>
      </c>
      <c r="J12666" s="29" t="s">
        <v>34251</v>
      </c>
      <c r="K12666" s="30" t="n">
        <v>831011</v>
      </c>
      <c r="L12666" s="31" t="s">
        <v>39885</v>
      </c>
      <c r="M12666" s="30"/>
      <c r="N12666" s="29" t="s">
        <v>54</v>
      </c>
      <c r="O12666" s="30" t="n">
        <v>8</v>
      </c>
      <c r="P12666" s="31" t="s">
        <v>55</v>
      </c>
    </row>
    <row r="12667" customFormat="false" ht="30" hidden="false" customHeight="false" outlineLevel="0" collapsed="false">
      <c r="A12667" s="29" t="s">
        <v>31441</v>
      </c>
      <c r="B12667" s="29"/>
      <c r="C12667" s="29" t="s">
        <v>29688</v>
      </c>
      <c r="D12667" s="29" t="s">
        <v>215</v>
      </c>
      <c r="E12667" s="29" t="s">
        <v>925</v>
      </c>
      <c r="F12667" s="29" t="s">
        <v>29688</v>
      </c>
      <c r="G12667" s="29" t="s">
        <v>39886</v>
      </c>
      <c r="H12667" s="29" t="s">
        <v>50</v>
      </c>
      <c r="I12667" s="29" t="s">
        <v>11577</v>
      </c>
      <c r="J12667" s="29" t="s">
        <v>34251</v>
      </c>
      <c r="K12667" s="30" t="n">
        <v>831011</v>
      </c>
      <c r="L12667" s="31" t="s">
        <v>39887</v>
      </c>
      <c r="M12667" s="30"/>
      <c r="N12667" s="29" t="s">
        <v>54</v>
      </c>
      <c r="O12667" s="30" t="n">
        <v>8</v>
      </c>
      <c r="P12667" s="31" t="s">
        <v>55</v>
      </c>
    </row>
    <row r="12668" customFormat="false" ht="30" hidden="false" customHeight="false" outlineLevel="0" collapsed="false">
      <c r="A12668" s="29" t="s">
        <v>208</v>
      </c>
      <c r="B12668" s="29" t="s">
        <v>24902</v>
      </c>
      <c r="C12668" s="29" t="s">
        <v>25840</v>
      </c>
      <c r="D12668" s="29" t="s">
        <v>19079</v>
      </c>
      <c r="E12668" s="29"/>
      <c r="F12668" s="29" t="s">
        <v>1290</v>
      </c>
      <c r="G12668" s="29" t="s">
        <v>39888</v>
      </c>
      <c r="H12668" s="29" t="s">
        <v>50</v>
      </c>
      <c r="I12668" s="29" t="s">
        <v>11577</v>
      </c>
      <c r="J12668" s="29" t="s">
        <v>34251</v>
      </c>
      <c r="K12668" s="30" t="n">
        <v>831011</v>
      </c>
      <c r="L12668" s="31" t="s">
        <v>39889</v>
      </c>
      <c r="M12668" s="30"/>
      <c r="N12668" s="29" t="s">
        <v>54</v>
      </c>
      <c r="O12668" s="30" t="n">
        <v>8</v>
      </c>
      <c r="P12668" s="31" t="s">
        <v>55</v>
      </c>
    </row>
    <row r="12669" customFormat="false" ht="60" hidden="false" customHeight="false" outlineLevel="0" collapsed="false">
      <c r="A12669" s="29" t="s">
        <v>4537</v>
      </c>
      <c r="B12669" s="29"/>
      <c r="C12669" s="29" t="s">
        <v>9703</v>
      </c>
      <c r="D12669" s="29" t="s">
        <v>215</v>
      </c>
      <c r="E12669" s="29" t="s">
        <v>418</v>
      </c>
      <c r="F12669" s="29" t="s">
        <v>39890</v>
      </c>
      <c r="G12669" s="29" t="s">
        <v>39891</v>
      </c>
      <c r="H12669" s="29" t="s">
        <v>50</v>
      </c>
      <c r="I12669" s="29" t="s">
        <v>11577</v>
      </c>
      <c r="J12669" s="29" t="s">
        <v>34251</v>
      </c>
      <c r="K12669" s="30" t="n">
        <v>831011</v>
      </c>
      <c r="L12669" s="31" t="s">
        <v>39892</v>
      </c>
      <c r="M12669" s="30"/>
      <c r="N12669" s="29" t="s">
        <v>54</v>
      </c>
      <c r="O12669" s="30" t="n">
        <v>308</v>
      </c>
      <c r="P12669" s="31" t="s">
        <v>55</v>
      </c>
    </row>
    <row r="12670" customFormat="false" ht="45" hidden="false" customHeight="false" outlineLevel="0" collapsed="false">
      <c r="A12670" s="29" t="s">
        <v>155</v>
      </c>
      <c r="B12670" s="29" t="s">
        <v>840</v>
      </c>
      <c r="C12670" s="29" t="s">
        <v>39893</v>
      </c>
      <c r="D12670" s="29" t="s">
        <v>155</v>
      </c>
      <c r="E12670" s="29" t="s">
        <v>155</v>
      </c>
      <c r="F12670" s="29" t="s">
        <v>16593</v>
      </c>
      <c r="G12670" s="29" t="s">
        <v>39894</v>
      </c>
      <c r="H12670" s="29" t="s">
        <v>50</v>
      </c>
      <c r="I12670" s="29" t="s">
        <v>11577</v>
      </c>
      <c r="J12670" s="29" t="s">
        <v>34251</v>
      </c>
      <c r="K12670" s="30" t="n">
        <v>831011</v>
      </c>
      <c r="L12670" s="31" t="s">
        <v>39895</v>
      </c>
      <c r="M12670" s="30"/>
      <c r="N12670" s="29" t="s">
        <v>54</v>
      </c>
      <c r="O12670" s="30" t="n">
        <v>10</v>
      </c>
      <c r="P12670" s="31" t="s">
        <v>55</v>
      </c>
    </row>
    <row r="12671" customFormat="false" ht="30" hidden="false" customHeight="false" outlineLevel="0" collapsed="false">
      <c r="A12671" s="29" t="s">
        <v>447</v>
      </c>
      <c r="B12671" s="29" t="s">
        <v>35896</v>
      </c>
      <c r="C12671" s="29" t="s">
        <v>183</v>
      </c>
      <c r="D12671" s="29" t="s">
        <v>215</v>
      </c>
      <c r="E12671" s="29" t="s">
        <v>952</v>
      </c>
      <c r="F12671" s="29" t="s">
        <v>39896</v>
      </c>
      <c r="G12671" s="29" t="s">
        <v>39897</v>
      </c>
      <c r="H12671" s="29" t="s">
        <v>50</v>
      </c>
      <c r="I12671" s="29" t="s">
        <v>11577</v>
      </c>
      <c r="J12671" s="29" t="s">
        <v>34251</v>
      </c>
      <c r="K12671" s="30" t="n">
        <v>831011</v>
      </c>
      <c r="L12671" s="31" t="s">
        <v>39898</v>
      </c>
      <c r="M12671" s="30"/>
      <c r="N12671" s="29" t="s">
        <v>54</v>
      </c>
      <c r="O12671" s="30" t="n">
        <v>308</v>
      </c>
      <c r="P12671" s="31" t="s">
        <v>55</v>
      </c>
    </row>
    <row r="12672" customFormat="false" ht="75" hidden="false" customHeight="false" outlineLevel="0" collapsed="false">
      <c r="A12672" s="29" t="s">
        <v>3385</v>
      </c>
      <c r="B12672" s="29" t="s">
        <v>4743</v>
      </c>
      <c r="C12672" s="29" t="s">
        <v>114</v>
      </c>
      <c r="D12672" s="29" t="s">
        <v>215</v>
      </c>
      <c r="E12672" s="29" t="s">
        <v>447</v>
      </c>
      <c r="F12672" s="29" t="s">
        <v>39899</v>
      </c>
      <c r="G12672" s="29" t="s">
        <v>39900</v>
      </c>
      <c r="H12672" s="29" t="s">
        <v>50</v>
      </c>
      <c r="I12672" s="29" t="s">
        <v>11577</v>
      </c>
      <c r="J12672" s="29" t="s">
        <v>34251</v>
      </c>
      <c r="K12672" s="30" t="n">
        <v>831011</v>
      </c>
      <c r="L12672" s="31" t="s">
        <v>39901</v>
      </c>
      <c r="M12672" s="30"/>
      <c r="N12672" s="29" t="s">
        <v>54</v>
      </c>
      <c r="O12672" s="30" t="n">
        <v>300</v>
      </c>
      <c r="P12672" s="31" t="s">
        <v>55</v>
      </c>
    </row>
    <row r="12673" customFormat="false" ht="30" hidden="false" customHeight="false" outlineLevel="0" collapsed="false">
      <c r="A12673" s="29" t="s">
        <v>39902</v>
      </c>
      <c r="B12673" s="29"/>
      <c r="C12673" s="29" t="s">
        <v>36767</v>
      </c>
      <c r="D12673" s="29" t="s">
        <v>215</v>
      </c>
      <c r="E12673" s="29" t="s">
        <v>6601</v>
      </c>
      <c r="F12673" s="29" t="s">
        <v>36767</v>
      </c>
      <c r="G12673" s="29" t="s">
        <v>39903</v>
      </c>
      <c r="H12673" s="29" t="s">
        <v>50</v>
      </c>
      <c r="I12673" s="29" t="s">
        <v>11577</v>
      </c>
      <c r="J12673" s="29" t="s">
        <v>34251</v>
      </c>
      <c r="K12673" s="30" t="n">
        <v>831011</v>
      </c>
      <c r="L12673" s="31" t="s">
        <v>39904</v>
      </c>
      <c r="M12673" s="30"/>
      <c r="N12673" s="29" t="s">
        <v>54</v>
      </c>
      <c r="O12673" s="30" t="n">
        <v>300</v>
      </c>
      <c r="P12673" s="31" t="s">
        <v>55</v>
      </c>
    </row>
    <row r="12674" customFormat="false" ht="30" hidden="false" customHeight="false" outlineLevel="0" collapsed="false">
      <c r="A12674" s="29" t="s">
        <v>2318</v>
      </c>
      <c r="B12674" s="29"/>
      <c r="C12674" s="29" t="s">
        <v>290</v>
      </c>
      <c r="D12674" s="29" t="s">
        <v>48</v>
      </c>
      <c r="E12674" s="29" t="s">
        <v>48</v>
      </c>
      <c r="F12674" s="29" t="s">
        <v>48</v>
      </c>
      <c r="G12674" s="29" t="s">
        <v>39905</v>
      </c>
      <c r="H12674" s="29" t="s">
        <v>50</v>
      </c>
      <c r="I12674" s="29" t="s">
        <v>11577</v>
      </c>
      <c r="J12674" s="29" t="s">
        <v>34251</v>
      </c>
      <c r="K12674" s="30" t="n">
        <v>831011</v>
      </c>
      <c r="L12674" s="31" t="s">
        <v>39906</v>
      </c>
      <c r="M12674" s="30"/>
      <c r="N12674" s="29" t="s">
        <v>54</v>
      </c>
      <c r="O12674" s="30" t="n">
        <v>200</v>
      </c>
      <c r="P12674" s="31" t="s">
        <v>55</v>
      </c>
    </row>
    <row r="12675" customFormat="false" ht="30" hidden="false" customHeight="false" outlineLevel="0" collapsed="false">
      <c r="A12675" s="29" t="s">
        <v>39907</v>
      </c>
      <c r="B12675" s="29"/>
      <c r="C12675" s="29" t="s">
        <v>3044</v>
      </c>
      <c r="D12675" s="29" t="s">
        <v>215</v>
      </c>
      <c r="E12675" s="29" t="s">
        <v>8709</v>
      </c>
      <c r="F12675" s="29" t="s">
        <v>39908</v>
      </c>
      <c r="G12675" s="29" t="s">
        <v>39909</v>
      </c>
      <c r="H12675" s="29" t="s">
        <v>50</v>
      </c>
      <c r="I12675" s="29" t="s">
        <v>11577</v>
      </c>
      <c r="J12675" s="29" t="s">
        <v>34251</v>
      </c>
      <c r="K12675" s="30" t="n">
        <v>831011</v>
      </c>
      <c r="L12675" s="31" t="s">
        <v>39910</v>
      </c>
      <c r="M12675" s="30"/>
      <c r="N12675" s="29" t="s">
        <v>54</v>
      </c>
      <c r="O12675" s="30" t="n">
        <v>308</v>
      </c>
      <c r="P12675" s="31" t="s">
        <v>55</v>
      </c>
    </row>
    <row r="12676" customFormat="false" ht="45" hidden="false" customHeight="false" outlineLevel="0" collapsed="false">
      <c r="A12676" s="29" t="s">
        <v>39911</v>
      </c>
      <c r="B12676" s="29"/>
      <c r="C12676" s="29" t="s">
        <v>536</v>
      </c>
      <c r="D12676" s="29" t="s">
        <v>48</v>
      </c>
      <c r="E12676" s="29" t="s">
        <v>48</v>
      </c>
      <c r="F12676" s="29" t="s">
        <v>48</v>
      </c>
      <c r="G12676" s="29" t="s">
        <v>39912</v>
      </c>
      <c r="H12676" s="29" t="s">
        <v>50</v>
      </c>
      <c r="I12676" s="29" t="s">
        <v>11577</v>
      </c>
      <c r="J12676" s="29" t="s">
        <v>34251</v>
      </c>
      <c r="K12676" s="30" t="n">
        <v>831011</v>
      </c>
      <c r="L12676" s="30"/>
      <c r="M12676" s="31" t="s">
        <v>39913</v>
      </c>
      <c r="N12676" s="29" t="s">
        <v>54</v>
      </c>
      <c r="O12676" s="30" t="n">
        <v>300</v>
      </c>
      <c r="P12676" s="31" t="s">
        <v>55</v>
      </c>
    </row>
    <row r="12677" customFormat="false" ht="30" hidden="false" customHeight="false" outlineLevel="0" collapsed="false">
      <c r="A12677" s="29" t="s">
        <v>39914</v>
      </c>
      <c r="B12677" s="29"/>
      <c r="C12677" s="29" t="s">
        <v>3030</v>
      </c>
      <c r="D12677" s="29" t="s">
        <v>39915</v>
      </c>
      <c r="E12677" s="29" t="s">
        <v>3030</v>
      </c>
      <c r="F12677" s="29" t="s">
        <v>109</v>
      </c>
      <c r="G12677" s="29" t="s">
        <v>39916</v>
      </c>
      <c r="H12677" s="29" t="s">
        <v>50</v>
      </c>
      <c r="I12677" s="29" t="s">
        <v>11577</v>
      </c>
      <c r="J12677" s="29" t="s">
        <v>34251</v>
      </c>
      <c r="K12677" s="30" t="n">
        <v>831011</v>
      </c>
      <c r="L12677" s="31" t="s">
        <v>39917</v>
      </c>
      <c r="M12677" s="30"/>
      <c r="N12677" s="29" t="s">
        <v>54</v>
      </c>
      <c r="O12677" s="30" t="n">
        <v>8</v>
      </c>
      <c r="P12677" s="31" t="s">
        <v>55</v>
      </c>
    </row>
    <row r="12678" customFormat="false" ht="30" hidden="false" customHeight="false" outlineLevel="0" collapsed="false">
      <c r="A12678" s="29" t="s">
        <v>39918</v>
      </c>
      <c r="B12678" s="29"/>
      <c r="C12678" s="29"/>
      <c r="D12678" s="29" t="s">
        <v>215</v>
      </c>
      <c r="E12678" s="29" t="s">
        <v>7213</v>
      </c>
      <c r="F12678" s="29" t="s">
        <v>114</v>
      </c>
      <c r="G12678" s="29" t="s">
        <v>39919</v>
      </c>
      <c r="H12678" s="29" t="s">
        <v>50</v>
      </c>
      <c r="I12678" s="29" t="s">
        <v>11577</v>
      </c>
      <c r="J12678" s="29" t="s">
        <v>34251</v>
      </c>
      <c r="K12678" s="30" t="n">
        <v>831011</v>
      </c>
      <c r="L12678" s="31" t="s">
        <v>39920</v>
      </c>
      <c r="M12678" s="30"/>
      <c r="N12678" s="29" t="s">
        <v>54</v>
      </c>
      <c r="O12678" s="30" t="n">
        <v>308</v>
      </c>
      <c r="P12678" s="31" t="s">
        <v>55</v>
      </c>
    </row>
    <row r="12679" customFormat="false" ht="30" hidden="false" customHeight="false" outlineLevel="0" collapsed="false">
      <c r="A12679" s="29" t="s">
        <v>5772</v>
      </c>
      <c r="B12679" s="29"/>
      <c r="C12679" s="29" t="s">
        <v>290</v>
      </c>
      <c r="D12679" s="29" t="s">
        <v>31022</v>
      </c>
      <c r="E12679" s="29"/>
      <c r="F12679" s="29" t="s">
        <v>1184</v>
      </c>
      <c r="G12679" s="29" t="s">
        <v>39921</v>
      </c>
      <c r="H12679" s="29" t="s">
        <v>50</v>
      </c>
      <c r="I12679" s="29" t="s">
        <v>11577</v>
      </c>
      <c r="J12679" s="29" t="s">
        <v>34251</v>
      </c>
      <c r="K12679" s="30" t="n">
        <v>831011</v>
      </c>
      <c r="L12679" s="31" t="s">
        <v>39922</v>
      </c>
      <c r="M12679" s="30"/>
      <c r="N12679" s="29" t="s">
        <v>54</v>
      </c>
      <c r="O12679" s="30" t="n">
        <v>300</v>
      </c>
      <c r="P12679" s="31" t="s">
        <v>55</v>
      </c>
    </row>
    <row r="12680" customFormat="false" ht="45" hidden="false" customHeight="false" outlineLevel="0" collapsed="false">
      <c r="A12680" s="29" t="s">
        <v>39923</v>
      </c>
      <c r="B12680" s="29" t="s">
        <v>29121</v>
      </c>
      <c r="C12680" s="29" t="s">
        <v>39924</v>
      </c>
      <c r="D12680" s="29" t="s">
        <v>215</v>
      </c>
      <c r="E12680" s="29" t="s">
        <v>39923</v>
      </c>
      <c r="F12680" s="29" t="s">
        <v>39925</v>
      </c>
      <c r="G12680" s="29" t="s">
        <v>39926</v>
      </c>
      <c r="H12680" s="29" t="s">
        <v>50</v>
      </c>
      <c r="I12680" s="29" t="s">
        <v>11577</v>
      </c>
      <c r="J12680" s="29" t="s">
        <v>34251</v>
      </c>
      <c r="K12680" s="30" t="n">
        <v>831011</v>
      </c>
      <c r="L12680" s="31" t="s">
        <v>39927</v>
      </c>
      <c r="M12680" s="30"/>
      <c r="N12680" s="29" t="s">
        <v>54</v>
      </c>
      <c r="O12680" s="30" t="n">
        <v>308</v>
      </c>
      <c r="P12680" s="31" t="s">
        <v>55</v>
      </c>
    </row>
    <row r="12681" customFormat="false" ht="30" hidden="false" customHeight="false" outlineLevel="0" collapsed="false">
      <c r="A12681" s="29" t="s">
        <v>34390</v>
      </c>
      <c r="B12681" s="29"/>
      <c r="C12681" s="29"/>
      <c r="D12681" s="29" t="s">
        <v>215</v>
      </c>
      <c r="E12681" s="29"/>
      <c r="F12681" s="29" t="s">
        <v>39928</v>
      </c>
      <c r="G12681" s="29" t="s">
        <v>39929</v>
      </c>
      <c r="H12681" s="29" t="s">
        <v>50</v>
      </c>
      <c r="I12681" s="29" t="s">
        <v>11577</v>
      </c>
      <c r="J12681" s="29" t="s">
        <v>34251</v>
      </c>
      <c r="K12681" s="30" t="n">
        <v>831011</v>
      </c>
      <c r="L12681" s="31" t="s">
        <v>39930</v>
      </c>
      <c r="M12681" s="30"/>
      <c r="N12681" s="29" t="s">
        <v>54</v>
      </c>
      <c r="O12681" s="30" t="n">
        <v>108</v>
      </c>
      <c r="P12681" s="31" t="s">
        <v>55</v>
      </c>
    </row>
    <row r="12682" customFormat="false" ht="30" hidden="false" customHeight="false" outlineLevel="0" collapsed="false">
      <c r="A12682" s="29" t="s">
        <v>771</v>
      </c>
      <c r="B12682" s="29"/>
      <c r="C12682" s="29" t="s">
        <v>447</v>
      </c>
      <c r="D12682" s="29" t="s">
        <v>937</v>
      </c>
      <c r="E12682" s="29"/>
      <c r="F12682" s="29" t="s">
        <v>114</v>
      </c>
      <c r="G12682" s="29" t="s">
        <v>39931</v>
      </c>
      <c r="H12682" s="29" t="s">
        <v>50</v>
      </c>
      <c r="I12682" s="29" t="s">
        <v>11577</v>
      </c>
      <c r="J12682" s="29" t="s">
        <v>34251</v>
      </c>
      <c r="K12682" s="30" t="n">
        <v>831011</v>
      </c>
      <c r="L12682" s="31" t="s">
        <v>39932</v>
      </c>
      <c r="M12682" s="30"/>
      <c r="N12682" s="29" t="s">
        <v>54</v>
      </c>
      <c r="O12682" s="30" t="n">
        <v>308</v>
      </c>
      <c r="P12682" s="31" t="s">
        <v>55</v>
      </c>
    </row>
    <row r="12683" customFormat="false" ht="30" hidden="false" customHeight="false" outlineLevel="0" collapsed="false">
      <c r="A12683" s="29" t="s">
        <v>443</v>
      </c>
      <c r="B12683" s="29" t="s">
        <v>447</v>
      </c>
      <c r="C12683" s="29" t="s">
        <v>1034</v>
      </c>
      <c r="D12683" s="29" t="s">
        <v>39933</v>
      </c>
      <c r="E12683" s="29"/>
      <c r="F12683" s="29" t="s">
        <v>1034</v>
      </c>
      <c r="G12683" s="29" t="s">
        <v>39934</v>
      </c>
      <c r="H12683" s="29" t="s">
        <v>50</v>
      </c>
      <c r="I12683" s="29" t="s">
        <v>11577</v>
      </c>
      <c r="J12683" s="29" t="s">
        <v>34251</v>
      </c>
      <c r="K12683" s="30" t="n">
        <v>831011</v>
      </c>
      <c r="L12683" s="31" t="s">
        <v>39935</v>
      </c>
      <c r="M12683" s="30"/>
      <c r="N12683" s="29" t="s">
        <v>54</v>
      </c>
      <c r="O12683" s="30" t="n">
        <v>200</v>
      </c>
      <c r="P12683" s="31" t="s">
        <v>55</v>
      </c>
    </row>
    <row r="12684" customFormat="false" ht="30" hidden="false" customHeight="false" outlineLevel="0" collapsed="false">
      <c r="A12684" s="29" t="s">
        <v>39936</v>
      </c>
      <c r="B12684" s="29"/>
      <c r="C12684" s="29" t="s">
        <v>30377</v>
      </c>
      <c r="D12684" s="29" t="s">
        <v>215</v>
      </c>
      <c r="E12684" s="29" t="s">
        <v>10241</v>
      </c>
      <c r="F12684" s="29" t="s">
        <v>30377</v>
      </c>
      <c r="G12684" s="29" t="s">
        <v>39937</v>
      </c>
      <c r="H12684" s="29" t="s">
        <v>50</v>
      </c>
      <c r="I12684" s="29" t="s">
        <v>11577</v>
      </c>
      <c r="J12684" s="29" t="s">
        <v>34251</v>
      </c>
      <c r="K12684" s="30" t="n">
        <v>831011</v>
      </c>
      <c r="L12684" s="31" t="s">
        <v>39938</v>
      </c>
      <c r="M12684" s="30"/>
      <c r="N12684" s="29" t="s">
        <v>54</v>
      </c>
      <c r="O12684" s="30" t="n">
        <v>300</v>
      </c>
      <c r="P12684" s="31" t="s">
        <v>55</v>
      </c>
    </row>
    <row r="12685" customFormat="false" ht="45" hidden="false" customHeight="false" outlineLevel="0" collapsed="false">
      <c r="A12685" s="29" t="s">
        <v>5309</v>
      </c>
      <c r="B12685" s="29" t="s">
        <v>57</v>
      </c>
      <c r="C12685" s="29" t="s">
        <v>114</v>
      </c>
      <c r="D12685" s="29" t="s">
        <v>215</v>
      </c>
      <c r="E12685" s="29" t="s">
        <v>122</v>
      </c>
      <c r="F12685" s="29" t="s">
        <v>39939</v>
      </c>
      <c r="G12685" s="29" t="s">
        <v>39940</v>
      </c>
      <c r="H12685" s="29" t="s">
        <v>50</v>
      </c>
      <c r="I12685" s="29" t="s">
        <v>11577</v>
      </c>
      <c r="J12685" s="29" t="s">
        <v>34251</v>
      </c>
      <c r="K12685" s="30" t="n">
        <v>831011</v>
      </c>
      <c r="L12685" s="31" t="s">
        <v>39941</v>
      </c>
      <c r="M12685" s="30"/>
      <c r="N12685" s="29" t="s">
        <v>54</v>
      </c>
      <c r="O12685" s="30" t="n">
        <v>8</v>
      </c>
      <c r="P12685" s="31" t="s">
        <v>55</v>
      </c>
    </row>
    <row r="12686" customFormat="false" ht="30" hidden="false" customHeight="false" outlineLevel="0" collapsed="false">
      <c r="A12686" s="29" t="s">
        <v>31810</v>
      </c>
      <c r="B12686" s="29" t="s">
        <v>5004</v>
      </c>
      <c r="C12686" s="29" t="s">
        <v>328</v>
      </c>
      <c r="D12686" s="29" t="s">
        <v>215</v>
      </c>
      <c r="E12686" s="29" t="s">
        <v>606</v>
      </c>
      <c r="F12686" s="29" t="s">
        <v>29816</v>
      </c>
      <c r="G12686" s="29" t="s">
        <v>39942</v>
      </c>
      <c r="H12686" s="29" t="s">
        <v>50</v>
      </c>
      <c r="I12686" s="29" t="s">
        <v>11577</v>
      </c>
      <c r="J12686" s="29" t="s">
        <v>34251</v>
      </c>
      <c r="K12686" s="30" t="n">
        <v>831011</v>
      </c>
      <c r="L12686" s="31" t="s">
        <v>39943</v>
      </c>
      <c r="M12686" s="30"/>
      <c r="N12686" s="29" t="s">
        <v>54</v>
      </c>
      <c r="O12686" s="30" t="n">
        <v>300</v>
      </c>
      <c r="P12686" s="31" t="s">
        <v>55</v>
      </c>
    </row>
    <row r="12687" customFormat="false" ht="30" hidden="false" customHeight="false" outlineLevel="0" collapsed="false">
      <c r="A12687" s="29" t="s">
        <v>760</v>
      </c>
      <c r="B12687" s="29"/>
      <c r="C12687" s="29" t="s">
        <v>132</v>
      </c>
      <c r="D12687" s="29" t="s">
        <v>48</v>
      </c>
      <c r="E12687" s="29" t="s">
        <v>48</v>
      </c>
      <c r="F12687" s="29" t="s">
        <v>48</v>
      </c>
      <c r="G12687" s="29" t="s">
        <v>39944</v>
      </c>
      <c r="H12687" s="29" t="s">
        <v>50</v>
      </c>
      <c r="I12687" s="29" t="s">
        <v>11577</v>
      </c>
      <c r="J12687" s="29" t="s">
        <v>34251</v>
      </c>
      <c r="K12687" s="30" t="n">
        <v>831011</v>
      </c>
      <c r="L12687" s="31" t="s">
        <v>39945</v>
      </c>
      <c r="M12687" s="30"/>
      <c r="N12687" s="29" t="s">
        <v>54</v>
      </c>
      <c r="O12687" s="30" t="n">
        <v>8</v>
      </c>
      <c r="P12687" s="31" t="s">
        <v>55</v>
      </c>
    </row>
    <row r="12688" customFormat="false" ht="30" hidden="false" customHeight="false" outlineLevel="0" collapsed="false">
      <c r="A12688" s="29" t="s">
        <v>114</v>
      </c>
      <c r="B12688" s="29" t="s">
        <v>36812</v>
      </c>
      <c r="C12688" s="29" t="s">
        <v>95</v>
      </c>
      <c r="D12688" s="29" t="s">
        <v>114</v>
      </c>
      <c r="E12688" s="29"/>
      <c r="F12688" s="29" t="s">
        <v>39946</v>
      </c>
      <c r="G12688" s="29" t="s">
        <v>39947</v>
      </c>
      <c r="H12688" s="29" t="s">
        <v>50</v>
      </c>
      <c r="I12688" s="29" t="s">
        <v>11577</v>
      </c>
      <c r="J12688" s="29" t="s">
        <v>34251</v>
      </c>
      <c r="K12688" s="30" t="n">
        <v>831011</v>
      </c>
      <c r="L12688" s="31" t="s">
        <v>39948</v>
      </c>
      <c r="M12688" s="30"/>
      <c r="N12688" s="29" t="s">
        <v>54</v>
      </c>
      <c r="O12688" s="30" t="n">
        <v>308</v>
      </c>
      <c r="P12688" s="31" t="s">
        <v>55</v>
      </c>
    </row>
    <row r="12689" customFormat="false" ht="30" hidden="false" customHeight="false" outlineLevel="0" collapsed="false">
      <c r="A12689" s="29" t="s">
        <v>3500</v>
      </c>
      <c r="B12689" s="29" t="s">
        <v>57</v>
      </c>
      <c r="C12689" s="29" t="s">
        <v>39949</v>
      </c>
      <c r="D12689" s="29" t="s">
        <v>215</v>
      </c>
      <c r="E12689" s="29" t="s">
        <v>128</v>
      </c>
      <c r="F12689" s="29" t="s">
        <v>39950</v>
      </c>
      <c r="G12689" s="29" t="s">
        <v>39951</v>
      </c>
      <c r="H12689" s="29" t="s">
        <v>50</v>
      </c>
      <c r="I12689" s="29" t="s">
        <v>11577</v>
      </c>
      <c r="J12689" s="29" t="s">
        <v>34251</v>
      </c>
      <c r="K12689" s="30" t="n">
        <v>831011</v>
      </c>
      <c r="L12689" s="31" t="s">
        <v>39952</v>
      </c>
      <c r="M12689" s="30"/>
      <c r="N12689" s="29" t="s">
        <v>54</v>
      </c>
      <c r="O12689" s="30" t="n">
        <v>308</v>
      </c>
      <c r="P12689" s="31" t="s">
        <v>55</v>
      </c>
    </row>
    <row r="12690" customFormat="false" ht="30" hidden="false" customHeight="false" outlineLevel="0" collapsed="false">
      <c r="A12690" s="29" t="s">
        <v>261</v>
      </c>
      <c r="B12690" s="29" t="s">
        <v>4998</v>
      </c>
      <c r="C12690" s="29" t="s">
        <v>39953</v>
      </c>
      <c r="D12690" s="29" t="s">
        <v>154</v>
      </c>
      <c r="E12690" s="29" t="s">
        <v>261</v>
      </c>
      <c r="F12690" s="29" t="s">
        <v>39954</v>
      </c>
      <c r="G12690" s="29" t="s">
        <v>39955</v>
      </c>
      <c r="H12690" s="29" t="s">
        <v>50</v>
      </c>
      <c r="I12690" s="29" t="s">
        <v>11577</v>
      </c>
      <c r="J12690" s="29" t="s">
        <v>34251</v>
      </c>
      <c r="K12690" s="30" t="n">
        <v>831011</v>
      </c>
      <c r="L12690" s="31" t="s">
        <v>39956</v>
      </c>
      <c r="M12690" s="30"/>
      <c r="N12690" s="29" t="s">
        <v>54</v>
      </c>
      <c r="O12690" s="30" t="n">
        <v>8</v>
      </c>
      <c r="P12690" s="31" t="s">
        <v>55</v>
      </c>
    </row>
    <row r="12691" customFormat="false" ht="45" hidden="false" customHeight="false" outlineLevel="0" collapsed="false">
      <c r="A12691" s="29" t="s">
        <v>37297</v>
      </c>
      <c r="B12691" s="29"/>
      <c r="C12691" s="29" t="s">
        <v>5979</v>
      </c>
      <c r="D12691" s="29" t="s">
        <v>8104</v>
      </c>
      <c r="E12691" s="29" t="s">
        <v>6407</v>
      </c>
      <c r="F12691" s="29" t="s">
        <v>5979</v>
      </c>
      <c r="G12691" s="29" t="s">
        <v>39957</v>
      </c>
      <c r="H12691" s="29" t="s">
        <v>50</v>
      </c>
      <c r="I12691" s="29" t="s">
        <v>11577</v>
      </c>
      <c r="J12691" s="29" t="s">
        <v>34251</v>
      </c>
      <c r="K12691" s="30" t="n">
        <v>831011</v>
      </c>
      <c r="L12691" s="31" t="s">
        <v>39958</v>
      </c>
      <c r="M12691" s="30"/>
      <c r="N12691" s="29" t="s">
        <v>54</v>
      </c>
      <c r="O12691" s="30" t="n">
        <v>8</v>
      </c>
      <c r="P12691" s="31" t="s">
        <v>55</v>
      </c>
    </row>
    <row r="12692" customFormat="false" ht="60" hidden="false" customHeight="false" outlineLevel="0" collapsed="false">
      <c r="A12692" s="29" t="s">
        <v>518</v>
      </c>
      <c r="B12692" s="29"/>
      <c r="C12692" s="29" t="s">
        <v>5968</v>
      </c>
      <c r="D12692" s="29" t="s">
        <v>48</v>
      </c>
      <c r="E12692" s="29" t="s">
        <v>48</v>
      </c>
      <c r="F12692" s="29" t="s">
        <v>48</v>
      </c>
      <c r="G12692" s="29" t="s">
        <v>39959</v>
      </c>
      <c r="H12692" s="29" t="s">
        <v>50</v>
      </c>
      <c r="I12692" s="29" t="s">
        <v>11577</v>
      </c>
      <c r="J12692" s="29" t="s">
        <v>34251</v>
      </c>
      <c r="K12692" s="30" t="n">
        <v>831011</v>
      </c>
      <c r="L12692" s="30"/>
      <c r="M12692" s="31" t="s">
        <v>39960</v>
      </c>
      <c r="N12692" s="29" t="s">
        <v>54</v>
      </c>
      <c r="O12692" s="30" t="n">
        <v>616</v>
      </c>
      <c r="P12692" s="31" t="s">
        <v>55</v>
      </c>
    </row>
    <row r="12693" customFormat="false" ht="30" hidden="false" customHeight="false" outlineLevel="0" collapsed="false">
      <c r="A12693" s="29" t="s">
        <v>39961</v>
      </c>
      <c r="B12693" s="29"/>
      <c r="C12693" s="29" t="s">
        <v>5958</v>
      </c>
      <c r="D12693" s="29" t="s">
        <v>39962</v>
      </c>
      <c r="E12693" s="29" t="s">
        <v>307</v>
      </c>
      <c r="F12693" s="29" t="s">
        <v>5958</v>
      </c>
      <c r="G12693" s="29" t="s">
        <v>39963</v>
      </c>
      <c r="H12693" s="29" t="s">
        <v>50</v>
      </c>
      <c r="I12693" s="29" t="s">
        <v>11577</v>
      </c>
      <c r="J12693" s="29" t="s">
        <v>34251</v>
      </c>
      <c r="K12693" s="30" t="n">
        <v>831011</v>
      </c>
      <c r="L12693" s="31" t="s">
        <v>39964</v>
      </c>
      <c r="M12693" s="30"/>
      <c r="N12693" s="29" t="s">
        <v>54</v>
      </c>
      <c r="O12693" s="30" t="n">
        <v>200</v>
      </c>
      <c r="P12693" s="31" t="s">
        <v>55</v>
      </c>
    </row>
    <row r="12694" customFormat="false" ht="30" hidden="false" customHeight="false" outlineLevel="0" collapsed="false">
      <c r="A12694" s="29" t="s">
        <v>347</v>
      </c>
      <c r="B12694" s="29" t="s">
        <v>155</v>
      </c>
      <c r="C12694" s="29" t="s">
        <v>19079</v>
      </c>
      <c r="D12694" s="29" t="s">
        <v>215</v>
      </c>
      <c r="E12694" s="29" t="s">
        <v>271</v>
      </c>
      <c r="F12694" s="29" t="s">
        <v>39965</v>
      </c>
      <c r="G12694" s="29" t="s">
        <v>39963</v>
      </c>
      <c r="H12694" s="29" t="s">
        <v>50</v>
      </c>
      <c r="I12694" s="29" t="s">
        <v>11577</v>
      </c>
      <c r="J12694" s="29" t="s">
        <v>34251</v>
      </c>
      <c r="K12694" s="30" t="n">
        <v>831011</v>
      </c>
      <c r="L12694" s="31" t="s">
        <v>39966</v>
      </c>
      <c r="M12694" s="30"/>
      <c r="N12694" s="29" t="s">
        <v>54</v>
      </c>
      <c r="O12694" s="30" t="n">
        <v>200</v>
      </c>
      <c r="P12694" s="31" t="s">
        <v>55</v>
      </c>
    </row>
    <row r="12695" customFormat="false" ht="30" hidden="false" customHeight="false" outlineLevel="0" collapsed="false">
      <c r="A12695" s="29" t="s">
        <v>13331</v>
      </c>
      <c r="B12695" s="29"/>
      <c r="C12695" s="29" t="s">
        <v>1602</v>
      </c>
      <c r="D12695" s="29" t="s">
        <v>3440</v>
      </c>
      <c r="E12695" s="29"/>
      <c r="F12695" s="29" t="s">
        <v>1602</v>
      </c>
      <c r="G12695" s="29" t="s">
        <v>39967</v>
      </c>
      <c r="H12695" s="29" t="s">
        <v>50</v>
      </c>
      <c r="I12695" s="29" t="s">
        <v>11577</v>
      </c>
      <c r="J12695" s="29" t="s">
        <v>34251</v>
      </c>
      <c r="K12695" s="30" t="n">
        <v>831011</v>
      </c>
      <c r="L12695" s="31" t="s">
        <v>39968</v>
      </c>
      <c r="M12695" s="30"/>
      <c r="N12695" s="29" t="s">
        <v>54</v>
      </c>
      <c r="O12695" s="30" t="n">
        <v>200</v>
      </c>
      <c r="P12695" s="31" t="s">
        <v>55</v>
      </c>
    </row>
    <row r="12696" customFormat="false" ht="45" hidden="false" customHeight="false" outlineLevel="0" collapsed="false">
      <c r="A12696" s="29" t="s">
        <v>306</v>
      </c>
      <c r="B12696" s="29" t="s">
        <v>290</v>
      </c>
      <c r="C12696" s="29" t="s">
        <v>13076</v>
      </c>
      <c r="D12696" s="29" t="s">
        <v>20451</v>
      </c>
      <c r="E12696" s="29" t="s">
        <v>307</v>
      </c>
      <c r="F12696" s="29" t="s">
        <v>13076</v>
      </c>
      <c r="G12696" s="29" t="s">
        <v>39969</v>
      </c>
      <c r="H12696" s="29" t="s">
        <v>50</v>
      </c>
      <c r="I12696" s="29" t="s">
        <v>11577</v>
      </c>
      <c r="J12696" s="29" t="s">
        <v>34251</v>
      </c>
      <c r="K12696" s="30" t="n">
        <v>831011</v>
      </c>
      <c r="L12696" s="31" t="s">
        <v>39970</v>
      </c>
      <c r="M12696" s="30"/>
      <c r="N12696" s="29" t="s">
        <v>54</v>
      </c>
      <c r="O12696" s="30" t="n">
        <v>308</v>
      </c>
      <c r="P12696" s="31" t="s">
        <v>55</v>
      </c>
    </row>
    <row r="12697" customFormat="false" ht="30" hidden="false" customHeight="false" outlineLevel="0" collapsed="false">
      <c r="A12697" s="29" t="s">
        <v>28499</v>
      </c>
      <c r="B12697" s="29"/>
      <c r="C12697" s="29" t="s">
        <v>930</v>
      </c>
      <c r="D12697" s="29" t="s">
        <v>215</v>
      </c>
      <c r="E12697" s="29" t="s">
        <v>30233</v>
      </c>
      <c r="F12697" s="29" t="s">
        <v>29797</v>
      </c>
      <c r="G12697" s="29" t="s">
        <v>39971</v>
      </c>
      <c r="H12697" s="29" t="s">
        <v>50</v>
      </c>
      <c r="I12697" s="29" t="s">
        <v>11577</v>
      </c>
      <c r="J12697" s="29" t="s">
        <v>34251</v>
      </c>
      <c r="K12697" s="30" t="n">
        <v>831011</v>
      </c>
      <c r="L12697" s="31" t="s">
        <v>39972</v>
      </c>
      <c r="M12697" s="30"/>
      <c r="N12697" s="29" t="s">
        <v>54</v>
      </c>
      <c r="O12697" s="30" t="n">
        <v>300</v>
      </c>
      <c r="P12697" s="31" t="s">
        <v>55</v>
      </c>
    </row>
    <row r="12698" customFormat="false" ht="45" hidden="false" customHeight="false" outlineLevel="0" collapsed="false">
      <c r="A12698" s="29" t="s">
        <v>189</v>
      </c>
      <c r="B12698" s="29" t="s">
        <v>368</v>
      </c>
      <c r="C12698" s="29" t="s">
        <v>183</v>
      </c>
      <c r="D12698" s="29" t="s">
        <v>215</v>
      </c>
      <c r="E12698" s="29" t="s">
        <v>1918</v>
      </c>
      <c r="F12698" s="29" t="s">
        <v>2542</v>
      </c>
      <c r="G12698" s="29" t="s">
        <v>39973</v>
      </c>
      <c r="H12698" s="29" t="s">
        <v>50</v>
      </c>
      <c r="I12698" s="29" t="s">
        <v>11577</v>
      </c>
      <c r="J12698" s="29" t="s">
        <v>34251</v>
      </c>
      <c r="K12698" s="30" t="n">
        <v>831011</v>
      </c>
      <c r="L12698" s="31" t="s">
        <v>39974</v>
      </c>
      <c r="M12698" s="30"/>
      <c r="N12698" s="29" t="s">
        <v>54</v>
      </c>
      <c r="O12698" s="30" t="n">
        <v>8</v>
      </c>
      <c r="P12698" s="31" t="s">
        <v>55</v>
      </c>
    </row>
    <row r="12699" customFormat="false" ht="30" hidden="false" customHeight="false" outlineLevel="0" collapsed="false">
      <c r="A12699" s="29" t="s">
        <v>15622</v>
      </c>
      <c r="B12699" s="29" t="s">
        <v>39975</v>
      </c>
      <c r="C12699" s="29" t="s">
        <v>39976</v>
      </c>
      <c r="D12699" s="29" t="s">
        <v>215</v>
      </c>
      <c r="E12699" s="29" t="s">
        <v>39977</v>
      </c>
      <c r="F12699" s="29" t="s">
        <v>39978</v>
      </c>
      <c r="G12699" s="29" t="s">
        <v>39979</v>
      </c>
      <c r="H12699" s="29" t="s">
        <v>50</v>
      </c>
      <c r="I12699" s="29" t="s">
        <v>11577</v>
      </c>
      <c r="J12699" s="29" t="s">
        <v>34251</v>
      </c>
      <c r="K12699" s="30" t="n">
        <v>831011</v>
      </c>
      <c r="L12699" s="31" t="s">
        <v>39980</v>
      </c>
      <c r="M12699" s="30"/>
      <c r="N12699" s="29" t="s">
        <v>54</v>
      </c>
      <c r="O12699" s="30" t="n">
        <v>200</v>
      </c>
      <c r="P12699" s="31" t="s">
        <v>55</v>
      </c>
    </row>
    <row r="12700" customFormat="false" ht="45" hidden="false" customHeight="false" outlineLevel="0" collapsed="false">
      <c r="A12700" s="29" t="s">
        <v>39981</v>
      </c>
      <c r="B12700" s="29" t="s">
        <v>547</v>
      </c>
      <c r="C12700" s="29" t="s">
        <v>34985</v>
      </c>
      <c r="D12700" s="29" t="s">
        <v>119</v>
      </c>
      <c r="E12700" s="29" t="s">
        <v>39982</v>
      </c>
      <c r="F12700" s="29" t="s">
        <v>39983</v>
      </c>
      <c r="G12700" s="29" t="s">
        <v>39984</v>
      </c>
      <c r="H12700" s="29" t="s">
        <v>50</v>
      </c>
      <c r="I12700" s="29" t="s">
        <v>11577</v>
      </c>
      <c r="J12700" s="29" t="s">
        <v>34251</v>
      </c>
      <c r="K12700" s="30" t="n">
        <v>831011</v>
      </c>
      <c r="L12700" s="31" t="s">
        <v>39985</v>
      </c>
      <c r="M12700" s="30"/>
      <c r="N12700" s="29" t="s">
        <v>54</v>
      </c>
      <c r="O12700" s="30" t="n">
        <v>308</v>
      </c>
      <c r="P12700" s="31" t="s">
        <v>55</v>
      </c>
    </row>
    <row r="12701" customFormat="false" ht="45" hidden="false" customHeight="false" outlineLevel="0" collapsed="false">
      <c r="A12701" s="29" t="s">
        <v>307</v>
      </c>
      <c r="B12701" s="29" t="s">
        <v>7292</v>
      </c>
      <c r="C12701" s="29" t="s">
        <v>39986</v>
      </c>
      <c r="D12701" s="29" t="s">
        <v>215</v>
      </c>
      <c r="E12701" s="29" t="s">
        <v>547</v>
      </c>
      <c r="F12701" s="29" t="s">
        <v>23010</v>
      </c>
      <c r="G12701" s="29" t="s">
        <v>39987</v>
      </c>
      <c r="H12701" s="29" t="s">
        <v>50</v>
      </c>
      <c r="I12701" s="29" t="s">
        <v>11577</v>
      </c>
      <c r="J12701" s="29" t="s">
        <v>34251</v>
      </c>
      <c r="K12701" s="30" t="n">
        <v>831011</v>
      </c>
      <c r="L12701" s="31" t="s">
        <v>39988</v>
      </c>
      <c r="M12701" s="30"/>
      <c r="N12701" s="29" t="s">
        <v>54</v>
      </c>
      <c r="O12701" s="30" t="n">
        <v>100</v>
      </c>
      <c r="P12701" s="31" t="s">
        <v>55</v>
      </c>
    </row>
    <row r="12702" customFormat="false" ht="30" hidden="false" customHeight="false" outlineLevel="0" collapsed="false">
      <c r="A12702" s="29" t="s">
        <v>672</v>
      </c>
      <c r="B12702" s="29" t="s">
        <v>57</v>
      </c>
      <c r="C12702" s="29" t="s">
        <v>328</v>
      </c>
      <c r="D12702" s="29" t="s">
        <v>38221</v>
      </c>
      <c r="E12702" s="29"/>
      <c r="F12702" s="29" t="s">
        <v>328</v>
      </c>
      <c r="G12702" s="29" t="s">
        <v>39989</v>
      </c>
      <c r="H12702" s="29" t="s">
        <v>50</v>
      </c>
      <c r="I12702" s="29" t="s">
        <v>11577</v>
      </c>
      <c r="J12702" s="29" t="s">
        <v>34251</v>
      </c>
      <c r="K12702" s="30" t="n">
        <v>831011</v>
      </c>
      <c r="L12702" s="31" t="s">
        <v>39990</v>
      </c>
      <c r="M12702" s="30"/>
      <c r="N12702" s="29" t="s">
        <v>54</v>
      </c>
      <c r="O12702" s="30" t="n">
        <v>200</v>
      </c>
      <c r="P12702" s="31" t="s">
        <v>55</v>
      </c>
    </row>
    <row r="12703" customFormat="false" ht="30" hidden="false" customHeight="false" outlineLevel="0" collapsed="false">
      <c r="A12703" s="29" t="s">
        <v>6186</v>
      </c>
      <c r="B12703" s="29" t="s">
        <v>57</v>
      </c>
      <c r="C12703" s="29" t="s">
        <v>114</v>
      </c>
      <c r="D12703" s="29" t="s">
        <v>122</v>
      </c>
      <c r="E12703" s="29" t="s">
        <v>21140</v>
      </c>
      <c r="F12703" s="29" t="s">
        <v>114</v>
      </c>
      <c r="G12703" s="29" t="s">
        <v>39991</v>
      </c>
      <c r="H12703" s="29" t="s">
        <v>50</v>
      </c>
      <c r="I12703" s="29" t="s">
        <v>11577</v>
      </c>
      <c r="J12703" s="29" t="s">
        <v>34251</v>
      </c>
      <c r="K12703" s="30" t="n">
        <v>831011</v>
      </c>
      <c r="L12703" s="31" t="s">
        <v>39992</v>
      </c>
      <c r="M12703" s="30"/>
      <c r="N12703" s="29" t="s">
        <v>54</v>
      </c>
      <c r="O12703" s="30" t="n">
        <v>308</v>
      </c>
      <c r="P12703" s="31" t="s">
        <v>55</v>
      </c>
    </row>
    <row r="12704" customFormat="false" ht="30" hidden="false" customHeight="false" outlineLevel="0" collapsed="false">
      <c r="A12704" s="29" t="s">
        <v>39993</v>
      </c>
      <c r="B12704" s="29" t="s">
        <v>5521</v>
      </c>
      <c r="C12704" s="29" t="s">
        <v>828</v>
      </c>
      <c r="D12704" s="29" t="s">
        <v>48</v>
      </c>
      <c r="E12704" s="29" t="s">
        <v>48</v>
      </c>
      <c r="F12704" s="29" t="s">
        <v>48</v>
      </c>
      <c r="G12704" s="29" t="s">
        <v>39994</v>
      </c>
      <c r="H12704" s="29" t="s">
        <v>50</v>
      </c>
      <c r="I12704" s="29" t="s">
        <v>11577</v>
      </c>
      <c r="J12704" s="29" t="s">
        <v>34251</v>
      </c>
      <c r="K12704" s="30" t="n">
        <v>831011</v>
      </c>
      <c r="L12704" s="31" t="s">
        <v>39995</v>
      </c>
      <c r="M12704" s="30"/>
      <c r="N12704" s="29" t="s">
        <v>54</v>
      </c>
      <c r="O12704" s="30" t="n">
        <v>300</v>
      </c>
      <c r="P12704" s="31" t="s">
        <v>55</v>
      </c>
    </row>
    <row r="12705" customFormat="false" ht="30" hidden="false" customHeight="false" outlineLevel="0" collapsed="false">
      <c r="A12705" s="29" t="s">
        <v>1278</v>
      </c>
      <c r="B12705" s="29" t="s">
        <v>290</v>
      </c>
      <c r="C12705" s="29" t="s">
        <v>302</v>
      </c>
      <c r="D12705" s="29" t="s">
        <v>119</v>
      </c>
      <c r="E12705" s="29" t="s">
        <v>17619</v>
      </c>
      <c r="F12705" s="29" t="s">
        <v>39996</v>
      </c>
      <c r="G12705" s="29" t="s">
        <v>39997</v>
      </c>
      <c r="H12705" s="29" t="s">
        <v>50</v>
      </c>
      <c r="I12705" s="29" t="s">
        <v>11577</v>
      </c>
      <c r="J12705" s="29" t="s">
        <v>34251</v>
      </c>
      <c r="K12705" s="30" t="n">
        <v>831011</v>
      </c>
      <c r="L12705" s="31" t="s">
        <v>39998</v>
      </c>
      <c r="M12705" s="30"/>
      <c r="N12705" s="29" t="s">
        <v>54</v>
      </c>
      <c r="O12705" s="30" t="n">
        <v>108</v>
      </c>
      <c r="P12705" s="31" t="s">
        <v>55</v>
      </c>
    </row>
    <row r="12706" customFormat="false" ht="30" hidden="false" customHeight="false" outlineLevel="0" collapsed="false">
      <c r="A12706" s="29" t="s">
        <v>1656</v>
      </c>
      <c r="B12706" s="29" t="s">
        <v>3385</v>
      </c>
      <c r="C12706" s="29" t="s">
        <v>290</v>
      </c>
      <c r="D12706" s="29" t="s">
        <v>122</v>
      </c>
      <c r="E12706" s="29" t="s">
        <v>586</v>
      </c>
      <c r="F12706" s="29" t="s">
        <v>10201</v>
      </c>
      <c r="G12706" s="29" t="s">
        <v>39999</v>
      </c>
      <c r="H12706" s="29" t="s">
        <v>50</v>
      </c>
      <c r="I12706" s="29" t="s">
        <v>11577</v>
      </c>
      <c r="J12706" s="29" t="s">
        <v>34251</v>
      </c>
      <c r="K12706" s="30" t="n">
        <v>831011</v>
      </c>
      <c r="L12706" s="31" t="s">
        <v>40000</v>
      </c>
      <c r="M12706" s="30"/>
      <c r="N12706" s="29" t="s">
        <v>54</v>
      </c>
      <c r="O12706" s="30" t="n">
        <v>300</v>
      </c>
      <c r="P12706" s="31" t="s">
        <v>55</v>
      </c>
    </row>
    <row r="12707" customFormat="false" ht="30" hidden="false" customHeight="false" outlineLevel="0" collapsed="false">
      <c r="A12707" s="29" t="s">
        <v>155</v>
      </c>
      <c r="B12707" s="29"/>
      <c r="C12707" s="29" t="s">
        <v>15653</v>
      </c>
      <c r="D12707" s="29" t="s">
        <v>215</v>
      </c>
      <c r="E12707" s="29" t="s">
        <v>174</v>
      </c>
      <c r="F12707" s="29" t="s">
        <v>40001</v>
      </c>
      <c r="G12707" s="29" t="s">
        <v>40002</v>
      </c>
      <c r="H12707" s="29" t="s">
        <v>50</v>
      </c>
      <c r="I12707" s="29" t="s">
        <v>11577</v>
      </c>
      <c r="J12707" s="29" t="s">
        <v>34251</v>
      </c>
      <c r="K12707" s="30" t="n">
        <v>831011</v>
      </c>
      <c r="L12707" s="31" t="s">
        <v>40003</v>
      </c>
      <c r="M12707" s="30"/>
      <c r="N12707" s="29" t="s">
        <v>54</v>
      </c>
      <c r="O12707" s="30" t="n">
        <v>300</v>
      </c>
      <c r="P12707" s="31" t="s">
        <v>55</v>
      </c>
    </row>
    <row r="12708" customFormat="false" ht="45" hidden="false" customHeight="false" outlineLevel="0" collapsed="false">
      <c r="A12708" s="29" t="s">
        <v>10987</v>
      </c>
      <c r="B12708" s="29" t="s">
        <v>34368</v>
      </c>
      <c r="C12708" s="29" t="s">
        <v>40004</v>
      </c>
      <c r="D12708" s="29" t="s">
        <v>34368</v>
      </c>
      <c r="E12708" s="29" t="s">
        <v>40005</v>
      </c>
      <c r="F12708" s="29" t="s">
        <v>40004</v>
      </c>
      <c r="G12708" s="29" t="s">
        <v>40006</v>
      </c>
      <c r="H12708" s="29" t="s">
        <v>50</v>
      </c>
      <c r="I12708" s="29" t="s">
        <v>11577</v>
      </c>
      <c r="J12708" s="29" t="s">
        <v>34251</v>
      </c>
      <c r="K12708" s="30" t="n">
        <v>831011</v>
      </c>
      <c r="L12708" s="31" t="s">
        <v>40007</v>
      </c>
      <c r="M12708" s="30"/>
      <c r="N12708" s="29" t="s">
        <v>54</v>
      </c>
      <c r="O12708" s="30" t="n">
        <v>200</v>
      </c>
      <c r="P12708" s="31" t="s">
        <v>55</v>
      </c>
    </row>
    <row r="12709" customFormat="false" ht="30" hidden="false" customHeight="false" outlineLevel="0" collapsed="false">
      <c r="A12709" s="29" t="s">
        <v>40008</v>
      </c>
      <c r="B12709" s="29" t="s">
        <v>114</v>
      </c>
      <c r="C12709" s="29" t="s">
        <v>29290</v>
      </c>
      <c r="D12709" s="29" t="s">
        <v>215</v>
      </c>
      <c r="E12709" s="29" t="s">
        <v>109</v>
      </c>
      <c r="F12709" s="29" t="s">
        <v>40009</v>
      </c>
      <c r="G12709" s="29" t="s">
        <v>40010</v>
      </c>
      <c r="H12709" s="29" t="s">
        <v>50</v>
      </c>
      <c r="I12709" s="29" t="s">
        <v>11577</v>
      </c>
      <c r="J12709" s="29" t="s">
        <v>34251</v>
      </c>
      <c r="K12709" s="30" t="n">
        <v>831011</v>
      </c>
      <c r="L12709" s="31" t="s">
        <v>40011</v>
      </c>
      <c r="M12709" s="30"/>
      <c r="N12709" s="29" t="s">
        <v>54</v>
      </c>
      <c r="O12709" s="30" t="n">
        <v>308</v>
      </c>
      <c r="P12709" s="31" t="s">
        <v>55</v>
      </c>
    </row>
    <row r="12710" customFormat="false" ht="45" hidden="false" customHeight="false" outlineLevel="0" collapsed="false">
      <c r="A12710" s="29" t="s">
        <v>329</v>
      </c>
      <c r="B12710" s="29"/>
      <c r="C12710" s="29" t="s">
        <v>930</v>
      </c>
      <c r="D12710" s="29" t="s">
        <v>215</v>
      </c>
      <c r="E12710" s="29" t="s">
        <v>18107</v>
      </c>
      <c r="F12710" s="29" t="s">
        <v>40012</v>
      </c>
      <c r="G12710" s="29" t="s">
        <v>40013</v>
      </c>
      <c r="H12710" s="29" t="s">
        <v>50</v>
      </c>
      <c r="I12710" s="29" t="s">
        <v>11577</v>
      </c>
      <c r="J12710" s="29" t="s">
        <v>34251</v>
      </c>
      <c r="K12710" s="30" t="n">
        <v>831011</v>
      </c>
      <c r="L12710" s="31" t="s">
        <v>40014</v>
      </c>
      <c r="M12710" s="30"/>
      <c r="N12710" s="29" t="s">
        <v>54</v>
      </c>
      <c r="O12710" s="30" t="n">
        <v>100</v>
      </c>
      <c r="P12710" s="31" t="s">
        <v>55</v>
      </c>
    </row>
    <row r="12711" customFormat="false" ht="30" hidden="false" customHeight="false" outlineLevel="0" collapsed="false">
      <c r="A12711" s="29" t="s">
        <v>9420</v>
      </c>
      <c r="B12711" s="29"/>
      <c r="C12711" s="29" t="s">
        <v>194</v>
      </c>
      <c r="D12711" s="29" t="s">
        <v>40015</v>
      </c>
      <c r="E12711" s="29"/>
      <c r="F12711" s="29" t="s">
        <v>194</v>
      </c>
      <c r="G12711" s="29" t="s">
        <v>40016</v>
      </c>
      <c r="H12711" s="29" t="s">
        <v>50</v>
      </c>
      <c r="I12711" s="29" t="s">
        <v>11577</v>
      </c>
      <c r="J12711" s="29" t="s">
        <v>34251</v>
      </c>
      <c r="K12711" s="30" t="n">
        <v>831011</v>
      </c>
      <c r="L12711" s="31" t="s">
        <v>40017</v>
      </c>
      <c r="M12711" s="30"/>
      <c r="N12711" s="29" t="s">
        <v>54</v>
      </c>
      <c r="O12711" s="30" t="n">
        <v>200</v>
      </c>
      <c r="P12711" s="31" t="s">
        <v>55</v>
      </c>
    </row>
    <row r="12712" customFormat="false" ht="45" hidden="false" customHeight="false" outlineLevel="0" collapsed="false">
      <c r="A12712" s="29" t="s">
        <v>40018</v>
      </c>
      <c r="B12712" s="29" t="s">
        <v>24058</v>
      </c>
      <c r="C12712" s="29" t="s">
        <v>2695</v>
      </c>
      <c r="D12712" s="29" t="s">
        <v>215</v>
      </c>
      <c r="E12712" s="29" t="s">
        <v>208</v>
      </c>
      <c r="F12712" s="29" t="s">
        <v>40019</v>
      </c>
      <c r="G12712" s="29" t="s">
        <v>40020</v>
      </c>
      <c r="H12712" s="29" t="s">
        <v>50</v>
      </c>
      <c r="I12712" s="29" t="s">
        <v>11577</v>
      </c>
      <c r="J12712" s="29" t="s">
        <v>34251</v>
      </c>
      <c r="K12712" s="30" t="n">
        <v>831012</v>
      </c>
      <c r="L12712" s="31" t="s">
        <v>40021</v>
      </c>
      <c r="M12712" s="30"/>
      <c r="N12712" s="29" t="s">
        <v>54</v>
      </c>
      <c r="O12712" s="30" t="n">
        <v>300</v>
      </c>
      <c r="P12712" s="31" t="s">
        <v>55</v>
      </c>
    </row>
    <row r="12713" customFormat="false" ht="30" hidden="false" customHeight="false" outlineLevel="0" collapsed="false">
      <c r="A12713" s="29" t="s">
        <v>15495</v>
      </c>
      <c r="B12713" s="29" t="s">
        <v>57</v>
      </c>
      <c r="C12713" s="29" t="s">
        <v>328</v>
      </c>
      <c r="D12713" s="29" t="s">
        <v>215</v>
      </c>
      <c r="E12713" s="29" t="s">
        <v>40022</v>
      </c>
      <c r="F12713" s="29" t="s">
        <v>40023</v>
      </c>
      <c r="G12713" s="29" t="s">
        <v>40024</v>
      </c>
      <c r="H12713" s="29" t="s">
        <v>50</v>
      </c>
      <c r="I12713" s="29" t="s">
        <v>11577</v>
      </c>
      <c r="J12713" s="29" t="s">
        <v>34251</v>
      </c>
      <c r="K12713" s="30" t="n">
        <v>831012</v>
      </c>
      <c r="L12713" s="31" t="s">
        <v>40025</v>
      </c>
      <c r="M12713" s="30"/>
      <c r="N12713" s="29" t="s">
        <v>54</v>
      </c>
      <c r="O12713" s="30" t="n">
        <v>300</v>
      </c>
      <c r="P12713" s="31" t="s">
        <v>55</v>
      </c>
    </row>
    <row r="12714" customFormat="false" ht="45" hidden="false" customHeight="false" outlineLevel="0" collapsed="false">
      <c r="A12714" s="29" t="s">
        <v>19529</v>
      </c>
      <c r="B12714" s="29" t="s">
        <v>8064</v>
      </c>
      <c r="C12714" s="29" t="s">
        <v>57</v>
      </c>
      <c r="D12714" s="29" t="s">
        <v>40026</v>
      </c>
      <c r="E12714" s="29"/>
      <c r="F12714" s="29" t="s">
        <v>19529</v>
      </c>
      <c r="G12714" s="29" t="s">
        <v>40027</v>
      </c>
      <c r="H12714" s="29" t="s">
        <v>50</v>
      </c>
      <c r="I12714" s="29" t="s">
        <v>11577</v>
      </c>
      <c r="J12714" s="29" t="s">
        <v>34251</v>
      </c>
      <c r="K12714" s="30" t="n">
        <v>831012</v>
      </c>
      <c r="L12714" s="31" t="s">
        <v>40028</v>
      </c>
      <c r="M12714" s="30"/>
      <c r="N12714" s="29" t="s">
        <v>54</v>
      </c>
      <c r="O12714" s="30" t="n">
        <v>308</v>
      </c>
      <c r="P12714" s="31" t="s">
        <v>55</v>
      </c>
    </row>
    <row r="12715" customFormat="false" ht="45" hidden="false" customHeight="false" outlineLevel="0" collapsed="false">
      <c r="A12715" s="29" t="s">
        <v>28547</v>
      </c>
      <c r="B12715" s="29"/>
      <c r="C12715" s="29" t="s">
        <v>3044</v>
      </c>
      <c r="D12715" s="29" t="s">
        <v>119</v>
      </c>
      <c r="E12715" s="29" t="s">
        <v>6046</v>
      </c>
      <c r="F12715" s="29" t="s">
        <v>40029</v>
      </c>
      <c r="G12715" s="29" t="s">
        <v>40030</v>
      </c>
      <c r="H12715" s="29" t="s">
        <v>50</v>
      </c>
      <c r="I12715" s="29" t="s">
        <v>11577</v>
      </c>
      <c r="J12715" s="29" t="s">
        <v>34251</v>
      </c>
      <c r="K12715" s="30" t="n">
        <v>831012</v>
      </c>
      <c r="L12715" s="31" t="s">
        <v>40031</v>
      </c>
      <c r="M12715" s="30"/>
      <c r="N12715" s="29" t="s">
        <v>54</v>
      </c>
      <c r="O12715" s="30" t="n">
        <v>8</v>
      </c>
      <c r="P12715" s="31" t="s">
        <v>55</v>
      </c>
    </row>
    <row r="12716" customFormat="false" ht="45" hidden="false" customHeight="false" outlineLevel="0" collapsed="false">
      <c r="A12716" s="29" t="s">
        <v>2761</v>
      </c>
      <c r="B12716" s="29"/>
      <c r="C12716" s="29" t="s">
        <v>536</v>
      </c>
      <c r="D12716" s="29" t="s">
        <v>215</v>
      </c>
      <c r="E12716" s="29" t="s">
        <v>447</v>
      </c>
      <c r="F12716" s="29" t="s">
        <v>40032</v>
      </c>
      <c r="G12716" s="29" t="s">
        <v>40033</v>
      </c>
      <c r="H12716" s="29" t="s">
        <v>50</v>
      </c>
      <c r="I12716" s="29" t="s">
        <v>11577</v>
      </c>
      <c r="J12716" s="29" t="s">
        <v>34251</v>
      </c>
      <c r="K12716" s="30" t="n">
        <v>831012</v>
      </c>
      <c r="L12716" s="31" t="s">
        <v>40034</v>
      </c>
      <c r="M12716" s="30"/>
      <c r="N12716" s="29" t="s">
        <v>54</v>
      </c>
      <c r="O12716" s="30" t="n">
        <v>300</v>
      </c>
      <c r="P12716" s="31" t="s">
        <v>55</v>
      </c>
    </row>
    <row r="12717" customFormat="false" ht="45" hidden="false" customHeight="false" outlineLevel="0" collapsed="false">
      <c r="A12717" s="29" t="s">
        <v>8211</v>
      </c>
      <c r="B12717" s="29"/>
      <c r="C12717" s="29" t="s">
        <v>536</v>
      </c>
      <c r="D12717" s="29" t="s">
        <v>215</v>
      </c>
      <c r="E12717" s="29" t="s">
        <v>271</v>
      </c>
      <c r="F12717" s="29" t="s">
        <v>40035</v>
      </c>
      <c r="G12717" s="29" t="s">
        <v>40036</v>
      </c>
      <c r="H12717" s="29" t="s">
        <v>50</v>
      </c>
      <c r="I12717" s="29" t="s">
        <v>11577</v>
      </c>
      <c r="J12717" s="29" t="s">
        <v>34251</v>
      </c>
      <c r="K12717" s="30" t="n">
        <v>831012</v>
      </c>
      <c r="L12717" s="31" t="s">
        <v>40037</v>
      </c>
      <c r="M12717" s="30"/>
      <c r="N12717" s="29" t="s">
        <v>54</v>
      </c>
      <c r="O12717" s="30" t="n">
        <v>300</v>
      </c>
      <c r="P12717" s="31" t="s">
        <v>55</v>
      </c>
    </row>
    <row r="12718" customFormat="false" ht="45" hidden="false" customHeight="false" outlineLevel="0" collapsed="false">
      <c r="A12718" s="29" t="s">
        <v>40038</v>
      </c>
      <c r="B12718" s="29"/>
      <c r="C12718" s="29"/>
      <c r="D12718" s="29" t="s">
        <v>215</v>
      </c>
      <c r="E12718" s="29" t="s">
        <v>155</v>
      </c>
      <c r="F12718" s="29" t="s">
        <v>40039</v>
      </c>
      <c r="G12718" s="29" t="s">
        <v>40040</v>
      </c>
      <c r="H12718" s="29" t="s">
        <v>50</v>
      </c>
      <c r="I12718" s="29" t="s">
        <v>11577</v>
      </c>
      <c r="J12718" s="29" t="s">
        <v>34251</v>
      </c>
      <c r="K12718" s="30" t="n">
        <v>831012</v>
      </c>
      <c r="L12718" s="31" t="s">
        <v>40041</v>
      </c>
      <c r="M12718" s="30"/>
      <c r="N12718" s="29" t="s">
        <v>54</v>
      </c>
      <c r="O12718" s="30" t="n">
        <v>200</v>
      </c>
      <c r="P12718" s="31" t="s">
        <v>55</v>
      </c>
    </row>
    <row r="12719" customFormat="false" ht="45" hidden="false" customHeight="false" outlineLevel="0" collapsed="false">
      <c r="A12719" s="29" t="s">
        <v>5498</v>
      </c>
      <c r="B12719" s="29"/>
      <c r="C12719" s="29" t="s">
        <v>290</v>
      </c>
      <c r="D12719" s="29" t="s">
        <v>215</v>
      </c>
      <c r="E12719" s="29"/>
      <c r="F12719" s="29" t="s">
        <v>40042</v>
      </c>
      <c r="G12719" s="29" t="s">
        <v>40043</v>
      </c>
      <c r="H12719" s="29" t="s">
        <v>50</v>
      </c>
      <c r="I12719" s="29" t="s">
        <v>11577</v>
      </c>
      <c r="J12719" s="29" t="s">
        <v>34251</v>
      </c>
      <c r="K12719" s="30" t="n">
        <v>831012</v>
      </c>
      <c r="L12719" s="31" t="s">
        <v>40044</v>
      </c>
      <c r="M12719" s="30"/>
      <c r="N12719" s="29" t="s">
        <v>54</v>
      </c>
      <c r="O12719" s="30" t="n">
        <v>308</v>
      </c>
      <c r="P12719" s="31" t="s">
        <v>55</v>
      </c>
    </row>
    <row r="12720" customFormat="false" ht="45" hidden="false" customHeight="false" outlineLevel="0" collapsed="false">
      <c r="A12720" s="29" t="s">
        <v>213</v>
      </c>
      <c r="B12720" s="29"/>
      <c r="C12720" s="29" t="s">
        <v>114</v>
      </c>
      <c r="D12720" s="29" t="s">
        <v>122</v>
      </c>
      <c r="E12720" s="29" t="s">
        <v>1647</v>
      </c>
      <c r="F12720" s="29" t="s">
        <v>1043</v>
      </c>
      <c r="G12720" s="29" t="s">
        <v>40045</v>
      </c>
      <c r="H12720" s="29" t="s">
        <v>50</v>
      </c>
      <c r="I12720" s="29" t="s">
        <v>11577</v>
      </c>
      <c r="J12720" s="29" t="s">
        <v>34251</v>
      </c>
      <c r="K12720" s="30" t="n">
        <v>831012</v>
      </c>
      <c r="L12720" s="31" t="s">
        <v>40046</v>
      </c>
      <c r="M12720" s="30"/>
      <c r="N12720" s="29" t="s">
        <v>54</v>
      </c>
      <c r="O12720" s="30" t="n">
        <v>300</v>
      </c>
      <c r="P12720" s="31" t="s">
        <v>55</v>
      </c>
    </row>
    <row r="12721" customFormat="false" ht="60" hidden="false" customHeight="false" outlineLevel="0" collapsed="false">
      <c r="A12721" s="29" t="s">
        <v>717</v>
      </c>
      <c r="B12721" s="29" t="s">
        <v>9671</v>
      </c>
      <c r="C12721" s="29" t="s">
        <v>1602</v>
      </c>
      <c r="D12721" s="29" t="s">
        <v>215</v>
      </c>
      <c r="E12721" s="29" t="s">
        <v>418</v>
      </c>
      <c r="F12721" s="29" t="s">
        <v>5701</v>
      </c>
      <c r="G12721" s="29" t="s">
        <v>40047</v>
      </c>
      <c r="H12721" s="29" t="s">
        <v>50</v>
      </c>
      <c r="I12721" s="29" t="s">
        <v>11577</v>
      </c>
      <c r="J12721" s="29" t="s">
        <v>34251</v>
      </c>
      <c r="K12721" s="30" t="n">
        <v>831012</v>
      </c>
      <c r="L12721" s="31" t="s">
        <v>40048</v>
      </c>
      <c r="M12721" s="30"/>
      <c r="N12721" s="29" t="s">
        <v>54</v>
      </c>
      <c r="O12721" s="30" t="n">
        <v>300</v>
      </c>
      <c r="P12721" s="31" t="s">
        <v>55</v>
      </c>
    </row>
    <row r="12722" customFormat="false" ht="45" hidden="false" customHeight="false" outlineLevel="0" collapsed="false">
      <c r="A12722" s="29" t="s">
        <v>840</v>
      </c>
      <c r="B12722" s="29" t="s">
        <v>290</v>
      </c>
      <c r="C12722" s="29" t="s">
        <v>114</v>
      </c>
      <c r="D12722" s="29" t="s">
        <v>122</v>
      </c>
      <c r="E12722" s="29" t="s">
        <v>447</v>
      </c>
      <c r="F12722" s="29" t="s">
        <v>40049</v>
      </c>
      <c r="G12722" s="29" t="s">
        <v>40050</v>
      </c>
      <c r="H12722" s="29" t="s">
        <v>50</v>
      </c>
      <c r="I12722" s="29" t="s">
        <v>11577</v>
      </c>
      <c r="J12722" s="29" t="s">
        <v>34251</v>
      </c>
      <c r="K12722" s="30" t="n">
        <v>831012</v>
      </c>
      <c r="L12722" s="31" t="s">
        <v>40051</v>
      </c>
      <c r="M12722" s="30"/>
      <c r="N12722" s="29" t="s">
        <v>54</v>
      </c>
      <c r="O12722" s="30" t="n">
        <v>8</v>
      </c>
      <c r="P12722" s="31" t="s">
        <v>55</v>
      </c>
    </row>
    <row r="12723" customFormat="false" ht="45" hidden="false" customHeight="false" outlineLevel="0" collapsed="false">
      <c r="A12723" s="29" t="s">
        <v>33450</v>
      </c>
      <c r="B12723" s="29"/>
      <c r="C12723" s="29" t="s">
        <v>183</v>
      </c>
      <c r="D12723" s="29" t="s">
        <v>215</v>
      </c>
      <c r="E12723" s="29" t="s">
        <v>128</v>
      </c>
      <c r="F12723" s="29" t="s">
        <v>4416</v>
      </c>
      <c r="G12723" s="29" t="s">
        <v>40052</v>
      </c>
      <c r="H12723" s="29" t="s">
        <v>50</v>
      </c>
      <c r="I12723" s="29" t="s">
        <v>11577</v>
      </c>
      <c r="J12723" s="29" t="s">
        <v>34251</v>
      </c>
      <c r="K12723" s="30" t="n">
        <v>831012</v>
      </c>
      <c r="L12723" s="31" t="s">
        <v>40053</v>
      </c>
      <c r="M12723" s="30"/>
      <c r="N12723" s="29" t="s">
        <v>54</v>
      </c>
      <c r="O12723" s="30" t="n">
        <v>300</v>
      </c>
      <c r="P12723" s="31" t="s">
        <v>55</v>
      </c>
    </row>
    <row r="12724" customFormat="false" ht="45" hidden="false" customHeight="false" outlineLevel="0" collapsed="false">
      <c r="A12724" s="29" t="s">
        <v>28816</v>
      </c>
      <c r="B12724" s="29"/>
      <c r="C12724" s="29" t="s">
        <v>26839</v>
      </c>
      <c r="D12724" s="29" t="s">
        <v>48</v>
      </c>
      <c r="E12724" s="29" t="s">
        <v>48</v>
      </c>
      <c r="F12724" s="29" t="s">
        <v>48</v>
      </c>
      <c r="G12724" s="29" t="s">
        <v>40054</v>
      </c>
      <c r="H12724" s="29" t="s">
        <v>50</v>
      </c>
      <c r="I12724" s="29" t="s">
        <v>11577</v>
      </c>
      <c r="J12724" s="29" t="s">
        <v>11578</v>
      </c>
      <c r="K12724" s="30" t="n">
        <v>831012</v>
      </c>
      <c r="L12724" s="30"/>
      <c r="M12724" s="31" t="s">
        <v>40055</v>
      </c>
      <c r="N12724" s="29" t="s">
        <v>54</v>
      </c>
      <c r="O12724" s="30" t="n">
        <v>308</v>
      </c>
      <c r="P12724" s="31" t="s">
        <v>55</v>
      </c>
    </row>
    <row r="12725" customFormat="false" ht="45" hidden="false" customHeight="false" outlineLevel="0" collapsed="false">
      <c r="A12725" s="29" t="s">
        <v>447</v>
      </c>
      <c r="B12725" s="29" t="s">
        <v>29672</v>
      </c>
      <c r="C12725" s="29" t="s">
        <v>114</v>
      </c>
      <c r="D12725" s="29" t="s">
        <v>215</v>
      </c>
      <c r="E12725" s="29" t="s">
        <v>447</v>
      </c>
      <c r="F12725" s="29" t="s">
        <v>40056</v>
      </c>
      <c r="G12725" s="29" t="s">
        <v>40057</v>
      </c>
      <c r="H12725" s="29" t="s">
        <v>50</v>
      </c>
      <c r="I12725" s="29" t="s">
        <v>11577</v>
      </c>
      <c r="J12725" s="29" t="s">
        <v>34251</v>
      </c>
      <c r="K12725" s="30" t="n">
        <v>831012</v>
      </c>
      <c r="L12725" s="31" t="s">
        <v>40058</v>
      </c>
      <c r="M12725" s="30"/>
      <c r="N12725" s="29" t="s">
        <v>54</v>
      </c>
      <c r="O12725" s="30" t="n">
        <v>8</v>
      </c>
      <c r="P12725" s="31" t="s">
        <v>55</v>
      </c>
    </row>
    <row r="12726" customFormat="false" ht="45" hidden="false" customHeight="false" outlineLevel="0" collapsed="false">
      <c r="A12726" s="29" t="s">
        <v>40059</v>
      </c>
      <c r="B12726" s="29"/>
      <c r="C12726" s="29" t="s">
        <v>1601</v>
      </c>
      <c r="D12726" s="29" t="s">
        <v>13938</v>
      </c>
      <c r="E12726" s="29"/>
      <c r="F12726" s="29" t="s">
        <v>14709</v>
      </c>
      <c r="G12726" s="29" t="s">
        <v>40060</v>
      </c>
      <c r="H12726" s="29" t="s">
        <v>50</v>
      </c>
      <c r="I12726" s="29" t="s">
        <v>11577</v>
      </c>
      <c r="J12726" s="29" t="s">
        <v>34251</v>
      </c>
      <c r="K12726" s="30" t="n">
        <v>831012</v>
      </c>
      <c r="L12726" s="31" t="s">
        <v>40061</v>
      </c>
      <c r="M12726" s="30"/>
      <c r="N12726" s="29" t="s">
        <v>54</v>
      </c>
      <c r="O12726" s="30" t="n">
        <v>8</v>
      </c>
      <c r="P12726" s="31" t="s">
        <v>55</v>
      </c>
    </row>
    <row r="12727" customFormat="false" ht="30" hidden="false" customHeight="false" outlineLevel="0" collapsed="false">
      <c r="A12727" s="29" t="s">
        <v>8612</v>
      </c>
      <c r="B12727" s="29" t="s">
        <v>40062</v>
      </c>
      <c r="C12727" s="29" t="s">
        <v>1602</v>
      </c>
      <c r="D12727" s="29" t="s">
        <v>40063</v>
      </c>
      <c r="E12727" s="29" t="s">
        <v>1741</v>
      </c>
      <c r="F12727" s="29" t="s">
        <v>1602</v>
      </c>
      <c r="G12727" s="29" t="s">
        <v>40064</v>
      </c>
      <c r="H12727" s="29" t="s">
        <v>50</v>
      </c>
      <c r="I12727" s="29" t="s">
        <v>11577</v>
      </c>
      <c r="J12727" s="29" t="s">
        <v>34251</v>
      </c>
      <c r="K12727" s="30" t="n">
        <v>831012</v>
      </c>
      <c r="L12727" s="31" t="s">
        <v>40065</v>
      </c>
      <c r="M12727" s="30"/>
      <c r="N12727" s="29" t="s">
        <v>54</v>
      </c>
      <c r="O12727" s="30" t="n">
        <v>8</v>
      </c>
      <c r="P12727" s="31" t="s">
        <v>55</v>
      </c>
    </row>
    <row r="12728" customFormat="false" ht="30" hidden="false" customHeight="false" outlineLevel="0" collapsed="false">
      <c r="A12728" s="29" t="s">
        <v>717</v>
      </c>
      <c r="B12728" s="29" t="s">
        <v>29746</v>
      </c>
      <c r="C12728" s="29" t="s">
        <v>16202</v>
      </c>
      <c r="D12728" s="29" t="s">
        <v>13938</v>
      </c>
      <c r="E12728" s="29"/>
      <c r="F12728" s="29" t="s">
        <v>9570</v>
      </c>
      <c r="G12728" s="29" t="s">
        <v>40066</v>
      </c>
      <c r="H12728" s="29" t="s">
        <v>50</v>
      </c>
      <c r="I12728" s="29" t="s">
        <v>11577</v>
      </c>
      <c r="J12728" s="29" t="s">
        <v>34251</v>
      </c>
      <c r="K12728" s="30" t="n">
        <v>831012</v>
      </c>
      <c r="L12728" s="31" t="s">
        <v>40067</v>
      </c>
      <c r="M12728" s="30"/>
      <c r="N12728" s="29" t="s">
        <v>54</v>
      </c>
      <c r="O12728" s="30" t="n">
        <v>308</v>
      </c>
      <c r="P12728" s="31" t="s">
        <v>55</v>
      </c>
    </row>
    <row r="12729" customFormat="false" ht="30" hidden="false" customHeight="false" outlineLevel="0" collapsed="false">
      <c r="A12729" s="29" t="s">
        <v>13938</v>
      </c>
      <c r="B12729" s="29" t="s">
        <v>19193</v>
      </c>
      <c r="C12729" s="29" t="s">
        <v>16202</v>
      </c>
      <c r="D12729" s="29" t="s">
        <v>13938</v>
      </c>
      <c r="E12729" s="29"/>
      <c r="F12729" s="29" t="s">
        <v>9570</v>
      </c>
      <c r="G12729" s="29" t="s">
        <v>40068</v>
      </c>
      <c r="H12729" s="29" t="s">
        <v>50</v>
      </c>
      <c r="I12729" s="29" t="s">
        <v>11577</v>
      </c>
      <c r="J12729" s="29" t="s">
        <v>34251</v>
      </c>
      <c r="K12729" s="30" t="n">
        <v>831012</v>
      </c>
      <c r="L12729" s="31" t="s">
        <v>40069</v>
      </c>
      <c r="M12729" s="30"/>
      <c r="N12729" s="29" t="s">
        <v>54</v>
      </c>
      <c r="O12729" s="30" t="n">
        <v>200</v>
      </c>
      <c r="P12729" s="31" t="s">
        <v>55</v>
      </c>
    </row>
    <row r="12730" customFormat="false" ht="45" hidden="false" customHeight="false" outlineLevel="0" collapsed="false">
      <c r="A12730" s="29" t="s">
        <v>37401</v>
      </c>
      <c r="B12730" s="29"/>
      <c r="C12730" s="29" t="s">
        <v>717</v>
      </c>
      <c r="D12730" s="29" t="s">
        <v>40070</v>
      </c>
      <c r="E12730" s="29" t="s">
        <v>40071</v>
      </c>
      <c r="F12730" s="29" t="s">
        <v>215</v>
      </c>
      <c r="G12730" s="29" t="s">
        <v>40072</v>
      </c>
      <c r="H12730" s="29" t="s">
        <v>50</v>
      </c>
      <c r="I12730" s="29" t="s">
        <v>11577</v>
      </c>
      <c r="J12730" s="29" t="s">
        <v>34251</v>
      </c>
      <c r="K12730" s="30" t="n">
        <v>831012</v>
      </c>
      <c r="L12730" s="31" t="s">
        <v>40073</v>
      </c>
      <c r="M12730" s="30"/>
      <c r="N12730" s="29" t="s">
        <v>54</v>
      </c>
      <c r="O12730" s="30" t="n">
        <v>200</v>
      </c>
      <c r="P12730" s="31" t="s">
        <v>55</v>
      </c>
    </row>
    <row r="12731" customFormat="false" ht="30" hidden="false" customHeight="false" outlineLevel="0" collapsed="false">
      <c r="A12731" s="29" t="s">
        <v>447</v>
      </c>
      <c r="B12731" s="29"/>
      <c r="C12731" s="29" t="s">
        <v>914</v>
      </c>
      <c r="D12731" s="29" t="s">
        <v>215</v>
      </c>
      <c r="E12731" s="29"/>
      <c r="F12731" s="29" t="s">
        <v>37472</v>
      </c>
      <c r="G12731" s="29" t="s">
        <v>40074</v>
      </c>
      <c r="H12731" s="29" t="s">
        <v>50</v>
      </c>
      <c r="I12731" s="29" t="s">
        <v>11577</v>
      </c>
      <c r="J12731" s="29" t="s">
        <v>34251</v>
      </c>
      <c r="K12731" s="30" t="n">
        <v>831012</v>
      </c>
      <c r="L12731" s="31" t="s">
        <v>40075</v>
      </c>
      <c r="M12731" s="30"/>
      <c r="N12731" s="29" t="s">
        <v>54</v>
      </c>
      <c r="O12731" s="30" t="n">
        <v>150</v>
      </c>
      <c r="P12731" s="31" t="s">
        <v>55</v>
      </c>
    </row>
    <row r="12732" customFormat="false" ht="45" hidden="false" customHeight="false" outlineLevel="0" collapsed="false">
      <c r="A12732" s="29" t="s">
        <v>13938</v>
      </c>
      <c r="B12732" s="29" t="s">
        <v>8829</v>
      </c>
      <c r="C12732" s="29" t="s">
        <v>40071</v>
      </c>
      <c r="D12732" s="29" t="s">
        <v>40070</v>
      </c>
      <c r="E12732" s="29"/>
      <c r="F12732" s="29" t="s">
        <v>13461</v>
      </c>
      <c r="G12732" s="29" t="s">
        <v>40076</v>
      </c>
      <c r="H12732" s="29" t="s">
        <v>50</v>
      </c>
      <c r="I12732" s="29" t="s">
        <v>11577</v>
      </c>
      <c r="J12732" s="29" t="s">
        <v>34251</v>
      </c>
      <c r="K12732" s="30" t="n">
        <v>831012</v>
      </c>
      <c r="L12732" s="31" t="s">
        <v>40077</v>
      </c>
      <c r="M12732" s="30"/>
      <c r="N12732" s="29" t="s">
        <v>54</v>
      </c>
      <c r="O12732" s="30" t="n">
        <v>308</v>
      </c>
      <c r="P12732" s="31" t="s">
        <v>55</v>
      </c>
    </row>
    <row r="12733" customFormat="false" ht="45" hidden="false" customHeight="false" outlineLevel="0" collapsed="false">
      <c r="A12733" s="29" t="s">
        <v>745</v>
      </c>
      <c r="B12733" s="29" t="s">
        <v>15762</v>
      </c>
      <c r="C12733" s="29" t="s">
        <v>290</v>
      </c>
      <c r="D12733" s="29" t="s">
        <v>215</v>
      </c>
      <c r="E12733" s="29"/>
      <c r="F12733" s="29" t="s">
        <v>40078</v>
      </c>
      <c r="G12733" s="29" t="s">
        <v>40079</v>
      </c>
      <c r="H12733" s="29" t="s">
        <v>50</v>
      </c>
      <c r="I12733" s="29" t="s">
        <v>11577</v>
      </c>
      <c r="J12733" s="29" t="s">
        <v>34251</v>
      </c>
      <c r="K12733" s="30" t="n">
        <v>831012</v>
      </c>
      <c r="L12733" s="31" t="s">
        <v>40080</v>
      </c>
      <c r="M12733" s="30"/>
      <c r="N12733" s="29" t="s">
        <v>54</v>
      </c>
      <c r="O12733" s="30" t="n">
        <v>300</v>
      </c>
      <c r="P12733" s="31" t="s">
        <v>55</v>
      </c>
    </row>
    <row r="12734" customFormat="false" ht="30" hidden="false" customHeight="false" outlineLevel="0" collapsed="false">
      <c r="A12734" s="29" t="s">
        <v>40081</v>
      </c>
      <c r="B12734" s="29"/>
      <c r="C12734" s="29" t="s">
        <v>37763</v>
      </c>
      <c r="D12734" s="29" t="s">
        <v>695</v>
      </c>
      <c r="E12734" s="29" t="s">
        <v>5072</v>
      </c>
      <c r="F12734" s="29" t="s">
        <v>290</v>
      </c>
      <c r="G12734" s="29" t="s">
        <v>40082</v>
      </c>
      <c r="H12734" s="29" t="s">
        <v>50</v>
      </c>
      <c r="I12734" s="29" t="s">
        <v>11577</v>
      </c>
      <c r="J12734" s="29" t="s">
        <v>34251</v>
      </c>
      <c r="K12734" s="30" t="n">
        <v>831012</v>
      </c>
      <c r="L12734" s="31" t="s">
        <v>40083</v>
      </c>
      <c r="M12734" s="30"/>
      <c r="N12734" s="29" t="s">
        <v>54</v>
      </c>
      <c r="O12734" s="30" t="n">
        <v>308</v>
      </c>
      <c r="P12734" s="31" t="s">
        <v>55</v>
      </c>
    </row>
    <row r="12735" customFormat="false" ht="45" hidden="false" customHeight="false" outlineLevel="0" collapsed="false">
      <c r="A12735" s="29" t="s">
        <v>1048</v>
      </c>
      <c r="B12735" s="29"/>
      <c r="C12735" s="29" t="s">
        <v>30377</v>
      </c>
      <c r="D12735" s="29" t="s">
        <v>6866</v>
      </c>
      <c r="E12735" s="29"/>
      <c r="F12735" s="29" t="s">
        <v>30377</v>
      </c>
      <c r="G12735" s="29" t="s">
        <v>40084</v>
      </c>
      <c r="H12735" s="29" t="s">
        <v>50</v>
      </c>
      <c r="I12735" s="29" t="s">
        <v>11577</v>
      </c>
      <c r="J12735" s="29" t="s">
        <v>34251</v>
      </c>
      <c r="K12735" s="30" t="n">
        <v>831012</v>
      </c>
      <c r="L12735" s="31" t="s">
        <v>40085</v>
      </c>
      <c r="M12735" s="30"/>
      <c r="N12735" s="29" t="s">
        <v>54</v>
      </c>
      <c r="O12735" s="30" t="n">
        <v>8</v>
      </c>
      <c r="P12735" s="31" t="s">
        <v>55</v>
      </c>
    </row>
    <row r="12736" customFormat="false" ht="45" hidden="false" customHeight="false" outlineLevel="0" collapsed="false">
      <c r="A12736" s="29" t="s">
        <v>19788</v>
      </c>
      <c r="B12736" s="29" t="s">
        <v>57</v>
      </c>
      <c r="C12736" s="29" t="s">
        <v>2451</v>
      </c>
      <c r="D12736" s="29" t="s">
        <v>215</v>
      </c>
      <c r="E12736" s="29" t="s">
        <v>1918</v>
      </c>
      <c r="F12736" s="29" t="s">
        <v>40086</v>
      </c>
      <c r="G12736" s="29" t="s">
        <v>40087</v>
      </c>
      <c r="H12736" s="29" t="s">
        <v>50</v>
      </c>
      <c r="I12736" s="29" t="s">
        <v>11577</v>
      </c>
      <c r="J12736" s="29" t="s">
        <v>34251</v>
      </c>
      <c r="K12736" s="30" t="n">
        <v>831012</v>
      </c>
      <c r="L12736" s="31" t="s">
        <v>40088</v>
      </c>
      <c r="M12736" s="30"/>
      <c r="N12736" s="29" t="s">
        <v>54</v>
      </c>
      <c r="O12736" s="30" t="n">
        <v>300</v>
      </c>
      <c r="P12736" s="31" t="s">
        <v>55</v>
      </c>
    </row>
    <row r="12737" customFormat="false" ht="45" hidden="false" customHeight="false" outlineLevel="0" collapsed="false">
      <c r="A12737" s="29" t="s">
        <v>40089</v>
      </c>
      <c r="B12737" s="29" t="s">
        <v>2711</v>
      </c>
      <c r="C12737" s="29" t="s">
        <v>5438</v>
      </c>
      <c r="D12737" s="29" t="s">
        <v>5092</v>
      </c>
      <c r="E12737" s="29"/>
      <c r="F12737" s="29" t="s">
        <v>40090</v>
      </c>
      <c r="G12737" s="29" t="s">
        <v>40091</v>
      </c>
      <c r="H12737" s="29" t="s">
        <v>50</v>
      </c>
      <c r="I12737" s="29" t="s">
        <v>11577</v>
      </c>
      <c r="J12737" s="29" t="s">
        <v>34251</v>
      </c>
      <c r="K12737" s="30" t="n">
        <v>831012</v>
      </c>
      <c r="L12737" s="31" t="s">
        <v>40092</v>
      </c>
      <c r="M12737" s="30"/>
      <c r="N12737" s="29" t="s">
        <v>54</v>
      </c>
      <c r="O12737" s="30" t="n">
        <v>300</v>
      </c>
      <c r="P12737" s="31" t="s">
        <v>55</v>
      </c>
    </row>
    <row r="12738" customFormat="false" ht="45" hidden="false" customHeight="false" outlineLevel="0" collapsed="false">
      <c r="A12738" s="29" t="s">
        <v>329</v>
      </c>
      <c r="B12738" s="29"/>
      <c r="C12738" s="29" t="s">
        <v>40093</v>
      </c>
      <c r="D12738" s="29" t="s">
        <v>174</v>
      </c>
      <c r="E12738" s="29" t="s">
        <v>165</v>
      </c>
      <c r="F12738" s="29" t="s">
        <v>40093</v>
      </c>
      <c r="G12738" s="29" t="s">
        <v>40094</v>
      </c>
      <c r="H12738" s="29" t="s">
        <v>50</v>
      </c>
      <c r="I12738" s="29" t="s">
        <v>11577</v>
      </c>
      <c r="J12738" s="29" t="s">
        <v>34251</v>
      </c>
      <c r="K12738" s="30" t="n">
        <v>831012</v>
      </c>
      <c r="L12738" s="31" t="s">
        <v>40095</v>
      </c>
      <c r="M12738" s="30"/>
      <c r="N12738" s="29" t="s">
        <v>54</v>
      </c>
      <c r="O12738" s="30" t="n">
        <v>308</v>
      </c>
      <c r="P12738" s="31" t="s">
        <v>55</v>
      </c>
    </row>
    <row r="12739" customFormat="false" ht="30" hidden="false" customHeight="false" outlineLevel="0" collapsed="false">
      <c r="A12739" s="29" t="s">
        <v>5092</v>
      </c>
      <c r="B12739" s="29"/>
      <c r="C12739" s="29" t="s">
        <v>28771</v>
      </c>
      <c r="D12739" s="29" t="s">
        <v>215</v>
      </c>
      <c r="E12739" s="29" t="s">
        <v>5092</v>
      </c>
      <c r="F12739" s="29" t="s">
        <v>40096</v>
      </c>
      <c r="G12739" s="29" t="s">
        <v>40097</v>
      </c>
      <c r="H12739" s="29" t="s">
        <v>50</v>
      </c>
      <c r="I12739" s="29" t="s">
        <v>11577</v>
      </c>
      <c r="J12739" s="29" t="s">
        <v>34251</v>
      </c>
      <c r="K12739" s="30" t="n">
        <v>831012</v>
      </c>
      <c r="L12739" s="31" t="s">
        <v>40098</v>
      </c>
      <c r="M12739" s="30"/>
      <c r="N12739" s="29" t="s">
        <v>54</v>
      </c>
      <c r="O12739" s="30" t="n">
        <v>308</v>
      </c>
      <c r="P12739" s="31" t="s">
        <v>55</v>
      </c>
    </row>
    <row r="12740" customFormat="false" ht="45" hidden="false" customHeight="false" outlineLevel="0" collapsed="false">
      <c r="A12740" s="29" t="s">
        <v>40099</v>
      </c>
      <c r="B12740" s="29" t="s">
        <v>993</v>
      </c>
      <c r="C12740" s="29" t="s">
        <v>37763</v>
      </c>
      <c r="D12740" s="29" t="s">
        <v>70</v>
      </c>
      <c r="E12740" s="29"/>
      <c r="F12740" s="29" t="s">
        <v>37763</v>
      </c>
      <c r="G12740" s="29" t="s">
        <v>40100</v>
      </c>
      <c r="H12740" s="29" t="s">
        <v>50</v>
      </c>
      <c r="I12740" s="29" t="s">
        <v>11577</v>
      </c>
      <c r="J12740" s="29" t="s">
        <v>34251</v>
      </c>
      <c r="K12740" s="30" t="n">
        <v>831012</v>
      </c>
      <c r="L12740" s="31" t="s">
        <v>40101</v>
      </c>
      <c r="M12740" s="30"/>
      <c r="N12740" s="29" t="s">
        <v>54</v>
      </c>
      <c r="O12740" s="30" t="n">
        <v>200</v>
      </c>
      <c r="P12740" s="31" t="s">
        <v>55</v>
      </c>
    </row>
    <row r="12741" customFormat="false" ht="45" hidden="false" customHeight="false" outlineLevel="0" collapsed="false">
      <c r="A12741" s="29" t="s">
        <v>7568</v>
      </c>
      <c r="B12741" s="29" t="s">
        <v>290</v>
      </c>
      <c r="C12741" s="29" t="s">
        <v>228</v>
      </c>
      <c r="D12741" s="29" t="s">
        <v>215</v>
      </c>
      <c r="E12741" s="29" t="s">
        <v>27863</v>
      </c>
      <c r="F12741" s="29" t="s">
        <v>879</v>
      </c>
      <c r="G12741" s="29" t="s">
        <v>40102</v>
      </c>
      <c r="H12741" s="29" t="s">
        <v>50</v>
      </c>
      <c r="I12741" s="29" t="s">
        <v>11577</v>
      </c>
      <c r="J12741" s="29" t="s">
        <v>34251</v>
      </c>
      <c r="K12741" s="30" t="n">
        <v>831012</v>
      </c>
      <c r="L12741" s="31" t="s">
        <v>40103</v>
      </c>
      <c r="M12741" s="30"/>
      <c r="N12741" s="29" t="s">
        <v>54</v>
      </c>
      <c r="O12741" s="30" t="n">
        <v>200</v>
      </c>
      <c r="P12741" s="31" t="s">
        <v>55</v>
      </c>
    </row>
    <row r="12742" customFormat="false" ht="30" hidden="false" customHeight="false" outlineLevel="0" collapsed="false">
      <c r="A12742" s="29" t="s">
        <v>1822</v>
      </c>
      <c r="B12742" s="29" t="s">
        <v>5903</v>
      </c>
      <c r="C12742" s="29" t="s">
        <v>536</v>
      </c>
      <c r="D12742" s="29" t="s">
        <v>215</v>
      </c>
      <c r="E12742" s="29" t="s">
        <v>834</v>
      </c>
      <c r="F12742" s="29" t="s">
        <v>618</v>
      </c>
      <c r="G12742" s="29" t="s">
        <v>40104</v>
      </c>
      <c r="H12742" s="29" t="s">
        <v>50</v>
      </c>
      <c r="I12742" s="29" t="s">
        <v>11577</v>
      </c>
      <c r="J12742" s="29" t="s">
        <v>34251</v>
      </c>
      <c r="K12742" s="30" t="n">
        <v>831012</v>
      </c>
      <c r="L12742" s="31" t="s">
        <v>40105</v>
      </c>
      <c r="M12742" s="30"/>
      <c r="N12742" s="29" t="s">
        <v>54</v>
      </c>
      <c r="O12742" s="30" t="n">
        <v>300</v>
      </c>
      <c r="P12742" s="31" t="s">
        <v>55</v>
      </c>
    </row>
    <row r="12743" customFormat="false" ht="75" hidden="false" customHeight="false" outlineLevel="0" collapsed="false">
      <c r="A12743" s="29" t="s">
        <v>3472</v>
      </c>
      <c r="B12743" s="29"/>
      <c r="C12743" s="29" t="s">
        <v>990</v>
      </c>
      <c r="D12743" s="29" t="s">
        <v>154</v>
      </c>
      <c r="E12743" s="29" t="s">
        <v>937</v>
      </c>
      <c r="F12743" s="29" t="s">
        <v>38388</v>
      </c>
      <c r="G12743" s="29" t="s">
        <v>40106</v>
      </c>
      <c r="H12743" s="29" t="s">
        <v>50</v>
      </c>
      <c r="I12743" s="29" t="s">
        <v>11577</v>
      </c>
      <c r="J12743" s="29" t="s">
        <v>34251</v>
      </c>
      <c r="K12743" s="30" t="n">
        <v>831012</v>
      </c>
      <c r="L12743" s="30"/>
      <c r="M12743" s="31" t="s">
        <v>40107</v>
      </c>
      <c r="N12743" s="29" t="s">
        <v>54</v>
      </c>
      <c r="O12743" s="30" t="n">
        <v>308</v>
      </c>
      <c r="P12743" s="31" t="s">
        <v>55</v>
      </c>
    </row>
    <row r="12744" customFormat="false" ht="30" hidden="false" customHeight="false" outlineLevel="0" collapsed="false">
      <c r="A12744" s="29" t="s">
        <v>16854</v>
      </c>
      <c r="B12744" s="29" t="s">
        <v>290</v>
      </c>
      <c r="C12744" s="29" t="s">
        <v>183</v>
      </c>
      <c r="D12744" s="29" t="s">
        <v>261</v>
      </c>
      <c r="E12744" s="29" t="s">
        <v>174</v>
      </c>
      <c r="F12744" s="29" t="s">
        <v>183</v>
      </c>
      <c r="G12744" s="29" t="s">
        <v>40108</v>
      </c>
      <c r="H12744" s="29" t="s">
        <v>50</v>
      </c>
      <c r="I12744" s="29" t="s">
        <v>11577</v>
      </c>
      <c r="J12744" s="29" t="s">
        <v>34251</v>
      </c>
      <c r="K12744" s="30" t="n">
        <v>831012</v>
      </c>
      <c r="L12744" s="31" t="s">
        <v>40109</v>
      </c>
      <c r="M12744" s="30"/>
      <c r="N12744" s="29" t="s">
        <v>54</v>
      </c>
      <c r="O12744" s="30" t="n">
        <v>200</v>
      </c>
      <c r="P12744" s="31" t="s">
        <v>55</v>
      </c>
    </row>
    <row r="12745" customFormat="false" ht="30" hidden="false" customHeight="false" outlineLevel="0" collapsed="false">
      <c r="A12745" s="29" t="s">
        <v>149</v>
      </c>
      <c r="B12745" s="29" t="s">
        <v>57</v>
      </c>
      <c r="C12745" s="29" t="s">
        <v>114</v>
      </c>
      <c r="D12745" s="29" t="s">
        <v>215</v>
      </c>
      <c r="E12745" s="29" t="s">
        <v>447</v>
      </c>
      <c r="F12745" s="29" t="s">
        <v>290</v>
      </c>
      <c r="G12745" s="29" t="s">
        <v>40110</v>
      </c>
      <c r="H12745" s="29" t="s">
        <v>50</v>
      </c>
      <c r="I12745" s="29" t="s">
        <v>11577</v>
      </c>
      <c r="J12745" s="29" t="s">
        <v>34251</v>
      </c>
      <c r="K12745" s="30" t="n">
        <v>831012</v>
      </c>
      <c r="L12745" s="31" t="s">
        <v>40111</v>
      </c>
      <c r="M12745" s="30"/>
      <c r="N12745" s="29" t="s">
        <v>54</v>
      </c>
      <c r="O12745" s="30" t="n">
        <v>308</v>
      </c>
      <c r="P12745" s="31" t="s">
        <v>55</v>
      </c>
    </row>
    <row r="12746" customFormat="false" ht="30" hidden="false" customHeight="false" outlineLevel="0" collapsed="false">
      <c r="A12746" s="29" t="s">
        <v>241</v>
      </c>
      <c r="B12746" s="29" t="s">
        <v>346</v>
      </c>
      <c r="C12746" s="29" t="s">
        <v>200</v>
      </c>
      <c r="D12746" s="29" t="s">
        <v>215</v>
      </c>
      <c r="E12746" s="29" t="s">
        <v>32041</v>
      </c>
      <c r="F12746" s="29" t="s">
        <v>40112</v>
      </c>
      <c r="G12746" s="29" t="s">
        <v>40113</v>
      </c>
      <c r="H12746" s="29" t="s">
        <v>50</v>
      </c>
      <c r="I12746" s="29" t="s">
        <v>11577</v>
      </c>
      <c r="J12746" s="29" t="s">
        <v>34251</v>
      </c>
      <c r="K12746" s="30" t="n">
        <v>831013</v>
      </c>
      <c r="L12746" s="31" t="s">
        <v>40114</v>
      </c>
      <c r="M12746" s="30"/>
      <c r="N12746" s="29" t="s">
        <v>54</v>
      </c>
      <c r="O12746" s="30" t="n">
        <v>8</v>
      </c>
      <c r="P12746" s="31" t="s">
        <v>55</v>
      </c>
    </row>
    <row r="12747" customFormat="false" ht="30" hidden="false" customHeight="false" outlineLevel="0" collapsed="false">
      <c r="A12747" s="29" t="s">
        <v>31806</v>
      </c>
      <c r="B12747" s="29" t="s">
        <v>57</v>
      </c>
      <c r="C12747" s="29" t="s">
        <v>1485</v>
      </c>
      <c r="D12747" s="29" t="s">
        <v>215</v>
      </c>
      <c r="E12747" s="29" t="s">
        <v>6046</v>
      </c>
      <c r="F12747" s="29" t="s">
        <v>40115</v>
      </c>
      <c r="G12747" s="29" t="s">
        <v>40116</v>
      </c>
      <c r="H12747" s="29" t="s">
        <v>50</v>
      </c>
      <c r="I12747" s="29" t="s">
        <v>11577</v>
      </c>
      <c r="J12747" s="29" t="s">
        <v>34251</v>
      </c>
      <c r="K12747" s="30" t="n">
        <v>831013</v>
      </c>
      <c r="L12747" s="31" t="s">
        <v>40117</v>
      </c>
      <c r="M12747" s="30"/>
      <c r="N12747" s="29" t="s">
        <v>54</v>
      </c>
      <c r="O12747" s="30" t="n">
        <v>200</v>
      </c>
      <c r="P12747" s="31" t="s">
        <v>55</v>
      </c>
    </row>
    <row r="12748" customFormat="false" ht="30" hidden="false" customHeight="false" outlineLevel="0" collapsed="false">
      <c r="A12748" s="29" t="s">
        <v>213</v>
      </c>
      <c r="B12748" s="29" t="s">
        <v>57</v>
      </c>
      <c r="C12748" s="29" t="s">
        <v>5114</v>
      </c>
      <c r="D12748" s="29" t="s">
        <v>215</v>
      </c>
      <c r="E12748" s="29" t="s">
        <v>2919</v>
      </c>
      <c r="F12748" s="29" t="s">
        <v>283</v>
      </c>
      <c r="G12748" s="29" t="s">
        <v>40118</v>
      </c>
      <c r="H12748" s="29" t="s">
        <v>50</v>
      </c>
      <c r="I12748" s="29" t="s">
        <v>11577</v>
      </c>
      <c r="J12748" s="29" t="s">
        <v>34251</v>
      </c>
      <c r="K12748" s="30" t="n">
        <v>831013</v>
      </c>
      <c r="L12748" s="31" t="s">
        <v>40119</v>
      </c>
      <c r="M12748" s="30"/>
      <c r="N12748" s="29" t="s">
        <v>54</v>
      </c>
      <c r="O12748" s="30" t="n">
        <v>308</v>
      </c>
      <c r="P12748" s="31" t="s">
        <v>55</v>
      </c>
    </row>
    <row r="12749" customFormat="false" ht="30" hidden="false" customHeight="false" outlineLevel="0" collapsed="false">
      <c r="A12749" s="29" t="s">
        <v>8849</v>
      </c>
      <c r="B12749" s="29"/>
      <c r="C12749" s="29" t="s">
        <v>57</v>
      </c>
      <c r="D12749" s="29" t="s">
        <v>215</v>
      </c>
      <c r="E12749" s="29" t="s">
        <v>1278</v>
      </c>
      <c r="F12749" s="29" t="s">
        <v>40120</v>
      </c>
      <c r="G12749" s="29" t="s">
        <v>40121</v>
      </c>
      <c r="H12749" s="29" t="s">
        <v>50</v>
      </c>
      <c r="I12749" s="29" t="s">
        <v>11577</v>
      </c>
      <c r="J12749" s="29" t="s">
        <v>34251</v>
      </c>
      <c r="K12749" s="30" t="n">
        <v>831013</v>
      </c>
      <c r="L12749" s="31" t="s">
        <v>40122</v>
      </c>
      <c r="M12749" s="30"/>
      <c r="N12749" s="29" t="s">
        <v>54</v>
      </c>
      <c r="O12749" s="30" t="n">
        <v>8</v>
      </c>
      <c r="P12749" s="31" t="s">
        <v>55</v>
      </c>
    </row>
    <row r="12750" customFormat="false" ht="30" hidden="false" customHeight="false" outlineLevel="0" collapsed="false">
      <c r="A12750" s="29" t="s">
        <v>3203</v>
      </c>
      <c r="B12750" s="29" t="s">
        <v>57</v>
      </c>
      <c r="C12750" s="29" t="s">
        <v>114</v>
      </c>
      <c r="D12750" s="29" t="s">
        <v>215</v>
      </c>
      <c r="E12750" s="29" t="s">
        <v>7339</v>
      </c>
      <c r="F12750" s="29" t="s">
        <v>40123</v>
      </c>
      <c r="G12750" s="29" t="s">
        <v>40124</v>
      </c>
      <c r="H12750" s="29" t="s">
        <v>50</v>
      </c>
      <c r="I12750" s="29" t="s">
        <v>11577</v>
      </c>
      <c r="J12750" s="29" t="s">
        <v>34251</v>
      </c>
      <c r="K12750" s="30" t="n">
        <v>831013</v>
      </c>
      <c r="L12750" s="31" t="s">
        <v>40125</v>
      </c>
      <c r="M12750" s="30"/>
      <c r="N12750" s="29" t="s">
        <v>54</v>
      </c>
      <c r="O12750" s="30" t="n">
        <v>308</v>
      </c>
      <c r="P12750" s="31" t="s">
        <v>55</v>
      </c>
    </row>
    <row r="12751" customFormat="false" ht="30" hidden="false" customHeight="false" outlineLevel="0" collapsed="false">
      <c r="A12751" s="29" t="s">
        <v>329</v>
      </c>
      <c r="B12751" s="29"/>
      <c r="C12751" s="29" t="s">
        <v>114</v>
      </c>
      <c r="D12751" s="29" t="s">
        <v>34027</v>
      </c>
      <c r="E12751" s="29"/>
      <c r="F12751" s="29" t="s">
        <v>114</v>
      </c>
      <c r="G12751" s="29" t="s">
        <v>40126</v>
      </c>
      <c r="H12751" s="29" t="s">
        <v>50</v>
      </c>
      <c r="I12751" s="29" t="s">
        <v>11577</v>
      </c>
      <c r="J12751" s="29" t="s">
        <v>34251</v>
      </c>
      <c r="K12751" s="30" t="n">
        <v>831013</v>
      </c>
      <c r="L12751" s="31" t="s">
        <v>40127</v>
      </c>
      <c r="M12751" s="30"/>
      <c r="N12751" s="29" t="s">
        <v>54</v>
      </c>
      <c r="O12751" s="30" t="n">
        <v>308</v>
      </c>
      <c r="P12751" s="31" t="s">
        <v>55</v>
      </c>
    </row>
    <row r="12752" customFormat="false" ht="30" hidden="false" customHeight="false" outlineLevel="0" collapsed="false">
      <c r="A12752" s="29" t="s">
        <v>36583</v>
      </c>
      <c r="B12752" s="29" t="s">
        <v>28150</v>
      </c>
      <c r="C12752" s="29" t="s">
        <v>27356</v>
      </c>
      <c r="D12752" s="29" t="s">
        <v>16661</v>
      </c>
      <c r="E12752" s="29" t="s">
        <v>28150</v>
      </c>
      <c r="F12752" s="29" t="s">
        <v>27356</v>
      </c>
      <c r="G12752" s="29" t="s">
        <v>40128</v>
      </c>
      <c r="H12752" s="29" t="s">
        <v>50</v>
      </c>
      <c r="I12752" s="29" t="s">
        <v>11577</v>
      </c>
      <c r="J12752" s="29" t="s">
        <v>34251</v>
      </c>
      <c r="K12752" s="30" t="n">
        <v>831013</v>
      </c>
      <c r="L12752" s="31" t="s">
        <v>40129</v>
      </c>
      <c r="M12752" s="30"/>
      <c r="N12752" s="29" t="s">
        <v>54</v>
      </c>
      <c r="O12752" s="30" t="n">
        <v>100</v>
      </c>
      <c r="P12752" s="31" t="s">
        <v>55</v>
      </c>
    </row>
    <row r="12753" customFormat="false" ht="45" hidden="false" customHeight="false" outlineLevel="0" collapsed="false">
      <c r="A12753" s="29" t="s">
        <v>359</v>
      </c>
      <c r="B12753" s="29" t="s">
        <v>1762</v>
      </c>
      <c r="C12753" s="29" t="s">
        <v>877</v>
      </c>
      <c r="D12753" s="29" t="s">
        <v>78</v>
      </c>
      <c r="E12753" s="29" t="s">
        <v>358</v>
      </c>
      <c r="F12753" s="29" t="s">
        <v>35925</v>
      </c>
      <c r="G12753" s="29" t="s">
        <v>40130</v>
      </c>
      <c r="H12753" s="29" t="s">
        <v>50</v>
      </c>
      <c r="I12753" s="29" t="s">
        <v>11577</v>
      </c>
      <c r="J12753" s="29" t="s">
        <v>34251</v>
      </c>
      <c r="K12753" s="30" t="n">
        <v>831013</v>
      </c>
      <c r="L12753" s="31" t="s">
        <v>40131</v>
      </c>
      <c r="M12753" s="30"/>
      <c r="N12753" s="29" t="s">
        <v>54</v>
      </c>
      <c r="O12753" s="30" t="n">
        <v>308</v>
      </c>
      <c r="P12753" s="31" t="s">
        <v>55</v>
      </c>
    </row>
    <row r="12754" customFormat="false" ht="30" hidden="false" customHeight="false" outlineLevel="0" collapsed="false">
      <c r="A12754" s="29" t="s">
        <v>30783</v>
      </c>
      <c r="B12754" s="29"/>
      <c r="C12754" s="29" t="s">
        <v>23664</v>
      </c>
      <c r="D12754" s="29" t="s">
        <v>109</v>
      </c>
      <c r="E12754" s="29" t="s">
        <v>40132</v>
      </c>
      <c r="F12754" s="29" t="s">
        <v>23664</v>
      </c>
      <c r="G12754" s="29" t="s">
        <v>40133</v>
      </c>
      <c r="H12754" s="29" t="s">
        <v>50</v>
      </c>
      <c r="I12754" s="29" t="s">
        <v>11577</v>
      </c>
      <c r="J12754" s="29" t="s">
        <v>34251</v>
      </c>
      <c r="K12754" s="30" t="n">
        <v>831013</v>
      </c>
      <c r="L12754" s="31" t="s">
        <v>40134</v>
      </c>
      <c r="M12754" s="30"/>
      <c r="N12754" s="29" t="s">
        <v>54</v>
      </c>
      <c r="O12754" s="30" t="n">
        <v>308</v>
      </c>
      <c r="P12754" s="31" t="s">
        <v>55</v>
      </c>
    </row>
    <row r="12755" customFormat="false" ht="30" hidden="false" customHeight="false" outlineLevel="0" collapsed="false">
      <c r="A12755" s="29" t="s">
        <v>2339</v>
      </c>
      <c r="B12755" s="29"/>
      <c r="C12755" s="29" t="s">
        <v>828</v>
      </c>
      <c r="D12755" s="29" t="s">
        <v>418</v>
      </c>
      <c r="E12755" s="29"/>
      <c r="F12755" s="29" t="s">
        <v>290</v>
      </c>
      <c r="G12755" s="29" t="s">
        <v>40135</v>
      </c>
      <c r="H12755" s="29" t="s">
        <v>50</v>
      </c>
      <c r="I12755" s="29" t="s">
        <v>11577</v>
      </c>
      <c r="J12755" s="29" t="s">
        <v>34251</v>
      </c>
      <c r="K12755" s="30" t="n">
        <v>831013</v>
      </c>
      <c r="L12755" s="31" t="s">
        <v>40136</v>
      </c>
      <c r="M12755" s="30"/>
      <c r="N12755" s="29" t="s">
        <v>54</v>
      </c>
      <c r="O12755" s="30" t="n">
        <v>100</v>
      </c>
      <c r="P12755" s="31" t="s">
        <v>55</v>
      </c>
    </row>
    <row r="12756" customFormat="false" ht="45" hidden="false" customHeight="false" outlineLevel="0" collapsed="false">
      <c r="A12756" s="29" t="s">
        <v>5725</v>
      </c>
      <c r="B12756" s="29" t="s">
        <v>57</v>
      </c>
      <c r="C12756" s="29" t="s">
        <v>107</v>
      </c>
      <c r="D12756" s="29" t="s">
        <v>1716</v>
      </c>
      <c r="E12756" s="29"/>
      <c r="F12756" s="29" t="s">
        <v>290</v>
      </c>
      <c r="G12756" s="29" t="s">
        <v>40137</v>
      </c>
      <c r="H12756" s="29" t="s">
        <v>50</v>
      </c>
      <c r="I12756" s="29" t="s">
        <v>11577</v>
      </c>
      <c r="J12756" s="29" t="s">
        <v>34251</v>
      </c>
      <c r="K12756" s="30" t="n">
        <v>831013</v>
      </c>
      <c r="L12756" s="31" t="s">
        <v>40138</v>
      </c>
      <c r="M12756" s="30"/>
      <c r="N12756" s="29" t="s">
        <v>54</v>
      </c>
      <c r="O12756" s="30" t="n">
        <v>308</v>
      </c>
      <c r="P12756" s="31" t="s">
        <v>55</v>
      </c>
    </row>
    <row r="12757" customFormat="false" ht="30" hidden="false" customHeight="false" outlineLevel="0" collapsed="false">
      <c r="A12757" s="29" t="s">
        <v>3872</v>
      </c>
      <c r="B12757" s="29"/>
      <c r="C12757" s="29" t="s">
        <v>424</v>
      </c>
      <c r="D12757" s="29" t="s">
        <v>215</v>
      </c>
      <c r="E12757" s="29" t="s">
        <v>278</v>
      </c>
      <c r="F12757" s="29" t="s">
        <v>40139</v>
      </c>
      <c r="G12757" s="29" t="s">
        <v>40140</v>
      </c>
      <c r="H12757" s="29" t="s">
        <v>50</v>
      </c>
      <c r="I12757" s="29" t="s">
        <v>11577</v>
      </c>
      <c r="J12757" s="29" t="s">
        <v>34251</v>
      </c>
      <c r="K12757" s="30" t="n">
        <v>831013</v>
      </c>
      <c r="L12757" s="31" t="s">
        <v>40141</v>
      </c>
      <c r="M12757" s="30"/>
      <c r="N12757" s="29" t="s">
        <v>54</v>
      </c>
      <c r="O12757" s="30" t="n">
        <v>200</v>
      </c>
      <c r="P12757" s="31" t="s">
        <v>55</v>
      </c>
    </row>
    <row r="12758" customFormat="false" ht="45" hidden="false" customHeight="false" outlineLevel="0" collapsed="false">
      <c r="A12758" s="29" t="s">
        <v>2032</v>
      </c>
      <c r="B12758" s="29"/>
      <c r="C12758" s="29" t="s">
        <v>424</v>
      </c>
      <c r="D12758" s="29" t="s">
        <v>215</v>
      </c>
      <c r="E12758" s="29" t="s">
        <v>12422</v>
      </c>
      <c r="F12758" s="29" t="s">
        <v>424</v>
      </c>
      <c r="G12758" s="29" t="s">
        <v>40142</v>
      </c>
      <c r="H12758" s="29" t="s">
        <v>50</v>
      </c>
      <c r="I12758" s="29" t="s">
        <v>11577</v>
      </c>
      <c r="J12758" s="29" t="s">
        <v>34251</v>
      </c>
      <c r="K12758" s="30" t="n">
        <v>831013</v>
      </c>
      <c r="L12758" s="31" t="s">
        <v>40143</v>
      </c>
      <c r="M12758" s="30"/>
      <c r="N12758" s="29" t="s">
        <v>54</v>
      </c>
      <c r="O12758" s="30" t="n">
        <v>8</v>
      </c>
      <c r="P12758" s="31" t="s">
        <v>55</v>
      </c>
    </row>
    <row r="12759" customFormat="false" ht="30" hidden="false" customHeight="false" outlineLevel="0" collapsed="false">
      <c r="A12759" s="29" t="s">
        <v>275</v>
      </c>
      <c r="B12759" s="29" t="s">
        <v>276</v>
      </c>
      <c r="C12759" s="29" t="s">
        <v>228</v>
      </c>
      <c r="D12759" s="29" t="s">
        <v>215</v>
      </c>
      <c r="E12759" s="29" t="s">
        <v>38071</v>
      </c>
      <c r="F12759" s="29" t="s">
        <v>37955</v>
      </c>
      <c r="G12759" s="29" t="s">
        <v>40144</v>
      </c>
      <c r="H12759" s="29" t="s">
        <v>50</v>
      </c>
      <c r="I12759" s="29" t="s">
        <v>11577</v>
      </c>
      <c r="J12759" s="29" t="s">
        <v>34251</v>
      </c>
      <c r="K12759" s="30" t="n">
        <v>831013</v>
      </c>
      <c r="L12759" s="31" t="s">
        <v>40145</v>
      </c>
      <c r="M12759" s="30"/>
      <c r="N12759" s="29" t="s">
        <v>54</v>
      </c>
      <c r="O12759" s="30" t="n">
        <v>308</v>
      </c>
      <c r="P12759" s="31" t="s">
        <v>55</v>
      </c>
    </row>
    <row r="12760" customFormat="false" ht="45" hidden="false" customHeight="false" outlineLevel="0" collapsed="false">
      <c r="A12760" s="29" t="s">
        <v>40146</v>
      </c>
      <c r="B12760" s="29"/>
      <c r="C12760" s="29" t="s">
        <v>114</v>
      </c>
      <c r="D12760" s="29" t="s">
        <v>215</v>
      </c>
      <c r="E12760" s="29" t="s">
        <v>19697</v>
      </c>
      <c r="F12760" s="29" t="s">
        <v>114</v>
      </c>
      <c r="G12760" s="29" t="s">
        <v>40147</v>
      </c>
      <c r="H12760" s="29" t="s">
        <v>50</v>
      </c>
      <c r="I12760" s="29" t="s">
        <v>11577</v>
      </c>
      <c r="J12760" s="29" t="s">
        <v>34251</v>
      </c>
      <c r="K12760" s="30" t="n">
        <v>831013</v>
      </c>
      <c r="L12760" s="31" t="s">
        <v>40148</v>
      </c>
      <c r="M12760" s="30"/>
      <c r="N12760" s="29" t="s">
        <v>54</v>
      </c>
      <c r="O12760" s="30" t="n">
        <v>8</v>
      </c>
      <c r="P12760" s="31" t="s">
        <v>55</v>
      </c>
    </row>
    <row r="12761" customFormat="false" ht="30" hidden="false" customHeight="false" outlineLevel="0" collapsed="false">
      <c r="A12761" s="29" t="s">
        <v>209</v>
      </c>
      <c r="B12761" s="29" t="s">
        <v>5004</v>
      </c>
      <c r="C12761" s="29" t="s">
        <v>1030</v>
      </c>
      <c r="D12761" s="29" t="s">
        <v>122</v>
      </c>
      <c r="E12761" s="29" t="s">
        <v>34345</v>
      </c>
      <c r="F12761" s="29" t="s">
        <v>1030</v>
      </c>
      <c r="G12761" s="29" t="s">
        <v>40149</v>
      </c>
      <c r="H12761" s="29" t="s">
        <v>50</v>
      </c>
      <c r="I12761" s="29" t="s">
        <v>11577</v>
      </c>
      <c r="J12761" s="29" t="s">
        <v>34251</v>
      </c>
      <c r="K12761" s="30" t="n">
        <v>831013</v>
      </c>
      <c r="L12761" s="31" t="s">
        <v>40150</v>
      </c>
      <c r="M12761" s="30"/>
      <c r="N12761" s="29" t="s">
        <v>54</v>
      </c>
      <c r="O12761" s="30" t="n">
        <v>308</v>
      </c>
      <c r="P12761" s="31" t="s">
        <v>55</v>
      </c>
    </row>
    <row r="12762" customFormat="false" ht="45" hidden="false" customHeight="false" outlineLevel="0" collapsed="false">
      <c r="A12762" s="29" t="s">
        <v>3142</v>
      </c>
      <c r="B12762" s="29"/>
      <c r="C12762" s="29" t="s">
        <v>306</v>
      </c>
      <c r="D12762" s="29" t="s">
        <v>119</v>
      </c>
      <c r="E12762" s="29" t="s">
        <v>33392</v>
      </c>
      <c r="F12762" s="29" t="s">
        <v>879</v>
      </c>
      <c r="G12762" s="29" t="s">
        <v>40151</v>
      </c>
      <c r="H12762" s="29" t="s">
        <v>50</v>
      </c>
      <c r="I12762" s="29" t="s">
        <v>11577</v>
      </c>
      <c r="J12762" s="29" t="s">
        <v>34251</v>
      </c>
      <c r="K12762" s="30" t="n">
        <v>831013</v>
      </c>
      <c r="L12762" s="31" t="s">
        <v>40152</v>
      </c>
      <c r="M12762" s="30"/>
      <c r="N12762" s="29" t="s">
        <v>54</v>
      </c>
      <c r="O12762" s="30" t="n">
        <v>8</v>
      </c>
      <c r="P12762" s="31" t="s">
        <v>55</v>
      </c>
    </row>
    <row r="12763" customFormat="false" ht="30" hidden="false" customHeight="false" outlineLevel="0" collapsed="false">
      <c r="A12763" s="29" t="s">
        <v>40153</v>
      </c>
      <c r="B12763" s="29"/>
      <c r="C12763" s="29" t="s">
        <v>114</v>
      </c>
      <c r="D12763" s="29" t="s">
        <v>215</v>
      </c>
      <c r="E12763" s="29" t="s">
        <v>40154</v>
      </c>
      <c r="F12763" s="29" t="s">
        <v>114</v>
      </c>
      <c r="G12763" s="29" t="s">
        <v>40155</v>
      </c>
      <c r="H12763" s="29" t="s">
        <v>50</v>
      </c>
      <c r="I12763" s="29" t="s">
        <v>11577</v>
      </c>
      <c r="J12763" s="29" t="s">
        <v>34251</v>
      </c>
      <c r="K12763" s="30" t="n">
        <v>831013</v>
      </c>
      <c r="L12763" s="31" t="s">
        <v>40156</v>
      </c>
      <c r="M12763" s="30"/>
      <c r="N12763" s="29" t="s">
        <v>54</v>
      </c>
      <c r="O12763" s="30" t="n">
        <v>308</v>
      </c>
      <c r="P12763" s="31" t="s">
        <v>55</v>
      </c>
    </row>
    <row r="12764" customFormat="false" ht="30" hidden="false" customHeight="false" outlineLevel="0" collapsed="false">
      <c r="A12764" s="29" t="s">
        <v>21140</v>
      </c>
      <c r="B12764" s="29" t="s">
        <v>423</v>
      </c>
      <c r="C12764" s="29" t="s">
        <v>5758</v>
      </c>
      <c r="D12764" s="29" t="s">
        <v>33438</v>
      </c>
      <c r="E12764" s="29"/>
      <c r="F12764" s="29" t="s">
        <v>114</v>
      </c>
      <c r="G12764" s="29" t="s">
        <v>40157</v>
      </c>
      <c r="H12764" s="29" t="s">
        <v>50</v>
      </c>
      <c r="I12764" s="29" t="s">
        <v>11577</v>
      </c>
      <c r="J12764" s="29" t="s">
        <v>34251</v>
      </c>
      <c r="K12764" s="30" t="n">
        <v>831013</v>
      </c>
      <c r="L12764" s="31" t="s">
        <v>40158</v>
      </c>
      <c r="M12764" s="30"/>
      <c r="N12764" s="29" t="s">
        <v>54</v>
      </c>
      <c r="O12764" s="30" t="n">
        <v>308</v>
      </c>
      <c r="P12764" s="31" t="s">
        <v>55</v>
      </c>
    </row>
    <row r="12765" customFormat="false" ht="30" hidden="false" customHeight="false" outlineLevel="0" collapsed="false">
      <c r="A12765" s="29" t="s">
        <v>29578</v>
      </c>
      <c r="B12765" s="29" t="s">
        <v>423</v>
      </c>
      <c r="C12765" s="29" t="s">
        <v>290</v>
      </c>
      <c r="D12765" s="29" t="s">
        <v>859</v>
      </c>
      <c r="E12765" s="29" t="s">
        <v>40159</v>
      </c>
      <c r="F12765" s="29" t="s">
        <v>930</v>
      </c>
      <c r="G12765" s="29" t="s">
        <v>40160</v>
      </c>
      <c r="H12765" s="29" t="s">
        <v>50</v>
      </c>
      <c r="I12765" s="29" t="s">
        <v>11577</v>
      </c>
      <c r="J12765" s="29" t="s">
        <v>34251</v>
      </c>
      <c r="K12765" s="30" t="n">
        <v>831013</v>
      </c>
      <c r="L12765" s="31" t="s">
        <v>40161</v>
      </c>
      <c r="M12765" s="30"/>
      <c r="N12765" s="29" t="s">
        <v>54</v>
      </c>
      <c r="O12765" s="30" t="n">
        <v>308</v>
      </c>
      <c r="P12765" s="31" t="s">
        <v>55</v>
      </c>
    </row>
    <row r="12766" customFormat="false" ht="30" hidden="false" customHeight="false" outlineLevel="0" collapsed="false">
      <c r="A12766" s="29" t="s">
        <v>27863</v>
      </c>
      <c r="B12766" s="29"/>
      <c r="C12766" s="29" t="s">
        <v>290</v>
      </c>
      <c r="D12766" s="29" t="s">
        <v>215</v>
      </c>
      <c r="E12766" s="29" t="s">
        <v>40162</v>
      </c>
      <c r="F12766" s="29" t="s">
        <v>290</v>
      </c>
      <c r="G12766" s="29" t="s">
        <v>40163</v>
      </c>
      <c r="H12766" s="29" t="s">
        <v>50</v>
      </c>
      <c r="I12766" s="29" t="s">
        <v>11577</v>
      </c>
      <c r="J12766" s="29" t="s">
        <v>34251</v>
      </c>
      <c r="K12766" s="30" t="n">
        <v>831013</v>
      </c>
      <c r="L12766" s="31" t="s">
        <v>40164</v>
      </c>
      <c r="M12766" s="30"/>
      <c r="N12766" s="29" t="s">
        <v>54</v>
      </c>
      <c r="O12766" s="30" t="n">
        <v>308</v>
      </c>
      <c r="P12766" s="31" t="s">
        <v>55</v>
      </c>
    </row>
    <row r="12767" customFormat="false" ht="30" hidden="false" customHeight="false" outlineLevel="0" collapsed="false">
      <c r="A12767" s="29" t="s">
        <v>840</v>
      </c>
      <c r="B12767" s="29"/>
      <c r="C12767" s="29" t="s">
        <v>183</v>
      </c>
      <c r="D12767" s="29" t="s">
        <v>1048</v>
      </c>
      <c r="E12767" s="29" t="s">
        <v>5072</v>
      </c>
      <c r="F12767" s="29" t="s">
        <v>183</v>
      </c>
      <c r="G12767" s="29" t="s">
        <v>40165</v>
      </c>
      <c r="H12767" s="29" t="s">
        <v>50</v>
      </c>
      <c r="I12767" s="29" t="s">
        <v>11577</v>
      </c>
      <c r="J12767" s="29" t="s">
        <v>34251</v>
      </c>
      <c r="K12767" s="30" t="n">
        <v>831013</v>
      </c>
      <c r="L12767" s="31" t="s">
        <v>40166</v>
      </c>
      <c r="M12767" s="30"/>
      <c r="N12767" s="29" t="s">
        <v>54</v>
      </c>
      <c r="O12767" s="30" t="n">
        <v>308</v>
      </c>
      <c r="P12767" s="31" t="s">
        <v>55</v>
      </c>
    </row>
    <row r="12768" customFormat="false" ht="45" hidden="false" customHeight="false" outlineLevel="0" collapsed="false">
      <c r="A12768" s="29" t="s">
        <v>6709</v>
      </c>
      <c r="B12768" s="29" t="s">
        <v>57</v>
      </c>
      <c r="C12768" s="29" t="s">
        <v>114</v>
      </c>
      <c r="D12768" s="29" t="s">
        <v>215</v>
      </c>
      <c r="E12768" s="29" t="s">
        <v>78</v>
      </c>
      <c r="F12768" s="29" t="s">
        <v>40167</v>
      </c>
      <c r="G12768" s="29" t="s">
        <v>40168</v>
      </c>
      <c r="H12768" s="29" t="s">
        <v>50</v>
      </c>
      <c r="I12768" s="29" t="s">
        <v>11577</v>
      </c>
      <c r="J12768" s="29" t="s">
        <v>34251</v>
      </c>
      <c r="K12768" s="30" t="n">
        <v>831013</v>
      </c>
      <c r="L12768" s="31" t="s">
        <v>40169</v>
      </c>
      <c r="M12768" s="30"/>
      <c r="N12768" s="29" t="s">
        <v>54</v>
      </c>
      <c r="O12768" s="30" t="n">
        <v>308</v>
      </c>
      <c r="P12768" s="31" t="s">
        <v>55</v>
      </c>
    </row>
    <row r="12769" customFormat="false" ht="30" hidden="false" customHeight="false" outlineLevel="0" collapsed="false">
      <c r="A12769" s="29" t="s">
        <v>213</v>
      </c>
      <c r="B12769" s="29" t="s">
        <v>290</v>
      </c>
      <c r="C12769" s="29" t="s">
        <v>114</v>
      </c>
      <c r="D12769" s="29" t="s">
        <v>215</v>
      </c>
      <c r="E12769" s="29" t="s">
        <v>36927</v>
      </c>
      <c r="F12769" s="29" t="s">
        <v>6055</v>
      </c>
      <c r="G12769" s="29" t="s">
        <v>40170</v>
      </c>
      <c r="H12769" s="29" t="s">
        <v>50</v>
      </c>
      <c r="I12769" s="29" t="s">
        <v>11577</v>
      </c>
      <c r="J12769" s="29" t="s">
        <v>34251</v>
      </c>
      <c r="K12769" s="30" t="n">
        <v>831013</v>
      </c>
      <c r="L12769" s="31" t="s">
        <v>40171</v>
      </c>
      <c r="M12769" s="30"/>
      <c r="N12769" s="29" t="s">
        <v>54</v>
      </c>
      <c r="O12769" s="30" t="n">
        <v>300</v>
      </c>
      <c r="P12769" s="31" t="s">
        <v>55</v>
      </c>
    </row>
    <row r="12770" customFormat="false" ht="30" hidden="false" customHeight="false" outlineLevel="0" collapsed="false">
      <c r="A12770" s="29" t="s">
        <v>40172</v>
      </c>
      <c r="B12770" s="29" t="s">
        <v>290</v>
      </c>
      <c r="C12770" s="29" t="s">
        <v>3026</v>
      </c>
      <c r="D12770" s="29" t="s">
        <v>34058</v>
      </c>
      <c r="E12770" s="29"/>
      <c r="F12770" s="29" t="s">
        <v>9703</v>
      </c>
      <c r="G12770" s="29" t="s">
        <v>40173</v>
      </c>
      <c r="H12770" s="29" t="s">
        <v>50</v>
      </c>
      <c r="I12770" s="29" t="s">
        <v>11577</v>
      </c>
      <c r="J12770" s="29" t="s">
        <v>34251</v>
      </c>
      <c r="K12770" s="30" t="n">
        <v>831013</v>
      </c>
      <c r="L12770" s="31" t="s">
        <v>40174</v>
      </c>
      <c r="M12770" s="30"/>
      <c r="N12770" s="29" t="s">
        <v>54</v>
      </c>
      <c r="O12770" s="30" t="n">
        <v>208</v>
      </c>
      <c r="P12770" s="31" t="s">
        <v>55</v>
      </c>
    </row>
    <row r="12771" customFormat="false" ht="30" hidden="false" customHeight="false" outlineLevel="0" collapsed="false">
      <c r="A12771" s="29" t="s">
        <v>40175</v>
      </c>
      <c r="B12771" s="29"/>
      <c r="C12771" s="29" t="s">
        <v>290</v>
      </c>
      <c r="D12771" s="29" t="s">
        <v>447</v>
      </c>
      <c r="E12771" s="29"/>
      <c r="F12771" s="29" t="s">
        <v>290</v>
      </c>
      <c r="G12771" s="29" t="s">
        <v>40176</v>
      </c>
      <c r="H12771" s="29" t="s">
        <v>50</v>
      </c>
      <c r="I12771" s="29" t="s">
        <v>11577</v>
      </c>
      <c r="J12771" s="29" t="s">
        <v>34251</v>
      </c>
      <c r="K12771" s="30" t="n">
        <v>831013</v>
      </c>
      <c r="L12771" s="31" t="s">
        <v>40177</v>
      </c>
      <c r="M12771" s="30"/>
      <c r="N12771" s="29" t="s">
        <v>54</v>
      </c>
      <c r="O12771" s="30" t="n">
        <v>308</v>
      </c>
      <c r="P12771" s="31" t="s">
        <v>55</v>
      </c>
    </row>
    <row r="12772" customFormat="false" ht="30" hidden="false" customHeight="false" outlineLevel="0" collapsed="false">
      <c r="A12772" s="29" t="s">
        <v>1187</v>
      </c>
      <c r="B12772" s="29"/>
      <c r="C12772" s="29" t="s">
        <v>290</v>
      </c>
      <c r="D12772" s="29" t="s">
        <v>5744</v>
      </c>
      <c r="E12772" s="29"/>
      <c r="F12772" s="29" t="s">
        <v>290</v>
      </c>
      <c r="G12772" s="29" t="s">
        <v>40178</v>
      </c>
      <c r="H12772" s="29" t="s">
        <v>50</v>
      </c>
      <c r="I12772" s="29" t="s">
        <v>11577</v>
      </c>
      <c r="J12772" s="29" t="s">
        <v>34251</v>
      </c>
      <c r="K12772" s="30" t="n">
        <v>831013</v>
      </c>
      <c r="L12772" s="31" t="s">
        <v>40179</v>
      </c>
      <c r="M12772" s="30"/>
      <c r="N12772" s="29" t="s">
        <v>54</v>
      </c>
      <c r="O12772" s="30" t="n">
        <v>200</v>
      </c>
      <c r="P12772" s="31" t="s">
        <v>55</v>
      </c>
    </row>
    <row r="12773" customFormat="false" ht="45" hidden="false" customHeight="false" outlineLevel="0" collapsed="false">
      <c r="A12773" s="29" t="s">
        <v>174</v>
      </c>
      <c r="B12773" s="29" t="s">
        <v>306</v>
      </c>
      <c r="C12773" s="29" t="s">
        <v>57</v>
      </c>
      <c r="D12773" s="29" t="s">
        <v>154</v>
      </c>
      <c r="E12773" s="29" t="s">
        <v>1290</v>
      </c>
      <c r="F12773" s="29" t="s">
        <v>40180</v>
      </c>
      <c r="G12773" s="29" t="s">
        <v>40181</v>
      </c>
      <c r="H12773" s="29" t="s">
        <v>50</v>
      </c>
      <c r="I12773" s="29" t="s">
        <v>11577</v>
      </c>
      <c r="J12773" s="29" t="s">
        <v>34251</v>
      </c>
      <c r="K12773" s="30" t="n">
        <v>831013</v>
      </c>
      <c r="L12773" s="31" t="s">
        <v>40182</v>
      </c>
      <c r="M12773" s="30"/>
      <c r="N12773" s="29" t="s">
        <v>54</v>
      </c>
      <c r="O12773" s="30" t="n">
        <v>300</v>
      </c>
      <c r="P12773" s="31" t="s">
        <v>55</v>
      </c>
    </row>
    <row r="12774" customFormat="false" ht="45" hidden="false" customHeight="false" outlineLevel="0" collapsed="false">
      <c r="A12774" s="29" t="s">
        <v>40183</v>
      </c>
      <c r="B12774" s="29"/>
      <c r="C12774" s="29" t="s">
        <v>536</v>
      </c>
      <c r="D12774" s="29" t="s">
        <v>48</v>
      </c>
      <c r="E12774" s="29" t="s">
        <v>48</v>
      </c>
      <c r="F12774" s="29" t="s">
        <v>48</v>
      </c>
      <c r="G12774" s="29" t="s">
        <v>40184</v>
      </c>
      <c r="H12774" s="29" t="s">
        <v>50</v>
      </c>
      <c r="I12774" s="29" t="s">
        <v>11577</v>
      </c>
      <c r="J12774" s="29" t="s">
        <v>34251</v>
      </c>
      <c r="K12774" s="30" t="n">
        <v>831013</v>
      </c>
      <c r="L12774" s="31" t="s">
        <v>40185</v>
      </c>
      <c r="M12774" s="30"/>
      <c r="N12774" s="29" t="s">
        <v>54</v>
      </c>
      <c r="O12774" s="30" t="n">
        <v>308</v>
      </c>
      <c r="P12774" s="31" t="s">
        <v>55</v>
      </c>
    </row>
    <row r="12775" customFormat="false" ht="45" hidden="false" customHeight="false" outlineLevel="0" collapsed="false">
      <c r="A12775" s="29" t="s">
        <v>36723</v>
      </c>
      <c r="B12775" s="29"/>
      <c r="C12775" s="29" t="s">
        <v>114</v>
      </c>
      <c r="D12775" s="29" t="s">
        <v>40186</v>
      </c>
      <c r="E12775" s="29" t="s">
        <v>5072</v>
      </c>
      <c r="F12775" s="29" t="s">
        <v>114</v>
      </c>
      <c r="G12775" s="29" t="s">
        <v>40187</v>
      </c>
      <c r="H12775" s="29" t="s">
        <v>50</v>
      </c>
      <c r="I12775" s="29" t="s">
        <v>11577</v>
      </c>
      <c r="J12775" s="29" t="s">
        <v>34251</v>
      </c>
      <c r="K12775" s="30" t="n">
        <v>831013</v>
      </c>
      <c r="L12775" s="31" t="s">
        <v>40188</v>
      </c>
      <c r="M12775" s="30"/>
      <c r="N12775" s="29" t="s">
        <v>54</v>
      </c>
      <c r="O12775" s="30" t="n">
        <v>8</v>
      </c>
      <c r="P12775" s="31" t="s">
        <v>55</v>
      </c>
    </row>
    <row r="12776" customFormat="false" ht="45" hidden="false" customHeight="false" outlineLevel="0" collapsed="false">
      <c r="A12776" s="29" t="s">
        <v>447</v>
      </c>
      <c r="B12776" s="29" t="s">
        <v>4460</v>
      </c>
      <c r="C12776" s="29" t="s">
        <v>114</v>
      </c>
      <c r="D12776" s="29" t="s">
        <v>109</v>
      </c>
      <c r="E12776" s="29" t="s">
        <v>447</v>
      </c>
      <c r="F12776" s="29" t="s">
        <v>40189</v>
      </c>
      <c r="G12776" s="29" t="s">
        <v>40190</v>
      </c>
      <c r="H12776" s="29" t="s">
        <v>50</v>
      </c>
      <c r="I12776" s="29" t="s">
        <v>11577</v>
      </c>
      <c r="J12776" s="29" t="s">
        <v>34251</v>
      </c>
      <c r="K12776" s="30" t="n">
        <v>831013</v>
      </c>
      <c r="L12776" s="31" t="s">
        <v>40191</v>
      </c>
      <c r="M12776" s="30"/>
      <c r="N12776" s="29" t="s">
        <v>54</v>
      </c>
      <c r="O12776" s="30" t="n">
        <v>8</v>
      </c>
      <c r="P12776" s="31" t="s">
        <v>55</v>
      </c>
    </row>
    <row r="12777" customFormat="false" ht="30" hidden="false" customHeight="false" outlineLevel="0" collapsed="false">
      <c r="A12777" s="29" t="s">
        <v>213</v>
      </c>
      <c r="B12777" s="29" t="s">
        <v>1284</v>
      </c>
      <c r="C12777" s="29" t="s">
        <v>21522</v>
      </c>
      <c r="D12777" s="29" t="s">
        <v>78</v>
      </c>
      <c r="E12777" s="29" t="s">
        <v>2933</v>
      </c>
      <c r="F12777" s="29" t="s">
        <v>21522</v>
      </c>
      <c r="G12777" s="29" t="s">
        <v>40192</v>
      </c>
      <c r="H12777" s="29" t="s">
        <v>50</v>
      </c>
      <c r="I12777" s="29" t="s">
        <v>11577</v>
      </c>
      <c r="J12777" s="29" t="s">
        <v>34251</v>
      </c>
      <c r="K12777" s="30" t="n">
        <v>831013</v>
      </c>
      <c r="L12777" s="31" t="s">
        <v>40193</v>
      </c>
      <c r="M12777" s="30"/>
      <c r="N12777" s="29" t="s">
        <v>54</v>
      </c>
      <c r="O12777" s="30" t="n">
        <v>8</v>
      </c>
      <c r="P12777" s="31" t="s">
        <v>55</v>
      </c>
    </row>
    <row r="12778" customFormat="false" ht="45" hidden="false" customHeight="false" outlineLevel="0" collapsed="false">
      <c r="A12778" s="29" t="s">
        <v>6709</v>
      </c>
      <c r="B12778" s="29"/>
      <c r="C12778" s="29" t="s">
        <v>57</v>
      </c>
      <c r="D12778" s="29" t="s">
        <v>122</v>
      </c>
      <c r="E12778" s="29" t="s">
        <v>40146</v>
      </c>
      <c r="F12778" s="29" t="s">
        <v>114</v>
      </c>
      <c r="G12778" s="29" t="s">
        <v>40194</v>
      </c>
      <c r="H12778" s="29" t="s">
        <v>50</v>
      </c>
      <c r="I12778" s="29" t="s">
        <v>11577</v>
      </c>
      <c r="J12778" s="29" t="s">
        <v>34251</v>
      </c>
      <c r="K12778" s="30" t="n">
        <v>831013</v>
      </c>
      <c r="L12778" s="31" t="s">
        <v>40195</v>
      </c>
      <c r="M12778" s="30"/>
      <c r="N12778" s="29" t="s">
        <v>54</v>
      </c>
      <c r="O12778" s="30" t="n">
        <v>8</v>
      </c>
      <c r="P12778" s="31" t="s">
        <v>55</v>
      </c>
    </row>
    <row r="12779" customFormat="false" ht="30" hidden="false" customHeight="false" outlineLevel="0" collapsed="false">
      <c r="A12779" s="29" t="s">
        <v>30608</v>
      </c>
      <c r="B12779" s="29" t="s">
        <v>307</v>
      </c>
      <c r="C12779" s="29" t="s">
        <v>30377</v>
      </c>
      <c r="D12779" s="29" t="s">
        <v>215</v>
      </c>
      <c r="E12779" s="29" t="s">
        <v>40196</v>
      </c>
      <c r="F12779" s="29" t="s">
        <v>30377</v>
      </c>
      <c r="G12779" s="29" t="s">
        <v>40197</v>
      </c>
      <c r="H12779" s="29" t="s">
        <v>50</v>
      </c>
      <c r="I12779" s="29" t="s">
        <v>11577</v>
      </c>
      <c r="J12779" s="29" t="s">
        <v>34251</v>
      </c>
      <c r="K12779" s="30" t="n">
        <v>831013</v>
      </c>
      <c r="L12779" s="31" t="s">
        <v>40198</v>
      </c>
      <c r="M12779" s="30"/>
      <c r="N12779" s="29" t="s">
        <v>54</v>
      </c>
      <c r="O12779" s="30" t="n">
        <v>300</v>
      </c>
      <c r="P12779" s="31" t="s">
        <v>55</v>
      </c>
    </row>
    <row r="12780" customFormat="false" ht="45" hidden="false" customHeight="false" outlineLevel="0" collapsed="false">
      <c r="A12780" s="29" t="s">
        <v>29795</v>
      </c>
      <c r="B12780" s="29"/>
      <c r="C12780" s="29" t="s">
        <v>1568</v>
      </c>
      <c r="D12780" s="29" t="s">
        <v>215</v>
      </c>
      <c r="E12780" s="29" t="s">
        <v>40199</v>
      </c>
      <c r="F12780" s="29" t="s">
        <v>1568</v>
      </c>
      <c r="G12780" s="29" t="s">
        <v>40200</v>
      </c>
      <c r="H12780" s="29" t="s">
        <v>50</v>
      </c>
      <c r="I12780" s="29" t="s">
        <v>11577</v>
      </c>
      <c r="J12780" s="29" t="s">
        <v>34251</v>
      </c>
      <c r="K12780" s="30" t="n">
        <v>831013</v>
      </c>
      <c r="L12780" s="31" t="s">
        <v>40201</v>
      </c>
      <c r="M12780" s="30"/>
      <c r="N12780" s="29" t="s">
        <v>54</v>
      </c>
      <c r="O12780" s="30" t="n">
        <v>308</v>
      </c>
      <c r="P12780" s="31" t="s">
        <v>55</v>
      </c>
    </row>
    <row r="12781" customFormat="false" ht="30" hidden="false" customHeight="false" outlineLevel="0" collapsed="false">
      <c r="A12781" s="29" t="s">
        <v>859</v>
      </c>
      <c r="B12781" s="29" t="s">
        <v>33958</v>
      </c>
      <c r="C12781" s="29" t="s">
        <v>114</v>
      </c>
      <c r="D12781" s="29" t="s">
        <v>215</v>
      </c>
      <c r="E12781" s="29" t="s">
        <v>20011</v>
      </c>
      <c r="F12781" s="29" t="s">
        <v>114</v>
      </c>
      <c r="G12781" s="29" t="s">
        <v>40202</v>
      </c>
      <c r="H12781" s="29" t="s">
        <v>50</v>
      </c>
      <c r="I12781" s="29" t="s">
        <v>11577</v>
      </c>
      <c r="J12781" s="29" t="s">
        <v>34251</v>
      </c>
      <c r="K12781" s="30" t="n">
        <v>831013</v>
      </c>
      <c r="L12781" s="31" t="s">
        <v>40203</v>
      </c>
      <c r="M12781" s="30"/>
      <c r="N12781" s="29" t="s">
        <v>54</v>
      </c>
      <c r="O12781" s="30" t="n">
        <v>100</v>
      </c>
      <c r="P12781" s="31" t="s">
        <v>55</v>
      </c>
    </row>
    <row r="12782" customFormat="false" ht="30" hidden="false" customHeight="false" outlineLevel="0" collapsed="false">
      <c r="A12782" s="29" t="s">
        <v>752</v>
      </c>
      <c r="B12782" s="29" t="s">
        <v>57</v>
      </c>
      <c r="C12782" s="29" t="s">
        <v>114</v>
      </c>
      <c r="D12782" s="29" t="s">
        <v>40204</v>
      </c>
      <c r="E12782" s="29"/>
      <c r="F12782" s="29" t="s">
        <v>114</v>
      </c>
      <c r="G12782" s="29" t="s">
        <v>40205</v>
      </c>
      <c r="H12782" s="29" t="s">
        <v>50</v>
      </c>
      <c r="I12782" s="29" t="s">
        <v>11577</v>
      </c>
      <c r="J12782" s="29" t="s">
        <v>34251</v>
      </c>
      <c r="K12782" s="30" t="n">
        <v>831013</v>
      </c>
      <c r="L12782" s="31" t="s">
        <v>40206</v>
      </c>
      <c r="M12782" s="30"/>
      <c r="N12782" s="29" t="s">
        <v>54</v>
      </c>
      <c r="O12782" s="30" t="n">
        <v>308</v>
      </c>
      <c r="P12782" s="31" t="s">
        <v>55</v>
      </c>
    </row>
    <row r="12783" customFormat="false" ht="30" hidden="false" customHeight="false" outlineLevel="0" collapsed="false">
      <c r="A12783" s="29" t="s">
        <v>1809</v>
      </c>
      <c r="B12783" s="29"/>
      <c r="C12783" s="29" t="s">
        <v>114</v>
      </c>
      <c r="D12783" s="29" t="s">
        <v>8706</v>
      </c>
      <c r="E12783" s="29"/>
      <c r="F12783" s="29" t="s">
        <v>114</v>
      </c>
      <c r="G12783" s="29" t="s">
        <v>40207</v>
      </c>
      <c r="H12783" s="29" t="s">
        <v>50</v>
      </c>
      <c r="I12783" s="29" t="s">
        <v>11577</v>
      </c>
      <c r="J12783" s="29" t="s">
        <v>34251</v>
      </c>
      <c r="K12783" s="30" t="n">
        <v>831013</v>
      </c>
      <c r="L12783" s="31" t="s">
        <v>40208</v>
      </c>
      <c r="M12783" s="30"/>
      <c r="N12783" s="29" t="s">
        <v>54</v>
      </c>
      <c r="O12783" s="30" t="n">
        <v>308</v>
      </c>
      <c r="P12783" s="31" t="s">
        <v>55</v>
      </c>
    </row>
    <row r="12784" customFormat="false" ht="30" hidden="false" customHeight="false" outlineLevel="0" collapsed="false">
      <c r="A12784" s="29" t="s">
        <v>22398</v>
      </c>
      <c r="B12784" s="29" t="s">
        <v>290</v>
      </c>
      <c r="C12784" s="29" t="s">
        <v>114</v>
      </c>
      <c r="D12784" s="29" t="s">
        <v>215</v>
      </c>
      <c r="E12784" s="29" t="s">
        <v>40209</v>
      </c>
      <c r="F12784" s="29" t="s">
        <v>114</v>
      </c>
      <c r="G12784" s="29" t="s">
        <v>40210</v>
      </c>
      <c r="H12784" s="29" t="s">
        <v>50</v>
      </c>
      <c r="I12784" s="29" t="s">
        <v>11577</v>
      </c>
      <c r="J12784" s="29" t="s">
        <v>34251</v>
      </c>
      <c r="K12784" s="30" t="n">
        <v>831013</v>
      </c>
      <c r="L12784" s="31" t="s">
        <v>40211</v>
      </c>
      <c r="M12784" s="30"/>
      <c r="N12784" s="29" t="s">
        <v>54</v>
      </c>
      <c r="O12784" s="30" t="n">
        <v>200</v>
      </c>
      <c r="P12784" s="31" t="s">
        <v>55</v>
      </c>
    </row>
    <row r="12785" customFormat="false" ht="45" hidden="false" customHeight="false" outlineLevel="0" collapsed="false">
      <c r="A12785" s="29" t="s">
        <v>2318</v>
      </c>
      <c r="B12785" s="29" t="s">
        <v>999</v>
      </c>
      <c r="C12785" s="29" t="s">
        <v>2032</v>
      </c>
      <c r="D12785" s="29" t="s">
        <v>40212</v>
      </c>
      <c r="E12785" s="29"/>
      <c r="F12785" s="29" t="s">
        <v>2032</v>
      </c>
      <c r="G12785" s="29" t="s">
        <v>40213</v>
      </c>
      <c r="H12785" s="29" t="s">
        <v>50</v>
      </c>
      <c r="I12785" s="29" t="s">
        <v>11577</v>
      </c>
      <c r="J12785" s="29" t="s">
        <v>34251</v>
      </c>
      <c r="K12785" s="30" t="n">
        <v>831013</v>
      </c>
      <c r="L12785" s="31" t="s">
        <v>40214</v>
      </c>
      <c r="M12785" s="30"/>
      <c r="N12785" s="29" t="s">
        <v>54</v>
      </c>
      <c r="O12785" s="30" t="n">
        <v>8</v>
      </c>
      <c r="P12785" s="31" t="s">
        <v>55</v>
      </c>
    </row>
    <row r="12786" customFormat="false" ht="30" hidden="false" customHeight="false" outlineLevel="0" collapsed="false">
      <c r="A12786" s="29" t="s">
        <v>40215</v>
      </c>
      <c r="B12786" s="29"/>
      <c r="C12786" s="29" t="s">
        <v>424</v>
      </c>
      <c r="D12786" s="29" t="s">
        <v>40216</v>
      </c>
      <c r="E12786" s="29"/>
      <c r="F12786" s="29" t="s">
        <v>424</v>
      </c>
      <c r="G12786" s="29" t="s">
        <v>40217</v>
      </c>
      <c r="H12786" s="29" t="s">
        <v>50</v>
      </c>
      <c r="I12786" s="29" t="s">
        <v>11577</v>
      </c>
      <c r="J12786" s="29" t="s">
        <v>34251</v>
      </c>
      <c r="K12786" s="30" t="n">
        <v>831013</v>
      </c>
      <c r="L12786" s="31" t="s">
        <v>40218</v>
      </c>
      <c r="M12786" s="30"/>
      <c r="N12786" s="29" t="s">
        <v>54</v>
      </c>
      <c r="O12786" s="30" t="n">
        <v>308</v>
      </c>
      <c r="P12786" s="31" t="s">
        <v>55</v>
      </c>
    </row>
    <row r="12787" customFormat="false" ht="30" hidden="false" customHeight="false" outlineLevel="0" collapsed="false">
      <c r="A12787" s="29" t="s">
        <v>40219</v>
      </c>
      <c r="B12787" s="29"/>
      <c r="C12787" s="29" t="s">
        <v>30377</v>
      </c>
      <c r="D12787" s="29" t="s">
        <v>48</v>
      </c>
      <c r="E12787" s="29" t="s">
        <v>48</v>
      </c>
      <c r="F12787" s="29" t="s">
        <v>48</v>
      </c>
      <c r="G12787" s="29" t="s">
        <v>40220</v>
      </c>
      <c r="H12787" s="29" t="s">
        <v>50</v>
      </c>
      <c r="I12787" s="29" t="s">
        <v>11577</v>
      </c>
      <c r="J12787" s="29" t="s">
        <v>34251</v>
      </c>
      <c r="K12787" s="30" t="n">
        <v>831013</v>
      </c>
      <c r="L12787" s="30"/>
      <c r="M12787" s="31" t="s">
        <v>40221</v>
      </c>
      <c r="N12787" s="29" t="s">
        <v>54</v>
      </c>
      <c r="O12787" s="30" t="n">
        <v>308</v>
      </c>
      <c r="P12787" s="31" t="s">
        <v>55</v>
      </c>
    </row>
    <row r="12788" customFormat="false" ht="30" hidden="false" customHeight="false" outlineLevel="0" collapsed="false">
      <c r="A12788" s="29" t="s">
        <v>955</v>
      </c>
      <c r="B12788" s="29" t="s">
        <v>57</v>
      </c>
      <c r="C12788" s="29" t="s">
        <v>285</v>
      </c>
      <c r="D12788" s="29" t="s">
        <v>447</v>
      </c>
      <c r="E12788" s="29" t="s">
        <v>40222</v>
      </c>
      <c r="F12788" s="29" t="s">
        <v>290</v>
      </c>
      <c r="G12788" s="29" t="s">
        <v>40223</v>
      </c>
      <c r="H12788" s="29" t="s">
        <v>50</v>
      </c>
      <c r="I12788" s="29" t="s">
        <v>11577</v>
      </c>
      <c r="J12788" s="29" t="s">
        <v>34251</v>
      </c>
      <c r="K12788" s="30" t="n">
        <v>831013</v>
      </c>
      <c r="L12788" s="31" t="s">
        <v>40224</v>
      </c>
      <c r="M12788" s="30"/>
      <c r="N12788" s="29" t="s">
        <v>54</v>
      </c>
      <c r="O12788" s="30" t="n">
        <v>308</v>
      </c>
      <c r="P12788" s="31" t="s">
        <v>55</v>
      </c>
    </row>
    <row r="12789" customFormat="false" ht="30" hidden="false" customHeight="false" outlineLevel="0" collapsed="false">
      <c r="A12789" s="29" t="s">
        <v>447</v>
      </c>
      <c r="B12789" s="29" t="s">
        <v>850</v>
      </c>
      <c r="C12789" s="29" t="s">
        <v>137</v>
      </c>
      <c r="D12789" s="29" t="s">
        <v>20149</v>
      </c>
      <c r="E12789" s="29" t="s">
        <v>290</v>
      </c>
      <c r="F12789" s="29" t="s">
        <v>137</v>
      </c>
      <c r="G12789" s="29" t="s">
        <v>40225</v>
      </c>
      <c r="H12789" s="29" t="s">
        <v>50</v>
      </c>
      <c r="I12789" s="29" t="s">
        <v>11577</v>
      </c>
      <c r="J12789" s="29" t="s">
        <v>34251</v>
      </c>
      <c r="K12789" s="30" t="n">
        <v>831013</v>
      </c>
      <c r="L12789" s="31" t="s">
        <v>40226</v>
      </c>
      <c r="M12789" s="30"/>
      <c r="N12789" s="29" t="s">
        <v>54</v>
      </c>
      <c r="O12789" s="30" t="n">
        <v>108</v>
      </c>
      <c r="P12789" s="31" t="s">
        <v>55</v>
      </c>
    </row>
    <row r="12790" customFormat="false" ht="30" hidden="false" customHeight="false" outlineLevel="0" collapsed="false">
      <c r="A12790" s="29" t="s">
        <v>1982</v>
      </c>
      <c r="B12790" s="29"/>
      <c r="C12790" s="29" t="s">
        <v>276</v>
      </c>
      <c r="D12790" s="29" t="s">
        <v>6709</v>
      </c>
      <c r="E12790" s="29" t="s">
        <v>57</v>
      </c>
      <c r="F12790" s="29" t="s">
        <v>5114</v>
      </c>
      <c r="G12790" s="29" t="s">
        <v>40227</v>
      </c>
      <c r="H12790" s="29" t="s">
        <v>50</v>
      </c>
      <c r="I12790" s="29" t="s">
        <v>11577</v>
      </c>
      <c r="J12790" s="29" t="s">
        <v>34251</v>
      </c>
      <c r="K12790" s="30" t="n">
        <v>831013</v>
      </c>
      <c r="L12790" s="31" t="s">
        <v>40228</v>
      </c>
      <c r="M12790" s="30"/>
      <c r="N12790" s="29" t="s">
        <v>54</v>
      </c>
      <c r="O12790" s="30" t="n">
        <v>8</v>
      </c>
      <c r="P12790" s="31" t="s">
        <v>55</v>
      </c>
    </row>
    <row r="12791" customFormat="false" ht="45" hidden="false" customHeight="false" outlineLevel="0" collapsed="false">
      <c r="A12791" s="29" t="s">
        <v>40229</v>
      </c>
      <c r="B12791" s="29"/>
      <c r="C12791" s="29" t="s">
        <v>290</v>
      </c>
      <c r="D12791" s="29" t="s">
        <v>215</v>
      </c>
      <c r="E12791" s="29" t="s">
        <v>278</v>
      </c>
      <c r="F12791" s="29" t="s">
        <v>290</v>
      </c>
      <c r="G12791" s="29" t="s">
        <v>40230</v>
      </c>
      <c r="H12791" s="29" t="s">
        <v>50</v>
      </c>
      <c r="I12791" s="29" t="s">
        <v>11577</v>
      </c>
      <c r="J12791" s="29" t="s">
        <v>34251</v>
      </c>
      <c r="K12791" s="30" t="n">
        <v>831013</v>
      </c>
      <c r="L12791" s="31" t="s">
        <v>40231</v>
      </c>
      <c r="M12791" s="30"/>
      <c r="N12791" s="29" t="s">
        <v>54</v>
      </c>
      <c r="O12791" s="30" t="n">
        <v>8</v>
      </c>
      <c r="P12791" s="31" t="s">
        <v>55</v>
      </c>
    </row>
    <row r="12792" customFormat="false" ht="30" hidden="false" customHeight="false" outlineLevel="0" collapsed="false">
      <c r="A12792" s="29" t="s">
        <v>15992</v>
      </c>
      <c r="B12792" s="29" t="s">
        <v>40232</v>
      </c>
      <c r="C12792" s="29" t="s">
        <v>10214</v>
      </c>
      <c r="D12792" s="29" t="s">
        <v>2782</v>
      </c>
      <c r="E12792" s="29" t="s">
        <v>40233</v>
      </c>
      <c r="F12792" s="29" t="s">
        <v>10214</v>
      </c>
      <c r="G12792" s="29" t="s">
        <v>40234</v>
      </c>
      <c r="H12792" s="29" t="s">
        <v>50</v>
      </c>
      <c r="I12792" s="29" t="s">
        <v>11577</v>
      </c>
      <c r="J12792" s="29" t="s">
        <v>34251</v>
      </c>
      <c r="K12792" s="30" t="n">
        <v>831013</v>
      </c>
      <c r="L12792" s="31" t="s">
        <v>40235</v>
      </c>
      <c r="M12792" s="30"/>
      <c r="N12792" s="29" t="s">
        <v>54</v>
      </c>
      <c r="O12792" s="30" t="n">
        <v>108</v>
      </c>
      <c r="P12792" s="31" t="s">
        <v>55</v>
      </c>
    </row>
    <row r="12793" customFormat="false" ht="30" hidden="false" customHeight="false" outlineLevel="0" collapsed="false">
      <c r="A12793" s="29" t="s">
        <v>5210</v>
      </c>
      <c r="B12793" s="29" t="s">
        <v>441</v>
      </c>
      <c r="C12793" s="29" t="s">
        <v>114</v>
      </c>
      <c r="D12793" s="29" t="s">
        <v>1678</v>
      </c>
      <c r="E12793" s="29" t="s">
        <v>126</v>
      </c>
      <c r="F12793" s="29" t="s">
        <v>39382</v>
      </c>
      <c r="G12793" s="29" t="s">
        <v>40236</v>
      </c>
      <c r="H12793" s="29" t="s">
        <v>50</v>
      </c>
      <c r="I12793" s="29" t="s">
        <v>11577</v>
      </c>
      <c r="J12793" s="29" t="s">
        <v>34251</v>
      </c>
      <c r="K12793" s="30" t="n">
        <v>831013</v>
      </c>
      <c r="L12793" s="31" t="s">
        <v>40237</v>
      </c>
      <c r="M12793" s="30"/>
      <c r="N12793" s="29" t="s">
        <v>54</v>
      </c>
      <c r="O12793" s="30" t="n">
        <v>8</v>
      </c>
      <c r="P12793" s="31" t="s">
        <v>55</v>
      </c>
    </row>
    <row r="12794" customFormat="false" ht="30" hidden="false" customHeight="false" outlineLevel="0" collapsed="false">
      <c r="A12794" s="29" t="s">
        <v>27863</v>
      </c>
      <c r="B12794" s="29"/>
      <c r="C12794" s="29" t="s">
        <v>914</v>
      </c>
      <c r="D12794" s="29" t="s">
        <v>215</v>
      </c>
      <c r="E12794" s="29" t="s">
        <v>40238</v>
      </c>
      <c r="F12794" s="29" t="s">
        <v>914</v>
      </c>
      <c r="G12794" s="29" t="s">
        <v>40239</v>
      </c>
      <c r="H12794" s="29" t="s">
        <v>50</v>
      </c>
      <c r="I12794" s="29" t="s">
        <v>11577</v>
      </c>
      <c r="J12794" s="29" t="s">
        <v>34251</v>
      </c>
      <c r="K12794" s="30" t="n">
        <v>831013</v>
      </c>
      <c r="L12794" s="31" t="s">
        <v>40240</v>
      </c>
      <c r="M12794" s="30"/>
      <c r="N12794" s="29" t="s">
        <v>54</v>
      </c>
      <c r="O12794" s="30" t="n">
        <v>308</v>
      </c>
      <c r="P12794" s="31" t="s">
        <v>55</v>
      </c>
    </row>
    <row r="12795" customFormat="false" ht="45" hidden="false" customHeight="false" outlineLevel="0" collapsed="false">
      <c r="A12795" s="29" t="s">
        <v>39457</v>
      </c>
      <c r="B12795" s="29"/>
      <c r="C12795" s="29" t="s">
        <v>183</v>
      </c>
      <c r="D12795" s="29" t="s">
        <v>122</v>
      </c>
      <c r="E12795" s="29" t="s">
        <v>1982</v>
      </c>
      <c r="F12795" s="29" t="s">
        <v>34605</v>
      </c>
      <c r="G12795" s="29" t="s">
        <v>40241</v>
      </c>
      <c r="H12795" s="29" t="s">
        <v>50</v>
      </c>
      <c r="I12795" s="29" t="s">
        <v>11577</v>
      </c>
      <c r="J12795" s="29" t="s">
        <v>34251</v>
      </c>
      <c r="K12795" s="30" t="n">
        <v>831013</v>
      </c>
      <c r="L12795" s="31" t="s">
        <v>40242</v>
      </c>
      <c r="M12795" s="30"/>
      <c r="N12795" s="29" t="s">
        <v>54</v>
      </c>
      <c r="O12795" s="30" t="n">
        <v>258</v>
      </c>
      <c r="P12795" s="31" t="s">
        <v>55</v>
      </c>
    </row>
    <row r="12796" customFormat="false" ht="45" hidden="false" customHeight="false" outlineLevel="0" collapsed="false">
      <c r="A12796" s="29" t="s">
        <v>952</v>
      </c>
      <c r="B12796" s="29"/>
      <c r="C12796" s="29" t="s">
        <v>30165</v>
      </c>
      <c r="D12796" s="29" t="s">
        <v>40243</v>
      </c>
      <c r="E12796" s="29"/>
      <c r="F12796" s="29" t="s">
        <v>30165</v>
      </c>
      <c r="G12796" s="29" t="s">
        <v>40244</v>
      </c>
      <c r="H12796" s="29" t="s">
        <v>50</v>
      </c>
      <c r="I12796" s="29" t="s">
        <v>11577</v>
      </c>
      <c r="J12796" s="29" t="s">
        <v>34251</v>
      </c>
      <c r="K12796" s="30" t="n">
        <v>831013</v>
      </c>
      <c r="L12796" s="31" t="s">
        <v>40245</v>
      </c>
      <c r="M12796" s="30"/>
      <c r="N12796" s="29" t="s">
        <v>54</v>
      </c>
      <c r="O12796" s="30" t="n">
        <v>308</v>
      </c>
      <c r="P12796" s="31" t="s">
        <v>55</v>
      </c>
    </row>
    <row r="12797" customFormat="false" ht="30" hidden="false" customHeight="false" outlineLevel="0" collapsed="false">
      <c r="A12797" s="29" t="s">
        <v>446</v>
      </c>
      <c r="B12797" s="29"/>
      <c r="C12797" s="29" t="s">
        <v>57</v>
      </c>
      <c r="D12797" s="29" t="s">
        <v>78</v>
      </c>
      <c r="E12797" s="29" t="s">
        <v>7146</v>
      </c>
      <c r="F12797" s="29" t="s">
        <v>40246</v>
      </c>
      <c r="G12797" s="29" t="s">
        <v>40247</v>
      </c>
      <c r="H12797" s="29" t="s">
        <v>50</v>
      </c>
      <c r="I12797" s="29" t="s">
        <v>11577</v>
      </c>
      <c r="J12797" s="29" t="s">
        <v>34251</v>
      </c>
      <c r="K12797" s="30" t="n">
        <v>831013</v>
      </c>
      <c r="L12797" s="31" t="s">
        <v>40248</v>
      </c>
      <c r="M12797" s="30"/>
      <c r="N12797" s="29" t="s">
        <v>54</v>
      </c>
      <c r="O12797" s="30" t="n">
        <v>8</v>
      </c>
      <c r="P12797" s="31" t="s">
        <v>55</v>
      </c>
    </row>
    <row r="12798" customFormat="false" ht="45" hidden="false" customHeight="false" outlineLevel="0" collapsed="false">
      <c r="A12798" s="29" t="s">
        <v>7568</v>
      </c>
      <c r="B12798" s="29" t="s">
        <v>423</v>
      </c>
      <c r="C12798" s="29" t="s">
        <v>40249</v>
      </c>
      <c r="D12798" s="29" t="s">
        <v>122</v>
      </c>
      <c r="E12798" s="29" t="s">
        <v>40250</v>
      </c>
      <c r="F12798" s="29" t="s">
        <v>31488</v>
      </c>
      <c r="G12798" s="29" t="s">
        <v>40251</v>
      </c>
      <c r="H12798" s="29" t="s">
        <v>50</v>
      </c>
      <c r="I12798" s="29" t="s">
        <v>11577</v>
      </c>
      <c r="J12798" s="29" t="s">
        <v>34251</v>
      </c>
      <c r="K12798" s="30" t="n">
        <v>831013</v>
      </c>
      <c r="L12798" s="31" t="s">
        <v>40252</v>
      </c>
      <c r="M12798" s="30"/>
      <c r="N12798" s="29" t="s">
        <v>54</v>
      </c>
      <c r="O12798" s="30" t="n">
        <v>300</v>
      </c>
      <c r="P12798" s="31" t="s">
        <v>55</v>
      </c>
    </row>
    <row r="12799" customFormat="false" ht="45" hidden="false" customHeight="false" outlineLevel="0" collapsed="false">
      <c r="A12799" s="29" t="s">
        <v>2929</v>
      </c>
      <c r="B12799" s="29" t="s">
        <v>346</v>
      </c>
      <c r="C12799" s="29" t="s">
        <v>359</v>
      </c>
      <c r="D12799" s="29" t="s">
        <v>215</v>
      </c>
      <c r="E12799" s="29" t="s">
        <v>8323</v>
      </c>
      <c r="F12799" s="29" t="s">
        <v>359</v>
      </c>
      <c r="G12799" s="29" t="s">
        <v>40253</v>
      </c>
      <c r="H12799" s="29" t="s">
        <v>50</v>
      </c>
      <c r="I12799" s="29" t="s">
        <v>11577</v>
      </c>
      <c r="J12799" s="29" t="s">
        <v>34251</v>
      </c>
      <c r="K12799" s="30" t="n">
        <v>831013</v>
      </c>
      <c r="L12799" s="31" t="s">
        <v>40254</v>
      </c>
      <c r="M12799" s="30"/>
      <c r="N12799" s="29" t="s">
        <v>54</v>
      </c>
      <c r="O12799" s="30" t="n">
        <v>300</v>
      </c>
      <c r="P12799" s="31" t="s">
        <v>55</v>
      </c>
    </row>
    <row r="12800" customFormat="false" ht="60" hidden="false" customHeight="false" outlineLevel="0" collapsed="false">
      <c r="A12800" s="29" t="s">
        <v>859</v>
      </c>
      <c r="B12800" s="29" t="s">
        <v>586</v>
      </c>
      <c r="C12800" s="29" t="s">
        <v>114</v>
      </c>
      <c r="D12800" s="29" t="s">
        <v>122</v>
      </c>
      <c r="E12800" s="29" t="s">
        <v>7450</v>
      </c>
      <c r="F12800" s="29" t="s">
        <v>114</v>
      </c>
      <c r="G12800" s="29" t="s">
        <v>40255</v>
      </c>
      <c r="H12800" s="29" t="s">
        <v>50</v>
      </c>
      <c r="I12800" s="29" t="s">
        <v>11577</v>
      </c>
      <c r="J12800" s="29" t="s">
        <v>34251</v>
      </c>
      <c r="K12800" s="30" t="n">
        <v>831013</v>
      </c>
      <c r="L12800" s="31" t="s">
        <v>40256</v>
      </c>
      <c r="M12800" s="30"/>
      <c r="N12800" s="29" t="s">
        <v>54</v>
      </c>
      <c r="O12800" s="30" t="n">
        <v>108</v>
      </c>
      <c r="P12800" s="31" t="s">
        <v>55</v>
      </c>
    </row>
    <row r="12801" customFormat="false" ht="45" hidden="false" customHeight="false" outlineLevel="0" collapsed="false">
      <c r="A12801" s="29" t="s">
        <v>31093</v>
      </c>
      <c r="B12801" s="29"/>
      <c r="C12801" s="29" t="s">
        <v>114</v>
      </c>
      <c r="D12801" s="29" t="s">
        <v>215</v>
      </c>
      <c r="E12801" s="29" t="s">
        <v>771</v>
      </c>
      <c r="F12801" s="29" t="s">
        <v>40257</v>
      </c>
      <c r="G12801" s="29" t="s">
        <v>40258</v>
      </c>
      <c r="H12801" s="29" t="s">
        <v>50</v>
      </c>
      <c r="I12801" s="29" t="s">
        <v>11577</v>
      </c>
      <c r="J12801" s="29" t="s">
        <v>34251</v>
      </c>
      <c r="K12801" s="30" t="n">
        <v>831013</v>
      </c>
      <c r="L12801" s="31" t="s">
        <v>40259</v>
      </c>
      <c r="M12801" s="30"/>
      <c r="N12801" s="29" t="s">
        <v>54</v>
      </c>
      <c r="O12801" s="30" t="n">
        <v>8</v>
      </c>
      <c r="P12801" s="31" t="s">
        <v>55</v>
      </c>
    </row>
    <row r="12802" customFormat="false" ht="30" hidden="false" customHeight="false" outlineLevel="0" collapsed="false">
      <c r="A12802" s="29" t="s">
        <v>40260</v>
      </c>
      <c r="B12802" s="29"/>
      <c r="C12802" s="29" t="s">
        <v>536</v>
      </c>
      <c r="D12802" s="29" t="s">
        <v>5498</v>
      </c>
      <c r="E12802" s="29" t="s">
        <v>346</v>
      </c>
      <c r="F12802" s="29" t="s">
        <v>40261</v>
      </c>
      <c r="G12802" s="29" t="s">
        <v>40262</v>
      </c>
      <c r="H12802" s="29" t="s">
        <v>50</v>
      </c>
      <c r="I12802" s="29" t="s">
        <v>11577</v>
      </c>
      <c r="J12802" s="29" t="s">
        <v>34251</v>
      </c>
      <c r="K12802" s="30" t="n">
        <v>831013</v>
      </c>
      <c r="L12802" s="31" t="s">
        <v>40263</v>
      </c>
      <c r="M12802" s="30"/>
      <c r="N12802" s="29" t="s">
        <v>54</v>
      </c>
      <c r="O12802" s="30" t="n">
        <v>200</v>
      </c>
      <c r="P12802" s="31" t="s">
        <v>55</v>
      </c>
    </row>
    <row r="12803" customFormat="false" ht="30" hidden="false" customHeight="false" outlineLevel="0" collapsed="false">
      <c r="A12803" s="29" t="s">
        <v>447</v>
      </c>
      <c r="B12803" s="29" t="s">
        <v>537</v>
      </c>
      <c r="C12803" s="29" t="s">
        <v>1030</v>
      </c>
      <c r="D12803" s="29" t="s">
        <v>215</v>
      </c>
      <c r="E12803" s="29" t="s">
        <v>128</v>
      </c>
      <c r="F12803" s="29" t="s">
        <v>40264</v>
      </c>
      <c r="G12803" s="29" t="s">
        <v>40265</v>
      </c>
      <c r="H12803" s="29" t="s">
        <v>50</v>
      </c>
      <c r="I12803" s="29" t="s">
        <v>11577</v>
      </c>
      <c r="J12803" s="29" t="s">
        <v>34251</v>
      </c>
      <c r="K12803" s="30" t="n">
        <v>831013</v>
      </c>
      <c r="L12803" s="31" t="s">
        <v>40266</v>
      </c>
      <c r="M12803" s="30"/>
      <c r="N12803" s="29" t="s">
        <v>54</v>
      </c>
      <c r="O12803" s="30" t="n">
        <v>300</v>
      </c>
      <c r="P12803" s="31" t="s">
        <v>55</v>
      </c>
    </row>
    <row r="12804" customFormat="false" ht="45" hidden="false" customHeight="false" outlineLevel="0" collapsed="false">
      <c r="A12804" s="29" t="s">
        <v>5184</v>
      </c>
      <c r="B12804" s="29"/>
      <c r="C12804" s="29" t="s">
        <v>290</v>
      </c>
      <c r="D12804" s="29" t="s">
        <v>215</v>
      </c>
      <c r="E12804" s="29" t="s">
        <v>5521</v>
      </c>
      <c r="F12804" s="29" t="s">
        <v>40267</v>
      </c>
      <c r="G12804" s="29" t="s">
        <v>40268</v>
      </c>
      <c r="H12804" s="29" t="s">
        <v>50</v>
      </c>
      <c r="I12804" s="29" t="s">
        <v>11577</v>
      </c>
      <c r="J12804" s="29" t="s">
        <v>34251</v>
      </c>
      <c r="K12804" s="30" t="n">
        <v>831013</v>
      </c>
      <c r="L12804" s="31" t="s">
        <v>40269</v>
      </c>
      <c r="M12804" s="30"/>
      <c r="N12804" s="29" t="s">
        <v>54</v>
      </c>
      <c r="O12804" s="30" t="n">
        <v>308</v>
      </c>
      <c r="P12804" s="31" t="s">
        <v>55</v>
      </c>
    </row>
    <row r="12805" customFormat="false" ht="30" hidden="false" customHeight="false" outlineLevel="0" collapsed="false">
      <c r="A12805" s="29" t="s">
        <v>7532</v>
      </c>
      <c r="B12805" s="29"/>
      <c r="C12805" s="29" t="s">
        <v>1030</v>
      </c>
      <c r="D12805" s="29" t="s">
        <v>215</v>
      </c>
      <c r="E12805" s="29" t="s">
        <v>12683</v>
      </c>
      <c r="F12805" s="29" t="s">
        <v>1030</v>
      </c>
      <c r="G12805" s="29" t="s">
        <v>40270</v>
      </c>
      <c r="H12805" s="29" t="s">
        <v>50</v>
      </c>
      <c r="I12805" s="29" t="s">
        <v>11577</v>
      </c>
      <c r="J12805" s="29" t="s">
        <v>34251</v>
      </c>
      <c r="K12805" s="30" t="n">
        <v>831013</v>
      </c>
      <c r="L12805" s="31" t="s">
        <v>40271</v>
      </c>
      <c r="M12805" s="30"/>
      <c r="N12805" s="29" t="s">
        <v>54</v>
      </c>
      <c r="O12805" s="30" t="n">
        <v>8</v>
      </c>
      <c r="P12805" s="31" t="s">
        <v>55</v>
      </c>
    </row>
    <row r="12806" customFormat="false" ht="30" hidden="false" customHeight="false" outlineLevel="0" collapsed="false">
      <c r="A12806" s="29" t="s">
        <v>22981</v>
      </c>
      <c r="B12806" s="29"/>
      <c r="C12806" s="29" t="s">
        <v>114</v>
      </c>
      <c r="D12806" s="29" t="s">
        <v>215</v>
      </c>
      <c r="E12806" s="29" t="s">
        <v>28216</v>
      </c>
      <c r="F12806" s="29" t="s">
        <v>114</v>
      </c>
      <c r="G12806" s="29" t="s">
        <v>40272</v>
      </c>
      <c r="H12806" s="29" t="s">
        <v>50</v>
      </c>
      <c r="I12806" s="29" t="s">
        <v>11577</v>
      </c>
      <c r="J12806" s="29" t="s">
        <v>34251</v>
      </c>
      <c r="K12806" s="30" t="n">
        <v>831013</v>
      </c>
      <c r="L12806" s="31" t="s">
        <v>40273</v>
      </c>
      <c r="M12806" s="30"/>
      <c r="N12806" s="29" t="s">
        <v>54</v>
      </c>
      <c r="O12806" s="30" t="n">
        <v>300</v>
      </c>
      <c r="P12806" s="31" t="s">
        <v>55</v>
      </c>
    </row>
    <row r="12807" customFormat="false" ht="30" hidden="false" customHeight="false" outlineLevel="0" collapsed="false">
      <c r="A12807" s="29" t="s">
        <v>19331</v>
      </c>
      <c r="B12807" s="29"/>
      <c r="C12807" s="29" t="s">
        <v>400</v>
      </c>
      <c r="D12807" s="29" t="s">
        <v>215</v>
      </c>
      <c r="E12807" s="29" t="s">
        <v>119</v>
      </c>
      <c r="F12807" s="29" t="s">
        <v>40274</v>
      </c>
      <c r="G12807" s="29" t="s">
        <v>40275</v>
      </c>
      <c r="H12807" s="29" t="s">
        <v>50</v>
      </c>
      <c r="I12807" s="29" t="s">
        <v>11577</v>
      </c>
      <c r="J12807" s="29" t="s">
        <v>34251</v>
      </c>
      <c r="K12807" s="30" t="n">
        <v>831013</v>
      </c>
      <c r="L12807" s="31" t="s">
        <v>40276</v>
      </c>
      <c r="M12807" s="30"/>
      <c r="N12807" s="29" t="s">
        <v>54</v>
      </c>
      <c r="O12807" s="30" t="n">
        <v>200</v>
      </c>
      <c r="P12807" s="31" t="s">
        <v>55</v>
      </c>
    </row>
    <row r="12808" customFormat="false" ht="45" hidden="false" customHeight="false" outlineLevel="0" collapsed="false">
      <c r="A12808" s="29" t="s">
        <v>447</v>
      </c>
      <c r="B12808" s="29" t="s">
        <v>120</v>
      </c>
      <c r="C12808" s="29" t="s">
        <v>114</v>
      </c>
      <c r="D12808" s="29" t="s">
        <v>122</v>
      </c>
      <c r="E12808" s="29" t="s">
        <v>40277</v>
      </c>
      <c r="F12808" s="29" t="s">
        <v>114</v>
      </c>
      <c r="G12808" s="29" t="s">
        <v>40278</v>
      </c>
      <c r="H12808" s="29" t="s">
        <v>50</v>
      </c>
      <c r="I12808" s="29" t="s">
        <v>11577</v>
      </c>
      <c r="J12808" s="29" t="s">
        <v>34251</v>
      </c>
      <c r="K12808" s="30" t="n">
        <v>831013</v>
      </c>
      <c r="L12808" s="31" t="s">
        <v>40279</v>
      </c>
      <c r="M12808" s="30"/>
      <c r="N12808" s="29" t="s">
        <v>54</v>
      </c>
      <c r="O12808" s="30" t="n">
        <v>8</v>
      </c>
      <c r="P12808" s="31" t="s">
        <v>55</v>
      </c>
    </row>
    <row r="12809" customFormat="false" ht="30" hidden="false" customHeight="false" outlineLevel="0" collapsed="false">
      <c r="A12809" s="29" t="s">
        <v>40280</v>
      </c>
      <c r="B12809" s="29"/>
      <c r="C12809" s="29" t="s">
        <v>114</v>
      </c>
      <c r="D12809" s="29" t="s">
        <v>122</v>
      </c>
      <c r="E12809" s="29" t="s">
        <v>447</v>
      </c>
      <c r="F12809" s="29" t="s">
        <v>40281</v>
      </c>
      <c r="G12809" s="29" t="s">
        <v>40282</v>
      </c>
      <c r="H12809" s="29" t="s">
        <v>50</v>
      </c>
      <c r="I12809" s="29" t="s">
        <v>11577</v>
      </c>
      <c r="J12809" s="29" t="s">
        <v>34251</v>
      </c>
      <c r="K12809" s="30" t="n">
        <v>831013</v>
      </c>
      <c r="L12809" s="31" t="s">
        <v>40283</v>
      </c>
      <c r="M12809" s="30"/>
      <c r="N12809" s="29" t="s">
        <v>54</v>
      </c>
      <c r="O12809" s="30" t="n">
        <v>8</v>
      </c>
      <c r="P12809" s="31" t="s">
        <v>55</v>
      </c>
    </row>
    <row r="12810" customFormat="false" ht="45" hidden="false" customHeight="false" outlineLevel="0" collapsed="false">
      <c r="A12810" s="29" t="s">
        <v>839</v>
      </c>
      <c r="B12810" s="29"/>
      <c r="C12810" s="29" t="s">
        <v>930</v>
      </c>
      <c r="D12810" s="29" t="s">
        <v>590</v>
      </c>
      <c r="E12810" s="29" t="s">
        <v>57</v>
      </c>
      <c r="F12810" s="29" t="s">
        <v>930</v>
      </c>
      <c r="G12810" s="29" t="s">
        <v>40284</v>
      </c>
      <c r="H12810" s="29" t="s">
        <v>50</v>
      </c>
      <c r="I12810" s="29" t="s">
        <v>11577</v>
      </c>
      <c r="J12810" s="29" t="s">
        <v>34251</v>
      </c>
      <c r="K12810" s="30" t="n">
        <v>831013</v>
      </c>
      <c r="L12810" s="31" t="s">
        <v>40285</v>
      </c>
      <c r="M12810" s="30"/>
      <c r="N12810" s="29" t="s">
        <v>54</v>
      </c>
      <c r="O12810" s="30" t="n">
        <v>300</v>
      </c>
      <c r="P12810" s="31" t="s">
        <v>55</v>
      </c>
    </row>
    <row r="12811" customFormat="false" ht="30" hidden="false" customHeight="false" outlineLevel="0" collapsed="false">
      <c r="A12811" s="29" t="s">
        <v>36812</v>
      </c>
      <c r="B12811" s="29" t="s">
        <v>423</v>
      </c>
      <c r="C12811" s="29" t="s">
        <v>7507</v>
      </c>
      <c r="D12811" s="29" t="s">
        <v>10016</v>
      </c>
      <c r="E12811" s="29" t="s">
        <v>57</v>
      </c>
      <c r="F12811" s="29" t="s">
        <v>7507</v>
      </c>
      <c r="G12811" s="29" t="s">
        <v>40286</v>
      </c>
      <c r="H12811" s="29" t="s">
        <v>50</v>
      </c>
      <c r="I12811" s="29" t="s">
        <v>11577</v>
      </c>
      <c r="J12811" s="29" t="s">
        <v>34251</v>
      </c>
      <c r="K12811" s="30" t="n">
        <v>831013</v>
      </c>
      <c r="L12811" s="31" t="s">
        <v>40287</v>
      </c>
      <c r="M12811" s="30"/>
      <c r="N12811" s="29" t="s">
        <v>54</v>
      </c>
      <c r="O12811" s="30" t="n">
        <v>100</v>
      </c>
      <c r="P12811" s="31" t="s">
        <v>55</v>
      </c>
    </row>
    <row r="12812" customFormat="false" ht="30" hidden="false" customHeight="false" outlineLevel="0" collapsed="false">
      <c r="A12812" s="29" t="s">
        <v>817</v>
      </c>
      <c r="B12812" s="29" t="s">
        <v>828</v>
      </c>
      <c r="C12812" s="29" t="s">
        <v>40288</v>
      </c>
      <c r="D12812" s="29" t="s">
        <v>48</v>
      </c>
      <c r="E12812" s="29" t="s">
        <v>48</v>
      </c>
      <c r="F12812" s="29" t="s">
        <v>48</v>
      </c>
      <c r="G12812" s="29" t="s">
        <v>40289</v>
      </c>
      <c r="H12812" s="29" t="s">
        <v>50</v>
      </c>
      <c r="I12812" s="29" t="s">
        <v>11577</v>
      </c>
      <c r="J12812" s="29" t="s">
        <v>34251</v>
      </c>
      <c r="K12812" s="30" t="n">
        <v>831013</v>
      </c>
      <c r="L12812" s="31" t="s">
        <v>40290</v>
      </c>
      <c r="M12812" s="30"/>
      <c r="N12812" s="29" t="s">
        <v>54</v>
      </c>
      <c r="O12812" s="30" t="n">
        <v>300</v>
      </c>
      <c r="P12812" s="31" t="s">
        <v>55</v>
      </c>
    </row>
    <row r="12813" customFormat="false" ht="30" hidden="false" customHeight="false" outlineLevel="0" collapsed="false">
      <c r="A12813" s="29" t="s">
        <v>19402</v>
      </c>
      <c r="B12813" s="29"/>
      <c r="C12813" s="29" t="s">
        <v>30377</v>
      </c>
      <c r="D12813" s="29" t="s">
        <v>3101</v>
      </c>
      <c r="E12813" s="29" t="s">
        <v>290</v>
      </c>
      <c r="F12813" s="29" t="s">
        <v>40291</v>
      </c>
      <c r="G12813" s="29" t="s">
        <v>40292</v>
      </c>
      <c r="H12813" s="29" t="s">
        <v>50</v>
      </c>
      <c r="I12813" s="29" t="s">
        <v>11577</v>
      </c>
      <c r="J12813" s="29" t="s">
        <v>34251</v>
      </c>
      <c r="K12813" s="30" t="n">
        <v>831013</v>
      </c>
      <c r="L12813" s="31" t="s">
        <v>40293</v>
      </c>
      <c r="M12813" s="30"/>
      <c r="N12813" s="29" t="s">
        <v>54</v>
      </c>
      <c r="O12813" s="30" t="n">
        <v>100</v>
      </c>
      <c r="P12813" s="31" t="s">
        <v>55</v>
      </c>
    </row>
    <row r="12814" customFormat="false" ht="45" hidden="false" customHeight="false" outlineLevel="0" collapsed="false">
      <c r="A12814" s="29" t="s">
        <v>924</v>
      </c>
      <c r="B12814" s="29" t="s">
        <v>57</v>
      </c>
      <c r="C12814" s="29" t="s">
        <v>3030</v>
      </c>
      <c r="D12814" s="29" t="s">
        <v>34802</v>
      </c>
      <c r="E12814" s="29" t="s">
        <v>107</v>
      </c>
      <c r="F12814" s="29" t="s">
        <v>3030</v>
      </c>
      <c r="G12814" s="29" t="s">
        <v>40294</v>
      </c>
      <c r="H12814" s="29" t="s">
        <v>50</v>
      </c>
      <c r="I12814" s="29" t="s">
        <v>11577</v>
      </c>
      <c r="J12814" s="29" t="s">
        <v>34251</v>
      </c>
      <c r="K12814" s="30" t="n">
        <v>831013</v>
      </c>
      <c r="L12814" s="31" t="s">
        <v>40295</v>
      </c>
      <c r="M12814" s="30"/>
      <c r="N12814" s="29" t="s">
        <v>54</v>
      </c>
      <c r="O12814" s="30" t="n">
        <v>100</v>
      </c>
      <c r="P12814" s="31" t="s">
        <v>55</v>
      </c>
    </row>
    <row r="12815" customFormat="false" ht="60" hidden="false" customHeight="false" outlineLevel="0" collapsed="false">
      <c r="A12815" s="29" t="s">
        <v>447</v>
      </c>
      <c r="B12815" s="29" t="s">
        <v>307</v>
      </c>
      <c r="C12815" s="29" t="s">
        <v>290</v>
      </c>
      <c r="D12815" s="29" t="s">
        <v>122</v>
      </c>
      <c r="E12815" s="29" t="s">
        <v>37449</v>
      </c>
      <c r="F12815" s="29" t="s">
        <v>114</v>
      </c>
      <c r="G12815" s="29" t="s">
        <v>40296</v>
      </c>
      <c r="H12815" s="29" t="s">
        <v>50</v>
      </c>
      <c r="I12815" s="29" t="s">
        <v>11577</v>
      </c>
      <c r="J12815" s="29" t="s">
        <v>34251</v>
      </c>
      <c r="K12815" s="30" t="n">
        <v>831014</v>
      </c>
      <c r="L12815" s="31" t="s">
        <v>40297</v>
      </c>
      <c r="M12815" s="30"/>
      <c r="N12815" s="29" t="s">
        <v>54</v>
      </c>
      <c r="O12815" s="30" t="n">
        <v>308</v>
      </c>
      <c r="P12815" s="31" t="s">
        <v>55</v>
      </c>
    </row>
    <row r="12816" customFormat="false" ht="30" hidden="false" customHeight="false" outlineLevel="0" collapsed="false">
      <c r="A12816" s="29" t="s">
        <v>606</v>
      </c>
      <c r="B12816" s="29"/>
      <c r="C12816" s="29" t="s">
        <v>57</v>
      </c>
      <c r="D12816" s="29" t="s">
        <v>154</v>
      </c>
      <c r="E12816" s="29" t="s">
        <v>33233</v>
      </c>
      <c r="F12816" s="29" t="s">
        <v>40298</v>
      </c>
      <c r="G12816" s="29" t="s">
        <v>40299</v>
      </c>
      <c r="H12816" s="29" t="s">
        <v>50</v>
      </c>
      <c r="I12816" s="29" t="s">
        <v>11577</v>
      </c>
      <c r="J12816" s="29" t="s">
        <v>34251</v>
      </c>
      <c r="K12816" s="30" t="n">
        <v>831014</v>
      </c>
      <c r="L12816" s="31" t="s">
        <v>40300</v>
      </c>
      <c r="M12816" s="30"/>
      <c r="N12816" s="29" t="s">
        <v>54</v>
      </c>
      <c r="O12816" s="30" t="n">
        <v>308</v>
      </c>
      <c r="P12816" s="31" t="s">
        <v>55</v>
      </c>
    </row>
    <row r="12817" customFormat="false" ht="60" hidden="false" customHeight="false" outlineLevel="0" collapsed="false">
      <c r="A12817" s="29" t="s">
        <v>752</v>
      </c>
      <c r="B12817" s="29" t="s">
        <v>57</v>
      </c>
      <c r="C12817" s="29" t="s">
        <v>114</v>
      </c>
      <c r="D12817" s="29" t="s">
        <v>4998</v>
      </c>
      <c r="E12817" s="29" t="s">
        <v>57</v>
      </c>
      <c r="F12817" s="29" t="s">
        <v>114</v>
      </c>
      <c r="G12817" s="29" t="s">
        <v>40301</v>
      </c>
      <c r="H12817" s="29" t="s">
        <v>50</v>
      </c>
      <c r="I12817" s="29" t="s">
        <v>11577</v>
      </c>
      <c r="J12817" s="29" t="s">
        <v>34251</v>
      </c>
      <c r="K12817" s="30" t="n">
        <v>831015</v>
      </c>
      <c r="L12817" s="31" t="s">
        <v>40302</v>
      </c>
      <c r="M12817" s="30"/>
      <c r="N12817" s="29" t="s">
        <v>54</v>
      </c>
      <c r="O12817" s="30" t="n">
        <v>8</v>
      </c>
      <c r="P12817" s="31" t="s">
        <v>55</v>
      </c>
    </row>
    <row r="12818" customFormat="false" ht="45" hidden="false" customHeight="false" outlineLevel="0" collapsed="false">
      <c r="A12818" s="29" t="s">
        <v>752</v>
      </c>
      <c r="B12818" s="29" t="s">
        <v>57</v>
      </c>
      <c r="C12818" s="29" t="s">
        <v>114</v>
      </c>
      <c r="D12818" s="29" t="s">
        <v>155</v>
      </c>
      <c r="E12818" s="29" t="s">
        <v>233</v>
      </c>
      <c r="F12818" s="29" t="s">
        <v>114</v>
      </c>
      <c r="G12818" s="29" t="s">
        <v>40303</v>
      </c>
      <c r="H12818" s="29" t="s">
        <v>50</v>
      </c>
      <c r="I12818" s="29" t="s">
        <v>11577</v>
      </c>
      <c r="J12818" s="29" t="s">
        <v>34251</v>
      </c>
      <c r="K12818" s="30" t="n">
        <v>831015</v>
      </c>
      <c r="L12818" s="31" t="s">
        <v>40304</v>
      </c>
      <c r="M12818" s="30"/>
      <c r="N12818" s="29" t="s">
        <v>54</v>
      </c>
      <c r="O12818" s="30" t="n">
        <v>48</v>
      </c>
      <c r="P12818" s="31" t="s">
        <v>55</v>
      </c>
    </row>
    <row r="12819" customFormat="false" ht="60" hidden="false" customHeight="false" outlineLevel="0" collapsed="false">
      <c r="A12819" s="29" t="s">
        <v>752</v>
      </c>
      <c r="B12819" s="29" t="s">
        <v>57</v>
      </c>
      <c r="C12819" s="29" t="s">
        <v>114</v>
      </c>
      <c r="D12819" s="29" t="s">
        <v>119</v>
      </c>
      <c r="E12819" s="29" t="s">
        <v>155</v>
      </c>
      <c r="F12819" s="29" t="s">
        <v>2080</v>
      </c>
      <c r="G12819" s="29" t="s">
        <v>40305</v>
      </c>
      <c r="H12819" s="29" t="s">
        <v>50</v>
      </c>
      <c r="I12819" s="29" t="s">
        <v>11577</v>
      </c>
      <c r="J12819" s="29" t="s">
        <v>34251</v>
      </c>
      <c r="K12819" s="30" t="n">
        <v>831015</v>
      </c>
      <c r="L12819" s="31" t="s">
        <v>40306</v>
      </c>
      <c r="M12819" s="30"/>
      <c r="N12819" s="29" t="s">
        <v>54</v>
      </c>
      <c r="O12819" s="30" t="n">
        <v>24</v>
      </c>
      <c r="P12819" s="31" t="s">
        <v>55</v>
      </c>
    </row>
    <row r="12820" customFormat="false" ht="45" hidden="false" customHeight="false" outlineLevel="0" collapsed="false">
      <c r="A12820" s="29" t="s">
        <v>76</v>
      </c>
      <c r="B12820" s="29"/>
      <c r="C12820" s="29" t="s">
        <v>57</v>
      </c>
      <c r="D12820" s="29" t="s">
        <v>119</v>
      </c>
      <c r="E12820" s="29" t="s">
        <v>6296</v>
      </c>
      <c r="F12820" s="29" t="s">
        <v>114</v>
      </c>
      <c r="G12820" s="29" t="s">
        <v>40307</v>
      </c>
      <c r="H12820" s="29" t="s">
        <v>50</v>
      </c>
      <c r="I12820" s="29" t="s">
        <v>11577</v>
      </c>
      <c r="J12820" s="29" t="s">
        <v>34251</v>
      </c>
      <c r="K12820" s="30" t="n">
        <v>831015</v>
      </c>
      <c r="L12820" s="31" t="s">
        <v>40308</v>
      </c>
      <c r="M12820" s="30"/>
      <c r="N12820" s="29" t="s">
        <v>54</v>
      </c>
      <c r="O12820" s="30" t="n">
        <v>100</v>
      </c>
      <c r="P12820" s="31" t="s">
        <v>55</v>
      </c>
    </row>
    <row r="12821" customFormat="false" ht="60" hidden="false" customHeight="false" outlineLevel="0" collapsed="false">
      <c r="A12821" s="29" t="s">
        <v>38256</v>
      </c>
      <c r="B12821" s="29"/>
      <c r="C12821" s="29" t="s">
        <v>1030</v>
      </c>
      <c r="D12821" s="29" t="s">
        <v>215</v>
      </c>
      <c r="E12821" s="29" t="s">
        <v>5744</v>
      </c>
      <c r="F12821" s="29" t="s">
        <v>40309</v>
      </c>
      <c r="G12821" s="29" t="s">
        <v>40310</v>
      </c>
      <c r="H12821" s="29" t="s">
        <v>50</v>
      </c>
      <c r="I12821" s="29" t="s">
        <v>11577</v>
      </c>
      <c r="J12821" s="29" t="s">
        <v>34251</v>
      </c>
      <c r="K12821" s="30" t="n">
        <v>831016</v>
      </c>
      <c r="L12821" s="31" t="s">
        <v>40311</v>
      </c>
      <c r="M12821" s="30"/>
      <c r="N12821" s="29" t="s">
        <v>54</v>
      </c>
      <c r="O12821" s="30" t="n">
        <v>300</v>
      </c>
      <c r="P12821" s="31" t="s">
        <v>55</v>
      </c>
    </row>
    <row r="12822" customFormat="false" ht="30" hidden="false" customHeight="false" outlineLevel="0" collapsed="false">
      <c r="A12822" s="29" t="s">
        <v>16939</v>
      </c>
      <c r="B12822" s="29"/>
      <c r="C12822" s="29" t="s">
        <v>10201</v>
      </c>
      <c r="D12822" s="29" t="s">
        <v>40312</v>
      </c>
      <c r="E12822" s="29"/>
      <c r="F12822" s="29" t="s">
        <v>10201</v>
      </c>
      <c r="G12822" s="29" t="s">
        <v>40313</v>
      </c>
      <c r="H12822" s="29" t="s">
        <v>50</v>
      </c>
      <c r="I12822" s="29" t="s">
        <v>11577</v>
      </c>
      <c r="J12822" s="29" t="s">
        <v>34251</v>
      </c>
      <c r="K12822" s="30" t="n">
        <v>831016</v>
      </c>
      <c r="L12822" s="31" t="s">
        <v>40314</v>
      </c>
      <c r="M12822" s="30"/>
      <c r="N12822" s="29" t="s">
        <v>54</v>
      </c>
      <c r="O12822" s="30" t="n">
        <v>300</v>
      </c>
      <c r="P12822" s="31" t="s">
        <v>55</v>
      </c>
    </row>
    <row r="12823" customFormat="false" ht="45" hidden="false" customHeight="false" outlineLevel="0" collapsed="false">
      <c r="A12823" s="29" t="s">
        <v>40315</v>
      </c>
      <c r="B12823" s="29"/>
      <c r="C12823" s="29" t="s">
        <v>114</v>
      </c>
      <c r="D12823" s="29" t="s">
        <v>109</v>
      </c>
      <c r="E12823" s="29" t="s">
        <v>40316</v>
      </c>
      <c r="F12823" s="29" t="s">
        <v>114</v>
      </c>
      <c r="G12823" s="29" t="s">
        <v>40317</v>
      </c>
      <c r="H12823" s="29" t="s">
        <v>50</v>
      </c>
      <c r="I12823" s="29" t="s">
        <v>11577</v>
      </c>
      <c r="J12823" s="29" t="s">
        <v>34251</v>
      </c>
      <c r="K12823" s="30" t="n">
        <v>831016</v>
      </c>
      <c r="L12823" s="31" t="s">
        <v>40318</v>
      </c>
      <c r="M12823" s="30"/>
      <c r="N12823" s="29" t="s">
        <v>54</v>
      </c>
      <c r="O12823" s="30" t="n">
        <v>8</v>
      </c>
      <c r="P12823" s="31" t="s">
        <v>55</v>
      </c>
    </row>
    <row r="12824" customFormat="false" ht="30" hidden="false" customHeight="false" outlineLevel="0" collapsed="false">
      <c r="A12824" s="29" t="s">
        <v>18802</v>
      </c>
      <c r="B12824" s="29"/>
      <c r="C12824" s="29" t="s">
        <v>3044</v>
      </c>
      <c r="D12824" s="29" t="s">
        <v>215</v>
      </c>
      <c r="E12824" s="29" t="s">
        <v>40199</v>
      </c>
      <c r="F12824" s="29" t="s">
        <v>3044</v>
      </c>
      <c r="G12824" s="29" t="s">
        <v>40319</v>
      </c>
      <c r="H12824" s="29" t="s">
        <v>50</v>
      </c>
      <c r="I12824" s="29" t="s">
        <v>11577</v>
      </c>
      <c r="J12824" s="29" t="s">
        <v>34251</v>
      </c>
      <c r="K12824" s="30" t="n">
        <v>831017</v>
      </c>
      <c r="L12824" s="31" t="s">
        <v>40320</v>
      </c>
      <c r="M12824" s="30"/>
      <c r="N12824" s="29" t="s">
        <v>54</v>
      </c>
      <c r="O12824" s="30" t="n">
        <v>200</v>
      </c>
      <c r="P12824" s="31" t="s">
        <v>55</v>
      </c>
    </row>
    <row r="12825" customFormat="false" ht="30" hidden="false" customHeight="false" outlineLevel="0" collapsed="false">
      <c r="A12825" s="29" t="s">
        <v>17791</v>
      </c>
      <c r="B12825" s="29"/>
      <c r="C12825" s="29" t="s">
        <v>29048</v>
      </c>
      <c r="D12825" s="29" t="s">
        <v>215</v>
      </c>
      <c r="E12825" s="29" t="s">
        <v>155</v>
      </c>
      <c r="F12825" s="29" t="s">
        <v>40321</v>
      </c>
      <c r="G12825" s="29" t="s">
        <v>40322</v>
      </c>
      <c r="H12825" s="29" t="s">
        <v>50</v>
      </c>
      <c r="I12825" s="29" t="s">
        <v>11577</v>
      </c>
      <c r="J12825" s="29" t="s">
        <v>34251</v>
      </c>
      <c r="K12825" s="30" t="n">
        <v>831017</v>
      </c>
      <c r="L12825" s="31" t="s">
        <v>40323</v>
      </c>
      <c r="M12825" s="30"/>
      <c r="N12825" s="29" t="s">
        <v>54</v>
      </c>
      <c r="O12825" s="30" t="n">
        <v>308</v>
      </c>
      <c r="P12825" s="31" t="s">
        <v>55</v>
      </c>
    </row>
    <row r="12826" customFormat="false" ht="30" hidden="false" customHeight="false" outlineLevel="0" collapsed="false">
      <c r="A12826" s="29" t="s">
        <v>34540</v>
      </c>
      <c r="B12826" s="29"/>
      <c r="C12826" s="29" t="s">
        <v>302</v>
      </c>
      <c r="D12826" s="29" t="s">
        <v>215</v>
      </c>
      <c r="E12826" s="29" t="s">
        <v>447</v>
      </c>
      <c r="F12826" s="29" t="s">
        <v>40324</v>
      </c>
      <c r="G12826" s="29" t="s">
        <v>40325</v>
      </c>
      <c r="H12826" s="29" t="s">
        <v>50</v>
      </c>
      <c r="I12826" s="29" t="s">
        <v>11577</v>
      </c>
      <c r="J12826" s="29" t="s">
        <v>34251</v>
      </c>
      <c r="K12826" s="30" t="n">
        <v>831017</v>
      </c>
      <c r="L12826" s="31" t="s">
        <v>40326</v>
      </c>
      <c r="M12826" s="30"/>
      <c r="N12826" s="29" t="s">
        <v>54</v>
      </c>
      <c r="O12826" s="30" t="n">
        <v>200</v>
      </c>
      <c r="P12826" s="31" t="s">
        <v>55</v>
      </c>
    </row>
    <row r="12827" customFormat="false" ht="30" hidden="false" customHeight="false" outlineLevel="0" collapsed="false">
      <c r="A12827" s="29" t="s">
        <v>32863</v>
      </c>
      <c r="B12827" s="29" t="s">
        <v>34969</v>
      </c>
      <c r="C12827" s="29" t="s">
        <v>3044</v>
      </c>
      <c r="D12827" s="29" t="s">
        <v>215</v>
      </c>
      <c r="E12827" s="29" t="s">
        <v>122</v>
      </c>
      <c r="F12827" s="29" t="s">
        <v>40327</v>
      </c>
      <c r="G12827" s="29" t="s">
        <v>40328</v>
      </c>
      <c r="H12827" s="29" t="s">
        <v>50</v>
      </c>
      <c r="I12827" s="29" t="s">
        <v>11577</v>
      </c>
      <c r="J12827" s="29" t="s">
        <v>34251</v>
      </c>
      <c r="K12827" s="30" t="n">
        <v>831017</v>
      </c>
      <c r="L12827" s="31" t="s">
        <v>40329</v>
      </c>
      <c r="M12827" s="30"/>
      <c r="N12827" s="29" t="s">
        <v>54</v>
      </c>
      <c r="O12827" s="30" t="n">
        <v>8</v>
      </c>
      <c r="P12827" s="31" t="s">
        <v>55</v>
      </c>
    </row>
    <row r="12828" customFormat="false" ht="30" hidden="false" customHeight="false" outlineLevel="0" collapsed="false">
      <c r="A12828" s="29" t="s">
        <v>169</v>
      </c>
      <c r="B12828" s="29" t="s">
        <v>57</v>
      </c>
      <c r="C12828" s="29" t="s">
        <v>11046</v>
      </c>
      <c r="D12828" s="29" t="s">
        <v>3872</v>
      </c>
      <c r="E12828" s="29" t="s">
        <v>2142</v>
      </c>
      <c r="F12828" s="29" t="s">
        <v>11046</v>
      </c>
      <c r="G12828" s="29" t="s">
        <v>40330</v>
      </c>
      <c r="H12828" s="29" t="s">
        <v>50</v>
      </c>
      <c r="I12828" s="29" t="s">
        <v>11577</v>
      </c>
      <c r="J12828" s="29" t="s">
        <v>34251</v>
      </c>
      <c r="K12828" s="30" t="n">
        <v>831017</v>
      </c>
      <c r="L12828" s="31" t="s">
        <v>40331</v>
      </c>
      <c r="M12828" s="30"/>
      <c r="N12828" s="29" t="s">
        <v>54</v>
      </c>
      <c r="O12828" s="30" t="n">
        <v>308</v>
      </c>
      <c r="P12828" s="31" t="s">
        <v>55</v>
      </c>
    </row>
    <row r="12829" customFormat="false" ht="30" hidden="false" customHeight="false" outlineLevel="0" collapsed="false">
      <c r="A12829" s="29" t="s">
        <v>11695</v>
      </c>
      <c r="B12829" s="29" t="s">
        <v>423</v>
      </c>
      <c r="C12829" s="29" t="s">
        <v>1479</v>
      </c>
      <c r="D12829" s="29" t="s">
        <v>215</v>
      </c>
      <c r="E12829" s="29" t="s">
        <v>174</v>
      </c>
      <c r="F12829" s="29" t="s">
        <v>40332</v>
      </c>
      <c r="G12829" s="29" t="s">
        <v>40333</v>
      </c>
      <c r="H12829" s="29" t="s">
        <v>50</v>
      </c>
      <c r="I12829" s="29" t="s">
        <v>11577</v>
      </c>
      <c r="J12829" s="29" t="s">
        <v>34251</v>
      </c>
      <c r="K12829" s="30" t="n">
        <v>831017</v>
      </c>
      <c r="L12829" s="31" t="s">
        <v>40334</v>
      </c>
      <c r="M12829" s="30"/>
      <c r="N12829" s="29" t="s">
        <v>54</v>
      </c>
      <c r="O12829" s="30" t="n">
        <v>200</v>
      </c>
      <c r="P12829" s="31" t="s">
        <v>55</v>
      </c>
    </row>
    <row r="12830" customFormat="false" ht="30" hidden="false" customHeight="false" outlineLevel="0" collapsed="false">
      <c r="A12830" s="29" t="s">
        <v>834</v>
      </c>
      <c r="B12830" s="29" t="s">
        <v>877</v>
      </c>
      <c r="C12830" s="29" t="s">
        <v>1030</v>
      </c>
      <c r="D12830" s="29" t="s">
        <v>78</v>
      </c>
      <c r="E12830" s="29" t="s">
        <v>1048</v>
      </c>
      <c r="F12830" s="29" t="s">
        <v>40335</v>
      </c>
      <c r="G12830" s="29" t="s">
        <v>40336</v>
      </c>
      <c r="H12830" s="29" t="s">
        <v>50</v>
      </c>
      <c r="I12830" s="29" t="s">
        <v>11577</v>
      </c>
      <c r="J12830" s="29" t="s">
        <v>34251</v>
      </c>
      <c r="K12830" s="30" t="n">
        <v>831017</v>
      </c>
      <c r="L12830" s="31" t="s">
        <v>40337</v>
      </c>
      <c r="M12830" s="30"/>
      <c r="N12830" s="29" t="s">
        <v>54</v>
      </c>
      <c r="O12830" s="30" t="n">
        <v>8</v>
      </c>
      <c r="P12830" s="31" t="s">
        <v>55</v>
      </c>
    </row>
    <row r="12831" customFormat="false" ht="45" hidden="false" customHeight="false" outlineLevel="0" collapsed="false">
      <c r="A12831" s="29" t="s">
        <v>16965</v>
      </c>
      <c r="B12831" s="29" t="s">
        <v>307</v>
      </c>
      <c r="C12831" s="29" t="s">
        <v>5958</v>
      </c>
      <c r="D12831" s="29" t="s">
        <v>122</v>
      </c>
      <c r="E12831" s="29" t="s">
        <v>40338</v>
      </c>
      <c r="F12831" s="29" t="s">
        <v>5958</v>
      </c>
      <c r="G12831" s="29" t="s">
        <v>40339</v>
      </c>
      <c r="H12831" s="29" t="s">
        <v>50</v>
      </c>
      <c r="I12831" s="29" t="s">
        <v>11577</v>
      </c>
      <c r="J12831" s="29" t="s">
        <v>34251</v>
      </c>
      <c r="K12831" s="30" t="n">
        <v>831017</v>
      </c>
      <c r="L12831" s="31" t="s">
        <v>40340</v>
      </c>
      <c r="M12831" s="30"/>
      <c r="N12831" s="29" t="s">
        <v>54</v>
      </c>
      <c r="O12831" s="30" t="n">
        <v>300</v>
      </c>
      <c r="P12831" s="31" t="s">
        <v>55</v>
      </c>
    </row>
    <row r="12832" customFormat="false" ht="30" hidden="false" customHeight="false" outlineLevel="0" collapsed="false">
      <c r="A12832" s="29" t="s">
        <v>18347</v>
      </c>
      <c r="B12832" s="29" t="s">
        <v>40341</v>
      </c>
      <c r="C12832" s="29" t="s">
        <v>40342</v>
      </c>
      <c r="D12832" s="29" t="s">
        <v>122</v>
      </c>
      <c r="E12832" s="29" t="s">
        <v>40343</v>
      </c>
      <c r="F12832" s="29" t="s">
        <v>40344</v>
      </c>
      <c r="G12832" s="29" t="s">
        <v>40345</v>
      </c>
      <c r="H12832" s="29" t="s">
        <v>50</v>
      </c>
      <c r="I12832" s="29" t="s">
        <v>11577</v>
      </c>
      <c r="J12832" s="29" t="s">
        <v>34251</v>
      </c>
      <c r="K12832" s="30" t="n">
        <v>831017</v>
      </c>
      <c r="L12832" s="31" t="s">
        <v>40346</v>
      </c>
      <c r="M12832" s="30"/>
      <c r="N12832" s="29" t="s">
        <v>54</v>
      </c>
      <c r="O12832" s="30" t="n">
        <v>8</v>
      </c>
      <c r="P12832" s="31" t="s">
        <v>55</v>
      </c>
    </row>
    <row r="12833" customFormat="false" ht="30" hidden="false" customHeight="false" outlineLevel="0" collapsed="false">
      <c r="A12833" s="29" t="s">
        <v>1237</v>
      </c>
      <c r="B12833" s="29"/>
      <c r="C12833" s="29" t="s">
        <v>114</v>
      </c>
      <c r="D12833" s="29" t="s">
        <v>5767</v>
      </c>
      <c r="E12833" s="29"/>
      <c r="F12833" s="29" t="s">
        <v>114</v>
      </c>
      <c r="G12833" s="29" t="s">
        <v>40347</v>
      </c>
      <c r="H12833" s="29" t="s">
        <v>50</v>
      </c>
      <c r="I12833" s="29" t="s">
        <v>11577</v>
      </c>
      <c r="J12833" s="29" t="s">
        <v>34251</v>
      </c>
      <c r="K12833" s="30" t="n">
        <v>831017</v>
      </c>
      <c r="L12833" s="31" t="s">
        <v>40348</v>
      </c>
      <c r="M12833" s="30"/>
      <c r="N12833" s="29" t="s">
        <v>54</v>
      </c>
      <c r="O12833" s="30" t="n">
        <v>200</v>
      </c>
      <c r="P12833" s="31" t="s">
        <v>55</v>
      </c>
    </row>
    <row r="12834" customFormat="false" ht="30" hidden="false" customHeight="false" outlineLevel="0" collapsed="false">
      <c r="A12834" s="29" t="s">
        <v>33501</v>
      </c>
      <c r="B12834" s="29" t="s">
        <v>33438</v>
      </c>
      <c r="C12834" s="29" t="s">
        <v>290</v>
      </c>
      <c r="D12834" s="29" t="s">
        <v>215</v>
      </c>
      <c r="E12834" s="29" t="s">
        <v>32849</v>
      </c>
      <c r="F12834" s="29" t="s">
        <v>37056</v>
      </c>
      <c r="G12834" s="29" t="s">
        <v>40349</v>
      </c>
      <c r="H12834" s="29" t="s">
        <v>50</v>
      </c>
      <c r="I12834" s="29" t="s">
        <v>11577</v>
      </c>
      <c r="J12834" s="29" t="s">
        <v>34251</v>
      </c>
      <c r="K12834" s="30" t="n">
        <v>831017</v>
      </c>
      <c r="L12834" s="31" t="s">
        <v>40350</v>
      </c>
      <c r="M12834" s="30"/>
      <c r="N12834" s="29" t="s">
        <v>54</v>
      </c>
      <c r="O12834" s="30" t="n">
        <v>308</v>
      </c>
      <c r="P12834" s="31" t="s">
        <v>55</v>
      </c>
    </row>
    <row r="12835" customFormat="false" ht="30" hidden="false" customHeight="false" outlineLevel="0" collapsed="false">
      <c r="A12835" s="29" t="s">
        <v>40351</v>
      </c>
      <c r="B12835" s="29" t="s">
        <v>290</v>
      </c>
      <c r="C12835" s="29" t="s">
        <v>1129</v>
      </c>
      <c r="D12835" s="29" t="s">
        <v>215</v>
      </c>
      <c r="E12835" s="29" t="s">
        <v>32041</v>
      </c>
      <c r="F12835" s="29" t="s">
        <v>40352</v>
      </c>
      <c r="G12835" s="29" t="s">
        <v>40353</v>
      </c>
      <c r="H12835" s="29" t="s">
        <v>50</v>
      </c>
      <c r="I12835" s="29" t="s">
        <v>11577</v>
      </c>
      <c r="J12835" s="29" t="s">
        <v>34251</v>
      </c>
      <c r="K12835" s="30" t="n">
        <v>831017</v>
      </c>
      <c r="L12835" s="31" t="s">
        <v>40354</v>
      </c>
      <c r="M12835" s="30"/>
      <c r="N12835" s="29" t="s">
        <v>54</v>
      </c>
      <c r="O12835" s="30" t="n">
        <v>308</v>
      </c>
      <c r="P12835" s="31" t="s">
        <v>55</v>
      </c>
    </row>
    <row r="12836" customFormat="false" ht="30" hidden="false" customHeight="false" outlineLevel="0" collapsed="false">
      <c r="A12836" s="29" t="s">
        <v>30008</v>
      </c>
      <c r="B12836" s="29" t="s">
        <v>19788</v>
      </c>
      <c r="C12836" s="29" t="s">
        <v>930</v>
      </c>
      <c r="D12836" s="29" t="s">
        <v>40355</v>
      </c>
      <c r="E12836" s="29" t="s">
        <v>290</v>
      </c>
      <c r="F12836" s="29" t="s">
        <v>930</v>
      </c>
      <c r="G12836" s="29" t="s">
        <v>40356</v>
      </c>
      <c r="H12836" s="29" t="s">
        <v>50</v>
      </c>
      <c r="I12836" s="29" t="s">
        <v>11577</v>
      </c>
      <c r="J12836" s="29" t="s">
        <v>34251</v>
      </c>
      <c r="K12836" s="30" t="n">
        <v>831017</v>
      </c>
      <c r="L12836" s="31" t="s">
        <v>40357</v>
      </c>
      <c r="M12836" s="30"/>
      <c r="N12836" s="29" t="s">
        <v>54</v>
      </c>
      <c r="O12836" s="30" t="n">
        <v>300</v>
      </c>
      <c r="P12836" s="31" t="s">
        <v>55</v>
      </c>
    </row>
    <row r="12837" customFormat="false" ht="30" hidden="false" customHeight="false" outlineLevel="0" collapsed="false">
      <c r="A12837" s="29" t="s">
        <v>2812</v>
      </c>
      <c r="B12837" s="29"/>
      <c r="C12837" s="29" t="s">
        <v>30704</v>
      </c>
      <c r="D12837" s="29" t="s">
        <v>155</v>
      </c>
      <c r="E12837" s="29" t="s">
        <v>233</v>
      </c>
      <c r="F12837" s="29" t="s">
        <v>2812</v>
      </c>
      <c r="G12837" s="29" t="s">
        <v>40358</v>
      </c>
      <c r="H12837" s="29" t="s">
        <v>50</v>
      </c>
      <c r="I12837" s="29" t="s">
        <v>11577</v>
      </c>
      <c r="J12837" s="29" t="s">
        <v>34251</v>
      </c>
      <c r="K12837" s="30" t="n">
        <v>831017</v>
      </c>
      <c r="L12837" s="31" t="s">
        <v>40359</v>
      </c>
      <c r="M12837" s="30"/>
      <c r="N12837" s="29" t="s">
        <v>54</v>
      </c>
      <c r="O12837" s="30" t="n">
        <v>108</v>
      </c>
      <c r="P12837" s="31" t="s">
        <v>55</v>
      </c>
    </row>
    <row r="12838" customFormat="false" ht="30" hidden="false" customHeight="false" outlineLevel="0" collapsed="false">
      <c r="A12838" s="29" t="s">
        <v>233</v>
      </c>
      <c r="B12838" s="29" t="s">
        <v>431</v>
      </c>
      <c r="C12838" s="29" t="s">
        <v>4736</v>
      </c>
      <c r="D12838" s="29" t="s">
        <v>215</v>
      </c>
      <c r="E12838" s="29" t="s">
        <v>233</v>
      </c>
      <c r="F12838" s="29" t="s">
        <v>36212</v>
      </c>
      <c r="G12838" s="29" t="s">
        <v>40360</v>
      </c>
      <c r="H12838" s="29" t="s">
        <v>50</v>
      </c>
      <c r="I12838" s="29" t="s">
        <v>11577</v>
      </c>
      <c r="J12838" s="29" t="s">
        <v>34251</v>
      </c>
      <c r="K12838" s="30" t="n">
        <v>831017</v>
      </c>
      <c r="L12838" s="31" t="s">
        <v>40361</v>
      </c>
      <c r="M12838" s="30"/>
      <c r="N12838" s="29" t="s">
        <v>54</v>
      </c>
      <c r="O12838" s="30" t="n">
        <v>308</v>
      </c>
      <c r="P12838" s="31" t="s">
        <v>55</v>
      </c>
    </row>
    <row r="12839" customFormat="false" ht="30" hidden="false" customHeight="false" outlineLevel="0" collapsed="false">
      <c r="A12839" s="29" t="s">
        <v>233</v>
      </c>
      <c r="B12839" s="29" t="s">
        <v>271</v>
      </c>
      <c r="C12839" s="29" t="s">
        <v>1716</v>
      </c>
      <c r="D12839" s="29" t="s">
        <v>78</v>
      </c>
      <c r="E12839" s="29" t="s">
        <v>233</v>
      </c>
      <c r="F12839" s="29" t="s">
        <v>40362</v>
      </c>
      <c r="G12839" s="29" t="s">
        <v>40363</v>
      </c>
      <c r="H12839" s="29" t="s">
        <v>50</v>
      </c>
      <c r="I12839" s="29" t="s">
        <v>11577</v>
      </c>
      <c r="J12839" s="29" t="s">
        <v>34251</v>
      </c>
      <c r="K12839" s="30" t="n">
        <v>831017</v>
      </c>
      <c r="L12839" s="31" t="s">
        <v>40364</v>
      </c>
      <c r="M12839" s="30"/>
      <c r="N12839" s="29" t="s">
        <v>54</v>
      </c>
      <c r="O12839" s="30" t="n">
        <v>300</v>
      </c>
      <c r="P12839" s="31" t="s">
        <v>55</v>
      </c>
    </row>
    <row r="12840" customFormat="false" ht="30" hidden="false" customHeight="false" outlineLevel="0" collapsed="false">
      <c r="A12840" s="29" t="s">
        <v>233</v>
      </c>
      <c r="B12840" s="29" t="s">
        <v>271</v>
      </c>
      <c r="C12840" s="29" t="s">
        <v>26680</v>
      </c>
      <c r="D12840" s="29" t="s">
        <v>78</v>
      </c>
      <c r="E12840" s="29" t="s">
        <v>233</v>
      </c>
      <c r="F12840" s="29" t="s">
        <v>40362</v>
      </c>
      <c r="G12840" s="29" t="s">
        <v>40363</v>
      </c>
      <c r="H12840" s="29" t="s">
        <v>50</v>
      </c>
      <c r="I12840" s="29" t="s">
        <v>11577</v>
      </c>
      <c r="J12840" s="29" t="s">
        <v>34251</v>
      </c>
      <c r="K12840" s="30" t="n">
        <v>831017</v>
      </c>
      <c r="L12840" s="31" t="s">
        <v>40365</v>
      </c>
      <c r="M12840" s="30"/>
      <c r="N12840" s="29" t="s">
        <v>54</v>
      </c>
      <c r="O12840" s="30" t="n">
        <v>300</v>
      </c>
      <c r="P12840" s="31" t="s">
        <v>55</v>
      </c>
    </row>
    <row r="12841" customFormat="false" ht="30" hidden="false" customHeight="false" outlineLevel="0" collapsed="false">
      <c r="A12841" s="29" t="s">
        <v>2442</v>
      </c>
      <c r="B12841" s="29" t="s">
        <v>307</v>
      </c>
      <c r="C12841" s="29" t="s">
        <v>1732</v>
      </c>
      <c r="D12841" s="29" t="s">
        <v>215</v>
      </c>
      <c r="E12841" s="29" t="s">
        <v>2465</v>
      </c>
      <c r="F12841" s="29" t="s">
        <v>40366</v>
      </c>
      <c r="G12841" s="29" t="s">
        <v>40367</v>
      </c>
      <c r="H12841" s="29" t="s">
        <v>50</v>
      </c>
      <c r="I12841" s="29" t="s">
        <v>11577</v>
      </c>
      <c r="J12841" s="29" t="s">
        <v>34251</v>
      </c>
      <c r="K12841" s="30" t="n">
        <v>831017</v>
      </c>
      <c r="L12841" s="31" t="s">
        <v>40368</v>
      </c>
      <c r="M12841" s="30"/>
      <c r="N12841" s="29" t="s">
        <v>54</v>
      </c>
      <c r="O12841" s="30" t="n">
        <v>200</v>
      </c>
      <c r="P12841" s="31" t="s">
        <v>55</v>
      </c>
    </row>
    <row r="12842" customFormat="false" ht="30" hidden="false" customHeight="false" outlineLevel="0" collapsed="false">
      <c r="A12842" s="29" t="s">
        <v>5576</v>
      </c>
      <c r="B12842" s="29"/>
      <c r="C12842" s="29" t="s">
        <v>5388</v>
      </c>
      <c r="D12842" s="29" t="s">
        <v>78</v>
      </c>
      <c r="E12842" s="29" t="s">
        <v>298</v>
      </c>
      <c r="F12842" s="29" t="s">
        <v>40369</v>
      </c>
      <c r="G12842" s="29" t="s">
        <v>40370</v>
      </c>
      <c r="H12842" s="29" t="s">
        <v>50</v>
      </c>
      <c r="I12842" s="29" t="s">
        <v>11577</v>
      </c>
      <c r="J12842" s="29" t="s">
        <v>34251</v>
      </c>
      <c r="K12842" s="30" t="n">
        <v>831017</v>
      </c>
      <c r="L12842" s="31" t="s">
        <v>40371</v>
      </c>
      <c r="M12842" s="30"/>
      <c r="N12842" s="29" t="s">
        <v>54</v>
      </c>
      <c r="O12842" s="30" t="n">
        <v>100</v>
      </c>
      <c r="P12842" s="31" t="s">
        <v>55</v>
      </c>
    </row>
    <row r="12843" customFormat="false" ht="30" hidden="false" customHeight="false" outlineLevel="0" collapsed="false">
      <c r="A12843" s="29" t="s">
        <v>4387</v>
      </c>
      <c r="B12843" s="29" t="s">
        <v>990</v>
      </c>
      <c r="C12843" s="29" t="s">
        <v>114</v>
      </c>
      <c r="D12843" s="29" t="s">
        <v>122</v>
      </c>
      <c r="E12843" s="29" t="s">
        <v>40372</v>
      </c>
      <c r="F12843" s="29" t="s">
        <v>114</v>
      </c>
      <c r="G12843" s="29" t="s">
        <v>40373</v>
      </c>
      <c r="H12843" s="29" t="s">
        <v>50</v>
      </c>
      <c r="I12843" s="29" t="s">
        <v>11577</v>
      </c>
      <c r="J12843" s="29" t="s">
        <v>34251</v>
      </c>
      <c r="K12843" s="30" t="n">
        <v>831017</v>
      </c>
      <c r="L12843" s="31" t="s">
        <v>40374</v>
      </c>
      <c r="M12843" s="30"/>
      <c r="N12843" s="29" t="s">
        <v>54</v>
      </c>
      <c r="O12843" s="30" t="n">
        <v>8</v>
      </c>
      <c r="P12843" s="31" t="s">
        <v>55</v>
      </c>
    </row>
    <row r="12844" customFormat="false" ht="30" hidden="false" customHeight="false" outlineLevel="0" collapsed="false">
      <c r="A12844" s="29" t="s">
        <v>7962</v>
      </c>
      <c r="B12844" s="29"/>
      <c r="C12844" s="29" t="s">
        <v>37955</v>
      </c>
      <c r="D12844" s="29" t="s">
        <v>215</v>
      </c>
      <c r="E12844" s="29" t="s">
        <v>40375</v>
      </c>
      <c r="F12844" s="29" t="s">
        <v>37955</v>
      </c>
      <c r="G12844" s="29" t="s">
        <v>40376</v>
      </c>
      <c r="H12844" s="29" t="s">
        <v>50</v>
      </c>
      <c r="I12844" s="29" t="s">
        <v>11577</v>
      </c>
      <c r="J12844" s="29" t="s">
        <v>34251</v>
      </c>
      <c r="K12844" s="30" t="n">
        <v>831017</v>
      </c>
      <c r="L12844" s="31" t="s">
        <v>40377</v>
      </c>
      <c r="M12844" s="30"/>
      <c r="N12844" s="29" t="s">
        <v>54</v>
      </c>
      <c r="O12844" s="30" t="n">
        <v>300</v>
      </c>
      <c r="P12844" s="31" t="s">
        <v>55</v>
      </c>
    </row>
    <row r="12845" customFormat="false" ht="30" hidden="false" customHeight="false" outlineLevel="0" collapsed="false">
      <c r="A12845" s="29" t="s">
        <v>40378</v>
      </c>
      <c r="B12845" s="29"/>
      <c r="C12845" s="29" t="s">
        <v>114</v>
      </c>
      <c r="D12845" s="29" t="s">
        <v>6616</v>
      </c>
      <c r="E12845" s="29"/>
      <c r="F12845" s="29" t="s">
        <v>114</v>
      </c>
      <c r="G12845" s="29" t="s">
        <v>40379</v>
      </c>
      <c r="H12845" s="29" t="s">
        <v>50</v>
      </c>
      <c r="I12845" s="29" t="s">
        <v>11577</v>
      </c>
      <c r="J12845" s="29" t="s">
        <v>34251</v>
      </c>
      <c r="K12845" s="30" t="n">
        <v>831017</v>
      </c>
      <c r="L12845" s="31" t="s">
        <v>40380</v>
      </c>
      <c r="M12845" s="30"/>
      <c r="N12845" s="29" t="s">
        <v>54</v>
      </c>
      <c r="O12845" s="30" t="n">
        <v>200</v>
      </c>
      <c r="P12845" s="31" t="s">
        <v>55</v>
      </c>
    </row>
    <row r="12846" customFormat="false" ht="30" hidden="false" customHeight="false" outlineLevel="0" collapsed="false">
      <c r="A12846" s="29" t="s">
        <v>1918</v>
      </c>
      <c r="B12846" s="29" t="s">
        <v>233</v>
      </c>
      <c r="C12846" s="29" t="s">
        <v>1030</v>
      </c>
      <c r="D12846" s="29" t="s">
        <v>122</v>
      </c>
      <c r="E12846" s="29" t="s">
        <v>3691</v>
      </c>
      <c r="F12846" s="29" t="s">
        <v>6356</v>
      </c>
      <c r="G12846" s="29" t="s">
        <v>40381</v>
      </c>
      <c r="H12846" s="29" t="s">
        <v>50</v>
      </c>
      <c r="I12846" s="29" t="s">
        <v>11577</v>
      </c>
      <c r="J12846" s="29" t="s">
        <v>34251</v>
      </c>
      <c r="K12846" s="30" t="n">
        <v>831017</v>
      </c>
      <c r="L12846" s="31" t="s">
        <v>40382</v>
      </c>
      <c r="M12846" s="30"/>
      <c r="N12846" s="29" t="s">
        <v>54</v>
      </c>
      <c r="O12846" s="30" t="n">
        <v>300</v>
      </c>
      <c r="P12846" s="31" t="s">
        <v>55</v>
      </c>
    </row>
    <row r="12847" customFormat="false" ht="30" hidden="false" customHeight="false" outlineLevel="0" collapsed="false">
      <c r="A12847" s="29" t="s">
        <v>850</v>
      </c>
      <c r="B12847" s="29" t="s">
        <v>423</v>
      </c>
      <c r="C12847" s="29" t="s">
        <v>290</v>
      </c>
      <c r="D12847" s="29" t="s">
        <v>215</v>
      </c>
      <c r="E12847" s="29" t="s">
        <v>859</v>
      </c>
      <c r="F12847" s="29" t="s">
        <v>40383</v>
      </c>
      <c r="G12847" s="29" t="s">
        <v>40384</v>
      </c>
      <c r="H12847" s="29" t="s">
        <v>50</v>
      </c>
      <c r="I12847" s="29" t="s">
        <v>11577</v>
      </c>
      <c r="J12847" s="29" t="s">
        <v>34251</v>
      </c>
      <c r="K12847" s="30" t="n">
        <v>831017</v>
      </c>
      <c r="L12847" s="31" t="s">
        <v>40385</v>
      </c>
      <c r="M12847" s="30"/>
      <c r="N12847" s="29" t="s">
        <v>54</v>
      </c>
      <c r="O12847" s="30" t="n">
        <v>308</v>
      </c>
      <c r="P12847" s="31" t="s">
        <v>55</v>
      </c>
    </row>
    <row r="12848" customFormat="false" ht="45" hidden="false" customHeight="false" outlineLevel="0" collapsed="false">
      <c r="A12848" s="29" t="s">
        <v>15495</v>
      </c>
      <c r="B12848" s="29" t="s">
        <v>57</v>
      </c>
      <c r="C12848" s="29" t="s">
        <v>5618</v>
      </c>
      <c r="D12848" s="29" t="s">
        <v>48</v>
      </c>
      <c r="E12848" s="29" t="s">
        <v>48</v>
      </c>
      <c r="F12848" s="29" t="s">
        <v>48</v>
      </c>
      <c r="G12848" s="29" t="s">
        <v>40386</v>
      </c>
      <c r="H12848" s="29" t="s">
        <v>50</v>
      </c>
      <c r="I12848" s="29" t="s">
        <v>11577</v>
      </c>
      <c r="J12848" s="29" t="s">
        <v>34251</v>
      </c>
      <c r="K12848" s="30" t="n">
        <v>831017</v>
      </c>
      <c r="L12848" s="31" t="s">
        <v>40387</v>
      </c>
      <c r="M12848" s="30"/>
      <c r="N12848" s="29" t="s">
        <v>54</v>
      </c>
      <c r="O12848" s="30" t="n">
        <v>100</v>
      </c>
      <c r="P12848" s="31" t="s">
        <v>55</v>
      </c>
    </row>
    <row r="12849" customFormat="false" ht="30" hidden="false" customHeight="false" outlineLevel="0" collapsed="false">
      <c r="A12849" s="29" t="s">
        <v>802</v>
      </c>
      <c r="B12849" s="29" t="s">
        <v>990</v>
      </c>
      <c r="C12849" s="29" t="s">
        <v>2032</v>
      </c>
      <c r="D12849" s="29" t="s">
        <v>122</v>
      </c>
      <c r="E12849" s="29" t="s">
        <v>39391</v>
      </c>
      <c r="F12849" s="29" t="s">
        <v>2032</v>
      </c>
      <c r="G12849" s="29" t="s">
        <v>40388</v>
      </c>
      <c r="H12849" s="29" t="s">
        <v>50</v>
      </c>
      <c r="I12849" s="29" t="s">
        <v>11577</v>
      </c>
      <c r="J12849" s="29" t="s">
        <v>34251</v>
      </c>
      <c r="K12849" s="30" t="n">
        <v>831017</v>
      </c>
      <c r="L12849" s="31" t="s">
        <v>40389</v>
      </c>
      <c r="M12849" s="30"/>
      <c r="N12849" s="29" t="s">
        <v>54</v>
      </c>
      <c r="O12849" s="30" t="n">
        <v>8</v>
      </c>
      <c r="P12849" s="31" t="s">
        <v>55</v>
      </c>
    </row>
    <row r="12850" customFormat="false" ht="30" hidden="false" customHeight="false" outlineLevel="0" collapsed="false">
      <c r="A12850" s="29" t="s">
        <v>687</v>
      </c>
      <c r="B12850" s="29" t="s">
        <v>57</v>
      </c>
      <c r="C12850" s="29" t="s">
        <v>359</v>
      </c>
      <c r="D12850" s="29" t="s">
        <v>215</v>
      </c>
      <c r="E12850" s="29" t="s">
        <v>155</v>
      </c>
      <c r="F12850" s="29" t="s">
        <v>359</v>
      </c>
      <c r="G12850" s="29" t="s">
        <v>40390</v>
      </c>
      <c r="H12850" s="29" t="s">
        <v>50</v>
      </c>
      <c r="I12850" s="29" t="s">
        <v>11577</v>
      </c>
      <c r="J12850" s="29" t="s">
        <v>34251</v>
      </c>
      <c r="K12850" s="30" t="n">
        <v>831017</v>
      </c>
      <c r="L12850" s="31" t="s">
        <v>40391</v>
      </c>
      <c r="M12850" s="30"/>
      <c r="N12850" s="29" t="s">
        <v>54</v>
      </c>
      <c r="O12850" s="30" t="n">
        <v>308</v>
      </c>
      <c r="P12850" s="31" t="s">
        <v>55</v>
      </c>
    </row>
    <row r="12851" customFormat="false" ht="30" hidden="false" customHeight="false" outlineLevel="0" collapsed="false">
      <c r="A12851" s="29" t="s">
        <v>307</v>
      </c>
      <c r="B12851" s="29" t="s">
        <v>57</v>
      </c>
      <c r="C12851" s="29" t="s">
        <v>2997</v>
      </c>
      <c r="D12851" s="29" t="s">
        <v>215</v>
      </c>
      <c r="E12851" s="29" t="s">
        <v>1052</v>
      </c>
      <c r="F12851" s="29" t="s">
        <v>2997</v>
      </c>
      <c r="G12851" s="29" t="s">
        <v>40392</v>
      </c>
      <c r="H12851" s="29" t="s">
        <v>50</v>
      </c>
      <c r="I12851" s="29" t="s">
        <v>11577</v>
      </c>
      <c r="J12851" s="29" t="s">
        <v>34251</v>
      </c>
      <c r="K12851" s="30" t="n">
        <v>831017</v>
      </c>
      <c r="L12851" s="31" t="s">
        <v>40393</v>
      </c>
      <c r="M12851" s="30"/>
      <c r="N12851" s="29" t="s">
        <v>54</v>
      </c>
      <c r="O12851" s="30" t="n">
        <v>300</v>
      </c>
      <c r="P12851" s="31" t="s">
        <v>55</v>
      </c>
    </row>
    <row r="12852" customFormat="false" ht="30" hidden="false" customHeight="false" outlineLevel="0" collapsed="false">
      <c r="A12852" s="29" t="s">
        <v>40394</v>
      </c>
      <c r="B12852" s="29"/>
      <c r="C12852" s="29" t="s">
        <v>30931</v>
      </c>
      <c r="D12852" s="29" t="s">
        <v>16965</v>
      </c>
      <c r="E12852" s="29" t="s">
        <v>307</v>
      </c>
      <c r="F12852" s="29" t="s">
        <v>30931</v>
      </c>
      <c r="G12852" s="29" t="s">
        <v>40395</v>
      </c>
      <c r="H12852" s="29" t="s">
        <v>50</v>
      </c>
      <c r="I12852" s="29" t="s">
        <v>11577</v>
      </c>
      <c r="J12852" s="29" t="s">
        <v>34251</v>
      </c>
      <c r="K12852" s="30" t="n">
        <v>831017</v>
      </c>
      <c r="L12852" s="31" t="s">
        <v>40396</v>
      </c>
      <c r="M12852" s="30"/>
      <c r="N12852" s="29" t="s">
        <v>54</v>
      </c>
      <c r="O12852" s="30" t="n">
        <v>200</v>
      </c>
      <c r="P12852" s="31" t="s">
        <v>55</v>
      </c>
    </row>
    <row r="12853" customFormat="false" ht="30" hidden="false" customHeight="false" outlineLevel="0" collapsed="false">
      <c r="A12853" s="29" t="s">
        <v>322</v>
      </c>
      <c r="B12853" s="29" t="s">
        <v>3385</v>
      </c>
      <c r="C12853" s="29" t="s">
        <v>114</v>
      </c>
      <c r="D12853" s="29" t="s">
        <v>215</v>
      </c>
      <c r="E12853" s="29" t="s">
        <v>447</v>
      </c>
      <c r="F12853" s="29" t="s">
        <v>5821</v>
      </c>
      <c r="G12853" s="29" t="s">
        <v>40397</v>
      </c>
      <c r="H12853" s="29" t="s">
        <v>50</v>
      </c>
      <c r="I12853" s="29" t="s">
        <v>11577</v>
      </c>
      <c r="J12853" s="29" t="s">
        <v>34251</v>
      </c>
      <c r="K12853" s="30" t="n">
        <v>831017</v>
      </c>
      <c r="L12853" s="31" t="s">
        <v>40398</v>
      </c>
      <c r="M12853" s="30"/>
      <c r="N12853" s="29" t="s">
        <v>54</v>
      </c>
      <c r="O12853" s="30" t="n">
        <v>8</v>
      </c>
      <c r="P12853" s="31" t="s">
        <v>55</v>
      </c>
    </row>
    <row r="12854" customFormat="false" ht="30" hidden="false" customHeight="false" outlineLevel="0" collapsed="false">
      <c r="A12854" s="29" t="s">
        <v>174</v>
      </c>
      <c r="B12854" s="29" t="s">
        <v>233</v>
      </c>
      <c r="C12854" s="29" t="s">
        <v>40399</v>
      </c>
      <c r="D12854" s="29" t="s">
        <v>215</v>
      </c>
      <c r="E12854" s="29" t="s">
        <v>174</v>
      </c>
      <c r="F12854" s="29" t="s">
        <v>40400</v>
      </c>
      <c r="G12854" s="29" t="s">
        <v>40401</v>
      </c>
      <c r="H12854" s="29" t="s">
        <v>50</v>
      </c>
      <c r="I12854" s="29" t="s">
        <v>11577</v>
      </c>
      <c r="J12854" s="29" t="s">
        <v>34251</v>
      </c>
      <c r="K12854" s="30" t="n">
        <v>831017</v>
      </c>
      <c r="L12854" s="31" t="s">
        <v>40402</v>
      </c>
      <c r="M12854" s="30"/>
      <c r="N12854" s="29" t="s">
        <v>54</v>
      </c>
      <c r="O12854" s="30" t="n">
        <v>300</v>
      </c>
      <c r="P12854" s="31" t="s">
        <v>55</v>
      </c>
    </row>
    <row r="12855" customFormat="false" ht="30" hidden="false" customHeight="false" outlineLevel="0" collapsed="false">
      <c r="A12855" s="29" t="s">
        <v>9860</v>
      </c>
      <c r="B12855" s="29"/>
      <c r="C12855" s="29" t="s">
        <v>3011</v>
      </c>
      <c r="D12855" s="29" t="s">
        <v>122</v>
      </c>
      <c r="E12855" s="29" t="s">
        <v>4736</v>
      </c>
      <c r="F12855" s="29" t="s">
        <v>30780</v>
      </c>
      <c r="G12855" s="29" t="s">
        <v>40403</v>
      </c>
      <c r="H12855" s="29" t="s">
        <v>50</v>
      </c>
      <c r="I12855" s="29" t="s">
        <v>11577</v>
      </c>
      <c r="J12855" s="29" t="s">
        <v>34251</v>
      </c>
      <c r="K12855" s="30" t="n">
        <v>831017</v>
      </c>
      <c r="L12855" s="31" t="s">
        <v>40404</v>
      </c>
      <c r="M12855" s="30"/>
      <c r="N12855" s="29" t="s">
        <v>54</v>
      </c>
      <c r="O12855" s="30" t="n">
        <v>8</v>
      </c>
      <c r="P12855" s="31" t="s">
        <v>55</v>
      </c>
    </row>
    <row r="12856" customFormat="false" ht="45" hidden="false" customHeight="false" outlineLevel="0" collapsed="false">
      <c r="A12856" s="29" t="s">
        <v>56</v>
      </c>
      <c r="B12856" s="29" t="s">
        <v>57</v>
      </c>
      <c r="C12856" s="29" t="s">
        <v>5286</v>
      </c>
      <c r="D12856" s="29" t="s">
        <v>215</v>
      </c>
      <c r="E12856" s="29" t="s">
        <v>10359</v>
      </c>
      <c r="F12856" s="29" t="s">
        <v>40405</v>
      </c>
      <c r="G12856" s="29" t="s">
        <v>40406</v>
      </c>
      <c r="H12856" s="29" t="s">
        <v>50</v>
      </c>
      <c r="I12856" s="29" t="s">
        <v>11577</v>
      </c>
      <c r="J12856" s="29" t="s">
        <v>34251</v>
      </c>
      <c r="K12856" s="30" t="n">
        <v>831017</v>
      </c>
      <c r="L12856" s="31" t="s">
        <v>40407</v>
      </c>
      <c r="M12856" s="30"/>
      <c r="N12856" s="29" t="s">
        <v>54</v>
      </c>
      <c r="O12856" s="30" t="n">
        <v>308</v>
      </c>
      <c r="P12856" s="31" t="s">
        <v>55</v>
      </c>
    </row>
    <row r="12857" customFormat="false" ht="30" hidden="false" customHeight="false" outlineLevel="0" collapsed="false">
      <c r="A12857" s="29" t="s">
        <v>418</v>
      </c>
      <c r="B12857" s="29" t="s">
        <v>70</v>
      </c>
      <c r="C12857" s="29" t="s">
        <v>12683</v>
      </c>
      <c r="D12857" s="29" t="s">
        <v>215</v>
      </c>
      <c r="E12857" s="29" t="s">
        <v>418</v>
      </c>
      <c r="F12857" s="29" t="s">
        <v>40408</v>
      </c>
      <c r="G12857" s="29" t="s">
        <v>40409</v>
      </c>
      <c r="H12857" s="29" t="s">
        <v>50</v>
      </c>
      <c r="I12857" s="29" t="s">
        <v>11577</v>
      </c>
      <c r="J12857" s="29" t="s">
        <v>34251</v>
      </c>
      <c r="K12857" s="30" t="n">
        <v>831017</v>
      </c>
      <c r="L12857" s="31" t="s">
        <v>40410</v>
      </c>
      <c r="M12857" s="30"/>
      <c r="N12857" s="29" t="s">
        <v>54</v>
      </c>
      <c r="O12857" s="30" t="n">
        <v>308</v>
      </c>
      <c r="P12857" s="31" t="s">
        <v>55</v>
      </c>
    </row>
    <row r="12858" customFormat="false" ht="30" hidden="false" customHeight="false" outlineLevel="0" collapsed="false">
      <c r="A12858" s="29" t="s">
        <v>19697</v>
      </c>
      <c r="B12858" s="29" t="s">
        <v>290</v>
      </c>
      <c r="C12858" s="29" t="s">
        <v>114</v>
      </c>
      <c r="D12858" s="29" t="s">
        <v>40411</v>
      </c>
      <c r="E12858" s="29"/>
      <c r="F12858" s="29" t="s">
        <v>114</v>
      </c>
      <c r="G12858" s="29" t="s">
        <v>40412</v>
      </c>
      <c r="H12858" s="29" t="s">
        <v>50</v>
      </c>
      <c r="I12858" s="29" t="s">
        <v>11577</v>
      </c>
      <c r="J12858" s="29" t="s">
        <v>34251</v>
      </c>
      <c r="K12858" s="30" t="n">
        <v>831017</v>
      </c>
      <c r="L12858" s="31" t="s">
        <v>40413</v>
      </c>
      <c r="M12858" s="30"/>
      <c r="N12858" s="29" t="s">
        <v>54</v>
      </c>
      <c r="O12858" s="30" t="n">
        <v>300</v>
      </c>
      <c r="P12858" s="31" t="s">
        <v>55</v>
      </c>
    </row>
    <row r="12859" customFormat="false" ht="30" hidden="false" customHeight="false" outlineLevel="0" collapsed="false">
      <c r="A12859" s="29" t="s">
        <v>122</v>
      </c>
      <c r="B12859" s="29" t="s">
        <v>28722</v>
      </c>
      <c r="C12859" s="29" t="s">
        <v>40414</v>
      </c>
      <c r="D12859" s="29" t="s">
        <v>215</v>
      </c>
      <c r="E12859" s="29" t="s">
        <v>68</v>
      </c>
      <c r="F12859" s="29" t="s">
        <v>40415</v>
      </c>
      <c r="G12859" s="29" t="s">
        <v>40416</v>
      </c>
      <c r="H12859" s="29" t="s">
        <v>50</v>
      </c>
      <c r="I12859" s="29" t="s">
        <v>11577</v>
      </c>
      <c r="J12859" s="29" t="s">
        <v>34251</v>
      </c>
      <c r="K12859" s="30" t="n">
        <v>831017</v>
      </c>
      <c r="L12859" s="31" t="s">
        <v>40417</v>
      </c>
      <c r="M12859" s="30"/>
      <c r="N12859" s="29" t="s">
        <v>54</v>
      </c>
      <c r="O12859" s="30" t="n">
        <v>308</v>
      </c>
      <c r="P12859" s="31" t="s">
        <v>55</v>
      </c>
    </row>
    <row r="12860" customFormat="false" ht="45" hidden="false" customHeight="false" outlineLevel="0" collapsed="false">
      <c r="A12860" s="29" t="s">
        <v>5267</v>
      </c>
      <c r="B12860" s="29"/>
      <c r="C12860" s="29" t="s">
        <v>914</v>
      </c>
      <c r="D12860" s="29" t="s">
        <v>215</v>
      </c>
      <c r="E12860" s="29" t="s">
        <v>40418</v>
      </c>
      <c r="F12860" s="29" t="s">
        <v>914</v>
      </c>
      <c r="G12860" s="29" t="s">
        <v>40419</v>
      </c>
      <c r="H12860" s="29" t="s">
        <v>50</v>
      </c>
      <c r="I12860" s="29" t="s">
        <v>11577</v>
      </c>
      <c r="J12860" s="29" t="s">
        <v>34251</v>
      </c>
      <c r="K12860" s="30" t="n">
        <v>831017</v>
      </c>
      <c r="L12860" s="31" t="s">
        <v>40420</v>
      </c>
      <c r="M12860" s="30"/>
      <c r="N12860" s="29" t="s">
        <v>54</v>
      </c>
      <c r="O12860" s="30" t="n">
        <v>400</v>
      </c>
      <c r="P12860" s="31" t="s">
        <v>55</v>
      </c>
    </row>
    <row r="12861" customFormat="false" ht="30" hidden="false" customHeight="false" outlineLevel="0" collapsed="false">
      <c r="A12861" s="29" t="s">
        <v>6186</v>
      </c>
      <c r="B12861" s="29"/>
      <c r="C12861" s="29" t="s">
        <v>57</v>
      </c>
      <c r="D12861" s="29" t="s">
        <v>306</v>
      </c>
      <c r="E12861" s="29" t="s">
        <v>5072</v>
      </c>
      <c r="F12861" s="29" t="s">
        <v>114</v>
      </c>
      <c r="G12861" s="29" t="s">
        <v>40421</v>
      </c>
      <c r="H12861" s="29" t="s">
        <v>50</v>
      </c>
      <c r="I12861" s="29" t="s">
        <v>11577</v>
      </c>
      <c r="J12861" s="29" t="s">
        <v>34251</v>
      </c>
      <c r="K12861" s="30" t="n">
        <v>831017</v>
      </c>
      <c r="L12861" s="31" t="s">
        <v>40422</v>
      </c>
      <c r="M12861" s="30"/>
      <c r="N12861" s="29" t="s">
        <v>54</v>
      </c>
      <c r="O12861" s="30" t="n">
        <v>308</v>
      </c>
      <c r="P12861" s="31" t="s">
        <v>55</v>
      </c>
    </row>
    <row r="12862" customFormat="false" ht="30" hidden="false" customHeight="false" outlineLevel="0" collapsed="false">
      <c r="A12862" s="29" t="s">
        <v>174</v>
      </c>
      <c r="B12862" s="29" t="s">
        <v>208</v>
      </c>
      <c r="C12862" s="29" t="s">
        <v>36147</v>
      </c>
      <c r="D12862" s="29" t="s">
        <v>215</v>
      </c>
      <c r="E12862" s="29" t="s">
        <v>174</v>
      </c>
      <c r="F12862" s="29" t="s">
        <v>40423</v>
      </c>
      <c r="G12862" s="29" t="s">
        <v>40424</v>
      </c>
      <c r="H12862" s="29" t="s">
        <v>50</v>
      </c>
      <c r="I12862" s="29" t="s">
        <v>11577</v>
      </c>
      <c r="J12862" s="29" t="s">
        <v>34251</v>
      </c>
      <c r="K12862" s="30" t="n">
        <v>831017</v>
      </c>
      <c r="L12862" s="31" t="s">
        <v>40425</v>
      </c>
      <c r="M12862" s="30"/>
      <c r="N12862" s="29" t="s">
        <v>54</v>
      </c>
      <c r="O12862" s="30" t="n">
        <v>200</v>
      </c>
      <c r="P12862" s="31" t="s">
        <v>55</v>
      </c>
    </row>
    <row r="12863" customFormat="false" ht="30" hidden="false" customHeight="false" outlineLevel="0" collapsed="false">
      <c r="A12863" s="29" t="s">
        <v>443</v>
      </c>
      <c r="B12863" s="29"/>
      <c r="C12863" s="29" t="s">
        <v>57</v>
      </c>
      <c r="D12863" s="29" t="s">
        <v>215</v>
      </c>
      <c r="E12863" s="29" t="s">
        <v>271</v>
      </c>
      <c r="F12863" s="29" t="s">
        <v>40426</v>
      </c>
      <c r="G12863" s="29" t="s">
        <v>40427</v>
      </c>
      <c r="H12863" s="29" t="s">
        <v>50</v>
      </c>
      <c r="I12863" s="29" t="s">
        <v>11577</v>
      </c>
      <c r="J12863" s="29" t="s">
        <v>34251</v>
      </c>
      <c r="K12863" s="30" t="n">
        <v>831017</v>
      </c>
      <c r="L12863" s="31" t="s">
        <v>40428</v>
      </c>
      <c r="M12863" s="30"/>
      <c r="N12863" s="29" t="s">
        <v>54</v>
      </c>
      <c r="O12863" s="30" t="n">
        <v>8</v>
      </c>
      <c r="P12863" s="31" t="s">
        <v>55</v>
      </c>
    </row>
    <row r="12864" customFormat="false" ht="45" hidden="false" customHeight="false" outlineLevel="0" collapsed="false">
      <c r="A12864" s="29" t="s">
        <v>193</v>
      </c>
      <c r="B12864" s="29"/>
      <c r="C12864" s="29" t="s">
        <v>536</v>
      </c>
      <c r="D12864" s="29" t="s">
        <v>7698</v>
      </c>
      <c r="E12864" s="29" t="s">
        <v>21428</v>
      </c>
      <c r="F12864" s="29" t="s">
        <v>40429</v>
      </c>
      <c r="G12864" s="29" t="s">
        <v>40430</v>
      </c>
      <c r="H12864" s="29" t="s">
        <v>50</v>
      </c>
      <c r="I12864" s="29" t="s">
        <v>11577</v>
      </c>
      <c r="J12864" s="29" t="s">
        <v>34251</v>
      </c>
      <c r="K12864" s="30" t="n">
        <v>831017</v>
      </c>
      <c r="L12864" s="31" t="s">
        <v>40431</v>
      </c>
      <c r="M12864" s="30"/>
      <c r="N12864" s="29" t="s">
        <v>54</v>
      </c>
      <c r="O12864" s="30" t="n">
        <v>8</v>
      </c>
      <c r="P12864" s="31" t="s">
        <v>55</v>
      </c>
    </row>
    <row r="12865" customFormat="false" ht="30" hidden="false" customHeight="false" outlineLevel="0" collapsed="false">
      <c r="A12865" s="29" t="s">
        <v>2129</v>
      </c>
      <c r="B12865" s="29" t="s">
        <v>57</v>
      </c>
      <c r="C12865" s="29" t="s">
        <v>2812</v>
      </c>
      <c r="D12865" s="29" t="s">
        <v>154</v>
      </c>
      <c r="E12865" s="29" t="s">
        <v>29054</v>
      </c>
      <c r="F12865" s="29" t="s">
        <v>40432</v>
      </c>
      <c r="G12865" s="29" t="s">
        <v>40433</v>
      </c>
      <c r="H12865" s="29" t="s">
        <v>50</v>
      </c>
      <c r="I12865" s="29" t="s">
        <v>11577</v>
      </c>
      <c r="J12865" s="29" t="s">
        <v>34251</v>
      </c>
      <c r="K12865" s="30" t="n">
        <v>831017</v>
      </c>
      <c r="L12865" s="31" t="s">
        <v>40434</v>
      </c>
      <c r="M12865" s="30"/>
      <c r="N12865" s="29" t="s">
        <v>54</v>
      </c>
      <c r="O12865" s="30" t="n">
        <v>100</v>
      </c>
      <c r="P12865" s="31" t="s">
        <v>55</v>
      </c>
    </row>
    <row r="12866" customFormat="false" ht="45" hidden="false" customHeight="false" outlineLevel="0" collapsed="false">
      <c r="A12866" s="29" t="s">
        <v>7245</v>
      </c>
      <c r="B12866" s="29" t="s">
        <v>107</v>
      </c>
      <c r="C12866" s="29" t="s">
        <v>7387</v>
      </c>
      <c r="D12866" s="29" t="s">
        <v>215</v>
      </c>
      <c r="E12866" s="29" t="s">
        <v>261</v>
      </c>
      <c r="F12866" s="29" t="s">
        <v>40435</v>
      </c>
      <c r="G12866" s="29" t="s">
        <v>40436</v>
      </c>
      <c r="H12866" s="29" t="s">
        <v>50</v>
      </c>
      <c r="I12866" s="29" t="s">
        <v>11577</v>
      </c>
      <c r="J12866" s="29" t="s">
        <v>34251</v>
      </c>
      <c r="K12866" s="30" t="n">
        <v>831017</v>
      </c>
      <c r="L12866" s="31" t="s">
        <v>40437</v>
      </c>
      <c r="M12866" s="30"/>
      <c r="N12866" s="29" t="s">
        <v>54</v>
      </c>
      <c r="O12866" s="30" t="n">
        <v>200</v>
      </c>
      <c r="P12866" s="31" t="s">
        <v>55</v>
      </c>
    </row>
    <row r="12867" customFormat="false" ht="60" hidden="false" customHeight="false" outlineLevel="0" collapsed="false">
      <c r="A12867" s="29" t="s">
        <v>347</v>
      </c>
      <c r="B12867" s="29" t="s">
        <v>174</v>
      </c>
      <c r="C12867" s="29" t="s">
        <v>36571</v>
      </c>
      <c r="D12867" s="29" t="s">
        <v>215</v>
      </c>
      <c r="E12867" s="29" t="s">
        <v>347</v>
      </c>
      <c r="F12867" s="29" t="s">
        <v>40438</v>
      </c>
      <c r="G12867" s="29" t="s">
        <v>40439</v>
      </c>
      <c r="H12867" s="29" t="s">
        <v>50</v>
      </c>
      <c r="I12867" s="29" t="s">
        <v>11577</v>
      </c>
      <c r="J12867" s="29" t="s">
        <v>34251</v>
      </c>
      <c r="K12867" s="30" t="n">
        <v>831017</v>
      </c>
      <c r="L12867" s="31" t="s">
        <v>40440</v>
      </c>
      <c r="M12867" s="30"/>
      <c r="N12867" s="29" t="s">
        <v>54</v>
      </c>
      <c r="O12867" s="30" t="n">
        <v>308</v>
      </c>
      <c r="P12867" s="31" t="s">
        <v>55</v>
      </c>
    </row>
    <row r="12868" customFormat="false" ht="30" hidden="false" customHeight="false" outlineLevel="0" collapsed="false">
      <c r="A12868" s="29" t="s">
        <v>213</v>
      </c>
      <c r="B12868" s="29"/>
      <c r="C12868" s="29" t="s">
        <v>290</v>
      </c>
      <c r="D12868" s="29" t="s">
        <v>122</v>
      </c>
      <c r="E12868" s="29" t="s">
        <v>106</v>
      </c>
      <c r="F12868" s="29" t="s">
        <v>290</v>
      </c>
      <c r="G12868" s="29" t="s">
        <v>40441</v>
      </c>
      <c r="H12868" s="29" t="s">
        <v>50</v>
      </c>
      <c r="I12868" s="29" t="s">
        <v>11577</v>
      </c>
      <c r="J12868" s="29" t="s">
        <v>34251</v>
      </c>
      <c r="K12868" s="30" t="n">
        <v>831017</v>
      </c>
      <c r="L12868" s="31" t="s">
        <v>40442</v>
      </c>
      <c r="M12868" s="30"/>
      <c r="N12868" s="29" t="s">
        <v>54</v>
      </c>
      <c r="O12868" s="30" t="n">
        <v>300</v>
      </c>
      <c r="P12868" s="31" t="s">
        <v>55</v>
      </c>
    </row>
    <row r="12869" customFormat="false" ht="45" hidden="false" customHeight="false" outlineLevel="0" collapsed="false">
      <c r="A12869" s="29" t="s">
        <v>447</v>
      </c>
      <c r="B12869" s="29" t="s">
        <v>40443</v>
      </c>
      <c r="C12869" s="29" t="s">
        <v>114</v>
      </c>
      <c r="D12869" s="29" t="s">
        <v>48</v>
      </c>
      <c r="E12869" s="29" t="s">
        <v>48</v>
      </c>
      <c r="F12869" s="29" t="s">
        <v>48</v>
      </c>
      <c r="G12869" s="29" t="s">
        <v>40444</v>
      </c>
      <c r="H12869" s="29" t="s">
        <v>50</v>
      </c>
      <c r="I12869" s="29" t="s">
        <v>11577</v>
      </c>
      <c r="J12869" s="29" t="s">
        <v>34251</v>
      </c>
      <c r="K12869" s="30" t="n">
        <v>831017</v>
      </c>
      <c r="L12869" s="31" t="s">
        <v>40445</v>
      </c>
      <c r="M12869" s="30"/>
      <c r="N12869" s="29" t="s">
        <v>54</v>
      </c>
      <c r="O12869" s="30" t="n">
        <v>108</v>
      </c>
      <c r="P12869" s="31" t="s">
        <v>55</v>
      </c>
    </row>
    <row r="12870" customFormat="false" ht="45" hidden="false" customHeight="false" outlineLevel="0" collapsed="false">
      <c r="A12870" s="29" t="s">
        <v>35048</v>
      </c>
      <c r="B12870" s="29" t="s">
        <v>122</v>
      </c>
      <c r="C12870" s="29" t="s">
        <v>40446</v>
      </c>
      <c r="D12870" s="29" t="s">
        <v>215</v>
      </c>
      <c r="E12870" s="29" t="s">
        <v>35048</v>
      </c>
      <c r="F12870" s="29" t="s">
        <v>40447</v>
      </c>
      <c r="G12870" s="29" t="s">
        <v>40448</v>
      </c>
      <c r="H12870" s="29" t="s">
        <v>50</v>
      </c>
      <c r="I12870" s="29" t="s">
        <v>11577</v>
      </c>
      <c r="J12870" s="29" t="s">
        <v>34251</v>
      </c>
      <c r="K12870" s="30" t="n">
        <v>831017</v>
      </c>
      <c r="L12870" s="31" t="s">
        <v>40449</v>
      </c>
      <c r="M12870" s="30"/>
      <c r="N12870" s="29" t="s">
        <v>54</v>
      </c>
      <c r="O12870" s="30" t="n">
        <v>208</v>
      </c>
      <c r="P12870" s="31" t="s">
        <v>55</v>
      </c>
    </row>
    <row r="12871" customFormat="false" ht="30" hidden="false" customHeight="false" outlineLevel="0" collapsed="false">
      <c r="A12871" s="29" t="s">
        <v>36515</v>
      </c>
      <c r="B12871" s="29"/>
      <c r="C12871" s="29" t="s">
        <v>359</v>
      </c>
      <c r="D12871" s="29" t="s">
        <v>119</v>
      </c>
      <c r="E12871" s="29" t="s">
        <v>14768</v>
      </c>
      <c r="F12871" s="29" t="s">
        <v>359</v>
      </c>
      <c r="G12871" s="29" t="s">
        <v>40450</v>
      </c>
      <c r="H12871" s="29" t="s">
        <v>50</v>
      </c>
      <c r="I12871" s="29" t="s">
        <v>11577</v>
      </c>
      <c r="J12871" s="29" t="s">
        <v>34251</v>
      </c>
      <c r="K12871" s="30" t="n">
        <v>831017</v>
      </c>
      <c r="L12871" s="31" t="s">
        <v>40451</v>
      </c>
      <c r="M12871" s="30"/>
      <c r="N12871" s="29" t="s">
        <v>54</v>
      </c>
      <c r="O12871" s="30" t="n">
        <v>300</v>
      </c>
      <c r="P12871" s="31" t="s">
        <v>55</v>
      </c>
    </row>
    <row r="12872" customFormat="false" ht="30" hidden="false" customHeight="false" outlineLevel="0" collapsed="false">
      <c r="A12872" s="29" t="s">
        <v>18981</v>
      </c>
      <c r="B12872" s="29" t="s">
        <v>290</v>
      </c>
      <c r="C12872" s="29" t="s">
        <v>200</v>
      </c>
      <c r="D12872" s="29" t="s">
        <v>215</v>
      </c>
      <c r="E12872" s="29" t="s">
        <v>6856</v>
      </c>
      <c r="F12872" s="29" t="s">
        <v>34499</v>
      </c>
      <c r="G12872" s="29" t="s">
        <v>40452</v>
      </c>
      <c r="H12872" s="29" t="s">
        <v>50</v>
      </c>
      <c r="I12872" s="29" t="s">
        <v>11577</v>
      </c>
      <c r="J12872" s="29" t="s">
        <v>34251</v>
      </c>
      <c r="K12872" s="30" t="n">
        <v>831017</v>
      </c>
      <c r="L12872" s="31" t="s">
        <v>40453</v>
      </c>
      <c r="M12872" s="30"/>
      <c r="N12872" s="29" t="s">
        <v>54</v>
      </c>
      <c r="O12872" s="30" t="n">
        <v>200</v>
      </c>
      <c r="P12872" s="31" t="s">
        <v>55</v>
      </c>
    </row>
    <row r="12873" customFormat="false" ht="30" hidden="false" customHeight="false" outlineLevel="0" collapsed="false">
      <c r="A12873" s="29" t="s">
        <v>40454</v>
      </c>
      <c r="B12873" s="29"/>
      <c r="C12873" s="29" t="s">
        <v>114</v>
      </c>
      <c r="D12873" s="29" t="s">
        <v>215</v>
      </c>
      <c r="E12873" s="29" t="s">
        <v>40455</v>
      </c>
      <c r="F12873" s="29" t="s">
        <v>114</v>
      </c>
      <c r="G12873" s="29" t="s">
        <v>40456</v>
      </c>
      <c r="H12873" s="29" t="s">
        <v>50</v>
      </c>
      <c r="I12873" s="29" t="s">
        <v>11577</v>
      </c>
      <c r="J12873" s="29" t="s">
        <v>34251</v>
      </c>
      <c r="K12873" s="30" t="n">
        <v>831017</v>
      </c>
      <c r="L12873" s="31" t="s">
        <v>40457</v>
      </c>
      <c r="M12873" s="30"/>
      <c r="N12873" s="29" t="s">
        <v>54</v>
      </c>
      <c r="O12873" s="30" t="n">
        <v>200</v>
      </c>
      <c r="P12873" s="31" t="s">
        <v>55</v>
      </c>
    </row>
    <row r="12874" customFormat="false" ht="30" hidden="false" customHeight="false" outlineLevel="0" collapsed="false">
      <c r="A12874" s="29" t="s">
        <v>40458</v>
      </c>
      <c r="B12874" s="29" t="s">
        <v>18862</v>
      </c>
      <c r="C12874" s="29" t="s">
        <v>19770</v>
      </c>
      <c r="D12874" s="29" t="s">
        <v>215</v>
      </c>
      <c r="E12874" s="29" t="s">
        <v>122</v>
      </c>
      <c r="F12874" s="29" t="s">
        <v>40459</v>
      </c>
      <c r="G12874" s="29" t="s">
        <v>40460</v>
      </c>
      <c r="H12874" s="29" t="s">
        <v>50</v>
      </c>
      <c r="I12874" s="29" t="s">
        <v>11577</v>
      </c>
      <c r="J12874" s="29" t="s">
        <v>34251</v>
      </c>
      <c r="K12874" s="30" t="n">
        <v>831017</v>
      </c>
      <c r="L12874" s="31" t="s">
        <v>40461</v>
      </c>
      <c r="M12874" s="30"/>
      <c r="N12874" s="29" t="s">
        <v>54</v>
      </c>
      <c r="O12874" s="30" t="n">
        <v>200</v>
      </c>
      <c r="P12874" s="31" t="s">
        <v>55</v>
      </c>
    </row>
    <row r="12875" customFormat="false" ht="45" hidden="false" customHeight="false" outlineLevel="0" collapsed="false">
      <c r="A12875" s="29" t="s">
        <v>307</v>
      </c>
      <c r="B12875" s="29" t="s">
        <v>20781</v>
      </c>
      <c r="C12875" s="29" t="s">
        <v>28467</v>
      </c>
      <c r="D12875" s="29" t="s">
        <v>40462</v>
      </c>
      <c r="E12875" s="29"/>
      <c r="F12875" s="29" t="s">
        <v>28467</v>
      </c>
      <c r="G12875" s="29" t="s">
        <v>40463</v>
      </c>
      <c r="H12875" s="29" t="s">
        <v>50</v>
      </c>
      <c r="I12875" s="29" t="s">
        <v>11577</v>
      </c>
      <c r="J12875" s="29" t="s">
        <v>34251</v>
      </c>
      <c r="K12875" s="30" t="n">
        <v>831017</v>
      </c>
      <c r="L12875" s="31" t="s">
        <v>40464</v>
      </c>
      <c r="M12875" s="30"/>
      <c r="N12875" s="29" t="s">
        <v>54</v>
      </c>
      <c r="O12875" s="30" t="n">
        <v>108</v>
      </c>
      <c r="P12875" s="31" t="s">
        <v>55</v>
      </c>
    </row>
    <row r="12876" customFormat="false" ht="30" hidden="false" customHeight="false" outlineLevel="0" collapsed="false">
      <c r="A12876" s="29" t="s">
        <v>79</v>
      </c>
      <c r="B12876" s="29"/>
      <c r="C12876" s="29" t="s">
        <v>4305</v>
      </c>
      <c r="D12876" s="29" t="s">
        <v>215</v>
      </c>
      <c r="E12876" s="29" t="s">
        <v>39281</v>
      </c>
      <c r="F12876" s="29" t="s">
        <v>114</v>
      </c>
      <c r="G12876" s="29" t="s">
        <v>40465</v>
      </c>
      <c r="H12876" s="29" t="s">
        <v>50</v>
      </c>
      <c r="I12876" s="29" t="s">
        <v>11577</v>
      </c>
      <c r="J12876" s="29" t="s">
        <v>34251</v>
      </c>
      <c r="K12876" s="30" t="n">
        <v>831017</v>
      </c>
      <c r="L12876" s="31" t="s">
        <v>40466</v>
      </c>
      <c r="M12876" s="30"/>
      <c r="N12876" s="29" t="s">
        <v>54</v>
      </c>
      <c r="O12876" s="30" t="n">
        <v>300</v>
      </c>
      <c r="P12876" s="31" t="s">
        <v>55</v>
      </c>
    </row>
    <row r="12877" customFormat="false" ht="45" hidden="false" customHeight="false" outlineLevel="0" collapsed="false">
      <c r="A12877" s="29" t="s">
        <v>5521</v>
      </c>
      <c r="B12877" s="29" t="s">
        <v>18813</v>
      </c>
      <c r="C12877" s="29" t="s">
        <v>40467</v>
      </c>
      <c r="D12877" s="29" t="s">
        <v>215</v>
      </c>
      <c r="E12877" s="29" t="s">
        <v>271</v>
      </c>
      <c r="F12877" s="29" t="s">
        <v>40468</v>
      </c>
      <c r="G12877" s="29" t="s">
        <v>40469</v>
      </c>
      <c r="H12877" s="29" t="s">
        <v>50</v>
      </c>
      <c r="I12877" s="29" t="s">
        <v>11577</v>
      </c>
      <c r="J12877" s="29" t="s">
        <v>34251</v>
      </c>
      <c r="K12877" s="30" t="n">
        <v>831017</v>
      </c>
      <c r="L12877" s="31" t="s">
        <v>40470</v>
      </c>
      <c r="M12877" s="30"/>
      <c r="N12877" s="29" t="s">
        <v>54</v>
      </c>
      <c r="O12877" s="30" t="n">
        <v>300</v>
      </c>
      <c r="P12877" s="31" t="s">
        <v>55</v>
      </c>
    </row>
    <row r="12878" customFormat="false" ht="45" hidden="false" customHeight="false" outlineLevel="0" collapsed="false">
      <c r="A12878" s="29" t="s">
        <v>6046</v>
      </c>
      <c r="B12878" s="29" t="s">
        <v>57</v>
      </c>
      <c r="C12878" s="29" t="s">
        <v>114</v>
      </c>
      <c r="D12878" s="29" t="s">
        <v>119</v>
      </c>
      <c r="E12878" s="29" t="s">
        <v>447</v>
      </c>
      <c r="F12878" s="29" t="s">
        <v>40471</v>
      </c>
      <c r="G12878" s="29" t="s">
        <v>40472</v>
      </c>
      <c r="H12878" s="29" t="s">
        <v>50</v>
      </c>
      <c r="I12878" s="29" t="s">
        <v>11577</v>
      </c>
      <c r="J12878" s="29" t="s">
        <v>11578</v>
      </c>
      <c r="K12878" s="30" t="n">
        <v>831017</v>
      </c>
      <c r="L12878" s="31" t="s">
        <v>40473</v>
      </c>
      <c r="M12878" s="30"/>
      <c r="N12878" s="29" t="s">
        <v>54</v>
      </c>
      <c r="O12878" s="30" t="n">
        <v>308</v>
      </c>
      <c r="P12878" s="31" t="s">
        <v>55</v>
      </c>
    </row>
    <row r="12879" customFormat="false" ht="45" hidden="false" customHeight="false" outlineLevel="0" collapsed="false">
      <c r="A12879" s="29" t="s">
        <v>40474</v>
      </c>
      <c r="B12879" s="29"/>
      <c r="C12879" s="29" t="s">
        <v>5983</v>
      </c>
      <c r="D12879" s="29" t="s">
        <v>215</v>
      </c>
      <c r="E12879" s="29" t="s">
        <v>5998</v>
      </c>
      <c r="F12879" s="29" t="s">
        <v>30662</v>
      </c>
      <c r="G12879" s="29" t="s">
        <v>40475</v>
      </c>
      <c r="H12879" s="29" t="s">
        <v>50</v>
      </c>
      <c r="I12879" s="29" t="s">
        <v>11577</v>
      </c>
      <c r="J12879" s="29" t="s">
        <v>34251</v>
      </c>
      <c r="K12879" s="30" t="n">
        <v>831017</v>
      </c>
      <c r="L12879" s="31" t="s">
        <v>40476</v>
      </c>
      <c r="M12879" s="30"/>
      <c r="N12879" s="29" t="s">
        <v>54</v>
      </c>
      <c r="O12879" s="30" t="n">
        <v>8</v>
      </c>
      <c r="P12879" s="31" t="s">
        <v>55</v>
      </c>
    </row>
    <row r="12880" customFormat="false" ht="30" hidden="false" customHeight="false" outlineLevel="0" collapsed="false">
      <c r="A12880" s="29" t="s">
        <v>446</v>
      </c>
      <c r="B12880" s="29" t="s">
        <v>57</v>
      </c>
      <c r="C12880" s="29" t="s">
        <v>432</v>
      </c>
      <c r="D12880" s="29" t="s">
        <v>122</v>
      </c>
      <c r="E12880" s="29" t="s">
        <v>40477</v>
      </c>
      <c r="F12880" s="29" t="s">
        <v>40478</v>
      </c>
      <c r="G12880" s="29" t="s">
        <v>40479</v>
      </c>
      <c r="H12880" s="29" t="s">
        <v>50</v>
      </c>
      <c r="I12880" s="29" t="s">
        <v>11577</v>
      </c>
      <c r="J12880" s="29" t="s">
        <v>34251</v>
      </c>
      <c r="K12880" s="30" t="n">
        <v>831017</v>
      </c>
      <c r="L12880" s="31" t="s">
        <v>40480</v>
      </c>
      <c r="M12880" s="30"/>
      <c r="N12880" s="29" t="s">
        <v>54</v>
      </c>
      <c r="O12880" s="30" t="n">
        <v>308</v>
      </c>
      <c r="P12880" s="31" t="s">
        <v>55</v>
      </c>
    </row>
    <row r="12881" customFormat="false" ht="45" hidden="false" customHeight="false" outlineLevel="0" collapsed="false">
      <c r="A12881" s="29" t="s">
        <v>307</v>
      </c>
      <c r="B12881" s="29" t="s">
        <v>57</v>
      </c>
      <c r="C12881" s="29" t="s">
        <v>40481</v>
      </c>
      <c r="D12881" s="29" t="s">
        <v>215</v>
      </c>
      <c r="E12881" s="29"/>
      <c r="F12881" s="29" t="s">
        <v>40481</v>
      </c>
      <c r="G12881" s="29" t="s">
        <v>40482</v>
      </c>
      <c r="H12881" s="29" t="s">
        <v>50</v>
      </c>
      <c r="I12881" s="29" t="s">
        <v>11577</v>
      </c>
      <c r="J12881" s="29" t="s">
        <v>34251</v>
      </c>
      <c r="K12881" s="30" t="n">
        <v>831017</v>
      </c>
      <c r="L12881" s="31" t="s">
        <v>40483</v>
      </c>
      <c r="M12881" s="30"/>
      <c r="N12881" s="29" t="s">
        <v>54</v>
      </c>
      <c r="O12881" s="30" t="n">
        <v>200</v>
      </c>
      <c r="P12881" s="31" t="s">
        <v>55</v>
      </c>
    </row>
    <row r="12882" customFormat="false" ht="30" hidden="false" customHeight="false" outlineLevel="0" collapsed="false">
      <c r="A12882" s="29" t="s">
        <v>5396</v>
      </c>
      <c r="B12882" s="29"/>
      <c r="C12882" s="29" t="s">
        <v>13837</v>
      </c>
      <c r="D12882" s="29" t="s">
        <v>2782</v>
      </c>
      <c r="E12882" s="29" t="s">
        <v>418</v>
      </c>
      <c r="F12882" s="29" t="s">
        <v>13837</v>
      </c>
      <c r="G12882" s="29" t="s">
        <v>40484</v>
      </c>
      <c r="H12882" s="29" t="s">
        <v>50</v>
      </c>
      <c r="I12882" s="29" t="s">
        <v>11577</v>
      </c>
      <c r="J12882" s="29" t="s">
        <v>34251</v>
      </c>
      <c r="K12882" s="30" t="n">
        <v>831017</v>
      </c>
      <c r="L12882" s="31" t="s">
        <v>40485</v>
      </c>
      <c r="M12882" s="30"/>
      <c r="N12882" s="29" t="s">
        <v>54</v>
      </c>
      <c r="O12882" s="30" t="n">
        <v>308</v>
      </c>
      <c r="P12882" s="31" t="s">
        <v>55</v>
      </c>
    </row>
    <row r="12883" customFormat="false" ht="30" hidden="false" customHeight="false" outlineLevel="0" collapsed="false">
      <c r="A12883" s="29" t="s">
        <v>2782</v>
      </c>
      <c r="B12883" s="29" t="s">
        <v>636</v>
      </c>
      <c r="C12883" s="29" t="s">
        <v>13837</v>
      </c>
      <c r="D12883" s="29" t="s">
        <v>38086</v>
      </c>
      <c r="E12883" s="29"/>
      <c r="F12883" s="29" t="s">
        <v>13837</v>
      </c>
      <c r="G12883" s="29" t="s">
        <v>40484</v>
      </c>
      <c r="H12883" s="29" t="s">
        <v>50</v>
      </c>
      <c r="I12883" s="29" t="s">
        <v>11577</v>
      </c>
      <c r="J12883" s="29" t="s">
        <v>34251</v>
      </c>
      <c r="K12883" s="30" t="n">
        <v>831017</v>
      </c>
      <c r="L12883" s="31" t="s">
        <v>40486</v>
      </c>
      <c r="M12883" s="30"/>
      <c r="N12883" s="29" t="s">
        <v>54</v>
      </c>
      <c r="O12883" s="30" t="n">
        <v>308</v>
      </c>
      <c r="P12883" s="31" t="s">
        <v>55</v>
      </c>
    </row>
    <row r="12884" customFormat="false" ht="30" hidden="false" customHeight="false" outlineLevel="0" collapsed="false">
      <c r="A12884" s="29" t="s">
        <v>40487</v>
      </c>
      <c r="B12884" s="29"/>
      <c r="C12884" s="29" t="s">
        <v>40488</v>
      </c>
      <c r="D12884" s="29" t="s">
        <v>443</v>
      </c>
      <c r="E12884" s="29" t="s">
        <v>290</v>
      </c>
      <c r="F12884" s="29" t="s">
        <v>40488</v>
      </c>
      <c r="G12884" s="29" t="s">
        <v>40489</v>
      </c>
      <c r="H12884" s="29" t="s">
        <v>50</v>
      </c>
      <c r="I12884" s="29" t="s">
        <v>11577</v>
      </c>
      <c r="J12884" s="29" t="s">
        <v>34251</v>
      </c>
      <c r="K12884" s="30" t="n">
        <v>831017</v>
      </c>
      <c r="L12884" s="31" t="s">
        <v>40490</v>
      </c>
      <c r="M12884" s="30"/>
      <c r="N12884" s="29" t="s">
        <v>54</v>
      </c>
      <c r="O12884" s="30" t="n">
        <v>300</v>
      </c>
      <c r="P12884" s="31" t="s">
        <v>55</v>
      </c>
    </row>
    <row r="12885" customFormat="false" ht="30" hidden="false" customHeight="false" outlineLevel="0" collapsed="false">
      <c r="A12885" s="29" t="s">
        <v>27057</v>
      </c>
      <c r="B12885" s="29"/>
      <c r="C12885" s="29" t="s">
        <v>28791</v>
      </c>
      <c r="D12885" s="29" t="s">
        <v>174</v>
      </c>
      <c r="E12885" s="29" t="s">
        <v>233</v>
      </c>
      <c r="F12885" s="29" t="s">
        <v>40491</v>
      </c>
      <c r="G12885" s="29" t="s">
        <v>40492</v>
      </c>
      <c r="H12885" s="29" t="s">
        <v>50</v>
      </c>
      <c r="I12885" s="29" t="s">
        <v>11577</v>
      </c>
      <c r="J12885" s="29" t="s">
        <v>34251</v>
      </c>
      <c r="K12885" s="30" t="n">
        <v>831017</v>
      </c>
      <c r="L12885" s="31" t="s">
        <v>40493</v>
      </c>
      <c r="M12885" s="30"/>
      <c r="N12885" s="29" t="s">
        <v>54</v>
      </c>
      <c r="O12885" s="30" t="n">
        <v>100</v>
      </c>
      <c r="P12885" s="31" t="s">
        <v>55</v>
      </c>
    </row>
    <row r="12886" customFormat="false" ht="60" hidden="false" customHeight="false" outlineLevel="0" collapsed="false">
      <c r="A12886" s="29" t="s">
        <v>107</v>
      </c>
      <c r="B12886" s="29" t="s">
        <v>448</v>
      </c>
      <c r="C12886" s="29" t="s">
        <v>114</v>
      </c>
      <c r="D12886" s="29" t="s">
        <v>48</v>
      </c>
      <c r="E12886" s="29" t="s">
        <v>48</v>
      </c>
      <c r="F12886" s="29" t="s">
        <v>48</v>
      </c>
      <c r="G12886" s="29" t="s">
        <v>40494</v>
      </c>
      <c r="H12886" s="29" t="s">
        <v>50</v>
      </c>
      <c r="I12886" s="29" t="s">
        <v>11577</v>
      </c>
      <c r="J12886" s="29" t="s">
        <v>34251</v>
      </c>
      <c r="K12886" s="30" t="n">
        <v>831017</v>
      </c>
      <c r="L12886" s="30"/>
      <c r="M12886" s="31" t="s">
        <v>40495</v>
      </c>
      <c r="N12886" s="29" t="s">
        <v>54</v>
      </c>
      <c r="O12886" s="30" t="n">
        <v>8</v>
      </c>
      <c r="P12886" s="31" t="s">
        <v>55</v>
      </c>
    </row>
    <row r="12887" customFormat="false" ht="45" hidden="false" customHeight="false" outlineLevel="0" collapsed="false">
      <c r="A12887" s="29" t="s">
        <v>447</v>
      </c>
      <c r="B12887" s="29" t="s">
        <v>35896</v>
      </c>
      <c r="C12887" s="29" t="s">
        <v>5642</v>
      </c>
      <c r="D12887" s="29" t="s">
        <v>128</v>
      </c>
      <c r="E12887" s="29" t="s">
        <v>165</v>
      </c>
      <c r="F12887" s="29" t="s">
        <v>5642</v>
      </c>
      <c r="G12887" s="29" t="s">
        <v>40496</v>
      </c>
      <c r="H12887" s="29" t="s">
        <v>50</v>
      </c>
      <c r="I12887" s="29" t="s">
        <v>11577</v>
      </c>
      <c r="J12887" s="29" t="s">
        <v>34251</v>
      </c>
      <c r="K12887" s="30" t="n">
        <v>831017</v>
      </c>
      <c r="L12887" s="30"/>
      <c r="M12887" s="31" t="s">
        <v>40497</v>
      </c>
      <c r="N12887" s="29" t="s">
        <v>54</v>
      </c>
      <c r="O12887" s="30" t="n">
        <v>308</v>
      </c>
      <c r="P12887" s="31" t="s">
        <v>55</v>
      </c>
    </row>
    <row r="12888" customFormat="false" ht="30" hidden="false" customHeight="false" outlineLevel="0" collapsed="false">
      <c r="A12888" s="29" t="s">
        <v>145</v>
      </c>
      <c r="B12888" s="29"/>
      <c r="C12888" s="29" t="s">
        <v>536</v>
      </c>
      <c r="D12888" s="29" t="s">
        <v>215</v>
      </c>
      <c r="E12888" s="29" t="s">
        <v>40498</v>
      </c>
      <c r="F12888" s="29" t="s">
        <v>424</v>
      </c>
      <c r="G12888" s="29" t="s">
        <v>40499</v>
      </c>
      <c r="H12888" s="29" t="s">
        <v>50</v>
      </c>
      <c r="I12888" s="29" t="s">
        <v>11577</v>
      </c>
      <c r="J12888" s="29" t="s">
        <v>34251</v>
      </c>
      <c r="K12888" s="30" t="n">
        <v>831017</v>
      </c>
      <c r="L12888" s="31" t="s">
        <v>40500</v>
      </c>
      <c r="M12888" s="30"/>
      <c r="N12888" s="29" t="s">
        <v>54</v>
      </c>
      <c r="O12888" s="30" t="n">
        <v>300</v>
      </c>
      <c r="P12888" s="31" t="s">
        <v>55</v>
      </c>
    </row>
    <row r="12889" customFormat="false" ht="45" hidden="false" customHeight="false" outlineLevel="0" collapsed="false">
      <c r="A12889" s="29" t="s">
        <v>1052</v>
      </c>
      <c r="B12889" s="29" t="s">
        <v>290</v>
      </c>
      <c r="C12889" s="29" t="s">
        <v>114</v>
      </c>
      <c r="D12889" s="29" t="s">
        <v>447</v>
      </c>
      <c r="E12889" s="29" t="s">
        <v>40501</v>
      </c>
      <c r="F12889" s="29" t="s">
        <v>114</v>
      </c>
      <c r="G12889" s="29" t="s">
        <v>40502</v>
      </c>
      <c r="H12889" s="29" t="s">
        <v>50</v>
      </c>
      <c r="I12889" s="29" t="s">
        <v>11577</v>
      </c>
      <c r="J12889" s="29" t="s">
        <v>34251</v>
      </c>
      <c r="K12889" s="30" t="n">
        <v>831017</v>
      </c>
      <c r="L12889" s="31" t="s">
        <v>40503</v>
      </c>
      <c r="M12889" s="30"/>
      <c r="N12889" s="29" t="s">
        <v>54</v>
      </c>
      <c r="O12889" s="30" t="n">
        <v>308</v>
      </c>
      <c r="P12889" s="31" t="s">
        <v>55</v>
      </c>
    </row>
    <row r="12890" customFormat="false" ht="30" hidden="false" customHeight="false" outlineLevel="0" collapsed="false">
      <c r="A12890" s="29" t="s">
        <v>39457</v>
      </c>
      <c r="B12890" s="29" t="s">
        <v>290</v>
      </c>
      <c r="C12890" s="29" t="s">
        <v>114</v>
      </c>
      <c r="D12890" s="29" t="s">
        <v>40504</v>
      </c>
      <c r="E12890" s="29"/>
      <c r="F12890" s="29" t="s">
        <v>114</v>
      </c>
      <c r="G12890" s="29" t="s">
        <v>40505</v>
      </c>
      <c r="H12890" s="29" t="s">
        <v>50</v>
      </c>
      <c r="I12890" s="29" t="s">
        <v>11577</v>
      </c>
      <c r="J12890" s="29" t="s">
        <v>34251</v>
      </c>
      <c r="K12890" s="30" t="n">
        <v>831017</v>
      </c>
      <c r="L12890" s="31" t="s">
        <v>40506</v>
      </c>
      <c r="M12890" s="30"/>
      <c r="N12890" s="29" t="s">
        <v>54</v>
      </c>
      <c r="O12890" s="30" t="n">
        <v>308</v>
      </c>
      <c r="P12890" s="31" t="s">
        <v>55</v>
      </c>
    </row>
    <row r="12891" customFormat="false" ht="45" hidden="false" customHeight="false" outlineLevel="0" collapsed="false">
      <c r="A12891" s="29" t="s">
        <v>1719</v>
      </c>
      <c r="B12891" s="29"/>
      <c r="C12891" s="29" t="s">
        <v>6038</v>
      </c>
      <c r="D12891" s="29" t="s">
        <v>215</v>
      </c>
      <c r="E12891" s="29" t="s">
        <v>261</v>
      </c>
      <c r="F12891" s="29" t="s">
        <v>40507</v>
      </c>
      <c r="G12891" s="29" t="s">
        <v>40508</v>
      </c>
      <c r="H12891" s="29" t="s">
        <v>50</v>
      </c>
      <c r="I12891" s="29" t="s">
        <v>11577</v>
      </c>
      <c r="J12891" s="29" t="s">
        <v>34251</v>
      </c>
      <c r="K12891" s="30" t="n">
        <v>831017</v>
      </c>
      <c r="L12891" s="31" t="s">
        <v>40509</v>
      </c>
      <c r="M12891" s="30"/>
      <c r="N12891" s="29" t="s">
        <v>54</v>
      </c>
      <c r="O12891" s="30" t="n">
        <v>100</v>
      </c>
      <c r="P12891" s="31" t="s">
        <v>55</v>
      </c>
    </row>
    <row r="12892" customFormat="false" ht="45" hidden="false" customHeight="false" outlineLevel="0" collapsed="false">
      <c r="A12892" s="29" t="s">
        <v>329</v>
      </c>
      <c r="B12892" s="29" t="s">
        <v>57</v>
      </c>
      <c r="C12892" s="29" t="s">
        <v>13076</v>
      </c>
      <c r="D12892" s="29" t="s">
        <v>27976</v>
      </c>
      <c r="E12892" s="29" t="s">
        <v>306</v>
      </c>
      <c r="F12892" s="29" t="s">
        <v>13076</v>
      </c>
      <c r="G12892" s="29" t="s">
        <v>40510</v>
      </c>
      <c r="H12892" s="29" t="s">
        <v>50</v>
      </c>
      <c r="I12892" s="29" t="s">
        <v>11577</v>
      </c>
      <c r="J12892" s="29" t="s">
        <v>34251</v>
      </c>
      <c r="K12892" s="30" t="n">
        <v>831017</v>
      </c>
      <c r="L12892" s="31" t="s">
        <v>40511</v>
      </c>
      <c r="M12892" s="30"/>
      <c r="N12892" s="29" t="s">
        <v>54</v>
      </c>
      <c r="O12892" s="30" t="n">
        <v>308</v>
      </c>
      <c r="P12892" s="31" t="s">
        <v>55</v>
      </c>
    </row>
    <row r="12893" customFormat="false" ht="30" hidden="false" customHeight="false" outlineLevel="0" collapsed="false">
      <c r="A12893" s="29" t="s">
        <v>40512</v>
      </c>
      <c r="B12893" s="29"/>
      <c r="C12893" s="29" t="s">
        <v>40513</v>
      </c>
      <c r="D12893" s="29" t="s">
        <v>5990</v>
      </c>
      <c r="E12893" s="29"/>
      <c r="F12893" s="29" t="s">
        <v>40513</v>
      </c>
      <c r="G12893" s="29" t="s">
        <v>40514</v>
      </c>
      <c r="H12893" s="29" t="s">
        <v>50</v>
      </c>
      <c r="I12893" s="29" t="s">
        <v>11577</v>
      </c>
      <c r="J12893" s="29" t="s">
        <v>34251</v>
      </c>
      <c r="K12893" s="30" t="n">
        <v>831017</v>
      </c>
      <c r="L12893" s="31" t="s">
        <v>40515</v>
      </c>
      <c r="M12893" s="30"/>
      <c r="N12893" s="29" t="s">
        <v>54</v>
      </c>
      <c r="O12893" s="30" t="n">
        <v>200</v>
      </c>
      <c r="P12893" s="31" t="s">
        <v>55</v>
      </c>
    </row>
    <row r="12894" customFormat="false" ht="30" hidden="false" customHeight="false" outlineLevel="0" collapsed="false">
      <c r="A12894" s="29" t="s">
        <v>31505</v>
      </c>
      <c r="B12894" s="29" t="s">
        <v>423</v>
      </c>
      <c r="C12894" s="29" t="s">
        <v>183</v>
      </c>
      <c r="D12894" s="29" t="s">
        <v>215</v>
      </c>
      <c r="E12894" s="29" t="s">
        <v>688</v>
      </c>
      <c r="F12894" s="29" t="s">
        <v>183</v>
      </c>
      <c r="G12894" s="29" t="s">
        <v>40516</v>
      </c>
      <c r="H12894" s="29" t="s">
        <v>50</v>
      </c>
      <c r="I12894" s="29" t="s">
        <v>11577</v>
      </c>
      <c r="J12894" s="29" t="s">
        <v>34251</v>
      </c>
      <c r="K12894" s="30" t="n">
        <v>831017</v>
      </c>
      <c r="L12894" s="31" t="s">
        <v>40517</v>
      </c>
      <c r="M12894" s="30"/>
      <c r="N12894" s="29" t="s">
        <v>54</v>
      </c>
      <c r="O12894" s="30" t="n">
        <v>300</v>
      </c>
      <c r="P12894" s="31" t="s">
        <v>55</v>
      </c>
    </row>
    <row r="12895" customFormat="false" ht="30" hidden="false" customHeight="false" outlineLevel="0" collapsed="false">
      <c r="A12895" s="29" t="s">
        <v>3818</v>
      </c>
      <c r="B12895" s="29"/>
      <c r="C12895" s="29" t="s">
        <v>2377</v>
      </c>
      <c r="D12895" s="29" t="s">
        <v>6380</v>
      </c>
      <c r="E12895" s="29"/>
      <c r="F12895" s="29" t="s">
        <v>2377</v>
      </c>
      <c r="G12895" s="29" t="s">
        <v>40518</v>
      </c>
      <c r="H12895" s="29" t="s">
        <v>50</v>
      </c>
      <c r="I12895" s="29" t="s">
        <v>11577</v>
      </c>
      <c r="J12895" s="29" t="s">
        <v>34251</v>
      </c>
      <c r="K12895" s="30" t="n">
        <v>831017</v>
      </c>
      <c r="L12895" s="31" t="s">
        <v>40519</v>
      </c>
      <c r="M12895" s="30"/>
      <c r="N12895" s="29" t="s">
        <v>54</v>
      </c>
      <c r="O12895" s="30" t="n">
        <v>308</v>
      </c>
      <c r="P12895" s="31" t="s">
        <v>55</v>
      </c>
    </row>
    <row r="12896" customFormat="false" ht="30" hidden="false" customHeight="false" outlineLevel="0" collapsed="false">
      <c r="A12896" s="29" t="s">
        <v>1052</v>
      </c>
      <c r="B12896" s="29" t="s">
        <v>57</v>
      </c>
      <c r="C12896" s="29" t="s">
        <v>114</v>
      </c>
      <c r="D12896" s="29" t="s">
        <v>109</v>
      </c>
      <c r="E12896" s="29" t="s">
        <v>14136</v>
      </c>
      <c r="F12896" s="29" t="s">
        <v>114</v>
      </c>
      <c r="G12896" s="29" t="s">
        <v>40520</v>
      </c>
      <c r="H12896" s="29" t="s">
        <v>50</v>
      </c>
      <c r="I12896" s="29" t="s">
        <v>11577</v>
      </c>
      <c r="J12896" s="29" t="s">
        <v>34251</v>
      </c>
      <c r="K12896" s="30" t="n">
        <v>831017</v>
      </c>
      <c r="L12896" s="31" t="s">
        <v>40521</v>
      </c>
      <c r="M12896" s="30"/>
      <c r="N12896" s="29" t="s">
        <v>54</v>
      </c>
      <c r="O12896" s="30" t="n">
        <v>308</v>
      </c>
      <c r="P12896" s="31" t="s">
        <v>55</v>
      </c>
    </row>
    <row r="12897" customFormat="false" ht="30" hidden="false" customHeight="false" outlineLevel="0" collapsed="false">
      <c r="A12897" s="29" t="s">
        <v>490</v>
      </c>
      <c r="B12897" s="29" t="s">
        <v>358</v>
      </c>
      <c r="C12897" s="29" t="s">
        <v>40522</v>
      </c>
      <c r="D12897" s="29" t="s">
        <v>154</v>
      </c>
      <c r="E12897" s="29" t="s">
        <v>195</v>
      </c>
      <c r="F12897" s="29" t="s">
        <v>40523</v>
      </c>
      <c r="G12897" s="29" t="s">
        <v>40524</v>
      </c>
      <c r="H12897" s="29" t="s">
        <v>50</v>
      </c>
      <c r="I12897" s="29" t="s">
        <v>11577</v>
      </c>
      <c r="J12897" s="29" t="s">
        <v>34251</v>
      </c>
      <c r="K12897" s="30" t="n">
        <v>831017</v>
      </c>
      <c r="L12897" s="31" t="s">
        <v>40525</v>
      </c>
      <c r="M12897" s="30"/>
      <c r="N12897" s="29" t="s">
        <v>54</v>
      </c>
      <c r="O12897" s="30" t="n">
        <v>200</v>
      </c>
      <c r="P12897" s="31" t="s">
        <v>55</v>
      </c>
    </row>
    <row r="12898" customFormat="false" ht="30" hidden="false" customHeight="false" outlineLevel="0" collapsed="false">
      <c r="A12898" s="29" t="s">
        <v>40526</v>
      </c>
      <c r="B12898" s="29"/>
      <c r="C12898" s="29" t="s">
        <v>114</v>
      </c>
      <c r="D12898" s="29" t="s">
        <v>16283</v>
      </c>
      <c r="E12898" s="29"/>
      <c r="F12898" s="29" t="s">
        <v>114</v>
      </c>
      <c r="G12898" s="29" t="s">
        <v>40527</v>
      </c>
      <c r="H12898" s="29" t="s">
        <v>50</v>
      </c>
      <c r="I12898" s="29" t="s">
        <v>11577</v>
      </c>
      <c r="J12898" s="29" t="s">
        <v>34251</v>
      </c>
      <c r="K12898" s="30" t="n">
        <v>831017</v>
      </c>
      <c r="L12898" s="31" t="s">
        <v>40528</v>
      </c>
      <c r="M12898" s="30"/>
      <c r="N12898" s="29" t="s">
        <v>54</v>
      </c>
      <c r="O12898" s="30" t="n">
        <v>308</v>
      </c>
      <c r="P12898" s="31" t="s">
        <v>55</v>
      </c>
    </row>
    <row r="12899" customFormat="false" ht="30" hidden="false" customHeight="false" outlineLevel="0" collapsed="false">
      <c r="A12899" s="29" t="s">
        <v>40529</v>
      </c>
      <c r="B12899" s="29"/>
      <c r="C12899" s="29" t="s">
        <v>114</v>
      </c>
      <c r="D12899" s="29" t="s">
        <v>48</v>
      </c>
      <c r="E12899" s="29" t="s">
        <v>48</v>
      </c>
      <c r="F12899" s="29" t="s">
        <v>48</v>
      </c>
      <c r="G12899" s="29" t="s">
        <v>40530</v>
      </c>
      <c r="H12899" s="29" t="s">
        <v>50</v>
      </c>
      <c r="I12899" s="29" t="s">
        <v>11577</v>
      </c>
      <c r="J12899" s="29" t="s">
        <v>34251</v>
      </c>
      <c r="K12899" s="30" t="n">
        <v>831017</v>
      </c>
      <c r="L12899" s="31" t="s">
        <v>40531</v>
      </c>
      <c r="M12899" s="30"/>
      <c r="N12899" s="29" t="s">
        <v>54</v>
      </c>
      <c r="O12899" s="30" t="n">
        <v>308</v>
      </c>
      <c r="P12899" s="31" t="s">
        <v>55</v>
      </c>
    </row>
    <row r="12900" customFormat="false" ht="30" hidden="false" customHeight="false" outlineLevel="0" collapsed="false">
      <c r="A12900" s="29" t="s">
        <v>9285</v>
      </c>
      <c r="B12900" s="29"/>
      <c r="C12900" s="29" t="s">
        <v>1485</v>
      </c>
      <c r="D12900" s="29" t="s">
        <v>215</v>
      </c>
      <c r="E12900" s="29" t="s">
        <v>447</v>
      </c>
      <c r="F12900" s="29" t="s">
        <v>40532</v>
      </c>
      <c r="G12900" s="29" t="s">
        <v>40533</v>
      </c>
      <c r="H12900" s="29" t="s">
        <v>50</v>
      </c>
      <c r="I12900" s="29" t="s">
        <v>11577</v>
      </c>
      <c r="J12900" s="29" t="s">
        <v>34251</v>
      </c>
      <c r="K12900" s="30" t="n">
        <v>831017</v>
      </c>
      <c r="L12900" s="31" t="s">
        <v>40534</v>
      </c>
      <c r="M12900" s="30"/>
      <c r="N12900" s="29" t="s">
        <v>54</v>
      </c>
      <c r="O12900" s="30" t="n">
        <v>8</v>
      </c>
      <c r="P12900" s="31" t="s">
        <v>55</v>
      </c>
    </row>
    <row r="12901" customFormat="false" ht="30" hidden="false" customHeight="false" outlineLevel="0" collapsed="false">
      <c r="A12901" s="29" t="s">
        <v>33955</v>
      </c>
      <c r="B12901" s="29"/>
      <c r="C12901" s="29" t="s">
        <v>290</v>
      </c>
      <c r="D12901" s="29" t="s">
        <v>1282</v>
      </c>
      <c r="E12901" s="29" t="s">
        <v>290</v>
      </c>
      <c r="F12901" s="29" t="s">
        <v>3032</v>
      </c>
      <c r="G12901" s="29" t="s">
        <v>40535</v>
      </c>
      <c r="H12901" s="29" t="s">
        <v>50</v>
      </c>
      <c r="I12901" s="29" t="s">
        <v>11577</v>
      </c>
      <c r="J12901" s="29" t="s">
        <v>34251</v>
      </c>
      <c r="K12901" s="30" t="n">
        <v>831017</v>
      </c>
      <c r="L12901" s="31" t="s">
        <v>40536</v>
      </c>
      <c r="M12901" s="30"/>
      <c r="N12901" s="29" t="s">
        <v>54</v>
      </c>
      <c r="O12901" s="30" t="n">
        <v>630</v>
      </c>
      <c r="P12901" s="31" t="s">
        <v>55</v>
      </c>
    </row>
    <row r="12902" customFormat="false" ht="30" hidden="false" customHeight="false" outlineLevel="0" collapsed="false">
      <c r="A12902" s="29" t="s">
        <v>507</v>
      </c>
      <c r="B12902" s="29"/>
      <c r="C12902" s="29" t="s">
        <v>114</v>
      </c>
      <c r="D12902" s="29" t="s">
        <v>215</v>
      </c>
      <c r="E12902" s="29" t="s">
        <v>40537</v>
      </c>
      <c r="F12902" s="29" t="s">
        <v>114</v>
      </c>
      <c r="G12902" s="29" t="s">
        <v>40538</v>
      </c>
      <c r="H12902" s="29" t="s">
        <v>50</v>
      </c>
      <c r="I12902" s="29" t="s">
        <v>11577</v>
      </c>
      <c r="J12902" s="29" t="s">
        <v>34251</v>
      </c>
      <c r="K12902" s="30" t="n">
        <v>831017</v>
      </c>
      <c r="L12902" s="31" t="s">
        <v>40539</v>
      </c>
      <c r="M12902" s="30"/>
      <c r="N12902" s="29" t="s">
        <v>54</v>
      </c>
      <c r="O12902" s="30" t="n">
        <v>100</v>
      </c>
      <c r="P12902" s="31" t="s">
        <v>55</v>
      </c>
    </row>
    <row r="12903" customFormat="false" ht="30" hidden="false" customHeight="false" outlineLevel="0" collapsed="false">
      <c r="A12903" s="29" t="s">
        <v>33955</v>
      </c>
      <c r="B12903" s="29"/>
      <c r="C12903" s="29" t="s">
        <v>290</v>
      </c>
      <c r="D12903" s="29" t="s">
        <v>215</v>
      </c>
      <c r="E12903" s="29" t="s">
        <v>1282</v>
      </c>
      <c r="F12903" s="29" t="s">
        <v>290</v>
      </c>
      <c r="G12903" s="29" t="s">
        <v>40540</v>
      </c>
      <c r="H12903" s="29" t="s">
        <v>50</v>
      </c>
      <c r="I12903" s="29" t="s">
        <v>11577</v>
      </c>
      <c r="J12903" s="29" t="s">
        <v>34251</v>
      </c>
      <c r="K12903" s="30" t="n">
        <v>831017</v>
      </c>
      <c r="L12903" s="31" t="s">
        <v>40541</v>
      </c>
      <c r="M12903" s="30"/>
      <c r="N12903" s="29" t="s">
        <v>54</v>
      </c>
      <c r="O12903" s="30" t="n">
        <v>308</v>
      </c>
      <c r="P12903" s="31" t="s">
        <v>55</v>
      </c>
    </row>
    <row r="12904" customFormat="false" ht="30" hidden="false" customHeight="false" outlineLevel="0" collapsed="false">
      <c r="A12904" s="29" t="s">
        <v>447</v>
      </c>
      <c r="B12904" s="29" t="s">
        <v>5725</v>
      </c>
      <c r="C12904" s="29" t="s">
        <v>359</v>
      </c>
      <c r="D12904" s="29" t="s">
        <v>447</v>
      </c>
      <c r="E12904" s="29" t="s">
        <v>40542</v>
      </c>
      <c r="F12904" s="29" t="s">
        <v>359</v>
      </c>
      <c r="G12904" s="29" t="s">
        <v>40543</v>
      </c>
      <c r="H12904" s="29" t="s">
        <v>50</v>
      </c>
      <c r="I12904" s="29" t="s">
        <v>11577</v>
      </c>
      <c r="J12904" s="29" t="s">
        <v>34251</v>
      </c>
      <c r="K12904" s="30" t="n">
        <v>831017</v>
      </c>
      <c r="L12904" s="31" t="s">
        <v>40544</v>
      </c>
      <c r="M12904" s="30"/>
      <c r="N12904" s="29" t="s">
        <v>54</v>
      </c>
      <c r="O12904" s="30" t="n">
        <v>300</v>
      </c>
      <c r="P12904" s="31" t="s">
        <v>55</v>
      </c>
    </row>
    <row r="12905" customFormat="false" ht="45" hidden="false" customHeight="false" outlineLevel="0" collapsed="false">
      <c r="A12905" s="29" t="s">
        <v>12067</v>
      </c>
      <c r="B12905" s="29" t="s">
        <v>423</v>
      </c>
      <c r="C12905" s="29" t="s">
        <v>40545</v>
      </c>
      <c r="D12905" s="29" t="s">
        <v>215</v>
      </c>
      <c r="E12905" s="29" t="s">
        <v>20372</v>
      </c>
      <c r="F12905" s="29" t="s">
        <v>40546</v>
      </c>
      <c r="G12905" s="29" t="s">
        <v>40547</v>
      </c>
      <c r="H12905" s="29" t="s">
        <v>50</v>
      </c>
      <c r="I12905" s="29" t="s">
        <v>11577</v>
      </c>
      <c r="J12905" s="29" t="s">
        <v>34251</v>
      </c>
      <c r="K12905" s="30" t="n">
        <v>831017</v>
      </c>
      <c r="L12905" s="31" t="s">
        <v>40548</v>
      </c>
      <c r="M12905" s="30"/>
      <c r="N12905" s="29" t="s">
        <v>54</v>
      </c>
      <c r="O12905" s="30" t="n">
        <v>308</v>
      </c>
      <c r="P12905" s="31" t="s">
        <v>55</v>
      </c>
    </row>
    <row r="12906" customFormat="false" ht="30" hidden="false" customHeight="false" outlineLevel="0" collapsed="false">
      <c r="A12906" s="29" t="s">
        <v>1657</v>
      </c>
      <c r="B12906" s="29" t="s">
        <v>101</v>
      </c>
      <c r="C12906" s="29" t="s">
        <v>5983</v>
      </c>
      <c r="D12906" s="29" t="s">
        <v>101</v>
      </c>
      <c r="E12906" s="29" t="s">
        <v>107</v>
      </c>
      <c r="F12906" s="29" t="s">
        <v>5983</v>
      </c>
      <c r="G12906" s="29" t="s">
        <v>40549</v>
      </c>
      <c r="H12906" s="29" t="s">
        <v>50</v>
      </c>
      <c r="I12906" s="29" t="s">
        <v>11577</v>
      </c>
      <c r="J12906" s="29" t="s">
        <v>34251</v>
      </c>
      <c r="K12906" s="30" t="n">
        <v>831017</v>
      </c>
      <c r="L12906" s="31" t="s">
        <v>40550</v>
      </c>
      <c r="M12906" s="30"/>
      <c r="N12906" s="29" t="s">
        <v>54</v>
      </c>
      <c r="O12906" s="30" t="n">
        <v>308</v>
      </c>
      <c r="P12906" s="31" t="s">
        <v>55</v>
      </c>
    </row>
    <row r="12907" customFormat="false" ht="30" hidden="false" customHeight="false" outlineLevel="0" collapsed="false">
      <c r="A12907" s="29" t="s">
        <v>101</v>
      </c>
      <c r="B12907" s="29" t="s">
        <v>107</v>
      </c>
      <c r="C12907" s="29" t="s">
        <v>5983</v>
      </c>
      <c r="D12907" s="29" t="s">
        <v>4019</v>
      </c>
      <c r="E12907" s="29" t="s">
        <v>40551</v>
      </c>
      <c r="F12907" s="29" t="s">
        <v>5983</v>
      </c>
      <c r="G12907" s="29" t="s">
        <v>40549</v>
      </c>
      <c r="H12907" s="29" t="s">
        <v>50</v>
      </c>
      <c r="I12907" s="29" t="s">
        <v>11577</v>
      </c>
      <c r="J12907" s="29" t="s">
        <v>34251</v>
      </c>
      <c r="K12907" s="30" t="n">
        <v>831017</v>
      </c>
      <c r="L12907" s="31" t="s">
        <v>40552</v>
      </c>
      <c r="M12907" s="30"/>
      <c r="N12907" s="29" t="s">
        <v>54</v>
      </c>
      <c r="O12907" s="30" t="n">
        <v>308</v>
      </c>
      <c r="P12907" s="31" t="s">
        <v>55</v>
      </c>
    </row>
    <row r="12908" customFormat="false" ht="30" hidden="false" customHeight="false" outlineLevel="0" collapsed="false">
      <c r="A12908" s="29" t="s">
        <v>581</v>
      </c>
      <c r="B12908" s="29" t="s">
        <v>290</v>
      </c>
      <c r="C12908" s="29" t="s">
        <v>183</v>
      </c>
      <c r="D12908" s="29" t="s">
        <v>215</v>
      </c>
      <c r="E12908" s="29" t="s">
        <v>2757</v>
      </c>
      <c r="F12908" s="29" t="s">
        <v>183</v>
      </c>
      <c r="G12908" s="29" t="s">
        <v>40553</v>
      </c>
      <c r="H12908" s="29" t="s">
        <v>50</v>
      </c>
      <c r="I12908" s="29" t="s">
        <v>11577</v>
      </c>
      <c r="J12908" s="29" t="s">
        <v>34251</v>
      </c>
      <c r="K12908" s="30" t="n">
        <v>831017</v>
      </c>
      <c r="L12908" s="31" t="s">
        <v>40554</v>
      </c>
      <c r="M12908" s="30"/>
      <c r="N12908" s="29" t="s">
        <v>54</v>
      </c>
      <c r="O12908" s="30" t="n">
        <v>8</v>
      </c>
      <c r="P12908" s="31" t="s">
        <v>55</v>
      </c>
    </row>
    <row r="12909" customFormat="false" ht="30" hidden="false" customHeight="false" outlineLevel="0" collapsed="false">
      <c r="A12909" s="29" t="s">
        <v>3260</v>
      </c>
      <c r="B12909" s="29"/>
      <c r="C12909" s="29" t="s">
        <v>7940</v>
      </c>
      <c r="D12909" s="29" t="s">
        <v>109</v>
      </c>
      <c r="E12909" s="29" t="s">
        <v>261</v>
      </c>
      <c r="F12909" s="29" t="s">
        <v>40555</v>
      </c>
      <c r="G12909" s="29" t="s">
        <v>40556</v>
      </c>
      <c r="H12909" s="29" t="s">
        <v>50</v>
      </c>
      <c r="I12909" s="29" t="s">
        <v>11577</v>
      </c>
      <c r="J12909" s="29" t="s">
        <v>34251</v>
      </c>
      <c r="K12909" s="30" t="n">
        <v>831017</v>
      </c>
      <c r="L12909" s="31" t="s">
        <v>40557</v>
      </c>
      <c r="M12909" s="30"/>
      <c r="N12909" s="29" t="s">
        <v>54</v>
      </c>
      <c r="O12909" s="30" t="n">
        <v>200</v>
      </c>
      <c r="P12909" s="31" t="s">
        <v>55</v>
      </c>
    </row>
    <row r="12910" customFormat="false" ht="30" hidden="false" customHeight="false" outlineLevel="0" collapsed="false">
      <c r="A12910" s="29" t="s">
        <v>3260</v>
      </c>
      <c r="B12910" s="29"/>
      <c r="C12910" s="29" t="s">
        <v>40558</v>
      </c>
      <c r="D12910" s="29" t="s">
        <v>215</v>
      </c>
      <c r="E12910" s="29" t="s">
        <v>261</v>
      </c>
      <c r="F12910" s="29" t="s">
        <v>40559</v>
      </c>
      <c r="G12910" s="29" t="s">
        <v>40560</v>
      </c>
      <c r="H12910" s="29" t="s">
        <v>50</v>
      </c>
      <c r="I12910" s="29" t="s">
        <v>11577</v>
      </c>
      <c r="J12910" s="29" t="s">
        <v>34251</v>
      </c>
      <c r="K12910" s="30" t="n">
        <v>831017</v>
      </c>
      <c r="L12910" s="31" t="s">
        <v>40561</v>
      </c>
      <c r="M12910" s="30"/>
      <c r="N12910" s="29" t="s">
        <v>54</v>
      </c>
      <c r="O12910" s="30" t="n">
        <v>100</v>
      </c>
      <c r="P12910" s="31" t="s">
        <v>55</v>
      </c>
    </row>
    <row r="12911" customFormat="false" ht="30" hidden="false" customHeight="false" outlineLevel="0" collapsed="false">
      <c r="A12911" s="29" t="s">
        <v>447</v>
      </c>
      <c r="B12911" s="29" t="s">
        <v>602</v>
      </c>
      <c r="C12911" s="29" t="s">
        <v>137</v>
      </c>
      <c r="D12911" s="29" t="s">
        <v>215</v>
      </c>
      <c r="E12911" s="29" t="s">
        <v>122</v>
      </c>
      <c r="F12911" s="29" t="s">
        <v>40562</v>
      </c>
      <c r="G12911" s="29" t="s">
        <v>40563</v>
      </c>
      <c r="H12911" s="29" t="s">
        <v>50</v>
      </c>
      <c r="I12911" s="29" t="s">
        <v>11577</v>
      </c>
      <c r="J12911" s="29" t="s">
        <v>34251</v>
      </c>
      <c r="K12911" s="30" t="n">
        <v>831017</v>
      </c>
      <c r="L12911" s="31" t="s">
        <v>40564</v>
      </c>
      <c r="M12911" s="30"/>
      <c r="N12911" s="29" t="s">
        <v>54</v>
      </c>
      <c r="O12911" s="30" t="n">
        <v>300</v>
      </c>
      <c r="P12911" s="31" t="s">
        <v>55</v>
      </c>
    </row>
    <row r="12912" customFormat="false" ht="45" hidden="false" customHeight="false" outlineLevel="0" collapsed="false">
      <c r="A12912" s="29" t="s">
        <v>40565</v>
      </c>
      <c r="B12912" s="29" t="s">
        <v>27747</v>
      </c>
      <c r="C12912" s="29" t="s">
        <v>20778</v>
      </c>
      <c r="D12912" s="29" t="s">
        <v>215</v>
      </c>
      <c r="E12912" s="29" t="s">
        <v>368</v>
      </c>
      <c r="F12912" s="29" t="s">
        <v>40566</v>
      </c>
      <c r="G12912" s="29" t="s">
        <v>40567</v>
      </c>
      <c r="H12912" s="29" t="s">
        <v>50</v>
      </c>
      <c r="I12912" s="29" t="s">
        <v>11577</v>
      </c>
      <c r="J12912" s="29" t="s">
        <v>34251</v>
      </c>
      <c r="K12912" s="30" t="n">
        <v>831017</v>
      </c>
      <c r="L12912" s="31" t="s">
        <v>40568</v>
      </c>
      <c r="M12912" s="30"/>
      <c r="N12912" s="29" t="s">
        <v>54</v>
      </c>
      <c r="O12912" s="30" t="n">
        <v>8</v>
      </c>
      <c r="P12912" s="31" t="s">
        <v>55</v>
      </c>
    </row>
    <row r="12913" customFormat="false" ht="75" hidden="false" customHeight="false" outlineLevel="0" collapsed="false">
      <c r="A12913" s="29" t="s">
        <v>40569</v>
      </c>
      <c r="B12913" s="29"/>
      <c r="C12913" s="29" t="s">
        <v>147</v>
      </c>
      <c r="D12913" s="29" t="s">
        <v>20537</v>
      </c>
      <c r="E12913" s="29"/>
      <c r="F12913" s="29" t="s">
        <v>147</v>
      </c>
      <c r="G12913" s="29" t="s">
        <v>40570</v>
      </c>
      <c r="H12913" s="29" t="s">
        <v>50</v>
      </c>
      <c r="I12913" s="29" t="s">
        <v>11577</v>
      </c>
      <c r="J12913" s="29" t="s">
        <v>34251</v>
      </c>
      <c r="K12913" s="30" t="n">
        <v>831017</v>
      </c>
      <c r="L12913" s="31" t="s">
        <v>40571</v>
      </c>
      <c r="M12913" s="30"/>
      <c r="N12913" s="29" t="s">
        <v>54</v>
      </c>
      <c r="O12913" s="30" t="n">
        <v>308</v>
      </c>
      <c r="P12913" s="31" t="s">
        <v>55</v>
      </c>
    </row>
    <row r="12914" customFormat="false" ht="30" hidden="false" customHeight="false" outlineLevel="0" collapsed="false">
      <c r="A12914" s="29" t="s">
        <v>547</v>
      </c>
      <c r="B12914" s="29" t="s">
        <v>189</v>
      </c>
      <c r="C12914" s="29" t="s">
        <v>1693</v>
      </c>
      <c r="D12914" s="29" t="s">
        <v>215</v>
      </c>
      <c r="E12914" s="29" t="s">
        <v>17724</v>
      </c>
      <c r="F12914" s="29" t="s">
        <v>1693</v>
      </c>
      <c r="G12914" s="29" t="s">
        <v>40572</v>
      </c>
      <c r="H12914" s="29" t="s">
        <v>50</v>
      </c>
      <c r="I12914" s="29" t="s">
        <v>11577</v>
      </c>
      <c r="J12914" s="29" t="s">
        <v>34251</v>
      </c>
      <c r="K12914" s="30" t="n">
        <v>831017</v>
      </c>
      <c r="L12914" s="31" t="s">
        <v>40573</v>
      </c>
      <c r="M12914" s="30"/>
      <c r="N12914" s="29" t="s">
        <v>54</v>
      </c>
      <c r="O12914" s="30" t="n">
        <v>300</v>
      </c>
      <c r="P12914" s="31" t="s">
        <v>55</v>
      </c>
    </row>
    <row r="12915" customFormat="false" ht="30" hidden="false" customHeight="false" outlineLevel="0" collapsed="false">
      <c r="A12915" s="29" t="s">
        <v>322</v>
      </c>
      <c r="B12915" s="29"/>
      <c r="C12915" s="29" t="s">
        <v>107</v>
      </c>
      <c r="D12915" s="29" t="s">
        <v>215</v>
      </c>
      <c r="E12915" s="29" t="s">
        <v>40574</v>
      </c>
      <c r="F12915" s="29" t="s">
        <v>107</v>
      </c>
      <c r="G12915" s="29" t="s">
        <v>40575</v>
      </c>
      <c r="H12915" s="29" t="s">
        <v>50</v>
      </c>
      <c r="I12915" s="29" t="s">
        <v>11577</v>
      </c>
      <c r="J12915" s="29" t="s">
        <v>34251</v>
      </c>
      <c r="K12915" s="30" t="n">
        <v>831017</v>
      </c>
      <c r="L12915" s="31" t="s">
        <v>40576</v>
      </c>
      <c r="M12915" s="30"/>
      <c r="N12915" s="29" t="s">
        <v>54</v>
      </c>
      <c r="O12915" s="30" t="n">
        <v>200</v>
      </c>
      <c r="P12915" s="31" t="s">
        <v>55</v>
      </c>
    </row>
    <row r="12916" customFormat="false" ht="30" hidden="false" customHeight="false" outlineLevel="0" collapsed="false">
      <c r="A12916" s="29" t="s">
        <v>36812</v>
      </c>
      <c r="B12916" s="29"/>
      <c r="C12916" s="29" t="s">
        <v>359</v>
      </c>
      <c r="D12916" s="29" t="s">
        <v>215</v>
      </c>
      <c r="E12916" s="29" t="s">
        <v>40577</v>
      </c>
      <c r="F12916" s="29" t="s">
        <v>359</v>
      </c>
      <c r="G12916" s="29" t="s">
        <v>40578</v>
      </c>
      <c r="H12916" s="29" t="s">
        <v>50</v>
      </c>
      <c r="I12916" s="29" t="s">
        <v>11577</v>
      </c>
      <c r="J12916" s="29" t="s">
        <v>34251</v>
      </c>
      <c r="K12916" s="30" t="n">
        <v>831017</v>
      </c>
      <c r="L12916" s="31" t="s">
        <v>40579</v>
      </c>
      <c r="M12916" s="30"/>
      <c r="N12916" s="29" t="s">
        <v>54</v>
      </c>
      <c r="O12916" s="30" t="n">
        <v>308</v>
      </c>
      <c r="P12916" s="31" t="s">
        <v>55</v>
      </c>
    </row>
    <row r="12917" customFormat="false" ht="45" hidden="false" customHeight="false" outlineLevel="0" collapsed="false">
      <c r="A12917" s="29" t="s">
        <v>40580</v>
      </c>
      <c r="B12917" s="29" t="s">
        <v>4736</v>
      </c>
      <c r="C12917" s="29" t="s">
        <v>11424</v>
      </c>
      <c r="D12917" s="29" t="s">
        <v>215</v>
      </c>
      <c r="E12917" s="29" t="s">
        <v>174</v>
      </c>
      <c r="F12917" s="29" t="s">
        <v>40581</v>
      </c>
      <c r="G12917" s="29" t="s">
        <v>40582</v>
      </c>
      <c r="H12917" s="29" t="s">
        <v>50</v>
      </c>
      <c r="I12917" s="29" t="s">
        <v>11577</v>
      </c>
      <c r="J12917" s="29" t="s">
        <v>34251</v>
      </c>
      <c r="K12917" s="30" t="n">
        <v>831017</v>
      </c>
      <c r="L12917" s="31" t="s">
        <v>40583</v>
      </c>
      <c r="M12917" s="30"/>
      <c r="N12917" s="29" t="s">
        <v>54</v>
      </c>
      <c r="O12917" s="30" t="n">
        <v>308</v>
      </c>
      <c r="P12917" s="31" t="s">
        <v>55</v>
      </c>
    </row>
    <row r="12918" customFormat="false" ht="45" hidden="false" customHeight="false" outlineLevel="0" collapsed="false">
      <c r="A12918" s="29" t="s">
        <v>347</v>
      </c>
      <c r="B12918" s="29" t="s">
        <v>16683</v>
      </c>
      <c r="C12918" s="29" t="s">
        <v>177</v>
      </c>
      <c r="D12918" s="29" t="s">
        <v>109</v>
      </c>
      <c r="E12918" s="29" t="s">
        <v>347</v>
      </c>
      <c r="F12918" s="29" t="s">
        <v>40584</v>
      </c>
      <c r="G12918" s="29" t="s">
        <v>40585</v>
      </c>
      <c r="H12918" s="29" t="s">
        <v>50</v>
      </c>
      <c r="I12918" s="29" t="s">
        <v>11577</v>
      </c>
      <c r="J12918" s="29" t="s">
        <v>34251</v>
      </c>
      <c r="K12918" s="30" t="n">
        <v>831017</v>
      </c>
      <c r="L12918" s="31" t="s">
        <v>40586</v>
      </c>
      <c r="M12918" s="30"/>
      <c r="N12918" s="29" t="s">
        <v>54</v>
      </c>
      <c r="O12918" s="30" t="n">
        <v>300</v>
      </c>
      <c r="P12918" s="31" t="s">
        <v>55</v>
      </c>
    </row>
    <row r="12919" customFormat="false" ht="30" hidden="false" customHeight="false" outlineLevel="0" collapsed="false">
      <c r="A12919" s="29" t="s">
        <v>22481</v>
      </c>
      <c r="B12919" s="29" t="s">
        <v>95</v>
      </c>
      <c r="C12919" s="29" t="s">
        <v>40587</v>
      </c>
      <c r="D12919" s="29" t="s">
        <v>215</v>
      </c>
      <c r="E12919" s="29" t="s">
        <v>189</v>
      </c>
      <c r="F12919" s="29" t="s">
        <v>35902</v>
      </c>
      <c r="G12919" s="29" t="s">
        <v>40588</v>
      </c>
      <c r="H12919" s="29" t="s">
        <v>50</v>
      </c>
      <c r="I12919" s="29" t="s">
        <v>11577</v>
      </c>
      <c r="J12919" s="29" t="s">
        <v>34251</v>
      </c>
      <c r="K12919" s="30" t="n">
        <v>831017</v>
      </c>
      <c r="L12919" s="31" t="s">
        <v>40589</v>
      </c>
      <c r="M12919" s="30"/>
      <c r="N12919" s="29" t="s">
        <v>54</v>
      </c>
      <c r="O12919" s="30" t="n">
        <v>300</v>
      </c>
      <c r="P12919" s="31" t="s">
        <v>55</v>
      </c>
    </row>
    <row r="12920" customFormat="false" ht="30" hidden="false" customHeight="false" outlineLevel="0" collapsed="false">
      <c r="A12920" s="29" t="s">
        <v>5968</v>
      </c>
      <c r="B12920" s="29" t="s">
        <v>443</v>
      </c>
      <c r="C12920" s="29" t="s">
        <v>57</v>
      </c>
      <c r="D12920" s="29" t="s">
        <v>215</v>
      </c>
      <c r="E12920" s="29" t="s">
        <v>162</v>
      </c>
      <c r="F12920" s="29" t="s">
        <v>27457</v>
      </c>
      <c r="G12920" s="29" t="s">
        <v>40590</v>
      </c>
      <c r="H12920" s="29" t="s">
        <v>50</v>
      </c>
      <c r="I12920" s="29" t="s">
        <v>11577</v>
      </c>
      <c r="J12920" s="29" t="s">
        <v>34251</v>
      </c>
      <c r="K12920" s="30" t="n">
        <v>831017</v>
      </c>
      <c r="L12920" s="31" t="s">
        <v>40591</v>
      </c>
      <c r="M12920" s="30"/>
      <c r="N12920" s="29" t="s">
        <v>54</v>
      </c>
      <c r="O12920" s="30" t="n">
        <v>200</v>
      </c>
      <c r="P12920" s="31" t="s">
        <v>55</v>
      </c>
    </row>
    <row r="12921" customFormat="false" ht="30" hidden="false" customHeight="false" outlineLevel="0" collapsed="false">
      <c r="A12921" s="29" t="s">
        <v>28791</v>
      </c>
      <c r="B12921" s="29"/>
      <c r="C12921" s="29" t="s">
        <v>27057</v>
      </c>
      <c r="D12921" s="29" t="s">
        <v>40592</v>
      </c>
      <c r="E12921" s="29" t="s">
        <v>18025</v>
      </c>
      <c r="F12921" s="29" t="s">
        <v>27057</v>
      </c>
      <c r="G12921" s="29" t="s">
        <v>40593</v>
      </c>
      <c r="H12921" s="29" t="s">
        <v>50</v>
      </c>
      <c r="I12921" s="29" t="s">
        <v>11577</v>
      </c>
      <c r="J12921" s="29" t="s">
        <v>34251</v>
      </c>
      <c r="K12921" s="30" t="n">
        <v>831017</v>
      </c>
      <c r="L12921" s="31" t="s">
        <v>40594</v>
      </c>
      <c r="M12921" s="30"/>
      <c r="N12921" s="29" t="s">
        <v>54</v>
      </c>
      <c r="O12921" s="30" t="n">
        <v>308</v>
      </c>
      <c r="P12921" s="31" t="s">
        <v>55</v>
      </c>
    </row>
    <row r="12922" customFormat="false" ht="30" hidden="false" customHeight="false" outlineLevel="0" collapsed="false">
      <c r="A12922" s="29" t="s">
        <v>621</v>
      </c>
      <c r="B12922" s="29" t="s">
        <v>57</v>
      </c>
      <c r="C12922" s="29" t="s">
        <v>114</v>
      </c>
      <c r="D12922" s="29" t="s">
        <v>2804</v>
      </c>
      <c r="E12922" s="29" t="s">
        <v>290</v>
      </c>
      <c r="F12922" s="29" t="s">
        <v>114</v>
      </c>
      <c r="G12922" s="29" t="s">
        <v>40595</v>
      </c>
      <c r="H12922" s="29" t="s">
        <v>50</v>
      </c>
      <c r="I12922" s="29" t="s">
        <v>11577</v>
      </c>
      <c r="J12922" s="29" t="s">
        <v>34251</v>
      </c>
      <c r="K12922" s="30" t="n">
        <v>831017</v>
      </c>
      <c r="L12922" s="31" t="s">
        <v>40596</v>
      </c>
      <c r="M12922" s="30"/>
      <c r="N12922" s="29" t="s">
        <v>54</v>
      </c>
      <c r="O12922" s="30" t="n">
        <v>8</v>
      </c>
      <c r="P12922" s="31" t="s">
        <v>55</v>
      </c>
    </row>
    <row r="12923" customFormat="false" ht="30" hidden="false" customHeight="false" outlineLevel="0" collapsed="false">
      <c r="A12923" s="29" t="s">
        <v>40597</v>
      </c>
      <c r="B12923" s="29"/>
      <c r="C12923" s="29"/>
      <c r="D12923" s="29" t="s">
        <v>13938</v>
      </c>
      <c r="E12923" s="29"/>
      <c r="F12923" s="29" t="s">
        <v>40598</v>
      </c>
      <c r="G12923" s="29" t="s">
        <v>40599</v>
      </c>
      <c r="H12923" s="29" t="s">
        <v>50</v>
      </c>
      <c r="I12923" s="29" t="s">
        <v>11577</v>
      </c>
      <c r="J12923" s="29" t="s">
        <v>34251</v>
      </c>
      <c r="K12923" s="30" t="n">
        <v>831017</v>
      </c>
      <c r="L12923" s="31" t="s">
        <v>40600</v>
      </c>
      <c r="M12923" s="30"/>
      <c r="N12923" s="29" t="s">
        <v>54</v>
      </c>
      <c r="O12923" s="30" t="n">
        <v>8</v>
      </c>
      <c r="P12923" s="31" t="s">
        <v>55</v>
      </c>
    </row>
    <row r="12924" customFormat="false" ht="30" hidden="false" customHeight="false" outlineLevel="0" collapsed="false">
      <c r="A12924" s="29" t="s">
        <v>40601</v>
      </c>
      <c r="B12924" s="29"/>
      <c r="C12924" s="29" t="s">
        <v>290</v>
      </c>
      <c r="D12924" s="29" t="s">
        <v>215</v>
      </c>
      <c r="E12924" s="29" t="s">
        <v>3865</v>
      </c>
      <c r="F12924" s="29" t="s">
        <v>35940</v>
      </c>
      <c r="G12924" s="29" t="s">
        <v>40599</v>
      </c>
      <c r="H12924" s="29" t="s">
        <v>50</v>
      </c>
      <c r="I12924" s="29" t="s">
        <v>11577</v>
      </c>
      <c r="J12924" s="29" t="s">
        <v>34251</v>
      </c>
      <c r="K12924" s="30" t="n">
        <v>831017</v>
      </c>
      <c r="L12924" s="31" t="s">
        <v>40602</v>
      </c>
      <c r="M12924" s="30"/>
      <c r="N12924" s="29" t="s">
        <v>54</v>
      </c>
      <c r="O12924" s="30" t="n">
        <v>8</v>
      </c>
      <c r="P12924" s="31" t="s">
        <v>55</v>
      </c>
    </row>
    <row r="12925" customFormat="false" ht="30" hidden="false" customHeight="false" outlineLevel="0" collapsed="false">
      <c r="A12925" s="29" t="s">
        <v>40603</v>
      </c>
      <c r="B12925" s="29" t="s">
        <v>114</v>
      </c>
      <c r="C12925" s="29" t="s">
        <v>40604</v>
      </c>
      <c r="D12925" s="29" t="s">
        <v>119</v>
      </c>
      <c r="E12925" s="29" t="s">
        <v>4882</v>
      </c>
      <c r="F12925" s="29" t="s">
        <v>40605</v>
      </c>
      <c r="G12925" s="29" t="s">
        <v>40606</v>
      </c>
      <c r="H12925" s="29" t="s">
        <v>50</v>
      </c>
      <c r="I12925" s="29" t="s">
        <v>11577</v>
      </c>
      <c r="J12925" s="29" t="s">
        <v>34251</v>
      </c>
      <c r="K12925" s="30" t="n">
        <v>831017</v>
      </c>
      <c r="L12925" s="31" t="s">
        <v>40607</v>
      </c>
      <c r="M12925" s="30"/>
      <c r="N12925" s="29" t="s">
        <v>54</v>
      </c>
      <c r="O12925" s="30" t="n">
        <v>300</v>
      </c>
      <c r="P12925" s="31" t="s">
        <v>55</v>
      </c>
    </row>
    <row r="12926" customFormat="false" ht="30" hidden="false" customHeight="false" outlineLevel="0" collapsed="false">
      <c r="A12926" s="29" t="s">
        <v>756</v>
      </c>
      <c r="B12926" s="29" t="s">
        <v>57</v>
      </c>
      <c r="C12926" s="29" t="s">
        <v>1485</v>
      </c>
      <c r="D12926" s="29" t="s">
        <v>447</v>
      </c>
      <c r="E12926" s="29" t="s">
        <v>95</v>
      </c>
      <c r="F12926" s="29" t="s">
        <v>1485</v>
      </c>
      <c r="G12926" s="29" t="s">
        <v>40608</v>
      </c>
      <c r="H12926" s="29" t="s">
        <v>50</v>
      </c>
      <c r="I12926" s="29" t="s">
        <v>11577</v>
      </c>
      <c r="J12926" s="29" t="s">
        <v>34251</v>
      </c>
      <c r="K12926" s="30" t="n">
        <v>831017</v>
      </c>
      <c r="L12926" s="31" t="s">
        <v>40609</v>
      </c>
      <c r="M12926" s="30"/>
      <c r="N12926" s="29" t="s">
        <v>54</v>
      </c>
      <c r="O12926" s="30" t="n">
        <v>308</v>
      </c>
      <c r="P12926" s="31" t="s">
        <v>55</v>
      </c>
    </row>
    <row r="12927" customFormat="false" ht="30" hidden="false" customHeight="false" outlineLevel="0" collapsed="false">
      <c r="A12927" s="29" t="s">
        <v>447</v>
      </c>
      <c r="B12927" s="29" t="s">
        <v>95</v>
      </c>
      <c r="C12927" s="29" t="s">
        <v>33369</v>
      </c>
      <c r="D12927" s="29" t="s">
        <v>78</v>
      </c>
      <c r="E12927" s="29" t="s">
        <v>9860</v>
      </c>
      <c r="F12927" s="29" t="s">
        <v>33369</v>
      </c>
      <c r="G12927" s="29" t="s">
        <v>40610</v>
      </c>
      <c r="H12927" s="29" t="s">
        <v>50</v>
      </c>
      <c r="I12927" s="29" t="s">
        <v>11577</v>
      </c>
      <c r="J12927" s="29" t="s">
        <v>34251</v>
      </c>
      <c r="K12927" s="30" t="n">
        <v>831017</v>
      </c>
      <c r="L12927" s="31" t="s">
        <v>40611</v>
      </c>
      <c r="M12927" s="30"/>
      <c r="N12927" s="29" t="s">
        <v>54</v>
      </c>
      <c r="O12927" s="30" t="n">
        <v>100</v>
      </c>
      <c r="P12927" s="31" t="s">
        <v>55</v>
      </c>
    </row>
    <row r="12928" customFormat="false" ht="45" hidden="false" customHeight="false" outlineLevel="0" collapsed="false">
      <c r="A12928" s="29" t="s">
        <v>7339</v>
      </c>
      <c r="B12928" s="29" t="s">
        <v>423</v>
      </c>
      <c r="C12928" s="29" t="s">
        <v>23664</v>
      </c>
      <c r="D12928" s="29" t="s">
        <v>40612</v>
      </c>
      <c r="E12928" s="29"/>
      <c r="F12928" s="29"/>
      <c r="G12928" s="29" t="s">
        <v>40613</v>
      </c>
      <c r="H12928" s="29" t="s">
        <v>50</v>
      </c>
      <c r="I12928" s="29" t="s">
        <v>11577</v>
      </c>
      <c r="J12928" s="29" t="s">
        <v>34251</v>
      </c>
      <c r="K12928" s="30" t="n">
        <v>831017</v>
      </c>
      <c r="L12928" s="31" t="s">
        <v>40614</v>
      </c>
      <c r="M12928" s="30"/>
      <c r="N12928" s="29" t="s">
        <v>54</v>
      </c>
      <c r="O12928" s="30" t="n">
        <v>308</v>
      </c>
      <c r="P12928" s="31" t="s">
        <v>55</v>
      </c>
    </row>
    <row r="12929" customFormat="false" ht="30" hidden="false" customHeight="false" outlineLevel="0" collapsed="false">
      <c r="A12929" s="29" t="s">
        <v>107</v>
      </c>
      <c r="B12929" s="29" t="s">
        <v>101</v>
      </c>
      <c r="C12929" s="29" t="s">
        <v>1030</v>
      </c>
      <c r="D12929" s="29" t="s">
        <v>447</v>
      </c>
      <c r="E12929" s="29" t="s">
        <v>1053</v>
      </c>
      <c r="F12929" s="29" t="s">
        <v>1030</v>
      </c>
      <c r="G12929" s="29" t="s">
        <v>40615</v>
      </c>
      <c r="H12929" s="29" t="s">
        <v>50</v>
      </c>
      <c r="I12929" s="29" t="s">
        <v>11577</v>
      </c>
      <c r="J12929" s="29" t="s">
        <v>34251</v>
      </c>
      <c r="K12929" s="30" t="n">
        <v>831017</v>
      </c>
      <c r="L12929" s="31" t="s">
        <v>40616</v>
      </c>
      <c r="M12929" s="30"/>
      <c r="N12929" s="29" t="s">
        <v>54</v>
      </c>
      <c r="O12929" s="30" t="n">
        <v>300</v>
      </c>
      <c r="P12929" s="31" t="s">
        <v>55</v>
      </c>
    </row>
    <row r="12930" customFormat="false" ht="30" hidden="false" customHeight="false" outlineLevel="0" collapsed="false">
      <c r="A12930" s="29" t="s">
        <v>1056</v>
      </c>
      <c r="B12930" s="29"/>
      <c r="C12930" s="29" t="s">
        <v>24076</v>
      </c>
      <c r="D12930" s="29" t="s">
        <v>119</v>
      </c>
      <c r="E12930" s="29" t="s">
        <v>31810</v>
      </c>
      <c r="F12930" s="29" t="s">
        <v>24076</v>
      </c>
      <c r="G12930" s="29" t="s">
        <v>40617</v>
      </c>
      <c r="H12930" s="29" t="s">
        <v>50</v>
      </c>
      <c r="I12930" s="29" t="s">
        <v>11577</v>
      </c>
      <c r="J12930" s="29" t="s">
        <v>34251</v>
      </c>
      <c r="K12930" s="30" t="n">
        <v>831017</v>
      </c>
      <c r="L12930" s="31" t="s">
        <v>40618</v>
      </c>
      <c r="M12930" s="30"/>
      <c r="N12930" s="29" t="s">
        <v>54</v>
      </c>
      <c r="O12930" s="30" t="n">
        <v>8</v>
      </c>
      <c r="P12930" s="31" t="s">
        <v>55</v>
      </c>
    </row>
    <row r="12931" customFormat="false" ht="30" hidden="false" customHeight="false" outlineLevel="0" collapsed="false">
      <c r="A12931" s="29" t="s">
        <v>40619</v>
      </c>
      <c r="B12931" s="29"/>
      <c r="C12931" s="29" t="s">
        <v>114</v>
      </c>
      <c r="D12931" s="29" t="s">
        <v>6786</v>
      </c>
      <c r="E12931" s="29"/>
      <c r="F12931" s="29" t="s">
        <v>114</v>
      </c>
      <c r="G12931" s="29" t="s">
        <v>40620</v>
      </c>
      <c r="H12931" s="29" t="s">
        <v>50</v>
      </c>
      <c r="I12931" s="29" t="s">
        <v>11577</v>
      </c>
      <c r="J12931" s="29" t="s">
        <v>34251</v>
      </c>
      <c r="K12931" s="30" t="n">
        <v>831017</v>
      </c>
      <c r="L12931" s="31" t="s">
        <v>40621</v>
      </c>
      <c r="M12931" s="30"/>
      <c r="N12931" s="29" t="s">
        <v>54</v>
      </c>
      <c r="O12931" s="30" t="n">
        <v>308</v>
      </c>
      <c r="P12931" s="31" t="s">
        <v>55</v>
      </c>
    </row>
    <row r="12932" customFormat="false" ht="30" hidden="false" customHeight="false" outlineLevel="0" collapsed="false">
      <c r="A12932" s="29" t="s">
        <v>859</v>
      </c>
      <c r="B12932" s="29" t="s">
        <v>447</v>
      </c>
      <c r="C12932" s="29" t="s">
        <v>114</v>
      </c>
      <c r="D12932" s="29" t="s">
        <v>215</v>
      </c>
      <c r="E12932" s="29" t="s">
        <v>3865</v>
      </c>
      <c r="F12932" s="29" t="s">
        <v>40622</v>
      </c>
      <c r="G12932" s="29" t="s">
        <v>40623</v>
      </c>
      <c r="H12932" s="29" t="s">
        <v>50</v>
      </c>
      <c r="I12932" s="29" t="s">
        <v>11577</v>
      </c>
      <c r="J12932" s="29" t="s">
        <v>34251</v>
      </c>
      <c r="K12932" s="30" t="n">
        <v>831017</v>
      </c>
      <c r="L12932" s="31" t="s">
        <v>40624</v>
      </c>
      <c r="M12932" s="30"/>
      <c r="N12932" s="29" t="s">
        <v>54</v>
      </c>
      <c r="O12932" s="30" t="n">
        <v>200</v>
      </c>
      <c r="P12932" s="31" t="s">
        <v>55</v>
      </c>
    </row>
    <row r="12933" customFormat="false" ht="45" hidden="false" customHeight="false" outlineLevel="0" collapsed="false">
      <c r="A12933" s="29" t="s">
        <v>40625</v>
      </c>
      <c r="B12933" s="29"/>
      <c r="C12933" s="29" t="s">
        <v>114</v>
      </c>
      <c r="D12933" s="29" t="s">
        <v>122</v>
      </c>
      <c r="E12933" s="29"/>
      <c r="F12933" s="29" t="s">
        <v>447</v>
      </c>
      <c r="G12933" s="29" t="s">
        <v>40626</v>
      </c>
      <c r="H12933" s="29" t="s">
        <v>50</v>
      </c>
      <c r="I12933" s="29" t="s">
        <v>11577</v>
      </c>
      <c r="J12933" s="29" t="s">
        <v>34251</v>
      </c>
      <c r="K12933" s="30" t="n">
        <v>831017</v>
      </c>
      <c r="L12933" s="31" t="s">
        <v>40627</v>
      </c>
      <c r="M12933" s="30"/>
      <c r="N12933" s="29" t="s">
        <v>54</v>
      </c>
      <c r="O12933" s="30" t="n">
        <v>208</v>
      </c>
      <c r="P12933" s="31" t="s">
        <v>55</v>
      </c>
    </row>
    <row r="12934" customFormat="false" ht="45" hidden="false" customHeight="false" outlineLevel="0" collapsed="false">
      <c r="A12934" s="29" t="s">
        <v>213</v>
      </c>
      <c r="B12934" s="29" t="s">
        <v>290</v>
      </c>
      <c r="C12934" s="29" t="s">
        <v>3030</v>
      </c>
      <c r="D12934" s="29" t="s">
        <v>215</v>
      </c>
      <c r="E12934" s="29" t="s">
        <v>40628</v>
      </c>
      <c r="F12934" s="29" t="s">
        <v>147</v>
      </c>
      <c r="G12934" s="29" t="s">
        <v>40629</v>
      </c>
      <c r="H12934" s="29" t="s">
        <v>50</v>
      </c>
      <c r="I12934" s="29" t="s">
        <v>11577</v>
      </c>
      <c r="J12934" s="29" t="s">
        <v>34251</v>
      </c>
      <c r="K12934" s="30" t="n">
        <v>831017</v>
      </c>
      <c r="L12934" s="31" t="s">
        <v>40630</v>
      </c>
      <c r="M12934" s="30"/>
      <c r="N12934" s="29" t="s">
        <v>54</v>
      </c>
      <c r="O12934" s="30" t="n">
        <v>8</v>
      </c>
      <c r="P12934" s="31" t="s">
        <v>55</v>
      </c>
    </row>
    <row r="12935" customFormat="false" ht="45" hidden="false" customHeight="false" outlineLevel="0" collapsed="false">
      <c r="A12935" s="29" t="s">
        <v>973</v>
      </c>
      <c r="B12935" s="29"/>
      <c r="C12935" s="29" t="s">
        <v>3030</v>
      </c>
      <c r="D12935" s="29" t="s">
        <v>40631</v>
      </c>
      <c r="E12935" s="29" t="s">
        <v>290</v>
      </c>
      <c r="F12935" s="29" t="s">
        <v>3030</v>
      </c>
      <c r="G12935" s="29" t="s">
        <v>40629</v>
      </c>
      <c r="H12935" s="29" t="s">
        <v>50</v>
      </c>
      <c r="I12935" s="29" t="s">
        <v>11577</v>
      </c>
      <c r="J12935" s="29" t="s">
        <v>34251</v>
      </c>
      <c r="K12935" s="30" t="n">
        <v>831017</v>
      </c>
      <c r="L12935" s="31" t="s">
        <v>40632</v>
      </c>
      <c r="M12935" s="30"/>
      <c r="N12935" s="29" t="s">
        <v>54</v>
      </c>
      <c r="O12935" s="30" t="n">
        <v>8</v>
      </c>
      <c r="P12935" s="31" t="s">
        <v>55</v>
      </c>
    </row>
    <row r="12936" customFormat="false" ht="30" hidden="false" customHeight="false" outlineLevel="0" collapsed="false">
      <c r="A12936" s="29" t="s">
        <v>29849</v>
      </c>
      <c r="B12936" s="29"/>
      <c r="C12936" s="29" t="s">
        <v>57</v>
      </c>
      <c r="D12936" s="29" t="s">
        <v>39115</v>
      </c>
      <c r="E12936" s="29"/>
      <c r="F12936" s="29" t="s">
        <v>2032</v>
      </c>
      <c r="G12936" s="29" t="s">
        <v>40633</v>
      </c>
      <c r="H12936" s="29" t="s">
        <v>50</v>
      </c>
      <c r="I12936" s="29" t="s">
        <v>11577</v>
      </c>
      <c r="J12936" s="29" t="s">
        <v>34251</v>
      </c>
      <c r="K12936" s="30" t="n">
        <v>831017</v>
      </c>
      <c r="L12936" s="31" t="s">
        <v>40634</v>
      </c>
      <c r="M12936" s="30"/>
      <c r="N12936" s="29" t="s">
        <v>54</v>
      </c>
      <c r="O12936" s="30" t="n">
        <v>100</v>
      </c>
      <c r="P12936" s="31" t="s">
        <v>55</v>
      </c>
    </row>
    <row r="12937" customFormat="false" ht="30" hidden="false" customHeight="false" outlineLevel="0" collapsed="false">
      <c r="A12937" s="29" t="s">
        <v>29849</v>
      </c>
      <c r="B12937" s="29"/>
      <c r="C12937" s="29" t="s">
        <v>57</v>
      </c>
      <c r="D12937" s="29" t="s">
        <v>39115</v>
      </c>
      <c r="E12937" s="29"/>
      <c r="F12937" s="29" t="s">
        <v>2032</v>
      </c>
      <c r="G12937" s="29" t="s">
        <v>40633</v>
      </c>
      <c r="H12937" s="29" t="s">
        <v>50</v>
      </c>
      <c r="I12937" s="29" t="s">
        <v>11577</v>
      </c>
      <c r="J12937" s="29" t="s">
        <v>34251</v>
      </c>
      <c r="K12937" s="30" t="n">
        <v>831017</v>
      </c>
      <c r="L12937" s="31" t="s">
        <v>40635</v>
      </c>
      <c r="M12937" s="30"/>
      <c r="N12937" s="29" t="s">
        <v>54</v>
      </c>
      <c r="O12937" s="30" t="n">
        <v>200</v>
      </c>
      <c r="P12937" s="31" t="s">
        <v>55</v>
      </c>
    </row>
    <row r="12938" customFormat="false" ht="30" hidden="false" customHeight="false" outlineLevel="0" collapsed="false">
      <c r="A12938" s="29" t="s">
        <v>3687</v>
      </c>
      <c r="B12938" s="29"/>
      <c r="C12938" s="29" t="s">
        <v>2923</v>
      </c>
      <c r="D12938" s="29" t="s">
        <v>122</v>
      </c>
      <c r="E12938" s="29" t="s">
        <v>149</v>
      </c>
      <c r="F12938" s="29" t="s">
        <v>40636</v>
      </c>
      <c r="G12938" s="29" t="s">
        <v>40637</v>
      </c>
      <c r="H12938" s="29" t="s">
        <v>50</v>
      </c>
      <c r="I12938" s="29" t="s">
        <v>11577</v>
      </c>
      <c r="J12938" s="29" t="s">
        <v>34251</v>
      </c>
      <c r="K12938" s="30" t="n">
        <v>831017</v>
      </c>
      <c r="L12938" s="31" t="s">
        <v>40638</v>
      </c>
      <c r="M12938" s="30"/>
      <c r="N12938" s="29" t="s">
        <v>54</v>
      </c>
      <c r="O12938" s="30" t="n">
        <v>300</v>
      </c>
      <c r="P12938" s="31" t="s">
        <v>55</v>
      </c>
    </row>
    <row r="12939" customFormat="false" ht="30" hidden="false" customHeight="false" outlineLevel="0" collapsed="false">
      <c r="A12939" s="29" t="s">
        <v>2142</v>
      </c>
      <c r="B12939" s="29" t="s">
        <v>2073</v>
      </c>
      <c r="C12939" s="29" t="s">
        <v>177</v>
      </c>
      <c r="D12939" s="29" t="s">
        <v>2142</v>
      </c>
      <c r="E12939" s="29"/>
      <c r="F12939" s="29" t="s">
        <v>40639</v>
      </c>
      <c r="G12939" s="29" t="s">
        <v>40640</v>
      </c>
      <c r="H12939" s="29" t="s">
        <v>50</v>
      </c>
      <c r="I12939" s="29" t="s">
        <v>11577</v>
      </c>
      <c r="J12939" s="29" t="s">
        <v>34251</v>
      </c>
      <c r="K12939" s="30" t="n">
        <v>831017</v>
      </c>
      <c r="L12939" s="31" t="s">
        <v>40641</v>
      </c>
      <c r="M12939" s="30"/>
      <c r="N12939" s="29" t="s">
        <v>54</v>
      </c>
      <c r="O12939" s="30" t="n">
        <v>108</v>
      </c>
      <c r="P12939" s="31" t="s">
        <v>55</v>
      </c>
    </row>
    <row r="12940" customFormat="false" ht="30" hidden="false" customHeight="false" outlineLevel="0" collapsed="false">
      <c r="A12940" s="29" t="s">
        <v>937</v>
      </c>
      <c r="B12940" s="29" t="s">
        <v>423</v>
      </c>
      <c r="C12940" s="29" t="s">
        <v>914</v>
      </c>
      <c r="D12940" s="29" t="s">
        <v>122</v>
      </c>
      <c r="E12940" s="29" t="s">
        <v>360</v>
      </c>
      <c r="F12940" s="29" t="s">
        <v>914</v>
      </c>
      <c r="G12940" s="29" t="s">
        <v>40642</v>
      </c>
      <c r="H12940" s="29" t="s">
        <v>50</v>
      </c>
      <c r="I12940" s="29" t="s">
        <v>11577</v>
      </c>
      <c r="J12940" s="29" t="s">
        <v>34251</v>
      </c>
      <c r="K12940" s="30" t="n">
        <v>831017</v>
      </c>
      <c r="L12940" s="31" t="s">
        <v>40643</v>
      </c>
      <c r="M12940" s="30"/>
      <c r="N12940" s="29" t="s">
        <v>54</v>
      </c>
      <c r="O12940" s="30" t="n">
        <v>308</v>
      </c>
      <c r="P12940" s="31" t="s">
        <v>55</v>
      </c>
    </row>
    <row r="12941" customFormat="false" ht="30" hidden="false" customHeight="false" outlineLevel="0" collapsed="false">
      <c r="A12941" s="29" t="s">
        <v>40644</v>
      </c>
      <c r="B12941" s="29"/>
      <c r="C12941" s="29" t="s">
        <v>290</v>
      </c>
      <c r="D12941" s="29" t="s">
        <v>215</v>
      </c>
      <c r="E12941" s="29" t="s">
        <v>40645</v>
      </c>
      <c r="F12941" s="29" t="s">
        <v>33090</v>
      </c>
      <c r="G12941" s="29" t="s">
        <v>40646</v>
      </c>
      <c r="H12941" s="29" t="s">
        <v>50</v>
      </c>
      <c r="I12941" s="29" t="s">
        <v>11577</v>
      </c>
      <c r="J12941" s="29" t="s">
        <v>34251</v>
      </c>
      <c r="K12941" s="30" t="n">
        <v>831017</v>
      </c>
      <c r="L12941" s="31" t="s">
        <v>40647</v>
      </c>
      <c r="M12941" s="30"/>
      <c r="N12941" s="29" t="s">
        <v>54</v>
      </c>
      <c r="O12941" s="30" t="n">
        <v>200</v>
      </c>
      <c r="P12941" s="31" t="s">
        <v>55</v>
      </c>
    </row>
    <row r="12942" customFormat="false" ht="30" hidden="false" customHeight="false" outlineLevel="0" collapsed="false">
      <c r="A12942" s="29" t="s">
        <v>40648</v>
      </c>
      <c r="B12942" s="29" t="s">
        <v>177</v>
      </c>
      <c r="C12942" s="29" t="s">
        <v>220</v>
      </c>
      <c r="D12942" s="29" t="s">
        <v>215</v>
      </c>
      <c r="E12942" s="29" t="s">
        <v>7820</v>
      </c>
      <c r="F12942" s="29" t="s">
        <v>40649</v>
      </c>
      <c r="G12942" s="29" t="s">
        <v>40650</v>
      </c>
      <c r="H12942" s="29" t="s">
        <v>50</v>
      </c>
      <c r="I12942" s="29" t="s">
        <v>11577</v>
      </c>
      <c r="J12942" s="29" t="s">
        <v>34251</v>
      </c>
      <c r="K12942" s="30" t="n">
        <v>831017</v>
      </c>
      <c r="L12942" s="31" t="s">
        <v>40651</v>
      </c>
      <c r="M12942" s="30"/>
      <c r="N12942" s="29" t="s">
        <v>54</v>
      </c>
      <c r="O12942" s="30" t="n">
        <v>300</v>
      </c>
      <c r="P12942" s="31" t="s">
        <v>55</v>
      </c>
    </row>
    <row r="12943" customFormat="false" ht="30" hidden="false" customHeight="false" outlineLevel="0" collapsed="false">
      <c r="A12943" s="29" t="s">
        <v>3085</v>
      </c>
      <c r="B12943" s="29"/>
      <c r="C12943" s="29" t="s">
        <v>40652</v>
      </c>
      <c r="D12943" s="29" t="s">
        <v>5990</v>
      </c>
      <c r="E12943" s="29"/>
      <c r="F12943" s="29" t="s">
        <v>40652</v>
      </c>
      <c r="G12943" s="29" t="s">
        <v>40653</v>
      </c>
      <c r="H12943" s="29" t="s">
        <v>50</v>
      </c>
      <c r="I12943" s="29" t="s">
        <v>11577</v>
      </c>
      <c r="J12943" s="29" t="s">
        <v>34251</v>
      </c>
      <c r="K12943" s="30" t="n">
        <v>831017</v>
      </c>
      <c r="L12943" s="31" t="s">
        <v>40654</v>
      </c>
      <c r="M12943" s="30"/>
      <c r="N12943" s="29" t="s">
        <v>54</v>
      </c>
      <c r="O12943" s="30" t="n">
        <v>308</v>
      </c>
      <c r="P12943" s="31" t="s">
        <v>55</v>
      </c>
    </row>
    <row r="12944" customFormat="false" ht="30" hidden="false" customHeight="false" outlineLevel="0" collapsed="false">
      <c r="A12944" s="29" t="s">
        <v>28922</v>
      </c>
      <c r="B12944" s="29"/>
      <c r="C12944" s="29" t="s">
        <v>5958</v>
      </c>
      <c r="D12944" s="29" t="s">
        <v>122</v>
      </c>
      <c r="E12944" s="29" t="s">
        <v>16965</v>
      </c>
      <c r="F12944" s="29" t="s">
        <v>39695</v>
      </c>
      <c r="G12944" s="29" t="s">
        <v>40655</v>
      </c>
      <c r="H12944" s="29" t="s">
        <v>50</v>
      </c>
      <c r="I12944" s="29" t="s">
        <v>11577</v>
      </c>
      <c r="J12944" s="29" t="s">
        <v>34251</v>
      </c>
      <c r="K12944" s="30" t="n">
        <v>831017</v>
      </c>
      <c r="L12944" s="31" t="s">
        <v>40656</v>
      </c>
      <c r="M12944" s="30"/>
      <c r="N12944" s="29" t="s">
        <v>54</v>
      </c>
      <c r="O12944" s="30" t="n">
        <v>308</v>
      </c>
      <c r="P12944" s="31" t="s">
        <v>55</v>
      </c>
    </row>
    <row r="12945" customFormat="false" ht="45" hidden="false" customHeight="false" outlineLevel="0" collapsed="false">
      <c r="A12945" s="29" t="s">
        <v>752</v>
      </c>
      <c r="B12945" s="29" t="s">
        <v>57</v>
      </c>
      <c r="C12945" s="29" t="s">
        <v>114</v>
      </c>
      <c r="D12945" s="29" t="s">
        <v>2804</v>
      </c>
      <c r="E12945" s="29" t="s">
        <v>290</v>
      </c>
      <c r="F12945" s="29" t="s">
        <v>114</v>
      </c>
      <c r="G12945" s="29" t="s">
        <v>40657</v>
      </c>
      <c r="H12945" s="29" t="s">
        <v>50</v>
      </c>
      <c r="I12945" s="29" t="s">
        <v>11577</v>
      </c>
      <c r="J12945" s="29" t="s">
        <v>34251</v>
      </c>
      <c r="K12945" s="30" t="n">
        <v>831017</v>
      </c>
      <c r="L12945" s="31" t="s">
        <v>40658</v>
      </c>
      <c r="M12945" s="30"/>
      <c r="N12945" s="29" t="s">
        <v>54</v>
      </c>
      <c r="O12945" s="30" t="n">
        <v>8</v>
      </c>
      <c r="P12945" s="31" t="s">
        <v>55</v>
      </c>
    </row>
    <row r="12946" customFormat="false" ht="30" hidden="false" customHeight="false" outlineLevel="0" collapsed="false">
      <c r="A12946" s="29" t="s">
        <v>29849</v>
      </c>
      <c r="B12946" s="29"/>
      <c r="C12946" s="29" t="s">
        <v>57</v>
      </c>
      <c r="D12946" s="29" t="s">
        <v>122</v>
      </c>
      <c r="E12946" s="29" t="s">
        <v>39115</v>
      </c>
      <c r="F12946" s="29" t="s">
        <v>2032</v>
      </c>
      <c r="G12946" s="29" t="s">
        <v>40659</v>
      </c>
      <c r="H12946" s="29" t="s">
        <v>50</v>
      </c>
      <c r="I12946" s="29" t="s">
        <v>11577</v>
      </c>
      <c r="J12946" s="29" t="s">
        <v>34251</v>
      </c>
      <c r="K12946" s="30" t="n">
        <v>831017</v>
      </c>
      <c r="L12946" s="31" t="s">
        <v>40660</v>
      </c>
      <c r="M12946" s="30"/>
      <c r="N12946" s="29" t="s">
        <v>54</v>
      </c>
      <c r="O12946" s="30" t="n">
        <v>308</v>
      </c>
      <c r="P12946" s="31" t="s">
        <v>55</v>
      </c>
    </row>
    <row r="12947" customFormat="false" ht="45" hidden="false" customHeight="false" outlineLevel="0" collapsed="false">
      <c r="A12947" s="29" t="s">
        <v>27336</v>
      </c>
      <c r="B12947" s="29" t="s">
        <v>20781</v>
      </c>
      <c r="C12947" s="29" t="s">
        <v>359</v>
      </c>
      <c r="D12947" s="29" t="s">
        <v>1595</v>
      </c>
      <c r="E12947" s="29" t="s">
        <v>423</v>
      </c>
      <c r="F12947" s="29" t="s">
        <v>359</v>
      </c>
      <c r="G12947" s="29" t="s">
        <v>40661</v>
      </c>
      <c r="H12947" s="29" t="s">
        <v>50</v>
      </c>
      <c r="I12947" s="29" t="s">
        <v>11577</v>
      </c>
      <c r="J12947" s="29" t="s">
        <v>34251</v>
      </c>
      <c r="K12947" s="30" t="n">
        <v>831017</v>
      </c>
      <c r="L12947" s="31" t="s">
        <v>40662</v>
      </c>
      <c r="M12947" s="30"/>
      <c r="N12947" s="29" t="s">
        <v>54</v>
      </c>
      <c r="O12947" s="30" t="n">
        <v>200</v>
      </c>
      <c r="P12947" s="31" t="s">
        <v>55</v>
      </c>
    </row>
    <row r="12948" customFormat="false" ht="45" hidden="false" customHeight="false" outlineLevel="0" collapsed="false">
      <c r="A12948" s="29" t="s">
        <v>29866</v>
      </c>
      <c r="B12948" s="29" t="s">
        <v>57</v>
      </c>
      <c r="C12948" s="29" t="s">
        <v>137</v>
      </c>
      <c r="D12948" s="29" t="s">
        <v>5267</v>
      </c>
      <c r="E12948" s="29"/>
      <c r="F12948" s="29" t="s">
        <v>290</v>
      </c>
      <c r="G12948" s="29" t="s">
        <v>40663</v>
      </c>
      <c r="H12948" s="29" t="s">
        <v>50</v>
      </c>
      <c r="I12948" s="29" t="s">
        <v>11577</v>
      </c>
      <c r="J12948" s="29" t="s">
        <v>34251</v>
      </c>
      <c r="K12948" s="30" t="n">
        <v>831017</v>
      </c>
      <c r="L12948" s="30"/>
      <c r="M12948" s="31" t="s">
        <v>40664</v>
      </c>
      <c r="N12948" s="29" t="s">
        <v>54</v>
      </c>
      <c r="O12948" s="30" t="n">
        <v>308</v>
      </c>
      <c r="P12948" s="31" t="s">
        <v>55</v>
      </c>
    </row>
    <row r="12949" customFormat="false" ht="30" hidden="false" customHeight="false" outlineLevel="0" collapsed="false">
      <c r="A12949" s="29" t="s">
        <v>40665</v>
      </c>
      <c r="B12949" s="29"/>
      <c r="C12949" s="29" t="s">
        <v>930</v>
      </c>
      <c r="D12949" s="29" t="s">
        <v>215</v>
      </c>
      <c r="E12949" s="29" t="s">
        <v>6078</v>
      </c>
      <c r="F12949" s="29" t="s">
        <v>9375</v>
      </c>
      <c r="G12949" s="29" t="s">
        <v>40666</v>
      </c>
      <c r="H12949" s="29" t="s">
        <v>50</v>
      </c>
      <c r="I12949" s="29" t="s">
        <v>11577</v>
      </c>
      <c r="J12949" s="29" t="s">
        <v>34251</v>
      </c>
      <c r="K12949" s="30" t="n">
        <v>831017</v>
      </c>
      <c r="L12949" s="31" t="s">
        <v>40667</v>
      </c>
      <c r="M12949" s="30"/>
      <c r="N12949" s="29" t="s">
        <v>54</v>
      </c>
      <c r="O12949" s="30" t="n">
        <v>308</v>
      </c>
      <c r="P12949" s="31" t="s">
        <v>55</v>
      </c>
    </row>
    <row r="12950" customFormat="false" ht="30" hidden="false" customHeight="false" outlineLevel="0" collapsed="false">
      <c r="A12950" s="29" t="s">
        <v>40529</v>
      </c>
      <c r="B12950" s="29"/>
      <c r="C12950" s="29" t="s">
        <v>114</v>
      </c>
      <c r="D12950" s="29" t="s">
        <v>1294</v>
      </c>
      <c r="E12950" s="29"/>
      <c r="F12950" s="29" t="s">
        <v>114</v>
      </c>
      <c r="G12950" s="29" t="s">
        <v>40668</v>
      </c>
      <c r="H12950" s="29" t="s">
        <v>50</v>
      </c>
      <c r="I12950" s="29" t="s">
        <v>11577</v>
      </c>
      <c r="J12950" s="29" t="s">
        <v>34251</v>
      </c>
      <c r="K12950" s="30" t="n">
        <v>831017</v>
      </c>
      <c r="L12950" s="31" t="s">
        <v>40669</v>
      </c>
      <c r="M12950" s="30"/>
      <c r="N12950" s="29" t="s">
        <v>54</v>
      </c>
      <c r="O12950" s="30" t="n">
        <v>200</v>
      </c>
      <c r="P12950" s="31" t="s">
        <v>55</v>
      </c>
    </row>
    <row r="12951" customFormat="false" ht="30" hidden="false" customHeight="false" outlineLevel="0" collapsed="false">
      <c r="A12951" s="29" t="s">
        <v>5889</v>
      </c>
      <c r="B12951" s="29" t="s">
        <v>290</v>
      </c>
      <c r="C12951" s="29" t="s">
        <v>114</v>
      </c>
      <c r="D12951" s="29" t="s">
        <v>447</v>
      </c>
      <c r="E12951" s="29" t="s">
        <v>36316</v>
      </c>
      <c r="F12951" s="29" t="s">
        <v>40670</v>
      </c>
      <c r="G12951" s="29" t="s">
        <v>40671</v>
      </c>
      <c r="H12951" s="29" t="s">
        <v>50</v>
      </c>
      <c r="I12951" s="29" t="s">
        <v>11577</v>
      </c>
      <c r="J12951" s="29" t="s">
        <v>34251</v>
      </c>
      <c r="K12951" s="30" t="n">
        <v>831017</v>
      </c>
      <c r="L12951" s="31" t="s">
        <v>40672</v>
      </c>
      <c r="M12951" s="30"/>
      <c r="N12951" s="29" t="s">
        <v>54</v>
      </c>
      <c r="O12951" s="30" t="n">
        <v>8</v>
      </c>
      <c r="P12951" s="31" t="s">
        <v>55</v>
      </c>
    </row>
    <row r="12952" customFormat="false" ht="30" hidden="false" customHeight="false" outlineLevel="0" collapsed="false">
      <c r="A12952" s="29" t="s">
        <v>21725</v>
      </c>
      <c r="B12952" s="29" t="s">
        <v>990</v>
      </c>
      <c r="C12952" s="29" t="s">
        <v>114</v>
      </c>
      <c r="D12952" s="29" t="s">
        <v>215</v>
      </c>
      <c r="E12952" s="29" t="s">
        <v>40673</v>
      </c>
      <c r="F12952" s="29" t="s">
        <v>40674</v>
      </c>
      <c r="G12952" s="29" t="s">
        <v>40675</v>
      </c>
      <c r="H12952" s="29" t="s">
        <v>50</v>
      </c>
      <c r="I12952" s="29" t="s">
        <v>11577</v>
      </c>
      <c r="J12952" s="29" t="s">
        <v>34251</v>
      </c>
      <c r="K12952" s="30" t="n">
        <v>831017</v>
      </c>
      <c r="L12952" s="31" t="s">
        <v>40676</v>
      </c>
      <c r="M12952" s="30"/>
      <c r="N12952" s="29" t="s">
        <v>54</v>
      </c>
      <c r="O12952" s="30" t="n">
        <v>200</v>
      </c>
      <c r="P12952" s="31" t="s">
        <v>55</v>
      </c>
    </row>
    <row r="12953" customFormat="false" ht="30" hidden="false" customHeight="false" outlineLevel="0" collapsed="false">
      <c r="A12953" s="29" t="s">
        <v>752</v>
      </c>
      <c r="B12953" s="29" t="s">
        <v>57</v>
      </c>
      <c r="C12953" s="29" t="s">
        <v>114</v>
      </c>
      <c r="D12953" s="29" t="s">
        <v>15023</v>
      </c>
      <c r="E12953" s="29"/>
      <c r="F12953" s="29" t="s">
        <v>114</v>
      </c>
      <c r="G12953" s="29" t="s">
        <v>40677</v>
      </c>
      <c r="H12953" s="29" t="s">
        <v>50</v>
      </c>
      <c r="I12953" s="29" t="s">
        <v>11577</v>
      </c>
      <c r="J12953" s="29" t="s">
        <v>34251</v>
      </c>
      <c r="K12953" s="30" t="n">
        <v>831017</v>
      </c>
      <c r="L12953" s="31" t="s">
        <v>40678</v>
      </c>
      <c r="M12953" s="30"/>
      <c r="N12953" s="29" t="s">
        <v>54</v>
      </c>
      <c r="O12953" s="30" t="n">
        <v>300</v>
      </c>
      <c r="P12953" s="31" t="s">
        <v>55</v>
      </c>
    </row>
    <row r="12954" customFormat="false" ht="30" hidden="false" customHeight="false" outlineLevel="0" collapsed="false">
      <c r="A12954" s="29" t="s">
        <v>828</v>
      </c>
      <c r="B12954" s="29"/>
      <c r="C12954" s="29" t="s">
        <v>1661</v>
      </c>
      <c r="D12954" s="29" t="s">
        <v>298</v>
      </c>
      <c r="E12954" s="29"/>
      <c r="F12954" s="29" t="s">
        <v>57</v>
      </c>
      <c r="G12954" s="29" t="s">
        <v>40679</v>
      </c>
      <c r="H12954" s="29" t="s">
        <v>50</v>
      </c>
      <c r="I12954" s="29" t="s">
        <v>11577</v>
      </c>
      <c r="J12954" s="29" t="s">
        <v>34251</v>
      </c>
      <c r="K12954" s="30" t="n">
        <v>831017</v>
      </c>
      <c r="L12954" s="31" t="s">
        <v>40680</v>
      </c>
      <c r="M12954" s="30"/>
      <c r="N12954" s="29" t="s">
        <v>54</v>
      </c>
      <c r="O12954" s="30" t="n">
        <v>200</v>
      </c>
      <c r="P12954" s="31" t="s">
        <v>55</v>
      </c>
    </row>
    <row r="12955" customFormat="false" ht="30" hidden="false" customHeight="false" outlineLevel="0" collapsed="false">
      <c r="A12955" s="29" t="s">
        <v>40681</v>
      </c>
      <c r="B12955" s="29"/>
      <c r="C12955" s="29" t="s">
        <v>5272</v>
      </c>
      <c r="D12955" s="29" t="s">
        <v>373</v>
      </c>
      <c r="E12955" s="29"/>
      <c r="F12955" s="29" t="s">
        <v>3385</v>
      </c>
      <c r="G12955" s="29" t="s">
        <v>40682</v>
      </c>
      <c r="H12955" s="29" t="s">
        <v>50</v>
      </c>
      <c r="I12955" s="29" t="s">
        <v>11577</v>
      </c>
      <c r="J12955" s="29" t="s">
        <v>34251</v>
      </c>
      <c r="K12955" s="30" t="n">
        <v>831017</v>
      </c>
      <c r="L12955" s="31" t="s">
        <v>40683</v>
      </c>
      <c r="M12955" s="30"/>
      <c r="N12955" s="29" t="s">
        <v>54</v>
      </c>
      <c r="O12955" s="30" t="n">
        <v>8</v>
      </c>
      <c r="P12955" s="31" t="s">
        <v>55</v>
      </c>
    </row>
    <row r="12956" customFormat="false" ht="30" hidden="false" customHeight="false" outlineLevel="0" collapsed="false">
      <c r="A12956" s="29" t="s">
        <v>6186</v>
      </c>
      <c r="B12956" s="29"/>
      <c r="C12956" s="29" t="s">
        <v>1030</v>
      </c>
      <c r="D12956" s="29" t="s">
        <v>7568</v>
      </c>
      <c r="E12956" s="29"/>
      <c r="F12956" s="29" t="s">
        <v>1030</v>
      </c>
      <c r="G12956" s="29" t="s">
        <v>40684</v>
      </c>
      <c r="H12956" s="29" t="s">
        <v>50</v>
      </c>
      <c r="I12956" s="29" t="s">
        <v>11577</v>
      </c>
      <c r="J12956" s="29" t="s">
        <v>34251</v>
      </c>
      <c r="K12956" s="30" t="n">
        <v>831017</v>
      </c>
      <c r="L12956" s="31" t="s">
        <v>40685</v>
      </c>
      <c r="M12956" s="30"/>
      <c r="N12956" s="29" t="s">
        <v>54</v>
      </c>
      <c r="O12956" s="30" t="n">
        <v>8</v>
      </c>
      <c r="P12956" s="31" t="s">
        <v>55</v>
      </c>
    </row>
    <row r="12957" customFormat="false" ht="45" hidden="false" customHeight="false" outlineLevel="0" collapsed="false">
      <c r="A12957" s="29" t="s">
        <v>119</v>
      </c>
      <c r="B12957" s="29" t="s">
        <v>40686</v>
      </c>
      <c r="C12957" s="29" t="s">
        <v>3026</v>
      </c>
      <c r="D12957" s="29" t="s">
        <v>215</v>
      </c>
      <c r="E12957" s="29" t="s">
        <v>40687</v>
      </c>
      <c r="F12957" s="29" t="s">
        <v>40688</v>
      </c>
      <c r="G12957" s="29" t="s">
        <v>40689</v>
      </c>
      <c r="H12957" s="29" t="s">
        <v>50</v>
      </c>
      <c r="I12957" s="29" t="s">
        <v>11577</v>
      </c>
      <c r="J12957" s="29" t="s">
        <v>34251</v>
      </c>
      <c r="K12957" s="30" t="n">
        <v>831017</v>
      </c>
      <c r="L12957" s="31" t="s">
        <v>40690</v>
      </c>
      <c r="M12957" s="30"/>
      <c r="N12957" s="29" t="s">
        <v>54</v>
      </c>
      <c r="O12957" s="30" t="n">
        <v>300</v>
      </c>
      <c r="P12957" s="31" t="s">
        <v>55</v>
      </c>
    </row>
    <row r="12958" customFormat="false" ht="45" hidden="false" customHeight="false" outlineLevel="0" collapsed="false">
      <c r="A12958" s="29" t="s">
        <v>834</v>
      </c>
      <c r="B12958" s="29" t="s">
        <v>447</v>
      </c>
      <c r="C12958" s="29" t="s">
        <v>3026</v>
      </c>
      <c r="D12958" s="29" t="s">
        <v>48</v>
      </c>
      <c r="E12958" s="29" t="s">
        <v>48</v>
      </c>
      <c r="F12958" s="29" t="s">
        <v>48</v>
      </c>
      <c r="G12958" s="29" t="s">
        <v>40691</v>
      </c>
      <c r="H12958" s="29" t="s">
        <v>50</v>
      </c>
      <c r="I12958" s="29" t="s">
        <v>11577</v>
      </c>
      <c r="J12958" s="29" t="s">
        <v>34251</v>
      </c>
      <c r="K12958" s="30" t="n">
        <v>831017</v>
      </c>
      <c r="L12958" s="31" t="s">
        <v>40692</v>
      </c>
      <c r="M12958" s="30"/>
      <c r="N12958" s="29" t="s">
        <v>54</v>
      </c>
      <c r="O12958" s="30" t="n">
        <v>300</v>
      </c>
      <c r="P12958" s="31" t="s">
        <v>55</v>
      </c>
    </row>
    <row r="12959" customFormat="false" ht="45" hidden="false" customHeight="false" outlineLevel="0" collapsed="false">
      <c r="A12959" s="29" t="s">
        <v>809</v>
      </c>
      <c r="B12959" s="29" t="s">
        <v>290</v>
      </c>
      <c r="C12959" s="29" t="s">
        <v>40693</v>
      </c>
      <c r="D12959" s="29" t="s">
        <v>7086</v>
      </c>
      <c r="E12959" s="29" t="s">
        <v>40694</v>
      </c>
      <c r="F12959" s="29" t="s">
        <v>40693</v>
      </c>
      <c r="G12959" s="29" t="s">
        <v>40695</v>
      </c>
      <c r="H12959" s="29" t="s">
        <v>50</v>
      </c>
      <c r="I12959" s="29" t="s">
        <v>11577</v>
      </c>
      <c r="J12959" s="29" t="s">
        <v>34251</v>
      </c>
      <c r="K12959" s="30" t="n">
        <v>831017</v>
      </c>
      <c r="L12959" s="31" t="s">
        <v>40696</v>
      </c>
      <c r="M12959" s="30"/>
      <c r="N12959" s="29" t="s">
        <v>54</v>
      </c>
      <c r="O12959" s="30" t="n">
        <v>308</v>
      </c>
      <c r="P12959" s="31" t="s">
        <v>55</v>
      </c>
    </row>
    <row r="12960" customFormat="false" ht="45" hidden="false" customHeight="false" outlineLevel="0" collapsed="false">
      <c r="A12960" s="29" t="s">
        <v>233</v>
      </c>
      <c r="B12960" s="29" t="s">
        <v>368</v>
      </c>
      <c r="C12960" s="29" t="s">
        <v>38203</v>
      </c>
      <c r="D12960" s="29" t="s">
        <v>215</v>
      </c>
      <c r="E12960" s="29" t="s">
        <v>233</v>
      </c>
      <c r="F12960" s="29" t="s">
        <v>36019</v>
      </c>
      <c r="G12960" s="29" t="s">
        <v>40697</v>
      </c>
      <c r="H12960" s="29" t="s">
        <v>50</v>
      </c>
      <c r="I12960" s="29" t="s">
        <v>11577</v>
      </c>
      <c r="J12960" s="29" t="s">
        <v>34251</v>
      </c>
      <c r="K12960" s="30" t="n">
        <v>831017</v>
      </c>
      <c r="L12960" s="31" t="s">
        <v>40698</v>
      </c>
      <c r="M12960" s="30"/>
      <c r="N12960" s="29" t="s">
        <v>54</v>
      </c>
      <c r="O12960" s="30" t="n">
        <v>300</v>
      </c>
      <c r="P12960" s="31" t="s">
        <v>55</v>
      </c>
    </row>
    <row r="12961" customFormat="false" ht="45" hidden="false" customHeight="false" outlineLevel="0" collapsed="false">
      <c r="A12961" s="29" t="s">
        <v>40699</v>
      </c>
      <c r="B12961" s="29"/>
      <c r="C12961" s="29" t="s">
        <v>1030</v>
      </c>
      <c r="D12961" s="29" t="s">
        <v>3385</v>
      </c>
      <c r="E12961" s="29" t="s">
        <v>306</v>
      </c>
      <c r="F12961" s="29" t="s">
        <v>1030</v>
      </c>
      <c r="G12961" s="29" t="s">
        <v>40700</v>
      </c>
      <c r="H12961" s="29" t="s">
        <v>50</v>
      </c>
      <c r="I12961" s="29" t="s">
        <v>11577</v>
      </c>
      <c r="J12961" s="29" t="s">
        <v>34251</v>
      </c>
      <c r="K12961" s="30" t="n">
        <v>831017</v>
      </c>
      <c r="L12961" s="31" t="s">
        <v>40701</v>
      </c>
      <c r="M12961" s="30"/>
      <c r="N12961" s="29" t="s">
        <v>54</v>
      </c>
      <c r="O12961" s="30" t="n">
        <v>300</v>
      </c>
      <c r="P12961" s="31" t="s">
        <v>55</v>
      </c>
    </row>
    <row r="12962" customFormat="false" ht="45" hidden="false" customHeight="false" outlineLevel="0" collapsed="false">
      <c r="A12962" s="29" t="s">
        <v>4998</v>
      </c>
      <c r="B12962" s="29" t="s">
        <v>290</v>
      </c>
      <c r="C12962" s="29" t="s">
        <v>183</v>
      </c>
      <c r="D12962" s="29" t="s">
        <v>215</v>
      </c>
      <c r="E12962" s="29" t="s">
        <v>4511</v>
      </c>
      <c r="F12962" s="29" t="s">
        <v>3999</v>
      </c>
      <c r="G12962" s="29" t="s">
        <v>40702</v>
      </c>
      <c r="H12962" s="29" t="s">
        <v>50</v>
      </c>
      <c r="I12962" s="29" t="s">
        <v>11577</v>
      </c>
      <c r="J12962" s="29" t="s">
        <v>34251</v>
      </c>
      <c r="K12962" s="30" t="n">
        <v>831017</v>
      </c>
      <c r="L12962" s="31" t="s">
        <v>40703</v>
      </c>
      <c r="M12962" s="30"/>
      <c r="N12962" s="29" t="s">
        <v>54</v>
      </c>
      <c r="O12962" s="30" t="n">
        <v>8</v>
      </c>
      <c r="P12962" s="31" t="s">
        <v>55</v>
      </c>
    </row>
    <row r="12963" customFormat="false" ht="30" hidden="false" customHeight="false" outlineLevel="0" collapsed="false">
      <c r="A12963" s="29" t="s">
        <v>189</v>
      </c>
      <c r="B12963" s="29" t="s">
        <v>208</v>
      </c>
      <c r="C12963" s="29" t="s">
        <v>2695</v>
      </c>
      <c r="D12963" s="29" t="s">
        <v>122</v>
      </c>
      <c r="E12963" s="29" t="s">
        <v>233</v>
      </c>
      <c r="F12963" s="29" t="s">
        <v>24065</v>
      </c>
      <c r="G12963" s="29" t="s">
        <v>40704</v>
      </c>
      <c r="H12963" s="29" t="s">
        <v>50</v>
      </c>
      <c r="I12963" s="29" t="s">
        <v>11577</v>
      </c>
      <c r="J12963" s="29" t="s">
        <v>34251</v>
      </c>
      <c r="K12963" s="30" t="n">
        <v>831017</v>
      </c>
      <c r="L12963" s="31" t="s">
        <v>40705</v>
      </c>
      <c r="M12963" s="30"/>
      <c r="N12963" s="29" t="s">
        <v>54</v>
      </c>
      <c r="O12963" s="30" t="n">
        <v>200</v>
      </c>
      <c r="P12963" s="31" t="s">
        <v>55</v>
      </c>
    </row>
    <row r="12964" customFormat="false" ht="30" hidden="false" customHeight="false" outlineLevel="0" collapsed="false">
      <c r="A12964" s="29" t="s">
        <v>955</v>
      </c>
      <c r="B12964" s="29" t="s">
        <v>57</v>
      </c>
      <c r="C12964" s="29" t="s">
        <v>114</v>
      </c>
      <c r="D12964" s="29" t="s">
        <v>15317</v>
      </c>
      <c r="E12964" s="29"/>
      <c r="F12964" s="29" t="s">
        <v>114</v>
      </c>
      <c r="G12964" s="29" t="s">
        <v>40706</v>
      </c>
      <c r="H12964" s="29" t="s">
        <v>50</v>
      </c>
      <c r="I12964" s="29" t="s">
        <v>11577</v>
      </c>
      <c r="J12964" s="29" t="s">
        <v>34251</v>
      </c>
      <c r="K12964" s="30" t="n">
        <v>831017</v>
      </c>
      <c r="L12964" s="31" t="s">
        <v>40707</v>
      </c>
      <c r="M12964" s="30"/>
      <c r="N12964" s="29" t="s">
        <v>54</v>
      </c>
      <c r="O12964" s="30" t="n">
        <v>8</v>
      </c>
      <c r="P12964" s="31" t="s">
        <v>55</v>
      </c>
    </row>
    <row r="12965" customFormat="false" ht="30" hidden="false" customHeight="false" outlineLevel="0" collapsed="false">
      <c r="A12965" s="29" t="s">
        <v>3872</v>
      </c>
      <c r="B12965" s="29" t="s">
        <v>57</v>
      </c>
      <c r="C12965" s="29" t="s">
        <v>40708</v>
      </c>
      <c r="D12965" s="29" t="s">
        <v>215</v>
      </c>
      <c r="E12965" s="29" t="s">
        <v>441</v>
      </c>
      <c r="F12965" s="29" t="s">
        <v>114</v>
      </c>
      <c r="G12965" s="29" t="s">
        <v>40709</v>
      </c>
      <c r="H12965" s="29" t="s">
        <v>50</v>
      </c>
      <c r="I12965" s="29" t="s">
        <v>11577</v>
      </c>
      <c r="J12965" s="29" t="s">
        <v>34251</v>
      </c>
      <c r="K12965" s="30" t="n">
        <v>831017</v>
      </c>
      <c r="L12965" s="31" t="s">
        <v>40710</v>
      </c>
      <c r="M12965" s="30"/>
      <c r="N12965" s="29" t="s">
        <v>54</v>
      </c>
      <c r="O12965" s="30" t="n">
        <v>200</v>
      </c>
      <c r="P12965" s="31" t="s">
        <v>55</v>
      </c>
    </row>
    <row r="12966" customFormat="false" ht="60" hidden="false" customHeight="false" outlineLevel="0" collapsed="false">
      <c r="A12966" s="29" t="s">
        <v>3202</v>
      </c>
      <c r="B12966" s="29"/>
      <c r="C12966" s="29" t="s">
        <v>28467</v>
      </c>
      <c r="D12966" s="29" t="s">
        <v>1657</v>
      </c>
      <c r="E12966" s="29"/>
      <c r="F12966" s="29" t="s">
        <v>28467</v>
      </c>
      <c r="G12966" s="29" t="s">
        <v>40711</v>
      </c>
      <c r="H12966" s="29" t="s">
        <v>50</v>
      </c>
      <c r="I12966" s="29" t="s">
        <v>11577</v>
      </c>
      <c r="J12966" s="29" t="s">
        <v>11578</v>
      </c>
      <c r="K12966" s="30" t="n">
        <v>831018</v>
      </c>
      <c r="L12966" s="31" t="s">
        <v>40712</v>
      </c>
      <c r="M12966" s="30"/>
      <c r="N12966" s="29" t="s">
        <v>54</v>
      </c>
      <c r="O12966" s="30" t="n">
        <v>208</v>
      </c>
      <c r="P12966" s="31" t="s">
        <v>55</v>
      </c>
    </row>
    <row r="12967" customFormat="false" ht="45" hidden="false" customHeight="false" outlineLevel="0" collapsed="false">
      <c r="A12967" s="29" t="s">
        <v>6275</v>
      </c>
      <c r="B12967" s="29" t="s">
        <v>877</v>
      </c>
      <c r="C12967" s="29" t="s">
        <v>137</v>
      </c>
      <c r="D12967" s="29" t="s">
        <v>368</v>
      </c>
      <c r="E12967" s="29" t="s">
        <v>233</v>
      </c>
      <c r="F12967" s="29" t="s">
        <v>40713</v>
      </c>
      <c r="G12967" s="29" t="s">
        <v>40714</v>
      </c>
      <c r="H12967" s="29" t="s">
        <v>50</v>
      </c>
      <c r="I12967" s="29" t="s">
        <v>11577</v>
      </c>
      <c r="J12967" s="29" t="s">
        <v>11578</v>
      </c>
      <c r="K12967" s="30" t="n">
        <v>831018</v>
      </c>
      <c r="L12967" s="31" t="s">
        <v>40715</v>
      </c>
      <c r="M12967" s="30"/>
      <c r="N12967" s="29" t="s">
        <v>54</v>
      </c>
      <c r="O12967" s="30" t="n">
        <v>308</v>
      </c>
      <c r="P12967" s="31" t="s">
        <v>55</v>
      </c>
    </row>
    <row r="12968" customFormat="false" ht="60" hidden="false" customHeight="false" outlineLevel="0" collapsed="false">
      <c r="A12968" s="29" t="s">
        <v>4736</v>
      </c>
      <c r="B12968" s="29" t="s">
        <v>877</v>
      </c>
      <c r="C12968" s="29" t="s">
        <v>137</v>
      </c>
      <c r="D12968" s="29" t="s">
        <v>215</v>
      </c>
      <c r="E12968" s="29" t="s">
        <v>40716</v>
      </c>
      <c r="F12968" s="29" t="s">
        <v>290</v>
      </c>
      <c r="G12968" s="29" t="s">
        <v>40717</v>
      </c>
      <c r="H12968" s="29" t="s">
        <v>50</v>
      </c>
      <c r="I12968" s="29" t="s">
        <v>11577</v>
      </c>
      <c r="J12968" s="29" t="s">
        <v>11578</v>
      </c>
      <c r="K12968" s="30" t="n">
        <v>831018</v>
      </c>
      <c r="L12968" s="31" t="s">
        <v>40718</v>
      </c>
      <c r="M12968" s="30"/>
      <c r="N12968" s="29" t="s">
        <v>54</v>
      </c>
      <c r="O12968" s="30" t="n">
        <v>308</v>
      </c>
      <c r="P12968" s="31" t="s">
        <v>55</v>
      </c>
    </row>
    <row r="12969" customFormat="false" ht="45" hidden="false" customHeight="false" outlineLevel="0" collapsed="false">
      <c r="A12969" s="29" t="s">
        <v>5510</v>
      </c>
      <c r="B12969" s="29" t="s">
        <v>57</v>
      </c>
      <c r="C12969" s="29" t="s">
        <v>39055</v>
      </c>
      <c r="D12969" s="29" t="s">
        <v>48</v>
      </c>
      <c r="E12969" s="29" t="s">
        <v>48</v>
      </c>
      <c r="F12969" s="29" t="s">
        <v>48</v>
      </c>
      <c r="G12969" s="29" t="s">
        <v>40719</v>
      </c>
      <c r="H12969" s="29" t="s">
        <v>50</v>
      </c>
      <c r="I12969" s="29" t="s">
        <v>11577</v>
      </c>
      <c r="J12969" s="29" t="s">
        <v>11578</v>
      </c>
      <c r="K12969" s="30" t="n">
        <v>831018</v>
      </c>
      <c r="L12969" s="31" t="s">
        <v>40720</v>
      </c>
      <c r="M12969" s="30"/>
      <c r="N12969" s="29" t="s">
        <v>54</v>
      </c>
      <c r="O12969" s="30" t="n">
        <v>100</v>
      </c>
      <c r="P12969" s="31" t="s">
        <v>55</v>
      </c>
    </row>
    <row r="12970" customFormat="false" ht="30" hidden="false" customHeight="false" outlineLevel="0" collapsed="false">
      <c r="A12970" s="29" t="s">
        <v>5744</v>
      </c>
      <c r="B12970" s="29"/>
      <c r="C12970" s="29" t="s">
        <v>290</v>
      </c>
      <c r="D12970" s="29" t="s">
        <v>215</v>
      </c>
      <c r="E12970" s="29" t="s">
        <v>31093</v>
      </c>
      <c r="F12970" s="29" t="s">
        <v>30377</v>
      </c>
      <c r="G12970" s="29" t="s">
        <v>40721</v>
      </c>
      <c r="H12970" s="29" t="s">
        <v>50</v>
      </c>
      <c r="I12970" s="29" t="s">
        <v>11577</v>
      </c>
      <c r="J12970" s="29" t="s">
        <v>11578</v>
      </c>
      <c r="K12970" s="30" t="n">
        <v>831019</v>
      </c>
      <c r="L12970" s="31" t="s">
        <v>40722</v>
      </c>
      <c r="M12970" s="30"/>
      <c r="N12970" s="29" t="s">
        <v>54</v>
      </c>
      <c r="O12970" s="30" t="n">
        <v>8</v>
      </c>
      <c r="P12970" s="31" t="s">
        <v>55</v>
      </c>
    </row>
    <row r="12971" customFormat="false" ht="45" hidden="false" customHeight="false" outlineLevel="0" collapsed="false">
      <c r="A12971" s="29" t="s">
        <v>40723</v>
      </c>
      <c r="B12971" s="29"/>
      <c r="C12971" s="29" t="s">
        <v>290</v>
      </c>
      <c r="D12971" s="29" t="s">
        <v>215</v>
      </c>
      <c r="E12971" s="29" t="s">
        <v>33949</v>
      </c>
      <c r="F12971" s="29" t="s">
        <v>290</v>
      </c>
      <c r="G12971" s="29" t="s">
        <v>40724</v>
      </c>
      <c r="H12971" s="29" t="s">
        <v>50</v>
      </c>
      <c r="I12971" s="29" t="s">
        <v>11577</v>
      </c>
      <c r="J12971" s="29" t="s">
        <v>11578</v>
      </c>
      <c r="K12971" s="30" t="n">
        <v>831107</v>
      </c>
      <c r="L12971" s="31" t="s">
        <v>40725</v>
      </c>
      <c r="M12971" s="30"/>
      <c r="N12971" s="29" t="s">
        <v>54</v>
      </c>
      <c r="O12971" s="30" t="n">
        <v>300</v>
      </c>
      <c r="P12971" s="31" t="s">
        <v>55</v>
      </c>
    </row>
    <row r="12972" customFormat="false" ht="30" hidden="false" customHeight="false" outlineLevel="0" collapsed="false">
      <c r="A12972" s="29" t="s">
        <v>29357</v>
      </c>
      <c r="B12972" s="29"/>
      <c r="C12972" s="29" t="s">
        <v>114</v>
      </c>
      <c r="D12972" s="29" t="s">
        <v>215</v>
      </c>
      <c r="E12972" s="29" t="s">
        <v>34260</v>
      </c>
      <c r="F12972" s="29" t="s">
        <v>114</v>
      </c>
      <c r="G12972" s="29" t="s">
        <v>40726</v>
      </c>
      <c r="H12972" s="29" t="s">
        <v>50</v>
      </c>
      <c r="I12972" s="29" t="s">
        <v>11577</v>
      </c>
      <c r="J12972" s="29" t="s">
        <v>11578</v>
      </c>
      <c r="K12972" s="30" t="n">
        <v>832008</v>
      </c>
      <c r="L12972" s="31" t="s">
        <v>40727</v>
      </c>
      <c r="M12972" s="30"/>
      <c r="N12972" s="29" t="s">
        <v>54</v>
      </c>
      <c r="O12972" s="30" t="n">
        <v>150</v>
      </c>
      <c r="P12972" s="31" t="s">
        <v>55</v>
      </c>
    </row>
    <row r="12973" customFormat="false" ht="30" hidden="false" customHeight="false" outlineLevel="0" collapsed="false">
      <c r="A12973" s="29" t="s">
        <v>5725</v>
      </c>
      <c r="B12973" s="29"/>
      <c r="C12973" s="29" t="s">
        <v>290</v>
      </c>
      <c r="D12973" s="29" t="s">
        <v>27442</v>
      </c>
      <c r="E12973" s="29"/>
      <c r="F12973" s="29" t="s">
        <v>290</v>
      </c>
      <c r="G12973" s="29" t="s">
        <v>40728</v>
      </c>
      <c r="H12973" s="29" t="s">
        <v>50</v>
      </c>
      <c r="I12973" s="29" t="s">
        <v>11577</v>
      </c>
      <c r="J12973" s="29" t="s">
        <v>11578</v>
      </c>
      <c r="K12973" s="30" t="n">
        <v>832008</v>
      </c>
      <c r="L12973" s="31" t="s">
        <v>40729</v>
      </c>
      <c r="M12973" s="30"/>
      <c r="N12973" s="29" t="s">
        <v>54</v>
      </c>
      <c r="O12973" s="30" t="n">
        <v>8</v>
      </c>
      <c r="P12973" s="31" t="s">
        <v>55</v>
      </c>
    </row>
    <row r="12974" customFormat="false" ht="45" hidden="false" customHeight="false" outlineLevel="0" collapsed="false">
      <c r="A12974" s="29" t="s">
        <v>32093</v>
      </c>
      <c r="B12974" s="29"/>
      <c r="C12974" s="29" t="s">
        <v>307</v>
      </c>
      <c r="D12974" s="29" t="s">
        <v>40730</v>
      </c>
      <c r="E12974" s="29"/>
      <c r="F12974" s="29" t="s">
        <v>30377</v>
      </c>
      <c r="G12974" s="29" t="s">
        <v>40731</v>
      </c>
      <c r="H12974" s="29" t="s">
        <v>50</v>
      </c>
      <c r="I12974" s="29" t="s">
        <v>11577</v>
      </c>
      <c r="J12974" s="29" t="s">
        <v>11578</v>
      </c>
      <c r="K12974" s="30" t="n">
        <v>832100</v>
      </c>
      <c r="L12974" s="31" t="s">
        <v>40732</v>
      </c>
      <c r="M12974" s="30"/>
      <c r="N12974" s="29" t="s">
        <v>54</v>
      </c>
      <c r="O12974" s="30" t="n">
        <v>200</v>
      </c>
      <c r="P12974" s="31" t="s">
        <v>55</v>
      </c>
    </row>
    <row r="12975" customFormat="false" ht="45" hidden="false" customHeight="false" outlineLevel="0" collapsed="false">
      <c r="A12975" s="29" t="s">
        <v>13938</v>
      </c>
      <c r="B12975" s="29" t="s">
        <v>37052</v>
      </c>
      <c r="C12975" s="29" t="s">
        <v>5887</v>
      </c>
      <c r="D12975" s="29" t="s">
        <v>215</v>
      </c>
      <c r="E12975" s="29" t="s">
        <v>13938</v>
      </c>
      <c r="F12975" s="29" t="s">
        <v>40733</v>
      </c>
      <c r="G12975" s="29" t="s">
        <v>40734</v>
      </c>
      <c r="H12975" s="29" t="s">
        <v>50</v>
      </c>
      <c r="I12975" s="29" t="s">
        <v>11577</v>
      </c>
      <c r="J12975" s="29" t="s">
        <v>34251</v>
      </c>
      <c r="K12975" s="30" t="n">
        <v>832101</v>
      </c>
      <c r="L12975" s="31" t="s">
        <v>40735</v>
      </c>
      <c r="M12975" s="30"/>
      <c r="N12975" s="29" t="s">
        <v>54</v>
      </c>
      <c r="O12975" s="30" t="n">
        <v>308</v>
      </c>
      <c r="P12975" s="31" t="s">
        <v>55</v>
      </c>
    </row>
    <row r="12976" customFormat="false" ht="30" hidden="false" customHeight="false" outlineLevel="0" collapsed="false">
      <c r="A12976" s="29" t="s">
        <v>481</v>
      </c>
      <c r="B12976" s="29" t="s">
        <v>40736</v>
      </c>
      <c r="C12976" s="29" t="s">
        <v>7507</v>
      </c>
      <c r="D12976" s="29" t="s">
        <v>119</v>
      </c>
      <c r="E12976" s="29" t="s">
        <v>40737</v>
      </c>
      <c r="F12976" s="29" t="s">
        <v>7507</v>
      </c>
      <c r="G12976" s="29" t="s">
        <v>40738</v>
      </c>
      <c r="H12976" s="29" t="s">
        <v>50</v>
      </c>
      <c r="I12976" s="29" t="s">
        <v>11577</v>
      </c>
      <c r="J12976" s="29" t="s">
        <v>34251</v>
      </c>
      <c r="K12976" s="30" t="n">
        <v>832104</v>
      </c>
      <c r="L12976" s="31" t="s">
        <v>40739</v>
      </c>
      <c r="M12976" s="30"/>
      <c r="N12976" s="29" t="s">
        <v>54</v>
      </c>
      <c r="O12976" s="30" t="n">
        <v>308</v>
      </c>
      <c r="P12976" s="31" t="s">
        <v>55</v>
      </c>
    </row>
    <row r="12977" customFormat="false" ht="45" hidden="false" customHeight="false" outlineLevel="0" collapsed="false">
      <c r="A12977" s="29" t="s">
        <v>8709</v>
      </c>
      <c r="B12977" s="29" t="s">
        <v>447</v>
      </c>
      <c r="C12977" s="29" t="s">
        <v>40708</v>
      </c>
      <c r="D12977" s="29" t="s">
        <v>40740</v>
      </c>
      <c r="E12977" s="29"/>
      <c r="F12977" s="29" t="s">
        <v>40708</v>
      </c>
      <c r="G12977" s="29" t="s">
        <v>40741</v>
      </c>
      <c r="H12977" s="29" t="s">
        <v>50</v>
      </c>
      <c r="I12977" s="29" t="s">
        <v>11577</v>
      </c>
      <c r="J12977" s="29" t="s">
        <v>34251</v>
      </c>
      <c r="K12977" s="30" t="n">
        <v>832107</v>
      </c>
      <c r="L12977" s="31" t="s">
        <v>40742</v>
      </c>
      <c r="M12977" s="30"/>
      <c r="N12977" s="29" t="s">
        <v>54</v>
      </c>
      <c r="O12977" s="30" t="n">
        <v>8</v>
      </c>
      <c r="P12977" s="31" t="s">
        <v>55</v>
      </c>
    </row>
    <row r="12978" customFormat="false" ht="30" hidden="false" customHeight="false" outlineLevel="0" collapsed="false">
      <c r="A12978" s="29" t="s">
        <v>423</v>
      </c>
      <c r="B12978" s="29" t="s">
        <v>95</v>
      </c>
      <c r="C12978" s="29" t="s">
        <v>17129</v>
      </c>
      <c r="D12978" s="29" t="s">
        <v>119</v>
      </c>
      <c r="E12978" s="29" t="s">
        <v>233</v>
      </c>
      <c r="F12978" s="29" t="s">
        <v>101</v>
      </c>
      <c r="G12978" s="29" t="s">
        <v>40743</v>
      </c>
      <c r="H12978" s="29" t="s">
        <v>50</v>
      </c>
      <c r="I12978" s="29" t="s">
        <v>11577</v>
      </c>
      <c r="J12978" s="29" t="s">
        <v>34251</v>
      </c>
      <c r="K12978" s="30" t="n">
        <v>832108</v>
      </c>
      <c r="L12978" s="31" t="s">
        <v>40744</v>
      </c>
      <c r="M12978" s="30"/>
      <c r="N12978" s="29" t="s">
        <v>54</v>
      </c>
      <c r="O12978" s="30" t="n">
        <v>300</v>
      </c>
      <c r="P12978" s="31" t="s">
        <v>55</v>
      </c>
    </row>
    <row r="12979" customFormat="false" ht="45" hidden="false" customHeight="false" outlineLevel="0" collapsed="false">
      <c r="A12979" s="29" t="s">
        <v>1388</v>
      </c>
      <c r="B12979" s="29" t="s">
        <v>57</v>
      </c>
      <c r="C12979" s="29" t="s">
        <v>7387</v>
      </c>
      <c r="D12979" s="29" t="s">
        <v>215</v>
      </c>
      <c r="E12979" s="29" t="s">
        <v>40745</v>
      </c>
      <c r="F12979" s="29" t="s">
        <v>7387</v>
      </c>
      <c r="G12979" s="29" t="s">
        <v>40746</v>
      </c>
      <c r="H12979" s="29" t="s">
        <v>50</v>
      </c>
      <c r="I12979" s="29" t="s">
        <v>11577</v>
      </c>
      <c r="J12979" s="29" t="s">
        <v>34251</v>
      </c>
      <c r="K12979" s="30" t="n">
        <v>832108</v>
      </c>
      <c r="L12979" s="30"/>
      <c r="M12979" s="31" t="s">
        <v>40747</v>
      </c>
      <c r="N12979" s="29" t="s">
        <v>54</v>
      </c>
      <c r="O12979" s="30" t="n">
        <v>8</v>
      </c>
      <c r="P12979" s="31" t="s">
        <v>55</v>
      </c>
    </row>
    <row r="12980" customFormat="false" ht="45" hidden="false" customHeight="false" outlineLevel="0" collapsed="false">
      <c r="A12980" s="29" t="s">
        <v>40748</v>
      </c>
      <c r="B12980" s="29"/>
      <c r="C12980" s="29" t="s">
        <v>114</v>
      </c>
      <c r="D12980" s="29" t="s">
        <v>155</v>
      </c>
      <c r="E12980" s="29" t="s">
        <v>541</v>
      </c>
      <c r="F12980" s="29" t="s">
        <v>114</v>
      </c>
      <c r="G12980" s="29" t="s">
        <v>40749</v>
      </c>
      <c r="H12980" s="29" t="s">
        <v>50</v>
      </c>
      <c r="I12980" s="29" t="s">
        <v>11577</v>
      </c>
      <c r="J12980" s="29" t="s">
        <v>34251</v>
      </c>
      <c r="K12980" s="30" t="n">
        <v>832108</v>
      </c>
      <c r="L12980" s="31" t="s">
        <v>40750</v>
      </c>
      <c r="M12980" s="30"/>
      <c r="N12980" s="29" t="s">
        <v>54</v>
      </c>
      <c r="O12980" s="30" t="n">
        <v>200</v>
      </c>
      <c r="P12980" s="31" t="s">
        <v>55</v>
      </c>
    </row>
    <row r="12981" customFormat="false" ht="30" hidden="false" customHeight="false" outlineLevel="0" collapsed="false">
      <c r="A12981" s="29" t="s">
        <v>2318</v>
      </c>
      <c r="B12981" s="29" t="s">
        <v>930</v>
      </c>
      <c r="C12981" s="29" t="s">
        <v>5968</v>
      </c>
      <c r="D12981" s="29" t="s">
        <v>215</v>
      </c>
      <c r="E12981" s="29" t="s">
        <v>1290</v>
      </c>
      <c r="F12981" s="29" t="s">
        <v>35109</v>
      </c>
      <c r="G12981" s="29" t="s">
        <v>40751</v>
      </c>
      <c r="H12981" s="29" t="s">
        <v>50</v>
      </c>
      <c r="I12981" s="29" t="s">
        <v>11577</v>
      </c>
      <c r="J12981" s="29" t="s">
        <v>34251</v>
      </c>
      <c r="K12981" s="30" t="n">
        <v>832108</v>
      </c>
      <c r="L12981" s="31" t="s">
        <v>40752</v>
      </c>
      <c r="M12981" s="30"/>
      <c r="N12981" s="29" t="s">
        <v>54</v>
      </c>
      <c r="O12981" s="30" t="n">
        <v>308</v>
      </c>
      <c r="P12981" s="31" t="s">
        <v>55</v>
      </c>
    </row>
    <row r="12982" customFormat="false" ht="30" hidden="false" customHeight="false" outlineLevel="0" collapsed="false">
      <c r="A12982" s="29" t="s">
        <v>27704</v>
      </c>
      <c r="B12982" s="29" t="s">
        <v>423</v>
      </c>
      <c r="C12982" s="29" t="s">
        <v>40652</v>
      </c>
      <c r="D12982" s="29" t="s">
        <v>21140</v>
      </c>
      <c r="E12982" s="29" t="s">
        <v>423</v>
      </c>
      <c r="F12982" s="29" t="s">
        <v>40652</v>
      </c>
      <c r="G12982" s="29" t="s">
        <v>40753</v>
      </c>
      <c r="H12982" s="29" t="s">
        <v>50</v>
      </c>
      <c r="I12982" s="29" t="s">
        <v>11577</v>
      </c>
      <c r="J12982" s="29" t="s">
        <v>34251</v>
      </c>
      <c r="K12982" s="30" t="n">
        <v>832108</v>
      </c>
      <c r="L12982" s="31" t="s">
        <v>40754</v>
      </c>
      <c r="M12982" s="30"/>
      <c r="N12982" s="29" t="s">
        <v>54</v>
      </c>
      <c r="O12982" s="30" t="n">
        <v>300</v>
      </c>
      <c r="P12982" s="31" t="s">
        <v>55</v>
      </c>
    </row>
    <row r="12983" customFormat="false" ht="30" hidden="false" customHeight="false" outlineLevel="0" collapsed="false">
      <c r="A12983" s="29" t="s">
        <v>40755</v>
      </c>
      <c r="B12983" s="29" t="s">
        <v>290</v>
      </c>
      <c r="C12983" s="29" t="s">
        <v>57</v>
      </c>
      <c r="D12983" s="29" t="s">
        <v>215</v>
      </c>
      <c r="E12983" s="29" t="s">
        <v>40756</v>
      </c>
      <c r="F12983" s="29" t="s">
        <v>57</v>
      </c>
      <c r="G12983" s="29" t="s">
        <v>40757</v>
      </c>
      <c r="H12983" s="29" t="s">
        <v>50</v>
      </c>
      <c r="I12983" s="29" t="s">
        <v>11577</v>
      </c>
      <c r="J12983" s="29" t="s">
        <v>34251</v>
      </c>
      <c r="K12983" s="30" t="n">
        <v>832108</v>
      </c>
      <c r="L12983" s="31" t="s">
        <v>40758</v>
      </c>
      <c r="M12983" s="30"/>
      <c r="N12983" s="29" t="s">
        <v>54</v>
      </c>
      <c r="O12983" s="30" t="n">
        <v>308</v>
      </c>
      <c r="P12983" s="31" t="s">
        <v>55</v>
      </c>
    </row>
    <row r="12984" customFormat="false" ht="45" hidden="false" customHeight="false" outlineLevel="0" collapsed="false">
      <c r="A12984" s="29" t="s">
        <v>447</v>
      </c>
      <c r="B12984" s="29" t="s">
        <v>537</v>
      </c>
      <c r="C12984" s="29" t="s">
        <v>114</v>
      </c>
      <c r="D12984" s="29" t="s">
        <v>119</v>
      </c>
      <c r="E12984" s="29" t="s">
        <v>35890</v>
      </c>
      <c r="F12984" s="29" t="s">
        <v>114</v>
      </c>
      <c r="G12984" s="29" t="s">
        <v>40759</v>
      </c>
      <c r="H12984" s="29" t="s">
        <v>50</v>
      </c>
      <c r="I12984" s="29" t="s">
        <v>11577</v>
      </c>
      <c r="J12984" s="29" t="s">
        <v>34251</v>
      </c>
      <c r="K12984" s="30" t="n">
        <v>832108</v>
      </c>
      <c r="L12984" s="31" t="s">
        <v>40760</v>
      </c>
      <c r="M12984" s="30"/>
      <c r="N12984" s="29" t="s">
        <v>54</v>
      </c>
      <c r="O12984" s="30" t="n">
        <v>8</v>
      </c>
      <c r="P12984" s="31" t="s">
        <v>55</v>
      </c>
    </row>
    <row r="12985" customFormat="false" ht="30" hidden="false" customHeight="false" outlineLevel="0" collapsed="false">
      <c r="A12985" s="29" t="s">
        <v>5772</v>
      </c>
      <c r="B12985" s="29" t="s">
        <v>57</v>
      </c>
      <c r="C12985" s="29" t="s">
        <v>31488</v>
      </c>
      <c r="D12985" s="29" t="s">
        <v>215</v>
      </c>
      <c r="E12985" s="29" t="s">
        <v>122</v>
      </c>
      <c r="F12985" s="29" t="s">
        <v>40761</v>
      </c>
      <c r="G12985" s="29" t="s">
        <v>40762</v>
      </c>
      <c r="H12985" s="29" t="s">
        <v>50</v>
      </c>
      <c r="I12985" s="29" t="s">
        <v>11577</v>
      </c>
      <c r="J12985" s="29" t="s">
        <v>34251</v>
      </c>
      <c r="K12985" s="30" t="n">
        <v>832108</v>
      </c>
      <c r="L12985" s="31" t="s">
        <v>40763</v>
      </c>
      <c r="M12985" s="30"/>
      <c r="N12985" s="29" t="s">
        <v>54</v>
      </c>
      <c r="O12985" s="30" t="n">
        <v>8</v>
      </c>
      <c r="P12985" s="31" t="s">
        <v>55</v>
      </c>
    </row>
    <row r="12986" customFormat="false" ht="30" hidden="false" customHeight="false" outlineLevel="0" collapsed="false">
      <c r="A12986" s="29" t="s">
        <v>40764</v>
      </c>
      <c r="B12986" s="29" t="s">
        <v>149</v>
      </c>
      <c r="C12986" s="29" t="s">
        <v>2007</v>
      </c>
      <c r="D12986" s="29" t="s">
        <v>215</v>
      </c>
      <c r="E12986" s="29" t="s">
        <v>40765</v>
      </c>
      <c r="F12986" s="29" t="s">
        <v>38168</v>
      </c>
      <c r="G12986" s="29" t="s">
        <v>40766</v>
      </c>
      <c r="H12986" s="29" t="s">
        <v>50</v>
      </c>
      <c r="I12986" s="29" t="s">
        <v>11577</v>
      </c>
      <c r="J12986" s="29" t="s">
        <v>34251</v>
      </c>
      <c r="K12986" s="30" t="n">
        <v>832108</v>
      </c>
      <c r="L12986" s="31" t="s">
        <v>40767</v>
      </c>
      <c r="M12986" s="30"/>
      <c r="N12986" s="29" t="s">
        <v>54</v>
      </c>
      <c r="O12986" s="30" t="n">
        <v>308</v>
      </c>
      <c r="P12986" s="31" t="s">
        <v>55</v>
      </c>
    </row>
    <row r="12987" customFormat="false" ht="30" hidden="false" customHeight="false" outlineLevel="0" collapsed="false">
      <c r="A12987" s="29" t="s">
        <v>106</v>
      </c>
      <c r="B12987" s="29"/>
      <c r="C12987" s="29" t="s">
        <v>3125</v>
      </c>
      <c r="D12987" s="29" t="s">
        <v>215</v>
      </c>
      <c r="E12987" s="29" t="s">
        <v>40768</v>
      </c>
      <c r="F12987" s="29" t="s">
        <v>40769</v>
      </c>
      <c r="G12987" s="29" t="s">
        <v>40770</v>
      </c>
      <c r="H12987" s="29" t="s">
        <v>50</v>
      </c>
      <c r="I12987" s="29" t="s">
        <v>11577</v>
      </c>
      <c r="J12987" s="29" t="s">
        <v>34251</v>
      </c>
      <c r="K12987" s="30" t="n">
        <v>832108</v>
      </c>
      <c r="L12987" s="31" t="s">
        <v>40771</v>
      </c>
      <c r="M12987" s="30"/>
      <c r="N12987" s="29" t="s">
        <v>54</v>
      </c>
      <c r="O12987" s="30" t="n">
        <v>100</v>
      </c>
      <c r="P12987" s="31" t="s">
        <v>55</v>
      </c>
    </row>
    <row r="12988" customFormat="false" ht="45" hidden="false" customHeight="false" outlineLevel="0" collapsed="false">
      <c r="A12988" s="29" t="s">
        <v>40772</v>
      </c>
      <c r="B12988" s="29"/>
      <c r="C12988" s="29" t="s">
        <v>23664</v>
      </c>
      <c r="D12988" s="29" t="s">
        <v>40773</v>
      </c>
      <c r="E12988" s="29"/>
      <c r="F12988" s="29" t="s">
        <v>23664</v>
      </c>
      <c r="G12988" s="29" t="s">
        <v>40774</v>
      </c>
      <c r="H12988" s="29" t="s">
        <v>50</v>
      </c>
      <c r="I12988" s="29" t="s">
        <v>11577</v>
      </c>
      <c r="J12988" s="29" t="s">
        <v>34251</v>
      </c>
      <c r="K12988" s="30" t="n">
        <v>832108</v>
      </c>
      <c r="L12988" s="31" t="s">
        <v>40775</v>
      </c>
      <c r="M12988" s="30"/>
      <c r="N12988" s="29" t="s">
        <v>54</v>
      </c>
      <c r="O12988" s="30" t="n">
        <v>300</v>
      </c>
      <c r="P12988" s="31" t="s">
        <v>55</v>
      </c>
    </row>
    <row r="12989" customFormat="false" ht="30" hidden="false" customHeight="false" outlineLevel="0" collapsed="false">
      <c r="A12989" s="29" t="s">
        <v>14234</v>
      </c>
      <c r="B12989" s="29"/>
      <c r="C12989" s="29" t="s">
        <v>930</v>
      </c>
      <c r="D12989" s="29" t="s">
        <v>215</v>
      </c>
      <c r="E12989" s="29" t="s">
        <v>40776</v>
      </c>
      <c r="F12989" s="29" t="s">
        <v>930</v>
      </c>
      <c r="G12989" s="29" t="s">
        <v>40777</v>
      </c>
      <c r="H12989" s="29" t="s">
        <v>50</v>
      </c>
      <c r="I12989" s="29" t="s">
        <v>11577</v>
      </c>
      <c r="J12989" s="29" t="s">
        <v>34251</v>
      </c>
      <c r="K12989" s="30" t="n">
        <v>832108</v>
      </c>
      <c r="L12989" s="31" t="s">
        <v>40778</v>
      </c>
      <c r="M12989" s="30"/>
      <c r="N12989" s="29" t="s">
        <v>54</v>
      </c>
      <c r="O12989" s="30" t="n">
        <v>100</v>
      </c>
      <c r="P12989" s="31" t="s">
        <v>55</v>
      </c>
    </row>
    <row r="12990" customFormat="false" ht="30" hidden="false" customHeight="false" outlineLevel="0" collapsed="false">
      <c r="A12990" s="29" t="s">
        <v>23484</v>
      </c>
      <c r="B12990" s="29" t="s">
        <v>208</v>
      </c>
      <c r="C12990" s="29" t="s">
        <v>18028</v>
      </c>
      <c r="D12990" s="29" t="s">
        <v>215</v>
      </c>
      <c r="E12990" s="29" t="s">
        <v>208</v>
      </c>
      <c r="F12990" s="29" t="s">
        <v>36019</v>
      </c>
      <c r="G12990" s="29" t="s">
        <v>40779</v>
      </c>
      <c r="H12990" s="29" t="s">
        <v>50</v>
      </c>
      <c r="I12990" s="29" t="s">
        <v>11577</v>
      </c>
      <c r="J12990" s="29" t="s">
        <v>34251</v>
      </c>
      <c r="K12990" s="30" t="n">
        <v>832108</v>
      </c>
      <c r="L12990" s="31" t="s">
        <v>40780</v>
      </c>
      <c r="M12990" s="30"/>
      <c r="N12990" s="29" t="s">
        <v>54</v>
      </c>
      <c r="O12990" s="30" t="n">
        <v>8</v>
      </c>
      <c r="P12990" s="31" t="s">
        <v>55</v>
      </c>
    </row>
    <row r="12991" customFormat="false" ht="45" hidden="false" customHeight="false" outlineLevel="0" collapsed="false">
      <c r="A12991" s="29" t="s">
        <v>34944</v>
      </c>
      <c r="B12991" s="29"/>
      <c r="C12991" s="29" t="s">
        <v>114</v>
      </c>
      <c r="D12991" s="29" t="s">
        <v>155</v>
      </c>
      <c r="E12991" s="29" t="s">
        <v>40781</v>
      </c>
      <c r="F12991" s="29" t="s">
        <v>114</v>
      </c>
      <c r="G12991" s="29" t="s">
        <v>40782</v>
      </c>
      <c r="H12991" s="29" t="s">
        <v>50</v>
      </c>
      <c r="I12991" s="29" t="s">
        <v>11577</v>
      </c>
      <c r="J12991" s="29" t="s">
        <v>34251</v>
      </c>
      <c r="K12991" s="30" t="n">
        <v>832108</v>
      </c>
      <c r="L12991" s="31" t="s">
        <v>40783</v>
      </c>
      <c r="M12991" s="30"/>
      <c r="N12991" s="29" t="s">
        <v>54</v>
      </c>
      <c r="O12991" s="30" t="n">
        <v>8</v>
      </c>
      <c r="P12991" s="31" t="s">
        <v>55</v>
      </c>
    </row>
    <row r="12992" customFormat="false" ht="45" hidden="false" customHeight="false" outlineLevel="0" collapsed="false">
      <c r="A12992" s="29" t="s">
        <v>34135</v>
      </c>
      <c r="B12992" s="29" t="s">
        <v>3385</v>
      </c>
      <c r="C12992" s="29" t="s">
        <v>914</v>
      </c>
      <c r="D12992" s="29" t="s">
        <v>122</v>
      </c>
      <c r="E12992" s="29" t="s">
        <v>40784</v>
      </c>
      <c r="F12992" s="29" t="s">
        <v>914</v>
      </c>
      <c r="G12992" s="29" t="s">
        <v>40785</v>
      </c>
      <c r="H12992" s="29" t="s">
        <v>50</v>
      </c>
      <c r="I12992" s="29" t="s">
        <v>11577</v>
      </c>
      <c r="J12992" s="29" t="s">
        <v>34251</v>
      </c>
      <c r="K12992" s="30" t="n">
        <v>832108</v>
      </c>
      <c r="L12992" s="31" t="s">
        <v>40786</v>
      </c>
      <c r="M12992" s="30"/>
      <c r="N12992" s="29" t="s">
        <v>54</v>
      </c>
      <c r="O12992" s="30" t="n">
        <v>308</v>
      </c>
      <c r="P12992" s="31" t="s">
        <v>55</v>
      </c>
    </row>
    <row r="12993" customFormat="false" ht="30" hidden="false" customHeight="false" outlineLevel="0" collapsed="false">
      <c r="A12993" s="29" t="s">
        <v>17968</v>
      </c>
      <c r="B12993" s="29"/>
      <c r="C12993" s="29" t="s">
        <v>38926</v>
      </c>
      <c r="D12993" s="29" t="s">
        <v>122</v>
      </c>
      <c r="E12993" s="29" t="s">
        <v>40787</v>
      </c>
      <c r="F12993" s="29" t="s">
        <v>38926</v>
      </c>
      <c r="G12993" s="29" t="s">
        <v>40788</v>
      </c>
      <c r="H12993" s="29" t="s">
        <v>50</v>
      </c>
      <c r="I12993" s="29" t="s">
        <v>11577</v>
      </c>
      <c r="J12993" s="29" t="s">
        <v>34251</v>
      </c>
      <c r="K12993" s="30" t="n">
        <v>832108</v>
      </c>
      <c r="L12993" s="31" t="s">
        <v>40789</v>
      </c>
      <c r="M12993" s="30"/>
      <c r="N12993" s="29" t="s">
        <v>54</v>
      </c>
      <c r="O12993" s="30" t="n">
        <v>300</v>
      </c>
      <c r="P12993" s="31" t="s">
        <v>55</v>
      </c>
    </row>
    <row r="12994" customFormat="false" ht="30" hidden="false" customHeight="false" outlineLevel="0" collapsed="false">
      <c r="A12994" s="29" t="s">
        <v>871</v>
      </c>
      <c r="B12994" s="29" t="s">
        <v>5004</v>
      </c>
      <c r="C12994" s="29" t="s">
        <v>3044</v>
      </c>
      <c r="D12994" s="29" t="s">
        <v>215</v>
      </c>
      <c r="E12994" s="29" t="s">
        <v>34118</v>
      </c>
      <c r="F12994" s="29" t="s">
        <v>3044</v>
      </c>
      <c r="G12994" s="29" t="s">
        <v>40790</v>
      </c>
      <c r="H12994" s="29" t="s">
        <v>50</v>
      </c>
      <c r="I12994" s="29" t="s">
        <v>11577</v>
      </c>
      <c r="J12994" s="29" t="s">
        <v>34251</v>
      </c>
      <c r="K12994" s="30" t="n">
        <v>832108</v>
      </c>
      <c r="L12994" s="31" t="s">
        <v>40791</v>
      </c>
      <c r="M12994" s="30"/>
      <c r="N12994" s="29" t="s">
        <v>54</v>
      </c>
      <c r="O12994" s="30" t="n">
        <v>8</v>
      </c>
      <c r="P12994" s="31" t="s">
        <v>55</v>
      </c>
    </row>
    <row r="12995" customFormat="false" ht="30" hidden="false" customHeight="false" outlineLevel="0" collapsed="false">
      <c r="A12995" s="29" t="s">
        <v>1919</v>
      </c>
      <c r="B12995" s="29"/>
      <c r="C12995" s="29" t="s">
        <v>114</v>
      </c>
      <c r="D12995" s="29" t="s">
        <v>215</v>
      </c>
      <c r="E12995" s="29" t="s">
        <v>608</v>
      </c>
      <c r="F12995" s="29" t="s">
        <v>114</v>
      </c>
      <c r="G12995" s="29" t="s">
        <v>40792</v>
      </c>
      <c r="H12995" s="29" t="s">
        <v>50</v>
      </c>
      <c r="I12995" s="29" t="s">
        <v>11577</v>
      </c>
      <c r="J12995" s="29" t="s">
        <v>34251</v>
      </c>
      <c r="K12995" s="30" t="n">
        <v>832108</v>
      </c>
      <c r="L12995" s="31" t="s">
        <v>40793</v>
      </c>
      <c r="M12995" s="30"/>
      <c r="N12995" s="29" t="s">
        <v>54</v>
      </c>
      <c r="O12995" s="30" t="n">
        <v>300</v>
      </c>
      <c r="P12995" s="31" t="s">
        <v>55</v>
      </c>
    </row>
    <row r="12996" customFormat="false" ht="30" hidden="false" customHeight="false" outlineLevel="0" collapsed="false">
      <c r="A12996" s="29" t="s">
        <v>106</v>
      </c>
      <c r="B12996" s="29"/>
      <c r="C12996" s="29" t="s">
        <v>114</v>
      </c>
      <c r="D12996" s="29" t="s">
        <v>215</v>
      </c>
      <c r="E12996" s="29" t="s">
        <v>1294</v>
      </c>
      <c r="F12996" s="29" t="s">
        <v>114</v>
      </c>
      <c r="G12996" s="29" t="s">
        <v>40794</v>
      </c>
      <c r="H12996" s="29" t="s">
        <v>50</v>
      </c>
      <c r="I12996" s="29" t="s">
        <v>11577</v>
      </c>
      <c r="J12996" s="29" t="s">
        <v>34251</v>
      </c>
      <c r="K12996" s="30" t="n">
        <v>832108</v>
      </c>
      <c r="L12996" s="31" t="s">
        <v>40795</v>
      </c>
      <c r="M12996" s="30"/>
      <c r="N12996" s="29" t="s">
        <v>54</v>
      </c>
      <c r="O12996" s="30" t="n">
        <v>300</v>
      </c>
      <c r="P12996" s="31" t="s">
        <v>55</v>
      </c>
    </row>
    <row r="12997" customFormat="false" ht="30" hidden="false" customHeight="false" outlineLevel="0" collapsed="false">
      <c r="A12997" s="29" t="s">
        <v>70</v>
      </c>
      <c r="B12997" s="29"/>
      <c r="C12997" s="29" t="s">
        <v>2695</v>
      </c>
      <c r="D12997" s="29" t="s">
        <v>70</v>
      </c>
      <c r="E12997" s="29" t="s">
        <v>128</v>
      </c>
      <c r="F12997" s="29" t="s">
        <v>40796</v>
      </c>
      <c r="G12997" s="29" t="s">
        <v>40797</v>
      </c>
      <c r="H12997" s="29" t="s">
        <v>50</v>
      </c>
      <c r="I12997" s="29" t="s">
        <v>11577</v>
      </c>
      <c r="J12997" s="29" t="s">
        <v>34251</v>
      </c>
      <c r="K12997" s="30" t="n">
        <v>832108</v>
      </c>
      <c r="L12997" s="31" t="s">
        <v>40798</v>
      </c>
      <c r="M12997" s="30"/>
      <c r="N12997" s="29" t="s">
        <v>54</v>
      </c>
      <c r="O12997" s="30" t="n">
        <v>108</v>
      </c>
      <c r="P12997" s="31" t="s">
        <v>55</v>
      </c>
    </row>
    <row r="12998" customFormat="false" ht="45" hidden="false" customHeight="false" outlineLevel="0" collapsed="false">
      <c r="A12998" s="29" t="s">
        <v>5642</v>
      </c>
      <c r="B12998" s="29"/>
      <c r="C12998" s="29" t="s">
        <v>32210</v>
      </c>
      <c r="D12998" s="29" t="s">
        <v>1663</v>
      </c>
      <c r="E12998" s="29" t="s">
        <v>447</v>
      </c>
      <c r="F12998" s="29" t="s">
        <v>5642</v>
      </c>
      <c r="G12998" s="29" t="s">
        <v>40799</v>
      </c>
      <c r="H12998" s="29" t="s">
        <v>50</v>
      </c>
      <c r="I12998" s="29" t="s">
        <v>11577</v>
      </c>
      <c r="J12998" s="29" t="s">
        <v>34251</v>
      </c>
      <c r="K12998" s="30" t="n">
        <v>832108</v>
      </c>
      <c r="L12998" s="31" t="s">
        <v>40800</v>
      </c>
      <c r="M12998" s="30"/>
      <c r="N12998" s="29" t="s">
        <v>54</v>
      </c>
      <c r="O12998" s="30" t="n">
        <v>308</v>
      </c>
      <c r="P12998" s="31" t="s">
        <v>55</v>
      </c>
    </row>
    <row r="12999" customFormat="false" ht="30" hidden="false" customHeight="false" outlineLevel="0" collapsed="false">
      <c r="A12999" s="29" t="s">
        <v>443</v>
      </c>
      <c r="B12999" s="29" t="s">
        <v>57</v>
      </c>
      <c r="C12999" s="29" t="s">
        <v>40801</v>
      </c>
      <c r="D12999" s="29" t="s">
        <v>215</v>
      </c>
      <c r="E12999" s="29" t="s">
        <v>31840</v>
      </c>
      <c r="F12999" s="29" t="s">
        <v>27785</v>
      </c>
      <c r="G12999" s="29" t="s">
        <v>40802</v>
      </c>
      <c r="H12999" s="29" t="s">
        <v>50</v>
      </c>
      <c r="I12999" s="29" t="s">
        <v>11577</v>
      </c>
      <c r="J12999" s="29" t="s">
        <v>34251</v>
      </c>
      <c r="K12999" s="30" t="n">
        <v>832108</v>
      </c>
      <c r="L12999" s="31" t="s">
        <v>40803</v>
      </c>
      <c r="M12999" s="30"/>
      <c r="N12999" s="29" t="s">
        <v>54</v>
      </c>
      <c r="O12999" s="30" t="n">
        <v>300</v>
      </c>
      <c r="P12999" s="31" t="s">
        <v>55</v>
      </c>
    </row>
    <row r="13000" customFormat="false" ht="30" hidden="false" customHeight="false" outlineLevel="0" collapsed="false">
      <c r="A13000" s="29" t="s">
        <v>447</v>
      </c>
      <c r="B13000" s="29" t="s">
        <v>17968</v>
      </c>
      <c r="C13000" s="29" t="s">
        <v>114</v>
      </c>
      <c r="D13000" s="29" t="s">
        <v>78</v>
      </c>
      <c r="E13000" s="29" t="s">
        <v>11639</v>
      </c>
      <c r="F13000" s="29" t="s">
        <v>114</v>
      </c>
      <c r="G13000" s="29" t="s">
        <v>40804</v>
      </c>
      <c r="H13000" s="29" t="s">
        <v>50</v>
      </c>
      <c r="I13000" s="29" t="s">
        <v>11577</v>
      </c>
      <c r="J13000" s="29" t="s">
        <v>34251</v>
      </c>
      <c r="K13000" s="30" t="n">
        <v>832108</v>
      </c>
      <c r="L13000" s="31" t="s">
        <v>40805</v>
      </c>
      <c r="M13000" s="30"/>
      <c r="N13000" s="29" t="s">
        <v>54</v>
      </c>
      <c r="O13000" s="30" t="n">
        <v>8</v>
      </c>
      <c r="P13000" s="31" t="s">
        <v>55</v>
      </c>
    </row>
    <row r="13001" customFormat="false" ht="45" hidden="false" customHeight="false" outlineLevel="0" collapsed="false">
      <c r="A13001" s="29" t="s">
        <v>952</v>
      </c>
      <c r="B13001" s="29"/>
      <c r="C13001" s="29" t="s">
        <v>930</v>
      </c>
      <c r="D13001" s="29" t="s">
        <v>22796</v>
      </c>
      <c r="E13001" s="29" t="s">
        <v>28378</v>
      </c>
      <c r="F13001" s="29" t="s">
        <v>930</v>
      </c>
      <c r="G13001" s="29" t="s">
        <v>40806</v>
      </c>
      <c r="H13001" s="29" t="s">
        <v>50</v>
      </c>
      <c r="I13001" s="29" t="s">
        <v>11577</v>
      </c>
      <c r="J13001" s="29" t="s">
        <v>34251</v>
      </c>
      <c r="K13001" s="30" t="n">
        <v>832108</v>
      </c>
      <c r="L13001" s="31" t="s">
        <v>40807</v>
      </c>
      <c r="M13001" s="30"/>
      <c r="N13001" s="29" t="s">
        <v>54</v>
      </c>
      <c r="O13001" s="30" t="n">
        <v>200</v>
      </c>
      <c r="P13001" s="31" t="s">
        <v>55</v>
      </c>
    </row>
    <row r="13002" customFormat="false" ht="30" hidden="false" customHeight="false" outlineLevel="0" collapsed="false">
      <c r="A13002" s="29" t="s">
        <v>27920</v>
      </c>
      <c r="B13002" s="29" t="s">
        <v>57</v>
      </c>
      <c r="C13002" s="29" t="s">
        <v>4843</v>
      </c>
      <c r="D13002" s="29" t="s">
        <v>215</v>
      </c>
      <c r="E13002" s="29" t="s">
        <v>606</v>
      </c>
      <c r="F13002" s="29" t="s">
        <v>40808</v>
      </c>
      <c r="G13002" s="29" t="s">
        <v>40809</v>
      </c>
      <c r="H13002" s="29" t="s">
        <v>50</v>
      </c>
      <c r="I13002" s="29" t="s">
        <v>11577</v>
      </c>
      <c r="J13002" s="29" t="s">
        <v>34251</v>
      </c>
      <c r="K13002" s="30" t="n">
        <v>832108</v>
      </c>
      <c r="L13002" s="31" t="s">
        <v>40810</v>
      </c>
      <c r="M13002" s="30"/>
      <c r="N13002" s="29" t="s">
        <v>54</v>
      </c>
      <c r="O13002" s="30" t="n">
        <v>300</v>
      </c>
      <c r="P13002" s="31" t="s">
        <v>55</v>
      </c>
    </row>
    <row r="13003" customFormat="false" ht="30" hidden="false" customHeight="false" outlineLevel="0" collapsed="false">
      <c r="A13003" s="29" t="s">
        <v>6000</v>
      </c>
      <c r="B13003" s="29" t="s">
        <v>346</v>
      </c>
      <c r="C13003" s="29" t="s">
        <v>24076</v>
      </c>
      <c r="D13003" s="29" t="s">
        <v>215</v>
      </c>
      <c r="E13003" s="29" t="s">
        <v>40811</v>
      </c>
      <c r="F13003" s="29" t="s">
        <v>29449</v>
      </c>
      <c r="G13003" s="29" t="s">
        <v>40812</v>
      </c>
      <c r="H13003" s="29" t="s">
        <v>50</v>
      </c>
      <c r="I13003" s="29" t="s">
        <v>11577</v>
      </c>
      <c r="J13003" s="29" t="s">
        <v>34251</v>
      </c>
      <c r="K13003" s="30" t="n">
        <v>832108</v>
      </c>
      <c r="L13003" s="31" t="s">
        <v>40813</v>
      </c>
      <c r="M13003" s="30"/>
      <c r="N13003" s="29" t="s">
        <v>54</v>
      </c>
      <c r="O13003" s="30" t="n">
        <v>100</v>
      </c>
      <c r="P13003" s="31" t="s">
        <v>55</v>
      </c>
    </row>
    <row r="13004" customFormat="false" ht="45" hidden="false" customHeight="false" outlineLevel="0" collapsed="false">
      <c r="A13004" s="29" t="s">
        <v>119</v>
      </c>
      <c r="B13004" s="29" t="s">
        <v>368</v>
      </c>
      <c r="C13004" s="29" t="s">
        <v>40814</v>
      </c>
      <c r="D13004" s="29" t="s">
        <v>155</v>
      </c>
      <c r="E13004" s="29"/>
      <c r="F13004" s="29" t="s">
        <v>40815</v>
      </c>
      <c r="G13004" s="29" t="s">
        <v>40816</v>
      </c>
      <c r="H13004" s="29" t="s">
        <v>50</v>
      </c>
      <c r="I13004" s="29" t="s">
        <v>11577</v>
      </c>
      <c r="J13004" s="29" t="s">
        <v>34251</v>
      </c>
      <c r="K13004" s="30" t="n">
        <v>832108</v>
      </c>
      <c r="L13004" s="31" t="s">
        <v>40817</v>
      </c>
      <c r="M13004" s="30"/>
      <c r="N13004" s="29" t="s">
        <v>54</v>
      </c>
      <c r="O13004" s="30" t="n">
        <v>300</v>
      </c>
      <c r="P13004" s="31" t="s">
        <v>55</v>
      </c>
    </row>
    <row r="13005" customFormat="false" ht="30" hidden="false" customHeight="false" outlineLevel="0" collapsed="false">
      <c r="A13005" s="29" t="s">
        <v>36290</v>
      </c>
      <c r="B13005" s="29" t="s">
        <v>95</v>
      </c>
      <c r="C13005" s="29" t="s">
        <v>1030</v>
      </c>
      <c r="D13005" s="29" t="s">
        <v>215</v>
      </c>
      <c r="E13005" s="29" t="s">
        <v>5267</v>
      </c>
      <c r="F13005" s="29" t="s">
        <v>1030</v>
      </c>
      <c r="G13005" s="29" t="s">
        <v>40818</v>
      </c>
      <c r="H13005" s="29" t="s">
        <v>50</v>
      </c>
      <c r="I13005" s="29" t="s">
        <v>11577</v>
      </c>
      <c r="J13005" s="29" t="s">
        <v>34251</v>
      </c>
      <c r="K13005" s="30" t="n">
        <v>832108</v>
      </c>
      <c r="L13005" s="31" t="s">
        <v>40819</v>
      </c>
      <c r="M13005" s="30"/>
      <c r="N13005" s="29" t="s">
        <v>54</v>
      </c>
      <c r="O13005" s="30" t="n">
        <v>8</v>
      </c>
      <c r="P13005" s="31" t="s">
        <v>55</v>
      </c>
    </row>
    <row r="13006" customFormat="false" ht="30" hidden="false" customHeight="false" outlineLevel="0" collapsed="false">
      <c r="A13006" s="29" t="s">
        <v>1083</v>
      </c>
      <c r="B13006" s="29"/>
      <c r="C13006" s="29" t="s">
        <v>37955</v>
      </c>
      <c r="D13006" s="29" t="s">
        <v>1290</v>
      </c>
      <c r="E13006" s="29" t="s">
        <v>174</v>
      </c>
      <c r="F13006" s="29" t="s">
        <v>37955</v>
      </c>
      <c r="G13006" s="29" t="s">
        <v>40820</v>
      </c>
      <c r="H13006" s="29" t="s">
        <v>50</v>
      </c>
      <c r="I13006" s="29" t="s">
        <v>11577</v>
      </c>
      <c r="J13006" s="29" t="s">
        <v>34251</v>
      </c>
      <c r="K13006" s="30" t="n">
        <v>832108</v>
      </c>
      <c r="L13006" s="31" t="s">
        <v>40821</v>
      </c>
      <c r="M13006" s="30"/>
      <c r="N13006" s="29" t="s">
        <v>54</v>
      </c>
      <c r="O13006" s="30" t="n">
        <v>8</v>
      </c>
      <c r="P13006" s="31" t="s">
        <v>55</v>
      </c>
    </row>
    <row r="13007" customFormat="false" ht="30" hidden="false" customHeight="false" outlineLevel="0" collapsed="false">
      <c r="A13007" s="29" t="s">
        <v>32140</v>
      </c>
      <c r="B13007" s="29" t="s">
        <v>1184</v>
      </c>
      <c r="C13007" s="29" t="s">
        <v>5968</v>
      </c>
      <c r="D13007" s="29" t="s">
        <v>215</v>
      </c>
      <c r="E13007" s="29" t="s">
        <v>1290</v>
      </c>
      <c r="F13007" s="29" t="s">
        <v>35109</v>
      </c>
      <c r="G13007" s="29" t="s">
        <v>40822</v>
      </c>
      <c r="H13007" s="29" t="s">
        <v>50</v>
      </c>
      <c r="I13007" s="29" t="s">
        <v>11577</v>
      </c>
      <c r="J13007" s="29" t="s">
        <v>34251</v>
      </c>
      <c r="K13007" s="30" t="n">
        <v>832108</v>
      </c>
      <c r="L13007" s="31" t="s">
        <v>40823</v>
      </c>
      <c r="M13007" s="30"/>
      <c r="N13007" s="29" t="s">
        <v>54</v>
      </c>
      <c r="O13007" s="30" t="n">
        <v>200</v>
      </c>
      <c r="P13007" s="31" t="s">
        <v>55</v>
      </c>
    </row>
    <row r="13008" customFormat="false" ht="45" hidden="false" customHeight="false" outlineLevel="0" collapsed="false">
      <c r="A13008" s="29" t="s">
        <v>29500</v>
      </c>
      <c r="B13008" s="29"/>
      <c r="C13008" s="29" t="s">
        <v>5388</v>
      </c>
      <c r="D13008" s="29" t="s">
        <v>20385</v>
      </c>
      <c r="E13008" s="29" t="s">
        <v>1284</v>
      </c>
      <c r="F13008" s="29" t="s">
        <v>5388</v>
      </c>
      <c r="G13008" s="29" t="s">
        <v>40824</v>
      </c>
      <c r="H13008" s="29" t="s">
        <v>50</v>
      </c>
      <c r="I13008" s="29" t="s">
        <v>11577</v>
      </c>
      <c r="J13008" s="29" t="s">
        <v>34251</v>
      </c>
      <c r="K13008" s="30" t="n">
        <v>832108</v>
      </c>
      <c r="L13008" s="31" t="s">
        <v>40825</v>
      </c>
      <c r="M13008" s="30"/>
      <c r="N13008" s="29" t="s">
        <v>54</v>
      </c>
      <c r="O13008" s="30" t="n">
        <v>200</v>
      </c>
      <c r="P13008" s="31" t="s">
        <v>55</v>
      </c>
    </row>
    <row r="13009" customFormat="false" ht="30" hidden="false" customHeight="false" outlineLevel="0" collapsed="false">
      <c r="A13009" s="29" t="s">
        <v>119</v>
      </c>
      <c r="B13009" s="29" t="s">
        <v>31342</v>
      </c>
      <c r="C13009" s="29" t="s">
        <v>40826</v>
      </c>
      <c r="D13009" s="29" t="s">
        <v>19755</v>
      </c>
      <c r="E13009" s="29" t="s">
        <v>1284</v>
      </c>
      <c r="F13009" s="29" t="s">
        <v>194</v>
      </c>
      <c r="G13009" s="29" t="s">
        <v>40827</v>
      </c>
      <c r="H13009" s="29" t="s">
        <v>50</v>
      </c>
      <c r="I13009" s="29" t="s">
        <v>11577</v>
      </c>
      <c r="J13009" s="29" t="s">
        <v>34251</v>
      </c>
      <c r="K13009" s="30" t="n">
        <v>832108</v>
      </c>
      <c r="L13009" s="31" t="s">
        <v>40828</v>
      </c>
      <c r="M13009" s="30"/>
      <c r="N13009" s="29" t="s">
        <v>54</v>
      </c>
      <c r="O13009" s="30" t="n">
        <v>8</v>
      </c>
      <c r="P13009" s="31" t="s">
        <v>55</v>
      </c>
    </row>
    <row r="13010" customFormat="false" ht="45" hidden="false" customHeight="false" outlineLevel="0" collapsed="false">
      <c r="A13010" s="29" t="s">
        <v>19331</v>
      </c>
      <c r="B13010" s="29" t="s">
        <v>990</v>
      </c>
      <c r="C13010" s="29" t="s">
        <v>114</v>
      </c>
      <c r="D13010" s="29" t="s">
        <v>40829</v>
      </c>
      <c r="E13010" s="29" t="s">
        <v>423</v>
      </c>
      <c r="F13010" s="29" t="s">
        <v>114</v>
      </c>
      <c r="G13010" s="29" t="s">
        <v>40830</v>
      </c>
      <c r="H13010" s="29" t="s">
        <v>50</v>
      </c>
      <c r="I13010" s="29" t="s">
        <v>11577</v>
      </c>
      <c r="J13010" s="29" t="s">
        <v>34251</v>
      </c>
      <c r="K13010" s="30" t="n">
        <v>832108</v>
      </c>
      <c r="L13010" s="31" t="s">
        <v>40831</v>
      </c>
      <c r="M13010" s="30"/>
      <c r="N13010" s="29" t="s">
        <v>54</v>
      </c>
      <c r="O13010" s="30" t="n">
        <v>200</v>
      </c>
      <c r="P13010" s="31" t="s">
        <v>55</v>
      </c>
    </row>
    <row r="13011" customFormat="false" ht="45" hidden="false" customHeight="false" outlineLevel="0" collapsed="false">
      <c r="A13011" s="29" t="s">
        <v>149</v>
      </c>
      <c r="B13011" s="29" t="s">
        <v>57</v>
      </c>
      <c r="C13011" s="29" t="s">
        <v>40832</v>
      </c>
      <c r="D13011" s="29" t="s">
        <v>119</v>
      </c>
      <c r="E13011" s="29" t="s">
        <v>2278</v>
      </c>
      <c r="F13011" s="29" t="s">
        <v>40832</v>
      </c>
      <c r="G13011" s="29" t="s">
        <v>40833</v>
      </c>
      <c r="H13011" s="29" t="s">
        <v>50</v>
      </c>
      <c r="I13011" s="29" t="s">
        <v>11577</v>
      </c>
      <c r="J13011" s="29" t="s">
        <v>34251</v>
      </c>
      <c r="K13011" s="30" t="n">
        <v>832108</v>
      </c>
      <c r="L13011" s="31" t="s">
        <v>40834</v>
      </c>
      <c r="M13011" s="30"/>
      <c r="N13011" s="29" t="s">
        <v>54</v>
      </c>
      <c r="O13011" s="30" t="n">
        <v>200</v>
      </c>
      <c r="P13011" s="31" t="s">
        <v>55</v>
      </c>
    </row>
    <row r="13012" customFormat="false" ht="45" hidden="false" customHeight="false" outlineLevel="0" collapsed="false">
      <c r="A13012" s="29" t="s">
        <v>753</v>
      </c>
      <c r="B13012" s="29" t="s">
        <v>107</v>
      </c>
      <c r="C13012" s="29" t="s">
        <v>33369</v>
      </c>
      <c r="D13012" s="29" t="s">
        <v>119</v>
      </c>
      <c r="E13012" s="29" t="s">
        <v>40835</v>
      </c>
      <c r="F13012" s="29" t="s">
        <v>33369</v>
      </c>
      <c r="G13012" s="29" t="s">
        <v>40836</v>
      </c>
      <c r="H13012" s="29" t="s">
        <v>50</v>
      </c>
      <c r="I13012" s="29" t="s">
        <v>11577</v>
      </c>
      <c r="J13012" s="29" t="s">
        <v>34251</v>
      </c>
      <c r="K13012" s="30" t="n">
        <v>832108</v>
      </c>
      <c r="L13012" s="31" t="s">
        <v>40837</v>
      </c>
      <c r="M13012" s="30"/>
      <c r="N13012" s="29" t="s">
        <v>54</v>
      </c>
      <c r="O13012" s="30" t="n">
        <v>200</v>
      </c>
      <c r="P13012" s="31" t="s">
        <v>55</v>
      </c>
    </row>
    <row r="13013" customFormat="false" ht="30" hidden="false" customHeight="false" outlineLevel="0" collapsed="false">
      <c r="A13013" s="29" t="s">
        <v>4467</v>
      </c>
      <c r="B13013" s="29"/>
      <c r="C13013" s="29" t="s">
        <v>114</v>
      </c>
      <c r="D13013" s="29" t="s">
        <v>27789</v>
      </c>
      <c r="E13013" s="29"/>
      <c r="F13013" s="29" t="s">
        <v>114</v>
      </c>
      <c r="G13013" s="29" t="s">
        <v>40838</v>
      </c>
      <c r="H13013" s="29" t="s">
        <v>50</v>
      </c>
      <c r="I13013" s="29" t="s">
        <v>11577</v>
      </c>
      <c r="J13013" s="29" t="s">
        <v>34251</v>
      </c>
      <c r="K13013" s="30" t="n">
        <v>832108</v>
      </c>
      <c r="L13013" s="31" t="s">
        <v>40839</v>
      </c>
      <c r="M13013" s="30"/>
      <c r="N13013" s="29" t="s">
        <v>54</v>
      </c>
      <c r="O13013" s="30" t="n">
        <v>308</v>
      </c>
      <c r="P13013" s="31" t="s">
        <v>55</v>
      </c>
    </row>
    <row r="13014" customFormat="false" ht="45" hidden="false" customHeight="false" outlineLevel="0" collapsed="false">
      <c r="A13014" s="29" t="s">
        <v>1430</v>
      </c>
      <c r="B13014" s="29" t="s">
        <v>307</v>
      </c>
      <c r="C13014" s="29" t="s">
        <v>30225</v>
      </c>
      <c r="D13014" s="29" t="s">
        <v>215</v>
      </c>
      <c r="E13014" s="29" t="s">
        <v>1464</v>
      </c>
      <c r="F13014" s="29" t="s">
        <v>40840</v>
      </c>
      <c r="G13014" s="29" t="s">
        <v>40841</v>
      </c>
      <c r="H13014" s="29" t="s">
        <v>50</v>
      </c>
      <c r="I13014" s="29" t="s">
        <v>11577</v>
      </c>
      <c r="J13014" s="29" t="s">
        <v>34251</v>
      </c>
      <c r="K13014" s="30" t="n">
        <v>832108</v>
      </c>
      <c r="L13014" s="31" t="s">
        <v>40842</v>
      </c>
      <c r="M13014" s="30"/>
      <c r="N13014" s="29" t="s">
        <v>54</v>
      </c>
      <c r="O13014" s="30" t="n">
        <v>8</v>
      </c>
      <c r="P13014" s="31" t="s">
        <v>55</v>
      </c>
    </row>
    <row r="13015" customFormat="false" ht="45" hidden="false" customHeight="false" outlineLevel="0" collapsed="false">
      <c r="A13015" s="29" t="s">
        <v>436</v>
      </c>
      <c r="B13015" s="29"/>
      <c r="C13015" s="29" t="s">
        <v>290</v>
      </c>
      <c r="D13015" s="29" t="s">
        <v>215</v>
      </c>
      <c r="E13015" s="29" t="s">
        <v>17206</v>
      </c>
      <c r="F13015" s="29" t="s">
        <v>290</v>
      </c>
      <c r="G13015" s="29" t="s">
        <v>40843</v>
      </c>
      <c r="H13015" s="29" t="s">
        <v>50</v>
      </c>
      <c r="I13015" s="29" t="s">
        <v>11577</v>
      </c>
      <c r="J13015" s="29" t="s">
        <v>34251</v>
      </c>
      <c r="K13015" s="30" t="n">
        <v>832108</v>
      </c>
      <c r="L13015" s="31" t="s">
        <v>40844</v>
      </c>
      <c r="M13015" s="30"/>
      <c r="N13015" s="29" t="s">
        <v>54</v>
      </c>
      <c r="O13015" s="30" t="n">
        <v>100</v>
      </c>
      <c r="P13015" s="31" t="s">
        <v>55</v>
      </c>
    </row>
    <row r="13016" customFormat="false" ht="30" hidden="false" customHeight="false" outlineLevel="0" collapsed="false">
      <c r="A13016" s="29" t="s">
        <v>154</v>
      </c>
      <c r="B13016" s="29" t="s">
        <v>29284</v>
      </c>
      <c r="C13016" s="29" t="s">
        <v>40845</v>
      </c>
      <c r="D13016" s="29" t="s">
        <v>208</v>
      </c>
      <c r="E13016" s="29" t="s">
        <v>40846</v>
      </c>
      <c r="F13016" s="29" t="s">
        <v>40847</v>
      </c>
      <c r="G13016" s="29" t="s">
        <v>40848</v>
      </c>
      <c r="H13016" s="29" t="s">
        <v>50</v>
      </c>
      <c r="I13016" s="29" t="s">
        <v>11577</v>
      </c>
      <c r="J13016" s="29" t="s">
        <v>34251</v>
      </c>
      <c r="K13016" s="30" t="n">
        <v>832108</v>
      </c>
      <c r="L13016" s="31" t="s">
        <v>40849</v>
      </c>
      <c r="M13016" s="30"/>
      <c r="N13016" s="29" t="s">
        <v>54</v>
      </c>
      <c r="O13016" s="30" t="n">
        <v>300</v>
      </c>
      <c r="P13016" s="31" t="s">
        <v>55</v>
      </c>
    </row>
    <row r="13017" customFormat="false" ht="45" hidden="false" customHeight="false" outlineLevel="0" collapsed="false">
      <c r="A13017" s="29" t="s">
        <v>6046</v>
      </c>
      <c r="B13017" s="29" t="s">
        <v>57</v>
      </c>
      <c r="C13017" s="29" t="s">
        <v>114</v>
      </c>
      <c r="D13017" s="29" t="s">
        <v>215</v>
      </c>
      <c r="E13017" s="29" t="s">
        <v>447</v>
      </c>
      <c r="F13017" s="29" t="s">
        <v>40850</v>
      </c>
      <c r="G13017" s="29" t="s">
        <v>40851</v>
      </c>
      <c r="H13017" s="29" t="s">
        <v>50</v>
      </c>
      <c r="I13017" s="29" t="s">
        <v>11577</v>
      </c>
      <c r="J13017" s="29" t="s">
        <v>34251</v>
      </c>
      <c r="K13017" s="30" t="n">
        <v>832108</v>
      </c>
      <c r="L13017" s="31" t="s">
        <v>40852</v>
      </c>
      <c r="M13017" s="30"/>
      <c r="N13017" s="29" t="s">
        <v>54</v>
      </c>
      <c r="O13017" s="30" t="n">
        <v>8</v>
      </c>
      <c r="P13017" s="31" t="s">
        <v>55</v>
      </c>
    </row>
    <row r="13018" customFormat="false" ht="45" hidden="false" customHeight="false" outlineLevel="0" collapsed="false">
      <c r="A13018" s="29" t="s">
        <v>337</v>
      </c>
      <c r="B13018" s="29"/>
      <c r="C13018" s="29" t="s">
        <v>882</v>
      </c>
      <c r="D13018" s="29" t="s">
        <v>78</v>
      </c>
      <c r="E13018" s="29" t="s">
        <v>40853</v>
      </c>
      <c r="F13018" s="29" t="s">
        <v>882</v>
      </c>
      <c r="G13018" s="29" t="s">
        <v>40854</v>
      </c>
      <c r="H13018" s="29" t="s">
        <v>50</v>
      </c>
      <c r="I13018" s="29" t="s">
        <v>11577</v>
      </c>
      <c r="J13018" s="29" t="s">
        <v>34251</v>
      </c>
      <c r="K13018" s="30" t="n">
        <v>832108</v>
      </c>
      <c r="L13018" s="31" t="s">
        <v>40855</v>
      </c>
      <c r="M13018" s="30"/>
      <c r="N13018" s="29" t="s">
        <v>54</v>
      </c>
      <c r="O13018" s="30" t="n">
        <v>8</v>
      </c>
      <c r="P13018" s="31" t="s">
        <v>55</v>
      </c>
    </row>
    <row r="13019" customFormat="false" ht="45" hidden="false" customHeight="false" outlineLevel="0" collapsed="false">
      <c r="A13019" s="29" t="s">
        <v>447</v>
      </c>
      <c r="B13019" s="29" t="s">
        <v>1035</v>
      </c>
      <c r="C13019" s="29" t="s">
        <v>290</v>
      </c>
      <c r="D13019" s="29" t="s">
        <v>215</v>
      </c>
      <c r="E13019" s="29" t="s">
        <v>937</v>
      </c>
      <c r="F13019" s="29" t="s">
        <v>40856</v>
      </c>
      <c r="G13019" s="29" t="s">
        <v>40857</v>
      </c>
      <c r="H13019" s="29" t="s">
        <v>50</v>
      </c>
      <c r="I13019" s="29" t="s">
        <v>11577</v>
      </c>
      <c r="J13019" s="29" t="s">
        <v>34251</v>
      </c>
      <c r="K13019" s="30" t="n">
        <v>832108</v>
      </c>
      <c r="L13019" s="31" t="s">
        <v>40858</v>
      </c>
      <c r="M13019" s="30"/>
      <c r="N13019" s="29" t="s">
        <v>54</v>
      </c>
      <c r="O13019" s="30" t="n">
        <v>308</v>
      </c>
      <c r="P13019" s="31" t="s">
        <v>55</v>
      </c>
    </row>
    <row r="13020" customFormat="false" ht="45" hidden="false" customHeight="false" outlineLevel="0" collapsed="false">
      <c r="A13020" s="29" t="s">
        <v>40859</v>
      </c>
      <c r="B13020" s="29" t="s">
        <v>5072</v>
      </c>
      <c r="C13020" s="29" t="s">
        <v>5758</v>
      </c>
      <c r="D13020" s="29" t="s">
        <v>215</v>
      </c>
      <c r="E13020" s="29" t="s">
        <v>122</v>
      </c>
      <c r="F13020" s="29" t="s">
        <v>40860</v>
      </c>
      <c r="G13020" s="29" t="s">
        <v>40861</v>
      </c>
      <c r="H13020" s="29" t="s">
        <v>50</v>
      </c>
      <c r="I13020" s="29" t="s">
        <v>11577</v>
      </c>
      <c r="J13020" s="29" t="s">
        <v>34251</v>
      </c>
      <c r="K13020" s="30" t="n">
        <v>832108</v>
      </c>
      <c r="L13020" s="31" t="s">
        <v>40862</v>
      </c>
      <c r="M13020" s="30"/>
      <c r="N13020" s="29" t="s">
        <v>54</v>
      </c>
      <c r="O13020" s="30" t="n">
        <v>200</v>
      </c>
      <c r="P13020" s="31" t="s">
        <v>55</v>
      </c>
    </row>
    <row r="13021" customFormat="false" ht="45" hidden="false" customHeight="false" outlineLevel="0" collapsed="false">
      <c r="A13021" s="29" t="s">
        <v>40863</v>
      </c>
      <c r="B13021" s="29"/>
      <c r="C13021" s="29" t="s">
        <v>40864</v>
      </c>
      <c r="D13021" s="29" t="s">
        <v>215</v>
      </c>
      <c r="E13021" s="29" t="s">
        <v>581</v>
      </c>
      <c r="F13021" s="29" t="s">
        <v>40864</v>
      </c>
      <c r="G13021" s="29" t="s">
        <v>40865</v>
      </c>
      <c r="H13021" s="29" t="s">
        <v>50</v>
      </c>
      <c r="I13021" s="29" t="s">
        <v>11577</v>
      </c>
      <c r="J13021" s="29" t="s">
        <v>34251</v>
      </c>
      <c r="K13021" s="30" t="n">
        <v>832108</v>
      </c>
      <c r="L13021" s="31" t="s">
        <v>40866</v>
      </c>
      <c r="M13021" s="30"/>
      <c r="N13021" s="29" t="s">
        <v>54</v>
      </c>
      <c r="O13021" s="30" t="n">
        <v>308</v>
      </c>
      <c r="P13021" s="31" t="s">
        <v>55</v>
      </c>
    </row>
    <row r="13022" customFormat="false" ht="45" hidden="false" customHeight="false" outlineLevel="0" collapsed="false">
      <c r="A13022" s="29" t="s">
        <v>40867</v>
      </c>
      <c r="B13022" s="29"/>
      <c r="C13022" s="29" t="s">
        <v>36599</v>
      </c>
      <c r="D13022" s="29" t="s">
        <v>215</v>
      </c>
      <c r="E13022" s="29" t="s">
        <v>40868</v>
      </c>
      <c r="F13022" s="29" t="s">
        <v>36599</v>
      </c>
      <c r="G13022" s="29" t="s">
        <v>40865</v>
      </c>
      <c r="H13022" s="29" t="s">
        <v>50</v>
      </c>
      <c r="I13022" s="29" t="s">
        <v>11577</v>
      </c>
      <c r="J13022" s="29" t="s">
        <v>34251</v>
      </c>
      <c r="K13022" s="30" t="n">
        <v>832108</v>
      </c>
      <c r="L13022" s="31" t="s">
        <v>40869</v>
      </c>
      <c r="M13022" s="30"/>
      <c r="N13022" s="29" t="s">
        <v>54</v>
      </c>
      <c r="O13022" s="30" t="n">
        <v>300</v>
      </c>
      <c r="P13022" s="31" t="s">
        <v>55</v>
      </c>
    </row>
    <row r="13023" customFormat="false" ht="45" hidden="false" customHeight="false" outlineLevel="0" collapsed="false">
      <c r="A13023" s="29" t="s">
        <v>40870</v>
      </c>
      <c r="B13023" s="29"/>
      <c r="C13023" s="29" t="s">
        <v>40871</v>
      </c>
      <c r="D13023" s="29" t="s">
        <v>215</v>
      </c>
      <c r="E13023" s="29" t="s">
        <v>128</v>
      </c>
      <c r="F13023" s="29" t="s">
        <v>40871</v>
      </c>
      <c r="G13023" s="29" t="s">
        <v>40865</v>
      </c>
      <c r="H13023" s="29" t="s">
        <v>50</v>
      </c>
      <c r="I13023" s="29" t="s">
        <v>11577</v>
      </c>
      <c r="J13023" s="29" t="s">
        <v>34251</v>
      </c>
      <c r="K13023" s="30" t="n">
        <v>832108</v>
      </c>
      <c r="L13023" s="31" t="s">
        <v>40872</v>
      </c>
      <c r="M13023" s="30"/>
      <c r="N13023" s="29" t="s">
        <v>54</v>
      </c>
      <c r="O13023" s="30" t="n">
        <v>300</v>
      </c>
      <c r="P13023" s="31" t="s">
        <v>55</v>
      </c>
    </row>
    <row r="13024" customFormat="false" ht="45" hidden="false" customHeight="false" outlineLevel="0" collapsed="false">
      <c r="A13024" s="29" t="s">
        <v>1666</v>
      </c>
      <c r="B13024" s="29"/>
      <c r="C13024" s="29" t="s">
        <v>536</v>
      </c>
      <c r="D13024" s="29" t="s">
        <v>5267</v>
      </c>
      <c r="E13024" s="29"/>
      <c r="F13024" s="29" t="s">
        <v>114</v>
      </c>
      <c r="G13024" s="29" t="s">
        <v>40865</v>
      </c>
      <c r="H13024" s="29" t="s">
        <v>50</v>
      </c>
      <c r="I13024" s="29" t="s">
        <v>11577</v>
      </c>
      <c r="J13024" s="29" t="s">
        <v>34251</v>
      </c>
      <c r="K13024" s="30" t="n">
        <v>832108</v>
      </c>
      <c r="L13024" s="31" t="s">
        <v>40873</v>
      </c>
      <c r="M13024" s="30"/>
      <c r="N13024" s="29" t="s">
        <v>54</v>
      </c>
      <c r="O13024" s="30" t="n">
        <v>308</v>
      </c>
      <c r="P13024" s="31" t="s">
        <v>55</v>
      </c>
    </row>
    <row r="13025" customFormat="false" ht="45" hidden="false" customHeight="false" outlineLevel="0" collapsed="false">
      <c r="A13025" s="29" t="s">
        <v>447</v>
      </c>
      <c r="B13025" s="29" t="s">
        <v>990</v>
      </c>
      <c r="C13025" s="29" t="s">
        <v>114</v>
      </c>
      <c r="D13025" s="29" t="s">
        <v>215</v>
      </c>
      <c r="E13025" s="29" t="s">
        <v>447</v>
      </c>
      <c r="F13025" s="29" t="s">
        <v>38464</v>
      </c>
      <c r="G13025" s="29" t="s">
        <v>40865</v>
      </c>
      <c r="H13025" s="29" t="s">
        <v>50</v>
      </c>
      <c r="I13025" s="29" t="s">
        <v>11577</v>
      </c>
      <c r="J13025" s="29" t="s">
        <v>34251</v>
      </c>
      <c r="K13025" s="30" t="n">
        <v>832108</v>
      </c>
      <c r="L13025" s="31" t="s">
        <v>40874</v>
      </c>
      <c r="M13025" s="30"/>
      <c r="N13025" s="29" t="s">
        <v>54</v>
      </c>
      <c r="O13025" s="30" t="n">
        <v>300</v>
      </c>
      <c r="P13025" s="31" t="s">
        <v>55</v>
      </c>
    </row>
    <row r="13026" customFormat="false" ht="45" hidden="false" customHeight="false" outlineLevel="0" collapsed="false">
      <c r="A13026" s="29" t="s">
        <v>11630</v>
      </c>
      <c r="B13026" s="29" t="s">
        <v>101</v>
      </c>
      <c r="C13026" s="29" t="s">
        <v>6881</v>
      </c>
      <c r="D13026" s="29" t="s">
        <v>14037</v>
      </c>
      <c r="E13026" s="29" t="s">
        <v>57</v>
      </c>
      <c r="F13026" s="29" t="s">
        <v>6881</v>
      </c>
      <c r="G13026" s="29" t="s">
        <v>40875</v>
      </c>
      <c r="H13026" s="29" t="s">
        <v>50</v>
      </c>
      <c r="I13026" s="29" t="s">
        <v>11577</v>
      </c>
      <c r="J13026" s="29" t="s">
        <v>34251</v>
      </c>
      <c r="K13026" s="30" t="n">
        <v>832108</v>
      </c>
      <c r="L13026" s="31" t="s">
        <v>40876</v>
      </c>
      <c r="M13026" s="30"/>
      <c r="N13026" s="29" t="s">
        <v>54</v>
      </c>
      <c r="O13026" s="30" t="n">
        <v>208</v>
      </c>
      <c r="P13026" s="31" t="s">
        <v>55</v>
      </c>
    </row>
    <row r="13027" customFormat="false" ht="45" hidden="false" customHeight="false" outlineLevel="0" collapsed="false">
      <c r="A13027" s="29" t="s">
        <v>5498</v>
      </c>
      <c r="B13027" s="29" t="s">
        <v>346</v>
      </c>
      <c r="C13027" s="29" t="s">
        <v>290</v>
      </c>
      <c r="D13027" s="29" t="s">
        <v>122</v>
      </c>
      <c r="E13027" s="29" t="s">
        <v>271</v>
      </c>
      <c r="F13027" s="29" t="s">
        <v>40877</v>
      </c>
      <c r="G13027" s="29" t="s">
        <v>40875</v>
      </c>
      <c r="H13027" s="29" t="s">
        <v>50</v>
      </c>
      <c r="I13027" s="29" t="s">
        <v>11577</v>
      </c>
      <c r="J13027" s="29" t="s">
        <v>34251</v>
      </c>
      <c r="K13027" s="30" t="n">
        <v>832108</v>
      </c>
      <c r="L13027" s="31" t="s">
        <v>40878</v>
      </c>
      <c r="M13027" s="30"/>
      <c r="N13027" s="29" t="s">
        <v>54</v>
      </c>
      <c r="O13027" s="30" t="n">
        <v>308</v>
      </c>
      <c r="P13027" s="31" t="s">
        <v>55</v>
      </c>
    </row>
    <row r="13028" customFormat="false" ht="45" hidden="false" customHeight="false" outlineLevel="0" collapsed="false">
      <c r="A13028" s="29" t="s">
        <v>40879</v>
      </c>
      <c r="B13028" s="29"/>
      <c r="C13028" s="29" t="s">
        <v>114</v>
      </c>
      <c r="D13028" s="29" t="s">
        <v>78</v>
      </c>
      <c r="E13028" s="29" t="s">
        <v>1716</v>
      </c>
      <c r="F13028" s="29" t="s">
        <v>114</v>
      </c>
      <c r="G13028" s="29" t="s">
        <v>40880</v>
      </c>
      <c r="H13028" s="29" t="s">
        <v>50</v>
      </c>
      <c r="I13028" s="29" t="s">
        <v>11577</v>
      </c>
      <c r="J13028" s="29" t="s">
        <v>34251</v>
      </c>
      <c r="K13028" s="30" t="n">
        <v>832108</v>
      </c>
      <c r="L13028" s="31" t="s">
        <v>40881</v>
      </c>
      <c r="M13028" s="30"/>
      <c r="N13028" s="29" t="s">
        <v>54</v>
      </c>
      <c r="O13028" s="30" t="n">
        <v>308</v>
      </c>
      <c r="P13028" s="31" t="s">
        <v>55</v>
      </c>
    </row>
    <row r="13029" customFormat="false" ht="45" hidden="false" customHeight="false" outlineLevel="0" collapsed="false">
      <c r="A13029" s="29" t="s">
        <v>938</v>
      </c>
      <c r="B13029" s="29"/>
      <c r="C13029" s="29" t="s">
        <v>183</v>
      </c>
      <c r="D13029" s="29" t="s">
        <v>122</v>
      </c>
      <c r="E13029" s="29" t="s">
        <v>95</v>
      </c>
      <c r="F13029" s="29" t="s">
        <v>183</v>
      </c>
      <c r="G13029" s="29" t="s">
        <v>40882</v>
      </c>
      <c r="H13029" s="29" t="s">
        <v>50</v>
      </c>
      <c r="I13029" s="29" t="s">
        <v>11577</v>
      </c>
      <c r="J13029" s="29" t="s">
        <v>34251</v>
      </c>
      <c r="K13029" s="30" t="n">
        <v>832108</v>
      </c>
      <c r="L13029" s="31" t="s">
        <v>40883</v>
      </c>
      <c r="M13029" s="30"/>
      <c r="N13029" s="29" t="s">
        <v>54</v>
      </c>
      <c r="O13029" s="30" t="n">
        <v>300</v>
      </c>
      <c r="P13029" s="31" t="s">
        <v>55</v>
      </c>
    </row>
    <row r="13030" customFormat="false" ht="30" hidden="false" customHeight="false" outlineLevel="0" collapsed="false">
      <c r="A13030" s="29" t="s">
        <v>5320</v>
      </c>
      <c r="B13030" s="29" t="s">
        <v>57</v>
      </c>
      <c r="C13030" s="29" t="s">
        <v>930</v>
      </c>
      <c r="D13030" s="29" t="s">
        <v>215</v>
      </c>
      <c r="E13030" s="29" t="s">
        <v>18283</v>
      </c>
      <c r="F13030" s="29" t="s">
        <v>930</v>
      </c>
      <c r="G13030" s="29" t="s">
        <v>40884</v>
      </c>
      <c r="H13030" s="29" t="s">
        <v>50</v>
      </c>
      <c r="I13030" s="29" t="s">
        <v>11577</v>
      </c>
      <c r="J13030" s="29" t="s">
        <v>34251</v>
      </c>
      <c r="K13030" s="30" t="n">
        <v>832108</v>
      </c>
      <c r="L13030" s="31" t="s">
        <v>40885</v>
      </c>
      <c r="M13030" s="30"/>
      <c r="N13030" s="29" t="s">
        <v>54</v>
      </c>
      <c r="O13030" s="30" t="n">
        <v>8</v>
      </c>
      <c r="P13030" s="31" t="s">
        <v>55</v>
      </c>
    </row>
    <row r="13031" customFormat="false" ht="30" hidden="false" customHeight="false" outlineLevel="0" collapsed="false">
      <c r="A13031" s="29" t="s">
        <v>447</v>
      </c>
      <c r="B13031" s="29" t="s">
        <v>2050</v>
      </c>
      <c r="C13031" s="29" t="s">
        <v>114</v>
      </c>
      <c r="D13031" s="29" t="s">
        <v>581</v>
      </c>
      <c r="E13031" s="29" t="s">
        <v>101</v>
      </c>
      <c r="F13031" s="29" t="s">
        <v>114</v>
      </c>
      <c r="G13031" s="29" t="s">
        <v>40886</v>
      </c>
      <c r="H13031" s="29" t="s">
        <v>50</v>
      </c>
      <c r="I13031" s="29" t="s">
        <v>11577</v>
      </c>
      <c r="J13031" s="29" t="s">
        <v>34251</v>
      </c>
      <c r="K13031" s="30" t="n">
        <v>832108</v>
      </c>
      <c r="L13031" s="31" t="s">
        <v>40887</v>
      </c>
      <c r="M13031" s="30"/>
      <c r="N13031" s="29" t="s">
        <v>54</v>
      </c>
      <c r="O13031" s="30" t="n">
        <v>200</v>
      </c>
      <c r="P13031" s="31" t="s">
        <v>55</v>
      </c>
    </row>
    <row r="13032" customFormat="false" ht="45" hidden="false" customHeight="false" outlineLevel="0" collapsed="false">
      <c r="A13032" s="29" t="s">
        <v>290</v>
      </c>
      <c r="B13032" s="29"/>
      <c r="C13032" s="29"/>
      <c r="D13032" s="29" t="s">
        <v>40888</v>
      </c>
      <c r="E13032" s="29"/>
      <c r="F13032" s="29"/>
      <c r="G13032" s="29" t="s">
        <v>40889</v>
      </c>
      <c r="H13032" s="29" t="s">
        <v>50</v>
      </c>
      <c r="I13032" s="29" t="s">
        <v>11577</v>
      </c>
      <c r="J13032" s="29" t="s">
        <v>34251</v>
      </c>
      <c r="K13032" s="30" t="n">
        <v>832108</v>
      </c>
      <c r="L13032" s="31" t="s">
        <v>40890</v>
      </c>
      <c r="M13032" s="30"/>
      <c r="N13032" s="29" t="s">
        <v>54</v>
      </c>
      <c r="O13032" s="30" t="n">
        <v>308</v>
      </c>
      <c r="P13032" s="31" t="s">
        <v>55</v>
      </c>
    </row>
    <row r="13033" customFormat="false" ht="60" hidden="false" customHeight="false" outlineLevel="0" collapsed="false">
      <c r="A13033" s="29" t="s">
        <v>33487</v>
      </c>
      <c r="B13033" s="29" t="s">
        <v>57</v>
      </c>
      <c r="C13033" s="29" t="s">
        <v>5983</v>
      </c>
      <c r="D13033" s="29" t="s">
        <v>215</v>
      </c>
      <c r="E13033" s="29" t="s">
        <v>32010</v>
      </c>
      <c r="F13033" s="29" t="s">
        <v>30662</v>
      </c>
      <c r="G13033" s="29" t="s">
        <v>40891</v>
      </c>
      <c r="H13033" s="29" t="s">
        <v>50</v>
      </c>
      <c r="I13033" s="29" t="s">
        <v>11577</v>
      </c>
      <c r="J13033" s="29" t="s">
        <v>34251</v>
      </c>
      <c r="K13033" s="30" t="n">
        <v>832108</v>
      </c>
      <c r="L13033" s="31" t="s">
        <v>40892</v>
      </c>
      <c r="M13033" s="30"/>
      <c r="N13033" s="29" t="s">
        <v>54</v>
      </c>
      <c r="O13033" s="30" t="n">
        <v>308</v>
      </c>
      <c r="P13033" s="31" t="s">
        <v>55</v>
      </c>
    </row>
    <row r="13034" customFormat="false" ht="45" hidden="false" customHeight="false" outlineLevel="0" collapsed="false">
      <c r="A13034" s="29" t="s">
        <v>40893</v>
      </c>
      <c r="B13034" s="29" t="s">
        <v>23397</v>
      </c>
      <c r="C13034" s="29" t="s">
        <v>177</v>
      </c>
      <c r="D13034" s="29" t="s">
        <v>122</v>
      </c>
      <c r="E13034" s="29" t="s">
        <v>40894</v>
      </c>
      <c r="F13034" s="29" t="s">
        <v>40895</v>
      </c>
      <c r="G13034" s="29" t="s">
        <v>40896</v>
      </c>
      <c r="H13034" s="29" t="s">
        <v>50</v>
      </c>
      <c r="I13034" s="29" t="s">
        <v>11577</v>
      </c>
      <c r="J13034" s="29" t="s">
        <v>34251</v>
      </c>
      <c r="K13034" s="30" t="n">
        <v>832108</v>
      </c>
      <c r="L13034" s="31" t="s">
        <v>40897</v>
      </c>
      <c r="M13034" s="30"/>
      <c r="N13034" s="29" t="s">
        <v>54</v>
      </c>
      <c r="O13034" s="30" t="n">
        <v>308</v>
      </c>
      <c r="P13034" s="31" t="s">
        <v>55</v>
      </c>
    </row>
    <row r="13035" customFormat="false" ht="45" hidden="false" customHeight="false" outlineLevel="0" collapsed="false">
      <c r="A13035" s="29" t="s">
        <v>447</v>
      </c>
      <c r="B13035" s="29" t="s">
        <v>6033</v>
      </c>
      <c r="C13035" s="29" t="s">
        <v>30377</v>
      </c>
      <c r="D13035" s="29" t="s">
        <v>122</v>
      </c>
      <c r="E13035" s="29" t="s">
        <v>40898</v>
      </c>
      <c r="F13035" s="29" t="s">
        <v>30377</v>
      </c>
      <c r="G13035" s="29" t="s">
        <v>40899</v>
      </c>
      <c r="H13035" s="29" t="s">
        <v>50</v>
      </c>
      <c r="I13035" s="29" t="s">
        <v>11577</v>
      </c>
      <c r="J13035" s="29" t="s">
        <v>34251</v>
      </c>
      <c r="K13035" s="30" t="n">
        <v>832108</v>
      </c>
      <c r="L13035" s="31" t="s">
        <v>40900</v>
      </c>
      <c r="M13035" s="30"/>
      <c r="N13035" s="29" t="s">
        <v>54</v>
      </c>
      <c r="O13035" s="30" t="n">
        <v>308</v>
      </c>
      <c r="P13035" s="31" t="s">
        <v>55</v>
      </c>
    </row>
    <row r="13036" customFormat="false" ht="45" hidden="false" customHeight="false" outlineLevel="0" collapsed="false">
      <c r="A13036" s="29" t="s">
        <v>62</v>
      </c>
      <c r="B13036" s="29"/>
      <c r="C13036" s="29" t="s">
        <v>30377</v>
      </c>
      <c r="D13036" s="29" t="s">
        <v>40901</v>
      </c>
      <c r="E13036" s="29"/>
      <c r="F13036" s="29" t="s">
        <v>30377</v>
      </c>
      <c r="G13036" s="29" t="s">
        <v>40902</v>
      </c>
      <c r="H13036" s="29" t="s">
        <v>50</v>
      </c>
      <c r="I13036" s="29" t="s">
        <v>11577</v>
      </c>
      <c r="J13036" s="29" t="s">
        <v>34251</v>
      </c>
      <c r="K13036" s="30" t="n">
        <v>832108</v>
      </c>
      <c r="L13036" s="31" t="s">
        <v>40903</v>
      </c>
      <c r="M13036" s="30"/>
      <c r="N13036" s="29" t="s">
        <v>54</v>
      </c>
      <c r="O13036" s="30" t="n">
        <v>300</v>
      </c>
      <c r="P13036" s="31" t="s">
        <v>55</v>
      </c>
    </row>
    <row r="13037" customFormat="false" ht="45" hidden="false" customHeight="false" outlineLevel="0" collapsed="false">
      <c r="A13037" s="29" t="s">
        <v>307</v>
      </c>
      <c r="B13037" s="29" t="s">
        <v>276</v>
      </c>
      <c r="C13037" s="29" t="s">
        <v>1034</v>
      </c>
      <c r="D13037" s="29" t="s">
        <v>7123</v>
      </c>
      <c r="E13037" s="29" t="s">
        <v>3385</v>
      </c>
      <c r="F13037" s="29" t="s">
        <v>40904</v>
      </c>
      <c r="G13037" s="29" t="s">
        <v>40905</v>
      </c>
      <c r="H13037" s="29" t="s">
        <v>50</v>
      </c>
      <c r="I13037" s="29" t="s">
        <v>11577</v>
      </c>
      <c r="J13037" s="29" t="s">
        <v>34251</v>
      </c>
      <c r="K13037" s="30" t="n">
        <v>832108</v>
      </c>
      <c r="L13037" s="31" t="s">
        <v>40906</v>
      </c>
      <c r="M13037" s="30"/>
      <c r="N13037" s="29" t="s">
        <v>54</v>
      </c>
      <c r="O13037" s="30" t="n">
        <v>300</v>
      </c>
      <c r="P13037" s="31" t="s">
        <v>55</v>
      </c>
    </row>
    <row r="13038" customFormat="false" ht="45" hidden="false" customHeight="false" outlineLevel="0" collapsed="false">
      <c r="A13038" s="29" t="s">
        <v>602</v>
      </c>
      <c r="B13038" s="29"/>
      <c r="C13038" s="29" t="s">
        <v>290</v>
      </c>
      <c r="D13038" s="29" t="s">
        <v>122</v>
      </c>
      <c r="E13038" s="29" t="s">
        <v>6302</v>
      </c>
      <c r="F13038" s="29" t="s">
        <v>7507</v>
      </c>
      <c r="G13038" s="29" t="s">
        <v>40907</v>
      </c>
      <c r="H13038" s="29" t="s">
        <v>50</v>
      </c>
      <c r="I13038" s="29" t="s">
        <v>11577</v>
      </c>
      <c r="J13038" s="29" t="s">
        <v>34251</v>
      </c>
      <c r="K13038" s="30" t="n">
        <v>832108</v>
      </c>
      <c r="L13038" s="31" t="s">
        <v>40908</v>
      </c>
      <c r="M13038" s="30"/>
      <c r="N13038" s="29" t="s">
        <v>54</v>
      </c>
      <c r="O13038" s="30" t="n">
        <v>308</v>
      </c>
      <c r="P13038" s="31" t="s">
        <v>55</v>
      </c>
    </row>
    <row r="13039" customFormat="false" ht="45" hidden="false" customHeight="false" outlineLevel="0" collapsed="false">
      <c r="A13039" s="29" t="s">
        <v>101</v>
      </c>
      <c r="B13039" s="29"/>
      <c r="C13039" s="29" t="s">
        <v>5497</v>
      </c>
      <c r="D13039" s="29" t="s">
        <v>122</v>
      </c>
      <c r="E13039" s="29" t="s">
        <v>6407</v>
      </c>
      <c r="F13039" s="29" t="s">
        <v>40909</v>
      </c>
      <c r="G13039" s="29" t="s">
        <v>40910</v>
      </c>
      <c r="H13039" s="29" t="s">
        <v>50</v>
      </c>
      <c r="I13039" s="29" t="s">
        <v>11577</v>
      </c>
      <c r="J13039" s="29" t="s">
        <v>34251</v>
      </c>
      <c r="K13039" s="30" t="n">
        <v>832108</v>
      </c>
      <c r="L13039" s="31" t="s">
        <v>40911</v>
      </c>
      <c r="M13039" s="30"/>
      <c r="N13039" s="29" t="s">
        <v>54</v>
      </c>
      <c r="O13039" s="30" t="n">
        <v>300</v>
      </c>
      <c r="P13039" s="31" t="s">
        <v>55</v>
      </c>
    </row>
    <row r="13040" customFormat="false" ht="45" hidden="false" customHeight="false" outlineLevel="0" collapsed="false">
      <c r="A13040" s="29" t="s">
        <v>36316</v>
      </c>
      <c r="B13040" s="29" t="s">
        <v>447</v>
      </c>
      <c r="C13040" s="29" t="s">
        <v>30377</v>
      </c>
      <c r="D13040" s="29" t="s">
        <v>122</v>
      </c>
      <c r="E13040" s="29" t="s">
        <v>1716</v>
      </c>
      <c r="F13040" s="29" t="s">
        <v>30377</v>
      </c>
      <c r="G13040" s="29" t="s">
        <v>40912</v>
      </c>
      <c r="H13040" s="29" t="s">
        <v>50</v>
      </c>
      <c r="I13040" s="29" t="s">
        <v>11577</v>
      </c>
      <c r="J13040" s="29" t="s">
        <v>34251</v>
      </c>
      <c r="K13040" s="30" t="n">
        <v>832108</v>
      </c>
      <c r="L13040" s="31" t="s">
        <v>40913</v>
      </c>
      <c r="M13040" s="30"/>
      <c r="N13040" s="29" t="s">
        <v>54</v>
      </c>
      <c r="O13040" s="30" t="n">
        <v>200</v>
      </c>
      <c r="P13040" s="31" t="s">
        <v>55</v>
      </c>
    </row>
    <row r="13041" customFormat="false" ht="30" hidden="false" customHeight="false" outlineLevel="0" collapsed="false">
      <c r="A13041" s="29" t="s">
        <v>155</v>
      </c>
      <c r="B13041" s="29"/>
      <c r="C13041" s="29" t="s">
        <v>307</v>
      </c>
      <c r="D13041" s="29" t="s">
        <v>215</v>
      </c>
      <c r="E13041" s="29"/>
      <c r="F13041" s="29" t="s">
        <v>40914</v>
      </c>
      <c r="G13041" s="29" t="s">
        <v>40915</v>
      </c>
      <c r="H13041" s="29" t="s">
        <v>50</v>
      </c>
      <c r="I13041" s="29" t="s">
        <v>11577</v>
      </c>
      <c r="J13041" s="29" t="s">
        <v>34251</v>
      </c>
      <c r="K13041" s="30" t="n">
        <v>832108</v>
      </c>
      <c r="L13041" s="31" t="s">
        <v>40916</v>
      </c>
      <c r="M13041" s="30"/>
      <c r="N13041" s="29" t="s">
        <v>54</v>
      </c>
      <c r="O13041" s="30" t="n">
        <v>308</v>
      </c>
      <c r="P13041" s="31" t="s">
        <v>55</v>
      </c>
    </row>
    <row r="13042" customFormat="false" ht="45" hidden="false" customHeight="false" outlineLevel="0" collapsed="false">
      <c r="A13042" s="29" t="s">
        <v>27541</v>
      </c>
      <c r="B13042" s="29" t="s">
        <v>423</v>
      </c>
      <c r="C13042" s="29" t="s">
        <v>40917</v>
      </c>
      <c r="D13042" s="29" t="s">
        <v>122</v>
      </c>
      <c r="E13042" s="29" t="s">
        <v>3142</v>
      </c>
      <c r="F13042" s="29" t="s">
        <v>40918</v>
      </c>
      <c r="G13042" s="29" t="s">
        <v>40919</v>
      </c>
      <c r="H13042" s="29" t="s">
        <v>50</v>
      </c>
      <c r="I13042" s="29" t="s">
        <v>11577</v>
      </c>
      <c r="J13042" s="29" t="s">
        <v>34251</v>
      </c>
      <c r="K13042" s="30" t="n">
        <v>832108</v>
      </c>
      <c r="L13042" s="31" t="s">
        <v>40920</v>
      </c>
      <c r="M13042" s="30"/>
      <c r="N13042" s="29" t="s">
        <v>54</v>
      </c>
      <c r="O13042" s="30" t="n">
        <v>308</v>
      </c>
      <c r="P13042" s="31" t="s">
        <v>55</v>
      </c>
    </row>
    <row r="13043" customFormat="false" ht="45" hidden="false" customHeight="false" outlineLevel="0" collapsed="false">
      <c r="A13043" s="29" t="s">
        <v>40921</v>
      </c>
      <c r="B13043" s="29"/>
      <c r="C13043" s="29" t="s">
        <v>11046</v>
      </c>
      <c r="D13043" s="29" t="s">
        <v>122</v>
      </c>
      <c r="E13043" s="29" t="s">
        <v>18102</v>
      </c>
      <c r="F13043" s="29" t="s">
        <v>11046</v>
      </c>
      <c r="G13043" s="29" t="s">
        <v>40922</v>
      </c>
      <c r="H13043" s="29" t="s">
        <v>50</v>
      </c>
      <c r="I13043" s="29" t="s">
        <v>11577</v>
      </c>
      <c r="J13043" s="29" t="s">
        <v>34251</v>
      </c>
      <c r="K13043" s="30" t="n">
        <v>832108</v>
      </c>
      <c r="L13043" s="31" t="s">
        <v>40923</v>
      </c>
      <c r="M13043" s="30"/>
      <c r="N13043" s="29" t="s">
        <v>54</v>
      </c>
      <c r="O13043" s="30" t="n">
        <v>200</v>
      </c>
      <c r="P13043" s="31" t="s">
        <v>55</v>
      </c>
    </row>
    <row r="13044" customFormat="false" ht="45" hidden="false" customHeight="false" outlineLevel="0" collapsed="false">
      <c r="A13044" s="29" t="s">
        <v>1435</v>
      </c>
      <c r="B13044" s="29"/>
      <c r="C13044" s="29" t="s">
        <v>1526</v>
      </c>
      <c r="D13044" s="29" t="s">
        <v>40924</v>
      </c>
      <c r="E13044" s="29"/>
      <c r="F13044" s="29" t="s">
        <v>1526</v>
      </c>
      <c r="G13044" s="29" t="s">
        <v>40925</v>
      </c>
      <c r="H13044" s="29" t="s">
        <v>50</v>
      </c>
      <c r="I13044" s="29" t="s">
        <v>11577</v>
      </c>
      <c r="J13044" s="29" t="s">
        <v>34251</v>
      </c>
      <c r="K13044" s="30" t="n">
        <v>832109</v>
      </c>
      <c r="L13044" s="31" t="s">
        <v>40926</v>
      </c>
      <c r="M13044" s="30"/>
      <c r="N13044" s="29" t="s">
        <v>54</v>
      </c>
      <c r="O13044" s="30" t="n">
        <v>308</v>
      </c>
      <c r="P13044" s="31" t="s">
        <v>55</v>
      </c>
    </row>
    <row r="13045" customFormat="false" ht="30" hidden="false" customHeight="false" outlineLevel="0" collapsed="false">
      <c r="A13045" s="29" t="s">
        <v>40927</v>
      </c>
      <c r="B13045" s="29"/>
      <c r="C13045" s="29" t="s">
        <v>28525</v>
      </c>
      <c r="D13045" s="29" t="s">
        <v>109</v>
      </c>
      <c r="E13045" s="29" t="s">
        <v>40146</v>
      </c>
      <c r="F13045" s="29" t="s">
        <v>40928</v>
      </c>
      <c r="G13045" s="29" t="s">
        <v>40929</v>
      </c>
      <c r="H13045" s="29" t="s">
        <v>50</v>
      </c>
      <c r="I13045" s="29" t="s">
        <v>11577</v>
      </c>
      <c r="J13045" s="29" t="s">
        <v>34251</v>
      </c>
      <c r="K13045" s="30" t="n">
        <v>832110</v>
      </c>
      <c r="L13045" s="31" t="s">
        <v>40930</v>
      </c>
      <c r="M13045" s="30"/>
      <c r="N13045" s="29" t="s">
        <v>54</v>
      </c>
      <c r="O13045" s="30" t="n">
        <v>200</v>
      </c>
      <c r="P13045" s="31" t="s">
        <v>55</v>
      </c>
    </row>
    <row r="13046" customFormat="false" ht="45" hidden="false" customHeight="false" outlineLevel="0" collapsed="false">
      <c r="A13046" s="29" t="s">
        <v>33381</v>
      </c>
      <c r="B13046" s="29" t="s">
        <v>3440</v>
      </c>
      <c r="C13046" s="29" t="s">
        <v>1602</v>
      </c>
      <c r="D13046" s="29" t="s">
        <v>717</v>
      </c>
      <c r="E13046" s="29" t="s">
        <v>3440</v>
      </c>
      <c r="F13046" s="29" t="s">
        <v>1602</v>
      </c>
      <c r="G13046" s="29" t="s">
        <v>40931</v>
      </c>
      <c r="H13046" s="29" t="s">
        <v>50</v>
      </c>
      <c r="I13046" s="29" t="s">
        <v>11577</v>
      </c>
      <c r="J13046" s="29" t="s">
        <v>34251</v>
      </c>
      <c r="K13046" s="30" t="n">
        <v>832110</v>
      </c>
      <c r="L13046" s="31" t="s">
        <v>40932</v>
      </c>
      <c r="M13046" s="30"/>
      <c r="N13046" s="29" t="s">
        <v>54</v>
      </c>
      <c r="O13046" s="30" t="n">
        <v>308</v>
      </c>
      <c r="P13046" s="31" t="s">
        <v>55</v>
      </c>
    </row>
    <row r="13047" customFormat="false" ht="45" hidden="false" customHeight="false" outlineLevel="0" collapsed="false">
      <c r="A13047" s="29" t="s">
        <v>717</v>
      </c>
      <c r="B13047" s="29" t="s">
        <v>712</v>
      </c>
      <c r="C13047" s="29" t="s">
        <v>4980</v>
      </c>
      <c r="D13047" s="29" t="s">
        <v>13938</v>
      </c>
      <c r="E13047" s="29"/>
      <c r="F13047" s="29" t="s">
        <v>23103</v>
      </c>
      <c r="G13047" s="29" t="s">
        <v>40933</v>
      </c>
      <c r="H13047" s="29" t="s">
        <v>50</v>
      </c>
      <c r="I13047" s="29" t="s">
        <v>11577</v>
      </c>
      <c r="J13047" s="29" t="s">
        <v>34251</v>
      </c>
      <c r="K13047" s="30" t="n">
        <v>832110</v>
      </c>
      <c r="L13047" s="31" t="s">
        <v>40934</v>
      </c>
      <c r="M13047" s="30"/>
      <c r="N13047" s="29" t="s">
        <v>54</v>
      </c>
      <c r="O13047" s="30" t="n">
        <v>8</v>
      </c>
      <c r="P13047" s="31" t="s">
        <v>55</v>
      </c>
    </row>
    <row r="13048" customFormat="false" ht="45" hidden="false" customHeight="false" outlineLevel="0" collapsed="false">
      <c r="A13048" s="29" t="s">
        <v>7753</v>
      </c>
      <c r="B13048" s="29"/>
      <c r="C13048" s="29" t="s">
        <v>5887</v>
      </c>
      <c r="D13048" s="29" t="s">
        <v>14951</v>
      </c>
      <c r="E13048" s="29" t="s">
        <v>5887</v>
      </c>
      <c r="F13048" s="29" t="s">
        <v>13938</v>
      </c>
      <c r="G13048" s="29" t="s">
        <v>40935</v>
      </c>
      <c r="H13048" s="29" t="s">
        <v>50</v>
      </c>
      <c r="I13048" s="29" t="s">
        <v>11577</v>
      </c>
      <c r="J13048" s="29" t="s">
        <v>34251</v>
      </c>
      <c r="K13048" s="30" t="n">
        <v>832110</v>
      </c>
      <c r="L13048" s="31" t="s">
        <v>40936</v>
      </c>
      <c r="M13048" s="30"/>
      <c r="N13048" s="29" t="s">
        <v>54</v>
      </c>
      <c r="O13048" s="30" t="n">
        <v>100</v>
      </c>
      <c r="P13048" s="31" t="s">
        <v>55</v>
      </c>
    </row>
    <row r="13049" customFormat="false" ht="45" hidden="false" customHeight="false" outlineLevel="0" collapsed="false">
      <c r="A13049" s="29" t="s">
        <v>1831</v>
      </c>
      <c r="B13049" s="29" t="s">
        <v>34249</v>
      </c>
      <c r="C13049" s="29" t="s">
        <v>13461</v>
      </c>
      <c r="D13049" s="29" t="s">
        <v>13938</v>
      </c>
      <c r="E13049" s="29" t="s">
        <v>40937</v>
      </c>
      <c r="F13049" s="29" t="s">
        <v>28525</v>
      </c>
      <c r="G13049" s="29" t="s">
        <v>40938</v>
      </c>
      <c r="H13049" s="29" t="s">
        <v>50</v>
      </c>
      <c r="I13049" s="29" t="s">
        <v>11577</v>
      </c>
      <c r="J13049" s="29" t="s">
        <v>34251</v>
      </c>
      <c r="K13049" s="30" t="n">
        <v>832110</v>
      </c>
      <c r="L13049" s="31" t="s">
        <v>40939</v>
      </c>
      <c r="M13049" s="30"/>
      <c r="N13049" s="29" t="s">
        <v>54</v>
      </c>
      <c r="O13049" s="30" t="n">
        <v>308</v>
      </c>
      <c r="P13049" s="31" t="s">
        <v>55</v>
      </c>
    </row>
    <row r="13050" customFormat="false" ht="60" hidden="false" customHeight="false" outlineLevel="0" collapsed="false">
      <c r="A13050" s="29" t="s">
        <v>40940</v>
      </c>
      <c r="B13050" s="29" t="s">
        <v>18724</v>
      </c>
      <c r="C13050" s="29" t="s">
        <v>40941</v>
      </c>
      <c r="D13050" s="29" t="s">
        <v>215</v>
      </c>
      <c r="E13050" s="29" t="s">
        <v>155</v>
      </c>
      <c r="F13050" s="29" t="s">
        <v>40942</v>
      </c>
      <c r="G13050" s="29" t="s">
        <v>40943</v>
      </c>
      <c r="H13050" s="29" t="s">
        <v>50</v>
      </c>
      <c r="I13050" s="29" t="s">
        <v>11577</v>
      </c>
      <c r="J13050" s="29" t="s">
        <v>34251</v>
      </c>
      <c r="K13050" s="30" t="n">
        <v>832110</v>
      </c>
      <c r="L13050" s="31" t="s">
        <v>40944</v>
      </c>
      <c r="M13050" s="30"/>
      <c r="N13050" s="29" t="s">
        <v>54</v>
      </c>
      <c r="O13050" s="30" t="n">
        <v>308</v>
      </c>
      <c r="P13050" s="31" t="s">
        <v>55</v>
      </c>
    </row>
    <row r="13051" customFormat="false" ht="30" hidden="false" customHeight="false" outlineLevel="0" collapsed="false">
      <c r="A13051" s="29" t="s">
        <v>447</v>
      </c>
      <c r="B13051" s="29" t="s">
        <v>95</v>
      </c>
      <c r="C13051" s="29" t="s">
        <v>183</v>
      </c>
      <c r="D13051" s="29" t="s">
        <v>215</v>
      </c>
      <c r="E13051" s="29" t="s">
        <v>40945</v>
      </c>
      <c r="F13051" s="29" t="s">
        <v>3999</v>
      </c>
      <c r="G13051" s="29" t="s">
        <v>40946</v>
      </c>
      <c r="H13051" s="29" t="s">
        <v>50</v>
      </c>
      <c r="I13051" s="29" t="s">
        <v>11577</v>
      </c>
      <c r="J13051" s="29" t="s">
        <v>34251</v>
      </c>
      <c r="K13051" s="30" t="n">
        <v>832110</v>
      </c>
      <c r="L13051" s="31" t="s">
        <v>40947</v>
      </c>
      <c r="M13051" s="30"/>
      <c r="N13051" s="29" t="s">
        <v>54</v>
      </c>
      <c r="O13051" s="30" t="n">
        <v>8</v>
      </c>
      <c r="P13051" s="31" t="s">
        <v>55</v>
      </c>
    </row>
    <row r="13052" customFormat="false" ht="60" hidden="false" customHeight="false" outlineLevel="0" collapsed="false">
      <c r="A13052" s="29" t="s">
        <v>2347</v>
      </c>
      <c r="B13052" s="29" t="s">
        <v>423</v>
      </c>
      <c r="C13052" s="29" t="s">
        <v>1485</v>
      </c>
      <c r="D13052" s="29" t="s">
        <v>48</v>
      </c>
      <c r="E13052" s="29" t="s">
        <v>48</v>
      </c>
      <c r="F13052" s="29" t="s">
        <v>48</v>
      </c>
      <c r="G13052" s="29" t="s">
        <v>40948</v>
      </c>
      <c r="H13052" s="29" t="s">
        <v>50</v>
      </c>
      <c r="I13052" s="29" t="s">
        <v>11577</v>
      </c>
      <c r="J13052" s="29" t="s">
        <v>34251</v>
      </c>
      <c r="K13052" s="30" t="n">
        <v>832110</v>
      </c>
      <c r="L13052" s="30"/>
      <c r="M13052" s="31" t="s">
        <v>40949</v>
      </c>
      <c r="N13052" s="29" t="s">
        <v>54</v>
      </c>
      <c r="O13052" s="30" t="n">
        <v>308</v>
      </c>
      <c r="P13052" s="31" t="s">
        <v>55</v>
      </c>
    </row>
    <row r="13053" customFormat="false" ht="45" hidden="false" customHeight="false" outlineLevel="0" collapsed="false">
      <c r="A13053" s="29" t="s">
        <v>13461</v>
      </c>
      <c r="B13053" s="29" t="s">
        <v>40950</v>
      </c>
      <c r="C13053" s="29" t="s">
        <v>40951</v>
      </c>
      <c r="D13053" s="29" t="s">
        <v>215</v>
      </c>
      <c r="E13053" s="29" t="s">
        <v>712</v>
      </c>
      <c r="F13053" s="29" t="s">
        <v>36353</v>
      </c>
      <c r="G13053" s="29" t="s">
        <v>40952</v>
      </c>
      <c r="H13053" s="29" t="s">
        <v>50</v>
      </c>
      <c r="I13053" s="29" t="s">
        <v>11577</v>
      </c>
      <c r="J13053" s="29" t="s">
        <v>34251</v>
      </c>
      <c r="K13053" s="30" t="n">
        <v>832110</v>
      </c>
      <c r="L13053" s="31" t="s">
        <v>40953</v>
      </c>
      <c r="M13053" s="30"/>
      <c r="N13053" s="29" t="s">
        <v>54</v>
      </c>
      <c r="O13053" s="30" t="n">
        <v>308</v>
      </c>
      <c r="P13053" s="31" t="s">
        <v>55</v>
      </c>
    </row>
    <row r="13054" customFormat="false" ht="45" hidden="false" customHeight="false" outlineLevel="0" collapsed="false">
      <c r="A13054" s="29" t="s">
        <v>4998</v>
      </c>
      <c r="B13054" s="29"/>
      <c r="C13054" s="29" t="s">
        <v>914</v>
      </c>
      <c r="D13054" s="29" t="s">
        <v>215</v>
      </c>
      <c r="E13054" s="29" t="s">
        <v>447</v>
      </c>
      <c r="F13054" s="29" t="s">
        <v>40954</v>
      </c>
      <c r="G13054" s="29" t="s">
        <v>40955</v>
      </c>
      <c r="H13054" s="29" t="s">
        <v>50</v>
      </c>
      <c r="I13054" s="29" t="s">
        <v>11577</v>
      </c>
      <c r="J13054" s="29" t="s">
        <v>34251</v>
      </c>
      <c r="K13054" s="30" t="n">
        <v>832110</v>
      </c>
      <c r="L13054" s="31" t="s">
        <v>40956</v>
      </c>
      <c r="M13054" s="30"/>
      <c r="N13054" s="29" t="s">
        <v>54</v>
      </c>
      <c r="O13054" s="30" t="n">
        <v>308</v>
      </c>
      <c r="P13054" s="31" t="s">
        <v>55</v>
      </c>
    </row>
    <row r="13055" customFormat="false" ht="30" hidden="false" customHeight="false" outlineLevel="0" collapsed="false">
      <c r="A13055" s="29" t="s">
        <v>34527</v>
      </c>
      <c r="B13055" s="29"/>
      <c r="C13055" s="29" t="s">
        <v>24793</v>
      </c>
      <c r="D13055" s="29" t="s">
        <v>215</v>
      </c>
      <c r="E13055" s="29" t="s">
        <v>13938</v>
      </c>
      <c r="F13055" s="29" t="s">
        <v>13250</v>
      </c>
      <c r="G13055" s="29" t="s">
        <v>40957</v>
      </c>
      <c r="H13055" s="29" t="s">
        <v>50</v>
      </c>
      <c r="I13055" s="29" t="s">
        <v>11577</v>
      </c>
      <c r="J13055" s="29" t="s">
        <v>34251</v>
      </c>
      <c r="K13055" s="30" t="n">
        <v>832110</v>
      </c>
      <c r="L13055" s="31" t="s">
        <v>40958</v>
      </c>
      <c r="M13055" s="30"/>
      <c r="N13055" s="29" t="s">
        <v>54</v>
      </c>
      <c r="O13055" s="30" t="n">
        <v>300</v>
      </c>
      <c r="P13055" s="31" t="s">
        <v>55</v>
      </c>
    </row>
    <row r="13056" customFormat="false" ht="30" hidden="false" customHeight="false" outlineLevel="0" collapsed="false">
      <c r="A13056" s="29" t="s">
        <v>752</v>
      </c>
      <c r="B13056" s="29" t="s">
        <v>57</v>
      </c>
      <c r="C13056" s="29" t="s">
        <v>13403</v>
      </c>
      <c r="D13056" s="29" t="s">
        <v>3241</v>
      </c>
      <c r="E13056" s="29" t="s">
        <v>107</v>
      </c>
      <c r="F13056" s="29" t="s">
        <v>13403</v>
      </c>
      <c r="G13056" s="29" t="s">
        <v>40959</v>
      </c>
      <c r="H13056" s="29" t="s">
        <v>50</v>
      </c>
      <c r="I13056" s="29" t="s">
        <v>11577</v>
      </c>
      <c r="J13056" s="29" t="s">
        <v>11578</v>
      </c>
      <c r="K13056" s="30" t="n">
        <v>832301</v>
      </c>
      <c r="L13056" s="30"/>
      <c r="M13056" s="31" t="s">
        <v>40960</v>
      </c>
      <c r="N13056" s="29" t="s">
        <v>54</v>
      </c>
      <c r="O13056" s="30" t="n">
        <v>308</v>
      </c>
      <c r="P13056" s="31" t="s">
        <v>55</v>
      </c>
    </row>
    <row r="13057" customFormat="false" ht="30" hidden="false" customHeight="false" outlineLevel="0" collapsed="false">
      <c r="A13057" s="29" t="s">
        <v>8205</v>
      </c>
      <c r="B13057" s="29"/>
      <c r="C13057" s="29" t="s">
        <v>40961</v>
      </c>
      <c r="D13057" s="29" t="s">
        <v>40962</v>
      </c>
      <c r="E13057" s="29" t="s">
        <v>307</v>
      </c>
      <c r="F13057" s="29" t="s">
        <v>40961</v>
      </c>
      <c r="G13057" s="29" t="s">
        <v>40963</v>
      </c>
      <c r="H13057" s="29" t="s">
        <v>50</v>
      </c>
      <c r="I13057" s="29" t="s">
        <v>11577</v>
      </c>
      <c r="J13057" s="29" t="s">
        <v>11578</v>
      </c>
      <c r="K13057" s="30" t="n">
        <v>832301</v>
      </c>
      <c r="L13057" s="31" t="s">
        <v>40964</v>
      </c>
      <c r="M13057" s="30"/>
      <c r="N13057" s="29" t="s">
        <v>54</v>
      </c>
      <c r="O13057" s="30" t="n">
        <v>8</v>
      </c>
      <c r="P13057" s="31" t="s">
        <v>55</v>
      </c>
    </row>
    <row r="13058" customFormat="false" ht="45" hidden="false" customHeight="false" outlineLevel="0" collapsed="false">
      <c r="A13058" s="29" t="s">
        <v>6078</v>
      </c>
      <c r="B13058" s="29" t="s">
        <v>1184</v>
      </c>
      <c r="C13058" s="29" t="s">
        <v>114</v>
      </c>
      <c r="D13058" s="29" t="s">
        <v>3032</v>
      </c>
      <c r="E13058" s="29" t="s">
        <v>189</v>
      </c>
      <c r="F13058" s="29" t="s">
        <v>33635</v>
      </c>
      <c r="G13058" s="29" t="s">
        <v>40965</v>
      </c>
      <c r="H13058" s="29" t="s">
        <v>50</v>
      </c>
      <c r="I13058" s="29" t="s">
        <v>11577</v>
      </c>
      <c r="J13058" s="29" t="s">
        <v>11578</v>
      </c>
      <c r="K13058" s="30" t="n">
        <v>832303</v>
      </c>
      <c r="L13058" s="31" t="s">
        <v>40966</v>
      </c>
      <c r="M13058" s="30"/>
      <c r="N13058" s="29" t="s">
        <v>54</v>
      </c>
      <c r="O13058" s="30" t="n">
        <v>108</v>
      </c>
      <c r="P13058" s="31" t="s">
        <v>55</v>
      </c>
    </row>
    <row r="13059" customFormat="false" ht="30" hidden="false" customHeight="false" outlineLevel="0" collapsed="false">
      <c r="A13059" s="29" t="s">
        <v>27920</v>
      </c>
      <c r="B13059" s="29" t="s">
        <v>57</v>
      </c>
      <c r="C13059" s="29" t="s">
        <v>5286</v>
      </c>
      <c r="D13059" s="29" t="s">
        <v>215</v>
      </c>
      <c r="E13059" s="29" t="s">
        <v>40967</v>
      </c>
      <c r="F13059" s="29" t="s">
        <v>40968</v>
      </c>
      <c r="G13059" s="29" t="s">
        <v>40969</v>
      </c>
      <c r="H13059" s="29" t="s">
        <v>50</v>
      </c>
      <c r="I13059" s="29" t="s">
        <v>11577</v>
      </c>
      <c r="J13059" s="29" t="s">
        <v>11578</v>
      </c>
      <c r="K13059" s="30" t="n">
        <v>832401</v>
      </c>
      <c r="L13059" s="31" t="s">
        <v>40970</v>
      </c>
      <c r="M13059" s="30"/>
      <c r="N13059" s="29" t="s">
        <v>54</v>
      </c>
      <c r="O13059" s="30" t="n">
        <v>8</v>
      </c>
      <c r="P13059" s="31" t="s">
        <v>55</v>
      </c>
    </row>
    <row r="13060" customFormat="false" ht="45" hidden="false" customHeight="false" outlineLevel="0" collapsed="false">
      <c r="A13060" s="29" t="s">
        <v>2808</v>
      </c>
      <c r="B13060" s="29"/>
      <c r="C13060" s="29" t="s">
        <v>1682</v>
      </c>
      <c r="D13060" s="29" t="s">
        <v>122</v>
      </c>
      <c r="E13060" s="29" t="s">
        <v>3472</v>
      </c>
      <c r="F13060" s="29" t="s">
        <v>40971</v>
      </c>
      <c r="G13060" s="29" t="s">
        <v>40972</v>
      </c>
      <c r="H13060" s="29" t="s">
        <v>50</v>
      </c>
      <c r="I13060" s="29" t="s">
        <v>11577</v>
      </c>
      <c r="J13060" s="29" t="s">
        <v>11578</v>
      </c>
      <c r="K13060" s="30" t="n">
        <v>833102</v>
      </c>
      <c r="L13060" s="31" t="s">
        <v>40973</v>
      </c>
      <c r="M13060" s="30"/>
      <c r="N13060" s="29" t="s">
        <v>54</v>
      </c>
      <c r="O13060" s="30" t="n">
        <v>308</v>
      </c>
      <c r="P13060" s="31" t="s">
        <v>55</v>
      </c>
    </row>
    <row r="13061" customFormat="false" ht="30" hidden="false" customHeight="false" outlineLevel="0" collapsed="false">
      <c r="A13061" s="29" t="s">
        <v>963</v>
      </c>
      <c r="B13061" s="29" t="s">
        <v>57</v>
      </c>
      <c r="C13061" s="29" t="s">
        <v>893</v>
      </c>
      <c r="D13061" s="29" t="s">
        <v>48</v>
      </c>
      <c r="E13061" s="29" t="s">
        <v>48</v>
      </c>
      <c r="F13061" s="29" t="s">
        <v>48</v>
      </c>
      <c r="G13061" s="29" t="s">
        <v>40974</v>
      </c>
      <c r="H13061" s="29" t="s">
        <v>50</v>
      </c>
      <c r="I13061" s="29" t="s">
        <v>11577</v>
      </c>
      <c r="J13061" s="29" t="s">
        <v>11578</v>
      </c>
      <c r="K13061" s="30" t="n">
        <v>833201</v>
      </c>
      <c r="L13061" s="30"/>
      <c r="M13061" s="31" t="s">
        <v>40975</v>
      </c>
      <c r="N13061" s="29" t="s">
        <v>54</v>
      </c>
      <c r="O13061" s="30" t="n">
        <v>1200</v>
      </c>
      <c r="P13061" s="31" t="s">
        <v>55</v>
      </c>
    </row>
    <row r="13062" customFormat="false" ht="30" hidden="false" customHeight="false" outlineLevel="0" collapsed="false">
      <c r="A13062" s="29" t="s">
        <v>28170</v>
      </c>
      <c r="B13062" s="29"/>
      <c r="C13062" s="29" t="s">
        <v>290</v>
      </c>
      <c r="D13062" s="29" t="s">
        <v>215</v>
      </c>
      <c r="E13062" s="29" t="s">
        <v>6786</v>
      </c>
      <c r="F13062" s="29" t="s">
        <v>290</v>
      </c>
      <c r="G13062" s="29" t="s">
        <v>40976</v>
      </c>
      <c r="H13062" s="29" t="s">
        <v>50</v>
      </c>
      <c r="I13062" s="29" t="s">
        <v>11577</v>
      </c>
      <c r="J13062" s="29" t="s">
        <v>11578</v>
      </c>
      <c r="K13062" s="30" t="n">
        <v>833201</v>
      </c>
      <c r="L13062" s="31" t="s">
        <v>40977</v>
      </c>
      <c r="M13062" s="30"/>
      <c r="N13062" s="29" t="s">
        <v>54</v>
      </c>
      <c r="O13062" s="30" t="n">
        <v>200</v>
      </c>
      <c r="P13062" s="31" t="s">
        <v>55</v>
      </c>
    </row>
    <row r="13063" customFormat="false" ht="45" hidden="false" customHeight="false" outlineLevel="0" collapsed="false">
      <c r="A13063" s="29" t="s">
        <v>1483</v>
      </c>
      <c r="B13063" s="29"/>
      <c r="C13063" s="29" t="s">
        <v>35093</v>
      </c>
      <c r="D13063" s="29" t="s">
        <v>48</v>
      </c>
      <c r="E13063" s="29" t="s">
        <v>48</v>
      </c>
      <c r="F13063" s="29" t="s">
        <v>48</v>
      </c>
      <c r="G13063" s="29" t="s">
        <v>40978</v>
      </c>
      <c r="H13063" s="29" t="s">
        <v>50</v>
      </c>
      <c r="I13063" s="29" t="s">
        <v>11577</v>
      </c>
      <c r="J13063" s="29" t="s">
        <v>11578</v>
      </c>
      <c r="K13063" s="30" t="n">
        <v>833201</v>
      </c>
      <c r="L13063" s="31" t="s">
        <v>40979</v>
      </c>
      <c r="M13063" s="30"/>
      <c r="N13063" s="29" t="s">
        <v>54</v>
      </c>
      <c r="O13063" s="30" t="n">
        <v>308</v>
      </c>
      <c r="P13063" s="31" t="s">
        <v>55</v>
      </c>
    </row>
    <row r="13064" customFormat="false" ht="30" hidden="false" customHeight="false" outlineLevel="0" collapsed="false">
      <c r="A13064" s="29" t="s">
        <v>40980</v>
      </c>
      <c r="B13064" s="29"/>
      <c r="C13064" s="29" t="s">
        <v>1682</v>
      </c>
      <c r="D13064" s="29" t="s">
        <v>119</v>
      </c>
      <c r="E13064" s="29" t="s">
        <v>7962</v>
      </c>
      <c r="F13064" s="29" t="s">
        <v>1682</v>
      </c>
      <c r="G13064" s="29" t="s">
        <v>40981</v>
      </c>
      <c r="H13064" s="29" t="s">
        <v>50</v>
      </c>
      <c r="I13064" s="29" t="s">
        <v>11577</v>
      </c>
      <c r="J13064" s="29" t="s">
        <v>11578</v>
      </c>
      <c r="K13064" s="30" t="n">
        <v>833201</v>
      </c>
      <c r="L13064" s="31" t="s">
        <v>40982</v>
      </c>
      <c r="M13064" s="30"/>
      <c r="N13064" s="29" t="s">
        <v>54</v>
      </c>
      <c r="O13064" s="30" t="n">
        <v>8</v>
      </c>
      <c r="P13064" s="31" t="s">
        <v>55</v>
      </c>
    </row>
    <row r="13065" customFormat="false" ht="45" hidden="false" customHeight="false" outlineLevel="0" collapsed="false">
      <c r="A13065" s="29" t="s">
        <v>40983</v>
      </c>
      <c r="B13065" s="29"/>
      <c r="C13065" s="29" t="s">
        <v>4843</v>
      </c>
      <c r="D13065" s="29" t="s">
        <v>174</v>
      </c>
      <c r="E13065" s="29" t="s">
        <v>233</v>
      </c>
      <c r="F13065" s="29" t="s">
        <v>4843</v>
      </c>
      <c r="G13065" s="29" t="s">
        <v>40984</v>
      </c>
      <c r="H13065" s="29" t="s">
        <v>50</v>
      </c>
      <c r="I13065" s="29" t="s">
        <v>11577</v>
      </c>
      <c r="J13065" s="29" t="s">
        <v>11578</v>
      </c>
      <c r="K13065" s="30" t="n">
        <v>833217</v>
      </c>
      <c r="L13065" s="31" t="s">
        <v>40985</v>
      </c>
      <c r="M13065" s="30"/>
      <c r="N13065" s="29" t="s">
        <v>54</v>
      </c>
      <c r="O13065" s="30" t="n">
        <v>8</v>
      </c>
      <c r="P13065" s="31" t="s">
        <v>55</v>
      </c>
    </row>
    <row r="13066" customFormat="false" ht="45" hidden="false" customHeight="false" outlineLevel="0" collapsed="false">
      <c r="A13066" s="29" t="s">
        <v>131</v>
      </c>
      <c r="B13066" s="29" t="s">
        <v>276</v>
      </c>
      <c r="C13066" s="29" t="s">
        <v>137</v>
      </c>
      <c r="D13066" s="29" t="s">
        <v>122</v>
      </c>
      <c r="E13066" s="29" t="s">
        <v>17968</v>
      </c>
      <c r="F13066" s="29" t="s">
        <v>40986</v>
      </c>
      <c r="G13066" s="29" t="s">
        <v>40987</v>
      </c>
      <c r="H13066" s="29" t="s">
        <v>50</v>
      </c>
      <c r="I13066" s="29" t="s">
        <v>11577</v>
      </c>
      <c r="J13066" s="29" t="s">
        <v>11578</v>
      </c>
      <c r="K13066" s="30" t="n">
        <v>833217</v>
      </c>
      <c r="L13066" s="31" t="s">
        <v>40988</v>
      </c>
      <c r="M13066" s="30"/>
      <c r="N13066" s="29" t="s">
        <v>54</v>
      </c>
      <c r="O13066" s="30" t="n">
        <v>100</v>
      </c>
      <c r="P13066" s="31" t="s">
        <v>55</v>
      </c>
    </row>
    <row r="13067" customFormat="false" ht="45" hidden="false" customHeight="false" outlineLevel="0" collapsed="false">
      <c r="A13067" s="29" t="s">
        <v>306</v>
      </c>
      <c r="B13067" s="29"/>
      <c r="C13067" s="29" t="s">
        <v>28511</v>
      </c>
      <c r="D13067" s="29" t="s">
        <v>215</v>
      </c>
      <c r="E13067" s="29" t="s">
        <v>6000</v>
      </c>
      <c r="F13067" s="29" t="s">
        <v>40989</v>
      </c>
      <c r="G13067" s="29" t="s">
        <v>40990</v>
      </c>
      <c r="H13067" s="29" t="s">
        <v>50</v>
      </c>
      <c r="I13067" s="29" t="s">
        <v>11577</v>
      </c>
      <c r="J13067" s="29" t="s">
        <v>11578</v>
      </c>
      <c r="K13067" s="30" t="n">
        <v>833217</v>
      </c>
      <c r="L13067" s="31" t="s">
        <v>40991</v>
      </c>
      <c r="M13067" s="30"/>
      <c r="N13067" s="29" t="s">
        <v>54</v>
      </c>
      <c r="O13067" s="30" t="n">
        <v>300</v>
      </c>
      <c r="P13067" s="31" t="s">
        <v>55</v>
      </c>
    </row>
    <row r="13068" customFormat="false" ht="45" hidden="false" customHeight="false" outlineLevel="0" collapsed="false">
      <c r="A13068" s="29" t="s">
        <v>40992</v>
      </c>
      <c r="B13068" s="29"/>
      <c r="C13068" s="29" t="s">
        <v>290</v>
      </c>
      <c r="D13068" s="29" t="s">
        <v>119</v>
      </c>
      <c r="E13068" s="29" t="s">
        <v>859</v>
      </c>
      <c r="F13068" s="29" t="s">
        <v>290</v>
      </c>
      <c r="G13068" s="29" t="s">
        <v>40993</v>
      </c>
      <c r="H13068" s="29" t="s">
        <v>50</v>
      </c>
      <c r="I13068" s="29" t="s">
        <v>11577</v>
      </c>
      <c r="J13068" s="29" t="s">
        <v>11578</v>
      </c>
      <c r="K13068" s="30" t="n">
        <v>833217</v>
      </c>
      <c r="L13068" s="31" t="s">
        <v>40994</v>
      </c>
      <c r="M13068" s="30"/>
      <c r="N13068" s="29" t="s">
        <v>54</v>
      </c>
      <c r="O13068" s="30" t="n">
        <v>108</v>
      </c>
      <c r="P13068" s="31" t="s">
        <v>55</v>
      </c>
    </row>
    <row r="13069" customFormat="false" ht="30" hidden="false" customHeight="false" outlineLevel="0" collapsed="false">
      <c r="A13069" s="29" t="s">
        <v>5510</v>
      </c>
      <c r="B13069" s="29"/>
      <c r="C13069" s="29" t="s">
        <v>31717</v>
      </c>
      <c r="D13069" s="29" t="s">
        <v>128</v>
      </c>
      <c r="E13069" s="29" t="s">
        <v>128</v>
      </c>
      <c r="F13069" s="29" t="s">
        <v>31717</v>
      </c>
      <c r="G13069" s="29" t="s">
        <v>40995</v>
      </c>
      <c r="H13069" s="29" t="s">
        <v>50</v>
      </c>
      <c r="I13069" s="29" t="s">
        <v>11577</v>
      </c>
      <c r="J13069" s="29" t="s">
        <v>11578</v>
      </c>
      <c r="K13069" s="30" t="n">
        <v>833217</v>
      </c>
      <c r="L13069" s="31" t="s">
        <v>40996</v>
      </c>
      <c r="M13069" s="30"/>
      <c r="N13069" s="29" t="s">
        <v>54</v>
      </c>
      <c r="O13069" s="30" t="n">
        <v>308</v>
      </c>
      <c r="P13069" s="31" t="s">
        <v>55</v>
      </c>
    </row>
    <row r="13070" customFormat="false" ht="30" hidden="false" customHeight="false" outlineLevel="0" collapsed="false">
      <c r="A13070" s="29" t="s">
        <v>2343</v>
      </c>
      <c r="B13070" s="29"/>
      <c r="C13070" s="29" t="s">
        <v>29121</v>
      </c>
      <c r="D13070" s="29" t="s">
        <v>7698</v>
      </c>
      <c r="E13070" s="29"/>
      <c r="F13070" s="29" t="s">
        <v>29121</v>
      </c>
      <c r="G13070" s="29" t="s">
        <v>40997</v>
      </c>
      <c r="H13070" s="29" t="s">
        <v>50</v>
      </c>
      <c r="I13070" s="29" t="s">
        <v>11577</v>
      </c>
      <c r="J13070" s="29" t="s">
        <v>11578</v>
      </c>
      <c r="K13070" s="30" t="n">
        <v>833217</v>
      </c>
      <c r="L13070" s="31" t="s">
        <v>40998</v>
      </c>
      <c r="M13070" s="30"/>
      <c r="N13070" s="29" t="s">
        <v>54</v>
      </c>
      <c r="O13070" s="30" t="n">
        <v>308</v>
      </c>
      <c r="P13070" s="31" t="s">
        <v>55</v>
      </c>
    </row>
    <row r="13071" customFormat="false" ht="30" hidden="false" customHeight="false" outlineLevel="0" collapsed="false">
      <c r="A13071" s="29" t="s">
        <v>40999</v>
      </c>
      <c r="B13071" s="29"/>
      <c r="C13071" s="29" t="s">
        <v>536</v>
      </c>
      <c r="D13071" s="29" t="s">
        <v>7698</v>
      </c>
      <c r="E13071" s="29"/>
      <c r="F13071" s="29" t="s">
        <v>29121</v>
      </c>
      <c r="G13071" s="29" t="s">
        <v>40997</v>
      </c>
      <c r="H13071" s="29" t="s">
        <v>50</v>
      </c>
      <c r="I13071" s="29" t="s">
        <v>11577</v>
      </c>
      <c r="J13071" s="29" t="s">
        <v>11578</v>
      </c>
      <c r="K13071" s="30" t="n">
        <v>833217</v>
      </c>
      <c r="L13071" s="31" t="s">
        <v>41000</v>
      </c>
      <c r="M13071" s="30"/>
      <c r="N13071" s="29" t="s">
        <v>54</v>
      </c>
      <c r="O13071" s="30" t="n">
        <v>8</v>
      </c>
      <c r="P13071" s="31" t="s">
        <v>55</v>
      </c>
    </row>
    <row r="13072" customFormat="false" ht="30" hidden="false" customHeight="false" outlineLevel="0" collapsed="false">
      <c r="A13072" s="29" t="s">
        <v>41001</v>
      </c>
      <c r="B13072" s="29" t="s">
        <v>423</v>
      </c>
      <c r="C13072" s="29" t="s">
        <v>200</v>
      </c>
      <c r="D13072" s="29" t="s">
        <v>215</v>
      </c>
      <c r="E13072" s="29" t="s">
        <v>122</v>
      </c>
      <c r="F13072" s="29" t="s">
        <v>41002</v>
      </c>
      <c r="G13072" s="29" t="s">
        <v>41003</v>
      </c>
      <c r="H13072" s="29" t="s">
        <v>50</v>
      </c>
      <c r="I13072" s="29" t="s">
        <v>11577</v>
      </c>
      <c r="J13072" s="29" t="s">
        <v>11578</v>
      </c>
      <c r="K13072" s="30" t="n">
        <v>833217</v>
      </c>
      <c r="L13072" s="31" t="s">
        <v>41004</v>
      </c>
      <c r="M13072" s="30"/>
      <c r="N13072" s="29" t="s">
        <v>54</v>
      </c>
      <c r="O13072" s="30" t="n">
        <v>300</v>
      </c>
      <c r="P13072" s="31" t="s">
        <v>55</v>
      </c>
    </row>
    <row r="13073" customFormat="false" ht="45" hidden="false" customHeight="false" outlineLevel="0" collapsed="false">
      <c r="A13073" s="29" t="s">
        <v>41005</v>
      </c>
      <c r="B13073" s="29"/>
      <c r="C13073" s="29" t="s">
        <v>930</v>
      </c>
      <c r="D13073" s="29" t="s">
        <v>215</v>
      </c>
      <c r="E13073" s="29" t="s">
        <v>17968</v>
      </c>
      <c r="F13073" s="29" t="s">
        <v>33916</v>
      </c>
      <c r="G13073" s="29" t="s">
        <v>41006</v>
      </c>
      <c r="H13073" s="29" t="s">
        <v>50</v>
      </c>
      <c r="I13073" s="29" t="s">
        <v>11577</v>
      </c>
      <c r="J13073" s="29" t="s">
        <v>11578</v>
      </c>
      <c r="K13073" s="30" t="n">
        <v>833217</v>
      </c>
      <c r="L13073" s="31" t="s">
        <v>41007</v>
      </c>
      <c r="M13073" s="30"/>
      <c r="N13073" s="29" t="s">
        <v>54</v>
      </c>
      <c r="O13073" s="30" t="n">
        <v>8</v>
      </c>
      <c r="P13073" s="31" t="s">
        <v>55</v>
      </c>
    </row>
    <row r="13074" customFormat="false" ht="30" hidden="false" customHeight="false" outlineLevel="0" collapsed="false">
      <c r="A13074" s="29" t="s">
        <v>41008</v>
      </c>
      <c r="B13074" s="29"/>
      <c r="C13074" s="29" t="s">
        <v>41009</v>
      </c>
      <c r="D13074" s="29" t="s">
        <v>41010</v>
      </c>
      <c r="E13074" s="29"/>
      <c r="F13074" s="29" t="s">
        <v>41009</v>
      </c>
      <c r="G13074" s="29" t="s">
        <v>41011</v>
      </c>
      <c r="H13074" s="29" t="s">
        <v>50</v>
      </c>
      <c r="I13074" s="29" t="s">
        <v>11577</v>
      </c>
      <c r="J13074" s="29" t="s">
        <v>11578</v>
      </c>
      <c r="K13074" s="30" t="n">
        <v>833217</v>
      </c>
      <c r="L13074" s="31" t="s">
        <v>41012</v>
      </c>
      <c r="M13074" s="30"/>
      <c r="N13074" s="29" t="s">
        <v>54</v>
      </c>
      <c r="O13074" s="30" t="n">
        <v>8</v>
      </c>
      <c r="P13074" s="31" t="s">
        <v>55</v>
      </c>
    </row>
    <row r="13075" customFormat="false" ht="45" hidden="false" customHeight="false" outlineLevel="0" collapsed="false">
      <c r="A13075" s="29" t="s">
        <v>15495</v>
      </c>
      <c r="B13075" s="29" t="s">
        <v>433</v>
      </c>
      <c r="C13075" s="29" t="s">
        <v>29048</v>
      </c>
      <c r="D13075" s="29" t="s">
        <v>215</v>
      </c>
      <c r="E13075" s="29" t="s">
        <v>34950</v>
      </c>
      <c r="F13075" s="29" t="s">
        <v>41013</v>
      </c>
      <c r="G13075" s="29" t="s">
        <v>41014</v>
      </c>
      <c r="H13075" s="29" t="s">
        <v>50</v>
      </c>
      <c r="I13075" s="29" t="s">
        <v>11577</v>
      </c>
      <c r="J13075" s="29" t="s">
        <v>11578</v>
      </c>
      <c r="K13075" s="30" t="n">
        <v>833217</v>
      </c>
      <c r="L13075" s="31" t="s">
        <v>41015</v>
      </c>
      <c r="M13075" s="30"/>
      <c r="N13075" s="29" t="s">
        <v>54</v>
      </c>
      <c r="O13075" s="30" t="n">
        <v>308</v>
      </c>
      <c r="P13075" s="31" t="s">
        <v>55</v>
      </c>
    </row>
    <row r="13076" customFormat="false" ht="45" hidden="false" customHeight="false" outlineLevel="0" collapsed="false">
      <c r="A13076" s="29" t="s">
        <v>41016</v>
      </c>
      <c r="B13076" s="29"/>
      <c r="C13076" s="29" t="s">
        <v>20362</v>
      </c>
      <c r="D13076" s="29" t="s">
        <v>122</v>
      </c>
      <c r="E13076" s="29" t="s">
        <v>368</v>
      </c>
      <c r="F13076" s="29" t="s">
        <v>41017</v>
      </c>
      <c r="G13076" s="29" t="s">
        <v>41018</v>
      </c>
      <c r="H13076" s="29" t="s">
        <v>50</v>
      </c>
      <c r="I13076" s="29" t="s">
        <v>11577</v>
      </c>
      <c r="J13076" s="29" t="s">
        <v>11578</v>
      </c>
      <c r="K13076" s="30" t="n">
        <v>833217</v>
      </c>
      <c r="L13076" s="31" t="s">
        <v>41019</v>
      </c>
      <c r="M13076" s="30"/>
      <c r="N13076" s="29" t="s">
        <v>54</v>
      </c>
      <c r="O13076" s="30" t="n">
        <v>308</v>
      </c>
      <c r="P13076" s="31" t="s">
        <v>55</v>
      </c>
    </row>
    <row r="13077" customFormat="false" ht="30" hidden="false" customHeight="false" outlineLevel="0" collapsed="false">
      <c r="A13077" s="29" t="s">
        <v>35216</v>
      </c>
      <c r="B13077" s="29"/>
      <c r="C13077" s="29" t="s">
        <v>28470</v>
      </c>
      <c r="D13077" s="29" t="s">
        <v>128</v>
      </c>
      <c r="E13077" s="29"/>
      <c r="F13077" s="29" t="s">
        <v>28470</v>
      </c>
      <c r="G13077" s="29" t="s">
        <v>41020</v>
      </c>
      <c r="H13077" s="29" t="s">
        <v>50</v>
      </c>
      <c r="I13077" s="29" t="s">
        <v>11577</v>
      </c>
      <c r="J13077" s="29" t="s">
        <v>11578</v>
      </c>
      <c r="K13077" s="30" t="n">
        <v>833217</v>
      </c>
      <c r="L13077" s="31" t="s">
        <v>41021</v>
      </c>
      <c r="M13077" s="30"/>
      <c r="N13077" s="29" t="s">
        <v>54</v>
      </c>
      <c r="O13077" s="30" t="n">
        <v>100</v>
      </c>
      <c r="P13077" s="31" t="s">
        <v>55</v>
      </c>
    </row>
    <row r="13078" customFormat="false" ht="30" hidden="false" customHeight="false" outlineLevel="0" collapsed="false">
      <c r="A13078" s="29" t="s">
        <v>850</v>
      </c>
      <c r="B13078" s="29"/>
      <c r="C13078" s="29" t="s">
        <v>28470</v>
      </c>
      <c r="D13078" s="29" t="s">
        <v>128</v>
      </c>
      <c r="E13078" s="29"/>
      <c r="F13078" s="29" t="s">
        <v>28470</v>
      </c>
      <c r="G13078" s="29" t="s">
        <v>41022</v>
      </c>
      <c r="H13078" s="29" t="s">
        <v>50</v>
      </c>
      <c r="I13078" s="29" t="s">
        <v>11577</v>
      </c>
      <c r="J13078" s="29" t="s">
        <v>11578</v>
      </c>
      <c r="K13078" s="30" t="n">
        <v>833217</v>
      </c>
      <c r="L13078" s="31" t="s">
        <v>41023</v>
      </c>
      <c r="M13078" s="30"/>
      <c r="N13078" s="29" t="s">
        <v>54</v>
      </c>
      <c r="O13078" s="30" t="n">
        <v>200</v>
      </c>
      <c r="P13078" s="31" t="s">
        <v>55</v>
      </c>
    </row>
    <row r="13079" customFormat="false" ht="30" hidden="false" customHeight="false" outlineLevel="0" collapsed="false">
      <c r="A13079" s="29" t="s">
        <v>28600</v>
      </c>
      <c r="B13079" s="29"/>
      <c r="C13079" s="29" t="s">
        <v>28470</v>
      </c>
      <c r="D13079" s="29" t="s">
        <v>128</v>
      </c>
      <c r="E13079" s="29"/>
      <c r="F13079" s="29" t="s">
        <v>28470</v>
      </c>
      <c r="G13079" s="29" t="s">
        <v>41024</v>
      </c>
      <c r="H13079" s="29" t="s">
        <v>50</v>
      </c>
      <c r="I13079" s="29" t="s">
        <v>11577</v>
      </c>
      <c r="J13079" s="29" t="s">
        <v>11578</v>
      </c>
      <c r="K13079" s="30" t="n">
        <v>833217</v>
      </c>
      <c r="L13079" s="31" t="s">
        <v>41025</v>
      </c>
      <c r="M13079" s="30"/>
      <c r="N13079" s="29" t="s">
        <v>54</v>
      </c>
      <c r="O13079" s="30" t="n">
        <v>100</v>
      </c>
      <c r="P13079" s="31" t="s">
        <v>55</v>
      </c>
    </row>
    <row r="13080" customFormat="false" ht="30" hidden="false" customHeight="false" outlineLevel="0" collapsed="false">
      <c r="A13080" s="29" t="s">
        <v>31852</v>
      </c>
      <c r="B13080" s="29"/>
      <c r="C13080" s="29" t="s">
        <v>24728</v>
      </c>
      <c r="D13080" s="29" t="s">
        <v>122</v>
      </c>
      <c r="E13080" s="29" t="s">
        <v>155</v>
      </c>
      <c r="F13080" s="29" t="s">
        <v>41026</v>
      </c>
      <c r="G13080" s="29" t="s">
        <v>41027</v>
      </c>
      <c r="H13080" s="29" t="s">
        <v>50</v>
      </c>
      <c r="I13080" s="29" t="s">
        <v>11577</v>
      </c>
      <c r="J13080" s="29" t="s">
        <v>11578</v>
      </c>
      <c r="K13080" s="30" t="n">
        <v>833217</v>
      </c>
      <c r="L13080" s="31" t="s">
        <v>41028</v>
      </c>
      <c r="M13080" s="30"/>
      <c r="N13080" s="29" t="s">
        <v>54</v>
      </c>
      <c r="O13080" s="30" t="n">
        <v>308</v>
      </c>
      <c r="P13080" s="31" t="s">
        <v>55</v>
      </c>
    </row>
    <row r="13081" customFormat="false" ht="60" hidden="false" customHeight="false" outlineLevel="0" collapsed="false">
      <c r="A13081" s="29" t="s">
        <v>8472</v>
      </c>
      <c r="B13081" s="29"/>
      <c r="C13081" s="29" t="s">
        <v>930</v>
      </c>
      <c r="D13081" s="29" t="s">
        <v>21821</v>
      </c>
      <c r="E13081" s="29" t="s">
        <v>307</v>
      </c>
      <c r="F13081" s="29" t="s">
        <v>930</v>
      </c>
      <c r="G13081" s="29" t="s">
        <v>41029</v>
      </c>
      <c r="H13081" s="29" t="s">
        <v>50</v>
      </c>
      <c r="I13081" s="29" t="s">
        <v>11577</v>
      </c>
      <c r="J13081" s="29" t="s">
        <v>11578</v>
      </c>
      <c r="K13081" s="30" t="n">
        <v>833217</v>
      </c>
      <c r="L13081" s="31" t="s">
        <v>41030</v>
      </c>
      <c r="M13081" s="30"/>
      <c r="N13081" s="29" t="s">
        <v>54</v>
      </c>
      <c r="O13081" s="30" t="n">
        <v>308</v>
      </c>
      <c r="P13081" s="31" t="s">
        <v>55</v>
      </c>
    </row>
    <row r="13082" customFormat="false" ht="45" hidden="false" customHeight="false" outlineLevel="0" collapsed="false">
      <c r="A13082" s="29" t="s">
        <v>5396</v>
      </c>
      <c r="B13082" s="29"/>
      <c r="C13082" s="29" t="s">
        <v>536</v>
      </c>
      <c r="D13082" s="29" t="s">
        <v>368</v>
      </c>
      <c r="E13082" s="29" t="s">
        <v>174</v>
      </c>
      <c r="F13082" s="29" t="s">
        <v>183</v>
      </c>
      <c r="G13082" s="29" t="s">
        <v>41031</v>
      </c>
      <c r="H13082" s="29" t="s">
        <v>50</v>
      </c>
      <c r="I13082" s="29" t="s">
        <v>11577</v>
      </c>
      <c r="J13082" s="29" t="s">
        <v>11578</v>
      </c>
      <c r="K13082" s="30" t="n">
        <v>833217</v>
      </c>
      <c r="L13082" s="31" t="s">
        <v>41032</v>
      </c>
      <c r="M13082" s="30"/>
      <c r="N13082" s="29" t="s">
        <v>54</v>
      </c>
      <c r="O13082" s="30" t="n">
        <v>300</v>
      </c>
      <c r="P13082" s="31" t="s">
        <v>55</v>
      </c>
    </row>
    <row r="13083" customFormat="false" ht="45" hidden="false" customHeight="false" outlineLevel="0" collapsed="false">
      <c r="A13083" s="29" t="s">
        <v>41033</v>
      </c>
      <c r="B13083" s="29"/>
      <c r="C13083" s="29" t="s">
        <v>5441</v>
      </c>
      <c r="D13083" s="29" t="s">
        <v>3032</v>
      </c>
      <c r="E13083" s="29"/>
      <c r="F13083" s="29" t="s">
        <v>19131</v>
      </c>
      <c r="G13083" s="29" t="s">
        <v>41034</v>
      </c>
      <c r="H13083" s="29" t="s">
        <v>50</v>
      </c>
      <c r="I13083" s="29" t="s">
        <v>11577</v>
      </c>
      <c r="J13083" s="29" t="s">
        <v>11578</v>
      </c>
      <c r="K13083" s="30" t="n">
        <v>833217</v>
      </c>
      <c r="L13083" s="31" t="s">
        <v>41035</v>
      </c>
      <c r="M13083" s="30"/>
      <c r="N13083" s="29" t="s">
        <v>54</v>
      </c>
      <c r="O13083" s="30" t="n">
        <v>300</v>
      </c>
      <c r="P13083" s="31" t="s">
        <v>55</v>
      </c>
    </row>
    <row r="13084" customFormat="false" ht="45" hidden="false" customHeight="false" outlineLevel="0" collapsed="false">
      <c r="A13084" s="29" t="s">
        <v>581</v>
      </c>
      <c r="B13084" s="29" t="s">
        <v>101</v>
      </c>
      <c r="C13084" s="29" t="s">
        <v>424</v>
      </c>
      <c r="D13084" s="29" t="s">
        <v>122</v>
      </c>
      <c r="E13084" s="29" t="s">
        <v>36246</v>
      </c>
      <c r="F13084" s="29" t="s">
        <v>424</v>
      </c>
      <c r="G13084" s="29" t="s">
        <v>41036</v>
      </c>
      <c r="H13084" s="29" t="s">
        <v>50</v>
      </c>
      <c r="I13084" s="29" t="s">
        <v>11577</v>
      </c>
      <c r="J13084" s="29" t="s">
        <v>11578</v>
      </c>
      <c r="K13084" s="30" t="n">
        <v>833217</v>
      </c>
      <c r="L13084" s="31" t="s">
        <v>41037</v>
      </c>
      <c r="M13084" s="30"/>
      <c r="N13084" s="29" t="s">
        <v>54</v>
      </c>
      <c r="O13084" s="30" t="n">
        <v>8</v>
      </c>
      <c r="P13084" s="31" t="s">
        <v>55</v>
      </c>
    </row>
    <row r="13085" customFormat="false" ht="45" hidden="false" customHeight="false" outlineLevel="0" collapsed="false">
      <c r="A13085" s="29" t="s">
        <v>31365</v>
      </c>
      <c r="B13085" s="29" t="s">
        <v>95</v>
      </c>
      <c r="C13085" s="29" t="s">
        <v>2451</v>
      </c>
      <c r="D13085" s="29" t="s">
        <v>215</v>
      </c>
      <c r="E13085" s="29" t="s">
        <v>41038</v>
      </c>
      <c r="F13085" s="29" t="s">
        <v>359</v>
      </c>
      <c r="G13085" s="29" t="s">
        <v>41039</v>
      </c>
      <c r="H13085" s="29" t="s">
        <v>50</v>
      </c>
      <c r="I13085" s="29" t="s">
        <v>11577</v>
      </c>
      <c r="J13085" s="29" t="s">
        <v>11578</v>
      </c>
      <c r="K13085" s="30" t="n">
        <v>833217</v>
      </c>
      <c r="L13085" s="31" t="s">
        <v>41040</v>
      </c>
      <c r="M13085" s="30"/>
      <c r="N13085" s="29" t="s">
        <v>54</v>
      </c>
      <c r="O13085" s="30" t="n">
        <v>308</v>
      </c>
      <c r="P13085" s="31" t="s">
        <v>55</v>
      </c>
    </row>
    <row r="13086" customFormat="false" ht="30" hidden="false" customHeight="false" outlineLevel="0" collapsed="false">
      <c r="A13086" s="29" t="s">
        <v>8024</v>
      </c>
      <c r="B13086" s="29"/>
      <c r="C13086" s="29" t="s">
        <v>1602</v>
      </c>
      <c r="D13086" s="29" t="s">
        <v>119</v>
      </c>
      <c r="E13086" s="29" t="s">
        <v>25250</v>
      </c>
      <c r="F13086" s="29" t="s">
        <v>1602</v>
      </c>
      <c r="G13086" s="29" t="s">
        <v>41041</v>
      </c>
      <c r="H13086" s="29" t="s">
        <v>50</v>
      </c>
      <c r="I13086" s="29" t="s">
        <v>11577</v>
      </c>
      <c r="J13086" s="29" t="s">
        <v>11578</v>
      </c>
      <c r="K13086" s="30" t="n">
        <v>833217</v>
      </c>
      <c r="L13086" s="31" t="s">
        <v>41042</v>
      </c>
      <c r="M13086" s="30"/>
      <c r="N13086" s="29" t="s">
        <v>54</v>
      </c>
      <c r="O13086" s="30" t="n">
        <v>108</v>
      </c>
      <c r="P13086" s="31" t="s">
        <v>55</v>
      </c>
    </row>
    <row r="13087" customFormat="false" ht="30" hidden="false" customHeight="false" outlineLevel="0" collapsed="false">
      <c r="A13087" s="29" t="s">
        <v>16066</v>
      </c>
      <c r="B13087" s="29" t="s">
        <v>636</v>
      </c>
      <c r="C13087" s="29" t="s">
        <v>1602</v>
      </c>
      <c r="D13087" s="29" t="s">
        <v>119</v>
      </c>
      <c r="E13087" s="29" t="s">
        <v>189</v>
      </c>
      <c r="F13087" s="29" t="s">
        <v>41043</v>
      </c>
      <c r="G13087" s="29" t="s">
        <v>41044</v>
      </c>
      <c r="H13087" s="29" t="s">
        <v>50</v>
      </c>
      <c r="I13087" s="29" t="s">
        <v>11577</v>
      </c>
      <c r="J13087" s="29" t="s">
        <v>11578</v>
      </c>
      <c r="K13087" s="30" t="n">
        <v>833217</v>
      </c>
      <c r="L13087" s="31" t="s">
        <v>41045</v>
      </c>
      <c r="M13087" s="30"/>
      <c r="N13087" s="29" t="s">
        <v>54</v>
      </c>
      <c r="O13087" s="30" t="n">
        <v>308</v>
      </c>
      <c r="P13087" s="31" t="s">
        <v>55</v>
      </c>
    </row>
    <row r="13088" customFormat="false" ht="45" hidden="false" customHeight="false" outlineLevel="0" collapsed="false">
      <c r="A13088" s="29" t="s">
        <v>29474</v>
      </c>
      <c r="B13088" s="29"/>
      <c r="C13088" s="29" t="s">
        <v>5968</v>
      </c>
      <c r="D13088" s="29" t="s">
        <v>4118</v>
      </c>
      <c r="E13088" s="29" t="s">
        <v>16965</v>
      </c>
      <c r="F13088" s="29" t="s">
        <v>5968</v>
      </c>
      <c r="G13088" s="29" t="s">
        <v>41046</v>
      </c>
      <c r="H13088" s="29" t="s">
        <v>50</v>
      </c>
      <c r="I13088" s="29" t="s">
        <v>11577</v>
      </c>
      <c r="J13088" s="29" t="s">
        <v>11578</v>
      </c>
      <c r="K13088" s="30" t="n">
        <v>833217</v>
      </c>
      <c r="L13088" s="31" t="s">
        <v>41047</v>
      </c>
      <c r="M13088" s="30"/>
      <c r="N13088" s="29" t="s">
        <v>54</v>
      </c>
      <c r="O13088" s="30" t="n">
        <v>308</v>
      </c>
      <c r="P13088" s="31" t="s">
        <v>55</v>
      </c>
    </row>
    <row r="13089" customFormat="false" ht="30" hidden="false" customHeight="false" outlineLevel="0" collapsed="false">
      <c r="A13089" s="29" t="s">
        <v>155</v>
      </c>
      <c r="B13089" s="29"/>
      <c r="C13089" s="29" t="s">
        <v>23915</v>
      </c>
      <c r="D13089" s="29" t="s">
        <v>215</v>
      </c>
      <c r="E13089" s="29" t="s">
        <v>155</v>
      </c>
      <c r="F13089" s="29" t="s">
        <v>389</v>
      </c>
      <c r="G13089" s="29" t="s">
        <v>41048</v>
      </c>
      <c r="H13089" s="29" t="s">
        <v>50</v>
      </c>
      <c r="I13089" s="29" t="s">
        <v>11577</v>
      </c>
      <c r="J13089" s="29" t="s">
        <v>11578</v>
      </c>
      <c r="K13089" s="30" t="n">
        <v>833217</v>
      </c>
      <c r="L13089" s="31" t="s">
        <v>41049</v>
      </c>
      <c r="M13089" s="30"/>
      <c r="N13089" s="29" t="s">
        <v>54</v>
      </c>
      <c r="O13089" s="30" t="n">
        <v>308</v>
      </c>
      <c r="P13089" s="31" t="s">
        <v>55</v>
      </c>
    </row>
    <row r="13090" customFormat="false" ht="45" hidden="false" customHeight="false" outlineLevel="0" collapsed="false">
      <c r="A13090" s="29" t="s">
        <v>19311</v>
      </c>
      <c r="B13090" s="29"/>
      <c r="C13090" s="29" t="s">
        <v>41050</v>
      </c>
      <c r="D13090" s="29" t="s">
        <v>165</v>
      </c>
      <c r="E13090" s="29"/>
      <c r="F13090" s="29" t="s">
        <v>41051</v>
      </c>
      <c r="G13090" s="29" t="s">
        <v>41052</v>
      </c>
      <c r="H13090" s="29" t="s">
        <v>50</v>
      </c>
      <c r="I13090" s="29" t="s">
        <v>11577</v>
      </c>
      <c r="J13090" s="29" t="s">
        <v>11578</v>
      </c>
      <c r="K13090" s="30" t="n">
        <v>833217</v>
      </c>
      <c r="L13090" s="31" t="s">
        <v>41053</v>
      </c>
      <c r="M13090" s="30"/>
      <c r="N13090" s="29" t="s">
        <v>54</v>
      </c>
      <c r="O13090" s="30" t="n">
        <v>308</v>
      </c>
      <c r="P13090" s="31" t="s">
        <v>55</v>
      </c>
    </row>
    <row r="13091" customFormat="false" ht="45" hidden="false" customHeight="false" outlineLevel="0" collapsed="false">
      <c r="A13091" s="29" t="s">
        <v>1410</v>
      </c>
      <c r="B13091" s="29" t="s">
        <v>57</v>
      </c>
      <c r="C13091" s="29" t="s">
        <v>5642</v>
      </c>
      <c r="D13091" s="29" t="s">
        <v>41054</v>
      </c>
      <c r="E13091" s="29"/>
      <c r="F13091" s="29" t="s">
        <v>5642</v>
      </c>
      <c r="G13091" s="29" t="s">
        <v>41055</v>
      </c>
      <c r="H13091" s="29" t="s">
        <v>50</v>
      </c>
      <c r="I13091" s="29" t="s">
        <v>11577</v>
      </c>
      <c r="J13091" s="29" t="s">
        <v>11578</v>
      </c>
      <c r="K13091" s="30" t="n">
        <v>833217</v>
      </c>
      <c r="L13091" s="31" t="s">
        <v>41056</v>
      </c>
      <c r="M13091" s="30"/>
      <c r="N13091" s="29" t="s">
        <v>54</v>
      </c>
      <c r="O13091" s="30" t="n">
        <v>308</v>
      </c>
      <c r="P13091" s="31" t="s">
        <v>55</v>
      </c>
    </row>
    <row r="13092" customFormat="false" ht="30" hidden="false" customHeight="false" outlineLevel="0" collapsed="false">
      <c r="A13092" s="29" t="s">
        <v>155</v>
      </c>
      <c r="B13092" s="29" t="s">
        <v>189</v>
      </c>
      <c r="C13092" s="29" t="s">
        <v>41057</v>
      </c>
      <c r="D13092" s="29" t="s">
        <v>155</v>
      </c>
      <c r="E13092" s="29" t="s">
        <v>189</v>
      </c>
      <c r="F13092" s="29" t="s">
        <v>41058</v>
      </c>
      <c r="G13092" s="29" t="s">
        <v>41059</v>
      </c>
      <c r="H13092" s="29" t="s">
        <v>50</v>
      </c>
      <c r="I13092" s="29" t="s">
        <v>11577</v>
      </c>
      <c r="J13092" s="29" t="s">
        <v>11578</v>
      </c>
      <c r="K13092" s="30" t="n">
        <v>833217</v>
      </c>
      <c r="L13092" s="31" t="s">
        <v>41060</v>
      </c>
      <c r="M13092" s="30"/>
      <c r="N13092" s="29" t="s">
        <v>54</v>
      </c>
      <c r="O13092" s="30" t="n">
        <v>100</v>
      </c>
      <c r="P13092" s="31" t="s">
        <v>55</v>
      </c>
    </row>
    <row r="13093" customFormat="false" ht="30" hidden="false" customHeight="false" outlineLevel="0" collapsed="false">
      <c r="A13093" s="29" t="s">
        <v>446</v>
      </c>
      <c r="B13093" s="29" t="s">
        <v>57</v>
      </c>
      <c r="C13093" s="29" t="s">
        <v>4843</v>
      </c>
      <c r="D13093" s="29" t="s">
        <v>215</v>
      </c>
      <c r="E13093" s="29" t="s">
        <v>29885</v>
      </c>
      <c r="F13093" s="29" t="s">
        <v>27925</v>
      </c>
      <c r="G13093" s="29" t="s">
        <v>41061</v>
      </c>
      <c r="H13093" s="29" t="s">
        <v>50</v>
      </c>
      <c r="I13093" s="29" t="s">
        <v>11577</v>
      </c>
      <c r="J13093" s="29" t="s">
        <v>11578</v>
      </c>
      <c r="K13093" s="30" t="n">
        <v>833217</v>
      </c>
      <c r="L13093" s="31" t="s">
        <v>41062</v>
      </c>
      <c r="M13093" s="30"/>
      <c r="N13093" s="29" t="s">
        <v>54</v>
      </c>
      <c r="O13093" s="30" t="n">
        <v>308</v>
      </c>
      <c r="P13093" s="31" t="s">
        <v>55</v>
      </c>
    </row>
    <row r="13094" customFormat="false" ht="30" hidden="false" customHeight="false" outlineLevel="0" collapsed="false">
      <c r="A13094" s="29" t="s">
        <v>8303</v>
      </c>
      <c r="B13094" s="29"/>
      <c r="C13094" s="29" t="s">
        <v>137</v>
      </c>
      <c r="D13094" s="29" t="s">
        <v>41063</v>
      </c>
      <c r="E13094" s="29" t="s">
        <v>137</v>
      </c>
      <c r="F13094" s="29" t="s">
        <v>4695</v>
      </c>
      <c r="G13094" s="29" t="s">
        <v>41064</v>
      </c>
      <c r="H13094" s="29" t="s">
        <v>50</v>
      </c>
      <c r="I13094" s="29" t="s">
        <v>11577</v>
      </c>
      <c r="J13094" s="29" t="s">
        <v>11578</v>
      </c>
      <c r="K13094" s="30" t="n">
        <v>833217</v>
      </c>
      <c r="L13094" s="31" t="s">
        <v>41065</v>
      </c>
      <c r="M13094" s="30"/>
      <c r="N13094" s="29" t="s">
        <v>54</v>
      </c>
      <c r="O13094" s="30" t="n">
        <v>100</v>
      </c>
      <c r="P13094" s="31" t="s">
        <v>55</v>
      </c>
    </row>
    <row r="13095" customFormat="false" ht="45" hidden="false" customHeight="false" outlineLevel="0" collapsed="false">
      <c r="A13095" s="29" t="s">
        <v>27704</v>
      </c>
      <c r="B13095" s="29" t="s">
        <v>423</v>
      </c>
      <c r="C13095" s="29" t="s">
        <v>40652</v>
      </c>
      <c r="D13095" s="29" t="s">
        <v>35033</v>
      </c>
      <c r="E13095" s="29"/>
      <c r="F13095" s="29" t="s">
        <v>40652</v>
      </c>
      <c r="G13095" s="29" t="s">
        <v>41066</v>
      </c>
      <c r="H13095" s="29" t="s">
        <v>50</v>
      </c>
      <c r="I13095" s="29" t="s">
        <v>11577</v>
      </c>
      <c r="J13095" s="29" t="s">
        <v>11578</v>
      </c>
      <c r="K13095" s="30" t="n">
        <v>833217</v>
      </c>
      <c r="L13095" s="31" t="s">
        <v>41067</v>
      </c>
      <c r="M13095" s="30"/>
      <c r="N13095" s="29" t="s">
        <v>54</v>
      </c>
      <c r="O13095" s="30" t="n">
        <v>308</v>
      </c>
      <c r="P13095" s="31" t="s">
        <v>55</v>
      </c>
    </row>
    <row r="13096" customFormat="false" ht="45" hidden="false" customHeight="false" outlineLevel="0" collapsed="false">
      <c r="A13096" s="29" t="s">
        <v>27704</v>
      </c>
      <c r="B13096" s="29" t="s">
        <v>423</v>
      </c>
      <c r="C13096" s="29" t="s">
        <v>40652</v>
      </c>
      <c r="D13096" s="29" t="s">
        <v>35033</v>
      </c>
      <c r="E13096" s="29"/>
      <c r="F13096" s="29" t="s">
        <v>40652</v>
      </c>
      <c r="G13096" s="29" t="s">
        <v>41068</v>
      </c>
      <c r="H13096" s="29" t="s">
        <v>50</v>
      </c>
      <c r="I13096" s="29" t="s">
        <v>11577</v>
      </c>
      <c r="J13096" s="29" t="s">
        <v>11578</v>
      </c>
      <c r="K13096" s="30" t="n">
        <v>833217</v>
      </c>
      <c r="L13096" s="31" t="s">
        <v>41069</v>
      </c>
      <c r="M13096" s="30"/>
      <c r="N13096" s="29" t="s">
        <v>54</v>
      </c>
      <c r="O13096" s="30" t="n">
        <v>308</v>
      </c>
      <c r="P13096" s="31" t="s">
        <v>55</v>
      </c>
    </row>
    <row r="13097" customFormat="false" ht="45" hidden="false" customHeight="false" outlineLevel="0" collapsed="false">
      <c r="A13097" s="29" t="s">
        <v>41070</v>
      </c>
      <c r="B13097" s="29"/>
      <c r="C13097" s="29" t="s">
        <v>28470</v>
      </c>
      <c r="D13097" s="29" t="s">
        <v>215</v>
      </c>
      <c r="E13097" s="29" t="s">
        <v>41071</v>
      </c>
      <c r="F13097" s="29" t="s">
        <v>28470</v>
      </c>
      <c r="G13097" s="29" t="s">
        <v>41072</v>
      </c>
      <c r="H13097" s="29" t="s">
        <v>50</v>
      </c>
      <c r="I13097" s="29" t="s">
        <v>11577</v>
      </c>
      <c r="J13097" s="29" t="s">
        <v>11578</v>
      </c>
      <c r="K13097" s="30" t="n">
        <v>833217</v>
      </c>
      <c r="L13097" s="31" t="s">
        <v>41073</v>
      </c>
      <c r="M13097" s="30"/>
      <c r="N13097" s="29" t="s">
        <v>54</v>
      </c>
      <c r="O13097" s="30" t="n">
        <v>308</v>
      </c>
      <c r="P13097" s="31" t="s">
        <v>55</v>
      </c>
    </row>
    <row r="13098" customFormat="false" ht="45" hidden="false" customHeight="false" outlineLevel="0" collapsed="false">
      <c r="A13098" s="29" t="s">
        <v>41074</v>
      </c>
      <c r="B13098" s="29"/>
      <c r="C13098" s="29" t="s">
        <v>11490</v>
      </c>
      <c r="D13098" s="29" t="s">
        <v>215</v>
      </c>
      <c r="E13098" s="29" t="s">
        <v>41075</v>
      </c>
      <c r="F13098" s="29" t="s">
        <v>11490</v>
      </c>
      <c r="G13098" s="29" t="s">
        <v>41076</v>
      </c>
      <c r="H13098" s="29" t="s">
        <v>50</v>
      </c>
      <c r="I13098" s="29" t="s">
        <v>11577</v>
      </c>
      <c r="J13098" s="29" t="s">
        <v>11578</v>
      </c>
      <c r="K13098" s="30" t="n">
        <v>833217</v>
      </c>
      <c r="L13098" s="31" t="s">
        <v>41077</v>
      </c>
      <c r="M13098" s="30"/>
      <c r="N13098" s="29" t="s">
        <v>54</v>
      </c>
      <c r="O13098" s="30" t="n">
        <v>300</v>
      </c>
      <c r="P13098" s="31" t="s">
        <v>55</v>
      </c>
    </row>
    <row r="13099" customFormat="false" ht="45" hidden="false" customHeight="false" outlineLevel="0" collapsed="false">
      <c r="A13099" s="29" t="s">
        <v>189</v>
      </c>
      <c r="B13099" s="29" t="s">
        <v>41078</v>
      </c>
      <c r="C13099" s="29" t="s">
        <v>28525</v>
      </c>
      <c r="D13099" s="29" t="s">
        <v>215</v>
      </c>
      <c r="E13099" s="29" t="s">
        <v>189</v>
      </c>
      <c r="F13099" s="29" t="s">
        <v>41079</v>
      </c>
      <c r="G13099" s="29" t="s">
        <v>41080</v>
      </c>
      <c r="H13099" s="29" t="s">
        <v>50</v>
      </c>
      <c r="I13099" s="29" t="s">
        <v>11577</v>
      </c>
      <c r="J13099" s="29" t="s">
        <v>11578</v>
      </c>
      <c r="K13099" s="30" t="n">
        <v>833217</v>
      </c>
      <c r="L13099" s="31" t="s">
        <v>41081</v>
      </c>
      <c r="M13099" s="30"/>
      <c r="N13099" s="29" t="s">
        <v>54</v>
      </c>
      <c r="O13099" s="30" t="n">
        <v>300</v>
      </c>
      <c r="P13099" s="31" t="s">
        <v>55</v>
      </c>
    </row>
    <row r="13100" customFormat="false" ht="45" hidden="false" customHeight="false" outlineLevel="0" collapsed="false">
      <c r="A13100" s="29" t="s">
        <v>169</v>
      </c>
      <c r="B13100" s="29" t="s">
        <v>57</v>
      </c>
      <c r="C13100" s="29" t="s">
        <v>32913</v>
      </c>
      <c r="D13100" s="29" t="s">
        <v>41082</v>
      </c>
      <c r="E13100" s="29"/>
      <c r="F13100" s="29"/>
      <c r="G13100" s="29" t="s">
        <v>41083</v>
      </c>
      <c r="H13100" s="29" t="s">
        <v>50</v>
      </c>
      <c r="I13100" s="29" t="s">
        <v>11577</v>
      </c>
      <c r="J13100" s="29" t="s">
        <v>11578</v>
      </c>
      <c r="K13100" s="30" t="n">
        <v>833217</v>
      </c>
      <c r="L13100" s="31" t="s">
        <v>41084</v>
      </c>
      <c r="M13100" s="30"/>
      <c r="N13100" s="29" t="s">
        <v>54</v>
      </c>
      <c r="O13100" s="30" t="n">
        <v>200</v>
      </c>
      <c r="P13100" s="31" t="s">
        <v>55</v>
      </c>
    </row>
    <row r="13101" customFormat="false" ht="45" hidden="false" customHeight="false" outlineLevel="0" collapsed="false">
      <c r="A13101" s="29" t="s">
        <v>41063</v>
      </c>
      <c r="B13101" s="29"/>
      <c r="C13101" s="29" t="s">
        <v>137</v>
      </c>
      <c r="D13101" s="29" t="s">
        <v>215</v>
      </c>
      <c r="E13101" s="29" t="s">
        <v>31022</v>
      </c>
      <c r="F13101" s="29" t="s">
        <v>26148</v>
      </c>
      <c r="G13101" s="29" t="s">
        <v>41083</v>
      </c>
      <c r="H13101" s="29" t="s">
        <v>50</v>
      </c>
      <c r="I13101" s="29" t="s">
        <v>11577</v>
      </c>
      <c r="J13101" s="29" t="s">
        <v>11578</v>
      </c>
      <c r="K13101" s="30" t="n">
        <v>833217</v>
      </c>
      <c r="L13101" s="31" t="s">
        <v>41085</v>
      </c>
      <c r="M13101" s="30"/>
      <c r="N13101" s="29" t="s">
        <v>54</v>
      </c>
      <c r="O13101" s="30" t="n">
        <v>100</v>
      </c>
      <c r="P13101" s="31" t="s">
        <v>55</v>
      </c>
    </row>
    <row r="13102" customFormat="false" ht="45" hidden="false" customHeight="false" outlineLevel="0" collapsed="false">
      <c r="A13102" s="29" t="s">
        <v>1762</v>
      </c>
      <c r="B13102" s="29" t="s">
        <v>3385</v>
      </c>
      <c r="C13102" s="29" t="s">
        <v>41086</v>
      </c>
      <c r="D13102" s="29" t="s">
        <v>41087</v>
      </c>
      <c r="E13102" s="29"/>
      <c r="F13102" s="29" t="s">
        <v>41086</v>
      </c>
      <c r="G13102" s="29" t="s">
        <v>41088</v>
      </c>
      <c r="H13102" s="29" t="s">
        <v>50</v>
      </c>
      <c r="I13102" s="29" t="s">
        <v>11577</v>
      </c>
      <c r="J13102" s="29" t="s">
        <v>11578</v>
      </c>
      <c r="K13102" s="30" t="n">
        <v>833217</v>
      </c>
      <c r="L13102" s="31" t="s">
        <v>41089</v>
      </c>
      <c r="M13102" s="30"/>
      <c r="N13102" s="29" t="s">
        <v>54</v>
      </c>
      <c r="O13102" s="30" t="n">
        <v>200</v>
      </c>
      <c r="P13102" s="31" t="s">
        <v>55</v>
      </c>
    </row>
    <row r="13103" customFormat="false" ht="30" hidden="false" customHeight="false" outlineLevel="0" collapsed="false">
      <c r="A13103" s="29" t="s">
        <v>4540</v>
      </c>
      <c r="B13103" s="29"/>
      <c r="C13103" s="29" t="s">
        <v>11490</v>
      </c>
      <c r="D13103" s="29" t="s">
        <v>48</v>
      </c>
      <c r="E13103" s="29" t="s">
        <v>48</v>
      </c>
      <c r="F13103" s="29" t="s">
        <v>48</v>
      </c>
      <c r="G13103" s="29" t="s">
        <v>41090</v>
      </c>
      <c r="H13103" s="29" t="s">
        <v>50</v>
      </c>
      <c r="I13103" s="29" t="s">
        <v>11577</v>
      </c>
      <c r="J13103" s="29" t="s">
        <v>11578</v>
      </c>
      <c r="K13103" s="30" t="n">
        <v>833217</v>
      </c>
      <c r="L13103" s="31" t="s">
        <v>41091</v>
      </c>
      <c r="M13103" s="30"/>
      <c r="N13103" s="29" t="s">
        <v>54</v>
      </c>
      <c r="O13103" s="30" t="n">
        <v>200</v>
      </c>
      <c r="P13103" s="31" t="s">
        <v>55</v>
      </c>
    </row>
    <row r="13104" customFormat="false" ht="45" hidden="false" customHeight="false" outlineLevel="0" collapsed="false">
      <c r="A13104" s="29" t="s">
        <v>41092</v>
      </c>
      <c r="B13104" s="29" t="s">
        <v>802</v>
      </c>
      <c r="C13104" s="29" t="s">
        <v>424</v>
      </c>
      <c r="D13104" s="29" t="s">
        <v>122</v>
      </c>
      <c r="E13104" s="29" t="s">
        <v>447</v>
      </c>
      <c r="F13104" s="29" t="s">
        <v>41093</v>
      </c>
      <c r="G13104" s="29" t="s">
        <v>41094</v>
      </c>
      <c r="H13104" s="29" t="s">
        <v>50</v>
      </c>
      <c r="I13104" s="29" t="s">
        <v>11577</v>
      </c>
      <c r="J13104" s="29" t="s">
        <v>11578</v>
      </c>
      <c r="K13104" s="30" t="n">
        <v>833217</v>
      </c>
      <c r="L13104" s="31" t="s">
        <v>41095</v>
      </c>
      <c r="M13104" s="30"/>
      <c r="N13104" s="29" t="s">
        <v>54</v>
      </c>
      <c r="O13104" s="30" t="n">
        <v>208</v>
      </c>
      <c r="P13104" s="31" t="s">
        <v>55</v>
      </c>
    </row>
    <row r="13105" customFormat="false" ht="45" hidden="false" customHeight="false" outlineLevel="0" collapsed="false">
      <c r="A13105" s="29" t="s">
        <v>174</v>
      </c>
      <c r="B13105" s="29" t="s">
        <v>165</v>
      </c>
      <c r="C13105" s="29" t="s">
        <v>11148</v>
      </c>
      <c r="D13105" s="29" t="s">
        <v>122</v>
      </c>
      <c r="E13105" s="29" t="s">
        <v>418</v>
      </c>
      <c r="F13105" s="29" t="s">
        <v>41096</v>
      </c>
      <c r="G13105" s="29" t="s">
        <v>41097</v>
      </c>
      <c r="H13105" s="29" t="s">
        <v>50</v>
      </c>
      <c r="I13105" s="29" t="s">
        <v>11577</v>
      </c>
      <c r="J13105" s="29" t="s">
        <v>11578</v>
      </c>
      <c r="K13105" s="30" t="n">
        <v>833217</v>
      </c>
      <c r="L13105" s="31" t="s">
        <v>41098</v>
      </c>
      <c r="M13105" s="30"/>
      <c r="N13105" s="29" t="s">
        <v>54</v>
      </c>
      <c r="O13105" s="30" t="n">
        <v>308</v>
      </c>
      <c r="P13105" s="31" t="s">
        <v>55</v>
      </c>
    </row>
    <row r="13106" customFormat="false" ht="45" hidden="false" customHeight="false" outlineLevel="0" collapsed="false">
      <c r="A13106" s="29" t="s">
        <v>6186</v>
      </c>
      <c r="B13106" s="29" t="s">
        <v>57</v>
      </c>
      <c r="C13106" s="29" t="s">
        <v>1014</v>
      </c>
      <c r="D13106" s="29" t="s">
        <v>29435</v>
      </c>
      <c r="E13106" s="29"/>
      <c r="F13106" s="29" t="s">
        <v>1014</v>
      </c>
      <c r="G13106" s="29" t="s">
        <v>41099</v>
      </c>
      <c r="H13106" s="29" t="s">
        <v>50</v>
      </c>
      <c r="I13106" s="29" t="s">
        <v>11577</v>
      </c>
      <c r="J13106" s="29" t="s">
        <v>11578</v>
      </c>
      <c r="K13106" s="30" t="n">
        <v>833217</v>
      </c>
      <c r="L13106" s="31" t="s">
        <v>41100</v>
      </c>
      <c r="M13106" s="30"/>
      <c r="N13106" s="29" t="s">
        <v>54</v>
      </c>
      <c r="O13106" s="30" t="n">
        <v>8</v>
      </c>
      <c r="P13106" s="31" t="s">
        <v>55</v>
      </c>
    </row>
    <row r="13107" customFormat="false" ht="30" hidden="false" customHeight="false" outlineLevel="0" collapsed="false">
      <c r="A13107" s="29" t="s">
        <v>209</v>
      </c>
      <c r="B13107" s="29" t="s">
        <v>57</v>
      </c>
      <c r="C13107" s="29" t="s">
        <v>1030</v>
      </c>
      <c r="D13107" s="29" t="s">
        <v>591</v>
      </c>
      <c r="E13107" s="29"/>
      <c r="F13107" s="29" t="s">
        <v>1030</v>
      </c>
      <c r="G13107" s="29" t="s">
        <v>41101</v>
      </c>
      <c r="H13107" s="29" t="s">
        <v>50</v>
      </c>
      <c r="I13107" s="29" t="s">
        <v>11577</v>
      </c>
      <c r="J13107" s="29" t="s">
        <v>11578</v>
      </c>
      <c r="K13107" s="30" t="n">
        <v>833217</v>
      </c>
      <c r="L13107" s="31" t="s">
        <v>41102</v>
      </c>
      <c r="M13107" s="30"/>
      <c r="N13107" s="29" t="s">
        <v>54</v>
      </c>
      <c r="O13107" s="30" t="n">
        <v>108</v>
      </c>
      <c r="P13107" s="31" t="s">
        <v>55</v>
      </c>
    </row>
    <row r="13108" customFormat="false" ht="45" hidden="false" customHeight="false" outlineLevel="0" collapsed="false">
      <c r="A13108" s="29" t="s">
        <v>20451</v>
      </c>
      <c r="B13108" s="29" t="s">
        <v>307</v>
      </c>
      <c r="C13108" s="29" t="s">
        <v>41103</v>
      </c>
      <c r="D13108" s="29" t="s">
        <v>28274</v>
      </c>
      <c r="E13108" s="29" t="s">
        <v>290</v>
      </c>
      <c r="F13108" s="29" t="s">
        <v>41103</v>
      </c>
      <c r="G13108" s="29" t="s">
        <v>41104</v>
      </c>
      <c r="H13108" s="29" t="s">
        <v>50</v>
      </c>
      <c r="I13108" s="29" t="s">
        <v>11577</v>
      </c>
      <c r="J13108" s="29" t="s">
        <v>11578</v>
      </c>
      <c r="K13108" s="30" t="n">
        <v>833217</v>
      </c>
      <c r="L13108" s="31" t="s">
        <v>41105</v>
      </c>
      <c r="M13108" s="30"/>
      <c r="N13108" s="29" t="s">
        <v>54</v>
      </c>
      <c r="O13108" s="30" t="n">
        <v>8</v>
      </c>
      <c r="P13108" s="31" t="s">
        <v>55</v>
      </c>
    </row>
    <row r="13109" customFormat="false" ht="30" hidden="false" customHeight="false" outlineLevel="0" collapsed="false">
      <c r="A13109" s="29" t="s">
        <v>27920</v>
      </c>
      <c r="B13109" s="29" t="s">
        <v>57</v>
      </c>
      <c r="C13109" s="29" t="s">
        <v>1568</v>
      </c>
      <c r="D13109" s="29" t="s">
        <v>109</v>
      </c>
      <c r="E13109" s="29" t="s">
        <v>36875</v>
      </c>
      <c r="F13109" s="29" t="s">
        <v>33771</v>
      </c>
      <c r="G13109" s="29" t="s">
        <v>41106</v>
      </c>
      <c r="H13109" s="29" t="s">
        <v>50</v>
      </c>
      <c r="I13109" s="29" t="s">
        <v>11577</v>
      </c>
      <c r="J13109" s="29" t="s">
        <v>11578</v>
      </c>
      <c r="K13109" s="30" t="n">
        <v>833217</v>
      </c>
      <c r="L13109" s="31" t="s">
        <v>41107</v>
      </c>
      <c r="M13109" s="30"/>
      <c r="N13109" s="29" t="s">
        <v>54</v>
      </c>
      <c r="O13109" s="30" t="n">
        <v>308</v>
      </c>
      <c r="P13109" s="31" t="s">
        <v>55</v>
      </c>
    </row>
    <row r="13110" customFormat="false" ht="45" hidden="false" customHeight="false" outlineLevel="0" collapsed="false">
      <c r="A13110" s="29" t="s">
        <v>41108</v>
      </c>
      <c r="B13110" s="29"/>
      <c r="C13110" s="29" t="s">
        <v>537</v>
      </c>
      <c r="D13110" s="29" t="s">
        <v>215</v>
      </c>
      <c r="E13110" s="29" t="s">
        <v>41109</v>
      </c>
      <c r="F13110" s="29" t="s">
        <v>41110</v>
      </c>
      <c r="G13110" s="29" t="s">
        <v>41111</v>
      </c>
      <c r="H13110" s="29" t="s">
        <v>50</v>
      </c>
      <c r="I13110" s="29" t="s">
        <v>11577</v>
      </c>
      <c r="J13110" s="29" t="s">
        <v>11578</v>
      </c>
      <c r="K13110" s="30" t="n">
        <v>833217</v>
      </c>
      <c r="L13110" s="31" t="s">
        <v>41112</v>
      </c>
      <c r="M13110" s="30"/>
      <c r="N13110" s="29" t="s">
        <v>54</v>
      </c>
      <c r="O13110" s="30" t="n">
        <v>30</v>
      </c>
      <c r="P13110" s="31" t="s">
        <v>55</v>
      </c>
    </row>
    <row r="13111" customFormat="false" ht="30" hidden="false" customHeight="false" outlineLevel="0" collapsed="false">
      <c r="A13111" s="29" t="s">
        <v>7364</v>
      </c>
      <c r="B13111" s="29" t="s">
        <v>423</v>
      </c>
      <c r="C13111" s="29" t="s">
        <v>114</v>
      </c>
      <c r="D13111" s="29" t="s">
        <v>33438</v>
      </c>
      <c r="E13111" s="29" t="s">
        <v>423</v>
      </c>
      <c r="F13111" s="29" t="s">
        <v>114</v>
      </c>
      <c r="G13111" s="29" t="s">
        <v>41113</v>
      </c>
      <c r="H13111" s="29" t="s">
        <v>50</v>
      </c>
      <c r="I13111" s="29" t="s">
        <v>11577</v>
      </c>
      <c r="J13111" s="29" t="s">
        <v>11578</v>
      </c>
      <c r="K13111" s="30" t="n">
        <v>833217</v>
      </c>
      <c r="L13111" s="31" t="s">
        <v>41114</v>
      </c>
      <c r="M13111" s="30"/>
      <c r="N13111" s="29" t="s">
        <v>54</v>
      </c>
      <c r="O13111" s="30" t="n">
        <v>200</v>
      </c>
      <c r="P13111" s="31" t="s">
        <v>55</v>
      </c>
    </row>
    <row r="13112" customFormat="false" ht="45" hidden="false" customHeight="false" outlineLevel="0" collapsed="false">
      <c r="A13112" s="29" t="s">
        <v>164</v>
      </c>
      <c r="B13112" s="29" t="s">
        <v>5521</v>
      </c>
      <c r="C13112" s="29" t="s">
        <v>41115</v>
      </c>
      <c r="D13112" s="29" t="s">
        <v>215</v>
      </c>
      <c r="E13112" s="29" t="s">
        <v>164</v>
      </c>
      <c r="F13112" s="29" t="s">
        <v>41116</v>
      </c>
      <c r="G13112" s="29" t="s">
        <v>41117</v>
      </c>
      <c r="H13112" s="29" t="s">
        <v>50</v>
      </c>
      <c r="I13112" s="29" t="s">
        <v>11577</v>
      </c>
      <c r="J13112" s="29" t="s">
        <v>11578</v>
      </c>
      <c r="K13112" s="30" t="n">
        <v>833217</v>
      </c>
      <c r="L13112" s="31" t="s">
        <v>41118</v>
      </c>
      <c r="M13112" s="30"/>
      <c r="N13112" s="29" t="s">
        <v>54</v>
      </c>
      <c r="O13112" s="30" t="n">
        <v>8</v>
      </c>
      <c r="P13112" s="31" t="s">
        <v>55</v>
      </c>
    </row>
    <row r="13113" customFormat="false" ht="45" hidden="false" customHeight="false" outlineLevel="0" collapsed="false">
      <c r="A13113" s="29" t="s">
        <v>32261</v>
      </c>
      <c r="B13113" s="29"/>
      <c r="C13113" s="29" t="s">
        <v>11046</v>
      </c>
      <c r="D13113" s="29" t="s">
        <v>122</v>
      </c>
      <c r="E13113" s="29" t="s">
        <v>155</v>
      </c>
      <c r="F13113" s="29" t="s">
        <v>41119</v>
      </c>
      <c r="G13113" s="29" t="s">
        <v>41120</v>
      </c>
      <c r="H13113" s="29" t="s">
        <v>50</v>
      </c>
      <c r="I13113" s="29" t="s">
        <v>11577</v>
      </c>
      <c r="J13113" s="29" t="s">
        <v>11578</v>
      </c>
      <c r="K13113" s="30" t="n">
        <v>833217</v>
      </c>
      <c r="L13113" s="31" t="s">
        <v>41121</v>
      </c>
      <c r="M13113" s="30"/>
      <c r="N13113" s="29" t="s">
        <v>54</v>
      </c>
      <c r="O13113" s="30" t="n">
        <v>200</v>
      </c>
      <c r="P13113" s="31" t="s">
        <v>55</v>
      </c>
    </row>
    <row r="13114" customFormat="false" ht="45" hidden="false" customHeight="false" outlineLevel="0" collapsed="false">
      <c r="A13114" s="29" t="s">
        <v>1147</v>
      </c>
      <c r="B13114" s="29" t="s">
        <v>57</v>
      </c>
      <c r="C13114" s="29" t="s">
        <v>930</v>
      </c>
      <c r="D13114" s="29" t="s">
        <v>119</v>
      </c>
      <c r="E13114" s="29" t="s">
        <v>3085</v>
      </c>
      <c r="F13114" s="29" t="s">
        <v>930</v>
      </c>
      <c r="G13114" s="29" t="s">
        <v>41122</v>
      </c>
      <c r="H13114" s="29" t="s">
        <v>50</v>
      </c>
      <c r="I13114" s="29" t="s">
        <v>11577</v>
      </c>
      <c r="J13114" s="29" t="s">
        <v>11578</v>
      </c>
      <c r="K13114" s="30" t="n">
        <v>833217</v>
      </c>
      <c r="L13114" s="31" t="s">
        <v>41123</v>
      </c>
      <c r="M13114" s="30"/>
      <c r="N13114" s="29" t="s">
        <v>54</v>
      </c>
      <c r="O13114" s="30" t="n">
        <v>200</v>
      </c>
      <c r="P13114" s="31" t="s">
        <v>55</v>
      </c>
    </row>
    <row r="13115" customFormat="false" ht="45" hidden="false" customHeight="false" outlineLevel="0" collapsed="false">
      <c r="A13115" s="29" t="s">
        <v>4736</v>
      </c>
      <c r="B13115" s="29" t="s">
        <v>290</v>
      </c>
      <c r="C13115" s="29" t="s">
        <v>183</v>
      </c>
      <c r="D13115" s="29" t="s">
        <v>215</v>
      </c>
      <c r="E13115" s="29" t="s">
        <v>122</v>
      </c>
      <c r="F13115" s="29" t="s">
        <v>41124</v>
      </c>
      <c r="G13115" s="29" t="s">
        <v>41125</v>
      </c>
      <c r="H13115" s="29" t="s">
        <v>50</v>
      </c>
      <c r="I13115" s="29" t="s">
        <v>11577</v>
      </c>
      <c r="J13115" s="29" t="s">
        <v>11578</v>
      </c>
      <c r="K13115" s="30" t="n">
        <v>833217</v>
      </c>
      <c r="L13115" s="31" t="s">
        <v>41126</v>
      </c>
      <c r="M13115" s="30"/>
      <c r="N13115" s="29" t="s">
        <v>54</v>
      </c>
      <c r="O13115" s="30" t="n">
        <v>308</v>
      </c>
      <c r="P13115" s="31" t="s">
        <v>55</v>
      </c>
    </row>
    <row r="13116" customFormat="false" ht="45" hidden="false" customHeight="false" outlineLevel="0" collapsed="false">
      <c r="A13116" s="29" t="s">
        <v>840</v>
      </c>
      <c r="B13116" s="29"/>
      <c r="C13116" s="29" t="s">
        <v>290</v>
      </c>
      <c r="D13116" s="29" t="s">
        <v>215</v>
      </c>
      <c r="E13116" s="29" t="s">
        <v>41127</v>
      </c>
      <c r="F13116" s="29" t="s">
        <v>21922</v>
      </c>
      <c r="G13116" s="29" t="s">
        <v>41128</v>
      </c>
      <c r="H13116" s="29" t="s">
        <v>50</v>
      </c>
      <c r="I13116" s="29" t="s">
        <v>11577</v>
      </c>
      <c r="J13116" s="29" t="s">
        <v>11578</v>
      </c>
      <c r="K13116" s="30" t="n">
        <v>833217</v>
      </c>
      <c r="L13116" s="31" t="s">
        <v>41129</v>
      </c>
      <c r="M13116" s="30"/>
      <c r="N13116" s="29" t="s">
        <v>54</v>
      </c>
      <c r="O13116" s="30" t="n">
        <v>300</v>
      </c>
      <c r="P13116" s="31" t="s">
        <v>55</v>
      </c>
    </row>
    <row r="13117" customFormat="false" ht="45" hidden="false" customHeight="false" outlineLevel="0" collapsed="false">
      <c r="A13117" s="29" t="s">
        <v>22765</v>
      </c>
      <c r="B13117" s="29"/>
      <c r="C13117" s="29" t="s">
        <v>41130</v>
      </c>
      <c r="D13117" s="29" t="s">
        <v>215</v>
      </c>
      <c r="E13117" s="29" t="s">
        <v>41131</v>
      </c>
      <c r="F13117" s="29" t="s">
        <v>29717</v>
      </c>
      <c r="G13117" s="29" t="s">
        <v>41132</v>
      </c>
      <c r="H13117" s="29" t="s">
        <v>50</v>
      </c>
      <c r="I13117" s="29" t="s">
        <v>11577</v>
      </c>
      <c r="J13117" s="29" t="s">
        <v>11578</v>
      </c>
      <c r="K13117" s="30" t="n">
        <v>833217</v>
      </c>
      <c r="L13117" s="31" t="s">
        <v>41133</v>
      </c>
      <c r="M13117" s="30"/>
      <c r="N13117" s="29" t="s">
        <v>54</v>
      </c>
      <c r="O13117" s="30" t="n">
        <v>308</v>
      </c>
      <c r="P13117" s="31" t="s">
        <v>55</v>
      </c>
    </row>
    <row r="13118" customFormat="false" ht="45" hidden="false" customHeight="false" outlineLevel="0" collapsed="false">
      <c r="A13118" s="29" t="s">
        <v>446</v>
      </c>
      <c r="B13118" s="29" t="s">
        <v>57</v>
      </c>
      <c r="C13118" s="29" t="s">
        <v>41134</v>
      </c>
      <c r="D13118" s="29" t="s">
        <v>122</v>
      </c>
      <c r="E13118" s="29" t="s">
        <v>278</v>
      </c>
      <c r="F13118" s="29" t="s">
        <v>41135</v>
      </c>
      <c r="G13118" s="29" t="s">
        <v>41136</v>
      </c>
      <c r="H13118" s="29" t="s">
        <v>50</v>
      </c>
      <c r="I13118" s="29" t="s">
        <v>11577</v>
      </c>
      <c r="J13118" s="29" t="s">
        <v>11578</v>
      </c>
      <c r="K13118" s="30" t="n">
        <v>833217</v>
      </c>
      <c r="L13118" s="31" t="s">
        <v>41137</v>
      </c>
      <c r="M13118" s="30"/>
      <c r="N13118" s="29" t="s">
        <v>54</v>
      </c>
      <c r="O13118" s="30" t="n">
        <v>308</v>
      </c>
      <c r="P13118" s="31" t="s">
        <v>55</v>
      </c>
    </row>
    <row r="13119" customFormat="false" ht="45" hidden="false" customHeight="false" outlineLevel="0" collapsed="false">
      <c r="A13119" s="29" t="s">
        <v>14037</v>
      </c>
      <c r="B13119" s="29" t="s">
        <v>57</v>
      </c>
      <c r="C13119" s="29" t="s">
        <v>359</v>
      </c>
      <c r="D13119" s="29" t="s">
        <v>38417</v>
      </c>
      <c r="E13119" s="29"/>
      <c r="F13119" s="29" t="s">
        <v>359</v>
      </c>
      <c r="G13119" s="29" t="s">
        <v>41138</v>
      </c>
      <c r="H13119" s="29" t="s">
        <v>50</v>
      </c>
      <c r="I13119" s="29" t="s">
        <v>11577</v>
      </c>
      <c r="J13119" s="29" t="s">
        <v>11578</v>
      </c>
      <c r="K13119" s="30" t="n">
        <v>833217</v>
      </c>
      <c r="L13119" s="31" t="s">
        <v>41139</v>
      </c>
      <c r="M13119" s="30"/>
      <c r="N13119" s="29" t="s">
        <v>54</v>
      </c>
      <c r="O13119" s="30" t="n">
        <v>200</v>
      </c>
      <c r="P13119" s="31" t="s">
        <v>55</v>
      </c>
    </row>
    <row r="13120" customFormat="false" ht="30" hidden="false" customHeight="false" outlineLevel="0" collapsed="false">
      <c r="A13120" s="29" t="s">
        <v>14117</v>
      </c>
      <c r="B13120" s="29" t="s">
        <v>57</v>
      </c>
      <c r="C13120" s="29" t="s">
        <v>194</v>
      </c>
      <c r="D13120" s="29" t="s">
        <v>95</v>
      </c>
      <c r="E13120" s="29" t="s">
        <v>307</v>
      </c>
      <c r="F13120" s="29" t="s">
        <v>432</v>
      </c>
      <c r="G13120" s="29" t="s">
        <v>41140</v>
      </c>
      <c r="H13120" s="29" t="s">
        <v>50</v>
      </c>
      <c r="I13120" s="29" t="s">
        <v>11577</v>
      </c>
      <c r="J13120" s="29" t="s">
        <v>11578</v>
      </c>
      <c r="K13120" s="30" t="n">
        <v>833217</v>
      </c>
      <c r="L13120" s="31" t="s">
        <v>41141</v>
      </c>
      <c r="M13120" s="30"/>
      <c r="N13120" s="29" t="s">
        <v>54</v>
      </c>
      <c r="O13120" s="30" t="n">
        <v>8</v>
      </c>
      <c r="P13120" s="31" t="s">
        <v>55</v>
      </c>
    </row>
    <row r="13121" customFormat="false" ht="45" hidden="false" customHeight="false" outlineLevel="0" collapsed="false">
      <c r="A13121" s="29" t="s">
        <v>28379</v>
      </c>
      <c r="B13121" s="29"/>
      <c r="C13121" s="29" t="s">
        <v>194</v>
      </c>
      <c r="D13121" s="29" t="s">
        <v>215</v>
      </c>
      <c r="E13121" s="29" t="s">
        <v>33702</v>
      </c>
      <c r="F13121" s="29" t="s">
        <v>194</v>
      </c>
      <c r="G13121" s="29" t="s">
        <v>41142</v>
      </c>
      <c r="H13121" s="29" t="s">
        <v>50</v>
      </c>
      <c r="I13121" s="29" t="s">
        <v>11577</v>
      </c>
      <c r="J13121" s="29" t="s">
        <v>11578</v>
      </c>
      <c r="K13121" s="30" t="n">
        <v>833217</v>
      </c>
      <c r="L13121" s="31" t="s">
        <v>41143</v>
      </c>
      <c r="M13121" s="30"/>
      <c r="N13121" s="29" t="s">
        <v>54</v>
      </c>
      <c r="O13121" s="30" t="n">
        <v>308</v>
      </c>
      <c r="P13121" s="31" t="s">
        <v>55</v>
      </c>
    </row>
    <row r="13122" customFormat="false" ht="45" hidden="false" customHeight="false" outlineLevel="0" collapsed="false">
      <c r="A13122" s="29" t="s">
        <v>10510</v>
      </c>
      <c r="B13122" s="29" t="s">
        <v>828</v>
      </c>
      <c r="C13122" s="29" t="s">
        <v>423</v>
      </c>
      <c r="D13122" s="29" t="s">
        <v>119</v>
      </c>
      <c r="E13122" s="29" t="s">
        <v>33438</v>
      </c>
      <c r="F13122" s="29" t="s">
        <v>423</v>
      </c>
      <c r="G13122" s="29" t="s">
        <v>41144</v>
      </c>
      <c r="H13122" s="29" t="s">
        <v>50</v>
      </c>
      <c r="I13122" s="29" t="s">
        <v>11577</v>
      </c>
      <c r="J13122" s="29" t="s">
        <v>11578</v>
      </c>
      <c r="K13122" s="30" t="n">
        <v>833217</v>
      </c>
      <c r="L13122" s="31" t="s">
        <v>41145</v>
      </c>
      <c r="M13122" s="30"/>
      <c r="N13122" s="29" t="s">
        <v>54</v>
      </c>
      <c r="O13122" s="30" t="n">
        <v>100</v>
      </c>
      <c r="P13122" s="31" t="s">
        <v>55</v>
      </c>
    </row>
    <row r="13123" customFormat="false" ht="60" hidden="false" customHeight="false" outlineLevel="0" collapsed="false">
      <c r="A13123" s="29" t="s">
        <v>23365</v>
      </c>
      <c r="B13123" s="29"/>
      <c r="C13123" s="29" t="s">
        <v>41146</v>
      </c>
      <c r="D13123" s="29" t="s">
        <v>215</v>
      </c>
      <c r="E13123" s="29" t="s">
        <v>41146</v>
      </c>
      <c r="F13123" s="29" t="s">
        <v>95</v>
      </c>
      <c r="G13123" s="29" t="s">
        <v>41147</v>
      </c>
      <c r="H13123" s="29" t="s">
        <v>50</v>
      </c>
      <c r="I13123" s="29" t="s">
        <v>11577</v>
      </c>
      <c r="J13123" s="29" t="s">
        <v>11578</v>
      </c>
      <c r="K13123" s="30" t="n">
        <v>833217</v>
      </c>
      <c r="L13123" s="31" t="s">
        <v>41148</v>
      </c>
      <c r="M13123" s="30"/>
      <c r="N13123" s="29" t="s">
        <v>54</v>
      </c>
      <c r="O13123" s="30" t="n">
        <v>308</v>
      </c>
      <c r="P13123" s="31" t="s">
        <v>55</v>
      </c>
    </row>
    <row r="13124" customFormat="false" ht="45" hidden="false" customHeight="false" outlineLevel="0" collapsed="false">
      <c r="A13124" s="29" t="s">
        <v>41149</v>
      </c>
      <c r="B13124" s="29"/>
      <c r="C13124" s="29" t="s">
        <v>13076</v>
      </c>
      <c r="D13124" s="29" t="s">
        <v>48</v>
      </c>
      <c r="E13124" s="29" t="s">
        <v>48</v>
      </c>
      <c r="F13124" s="29" t="s">
        <v>48</v>
      </c>
      <c r="G13124" s="29" t="s">
        <v>41150</v>
      </c>
      <c r="H13124" s="29" t="s">
        <v>50</v>
      </c>
      <c r="I13124" s="29" t="s">
        <v>11577</v>
      </c>
      <c r="J13124" s="29" t="s">
        <v>11578</v>
      </c>
      <c r="K13124" s="30" t="n">
        <v>833217</v>
      </c>
      <c r="L13124" s="31" t="s">
        <v>41151</v>
      </c>
      <c r="M13124" s="30"/>
      <c r="N13124" s="29" t="s">
        <v>54</v>
      </c>
      <c r="O13124" s="30" t="n">
        <v>308</v>
      </c>
      <c r="P13124" s="31" t="s">
        <v>55</v>
      </c>
    </row>
    <row r="13125" customFormat="false" ht="45" hidden="false" customHeight="false" outlineLevel="0" collapsed="false">
      <c r="A13125" s="29" t="s">
        <v>3728</v>
      </c>
      <c r="B13125" s="29"/>
      <c r="C13125" s="29" t="s">
        <v>27342</v>
      </c>
      <c r="D13125" s="29" t="s">
        <v>215</v>
      </c>
      <c r="E13125" s="29" t="s">
        <v>155</v>
      </c>
      <c r="F13125" s="29" t="s">
        <v>41152</v>
      </c>
      <c r="G13125" s="29" t="s">
        <v>41153</v>
      </c>
      <c r="H13125" s="29" t="s">
        <v>50</v>
      </c>
      <c r="I13125" s="29" t="s">
        <v>11577</v>
      </c>
      <c r="J13125" s="29" t="s">
        <v>11578</v>
      </c>
      <c r="K13125" s="30" t="n">
        <v>833217</v>
      </c>
      <c r="L13125" s="31" t="s">
        <v>41154</v>
      </c>
      <c r="M13125" s="30"/>
      <c r="N13125" s="29" t="s">
        <v>54</v>
      </c>
      <c r="O13125" s="30" t="n">
        <v>8</v>
      </c>
      <c r="P13125" s="31" t="s">
        <v>55</v>
      </c>
    </row>
    <row r="13126" customFormat="false" ht="45" hidden="false" customHeight="false" outlineLevel="0" collapsed="false">
      <c r="A13126" s="29" t="s">
        <v>31895</v>
      </c>
      <c r="B13126" s="29" t="s">
        <v>7292</v>
      </c>
      <c r="C13126" s="29" t="s">
        <v>1568</v>
      </c>
      <c r="D13126" s="29" t="s">
        <v>122</v>
      </c>
      <c r="E13126" s="29" t="s">
        <v>27541</v>
      </c>
      <c r="F13126" s="29" t="s">
        <v>33771</v>
      </c>
      <c r="G13126" s="29" t="s">
        <v>41155</v>
      </c>
      <c r="H13126" s="29" t="s">
        <v>50</v>
      </c>
      <c r="I13126" s="29" t="s">
        <v>11577</v>
      </c>
      <c r="J13126" s="29" t="s">
        <v>11578</v>
      </c>
      <c r="K13126" s="30" t="n">
        <v>833217</v>
      </c>
      <c r="L13126" s="31" t="s">
        <v>41156</v>
      </c>
      <c r="M13126" s="30"/>
      <c r="N13126" s="29" t="s">
        <v>54</v>
      </c>
      <c r="O13126" s="30" t="n">
        <v>308</v>
      </c>
      <c r="P13126" s="31" t="s">
        <v>55</v>
      </c>
    </row>
    <row r="13127" customFormat="false" ht="45" hidden="false" customHeight="false" outlineLevel="0" collapsed="false">
      <c r="A13127" s="29" t="s">
        <v>40070</v>
      </c>
      <c r="B13127" s="29" t="s">
        <v>3440</v>
      </c>
      <c r="C13127" s="29" t="s">
        <v>41157</v>
      </c>
      <c r="D13127" s="29" t="s">
        <v>215</v>
      </c>
      <c r="E13127" s="29" t="s">
        <v>13938</v>
      </c>
      <c r="F13127" s="29" t="s">
        <v>5887</v>
      </c>
      <c r="G13127" s="29" t="s">
        <v>41158</v>
      </c>
      <c r="H13127" s="29" t="s">
        <v>50</v>
      </c>
      <c r="I13127" s="29" t="s">
        <v>11577</v>
      </c>
      <c r="J13127" s="29" t="s">
        <v>11578</v>
      </c>
      <c r="K13127" s="30" t="n">
        <v>833217</v>
      </c>
      <c r="L13127" s="31" t="s">
        <v>41159</v>
      </c>
      <c r="M13127" s="30"/>
      <c r="N13127" s="29" t="s">
        <v>54</v>
      </c>
      <c r="O13127" s="30" t="n">
        <v>300</v>
      </c>
      <c r="P13127" s="31" t="s">
        <v>55</v>
      </c>
    </row>
    <row r="13128" customFormat="false" ht="45" hidden="false" customHeight="false" outlineLevel="0" collapsed="false">
      <c r="A13128" s="29" t="s">
        <v>41160</v>
      </c>
      <c r="B13128" s="29"/>
      <c r="C13128" s="29" t="s">
        <v>17652</v>
      </c>
      <c r="D13128" s="29" t="s">
        <v>122</v>
      </c>
      <c r="E13128" s="29" t="s">
        <v>208</v>
      </c>
      <c r="F13128" s="29" t="s">
        <v>41161</v>
      </c>
      <c r="G13128" s="29" t="s">
        <v>41162</v>
      </c>
      <c r="H13128" s="29" t="s">
        <v>50</v>
      </c>
      <c r="I13128" s="29" t="s">
        <v>11577</v>
      </c>
      <c r="J13128" s="29" t="s">
        <v>11578</v>
      </c>
      <c r="K13128" s="30" t="n">
        <v>833217</v>
      </c>
      <c r="L13128" s="31" t="s">
        <v>41163</v>
      </c>
      <c r="M13128" s="30"/>
      <c r="N13128" s="29" t="s">
        <v>54</v>
      </c>
      <c r="O13128" s="30" t="n">
        <v>300</v>
      </c>
      <c r="P13128" s="31" t="s">
        <v>55</v>
      </c>
    </row>
    <row r="13129" customFormat="false" ht="45" hidden="false" customHeight="false" outlineLevel="0" collapsed="false">
      <c r="A13129" s="29" t="s">
        <v>154</v>
      </c>
      <c r="B13129" s="29" t="s">
        <v>169</v>
      </c>
      <c r="C13129" s="29" t="s">
        <v>34238</v>
      </c>
      <c r="D13129" s="29" t="s">
        <v>122</v>
      </c>
      <c r="E13129" s="29" t="s">
        <v>41164</v>
      </c>
      <c r="F13129" s="29" t="s">
        <v>41165</v>
      </c>
      <c r="G13129" s="29" t="s">
        <v>41166</v>
      </c>
      <c r="H13129" s="29" t="s">
        <v>50</v>
      </c>
      <c r="I13129" s="29" t="s">
        <v>11577</v>
      </c>
      <c r="J13129" s="29" t="s">
        <v>11578</v>
      </c>
      <c r="K13129" s="30" t="n">
        <v>833217</v>
      </c>
      <c r="L13129" s="31" t="s">
        <v>41167</v>
      </c>
      <c r="M13129" s="30"/>
      <c r="N13129" s="29" t="s">
        <v>54</v>
      </c>
      <c r="O13129" s="30" t="n">
        <v>300</v>
      </c>
      <c r="P13129" s="31" t="s">
        <v>55</v>
      </c>
    </row>
    <row r="13130" customFormat="false" ht="30" hidden="false" customHeight="false" outlineLevel="0" collapsed="false">
      <c r="A13130" s="29" t="s">
        <v>11258</v>
      </c>
      <c r="B13130" s="29"/>
      <c r="C13130" s="29" t="s">
        <v>10242</v>
      </c>
      <c r="D13130" s="29" t="s">
        <v>48</v>
      </c>
      <c r="E13130" s="29" t="s">
        <v>48</v>
      </c>
      <c r="F13130" s="29" t="s">
        <v>48</v>
      </c>
      <c r="G13130" s="29" t="s">
        <v>41168</v>
      </c>
      <c r="H13130" s="29" t="s">
        <v>50</v>
      </c>
      <c r="I13130" s="29" t="s">
        <v>11577</v>
      </c>
      <c r="J13130" s="29" t="s">
        <v>11578</v>
      </c>
      <c r="K13130" s="30" t="n">
        <v>833217</v>
      </c>
      <c r="L13130" s="31" t="s">
        <v>41169</v>
      </c>
      <c r="M13130" s="30"/>
      <c r="N13130" s="29" t="s">
        <v>54</v>
      </c>
      <c r="O13130" s="30" t="n">
        <v>108</v>
      </c>
      <c r="P13130" s="31" t="s">
        <v>55</v>
      </c>
    </row>
    <row r="13131" customFormat="false" ht="30" hidden="false" customHeight="false" outlineLevel="0" collapsed="false">
      <c r="A13131" s="29" t="s">
        <v>28378</v>
      </c>
      <c r="B13131" s="29"/>
      <c r="C13131" s="29" t="s">
        <v>5388</v>
      </c>
      <c r="D13131" s="29" t="s">
        <v>215</v>
      </c>
      <c r="E13131" s="29" t="s">
        <v>41170</v>
      </c>
      <c r="F13131" s="29" t="s">
        <v>5388</v>
      </c>
      <c r="G13131" s="29" t="s">
        <v>41171</v>
      </c>
      <c r="H13131" s="29" t="s">
        <v>50</v>
      </c>
      <c r="I13131" s="29" t="s">
        <v>11577</v>
      </c>
      <c r="J13131" s="29" t="s">
        <v>11578</v>
      </c>
      <c r="K13131" s="30" t="n">
        <v>833217</v>
      </c>
      <c r="L13131" s="31" t="s">
        <v>41172</v>
      </c>
      <c r="M13131" s="30"/>
      <c r="N13131" s="29" t="s">
        <v>54</v>
      </c>
      <c r="O13131" s="30" t="n">
        <v>300</v>
      </c>
      <c r="P13131" s="31" t="s">
        <v>55</v>
      </c>
    </row>
    <row r="13132" customFormat="false" ht="45" hidden="false" customHeight="false" outlineLevel="0" collapsed="false">
      <c r="A13132" s="29" t="s">
        <v>6856</v>
      </c>
      <c r="B13132" s="29" t="s">
        <v>307</v>
      </c>
      <c r="C13132" s="29" t="s">
        <v>41173</v>
      </c>
      <c r="D13132" s="29" t="s">
        <v>215</v>
      </c>
      <c r="E13132" s="29" t="s">
        <v>30231</v>
      </c>
      <c r="F13132" s="29" t="s">
        <v>41173</v>
      </c>
      <c r="G13132" s="29" t="s">
        <v>41174</v>
      </c>
      <c r="H13132" s="29" t="s">
        <v>50</v>
      </c>
      <c r="I13132" s="29" t="s">
        <v>11577</v>
      </c>
      <c r="J13132" s="29" t="s">
        <v>11578</v>
      </c>
      <c r="K13132" s="30" t="n">
        <v>833217</v>
      </c>
      <c r="L13132" s="31" t="s">
        <v>41175</v>
      </c>
      <c r="M13132" s="30"/>
      <c r="N13132" s="29" t="s">
        <v>54</v>
      </c>
      <c r="O13132" s="30" t="n">
        <v>300</v>
      </c>
      <c r="P13132" s="31" t="s">
        <v>55</v>
      </c>
    </row>
    <row r="13133" customFormat="false" ht="45" hidden="false" customHeight="false" outlineLevel="0" collapsed="false">
      <c r="A13133" s="29" t="s">
        <v>23915</v>
      </c>
      <c r="B13133" s="29"/>
      <c r="C13133" s="29" t="s">
        <v>41176</v>
      </c>
      <c r="D13133" s="29" t="s">
        <v>484</v>
      </c>
      <c r="E13133" s="29"/>
      <c r="F13133" s="29" t="s">
        <v>41176</v>
      </c>
      <c r="G13133" s="29" t="s">
        <v>41177</v>
      </c>
      <c r="H13133" s="29" t="s">
        <v>50</v>
      </c>
      <c r="I13133" s="29" t="s">
        <v>11577</v>
      </c>
      <c r="J13133" s="29" t="s">
        <v>11578</v>
      </c>
      <c r="K13133" s="30" t="n">
        <v>833218</v>
      </c>
      <c r="L13133" s="31" t="s">
        <v>41178</v>
      </c>
      <c r="M13133" s="30"/>
      <c r="N13133" s="29" t="s">
        <v>54</v>
      </c>
      <c r="O13133" s="30" t="n">
        <v>308</v>
      </c>
      <c r="P13133" s="31" t="s">
        <v>55</v>
      </c>
    </row>
    <row r="13134" customFormat="false" ht="30" hidden="false" customHeight="false" outlineLevel="0" collapsed="false">
      <c r="A13134" s="29" t="s">
        <v>19598</v>
      </c>
      <c r="B13134" s="29" t="s">
        <v>41179</v>
      </c>
      <c r="C13134" s="29" t="s">
        <v>1479</v>
      </c>
      <c r="D13134" s="29" t="s">
        <v>48</v>
      </c>
      <c r="E13134" s="29" t="s">
        <v>48</v>
      </c>
      <c r="F13134" s="29" t="s">
        <v>48</v>
      </c>
      <c r="G13134" s="29" t="s">
        <v>41180</v>
      </c>
      <c r="H13134" s="29" t="s">
        <v>50</v>
      </c>
      <c r="I13134" s="29" t="s">
        <v>11577</v>
      </c>
      <c r="J13134" s="29" t="s">
        <v>11578</v>
      </c>
      <c r="K13134" s="30" t="n">
        <v>833218</v>
      </c>
      <c r="L13134" s="31" t="s">
        <v>41181</v>
      </c>
      <c r="M13134" s="30"/>
      <c r="N13134" s="29" t="s">
        <v>54</v>
      </c>
      <c r="O13134" s="30" t="n">
        <v>8</v>
      </c>
      <c r="P13134" s="31" t="s">
        <v>55</v>
      </c>
    </row>
    <row r="13135" customFormat="false" ht="45" hidden="false" customHeight="false" outlineLevel="0" collapsed="false">
      <c r="A13135" s="29" t="s">
        <v>13938</v>
      </c>
      <c r="B13135" s="29" t="s">
        <v>41182</v>
      </c>
      <c r="C13135" s="29" t="s">
        <v>16202</v>
      </c>
      <c r="D13135" s="29" t="s">
        <v>215</v>
      </c>
      <c r="E13135" s="29" t="s">
        <v>712</v>
      </c>
      <c r="F13135" s="29" t="s">
        <v>41183</v>
      </c>
      <c r="G13135" s="29" t="s">
        <v>41184</v>
      </c>
      <c r="H13135" s="29" t="s">
        <v>50</v>
      </c>
      <c r="I13135" s="29" t="s">
        <v>11577</v>
      </c>
      <c r="J13135" s="29" t="s">
        <v>11578</v>
      </c>
      <c r="K13135" s="30" t="n">
        <v>833218</v>
      </c>
      <c r="L13135" s="31" t="s">
        <v>41185</v>
      </c>
      <c r="M13135" s="30"/>
      <c r="N13135" s="29" t="s">
        <v>54</v>
      </c>
      <c r="O13135" s="30" t="n">
        <v>308</v>
      </c>
      <c r="P13135" s="31" t="s">
        <v>55</v>
      </c>
    </row>
    <row r="13136" customFormat="false" ht="30" hidden="false" customHeight="false" outlineLevel="0" collapsed="false">
      <c r="A13136" s="29" t="s">
        <v>752</v>
      </c>
      <c r="B13136" s="29" t="s">
        <v>57</v>
      </c>
      <c r="C13136" s="29" t="s">
        <v>1214</v>
      </c>
      <c r="D13136" s="29" t="s">
        <v>48</v>
      </c>
      <c r="E13136" s="29" t="s">
        <v>48</v>
      </c>
      <c r="F13136" s="29" t="s">
        <v>48</v>
      </c>
      <c r="G13136" s="29" t="s">
        <v>41186</v>
      </c>
      <c r="H13136" s="29" t="s">
        <v>50</v>
      </c>
      <c r="I13136" s="29" t="s">
        <v>11577</v>
      </c>
      <c r="J13136" s="29" t="s">
        <v>34247</v>
      </c>
      <c r="K13136" s="30" t="n">
        <v>834001</v>
      </c>
      <c r="L13136" s="30"/>
      <c r="M13136" s="31" t="s">
        <v>41187</v>
      </c>
      <c r="N13136" s="29" t="s">
        <v>54</v>
      </c>
      <c r="O13136" s="30" t="n">
        <v>100</v>
      </c>
      <c r="P13136" s="31" t="s">
        <v>55</v>
      </c>
    </row>
    <row r="13137" customFormat="false" ht="60" hidden="false" customHeight="false" outlineLevel="0" collapsed="false">
      <c r="A13137" s="29" t="s">
        <v>5665</v>
      </c>
      <c r="B13137" s="29"/>
      <c r="C13137" s="29" t="s">
        <v>681</v>
      </c>
      <c r="D13137" s="29" t="s">
        <v>48</v>
      </c>
      <c r="E13137" s="29" t="s">
        <v>48</v>
      </c>
      <c r="F13137" s="29" t="s">
        <v>48</v>
      </c>
      <c r="G13137" s="29" t="s">
        <v>41188</v>
      </c>
      <c r="H13137" s="29" t="s">
        <v>50</v>
      </c>
      <c r="I13137" s="29" t="s">
        <v>11577</v>
      </c>
      <c r="J13137" s="29" t="s">
        <v>34247</v>
      </c>
      <c r="K13137" s="30" t="n">
        <v>834001</v>
      </c>
      <c r="L13137" s="31" t="s">
        <v>41189</v>
      </c>
      <c r="M13137" s="30"/>
      <c r="N13137" s="29" t="s">
        <v>54</v>
      </c>
      <c r="O13137" s="30" t="n">
        <v>200</v>
      </c>
      <c r="P13137" s="31" t="s">
        <v>55</v>
      </c>
    </row>
    <row r="13138" customFormat="false" ht="60" hidden="false" customHeight="false" outlineLevel="0" collapsed="false">
      <c r="A13138" s="29" t="s">
        <v>275</v>
      </c>
      <c r="B13138" s="29" t="s">
        <v>276</v>
      </c>
      <c r="C13138" s="29" t="s">
        <v>681</v>
      </c>
      <c r="D13138" s="29" t="s">
        <v>48</v>
      </c>
      <c r="E13138" s="29" t="s">
        <v>48</v>
      </c>
      <c r="F13138" s="29" t="s">
        <v>48</v>
      </c>
      <c r="G13138" s="29" t="s">
        <v>41188</v>
      </c>
      <c r="H13138" s="29" t="s">
        <v>50</v>
      </c>
      <c r="I13138" s="29" t="s">
        <v>11577</v>
      </c>
      <c r="J13138" s="29" t="s">
        <v>34247</v>
      </c>
      <c r="K13138" s="30" t="n">
        <v>834001</v>
      </c>
      <c r="L13138" s="31" t="s">
        <v>41190</v>
      </c>
      <c r="M13138" s="30"/>
      <c r="N13138" s="29" t="s">
        <v>54</v>
      </c>
      <c r="O13138" s="30" t="n">
        <v>200</v>
      </c>
      <c r="P13138" s="31" t="s">
        <v>55</v>
      </c>
    </row>
    <row r="13139" customFormat="false" ht="60" hidden="false" customHeight="false" outlineLevel="0" collapsed="false">
      <c r="A13139" s="29" t="s">
        <v>41191</v>
      </c>
      <c r="B13139" s="29"/>
      <c r="C13139" s="29" t="s">
        <v>681</v>
      </c>
      <c r="D13139" s="29" t="s">
        <v>48</v>
      </c>
      <c r="E13139" s="29" t="s">
        <v>48</v>
      </c>
      <c r="F13139" s="29" t="s">
        <v>48</v>
      </c>
      <c r="G13139" s="29" t="s">
        <v>41188</v>
      </c>
      <c r="H13139" s="29" t="s">
        <v>50</v>
      </c>
      <c r="I13139" s="29" t="s">
        <v>11577</v>
      </c>
      <c r="J13139" s="29" t="s">
        <v>34247</v>
      </c>
      <c r="K13139" s="30" t="n">
        <v>834001</v>
      </c>
      <c r="L13139" s="31" t="s">
        <v>41192</v>
      </c>
      <c r="M13139" s="30"/>
      <c r="N13139" s="29" t="s">
        <v>54</v>
      </c>
      <c r="O13139" s="30" t="n">
        <v>200</v>
      </c>
      <c r="P13139" s="31" t="s">
        <v>55</v>
      </c>
    </row>
    <row r="13140" customFormat="false" ht="30" hidden="false" customHeight="false" outlineLevel="0" collapsed="false">
      <c r="A13140" s="29" t="s">
        <v>306</v>
      </c>
      <c r="B13140" s="29"/>
      <c r="C13140" s="29" t="s">
        <v>57</v>
      </c>
      <c r="D13140" s="29" t="s">
        <v>37659</v>
      </c>
      <c r="E13140" s="29"/>
      <c r="F13140" s="29" t="s">
        <v>290</v>
      </c>
      <c r="G13140" s="29" t="s">
        <v>41193</v>
      </c>
      <c r="H13140" s="29" t="s">
        <v>50</v>
      </c>
      <c r="I13140" s="29" t="s">
        <v>11577</v>
      </c>
      <c r="J13140" s="29" t="s">
        <v>34247</v>
      </c>
      <c r="K13140" s="30" t="n">
        <v>834001</v>
      </c>
      <c r="L13140" s="31" t="s">
        <v>41194</v>
      </c>
      <c r="M13140" s="30"/>
      <c r="N13140" s="29" t="s">
        <v>54</v>
      </c>
      <c r="O13140" s="30" t="n">
        <v>300</v>
      </c>
      <c r="P13140" s="31" t="s">
        <v>55</v>
      </c>
    </row>
    <row r="13141" customFormat="false" ht="45" hidden="false" customHeight="false" outlineLevel="0" collapsed="false">
      <c r="A13141" s="29" t="s">
        <v>1090</v>
      </c>
      <c r="B13141" s="29"/>
      <c r="C13141" s="29" t="s">
        <v>536</v>
      </c>
      <c r="D13141" s="29" t="s">
        <v>27789</v>
      </c>
      <c r="E13141" s="29"/>
      <c r="F13141" s="29" t="s">
        <v>33807</v>
      </c>
      <c r="G13141" s="29" t="s">
        <v>41195</v>
      </c>
      <c r="H13141" s="29" t="s">
        <v>50</v>
      </c>
      <c r="I13141" s="29" t="s">
        <v>11577</v>
      </c>
      <c r="J13141" s="29" t="s">
        <v>34247</v>
      </c>
      <c r="K13141" s="30" t="n">
        <v>834001</v>
      </c>
      <c r="L13141" s="30"/>
      <c r="M13141" s="31" t="s">
        <v>41196</v>
      </c>
      <c r="N13141" s="29" t="s">
        <v>54</v>
      </c>
      <c r="O13141" s="30" t="n">
        <v>308</v>
      </c>
      <c r="P13141" s="31" t="s">
        <v>55</v>
      </c>
    </row>
    <row r="13142" customFormat="false" ht="30" hidden="false" customHeight="false" outlineLevel="0" collapsed="false">
      <c r="A13142" s="29" t="s">
        <v>6004</v>
      </c>
      <c r="B13142" s="29" t="s">
        <v>57</v>
      </c>
      <c r="C13142" s="29" t="s">
        <v>5642</v>
      </c>
      <c r="D13142" s="29" t="s">
        <v>122</v>
      </c>
      <c r="E13142" s="29" t="s">
        <v>3010</v>
      </c>
      <c r="F13142" s="29" t="s">
        <v>41197</v>
      </c>
      <c r="G13142" s="29" t="s">
        <v>41198</v>
      </c>
      <c r="H13142" s="29" t="s">
        <v>50</v>
      </c>
      <c r="I13142" s="29" t="s">
        <v>11577</v>
      </c>
      <c r="J13142" s="29" t="s">
        <v>34247</v>
      </c>
      <c r="K13142" s="30" t="n">
        <v>834001</v>
      </c>
      <c r="L13142" s="31" t="s">
        <v>41199</v>
      </c>
      <c r="M13142" s="30"/>
      <c r="N13142" s="29" t="s">
        <v>54</v>
      </c>
      <c r="O13142" s="30" t="n">
        <v>8</v>
      </c>
      <c r="P13142" s="31" t="s">
        <v>55</v>
      </c>
    </row>
    <row r="13143" customFormat="false" ht="45" hidden="false" customHeight="false" outlineLevel="0" collapsed="false">
      <c r="A13143" s="29" t="s">
        <v>591</v>
      </c>
      <c r="B13143" s="29" t="s">
        <v>95</v>
      </c>
      <c r="C13143" s="29" t="s">
        <v>107</v>
      </c>
      <c r="D13143" s="29" t="s">
        <v>41200</v>
      </c>
      <c r="E13143" s="29" t="s">
        <v>107</v>
      </c>
      <c r="F13143" s="29" t="s">
        <v>930</v>
      </c>
      <c r="G13143" s="29" t="s">
        <v>41201</v>
      </c>
      <c r="H13143" s="29" t="s">
        <v>50</v>
      </c>
      <c r="I13143" s="29" t="s">
        <v>11577</v>
      </c>
      <c r="J13143" s="29" t="s">
        <v>34247</v>
      </c>
      <c r="K13143" s="30" t="n">
        <v>834001</v>
      </c>
      <c r="L13143" s="30"/>
      <c r="M13143" s="31" t="s">
        <v>41202</v>
      </c>
      <c r="N13143" s="29" t="s">
        <v>54</v>
      </c>
      <c r="O13143" s="30" t="n">
        <v>200</v>
      </c>
      <c r="P13143" s="31" t="s">
        <v>55</v>
      </c>
    </row>
    <row r="13144" customFormat="false" ht="45" hidden="false" customHeight="false" outlineLevel="0" collapsed="false">
      <c r="A13144" s="29" t="s">
        <v>1762</v>
      </c>
      <c r="B13144" s="29" t="s">
        <v>57</v>
      </c>
      <c r="C13144" s="29" t="s">
        <v>6158</v>
      </c>
      <c r="D13144" s="29" t="s">
        <v>122</v>
      </c>
      <c r="E13144" s="29" t="s">
        <v>41203</v>
      </c>
      <c r="F13144" s="29" t="s">
        <v>29551</v>
      </c>
      <c r="G13144" s="29" t="s">
        <v>41204</v>
      </c>
      <c r="H13144" s="29" t="s">
        <v>50</v>
      </c>
      <c r="I13144" s="29" t="s">
        <v>11577</v>
      </c>
      <c r="J13144" s="29" t="s">
        <v>34247</v>
      </c>
      <c r="K13144" s="30" t="n">
        <v>834001</v>
      </c>
      <c r="L13144" s="31" t="s">
        <v>41205</v>
      </c>
      <c r="M13144" s="30"/>
      <c r="N13144" s="29" t="s">
        <v>54</v>
      </c>
      <c r="O13144" s="30" t="n">
        <v>308</v>
      </c>
      <c r="P13144" s="31" t="s">
        <v>55</v>
      </c>
    </row>
    <row r="13145" customFormat="false" ht="60" hidden="false" customHeight="false" outlineLevel="0" collapsed="false">
      <c r="A13145" s="29" t="s">
        <v>12194</v>
      </c>
      <c r="B13145" s="29" t="s">
        <v>290</v>
      </c>
      <c r="C13145" s="29" t="s">
        <v>1682</v>
      </c>
      <c r="D13145" s="29" t="s">
        <v>215</v>
      </c>
      <c r="E13145" s="29" t="s">
        <v>3691</v>
      </c>
      <c r="F13145" s="29" t="s">
        <v>28574</v>
      </c>
      <c r="G13145" s="29" t="s">
        <v>41206</v>
      </c>
      <c r="H13145" s="29" t="s">
        <v>50</v>
      </c>
      <c r="I13145" s="29" t="s">
        <v>11577</v>
      </c>
      <c r="J13145" s="29" t="s">
        <v>34247</v>
      </c>
      <c r="K13145" s="30" t="n">
        <v>834001</v>
      </c>
      <c r="L13145" s="30"/>
      <c r="M13145" s="31" t="s">
        <v>41207</v>
      </c>
      <c r="N13145" s="29" t="s">
        <v>54</v>
      </c>
      <c r="O13145" s="30" t="n">
        <v>8</v>
      </c>
      <c r="P13145" s="31" t="s">
        <v>55</v>
      </c>
    </row>
    <row r="13146" customFormat="false" ht="45" hidden="false" customHeight="false" outlineLevel="0" collapsed="false">
      <c r="A13146" s="29" t="s">
        <v>924</v>
      </c>
      <c r="B13146" s="29" t="s">
        <v>57</v>
      </c>
      <c r="C13146" s="29" t="s">
        <v>681</v>
      </c>
      <c r="D13146" s="29" t="s">
        <v>7787</v>
      </c>
      <c r="E13146" s="29" t="s">
        <v>1179</v>
      </c>
      <c r="F13146" s="29" t="s">
        <v>681</v>
      </c>
      <c r="G13146" s="29" t="s">
        <v>41208</v>
      </c>
      <c r="H13146" s="29" t="s">
        <v>50</v>
      </c>
      <c r="I13146" s="29" t="s">
        <v>11577</v>
      </c>
      <c r="J13146" s="29" t="s">
        <v>34247</v>
      </c>
      <c r="K13146" s="30" t="n">
        <v>834001</v>
      </c>
      <c r="L13146" s="31" t="s">
        <v>41209</v>
      </c>
      <c r="M13146" s="30"/>
      <c r="N13146" s="29" t="s">
        <v>54</v>
      </c>
      <c r="O13146" s="30" t="n">
        <v>8</v>
      </c>
      <c r="P13146" s="31" t="s">
        <v>55</v>
      </c>
    </row>
    <row r="13147" customFormat="false" ht="30" hidden="false" customHeight="false" outlineLevel="0" collapsed="false">
      <c r="A13147" s="29" t="s">
        <v>1762</v>
      </c>
      <c r="B13147" s="29" t="s">
        <v>57</v>
      </c>
      <c r="C13147" s="29" t="s">
        <v>6158</v>
      </c>
      <c r="D13147" s="29" t="s">
        <v>119</v>
      </c>
      <c r="E13147" s="29" t="s">
        <v>1290</v>
      </c>
      <c r="F13147" s="29" t="s">
        <v>41210</v>
      </c>
      <c r="G13147" s="29" t="s">
        <v>41211</v>
      </c>
      <c r="H13147" s="29" t="s">
        <v>50</v>
      </c>
      <c r="I13147" s="29" t="s">
        <v>11577</v>
      </c>
      <c r="J13147" s="29" t="s">
        <v>34247</v>
      </c>
      <c r="K13147" s="30" t="n">
        <v>834001</v>
      </c>
      <c r="L13147" s="31" t="s">
        <v>41212</v>
      </c>
      <c r="M13147" s="30"/>
      <c r="N13147" s="29" t="s">
        <v>54</v>
      </c>
      <c r="O13147" s="30" t="n">
        <v>308</v>
      </c>
      <c r="P13147" s="31" t="s">
        <v>55</v>
      </c>
    </row>
    <row r="13148" customFormat="false" ht="45" hidden="false" customHeight="false" outlineLevel="0" collapsed="false">
      <c r="A13148" s="29" t="s">
        <v>9907</v>
      </c>
      <c r="B13148" s="29"/>
      <c r="C13148" s="29" t="s">
        <v>114</v>
      </c>
      <c r="D13148" s="29" t="s">
        <v>1931</v>
      </c>
      <c r="E13148" s="29" t="s">
        <v>307</v>
      </c>
      <c r="F13148" s="29" t="s">
        <v>114</v>
      </c>
      <c r="G13148" s="29" t="s">
        <v>41213</v>
      </c>
      <c r="H13148" s="29" t="s">
        <v>50</v>
      </c>
      <c r="I13148" s="29" t="s">
        <v>11577</v>
      </c>
      <c r="J13148" s="29" t="s">
        <v>34247</v>
      </c>
      <c r="K13148" s="30" t="n">
        <v>834001</v>
      </c>
      <c r="L13148" s="31" t="s">
        <v>41214</v>
      </c>
      <c r="M13148" s="30"/>
      <c r="N13148" s="29" t="s">
        <v>54</v>
      </c>
      <c r="O13148" s="30" t="n">
        <v>308</v>
      </c>
      <c r="P13148" s="31" t="s">
        <v>55</v>
      </c>
    </row>
    <row r="13149" customFormat="false" ht="30" hidden="false" customHeight="false" outlineLevel="0" collapsed="false">
      <c r="A13149" s="29" t="s">
        <v>41215</v>
      </c>
      <c r="B13149" s="29"/>
      <c r="C13149" s="29"/>
      <c r="D13149" s="29" t="s">
        <v>48</v>
      </c>
      <c r="E13149" s="29" t="s">
        <v>48</v>
      </c>
      <c r="F13149" s="29" t="s">
        <v>48</v>
      </c>
      <c r="G13149" s="29" t="s">
        <v>41216</v>
      </c>
      <c r="H13149" s="29" t="s">
        <v>50</v>
      </c>
      <c r="I13149" s="29" t="s">
        <v>11577</v>
      </c>
      <c r="J13149" s="29" t="s">
        <v>34247</v>
      </c>
      <c r="K13149" s="30" t="n">
        <v>834001</v>
      </c>
      <c r="L13149" s="31" t="s">
        <v>41217</v>
      </c>
      <c r="M13149" s="30"/>
      <c r="N13149" s="29" t="s">
        <v>54</v>
      </c>
      <c r="O13149" s="30" t="n">
        <v>8</v>
      </c>
      <c r="P13149" s="31" t="s">
        <v>55</v>
      </c>
    </row>
    <row r="13150" customFormat="false" ht="60" hidden="false" customHeight="false" outlineLevel="0" collapsed="false">
      <c r="A13150" s="29" t="s">
        <v>41218</v>
      </c>
      <c r="B13150" s="29" t="s">
        <v>6492</v>
      </c>
      <c r="C13150" s="29" t="s">
        <v>41219</v>
      </c>
      <c r="D13150" s="29" t="s">
        <v>41220</v>
      </c>
      <c r="E13150" s="29"/>
      <c r="F13150" s="29" t="s">
        <v>41219</v>
      </c>
      <c r="G13150" s="29" t="s">
        <v>41221</v>
      </c>
      <c r="H13150" s="29" t="s">
        <v>50</v>
      </c>
      <c r="I13150" s="29" t="s">
        <v>11577</v>
      </c>
      <c r="J13150" s="29" t="s">
        <v>34247</v>
      </c>
      <c r="K13150" s="30" t="n">
        <v>834001</v>
      </c>
      <c r="L13150" s="31" t="s">
        <v>41222</v>
      </c>
      <c r="M13150" s="30"/>
      <c r="N13150" s="29" t="s">
        <v>54</v>
      </c>
      <c r="O13150" s="30" t="n">
        <v>200</v>
      </c>
      <c r="P13150" s="31" t="s">
        <v>55</v>
      </c>
    </row>
    <row r="13151" customFormat="false" ht="45" hidden="false" customHeight="false" outlineLevel="0" collapsed="false">
      <c r="A13151" s="29" t="s">
        <v>2442</v>
      </c>
      <c r="B13151" s="29"/>
      <c r="C13151" s="29" t="s">
        <v>283</v>
      </c>
      <c r="D13151" s="29" t="s">
        <v>107</v>
      </c>
      <c r="E13151" s="29" t="s">
        <v>41223</v>
      </c>
      <c r="F13151" s="29" t="s">
        <v>147</v>
      </c>
      <c r="G13151" s="29" t="s">
        <v>41224</v>
      </c>
      <c r="H13151" s="29" t="s">
        <v>50</v>
      </c>
      <c r="I13151" s="29" t="s">
        <v>11577</v>
      </c>
      <c r="J13151" s="29" t="s">
        <v>34247</v>
      </c>
      <c r="K13151" s="30" t="n">
        <v>834001</v>
      </c>
      <c r="L13151" s="30"/>
      <c r="M13151" s="31" t="s">
        <v>41225</v>
      </c>
      <c r="N13151" s="29" t="s">
        <v>54</v>
      </c>
      <c r="O13151" s="30" t="n">
        <v>616</v>
      </c>
      <c r="P13151" s="31" t="s">
        <v>55</v>
      </c>
    </row>
    <row r="13152" customFormat="false" ht="45" hidden="false" customHeight="false" outlineLevel="0" collapsed="false">
      <c r="A13152" s="29" t="s">
        <v>1254</v>
      </c>
      <c r="B13152" s="29" t="s">
        <v>208</v>
      </c>
      <c r="C13152" s="29" t="s">
        <v>41226</v>
      </c>
      <c r="D13152" s="29" t="s">
        <v>48</v>
      </c>
      <c r="E13152" s="29" t="s">
        <v>48</v>
      </c>
      <c r="F13152" s="29" t="s">
        <v>48</v>
      </c>
      <c r="G13152" s="29" t="s">
        <v>41227</v>
      </c>
      <c r="H13152" s="29" t="s">
        <v>50</v>
      </c>
      <c r="I13152" s="29" t="s">
        <v>11577</v>
      </c>
      <c r="J13152" s="29" t="s">
        <v>34247</v>
      </c>
      <c r="K13152" s="30" t="n">
        <v>834001</v>
      </c>
      <c r="L13152" s="31" t="s">
        <v>41228</v>
      </c>
      <c r="M13152" s="30"/>
      <c r="N13152" s="29" t="s">
        <v>54</v>
      </c>
      <c r="O13152" s="30" t="n">
        <v>200</v>
      </c>
      <c r="P13152" s="31" t="s">
        <v>55</v>
      </c>
    </row>
    <row r="13153" customFormat="false" ht="30" hidden="false" customHeight="false" outlineLevel="0" collapsed="false">
      <c r="A13153" s="29" t="s">
        <v>606</v>
      </c>
      <c r="B13153" s="29"/>
      <c r="C13153" s="29" t="s">
        <v>536</v>
      </c>
      <c r="D13153" s="29" t="s">
        <v>215</v>
      </c>
      <c r="E13153" s="29"/>
      <c r="F13153" s="29" t="s">
        <v>18728</v>
      </c>
      <c r="G13153" s="29" t="s">
        <v>41229</v>
      </c>
      <c r="H13153" s="29" t="s">
        <v>50</v>
      </c>
      <c r="I13153" s="29" t="s">
        <v>11577</v>
      </c>
      <c r="J13153" s="29" t="s">
        <v>34247</v>
      </c>
      <c r="K13153" s="30" t="n">
        <v>834001</v>
      </c>
      <c r="L13153" s="31" t="s">
        <v>41230</v>
      </c>
      <c r="M13153" s="30"/>
      <c r="N13153" s="29" t="s">
        <v>54</v>
      </c>
      <c r="O13153" s="30" t="n">
        <v>8</v>
      </c>
      <c r="P13153" s="31" t="s">
        <v>55</v>
      </c>
    </row>
    <row r="13154" customFormat="false" ht="45" hidden="false" customHeight="false" outlineLevel="0" collapsed="false">
      <c r="A13154" s="29" t="s">
        <v>9348</v>
      </c>
      <c r="B13154" s="29"/>
      <c r="C13154" s="29" t="s">
        <v>536</v>
      </c>
      <c r="D13154" s="29" t="s">
        <v>119</v>
      </c>
      <c r="E13154" s="29" t="s">
        <v>41231</v>
      </c>
      <c r="F13154" s="29" t="s">
        <v>5323</v>
      </c>
      <c r="G13154" s="29" t="s">
        <v>41232</v>
      </c>
      <c r="H13154" s="29" t="s">
        <v>50</v>
      </c>
      <c r="I13154" s="29" t="s">
        <v>11577</v>
      </c>
      <c r="J13154" s="29" t="s">
        <v>34247</v>
      </c>
      <c r="K13154" s="30" t="n">
        <v>834001</v>
      </c>
      <c r="L13154" s="31" t="s">
        <v>41233</v>
      </c>
      <c r="M13154" s="30"/>
      <c r="N13154" s="29" t="s">
        <v>54</v>
      </c>
      <c r="O13154" s="30" t="n">
        <v>8</v>
      </c>
      <c r="P13154" s="31" t="s">
        <v>55</v>
      </c>
    </row>
    <row r="13155" customFormat="false" ht="30" hidden="false" customHeight="false" outlineLevel="0" collapsed="false">
      <c r="A13155" s="29" t="s">
        <v>399</v>
      </c>
      <c r="B13155" s="29"/>
      <c r="C13155" s="29" t="s">
        <v>7292</v>
      </c>
      <c r="D13155" s="29" t="s">
        <v>119</v>
      </c>
      <c r="E13155" s="29" t="s">
        <v>418</v>
      </c>
      <c r="F13155" s="29" t="s">
        <v>41234</v>
      </c>
      <c r="G13155" s="29" t="s">
        <v>41235</v>
      </c>
      <c r="H13155" s="29" t="s">
        <v>50</v>
      </c>
      <c r="I13155" s="29" t="s">
        <v>11577</v>
      </c>
      <c r="J13155" s="29" t="s">
        <v>34247</v>
      </c>
      <c r="K13155" s="30" t="n">
        <v>834001</v>
      </c>
      <c r="L13155" s="31" t="s">
        <v>41236</v>
      </c>
      <c r="M13155" s="30"/>
      <c r="N13155" s="29" t="s">
        <v>54</v>
      </c>
      <c r="O13155" s="30" t="n">
        <v>108</v>
      </c>
      <c r="P13155" s="31" t="s">
        <v>55</v>
      </c>
    </row>
    <row r="13156" customFormat="false" ht="30" hidden="false" customHeight="false" outlineLevel="0" collapsed="false">
      <c r="A13156" s="29" t="s">
        <v>41237</v>
      </c>
      <c r="B13156" s="29"/>
      <c r="C13156" s="29" t="s">
        <v>5968</v>
      </c>
      <c r="D13156" s="29" t="s">
        <v>215</v>
      </c>
      <c r="E13156" s="29" t="s">
        <v>34117</v>
      </c>
      <c r="F13156" s="29" t="s">
        <v>27457</v>
      </c>
      <c r="G13156" s="29" t="s">
        <v>41238</v>
      </c>
      <c r="H13156" s="29" t="s">
        <v>50</v>
      </c>
      <c r="I13156" s="29" t="s">
        <v>11577</v>
      </c>
      <c r="J13156" s="29" t="s">
        <v>34247</v>
      </c>
      <c r="K13156" s="30" t="n">
        <v>834002</v>
      </c>
      <c r="L13156" s="31" t="s">
        <v>41239</v>
      </c>
      <c r="M13156" s="30"/>
      <c r="N13156" s="29" t="s">
        <v>54</v>
      </c>
      <c r="O13156" s="30" t="n">
        <v>300</v>
      </c>
      <c r="P13156" s="31" t="s">
        <v>55</v>
      </c>
    </row>
    <row r="13157" customFormat="false" ht="30" hidden="false" customHeight="false" outlineLevel="0" collapsed="false">
      <c r="A13157" s="29" t="s">
        <v>687</v>
      </c>
      <c r="B13157" s="29"/>
      <c r="C13157" s="29" t="s">
        <v>7987</v>
      </c>
      <c r="D13157" s="29" t="s">
        <v>41240</v>
      </c>
      <c r="E13157" s="29" t="s">
        <v>283</v>
      </c>
      <c r="F13157" s="29" t="s">
        <v>7987</v>
      </c>
      <c r="G13157" s="29" t="s">
        <v>41241</v>
      </c>
      <c r="H13157" s="29" t="s">
        <v>50</v>
      </c>
      <c r="I13157" s="29" t="s">
        <v>11577</v>
      </c>
      <c r="J13157" s="29" t="s">
        <v>34247</v>
      </c>
      <c r="K13157" s="30" t="n">
        <v>834002</v>
      </c>
      <c r="L13157" s="31" t="s">
        <v>41242</v>
      </c>
      <c r="M13157" s="30"/>
      <c r="N13157" s="29" t="s">
        <v>54</v>
      </c>
      <c r="O13157" s="30" t="n">
        <v>8</v>
      </c>
      <c r="P13157" s="31" t="s">
        <v>55</v>
      </c>
    </row>
    <row r="13158" customFormat="false" ht="60" hidden="false" customHeight="false" outlineLevel="0" collapsed="false">
      <c r="A13158" s="29" t="s">
        <v>1038</v>
      </c>
      <c r="B13158" s="29"/>
      <c r="C13158" s="29" t="s">
        <v>5037</v>
      </c>
      <c r="D13158" s="29" t="s">
        <v>8104</v>
      </c>
      <c r="E13158" s="29" t="s">
        <v>307</v>
      </c>
      <c r="F13158" s="29" t="s">
        <v>5037</v>
      </c>
      <c r="G13158" s="29" t="s">
        <v>41243</v>
      </c>
      <c r="H13158" s="29" t="s">
        <v>50</v>
      </c>
      <c r="I13158" s="29" t="s">
        <v>11577</v>
      </c>
      <c r="J13158" s="29" t="s">
        <v>34247</v>
      </c>
      <c r="K13158" s="30" t="n">
        <v>834002</v>
      </c>
      <c r="L13158" s="31" t="s">
        <v>41244</v>
      </c>
      <c r="M13158" s="30"/>
      <c r="N13158" s="29" t="s">
        <v>54</v>
      </c>
      <c r="O13158" s="30" t="n">
        <v>208</v>
      </c>
      <c r="P13158" s="31" t="s">
        <v>55</v>
      </c>
    </row>
    <row r="13159" customFormat="false" ht="30" hidden="false" customHeight="false" outlineLevel="0" collapsed="false">
      <c r="A13159" s="29" t="s">
        <v>41245</v>
      </c>
      <c r="B13159" s="29"/>
      <c r="C13159" s="29" t="s">
        <v>536</v>
      </c>
      <c r="D13159" s="29" t="s">
        <v>155</v>
      </c>
      <c r="E13159" s="29" t="s">
        <v>261</v>
      </c>
      <c r="F13159" s="29" t="s">
        <v>5248</v>
      </c>
      <c r="G13159" s="29" t="s">
        <v>41246</v>
      </c>
      <c r="H13159" s="29" t="s">
        <v>50</v>
      </c>
      <c r="I13159" s="29" t="s">
        <v>11577</v>
      </c>
      <c r="J13159" s="29" t="s">
        <v>34247</v>
      </c>
      <c r="K13159" s="30" t="n">
        <v>834002</v>
      </c>
      <c r="L13159" s="31" t="s">
        <v>41247</v>
      </c>
      <c r="M13159" s="30"/>
      <c r="N13159" s="29" t="s">
        <v>54</v>
      </c>
      <c r="O13159" s="30" t="n">
        <v>400</v>
      </c>
      <c r="P13159" s="31" t="s">
        <v>55</v>
      </c>
    </row>
    <row r="13160" customFormat="false" ht="60" hidden="false" customHeight="false" outlineLevel="0" collapsed="false">
      <c r="A13160" s="29" t="s">
        <v>1661</v>
      </c>
      <c r="B13160" s="29"/>
      <c r="C13160" s="29" t="s">
        <v>424</v>
      </c>
      <c r="D13160" s="29" t="s">
        <v>35957</v>
      </c>
      <c r="E13160" s="29" t="s">
        <v>95</v>
      </c>
      <c r="F13160" s="29" t="s">
        <v>424</v>
      </c>
      <c r="G13160" s="29" t="s">
        <v>41248</v>
      </c>
      <c r="H13160" s="29" t="s">
        <v>50</v>
      </c>
      <c r="I13160" s="29" t="s">
        <v>11577</v>
      </c>
      <c r="J13160" s="29" t="s">
        <v>34247</v>
      </c>
      <c r="K13160" s="30" t="n">
        <v>834002</v>
      </c>
      <c r="L13160" s="30"/>
      <c r="M13160" s="31" t="s">
        <v>41249</v>
      </c>
      <c r="N13160" s="29" t="s">
        <v>54</v>
      </c>
      <c r="O13160" s="30" t="n">
        <v>308</v>
      </c>
      <c r="P13160" s="31" t="s">
        <v>55</v>
      </c>
    </row>
    <row r="13161" customFormat="false" ht="30" hidden="false" customHeight="false" outlineLevel="0" collapsed="false">
      <c r="A13161" s="29" t="s">
        <v>41250</v>
      </c>
      <c r="B13161" s="29"/>
      <c r="C13161" s="29" t="s">
        <v>132</v>
      </c>
      <c r="D13161" s="29" t="s">
        <v>215</v>
      </c>
      <c r="E13161" s="29" t="s">
        <v>786</v>
      </c>
      <c r="F13161" s="29" t="s">
        <v>132</v>
      </c>
      <c r="G13161" s="29" t="s">
        <v>41251</v>
      </c>
      <c r="H13161" s="29" t="s">
        <v>50</v>
      </c>
      <c r="I13161" s="29" t="s">
        <v>11577</v>
      </c>
      <c r="J13161" s="29" t="s">
        <v>34247</v>
      </c>
      <c r="K13161" s="30" t="n">
        <v>834002</v>
      </c>
      <c r="L13161" s="31" t="s">
        <v>41252</v>
      </c>
      <c r="M13161" s="30"/>
      <c r="N13161" s="29" t="s">
        <v>54</v>
      </c>
      <c r="O13161" s="30" t="n">
        <v>8</v>
      </c>
      <c r="P13161" s="31" t="s">
        <v>55</v>
      </c>
    </row>
    <row r="13162" customFormat="false" ht="30" hidden="false" customHeight="false" outlineLevel="0" collapsed="false">
      <c r="A13162" s="29" t="s">
        <v>41253</v>
      </c>
      <c r="B13162" s="29"/>
      <c r="C13162" s="29" t="s">
        <v>448</v>
      </c>
      <c r="D13162" s="29" t="s">
        <v>48</v>
      </c>
      <c r="E13162" s="29" t="s">
        <v>48</v>
      </c>
      <c r="F13162" s="29" t="s">
        <v>48</v>
      </c>
      <c r="G13162" s="29" t="s">
        <v>41254</v>
      </c>
      <c r="H13162" s="29" t="s">
        <v>50</v>
      </c>
      <c r="I13162" s="29" t="s">
        <v>11577</v>
      </c>
      <c r="J13162" s="29" t="s">
        <v>34247</v>
      </c>
      <c r="K13162" s="30" t="n">
        <v>834002</v>
      </c>
      <c r="L13162" s="31" t="s">
        <v>41255</v>
      </c>
      <c r="M13162" s="30"/>
      <c r="N13162" s="29" t="s">
        <v>54</v>
      </c>
      <c r="O13162" s="30" t="n">
        <v>300</v>
      </c>
      <c r="P13162" s="31" t="s">
        <v>55</v>
      </c>
    </row>
    <row r="13163" customFormat="false" ht="30" hidden="false" customHeight="false" outlineLevel="0" collapsed="false">
      <c r="A13163" s="29" t="s">
        <v>973</v>
      </c>
      <c r="B13163" s="29"/>
      <c r="C13163" s="29" t="s">
        <v>114</v>
      </c>
      <c r="D13163" s="29" t="s">
        <v>48</v>
      </c>
      <c r="E13163" s="29" t="s">
        <v>48</v>
      </c>
      <c r="F13163" s="29" t="s">
        <v>48</v>
      </c>
      <c r="G13163" s="29" t="s">
        <v>41256</v>
      </c>
      <c r="H13163" s="29" t="s">
        <v>50</v>
      </c>
      <c r="I13163" s="29" t="s">
        <v>11577</v>
      </c>
      <c r="J13163" s="29" t="s">
        <v>34247</v>
      </c>
      <c r="K13163" s="30" t="n">
        <v>834002</v>
      </c>
      <c r="L13163" s="31" t="s">
        <v>41257</v>
      </c>
      <c r="M13163" s="30"/>
      <c r="N13163" s="29" t="s">
        <v>54</v>
      </c>
      <c r="O13163" s="30" t="n">
        <v>8</v>
      </c>
      <c r="P13163" s="31" t="s">
        <v>55</v>
      </c>
    </row>
    <row r="13164" customFormat="false" ht="30" hidden="false" customHeight="false" outlineLevel="0" collapsed="false">
      <c r="A13164" s="29" t="s">
        <v>1328</v>
      </c>
      <c r="B13164" s="29" t="s">
        <v>57</v>
      </c>
      <c r="C13164" s="29" t="s">
        <v>114</v>
      </c>
      <c r="D13164" s="29" t="s">
        <v>119</v>
      </c>
      <c r="E13164" s="29" t="s">
        <v>271</v>
      </c>
      <c r="F13164" s="29" t="s">
        <v>19637</v>
      </c>
      <c r="G13164" s="29" t="s">
        <v>41258</v>
      </c>
      <c r="H13164" s="29" t="s">
        <v>50</v>
      </c>
      <c r="I13164" s="29" t="s">
        <v>11577</v>
      </c>
      <c r="J13164" s="29" t="s">
        <v>34247</v>
      </c>
      <c r="K13164" s="30" t="n">
        <v>834002</v>
      </c>
      <c r="L13164" s="31" t="s">
        <v>41259</v>
      </c>
      <c r="M13164" s="30"/>
      <c r="N13164" s="29" t="s">
        <v>54</v>
      </c>
      <c r="O13164" s="30" t="n">
        <v>8</v>
      </c>
      <c r="P13164" s="31" t="s">
        <v>55</v>
      </c>
    </row>
    <row r="13165" customFormat="false" ht="30" hidden="false" customHeight="false" outlineLevel="0" collapsed="false">
      <c r="A13165" s="29" t="s">
        <v>7146</v>
      </c>
      <c r="B13165" s="29" t="s">
        <v>990</v>
      </c>
      <c r="C13165" s="29" t="s">
        <v>114</v>
      </c>
      <c r="D13165" s="29" t="s">
        <v>447</v>
      </c>
      <c r="E13165" s="29" t="s">
        <v>2653</v>
      </c>
      <c r="F13165" s="29" t="s">
        <v>114</v>
      </c>
      <c r="G13165" s="29" t="s">
        <v>41260</v>
      </c>
      <c r="H13165" s="29" t="s">
        <v>50</v>
      </c>
      <c r="I13165" s="29" t="s">
        <v>11577</v>
      </c>
      <c r="J13165" s="29" t="s">
        <v>34247</v>
      </c>
      <c r="K13165" s="30" t="n">
        <v>834002</v>
      </c>
      <c r="L13165" s="31" t="s">
        <v>41261</v>
      </c>
      <c r="M13165" s="30"/>
      <c r="N13165" s="29" t="s">
        <v>54</v>
      </c>
      <c r="O13165" s="30" t="n">
        <v>8</v>
      </c>
      <c r="P13165" s="31" t="s">
        <v>55</v>
      </c>
    </row>
    <row r="13166" customFormat="false" ht="75" hidden="false" customHeight="false" outlineLevel="0" collapsed="false">
      <c r="A13166" s="29" t="s">
        <v>35957</v>
      </c>
      <c r="B13166" s="29" t="s">
        <v>95</v>
      </c>
      <c r="C13166" s="29" t="s">
        <v>424</v>
      </c>
      <c r="D13166" s="29" t="s">
        <v>122</v>
      </c>
      <c r="E13166" s="29" t="s">
        <v>233</v>
      </c>
      <c r="F13166" s="29" t="s">
        <v>41262</v>
      </c>
      <c r="G13166" s="29" t="s">
        <v>41263</v>
      </c>
      <c r="H13166" s="29" t="s">
        <v>50</v>
      </c>
      <c r="I13166" s="29" t="s">
        <v>11577</v>
      </c>
      <c r="J13166" s="29" t="s">
        <v>34247</v>
      </c>
      <c r="K13166" s="30" t="n">
        <v>834002</v>
      </c>
      <c r="L13166" s="30"/>
      <c r="M13166" s="31" t="s">
        <v>41264</v>
      </c>
      <c r="N13166" s="29" t="s">
        <v>54</v>
      </c>
      <c r="O13166" s="30" t="n">
        <v>308</v>
      </c>
      <c r="P13166" s="31" t="s">
        <v>55</v>
      </c>
    </row>
    <row r="13167" customFormat="false" ht="30" hidden="false" customHeight="false" outlineLevel="0" collapsed="false">
      <c r="A13167" s="29" t="s">
        <v>128</v>
      </c>
      <c r="B13167" s="29" t="s">
        <v>233</v>
      </c>
      <c r="C13167" s="29" t="s">
        <v>114</v>
      </c>
      <c r="D13167" s="29" t="s">
        <v>418</v>
      </c>
      <c r="E13167" s="29" t="s">
        <v>165</v>
      </c>
      <c r="F13167" s="29" t="s">
        <v>114</v>
      </c>
      <c r="G13167" s="29" t="s">
        <v>41265</v>
      </c>
      <c r="H13167" s="29" t="s">
        <v>50</v>
      </c>
      <c r="I13167" s="29" t="s">
        <v>11577</v>
      </c>
      <c r="J13167" s="29" t="s">
        <v>34247</v>
      </c>
      <c r="K13167" s="30" t="n">
        <v>834004</v>
      </c>
      <c r="L13167" s="31" t="s">
        <v>41266</v>
      </c>
      <c r="M13167" s="30"/>
      <c r="N13167" s="29" t="s">
        <v>54</v>
      </c>
      <c r="O13167" s="30" t="n">
        <v>200</v>
      </c>
      <c r="P13167" s="31" t="s">
        <v>55</v>
      </c>
    </row>
    <row r="13168" customFormat="false" ht="30" hidden="false" customHeight="false" outlineLevel="0" collapsed="false">
      <c r="A13168" s="29" t="s">
        <v>840</v>
      </c>
      <c r="B13168" s="29" t="s">
        <v>290</v>
      </c>
      <c r="C13168" s="29" t="s">
        <v>183</v>
      </c>
      <c r="D13168" s="29" t="s">
        <v>122</v>
      </c>
      <c r="E13168" s="29" t="s">
        <v>39457</v>
      </c>
      <c r="F13168" s="29" t="s">
        <v>183</v>
      </c>
      <c r="G13168" s="29" t="s">
        <v>41267</v>
      </c>
      <c r="H13168" s="29" t="s">
        <v>50</v>
      </c>
      <c r="I13168" s="29" t="s">
        <v>11577</v>
      </c>
      <c r="J13168" s="29" t="s">
        <v>34247</v>
      </c>
      <c r="K13168" s="30" t="n">
        <v>834004</v>
      </c>
      <c r="L13168" s="31" t="s">
        <v>41268</v>
      </c>
      <c r="M13168" s="30"/>
      <c r="N13168" s="29" t="s">
        <v>54</v>
      </c>
      <c r="O13168" s="30" t="n">
        <v>8</v>
      </c>
      <c r="P13168" s="31" t="s">
        <v>55</v>
      </c>
    </row>
    <row r="13169" customFormat="false" ht="30" hidden="false" customHeight="false" outlineLevel="0" collapsed="false">
      <c r="A13169" s="29" t="s">
        <v>15850</v>
      </c>
      <c r="B13169" s="29"/>
      <c r="C13169" s="29" t="s">
        <v>3125</v>
      </c>
      <c r="D13169" s="29" t="s">
        <v>78</v>
      </c>
      <c r="E13169" s="29" t="s">
        <v>15023</v>
      </c>
      <c r="F13169" s="29" t="s">
        <v>3125</v>
      </c>
      <c r="G13169" s="29" t="s">
        <v>41269</v>
      </c>
      <c r="H13169" s="29" t="s">
        <v>50</v>
      </c>
      <c r="I13169" s="29" t="s">
        <v>11577</v>
      </c>
      <c r="J13169" s="29" t="s">
        <v>34247</v>
      </c>
      <c r="K13169" s="30" t="n">
        <v>834004</v>
      </c>
      <c r="L13169" s="31" t="s">
        <v>41270</v>
      </c>
      <c r="M13169" s="30"/>
      <c r="N13169" s="29" t="s">
        <v>54</v>
      </c>
      <c r="O13169" s="30" t="n">
        <v>200</v>
      </c>
      <c r="P13169" s="31" t="s">
        <v>55</v>
      </c>
    </row>
    <row r="13170" customFormat="false" ht="30" hidden="false" customHeight="false" outlineLevel="0" collapsed="false">
      <c r="A13170" s="29" t="s">
        <v>446</v>
      </c>
      <c r="B13170" s="29" t="s">
        <v>57</v>
      </c>
      <c r="C13170" s="29" t="s">
        <v>114</v>
      </c>
      <c r="D13170" s="29" t="s">
        <v>215</v>
      </c>
      <c r="E13170" s="29" t="s">
        <v>38401</v>
      </c>
      <c r="F13170" s="29" t="s">
        <v>1282</v>
      </c>
      <c r="G13170" s="29" t="s">
        <v>41271</v>
      </c>
      <c r="H13170" s="29" t="s">
        <v>50</v>
      </c>
      <c r="I13170" s="29" t="s">
        <v>11577</v>
      </c>
      <c r="J13170" s="29" t="s">
        <v>34247</v>
      </c>
      <c r="K13170" s="30" t="n">
        <v>834004</v>
      </c>
      <c r="L13170" s="31" t="s">
        <v>41272</v>
      </c>
      <c r="M13170" s="30"/>
      <c r="N13170" s="29" t="s">
        <v>54</v>
      </c>
      <c r="O13170" s="30" t="n">
        <v>308</v>
      </c>
      <c r="P13170" s="31" t="s">
        <v>55</v>
      </c>
    </row>
    <row r="13171" customFormat="false" ht="30" hidden="false" customHeight="false" outlineLevel="0" collapsed="false">
      <c r="A13171" s="29" t="s">
        <v>32457</v>
      </c>
      <c r="B13171" s="29" t="s">
        <v>57</v>
      </c>
      <c r="C13171" s="29" t="s">
        <v>681</v>
      </c>
      <c r="D13171" s="29" t="s">
        <v>7339</v>
      </c>
      <c r="E13171" s="29" t="s">
        <v>290</v>
      </c>
      <c r="F13171" s="29" t="s">
        <v>681</v>
      </c>
      <c r="G13171" s="29" t="s">
        <v>41273</v>
      </c>
      <c r="H13171" s="29" t="s">
        <v>50</v>
      </c>
      <c r="I13171" s="29" t="s">
        <v>11577</v>
      </c>
      <c r="J13171" s="29" t="s">
        <v>34247</v>
      </c>
      <c r="K13171" s="30" t="n">
        <v>834005</v>
      </c>
      <c r="L13171" s="31" t="s">
        <v>41274</v>
      </c>
      <c r="M13171" s="30"/>
      <c r="N13171" s="29" t="s">
        <v>54</v>
      </c>
      <c r="O13171" s="30" t="n">
        <v>8</v>
      </c>
      <c r="P13171" s="31" t="s">
        <v>55</v>
      </c>
    </row>
    <row r="13172" customFormat="false" ht="30" hidden="false" customHeight="false" outlineLevel="0" collapsed="false">
      <c r="A13172" s="29" t="s">
        <v>603</v>
      </c>
      <c r="B13172" s="29"/>
      <c r="C13172" s="29" t="s">
        <v>1682</v>
      </c>
      <c r="D13172" s="29" t="s">
        <v>122</v>
      </c>
      <c r="E13172" s="29" t="s">
        <v>6853</v>
      </c>
      <c r="F13172" s="29" t="s">
        <v>1682</v>
      </c>
      <c r="G13172" s="29" t="s">
        <v>41275</v>
      </c>
      <c r="H13172" s="29" t="s">
        <v>50</v>
      </c>
      <c r="I13172" s="29" t="s">
        <v>11577</v>
      </c>
      <c r="J13172" s="29" t="s">
        <v>34247</v>
      </c>
      <c r="K13172" s="30" t="n">
        <v>834005</v>
      </c>
      <c r="L13172" s="31" t="s">
        <v>41276</v>
      </c>
      <c r="M13172" s="30"/>
      <c r="N13172" s="29" t="s">
        <v>54</v>
      </c>
      <c r="O13172" s="30" t="n">
        <v>108</v>
      </c>
      <c r="P13172" s="31" t="s">
        <v>55</v>
      </c>
    </row>
    <row r="13173" customFormat="false" ht="45" hidden="false" customHeight="false" outlineLevel="0" collapsed="false">
      <c r="A13173" s="29" t="s">
        <v>41277</v>
      </c>
      <c r="B13173" s="29"/>
      <c r="C13173" s="29" t="s">
        <v>107</v>
      </c>
      <c r="D13173" s="29" t="s">
        <v>1578</v>
      </c>
      <c r="E13173" s="29"/>
      <c r="F13173" s="29" t="s">
        <v>107</v>
      </c>
      <c r="G13173" s="29" t="s">
        <v>41278</v>
      </c>
      <c r="H13173" s="29" t="s">
        <v>50</v>
      </c>
      <c r="I13173" s="29" t="s">
        <v>11577</v>
      </c>
      <c r="J13173" s="29" t="s">
        <v>34247</v>
      </c>
      <c r="K13173" s="30" t="n">
        <v>834005</v>
      </c>
      <c r="L13173" s="31" t="s">
        <v>41279</v>
      </c>
      <c r="M13173" s="30"/>
      <c r="N13173" s="29" t="s">
        <v>54</v>
      </c>
      <c r="O13173" s="30" t="n">
        <v>300</v>
      </c>
      <c r="P13173" s="31" t="s">
        <v>55</v>
      </c>
    </row>
    <row r="13174" customFormat="false" ht="45" hidden="false" customHeight="false" outlineLevel="0" collapsed="false">
      <c r="A13174" s="29" t="s">
        <v>11473</v>
      </c>
      <c r="B13174" s="29"/>
      <c r="C13174" s="29" t="s">
        <v>536</v>
      </c>
      <c r="D13174" s="29" t="s">
        <v>41280</v>
      </c>
      <c r="E13174" s="29"/>
      <c r="F13174" s="29" t="s">
        <v>6530</v>
      </c>
      <c r="G13174" s="29" t="s">
        <v>41281</v>
      </c>
      <c r="H13174" s="29" t="s">
        <v>50</v>
      </c>
      <c r="I13174" s="29" t="s">
        <v>11577</v>
      </c>
      <c r="J13174" s="29" t="s">
        <v>34247</v>
      </c>
      <c r="K13174" s="30" t="n">
        <v>834005</v>
      </c>
      <c r="L13174" s="31" t="s">
        <v>41282</v>
      </c>
      <c r="M13174" s="30"/>
      <c r="N13174" s="29" t="s">
        <v>54</v>
      </c>
      <c r="O13174" s="30" t="n">
        <v>200</v>
      </c>
      <c r="P13174" s="31" t="s">
        <v>55</v>
      </c>
    </row>
    <row r="13175" customFormat="false" ht="45" hidden="false" customHeight="false" outlineLevel="0" collapsed="false">
      <c r="A13175" s="29" t="s">
        <v>154</v>
      </c>
      <c r="B13175" s="29" t="s">
        <v>418</v>
      </c>
      <c r="C13175" s="29" t="s">
        <v>2542</v>
      </c>
      <c r="D13175" s="29" t="s">
        <v>109</v>
      </c>
      <c r="E13175" s="29" t="s">
        <v>271</v>
      </c>
      <c r="F13175" s="29" t="s">
        <v>4740</v>
      </c>
      <c r="G13175" s="29" t="s">
        <v>41283</v>
      </c>
      <c r="H13175" s="29" t="s">
        <v>50</v>
      </c>
      <c r="I13175" s="29" t="s">
        <v>11577</v>
      </c>
      <c r="J13175" s="29" t="s">
        <v>34247</v>
      </c>
      <c r="K13175" s="30" t="n">
        <v>834008</v>
      </c>
      <c r="L13175" s="31" t="s">
        <v>41284</v>
      </c>
      <c r="M13175" s="30"/>
      <c r="N13175" s="29" t="s">
        <v>54</v>
      </c>
      <c r="O13175" s="30" t="n">
        <v>100</v>
      </c>
      <c r="P13175" s="31" t="s">
        <v>55</v>
      </c>
    </row>
    <row r="13176" customFormat="false" ht="60" hidden="false" customHeight="false" outlineLevel="0" collapsed="false">
      <c r="A13176" s="29" t="s">
        <v>41285</v>
      </c>
      <c r="B13176" s="29"/>
      <c r="C13176" s="29" t="s">
        <v>114</v>
      </c>
      <c r="D13176" s="29" t="s">
        <v>413</v>
      </c>
      <c r="E13176" s="29" t="s">
        <v>57</v>
      </c>
      <c r="F13176" s="29" t="s">
        <v>114</v>
      </c>
      <c r="G13176" s="29" t="s">
        <v>41286</v>
      </c>
      <c r="H13176" s="29" t="s">
        <v>50</v>
      </c>
      <c r="I13176" s="29" t="s">
        <v>11577</v>
      </c>
      <c r="J13176" s="29" t="s">
        <v>34247</v>
      </c>
      <c r="K13176" s="30" t="n">
        <v>834008</v>
      </c>
      <c r="L13176" s="31" t="s">
        <v>41287</v>
      </c>
      <c r="M13176" s="30"/>
      <c r="N13176" s="29" t="s">
        <v>54</v>
      </c>
      <c r="O13176" s="30" t="n">
        <v>100</v>
      </c>
      <c r="P13176" s="31" t="s">
        <v>55</v>
      </c>
    </row>
    <row r="13177" customFormat="false" ht="45" hidden="false" customHeight="false" outlineLevel="0" collapsed="false">
      <c r="A13177" s="29" t="s">
        <v>34894</v>
      </c>
      <c r="B13177" s="29" t="s">
        <v>307</v>
      </c>
      <c r="C13177" s="29" t="s">
        <v>27400</v>
      </c>
      <c r="D13177" s="29" t="s">
        <v>48</v>
      </c>
      <c r="E13177" s="29" t="s">
        <v>48</v>
      </c>
      <c r="F13177" s="29" t="s">
        <v>48</v>
      </c>
      <c r="G13177" s="29" t="s">
        <v>41288</v>
      </c>
      <c r="H13177" s="29" t="s">
        <v>50</v>
      </c>
      <c r="I13177" s="29" t="s">
        <v>11577</v>
      </c>
      <c r="J13177" s="29" t="s">
        <v>34247</v>
      </c>
      <c r="K13177" s="30" t="n">
        <v>834008</v>
      </c>
      <c r="L13177" s="30"/>
      <c r="M13177" s="31" t="s">
        <v>41289</v>
      </c>
      <c r="N13177" s="29" t="s">
        <v>54</v>
      </c>
      <c r="O13177" s="30" t="n">
        <v>100</v>
      </c>
      <c r="P13177" s="31" t="s">
        <v>55</v>
      </c>
    </row>
    <row r="13178" customFormat="false" ht="45" hidden="false" customHeight="false" outlineLevel="0" collapsed="false">
      <c r="A13178" s="29" t="s">
        <v>850</v>
      </c>
      <c r="B13178" s="29" t="s">
        <v>423</v>
      </c>
      <c r="C13178" s="29" t="s">
        <v>41290</v>
      </c>
      <c r="D13178" s="29" t="s">
        <v>215</v>
      </c>
      <c r="E13178" s="29" t="s">
        <v>448</v>
      </c>
      <c r="F13178" s="29" t="s">
        <v>41291</v>
      </c>
      <c r="G13178" s="29" t="s">
        <v>41292</v>
      </c>
      <c r="H13178" s="29" t="s">
        <v>50</v>
      </c>
      <c r="I13178" s="29" t="s">
        <v>11577</v>
      </c>
      <c r="J13178" s="29" t="s">
        <v>34247</v>
      </c>
      <c r="K13178" s="30" t="n">
        <v>834008</v>
      </c>
      <c r="L13178" s="31" t="s">
        <v>41293</v>
      </c>
      <c r="M13178" s="30"/>
      <c r="N13178" s="29" t="s">
        <v>54</v>
      </c>
      <c r="O13178" s="30" t="n">
        <v>308</v>
      </c>
      <c r="P13178" s="31" t="s">
        <v>55</v>
      </c>
    </row>
    <row r="13179" customFormat="false" ht="30" hidden="false" customHeight="false" outlineLevel="0" collapsed="false">
      <c r="A13179" s="29" t="s">
        <v>41294</v>
      </c>
      <c r="B13179" s="29"/>
      <c r="C13179" s="29" t="s">
        <v>914</v>
      </c>
      <c r="D13179" s="29" t="s">
        <v>33996</v>
      </c>
      <c r="E13179" s="29"/>
      <c r="F13179" s="29" t="s">
        <v>914</v>
      </c>
      <c r="G13179" s="29" t="s">
        <v>41295</v>
      </c>
      <c r="H13179" s="29" t="s">
        <v>50</v>
      </c>
      <c r="I13179" s="29" t="s">
        <v>11577</v>
      </c>
      <c r="J13179" s="29" t="s">
        <v>34247</v>
      </c>
      <c r="K13179" s="30" t="n">
        <v>834008</v>
      </c>
      <c r="L13179" s="31" t="s">
        <v>41296</v>
      </c>
      <c r="M13179" s="30"/>
      <c r="N13179" s="29" t="s">
        <v>54</v>
      </c>
      <c r="O13179" s="30" t="n">
        <v>308</v>
      </c>
      <c r="P13179" s="31" t="s">
        <v>55</v>
      </c>
    </row>
    <row r="13180" customFormat="false" ht="30" hidden="false" customHeight="false" outlineLevel="0" collapsed="false">
      <c r="A13180" s="29" t="s">
        <v>1145</v>
      </c>
      <c r="B13180" s="29" t="s">
        <v>208</v>
      </c>
      <c r="C13180" s="29" t="s">
        <v>2269</v>
      </c>
      <c r="D13180" s="29" t="s">
        <v>347</v>
      </c>
      <c r="E13180" s="29" t="s">
        <v>128</v>
      </c>
      <c r="F13180" s="29" t="s">
        <v>41297</v>
      </c>
      <c r="G13180" s="29" t="s">
        <v>41298</v>
      </c>
      <c r="H13180" s="29" t="s">
        <v>50</v>
      </c>
      <c r="I13180" s="29" t="s">
        <v>11577</v>
      </c>
      <c r="J13180" s="29" t="s">
        <v>34247</v>
      </c>
      <c r="K13180" s="30" t="n">
        <v>834008</v>
      </c>
      <c r="L13180" s="31" t="s">
        <v>41299</v>
      </c>
      <c r="M13180" s="30"/>
      <c r="N13180" s="29" t="s">
        <v>54</v>
      </c>
      <c r="O13180" s="30" t="n">
        <v>8</v>
      </c>
      <c r="P13180" s="31" t="s">
        <v>55</v>
      </c>
    </row>
    <row r="13181" customFormat="false" ht="45" hidden="false" customHeight="false" outlineLevel="0" collapsed="false">
      <c r="A13181" s="29" t="s">
        <v>189</v>
      </c>
      <c r="B13181" s="29"/>
      <c r="C13181" s="29" t="s">
        <v>13523</v>
      </c>
      <c r="D13181" s="29" t="s">
        <v>48</v>
      </c>
      <c r="E13181" s="29" t="s">
        <v>48</v>
      </c>
      <c r="F13181" s="29" t="s">
        <v>48</v>
      </c>
      <c r="G13181" s="29" t="s">
        <v>41300</v>
      </c>
      <c r="H13181" s="29" t="s">
        <v>50</v>
      </c>
      <c r="I13181" s="29" t="s">
        <v>11577</v>
      </c>
      <c r="J13181" s="29" t="s">
        <v>34247</v>
      </c>
      <c r="K13181" s="30" t="n">
        <v>834009</v>
      </c>
      <c r="L13181" s="31" t="s">
        <v>41301</v>
      </c>
      <c r="M13181" s="30"/>
      <c r="N13181" s="29" t="s">
        <v>54</v>
      </c>
      <c r="O13181" s="30" t="n">
        <v>308</v>
      </c>
      <c r="P13181" s="31" t="s">
        <v>55</v>
      </c>
    </row>
    <row r="13182" customFormat="false" ht="75" hidden="false" customHeight="false" outlineLevel="0" collapsed="false">
      <c r="A13182" s="29" t="s">
        <v>1831</v>
      </c>
      <c r="B13182" s="29" t="s">
        <v>41302</v>
      </c>
      <c r="C13182" s="29" t="s">
        <v>17425</v>
      </c>
      <c r="D13182" s="29" t="s">
        <v>215</v>
      </c>
      <c r="E13182" s="29" t="s">
        <v>155</v>
      </c>
      <c r="F13182" s="29" t="s">
        <v>41303</v>
      </c>
      <c r="G13182" s="29" t="s">
        <v>41304</v>
      </c>
      <c r="H13182" s="29" t="s">
        <v>50</v>
      </c>
      <c r="I13182" s="29" t="s">
        <v>11577</v>
      </c>
      <c r="J13182" s="29" t="s">
        <v>34247</v>
      </c>
      <c r="K13182" s="30" t="n">
        <v>834009</v>
      </c>
      <c r="L13182" s="31" t="s">
        <v>41305</v>
      </c>
      <c r="M13182" s="30"/>
      <c r="N13182" s="29" t="s">
        <v>54</v>
      </c>
      <c r="O13182" s="30" t="n">
        <v>308</v>
      </c>
      <c r="P13182" s="31" t="s">
        <v>55</v>
      </c>
    </row>
    <row r="13183" customFormat="false" ht="30" hidden="false" customHeight="false" outlineLevel="0" collapsed="false">
      <c r="A13183" s="29" t="s">
        <v>1483</v>
      </c>
      <c r="B13183" s="29" t="s">
        <v>1464</v>
      </c>
      <c r="C13183" s="29" t="s">
        <v>1479</v>
      </c>
      <c r="D13183" s="29" t="s">
        <v>215</v>
      </c>
      <c r="E13183" s="29" t="s">
        <v>271</v>
      </c>
      <c r="F13183" s="29" t="s">
        <v>41306</v>
      </c>
      <c r="G13183" s="29" t="s">
        <v>41307</v>
      </c>
      <c r="H13183" s="29" t="s">
        <v>50</v>
      </c>
      <c r="I13183" s="29" t="s">
        <v>11577</v>
      </c>
      <c r="J13183" s="29" t="s">
        <v>34247</v>
      </c>
      <c r="K13183" s="30" t="n">
        <v>834012</v>
      </c>
      <c r="L13183" s="31" t="s">
        <v>41308</v>
      </c>
      <c r="M13183" s="30"/>
      <c r="N13183" s="29" t="s">
        <v>54</v>
      </c>
      <c r="O13183" s="30" t="n">
        <v>200</v>
      </c>
      <c r="P13183" s="31" t="s">
        <v>55</v>
      </c>
    </row>
    <row r="13184" customFormat="false" ht="30" hidden="false" customHeight="false" outlineLevel="0" collapsed="false">
      <c r="A13184" s="29" t="s">
        <v>7531</v>
      </c>
      <c r="B13184" s="29" t="s">
        <v>930</v>
      </c>
      <c r="C13184" s="29" t="s">
        <v>5263</v>
      </c>
      <c r="D13184" s="29" t="s">
        <v>215</v>
      </c>
      <c r="E13184" s="29" t="s">
        <v>189</v>
      </c>
      <c r="F13184" s="29" t="s">
        <v>41309</v>
      </c>
      <c r="G13184" s="29" t="s">
        <v>41310</v>
      </c>
      <c r="H13184" s="29" t="s">
        <v>50</v>
      </c>
      <c r="I13184" s="29" t="s">
        <v>11577</v>
      </c>
      <c r="J13184" s="29" t="s">
        <v>34247</v>
      </c>
      <c r="K13184" s="30" t="n">
        <v>835102</v>
      </c>
      <c r="L13184" s="31" t="s">
        <v>41311</v>
      </c>
      <c r="M13184" s="30"/>
      <c r="N13184" s="29" t="s">
        <v>54</v>
      </c>
      <c r="O13184" s="30" t="n">
        <v>8</v>
      </c>
      <c r="P13184" s="31" t="s">
        <v>55</v>
      </c>
    </row>
    <row r="13185" customFormat="false" ht="45" hidden="false" customHeight="false" outlineLevel="0" collapsed="false">
      <c r="A13185" s="29" t="s">
        <v>3203</v>
      </c>
      <c r="B13185" s="29"/>
      <c r="C13185" s="29" t="s">
        <v>57</v>
      </c>
      <c r="D13185" s="29" t="s">
        <v>215</v>
      </c>
      <c r="E13185" s="29"/>
      <c r="F13185" s="29" t="s">
        <v>10314</v>
      </c>
      <c r="G13185" s="29" t="s">
        <v>41312</v>
      </c>
      <c r="H13185" s="29" t="s">
        <v>50</v>
      </c>
      <c r="I13185" s="29" t="s">
        <v>11577</v>
      </c>
      <c r="J13185" s="29" t="s">
        <v>41313</v>
      </c>
      <c r="K13185" s="30" t="n">
        <v>835302</v>
      </c>
      <c r="L13185" s="30"/>
      <c r="M13185" s="31" t="s">
        <v>41314</v>
      </c>
      <c r="N13185" s="29" t="s">
        <v>54</v>
      </c>
      <c r="O13185" s="30" t="n">
        <v>16</v>
      </c>
      <c r="P13185" s="31" t="s">
        <v>55</v>
      </c>
    </row>
    <row r="13186" customFormat="false" ht="45" hidden="false" customHeight="false" outlineLevel="0" collapsed="false">
      <c r="A13186" s="29" t="s">
        <v>16169</v>
      </c>
      <c r="B13186" s="29" t="s">
        <v>18886</v>
      </c>
      <c r="C13186" s="29" t="s">
        <v>41315</v>
      </c>
      <c r="D13186" s="29" t="s">
        <v>35029</v>
      </c>
      <c r="E13186" s="29" t="s">
        <v>18886</v>
      </c>
      <c r="F13186" s="29" t="s">
        <v>41316</v>
      </c>
      <c r="G13186" s="29" t="s">
        <v>41317</v>
      </c>
      <c r="H13186" s="29" t="s">
        <v>50</v>
      </c>
      <c r="I13186" s="29" t="s">
        <v>11577</v>
      </c>
      <c r="J13186" s="29" t="s">
        <v>41318</v>
      </c>
      <c r="K13186" s="30" t="n">
        <v>835314</v>
      </c>
      <c r="L13186" s="31" t="s">
        <v>41319</v>
      </c>
      <c r="M13186" s="30"/>
      <c r="N13186" s="29" t="s">
        <v>54</v>
      </c>
      <c r="O13186" s="30" t="n">
        <v>308</v>
      </c>
      <c r="P13186" s="31" t="s">
        <v>55</v>
      </c>
    </row>
    <row r="13187" customFormat="false" ht="45" hidden="false" customHeight="false" outlineLevel="0" collapsed="false">
      <c r="A13187" s="29" t="s">
        <v>649</v>
      </c>
      <c r="B13187" s="29" t="s">
        <v>57</v>
      </c>
      <c r="C13187" s="29" t="s">
        <v>114</v>
      </c>
      <c r="D13187" s="29" t="s">
        <v>48</v>
      </c>
      <c r="E13187" s="29" t="s">
        <v>48</v>
      </c>
      <c r="F13187" s="29" t="s">
        <v>48</v>
      </c>
      <c r="G13187" s="29" t="s">
        <v>41320</v>
      </c>
      <c r="H13187" s="29" t="s">
        <v>50</v>
      </c>
      <c r="I13187" s="29" t="s">
        <v>32743</v>
      </c>
      <c r="J13187" s="29" t="s">
        <v>41321</v>
      </c>
      <c r="K13187" s="30" t="n">
        <v>841101</v>
      </c>
      <c r="L13187" s="30"/>
      <c r="M13187" s="31" t="s">
        <v>41322</v>
      </c>
      <c r="N13187" s="29" t="s">
        <v>54</v>
      </c>
      <c r="O13187" s="30" t="n">
        <v>200</v>
      </c>
      <c r="P13187" s="31" t="s">
        <v>55</v>
      </c>
    </row>
    <row r="13188" customFormat="false" ht="45" hidden="false" customHeight="false" outlineLevel="0" collapsed="false">
      <c r="A13188" s="29" t="s">
        <v>36515</v>
      </c>
      <c r="B13188" s="29" t="s">
        <v>290</v>
      </c>
      <c r="C13188" s="29" t="s">
        <v>200</v>
      </c>
      <c r="D13188" s="29" t="s">
        <v>215</v>
      </c>
      <c r="E13188" s="29" t="s">
        <v>122</v>
      </c>
      <c r="F13188" s="29" t="s">
        <v>41323</v>
      </c>
      <c r="G13188" s="29" t="s">
        <v>41324</v>
      </c>
      <c r="H13188" s="29" t="s">
        <v>50</v>
      </c>
      <c r="I13188" s="29" t="s">
        <v>32743</v>
      </c>
      <c r="J13188" s="29" t="s">
        <v>41325</v>
      </c>
      <c r="K13188" s="30" t="n">
        <v>841226</v>
      </c>
      <c r="L13188" s="31" t="s">
        <v>41326</v>
      </c>
      <c r="M13188" s="30"/>
      <c r="N13188" s="29" t="s">
        <v>54</v>
      </c>
      <c r="O13188" s="30" t="n">
        <v>300</v>
      </c>
      <c r="P13188" s="31" t="s">
        <v>55</v>
      </c>
    </row>
    <row r="13189" customFormat="false" ht="30" hidden="false" customHeight="false" outlineLevel="0" collapsed="false">
      <c r="A13189" s="29" t="s">
        <v>20537</v>
      </c>
      <c r="B13189" s="29"/>
      <c r="C13189" s="29" t="s">
        <v>114</v>
      </c>
      <c r="D13189" s="29" t="s">
        <v>1067</v>
      </c>
      <c r="E13189" s="29" t="s">
        <v>2119</v>
      </c>
      <c r="F13189" s="29" t="s">
        <v>114</v>
      </c>
      <c r="G13189" s="29" t="s">
        <v>41327</v>
      </c>
      <c r="H13189" s="29" t="s">
        <v>50</v>
      </c>
      <c r="I13189" s="29" t="s">
        <v>32743</v>
      </c>
      <c r="J13189" s="29" t="s">
        <v>41328</v>
      </c>
      <c r="K13189" s="30" t="n">
        <v>841428</v>
      </c>
      <c r="L13189" s="31" t="s">
        <v>41329</v>
      </c>
      <c r="M13189" s="30"/>
      <c r="N13189" s="29" t="s">
        <v>54</v>
      </c>
      <c r="O13189" s="30" t="n">
        <v>100</v>
      </c>
      <c r="P13189" s="31" t="s">
        <v>55</v>
      </c>
    </row>
    <row r="13190" customFormat="false" ht="45" hidden="false" customHeight="false" outlineLevel="0" collapsed="false">
      <c r="A13190" s="29" t="s">
        <v>2506</v>
      </c>
      <c r="B13190" s="29" t="s">
        <v>423</v>
      </c>
      <c r="C13190" s="29" t="s">
        <v>228</v>
      </c>
      <c r="D13190" s="29" t="s">
        <v>109</v>
      </c>
      <c r="E13190" s="29" t="s">
        <v>41330</v>
      </c>
      <c r="F13190" s="29" t="s">
        <v>4695</v>
      </c>
      <c r="G13190" s="29" t="s">
        <v>41331</v>
      </c>
      <c r="H13190" s="29" t="s">
        <v>50</v>
      </c>
      <c r="I13190" s="29" t="s">
        <v>32743</v>
      </c>
      <c r="J13190" s="29" t="s">
        <v>41328</v>
      </c>
      <c r="K13190" s="30" t="n">
        <v>841438</v>
      </c>
      <c r="L13190" s="31" t="s">
        <v>41332</v>
      </c>
      <c r="M13190" s="30"/>
      <c r="N13190" s="29" t="s">
        <v>54</v>
      </c>
      <c r="O13190" s="30" t="n">
        <v>200</v>
      </c>
      <c r="P13190" s="31" t="s">
        <v>55</v>
      </c>
    </row>
    <row r="13191" customFormat="false" ht="30" hidden="false" customHeight="false" outlineLevel="0" collapsed="false">
      <c r="A13191" s="29" t="s">
        <v>29273</v>
      </c>
      <c r="B13191" s="29"/>
      <c r="C13191" s="29" t="s">
        <v>27916</v>
      </c>
      <c r="D13191" s="29" t="s">
        <v>840</v>
      </c>
      <c r="E13191" s="29" t="s">
        <v>57</v>
      </c>
      <c r="F13191" s="29" t="s">
        <v>27916</v>
      </c>
      <c r="G13191" s="29" t="s">
        <v>41333</v>
      </c>
      <c r="H13191" s="29" t="s">
        <v>50</v>
      </c>
      <c r="I13191" s="29" t="s">
        <v>32743</v>
      </c>
      <c r="J13191" s="29" t="s">
        <v>41334</v>
      </c>
      <c r="K13191" s="30" t="n">
        <v>842001</v>
      </c>
      <c r="L13191" s="31" t="s">
        <v>41335</v>
      </c>
      <c r="M13191" s="30"/>
      <c r="N13191" s="29" t="s">
        <v>54</v>
      </c>
      <c r="O13191" s="30" t="n">
        <v>200</v>
      </c>
      <c r="P13191" s="31" t="s">
        <v>55</v>
      </c>
    </row>
    <row r="13192" customFormat="false" ht="45" hidden="false" customHeight="false" outlineLevel="0" collapsed="false">
      <c r="A13192" s="29" t="s">
        <v>169</v>
      </c>
      <c r="B13192" s="29"/>
      <c r="C13192" s="29" t="s">
        <v>57</v>
      </c>
      <c r="D13192" s="29" t="s">
        <v>22981</v>
      </c>
      <c r="E13192" s="29"/>
      <c r="F13192" s="29" t="s">
        <v>681</v>
      </c>
      <c r="G13192" s="29" t="s">
        <v>41336</v>
      </c>
      <c r="H13192" s="29" t="s">
        <v>50</v>
      </c>
      <c r="I13192" s="29" t="s">
        <v>32743</v>
      </c>
      <c r="J13192" s="29" t="s">
        <v>41334</v>
      </c>
      <c r="K13192" s="30" t="n">
        <v>842001</v>
      </c>
      <c r="L13192" s="31" t="s">
        <v>41337</v>
      </c>
      <c r="M13192" s="30"/>
      <c r="N13192" s="29" t="s">
        <v>54</v>
      </c>
      <c r="O13192" s="30" t="n">
        <v>308</v>
      </c>
      <c r="P13192" s="31" t="s">
        <v>55</v>
      </c>
    </row>
    <row r="13193" customFormat="false" ht="45" hidden="false" customHeight="false" outlineLevel="0" collapsed="false">
      <c r="A13193" s="29" t="s">
        <v>817</v>
      </c>
      <c r="B13193" s="29"/>
      <c r="C13193" s="29" t="s">
        <v>183</v>
      </c>
      <c r="D13193" s="29" t="s">
        <v>1931</v>
      </c>
      <c r="E13193" s="29"/>
      <c r="F13193" s="29" t="s">
        <v>57</v>
      </c>
      <c r="G13193" s="29" t="s">
        <v>41338</v>
      </c>
      <c r="H13193" s="29" t="s">
        <v>50</v>
      </c>
      <c r="I13193" s="29" t="s">
        <v>32743</v>
      </c>
      <c r="J13193" s="29" t="s">
        <v>41334</v>
      </c>
      <c r="K13193" s="30" t="n">
        <v>842001</v>
      </c>
      <c r="L13193" s="31" t="s">
        <v>41339</v>
      </c>
      <c r="M13193" s="30"/>
      <c r="N13193" s="29" t="s">
        <v>54</v>
      </c>
      <c r="O13193" s="30" t="n">
        <v>300</v>
      </c>
      <c r="P13193" s="31" t="s">
        <v>55</v>
      </c>
    </row>
    <row r="13194" customFormat="false" ht="30" hidden="false" customHeight="false" outlineLevel="0" collapsed="false">
      <c r="A13194" s="29" t="s">
        <v>193</v>
      </c>
      <c r="B13194" s="29"/>
      <c r="C13194" s="29" t="s">
        <v>536</v>
      </c>
      <c r="D13194" s="29" t="s">
        <v>2494</v>
      </c>
      <c r="E13194" s="29" t="s">
        <v>174</v>
      </c>
      <c r="F13194" s="29" t="s">
        <v>5248</v>
      </c>
      <c r="G13194" s="29" t="s">
        <v>41340</v>
      </c>
      <c r="H13194" s="29" t="s">
        <v>50</v>
      </c>
      <c r="I13194" s="29" t="s">
        <v>32743</v>
      </c>
      <c r="J13194" s="29" t="s">
        <v>41334</v>
      </c>
      <c r="K13194" s="30" t="n">
        <v>842001</v>
      </c>
      <c r="L13194" s="31" t="s">
        <v>41341</v>
      </c>
      <c r="M13194" s="30"/>
      <c r="N13194" s="29" t="s">
        <v>54</v>
      </c>
      <c r="O13194" s="30" t="n">
        <v>200</v>
      </c>
      <c r="P13194" s="31" t="s">
        <v>55</v>
      </c>
    </row>
    <row r="13195" customFormat="false" ht="45" hidden="false" customHeight="false" outlineLevel="0" collapsed="false">
      <c r="A13195" s="29" t="s">
        <v>952</v>
      </c>
      <c r="B13195" s="29"/>
      <c r="C13195" s="29" t="s">
        <v>5391</v>
      </c>
      <c r="D13195" s="29" t="s">
        <v>1020</v>
      </c>
      <c r="E13195" s="29" t="s">
        <v>5391</v>
      </c>
      <c r="F13195" s="29" t="s">
        <v>10999</v>
      </c>
      <c r="G13195" s="29" t="s">
        <v>41342</v>
      </c>
      <c r="H13195" s="29" t="s">
        <v>50</v>
      </c>
      <c r="I13195" s="29" t="s">
        <v>32743</v>
      </c>
      <c r="J13195" s="29" t="s">
        <v>41334</v>
      </c>
      <c r="K13195" s="30" t="n">
        <v>842001</v>
      </c>
      <c r="L13195" s="31" t="s">
        <v>41343</v>
      </c>
      <c r="M13195" s="30"/>
      <c r="N13195" s="29" t="s">
        <v>54</v>
      </c>
      <c r="O13195" s="30" t="n">
        <v>40</v>
      </c>
      <c r="P13195" s="31" t="s">
        <v>55</v>
      </c>
    </row>
    <row r="13196" customFormat="false" ht="45" hidden="false" customHeight="false" outlineLevel="0" collapsed="false">
      <c r="A13196" s="29" t="s">
        <v>952</v>
      </c>
      <c r="B13196" s="29"/>
      <c r="C13196" s="29" t="s">
        <v>5391</v>
      </c>
      <c r="D13196" s="29" t="s">
        <v>122</v>
      </c>
      <c r="E13196" s="29" t="s">
        <v>1020</v>
      </c>
      <c r="F13196" s="29" t="s">
        <v>41344</v>
      </c>
      <c r="G13196" s="29" t="s">
        <v>41342</v>
      </c>
      <c r="H13196" s="29" t="s">
        <v>50</v>
      </c>
      <c r="I13196" s="29" t="s">
        <v>32743</v>
      </c>
      <c r="J13196" s="29" t="s">
        <v>41334</v>
      </c>
      <c r="K13196" s="30" t="n">
        <v>842001</v>
      </c>
      <c r="L13196" s="31" t="s">
        <v>41345</v>
      </c>
      <c r="M13196" s="30"/>
      <c r="N13196" s="29" t="s">
        <v>54</v>
      </c>
      <c r="O13196" s="30" t="n">
        <v>8</v>
      </c>
      <c r="P13196" s="31" t="s">
        <v>55</v>
      </c>
    </row>
    <row r="13197" customFormat="false" ht="45" hidden="false" customHeight="false" outlineLevel="0" collapsed="false">
      <c r="A13197" s="29" t="s">
        <v>952</v>
      </c>
      <c r="B13197" s="29"/>
      <c r="C13197" s="29" t="s">
        <v>5391</v>
      </c>
      <c r="D13197" s="29" t="s">
        <v>122</v>
      </c>
      <c r="E13197" s="29" t="s">
        <v>1020</v>
      </c>
      <c r="F13197" s="29" t="s">
        <v>41346</v>
      </c>
      <c r="G13197" s="29" t="s">
        <v>41347</v>
      </c>
      <c r="H13197" s="29" t="s">
        <v>50</v>
      </c>
      <c r="I13197" s="29" t="s">
        <v>32743</v>
      </c>
      <c r="J13197" s="29" t="s">
        <v>41334</v>
      </c>
      <c r="K13197" s="30" t="n">
        <v>842001</v>
      </c>
      <c r="L13197" s="31" t="s">
        <v>41348</v>
      </c>
      <c r="M13197" s="30"/>
      <c r="N13197" s="29" t="s">
        <v>54</v>
      </c>
      <c r="O13197" s="30" t="n">
        <v>8</v>
      </c>
      <c r="P13197" s="31" t="s">
        <v>55</v>
      </c>
    </row>
    <row r="13198" customFormat="false" ht="30" hidden="false" customHeight="false" outlineLevel="0" collapsed="false">
      <c r="A13198" s="29" t="s">
        <v>291</v>
      </c>
      <c r="B13198" s="29"/>
      <c r="C13198" s="29" t="s">
        <v>57</v>
      </c>
      <c r="D13198" s="29" t="s">
        <v>7364</v>
      </c>
      <c r="E13198" s="29" t="s">
        <v>6492</v>
      </c>
      <c r="F13198" s="29" t="s">
        <v>290</v>
      </c>
      <c r="G13198" s="29" t="s">
        <v>41349</v>
      </c>
      <c r="H13198" s="29" t="s">
        <v>50</v>
      </c>
      <c r="I13198" s="29" t="s">
        <v>32743</v>
      </c>
      <c r="J13198" s="29" t="s">
        <v>41334</v>
      </c>
      <c r="K13198" s="30" t="n">
        <v>842001</v>
      </c>
      <c r="L13198" s="30"/>
      <c r="M13198" s="31" t="s">
        <v>41350</v>
      </c>
      <c r="N13198" s="29" t="s">
        <v>54</v>
      </c>
      <c r="O13198" s="30" t="n">
        <v>100</v>
      </c>
      <c r="P13198" s="31" t="s">
        <v>55</v>
      </c>
    </row>
    <row r="13199" customFormat="false" ht="60" hidden="false" customHeight="false" outlineLevel="0" collapsed="false">
      <c r="A13199" s="29" t="s">
        <v>1725</v>
      </c>
      <c r="B13199" s="29" t="s">
        <v>323</v>
      </c>
      <c r="C13199" s="29" t="s">
        <v>28785</v>
      </c>
      <c r="D13199" s="29" t="s">
        <v>48</v>
      </c>
      <c r="E13199" s="29" t="s">
        <v>48</v>
      </c>
      <c r="F13199" s="29" t="s">
        <v>48</v>
      </c>
      <c r="G13199" s="29" t="s">
        <v>41351</v>
      </c>
      <c r="H13199" s="29" t="s">
        <v>50</v>
      </c>
      <c r="I13199" s="29" t="s">
        <v>32743</v>
      </c>
      <c r="J13199" s="29" t="s">
        <v>41334</v>
      </c>
      <c r="K13199" s="30" t="n">
        <v>842001</v>
      </c>
      <c r="L13199" s="31" t="s">
        <v>41352</v>
      </c>
      <c r="M13199" s="30"/>
      <c r="N13199" s="29" t="s">
        <v>54</v>
      </c>
      <c r="O13199" s="30" t="n">
        <v>8</v>
      </c>
      <c r="P13199" s="31" t="s">
        <v>55</v>
      </c>
    </row>
    <row r="13200" customFormat="false" ht="45" hidden="false" customHeight="false" outlineLevel="0" collapsed="false">
      <c r="A13200" s="29" t="s">
        <v>1297</v>
      </c>
      <c r="B13200" s="29"/>
      <c r="C13200" s="29" t="s">
        <v>536</v>
      </c>
      <c r="D13200" s="29" t="s">
        <v>189</v>
      </c>
      <c r="E13200" s="29" t="s">
        <v>233</v>
      </c>
      <c r="F13200" s="29" t="s">
        <v>681</v>
      </c>
      <c r="G13200" s="29" t="s">
        <v>41353</v>
      </c>
      <c r="H13200" s="29" t="s">
        <v>50</v>
      </c>
      <c r="I13200" s="29" t="s">
        <v>32743</v>
      </c>
      <c r="J13200" s="29" t="s">
        <v>41334</v>
      </c>
      <c r="K13200" s="30" t="n">
        <v>842001</v>
      </c>
      <c r="L13200" s="31" t="s">
        <v>41354</v>
      </c>
      <c r="M13200" s="30"/>
      <c r="N13200" s="29" t="s">
        <v>54</v>
      </c>
      <c r="O13200" s="30" t="n">
        <v>200</v>
      </c>
      <c r="P13200" s="31" t="s">
        <v>55</v>
      </c>
    </row>
    <row r="13201" customFormat="false" ht="45" hidden="false" customHeight="false" outlineLevel="0" collapsed="false">
      <c r="A13201" s="29" t="s">
        <v>154</v>
      </c>
      <c r="B13201" s="29"/>
      <c r="C13201" s="29" t="s">
        <v>41355</v>
      </c>
      <c r="D13201" s="29" t="s">
        <v>109</v>
      </c>
      <c r="E13201" s="29" t="s">
        <v>5136</v>
      </c>
      <c r="F13201" s="29" t="s">
        <v>41356</v>
      </c>
      <c r="G13201" s="29" t="s">
        <v>41357</v>
      </c>
      <c r="H13201" s="29" t="s">
        <v>50</v>
      </c>
      <c r="I13201" s="29" t="s">
        <v>32743</v>
      </c>
      <c r="J13201" s="29" t="s">
        <v>41334</v>
      </c>
      <c r="K13201" s="30" t="n">
        <v>842001</v>
      </c>
      <c r="L13201" s="31" t="s">
        <v>41358</v>
      </c>
      <c r="M13201" s="30"/>
      <c r="N13201" s="29" t="s">
        <v>54</v>
      </c>
      <c r="O13201" s="30" t="n">
        <v>200</v>
      </c>
      <c r="P13201" s="31" t="s">
        <v>55</v>
      </c>
    </row>
    <row r="13202" customFormat="false" ht="45" hidden="false" customHeight="false" outlineLevel="0" collapsed="false">
      <c r="A13202" s="29" t="s">
        <v>41359</v>
      </c>
      <c r="B13202" s="29" t="s">
        <v>33022</v>
      </c>
      <c r="C13202" s="29" t="s">
        <v>536</v>
      </c>
      <c r="D13202" s="29" t="s">
        <v>6046</v>
      </c>
      <c r="E13202" s="29" t="s">
        <v>57</v>
      </c>
      <c r="F13202" s="29" t="s">
        <v>3030</v>
      </c>
      <c r="G13202" s="29" t="s">
        <v>41360</v>
      </c>
      <c r="H13202" s="29" t="s">
        <v>50</v>
      </c>
      <c r="I13202" s="29" t="s">
        <v>32743</v>
      </c>
      <c r="J13202" s="29" t="s">
        <v>41334</v>
      </c>
      <c r="K13202" s="30" t="n">
        <v>842002</v>
      </c>
      <c r="L13202" s="31" t="s">
        <v>41361</v>
      </c>
      <c r="M13202" s="30"/>
      <c r="N13202" s="29" t="s">
        <v>54</v>
      </c>
      <c r="O13202" s="30" t="n">
        <v>200</v>
      </c>
      <c r="P13202" s="31" t="s">
        <v>55</v>
      </c>
    </row>
    <row r="13203" customFormat="false" ht="45" hidden="false" customHeight="false" outlineLevel="0" collapsed="false">
      <c r="A13203" s="29" t="s">
        <v>41362</v>
      </c>
      <c r="B13203" s="29"/>
      <c r="C13203" s="29"/>
      <c r="D13203" s="29" t="s">
        <v>48</v>
      </c>
      <c r="E13203" s="29" t="s">
        <v>48</v>
      </c>
      <c r="F13203" s="29" t="s">
        <v>48</v>
      </c>
      <c r="G13203" s="29" t="s">
        <v>41363</v>
      </c>
      <c r="H13203" s="29" t="s">
        <v>50</v>
      </c>
      <c r="I13203" s="29" t="s">
        <v>32743</v>
      </c>
      <c r="J13203" s="29" t="s">
        <v>41334</v>
      </c>
      <c r="K13203" s="30" t="n">
        <v>842002</v>
      </c>
      <c r="L13203" s="31" t="s">
        <v>41364</v>
      </c>
      <c r="M13203" s="30"/>
      <c r="N13203" s="29" t="s">
        <v>54</v>
      </c>
      <c r="O13203" s="30" t="n">
        <v>300</v>
      </c>
      <c r="P13203" s="31" t="s">
        <v>55</v>
      </c>
    </row>
    <row r="13204" customFormat="false" ht="45" hidden="false" customHeight="false" outlineLevel="0" collapsed="false">
      <c r="A13204" s="29" t="s">
        <v>30034</v>
      </c>
      <c r="B13204" s="29"/>
      <c r="C13204" s="29" t="s">
        <v>3743</v>
      </c>
      <c r="D13204" s="29" t="s">
        <v>3763</v>
      </c>
      <c r="E13204" s="29" t="s">
        <v>57</v>
      </c>
      <c r="F13204" s="29" t="s">
        <v>14205</v>
      </c>
      <c r="G13204" s="29" t="s">
        <v>41365</v>
      </c>
      <c r="H13204" s="29" t="s">
        <v>50</v>
      </c>
      <c r="I13204" s="29" t="s">
        <v>32743</v>
      </c>
      <c r="J13204" s="29" t="s">
        <v>41334</v>
      </c>
      <c r="K13204" s="30" t="n">
        <v>842002</v>
      </c>
      <c r="L13204" s="30"/>
      <c r="M13204" s="31" t="s">
        <v>41366</v>
      </c>
      <c r="N13204" s="29" t="s">
        <v>54</v>
      </c>
      <c r="O13204" s="30" t="n">
        <v>200</v>
      </c>
      <c r="P13204" s="31" t="s">
        <v>55</v>
      </c>
    </row>
    <row r="13205" customFormat="false" ht="30" hidden="false" customHeight="false" outlineLevel="0" collapsed="false">
      <c r="A13205" s="29" t="s">
        <v>101</v>
      </c>
      <c r="B13205" s="29"/>
      <c r="C13205" s="29" t="s">
        <v>290</v>
      </c>
      <c r="D13205" s="29" t="s">
        <v>215</v>
      </c>
      <c r="E13205" s="29" t="s">
        <v>33263</v>
      </c>
      <c r="F13205" s="29" t="s">
        <v>41367</v>
      </c>
      <c r="G13205" s="29" t="s">
        <v>41368</v>
      </c>
      <c r="H13205" s="29" t="s">
        <v>50</v>
      </c>
      <c r="I13205" s="29" t="s">
        <v>32743</v>
      </c>
      <c r="J13205" s="29" t="s">
        <v>41334</v>
      </c>
      <c r="K13205" s="30" t="n">
        <v>843130</v>
      </c>
      <c r="L13205" s="31" t="s">
        <v>41369</v>
      </c>
      <c r="M13205" s="30"/>
      <c r="N13205" s="29" t="s">
        <v>54</v>
      </c>
      <c r="O13205" s="30" t="n">
        <v>8</v>
      </c>
      <c r="P13205" s="31" t="s">
        <v>55</v>
      </c>
    </row>
    <row r="13206" customFormat="false" ht="30" hidden="false" customHeight="false" outlineLevel="0" collapsed="false">
      <c r="A13206" s="29" t="s">
        <v>1417</v>
      </c>
      <c r="B13206" s="29"/>
      <c r="C13206" s="29" t="s">
        <v>13394</v>
      </c>
      <c r="D13206" s="29" t="s">
        <v>15317</v>
      </c>
      <c r="E13206" s="29"/>
      <c r="F13206" s="29" t="s">
        <v>13394</v>
      </c>
      <c r="G13206" s="29" t="s">
        <v>41370</v>
      </c>
      <c r="H13206" s="29" t="s">
        <v>50</v>
      </c>
      <c r="I13206" s="29" t="s">
        <v>32743</v>
      </c>
      <c r="J13206" s="29" t="s">
        <v>41371</v>
      </c>
      <c r="K13206" s="30" t="n">
        <v>843302</v>
      </c>
      <c r="L13206" s="31" t="s">
        <v>41372</v>
      </c>
      <c r="M13206" s="30"/>
      <c r="N13206" s="29" t="s">
        <v>54</v>
      </c>
      <c r="O13206" s="30" t="n">
        <v>308</v>
      </c>
      <c r="P13206" s="31" t="s">
        <v>55</v>
      </c>
    </row>
    <row r="13207" customFormat="false" ht="30" hidden="false" customHeight="false" outlineLevel="0" collapsed="false">
      <c r="A13207" s="29" t="s">
        <v>5662</v>
      </c>
      <c r="B13207" s="29"/>
      <c r="C13207" s="29" t="s">
        <v>41373</v>
      </c>
      <c r="D13207" s="29" t="s">
        <v>2259</v>
      </c>
      <c r="E13207" s="29" t="s">
        <v>276</v>
      </c>
      <c r="F13207" s="29" t="s">
        <v>41374</v>
      </c>
      <c r="G13207" s="29" t="s">
        <v>41375</v>
      </c>
      <c r="H13207" s="29" t="s">
        <v>50</v>
      </c>
      <c r="I13207" s="29" t="s">
        <v>32743</v>
      </c>
      <c r="J13207" s="29" t="s">
        <v>41371</v>
      </c>
      <c r="K13207" s="30" t="n">
        <v>843302</v>
      </c>
      <c r="L13207" s="31" t="s">
        <v>41376</v>
      </c>
      <c r="M13207" s="30"/>
      <c r="N13207" s="29" t="s">
        <v>54</v>
      </c>
      <c r="O13207" s="30" t="n">
        <v>8</v>
      </c>
      <c r="P13207" s="31" t="s">
        <v>55</v>
      </c>
    </row>
    <row r="13208" customFormat="false" ht="30" hidden="false" customHeight="false" outlineLevel="0" collapsed="false">
      <c r="A13208" s="29" t="s">
        <v>22003</v>
      </c>
      <c r="B13208" s="29"/>
      <c r="C13208" s="29" t="s">
        <v>359</v>
      </c>
      <c r="D13208" s="29" t="s">
        <v>48</v>
      </c>
      <c r="E13208" s="29" t="s">
        <v>48</v>
      </c>
      <c r="F13208" s="29" t="s">
        <v>48</v>
      </c>
      <c r="G13208" s="29" t="s">
        <v>41377</v>
      </c>
      <c r="H13208" s="29" t="s">
        <v>50</v>
      </c>
      <c r="I13208" s="29" t="s">
        <v>32743</v>
      </c>
      <c r="J13208" s="29" t="s">
        <v>41371</v>
      </c>
      <c r="K13208" s="30" t="n">
        <v>843302</v>
      </c>
      <c r="L13208" s="31" t="s">
        <v>41378</v>
      </c>
      <c r="M13208" s="30"/>
      <c r="N13208" s="29" t="s">
        <v>54</v>
      </c>
      <c r="O13208" s="30" t="n">
        <v>200</v>
      </c>
      <c r="P13208" s="31" t="s">
        <v>55</v>
      </c>
    </row>
    <row r="13209" customFormat="false" ht="30" hidden="false" customHeight="false" outlineLevel="0" collapsed="false">
      <c r="A13209" s="29" t="s">
        <v>275</v>
      </c>
      <c r="B13209" s="29" t="s">
        <v>276</v>
      </c>
      <c r="C13209" s="29" t="s">
        <v>228</v>
      </c>
      <c r="D13209" s="29" t="s">
        <v>48</v>
      </c>
      <c r="E13209" s="29" t="s">
        <v>48</v>
      </c>
      <c r="F13209" s="29" t="s">
        <v>48</v>
      </c>
      <c r="G13209" s="29" t="s">
        <v>41379</v>
      </c>
      <c r="H13209" s="29" t="s">
        <v>50</v>
      </c>
      <c r="I13209" s="29" t="s">
        <v>32743</v>
      </c>
      <c r="J13209" s="29" t="s">
        <v>41380</v>
      </c>
      <c r="K13209" s="30" t="n">
        <v>844122</v>
      </c>
      <c r="L13209" s="30"/>
      <c r="M13209" s="31" t="s">
        <v>41381</v>
      </c>
      <c r="N13209" s="29" t="s">
        <v>54</v>
      </c>
      <c r="O13209" s="30" t="n">
        <v>200</v>
      </c>
      <c r="P13209" s="31" t="s">
        <v>55</v>
      </c>
    </row>
    <row r="13210" customFormat="false" ht="30" hidden="false" customHeight="false" outlineLevel="0" collapsed="false">
      <c r="A13210" s="29" t="s">
        <v>546</v>
      </c>
      <c r="B13210" s="29"/>
      <c r="C13210" s="29" t="s">
        <v>28034</v>
      </c>
      <c r="D13210" s="29" t="s">
        <v>122</v>
      </c>
      <c r="E13210" s="29" t="s">
        <v>149</v>
      </c>
      <c r="F13210" s="29" t="s">
        <v>41382</v>
      </c>
      <c r="G13210" s="29" t="s">
        <v>41383</v>
      </c>
      <c r="H13210" s="29" t="s">
        <v>50</v>
      </c>
      <c r="I13210" s="29" t="s">
        <v>32743</v>
      </c>
      <c r="J13210" s="29" t="s">
        <v>41384</v>
      </c>
      <c r="K13210" s="30" t="n">
        <v>845401</v>
      </c>
      <c r="L13210" s="31" t="s">
        <v>41385</v>
      </c>
      <c r="M13210" s="30"/>
      <c r="N13210" s="29" t="s">
        <v>54</v>
      </c>
      <c r="O13210" s="30" t="n">
        <v>108</v>
      </c>
      <c r="P13210" s="31" t="s">
        <v>55</v>
      </c>
    </row>
    <row r="13211" customFormat="false" ht="45" hidden="false" customHeight="false" outlineLevel="0" collapsed="false">
      <c r="A13211" s="29" t="s">
        <v>590</v>
      </c>
      <c r="B13211" s="29"/>
      <c r="C13211" s="29" t="s">
        <v>137</v>
      </c>
      <c r="D13211" s="29" t="s">
        <v>154</v>
      </c>
      <c r="E13211" s="29" t="s">
        <v>20655</v>
      </c>
      <c r="F13211" s="29" t="s">
        <v>290</v>
      </c>
      <c r="G13211" s="29" t="s">
        <v>41386</v>
      </c>
      <c r="H13211" s="29" t="s">
        <v>50</v>
      </c>
      <c r="I13211" s="29" t="s">
        <v>32743</v>
      </c>
      <c r="J13211" s="29" t="s">
        <v>41387</v>
      </c>
      <c r="K13211" s="30" t="n">
        <v>846001</v>
      </c>
      <c r="L13211" s="31" t="s">
        <v>41388</v>
      </c>
      <c r="M13211" s="30"/>
      <c r="N13211" s="29" t="s">
        <v>54</v>
      </c>
      <c r="O13211" s="30" t="n">
        <v>308</v>
      </c>
      <c r="P13211" s="31" t="s">
        <v>55</v>
      </c>
    </row>
    <row r="13212" customFormat="false" ht="60" hidden="false" customHeight="false" outlineLevel="0" collapsed="false">
      <c r="A13212" s="29" t="s">
        <v>2318</v>
      </c>
      <c r="B13212" s="29"/>
      <c r="C13212" s="29" t="s">
        <v>1693</v>
      </c>
      <c r="D13212" s="29" t="s">
        <v>48</v>
      </c>
      <c r="E13212" s="29" t="s">
        <v>48</v>
      </c>
      <c r="F13212" s="29" t="s">
        <v>48</v>
      </c>
      <c r="G13212" s="29" t="s">
        <v>41389</v>
      </c>
      <c r="H13212" s="29" t="s">
        <v>50</v>
      </c>
      <c r="I13212" s="29" t="s">
        <v>32743</v>
      </c>
      <c r="J13212" s="29" t="s">
        <v>41390</v>
      </c>
      <c r="K13212" s="30" t="n">
        <v>846004</v>
      </c>
      <c r="L13212" s="30"/>
      <c r="M13212" s="31" t="s">
        <v>41391</v>
      </c>
      <c r="N13212" s="29" t="s">
        <v>54</v>
      </c>
      <c r="O13212" s="30" t="n">
        <v>200</v>
      </c>
      <c r="P13212" s="31" t="s">
        <v>55</v>
      </c>
    </row>
    <row r="13213" customFormat="false" ht="30" hidden="false" customHeight="false" outlineLevel="0" collapsed="false">
      <c r="A13213" s="29" t="s">
        <v>1661</v>
      </c>
      <c r="B13213" s="29"/>
      <c r="C13213" s="29" t="s">
        <v>17515</v>
      </c>
      <c r="D13213" s="29" t="s">
        <v>2278</v>
      </c>
      <c r="E13213" s="29"/>
      <c r="F13213" s="29" t="s">
        <v>17515</v>
      </c>
      <c r="G13213" s="29" t="s">
        <v>41392</v>
      </c>
      <c r="H13213" s="29" t="s">
        <v>50</v>
      </c>
      <c r="I13213" s="29" t="s">
        <v>32743</v>
      </c>
      <c r="J13213" s="29" t="s">
        <v>41393</v>
      </c>
      <c r="K13213" s="30" t="n">
        <v>847211</v>
      </c>
      <c r="L13213" s="30"/>
      <c r="M13213" s="31" t="s">
        <v>41394</v>
      </c>
      <c r="N13213" s="29" t="s">
        <v>54</v>
      </c>
      <c r="O13213" s="30" t="n">
        <v>308</v>
      </c>
      <c r="P13213" s="31" t="s">
        <v>55</v>
      </c>
    </row>
    <row r="13214" customFormat="false" ht="30" hidden="false" customHeight="false" outlineLevel="0" collapsed="false">
      <c r="A13214" s="29" t="s">
        <v>41395</v>
      </c>
      <c r="B13214" s="29"/>
      <c r="C13214" s="29" t="s">
        <v>57</v>
      </c>
      <c r="D13214" s="29" t="s">
        <v>48</v>
      </c>
      <c r="E13214" s="29" t="s">
        <v>48</v>
      </c>
      <c r="F13214" s="29" t="s">
        <v>48</v>
      </c>
      <c r="G13214" s="29" t="s">
        <v>41396</v>
      </c>
      <c r="H13214" s="29" t="s">
        <v>50</v>
      </c>
      <c r="I13214" s="29" t="s">
        <v>32743</v>
      </c>
      <c r="J13214" s="29" t="s">
        <v>41393</v>
      </c>
      <c r="K13214" s="30" t="n">
        <v>847211</v>
      </c>
      <c r="L13214" s="31" t="s">
        <v>41397</v>
      </c>
      <c r="M13214" s="30"/>
      <c r="N13214" s="29" t="s">
        <v>54</v>
      </c>
      <c r="O13214" s="30" t="n">
        <v>200</v>
      </c>
      <c r="P13214" s="31" t="s">
        <v>55</v>
      </c>
    </row>
    <row r="13215" customFormat="false" ht="45" hidden="false" customHeight="false" outlineLevel="0" collapsed="false">
      <c r="A13215" s="29" t="s">
        <v>9684</v>
      </c>
      <c r="B13215" s="29"/>
      <c r="C13215" s="29" t="s">
        <v>57</v>
      </c>
      <c r="D13215" s="29" t="s">
        <v>122</v>
      </c>
      <c r="E13215" s="29" t="s">
        <v>603</v>
      </c>
      <c r="F13215" s="29" t="s">
        <v>17515</v>
      </c>
      <c r="G13215" s="29" t="s">
        <v>41398</v>
      </c>
      <c r="H13215" s="29" t="s">
        <v>50</v>
      </c>
      <c r="I13215" s="29" t="s">
        <v>32743</v>
      </c>
      <c r="J13215" s="29" t="s">
        <v>41393</v>
      </c>
      <c r="K13215" s="30" t="n">
        <v>847211</v>
      </c>
      <c r="L13215" s="31" t="s">
        <v>41399</v>
      </c>
      <c r="M13215" s="30"/>
      <c r="N13215" s="29" t="s">
        <v>54</v>
      </c>
      <c r="O13215" s="30" t="n">
        <v>200</v>
      </c>
      <c r="P13215" s="31" t="s">
        <v>55</v>
      </c>
    </row>
    <row r="13216" customFormat="false" ht="45" hidden="false" customHeight="false" outlineLevel="0" collapsed="false">
      <c r="A13216" s="29" t="s">
        <v>16148</v>
      </c>
      <c r="B13216" s="29" t="s">
        <v>423</v>
      </c>
      <c r="C13216" s="29" t="s">
        <v>17515</v>
      </c>
      <c r="D13216" s="29" t="s">
        <v>109</v>
      </c>
      <c r="E13216" s="29" t="s">
        <v>149</v>
      </c>
      <c r="F13216" s="29" t="s">
        <v>41400</v>
      </c>
      <c r="G13216" s="29" t="s">
        <v>41401</v>
      </c>
      <c r="H13216" s="29" t="s">
        <v>50</v>
      </c>
      <c r="I13216" s="29" t="s">
        <v>32743</v>
      </c>
      <c r="J13216" s="29" t="s">
        <v>41393</v>
      </c>
      <c r="K13216" s="30" t="n">
        <v>847211</v>
      </c>
      <c r="L13216" s="31" t="s">
        <v>41402</v>
      </c>
      <c r="M13216" s="30"/>
      <c r="N13216" s="29" t="s">
        <v>54</v>
      </c>
      <c r="O13216" s="30" t="n">
        <v>308</v>
      </c>
      <c r="P13216" s="31" t="s">
        <v>55</v>
      </c>
    </row>
    <row r="13217" customFormat="false" ht="45" hidden="false" customHeight="false" outlineLevel="0" collapsed="false">
      <c r="A13217" s="29" t="s">
        <v>41403</v>
      </c>
      <c r="B13217" s="29"/>
      <c r="C13217" s="29" t="s">
        <v>37955</v>
      </c>
      <c r="D13217" s="29" t="s">
        <v>109</v>
      </c>
      <c r="E13217" s="29" t="s">
        <v>41404</v>
      </c>
      <c r="F13217" s="29" t="s">
        <v>41405</v>
      </c>
      <c r="G13217" s="29" t="s">
        <v>41406</v>
      </c>
      <c r="H13217" s="29" t="s">
        <v>50</v>
      </c>
      <c r="I13217" s="29" t="s">
        <v>32743</v>
      </c>
      <c r="J13217" s="29" t="s">
        <v>41393</v>
      </c>
      <c r="K13217" s="30" t="n">
        <v>847226</v>
      </c>
      <c r="L13217" s="31" t="s">
        <v>41407</v>
      </c>
      <c r="M13217" s="30"/>
      <c r="N13217" s="29" t="s">
        <v>54</v>
      </c>
      <c r="O13217" s="30" t="n">
        <v>200</v>
      </c>
      <c r="P13217" s="31" t="s">
        <v>55</v>
      </c>
    </row>
    <row r="13218" customFormat="false" ht="75" hidden="false" customHeight="false" outlineLevel="0" collapsed="false">
      <c r="A13218" s="29" t="s">
        <v>6186</v>
      </c>
      <c r="B13218" s="29"/>
      <c r="C13218" s="29" t="s">
        <v>57</v>
      </c>
      <c r="D13218" s="29" t="s">
        <v>41403</v>
      </c>
      <c r="E13218" s="29"/>
      <c r="F13218" s="29" t="s">
        <v>37955</v>
      </c>
      <c r="G13218" s="29" t="s">
        <v>41408</v>
      </c>
      <c r="H13218" s="29" t="s">
        <v>50</v>
      </c>
      <c r="I13218" s="29" t="s">
        <v>32743</v>
      </c>
      <c r="J13218" s="29" t="s">
        <v>41393</v>
      </c>
      <c r="K13218" s="30" t="n">
        <v>847226</v>
      </c>
      <c r="L13218" s="31" t="s">
        <v>41409</v>
      </c>
      <c r="M13218" s="30"/>
      <c r="N13218" s="29" t="s">
        <v>54</v>
      </c>
      <c r="O13218" s="30" t="n">
        <v>400</v>
      </c>
      <c r="P13218" s="31" t="s">
        <v>55</v>
      </c>
    </row>
    <row r="13219" customFormat="false" ht="30" hidden="false" customHeight="false" outlineLevel="0" collapsed="false">
      <c r="A13219" s="29" t="s">
        <v>555</v>
      </c>
      <c r="B13219" s="29"/>
      <c r="C13219" s="29" t="s">
        <v>41410</v>
      </c>
      <c r="D13219" s="29" t="s">
        <v>3240</v>
      </c>
      <c r="E13219" s="29" t="s">
        <v>290</v>
      </c>
      <c r="F13219" s="29" t="s">
        <v>41410</v>
      </c>
      <c r="G13219" s="29" t="s">
        <v>41411</v>
      </c>
      <c r="H13219" s="29" t="s">
        <v>50</v>
      </c>
      <c r="I13219" s="29" t="s">
        <v>32743</v>
      </c>
      <c r="J13219" s="29" t="s">
        <v>41393</v>
      </c>
      <c r="K13219" s="30" t="n">
        <v>847239</v>
      </c>
      <c r="L13219" s="31" t="s">
        <v>41412</v>
      </c>
      <c r="M13219" s="30"/>
      <c r="N13219" s="29" t="s">
        <v>54</v>
      </c>
      <c r="O13219" s="30" t="n">
        <v>308</v>
      </c>
      <c r="P13219" s="31" t="s">
        <v>55</v>
      </c>
    </row>
    <row r="13220" customFormat="false" ht="30" hidden="false" customHeight="false" outlineLevel="0" collapsed="false">
      <c r="A13220" s="29" t="s">
        <v>41413</v>
      </c>
      <c r="B13220" s="29"/>
      <c r="C13220" s="29" t="s">
        <v>20778</v>
      </c>
      <c r="D13220" s="29" t="s">
        <v>31831</v>
      </c>
      <c r="E13220" s="29"/>
      <c r="F13220" s="29" t="s">
        <v>20778</v>
      </c>
      <c r="G13220" s="29" t="s">
        <v>41414</v>
      </c>
      <c r="H13220" s="29" t="s">
        <v>50</v>
      </c>
      <c r="I13220" s="29" t="s">
        <v>11577</v>
      </c>
      <c r="J13220" s="29" t="s">
        <v>34251</v>
      </c>
      <c r="K13220" s="30" t="n">
        <v>834001</v>
      </c>
      <c r="L13220" s="31" t="s">
        <v>41415</v>
      </c>
      <c r="M13220" s="30"/>
      <c r="N13220" s="29" t="s">
        <v>54</v>
      </c>
      <c r="O13220" s="30" t="n">
        <v>8</v>
      </c>
      <c r="P13220" s="31" t="s">
        <v>55</v>
      </c>
    </row>
    <row r="13221" customFormat="false" ht="45" hidden="false" customHeight="false" outlineLevel="0" collapsed="false">
      <c r="A13221" s="29" t="s">
        <v>1417</v>
      </c>
      <c r="B13221" s="29"/>
      <c r="C13221" s="29" t="s">
        <v>57</v>
      </c>
      <c r="D13221" s="29" t="s">
        <v>169</v>
      </c>
      <c r="E13221" s="29"/>
      <c r="F13221" s="29" t="s">
        <v>1682</v>
      </c>
      <c r="G13221" s="29" t="s">
        <v>41416</v>
      </c>
      <c r="H13221" s="29" t="s">
        <v>50</v>
      </c>
      <c r="I13221" s="29" t="s">
        <v>32743</v>
      </c>
      <c r="J13221" s="29" t="s">
        <v>41417</v>
      </c>
      <c r="K13221" s="30" t="n">
        <v>851101</v>
      </c>
      <c r="L13221" s="31" t="s">
        <v>41418</v>
      </c>
      <c r="M13221" s="30"/>
      <c r="N13221" s="29" t="s">
        <v>54</v>
      </c>
      <c r="O13221" s="30" t="n">
        <v>8</v>
      </c>
      <c r="P13221" s="31" t="s">
        <v>55</v>
      </c>
    </row>
    <row r="13222" customFormat="false" ht="45" hidden="false" customHeight="false" outlineLevel="0" collapsed="false">
      <c r="A13222" s="29" t="s">
        <v>5998</v>
      </c>
      <c r="B13222" s="29" t="s">
        <v>107</v>
      </c>
      <c r="C13222" s="29" t="s">
        <v>41419</v>
      </c>
      <c r="D13222" s="29" t="s">
        <v>215</v>
      </c>
      <c r="E13222" s="29" t="s">
        <v>3206</v>
      </c>
      <c r="F13222" s="29" t="s">
        <v>41420</v>
      </c>
      <c r="G13222" s="29" t="s">
        <v>41421</v>
      </c>
      <c r="H13222" s="29" t="s">
        <v>50</v>
      </c>
      <c r="I13222" s="29" t="s">
        <v>32743</v>
      </c>
      <c r="J13222" s="29" t="s">
        <v>41417</v>
      </c>
      <c r="K13222" s="30" t="n">
        <v>851117</v>
      </c>
      <c r="L13222" s="31" t="s">
        <v>41422</v>
      </c>
      <c r="M13222" s="30"/>
      <c r="N13222" s="29" t="s">
        <v>54</v>
      </c>
      <c r="O13222" s="30" t="n">
        <v>8</v>
      </c>
      <c r="P13222" s="31" t="s">
        <v>55</v>
      </c>
    </row>
    <row r="13223" customFormat="false" ht="45" hidden="false" customHeight="false" outlineLevel="0" collapsed="false">
      <c r="A13223" s="29" t="s">
        <v>752</v>
      </c>
      <c r="B13223" s="29" t="s">
        <v>57</v>
      </c>
      <c r="C13223" s="29" t="s">
        <v>183</v>
      </c>
      <c r="D13223" s="29" t="s">
        <v>5498</v>
      </c>
      <c r="E13223" s="29" t="s">
        <v>57</v>
      </c>
      <c r="F13223" s="29" t="s">
        <v>41423</v>
      </c>
      <c r="G13223" s="29" t="s">
        <v>41424</v>
      </c>
      <c r="H13223" s="29" t="s">
        <v>50</v>
      </c>
      <c r="I13223" s="29" t="s">
        <v>32743</v>
      </c>
      <c r="J13223" s="29" t="s">
        <v>41417</v>
      </c>
      <c r="K13223" s="30" t="n">
        <v>851117</v>
      </c>
      <c r="L13223" s="31" t="s">
        <v>41425</v>
      </c>
      <c r="M13223" s="30"/>
      <c r="N13223" s="29" t="s">
        <v>54</v>
      </c>
      <c r="O13223" s="30" t="n">
        <v>8</v>
      </c>
      <c r="P13223" s="31" t="s">
        <v>55</v>
      </c>
    </row>
    <row r="13224" customFormat="false" ht="45" hidden="false" customHeight="false" outlineLevel="0" collapsed="false">
      <c r="A13224" s="29" t="s">
        <v>4551</v>
      </c>
      <c r="B13224" s="29"/>
      <c r="C13224" s="29" t="s">
        <v>1485</v>
      </c>
      <c r="D13224" s="29" t="s">
        <v>48</v>
      </c>
      <c r="E13224" s="29" t="s">
        <v>48</v>
      </c>
      <c r="F13224" s="29" t="s">
        <v>48</v>
      </c>
      <c r="G13224" s="29" t="s">
        <v>41426</v>
      </c>
      <c r="H13224" s="29" t="s">
        <v>50</v>
      </c>
      <c r="I13224" s="29" t="s">
        <v>32743</v>
      </c>
      <c r="J13224" s="29" t="s">
        <v>41417</v>
      </c>
      <c r="K13224" s="30" t="n">
        <v>851117</v>
      </c>
      <c r="L13224" s="30"/>
      <c r="M13224" s="31" t="s">
        <v>41427</v>
      </c>
      <c r="N13224" s="29" t="s">
        <v>54</v>
      </c>
      <c r="O13224" s="30" t="n">
        <v>200</v>
      </c>
      <c r="P13224" s="31" t="s">
        <v>55</v>
      </c>
    </row>
    <row r="13225" customFormat="false" ht="30" hidden="false" customHeight="false" outlineLevel="0" collapsed="false">
      <c r="A13225" s="29" t="s">
        <v>752</v>
      </c>
      <c r="B13225" s="29"/>
      <c r="C13225" s="29" t="s">
        <v>57</v>
      </c>
      <c r="D13225" s="29" t="s">
        <v>215</v>
      </c>
      <c r="E13225" s="29" t="s">
        <v>41428</v>
      </c>
      <c r="F13225" s="29" t="s">
        <v>41429</v>
      </c>
      <c r="G13225" s="29" t="s">
        <v>41430</v>
      </c>
      <c r="H13225" s="29" t="s">
        <v>50</v>
      </c>
      <c r="I13225" s="29" t="s">
        <v>32743</v>
      </c>
      <c r="J13225" s="29" t="s">
        <v>41417</v>
      </c>
      <c r="K13225" s="30" t="n">
        <v>851126</v>
      </c>
      <c r="L13225" s="31" t="s">
        <v>41431</v>
      </c>
      <c r="M13225" s="30"/>
      <c r="N13225" s="29" t="s">
        <v>54</v>
      </c>
      <c r="O13225" s="30" t="n">
        <v>8</v>
      </c>
      <c r="P13225" s="31" t="s">
        <v>55</v>
      </c>
    </row>
    <row r="13226" customFormat="false" ht="45" hidden="false" customHeight="false" outlineLevel="0" collapsed="false">
      <c r="A13226" s="29" t="s">
        <v>1410</v>
      </c>
      <c r="B13226" s="29" t="s">
        <v>57</v>
      </c>
      <c r="C13226" s="29" t="s">
        <v>7273</v>
      </c>
      <c r="D13226" s="29" t="s">
        <v>7866</v>
      </c>
      <c r="E13226" s="29"/>
      <c r="F13226" s="29" t="s">
        <v>7273</v>
      </c>
      <c r="G13226" s="29" t="s">
        <v>41432</v>
      </c>
      <c r="H13226" s="29" t="s">
        <v>50</v>
      </c>
      <c r="I13226" s="29" t="s">
        <v>32743</v>
      </c>
      <c r="J13226" s="29" t="s">
        <v>41433</v>
      </c>
      <c r="K13226" s="30" t="n">
        <v>851213</v>
      </c>
      <c r="L13226" s="31" t="s">
        <v>41434</v>
      </c>
      <c r="M13226" s="30"/>
      <c r="N13226" s="29" t="s">
        <v>54</v>
      </c>
      <c r="O13226" s="30" t="n">
        <v>200</v>
      </c>
      <c r="P13226" s="31" t="s">
        <v>55</v>
      </c>
    </row>
    <row r="13227" customFormat="false" ht="45" hidden="false" customHeight="false" outlineLevel="0" collapsed="false">
      <c r="A13227" s="29" t="s">
        <v>14768</v>
      </c>
      <c r="B13227" s="29"/>
      <c r="C13227" s="29" t="s">
        <v>536</v>
      </c>
      <c r="D13227" s="29" t="s">
        <v>1048</v>
      </c>
      <c r="E13227" s="29" t="s">
        <v>7711</v>
      </c>
      <c r="F13227" s="29" t="s">
        <v>41435</v>
      </c>
      <c r="G13227" s="29" t="s">
        <v>41436</v>
      </c>
      <c r="H13227" s="29" t="s">
        <v>50</v>
      </c>
      <c r="I13227" s="29" t="s">
        <v>32743</v>
      </c>
      <c r="J13227" s="29" t="s">
        <v>41437</v>
      </c>
      <c r="K13227" s="30" t="n">
        <v>852201</v>
      </c>
      <c r="L13227" s="31" t="s">
        <v>41438</v>
      </c>
      <c r="M13227" s="30"/>
      <c r="N13227" s="29" t="s">
        <v>54</v>
      </c>
      <c r="O13227" s="30" t="n">
        <v>8</v>
      </c>
      <c r="P13227" s="31" t="s">
        <v>55</v>
      </c>
    </row>
    <row r="13228" customFormat="false" ht="30" hidden="false" customHeight="false" outlineLevel="0" collapsed="false">
      <c r="A13228" s="29" t="s">
        <v>9860</v>
      </c>
      <c r="B13228" s="29" t="s">
        <v>57</v>
      </c>
      <c r="C13228" s="29" t="s">
        <v>7507</v>
      </c>
      <c r="D13228" s="29" t="s">
        <v>122</v>
      </c>
      <c r="E13228" s="29" t="s">
        <v>10016</v>
      </c>
      <c r="F13228" s="29" t="s">
        <v>7507</v>
      </c>
      <c r="G13228" s="29" t="s">
        <v>41439</v>
      </c>
      <c r="H13228" s="29" t="s">
        <v>50</v>
      </c>
      <c r="I13228" s="29" t="s">
        <v>32743</v>
      </c>
      <c r="J13228" s="29" t="s">
        <v>41390</v>
      </c>
      <c r="K13228" s="30" t="n">
        <v>854105</v>
      </c>
      <c r="L13228" s="31" t="s">
        <v>41440</v>
      </c>
      <c r="M13228" s="30"/>
      <c r="N13228" s="29" t="s">
        <v>54</v>
      </c>
      <c r="O13228" s="30" t="n">
        <v>108</v>
      </c>
      <c r="P13228" s="31" t="s">
        <v>55</v>
      </c>
    </row>
    <row r="13229" customFormat="false" ht="45" hidden="false" customHeight="false" outlineLevel="0" collapsed="false">
      <c r="A13229" s="29" t="s">
        <v>1052</v>
      </c>
      <c r="B13229" s="29" t="s">
        <v>57</v>
      </c>
      <c r="C13229" s="29" t="s">
        <v>3856</v>
      </c>
      <c r="D13229" s="29" t="s">
        <v>78</v>
      </c>
      <c r="E13229" s="29" t="s">
        <v>9910</v>
      </c>
      <c r="F13229" s="29" t="s">
        <v>41441</v>
      </c>
      <c r="G13229" s="29" t="s">
        <v>41442</v>
      </c>
      <c r="H13229" s="29" t="s">
        <v>50</v>
      </c>
      <c r="I13229" s="29" t="s">
        <v>32743</v>
      </c>
      <c r="J13229" s="29" t="s">
        <v>41390</v>
      </c>
      <c r="K13229" s="30" t="n">
        <v>854105</v>
      </c>
      <c r="L13229" s="31" t="s">
        <v>41443</v>
      </c>
      <c r="M13229" s="30"/>
      <c r="N13229" s="29" t="s">
        <v>54</v>
      </c>
      <c r="O13229" s="30" t="n">
        <v>8</v>
      </c>
      <c r="P13229" s="31" t="s">
        <v>55</v>
      </c>
    </row>
    <row r="13230" customFormat="false" ht="30" hidden="false" customHeight="false" outlineLevel="0" collapsed="false">
      <c r="A13230" s="29" t="s">
        <v>3500</v>
      </c>
      <c r="B13230" s="29" t="s">
        <v>57</v>
      </c>
      <c r="C13230" s="29" t="s">
        <v>3856</v>
      </c>
      <c r="D13230" s="29" t="s">
        <v>122</v>
      </c>
      <c r="E13230" s="29" t="s">
        <v>3407</v>
      </c>
      <c r="F13230" s="29" t="s">
        <v>41444</v>
      </c>
      <c r="G13230" s="29" t="s">
        <v>41445</v>
      </c>
      <c r="H13230" s="29" t="s">
        <v>50</v>
      </c>
      <c r="I13230" s="29" t="s">
        <v>32743</v>
      </c>
      <c r="J13230" s="29" t="s">
        <v>41390</v>
      </c>
      <c r="K13230" s="30" t="n">
        <v>854105</v>
      </c>
      <c r="L13230" s="31" t="s">
        <v>41446</v>
      </c>
      <c r="M13230" s="30"/>
      <c r="N13230" s="29" t="s">
        <v>54</v>
      </c>
      <c r="O13230" s="30" t="n">
        <v>8</v>
      </c>
      <c r="P13230" s="31" t="s">
        <v>55</v>
      </c>
    </row>
    <row r="13231" customFormat="false" ht="30" hidden="false" customHeight="false" outlineLevel="0" collapsed="false">
      <c r="A13231" s="29" t="s">
        <v>3118</v>
      </c>
      <c r="B13231" s="29"/>
      <c r="C13231" s="29" t="s">
        <v>57</v>
      </c>
      <c r="D13231" s="29" t="s">
        <v>38872</v>
      </c>
      <c r="E13231" s="29"/>
      <c r="F13231" s="29" t="s">
        <v>1682</v>
      </c>
      <c r="G13231" s="29" t="s">
        <v>41447</v>
      </c>
      <c r="H13231" s="29" t="s">
        <v>50</v>
      </c>
      <c r="I13231" s="29" t="s">
        <v>32743</v>
      </c>
      <c r="J13231" s="29" t="s">
        <v>41390</v>
      </c>
      <c r="K13231" s="30" t="n">
        <v>854105</v>
      </c>
      <c r="L13231" s="31" t="s">
        <v>41448</v>
      </c>
      <c r="M13231" s="30"/>
      <c r="N13231" s="29" t="s">
        <v>54</v>
      </c>
      <c r="O13231" s="30" t="n">
        <v>100</v>
      </c>
      <c r="P13231" s="31" t="s">
        <v>55</v>
      </c>
    </row>
    <row r="13232" customFormat="false" ht="30" hidden="false" customHeight="false" outlineLevel="0" collapsed="false">
      <c r="A13232" s="29" t="s">
        <v>1282</v>
      </c>
      <c r="B13232" s="29" t="s">
        <v>41449</v>
      </c>
      <c r="C13232" s="29" t="s">
        <v>114</v>
      </c>
      <c r="D13232" s="29" t="s">
        <v>122</v>
      </c>
      <c r="E13232" s="29" t="s">
        <v>34203</v>
      </c>
      <c r="F13232" s="29" t="s">
        <v>114</v>
      </c>
      <c r="G13232" s="29" t="s">
        <v>41450</v>
      </c>
      <c r="H13232" s="29" t="s">
        <v>50</v>
      </c>
      <c r="I13232" s="29" t="s">
        <v>32743</v>
      </c>
      <c r="J13232" s="29" t="s">
        <v>41451</v>
      </c>
      <c r="K13232" s="30" t="n">
        <v>854318</v>
      </c>
      <c r="L13232" s="31" t="s">
        <v>41452</v>
      </c>
      <c r="M13232" s="30"/>
      <c r="N13232" s="29" t="s">
        <v>54</v>
      </c>
      <c r="O13232" s="30" t="n">
        <v>200</v>
      </c>
      <c r="P13232" s="31" t="s">
        <v>55</v>
      </c>
    </row>
    <row r="13233" customFormat="false" ht="45" hidden="false" customHeight="false" outlineLevel="0" collapsed="false">
      <c r="A13233" s="29" t="s">
        <v>840</v>
      </c>
      <c r="B13233" s="29" t="s">
        <v>57</v>
      </c>
      <c r="C13233" s="29" t="s">
        <v>5763</v>
      </c>
      <c r="D13233" s="29" t="s">
        <v>21077</v>
      </c>
      <c r="E13233" s="29"/>
      <c r="F13233" s="29" t="s">
        <v>5763</v>
      </c>
      <c r="G13233" s="29" t="s">
        <v>41453</v>
      </c>
      <c r="H13233" s="29" t="s">
        <v>50</v>
      </c>
      <c r="I13233" s="29" t="s">
        <v>32743</v>
      </c>
      <c r="J13233" s="29" t="s">
        <v>41451</v>
      </c>
      <c r="K13233" s="30" t="n">
        <v>854318</v>
      </c>
      <c r="L13233" s="31" t="s">
        <v>41454</v>
      </c>
      <c r="M13233" s="30"/>
      <c r="N13233" s="29" t="s">
        <v>54</v>
      </c>
      <c r="O13233" s="30" t="n">
        <v>8</v>
      </c>
      <c r="P13233" s="31" t="s">
        <v>55</v>
      </c>
    </row>
    <row r="13234" customFormat="false" ht="45" hidden="false" customHeight="false" outlineLevel="0" collapsed="false">
      <c r="A13234" s="29" t="s">
        <v>32125</v>
      </c>
      <c r="B13234" s="29"/>
      <c r="C13234" s="29" t="s">
        <v>147</v>
      </c>
      <c r="D13234" s="29" t="s">
        <v>29401</v>
      </c>
      <c r="E13234" s="29" t="s">
        <v>95</v>
      </c>
      <c r="F13234" s="29" t="s">
        <v>290</v>
      </c>
      <c r="G13234" s="29" t="s">
        <v>41455</v>
      </c>
      <c r="H13234" s="29" t="s">
        <v>50</v>
      </c>
      <c r="I13234" s="29" t="s">
        <v>32743</v>
      </c>
      <c r="J13234" s="29" t="s">
        <v>41451</v>
      </c>
      <c r="K13234" s="30" t="n">
        <v>854318</v>
      </c>
      <c r="L13234" s="31" t="s">
        <v>41456</v>
      </c>
      <c r="M13234" s="30"/>
      <c r="N13234" s="29" t="s">
        <v>54</v>
      </c>
      <c r="O13234" s="30" t="n">
        <v>8</v>
      </c>
      <c r="P13234" s="31" t="s">
        <v>55</v>
      </c>
    </row>
    <row r="13235" customFormat="false" ht="45" hidden="false" customHeight="false" outlineLevel="0" collapsed="false">
      <c r="A13235" s="29" t="s">
        <v>4743</v>
      </c>
      <c r="B13235" s="29" t="s">
        <v>283</v>
      </c>
      <c r="C13235" s="29" t="s">
        <v>1105</v>
      </c>
      <c r="D13235" s="29" t="s">
        <v>215</v>
      </c>
      <c r="E13235" s="29" t="s">
        <v>447</v>
      </c>
      <c r="F13235" s="29" t="s">
        <v>41457</v>
      </c>
      <c r="G13235" s="29" t="s">
        <v>41458</v>
      </c>
      <c r="H13235" s="29" t="s">
        <v>50</v>
      </c>
      <c r="I13235" s="29" t="s">
        <v>32743</v>
      </c>
      <c r="J13235" s="29" t="s">
        <v>41451</v>
      </c>
      <c r="K13235" s="30" t="n">
        <v>854318</v>
      </c>
      <c r="L13235" s="31" t="s">
        <v>41459</v>
      </c>
      <c r="M13235" s="30"/>
      <c r="N13235" s="29" t="s">
        <v>54</v>
      </c>
      <c r="O13235" s="30" t="n">
        <v>108</v>
      </c>
      <c r="P13235" s="31" t="s">
        <v>55</v>
      </c>
    </row>
    <row r="13236" customFormat="false" ht="45" hidden="false" customHeight="false" outlineLevel="0" collapsed="false">
      <c r="A13236" s="29" t="s">
        <v>1046</v>
      </c>
      <c r="B13236" s="29"/>
      <c r="C13236" s="29" t="s">
        <v>27916</v>
      </c>
      <c r="D13236" s="29" t="s">
        <v>48</v>
      </c>
      <c r="E13236" s="29" t="s">
        <v>48</v>
      </c>
      <c r="F13236" s="29" t="s">
        <v>48</v>
      </c>
      <c r="G13236" s="29" t="s">
        <v>41460</v>
      </c>
      <c r="H13236" s="29" t="s">
        <v>50</v>
      </c>
      <c r="I13236" s="29" t="s">
        <v>32743</v>
      </c>
      <c r="J13236" s="29" t="s">
        <v>41451</v>
      </c>
      <c r="K13236" s="30" t="n">
        <v>854318</v>
      </c>
      <c r="L13236" s="31" t="s">
        <v>41461</v>
      </c>
      <c r="M13236" s="30"/>
      <c r="N13236" s="29" t="s">
        <v>54</v>
      </c>
      <c r="O13236" s="30" t="n">
        <v>308</v>
      </c>
      <c r="P13236" s="31" t="s">
        <v>55</v>
      </c>
    </row>
    <row r="13237" customFormat="false" ht="30" hidden="false" customHeight="false" outlineLevel="0" collapsed="false">
      <c r="A13237" s="29" t="s">
        <v>24236</v>
      </c>
      <c r="B13237" s="29"/>
      <c r="C13237" s="29" t="s">
        <v>41462</v>
      </c>
      <c r="D13237" s="29" t="s">
        <v>752</v>
      </c>
      <c r="E13237" s="29" t="s">
        <v>1284</v>
      </c>
      <c r="F13237" s="29" t="s">
        <v>41462</v>
      </c>
      <c r="G13237" s="29" t="s">
        <v>41463</v>
      </c>
      <c r="H13237" s="29" t="s">
        <v>50</v>
      </c>
      <c r="I13237" s="29" t="s">
        <v>32743</v>
      </c>
      <c r="J13237" s="29" t="s">
        <v>41451</v>
      </c>
      <c r="K13237" s="30" t="n">
        <v>854325</v>
      </c>
      <c r="L13237" s="31" t="s">
        <v>41464</v>
      </c>
      <c r="M13237" s="30"/>
      <c r="N13237" s="29" t="s">
        <v>54</v>
      </c>
      <c r="O13237" s="30" t="n">
        <v>2</v>
      </c>
      <c r="P13237" s="31" t="s">
        <v>55</v>
      </c>
    </row>
    <row r="13238" customFormat="false" ht="30" hidden="false" customHeight="false" outlineLevel="0" collapsed="false">
      <c r="A13238" s="29" t="s">
        <v>3500</v>
      </c>
      <c r="B13238" s="29" t="s">
        <v>57</v>
      </c>
      <c r="C13238" s="29" t="s">
        <v>41462</v>
      </c>
      <c r="D13238" s="29" t="s">
        <v>215</v>
      </c>
      <c r="E13238" s="29" t="s">
        <v>3472</v>
      </c>
      <c r="F13238" s="29" t="s">
        <v>41465</v>
      </c>
      <c r="G13238" s="29" t="s">
        <v>41466</v>
      </c>
      <c r="H13238" s="29" t="s">
        <v>50</v>
      </c>
      <c r="I13238" s="29" t="s">
        <v>32743</v>
      </c>
      <c r="J13238" s="29" t="s">
        <v>41451</v>
      </c>
      <c r="K13238" s="30" t="n">
        <v>854325</v>
      </c>
      <c r="L13238" s="31" t="s">
        <v>41467</v>
      </c>
      <c r="M13238" s="30"/>
      <c r="N13238" s="29" t="s">
        <v>54</v>
      </c>
      <c r="O13238" s="30" t="n">
        <v>2</v>
      </c>
      <c r="P13238" s="31" t="s">
        <v>55</v>
      </c>
    </row>
    <row r="13239" customFormat="false" ht="30" hidden="false" customHeight="false" outlineLevel="0" collapsed="false">
      <c r="A13239" s="29" t="s">
        <v>41468</v>
      </c>
      <c r="B13239" s="29"/>
      <c r="C13239" s="29" t="s">
        <v>101</v>
      </c>
      <c r="D13239" s="29" t="s">
        <v>3865</v>
      </c>
      <c r="E13239" s="29" t="s">
        <v>101</v>
      </c>
      <c r="F13239" s="29" t="s">
        <v>41469</v>
      </c>
      <c r="G13239" s="29" t="s">
        <v>41470</v>
      </c>
      <c r="H13239" s="29" t="s">
        <v>50</v>
      </c>
      <c r="I13239" s="29" t="s">
        <v>32743</v>
      </c>
      <c r="J13239" s="29" t="s">
        <v>41390</v>
      </c>
      <c r="K13239" s="30" t="n">
        <v>855107</v>
      </c>
      <c r="L13239" s="31" t="s">
        <v>41471</v>
      </c>
      <c r="M13239" s="30"/>
      <c r="N13239" s="29" t="s">
        <v>54</v>
      </c>
      <c r="O13239" s="30" t="n">
        <v>108</v>
      </c>
      <c r="P13239" s="31" t="s">
        <v>55</v>
      </c>
    </row>
    <row r="13240" customFormat="false" ht="45" hidden="false" customHeight="false" outlineLevel="0" collapsed="false">
      <c r="A13240" s="29" t="s">
        <v>41472</v>
      </c>
      <c r="B13240" s="29"/>
      <c r="C13240" s="29"/>
      <c r="D13240" s="29" t="s">
        <v>48</v>
      </c>
      <c r="E13240" s="29" t="s">
        <v>48</v>
      </c>
      <c r="F13240" s="29" t="s">
        <v>48</v>
      </c>
      <c r="G13240" s="29" t="s">
        <v>41473</v>
      </c>
      <c r="H13240" s="29" t="s">
        <v>50</v>
      </c>
      <c r="I13240" s="29" t="s">
        <v>41474</v>
      </c>
      <c r="J13240" s="29" t="s">
        <v>41475</v>
      </c>
      <c r="K13240" s="30" t="n">
        <v>600001</v>
      </c>
      <c r="L13240" s="31" t="s">
        <v>41476</v>
      </c>
      <c r="M13240" s="30"/>
      <c r="N13240" s="29" t="s">
        <v>54</v>
      </c>
      <c r="O13240" s="30" t="n">
        <v>200</v>
      </c>
      <c r="P13240" s="31" t="s">
        <v>55</v>
      </c>
    </row>
    <row r="13241" customFormat="false" ht="30" hidden="false" customHeight="false" outlineLevel="0" collapsed="false">
      <c r="A13241" s="29" t="s">
        <v>36924</v>
      </c>
      <c r="B13241" s="29"/>
      <c r="C13241" s="29"/>
      <c r="D13241" s="29" t="s">
        <v>215</v>
      </c>
      <c r="E13241" s="29"/>
      <c r="F13241" s="29" t="s">
        <v>41477</v>
      </c>
      <c r="G13241" s="29" t="s">
        <v>41478</v>
      </c>
      <c r="H13241" s="29" t="s">
        <v>50</v>
      </c>
      <c r="I13241" s="29" t="s">
        <v>73</v>
      </c>
      <c r="J13241" s="29" t="s">
        <v>74</v>
      </c>
      <c r="K13241" s="30"/>
      <c r="L13241" s="31" t="s">
        <v>41479</v>
      </c>
      <c r="M13241" s="30"/>
      <c r="N13241" s="29" t="s">
        <v>54</v>
      </c>
      <c r="O13241" s="30" t="n">
        <v>200</v>
      </c>
      <c r="P13241" s="31" t="s">
        <v>55</v>
      </c>
    </row>
    <row r="13242" customFormat="false" ht="30" hidden="false" customHeight="false" outlineLevel="0" collapsed="false">
      <c r="A13242" s="29" t="s">
        <v>541</v>
      </c>
      <c r="B13242" s="29"/>
      <c r="C13242" s="29" t="s">
        <v>5356</v>
      </c>
      <c r="D13242" s="29" t="s">
        <v>122</v>
      </c>
      <c r="E13242" s="29" t="s">
        <v>275</v>
      </c>
      <c r="F13242" s="29" t="s">
        <v>41480</v>
      </c>
      <c r="G13242" s="29" t="s">
        <v>41481</v>
      </c>
      <c r="H13242" s="29" t="s">
        <v>50</v>
      </c>
      <c r="I13242" s="29" t="s">
        <v>11577</v>
      </c>
      <c r="J13242" s="29" t="s">
        <v>33619</v>
      </c>
      <c r="K13242" s="30"/>
      <c r="L13242" s="31" t="s">
        <v>41482</v>
      </c>
      <c r="M13242" s="30"/>
      <c r="N13242" s="29" t="s">
        <v>54</v>
      </c>
      <c r="O13242" s="30" t="n">
        <v>308</v>
      </c>
      <c r="P13242" s="31" t="s">
        <v>55</v>
      </c>
    </row>
    <row r="13243" customFormat="false" ht="30" hidden="false" customHeight="false" outlineLevel="0" collapsed="false">
      <c r="A13243" s="29" t="s">
        <v>340</v>
      </c>
      <c r="B13243" s="29"/>
      <c r="C13243" s="29" t="s">
        <v>114</v>
      </c>
      <c r="D13243" s="29" t="s">
        <v>155</v>
      </c>
      <c r="E13243" s="29" t="s">
        <v>1762</v>
      </c>
      <c r="F13243" s="29" t="s">
        <v>114</v>
      </c>
      <c r="G13243" s="29" t="s">
        <v>41483</v>
      </c>
      <c r="H13243" s="29" t="s">
        <v>50</v>
      </c>
      <c r="I13243" s="29" t="s">
        <v>4095</v>
      </c>
      <c r="J13243" s="29" t="s">
        <v>4103</v>
      </c>
      <c r="K13243" s="30"/>
      <c r="L13243" s="31" t="s">
        <v>41484</v>
      </c>
      <c r="M13243" s="30"/>
      <c r="N13243" s="29" t="s">
        <v>54</v>
      </c>
      <c r="O13243" s="30" t="n">
        <v>308</v>
      </c>
      <c r="P13243" s="31" t="s">
        <v>55</v>
      </c>
    </row>
    <row r="13244" customFormat="false" ht="45" hidden="false" customHeight="false" outlineLevel="0" collapsed="false">
      <c r="A13244" s="29" t="s">
        <v>752</v>
      </c>
      <c r="B13244" s="29" t="s">
        <v>70</v>
      </c>
      <c r="C13244" s="29" t="s">
        <v>8120</v>
      </c>
      <c r="D13244" s="29" t="s">
        <v>7003</v>
      </c>
      <c r="E13244" s="29"/>
      <c r="F13244" s="29" t="s">
        <v>8120</v>
      </c>
      <c r="G13244" s="29" t="s">
        <v>41485</v>
      </c>
      <c r="H13244" s="29" t="s">
        <v>50</v>
      </c>
      <c r="I13244" s="29" t="s">
        <v>3458</v>
      </c>
      <c r="J13244" s="29" t="s">
        <v>10236</v>
      </c>
      <c r="K13244" s="30"/>
      <c r="L13244" s="31" t="s">
        <v>41486</v>
      </c>
      <c r="M13244" s="30"/>
      <c r="N13244" s="29" t="s">
        <v>54</v>
      </c>
      <c r="O13244" s="30" t="n">
        <v>30</v>
      </c>
      <c r="P13244" s="31" t="s">
        <v>55</v>
      </c>
    </row>
    <row r="13245" customFormat="false" ht="30" hidden="false" customHeight="false" outlineLevel="0" collapsed="false">
      <c r="A13245" s="29" t="s">
        <v>2561</v>
      </c>
      <c r="B13245" s="29"/>
      <c r="C13245" s="29" t="s">
        <v>994</v>
      </c>
      <c r="D13245" s="29" t="s">
        <v>189</v>
      </c>
      <c r="E13245" s="29" t="s">
        <v>547</v>
      </c>
      <c r="F13245" s="29" t="s">
        <v>994</v>
      </c>
      <c r="G13245" s="29" t="s">
        <v>41487</v>
      </c>
      <c r="H13245" s="29" t="s">
        <v>50</v>
      </c>
      <c r="I13245" s="29" t="s">
        <v>73</v>
      </c>
      <c r="J13245" s="29" t="s">
        <v>74</v>
      </c>
      <c r="K13245" s="30"/>
      <c r="L13245" s="31" t="s">
        <v>41488</v>
      </c>
      <c r="M13245" s="30"/>
      <c r="N13245" s="29" t="s">
        <v>54</v>
      </c>
      <c r="O13245" s="30" t="n">
        <v>200</v>
      </c>
      <c r="P13245" s="31" t="s">
        <v>55</v>
      </c>
    </row>
    <row r="13246" customFormat="false" ht="30" hidden="false" customHeight="false" outlineLevel="0" collapsed="false">
      <c r="A13246" s="29" t="s">
        <v>154</v>
      </c>
      <c r="B13246" s="29" t="s">
        <v>27541</v>
      </c>
      <c r="C13246" s="29" t="s">
        <v>39067</v>
      </c>
      <c r="D13246" s="29" t="s">
        <v>38401</v>
      </c>
      <c r="E13246" s="29" t="s">
        <v>290</v>
      </c>
      <c r="F13246" s="29" t="s">
        <v>114</v>
      </c>
      <c r="G13246" s="29" t="s">
        <v>41489</v>
      </c>
      <c r="H13246" s="29" t="s">
        <v>50</v>
      </c>
      <c r="I13246" s="29" t="s">
        <v>11577</v>
      </c>
      <c r="J13246" s="29" t="s">
        <v>34251</v>
      </c>
      <c r="K13246" s="30"/>
      <c r="L13246" s="31" t="s">
        <v>41490</v>
      </c>
      <c r="M13246" s="30"/>
      <c r="N13246" s="29" t="s">
        <v>54</v>
      </c>
      <c r="O13246" s="30" t="n">
        <v>308</v>
      </c>
      <c r="P13246" s="31" t="s">
        <v>55</v>
      </c>
    </row>
    <row r="13247" customFormat="false" ht="30" hidden="false" customHeight="false" outlineLevel="0" collapsed="false">
      <c r="A13247" s="29" t="s">
        <v>128</v>
      </c>
      <c r="B13247" s="29" t="s">
        <v>128</v>
      </c>
      <c r="C13247" s="29" t="s">
        <v>290</v>
      </c>
      <c r="D13247" s="29" t="s">
        <v>128</v>
      </c>
      <c r="E13247" s="29" t="s">
        <v>128</v>
      </c>
      <c r="F13247" s="29" t="s">
        <v>290</v>
      </c>
      <c r="G13247" s="29" t="s">
        <v>41491</v>
      </c>
      <c r="H13247" s="29" t="s">
        <v>50</v>
      </c>
      <c r="I13247" s="29" t="s">
        <v>11577</v>
      </c>
      <c r="J13247" s="29" t="s">
        <v>11578</v>
      </c>
      <c r="K13247" s="30"/>
      <c r="L13247" s="31" t="s">
        <v>41492</v>
      </c>
      <c r="M13247" s="30"/>
      <c r="N13247" s="29" t="s">
        <v>54</v>
      </c>
      <c r="O13247" s="30" t="n">
        <v>308</v>
      </c>
      <c r="P13247" s="31" t="s">
        <v>55</v>
      </c>
    </row>
    <row r="13248" customFormat="false" ht="30" hidden="false" customHeight="false" outlineLevel="0" collapsed="false">
      <c r="A13248" s="29" t="s">
        <v>41493</v>
      </c>
      <c r="B13248" s="29"/>
      <c r="C13248" s="29" t="s">
        <v>328</v>
      </c>
      <c r="D13248" s="29" t="s">
        <v>28434</v>
      </c>
      <c r="E13248" s="29" t="s">
        <v>952</v>
      </c>
      <c r="F13248" s="29" t="s">
        <v>41494</v>
      </c>
      <c r="G13248" s="29" t="s">
        <v>41495</v>
      </c>
      <c r="H13248" s="29" t="s">
        <v>50</v>
      </c>
      <c r="I13248" s="29" t="s">
        <v>27235</v>
      </c>
      <c r="J13248" s="29" t="s">
        <v>31176</v>
      </c>
      <c r="K13248" s="30"/>
      <c r="L13248" s="31" t="s">
        <v>41496</v>
      </c>
      <c r="M13248" s="30"/>
      <c r="N13248" s="29" t="s">
        <v>54</v>
      </c>
      <c r="O13248" s="30" t="n">
        <v>308</v>
      </c>
      <c r="P13248" s="31" t="s">
        <v>55</v>
      </c>
    </row>
    <row r="13249" customFormat="false" ht="30" hidden="false" customHeight="false" outlineLevel="0" collapsed="false">
      <c r="A13249" s="29" t="s">
        <v>4998</v>
      </c>
      <c r="B13249" s="29" t="s">
        <v>21428</v>
      </c>
      <c r="C13249" s="29" t="s">
        <v>114</v>
      </c>
      <c r="D13249" s="29" t="s">
        <v>215</v>
      </c>
      <c r="E13249" s="29" t="s">
        <v>1278</v>
      </c>
      <c r="F13249" s="29" t="s">
        <v>41497</v>
      </c>
      <c r="G13249" s="29" t="s">
        <v>41498</v>
      </c>
      <c r="H13249" s="29" t="s">
        <v>50</v>
      </c>
      <c r="I13249" s="29" t="s">
        <v>11577</v>
      </c>
      <c r="J13249" s="29" t="s">
        <v>34251</v>
      </c>
      <c r="K13249" s="30"/>
      <c r="L13249" s="31" t="s">
        <v>41499</v>
      </c>
      <c r="M13249" s="30"/>
      <c r="N13249" s="29" t="s">
        <v>54</v>
      </c>
      <c r="O13249" s="30" t="n">
        <v>300</v>
      </c>
      <c r="P13249" s="31" t="s">
        <v>55</v>
      </c>
    </row>
    <row r="13250" customFormat="false" ht="30" hidden="false" customHeight="false" outlineLevel="0" collapsed="false">
      <c r="A13250" s="29" t="s">
        <v>507</v>
      </c>
      <c r="B13250" s="29"/>
      <c r="C13250" s="29" t="s">
        <v>57</v>
      </c>
      <c r="D13250" s="29" t="s">
        <v>4500</v>
      </c>
      <c r="E13250" s="29" t="s">
        <v>107</v>
      </c>
      <c r="F13250" s="29" t="s">
        <v>15867</v>
      </c>
      <c r="G13250" s="29" t="s">
        <v>41500</v>
      </c>
      <c r="H13250" s="29" t="s">
        <v>50</v>
      </c>
      <c r="I13250" s="29" t="s">
        <v>73</v>
      </c>
      <c r="J13250" s="29" t="s">
        <v>74</v>
      </c>
      <c r="K13250" s="30"/>
      <c r="L13250" s="31" t="s">
        <v>41501</v>
      </c>
      <c r="M13250" s="30"/>
      <c r="N13250" s="29" t="s">
        <v>54</v>
      </c>
      <c r="O13250" s="30" t="n">
        <v>308</v>
      </c>
      <c r="P13250" s="31" t="s">
        <v>55</v>
      </c>
    </row>
    <row r="13251" customFormat="false" ht="45" hidden="false" customHeight="false" outlineLevel="0" collapsed="false">
      <c r="A13251" s="29" t="s">
        <v>2215</v>
      </c>
      <c r="B13251" s="29" t="s">
        <v>1736</v>
      </c>
      <c r="C13251" s="29" t="s">
        <v>41502</v>
      </c>
      <c r="D13251" s="29" t="s">
        <v>1736</v>
      </c>
      <c r="E13251" s="29" t="s">
        <v>15016</v>
      </c>
      <c r="F13251" s="29" t="s">
        <v>41502</v>
      </c>
      <c r="G13251" s="29" t="s">
        <v>41503</v>
      </c>
      <c r="H13251" s="29" t="s">
        <v>50</v>
      </c>
      <c r="I13251" s="29" t="s">
        <v>73</v>
      </c>
      <c r="J13251" s="29" t="s">
        <v>74</v>
      </c>
      <c r="K13251" s="30"/>
      <c r="L13251" s="31" t="s">
        <v>41504</v>
      </c>
      <c r="M13251" s="30"/>
      <c r="N13251" s="29" t="s">
        <v>54</v>
      </c>
      <c r="O13251" s="30" t="n">
        <v>308</v>
      </c>
      <c r="P13251" s="31" t="s">
        <v>55</v>
      </c>
    </row>
    <row r="13252" customFormat="false" ht="60" hidden="false" customHeight="false" outlineLevel="0" collapsed="false">
      <c r="A13252" s="29" t="s">
        <v>169</v>
      </c>
      <c r="B13252" s="29" t="s">
        <v>57</v>
      </c>
      <c r="C13252" s="29" t="s">
        <v>41505</v>
      </c>
      <c r="D13252" s="29" t="s">
        <v>8761</v>
      </c>
      <c r="E13252" s="29"/>
      <c r="F13252" s="29" t="s">
        <v>8545</v>
      </c>
      <c r="G13252" s="29" t="s">
        <v>41506</v>
      </c>
      <c r="H13252" s="29" t="s">
        <v>50</v>
      </c>
      <c r="I13252" s="29" t="s">
        <v>3458</v>
      </c>
      <c r="J13252" s="29" t="s">
        <v>10236</v>
      </c>
      <c r="K13252" s="30"/>
      <c r="L13252" s="31" t="s">
        <v>41507</v>
      </c>
      <c r="M13252" s="30"/>
      <c r="N13252" s="29" t="s">
        <v>54</v>
      </c>
      <c r="O13252" s="30" t="n">
        <v>308</v>
      </c>
      <c r="P13252" s="31" t="s">
        <v>55</v>
      </c>
    </row>
    <row r="13253" customFormat="false" ht="30" hidden="false" customHeight="false" outlineLevel="0" collapsed="false">
      <c r="A13253" s="29" t="s">
        <v>13938</v>
      </c>
      <c r="B13253" s="29" t="s">
        <v>41508</v>
      </c>
      <c r="C13253" s="29" t="s">
        <v>3440</v>
      </c>
      <c r="D13253" s="29" t="s">
        <v>13938</v>
      </c>
      <c r="E13253" s="29" t="s">
        <v>41509</v>
      </c>
      <c r="F13253" s="29" t="s">
        <v>3440</v>
      </c>
      <c r="G13253" s="29" t="s">
        <v>41510</v>
      </c>
      <c r="H13253" s="29" t="s">
        <v>50</v>
      </c>
      <c r="I13253" s="29" t="s">
        <v>11577</v>
      </c>
      <c r="J13253" s="29" t="s">
        <v>34251</v>
      </c>
      <c r="K13253" s="30"/>
      <c r="L13253" s="31" t="s">
        <v>41511</v>
      </c>
      <c r="M13253" s="30"/>
      <c r="N13253" s="29" t="s">
        <v>54</v>
      </c>
      <c r="O13253" s="30" t="n">
        <v>308</v>
      </c>
      <c r="P13253" s="31" t="s">
        <v>55</v>
      </c>
    </row>
    <row r="13254" customFormat="false" ht="45" hidden="false" customHeight="false" outlineLevel="0" collapsed="false">
      <c r="A13254" s="29" t="s">
        <v>8878</v>
      </c>
      <c r="B13254" s="29" t="s">
        <v>41512</v>
      </c>
      <c r="C13254" s="29" t="s">
        <v>41513</v>
      </c>
      <c r="D13254" s="29" t="s">
        <v>41514</v>
      </c>
      <c r="E13254" s="29"/>
      <c r="F13254" s="29" t="s">
        <v>41513</v>
      </c>
      <c r="G13254" s="29" t="s">
        <v>41515</v>
      </c>
      <c r="H13254" s="29" t="s">
        <v>50</v>
      </c>
      <c r="I13254" s="29" t="s">
        <v>3458</v>
      </c>
      <c r="J13254" s="29" t="s">
        <v>8019</v>
      </c>
      <c r="K13254" s="30"/>
      <c r="L13254" s="31" t="s">
        <v>41516</v>
      </c>
      <c r="M13254" s="30"/>
      <c r="N13254" s="29" t="s">
        <v>54</v>
      </c>
      <c r="O13254" s="30" t="n">
        <v>200</v>
      </c>
      <c r="P13254" s="31" t="s">
        <v>55</v>
      </c>
    </row>
    <row r="13255" customFormat="false" ht="45" hidden="false" customHeight="false" outlineLevel="0" collapsed="false">
      <c r="A13255" s="29" t="s">
        <v>27442</v>
      </c>
      <c r="B13255" s="29" t="s">
        <v>290</v>
      </c>
      <c r="C13255" s="29" t="s">
        <v>41517</v>
      </c>
      <c r="D13255" s="29" t="s">
        <v>215</v>
      </c>
      <c r="E13255" s="29" t="s">
        <v>31211</v>
      </c>
      <c r="F13255" s="29" t="s">
        <v>41518</v>
      </c>
      <c r="G13255" s="29" t="s">
        <v>41519</v>
      </c>
      <c r="H13255" s="29" t="s">
        <v>50</v>
      </c>
      <c r="I13255" s="29" t="s">
        <v>11577</v>
      </c>
      <c r="J13255" s="29" t="s">
        <v>34251</v>
      </c>
      <c r="K13255" s="30"/>
      <c r="L13255" s="31" t="s">
        <v>41520</v>
      </c>
      <c r="M13255" s="30"/>
      <c r="N13255" s="29" t="s">
        <v>54</v>
      </c>
      <c r="O13255" s="30" t="n">
        <v>300</v>
      </c>
      <c r="P13255" s="31" t="s">
        <v>55</v>
      </c>
    </row>
    <row r="13256" customFormat="false" ht="30" hidden="false" customHeight="false" outlineLevel="0" collapsed="false">
      <c r="A13256" s="29" t="s">
        <v>3407</v>
      </c>
      <c r="B13256" s="29"/>
      <c r="C13256" s="29" t="s">
        <v>2251</v>
      </c>
      <c r="D13256" s="29" t="s">
        <v>69</v>
      </c>
      <c r="E13256" s="29" t="s">
        <v>840</v>
      </c>
      <c r="F13256" s="29" t="s">
        <v>57</v>
      </c>
      <c r="G13256" s="29" t="s">
        <v>41521</v>
      </c>
      <c r="H13256" s="29" t="s">
        <v>50</v>
      </c>
      <c r="I13256" s="29" t="s">
        <v>73</v>
      </c>
      <c r="J13256" s="29" t="s">
        <v>74</v>
      </c>
      <c r="K13256" s="30"/>
      <c r="L13256" s="31" t="s">
        <v>41522</v>
      </c>
      <c r="M13256" s="30"/>
      <c r="N13256" s="29" t="s">
        <v>54</v>
      </c>
      <c r="O13256" s="30" t="n">
        <v>308</v>
      </c>
      <c r="P13256" s="31" t="s">
        <v>55</v>
      </c>
    </row>
    <row r="13257" customFormat="false" ht="30" hidden="false" customHeight="false" outlineLevel="0" collapsed="false">
      <c r="A13257" s="29" t="s">
        <v>7856</v>
      </c>
      <c r="B13257" s="29"/>
      <c r="C13257" s="29" t="s">
        <v>7472</v>
      </c>
      <c r="D13257" s="29" t="s">
        <v>924</v>
      </c>
      <c r="E13257" s="29"/>
      <c r="F13257" s="29" t="s">
        <v>7472</v>
      </c>
      <c r="G13257" s="29" t="s">
        <v>41523</v>
      </c>
      <c r="H13257" s="29" t="s">
        <v>50</v>
      </c>
      <c r="I13257" s="29" t="s">
        <v>6868</v>
      </c>
      <c r="J13257" s="29" t="s">
        <v>7877</v>
      </c>
      <c r="K13257" s="30"/>
      <c r="L13257" s="31" t="s">
        <v>41524</v>
      </c>
      <c r="M13257" s="30"/>
      <c r="N13257" s="29" t="s">
        <v>54</v>
      </c>
      <c r="O13257" s="30" t="n">
        <v>8</v>
      </c>
      <c r="P13257" s="31" t="s">
        <v>55</v>
      </c>
    </row>
    <row r="13258" customFormat="false" ht="45" hidden="false" customHeight="false" outlineLevel="0" collapsed="false">
      <c r="A13258" s="29" t="s">
        <v>5275</v>
      </c>
      <c r="B13258" s="29" t="s">
        <v>1282</v>
      </c>
      <c r="C13258" s="29" t="s">
        <v>177</v>
      </c>
      <c r="D13258" s="29" t="s">
        <v>215</v>
      </c>
      <c r="E13258" s="29" t="s">
        <v>5275</v>
      </c>
      <c r="F13258" s="29" t="s">
        <v>41525</v>
      </c>
      <c r="G13258" s="29" t="s">
        <v>41526</v>
      </c>
      <c r="H13258" s="29" t="s">
        <v>50</v>
      </c>
      <c r="I13258" s="29" t="s">
        <v>11577</v>
      </c>
      <c r="J13258" s="29" t="s">
        <v>11578</v>
      </c>
      <c r="K13258" s="30"/>
      <c r="L13258" s="31" t="s">
        <v>41527</v>
      </c>
      <c r="M13258" s="30"/>
      <c r="N13258" s="29" t="s">
        <v>54</v>
      </c>
      <c r="O13258" s="30" t="n">
        <v>308</v>
      </c>
      <c r="P13258" s="31" t="s">
        <v>55</v>
      </c>
    </row>
    <row r="13259" customFormat="false" ht="60" hidden="false" customHeight="false" outlineLevel="0" collapsed="false">
      <c r="A13259" s="29" t="s">
        <v>38273</v>
      </c>
      <c r="B13259" s="29"/>
      <c r="C13259" s="29" t="s">
        <v>290</v>
      </c>
      <c r="D13259" s="29" t="s">
        <v>41528</v>
      </c>
      <c r="E13259" s="29"/>
      <c r="F13259" s="29" t="s">
        <v>831</v>
      </c>
      <c r="G13259" s="29" t="s">
        <v>41529</v>
      </c>
      <c r="H13259" s="29" t="s">
        <v>50</v>
      </c>
      <c r="I13259" s="29" t="s">
        <v>4988</v>
      </c>
      <c r="J13259" s="29" t="s">
        <v>5635</v>
      </c>
      <c r="K13259" s="30"/>
      <c r="L13259" s="31" t="s">
        <v>41530</v>
      </c>
      <c r="M13259" s="30"/>
      <c r="N13259" s="29" t="s">
        <v>54</v>
      </c>
      <c r="O13259" s="30" t="n">
        <v>308</v>
      </c>
      <c r="P13259" s="31" t="s">
        <v>55</v>
      </c>
    </row>
    <row r="13260" customFormat="false" ht="45" hidden="false" customHeight="false" outlineLevel="0" collapsed="false">
      <c r="A13260" s="29" t="s">
        <v>1417</v>
      </c>
      <c r="B13260" s="29"/>
      <c r="C13260" s="29" t="s">
        <v>359</v>
      </c>
      <c r="D13260" s="29" t="s">
        <v>38895</v>
      </c>
      <c r="E13260" s="29" t="s">
        <v>359</v>
      </c>
      <c r="F13260" s="29" t="s">
        <v>4365</v>
      </c>
      <c r="G13260" s="29" t="s">
        <v>41531</v>
      </c>
      <c r="H13260" s="29" t="s">
        <v>50</v>
      </c>
      <c r="I13260" s="29" t="s">
        <v>11577</v>
      </c>
      <c r="J13260" s="29" t="s">
        <v>34251</v>
      </c>
      <c r="K13260" s="30"/>
      <c r="L13260" s="31" t="s">
        <v>41532</v>
      </c>
      <c r="M13260" s="30"/>
      <c r="N13260" s="29" t="s">
        <v>54</v>
      </c>
      <c r="O13260" s="30" t="n">
        <v>108</v>
      </c>
      <c r="P13260" s="31" t="s">
        <v>55</v>
      </c>
    </row>
    <row r="13261" customFormat="false" ht="30" hidden="false" customHeight="false" outlineLevel="0" collapsed="false">
      <c r="A13261" s="29" t="s">
        <v>823</v>
      </c>
      <c r="B13261" s="29" t="s">
        <v>57</v>
      </c>
      <c r="C13261" s="29" t="s">
        <v>228</v>
      </c>
      <c r="D13261" s="29" t="s">
        <v>271</v>
      </c>
      <c r="E13261" s="29" t="s">
        <v>155</v>
      </c>
      <c r="F13261" s="29" t="s">
        <v>228</v>
      </c>
      <c r="G13261" s="29" t="s">
        <v>41533</v>
      </c>
      <c r="H13261" s="29" t="s">
        <v>50</v>
      </c>
      <c r="I13261" s="29" t="s">
        <v>73</v>
      </c>
      <c r="J13261" s="29" t="s">
        <v>74</v>
      </c>
      <c r="K13261" s="30"/>
      <c r="L13261" s="31" t="s">
        <v>41534</v>
      </c>
      <c r="M13261" s="30"/>
      <c r="N13261" s="29" t="s">
        <v>54</v>
      </c>
      <c r="O13261" s="30" t="n">
        <v>8</v>
      </c>
      <c r="P13261" s="31" t="s">
        <v>55</v>
      </c>
    </row>
    <row r="13262" customFormat="false" ht="45" hidden="false" customHeight="false" outlineLevel="0" collapsed="false">
      <c r="A13262" s="29" t="s">
        <v>35084</v>
      </c>
      <c r="B13262" s="29"/>
      <c r="C13262" s="29" t="s">
        <v>41535</v>
      </c>
      <c r="D13262" s="29" t="s">
        <v>101</v>
      </c>
      <c r="E13262" s="29"/>
      <c r="F13262" s="29" t="s">
        <v>2721</v>
      </c>
      <c r="G13262" s="29" t="s">
        <v>41536</v>
      </c>
      <c r="H13262" s="29" t="s">
        <v>50</v>
      </c>
      <c r="I13262" s="29" t="s">
        <v>21772</v>
      </c>
      <c r="J13262" s="29" t="s">
        <v>21773</v>
      </c>
      <c r="K13262" s="30"/>
      <c r="L13262" s="31" t="s">
        <v>41537</v>
      </c>
      <c r="M13262" s="30"/>
      <c r="N13262" s="29" t="s">
        <v>54</v>
      </c>
      <c r="O13262" s="30" t="n">
        <v>200</v>
      </c>
      <c r="P13262" s="31" t="s">
        <v>55</v>
      </c>
    </row>
    <row r="13263" customFormat="false" ht="30" hidden="false" customHeight="false" outlineLevel="0" collapsed="false">
      <c r="A13263" s="29" t="s">
        <v>41538</v>
      </c>
      <c r="B13263" s="29" t="s">
        <v>423</v>
      </c>
      <c r="C13263" s="29" t="s">
        <v>2997</v>
      </c>
      <c r="D13263" s="29" t="s">
        <v>651</v>
      </c>
      <c r="E13263" s="29"/>
      <c r="F13263" s="29" t="s">
        <v>2997</v>
      </c>
      <c r="G13263" s="29" t="s">
        <v>41539</v>
      </c>
      <c r="H13263" s="29" t="s">
        <v>50</v>
      </c>
      <c r="I13263" s="29" t="s">
        <v>11577</v>
      </c>
      <c r="J13263" s="29" t="s">
        <v>33547</v>
      </c>
      <c r="K13263" s="30"/>
      <c r="L13263" s="31" t="s">
        <v>41540</v>
      </c>
      <c r="M13263" s="30"/>
      <c r="N13263" s="29" t="s">
        <v>54</v>
      </c>
      <c r="O13263" s="30" t="n">
        <v>308</v>
      </c>
      <c r="P13263" s="31" t="s">
        <v>55</v>
      </c>
    </row>
    <row r="13264" customFormat="false" ht="30" hidden="false" customHeight="false" outlineLevel="0" collapsed="false">
      <c r="A13264" s="29" t="s">
        <v>4675</v>
      </c>
      <c r="B13264" s="29"/>
      <c r="C13264" s="29" t="s">
        <v>107</v>
      </c>
      <c r="D13264" s="29" t="s">
        <v>5589</v>
      </c>
      <c r="E13264" s="29"/>
      <c r="F13264" s="29" t="s">
        <v>283</v>
      </c>
      <c r="G13264" s="29" t="s">
        <v>41541</v>
      </c>
      <c r="H13264" s="29" t="s">
        <v>50</v>
      </c>
      <c r="I13264" s="29" t="s">
        <v>73</v>
      </c>
      <c r="J13264" s="29" t="s">
        <v>74</v>
      </c>
      <c r="K13264" s="30"/>
      <c r="L13264" s="31" t="s">
        <v>41542</v>
      </c>
      <c r="M13264" s="30"/>
      <c r="N13264" s="29" t="s">
        <v>54</v>
      </c>
      <c r="O13264" s="30" t="n">
        <v>308</v>
      </c>
      <c r="P13264" s="31" t="s">
        <v>55</v>
      </c>
    </row>
    <row r="13265" customFormat="false" ht="45" hidden="false" customHeight="false" outlineLevel="0" collapsed="false">
      <c r="A13265" s="29" t="s">
        <v>41543</v>
      </c>
      <c r="B13265" s="29"/>
      <c r="C13265" s="29" t="s">
        <v>6038</v>
      </c>
      <c r="D13265" s="29" t="s">
        <v>215</v>
      </c>
      <c r="E13265" s="29" t="s">
        <v>41544</v>
      </c>
      <c r="F13265" s="29" t="s">
        <v>6038</v>
      </c>
      <c r="G13265" s="29" t="s">
        <v>41545</v>
      </c>
      <c r="H13265" s="29" t="s">
        <v>50</v>
      </c>
      <c r="I13265" s="29" t="s">
        <v>11577</v>
      </c>
      <c r="J13265" s="29" t="s">
        <v>34251</v>
      </c>
      <c r="K13265" s="30"/>
      <c r="L13265" s="31" t="s">
        <v>41546</v>
      </c>
      <c r="M13265" s="30"/>
      <c r="N13265" s="29" t="s">
        <v>54</v>
      </c>
      <c r="O13265" s="30" t="n">
        <v>200</v>
      </c>
      <c r="P13265" s="31" t="s">
        <v>55</v>
      </c>
    </row>
    <row r="13266" customFormat="false" ht="45" hidden="false" customHeight="false" outlineLevel="0" collapsed="false">
      <c r="A13266" s="29" t="s">
        <v>8298</v>
      </c>
      <c r="B13266" s="29"/>
      <c r="C13266" s="29" t="s">
        <v>41547</v>
      </c>
      <c r="D13266" s="29" t="s">
        <v>169</v>
      </c>
      <c r="E13266" s="29"/>
      <c r="F13266" s="29" t="s">
        <v>41547</v>
      </c>
      <c r="G13266" s="29" t="s">
        <v>41548</v>
      </c>
      <c r="H13266" s="29" t="s">
        <v>50</v>
      </c>
      <c r="I13266" s="29" t="s">
        <v>3458</v>
      </c>
      <c r="J13266" s="29" t="s">
        <v>10236</v>
      </c>
      <c r="K13266" s="30"/>
      <c r="L13266" s="31" t="s">
        <v>41549</v>
      </c>
      <c r="M13266" s="30"/>
      <c r="N13266" s="29" t="s">
        <v>54</v>
      </c>
      <c r="O13266" s="30" t="n">
        <v>308</v>
      </c>
      <c r="P13266" s="31" t="s">
        <v>55</v>
      </c>
    </row>
    <row r="13267" customFormat="false" ht="30" hidden="false" customHeight="false" outlineLevel="0" collapsed="false">
      <c r="A13267" s="29" t="s">
        <v>1278</v>
      </c>
      <c r="B13267" s="29" t="s">
        <v>283</v>
      </c>
      <c r="C13267" s="29" t="s">
        <v>228</v>
      </c>
      <c r="D13267" s="29" t="s">
        <v>4924</v>
      </c>
      <c r="E13267" s="29" t="s">
        <v>283</v>
      </c>
      <c r="F13267" s="29" t="s">
        <v>228</v>
      </c>
      <c r="G13267" s="29" t="s">
        <v>41550</v>
      </c>
      <c r="H13267" s="29" t="s">
        <v>50</v>
      </c>
      <c r="I13267" s="29" t="s">
        <v>3469</v>
      </c>
      <c r="J13267" s="29" t="s">
        <v>4029</v>
      </c>
      <c r="K13267" s="30"/>
      <c r="L13267" s="31" t="s">
        <v>41551</v>
      </c>
      <c r="M13267" s="30"/>
      <c r="N13267" s="29" t="s">
        <v>54</v>
      </c>
      <c r="O13267" s="30" t="n">
        <v>100</v>
      </c>
      <c r="P13267" s="31" t="s">
        <v>55</v>
      </c>
    </row>
    <row r="13268" customFormat="false" ht="30" hidden="false" customHeight="false" outlineLevel="0" collapsed="false">
      <c r="A13268" s="29" t="s">
        <v>687</v>
      </c>
      <c r="B13268" s="29"/>
      <c r="C13268" s="29" t="s">
        <v>146</v>
      </c>
      <c r="D13268" s="29" t="s">
        <v>1410</v>
      </c>
      <c r="E13268" s="29"/>
      <c r="F13268" s="29" t="s">
        <v>57</v>
      </c>
      <c r="G13268" s="29" t="s">
        <v>41552</v>
      </c>
      <c r="H13268" s="29" t="s">
        <v>50</v>
      </c>
      <c r="I13268" s="29" t="s">
        <v>4095</v>
      </c>
      <c r="J13268" s="29" t="s">
        <v>4126</v>
      </c>
      <c r="K13268" s="30"/>
      <c r="L13268" s="31" t="s">
        <v>41553</v>
      </c>
      <c r="M13268" s="30"/>
      <c r="N13268" s="29" t="s">
        <v>54</v>
      </c>
      <c r="O13268" s="30" t="n">
        <v>308</v>
      </c>
      <c r="P13268" s="31" t="s">
        <v>55</v>
      </c>
    </row>
    <row r="13269" customFormat="false" ht="30" hidden="false" customHeight="false" outlineLevel="0" collapsed="false">
      <c r="A13269" s="29" t="s">
        <v>41554</v>
      </c>
      <c r="B13269" s="29"/>
      <c r="C13269" s="29" t="s">
        <v>339</v>
      </c>
      <c r="D13269" s="29" t="s">
        <v>78</v>
      </c>
      <c r="E13269" s="29" t="s">
        <v>70</v>
      </c>
      <c r="F13269" s="29" t="s">
        <v>41555</v>
      </c>
      <c r="G13269" s="29" t="s">
        <v>41556</v>
      </c>
      <c r="H13269" s="29" t="s">
        <v>50</v>
      </c>
      <c r="I13269" s="29" t="s">
        <v>3469</v>
      </c>
      <c r="J13269" s="29" t="s">
        <v>4029</v>
      </c>
      <c r="K13269" s="30"/>
      <c r="L13269" s="31" t="s">
        <v>41557</v>
      </c>
      <c r="M13269" s="30"/>
      <c r="N13269" s="29" t="s">
        <v>54</v>
      </c>
      <c r="O13269" s="30" t="n">
        <v>300</v>
      </c>
      <c r="P13269" s="31" t="s">
        <v>55</v>
      </c>
    </row>
    <row r="13270" customFormat="false" ht="30" hidden="false" customHeight="false" outlineLevel="0" collapsed="false">
      <c r="A13270" s="29" t="s">
        <v>101</v>
      </c>
      <c r="B13270" s="29"/>
      <c r="C13270" s="29" t="s">
        <v>183</v>
      </c>
      <c r="D13270" s="29" t="s">
        <v>215</v>
      </c>
      <c r="E13270" s="29" t="s">
        <v>41558</v>
      </c>
      <c r="F13270" s="29" t="s">
        <v>41559</v>
      </c>
      <c r="G13270" s="29" t="s">
        <v>41560</v>
      </c>
      <c r="H13270" s="29" t="s">
        <v>50</v>
      </c>
      <c r="I13270" s="29" t="s">
        <v>73</v>
      </c>
      <c r="J13270" s="29" t="s">
        <v>74</v>
      </c>
      <c r="K13270" s="30"/>
      <c r="L13270" s="31" t="s">
        <v>41561</v>
      </c>
      <c r="M13270" s="30"/>
      <c r="N13270" s="29" t="s">
        <v>54</v>
      </c>
      <c r="O13270" s="30" t="n">
        <v>300</v>
      </c>
      <c r="P13270" s="31" t="s">
        <v>55</v>
      </c>
    </row>
    <row r="13271" customFormat="false" ht="75" hidden="false" customHeight="false" outlineLevel="0" collapsed="false">
      <c r="A13271" s="29" t="s">
        <v>41562</v>
      </c>
      <c r="B13271" s="29"/>
      <c r="C13271" s="29" t="s">
        <v>41563</v>
      </c>
      <c r="D13271" s="29" t="s">
        <v>25049</v>
      </c>
      <c r="E13271" s="29"/>
      <c r="F13271" s="29" t="s">
        <v>41563</v>
      </c>
      <c r="G13271" s="29" t="s">
        <v>41564</v>
      </c>
      <c r="H13271" s="29" t="s">
        <v>50</v>
      </c>
      <c r="I13271" s="29" t="s">
        <v>13853</v>
      </c>
      <c r="J13271" s="29" t="s">
        <v>18904</v>
      </c>
      <c r="K13271" s="30"/>
      <c r="L13271" s="31" t="s">
        <v>41565</v>
      </c>
      <c r="M13271" s="30"/>
      <c r="N13271" s="29" t="s">
        <v>54</v>
      </c>
      <c r="O13271" s="30" t="n">
        <v>200</v>
      </c>
      <c r="P13271" s="31" t="s">
        <v>55</v>
      </c>
    </row>
    <row r="13272" customFormat="false" ht="30" hidden="false" customHeight="false" outlineLevel="0" collapsed="false">
      <c r="A13272" s="29" t="s">
        <v>128</v>
      </c>
      <c r="B13272" s="29" t="s">
        <v>155</v>
      </c>
      <c r="C13272" s="29" t="s">
        <v>2351</v>
      </c>
      <c r="D13272" s="29" t="s">
        <v>41566</v>
      </c>
      <c r="E13272" s="29"/>
      <c r="F13272" s="29" t="s">
        <v>114</v>
      </c>
      <c r="G13272" s="29" t="s">
        <v>41567</v>
      </c>
      <c r="H13272" s="29" t="s">
        <v>50</v>
      </c>
      <c r="I13272" s="29" t="s">
        <v>4988</v>
      </c>
      <c r="J13272" s="29" t="s">
        <v>41568</v>
      </c>
      <c r="K13272" s="30"/>
      <c r="L13272" s="31" t="s">
        <v>41569</v>
      </c>
      <c r="M13272" s="30"/>
      <c r="N13272" s="29" t="s">
        <v>54</v>
      </c>
      <c r="O13272" s="30" t="n">
        <v>400</v>
      </c>
      <c r="P13272" s="31" t="s">
        <v>55</v>
      </c>
    </row>
    <row r="13273" customFormat="false" ht="45" hidden="false" customHeight="false" outlineLevel="0" collapsed="false">
      <c r="A13273" s="29" t="s">
        <v>4341</v>
      </c>
      <c r="B13273" s="29" t="s">
        <v>11366</v>
      </c>
      <c r="C13273" s="29" t="s">
        <v>40232</v>
      </c>
      <c r="D13273" s="29" t="s">
        <v>40232</v>
      </c>
      <c r="E13273" s="29"/>
      <c r="F13273" s="29"/>
      <c r="G13273" s="29" t="s">
        <v>41570</v>
      </c>
      <c r="H13273" s="29" t="s">
        <v>50</v>
      </c>
      <c r="I13273" s="29" t="s">
        <v>73</v>
      </c>
      <c r="J13273" s="29" t="s">
        <v>74</v>
      </c>
      <c r="K13273" s="30"/>
      <c r="L13273" s="31" t="s">
        <v>41571</v>
      </c>
      <c r="M13273" s="30"/>
      <c r="N13273" s="29" t="s">
        <v>54</v>
      </c>
      <c r="O13273" s="30" t="n">
        <v>200</v>
      </c>
      <c r="P13273" s="31" t="s">
        <v>55</v>
      </c>
    </row>
    <row r="13274" customFormat="false" ht="45" hidden="false" customHeight="false" outlineLevel="0" collapsed="false">
      <c r="A13274" s="29" t="s">
        <v>4341</v>
      </c>
      <c r="B13274" s="29" t="s">
        <v>11366</v>
      </c>
      <c r="C13274" s="29" t="s">
        <v>40232</v>
      </c>
      <c r="D13274" s="29" t="s">
        <v>119</v>
      </c>
      <c r="E13274" s="29"/>
      <c r="F13274" s="29" t="s">
        <v>40232</v>
      </c>
      <c r="G13274" s="29" t="s">
        <v>41572</v>
      </c>
      <c r="H13274" s="29" t="s">
        <v>50</v>
      </c>
      <c r="I13274" s="29" t="s">
        <v>26756</v>
      </c>
      <c r="J13274" s="29" t="s">
        <v>27122</v>
      </c>
      <c r="K13274" s="30"/>
      <c r="L13274" s="31" t="s">
        <v>41573</v>
      </c>
      <c r="M13274" s="30"/>
      <c r="N13274" s="29" t="s">
        <v>54</v>
      </c>
      <c r="O13274" s="30" t="n">
        <v>200</v>
      </c>
      <c r="P13274" s="31" t="s">
        <v>55</v>
      </c>
    </row>
    <row r="13275" customFormat="false" ht="45" hidden="false" customHeight="false" outlineLevel="0" collapsed="false">
      <c r="A13275" s="29" t="s">
        <v>5891</v>
      </c>
      <c r="B13275" s="29" t="s">
        <v>20624</v>
      </c>
      <c r="C13275" s="29" t="s">
        <v>41574</v>
      </c>
      <c r="D13275" s="29" t="s">
        <v>20624</v>
      </c>
      <c r="E13275" s="29"/>
      <c r="F13275" s="29" t="s">
        <v>6638</v>
      </c>
      <c r="G13275" s="29" t="s">
        <v>41575</v>
      </c>
      <c r="H13275" s="29" t="s">
        <v>50</v>
      </c>
      <c r="I13275" s="29" t="s">
        <v>3458</v>
      </c>
      <c r="J13275" s="29" t="s">
        <v>12642</v>
      </c>
      <c r="K13275" s="30"/>
      <c r="L13275" s="31" t="s">
        <v>41576</v>
      </c>
      <c r="M13275" s="30"/>
      <c r="N13275" s="29" t="s">
        <v>54</v>
      </c>
      <c r="O13275" s="30" t="n">
        <v>200</v>
      </c>
      <c r="P13275" s="31" t="s">
        <v>55</v>
      </c>
    </row>
    <row r="13276" customFormat="false" ht="30" hidden="false" customHeight="false" outlineLevel="0" collapsed="false">
      <c r="A13276" s="29" t="s">
        <v>24909</v>
      </c>
      <c r="B13276" s="29" t="s">
        <v>346</v>
      </c>
      <c r="C13276" s="29" t="s">
        <v>114</v>
      </c>
      <c r="D13276" s="29" t="s">
        <v>155</v>
      </c>
      <c r="E13276" s="29" t="s">
        <v>165</v>
      </c>
      <c r="F13276" s="29" t="s">
        <v>114</v>
      </c>
      <c r="G13276" s="29" t="s">
        <v>41577</v>
      </c>
      <c r="H13276" s="29" t="s">
        <v>50</v>
      </c>
      <c r="I13276" s="29" t="s">
        <v>11577</v>
      </c>
      <c r="J13276" s="29" t="s">
        <v>34251</v>
      </c>
      <c r="K13276" s="30"/>
      <c r="L13276" s="31" t="s">
        <v>41578</v>
      </c>
      <c r="M13276" s="30"/>
      <c r="N13276" s="29" t="s">
        <v>54</v>
      </c>
      <c r="O13276" s="30" t="n">
        <v>308</v>
      </c>
      <c r="P13276" s="31" t="s">
        <v>55</v>
      </c>
    </row>
    <row r="13277" customFormat="false" ht="30" hidden="false" customHeight="false" outlineLevel="0" collapsed="false">
      <c r="A13277" s="29" t="s">
        <v>8008</v>
      </c>
      <c r="B13277" s="29" t="s">
        <v>57</v>
      </c>
      <c r="C13277" s="29" t="s">
        <v>3044</v>
      </c>
      <c r="D13277" s="29" t="s">
        <v>5543</v>
      </c>
      <c r="E13277" s="29" t="s">
        <v>128</v>
      </c>
      <c r="F13277" s="29" t="s">
        <v>41579</v>
      </c>
      <c r="G13277" s="29" t="s">
        <v>41580</v>
      </c>
      <c r="H13277" s="29" t="s">
        <v>50</v>
      </c>
      <c r="I13277" s="29" t="s">
        <v>11577</v>
      </c>
      <c r="J13277" s="29" t="s">
        <v>34251</v>
      </c>
      <c r="K13277" s="30"/>
      <c r="L13277" s="31" t="s">
        <v>41581</v>
      </c>
      <c r="M13277" s="30"/>
      <c r="N13277" s="29" t="s">
        <v>54</v>
      </c>
      <c r="O13277" s="30" t="n">
        <v>100</v>
      </c>
      <c r="P13277" s="31" t="s">
        <v>55</v>
      </c>
    </row>
    <row r="13278" customFormat="false" ht="45" hidden="false" customHeight="false" outlineLevel="0" collapsed="false">
      <c r="A13278" s="29" t="s">
        <v>33996</v>
      </c>
      <c r="B13278" s="29" t="s">
        <v>290</v>
      </c>
      <c r="C13278" s="29" t="s">
        <v>114</v>
      </c>
      <c r="D13278" s="29" t="s">
        <v>215</v>
      </c>
      <c r="E13278" s="29" t="s">
        <v>5939</v>
      </c>
      <c r="F13278" s="29" t="s">
        <v>34605</v>
      </c>
      <c r="G13278" s="29" t="s">
        <v>41582</v>
      </c>
      <c r="H13278" s="29" t="s">
        <v>50</v>
      </c>
      <c r="I13278" s="29" t="s">
        <v>11577</v>
      </c>
      <c r="J13278" s="29" t="s">
        <v>34251</v>
      </c>
      <c r="K13278" s="30"/>
      <c r="L13278" s="31" t="s">
        <v>41583</v>
      </c>
      <c r="M13278" s="30"/>
      <c r="N13278" s="29" t="s">
        <v>54</v>
      </c>
      <c r="O13278" s="30" t="n">
        <v>200</v>
      </c>
      <c r="P13278" s="31" t="s">
        <v>55</v>
      </c>
    </row>
    <row r="13279" customFormat="false" ht="30" hidden="false" customHeight="false" outlineLevel="0" collapsed="false">
      <c r="A13279" s="29" t="s">
        <v>24322</v>
      </c>
      <c r="B13279" s="29" t="s">
        <v>290</v>
      </c>
      <c r="C13279" s="29" t="s">
        <v>23664</v>
      </c>
      <c r="D13279" s="29" t="s">
        <v>122</v>
      </c>
      <c r="E13279" s="29" t="s">
        <v>5498</v>
      </c>
      <c r="F13279" s="29" t="s">
        <v>41584</v>
      </c>
      <c r="G13279" s="29" t="s">
        <v>41585</v>
      </c>
      <c r="H13279" s="29" t="s">
        <v>50</v>
      </c>
      <c r="I13279" s="29" t="s">
        <v>73</v>
      </c>
      <c r="J13279" s="29" t="s">
        <v>74</v>
      </c>
      <c r="K13279" s="30"/>
      <c r="L13279" s="31" t="s">
        <v>41586</v>
      </c>
      <c r="M13279" s="30"/>
      <c r="N13279" s="29" t="s">
        <v>54</v>
      </c>
      <c r="O13279" s="30" t="n">
        <v>200</v>
      </c>
      <c r="P13279" s="31" t="s">
        <v>55</v>
      </c>
    </row>
    <row r="13280" customFormat="false" ht="30" hidden="false" customHeight="false" outlineLevel="0" collapsed="false">
      <c r="A13280" s="29" t="s">
        <v>41587</v>
      </c>
      <c r="B13280" s="29"/>
      <c r="C13280" s="29" t="s">
        <v>1741</v>
      </c>
      <c r="D13280" s="29" t="s">
        <v>215</v>
      </c>
      <c r="E13280" s="29" t="s">
        <v>5092</v>
      </c>
      <c r="F13280" s="29" t="s">
        <v>41588</v>
      </c>
      <c r="G13280" s="29" t="s">
        <v>41589</v>
      </c>
      <c r="H13280" s="29" t="s">
        <v>50</v>
      </c>
      <c r="I13280" s="29" t="s">
        <v>11577</v>
      </c>
      <c r="J13280" s="29" t="s">
        <v>34251</v>
      </c>
      <c r="K13280" s="30"/>
      <c r="L13280" s="31" t="s">
        <v>41590</v>
      </c>
      <c r="M13280" s="30"/>
      <c r="N13280" s="29" t="s">
        <v>54</v>
      </c>
      <c r="O13280" s="30" t="n">
        <v>300</v>
      </c>
      <c r="P13280" s="31" t="s">
        <v>55</v>
      </c>
    </row>
    <row r="13281" customFormat="false" ht="30" hidden="false" customHeight="false" outlineLevel="0" collapsed="false">
      <c r="A13281" s="29" t="s">
        <v>347</v>
      </c>
      <c r="B13281" s="29"/>
      <c r="C13281" s="29" t="s">
        <v>41591</v>
      </c>
      <c r="D13281" s="29" t="s">
        <v>119</v>
      </c>
      <c r="E13281" s="29" t="s">
        <v>347</v>
      </c>
      <c r="F13281" s="29" t="s">
        <v>23495</v>
      </c>
      <c r="G13281" s="29" t="s">
        <v>41592</v>
      </c>
      <c r="H13281" s="29" t="s">
        <v>50</v>
      </c>
      <c r="I13281" s="29" t="s">
        <v>11577</v>
      </c>
      <c r="J13281" s="29" t="s">
        <v>34251</v>
      </c>
      <c r="K13281" s="30"/>
      <c r="L13281" s="31" t="s">
        <v>41593</v>
      </c>
      <c r="M13281" s="30"/>
      <c r="N13281" s="29" t="s">
        <v>54</v>
      </c>
      <c r="O13281" s="30" t="n">
        <v>200</v>
      </c>
      <c r="P13281" s="31" t="s">
        <v>55</v>
      </c>
    </row>
    <row r="13282" customFormat="false" ht="30" hidden="false" customHeight="false" outlineLevel="0" collapsed="false">
      <c r="A13282" s="29" t="s">
        <v>155</v>
      </c>
      <c r="B13282" s="29" t="s">
        <v>233</v>
      </c>
      <c r="C13282" s="29" t="s">
        <v>5983</v>
      </c>
      <c r="D13282" s="29" t="s">
        <v>347</v>
      </c>
      <c r="E13282" s="29"/>
      <c r="F13282" s="29" t="s">
        <v>5983</v>
      </c>
      <c r="G13282" s="29" t="s">
        <v>41594</v>
      </c>
      <c r="H13282" s="29" t="s">
        <v>50</v>
      </c>
      <c r="I13282" s="29" t="s">
        <v>11577</v>
      </c>
      <c r="J13282" s="29" t="s">
        <v>34251</v>
      </c>
      <c r="K13282" s="30"/>
      <c r="L13282" s="31" t="s">
        <v>41595</v>
      </c>
      <c r="M13282" s="30"/>
      <c r="N13282" s="29" t="s">
        <v>54</v>
      </c>
      <c r="O13282" s="30" t="n">
        <v>8</v>
      </c>
      <c r="P13282" s="31" t="s">
        <v>55</v>
      </c>
    </row>
    <row r="13283" customFormat="false" ht="45" hidden="false" customHeight="false" outlineLevel="0" collapsed="false">
      <c r="A13283" s="29" t="s">
        <v>5345</v>
      </c>
      <c r="B13283" s="29"/>
      <c r="C13283" s="29" t="s">
        <v>114</v>
      </c>
      <c r="D13283" s="29" t="s">
        <v>41596</v>
      </c>
      <c r="E13283" s="29"/>
      <c r="F13283" s="29" t="s">
        <v>114</v>
      </c>
      <c r="G13283" s="29" t="s">
        <v>41597</v>
      </c>
      <c r="H13283" s="29" t="s">
        <v>50</v>
      </c>
      <c r="I13283" s="29" t="s">
        <v>32743</v>
      </c>
      <c r="J13283" s="29" t="s">
        <v>41325</v>
      </c>
      <c r="K13283" s="30"/>
      <c r="L13283" s="31" t="s">
        <v>41598</v>
      </c>
      <c r="M13283" s="30"/>
      <c r="N13283" s="29" t="s">
        <v>54</v>
      </c>
      <c r="O13283" s="30" t="n">
        <v>300</v>
      </c>
      <c r="P13283" s="31" t="s">
        <v>55</v>
      </c>
    </row>
    <row r="13284" customFormat="false" ht="30" hidden="false" customHeight="false" outlineLevel="0" collapsed="false">
      <c r="A13284" s="29" t="s">
        <v>31895</v>
      </c>
      <c r="B13284" s="29"/>
      <c r="C13284" s="29" t="s">
        <v>41599</v>
      </c>
      <c r="D13284" s="29" t="s">
        <v>215</v>
      </c>
      <c r="E13284" s="29" t="s">
        <v>41600</v>
      </c>
      <c r="F13284" s="29" t="s">
        <v>41599</v>
      </c>
      <c r="G13284" s="29" t="s">
        <v>41601</v>
      </c>
      <c r="H13284" s="29" t="s">
        <v>50</v>
      </c>
      <c r="I13284" s="29" t="s">
        <v>11577</v>
      </c>
      <c r="J13284" s="29" t="s">
        <v>33547</v>
      </c>
      <c r="K13284" s="30"/>
      <c r="L13284" s="31" t="s">
        <v>41602</v>
      </c>
      <c r="M13284" s="30"/>
      <c r="N13284" s="29" t="s">
        <v>54</v>
      </c>
      <c r="O13284" s="30" t="n">
        <v>300</v>
      </c>
      <c r="P13284" s="31" t="s">
        <v>55</v>
      </c>
    </row>
    <row r="13285" customFormat="false" ht="30" hidden="false" customHeight="false" outlineLevel="0" collapsed="false">
      <c r="A13285" s="29" t="s">
        <v>546</v>
      </c>
      <c r="B13285" s="29"/>
      <c r="C13285" s="29" t="s">
        <v>132</v>
      </c>
      <c r="D13285" s="29" t="s">
        <v>48</v>
      </c>
      <c r="E13285" s="29" t="s">
        <v>48</v>
      </c>
      <c r="F13285" s="29" t="s">
        <v>48</v>
      </c>
      <c r="G13285" s="29" t="s">
        <v>41603</v>
      </c>
      <c r="H13285" s="29" t="s">
        <v>50</v>
      </c>
      <c r="I13285" s="29" t="s">
        <v>27235</v>
      </c>
      <c r="J13285" s="29" t="s">
        <v>27236</v>
      </c>
      <c r="K13285" s="30"/>
      <c r="L13285" s="31" t="s">
        <v>41604</v>
      </c>
      <c r="M13285" s="30"/>
      <c r="N13285" s="29" t="s">
        <v>54</v>
      </c>
      <c r="O13285" s="30" t="n">
        <v>200</v>
      </c>
      <c r="P13285" s="31" t="s">
        <v>55</v>
      </c>
    </row>
    <row r="13286" customFormat="false" ht="30" hidden="false" customHeight="false" outlineLevel="0" collapsed="false">
      <c r="A13286" s="29" t="s">
        <v>1328</v>
      </c>
      <c r="B13286" s="29"/>
      <c r="C13286" s="29" t="s">
        <v>497</v>
      </c>
      <c r="D13286" s="29" t="s">
        <v>368</v>
      </c>
      <c r="E13286" s="29" t="s">
        <v>834</v>
      </c>
      <c r="F13286" s="29" t="s">
        <v>447</v>
      </c>
      <c r="G13286" s="29" t="s">
        <v>41603</v>
      </c>
      <c r="H13286" s="29" t="s">
        <v>50</v>
      </c>
      <c r="I13286" s="29" t="s">
        <v>27235</v>
      </c>
      <c r="J13286" s="29" t="s">
        <v>27236</v>
      </c>
      <c r="K13286" s="30"/>
      <c r="L13286" s="31" t="s">
        <v>41605</v>
      </c>
      <c r="M13286" s="30"/>
      <c r="N13286" s="29" t="s">
        <v>54</v>
      </c>
      <c r="O13286" s="30" t="n">
        <v>50</v>
      </c>
      <c r="P13286" s="31" t="s">
        <v>55</v>
      </c>
    </row>
    <row r="13287" customFormat="false" ht="30" hidden="false" customHeight="false" outlineLevel="0" collapsed="false">
      <c r="A13287" s="29" t="s">
        <v>1230</v>
      </c>
      <c r="B13287" s="29"/>
      <c r="C13287" s="29" t="s">
        <v>41606</v>
      </c>
      <c r="D13287" s="29" t="s">
        <v>48</v>
      </c>
      <c r="E13287" s="29" t="s">
        <v>48</v>
      </c>
      <c r="F13287" s="29" t="s">
        <v>48</v>
      </c>
      <c r="G13287" s="29" t="s">
        <v>41603</v>
      </c>
      <c r="H13287" s="29" t="s">
        <v>50</v>
      </c>
      <c r="I13287" s="29" t="s">
        <v>27235</v>
      </c>
      <c r="J13287" s="29" t="s">
        <v>27236</v>
      </c>
      <c r="K13287" s="30"/>
      <c r="L13287" s="31" t="s">
        <v>41607</v>
      </c>
      <c r="M13287" s="30"/>
      <c r="N13287" s="29" t="s">
        <v>54</v>
      </c>
      <c r="O13287" s="30" t="n">
        <v>100</v>
      </c>
      <c r="P13287" s="31" t="s">
        <v>55</v>
      </c>
    </row>
    <row r="13288" customFormat="false" ht="30" hidden="false" customHeight="false" outlineLevel="0" collapsed="false">
      <c r="A13288" s="29" t="s">
        <v>3500</v>
      </c>
      <c r="B13288" s="29"/>
      <c r="C13288" s="29" t="s">
        <v>2812</v>
      </c>
      <c r="D13288" s="29" t="s">
        <v>48</v>
      </c>
      <c r="E13288" s="29" t="s">
        <v>48</v>
      </c>
      <c r="F13288" s="29" t="s">
        <v>48</v>
      </c>
      <c r="G13288" s="29" t="s">
        <v>41603</v>
      </c>
      <c r="H13288" s="29" t="s">
        <v>50</v>
      </c>
      <c r="I13288" s="29" t="s">
        <v>27235</v>
      </c>
      <c r="J13288" s="29" t="s">
        <v>27236</v>
      </c>
      <c r="K13288" s="30"/>
      <c r="L13288" s="31" t="s">
        <v>41608</v>
      </c>
      <c r="M13288" s="30"/>
      <c r="N13288" s="29" t="s">
        <v>54</v>
      </c>
      <c r="O13288" s="30" t="n">
        <v>100</v>
      </c>
      <c r="P13288" s="31" t="s">
        <v>55</v>
      </c>
    </row>
    <row r="13289" customFormat="false" ht="30" hidden="false" customHeight="false" outlineLevel="0" collapsed="false">
      <c r="A13289" s="29" t="s">
        <v>41609</v>
      </c>
      <c r="B13289" s="29"/>
      <c r="C13289" s="29" t="s">
        <v>5926</v>
      </c>
      <c r="D13289" s="29" t="s">
        <v>119</v>
      </c>
      <c r="E13289" s="29" t="s">
        <v>189</v>
      </c>
      <c r="F13289" s="29" t="s">
        <v>41610</v>
      </c>
      <c r="G13289" s="29" t="s">
        <v>41603</v>
      </c>
      <c r="H13289" s="29" t="s">
        <v>50</v>
      </c>
      <c r="I13289" s="29" t="s">
        <v>27235</v>
      </c>
      <c r="J13289" s="29" t="s">
        <v>27236</v>
      </c>
      <c r="K13289" s="30"/>
      <c r="L13289" s="31" t="s">
        <v>41611</v>
      </c>
      <c r="M13289" s="30"/>
      <c r="N13289" s="29" t="s">
        <v>54</v>
      </c>
      <c r="O13289" s="30" t="n">
        <v>100</v>
      </c>
      <c r="P13289" s="31" t="s">
        <v>55</v>
      </c>
    </row>
    <row r="13290" customFormat="false" ht="30" hidden="false" customHeight="false" outlineLevel="0" collapsed="false">
      <c r="A13290" s="29" t="s">
        <v>952</v>
      </c>
      <c r="B13290" s="29" t="s">
        <v>107</v>
      </c>
      <c r="C13290" s="29" t="s">
        <v>681</v>
      </c>
      <c r="D13290" s="29" t="s">
        <v>48</v>
      </c>
      <c r="E13290" s="29" t="s">
        <v>48</v>
      </c>
      <c r="F13290" s="29" t="s">
        <v>48</v>
      </c>
      <c r="G13290" s="29" t="s">
        <v>41603</v>
      </c>
      <c r="H13290" s="29" t="s">
        <v>50</v>
      </c>
      <c r="I13290" s="29" t="s">
        <v>27235</v>
      </c>
      <c r="J13290" s="29" t="s">
        <v>27236</v>
      </c>
      <c r="K13290" s="30"/>
      <c r="L13290" s="31" t="s">
        <v>41612</v>
      </c>
      <c r="M13290" s="30"/>
      <c r="N13290" s="29" t="s">
        <v>54</v>
      </c>
      <c r="O13290" s="30" t="n">
        <v>50</v>
      </c>
      <c r="P13290" s="31" t="s">
        <v>55</v>
      </c>
    </row>
    <row r="13291" customFormat="false" ht="30" hidden="false" customHeight="false" outlineLevel="0" collapsed="false">
      <c r="A13291" s="29" t="s">
        <v>1431</v>
      </c>
      <c r="B13291" s="29"/>
      <c r="C13291" s="29"/>
      <c r="D13291" s="29" t="s">
        <v>48</v>
      </c>
      <c r="E13291" s="29" t="s">
        <v>48</v>
      </c>
      <c r="F13291" s="29" t="s">
        <v>48</v>
      </c>
      <c r="G13291" s="29" t="s">
        <v>41603</v>
      </c>
      <c r="H13291" s="29" t="s">
        <v>50</v>
      </c>
      <c r="I13291" s="29" t="s">
        <v>27235</v>
      </c>
      <c r="J13291" s="29" t="s">
        <v>27236</v>
      </c>
      <c r="K13291" s="30"/>
      <c r="L13291" s="31" t="s">
        <v>41613</v>
      </c>
      <c r="M13291" s="30"/>
      <c r="N13291" s="29" t="s">
        <v>54</v>
      </c>
      <c r="O13291" s="30" t="n">
        <v>100</v>
      </c>
      <c r="P13291" s="31" t="s">
        <v>55</v>
      </c>
    </row>
    <row r="13292" customFormat="false" ht="30" hidden="false" customHeight="false" outlineLevel="0" collapsed="false">
      <c r="A13292" s="29" t="s">
        <v>41614</v>
      </c>
      <c r="B13292" s="29" t="s">
        <v>3500</v>
      </c>
      <c r="C13292" s="29" t="s">
        <v>13749</v>
      </c>
      <c r="D13292" s="29" t="s">
        <v>3500</v>
      </c>
      <c r="E13292" s="29" t="s">
        <v>41615</v>
      </c>
      <c r="F13292" s="29" t="s">
        <v>13749</v>
      </c>
      <c r="G13292" s="29" t="s">
        <v>41603</v>
      </c>
      <c r="H13292" s="29" t="s">
        <v>50</v>
      </c>
      <c r="I13292" s="29" t="s">
        <v>27235</v>
      </c>
      <c r="J13292" s="29" t="s">
        <v>27236</v>
      </c>
      <c r="K13292" s="30"/>
      <c r="L13292" s="31" t="s">
        <v>41616</v>
      </c>
      <c r="M13292" s="30"/>
      <c r="N13292" s="29" t="s">
        <v>54</v>
      </c>
      <c r="O13292" s="30" t="n">
        <v>50</v>
      </c>
      <c r="P13292" s="31" t="s">
        <v>55</v>
      </c>
    </row>
    <row r="13293" customFormat="false" ht="30" hidden="false" customHeight="false" outlineLevel="0" collapsed="false">
      <c r="A13293" s="29" t="s">
        <v>41617</v>
      </c>
      <c r="B13293" s="29"/>
      <c r="C13293" s="29" t="s">
        <v>20362</v>
      </c>
      <c r="D13293" s="29" t="s">
        <v>48</v>
      </c>
      <c r="E13293" s="29" t="s">
        <v>48</v>
      </c>
      <c r="F13293" s="29" t="s">
        <v>48</v>
      </c>
      <c r="G13293" s="29" t="s">
        <v>41603</v>
      </c>
      <c r="H13293" s="29" t="s">
        <v>50</v>
      </c>
      <c r="I13293" s="29" t="s">
        <v>27235</v>
      </c>
      <c r="J13293" s="29" t="s">
        <v>27236</v>
      </c>
      <c r="K13293" s="30"/>
      <c r="L13293" s="31" t="s">
        <v>41618</v>
      </c>
      <c r="M13293" s="30"/>
      <c r="N13293" s="29" t="s">
        <v>54</v>
      </c>
      <c r="O13293" s="30" t="n">
        <v>100</v>
      </c>
      <c r="P13293" s="31" t="s">
        <v>55</v>
      </c>
    </row>
    <row r="13294" customFormat="false" ht="30" hidden="false" customHeight="false" outlineLevel="0" collapsed="false">
      <c r="A13294" s="29" t="s">
        <v>2869</v>
      </c>
      <c r="B13294" s="29"/>
      <c r="C13294" s="29" t="s">
        <v>155</v>
      </c>
      <c r="D13294" s="29" t="s">
        <v>48</v>
      </c>
      <c r="E13294" s="29" t="s">
        <v>48</v>
      </c>
      <c r="F13294" s="29" t="s">
        <v>48</v>
      </c>
      <c r="G13294" s="29" t="s">
        <v>41603</v>
      </c>
      <c r="H13294" s="29" t="s">
        <v>50</v>
      </c>
      <c r="I13294" s="29" t="s">
        <v>27235</v>
      </c>
      <c r="J13294" s="29" t="s">
        <v>27236</v>
      </c>
      <c r="K13294" s="30"/>
      <c r="L13294" s="31" t="s">
        <v>41619</v>
      </c>
      <c r="M13294" s="30"/>
      <c r="N13294" s="29" t="s">
        <v>54</v>
      </c>
      <c r="O13294" s="30" t="n">
        <v>100</v>
      </c>
      <c r="P13294" s="31" t="s">
        <v>55</v>
      </c>
    </row>
    <row r="13295" customFormat="false" ht="30" hidden="false" customHeight="false" outlineLevel="0" collapsed="false">
      <c r="A13295" s="29" t="s">
        <v>2964</v>
      </c>
      <c r="B13295" s="29" t="s">
        <v>57</v>
      </c>
      <c r="C13295" s="29" t="s">
        <v>7163</v>
      </c>
      <c r="D13295" s="29" t="s">
        <v>48</v>
      </c>
      <c r="E13295" s="29" t="s">
        <v>48</v>
      </c>
      <c r="F13295" s="29" t="s">
        <v>48</v>
      </c>
      <c r="G13295" s="29" t="s">
        <v>41603</v>
      </c>
      <c r="H13295" s="29" t="s">
        <v>50</v>
      </c>
      <c r="I13295" s="29" t="s">
        <v>27235</v>
      </c>
      <c r="J13295" s="29" t="s">
        <v>27236</v>
      </c>
      <c r="K13295" s="30"/>
      <c r="L13295" s="31" t="s">
        <v>41620</v>
      </c>
      <c r="M13295" s="30"/>
      <c r="N13295" s="29" t="s">
        <v>54</v>
      </c>
      <c r="O13295" s="30" t="n">
        <v>100</v>
      </c>
      <c r="P13295" s="31" t="s">
        <v>55</v>
      </c>
    </row>
    <row r="13296" customFormat="false" ht="30" hidden="false" customHeight="false" outlineLevel="0" collapsed="false">
      <c r="A13296" s="29" t="s">
        <v>165</v>
      </c>
      <c r="B13296" s="29" t="s">
        <v>174</v>
      </c>
      <c r="C13296" s="29" t="s">
        <v>941</v>
      </c>
      <c r="D13296" s="29" t="s">
        <v>276</v>
      </c>
      <c r="E13296" s="29" t="s">
        <v>1290</v>
      </c>
      <c r="F13296" s="29" t="s">
        <v>941</v>
      </c>
      <c r="G13296" s="29" t="s">
        <v>41603</v>
      </c>
      <c r="H13296" s="29" t="s">
        <v>50</v>
      </c>
      <c r="I13296" s="29" t="s">
        <v>27235</v>
      </c>
      <c r="J13296" s="29" t="s">
        <v>104</v>
      </c>
      <c r="K13296" s="30"/>
      <c r="L13296" s="31" t="s">
        <v>41621</v>
      </c>
      <c r="M13296" s="30"/>
      <c r="N13296" s="29" t="s">
        <v>54</v>
      </c>
      <c r="O13296" s="30" t="n">
        <v>50</v>
      </c>
      <c r="P13296" s="31" t="s">
        <v>55</v>
      </c>
    </row>
    <row r="13297" customFormat="false" ht="30" hidden="false" customHeight="false" outlineLevel="0" collapsed="false">
      <c r="A13297" s="29" t="s">
        <v>174</v>
      </c>
      <c r="B13297" s="29"/>
      <c r="C13297" s="29" t="s">
        <v>19079</v>
      </c>
      <c r="D13297" s="29" t="s">
        <v>48</v>
      </c>
      <c r="E13297" s="29" t="s">
        <v>48</v>
      </c>
      <c r="F13297" s="29" t="s">
        <v>48</v>
      </c>
      <c r="G13297" s="29" t="s">
        <v>41603</v>
      </c>
      <c r="H13297" s="29" t="s">
        <v>50</v>
      </c>
      <c r="I13297" s="29" t="s">
        <v>27235</v>
      </c>
      <c r="J13297" s="29" t="s">
        <v>104</v>
      </c>
      <c r="K13297" s="30"/>
      <c r="L13297" s="31" t="s">
        <v>41622</v>
      </c>
      <c r="M13297" s="30"/>
      <c r="N13297" s="29" t="s">
        <v>54</v>
      </c>
      <c r="O13297" s="30" t="n">
        <v>100</v>
      </c>
      <c r="P13297" s="31" t="s">
        <v>55</v>
      </c>
    </row>
    <row r="13298" customFormat="false" ht="30" hidden="false" customHeight="false" outlineLevel="0" collapsed="false">
      <c r="A13298" s="29" t="s">
        <v>3407</v>
      </c>
      <c r="B13298" s="29" t="s">
        <v>1431</v>
      </c>
      <c r="C13298" s="29" t="s">
        <v>1732</v>
      </c>
      <c r="D13298" s="29" t="s">
        <v>1431</v>
      </c>
      <c r="E13298" s="29" t="s">
        <v>1732</v>
      </c>
      <c r="F13298" s="29" t="s">
        <v>16936</v>
      </c>
      <c r="G13298" s="29" t="s">
        <v>41603</v>
      </c>
      <c r="H13298" s="29" t="s">
        <v>50</v>
      </c>
      <c r="I13298" s="29" t="s">
        <v>27235</v>
      </c>
      <c r="J13298" s="29" t="s">
        <v>104</v>
      </c>
      <c r="K13298" s="30"/>
      <c r="L13298" s="31" t="s">
        <v>41623</v>
      </c>
      <c r="M13298" s="30"/>
      <c r="N13298" s="29" t="s">
        <v>54</v>
      </c>
      <c r="O13298" s="30" t="n">
        <v>200</v>
      </c>
      <c r="P13298" s="31" t="s">
        <v>55</v>
      </c>
    </row>
    <row r="13299" customFormat="false" ht="30" hidden="false" customHeight="false" outlineLevel="0" collapsed="false">
      <c r="A13299" s="29" t="s">
        <v>14502</v>
      </c>
      <c r="B13299" s="29" t="s">
        <v>174</v>
      </c>
      <c r="C13299" s="29" t="s">
        <v>15098</v>
      </c>
      <c r="D13299" s="29" t="s">
        <v>1147</v>
      </c>
      <c r="E13299" s="29"/>
      <c r="F13299" s="29" t="s">
        <v>15098</v>
      </c>
      <c r="G13299" s="29" t="s">
        <v>41603</v>
      </c>
      <c r="H13299" s="29" t="s">
        <v>50</v>
      </c>
      <c r="I13299" s="29" t="s">
        <v>27235</v>
      </c>
      <c r="J13299" s="29" t="s">
        <v>27236</v>
      </c>
      <c r="K13299" s="30"/>
      <c r="L13299" s="31" t="s">
        <v>41624</v>
      </c>
      <c r="M13299" s="30"/>
      <c r="N13299" s="29" t="s">
        <v>54</v>
      </c>
      <c r="O13299" s="30" t="n">
        <v>100</v>
      </c>
      <c r="P13299" s="31" t="s">
        <v>55</v>
      </c>
    </row>
    <row r="13300" customFormat="false" ht="30" hidden="false" customHeight="false" outlineLevel="0" collapsed="false">
      <c r="A13300" s="29" t="s">
        <v>41625</v>
      </c>
      <c r="B13300" s="29" t="s">
        <v>41626</v>
      </c>
      <c r="C13300" s="29" t="s">
        <v>15372</v>
      </c>
      <c r="D13300" s="29" t="s">
        <v>48</v>
      </c>
      <c r="E13300" s="29" t="s">
        <v>48</v>
      </c>
      <c r="F13300" s="29" t="s">
        <v>48</v>
      </c>
      <c r="G13300" s="29" t="s">
        <v>41603</v>
      </c>
      <c r="H13300" s="29" t="s">
        <v>50</v>
      </c>
      <c r="I13300" s="29" t="s">
        <v>27235</v>
      </c>
      <c r="J13300" s="29" t="s">
        <v>27236</v>
      </c>
      <c r="K13300" s="30"/>
      <c r="L13300" s="31" t="s">
        <v>41627</v>
      </c>
      <c r="M13300" s="30"/>
      <c r="N13300" s="29" t="s">
        <v>54</v>
      </c>
      <c r="O13300" s="30" t="n">
        <v>100</v>
      </c>
      <c r="P13300" s="31" t="s">
        <v>55</v>
      </c>
    </row>
    <row r="13301" customFormat="false" ht="30" hidden="false" customHeight="false" outlineLevel="0" collapsed="false">
      <c r="A13301" s="29" t="s">
        <v>41625</v>
      </c>
      <c r="B13301" s="29" t="s">
        <v>41626</v>
      </c>
      <c r="C13301" s="29" t="s">
        <v>15372</v>
      </c>
      <c r="D13301" s="29" t="s">
        <v>48</v>
      </c>
      <c r="E13301" s="29" t="s">
        <v>48</v>
      </c>
      <c r="F13301" s="29" t="s">
        <v>48</v>
      </c>
      <c r="G13301" s="29" t="s">
        <v>41603</v>
      </c>
      <c r="H13301" s="29" t="s">
        <v>50</v>
      </c>
      <c r="I13301" s="29" t="s">
        <v>27235</v>
      </c>
      <c r="J13301" s="29" t="s">
        <v>27236</v>
      </c>
      <c r="K13301" s="30"/>
      <c r="L13301" s="31" t="s">
        <v>41628</v>
      </c>
      <c r="M13301" s="30"/>
      <c r="N13301" s="29" t="s">
        <v>54</v>
      </c>
      <c r="O13301" s="30" t="n">
        <v>100</v>
      </c>
      <c r="P13301" s="31" t="s">
        <v>55</v>
      </c>
    </row>
    <row r="13302" customFormat="false" ht="30" hidden="false" customHeight="false" outlineLevel="0" collapsed="false">
      <c r="A13302" s="29" t="s">
        <v>41625</v>
      </c>
      <c r="B13302" s="29" t="s">
        <v>41626</v>
      </c>
      <c r="C13302" s="29" t="s">
        <v>15372</v>
      </c>
      <c r="D13302" s="29" t="s">
        <v>48</v>
      </c>
      <c r="E13302" s="29" t="s">
        <v>48</v>
      </c>
      <c r="F13302" s="29" t="s">
        <v>48</v>
      </c>
      <c r="G13302" s="29" t="s">
        <v>41603</v>
      </c>
      <c r="H13302" s="29" t="s">
        <v>50</v>
      </c>
      <c r="I13302" s="29" t="s">
        <v>27235</v>
      </c>
      <c r="J13302" s="29" t="s">
        <v>27236</v>
      </c>
      <c r="K13302" s="30"/>
      <c r="L13302" s="31" t="s">
        <v>41629</v>
      </c>
      <c r="M13302" s="30"/>
      <c r="N13302" s="29" t="s">
        <v>54</v>
      </c>
      <c r="O13302" s="30" t="n">
        <v>50</v>
      </c>
      <c r="P13302" s="31" t="s">
        <v>55</v>
      </c>
    </row>
    <row r="13303" customFormat="false" ht="30" hidden="false" customHeight="false" outlineLevel="0" collapsed="false">
      <c r="A13303" s="29" t="s">
        <v>41625</v>
      </c>
      <c r="B13303" s="29" t="s">
        <v>41626</v>
      </c>
      <c r="C13303" s="29" t="s">
        <v>15372</v>
      </c>
      <c r="D13303" s="29" t="s">
        <v>48</v>
      </c>
      <c r="E13303" s="29" t="s">
        <v>48</v>
      </c>
      <c r="F13303" s="29" t="s">
        <v>48</v>
      </c>
      <c r="G13303" s="29" t="s">
        <v>41603</v>
      </c>
      <c r="H13303" s="29" t="s">
        <v>50</v>
      </c>
      <c r="I13303" s="29" t="s">
        <v>27235</v>
      </c>
      <c r="J13303" s="29" t="s">
        <v>27236</v>
      </c>
      <c r="K13303" s="30"/>
      <c r="L13303" s="31" t="s">
        <v>41630</v>
      </c>
      <c r="M13303" s="30"/>
      <c r="N13303" s="29" t="s">
        <v>54</v>
      </c>
      <c r="O13303" s="30" t="n">
        <v>50</v>
      </c>
      <c r="P13303" s="31" t="s">
        <v>55</v>
      </c>
    </row>
    <row r="13304" customFormat="false" ht="30" hidden="false" customHeight="false" outlineLevel="0" collapsed="false">
      <c r="A13304" s="29" t="s">
        <v>41625</v>
      </c>
      <c r="B13304" s="29" t="s">
        <v>41626</v>
      </c>
      <c r="C13304" s="29" t="s">
        <v>15372</v>
      </c>
      <c r="D13304" s="29" t="s">
        <v>48</v>
      </c>
      <c r="E13304" s="29" t="s">
        <v>48</v>
      </c>
      <c r="F13304" s="29" t="s">
        <v>48</v>
      </c>
      <c r="G13304" s="29" t="s">
        <v>41603</v>
      </c>
      <c r="H13304" s="29" t="s">
        <v>50</v>
      </c>
      <c r="I13304" s="29" t="s">
        <v>27235</v>
      </c>
      <c r="J13304" s="29" t="s">
        <v>27236</v>
      </c>
      <c r="K13304" s="30"/>
      <c r="L13304" s="31" t="s">
        <v>41631</v>
      </c>
      <c r="M13304" s="30"/>
      <c r="N13304" s="29" t="s">
        <v>54</v>
      </c>
      <c r="O13304" s="30" t="n">
        <v>200</v>
      </c>
      <c r="P13304" s="31" t="s">
        <v>55</v>
      </c>
    </row>
    <row r="13305" customFormat="false" ht="45" hidden="false" customHeight="false" outlineLevel="0" collapsed="false">
      <c r="A13305" s="29" t="s">
        <v>41632</v>
      </c>
      <c r="B13305" s="29"/>
      <c r="C13305" s="29" t="s">
        <v>41633</v>
      </c>
      <c r="D13305" s="29" t="s">
        <v>27224</v>
      </c>
      <c r="E13305" s="29" t="s">
        <v>347</v>
      </c>
      <c r="F13305" s="29" t="s">
        <v>208</v>
      </c>
      <c r="G13305" s="29" t="s">
        <v>41634</v>
      </c>
      <c r="H13305" s="29" t="s">
        <v>41635</v>
      </c>
      <c r="I13305" s="29" t="s">
        <v>48</v>
      </c>
      <c r="J13305" s="29" t="s">
        <v>48</v>
      </c>
      <c r="K13305" s="30"/>
      <c r="L13305" s="30"/>
      <c r="M13305" s="31" t="s">
        <v>41636</v>
      </c>
      <c r="N13305" s="29" t="s">
        <v>54</v>
      </c>
      <c r="O13305" s="30" t="n">
        <v>200</v>
      </c>
      <c r="P13305" s="31" t="s">
        <v>55</v>
      </c>
    </row>
    <row r="13306" customFormat="false" ht="30" hidden="false" customHeight="false" outlineLevel="0" collapsed="false">
      <c r="A13306" s="29" t="s">
        <v>276</v>
      </c>
      <c r="B13306" s="29"/>
      <c r="C13306" s="29" t="s">
        <v>132</v>
      </c>
      <c r="D13306" s="29" t="s">
        <v>322</v>
      </c>
      <c r="E13306" s="29" t="s">
        <v>831</v>
      </c>
      <c r="F13306" s="29" t="s">
        <v>132</v>
      </c>
      <c r="G13306" s="29" t="s">
        <v>41637</v>
      </c>
      <c r="H13306" s="29" t="s">
        <v>50</v>
      </c>
      <c r="I13306" s="29" t="s">
        <v>3458</v>
      </c>
      <c r="J13306" s="29" t="s">
        <v>351</v>
      </c>
      <c r="K13306" s="30"/>
      <c r="L13306" s="31" t="s">
        <v>41638</v>
      </c>
      <c r="M13306" s="30"/>
      <c r="N13306" s="29" t="s">
        <v>54</v>
      </c>
      <c r="O13306" s="30" t="n">
        <v>200</v>
      </c>
      <c r="P13306" s="31" t="s">
        <v>55</v>
      </c>
    </row>
    <row r="13307" customFormat="false" ht="30" hidden="false" customHeight="false" outlineLevel="0" collapsed="false">
      <c r="A13307" s="29" t="s">
        <v>63</v>
      </c>
      <c r="B13307" s="29" t="s">
        <v>307</v>
      </c>
      <c r="C13307" s="29" t="s">
        <v>1030</v>
      </c>
      <c r="D13307" s="29" t="s">
        <v>109</v>
      </c>
      <c r="E13307" s="29" t="s">
        <v>128</v>
      </c>
      <c r="F13307" s="29" t="s">
        <v>41639</v>
      </c>
      <c r="G13307" s="29" t="s">
        <v>41640</v>
      </c>
      <c r="H13307" s="29" t="s">
        <v>50</v>
      </c>
      <c r="I13307" s="29" t="s">
        <v>11577</v>
      </c>
      <c r="J13307" s="29" t="s">
        <v>34251</v>
      </c>
      <c r="K13307" s="30"/>
      <c r="L13307" s="31" t="s">
        <v>41641</v>
      </c>
      <c r="M13307" s="30"/>
      <c r="N13307" s="29" t="s">
        <v>54</v>
      </c>
      <c r="O13307" s="30" t="n">
        <v>8</v>
      </c>
      <c r="P13307" s="31" t="s">
        <v>55</v>
      </c>
    </row>
    <row r="13308" customFormat="false" ht="45" hidden="false" customHeight="false" outlineLevel="0" collapsed="false">
      <c r="A13308" s="29" t="s">
        <v>41642</v>
      </c>
      <c r="B13308" s="29"/>
      <c r="C13308" s="29" t="s">
        <v>41643</v>
      </c>
      <c r="D13308" s="29" t="s">
        <v>14398</v>
      </c>
      <c r="E13308" s="29"/>
      <c r="F13308" s="29"/>
      <c r="G13308" s="29" t="s">
        <v>41644</v>
      </c>
      <c r="H13308" s="29" t="s">
        <v>50</v>
      </c>
      <c r="I13308" s="29" t="s">
        <v>13853</v>
      </c>
      <c r="J13308" s="29" t="s">
        <v>20175</v>
      </c>
      <c r="K13308" s="30"/>
      <c r="L13308" s="31" t="s">
        <v>41645</v>
      </c>
      <c r="M13308" s="30"/>
      <c r="N13308" s="29" t="s">
        <v>54</v>
      </c>
      <c r="O13308" s="30" t="n">
        <v>308</v>
      </c>
      <c r="P13308" s="31" t="s">
        <v>55</v>
      </c>
    </row>
    <row r="13309" customFormat="false" ht="45" hidden="false" customHeight="false" outlineLevel="0" collapsed="false">
      <c r="A13309" s="29" t="s">
        <v>41646</v>
      </c>
      <c r="B13309" s="29" t="s">
        <v>17970</v>
      </c>
      <c r="C13309" s="29" t="s">
        <v>177</v>
      </c>
      <c r="D13309" s="29" t="s">
        <v>174</v>
      </c>
      <c r="E13309" s="29" t="s">
        <v>41647</v>
      </c>
      <c r="F13309" s="29" t="s">
        <v>177</v>
      </c>
      <c r="G13309" s="29" t="s">
        <v>41648</v>
      </c>
      <c r="H13309" s="29" t="s">
        <v>50</v>
      </c>
      <c r="I13309" s="29" t="s">
        <v>41649</v>
      </c>
      <c r="J13309" s="29" t="s">
        <v>22835</v>
      </c>
      <c r="K13309" s="30"/>
      <c r="L13309" s="31" t="s">
        <v>41650</v>
      </c>
      <c r="M13309" s="30"/>
      <c r="N13309" s="29" t="s">
        <v>54</v>
      </c>
      <c r="O13309" s="30" t="n">
        <v>200</v>
      </c>
      <c r="P13309" s="31" t="s">
        <v>55</v>
      </c>
    </row>
    <row r="13310" customFormat="false" ht="45" hidden="false" customHeight="false" outlineLevel="0" collapsed="false">
      <c r="A13310" s="29" t="s">
        <v>41651</v>
      </c>
      <c r="B13310" s="29"/>
      <c r="C13310" s="29" t="s">
        <v>41652</v>
      </c>
      <c r="D13310" s="29" t="s">
        <v>41653</v>
      </c>
      <c r="E13310" s="29" t="s">
        <v>590</v>
      </c>
      <c r="F13310" s="29" t="s">
        <v>57</v>
      </c>
      <c r="G13310" s="29" t="s">
        <v>41654</v>
      </c>
      <c r="H13310" s="29" t="s">
        <v>50</v>
      </c>
      <c r="I13310" s="29" t="s">
        <v>41655</v>
      </c>
      <c r="J13310" s="29" t="s">
        <v>41656</v>
      </c>
      <c r="K13310" s="30"/>
      <c r="L13310" s="31" t="s">
        <v>41657</v>
      </c>
      <c r="M13310" s="30"/>
      <c r="N13310" s="29" t="s">
        <v>54</v>
      </c>
      <c r="O13310" s="30" t="n">
        <v>4</v>
      </c>
      <c r="P13310" s="31" t="s">
        <v>55</v>
      </c>
    </row>
    <row r="13311" customFormat="false" ht="30" hidden="false" customHeight="false" outlineLevel="0" collapsed="false">
      <c r="A13311" s="29" t="s">
        <v>41658</v>
      </c>
      <c r="B13311" s="29"/>
      <c r="C13311" s="29" t="s">
        <v>2533</v>
      </c>
      <c r="D13311" s="29" t="s">
        <v>48</v>
      </c>
      <c r="E13311" s="29" t="s">
        <v>48</v>
      </c>
      <c r="F13311" s="29" t="s">
        <v>48</v>
      </c>
      <c r="G13311" s="29" t="s">
        <v>41659</v>
      </c>
      <c r="H13311" s="29" t="s">
        <v>50</v>
      </c>
      <c r="I13311" s="29" t="s">
        <v>13853</v>
      </c>
      <c r="J13311" s="29" t="s">
        <v>41660</v>
      </c>
      <c r="K13311" s="30"/>
      <c r="L13311" s="31" t="s">
        <v>41661</v>
      </c>
      <c r="M13311" s="30"/>
      <c r="N13311" s="29" t="s">
        <v>54</v>
      </c>
      <c r="O13311" s="30" t="n">
        <v>200</v>
      </c>
      <c r="P13311" s="31" t="s">
        <v>55</v>
      </c>
    </row>
    <row r="13312" customFormat="false" ht="60" hidden="false" customHeight="false" outlineLevel="0" collapsed="false">
      <c r="A13312" s="29" t="s">
        <v>840</v>
      </c>
      <c r="B13312" s="29"/>
      <c r="C13312" s="29" t="s">
        <v>941</v>
      </c>
      <c r="D13312" s="29" t="s">
        <v>41662</v>
      </c>
      <c r="E13312" s="29" t="s">
        <v>2695</v>
      </c>
      <c r="F13312" s="29" t="s">
        <v>941</v>
      </c>
      <c r="G13312" s="29" t="s">
        <v>41663</v>
      </c>
      <c r="H13312" s="29" t="s">
        <v>50</v>
      </c>
      <c r="I13312" s="29" t="s">
        <v>3458</v>
      </c>
      <c r="J13312" s="29" t="s">
        <v>10236</v>
      </c>
      <c r="K13312" s="30"/>
      <c r="L13312" s="31" t="s">
        <v>41664</v>
      </c>
      <c r="M13312" s="30"/>
      <c r="N13312" s="29" t="s">
        <v>54</v>
      </c>
      <c r="O13312" s="30" t="n">
        <v>308</v>
      </c>
      <c r="P13312" s="31" t="s">
        <v>55</v>
      </c>
    </row>
    <row r="13313" customFormat="false" ht="45" hidden="false" customHeight="false" outlineLevel="0" collapsed="false">
      <c r="A13313" s="29" t="s">
        <v>1052</v>
      </c>
      <c r="B13313" s="29" t="s">
        <v>57</v>
      </c>
      <c r="C13313" s="29" t="s">
        <v>132</v>
      </c>
      <c r="D13313" s="29" t="s">
        <v>41665</v>
      </c>
      <c r="E13313" s="29"/>
      <c r="F13313" s="29" t="s">
        <v>132</v>
      </c>
      <c r="G13313" s="29" t="s">
        <v>41666</v>
      </c>
      <c r="H13313" s="29" t="s">
        <v>50</v>
      </c>
      <c r="I13313" s="29" t="s">
        <v>3458</v>
      </c>
      <c r="J13313" s="29" t="s">
        <v>351</v>
      </c>
      <c r="K13313" s="30"/>
      <c r="L13313" s="31" t="s">
        <v>41667</v>
      </c>
      <c r="M13313" s="30"/>
      <c r="N13313" s="29" t="s">
        <v>54</v>
      </c>
      <c r="O13313" s="30" t="n">
        <v>200</v>
      </c>
      <c r="P13313" s="31" t="s">
        <v>55</v>
      </c>
    </row>
    <row r="13314" customFormat="false" ht="45" hidden="false" customHeight="false" outlineLevel="0" collapsed="false">
      <c r="A13314" s="29" t="s">
        <v>306</v>
      </c>
      <c r="B13314" s="29" t="s">
        <v>9252</v>
      </c>
      <c r="C13314" s="29" t="s">
        <v>761</v>
      </c>
      <c r="D13314" s="29" t="s">
        <v>11450</v>
      </c>
      <c r="E13314" s="29"/>
      <c r="F13314" s="29" t="s">
        <v>761</v>
      </c>
      <c r="G13314" s="29" t="s">
        <v>41668</v>
      </c>
      <c r="H13314" s="29" t="s">
        <v>50</v>
      </c>
      <c r="I13314" s="29" t="s">
        <v>3458</v>
      </c>
      <c r="J13314" s="29" t="s">
        <v>10236</v>
      </c>
      <c r="K13314" s="30"/>
      <c r="L13314" s="31" t="s">
        <v>41669</v>
      </c>
      <c r="M13314" s="30"/>
      <c r="N13314" s="29" t="s">
        <v>54</v>
      </c>
      <c r="O13314" s="30" t="n">
        <v>200</v>
      </c>
      <c r="P13314" s="31" t="s">
        <v>55</v>
      </c>
    </row>
    <row r="13315" customFormat="false" ht="30" hidden="false" customHeight="false" outlineLevel="0" collapsed="false">
      <c r="A13315" s="29" t="s">
        <v>2514</v>
      </c>
      <c r="B13315" s="29"/>
      <c r="C13315" s="29" t="s">
        <v>41670</v>
      </c>
      <c r="D13315" s="29" t="s">
        <v>95</v>
      </c>
      <c r="E13315" s="29"/>
      <c r="F13315" s="29" t="s">
        <v>41670</v>
      </c>
      <c r="G13315" s="29" t="s">
        <v>41671</v>
      </c>
      <c r="H13315" s="29" t="s">
        <v>50</v>
      </c>
      <c r="I13315" s="29" t="s">
        <v>3462</v>
      </c>
      <c r="J13315" s="29" t="s">
        <v>41672</v>
      </c>
      <c r="K13315" s="30"/>
      <c r="L13315" s="31" t="s">
        <v>41673</v>
      </c>
      <c r="M13315" s="30"/>
      <c r="N13315" s="29" t="s">
        <v>54</v>
      </c>
      <c r="O13315" s="30" t="n">
        <v>300</v>
      </c>
      <c r="P13315" s="31" t="s">
        <v>55</v>
      </c>
    </row>
    <row r="13316" customFormat="false" ht="30" hidden="false" customHeight="false" outlineLevel="0" collapsed="false">
      <c r="A13316" s="29" t="s">
        <v>9144</v>
      </c>
      <c r="B13316" s="29" t="s">
        <v>271</v>
      </c>
      <c r="C13316" s="29" t="s">
        <v>41674</v>
      </c>
      <c r="D13316" s="29" t="s">
        <v>63</v>
      </c>
      <c r="E13316" s="29"/>
      <c r="F13316" s="29" t="s">
        <v>307</v>
      </c>
      <c r="G13316" s="29" t="s">
        <v>41675</v>
      </c>
      <c r="H13316" s="29" t="s">
        <v>50</v>
      </c>
      <c r="I13316" s="29" t="s">
        <v>13853</v>
      </c>
      <c r="J13316" s="29" t="s">
        <v>20175</v>
      </c>
      <c r="K13316" s="30"/>
      <c r="L13316" s="31" t="s">
        <v>41676</v>
      </c>
      <c r="M13316" s="30"/>
      <c r="N13316" s="29" t="s">
        <v>54</v>
      </c>
      <c r="O13316" s="30" t="n">
        <v>108</v>
      </c>
      <c r="P13316" s="31" t="s">
        <v>55</v>
      </c>
    </row>
    <row r="13317" customFormat="false" ht="30" hidden="false" customHeight="false" outlineLevel="0" collapsed="false">
      <c r="A13317" s="29" t="s">
        <v>1663</v>
      </c>
      <c r="B13317" s="29"/>
      <c r="C13317" s="29" t="s">
        <v>11065</v>
      </c>
      <c r="D13317" s="29" t="s">
        <v>8127</v>
      </c>
      <c r="E13317" s="29"/>
      <c r="F13317" s="29" t="s">
        <v>11065</v>
      </c>
      <c r="G13317" s="29" t="s">
        <v>41677</v>
      </c>
      <c r="H13317" s="29" t="s">
        <v>50</v>
      </c>
      <c r="I13317" s="29" t="s">
        <v>3458</v>
      </c>
      <c r="J13317" s="29" t="s">
        <v>12642</v>
      </c>
      <c r="K13317" s="30"/>
      <c r="L13317" s="31" t="s">
        <v>41678</v>
      </c>
      <c r="M13317" s="30"/>
      <c r="N13317" s="29" t="s">
        <v>54</v>
      </c>
      <c r="O13317" s="30" t="n">
        <v>300</v>
      </c>
      <c r="P13317" s="31" t="s">
        <v>55</v>
      </c>
    </row>
    <row r="13318" customFormat="false" ht="30" hidden="false" customHeight="false" outlineLevel="0" collapsed="false">
      <c r="A13318" s="29" t="s">
        <v>41679</v>
      </c>
      <c r="B13318" s="29" t="s">
        <v>877</v>
      </c>
      <c r="C13318" s="29" t="s">
        <v>1030</v>
      </c>
      <c r="D13318" s="29" t="s">
        <v>15523</v>
      </c>
      <c r="E13318" s="29" t="s">
        <v>877</v>
      </c>
      <c r="F13318" s="29" t="s">
        <v>1030</v>
      </c>
      <c r="G13318" s="29" t="s">
        <v>41680</v>
      </c>
      <c r="H13318" s="29" t="s">
        <v>50</v>
      </c>
      <c r="I13318" s="29" t="s">
        <v>11577</v>
      </c>
      <c r="J13318" s="29" t="s">
        <v>34251</v>
      </c>
      <c r="K13318" s="30"/>
      <c r="L13318" s="31" t="s">
        <v>41681</v>
      </c>
      <c r="M13318" s="30"/>
      <c r="N13318" s="29" t="s">
        <v>54</v>
      </c>
      <c r="O13318" s="30" t="n">
        <v>308</v>
      </c>
      <c r="P13318" s="31" t="s">
        <v>55</v>
      </c>
    </row>
    <row r="13319" customFormat="false" ht="45" hidden="false" customHeight="false" outlineLevel="0" collapsed="false">
      <c r="A13319" s="29" t="s">
        <v>19306</v>
      </c>
      <c r="B13319" s="29"/>
      <c r="C13319" s="29" t="s">
        <v>8541</v>
      </c>
      <c r="D13319" s="29" t="s">
        <v>8187</v>
      </c>
      <c r="E13319" s="29"/>
      <c r="F13319" s="29" t="s">
        <v>8541</v>
      </c>
      <c r="G13319" s="29" t="s">
        <v>41682</v>
      </c>
      <c r="H13319" s="29" t="s">
        <v>50</v>
      </c>
      <c r="I13319" s="29" t="s">
        <v>3458</v>
      </c>
      <c r="J13319" s="29" t="s">
        <v>12642</v>
      </c>
      <c r="K13319" s="30"/>
      <c r="L13319" s="31" t="s">
        <v>41683</v>
      </c>
      <c r="M13319" s="30"/>
      <c r="N13319" s="29" t="s">
        <v>54</v>
      </c>
      <c r="O13319" s="30" t="n">
        <v>150</v>
      </c>
      <c r="P13319" s="31" t="s">
        <v>55</v>
      </c>
    </row>
    <row r="13320" customFormat="false" ht="45" hidden="false" customHeight="false" outlineLevel="0" collapsed="false">
      <c r="A13320" s="29" t="s">
        <v>40625</v>
      </c>
      <c r="B13320" s="29"/>
      <c r="C13320" s="29" t="s">
        <v>114</v>
      </c>
      <c r="D13320" s="29" t="s">
        <v>41684</v>
      </c>
      <c r="E13320" s="29"/>
      <c r="F13320" s="29" t="s">
        <v>114</v>
      </c>
      <c r="G13320" s="29" t="s">
        <v>41685</v>
      </c>
      <c r="H13320" s="29" t="s">
        <v>50</v>
      </c>
      <c r="I13320" s="29" t="s">
        <v>21772</v>
      </c>
      <c r="J13320" s="29" t="s">
        <v>21773</v>
      </c>
      <c r="K13320" s="30"/>
      <c r="L13320" s="31" t="s">
        <v>41686</v>
      </c>
      <c r="M13320" s="30"/>
      <c r="N13320" s="29" t="s">
        <v>54</v>
      </c>
      <c r="O13320" s="30" t="n">
        <v>308</v>
      </c>
      <c r="P13320" s="31" t="s">
        <v>55</v>
      </c>
    </row>
    <row r="13321" customFormat="false" ht="30" hidden="false" customHeight="false" outlineLevel="0" collapsed="false">
      <c r="A13321" s="29" t="s">
        <v>41687</v>
      </c>
      <c r="B13321" s="29"/>
      <c r="C13321" s="29"/>
      <c r="D13321" s="29" t="s">
        <v>215</v>
      </c>
      <c r="E13321" s="29"/>
      <c r="F13321" s="29" t="s">
        <v>6796</v>
      </c>
      <c r="G13321" s="29" t="s">
        <v>41688</v>
      </c>
      <c r="H13321" s="29" t="s">
        <v>50</v>
      </c>
      <c r="I13321" s="29" t="s">
        <v>11577</v>
      </c>
      <c r="J13321" s="29" t="s">
        <v>34251</v>
      </c>
      <c r="K13321" s="30"/>
      <c r="L13321" s="31" t="s">
        <v>41689</v>
      </c>
      <c r="M13321" s="30"/>
      <c r="N13321" s="29" t="s">
        <v>54</v>
      </c>
      <c r="O13321" s="30" t="n">
        <v>300</v>
      </c>
      <c r="P13321" s="31" t="s">
        <v>55</v>
      </c>
    </row>
    <row r="13322" customFormat="false" ht="30" hidden="false" customHeight="false" outlineLevel="0" collapsed="false">
      <c r="A13322" s="29" t="s">
        <v>41690</v>
      </c>
      <c r="B13322" s="29" t="s">
        <v>5650</v>
      </c>
      <c r="C13322" s="29" t="s">
        <v>16180</v>
      </c>
      <c r="D13322" s="29" t="s">
        <v>215</v>
      </c>
      <c r="E13322" s="29" t="s">
        <v>1290</v>
      </c>
      <c r="F13322" s="29" t="s">
        <v>34330</v>
      </c>
      <c r="G13322" s="29" t="s">
        <v>41691</v>
      </c>
      <c r="H13322" s="29" t="s">
        <v>50</v>
      </c>
      <c r="I13322" s="29" t="s">
        <v>11577</v>
      </c>
      <c r="J13322" s="29" t="s">
        <v>34251</v>
      </c>
      <c r="K13322" s="30"/>
      <c r="L13322" s="31" t="s">
        <v>41692</v>
      </c>
      <c r="M13322" s="30"/>
      <c r="N13322" s="29" t="s">
        <v>54</v>
      </c>
      <c r="O13322" s="30" t="n">
        <v>200</v>
      </c>
      <c r="P13322" s="31" t="s">
        <v>55</v>
      </c>
    </row>
    <row r="13323" customFormat="false" ht="30" hidden="false" customHeight="false" outlineLevel="0" collapsed="false">
      <c r="A13323" s="29" t="s">
        <v>37961</v>
      </c>
      <c r="B13323" s="29"/>
      <c r="C13323" s="29" t="s">
        <v>641</v>
      </c>
      <c r="D13323" s="29" t="s">
        <v>208</v>
      </c>
      <c r="E13323" s="29" t="s">
        <v>233</v>
      </c>
      <c r="F13323" s="29" t="s">
        <v>228</v>
      </c>
      <c r="G13323" s="29" t="s">
        <v>41693</v>
      </c>
      <c r="H13323" s="29" t="s">
        <v>50</v>
      </c>
      <c r="I13323" s="29" t="s">
        <v>6272</v>
      </c>
      <c r="J13323" s="29" t="s">
        <v>41694</v>
      </c>
      <c r="K13323" s="30"/>
      <c r="L13323" s="31" t="s">
        <v>41695</v>
      </c>
      <c r="M13323" s="30"/>
      <c r="N13323" s="29" t="s">
        <v>54</v>
      </c>
      <c r="O13323" s="30" t="n">
        <v>200</v>
      </c>
      <c r="P13323" s="31" t="s">
        <v>55</v>
      </c>
    </row>
    <row r="13324" customFormat="false" ht="45" hidden="false" customHeight="false" outlineLevel="0" collapsed="false">
      <c r="A13324" s="29" t="s">
        <v>41696</v>
      </c>
      <c r="B13324" s="29"/>
      <c r="C13324" s="29"/>
      <c r="D13324" s="29" t="s">
        <v>69</v>
      </c>
      <c r="E13324" s="29" t="s">
        <v>602</v>
      </c>
      <c r="F13324" s="29" t="s">
        <v>41697</v>
      </c>
      <c r="G13324" s="29" t="s">
        <v>41698</v>
      </c>
      <c r="H13324" s="29" t="s">
        <v>50</v>
      </c>
      <c r="I13324" s="29" t="s">
        <v>4095</v>
      </c>
      <c r="J13324" s="29" t="s">
        <v>4126</v>
      </c>
      <c r="K13324" s="30"/>
      <c r="L13324" s="31" t="s">
        <v>41699</v>
      </c>
      <c r="M13324" s="30"/>
      <c r="N13324" s="29" t="s">
        <v>54</v>
      </c>
      <c r="O13324" s="30" t="n">
        <v>600</v>
      </c>
      <c r="P13324" s="31" t="s">
        <v>55</v>
      </c>
    </row>
    <row r="13325" customFormat="false" ht="45" hidden="false" customHeight="false" outlineLevel="0" collapsed="false">
      <c r="A13325" s="29" t="s">
        <v>372</v>
      </c>
      <c r="B13325" s="29"/>
      <c r="C13325" s="29" t="s">
        <v>941</v>
      </c>
      <c r="D13325" s="29" t="s">
        <v>208</v>
      </c>
      <c r="E13325" s="29"/>
      <c r="F13325" s="29" t="s">
        <v>941</v>
      </c>
      <c r="G13325" s="29" t="s">
        <v>41700</v>
      </c>
      <c r="H13325" s="29" t="s">
        <v>50</v>
      </c>
      <c r="I13325" s="29" t="s">
        <v>4988</v>
      </c>
      <c r="J13325" s="29" t="s">
        <v>83</v>
      </c>
      <c r="K13325" s="30"/>
      <c r="L13325" s="31" t="s">
        <v>41701</v>
      </c>
      <c r="M13325" s="30"/>
      <c r="N13325" s="29" t="s">
        <v>54</v>
      </c>
      <c r="O13325" s="30" t="n">
        <v>308</v>
      </c>
      <c r="P13325" s="31" t="s">
        <v>55</v>
      </c>
    </row>
    <row r="13326" customFormat="false" ht="30" hidden="false" customHeight="false" outlineLevel="0" collapsed="false">
      <c r="A13326" s="29" t="s">
        <v>20133</v>
      </c>
      <c r="B13326" s="29"/>
      <c r="C13326" s="29" t="s">
        <v>114</v>
      </c>
      <c r="D13326" s="29" t="s">
        <v>155</v>
      </c>
      <c r="E13326" s="29" t="s">
        <v>510</v>
      </c>
      <c r="F13326" s="29" t="s">
        <v>41702</v>
      </c>
      <c r="G13326" s="29" t="s">
        <v>41703</v>
      </c>
      <c r="H13326" s="29" t="s">
        <v>50</v>
      </c>
      <c r="I13326" s="29" t="s">
        <v>4988</v>
      </c>
      <c r="J13326" s="29" t="s">
        <v>83</v>
      </c>
      <c r="K13326" s="30"/>
      <c r="L13326" s="31" t="s">
        <v>41704</v>
      </c>
      <c r="M13326" s="30"/>
      <c r="N13326" s="29" t="s">
        <v>54</v>
      </c>
      <c r="O13326" s="30" t="n">
        <v>200</v>
      </c>
      <c r="P13326" s="31" t="s">
        <v>55</v>
      </c>
    </row>
    <row r="13327" customFormat="false" ht="45" hidden="false" customHeight="false" outlineLevel="0" collapsed="false">
      <c r="A13327" s="29" t="s">
        <v>642</v>
      </c>
      <c r="B13327" s="29"/>
      <c r="C13327" s="29" t="s">
        <v>31070</v>
      </c>
      <c r="D13327" s="29" t="s">
        <v>25300</v>
      </c>
      <c r="E13327" s="29"/>
      <c r="F13327" s="29" t="s">
        <v>31070</v>
      </c>
      <c r="G13327" s="29" t="s">
        <v>41705</v>
      </c>
      <c r="H13327" s="29" t="s">
        <v>50</v>
      </c>
      <c r="I13327" s="29" t="s">
        <v>13853</v>
      </c>
      <c r="J13327" s="29" t="s">
        <v>20175</v>
      </c>
      <c r="K13327" s="30"/>
      <c r="L13327" s="31" t="s">
        <v>41706</v>
      </c>
      <c r="M13327" s="30"/>
      <c r="N13327" s="29" t="s">
        <v>54</v>
      </c>
      <c r="O13327" s="30" t="n">
        <v>8</v>
      </c>
      <c r="P13327" s="31" t="s">
        <v>55</v>
      </c>
    </row>
    <row r="13328" customFormat="false" ht="45" hidden="false" customHeight="false" outlineLevel="0" collapsed="false">
      <c r="A13328" s="29" t="s">
        <v>16126</v>
      </c>
      <c r="B13328" s="29"/>
      <c r="C13328" s="29" t="s">
        <v>17979</v>
      </c>
      <c r="D13328" s="29" t="s">
        <v>119</v>
      </c>
      <c r="E13328" s="29" t="s">
        <v>11366</v>
      </c>
      <c r="F13328" s="29" t="s">
        <v>17979</v>
      </c>
      <c r="G13328" s="29" t="s">
        <v>41707</v>
      </c>
      <c r="H13328" s="29" t="s">
        <v>50</v>
      </c>
      <c r="I13328" s="29" t="s">
        <v>13853</v>
      </c>
      <c r="J13328" s="29" t="s">
        <v>41708</v>
      </c>
      <c r="K13328" s="30"/>
      <c r="L13328" s="31" t="s">
        <v>41709</v>
      </c>
      <c r="M13328" s="30"/>
      <c r="N13328" s="29" t="s">
        <v>54</v>
      </c>
      <c r="O13328" s="30" t="n">
        <v>100</v>
      </c>
      <c r="P13328" s="31" t="s">
        <v>55</v>
      </c>
    </row>
    <row r="13329" customFormat="false" ht="30" hidden="false" customHeight="false" outlineLevel="0" collapsed="false">
      <c r="A13329" s="29" t="s">
        <v>1719</v>
      </c>
      <c r="B13329" s="29"/>
      <c r="C13329" s="29" t="s">
        <v>137</v>
      </c>
      <c r="D13329" s="29" t="s">
        <v>169</v>
      </c>
      <c r="E13329" s="29" t="s">
        <v>1284</v>
      </c>
      <c r="F13329" s="29" t="s">
        <v>137</v>
      </c>
      <c r="G13329" s="29" t="s">
        <v>41710</v>
      </c>
      <c r="H13329" s="29" t="s">
        <v>50</v>
      </c>
      <c r="I13329" s="29" t="s">
        <v>11577</v>
      </c>
      <c r="J13329" s="29" t="s">
        <v>34251</v>
      </c>
      <c r="K13329" s="30"/>
      <c r="L13329" s="31" t="s">
        <v>41711</v>
      </c>
      <c r="M13329" s="30"/>
      <c r="N13329" s="29" t="s">
        <v>54</v>
      </c>
      <c r="O13329" s="30" t="n">
        <v>200</v>
      </c>
      <c r="P13329" s="31" t="s">
        <v>55</v>
      </c>
    </row>
    <row r="13330" customFormat="false" ht="30" hidden="false" customHeight="false" outlineLevel="0" collapsed="false">
      <c r="A13330" s="29" t="s">
        <v>40687</v>
      </c>
      <c r="B13330" s="29"/>
      <c r="C13330" s="29" t="s">
        <v>3125</v>
      </c>
      <c r="D13330" s="29" t="s">
        <v>215</v>
      </c>
      <c r="E13330" s="29" t="s">
        <v>41712</v>
      </c>
      <c r="F13330" s="29" t="s">
        <v>3125</v>
      </c>
      <c r="G13330" s="29" t="s">
        <v>41713</v>
      </c>
      <c r="H13330" s="29" t="s">
        <v>50</v>
      </c>
      <c r="I13330" s="29" t="s">
        <v>11577</v>
      </c>
      <c r="J13330" s="29" t="s">
        <v>34251</v>
      </c>
      <c r="K13330" s="30"/>
      <c r="L13330" s="31" t="s">
        <v>41714</v>
      </c>
      <c r="M13330" s="30"/>
      <c r="N13330" s="29" t="s">
        <v>54</v>
      </c>
      <c r="O13330" s="30" t="n">
        <v>300</v>
      </c>
      <c r="P13330" s="31" t="s">
        <v>55</v>
      </c>
    </row>
    <row r="13331" customFormat="false" ht="30" hidden="false" customHeight="false" outlineLevel="0" collapsed="false">
      <c r="A13331" s="29" t="s">
        <v>3061</v>
      </c>
      <c r="B13331" s="29" t="s">
        <v>41715</v>
      </c>
      <c r="C13331" s="29" t="s">
        <v>41716</v>
      </c>
      <c r="D13331" s="29" t="s">
        <v>41717</v>
      </c>
      <c r="E13331" s="29"/>
      <c r="F13331" s="29" t="s">
        <v>8883</v>
      </c>
      <c r="G13331" s="29" t="s">
        <v>41718</v>
      </c>
      <c r="H13331" s="29" t="s">
        <v>50</v>
      </c>
      <c r="I13331" s="29" t="s">
        <v>3458</v>
      </c>
      <c r="J13331" s="29" t="s">
        <v>351</v>
      </c>
      <c r="K13331" s="30"/>
      <c r="L13331" s="31" t="s">
        <v>41719</v>
      </c>
      <c r="M13331" s="30"/>
      <c r="N13331" s="29" t="s">
        <v>54</v>
      </c>
      <c r="O13331" s="30" t="n">
        <v>8</v>
      </c>
      <c r="P13331" s="31" t="s">
        <v>55</v>
      </c>
    </row>
    <row r="13332" customFormat="false" ht="45" hidden="false" customHeight="false" outlineLevel="0" collapsed="false">
      <c r="A13332" s="29" t="s">
        <v>963</v>
      </c>
      <c r="B13332" s="29" t="s">
        <v>307</v>
      </c>
      <c r="C13332" s="29" t="s">
        <v>2997</v>
      </c>
      <c r="D13332" s="29" t="s">
        <v>436</v>
      </c>
      <c r="E13332" s="29" t="s">
        <v>877</v>
      </c>
      <c r="F13332" s="29" t="s">
        <v>2997</v>
      </c>
      <c r="G13332" s="29" t="s">
        <v>41720</v>
      </c>
      <c r="H13332" s="29" t="s">
        <v>50</v>
      </c>
      <c r="I13332" s="29" t="s">
        <v>11577</v>
      </c>
      <c r="J13332" s="29" t="s">
        <v>34251</v>
      </c>
      <c r="K13332" s="30"/>
      <c r="L13332" s="31" t="s">
        <v>41721</v>
      </c>
      <c r="M13332" s="30"/>
      <c r="N13332" s="29" t="s">
        <v>54</v>
      </c>
      <c r="O13332" s="30" t="n">
        <v>308</v>
      </c>
      <c r="P13332" s="31" t="s">
        <v>55</v>
      </c>
    </row>
    <row r="13333" customFormat="false" ht="45" hidden="false" customHeight="false" outlineLevel="0" collapsed="false">
      <c r="A13333" s="29" t="s">
        <v>937</v>
      </c>
      <c r="B13333" s="29"/>
      <c r="C13333" s="29" t="s">
        <v>338</v>
      </c>
      <c r="D13333" s="29" t="s">
        <v>155</v>
      </c>
      <c r="E13333" s="29" t="s">
        <v>4337</v>
      </c>
      <c r="F13333" s="29" t="s">
        <v>114</v>
      </c>
      <c r="G13333" s="29" t="s">
        <v>41722</v>
      </c>
      <c r="H13333" s="29" t="s">
        <v>50</v>
      </c>
      <c r="I13333" s="29" t="s">
        <v>73</v>
      </c>
      <c r="J13333" s="29" t="s">
        <v>74</v>
      </c>
      <c r="K13333" s="30"/>
      <c r="L13333" s="31" t="s">
        <v>41723</v>
      </c>
      <c r="M13333" s="30"/>
      <c r="N13333" s="29" t="s">
        <v>54</v>
      </c>
      <c r="O13333" s="30" t="n">
        <v>250</v>
      </c>
      <c r="P13333" s="31" t="s">
        <v>55</v>
      </c>
    </row>
    <row r="13334" customFormat="false" ht="30" hidden="false" customHeight="false" outlineLevel="0" collapsed="false">
      <c r="A13334" s="29" t="s">
        <v>1328</v>
      </c>
      <c r="B13334" s="29"/>
      <c r="C13334" s="29" t="s">
        <v>338</v>
      </c>
      <c r="D13334" s="29" t="s">
        <v>3662</v>
      </c>
      <c r="E13334" s="29" t="s">
        <v>114</v>
      </c>
      <c r="F13334" s="29" t="s">
        <v>749</v>
      </c>
      <c r="G13334" s="29" t="s">
        <v>41724</v>
      </c>
      <c r="H13334" s="29" t="s">
        <v>50</v>
      </c>
      <c r="I13334" s="29" t="s">
        <v>4095</v>
      </c>
      <c r="J13334" s="29" t="s">
        <v>4126</v>
      </c>
      <c r="K13334" s="30"/>
      <c r="L13334" s="31" t="s">
        <v>41725</v>
      </c>
      <c r="M13334" s="30"/>
      <c r="N13334" s="29" t="s">
        <v>54</v>
      </c>
      <c r="O13334" s="30" t="n">
        <v>8</v>
      </c>
      <c r="P13334" s="31" t="s">
        <v>55</v>
      </c>
    </row>
    <row r="13335" customFormat="false" ht="30" hidden="false" customHeight="false" outlineLevel="0" collapsed="false">
      <c r="A13335" s="29" t="s">
        <v>594</v>
      </c>
      <c r="B13335" s="29"/>
      <c r="C13335" s="29" t="s">
        <v>114</v>
      </c>
      <c r="D13335" s="29" t="s">
        <v>48</v>
      </c>
      <c r="E13335" s="29" t="s">
        <v>48</v>
      </c>
      <c r="F13335" s="29" t="s">
        <v>48</v>
      </c>
      <c r="G13335" s="29" t="s">
        <v>41724</v>
      </c>
      <c r="H13335" s="29" t="s">
        <v>50</v>
      </c>
      <c r="I13335" s="29" t="s">
        <v>4095</v>
      </c>
      <c r="J13335" s="29" t="s">
        <v>4126</v>
      </c>
      <c r="K13335" s="30"/>
      <c r="L13335" s="31" t="s">
        <v>41726</v>
      </c>
      <c r="M13335" s="30"/>
      <c r="N13335" s="29" t="s">
        <v>54</v>
      </c>
      <c r="O13335" s="30" t="n">
        <v>8</v>
      </c>
      <c r="P13335" s="31" t="s">
        <v>55</v>
      </c>
    </row>
    <row r="13336" customFormat="false" ht="30" hidden="false" customHeight="false" outlineLevel="0" collapsed="false">
      <c r="A13336" s="29" t="s">
        <v>2504</v>
      </c>
      <c r="B13336" s="29"/>
      <c r="C13336" s="29" t="s">
        <v>4061</v>
      </c>
      <c r="D13336" s="29" t="s">
        <v>48</v>
      </c>
      <c r="E13336" s="29" t="s">
        <v>48</v>
      </c>
      <c r="F13336" s="29" t="s">
        <v>48</v>
      </c>
      <c r="G13336" s="29" t="s">
        <v>41724</v>
      </c>
      <c r="H13336" s="29" t="s">
        <v>50</v>
      </c>
      <c r="I13336" s="29" t="s">
        <v>4095</v>
      </c>
      <c r="J13336" s="29" t="s">
        <v>4126</v>
      </c>
      <c r="K13336" s="30"/>
      <c r="L13336" s="31" t="s">
        <v>41727</v>
      </c>
      <c r="M13336" s="30"/>
      <c r="N13336" s="29" t="s">
        <v>54</v>
      </c>
      <c r="O13336" s="30" t="n">
        <v>108</v>
      </c>
      <c r="P13336" s="31" t="s">
        <v>55</v>
      </c>
    </row>
    <row r="13337" customFormat="false" ht="30" hidden="false" customHeight="false" outlineLevel="0" collapsed="false">
      <c r="A13337" s="29" t="s">
        <v>41728</v>
      </c>
      <c r="B13337" s="29"/>
      <c r="C13337" s="29" t="s">
        <v>114</v>
      </c>
      <c r="D13337" s="29" t="s">
        <v>285</v>
      </c>
      <c r="E13337" s="29"/>
      <c r="F13337" s="29" t="s">
        <v>114</v>
      </c>
      <c r="G13337" s="29" t="s">
        <v>41724</v>
      </c>
      <c r="H13337" s="29" t="s">
        <v>50</v>
      </c>
      <c r="I13337" s="29" t="s">
        <v>4095</v>
      </c>
      <c r="J13337" s="29" t="s">
        <v>4126</v>
      </c>
      <c r="K13337" s="30"/>
      <c r="L13337" s="31" t="s">
        <v>41729</v>
      </c>
      <c r="M13337" s="30"/>
      <c r="N13337" s="29" t="s">
        <v>54</v>
      </c>
      <c r="O13337" s="30" t="n">
        <v>208</v>
      </c>
      <c r="P13337" s="31" t="s">
        <v>55</v>
      </c>
    </row>
    <row r="13338" customFormat="false" ht="30" hidden="false" customHeight="false" outlineLevel="0" collapsed="false">
      <c r="A13338" s="29" t="s">
        <v>155</v>
      </c>
      <c r="B13338" s="29" t="s">
        <v>174</v>
      </c>
      <c r="C13338" s="29" t="s">
        <v>114</v>
      </c>
      <c r="D13338" s="29" t="s">
        <v>48</v>
      </c>
      <c r="E13338" s="29" t="s">
        <v>48</v>
      </c>
      <c r="F13338" s="29" t="s">
        <v>48</v>
      </c>
      <c r="G13338" s="29" t="s">
        <v>41724</v>
      </c>
      <c r="H13338" s="29" t="s">
        <v>50</v>
      </c>
      <c r="I13338" s="29" t="s">
        <v>4095</v>
      </c>
      <c r="J13338" s="29" t="s">
        <v>4126</v>
      </c>
      <c r="K13338" s="30"/>
      <c r="L13338" s="31" t="s">
        <v>41730</v>
      </c>
      <c r="M13338" s="30"/>
      <c r="N13338" s="29" t="s">
        <v>54</v>
      </c>
      <c r="O13338" s="30" t="n">
        <v>8</v>
      </c>
      <c r="P13338" s="31" t="s">
        <v>55</v>
      </c>
    </row>
    <row r="13339" customFormat="false" ht="30" hidden="false" customHeight="false" outlineLevel="0" collapsed="false">
      <c r="A13339" s="29" t="s">
        <v>4124</v>
      </c>
      <c r="B13339" s="29"/>
      <c r="C13339" s="29" t="s">
        <v>338</v>
      </c>
      <c r="D13339" s="29" t="s">
        <v>48</v>
      </c>
      <c r="E13339" s="29" t="s">
        <v>48</v>
      </c>
      <c r="F13339" s="29" t="s">
        <v>48</v>
      </c>
      <c r="G13339" s="29" t="s">
        <v>41731</v>
      </c>
      <c r="H13339" s="29" t="s">
        <v>50</v>
      </c>
      <c r="I13339" s="29" t="s">
        <v>4095</v>
      </c>
      <c r="J13339" s="29" t="s">
        <v>4126</v>
      </c>
      <c r="K13339" s="30"/>
      <c r="L13339" s="31" t="s">
        <v>41732</v>
      </c>
      <c r="M13339" s="30"/>
      <c r="N13339" s="29" t="s">
        <v>54</v>
      </c>
      <c r="O13339" s="30" t="n">
        <v>8</v>
      </c>
      <c r="P13339" s="31" t="s">
        <v>55</v>
      </c>
    </row>
    <row r="13340" customFormat="false" ht="30" hidden="false" customHeight="false" outlineLevel="0" collapsed="false">
      <c r="A13340" s="29" t="s">
        <v>41733</v>
      </c>
      <c r="B13340" s="29" t="s">
        <v>114</v>
      </c>
      <c r="C13340" s="29" t="s">
        <v>951</v>
      </c>
      <c r="D13340" s="29" t="s">
        <v>155</v>
      </c>
      <c r="E13340" s="29" t="s">
        <v>4450</v>
      </c>
      <c r="F13340" s="29" t="s">
        <v>41734</v>
      </c>
      <c r="G13340" s="29" t="s">
        <v>41735</v>
      </c>
      <c r="H13340" s="29" t="s">
        <v>50</v>
      </c>
      <c r="I13340" s="29" t="s">
        <v>3462</v>
      </c>
      <c r="J13340" s="29" t="s">
        <v>41672</v>
      </c>
      <c r="K13340" s="30"/>
      <c r="L13340" s="31" t="s">
        <v>41736</v>
      </c>
      <c r="M13340" s="30"/>
      <c r="N13340" s="29" t="s">
        <v>54</v>
      </c>
      <c r="O13340" s="30" t="n">
        <v>8</v>
      </c>
      <c r="P13340" s="31" t="s">
        <v>55</v>
      </c>
    </row>
    <row r="13341" customFormat="false" ht="30" hidden="false" customHeight="false" outlineLevel="0" collapsed="false">
      <c r="A13341" s="29" t="s">
        <v>233</v>
      </c>
      <c r="B13341" s="29" t="s">
        <v>22940</v>
      </c>
      <c r="C13341" s="29" t="s">
        <v>703</v>
      </c>
      <c r="D13341" s="29" t="s">
        <v>233</v>
      </c>
      <c r="E13341" s="29"/>
      <c r="F13341" s="29" t="s">
        <v>41737</v>
      </c>
      <c r="G13341" s="29" t="s">
        <v>41738</v>
      </c>
      <c r="H13341" s="29" t="s">
        <v>50</v>
      </c>
      <c r="I13341" s="29" t="s">
        <v>21772</v>
      </c>
      <c r="J13341" s="29" t="s">
        <v>21773</v>
      </c>
      <c r="K13341" s="30"/>
      <c r="L13341" s="31" t="s">
        <v>41739</v>
      </c>
      <c r="M13341" s="30"/>
      <c r="N13341" s="29" t="s">
        <v>54</v>
      </c>
      <c r="O13341" s="30" t="n">
        <v>8</v>
      </c>
      <c r="P13341" s="31" t="s">
        <v>55</v>
      </c>
    </row>
    <row r="13342" customFormat="false" ht="30" hidden="false" customHeight="false" outlineLevel="0" collapsed="false">
      <c r="A13342" s="29" t="s">
        <v>4111</v>
      </c>
      <c r="B13342" s="29"/>
      <c r="C13342" s="29" t="s">
        <v>338</v>
      </c>
      <c r="D13342" s="29" t="s">
        <v>155</v>
      </c>
      <c r="E13342" s="29" t="s">
        <v>41740</v>
      </c>
      <c r="F13342" s="29" t="s">
        <v>41741</v>
      </c>
      <c r="G13342" s="29" t="s">
        <v>41742</v>
      </c>
      <c r="H13342" s="29" t="s">
        <v>50</v>
      </c>
      <c r="I13342" s="29" t="s">
        <v>4733</v>
      </c>
      <c r="J13342" s="29" t="s">
        <v>4733</v>
      </c>
      <c r="K13342" s="30"/>
      <c r="L13342" s="31" t="s">
        <v>41743</v>
      </c>
      <c r="M13342" s="30"/>
      <c r="N13342" s="29" t="s">
        <v>54</v>
      </c>
      <c r="O13342" s="30" t="n">
        <v>308</v>
      </c>
      <c r="P13342" s="31" t="s">
        <v>55</v>
      </c>
    </row>
    <row r="13343" customFormat="false" ht="30" hidden="false" customHeight="false" outlineLevel="0" collapsed="false">
      <c r="A13343" s="29" t="s">
        <v>3865</v>
      </c>
      <c r="B13343" s="29" t="s">
        <v>107</v>
      </c>
      <c r="C13343" s="29" t="s">
        <v>41744</v>
      </c>
      <c r="D13343" s="29" t="s">
        <v>41745</v>
      </c>
      <c r="E13343" s="29"/>
      <c r="F13343" s="29" t="s">
        <v>41746</v>
      </c>
      <c r="G13343" s="29" t="s">
        <v>41747</v>
      </c>
      <c r="H13343" s="29" t="s">
        <v>50</v>
      </c>
      <c r="I13343" s="29" t="s">
        <v>3462</v>
      </c>
      <c r="J13343" s="29" t="s">
        <v>41672</v>
      </c>
      <c r="K13343" s="30"/>
      <c r="L13343" s="31" t="s">
        <v>41748</v>
      </c>
      <c r="M13343" s="30"/>
      <c r="N13343" s="29" t="s">
        <v>54</v>
      </c>
      <c r="O13343" s="30" t="n">
        <v>208</v>
      </c>
      <c r="P13343" s="31" t="s">
        <v>55</v>
      </c>
    </row>
    <row r="13344" customFormat="false" ht="30" hidden="false" customHeight="false" outlineLevel="0" collapsed="false">
      <c r="A13344" s="29" t="s">
        <v>476</v>
      </c>
      <c r="B13344" s="29"/>
      <c r="C13344" s="29" t="s">
        <v>41749</v>
      </c>
      <c r="D13344" s="29" t="s">
        <v>155</v>
      </c>
      <c r="E13344" s="29" t="s">
        <v>418</v>
      </c>
      <c r="F13344" s="29" t="s">
        <v>41749</v>
      </c>
      <c r="G13344" s="29" t="s">
        <v>41750</v>
      </c>
      <c r="H13344" s="29" t="s">
        <v>50</v>
      </c>
      <c r="I13344" s="29" t="s">
        <v>13853</v>
      </c>
      <c r="J13344" s="29" t="s">
        <v>20175</v>
      </c>
      <c r="K13344" s="30"/>
      <c r="L13344" s="31" t="s">
        <v>41751</v>
      </c>
      <c r="M13344" s="30"/>
      <c r="N13344" s="29" t="s">
        <v>54</v>
      </c>
      <c r="O13344" s="30" t="n">
        <v>200</v>
      </c>
      <c r="P13344" s="31" t="s">
        <v>55</v>
      </c>
    </row>
    <row r="13345" customFormat="false" ht="30" hidden="false" customHeight="false" outlineLevel="0" collapsed="false">
      <c r="A13345" s="29" t="s">
        <v>41752</v>
      </c>
      <c r="B13345" s="29"/>
      <c r="C13345" s="29" t="s">
        <v>114</v>
      </c>
      <c r="D13345" s="29" t="s">
        <v>547</v>
      </c>
      <c r="E13345" s="29" t="s">
        <v>174</v>
      </c>
      <c r="F13345" s="29" t="s">
        <v>41753</v>
      </c>
      <c r="G13345" s="29" t="s">
        <v>41754</v>
      </c>
      <c r="H13345" s="29" t="s">
        <v>50</v>
      </c>
      <c r="I13345" s="29" t="s">
        <v>73</v>
      </c>
      <c r="J13345" s="29" t="s">
        <v>74</v>
      </c>
      <c r="K13345" s="30"/>
      <c r="L13345" s="31" t="s">
        <v>41755</v>
      </c>
      <c r="M13345" s="30"/>
      <c r="N13345" s="29" t="s">
        <v>54</v>
      </c>
      <c r="O13345" s="30" t="n">
        <v>200</v>
      </c>
      <c r="P13345" s="31" t="s">
        <v>55</v>
      </c>
    </row>
    <row r="13346" customFormat="false" ht="30" hidden="false" customHeight="false" outlineLevel="0" collapsed="false">
      <c r="A13346" s="29" t="s">
        <v>41756</v>
      </c>
      <c r="B13346" s="29"/>
      <c r="C13346" s="29" t="s">
        <v>4778</v>
      </c>
      <c r="D13346" s="29" t="s">
        <v>547</v>
      </c>
      <c r="E13346" s="29" t="s">
        <v>261</v>
      </c>
      <c r="F13346" s="29" t="s">
        <v>4778</v>
      </c>
      <c r="G13346" s="29" t="s">
        <v>34411</v>
      </c>
      <c r="H13346" s="29" t="s">
        <v>50</v>
      </c>
      <c r="I13346" s="29" t="s">
        <v>11577</v>
      </c>
      <c r="J13346" s="29" t="s">
        <v>34251</v>
      </c>
      <c r="K13346" s="30"/>
      <c r="L13346" s="31" t="s">
        <v>41757</v>
      </c>
      <c r="M13346" s="30"/>
      <c r="N13346" s="29" t="s">
        <v>54</v>
      </c>
      <c r="O13346" s="30" t="n">
        <v>8</v>
      </c>
      <c r="P13346" s="31" t="s">
        <v>55</v>
      </c>
    </row>
    <row r="13347" customFormat="false" ht="30" hidden="false" customHeight="false" outlineLevel="0" collapsed="false">
      <c r="A13347" s="29" t="s">
        <v>128</v>
      </c>
      <c r="B13347" s="29"/>
      <c r="C13347" s="29" t="s">
        <v>26250</v>
      </c>
      <c r="D13347" s="29" t="s">
        <v>233</v>
      </c>
      <c r="E13347" s="29" t="s">
        <v>547</v>
      </c>
      <c r="F13347" s="29" t="s">
        <v>41758</v>
      </c>
      <c r="G13347" s="29" t="s">
        <v>41759</v>
      </c>
      <c r="H13347" s="29" t="s">
        <v>50</v>
      </c>
      <c r="I13347" s="29" t="s">
        <v>41474</v>
      </c>
      <c r="J13347" s="29" t="s">
        <v>26591</v>
      </c>
      <c r="K13347" s="30"/>
      <c r="L13347" s="31" t="s">
        <v>41760</v>
      </c>
      <c r="M13347" s="30"/>
      <c r="N13347" s="29" t="s">
        <v>54</v>
      </c>
      <c r="O13347" s="30" t="n">
        <v>108</v>
      </c>
      <c r="P13347" s="31" t="s">
        <v>55</v>
      </c>
    </row>
    <row r="13348" customFormat="false" ht="30" hidden="false" customHeight="false" outlineLevel="0" collapsed="false">
      <c r="A13348" s="29" t="s">
        <v>2803</v>
      </c>
      <c r="B13348" s="29"/>
      <c r="C13348" s="29" t="s">
        <v>163</v>
      </c>
      <c r="D13348" s="29" t="s">
        <v>215</v>
      </c>
      <c r="E13348" s="29" t="s">
        <v>155</v>
      </c>
      <c r="F13348" s="29" t="s">
        <v>4005</v>
      </c>
      <c r="G13348" s="29" t="s">
        <v>41761</v>
      </c>
      <c r="H13348" s="29" t="s">
        <v>50</v>
      </c>
      <c r="I13348" s="29" t="s">
        <v>73</v>
      </c>
      <c r="J13348" s="29" t="s">
        <v>74</v>
      </c>
      <c r="K13348" s="30"/>
      <c r="L13348" s="31" t="s">
        <v>41762</v>
      </c>
      <c r="M13348" s="30"/>
      <c r="N13348" s="29" t="s">
        <v>54</v>
      </c>
      <c r="O13348" s="30" t="n">
        <v>200</v>
      </c>
      <c r="P13348" s="31" t="s">
        <v>55</v>
      </c>
    </row>
    <row r="13349" customFormat="false" ht="30" hidden="false" customHeight="false" outlineLevel="0" collapsed="false">
      <c r="A13349" s="29" t="s">
        <v>1661</v>
      </c>
      <c r="B13349" s="29"/>
      <c r="C13349" s="29" t="s">
        <v>650</v>
      </c>
      <c r="D13349" s="29" t="s">
        <v>155</v>
      </c>
      <c r="E13349" s="29" t="s">
        <v>233</v>
      </c>
      <c r="F13349" s="29" t="s">
        <v>650</v>
      </c>
      <c r="G13349" s="29" t="s">
        <v>41763</v>
      </c>
      <c r="H13349" s="29" t="s">
        <v>50</v>
      </c>
      <c r="I13349" s="29" t="s">
        <v>73</v>
      </c>
      <c r="J13349" s="29" t="s">
        <v>74</v>
      </c>
      <c r="K13349" s="30"/>
      <c r="L13349" s="31" t="s">
        <v>41764</v>
      </c>
      <c r="M13349" s="30"/>
      <c r="N13349" s="29" t="s">
        <v>54</v>
      </c>
      <c r="O13349" s="30" t="n">
        <v>200</v>
      </c>
      <c r="P13349" s="31" t="s">
        <v>55</v>
      </c>
    </row>
    <row r="13350" customFormat="false" ht="30" hidden="false" customHeight="false" outlineLevel="0" collapsed="false">
      <c r="A13350" s="29" t="s">
        <v>1857</v>
      </c>
      <c r="B13350" s="29"/>
      <c r="C13350" s="29" t="s">
        <v>1225</v>
      </c>
      <c r="D13350" s="29" t="s">
        <v>155</v>
      </c>
      <c r="E13350" s="29" t="s">
        <v>41765</v>
      </c>
      <c r="F13350" s="29" t="s">
        <v>41766</v>
      </c>
      <c r="G13350" s="29" t="s">
        <v>41767</v>
      </c>
      <c r="H13350" s="29" t="s">
        <v>50</v>
      </c>
      <c r="I13350" s="29" t="s">
        <v>3462</v>
      </c>
      <c r="J13350" s="29" t="s">
        <v>41672</v>
      </c>
      <c r="K13350" s="30"/>
      <c r="L13350" s="31" t="s">
        <v>41768</v>
      </c>
      <c r="M13350" s="30"/>
      <c r="N13350" s="29" t="s">
        <v>54</v>
      </c>
      <c r="O13350" s="30" t="n">
        <v>308</v>
      </c>
      <c r="P13350" s="31" t="s">
        <v>55</v>
      </c>
    </row>
    <row r="13351" customFormat="false" ht="30" hidden="false" customHeight="false" outlineLevel="0" collapsed="false">
      <c r="A13351" s="29" t="s">
        <v>4998</v>
      </c>
      <c r="B13351" s="29"/>
      <c r="C13351" s="29" t="s">
        <v>26685</v>
      </c>
      <c r="D13351" s="29" t="s">
        <v>26685</v>
      </c>
      <c r="E13351" s="29"/>
      <c r="F13351" s="29"/>
      <c r="G13351" s="29" t="s">
        <v>41769</v>
      </c>
      <c r="H13351" s="29" t="s">
        <v>50</v>
      </c>
      <c r="I13351" s="29" t="s">
        <v>3462</v>
      </c>
      <c r="J13351" s="29" t="s">
        <v>2681</v>
      </c>
      <c r="K13351" s="30"/>
      <c r="L13351" s="31" t="s">
        <v>41770</v>
      </c>
      <c r="M13351" s="30"/>
      <c r="N13351" s="29" t="s">
        <v>54</v>
      </c>
      <c r="O13351" s="30" t="n">
        <v>200</v>
      </c>
      <c r="P13351" s="31" t="s">
        <v>55</v>
      </c>
    </row>
    <row r="13352" customFormat="false" ht="30" hidden="false" customHeight="false" outlineLevel="0" collapsed="false">
      <c r="A13352" s="29" t="s">
        <v>963</v>
      </c>
      <c r="B13352" s="29" t="s">
        <v>307</v>
      </c>
      <c r="C13352" s="29" t="s">
        <v>7538</v>
      </c>
      <c r="D13352" s="29" t="s">
        <v>215</v>
      </c>
      <c r="E13352" s="29" t="s">
        <v>78</v>
      </c>
      <c r="F13352" s="29" t="s">
        <v>41771</v>
      </c>
      <c r="G13352" s="29" t="s">
        <v>41772</v>
      </c>
      <c r="H13352" s="29" t="s">
        <v>50</v>
      </c>
      <c r="I13352" s="29" t="s">
        <v>3462</v>
      </c>
      <c r="J13352" s="29" t="s">
        <v>3463</v>
      </c>
      <c r="K13352" s="30"/>
      <c r="L13352" s="31" t="s">
        <v>41773</v>
      </c>
      <c r="M13352" s="30"/>
      <c r="N13352" s="29" t="s">
        <v>54</v>
      </c>
      <c r="O13352" s="30" t="n">
        <v>10</v>
      </c>
      <c r="P13352" s="31" t="s">
        <v>55</v>
      </c>
    </row>
    <row r="13353" customFormat="false" ht="45" hidden="false" customHeight="false" outlineLevel="0" collapsed="false">
      <c r="A13353" s="29" t="s">
        <v>169</v>
      </c>
      <c r="B13353" s="29" t="s">
        <v>57</v>
      </c>
      <c r="C13353" s="29" t="s">
        <v>1568</v>
      </c>
      <c r="D13353" s="29" t="s">
        <v>189</v>
      </c>
      <c r="E13353" s="29" t="s">
        <v>1568</v>
      </c>
      <c r="F13353" s="29" t="s">
        <v>4695</v>
      </c>
      <c r="G13353" s="29" t="s">
        <v>41774</v>
      </c>
      <c r="H13353" s="29" t="s">
        <v>50</v>
      </c>
      <c r="I13353" s="29" t="s">
        <v>11577</v>
      </c>
      <c r="J13353" s="29" t="s">
        <v>34251</v>
      </c>
      <c r="K13353" s="30"/>
      <c r="L13353" s="31" t="s">
        <v>41775</v>
      </c>
      <c r="M13353" s="30"/>
      <c r="N13353" s="29" t="s">
        <v>54</v>
      </c>
      <c r="O13353" s="30" t="n">
        <v>100</v>
      </c>
      <c r="P13353" s="31" t="s">
        <v>55</v>
      </c>
    </row>
    <row r="13354" customFormat="false" ht="30" hidden="false" customHeight="false" outlineLevel="0" collapsed="false">
      <c r="A13354" s="29" t="s">
        <v>1814</v>
      </c>
      <c r="B13354" s="29"/>
      <c r="C13354" s="29" t="s">
        <v>299</v>
      </c>
      <c r="D13354" s="29" t="s">
        <v>155</v>
      </c>
      <c r="E13354" s="29" t="s">
        <v>271</v>
      </c>
      <c r="F13354" s="29" t="s">
        <v>299</v>
      </c>
      <c r="G13354" s="29" t="s">
        <v>41776</v>
      </c>
      <c r="H13354" s="29" t="s">
        <v>50</v>
      </c>
      <c r="I13354" s="29" t="s">
        <v>4953</v>
      </c>
      <c r="J13354" s="29" t="s">
        <v>41777</v>
      </c>
      <c r="K13354" s="30"/>
      <c r="L13354" s="31" t="s">
        <v>41778</v>
      </c>
      <c r="M13354" s="30"/>
      <c r="N13354" s="29" t="s">
        <v>54</v>
      </c>
      <c r="O13354" s="30" t="n">
        <v>308</v>
      </c>
      <c r="P13354" s="31" t="s">
        <v>55</v>
      </c>
    </row>
    <row r="13355" customFormat="false" ht="30" hidden="false" customHeight="false" outlineLevel="0" collapsed="false">
      <c r="A13355" s="29" t="s">
        <v>41779</v>
      </c>
      <c r="B13355" s="29"/>
      <c r="C13355" s="29" t="s">
        <v>41780</v>
      </c>
      <c r="D13355" s="29" t="s">
        <v>41780</v>
      </c>
      <c r="E13355" s="29"/>
      <c r="F13355" s="29" t="s">
        <v>5051</v>
      </c>
      <c r="G13355" s="29" t="s">
        <v>41781</v>
      </c>
      <c r="H13355" s="29" t="s">
        <v>50</v>
      </c>
      <c r="I13355" s="29" t="s">
        <v>3458</v>
      </c>
      <c r="J13355" s="29" t="s">
        <v>10236</v>
      </c>
      <c r="K13355" s="30"/>
      <c r="L13355" s="31" t="s">
        <v>41782</v>
      </c>
      <c r="M13355" s="30"/>
      <c r="N13355" s="29" t="s">
        <v>54</v>
      </c>
      <c r="O13355" s="30" t="n">
        <v>8</v>
      </c>
      <c r="P13355" s="31" t="s">
        <v>55</v>
      </c>
    </row>
    <row r="13356" customFormat="false" ht="45" hidden="false" customHeight="false" outlineLevel="0" collapsed="false">
      <c r="A13356" s="29" t="s">
        <v>119</v>
      </c>
      <c r="B13356" s="29" t="s">
        <v>4215</v>
      </c>
      <c r="C13356" s="29" t="s">
        <v>114</v>
      </c>
      <c r="D13356" s="29" t="s">
        <v>41783</v>
      </c>
      <c r="E13356" s="29" t="s">
        <v>952</v>
      </c>
      <c r="F13356" s="29" t="s">
        <v>114</v>
      </c>
      <c r="G13356" s="29" t="s">
        <v>41784</v>
      </c>
      <c r="H13356" s="29" t="s">
        <v>50</v>
      </c>
      <c r="I13356" s="29" t="s">
        <v>11577</v>
      </c>
      <c r="J13356" s="29" t="s">
        <v>34251</v>
      </c>
      <c r="K13356" s="30"/>
      <c r="L13356" s="31" t="s">
        <v>41785</v>
      </c>
      <c r="M13356" s="30"/>
      <c r="N13356" s="29" t="s">
        <v>54</v>
      </c>
      <c r="O13356" s="30" t="n">
        <v>300</v>
      </c>
      <c r="P13356" s="31" t="s">
        <v>55</v>
      </c>
    </row>
    <row r="13357" customFormat="false" ht="30" hidden="false" customHeight="false" outlineLevel="0" collapsed="false">
      <c r="A13357" s="29" t="s">
        <v>591</v>
      </c>
      <c r="B13357" s="29" t="s">
        <v>41786</v>
      </c>
      <c r="C13357" s="29" t="s">
        <v>3312</v>
      </c>
      <c r="D13357" s="29" t="s">
        <v>215</v>
      </c>
      <c r="E13357" s="29" t="s">
        <v>39474</v>
      </c>
      <c r="F13357" s="29" t="s">
        <v>41787</v>
      </c>
      <c r="G13357" s="29" t="s">
        <v>41788</v>
      </c>
      <c r="H13357" s="29" t="s">
        <v>50</v>
      </c>
      <c r="I13357" s="29" t="s">
        <v>11577</v>
      </c>
      <c r="J13357" s="29" t="s">
        <v>34251</v>
      </c>
      <c r="K13357" s="30"/>
      <c r="L13357" s="31" t="s">
        <v>41789</v>
      </c>
      <c r="M13357" s="30"/>
      <c r="N13357" s="29" t="s">
        <v>54</v>
      </c>
      <c r="O13357" s="30" t="n">
        <v>308</v>
      </c>
      <c r="P13357" s="31" t="s">
        <v>55</v>
      </c>
    </row>
    <row r="13358" customFormat="false" ht="30" hidden="false" customHeight="false" outlineLevel="0" collapsed="false">
      <c r="A13358" s="29" t="s">
        <v>802</v>
      </c>
      <c r="B13358" s="29" t="s">
        <v>990</v>
      </c>
      <c r="C13358" s="29" t="s">
        <v>114</v>
      </c>
      <c r="D13358" s="29" t="s">
        <v>215</v>
      </c>
      <c r="E13358" s="29" t="s">
        <v>40644</v>
      </c>
      <c r="F13358" s="29" t="s">
        <v>114</v>
      </c>
      <c r="G13358" s="29" t="s">
        <v>41790</v>
      </c>
      <c r="H13358" s="29" t="s">
        <v>50</v>
      </c>
      <c r="I13358" s="29" t="s">
        <v>11577</v>
      </c>
      <c r="J13358" s="29" t="s">
        <v>34251</v>
      </c>
      <c r="K13358" s="30"/>
      <c r="L13358" s="31" t="s">
        <v>41791</v>
      </c>
      <c r="M13358" s="30"/>
      <c r="N13358" s="29" t="s">
        <v>54</v>
      </c>
      <c r="O13358" s="30" t="n">
        <v>308</v>
      </c>
      <c r="P13358" s="31" t="s">
        <v>55</v>
      </c>
    </row>
    <row r="13359" customFormat="false" ht="30" hidden="false" customHeight="false" outlineLevel="0" collapsed="false">
      <c r="A13359" s="29" t="s">
        <v>41792</v>
      </c>
      <c r="B13359" s="29"/>
      <c r="C13359" s="29"/>
      <c r="D13359" s="29" t="s">
        <v>48</v>
      </c>
      <c r="E13359" s="29" t="s">
        <v>48</v>
      </c>
      <c r="F13359" s="29" t="s">
        <v>48</v>
      </c>
      <c r="G13359" s="29" t="s">
        <v>41793</v>
      </c>
      <c r="H13359" s="29" t="s">
        <v>50</v>
      </c>
      <c r="I13359" s="29" t="s">
        <v>4988</v>
      </c>
      <c r="J13359" s="29" t="s">
        <v>5080</v>
      </c>
      <c r="K13359" s="30"/>
      <c r="L13359" s="31" t="s">
        <v>41794</v>
      </c>
      <c r="M13359" s="30"/>
      <c r="N13359" s="29" t="s">
        <v>54</v>
      </c>
      <c r="O13359" s="30" t="n">
        <v>300</v>
      </c>
      <c r="P13359" s="31" t="s">
        <v>55</v>
      </c>
    </row>
    <row r="13360" customFormat="false" ht="30" hidden="false" customHeight="false" outlineLevel="0" collapsed="false">
      <c r="A13360" s="29" t="s">
        <v>2973</v>
      </c>
      <c r="B13360" s="29"/>
      <c r="C13360" s="29" t="s">
        <v>4139</v>
      </c>
      <c r="D13360" s="29" t="s">
        <v>1262</v>
      </c>
      <c r="E13360" s="29" t="s">
        <v>149</v>
      </c>
      <c r="F13360" s="29" t="s">
        <v>4139</v>
      </c>
      <c r="G13360" s="29" t="s">
        <v>4137</v>
      </c>
      <c r="H13360" s="29" t="s">
        <v>50</v>
      </c>
      <c r="I13360" s="29" t="s">
        <v>4095</v>
      </c>
      <c r="J13360" s="29" t="s">
        <v>4126</v>
      </c>
      <c r="K13360" s="30"/>
      <c r="L13360" s="31" t="s">
        <v>41795</v>
      </c>
      <c r="M13360" s="30"/>
      <c r="N13360" s="29" t="s">
        <v>54</v>
      </c>
      <c r="O13360" s="30" t="n">
        <v>200</v>
      </c>
      <c r="P13360" s="31" t="s">
        <v>55</v>
      </c>
    </row>
    <row r="13361" customFormat="false" ht="30" hidden="false" customHeight="false" outlineLevel="0" collapsed="false">
      <c r="A13361" s="29" t="s">
        <v>213</v>
      </c>
      <c r="B13361" s="29"/>
      <c r="C13361" s="29" t="s">
        <v>183</v>
      </c>
      <c r="D13361" s="29" t="s">
        <v>41796</v>
      </c>
      <c r="E13361" s="29"/>
      <c r="F13361" s="29"/>
      <c r="G13361" s="29" t="s">
        <v>41797</v>
      </c>
      <c r="H13361" s="29" t="s">
        <v>50</v>
      </c>
      <c r="I13361" s="29" t="s">
        <v>3462</v>
      </c>
      <c r="J13361" s="29" t="s">
        <v>41798</v>
      </c>
      <c r="K13361" s="30"/>
      <c r="L13361" s="31" t="s">
        <v>41799</v>
      </c>
      <c r="M13361" s="30"/>
      <c r="N13361" s="29" t="s">
        <v>54</v>
      </c>
      <c r="O13361" s="30" t="n">
        <v>308</v>
      </c>
      <c r="P13361" s="31" t="s">
        <v>55</v>
      </c>
    </row>
    <row r="13362" customFormat="false" ht="30" hidden="false" customHeight="false" outlineLevel="0" collapsed="false">
      <c r="A13362" s="29" t="s">
        <v>9610</v>
      </c>
      <c r="B13362" s="29" t="s">
        <v>10399</v>
      </c>
      <c r="C13362" s="29" t="s">
        <v>62</v>
      </c>
      <c r="D13362" s="29" t="s">
        <v>10399</v>
      </c>
      <c r="E13362" s="29"/>
      <c r="F13362" s="29" t="s">
        <v>10201</v>
      </c>
      <c r="G13362" s="29" t="s">
        <v>41800</v>
      </c>
      <c r="H13362" s="29" t="s">
        <v>50</v>
      </c>
      <c r="I13362" s="29" t="s">
        <v>3458</v>
      </c>
      <c r="J13362" s="29" t="s">
        <v>351</v>
      </c>
      <c r="K13362" s="30"/>
      <c r="L13362" s="31" t="s">
        <v>41801</v>
      </c>
      <c r="M13362" s="30"/>
      <c r="N13362" s="29" t="s">
        <v>54</v>
      </c>
      <c r="O13362" s="30" t="n">
        <v>108</v>
      </c>
      <c r="P13362" s="31" t="s">
        <v>55</v>
      </c>
    </row>
    <row r="13363" customFormat="false" ht="30" hidden="false" customHeight="false" outlineLevel="0" collapsed="false">
      <c r="A13363" s="29" t="s">
        <v>306</v>
      </c>
      <c r="B13363" s="29" t="s">
        <v>57</v>
      </c>
      <c r="C13363" s="29" t="s">
        <v>31488</v>
      </c>
      <c r="D13363" s="29" t="s">
        <v>215</v>
      </c>
      <c r="E13363" s="29" t="s">
        <v>35674</v>
      </c>
      <c r="F13363" s="29" t="s">
        <v>31488</v>
      </c>
      <c r="G13363" s="29" t="s">
        <v>41802</v>
      </c>
      <c r="H13363" s="29" t="s">
        <v>50</v>
      </c>
      <c r="I13363" s="29" t="s">
        <v>11577</v>
      </c>
      <c r="J13363" s="29" t="s">
        <v>34251</v>
      </c>
      <c r="K13363" s="30"/>
      <c r="L13363" s="31" t="s">
        <v>41803</v>
      </c>
      <c r="M13363" s="30"/>
      <c r="N13363" s="29" t="s">
        <v>54</v>
      </c>
      <c r="O13363" s="30" t="n">
        <v>100</v>
      </c>
      <c r="P13363" s="31" t="s">
        <v>55</v>
      </c>
    </row>
    <row r="13364" customFormat="false" ht="30" hidden="false" customHeight="false" outlineLevel="0" collapsed="false">
      <c r="A13364" s="29" t="s">
        <v>20941</v>
      </c>
      <c r="B13364" s="29"/>
      <c r="C13364" s="29" t="s">
        <v>114</v>
      </c>
      <c r="D13364" s="29" t="s">
        <v>119</v>
      </c>
      <c r="E13364" s="29" t="s">
        <v>70</v>
      </c>
      <c r="F13364" s="29" t="s">
        <v>33635</v>
      </c>
      <c r="G13364" s="29" t="s">
        <v>41804</v>
      </c>
      <c r="H13364" s="29" t="s">
        <v>50</v>
      </c>
      <c r="I13364" s="29" t="s">
        <v>4988</v>
      </c>
      <c r="J13364" s="29" t="s">
        <v>5635</v>
      </c>
      <c r="K13364" s="30"/>
      <c r="L13364" s="31" t="s">
        <v>41805</v>
      </c>
      <c r="M13364" s="30"/>
      <c r="N13364" s="29" t="s">
        <v>54</v>
      </c>
      <c r="O13364" s="30" t="n">
        <v>400</v>
      </c>
      <c r="P13364" s="31" t="s">
        <v>55</v>
      </c>
    </row>
    <row r="13365" customFormat="false" ht="45" hidden="false" customHeight="false" outlineLevel="0" collapsed="false">
      <c r="A13365" s="29" t="s">
        <v>41806</v>
      </c>
      <c r="B13365" s="29"/>
      <c r="C13365" s="29" t="s">
        <v>641</v>
      </c>
      <c r="D13365" s="29" t="s">
        <v>41807</v>
      </c>
      <c r="E13365" s="29"/>
      <c r="F13365" s="29" t="s">
        <v>641</v>
      </c>
      <c r="G13365" s="29" t="s">
        <v>41808</v>
      </c>
      <c r="H13365" s="29" t="s">
        <v>50</v>
      </c>
      <c r="I13365" s="29" t="s">
        <v>13853</v>
      </c>
      <c r="J13365" s="29" t="s">
        <v>20175</v>
      </c>
      <c r="K13365" s="30"/>
      <c r="L13365" s="31" t="s">
        <v>41809</v>
      </c>
      <c r="M13365" s="30"/>
      <c r="N13365" s="29" t="s">
        <v>54</v>
      </c>
      <c r="O13365" s="30" t="n">
        <v>108</v>
      </c>
      <c r="P13365" s="31" t="s">
        <v>55</v>
      </c>
    </row>
    <row r="13366" customFormat="false" ht="30" hidden="false" customHeight="false" outlineLevel="0" collapsed="false">
      <c r="A13366" s="29" t="s">
        <v>41810</v>
      </c>
      <c r="B13366" s="29"/>
      <c r="C13366" s="29"/>
      <c r="D13366" s="29" t="s">
        <v>5998</v>
      </c>
      <c r="E13366" s="29"/>
      <c r="F13366" s="29"/>
      <c r="G13366" s="29" t="s">
        <v>41811</v>
      </c>
      <c r="H13366" s="29" t="s">
        <v>50</v>
      </c>
      <c r="I13366" s="29" t="s">
        <v>11577</v>
      </c>
      <c r="J13366" s="29" t="s">
        <v>34251</v>
      </c>
      <c r="K13366" s="30"/>
      <c r="L13366" s="31" t="s">
        <v>41812</v>
      </c>
      <c r="M13366" s="30"/>
      <c r="N13366" s="29" t="s">
        <v>54</v>
      </c>
      <c r="O13366" s="30" t="n">
        <v>300</v>
      </c>
      <c r="P13366" s="31" t="s">
        <v>55</v>
      </c>
    </row>
    <row r="13367" customFormat="false" ht="30" hidden="false" customHeight="false" outlineLevel="0" collapsed="false">
      <c r="A13367" s="29" t="s">
        <v>20965</v>
      </c>
      <c r="B13367" s="29" t="s">
        <v>829</v>
      </c>
      <c r="C13367" s="29" t="s">
        <v>1682</v>
      </c>
      <c r="D13367" s="29" t="s">
        <v>233</v>
      </c>
      <c r="E13367" s="29" t="s">
        <v>233</v>
      </c>
      <c r="F13367" s="29" t="s">
        <v>41813</v>
      </c>
      <c r="G13367" s="29" t="s">
        <v>41814</v>
      </c>
      <c r="H13367" s="29" t="s">
        <v>50</v>
      </c>
      <c r="I13367" s="29" t="s">
        <v>4988</v>
      </c>
      <c r="J13367" s="29" t="s">
        <v>5080</v>
      </c>
      <c r="K13367" s="30"/>
      <c r="L13367" s="31" t="s">
        <v>41815</v>
      </c>
      <c r="M13367" s="30"/>
      <c r="N13367" s="29" t="s">
        <v>54</v>
      </c>
      <c r="O13367" s="30" t="n">
        <v>258</v>
      </c>
      <c r="P13367" s="31" t="s">
        <v>55</v>
      </c>
    </row>
    <row r="13368" customFormat="false" ht="45" hidden="false" customHeight="false" outlineLevel="0" collapsed="false">
      <c r="A13368" s="29" t="s">
        <v>128</v>
      </c>
      <c r="B13368" s="29" t="s">
        <v>41816</v>
      </c>
      <c r="C13368" s="29" t="s">
        <v>41817</v>
      </c>
      <c r="D13368" s="29" t="s">
        <v>17652</v>
      </c>
      <c r="E13368" s="29"/>
      <c r="F13368" s="29" t="s">
        <v>41817</v>
      </c>
      <c r="G13368" s="29" t="s">
        <v>41818</v>
      </c>
      <c r="H13368" s="29" t="s">
        <v>50</v>
      </c>
      <c r="I13368" s="29" t="s">
        <v>41474</v>
      </c>
      <c r="J13368" s="29" t="s">
        <v>41819</v>
      </c>
      <c r="K13368" s="30"/>
      <c r="L13368" s="31" t="s">
        <v>41820</v>
      </c>
      <c r="M13368" s="30"/>
      <c r="N13368" s="29" t="s">
        <v>54</v>
      </c>
      <c r="O13368" s="30" t="n">
        <v>8</v>
      </c>
      <c r="P13368" s="31" t="s">
        <v>55</v>
      </c>
    </row>
    <row r="13369" customFormat="false" ht="45" hidden="false" customHeight="false" outlineLevel="0" collapsed="false">
      <c r="A13369" s="29" t="s">
        <v>2036</v>
      </c>
      <c r="B13369" s="29"/>
      <c r="C13369" s="29" t="s">
        <v>153</v>
      </c>
      <c r="D13369" s="29" t="s">
        <v>155</v>
      </c>
      <c r="E13369" s="29" t="s">
        <v>174</v>
      </c>
      <c r="F13369" s="29" t="s">
        <v>153</v>
      </c>
      <c r="G13369" s="29" t="s">
        <v>41821</v>
      </c>
      <c r="H13369" s="29" t="s">
        <v>50</v>
      </c>
      <c r="I13369" s="29" t="s">
        <v>4095</v>
      </c>
      <c r="J13369" s="29" t="s">
        <v>4126</v>
      </c>
      <c r="K13369" s="30"/>
      <c r="L13369" s="31" t="s">
        <v>41822</v>
      </c>
      <c r="M13369" s="30"/>
      <c r="N13369" s="29" t="s">
        <v>54</v>
      </c>
      <c r="O13369" s="30" t="n">
        <v>200</v>
      </c>
      <c r="P13369" s="31" t="s">
        <v>55</v>
      </c>
    </row>
    <row r="13370" customFormat="false" ht="30" hidden="false" customHeight="false" outlineLevel="0" collapsed="false">
      <c r="A13370" s="29" t="s">
        <v>41823</v>
      </c>
      <c r="B13370" s="29"/>
      <c r="C13370" s="29" t="s">
        <v>41824</v>
      </c>
      <c r="D13370" s="29" t="s">
        <v>41825</v>
      </c>
      <c r="E13370" s="29"/>
      <c r="F13370" s="29" t="s">
        <v>41826</v>
      </c>
      <c r="G13370" s="29" t="s">
        <v>41827</v>
      </c>
      <c r="H13370" s="29" t="s">
        <v>50</v>
      </c>
      <c r="I13370" s="29" t="s">
        <v>41649</v>
      </c>
      <c r="J13370" s="29" t="s">
        <v>23703</v>
      </c>
      <c r="K13370" s="30"/>
      <c r="L13370" s="31" t="s">
        <v>41828</v>
      </c>
      <c r="M13370" s="30"/>
      <c r="N13370" s="29" t="s">
        <v>54</v>
      </c>
      <c r="O13370" s="30" t="n">
        <v>108</v>
      </c>
      <c r="P13370" s="31" t="s">
        <v>55</v>
      </c>
    </row>
    <row r="13371" customFormat="false" ht="30" hidden="false" customHeight="false" outlineLevel="0" collapsed="false">
      <c r="A13371" s="29" t="s">
        <v>16861</v>
      </c>
      <c r="B13371" s="29" t="s">
        <v>57</v>
      </c>
      <c r="C13371" s="29" t="s">
        <v>1974</v>
      </c>
      <c r="D13371" s="29" t="s">
        <v>122</v>
      </c>
      <c r="E13371" s="29" t="s">
        <v>106</v>
      </c>
      <c r="F13371" s="29" t="s">
        <v>41829</v>
      </c>
      <c r="G13371" s="29" t="s">
        <v>41830</v>
      </c>
      <c r="H13371" s="29" t="s">
        <v>50</v>
      </c>
      <c r="I13371" s="29" t="s">
        <v>4988</v>
      </c>
      <c r="J13371" s="29" t="s">
        <v>5635</v>
      </c>
      <c r="K13371" s="30"/>
      <c r="L13371" s="31" t="s">
        <v>41831</v>
      </c>
      <c r="M13371" s="30"/>
      <c r="N13371" s="29" t="s">
        <v>54</v>
      </c>
      <c r="O13371" s="30" t="n">
        <v>200</v>
      </c>
      <c r="P13371" s="31" t="s">
        <v>55</v>
      </c>
    </row>
    <row r="13372" customFormat="false" ht="45" hidden="false" customHeight="false" outlineLevel="0" collapsed="false">
      <c r="A13372" s="29" t="s">
        <v>39415</v>
      </c>
      <c r="B13372" s="29" t="s">
        <v>290</v>
      </c>
      <c r="C13372" s="29" t="s">
        <v>114</v>
      </c>
      <c r="D13372" s="29" t="s">
        <v>7339</v>
      </c>
      <c r="E13372" s="29" t="s">
        <v>21428</v>
      </c>
      <c r="F13372" s="29" t="s">
        <v>114</v>
      </c>
      <c r="G13372" s="29" t="s">
        <v>41832</v>
      </c>
      <c r="H13372" s="29" t="s">
        <v>50</v>
      </c>
      <c r="I13372" s="29" t="s">
        <v>11577</v>
      </c>
      <c r="J13372" s="29" t="s">
        <v>34251</v>
      </c>
      <c r="K13372" s="30"/>
      <c r="L13372" s="31" t="s">
        <v>41833</v>
      </c>
      <c r="M13372" s="30"/>
      <c r="N13372" s="29" t="s">
        <v>54</v>
      </c>
      <c r="O13372" s="30" t="n">
        <v>200</v>
      </c>
      <c r="P13372" s="31" t="s">
        <v>55</v>
      </c>
    </row>
    <row r="13373" customFormat="false" ht="30" hidden="false" customHeight="false" outlineLevel="0" collapsed="false">
      <c r="A13373" s="29" t="s">
        <v>41834</v>
      </c>
      <c r="B13373" s="29"/>
      <c r="C13373" s="29" t="s">
        <v>536</v>
      </c>
      <c r="D13373" s="29" t="s">
        <v>215</v>
      </c>
      <c r="E13373" s="29" t="s">
        <v>261</v>
      </c>
      <c r="F13373" s="29" t="s">
        <v>33635</v>
      </c>
      <c r="G13373" s="29" t="s">
        <v>41835</v>
      </c>
      <c r="H13373" s="29" t="s">
        <v>50</v>
      </c>
      <c r="I13373" s="29" t="s">
        <v>11577</v>
      </c>
      <c r="J13373" s="29" t="s">
        <v>34251</v>
      </c>
      <c r="K13373" s="30"/>
      <c r="L13373" s="31" t="s">
        <v>41836</v>
      </c>
      <c r="M13373" s="30"/>
      <c r="N13373" s="29" t="s">
        <v>54</v>
      </c>
      <c r="O13373" s="30" t="n">
        <v>308</v>
      </c>
      <c r="P13373" s="31" t="s">
        <v>55</v>
      </c>
    </row>
    <row r="13374" customFormat="false" ht="30" hidden="false" customHeight="false" outlineLevel="0" collapsed="false">
      <c r="A13374" s="29" t="s">
        <v>14279</v>
      </c>
      <c r="B13374" s="29" t="s">
        <v>41837</v>
      </c>
      <c r="C13374" s="29" t="s">
        <v>41838</v>
      </c>
      <c r="D13374" s="29" t="s">
        <v>48</v>
      </c>
      <c r="E13374" s="29" t="s">
        <v>48</v>
      </c>
      <c r="F13374" s="29" t="s">
        <v>48</v>
      </c>
      <c r="G13374" s="29" t="s">
        <v>41839</v>
      </c>
      <c r="H13374" s="29" t="s">
        <v>50</v>
      </c>
      <c r="I13374" s="29" t="s">
        <v>3458</v>
      </c>
      <c r="J13374" s="29" t="s">
        <v>10236</v>
      </c>
      <c r="K13374" s="30"/>
      <c r="L13374" s="31" t="s">
        <v>41840</v>
      </c>
      <c r="M13374" s="30"/>
      <c r="N13374" s="29" t="s">
        <v>54</v>
      </c>
      <c r="O13374" s="30" t="n">
        <v>100</v>
      </c>
      <c r="P13374" s="31" t="s">
        <v>55</v>
      </c>
    </row>
    <row r="13375" customFormat="false" ht="45" hidden="false" customHeight="false" outlineLevel="0" collapsed="false">
      <c r="A13375" s="29" t="s">
        <v>35216</v>
      </c>
      <c r="B13375" s="29" t="s">
        <v>1284</v>
      </c>
      <c r="C13375" s="29" t="s">
        <v>1568</v>
      </c>
      <c r="D13375" s="29" t="s">
        <v>48</v>
      </c>
      <c r="E13375" s="29" t="s">
        <v>48</v>
      </c>
      <c r="F13375" s="29" t="s">
        <v>48</v>
      </c>
      <c r="G13375" s="29" t="s">
        <v>41841</v>
      </c>
      <c r="H13375" s="29" t="s">
        <v>50</v>
      </c>
      <c r="I13375" s="29" t="s">
        <v>27235</v>
      </c>
      <c r="J13375" s="29" t="s">
        <v>31176</v>
      </c>
      <c r="K13375" s="30"/>
      <c r="L13375" s="31" t="s">
        <v>41842</v>
      </c>
      <c r="M13375" s="30"/>
      <c r="N13375" s="29" t="s">
        <v>54</v>
      </c>
      <c r="O13375" s="30" t="n">
        <v>8</v>
      </c>
      <c r="P13375" s="31" t="s">
        <v>55</v>
      </c>
    </row>
    <row r="13376" customFormat="false" ht="45" hidden="false" customHeight="false" outlineLevel="0" collapsed="false">
      <c r="A13376" s="29" t="s">
        <v>631</v>
      </c>
      <c r="B13376" s="29" t="s">
        <v>17237</v>
      </c>
      <c r="C13376" s="29" t="s">
        <v>941</v>
      </c>
      <c r="D13376" s="29" t="s">
        <v>17237</v>
      </c>
      <c r="E13376" s="29" t="s">
        <v>11234</v>
      </c>
      <c r="F13376" s="29" t="s">
        <v>941</v>
      </c>
      <c r="G13376" s="29" t="s">
        <v>41843</v>
      </c>
      <c r="H13376" s="29" t="s">
        <v>50</v>
      </c>
      <c r="I13376" s="29" t="s">
        <v>13853</v>
      </c>
      <c r="J13376" s="29" t="s">
        <v>41708</v>
      </c>
      <c r="K13376" s="30"/>
      <c r="L13376" s="31" t="s">
        <v>41844</v>
      </c>
      <c r="M13376" s="30"/>
      <c r="N13376" s="29" t="s">
        <v>54</v>
      </c>
      <c r="O13376" s="30" t="n">
        <v>308</v>
      </c>
      <c r="P13376" s="31" t="s">
        <v>55</v>
      </c>
    </row>
    <row r="13377" customFormat="false" ht="30" hidden="false" customHeight="false" outlineLevel="0" collapsed="false">
      <c r="A13377" s="29" t="s">
        <v>823</v>
      </c>
      <c r="B13377" s="29"/>
      <c r="C13377" s="29" t="s">
        <v>57</v>
      </c>
      <c r="D13377" s="29" t="s">
        <v>78</v>
      </c>
      <c r="E13377" s="29" t="s">
        <v>37961</v>
      </c>
      <c r="F13377" s="29" t="s">
        <v>41845</v>
      </c>
      <c r="G13377" s="29" t="s">
        <v>41846</v>
      </c>
      <c r="H13377" s="29" t="s">
        <v>50</v>
      </c>
      <c r="I13377" s="29" t="s">
        <v>11577</v>
      </c>
      <c r="J13377" s="29" t="s">
        <v>34251</v>
      </c>
      <c r="K13377" s="30"/>
      <c r="L13377" s="31" t="s">
        <v>41847</v>
      </c>
      <c r="M13377" s="30"/>
      <c r="N13377" s="29" t="s">
        <v>54</v>
      </c>
      <c r="O13377" s="30" t="n">
        <v>308</v>
      </c>
      <c r="P13377" s="31" t="s">
        <v>55</v>
      </c>
    </row>
    <row r="13378" customFormat="false" ht="30" hidden="false" customHeight="false" outlineLevel="0" collapsed="false">
      <c r="A13378" s="29" t="s">
        <v>840</v>
      </c>
      <c r="B13378" s="29" t="s">
        <v>57</v>
      </c>
      <c r="C13378" s="29" t="s">
        <v>6530</v>
      </c>
      <c r="D13378" s="29" t="s">
        <v>271</v>
      </c>
      <c r="E13378" s="29" t="s">
        <v>233</v>
      </c>
      <c r="F13378" s="29" t="s">
        <v>6530</v>
      </c>
      <c r="G13378" s="29" t="s">
        <v>41848</v>
      </c>
      <c r="H13378" s="29" t="s">
        <v>50</v>
      </c>
      <c r="I13378" s="29" t="s">
        <v>32743</v>
      </c>
      <c r="J13378" s="29" t="s">
        <v>41849</v>
      </c>
      <c r="K13378" s="30"/>
      <c r="L13378" s="31" t="s">
        <v>41850</v>
      </c>
      <c r="M13378" s="30"/>
      <c r="N13378" s="29" t="s">
        <v>54</v>
      </c>
      <c r="O13378" s="30" t="n">
        <v>200</v>
      </c>
      <c r="P13378" s="31" t="s">
        <v>55</v>
      </c>
    </row>
    <row r="13379" customFormat="false" ht="30" hidden="false" customHeight="false" outlineLevel="0" collapsed="false">
      <c r="A13379" s="29" t="s">
        <v>3366</v>
      </c>
      <c r="B13379" s="29"/>
      <c r="C13379" s="29" t="s">
        <v>338</v>
      </c>
      <c r="D13379" s="29" t="s">
        <v>119</v>
      </c>
      <c r="E13379" s="29" t="s">
        <v>41851</v>
      </c>
      <c r="F13379" s="29" t="s">
        <v>114</v>
      </c>
      <c r="G13379" s="29" t="s">
        <v>41852</v>
      </c>
      <c r="H13379" s="29" t="s">
        <v>50</v>
      </c>
      <c r="I13379" s="29" t="s">
        <v>4095</v>
      </c>
      <c r="J13379" s="29" t="s">
        <v>4126</v>
      </c>
      <c r="K13379" s="30"/>
      <c r="L13379" s="31" t="s">
        <v>41853</v>
      </c>
      <c r="M13379" s="30"/>
      <c r="N13379" s="29" t="s">
        <v>54</v>
      </c>
      <c r="O13379" s="30" t="n">
        <v>8</v>
      </c>
      <c r="P13379" s="31" t="s">
        <v>55</v>
      </c>
    </row>
    <row r="13380" customFormat="false" ht="30" hidden="false" customHeight="false" outlineLevel="0" collapsed="false">
      <c r="A13380" s="29" t="s">
        <v>41854</v>
      </c>
      <c r="B13380" s="29"/>
      <c r="C13380" s="29" t="s">
        <v>41855</v>
      </c>
      <c r="D13380" s="29" t="s">
        <v>119</v>
      </c>
      <c r="E13380" s="29" t="s">
        <v>1762</v>
      </c>
      <c r="F13380" s="29" t="s">
        <v>41855</v>
      </c>
      <c r="G13380" s="29" t="s">
        <v>41852</v>
      </c>
      <c r="H13380" s="29" t="s">
        <v>50</v>
      </c>
      <c r="I13380" s="29" t="s">
        <v>4095</v>
      </c>
      <c r="J13380" s="29" t="s">
        <v>4126</v>
      </c>
      <c r="K13380" s="30"/>
      <c r="L13380" s="31" t="s">
        <v>41856</v>
      </c>
      <c r="M13380" s="30"/>
      <c r="N13380" s="29" t="s">
        <v>54</v>
      </c>
      <c r="O13380" s="30" t="n">
        <v>8</v>
      </c>
      <c r="P13380" s="31" t="s">
        <v>55</v>
      </c>
    </row>
    <row r="13381" customFormat="false" ht="30" hidden="false" customHeight="false" outlineLevel="0" collapsed="false">
      <c r="A13381" s="29" t="s">
        <v>1328</v>
      </c>
      <c r="B13381" s="29"/>
      <c r="C13381" s="29" t="s">
        <v>612</v>
      </c>
      <c r="D13381" s="29" t="s">
        <v>69</v>
      </c>
      <c r="E13381" s="29" t="s">
        <v>41857</v>
      </c>
      <c r="F13381" s="29" t="s">
        <v>41858</v>
      </c>
      <c r="G13381" s="29" t="s">
        <v>41859</v>
      </c>
      <c r="H13381" s="29" t="s">
        <v>50</v>
      </c>
      <c r="I13381" s="29" t="s">
        <v>4095</v>
      </c>
      <c r="J13381" s="29" t="s">
        <v>38328</v>
      </c>
      <c r="K13381" s="30"/>
      <c r="L13381" s="31" t="s">
        <v>41860</v>
      </c>
      <c r="M13381" s="30"/>
      <c r="N13381" s="29" t="s">
        <v>54</v>
      </c>
      <c r="O13381" s="30" t="n">
        <v>8</v>
      </c>
      <c r="P13381" s="31" t="s">
        <v>55</v>
      </c>
    </row>
    <row r="13382" customFormat="false" ht="30" hidden="false" customHeight="false" outlineLevel="0" collapsed="false">
      <c r="A13382" s="29" t="s">
        <v>298</v>
      </c>
      <c r="B13382" s="29" t="s">
        <v>57</v>
      </c>
      <c r="C13382" s="29" t="s">
        <v>266</v>
      </c>
      <c r="D13382" s="29" t="s">
        <v>69</v>
      </c>
      <c r="E13382" s="29" t="s">
        <v>41861</v>
      </c>
      <c r="F13382" s="29" t="s">
        <v>447</v>
      </c>
      <c r="G13382" s="29" t="s">
        <v>41862</v>
      </c>
      <c r="H13382" s="29" t="s">
        <v>50</v>
      </c>
      <c r="I13382" s="29" t="s">
        <v>4988</v>
      </c>
      <c r="J13382" s="29" t="s">
        <v>41863</v>
      </c>
      <c r="K13382" s="30"/>
      <c r="L13382" s="31" t="s">
        <v>41864</v>
      </c>
      <c r="M13382" s="30"/>
      <c r="N13382" s="29" t="s">
        <v>54</v>
      </c>
      <c r="O13382" s="30" t="n">
        <v>200</v>
      </c>
      <c r="P13382" s="31" t="s">
        <v>55</v>
      </c>
    </row>
    <row r="13383" customFormat="false" ht="30" hidden="false" customHeight="false" outlineLevel="0" collapsed="false">
      <c r="A13383" s="29" t="s">
        <v>1857</v>
      </c>
      <c r="B13383" s="29"/>
      <c r="C13383" s="29" t="s">
        <v>114</v>
      </c>
      <c r="D13383" s="29" t="s">
        <v>155</v>
      </c>
      <c r="E13383" s="29" t="s">
        <v>41865</v>
      </c>
      <c r="F13383" s="29" t="s">
        <v>114</v>
      </c>
      <c r="G13383" s="29" t="s">
        <v>41866</v>
      </c>
      <c r="H13383" s="29" t="s">
        <v>50</v>
      </c>
      <c r="I13383" s="29" t="s">
        <v>4095</v>
      </c>
      <c r="J13383" s="29" t="s">
        <v>4103</v>
      </c>
      <c r="K13383" s="30"/>
      <c r="L13383" s="31" t="s">
        <v>41867</v>
      </c>
      <c r="M13383" s="30"/>
      <c r="N13383" s="29" t="s">
        <v>54</v>
      </c>
      <c r="O13383" s="30" t="n">
        <v>200</v>
      </c>
      <c r="P13383" s="31" t="s">
        <v>55</v>
      </c>
    </row>
    <row r="13384" customFormat="false" ht="30" hidden="false" customHeight="false" outlineLevel="0" collapsed="false">
      <c r="A13384" s="29" t="s">
        <v>12422</v>
      </c>
      <c r="B13384" s="29"/>
      <c r="C13384" s="29" t="s">
        <v>1014</v>
      </c>
      <c r="D13384" s="29" t="s">
        <v>215</v>
      </c>
      <c r="E13384" s="29" t="s">
        <v>36812</v>
      </c>
      <c r="F13384" s="29" t="s">
        <v>41868</v>
      </c>
      <c r="G13384" s="29" t="s">
        <v>41869</v>
      </c>
      <c r="H13384" s="29" t="s">
        <v>50</v>
      </c>
      <c r="I13384" s="29" t="s">
        <v>27235</v>
      </c>
      <c r="J13384" s="29" t="s">
        <v>31176</v>
      </c>
      <c r="K13384" s="30"/>
      <c r="L13384" s="31" t="s">
        <v>41870</v>
      </c>
      <c r="M13384" s="30"/>
      <c r="N13384" s="29" t="s">
        <v>54</v>
      </c>
      <c r="O13384" s="30" t="n">
        <v>200</v>
      </c>
      <c r="P13384" s="31" t="s">
        <v>55</v>
      </c>
    </row>
    <row r="13385" customFormat="false" ht="45" hidden="false" customHeight="false" outlineLevel="0" collapsed="false">
      <c r="A13385" s="29" t="s">
        <v>451</v>
      </c>
      <c r="B13385" s="29"/>
      <c r="C13385" s="29" t="s">
        <v>4743</v>
      </c>
      <c r="D13385" s="29" t="s">
        <v>1290</v>
      </c>
      <c r="E13385" s="29" t="s">
        <v>174</v>
      </c>
      <c r="F13385" s="29" t="s">
        <v>4743</v>
      </c>
      <c r="G13385" s="29" t="s">
        <v>41871</v>
      </c>
      <c r="H13385" s="29" t="s">
        <v>50</v>
      </c>
      <c r="I13385" s="29" t="s">
        <v>4988</v>
      </c>
      <c r="J13385" s="29" t="s">
        <v>5080</v>
      </c>
      <c r="K13385" s="30"/>
      <c r="L13385" s="31" t="s">
        <v>41872</v>
      </c>
      <c r="M13385" s="30"/>
      <c r="N13385" s="29" t="s">
        <v>54</v>
      </c>
      <c r="O13385" s="30" t="n">
        <v>600</v>
      </c>
      <c r="P13385" s="31" t="s">
        <v>55</v>
      </c>
    </row>
    <row r="13386" customFormat="false" ht="60" hidden="false" customHeight="false" outlineLevel="0" collapsed="false">
      <c r="A13386" s="29" t="s">
        <v>8016</v>
      </c>
      <c r="B13386" s="29" t="s">
        <v>165</v>
      </c>
      <c r="C13386" s="29" t="s">
        <v>62</v>
      </c>
      <c r="D13386" s="29" t="s">
        <v>48</v>
      </c>
      <c r="E13386" s="29" t="s">
        <v>48</v>
      </c>
      <c r="F13386" s="29" t="s">
        <v>48</v>
      </c>
      <c r="G13386" s="29" t="s">
        <v>41873</v>
      </c>
      <c r="H13386" s="29" t="s">
        <v>50</v>
      </c>
      <c r="I13386" s="29" t="s">
        <v>3458</v>
      </c>
      <c r="J13386" s="29" t="s">
        <v>11898</v>
      </c>
      <c r="K13386" s="30"/>
      <c r="L13386" s="31" t="s">
        <v>41874</v>
      </c>
      <c r="M13386" s="30"/>
      <c r="N13386" s="29" t="s">
        <v>54</v>
      </c>
      <c r="O13386" s="30" t="n">
        <v>308</v>
      </c>
      <c r="P13386" s="31" t="s">
        <v>55</v>
      </c>
    </row>
    <row r="13387" customFormat="false" ht="30" hidden="false" customHeight="false" outlineLevel="0" collapsed="false">
      <c r="A13387" s="29" t="s">
        <v>358</v>
      </c>
      <c r="B13387" s="29" t="s">
        <v>346</v>
      </c>
      <c r="C13387" s="29" t="s">
        <v>424</v>
      </c>
      <c r="D13387" s="29" t="s">
        <v>23433</v>
      </c>
      <c r="E13387" s="29"/>
      <c r="F13387" s="29" t="s">
        <v>424</v>
      </c>
      <c r="G13387" s="29" t="s">
        <v>41875</v>
      </c>
      <c r="H13387" s="29" t="s">
        <v>50</v>
      </c>
      <c r="I13387" s="29" t="s">
        <v>11577</v>
      </c>
      <c r="J13387" s="29" t="s">
        <v>34251</v>
      </c>
      <c r="K13387" s="30"/>
      <c r="L13387" s="31" t="s">
        <v>41876</v>
      </c>
      <c r="M13387" s="30"/>
      <c r="N13387" s="29" t="s">
        <v>54</v>
      </c>
      <c r="O13387" s="30" t="n">
        <v>300</v>
      </c>
      <c r="P13387" s="31" t="s">
        <v>55</v>
      </c>
    </row>
    <row r="13388" customFormat="false" ht="45" hidden="false" customHeight="false" outlineLevel="0" collapsed="false">
      <c r="A13388" s="29" t="s">
        <v>41877</v>
      </c>
      <c r="B13388" s="29" t="s">
        <v>11193</v>
      </c>
      <c r="C13388" s="29" t="s">
        <v>41878</v>
      </c>
      <c r="D13388" s="29" t="s">
        <v>1052</v>
      </c>
      <c r="E13388" s="29"/>
      <c r="F13388" s="29" t="s">
        <v>57</v>
      </c>
      <c r="G13388" s="29" t="s">
        <v>41879</v>
      </c>
      <c r="H13388" s="29" t="s">
        <v>50</v>
      </c>
      <c r="I13388" s="29" t="s">
        <v>3458</v>
      </c>
      <c r="J13388" s="29" t="s">
        <v>351</v>
      </c>
      <c r="K13388" s="30"/>
      <c r="L13388" s="31" t="s">
        <v>41880</v>
      </c>
      <c r="M13388" s="30"/>
      <c r="N13388" s="29" t="s">
        <v>54</v>
      </c>
      <c r="O13388" s="30" t="n">
        <v>200</v>
      </c>
      <c r="P13388" s="31" t="s">
        <v>55</v>
      </c>
    </row>
    <row r="13389" customFormat="false" ht="30" hidden="false" customHeight="false" outlineLevel="0" collapsed="false">
      <c r="A13389" s="29" t="s">
        <v>2494</v>
      </c>
      <c r="B13389" s="29"/>
      <c r="C13389" s="29" t="s">
        <v>41881</v>
      </c>
      <c r="D13389" s="29" t="s">
        <v>2494</v>
      </c>
      <c r="E13389" s="29"/>
      <c r="F13389" s="29" t="s">
        <v>57</v>
      </c>
      <c r="G13389" s="29" t="s">
        <v>41882</v>
      </c>
      <c r="H13389" s="29" t="s">
        <v>50</v>
      </c>
      <c r="I13389" s="29" t="s">
        <v>41649</v>
      </c>
      <c r="J13389" s="29" t="s">
        <v>23703</v>
      </c>
      <c r="K13389" s="30"/>
      <c r="L13389" s="31" t="s">
        <v>41883</v>
      </c>
      <c r="M13389" s="30"/>
      <c r="N13389" s="29" t="s">
        <v>54</v>
      </c>
      <c r="O13389" s="30" t="n">
        <v>200</v>
      </c>
      <c r="P13389" s="31" t="s">
        <v>55</v>
      </c>
    </row>
    <row r="13390" customFormat="false" ht="30" hidden="false" customHeight="false" outlineLevel="0" collapsed="false">
      <c r="A13390" s="29" t="s">
        <v>152</v>
      </c>
      <c r="B13390" s="29"/>
      <c r="C13390" s="29" t="s">
        <v>41884</v>
      </c>
      <c r="D13390" s="29" t="s">
        <v>41885</v>
      </c>
      <c r="E13390" s="29"/>
      <c r="F13390" s="29" t="s">
        <v>41886</v>
      </c>
      <c r="G13390" s="29" t="s">
        <v>41887</v>
      </c>
      <c r="H13390" s="29" t="s">
        <v>50</v>
      </c>
      <c r="I13390" s="29" t="s">
        <v>3462</v>
      </c>
      <c r="J13390" s="29" t="s">
        <v>41672</v>
      </c>
      <c r="K13390" s="30"/>
      <c r="L13390" s="31" t="s">
        <v>41888</v>
      </c>
      <c r="M13390" s="30"/>
      <c r="N13390" s="29" t="s">
        <v>54</v>
      </c>
      <c r="O13390" s="30" t="n">
        <v>200</v>
      </c>
      <c r="P13390" s="31" t="s">
        <v>55</v>
      </c>
    </row>
    <row r="13391" customFormat="false" ht="30" hidden="false" customHeight="false" outlineLevel="0" collapsed="false">
      <c r="A13391" s="29" t="s">
        <v>581</v>
      </c>
      <c r="B13391" s="29" t="s">
        <v>101</v>
      </c>
      <c r="C13391" s="29" t="s">
        <v>2686</v>
      </c>
      <c r="D13391" s="29" t="s">
        <v>69</v>
      </c>
      <c r="E13391" s="29" t="s">
        <v>1262</v>
      </c>
      <c r="F13391" s="29" t="s">
        <v>41889</v>
      </c>
      <c r="G13391" s="29" t="s">
        <v>41890</v>
      </c>
      <c r="H13391" s="29" t="s">
        <v>50</v>
      </c>
      <c r="I13391" s="29" t="s">
        <v>73</v>
      </c>
      <c r="J13391" s="29" t="s">
        <v>74</v>
      </c>
      <c r="K13391" s="30"/>
      <c r="L13391" s="31" t="s">
        <v>41891</v>
      </c>
      <c r="M13391" s="30"/>
      <c r="N13391" s="29" t="s">
        <v>54</v>
      </c>
      <c r="O13391" s="30" t="n">
        <v>308</v>
      </c>
      <c r="P13391" s="31" t="s">
        <v>55</v>
      </c>
    </row>
    <row r="13392" customFormat="false" ht="30" hidden="false" customHeight="false" outlineLevel="0" collapsed="false">
      <c r="A13392" s="29" t="s">
        <v>7074</v>
      </c>
      <c r="B13392" s="29"/>
      <c r="C13392" s="29" t="s">
        <v>114</v>
      </c>
      <c r="D13392" s="29" t="s">
        <v>278</v>
      </c>
      <c r="E13392" s="29" t="s">
        <v>174</v>
      </c>
      <c r="F13392" s="29" t="s">
        <v>114</v>
      </c>
      <c r="G13392" s="29" t="s">
        <v>41892</v>
      </c>
      <c r="H13392" s="29" t="s">
        <v>50</v>
      </c>
      <c r="I13392" s="29" t="s">
        <v>73</v>
      </c>
      <c r="J13392" s="29" t="s">
        <v>74</v>
      </c>
      <c r="K13392" s="30"/>
      <c r="L13392" s="31" t="s">
        <v>41893</v>
      </c>
      <c r="M13392" s="30"/>
      <c r="N13392" s="29" t="s">
        <v>54</v>
      </c>
      <c r="O13392" s="30" t="n">
        <v>208</v>
      </c>
      <c r="P13392" s="31" t="s">
        <v>55</v>
      </c>
    </row>
    <row r="13393" customFormat="false" ht="45" hidden="false" customHeight="false" outlineLevel="0" collapsed="false">
      <c r="A13393" s="29" t="s">
        <v>817</v>
      </c>
      <c r="B13393" s="29"/>
      <c r="C13393" s="29" t="s">
        <v>183</v>
      </c>
      <c r="D13393" s="29" t="s">
        <v>69</v>
      </c>
      <c r="E13393" s="29" t="s">
        <v>101</v>
      </c>
      <c r="F13393" s="29" t="s">
        <v>3999</v>
      </c>
      <c r="G13393" s="29" t="s">
        <v>41894</v>
      </c>
      <c r="H13393" s="29" t="s">
        <v>50</v>
      </c>
      <c r="I13393" s="29" t="s">
        <v>6868</v>
      </c>
      <c r="J13393" s="29" t="s">
        <v>7854</v>
      </c>
      <c r="K13393" s="30"/>
      <c r="L13393" s="31" t="s">
        <v>41895</v>
      </c>
      <c r="M13393" s="30"/>
      <c r="N13393" s="29" t="s">
        <v>54</v>
      </c>
      <c r="O13393" s="30" t="n">
        <v>308</v>
      </c>
      <c r="P13393" s="31" t="s">
        <v>55</v>
      </c>
    </row>
    <row r="13394" customFormat="false" ht="30" hidden="false" customHeight="false" outlineLevel="0" collapsed="false">
      <c r="A13394" s="29" t="s">
        <v>924</v>
      </c>
      <c r="B13394" s="29" t="s">
        <v>57</v>
      </c>
      <c r="C13394" s="29" t="s">
        <v>41896</v>
      </c>
      <c r="D13394" s="29" t="s">
        <v>447</v>
      </c>
      <c r="E13394" s="29" t="s">
        <v>423</v>
      </c>
      <c r="F13394" s="29" t="s">
        <v>41896</v>
      </c>
      <c r="G13394" s="29" t="s">
        <v>41897</v>
      </c>
      <c r="H13394" s="29" t="s">
        <v>50</v>
      </c>
      <c r="I13394" s="29" t="s">
        <v>3462</v>
      </c>
      <c r="J13394" s="29" t="s">
        <v>41672</v>
      </c>
      <c r="K13394" s="30"/>
      <c r="L13394" s="31" t="s">
        <v>41898</v>
      </c>
      <c r="M13394" s="30"/>
      <c r="N13394" s="29" t="s">
        <v>54</v>
      </c>
      <c r="O13394" s="30" t="n">
        <v>208</v>
      </c>
      <c r="P13394" s="31" t="s">
        <v>55</v>
      </c>
    </row>
    <row r="13395" customFormat="false" ht="30" hidden="false" customHeight="false" outlineLevel="0" collapsed="false">
      <c r="A13395" s="29" t="s">
        <v>41899</v>
      </c>
      <c r="B13395" s="29"/>
      <c r="C13395" s="29" t="s">
        <v>338</v>
      </c>
      <c r="D13395" s="29" t="s">
        <v>41900</v>
      </c>
      <c r="E13395" s="29"/>
      <c r="F13395" s="29" t="s">
        <v>114</v>
      </c>
      <c r="G13395" s="29" t="s">
        <v>41901</v>
      </c>
      <c r="H13395" s="29" t="s">
        <v>50</v>
      </c>
      <c r="I13395" s="29" t="s">
        <v>6868</v>
      </c>
      <c r="J13395" s="29" t="s">
        <v>7854</v>
      </c>
      <c r="K13395" s="30"/>
      <c r="L13395" s="31" t="s">
        <v>41902</v>
      </c>
      <c r="M13395" s="30"/>
      <c r="N13395" s="29" t="s">
        <v>54</v>
      </c>
      <c r="O13395" s="30" t="n">
        <v>8</v>
      </c>
      <c r="P13395" s="31" t="s">
        <v>55</v>
      </c>
    </row>
    <row r="13396" customFormat="false" ht="30" hidden="false" customHeight="false" outlineLevel="0" collapsed="false">
      <c r="A13396" s="29" t="s">
        <v>36485</v>
      </c>
      <c r="B13396" s="29"/>
      <c r="C13396" s="29" t="s">
        <v>194</v>
      </c>
      <c r="D13396" s="29" t="s">
        <v>215</v>
      </c>
      <c r="E13396" s="29" t="s">
        <v>347</v>
      </c>
      <c r="F13396" s="29" t="s">
        <v>34431</v>
      </c>
      <c r="G13396" s="29" t="s">
        <v>41903</v>
      </c>
      <c r="H13396" s="29" t="s">
        <v>50</v>
      </c>
      <c r="I13396" s="29" t="s">
        <v>27235</v>
      </c>
      <c r="J13396" s="29" t="s">
        <v>31176</v>
      </c>
      <c r="K13396" s="30"/>
      <c r="L13396" s="31" t="s">
        <v>41904</v>
      </c>
      <c r="M13396" s="30"/>
      <c r="N13396" s="29" t="s">
        <v>54</v>
      </c>
      <c r="O13396" s="30" t="n">
        <v>300</v>
      </c>
      <c r="P13396" s="31" t="s">
        <v>55</v>
      </c>
    </row>
    <row r="13397" customFormat="false" ht="30" hidden="false" customHeight="false" outlineLevel="0" collapsed="false">
      <c r="A13397" s="29" t="s">
        <v>128</v>
      </c>
      <c r="B13397" s="29" t="s">
        <v>3763</v>
      </c>
      <c r="C13397" s="29" t="s">
        <v>283</v>
      </c>
      <c r="D13397" s="29" t="s">
        <v>41905</v>
      </c>
      <c r="E13397" s="29"/>
      <c r="F13397" s="29" t="s">
        <v>41906</v>
      </c>
      <c r="G13397" s="29" t="s">
        <v>41907</v>
      </c>
      <c r="H13397" s="29" t="s">
        <v>50</v>
      </c>
      <c r="I13397" s="29" t="s">
        <v>41474</v>
      </c>
      <c r="J13397" s="29" t="s">
        <v>41475</v>
      </c>
      <c r="K13397" s="30"/>
      <c r="L13397" s="31" t="s">
        <v>41908</v>
      </c>
      <c r="M13397" s="30"/>
      <c r="N13397" s="29" t="s">
        <v>54</v>
      </c>
      <c r="O13397" s="30" t="n">
        <v>308</v>
      </c>
      <c r="P13397" s="31" t="s">
        <v>55</v>
      </c>
    </row>
    <row r="13398" customFormat="false" ht="30" hidden="false" customHeight="false" outlineLevel="0" collapsed="false">
      <c r="A13398" s="29" t="s">
        <v>128</v>
      </c>
      <c r="B13398" s="29" t="s">
        <v>56</v>
      </c>
      <c r="C13398" s="29" t="s">
        <v>283</v>
      </c>
      <c r="D13398" s="29" t="s">
        <v>48</v>
      </c>
      <c r="E13398" s="29" t="s">
        <v>48</v>
      </c>
      <c r="F13398" s="29" t="s">
        <v>48</v>
      </c>
      <c r="G13398" s="29" t="s">
        <v>41909</v>
      </c>
      <c r="H13398" s="29" t="s">
        <v>50</v>
      </c>
      <c r="I13398" s="29" t="s">
        <v>41474</v>
      </c>
      <c r="J13398" s="29" t="s">
        <v>41475</v>
      </c>
      <c r="K13398" s="30"/>
      <c r="L13398" s="31" t="s">
        <v>41910</v>
      </c>
      <c r="M13398" s="30"/>
      <c r="N13398" s="29" t="s">
        <v>54</v>
      </c>
      <c r="O13398" s="30" t="n">
        <v>308</v>
      </c>
      <c r="P13398" s="31" t="s">
        <v>55</v>
      </c>
    </row>
    <row r="13399" customFormat="false" ht="30" hidden="false" customHeight="false" outlineLevel="0" collapsed="false">
      <c r="A13399" s="29" t="s">
        <v>232</v>
      </c>
      <c r="B13399" s="29"/>
      <c r="C13399" s="29" t="s">
        <v>41911</v>
      </c>
      <c r="D13399" s="29" t="s">
        <v>271</v>
      </c>
      <c r="E13399" s="29" t="s">
        <v>155</v>
      </c>
      <c r="F13399" s="29" t="s">
        <v>41911</v>
      </c>
      <c r="G13399" s="29" t="s">
        <v>41912</v>
      </c>
      <c r="H13399" s="29" t="s">
        <v>50</v>
      </c>
      <c r="I13399" s="29" t="s">
        <v>3462</v>
      </c>
      <c r="J13399" s="29" t="s">
        <v>41672</v>
      </c>
      <c r="K13399" s="30"/>
      <c r="L13399" s="31" t="s">
        <v>41913</v>
      </c>
      <c r="M13399" s="30"/>
      <c r="N13399" s="29" t="s">
        <v>54</v>
      </c>
      <c r="O13399" s="30" t="n">
        <v>108</v>
      </c>
      <c r="P13399" s="31" t="s">
        <v>55</v>
      </c>
    </row>
    <row r="13400" customFormat="false" ht="30" hidden="false" customHeight="false" outlineLevel="0" collapsed="false">
      <c r="A13400" s="29" t="s">
        <v>41914</v>
      </c>
      <c r="B13400" s="29"/>
      <c r="C13400" s="29" t="s">
        <v>41915</v>
      </c>
      <c r="D13400" s="29" t="s">
        <v>78</v>
      </c>
      <c r="E13400" s="29" t="s">
        <v>7213</v>
      </c>
      <c r="F13400" s="29" t="s">
        <v>107</v>
      </c>
      <c r="G13400" s="29" t="s">
        <v>41916</v>
      </c>
      <c r="H13400" s="29" t="s">
        <v>50</v>
      </c>
      <c r="I13400" s="29" t="s">
        <v>6868</v>
      </c>
      <c r="J13400" s="29" t="s">
        <v>7854</v>
      </c>
      <c r="K13400" s="30"/>
      <c r="L13400" s="31" t="s">
        <v>41917</v>
      </c>
      <c r="M13400" s="30"/>
      <c r="N13400" s="29" t="s">
        <v>54</v>
      </c>
      <c r="O13400" s="30" t="n">
        <v>100</v>
      </c>
      <c r="P13400" s="31" t="s">
        <v>55</v>
      </c>
    </row>
    <row r="13401" customFormat="false" ht="45" hidden="false" customHeight="false" outlineLevel="0" collapsed="false">
      <c r="A13401" s="29" t="s">
        <v>613</v>
      </c>
      <c r="B13401" s="29" t="s">
        <v>338</v>
      </c>
      <c r="C13401" s="29" t="s">
        <v>1039</v>
      </c>
      <c r="D13401" s="29" t="s">
        <v>32403</v>
      </c>
      <c r="E13401" s="29"/>
      <c r="F13401" s="29" t="s">
        <v>114</v>
      </c>
      <c r="G13401" s="29" t="s">
        <v>41918</v>
      </c>
      <c r="H13401" s="29" t="s">
        <v>50</v>
      </c>
      <c r="I13401" s="29" t="s">
        <v>3458</v>
      </c>
      <c r="J13401" s="29" t="s">
        <v>351</v>
      </c>
      <c r="K13401" s="30"/>
      <c r="L13401" s="31" t="s">
        <v>41919</v>
      </c>
      <c r="M13401" s="30"/>
      <c r="N13401" s="29" t="s">
        <v>54</v>
      </c>
      <c r="O13401" s="30" t="n">
        <v>108</v>
      </c>
      <c r="P13401" s="31" t="s">
        <v>55</v>
      </c>
    </row>
    <row r="13402" customFormat="false" ht="30" hidden="false" customHeight="false" outlineLevel="0" collapsed="false">
      <c r="A13402" s="29" t="s">
        <v>16214</v>
      </c>
      <c r="B13402" s="29"/>
      <c r="C13402" s="29" t="s">
        <v>41920</v>
      </c>
      <c r="D13402" s="29" t="s">
        <v>174</v>
      </c>
      <c r="E13402" s="29" t="s">
        <v>233</v>
      </c>
      <c r="F13402" s="29" t="s">
        <v>41920</v>
      </c>
      <c r="G13402" s="29" t="s">
        <v>41921</v>
      </c>
      <c r="H13402" s="29" t="s">
        <v>50</v>
      </c>
      <c r="I13402" s="29" t="s">
        <v>3462</v>
      </c>
      <c r="J13402" s="29" t="s">
        <v>41672</v>
      </c>
      <c r="K13402" s="30"/>
      <c r="L13402" s="31" t="s">
        <v>41922</v>
      </c>
      <c r="M13402" s="30"/>
      <c r="N13402" s="29" t="s">
        <v>54</v>
      </c>
      <c r="O13402" s="30" t="n">
        <v>100</v>
      </c>
      <c r="P13402" s="31" t="s">
        <v>55</v>
      </c>
    </row>
    <row r="13403" customFormat="false" ht="30" hidden="false" customHeight="false" outlineLevel="0" collapsed="false">
      <c r="A13403" s="29" t="s">
        <v>4743</v>
      </c>
      <c r="B13403" s="29"/>
      <c r="C13403" s="29" t="s">
        <v>290</v>
      </c>
      <c r="D13403" s="29" t="s">
        <v>78</v>
      </c>
      <c r="E13403" s="29" t="s">
        <v>18321</v>
      </c>
      <c r="F13403" s="29" t="s">
        <v>290</v>
      </c>
      <c r="G13403" s="29" t="s">
        <v>41923</v>
      </c>
      <c r="H13403" s="29" t="s">
        <v>50</v>
      </c>
      <c r="I13403" s="29" t="s">
        <v>11577</v>
      </c>
      <c r="J13403" s="29" t="s">
        <v>34251</v>
      </c>
      <c r="K13403" s="30"/>
      <c r="L13403" s="31" t="s">
        <v>41924</v>
      </c>
      <c r="M13403" s="30"/>
      <c r="N13403" s="29" t="s">
        <v>54</v>
      </c>
      <c r="O13403" s="30" t="n">
        <v>100</v>
      </c>
      <c r="P13403" s="31" t="s">
        <v>55</v>
      </c>
    </row>
    <row r="13404" customFormat="false" ht="45" hidden="false" customHeight="false" outlineLevel="0" collapsed="false">
      <c r="A13404" s="29" t="s">
        <v>12838</v>
      </c>
      <c r="B13404" s="29" t="s">
        <v>9748</v>
      </c>
      <c r="C13404" s="29" t="s">
        <v>11490</v>
      </c>
      <c r="D13404" s="29" t="s">
        <v>9748</v>
      </c>
      <c r="E13404" s="29" t="s">
        <v>10134</v>
      </c>
      <c r="F13404" s="29" t="s">
        <v>11490</v>
      </c>
      <c r="G13404" s="29" t="s">
        <v>41925</v>
      </c>
      <c r="H13404" s="29" t="s">
        <v>50</v>
      </c>
      <c r="I13404" s="29" t="s">
        <v>3458</v>
      </c>
      <c r="J13404" s="29" t="s">
        <v>11898</v>
      </c>
      <c r="K13404" s="30"/>
      <c r="L13404" s="31" t="s">
        <v>41926</v>
      </c>
      <c r="M13404" s="30"/>
      <c r="N13404" s="29" t="s">
        <v>54</v>
      </c>
      <c r="O13404" s="30" t="n">
        <v>308</v>
      </c>
      <c r="P13404" s="31" t="s">
        <v>55</v>
      </c>
    </row>
    <row r="13405" customFormat="false" ht="30" hidden="false" customHeight="false" outlineLevel="0" collapsed="false">
      <c r="A13405" s="29" t="s">
        <v>41927</v>
      </c>
      <c r="B13405" s="29"/>
      <c r="C13405" s="29" t="s">
        <v>2568</v>
      </c>
      <c r="D13405" s="29" t="s">
        <v>41928</v>
      </c>
      <c r="E13405" s="29"/>
      <c r="F13405" s="29" t="s">
        <v>41929</v>
      </c>
      <c r="G13405" s="29" t="s">
        <v>41930</v>
      </c>
      <c r="H13405" s="29" t="s">
        <v>50</v>
      </c>
      <c r="I13405" s="29" t="s">
        <v>21772</v>
      </c>
      <c r="J13405" s="29" t="s">
        <v>21773</v>
      </c>
      <c r="K13405" s="30"/>
      <c r="L13405" s="31" t="s">
        <v>41931</v>
      </c>
      <c r="M13405" s="30"/>
      <c r="N13405" s="29" t="s">
        <v>54</v>
      </c>
      <c r="O13405" s="30" t="n">
        <v>200</v>
      </c>
      <c r="P13405" s="31" t="s">
        <v>55</v>
      </c>
    </row>
    <row r="13406" customFormat="false" ht="30" hidden="false" customHeight="false" outlineLevel="0" collapsed="false">
      <c r="A13406" s="29" t="s">
        <v>2843</v>
      </c>
      <c r="B13406" s="29"/>
      <c r="C13406" s="29" t="s">
        <v>1881</v>
      </c>
      <c r="D13406" s="29" t="s">
        <v>4956</v>
      </c>
      <c r="E13406" s="29" t="s">
        <v>57</v>
      </c>
      <c r="F13406" s="29" t="s">
        <v>1881</v>
      </c>
      <c r="G13406" s="29" t="s">
        <v>41932</v>
      </c>
      <c r="H13406" s="29" t="s">
        <v>50</v>
      </c>
      <c r="I13406" s="29" t="s">
        <v>13853</v>
      </c>
      <c r="J13406" s="29" t="s">
        <v>20175</v>
      </c>
      <c r="K13406" s="30"/>
      <c r="L13406" s="31" t="s">
        <v>41933</v>
      </c>
      <c r="M13406" s="30"/>
      <c r="N13406" s="29" t="s">
        <v>54</v>
      </c>
      <c r="O13406" s="30" t="n">
        <v>308</v>
      </c>
      <c r="P13406" s="31" t="s">
        <v>55</v>
      </c>
    </row>
    <row r="13407" customFormat="false" ht="30" hidden="false" customHeight="false" outlineLevel="0" collapsed="false">
      <c r="A13407" s="29" t="s">
        <v>590</v>
      </c>
      <c r="B13407" s="29" t="s">
        <v>261</v>
      </c>
      <c r="C13407" s="29" t="s">
        <v>761</v>
      </c>
      <c r="D13407" s="29" t="s">
        <v>11027</v>
      </c>
      <c r="E13407" s="29" t="s">
        <v>761</v>
      </c>
      <c r="F13407" s="29" t="s">
        <v>4461</v>
      </c>
      <c r="G13407" s="29" t="s">
        <v>41934</v>
      </c>
      <c r="H13407" s="29" t="s">
        <v>50</v>
      </c>
      <c r="I13407" s="29" t="s">
        <v>3458</v>
      </c>
      <c r="J13407" s="29" t="s">
        <v>12642</v>
      </c>
      <c r="K13407" s="30"/>
      <c r="L13407" s="31" t="s">
        <v>41935</v>
      </c>
      <c r="M13407" s="30"/>
      <c r="N13407" s="29" t="s">
        <v>54</v>
      </c>
      <c r="O13407" s="30" t="n">
        <v>200</v>
      </c>
      <c r="P13407" s="31" t="s">
        <v>55</v>
      </c>
    </row>
    <row r="13408" customFormat="false" ht="45" hidden="false" customHeight="false" outlineLevel="0" collapsed="false">
      <c r="A13408" s="29" t="s">
        <v>21953</v>
      </c>
      <c r="B13408" s="29"/>
      <c r="C13408" s="29" t="s">
        <v>22690</v>
      </c>
      <c r="D13408" s="29" t="s">
        <v>418</v>
      </c>
      <c r="E13408" s="29"/>
      <c r="F13408" s="29" t="s">
        <v>23375</v>
      </c>
      <c r="G13408" s="29" t="s">
        <v>41936</v>
      </c>
      <c r="H13408" s="29" t="s">
        <v>50</v>
      </c>
      <c r="I13408" s="29" t="s">
        <v>51</v>
      </c>
      <c r="J13408" s="29" t="s">
        <v>26909</v>
      </c>
      <c r="K13408" s="30"/>
      <c r="L13408" s="31" t="s">
        <v>41937</v>
      </c>
      <c r="M13408" s="30"/>
      <c r="N13408" s="29" t="s">
        <v>54</v>
      </c>
      <c r="O13408" s="30" t="n">
        <v>308</v>
      </c>
      <c r="P13408" s="31" t="s">
        <v>55</v>
      </c>
    </row>
    <row r="13409" customFormat="false" ht="30" hidden="false" customHeight="false" outlineLevel="0" collapsed="false">
      <c r="A13409" s="29" t="s">
        <v>840</v>
      </c>
      <c r="B13409" s="29" t="s">
        <v>41938</v>
      </c>
      <c r="C13409" s="29" t="s">
        <v>41939</v>
      </c>
      <c r="D13409" s="29" t="s">
        <v>41940</v>
      </c>
      <c r="E13409" s="29" t="s">
        <v>8030</v>
      </c>
      <c r="F13409" s="29" t="s">
        <v>4365</v>
      </c>
      <c r="G13409" s="29" t="s">
        <v>41941</v>
      </c>
      <c r="H13409" s="29" t="s">
        <v>50</v>
      </c>
      <c r="I13409" s="29" t="s">
        <v>3458</v>
      </c>
      <c r="J13409" s="29" t="s">
        <v>351</v>
      </c>
      <c r="K13409" s="30"/>
      <c r="L13409" s="31" t="s">
        <v>41942</v>
      </c>
      <c r="M13409" s="30"/>
      <c r="N13409" s="29" t="s">
        <v>54</v>
      </c>
      <c r="O13409" s="30" t="n">
        <v>8</v>
      </c>
      <c r="P13409" s="31" t="s">
        <v>55</v>
      </c>
    </row>
    <row r="13410" customFormat="false" ht="45" hidden="false" customHeight="false" outlineLevel="0" collapsed="false">
      <c r="A13410" s="29" t="s">
        <v>1118</v>
      </c>
      <c r="B13410" s="29" t="s">
        <v>41943</v>
      </c>
      <c r="C13410" s="29" t="s">
        <v>15697</v>
      </c>
      <c r="D13410" s="29" t="s">
        <v>41943</v>
      </c>
      <c r="E13410" s="29" t="s">
        <v>41944</v>
      </c>
      <c r="F13410" s="29" t="s">
        <v>41945</v>
      </c>
      <c r="G13410" s="29" t="s">
        <v>41946</v>
      </c>
      <c r="H13410" s="29" t="s">
        <v>50</v>
      </c>
      <c r="I13410" s="29" t="s">
        <v>13853</v>
      </c>
      <c r="J13410" s="29" t="s">
        <v>20175</v>
      </c>
      <c r="K13410" s="30"/>
      <c r="L13410" s="31" t="s">
        <v>41947</v>
      </c>
      <c r="M13410" s="30"/>
      <c r="N13410" s="29" t="s">
        <v>54</v>
      </c>
      <c r="O13410" s="30" t="n">
        <v>108</v>
      </c>
      <c r="P13410" s="31" t="s">
        <v>55</v>
      </c>
    </row>
    <row r="13411" customFormat="false" ht="30" hidden="false" customHeight="false" outlineLevel="0" collapsed="false">
      <c r="A13411" s="29" t="s">
        <v>106</v>
      </c>
      <c r="B13411" s="29" t="s">
        <v>1179</v>
      </c>
      <c r="C13411" s="29" t="s">
        <v>214</v>
      </c>
      <c r="D13411" s="29" t="s">
        <v>48</v>
      </c>
      <c r="E13411" s="29" t="s">
        <v>48</v>
      </c>
      <c r="F13411" s="29" t="s">
        <v>48</v>
      </c>
      <c r="G13411" s="29" t="s">
        <v>41948</v>
      </c>
      <c r="H13411" s="29" t="s">
        <v>50</v>
      </c>
      <c r="I13411" s="29" t="s">
        <v>19327</v>
      </c>
      <c r="J13411" s="29" t="s">
        <v>41949</v>
      </c>
      <c r="K13411" s="30"/>
      <c r="L13411" s="31" t="s">
        <v>41950</v>
      </c>
      <c r="M13411" s="30"/>
      <c r="N13411" s="29" t="s">
        <v>54</v>
      </c>
      <c r="O13411" s="30" t="n">
        <v>300</v>
      </c>
      <c r="P13411" s="31" t="s">
        <v>55</v>
      </c>
    </row>
    <row r="13412" customFormat="false" ht="30" hidden="false" customHeight="false" outlineLevel="0" collapsed="false">
      <c r="A13412" s="29" t="s">
        <v>41951</v>
      </c>
      <c r="B13412" s="29" t="s">
        <v>14077</v>
      </c>
      <c r="C13412" s="29" t="s">
        <v>15372</v>
      </c>
      <c r="D13412" s="29" t="s">
        <v>48</v>
      </c>
      <c r="E13412" s="29" t="s">
        <v>48</v>
      </c>
      <c r="F13412" s="29" t="s">
        <v>48</v>
      </c>
      <c r="G13412" s="29" t="s">
        <v>41952</v>
      </c>
      <c r="H13412" s="29" t="s">
        <v>50</v>
      </c>
      <c r="I13412" s="29" t="s">
        <v>73</v>
      </c>
      <c r="J13412" s="29" t="s">
        <v>74</v>
      </c>
      <c r="K13412" s="30"/>
      <c r="L13412" s="31" t="s">
        <v>41953</v>
      </c>
      <c r="M13412" s="30"/>
      <c r="N13412" s="29" t="s">
        <v>54</v>
      </c>
      <c r="O13412" s="30" t="n">
        <v>200</v>
      </c>
      <c r="P13412" s="31" t="s">
        <v>55</v>
      </c>
    </row>
    <row r="13413" customFormat="false" ht="60" hidden="false" customHeight="false" outlineLevel="0" collapsed="false">
      <c r="A13413" s="29" t="s">
        <v>41954</v>
      </c>
      <c r="B13413" s="29" t="s">
        <v>155</v>
      </c>
      <c r="C13413" s="29" t="s">
        <v>11918</v>
      </c>
      <c r="D13413" s="29" t="s">
        <v>41955</v>
      </c>
      <c r="E13413" s="29"/>
      <c r="F13413" s="29"/>
      <c r="G13413" s="29" t="s">
        <v>41956</v>
      </c>
      <c r="H13413" s="29" t="s">
        <v>50</v>
      </c>
      <c r="I13413" s="29" t="s">
        <v>13853</v>
      </c>
      <c r="J13413" s="29" t="s">
        <v>41708</v>
      </c>
      <c r="K13413" s="30"/>
      <c r="L13413" s="31" t="s">
        <v>41957</v>
      </c>
      <c r="M13413" s="30"/>
      <c r="N13413" s="29" t="s">
        <v>54</v>
      </c>
      <c r="O13413" s="30" t="n">
        <v>200</v>
      </c>
      <c r="P13413" s="31" t="s">
        <v>55</v>
      </c>
    </row>
    <row r="13414" customFormat="false" ht="30" hidden="false" customHeight="false" outlineLevel="0" collapsed="false">
      <c r="A13414" s="29" t="s">
        <v>4093</v>
      </c>
      <c r="B13414" s="29"/>
      <c r="C13414" s="29" t="s">
        <v>5204</v>
      </c>
      <c r="D13414" s="29" t="s">
        <v>215</v>
      </c>
      <c r="E13414" s="29" t="s">
        <v>169</v>
      </c>
      <c r="F13414" s="29" t="s">
        <v>57</v>
      </c>
      <c r="G13414" s="29" t="s">
        <v>41958</v>
      </c>
      <c r="H13414" s="29" t="s">
        <v>50</v>
      </c>
      <c r="I13414" s="29" t="s">
        <v>4095</v>
      </c>
      <c r="J13414" s="29" t="s">
        <v>4126</v>
      </c>
      <c r="K13414" s="30"/>
      <c r="L13414" s="31" t="s">
        <v>41959</v>
      </c>
      <c r="M13414" s="30"/>
      <c r="N13414" s="29" t="s">
        <v>54</v>
      </c>
      <c r="O13414" s="30" t="n">
        <v>108</v>
      </c>
      <c r="P13414" s="31" t="s">
        <v>55</v>
      </c>
    </row>
    <row r="13415" customFormat="false" ht="30" hidden="false" customHeight="false" outlineLevel="0" collapsed="false">
      <c r="A13415" s="29" t="s">
        <v>36801</v>
      </c>
      <c r="B13415" s="29" t="s">
        <v>5004</v>
      </c>
      <c r="C13415" s="29" t="s">
        <v>30958</v>
      </c>
      <c r="D13415" s="29" t="s">
        <v>21052</v>
      </c>
      <c r="E13415" s="29" t="s">
        <v>8088</v>
      </c>
      <c r="F13415" s="29" t="s">
        <v>41960</v>
      </c>
      <c r="G13415" s="29" t="s">
        <v>41961</v>
      </c>
      <c r="H13415" s="29" t="s">
        <v>50</v>
      </c>
      <c r="I13415" s="29" t="s">
        <v>27235</v>
      </c>
      <c r="J13415" s="29" t="s">
        <v>31176</v>
      </c>
      <c r="K13415" s="30"/>
      <c r="L13415" s="31" t="s">
        <v>41962</v>
      </c>
      <c r="M13415" s="30"/>
      <c r="N13415" s="29" t="s">
        <v>54</v>
      </c>
      <c r="O13415" s="30" t="n">
        <v>200</v>
      </c>
      <c r="P13415" s="31" t="s">
        <v>55</v>
      </c>
    </row>
    <row r="13416" customFormat="false" ht="45" hidden="false" customHeight="false" outlineLevel="0" collapsed="false">
      <c r="A13416" s="29" t="s">
        <v>15045</v>
      </c>
      <c r="B13416" s="29" t="s">
        <v>21006</v>
      </c>
      <c r="C13416" s="29" t="s">
        <v>41963</v>
      </c>
      <c r="D13416" s="29" t="s">
        <v>21006</v>
      </c>
      <c r="E13416" s="29" t="s">
        <v>41964</v>
      </c>
      <c r="F13416" s="29" t="s">
        <v>41963</v>
      </c>
      <c r="G13416" s="29" t="s">
        <v>41965</v>
      </c>
      <c r="H13416" s="29" t="s">
        <v>50</v>
      </c>
      <c r="I13416" s="29" t="s">
        <v>13853</v>
      </c>
      <c r="J13416" s="29" t="s">
        <v>20175</v>
      </c>
      <c r="K13416" s="30"/>
      <c r="L13416" s="31" t="s">
        <v>41966</v>
      </c>
      <c r="M13416" s="30"/>
      <c r="N13416" s="29" t="s">
        <v>54</v>
      </c>
      <c r="O13416" s="30" t="n">
        <v>308</v>
      </c>
      <c r="P13416" s="31" t="s">
        <v>55</v>
      </c>
    </row>
    <row r="13417" customFormat="false" ht="30" hidden="false" customHeight="false" outlineLevel="0" collapsed="false">
      <c r="A13417" s="29" t="s">
        <v>2741</v>
      </c>
      <c r="B13417" s="29" t="s">
        <v>1480</v>
      </c>
      <c r="C13417" s="29" t="s">
        <v>3199</v>
      </c>
      <c r="D13417" s="29" t="s">
        <v>8709</v>
      </c>
      <c r="E13417" s="29" t="s">
        <v>447</v>
      </c>
      <c r="F13417" s="29" t="s">
        <v>3199</v>
      </c>
      <c r="G13417" s="29" t="s">
        <v>41967</v>
      </c>
      <c r="H13417" s="29" t="s">
        <v>50</v>
      </c>
      <c r="I13417" s="29" t="s">
        <v>4095</v>
      </c>
      <c r="J13417" s="29" t="s">
        <v>4103</v>
      </c>
      <c r="K13417" s="30"/>
      <c r="L13417" s="31" t="s">
        <v>41968</v>
      </c>
      <c r="M13417" s="30"/>
      <c r="N13417" s="29" t="s">
        <v>54</v>
      </c>
      <c r="O13417" s="30" t="n">
        <v>200</v>
      </c>
      <c r="P13417" s="31" t="s">
        <v>55</v>
      </c>
    </row>
    <row r="13418" customFormat="false" ht="30" hidden="false" customHeight="false" outlineLevel="0" collapsed="false">
      <c r="A13418" s="29" t="s">
        <v>41969</v>
      </c>
      <c r="B13418" s="29"/>
      <c r="C13418" s="29" t="s">
        <v>41970</v>
      </c>
      <c r="D13418" s="29" t="s">
        <v>41971</v>
      </c>
      <c r="E13418" s="29"/>
      <c r="F13418" s="29"/>
      <c r="G13418" s="29" t="s">
        <v>41972</v>
      </c>
      <c r="H13418" s="29" t="s">
        <v>50</v>
      </c>
      <c r="I13418" s="29" t="s">
        <v>11577</v>
      </c>
      <c r="J13418" s="29" t="s">
        <v>34251</v>
      </c>
      <c r="K13418" s="30"/>
      <c r="L13418" s="31" t="s">
        <v>41973</v>
      </c>
      <c r="M13418" s="30"/>
      <c r="N13418" s="29" t="s">
        <v>54</v>
      </c>
      <c r="O13418" s="30" t="n">
        <v>300</v>
      </c>
      <c r="P13418" s="31" t="s">
        <v>55</v>
      </c>
    </row>
    <row r="13419" customFormat="false" ht="30" hidden="false" customHeight="false" outlineLevel="0" collapsed="false">
      <c r="A13419" s="29" t="s">
        <v>155</v>
      </c>
      <c r="B13419" s="29" t="s">
        <v>208</v>
      </c>
      <c r="C13419" s="29" t="s">
        <v>176</v>
      </c>
      <c r="D13419" s="29" t="s">
        <v>21953</v>
      </c>
      <c r="E13419" s="29"/>
      <c r="F13419" s="29" t="s">
        <v>177</v>
      </c>
      <c r="G13419" s="29" t="s">
        <v>41974</v>
      </c>
      <c r="H13419" s="29" t="s">
        <v>50</v>
      </c>
      <c r="I13419" s="29" t="s">
        <v>41655</v>
      </c>
      <c r="J13419" s="29" t="s">
        <v>41975</v>
      </c>
      <c r="K13419" s="30"/>
      <c r="L13419" s="31" t="s">
        <v>41976</v>
      </c>
      <c r="M13419" s="30"/>
      <c r="N13419" s="29" t="s">
        <v>54</v>
      </c>
      <c r="O13419" s="30" t="n">
        <v>200</v>
      </c>
      <c r="P13419" s="31" t="s">
        <v>55</v>
      </c>
    </row>
    <row r="13420" customFormat="false" ht="30" hidden="false" customHeight="false" outlineLevel="0" collapsed="false">
      <c r="A13420" s="29" t="s">
        <v>8489</v>
      </c>
      <c r="B13420" s="29" t="s">
        <v>8492</v>
      </c>
      <c r="C13420" s="29" t="s">
        <v>761</v>
      </c>
      <c r="D13420" s="29" t="s">
        <v>1483</v>
      </c>
      <c r="E13420" s="29"/>
      <c r="F13420" s="29" t="s">
        <v>13154</v>
      </c>
      <c r="G13420" s="29" t="s">
        <v>41977</v>
      </c>
      <c r="H13420" s="29" t="s">
        <v>50</v>
      </c>
      <c r="I13420" s="29" t="s">
        <v>3458</v>
      </c>
      <c r="J13420" s="29" t="s">
        <v>351</v>
      </c>
      <c r="K13420" s="30"/>
      <c r="L13420" s="31" t="s">
        <v>41978</v>
      </c>
      <c r="M13420" s="30"/>
      <c r="N13420" s="29" t="s">
        <v>54</v>
      </c>
      <c r="O13420" s="30" t="n">
        <v>108</v>
      </c>
      <c r="P13420" s="31" t="s">
        <v>55</v>
      </c>
    </row>
    <row r="13421" customFormat="false" ht="30" hidden="false" customHeight="false" outlineLevel="0" collapsed="false">
      <c r="A13421" s="29" t="s">
        <v>6709</v>
      </c>
      <c r="B13421" s="29"/>
      <c r="C13421" s="29" t="s">
        <v>564</v>
      </c>
      <c r="D13421" s="29" t="s">
        <v>69</v>
      </c>
      <c r="E13421" s="29" t="s">
        <v>1048</v>
      </c>
      <c r="F13421" s="29" t="s">
        <v>5604</v>
      </c>
      <c r="G13421" s="29" t="s">
        <v>41979</v>
      </c>
      <c r="H13421" s="29" t="s">
        <v>50</v>
      </c>
      <c r="I13421" s="29" t="s">
        <v>6868</v>
      </c>
      <c r="J13421" s="29" t="s">
        <v>7854</v>
      </c>
      <c r="K13421" s="30"/>
      <c r="L13421" s="31" t="s">
        <v>41980</v>
      </c>
      <c r="M13421" s="30"/>
      <c r="N13421" s="29" t="s">
        <v>54</v>
      </c>
      <c r="O13421" s="30" t="n">
        <v>200</v>
      </c>
      <c r="P13421" s="31" t="s">
        <v>55</v>
      </c>
    </row>
    <row r="13422" customFormat="false" ht="30" hidden="false" customHeight="false" outlineLevel="0" collapsed="false">
      <c r="A13422" s="29" t="s">
        <v>41981</v>
      </c>
      <c r="B13422" s="29"/>
      <c r="C13422" s="29" t="s">
        <v>41982</v>
      </c>
      <c r="D13422" s="29" t="s">
        <v>41983</v>
      </c>
      <c r="E13422" s="29" t="s">
        <v>114</v>
      </c>
      <c r="F13422" s="29" t="s">
        <v>41982</v>
      </c>
      <c r="G13422" s="29" t="s">
        <v>41984</v>
      </c>
      <c r="H13422" s="29" t="s">
        <v>50</v>
      </c>
      <c r="I13422" s="29" t="s">
        <v>4733</v>
      </c>
      <c r="J13422" s="29" t="s">
        <v>4733</v>
      </c>
      <c r="K13422" s="30"/>
      <c r="L13422" s="31" t="s">
        <v>41985</v>
      </c>
      <c r="M13422" s="30"/>
      <c r="N13422" s="29" t="s">
        <v>54</v>
      </c>
      <c r="O13422" s="30" t="n">
        <v>308</v>
      </c>
      <c r="P13422" s="31" t="s">
        <v>55</v>
      </c>
    </row>
    <row r="13423" customFormat="false" ht="45" hidden="false" customHeight="false" outlineLevel="0" collapsed="false">
      <c r="A13423" s="29" t="s">
        <v>169</v>
      </c>
      <c r="B13423" s="29" t="s">
        <v>57</v>
      </c>
      <c r="C13423" s="29" t="s">
        <v>41986</v>
      </c>
      <c r="D13423" s="29" t="s">
        <v>447</v>
      </c>
      <c r="E13423" s="29"/>
      <c r="F13423" s="29" t="s">
        <v>282</v>
      </c>
      <c r="G13423" s="29" t="s">
        <v>41987</v>
      </c>
      <c r="H13423" s="29" t="s">
        <v>50</v>
      </c>
      <c r="I13423" s="29" t="s">
        <v>41988</v>
      </c>
      <c r="J13423" s="29" t="s">
        <v>41989</v>
      </c>
      <c r="K13423" s="30"/>
      <c r="L13423" s="31" t="s">
        <v>41990</v>
      </c>
      <c r="M13423" s="30"/>
      <c r="N13423" s="29" t="s">
        <v>54</v>
      </c>
      <c r="O13423" s="30" t="n">
        <v>308</v>
      </c>
      <c r="P13423" s="31" t="s">
        <v>55</v>
      </c>
    </row>
    <row r="13424" customFormat="false" ht="75" hidden="false" customHeight="false" outlineLevel="0" collapsed="false">
      <c r="A13424" s="29" t="s">
        <v>15344</v>
      </c>
      <c r="B13424" s="29"/>
      <c r="C13424" s="29" t="s">
        <v>62</v>
      </c>
      <c r="D13424" s="29" t="s">
        <v>3500</v>
      </c>
      <c r="E13424" s="29"/>
      <c r="F13424" s="29"/>
      <c r="G13424" s="29" t="s">
        <v>41991</v>
      </c>
      <c r="H13424" s="29" t="s">
        <v>50</v>
      </c>
      <c r="I13424" s="29" t="s">
        <v>3458</v>
      </c>
      <c r="J13424" s="29" t="s">
        <v>12642</v>
      </c>
      <c r="K13424" s="30"/>
      <c r="L13424" s="31" t="s">
        <v>41992</v>
      </c>
      <c r="M13424" s="30"/>
      <c r="N13424" s="29" t="s">
        <v>54</v>
      </c>
      <c r="O13424" s="30" t="n">
        <v>308</v>
      </c>
      <c r="P13424" s="31" t="s">
        <v>55</v>
      </c>
    </row>
    <row r="13425" customFormat="false" ht="30" hidden="false" customHeight="false" outlineLevel="0" collapsed="false">
      <c r="A13425" s="29" t="s">
        <v>8993</v>
      </c>
      <c r="B13425" s="29"/>
      <c r="C13425" s="29" t="s">
        <v>6158</v>
      </c>
      <c r="D13425" s="29" t="s">
        <v>78</v>
      </c>
      <c r="E13425" s="29" t="s">
        <v>271</v>
      </c>
      <c r="F13425" s="29" t="s">
        <v>15662</v>
      </c>
      <c r="G13425" s="29" t="s">
        <v>41993</v>
      </c>
      <c r="H13425" s="29" t="s">
        <v>50</v>
      </c>
      <c r="I13425" s="29" t="s">
        <v>3462</v>
      </c>
      <c r="J13425" s="29" t="s">
        <v>41672</v>
      </c>
      <c r="K13425" s="30"/>
      <c r="L13425" s="31" t="s">
        <v>41994</v>
      </c>
      <c r="M13425" s="30"/>
      <c r="N13425" s="29" t="s">
        <v>54</v>
      </c>
      <c r="O13425" s="30" t="n">
        <v>8</v>
      </c>
      <c r="P13425" s="31" t="s">
        <v>55</v>
      </c>
    </row>
    <row r="13426" customFormat="false" ht="30" hidden="false" customHeight="false" outlineLevel="0" collapsed="false">
      <c r="A13426" s="29" t="s">
        <v>447</v>
      </c>
      <c r="B13426" s="29" t="s">
        <v>423</v>
      </c>
      <c r="C13426" s="29" t="s">
        <v>183</v>
      </c>
      <c r="D13426" s="29" t="s">
        <v>48</v>
      </c>
      <c r="E13426" s="29" t="s">
        <v>48</v>
      </c>
      <c r="F13426" s="29" t="s">
        <v>48</v>
      </c>
      <c r="G13426" s="29" t="s">
        <v>41995</v>
      </c>
      <c r="H13426" s="29" t="s">
        <v>50</v>
      </c>
      <c r="I13426" s="29" t="s">
        <v>11577</v>
      </c>
      <c r="J13426" s="29" t="s">
        <v>34251</v>
      </c>
      <c r="K13426" s="30"/>
      <c r="L13426" s="31" t="s">
        <v>41996</v>
      </c>
      <c r="M13426" s="30"/>
      <c r="N13426" s="29" t="s">
        <v>54</v>
      </c>
      <c r="O13426" s="30" t="n">
        <v>2</v>
      </c>
      <c r="P13426" s="31" t="s">
        <v>55</v>
      </c>
    </row>
    <row r="13427" customFormat="false" ht="30" hidden="false" customHeight="false" outlineLevel="0" collapsed="false">
      <c r="A13427" s="29" t="s">
        <v>3101</v>
      </c>
      <c r="B13427" s="29" t="s">
        <v>57</v>
      </c>
      <c r="C13427" s="29" t="s">
        <v>1682</v>
      </c>
      <c r="D13427" s="29" t="s">
        <v>17836</v>
      </c>
      <c r="E13427" s="29" t="s">
        <v>107</v>
      </c>
      <c r="F13427" s="29" t="s">
        <v>1682</v>
      </c>
      <c r="G13427" s="29" t="s">
        <v>41997</v>
      </c>
      <c r="H13427" s="29" t="s">
        <v>50</v>
      </c>
      <c r="I13427" s="29" t="s">
        <v>4988</v>
      </c>
      <c r="J13427" s="29" t="s">
        <v>5635</v>
      </c>
      <c r="K13427" s="30"/>
      <c r="L13427" s="31" t="s">
        <v>41998</v>
      </c>
      <c r="M13427" s="30"/>
      <c r="N13427" s="29" t="s">
        <v>54</v>
      </c>
      <c r="O13427" s="30" t="n">
        <v>8</v>
      </c>
      <c r="P13427" s="31" t="s">
        <v>55</v>
      </c>
    </row>
    <row r="13428" customFormat="false" ht="45" hidden="false" customHeight="false" outlineLevel="0" collapsed="false">
      <c r="A13428" s="29" t="s">
        <v>29877</v>
      </c>
      <c r="B13428" s="29"/>
      <c r="C13428" s="29" t="s">
        <v>194</v>
      </c>
      <c r="D13428" s="29" t="s">
        <v>17326</v>
      </c>
      <c r="E13428" s="29" t="s">
        <v>57</v>
      </c>
      <c r="F13428" s="29" t="s">
        <v>194</v>
      </c>
      <c r="G13428" s="29" t="s">
        <v>41999</v>
      </c>
      <c r="H13428" s="29" t="s">
        <v>50</v>
      </c>
      <c r="I13428" s="29" t="s">
        <v>11577</v>
      </c>
      <c r="J13428" s="29" t="s">
        <v>34251</v>
      </c>
      <c r="K13428" s="30"/>
      <c r="L13428" s="31" t="s">
        <v>42000</v>
      </c>
      <c r="M13428" s="30"/>
      <c r="N13428" s="29" t="s">
        <v>54</v>
      </c>
      <c r="O13428" s="30" t="n">
        <v>10</v>
      </c>
      <c r="P13428" s="31" t="s">
        <v>55</v>
      </c>
    </row>
    <row r="13429" customFormat="false" ht="30" hidden="false" customHeight="false" outlineLevel="0" collapsed="false">
      <c r="A13429" s="29" t="s">
        <v>27704</v>
      </c>
      <c r="B13429" s="29" t="s">
        <v>165</v>
      </c>
      <c r="C13429" s="29" t="s">
        <v>3125</v>
      </c>
      <c r="D13429" s="29" t="s">
        <v>20324</v>
      </c>
      <c r="E13429" s="29" t="s">
        <v>95</v>
      </c>
      <c r="F13429" s="29" t="s">
        <v>3125</v>
      </c>
      <c r="G13429" s="29" t="s">
        <v>42001</v>
      </c>
      <c r="H13429" s="29" t="s">
        <v>50</v>
      </c>
      <c r="I13429" s="29" t="s">
        <v>11577</v>
      </c>
      <c r="J13429" s="29" t="s">
        <v>34251</v>
      </c>
      <c r="K13429" s="30"/>
      <c r="L13429" s="31" t="s">
        <v>42002</v>
      </c>
      <c r="M13429" s="30"/>
      <c r="N13429" s="29" t="s">
        <v>54</v>
      </c>
      <c r="O13429" s="30" t="n">
        <v>308</v>
      </c>
      <c r="P13429" s="31" t="s">
        <v>55</v>
      </c>
    </row>
    <row r="13430" customFormat="false" ht="30" hidden="false" customHeight="false" outlineLevel="0" collapsed="false">
      <c r="A13430" s="29" t="s">
        <v>27385</v>
      </c>
      <c r="B13430" s="29" t="s">
        <v>1179</v>
      </c>
      <c r="C13430" s="29" t="s">
        <v>114</v>
      </c>
      <c r="D13430" s="29" t="s">
        <v>215</v>
      </c>
      <c r="E13430" s="29" t="s">
        <v>12683</v>
      </c>
      <c r="F13430" s="29" t="s">
        <v>114</v>
      </c>
      <c r="G13430" s="29" t="s">
        <v>42003</v>
      </c>
      <c r="H13430" s="29" t="s">
        <v>50</v>
      </c>
      <c r="I13430" s="29" t="s">
        <v>11577</v>
      </c>
      <c r="J13430" s="29" t="s">
        <v>34251</v>
      </c>
      <c r="K13430" s="30"/>
      <c r="L13430" s="31" t="s">
        <v>42004</v>
      </c>
      <c r="M13430" s="30"/>
      <c r="N13430" s="29" t="s">
        <v>54</v>
      </c>
      <c r="O13430" s="30" t="n">
        <v>200</v>
      </c>
      <c r="P13430" s="31" t="s">
        <v>55</v>
      </c>
    </row>
    <row r="13431" customFormat="false" ht="30" hidden="false" customHeight="false" outlineLevel="0" collapsed="false">
      <c r="A13431" s="29" t="s">
        <v>17670</v>
      </c>
      <c r="B13431" s="29"/>
      <c r="C13431" s="29" t="s">
        <v>4031</v>
      </c>
      <c r="D13431" s="29" t="s">
        <v>78</v>
      </c>
      <c r="E13431" s="29" t="s">
        <v>413</v>
      </c>
      <c r="F13431" s="29" t="s">
        <v>4031</v>
      </c>
      <c r="G13431" s="29" t="s">
        <v>42005</v>
      </c>
      <c r="H13431" s="29" t="s">
        <v>50</v>
      </c>
      <c r="I13431" s="29" t="s">
        <v>73</v>
      </c>
      <c r="J13431" s="29" t="s">
        <v>74</v>
      </c>
      <c r="K13431" s="30"/>
      <c r="L13431" s="31" t="s">
        <v>42006</v>
      </c>
      <c r="M13431" s="30"/>
      <c r="N13431" s="29" t="s">
        <v>54</v>
      </c>
      <c r="O13431" s="30" t="n">
        <v>300</v>
      </c>
      <c r="P13431" s="31" t="s">
        <v>55</v>
      </c>
    </row>
    <row r="13432" customFormat="false" ht="45" hidden="false" customHeight="false" outlineLevel="0" collapsed="false">
      <c r="A13432" s="29" t="s">
        <v>42007</v>
      </c>
      <c r="B13432" s="29" t="s">
        <v>9145</v>
      </c>
      <c r="C13432" s="29" t="s">
        <v>761</v>
      </c>
      <c r="D13432" s="29" t="s">
        <v>9145</v>
      </c>
      <c r="E13432" s="29" t="s">
        <v>368</v>
      </c>
      <c r="F13432" s="29" t="s">
        <v>761</v>
      </c>
      <c r="G13432" s="29" t="s">
        <v>42008</v>
      </c>
      <c r="H13432" s="29" t="s">
        <v>50</v>
      </c>
      <c r="I13432" s="29" t="s">
        <v>3458</v>
      </c>
      <c r="J13432" s="29" t="s">
        <v>351</v>
      </c>
      <c r="K13432" s="30"/>
      <c r="L13432" s="31" t="s">
        <v>42009</v>
      </c>
      <c r="M13432" s="30"/>
      <c r="N13432" s="29" t="s">
        <v>54</v>
      </c>
      <c r="O13432" s="30" t="n">
        <v>8</v>
      </c>
      <c r="P13432" s="31" t="s">
        <v>55</v>
      </c>
    </row>
    <row r="13433" customFormat="false" ht="30" hidden="false" customHeight="false" outlineLevel="0" collapsed="false">
      <c r="A13433" s="29" t="s">
        <v>42010</v>
      </c>
      <c r="B13433" s="29" t="s">
        <v>9684</v>
      </c>
      <c r="C13433" s="29" t="s">
        <v>57</v>
      </c>
      <c r="D13433" s="29" t="s">
        <v>215</v>
      </c>
      <c r="E13433" s="29" t="s">
        <v>69</v>
      </c>
      <c r="F13433" s="29" t="s">
        <v>42011</v>
      </c>
      <c r="G13433" s="29" t="s">
        <v>42012</v>
      </c>
      <c r="H13433" s="29" t="s">
        <v>50</v>
      </c>
      <c r="I13433" s="29" t="s">
        <v>73</v>
      </c>
      <c r="J13433" s="29" t="s">
        <v>74</v>
      </c>
      <c r="K13433" s="30"/>
      <c r="L13433" s="31" t="s">
        <v>42013</v>
      </c>
      <c r="M13433" s="30"/>
      <c r="N13433" s="29" t="s">
        <v>54</v>
      </c>
      <c r="O13433" s="30" t="n">
        <v>108</v>
      </c>
      <c r="P13433" s="31" t="s">
        <v>55</v>
      </c>
    </row>
    <row r="13434" customFormat="false" ht="45" hidden="false" customHeight="false" outlineLevel="0" collapsed="false">
      <c r="A13434" s="29" t="s">
        <v>11868</v>
      </c>
      <c r="B13434" s="29" t="s">
        <v>261</v>
      </c>
      <c r="C13434" s="29" t="s">
        <v>761</v>
      </c>
      <c r="D13434" s="29" t="s">
        <v>8064</v>
      </c>
      <c r="E13434" s="29" t="s">
        <v>233</v>
      </c>
      <c r="F13434" s="29" t="s">
        <v>761</v>
      </c>
      <c r="G13434" s="29" t="s">
        <v>42014</v>
      </c>
      <c r="H13434" s="29" t="s">
        <v>50</v>
      </c>
      <c r="I13434" s="29" t="s">
        <v>3458</v>
      </c>
      <c r="J13434" s="29" t="s">
        <v>10236</v>
      </c>
      <c r="K13434" s="30"/>
      <c r="L13434" s="31" t="s">
        <v>42015</v>
      </c>
      <c r="M13434" s="30"/>
      <c r="N13434" s="29" t="s">
        <v>54</v>
      </c>
      <c r="O13434" s="30" t="n">
        <v>8</v>
      </c>
      <c r="P13434" s="31" t="s">
        <v>55</v>
      </c>
    </row>
    <row r="13435" customFormat="false" ht="30" hidden="false" customHeight="false" outlineLevel="0" collapsed="false">
      <c r="A13435" s="29" t="s">
        <v>42016</v>
      </c>
      <c r="B13435" s="29"/>
      <c r="C13435" s="29" t="s">
        <v>57</v>
      </c>
      <c r="D13435" s="29" t="s">
        <v>69</v>
      </c>
      <c r="E13435" s="29" t="s">
        <v>1725</v>
      </c>
      <c r="F13435" s="29" t="s">
        <v>323</v>
      </c>
      <c r="G13435" s="29" t="s">
        <v>42017</v>
      </c>
      <c r="H13435" s="29" t="s">
        <v>50</v>
      </c>
      <c r="I13435" s="29" t="s">
        <v>4095</v>
      </c>
      <c r="J13435" s="29" t="s">
        <v>4103</v>
      </c>
      <c r="K13435" s="30"/>
      <c r="L13435" s="31" t="s">
        <v>42018</v>
      </c>
      <c r="M13435" s="30"/>
      <c r="N13435" s="29" t="s">
        <v>54</v>
      </c>
      <c r="O13435" s="30" t="n">
        <v>100</v>
      </c>
      <c r="P13435" s="31" t="s">
        <v>55</v>
      </c>
    </row>
    <row r="13436" customFormat="false" ht="30" hidden="false" customHeight="false" outlineLevel="0" collapsed="false">
      <c r="A13436" s="29" t="s">
        <v>28534</v>
      </c>
      <c r="B13436" s="29" t="s">
        <v>57</v>
      </c>
      <c r="C13436" s="29" t="s">
        <v>7507</v>
      </c>
      <c r="D13436" s="29" t="s">
        <v>122</v>
      </c>
      <c r="E13436" s="29" t="s">
        <v>42019</v>
      </c>
      <c r="F13436" s="29" t="s">
        <v>42020</v>
      </c>
      <c r="G13436" s="29" t="s">
        <v>42021</v>
      </c>
      <c r="H13436" s="29" t="s">
        <v>50</v>
      </c>
      <c r="I13436" s="29" t="s">
        <v>11577</v>
      </c>
      <c r="J13436" s="29" t="s">
        <v>34251</v>
      </c>
      <c r="K13436" s="30"/>
      <c r="L13436" s="31" t="s">
        <v>42022</v>
      </c>
      <c r="M13436" s="30"/>
      <c r="N13436" s="29" t="s">
        <v>54</v>
      </c>
      <c r="O13436" s="30" t="n">
        <v>308</v>
      </c>
      <c r="P13436" s="31" t="s">
        <v>55</v>
      </c>
    </row>
    <row r="13437" customFormat="false" ht="30" hidden="false" customHeight="false" outlineLevel="0" collapsed="false">
      <c r="A13437" s="29" t="s">
        <v>446</v>
      </c>
      <c r="B13437" s="29" t="s">
        <v>57</v>
      </c>
      <c r="C13437" s="29" t="s">
        <v>31488</v>
      </c>
      <c r="D13437" s="29" t="s">
        <v>42023</v>
      </c>
      <c r="E13437" s="29"/>
      <c r="F13437" s="29" t="s">
        <v>31488</v>
      </c>
      <c r="G13437" s="29" t="s">
        <v>42024</v>
      </c>
      <c r="H13437" s="29" t="s">
        <v>50</v>
      </c>
      <c r="I13437" s="29" t="s">
        <v>11577</v>
      </c>
      <c r="J13437" s="29" t="s">
        <v>34251</v>
      </c>
      <c r="K13437" s="30"/>
      <c r="L13437" s="31" t="s">
        <v>42025</v>
      </c>
      <c r="M13437" s="30"/>
      <c r="N13437" s="29" t="s">
        <v>54</v>
      </c>
      <c r="O13437" s="30" t="n">
        <v>300</v>
      </c>
      <c r="P13437" s="31" t="s">
        <v>55</v>
      </c>
    </row>
    <row r="13438" customFormat="false" ht="30" hidden="false" customHeight="false" outlineLevel="0" collapsed="false">
      <c r="A13438" s="29" t="s">
        <v>500</v>
      </c>
      <c r="B13438" s="29" t="s">
        <v>114</v>
      </c>
      <c r="C13438" s="29" t="s">
        <v>691</v>
      </c>
      <c r="D13438" s="29" t="s">
        <v>4497</v>
      </c>
      <c r="E13438" s="29"/>
      <c r="F13438" s="29" t="s">
        <v>114</v>
      </c>
      <c r="G13438" s="29" t="s">
        <v>42026</v>
      </c>
      <c r="H13438" s="29" t="s">
        <v>50</v>
      </c>
      <c r="I13438" s="29" t="s">
        <v>73</v>
      </c>
      <c r="J13438" s="29" t="s">
        <v>74</v>
      </c>
      <c r="K13438" s="30"/>
      <c r="L13438" s="31" t="s">
        <v>42027</v>
      </c>
      <c r="M13438" s="30"/>
      <c r="N13438" s="29" t="s">
        <v>54</v>
      </c>
      <c r="O13438" s="30" t="n">
        <v>308</v>
      </c>
      <c r="P13438" s="31" t="s">
        <v>55</v>
      </c>
    </row>
    <row r="13439" customFormat="false" ht="45" hidden="false" customHeight="false" outlineLevel="0" collapsed="false">
      <c r="A13439" s="29" t="s">
        <v>10616</v>
      </c>
      <c r="B13439" s="29" t="s">
        <v>1290</v>
      </c>
      <c r="C13439" s="29" t="s">
        <v>8481</v>
      </c>
      <c r="D13439" s="29" t="s">
        <v>42028</v>
      </c>
      <c r="E13439" s="29" t="s">
        <v>547</v>
      </c>
      <c r="F13439" s="29" t="s">
        <v>8481</v>
      </c>
      <c r="G13439" s="29" t="s">
        <v>42029</v>
      </c>
      <c r="H13439" s="29" t="s">
        <v>50</v>
      </c>
      <c r="I13439" s="29" t="s">
        <v>3458</v>
      </c>
      <c r="J13439" s="29" t="s">
        <v>351</v>
      </c>
      <c r="K13439" s="30"/>
      <c r="L13439" s="31" t="s">
        <v>42030</v>
      </c>
      <c r="M13439" s="30"/>
      <c r="N13439" s="29" t="s">
        <v>54</v>
      </c>
      <c r="O13439" s="30" t="n">
        <v>200</v>
      </c>
      <c r="P13439" s="31" t="s">
        <v>55</v>
      </c>
    </row>
    <row r="13440" customFormat="false" ht="45" hidden="false" customHeight="false" outlineLevel="0" collapsed="false">
      <c r="A13440" s="29" t="s">
        <v>149</v>
      </c>
      <c r="B13440" s="29" t="s">
        <v>57</v>
      </c>
      <c r="C13440" s="29" t="s">
        <v>7810</v>
      </c>
      <c r="D13440" s="29" t="s">
        <v>215</v>
      </c>
      <c r="E13440" s="29" t="s">
        <v>233</v>
      </c>
      <c r="F13440" s="29" t="s">
        <v>42031</v>
      </c>
      <c r="G13440" s="29" t="s">
        <v>42032</v>
      </c>
      <c r="H13440" s="29" t="s">
        <v>50</v>
      </c>
      <c r="I13440" s="29" t="s">
        <v>3458</v>
      </c>
      <c r="J13440" s="29" t="s">
        <v>351</v>
      </c>
      <c r="K13440" s="30"/>
      <c r="L13440" s="31" t="s">
        <v>42033</v>
      </c>
      <c r="M13440" s="30"/>
      <c r="N13440" s="29" t="s">
        <v>54</v>
      </c>
      <c r="O13440" s="30" t="n">
        <v>100</v>
      </c>
      <c r="P13440" s="31" t="s">
        <v>55</v>
      </c>
    </row>
    <row r="13441" customFormat="false" ht="30" hidden="false" customHeight="false" outlineLevel="0" collapsed="false">
      <c r="A13441" s="29" t="s">
        <v>3705</v>
      </c>
      <c r="B13441" s="29"/>
      <c r="C13441" s="29" t="s">
        <v>114</v>
      </c>
      <c r="D13441" s="29" t="s">
        <v>271</v>
      </c>
      <c r="E13441" s="29" t="s">
        <v>165</v>
      </c>
      <c r="F13441" s="29" t="s">
        <v>114</v>
      </c>
      <c r="G13441" s="29" t="s">
        <v>42034</v>
      </c>
      <c r="H13441" s="29" t="s">
        <v>50</v>
      </c>
      <c r="I13441" s="29" t="s">
        <v>4988</v>
      </c>
      <c r="J13441" s="29" t="s">
        <v>42035</v>
      </c>
      <c r="K13441" s="30"/>
      <c r="L13441" s="31" t="s">
        <v>42036</v>
      </c>
      <c r="M13441" s="30"/>
      <c r="N13441" s="29" t="s">
        <v>54</v>
      </c>
      <c r="O13441" s="30" t="n">
        <v>100</v>
      </c>
      <c r="P13441" s="31" t="s">
        <v>55</v>
      </c>
    </row>
    <row r="13442" customFormat="false" ht="30" hidden="false" customHeight="false" outlineLevel="0" collapsed="false">
      <c r="A13442" s="29" t="s">
        <v>973</v>
      </c>
      <c r="B13442" s="29"/>
      <c r="C13442" s="29" t="s">
        <v>57</v>
      </c>
      <c r="D13442" s="29" t="s">
        <v>154</v>
      </c>
      <c r="E13442" s="29" t="s">
        <v>446</v>
      </c>
      <c r="F13442" s="29" t="s">
        <v>42037</v>
      </c>
      <c r="G13442" s="29" t="s">
        <v>42038</v>
      </c>
      <c r="H13442" s="29" t="s">
        <v>50</v>
      </c>
      <c r="I13442" s="29" t="s">
        <v>4988</v>
      </c>
      <c r="J13442" s="29" t="s">
        <v>42039</v>
      </c>
      <c r="K13442" s="30"/>
      <c r="L13442" s="31" t="s">
        <v>42040</v>
      </c>
      <c r="M13442" s="30"/>
      <c r="N13442" s="29" t="s">
        <v>54</v>
      </c>
      <c r="O13442" s="30" t="n">
        <v>108</v>
      </c>
      <c r="P13442" s="31" t="s">
        <v>55</v>
      </c>
    </row>
    <row r="13443" customFormat="false" ht="30" hidden="false" customHeight="false" outlineLevel="0" collapsed="false">
      <c r="A13443" s="29" t="s">
        <v>42041</v>
      </c>
      <c r="B13443" s="29" t="s">
        <v>1184</v>
      </c>
      <c r="C13443" s="29" t="s">
        <v>42042</v>
      </c>
      <c r="D13443" s="29" t="s">
        <v>418</v>
      </c>
      <c r="E13443" s="29"/>
      <c r="F13443" s="29" t="s">
        <v>42042</v>
      </c>
      <c r="G13443" s="29" t="s">
        <v>42043</v>
      </c>
      <c r="H13443" s="29" t="s">
        <v>50</v>
      </c>
      <c r="I13443" s="29" t="s">
        <v>11577</v>
      </c>
      <c r="J13443" s="29" t="s">
        <v>34251</v>
      </c>
      <c r="K13443" s="30"/>
      <c r="L13443" s="31" t="s">
        <v>42044</v>
      </c>
      <c r="M13443" s="30"/>
      <c r="N13443" s="29" t="s">
        <v>54</v>
      </c>
      <c r="O13443" s="30" t="n">
        <v>8</v>
      </c>
      <c r="P13443" s="31" t="s">
        <v>55</v>
      </c>
    </row>
    <row r="13444" customFormat="false" ht="30" hidden="false" customHeight="false" outlineLevel="0" collapsed="false">
      <c r="A13444" s="29" t="s">
        <v>169</v>
      </c>
      <c r="B13444" s="29" t="s">
        <v>57</v>
      </c>
      <c r="C13444" s="29" t="s">
        <v>228</v>
      </c>
      <c r="D13444" s="29" t="s">
        <v>48</v>
      </c>
      <c r="E13444" s="29" t="s">
        <v>48</v>
      </c>
      <c r="F13444" s="29" t="s">
        <v>48</v>
      </c>
      <c r="G13444" s="29" t="s">
        <v>42045</v>
      </c>
      <c r="H13444" s="29" t="s">
        <v>50</v>
      </c>
      <c r="I13444" s="29" t="s">
        <v>6868</v>
      </c>
      <c r="J13444" s="29" t="s">
        <v>7854</v>
      </c>
      <c r="K13444" s="30"/>
      <c r="L13444" s="31" t="s">
        <v>42046</v>
      </c>
      <c r="M13444" s="30"/>
      <c r="N13444" s="29" t="s">
        <v>54</v>
      </c>
      <c r="O13444" s="30" t="n">
        <v>108</v>
      </c>
      <c r="P13444" s="31" t="s">
        <v>55</v>
      </c>
    </row>
    <row r="13445" customFormat="false" ht="30" hidden="false" customHeight="false" outlineLevel="0" collapsed="false">
      <c r="A13445" s="29" t="s">
        <v>275</v>
      </c>
      <c r="B13445" s="29" t="s">
        <v>282</v>
      </c>
      <c r="C13445" s="29" t="s">
        <v>862</v>
      </c>
      <c r="D13445" s="29" t="s">
        <v>21559</v>
      </c>
      <c r="E13445" s="29"/>
      <c r="F13445" s="29" t="s">
        <v>930</v>
      </c>
      <c r="G13445" s="29" t="s">
        <v>42047</v>
      </c>
      <c r="H13445" s="29" t="s">
        <v>50</v>
      </c>
      <c r="I13445" s="29" t="s">
        <v>41988</v>
      </c>
      <c r="J13445" s="29" t="s">
        <v>42048</v>
      </c>
      <c r="K13445" s="30"/>
      <c r="L13445" s="31" t="s">
        <v>42049</v>
      </c>
      <c r="M13445" s="30"/>
      <c r="N13445" s="29" t="s">
        <v>54</v>
      </c>
      <c r="O13445" s="30" t="n">
        <v>108</v>
      </c>
      <c r="P13445" s="31" t="s">
        <v>55</v>
      </c>
    </row>
    <row r="13446" customFormat="false" ht="30" hidden="false" customHeight="false" outlineLevel="0" collapsed="false">
      <c r="A13446" s="29" t="s">
        <v>1328</v>
      </c>
      <c r="B13446" s="29" t="s">
        <v>57</v>
      </c>
      <c r="C13446" s="29" t="s">
        <v>137</v>
      </c>
      <c r="D13446" s="29" t="s">
        <v>42050</v>
      </c>
      <c r="E13446" s="29"/>
      <c r="F13446" s="29" t="s">
        <v>290</v>
      </c>
      <c r="G13446" s="29" t="s">
        <v>42051</v>
      </c>
      <c r="H13446" s="29" t="s">
        <v>50</v>
      </c>
      <c r="I13446" s="29" t="s">
        <v>11577</v>
      </c>
      <c r="J13446" s="29" t="s">
        <v>34251</v>
      </c>
      <c r="K13446" s="30"/>
      <c r="L13446" s="31" t="s">
        <v>42052</v>
      </c>
      <c r="M13446" s="30"/>
      <c r="N13446" s="29" t="s">
        <v>54</v>
      </c>
      <c r="O13446" s="30" t="n">
        <v>308</v>
      </c>
      <c r="P13446" s="31" t="s">
        <v>55</v>
      </c>
    </row>
    <row r="13447" customFormat="false" ht="30" hidden="false" customHeight="false" outlineLevel="0" collapsed="false">
      <c r="A13447" s="29" t="s">
        <v>42053</v>
      </c>
      <c r="B13447" s="29" t="s">
        <v>57</v>
      </c>
      <c r="C13447" s="29" t="s">
        <v>1485</v>
      </c>
      <c r="D13447" s="29" t="s">
        <v>241</v>
      </c>
      <c r="E13447" s="29" t="s">
        <v>276</v>
      </c>
      <c r="F13447" s="29" t="s">
        <v>1485</v>
      </c>
      <c r="G13447" s="29" t="s">
        <v>42054</v>
      </c>
      <c r="H13447" s="29" t="s">
        <v>50</v>
      </c>
      <c r="I13447" s="29" t="s">
        <v>3462</v>
      </c>
      <c r="J13447" s="29" t="s">
        <v>2681</v>
      </c>
      <c r="K13447" s="30"/>
      <c r="L13447" s="31" t="s">
        <v>42055</v>
      </c>
      <c r="M13447" s="30"/>
      <c r="N13447" s="29" t="s">
        <v>54</v>
      </c>
      <c r="O13447" s="30" t="n">
        <v>300</v>
      </c>
      <c r="P13447" s="31" t="s">
        <v>55</v>
      </c>
    </row>
    <row r="13448" customFormat="false" ht="45" hidden="false" customHeight="false" outlineLevel="0" collapsed="false">
      <c r="A13448" s="29" t="s">
        <v>5473</v>
      </c>
      <c r="B13448" s="29"/>
      <c r="C13448" s="29" t="s">
        <v>6200</v>
      </c>
      <c r="D13448" s="29" t="s">
        <v>189</v>
      </c>
      <c r="E13448" s="29" t="s">
        <v>368</v>
      </c>
      <c r="F13448" s="29" t="s">
        <v>6200</v>
      </c>
      <c r="G13448" s="29" t="s">
        <v>42056</v>
      </c>
      <c r="H13448" s="29" t="s">
        <v>50</v>
      </c>
      <c r="I13448" s="29" t="s">
        <v>3462</v>
      </c>
      <c r="J13448" s="29" t="s">
        <v>3463</v>
      </c>
      <c r="K13448" s="30"/>
      <c r="L13448" s="31" t="s">
        <v>42057</v>
      </c>
      <c r="M13448" s="30"/>
      <c r="N13448" s="29" t="s">
        <v>54</v>
      </c>
      <c r="O13448" s="30" t="n">
        <v>200</v>
      </c>
      <c r="P13448" s="31" t="s">
        <v>55</v>
      </c>
    </row>
    <row r="13449" customFormat="false" ht="30" hidden="false" customHeight="false" outlineLevel="0" collapsed="false">
      <c r="A13449" s="29" t="s">
        <v>2804</v>
      </c>
      <c r="B13449" s="29"/>
      <c r="C13449" s="29" t="s">
        <v>27901</v>
      </c>
      <c r="D13449" s="29" t="s">
        <v>48</v>
      </c>
      <c r="E13449" s="29" t="s">
        <v>48</v>
      </c>
      <c r="F13449" s="29" t="s">
        <v>48</v>
      </c>
      <c r="G13449" s="29" t="s">
        <v>42058</v>
      </c>
      <c r="H13449" s="29" t="s">
        <v>50</v>
      </c>
      <c r="I13449" s="29" t="s">
        <v>27235</v>
      </c>
      <c r="J13449" s="29" t="s">
        <v>104</v>
      </c>
      <c r="K13449" s="30"/>
      <c r="L13449" s="31" t="s">
        <v>42059</v>
      </c>
      <c r="M13449" s="30"/>
      <c r="N13449" s="29" t="s">
        <v>54</v>
      </c>
      <c r="O13449" s="30" t="n">
        <v>308</v>
      </c>
      <c r="P13449" s="31" t="s">
        <v>55</v>
      </c>
    </row>
    <row r="13450" customFormat="false" ht="30" hidden="false" customHeight="false" outlineLevel="0" collapsed="false">
      <c r="A13450" s="29" t="s">
        <v>154</v>
      </c>
      <c r="B13450" s="29" t="s">
        <v>1290</v>
      </c>
      <c r="C13450" s="29" t="s">
        <v>3114</v>
      </c>
      <c r="D13450" s="29" t="s">
        <v>109</v>
      </c>
      <c r="E13450" s="29" t="s">
        <v>155</v>
      </c>
      <c r="F13450" s="29" t="s">
        <v>33635</v>
      </c>
      <c r="G13450" s="29" t="s">
        <v>42060</v>
      </c>
      <c r="H13450" s="29" t="s">
        <v>50</v>
      </c>
      <c r="I13450" s="29" t="s">
        <v>11577</v>
      </c>
      <c r="J13450" s="29" t="s">
        <v>34251</v>
      </c>
      <c r="K13450" s="30"/>
      <c r="L13450" s="31" t="s">
        <v>42061</v>
      </c>
      <c r="M13450" s="30"/>
      <c r="N13450" s="29" t="s">
        <v>54</v>
      </c>
      <c r="O13450" s="30" t="n">
        <v>308</v>
      </c>
      <c r="P13450" s="31" t="s">
        <v>55</v>
      </c>
    </row>
    <row r="13451" customFormat="false" ht="30" hidden="false" customHeight="false" outlineLevel="0" collapsed="false">
      <c r="A13451" s="29" t="s">
        <v>1113</v>
      </c>
      <c r="B13451" s="29" t="s">
        <v>261</v>
      </c>
      <c r="C13451" s="29" t="s">
        <v>42062</v>
      </c>
      <c r="D13451" s="29" t="s">
        <v>9302</v>
      </c>
      <c r="E13451" s="29"/>
      <c r="F13451" s="29" t="s">
        <v>42062</v>
      </c>
      <c r="G13451" s="29" t="s">
        <v>42063</v>
      </c>
      <c r="H13451" s="29" t="s">
        <v>50</v>
      </c>
      <c r="I13451" s="29" t="s">
        <v>3458</v>
      </c>
      <c r="J13451" s="29" t="s">
        <v>42064</v>
      </c>
      <c r="K13451" s="30"/>
      <c r="L13451" s="31" t="s">
        <v>42065</v>
      </c>
      <c r="M13451" s="30"/>
      <c r="N13451" s="29" t="s">
        <v>54</v>
      </c>
      <c r="O13451" s="30" t="n">
        <v>100</v>
      </c>
      <c r="P13451" s="31" t="s">
        <v>55</v>
      </c>
    </row>
    <row r="13452" customFormat="false" ht="45" hidden="false" customHeight="false" outlineLevel="0" collapsed="false">
      <c r="A13452" s="29" t="s">
        <v>3061</v>
      </c>
      <c r="B13452" s="29" t="s">
        <v>42066</v>
      </c>
      <c r="C13452" s="29" t="s">
        <v>62</v>
      </c>
      <c r="D13452" s="29" t="s">
        <v>42066</v>
      </c>
      <c r="E13452" s="29"/>
      <c r="F13452" s="29" t="s">
        <v>34934</v>
      </c>
      <c r="G13452" s="29" t="s">
        <v>42067</v>
      </c>
      <c r="H13452" s="29" t="s">
        <v>50</v>
      </c>
      <c r="I13452" s="29" t="s">
        <v>3458</v>
      </c>
      <c r="J13452" s="29" t="s">
        <v>351</v>
      </c>
      <c r="K13452" s="30"/>
      <c r="L13452" s="31" t="s">
        <v>42068</v>
      </c>
      <c r="M13452" s="30"/>
      <c r="N13452" s="29" t="s">
        <v>54</v>
      </c>
      <c r="O13452" s="30" t="n">
        <v>308</v>
      </c>
      <c r="P13452" s="31" t="s">
        <v>55</v>
      </c>
    </row>
    <row r="13453" customFormat="false" ht="30" hidden="false" customHeight="false" outlineLevel="0" collapsed="false">
      <c r="A13453" s="29" t="s">
        <v>3865</v>
      </c>
      <c r="B13453" s="29" t="s">
        <v>101</v>
      </c>
      <c r="C13453" s="29" t="s">
        <v>183</v>
      </c>
      <c r="D13453" s="29" t="s">
        <v>215</v>
      </c>
      <c r="E13453" s="29" t="s">
        <v>122</v>
      </c>
      <c r="F13453" s="29" t="s">
        <v>42069</v>
      </c>
      <c r="G13453" s="29" t="s">
        <v>42070</v>
      </c>
      <c r="H13453" s="29" t="s">
        <v>50</v>
      </c>
      <c r="I13453" s="29" t="s">
        <v>6272</v>
      </c>
      <c r="J13453" s="29" t="s">
        <v>41694</v>
      </c>
      <c r="K13453" s="30"/>
      <c r="L13453" s="31" t="s">
        <v>42071</v>
      </c>
      <c r="M13453" s="30"/>
      <c r="N13453" s="29" t="s">
        <v>54</v>
      </c>
      <c r="O13453" s="30" t="n">
        <v>8</v>
      </c>
      <c r="P13453" s="31" t="s">
        <v>55</v>
      </c>
    </row>
    <row r="13454" customFormat="false" ht="30" hidden="false" customHeight="false" outlineLevel="0" collapsed="false">
      <c r="A13454" s="29" t="s">
        <v>2036</v>
      </c>
      <c r="B13454" s="29"/>
      <c r="C13454" s="29" t="s">
        <v>183</v>
      </c>
      <c r="D13454" s="29" t="s">
        <v>278</v>
      </c>
      <c r="E13454" s="29" t="s">
        <v>189</v>
      </c>
      <c r="F13454" s="29" t="s">
        <v>42072</v>
      </c>
      <c r="G13454" s="29" t="s">
        <v>42070</v>
      </c>
      <c r="H13454" s="29" t="s">
        <v>50</v>
      </c>
      <c r="I13454" s="29" t="s">
        <v>6272</v>
      </c>
      <c r="J13454" s="29" t="s">
        <v>41694</v>
      </c>
      <c r="K13454" s="30"/>
      <c r="L13454" s="31" t="s">
        <v>42073</v>
      </c>
      <c r="M13454" s="30"/>
      <c r="N13454" s="29" t="s">
        <v>54</v>
      </c>
      <c r="O13454" s="30" t="n">
        <v>8</v>
      </c>
      <c r="P13454" s="31" t="s">
        <v>55</v>
      </c>
    </row>
    <row r="13455" customFormat="false" ht="30" hidden="false" customHeight="false" outlineLevel="0" collapsed="false">
      <c r="A13455" s="29" t="s">
        <v>4143</v>
      </c>
      <c r="B13455" s="29"/>
      <c r="C13455" s="29" t="s">
        <v>681</v>
      </c>
      <c r="D13455" s="29" t="s">
        <v>122</v>
      </c>
      <c r="E13455" s="29" t="s">
        <v>42074</v>
      </c>
      <c r="F13455" s="29" t="s">
        <v>681</v>
      </c>
      <c r="G13455" s="29" t="s">
        <v>42075</v>
      </c>
      <c r="H13455" s="29" t="s">
        <v>50</v>
      </c>
      <c r="I13455" s="29" t="s">
        <v>27235</v>
      </c>
      <c r="J13455" s="29" t="s">
        <v>42076</v>
      </c>
      <c r="K13455" s="30"/>
      <c r="L13455" s="31" t="s">
        <v>42077</v>
      </c>
      <c r="M13455" s="30"/>
      <c r="N13455" s="29" t="s">
        <v>54</v>
      </c>
      <c r="O13455" s="30" t="n">
        <v>308</v>
      </c>
      <c r="P13455" s="31" t="s">
        <v>55</v>
      </c>
    </row>
    <row r="13456" customFormat="false" ht="60" hidden="false" customHeight="false" outlineLevel="0" collapsed="false">
      <c r="A13456" s="29" t="s">
        <v>42078</v>
      </c>
      <c r="B13456" s="29"/>
      <c r="C13456" s="29" t="s">
        <v>42079</v>
      </c>
      <c r="D13456" s="29" t="s">
        <v>21953</v>
      </c>
      <c r="E13456" s="29"/>
      <c r="F13456" s="29" t="s">
        <v>177</v>
      </c>
      <c r="G13456" s="29" t="s">
        <v>42080</v>
      </c>
      <c r="H13456" s="29" t="s">
        <v>50</v>
      </c>
      <c r="I13456" s="29" t="s">
        <v>41649</v>
      </c>
      <c r="J13456" s="29" t="s">
        <v>23572</v>
      </c>
      <c r="K13456" s="30"/>
      <c r="L13456" s="31" t="s">
        <v>42081</v>
      </c>
      <c r="M13456" s="30"/>
      <c r="N13456" s="29" t="s">
        <v>54</v>
      </c>
      <c r="O13456" s="30" t="n">
        <v>308</v>
      </c>
      <c r="P13456" s="31" t="s">
        <v>55</v>
      </c>
    </row>
    <row r="13457" customFormat="false" ht="30" hidden="false" customHeight="false" outlineLevel="0" collapsed="false">
      <c r="A13457" s="29" t="s">
        <v>42082</v>
      </c>
      <c r="B13457" s="29"/>
      <c r="C13457" s="29" t="s">
        <v>114</v>
      </c>
      <c r="D13457" s="29" t="s">
        <v>920</v>
      </c>
      <c r="E13457" s="29" t="s">
        <v>114</v>
      </c>
      <c r="F13457" s="29" t="s">
        <v>9036</v>
      </c>
      <c r="G13457" s="29" t="s">
        <v>42083</v>
      </c>
      <c r="H13457" s="29" t="s">
        <v>50</v>
      </c>
      <c r="I13457" s="29" t="s">
        <v>4095</v>
      </c>
      <c r="J13457" s="29" t="s">
        <v>4103</v>
      </c>
      <c r="K13457" s="30"/>
      <c r="L13457" s="31" t="s">
        <v>42084</v>
      </c>
      <c r="M13457" s="30"/>
      <c r="N13457" s="29" t="s">
        <v>54</v>
      </c>
      <c r="O13457" s="30" t="n">
        <v>308</v>
      </c>
      <c r="P13457" s="31" t="s">
        <v>55</v>
      </c>
    </row>
    <row r="13458" customFormat="false" ht="30" hidden="false" customHeight="false" outlineLevel="0" collapsed="false">
      <c r="A13458" s="29" t="s">
        <v>717</v>
      </c>
      <c r="B13458" s="29" t="s">
        <v>10269</v>
      </c>
      <c r="C13458" s="29" t="s">
        <v>42085</v>
      </c>
      <c r="D13458" s="29" t="s">
        <v>122</v>
      </c>
      <c r="E13458" s="29" t="s">
        <v>8612</v>
      </c>
      <c r="F13458" s="29" t="s">
        <v>42085</v>
      </c>
      <c r="G13458" s="29" t="s">
        <v>42086</v>
      </c>
      <c r="H13458" s="29" t="s">
        <v>50</v>
      </c>
      <c r="I13458" s="29" t="s">
        <v>4988</v>
      </c>
      <c r="J13458" s="29" t="s">
        <v>42039</v>
      </c>
      <c r="K13458" s="30"/>
      <c r="L13458" s="31" t="s">
        <v>42087</v>
      </c>
      <c r="M13458" s="30"/>
      <c r="N13458" s="29" t="s">
        <v>54</v>
      </c>
      <c r="O13458" s="30" t="n">
        <v>108</v>
      </c>
      <c r="P13458" s="31" t="s">
        <v>55</v>
      </c>
    </row>
    <row r="13459" customFormat="false" ht="30" hidden="false" customHeight="false" outlineLevel="0" collapsed="false">
      <c r="A13459" s="29" t="s">
        <v>36246</v>
      </c>
      <c r="B13459" s="29"/>
      <c r="C13459" s="29"/>
      <c r="D13459" s="29" t="s">
        <v>215</v>
      </c>
      <c r="E13459" s="29" t="s">
        <v>42088</v>
      </c>
      <c r="F13459" s="29" t="s">
        <v>42089</v>
      </c>
      <c r="G13459" s="29" t="s">
        <v>42090</v>
      </c>
      <c r="H13459" s="29" t="s">
        <v>50</v>
      </c>
      <c r="I13459" s="29" t="s">
        <v>11577</v>
      </c>
      <c r="J13459" s="29" t="s">
        <v>34251</v>
      </c>
      <c r="K13459" s="30"/>
      <c r="L13459" s="31" t="s">
        <v>42091</v>
      </c>
      <c r="M13459" s="30"/>
      <c r="N13459" s="29" t="s">
        <v>54</v>
      </c>
      <c r="O13459" s="30" t="n">
        <v>300</v>
      </c>
      <c r="P13459" s="31" t="s">
        <v>55</v>
      </c>
    </row>
    <row r="13460" customFormat="false" ht="30" hidden="false" customHeight="false" outlineLevel="0" collapsed="false">
      <c r="A13460" s="29" t="s">
        <v>37935</v>
      </c>
      <c r="B13460" s="29" t="s">
        <v>7006</v>
      </c>
      <c r="C13460" s="29" t="s">
        <v>114</v>
      </c>
      <c r="D13460" s="29" t="s">
        <v>155</v>
      </c>
      <c r="E13460" s="29" t="s">
        <v>2377</v>
      </c>
      <c r="F13460" s="29" t="s">
        <v>114</v>
      </c>
      <c r="G13460" s="29" t="s">
        <v>42092</v>
      </c>
      <c r="H13460" s="29" t="s">
        <v>50</v>
      </c>
      <c r="I13460" s="29" t="s">
        <v>4988</v>
      </c>
      <c r="J13460" s="29" t="s">
        <v>42039</v>
      </c>
      <c r="K13460" s="30"/>
      <c r="L13460" s="31" t="s">
        <v>42093</v>
      </c>
      <c r="M13460" s="30"/>
      <c r="N13460" s="29" t="s">
        <v>54</v>
      </c>
      <c r="O13460" s="30" t="n">
        <v>308</v>
      </c>
      <c r="P13460" s="31" t="s">
        <v>55</v>
      </c>
    </row>
    <row r="13461" customFormat="false" ht="30" hidden="false" customHeight="false" outlineLevel="0" collapsed="false">
      <c r="A13461" s="29" t="s">
        <v>149</v>
      </c>
      <c r="B13461" s="29" t="s">
        <v>57</v>
      </c>
      <c r="C13461" s="29" t="s">
        <v>4843</v>
      </c>
      <c r="D13461" s="29" t="s">
        <v>3241</v>
      </c>
      <c r="E13461" s="29" t="s">
        <v>107</v>
      </c>
      <c r="F13461" s="29" t="s">
        <v>4843</v>
      </c>
      <c r="G13461" s="29" t="s">
        <v>42094</v>
      </c>
      <c r="H13461" s="29" t="s">
        <v>50</v>
      </c>
      <c r="I13461" s="29" t="s">
        <v>27235</v>
      </c>
      <c r="J13461" s="29" t="s">
        <v>104</v>
      </c>
      <c r="K13461" s="30"/>
      <c r="L13461" s="31" t="s">
        <v>42095</v>
      </c>
      <c r="M13461" s="30"/>
      <c r="N13461" s="29" t="s">
        <v>54</v>
      </c>
      <c r="O13461" s="30" t="n">
        <v>100</v>
      </c>
      <c r="P13461" s="31" t="s">
        <v>55</v>
      </c>
    </row>
    <row r="13462" customFormat="false" ht="30" hidden="false" customHeight="false" outlineLevel="0" collapsed="false">
      <c r="A13462" s="29" t="s">
        <v>2036</v>
      </c>
      <c r="B13462" s="29"/>
      <c r="C13462" s="29" t="s">
        <v>3288</v>
      </c>
      <c r="D13462" s="29" t="s">
        <v>174</v>
      </c>
      <c r="E13462" s="29" t="s">
        <v>9900</v>
      </c>
      <c r="F13462" s="29" t="s">
        <v>3288</v>
      </c>
      <c r="G13462" s="29" t="s">
        <v>42096</v>
      </c>
      <c r="H13462" s="29" t="s">
        <v>50</v>
      </c>
      <c r="I13462" s="29" t="s">
        <v>73</v>
      </c>
      <c r="J13462" s="29" t="s">
        <v>74</v>
      </c>
      <c r="K13462" s="30"/>
      <c r="L13462" s="31" t="s">
        <v>42097</v>
      </c>
      <c r="M13462" s="30"/>
      <c r="N13462" s="29" t="s">
        <v>54</v>
      </c>
      <c r="O13462" s="30" t="n">
        <v>100</v>
      </c>
      <c r="P13462" s="31" t="s">
        <v>55</v>
      </c>
    </row>
    <row r="13463" customFormat="false" ht="45" hidden="false" customHeight="false" outlineLevel="0" collapsed="false">
      <c r="A13463" s="29" t="s">
        <v>3309</v>
      </c>
      <c r="B13463" s="29" t="s">
        <v>5596</v>
      </c>
      <c r="C13463" s="29" t="s">
        <v>42098</v>
      </c>
      <c r="D13463" s="29" t="s">
        <v>215</v>
      </c>
      <c r="E13463" s="29" t="s">
        <v>16863</v>
      </c>
      <c r="F13463" s="29" t="s">
        <v>42098</v>
      </c>
      <c r="G13463" s="29" t="s">
        <v>42099</v>
      </c>
      <c r="H13463" s="29" t="s">
        <v>50</v>
      </c>
      <c r="I13463" s="29" t="s">
        <v>21772</v>
      </c>
      <c r="J13463" s="29" t="s">
        <v>21773</v>
      </c>
      <c r="K13463" s="30"/>
      <c r="L13463" s="31" t="s">
        <v>42100</v>
      </c>
      <c r="M13463" s="30"/>
      <c r="N13463" s="29" t="s">
        <v>54</v>
      </c>
      <c r="O13463" s="30" t="n">
        <v>100</v>
      </c>
      <c r="P13463" s="31" t="s">
        <v>55</v>
      </c>
    </row>
    <row r="13464" customFormat="false" ht="30" hidden="false" customHeight="false" outlineLevel="0" collapsed="false">
      <c r="A13464" s="29" t="s">
        <v>8681</v>
      </c>
      <c r="B13464" s="29" t="s">
        <v>42101</v>
      </c>
      <c r="C13464" s="29" t="s">
        <v>42102</v>
      </c>
      <c r="D13464" s="29" t="s">
        <v>42103</v>
      </c>
      <c r="E13464" s="29"/>
      <c r="F13464" s="29" t="s">
        <v>1741</v>
      </c>
      <c r="G13464" s="29" t="s">
        <v>42104</v>
      </c>
      <c r="H13464" s="29" t="s">
        <v>50</v>
      </c>
      <c r="I13464" s="29" t="s">
        <v>3462</v>
      </c>
      <c r="J13464" s="29" t="s">
        <v>41672</v>
      </c>
      <c r="K13464" s="30"/>
      <c r="L13464" s="31" t="s">
        <v>42105</v>
      </c>
      <c r="M13464" s="30"/>
      <c r="N13464" s="29" t="s">
        <v>54</v>
      </c>
      <c r="O13464" s="30" t="n">
        <v>150</v>
      </c>
      <c r="P13464" s="31" t="s">
        <v>55</v>
      </c>
    </row>
    <row r="13465" customFormat="false" ht="30" hidden="false" customHeight="false" outlineLevel="0" collapsed="false">
      <c r="A13465" s="29" t="s">
        <v>189</v>
      </c>
      <c r="B13465" s="29" t="s">
        <v>22416</v>
      </c>
      <c r="C13465" s="29" t="s">
        <v>828</v>
      </c>
      <c r="D13465" s="29" t="s">
        <v>165</v>
      </c>
      <c r="E13465" s="29" t="s">
        <v>15255</v>
      </c>
      <c r="F13465" s="29" t="s">
        <v>177</v>
      </c>
      <c r="G13465" s="29" t="s">
        <v>42106</v>
      </c>
      <c r="H13465" s="29" t="s">
        <v>50</v>
      </c>
      <c r="I13465" s="29" t="s">
        <v>21772</v>
      </c>
      <c r="J13465" s="29" t="s">
        <v>21773</v>
      </c>
      <c r="K13465" s="30"/>
      <c r="L13465" s="31" t="s">
        <v>42107</v>
      </c>
      <c r="M13465" s="30"/>
      <c r="N13465" s="29" t="s">
        <v>54</v>
      </c>
      <c r="O13465" s="30" t="n">
        <v>208</v>
      </c>
      <c r="P13465" s="31" t="s">
        <v>55</v>
      </c>
    </row>
    <row r="13466" customFormat="false" ht="45" hidden="false" customHeight="false" outlineLevel="0" collapsed="false">
      <c r="A13466" s="29" t="s">
        <v>32619</v>
      </c>
      <c r="B13466" s="29" t="s">
        <v>57</v>
      </c>
      <c r="C13466" s="29" t="s">
        <v>8120</v>
      </c>
      <c r="D13466" s="29" t="s">
        <v>9630</v>
      </c>
      <c r="E13466" s="29"/>
      <c r="F13466" s="29"/>
      <c r="G13466" s="29" t="s">
        <v>42108</v>
      </c>
      <c r="H13466" s="29" t="s">
        <v>50</v>
      </c>
      <c r="I13466" s="29" t="s">
        <v>3458</v>
      </c>
      <c r="J13466" s="29" t="s">
        <v>351</v>
      </c>
      <c r="K13466" s="30"/>
      <c r="L13466" s="31" t="s">
        <v>42109</v>
      </c>
      <c r="M13466" s="30"/>
      <c r="N13466" s="29" t="s">
        <v>54</v>
      </c>
      <c r="O13466" s="30" t="n">
        <v>200</v>
      </c>
      <c r="P13466" s="31" t="s">
        <v>55</v>
      </c>
    </row>
    <row r="13467" customFormat="false" ht="30" hidden="false" customHeight="false" outlineLevel="0" collapsed="false">
      <c r="A13467" s="29" t="s">
        <v>35692</v>
      </c>
      <c r="B13467" s="29" t="s">
        <v>290</v>
      </c>
      <c r="C13467" s="29" t="s">
        <v>114</v>
      </c>
      <c r="D13467" s="29" t="s">
        <v>215</v>
      </c>
      <c r="E13467" s="29" t="s">
        <v>42110</v>
      </c>
      <c r="F13467" s="29" t="s">
        <v>114</v>
      </c>
      <c r="G13467" s="29" t="s">
        <v>42111</v>
      </c>
      <c r="H13467" s="29" t="s">
        <v>50</v>
      </c>
      <c r="I13467" s="29" t="s">
        <v>11577</v>
      </c>
      <c r="J13467" s="29" t="s">
        <v>34251</v>
      </c>
      <c r="K13467" s="30"/>
      <c r="L13467" s="31" t="s">
        <v>42112</v>
      </c>
      <c r="M13467" s="30"/>
      <c r="N13467" s="29" t="s">
        <v>54</v>
      </c>
      <c r="O13467" s="30" t="n">
        <v>308</v>
      </c>
      <c r="P13467" s="31" t="s">
        <v>55</v>
      </c>
    </row>
    <row r="13468" customFormat="false" ht="30" hidden="false" customHeight="false" outlineLevel="0" collapsed="false">
      <c r="A13468" s="29" t="s">
        <v>42113</v>
      </c>
      <c r="B13468" s="29" t="s">
        <v>42114</v>
      </c>
      <c r="C13468" s="29" t="s">
        <v>15372</v>
      </c>
      <c r="D13468" s="29" t="s">
        <v>48</v>
      </c>
      <c r="E13468" s="29" t="s">
        <v>48</v>
      </c>
      <c r="F13468" s="29" t="s">
        <v>48</v>
      </c>
      <c r="G13468" s="29" t="s">
        <v>42115</v>
      </c>
      <c r="H13468" s="29" t="s">
        <v>50</v>
      </c>
      <c r="I13468" s="29" t="s">
        <v>73</v>
      </c>
      <c r="J13468" s="29" t="s">
        <v>74</v>
      </c>
      <c r="K13468" s="30"/>
      <c r="L13468" s="31" t="s">
        <v>42116</v>
      </c>
      <c r="M13468" s="30"/>
      <c r="N13468" s="29" t="s">
        <v>54</v>
      </c>
      <c r="O13468" s="30" t="n">
        <v>200</v>
      </c>
      <c r="P13468" s="31" t="s">
        <v>55</v>
      </c>
    </row>
    <row r="13469" customFormat="false" ht="45" hidden="false" customHeight="false" outlineLevel="0" collapsed="false">
      <c r="A13469" s="29" t="s">
        <v>42117</v>
      </c>
      <c r="B13469" s="29" t="s">
        <v>42118</v>
      </c>
      <c r="C13469" s="29" t="s">
        <v>42119</v>
      </c>
      <c r="D13469" s="29" t="s">
        <v>48</v>
      </c>
      <c r="E13469" s="29" t="s">
        <v>48</v>
      </c>
      <c r="F13469" s="29" t="s">
        <v>48</v>
      </c>
      <c r="G13469" s="29" t="s">
        <v>42120</v>
      </c>
      <c r="H13469" s="29" t="s">
        <v>50</v>
      </c>
      <c r="I13469" s="29" t="s">
        <v>13853</v>
      </c>
      <c r="J13469" s="29" t="s">
        <v>20175</v>
      </c>
      <c r="K13469" s="30"/>
      <c r="L13469" s="31" t="s">
        <v>42121</v>
      </c>
      <c r="M13469" s="30"/>
      <c r="N13469" s="29" t="s">
        <v>54</v>
      </c>
      <c r="O13469" s="30" t="n">
        <v>200</v>
      </c>
      <c r="P13469" s="31" t="s">
        <v>55</v>
      </c>
    </row>
    <row r="13470" customFormat="false" ht="30" hidden="false" customHeight="false" outlineLevel="0" collapsed="false">
      <c r="A13470" s="29" t="s">
        <v>11718</v>
      </c>
      <c r="B13470" s="29" t="s">
        <v>42122</v>
      </c>
      <c r="C13470" s="29" t="s">
        <v>761</v>
      </c>
      <c r="D13470" s="29" t="s">
        <v>42122</v>
      </c>
      <c r="E13470" s="29" t="s">
        <v>271</v>
      </c>
      <c r="F13470" s="29" t="s">
        <v>42123</v>
      </c>
      <c r="G13470" s="29" t="s">
        <v>42124</v>
      </c>
      <c r="H13470" s="29" t="s">
        <v>50</v>
      </c>
      <c r="I13470" s="29" t="s">
        <v>13853</v>
      </c>
      <c r="J13470" s="29" t="s">
        <v>20175</v>
      </c>
      <c r="K13470" s="30"/>
      <c r="L13470" s="31" t="s">
        <v>42125</v>
      </c>
      <c r="M13470" s="30"/>
      <c r="N13470" s="29" t="s">
        <v>54</v>
      </c>
      <c r="O13470" s="30" t="n">
        <v>308</v>
      </c>
      <c r="P13470" s="31" t="s">
        <v>55</v>
      </c>
    </row>
    <row r="13471" customFormat="false" ht="30" hidden="false" customHeight="false" outlineLevel="0" collapsed="false">
      <c r="A13471" s="29" t="s">
        <v>1410</v>
      </c>
      <c r="B13471" s="29" t="s">
        <v>57</v>
      </c>
      <c r="C13471" s="29" t="s">
        <v>132</v>
      </c>
      <c r="D13471" s="29" t="s">
        <v>69</v>
      </c>
      <c r="E13471" s="29" t="s">
        <v>1098</v>
      </c>
      <c r="F13471" s="29" t="s">
        <v>42126</v>
      </c>
      <c r="G13471" s="29" t="s">
        <v>42127</v>
      </c>
      <c r="H13471" s="29" t="s">
        <v>50</v>
      </c>
      <c r="I13471" s="29" t="s">
        <v>4095</v>
      </c>
      <c r="J13471" s="29" t="s">
        <v>4126</v>
      </c>
      <c r="K13471" s="30"/>
      <c r="L13471" s="31" t="s">
        <v>42128</v>
      </c>
      <c r="M13471" s="30"/>
      <c r="N13471" s="29" t="s">
        <v>54</v>
      </c>
      <c r="O13471" s="30" t="n">
        <v>308</v>
      </c>
      <c r="P13471" s="31" t="s">
        <v>55</v>
      </c>
    </row>
    <row r="13472" customFormat="false" ht="30" hidden="false" customHeight="false" outlineLevel="0" collapsed="false">
      <c r="A13472" s="29" t="s">
        <v>155</v>
      </c>
      <c r="B13472" s="29" t="s">
        <v>174</v>
      </c>
      <c r="C13472" s="29" t="s">
        <v>114</v>
      </c>
      <c r="D13472" s="29" t="s">
        <v>510</v>
      </c>
      <c r="E13472" s="29"/>
      <c r="F13472" s="29" t="s">
        <v>114</v>
      </c>
      <c r="G13472" s="29" t="s">
        <v>42129</v>
      </c>
      <c r="H13472" s="29" t="s">
        <v>50</v>
      </c>
      <c r="I13472" s="29" t="s">
        <v>73</v>
      </c>
      <c r="J13472" s="29" t="s">
        <v>74</v>
      </c>
      <c r="K13472" s="30"/>
      <c r="L13472" s="31" t="s">
        <v>42130</v>
      </c>
      <c r="M13472" s="30"/>
      <c r="N13472" s="29" t="s">
        <v>54</v>
      </c>
      <c r="O13472" s="30" t="n">
        <v>200</v>
      </c>
      <c r="P13472" s="31" t="s">
        <v>55</v>
      </c>
    </row>
    <row r="13473" customFormat="false" ht="30" hidden="false" customHeight="false" outlineLevel="0" collapsed="false">
      <c r="A13473" s="29" t="s">
        <v>30233</v>
      </c>
      <c r="B13473" s="29" t="s">
        <v>1284</v>
      </c>
      <c r="C13473" s="29" t="s">
        <v>28467</v>
      </c>
      <c r="D13473" s="29" t="s">
        <v>586</v>
      </c>
      <c r="E13473" s="29" t="s">
        <v>2142</v>
      </c>
      <c r="F13473" s="29" t="s">
        <v>28467</v>
      </c>
      <c r="G13473" s="29" t="s">
        <v>42131</v>
      </c>
      <c r="H13473" s="29" t="s">
        <v>50</v>
      </c>
      <c r="I13473" s="29" t="s">
        <v>11577</v>
      </c>
      <c r="J13473" s="29" t="s">
        <v>34251</v>
      </c>
      <c r="K13473" s="30"/>
      <c r="L13473" s="31" t="s">
        <v>42132</v>
      </c>
      <c r="M13473" s="30"/>
      <c r="N13473" s="29" t="s">
        <v>54</v>
      </c>
      <c r="O13473" s="30" t="n">
        <v>300</v>
      </c>
      <c r="P13473" s="31" t="s">
        <v>55</v>
      </c>
    </row>
    <row r="13474" customFormat="false" ht="30" hidden="false" customHeight="false" outlineLevel="0" collapsed="false">
      <c r="A13474" s="29" t="s">
        <v>19575</v>
      </c>
      <c r="B13474" s="29"/>
      <c r="C13474" s="29" t="s">
        <v>114</v>
      </c>
      <c r="D13474" s="29" t="s">
        <v>122</v>
      </c>
      <c r="E13474" s="29" t="s">
        <v>448</v>
      </c>
      <c r="F13474" s="29" t="s">
        <v>14090</v>
      </c>
      <c r="G13474" s="29" t="s">
        <v>42133</v>
      </c>
      <c r="H13474" s="29" t="s">
        <v>50</v>
      </c>
      <c r="I13474" s="29" t="s">
        <v>11577</v>
      </c>
      <c r="J13474" s="29" t="s">
        <v>34251</v>
      </c>
      <c r="K13474" s="30"/>
      <c r="L13474" s="31" t="s">
        <v>42134</v>
      </c>
      <c r="M13474" s="30"/>
      <c r="N13474" s="29" t="s">
        <v>54</v>
      </c>
      <c r="O13474" s="30" t="n">
        <v>300</v>
      </c>
      <c r="P13474" s="31" t="s">
        <v>55</v>
      </c>
    </row>
    <row r="13475" customFormat="false" ht="30" hidden="false" customHeight="false" outlineLevel="0" collapsed="false">
      <c r="A13475" s="29" t="s">
        <v>2937</v>
      </c>
      <c r="B13475" s="29" t="s">
        <v>70</v>
      </c>
      <c r="C13475" s="29" t="s">
        <v>42135</v>
      </c>
      <c r="D13475" s="29" t="s">
        <v>1290</v>
      </c>
      <c r="E13475" s="29" t="s">
        <v>155</v>
      </c>
      <c r="F13475" s="29" t="s">
        <v>4600</v>
      </c>
      <c r="G13475" s="29" t="s">
        <v>42136</v>
      </c>
      <c r="H13475" s="29" t="s">
        <v>50</v>
      </c>
      <c r="I13475" s="29" t="s">
        <v>4095</v>
      </c>
      <c r="J13475" s="29" t="s">
        <v>42137</v>
      </c>
      <c r="K13475" s="30"/>
      <c r="L13475" s="31" t="s">
        <v>42138</v>
      </c>
      <c r="M13475" s="30"/>
      <c r="N13475" s="29" t="s">
        <v>54</v>
      </c>
      <c r="O13475" s="30" t="n">
        <v>8</v>
      </c>
      <c r="P13475" s="31" t="s">
        <v>55</v>
      </c>
    </row>
    <row r="13476" customFormat="false" ht="30" hidden="false" customHeight="false" outlineLevel="0" collapsed="false">
      <c r="A13476" s="29" t="s">
        <v>42139</v>
      </c>
      <c r="B13476" s="29" t="s">
        <v>42140</v>
      </c>
      <c r="C13476" s="29" t="s">
        <v>42141</v>
      </c>
      <c r="D13476" s="29" t="s">
        <v>48</v>
      </c>
      <c r="E13476" s="29" t="s">
        <v>48</v>
      </c>
      <c r="F13476" s="29" t="s">
        <v>48</v>
      </c>
      <c r="G13476" s="29" t="s">
        <v>42142</v>
      </c>
      <c r="H13476" s="29" t="s">
        <v>50</v>
      </c>
      <c r="I13476" s="29" t="s">
        <v>73</v>
      </c>
      <c r="J13476" s="29" t="s">
        <v>74</v>
      </c>
      <c r="K13476" s="30"/>
      <c r="L13476" s="31" t="s">
        <v>42143</v>
      </c>
      <c r="M13476" s="30"/>
      <c r="N13476" s="29" t="s">
        <v>54</v>
      </c>
      <c r="O13476" s="30" t="n">
        <v>200</v>
      </c>
      <c r="P13476" s="31" t="s">
        <v>55</v>
      </c>
    </row>
    <row r="13477" customFormat="false" ht="30" hidden="false" customHeight="false" outlineLevel="0" collapsed="false">
      <c r="A13477" s="29" t="s">
        <v>149</v>
      </c>
      <c r="B13477" s="29" t="s">
        <v>146</v>
      </c>
      <c r="C13477" s="29" t="s">
        <v>228</v>
      </c>
      <c r="D13477" s="29" t="s">
        <v>4951</v>
      </c>
      <c r="E13477" s="29"/>
      <c r="F13477" s="29" t="s">
        <v>423</v>
      </c>
      <c r="G13477" s="29" t="s">
        <v>42144</v>
      </c>
      <c r="H13477" s="29" t="s">
        <v>50</v>
      </c>
      <c r="I13477" s="29" t="s">
        <v>4953</v>
      </c>
      <c r="J13477" s="29" t="s">
        <v>41777</v>
      </c>
      <c r="K13477" s="30"/>
      <c r="L13477" s="31" t="s">
        <v>42145</v>
      </c>
      <c r="M13477" s="30"/>
      <c r="N13477" s="29" t="s">
        <v>54</v>
      </c>
      <c r="O13477" s="30" t="n">
        <v>8</v>
      </c>
      <c r="P13477" s="31" t="s">
        <v>55</v>
      </c>
    </row>
    <row r="13478" customFormat="false" ht="45" hidden="false" customHeight="false" outlineLevel="0" collapsed="false">
      <c r="A13478" s="29" t="s">
        <v>241</v>
      </c>
      <c r="B13478" s="29"/>
      <c r="C13478" s="29" t="s">
        <v>3663</v>
      </c>
      <c r="D13478" s="29" t="s">
        <v>69</v>
      </c>
      <c r="E13478" s="29" t="s">
        <v>128</v>
      </c>
      <c r="F13478" s="29" t="s">
        <v>42146</v>
      </c>
      <c r="G13478" s="29" t="s">
        <v>42147</v>
      </c>
      <c r="H13478" s="29" t="s">
        <v>50</v>
      </c>
      <c r="I13478" s="29" t="s">
        <v>4095</v>
      </c>
      <c r="J13478" s="29" t="s">
        <v>38328</v>
      </c>
      <c r="K13478" s="30"/>
      <c r="L13478" s="31" t="s">
        <v>42148</v>
      </c>
      <c r="M13478" s="30"/>
      <c r="N13478" s="29" t="s">
        <v>54</v>
      </c>
      <c r="O13478" s="30" t="n">
        <v>308</v>
      </c>
      <c r="P13478" s="31" t="s">
        <v>55</v>
      </c>
    </row>
    <row r="13479" customFormat="false" ht="45" hidden="false" customHeight="false" outlineLevel="0" collapsed="false">
      <c r="A13479" s="29" t="s">
        <v>136</v>
      </c>
      <c r="B13479" s="29" t="s">
        <v>423</v>
      </c>
      <c r="C13479" s="29" t="s">
        <v>3044</v>
      </c>
      <c r="D13479" s="29" t="s">
        <v>215</v>
      </c>
      <c r="E13479" s="29" t="s">
        <v>5184</v>
      </c>
      <c r="F13479" s="29" t="s">
        <v>42149</v>
      </c>
      <c r="G13479" s="29" t="s">
        <v>42150</v>
      </c>
      <c r="H13479" s="29" t="s">
        <v>50</v>
      </c>
      <c r="I13479" s="29" t="s">
        <v>27235</v>
      </c>
      <c r="J13479" s="29" t="s">
        <v>31176</v>
      </c>
      <c r="K13479" s="30"/>
      <c r="L13479" s="31" t="s">
        <v>42151</v>
      </c>
      <c r="M13479" s="30"/>
      <c r="N13479" s="29" t="s">
        <v>54</v>
      </c>
      <c r="O13479" s="30" t="n">
        <v>200</v>
      </c>
      <c r="P13479" s="31" t="s">
        <v>55</v>
      </c>
    </row>
    <row r="13480" customFormat="false" ht="30" hidden="false" customHeight="false" outlineLevel="0" collapsed="false">
      <c r="A13480" s="29" t="s">
        <v>467</v>
      </c>
      <c r="B13480" s="29" t="s">
        <v>57</v>
      </c>
      <c r="C13480" s="29" t="s">
        <v>31073</v>
      </c>
      <c r="D13480" s="29" t="s">
        <v>215</v>
      </c>
      <c r="E13480" s="29" t="s">
        <v>261</v>
      </c>
      <c r="F13480" s="29" t="s">
        <v>42152</v>
      </c>
      <c r="G13480" s="29" t="s">
        <v>42153</v>
      </c>
      <c r="H13480" s="29" t="s">
        <v>50</v>
      </c>
      <c r="I13480" s="29" t="s">
        <v>27235</v>
      </c>
      <c r="J13480" s="29" t="s">
        <v>42076</v>
      </c>
      <c r="K13480" s="30"/>
      <c r="L13480" s="31" t="s">
        <v>42154</v>
      </c>
      <c r="M13480" s="30"/>
      <c r="N13480" s="29" t="s">
        <v>54</v>
      </c>
      <c r="O13480" s="30" t="n">
        <v>100</v>
      </c>
      <c r="P13480" s="31" t="s">
        <v>55</v>
      </c>
    </row>
    <row r="13481" customFormat="false" ht="60" hidden="false" customHeight="false" outlineLevel="0" collapsed="false">
      <c r="A13481" s="29" t="s">
        <v>12804</v>
      </c>
      <c r="B13481" s="29" t="s">
        <v>2865</v>
      </c>
      <c r="C13481" s="29" t="s">
        <v>8083</v>
      </c>
      <c r="D13481" s="29" t="s">
        <v>2865</v>
      </c>
      <c r="E13481" s="29"/>
      <c r="F13481" s="29" t="s">
        <v>8083</v>
      </c>
      <c r="G13481" s="29" t="s">
        <v>42155</v>
      </c>
      <c r="H13481" s="29" t="s">
        <v>50</v>
      </c>
      <c r="I13481" s="29" t="s">
        <v>13853</v>
      </c>
      <c r="J13481" s="29" t="s">
        <v>24520</v>
      </c>
      <c r="K13481" s="30"/>
      <c r="L13481" s="31" t="s">
        <v>42156</v>
      </c>
      <c r="M13481" s="30"/>
      <c r="N13481" s="29" t="s">
        <v>54</v>
      </c>
      <c r="O13481" s="30" t="n">
        <v>400</v>
      </c>
      <c r="P13481" s="31" t="s">
        <v>55</v>
      </c>
    </row>
    <row r="13482" customFormat="false" ht="30" hidden="false" customHeight="false" outlineLevel="0" collapsed="false">
      <c r="A13482" s="29" t="s">
        <v>541</v>
      </c>
      <c r="B13482" s="29" t="s">
        <v>283</v>
      </c>
      <c r="C13482" s="29" t="s">
        <v>681</v>
      </c>
      <c r="D13482" s="29" t="s">
        <v>69</v>
      </c>
      <c r="E13482" s="29" t="s">
        <v>7375</v>
      </c>
      <c r="F13482" s="29" t="s">
        <v>27618</v>
      </c>
      <c r="G13482" s="29" t="s">
        <v>42157</v>
      </c>
      <c r="H13482" s="29" t="s">
        <v>50</v>
      </c>
      <c r="I13482" s="29" t="s">
        <v>3458</v>
      </c>
      <c r="J13482" s="29" t="s">
        <v>351</v>
      </c>
      <c r="K13482" s="30"/>
      <c r="L13482" s="31" t="s">
        <v>42158</v>
      </c>
      <c r="M13482" s="30"/>
      <c r="N13482" s="29" t="s">
        <v>54</v>
      </c>
      <c r="O13482" s="30" t="n">
        <v>200</v>
      </c>
      <c r="P13482" s="31" t="s">
        <v>55</v>
      </c>
    </row>
    <row r="13483" customFormat="false" ht="30" hidden="false" customHeight="false" outlineLevel="0" collapsed="false">
      <c r="A13483" s="29" t="s">
        <v>924</v>
      </c>
      <c r="B13483" s="29" t="s">
        <v>57</v>
      </c>
      <c r="C13483" s="29" t="s">
        <v>42159</v>
      </c>
      <c r="D13483" s="29" t="s">
        <v>16573</v>
      </c>
      <c r="E13483" s="29"/>
      <c r="F13483" s="29" t="s">
        <v>42159</v>
      </c>
      <c r="G13483" s="29" t="s">
        <v>42160</v>
      </c>
      <c r="H13483" s="29" t="s">
        <v>50</v>
      </c>
      <c r="I13483" s="29" t="s">
        <v>3458</v>
      </c>
      <c r="J13483" s="29" t="s">
        <v>351</v>
      </c>
      <c r="K13483" s="30"/>
      <c r="L13483" s="31" t="s">
        <v>42161</v>
      </c>
      <c r="M13483" s="30"/>
      <c r="N13483" s="29" t="s">
        <v>54</v>
      </c>
      <c r="O13483" s="30" t="n">
        <v>200</v>
      </c>
      <c r="P13483" s="31" t="s">
        <v>55</v>
      </c>
    </row>
    <row r="13484" customFormat="false" ht="30" hidden="false" customHeight="false" outlineLevel="0" collapsed="false">
      <c r="A13484" s="29" t="s">
        <v>621</v>
      </c>
      <c r="B13484" s="29" t="s">
        <v>307</v>
      </c>
      <c r="C13484" s="29" t="s">
        <v>114</v>
      </c>
      <c r="D13484" s="29" t="s">
        <v>215</v>
      </c>
      <c r="E13484" s="29" t="s">
        <v>25300</v>
      </c>
      <c r="F13484" s="29" t="s">
        <v>15507</v>
      </c>
      <c r="G13484" s="29" t="s">
        <v>42162</v>
      </c>
      <c r="H13484" s="29" t="s">
        <v>50</v>
      </c>
      <c r="I13484" s="29" t="s">
        <v>3462</v>
      </c>
      <c r="J13484" s="29" t="s">
        <v>41672</v>
      </c>
      <c r="K13484" s="30"/>
      <c r="L13484" s="31" t="s">
        <v>42163</v>
      </c>
      <c r="M13484" s="30"/>
      <c r="N13484" s="29" t="s">
        <v>54</v>
      </c>
      <c r="O13484" s="30" t="n">
        <v>630</v>
      </c>
      <c r="P13484" s="31" t="s">
        <v>55</v>
      </c>
    </row>
    <row r="13485" customFormat="false" ht="30" hidden="false" customHeight="false" outlineLevel="0" collapsed="false">
      <c r="A13485" s="29" t="s">
        <v>233</v>
      </c>
      <c r="B13485" s="29"/>
      <c r="C13485" s="29" t="s">
        <v>12935</v>
      </c>
      <c r="D13485" s="29" t="s">
        <v>368</v>
      </c>
      <c r="E13485" s="29" t="s">
        <v>189</v>
      </c>
      <c r="F13485" s="29" t="s">
        <v>5968</v>
      </c>
      <c r="G13485" s="29" t="s">
        <v>42164</v>
      </c>
      <c r="H13485" s="29" t="s">
        <v>50</v>
      </c>
      <c r="I13485" s="29" t="s">
        <v>11577</v>
      </c>
      <c r="J13485" s="29" t="s">
        <v>34251</v>
      </c>
      <c r="K13485" s="30"/>
      <c r="L13485" s="31" t="s">
        <v>42165</v>
      </c>
      <c r="M13485" s="30"/>
      <c r="N13485" s="29" t="s">
        <v>54</v>
      </c>
      <c r="O13485" s="30" t="n">
        <v>308</v>
      </c>
      <c r="P13485" s="31" t="s">
        <v>55</v>
      </c>
    </row>
    <row r="13486" customFormat="false" ht="30" hidden="false" customHeight="false" outlineLevel="0" collapsed="false">
      <c r="A13486" s="29" t="s">
        <v>29414</v>
      </c>
      <c r="B13486" s="29" t="s">
        <v>57</v>
      </c>
      <c r="C13486" s="29" t="s">
        <v>31160</v>
      </c>
      <c r="D13486" s="29" t="s">
        <v>215</v>
      </c>
      <c r="E13486" s="29" t="s">
        <v>23223</v>
      </c>
      <c r="F13486" s="29" t="s">
        <v>42166</v>
      </c>
      <c r="G13486" s="29" t="s">
        <v>42167</v>
      </c>
      <c r="H13486" s="29" t="s">
        <v>50</v>
      </c>
      <c r="I13486" s="29" t="s">
        <v>27235</v>
      </c>
      <c r="J13486" s="29" t="s">
        <v>104</v>
      </c>
      <c r="K13486" s="30"/>
      <c r="L13486" s="31" t="s">
        <v>42168</v>
      </c>
      <c r="M13486" s="30"/>
      <c r="N13486" s="29" t="s">
        <v>54</v>
      </c>
      <c r="O13486" s="30" t="n">
        <v>200</v>
      </c>
      <c r="P13486" s="31" t="s">
        <v>55</v>
      </c>
    </row>
    <row r="13487" customFormat="false" ht="30" hidden="false" customHeight="false" outlineLevel="0" collapsed="false">
      <c r="A13487" s="29" t="s">
        <v>3240</v>
      </c>
      <c r="B13487" s="29"/>
      <c r="C13487" s="29"/>
      <c r="D13487" s="29" t="s">
        <v>215</v>
      </c>
      <c r="E13487" s="29"/>
      <c r="F13487" s="29" t="s">
        <v>42169</v>
      </c>
      <c r="G13487" s="29" t="s">
        <v>42170</v>
      </c>
      <c r="H13487" s="29" t="s">
        <v>50</v>
      </c>
      <c r="I13487" s="29" t="s">
        <v>11577</v>
      </c>
      <c r="J13487" s="29" t="s">
        <v>34251</v>
      </c>
      <c r="K13487" s="30"/>
      <c r="L13487" s="31" t="s">
        <v>42171</v>
      </c>
      <c r="M13487" s="30"/>
      <c r="N13487" s="29" t="s">
        <v>54</v>
      </c>
      <c r="O13487" s="30" t="n">
        <v>300</v>
      </c>
      <c r="P13487" s="31" t="s">
        <v>55</v>
      </c>
    </row>
    <row r="13488" customFormat="false" ht="30" hidden="false" customHeight="false" outlineLevel="0" collapsed="false">
      <c r="A13488" s="29" t="s">
        <v>63</v>
      </c>
      <c r="B13488" s="29" t="s">
        <v>307</v>
      </c>
      <c r="C13488" s="29" t="s">
        <v>42172</v>
      </c>
      <c r="D13488" s="29" t="s">
        <v>5755</v>
      </c>
      <c r="E13488" s="29" t="s">
        <v>283</v>
      </c>
      <c r="F13488" s="29" t="s">
        <v>994</v>
      </c>
      <c r="G13488" s="29" t="s">
        <v>42173</v>
      </c>
      <c r="H13488" s="29" t="s">
        <v>50</v>
      </c>
      <c r="I13488" s="29" t="s">
        <v>6868</v>
      </c>
      <c r="J13488" s="29" t="s">
        <v>42174</v>
      </c>
      <c r="K13488" s="30"/>
      <c r="L13488" s="31" t="s">
        <v>42175</v>
      </c>
      <c r="M13488" s="30"/>
      <c r="N13488" s="29" t="s">
        <v>54</v>
      </c>
      <c r="O13488" s="30" t="n">
        <v>50</v>
      </c>
      <c r="P13488" s="31" t="s">
        <v>55</v>
      </c>
    </row>
    <row r="13489" customFormat="false" ht="30" hidden="false" customHeight="false" outlineLevel="0" collapsed="false">
      <c r="A13489" s="29" t="s">
        <v>990</v>
      </c>
      <c r="B13489" s="29"/>
      <c r="C13489" s="29" t="s">
        <v>23485</v>
      </c>
      <c r="D13489" s="29" t="s">
        <v>23579</v>
      </c>
      <c r="E13489" s="29"/>
      <c r="F13489" s="29" t="s">
        <v>23485</v>
      </c>
      <c r="G13489" s="29" t="s">
        <v>42176</v>
      </c>
      <c r="H13489" s="29" t="s">
        <v>50</v>
      </c>
      <c r="I13489" s="29" t="s">
        <v>21772</v>
      </c>
      <c r="J13489" s="29" t="s">
        <v>21773</v>
      </c>
      <c r="K13489" s="30"/>
      <c r="L13489" s="31" t="s">
        <v>42177</v>
      </c>
      <c r="M13489" s="30"/>
      <c r="N13489" s="29" t="s">
        <v>54</v>
      </c>
      <c r="O13489" s="30" t="n">
        <v>308</v>
      </c>
      <c r="P13489" s="31" t="s">
        <v>55</v>
      </c>
    </row>
    <row r="13490" customFormat="false" ht="45" hidden="false" customHeight="false" outlineLevel="0" collapsed="false">
      <c r="A13490" s="29" t="s">
        <v>1278</v>
      </c>
      <c r="B13490" s="29"/>
      <c r="C13490" s="29" t="s">
        <v>681</v>
      </c>
      <c r="D13490" s="29" t="s">
        <v>8056</v>
      </c>
      <c r="E13490" s="29"/>
      <c r="F13490" s="29" t="s">
        <v>681</v>
      </c>
      <c r="G13490" s="29" t="s">
        <v>42178</v>
      </c>
      <c r="H13490" s="29" t="s">
        <v>50</v>
      </c>
      <c r="I13490" s="29" t="s">
        <v>13853</v>
      </c>
      <c r="J13490" s="29" t="s">
        <v>20175</v>
      </c>
      <c r="K13490" s="30"/>
      <c r="L13490" s="31" t="s">
        <v>42179</v>
      </c>
      <c r="M13490" s="30"/>
      <c r="N13490" s="29" t="s">
        <v>54</v>
      </c>
      <c r="O13490" s="30" t="n">
        <v>8</v>
      </c>
      <c r="P13490" s="31" t="s">
        <v>55</v>
      </c>
    </row>
    <row r="13491" customFormat="false" ht="30" hidden="false" customHeight="false" outlineLevel="0" collapsed="false">
      <c r="A13491" s="29" t="s">
        <v>2221</v>
      </c>
      <c r="B13491" s="29"/>
      <c r="C13491" s="29" t="s">
        <v>1225</v>
      </c>
      <c r="D13491" s="29" t="s">
        <v>270</v>
      </c>
      <c r="E13491" s="29"/>
      <c r="F13491" s="29" t="s">
        <v>57</v>
      </c>
      <c r="G13491" s="29" t="s">
        <v>42180</v>
      </c>
      <c r="H13491" s="29" t="s">
        <v>50</v>
      </c>
      <c r="I13491" s="29" t="s">
        <v>4095</v>
      </c>
      <c r="J13491" s="29" t="s">
        <v>4103</v>
      </c>
      <c r="K13491" s="30"/>
      <c r="L13491" s="31" t="s">
        <v>42181</v>
      </c>
      <c r="M13491" s="30"/>
      <c r="N13491" s="29" t="s">
        <v>54</v>
      </c>
      <c r="O13491" s="30" t="n">
        <v>308</v>
      </c>
      <c r="P13491" s="31" t="s">
        <v>55</v>
      </c>
    </row>
    <row r="13492" customFormat="false" ht="30" hidden="false" customHeight="false" outlineLevel="0" collapsed="false">
      <c r="A13492" s="29" t="s">
        <v>3500</v>
      </c>
      <c r="B13492" s="29" t="s">
        <v>8172</v>
      </c>
      <c r="C13492" s="29" t="s">
        <v>13357</v>
      </c>
      <c r="D13492" s="29" t="s">
        <v>2465</v>
      </c>
      <c r="E13492" s="29" t="s">
        <v>283</v>
      </c>
      <c r="F13492" s="29" t="s">
        <v>14087</v>
      </c>
      <c r="G13492" s="29" t="s">
        <v>42182</v>
      </c>
      <c r="H13492" s="29" t="s">
        <v>50</v>
      </c>
      <c r="I13492" s="29" t="s">
        <v>3458</v>
      </c>
      <c r="J13492" s="29" t="s">
        <v>351</v>
      </c>
      <c r="K13492" s="30"/>
      <c r="L13492" s="31" t="s">
        <v>42183</v>
      </c>
      <c r="M13492" s="30"/>
      <c r="N13492" s="29" t="s">
        <v>54</v>
      </c>
      <c r="O13492" s="30" t="n">
        <v>8</v>
      </c>
      <c r="P13492" s="31" t="s">
        <v>55</v>
      </c>
    </row>
    <row r="13493" customFormat="false" ht="30" hidden="false" customHeight="false" outlineLevel="0" collapsed="false">
      <c r="A13493" s="29" t="s">
        <v>490</v>
      </c>
      <c r="B13493" s="29" t="s">
        <v>16994</v>
      </c>
      <c r="C13493" s="29" t="s">
        <v>42184</v>
      </c>
      <c r="D13493" s="29" t="s">
        <v>48</v>
      </c>
      <c r="E13493" s="29" t="s">
        <v>48</v>
      </c>
      <c r="F13493" s="29" t="s">
        <v>48</v>
      </c>
      <c r="G13493" s="29" t="s">
        <v>42185</v>
      </c>
      <c r="H13493" s="29" t="s">
        <v>50</v>
      </c>
      <c r="I13493" s="29" t="s">
        <v>73</v>
      </c>
      <c r="J13493" s="29" t="s">
        <v>74</v>
      </c>
      <c r="K13493" s="30"/>
      <c r="L13493" s="31" t="s">
        <v>42186</v>
      </c>
      <c r="M13493" s="30"/>
      <c r="N13493" s="29" t="s">
        <v>54</v>
      </c>
      <c r="O13493" s="30" t="n">
        <v>2</v>
      </c>
      <c r="P13493" s="31" t="s">
        <v>55</v>
      </c>
    </row>
    <row r="13494" customFormat="false" ht="30" hidden="false" customHeight="false" outlineLevel="0" collapsed="false">
      <c r="A13494" s="29" t="s">
        <v>752</v>
      </c>
      <c r="B13494" s="29"/>
      <c r="C13494" s="29" t="s">
        <v>1732</v>
      </c>
      <c r="D13494" s="29" t="s">
        <v>42187</v>
      </c>
      <c r="E13494" s="29"/>
      <c r="F13494" s="29" t="s">
        <v>1732</v>
      </c>
      <c r="G13494" s="29" t="s">
        <v>42188</v>
      </c>
      <c r="H13494" s="29" t="s">
        <v>50</v>
      </c>
      <c r="I13494" s="29" t="s">
        <v>3462</v>
      </c>
      <c r="J13494" s="29" t="s">
        <v>41672</v>
      </c>
      <c r="K13494" s="30"/>
      <c r="L13494" s="31" t="s">
        <v>42189</v>
      </c>
      <c r="M13494" s="30"/>
      <c r="N13494" s="29" t="s">
        <v>54</v>
      </c>
      <c r="O13494" s="30" t="n">
        <v>308</v>
      </c>
      <c r="P13494" s="31" t="s">
        <v>55</v>
      </c>
    </row>
    <row r="13495" customFormat="false" ht="30" hidden="false" customHeight="false" outlineLevel="0" collapsed="false">
      <c r="A13495" s="29" t="s">
        <v>960</v>
      </c>
      <c r="B13495" s="29"/>
      <c r="C13495" s="29" t="s">
        <v>183</v>
      </c>
      <c r="D13495" s="29" t="s">
        <v>69</v>
      </c>
      <c r="E13495" s="29" t="s">
        <v>101</v>
      </c>
      <c r="F13495" s="29" t="s">
        <v>107</v>
      </c>
      <c r="G13495" s="29" t="s">
        <v>42190</v>
      </c>
      <c r="H13495" s="29" t="s">
        <v>50</v>
      </c>
      <c r="I13495" s="29" t="s">
        <v>4095</v>
      </c>
      <c r="J13495" s="29" t="s">
        <v>4103</v>
      </c>
      <c r="K13495" s="30"/>
      <c r="L13495" s="31" t="s">
        <v>42191</v>
      </c>
      <c r="M13495" s="30"/>
      <c r="N13495" s="29" t="s">
        <v>54</v>
      </c>
      <c r="O13495" s="30" t="n">
        <v>200</v>
      </c>
      <c r="P13495" s="31" t="s">
        <v>55</v>
      </c>
    </row>
    <row r="13496" customFormat="false" ht="30" hidden="false" customHeight="false" outlineLevel="0" collapsed="false">
      <c r="A13496" s="29" t="s">
        <v>42192</v>
      </c>
      <c r="B13496" s="29"/>
      <c r="C13496" s="29" t="s">
        <v>114</v>
      </c>
      <c r="D13496" s="29" t="s">
        <v>155</v>
      </c>
      <c r="E13496" s="29" t="s">
        <v>329</v>
      </c>
      <c r="F13496" s="29" t="s">
        <v>114</v>
      </c>
      <c r="G13496" s="29" t="s">
        <v>42193</v>
      </c>
      <c r="H13496" s="29" t="s">
        <v>50</v>
      </c>
      <c r="I13496" s="29" t="s">
        <v>4095</v>
      </c>
      <c r="J13496" s="29" t="s">
        <v>4103</v>
      </c>
      <c r="K13496" s="30"/>
      <c r="L13496" s="31" t="s">
        <v>42194</v>
      </c>
      <c r="M13496" s="30"/>
      <c r="N13496" s="29" t="s">
        <v>54</v>
      </c>
      <c r="O13496" s="30" t="n">
        <v>200</v>
      </c>
      <c r="P13496" s="31" t="s">
        <v>55</v>
      </c>
    </row>
    <row r="13497" customFormat="false" ht="30" hidden="false" customHeight="false" outlineLevel="0" collapsed="false">
      <c r="A13497" s="29" t="s">
        <v>5725</v>
      </c>
      <c r="B13497" s="29"/>
      <c r="C13497" s="29" t="s">
        <v>42195</v>
      </c>
      <c r="D13497" s="29" t="s">
        <v>42196</v>
      </c>
      <c r="E13497" s="29"/>
      <c r="F13497" s="29" t="s">
        <v>42195</v>
      </c>
      <c r="G13497" s="29" t="s">
        <v>42197</v>
      </c>
      <c r="H13497" s="29" t="s">
        <v>50</v>
      </c>
      <c r="I13497" s="29" t="s">
        <v>11577</v>
      </c>
      <c r="J13497" s="29" t="s">
        <v>34251</v>
      </c>
      <c r="K13497" s="30"/>
      <c r="L13497" s="31" t="s">
        <v>42198</v>
      </c>
      <c r="M13497" s="30"/>
      <c r="N13497" s="29" t="s">
        <v>54</v>
      </c>
      <c r="O13497" s="30" t="n">
        <v>200</v>
      </c>
      <c r="P13497" s="31" t="s">
        <v>55</v>
      </c>
    </row>
    <row r="13498" customFormat="false" ht="30" hidden="false" customHeight="false" outlineLevel="0" collapsed="false">
      <c r="A13498" s="29" t="s">
        <v>8620</v>
      </c>
      <c r="B13498" s="29"/>
      <c r="C13498" s="29" t="s">
        <v>42195</v>
      </c>
      <c r="D13498" s="29" t="s">
        <v>42196</v>
      </c>
      <c r="E13498" s="29"/>
      <c r="F13498" s="29" t="s">
        <v>42195</v>
      </c>
      <c r="G13498" s="29" t="s">
        <v>42197</v>
      </c>
      <c r="H13498" s="29" t="s">
        <v>50</v>
      </c>
      <c r="I13498" s="29" t="s">
        <v>11577</v>
      </c>
      <c r="J13498" s="29" t="s">
        <v>34251</v>
      </c>
      <c r="K13498" s="30"/>
      <c r="L13498" s="31" t="s">
        <v>42199</v>
      </c>
      <c r="M13498" s="30"/>
      <c r="N13498" s="29" t="s">
        <v>54</v>
      </c>
      <c r="O13498" s="30" t="n">
        <v>200</v>
      </c>
      <c r="P13498" s="31" t="s">
        <v>55</v>
      </c>
    </row>
    <row r="13499" customFormat="false" ht="30" hidden="false" customHeight="false" outlineLevel="0" collapsed="false">
      <c r="A13499" s="29" t="s">
        <v>1379</v>
      </c>
      <c r="B13499" s="29" t="s">
        <v>19574</v>
      </c>
      <c r="C13499" s="29" t="s">
        <v>42195</v>
      </c>
      <c r="D13499" s="29" t="s">
        <v>8620</v>
      </c>
      <c r="E13499" s="29"/>
      <c r="F13499" s="29" t="s">
        <v>42195</v>
      </c>
      <c r="G13499" s="29" t="s">
        <v>42197</v>
      </c>
      <c r="H13499" s="29" t="s">
        <v>50</v>
      </c>
      <c r="I13499" s="29" t="s">
        <v>11577</v>
      </c>
      <c r="J13499" s="29" t="s">
        <v>34251</v>
      </c>
      <c r="K13499" s="30"/>
      <c r="L13499" s="31" t="s">
        <v>42200</v>
      </c>
      <c r="M13499" s="30"/>
      <c r="N13499" s="29" t="s">
        <v>54</v>
      </c>
      <c r="O13499" s="30" t="n">
        <v>200</v>
      </c>
      <c r="P13499" s="31" t="s">
        <v>55</v>
      </c>
    </row>
    <row r="13500" customFormat="false" ht="45" hidden="false" customHeight="false" outlineLevel="0" collapsed="false">
      <c r="A13500" s="29" t="s">
        <v>963</v>
      </c>
      <c r="B13500" s="29" t="s">
        <v>57</v>
      </c>
      <c r="C13500" s="29" t="s">
        <v>1732</v>
      </c>
      <c r="D13500" s="29" t="s">
        <v>5521</v>
      </c>
      <c r="E13500" s="29" t="s">
        <v>346</v>
      </c>
      <c r="F13500" s="29" t="s">
        <v>14894</v>
      </c>
      <c r="G13500" s="29" t="s">
        <v>42201</v>
      </c>
      <c r="H13500" s="29" t="s">
        <v>50</v>
      </c>
      <c r="I13500" s="29" t="s">
        <v>11577</v>
      </c>
      <c r="J13500" s="29" t="s">
        <v>34251</v>
      </c>
      <c r="K13500" s="30"/>
      <c r="L13500" s="31" t="s">
        <v>42202</v>
      </c>
      <c r="M13500" s="30"/>
      <c r="N13500" s="29" t="s">
        <v>54</v>
      </c>
      <c r="O13500" s="30" t="n">
        <v>100</v>
      </c>
      <c r="P13500" s="31" t="s">
        <v>55</v>
      </c>
    </row>
    <row r="13501" customFormat="false" ht="30" hidden="false" customHeight="false" outlineLevel="0" collapsed="false">
      <c r="A13501" s="29" t="s">
        <v>42203</v>
      </c>
      <c r="B13501" s="29"/>
      <c r="C13501" s="29" t="s">
        <v>3499</v>
      </c>
      <c r="D13501" s="29" t="s">
        <v>128</v>
      </c>
      <c r="E13501" s="29" t="s">
        <v>128</v>
      </c>
      <c r="F13501" s="29" t="s">
        <v>3499</v>
      </c>
      <c r="G13501" s="29" t="s">
        <v>42204</v>
      </c>
      <c r="H13501" s="29" t="s">
        <v>50</v>
      </c>
      <c r="I13501" s="29" t="s">
        <v>11577</v>
      </c>
      <c r="J13501" s="29" t="s">
        <v>34251</v>
      </c>
      <c r="K13501" s="30"/>
      <c r="L13501" s="31" t="s">
        <v>42205</v>
      </c>
      <c r="M13501" s="30"/>
      <c r="N13501" s="29" t="s">
        <v>54</v>
      </c>
      <c r="O13501" s="30" t="n">
        <v>8</v>
      </c>
      <c r="P13501" s="31" t="s">
        <v>55</v>
      </c>
    </row>
    <row r="13502" customFormat="false" ht="45" hidden="false" customHeight="false" outlineLevel="0" collapsed="false">
      <c r="A13502" s="29" t="s">
        <v>563</v>
      </c>
      <c r="B13502" s="29"/>
      <c r="C13502" s="29" t="s">
        <v>57</v>
      </c>
      <c r="D13502" s="29" t="s">
        <v>215</v>
      </c>
      <c r="E13502" s="29" t="s">
        <v>78</v>
      </c>
      <c r="F13502" s="29" t="s">
        <v>42206</v>
      </c>
      <c r="G13502" s="29" t="s">
        <v>42207</v>
      </c>
      <c r="H13502" s="29" t="s">
        <v>50</v>
      </c>
      <c r="I13502" s="29" t="s">
        <v>73</v>
      </c>
      <c r="J13502" s="29" t="s">
        <v>74</v>
      </c>
      <c r="K13502" s="30"/>
      <c r="L13502" s="31" t="s">
        <v>42208</v>
      </c>
      <c r="M13502" s="30"/>
      <c r="N13502" s="29" t="s">
        <v>54</v>
      </c>
      <c r="O13502" s="30" t="n">
        <v>308</v>
      </c>
      <c r="P13502" s="31" t="s">
        <v>55</v>
      </c>
    </row>
    <row r="13503" customFormat="false" ht="45" hidden="false" customHeight="false" outlineLevel="0" collapsed="false">
      <c r="A13503" s="29" t="s">
        <v>3210</v>
      </c>
      <c r="B13503" s="29"/>
      <c r="C13503" s="29" t="s">
        <v>5596</v>
      </c>
      <c r="D13503" s="29" t="s">
        <v>261</v>
      </c>
      <c r="E13503" s="29" t="s">
        <v>174</v>
      </c>
      <c r="F13503" s="29" t="s">
        <v>42209</v>
      </c>
      <c r="G13503" s="29" t="s">
        <v>42210</v>
      </c>
      <c r="H13503" s="29" t="s">
        <v>50</v>
      </c>
      <c r="I13503" s="29" t="s">
        <v>41655</v>
      </c>
      <c r="J13503" s="29" t="s">
        <v>41656</v>
      </c>
      <c r="K13503" s="30"/>
      <c r="L13503" s="31" t="s">
        <v>42211</v>
      </c>
      <c r="M13503" s="30"/>
      <c r="N13503" s="29" t="s">
        <v>54</v>
      </c>
      <c r="O13503" s="30" t="n">
        <v>308</v>
      </c>
      <c r="P13503" s="31" t="s">
        <v>55</v>
      </c>
    </row>
    <row r="13504" customFormat="false" ht="30" hidden="false" customHeight="false" outlineLevel="0" collapsed="false">
      <c r="A13504" s="29" t="s">
        <v>42212</v>
      </c>
      <c r="B13504" s="29" t="s">
        <v>22217</v>
      </c>
      <c r="C13504" s="29" t="s">
        <v>94</v>
      </c>
      <c r="D13504" s="29" t="s">
        <v>174</v>
      </c>
      <c r="E13504" s="29" t="s">
        <v>42213</v>
      </c>
      <c r="F13504" s="29" t="s">
        <v>94</v>
      </c>
      <c r="G13504" s="29" t="s">
        <v>42214</v>
      </c>
      <c r="H13504" s="29" t="s">
        <v>50</v>
      </c>
      <c r="I13504" s="29" t="s">
        <v>11577</v>
      </c>
      <c r="J13504" s="29" t="s">
        <v>34251</v>
      </c>
      <c r="K13504" s="30"/>
      <c r="L13504" s="31" t="s">
        <v>42215</v>
      </c>
      <c r="M13504" s="30"/>
      <c r="N13504" s="29" t="s">
        <v>54</v>
      </c>
      <c r="O13504" s="30" t="n">
        <v>108</v>
      </c>
      <c r="P13504" s="31" t="s">
        <v>55</v>
      </c>
    </row>
    <row r="13505" customFormat="false" ht="30" hidden="false" customHeight="false" outlineLevel="0" collapsed="false">
      <c r="A13505" s="29" t="s">
        <v>155</v>
      </c>
      <c r="B13505" s="29" t="s">
        <v>101</v>
      </c>
      <c r="C13505" s="29" t="s">
        <v>177</v>
      </c>
      <c r="D13505" s="29" t="s">
        <v>155</v>
      </c>
      <c r="E13505" s="29" t="s">
        <v>42216</v>
      </c>
      <c r="F13505" s="29" t="s">
        <v>155</v>
      </c>
      <c r="G13505" s="29" t="s">
        <v>42217</v>
      </c>
      <c r="H13505" s="29" t="s">
        <v>50</v>
      </c>
      <c r="I13505" s="29" t="s">
        <v>21772</v>
      </c>
      <c r="J13505" s="29" t="s">
        <v>21773</v>
      </c>
      <c r="K13505" s="30"/>
      <c r="L13505" s="31" t="s">
        <v>42218</v>
      </c>
      <c r="M13505" s="30"/>
      <c r="N13505" s="29" t="s">
        <v>54</v>
      </c>
      <c r="O13505" s="30" t="n">
        <v>8</v>
      </c>
      <c r="P13505" s="31" t="s">
        <v>55</v>
      </c>
    </row>
    <row r="13506" customFormat="false" ht="30" hidden="false" customHeight="false" outlineLevel="0" collapsed="false">
      <c r="A13506" s="29" t="s">
        <v>8973</v>
      </c>
      <c r="B13506" s="29" t="s">
        <v>42219</v>
      </c>
      <c r="C13506" s="29" t="s">
        <v>7929</v>
      </c>
      <c r="D13506" s="29" t="s">
        <v>42219</v>
      </c>
      <c r="E13506" s="29" t="s">
        <v>42220</v>
      </c>
      <c r="F13506" s="29" t="s">
        <v>7929</v>
      </c>
      <c r="G13506" s="29" t="s">
        <v>42221</v>
      </c>
      <c r="H13506" s="29" t="s">
        <v>50</v>
      </c>
      <c r="I13506" s="29" t="s">
        <v>3458</v>
      </c>
      <c r="J13506" s="29" t="s">
        <v>351</v>
      </c>
      <c r="K13506" s="30"/>
      <c r="L13506" s="31" t="s">
        <v>42222</v>
      </c>
      <c r="M13506" s="30"/>
      <c r="N13506" s="29" t="s">
        <v>54</v>
      </c>
      <c r="O13506" s="30" t="n">
        <v>308</v>
      </c>
      <c r="P13506" s="31" t="s">
        <v>55</v>
      </c>
    </row>
    <row r="13507" customFormat="false" ht="30" hidden="false" customHeight="false" outlineLevel="0" collapsed="false">
      <c r="A13507" s="29" t="s">
        <v>7339</v>
      </c>
      <c r="B13507" s="29" t="s">
        <v>12996</v>
      </c>
      <c r="C13507" s="29" t="s">
        <v>1030</v>
      </c>
      <c r="D13507" s="29" t="s">
        <v>3618</v>
      </c>
      <c r="E13507" s="29"/>
      <c r="F13507" s="29" t="s">
        <v>1030</v>
      </c>
      <c r="G13507" s="29" t="s">
        <v>42223</v>
      </c>
      <c r="H13507" s="29" t="s">
        <v>50</v>
      </c>
      <c r="I13507" s="29" t="s">
        <v>11577</v>
      </c>
      <c r="J13507" s="29" t="s">
        <v>34251</v>
      </c>
      <c r="K13507" s="30"/>
      <c r="L13507" s="31" t="s">
        <v>42224</v>
      </c>
      <c r="M13507" s="30"/>
      <c r="N13507" s="29" t="s">
        <v>54</v>
      </c>
      <c r="O13507" s="30" t="n">
        <v>308</v>
      </c>
      <c r="P13507" s="31" t="s">
        <v>55</v>
      </c>
    </row>
    <row r="13508" customFormat="false" ht="45" hidden="false" customHeight="false" outlineLevel="0" collapsed="false">
      <c r="A13508" s="29" t="s">
        <v>155</v>
      </c>
      <c r="B13508" s="29" t="s">
        <v>42225</v>
      </c>
      <c r="C13508" s="29" t="s">
        <v>24793</v>
      </c>
      <c r="D13508" s="29" t="s">
        <v>48</v>
      </c>
      <c r="E13508" s="29" t="s">
        <v>48</v>
      </c>
      <c r="F13508" s="29" t="s">
        <v>48</v>
      </c>
      <c r="G13508" s="29" t="s">
        <v>42226</v>
      </c>
      <c r="H13508" s="29" t="s">
        <v>50</v>
      </c>
      <c r="I13508" s="29" t="s">
        <v>11577</v>
      </c>
      <c r="J13508" s="29" t="s">
        <v>34251</v>
      </c>
      <c r="K13508" s="30"/>
      <c r="L13508" s="31" t="s">
        <v>42227</v>
      </c>
      <c r="M13508" s="30"/>
      <c r="N13508" s="29" t="s">
        <v>54</v>
      </c>
      <c r="O13508" s="30" t="n">
        <v>250</v>
      </c>
      <c r="P13508" s="31" t="s">
        <v>55</v>
      </c>
    </row>
    <row r="13509" customFormat="false" ht="45" hidden="false" customHeight="false" outlineLevel="0" collapsed="false">
      <c r="A13509" s="29" t="s">
        <v>42228</v>
      </c>
      <c r="B13509" s="29" t="s">
        <v>271</v>
      </c>
      <c r="C13509" s="29" t="s">
        <v>14234</v>
      </c>
      <c r="D13509" s="29" t="s">
        <v>15953</v>
      </c>
      <c r="E13509" s="29" t="s">
        <v>189</v>
      </c>
      <c r="F13509" s="29" t="s">
        <v>14234</v>
      </c>
      <c r="G13509" s="29" t="s">
        <v>42229</v>
      </c>
      <c r="H13509" s="29" t="s">
        <v>50</v>
      </c>
      <c r="I13509" s="29" t="s">
        <v>13853</v>
      </c>
      <c r="J13509" s="29" t="s">
        <v>20175</v>
      </c>
      <c r="K13509" s="30"/>
      <c r="L13509" s="31" t="s">
        <v>42230</v>
      </c>
      <c r="M13509" s="30"/>
      <c r="N13509" s="29" t="s">
        <v>54</v>
      </c>
      <c r="O13509" s="30" t="n">
        <v>200</v>
      </c>
      <c r="P13509" s="31" t="s">
        <v>55</v>
      </c>
    </row>
    <row r="13510" customFormat="false" ht="30" hidden="false" customHeight="false" outlineLevel="0" collapsed="false">
      <c r="A13510" s="29" t="s">
        <v>5662</v>
      </c>
      <c r="B13510" s="29"/>
      <c r="C13510" s="29" t="s">
        <v>1543</v>
      </c>
      <c r="D13510" s="29" t="s">
        <v>119</v>
      </c>
      <c r="E13510" s="29" t="s">
        <v>68</v>
      </c>
      <c r="F13510" s="29" t="s">
        <v>1543</v>
      </c>
      <c r="G13510" s="29" t="s">
        <v>42231</v>
      </c>
      <c r="H13510" s="29" t="s">
        <v>50</v>
      </c>
      <c r="I13510" s="29" t="s">
        <v>73</v>
      </c>
      <c r="J13510" s="29" t="s">
        <v>74</v>
      </c>
      <c r="K13510" s="30"/>
      <c r="L13510" s="31" t="s">
        <v>42232</v>
      </c>
      <c r="M13510" s="30"/>
      <c r="N13510" s="29" t="s">
        <v>54</v>
      </c>
      <c r="O13510" s="30" t="n">
        <v>308</v>
      </c>
      <c r="P13510" s="31" t="s">
        <v>55</v>
      </c>
    </row>
    <row r="13511" customFormat="false" ht="30" hidden="false" customHeight="false" outlineLevel="0" collapsed="false">
      <c r="A13511" s="29" t="s">
        <v>358</v>
      </c>
      <c r="B13511" s="29"/>
      <c r="C13511" s="29" t="s">
        <v>20557</v>
      </c>
      <c r="D13511" s="29" t="s">
        <v>119</v>
      </c>
      <c r="E13511" s="29" t="s">
        <v>271</v>
      </c>
      <c r="F13511" s="29" t="s">
        <v>42233</v>
      </c>
      <c r="G13511" s="29" t="s">
        <v>42234</v>
      </c>
      <c r="H13511" s="29" t="s">
        <v>50</v>
      </c>
      <c r="I13511" s="29" t="s">
        <v>13853</v>
      </c>
      <c r="J13511" s="29" t="s">
        <v>42235</v>
      </c>
      <c r="K13511" s="30"/>
      <c r="L13511" s="31" t="s">
        <v>42236</v>
      </c>
      <c r="M13511" s="30"/>
      <c r="N13511" s="29" t="s">
        <v>54</v>
      </c>
      <c r="O13511" s="30" t="n">
        <v>200</v>
      </c>
      <c r="P13511" s="31" t="s">
        <v>55</v>
      </c>
    </row>
    <row r="13512" customFormat="false" ht="30" hidden="false" customHeight="false" outlineLevel="0" collapsed="false">
      <c r="A13512" s="29" t="s">
        <v>590</v>
      </c>
      <c r="B13512" s="29"/>
      <c r="C13512" s="29" t="s">
        <v>132</v>
      </c>
      <c r="D13512" s="29" t="s">
        <v>42237</v>
      </c>
      <c r="E13512" s="29" t="s">
        <v>930</v>
      </c>
      <c r="F13512" s="29" t="s">
        <v>132</v>
      </c>
      <c r="G13512" s="29" t="s">
        <v>42238</v>
      </c>
      <c r="H13512" s="29" t="s">
        <v>50</v>
      </c>
      <c r="I13512" s="29" t="s">
        <v>6868</v>
      </c>
      <c r="J13512" s="29" t="s">
        <v>7854</v>
      </c>
      <c r="K13512" s="30"/>
      <c r="L13512" s="31" t="s">
        <v>42239</v>
      </c>
      <c r="M13512" s="30"/>
      <c r="N13512" s="29" t="s">
        <v>54</v>
      </c>
      <c r="O13512" s="30" t="n">
        <v>200</v>
      </c>
      <c r="P13512" s="31" t="s">
        <v>55</v>
      </c>
    </row>
    <row r="13513" customFormat="false" ht="75" hidden="false" customHeight="false" outlineLevel="0" collapsed="false">
      <c r="A13513" s="29" t="s">
        <v>42240</v>
      </c>
      <c r="B13513" s="29" t="s">
        <v>114</v>
      </c>
      <c r="C13513" s="29" t="s">
        <v>42241</v>
      </c>
      <c r="D13513" s="29" t="s">
        <v>42242</v>
      </c>
      <c r="E13513" s="29" t="s">
        <v>114</v>
      </c>
      <c r="F13513" s="29" t="s">
        <v>42241</v>
      </c>
      <c r="G13513" s="29" t="s">
        <v>42243</v>
      </c>
      <c r="H13513" s="29" t="s">
        <v>50</v>
      </c>
      <c r="I13513" s="29" t="s">
        <v>3458</v>
      </c>
      <c r="J13513" s="29" t="s">
        <v>10236</v>
      </c>
      <c r="K13513" s="30"/>
      <c r="L13513" s="31" t="s">
        <v>42244</v>
      </c>
      <c r="M13513" s="30"/>
      <c r="N13513" s="29" t="s">
        <v>54</v>
      </c>
      <c r="O13513" s="30" t="n">
        <v>108</v>
      </c>
      <c r="P13513" s="31" t="s">
        <v>55</v>
      </c>
    </row>
    <row r="13514" customFormat="false" ht="30" hidden="false" customHeight="false" outlineLevel="0" collapsed="false">
      <c r="A13514" s="29" t="s">
        <v>42245</v>
      </c>
      <c r="B13514" s="29"/>
      <c r="C13514" s="29" t="s">
        <v>1911</v>
      </c>
      <c r="D13514" s="29" t="s">
        <v>69</v>
      </c>
      <c r="E13514" s="29" t="s">
        <v>4450</v>
      </c>
      <c r="F13514" s="29" t="s">
        <v>114</v>
      </c>
      <c r="G13514" s="29" t="s">
        <v>42246</v>
      </c>
      <c r="H13514" s="29" t="s">
        <v>50</v>
      </c>
      <c r="I13514" s="29" t="s">
        <v>73</v>
      </c>
      <c r="J13514" s="29" t="s">
        <v>74</v>
      </c>
      <c r="K13514" s="30"/>
      <c r="L13514" s="31" t="s">
        <v>42247</v>
      </c>
      <c r="M13514" s="30"/>
      <c r="N13514" s="29" t="s">
        <v>54</v>
      </c>
      <c r="O13514" s="30" t="n">
        <v>308</v>
      </c>
      <c r="P13514" s="31" t="s">
        <v>55</v>
      </c>
    </row>
    <row r="13515" customFormat="false" ht="30" hidden="false" customHeight="false" outlineLevel="0" collapsed="false">
      <c r="A13515" s="29" t="s">
        <v>1265</v>
      </c>
      <c r="B13515" s="29"/>
      <c r="C13515" s="29" t="s">
        <v>7958</v>
      </c>
      <c r="D13515" s="29" t="s">
        <v>13023</v>
      </c>
      <c r="E13515" s="29"/>
      <c r="F13515" s="29"/>
      <c r="G13515" s="29" t="s">
        <v>42248</v>
      </c>
      <c r="H13515" s="29" t="s">
        <v>50</v>
      </c>
      <c r="I13515" s="29" t="s">
        <v>3462</v>
      </c>
      <c r="J13515" s="29" t="s">
        <v>41672</v>
      </c>
      <c r="K13515" s="30"/>
      <c r="L13515" s="31" t="s">
        <v>42249</v>
      </c>
      <c r="M13515" s="30"/>
      <c r="N13515" s="29" t="s">
        <v>54</v>
      </c>
      <c r="O13515" s="30" t="n">
        <v>200</v>
      </c>
      <c r="P13515" s="31" t="s">
        <v>55</v>
      </c>
    </row>
    <row r="13516" customFormat="false" ht="45" hidden="false" customHeight="false" outlineLevel="0" collapsed="false">
      <c r="A13516" s="29" t="s">
        <v>3315</v>
      </c>
      <c r="B13516" s="29"/>
      <c r="C13516" s="29" t="s">
        <v>137</v>
      </c>
      <c r="D13516" s="29" t="s">
        <v>42250</v>
      </c>
      <c r="E13516" s="29" t="s">
        <v>6407</v>
      </c>
      <c r="F13516" s="29" t="s">
        <v>137</v>
      </c>
      <c r="G13516" s="29" t="s">
        <v>42251</v>
      </c>
      <c r="H13516" s="29" t="s">
        <v>50</v>
      </c>
      <c r="I13516" s="29" t="s">
        <v>32743</v>
      </c>
      <c r="J13516" s="29" t="s">
        <v>41849</v>
      </c>
      <c r="K13516" s="30"/>
      <c r="L13516" s="31" t="s">
        <v>42252</v>
      </c>
      <c r="M13516" s="30"/>
      <c r="N13516" s="29" t="s">
        <v>54</v>
      </c>
      <c r="O13516" s="30" t="n">
        <v>200</v>
      </c>
      <c r="P13516" s="31" t="s">
        <v>55</v>
      </c>
    </row>
    <row r="13517" customFormat="false" ht="30" hidden="false" customHeight="false" outlineLevel="0" collapsed="false">
      <c r="A13517" s="29" t="s">
        <v>42253</v>
      </c>
      <c r="B13517" s="29"/>
      <c r="C13517" s="29" t="s">
        <v>10707</v>
      </c>
      <c r="D13517" s="29" t="s">
        <v>48</v>
      </c>
      <c r="E13517" s="29" t="s">
        <v>48</v>
      </c>
      <c r="F13517" s="29" t="s">
        <v>48</v>
      </c>
      <c r="G13517" s="29" t="s">
        <v>42254</v>
      </c>
      <c r="H13517" s="29" t="s">
        <v>50</v>
      </c>
      <c r="I13517" s="29" t="s">
        <v>13853</v>
      </c>
      <c r="J13517" s="29" t="s">
        <v>42255</v>
      </c>
      <c r="K13517" s="30"/>
      <c r="L13517" s="31" t="s">
        <v>42256</v>
      </c>
      <c r="M13517" s="30"/>
      <c r="N13517" s="29" t="s">
        <v>54</v>
      </c>
      <c r="O13517" s="30" t="n">
        <v>108</v>
      </c>
      <c r="P13517" s="31" t="s">
        <v>55</v>
      </c>
    </row>
    <row r="13518" customFormat="false" ht="45" hidden="false" customHeight="false" outlineLevel="0" collapsed="false">
      <c r="A13518" s="29" t="s">
        <v>42257</v>
      </c>
      <c r="B13518" s="29" t="s">
        <v>278</v>
      </c>
      <c r="C13518" s="29" t="s">
        <v>42258</v>
      </c>
      <c r="D13518" s="29" t="s">
        <v>23912</v>
      </c>
      <c r="E13518" s="29" t="s">
        <v>7669</v>
      </c>
      <c r="F13518" s="29" t="s">
        <v>42259</v>
      </c>
      <c r="G13518" s="29" t="s">
        <v>42260</v>
      </c>
      <c r="H13518" s="29" t="s">
        <v>50</v>
      </c>
      <c r="I13518" s="29" t="s">
        <v>3458</v>
      </c>
      <c r="J13518" s="29" t="s">
        <v>10236</v>
      </c>
      <c r="K13518" s="30"/>
      <c r="L13518" s="31" t="s">
        <v>42261</v>
      </c>
      <c r="M13518" s="30"/>
      <c r="N13518" s="29" t="s">
        <v>54</v>
      </c>
      <c r="O13518" s="30" t="n">
        <v>8</v>
      </c>
      <c r="P13518" s="31" t="s">
        <v>55</v>
      </c>
    </row>
    <row r="13519" customFormat="false" ht="30" hidden="false" customHeight="false" outlineLevel="0" collapsed="false">
      <c r="A13519" s="29" t="s">
        <v>603</v>
      </c>
      <c r="B13519" s="29" t="s">
        <v>57</v>
      </c>
      <c r="C13519" s="29" t="s">
        <v>681</v>
      </c>
      <c r="D13519" s="29" t="s">
        <v>122</v>
      </c>
      <c r="E13519" s="29" t="s">
        <v>6960</v>
      </c>
      <c r="F13519" s="29" t="s">
        <v>681</v>
      </c>
      <c r="G13519" s="29" t="s">
        <v>42262</v>
      </c>
      <c r="H13519" s="29" t="s">
        <v>50</v>
      </c>
      <c r="I13519" s="29" t="s">
        <v>11577</v>
      </c>
      <c r="J13519" s="29" t="s">
        <v>42263</v>
      </c>
      <c r="K13519" s="30"/>
      <c r="L13519" s="31" t="s">
        <v>42264</v>
      </c>
      <c r="M13519" s="30"/>
      <c r="N13519" s="29" t="s">
        <v>54</v>
      </c>
      <c r="O13519" s="30" t="n">
        <v>8</v>
      </c>
      <c r="P13519" s="31" t="s">
        <v>55</v>
      </c>
    </row>
    <row r="13520" customFormat="false" ht="30" hidden="false" customHeight="false" outlineLevel="0" collapsed="false">
      <c r="A13520" s="29" t="s">
        <v>11200</v>
      </c>
      <c r="B13520" s="29"/>
      <c r="C13520" s="29" t="s">
        <v>4519</v>
      </c>
      <c r="D13520" s="29" t="s">
        <v>849</v>
      </c>
      <c r="E13520" s="29"/>
      <c r="F13520" s="29" t="s">
        <v>4519</v>
      </c>
      <c r="G13520" s="29" t="s">
        <v>42265</v>
      </c>
      <c r="H13520" s="29" t="s">
        <v>50</v>
      </c>
      <c r="I13520" s="29" t="s">
        <v>3458</v>
      </c>
      <c r="J13520" s="29" t="s">
        <v>42266</v>
      </c>
      <c r="K13520" s="30"/>
      <c r="L13520" s="31" t="s">
        <v>42267</v>
      </c>
      <c r="M13520" s="30"/>
      <c r="N13520" s="29" t="s">
        <v>54</v>
      </c>
      <c r="O13520" s="30" t="n">
        <v>300</v>
      </c>
      <c r="P13520" s="31" t="s">
        <v>55</v>
      </c>
    </row>
    <row r="13521" customFormat="false" ht="30" hidden="false" customHeight="false" outlineLevel="0" collapsed="false">
      <c r="A13521" s="29" t="s">
        <v>849</v>
      </c>
      <c r="B13521" s="29"/>
      <c r="C13521" s="29" t="s">
        <v>4519</v>
      </c>
      <c r="D13521" s="29" t="s">
        <v>42268</v>
      </c>
      <c r="E13521" s="29"/>
      <c r="F13521" s="29" t="s">
        <v>4519</v>
      </c>
      <c r="G13521" s="29" t="s">
        <v>42265</v>
      </c>
      <c r="H13521" s="29" t="s">
        <v>50</v>
      </c>
      <c r="I13521" s="29" t="s">
        <v>3458</v>
      </c>
      <c r="J13521" s="29" t="s">
        <v>42266</v>
      </c>
      <c r="K13521" s="30"/>
      <c r="L13521" s="31" t="s">
        <v>42269</v>
      </c>
      <c r="M13521" s="30"/>
      <c r="N13521" s="29" t="s">
        <v>54</v>
      </c>
      <c r="O13521" s="30" t="n">
        <v>300</v>
      </c>
      <c r="P13521" s="31" t="s">
        <v>55</v>
      </c>
    </row>
    <row r="13522" customFormat="false" ht="45" hidden="false" customHeight="false" outlineLevel="0" collapsed="false">
      <c r="A13522" s="29" t="s">
        <v>193</v>
      </c>
      <c r="B13522" s="29"/>
      <c r="C13522" s="29" t="s">
        <v>8210</v>
      </c>
      <c r="D13522" s="29" t="s">
        <v>13748</v>
      </c>
      <c r="E13522" s="29"/>
      <c r="F13522" s="29" t="s">
        <v>8210</v>
      </c>
      <c r="G13522" s="29" t="s">
        <v>42270</v>
      </c>
      <c r="H13522" s="29" t="s">
        <v>50</v>
      </c>
      <c r="I13522" s="29" t="s">
        <v>3458</v>
      </c>
      <c r="J13522" s="29" t="s">
        <v>12642</v>
      </c>
      <c r="K13522" s="30"/>
      <c r="L13522" s="31" t="s">
        <v>42271</v>
      </c>
      <c r="M13522" s="30"/>
      <c r="N13522" s="29" t="s">
        <v>54</v>
      </c>
      <c r="O13522" s="30" t="n">
        <v>308</v>
      </c>
      <c r="P13522" s="31" t="s">
        <v>55</v>
      </c>
    </row>
    <row r="13523" customFormat="false" ht="45" hidden="false" customHeight="false" outlineLevel="0" collapsed="false">
      <c r="A13523" s="29" t="s">
        <v>699</v>
      </c>
      <c r="B13523" s="29"/>
      <c r="C13523" s="29" t="s">
        <v>7318</v>
      </c>
      <c r="D13523" s="29" t="s">
        <v>42272</v>
      </c>
      <c r="E13523" s="29"/>
      <c r="F13523" s="29" t="s">
        <v>7318</v>
      </c>
      <c r="G13523" s="29" t="s">
        <v>42273</v>
      </c>
      <c r="H13523" s="29" t="s">
        <v>50</v>
      </c>
      <c r="I13523" s="29" t="s">
        <v>13853</v>
      </c>
      <c r="J13523" s="29" t="s">
        <v>20175</v>
      </c>
      <c r="K13523" s="30"/>
      <c r="L13523" s="31" t="s">
        <v>42274</v>
      </c>
      <c r="M13523" s="30"/>
      <c r="N13523" s="29" t="s">
        <v>54</v>
      </c>
      <c r="O13523" s="30" t="n">
        <v>308</v>
      </c>
      <c r="P13523" s="31" t="s">
        <v>55</v>
      </c>
    </row>
    <row r="13524" customFormat="false" ht="30" hidden="false" customHeight="false" outlineLevel="0" collapsed="false">
      <c r="A13524" s="29" t="s">
        <v>768</v>
      </c>
      <c r="B13524" s="29" t="s">
        <v>57</v>
      </c>
      <c r="C13524" s="29" t="s">
        <v>1682</v>
      </c>
      <c r="D13524" s="29" t="s">
        <v>48</v>
      </c>
      <c r="E13524" s="29" t="s">
        <v>48</v>
      </c>
      <c r="F13524" s="29" t="s">
        <v>48</v>
      </c>
      <c r="G13524" s="29" t="s">
        <v>42275</v>
      </c>
      <c r="H13524" s="29" t="s">
        <v>50</v>
      </c>
      <c r="I13524" s="29" t="s">
        <v>42276</v>
      </c>
      <c r="J13524" s="29" t="s">
        <v>299</v>
      </c>
      <c r="K13524" s="30"/>
      <c r="L13524" s="31" t="s">
        <v>42277</v>
      </c>
      <c r="M13524" s="30"/>
      <c r="N13524" s="29" t="s">
        <v>54</v>
      </c>
      <c r="O13524" s="30" t="n">
        <v>108</v>
      </c>
      <c r="P13524" s="31" t="s">
        <v>55</v>
      </c>
    </row>
    <row r="13525" customFormat="false" ht="45" hidden="false" customHeight="false" outlineLevel="0" collapsed="false">
      <c r="A13525" s="29" t="s">
        <v>18107</v>
      </c>
      <c r="B13525" s="29"/>
      <c r="C13525" s="29" t="s">
        <v>314</v>
      </c>
      <c r="D13525" s="29" t="s">
        <v>48</v>
      </c>
      <c r="E13525" s="29" t="s">
        <v>48</v>
      </c>
      <c r="F13525" s="29" t="s">
        <v>48</v>
      </c>
      <c r="G13525" s="29" t="s">
        <v>42278</v>
      </c>
      <c r="H13525" s="29" t="s">
        <v>50</v>
      </c>
      <c r="I13525" s="29" t="s">
        <v>13853</v>
      </c>
      <c r="J13525" s="29" t="s">
        <v>20175</v>
      </c>
      <c r="K13525" s="30"/>
      <c r="L13525" s="31" t="s">
        <v>42279</v>
      </c>
      <c r="M13525" s="30"/>
      <c r="N13525" s="29" t="s">
        <v>54</v>
      </c>
      <c r="O13525" s="30" t="n">
        <v>308</v>
      </c>
      <c r="P13525" s="31" t="s">
        <v>55</v>
      </c>
    </row>
    <row r="13526" customFormat="false" ht="45" hidden="false" customHeight="false" outlineLevel="0" collapsed="false">
      <c r="A13526" s="29" t="s">
        <v>155</v>
      </c>
      <c r="B13526" s="29" t="s">
        <v>636</v>
      </c>
      <c r="C13526" s="29" t="s">
        <v>42280</v>
      </c>
      <c r="D13526" s="29" t="s">
        <v>418</v>
      </c>
      <c r="E13526" s="29" t="s">
        <v>278</v>
      </c>
      <c r="F13526" s="29" t="s">
        <v>14382</v>
      </c>
      <c r="G13526" s="29" t="s">
        <v>42281</v>
      </c>
      <c r="H13526" s="29" t="s">
        <v>50</v>
      </c>
      <c r="I13526" s="29" t="s">
        <v>41655</v>
      </c>
      <c r="J13526" s="29" t="s">
        <v>42282</v>
      </c>
      <c r="K13526" s="30"/>
      <c r="L13526" s="31" t="s">
        <v>42283</v>
      </c>
      <c r="M13526" s="30"/>
      <c r="N13526" s="29" t="s">
        <v>54</v>
      </c>
      <c r="O13526" s="30" t="n">
        <v>200</v>
      </c>
      <c r="P13526" s="31" t="s">
        <v>55</v>
      </c>
    </row>
    <row r="13527" customFormat="false" ht="30" hidden="false" customHeight="false" outlineLevel="0" collapsed="false">
      <c r="A13527" s="29" t="s">
        <v>174</v>
      </c>
      <c r="B13527" s="29" t="s">
        <v>155</v>
      </c>
      <c r="C13527" s="29" t="s">
        <v>1529</v>
      </c>
      <c r="D13527" s="29" t="s">
        <v>122</v>
      </c>
      <c r="E13527" s="29" t="s">
        <v>37810</v>
      </c>
      <c r="F13527" s="29" t="s">
        <v>1529</v>
      </c>
      <c r="G13527" s="29" t="s">
        <v>42284</v>
      </c>
      <c r="H13527" s="29" t="s">
        <v>50</v>
      </c>
      <c r="I13527" s="29" t="s">
        <v>4988</v>
      </c>
      <c r="J13527" s="29" t="s">
        <v>21559</v>
      </c>
      <c r="K13527" s="30"/>
      <c r="L13527" s="31" t="s">
        <v>42285</v>
      </c>
      <c r="M13527" s="30"/>
      <c r="N13527" s="29" t="s">
        <v>54</v>
      </c>
      <c r="O13527" s="30" t="n">
        <v>8</v>
      </c>
      <c r="P13527" s="31" t="s">
        <v>55</v>
      </c>
    </row>
    <row r="13528" customFormat="false" ht="30" hidden="false" customHeight="false" outlineLevel="0" collapsed="false">
      <c r="A13528" s="29" t="s">
        <v>5129</v>
      </c>
      <c r="B13528" s="29"/>
      <c r="C13528" s="29" t="s">
        <v>424</v>
      </c>
      <c r="D13528" s="29" t="s">
        <v>12683</v>
      </c>
      <c r="E13528" s="29"/>
      <c r="F13528" s="29" t="s">
        <v>424</v>
      </c>
      <c r="G13528" s="29" t="s">
        <v>42286</v>
      </c>
      <c r="H13528" s="29" t="s">
        <v>50</v>
      </c>
      <c r="I13528" s="29" t="s">
        <v>11577</v>
      </c>
      <c r="J13528" s="29" t="s">
        <v>34251</v>
      </c>
      <c r="K13528" s="30"/>
      <c r="L13528" s="31" t="s">
        <v>42287</v>
      </c>
      <c r="M13528" s="30"/>
      <c r="N13528" s="29" t="s">
        <v>54</v>
      </c>
      <c r="O13528" s="30" t="n">
        <v>308</v>
      </c>
      <c r="P13528" s="31" t="s">
        <v>55</v>
      </c>
    </row>
    <row r="13529" customFormat="false" ht="45" hidden="false" customHeight="false" outlineLevel="0" collapsed="false">
      <c r="A13529" s="29" t="s">
        <v>42288</v>
      </c>
      <c r="B13529" s="29"/>
      <c r="C13529" s="29" t="s">
        <v>42289</v>
      </c>
      <c r="D13529" s="29" t="s">
        <v>119</v>
      </c>
      <c r="E13529" s="29" t="s">
        <v>42290</v>
      </c>
      <c r="F13529" s="29" t="s">
        <v>42289</v>
      </c>
      <c r="G13529" s="29" t="s">
        <v>42291</v>
      </c>
      <c r="H13529" s="29" t="s">
        <v>50</v>
      </c>
      <c r="I13529" s="29" t="s">
        <v>11577</v>
      </c>
      <c r="J13529" s="29" t="s">
        <v>34251</v>
      </c>
      <c r="K13529" s="30"/>
      <c r="L13529" s="31" t="s">
        <v>42292</v>
      </c>
      <c r="M13529" s="30"/>
      <c r="N13529" s="29" t="s">
        <v>54</v>
      </c>
      <c r="O13529" s="30" t="n">
        <v>200</v>
      </c>
      <c r="P13529" s="31" t="s">
        <v>55</v>
      </c>
    </row>
    <row r="13530" customFormat="false" ht="30" hidden="false" customHeight="false" outlineLevel="0" collapsed="false">
      <c r="A13530" s="29" t="s">
        <v>42293</v>
      </c>
      <c r="B13530" s="29"/>
      <c r="C13530" s="29" t="s">
        <v>42294</v>
      </c>
      <c r="D13530" s="29" t="s">
        <v>42295</v>
      </c>
      <c r="E13530" s="29"/>
      <c r="F13530" s="29" t="s">
        <v>42294</v>
      </c>
      <c r="G13530" s="29" t="s">
        <v>42296</v>
      </c>
      <c r="H13530" s="29" t="s">
        <v>50</v>
      </c>
      <c r="I13530" s="29" t="s">
        <v>11577</v>
      </c>
      <c r="J13530" s="29" t="s">
        <v>34251</v>
      </c>
      <c r="K13530" s="30"/>
      <c r="L13530" s="31" t="s">
        <v>42297</v>
      </c>
      <c r="M13530" s="30"/>
      <c r="N13530" s="29" t="s">
        <v>54</v>
      </c>
      <c r="O13530" s="30" t="n">
        <v>300</v>
      </c>
      <c r="P13530" s="31" t="s">
        <v>55</v>
      </c>
    </row>
    <row r="13531" customFormat="false" ht="30" hidden="false" customHeight="false" outlineLevel="0" collapsed="false">
      <c r="A13531" s="29" t="s">
        <v>786</v>
      </c>
      <c r="B13531" s="29" t="s">
        <v>57</v>
      </c>
      <c r="C13531" s="29" t="s">
        <v>42298</v>
      </c>
      <c r="D13531" s="29" t="s">
        <v>174</v>
      </c>
      <c r="E13531" s="29" t="s">
        <v>261</v>
      </c>
      <c r="F13531" s="29" t="s">
        <v>42298</v>
      </c>
      <c r="G13531" s="29" t="s">
        <v>42299</v>
      </c>
      <c r="H13531" s="29" t="s">
        <v>42300</v>
      </c>
      <c r="I13531" s="29" t="s">
        <v>48</v>
      </c>
      <c r="J13531" s="29" t="s">
        <v>48</v>
      </c>
      <c r="K13531" s="30"/>
      <c r="L13531" s="31" t="s">
        <v>42301</v>
      </c>
      <c r="M13531" s="30"/>
      <c r="N13531" s="29" t="s">
        <v>54</v>
      </c>
      <c r="O13531" s="30" t="n">
        <v>400</v>
      </c>
      <c r="P13531" s="31" t="s">
        <v>55</v>
      </c>
    </row>
    <row r="13532" customFormat="false" ht="30" hidden="false" customHeight="false" outlineLevel="0" collapsed="false">
      <c r="A13532" s="29" t="s">
        <v>436</v>
      </c>
      <c r="B13532" s="29" t="s">
        <v>101</v>
      </c>
      <c r="C13532" s="29" t="s">
        <v>183</v>
      </c>
      <c r="D13532" s="29" t="s">
        <v>215</v>
      </c>
      <c r="E13532" s="29" t="s">
        <v>42302</v>
      </c>
      <c r="F13532" s="29" t="s">
        <v>183</v>
      </c>
      <c r="G13532" s="29" t="s">
        <v>42303</v>
      </c>
      <c r="H13532" s="29" t="s">
        <v>50</v>
      </c>
      <c r="I13532" s="29" t="s">
        <v>11577</v>
      </c>
      <c r="J13532" s="29" t="s">
        <v>34251</v>
      </c>
      <c r="K13532" s="30"/>
      <c r="L13532" s="31" t="s">
        <v>42304</v>
      </c>
      <c r="M13532" s="30"/>
      <c r="N13532" s="29" t="s">
        <v>54</v>
      </c>
      <c r="O13532" s="30" t="n">
        <v>8</v>
      </c>
      <c r="P13532" s="31" t="s">
        <v>55</v>
      </c>
    </row>
    <row r="13533" customFormat="false" ht="60" hidden="false" customHeight="false" outlineLevel="0" collapsed="false">
      <c r="A13533" s="29" t="s">
        <v>101</v>
      </c>
      <c r="B13533" s="29" t="s">
        <v>107</v>
      </c>
      <c r="C13533" s="29" t="s">
        <v>2412</v>
      </c>
      <c r="D13533" s="29" t="s">
        <v>119</v>
      </c>
      <c r="E13533" s="29" t="s">
        <v>368</v>
      </c>
      <c r="F13533" s="29" t="s">
        <v>42305</v>
      </c>
      <c r="G13533" s="29" t="s">
        <v>42306</v>
      </c>
      <c r="H13533" s="29" t="s">
        <v>50</v>
      </c>
      <c r="I13533" s="29" t="s">
        <v>3458</v>
      </c>
      <c r="J13533" s="29" t="s">
        <v>10236</v>
      </c>
      <c r="K13533" s="30"/>
      <c r="L13533" s="31" t="s">
        <v>42307</v>
      </c>
      <c r="M13533" s="30"/>
      <c r="N13533" s="29" t="s">
        <v>54</v>
      </c>
      <c r="O13533" s="30" t="n">
        <v>108</v>
      </c>
      <c r="P13533" s="31" t="s">
        <v>55</v>
      </c>
    </row>
    <row r="13534" customFormat="false" ht="60" hidden="false" customHeight="false" outlineLevel="0" collapsed="false">
      <c r="A13534" s="29" t="s">
        <v>9907</v>
      </c>
      <c r="B13534" s="29"/>
      <c r="C13534" s="29" t="s">
        <v>2412</v>
      </c>
      <c r="D13534" s="29" t="s">
        <v>119</v>
      </c>
      <c r="E13534" s="29" t="s">
        <v>189</v>
      </c>
      <c r="F13534" s="29" t="s">
        <v>42305</v>
      </c>
      <c r="G13534" s="29" t="s">
        <v>42306</v>
      </c>
      <c r="H13534" s="29" t="s">
        <v>50</v>
      </c>
      <c r="I13534" s="29" t="s">
        <v>3458</v>
      </c>
      <c r="J13534" s="29" t="s">
        <v>10236</v>
      </c>
      <c r="K13534" s="30"/>
      <c r="L13534" s="31" t="s">
        <v>42308</v>
      </c>
      <c r="M13534" s="30"/>
      <c r="N13534" s="29" t="s">
        <v>54</v>
      </c>
      <c r="O13534" s="30" t="n">
        <v>108</v>
      </c>
      <c r="P13534" s="31" t="s">
        <v>55</v>
      </c>
    </row>
    <row r="13535" customFormat="false" ht="30" hidden="false" customHeight="false" outlineLevel="0" collapsed="false">
      <c r="A13535" s="29" t="s">
        <v>9473</v>
      </c>
      <c r="B13535" s="29" t="s">
        <v>261</v>
      </c>
      <c r="C13535" s="29" t="s">
        <v>62</v>
      </c>
      <c r="D13535" s="29" t="s">
        <v>11450</v>
      </c>
      <c r="E13535" s="29"/>
      <c r="F13535" s="29" t="s">
        <v>62</v>
      </c>
      <c r="G13535" s="29" t="s">
        <v>42309</v>
      </c>
      <c r="H13535" s="29" t="s">
        <v>50</v>
      </c>
      <c r="I13535" s="29" t="s">
        <v>3458</v>
      </c>
      <c r="J13535" s="29" t="s">
        <v>10236</v>
      </c>
      <c r="K13535" s="30"/>
      <c r="L13535" s="31" t="s">
        <v>42310</v>
      </c>
      <c r="M13535" s="30"/>
      <c r="N13535" s="29" t="s">
        <v>54</v>
      </c>
      <c r="O13535" s="30" t="n">
        <v>308</v>
      </c>
      <c r="P13535" s="31" t="s">
        <v>55</v>
      </c>
    </row>
    <row r="13536" customFormat="false" ht="30" hidden="false" customHeight="false" outlineLevel="0" collapsed="false">
      <c r="A13536" s="29" t="s">
        <v>8976</v>
      </c>
      <c r="B13536" s="29"/>
      <c r="C13536" s="29" t="s">
        <v>62</v>
      </c>
      <c r="D13536" s="29" t="s">
        <v>42311</v>
      </c>
      <c r="E13536" s="29"/>
      <c r="F13536" s="29" t="s">
        <v>62</v>
      </c>
      <c r="G13536" s="29" t="s">
        <v>42312</v>
      </c>
      <c r="H13536" s="29" t="s">
        <v>50</v>
      </c>
      <c r="I13536" s="29" t="s">
        <v>3458</v>
      </c>
      <c r="J13536" s="29" t="s">
        <v>12642</v>
      </c>
      <c r="K13536" s="30"/>
      <c r="L13536" s="31" t="s">
        <v>42313</v>
      </c>
      <c r="M13536" s="30"/>
      <c r="N13536" s="29" t="s">
        <v>54</v>
      </c>
      <c r="O13536" s="30" t="n">
        <v>200</v>
      </c>
      <c r="P13536" s="31" t="s">
        <v>55</v>
      </c>
    </row>
    <row r="13537" customFormat="false" ht="30" hidden="false" customHeight="false" outlineLevel="0" collapsed="false">
      <c r="A13537" s="29" t="s">
        <v>16401</v>
      </c>
      <c r="B13537" s="29" t="s">
        <v>17193</v>
      </c>
      <c r="C13537" s="29" t="s">
        <v>62</v>
      </c>
      <c r="D13537" s="29" t="s">
        <v>48</v>
      </c>
      <c r="E13537" s="29" t="s">
        <v>48</v>
      </c>
      <c r="F13537" s="29" t="s">
        <v>48</v>
      </c>
      <c r="G13537" s="29" t="s">
        <v>42314</v>
      </c>
      <c r="H13537" s="29" t="s">
        <v>50</v>
      </c>
      <c r="I13537" s="29" t="s">
        <v>3458</v>
      </c>
      <c r="J13537" s="29" t="s">
        <v>11979</v>
      </c>
      <c r="K13537" s="30"/>
      <c r="L13537" s="31" t="s">
        <v>42315</v>
      </c>
      <c r="M13537" s="30"/>
      <c r="N13537" s="29" t="s">
        <v>54</v>
      </c>
      <c r="O13537" s="30" t="n">
        <v>200</v>
      </c>
      <c r="P13537" s="31" t="s">
        <v>55</v>
      </c>
    </row>
    <row r="13538" customFormat="false" ht="30" hidden="false" customHeight="false" outlineLevel="0" collapsed="false">
      <c r="A13538" s="29" t="s">
        <v>42316</v>
      </c>
      <c r="B13538" s="29" t="s">
        <v>844</v>
      </c>
      <c r="C13538" s="29" t="s">
        <v>42317</v>
      </c>
      <c r="D13538" s="29" t="s">
        <v>48</v>
      </c>
      <c r="E13538" s="29" t="s">
        <v>48</v>
      </c>
      <c r="F13538" s="29" t="s">
        <v>48</v>
      </c>
      <c r="G13538" s="29" t="s">
        <v>42318</v>
      </c>
      <c r="H13538" s="29" t="s">
        <v>50</v>
      </c>
      <c r="I13538" s="29" t="s">
        <v>3458</v>
      </c>
      <c r="J13538" s="29" t="s">
        <v>42319</v>
      </c>
      <c r="K13538" s="30"/>
      <c r="L13538" s="31" t="s">
        <v>42320</v>
      </c>
      <c r="M13538" s="30"/>
      <c r="N13538" s="29" t="s">
        <v>54</v>
      </c>
      <c r="O13538" s="30" t="n">
        <v>108</v>
      </c>
      <c r="P13538" s="31" t="s">
        <v>55</v>
      </c>
    </row>
    <row r="13539" customFormat="false" ht="60" hidden="false" customHeight="false" outlineLevel="0" collapsed="false">
      <c r="A13539" s="29" t="s">
        <v>42321</v>
      </c>
      <c r="B13539" s="29"/>
      <c r="C13539" s="29" t="s">
        <v>42322</v>
      </c>
      <c r="D13539" s="29" t="s">
        <v>122</v>
      </c>
      <c r="E13539" s="29" t="s">
        <v>42323</v>
      </c>
      <c r="F13539" s="29" t="s">
        <v>42322</v>
      </c>
      <c r="G13539" s="29" t="s">
        <v>42324</v>
      </c>
      <c r="H13539" s="29" t="s">
        <v>50</v>
      </c>
      <c r="I13539" s="29" t="s">
        <v>42276</v>
      </c>
      <c r="J13539" s="29" t="s">
        <v>32034</v>
      </c>
      <c r="K13539" s="30"/>
      <c r="L13539" s="31" t="s">
        <v>42325</v>
      </c>
      <c r="M13539" s="30"/>
      <c r="N13539" s="29" t="s">
        <v>54</v>
      </c>
      <c r="O13539" s="30" t="n">
        <v>200</v>
      </c>
      <c r="P13539" s="31" t="s">
        <v>55</v>
      </c>
    </row>
    <row r="13540" customFormat="false" ht="30" hidden="false" customHeight="false" outlineLevel="0" collapsed="false">
      <c r="A13540" s="29" t="s">
        <v>4143</v>
      </c>
      <c r="B13540" s="29" t="s">
        <v>42326</v>
      </c>
      <c r="C13540" s="29" t="s">
        <v>42327</v>
      </c>
      <c r="D13540" s="29" t="s">
        <v>42328</v>
      </c>
      <c r="E13540" s="29" t="s">
        <v>13114</v>
      </c>
      <c r="F13540" s="29" t="s">
        <v>42329</v>
      </c>
      <c r="G13540" s="29" t="s">
        <v>42330</v>
      </c>
      <c r="H13540" s="29" t="s">
        <v>50</v>
      </c>
      <c r="I13540" s="29" t="s">
        <v>3458</v>
      </c>
      <c r="J13540" s="29" t="s">
        <v>42319</v>
      </c>
      <c r="K13540" s="30"/>
      <c r="L13540" s="31" t="s">
        <v>42331</v>
      </c>
      <c r="M13540" s="30"/>
      <c r="N13540" s="29" t="s">
        <v>54</v>
      </c>
      <c r="O13540" s="30" t="n">
        <v>200</v>
      </c>
      <c r="P13540" s="31" t="s">
        <v>55</v>
      </c>
    </row>
    <row r="13541" customFormat="false" ht="30" hidden="false" customHeight="false" outlineLevel="0" collapsed="false">
      <c r="A13541" s="29" t="s">
        <v>25250</v>
      </c>
      <c r="B13541" s="29" t="s">
        <v>26981</v>
      </c>
      <c r="C13541" s="29" t="s">
        <v>42332</v>
      </c>
      <c r="D13541" s="29" t="s">
        <v>119</v>
      </c>
      <c r="E13541" s="29" t="s">
        <v>26981</v>
      </c>
      <c r="F13541" s="29" t="s">
        <v>42332</v>
      </c>
      <c r="G13541" s="29" t="s">
        <v>42333</v>
      </c>
      <c r="H13541" s="29" t="s">
        <v>50</v>
      </c>
      <c r="I13541" s="29" t="s">
        <v>13853</v>
      </c>
      <c r="J13541" s="29" t="s">
        <v>42334</v>
      </c>
      <c r="K13541" s="30"/>
      <c r="L13541" s="31" t="s">
        <v>42335</v>
      </c>
      <c r="M13541" s="30"/>
      <c r="N13541" s="29" t="s">
        <v>54</v>
      </c>
      <c r="O13541" s="30" t="n">
        <v>200</v>
      </c>
      <c r="P13541" s="31" t="s">
        <v>55</v>
      </c>
    </row>
    <row r="13542" customFormat="false" ht="30" hidden="false" customHeight="false" outlineLevel="0" collapsed="false">
      <c r="A13542" s="29" t="s">
        <v>42336</v>
      </c>
      <c r="B13542" s="29" t="s">
        <v>831</v>
      </c>
      <c r="C13542" s="29" t="s">
        <v>25240</v>
      </c>
      <c r="D13542" s="29" t="s">
        <v>42337</v>
      </c>
      <c r="E13542" s="29"/>
      <c r="F13542" s="29" t="s">
        <v>25240</v>
      </c>
      <c r="G13542" s="29" t="s">
        <v>42338</v>
      </c>
      <c r="H13542" s="29" t="s">
        <v>50</v>
      </c>
      <c r="I13542" s="29" t="s">
        <v>6868</v>
      </c>
      <c r="J13542" s="29" t="s">
        <v>5832</v>
      </c>
      <c r="K13542" s="30"/>
      <c r="L13542" s="31" t="s">
        <v>42339</v>
      </c>
      <c r="M13542" s="30"/>
      <c r="N13542" s="29" t="s">
        <v>54</v>
      </c>
      <c r="O13542" s="30" t="n">
        <v>8</v>
      </c>
      <c r="P13542" s="31" t="s">
        <v>55</v>
      </c>
    </row>
    <row r="13543" customFormat="false" ht="30" hidden="false" customHeight="false" outlineLevel="0" collapsed="false">
      <c r="A13543" s="29" t="s">
        <v>15802</v>
      </c>
      <c r="B13543" s="29"/>
      <c r="C13543" s="29" t="s">
        <v>62</v>
      </c>
      <c r="D13543" s="29" t="s">
        <v>309</v>
      </c>
      <c r="E13543" s="29"/>
      <c r="F13543" s="29" t="s">
        <v>930</v>
      </c>
      <c r="G13543" s="29" t="s">
        <v>42340</v>
      </c>
      <c r="H13543" s="29" t="s">
        <v>50</v>
      </c>
      <c r="I13543" s="29" t="s">
        <v>3458</v>
      </c>
      <c r="J13543" s="29" t="s">
        <v>11898</v>
      </c>
      <c r="K13543" s="30"/>
      <c r="L13543" s="31" t="s">
        <v>42341</v>
      </c>
      <c r="M13543" s="30"/>
      <c r="N13543" s="29" t="s">
        <v>54</v>
      </c>
      <c r="O13543" s="30" t="n">
        <v>100</v>
      </c>
      <c r="P13543" s="31" t="s">
        <v>55</v>
      </c>
    </row>
    <row r="13544" customFormat="false" ht="30" hidden="false" customHeight="false" outlineLevel="0" collapsed="false">
      <c r="A13544" s="29" t="s">
        <v>1551</v>
      </c>
      <c r="B13544" s="29" t="s">
        <v>290</v>
      </c>
      <c r="C13544" s="29" t="s">
        <v>114</v>
      </c>
      <c r="D13544" s="29" t="s">
        <v>215</v>
      </c>
      <c r="E13544" s="29" t="s">
        <v>35957</v>
      </c>
      <c r="F13544" s="29" t="s">
        <v>5758</v>
      </c>
      <c r="G13544" s="29" t="s">
        <v>42342</v>
      </c>
      <c r="H13544" s="29" t="s">
        <v>50</v>
      </c>
      <c r="I13544" s="29" t="s">
        <v>11577</v>
      </c>
      <c r="J13544" s="29" t="s">
        <v>34251</v>
      </c>
      <c r="K13544" s="30"/>
      <c r="L13544" s="31" t="s">
        <v>42343</v>
      </c>
      <c r="M13544" s="30"/>
      <c r="N13544" s="29" t="s">
        <v>54</v>
      </c>
      <c r="O13544" s="30" t="n">
        <v>308</v>
      </c>
      <c r="P13544" s="31" t="s">
        <v>55</v>
      </c>
    </row>
    <row r="13545" customFormat="false" ht="45" hidden="false" customHeight="false" outlineLevel="0" collapsed="false">
      <c r="A13545" s="29" t="s">
        <v>510</v>
      </c>
      <c r="B13545" s="29" t="s">
        <v>149</v>
      </c>
      <c r="C13545" s="29" t="s">
        <v>359</v>
      </c>
      <c r="D13545" s="29" t="s">
        <v>447</v>
      </c>
      <c r="E13545" s="29" t="s">
        <v>42344</v>
      </c>
      <c r="F13545" s="29" t="s">
        <v>359</v>
      </c>
      <c r="G13545" s="29" t="s">
        <v>42345</v>
      </c>
      <c r="H13545" s="29" t="s">
        <v>50</v>
      </c>
      <c r="I13545" s="29" t="s">
        <v>11577</v>
      </c>
      <c r="J13545" s="29" t="s">
        <v>34251</v>
      </c>
      <c r="K13545" s="30"/>
      <c r="L13545" s="31" t="s">
        <v>42346</v>
      </c>
      <c r="M13545" s="30"/>
      <c r="N13545" s="29" t="s">
        <v>54</v>
      </c>
      <c r="O13545" s="30" t="n">
        <v>308</v>
      </c>
      <c r="P13545" s="31" t="s">
        <v>55</v>
      </c>
    </row>
    <row r="13546" customFormat="false" ht="30" hidden="false" customHeight="false" outlineLevel="0" collapsed="false">
      <c r="A13546" s="29" t="s">
        <v>1048</v>
      </c>
      <c r="B13546" s="29" t="s">
        <v>1035</v>
      </c>
      <c r="C13546" s="29" t="s">
        <v>183</v>
      </c>
      <c r="D13546" s="29" t="s">
        <v>14102</v>
      </c>
      <c r="E13546" s="29"/>
      <c r="F13546" s="29" t="s">
        <v>183</v>
      </c>
      <c r="G13546" s="29" t="s">
        <v>42347</v>
      </c>
      <c r="H13546" s="29" t="s">
        <v>50</v>
      </c>
      <c r="I13546" s="29" t="s">
        <v>6868</v>
      </c>
      <c r="J13546" s="29" t="s">
        <v>7854</v>
      </c>
      <c r="K13546" s="30"/>
      <c r="L13546" s="31" t="s">
        <v>42348</v>
      </c>
      <c r="M13546" s="30"/>
      <c r="N13546" s="29" t="s">
        <v>54</v>
      </c>
      <c r="O13546" s="30" t="n">
        <v>208</v>
      </c>
      <c r="P13546" s="31" t="s">
        <v>55</v>
      </c>
    </row>
    <row r="13547" customFormat="false" ht="30" hidden="false" customHeight="false" outlineLevel="0" collapsed="false">
      <c r="A13547" s="29" t="s">
        <v>42349</v>
      </c>
      <c r="B13547" s="29"/>
      <c r="C13547" s="29" t="s">
        <v>257</v>
      </c>
      <c r="D13547" s="29" t="s">
        <v>69</v>
      </c>
      <c r="E13547" s="29" t="s">
        <v>233</v>
      </c>
      <c r="F13547" s="29" t="s">
        <v>42350</v>
      </c>
      <c r="G13547" s="29" t="s">
        <v>42351</v>
      </c>
      <c r="H13547" s="29" t="s">
        <v>50</v>
      </c>
      <c r="I13547" s="29" t="s">
        <v>73</v>
      </c>
      <c r="J13547" s="29" t="s">
        <v>74</v>
      </c>
      <c r="K13547" s="30"/>
      <c r="L13547" s="31" t="s">
        <v>42352</v>
      </c>
      <c r="M13547" s="30"/>
      <c r="N13547" s="29" t="s">
        <v>54</v>
      </c>
      <c r="O13547" s="30" t="n">
        <v>308</v>
      </c>
      <c r="P13547" s="31" t="s">
        <v>55</v>
      </c>
    </row>
    <row r="13548" customFormat="false" ht="30" hidden="false" customHeight="false" outlineLevel="0" collapsed="false">
      <c r="A13548" s="29" t="s">
        <v>42353</v>
      </c>
      <c r="B13548" s="29"/>
      <c r="C13548" s="29" t="s">
        <v>536</v>
      </c>
      <c r="D13548" s="29" t="s">
        <v>802</v>
      </c>
      <c r="E13548" s="29"/>
      <c r="F13548" s="29" t="s">
        <v>107</v>
      </c>
      <c r="G13548" s="29" t="s">
        <v>42354</v>
      </c>
      <c r="H13548" s="29" t="s">
        <v>50</v>
      </c>
      <c r="I13548" s="29" t="s">
        <v>73</v>
      </c>
      <c r="J13548" s="29" t="s">
        <v>74</v>
      </c>
      <c r="K13548" s="30"/>
      <c r="L13548" s="31" t="s">
        <v>42355</v>
      </c>
      <c r="M13548" s="30"/>
      <c r="N13548" s="29" t="s">
        <v>54</v>
      </c>
      <c r="O13548" s="30" t="n">
        <v>308</v>
      </c>
      <c r="P13548" s="31" t="s">
        <v>55</v>
      </c>
    </row>
    <row r="13549" customFormat="false" ht="30" hidden="false" customHeight="false" outlineLevel="0" collapsed="false">
      <c r="A13549" s="29" t="s">
        <v>28600</v>
      </c>
      <c r="B13549" s="29" t="s">
        <v>57</v>
      </c>
      <c r="C13549" s="29" t="s">
        <v>194</v>
      </c>
      <c r="D13549" s="29" t="s">
        <v>27770</v>
      </c>
      <c r="E13549" s="29" t="s">
        <v>423</v>
      </c>
      <c r="F13549" s="29" t="s">
        <v>194</v>
      </c>
      <c r="G13549" s="29" t="s">
        <v>42356</v>
      </c>
      <c r="H13549" s="29" t="s">
        <v>50</v>
      </c>
      <c r="I13549" s="29" t="s">
        <v>73</v>
      </c>
      <c r="J13549" s="29" t="s">
        <v>74</v>
      </c>
      <c r="K13549" s="30"/>
      <c r="L13549" s="31" t="s">
        <v>42357</v>
      </c>
      <c r="M13549" s="30"/>
      <c r="N13549" s="29" t="s">
        <v>54</v>
      </c>
      <c r="O13549" s="30" t="n">
        <v>8</v>
      </c>
      <c r="P13549" s="31" t="s">
        <v>55</v>
      </c>
    </row>
    <row r="13550" customFormat="false" ht="30" hidden="false" customHeight="false" outlineLevel="0" collapsed="false">
      <c r="A13550" s="29" t="s">
        <v>2803</v>
      </c>
      <c r="B13550" s="29"/>
      <c r="C13550" s="29"/>
      <c r="D13550" s="29" t="s">
        <v>154</v>
      </c>
      <c r="E13550" s="29" t="s">
        <v>174</v>
      </c>
      <c r="F13550" s="29" t="s">
        <v>914</v>
      </c>
      <c r="G13550" s="29" t="s">
        <v>42358</v>
      </c>
      <c r="H13550" s="29" t="s">
        <v>50</v>
      </c>
      <c r="I13550" s="29" t="s">
        <v>4988</v>
      </c>
      <c r="J13550" s="29" t="s">
        <v>41863</v>
      </c>
      <c r="K13550" s="30"/>
      <c r="L13550" s="31" t="s">
        <v>42359</v>
      </c>
      <c r="M13550" s="30"/>
      <c r="N13550" s="29" t="s">
        <v>54</v>
      </c>
      <c r="O13550" s="30" t="n">
        <v>8</v>
      </c>
      <c r="P13550" s="31" t="s">
        <v>55</v>
      </c>
    </row>
    <row r="13551" customFormat="false" ht="60" hidden="false" customHeight="false" outlineLevel="0" collapsed="false">
      <c r="A13551" s="29" t="s">
        <v>16994</v>
      </c>
      <c r="B13551" s="29" t="s">
        <v>418</v>
      </c>
      <c r="C13551" s="29" t="s">
        <v>8030</v>
      </c>
      <c r="D13551" s="29" t="s">
        <v>3118</v>
      </c>
      <c r="E13551" s="29" t="s">
        <v>8030</v>
      </c>
      <c r="F13551" s="29" t="s">
        <v>14087</v>
      </c>
      <c r="G13551" s="29" t="s">
        <v>42360</v>
      </c>
      <c r="H13551" s="29" t="s">
        <v>50</v>
      </c>
      <c r="I13551" s="29" t="s">
        <v>13853</v>
      </c>
      <c r="J13551" s="29" t="s">
        <v>20175</v>
      </c>
      <c r="K13551" s="30"/>
      <c r="L13551" s="31" t="s">
        <v>42361</v>
      </c>
      <c r="M13551" s="30"/>
      <c r="N13551" s="29" t="s">
        <v>54</v>
      </c>
      <c r="O13551" s="30" t="n">
        <v>200</v>
      </c>
      <c r="P13551" s="31" t="s">
        <v>55</v>
      </c>
    </row>
    <row r="13552" customFormat="false" ht="30" hidden="false" customHeight="false" outlineLevel="0" collapsed="false">
      <c r="A13552" s="29" t="s">
        <v>41223</v>
      </c>
      <c r="B13552" s="29" t="s">
        <v>107</v>
      </c>
      <c r="C13552" s="29" t="s">
        <v>29470</v>
      </c>
      <c r="D13552" s="29" t="s">
        <v>215</v>
      </c>
      <c r="E13552" s="29" t="s">
        <v>78</v>
      </c>
      <c r="F13552" s="29" t="s">
        <v>42362</v>
      </c>
      <c r="G13552" s="29" t="s">
        <v>42363</v>
      </c>
      <c r="H13552" s="29" t="s">
        <v>50</v>
      </c>
      <c r="I13552" s="29" t="s">
        <v>73</v>
      </c>
      <c r="J13552" s="29" t="s">
        <v>74</v>
      </c>
      <c r="K13552" s="30"/>
      <c r="L13552" s="31" t="s">
        <v>42364</v>
      </c>
      <c r="M13552" s="30"/>
      <c r="N13552" s="29" t="s">
        <v>54</v>
      </c>
      <c r="O13552" s="30" t="n">
        <v>300</v>
      </c>
      <c r="P13552" s="31" t="s">
        <v>55</v>
      </c>
    </row>
    <row r="13553" customFormat="false" ht="30" hidden="false" customHeight="false" outlineLevel="0" collapsed="false">
      <c r="A13553" s="29" t="s">
        <v>1278</v>
      </c>
      <c r="B13553" s="29" t="s">
        <v>3236</v>
      </c>
      <c r="C13553" s="29" t="s">
        <v>42365</v>
      </c>
      <c r="D13553" s="29" t="s">
        <v>69</v>
      </c>
      <c r="E13553" s="29" t="s">
        <v>447</v>
      </c>
      <c r="F13553" s="29" t="s">
        <v>42366</v>
      </c>
      <c r="G13553" s="29" t="s">
        <v>42367</v>
      </c>
      <c r="H13553" s="29" t="s">
        <v>50</v>
      </c>
      <c r="I13553" s="29" t="s">
        <v>4095</v>
      </c>
      <c r="J13553" s="29" t="s">
        <v>4126</v>
      </c>
      <c r="K13553" s="30"/>
      <c r="L13553" s="31" t="s">
        <v>42368</v>
      </c>
      <c r="M13553" s="30"/>
      <c r="N13553" s="29" t="s">
        <v>54</v>
      </c>
      <c r="O13553" s="30" t="n">
        <v>308</v>
      </c>
      <c r="P13553" s="31" t="s">
        <v>55</v>
      </c>
    </row>
    <row r="13554" customFormat="false" ht="30" hidden="false" customHeight="false" outlineLevel="0" collapsed="false">
      <c r="A13554" s="29" t="s">
        <v>3872</v>
      </c>
      <c r="B13554" s="29"/>
      <c r="C13554" s="29" t="s">
        <v>5642</v>
      </c>
      <c r="D13554" s="29" t="s">
        <v>42369</v>
      </c>
      <c r="E13554" s="29"/>
      <c r="F13554" s="29" t="s">
        <v>5642</v>
      </c>
      <c r="G13554" s="29" t="s">
        <v>42370</v>
      </c>
      <c r="H13554" s="29" t="s">
        <v>50</v>
      </c>
      <c r="I13554" s="29" t="s">
        <v>11577</v>
      </c>
      <c r="J13554" s="29" t="s">
        <v>34251</v>
      </c>
      <c r="K13554" s="30"/>
      <c r="L13554" s="31" t="s">
        <v>42371</v>
      </c>
      <c r="M13554" s="30"/>
      <c r="N13554" s="29" t="s">
        <v>54</v>
      </c>
      <c r="O13554" s="30" t="n">
        <v>300</v>
      </c>
      <c r="P13554" s="31" t="s">
        <v>55</v>
      </c>
    </row>
    <row r="13555" customFormat="false" ht="30" hidden="false" customHeight="false" outlineLevel="0" collapsed="false">
      <c r="A13555" s="29" t="s">
        <v>786</v>
      </c>
      <c r="B13555" s="29" t="s">
        <v>57</v>
      </c>
      <c r="C13555" s="29" t="s">
        <v>956</v>
      </c>
      <c r="D13555" s="29" t="s">
        <v>69</v>
      </c>
      <c r="E13555" s="29" t="s">
        <v>993</v>
      </c>
      <c r="F13555" s="29" t="s">
        <v>42372</v>
      </c>
      <c r="G13555" s="29" t="s">
        <v>42373</v>
      </c>
      <c r="H13555" s="29" t="s">
        <v>50</v>
      </c>
      <c r="I13555" s="29" t="s">
        <v>4095</v>
      </c>
      <c r="J13555" s="29" t="s">
        <v>4126</v>
      </c>
      <c r="K13555" s="30"/>
      <c r="L13555" s="31" t="s">
        <v>42374</v>
      </c>
      <c r="M13555" s="30"/>
      <c r="N13555" s="29" t="s">
        <v>54</v>
      </c>
      <c r="O13555" s="30" t="n">
        <v>308</v>
      </c>
      <c r="P13555" s="31" t="s">
        <v>55</v>
      </c>
    </row>
    <row r="13556" customFormat="false" ht="30" hidden="false" customHeight="false" outlineLevel="0" collapsed="false">
      <c r="A13556" s="29" t="s">
        <v>119</v>
      </c>
      <c r="B13556" s="29" t="s">
        <v>106</v>
      </c>
      <c r="C13556" s="29" t="s">
        <v>379</v>
      </c>
      <c r="D13556" s="29" t="s">
        <v>69</v>
      </c>
      <c r="E13556" s="29"/>
      <c r="F13556" s="29" t="s">
        <v>42375</v>
      </c>
      <c r="G13556" s="29" t="s">
        <v>42376</v>
      </c>
      <c r="H13556" s="29" t="s">
        <v>50</v>
      </c>
      <c r="I13556" s="29" t="s">
        <v>3458</v>
      </c>
      <c r="J13556" s="29" t="s">
        <v>546</v>
      </c>
      <c r="K13556" s="30"/>
      <c r="L13556" s="31" t="s">
        <v>42377</v>
      </c>
      <c r="M13556" s="30"/>
      <c r="N13556" s="29" t="s">
        <v>54</v>
      </c>
      <c r="O13556" s="30" t="n">
        <v>200</v>
      </c>
      <c r="P13556" s="31" t="s">
        <v>55</v>
      </c>
    </row>
    <row r="13557" customFormat="false" ht="45" hidden="false" customHeight="false" outlineLevel="0" collapsed="false">
      <c r="A13557" s="29" t="s">
        <v>42378</v>
      </c>
      <c r="B13557" s="29" t="s">
        <v>164</v>
      </c>
      <c r="C13557" s="29" t="s">
        <v>11506</v>
      </c>
      <c r="D13557" s="29" t="s">
        <v>4979</v>
      </c>
      <c r="E13557" s="29" t="s">
        <v>1741</v>
      </c>
      <c r="F13557" s="29" t="s">
        <v>42379</v>
      </c>
      <c r="G13557" s="29" t="s">
        <v>42380</v>
      </c>
      <c r="H13557" s="29" t="s">
        <v>50</v>
      </c>
      <c r="I13557" s="29" t="s">
        <v>3458</v>
      </c>
      <c r="J13557" s="29" t="s">
        <v>13170</v>
      </c>
      <c r="K13557" s="30"/>
      <c r="L13557" s="31" t="s">
        <v>42381</v>
      </c>
      <c r="M13557" s="30"/>
      <c r="N13557" s="29" t="s">
        <v>54</v>
      </c>
      <c r="O13557" s="30" t="n">
        <v>8</v>
      </c>
      <c r="P13557" s="31" t="s">
        <v>55</v>
      </c>
    </row>
    <row r="13558" customFormat="false" ht="45" hidden="false" customHeight="false" outlineLevel="0" collapsed="false">
      <c r="A13558" s="29" t="s">
        <v>446</v>
      </c>
      <c r="B13558" s="29" t="s">
        <v>57</v>
      </c>
      <c r="C13558" s="29" t="s">
        <v>132</v>
      </c>
      <c r="D13558" s="29" t="s">
        <v>122</v>
      </c>
      <c r="E13558" s="29" t="s">
        <v>56</v>
      </c>
      <c r="F13558" s="29" t="s">
        <v>7130</v>
      </c>
      <c r="G13558" s="29" t="s">
        <v>42382</v>
      </c>
      <c r="H13558" s="29" t="s">
        <v>50</v>
      </c>
      <c r="I13558" s="29" t="s">
        <v>32743</v>
      </c>
      <c r="J13558" s="29" t="s">
        <v>41849</v>
      </c>
      <c r="K13558" s="30"/>
      <c r="L13558" s="31" t="s">
        <v>42383</v>
      </c>
      <c r="M13558" s="30"/>
      <c r="N13558" s="29" t="s">
        <v>54</v>
      </c>
      <c r="O13558" s="30" t="n">
        <v>200</v>
      </c>
      <c r="P13558" s="31" t="s">
        <v>55</v>
      </c>
    </row>
    <row r="13559" customFormat="false" ht="30" hidden="false" customHeight="false" outlineLevel="0" collapsed="false">
      <c r="A13559" s="29" t="s">
        <v>1321</v>
      </c>
      <c r="B13559" s="29"/>
      <c r="C13559" s="29" t="s">
        <v>114</v>
      </c>
      <c r="D13559" s="29" t="s">
        <v>215</v>
      </c>
      <c r="E13559" s="29" t="s">
        <v>42384</v>
      </c>
      <c r="F13559" s="29" t="s">
        <v>114</v>
      </c>
      <c r="G13559" s="29" t="s">
        <v>42385</v>
      </c>
      <c r="H13559" s="29" t="s">
        <v>50</v>
      </c>
      <c r="I13559" s="29" t="s">
        <v>73</v>
      </c>
      <c r="J13559" s="29" t="s">
        <v>74</v>
      </c>
      <c r="K13559" s="30"/>
      <c r="L13559" s="31" t="s">
        <v>42386</v>
      </c>
      <c r="M13559" s="30"/>
      <c r="N13559" s="29" t="s">
        <v>54</v>
      </c>
      <c r="O13559" s="30" t="n">
        <v>308</v>
      </c>
      <c r="P13559" s="31" t="s">
        <v>55</v>
      </c>
    </row>
    <row r="13560" customFormat="false" ht="30" hidden="false" customHeight="false" outlineLevel="0" collapsed="false">
      <c r="A13560" s="29" t="s">
        <v>42387</v>
      </c>
      <c r="B13560" s="29" t="s">
        <v>3440</v>
      </c>
      <c r="C13560" s="29" t="s">
        <v>13938</v>
      </c>
      <c r="D13560" s="29" t="s">
        <v>13938</v>
      </c>
      <c r="E13560" s="29" t="s">
        <v>42388</v>
      </c>
      <c r="F13560" s="29" t="s">
        <v>3440</v>
      </c>
      <c r="G13560" s="29" t="s">
        <v>42389</v>
      </c>
      <c r="H13560" s="29" t="s">
        <v>50</v>
      </c>
      <c r="I13560" s="29" t="s">
        <v>11577</v>
      </c>
      <c r="J13560" s="29" t="s">
        <v>34251</v>
      </c>
      <c r="K13560" s="30"/>
      <c r="L13560" s="31" t="s">
        <v>42390</v>
      </c>
      <c r="M13560" s="30"/>
      <c r="N13560" s="29" t="s">
        <v>54</v>
      </c>
      <c r="O13560" s="30" t="n">
        <v>308</v>
      </c>
      <c r="P13560" s="31" t="s">
        <v>55</v>
      </c>
    </row>
    <row r="13561" customFormat="false" ht="45" hidden="false" customHeight="false" outlineLevel="0" collapsed="false">
      <c r="A13561" s="29" t="s">
        <v>547</v>
      </c>
      <c r="B13561" s="29" t="s">
        <v>5275</v>
      </c>
      <c r="C13561" s="29" t="s">
        <v>42391</v>
      </c>
      <c r="D13561" s="29" t="s">
        <v>547</v>
      </c>
      <c r="E13561" s="29" t="s">
        <v>155</v>
      </c>
      <c r="F13561" s="29" t="s">
        <v>42392</v>
      </c>
      <c r="G13561" s="29" t="s">
        <v>42393</v>
      </c>
      <c r="H13561" s="29" t="s">
        <v>50</v>
      </c>
      <c r="I13561" s="29" t="s">
        <v>3458</v>
      </c>
      <c r="J13561" s="29" t="s">
        <v>10236</v>
      </c>
      <c r="K13561" s="30"/>
      <c r="L13561" s="31" t="s">
        <v>42394</v>
      </c>
      <c r="M13561" s="30"/>
      <c r="N13561" s="29" t="s">
        <v>54</v>
      </c>
      <c r="O13561" s="30" t="n">
        <v>100</v>
      </c>
      <c r="P13561" s="31" t="s">
        <v>55</v>
      </c>
    </row>
    <row r="13562" customFormat="false" ht="45" hidden="false" customHeight="false" outlineLevel="0" collapsed="false">
      <c r="A13562" s="29" t="s">
        <v>24322</v>
      </c>
      <c r="B13562" s="29"/>
      <c r="C13562" s="29" t="s">
        <v>359</v>
      </c>
      <c r="D13562" s="29" t="s">
        <v>215</v>
      </c>
      <c r="E13562" s="29" t="s">
        <v>149</v>
      </c>
      <c r="F13562" s="29" t="s">
        <v>32442</v>
      </c>
      <c r="G13562" s="29" t="s">
        <v>42395</v>
      </c>
      <c r="H13562" s="29" t="s">
        <v>50</v>
      </c>
      <c r="I13562" s="29" t="s">
        <v>42276</v>
      </c>
      <c r="J13562" s="29" t="s">
        <v>32194</v>
      </c>
      <c r="K13562" s="30"/>
      <c r="L13562" s="31" t="s">
        <v>42396</v>
      </c>
      <c r="M13562" s="30"/>
      <c r="N13562" s="29" t="s">
        <v>54</v>
      </c>
      <c r="O13562" s="30" t="n">
        <v>308</v>
      </c>
      <c r="P13562" s="31" t="s">
        <v>55</v>
      </c>
    </row>
    <row r="13563" customFormat="false" ht="45" hidden="false" customHeight="false" outlineLevel="0" collapsed="false">
      <c r="A13563" s="29" t="s">
        <v>1456</v>
      </c>
      <c r="B13563" s="29" t="s">
        <v>42397</v>
      </c>
      <c r="C13563" s="29" t="s">
        <v>42398</v>
      </c>
      <c r="D13563" s="29" t="s">
        <v>42397</v>
      </c>
      <c r="E13563" s="29"/>
      <c r="F13563" s="29" t="s">
        <v>4086</v>
      </c>
      <c r="G13563" s="29" t="s">
        <v>42399</v>
      </c>
      <c r="H13563" s="29" t="s">
        <v>50</v>
      </c>
      <c r="I13563" s="29" t="s">
        <v>13853</v>
      </c>
      <c r="J13563" s="29" t="s">
        <v>20175</v>
      </c>
      <c r="K13563" s="30"/>
      <c r="L13563" s="31" t="s">
        <v>42400</v>
      </c>
      <c r="M13563" s="30"/>
      <c r="N13563" s="29" t="s">
        <v>54</v>
      </c>
      <c r="O13563" s="30" t="n">
        <v>308</v>
      </c>
      <c r="P13563" s="31" t="s">
        <v>55</v>
      </c>
    </row>
    <row r="13564" customFormat="false" ht="30" hidden="false" customHeight="false" outlineLevel="0" collapsed="false">
      <c r="A13564" s="29" t="s">
        <v>307</v>
      </c>
      <c r="B13564" s="29" t="s">
        <v>20781</v>
      </c>
      <c r="C13564" s="29" t="s">
        <v>432</v>
      </c>
      <c r="D13564" s="29" t="s">
        <v>6046</v>
      </c>
      <c r="E13564" s="29" t="s">
        <v>423</v>
      </c>
      <c r="F13564" s="29" t="s">
        <v>432</v>
      </c>
      <c r="G13564" s="29" t="s">
        <v>42401</v>
      </c>
      <c r="H13564" s="29" t="s">
        <v>50</v>
      </c>
      <c r="I13564" s="29" t="s">
        <v>11577</v>
      </c>
      <c r="J13564" s="29" t="s">
        <v>34251</v>
      </c>
      <c r="K13564" s="30"/>
      <c r="L13564" s="31" t="s">
        <v>42402</v>
      </c>
      <c r="M13564" s="30"/>
      <c r="N13564" s="29" t="s">
        <v>54</v>
      </c>
      <c r="O13564" s="30" t="n">
        <v>308</v>
      </c>
      <c r="P13564" s="31" t="s">
        <v>55</v>
      </c>
    </row>
    <row r="13565" customFormat="false" ht="30" hidden="false" customHeight="false" outlineLevel="0" collapsed="false">
      <c r="A13565" s="29" t="s">
        <v>154</v>
      </c>
      <c r="B13565" s="29" t="s">
        <v>233</v>
      </c>
      <c r="C13565" s="29" t="s">
        <v>612</v>
      </c>
      <c r="D13565" s="29" t="s">
        <v>154</v>
      </c>
      <c r="E13565" s="29" t="s">
        <v>590</v>
      </c>
      <c r="F13565" s="29" t="s">
        <v>42403</v>
      </c>
      <c r="G13565" s="29" t="s">
        <v>42404</v>
      </c>
      <c r="H13565" s="29" t="s">
        <v>50</v>
      </c>
      <c r="I13565" s="29" t="s">
        <v>4988</v>
      </c>
      <c r="J13565" s="29" t="s">
        <v>5080</v>
      </c>
      <c r="K13565" s="30"/>
      <c r="L13565" s="31" t="s">
        <v>42405</v>
      </c>
      <c r="M13565" s="30"/>
      <c r="N13565" s="29" t="s">
        <v>54</v>
      </c>
      <c r="O13565" s="30" t="n">
        <v>308</v>
      </c>
      <c r="P13565" s="31" t="s">
        <v>55</v>
      </c>
    </row>
    <row r="13566" customFormat="false" ht="30" hidden="false" customHeight="false" outlineLevel="0" collapsed="false">
      <c r="A13566" s="29" t="s">
        <v>1151</v>
      </c>
      <c r="B13566" s="29"/>
      <c r="C13566" s="29" t="s">
        <v>6439</v>
      </c>
      <c r="D13566" s="29" t="s">
        <v>169</v>
      </c>
      <c r="E13566" s="29" t="s">
        <v>57</v>
      </c>
      <c r="F13566" s="29" t="s">
        <v>6439</v>
      </c>
      <c r="G13566" s="29" t="s">
        <v>42406</v>
      </c>
      <c r="H13566" s="29" t="s">
        <v>50</v>
      </c>
      <c r="I13566" s="29" t="s">
        <v>4988</v>
      </c>
      <c r="J13566" s="29" t="s">
        <v>42407</v>
      </c>
      <c r="K13566" s="30"/>
      <c r="L13566" s="31" t="s">
        <v>42408</v>
      </c>
      <c r="M13566" s="30"/>
      <c r="N13566" s="29" t="s">
        <v>54</v>
      </c>
      <c r="O13566" s="30" t="n">
        <v>200</v>
      </c>
      <c r="P13566" s="31" t="s">
        <v>55</v>
      </c>
    </row>
    <row r="13567" customFormat="false" ht="30" hidden="false" customHeight="false" outlineLevel="0" collapsed="false">
      <c r="A13567" s="29" t="s">
        <v>801</v>
      </c>
      <c r="B13567" s="29"/>
      <c r="C13567" s="29" t="s">
        <v>114</v>
      </c>
      <c r="D13567" s="29" t="s">
        <v>215</v>
      </c>
      <c r="E13567" s="29" t="s">
        <v>42409</v>
      </c>
      <c r="F13567" s="29" t="s">
        <v>114</v>
      </c>
      <c r="G13567" s="29" t="s">
        <v>42410</v>
      </c>
      <c r="H13567" s="29" t="s">
        <v>50</v>
      </c>
      <c r="I13567" s="29" t="s">
        <v>11577</v>
      </c>
      <c r="J13567" s="29" t="s">
        <v>34251</v>
      </c>
      <c r="K13567" s="30"/>
      <c r="L13567" s="31" t="s">
        <v>42411</v>
      </c>
      <c r="M13567" s="30"/>
      <c r="N13567" s="29" t="s">
        <v>54</v>
      </c>
      <c r="O13567" s="30" t="n">
        <v>300</v>
      </c>
      <c r="P13567" s="31" t="s">
        <v>55</v>
      </c>
    </row>
    <row r="13568" customFormat="false" ht="30" hidden="false" customHeight="false" outlineLevel="0" collapsed="false">
      <c r="A13568" s="29" t="s">
        <v>1099</v>
      </c>
      <c r="B13568" s="29" t="s">
        <v>283</v>
      </c>
      <c r="C13568" s="29" t="s">
        <v>28286</v>
      </c>
      <c r="D13568" s="29" t="s">
        <v>937</v>
      </c>
      <c r="E13568" s="29" t="s">
        <v>149</v>
      </c>
      <c r="F13568" s="29" t="s">
        <v>28286</v>
      </c>
      <c r="G13568" s="29" t="s">
        <v>42412</v>
      </c>
      <c r="H13568" s="29" t="s">
        <v>50</v>
      </c>
      <c r="I13568" s="29" t="s">
        <v>3462</v>
      </c>
      <c r="J13568" s="29" t="s">
        <v>20459</v>
      </c>
      <c r="K13568" s="30"/>
      <c r="L13568" s="31" t="s">
        <v>42413</v>
      </c>
      <c r="M13568" s="30"/>
      <c r="N13568" s="29" t="s">
        <v>54</v>
      </c>
      <c r="O13568" s="30" t="n">
        <v>308</v>
      </c>
      <c r="P13568" s="31" t="s">
        <v>55</v>
      </c>
    </row>
    <row r="13569" customFormat="false" ht="30" hidden="false" customHeight="false" outlineLevel="0" collapsed="false">
      <c r="A13569" s="29" t="s">
        <v>101</v>
      </c>
      <c r="B13569" s="29"/>
      <c r="C13569" s="29" t="s">
        <v>194</v>
      </c>
      <c r="D13569" s="29" t="s">
        <v>215</v>
      </c>
      <c r="E13569" s="29" t="s">
        <v>20385</v>
      </c>
      <c r="F13569" s="29" t="s">
        <v>194</v>
      </c>
      <c r="G13569" s="29" t="s">
        <v>42414</v>
      </c>
      <c r="H13569" s="29" t="s">
        <v>50</v>
      </c>
      <c r="I13569" s="29" t="s">
        <v>27235</v>
      </c>
      <c r="J13569" s="29" t="s">
        <v>30882</v>
      </c>
      <c r="K13569" s="30"/>
      <c r="L13569" s="31" t="s">
        <v>42415</v>
      </c>
      <c r="M13569" s="30"/>
      <c r="N13569" s="29" t="s">
        <v>54</v>
      </c>
      <c r="O13569" s="30" t="n">
        <v>308</v>
      </c>
      <c r="P13569" s="31" t="s">
        <v>55</v>
      </c>
    </row>
    <row r="13570" customFormat="false" ht="30" hidden="false" customHeight="false" outlineLevel="0" collapsed="false">
      <c r="A13570" s="29" t="s">
        <v>189</v>
      </c>
      <c r="B13570" s="29"/>
      <c r="C13570" s="29" t="s">
        <v>114</v>
      </c>
      <c r="D13570" s="29" t="s">
        <v>109</v>
      </c>
      <c r="E13570" s="29" t="s">
        <v>39388</v>
      </c>
      <c r="F13570" s="29" t="s">
        <v>114</v>
      </c>
      <c r="G13570" s="29" t="s">
        <v>42416</v>
      </c>
      <c r="H13570" s="29" t="s">
        <v>50</v>
      </c>
      <c r="I13570" s="29" t="s">
        <v>11577</v>
      </c>
      <c r="J13570" s="29" t="s">
        <v>34251</v>
      </c>
      <c r="K13570" s="30"/>
      <c r="L13570" s="31" t="s">
        <v>42417</v>
      </c>
      <c r="M13570" s="30"/>
      <c r="N13570" s="29" t="s">
        <v>54</v>
      </c>
      <c r="O13570" s="30" t="n">
        <v>308</v>
      </c>
      <c r="P13570" s="31" t="s">
        <v>55</v>
      </c>
    </row>
    <row r="13571" customFormat="false" ht="30" hidden="false" customHeight="false" outlineLevel="0" collapsed="false">
      <c r="A13571" s="29" t="s">
        <v>14128</v>
      </c>
      <c r="B13571" s="29" t="s">
        <v>42418</v>
      </c>
      <c r="C13571" s="29" t="s">
        <v>8083</v>
      </c>
      <c r="D13571" s="29" t="s">
        <v>42419</v>
      </c>
      <c r="E13571" s="29"/>
      <c r="F13571" s="29" t="s">
        <v>42420</v>
      </c>
      <c r="G13571" s="29" t="s">
        <v>42421</v>
      </c>
      <c r="H13571" s="29" t="s">
        <v>50</v>
      </c>
      <c r="I13571" s="29" t="s">
        <v>73</v>
      </c>
      <c r="J13571" s="29" t="s">
        <v>74</v>
      </c>
      <c r="K13571" s="30"/>
      <c r="L13571" s="31" t="s">
        <v>42422</v>
      </c>
      <c r="M13571" s="30"/>
      <c r="N13571" s="29" t="s">
        <v>54</v>
      </c>
      <c r="O13571" s="30" t="n">
        <v>108</v>
      </c>
      <c r="P13571" s="31" t="s">
        <v>55</v>
      </c>
    </row>
    <row r="13572" customFormat="false" ht="45" hidden="false" customHeight="false" outlineLevel="0" collapsed="false">
      <c r="A13572" s="29" t="s">
        <v>834</v>
      </c>
      <c r="B13572" s="29" t="s">
        <v>19559</v>
      </c>
      <c r="C13572" s="29" t="s">
        <v>13825</v>
      </c>
      <c r="D13572" s="29" t="s">
        <v>19559</v>
      </c>
      <c r="E13572" s="29"/>
      <c r="F13572" s="29" t="s">
        <v>15418</v>
      </c>
      <c r="G13572" s="29" t="s">
        <v>42423</v>
      </c>
      <c r="H13572" s="29" t="s">
        <v>50</v>
      </c>
      <c r="I13572" s="29" t="s">
        <v>13853</v>
      </c>
      <c r="J13572" s="29" t="s">
        <v>41708</v>
      </c>
      <c r="K13572" s="30"/>
      <c r="L13572" s="31" t="s">
        <v>42424</v>
      </c>
      <c r="M13572" s="30"/>
      <c r="N13572" s="29" t="s">
        <v>54</v>
      </c>
      <c r="O13572" s="30" t="n">
        <v>400</v>
      </c>
      <c r="P13572" s="31" t="s">
        <v>55</v>
      </c>
    </row>
    <row r="13573" customFormat="false" ht="30" hidden="false" customHeight="false" outlineLevel="0" collapsed="false">
      <c r="A13573" s="29" t="s">
        <v>1083</v>
      </c>
      <c r="B13573" s="29"/>
      <c r="C13573" s="29" t="s">
        <v>132</v>
      </c>
      <c r="D13573" s="29" t="s">
        <v>31312</v>
      </c>
      <c r="E13573" s="29"/>
      <c r="F13573" s="29" t="s">
        <v>132</v>
      </c>
      <c r="G13573" s="29" t="s">
        <v>42425</v>
      </c>
      <c r="H13573" s="29" t="s">
        <v>50</v>
      </c>
      <c r="I13573" s="29" t="s">
        <v>73</v>
      </c>
      <c r="J13573" s="29" t="s">
        <v>74</v>
      </c>
      <c r="K13573" s="30"/>
      <c r="L13573" s="31" t="s">
        <v>42426</v>
      </c>
      <c r="M13573" s="30"/>
      <c r="N13573" s="29" t="s">
        <v>54</v>
      </c>
      <c r="O13573" s="30" t="n">
        <v>108</v>
      </c>
      <c r="P13573" s="31" t="s">
        <v>55</v>
      </c>
    </row>
    <row r="13574" customFormat="false" ht="30" hidden="false" customHeight="false" outlineLevel="0" collapsed="false">
      <c r="A13574" s="29" t="s">
        <v>4178</v>
      </c>
      <c r="B13574" s="29"/>
      <c r="C13574" s="29" t="s">
        <v>228</v>
      </c>
      <c r="D13574" s="29" t="s">
        <v>69</v>
      </c>
      <c r="E13574" s="29" t="s">
        <v>42427</v>
      </c>
      <c r="F13574" s="29" t="s">
        <v>3958</v>
      </c>
      <c r="G13574" s="29" t="s">
        <v>42428</v>
      </c>
      <c r="H13574" s="29" t="s">
        <v>50</v>
      </c>
      <c r="I13574" s="29" t="s">
        <v>4095</v>
      </c>
      <c r="J13574" s="29" t="s">
        <v>4126</v>
      </c>
      <c r="K13574" s="30"/>
      <c r="L13574" s="31" t="s">
        <v>42429</v>
      </c>
      <c r="M13574" s="30"/>
      <c r="N13574" s="29" t="s">
        <v>54</v>
      </c>
      <c r="O13574" s="30" t="n">
        <v>8</v>
      </c>
      <c r="P13574" s="31" t="s">
        <v>55</v>
      </c>
    </row>
    <row r="13575" customFormat="false" ht="30" hidden="false" customHeight="false" outlineLevel="0" collapsed="false">
      <c r="A13575" s="29" t="s">
        <v>68</v>
      </c>
      <c r="B13575" s="29" t="s">
        <v>57</v>
      </c>
      <c r="C13575" s="29" t="s">
        <v>862</v>
      </c>
      <c r="D13575" s="29" t="s">
        <v>5543</v>
      </c>
      <c r="E13575" s="29" t="s">
        <v>78</v>
      </c>
      <c r="F13575" s="29" t="s">
        <v>42430</v>
      </c>
      <c r="G13575" s="29" t="s">
        <v>42431</v>
      </c>
      <c r="H13575" s="29" t="s">
        <v>50</v>
      </c>
      <c r="I13575" s="29" t="s">
        <v>73</v>
      </c>
      <c r="J13575" s="29" t="s">
        <v>74</v>
      </c>
      <c r="K13575" s="30"/>
      <c r="L13575" s="31" t="s">
        <v>42432</v>
      </c>
      <c r="M13575" s="30"/>
      <c r="N13575" s="29" t="s">
        <v>54</v>
      </c>
      <c r="O13575" s="30" t="n">
        <v>308</v>
      </c>
      <c r="P13575" s="31" t="s">
        <v>55</v>
      </c>
    </row>
    <row r="13576" customFormat="false" ht="30" hidden="false" customHeight="false" outlineLevel="0" collapsed="false">
      <c r="A13576" s="29" t="s">
        <v>446</v>
      </c>
      <c r="B13576" s="29"/>
      <c r="C13576" s="29" t="s">
        <v>42433</v>
      </c>
      <c r="D13576" s="29" t="s">
        <v>215</v>
      </c>
      <c r="E13576" s="29" t="s">
        <v>2494</v>
      </c>
      <c r="F13576" s="29" t="s">
        <v>42434</v>
      </c>
      <c r="G13576" s="29" t="s">
        <v>42435</v>
      </c>
      <c r="H13576" s="29" t="s">
        <v>50</v>
      </c>
      <c r="I13576" s="29" t="s">
        <v>73</v>
      </c>
      <c r="J13576" s="29" t="s">
        <v>74</v>
      </c>
      <c r="K13576" s="30"/>
      <c r="L13576" s="31" t="s">
        <v>42436</v>
      </c>
      <c r="M13576" s="30"/>
      <c r="N13576" s="29" t="s">
        <v>54</v>
      </c>
      <c r="O13576" s="30" t="n">
        <v>308</v>
      </c>
      <c r="P13576" s="31" t="s">
        <v>55</v>
      </c>
    </row>
    <row r="13577" customFormat="false" ht="30" hidden="false" customHeight="false" outlineLevel="0" collapsed="false">
      <c r="A13577" s="29" t="s">
        <v>271</v>
      </c>
      <c r="B13577" s="29" t="s">
        <v>174</v>
      </c>
      <c r="C13577" s="29" t="s">
        <v>114</v>
      </c>
      <c r="D13577" s="29" t="s">
        <v>1763</v>
      </c>
      <c r="E13577" s="29"/>
      <c r="F13577" s="29" t="s">
        <v>114</v>
      </c>
      <c r="G13577" s="29" t="s">
        <v>42437</v>
      </c>
      <c r="H13577" s="29" t="s">
        <v>50</v>
      </c>
      <c r="I13577" s="29" t="s">
        <v>4095</v>
      </c>
      <c r="J13577" s="29" t="s">
        <v>4103</v>
      </c>
      <c r="K13577" s="30"/>
      <c r="L13577" s="31" t="s">
        <v>42438</v>
      </c>
      <c r="M13577" s="30"/>
      <c r="N13577" s="29" t="s">
        <v>54</v>
      </c>
      <c r="O13577" s="30" t="n">
        <v>8</v>
      </c>
      <c r="P13577" s="31" t="s">
        <v>55</v>
      </c>
    </row>
    <row r="13578" customFormat="false" ht="30" hidden="false" customHeight="false" outlineLevel="0" collapsed="false">
      <c r="A13578" s="29" t="s">
        <v>372</v>
      </c>
      <c r="B13578" s="29"/>
      <c r="C13578" s="29" t="s">
        <v>400</v>
      </c>
      <c r="D13578" s="29" t="s">
        <v>69</v>
      </c>
      <c r="E13578" s="29" t="s">
        <v>1488</v>
      </c>
      <c r="F13578" s="29" t="s">
        <v>42439</v>
      </c>
      <c r="G13578" s="29" t="s">
        <v>42440</v>
      </c>
      <c r="H13578" s="29" t="s">
        <v>50</v>
      </c>
      <c r="I13578" s="29" t="s">
        <v>4095</v>
      </c>
      <c r="J13578" s="29" t="s">
        <v>42441</v>
      </c>
      <c r="K13578" s="30"/>
      <c r="L13578" s="31" t="s">
        <v>42442</v>
      </c>
      <c r="M13578" s="30"/>
      <c r="N13578" s="29" t="s">
        <v>54</v>
      </c>
      <c r="O13578" s="30" t="n">
        <v>300</v>
      </c>
      <c r="P13578" s="31" t="s">
        <v>55</v>
      </c>
    </row>
    <row r="13579" customFormat="false" ht="30" hidden="false" customHeight="false" outlineLevel="0" collapsed="false">
      <c r="A13579" s="29" t="s">
        <v>1052</v>
      </c>
      <c r="B13579" s="29"/>
      <c r="C13579" s="29"/>
      <c r="D13579" s="29" t="s">
        <v>70</v>
      </c>
      <c r="E13579" s="29"/>
      <c r="F13579" s="29" t="s">
        <v>149</v>
      </c>
      <c r="G13579" s="29" t="s">
        <v>42443</v>
      </c>
      <c r="H13579" s="29" t="s">
        <v>50</v>
      </c>
      <c r="I13579" s="29" t="s">
        <v>6868</v>
      </c>
      <c r="J13579" s="29" t="s">
        <v>7854</v>
      </c>
      <c r="K13579" s="30"/>
      <c r="L13579" s="31" t="s">
        <v>42444</v>
      </c>
      <c r="M13579" s="30"/>
      <c r="N13579" s="29" t="s">
        <v>54</v>
      </c>
      <c r="O13579" s="30" t="n">
        <v>308</v>
      </c>
      <c r="P13579" s="31" t="s">
        <v>55</v>
      </c>
    </row>
    <row r="13580" customFormat="false" ht="30" hidden="false" customHeight="false" outlineLevel="0" collapsed="false">
      <c r="A13580" s="29" t="s">
        <v>1151</v>
      </c>
      <c r="B13580" s="29" t="s">
        <v>8084</v>
      </c>
      <c r="C13580" s="29" t="s">
        <v>761</v>
      </c>
      <c r="D13580" s="29" t="s">
        <v>8084</v>
      </c>
      <c r="E13580" s="29" t="s">
        <v>3697</v>
      </c>
      <c r="F13580" s="29" t="s">
        <v>761</v>
      </c>
      <c r="G13580" s="29" t="s">
        <v>42445</v>
      </c>
      <c r="H13580" s="29" t="s">
        <v>50</v>
      </c>
      <c r="I13580" s="29" t="s">
        <v>3458</v>
      </c>
      <c r="J13580" s="29" t="s">
        <v>10236</v>
      </c>
      <c r="K13580" s="30"/>
      <c r="L13580" s="31" t="s">
        <v>42446</v>
      </c>
      <c r="M13580" s="30"/>
      <c r="N13580" s="29" t="s">
        <v>54</v>
      </c>
      <c r="O13580" s="30" t="n">
        <v>308</v>
      </c>
      <c r="P13580" s="31" t="s">
        <v>55</v>
      </c>
    </row>
    <row r="13581" customFormat="false" ht="45" hidden="false" customHeight="false" outlineLevel="0" collapsed="false">
      <c r="A13581" s="29" t="s">
        <v>1786</v>
      </c>
      <c r="B13581" s="29" t="s">
        <v>155</v>
      </c>
      <c r="C13581" s="29" t="s">
        <v>62</v>
      </c>
      <c r="D13581" s="29" t="s">
        <v>48</v>
      </c>
      <c r="E13581" s="29" t="s">
        <v>48</v>
      </c>
      <c r="F13581" s="29" t="s">
        <v>48</v>
      </c>
      <c r="G13581" s="29" t="s">
        <v>42447</v>
      </c>
      <c r="H13581" s="29" t="s">
        <v>50</v>
      </c>
      <c r="I13581" s="29" t="s">
        <v>13853</v>
      </c>
      <c r="J13581" s="29" t="s">
        <v>41708</v>
      </c>
      <c r="K13581" s="30"/>
      <c r="L13581" s="31" t="s">
        <v>42448</v>
      </c>
      <c r="M13581" s="30"/>
      <c r="N13581" s="29" t="s">
        <v>54</v>
      </c>
      <c r="O13581" s="30" t="n">
        <v>100</v>
      </c>
      <c r="P13581" s="31" t="s">
        <v>55</v>
      </c>
    </row>
    <row r="13582" customFormat="false" ht="30" hidden="false" customHeight="false" outlineLevel="0" collapsed="false">
      <c r="A13582" s="29" t="s">
        <v>1661</v>
      </c>
      <c r="B13582" s="29"/>
      <c r="C13582" s="29" t="s">
        <v>4312</v>
      </c>
      <c r="D13582" s="29" t="s">
        <v>119</v>
      </c>
      <c r="E13582" s="29" t="s">
        <v>271</v>
      </c>
      <c r="F13582" s="29" t="s">
        <v>42449</v>
      </c>
      <c r="G13582" s="29" t="s">
        <v>42450</v>
      </c>
      <c r="H13582" s="29" t="s">
        <v>50</v>
      </c>
      <c r="I13582" s="29" t="s">
        <v>73</v>
      </c>
      <c r="J13582" s="29" t="s">
        <v>74</v>
      </c>
      <c r="K13582" s="30"/>
      <c r="L13582" s="31" t="s">
        <v>42451</v>
      </c>
      <c r="M13582" s="30"/>
      <c r="N13582" s="29" t="s">
        <v>54</v>
      </c>
      <c r="O13582" s="30" t="n">
        <v>200</v>
      </c>
      <c r="P13582" s="31" t="s">
        <v>55</v>
      </c>
    </row>
    <row r="13583" customFormat="false" ht="30" hidden="false" customHeight="false" outlineLevel="0" collapsed="false">
      <c r="A13583" s="29" t="s">
        <v>3407</v>
      </c>
      <c r="B13583" s="29"/>
      <c r="C13583" s="29" t="s">
        <v>13076</v>
      </c>
      <c r="D13583" s="29" t="s">
        <v>48</v>
      </c>
      <c r="E13583" s="29" t="s">
        <v>48</v>
      </c>
      <c r="F13583" s="29" t="s">
        <v>48</v>
      </c>
      <c r="G13583" s="29" t="s">
        <v>42452</v>
      </c>
      <c r="H13583" s="29" t="s">
        <v>50</v>
      </c>
      <c r="I13583" s="29" t="s">
        <v>42276</v>
      </c>
      <c r="J13583" s="29" t="s">
        <v>299</v>
      </c>
      <c r="K13583" s="30"/>
      <c r="L13583" s="31" t="s">
        <v>42453</v>
      </c>
      <c r="M13583" s="30"/>
      <c r="N13583" s="29" t="s">
        <v>54</v>
      </c>
      <c r="O13583" s="30" t="n">
        <v>308</v>
      </c>
      <c r="P13583" s="31" t="s">
        <v>55</v>
      </c>
    </row>
    <row r="13584" customFormat="false" ht="45" hidden="false" customHeight="false" outlineLevel="0" collapsed="false">
      <c r="A13584" s="29" t="s">
        <v>9144</v>
      </c>
      <c r="B13584" s="29"/>
      <c r="C13584" s="29" t="s">
        <v>114</v>
      </c>
      <c r="D13584" s="29" t="s">
        <v>233</v>
      </c>
      <c r="E13584" s="29" t="s">
        <v>174</v>
      </c>
      <c r="F13584" s="29" t="s">
        <v>114</v>
      </c>
      <c r="G13584" s="29" t="s">
        <v>42454</v>
      </c>
      <c r="H13584" s="29" t="s">
        <v>50</v>
      </c>
      <c r="I13584" s="29" t="s">
        <v>3458</v>
      </c>
      <c r="J13584" s="29" t="s">
        <v>12642</v>
      </c>
      <c r="K13584" s="30"/>
      <c r="L13584" s="31" t="s">
        <v>42455</v>
      </c>
      <c r="M13584" s="30"/>
      <c r="N13584" s="29" t="s">
        <v>54</v>
      </c>
      <c r="O13584" s="30" t="n">
        <v>400</v>
      </c>
      <c r="P13584" s="31" t="s">
        <v>55</v>
      </c>
    </row>
    <row r="13585" customFormat="false" ht="30" hidden="false" customHeight="false" outlineLevel="0" collapsed="false">
      <c r="A13585" s="29" t="s">
        <v>3142</v>
      </c>
      <c r="B13585" s="29" t="s">
        <v>447</v>
      </c>
      <c r="C13585" s="29" t="s">
        <v>114</v>
      </c>
      <c r="D13585" s="29" t="s">
        <v>78</v>
      </c>
      <c r="E13585" s="29" t="s">
        <v>42456</v>
      </c>
      <c r="F13585" s="29" t="s">
        <v>114</v>
      </c>
      <c r="G13585" s="29" t="s">
        <v>35229</v>
      </c>
      <c r="H13585" s="29" t="s">
        <v>50</v>
      </c>
      <c r="I13585" s="29" t="s">
        <v>11577</v>
      </c>
      <c r="J13585" s="29" t="s">
        <v>34251</v>
      </c>
      <c r="K13585" s="30"/>
      <c r="L13585" s="31" t="s">
        <v>42457</v>
      </c>
      <c r="M13585" s="30"/>
      <c r="N13585" s="29" t="s">
        <v>54</v>
      </c>
      <c r="O13585" s="30" t="n">
        <v>8</v>
      </c>
      <c r="P13585" s="31" t="s">
        <v>55</v>
      </c>
    </row>
    <row r="13586" customFormat="false" ht="45" hidden="false" customHeight="false" outlineLevel="0" collapsed="false">
      <c r="A13586" s="29" t="s">
        <v>590</v>
      </c>
      <c r="B13586" s="29" t="s">
        <v>57</v>
      </c>
      <c r="C13586" s="29" t="s">
        <v>200</v>
      </c>
      <c r="D13586" s="29" t="s">
        <v>215</v>
      </c>
      <c r="E13586" s="29" t="s">
        <v>6976</v>
      </c>
      <c r="F13586" s="29" t="s">
        <v>290</v>
      </c>
      <c r="G13586" s="29" t="s">
        <v>42458</v>
      </c>
      <c r="H13586" s="29" t="s">
        <v>50</v>
      </c>
      <c r="I13586" s="29" t="s">
        <v>11577</v>
      </c>
      <c r="J13586" s="29" t="s">
        <v>41318</v>
      </c>
      <c r="K13586" s="30"/>
      <c r="L13586" s="31" t="s">
        <v>42459</v>
      </c>
      <c r="M13586" s="30"/>
      <c r="N13586" s="29" t="s">
        <v>54</v>
      </c>
      <c r="O13586" s="30" t="n">
        <v>108</v>
      </c>
      <c r="P13586" s="31" t="s">
        <v>55</v>
      </c>
    </row>
    <row r="13587" customFormat="false" ht="45" hidden="false" customHeight="false" outlineLevel="0" collapsed="false">
      <c r="A13587" s="29" t="s">
        <v>39365</v>
      </c>
      <c r="B13587" s="29"/>
      <c r="C13587" s="29" t="s">
        <v>290</v>
      </c>
      <c r="D13587" s="29" t="s">
        <v>963</v>
      </c>
      <c r="E13587" s="29"/>
      <c r="F13587" s="29" t="s">
        <v>290</v>
      </c>
      <c r="G13587" s="29" t="s">
        <v>42460</v>
      </c>
      <c r="H13587" s="29" t="s">
        <v>50</v>
      </c>
      <c r="I13587" s="29" t="s">
        <v>27235</v>
      </c>
      <c r="J13587" s="29" t="s">
        <v>31176</v>
      </c>
      <c r="K13587" s="30"/>
      <c r="L13587" s="31" t="s">
        <v>42461</v>
      </c>
      <c r="M13587" s="30"/>
      <c r="N13587" s="29" t="s">
        <v>54</v>
      </c>
      <c r="O13587" s="30" t="n">
        <v>70</v>
      </c>
      <c r="P13587" s="31" t="s">
        <v>55</v>
      </c>
    </row>
    <row r="13588" customFormat="false" ht="30" hidden="false" customHeight="false" outlineLevel="0" collapsed="false">
      <c r="A13588" s="29" t="s">
        <v>42462</v>
      </c>
      <c r="B13588" s="29" t="s">
        <v>42463</v>
      </c>
      <c r="C13588" s="29" t="s">
        <v>14311</v>
      </c>
      <c r="D13588" s="29" t="s">
        <v>42463</v>
      </c>
      <c r="E13588" s="29"/>
      <c r="F13588" s="29" t="s">
        <v>14311</v>
      </c>
      <c r="G13588" s="29" t="s">
        <v>42464</v>
      </c>
      <c r="H13588" s="29" t="s">
        <v>50</v>
      </c>
      <c r="I13588" s="29" t="s">
        <v>3458</v>
      </c>
      <c r="J13588" s="29" t="s">
        <v>351</v>
      </c>
      <c r="K13588" s="30"/>
      <c r="L13588" s="31" t="s">
        <v>42465</v>
      </c>
      <c r="M13588" s="30"/>
      <c r="N13588" s="29" t="s">
        <v>54</v>
      </c>
      <c r="O13588" s="30" t="n">
        <v>308</v>
      </c>
      <c r="P13588" s="31" t="s">
        <v>55</v>
      </c>
    </row>
    <row r="13589" customFormat="false" ht="45" hidden="false" customHeight="false" outlineLevel="0" collapsed="false">
      <c r="A13589" s="29" t="s">
        <v>19650</v>
      </c>
      <c r="B13589" s="29"/>
      <c r="C13589" s="29" t="s">
        <v>233</v>
      </c>
      <c r="D13589" s="29" t="s">
        <v>42466</v>
      </c>
      <c r="E13589" s="29"/>
      <c r="F13589" s="29" t="s">
        <v>2494</v>
      </c>
      <c r="G13589" s="29" t="s">
        <v>42467</v>
      </c>
      <c r="H13589" s="29" t="s">
        <v>50</v>
      </c>
      <c r="I13589" s="29" t="s">
        <v>13853</v>
      </c>
      <c r="J13589" s="29" t="s">
        <v>20175</v>
      </c>
      <c r="K13589" s="30"/>
      <c r="L13589" s="31" t="s">
        <v>42468</v>
      </c>
      <c r="M13589" s="30"/>
      <c r="N13589" s="29" t="s">
        <v>54</v>
      </c>
      <c r="O13589" s="30" t="n">
        <v>308</v>
      </c>
      <c r="P13589" s="31" t="s">
        <v>55</v>
      </c>
    </row>
    <row r="13590" customFormat="false" ht="75" hidden="false" customHeight="false" outlineLevel="0" collapsed="false">
      <c r="A13590" s="29" t="s">
        <v>2259</v>
      </c>
      <c r="B13590" s="29" t="s">
        <v>276</v>
      </c>
      <c r="C13590" s="29" t="s">
        <v>359</v>
      </c>
      <c r="D13590" s="29" t="s">
        <v>119</v>
      </c>
      <c r="E13590" s="29" t="s">
        <v>174</v>
      </c>
      <c r="F13590" s="29" t="s">
        <v>359</v>
      </c>
      <c r="G13590" s="29" t="s">
        <v>42469</v>
      </c>
      <c r="H13590" s="29" t="s">
        <v>50</v>
      </c>
      <c r="I13590" s="29" t="s">
        <v>4988</v>
      </c>
      <c r="J13590" s="29" t="s">
        <v>5117</v>
      </c>
      <c r="K13590" s="30"/>
      <c r="L13590" s="31" t="s">
        <v>42470</v>
      </c>
      <c r="M13590" s="30"/>
      <c r="N13590" s="29" t="s">
        <v>54</v>
      </c>
      <c r="O13590" s="30" t="n">
        <v>8</v>
      </c>
      <c r="P13590" s="31" t="s">
        <v>55</v>
      </c>
    </row>
    <row r="13591" customFormat="false" ht="75" hidden="false" customHeight="false" outlineLevel="0" collapsed="false">
      <c r="A13591" s="29" t="s">
        <v>2259</v>
      </c>
      <c r="B13591" s="29" t="s">
        <v>276</v>
      </c>
      <c r="C13591" s="29" t="s">
        <v>359</v>
      </c>
      <c r="D13591" s="29" t="s">
        <v>48</v>
      </c>
      <c r="E13591" s="29" t="s">
        <v>48</v>
      </c>
      <c r="F13591" s="29" t="s">
        <v>48</v>
      </c>
      <c r="G13591" s="29" t="s">
        <v>42469</v>
      </c>
      <c r="H13591" s="29" t="s">
        <v>50</v>
      </c>
      <c r="I13591" s="29" t="s">
        <v>4988</v>
      </c>
      <c r="J13591" s="29" t="s">
        <v>5117</v>
      </c>
      <c r="K13591" s="30"/>
      <c r="L13591" s="31" t="s">
        <v>42471</v>
      </c>
      <c r="M13591" s="30"/>
      <c r="N13591" s="29" t="s">
        <v>54</v>
      </c>
      <c r="O13591" s="30" t="n">
        <v>8</v>
      </c>
      <c r="P13591" s="31" t="s">
        <v>55</v>
      </c>
    </row>
    <row r="13592" customFormat="false" ht="30" hidden="false" customHeight="false" outlineLevel="0" collapsed="false">
      <c r="A13592" s="29" t="s">
        <v>1410</v>
      </c>
      <c r="B13592" s="29"/>
      <c r="C13592" s="29" t="s">
        <v>57</v>
      </c>
      <c r="D13592" s="29" t="s">
        <v>149</v>
      </c>
      <c r="E13592" s="29"/>
      <c r="F13592" s="29" t="s">
        <v>57</v>
      </c>
      <c r="G13592" s="29" t="s">
        <v>42472</v>
      </c>
      <c r="H13592" s="29" t="s">
        <v>50</v>
      </c>
      <c r="I13592" s="29" t="s">
        <v>4095</v>
      </c>
      <c r="J13592" s="29" t="s">
        <v>38328</v>
      </c>
      <c r="K13592" s="30"/>
      <c r="L13592" s="31" t="s">
        <v>42473</v>
      </c>
      <c r="M13592" s="30"/>
      <c r="N13592" s="29" t="s">
        <v>54</v>
      </c>
      <c r="O13592" s="30" t="n">
        <v>108</v>
      </c>
      <c r="P13592" s="31" t="s">
        <v>55</v>
      </c>
    </row>
    <row r="13593" customFormat="false" ht="45" hidden="false" customHeight="false" outlineLevel="0" collapsed="false">
      <c r="A13593" s="29" t="s">
        <v>955</v>
      </c>
      <c r="B13593" s="29" t="s">
        <v>42474</v>
      </c>
      <c r="C13593" s="29" t="s">
        <v>42475</v>
      </c>
      <c r="D13593" s="29" t="s">
        <v>373</v>
      </c>
      <c r="E13593" s="29" t="s">
        <v>5772</v>
      </c>
      <c r="F13593" s="29" t="s">
        <v>42476</v>
      </c>
      <c r="G13593" s="29" t="s">
        <v>42477</v>
      </c>
      <c r="H13593" s="29" t="s">
        <v>50</v>
      </c>
      <c r="I13593" s="29" t="s">
        <v>3458</v>
      </c>
      <c r="J13593" s="29" t="s">
        <v>546</v>
      </c>
      <c r="K13593" s="30"/>
      <c r="L13593" s="31" t="s">
        <v>42478</v>
      </c>
      <c r="M13593" s="30"/>
      <c r="N13593" s="29" t="s">
        <v>54</v>
      </c>
      <c r="O13593" s="30" t="n">
        <v>200</v>
      </c>
      <c r="P13593" s="31" t="s">
        <v>55</v>
      </c>
    </row>
    <row r="13594" customFormat="false" ht="30" hidden="false" customHeight="false" outlineLevel="0" collapsed="false">
      <c r="A13594" s="29" t="s">
        <v>3124</v>
      </c>
      <c r="B13594" s="29"/>
      <c r="C13594" s="29"/>
      <c r="D13594" s="29" t="s">
        <v>68</v>
      </c>
      <c r="E13594" s="29" t="s">
        <v>57</v>
      </c>
      <c r="F13594" s="29" t="s">
        <v>4695</v>
      </c>
      <c r="G13594" s="29" t="s">
        <v>42479</v>
      </c>
      <c r="H13594" s="29" t="s">
        <v>50</v>
      </c>
      <c r="I13594" s="29" t="s">
        <v>11577</v>
      </c>
      <c r="J13594" s="29" t="s">
        <v>34251</v>
      </c>
      <c r="K13594" s="30"/>
      <c r="L13594" s="31" t="s">
        <v>42480</v>
      </c>
      <c r="M13594" s="30"/>
      <c r="N13594" s="29" t="s">
        <v>54</v>
      </c>
      <c r="O13594" s="30" t="n">
        <v>100</v>
      </c>
      <c r="P13594" s="31" t="s">
        <v>55</v>
      </c>
    </row>
    <row r="13595" customFormat="false" ht="45" hidden="false" customHeight="false" outlineLevel="0" collapsed="false">
      <c r="A13595" s="29" t="s">
        <v>3124</v>
      </c>
      <c r="B13595" s="29"/>
      <c r="C13595" s="29"/>
      <c r="D13595" s="29" t="s">
        <v>68</v>
      </c>
      <c r="E13595" s="29" t="s">
        <v>57</v>
      </c>
      <c r="F13595" s="29" t="s">
        <v>4695</v>
      </c>
      <c r="G13595" s="29" t="s">
        <v>42481</v>
      </c>
      <c r="H13595" s="29" t="s">
        <v>50</v>
      </c>
      <c r="I13595" s="29" t="s">
        <v>11577</v>
      </c>
      <c r="J13595" s="29" t="s">
        <v>34251</v>
      </c>
      <c r="K13595" s="30"/>
      <c r="L13595" s="31" t="s">
        <v>42482</v>
      </c>
      <c r="M13595" s="30"/>
      <c r="N13595" s="29" t="s">
        <v>54</v>
      </c>
      <c r="O13595" s="30" t="n">
        <v>100</v>
      </c>
      <c r="P13595" s="31" t="s">
        <v>55</v>
      </c>
    </row>
    <row r="13596" customFormat="false" ht="75" hidden="false" customHeight="false" outlineLevel="0" collapsed="false">
      <c r="A13596" s="29" t="s">
        <v>30546</v>
      </c>
      <c r="B13596" s="29" t="s">
        <v>278</v>
      </c>
      <c r="C13596" s="29" t="s">
        <v>761</v>
      </c>
      <c r="D13596" s="29" t="s">
        <v>9773</v>
      </c>
      <c r="E13596" s="29" t="s">
        <v>233</v>
      </c>
      <c r="F13596" s="29" t="s">
        <v>761</v>
      </c>
      <c r="G13596" s="29" t="s">
        <v>42483</v>
      </c>
      <c r="H13596" s="29" t="s">
        <v>50</v>
      </c>
      <c r="I13596" s="29" t="s">
        <v>13853</v>
      </c>
      <c r="J13596" s="29" t="s">
        <v>20175</v>
      </c>
      <c r="K13596" s="30"/>
      <c r="L13596" s="31" t="s">
        <v>42484</v>
      </c>
      <c r="M13596" s="30"/>
      <c r="N13596" s="29" t="s">
        <v>54</v>
      </c>
      <c r="O13596" s="30" t="n">
        <v>308</v>
      </c>
      <c r="P13596" s="31" t="s">
        <v>55</v>
      </c>
    </row>
    <row r="13597" customFormat="false" ht="60" hidden="false" customHeight="false" outlineLevel="0" collapsed="false">
      <c r="A13597" s="29" t="s">
        <v>169</v>
      </c>
      <c r="B13597" s="29" t="s">
        <v>57</v>
      </c>
      <c r="C13597" s="29" t="s">
        <v>3125</v>
      </c>
      <c r="D13597" s="29" t="s">
        <v>306</v>
      </c>
      <c r="E13597" s="29" t="s">
        <v>57</v>
      </c>
      <c r="F13597" s="29" t="s">
        <v>3125</v>
      </c>
      <c r="G13597" s="29" t="s">
        <v>42485</v>
      </c>
      <c r="H13597" s="29" t="s">
        <v>50</v>
      </c>
      <c r="I13597" s="29" t="s">
        <v>32743</v>
      </c>
      <c r="J13597" s="29" t="s">
        <v>41849</v>
      </c>
      <c r="K13597" s="30"/>
      <c r="L13597" s="31" t="s">
        <v>42486</v>
      </c>
      <c r="M13597" s="30"/>
      <c r="N13597" s="29" t="s">
        <v>54</v>
      </c>
      <c r="O13597" s="30" t="n">
        <v>200</v>
      </c>
      <c r="P13597" s="31" t="s">
        <v>55</v>
      </c>
    </row>
    <row r="13598" customFormat="false" ht="30" hidden="false" customHeight="false" outlineLevel="0" collapsed="false">
      <c r="A13598" s="29" t="s">
        <v>621</v>
      </c>
      <c r="B13598" s="29"/>
      <c r="C13598" s="29" t="s">
        <v>42487</v>
      </c>
      <c r="D13598" s="29" t="s">
        <v>69</v>
      </c>
      <c r="E13598" s="29" t="s">
        <v>7962</v>
      </c>
      <c r="F13598" s="29" t="s">
        <v>42487</v>
      </c>
      <c r="G13598" s="29" t="s">
        <v>42488</v>
      </c>
      <c r="H13598" s="29" t="s">
        <v>50</v>
      </c>
      <c r="I13598" s="29" t="s">
        <v>6868</v>
      </c>
      <c r="J13598" s="29" t="s">
        <v>7854</v>
      </c>
      <c r="K13598" s="30"/>
      <c r="L13598" s="31" t="s">
        <v>42489</v>
      </c>
      <c r="M13598" s="30"/>
      <c r="N13598" s="29" t="s">
        <v>54</v>
      </c>
      <c r="O13598" s="30" t="n">
        <v>258</v>
      </c>
      <c r="P13598" s="31" t="s">
        <v>55</v>
      </c>
    </row>
    <row r="13599" customFormat="false" ht="30" hidden="false" customHeight="false" outlineLevel="0" collapsed="false">
      <c r="A13599" s="29" t="s">
        <v>42490</v>
      </c>
      <c r="B13599" s="29"/>
      <c r="C13599" s="29" t="s">
        <v>681</v>
      </c>
      <c r="D13599" s="29" t="s">
        <v>1657</v>
      </c>
      <c r="E13599" s="29" t="s">
        <v>57</v>
      </c>
      <c r="F13599" s="29" t="s">
        <v>681</v>
      </c>
      <c r="G13599" s="29" t="s">
        <v>42491</v>
      </c>
      <c r="H13599" s="29" t="s">
        <v>50</v>
      </c>
      <c r="I13599" s="29" t="s">
        <v>4988</v>
      </c>
      <c r="J13599" s="29" t="s">
        <v>6170</v>
      </c>
      <c r="K13599" s="30"/>
      <c r="L13599" s="31" t="s">
        <v>42492</v>
      </c>
      <c r="M13599" s="30"/>
      <c r="N13599" s="29" t="s">
        <v>54</v>
      </c>
      <c r="O13599" s="30" t="n">
        <v>8</v>
      </c>
      <c r="P13599" s="31" t="s">
        <v>55</v>
      </c>
    </row>
    <row r="13600" customFormat="false" ht="45" hidden="false" customHeight="false" outlineLevel="0" collapsed="false">
      <c r="A13600" s="29" t="s">
        <v>42493</v>
      </c>
      <c r="B13600" s="29"/>
      <c r="C13600" s="29" t="s">
        <v>3440</v>
      </c>
      <c r="D13600" s="29" t="s">
        <v>1835</v>
      </c>
      <c r="E13600" s="29"/>
      <c r="F13600" s="29" t="s">
        <v>3440</v>
      </c>
      <c r="G13600" s="29" t="s">
        <v>42494</v>
      </c>
      <c r="H13600" s="29" t="s">
        <v>50</v>
      </c>
      <c r="I13600" s="29" t="s">
        <v>4988</v>
      </c>
      <c r="J13600" s="29" t="s">
        <v>6170</v>
      </c>
      <c r="K13600" s="30"/>
      <c r="L13600" s="31" t="s">
        <v>42495</v>
      </c>
      <c r="M13600" s="30"/>
      <c r="N13600" s="29" t="s">
        <v>54</v>
      </c>
      <c r="O13600" s="30" t="n">
        <v>200</v>
      </c>
      <c r="P13600" s="31" t="s">
        <v>55</v>
      </c>
    </row>
    <row r="13601" customFormat="false" ht="60" hidden="false" customHeight="false" outlineLevel="0" collapsed="false">
      <c r="A13601" s="29" t="s">
        <v>12986</v>
      </c>
      <c r="B13601" s="29"/>
      <c r="C13601" s="29" t="s">
        <v>8610</v>
      </c>
      <c r="D13601" s="29" t="s">
        <v>3992</v>
      </c>
      <c r="E13601" s="29"/>
      <c r="F13601" s="29" t="s">
        <v>8610</v>
      </c>
      <c r="G13601" s="29" t="s">
        <v>42496</v>
      </c>
      <c r="H13601" s="29" t="s">
        <v>50</v>
      </c>
      <c r="I13601" s="29" t="s">
        <v>13853</v>
      </c>
      <c r="J13601" s="29" t="s">
        <v>42497</v>
      </c>
      <c r="K13601" s="30"/>
      <c r="L13601" s="31" t="s">
        <v>42498</v>
      </c>
      <c r="M13601" s="30"/>
      <c r="N13601" s="29" t="s">
        <v>54</v>
      </c>
      <c r="O13601" s="30" t="n">
        <v>8</v>
      </c>
      <c r="P13601" s="31" t="s">
        <v>55</v>
      </c>
    </row>
    <row r="13602" customFormat="false" ht="75" hidden="false" customHeight="false" outlineLevel="0" collapsed="false">
      <c r="A13602" s="29" t="s">
        <v>7364</v>
      </c>
      <c r="B13602" s="29" t="s">
        <v>57</v>
      </c>
      <c r="C13602" s="29" t="s">
        <v>137</v>
      </c>
      <c r="D13602" s="29" t="s">
        <v>48</v>
      </c>
      <c r="E13602" s="29" t="s">
        <v>48</v>
      </c>
      <c r="F13602" s="29" t="s">
        <v>48</v>
      </c>
      <c r="G13602" s="29" t="s">
        <v>42499</v>
      </c>
      <c r="H13602" s="29" t="s">
        <v>50</v>
      </c>
      <c r="I13602" s="29" t="s">
        <v>11577</v>
      </c>
      <c r="J13602" s="29" t="s">
        <v>42263</v>
      </c>
      <c r="K13602" s="30"/>
      <c r="L13602" s="31" t="s">
        <v>42500</v>
      </c>
      <c r="M13602" s="30"/>
      <c r="N13602" s="29" t="s">
        <v>54</v>
      </c>
      <c r="O13602" s="30" t="n">
        <v>308</v>
      </c>
      <c r="P13602" s="31" t="s">
        <v>55</v>
      </c>
    </row>
    <row r="13603" customFormat="false" ht="30" hidden="false" customHeight="false" outlineLevel="0" collapsed="false">
      <c r="A13603" s="29" t="s">
        <v>42501</v>
      </c>
      <c r="B13603" s="29"/>
      <c r="C13603" s="29" t="s">
        <v>13076</v>
      </c>
      <c r="D13603" s="29" t="s">
        <v>3101</v>
      </c>
      <c r="E13603" s="29" t="s">
        <v>57</v>
      </c>
      <c r="F13603" s="29" t="s">
        <v>13076</v>
      </c>
      <c r="G13603" s="29" t="s">
        <v>42502</v>
      </c>
      <c r="H13603" s="29" t="s">
        <v>50</v>
      </c>
      <c r="I13603" s="29" t="s">
        <v>42276</v>
      </c>
      <c r="J13603" s="29" t="s">
        <v>32168</v>
      </c>
      <c r="K13603" s="30"/>
      <c r="L13603" s="31" t="s">
        <v>42503</v>
      </c>
      <c r="M13603" s="30"/>
      <c r="N13603" s="29" t="s">
        <v>54</v>
      </c>
      <c r="O13603" s="30" t="n">
        <v>300</v>
      </c>
      <c r="P13603" s="31" t="s">
        <v>55</v>
      </c>
    </row>
    <row r="13604" customFormat="false" ht="45" hidden="false" customHeight="false" outlineLevel="0" collapsed="false">
      <c r="A13604" s="29" t="s">
        <v>823</v>
      </c>
      <c r="B13604" s="29" t="s">
        <v>57</v>
      </c>
      <c r="C13604" s="29" t="s">
        <v>114</v>
      </c>
      <c r="D13604" s="29" t="s">
        <v>32943</v>
      </c>
      <c r="E13604" s="29" t="s">
        <v>290</v>
      </c>
      <c r="F13604" s="29" t="s">
        <v>114</v>
      </c>
      <c r="G13604" s="29" t="s">
        <v>42504</v>
      </c>
      <c r="H13604" s="29" t="s">
        <v>50</v>
      </c>
      <c r="I13604" s="29" t="s">
        <v>32743</v>
      </c>
      <c r="J13604" s="29" t="s">
        <v>41849</v>
      </c>
      <c r="K13604" s="30"/>
      <c r="L13604" s="31" t="s">
        <v>42505</v>
      </c>
      <c r="M13604" s="30"/>
      <c r="N13604" s="29" t="s">
        <v>54</v>
      </c>
      <c r="O13604" s="30" t="n">
        <v>200</v>
      </c>
      <c r="P13604" s="31" t="s">
        <v>55</v>
      </c>
    </row>
    <row r="13605" customFormat="false" ht="45" hidden="false" customHeight="false" outlineLevel="0" collapsed="false">
      <c r="A13605" s="29" t="s">
        <v>376</v>
      </c>
      <c r="B13605" s="29"/>
      <c r="C13605" s="29" t="s">
        <v>492</v>
      </c>
      <c r="D13605" s="29" t="s">
        <v>154</v>
      </c>
      <c r="E13605" s="29" t="s">
        <v>128</v>
      </c>
      <c r="F13605" s="29" t="s">
        <v>42506</v>
      </c>
      <c r="G13605" s="29" t="s">
        <v>42507</v>
      </c>
      <c r="H13605" s="29" t="s">
        <v>50</v>
      </c>
      <c r="I13605" s="29" t="s">
        <v>4095</v>
      </c>
      <c r="J13605" s="29" t="s">
        <v>4126</v>
      </c>
      <c r="K13605" s="30"/>
      <c r="L13605" s="31" t="s">
        <v>42508</v>
      </c>
      <c r="M13605" s="30"/>
      <c r="N13605" s="29" t="s">
        <v>54</v>
      </c>
      <c r="O13605" s="30" t="n">
        <v>308</v>
      </c>
      <c r="P13605" s="31" t="s">
        <v>55</v>
      </c>
    </row>
    <row r="13606" customFormat="false" ht="75" hidden="false" customHeight="false" outlineLevel="0" collapsed="false">
      <c r="A13606" s="29" t="s">
        <v>7317</v>
      </c>
      <c r="B13606" s="29"/>
      <c r="C13606" s="29" t="s">
        <v>290</v>
      </c>
      <c r="D13606" s="29" t="s">
        <v>35890</v>
      </c>
      <c r="E13606" s="29"/>
      <c r="F13606" s="29" t="s">
        <v>290</v>
      </c>
      <c r="G13606" s="29" t="s">
        <v>42509</v>
      </c>
      <c r="H13606" s="29" t="s">
        <v>50</v>
      </c>
      <c r="I13606" s="29" t="s">
        <v>32743</v>
      </c>
      <c r="J13606" s="29" t="s">
        <v>42510</v>
      </c>
      <c r="K13606" s="30"/>
      <c r="L13606" s="31" t="s">
        <v>42511</v>
      </c>
      <c r="M13606" s="30"/>
      <c r="N13606" s="29" t="s">
        <v>54</v>
      </c>
      <c r="O13606" s="30" t="n">
        <v>100</v>
      </c>
      <c r="P13606" s="31" t="s">
        <v>55</v>
      </c>
    </row>
    <row r="13607" customFormat="false" ht="45" hidden="false" customHeight="false" outlineLevel="0" collapsed="false">
      <c r="A13607" s="29" t="s">
        <v>189</v>
      </c>
      <c r="B13607" s="29" t="s">
        <v>306</v>
      </c>
      <c r="C13607" s="29" t="s">
        <v>42512</v>
      </c>
      <c r="D13607" s="29" t="s">
        <v>189</v>
      </c>
      <c r="E13607" s="29" t="s">
        <v>23322</v>
      </c>
      <c r="F13607" s="29" t="s">
        <v>177</v>
      </c>
      <c r="G13607" s="29" t="s">
        <v>42513</v>
      </c>
      <c r="H13607" s="29" t="s">
        <v>50</v>
      </c>
      <c r="I13607" s="29" t="s">
        <v>41649</v>
      </c>
      <c r="J13607" s="29" t="s">
        <v>22835</v>
      </c>
      <c r="K13607" s="30"/>
      <c r="L13607" s="31" t="s">
        <v>42514</v>
      </c>
      <c r="M13607" s="30"/>
      <c r="N13607" s="29" t="s">
        <v>54</v>
      </c>
      <c r="O13607" s="30" t="n">
        <v>200</v>
      </c>
      <c r="P13607" s="31" t="s">
        <v>55</v>
      </c>
    </row>
    <row r="13608" customFormat="false" ht="45" hidden="false" customHeight="false" outlineLevel="0" collapsed="false">
      <c r="A13608" s="29" t="s">
        <v>174</v>
      </c>
      <c r="B13608" s="29"/>
      <c r="C13608" s="29" t="s">
        <v>63</v>
      </c>
      <c r="D13608" s="29" t="s">
        <v>174</v>
      </c>
      <c r="E13608" s="29"/>
      <c r="F13608" s="29" t="s">
        <v>3397</v>
      </c>
      <c r="G13608" s="29" t="s">
        <v>42515</v>
      </c>
      <c r="H13608" s="29" t="s">
        <v>50</v>
      </c>
      <c r="I13608" s="29" t="s">
        <v>41649</v>
      </c>
      <c r="J13608" s="29" t="s">
        <v>22835</v>
      </c>
      <c r="K13608" s="30"/>
      <c r="L13608" s="31" t="s">
        <v>42516</v>
      </c>
      <c r="M13608" s="30"/>
      <c r="N13608" s="29" t="s">
        <v>54</v>
      </c>
      <c r="O13608" s="30" t="n">
        <v>200</v>
      </c>
      <c r="P13608" s="31" t="s">
        <v>55</v>
      </c>
    </row>
    <row r="13609" customFormat="false" ht="45" hidden="false" customHeight="false" outlineLevel="0" collapsed="false">
      <c r="A13609" s="29" t="s">
        <v>42517</v>
      </c>
      <c r="B13609" s="29"/>
      <c r="C13609" s="29" t="s">
        <v>114</v>
      </c>
      <c r="D13609" s="29" t="s">
        <v>16711</v>
      </c>
      <c r="E13609" s="29" t="s">
        <v>114</v>
      </c>
      <c r="F13609" s="29" t="s">
        <v>2758</v>
      </c>
      <c r="G13609" s="29" t="s">
        <v>42518</v>
      </c>
      <c r="H13609" s="29" t="s">
        <v>50</v>
      </c>
      <c r="I13609" s="29" t="s">
        <v>4988</v>
      </c>
      <c r="J13609" s="29" t="s">
        <v>83</v>
      </c>
      <c r="K13609" s="30"/>
      <c r="L13609" s="31" t="s">
        <v>42519</v>
      </c>
      <c r="M13609" s="30"/>
      <c r="N13609" s="29" t="s">
        <v>54</v>
      </c>
      <c r="O13609" s="30" t="n">
        <v>308</v>
      </c>
      <c r="P13609" s="31" t="s">
        <v>55</v>
      </c>
    </row>
    <row r="13610" customFormat="false" ht="30" hidden="false" customHeight="false" outlineLevel="0" collapsed="false">
      <c r="A13610" s="29" t="s">
        <v>1113</v>
      </c>
      <c r="B13610" s="29"/>
      <c r="C13610" s="29" t="s">
        <v>132</v>
      </c>
      <c r="D13610" s="29" t="s">
        <v>165</v>
      </c>
      <c r="E13610" s="29" t="s">
        <v>233</v>
      </c>
      <c r="F13610" s="29" t="s">
        <v>3030</v>
      </c>
      <c r="G13610" s="29" t="s">
        <v>42520</v>
      </c>
      <c r="H13610" s="29" t="s">
        <v>50</v>
      </c>
      <c r="I13610" s="29" t="s">
        <v>3462</v>
      </c>
      <c r="J13610" s="29" t="s">
        <v>41672</v>
      </c>
      <c r="K13610" s="30"/>
      <c r="L13610" s="31" t="s">
        <v>42521</v>
      </c>
      <c r="M13610" s="30"/>
      <c r="N13610" s="29" t="s">
        <v>54</v>
      </c>
      <c r="O13610" s="30" t="n">
        <v>108</v>
      </c>
      <c r="P13610" s="31" t="s">
        <v>55</v>
      </c>
    </row>
    <row r="13611" customFormat="false" ht="45" hidden="false" customHeight="false" outlineLevel="0" collapsed="false">
      <c r="A13611" s="29" t="s">
        <v>22497</v>
      </c>
      <c r="B13611" s="29" t="s">
        <v>149</v>
      </c>
      <c r="C13611" s="29" t="s">
        <v>952</v>
      </c>
      <c r="D13611" s="29" t="s">
        <v>35766</v>
      </c>
      <c r="E13611" s="29" t="s">
        <v>1982</v>
      </c>
      <c r="F13611" s="29" t="s">
        <v>95</v>
      </c>
      <c r="G13611" s="29" t="s">
        <v>42522</v>
      </c>
      <c r="H13611" s="29" t="s">
        <v>50</v>
      </c>
      <c r="I13611" s="29" t="s">
        <v>11577</v>
      </c>
      <c r="J13611" s="29" t="s">
        <v>34251</v>
      </c>
      <c r="K13611" s="30"/>
      <c r="L13611" s="31" t="s">
        <v>42523</v>
      </c>
      <c r="M13611" s="30"/>
      <c r="N13611" s="29" t="s">
        <v>54</v>
      </c>
      <c r="O13611" s="30" t="n">
        <v>108</v>
      </c>
      <c r="P13611" s="31" t="s">
        <v>55</v>
      </c>
    </row>
    <row r="13612" customFormat="false" ht="45" hidden="false" customHeight="false" outlineLevel="0" collapsed="false">
      <c r="A13612" s="29" t="s">
        <v>1417</v>
      </c>
      <c r="B13612" s="29" t="s">
        <v>57</v>
      </c>
      <c r="C13612" s="29" t="s">
        <v>7987</v>
      </c>
      <c r="D13612" s="29" t="s">
        <v>3241</v>
      </c>
      <c r="E13612" s="29" t="s">
        <v>107</v>
      </c>
      <c r="F13612" s="29" t="s">
        <v>7987</v>
      </c>
      <c r="G13612" s="29" t="s">
        <v>42524</v>
      </c>
      <c r="H13612" s="29" t="s">
        <v>50</v>
      </c>
      <c r="I13612" s="29" t="s">
        <v>27235</v>
      </c>
      <c r="J13612" s="29" t="s">
        <v>104</v>
      </c>
      <c r="K13612" s="30"/>
      <c r="L13612" s="31" t="s">
        <v>42525</v>
      </c>
      <c r="M13612" s="30"/>
      <c r="N13612" s="29" t="s">
        <v>54</v>
      </c>
      <c r="O13612" s="30" t="n">
        <v>308</v>
      </c>
      <c r="P13612" s="31" t="s">
        <v>55</v>
      </c>
    </row>
    <row r="13613" customFormat="false" ht="45" hidden="false" customHeight="false" outlineLevel="0" collapsed="false">
      <c r="A13613" s="29" t="s">
        <v>34413</v>
      </c>
      <c r="B13613" s="29"/>
      <c r="C13613" s="29" t="s">
        <v>33229</v>
      </c>
      <c r="D13613" s="29" t="s">
        <v>48</v>
      </c>
      <c r="E13613" s="29" t="s">
        <v>48</v>
      </c>
      <c r="F13613" s="29" t="s">
        <v>48</v>
      </c>
      <c r="G13613" s="29" t="s">
        <v>42526</v>
      </c>
      <c r="H13613" s="29" t="s">
        <v>50</v>
      </c>
      <c r="I13613" s="29" t="s">
        <v>11577</v>
      </c>
      <c r="J13613" s="29" t="s">
        <v>34251</v>
      </c>
      <c r="K13613" s="30"/>
      <c r="L13613" s="31" t="s">
        <v>42527</v>
      </c>
      <c r="M13613" s="30"/>
      <c r="N13613" s="29" t="s">
        <v>54</v>
      </c>
      <c r="O13613" s="30" t="n">
        <v>30</v>
      </c>
      <c r="P13613" s="31" t="s">
        <v>55</v>
      </c>
    </row>
    <row r="13614" customFormat="false" ht="30" hidden="false" customHeight="false" outlineLevel="0" collapsed="false">
      <c r="A13614" s="29" t="s">
        <v>3728</v>
      </c>
      <c r="B13614" s="29"/>
      <c r="C13614" s="29" t="s">
        <v>114</v>
      </c>
      <c r="D13614" s="29" t="s">
        <v>603</v>
      </c>
      <c r="E13614" s="29" t="s">
        <v>290</v>
      </c>
      <c r="F13614" s="29" t="s">
        <v>114</v>
      </c>
      <c r="G13614" s="29" t="s">
        <v>42528</v>
      </c>
      <c r="H13614" s="29" t="s">
        <v>50</v>
      </c>
      <c r="I13614" s="29" t="s">
        <v>11577</v>
      </c>
      <c r="J13614" s="29" t="s">
        <v>42263</v>
      </c>
      <c r="K13614" s="30"/>
      <c r="L13614" s="31" t="s">
        <v>42529</v>
      </c>
      <c r="M13614" s="30"/>
      <c r="N13614" s="29" t="s">
        <v>54</v>
      </c>
      <c r="O13614" s="30" t="n">
        <v>300</v>
      </c>
      <c r="P13614" s="31" t="s">
        <v>55</v>
      </c>
    </row>
    <row r="13615" customFormat="false" ht="45" hidden="false" customHeight="false" outlineLevel="0" collapsed="false">
      <c r="A13615" s="29" t="s">
        <v>1666</v>
      </c>
      <c r="B13615" s="29"/>
      <c r="C13615" s="29" t="s">
        <v>828</v>
      </c>
      <c r="D13615" s="29" t="s">
        <v>215</v>
      </c>
      <c r="E13615" s="29" t="s">
        <v>30519</v>
      </c>
      <c r="F13615" s="29" t="s">
        <v>5072</v>
      </c>
      <c r="G13615" s="29" t="s">
        <v>42530</v>
      </c>
      <c r="H13615" s="29" t="s">
        <v>50</v>
      </c>
      <c r="I13615" s="29" t="s">
        <v>11577</v>
      </c>
      <c r="J13615" s="29" t="s">
        <v>42263</v>
      </c>
      <c r="K13615" s="30"/>
      <c r="L13615" s="31" t="s">
        <v>42531</v>
      </c>
      <c r="M13615" s="30"/>
      <c r="N13615" s="29" t="s">
        <v>54</v>
      </c>
      <c r="O13615" s="30" t="n">
        <v>108</v>
      </c>
      <c r="P13615" s="31" t="s">
        <v>55</v>
      </c>
    </row>
    <row r="13616" customFormat="false" ht="60" hidden="false" customHeight="false" outlineLevel="0" collapsed="false">
      <c r="A13616" s="29" t="s">
        <v>2638</v>
      </c>
      <c r="B13616" s="29" t="s">
        <v>57</v>
      </c>
      <c r="C13616" s="29" t="s">
        <v>17213</v>
      </c>
      <c r="D13616" s="29" t="s">
        <v>1048</v>
      </c>
      <c r="E13616" s="29" t="s">
        <v>7711</v>
      </c>
      <c r="F13616" s="29" t="s">
        <v>17213</v>
      </c>
      <c r="G13616" s="29" t="s">
        <v>42532</v>
      </c>
      <c r="H13616" s="29" t="s">
        <v>50</v>
      </c>
      <c r="I13616" s="29" t="s">
        <v>3458</v>
      </c>
      <c r="J13616" s="29" t="s">
        <v>42533</v>
      </c>
      <c r="K13616" s="30"/>
      <c r="L13616" s="31" t="s">
        <v>42534</v>
      </c>
      <c r="M13616" s="30"/>
      <c r="N13616" s="29" t="s">
        <v>54</v>
      </c>
      <c r="O13616" s="30" t="n">
        <v>2</v>
      </c>
      <c r="P13616" s="31" t="s">
        <v>55</v>
      </c>
    </row>
    <row r="13617" customFormat="false" ht="45" hidden="false" customHeight="false" outlineLevel="0" collapsed="false">
      <c r="A13617" s="29" t="s">
        <v>11069</v>
      </c>
      <c r="B13617" s="29"/>
      <c r="C13617" s="29" t="s">
        <v>367</v>
      </c>
      <c r="D13617" s="29" t="s">
        <v>603</v>
      </c>
      <c r="E13617" s="29"/>
      <c r="F13617" s="29" t="s">
        <v>367</v>
      </c>
      <c r="G13617" s="29" t="s">
        <v>42535</v>
      </c>
      <c r="H13617" s="29" t="s">
        <v>50</v>
      </c>
      <c r="I13617" s="29" t="s">
        <v>3462</v>
      </c>
      <c r="J13617" s="29" t="s">
        <v>2681</v>
      </c>
      <c r="K13617" s="30"/>
      <c r="L13617" s="31" t="s">
        <v>42536</v>
      </c>
      <c r="M13617" s="30"/>
      <c r="N13617" s="29" t="s">
        <v>54</v>
      </c>
      <c r="O13617" s="30" t="n">
        <v>200</v>
      </c>
      <c r="P13617" s="31" t="s">
        <v>55</v>
      </c>
    </row>
    <row r="13618" customFormat="false" ht="30" hidden="false" customHeight="false" outlineLevel="0" collapsed="false">
      <c r="A13618" s="29" t="s">
        <v>2504</v>
      </c>
      <c r="B13618" s="29"/>
      <c r="C13618" s="29" t="s">
        <v>492</v>
      </c>
      <c r="D13618" s="29" t="s">
        <v>154</v>
      </c>
      <c r="E13618" s="29" t="s">
        <v>128</v>
      </c>
      <c r="F13618" s="29" t="s">
        <v>42537</v>
      </c>
      <c r="G13618" s="29" t="s">
        <v>42538</v>
      </c>
      <c r="H13618" s="29" t="s">
        <v>50</v>
      </c>
      <c r="I13618" s="29" t="s">
        <v>4095</v>
      </c>
      <c r="J13618" s="29" t="s">
        <v>4126</v>
      </c>
      <c r="K13618" s="30"/>
      <c r="L13618" s="31" t="s">
        <v>42539</v>
      </c>
      <c r="M13618" s="30"/>
      <c r="N13618" s="29" t="s">
        <v>54</v>
      </c>
      <c r="O13618" s="30" t="n">
        <v>308</v>
      </c>
      <c r="P13618" s="31" t="s">
        <v>55</v>
      </c>
    </row>
    <row r="13619" customFormat="false" ht="30" hidden="false" customHeight="false" outlineLevel="0" collapsed="false">
      <c r="A13619" s="29" t="s">
        <v>358</v>
      </c>
      <c r="B13619" s="29" t="s">
        <v>290</v>
      </c>
      <c r="C13619" s="29" t="s">
        <v>18575</v>
      </c>
      <c r="D13619" s="29" t="s">
        <v>48</v>
      </c>
      <c r="E13619" s="29" t="s">
        <v>48</v>
      </c>
      <c r="F13619" s="29" t="s">
        <v>48</v>
      </c>
      <c r="G13619" s="29" t="s">
        <v>42540</v>
      </c>
      <c r="H13619" s="29" t="s">
        <v>50</v>
      </c>
      <c r="I13619" s="29" t="s">
        <v>42276</v>
      </c>
      <c r="J13619" s="29" t="s">
        <v>32194</v>
      </c>
      <c r="K13619" s="30"/>
      <c r="L13619" s="31" t="s">
        <v>42541</v>
      </c>
      <c r="M13619" s="30"/>
      <c r="N13619" s="29" t="s">
        <v>54</v>
      </c>
      <c r="O13619" s="30" t="n">
        <v>308</v>
      </c>
      <c r="P13619" s="31" t="s">
        <v>55</v>
      </c>
    </row>
    <row r="13620" customFormat="false" ht="45" hidden="false" customHeight="false" outlineLevel="0" collapsed="false">
      <c r="A13620" s="29" t="s">
        <v>193</v>
      </c>
      <c r="B13620" s="29"/>
      <c r="C13620" s="29" t="s">
        <v>290</v>
      </c>
      <c r="D13620" s="29" t="s">
        <v>48</v>
      </c>
      <c r="E13620" s="29" t="s">
        <v>48</v>
      </c>
      <c r="F13620" s="29" t="s">
        <v>48</v>
      </c>
      <c r="G13620" s="29" t="s">
        <v>42542</v>
      </c>
      <c r="H13620" s="29" t="s">
        <v>50</v>
      </c>
      <c r="I13620" s="29" t="s">
        <v>11577</v>
      </c>
      <c r="J13620" s="29" t="s">
        <v>34251</v>
      </c>
      <c r="K13620" s="30"/>
      <c r="L13620" s="31" t="s">
        <v>42543</v>
      </c>
      <c r="M13620" s="30"/>
      <c r="N13620" s="29" t="s">
        <v>54</v>
      </c>
      <c r="O13620" s="30" t="n">
        <v>8</v>
      </c>
      <c r="P13620" s="31" t="s">
        <v>55</v>
      </c>
    </row>
    <row r="13621" customFormat="false" ht="45" hidden="false" customHeight="false" outlineLevel="0" collapsed="false">
      <c r="A13621" s="29" t="s">
        <v>752</v>
      </c>
      <c r="B13621" s="29" t="s">
        <v>128</v>
      </c>
      <c r="C13621" s="29" t="s">
        <v>761</v>
      </c>
      <c r="D13621" s="29" t="s">
        <v>1786</v>
      </c>
      <c r="E13621" s="29"/>
      <c r="F13621" s="29" t="s">
        <v>761</v>
      </c>
      <c r="G13621" s="29" t="s">
        <v>42544</v>
      </c>
      <c r="H13621" s="29" t="s">
        <v>50</v>
      </c>
      <c r="I13621" s="29" t="s">
        <v>13853</v>
      </c>
      <c r="J13621" s="29" t="s">
        <v>20175</v>
      </c>
      <c r="K13621" s="30"/>
      <c r="L13621" s="31" t="s">
        <v>42545</v>
      </c>
      <c r="M13621" s="30"/>
      <c r="N13621" s="29" t="s">
        <v>54</v>
      </c>
      <c r="O13621" s="30" t="n">
        <v>200</v>
      </c>
      <c r="P13621" s="31" t="s">
        <v>55</v>
      </c>
    </row>
    <row r="13622" customFormat="false" ht="45" hidden="false" customHeight="false" outlineLevel="0" collapsed="false">
      <c r="A13622" s="29" t="s">
        <v>1147</v>
      </c>
      <c r="B13622" s="29" t="s">
        <v>2865</v>
      </c>
      <c r="C13622" s="29" t="s">
        <v>42546</v>
      </c>
      <c r="D13622" s="29" t="s">
        <v>2865</v>
      </c>
      <c r="E13622" s="29"/>
      <c r="F13622" s="29" t="s">
        <v>42547</v>
      </c>
      <c r="G13622" s="29" t="s">
        <v>42548</v>
      </c>
      <c r="H13622" s="29" t="s">
        <v>50</v>
      </c>
      <c r="I13622" s="29" t="s">
        <v>13853</v>
      </c>
      <c r="J13622" s="29" t="s">
        <v>31638</v>
      </c>
      <c r="K13622" s="30"/>
      <c r="L13622" s="31" t="s">
        <v>42549</v>
      </c>
      <c r="M13622" s="30"/>
      <c r="N13622" s="29" t="s">
        <v>54</v>
      </c>
      <c r="O13622" s="30" t="n">
        <v>308</v>
      </c>
      <c r="P13622" s="31" t="s">
        <v>55</v>
      </c>
    </row>
    <row r="13623" customFormat="false" ht="45" hidden="false" customHeight="false" outlineLevel="0" collapsed="false">
      <c r="A13623" s="29" t="s">
        <v>307</v>
      </c>
      <c r="B13623" s="29"/>
      <c r="C13623" s="29" t="s">
        <v>6492</v>
      </c>
      <c r="D13623" s="29" t="s">
        <v>42550</v>
      </c>
      <c r="E13623" s="29"/>
      <c r="F13623" s="29" t="s">
        <v>6492</v>
      </c>
      <c r="G13623" s="29" t="s">
        <v>42551</v>
      </c>
      <c r="H13623" s="29" t="s">
        <v>50</v>
      </c>
      <c r="I13623" s="29" t="s">
        <v>11577</v>
      </c>
      <c r="J13623" s="29" t="s">
        <v>34251</v>
      </c>
      <c r="K13623" s="30"/>
      <c r="L13623" s="31" t="s">
        <v>42552</v>
      </c>
      <c r="M13623" s="30"/>
      <c r="N13623" s="29" t="s">
        <v>54</v>
      </c>
      <c r="O13623" s="30" t="n">
        <v>8</v>
      </c>
      <c r="P13623" s="31" t="s">
        <v>55</v>
      </c>
    </row>
    <row r="13624" customFormat="false" ht="60" hidden="false" customHeight="false" outlineLevel="0" collapsed="false">
      <c r="A13624" s="29" t="s">
        <v>33022</v>
      </c>
      <c r="B13624" s="29"/>
      <c r="C13624" s="29" t="s">
        <v>681</v>
      </c>
      <c r="D13624" s="29" t="s">
        <v>78</v>
      </c>
      <c r="E13624" s="29" t="s">
        <v>840</v>
      </c>
      <c r="F13624" s="29" t="s">
        <v>6365</v>
      </c>
      <c r="G13624" s="29" t="s">
        <v>42553</v>
      </c>
      <c r="H13624" s="29" t="s">
        <v>50</v>
      </c>
      <c r="I13624" s="29" t="s">
        <v>4988</v>
      </c>
      <c r="J13624" s="29" t="s">
        <v>21559</v>
      </c>
      <c r="K13624" s="30"/>
      <c r="L13624" s="31" t="s">
        <v>42554</v>
      </c>
      <c r="M13624" s="30"/>
      <c r="N13624" s="29" t="s">
        <v>54</v>
      </c>
      <c r="O13624" s="30" t="n">
        <v>108</v>
      </c>
      <c r="P13624" s="31" t="s">
        <v>55</v>
      </c>
    </row>
    <row r="13625" customFormat="false" ht="45" hidden="false" customHeight="false" outlineLevel="0" collapsed="false">
      <c r="A13625" s="29" t="s">
        <v>42555</v>
      </c>
      <c r="B13625" s="29"/>
      <c r="C13625" s="29" t="s">
        <v>114</v>
      </c>
      <c r="D13625" s="29" t="s">
        <v>155</v>
      </c>
      <c r="E13625" s="29" t="s">
        <v>27717</v>
      </c>
      <c r="F13625" s="29" t="s">
        <v>114</v>
      </c>
      <c r="G13625" s="29" t="s">
        <v>42556</v>
      </c>
      <c r="H13625" s="29" t="s">
        <v>50</v>
      </c>
      <c r="I13625" s="29" t="s">
        <v>4095</v>
      </c>
      <c r="J13625" s="29" t="s">
        <v>4126</v>
      </c>
      <c r="K13625" s="30"/>
      <c r="L13625" s="31" t="s">
        <v>42557</v>
      </c>
      <c r="M13625" s="30"/>
      <c r="N13625" s="29" t="s">
        <v>54</v>
      </c>
      <c r="O13625" s="30" t="n">
        <v>8</v>
      </c>
      <c r="P13625" s="31" t="s">
        <v>55</v>
      </c>
    </row>
    <row r="13626" customFormat="false" ht="60" hidden="false" customHeight="false" outlineLevel="0" collapsed="false">
      <c r="A13626" s="29" t="s">
        <v>1483</v>
      </c>
      <c r="B13626" s="29" t="s">
        <v>9602</v>
      </c>
      <c r="C13626" s="29" t="s">
        <v>761</v>
      </c>
      <c r="D13626" s="29" t="s">
        <v>9602</v>
      </c>
      <c r="E13626" s="29" t="s">
        <v>278</v>
      </c>
      <c r="F13626" s="29" t="s">
        <v>761</v>
      </c>
      <c r="G13626" s="29" t="s">
        <v>42558</v>
      </c>
      <c r="H13626" s="29" t="s">
        <v>50</v>
      </c>
      <c r="I13626" s="29" t="s">
        <v>3458</v>
      </c>
      <c r="J13626" s="29" t="s">
        <v>42559</v>
      </c>
      <c r="K13626" s="30"/>
      <c r="L13626" s="31" t="s">
        <v>42560</v>
      </c>
      <c r="M13626" s="30"/>
      <c r="N13626" s="29" t="s">
        <v>54</v>
      </c>
      <c r="O13626" s="30" t="n">
        <v>8</v>
      </c>
      <c r="P13626" s="31" t="s">
        <v>55</v>
      </c>
    </row>
    <row r="13627" customFormat="false" ht="45" hidden="false" customHeight="false" outlineLevel="0" collapsed="false">
      <c r="A13627" s="29" t="s">
        <v>42561</v>
      </c>
      <c r="B13627" s="29" t="s">
        <v>42562</v>
      </c>
      <c r="C13627" s="29" t="s">
        <v>24898</v>
      </c>
      <c r="D13627" s="29" t="s">
        <v>48</v>
      </c>
      <c r="E13627" s="29" t="s">
        <v>48</v>
      </c>
      <c r="F13627" s="29" t="s">
        <v>48</v>
      </c>
      <c r="G13627" s="29" t="s">
        <v>42563</v>
      </c>
      <c r="H13627" s="29" t="s">
        <v>50</v>
      </c>
      <c r="I13627" s="29" t="s">
        <v>73</v>
      </c>
      <c r="J13627" s="29" t="s">
        <v>74</v>
      </c>
      <c r="K13627" s="30"/>
      <c r="L13627" s="31" t="s">
        <v>42564</v>
      </c>
      <c r="M13627" s="30"/>
      <c r="N13627" s="29" t="s">
        <v>54</v>
      </c>
      <c r="O13627" s="30" t="n">
        <v>2</v>
      </c>
      <c r="P13627" s="31" t="s">
        <v>55</v>
      </c>
    </row>
    <row r="13628" customFormat="false" ht="45" hidden="false" customHeight="false" outlineLevel="0" collapsed="false">
      <c r="A13628" s="29" t="s">
        <v>776</v>
      </c>
      <c r="B13628" s="29" t="s">
        <v>57</v>
      </c>
      <c r="C13628" s="29" t="s">
        <v>930</v>
      </c>
      <c r="D13628" s="29" t="s">
        <v>1048</v>
      </c>
      <c r="E13628" s="29" t="s">
        <v>95</v>
      </c>
      <c r="F13628" s="29" t="s">
        <v>1480</v>
      </c>
      <c r="G13628" s="29" t="s">
        <v>42565</v>
      </c>
      <c r="H13628" s="29" t="s">
        <v>50</v>
      </c>
      <c r="I13628" s="29" t="s">
        <v>11577</v>
      </c>
      <c r="J13628" s="29" t="s">
        <v>34251</v>
      </c>
      <c r="K13628" s="30"/>
      <c r="L13628" s="31" t="s">
        <v>42566</v>
      </c>
      <c r="M13628" s="30"/>
      <c r="N13628" s="29" t="s">
        <v>54</v>
      </c>
      <c r="O13628" s="30" t="n">
        <v>100</v>
      </c>
      <c r="P13628" s="31" t="s">
        <v>55</v>
      </c>
    </row>
    <row r="13629" customFormat="false" ht="30" hidden="false" customHeight="false" outlineLevel="0" collapsed="false">
      <c r="A13629" s="29" t="s">
        <v>603</v>
      </c>
      <c r="B13629" s="29" t="s">
        <v>7003</v>
      </c>
      <c r="C13629" s="29" t="s">
        <v>42567</v>
      </c>
      <c r="D13629" s="29" t="s">
        <v>7003</v>
      </c>
      <c r="E13629" s="29"/>
      <c r="F13629" s="29" t="s">
        <v>42567</v>
      </c>
      <c r="G13629" s="29" t="s">
        <v>42568</v>
      </c>
      <c r="H13629" s="29" t="s">
        <v>50</v>
      </c>
      <c r="I13629" s="29" t="s">
        <v>3458</v>
      </c>
      <c r="J13629" s="29" t="s">
        <v>42064</v>
      </c>
      <c r="K13629" s="30"/>
      <c r="L13629" s="31" t="s">
        <v>42569</v>
      </c>
      <c r="M13629" s="30"/>
      <c r="N13629" s="29" t="s">
        <v>54</v>
      </c>
      <c r="O13629" s="30" t="n">
        <v>200</v>
      </c>
      <c r="P13629" s="31" t="s">
        <v>55</v>
      </c>
    </row>
    <row r="13630" customFormat="false" ht="45" hidden="false" customHeight="false" outlineLevel="0" collapsed="false">
      <c r="A13630" s="29" t="s">
        <v>100</v>
      </c>
      <c r="B13630" s="29" t="s">
        <v>57</v>
      </c>
      <c r="C13630" s="29" t="s">
        <v>183</v>
      </c>
      <c r="D13630" s="29" t="s">
        <v>215</v>
      </c>
      <c r="E13630" s="29" t="s">
        <v>802</v>
      </c>
      <c r="F13630" s="29" t="s">
        <v>3999</v>
      </c>
      <c r="G13630" s="29" t="s">
        <v>42570</v>
      </c>
      <c r="H13630" s="29" t="s">
        <v>50</v>
      </c>
      <c r="I13630" s="29" t="s">
        <v>27235</v>
      </c>
      <c r="J13630" s="29" t="s">
        <v>31176</v>
      </c>
      <c r="K13630" s="30"/>
      <c r="L13630" s="31" t="s">
        <v>42571</v>
      </c>
      <c r="M13630" s="30"/>
      <c r="N13630" s="29" t="s">
        <v>54</v>
      </c>
      <c r="O13630" s="30" t="n">
        <v>100</v>
      </c>
      <c r="P13630" s="31" t="s">
        <v>55</v>
      </c>
    </row>
    <row r="13631" customFormat="false" ht="45" hidden="false" customHeight="false" outlineLevel="0" collapsed="false">
      <c r="A13631" s="29" t="s">
        <v>541</v>
      </c>
      <c r="B13631" s="29" t="s">
        <v>283</v>
      </c>
      <c r="C13631" s="29" t="s">
        <v>132</v>
      </c>
      <c r="D13631" s="29" t="s">
        <v>7704</v>
      </c>
      <c r="E13631" s="29"/>
      <c r="F13631" s="29" t="s">
        <v>132</v>
      </c>
      <c r="G13631" s="29" t="s">
        <v>42572</v>
      </c>
      <c r="H13631" s="29" t="s">
        <v>50</v>
      </c>
      <c r="I13631" s="29" t="s">
        <v>31729</v>
      </c>
      <c r="J13631" s="29" t="s">
        <v>42573</v>
      </c>
      <c r="K13631" s="30"/>
      <c r="L13631" s="31" t="s">
        <v>42574</v>
      </c>
      <c r="M13631" s="30"/>
      <c r="N13631" s="29" t="s">
        <v>54</v>
      </c>
      <c r="O13631" s="30" t="n">
        <v>200</v>
      </c>
      <c r="P13631" s="31" t="s">
        <v>55</v>
      </c>
    </row>
    <row r="13632" customFormat="false" ht="30" hidden="false" customHeight="false" outlineLevel="0" collapsed="false">
      <c r="A13632" s="29" t="s">
        <v>3872</v>
      </c>
      <c r="B13632" s="29" t="s">
        <v>57</v>
      </c>
      <c r="C13632" s="29" t="s">
        <v>908</v>
      </c>
      <c r="D13632" s="29" t="s">
        <v>215</v>
      </c>
      <c r="E13632" s="29" t="s">
        <v>122</v>
      </c>
      <c r="F13632" s="29" t="s">
        <v>42575</v>
      </c>
      <c r="G13632" s="29" t="s">
        <v>42576</v>
      </c>
      <c r="H13632" s="29" t="s">
        <v>50</v>
      </c>
      <c r="I13632" s="29" t="s">
        <v>4988</v>
      </c>
      <c r="J13632" s="29" t="s">
        <v>42577</v>
      </c>
      <c r="K13632" s="30"/>
      <c r="L13632" s="31" t="s">
        <v>42578</v>
      </c>
      <c r="M13632" s="30"/>
      <c r="N13632" s="29" t="s">
        <v>54</v>
      </c>
      <c r="O13632" s="30" t="n">
        <v>100</v>
      </c>
      <c r="P13632" s="31" t="s">
        <v>55</v>
      </c>
    </row>
    <row r="13633" customFormat="false" ht="45" hidden="false" customHeight="false" outlineLevel="0" collapsed="false">
      <c r="A13633" s="29" t="s">
        <v>817</v>
      </c>
      <c r="B13633" s="29" t="s">
        <v>57</v>
      </c>
      <c r="C13633" s="29" t="s">
        <v>25318</v>
      </c>
      <c r="D13633" s="29" t="s">
        <v>215</v>
      </c>
      <c r="E13633" s="29" t="s">
        <v>447</v>
      </c>
      <c r="F13633" s="29" t="s">
        <v>42579</v>
      </c>
      <c r="G13633" s="29" t="s">
        <v>42580</v>
      </c>
      <c r="H13633" s="29" t="s">
        <v>50</v>
      </c>
      <c r="I13633" s="29" t="s">
        <v>3462</v>
      </c>
      <c r="J13633" s="29" t="s">
        <v>41672</v>
      </c>
      <c r="K13633" s="30"/>
      <c r="L13633" s="31" t="s">
        <v>42581</v>
      </c>
      <c r="M13633" s="30"/>
      <c r="N13633" s="29" t="s">
        <v>54</v>
      </c>
      <c r="O13633" s="30" t="n">
        <v>130</v>
      </c>
      <c r="P13633" s="31" t="s">
        <v>55</v>
      </c>
    </row>
    <row r="13634" customFormat="false" ht="60" hidden="false" customHeight="false" outlineLevel="0" collapsed="false">
      <c r="A13634" s="29" t="s">
        <v>21239</v>
      </c>
      <c r="B13634" s="29" t="s">
        <v>11161</v>
      </c>
      <c r="C13634" s="29" t="s">
        <v>761</v>
      </c>
      <c r="D13634" s="29" t="s">
        <v>11161</v>
      </c>
      <c r="E13634" s="29"/>
      <c r="F13634" s="29"/>
      <c r="G13634" s="29" t="s">
        <v>42582</v>
      </c>
      <c r="H13634" s="29" t="s">
        <v>50</v>
      </c>
      <c r="I13634" s="29" t="s">
        <v>3458</v>
      </c>
      <c r="J13634" s="29" t="s">
        <v>10236</v>
      </c>
      <c r="K13634" s="30"/>
      <c r="L13634" s="31" t="s">
        <v>42583</v>
      </c>
      <c r="M13634" s="30"/>
      <c r="N13634" s="29" t="s">
        <v>54</v>
      </c>
      <c r="O13634" s="30" t="n">
        <v>8</v>
      </c>
      <c r="P13634" s="31" t="s">
        <v>55</v>
      </c>
    </row>
    <row r="13635" customFormat="false" ht="45" hidden="false" customHeight="false" outlineLevel="0" collapsed="false">
      <c r="A13635" s="29" t="s">
        <v>8623</v>
      </c>
      <c r="B13635" s="29"/>
      <c r="C13635" s="29" t="s">
        <v>7415</v>
      </c>
      <c r="D13635" s="29" t="s">
        <v>69</v>
      </c>
      <c r="E13635" s="29" t="s">
        <v>1278</v>
      </c>
      <c r="F13635" s="29" t="s">
        <v>42584</v>
      </c>
      <c r="G13635" s="29" t="s">
        <v>42585</v>
      </c>
      <c r="H13635" s="29" t="s">
        <v>50</v>
      </c>
      <c r="I13635" s="29" t="s">
        <v>6868</v>
      </c>
      <c r="J13635" s="29" t="s">
        <v>42174</v>
      </c>
      <c r="K13635" s="30"/>
      <c r="L13635" s="31" t="s">
        <v>42586</v>
      </c>
      <c r="M13635" s="30"/>
      <c r="N13635" s="29" t="s">
        <v>54</v>
      </c>
      <c r="O13635" s="30" t="n">
        <v>200</v>
      </c>
      <c r="P13635" s="31" t="s">
        <v>55</v>
      </c>
    </row>
    <row r="13636" customFormat="false" ht="30" hidden="false" customHeight="false" outlineLevel="0" collapsed="false">
      <c r="A13636" s="29" t="s">
        <v>2767</v>
      </c>
      <c r="B13636" s="29"/>
      <c r="C13636" s="29" t="s">
        <v>284</v>
      </c>
      <c r="D13636" s="29" t="s">
        <v>189</v>
      </c>
      <c r="E13636" s="29" t="s">
        <v>368</v>
      </c>
      <c r="F13636" s="29" t="s">
        <v>42587</v>
      </c>
      <c r="G13636" s="29" t="s">
        <v>42588</v>
      </c>
      <c r="H13636" s="29" t="s">
        <v>50</v>
      </c>
      <c r="I13636" s="29" t="s">
        <v>4988</v>
      </c>
      <c r="J13636" s="29" t="s">
        <v>6170</v>
      </c>
      <c r="K13636" s="30"/>
      <c r="L13636" s="31" t="s">
        <v>42589</v>
      </c>
      <c r="M13636" s="30"/>
      <c r="N13636" s="29" t="s">
        <v>54</v>
      </c>
      <c r="O13636" s="30" t="n">
        <v>8</v>
      </c>
      <c r="P13636" s="31" t="s">
        <v>55</v>
      </c>
    </row>
    <row r="13637" customFormat="false" ht="30" hidden="false" customHeight="false" outlineLevel="0" collapsed="false">
      <c r="A13637" s="29" t="s">
        <v>42590</v>
      </c>
      <c r="B13637" s="29"/>
      <c r="C13637" s="29" t="s">
        <v>114</v>
      </c>
      <c r="D13637" s="29" t="s">
        <v>69</v>
      </c>
      <c r="E13637" s="29" t="s">
        <v>42591</v>
      </c>
      <c r="F13637" s="29" t="s">
        <v>114</v>
      </c>
      <c r="G13637" s="29" t="s">
        <v>42592</v>
      </c>
      <c r="H13637" s="29" t="s">
        <v>50</v>
      </c>
      <c r="I13637" s="29" t="s">
        <v>42593</v>
      </c>
      <c r="J13637" s="29" t="s">
        <v>4733</v>
      </c>
      <c r="K13637" s="30"/>
      <c r="L13637" s="31" t="s">
        <v>42594</v>
      </c>
      <c r="M13637" s="30"/>
      <c r="N13637" s="29" t="s">
        <v>54</v>
      </c>
      <c r="O13637" s="30" t="n">
        <v>8</v>
      </c>
      <c r="P13637" s="31" t="s">
        <v>55</v>
      </c>
    </row>
    <row r="13638" customFormat="false" ht="30" hidden="false" customHeight="false" outlineLevel="0" collapsed="false">
      <c r="A13638" s="29" t="s">
        <v>14635</v>
      </c>
      <c r="B13638" s="29"/>
      <c r="C13638" s="29" t="s">
        <v>57</v>
      </c>
      <c r="D13638" s="29" t="s">
        <v>69</v>
      </c>
      <c r="E13638" s="29" t="s">
        <v>581</v>
      </c>
      <c r="F13638" s="29" t="s">
        <v>101</v>
      </c>
      <c r="G13638" s="29" t="s">
        <v>42592</v>
      </c>
      <c r="H13638" s="29" t="s">
        <v>50</v>
      </c>
      <c r="I13638" s="29" t="s">
        <v>42593</v>
      </c>
      <c r="J13638" s="29" t="s">
        <v>4733</v>
      </c>
      <c r="K13638" s="30"/>
      <c r="L13638" s="31" t="s">
        <v>42595</v>
      </c>
      <c r="M13638" s="30"/>
      <c r="N13638" s="29" t="s">
        <v>54</v>
      </c>
      <c r="O13638" s="30" t="n">
        <v>8</v>
      </c>
      <c r="P13638" s="31" t="s">
        <v>55</v>
      </c>
    </row>
    <row r="13639" customFormat="false" ht="30" hidden="false" customHeight="false" outlineLevel="0" collapsed="false">
      <c r="A13639" s="29" t="s">
        <v>4563</v>
      </c>
      <c r="B13639" s="29" t="s">
        <v>114</v>
      </c>
      <c r="C13639" s="29" t="s">
        <v>2335</v>
      </c>
      <c r="D13639" s="29" t="s">
        <v>69</v>
      </c>
      <c r="E13639" s="29" t="s">
        <v>2624</v>
      </c>
      <c r="F13639" s="29" t="s">
        <v>42596</v>
      </c>
      <c r="G13639" s="29" t="s">
        <v>42597</v>
      </c>
      <c r="H13639" s="29" t="s">
        <v>50</v>
      </c>
      <c r="I13639" s="29" t="s">
        <v>42593</v>
      </c>
      <c r="J13639" s="29" t="s">
        <v>4733</v>
      </c>
      <c r="K13639" s="30"/>
      <c r="L13639" s="31" t="s">
        <v>42598</v>
      </c>
      <c r="M13639" s="30"/>
      <c r="N13639" s="29" t="s">
        <v>54</v>
      </c>
      <c r="O13639" s="30" t="n">
        <v>8</v>
      </c>
      <c r="P13639" s="31" t="s">
        <v>55</v>
      </c>
    </row>
    <row r="13640" customFormat="false" ht="30" hidden="false" customHeight="false" outlineLevel="0" collapsed="false">
      <c r="A13640" s="29" t="s">
        <v>10558</v>
      </c>
      <c r="B13640" s="29"/>
      <c r="C13640" s="29" t="s">
        <v>10707</v>
      </c>
      <c r="D13640" s="29" t="s">
        <v>306</v>
      </c>
      <c r="E13640" s="29" t="s">
        <v>5219</v>
      </c>
      <c r="F13640" s="29" t="s">
        <v>10707</v>
      </c>
      <c r="G13640" s="29" t="s">
        <v>42599</v>
      </c>
      <c r="H13640" s="29" t="s">
        <v>50</v>
      </c>
      <c r="I13640" s="29" t="s">
        <v>4988</v>
      </c>
      <c r="J13640" s="29" t="s">
        <v>42600</v>
      </c>
      <c r="K13640" s="30"/>
      <c r="L13640" s="31" t="s">
        <v>42601</v>
      </c>
      <c r="M13640" s="30"/>
      <c r="N13640" s="29" t="s">
        <v>54</v>
      </c>
      <c r="O13640" s="30" t="n">
        <v>308</v>
      </c>
      <c r="P13640" s="31" t="s">
        <v>55</v>
      </c>
    </row>
    <row r="13641" customFormat="false" ht="45" hidden="false" customHeight="false" outlineLevel="0" collapsed="false">
      <c r="A13641" s="29" t="s">
        <v>1551</v>
      </c>
      <c r="B13641" s="29"/>
      <c r="C13641" s="29" t="s">
        <v>290</v>
      </c>
      <c r="D13641" s="29" t="s">
        <v>695</v>
      </c>
      <c r="E13641" s="29"/>
      <c r="F13641" s="29" t="s">
        <v>990</v>
      </c>
      <c r="G13641" s="29" t="s">
        <v>42602</v>
      </c>
      <c r="H13641" s="29" t="s">
        <v>50</v>
      </c>
      <c r="I13641" s="29" t="s">
        <v>4988</v>
      </c>
      <c r="J13641" s="29" t="s">
        <v>83</v>
      </c>
      <c r="K13641" s="30"/>
      <c r="L13641" s="31" t="s">
        <v>42603</v>
      </c>
      <c r="M13641" s="30"/>
      <c r="N13641" s="29" t="s">
        <v>54</v>
      </c>
      <c r="O13641" s="30" t="n">
        <v>200</v>
      </c>
      <c r="P13641" s="31" t="s">
        <v>55</v>
      </c>
    </row>
    <row r="13642" customFormat="false" ht="60" hidden="false" customHeight="false" outlineLevel="0" collapsed="false">
      <c r="A13642" s="29" t="s">
        <v>154</v>
      </c>
      <c r="B13642" s="29" t="s">
        <v>169</v>
      </c>
      <c r="C13642" s="29" t="s">
        <v>7130</v>
      </c>
      <c r="D13642" s="29" t="s">
        <v>48</v>
      </c>
      <c r="E13642" s="29" t="s">
        <v>48</v>
      </c>
      <c r="F13642" s="29" t="s">
        <v>48</v>
      </c>
      <c r="G13642" s="29" t="s">
        <v>42604</v>
      </c>
      <c r="H13642" s="29" t="s">
        <v>50</v>
      </c>
      <c r="I13642" s="29" t="s">
        <v>4988</v>
      </c>
      <c r="J13642" s="29" t="s">
        <v>42605</v>
      </c>
      <c r="K13642" s="30"/>
      <c r="L13642" s="31" t="s">
        <v>42606</v>
      </c>
      <c r="M13642" s="30"/>
      <c r="N13642" s="29" t="s">
        <v>54</v>
      </c>
      <c r="O13642" s="30" t="n">
        <v>308</v>
      </c>
      <c r="P13642" s="31" t="s">
        <v>55</v>
      </c>
    </row>
    <row r="13643" customFormat="false" ht="45" hidden="false" customHeight="false" outlineLevel="0" collapsed="false">
      <c r="A13643" s="29" t="s">
        <v>6004</v>
      </c>
      <c r="B13643" s="29" t="s">
        <v>57</v>
      </c>
      <c r="C13643" s="29" t="s">
        <v>3026</v>
      </c>
      <c r="D13643" s="29" t="s">
        <v>215</v>
      </c>
      <c r="E13643" s="29" t="s">
        <v>271</v>
      </c>
      <c r="F13643" s="29" t="s">
        <v>42607</v>
      </c>
      <c r="G13643" s="29" t="s">
        <v>42608</v>
      </c>
      <c r="H13643" s="29" t="s">
        <v>50</v>
      </c>
      <c r="I13643" s="29" t="s">
        <v>3462</v>
      </c>
      <c r="J13643" s="29" t="s">
        <v>2681</v>
      </c>
      <c r="K13643" s="30"/>
      <c r="L13643" s="31" t="s">
        <v>42609</v>
      </c>
      <c r="M13643" s="30"/>
      <c r="N13643" s="29" t="s">
        <v>54</v>
      </c>
      <c r="O13643" s="30" t="n">
        <v>300</v>
      </c>
      <c r="P13643" s="31" t="s">
        <v>55</v>
      </c>
    </row>
    <row r="13644" customFormat="false" ht="60" hidden="false" customHeight="false" outlineLevel="0" collapsed="false">
      <c r="A13644" s="29" t="s">
        <v>11601</v>
      </c>
      <c r="B13644" s="29"/>
      <c r="C13644" s="29" t="s">
        <v>39677</v>
      </c>
      <c r="D13644" s="29" t="s">
        <v>18631</v>
      </c>
      <c r="E13644" s="29"/>
      <c r="F13644" s="29" t="s">
        <v>39677</v>
      </c>
      <c r="G13644" s="29" t="s">
        <v>42610</v>
      </c>
      <c r="H13644" s="29" t="s">
        <v>50</v>
      </c>
      <c r="I13644" s="29" t="s">
        <v>41649</v>
      </c>
      <c r="J13644" s="29" t="s">
        <v>22835</v>
      </c>
      <c r="K13644" s="30"/>
      <c r="L13644" s="31" t="s">
        <v>42611</v>
      </c>
      <c r="M13644" s="30"/>
      <c r="N13644" s="29" t="s">
        <v>54</v>
      </c>
      <c r="O13644" s="30" t="n">
        <v>8</v>
      </c>
      <c r="P13644" s="31" t="s">
        <v>55</v>
      </c>
    </row>
    <row r="13645" customFormat="false" ht="30" hidden="false" customHeight="false" outlineLevel="0" collapsed="false">
      <c r="A13645" s="29" t="s">
        <v>189</v>
      </c>
      <c r="B13645" s="29" t="s">
        <v>208</v>
      </c>
      <c r="C13645" s="29" t="s">
        <v>42612</v>
      </c>
      <c r="D13645" s="29" t="s">
        <v>189</v>
      </c>
      <c r="E13645" s="29"/>
      <c r="F13645" s="29" t="s">
        <v>42613</v>
      </c>
      <c r="G13645" s="29" t="s">
        <v>42614</v>
      </c>
      <c r="H13645" s="29" t="s">
        <v>50</v>
      </c>
      <c r="I13645" s="29" t="s">
        <v>41649</v>
      </c>
      <c r="J13645" s="29" t="s">
        <v>23096</v>
      </c>
      <c r="K13645" s="30"/>
      <c r="L13645" s="31" t="s">
        <v>42615</v>
      </c>
      <c r="M13645" s="30"/>
      <c r="N13645" s="29" t="s">
        <v>54</v>
      </c>
      <c r="O13645" s="30" t="n">
        <v>100</v>
      </c>
      <c r="P13645" s="31" t="s">
        <v>55</v>
      </c>
    </row>
    <row r="13646" customFormat="false" ht="30" hidden="false" customHeight="false" outlineLevel="0" collapsed="false">
      <c r="A13646" s="29" t="s">
        <v>19755</v>
      </c>
      <c r="B13646" s="29" t="s">
        <v>57</v>
      </c>
      <c r="C13646" s="29" t="s">
        <v>424</v>
      </c>
      <c r="D13646" s="29" t="s">
        <v>1331</v>
      </c>
      <c r="E13646" s="29" t="s">
        <v>418</v>
      </c>
      <c r="F13646" s="29" t="s">
        <v>42616</v>
      </c>
      <c r="G13646" s="29" t="s">
        <v>42617</v>
      </c>
      <c r="H13646" s="29" t="s">
        <v>50</v>
      </c>
      <c r="I13646" s="29" t="s">
        <v>73</v>
      </c>
      <c r="J13646" s="29" t="s">
        <v>74</v>
      </c>
      <c r="K13646" s="30"/>
      <c r="L13646" s="31" t="s">
        <v>42618</v>
      </c>
      <c r="M13646" s="30"/>
      <c r="N13646" s="29" t="s">
        <v>54</v>
      </c>
      <c r="O13646" s="30" t="n">
        <v>308</v>
      </c>
      <c r="P13646" s="31" t="s">
        <v>55</v>
      </c>
    </row>
    <row r="13647" customFormat="false" ht="30" hidden="false" customHeight="false" outlineLevel="0" collapsed="false">
      <c r="A13647" s="29" t="s">
        <v>42619</v>
      </c>
      <c r="B13647" s="29"/>
      <c r="C13647" s="29" t="s">
        <v>914</v>
      </c>
      <c r="D13647" s="29" t="s">
        <v>42010</v>
      </c>
      <c r="E13647" s="29" t="s">
        <v>2494</v>
      </c>
      <c r="F13647" s="29" t="s">
        <v>42620</v>
      </c>
      <c r="G13647" s="29" t="s">
        <v>42621</v>
      </c>
      <c r="H13647" s="29" t="s">
        <v>50</v>
      </c>
      <c r="I13647" s="29" t="s">
        <v>73</v>
      </c>
      <c r="J13647" s="29" t="s">
        <v>74</v>
      </c>
      <c r="K13647" s="30"/>
      <c r="L13647" s="31" t="s">
        <v>42622</v>
      </c>
      <c r="M13647" s="30"/>
      <c r="N13647" s="29" t="s">
        <v>54</v>
      </c>
      <c r="O13647" s="30" t="n">
        <v>200</v>
      </c>
      <c r="P13647" s="31" t="s">
        <v>55</v>
      </c>
    </row>
    <row r="13648" customFormat="false" ht="30" hidden="false" customHeight="false" outlineLevel="0" collapsed="false">
      <c r="A13648" s="29" t="s">
        <v>26358</v>
      </c>
      <c r="B13648" s="29"/>
      <c r="C13648" s="29" t="s">
        <v>681</v>
      </c>
      <c r="D13648" s="29" t="s">
        <v>119</v>
      </c>
      <c r="E13648" s="29" t="s">
        <v>101</v>
      </c>
      <c r="F13648" s="29" t="s">
        <v>28528</v>
      </c>
      <c r="G13648" s="29" t="s">
        <v>42623</v>
      </c>
      <c r="H13648" s="29" t="s">
        <v>50</v>
      </c>
      <c r="I13648" s="29" t="s">
        <v>27235</v>
      </c>
      <c r="J13648" s="29" t="s">
        <v>42624</v>
      </c>
      <c r="K13648" s="30"/>
      <c r="L13648" s="31" t="s">
        <v>42625</v>
      </c>
      <c r="M13648" s="30"/>
      <c r="N13648" s="29" t="s">
        <v>54</v>
      </c>
      <c r="O13648" s="30" t="n">
        <v>308</v>
      </c>
      <c r="P13648" s="31" t="s">
        <v>55</v>
      </c>
    </row>
    <row r="13649" customFormat="false" ht="45" hidden="false" customHeight="false" outlineLevel="0" collapsed="false">
      <c r="A13649" s="29" t="s">
        <v>1440</v>
      </c>
      <c r="B13649" s="29"/>
      <c r="C13649" s="29" t="s">
        <v>3657</v>
      </c>
      <c r="D13649" s="29" t="s">
        <v>546</v>
      </c>
      <c r="E13649" s="29"/>
      <c r="F13649" s="29" t="s">
        <v>3657</v>
      </c>
      <c r="G13649" s="29" t="s">
        <v>42626</v>
      </c>
      <c r="H13649" s="29" t="s">
        <v>50</v>
      </c>
      <c r="I13649" s="29" t="s">
        <v>6868</v>
      </c>
      <c r="J13649" s="29" t="s">
        <v>7854</v>
      </c>
      <c r="K13649" s="30"/>
      <c r="L13649" s="31" t="s">
        <v>42627</v>
      </c>
      <c r="M13649" s="30"/>
      <c r="N13649" s="29" t="s">
        <v>54</v>
      </c>
      <c r="O13649" s="30" t="n">
        <v>300</v>
      </c>
      <c r="P13649" s="31" t="s">
        <v>55</v>
      </c>
    </row>
    <row r="13650" customFormat="false" ht="30" hidden="false" customHeight="false" outlineLevel="0" collapsed="false">
      <c r="A13650" s="29" t="s">
        <v>3872</v>
      </c>
      <c r="B13650" s="29" t="s">
        <v>57</v>
      </c>
      <c r="C13650" s="29" t="s">
        <v>908</v>
      </c>
      <c r="D13650" s="29" t="s">
        <v>215</v>
      </c>
      <c r="E13650" s="29" t="s">
        <v>155</v>
      </c>
      <c r="F13650" s="29" t="s">
        <v>42628</v>
      </c>
      <c r="G13650" s="29" t="s">
        <v>42629</v>
      </c>
      <c r="H13650" s="29" t="s">
        <v>50</v>
      </c>
      <c r="I13650" s="29" t="s">
        <v>4988</v>
      </c>
      <c r="J13650" s="29" t="s">
        <v>42577</v>
      </c>
      <c r="K13650" s="30"/>
      <c r="L13650" s="31" t="s">
        <v>42630</v>
      </c>
      <c r="M13650" s="30"/>
      <c r="N13650" s="29" t="s">
        <v>54</v>
      </c>
      <c r="O13650" s="30" t="n">
        <v>200</v>
      </c>
      <c r="P13650" s="31" t="s">
        <v>55</v>
      </c>
    </row>
    <row r="13651" customFormat="false" ht="45" hidden="false" customHeight="false" outlineLevel="0" collapsed="false">
      <c r="A13651" s="29" t="s">
        <v>358</v>
      </c>
      <c r="B13651" s="29"/>
      <c r="C13651" s="29" t="s">
        <v>20557</v>
      </c>
      <c r="D13651" s="29" t="s">
        <v>119</v>
      </c>
      <c r="E13651" s="29" t="s">
        <v>271</v>
      </c>
      <c r="F13651" s="29" t="s">
        <v>42233</v>
      </c>
      <c r="G13651" s="29" t="s">
        <v>42631</v>
      </c>
      <c r="H13651" s="29" t="s">
        <v>50</v>
      </c>
      <c r="I13651" s="29" t="s">
        <v>41649</v>
      </c>
      <c r="J13651" s="29" t="s">
        <v>22835</v>
      </c>
      <c r="K13651" s="30"/>
      <c r="L13651" s="31" t="s">
        <v>42632</v>
      </c>
      <c r="M13651" s="30"/>
      <c r="N13651" s="29" t="s">
        <v>54</v>
      </c>
      <c r="O13651" s="30" t="n">
        <v>308</v>
      </c>
      <c r="P13651" s="31" t="s">
        <v>55</v>
      </c>
    </row>
    <row r="13652" customFormat="false" ht="45" hidden="false" customHeight="false" outlineLevel="0" collapsed="false">
      <c r="A13652" s="29" t="s">
        <v>490</v>
      </c>
      <c r="B13652" s="29" t="s">
        <v>687</v>
      </c>
      <c r="C13652" s="29" t="s">
        <v>1652</v>
      </c>
      <c r="D13652" s="29" t="s">
        <v>565</v>
      </c>
      <c r="E13652" s="29" t="s">
        <v>107</v>
      </c>
      <c r="F13652" s="29" t="s">
        <v>1652</v>
      </c>
      <c r="G13652" s="29" t="s">
        <v>42633</v>
      </c>
      <c r="H13652" s="29" t="s">
        <v>50</v>
      </c>
      <c r="I13652" s="29" t="s">
        <v>4988</v>
      </c>
      <c r="J13652" s="29" t="s">
        <v>42634</v>
      </c>
      <c r="K13652" s="30"/>
      <c r="L13652" s="31" t="s">
        <v>42635</v>
      </c>
      <c r="M13652" s="30"/>
      <c r="N13652" s="29" t="s">
        <v>54</v>
      </c>
      <c r="O13652" s="30" t="n">
        <v>308</v>
      </c>
      <c r="P13652" s="31" t="s">
        <v>55</v>
      </c>
    </row>
    <row r="13653" customFormat="false" ht="45" hidden="false" customHeight="false" outlineLevel="0" collapsed="false">
      <c r="A13653" s="29" t="s">
        <v>9836</v>
      </c>
      <c r="B13653" s="29"/>
      <c r="C13653" s="29" t="s">
        <v>16575</v>
      </c>
      <c r="D13653" s="29" t="s">
        <v>16575</v>
      </c>
      <c r="E13653" s="29"/>
      <c r="F13653" s="29" t="s">
        <v>42636</v>
      </c>
      <c r="G13653" s="29" t="s">
        <v>42637</v>
      </c>
      <c r="H13653" s="29" t="s">
        <v>50</v>
      </c>
      <c r="I13653" s="29" t="s">
        <v>3458</v>
      </c>
      <c r="J13653" s="29" t="s">
        <v>10236</v>
      </c>
      <c r="K13653" s="30"/>
      <c r="L13653" s="31" t="s">
        <v>42638</v>
      </c>
      <c r="M13653" s="30"/>
      <c r="N13653" s="29" t="s">
        <v>54</v>
      </c>
      <c r="O13653" s="30" t="n">
        <v>8</v>
      </c>
      <c r="P13653" s="31" t="s">
        <v>55</v>
      </c>
    </row>
    <row r="13654" customFormat="false" ht="60" hidden="false" customHeight="false" outlineLevel="0" collapsed="false">
      <c r="A13654" s="29" t="s">
        <v>107</v>
      </c>
      <c r="B13654" s="29" t="s">
        <v>283</v>
      </c>
      <c r="C13654" s="29" t="s">
        <v>290</v>
      </c>
      <c r="D13654" s="29" t="s">
        <v>122</v>
      </c>
      <c r="E13654" s="29" t="s">
        <v>7628</v>
      </c>
      <c r="F13654" s="29" t="s">
        <v>290</v>
      </c>
      <c r="G13654" s="29" t="s">
        <v>42639</v>
      </c>
      <c r="H13654" s="29" t="s">
        <v>42640</v>
      </c>
      <c r="I13654" s="29" t="s">
        <v>48</v>
      </c>
      <c r="J13654" s="29" t="s">
        <v>48</v>
      </c>
      <c r="K13654" s="30"/>
      <c r="L13654" s="31" t="s">
        <v>42641</v>
      </c>
      <c r="M13654" s="30"/>
      <c r="N13654" s="29" t="s">
        <v>54</v>
      </c>
      <c r="O13654" s="30" t="n">
        <v>8</v>
      </c>
      <c r="P13654" s="31" t="s">
        <v>55</v>
      </c>
    </row>
    <row r="13655" customFormat="false" ht="45" hidden="false" customHeight="false" outlineLevel="0" collapsed="false">
      <c r="A13655" s="29" t="s">
        <v>1363</v>
      </c>
      <c r="B13655" s="29"/>
      <c r="C13655" s="29" t="s">
        <v>7806</v>
      </c>
      <c r="D13655" s="29" t="s">
        <v>278</v>
      </c>
      <c r="E13655" s="29" t="s">
        <v>271</v>
      </c>
      <c r="F13655" s="29" t="s">
        <v>42642</v>
      </c>
      <c r="G13655" s="29" t="s">
        <v>42643</v>
      </c>
      <c r="H13655" s="29" t="s">
        <v>50</v>
      </c>
      <c r="I13655" s="29" t="s">
        <v>31729</v>
      </c>
      <c r="J13655" s="29" t="s">
        <v>42573</v>
      </c>
      <c r="K13655" s="30"/>
      <c r="L13655" s="31" t="s">
        <v>42644</v>
      </c>
      <c r="M13655" s="30"/>
      <c r="N13655" s="29" t="s">
        <v>54</v>
      </c>
      <c r="O13655" s="30" t="n">
        <v>300</v>
      </c>
      <c r="P13655" s="31" t="s">
        <v>55</v>
      </c>
    </row>
    <row r="13656" customFormat="false" ht="45" hidden="false" customHeight="false" outlineLevel="0" collapsed="false">
      <c r="A13656" s="29" t="s">
        <v>174</v>
      </c>
      <c r="B13656" s="29" t="s">
        <v>23744</v>
      </c>
      <c r="C13656" s="29" t="s">
        <v>177</v>
      </c>
      <c r="D13656" s="29" t="s">
        <v>174</v>
      </c>
      <c r="E13656" s="29" t="s">
        <v>208</v>
      </c>
      <c r="F13656" s="29" t="s">
        <v>21969</v>
      </c>
      <c r="G13656" s="29" t="s">
        <v>42645</v>
      </c>
      <c r="H13656" s="29" t="s">
        <v>50</v>
      </c>
      <c r="I13656" s="29" t="s">
        <v>41649</v>
      </c>
      <c r="J13656" s="29" t="s">
        <v>23572</v>
      </c>
      <c r="K13656" s="30"/>
      <c r="L13656" s="31" t="s">
        <v>42646</v>
      </c>
      <c r="M13656" s="30"/>
      <c r="N13656" s="29" t="s">
        <v>54</v>
      </c>
      <c r="O13656" s="30" t="n">
        <v>8</v>
      </c>
      <c r="P13656" s="31" t="s">
        <v>55</v>
      </c>
    </row>
    <row r="13657" customFormat="false" ht="45" hidden="false" customHeight="false" outlineLevel="0" collapsed="false">
      <c r="A13657" s="29" t="s">
        <v>149</v>
      </c>
      <c r="B13657" s="29" t="s">
        <v>1284</v>
      </c>
      <c r="C13657" s="29" t="s">
        <v>8763</v>
      </c>
      <c r="D13657" s="29" t="s">
        <v>109</v>
      </c>
      <c r="E13657" s="29" t="s">
        <v>189</v>
      </c>
      <c r="F13657" s="29" t="s">
        <v>8763</v>
      </c>
      <c r="G13657" s="29" t="s">
        <v>42647</v>
      </c>
      <c r="H13657" s="29" t="s">
        <v>50</v>
      </c>
      <c r="I13657" s="29" t="s">
        <v>11577</v>
      </c>
      <c r="J13657" s="29" t="s">
        <v>34251</v>
      </c>
      <c r="K13657" s="30"/>
      <c r="L13657" s="31" t="s">
        <v>42648</v>
      </c>
      <c r="M13657" s="30"/>
      <c r="N13657" s="29" t="s">
        <v>54</v>
      </c>
      <c r="O13657" s="30" t="n">
        <v>300</v>
      </c>
      <c r="P13657" s="31" t="s">
        <v>55</v>
      </c>
    </row>
    <row r="13658" customFormat="false" ht="30" hidden="false" customHeight="false" outlineLevel="0" collapsed="false">
      <c r="A13658" s="29" t="s">
        <v>4736</v>
      </c>
      <c r="B13658" s="29" t="s">
        <v>42649</v>
      </c>
      <c r="C13658" s="29" t="s">
        <v>22442</v>
      </c>
      <c r="D13658" s="29" t="s">
        <v>174</v>
      </c>
      <c r="E13658" s="29"/>
      <c r="F13658" s="29" t="s">
        <v>42650</v>
      </c>
      <c r="G13658" s="29" t="s">
        <v>42651</v>
      </c>
      <c r="H13658" s="29" t="s">
        <v>50</v>
      </c>
      <c r="I13658" s="29" t="s">
        <v>6863</v>
      </c>
      <c r="J13658" s="29" t="s">
        <v>21773</v>
      </c>
      <c r="K13658" s="30"/>
      <c r="L13658" s="31" t="s">
        <v>42652</v>
      </c>
      <c r="M13658" s="30"/>
      <c r="N13658" s="29" t="s">
        <v>54</v>
      </c>
      <c r="O13658" s="30" t="n">
        <v>308</v>
      </c>
      <c r="P13658" s="31" t="s">
        <v>55</v>
      </c>
    </row>
    <row r="13659" customFormat="false" ht="60" hidden="false" customHeight="false" outlineLevel="0" collapsed="false">
      <c r="A13659" s="29" t="s">
        <v>1410</v>
      </c>
      <c r="B13659" s="29" t="s">
        <v>57</v>
      </c>
      <c r="C13659" s="29" t="s">
        <v>132</v>
      </c>
      <c r="D13659" s="29" t="s">
        <v>29021</v>
      </c>
      <c r="E13659" s="29"/>
      <c r="F13659" s="29" t="s">
        <v>132</v>
      </c>
      <c r="G13659" s="29" t="s">
        <v>42653</v>
      </c>
      <c r="H13659" s="29" t="s">
        <v>50</v>
      </c>
      <c r="I13659" s="29" t="s">
        <v>31729</v>
      </c>
      <c r="J13659" s="29" t="s">
        <v>42573</v>
      </c>
      <c r="K13659" s="30"/>
      <c r="L13659" s="31" t="s">
        <v>42654</v>
      </c>
      <c r="M13659" s="30"/>
      <c r="N13659" s="29" t="s">
        <v>54</v>
      </c>
      <c r="O13659" s="30" t="n">
        <v>8</v>
      </c>
      <c r="P13659" s="31" t="s">
        <v>55</v>
      </c>
    </row>
    <row r="13660" customFormat="false" ht="60" hidden="false" customHeight="false" outlineLevel="0" collapsed="false">
      <c r="A13660" s="29" t="s">
        <v>34015</v>
      </c>
      <c r="B13660" s="29" t="s">
        <v>20781</v>
      </c>
      <c r="C13660" s="29" t="s">
        <v>3244</v>
      </c>
      <c r="D13660" s="29" t="s">
        <v>215</v>
      </c>
      <c r="E13660" s="29" t="s">
        <v>27951</v>
      </c>
      <c r="F13660" s="29" t="s">
        <v>42655</v>
      </c>
      <c r="G13660" s="29" t="s">
        <v>42656</v>
      </c>
      <c r="H13660" s="29" t="s">
        <v>50</v>
      </c>
      <c r="I13660" s="29" t="s">
        <v>27235</v>
      </c>
      <c r="J13660" s="29" t="s">
        <v>31528</v>
      </c>
      <c r="K13660" s="30"/>
      <c r="L13660" s="31" t="s">
        <v>42657</v>
      </c>
      <c r="M13660" s="30"/>
      <c r="N13660" s="29" t="s">
        <v>54</v>
      </c>
      <c r="O13660" s="30" t="n">
        <v>108</v>
      </c>
      <c r="P13660" s="31" t="s">
        <v>55</v>
      </c>
    </row>
    <row r="13661" customFormat="false" ht="60" hidden="false" customHeight="false" outlineLevel="0" collapsed="false">
      <c r="A13661" s="29" t="s">
        <v>42658</v>
      </c>
      <c r="B13661" s="29"/>
      <c r="C13661" s="29" t="s">
        <v>5983</v>
      </c>
      <c r="D13661" s="29" t="s">
        <v>215</v>
      </c>
      <c r="E13661" s="29" t="s">
        <v>30603</v>
      </c>
      <c r="F13661" s="29" t="s">
        <v>30238</v>
      </c>
      <c r="G13661" s="29" t="s">
        <v>42659</v>
      </c>
      <c r="H13661" s="29" t="s">
        <v>50</v>
      </c>
      <c r="I13661" s="29" t="s">
        <v>11577</v>
      </c>
      <c r="J13661" s="29" t="s">
        <v>42263</v>
      </c>
      <c r="K13661" s="30"/>
      <c r="L13661" s="31" t="s">
        <v>42660</v>
      </c>
      <c r="M13661" s="30"/>
      <c r="N13661" s="29" t="s">
        <v>54</v>
      </c>
      <c r="O13661" s="30" t="n">
        <v>300</v>
      </c>
      <c r="P13661" s="31" t="s">
        <v>55</v>
      </c>
    </row>
    <row r="13662" customFormat="false" ht="45" hidden="false" customHeight="false" outlineLevel="0" collapsed="false">
      <c r="A13662" s="29" t="s">
        <v>42661</v>
      </c>
      <c r="B13662" s="29" t="s">
        <v>233</v>
      </c>
      <c r="C13662" s="29" t="s">
        <v>8083</v>
      </c>
      <c r="D13662" s="29" t="s">
        <v>48</v>
      </c>
      <c r="E13662" s="29" t="s">
        <v>48</v>
      </c>
      <c r="F13662" s="29" t="s">
        <v>48</v>
      </c>
      <c r="G13662" s="29" t="s">
        <v>42662</v>
      </c>
      <c r="H13662" s="29" t="s">
        <v>50</v>
      </c>
      <c r="I13662" s="29" t="s">
        <v>3458</v>
      </c>
      <c r="J13662" s="29" t="s">
        <v>12642</v>
      </c>
      <c r="K13662" s="30"/>
      <c r="L13662" s="31" t="s">
        <v>42663</v>
      </c>
      <c r="M13662" s="30"/>
      <c r="N13662" s="29" t="s">
        <v>54</v>
      </c>
      <c r="O13662" s="30" t="n">
        <v>200</v>
      </c>
      <c r="P13662" s="31" t="s">
        <v>55</v>
      </c>
    </row>
    <row r="13663" customFormat="false" ht="45" hidden="false" customHeight="false" outlineLevel="0" collapsed="false">
      <c r="A13663" s="29" t="s">
        <v>447</v>
      </c>
      <c r="B13663" s="29" t="s">
        <v>2377</v>
      </c>
      <c r="C13663" s="29" t="s">
        <v>114</v>
      </c>
      <c r="D13663" s="29" t="s">
        <v>21558</v>
      </c>
      <c r="E13663" s="29"/>
      <c r="F13663" s="29" t="s">
        <v>114</v>
      </c>
      <c r="G13663" s="29" t="s">
        <v>42664</v>
      </c>
      <c r="H13663" s="29" t="s">
        <v>50</v>
      </c>
      <c r="I13663" s="29" t="s">
        <v>11577</v>
      </c>
      <c r="J13663" s="29" t="s">
        <v>34251</v>
      </c>
      <c r="K13663" s="30"/>
      <c r="L13663" s="31" t="s">
        <v>42665</v>
      </c>
      <c r="M13663" s="30"/>
      <c r="N13663" s="29" t="s">
        <v>54</v>
      </c>
      <c r="O13663" s="30" t="n">
        <v>200</v>
      </c>
      <c r="P13663" s="31" t="s">
        <v>55</v>
      </c>
    </row>
    <row r="13664" customFormat="false" ht="30" hidden="false" customHeight="false" outlineLevel="0" collapsed="false">
      <c r="A13664" s="29" t="s">
        <v>42666</v>
      </c>
      <c r="B13664" s="29" t="s">
        <v>9331</v>
      </c>
      <c r="C13664" s="29" t="s">
        <v>62</v>
      </c>
      <c r="D13664" s="29" t="s">
        <v>9331</v>
      </c>
      <c r="E13664" s="29" t="s">
        <v>1290</v>
      </c>
      <c r="F13664" s="29" t="s">
        <v>62</v>
      </c>
      <c r="G13664" s="29" t="s">
        <v>42667</v>
      </c>
      <c r="H13664" s="29" t="s">
        <v>50</v>
      </c>
      <c r="I13664" s="29" t="s">
        <v>3458</v>
      </c>
      <c r="J13664" s="29" t="s">
        <v>11898</v>
      </c>
      <c r="K13664" s="30"/>
      <c r="L13664" s="31" t="s">
        <v>42668</v>
      </c>
      <c r="M13664" s="30"/>
      <c r="N13664" s="29" t="s">
        <v>54</v>
      </c>
      <c r="O13664" s="30" t="n">
        <v>208</v>
      </c>
      <c r="P13664" s="31" t="s">
        <v>55</v>
      </c>
    </row>
    <row r="13665" customFormat="false" ht="45" hidden="false" customHeight="false" outlineLevel="0" collapsed="false">
      <c r="A13665" s="29" t="s">
        <v>5576</v>
      </c>
      <c r="B13665" s="29"/>
      <c r="C13665" s="29" t="s">
        <v>3011</v>
      </c>
      <c r="D13665" s="29" t="s">
        <v>215</v>
      </c>
      <c r="E13665" s="29" t="s">
        <v>42669</v>
      </c>
      <c r="F13665" s="29" t="s">
        <v>3011</v>
      </c>
      <c r="G13665" s="29" t="s">
        <v>42670</v>
      </c>
      <c r="H13665" s="29" t="s">
        <v>50</v>
      </c>
      <c r="I13665" s="29" t="s">
        <v>27235</v>
      </c>
      <c r="J13665" s="29" t="s">
        <v>42671</v>
      </c>
      <c r="K13665" s="30"/>
      <c r="L13665" s="31" t="s">
        <v>42672</v>
      </c>
      <c r="M13665" s="30"/>
      <c r="N13665" s="29" t="s">
        <v>54</v>
      </c>
      <c r="O13665" s="30" t="n">
        <v>200</v>
      </c>
      <c r="P13665" s="31" t="s">
        <v>55</v>
      </c>
    </row>
    <row r="13666" customFormat="false" ht="45" hidden="false" customHeight="false" outlineLevel="0" collapsed="false">
      <c r="A13666" s="29" t="s">
        <v>1417</v>
      </c>
      <c r="B13666" s="29" t="s">
        <v>165</v>
      </c>
      <c r="C13666" s="29" t="s">
        <v>62</v>
      </c>
      <c r="D13666" s="29" t="s">
        <v>9235</v>
      </c>
      <c r="E13666" s="29" t="s">
        <v>155</v>
      </c>
      <c r="F13666" s="29" t="s">
        <v>62</v>
      </c>
      <c r="G13666" s="29" t="s">
        <v>42673</v>
      </c>
      <c r="H13666" s="29" t="s">
        <v>50</v>
      </c>
      <c r="I13666" s="29" t="s">
        <v>3458</v>
      </c>
      <c r="J13666" s="29" t="s">
        <v>351</v>
      </c>
      <c r="K13666" s="30"/>
      <c r="L13666" s="31" t="s">
        <v>42674</v>
      </c>
      <c r="M13666" s="30"/>
      <c r="N13666" s="29" t="s">
        <v>54</v>
      </c>
      <c r="O13666" s="30" t="n">
        <v>108</v>
      </c>
      <c r="P13666" s="31" t="s">
        <v>55</v>
      </c>
    </row>
    <row r="13667" customFormat="false" ht="45" hidden="false" customHeight="false" outlineLevel="0" collapsed="false">
      <c r="A13667" s="29" t="s">
        <v>32863</v>
      </c>
      <c r="B13667" s="29" t="s">
        <v>38580</v>
      </c>
      <c r="C13667" s="29" t="s">
        <v>17792</v>
      </c>
      <c r="D13667" s="29" t="s">
        <v>29790</v>
      </c>
      <c r="E13667" s="29" t="s">
        <v>2142</v>
      </c>
      <c r="F13667" s="29" t="s">
        <v>17792</v>
      </c>
      <c r="G13667" s="29" t="s">
        <v>42675</v>
      </c>
      <c r="H13667" s="29" t="s">
        <v>50</v>
      </c>
      <c r="I13667" s="29" t="s">
        <v>27235</v>
      </c>
      <c r="J13667" s="29" t="s">
        <v>42624</v>
      </c>
      <c r="K13667" s="30"/>
      <c r="L13667" s="31" t="s">
        <v>42676</v>
      </c>
      <c r="M13667" s="30"/>
      <c r="N13667" s="29" t="s">
        <v>54</v>
      </c>
      <c r="O13667" s="30" t="n">
        <v>200</v>
      </c>
      <c r="P13667" s="31" t="s">
        <v>55</v>
      </c>
    </row>
    <row r="13668" customFormat="false" ht="45" hidden="false" customHeight="false" outlineLevel="0" collapsed="false">
      <c r="A13668" s="29" t="s">
        <v>6239</v>
      </c>
      <c r="B13668" s="29"/>
      <c r="C13668" s="29" t="s">
        <v>2412</v>
      </c>
      <c r="D13668" s="29" t="s">
        <v>373</v>
      </c>
      <c r="E13668" s="29"/>
      <c r="F13668" s="29" t="s">
        <v>990</v>
      </c>
      <c r="G13668" s="29" t="s">
        <v>42677</v>
      </c>
      <c r="H13668" s="29" t="s">
        <v>50</v>
      </c>
      <c r="I13668" s="29" t="s">
        <v>3458</v>
      </c>
      <c r="J13668" s="29" t="s">
        <v>351</v>
      </c>
      <c r="K13668" s="30"/>
      <c r="L13668" s="31" t="s">
        <v>42678</v>
      </c>
      <c r="M13668" s="30"/>
      <c r="N13668" s="29" t="s">
        <v>54</v>
      </c>
      <c r="O13668" s="30" t="n">
        <v>108</v>
      </c>
      <c r="P13668" s="31" t="s">
        <v>55</v>
      </c>
    </row>
    <row r="13669" customFormat="false" ht="45" hidden="false" customHeight="false" outlineLevel="0" collapsed="false">
      <c r="A13669" s="29" t="s">
        <v>152</v>
      </c>
      <c r="B13669" s="29" t="s">
        <v>18246</v>
      </c>
      <c r="C13669" s="29" t="s">
        <v>9044</v>
      </c>
      <c r="D13669" s="29" t="s">
        <v>18246</v>
      </c>
      <c r="E13669" s="29"/>
      <c r="F13669" s="29" t="s">
        <v>7669</v>
      </c>
      <c r="G13669" s="29" t="s">
        <v>42679</v>
      </c>
      <c r="H13669" s="29" t="s">
        <v>50</v>
      </c>
      <c r="I13669" s="29" t="s">
        <v>3458</v>
      </c>
      <c r="J13669" s="29" t="s">
        <v>42064</v>
      </c>
      <c r="K13669" s="30"/>
      <c r="L13669" s="31" t="s">
        <v>42680</v>
      </c>
      <c r="M13669" s="30"/>
      <c r="N13669" s="29" t="s">
        <v>54</v>
      </c>
      <c r="O13669" s="30" t="n">
        <v>30</v>
      </c>
      <c r="P13669" s="31" t="s">
        <v>55</v>
      </c>
    </row>
    <row r="13670" customFormat="false" ht="30" hidden="false" customHeight="false" outlineLevel="0" collapsed="false">
      <c r="A13670" s="29" t="s">
        <v>17574</v>
      </c>
      <c r="B13670" s="29" t="s">
        <v>338</v>
      </c>
      <c r="C13670" s="29" t="s">
        <v>5184</v>
      </c>
      <c r="D13670" s="29" t="s">
        <v>4547</v>
      </c>
      <c r="E13670" s="29" t="s">
        <v>114</v>
      </c>
      <c r="F13670" s="29" t="s">
        <v>5184</v>
      </c>
      <c r="G13670" s="29" t="s">
        <v>42681</v>
      </c>
      <c r="H13670" s="29" t="s">
        <v>50</v>
      </c>
      <c r="I13670" s="29" t="s">
        <v>4095</v>
      </c>
      <c r="J13670" s="29" t="s">
        <v>4126</v>
      </c>
      <c r="K13670" s="30"/>
      <c r="L13670" s="31" t="s">
        <v>42682</v>
      </c>
      <c r="M13670" s="30"/>
      <c r="N13670" s="29" t="s">
        <v>54</v>
      </c>
      <c r="O13670" s="30" t="n">
        <v>308</v>
      </c>
      <c r="P13670" s="31" t="s">
        <v>55</v>
      </c>
    </row>
    <row r="13671" customFormat="false" ht="30" hidden="false" customHeight="false" outlineLevel="0" collapsed="false">
      <c r="A13671" s="29" t="s">
        <v>955</v>
      </c>
      <c r="B13671" s="29" t="s">
        <v>174</v>
      </c>
      <c r="C13671" s="29" t="s">
        <v>42683</v>
      </c>
      <c r="D13671" s="29" t="s">
        <v>174</v>
      </c>
      <c r="E13671" s="29" t="s">
        <v>165</v>
      </c>
      <c r="F13671" s="29" t="s">
        <v>42684</v>
      </c>
      <c r="G13671" s="29" t="s">
        <v>42685</v>
      </c>
      <c r="H13671" s="29" t="s">
        <v>50</v>
      </c>
      <c r="I13671" s="29" t="s">
        <v>13853</v>
      </c>
      <c r="J13671" s="29" t="s">
        <v>42686</v>
      </c>
      <c r="K13671" s="30"/>
      <c r="L13671" s="31" t="s">
        <v>42687</v>
      </c>
      <c r="M13671" s="30"/>
      <c r="N13671" s="29" t="s">
        <v>54</v>
      </c>
      <c r="O13671" s="30" t="n">
        <v>200</v>
      </c>
      <c r="P13671" s="31" t="s">
        <v>55</v>
      </c>
    </row>
    <row r="13672" customFormat="false" ht="30" hidden="false" customHeight="false" outlineLevel="0" collapsed="false">
      <c r="A13672" s="29" t="s">
        <v>9928</v>
      </c>
      <c r="B13672" s="29"/>
      <c r="C13672" s="29" t="s">
        <v>8393</v>
      </c>
      <c r="D13672" s="29" t="s">
        <v>174</v>
      </c>
      <c r="E13672" s="29"/>
      <c r="F13672" s="29" t="s">
        <v>8393</v>
      </c>
      <c r="G13672" s="29" t="s">
        <v>42688</v>
      </c>
      <c r="H13672" s="29" t="s">
        <v>50</v>
      </c>
      <c r="I13672" s="29" t="s">
        <v>3458</v>
      </c>
      <c r="J13672" s="29" t="s">
        <v>13170</v>
      </c>
      <c r="K13672" s="30"/>
      <c r="L13672" s="31" t="s">
        <v>42689</v>
      </c>
      <c r="M13672" s="30"/>
      <c r="N13672" s="29" t="s">
        <v>54</v>
      </c>
      <c r="O13672" s="30" t="n">
        <v>8</v>
      </c>
      <c r="P13672" s="31" t="s">
        <v>55</v>
      </c>
    </row>
    <row r="13673" customFormat="false" ht="45" hidden="false" customHeight="false" outlineLevel="0" collapsed="false">
      <c r="A13673" s="29" t="s">
        <v>507</v>
      </c>
      <c r="B13673" s="29"/>
      <c r="C13673" s="29" t="s">
        <v>183</v>
      </c>
      <c r="D13673" s="29" t="s">
        <v>1488</v>
      </c>
      <c r="E13673" s="29" t="s">
        <v>323</v>
      </c>
      <c r="F13673" s="29" t="s">
        <v>183</v>
      </c>
      <c r="G13673" s="29" t="s">
        <v>42690</v>
      </c>
      <c r="H13673" s="29" t="s">
        <v>50</v>
      </c>
      <c r="I13673" s="29" t="s">
        <v>4095</v>
      </c>
      <c r="J13673" s="29" t="s">
        <v>4126</v>
      </c>
      <c r="K13673" s="30"/>
      <c r="L13673" s="31" t="s">
        <v>42691</v>
      </c>
      <c r="M13673" s="30"/>
      <c r="N13673" s="29" t="s">
        <v>54</v>
      </c>
      <c r="O13673" s="30" t="n">
        <v>308</v>
      </c>
      <c r="P13673" s="31" t="s">
        <v>55</v>
      </c>
    </row>
    <row r="13674" customFormat="false" ht="45" hidden="false" customHeight="false" outlineLevel="0" collapsed="false">
      <c r="A13674" s="29" t="s">
        <v>3566</v>
      </c>
      <c r="B13674" s="29"/>
      <c r="C13674" s="29" t="s">
        <v>1479</v>
      </c>
      <c r="D13674" s="29" t="s">
        <v>3865</v>
      </c>
      <c r="E13674" s="29"/>
      <c r="F13674" s="29" t="s">
        <v>283</v>
      </c>
      <c r="G13674" s="29" t="s">
        <v>42692</v>
      </c>
      <c r="H13674" s="29" t="s">
        <v>50</v>
      </c>
      <c r="I13674" s="29" t="s">
        <v>4095</v>
      </c>
      <c r="J13674" s="29" t="s">
        <v>4126</v>
      </c>
      <c r="K13674" s="30"/>
      <c r="L13674" s="31" t="s">
        <v>42693</v>
      </c>
      <c r="M13674" s="30"/>
      <c r="N13674" s="29" t="s">
        <v>54</v>
      </c>
      <c r="O13674" s="30" t="n">
        <v>8</v>
      </c>
      <c r="P13674" s="31" t="s">
        <v>55</v>
      </c>
    </row>
    <row r="13675" customFormat="false" ht="45" hidden="false" customHeight="false" outlineLevel="0" collapsed="false">
      <c r="A13675" s="29" t="s">
        <v>8681</v>
      </c>
      <c r="B13675" s="29"/>
      <c r="C13675" s="29" t="s">
        <v>8186</v>
      </c>
      <c r="D13675" s="29" t="s">
        <v>9302</v>
      </c>
      <c r="E13675" s="29"/>
      <c r="F13675" s="29" t="s">
        <v>8186</v>
      </c>
      <c r="G13675" s="29" t="s">
        <v>42694</v>
      </c>
      <c r="H13675" s="29" t="s">
        <v>50</v>
      </c>
      <c r="I13675" s="29" t="s">
        <v>3458</v>
      </c>
      <c r="J13675" s="29" t="s">
        <v>42266</v>
      </c>
      <c r="K13675" s="30"/>
      <c r="L13675" s="31" t="s">
        <v>42695</v>
      </c>
      <c r="M13675" s="30"/>
      <c r="N13675" s="29" t="s">
        <v>54</v>
      </c>
      <c r="O13675" s="30" t="n">
        <v>8</v>
      </c>
      <c r="P13675" s="31" t="s">
        <v>55</v>
      </c>
    </row>
    <row r="13676" customFormat="false" ht="60" hidden="false" customHeight="false" outlineLevel="0" collapsed="false">
      <c r="A13676" s="29" t="s">
        <v>6935</v>
      </c>
      <c r="B13676" s="29"/>
      <c r="C13676" s="29" t="s">
        <v>21522</v>
      </c>
      <c r="D13676" s="29" t="s">
        <v>213</v>
      </c>
      <c r="E13676" s="29" t="s">
        <v>423</v>
      </c>
      <c r="F13676" s="29" t="s">
        <v>21522</v>
      </c>
      <c r="G13676" s="29" t="s">
        <v>42696</v>
      </c>
      <c r="H13676" s="29" t="s">
        <v>50</v>
      </c>
      <c r="I13676" s="29" t="s">
        <v>19327</v>
      </c>
      <c r="J13676" s="29" t="s">
        <v>21650</v>
      </c>
      <c r="K13676" s="30"/>
      <c r="L13676" s="31" t="s">
        <v>42697</v>
      </c>
      <c r="M13676" s="30"/>
      <c r="N13676" s="29" t="s">
        <v>54</v>
      </c>
      <c r="O13676" s="30" t="n">
        <v>200</v>
      </c>
      <c r="P13676" s="31" t="s">
        <v>55</v>
      </c>
    </row>
    <row r="13677" customFormat="false" ht="45" hidden="false" customHeight="false" outlineLevel="0" collapsed="false">
      <c r="A13677" s="29" t="s">
        <v>213</v>
      </c>
      <c r="B13677" s="29" t="s">
        <v>57</v>
      </c>
      <c r="C13677" s="29" t="s">
        <v>132</v>
      </c>
      <c r="D13677" s="29" t="s">
        <v>21240</v>
      </c>
      <c r="E13677" s="29" t="s">
        <v>283</v>
      </c>
      <c r="F13677" s="29" t="s">
        <v>132</v>
      </c>
      <c r="G13677" s="29" t="s">
        <v>42698</v>
      </c>
      <c r="H13677" s="29" t="s">
        <v>50</v>
      </c>
      <c r="I13677" s="29" t="s">
        <v>6868</v>
      </c>
      <c r="J13677" s="29" t="s">
        <v>7854</v>
      </c>
      <c r="K13677" s="30"/>
      <c r="L13677" s="31" t="s">
        <v>42699</v>
      </c>
      <c r="M13677" s="30"/>
      <c r="N13677" s="29" t="s">
        <v>54</v>
      </c>
      <c r="O13677" s="30" t="n">
        <v>8</v>
      </c>
      <c r="P13677" s="31" t="s">
        <v>55</v>
      </c>
    </row>
    <row r="13678" customFormat="false" ht="45" hidden="false" customHeight="false" outlineLevel="0" collapsed="false">
      <c r="A13678" s="29" t="s">
        <v>2281</v>
      </c>
      <c r="B13678" s="29"/>
      <c r="C13678" s="29" t="s">
        <v>862</v>
      </c>
      <c r="D13678" s="29" t="s">
        <v>69</v>
      </c>
      <c r="E13678" s="29"/>
      <c r="F13678" s="29" t="s">
        <v>688</v>
      </c>
      <c r="G13678" s="29" t="s">
        <v>42700</v>
      </c>
      <c r="H13678" s="29" t="s">
        <v>50</v>
      </c>
      <c r="I13678" s="29" t="s">
        <v>6272</v>
      </c>
      <c r="J13678" s="29" t="s">
        <v>42701</v>
      </c>
      <c r="K13678" s="30"/>
      <c r="L13678" s="31" t="s">
        <v>42702</v>
      </c>
      <c r="M13678" s="30"/>
      <c r="N13678" s="29" t="s">
        <v>54</v>
      </c>
      <c r="O13678" s="30" t="n">
        <v>100</v>
      </c>
      <c r="P13678" s="31" t="s">
        <v>55</v>
      </c>
    </row>
    <row r="13679" customFormat="false" ht="45" hidden="false" customHeight="false" outlineLevel="0" collapsed="false">
      <c r="A13679" s="29" t="s">
        <v>27108</v>
      </c>
      <c r="B13679" s="29" t="s">
        <v>8685</v>
      </c>
      <c r="C13679" s="29" t="s">
        <v>8030</v>
      </c>
      <c r="D13679" s="29" t="s">
        <v>8685</v>
      </c>
      <c r="E13679" s="29"/>
      <c r="F13679" s="29" t="s">
        <v>8030</v>
      </c>
      <c r="G13679" s="29" t="s">
        <v>42703</v>
      </c>
      <c r="H13679" s="29" t="s">
        <v>50</v>
      </c>
      <c r="I13679" s="29" t="s">
        <v>3458</v>
      </c>
      <c r="J13679" s="29" t="s">
        <v>351</v>
      </c>
      <c r="K13679" s="30"/>
      <c r="L13679" s="31" t="s">
        <v>42704</v>
      </c>
      <c r="M13679" s="30"/>
      <c r="N13679" s="29" t="s">
        <v>54</v>
      </c>
      <c r="O13679" s="30" t="n">
        <v>8</v>
      </c>
      <c r="P13679" s="31" t="s">
        <v>55</v>
      </c>
    </row>
    <row r="13680" customFormat="false" ht="45" hidden="false" customHeight="false" outlineLevel="0" collapsed="false">
      <c r="A13680" s="29" t="s">
        <v>462</v>
      </c>
      <c r="B13680" s="29"/>
      <c r="C13680" s="29" t="s">
        <v>27317</v>
      </c>
      <c r="D13680" s="29" t="s">
        <v>20156</v>
      </c>
      <c r="E13680" s="29"/>
      <c r="F13680" s="29" t="s">
        <v>27317</v>
      </c>
      <c r="G13680" s="29" t="s">
        <v>42705</v>
      </c>
      <c r="H13680" s="29" t="s">
        <v>50</v>
      </c>
      <c r="I13680" s="29" t="s">
        <v>6868</v>
      </c>
      <c r="J13680" s="29" t="s">
        <v>7495</v>
      </c>
      <c r="K13680" s="30"/>
      <c r="L13680" s="31" t="s">
        <v>42706</v>
      </c>
      <c r="M13680" s="30"/>
      <c r="N13680" s="29" t="s">
        <v>54</v>
      </c>
      <c r="O13680" s="30" t="n">
        <v>100</v>
      </c>
      <c r="P13680" s="31" t="s">
        <v>55</v>
      </c>
    </row>
    <row r="13681" customFormat="false" ht="45" hidden="false" customHeight="false" outlineLevel="0" collapsed="false">
      <c r="A13681" s="29" t="s">
        <v>1053</v>
      </c>
      <c r="B13681" s="29" t="s">
        <v>283</v>
      </c>
      <c r="C13681" s="29" t="s">
        <v>7810</v>
      </c>
      <c r="D13681" s="29" t="s">
        <v>42707</v>
      </c>
      <c r="E13681" s="29" t="s">
        <v>283</v>
      </c>
      <c r="F13681" s="29" t="s">
        <v>7810</v>
      </c>
      <c r="G13681" s="29" t="s">
        <v>42708</v>
      </c>
      <c r="H13681" s="29" t="s">
        <v>50</v>
      </c>
      <c r="I13681" s="29" t="s">
        <v>6868</v>
      </c>
      <c r="J13681" s="29" t="s">
        <v>7854</v>
      </c>
      <c r="K13681" s="30"/>
      <c r="L13681" s="31" t="s">
        <v>42709</v>
      </c>
      <c r="M13681" s="30"/>
      <c r="N13681" s="29" t="s">
        <v>54</v>
      </c>
      <c r="O13681" s="30" t="n">
        <v>8</v>
      </c>
      <c r="P13681" s="31" t="s">
        <v>55</v>
      </c>
    </row>
    <row r="13682" customFormat="false" ht="60" hidden="false" customHeight="false" outlineLevel="0" collapsed="false">
      <c r="A13682" s="29" t="s">
        <v>8849</v>
      </c>
      <c r="B13682" s="29"/>
      <c r="C13682" s="29" t="s">
        <v>114</v>
      </c>
      <c r="D13682" s="29" t="s">
        <v>1067</v>
      </c>
      <c r="E13682" s="29"/>
      <c r="F13682" s="29" t="s">
        <v>114</v>
      </c>
      <c r="G13682" s="29" t="s">
        <v>42710</v>
      </c>
      <c r="H13682" s="29" t="s">
        <v>50</v>
      </c>
      <c r="I13682" s="29" t="s">
        <v>6272</v>
      </c>
      <c r="J13682" s="29" t="s">
        <v>41694</v>
      </c>
      <c r="K13682" s="30"/>
      <c r="L13682" s="31" t="s">
        <v>42711</v>
      </c>
      <c r="M13682" s="30"/>
      <c r="N13682" s="29" t="s">
        <v>54</v>
      </c>
      <c r="O13682" s="30" t="n">
        <v>8</v>
      </c>
      <c r="P13682" s="31" t="s">
        <v>55</v>
      </c>
    </row>
    <row r="13683" customFormat="false" ht="45" hidden="false" customHeight="false" outlineLevel="0" collapsed="false">
      <c r="A13683" s="29" t="s">
        <v>42712</v>
      </c>
      <c r="B13683" s="29"/>
      <c r="C13683" s="29" t="s">
        <v>183</v>
      </c>
      <c r="D13683" s="29" t="s">
        <v>215</v>
      </c>
      <c r="E13683" s="29" t="s">
        <v>271</v>
      </c>
      <c r="F13683" s="29" t="s">
        <v>2829</v>
      </c>
      <c r="G13683" s="29" t="s">
        <v>42713</v>
      </c>
      <c r="H13683" s="29" t="s">
        <v>50</v>
      </c>
      <c r="I13683" s="29" t="s">
        <v>73</v>
      </c>
      <c r="J13683" s="29" t="s">
        <v>74</v>
      </c>
      <c r="K13683" s="30"/>
      <c r="L13683" s="31" t="s">
        <v>42714</v>
      </c>
      <c r="M13683" s="30"/>
      <c r="N13683" s="29" t="s">
        <v>54</v>
      </c>
      <c r="O13683" s="30" t="n">
        <v>200</v>
      </c>
      <c r="P13683" s="31" t="s">
        <v>55</v>
      </c>
    </row>
    <row r="13684" customFormat="false" ht="60" hidden="false" customHeight="false" outlineLevel="0" collapsed="false">
      <c r="A13684" s="29" t="s">
        <v>32588</v>
      </c>
      <c r="B13684" s="29" t="s">
        <v>1284</v>
      </c>
      <c r="C13684" s="29" t="s">
        <v>183</v>
      </c>
      <c r="D13684" s="29" t="s">
        <v>6407</v>
      </c>
      <c r="E13684" s="29" t="s">
        <v>107</v>
      </c>
      <c r="F13684" s="29" t="s">
        <v>183</v>
      </c>
      <c r="G13684" s="29" t="s">
        <v>42715</v>
      </c>
      <c r="H13684" s="29" t="s">
        <v>50</v>
      </c>
      <c r="I13684" s="29" t="s">
        <v>11577</v>
      </c>
      <c r="J13684" s="29" t="s">
        <v>42263</v>
      </c>
      <c r="K13684" s="30"/>
      <c r="L13684" s="31" t="s">
        <v>42716</v>
      </c>
      <c r="M13684" s="30"/>
      <c r="N13684" s="29" t="s">
        <v>54</v>
      </c>
      <c r="O13684" s="30" t="n">
        <v>308</v>
      </c>
      <c r="P13684" s="31" t="s">
        <v>55</v>
      </c>
    </row>
    <row r="13685" customFormat="false" ht="30" hidden="false" customHeight="false" outlineLevel="0" collapsed="false">
      <c r="A13685" s="29" t="s">
        <v>1822</v>
      </c>
      <c r="B13685" s="29" t="s">
        <v>399</v>
      </c>
      <c r="C13685" s="29" t="s">
        <v>381</v>
      </c>
      <c r="D13685" s="29" t="s">
        <v>78</v>
      </c>
      <c r="E13685" s="29" t="s">
        <v>189</v>
      </c>
      <c r="F13685" s="29" t="s">
        <v>6183</v>
      </c>
      <c r="G13685" s="29" t="s">
        <v>42717</v>
      </c>
      <c r="H13685" s="29" t="s">
        <v>50</v>
      </c>
      <c r="I13685" s="29" t="s">
        <v>4988</v>
      </c>
      <c r="J13685" s="29" t="s">
        <v>5252</v>
      </c>
      <c r="K13685" s="30"/>
      <c r="L13685" s="31" t="s">
        <v>42718</v>
      </c>
      <c r="M13685" s="30"/>
      <c r="N13685" s="29" t="s">
        <v>54</v>
      </c>
      <c r="O13685" s="30" t="n">
        <v>308</v>
      </c>
      <c r="P13685" s="31" t="s">
        <v>55</v>
      </c>
    </row>
    <row r="13686" customFormat="false" ht="60" hidden="false" customHeight="false" outlineLevel="0" collapsed="false">
      <c r="A13686" s="29" t="s">
        <v>993</v>
      </c>
      <c r="B13686" s="29"/>
      <c r="C13686" s="29" t="s">
        <v>536</v>
      </c>
      <c r="D13686" s="29" t="s">
        <v>78</v>
      </c>
      <c r="E13686" s="29" t="s">
        <v>5744</v>
      </c>
      <c r="F13686" s="29" t="s">
        <v>447</v>
      </c>
      <c r="G13686" s="29" t="s">
        <v>42719</v>
      </c>
      <c r="H13686" s="29" t="s">
        <v>50</v>
      </c>
      <c r="I13686" s="29" t="s">
        <v>41649</v>
      </c>
      <c r="J13686" s="29" t="s">
        <v>26275</v>
      </c>
      <c r="K13686" s="30"/>
      <c r="L13686" s="31" t="s">
        <v>42720</v>
      </c>
      <c r="M13686" s="30"/>
      <c r="N13686" s="29" t="s">
        <v>54</v>
      </c>
      <c r="O13686" s="30" t="n">
        <v>200</v>
      </c>
      <c r="P13686" s="31" t="s">
        <v>55</v>
      </c>
    </row>
    <row r="13687" customFormat="false" ht="30" hidden="false" customHeight="false" outlineLevel="0" collapsed="false">
      <c r="A13687" s="29" t="s">
        <v>5998</v>
      </c>
      <c r="B13687" s="29" t="s">
        <v>107</v>
      </c>
      <c r="C13687" s="29" t="s">
        <v>908</v>
      </c>
      <c r="D13687" s="29" t="s">
        <v>215</v>
      </c>
      <c r="E13687" s="29" t="s">
        <v>3775</v>
      </c>
      <c r="F13687" s="29" t="s">
        <v>42721</v>
      </c>
      <c r="G13687" s="29" t="s">
        <v>42722</v>
      </c>
      <c r="H13687" s="29" t="s">
        <v>50</v>
      </c>
      <c r="I13687" s="29" t="s">
        <v>27235</v>
      </c>
      <c r="J13687" s="29" t="s">
        <v>104</v>
      </c>
      <c r="K13687" s="30"/>
      <c r="L13687" s="31" t="s">
        <v>42723</v>
      </c>
      <c r="M13687" s="30"/>
      <c r="N13687" s="29" t="s">
        <v>54</v>
      </c>
      <c r="O13687" s="30" t="n">
        <v>308</v>
      </c>
      <c r="P13687" s="31" t="s">
        <v>55</v>
      </c>
    </row>
    <row r="13688" customFormat="false" ht="45" hidden="false" customHeight="false" outlineLevel="0" collapsed="false">
      <c r="A13688" s="29" t="s">
        <v>9860</v>
      </c>
      <c r="B13688" s="29"/>
      <c r="C13688" s="29" t="s">
        <v>5983</v>
      </c>
      <c r="D13688" s="29" t="s">
        <v>215</v>
      </c>
      <c r="E13688" s="29" t="s">
        <v>22488</v>
      </c>
      <c r="F13688" s="29" t="s">
        <v>5983</v>
      </c>
      <c r="G13688" s="29" t="s">
        <v>42724</v>
      </c>
      <c r="H13688" s="29" t="s">
        <v>50</v>
      </c>
      <c r="I13688" s="29" t="s">
        <v>27235</v>
      </c>
      <c r="J13688" s="29" t="s">
        <v>30882</v>
      </c>
      <c r="K13688" s="30"/>
      <c r="L13688" s="31" t="s">
        <v>42725</v>
      </c>
      <c r="M13688" s="30"/>
      <c r="N13688" s="29" t="s">
        <v>54</v>
      </c>
      <c r="O13688" s="30" t="n">
        <v>200</v>
      </c>
      <c r="P13688" s="31" t="s">
        <v>55</v>
      </c>
    </row>
    <row r="13689" customFormat="false" ht="30" hidden="false" customHeight="false" outlineLevel="0" collapsed="false">
      <c r="A13689" s="29" t="s">
        <v>446</v>
      </c>
      <c r="B13689" s="29"/>
      <c r="C13689" s="29" t="s">
        <v>42726</v>
      </c>
      <c r="D13689" s="29" t="s">
        <v>78</v>
      </c>
      <c r="E13689" s="29" t="s">
        <v>42727</v>
      </c>
      <c r="F13689" s="29" t="s">
        <v>42728</v>
      </c>
      <c r="G13689" s="29" t="s">
        <v>42729</v>
      </c>
      <c r="H13689" s="29" t="s">
        <v>50</v>
      </c>
      <c r="I13689" s="29" t="s">
        <v>6868</v>
      </c>
      <c r="J13689" s="29" t="s">
        <v>7854</v>
      </c>
      <c r="K13689" s="30"/>
      <c r="L13689" s="31" t="s">
        <v>42730</v>
      </c>
      <c r="M13689" s="30"/>
      <c r="N13689" s="29" t="s">
        <v>54</v>
      </c>
      <c r="O13689" s="30" t="n">
        <v>200</v>
      </c>
      <c r="P13689" s="31" t="s">
        <v>55</v>
      </c>
    </row>
    <row r="13690" customFormat="false" ht="45" hidden="false" customHeight="false" outlineLevel="0" collapsed="false">
      <c r="A13690" s="29" t="s">
        <v>2036</v>
      </c>
      <c r="B13690" s="29"/>
      <c r="C13690" s="29" t="s">
        <v>183</v>
      </c>
      <c r="D13690" s="29" t="s">
        <v>119</v>
      </c>
      <c r="E13690" s="29" t="s">
        <v>924</v>
      </c>
      <c r="F13690" s="29" t="s">
        <v>42731</v>
      </c>
      <c r="G13690" s="29" t="s">
        <v>42732</v>
      </c>
      <c r="H13690" s="29" t="s">
        <v>50</v>
      </c>
      <c r="I13690" s="29" t="s">
        <v>4988</v>
      </c>
      <c r="J13690" s="29" t="s">
        <v>41863</v>
      </c>
      <c r="K13690" s="30"/>
      <c r="L13690" s="31" t="s">
        <v>42733</v>
      </c>
      <c r="M13690" s="30"/>
      <c r="N13690" s="29" t="s">
        <v>54</v>
      </c>
      <c r="O13690" s="30" t="n">
        <v>8</v>
      </c>
      <c r="P13690" s="31" t="s">
        <v>55</v>
      </c>
    </row>
    <row r="13691" customFormat="false" ht="45" hidden="false" customHeight="false" outlineLevel="0" collapsed="false">
      <c r="A13691" s="29" t="s">
        <v>25822</v>
      </c>
      <c r="B13691" s="29" t="s">
        <v>57</v>
      </c>
      <c r="C13691" s="29" t="s">
        <v>16869</v>
      </c>
      <c r="D13691" s="29" t="s">
        <v>95</v>
      </c>
      <c r="E13691" s="29"/>
      <c r="F13691" s="29" t="s">
        <v>16869</v>
      </c>
      <c r="G13691" s="29" t="s">
        <v>42734</v>
      </c>
      <c r="H13691" s="29" t="s">
        <v>50</v>
      </c>
      <c r="I13691" s="29" t="s">
        <v>13853</v>
      </c>
      <c r="J13691" s="29" t="s">
        <v>20175</v>
      </c>
      <c r="K13691" s="30"/>
      <c r="L13691" s="31" t="s">
        <v>42735</v>
      </c>
      <c r="M13691" s="30"/>
      <c r="N13691" s="29" t="s">
        <v>54</v>
      </c>
      <c r="O13691" s="30" t="n">
        <v>308</v>
      </c>
      <c r="P13691" s="31" t="s">
        <v>55</v>
      </c>
    </row>
    <row r="13692" customFormat="false" ht="30" hidden="false" customHeight="false" outlineLevel="0" collapsed="false">
      <c r="A13692" s="29" t="s">
        <v>213</v>
      </c>
      <c r="B13692" s="29" t="s">
        <v>57</v>
      </c>
      <c r="C13692" s="29" t="s">
        <v>35545</v>
      </c>
      <c r="D13692" s="29" t="s">
        <v>48</v>
      </c>
      <c r="E13692" s="29" t="s">
        <v>48</v>
      </c>
      <c r="F13692" s="29" t="s">
        <v>48</v>
      </c>
      <c r="G13692" s="29" t="s">
        <v>42736</v>
      </c>
      <c r="H13692" s="29" t="s">
        <v>50</v>
      </c>
      <c r="I13692" s="29" t="s">
        <v>11577</v>
      </c>
      <c r="J13692" s="29" t="s">
        <v>34251</v>
      </c>
      <c r="K13692" s="30"/>
      <c r="L13692" s="31" t="s">
        <v>42737</v>
      </c>
      <c r="M13692" s="30"/>
      <c r="N13692" s="29" t="s">
        <v>54</v>
      </c>
      <c r="O13692" s="30" t="n">
        <v>308</v>
      </c>
      <c r="P13692" s="31" t="s">
        <v>55</v>
      </c>
    </row>
    <row r="13693" customFormat="false" ht="30" hidden="false" customHeight="false" outlineLevel="0" collapsed="false">
      <c r="A13693" s="29" t="s">
        <v>1048</v>
      </c>
      <c r="B13693" s="29" t="s">
        <v>306</v>
      </c>
      <c r="C13693" s="29" t="s">
        <v>114</v>
      </c>
      <c r="D13693" s="29" t="s">
        <v>48</v>
      </c>
      <c r="E13693" s="29" t="s">
        <v>48</v>
      </c>
      <c r="F13693" s="29" t="s">
        <v>48</v>
      </c>
      <c r="G13693" s="29" t="s">
        <v>42738</v>
      </c>
      <c r="H13693" s="29" t="s">
        <v>50</v>
      </c>
      <c r="I13693" s="29" t="s">
        <v>11577</v>
      </c>
      <c r="J13693" s="29" t="s">
        <v>34251</v>
      </c>
      <c r="K13693" s="30"/>
      <c r="L13693" s="31" t="s">
        <v>42739</v>
      </c>
      <c r="M13693" s="30"/>
      <c r="N13693" s="29" t="s">
        <v>54</v>
      </c>
      <c r="O13693" s="30" t="n">
        <v>8</v>
      </c>
      <c r="P13693" s="31" t="s">
        <v>55</v>
      </c>
    </row>
    <row r="13694" customFormat="false" ht="30" hidden="false" customHeight="false" outlineLevel="0" collapsed="false">
      <c r="A13694" s="29" t="s">
        <v>6696</v>
      </c>
      <c r="B13694" s="29"/>
      <c r="C13694" s="29" t="s">
        <v>681</v>
      </c>
      <c r="D13694" s="29" t="s">
        <v>3500</v>
      </c>
      <c r="E13694" s="29" t="s">
        <v>57</v>
      </c>
      <c r="F13694" s="29" t="s">
        <v>681</v>
      </c>
      <c r="G13694" s="29" t="s">
        <v>42740</v>
      </c>
      <c r="H13694" s="29" t="s">
        <v>50</v>
      </c>
      <c r="I13694" s="29" t="s">
        <v>73</v>
      </c>
      <c r="J13694" s="29" t="s">
        <v>74</v>
      </c>
      <c r="K13694" s="30"/>
      <c r="L13694" s="31" t="s">
        <v>42741</v>
      </c>
      <c r="M13694" s="30"/>
      <c r="N13694" s="29" t="s">
        <v>54</v>
      </c>
      <c r="O13694" s="30" t="n">
        <v>200</v>
      </c>
      <c r="P13694" s="31" t="s">
        <v>55</v>
      </c>
    </row>
    <row r="13695" customFormat="false" ht="30" hidden="false" customHeight="false" outlineLevel="0" collapsed="false">
      <c r="A13695" s="29" t="s">
        <v>193</v>
      </c>
      <c r="B13695" s="29"/>
      <c r="C13695" s="29" t="s">
        <v>42742</v>
      </c>
      <c r="D13695" s="29" t="s">
        <v>68</v>
      </c>
      <c r="E13695" s="29"/>
      <c r="F13695" s="29" t="s">
        <v>42742</v>
      </c>
      <c r="G13695" s="29" t="s">
        <v>42743</v>
      </c>
      <c r="H13695" s="29" t="s">
        <v>50</v>
      </c>
      <c r="I13695" s="29" t="s">
        <v>3458</v>
      </c>
      <c r="J13695" s="29" t="s">
        <v>351</v>
      </c>
      <c r="K13695" s="30"/>
      <c r="L13695" s="31" t="s">
        <v>42744</v>
      </c>
      <c r="M13695" s="30"/>
      <c r="N13695" s="29" t="s">
        <v>54</v>
      </c>
      <c r="O13695" s="30" t="n">
        <v>108</v>
      </c>
      <c r="P13695" s="31" t="s">
        <v>55</v>
      </c>
    </row>
    <row r="13696" customFormat="false" ht="30" hidden="false" customHeight="false" outlineLevel="0" collapsed="false">
      <c r="A13696" s="29" t="s">
        <v>42745</v>
      </c>
      <c r="B13696" s="29" t="s">
        <v>338</v>
      </c>
      <c r="C13696" s="29" t="s">
        <v>951</v>
      </c>
      <c r="D13696" s="29" t="s">
        <v>4496</v>
      </c>
      <c r="E13696" s="29" t="s">
        <v>114</v>
      </c>
      <c r="F13696" s="29" t="s">
        <v>951</v>
      </c>
      <c r="G13696" s="29" t="s">
        <v>42746</v>
      </c>
      <c r="H13696" s="29" t="s">
        <v>50</v>
      </c>
      <c r="I13696" s="29" t="s">
        <v>73</v>
      </c>
      <c r="J13696" s="29" t="s">
        <v>74</v>
      </c>
      <c r="K13696" s="30"/>
      <c r="L13696" s="31" t="s">
        <v>42747</v>
      </c>
      <c r="M13696" s="30"/>
      <c r="N13696" s="29" t="s">
        <v>54</v>
      </c>
      <c r="O13696" s="30" t="n">
        <v>300</v>
      </c>
      <c r="P13696" s="31" t="s">
        <v>55</v>
      </c>
    </row>
    <row r="13697" customFormat="false" ht="30" hidden="false" customHeight="false" outlineLevel="0" collapsed="false">
      <c r="A13697" s="29" t="s">
        <v>8097</v>
      </c>
      <c r="B13697" s="29" t="s">
        <v>208</v>
      </c>
      <c r="C13697" s="29" t="s">
        <v>1827</v>
      </c>
      <c r="D13697" s="29" t="s">
        <v>42748</v>
      </c>
      <c r="E13697" s="29"/>
      <c r="F13697" s="29" t="s">
        <v>1827</v>
      </c>
      <c r="G13697" s="29" t="s">
        <v>42749</v>
      </c>
      <c r="H13697" s="29" t="s">
        <v>50</v>
      </c>
      <c r="I13697" s="29" t="s">
        <v>3458</v>
      </c>
      <c r="J13697" s="29" t="s">
        <v>10236</v>
      </c>
      <c r="K13697" s="30"/>
      <c r="L13697" s="31" t="s">
        <v>42750</v>
      </c>
      <c r="M13697" s="30"/>
      <c r="N13697" s="29" t="s">
        <v>54</v>
      </c>
      <c r="O13697" s="30" t="n">
        <v>8</v>
      </c>
      <c r="P13697" s="31" t="s">
        <v>55</v>
      </c>
    </row>
    <row r="13698" customFormat="false" ht="45" hidden="false" customHeight="false" outlineLevel="0" collapsed="false">
      <c r="A13698" s="29" t="s">
        <v>27863</v>
      </c>
      <c r="B13698" s="29" t="s">
        <v>290</v>
      </c>
      <c r="C13698" s="29" t="s">
        <v>3301</v>
      </c>
      <c r="D13698" s="29" t="s">
        <v>215</v>
      </c>
      <c r="E13698" s="29" t="s">
        <v>2507</v>
      </c>
      <c r="F13698" s="29" t="s">
        <v>107</v>
      </c>
      <c r="G13698" s="29" t="s">
        <v>42751</v>
      </c>
      <c r="H13698" s="29" t="s">
        <v>50</v>
      </c>
      <c r="I13698" s="29" t="s">
        <v>11577</v>
      </c>
      <c r="J13698" s="29" t="s">
        <v>34251</v>
      </c>
      <c r="K13698" s="30"/>
      <c r="L13698" s="31" t="s">
        <v>42752</v>
      </c>
      <c r="M13698" s="30"/>
      <c r="N13698" s="29" t="s">
        <v>54</v>
      </c>
      <c r="O13698" s="30" t="n">
        <v>300</v>
      </c>
      <c r="P13698" s="31" t="s">
        <v>55</v>
      </c>
    </row>
    <row r="13699" customFormat="false" ht="30" hidden="false" customHeight="false" outlineLevel="0" collapsed="false">
      <c r="A13699" s="29" t="s">
        <v>42753</v>
      </c>
      <c r="B13699" s="29"/>
      <c r="C13699" s="29" t="s">
        <v>114</v>
      </c>
      <c r="D13699" s="29" t="s">
        <v>42754</v>
      </c>
      <c r="E13699" s="29"/>
      <c r="F13699" s="29" t="s">
        <v>114</v>
      </c>
      <c r="G13699" s="29" t="s">
        <v>42755</v>
      </c>
      <c r="H13699" s="29" t="s">
        <v>50</v>
      </c>
      <c r="I13699" s="29" t="s">
        <v>11577</v>
      </c>
      <c r="J13699" s="29" t="s">
        <v>34251</v>
      </c>
      <c r="K13699" s="30"/>
      <c r="L13699" s="31" t="s">
        <v>42756</v>
      </c>
      <c r="M13699" s="30"/>
      <c r="N13699" s="29" t="s">
        <v>54</v>
      </c>
      <c r="O13699" s="30" t="n">
        <v>200</v>
      </c>
      <c r="P13699" s="31" t="s">
        <v>55</v>
      </c>
    </row>
    <row r="13700" customFormat="false" ht="45" hidden="false" customHeight="false" outlineLevel="0" collapsed="false">
      <c r="A13700" s="29" t="s">
        <v>189</v>
      </c>
      <c r="B13700" s="29" t="s">
        <v>24856</v>
      </c>
      <c r="C13700" s="29" t="s">
        <v>42757</v>
      </c>
      <c r="D13700" s="29" t="s">
        <v>42758</v>
      </c>
      <c r="E13700" s="29"/>
      <c r="F13700" s="29" t="s">
        <v>283</v>
      </c>
      <c r="G13700" s="29" t="s">
        <v>42759</v>
      </c>
      <c r="H13700" s="29" t="s">
        <v>50</v>
      </c>
      <c r="I13700" s="29" t="s">
        <v>41655</v>
      </c>
      <c r="J13700" s="29" t="s">
        <v>42760</v>
      </c>
      <c r="K13700" s="30"/>
      <c r="L13700" s="31" t="s">
        <v>42761</v>
      </c>
      <c r="M13700" s="30"/>
      <c r="N13700" s="29" t="s">
        <v>54</v>
      </c>
      <c r="O13700" s="30" t="n">
        <v>200</v>
      </c>
      <c r="P13700" s="31" t="s">
        <v>55</v>
      </c>
    </row>
    <row r="13701" customFormat="false" ht="30" hidden="false" customHeight="false" outlineLevel="0" collapsed="false">
      <c r="A13701" s="29" t="s">
        <v>1118</v>
      </c>
      <c r="B13701" s="29"/>
      <c r="C13701" s="29" t="s">
        <v>42762</v>
      </c>
      <c r="D13701" s="29" t="s">
        <v>42763</v>
      </c>
      <c r="E13701" s="29"/>
      <c r="F13701" s="29" t="s">
        <v>42762</v>
      </c>
      <c r="G13701" s="29" t="s">
        <v>42764</v>
      </c>
      <c r="H13701" s="29" t="s">
        <v>50</v>
      </c>
      <c r="I13701" s="29" t="s">
        <v>6868</v>
      </c>
      <c r="J13701" s="29" t="s">
        <v>42765</v>
      </c>
      <c r="K13701" s="30"/>
      <c r="L13701" s="31" t="s">
        <v>42766</v>
      </c>
      <c r="M13701" s="30"/>
      <c r="N13701" s="29" t="s">
        <v>54</v>
      </c>
      <c r="O13701" s="30" t="n">
        <v>800</v>
      </c>
      <c r="P13701" s="31" t="s">
        <v>55</v>
      </c>
    </row>
    <row r="13702" customFormat="false" ht="45" hidden="false" customHeight="false" outlineLevel="0" collapsed="false">
      <c r="A13702" s="29" t="s">
        <v>546</v>
      </c>
      <c r="B13702" s="29" t="s">
        <v>6407</v>
      </c>
      <c r="C13702" s="29" t="s">
        <v>137</v>
      </c>
      <c r="D13702" s="29" t="s">
        <v>215</v>
      </c>
      <c r="E13702" s="29" t="s">
        <v>3865</v>
      </c>
      <c r="F13702" s="29" t="s">
        <v>36933</v>
      </c>
      <c r="G13702" s="29" t="s">
        <v>42767</v>
      </c>
      <c r="H13702" s="29" t="s">
        <v>50</v>
      </c>
      <c r="I13702" s="29" t="s">
        <v>11577</v>
      </c>
      <c r="J13702" s="29" t="s">
        <v>42263</v>
      </c>
      <c r="K13702" s="30"/>
      <c r="L13702" s="31" t="s">
        <v>42768</v>
      </c>
      <c r="M13702" s="30"/>
      <c r="N13702" s="29" t="s">
        <v>54</v>
      </c>
      <c r="O13702" s="30" t="n">
        <v>308</v>
      </c>
      <c r="P13702" s="31" t="s">
        <v>55</v>
      </c>
    </row>
    <row r="13703" customFormat="false" ht="60" hidden="false" customHeight="false" outlineLevel="0" collapsed="false">
      <c r="A13703" s="29" t="s">
        <v>42769</v>
      </c>
      <c r="B13703" s="29" t="s">
        <v>42770</v>
      </c>
      <c r="C13703" s="29" t="s">
        <v>94</v>
      </c>
      <c r="D13703" s="29" t="s">
        <v>128</v>
      </c>
      <c r="E13703" s="29" t="s">
        <v>23523</v>
      </c>
      <c r="F13703" s="29" t="s">
        <v>94</v>
      </c>
      <c r="G13703" s="29" t="s">
        <v>42771</v>
      </c>
      <c r="H13703" s="29" t="s">
        <v>50</v>
      </c>
      <c r="I13703" s="29" t="s">
        <v>41649</v>
      </c>
      <c r="J13703" s="29" t="s">
        <v>42772</v>
      </c>
      <c r="K13703" s="30"/>
      <c r="L13703" s="31" t="s">
        <v>42773</v>
      </c>
      <c r="M13703" s="30"/>
      <c r="N13703" s="29" t="s">
        <v>54</v>
      </c>
      <c r="O13703" s="30" t="n">
        <v>200</v>
      </c>
      <c r="P13703" s="31" t="s">
        <v>55</v>
      </c>
    </row>
    <row r="13704" customFormat="false" ht="30" hidden="false" customHeight="false" outlineLevel="0" collapsed="false">
      <c r="A13704" s="29" t="s">
        <v>752</v>
      </c>
      <c r="B13704" s="29" t="s">
        <v>57</v>
      </c>
      <c r="C13704" s="29" t="s">
        <v>20845</v>
      </c>
      <c r="D13704" s="29" t="s">
        <v>215</v>
      </c>
      <c r="E13704" s="29" t="s">
        <v>275</v>
      </c>
      <c r="F13704" s="29" t="s">
        <v>42774</v>
      </c>
      <c r="G13704" s="29" t="s">
        <v>42775</v>
      </c>
      <c r="H13704" s="29" t="s">
        <v>50</v>
      </c>
      <c r="I13704" s="29" t="s">
        <v>4988</v>
      </c>
      <c r="J13704" s="29" t="s">
        <v>42600</v>
      </c>
      <c r="K13704" s="30"/>
      <c r="L13704" s="31" t="s">
        <v>42776</v>
      </c>
      <c r="M13704" s="30"/>
      <c r="N13704" s="29" t="s">
        <v>54</v>
      </c>
      <c r="O13704" s="30" t="n">
        <v>8</v>
      </c>
      <c r="P13704" s="31" t="s">
        <v>55</v>
      </c>
    </row>
    <row r="13705" customFormat="false" ht="30" hidden="false" customHeight="false" outlineLevel="0" collapsed="false">
      <c r="A13705" s="29" t="s">
        <v>42777</v>
      </c>
      <c r="B13705" s="29"/>
      <c r="C13705" s="29" t="s">
        <v>307</v>
      </c>
      <c r="D13705" s="29" t="s">
        <v>42778</v>
      </c>
      <c r="E13705" s="29"/>
      <c r="F13705" s="29" t="s">
        <v>36608</v>
      </c>
      <c r="G13705" s="29" t="s">
        <v>42779</v>
      </c>
      <c r="H13705" s="29" t="s">
        <v>50</v>
      </c>
      <c r="I13705" s="29" t="s">
        <v>11577</v>
      </c>
      <c r="J13705" s="29" t="s">
        <v>34251</v>
      </c>
      <c r="K13705" s="30"/>
      <c r="L13705" s="31" t="s">
        <v>42780</v>
      </c>
      <c r="M13705" s="30"/>
      <c r="N13705" s="29" t="s">
        <v>54</v>
      </c>
      <c r="O13705" s="30" t="n">
        <v>50</v>
      </c>
      <c r="P13705" s="31" t="s">
        <v>55</v>
      </c>
    </row>
    <row r="13706" customFormat="false" ht="30" hidden="false" customHeight="false" outlineLevel="0" collapsed="false">
      <c r="A13706" s="29" t="s">
        <v>21728</v>
      </c>
      <c r="B13706" s="29"/>
      <c r="C13706" s="29" t="s">
        <v>42781</v>
      </c>
      <c r="D13706" s="29" t="s">
        <v>48</v>
      </c>
      <c r="E13706" s="29" t="s">
        <v>48</v>
      </c>
      <c r="F13706" s="29" t="s">
        <v>48</v>
      </c>
      <c r="G13706" s="29" t="s">
        <v>42782</v>
      </c>
      <c r="H13706" s="29" t="s">
        <v>50</v>
      </c>
      <c r="I13706" s="29" t="s">
        <v>4988</v>
      </c>
      <c r="J13706" s="29" t="s">
        <v>41863</v>
      </c>
      <c r="K13706" s="30"/>
      <c r="L13706" s="31" t="s">
        <v>42783</v>
      </c>
      <c r="M13706" s="30"/>
      <c r="N13706" s="29" t="s">
        <v>54</v>
      </c>
      <c r="O13706" s="30" t="n">
        <v>308</v>
      </c>
      <c r="P13706" s="31" t="s">
        <v>55</v>
      </c>
    </row>
    <row r="13707" customFormat="false" ht="45" hidden="false" customHeight="false" outlineLevel="0" collapsed="false">
      <c r="A13707" s="29" t="s">
        <v>1823</v>
      </c>
      <c r="B13707" s="29" t="s">
        <v>42784</v>
      </c>
      <c r="C13707" s="29" t="s">
        <v>2721</v>
      </c>
      <c r="D13707" s="29" t="s">
        <v>13481</v>
      </c>
      <c r="E13707" s="29" t="s">
        <v>208</v>
      </c>
      <c r="F13707" s="29" t="s">
        <v>42785</v>
      </c>
      <c r="G13707" s="29" t="s">
        <v>42786</v>
      </c>
      <c r="H13707" s="29" t="s">
        <v>50</v>
      </c>
      <c r="I13707" s="29" t="s">
        <v>41649</v>
      </c>
      <c r="J13707" s="29" t="s">
        <v>23572</v>
      </c>
      <c r="K13707" s="30"/>
      <c r="L13707" s="31" t="s">
        <v>42787</v>
      </c>
      <c r="M13707" s="30"/>
      <c r="N13707" s="29" t="s">
        <v>54</v>
      </c>
      <c r="O13707" s="30" t="n">
        <v>200</v>
      </c>
      <c r="P13707" s="31" t="s">
        <v>55</v>
      </c>
    </row>
    <row r="13708" customFormat="false" ht="45" hidden="false" customHeight="false" outlineLevel="0" collapsed="false">
      <c r="A13708" s="29" t="s">
        <v>790</v>
      </c>
      <c r="B13708" s="29" t="s">
        <v>786</v>
      </c>
      <c r="C13708" s="29" t="s">
        <v>183</v>
      </c>
      <c r="D13708" s="29" t="s">
        <v>119</v>
      </c>
      <c r="E13708" s="29" t="s">
        <v>786</v>
      </c>
      <c r="F13708" s="29" t="s">
        <v>183</v>
      </c>
      <c r="G13708" s="29" t="s">
        <v>42788</v>
      </c>
      <c r="H13708" s="29" t="s">
        <v>50</v>
      </c>
      <c r="I13708" s="29" t="s">
        <v>6868</v>
      </c>
      <c r="J13708" s="29" t="s">
        <v>42765</v>
      </c>
      <c r="K13708" s="30"/>
      <c r="L13708" s="31" t="s">
        <v>42789</v>
      </c>
      <c r="M13708" s="30"/>
      <c r="N13708" s="29" t="s">
        <v>54</v>
      </c>
      <c r="O13708" s="30" t="n">
        <v>200</v>
      </c>
      <c r="P13708" s="31" t="s">
        <v>55</v>
      </c>
    </row>
    <row r="13709" customFormat="false" ht="45" hidden="false" customHeight="false" outlineLevel="0" collapsed="false">
      <c r="A13709" s="29" t="s">
        <v>8441</v>
      </c>
      <c r="B13709" s="29"/>
      <c r="C13709" s="29" t="s">
        <v>290</v>
      </c>
      <c r="D13709" s="29" t="s">
        <v>215</v>
      </c>
      <c r="E13709" s="29" t="s">
        <v>40909</v>
      </c>
      <c r="F13709" s="29" t="s">
        <v>7866</v>
      </c>
      <c r="G13709" s="29" t="s">
        <v>42790</v>
      </c>
      <c r="H13709" s="29" t="s">
        <v>50</v>
      </c>
      <c r="I13709" s="29" t="s">
        <v>42791</v>
      </c>
      <c r="J13709" s="29" t="s">
        <v>33047</v>
      </c>
      <c r="K13709" s="30"/>
      <c r="L13709" s="31" t="s">
        <v>42792</v>
      </c>
      <c r="M13709" s="30"/>
      <c r="N13709" s="29" t="s">
        <v>54</v>
      </c>
      <c r="O13709" s="30" t="n">
        <v>308</v>
      </c>
      <c r="P13709" s="31" t="s">
        <v>55</v>
      </c>
    </row>
    <row r="13710" customFormat="false" ht="30" hidden="false" customHeight="false" outlineLevel="0" collapsed="false">
      <c r="A13710" s="29" t="s">
        <v>119</v>
      </c>
      <c r="B13710" s="29" t="s">
        <v>42793</v>
      </c>
      <c r="C13710" s="29" t="s">
        <v>114</v>
      </c>
      <c r="D13710" s="29" t="s">
        <v>215</v>
      </c>
      <c r="E13710" s="29" t="s">
        <v>233</v>
      </c>
      <c r="F13710" s="29" t="s">
        <v>33635</v>
      </c>
      <c r="G13710" s="29" t="s">
        <v>42794</v>
      </c>
      <c r="H13710" s="29" t="s">
        <v>50</v>
      </c>
      <c r="I13710" s="29" t="s">
        <v>11577</v>
      </c>
      <c r="J13710" s="29" t="s">
        <v>34251</v>
      </c>
      <c r="K13710" s="30"/>
      <c r="L13710" s="31" t="s">
        <v>42795</v>
      </c>
      <c r="M13710" s="30"/>
      <c r="N13710" s="29" t="s">
        <v>54</v>
      </c>
      <c r="O13710" s="30" t="n">
        <v>300</v>
      </c>
      <c r="P13710" s="31" t="s">
        <v>55</v>
      </c>
    </row>
    <row r="13711" customFormat="false" ht="30" hidden="false" customHeight="false" outlineLevel="0" collapsed="false">
      <c r="A13711" s="29" t="s">
        <v>42796</v>
      </c>
      <c r="B13711" s="29"/>
      <c r="C13711" s="29" t="s">
        <v>5958</v>
      </c>
      <c r="D13711" s="29" t="s">
        <v>215</v>
      </c>
      <c r="E13711" s="29" t="s">
        <v>4406</v>
      </c>
      <c r="F13711" s="29" t="s">
        <v>34554</v>
      </c>
      <c r="G13711" s="29" t="s">
        <v>42797</v>
      </c>
      <c r="H13711" s="29" t="s">
        <v>50</v>
      </c>
      <c r="I13711" s="29" t="s">
        <v>11577</v>
      </c>
      <c r="J13711" s="29" t="s">
        <v>42263</v>
      </c>
      <c r="K13711" s="30"/>
      <c r="L13711" s="31" t="s">
        <v>42798</v>
      </c>
      <c r="M13711" s="30"/>
      <c r="N13711" s="29" t="s">
        <v>54</v>
      </c>
      <c r="O13711" s="30" t="n">
        <v>8</v>
      </c>
      <c r="P13711" s="31" t="s">
        <v>55</v>
      </c>
    </row>
    <row r="13712" customFormat="false" ht="30" hidden="false" customHeight="false" outlineLevel="0" collapsed="false">
      <c r="A13712" s="29" t="s">
        <v>3118</v>
      </c>
      <c r="B13712" s="29"/>
      <c r="C13712" s="29"/>
      <c r="D13712" s="29" t="s">
        <v>275</v>
      </c>
      <c r="E13712" s="29"/>
      <c r="F13712" s="29" t="s">
        <v>282</v>
      </c>
      <c r="G13712" s="29" t="s">
        <v>42799</v>
      </c>
      <c r="H13712" s="29" t="s">
        <v>50</v>
      </c>
      <c r="I13712" s="29" t="s">
        <v>73</v>
      </c>
      <c r="J13712" s="29" t="s">
        <v>74</v>
      </c>
      <c r="K13712" s="30"/>
      <c r="L13712" s="31" t="s">
        <v>42800</v>
      </c>
      <c r="M13712" s="30"/>
      <c r="N13712" s="29" t="s">
        <v>54</v>
      </c>
      <c r="O13712" s="30" t="n">
        <v>308</v>
      </c>
      <c r="P13712" s="31" t="s">
        <v>55</v>
      </c>
    </row>
    <row r="13713" customFormat="false" ht="30" hidden="false" customHeight="false" outlineLevel="0" collapsed="false">
      <c r="A13713" s="29" t="s">
        <v>42801</v>
      </c>
      <c r="B13713" s="29" t="s">
        <v>155</v>
      </c>
      <c r="C13713" s="29" t="s">
        <v>42802</v>
      </c>
      <c r="D13713" s="29" t="s">
        <v>48</v>
      </c>
      <c r="E13713" s="29" t="s">
        <v>48</v>
      </c>
      <c r="F13713" s="29" t="s">
        <v>48</v>
      </c>
      <c r="G13713" s="29" t="s">
        <v>42803</v>
      </c>
      <c r="H13713" s="29" t="s">
        <v>50</v>
      </c>
      <c r="I13713" s="29" t="s">
        <v>6868</v>
      </c>
      <c r="J13713" s="29" t="s">
        <v>7854</v>
      </c>
      <c r="K13713" s="30"/>
      <c r="L13713" s="31" t="s">
        <v>42804</v>
      </c>
      <c r="M13713" s="30"/>
      <c r="N13713" s="29" t="s">
        <v>54</v>
      </c>
      <c r="O13713" s="30" t="n">
        <v>258</v>
      </c>
      <c r="P13713" s="31" t="s">
        <v>55</v>
      </c>
    </row>
    <row r="13714" customFormat="false" ht="30" hidden="false" customHeight="false" outlineLevel="0" collapsed="false">
      <c r="A13714" s="29" t="s">
        <v>947</v>
      </c>
      <c r="B13714" s="29"/>
      <c r="C13714" s="29" t="s">
        <v>132</v>
      </c>
      <c r="D13714" s="29" t="s">
        <v>627</v>
      </c>
      <c r="E13714" s="29" t="s">
        <v>57</v>
      </c>
      <c r="F13714" s="29" t="s">
        <v>69</v>
      </c>
      <c r="G13714" s="29" t="s">
        <v>42805</v>
      </c>
      <c r="H13714" s="29" t="s">
        <v>50</v>
      </c>
      <c r="I13714" s="29" t="s">
        <v>4095</v>
      </c>
      <c r="J13714" s="29" t="s">
        <v>4126</v>
      </c>
      <c r="K13714" s="30"/>
      <c r="L13714" s="31" t="s">
        <v>42806</v>
      </c>
      <c r="M13714" s="30"/>
      <c r="N13714" s="29" t="s">
        <v>54</v>
      </c>
      <c r="O13714" s="30" t="n">
        <v>200</v>
      </c>
      <c r="P13714" s="31" t="s">
        <v>55</v>
      </c>
    </row>
    <row r="13715" customFormat="false" ht="45" hidden="false" customHeight="false" outlineLevel="0" collapsed="false">
      <c r="A13715" s="29" t="s">
        <v>7003</v>
      </c>
      <c r="B13715" s="29" t="s">
        <v>42807</v>
      </c>
      <c r="C13715" s="29" t="s">
        <v>9185</v>
      </c>
      <c r="D13715" s="29" t="s">
        <v>42807</v>
      </c>
      <c r="E13715" s="29"/>
      <c r="F13715" s="29" t="s">
        <v>8757</v>
      </c>
      <c r="G13715" s="29" t="s">
        <v>42808</v>
      </c>
      <c r="H13715" s="29" t="s">
        <v>50</v>
      </c>
      <c r="I13715" s="29" t="s">
        <v>3458</v>
      </c>
      <c r="J13715" s="29" t="s">
        <v>10236</v>
      </c>
      <c r="K13715" s="30"/>
      <c r="L13715" s="31" t="s">
        <v>42809</v>
      </c>
      <c r="M13715" s="30"/>
      <c r="N13715" s="29" t="s">
        <v>54</v>
      </c>
      <c r="O13715" s="30" t="n">
        <v>200</v>
      </c>
      <c r="P13715" s="31" t="s">
        <v>55</v>
      </c>
    </row>
    <row r="13716" customFormat="false" ht="30" hidden="false" customHeight="false" outlineLevel="0" collapsed="false">
      <c r="A13716" s="29" t="s">
        <v>42810</v>
      </c>
      <c r="B13716" s="29"/>
      <c r="C13716" s="29" t="s">
        <v>3440</v>
      </c>
      <c r="D13716" s="29" t="s">
        <v>215</v>
      </c>
      <c r="E13716" s="29" t="s">
        <v>710</v>
      </c>
      <c r="F13716" s="29" t="s">
        <v>42811</v>
      </c>
      <c r="G13716" s="29" t="s">
        <v>42812</v>
      </c>
      <c r="H13716" s="29" t="s">
        <v>50</v>
      </c>
      <c r="I13716" s="29" t="s">
        <v>4988</v>
      </c>
      <c r="J13716" s="29" t="s">
        <v>83</v>
      </c>
      <c r="K13716" s="30"/>
      <c r="L13716" s="31" t="s">
        <v>42813</v>
      </c>
      <c r="M13716" s="30"/>
      <c r="N13716" s="29" t="s">
        <v>54</v>
      </c>
      <c r="O13716" s="30" t="n">
        <v>200</v>
      </c>
      <c r="P13716" s="31" t="s">
        <v>55</v>
      </c>
    </row>
    <row r="13717" customFormat="false" ht="45" hidden="false" customHeight="false" outlineLevel="0" collapsed="false">
      <c r="A13717" s="29" t="s">
        <v>823</v>
      </c>
      <c r="B13717" s="29"/>
      <c r="C13717" s="29" t="s">
        <v>5248</v>
      </c>
      <c r="D13717" s="29" t="s">
        <v>42814</v>
      </c>
      <c r="E13717" s="29"/>
      <c r="F13717" s="29" t="s">
        <v>5248</v>
      </c>
      <c r="G13717" s="29" t="s">
        <v>42815</v>
      </c>
      <c r="H13717" s="29" t="s">
        <v>50</v>
      </c>
      <c r="I13717" s="29" t="s">
        <v>11577</v>
      </c>
      <c r="J13717" s="29" t="s">
        <v>34251</v>
      </c>
      <c r="K13717" s="30"/>
      <c r="L13717" s="31" t="s">
        <v>42816</v>
      </c>
      <c r="M13717" s="30"/>
      <c r="N13717" s="29" t="s">
        <v>54</v>
      </c>
      <c r="O13717" s="30" t="n">
        <v>108</v>
      </c>
      <c r="P13717" s="31" t="s">
        <v>55</v>
      </c>
    </row>
    <row r="13718" customFormat="false" ht="45" hidden="false" customHeight="false" outlineLevel="0" collapsed="false">
      <c r="A13718" s="29" t="s">
        <v>31810</v>
      </c>
      <c r="B13718" s="29" t="s">
        <v>1284</v>
      </c>
      <c r="C13718" s="29" t="s">
        <v>137</v>
      </c>
      <c r="D13718" s="29" t="s">
        <v>122</v>
      </c>
      <c r="E13718" s="29" t="s">
        <v>128</v>
      </c>
      <c r="F13718" s="29" t="s">
        <v>40986</v>
      </c>
      <c r="G13718" s="29" t="s">
        <v>42817</v>
      </c>
      <c r="H13718" s="29" t="s">
        <v>50</v>
      </c>
      <c r="I13718" s="29" t="s">
        <v>11577</v>
      </c>
      <c r="J13718" s="29" t="s">
        <v>34251</v>
      </c>
      <c r="K13718" s="30"/>
      <c r="L13718" s="31" t="s">
        <v>42818</v>
      </c>
      <c r="M13718" s="30"/>
      <c r="N13718" s="29" t="s">
        <v>54</v>
      </c>
      <c r="O13718" s="30" t="n">
        <v>8</v>
      </c>
      <c r="P13718" s="31" t="s">
        <v>55</v>
      </c>
    </row>
    <row r="13719" customFormat="false" ht="30" hidden="false" customHeight="false" outlineLevel="0" collapsed="false">
      <c r="A13719" s="29" t="s">
        <v>963</v>
      </c>
      <c r="B13719" s="29" t="s">
        <v>307</v>
      </c>
      <c r="C13719" s="29" t="s">
        <v>333</v>
      </c>
      <c r="D13719" s="29" t="s">
        <v>1014</v>
      </c>
      <c r="E13719" s="29" t="s">
        <v>5889</v>
      </c>
      <c r="F13719" s="29" t="s">
        <v>42819</v>
      </c>
      <c r="G13719" s="29" t="s">
        <v>42820</v>
      </c>
      <c r="H13719" s="29" t="s">
        <v>50</v>
      </c>
      <c r="I13719" s="29" t="s">
        <v>32704</v>
      </c>
      <c r="J13719" s="29" t="s">
        <v>42821</v>
      </c>
      <c r="K13719" s="30"/>
      <c r="L13719" s="31" t="s">
        <v>42822</v>
      </c>
      <c r="M13719" s="30"/>
      <c r="N13719" s="29" t="s">
        <v>54</v>
      </c>
      <c r="O13719" s="30" t="n">
        <v>8</v>
      </c>
      <c r="P13719" s="31" t="s">
        <v>55</v>
      </c>
    </row>
    <row r="13720" customFormat="false" ht="45" hidden="false" customHeight="false" outlineLevel="0" collapsed="false">
      <c r="A13720" s="29" t="s">
        <v>194</v>
      </c>
      <c r="B13720" s="29"/>
      <c r="C13720" s="29" t="s">
        <v>42823</v>
      </c>
      <c r="D13720" s="29" t="s">
        <v>10169</v>
      </c>
      <c r="E13720" s="29"/>
      <c r="F13720" s="29" t="s">
        <v>20362</v>
      </c>
      <c r="G13720" s="29" t="s">
        <v>42824</v>
      </c>
      <c r="H13720" s="29" t="s">
        <v>50</v>
      </c>
      <c r="I13720" s="29" t="s">
        <v>51</v>
      </c>
      <c r="J13720" s="29" t="s">
        <v>52</v>
      </c>
      <c r="K13720" s="30"/>
      <c r="L13720" s="31" t="s">
        <v>42825</v>
      </c>
      <c r="M13720" s="30"/>
      <c r="N13720" s="29" t="s">
        <v>54</v>
      </c>
      <c r="O13720" s="30" t="n">
        <v>108</v>
      </c>
      <c r="P13720" s="31" t="s">
        <v>55</v>
      </c>
    </row>
    <row r="13721" customFormat="false" ht="30" hidden="false" customHeight="false" outlineLevel="0" collapsed="false">
      <c r="A13721" s="29" t="s">
        <v>174</v>
      </c>
      <c r="B13721" s="29" t="s">
        <v>418</v>
      </c>
      <c r="C13721" s="29" t="s">
        <v>5132</v>
      </c>
      <c r="D13721" s="29" t="s">
        <v>122</v>
      </c>
      <c r="E13721" s="29" t="s">
        <v>174</v>
      </c>
      <c r="F13721" s="29" t="s">
        <v>42826</v>
      </c>
      <c r="G13721" s="29" t="s">
        <v>42827</v>
      </c>
      <c r="H13721" s="29" t="s">
        <v>42828</v>
      </c>
      <c r="I13721" s="29" t="s">
        <v>48</v>
      </c>
      <c r="J13721" s="29" t="s">
        <v>48</v>
      </c>
      <c r="K13721" s="30"/>
      <c r="L13721" s="31" t="s">
        <v>42829</v>
      </c>
      <c r="M13721" s="30"/>
      <c r="N13721" s="29" t="s">
        <v>54</v>
      </c>
      <c r="O13721" s="30" t="n">
        <v>300</v>
      </c>
      <c r="P13721" s="31" t="s">
        <v>55</v>
      </c>
    </row>
    <row r="13722" customFormat="false" ht="30" hidden="false" customHeight="false" outlineLevel="0" collapsed="false">
      <c r="A13722" s="29" t="s">
        <v>42830</v>
      </c>
      <c r="B13722" s="29"/>
      <c r="C13722" s="29" t="s">
        <v>42831</v>
      </c>
      <c r="D13722" s="29" t="s">
        <v>2340</v>
      </c>
      <c r="E13722" s="29"/>
      <c r="F13722" s="29" t="s">
        <v>42831</v>
      </c>
      <c r="G13722" s="29" t="s">
        <v>42832</v>
      </c>
      <c r="H13722" s="29" t="s">
        <v>50</v>
      </c>
      <c r="I13722" s="29" t="s">
        <v>3462</v>
      </c>
      <c r="J13722" s="29" t="s">
        <v>20459</v>
      </c>
      <c r="K13722" s="30"/>
      <c r="L13722" s="31" t="s">
        <v>42833</v>
      </c>
      <c r="M13722" s="30"/>
      <c r="N13722" s="29" t="s">
        <v>54</v>
      </c>
      <c r="O13722" s="30" t="n">
        <v>200</v>
      </c>
      <c r="P13722" s="31" t="s">
        <v>55</v>
      </c>
    </row>
    <row r="13723" customFormat="false" ht="30" hidden="false" customHeight="false" outlineLevel="0" collapsed="false">
      <c r="A13723" s="29" t="s">
        <v>2036</v>
      </c>
      <c r="B13723" s="29"/>
      <c r="C13723" s="29" t="s">
        <v>829</v>
      </c>
      <c r="D13723" s="29" t="s">
        <v>2408</v>
      </c>
      <c r="E13723" s="29"/>
      <c r="F13723" s="29" t="s">
        <v>57</v>
      </c>
      <c r="G13723" s="29" t="s">
        <v>42834</v>
      </c>
      <c r="H13723" s="29" t="s">
        <v>50</v>
      </c>
      <c r="I13723" s="29" t="s">
        <v>73</v>
      </c>
      <c r="J13723" s="29" t="s">
        <v>74</v>
      </c>
      <c r="K13723" s="30"/>
      <c r="L13723" s="31" t="s">
        <v>42835</v>
      </c>
      <c r="M13723" s="30"/>
      <c r="N13723" s="29" t="s">
        <v>54</v>
      </c>
      <c r="O13723" s="30" t="n">
        <v>300</v>
      </c>
      <c r="P13723" s="31" t="s">
        <v>55</v>
      </c>
    </row>
    <row r="13724" customFormat="false" ht="45" hidden="false" customHeight="false" outlineLevel="0" collapsed="false">
      <c r="A13724" s="29" t="s">
        <v>10670</v>
      </c>
      <c r="B13724" s="29"/>
      <c r="C13724" s="29" t="s">
        <v>11065</v>
      </c>
      <c r="D13724" s="29" t="s">
        <v>48</v>
      </c>
      <c r="E13724" s="29" t="s">
        <v>48</v>
      </c>
      <c r="F13724" s="29" t="s">
        <v>48</v>
      </c>
      <c r="G13724" s="29" t="s">
        <v>42836</v>
      </c>
      <c r="H13724" s="29" t="s">
        <v>50</v>
      </c>
      <c r="I13724" s="29" t="s">
        <v>3458</v>
      </c>
      <c r="J13724" s="29" t="s">
        <v>10236</v>
      </c>
      <c r="K13724" s="30"/>
      <c r="L13724" s="31" t="s">
        <v>42837</v>
      </c>
      <c r="M13724" s="30"/>
      <c r="N13724" s="29" t="s">
        <v>54</v>
      </c>
      <c r="O13724" s="30" t="n">
        <v>200</v>
      </c>
      <c r="P13724" s="31" t="s">
        <v>55</v>
      </c>
    </row>
    <row r="13725" customFormat="false" ht="45" hidden="false" customHeight="false" outlineLevel="0" collapsed="false">
      <c r="A13725" s="29" t="s">
        <v>38313</v>
      </c>
      <c r="B13725" s="29" t="s">
        <v>1184</v>
      </c>
      <c r="C13725" s="29" t="s">
        <v>11490</v>
      </c>
      <c r="D13725" s="29" t="s">
        <v>2837</v>
      </c>
      <c r="E13725" s="29"/>
      <c r="F13725" s="29" t="s">
        <v>11490</v>
      </c>
      <c r="G13725" s="29" t="s">
        <v>42838</v>
      </c>
      <c r="H13725" s="29" t="s">
        <v>50</v>
      </c>
      <c r="I13725" s="29" t="s">
        <v>42276</v>
      </c>
      <c r="J13725" s="29" t="s">
        <v>32194</v>
      </c>
      <c r="K13725" s="30"/>
      <c r="L13725" s="31" t="s">
        <v>42839</v>
      </c>
      <c r="M13725" s="30"/>
      <c r="N13725" s="29" t="s">
        <v>54</v>
      </c>
      <c r="O13725" s="30" t="n">
        <v>300</v>
      </c>
      <c r="P13725" s="31" t="s">
        <v>55</v>
      </c>
    </row>
    <row r="13726" customFormat="false" ht="45" hidden="false" customHeight="false" outlineLevel="0" collapsed="false">
      <c r="A13726" s="29" t="s">
        <v>241</v>
      </c>
      <c r="B13726" s="29"/>
      <c r="C13726" s="29" t="s">
        <v>5399</v>
      </c>
      <c r="D13726" s="29" t="s">
        <v>48</v>
      </c>
      <c r="E13726" s="29" t="s">
        <v>48</v>
      </c>
      <c r="F13726" s="29" t="s">
        <v>48</v>
      </c>
      <c r="G13726" s="29" t="s">
        <v>42840</v>
      </c>
      <c r="H13726" s="29" t="s">
        <v>50</v>
      </c>
      <c r="I13726" s="29" t="s">
        <v>13853</v>
      </c>
      <c r="J13726" s="29" t="s">
        <v>20175</v>
      </c>
      <c r="K13726" s="30"/>
      <c r="L13726" s="31" t="s">
        <v>42841</v>
      </c>
      <c r="M13726" s="30"/>
      <c r="N13726" s="29" t="s">
        <v>54</v>
      </c>
      <c r="O13726" s="30" t="n">
        <v>100</v>
      </c>
      <c r="P13726" s="31" t="s">
        <v>55</v>
      </c>
    </row>
    <row r="13727" customFormat="false" ht="30" hidden="false" customHeight="false" outlineLevel="0" collapsed="false">
      <c r="A13727" s="29" t="s">
        <v>9285</v>
      </c>
      <c r="B13727" s="29"/>
      <c r="C13727" s="29" t="s">
        <v>114</v>
      </c>
      <c r="D13727" s="29" t="s">
        <v>122</v>
      </c>
      <c r="E13727" s="29" t="s">
        <v>368</v>
      </c>
      <c r="F13727" s="29" t="s">
        <v>114</v>
      </c>
      <c r="G13727" s="29" t="s">
        <v>42842</v>
      </c>
      <c r="H13727" s="29" t="s">
        <v>50</v>
      </c>
      <c r="I13727" s="29" t="s">
        <v>11577</v>
      </c>
      <c r="J13727" s="29" t="s">
        <v>34251</v>
      </c>
      <c r="K13727" s="30"/>
      <c r="L13727" s="31" t="s">
        <v>42843</v>
      </c>
      <c r="M13727" s="30"/>
      <c r="N13727" s="29" t="s">
        <v>54</v>
      </c>
      <c r="O13727" s="30" t="n">
        <v>200</v>
      </c>
      <c r="P13727" s="31" t="s">
        <v>55</v>
      </c>
    </row>
    <row r="13728" customFormat="false" ht="45" hidden="false" customHeight="false" outlineLevel="0" collapsed="false">
      <c r="A13728" s="29" t="s">
        <v>2167</v>
      </c>
      <c r="B13728" s="29" t="s">
        <v>174</v>
      </c>
      <c r="C13728" s="29" t="s">
        <v>42844</v>
      </c>
      <c r="D13728" s="29" t="s">
        <v>13790</v>
      </c>
      <c r="E13728" s="29"/>
      <c r="F13728" s="29" t="s">
        <v>69</v>
      </c>
      <c r="G13728" s="29" t="s">
        <v>42845</v>
      </c>
      <c r="H13728" s="29" t="s">
        <v>50</v>
      </c>
      <c r="I13728" s="29" t="s">
        <v>13853</v>
      </c>
      <c r="J13728" s="29" t="s">
        <v>42235</v>
      </c>
      <c r="K13728" s="30"/>
      <c r="L13728" s="31" t="s">
        <v>42846</v>
      </c>
      <c r="M13728" s="30"/>
      <c r="N13728" s="29" t="s">
        <v>54</v>
      </c>
      <c r="O13728" s="30" t="n">
        <v>300</v>
      </c>
      <c r="P13728" s="31" t="s">
        <v>55</v>
      </c>
    </row>
    <row r="13729" customFormat="false" ht="30" hidden="false" customHeight="false" outlineLevel="0" collapsed="false">
      <c r="A13729" s="29" t="s">
        <v>174</v>
      </c>
      <c r="B13729" s="29" t="s">
        <v>233</v>
      </c>
      <c r="C13729" s="29" t="s">
        <v>7940</v>
      </c>
      <c r="D13729" s="29" t="s">
        <v>109</v>
      </c>
      <c r="E13729" s="29" t="s">
        <v>233</v>
      </c>
      <c r="F13729" s="29" t="s">
        <v>42847</v>
      </c>
      <c r="G13729" s="29" t="s">
        <v>42848</v>
      </c>
      <c r="H13729" s="29" t="s">
        <v>50</v>
      </c>
      <c r="I13729" s="29" t="s">
        <v>11577</v>
      </c>
      <c r="J13729" s="29" t="s">
        <v>34251</v>
      </c>
      <c r="K13729" s="30"/>
      <c r="L13729" s="31" t="s">
        <v>42849</v>
      </c>
      <c r="M13729" s="30"/>
      <c r="N13729" s="29" t="s">
        <v>54</v>
      </c>
      <c r="O13729" s="30" t="n">
        <v>8</v>
      </c>
      <c r="P13729" s="31" t="s">
        <v>55</v>
      </c>
    </row>
    <row r="13730" customFormat="false" ht="30" hidden="false" customHeight="false" outlineLevel="0" collapsed="false">
      <c r="A13730" s="29" t="s">
        <v>19399</v>
      </c>
      <c r="B13730" s="29"/>
      <c r="C13730" s="29" t="s">
        <v>42850</v>
      </c>
      <c r="D13730" s="29" t="s">
        <v>418</v>
      </c>
      <c r="E13730" s="29" t="s">
        <v>3872</v>
      </c>
      <c r="F13730" s="29" t="s">
        <v>57</v>
      </c>
      <c r="G13730" s="29" t="s">
        <v>42851</v>
      </c>
      <c r="H13730" s="29" t="s">
        <v>50</v>
      </c>
      <c r="I13730" s="29" t="s">
        <v>6863</v>
      </c>
      <c r="J13730" s="29" t="s">
        <v>21773</v>
      </c>
      <c r="K13730" s="30"/>
      <c r="L13730" s="31" t="s">
        <v>42852</v>
      </c>
      <c r="M13730" s="30"/>
      <c r="N13730" s="29" t="s">
        <v>54</v>
      </c>
      <c r="O13730" s="30" t="n">
        <v>308</v>
      </c>
      <c r="P13730" s="31" t="s">
        <v>55</v>
      </c>
    </row>
    <row r="13731" customFormat="false" ht="30" hidden="false" customHeight="false" outlineLevel="0" collapsed="false">
      <c r="A13731" s="29" t="s">
        <v>42853</v>
      </c>
      <c r="B13731" s="29"/>
      <c r="C13731" s="29" t="s">
        <v>24076</v>
      </c>
      <c r="D13731" s="29" t="s">
        <v>215</v>
      </c>
      <c r="E13731" s="29" t="s">
        <v>70</v>
      </c>
      <c r="F13731" s="29" t="s">
        <v>42854</v>
      </c>
      <c r="G13731" s="29" t="s">
        <v>42855</v>
      </c>
      <c r="H13731" s="29" t="s">
        <v>50</v>
      </c>
      <c r="I13731" s="29" t="s">
        <v>11577</v>
      </c>
      <c r="J13731" s="29" t="s">
        <v>34251</v>
      </c>
      <c r="K13731" s="30"/>
      <c r="L13731" s="31" t="s">
        <v>42856</v>
      </c>
      <c r="M13731" s="30"/>
      <c r="N13731" s="29" t="s">
        <v>54</v>
      </c>
      <c r="O13731" s="30" t="n">
        <v>308</v>
      </c>
      <c r="P13731" s="31" t="s">
        <v>55</v>
      </c>
    </row>
    <row r="13732" customFormat="false" ht="30" hidden="false" customHeight="false" outlineLevel="0" collapsed="false">
      <c r="A13732" s="29" t="s">
        <v>2416</v>
      </c>
      <c r="B13732" s="29" t="s">
        <v>1284</v>
      </c>
      <c r="C13732" s="29" t="s">
        <v>36312</v>
      </c>
      <c r="D13732" s="29" t="s">
        <v>33655</v>
      </c>
      <c r="E13732" s="29" t="s">
        <v>2142</v>
      </c>
      <c r="F13732" s="29" t="s">
        <v>42857</v>
      </c>
      <c r="G13732" s="29" t="s">
        <v>42858</v>
      </c>
      <c r="H13732" s="29" t="s">
        <v>50</v>
      </c>
      <c r="I13732" s="29" t="s">
        <v>27235</v>
      </c>
      <c r="J13732" s="29" t="s">
        <v>104</v>
      </c>
      <c r="K13732" s="30"/>
      <c r="L13732" s="31" t="s">
        <v>42859</v>
      </c>
      <c r="M13732" s="30"/>
      <c r="N13732" s="29" t="s">
        <v>54</v>
      </c>
      <c r="O13732" s="30" t="n">
        <v>8</v>
      </c>
      <c r="P13732" s="31" t="s">
        <v>55</v>
      </c>
    </row>
    <row r="13733" customFormat="false" ht="30" hidden="false" customHeight="false" outlineLevel="0" collapsed="false">
      <c r="A13733" s="29" t="s">
        <v>2064</v>
      </c>
      <c r="B13733" s="29"/>
      <c r="C13733" s="29" t="s">
        <v>42860</v>
      </c>
      <c r="D13733" s="29" t="s">
        <v>119</v>
      </c>
      <c r="E13733" s="29" t="s">
        <v>1431</v>
      </c>
      <c r="F13733" s="29" t="s">
        <v>42860</v>
      </c>
      <c r="G13733" s="29" t="s">
        <v>42861</v>
      </c>
      <c r="H13733" s="29" t="s">
        <v>50</v>
      </c>
      <c r="I13733" s="29" t="s">
        <v>73</v>
      </c>
      <c r="J13733" s="29" t="s">
        <v>74</v>
      </c>
      <c r="K13733" s="30"/>
      <c r="L13733" s="31" t="s">
        <v>42862</v>
      </c>
      <c r="M13733" s="30"/>
      <c r="N13733" s="29" t="s">
        <v>54</v>
      </c>
      <c r="O13733" s="30" t="n">
        <v>200</v>
      </c>
      <c r="P13733" s="31" t="s">
        <v>55</v>
      </c>
    </row>
    <row r="13734" customFormat="false" ht="30" hidden="false" customHeight="false" outlineLevel="0" collapsed="false">
      <c r="A13734" s="29" t="s">
        <v>42863</v>
      </c>
      <c r="B13734" s="29" t="s">
        <v>57</v>
      </c>
      <c r="C13734" s="29" t="s">
        <v>228</v>
      </c>
      <c r="D13734" s="29" t="s">
        <v>78</v>
      </c>
      <c r="E13734" s="29" t="s">
        <v>42864</v>
      </c>
      <c r="F13734" s="29" t="s">
        <v>3958</v>
      </c>
      <c r="G13734" s="29" t="s">
        <v>42865</v>
      </c>
      <c r="H13734" s="29" t="s">
        <v>50</v>
      </c>
      <c r="I13734" s="29" t="s">
        <v>4988</v>
      </c>
      <c r="J13734" s="29" t="s">
        <v>42866</v>
      </c>
      <c r="K13734" s="30"/>
      <c r="L13734" s="31" t="s">
        <v>42867</v>
      </c>
      <c r="M13734" s="30"/>
      <c r="N13734" s="29" t="s">
        <v>54</v>
      </c>
      <c r="O13734" s="30" t="n">
        <v>50</v>
      </c>
      <c r="P13734" s="31" t="s">
        <v>55</v>
      </c>
    </row>
    <row r="13735" customFormat="false" ht="30" hidden="false" customHeight="false" outlineLevel="0" collapsed="false">
      <c r="A13735" s="29" t="s">
        <v>598</v>
      </c>
      <c r="B13735" s="29"/>
      <c r="C13735" s="29" t="s">
        <v>114</v>
      </c>
      <c r="D13735" s="29" t="s">
        <v>69</v>
      </c>
      <c r="E13735" s="29" t="s">
        <v>654</v>
      </c>
      <c r="F13735" s="29" t="s">
        <v>114</v>
      </c>
      <c r="G13735" s="29" t="s">
        <v>42868</v>
      </c>
      <c r="H13735" s="29" t="s">
        <v>50</v>
      </c>
      <c r="I13735" s="29" t="s">
        <v>4988</v>
      </c>
      <c r="J13735" s="29" t="s">
        <v>41863</v>
      </c>
      <c r="K13735" s="30"/>
      <c r="L13735" s="31" t="s">
        <v>42869</v>
      </c>
      <c r="M13735" s="30"/>
      <c r="N13735" s="29" t="s">
        <v>54</v>
      </c>
      <c r="O13735" s="30" t="n">
        <v>8</v>
      </c>
      <c r="P13735" s="31" t="s">
        <v>55</v>
      </c>
    </row>
    <row r="13736" customFormat="false" ht="60" hidden="false" customHeight="false" outlineLevel="0" collapsed="false">
      <c r="A13736" s="29" t="s">
        <v>752</v>
      </c>
      <c r="B13736" s="29"/>
      <c r="C13736" s="29" t="s">
        <v>183</v>
      </c>
      <c r="D13736" s="29" t="s">
        <v>155</v>
      </c>
      <c r="E13736" s="29"/>
      <c r="F13736" s="29" t="s">
        <v>183</v>
      </c>
      <c r="G13736" s="29" t="s">
        <v>42870</v>
      </c>
      <c r="H13736" s="29" t="s">
        <v>50</v>
      </c>
      <c r="I13736" s="29" t="s">
        <v>6868</v>
      </c>
      <c r="J13736" s="29" t="s">
        <v>42871</v>
      </c>
      <c r="K13736" s="30"/>
      <c r="L13736" s="31" t="s">
        <v>42872</v>
      </c>
      <c r="M13736" s="30"/>
      <c r="N13736" s="29" t="s">
        <v>54</v>
      </c>
      <c r="O13736" s="30" t="n">
        <v>100</v>
      </c>
      <c r="P13736" s="31" t="s">
        <v>55</v>
      </c>
    </row>
    <row r="13737" customFormat="false" ht="45" hidden="false" customHeight="false" outlineLevel="0" collapsed="false">
      <c r="A13737" s="29" t="s">
        <v>42873</v>
      </c>
      <c r="B13737" s="29"/>
      <c r="C13737" s="29" t="s">
        <v>62</v>
      </c>
      <c r="D13737" s="29" t="s">
        <v>9555</v>
      </c>
      <c r="E13737" s="29" t="s">
        <v>7669</v>
      </c>
      <c r="F13737" s="29" t="s">
        <v>62</v>
      </c>
      <c r="G13737" s="29" t="s">
        <v>42874</v>
      </c>
      <c r="H13737" s="29" t="s">
        <v>50</v>
      </c>
      <c r="I13737" s="29" t="s">
        <v>19327</v>
      </c>
      <c r="J13737" s="29" t="s">
        <v>42875</v>
      </c>
      <c r="K13737" s="30"/>
      <c r="L13737" s="31" t="s">
        <v>42876</v>
      </c>
      <c r="M13737" s="30"/>
      <c r="N13737" s="29" t="s">
        <v>54</v>
      </c>
      <c r="O13737" s="30" t="n">
        <v>200</v>
      </c>
      <c r="P13737" s="31" t="s">
        <v>55</v>
      </c>
    </row>
    <row r="13738" customFormat="false" ht="30" hidden="false" customHeight="false" outlineLevel="0" collapsed="false">
      <c r="A13738" s="29" t="s">
        <v>28966</v>
      </c>
      <c r="B13738" s="29"/>
      <c r="C13738" s="29" t="s">
        <v>114</v>
      </c>
      <c r="D13738" s="29" t="s">
        <v>215</v>
      </c>
      <c r="E13738" s="29" t="s">
        <v>6881</v>
      </c>
      <c r="F13738" s="29" t="s">
        <v>114</v>
      </c>
      <c r="G13738" s="29" t="s">
        <v>42877</v>
      </c>
      <c r="H13738" s="29" t="s">
        <v>50</v>
      </c>
      <c r="I13738" s="29" t="s">
        <v>11577</v>
      </c>
      <c r="J13738" s="29" t="s">
        <v>34251</v>
      </c>
      <c r="K13738" s="30"/>
      <c r="L13738" s="31" t="s">
        <v>42878</v>
      </c>
      <c r="M13738" s="30"/>
      <c r="N13738" s="29" t="s">
        <v>54</v>
      </c>
      <c r="O13738" s="30" t="n">
        <v>100</v>
      </c>
      <c r="P13738" s="31" t="s">
        <v>55</v>
      </c>
    </row>
    <row r="13739" customFormat="false" ht="30" hidden="false" customHeight="false" outlineLevel="0" collapsed="false">
      <c r="A13739" s="29" t="s">
        <v>106</v>
      </c>
      <c r="B13739" s="29" t="s">
        <v>1407</v>
      </c>
      <c r="C13739" s="29" t="s">
        <v>3510</v>
      </c>
      <c r="D13739" s="29" t="s">
        <v>48</v>
      </c>
      <c r="E13739" s="29" t="s">
        <v>48</v>
      </c>
      <c r="F13739" s="29" t="s">
        <v>48</v>
      </c>
      <c r="G13739" s="29" t="s">
        <v>42879</v>
      </c>
      <c r="H13739" s="29" t="s">
        <v>50</v>
      </c>
      <c r="I13739" s="29" t="s">
        <v>4095</v>
      </c>
      <c r="J13739" s="29" t="s">
        <v>4687</v>
      </c>
      <c r="K13739" s="30"/>
      <c r="L13739" s="31" t="s">
        <v>42880</v>
      </c>
      <c r="M13739" s="30"/>
      <c r="N13739" s="29" t="s">
        <v>54</v>
      </c>
      <c r="O13739" s="30" t="n">
        <v>300</v>
      </c>
      <c r="P13739" s="31" t="s">
        <v>55</v>
      </c>
    </row>
    <row r="13740" customFormat="false" ht="30" hidden="false" customHeight="false" outlineLevel="0" collapsed="false">
      <c r="A13740" s="29" t="s">
        <v>2457</v>
      </c>
      <c r="B13740" s="29"/>
      <c r="C13740" s="29" t="s">
        <v>57</v>
      </c>
      <c r="D13740" s="29" t="s">
        <v>42881</v>
      </c>
      <c r="E13740" s="29"/>
      <c r="F13740" s="29" t="s">
        <v>1184</v>
      </c>
      <c r="G13740" s="29" t="s">
        <v>42882</v>
      </c>
      <c r="H13740" s="29" t="s">
        <v>50</v>
      </c>
      <c r="I13740" s="29" t="s">
        <v>11577</v>
      </c>
      <c r="J13740" s="29" t="s">
        <v>34251</v>
      </c>
      <c r="K13740" s="30"/>
      <c r="L13740" s="31" t="s">
        <v>42883</v>
      </c>
      <c r="M13740" s="30"/>
      <c r="N13740" s="29" t="s">
        <v>54</v>
      </c>
      <c r="O13740" s="30" t="n">
        <v>308</v>
      </c>
      <c r="P13740" s="31" t="s">
        <v>55</v>
      </c>
    </row>
    <row r="13741" customFormat="false" ht="30" hidden="false" customHeight="false" outlineLevel="0" collapsed="false">
      <c r="A13741" s="29" t="s">
        <v>42884</v>
      </c>
      <c r="B13741" s="29"/>
      <c r="C13741" s="29" t="s">
        <v>3244</v>
      </c>
      <c r="D13741" s="29" t="s">
        <v>42885</v>
      </c>
      <c r="E13741" s="29"/>
      <c r="F13741" s="29" t="s">
        <v>3244</v>
      </c>
      <c r="G13741" s="29" t="s">
        <v>42886</v>
      </c>
      <c r="H13741" s="29" t="s">
        <v>50</v>
      </c>
      <c r="I13741" s="29" t="s">
        <v>11577</v>
      </c>
      <c r="J13741" s="29" t="s">
        <v>34251</v>
      </c>
      <c r="K13741" s="30"/>
      <c r="L13741" s="31" t="s">
        <v>42887</v>
      </c>
      <c r="M13741" s="30"/>
      <c r="N13741" s="29" t="s">
        <v>54</v>
      </c>
      <c r="O13741" s="30" t="n">
        <v>8</v>
      </c>
      <c r="P13741" s="31" t="s">
        <v>55</v>
      </c>
    </row>
    <row r="13742" customFormat="false" ht="30" hidden="false" customHeight="false" outlineLevel="0" collapsed="false">
      <c r="A13742" s="29" t="s">
        <v>42888</v>
      </c>
      <c r="B13742" s="29"/>
      <c r="C13742" s="29"/>
      <c r="D13742" s="29" t="s">
        <v>27573</v>
      </c>
      <c r="E13742" s="29" t="s">
        <v>423</v>
      </c>
      <c r="F13742" s="29" t="s">
        <v>432</v>
      </c>
      <c r="G13742" s="29" t="s">
        <v>42889</v>
      </c>
      <c r="H13742" s="29" t="s">
        <v>50</v>
      </c>
      <c r="I13742" s="29" t="s">
        <v>11577</v>
      </c>
      <c r="J13742" s="29" t="s">
        <v>34251</v>
      </c>
      <c r="K13742" s="30"/>
      <c r="L13742" s="31" t="s">
        <v>42890</v>
      </c>
      <c r="M13742" s="30"/>
      <c r="N13742" s="29" t="s">
        <v>54</v>
      </c>
      <c r="O13742" s="30" t="n">
        <v>300</v>
      </c>
      <c r="P13742" s="31" t="s">
        <v>55</v>
      </c>
    </row>
    <row r="13743" customFormat="false" ht="45" hidden="false" customHeight="false" outlineLevel="0" collapsed="false">
      <c r="A13743" s="29" t="s">
        <v>8976</v>
      </c>
      <c r="B13743" s="29"/>
      <c r="C13743" s="29" t="s">
        <v>8886</v>
      </c>
      <c r="D13743" s="29" t="s">
        <v>8737</v>
      </c>
      <c r="E13743" s="29"/>
      <c r="F13743" s="29"/>
      <c r="G13743" s="29" t="s">
        <v>42891</v>
      </c>
      <c r="H13743" s="29" t="s">
        <v>50</v>
      </c>
      <c r="I13743" s="29" t="s">
        <v>3458</v>
      </c>
      <c r="J13743" s="29" t="s">
        <v>42064</v>
      </c>
      <c r="K13743" s="30"/>
      <c r="L13743" s="31" t="s">
        <v>42892</v>
      </c>
      <c r="M13743" s="30"/>
      <c r="N13743" s="29" t="s">
        <v>54</v>
      </c>
      <c r="O13743" s="30" t="n">
        <v>200</v>
      </c>
      <c r="P13743" s="31" t="s">
        <v>55</v>
      </c>
    </row>
    <row r="13744" customFormat="false" ht="45" hidden="false" customHeight="false" outlineLevel="0" collapsed="false">
      <c r="A13744" s="29" t="s">
        <v>42893</v>
      </c>
      <c r="B13744" s="29"/>
      <c r="C13744" s="29" t="s">
        <v>1078</v>
      </c>
      <c r="D13744" s="29" t="s">
        <v>48</v>
      </c>
      <c r="E13744" s="29" t="s">
        <v>48</v>
      </c>
      <c r="F13744" s="29" t="s">
        <v>48</v>
      </c>
      <c r="G13744" s="29" t="s">
        <v>42894</v>
      </c>
      <c r="H13744" s="29" t="s">
        <v>50</v>
      </c>
      <c r="I13744" s="29" t="s">
        <v>41988</v>
      </c>
      <c r="J13744" s="29" t="s">
        <v>42895</v>
      </c>
      <c r="K13744" s="30"/>
      <c r="L13744" s="31" t="s">
        <v>42896</v>
      </c>
      <c r="M13744" s="30"/>
      <c r="N13744" s="29" t="s">
        <v>54</v>
      </c>
      <c r="O13744" s="30" t="n">
        <v>100</v>
      </c>
      <c r="P13744" s="31" t="s">
        <v>55</v>
      </c>
    </row>
    <row r="13745" customFormat="false" ht="45" hidden="false" customHeight="false" outlineLevel="0" collapsed="false">
      <c r="A13745" s="29" t="s">
        <v>952</v>
      </c>
      <c r="B13745" s="29" t="s">
        <v>26004</v>
      </c>
      <c r="C13745" s="29" t="s">
        <v>424</v>
      </c>
      <c r="D13745" s="29" t="s">
        <v>37365</v>
      </c>
      <c r="E13745" s="29"/>
      <c r="F13745" s="29" t="s">
        <v>424</v>
      </c>
      <c r="G13745" s="29" t="s">
        <v>42897</v>
      </c>
      <c r="H13745" s="29" t="s">
        <v>50</v>
      </c>
      <c r="I13745" s="29" t="s">
        <v>73</v>
      </c>
      <c r="J13745" s="29" t="s">
        <v>74</v>
      </c>
      <c r="K13745" s="30"/>
      <c r="L13745" s="31" t="s">
        <v>42898</v>
      </c>
      <c r="M13745" s="30"/>
      <c r="N13745" s="29" t="s">
        <v>54</v>
      </c>
      <c r="O13745" s="30" t="n">
        <v>8</v>
      </c>
      <c r="P13745" s="31" t="s">
        <v>55</v>
      </c>
    </row>
    <row r="13746" customFormat="false" ht="30" hidden="false" customHeight="false" outlineLevel="0" collapsed="false">
      <c r="A13746" s="29" t="s">
        <v>712</v>
      </c>
      <c r="B13746" s="29" t="s">
        <v>26981</v>
      </c>
      <c r="C13746" s="29" t="s">
        <v>9370</v>
      </c>
      <c r="D13746" s="29" t="s">
        <v>418</v>
      </c>
      <c r="E13746" s="29"/>
      <c r="F13746" s="29" t="s">
        <v>28782</v>
      </c>
      <c r="G13746" s="29" t="s">
        <v>42899</v>
      </c>
      <c r="H13746" s="29" t="s">
        <v>50</v>
      </c>
      <c r="I13746" s="29" t="s">
        <v>11577</v>
      </c>
      <c r="J13746" s="29" t="s">
        <v>34251</v>
      </c>
      <c r="K13746" s="30"/>
      <c r="L13746" s="31" t="s">
        <v>42900</v>
      </c>
      <c r="M13746" s="30"/>
      <c r="N13746" s="29" t="s">
        <v>54</v>
      </c>
      <c r="O13746" s="30" t="n">
        <v>300</v>
      </c>
      <c r="P13746" s="31" t="s">
        <v>55</v>
      </c>
    </row>
    <row r="13747" customFormat="false" ht="30" hidden="false" customHeight="false" outlineLevel="0" collapsed="false">
      <c r="A13747" s="29" t="s">
        <v>17734</v>
      </c>
      <c r="B13747" s="29" t="s">
        <v>114</v>
      </c>
      <c r="C13747" s="29" t="s">
        <v>1748</v>
      </c>
      <c r="D13747" s="29" t="s">
        <v>155</v>
      </c>
      <c r="E13747" s="29" t="s">
        <v>3971</v>
      </c>
      <c r="F13747" s="29" t="s">
        <v>42901</v>
      </c>
      <c r="G13747" s="29" t="s">
        <v>42902</v>
      </c>
      <c r="H13747" s="29" t="s">
        <v>50</v>
      </c>
      <c r="I13747" s="29" t="s">
        <v>41988</v>
      </c>
      <c r="J13747" s="29" t="s">
        <v>42903</v>
      </c>
      <c r="K13747" s="30"/>
      <c r="L13747" s="31" t="s">
        <v>42904</v>
      </c>
      <c r="M13747" s="30"/>
      <c r="N13747" s="29" t="s">
        <v>54</v>
      </c>
      <c r="O13747" s="30" t="n">
        <v>300</v>
      </c>
      <c r="P13747" s="31" t="s">
        <v>55</v>
      </c>
    </row>
    <row r="13748" customFormat="false" ht="45" hidden="false" customHeight="false" outlineLevel="0" collapsed="false">
      <c r="A13748" s="29" t="s">
        <v>261</v>
      </c>
      <c r="B13748" s="29" t="s">
        <v>368</v>
      </c>
      <c r="C13748" s="29" t="s">
        <v>42905</v>
      </c>
      <c r="D13748" s="29" t="s">
        <v>261</v>
      </c>
      <c r="E13748" s="29"/>
      <c r="F13748" s="29" t="s">
        <v>42906</v>
      </c>
      <c r="G13748" s="29" t="s">
        <v>42907</v>
      </c>
      <c r="H13748" s="29" t="s">
        <v>50</v>
      </c>
      <c r="I13748" s="29" t="s">
        <v>41649</v>
      </c>
      <c r="J13748" s="29" t="s">
        <v>22835</v>
      </c>
      <c r="K13748" s="30"/>
      <c r="L13748" s="31" t="s">
        <v>42908</v>
      </c>
      <c r="M13748" s="30"/>
      <c r="N13748" s="29" t="s">
        <v>54</v>
      </c>
      <c r="O13748" s="30" t="n">
        <v>8</v>
      </c>
      <c r="P13748" s="31" t="s">
        <v>55</v>
      </c>
    </row>
    <row r="13749" customFormat="false" ht="30" hidden="false" customHeight="false" outlineLevel="0" collapsed="false">
      <c r="A13749" s="29" t="s">
        <v>42909</v>
      </c>
      <c r="B13749" s="29" t="s">
        <v>22481</v>
      </c>
      <c r="C13749" s="29" t="s">
        <v>42910</v>
      </c>
      <c r="D13749" s="29" t="s">
        <v>215</v>
      </c>
      <c r="E13749" s="29" t="s">
        <v>233</v>
      </c>
      <c r="F13749" s="29" t="s">
        <v>42911</v>
      </c>
      <c r="G13749" s="29" t="s">
        <v>42912</v>
      </c>
      <c r="H13749" s="29" t="s">
        <v>50</v>
      </c>
      <c r="I13749" s="29" t="s">
        <v>11577</v>
      </c>
      <c r="J13749" s="29" t="s">
        <v>34251</v>
      </c>
      <c r="K13749" s="30"/>
      <c r="L13749" s="31" t="s">
        <v>42913</v>
      </c>
      <c r="M13749" s="30"/>
      <c r="N13749" s="29" t="s">
        <v>54</v>
      </c>
      <c r="O13749" s="30" t="n">
        <v>300</v>
      </c>
      <c r="P13749" s="31" t="s">
        <v>55</v>
      </c>
    </row>
    <row r="13750" customFormat="false" ht="30" hidden="false" customHeight="false" outlineLevel="0" collapsed="false">
      <c r="A13750" s="29" t="s">
        <v>133</v>
      </c>
      <c r="B13750" s="29" t="s">
        <v>323</v>
      </c>
      <c r="C13750" s="29" t="s">
        <v>42914</v>
      </c>
      <c r="D13750" s="29" t="s">
        <v>155</v>
      </c>
      <c r="E13750" s="29" t="s">
        <v>42915</v>
      </c>
      <c r="F13750" s="29" t="s">
        <v>114</v>
      </c>
      <c r="G13750" s="29" t="s">
        <v>42916</v>
      </c>
      <c r="H13750" s="29" t="s">
        <v>50</v>
      </c>
      <c r="I13750" s="29" t="s">
        <v>4095</v>
      </c>
      <c r="J13750" s="29" t="s">
        <v>42917</v>
      </c>
      <c r="K13750" s="30"/>
      <c r="L13750" s="31" t="s">
        <v>42918</v>
      </c>
      <c r="M13750" s="30"/>
      <c r="N13750" s="29" t="s">
        <v>54</v>
      </c>
      <c r="O13750" s="30" t="n">
        <v>8</v>
      </c>
      <c r="P13750" s="31" t="s">
        <v>55</v>
      </c>
    </row>
    <row r="13751" customFormat="false" ht="30" hidden="false" customHeight="false" outlineLevel="0" collapsed="false">
      <c r="A13751" s="29" t="s">
        <v>490</v>
      </c>
      <c r="B13751" s="29" t="s">
        <v>606</v>
      </c>
      <c r="C13751" s="29" t="s">
        <v>564</v>
      </c>
      <c r="D13751" s="29" t="s">
        <v>128</v>
      </c>
      <c r="E13751" s="29" t="s">
        <v>128</v>
      </c>
      <c r="F13751" s="29" t="s">
        <v>564</v>
      </c>
      <c r="G13751" s="29" t="s">
        <v>42919</v>
      </c>
      <c r="H13751" s="29" t="s">
        <v>50</v>
      </c>
      <c r="I13751" s="29" t="s">
        <v>41988</v>
      </c>
      <c r="J13751" s="29" t="s">
        <v>42920</v>
      </c>
      <c r="K13751" s="30"/>
      <c r="L13751" s="31" t="s">
        <v>42921</v>
      </c>
      <c r="M13751" s="30"/>
      <c r="N13751" s="29" t="s">
        <v>54</v>
      </c>
      <c r="O13751" s="30" t="n">
        <v>50</v>
      </c>
      <c r="P13751" s="31" t="s">
        <v>55</v>
      </c>
    </row>
    <row r="13752" customFormat="false" ht="45" hidden="false" customHeight="false" outlineLevel="0" collapsed="false">
      <c r="A13752" s="29" t="s">
        <v>892</v>
      </c>
      <c r="B13752" s="29"/>
      <c r="C13752" s="29" t="s">
        <v>57</v>
      </c>
      <c r="D13752" s="29" t="s">
        <v>78</v>
      </c>
      <c r="E13752" s="29" t="s">
        <v>165</v>
      </c>
      <c r="F13752" s="29" t="s">
        <v>42922</v>
      </c>
      <c r="G13752" s="29" t="s">
        <v>42923</v>
      </c>
      <c r="H13752" s="29" t="s">
        <v>50</v>
      </c>
      <c r="I13752" s="29" t="s">
        <v>4095</v>
      </c>
      <c r="J13752" s="29" t="s">
        <v>42917</v>
      </c>
      <c r="K13752" s="30"/>
      <c r="L13752" s="31" t="s">
        <v>42924</v>
      </c>
      <c r="M13752" s="30"/>
      <c r="N13752" s="29" t="s">
        <v>54</v>
      </c>
      <c r="O13752" s="30" t="n">
        <v>200</v>
      </c>
      <c r="P13752" s="31" t="s">
        <v>55</v>
      </c>
    </row>
    <row r="13753" customFormat="false" ht="30" hidden="false" customHeight="false" outlineLevel="0" collapsed="false">
      <c r="A13753" s="29" t="s">
        <v>14768</v>
      </c>
      <c r="B13753" s="29"/>
      <c r="C13753" s="29" t="s">
        <v>22760</v>
      </c>
      <c r="D13753" s="29" t="s">
        <v>17970</v>
      </c>
      <c r="E13753" s="29"/>
      <c r="F13753" s="29" t="s">
        <v>22760</v>
      </c>
      <c r="G13753" s="29" t="s">
        <v>42925</v>
      </c>
      <c r="H13753" s="29" t="s">
        <v>50</v>
      </c>
      <c r="I13753" s="29" t="s">
        <v>6863</v>
      </c>
      <c r="J13753" s="29" t="s">
        <v>42926</v>
      </c>
      <c r="K13753" s="30"/>
      <c r="L13753" s="31" t="s">
        <v>42927</v>
      </c>
      <c r="M13753" s="30"/>
      <c r="N13753" s="29" t="s">
        <v>54</v>
      </c>
      <c r="O13753" s="30" t="n">
        <v>308</v>
      </c>
      <c r="P13753" s="31" t="s">
        <v>55</v>
      </c>
    </row>
    <row r="13754" customFormat="false" ht="45" hidden="false" customHeight="false" outlineLevel="0" collapsed="false">
      <c r="A13754" s="29" t="s">
        <v>993</v>
      </c>
      <c r="B13754" s="29" t="s">
        <v>107</v>
      </c>
      <c r="C13754" s="29" t="s">
        <v>132</v>
      </c>
      <c r="D13754" s="29" t="s">
        <v>208</v>
      </c>
      <c r="E13754" s="29" t="s">
        <v>547</v>
      </c>
      <c r="F13754" s="29" t="s">
        <v>132</v>
      </c>
      <c r="G13754" s="29" t="s">
        <v>42928</v>
      </c>
      <c r="H13754" s="29" t="s">
        <v>50</v>
      </c>
      <c r="I13754" s="29" t="s">
        <v>6868</v>
      </c>
      <c r="J13754" s="29" t="s">
        <v>7854</v>
      </c>
      <c r="K13754" s="30"/>
      <c r="L13754" s="31" t="s">
        <v>42929</v>
      </c>
      <c r="M13754" s="30"/>
      <c r="N13754" s="29" t="s">
        <v>54</v>
      </c>
      <c r="O13754" s="30" t="n">
        <v>308</v>
      </c>
      <c r="P13754" s="31" t="s">
        <v>55</v>
      </c>
    </row>
    <row r="13755" customFormat="false" ht="30" hidden="false" customHeight="false" outlineLevel="0" collapsed="false">
      <c r="A13755" s="29" t="s">
        <v>9860</v>
      </c>
      <c r="B13755" s="29" t="s">
        <v>1284</v>
      </c>
      <c r="C13755" s="29" t="s">
        <v>3125</v>
      </c>
      <c r="D13755" s="29" t="s">
        <v>36282</v>
      </c>
      <c r="E13755" s="29" t="s">
        <v>261</v>
      </c>
      <c r="F13755" s="29" t="s">
        <v>3125</v>
      </c>
      <c r="G13755" s="29" t="s">
        <v>42930</v>
      </c>
      <c r="H13755" s="29" t="s">
        <v>50</v>
      </c>
      <c r="I13755" s="29" t="s">
        <v>11577</v>
      </c>
      <c r="J13755" s="29" t="s">
        <v>34251</v>
      </c>
      <c r="K13755" s="30"/>
      <c r="L13755" s="31" t="s">
        <v>42931</v>
      </c>
      <c r="M13755" s="30"/>
      <c r="N13755" s="29" t="s">
        <v>54</v>
      </c>
      <c r="O13755" s="30" t="n">
        <v>100</v>
      </c>
      <c r="P13755" s="31" t="s">
        <v>55</v>
      </c>
    </row>
    <row r="13756" customFormat="false" ht="45" hidden="false" customHeight="false" outlineLevel="0" collapsed="false">
      <c r="A13756" s="29" t="s">
        <v>32119</v>
      </c>
      <c r="B13756" s="29" t="s">
        <v>33370</v>
      </c>
      <c r="C13756" s="29" t="s">
        <v>30165</v>
      </c>
      <c r="D13756" s="29" t="s">
        <v>215</v>
      </c>
      <c r="E13756" s="29" t="s">
        <v>952</v>
      </c>
      <c r="F13756" s="29" t="s">
        <v>42932</v>
      </c>
      <c r="G13756" s="29" t="s">
        <v>42933</v>
      </c>
      <c r="H13756" s="29" t="s">
        <v>50</v>
      </c>
      <c r="I13756" s="29" t="s">
        <v>11577</v>
      </c>
      <c r="J13756" s="29" t="s">
        <v>34251</v>
      </c>
      <c r="K13756" s="30"/>
      <c r="L13756" s="31" t="s">
        <v>42934</v>
      </c>
      <c r="M13756" s="30"/>
      <c r="N13756" s="29" t="s">
        <v>54</v>
      </c>
      <c r="O13756" s="30" t="n">
        <v>300</v>
      </c>
      <c r="P13756" s="31" t="s">
        <v>55</v>
      </c>
    </row>
    <row r="13757" customFormat="false" ht="45" hidden="false" customHeight="false" outlineLevel="0" collapsed="false">
      <c r="A13757" s="29" t="s">
        <v>1441</v>
      </c>
      <c r="B13757" s="29"/>
      <c r="C13757" s="29" t="s">
        <v>57</v>
      </c>
      <c r="D13757" s="29" t="s">
        <v>48</v>
      </c>
      <c r="E13757" s="29" t="s">
        <v>48</v>
      </c>
      <c r="F13757" s="29" t="s">
        <v>48</v>
      </c>
      <c r="G13757" s="29" t="s">
        <v>42935</v>
      </c>
      <c r="H13757" s="29" t="s">
        <v>50</v>
      </c>
      <c r="I13757" s="29" t="s">
        <v>4095</v>
      </c>
      <c r="J13757" s="29" t="s">
        <v>42137</v>
      </c>
      <c r="K13757" s="30"/>
      <c r="L13757" s="31" t="s">
        <v>42936</v>
      </c>
      <c r="M13757" s="30"/>
      <c r="N13757" s="29" t="s">
        <v>54</v>
      </c>
      <c r="O13757" s="30" t="n">
        <v>8</v>
      </c>
      <c r="P13757" s="31" t="s">
        <v>55</v>
      </c>
    </row>
    <row r="13758" customFormat="false" ht="75" hidden="false" customHeight="false" outlineLevel="0" collapsed="false">
      <c r="A13758" s="29" t="s">
        <v>8871</v>
      </c>
      <c r="B13758" s="29"/>
      <c r="C13758" s="29" t="s">
        <v>132</v>
      </c>
      <c r="D13758" s="29" t="s">
        <v>4076</v>
      </c>
      <c r="E13758" s="29"/>
      <c r="F13758" s="29" t="s">
        <v>132</v>
      </c>
      <c r="G13758" s="29" t="s">
        <v>42937</v>
      </c>
      <c r="H13758" s="29" t="s">
        <v>50</v>
      </c>
      <c r="I13758" s="29" t="s">
        <v>6863</v>
      </c>
      <c r="J13758" s="29" t="s">
        <v>21773</v>
      </c>
      <c r="K13758" s="30"/>
      <c r="L13758" s="31" t="s">
        <v>42938</v>
      </c>
      <c r="M13758" s="30"/>
      <c r="N13758" s="29" t="s">
        <v>54</v>
      </c>
      <c r="O13758" s="30" t="n">
        <v>200</v>
      </c>
      <c r="P13758" s="31" t="s">
        <v>55</v>
      </c>
    </row>
    <row r="13759" customFormat="false" ht="30" hidden="false" customHeight="false" outlineLevel="0" collapsed="false">
      <c r="A13759" s="29" t="s">
        <v>590</v>
      </c>
      <c r="B13759" s="29" t="s">
        <v>57</v>
      </c>
      <c r="C13759" s="29" t="s">
        <v>42939</v>
      </c>
      <c r="D13759" s="29" t="s">
        <v>6355</v>
      </c>
      <c r="E13759" s="29" t="s">
        <v>423</v>
      </c>
      <c r="F13759" s="29" t="s">
        <v>42939</v>
      </c>
      <c r="G13759" s="29" t="s">
        <v>42940</v>
      </c>
      <c r="H13759" s="29" t="s">
        <v>50</v>
      </c>
      <c r="I13759" s="29" t="s">
        <v>42593</v>
      </c>
      <c r="J13759" s="29" t="s">
        <v>4733</v>
      </c>
      <c r="K13759" s="30"/>
      <c r="L13759" s="31" t="s">
        <v>42941</v>
      </c>
      <c r="M13759" s="30"/>
      <c r="N13759" s="29" t="s">
        <v>54</v>
      </c>
      <c r="O13759" s="30" t="n">
        <v>308</v>
      </c>
      <c r="P13759" s="31" t="s">
        <v>55</v>
      </c>
    </row>
    <row r="13760" customFormat="false" ht="30" hidden="false" customHeight="false" outlineLevel="0" collapsed="false">
      <c r="A13760" s="29" t="s">
        <v>119</v>
      </c>
      <c r="B13760" s="29" t="s">
        <v>42942</v>
      </c>
      <c r="C13760" s="29" t="s">
        <v>42943</v>
      </c>
      <c r="D13760" s="29" t="s">
        <v>215</v>
      </c>
      <c r="E13760" s="29" t="s">
        <v>42944</v>
      </c>
      <c r="F13760" s="29" t="s">
        <v>42945</v>
      </c>
      <c r="G13760" s="29" t="s">
        <v>42946</v>
      </c>
      <c r="H13760" s="29" t="s">
        <v>50</v>
      </c>
      <c r="I13760" s="29" t="s">
        <v>11577</v>
      </c>
      <c r="J13760" s="29" t="s">
        <v>34251</v>
      </c>
      <c r="K13760" s="30"/>
      <c r="L13760" s="31" t="s">
        <v>42947</v>
      </c>
      <c r="M13760" s="30"/>
      <c r="N13760" s="29" t="s">
        <v>54</v>
      </c>
      <c r="O13760" s="30" t="n">
        <v>300</v>
      </c>
      <c r="P13760" s="31" t="s">
        <v>55</v>
      </c>
    </row>
    <row r="13761" customFormat="false" ht="30" hidden="false" customHeight="false" outlineLevel="0" collapsed="false">
      <c r="A13761" s="29" t="s">
        <v>2843</v>
      </c>
      <c r="B13761" s="29"/>
      <c r="C13761" s="29" t="s">
        <v>228</v>
      </c>
      <c r="D13761" s="29" t="s">
        <v>418</v>
      </c>
      <c r="E13761" s="29" t="s">
        <v>233</v>
      </c>
      <c r="F13761" s="29" t="s">
        <v>228</v>
      </c>
      <c r="G13761" s="29" t="s">
        <v>42948</v>
      </c>
      <c r="H13761" s="29" t="s">
        <v>50</v>
      </c>
      <c r="I13761" s="29" t="s">
        <v>42593</v>
      </c>
      <c r="J13761" s="29" t="s">
        <v>4733</v>
      </c>
      <c r="K13761" s="30"/>
      <c r="L13761" s="31" t="s">
        <v>42949</v>
      </c>
      <c r="M13761" s="30"/>
      <c r="N13761" s="29" t="s">
        <v>54</v>
      </c>
      <c r="O13761" s="30" t="n">
        <v>8</v>
      </c>
      <c r="P13761" s="31" t="s">
        <v>55</v>
      </c>
    </row>
    <row r="13762" customFormat="false" ht="30" hidden="false" customHeight="false" outlineLevel="0" collapsed="false">
      <c r="A13762" s="29" t="s">
        <v>42950</v>
      </c>
      <c r="B13762" s="29"/>
      <c r="C13762" s="29" t="s">
        <v>1602</v>
      </c>
      <c r="D13762" s="29" t="s">
        <v>347</v>
      </c>
      <c r="E13762" s="29"/>
      <c r="F13762" s="29" t="s">
        <v>1602</v>
      </c>
      <c r="G13762" s="29" t="s">
        <v>42951</v>
      </c>
      <c r="H13762" s="29" t="s">
        <v>50</v>
      </c>
      <c r="I13762" s="29" t="s">
        <v>11577</v>
      </c>
      <c r="J13762" s="29" t="s">
        <v>34251</v>
      </c>
      <c r="K13762" s="30"/>
      <c r="L13762" s="31" t="s">
        <v>42952</v>
      </c>
      <c r="M13762" s="30"/>
      <c r="N13762" s="29" t="s">
        <v>54</v>
      </c>
      <c r="O13762" s="30" t="n">
        <v>200</v>
      </c>
      <c r="P13762" s="31" t="s">
        <v>55</v>
      </c>
    </row>
    <row r="13763" customFormat="false" ht="30" hidden="false" customHeight="false" outlineLevel="0" collapsed="false">
      <c r="A13763" s="29" t="s">
        <v>17670</v>
      </c>
      <c r="B13763" s="29"/>
      <c r="C13763" s="29" t="s">
        <v>284</v>
      </c>
      <c r="D13763" s="29" t="s">
        <v>48</v>
      </c>
      <c r="E13763" s="29" t="s">
        <v>48</v>
      </c>
      <c r="F13763" s="29" t="s">
        <v>48</v>
      </c>
      <c r="G13763" s="29" t="s">
        <v>42953</v>
      </c>
      <c r="H13763" s="29" t="s">
        <v>50</v>
      </c>
      <c r="I13763" s="29" t="s">
        <v>41988</v>
      </c>
      <c r="J13763" s="29" t="s">
        <v>42954</v>
      </c>
      <c r="K13763" s="30"/>
      <c r="L13763" s="31" t="s">
        <v>42955</v>
      </c>
      <c r="M13763" s="30"/>
      <c r="N13763" s="29" t="s">
        <v>54</v>
      </c>
      <c r="O13763" s="30" t="n">
        <v>200</v>
      </c>
      <c r="P13763" s="31" t="s">
        <v>55</v>
      </c>
    </row>
    <row r="13764" customFormat="false" ht="30" hidden="false" customHeight="false" outlineLevel="0" collapsed="false">
      <c r="A13764" s="29" t="s">
        <v>42956</v>
      </c>
      <c r="B13764" s="29" t="s">
        <v>338</v>
      </c>
      <c r="C13764" s="29" t="s">
        <v>42957</v>
      </c>
      <c r="D13764" s="29" t="s">
        <v>215</v>
      </c>
      <c r="E13764" s="29" t="s">
        <v>174</v>
      </c>
      <c r="F13764" s="29" t="s">
        <v>42958</v>
      </c>
      <c r="G13764" s="29" t="s">
        <v>42959</v>
      </c>
      <c r="H13764" s="29" t="s">
        <v>50</v>
      </c>
      <c r="I13764" s="29" t="s">
        <v>42593</v>
      </c>
      <c r="J13764" s="29" t="s">
        <v>4733</v>
      </c>
      <c r="K13764" s="30"/>
      <c r="L13764" s="31" t="s">
        <v>42960</v>
      </c>
      <c r="M13764" s="30"/>
      <c r="N13764" s="29" t="s">
        <v>54</v>
      </c>
      <c r="O13764" s="30" t="n">
        <v>200</v>
      </c>
      <c r="P13764" s="31" t="s">
        <v>55</v>
      </c>
    </row>
    <row r="13765" customFormat="false" ht="30" hidden="false" customHeight="false" outlineLevel="0" collapsed="false">
      <c r="A13765" s="29" t="s">
        <v>892</v>
      </c>
      <c r="B13765" s="29" t="s">
        <v>57</v>
      </c>
      <c r="C13765" s="29" t="s">
        <v>4061</v>
      </c>
      <c r="D13765" s="29" t="s">
        <v>2246</v>
      </c>
      <c r="E13765" s="29" t="s">
        <v>114</v>
      </c>
      <c r="F13765" s="29" t="s">
        <v>4061</v>
      </c>
      <c r="G13765" s="29" t="s">
        <v>42961</v>
      </c>
      <c r="H13765" s="29" t="s">
        <v>50</v>
      </c>
      <c r="I13765" s="29" t="s">
        <v>41988</v>
      </c>
      <c r="J13765" s="29" t="s">
        <v>42954</v>
      </c>
      <c r="K13765" s="30"/>
      <c r="L13765" s="31" t="s">
        <v>42962</v>
      </c>
      <c r="M13765" s="30"/>
      <c r="N13765" s="29" t="s">
        <v>54</v>
      </c>
      <c r="O13765" s="30" t="n">
        <v>200</v>
      </c>
      <c r="P13765" s="31" t="s">
        <v>55</v>
      </c>
    </row>
    <row r="13766" customFormat="false" ht="45" hidden="false" customHeight="false" outlineLevel="0" collapsed="false">
      <c r="A13766" s="29" t="s">
        <v>7787</v>
      </c>
      <c r="B13766" s="29"/>
      <c r="C13766" s="29"/>
      <c r="D13766" s="29" t="s">
        <v>3241</v>
      </c>
      <c r="E13766" s="29"/>
      <c r="F13766" s="29"/>
      <c r="G13766" s="29" t="s">
        <v>42963</v>
      </c>
      <c r="H13766" s="29" t="s">
        <v>50</v>
      </c>
      <c r="I13766" s="29" t="s">
        <v>11577</v>
      </c>
      <c r="J13766" s="29" t="s">
        <v>34251</v>
      </c>
      <c r="K13766" s="30"/>
      <c r="L13766" s="31" t="s">
        <v>42964</v>
      </c>
      <c r="M13766" s="30"/>
      <c r="N13766" s="29" t="s">
        <v>54</v>
      </c>
      <c r="O13766" s="30" t="n">
        <v>308</v>
      </c>
      <c r="P13766" s="31" t="s">
        <v>55</v>
      </c>
    </row>
    <row r="13767" customFormat="false" ht="30" hidden="false" customHeight="false" outlineLevel="0" collapsed="false">
      <c r="A13767" s="29" t="s">
        <v>2044</v>
      </c>
      <c r="B13767" s="29"/>
      <c r="C13767" s="29"/>
      <c r="D13767" s="29" t="s">
        <v>786</v>
      </c>
      <c r="E13767" s="29"/>
      <c r="F13767" s="29" t="s">
        <v>4223</v>
      </c>
      <c r="G13767" s="29" t="s">
        <v>42965</v>
      </c>
      <c r="H13767" s="29" t="s">
        <v>50</v>
      </c>
      <c r="I13767" s="29" t="s">
        <v>4095</v>
      </c>
      <c r="J13767" s="29" t="s">
        <v>4126</v>
      </c>
      <c r="K13767" s="30"/>
      <c r="L13767" s="31" t="s">
        <v>42966</v>
      </c>
      <c r="M13767" s="30"/>
      <c r="N13767" s="29" t="s">
        <v>54</v>
      </c>
      <c r="O13767" s="30" t="n">
        <v>8</v>
      </c>
      <c r="P13767" s="31" t="s">
        <v>55</v>
      </c>
    </row>
    <row r="13768" customFormat="false" ht="45" hidden="false" customHeight="false" outlineLevel="0" collapsed="false">
      <c r="A13768" s="29" t="s">
        <v>12067</v>
      </c>
      <c r="B13768" s="29"/>
      <c r="C13768" s="29" t="s">
        <v>914</v>
      </c>
      <c r="D13768" s="29" t="s">
        <v>215</v>
      </c>
      <c r="E13768" s="29" t="s">
        <v>189</v>
      </c>
      <c r="F13768" s="29" t="s">
        <v>31736</v>
      </c>
      <c r="G13768" s="29" t="s">
        <v>42967</v>
      </c>
      <c r="H13768" s="29" t="s">
        <v>50</v>
      </c>
      <c r="I13768" s="29" t="s">
        <v>11577</v>
      </c>
      <c r="J13768" s="29" t="s">
        <v>34251</v>
      </c>
      <c r="K13768" s="30"/>
      <c r="L13768" s="31" t="s">
        <v>42968</v>
      </c>
      <c r="M13768" s="30"/>
      <c r="N13768" s="29" t="s">
        <v>54</v>
      </c>
      <c r="O13768" s="30" t="n">
        <v>300</v>
      </c>
      <c r="P13768" s="31" t="s">
        <v>55</v>
      </c>
    </row>
    <row r="13769" customFormat="false" ht="45" hidden="false" customHeight="false" outlineLevel="0" collapsed="false">
      <c r="A13769" s="29" t="s">
        <v>918</v>
      </c>
      <c r="B13769" s="29" t="s">
        <v>114</v>
      </c>
      <c r="C13769" s="29" t="s">
        <v>8157</v>
      </c>
      <c r="D13769" s="29" t="s">
        <v>4583</v>
      </c>
      <c r="E13769" s="29"/>
      <c r="F13769" s="29" t="s">
        <v>114</v>
      </c>
      <c r="G13769" s="29" t="s">
        <v>42969</v>
      </c>
      <c r="H13769" s="29" t="s">
        <v>50</v>
      </c>
      <c r="I13769" s="29" t="s">
        <v>4095</v>
      </c>
      <c r="J13769" s="29" t="s">
        <v>4126</v>
      </c>
      <c r="K13769" s="30"/>
      <c r="L13769" s="31" t="s">
        <v>42970</v>
      </c>
      <c r="M13769" s="30"/>
      <c r="N13769" s="29" t="s">
        <v>54</v>
      </c>
      <c r="O13769" s="30" t="n">
        <v>308</v>
      </c>
      <c r="P13769" s="31" t="s">
        <v>55</v>
      </c>
    </row>
    <row r="13770" customFormat="false" ht="30" hidden="false" customHeight="false" outlineLevel="0" collapsed="false">
      <c r="A13770" s="29" t="s">
        <v>418</v>
      </c>
      <c r="B13770" s="29" t="s">
        <v>233</v>
      </c>
      <c r="C13770" s="29" t="s">
        <v>183</v>
      </c>
      <c r="D13770" s="29" t="s">
        <v>69</v>
      </c>
      <c r="E13770" s="29" t="s">
        <v>42971</v>
      </c>
      <c r="F13770" s="29" t="s">
        <v>107</v>
      </c>
      <c r="G13770" s="29" t="s">
        <v>42972</v>
      </c>
      <c r="H13770" s="29" t="s">
        <v>50</v>
      </c>
      <c r="I13770" s="29" t="s">
        <v>4095</v>
      </c>
      <c r="J13770" s="29" t="s">
        <v>4126</v>
      </c>
      <c r="K13770" s="30"/>
      <c r="L13770" s="31" t="s">
        <v>42973</v>
      </c>
      <c r="M13770" s="30"/>
      <c r="N13770" s="29" t="s">
        <v>54</v>
      </c>
      <c r="O13770" s="30" t="n">
        <v>308</v>
      </c>
      <c r="P13770" s="31" t="s">
        <v>55</v>
      </c>
    </row>
    <row r="13771" customFormat="false" ht="45" hidden="false" customHeight="false" outlineLevel="0" collapsed="false">
      <c r="A13771" s="29" t="s">
        <v>22828</v>
      </c>
      <c r="B13771" s="29"/>
      <c r="C13771" s="29" t="s">
        <v>42974</v>
      </c>
      <c r="D13771" s="29" t="s">
        <v>2142</v>
      </c>
      <c r="E13771" s="29" t="s">
        <v>208</v>
      </c>
      <c r="F13771" s="29" t="s">
        <v>42975</v>
      </c>
      <c r="G13771" s="29" t="s">
        <v>42976</v>
      </c>
      <c r="H13771" s="29" t="s">
        <v>50</v>
      </c>
      <c r="I13771" s="29" t="s">
        <v>6863</v>
      </c>
      <c r="J13771" s="29" t="s">
        <v>21773</v>
      </c>
      <c r="K13771" s="30"/>
      <c r="L13771" s="31" t="s">
        <v>42977</v>
      </c>
      <c r="M13771" s="30"/>
      <c r="N13771" s="29" t="s">
        <v>54</v>
      </c>
      <c r="O13771" s="30" t="n">
        <v>108</v>
      </c>
      <c r="P13771" s="31" t="s">
        <v>55</v>
      </c>
    </row>
    <row r="13772" customFormat="false" ht="30" hidden="false" customHeight="false" outlineLevel="0" collapsed="false">
      <c r="A13772" s="29" t="s">
        <v>447</v>
      </c>
      <c r="B13772" s="29" t="s">
        <v>149</v>
      </c>
      <c r="C13772" s="29" t="s">
        <v>42978</v>
      </c>
      <c r="D13772" s="29" t="s">
        <v>48</v>
      </c>
      <c r="E13772" s="29" t="s">
        <v>48</v>
      </c>
      <c r="F13772" s="29" t="s">
        <v>48</v>
      </c>
      <c r="G13772" s="29" t="s">
        <v>42979</v>
      </c>
      <c r="H13772" s="29" t="s">
        <v>50</v>
      </c>
      <c r="I13772" s="29" t="s">
        <v>11577</v>
      </c>
      <c r="J13772" s="29" t="s">
        <v>34251</v>
      </c>
      <c r="K13772" s="30"/>
      <c r="L13772" s="31" t="s">
        <v>42980</v>
      </c>
      <c r="M13772" s="30"/>
      <c r="N13772" s="29" t="s">
        <v>54</v>
      </c>
      <c r="O13772" s="30" t="n">
        <v>308</v>
      </c>
      <c r="P13772" s="31" t="s">
        <v>55</v>
      </c>
    </row>
    <row r="13773" customFormat="false" ht="30" hidden="false" customHeight="false" outlineLevel="0" collapsed="false">
      <c r="A13773" s="29" t="s">
        <v>29644</v>
      </c>
      <c r="B13773" s="29"/>
      <c r="C13773" s="29" t="s">
        <v>2812</v>
      </c>
      <c r="D13773" s="29" t="s">
        <v>4537</v>
      </c>
      <c r="E13773" s="29" t="s">
        <v>57</v>
      </c>
      <c r="F13773" s="29" t="s">
        <v>2812</v>
      </c>
      <c r="G13773" s="29" t="s">
        <v>42981</v>
      </c>
      <c r="H13773" s="29" t="s">
        <v>50</v>
      </c>
      <c r="I13773" s="29" t="s">
        <v>11577</v>
      </c>
      <c r="J13773" s="29" t="s">
        <v>34251</v>
      </c>
      <c r="K13773" s="30"/>
      <c r="L13773" s="31" t="s">
        <v>42982</v>
      </c>
      <c r="M13773" s="30"/>
      <c r="N13773" s="29" t="s">
        <v>54</v>
      </c>
      <c r="O13773" s="30" t="n">
        <v>150</v>
      </c>
      <c r="P13773" s="31" t="s">
        <v>55</v>
      </c>
    </row>
    <row r="13774" customFormat="false" ht="45" hidden="false" customHeight="false" outlineLevel="0" collapsed="false">
      <c r="A13774" s="29" t="s">
        <v>11313</v>
      </c>
      <c r="B13774" s="29"/>
      <c r="C13774" s="29" t="s">
        <v>3044</v>
      </c>
      <c r="D13774" s="29" t="s">
        <v>48</v>
      </c>
      <c r="E13774" s="29" t="s">
        <v>48</v>
      </c>
      <c r="F13774" s="29" t="s">
        <v>48</v>
      </c>
      <c r="G13774" s="29" t="s">
        <v>42983</v>
      </c>
      <c r="H13774" s="29" t="s">
        <v>50</v>
      </c>
      <c r="I13774" s="29" t="s">
        <v>27235</v>
      </c>
      <c r="J13774" s="29" t="s">
        <v>104</v>
      </c>
      <c r="K13774" s="30"/>
      <c r="L13774" s="31" t="s">
        <v>42984</v>
      </c>
      <c r="M13774" s="30"/>
      <c r="N13774" s="29" t="s">
        <v>54</v>
      </c>
      <c r="O13774" s="30" t="n">
        <v>8</v>
      </c>
      <c r="P13774" s="31" t="s">
        <v>55</v>
      </c>
    </row>
    <row r="13775" customFormat="false" ht="30" hidden="false" customHeight="false" outlineLevel="0" collapsed="false">
      <c r="A13775" s="29" t="s">
        <v>8167</v>
      </c>
      <c r="B13775" s="29"/>
      <c r="C13775" s="29" t="s">
        <v>17209</v>
      </c>
      <c r="D13775" s="29" t="s">
        <v>894</v>
      </c>
      <c r="E13775" s="29"/>
      <c r="F13775" s="29" t="s">
        <v>17209</v>
      </c>
      <c r="G13775" s="29" t="s">
        <v>42985</v>
      </c>
      <c r="H13775" s="29" t="s">
        <v>50</v>
      </c>
      <c r="I13775" s="29" t="s">
        <v>3458</v>
      </c>
      <c r="J13775" s="29" t="s">
        <v>10236</v>
      </c>
      <c r="K13775" s="30"/>
      <c r="L13775" s="31" t="s">
        <v>42986</v>
      </c>
      <c r="M13775" s="30"/>
      <c r="N13775" s="29" t="s">
        <v>54</v>
      </c>
      <c r="O13775" s="30" t="n">
        <v>200</v>
      </c>
      <c r="P13775" s="31" t="s">
        <v>55</v>
      </c>
    </row>
    <row r="13776" customFormat="false" ht="30" hidden="false" customHeight="false" outlineLevel="0" collapsed="false">
      <c r="A13776" s="29" t="s">
        <v>109</v>
      </c>
      <c r="B13776" s="29" t="s">
        <v>186</v>
      </c>
      <c r="C13776" s="29" t="s">
        <v>42987</v>
      </c>
      <c r="D13776" s="29" t="s">
        <v>215</v>
      </c>
      <c r="E13776" s="29" t="s">
        <v>78</v>
      </c>
      <c r="F13776" s="29" t="s">
        <v>42988</v>
      </c>
      <c r="G13776" s="29" t="s">
        <v>42989</v>
      </c>
      <c r="H13776" s="29" t="s">
        <v>50</v>
      </c>
      <c r="I13776" s="29" t="s">
        <v>73</v>
      </c>
      <c r="J13776" s="29" t="s">
        <v>74</v>
      </c>
      <c r="K13776" s="30"/>
      <c r="L13776" s="31" t="s">
        <v>42990</v>
      </c>
      <c r="M13776" s="30"/>
      <c r="N13776" s="29" t="s">
        <v>54</v>
      </c>
      <c r="O13776" s="30" t="n">
        <v>100</v>
      </c>
      <c r="P13776" s="31" t="s">
        <v>55</v>
      </c>
    </row>
    <row r="13777" customFormat="false" ht="30" hidden="false" customHeight="false" outlineLevel="0" collapsed="false">
      <c r="A13777" s="29" t="s">
        <v>275</v>
      </c>
      <c r="B13777" s="29" t="s">
        <v>282</v>
      </c>
      <c r="C13777" s="29" t="s">
        <v>42991</v>
      </c>
      <c r="D13777" s="29" t="s">
        <v>69</v>
      </c>
      <c r="E13777" s="29" t="s">
        <v>278</v>
      </c>
      <c r="F13777" s="29" t="s">
        <v>42992</v>
      </c>
      <c r="G13777" s="29" t="s">
        <v>42993</v>
      </c>
      <c r="H13777" s="29" t="s">
        <v>50</v>
      </c>
      <c r="I13777" s="29" t="s">
        <v>4095</v>
      </c>
      <c r="J13777" s="29" t="s">
        <v>42917</v>
      </c>
      <c r="K13777" s="30"/>
      <c r="L13777" s="31" t="s">
        <v>42994</v>
      </c>
      <c r="M13777" s="30"/>
      <c r="N13777" s="29" t="s">
        <v>54</v>
      </c>
      <c r="O13777" s="30" t="n">
        <v>108</v>
      </c>
      <c r="P13777" s="31" t="s">
        <v>55</v>
      </c>
    </row>
    <row r="13778" customFormat="false" ht="30" hidden="false" customHeight="false" outlineLevel="0" collapsed="false">
      <c r="A13778" s="29" t="s">
        <v>3210</v>
      </c>
      <c r="B13778" s="29"/>
      <c r="C13778" s="29" t="s">
        <v>23664</v>
      </c>
      <c r="D13778" s="29" t="s">
        <v>213</v>
      </c>
      <c r="E13778" s="29"/>
      <c r="F13778" s="29" t="s">
        <v>21522</v>
      </c>
      <c r="G13778" s="29" t="s">
        <v>42995</v>
      </c>
      <c r="H13778" s="29" t="s">
        <v>50</v>
      </c>
      <c r="I13778" s="29" t="s">
        <v>11577</v>
      </c>
      <c r="J13778" s="29" t="s">
        <v>34251</v>
      </c>
      <c r="K13778" s="30"/>
      <c r="L13778" s="31" t="s">
        <v>42996</v>
      </c>
      <c r="M13778" s="30"/>
      <c r="N13778" s="29" t="s">
        <v>54</v>
      </c>
      <c r="O13778" s="30" t="n">
        <v>308</v>
      </c>
      <c r="P13778" s="31" t="s">
        <v>55</v>
      </c>
    </row>
    <row r="13779" customFormat="false" ht="45" hidden="false" customHeight="false" outlineLevel="0" collapsed="false">
      <c r="A13779" s="29" t="s">
        <v>24322</v>
      </c>
      <c r="B13779" s="29" t="s">
        <v>290</v>
      </c>
      <c r="C13779" s="29" t="s">
        <v>114</v>
      </c>
      <c r="D13779" s="29" t="s">
        <v>48</v>
      </c>
      <c r="E13779" s="29" t="s">
        <v>48</v>
      </c>
      <c r="F13779" s="29" t="s">
        <v>48</v>
      </c>
      <c r="G13779" s="29" t="s">
        <v>42997</v>
      </c>
      <c r="H13779" s="29" t="s">
        <v>50</v>
      </c>
      <c r="I13779" s="29" t="s">
        <v>11577</v>
      </c>
      <c r="J13779" s="29" t="s">
        <v>34251</v>
      </c>
      <c r="K13779" s="30"/>
      <c r="L13779" s="31" t="s">
        <v>42998</v>
      </c>
      <c r="M13779" s="30"/>
      <c r="N13779" s="29" t="s">
        <v>54</v>
      </c>
      <c r="O13779" s="30" t="n">
        <v>300</v>
      </c>
      <c r="P13779" s="31" t="s">
        <v>55</v>
      </c>
    </row>
    <row r="13780" customFormat="false" ht="30" hidden="false" customHeight="false" outlineLevel="0" collapsed="false">
      <c r="A13780" s="29" t="s">
        <v>1719</v>
      </c>
      <c r="B13780" s="29"/>
      <c r="C13780" s="29" t="s">
        <v>228</v>
      </c>
      <c r="D13780" s="29" t="s">
        <v>69</v>
      </c>
      <c r="E13780" s="29" t="s">
        <v>368</v>
      </c>
      <c r="F13780" s="29" t="s">
        <v>2417</v>
      </c>
      <c r="G13780" s="29" t="s">
        <v>42999</v>
      </c>
      <c r="H13780" s="29" t="s">
        <v>50</v>
      </c>
      <c r="I13780" s="29" t="s">
        <v>41988</v>
      </c>
      <c r="J13780" s="29" t="s">
        <v>42920</v>
      </c>
      <c r="K13780" s="30"/>
      <c r="L13780" s="31" t="s">
        <v>43000</v>
      </c>
      <c r="M13780" s="30"/>
      <c r="N13780" s="29" t="s">
        <v>54</v>
      </c>
      <c r="O13780" s="30" t="n">
        <v>8</v>
      </c>
      <c r="P13780" s="31" t="s">
        <v>55</v>
      </c>
    </row>
    <row r="13781" customFormat="false" ht="30" hidden="false" customHeight="false" outlineLevel="0" collapsed="false">
      <c r="A13781" s="29" t="s">
        <v>4296</v>
      </c>
      <c r="B13781" s="29"/>
      <c r="C13781" s="29" t="s">
        <v>283</v>
      </c>
      <c r="D13781" s="29" t="s">
        <v>69</v>
      </c>
      <c r="E13781" s="29" t="s">
        <v>1200</v>
      </c>
      <c r="F13781" s="29" t="s">
        <v>107</v>
      </c>
      <c r="G13781" s="29" t="s">
        <v>43001</v>
      </c>
      <c r="H13781" s="29" t="s">
        <v>50</v>
      </c>
      <c r="I13781" s="29" t="s">
        <v>42593</v>
      </c>
      <c r="J13781" s="29" t="s">
        <v>4733</v>
      </c>
      <c r="K13781" s="30"/>
      <c r="L13781" s="31" t="s">
        <v>43002</v>
      </c>
      <c r="M13781" s="30"/>
      <c r="N13781" s="29" t="s">
        <v>54</v>
      </c>
      <c r="O13781" s="30" t="n">
        <v>108</v>
      </c>
      <c r="P13781" s="31" t="s">
        <v>55</v>
      </c>
    </row>
    <row r="13782" customFormat="false" ht="30" hidden="false" customHeight="false" outlineLevel="0" collapsed="false">
      <c r="A13782" s="29" t="s">
        <v>149</v>
      </c>
      <c r="B13782" s="29"/>
      <c r="C13782" s="29" t="s">
        <v>2840</v>
      </c>
      <c r="D13782" s="29" t="s">
        <v>1290</v>
      </c>
      <c r="E13782" s="29" t="s">
        <v>261</v>
      </c>
      <c r="F13782" s="29" t="s">
        <v>2840</v>
      </c>
      <c r="G13782" s="29" t="s">
        <v>43003</v>
      </c>
      <c r="H13782" s="29" t="s">
        <v>50</v>
      </c>
      <c r="I13782" s="29" t="s">
        <v>42593</v>
      </c>
      <c r="J13782" s="29" t="s">
        <v>4733</v>
      </c>
      <c r="K13782" s="30"/>
      <c r="L13782" s="31" t="s">
        <v>43004</v>
      </c>
      <c r="M13782" s="30"/>
      <c r="N13782" s="29" t="s">
        <v>54</v>
      </c>
      <c r="O13782" s="30" t="n">
        <v>8</v>
      </c>
      <c r="P13782" s="31" t="s">
        <v>55</v>
      </c>
    </row>
    <row r="13783" customFormat="false" ht="30" hidden="false" customHeight="false" outlineLevel="0" collapsed="false">
      <c r="A13783" s="29" t="s">
        <v>93</v>
      </c>
      <c r="B13783" s="29"/>
      <c r="C13783" s="29" t="s">
        <v>1529</v>
      </c>
      <c r="D13783" s="29" t="s">
        <v>233</v>
      </c>
      <c r="E13783" s="29" t="s">
        <v>368</v>
      </c>
      <c r="F13783" s="29" t="s">
        <v>1529</v>
      </c>
      <c r="G13783" s="29" t="s">
        <v>43005</v>
      </c>
      <c r="H13783" s="29" t="s">
        <v>50</v>
      </c>
      <c r="I13783" s="29" t="s">
        <v>41988</v>
      </c>
      <c r="J13783" s="29" t="s">
        <v>42954</v>
      </c>
      <c r="K13783" s="30"/>
      <c r="L13783" s="31" t="s">
        <v>43006</v>
      </c>
      <c r="M13783" s="30"/>
      <c r="N13783" s="29" t="s">
        <v>54</v>
      </c>
      <c r="O13783" s="30" t="n">
        <v>300</v>
      </c>
      <c r="P13783" s="31" t="s">
        <v>55</v>
      </c>
    </row>
    <row r="13784" customFormat="false" ht="30" hidden="false" customHeight="false" outlineLevel="0" collapsed="false">
      <c r="A13784" s="29" t="s">
        <v>31505</v>
      </c>
      <c r="B13784" s="29" t="s">
        <v>290</v>
      </c>
      <c r="C13784" s="29" t="s">
        <v>21360</v>
      </c>
      <c r="D13784" s="29" t="s">
        <v>48</v>
      </c>
      <c r="E13784" s="29" t="s">
        <v>48</v>
      </c>
      <c r="F13784" s="29" t="s">
        <v>48</v>
      </c>
      <c r="G13784" s="29" t="s">
        <v>43007</v>
      </c>
      <c r="H13784" s="29" t="s">
        <v>50</v>
      </c>
      <c r="I13784" s="29" t="s">
        <v>11577</v>
      </c>
      <c r="J13784" s="29" t="s">
        <v>34251</v>
      </c>
      <c r="K13784" s="30"/>
      <c r="L13784" s="31" t="s">
        <v>43008</v>
      </c>
      <c r="M13784" s="30"/>
      <c r="N13784" s="29" t="s">
        <v>54</v>
      </c>
      <c r="O13784" s="30" t="n">
        <v>308</v>
      </c>
      <c r="P13784" s="31" t="s">
        <v>55</v>
      </c>
    </row>
    <row r="13785" customFormat="false" ht="30" hidden="false" customHeight="false" outlineLevel="0" collapsed="false">
      <c r="A13785" s="29" t="s">
        <v>2246</v>
      </c>
      <c r="B13785" s="29"/>
      <c r="C13785" s="29" t="s">
        <v>338</v>
      </c>
      <c r="D13785" s="29" t="s">
        <v>155</v>
      </c>
      <c r="E13785" s="29" t="s">
        <v>7310</v>
      </c>
      <c r="F13785" s="29" t="s">
        <v>114</v>
      </c>
      <c r="G13785" s="29" t="s">
        <v>43009</v>
      </c>
      <c r="H13785" s="29" t="s">
        <v>50</v>
      </c>
      <c r="I13785" s="29" t="s">
        <v>4095</v>
      </c>
      <c r="J13785" s="29" t="s">
        <v>42917</v>
      </c>
      <c r="K13785" s="30"/>
      <c r="L13785" s="31" t="s">
        <v>43010</v>
      </c>
      <c r="M13785" s="30"/>
      <c r="N13785" s="29" t="s">
        <v>54</v>
      </c>
      <c r="O13785" s="30" t="n">
        <v>200</v>
      </c>
      <c r="P13785" s="31" t="s">
        <v>55</v>
      </c>
    </row>
    <row r="13786" customFormat="false" ht="30" hidden="false" customHeight="false" outlineLevel="0" collapsed="false">
      <c r="A13786" s="29" t="s">
        <v>752</v>
      </c>
      <c r="B13786" s="29" t="s">
        <v>547</v>
      </c>
      <c r="C13786" s="29" t="s">
        <v>302</v>
      </c>
      <c r="D13786" s="29" t="s">
        <v>271</v>
      </c>
      <c r="E13786" s="29" t="s">
        <v>233</v>
      </c>
      <c r="F13786" s="29" t="s">
        <v>302</v>
      </c>
      <c r="G13786" s="29" t="s">
        <v>43011</v>
      </c>
      <c r="H13786" s="29" t="s">
        <v>50</v>
      </c>
      <c r="I13786" s="29" t="s">
        <v>4988</v>
      </c>
      <c r="J13786" s="29" t="s">
        <v>43012</v>
      </c>
      <c r="K13786" s="30"/>
      <c r="L13786" s="31" t="s">
        <v>43013</v>
      </c>
      <c r="M13786" s="30"/>
      <c r="N13786" s="29" t="s">
        <v>54</v>
      </c>
      <c r="O13786" s="30" t="n">
        <v>308</v>
      </c>
      <c r="P13786" s="31" t="s">
        <v>55</v>
      </c>
    </row>
    <row r="13787" customFormat="false" ht="30" hidden="false" customHeight="false" outlineLevel="0" collapsed="false">
      <c r="A13787" s="29" t="s">
        <v>451</v>
      </c>
      <c r="B13787" s="29" t="s">
        <v>307</v>
      </c>
      <c r="C13787" s="29" t="s">
        <v>2936</v>
      </c>
      <c r="D13787" s="29" t="s">
        <v>69</v>
      </c>
      <c r="E13787" s="29" t="s">
        <v>1294</v>
      </c>
      <c r="F13787" s="29" t="s">
        <v>43014</v>
      </c>
      <c r="G13787" s="29" t="s">
        <v>43015</v>
      </c>
      <c r="H13787" s="29" t="s">
        <v>50</v>
      </c>
      <c r="I13787" s="29" t="s">
        <v>4988</v>
      </c>
      <c r="J13787" s="29" t="s">
        <v>42866</v>
      </c>
      <c r="K13787" s="30"/>
      <c r="L13787" s="31" t="s">
        <v>43016</v>
      </c>
      <c r="M13787" s="30"/>
      <c r="N13787" s="29" t="s">
        <v>54</v>
      </c>
      <c r="O13787" s="30" t="n">
        <v>200</v>
      </c>
      <c r="P13787" s="31" t="s">
        <v>55</v>
      </c>
    </row>
    <row r="13788" customFormat="false" ht="45" hidden="false" customHeight="false" outlineLevel="0" collapsed="false">
      <c r="A13788" s="29" t="s">
        <v>119</v>
      </c>
      <c r="B13788" s="29" t="s">
        <v>3060</v>
      </c>
      <c r="C13788" s="29" t="s">
        <v>3948</v>
      </c>
      <c r="D13788" s="29" t="s">
        <v>43017</v>
      </c>
      <c r="E13788" s="29" t="s">
        <v>174</v>
      </c>
      <c r="F13788" s="29" t="s">
        <v>132</v>
      </c>
      <c r="G13788" s="29" t="s">
        <v>43018</v>
      </c>
      <c r="H13788" s="29" t="s">
        <v>50</v>
      </c>
      <c r="I13788" s="29" t="s">
        <v>4988</v>
      </c>
      <c r="J13788" s="29" t="s">
        <v>6378</v>
      </c>
      <c r="K13788" s="30"/>
      <c r="L13788" s="31" t="s">
        <v>43019</v>
      </c>
      <c r="M13788" s="30"/>
      <c r="N13788" s="29" t="s">
        <v>54</v>
      </c>
      <c r="O13788" s="30" t="n">
        <v>100</v>
      </c>
      <c r="P13788" s="31" t="s">
        <v>55</v>
      </c>
    </row>
    <row r="13789" customFormat="false" ht="60" hidden="false" customHeight="false" outlineLevel="0" collapsed="false">
      <c r="A13789" s="29" t="s">
        <v>43020</v>
      </c>
      <c r="B13789" s="29"/>
      <c r="C13789" s="29" t="s">
        <v>14768</v>
      </c>
      <c r="D13789" s="29" t="s">
        <v>271</v>
      </c>
      <c r="E13789" s="29" t="s">
        <v>43021</v>
      </c>
      <c r="F13789" s="29" t="s">
        <v>43022</v>
      </c>
      <c r="G13789" s="29" t="s">
        <v>43023</v>
      </c>
      <c r="H13789" s="29" t="s">
        <v>50</v>
      </c>
      <c r="I13789" s="29" t="s">
        <v>41649</v>
      </c>
      <c r="J13789" s="29" t="s">
        <v>42772</v>
      </c>
      <c r="K13789" s="30"/>
      <c r="L13789" s="31" t="s">
        <v>43024</v>
      </c>
      <c r="M13789" s="30"/>
      <c r="N13789" s="29" t="s">
        <v>54</v>
      </c>
      <c r="O13789" s="30" t="n">
        <v>200</v>
      </c>
      <c r="P13789" s="31" t="s">
        <v>55</v>
      </c>
    </row>
    <row r="13790" customFormat="false" ht="30" hidden="false" customHeight="false" outlineLevel="0" collapsed="false">
      <c r="A13790" s="29" t="s">
        <v>752</v>
      </c>
      <c r="B13790" s="29"/>
      <c r="C13790" s="29" t="s">
        <v>284</v>
      </c>
      <c r="D13790" s="29" t="s">
        <v>4998</v>
      </c>
      <c r="E13790" s="29" t="s">
        <v>107</v>
      </c>
      <c r="F13790" s="29" t="s">
        <v>284</v>
      </c>
      <c r="G13790" s="29" t="s">
        <v>43025</v>
      </c>
      <c r="H13790" s="29" t="s">
        <v>50</v>
      </c>
      <c r="I13790" s="29" t="s">
        <v>4988</v>
      </c>
      <c r="J13790" s="29" t="s">
        <v>42866</v>
      </c>
      <c r="K13790" s="30"/>
      <c r="L13790" s="31" t="s">
        <v>43026</v>
      </c>
      <c r="M13790" s="30"/>
      <c r="N13790" s="29" t="s">
        <v>54</v>
      </c>
      <c r="O13790" s="30" t="n">
        <v>208</v>
      </c>
      <c r="P13790" s="31" t="s">
        <v>55</v>
      </c>
    </row>
    <row r="13791" customFormat="false" ht="45" hidden="false" customHeight="false" outlineLevel="0" collapsed="false">
      <c r="A13791" s="29" t="s">
        <v>761</v>
      </c>
      <c r="B13791" s="29" t="s">
        <v>9144</v>
      </c>
      <c r="C13791" s="29" t="s">
        <v>13177</v>
      </c>
      <c r="D13791" s="29" t="s">
        <v>13177</v>
      </c>
      <c r="E13791" s="29"/>
      <c r="F13791" s="29" t="s">
        <v>7669</v>
      </c>
      <c r="G13791" s="29" t="s">
        <v>43027</v>
      </c>
      <c r="H13791" s="29" t="s">
        <v>50</v>
      </c>
      <c r="I13791" s="29" t="s">
        <v>3458</v>
      </c>
      <c r="J13791" s="29" t="s">
        <v>10236</v>
      </c>
      <c r="K13791" s="30"/>
      <c r="L13791" s="31" t="s">
        <v>43028</v>
      </c>
      <c r="M13791" s="30"/>
      <c r="N13791" s="29" t="s">
        <v>54</v>
      </c>
      <c r="O13791" s="30" t="n">
        <v>200</v>
      </c>
      <c r="P13791" s="31" t="s">
        <v>55</v>
      </c>
    </row>
    <row r="13792" customFormat="false" ht="30" hidden="false" customHeight="false" outlineLevel="0" collapsed="false">
      <c r="A13792" s="29" t="s">
        <v>70</v>
      </c>
      <c r="B13792" s="29" t="s">
        <v>233</v>
      </c>
      <c r="C13792" s="29" t="s">
        <v>3026</v>
      </c>
      <c r="D13792" s="29" t="s">
        <v>70</v>
      </c>
      <c r="E13792" s="29" t="s">
        <v>165</v>
      </c>
      <c r="F13792" s="29" t="s">
        <v>43029</v>
      </c>
      <c r="G13792" s="29" t="s">
        <v>43030</v>
      </c>
      <c r="H13792" s="29" t="s">
        <v>50</v>
      </c>
      <c r="I13792" s="29" t="s">
        <v>41988</v>
      </c>
      <c r="J13792" s="29" t="s">
        <v>42920</v>
      </c>
      <c r="K13792" s="30"/>
      <c r="L13792" s="31" t="s">
        <v>43031</v>
      </c>
      <c r="M13792" s="30"/>
      <c r="N13792" s="29" t="s">
        <v>54</v>
      </c>
      <c r="O13792" s="30" t="n">
        <v>100</v>
      </c>
      <c r="P13792" s="31" t="s">
        <v>55</v>
      </c>
    </row>
    <row r="13793" customFormat="false" ht="45" hidden="false" customHeight="false" outlineLevel="0" collapsed="false">
      <c r="A13793" s="29" t="s">
        <v>43032</v>
      </c>
      <c r="B13793" s="29"/>
      <c r="C13793" s="29" t="s">
        <v>43033</v>
      </c>
      <c r="D13793" s="29" t="s">
        <v>7086</v>
      </c>
      <c r="E13793" s="29" t="s">
        <v>817</v>
      </c>
      <c r="F13793" s="29" t="s">
        <v>43033</v>
      </c>
      <c r="G13793" s="29" t="s">
        <v>43034</v>
      </c>
      <c r="H13793" s="29" t="s">
        <v>50</v>
      </c>
      <c r="I13793" s="29" t="s">
        <v>11577</v>
      </c>
      <c r="J13793" s="29" t="s">
        <v>34251</v>
      </c>
      <c r="K13793" s="30"/>
      <c r="L13793" s="31" t="s">
        <v>43035</v>
      </c>
      <c r="M13793" s="30"/>
      <c r="N13793" s="29" t="s">
        <v>54</v>
      </c>
      <c r="O13793" s="30" t="n">
        <v>200</v>
      </c>
      <c r="P13793" s="31" t="s">
        <v>55</v>
      </c>
    </row>
    <row r="13794" customFormat="false" ht="30" hidden="false" customHeight="false" outlineLevel="0" collapsed="false">
      <c r="A13794" s="29" t="s">
        <v>29578</v>
      </c>
      <c r="B13794" s="29" t="s">
        <v>423</v>
      </c>
      <c r="C13794" s="29" t="s">
        <v>27526</v>
      </c>
      <c r="D13794" s="29" t="s">
        <v>126</v>
      </c>
      <c r="E13794" s="29"/>
      <c r="F13794" s="29" t="s">
        <v>27526</v>
      </c>
      <c r="G13794" s="29" t="s">
        <v>33819</v>
      </c>
      <c r="H13794" s="29" t="s">
        <v>50</v>
      </c>
      <c r="I13794" s="29" t="s">
        <v>11577</v>
      </c>
      <c r="J13794" s="29" t="s">
        <v>42263</v>
      </c>
      <c r="K13794" s="30"/>
      <c r="L13794" s="31" t="s">
        <v>43036</v>
      </c>
      <c r="M13794" s="30"/>
      <c r="N13794" s="29" t="s">
        <v>54</v>
      </c>
      <c r="O13794" s="30" t="n">
        <v>108</v>
      </c>
      <c r="P13794" s="31" t="s">
        <v>55</v>
      </c>
    </row>
    <row r="13795" customFormat="false" ht="45" hidden="false" customHeight="false" outlineLevel="0" collapsed="false">
      <c r="A13795" s="29" t="s">
        <v>22674</v>
      </c>
      <c r="B13795" s="29"/>
      <c r="C13795" s="29" t="s">
        <v>57</v>
      </c>
      <c r="D13795" s="29" t="s">
        <v>3500</v>
      </c>
      <c r="E13795" s="29" t="s">
        <v>57</v>
      </c>
      <c r="F13795" s="29" t="s">
        <v>132</v>
      </c>
      <c r="G13795" s="29" t="s">
        <v>43037</v>
      </c>
      <c r="H13795" s="29" t="s">
        <v>50</v>
      </c>
      <c r="I13795" s="29" t="s">
        <v>6863</v>
      </c>
      <c r="J13795" s="29" t="s">
        <v>21773</v>
      </c>
      <c r="K13795" s="30"/>
      <c r="L13795" s="31" t="s">
        <v>43038</v>
      </c>
      <c r="M13795" s="30"/>
      <c r="N13795" s="29" t="s">
        <v>54</v>
      </c>
      <c r="O13795" s="30" t="n">
        <v>200</v>
      </c>
      <c r="P13795" s="31" t="s">
        <v>55</v>
      </c>
    </row>
    <row r="13796" customFormat="false" ht="45" hidden="false" customHeight="false" outlineLevel="0" collapsed="false">
      <c r="A13796" s="29" t="s">
        <v>28794</v>
      </c>
      <c r="B13796" s="29" t="s">
        <v>290</v>
      </c>
      <c r="C13796" s="29" t="s">
        <v>32695</v>
      </c>
      <c r="D13796" s="29" t="s">
        <v>48</v>
      </c>
      <c r="E13796" s="29" t="s">
        <v>48</v>
      </c>
      <c r="F13796" s="29" t="s">
        <v>48</v>
      </c>
      <c r="G13796" s="29" t="s">
        <v>43039</v>
      </c>
      <c r="H13796" s="29" t="s">
        <v>50</v>
      </c>
      <c r="I13796" s="29" t="s">
        <v>6868</v>
      </c>
      <c r="J13796" s="29" t="s">
        <v>7854</v>
      </c>
      <c r="K13796" s="30"/>
      <c r="L13796" s="31" t="s">
        <v>43040</v>
      </c>
      <c r="M13796" s="30"/>
      <c r="N13796" s="29" t="s">
        <v>54</v>
      </c>
      <c r="O13796" s="30" t="n">
        <v>308</v>
      </c>
      <c r="P13796" s="31" t="s">
        <v>55</v>
      </c>
    </row>
    <row r="13797" customFormat="false" ht="30" hidden="false" customHeight="false" outlineLevel="0" collapsed="false">
      <c r="A13797" s="29" t="s">
        <v>306</v>
      </c>
      <c r="B13797" s="29" t="s">
        <v>307</v>
      </c>
      <c r="C13797" s="29" t="s">
        <v>359</v>
      </c>
      <c r="D13797" s="29" t="s">
        <v>215</v>
      </c>
      <c r="E13797" s="29" t="s">
        <v>43041</v>
      </c>
      <c r="F13797" s="29" t="s">
        <v>359</v>
      </c>
      <c r="G13797" s="29" t="s">
        <v>43042</v>
      </c>
      <c r="H13797" s="29" t="s">
        <v>50</v>
      </c>
      <c r="I13797" s="29" t="s">
        <v>11577</v>
      </c>
      <c r="J13797" s="29" t="s">
        <v>34251</v>
      </c>
      <c r="K13797" s="30"/>
      <c r="L13797" s="31" t="s">
        <v>43043</v>
      </c>
      <c r="M13797" s="30"/>
      <c r="N13797" s="29" t="s">
        <v>54</v>
      </c>
      <c r="O13797" s="30" t="n">
        <v>300</v>
      </c>
      <c r="P13797" s="31" t="s">
        <v>55</v>
      </c>
    </row>
    <row r="13798" customFormat="false" ht="45" hidden="false" customHeight="false" outlineLevel="0" collapsed="false">
      <c r="A13798" s="29" t="s">
        <v>43044</v>
      </c>
      <c r="B13798" s="29"/>
      <c r="C13798" s="29"/>
      <c r="D13798" s="29" t="s">
        <v>215</v>
      </c>
      <c r="E13798" s="29" t="s">
        <v>13938</v>
      </c>
      <c r="F13798" s="29" t="s">
        <v>8907</v>
      </c>
      <c r="G13798" s="29" t="s">
        <v>43045</v>
      </c>
      <c r="H13798" s="29" t="s">
        <v>50</v>
      </c>
      <c r="I13798" s="29" t="s">
        <v>11577</v>
      </c>
      <c r="J13798" s="29" t="s">
        <v>34251</v>
      </c>
      <c r="K13798" s="30"/>
      <c r="L13798" s="31" t="s">
        <v>43046</v>
      </c>
      <c r="M13798" s="30"/>
      <c r="N13798" s="29" t="s">
        <v>54</v>
      </c>
      <c r="O13798" s="30" t="n">
        <v>200</v>
      </c>
      <c r="P13798" s="31" t="s">
        <v>55</v>
      </c>
    </row>
    <row r="13799" customFormat="false" ht="30" hidden="false" customHeight="false" outlineLevel="0" collapsed="false">
      <c r="A13799" s="29" t="s">
        <v>2259</v>
      </c>
      <c r="B13799" s="29" t="s">
        <v>586</v>
      </c>
      <c r="C13799" s="29" t="s">
        <v>641</v>
      </c>
      <c r="D13799" s="29" t="s">
        <v>48</v>
      </c>
      <c r="E13799" s="29" t="s">
        <v>48</v>
      </c>
      <c r="F13799" s="29" t="s">
        <v>48</v>
      </c>
      <c r="G13799" s="29" t="s">
        <v>43047</v>
      </c>
      <c r="H13799" s="29" t="s">
        <v>50</v>
      </c>
      <c r="I13799" s="29" t="s">
        <v>11577</v>
      </c>
      <c r="J13799" s="29" t="s">
        <v>42263</v>
      </c>
      <c r="K13799" s="30"/>
      <c r="L13799" s="31" t="s">
        <v>43048</v>
      </c>
      <c r="M13799" s="30"/>
      <c r="N13799" s="29" t="s">
        <v>54</v>
      </c>
      <c r="O13799" s="30" t="n">
        <v>200</v>
      </c>
      <c r="P13799" s="31" t="s">
        <v>55</v>
      </c>
    </row>
    <row r="13800" customFormat="false" ht="30" hidden="false" customHeight="false" outlineLevel="0" collapsed="false">
      <c r="A13800" s="29" t="s">
        <v>1497</v>
      </c>
      <c r="B13800" s="29"/>
      <c r="C13800" s="29" t="s">
        <v>132</v>
      </c>
      <c r="D13800" s="29" t="s">
        <v>1464</v>
      </c>
      <c r="E13800" s="29" t="s">
        <v>57</v>
      </c>
      <c r="F13800" s="29" t="s">
        <v>132</v>
      </c>
      <c r="G13800" s="29" t="s">
        <v>43049</v>
      </c>
      <c r="H13800" s="29" t="s">
        <v>50</v>
      </c>
      <c r="I13800" s="29" t="s">
        <v>41988</v>
      </c>
      <c r="J13800" s="29" t="s">
        <v>43050</v>
      </c>
      <c r="K13800" s="30"/>
      <c r="L13800" s="31" t="s">
        <v>43051</v>
      </c>
      <c r="M13800" s="30"/>
      <c r="N13800" s="29" t="s">
        <v>54</v>
      </c>
      <c r="O13800" s="30" t="n">
        <v>8</v>
      </c>
      <c r="P13800" s="31" t="s">
        <v>55</v>
      </c>
    </row>
    <row r="13801" customFormat="false" ht="45" hidden="false" customHeight="false" outlineLevel="0" collapsed="false">
      <c r="A13801" s="29" t="s">
        <v>189</v>
      </c>
      <c r="B13801" s="29"/>
      <c r="C13801" s="29" t="s">
        <v>43052</v>
      </c>
      <c r="D13801" s="29" t="s">
        <v>699</v>
      </c>
      <c r="E13801" s="29"/>
      <c r="F13801" s="29" t="s">
        <v>132</v>
      </c>
      <c r="G13801" s="29" t="s">
        <v>43053</v>
      </c>
      <c r="H13801" s="29" t="s">
        <v>50</v>
      </c>
      <c r="I13801" s="29" t="s">
        <v>41649</v>
      </c>
      <c r="J13801" s="29" t="s">
        <v>23141</v>
      </c>
      <c r="K13801" s="30"/>
      <c r="L13801" s="31" t="s">
        <v>43054</v>
      </c>
      <c r="M13801" s="30"/>
      <c r="N13801" s="29" t="s">
        <v>54</v>
      </c>
      <c r="O13801" s="30" t="n">
        <v>8</v>
      </c>
      <c r="P13801" s="31" t="s">
        <v>55</v>
      </c>
    </row>
    <row r="13802" customFormat="false" ht="30" hidden="false" customHeight="false" outlineLevel="0" collapsed="false">
      <c r="A13802" s="29" t="s">
        <v>43055</v>
      </c>
      <c r="B13802" s="29"/>
      <c r="C13802" s="29" t="s">
        <v>951</v>
      </c>
      <c r="D13802" s="29" t="s">
        <v>993</v>
      </c>
      <c r="E13802" s="29" t="s">
        <v>1053</v>
      </c>
      <c r="F13802" s="29" t="s">
        <v>951</v>
      </c>
      <c r="G13802" s="29" t="s">
        <v>43056</v>
      </c>
      <c r="H13802" s="29" t="s">
        <v>50</v>
      </c>
      <c r="I13802" s="29" t="s">
        <v>4988</v>
      </c>
      <c r="J13802" s="29" t="s">
        <v>42866</v>
      </c>
      <c r="K13802" s="30"/>
      <c r="L13802" s="31" t="s">
        <v>43057</v>
      </c>
      <c r="M13802" s="30"/>
      <c r="N13802" s="29" t="s">
        <v>54</v>
      </c>
      <c r="O13802" s="30" t="n">
        <v>308</v>
      </c>
      <c r="P13802" s="31" t="s">
        <v>55</v>
      </c>
    </row>
    <row r="13803" customFormat="false" ht="45" hidden="false" customHeight="false" outlineLevel="0" collapsed="false">
      <c r="A13803" s="29" t="s">
        <v>43058</v>
      </c>
      <c r="B13803" s="29"/>
      <c r="C13803" s="29" t="s">
        <v>14725</v>
      </c>
      <c r="D13803" s="29" t="s">
        <v>48</v>
      </c>
      <c r="E13803" s="29" t="s">
        <v>48</v>
      </c>
      <c r="F13803" s="29" t="s">
        <v>48</v>
      </c>
      <c r="G13803" s="29" t="s">
        <v>43059</v>
      </c>
      <c r="H13803" s="29" t="s">
        <v>50</v>
      </c>
      <c r="I13803" s="29" t="s">
        <v>13853</v>
      </c>
      <c r="J13803" s="29" t="s">
        <v>20175</v>
      </c>
      <c r="K13803" s="30"/>
      <c r="L13803" s="31" t="s">
        <v>43060</v>
      </c>
      <c r="M13803" s="30"/>
      <c r="N13803" s="29" t="s">
        <v>54</v>
      </c>
      <c r="O13803" s="30" t="n">
        <v>308</v>
      </c>
      <c r="P13803" s="31" t="s">
        <v>55</v>
      </c>
    </row>
    <row r="13804" customFormat="false" ht="30" hidden="false" customHeight="false" outlineLevel="0" collapsed="false">
      <c r="A13804" s="29" t="s">
        <v>18161</v>
      </c>
      <c r="B13804" s="29"/>
      <c r="C13804" s="29" t="s">
        <v>36234</v>
      </c>
      <c r="D13804" s="29" t="s">
        <v>16171</v>
      </c>
      <c r="E13804" s="29"/>
      <c r="F13804" s="29" t="s">
        <v>36234</v>
      </c>
      <c r="G13804" s="29" t="s">
        <v>43061</v>
      </c>
      <c r="H13804" s="29" t="s">
        <v>50</v>
      </c>
      <c r="I13804" s="29" t="s">
        <v>11577</v>
      </c>
      <c r="J13804" s="29" t="s">
        <v>34251</v>
      </c>
      <c r="K13804" s="30"/>
      <c r="L13804" s="31" t="s">
        <v>43062</v>
      </c>
      <c r="M13804" s="30"/>
      <c r="N13804" s="29" t="s">
        <v>54</v>
      </c>
      <c r="O13804" s="30" t="n">
        <v>108</v>
      </c>
      <c r="P13804" s="31" t="s">
        <v>55</v>
      </c>
    </row>
    <row r="13805" customFormat="false" ht="30" hidden="false" customHeight="false" outlineLevel="0" collapsed="false">
      <c r="A13805" s="29" t="s">
        <v>9072</v>
      </c>
      <c r="B13805" s="29"/>
      <c r="C13805" s="29" t="s">
        <v>43063</v>
      </c>
      <c r="D13805" s="29" t="s">
        <v>122</v>
      </c>
      <c r="E13805" s="29" t="s">
        <v>1048</v>
      </c>
      <c r="F13805" s="29" t="s">
        <v>43064</v>
      </c>
      <c r="G13805" s="29" t="s">
        <v>43065</v>
      </c>
      <c r="H13805" s="29" t="s">
        <v>50</v>
      </c>
      <c r="I13805" s="29" t="s">
        <v>11577</v>
      </c>
      <c r="J13805" s="29" t="s">
        <v>6922</v>
      </c>
      <c r="K13805" s="30"/>
      <c r="L13805" s="31" t="s">
        <v>43066</v>
      </c>
      <c r="M13805" s="30"/>
      <c r="N13805" s="29" t="s">
        <v>54</v>
      </c>
      <c r="O13805" s="30" t="n">
        <v>108</v>
      </c>
      <c r="P13805" s="31" t="s">
        <v>55</v>
      </c>
    </row>
    <row r="13806" customFormat="false" ht="45" hidden="false" customHeight="false" outlineLevel="0" collapsed="false">
      <c r="A13806" s="29" t="s">
        <v>43067</v>
      </c>
      <c r="B13806" s="29"/>
      <c r="C13806" s="29" t="s">
        <v>43068</v>
      </c>
      <c r="D13806" s="29" t="s">
        <v>43069</v>
      </c>
      <c r="E13806" s="29"/>
      <c r="F13806" s="29"/>
      <c r="G13806" s="29" t="s">
        <v>43070</v>
      </c>
      <c r="H13806" s="29" t="s">
        <v>50</v>
      </c>
      <c r="I13806" s="29" t="s">
        <v>3458</v>
      </c>
      <c r="J13806" s="29" t="s">
        <v>42064</v>
      </c>
      <c r="K13806" s="30"/>
      <c r="L13806" s="31" t="s">
        <v>43071</v>
      </c>
      <c r="M13806" s="30"/>
      <c r="N13806" s="29" t="s">
        <v>54</v>
      </c>
      <c r="O13806" s="30" t="n">
        <v>8</v>
      </c>
      <c r="P13806" s="31" t="s">
        <v>55</v>
      </c>
    </row>
    <row r="13807" customFormat="false" ht="30" hidden="false" customHeight="false" outlineLevel="0" collapsed="false">
      <c r="A13807" s="29" t="s">
        <v>4713</v>
      </c>
      <c r="B13807" s="29"/>
      <c r="C13807" s="29" t="s">
        <v>114</v>
      </c>
      <c r="D13807" s="29" t="s">
        <v>27958</v>
      </c>
      <c r="E13807" s="29"/>
      <c r="F13807" s="29" t="s">
        <v>114</v>
      </c>
      <c r="G13807" s="29" t="s">
        <v>43072</v>
      </c>
      <c r="H13807" s="29" t="s">
        <v>50</v>
      </c>
      <c r="I13807" s="29" t="s">
        <v>4095</v>
      </c>
      <c r="J13807" s="29" t="s">
        <v>42917</v>
      </c>
      <c r="K13807" s="30"/>
      <c r="L13807" s="31" t="s">
        <v>43073</v>
      </c>
      <c r="M13807" s="30"/>
      <c r="N13807" s="29" t="s">
        <v>54</v>
      </c>
      <c r="O13807" s="30" t="n">
        <v>200</v>
      </c>
      <c r="P13807" s="31" t="s">
        <v>55</v>
      </c>
    </row>
    <row r="13808" customFormat="false" ht="30" hidden="false" customHeight="false" outlineLevel="0" collapsed="false">
      <c r="A13808" s="29" t="s">
        <v>4481</v>
      </c>
      <c r="B13808" s="29"/>
      <c r="C13808" s="29" t="s">
        <v>183</v>
      </c>
      <c r="D13808" s="29" t="s">
        <v>69</v>
      </c>
      <c r="E13808" s="29" t="s">
        <v>155</v>
      </c>
      <c r="F13808" s="29" t="s">
        <v>2829</v>
      </c>
      <c r="G13808" s="29" t="s">
        <v>43074</v>
      </c>
      <c r="H13808" s="29" t="s">
        <v>50</v>
      </c>
      <c r="I13808" s="29" t="s">
        <v>42593</v>
      </c>
      <c r="J13808" s="29" t="s">
        <v>4733</v>
      </c>
      <c r="K13808" s="30"/>
      <c r="L13808" s="31" t="s">
        <v>43075</v>
      </c>
      <c r="M13808" s="30"/>
      <c r="N13808" s="29" t="s">
        <v>54</v>
      </c>
      <c r="O13808" s="30" t="n">
        <v>200</v>
      </c>
      <c r="P13808" s="31" t="s">
        <v>55</v>
      </c>
    </row>
    <row r="13809" customFormat="false" ht="30" hidden="false" customHeight="false" outlineLevel="0" collapsed="false">
      <c r="A13809" s="29" t="s">
        <v>4801</v>
      </c>
      <c r="B13809" s="29"/>
      <c r="C13809" s="29" t="s">
        <v>447</v>
      </c>
      <c r="D13809" s="29" t="s">
        <v>215</v>
      </c>
      <c r="E13809" s="29" t="s">
        <v>43076</v>
      </c>
      <c r="F13809" s="29" t="s">
        <v>447</v>
      </c>
      <c r="G13809" s="29" t="s">
        <v>43077</v>
      </c>
      <c r="H13809" s="29" t="s">
        <v>50</v>
      </c>
      <c r="I13809" s="29" t="s">
        <v>4095</v>
      </c>
      <c r="J13809" s="29" t="s">
        <v>42917</v>
      </c>
      <c r="K13809" s="30"/>
      <c r="L13809" s="31" t="s">
        <v>43078</v>
      </c>
      <c r="M13809" s="30"/>
      <c r="N13809" s="29" t="s">
        <v>54</v>
      </c>
      <c r="O13809" s="30" t="n">
        <v>200</v>
      </c>
      <c r="P13809" s="31" t="s">
        <v>55</v>
      </c>
    </row>
    <row r="13810" customFormat="false" ht="45" hidden="false" customHeight="false" outlineLevel="0" collapsed="false">
      <c r="A13810" s="29" t="s">
        <v>1210</v>
      </c>
      <c r="B13810" s="29" t="s">
        <v>6641</v>
      </c>
      <c r="C13810" s="29" t="s">
        <v>57</v>
      </c>
      <c r="D13810" s="29" t="s">
        <v>6641</v>
      </c>
      <c r="E13810" s="29"/>
      <c r="F13810" s="29" t="s">
        <v>57</v>
      </c>
      <c r="G13810" s="29" t="s">
        <v>43079</v>
      </c>
      <c r="H13810" s="29" t="s">
        <v>50</v>
      </c>
      <c r="I13810" s="29" t="s">
        <v>3458</v>
      </c>
      <c r="J13810" s="29" t="s">
        <v>42064</v>
      </c>
      <c r="K13810" s="30"/>
      <c r="L13810" s="31" t="s">
        <v>43080</v>
      </c>
      <c r="M13810" s="30"/>
      <c r="N13810" s="29" t="s">
        <v>54</v>
      </c>
      <c r="O13810" s="30" t="n">
        <v>8</v>
      </c>
      <c r="P13810" s="31" t="s">
        <v>55</v>
      </c>
    </row>
    <row r="13811" customFormat="false" ht="45" hidden="false" customHeight="false" outlineLevel="0" collapsed="false">
      <c r="A13811" s="29" t="s">
        <v>126</v>
      </c>
      <c r="B13811" s="29" t="s">
        <v>828</v>
      </c>
      <c r="C13811" s="29" t="s">
        <v>536</v>
      </c>
      <c r="D13811" s="29" t="s">
        <v>447</v>
      </c>
      <c r="E13811" s="29" t="s">
        <v>2457</v>
      </c>
      <c r="F13811" s="29" t="s">
        <v>43081</v>
      </c>
      <c r="G13811" s="29" t="s">
        <v>43082</v>
      </c>
      <c r="H13811" s="29" t="s">
        <v>50</v>
      </c>
      <c r="I13811" s="29" t="s">
        <v>11577</v>
      </c>
      <c r="J13811" s="29" t="s">
        <v>42263</v>
      </c>
      <c r="K13811" s="30"/>
      <c r="L13811" s="31" t="s">
        <v>43083</v>
      </c>
      <c r="M13811" s="30"/>
      <c r="N13811" s="29" t="s">
        <v>54</v>
      </c>
      <c r="O13811" s="30" t="n">
        <v>100</v>
      </c>
      <c r="P13811" s="31" t="s">
        <v>55</v>
      </c>
    </row>
    <row r="13812" customFormat="false" ht="45" hidden="false" customHeight="false" outlineLevel="0" collapsed="false">
      <c r="A13812" s="29" t="s">
        <v>4998</v>
      </c>
      <c r="B13812" s="29"/>
      <c r="C13812" s="29" t="s">
        <v>43084</v>
      </c>
      <c r="D13812" s="29" t="s">
        <v>37727</v>
      </c>
      <c r="E13812" s="29" t="s">
        <v>107</v>
      </c>
      <c r="F13812" s="29" t="s">
        <v>43084</v>
      </c>
      <c r="G13812" s="29" t="s">
        <v>43085</v>
      </c>
      <c r="H13812" s="29" t="s">
        <v>50</v>
      </c>
      <c r="I13812" s="29" t="s">
        <v>6868</v>
      </c>
      <c r="J13812" s="29" t="s">
        <v>42765</v>
      </c>
      <c r="K13812" s="30"/>
      <c r="L13812" s="31" t="s">
        <v>43086</v>
      </c>
      <c r="M13812" s="30"/>
      <c r="N13812" s="29" t="s">
        <v>54</v>
      </c>
      <c r="O13812" s="30" t="n">
        <v>300</v>
      </c>
      <c r="P13812" s="31" t="s">
        <v>55</v>
      </c>
    </row>
    <row r="13813" customFormat="false" ht="30" hidden="false" customHeight="false" outlineLevel="0" collapsed="false">
      <c r="A13813" s="29" t="s">
        <v>33739</v>
      </c>
      <c r="B13813" s="29"/>
      <c r="C13813" s="29" t="s">
        <v>114</v>
      </c>
      <c r="D13813" s="29" t="s">
        <v>215</v>
      </c>
      <c r="E13813" s="29" t="s">
        <v>101</v>
      </c>
      <c r="F13813" s="29" t="s">
        <v>114</v>
      </c>
      <c r="G13813" s="29" t="s">
        <v>43087</v>
      </c>
      <c r="H13813" s="29" t="s">
        <v>50</v>
      </c>
      <c r="I13813" s="29" t="s">
        <v>11577</v>
      </c>
      <c r="J13813" s="29" t="s">
        <v>34251</v>
      </c>
      <c r="K13813" s="30"/>
      <c r="L13813" s="31" t="s">
        <v>43088</v>
      </c>
      <c r="M13813" s="30"/>
      <c r="N13813" s="29" t="s">
        <v>54</v>
      </c>
      <c r="O13813" s="30" t="n">
        <v>100</v>
      </c>
      <c r="P13813" s="31" t="s">
        <v>55</v>
      </c>
    </row>
    <row r="13814" customFormat="false" ht="30" hidden="false" customHeight="false" outlineLevel="0" collapsed="false">
      <c r="A13814" s="29" t="s">
        <v>937</v>
      </c>
      <c r="B13814" s="29" t="s">
        <v>6033</v>
      </c>
      <c r="C13814" s="29" t="s">
        <v>23664</v>
      </c>
      <c r="D13814" s="29" t="s">
        <v>859</v>
      </c>
      <c r="E13814" s="29" t="s">
        <v>447</v>
      </c>
      <c r="F13814" s="29" t="s">
        <v>43089</v>
      </c>
      <c r="G13814" s="29" t="s">
        <v>43090</v>
      </c>
      <c r="H13814" s="29" t="s">
        <v>50</v>
      </c>
      <c r="I13814" s="29" t="s">
        <v>11577</v>
      </c>
      <c r="J13814" s="29" t="s">
        <v>34251</v>
      </c>
      <c r="K13814" s="30"/>
      <c r="L13814" s="31" t="s">
        <v>43091</v>
      </c>
      <c r="M13814" s="30"/>
      <c r="N13814" s="29" t="s">
        <v>54</v>
      </c>
      <c r="O13814" s="30" t="n">
        <v>300</v>
      </c>
      <c r="P13814" s="31" t="s">
        <v>55</v>
      </c>
    </row>
    <row r="13815" customFormat="false" ht="30" hidden="false" customHeight="false" outlineLevel="0" collapsed="false">
      <c r="A13815" s="29" t="s">
        <v>850</v>
      </c>
      <c r="B13815" s="29" t="s">
        <v>423</v>
      </c>
      <c r="C13815" s="29" t="s">
        <v>308</v>
      </c>
      <c r="D13815" s="29" t="s">
        <v>109</v>
      </c>
      <c r="E13815" s="29" t="s">
        <v>32041</v>
      </c>
      <c r="F13815" s="29" t="s">
        <v>308</v>
      </c>
      <c r="G13815" s="29" t="s">
        <v>43092</v>
      </c>
      <c r="H13815" s="29" t="s">
        <v>50</v>
      </c>
      <c r="I13815" s="29" t="s">
        <v>11577</v>
      </c>
      <c r="J13815" s="29" t="s">
        <v>34251</v>
      </c>
      <c r="K13815" s="30"/>
      <c r="L13815" s="31" t="s">
        <v>43093</v>
      </c>
      <c r="M13815" s="30"/>
      <c r="N13815" s="29" t="s">
        <v>54</v>
      </c>
      <c r="O13815" s="30" t="n">
        <v>300</v>
      </c>
      <c r="P13815" s="31" t="s">
        <v>55</v>
      </c>
    </row>
    <row r="13816" customFormat="false" ht="30" hidden="false" customHeight="false" outlineLevel="0" collapsed="false">
      <c r="A13816" s="29" t="s">
        <v>43094</v>
      </c>
      <c r="B13816" s="29"/>
      <c r="C13816" s="29" t="s">
        <v>10818</v>
      </c>
      <c r="D13816" s="29" t="s">
        <v>43095</v>
      </c>
      <c r="E13816" s="29"/>
      <c r="F13816" s="29"/>
      <c r="G13816" s="29" t="s">
        <v>43096</v>
      </c>
      <c r="H13816" s="29" t="s">
        <v>50</v>
      </c>
      <c r="I13816" s="29" t="s">
        <v>3458</v>
      </c>
      <c r="J13816" s="29" t="s">
        <v>12642</v>
      </c>
      <c r="K13816" s="30"/>
      <c r="L13816" s="31" t="s">
        <v>43097</v>
      </c>
      <c r="M13816" s="30"/>
      <c r="N13816" s="29" t="s">
        <v>54</v>
      </c>
      <c r="O13816" s="30" t="n">
        <v>308</v>
      </c>
      <c r="P13816" s="31" t="s">
        <v>55</v>
      </c>
    </row>
    <row r="13817" customFormat="false" ht="30" hidden="false" customHeight="false" outlineLevel="0" collapsed="false">
      <c r="A13817" s="29" t="s">
        <v>3440</v>
      </c>
      <c r="B13817" s="29"/>
      <c r="C13817" s="29" t="s">
        <v>16785</v>
      </c>
      <c r="D13817" s="29" t="s">
        <v>107</v>
      </c>
      <c r="E13817" s="29" t="s">
        <v>12770</v>
      </c>
      <c r="F13817" s="29" t="s">
        <v>15639</v>
      </c>
      <c r="G13817" s="29" t="s">
        <v>43098</v>
      </c>
      <c r="H13817" s="29" t="s">
        <v>50</v>
      </c>
      <c r="I13817" s="29" t="s">
        <v>11577</v>
      </c>
      <c r="J13817" s="29" t="s">
        <v>34251</v>
      </c>
      <c r="K13817" s="30"/>
      <c r="L13817" s="31" t="s">
        <v>43099</v>
      </c>
      <c r="M13817" s="30"/>
      <c r="N13817" s="29" t="s">
        <v>54</v>
      </c>
      <c r="O13817" s="30" t="n">
        <v>200</v>
      </c>
      <c r="P13817" s="31" t="s">
        <v>55</v>
      </c>
    </row>
    <row r="13818" customFormat="false" ht="45" hidden="false" customHeight="false" outlineLevel="0" collapsed="false">
      <c r="A13818" s="29" t="s">
        <v>43100</v>
      </c>
      <c r="B13818" s="29" t="s">
        <v>57</v>
      </c>
      <c r="C13818" s="29" t="s">
        <v>18575</v>
      </c>
      <c r="D13818" s="29" t="s">
        <v>215</v>
      </c>
      <c r="E13818" s="29" t="s">
        <v>174</v>
      </c>
      <c r="F13818" s="29" t="s">
        <v>43101</v>
      </c>
      <c r="G13818" s="29" t="s">
        <v>43102</v>
      </c>
      <c r="H13818" s="29" t="s">
        <v>50</v>
      </c>
      <c r="I13818" s="29" t="s">
        <v>11577</v>
      </c>
      <c r="J13818" s="29" t="s">
        <v>34251</v>
      </c>
      <c r="K13818" s="30"/>
      <c r="L13818" s="31" t="s">
        <v>43103</v>
      </c>
      <c r="M13818" s="30"/>
      <c r="N13818" s="29" t="s">
        <v>54</v>
      </c>
      <c r="O13818" s="30" t="n">
        <v>300</v>
      </c>
      <c r="P13818" s="31" t="s">
        <v>55</v>
      </c>
    </row>
    <row r="13819" customFormat="false" ht="45" hidden="false" customHeight="false" outlineLevel="0" collapsed="false">
      <c r="A13819" s="29" t="s">
        <v>9033</v>
      </c>
      <c r="B13819" s="29" t="s">
        <v>70</v>
      </c>
      <c r="C13819" s="29" t="s">
        <v>8355</v>
      </c>
      <c r="D13819" s="29" t="s">
        <v>11344</v>
      </c>
      <c r="E13819" s="29"/>
      <c r="F13819" s="29"/>
      <c r="G13819" s="29" t="s">
        <v>43104</v>
      </c>
      <c r="H13819" s="29" t="s">
        <v>50</v>
      </c>
      <c r="I13819" s="29" t="s">
        <v>3458</v>
      </c>
      <c r="J13819" s="29" t="s">
        <v>42064</v>
      </c>
      <c r="K13819" s="30"/>
      <c r="L13819" s="31" t="s">
        <v>43105</v>
      </c>
      <c r="M13819" s="30"/>
      <c r="N13819" s="29" t="s">
        <v>54</v>
      </c>
      <c r="O13819" s="30" t="n">
        <v>8</v>
      </c>
      <c r="P13819" s="31" t="s">
        <v>55</v>
      </c>
    </row>
    <row r="13820" customFormat="false" ht="45" hidden="false" customHeight="false" outlineLevel="0" collapsed="false">
      <c r="A13820" s="29" t="s">
        <v>9033</v>
      </c>
      <c r="B13820" s="29" t="s">
        <v>70</v>
      </c>
      <c r="C13820" s="29" t="s">
        <v>8355</v>
      </c>
      <c r="D13820" s="29" t="s">
        <v>11344</v>
      </c>
      <c r="E13820" s="29"/>
      <c r="F13820" s="29"/>
      <c r="G13820" s="29" t="s">
        <v>43106</v>
      </c>
      <c r="H13820" s="29" t="s">
        <v>50</v>
      </c>
      <c r="I13820" s="29" t="s">
        <v>3458</v>
      </c>
      <c r="J13820" s="29" t="s">
        <v>42064</v>
      </c>
      <c r="K13820" s="30"/>
      <c r="L13820" s="31" t="s">
        <v>43107</v>
      </c>
      <c r="M13820" s="30"/>
      <c r="N13820" s="29" t="s">
        <v>54</v>
      </c>
      <c r="O13820" s="30" t="n">
        <v>8</v>
      </c>
      <c r="P13820" s="31" t="s">
        <v>55</v>
      </c>
    </row>
    <row r="13821" customFormat="false" ht="45" hidden="false" customHeight="false" outlineLevel="0" collapsed="false">
      <c r="A13821" s="29" t="s">
        <v>1666</v>
      </c>
      <c r="B13821" s="29"/>
      <c r="C13821" s="29" t="s">
        <v>761</v>
      </c>
      <c r="D13821" s="29" t="s">
        <v>761</v>
      </c>
      <c r="E13821" s="29" t="s">
        <v>298</v>
      </c>
      <c r="F13821" s="29" t="s">
        <v>6858</v>
      </c>
      <c r="G13821" s="29" t="s">
        <v>43108</v>
      </c>
      <c r="H13821" s="29" t="s">
        <v>50</v>
      </c>
      <c r="I13821" s="29" t="s">
        <v>3458</v>
      </c>
      <c r="J13821" s="29" t="s">
        <v>12642</v>
      </c>
      <c r="K13821" s="30"/>
      <c r="L13821" s="31" t="s">
        <v>43109</v>
      </c>
      <c r="M13821" s="30"/>
      <c r="N13821" s="29" t="s">
        <v>54</v>
      </c>
      <c r="O13821" s="30" t="n">
        <v>108</v>
      </c>
      <c r="P13821" s="31" t="s">
        <v>55</v>
      </c>
    </row>
    <row r="13822" customFormat="false" ht="45" hidden="false" customHeight="false" outlineLevel="0" collapsed="false">
      <c r="A13822" s="29" t="s">
        <v>827</v>
      </c>
      <c r="B13822" s="29"/>
      <c r="C13822" s="29" t="s">
        <v>43110</v>
      </c>
      <c r="D13822" s="29" t="s">
        <v>29415</v>
      </c>
      <c r="E13822" s="29" t="s">
        <v>38961</v>
      </c>
      <c r="F13822" s="29" t="s">
        <v>43110</v>
      </c>
      <c r="G13822" s="29" t="s">
        <v>43111</v>
      </c>
      <c r="H13822" s="29" t="s">
        <v>50</v>
      </c>
      <c r="I13822" s="29" t="s">
        <v>73</v>
      </c>
      <c r="J13822" s="29" t="s">
        <v>74</v>
      </c>
      <c r="K13822" s="30"/>
      <c r="L13822" s="31" t="s">
        <v>43112</v>
      </c>
      <c r="M13822" s="30"/>
      <c r="N13822" s="29" t="s">
        <v>54</v>
      </c>
      <c r="O13822" s="30" t="n">
        <v>308</v>
      </c>
      <c r="P13822" s="31" t="s">
        <v>55</v>
      </c>
    </row>
    <row r="13823" customFormat="false" ht="30" hidden="false" customHeight="false" outlineLevel="0" collapsed="false">
      <c r="A13823" s="29" t="s">
        <v>665</v>
      </c>
      <c r="B13823" s="29"/>
      <c r="C13823" s="29" t="s">
        <v>43113</v>
      </c>
      <c r="D13823" s="29" t="s">
        <v>446</v>
      </c>
      <c r="E13823" s="29" t="s">
        <v>57</v>
      </c>
      <c r="F13823" s="29" t="s">
        <v>43113</v>
      </c>
      <c r="G13823" s="29" t="s">
        <v>43114</v>
      </c>
      <c r="H13823" s="29" t="s">
        <v>50</v>
      </c>
      <c r="I13823" s="29" t="s">
        <v>4988</v>
      </c>
      <c r="J13823" s="29" t="s">
        <v>83</v>
      </c>
      <c r="K13823" s="30"/>
      <c r="L13823" s="31" t="s">
        <v>43115</v>
      </c>
      <c r="M13823" s="30"/>
      <c r="N13823" s="29" t="s">
        <v>54</v>
      </c>
      <c r="O13823" s="30" t="n">
        <v>30</v>
      </c>
      <c r="P13823" s="31" t="s">
        <v>55</v>
      </c>
    </row>
    <row r="13824" customFormat="false" ht="45" hidden="false" customHeight="false" outlineLevel="0" collapsed="false">
      <c r="A13824" s="29" t="s">
        <v>8084</v>
      </c>
      <c r="B13824" s="29" t="s">
        <v>8090</v>
      </c>
      <c r="C13824" s="29" t="s">
        <v>941</v>
      </c>
      <c r="D13824" s="29" t="s">
        <v>8090</v>
      </c>
      <c r="E13824" s="29" t="s">
        <v>261</v>
      </c>
      <c r="F13824" s="29" t="s">
        <v>941</v>
      </c>
      <c r="G13824" s="29" t="s">
        <v>43116</v>
      </c>
      <c r="H13824" s="29" t="s">
        <v>50</v>
      </c>
      <c r="I13824" s="29" t="s">
        <v>3458</v>
      </c>
      <c r="J13824" s="29" t="s">
        <v>43117</v>
      </c>
      <c r="K13824" s="30"/>
      <c r="L13824" s="31" t="s">
        <v>43118</v>
      </c>
      <c r="M13824" s="30"/>
      <c r="N13824" s="29" t="s">
        <v>54</v>
      </c>
      <c r="O13824" s="30" t="n">
        <v>308</v>
      </c>
      <c r="P13824" s="31" t="s">
        <v>55</v>
      </c>
    </row>
    <row r="13825" customFormat="false" ht="30" hidden="false" customHeight="false" outlineLevel="0" collapsed="false">
      <c r="A13825" s="29" t="s">
        <v>43119</v>
      </c>
      <c r="B13825" s="29"/>
      <c r="C13825" s="29" t="s">
        <v>447</v>
      </c>
      <c r="D13825" s="29" t="s">
        <v>215</v>
      </c>
      <c r="E13825" s="29" t="s">
        <v>33392</v>
      </c>
      <c r="F13825" s="29" t="s">
        <v>447</v>
      </c>
      <c r="G13825" s="29" t="s">
        <v>43120</v>
      </c>
      <c r="H13825" s="29" t="s">
        <v>50</v>
      </c>
      <c r="I13825" s="29" t="s">
        <v>11577</v>
      </c>
      <c r="J13825" s="29" t="s">
        <v>34251</v>
      </c>
      <c r="K13825" s="30"/>
      <c r="L13825" s="31" t="s">
        <v>43121</v>
      </c>
      <c r="M13825" s="30"/>
      <c r="N13825" s="29" t="s">
        <v>54</v>
      </c>
      <c r="O13825" s="30" t="n">
        <v>8</v>
      </c>
      <c r="P13825" s="31" t="s">
        <v>55</v>
      </c>
    </row>
    <row r="13826" customFormat="false" ht="30" hidden="false" customHeight="false" outlineLevel="0" collapsed="false">
      <c r="A13826" s="29" t="s">
        <v>3210</v>
      </c>
      <c r="B13826" s="29"/>
      <c r="C13826" s="29" t="s">
        <v>21922</v>
      </c>
      <c r="D13826" s="29" t="s">
        <v>128</v>
      </c>
      <c r="E13826" s="29" t="s">
        <v>233</v>
      </c>
      <c r="F13826" s="29" t="s">
        <v>21922</v>
      </c>
      <c r="G13826" s="29" t="s">
        <v>43122</v>
      </c>
      <c r="H13826" s="29" t="s">
        <v>50</v>
      </c>
      <c r="I13826" s="29" t="s">
        <v>11577</v>
      </c>
      <c r="J13826" s="29" t="s">
        <v>34251</v>
      </c>
      <c r="K13826" s="30"/>
      <c r="L13826" s="31" t="s">
        <v>43123</v>
      </c>
      <c r="M13826" s="30"/>
      <c r="N13826" s="29" t="s">
        <v>54</v>
      </c>
      <c r="O13826" s="30" t="n">
        <v>100</v>
      </c>
      <c r="P13826" s="31" t="s">
        <v>55</v>
      </c>
    </row>
    <row r="13827" customFormat="false" ht="30" hidden="false" customHeight="false" outlineLevel="0" collapsed="false">
      <c r="A13827" s="29" t="s">
        <v>119</v>
      </c>
      <c r="B13827" s="29" t="s">
        <v>36066</v>
      </c>
      <c r="C13827" s="29" t="s">
        <v>424</v>
      </c>
      <c r="D13827" s="29" t="s">
        <v>215</v>
      </c>
      <c r="E13827" s="29" t="s">
        <v>78</v>
      </c>
      <c r="F13827" s="29" t="s">
        <v>43124</v>
      </c>
      <c r="G13827" s="29" t="s">
        <v>43125</v>
      </c>
      <c r="H13827" s="29" t="s">
        <v>50</v>
      </c>
      <c r="I13827" s="29" t="s">
        <v>11577</v>
      </c>
      <c r="J13827" s="29" t="s">
        <v>34251</v>
      </c>
      <c r="K13827" s="30"/>
      <c r="L13827" s="31" t="s">
        <v>43126</v>
      </c>
      <c r="M13827" s="30"/>
      <c r="N13827" s="29" t="s">
        <v>54</v>
      </c>
      <c r="O13827" s="30" t="n">
        <v>308</v>
      </c>
      <c r="P13827" s="31" t="s">
        <v>55</v>
      </c>
    </row>
    <row r="13828" customFormat="false" ht="45" hidden="false" customHeight="false" outlineLevel="0" collapsed="false">
      <c r="A13828" s="29" t="s">
        <v>447</v>
      </c>
      <c r="B13828" s="29" t="s">
        <v>1647</v>
      </c>
      <c r="C13828" s="29" t="s">
        <v>183</v>
      </c>
      <c r="D13828" s="29" t="s">
        <v>215</v>
      </c>
      <c r="E13828" s="29" t="s">
        <v>2163</v>
      </c>
      <c r="F13828" s="29" t="s">
        <v>183</v>
      </c>
      <c r="G13828" s="29" t="s">
        <v>43127</v>
      </c>
      <c r="H13828" s="29" t="s">
        <v>50</v>
      </c>
      <c r="I13828" s="29" t="s">
        <v>11577</v>
      </c>
      <c r="J13828" s="29" t="s">
        <v>34251</v>
      </c>
      <c r="K13828" s="30"/>
      <c r="L13828" s="31" t="s">
        <v>43128</v>
      </c>
      <c r="M13828" s="30"/>
      <c r="N13828" s="29" t="s">
        <v>54</v>
      </c>
      <c r="O13828" s="30" t="n">
        <v>200</v>
      </c>
      <c r="P13828" s="31" t="s">
        <v>55</v>
      </c>
    </row>
    <row r="13829" customFormat="false" ht="45" hidden="false" customHeight="false" outlineLevel="0" collapsed="false">
      <c r="A13829" s="29" t="s">
        <v>22379</v>
      </c>
      <c r="B13829" s="29" t="s">
        <v>437</v>
      </c>
      <c r="C13829" s="29" t="s">
        <v>208</v>
      </c>
      <c r="D13829" s="29" t="s">
        <v>48</v>
      </c>
      <c r="E13829" s="29" t="s">
        <v>48</v>
      </c>
      <c r="F13829" s="29" t="s">
        <v>48</v>
      </c>
      <c r="G13829" s="29" t="s">
        <v>43129</v>
      </c>
      <c r="H13829" s="29" t="s">
        <v>50</v>
      </c>
      <c r="I13829" s="29" t="s">
        <v>51</v>
      </c>
      <c r="J13829" s="29" t="s">
        <v>26826</v>
      </c>
      <c r="K13829" s="30"/>
      <c r="L13829" s="31" t="s">
        <v>43130</v>
      </c>
      <c r="M13829" s="30"/>
      <c r="N13829" s="29" t="s">
        <v>54</v>
      </c>
      <c r="O13829" s="30" t="n">
        <v>100</v>
      </c>
      <c r="P13829" s="31" t="s">
        <v>55</v>
      </c>
    </row>
    <row r="13830" customFormat="false" ht="30" hidden="false" customHeight="false" outlineLevel="0" collapsed="false">
      <c r="A13830" s="29" t="s">
        <v>7078</v>
      </c>
      <c r="B13830" s="29" t="s">
        <v>22811</v>
      </c>
      <c r="C13830" s="29" t="s">
        <v>21201</v>
      </c>
      <c r="D13830" s="29" t="s">
        <v>30327</v>
      </c>
      <c r="E13830" s="29" t="s">
        <v>107</v>
      </c>
      <c r="F13830" s="29" t="s">
        <v>21201</v>
      </c>
      <c r="G13830" s="29" t="s">
        <v>43131</v>
      </c>
      <c r="H13830" s="29" t="s">
        <v>50</v>
      </c>
      <c r="I13830" s="29" t="s">
        <v>6868</v>
      </c>
      <c r="J13830" s="29" t="s">
        <v>42765</v>
      </c>
      <c r="K13830" s="30"/>
      <c r="L13830" s="31" t="s">
        <v>43132</v>
      </c>
      <c r="M13830" s="30"/>
      <c r="N13830" s="29" t="s">
        <v>54</v>
      </c>
      <c r="O13830" s="30" t="n">
        <v>8</v>
      </c>
      <c r="P13830" s="31" t="s">
        <v>55</v>
      </c>
    </row>
    <row r="13831" customFormat="false" ht="30" hidden="false" customHeight="false" outlineLevel="0" collapsed="false">
      <c r="A13831" s="29" t="s">
        <v>35598</v>
      </c>
      <c r="B13831" s="29"/>
      <c r="C13831" s="29" t="s">
        <v>23664</v>
      </c>
      <c r="D13831" s="29" t="s">
        <v>122</v>
      </c>
      <c r="E13831" s="29" t="s">
        <v>436</v>
      </c>
      <c r="F13831" s="29" t="s">
        <v>43133</v>
      </c>
      <c r="G13831" s="29" t="s">
        <v>43134</v>
      </c>
      <c r="H13831" s="29" t="s">
        <v>50</v>
      </c>
      <c r="I13831" s="29" t="s">
        <v>11577</v>
      </c>
      <c r="J13831" s="29" t="s">
        <v>34251</v>
      </c>
      <c r="K13831" s="30"/>
      <c r="L13831" s="31" t="s">
        <v>43135</v>
      </c>
      <c r="M13831" s="30"/>
      <c r="N13831" s="29" t="s">
        <v>54</v>
      </c>
      <c r="O13831" s="30" t="n">
        <v>308</v>
      </c>
      <c r="P13831" s="31" t="s">
        <v>55</v>
      </c>
    </row>
    <row r="13832" customFormat="false" ht="45" hidden="false" customHeight="false" outlineLevel="0" collapsed="false">
      <c r="A13832" s="29" t="s">
        <v>1052</v>
      </c>
      <c r="B13832" s="29" t="s">
        <v>57</v>
      </c>
      <c r="C13832" s="29" t="s">
        <v>761</v>
      </c>
      <c r="D13832" s="29" t="s">
        <v>78</v>
      </c>
      <c r="E13832" s="29" t="s">
        <v>155</v>
      </c>
      <c r="F13832" s="29" t="s">
        <v>11719</v>
      </c>
      <c r="G13832" s="29" t="s">
        <v>43136</v>
      </c>
      <c r="H13832" s="29" t="s">
        <v>50</v>
      </c>
      <c r="I13832" s="29" t="s">
        <v>6868</v>
      </c>
      <c r="J13832" s="29" t="s">
        <v>7854</v>
      </c>
      <c r="K13832" s="30"/>
      <c r="L13832" s="31" t="s">
        <v>43137</v>
      </c>
      <c r="M13832" s="30"/>
      <c r="N13832" s="29" t="s">
        <v>54</v>
      </c>
      <c r="O13832" s="30" t="n">
        <v>200</v>
      </c>
      <c r="P13832" s="31" t="s">
        <v>55</v>
      </c>
    </row>
    <row r="13833" customFormat="false" ht="30" hidden="false" customHeight="false" outlineLevel="0" collapsed="false">
      <c r="A13833" s="29" t="s">
        <v>42010</v>
      </c>
      <c r="B13833" s="29" t="s">
        <v>2711</v>
      </c>
      <c r="C13833" s="29" t="s">
        <v>16202</v>
      </c>
      <c r="D13833" s="29" t="s">
        <v>13461</v>
      </c>
      <c r="E13833" s="29"/>
      <c r="F13833" s="29" t="s">
        <v>4395</v>
      </c>
      <c r="G13833" s="29" t="s">
        <v>43138</v>
      </c>
      <c r="H13833" s="29" t="s">
        <v>50</v>
      </c>
      <c r="I13833" s="29" t="s">
        <v>13853</v>
      </c>
      <c r="J13833" s="29" t="s">
        <v>90</v>
      </c>
      <c r="K13833" s="30"/>
      <c r="L13833" s="31" t="s">
        <v>43139</v>
      </c>
      <c r="M13833" s="30"/>
      <c r="N13833" s="29" t="s">
        <v>54</v>
      </c>
      <c r="O13833" s="30" t="n">
        <v>308</v>
      </c>
      <c r="P13833" s="31" t="s">
        <v>55</v>
      </c>
    </row>
    <row r="13834" customFormat="false" ht="30" hidden="false" customHeight="false" outlineLevel="0" collapsed="false">
      <c r="A13834" s="29" t="s">
        <v>246</v>
      </c>
      <c r="B13834" s="29"/>
      <c r="C13834" s="29" t="s">
        <v>183</v>
      </c>
      <c r="D13834" s="29" t="s">
        <v>69</v>
      </c>
      <c r="E13834" s="29" t="s">
        <v>233</v>
      </c>
      <c r="F13834" s="29" t="s">
        <v>1175</v>
      </c>
      <c r="G13834" s="29" t="s">
        <v>43140</v>
      </c>
      <c r="H13834" s="29" t="s">
        <v>50</v>
      </c>
      <c r="I13834" s="29" t="s">
        <v>11577</v>
      </c>
      <c r="J13834" s="29" t="s">
        <v>34251</v>
      </c>
      <c r="K13834" s="30"/>
      <c r="L13834" s="31" t="s">
        <v>43141</v>
      </c>
      <c r="M13834" s="30"/>
      <c r="N13834" s="29" t="s">
        <v>54</v>
      </c>
      <c r="O13834" s="30" t="n">
        <v>300</v>
      </c>
      <c r="P13834" s="31" t="s">
        <v>55</v>
      </c>
    </row>
    <row r="13835" customFormat="false" ht="30" hidden="false" customHeight="false" outlineLevel="0" collapsed="false">
      <c r="A13835" s="29" t="s">
        <v>1762</v>
      </c>
      <c r="B13835" s="29"/>
      <c r="C13835" s="29" t="s">
        <v>338</v>
      </c>
      <c r="D13835" s="29" t="s">
        <v>14425</v>
      </c>
      <c r="E13835" s="29"/>
      <c r="F13835" s="29" t="s">
        <v>114</v>
      </c>
      <c r="G13835" s="29" t="s">
        <v>43142</v>
      </c>
      <c r="H13835" s="29" t="s">
        <v>50</v>
      </c>
      <c r="I13835" s="29" t="s">
        <v>4095</v>
      </c>
      <c r="J13835" s="29" t="s">
        <v>38328</v>
      </c>
      <c r="K13835" s="30"/>
      <c r="L13835" s="31" t="s">
        <v>43143</v>
      </c>
      <c r="M13835" s="30"/>
      <c r="N13835" s="29" t="s">
        <v>54</v>
      </c>
      <c r="O13835" s="30" t="n">
        <v>308</v>
      </c>
      <c r="P13835" s="31" t="s">
        <v>55</v>
      </c>
    </row>
    <row r="13836" customFormat="false" ht="30" hidden="false" customHeight="false" outlineLevel="0" collapsed="false">
      <c r="A13836" s="29" t="s">
        <v>4984</v>
      </c>
      <c r="B13836" s="29" t="s">
        <v>447</v>
      </c>
      <c r="C13836" s="29" t="s">
        <v>43144</v>
      </c>
      <c r="D13836" s="29" t="s">
        <v>34135</v>
      </c>
      <c r="E13836" s="29" t="s">
        <v>447</v>
      </c>
      <c r="F13836" s="29" t="s">
        <v>5642</v>
      </c>
      <c r="G13836" s="29" t="s">
        <v>43145</v>
      </c>
      <c r="H13836" s="29" t="s">
        <v>50</v>
      </c>
      <c r="I13836" s="29" t="s">
        <v>73</v>
      </c>
      <c r="J13836" s="29" t="s">
        <v>74</v>
      </c>
      <c r="K13836" s="30"/>
      <c r="L13836" s="31" t="s">
        <v>43146</v>
      </c>
      <c r="M13836" s="30"/>
      <c r="N13836" s="29" t="s">
        <v>54</v>
      </c>
      <c r="O13836" s="30" t="n">
        <v>108</v>
      </c>
      <c r="P13836" s="31" t="s">
        <v>55</v>
      </c>
    </row>
    <row r="13837" customFormat="false" ht="45" hidden="false" customHeight="false" outlineLevel="0" collapsed="false">
      <c r="A13837" s="29" t="s">
        <v>768</v>
      </c>
      <c r="B13837" s="29" t="s">
        <v>261</v>
      </c>
      <c r="C13837" s="29" t="s">
        <v>17406</v>
      </c>
      <c r="D13837" s="29" t="s">
        <v>9302</v>
      </c>
      <c r="E13837" s="29" t="s">
        <v>128</v>
      </c>
      <c r="F13837" s="29" t="s">
        <v>17406</v>
      </c>
      <c r="G13837" s="29" t="s">
        <v>43147</v>
      </c>
      <c r="H13837" s="29" t="s">
        <v>50</v>
      </c>
      <c r="I13837" s="29" t="s">
        <v>3458</v>
      </c>
      <c r="J13837" s="29" t="s">
        <v>11898</v>
      </c>
      <c r="K13837" s="30"/>
      <c r="L13837" s="31" t="s">
        <v>43148</v>
      </c>
      <c r="M13837" s="30"/>
      <c r="N13837" s="29" t="s">
        <v>54</v>
      </c>
      <c r="O13837" s="30" t="n">
        <v>208</v>
      </c>
      <c r="P13837" s="31" t="s">
        <v>55</v>
      </c>
    </row>
    <row r="13838" customFormat="false" ht="30" hidden="false" customHeight="false" outlineLevel="0" collapsed="false">
      <c r="A13838" s="29" t="s">
        <v>276</v>
      </c>
      <c r="B13838" s="29" t="s">
        <v>189</v>
      </c>
      <c r="C13838" s="29" t="s">
        <v>8714</v>
      </c>
      <c r="D13838" s="29" t="s">
        <v>699</v>
      </c>
      <c r="E13838" s="29" t="s">
        <v>1290</v>
      </c>
      <c r="F13838" s="29" t="s">
        <v>8714</v>
      </c>
      <c r="G13838" s="29" t="s">
        <v>43149</v>
      </c>
      <c r="H13838" s="29" t="s">
        <v>41635</v>
      </c>
      <c r="I13838" s="29" t="s">
        <v>48</v>
      </c>
      <c r="J13838" s="29" t="s">
        <v>48</v>
      </c>
      <c r="K13838" s="30"/>
      <c r="L13838" s="31" t="s">
        <v>43150</v>
      </c>
      <c r="M13838" s="30"/>
      <c r="N13838" s="29" t="s">
        <v>54</v>
      </c>
      <c r="O13838" s="30" t="n">
        <v>570</v>
      </c>
      <c r="P13838" s="31" t="s">
        <v>55</v>
      </c>
    </row>
    <row r="13839" customFormat="false" ht="30" hidden="false" customHeight="false" outlineLevel="0" collapsed="false">
      <c r="A13839" s="29" t="s">
        <v>17695</v>
      </c>
      <c r="B13839" s="29" t="s">
        <v>8239</v>
      </c>
      <c r="C13839" s="29" t="s">
        <v>62</v>
      </c>
      <c r="D13839" s="29" t="s">
        <v>8239</v>
      </c>
      <c r="E13839" s="29" t="s">
        <v>43151</v>
      </c>
      <c r="F13839" s="29" t="s">
        <v>62</v>
      </c>
      <c r="G13839" s="29" t="s">
        <v>43152</v>
      </c>
      <c r="H13839" s="29" t="s">
        <v>50</v>
      </c>
      <c r="I13839" s="29" t="s">
        <v>3458</v>
      </c>
      <c r="J13839" s="29" t="s">
        <v>11898</v>
      </c>
      <c r="K13839" s="30"/>
      <c r="L13839" s="31" t="s">
        <v>43153</v>
      </c>
      <c r="M13839" s="30"/>
      <c r="N13839" s="29" t="s">
        <v>54</v>
      </c>
      <c r="O13839" s="30" t="n">
        <v>208</v>
      </c>
      <c r="P13839" s="31" t="s">
        <v>55</v>
      </c>
    </row>
    <row r="13840" customFormat="false" ht="45" hidden="false" customHeight="false" outlineLevel="0" collapsed="false">
      <c r="A13840" s="29" t="s">
        <v>1749</v>
      </c>
      <c r="B13840" s="29"/>
      <c r="C13840" s="29" t="s">
        <v>57</v>
      </c>
      <c r="D13840" s="29" t="s">
        <v>215</v>
      </c>
      <c r="E13840" s="29" t="s">
        <v>69</v>
      </c>
      <c r="F13840" s="29" t="s">
        <v>9285</v>
      </c>
      <c r="G13840" s="29" t="s">
        <v>43154</v>
      </c>
      <c r="H13840" s="29" t="s">
        <v>50</v>
      </c>
      <c r="I13840" s="29" t="s">
        <v>4095</v>
      </c>
      <c r="J13840" s="29" t="s">
        <v>4491</v>
      </c>
      <c r="K13840" s="30"/>
      <c r="L13840" s="31" t="s">
        <v>43155</v>
      </c>
      <c r="M13840" s="30"/>
      <c r="N13840" s="29" t="s">
        <v>54</v>
      </c>
      <c r="O13840" s="30" t="n">
        <v>308</v>
      </c>
      <c r="P13840" s="31" t="s">
        <v>55</v>
      </c>
    </row>
    <row r="13841" customFormat="false" ht="30" hidden="false" customHeight="false" outlineLevel="0" collapsed="false">
      <c r="A13841" s="29" t="s">
        <v>3662</v>
      </c>
      <c r="B13841" s="29" t="s">
        <v>114</v>
      </c>
      <c r="C13841" s="29" t="s">
        <v>3662</v>
      </c>
      <c r="D13841" s="29" t="s">
        <v>215</v>
      </c>
      <c r="E13841" s="29" t="s">
        <v>5345</v>
      </c>
      <c r="F13841" s="29" t="s">
        <v>114</v>
      </c>
      <c r="G13841" s="29" t="s">
        <v>43156</v>
      </c>
      <c r="H13841" s="29" t="s">
        <v>50</v>
      </c>
      <c r="I13841" s="29" t="s">
        <v>11577</v>
      </c>
      <c r="J13841" s="29" t="s">
        <v>34251</v>
      </c>
      <c r="K13841" s="30"/>
      <c r="L13841" s="31" t="s">
        <v>43157</v>
      </c>
      <c r="M13841" s="30"/>
      <c r="N13841" s="29" t="s">
        <v>54</v>
      </c>
      <c r="O13841" s="30" t="n">
        <v>308</v>
      </c>
      <c r="P13841" s="31" t="s">
        <v>55</v>
      </c>
    </row>
    <row r="13842" customFormat="false" ht="45" hidden="false" customHeight="false" outlineLevel="0" collapsed="false">
      <c r="A13842" s="29" t="s">
        <v>63</v>
      </c>
      <c r="B13842" s="29" t="s">
        <v>307</v>
      </c>
      <c r="C13842" s="29" t="s">
        <v>11582</v>
      </c>
      <c r="D13842" s="29" t="s">
        <v>11027</v>
      </c>
      <c r="E13842" s="29" t="s">
        <v>271</v>
      </c>
      <c r="F13842" s="29" t="s">
        <v>62</v>
      </c>
      <c r="G13842" s="29" t="s">
        <v>43158</v>
      </c>
      <c r="H13842" s="29" t="s">
        <v>50</v>
      </c>
      <c r="I13842" s="29" t="s">
        <v>3458</v>
      </c>
      <c r="J13842" s="29" t="s">
        <v>12642</v>
      </c>
      <c r="K13842" s="30"/>
      <c r="L13842" s="31" t="s">
        <v>43159</v>
      </c>
      <c r="M13842" s="30"/>
      <c r="N13842" s="29" t="s">
        <v>54</v>
      </c>
      <c r="O13842" s="30" t="n">
        <v>308</v>
      </c>
      <c r="P13842" s="31" t="s">
        <v>55</v>
      </c>
    </row>
    <row r="13843" customFormat="false" ht="30" hidden="false" customHeight="false" outlineLevel="0" collapsed="false">
      <c r="A13843" s="29" t="s">
        <v>500</v>
      </c>
      <c r="B13843" s="29"/>
      <c r="C13843" s="29" t="s">
        <v>18880</v>
      </c>
      <c r="D13843" s="29" t="s">
        <v>119</v>
      </c>
      <c r="E13843" s="29" t="s">
        <v>4173</v>
      </c>
      <c r="F13843" s="29" t="s">
        <v>43160</v>
      </c>
      <c r="G13843" s="29" t="s">
        <v>43161</v>
      </c>
      <c r="H13843" s="29" t="s">
        <v>50</v>
      </c>
      <c r="I13843" s="29" t="s">
        <v>13853</v>
      </c>
      <c r="J13843" s="29" t="s">
        <v>20175</v>
      </c>
      <c r="K13843" s="30"/>
      <c r="L13843" s="31" t="s">
        <v>43162</v>
      </c>
      <c r="M13843" s="30"/>
      <c r="N13843" s="29" t="s">
        <v>54</v>
      </c>
      <c r="O13843" s="30" t="n">
        <v>308</v>
      </c>
      <c r="P13843" s="31" t="s">
        <v>55</v>
      </c>
    </row>
    <row r="13844" customFormat="false" ht="30" hidden="false" customHeight="false" outlineLevel="0" collapsed="false">
      <c r="A13844" s="29" t="s">
        <v>16562</v>
      </c>
      <c r="B13844" s="29" t="s">
        <v>43163</v>
      </c>
      <c r="C13844" s="29" t="s">
        <v>8120</v>
      </c>
      <c r="D13844" s="29" t="s">
        <v>43163</v>
      </c>
      <c r="E13844" s="29"/>
      <c r="F13844" s="29" t="s">
        <v>8197</v>
      </c>
      <c r="G13844" s="29" t="s">
        <v>43164</v>
      </c>
      <c r="H13844" s="29" t="s">
        <v>50</v>
      </c>
      <c r="I13844" s="29" t="s">
        <v>3458</v>
      </c>
      <c r="J13844" s="29" t="s">
        <v>10236</v>
      </c>
      <c r="K13844" s="30"/>
      <c r="L13844" s="31" t="s">
        <v>43165</v>
      </c>
      <c r="M13844" s="30"/>
      <c r="N13844" s="29" t="s">
        <v>54</v>
      </c>
      <c r="O13844" s="30" t="n">
        <v>308</v>
      </c>
      <c r="P13844" s="31" t="s">
        <v>55</v>
      </c>
    </row>
    <row r="13845" customFormat="false" ht="45" hidden="false" customHeight="false" outlineLevel="0" collapsed="false">
      <c r="A13845" s="29" t="s">
        <v>165</v>
      </c>
      <c r="B13845" s="29" t="s">
        <v>271</v>
      </c>
      <c r="C13845" s="29" t="s">
        <v>23646</v>
      </c>
      <c r="D13845" s="29" t="s">
        <v>165</v>
      </c>
      <c r="E13845" s="29"/>
      <c r="F13845" s="29" t="s">
        <v>43166</v>
      </c>
      <c r="G13845" s="29" t="s">
        <v>43167</v>
      </c>
      <c r="H13845" s="29" t="s">
        <v>50</v>
      </c>
      <c r="I13845" s="29" t="s">
        <v>41655</v>
      </c>
      <c r="J13845" s="29" t="s">
        <v>41656</v>
      </c>
      <c r="K13845" s="30"/>
      <c r="L13845" s="31" t="s">
        <v>43168</v>
      </c>
      <c r="M13845" s="30"/>
      <c r="N13845" s="29" t="s">
        <v>54</v>
      </c>
      <c r="O13845" s="30" t="n">
        <v>200</v>
      </c>
      <c r="P13845" s="31" t="s">
        <v>55</v>
      </c>
    </row>
    <row r="13846" customFormat="false" ht="30" hidden="false" customHeight="false" outlineLevel="0" collapsed="false">
      <c r="A13846" s="29" t="s">
        <v>43169</v>
      </c>
      <c r="B13846" s="29"/>
      <c r="C13846" s="29" t="s">
        <v>276</v>
      </c>
      <c r="D13846" s="29" t="s">
        <v>155</v>
      </c>
      <c r="E13846" s="29" t="s">
        <v>1290</v>
      </c>
      <c r="F13846" s="29" t="s">
        <v>276</v>
      </c>
      <c r="G13846" s="29" t="s">
        <v>43170</v>
      </c>
      <c r="H13846" s="29" t="s">
        <v>50</v>
      </c>
      <c r="I13846" s="29" t="s">
        <v>41655</v>
      </c>
      <c r="J13846" s="29" t="s">
        <v>41656</v>
      </c>
      <c r="K13846" s="30"/>
      <c r="L13846" s="31" t="s">
        <v>43171</v>
      </c>
      <c r="M13846" s="30"/>
      <c r="N13846" s="29" t="s">
        <v>54</v>
      </c>
      <c r="O13846" s="30" t="n">
        <v>108</v>
      </c>
      <c r="P13846" s="31" t="s">
        <v>55</v>
      </c>
    </row>
    <row r="13847" customFormat="false" ht="45" hidden="false" customHeight="false" outlineLevel="0" collapsed="false">
      <c r="A13847" s="29" t="s">
        <v>24470</v>
      </c>
      <c r="B13847" s="29"/>
      <c r="C13847" s="29" t="s">
        <v>132</v>
      </c>
      <c r="D13847" s="29" t="s">
        <v>101</v>
      </c>
      <c r="E13847" s="29"/>
      <c r="F13847" s="29" t="s">
        <v>149</v>
      </c>
      <c r="G13847" s="29" t="s">
        <v>43172</v>
      </c>
      <c r="H13847" s="29" t="s">
        <v>50</v>
      </c>
      <c r="I13847" s="29" t="s">
        <v>41655</v>
      </c>
      <c r="J13847" s="29" t="s">
        <v>41656</v>
      </c>
      <c r="K13847" s="30"/>
      <c r="L13847" s="31" t="s">
        <v>43173</v>
      </c>
      <c r="M13847" s="30"/>
      <c r="N13847" s="29" t="s">
        <v>54</v>
      </c>
      <c r="O13847" s="30" t="n">
        <v>8</v>
      </c>
      <c r="P13847" s="31" t="s">
        <v>55</v>
      </c>
    </row>
    <row r="13848" customFormat="false" ht="30" hidden="false" customHeight="false" outlineLevel="0" collapsed="false">
      <c r="A13848" s="29" t="s">
        <v>3472</v>
      </c>
      <c r="B13848" s="29"/>
      <c r="C13848" s="29" t="s">
        <v>24076</v>
      </c>
      <c r="D13848" s="29" t="s">
        <v>215</v>
      </c>
      <c r="E13848" s="29" t="s">
        <v>164</v>
      </c>
      <c r="F13848" s="29" t="s">
        <v>39881</v>
      </c>
      <c r="G13848" s="29" t="s">
        <v>43174</v>
      </c>
      <c r="H13848" s="29" t="s">
        <v>50</v>
      </c>
      <c r="I13848" s="29" t="s">
        <v>11577</v>
      </c>
      <c r="J13848" s="29" t="s">
        <v>34251</v>
      </c>
      <c r="K13848" s="30"/>
      <c r="L13848" s="31" t="s">
        <v>43175</v>
      </c>
      <c r="M13848" s="30"/>
      <c r="N13848" s="29" t="s">
        <v>54</v>
      </c>
      <c r="O13848" s="30" t="n">
        <v>8</v>
      </c>
      <c r="P13848" s="31" t="s">
        <v>55</v>
      </c>
    </row>
    <row r="13849" customFormat="false" ht="45" hidden="false" customHeight="false" outlineLevel="0" collapsed="false">
      <c r="A13849" s="29" t="s">
        <v>1145</v>
      </c>
      <c r="B13849" s="29" t="s">
        <v>146</v>
      </c>
      <c r="C13849" s="29" t="s">
        <v>36312</v>
      </c>
      <c r="D13849" s="29" t="s">
        <v>32119</v>
      </c>
      <c r="E13849" s="29" t="s">
        <v>57</v>
      </c>
      <c r="F13849" s="29" t="s">
        <v>36312</v>
      </c>
      <c r="G13849" s="29" t="s">
        <v>43176</v>
      </c>
      <c r="H13849" s="29" t="s">
        <v>50</v>
      </c>
      <c r="I13849" s="29" t="s">
        <v>27235</v>
      </c>
      <c r="J13849" s="29" t="s">
        <v>30876</v>
      </c>
      <c r="K13849" s="30"/>
      <c r="L13849" s="31" t="s">
        <v>43177</v>
      </c>
      <c r="M13849" s="30"/>
      <c r="N13849" s="29" t="s">
        <v>54</v>
      </c>
      <c r="O13849" s="30" t="n">
        <v>108</v>
      </c>
      <c r="P13849" s="31" t="s">
        <v>55</v>
      </c>
    </row>
    <row r="13850" customFormat="false" ht="30" hidden="false" customHeight="false" outlineLevel="0" collapsed="false">
      <c r="A13850" s="29" t="s">
        <v>31093</v>
      </c>
      <c r="B13850" s="29"/>
      <c r="C13850" s="29" t="s">
        <v>9703</v>
      </c>
      <c r="D13850" s="29" t="s">
        <v>109</v>
      </c>
      <c r="E13850" s="29" t="s">
        <v>43178</v>
      </c>
      <c r="F13850" s="29" t="s">
        <v>9703</v>
      </c>
      <c r="G13850" s="29" t="s">
        <v>43179</v>
      </c>
      <c r="H13850" s="29" t="s">
        <v>50</v>
      </c>
      <c r="I13850" s="29" t="s">
        <v>11577</v>
      </c>
      <c r="J13850" s="29" t="s">
        <v>34251</v>
      </c>
      <c r="K13850" s="30"/>
      <c r="L13850" s="31" t="s">
        <v>43180</v>
      </c>
      <c r="M13850" s="30"/>
      <c r="N13850" s="29" t="s">
        <v>54</v>
      </c>
      <c r="O13850" s="30" t="n">
        <v>100</v>
      </c>
      <c r="P13850" s="31" t="s">
        <v>55</v>
      </c>
    </row>
    <row r="13851" customFormat="false" ht="30" hidden="false" customHeight="false" outlineLevel="0" collapsed="false">
      <c r="A13851" s="29" t="s">
        <v>31093</v>
      </c>
      <c r="B13851" s="29"/>
      <c r="C13851" s="29" t="s">
        <v>9703</v>
      </c>
      <c r="D13851" s="29" t="s">
        <v>109</v>
      </c>
      <c r="E13851" s="29" t="s">
        <v>43178</v>
      </c>
      <c r="F13851" s="29" t="s">
        <v>9703</v>
      </c>
      <c r="G13851" s="29" t="s">
        <v>43179</v>
      </c>
      <c r="H13851" s="29" t="s">
        <v>50</v>
      </c>
      <c r="I13851" s="29" t="s">
        <v>11577</v>
      </c>
      <c r="J13851" s="29" t="s">
        <v>34251</v>
      </c>
      <c r="K13851" s="30"/>
      <c r="L13851" s="31" t="s">
        <v>43181</v>
      </c>
      <c r="M13851" s="30"/>
      <c r="N13851" s="29" t="s">
        <v>54</v>
      </c>
      <c r="O13851" s="30" t="n">
        <v>100</v>
      </c>
      <c r="P13851" s="31" t="s">
        <v>55</v>
      </c>
    </row>
    <row r="13852" customFormat="false" ht="30" hidden="false" customHeight="false" outlineLevel="0" collapsed="false">
      <c r="A13852" s="29" t="s">
        <v>186</v>
      </c>
      <c r="B13852" s="29" t="s">
        <v>169</v>
      </c>
      <c r="C13852" s="29" t="s">
        <v>43182</v>
      </c>
      <c r="D13852" s="29" t="s">
        <v>78</v>
      </c>
      <c r="E13852" s="29" t="s">
        <v>418</v>
      </c>
      <c r="F13852" s="29" t="s">
        <v>43183</v>
      </c>
      <c r="G13852" s="29" t="s">
        <v>43184</v>
      </c>
      <c r="H13852" s="29" t="s">
        <v>50</v>
      </c>
      <c r="I13852" s="29" t="s">
        <v>73</v>
      </c>
      <c r="J13852" s="29" t="s">
        <v>74</v>
      </c>
      <c r="K13852" s="30"/>
      <c r="L13852" s="31" t="s">
        <v>43185</v>
      </c>
      <c r="M13852" s="30"/>
      <c r="N13852" s="29" t="s">
        <v>54</v>
      </c>
      <c r="O13852" s="30" t="n">
        <v>308</v>
      </c>
      <c r="P13852" s="31" t="s">
        <v>55</v>
      </c>
    </row>
    <row r="13853" customFormat="false" ht="45" hidden="false" customHeight="false" outlineLevel="0" collapsed="false">
      <c r="A13853" s="29" t="s">
        <v>43186</v>
      </c>
      <c r="B13853" s="29" t="s">
        <v>443</v>
      </c>
      <c r="C13853" s="29" t="s">
        <v>10390</v>
      </c>
      <c r="D13853" s="29" t="s">
        <v>443</v>
      </c>
      <c r="E13853" s="29" t="s">
        <v>6858</v>
      </c>
      <c r="F13853" s="29" t="s">
        <v>761</v>
      </c>
      <c r="G13853" s="29" t="s">
        <v>43187</v>
      </c>
      <c r="H13853" s="29" t="s">
        <v>50</v>
      </c>
      <c r="I13853" s="29" t="s">
        <v>3458</v>
      </c>
      <c r="J13853" s="29" t="s">
        <v>43188</v>
      </c>
      <c r="K13853" s="30"/>
      <c r="L13853" s="31" t="s">
        <v>43189</v>
      </c>
      <c r="M13853" s="30"/>
      <c r="N13853" s="29" t="s">
        <v>54</v>
      </c>
      <c r="O13853" s="30" t="n">
        <v>108</v>
      </c>
      <c r="P13853" s="31" t="s">
        <v>55</v>
      </c>
    </row>
    <row r="13854" customFormat="false" ht="30" hidden="false" customHeight="false" outlineLevel="0" collapsed="false">
      <c r="A13854" s="29" t="s">
        <v>1785</v>
      </c>
      <c r="B13854" s="29" t="s">
        <v>57</v>
      </c>
      <c r="C13854" s="29" t="s">
        <v>681</v>
      </c>
      <c r="D13854" s="29" t="s">
        <v>275</v>
      </c>
      <c r="E13854" s="29" t="s">
        <v>276</v>
      </c>
      <c r="F13854" s="29" t="s">
        <v>681</v>
      </c>
      <c r="G13854" s="29" t="s">
        <v>43190</v>
      </c>
      <c r="H13854" s="29" t="s">
        <v>50</v>
      </c>
      <c r="I13854" s="29" t="s">
        <v>27235</v>
      </c>
      <c r="J13854" s="29" t="s">
        <v>43191</v>
      </c>
      <c r="K13854" s="30"/>
      <c r="L13854" s="31" t="s">
        <v>43192</v>
      </c>
      <c r="M13854" s="30"/>
      <c r="N13854" s="29" t="s">
        <v>54</v>
      </c>
      <c r="O13854" s="30" t="n">
        <v>308</v>
      </c>
      <c r="P13854" s="31" t="s">
        <v>55</v>
      </c>
    </row>
    <row r="13855" customFormat="false" ht="45" hidden="false" customHeight="false" outlineLevel="0" collapsed="false">
      <c r="A13855" s="29" t="s">
        <v>462</v>
      </c>
      <c r="B13855" s="29" t="s">
        <v>1290</v>
      </c>
      <c r="C13855" s="29" t="s">
        <v>43193</v>
      </c>
      <c r="D13855" s="29" t="s">
        <v>19423</v>
      </c>
      <c r="E13855" s="29" t="s">
        <v>189</v>
      </c>
      <c r="F13855" s="29" t="s">
        <v>43194</v>
      </c>
      <c r="G13855" s="29" t="s">
        <v>43195</v>
      </c>
      <c r="H13855" s="29" t="s">
        <v>50</v>
      </c>
      <c r="I13855" s="29" t="s">
        <v>13853</v>
      </c>
      <c r="J13855" s="29" t="s">
        <v>41708</v>
      </c>
      <c r="K13855" s="30"/>
      <c r="L13855" s="31" t="s">
        <v>43196</v>
      </c>
      <c r="M13855" s="30"/>
      <c r="N13855" s="29" t="s">
        <v>54</v>
      </c>
      <c r="O13855" s="30" t="n">
        <v>200</v>
      </c>
      <c r="P13855" s="31" t="s">
        <v>55</v>
      </c>
    </row>
    <row r="13856" customFormat="false" ht="45" hidden="false" customHeight="false" outlineLevel="0" collapsed="false">
      <c r="A13856" s="29" t="s">
        <v>783</v>
      </c>
      <c r="B13856" s="29" t="s">
        <v>57</v>
      </c>
      <c r="C13856" s="29" t="s">
        <v>328</v>
      </c>
      <c r="D13856" s="29" t="s">
        <v>215</v>
      </c>
      <c r="E13856" s="29" t="s">
        <v>70</v>
      </c>
      <c r="F13856" s="29" t="s">
        <v>30323</v>
      </c>
      <c r="G13856" s="29" t="s">
        <v>43197</v>
      </c>
      <c r="H13856" s="29" t="s">
        <v>50</v>
      </c>
      <c r="I13856" s="29" t="s">
        <v>27235</v>
      </c>
      <c r="J13856" s="29" t="s">
        <v>31528</v>
      </c>
      <c r="K13856" s="30"/>
      <c r="L13856" s="31" t="s">
        <v>43198</v>
      </c>
      <c r="M13856" s="30"/>
      <c r="N13856" s="29" t="s">
        <v>54</v>
      </c>
      <c r="O13856" s="30" t="n">
        <v>8</v>
      </c>
      <c r="P13856" s="31" t="s">
        <v>55</v>
      </c>
    </row>
    <row r="13857" customFormat="false" ht="45" hidden="false" customHeight="false" outlineLevel="0" collapsed="false">
      <c r="A13857" s="29" t="s">
        <v>15934</v>
      </c>
      <c r="B13857" s="29"/>
      <c r="C13857" s="29" t="s">
        <v>43199</v>
      </c>
      <c r="D13857" s="29" t="s">
        <v>43200</v>
      </c>
      <c r="E13857" s="29"/>
      <c r="F13857" s="29"/>
      <c r="G13857" s="29" t="s">
        <v>43201</v>
      </c>
      <c r="H13857" s="29" t="s">
        <v>50</v>
      </c>
      <c r="I13857" s="29" t="s">
        <v>13853</v>
      </c>
      <c r="J13857" s="29" t="s">
        <v>20175</v>
      </c>
      <c r="K13857" s="30"/>
      <c r="L13857" s="31" t="s">
        <v>43202</v>
      </c>
      <c r="M13857" s="30"/>
      <c r="N13857" s="29" t="s">
        <v>54</v>
      </c>
      <c r="O13857" s="30" t="n">
        <v>200</v>
      </c>
      <c r="P13857" s="31" t="s">
        <v>55</v>
      </c>
    </row>
    <row r="13858" customFormat="false" ht="45" hidden="false" customHeight="false" outlineLevel="0" collapsed="false">
      <c r="A13858" s="29" t="s">
        <v>1719</v>
      </c>
      <c r="B13858" s="29" t="s">
        <v>536</v>
      </c>
      <c r="C13858" s="29" t="s">
        <v>7987</v>
      </c>
      <c r="D13858" s="29" t="s">
        <v>7831</v>
      </c>
      <c r="E13858" s="29" t="s">
        <v>114</v>
      </c>
      <c r="F13858" s="29" t="s">
        <v>7987</v>
      </c>
      <c r="G13858" s="29" t="s">
        <v>43203</v>
      </c>
      <c r="H13858" s="29" t="s">
        <v>50</v>
      </c>
      <c r="I13858" s="29" t="s">
        <v>41649</v>
      </c>
      <c r="J13858" s="29" t="s">
        <v>23670</v>
      </c>
      <c r="K13858" s="30"/>
      <c r="L13858" s="31" t="s">
        <v>43204</v>
      </c>
      <c r="M13858" s="30"/>
      <c r="N13858" s="29" t="s">
        <v>54</v>
      </c>
      <c r="O13858" s="30" t="n">
        <v>8</v>
      </c>
      <c r="P13858" s="31" t="s">
        <v>55</v>
      </c>
    </row>
    <row r="13859" customFormat="false" ht="30" hidden="false" customHeight="false" outlineLevel="0" collapsed="false">
      <c r="A13859" s="29" t="s">
        <v>6046</v>
      </c>
      <c r="B13859" s="29"/>
      <c r="C13859" s="29" t="s">
        <v>57</v>
      </c>
      <c r="D13859" s="29" t="s">
        <v>155</v>
      </c>
      <c r="E13859" s="29"/>
      <c r="F13859" s="29" t="s">
        <v>290</v>
      </c>
      <c r="G13859" s="29" t="s">
        <v>43205</v>
      </c>
      <c r="H13859" s="29" t="s">
        <v>50</v>
      </c>
      <c r="I13859" s="29" t="s">
        <v>11577</v>
      </c>
      <c r="J13859" s="29" t="s">
        <v>34251</v>
      </c>
      <c r="K13859" s="30"/>
      <c r="L13859" s="31" t="s">
        <v>43206</v>
      </c>
      <c r="M13859" s="30"/>
      <c r="N13859" s="29" t="s">
        <v>54</v>
      </c>
      <c r="O13859" s="30" t="n">
        <v>200</v>
      </c>
      <c r="P13859" s="31" t="s">
        <v>55</v>
      </c>
    </row>
    <row r="13860" customFormat="false" ht="30" hidden="false" customHeight="false" outlineLevel="0" collapsed="false">
      <c r="A13860" s="29" t="s">
        <v>3347</v>
      </c>
      <c r="B13860" s="29"/>
      <c r="C13860" s="29" t="s">
        <v>536</v>
      </c>
      <c r="D13860" s="29" t="s">
        <v>35288</v>
      </c>
      <c r="E13860" s="29"/>
      <c r="F13860" s="29" t="s">
        <v>283</v>
      </c>
      <c r="G13860" s="29" t="s">
        <v>43207</v>
      </c>
      <c r="H13860" s="29" t="s">
        <v>50</v>
      </c>
      <c r="I13860" s="29" t="s">
        <v>6868</v>
      </c>
      <c r="J13860" s="29" t="s">
        <v>6925</v>
      </c>
      <c r="K13860" s="30"/>
      <c r="L13860" s="31" t="s">
        <v>43208</v>
      </c>
      <c r="M13860" s="30"/>
      <c r="N13860" s="29" t="s">
        <v>54</v>
      </c>
      <c r="O13860" s="30" t="n">
        <v>308</v>
      </c>
      <c r="P13860" s="31" t="s">
        <v>55</v>
      </c>
    </row>
    <row r="13861" customFormat="false" ht="30" hidden="false" customHeight="false" outlineLevel="0" collapsed="false">
      <c r="A13861" s="29" t="s">
        <v>1656</v>
      </c>
      <c r="B13861" s="29"/>
      <c r="C13861" s="29" t="s">
        <v>536</v>
      </c>
      <c r="D13861" s="29" t="s">
        <v>1278</v>
      </c>
      <c r="E13861" s="29"/>
      <c r="F13861" s="29" t="s">
        <v>283</v>
      </c>
      <c r="G13861" s="29" t="s">
        <v>43207</v>
      </c>
      <c r="H13861" s="29" t="s">
        <v>50</v>
      </c>
      <c r="I13861" s="29" t="s">
        <v>6868</v>
      </c>
      <c r="J13861" s="29" t="s">
        <v>6925</v>
      </c>
      <c r="K13861" s="30"/>
      <c r="L13861" s="31" t="s">
        <v>43209</v>
      </c>
      <c r="M13861" s="30"/>
      <c r="N13861" s="29" t="s">
        <v>54</v>
      </c>
      <c r="O13861" s="30" t="n">
        <v>308</v>
      </c>
      <c r="P13861" s="31" t="s">
        <v>55</v>
      </c>
    </row>
    <row r="13862" customFormat="false" ht="30" hidden="false" customHeight="false" outlineLevel="0" collapsed="false">
      <c r="A13862" s="29" t="s">
        <v>6601</v>
      </c>
      <c r="B13862" s="29"/>
      <c r="C13862" s="29" t="s">
        <v>16099</v>
      </c>
      <c r="D13862" s="29" t="s">
        <v>43210</v>
      </c>
      <c r="E13862" s="29" t="s">
        <v>16884</v>
      </c>
      <c r="F13862" s="29" t="s">
        <v>16099</v>
      </c>
      <c r="G13862" s="29" t="s">
        <v>43211</v>
      </c>
      <c r="H13862" s="29" t="s">
        <v>50</v>
      </c>
      <c r="I13862" s="29" t="s">
        <v>20895</v>
      </c>
      <c r="J13862" s="29" t="s">
        <v>19343</v>
      </c>
      <c r="K13862" s="30"/>
      <c r="L13862" s="31" t="s">
        <v>43212</v>
      </c>
      <c r="M13862" s="30"/>
      <c r="N13862" s="29" t="s">
        <v>54</v>
      </c>
      <c r="O13862" s="30" t="n">
        <v>308</v>
      </c>
      <c r="P13862" s="31" t="s">
        <v>55</v>
      </c>
    </row>
    <row r="13863" customFormat="false" ht="30" hidden="false" customHeight="false" outlineLevel="0" collapsed="false">
      <c r="A13863" s="29" t="s">
        <v>2326</v>
      </c>
      <c r="B13863" s="29"/>
      <c r="C13863" s="29" t="s">
        <v>1485</v>
      </c>
      <c r="D13863" s="29" t="s">
        <v>43213</v>
      </c>
      <c r="E13863" s="29"/>
      <c r="F13863" s="29" t="s">
        <v>1485</v>
      </c>
      <c r="G13863" s="29" t="s">
        <v>43214</v>
      </c>
      <c r="H13863" s="29" t="s">
        <v>50</v>
      </c>
      <c r="I13863" s="29" t="s">
        <v>3462</v>
      </c>
      <c r="J13863" s="29" t="s">
        <v>41672</v>
      </c>
      <c r="K13863" s="30"/>
      <c r="L13863" s="31" t="s">
        <v>43215</v>
      </c>
      <c r="M13863" s="30"/>
      <c r="N13863" s="29" t="s">
        <v>54</v>
      </c>
      <c r="O13863" s="30" t="n">
        <v>308</v>
      </c>
      <c r="P13863" s="31" t="s">
        <v>55</v>
      </c>
    </row>
    <row r="13864" customFormat="false" ht="45" hidden="false" customHeight="false" outlineLevel="0" collapsed="false">
      <c r="A13864" s="29" t="s">
        <v>631</v>
      </c>
      <c r="B13864" s="29" t="s">
        <v>828</v>
      </c>
      <c r="C13864" s="29" t="s">
        <v>5263</v>
      </c>
      <c r="D13864" s="29" t="s">
        <v>43216</v>
      </c>
      <c r="E13864" s="29"/>
      <c r="F13864" s="29" t="s">
        <v>5263</v>
      </c>
      <c r="G13864" s="29" t="s">
        <v>43217</v>
      </c>
      <c r="H13864" s="29" t="s">
        <v>50</v>
      </c>
      <c r="I13864" s="29" t="s">
        <v>11577</v>
      </c>
      <c r="J13864" s="29" t="s">
        <v>6922</v>
      </c>
      <c r="K13864" s="30"/>
      <c r="L13864" s="31" t="s">
        <v>43218</v>
      </c>
      <c r="M13864" s="30"/>
      <c r="N13864" s="29" t="s">
        <v>54</v>
      </c>
      <c r="O13864" s="30" t="n">
        <v>108</v>
      </c>
      <c r="P13864" s="31" t="s">
        <v>55</v>
      </c>
    </row>
    <row r="13865" customFormat="false" ht="45" hidden="false" customHeight="false" outlineLevel="0" collapsed="false">
      <c r="A13865" s="29" t="s">
        <v>34214</v>
      </c>
      <c r="B13865" s="29" t="s">
        <v>1284</v>
      </c>
      <c r="C13865" s="29" t="s">
        <v>5263</v>
      </c>
      <c r="D13865" s="29" t="s">
        <v>48</v>
      </c>
      <c r="E13865" s="29" t="s">
        <v>48</v>
      </c>
      <c r="F13865" s="29" t="s">
        <v>48</v>
      </c>
      <c r="G13865" s="29" t="s">
        <v>43219</v>
      </c>
      <c r="H13865" s="29" t="s">
        <v>50</v>
      </c>
      <c r="I13865" s="29" t="s">
        <v>11577</v>
      </c>
      <c r="J13865" s="29" t="s">
        <v>6922</v>
      </c>
      <c r="K13865" s="30"/>
      <c r="L13865" s="31" t="s">
        <v>43220</v>
      </c>
      <c r="M13865" s="30"/>
      <c r="N13865" s="29" t="s">
        <v>54</v>
      </c>
      <c r="O13865" s="30" t="n">
        <v>108</v>
      </c>
      <c r="P13865" s="31" t="s">
        <v>55</v>
      </c>
    </row>
    <row r="13866" customFormat="false" ht="45" hidden="false" customHeight="false" outlineLevel="0" collapsed="false">
      <c r="A13866" s="29" t="s">
        <v>43216</v>
      </c>
      <c r="B13866" s="29"/>
      <c r="C13866" s="29" t="s">
        <v>5263</v>
      </c>
      <c r="D13866" s="29" t="s">
        <v>48</v>
      </c>
      <c r="E13866" s="29" t="s">
        <v>48</v>
      </c>
      <c r="F13866" s="29" t="s">
        <v>48</v>
      </c>
      <c r="G13866" s="29" t="s">
        <v>43219</v>
      </c>
      <c r="H13866" s="29" t="s">
        <v>50</v>
      </c>
      <c r="I13866" s="29" t="s">
        <v>11577</v>
      </c>
      <c r="J13866" s="29" t="s">
        <v>6922</v>
      </c>
      <c r="K13866" s="30"/>
      <c r="L13866" s="31" t="s">
        <v>43221</v>
      </c>
      <c r="M13866" s="30"/>
      <c r="N13866" s="29" t="s">
        <v>54</v>
      </c>
      <c r="O13866" s="30" t="n">
        <v>108</v>
      </c>
      <c r="P13866" s="31" t="s">
        <v>55</v>
      </c>
    </row>
    <row r="13867" customFormat="false" ht="45" hidden="false" customHeight="false" outlineLevel="0" collapsed="false">
      <c r="A13867" s="29" t="s">
        <v>20376</v>
      </c>
      <c r="B13867" s="29" t="s">
        <v>536</v>
      </c>
      <c r="C13867" s="29" t="s">
        <v>5263</v>
      </c>
      <c r="D13867" s="29" t="s">
        <v>48</v>
      </c>
      <c r="E13867" s="29" t="s">
        <v>48</v>
      </c>
      <c r="F13867" s="29" t="s">
        <v>48</v>
      </c>
      <c r="G13867" s="29" t="s">
        <v>43219</v>
      </c>
      <c r="H13867" s="29" t="s">
        <v>50</v>
      </c>
      <c r="I13867" s="29" t="s">
        <v>11577</v>
      </c>
      <c r="J13867" s="29" t="s">
        <v>6922</v>
      </c>
      <c r="K13867" s="30"/>
      <c r="L13867" s="31" t="s">
        <v>43222</v>
      </c>
      <c r="M13867" s="30"/>
      <c r="N13867" s="29" t="s">
        <v>54</v>
      </c>
      <c r="O13867" s="30" t="n">
        <v>108</v>
      </c>
      <c r="P13867" s="31" t="s">
        <v>55</v>
      </c>
    </row>
    <row r="13868" customFormat="false" ht="45" hidden="false" customHeight="false" outlineLevel="0" collapsed="false">
      <c r="A13868" s="29" t="s">
        <v>13646</v>
      </c>
      <c r="B13868" s="29" t="s">
        <v>828</v>
      </c>
      <c r="C13868" s="29" t="s">
        <v>5263</v>
      </c>
      <c r="D13868" s="29" t="s">
        <v>48</v>
      </c>
      <c r="E13868" s="29" t="s">
        <v>48</v>
      </c>
      <c r="F13868" s="29" t="s">
        <v>48</v>
      </c>
      <c r="G13868" s="29" t="s">
        <v>43219</v>
      </c>
      <c r="H13868" s="29" t="s">
        <v>50</v>
      </c>
      <c r="I13868" s="29" t="s">
        <v>11577</v>
      </c>
      <c r="J13868" s="29" t="s">
        <v>6922</v>
      </c>
      <c r="K13868" s="30"/>
      <c r="L13868" s="31" t="s">
        <v>43223</v>
      </c>
      <c r="M13868" s="30"/>
      <c r="N13868" s="29" t="s">
        <v>54</v>
      </c>
      <c r="O13868" s="30" t="n">
        <v>108</v>
      </c>
      <c r="P13868" s="31" t="s">
        <v>55</v>
      </c>
    </row>
    <row r="13869" customFormat="false" ht="30" hidden="false" customHeight="false" outlineLevel="0" collapsed="false">
      <c r="A13869" s="29" t="s">
        <v>107</v>
      </c>
      <c r="B13869" s="29" t="s">
        <v>101</v>
      </c>
      <c r="C13869" s="29" t="s">
        <v>43224</v>
      </c>
      <c r="D13869" s="29" t="s">
        <v>31942</v>
      </c>
      <c r="E13869" s="29"/>
      <c r="F13869" s="29" t="s">
        <v>40864</v>
      </c>
      <c r="G13869" s="29" t="s">
        <v>43225</v>
      </c>
      <c r="H13869" s="29" t="s">
        <v>50</v>
      </c>
      <c r="I13869" s="29" t="s">
        <v>11577</v>
      </c>
      <c r="J13869" s="29" t="s">
        <v>34251</v>
      </c>
      <c r="K13869" s="30"/>
      <c r="L13869" s="31" t="s">
        <v>43226</v>
      </c>
      <c r="M13869" s="30"/>
      <c r="N13869" s="29" t="s">
        <v>54</v>
      </c>
      <c r="O13869" s="30" t="n">
        <v>308</v>
      </c>
      <c r="P13869" s="31" t="s">
        <v>55</v>
      </c>
    </row>
    <row r="13870" customFormat="false" ht="45" hidden="false" customHeight="false" outlineLevel="0" collapsed="false">
      <c r="A13870" s="29" t="s">
        <v>23022</v>
      </c>
      <c r="B13870" s="29"/>
      <c r="C13870" s="29" t="s">
        <v>290</v>
      </c>
      <c r="D13870" s="29" t="s">
        <v>215</v>
      </c>
      <c r="E13870" s="29" t="s">
        <v>447</v>
      </c>
      <c r="F13870" s="29" t="s">
        <v>5758</v>
      </c>
      <c r="G13870" s="29" t="s">
        <v>43227</v>
      </c>
      <c r="H13870" s="29" t="s">
        <v>50</v>
      </c>
      <c r="I13870" s="29" t="s">
        <v>11577</v>
      </c>
      <c r="J13870" s="29" t="s">
        <v>34251</v>
      </c>
      <c r="K13870" s="30"/>
      <c r="L13870" s="31" t="s">
        <v>43228</v>
      </c>
      <c r="M13870" s="30"/>
      <c r="N13870" s="29" t="s">
        <v>54</v>
      </c>
      <c r="O13870" s="30" t="n">
        <v>308</v>
      </c>
      <c r="P13870" s="31" t="s">
        <v>55</v>
      </c>
    </row>
    <row r="13871" customFormat="false" ht="45" hidden="false" customHeight="false" outlineLevel="0" collapsed="false">
      <c r="A13871" s="29" t="s">
        <v>2259</v>
      </c>
      <c r="B13871" s="29"/>
      <c r="C13871" s="29" t="s">
        <v>835</v>
      </c>
      <c r="D13871" s="29" t="s">
        <v>379</v>
      </c>
      <c r="E13871" s="29"/>
      <c r="F13871" s="29" t="s">
        <v>1596</v>
      </c>
      <c r="G13871" s="29" t="s">
        <v>43229</v>
      </c>
      <c r="H13871" s="29" t="s">
        <v>50</v>
      </c>
      <c r="I13871" s="29" t="s">
        <v>73</v>
      </c>
      <c r="J13871" s="29" t="s">
        <v>74</v>
      </c>
      <c r="K13871" s="30"/>
      <c r="L13871" s="31" t="s">
        <v>43230</v>
      </c>
      <c r="M13871" s="30"/>
      <c r="N13871" s="29" t="s">
        <v>54</v>
      </c>
      <c r="O13871" s="30" t="n">
        <v>50</v>
      </c>
      <c r="P13871" s="31" t="s">
        <v>55</v>
      </c>
    </row>
    <row r="13872" customFormat="false" ht="30" hidden="false" customHeight="false" outlineLevel="0" collapsed="false">
      <c r="A13872" s="29" t="s">
        <v>17741</v>
      </c>
      <c r="B13872" s="29"/>
      <c r="C13872" s="29" t="s">
        <v>43231</v>
      </c>
      <c r="D13872" s="29" t="s">
        <v>43232</v>
      </c>
      <c r="E13872" s="29"/>
      <c r="F13872" s="29" t="s">
        <v>447</v>
      </c>
      <c r="G13872" s="29" t="s">
        <v>43233</v>
      </c>
      <c r="H13872" s="29" t="s">
        <v>50</v>
      </c>
      <c r="I13872" s="29" t="s">
        <v>4988</v>
      </c>
      <c r="J13872" s="29" t="s">
        <v>83</v>
      </c>
      <c r="K13872" s="30"/>
      <c r="L13872" s="31" t="s">
        <v>43234</v>
      </c>
      <c r="M13872" s="30"/>
      <c r="N13872" s="29" t="s">
        <v>54</v>
      </c>
      <c r="O13872" s="30" t="n">
        <v>200</v>
      </c>
      <c r="P13872" s="31" t="s">
        <v>55</v>
      </c>
    </row>
    <row r="13873" customFormat="false" ht="30" hidden="false" customHeight="false" outlineLevel="0" collapsed="false">
      <c r="A13873" s="29" t="s">
        <v>27940</v>
      </c>
      <c r="B13873" s="29" t="s">
        <v>307</v>
      </c>
      <c r="C13873" s="29" t="s">
        <v>28617</v>
      </c>
      <c r="D13873" s="29" t="s">
        <v>122</v>
      </c>
      <c r="E13873" s="29" t="s">
        <v>6383</v>
      </c>
      <c r="F13873" s="29" t="s">
        <v>28617</v>
      </c>
      <c r="G13873" s="29" t="s">
        <v>43235</v>
      </c>
      <c r="H13873" s="29" t="s">
        <v>50</v>
      </c>
      <c r="I13873" s="29" t="s">
        <v>27235</v>
      </c>
      <c r="J13873" s="29" t="s">
        <v>43191</v>
      </c>
      <c r="K13873" s="30"/>
      <c r="L13873" s="31" t="s">
        <v>43236</v>
      </c>
      <c r="M13873" s="30"/>
      <c r="N13873" s="29" t="s">
        <v>54</v>
      </c>
      <c r="O13873" s="30" t="n">
        <v>200</v>
      </c>
      <c r="P13873" s="31" t="s">
        <v>55</v>
      </c>
    </row>
    <row r="13874" customFormat="false" ht="30" hidden="false" customHeight="false" outlineLevel="0" collapsed="false">
      <c r="A13874" s="29" t="s">
        <v>6088</v>
      </c>
      <c r="B13874" s="29"/>
      <c r="C13874" s="29" t="s">
        <v>5633</v>
      </c>
      <c r="D13874" s="29" t="s">
        <v>215</v>
      </c>
      <c r="E13874" s="29" t="s">
        <v>43237</v>
      </c>
      <c r="F13874" s="29" t="s">
        <v>43238</v>
      </c>
      <c r="G13874" s="29" t="s">
        <v>43239</v>
      </c>
      <c r="H13874" s="29" t="s">
        <v>50</v>
      </c>
      <c r="I13874" s="29" t="s">
        <v>27235</v>
      </c>
      <c r="J13874" s="29" t="s">
        <v>43191</v>
      </c>
      <c r="K13874" s="30"/>
      <c r="L13874" s="31" t="s">
        <v>43240</v>
      </c>
      <c r="M13874" s="30"/>
      <c r="N13874" s="29" t="s">
        <v>54</v>
      </c>
      <c r="O13874" s="30" t="n">
        <v>308</v>
      </c>
      <c r="P13874" s="31" t="s">
        <v>55</v>
      </c>
    </row>
    <row r="13875" customFormat="false" ht="30" hidden="false" customHeight="false" outlineLevel="0" collapsed="false">
      <c r="A13875" s="29" t="s">
        <v>3500</v>
      </c>
      <c r="B13875" s="29" t="s">
        <v>57</v>
      </c>
      <c r="C13875" s="29" t="s">
        <v>194</v>
      </c>
      <c r="D13875" s="29" t="s">
        <v>306</v>
      </c>
      <c r="E13875" s="29" t="s">
        <v>57</v>
      </c>
      <c r="F13875" s="29" t="s">
        <v>194</v>
      </c>
      <c r="G13875" s="29" t="s">
        <v>43241</v>
      </c>
      <c r="H13875" s="29" t="s">
        <v>50</v>
      </c>
      <c r="I13875" s="29" t="s">
        <v>27235</v>
      </c>
      <c r="J13875" s="29" t="s">
        <v>43242</v>
      </c>
      <c r="K13875" s="30"/>
      <c r="L13875" s="31" t="s">
        <v>43243</v>
      </c>
      <c r="M13875" s="30"/>
      <c r="N13875" s="29" t="s">
        <v>54</v>
      </c>
      <c r="O13875" s="30" t="n">
        <v>8</v>
      </c>
      <c r="P13875" s="31" t="s">
        <v>55</v>
      </c>
    </row>
    <row r="13876" customFormat="false" ht="30" hidden="false" customHeight="false" outlineLevel="0" collapsed="false">
      <c r="A13876" s="29" t="s">
        <v>19697</v>
      </c>
      <c r="B13876" s="29"/>
      <c r="C13876" s="29" t="s">
        <v>423</v>
      </c>
      <c r="D13876" s="29" t="s">
        <v>835</v>
      </c>
      <c r="E13876" s="29" t="s">
        <v>107</v>
      </c>
      <c r="F13876" s="29" t="s">
        <v>5501</v>
      </c>
      <c r="G13876" s="29" t="s">
        <v>43244</v>
      </c>
      <c r="H13876" s="29" t="s">
        <v>50</v>
      </c>
      <c r="I13876" s="29" t="s">
        <v>6868</v>
      </c>
      <c r="J13876" s="29" t="s">
        <v>7854</v>
      </c>
      <c r="K13876" s="30"/>
      <c r="L13876" s="31" t="s">
        <v>43245</v>
      </c>
      <c r="M13876" s="30"/>
      <c r="N13876" s="29" t="s">
        <v>54</v>
      </c>
      <c r="O13876" s="30" t="n">
        <v>200</v>
      </c>
      <c r="P13876" s="31" t="s">
        <v>55</v>
      </c>
    </row>
    <row r="13877" customFormat="false" ht="30" hidden="false" customHeight="false" outlineLevel="0" collapsed="false">
      <c r="A13877" s="29" t="s">
        <v>27811</v>
      </c>
      <c r="B13877" s="29" t="s">
        <v>57</v>
      </c>
      <c r="C13877" s="29" t="s">
        <v>3044</v>
      </c>
      <c r="D13877" s="29" t="s">
        <v>215</v>
      </c>
      <c r="E13877" s="29" t="s">
        <v>22765</v>
      </c>
      <c r="F13877" s="29" t="s">
        <v>29453</v>
      </c>
      <c r="G13877" s="29" t="s">
        <v>43246</v>
      </c>
      <c r="H13877" s="29" t="s">
        <v>50</v>
      </c>
      <c r="I13877" s="29" t="s">
        <v>27235</v>
      </c>
      <c r="J13877" s="29" t="s">
        <v>30876</v>
      </c>
      <c r="K13877" s="30"/>
      <c r="L13877" s="31" t="s">
        <v>43247</v>
      </c>
      <c r="M13877" s="30"/>
      <c r="N13877" s="29" t="s">
        <v>54</v>
      </c>
      <c r="O13877" s="30" t="n">
        <v>308</v>
      </c>
      <c r="P13877" s="31" t="s">
        <v>55</v>
      </c>
    </row>
    <row r="13878" customFormat="false" ht="45" hidden="false" customHeight="false" outlineLevel="0" collapsed="false">
      <c r="A13878" s="29" t="s">
        <v>11986</v>
      </c>
      <c r="B13878" s="29" t="s">
        <v>283</v>
      </c>
      <c r="C13878" s="29" t="s">
        <v>681</v>
      </c>
      <c r="D13878" s="29" t="s">
        <v>1290</v>
      </c>
      <c r="E13878" s="29" t="s">
        <v>271</v>
      </c>
      <c r="F13878" s="29" t="s">
        <v>681</v>
      </c>
      <c r="G13878" s="29" t="s">
        <v>43248</v>
      </c>
      <c r="H13878" s="29" t="s">
        <v>50</v>
      </c>
      <c r="I13878" s="29" t="s">
        <v>27235</v>
      </c>
      <c r="J13878" s="29" t="s">
        <v>43191</v>
      </c>
      <c r="K13878" s="30"/>
      <c r="L13878" s="31" t="s">
        <v>43249</v>
      </c>
      <c r="M13878" s="30"/>
      <c r="N13878" s="29" t="s">
        <v>54</v>
      </c>
      <c r="O13878" s="30" t="n">
        <v>30</v>
      </c>
      <c r="P13878" s="31" t="s">
        <v>55</v>
      </c>
    </row>
    <row r="13879" customFormat="false" ht="45" hidden="false" customHeight="false" outlineLevel="0" collapsed="false">
      <c r="A13879" s="29" t="s">
        <v>29493</v>
      </c>
      <c r="B13879" s="29"/>
      <c r="C13879" s="29" t="s">
        <v>9411</v>
      </c>
      <c r="D13879" s="29" t="s">
        <v>215</v>
      </c>
      <c r="E13879" s="29" t="s">
        <v>43250</v>
      </c>
      <c r="F13879" s="29" t="s">
        <v>9411</v>
      </c>
      <c r="G13879" s="29" t="s">
        <v>43251</v>
      </c>
      <c r="H13879" s="29" t="s">
        <v>50</v>
      </c>
      <c r="I13879" s="29" t="s">
        <v>11577</v>
      </c>
      <c r="J13879" s="29" t="s">
        <v>34251</v>
      </c>
      <c r="K13879" s="30"/>
      <c r="L13879" s="31" t="s">
        <v>43252</v>
      </c>
      <c r="M13879" s="30"/>
      <c r="N13879" s="29" t="s">
        <v>54</v>
      </c>
      <c r="O13879" s="30" t="n">
        <v>300</v>
      </c>
      <c r="P13879" s="31" t="s">
        <v>55</v>
      </c>
    </row>
    <row r="13880" customFormat="false" ht="45" hidden="false" customHeight="false" outlineLevel="0" collapsed="false">
      <c r="A13880" s="29" t="s">
        <v>840</v>
      </c>
      <c r="B13880" s="29"/>
      <c r="C13880" s="29" t="s">
        <v>1732</v>
      </c>
      <c r="D13880" s="29" t="s">
        <v>43253</v>
      </c>
      <c r="E13880" s="29"/>
      <c r="F13880" s="29" t="s">
        <v>1732</v>
      </c>
      <c r="G13880" s="29" t="s">
        <v>43254</v>
      </c>
      <c r="H13880" s="29" t="s">
        <v>50</v>
      </c>
      <c r="I13880" s="29" t="s">
        <v>41655</v>
      </c>
      <c r="J13880" s="29" t="s">
        <v>25208</v>
      </c>
      <c r="K13880" s="30"/>
      <c r="L13880" s="31" t="s">
        <v>43255</v>
      </c>
      <c r="M13880" s="30"/>
      <c r="N13880" s="29" t="s">
        <v>54</v>
      </c>
      <c r="O13880" s="30" t="n">
        <v>100</v>
      </c>
      <c r="P13880" s="31" t="s">
        <v>55</v>
      </c>
    </row>
    <row r="13881" customFormat="false" ht="60" hidden="false" customHeight="false" outlineLevel="0" collapsed="false">
      <c r="A13881" s="29" t="s">
        <v>154</v>
      </c>
      <c r="B13881" s="29" t="s">
        <v>208</v>
      </c>
      <c r="C13881" s="29" t="s">
        <v>43256</v>
      </c>
      <c r="D13881" s="29" t="s">
        <v>48</v>
      </c>
      <c r="E13881" s="29" t="s">
        <v>48</v>
      </c>
      <c r="F13881" s="29" t="s">
        <v>48</v>
      </c>
      <c r="G13881" s="29" t="s">
        <v>43257</v>
      </c>
      <c r="H13881" s="29" t="s">
        <v>50</v>
      </c>
      <c r="I13881" s="29" t="s">
        <v>41474</v>
      </c>
      <c r="J13881" s="29" t="s">
        <v>41475</v>
      </c>
      <c r="K13881" s="30"/>
      <c r="L13881" s="31" t="s">
        <v>43258</v>
      </c>
      <c r="M13881" s="30"/>
      <c r="N13881" s="29" t="s">
        <v>54</v>
      </c>
      <c r="O13881" s="30" t="n">
        <v>308</v>
      </c>
      <c r="P13881" s="31" t="s">
        <v>55</v>
      </c>
    </row>
    <row r="13882" customFormat="false" ht="45" hidden="false" customHeight="false" outlineLevel="0" collapsed="false">
      <c r="A13882" s="29" t="s">
        <v>19268</v>
      </c>
      <c r="B13882" s="29" t="s">
        <v>155</v>
      </c>
      <c r="C13882" s="29" t="s">
        <v>43259</v>
      </c>
      <c r="D13882" s="29" t="s">
        <v>155</v>
      </c>
      <c r="E13882" s="29"/>
      <c r="F13882" s="29" t="s">
        <v>43259</v>
      </c>
      <c r="G13882" s="29" t="s">
        <v>43260</v>
      </c>
      <c r="H13882" s="29" t="s">
        <v>50</v>
      </c>
      <c r="I13882" s="29" t="s">
        <v>20895</v>
      </c>
      <c r="J13882" s="29" t="s">
        <v>19343</v>
      </c>
      <c r="K13882" s="30"/>
      <c r="L13882" s="31" t="s">
        <v>43261</v>
      </c>
      <c r="M13882" s="30"/>
      <c r="N13882" s="29" t="s">
        <v>54</v>
      </c>
      <c r="O13882" s="30" t="n">
        <v>200</v>
      </c>
      <c r="P13882" s="31" t="s">
        <v>55</v>
      </c>
    </row>
    <row r="13883" customFormat="false" ht="45" hidden="false" customHeight="false" outlineLevel="0" collapsed="false">
      <c r="A13883" s="29" t="s">
        <v>451</v>
      </c>
      <c r="B13883" s="29"/>
      <c r="C13883" s="29" t="s">
        <v>43262</v>
      </c>
      <c r="D13883" s="29" t="s">
        <v>78</v>
      </c>
      <c r="E13883" s="29" t="s">
        <v>1048</v>
      </c>
      <c r="F13883" s="29" t="s">
        <v>43263</v>
      </c>
      <c r="G13883" s="29" t="s">
        <v>43264</v>
      </c>
      <c r="H13883" s="29" t="s">
        <v>50</v>
      </c>
      <c r="I13883" s="29" t="s">
        <v>13853</v>
      </c>
      <c r="J13883" s="29" t="s">
        <v>41708</v>
      </c>
      <c r="K13883" s="30"/>
      <c r="L13883" s="31" t="s">
        <v>43265</v>
      </c>
      <c r="M13883" s="30"/>
      <c r="N13883" s="29" t="s">
        <v>54</v>
      </c>
      <c r="O13883" s="30" t="n">
        <v>308</v>
      </c>
      <c r="P13883" s="31" t="s">
        <v>55</v>
      </c>
    </row>
    <row r="13884" customFormat="false" ht="45" hidden="false" customHeight="false" outlineLevel="0" collapsed="false">
      <c r="A13884" s="29" t="s">
        <v>590</v>
      </c>
      <c r="B13884" s="29" t="s">
        <v>114</v>
      </c>
      <c r="C13884" s="29" t="s">
        <v>22335</v>
      </c>
      <c r="D13884" s="29" t="s">
        <v>122</v>
      </c>
      <c r="E13884" s="29" t="s">
        <v>43266</v>
      </c>
      <c r="F13884" s="29" t="s">
        <v>43267</v>
      </c>
      <c r="G13884" s="29" t="s">
        <v>43268</v>
      </c>
      <c r="H13884" s="29" t="s">
        <v>50</v>
      </c>
      <c r="I13884" s="29" t="s">
        <v>3458</v>
      </c>
      <c r="J13884" s="29" t="s">
        <v>351</v>
      </c>
      <c r="K13884" s="30"/>
      <c r="L13884" s="31" t="s">
        <v>43269</v>
      </c>
      <c r="M13884" s="30"/>
      <c r="N13884" s="29" t="s">
        <v>54</v>
      </c>
      <c r="O13884" s="30" t="n">
        <v>100</v>
      </c>
      <c r="P13884" s="31" t="s">
        <v>55</v>
      </c>
    </row>
    <row r="13885" customFormat="false" ht="45" hidden="false" customHeight="false" outlineLevel="0" collapsed="false">
      <c r="A13885" s="29" t="s">
        <v>590</v>
      </c>
      <c r="B13885" s="29" t="s">
        <v>114</v>
      </c>
      <c r="C13885" s="29" t="s">
        <v>22335</v>
      </c>
      <c r="D13885" s="29" t="s">
        <v>122</v>
      </c>
      <c r="E13885" s="29" t="s">
        <v>4896</v>
      </c>
      <c r="F13885" s="29" t="s">
        <v>43270</v>
      </c>
      <c r="G13885" s="29" t="s">
        <v>43268</v>
      </c>
      <c r="H13885" s="29" t="s">
        <v>50</v>
      </c>
      <c r="I13885" s="29" t="s">
        <v>3458</v>
      </c>
      <c r="J13885" s="29" t="s">
        <v>351</v>
      </c>
      <c r="K13885" s="30"/>
      <c r="L13885" s="31" t="s">
        <v>43271</v>
      </c>
      <c r="M13885" s="30"/>
      <c r="N13885" s="29" t="s">
        <v>54</v>
      </c>
      <c r="O13885" s="30" t="n">
        <v>100</v>
      </c>
      <c r="P13885" s="31" t="s">
        <v>55</v>
      </c>
    </row>
    <row r="13886" customFormat="false" ht="30" hidden="false" customHeight="false" outlineLevel="0" collapsed="false">
      <c r="A13886" s="29" t="s">
        <v>271</v>
      </c>
      <c r="B13886" s="29" t="s">
        <v>233</v>
      </c>
      <c r="C13886" s="29" t="s">
        <v>43272</v>
      </c>
      <c r="D13886" s="29" t="s">
        <v>233</v>
      </c>
      <c r="E13886" s="29" t="s">
        <v>368</v>
      </c>
      <c r="F13886" s="29" t="s">
        <v>1797</v>
      </c>
      <c r="G13886" s="29" t="s">
        <v>43273</v>
      </c>
      <c r="H13886" s="29" t="s">
        <v>50</v>
      </c>
      <c r="I13886" s="29" t="s">
        <v>4988</v>
      </c>
      <c r="J13886" s="29" t="s">
        <v>42039</v>
      </c>
      <c r="K13886" s="30"/>
      <c r="L13886" s="31" t="s">
        <v>43274</v>
      </c>
      <c r="M13886" s="30"/>
      <c r="N13886" s="29" t="s">
        <v>54</v>
      </c>
      <c r="O13886" s="30" t="n">
        <v>8</v>
      </c>
      <c r="P13886" s="31" t="s">
        <v>55</v>
      </c>
    </row>
    <row r="13887" customFormat="false" ht="30" hidden="false" customHeight="false" outlineLevel="0" collapsed="false">
      <c r="A13887" s="29" t="s">
        <v>43275</v>
      </c>
      <c r="B13887" s="29"/>
      <c r="C13887" s="29" t="s">
        <v>114</v>
      </c>
      <c r="D13887" s="29" t="s">
        <v>48</v>
      </c>
      <c r="E13887" s="29" t="s">
        <v>48</v>
      </c>
      <c r="F13887" s="29" t="s">
        <v>48</v>
      </c>
      <c r="G13887" s="29" t="s">
        <v>43276</v>
      </c>
      <c r="H13887" s="29" t="s">
        <v>50</v>
      </c>
      <c r="I13887" s="29" t="s">
        <v>11577</v>
      </c>
      <c r="J13887" s="29" t="s">
        <v>34251</v>
      </c>
      <c r="K13887" s="30"/>
      <c r="L13887" s="31" t="s">
        <v>43277</v>
      </c>
      <c r="M13887" s="30"/>
      <c r="N13887" s="29" t="s">
        <v>54</v>
      </c>
      <c r="O13887" s="30" t="n">
        <v>300</v>
      </c>
      <c r="P13887" s="31" t="s">
        <v>55</v>
      </c>
    </row>
    <row r="13888" customFormat="false" ht="45" hidden="false" customHeight="false" outlineLevel="0" collapsed="false">
      <c r="A13888" s="29" t="s">
        <v>43278</v>
      </c>
      <c r="B13888" s="29"/>
      <c r="C13888" s="29" t="s">
        <v>10201</v>
      </c>
      <c r="D13888" s="29" t="s">
        <v>215</v>
      </c>
      <c r="E13888" s="29" t="s">
        <v>22872</v>
      </c>
      <c r="F13888" s="29" t="s">
        <v>10201</v>
      </c>
      <c r="G13888" s="29" t="s">
        <v>43279</v>
      </c>
      <c r="H13888" s="29" t="s">
        <v>50</v>
      </c>
      <c r="I13888" s="29" t="s">
        <v>11577</v>
      </c>
      <c r="J13888" s="29" t="s">
        <v>34251</v>
      </c>
      <c r="K13888" s="30"/>
      <c r="L13888" s="31" t="s">
        <v>43280</v>
      </c>
      <c r="M13888" s="30"/>
      <c r="N13888" s="29" t="s">
        <v>54</v>
      </c>
      <c r="O13888" s="30" t="n">
        <v>308</v>
      </c>
      <c r="P13888" s="31" t="s">
        <v>55</v>
      </c>
    </row>
    <row r="13889" customFormat="false" ht="30" hidden="false" customHeight="false" outlineLevel="0" collapsed="false">
      <c r="A13889" s="29" t="s">
        <v>3872</v>
      </c>
      <c r="B13889" s="29"/>
      <c r="C13889" s="29" t="s">
        <v>57</v>
      </c>
      <c r="D13889" s="29" t="s">
        <v>215</v>
      </c>
      <c r="E13889" s="29" t="s">
        <v>57</v>
      </c>
      <c r="F13889" s="29" t="s">
        <v>43281</v>
      </c>
      <c r="G13889" s="29" t="s">
        <v>43282</v>
      </c>
      <c r="H13889" s="29" t="s">
        <v>50</v>
      </c>
      <c r="I13889" s="29" t="s">
        <v>11577</v>
      </c>
      <c r="J13889" s="29" t="s">
        <v>34251</v>
      </c>
      <c r="K13889" s="30"/>
      <c r="L13889" s="31" t="s">
        <v>43283</v>
      </c>
      <c r="M13889" s="30"/>
      <c r="N13889" s="29" t="s">
        <v>54</v>
      </c>
      <c r="O13889" s="30" t="n">
        <v>308</v>
      </c>
      <c r="P13889" s="31" t="s">
        <v>55</v>
      </c>
    </row>
    <row r="13890" customFormat="false" ht="30" hidden="false" customHeight="false" outlineLevel="0" collapsed="false">
      <c r="A13890" s="29" t="s">
        <v>128</v>
      </c>
      <c r="B13890" s="29"/>
      <c r="C13890" s="29" t="s">
        <v>24123</v>
      </c>
      <c r="D13890" s="29" t="s">
        <v>109</v>
      </c>
      <c r="E13890" s="29"/>
      <c r="F13890" s="29" t="s">
        <v>20561</v>
      </c>
      <c r="G13890" s="29" t="s">
        <v>43284</v>
      </c>
      <c r="H13890" s="29" t="s">
        <v>50</v>
      </c>
      <c r="I13890" s="29" t="s">
        <v>11577</v>
      </c>
      <c r="J13890" s="29" t="s">
        <v>34251</v>
      </c>
      <c r="K13890" s="30"/>
      <c r="L13890" s="31" t="s">
        <v>43285</v>
      </c>
      <c r="M13890" s="30"/>
      <c r="N13890" s="29" t="s">
        <v>54</v>
      </c>
      <c r="O13890" s="30" t="n">
        <v>8</v>
      </c>
      <c r="P13890" s="31" t="s">
        <v>55</v>
      </c>
    </row>
    <row r="13891" customFormat="false" ht="45" hidden="false" customHeight="false" outlineLevel="0" collapsed="false">
      <c r="A13891" s="29" t="s">
        <v>752</v>
      </c>
      <c r="B13891" s="29" t="s">
        <v>1464</v>
      </c>
      <c r="C13891" s="29" t="s">
        <v>5248</v>
      </c>
      <c r="D13891" s="29" t="s">
        <v>119</v>
      </c>
      <c r="E13891" s="29" t="s">
        <v>307</v>
      </c>
      <c r="F13891" s="29" t="s">
        <v>43286</v>
      </c>
      <c r="G13891" s="29" t="s">
        <v>43287</v>
      </c>
      <c r="H13891" s="29" t="s">
        <v>50</v>
      </c>
      <c r="I13891" s="29" t="s">
        <v>11577</v>
      </c>
      <c r="J13891" s="29" t="s">
        <v>34251</v>
      </c>
      <c r="K13891" s="30"/>
      <c r="L13891" s="31" t="s">
        <v>43288</v>
      </c>
      <c r="M13891" s="30"/>
      <c r="N13891" s="29" t="s">
        <v>54</v>
      </c>
      <c r="O13891" s="30" t="n">
        <v>308</v>
      </c>
      <c r="P13891" s="31" t="s">
        <v>55</v>
      </c>
    </row>
    <row r="13892" customFormat="false" ht="30" hidden="false" customHeight="false" outlineLevel="0" collapsed="false">
      <c r="A13892" s="29" t="s">
        <v>32144</v>
      </c>
      <c r="B13892" s="29" t="s">
        <v>802</v>
      </c>
      <c r="C13892" s="29" t="s">
        <v>114</v>
      </c>
      <c r="D13892" s="29" t="s">
        <v>109</v>
      </c>
      <c r="E13892" s="29" t="s">
        <v>155</v>
      </c>
      <c r="F13892" s="29" t="s">
        <v>39067</v>
      </c>
      <c r="G13892" s="29" t="s">
        <v>43289</v>
      </c>
      <c r="H13892" s="29" t="s">
        <v>50</v>
      </c>
      <c r="I13892" s="29" t="s">
        <v>11577</v>
      </c>
      <c r="J13892" s="29" t="s">
        <v>34251</v>
      </c>
      <c r="K13892" s="30"/>
      <c r="L13892" s="31" t="s">
        <v>43290</v>
      </c>
      <c r="M13892" s="30"/>
      <c r="N13892" s="29" t="s">
        <v>54</v>
      </c>
      <c r="O13892" s="30" t="n">
        <v>308</v>
      </c>
      <c r="P13892" s="31" t="s">
        <v>55</v>
      </c>
    </row>
    <row r="13893" customFormat="false" ht="30" hidden="false" customHeight="false" outlineLevel="0" collapsed="false">
      <c r="A13893" s="29" t="s">
        <v>2073</v>
      </c>
      <c r="B13893" s="29"/>
      <c r="C13893" s="29" t="s">
        <v>177</v>
      </c>
      <c r="D13893" s="29" t="s">
        <v>215</v>
      </c>
      <c r="E13893" s="29" t="s">
        <v>43291</v>
      </c>
      <c r="F13893" s="29" t="s">
        <v>177</v>
      </c>
      <c r="G13893" s="29" t="s">
        <v>43292</v>
      </c>
      <c r="H13893" s="29" t="s">
        <v>50</v>
      </c>
      <c r="I13893" s="29" t="s">
        <v>11577</v>
      </c>
      <c r="J13893" s="29" t="s">
        <v>34251</v>
      </c>
      <c r="K13893" s="30"/>
      <c r="L13893" s="31" t="s">
        <v>43293</v>
      </c>
      <c r="M13893" s="30"/>
      <c r="N13893" s="29" t="s">
        <v>54</v>
      </c>
      <c r="O13893" s="30" t="n">
        <v>300</v>
      </c>
      <c r="P13893" s="31" t="s">
        <v>55</v>
      </c>
    </row>
    <row r="13894" customFormat="false" ht="30" hidden="false" customHeight="false" outlineLevel="0" collapsed="false">
      <c r="A13894" s="29" t="s">
        <v>29807</v>
      </c>
      <c r="B13894" s="29"/>
      <c r="C13894" s="29" t="s">
        <v>36962</v>
      </c>
      <c r="D13894" s="29" t="s">
        <v>712</v>
      </c>
      <c r="E13894" s="29"/>
      <c r="F13894" s="29" t="s">
        <v>4980</v>
      </c>
      <c r="G13894" s="29" t="s">
        <v>43294</v>
      </c>
      <c r="H13894" s="29" t="s">
        <v>50</v>
      </c>
      <c r="I13894" s="29" t="s">
        <v>11577</v>
      </c>
      <c r="J13894" s="29" t="s">
        <v>34251</v>
      </c>
      <c r="K13894" s="30"/>
      <c r="L13894" s="31" t="s">
        <v>43295</v>
      </c>
      <c r="M13894" s="30"/>
      <c r="N13894" s="29" t="s">
        <v>54</v>
      </c>
      <c r="O13894" s="30" t="n">
        <v>100</v>
      </c>
      <c r="P13894" s="31" t="s">
        <v>55</v>
      </c>
    </row>
    <row r="13895" customFormat="false" ht="30" hidden="false" customHeight="false" outlineLevel="0" collapsed="false">
      <c r="A13895" s="29" t="s">
        <v>17206</v>
      </c>
      <c r="B13895" s="29"/>
      <c r="C13895" s="29" t="s">
        <v>290</v>
      </c>
      <c r="D13895" s="29" t="s">
        <v>215</v>
      </c>
      <c r="E13895" s="29" t="s">
        <v>43296</v>
      </c>
      <c r="F13895" s="29" t="s">
        <v>290</v>
      </c>
      <c r="G13895" s="29" t="s">
        <v>43297</v>
      </c>
      <c r="H13895" s="29" t="s">
        <v>50</v>
      </c>
      <c r="I13895" s="29" t="s">
        <v>11577</v>
      </c>
      <c r="J13895" s="29" t="s">
        <v>34251</v>
      </c>
      <c r="K13895" s="30"/>
      <c r="L13895" s="31" t="s">
        <v>43298</v>
      </c>
      <c r="M13895" s="30"/>
      <c r="N13895" s="29" t="s">
        <v>54</v>
      </c>
      <c r="O13895" s="30" t="n">
        <v>308</v>
      </c>
      <c r="P13895" s="31" t="s">
        <v>55</v>
      </c>
    </row>
    <row r="13896" customFormat="false" ht="30" hidden="false" customHeight="false" outlineLevel="0" collapsed="false">
      <c r="A13896" s="29" t="s">
        <v>119</v>
      </c>
      <c r="B13896" s="29" t="s">
        <v>43299</v>
      </c>
      <c r="C13896" s="29" t="s">
        <v>43300</v>
      </c>
      <c r="D13896" s="29" t="s">
        <v>215</v>
      </c>
      <c r="E13896" s="29" t="s">
        <v>128</v>
      </c>
      <c r="F13896" s="29" t="s">
        <v>43301</v>
      </c>
      <c r="G13896" s="29" t="s">
        <v>43302</v>
      </c>
      <c r="H13896" s="29" t="s">
        <v>50</v>
      </c>
      <c r="I13896" s="29" t="s">
        <v>11577</v>
      </c>
      <c r="J13896" s="29" t="s">
        <v>34251</v>
      </c>
      <c r="K13896" s="30"/>
      <c r="L13896" s="31" t="s">
        <v>43303</v>
      </c>
      <c r="M13896" s="30"/>
      <c r="N13896" s="29" t="s">
        <v>54</v>
      </c>
      <c r="O13896" s="30" t="n">
        <v>300</v>
      </c>
      <c r="P13896" s="31" t="s">
        <v>55</v>
      </c>
    </row>
    <row r="13897" customFormat="false" ht="30" hidden="false" customHeight="false" outlineLevel="0" collapsed="false">
      <c r="A13897" s="29" t="s">
        <v>43304</v>
      </c>
      <c r="B13897" s="29"/>
      <c r="C13897" s="29" t="s">
        <v>183</v>
      </c>
      <c r="D13897" s="29" t="s">
        <v>215</v>
      </c>
      <c r="E13897" s="29" t="s">
        <v>447</v>
      </c>
      <c r="F13897" s="29" t="s">
        <v>43305</v>
      </c>
      <c r="G13897" s="29" t="s">
        <v>43306</v>
      </c>
      <c r="H13897" s="29" t="s">
        <v>50</v>
      </c>
      <c r="I13897" s="29" t="s">
        <v>11577</v>
      </c>
      <c r="J13897" s="29" t="s">
        <v>34251</v>
      </c>
      <c r="K13897" s="30"/>
      <c r="L13897" s="31" t="s">
        <v>43307</v>
      </c>
      <c r="M13897" s="30"/>
      <c r="N13897" s="29" t="s">
        <v>54</v>
      </c>
      <c r="O13897" s="30" t="n">
        <v>100</v>
      </c>
      <c r="P13897" s="31" t="s">
        <v>55</v>
      </c>
    </row>
    <row r="13898" customFormat="false" ht="30" hidden="false" customHeight="false" outlineLevel="0" collapsed="false">
      <c r="A13898" s="29" t="s">
        <v>6046</v>
      </c>
      <c r="B13898" s="29" t="s">
        <v>57</v>
      </c>
      <c r="C13898" s="29" t="s">
        <v>114</v>
      </c>
      <c r="D13898" s="29" t="s">
        <v>122</v>
      </c>
      <c r="E13898" s="29" t="s">
        <v>6976</v>
      </c>
      <c r="F13898" s="29" t="s">
        <v>39067</v>
      </c>
      <c r="G13898" s="29" t="s">
        <v>43308</v>
      </c>
      <c r="H13898" s="29" t="s">
        <v>50</v>
      </c>
      <c r="I13898" s="29" t="s">
        <v>11577</v>
      </c>
      <c r="J13898" s="29" t="s">
        <v>34251</v>
      </c>
      <c r="K13898" s="30"/>
      <c r="L13898" s="31" t="s">
        <v>43309</v>
      </c>
      <c r="M13898" s="30"/>
      <c r="N13898" s="29" t="s">
        <v>54</v>
      </c>
      <c r="O13898" s="30" t="n">
        <v>300</v>
      </c>
      <c r="P13898" s="31" t="s">
        <v>55</v>
      </c>
    </row>
    <row r="13899" customFormat="false" ht="45" hidden="false" customHeight="false" outlineLevel="0" collapsed="false">
      <c r="A13899" s="29" t="s">
        <v>12343</v>
      </c>
      <c r="B13899" s="29"/>
      <c r="C13899" s="29" t="s">
        <v>359</v>
      </c>
      <c r="D13899" s="29" t="s">
        <v>43310</v>
      </c>
      <c r="E13899" s="29"/>
      <c r="F13899" s="29" t="s">
        <v>359</v>
      </c>
      <c r="G13899" s="29" t="s">
        <v>43311</v>
      </c>
      <c r="H13899" s="29" t="s">
        <v>50</v>
      </c>
      <c r="I13899" s="29" t="s">
        <v>11577</v>
      </c>
      <c r="J13899" s="29" t="s">
        <v>34251</v>
      </c>
      <c r="K13899" s="30"/>
      <c r="L13899" s="31" t="s">
        <v>43312</v>
      </c>
      <c r="M13899" s="30"/>
      <c r="N13899" s="29" t="s">
        <v>54</v>
      </c>
      <c r="O13899" s="30" t="n">
        <v>300</v>
      </c>
      <c r="P13899" s="31" t="s">
        <v>55</v>
      </c>
    </row>
    <row r="13900" customFormat="false" ht="30" hidden="false" customHeight="false" outlineLevel="0" collapsed="false">
      <c r="A13900" s="29" t="s">
        <v>1736</v>
      </c>
      <c r="B13900" s="29" t="s">
        <v>423</v>
      </c>
      <c r="C13900" s="29" t="s">
        <v>43313</v>
      </c>
      <c r="D13900" s="29" t="s">
        <v>859</v>
      </c>
      <c r="E13900" s="29"/>
      <c r="F13900" s="29" t="s">
        <v>43314</v>
      </c>
      <c r="G13900" s="29" t="s">
        <v>43315</v>
      </c>
      <c r="H13900" s="29" t="s">
        <v>50</v>
      </c>
      <c r="I13900" s="29" t="s">
        <v>11577</v>
      </c>
      <c r="J13900" s="29" t="s">
        <v>34251</v>
      </c>
      <c r="K13900" s="30"/>
      <c r="L13900" s="31" t="s">
        <v>43316</v>
      </c>
      <c r="M13900" s="30"/>
      <c r="N13900" s="29" t="s">
        <v>54</v>
      </c>
      <c r="O13900" s="30" t="n">
        <v>8</v>
      </c>
      <c r="P13900" s="31" t="s">
        <v>55</v>
      </c>
    </row>
    <row r="13901" customFormat="false" ht="45" hidden="false" customHeight="false" outlineLevel="0" collapsed="false">
      <c r="A13901" s="29" t="s">
        <v>5962</v>
      </c>
      <c r="B13901" s="29"/>
      <c r="C13901" s="29" t="s">
        <v>228</v>
      </c>
      <c r="D13901" s="29" t="s">
        <v>48</v>
      </c>
      <c r="E13901" s="29" t="s">
        <v>48</v>
      </c>
      <c r="F13901" s="29" t="s">
        <v>48</v>
      </c>
      <c r="G13901" s="29" t="s">
        <v>43317</v>
      </c>
      <c r="H13901" s="29" t="s">
        <v>50</v>
      </c>
      <c r="I13901" s="29" t="s">
        <v>42276</v>
      </c>
      <c r="J13901" s="29" t="s">
        <v>32194</v>
      </c>
      <c r="K13901" s="30"/>
      <c r="L13901" s="31" t="s">
        <v>43318</v>
      </c>
      <c r="M13901" s="30"/>
      <c r="N13901" s="29" t="s">
        <v>54</v>
      </c>
      <c r="O13901" s="30" t="n">
        <v>8</v>
      </c>
      <c r="P13901" s="31" t="s">
        <v>55</v>
      </c>
    </row>
    <row r="13902" customFormat="false" ht="30" hidden="false" customHeight="false" outlineLevel="0" collapsed="false">
      <c r="A13902" s="29" t="s">
        <v>712</v>
      </c>
      <c r="B13902" s="29"/>
      <c r="C13902" s="29" t="s">
        <v>43319</v>
      </c>
      <c r="D13902" s="29" t="s">
        <v>122</v>
      </c>
      <c r="E13902" s="29" t="s">
        <v>13938</v>
      </c>
      <c r="F13902" s="29" t="s">
        <v>43320</v>
      </c>
      <c r="G13902" s="29" t="s">
        <v>43321</v>
      </c>
      <c r="H13902" s="29" t="s">
        <v>50</v>
      </c>
      <c r="I13902" s="29" t="s">
        <v>11577</v>
      </c>
      <c r="J13902" s="29" t="s">
        <v>34251</v>
      </c>
      <c r="K13902" s="30"/>
      <c r="L13902" s="31" t="s">
        <v>43322</v>
      </c>
      <c r="M13902" s="30"/>
      <c r="N13902" s="29" t="s">
        <v>54</v>
      </c>
      <c r="O13902" s="30" t="n">
        <v>308</v>
      </c>
      <c r="P13902" s="31" t="s">
        <v>55</v>
      </c>
    </row>
    <row r="13903" customFormat="false" ht="45" hidden="false" customHeight="false" outlineLevel="0" collapsed="false">
      <c r="A13903" s="29" t="s">
        <v>43323</v>
      </c>
      <c r="B13903" s="29"/>
      <c r="C13903" s="29" t="s">
        <v>114</v>
      </c>
      <c r="D13903" s="29" t="s">
        <v>48</v>
      </c>
      <c r="E13903" s="29" t="s">
        <v>48</v>
      </c>
      <c r="F13903" s="29" t="s">
        <v>48</v>
      </c>
      <c r="G13903" s="29" t="s">
        <v>43324</v>
      </c>
      <c r="H13903" s="29" t="s">
        <v>50</v>
      </c>
      <c r="I13903" s="29" t="s">
        <v>11577</v>
      </c>
      <c r="J13903" s="29" t="s">
        <v>34251</v>
      </c>
      <c r="K13903" s="30"/>
      <c r="L13903" s="31" t="s">
        <v>43325</v>
      </c>
      <c r="M13903" s="30"/>
      <c r="N13903" s="29" t="s">
        <v>54</v>
      </c>
      <c r="O13903" s="30" t="n">
        <v>8</v>
      </c>
      <c r="P13903" s="31" t="s">
        <v>55</v>
      </c>
    </row>
    <row r="13904" customFormat="false" ht="45" hidden="false" customHeight="false" outlineLevel="0" collapsed="false">
      <c r="A13904" s="29" t="s">
        <v>7317</v>
      </c>
      <c r="B13904" s="29"/>
      <c r="C13904" s="29" t="s">
        <v>5248</v>
      </c>
      <c r="D13904" s="29" t="s">
        <v>149</v>
      </c>
      <c r="E13904" s="29" t="s">
        <v>57</v>
      </c>
      <c r="F13904" s="29" t="s">
        <v>43326</v>
      </c>
      <c r="G13904" s="29" t="s">
        <v>43327</v>
      </c>
      <c r="H13904" s="29" t="s">
        <v>50</v>
      </c>
      <c r="I13904" s="29" t="s">
        <v>11577</v>
      </c>
      <c r="J13904" s="29" t="s">
        <v>34251</v>
      </c>
      <c r="K13904" s="30"/>
      <c r="L13904" s="31" t="s">
        <v>43328</v>
      </c>
      <c r="M13904" s="30"/>
      <c r="N13904" s="29" t="s">
        <v>54</v>
      </c>
      <c r="O13904" s="30" t="n">
        <v>308</v>
      </c>
      <c r="P13904" s="31" t="s">
        <v>55</v>
      </c>
    </row>
    <row r="13905" customFormat="false" ht="30" hidden="false" customHeight="false" outlineLevel="0" collapsed="false">
      <c r="A13905" s="29" t="s">
        <v>5494</v>
      </c>
      <c r="B13905" s="29"/>
      <c r="C13905" s="29" t="s">
        <v>228</v>
      </c>
      <c r="D13905" s="29" t="s">
        <v>122</v>
      </c>
      <c r="E13905" s="29" t="s">
        <v>95</v>
      </c>
      <c r="F13905" s="29" t="s">
        <v>1034</v>
      </c>
      <c r="G13905" s="29" t="s">
        <v>43329</v>
      </c>
      <c r="H13905" s="29" t="s">
        <v>50</v>
      </c>
      <c r="I13905" s="29" t="s">
        <v>11577</v>
      </c>
      <c r="J13905" s="29" t="s">
        <v>34251</v>
      </c>
      <c r="K13905" s="30"/>
      <c r="L13905" s="31" t="s">
        <v>43330</v>
      </c>
      <c r="M13905" s="30"/>
      <c r="N13905" s="29" t="s">
        <v>54</v>
      </c>
      <c r="O13905" s="30" t="n">
        <v>200</v>
      </c>
      <c r="P13905" s="31" t="s">
        <v>55</v>
      </c>
    </row>
    <row r="13906" customFormat="false" ht="45" hidden="false" customHeight="false" outlineLevel="0" collapsed="false">
      <c r="A13906" s="29" t="s">
        <v>3865</v>
      </c>
      <c r="B13906" s="29" t="s">
        <v>306</v>
      </c>
      <c r="C13906" s="29" t="s">
        <v>23664</v>
      </c>
      <c r="D13906" s="29" t="s">
        <v>43331</v>
      </c>
      <c r="E13906" s="29"/>
      <c r="F13906" s="29" t="s">
        <v>23664</v>
      </c>
      <c r="G13906" s="29" t="s">
        <v>43332</v>
      </c>
      <c r="H13906" s="29" t="s">
        <v>50</v>
      </c>
      <c r="I13906" s="29" t="s">
        <v>11577</v>
      </c>
      <c r="J13906" s="29" t="s">
        <v>34251</v>
      </c>
      <c r="K13906" s="30"/>
      <c r="L13906" s="31" t="s">
        <v>43333</v>
      </c>
      <c r="M13906" s="30"/>
      <c r="N13906" s="29" t="s">
        <v>54</v>
      </c>
      <c r="O13906" s="30" t="n">
        <v>308</v>
      </c>
      <c r="P13906" s="31" t="s">
        <v>55</v>
      </c>
    </row>
    <row r="13907" customFormat="false" ht="30" hidden="false" customHeight="false" outlineLevel="0" collapsed="false">
      <c r="A13907" s="29" t="s">
        <v>43334</v>
      </c>
      <c r="B13907" s="29"/>
      <c r="C13907" s="29" t="s">
        <v>39595</v>
      </c>
      <c r="D13907" s="29" t="s">
        <v>1479</v>
      </c>
      <c r="E13907" s="29"/>
      <c r="F13907" s="29" t="s">
        <v>39595</v>
      </c>
      <c r="G13907" s="29" t="s">
        <v>43335</v>
      </c>
      <c r="H13907" s="29" t="s">
        <v>50</v>
      </c>
      <c r="I13907" s="29" t="s">
        <v>11577</v>
      </c>
      <c r="J13907" s="29" t="s">
        <v>34251</v>
      </c>
      <c r="K13907" s="30"/>
      <c r="L13907" s="31" t="s">
        <v>43336</v>
      </c>
      <c r="M13907" s="30"/>
      <c r="N13907" s="29" t="s">
        <v>54</v>
      </c>
      <c r="O13907" s="30" t="n">
        <v>308</v>
      </c>
      <c r="P13907" s="31" t="s">
        <v>55</v>
      </c>
    </row>
    <row r="13908" customFormat="false" ht="30" hidden="false" customHeight="false" outlineLevel="0" collapsed="false">
      <c r="A13908" s="29" t="s">
        <v>2879</v>
      </c>
      <c r="B13908" s="29" t="s">
        <v>283</v>
      </c>
      <c r="C13908" s="29" t="s">
        <v>43337</v>
      </c>
      <c r="D13908" s="29" t="s">
        <v>215</v>
      </c>
      <c r="E13908" s="29" t="s">
        <v>69</v>
      </c>
      <c r="F13908" s="29" t="s">
        <v>43338</v>
      </c>
      <c r="G13908" s="29" t="s">
        <v>43339</v>
      </c>
      <c r="H13908" s="29" t="s">
        <v>50</v>
      </c>
      <c r="I13908" s="29" t="s">
        <v>41988</v>
      </c>
      <c r="J13908" s="29" t="s">
        <v>43340</v>
      </c>
      <c r="K13908" s="30"/>
      <c r="L13908" s="31" t="s">
        <v>43341</v>
      </c>
      <c r="M13908" s="30"/>
      <c r="N13908" s="29" t="s">
        <v>54</v>
      </c>
      <c r="O13908" s="30" t="n">
        <v>308</v>
      </c>
      <c r="P13908" s="31" t="s">
        <v>55</v>
      </c>
    </row>
    <row r="13909" customFormat="false" ht="45" hidden="false" customHeight="false" outlineLevel="0" collapsed="false">
      <c r="A13909" s="29" t="s">
        <v>1578</v>
      </c>
      <c r="B13909" s="29" t="s">
        <v>114</v>
      </c>
      <c r="C13909" s="29" t="s">
        <v>43342</v>
      </c>
      <c r="D13909" s="29" t="s">
        <v>43343</v>
      </c>
      <c r="E13909" s="29"/>
      <c r="F13909" s="29" t="s">
        <v>43342</v>
      </c>
      <c r="G13909" s="29" t="s">
        <v>43344</v>
      </c>
      <c r="H13909" s="29" t="s">
        <v>50</v>
      </c>
      <c r="I13909" s="29" t="s">
        <v>73</v>
      </c>
      <c r="J13909" s="29" t="s">
        <v>74</v>
      </c>
      <c r="K13909" s="30"/>
      <c r="L13909" s="31" t="s">
        <v>43345</v>
      </c>
      <c r="M13909" s="30"/>
      <c r="N13909" s="29" t="s">
        <v>54</v>
      </c>
      <c r="O13909" s="30" t="n">
        <v>300</v>
      </c>
      <c r="P13909" s="31" t="s">
        <v>55</v>
      </c>
    </row>
    <row r="13910" customFormat="false" ht="30" hidden="false" customHeight="false" outlineLevel="0" collapsed="false">
      <c r="A13910" s="29" t="s">
        <v>8565</v>
      </c>
      <c r="B13910" s="29"/>
      <c r="C13910" s="29" t="s">
        <v>43346</v>
      </c>
      <c r="D13910" s="29" t="s">
        <v>48</v>
      </c>
      <c r="E13910" s="29" t="s">
        <v>48</v>
      </c>
      <c r="F13910" s="29" t="s">
        <v>48</v>
      </c>
      <c r="G13910" s="29" t="s">
        <v>43347</v>
      </c>
      <c r="H13910" s="29" t="s">
        <v>50</v>
      </c>
      <c r="I13910" s="29" t="s">
        <v>3458</v>
      </c>
      <c r="J13910" s="29" t="s">
        <v>42064</v>
      </c>
      <c r="K13910" s="30"/>
      <c r="L13910" s="31" t="s">
        <v>43348</v>
      </c>
      <c r="M13910" s="30"/>
      <c r="N13910" s="29" t="s">
        <v>54</v>
      </c>
      <c r="O13910" s="30" t="n">
        <v>8</v>
      </c>
      <c r="P13910" s="31" t="s">
        <v>55</v>
      </c>
    </row>
    <row r="13911" customFormat="false" ht="30" hidden="false" customHeight="false" outlineLevel="0" collapsed="false">
      <c r="A13911" s="29" t="s">
        <v>20050</v>
      </c>
      <c r="B13911" s="29"/>
      <c r="C13911" s="29" t="s">
        <v>290</v>
      </c>
      <c r="D13911" s="29" t="s">
        <v>5543</v>
      </c>
      <c r="E13911" s="29" t="s">
        <v>57</v>
      </c>
      <c r="F13911" s="29" t="s">
        <v>290</v>
      </c>
      <c r="G13911" s="29" t="s">
        <v>43349</v>
      </c>
      <c r="H13911" s="29" t="s">
        <v>50</v>
      </c>
      <c r="I13911" s="29" t="s">
        <v>11577</v>
      </c>
      <c r="J13911" s="29" t="s">
        <v>34251</v>
      </c>
      <c r="K13911" s="30"/>
      <c r="L13911" s="31" t="s">
        <v>43350</v>
      </c>
      <c r="M13911" s="30"/>
      <c r="N13911" s="29" t="s">
        <v>54</v>
      </c>
      <c r="O13911" s="30" t="n">
        <v>200</v>
      </c>
      <c r="P13911" s="31" t="s">
        <v>55</v>
      </c>
    </row>
    <row r="13912" customFormat="false" ht="45" hidden="false" customHeight="false" outlineLevel="0" collapsed="false">
      <c r="A13912" s="29" t="s">
        <v>298</v>
      </c>
      <c r="B13912" s="29" t="s">
        <v>307</v>
      </c>
      <c r="C13912" s="29" t="s">
        <v>43351</v>
      </c>
      <c r="D13912" s="29" t="s">
        <v>109</v>
      </c>
      <c r="E13912" s="29" t="s">
        <v>56</v>
      </c>
      <c r="F13912" s="29" t="s">
        <v>43352</v>
      </c>
      <c r="G13912" s="29" t="s">
        <v>43353</v>
      </c>
      <c r="H13912" s="29" t="s">
        <v>50</v>
      </c>
      <c r="I13912" s="29" t="s">
        <v>27235</v>
      </c>
      <c r="J13912" s="29" t="s">
        <v>43242</v>
      </c>
      <c r="K13912" s="30"/>
      <c r="L13912" s="31" t="s">
        <v>43354</v>
      </c>
      <c r="M13912" s="30"/>
      <c r="N13912" s="29" t="s">
        <v>54</v>
      </c>
      <c r="O13912" s="30" t="n">
        <v>308</v>
      </c>
      <c r="P13912" s="31" t="s">
        <v>55</v>
      </c>
    </row>
    <row r="13913" customFormat="false" ht="45" hidden="false" customHeight="false" outlineLevel="0" collapsed="false">
      <c r="A13913" s="29" t="s">
        <v>1052</v>
      </c>
      <c r="B13913" s="29"/>
      <c r="C13913" s="29" t="s">
        <v>57</v>
      </c>
      <c r="D13913" s="29" t="s">
        <v>261</v>
      </c>
      <c r="E13913" s="29"/>
      <c r="F13913" s="29" t="s">
        <v>233</v>
      </c>
      <c r="G13913" s="29" t="s">
        <v>43355</v>
      </c>
      <c r="H13913" s="29" t="s">
        <v>50</v>
      </c>
      <c r="I13913" s="29" t="s">
        <v>6868</v>
      </c>
      <c r="J13913" s="29" t="s">
        <v>7854</v>
      </c>
      <c r="K13913" s="30"/>
      <c r="L13913" s="31" t="s">
        <v>43356</v>
      </c>
      <c r="M13913" s="30"/>
      <c r="N13913" s="29" t="s">
        <v>54</v>
      </c>
      <c r="O13913" s="30" t="n">
        <v>108</v>
      </c>
      <c r="P13913" s="31" t="s">
        <v>55</v>
      </c>
    </row>
    <row r="13914" customFormat="false" ht="45" hidden="false" customHeight="false" outlineLevel="0" collapsed="false">
      <c r="A13914" s="29" t="s">
        <v>17307</v>
      </c>
      <c r="B13914" s="29"/>
      <c r="C13914" s="29" t="s">
        <v>11241</v>
      </c>
      <c r="D13914" s="29" t="s">
        <v>11241</v>
      </c>
      <c r="E13914" s="29"/>
      <c r="F13914" s="29" t="s">
        <v>8842</v>
      </c>
      <c r="G13914" s="29" t="s">
        <v>43357</v>
      </c>
      <c r="H13914" s="29" t="s">
        <v>50</v>
      </c>
      <c r="I13914" s="29" t="s">
        <v>3458</v>
      </c>
      <c r="J13914" s="29" t="s">
        <v>42064</v>
      </c>
      <c r="K13914" s="30"/>
      <c r="L13914" s="31" t="s">
        <v>43358</v>
      </c>
      <c r="M13914" s="30"/>
      <c r="N13914" s="29" t="s">
        <v>54</v>
      </c>
      <c r="O13914" s="30" t="n">
        <v>108</v>
      </c>
      <c r="P13914" s="31" t="s">
        <v>55</v>
      </c>
    </row>
    <row r="13915" customFormat="false" ht="45" hidden="false" customHeight="false" outlineLevel="0" collapsed="false">
      <c r="A13915" s="29" t="s">
        <v>36304</v>
      </c>
      <c r="B13915" s="29"/>
      <c r="C13915" s="29" t="s">
        <v>636</v>
      </c>
      <c r="D13915" s="29" t="s">
        <v>215</v>
      </c>
      <c r="E13915" s="29" t="s">
        <v>712</v>
      </c>
      <c r="F13915" s="29" t="s">
        <v>43359</v>
      </c>
      <c r="G13915" s="29" t="s">
        <v>43360</v>
      </c>
      <c r="H13915" s="29" t="s">
        <v>50</v>
      </c>
      <c r="I13915" s="29" t="s">
        <v>11577</v>
      </c>
      <c r="J13915" s="29" t="s">
        <v>34251</v>
      </c>
      <c r="K13915" s="30"/>
      <c r="L13915" s="31" t="s">
        <v>43361</v>
      </c>
      <c r="M13915" s="30"/>
      <c r="N13915" s="29" t="s">
        <v>54</v>
      </c>
      <c r="O13915" s="30" t="n">
        <v>308</v>
      </c>
      <c r="P13915" s="31" t="s">
        <v>55</v>
      </c>
    </row>
    <row r="13916" customFormat="false" ht="45" hidden="false" customHeight="false" outlineLevel="0" collapsed="false">
      <c r="A13916" s="29" t="s">
        <v>27857</v>
      </c>
      <c r="B13916" s="29" t="s">
        <v>1284</v>
      </c>
      <c r="C13916" s="29" t="s">
        <v>43362</v>
      </c>
      <c r="D13916" s="29" t="s">
        <v>418</v>
      </c>
      <c r="E13916" s="29" t="s">
        <v>128</v>
      </c>
      <c r="F13916" s="29" t="s">
        <v>43362</v>
      </c>
      <c r="G13916" s="29" t="s">
        <v>43363</v>
      </c>
      <c r="H13916" s="29" t="s">
        <v>50</v>
      </c>
      <c r="I13916" s="29" t="s">
        <v>11577</v>
      </c>
      <c r="J13916" s="29" t="s">
        <v>34251</v>
      </c>
      <c r="K13916" s="30"/>
      <c r="L13916" s="31" t="s">
        <v>43364</v>
      </c>
      <c r="M13916" s="30"/>
      <c r="N13916" s="29" t="s">
        <v>54</v>
      </c>
      <c r="O13916" s="30" t="n">
        <v>308</v>
      </c>
      <c r="P13916" s="31" t="s">
        <v>55</v>
      </c>
    </row>
    <row r="13917" customFormat="false" ht="30" hidden="false" customHeight="false" outlineLevel="0" collapsed="false">
      <c r="A13917" s="29" t="s">
        <v>447</v>
      </c>
      <c r="B13917" s="29" t="s">
        <v>6407</v>
      </c>
      <c r="C13917" s="29" t="s">
        <v>3026</v>
      </c>
      <c r="D13917" s="29" t="s">
        <v>10088</v>
      </c>
      <c r="E13917" s="29"/>
      <c r="F13917" s="29" t="s">
        <v>3026</v>
      </c>
      <c r="G13917" s="29" t="s">
        <v>43365</v>
      </c>
      <c r="H13917" s="29" t="s">
        <v>50</v>
      </c>
      <c r="I13917" s="29" t="s">
        <v>11577</v>
      </c>
      <c r="J13917" s="29" t="s">
        <v>34251</v>
      </c>
      <c r="K13917" s="30"/>
      <c r="L13917" s="31" t="s">
        <v>43366</v>
      </c>
      <c r="M13917" s="30"/>
      <c r="N13917" s="29" t="s">
        <v>54</v>
      </c>
      <c r="O13917" s="30" t="n">
        <v>308</v>
      </c>
      <c r="P13917" s="31" t="s">
        <v>55</v>
      </c>
    </row>
    <row r="13918" customFormat="false" ht="45" hidden="false" customHeight="false" outlineLevel="0" collapsed="false">
      <c r="A13918" s="29" t="s">
        <v>500</v>
      </c>
      <c r="B13918" s="29"/>
      <c r="C13918" s="29" t="s">
        <v>1105</v>
      </c>
      <c r="D13918" s="29" t="s">
        <v>69</v>
      </c>
      <c r="E13918" s="29" t="s">
        <v>174</v>
      </c>
      <c r="F13918" s="29" t="s">
        <v>43367</v>
      </c>
      <c r="G13918" s="29" t="s">
        <v>43368</v>
      </c>
      <c r="H13918" s="29" t="s">
        <v>50</v>
      </c>
      <c r="I13918" s="29" t="s">
        <v>73</v>
      </c>
      <c r="J13918" s="29" t="s">
        <v>74</v>
      </c>
      <c r="K13918" s="30"/>
      <c r="L13918" s="31" t="s">
        <v>43369</v>
      </c>
      <c r="M13918" s="30"/>
      <c r="N13918" s="29" t="s">
        <v>54</v>
      </c>
      <c r="O13918" s="30" t="n">
        <v>200</v>
      </c>
      <c r="P13918" s="31" t="s">
        <v>55</v>
      </c>
    </row>
    <row r="13919" customFormat="false" ht="45" hidden="false" customHeight="false" outlineLevel="0" collapsed="false">
      <c r="A13919" s="29" t="s">
        <v>43370</v>
      </c>
      <c r="B13919" s="29"/>
      <c r="C13919" s="29" t="s">
        <v>114</v>
      </c>
      <c r="D13919" s="29" t="s">
        <v>3971</v>
      </c>
      <c r="E13919" s="29"/>
      <c r="F13919" s="29" t="s">
        <v>114</v>
      </c>
      <c r="G13919" s="29" t="s">
        <v>43371</v>
      </c>
      <c r="H13919" s="29" t="s">
        <v>50</v>
      </c>
      <c r="I13919" s="29" t="s">
        <v>11577</v>
      </c>
      <c r="J13919" s="29" t="s">
        <v>34251</v>
      </c>
      <c r="K13919" s="30"/>
      <c r="L13919" s="31" t="s">
        <v>43372</v>
      </c>
      <c r="M13919" s="30"/>
      <c r="N13919" s="29" t="s">
        <v>54</v>
      </c>
      <c r="O13919" s="30" t="n">
        <v>308</v>
      </c>
      <c r="P13919" s="31" t="s">
        <v>55</v>
      </c>
    </row>
    <row r="13920" customFormat="false" ht="30" hidden="false" customHeight="false" outlineLevel="0" collapsed="false">
      <c r="A13920" s="29" t="s">
        <v>43373</v>
      </c>
      <c r="B13920" s="29"/>
      <c r="C13920" s="29" t="s">
        <v>328</v>
      </c>
      <c r="D13920" s="29" t="s">
        <v>39497</v>
      </c>
      <c r="E13920" s="29" t="s">
        <v>95</v>
      </c>
      <c r="F13920" s="29" t="s">
        <v>328</v>
      </c>
      <c r="G13920" s="29" t="s">
        <v>43374</v>
      </c>
      <c r="H13920" s="29" t="s">
        <v>50</v>
      </c>
      <c r="I13920" s="29" t="s">
        <v>11577</v>
      </c>
      <c r="J13920" s="29" t="s">
        <v>34251</v>
      </c>
      <c r="K13920" s="30"/>
      <c r="L13920" s="31" t="s">
        <v>43375</v>
      </c>
      <c r="M13920" s="30"/>
      <c r="N13920" s="29" t="s">
        <v>54</v>
      </c>
      <c r="O13920" s="30" t="n">
        <v>8</v>
      </c>
      <c r="P13920" s="31" t="s">
        <v>55</v>
      </c>
    </row>
    <row r="13921" customFormat="false" ht="30" hidden="false" customHeight="false" outlineLevel="0" collapsed="false">
      <c r="A13921" s="29" t="s">
        <v>1657</v>
      </c>
      <c r="B13921" s="29" t="s">
        <v>423</v>
      </c>
      <c r="C13921" s="29" t="s">
        <v>30377</v>
      </c>
      <c r="D13921" s="29" t="s">
        <v>1483</v>
      </c>
      <c r="E13921" s="29" t="s">
        <v>2507</v>
      </c>
      <c r="F13921" s="29" t="s">
        <v>30377</v>
      </c>
      <c r="G13921" s="29" t="s">
        <v>43376</v>
      </c>
      <c r="H13921" s="29" t="s">
        <v>50</v>
      </c>
      <c r="I13921" s="29" t="s">
        <v>11577</v>
      </c>
      <c r="J13921" s="29" t="s">
        <v>34251</v>
      </c>
      <c r="K13921" s="30"/>
      <c r="L13921" s="31" t="s">
        <v>43377</v>
      </c>
      <c r="M13921" s="30"/>
      <c r="N13921" s="29" t="s">
        <v>54</v>
      </c>
      <c r="O13921" s="30" t="n">
        <v>300</v>
      </c>
      <c r="P13921" s="31" t="s">
        <v>55</v>
      </c>
    </row>
    <row r="13922" customFormat="false" ht="30" hidden="false" customHeight="false" outlineLevel="0" collapsed="false">
      <c r="A13922" s="29" t="s">
        <v>43378</v>
      </c>
      <c r="B13922" s="29"/>
      <c r="C13922" s="29" t="s">
        <v>30377</v>
      </c>
      <c r="D13922" s="29" t="s">
        <v>43379</v>
      </c>
      <c r="E13922" s="29"/>
      <c r="F13922" s="29"/>
      <c r="G13922" s="29" t="s">
        <v>43380</v>
      </c>
      <c r="H13922" s="29" t="s">
        <v>50</v>
      </c>
      <c r="I13922" s="29" t="s">
        <v>11577</v>
      </c>
      <c r="J13922" s="29" t="s">
        <v>42263</v>
      </c>
      <c r="K13922" s="30"/>
      <c r="L13922" s="31" t="s">
        <v>43381</v>
      </c>
      <c r="M13922" s="30"/>
      <c r="N13922" s="29" t="s">
        <v>54</v>
      </c>
      <c r="O13922" s="30" t="n">
        <v>50</v>
      </c>
      <c r="P13922" s="31" t="s">
        <v>55</v>
      </c>
    </row>
    <row r="13923" customFormat="false" ht="30" hidden="false" customHeight="false" outlineLevel="0" collapsed="false">
      <c r="A13923" s="29" t="s">
        <v>43382</v>
      </c>
      <c r="B13923" s="29" t="s">
        <v>290</v>
      </c>
      <c r="C13923" s="29" t="s">
        <v>114</v>
      </c>
      <c r="D13923" s="29" t="s">
        <v>35412</v>
      </c>
      <c r="E13923" s="29" t="s">
        <v>290</v>
      </c>
      <c r="F13923" s="29" t="s">
        <v>114</v>
      </c>
      <c r="G13923" s="29" t="s">
        <v>43380</v>
      </c>
      <c r="H13923" s="29" t="s">
        <v>50</v>
      </c>
      <c r="I13923" s="29" t="s">
        <v>11577</v>
      </c>
      <c r="J13923" s="29" t="s">
        <v>42263</v>
      </c>
      <c r="K13923" s="30"/>
      <c r="L13923" s="31" t="s">
        <v>43383</v>
      </c>
      <c r="M13923" s="30"/>
      <c r="N13923" s="29" t="s">
        <v>54</v>
      </c>
      <c r="O13923" s="30" t="n">
        <v>50</v>
      </c>
      <c r="P13923" s="31" t="s">
        <v>55</v>
      </c>
    </row>
    <row r="13924" customFormat="false" ht="30" hidden="false" customHeight="false" outlineLevel="0" collapsed="false">
      <c r="A13924" s="29" t="s">
        <v>278</v>
      </c>
      <c r="B13924" s="29" t="s">
        <v>165</v>
      </c>
      <c r="C13924" s="29" t="s">
        <v>43384</v>
      </c>
      <c r="D13924" s="29" t="s">
        <v>271</v>
      </c>
      <c r="E13924" s="29" t="s">
        <v>165</v>
      </c>
      <c r="F13924" s="29" t="s">
        <v>43384</v>
      </c>
      <c r="G13924" s="29" t="s">
        <v>43380</v>
      </c>
      <c r="H13924" s="29" t="s">
        <v>50</v>
      </c>
      <c r="I13924" s="29" t="s">
        <v>11577</v>
      </c>
      <c r="J13924" s="29" t="s">
        <v>42263</v>
      </c>
      <c r="K13924" s="30"/>
      <c r="L13924" s="31" t="s">
        <v>43385</v>
      </c>
      <c r="M13924" s="30"/>
      <c r="N13924" s="29" t="s">
        <v>54</v>
      </c>
      <c r="O13924" s="30" t="n">
        <v>50</v>
      </c>
      <c r="P13924" s="31" t="s">
        <v>55</v>
      </c>
    </row>
    <row r="13925" customFormat="false" ht="30" hidden="false" customHeight="false" outlineLevel="0" collapsed="false">
      <c r="A13925" s="29" t="s">
        <v>436</v>
      </c>
      <c r="B13925" s="29" t="s">
        <v>306</v>
      </c>
      <c r="C13925" s="29" t="s">
        <v>424</v>
      </c>
      <c r="D13925" s="29" t="s">
        <v>215</v>
      </c>
      <c r="E13925" s="29" t="s">
        <v>360</v>
      </c>
      <c r="F13925" s="29" t="s">
        <v>43386</v>
      </c>
      <c r="G13925" s="29" t="s">
        <v>43387</v>
      </c>
      <c r="H13925" s="29" t="s">
        <v>50</v>
      </c>
      <c r="I13925" s="29" t="s">
        <v>11577</v>
      </c>
      <c r="J13925" s="29" t="s">
        <v>34251</v>
      </c>
      <c r="K13925" s="30"/>
      <c r="L13925" s="31" t="s">
        <v>43388</v>
      </c>
      <c r="M13925" s="30"/>
      <c r="N13925" s="29" t="s">
        <v>54</v>
      </c>
      <c r="O13925" s="30" t="n">
        <v>300</v>
      </c>
      <c r="P13925" s="31" t="s">
        <v>55</v>
      </c>
    </row>
    <row r="13926" customFormat="false" ht="45" hidden="false" customHeight="false" outlineLevel="0" collapsed="false">
      <c r="A13926" s="29" t="s">
        <v>1145</v>
      </c>
      <c r="B13926" s="29"/>
      <c r="C13926" s="29" t="s">
        <v>681</v>
      </c>
      <c r="D13926" s="29" t="s">
        <v>48</v>
      </c>
      <c r="E13926" s="29" t="s">
        <v>48</v>
      </c>
      <c r="F13926" s="29" t="s">
        <v>48</v>
      </c>
      <c r="G13926" s="29" t="s">
        <v>43389</v>
      </c>
      <c r="H13926" s="29" t="s">
        <v>50</v>
      </c>
      <c r="I13926" s="29" t="s">
        <v>6868</v>
      </c>
      <c r="J13926" s="29" t="s">
        <v>7854</v>
      </c>
      <c r="K13926" s="30"/>
      <c r="L13926" s="31" t="s">
        <v>43390</v>
      </c>
      <c r="M13926" s="30"/>
      <c r="N13926" s="29" t="s">
        <v>54</v>
      </c>
      <c r="O13926" s="30" t="n">
        <v>308</v>
      </c>
      <c r="P13926" s="31" t="s">
        <v>55</v>
      </c>
    </row>
    <row r="13927" customFormat="false" ht="30" hidden="false" customHeight="false" outlineLevel="0" collapsed="false">
      <c r="A13927" s="29" t="s">
        <v>2506</v>
      </c>
      <c r="B13927" s="29" t="s">
        <v>101</v>
      </c>
      <c r="C13927" s="29" t="s">
        <v>57</v>
      </c>
      <c r="D13927" s="29" t="s">
        <v>215</v>
      </c>
      <c r="E13927" s="29" t="s">
        <v>38872</v>
      </c>
      <c r="F13927" s="29" t="s">
        <v>290</v>
      </c>
      <c r="G13927" s="29" t="s">
        <v>43391</v>
      </c>
      <c r="H13927" s="29" t="s">
        <v>50</v>
      </c>
      <c r="I13927" s="29" t="s">
        <v>11577</v>
      </c>
      <c r="J13927" s="29" t="s">
        <v>34251</v>
      </c>
      <c r="K13927" s="30"/>
      <c r="L13927" s="31" t="s">
        <v>43392</v>
      </c>
      <c r="M13927" s="30"/>
      <c r="N13927" s="29" t="s">
        <v>54</v>
      </c>
      <c r="O13927" s="30" t="n">
        <v>200</v>
      </c>
      <c r="P13927" s="31" t="s">
        <v>55</v>
      </c>
    </row>
    <row r="13928" customFormat="false" ht="30" hidden="false" customHeight="false" outlineLevel="0" collapsed="false">
      <c r="A13928" s="29" t="s">
        <v>1328</v>
      </c>
      <c r="B13928" s="29"/>
      <c r="C13928" s="29"/>
      <c r="D13928" s="29" t="s">
        <v>119</v>
      </c>
      <c r="E13928" s="29" t="s">
        <v>39391</v>
      </c>
      <c r="F13928" s="29" t="s">
        <v>29589</v>
      </c>
      <c r="G13928" s="29" t="s">
        <v>43393</v>
      </c>
      <c r="H13928" s="29" t="s">
        <v>50</v>
      </c>
      <c r="I13928" s="29" t="s">
        <v>11577</v>
      </c>
      <c r="J13928" s="29" t="s">
        <v>34251</v>
      </c>
      <c r="K13928" s="30"/>
      <c r="L13928" s="31" t="s">
        <v>43394</v>
      </c>
      <c r="M13928" s="30"/>
      <c r="N13928" s="29" t="s">
        <v>54</v>
      </c>
      <c r="O13928" s="30" t="n">
        <v>300</v>
      </c>
      <c r="P13928" s="31" t="s">
        <v>55</v>
      </c>
    </row>
    <row r="13929" customFormat="false" ht="30" hidden="false" customHeight="false" outlineLevel="0" collapsed="false">
      <c r="A13929" s="29" t="s">
        <v>169</v>
      </c>
      <c r="B13929" s="29" t="s">
        <v>189</v>
      </c>
      <c r="C13929" s="29" t="s">
        <v>13548</v>
      </c>
      <c r="D13929" s="29" t="s">
        <v>18679</v>
      </c>
      <c r="E13929" s="29"/>
      <c r="F13929" s="29"/>
      <c r="G13929" s="29" t="s">
        <v>43395</v>
      </c>
      <c r="H13929" s="29" t="s">
        <v>50</v>
      </c>
      <c r="I13929" s="29" t="s">
        <v>13853</v>
      </c>
      <c r="J13929" s="29" t="s">
        <v>20175</v>
      </c>
      <c r="K13929" s="30"/>
      <c r="L13929" s="31" t="s">
        <v>43396</v>
      </c>
      <c r="M13929" s="30"/>
      <c r="N13929" s="29" t="s">
        <v>54</v>
      </c>
      <c r="O13929" s="30" t="n">
        <v>8</v>
      </c>
      <c r="P13929" s="31" t="s">
        <v>55</v>
      </c>
    </row>
    <row r="13930" customFormat="false" ht="45" hidden="false" customHeight="false" outlineLevel="0" collapsed="false">
      <c r="A13930" s="29" t="s">
        <v>606</v>
      </c>
      <c r="B13930" s="29" t="s">
        <v>57</v>
      </c>
      <c r="C13930" s="29" t="s">
        <v>1732</v>
      </c>
      <c r="D13930" s="29" t="s">
        <v>152</v>
      </c>
      <c r="E13930" s="29" t="s">
        <v>307</v>
      </c>
      <c r="F13930" s="29" t="s">
        <v>1732</v>
      </c>
      <c r="G13930" s="29" t="s">
        <v>43397</v>
      </c>
      <c r="H13930" s="29" t="s">
        <v>50</v>
      </c>
      <c r="I13930" s="29" t="s">
        <v>27235</v>
      </c>
      <c r="J13930" s="29" t="s">
        <v>104</v>
      </c>
      <c r="K13930" s="30"/>
      <c r="L13930" s="31" t="s">
        <v>43398</v>
      </c>
      <c r="M13930" s="30"/>
      <c r="N13930" s="29" t="s">
        <v>54</v>
      </c>
      <c r="O13930" s="30" t="n">
        <v>100</v>
      </c>
      <c r="P13930" s="31" t="s">
        <v>55</v>
      </c>
    </row>
    <row r="13931" customFormat="false" ht="30" hidden="false" customHeight="false" outlineLevel="0" collapsed="false">
      <c r="A13931" s="29" t="s">
        <v>10495</v>
      </c>
      <c r="B13931" s="29" t="s">
        <v>10287</v>
      </c>
      <c r="C13931" s="29" t="s">
        <v>62</v>
      </c>
      <c r="D13931" s="29" t="s">
        <v>10287</v>
      </c>
      <c r="E13931" s="29" t="s">
        <v>128</v>
      </c>
      <c r="F13931" s="29" t="s">
        <v>62</v>
      </c>
      <c r="G13931" s="29" t="s">
        <v>43399</v>
      </c>
      <c r="H13931" s="29" t="s">
        <v>50</v>
      </c>
      <c r="I13931" s="29" t="s">
        <v>3458</v>
      </c>
      <c r="J13931" s="29" t="s">
        <v>10236</v>
      </c>
      <c r="K13931" s="30"/>
      <c r="L13931" s="31" t="s">
        <v>43400</v>
      </c>
      <c r="M13931" s="30"/>
      <c r="N13931" s="29" t="s">
        <v>54</v>
      </c>
      <c r="O13931" s="30" t="n">
        <v>308</v>
      </c>
      <c r="P13931" s="31" t="s">
        <v>55</v>
      </c>
    </row>
    <row r="13932" customFormat="false" ht="30" hidden="false" customHeight="false" outlineLevel="0" collapsed="false">
      <c r="A13932" s="29" t="s">
        <v>2946</v>
      </c>
      <c r="B13932" s="29" t="s">
        <v>828</v>
      </c>
      <c r="C13932" s="29" t="s">
        <v>43401</v>
      </c>
      <c r="D13932" s="29" t="s">
        <v>446</v>
      </c>
      <c r="E13932" s="29"/>
      <c r="F13932" s="29"/>
      <c r="G13932" s="29" t="s">
        <v>43402</v>
      </c>
      <c r="H13932" s="29" t="s">
        <v>50</v>
      </c>
      <c r="I13932" s="29" t="s">
        <v>3458</v>
      </c>
      <c r="J13932" s="29" t="s">
        <v>10236</v>
      </c>
      <c r="K13932" s="30"/>
      <c r="L13932" s="31" t="s">
        <v>43403</v>
      </c>
      <c r="M13932" s="30"/>
      <c r="N13932" s="29" t="s">
        <v>54</v>
      </c>
      <c r="O13932" s="30" t="n">
        <v>200</v>
      </c>
      <c r="P13932" s="31" t="s">
        <v>55</v>
      </c>
    </row>
    <row r="13933" customFormat="false" ht="60" hidden="false" customHeight="false" outlineLevel="0" collapsed="false">
      <c r="A13933" s="29" t="s">
        <v>756</v>
      </c>
      <c r="B13933" s="29" t="s">
        <v>57</v>
      </c>
      <c r="C13933" s="29" t="s">
        <v>132</v>
      </c>
      <c r="D13933" s="29" t="s">
        <v>215</v>
      </c>
      <c r="E13933" s="29" t="s">
        <v>43404</v>
      </c>
      <c r="F13933" s="29" t="s">
        <v>132</v>
      </c>
      <c r="G13933" s="29" t="s">
        <v>43405</v>
      </c>
      <c r="H13933" s="29" t="s">
        <v>50</v>
      </c>
      <c r="I13933" s="29" t="s">
        <v>41474</v>
      </c>
      <c r="J13933" s="29" t="s">
        <v>41475</v>
      </c>
      <c r="K13933" s="30"/>
      <c r="L13933" s="31" t="s">
        <v>43406</v>
      </c>
      <c r="M13933" s="30"/>
      <c r="N13933" s="29" t="s">
        <v>54</v>
      </c>
      <c r="O13933" s="30" t="n">
        <v>8</v>
      </c>
      <c r="P13933" s="31" t="s">
        <v>55</v>
      </c>
    </row>
    <row r="13934" customFormat="false" ht="45" hidden="false" customHeight="false" outlineLevel="0" collapsed="false">
      <c r="A13934" s="29" t="s">
        <v>8396</v>
      </c>
      <c r="B13934" s="29"/>
      <c r="C13934" s="29" t="s">
        <v>62</v>
      </c>
      <c r="D13934" s="29" t="s">
        <v>8129</v>
      </c>
      <c r="E13934" s="29" t="s">
        <v>164</v>
      </c>
      <c r="F13934" s="29" t="s">
        <v>62</v>
      </c>
      <c r="G13934" s="29" t="s">
        <v>43407</v>
      </c>
      <c r="H13934" s="29" t="s">
        <v>50</v>
      </c>
      <c r="I13934" s="29" t="s">
        <v>3458</v>
      </c>
      <c r="J13934" s="29" t="s">
        <v>10236</v>
      </c>
      <c r="K13934" s="30"/>
      <c r="L13934" s="31" t="s">
        <v>43408</v>
      </c>
      <c r="M13934" s="30"/>
      <c r="N13934" s="29" t="s">
        <v>54</v>
      </c>
      <c r="O13934" s="30" t="n">
        <v>308</v>
      </c>
      <c r="P13934" s="31" t="s">
        <v>55</v>
      </c>
    </row>
    <row r="13935" customFormat="false" ht="30" hidden="false" customHeight="false" outlineLevel="0" collapsed="false">
      <c r="A13935" s="29" t="s">
        <v>43409</v>
      </c>
      <c r="B13935" s="29" t="s">
        <v>43410</v>
      </c>
      <c r="C13935" s="29" t="s">
        <v>43411</v>
      </c>
      <c r="D13935" s="29" t="s">
        <v>43410</v>
      </c>
      <c r="E13935" s="29"/>
      <c r="F13935" s="29" t="s">
        <v>43411</v>
      </c>
      <c r="G13935" s="29" t="s">
        <v>43412</v>
      </c>
      <c r="H13935" s="29" t="s">
        <v>50</v>
      </c>
      <c r="I13935" s="29" t="s">
        <v>3458</v>
      </c>
      <c r="J13935" s="29" t="s">
        <v>43413</v>
      </c>
      <c r="K13935" s="30"/>
      <c r="L13935" s="31" t="s">
        <v>43414</v>
      </c>
      <c r="M13935" s="30"/>
      <c r="N13935" s="29" t="s">
        <v>54</v>
      </c>
      <c r="O13935" s="30" t="n">
        <v>200</v>
      </c>
      <c r="P13935" s="31" t="s">
        <v>55</v>
      </c>
    </row>
    <row r="13936" customFormat="false" ht="45" hidden="false" customHeight="false" outlineLevel="0" collapsed="false">
      <c r="A13936" s="29" t="s">
        <v>29682</v>
      </c>
      <c r="B13936" s="29"/>
      <c r="C13936" s="29" t="s">
        <v>3125</v>
      </c>
      <c r="D13936" s="29" t="s">
        <v>106</v>
      </c>
      <c r="E13936" s="29"/>
      <c r="F13936" s="29" t="s">
        <v>3125</v>
      </c>
      <c r="G13936" s="29" t="s">
        <v>43415</v>
      </c>
      <c r="H13936" s="29" t="s">
        <v>50</v>
      </c>
      <c r="I13936" s="29" t="s">
        <v>11577</v>
      </c>
      <c r="J13936" s="29" t="s">
        <v>34251</v>
      </c>
      <c r="K13936" s="30"/>
      <c r="L13936" s="31" t="s">
        <v>43416</v>
      </c>
      <c r="M13936" s="30"/>
      <c r="N13936" s="29" t="s">
        <v>54</v>
      </c>
      <c r="O13936" s="30" t="n">
        <v>8</v>
      </c>
      <c r="P13936" s="31" t="s">
        <v>55</v>
      </c>
    </row>
    <row r="13937" customFormat="false" ht="60" hidden="false" customHeight="false" outlineLevel="0" collapsed="false">
      <c r="A13937" s="29" t="s">
        <v>476</v>
      </c>
      <c r="B13937" s="29" t="s">
        <v>128</v>
      </c>
      <c r="C13937" s="29" t="s">
        <v>761</v>
      </c>
      <c r="D13937" s="29" t="s">
        <v>8162</v>
      </c>
      <c r="E13937" s="29"/>
      <c r="F13937" s="29" t="s">
        <v>761</v>
      </c>
      <c r="G13937" s="29" t="s">
        <v>43417</v>
      </c>
      <c r="H13937" s="29" t="s">
        <v>50</v>
      </c>
      <c r="I13937" s="29" t="s">
        <v>3458</v>
      </c>
      <c r="J13937" s="29" t="s">
        <v>10236</v>
      </c>
      <c r="K13937" s="30"/>
      <c r="L13937" s="31" t="s">
        <v>43418</v>
      </c>
      <c r="M13937" s="30"/>
      <c r="N13937" s="29" t="s">
        <v>54</v>
      </c>
      <c r="O13937" s="30" t="n">
        <v>308</v>
      </c>
      <c r="P13937" s="31" t="s">
        <v>55</v>
      </c>
    </row>
    <row r="13938" customFormat="false" ht="30" hidden="false" customHeight="false" outlineLevel="0" collapsed="false">
      <c r="A13938" s="29" t="s">
        <v>924</v>
      </c>
      <c r="B13938" s="29"/>
      <c r="C13938" s="29" t="s">
        <v>1652</v>
      </c>
      <c r="D13938" s="29" t="s">
        <v>215</v>
      </c>
      <c r="E13938" s="29" t="s">
        <v>937</v>
      </c>
      <c r="F13938" s="29" t="s">
        <v>43419</v>
      </c>
      <c r="G13938" s="29" t="s">
        <v>43420</v>
      </c>
      <c r="H13938" s="29" t="s">
        <v>50</v>
      </c>
      <c r="I13938" s="29" t="s">
        <v>4988</v>
      </c>
      <c r="J13938" s="29" t="s">
        <v>6170</v>
      </c>
      <c r="K13938" s="30"/>
      <c r="L13938" s="31" t="s">
        <v>43421</v>
      </c>
      <c r="M13938" s="30"/>
      <c r="N13938" s="29" t="s">
        <v>54</v>
      </c>
      <c r="O13938" s="30" t="n">
        <v>2</v>
      </c>
      <c r="P13938" s="31" t="s">
        <v>55</v>
      </c>
    </row>
    <row r="13939" customFormat="false" ht="45" hidden="false" customHeight="false" outlineLevel="0" collapsed="false">
      <c r="A13939" s="29" t="s">
        <v>2097</v>
      </c>
      <c r="B13939" s="29" t="s">
        <v>1417</v>
      </c>
      <c r="C13939" s="29" t="s">
        <v>43422</v>
      </c>
      <c r="D13939" s="29" t="s">
        <v>1417</v>
      </c>
      <c r="E13939" s="29"/>
      <c r="F13939" s="29" t="s">
        <v>13701</v>
      </c>
      <c r="G13939" s="29" t="s">
        <v>43423</v>
      </c>
      <c r="H13939" s="29" t="s">
        <v>50</v>
      </c>
      <c r="I13939" s="29" t="s">
        <v>3458</v>
      </c>
      <c r="J13939" s="29" t="s">
        <v>351</v>
      </c>
      <c r="K13939" s="30"/>
      <c r="L13939" s="31" t="s">
        <v>43424</v>
      </c>
      <c r="M13939" s="30"/>
      <c r="N13939" s="29" t="s">
        <v>54</v>
      </c>
      <c r="O13939" s="30" t="n">
        <v>108</v>
      </c>
      <c r="P13939" s="31" t="s">
        <v>55</v>
      </c>
    </row>
    <row r="13940" customFormat="false" ht="30" hidden="false" customHeight="false" outlineLevel="0" collapsed="false">
      <c r="A13940" s="29" t="s">
        <v>43425</v>
      </c>
      <c r="B13940" s="29"/>
      <c r="C13940" s="29" t="s">
        <v>1682</v>
      </c>
      <c r="D13940" s="29" t="s">
        <v>43426</v>
      </c>
      <c r="E13940" s="29"/>
      <c r="F13940" s="29" t="s">
        <v>1682</v>
      </c>
      <c r="G13940" s="29" t="s">
        <v>43427</v>
      </c>
      <c r="H13940" s="29" t="s">
        <v>50</v>
      </c>
      <c r="I13940" s="29" t="s">
        <v>6868</v>
      </c>
      <c r="J13940" s="29" t="s">
        <v>43428</v>
      </c>
      <c r="K13940" s="30"/>
      <c r="L13940" s="31" t="s">
        <v>43429</v>
      </c>
      <c r="M13940" s="30"/>
      <c r="N13940" s="29" t="s">
        <v>54</v>
      </c>
      <c r="O13940" s="30" t="n">
        <v>308</v>
      </c>
      <c r="P13940" s="31" t="s">
        <v>55</v>
      </c>
    </row>
    <row r="13941" customFormat="false" ht="30" hidden="false" customHeight="false" outlineLevel="0" collapsed="false">
      <c r="A13941" s="29" t="s">
        <v>145</v>
      </c>
      <c r="B13941" s="29" t="s">
        <v>8260</v>
      </c>
      <c r="C13941" s="29" t="s">
        <v>8481</v>
      </c>
      <c r="D13941" s="29" t="s">
        <v>8260</v>
      </c>
      <c r="E13941" s="29"/>
      <c r="F13941" s="29"/>
      <c r="G13941" s="29" t="s">
        <v>43430</v>
      </c>
      <c r="H13941" s="29" t="s">
        <v>50</v>
      </c>
      <c r="I13941" s="29" t="s">
        <v>3458</v>
      </c>
      <c r="J13941" s="29" t="s">
        <v>351</v>
      </c>
      <c r="K13941" s="30"/>
      <c r="L13941" s="31" t="s">
        <v>43431</v>
      </c>
      <c r="M13941" s="30"/>
      <c r="N13941" s="29" t="s">
        <v>54</v>
      </c>
      <c r="O13941" s="30" t="n">
        <v>200</v>
      </c>
      <c r="P13941" s="31" t="s">
        <v>55</v>
      </c>
    </row>
    <row r="13942" customFormat="false" ht="45" hidden="false" customHeight="false" outlineLevel="0" collapsed="false">
      <c r="A13942" s="29" t="s">
        <v>1113</v>
      </c>
      <c r="B13942" s="29"/>
      <c r="C13942" s="29" t="s">
        <v>114</v>
      </c>
      <c r="D13942" s="29" t="s">
        <v>154</v>
      </c>
      <c r="E13942" s="29" t="s">
        <v>14117</v>
      </c>
      <c r="F13942" s="29" t="s">
        <v>114</v>
      </c>
      <c r="G13942" s="29" t="s">
        <v>43432</v>
      </c>
      <c r="H13942" s="29" t="s">
        <v>50</v>
      </c>
      <c r="I13942" s="29" t="s">
        <v>4988</v>
      </c>
      <c r="J13942" s="29" t="s">
        <v>5080</v>
      </c>
      <c r="K13942" s="30"/>
      <c r="L13942" s="31" t="s">
        <v>43433</v>
      </c>
      <c r="M13942" s="30"/>
      <c r="N13942" s="29" t="s">
        <v>54</v>
      </c>
      <c r="O13942" s="30" t="n">
        <v>100</v>
      </c>
      <c r="P13942" s="31" t="s">
        <v>55</v>
      </c>
    </row>
    <row r="13943" customFormat="false" ht="45" hidden="false" customHeight="false" outlineLevel="0" collapsed="false">
      <c r="A13943" s="29" t="s">
        <v>1522</v>
      </c>
      <c r="B13943" s="29" t="s">
        <v>463</v>
      </c>
      <c r="C13943" s="29" t="s">
        <v>29470</v>
      </c>
      <c r="D13943" s="29" t="s">
        <v>69</v>
      </c>
      <c r="E13943" s="29" t="s">
        <v>5510</v>
      </c>
      <c r="F13943" s="29" t="s">
        <v>43434</v>
      </c>
      <c r="G13943" s="29" t="s">
        <v>43435</v>
      </c>
      <c r="H13943" s="29" t="s">
        <v>50</v>
      </c>
      <c r="I13943" s="29" t="s">
        <v>4095</v>
      </c>
      <c r="J13943" s="29" t="s">
        <v>4491</v>
      </c>
      <c r="K13943" s="30"/>
      <c r="L13943" s="31" t="s">
        <v>43436</v>
      </c>
      <c r="M13943" s="30"/>
      <c r="N13943" s="29" t="s">
        <v>54</v>
      </c>
      <c r="O13943" s="30" t="n">
        <v>100</v>
      </c>
      <c r="P13943" s="31" t="s">
        <v>55</v>
      </c>
    </row>
    <row r="13944" customFormat="false" ht="45" hidden="false" customHeight="false" outlineLevel="0" collapsed="false">
      <c r="A13944" s="29" t="s">
        <v>43437</v>
      </c>
      <c r="B13944" s="29"/>
      <c r="C13944" s="29" t="s">
        <v>32174</v>
      </c>
      <c r="D13944" s="29" t="s">
        <v>446</v>
      </c>
      <c r="E13944" s="29"/>
      <c r="F13944" s="29" t="s">
        <v>57</v>
      </c>
      <c r="G13944" s="29" t="s">
        <v>43438</v>
      </c>
      <c r="H13944" s="29" t="s">
        <v>50</v>
      </c>
      <c r="I13944" s="29" t="s">
        <v>11577</v>
      </c>
      <c r="J13944" s="29" t="s">
        <v>41318</v>
      </c>
      <c r="K13944" s="30"/>
      <c r="L13944" s="31" t="s">
        <v>43439</v>
      </c>
      <c r="M13944" s="30"/>
      <c r="N13944" s="29" t="s">
        <v>54</v>
      </c>
      <c r="O13944" s="30" t="n">
        <v>300</v>
      </c>
      <c r="P13944" s="31" t="s">
        <v>55</v>
      </c>
    </row>
    <row r="13945" customFormat="false" ht="60" hidden="false" customHeight="false" outlineLevel="0" collapsed="false">
      <c r="A13945" s="29" t="s">
        <v>3865</v>
      </c>
      <c r="B13945" s="29"/>
      <c r="C13945" s="29" t="s">
        <v>447</v>
      </c>
      <c r="D13945" s="29" t="s">
        <v>215</v>
      </c>
      <c r="E13945" s="29"/>
      <c r="F13945" s="29" t="s">
        <v>43440</v>
      </c>
      <c r="G13945" s="29" t="s">
        <v>43441</v>
      </c>
      <c r="H13945" s="29" t="s">
        <v>50</v>
      </c>
      <c r="I13945" s="29" t="s">
        <v>11577</v>
      </c>
      <c r="J13945" s="29" t="s">
        <v>34251</v>
      </c>
      <c r="K13945" s="30"/>
      <c r="L13945" s="31" t="s">
        <v>43442</v>
      </c>
      <c r="M13945" s="30"/>
      <c r="N13945" s="29" t="s">
        <v>54</v>
      </c>
      <c r="O13945" s="30" t="n">
        <v>300</v>
      </c>
      <c r="P13945" s="31" t="s">
        <v>55</v>
      </c>
    </row>
    <row r="13946" customFormat="false" ht="45" hidden="false" customHeight="false" outlineLevel="0" collapsed="false">
      <c r="A13946" s="29" t="s">
        <v>960</v>
      </c>
      <c r="B13946" s="29"/>
      <c r="C13946" s="29" t="s">
        <v>546</v>
      </c>
      <c r="D13946" s="29" t="s">
        <v>78</v>
      </c>
      <c r="E13946" s="29" t="s">
        <v>1840</v>
      </c>
      <c r="F13946" s="29" t="s">
        <v>1485</v>
      </c>
      <c r="G13946" s="29" t="s">
        <v>43443</v>
      </c>
      <c r="H13946" s="29" t="s">
        <v>50</v>
      </c>
      <c r="I13946" s="29" t="s">
        <v>41988</v>
      </c>
      <c r="J13946" s="29" t="s">
        <v>42895</v>
      </c>
      <c r="K13946" s="30"/>
      <c r="L13946" s="31" t="s">
        <v>43444</v>
      </c>
      <c r="M13946" s="30"/>
      <c r="N13946" s="29" t="s">
        <v>54</v>
      </c>
      <c r="O13946" s="30" t="n">
        <v>308</v>
      </c>
      <c r="P13946" s="31" t="s">
        <v>55</v>
      </c>
    </row>
    <row r="13947" customFormat="false" ht="30" hidden="false" customHeight="false" outlineLevel="0" collapsed="false">
      <c r="A13947" s="29" t="s">
        <v>154</v>
      </c>
      <c r="B13947" s="29" t="s">
        <v>446</v>
      </c>
      <c r="C13947" s="29" t="s">
        <v>43445</v>
      </c>
      <c r="D13947" s="29" t="s">
        <v>109</v>
      </c>
      <c r="E13947" s="29" t="s">
        <v>5510</v>
      </c>
      <c r="F13947" s="29" t="s">
        <v>21156</v>
      </c>
      <c r="G13947" s="29" t="s">
        <v>43446</v>
      </c>
      <c r="H13947" s="29" t="s">
        <v>50</v>
      </c>
      <c r="I13947" s="29" t="s">
        <v>11577</v>
      </c>
      <c r="J13947" s="29" t="s">
        <v>34251</v>
      </c>
      <c r="K13947" s="30"/>
      <c r="L13947" s="31" t="s">
        <v>43447</v>
      </c>
      <c r="M13947" s="30"/>
      <c r="N13947" s="29" t="s">
        <v>54</v>
      </c>
      <c r="O13947" s="30" t="n">
        <v>200</v>
      </c>
      <c r="P13947" s="31" t="s">
        <v>55</v>
      </c>
    </row>
    <row r="13948" customFormat="false" ht="45" hidden="false" customHeight="false" outlineLevel="0" collapsed="false">
      <c r="A13948" s="29" t="s">
        <v>2964</v>
      </c>
      <c r="B13948" s="29" t="s">
        <v>290</v>
      </c>
      <c r="C13948" s="29" t="s">
        <v>2635</v>
      </c>
      <c r="D13948" s="29" t="s">
        <v>78</v>
      </c>
      <c r="E13948" s="29" t="s">
        <v>43448</v>
      </c>
      <c r="F13948" s="29" t="s">
        <v>290</v>
      </c>
      <c r="G13948" s="29" t="s">
        <v>43449</v>
      </c>
      <c r="H13948" s="29" t="s">
        <v>50</v>
      </c>
      <c r="I13948" s="29" t="s">
        <v>11577</v>
      </c>
      <c r="J13948" s="29" t="s">
        <v>34251</v>
      </c>
      <c r="K13948" s="30"/>
      <c r="L13948" s="31" t="s">
        <v>43450</v>
      </c>
      <c r="M13948" s="30"/>
      <c r="N13948" s="29" t="s">
        <v>54</v>
      </c>
      <c r="O13948" s="30" t="n">
        <v>308</v>
      </c>
      <c r="P13948" s="31" t="s">
        <v>55</v>
      </c>
    </row>
    <row r="13949" customFormat="false" ht="30" hidden="false" customHeight="false" outlineLevel="0" collapsed="false">
      <c r="A13949" s="29" t="s">
        <v>208</v>
      </c>
      <c r="B13949" s="29" t="s">
        <v>233</v>
      </c>
      <c r="C13949" s="29" t="s">
        <v>18764</v>
      </c>
      <c r="D13949" s="29" t="s">
        <v>25400</v>
      </c>
      <c r="E13949" s="29"/>
      <c r="F13949" s="29" t="s">
        <v>43451</v>
      </c>
      <c r="G13949" s="29" t="s">
        <v>43452</v>
      </c>
      <c r="H13949" s="29" t="s">
        <v>50</v>
      </c>
      <c r="I13949" s="29" t="s">
        <v>51</v>
      </c>
      <c r="J13949" s="29" t="s">
        <v>26757</v>
      </c>
      <c r="K13949" s="30"/>
      <c r="L13949" s="31" t="s">
        <v>43453</v>
      </c>
      <c r="M13949" s="30"/>
      <c r="N13949" s="29" t="s">
        <v>54</v>
      </c>
      <c r="O13949" s="30" t="n">
        <v>430</v>
      </c>
      <c r="P13949" s="31" t="s">
        <v>55</v>
      </c>
    </row>
    <row r="13950" customFormat="false" ht="45" hidden="false" customHeight="false" outlineLevel="0" collapsed="false">
      <c r="A13950" s="29" t="s">
        <v>154</v>
      </c>
      <c r="B13950" s="29" t="s">
        <v>1151</v>
      </c>
      <c r="C13950" s="29" t="s">
        <v>1485</v>
      </c>
      <c r="D13950" s="29" t="s">
        <v>70</v>
      </c>
      <c r="E13950" s="29" t="s">
        <v>174</v>
      </c>
      <c r="F13950" s="29" t="s">
        <v>1485</v>
      </c>
      <c r="G13950" s="29" t="s">
        <v>43454</v>
      </c>
      <c r="H13950" s="29" t="s">
        <v>50</v>
      </c>
      <c r="I13950" s="29" t="s">
        <v>4988</v>
      </c>
      <c r="J13950" s="29" t="s">
        <v>42866</v>
      </c>
      <c r="K13950" s="30"/>
      <c r="L13950" s="31" t="s">
        <v>43455</v>
      </c>
      <c r="M13950" s="30"/>
      <c r="N13950" s="29" t="s">
        <v>54</v>
      </c>
      <c r="O13950" s="30" t="n">
        <v>100</v>
      </c>
      <c r="P13950" s="31" t="s">
        <v>55</v>
      </c>
    </row>
    <row r="13951" customFormat="false" ht="45" hidden="false" customHeight="false" outlineLevel="0" collapsed="false">
      <c r="A13951" s="29" t="s">
        <v>19402</v>
      </c>
      <c r="B13951" s="29"/>
      <c r="C13951" s="29" t="s">
        <v>21156</v>
      </c>
      <c r="D13951" s="29" t="s">
        <v>31840</v>
      </c>
      <c r="E13951" s="29" t="s">
        <v>423</v>
      </c>
      <c r="F13951" s="29" t="s">
        <v>21156</v>
      </c>
      <c r="G13951" s="29" t="s">
        <v>43456</v>
      </c>
      <c r="H13951" s="29" t="s">
        <v>50</v>
      </c>
      <c r="I13951" s="29" t="s">
        <v>27235</v>
      </c>
      <c r="J13951" s="29" t="s">
        <v>30876</v>
      </c>
      <c r="K13951" s="30"/>
      <c r="L13951" s="31" t="s">
        <v>43457</v>
      </c>
      <c r="M13951" s="30"/>
      <c r="N13951" s="29" t="s">
        <v>54</v>
      </c>
      <c r="O13951" s="30" t="n">
        <v>200</v>
      </c>
      <c r="P13951" s="31" t="s">
        <v>55</v>
      </c>
    </row>
    <row r="13952" customFormat="false" ht="30" hidden="false" customHeight="false" outlineLevel="0" collapsed="false">
      <c r="A13952" s="29" t="s">
        <v>8522</v>
      </c>
      <c r="B13952" s="29" t="s">
        <v>7669</v>
      </c>
      <c r="C13952" s="29" t="s">
        <v>43458</v>
      </c>
      <c r="D13952" s="29" t="s">
        <v>11066</v>
      </c>
      <c r="E13952" s="29"/>
      <c r="F13952" s="29" t="s">
        <v>43458</v>
      </c>
      <c r="G13952" s="29" t="s">
        <v>43459</v>
      </c>
      <c r="H13952" s="29" t="s">
        <v>50</v>
      </c>
      <c r="I13952" s="29" t="s">
        <v>73</v>
      </c>
      <c r="J13952" s="29" t="s">
        <v>74</v>
      </c>
      <c r="K13952" s="30"/>
      <c r="L13952" s="31" t="s">
        <v>43460</v>
      </c>
      <c r="M13952" s="30"/>
      <c r="N13952" s="29" t="s">
        <v>54</v>
      </c>
      <c r="O13952" s="30" t="n">
        <v>200</v>
      </c>
      <c r="P13952" s="31" t="s">
        <v>55</v>
      </c>
    </row>
    <row r="13953" customFormat="false" ht="45" hidden="false" customHeight="false" outlineLevel="0" collapsed="false">
      <c r="A13953" s="29" t="s">
        <v>18857</v>
      </c>
      <c r="B13953" s="29"/>
      <c r="C13953" s="29" t="s">
        <v>2782</v>
      </c>
      <c r="D13953" s="29" t="s">
        <v>1822</v>
      </c>
      <c r="E13953" s="29" t="s">
        <v>36850</v>
      </c>
      <c r="F13953" s="29" t="s">
        <v>2782</v>
      </c>
      <c r="G13953" s="29" t="s">
        <v>43461</v>
      </c>
      <c r="H13953" s="29" t="s">
        <v>50</v>
      </c>
      <c r="I13953" s="29" t="s">
        <v>11577</v>
      </c>
      <c r="J13953" s="29" t="s">
        <v>34251</v>
      </c>
      <c r="K13953" s="30"/>
      <c r="L13953" s="31" t="s">
        <v>43462</v>
      </c>
      <c r="M13953" s="30"/>
      <c r="N13953" s="29" t="s">
        <v>54</v>
      </c>
      <c r="O13953" s="30" t="n">
        <v>308</v>
      </c>
      <c r="P13953" s="31" t="s">
        <v>55</v>
      </c>
    </row>
    <row r="13954" customFormat="false" ht="45" hidden="false" customHeight="false" outlineLevel="0" collapsed="false">
      <c r="A13954" s="29" t="s">
        <v>43463</v>
      </c>
      <c r="B13954" s="29"/>
      <c r="C13954" s="29" t="s">
        <v>43464</v>
      </c>
      <c r="D13954" s="29" t="s">
        <v>48</v>
      </c>
      <c r="E13954" s="29" t="s">
        <v>48</v>
      </c>
      <c r="F13954" s="29" t="s">
        <v>48</v>
      </c>
      <c r="G13954" s="29" t="s">
        <v>43465</v>
      </c>
      <c r="H13954" s="29" t="s">
        <v>50</v>
      </c>
      <c r="I13954" s="29" t="s">
        <v>41474</v>
      </c>
      <c r="J13954" s="29" t="s">
        <v>41475</v>
      </c>
      <c r="K13954" s="30"/>
      <c r="L13954" s="31" t="s">
        <v>43466</v>
      </c>
      <c r="M13954" s="30"/>
      <c r="N13954" s="29" t="s">
        <v>54</v>
      </c>
      <c r="O13954" s="30" t="n">
        <v>200</v>
      </c>
      <c r="P13954" s="31" t="s">
        <v>55</v>
      </c>
    </row>
    <row r="13955" customFormat="false" ht="45" hidden="false" customHeight="false" outlineLevel="0" collapsed="false">
      <c r="A13955" s="29" t="s">
        <v>29866</v>
      </c>
      <c r="B13955" s="29"/>
      <c r="C13955" s="29" t="s">
        <v>5983</v>
      </c>
      <c r="D13955" s="29" t="s">
        <v>347</v>
      </c>
      <c r="E13955" s="29" t="s">
        <v>368</v>
      </c>
      <c r="F13955" s="29" t="s">
        <v>5983</v>
      </c>
      <c r="G13955" s="29" t="s">
        <v>43467</v>
      </c>
      <c r="H13955" s="29" t="s">
        <v>50</v>
      </c>
      <c r="I13955" s="29" t="s">
        <v>11577</v>
      </c>
      <c r="J13955" s="29" t="s">
        <v>42263</v>
      </c>
      <c r="K13955" s="30"/>
      <c r="L13955" s="31" t="s">
        <v>43468</v>
      </c>
      <c r="M13955" s="30"/>
      <c r="N13955" s="29" t="s">
        <v>54</v>
      </c>
      <c r="O13955" s="30" t="n">
        <v>300</v>
      </c>
      <c r="P13955" s="31" t="s">
        <v>55</v>
      </c>
    </row>
    <row r="13956" customFormat="false" ht="45" hidden="false" customHeight="false" outlineLevel="0" collapsed="false">
      <c r="A13956" s="29" t="s">
        <v>241</v>
      </c>
      <c r="B13956" s="29" t="s">
        <v>2073</v>
      </c>
      <c r="C13956" s="29" t="s">
        <v>308</v>
      </c>
      <c r="D13956" s="29" t="s">
        <v>48</v>
      </c>
      <c r="E13956" s="29" t="s">
        <v>48</v>
      </c>
      <c r="F13956" s="29" t="s">
        <v>48</v>
      </c>
      <c r="G13956" s="29" t="s">
        <v>21429</v>
      </c>
      <c r="H13956" s="29" t="s">
        <v>50</v>
      </c>
      <c r="I13956" s="29" t="s">
        <v>3462</v>
      </c>
      <c r="J13956" s="29" t="s">
        <v>43469</v>
      </c>
      <c r="K13956" s="30"/>
      <c r="L13956" s="31" t="s">
        <v>43470</v>
      </c>
      <c r="M13956" s="30"/>
      <c r="N13956" s="29" t="s">
        <v>54</v>
      </c>
      <c r="O13956" s="30" t="n">
        <v>200</v>
      </c>
      <c r="P13956" s="31" t="s">
        <v>55</v>
      </c>
    </row>
    <row r="13957" customFormat="false" ht="45" hidden="false" customHeight="false" outlineLevel="0" collapsed="false">
      <c r="A13957" s="29" t="s">
        <v>6709</v>
      </c>
      <c r="B13957" s="29"/>
      <c r="C13957" s="29" t="s">
        <v>7262</v>
      </c>
      <c r="D13957" s="29" t="s">
        <v>703</v>
      </c>
      <c r="E13957" s="29"/>
      <c r="F13957" s="29" t="s">
        <v>290</v>
      </c>
      <c r="G13957" s="29" t="s">
        <v>21429</v>
      </c>
      <c r="H13957" s="29" t="s">
        <v>50</v>
      </c>
      <c r="I13957" s="29" t="s">
        <v>3462</v>
      </c>
      <c r="J13957" s="29" t="s">
        <v>43469</v>
      </c>
      <c r="K13957" s="30"/>
      <c r="L13957" s="31" t="s">
        <v>43471</v>
      </c>
      <c r="M13957" s="30"/>
      <c r="N13957" s="29" t="s">
        <v>54</v>
      </c>
      <c r="O13957" s="30" t="n">
        <v>200</v>
      </c>
      <c r="P13957" s="31" t="s">
        <v>55</v>
      </c>
    </row>
    <row r="13958" customFormat="false" ht="30" hidden="false" customHeight="false" outlineLevel="0" collapsed="false">
      <c r="A13958" s="29" t="s">
        <v>233</v>
      </c>
      <c r="B13958" s="29" t="s">
        <v>95</v>
      </c>
      <c r="C13958" s="29" t="s">
        <v>19565</v>
      </c>
      <c r="D13958" s="29" t="s">
        <v>109</v>
      </c>
      <c r="E13958" s="29" t="s">
        <v>233</v>
      </c>
      <c r="F13958" s="29" t="s">
        <v>43472</v>
      </c>
      <c r="G13958" s="29" t="s">
        <v>43473</v>
      </c>
      <c r="H13958" s="29" t="s">
        <v>50</v>
      </c>
      <c r="I13958" s="29" t="s">
        <v>11577</v>
      </c>
      <c r="J13958" s="29" t="s">
        <v>34251</v>
      </c>
      <c r="K13958" s="30"/>
      <c r="L13958" s="31" t="s">
        <v>43474</v>
      </c>
      <c r="M13958" s="30"/>
      <c r="N13958" s="29" t="s">
        <v>54</v>
      </c>
      <c r="O13958" s="30" t="n">
        <v>308</v>
      </c>
      <c r="P13958" s="31" t="s">
        <v>55</v>
      </c>
    </row>
    <row r="13959" customFormat="false" ht="30" hidden="false" customHeight="false" outlineLevel="0" collapsed="false">
      <c r="A13959" s="29" t="s">
        <v>13938</v>
      </c>
      <c r="B13959" s="29"/>
      <c r="C13959" s="29" t="s">
        <v>43475</v>
      </c>
      <c r="D13959" s="29" t="s">
        <v>215</v>
      </c>
      <c r="E13959" s="29" t="s">
        <v>43476</v>
      </c>
      <c r="F13959" s="29" t="s">
        <v>5887</v>
      </c>
      <c r="G13959" s="29" t="s">
        <v>43477</v>
      </c>
      <c r="H13959" s="29" t="s">
        <v>50</v>
      </c>
      <c r="I13959" s="29" t="s">
        <v>11577</v>
      </c>
      <c r="J13959" s="29" t="s">
        <v>34251</v>
      </c>
      <c r="K13959" s="30"/>
      <c r="L13959" s="31" t="s">
        <v>43478</v>
      </c>
      <c r="M13959" s="30"/>
      <c r="N13959" s="29" t="s">
        <v>54</v>
      </c>
      <c r="O13959" s="30" t="n">
        <v>100</v>
      </c>
      <c r="P13959" s="31" t="s">
        <v>55</v>
      </c>
    </row>
    <row r="13960" customFormat="false" ht="30" hidden="false" customHeight="false" outlineLevel="0" collapsed="false">
      <c r="A13960" s="29" t="s">
        <v>5267</v>
      </c>
      <c r="B13960" s="29"/>
      <c r="C13960" s="29" t="s">
        <v>114</v>
      </c>
      <c r="D13960" s="29" t="s">
        <v>7086</v>
      </c>
      <c r="E13960" s="29" t="s">
        <v>43479</v>
      </c>
      <c r="F13960" s="29" t="s">
        <v>114</v>
      </c>
      <c r="G13960" s="29" t="s">
        <v>43480</v>
      </c>
      <c r="H13960" s="29" t="s">
        <v>50</v>
      </c>
      <c r="I13960" s="29" t="s">
        <v>11577</v>
      </c>
      <c r="J13960" s="29" t="s">
        <v>42263</v>
      </c>
      <c r="K13960" s="30"/>
      <c r="L13960" s="31" t="s">
        <v>43481</v>
      </c>
      <c r="M13960" s="30"/>
      <c r="N13960" s="29" t="s">
        <v>54</v>
      </c>
      <c r="O13960" s="30" t="n">
        <v>300</v>
      </c>
      <c r="P13960" s="31" t="s">
        <v>55</v>
      </c>
    </row>
    <row r="13961" customFormat="false" ht="30" hidden="false" customHeight="false" outlineLevel="0" collapsed="false">
      <c r="A13961" s="29" t="s">
        <v>28595</v>
      </c>
      <c r="B13961" s="29"/>
      <c r="C13961" s="29" t="s">
        <v>3044</v>
      </c>
      <c r="D13961" s="29" t="s">
        <v>43482</v>
      </c>
      <c r="E13961" s="29"/>
      <c r="F13961" s="29" t="s">
        <v>3044</v>
      </c>
      <c r="G13961" s="29" t="s">
        <v>43483</v>
      </c>
      <c r="H13961" s="29" t="s">
        <v>50</v>
      </c>
      <c r="I13961" s="29" t="s">
        <v>11577</v>
      </c>
      <c r="J13961" s="29" t="s">
        <v>42263</v>
      </c>
      <c r="K13961" s="30"/>
      <c r="L13961" s="31" t="s">
        <v>43484</v>
      </c>
      <c r="M13961" s="30"/>
      <c r="N13961" s="29" t="s">
        <v>54</v>
      </c>
      <c r="O13961" s="30" t="n">
        <v>8</v>
      </c>
      <c r="P13961" s="31" t="s">
        <v>55</v>
      </c>
    </row>
    <row r="13962" customFormat="false" ht="30" hidden="false" customHeight="false" outlineLevel="0" collapsed="false">
      <c r="A13962" s="29" t="s">
        <v>9860</v>
      </c>
      <c r="B13962" s="29"/>
      <c r="C13962" s="29" t="s">
        <v>5618</v>
      </c>
      <c r="D13962" s="29" t="s">
        <v>14037</v>
      </c>
      <c r="E13962" s="29"/>
      <c r="F13962" s="29" t="s">
        <v>5618</v>
      </c>
      <c r="G13962" s="29" t="s">
        <v>43485</v>
      </c>
      <c r="H13962" s="29" t="s">
        <v>50</v>
      </c>
      <c r="I13962" s="29" t="s">
        <v>11577</v>
      </c>
      <c r="J13962" s="29" t="s">
        <v>34251</v>
      </c>
      <c r="K13962" s="30"/>
      <c r="L13962" s="31" t="s">
        <v>43486</v>
      </c>
      <c r="M13962" s="30"/>
      <c r="N13962" s="29" t="s">
        <v>54</v>
      </c>
      <c r="O13962" s="30" t="n">
        <v>308</v>
      </c>
      <c r="P13962" s="31" t="s">
        <v>55</v>
      </c>
    </row>
    <row r="13963" customFormat="false" ht="30" hidden="false" customHeight="false" outlineLevel="0" collapsed="false">
      <c r="A13963" s="29" t="s">
        <v>1663</v>
      </c>
      <c r="B13963" s="29" t="s">
        <v>877</v>
      </c>
      <c r="C13963" s="29" t="s">
        <v>1030</v>
      </c>
      <c r="D13963" s="29" t="s">
        <v>215</v>
      </c>
      <c r="E13963" s="29" t="s">
        <v>19575</v>
      </c>
      <c r="F13963" s="29" t="s">
        <v>1030</v>
      </c>
      <c r="G13963" s="29" t="s">
        <v>43487</v>
      </c>
      <c r="H13963" s="29" t="s">
        <v>50</v>
      </c>
      <c r="I13963" s="29" t="s">
        <v>11577</v>
      </c>
      <c r="J13963" s="29" t="s">
        <v>34251</v>
      </c>
      <c r="K13963" s="30"/>
      <c r="L13963" s="31" t="s">
        <v>43488</v>
      </c>
      <c r="M13963" s="30"/>
      <c r="N13963" s="29" t="s">
        <v>54</v>
      </c>
      <c r="O13963" s="30" t="n">
        <v>308</v>
      </c>
      <c r="P13963" s="31" t="s">
        <v>55</v>
      </c>
    </row>
    <row r="13964" customFormat="false" ht="30" hidden="false" customHeight="false" outlineLevel="0" collapsed="false">
      <c r="A13964" s="29" t="s">
        <v>2438</v>
      </c>
      <c r="B13964" s="29"/>
      <c r="C13964" s="29" t="s">
        <v>6092</v>
      </c>
      <c r="D13964" s="29" t="s">
        <v>215</v>
      </c>
      <c r="E13964" s="29" t="s">
        <v>18802</v>
      </c>
      <c r="F13964" s="29" t="s">
        <v>6092</v>
      </c>
      <c r="G13964" s="29" t="s">
        <v>43489</v>
      </c>
      <c r="H13964" s="29" t="s">
        <v>50</v>
      </c>
      <c r="I13964" s="29" t="s">
        <v>11577</v>
      </c>
      <c r="J13964" s="29" t="s">
        <v>34251</v>
      </c>
      <c r="K13964" s="30"/>
      <c r="L13964" s="31" t="s">
        <v>43490</v>
      </c>
      <c r="M13964" s="30"/>
      <c r="N13964" s="29" t="s">
        <v>54</v>
      </c>
      <c r="O13964" s="30" t="n">
        <v>308</v>
      </c>
      <c r="P13964" s="31" t="s">
        <v>55</v>
      </c>
    </row>
    <row r="13965" customFormat="false" ht="30" hidden="false" customHeight="false" outlineLevel="0" collapsed="false">
      <c r="A13965" s="29" t="s">
        <v>3329</v>
      </c>
      <c r="B13965" s="29"/>
      <c r="C13965" s="29" t="s">
        <v>57</v>
      </c>
      <c r="D13965" s="29" t="s">
        <v>48</v>
      </c>
      <c r="E13965" s="29" t="s">
        <v>48</v>
      </c>
      <c r="F13965" s="29" t="s">
        <v>48</v>
      </c>
      <c r="G13965" s="29" t="s">
        <v>43491</v>
      </c>
      <c r="H13965" s="29" t="s">
        <v>50</v>
      </c>
      <c r="I13965" s="29" t="s">
        <v>11577</v>
      </c>
      <c r="J13965" s="29" t="s">
        <v>34251</v>
      </c>
      <c r="K13965" s="30"/>
      <c r="L13965" s="31" t="s">
        <v>43492</v>
      </c>
      <c r="M13965" s="30"/>
      <c r="N13965" s="29" t="s">
        <v>54</v>
      </c>
      <c r="O13965" s="30" t="n">
        <v>8</v>
      </c>
      <c r="P13965" s="31" t="s">
        <v>55</v>
      </c>
    </row>
    <row r="13966" customFormat="false" ht="30" hidden="false" customHeight="false" outlineLevel="0" collapsed="false">
      <c r="A13966" s="29" t="s">
        <v>1789</v>
      </c>
      <c r="B13966" s="29"/>
      <c r="C13966" s="29" t="s">
        <v>183</v>
      </c>
      <c r="D13966" s="29" t="s">
        <v>215</v>
      </c>
      <c r="E13966" s="29" t="s">
        <v>368</v>
      </c>
      <c r="F13966" s="29" t="s">
        <v>2829</v>
      </c>
      <c r="G13966" s="29" t="s">
        <v>43493</v>
      </c>
      <c r="H13966" s="29" t="s">
        <v>50</v>
      </c>
      <c r="I13966" s="29" t="s">
        <v>11577</v>
      </c>
      <c r="J13966" s="29" t="s">
        <v>34251</v>
      </c>
      <c r="K13966" s="30"/>
      <c r="L13966" s="31" t="s">
        <v>43494</v>
      </c>
      <c r="M13966" s="30"/>
      <c r="N13966" s="29" t="s">
        <v>54</v>
      </c>
      <c r="O13966" s="30" t="n">
        <v>308</v>
      </c>
      <c r="P13966" s="31" t="s">
        <v>55</v>
      </c>
    </row>
    <row r="13967" customFormat="false" ht="30" hidden="false" customHeight="false" outlineLevel="0" collapsed="false">
      <c r="A13967" s="29" t="s">
        <v>1736</v>
      </c>
      <c r="B13967" s="29" t="s">
        <v>57</v>
      </c>
      <c r="C13967" s="29" t="s">
        <v>257</v>
      </c>
      <c r="D13967" s="29" t="s">
        <v>128</v>
      </c>
      <c r="E13967" s="29" t="s">
        <v>271</v>
      </c>
      <c r="F13967" s="29" t="s">
        <v>257</v>
      </c>
      <c r="G13967" s="29" t="s">
        <v>43495</v>
      </c>
      <c r="H13967" s="29" t="s">
        <v>50</v>
      </c>
      <c r="I13967" s="29" t="s">
        <v>11577</v>
      </c>
      <c r="J13967" s="29" t="s">
        <v>34251</v>
      </c>
      <c r="K13967" s="30"/>
      <c r="L13967" s="31" t="s">
        <v>43496</v>
      </c>
      <c r="M13967" s="30"/>
      <c r="N13967" s="29" t="s">
        <v>54</v>
      </c>
      <c r="O13967" s="30" t="n">
        <v>200</v>
      </c>
      <c r="P13967" s="31" t="s">
        <v>55</v>
      </c>
    </row>
    <row r="13968" customFormat="false" ht="30" hidden="false" customHeight="false" outlineLevel="0" collapsed="false">
      <c r="A13968" s="29" t="s">
        <v>2741</v>
      </c>
      <c r="B13968" s="29" t="s">
        <v>6730</v>
      </c>
      <c r="C13968" s="29" t="s">
        <v>43497</v>
      </c>
      <c r="D13968" s="29" t="s">
        <v>215</v>
      </c>
      <c r="E13968" s="29" t="s">
        <v>43498</v>
      </c>
      <c r="F13968" s="29" t="s">
        <v>183</v>
      </c>
      <c r="G13968" s="29" t="s">
        <v>43499</v>
      </c>
      <c r="H13968" s="29" t="s">
        <v>50</v>
      </c>
      <c r="I13968" s="29" t="s">
        <v>11577</v>
      </c>
      <c r="J13968" s="29" t="s">
        <v>34251</v>
      </c>
      <c r="K13968" s="30"/>
      <c r="L13968" s="31" t="s">
        <v>43500</v>
      </c>
      <c r="M13968" s="30"/>
      <c r="N13968" s="29" t="s">
        <v>54</v>
      </c>
      <c r="O13968" s="30" t="n">
        <v>8</v>
      </c>
      <c r="P13968" s="31" t="s">
        <v>55</v>
      </c>
    </row>
    <row r="13969" customFormat="false" ht="45" hidden="false" customHeight="false" outlineLevel="0" collapsed="false">
      <c r="A13969" s="29" t="s">
        <v>21596</v>
      </c>
      <c r="B13969" s="29"/>
      <c r="C13969" s="29" t="s">
        <v>36984</v>
      </c>
      <c r="D13969" s="29" t="s">
        <v>128</v>
      </c>
      <c r="E13969" s="29"/>
      <c r="F13969" s="29" t="s">
        <v>36984</v>
      </c>
      <c r="G13969" s="29" t="s">
        <v>43501</v>
      </c>
      <c r="H13969" s="29" t="s">
        <v>50</v>
      </c>
      <c r="I13969" s="29" t="s">
        <v>42791</v>
      </c>
      <c r="J13969" s="29" t="s">
        <v>41849</v>
      </c>
      <c r="K13969" s="30"/>
      <c r="L13969" s="31" t="s">
        <v>43502</v>
      </c>
      <c r="M13969" s="30"/>
      <c r="N13969" s="29" t="s">
        <v>54</v>
      </c>
      <c r="O13969" s="30" t="n">
        <v>200</v>
      </c>
      <c r="P13969" s="31" t="s">
        <v>55</v>
      </c>
    </row>
    <row r="13970" customFormat="false" ht="30" hidden="false" customHeight="false" outlineLevel="0" collapsed="false">
      <c r="A13970" s="29" t="s">
        <v>169</v>
      </c>
      <c r="B13970" s="29"/>
      <c r="C13970" s="29" t="s">
        <v>57</v>
      </c>
      <c r="D13970" s="29" t="s">
        <v>215</v>
      </c>
      <c r="E13970" s="29" t="s">
        <v>78</v>
      </c>
      <c r="F13970" s="29" t="s">
        <v>43503</v>
      </c>
      <c r="G13970" s="29" t="s">
        <v>43504</v>
      </c>
      <c r="H13970" s="29" t="s">
        <v>50</v>
      </c>
      <c r="I13970" s="29" t="s">
        <v>73</v>
      </c>
      <c r="J13970" s="29" t="s">
        <v>74</v>
      </c>
      <c r="K13970" s="30"/>
      <c r="L13970" s="31" t="s">
        <v>43505</v>
      </c>
      <c r="M13970" s="30"/>
      <c r="N13970" s="29" t="s">
        <v>54</v>
      </c>
      <c r="O13970" s="30" t="n">
        <v>108</v>
      </c>
      <c r="P13970" s="31" t="s">
        <v>55</v>
      </c>
    </row>
    <row r="13971" customFormat="false" ht="30" hidden="false" customHeight="false" outlineLevel="0" collapsed="false">
      <c r="A13971" s="29" t="s">
        <v>113</v>
      </c>
      <c r="B13971" s="29"/>
      <c r="C13971" s="29" t="s">
        <v>1485</v>
      </c>
      <c r="D13971" s="29" t="s">
        <v>69</v>
      </c>
      <c r="E13971" s="29" t="s">
        <v>174</v>
      </c>
      <c r="F13971" s="29" t="s">
        <v>43506</v>
      </c>
      <c r="G13971" s="29" t="s">
        <v>43507</v>
      </c>
      <c r="H13971" s="29" t="s">
        <v>50</v>
      </c>
      <c r="I13971" s="29" t="s">
        <v>41988</v>
      </c>
      <c r="J13971" s="29" t="s">
        <v>43508</v>
      </c>
      <c r="K13971" s="30"/>
      <c r="L13971" s="31" t="s">
        <v>43509</v>
      </c>
      <c r="M13971" s="30"/>
      <c r="N13971" s="29" t="s">
        <v>54</v>
      </c>
      <c r="O13971" s="30" t="n">
        <v>8</v>
      </c>
      <c r="P13971" s="31" t="s">
        <v>55</v>
      </c>
    </row>
    <row r="13972" customFormat="false" ht="30" hidden="false" customHeight="false" outlineLevel="0" collapsed="false">
      <c r="A13972" s="29" t="s">
        <v>32119</v>
      </c>
      <c r="B13972" s="29" t="s">
        <v>57</v>
      </c>
      <c r="C13972" s="29" t="s">
        <v>5392</v>
      </c>
      <c r="D13972" s="29" t="s">
        <v>215</v>
      </c>
      <c r="E13972" s="29" t="s">
        <v>4406</v>
      </c>
      <c r="F13972" s="29" t="s">
        <v>43510</v>
      </c>
      <c r="G13972" s="29" t="s">
        <v>43511</v>
      </c>
      <c r="H13972" s="29" t="s">
        <v>50</v>
      </c>
      <c r="I13972" s="29" t="s">
        <v>42276</v>
      </c>
      <c r="J13972" s="29" t="s">
        <v>32194</v>
      </c>
      <c r="K13972" s="30"/>
      <c r="L13972" s="31" t="s">
        <v>43512</v>
      </c>
      <c r="M13972" s="30"/>
      <c r="N13972" s="29" t="s">
        <v>54</v>
      </c>
      <c r="O13972" s="30" t="n">
        <v>308</v>
      </c>
      <c r="P13972" s="31" t="s">
        <v>55</v>
      </c>
    </row>
    <row r="13973" customFormat="false" ht="45" hidden="false" customHeight="false" outlineLevel="0" collapsed="false">
      <c r="A13973" s="29" t="s">
        <v>138</v>
      </c>
      <c r="B13973" s="29" t="s">
        <v>13767</v>
      </c>
      <c r="C13973" s="29" t="s">
        <v>8083</v>
      </c>
      <c r="D13973" s="29" t="s">
        <v>13767</v>
      </c>
      <c r="E13973" s="29" t="s">
        <v>43513</v>
      </c>
      <c r="F13973" s="29" t="s">
        <v>8083</v>
      </c>
      <c r="G13973" s="29" t="s">
        <v>43514</v>
      </c>
      <c r="H13973" s="29" t="s">
        <v>50</v>
      </c>
      <c r="I13973" s="29" t="s">
        <v>3458</v>
      </c>
      <c r="J13973" s="29" t="s">
        <v>13746</v>
      </c>
      <c r="K13973" s="30"/>
      <c r="L13973" s="31" t="s">
        <v>43515</v>
      </c>
      <c r="M13973" s="30"/>
      <c r="N13973" s="29" t="s">
        <v>54</v>
      </c>
      <c r="O13973" s="30" t="n">
        <v>308</v>
      </c>
      <c r="P13973" s="31" t="s">
        <v>55</v>
      </c>
    </row>
    <row r="13974" customFormat="false" ht="30" hidden="false" customHeight="false" outlineLevel="0" collapsed="false">
      <c r="A13974" s="29" t="s">
        <v>12077</v>
      </c>
      <c r="B13974" s="29"/>
      <c r="C13974" s="29" t="s">
        <v>18917</v>
      </c>
      <c r="D13974" s="29" t="s">
        <v>48</v>
      </c>
      <c r="E13974" s="29" t="s">
        <v>48</v>
      </c>
      <c r="F13974" s="29" t="s">
        <v>48</v>
      </c>
      <c r="G13974" s="29" t="s">
        <v>43516</v>
      </c>
      <c r="H13974" s="29" t="s">
        <v>50</v>
      </c>
      <c r="I13974" s="29" t="s">
        <v>3458</v>
      </c>
      <c r="J13974" s="29" t="s">
        <v>12588</v>
      </c>
      <c r="K13974" s="30"/>
      <c r="L13974" s="31" t="s">
        <v>43517</v>
      </c>
      <c r="M13974" s="30"/>
      <c r="N13974" s="29" t="s">
        <v>54</v>
      </c>
      <c r="O13974" s="30" t="n">
        <v>208</v>
      </c>
      <c r="P13974" s="31" t="s">
        <v>55</v>
      </c>
    </row>
    <row r="13975" customFormat="false" ht="45" hidden="false" customHeight="false" outlineLevel="0" collapsed="false">
      <c r="A13975" s="29" t="s">
        <v>43518</v>
      </c>
      <c r="B13975" s="29"/>
      <c r="C13975" s="29" t="s">
        <v>132</v>
      </c>
      <c r="D13975" s="29" t="s">
        <v>6953</v>
      </c>
      <c r="E13975" s="29"/>
      <c r="F13975" s="29" t="s">
        <v>132</v>
      </c>
      <c r="G13975" s="29" t="s">
        <v>43519</v>
      </c>
      <c r="H13975" s="29" t="s">
        <v>50</v>
      </c>
      <c r="I13975" s="29" t="s">
        <v>6868</v>
      </c>
      <c r="J13975" s="29" t="s">
        <v>42765</v>
      </c>
      <c r="K13975" s="30"/>
      <c r="L13975" s="31" t="s">
        <v>43520</v>
      </c>
      <c r="M13975" s="30"/>
      <c r="N13975" s="29" t="s">
        <v>54</v>
      </c>
      <c r="O13975" s="30" t="n">
        <v>200</v>
      </c>
      <c r="P13975" s="31" t="s">
        <v>55</v>
      </c>
    </row>
    <row r="13976" customFormat="false" ht="30" hidden="false" customHeight="false" outlineLevel="0" collapsed="false">
      <c r="A13976" s="29" t="s">
        <v>4889</v>
      </c>
      <c r="B13976" s="29"/>
      <c r="C13976" s="29" t="s">
        <v>114</v>
      </c>
      <c r="D13976" s="29" t="s">
        <v>2351</v>
      </c>
      <c r="E13976" s="29"/>
      <c r="F13976" s="29" t="s">
        <v>114</v>
      </c>
      <c r="G13976" s="29" t="s">
        <v>43521</v>
      </c>
      <c r="H13976" s="29" t="s">
        <v>50</v>
      </c>
      <c r="I13976" s="29" t="s">
        <v>41649</v>
      </c>
      <c r="J13976" s="29" t="s">
        <v>22835</v>
      </c>
      <c r="K13976" s="30"/>
      <c r="L13976" s="31" t="s">
        <v>43522</v>
      </c>
      <c r="M13976" s="30"/>
      <c r="N13976" s="29" t="s">
        <v>54</v>
      </c>
      <c r="O13976" s="30" t="n">
        <v>200</v>
      </c>
      <c r="P13976" s="31" t="s">
        <v>55</v>
      </c>
    </row>
    <row r="13977" customFormat="false" ht="30" hidden="false" customHeight="false" outlineLevel="0" collapsed="false">
      <c r="A13977" s="29" t="s">
        <v>39779</v>
      </c>
      <c r="B13977" s="29" t="s">
        <v>26004</v>
      </c>
      <c r="C13977" s="29" t="s">
        <v>114</v>
      </c>
      <c r="D13977" s="29" t="s">
        <v>215</v>
      </c>
      <c r="E13977" s="29" t="s">
        <v>34346</v>
      </c>
      <c r="F13977" s="29" t="s">
        <v>114</v>
      </c>
      <c r="G13977" s="29" t="s">
        <v>43523</v>
      </c>
      <c r="H13977" s="29" t="s">
        <v>50</v>
      </c>
      <c r="I13977" s="29" t="s">
        <v>4988</v>
      </c>
      <c r="J13977" s="29" t="s">
        <v>43524</v>
      </c>
      <c r="K13977" s="30"/>
      <c r="L13977" s="31" t="s">
        <v>43525</v>
      </c>
      <c r="M13977" s="30"/>
      <c r="N13977" s="29" t="s">
        <v>54</v>
      </c>
      <c r="O13977" s="30" t="n">
        <v>200</v>
      </c>
      <c r="P13977" s="31" t="s">
        <v>55</v>
      </c>
    </row>
    <row r="13978" customFormat="false" ht="30" hidden="false" customHeight="false" outlineLevel="0" collapsed="false">
      <c r="A13978" s="29" t="s">
        <v>43526</v>
      </c>
      <c r="B13978" s="29"/>
      <c r="C13978" s="29" t="s">
        <v>2812</v>
      </c>
      <c r="D13978" s="29" t="s">
        <v>40199</v>
      </c>
      <c r="E13978" s="29"/>
      <c r="F13978" s="29" t="s">
        <v>2812</v>
      </c>
      <c r="G13978" s="29" t="s">
        <v>43527</v>
      </c>
      <c r="H13978" s="29" t="s">
        <v>50</v>
      </c>
      <c r="I13978" s="29" t="s">
        <v>27235</v>
      </c>
      <c r="J13978" s="29" t="s">
        <v>42076</v>
      </c>
      <c r="K13978" s="30"/>
      <c r="L13978" s="31" t="s">
        <v>43528</v>
      </c>
      <c r="M13978" s="30"/>
      <c r="N13978" s="29" t="s">
        <v>54</v>
      </c>
      <c r="O13978" s="30" t="n">
        <v>200</v>
      </c>
      <c r="P13978" s="31" t="s">
        <v>55</v>
      </c>
    </row>
    <row r="13979" customFormat="false" ht="45" hidden="false" customHeight="false" outlineLevel="0" collapsed="false">
      <c r="A13979" s="29" t="s">
        <v>31952</v>
      </c>
      <c r="B13979" s="29"/>
      <c r="C13979" s="29" t="s">
        <v>43529</v>
      </c>
      <c r="D13979" s="29" t="s">
        <v>215</v>
      </c>
      <c r="E13979" s="29" t="s">
        <v>43530</v>
      </c>
      <c r="F13979" s="29" t="s">
        <v>43529</v>
      </c>
      <c r="G13979" s="29" t="s">
        <v>43531</v>
      </c>
      <c r="H13979" s="29" t="s">
        <v>50</v>
      </c>
      <c r="I13979" s="29" t="s">
        <v>42276</v>
      </c>
      <c r="J13979" s="29" t="s">
        <v>32194</v>
      </c>
      <c r="K13979" s="30"/>
      <c r="L13979" s="31" t="s">
        <v>43532</v>
      </c>
      <c r="M13979" s="30"/>
      <c r="N13979" s="29" t="s">
        <v>54</v>
      </c>
      <c r="O13979" s="30" t="n">
        <v>108</v>
      </c>
      <c r="P13979" s="31" t="s">
        <v>55</v>
      </c>
    </row>
    <row r="13980" customFormat="false" ht="30" hidden="false" customHeight="false" outlineLevel="0" collapsed="false">
      <c r="A13980" s="29" t="s">
        <v>28722</v>
      </c>
      <c r="B13980" s="29"/>
      <c r="C13980" s="29" t="s">
        <v>30377</v>
      </c>
      <c r="D13980" s="29" t="s">
        <v>215</v>
      </c>
      <c r="E13980" s="29" t="s">
        <v>436</v>
      </c>
      <c r="F13980" s="29" t="s">
        <v>30377</v>
      </c>
      <c r="G13980" s="29" t="s">
        <v>43533</v>
      </c>
      <c r="H13980" s="29" t="s">
        <v>50</v>
      </c>
      <c r="I13980" s="29" t="s">
        <v>11577</v>
      </c>
      <c r="J13980" s="29" t="s">
        <v>34251</v>
      </c>
      <c r="K13980" s="30"/>
      <c r="L13980" s="31" t="s">
        <v>43534</v>
      </c>
      <c r="M13980" s="30"/>
      <c r="N13980" s="29" t="s">
        <v>54</v>
      </c>
      <c r="O13980" s="30" t="n">
        <v>200</v>
      </c>
      <c r="P13980" s="31" t="s">
        <v>55</v>
      </c>
    </row>
    <row r="13981" customFormat="false" ht="60" hidden="false" customHeight="false" outlineLevel="0" collapsed="false">
      <c r="A13981" s="29" t="s">
        <v>30231</v>
      </c>
      <c r="B13981" s="29"/>
      <c r="C13981" s="29" t="s">
        <v>30377</v>
      </c>
      <c r="D13981" s="29" t="s">
        <v>215</v>
      </c>
      <c r="E13981" s="29" t="s">
        <v>43535</v>
      </c>
      <c r="F13981" s="29" t="s">
        <v>30377</v>
      </c>
      <c r="G13981" s="29" t="s">
        <v>43536</v>
      </c>
      <c r="H13981" s="29" t="s">
        <v>50</v>
      </c>
      <c r="I13981" s="29" t="s">
        <v>11577</v>
      </c>
      <c r="J13981" s="29" t="s">
        <v>34251</v>
      </c>
      <c r="K13981" s="30"/>
      <c r="L13981" s="31" t="s">
        <v>43537</v>
      </c>
      <c r="M13981" s="30"/>
      <c r="N13981" s="29" t="s">
        <v>54</v>
      </c>
      <c r="O13981" s="30" t="n">
        <v>200</v>
      </c>
      <c r="P13981" s="31" t="s">
        <v>55</v>
      </c>
    </row>
    <row r="13982" customFormat="false" ht="45" hidden="false" customHeight="false" outlineLevel="0" collapsed="false">
      <c r="A13982" s="29" t="s">
        <v>399</v>
      </c>
      <c r="B13982" s="29" t="s">
        <v>1464</v>
      </c>
      <c r="C13982" s="29" t="s">
        <v>114</v>
      </c>
      <c r="D13982" s="29" t="s">
        <v>78</v>
      </c>
      <c r="E13982" s="29" t="s">
        <v>43538</v>
      </c>
      <c r="F13982" s="29" t="s">
        <v>43539</v>
      </c>
      <c r="G13982" s="29" t="s">
        <v>43540</v>
      </c>
      <c r="H13982" s="29" t="s">
        <v>50</v>
      </c>
      <c r="I13982" s="29" t="s">
        <v>11577</v>
      </c>
      <c r="J13982" s="29" t="s">
        <v>34251</v>
      </c>
      <c r="K13982" s="30"/>
      <c r="L13982" s="31" t="s">
        <v>43541</v>
      </c>
      <c r="M13982" s="30"/>
      <c r="N13982" s="29" t="s">
        <v>54</v>
      </c>
      <c r="O13982" s="30" t="n">
        <v>200</v>
      </c>
      <c r="P13982" s="31" t="s">
        <v>55</v>
      </c>
    </row>
    <row r="13983" customFormat="false" ht="45" hidden="false" customHeight="false" outlineLevel="0" collapsed="false">
      <c r="A13983" s="29" t="s">
        <v>1052</v>
      </c>
      <c r="B13983" s="29" t="s">
        <v>290</v>
      </c>
      <c r="C13983" s="29" t="s">
        <v>114</v>
      </c>
      <c r="D13983" s="29" t="s">
        <v>43542</v>
      </c>
      <c r="E13983" s="29"/>
      <c r="F13983" s="29" t="s">
        <v>114</v>
      </c>
      <c r="G13983" s="29" t="s">
        <v>43543</v>
      </c>
      <c r="H13983" s="29" t="s">
        <v>50</v>
      </c>
      <c r="I13983" s="29" t="s">
        <v>42791</v>
      </c>
      <c r="J13983" s="29" t="s">
        <v>43544</v>
      </c>
      <c r="K13983" s="30"/>
      <c r="L13983" s="31" t="s">
        <v>43545</v>
      </c>
      <c r="M13983" s="30"/>
      <c r="N13983" s="29" t="s">
        <v>54</v>
      </c>
      <c r="O13983" s="30" t="n">
        <v>200</v>
      </c>
      <c r="P13983" s="31" t="s">
        <v>55</v>
      </c>
    </row>
    <row r="13984" customFormat="false" ht="30" hidden="false" customHeight="false" outlineLevel="0" collapsed="false">
      <c r="A13984" s="29" t="s">
        <v>17335</v>
      </c>
      <c r="B13984" s="29" t="s">
        <v>3440</v>
      </c>
      <c r="C13984" s="29" t="s">
        <v>868</v>
      </c>
      <c r="D13984" s="29" t="s">
        <v>710</v>
      </c>
      <c r="E13984" s="29"/>
      <c r="F13984" s="29" t="s">
        <v>43546</v>
      </c>
      <c r="G13984" s="29" t="s">
        <v>43547</v>
      </c>
      <c r="H13984" s="29" t="s">
        <v>50</v>
      </c>
      <c r="I13984" s="29" t="s">
        <v>73</v>
      </c>
      <c r="J13984" s="29" t="s">
        <v>74</v>
      </c>
      <c r="K13984" s="30"/>
      <c r="L13984" s="31" t="s">
        <v>43548</v>
      </c>
      <c r="M13984" s="30"/>
      <c r="N13984" s="29" t="s">
        <v>54</v>
      </c>
      <c r="O13984" s="30" t="n">
        <v>400</v>
      </c>
      <c r="P13984" s="31" t="s">
        <v>55</v>
      </c>
    </row>
    <row r="13985" customFormat="false" ht="30" hidden="false" customHeight="false" outlineLevel="0" collapsed="false">
      <c r="A13985" s="29" t="s">
        <v>14473</v>
      </c>
      <c r="B13985" s="29" t="s">
        <v>346</v>
      </c>
      <c r="C13985" s="29" t="s">
        <v>5758</v>
      </c>
      <c r="D13985" s="29" t="s">
        <v>122</v>
      </c>
      <c r="E13985" s="29" t="s">
        <v>155</v>
      </c>
      <c r="F13985" s="29" t="s">
        <v>43549</v>
      </c>
      <c r="G13985" s="29" t="s">
        <v>43550</v>
      </c>
      <c r="H13985" s="29" t="s">
        <v>50</v>
      </c>
      <c r="I13985" s="29" t="s">
        <v>11577</v>
      </c>
      <c r="J13985" s="29" t="s">
        <v>34251</v>
      </c>
      <c r="K13985" s="30"/>
      <c r="L13985" s="31" t="s">
        <v>43551</v>
      </c>
      <c r="M13985" s="30"/>
      <c r="N13985" s="29" t="s">
        <v>54</v>
      </c>
      <c r="O13985" s="30" t="n">
        <v>300</v>
      </c>
      <c r="P13985" s="31" t="s">
        <v>55</v>
      </c>
    </row>
    <row r="13986" customFormat="false" ht="30" hidden="false" customHeight="false" outlineLevel="0" collapsed="false">
      <c r="A13986" s="29" t="s">
        <v>10463</v>
      </c>
      <c r="B13986" s="29" t="s">
        <v>13177</v>
      </c>
      <c r="C13986" s="29" t="s">
        <v>62</v>
      </c>
      <c r="D13986" s="29" t="s">
        <v>13177</v>
      </c>
      <c r="E13986" s="29"/>
      <c r="F13986" s="29" t="s">
        <v>62</v>
      </c>
      <c r="G13986" s="29" t="s">
        <v>43552</v>
      </c>
      <c r="H13986" s="29" t="s">
        <v>50</v>
      </c>
      <c r="I13986" s="29" t="s">
        <v>73</v>
      </c>
      <c r="J13986" s="29" t="s">
        <v>74</v>
      </c>
      <c r="K13986" s="30"/>
      <c r="L13986" s="31" t="s">
        <v>43553</v>
      </c>
      <c r="M13986" s="30"/>
      <c r="N13986" s="29" t="s">
        <v>54</v>
      </c>
      <c r="O13986" s="30" t="n">
        <v>300</v>
      </c>
      <c r="P13986" s="31" t="s">
        <v>55</v>
      </c>
    </row>
    <row r="13987" customFormat="false" ht="30" hidden="false" customHeight="false" outlineLevel="0" collapsed="false">
      <c r="A13987" s="29" t="s">
        <v>14279</v>
      </c>
      <c r="B13987" s="29" t="s">
        <v>9570</v>
      </c>
      <c r="C13987" s="29" t="s">
        <v>43554</v>
      </c>
      <c r="D13987" s="29" t="s">
        <v>1290</v>
      </c>
      <c r="E13987" s="29"/>
      <c r="F13987" s="29" t="s">
        <v>43555</v>
      </c>
      <c r="G13987" s="29" t="s">
        <v>43556</v>
      </c>
      <c r="H13987" s="29" t="s">
        <v>50</v>
      </c>
      <c r="I13987" s="29" t="s">
        <v>3458</v>
      </c>
      <c r="J13987" s="29" t="s">
        <v>12642</v>
      </c>
      <c r="K13987" s="30"/>
      <c r="L13987" s="31" t="s">
        <v>43557</v>
      </c>
      <c r="M13987" s="30"/>
      <c r="N13987" s="29" t="s">
        <v>54</v>
      </c>
      <c r="O13987" s="30" t="n">
        <v>8</v>
      </c>
      <c r="P13987" s="31" t="s">
        <v>55</v>
      </c>
    </row>
    <row r="13988" customFormat="false" ht="30" hidden="false" customHeight="false" outlineLevel="0" collapsed="false">
      <c r="A13988" s="29" t="s">
        <v>4432</v>
      </c>
      <c r="B13988" s="29"/>
      <c r="C13988" s="29" t="s">
        <v>1337</v>
      </c>
      <c r="D13988" s="29" t="s">
        <v>603</v>
      </c>
      <c r="E13988" s="29"/>
      <c r="F13988" s="29" t="s">
        <v>1337</v>
      </c>
      <c r="G13988" s="29" t="s">
        <v>43558</v>
      </c>
      <c r="H13988" s="29" t="s">
        <v>50</v>
      </c>
      <c r="I13988" s="29" t="s">
        <v>42593</v>
      </c>
      <c r="J13988" s="29" t="s">
        <v>4733</v>
      </c>
      <c r="K13988" s="30"/>
      <c r="L13988" s="31" t="s">
        <v>43559</v>
      </c>
      <c r="M13988" s="30"/>
      <c r="N13988" s="29" t="s">
        <v>54</v>
      </c>
      <c r="O13988" s="30" t="n">
        <v>108</v>
      </c>
      <c r="P13988" s="31" t="s">
        <v>55</v>
      </c>
    </row>
    <row r="13989" customFormat="false" ht="45" hidden="false" customHeight="false" outlineLevel="0" collapsed="false">
      <c r="A13989" s="29" t="s">
        <v>5004</v>
      </c>
      <c r="B13989" s="29" t="s">
        <v>536</v>
      </c>
      <c r="C13989" s="29" t="s">
        <v>6439</v>
      </c>
      <c r="D13989" s="29" t="s">
        <v>48</v>
      </c>
      <c r="E13989" s="29" t="s">
        <v>48</v>
      </c>
      <c r="F13989" s="29" t="s">
        <v>48</v>
      </c>
      <c r="G13989" s="29" t="s">
        <v>43560</v>
      </c>
      <c r="H13989" s="29" t="s">
        <v>50</v>
      </c>
      <c r="I13989" s="29" t="s">
        <v>73</v>
      </c>
      <c r="J13989" s="29" t="s">
        <v>74</v>
      </c>
      <c r="K13989" s="30"/>
      <c r="L13989" s="31" t="s">
        <v>43561</v>
      </c>
      <c r="M13989" s="30"/>
      <c r="N13989" s="29" t="s">
        <v>54</v>
      </c>
      <c r="O13989" s="30" t="n">
        <v>308</v>
      </c>
      <c r="P13989" s="31" t="s">
        <v>55</v>
      </c>
    </row>
    <row r="13990" customFormat="false" ht="30" hidden="false" customHeight="false" outlineLevel="0" collapsed="false">
      <c r="A13990" s="29" t="s">
        <v>7317</v>
      </c>
      <c r="B13990" s="29"/>
      <c r="C13990" s="29" t="s">
        <v>5248</v>
      </c>
      <c r="D13990" s="29" t="s">
        <v>149</v>
      </c>
      <c r="E13990" s="29" t="s">
        <v>57</v>
      </c>
      <c r="F13990" s="29" t="s">
        <v>43562</v>
      </c>
      <c r="G13990" s="29" t="s">
        <v>43563</v>
      </c>
      <c r="H13990" s="29" t="s">
        <v>50</v>
      </c>
      <c r="I13990" s="29" t="s">
        <v>11577</v>
      </c>
      <c r="J13990" s="29" t="s">
        <v>34251</v>
      </c>
      <c r="K13990" s="30"/>
      <c r="L13990" s="31" t="s">
        <v>43564</v>
      </c>
      <c r="M13990" s="30"/>
      <c r="N13990" s="29" t="s">
        <v>54</v>
      </c>
      <c r="O13990" s="30" t="n">
        <v>630</v>
      </c>
      <c r="P13990" s="31" t="s">
        <v>55</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4990" type="textLength">
      <formula1>1</formula1>
      <formula2>35</formula2>
    </dataValidation>
    <dataValidation allowBlank="true" error="You cannot enter Address more than 300 characters" errorStyle="stop" errorTitle="Input Error" operator="between" showDropDown="false" showErrorMessage="true" showInputMessage="false" sqref="G15:G14990"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4990" type="list">
      <formula1>Country</formula1>
      <formula2>0</formula2>
    </dataValidation>
    <dataValidation allowBlank="true" error="Please select a valid State from the drop-down list" errorStyle="stop" errorTitle="Invalid Input" operator="between" showDropDown="false" showErrorMessage="true" showInputMessage="false" sqref="I15:I14990"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4990" type="list">
      <formula1>INDIRECT(SUBSTITUTE(I15," ",""))</formula1>
      <formula2>0</formula2>
    </dataValidation>
    <dataValidation allowBlank="true" error="Please enter a valid Pin Code" errorStyle="stop" errorTitle="Input Error" operator="between" showDropDown="false" showErrorMessage="true" showInputMessage="false" sqref="K15:K14990"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4990"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4990"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4990"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4990"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4990"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43565</v>
      </c>
      <c r="C1" s="32" t="s">
        <v>43566</v>
      </c>
      <c r="D1" s="32" t="s">
        <v>22560</v>
      </c>
      <c r="E1" s="33" t="s">
        <v>32700</v>
      </c>
      <c r="F1" s="33" t="s">
        <v>32499</v>
      </c>
      <c r="G1" s="33" t="s">
        <v>32743</v>
      </c>
      <c r="H1" s="33" t="s">
        <v>4733</v>
      </c>
      <c r="I1" s="33" t="s">
        <v>19327</v>
      </c>
      <c r="J1" s="33" t="s">
        <v>43567</v>
      </c>
      <c r="K1" s="33" t="s">
        <v>43568</v>
      </c>
      <c r="L1" s="33" t="s">
        <v>73</v>
      </c>
      <c r="M1" s="33" t="s">
        <v>19342</v>
      </c>
      <c r="N1" s="33" t="s">
        <v>3458</v>
      </c>
      <c r="O1" s="33" t="s">
        <v>3469</v>
      </c>
      <c r="P1" s="33" t="s">
        <v>4927</v>
      </c>
      <c r="Q1" s="33" t="s">
        <v>4953</v>
      </c>
      <c r="R1" s="33" t="s">
        <v>11577</v>
      </c>
      <c r="S1" s="33" t="s">
        <v>23898</v>
      </c>
      <c r="T1" s="33" t="s">
        <v>26756</v>
      </c>
      <c r="U1" s="33" t="s">
        <v>43569</v>
      </c>
      <c r="V1" s="33" t="s">
        <v>20458</v>
      </c>
      <c r="W1" s="33" t="s">
        <v>13853</v>
      </c>
      <c r="X1" s="33" t="s">
        <v>43570</v>
      </c>
      <c r="Y1" s="33" t="s">
        <v>32704</v>
      </c>
      <c r="Z1" s="33" t="s">
        <v>43571</v>
      </c>
      <c r="AA1" s="33" t="s">
        <v>32724</v>
      </c>
      <c r="AB1" s="33" t="s">
        <v>31956</v>
      </c>
      <c r="AC1" s="33" t="s">
        <v>23813</v>
      </c>
      <c r="AD1" s="33" t="s">
        <v>4095</v>
      </c>
      <c r="AE1" s="33" t="s">
        <v>6868</v>
      </c>
      <c r="AF1" s="33" t="s">
        <v>31738</v>
      </c>
      <c r="AG1" s="33" t="s">
        <v>25294</v>
      </c>
      <c r="AH1" s="33" t="s">
        <v>21772</v>
      </c>
      <c r="AI1" s="33" t="s">
        <v>32739</v>
      </c>
      <c r="AJ1" s="33" t="s">
        <v>4988</v>
      </c>
      <c r="AK1" s="33" t="s">
        <v>43572</v>
      </c>
      <c r="AL1" s="33" t="s">
        <v>27235</v>
      </c>
      <c r="AM1" s="32"/>
      <c r="AN1" s="32" t="s">
        <v>43</v>
      </c>
      <c r="AO1" s="32"/>
      <c r="AP1" s="34" t="n">
        <v>2</v>
      </c>
      <c r="AQ1" s="32"/>
      <c r="AR1" s="32" t="s">
        <v>48</v>
      </c>
    </row>
    <row r="2" customFormat="false" ht="15.75" hidden="false" customHeight="false" outlineLevel="0" collapsed="false">
      <c r="A2" s="35" t="s">
        <v>50</v>
      </c>
      <c r="B2" s="35" t="s">
        <v>43566</v>
      </c>
      <c r="C2" s="35" t="s">
        <v>43573</v>
      </c>
      <c r="D2" s="35" t="s">
        <v>23058</v>
      </c>
      <c r="E2" s="35" t="s">
        <v>43574</v>
      </c>
      <c r="F2" s="35" t="s">
        <v>43575</v>
      </c>
      <c r="G2" s="35" t="s">
        <v>43576</v>
      </c>
      <c r="H2" s="35" t="s">
        <v>4733</v>
      </c>
      <c r="I2" s="35" t="s">
        <v>43577</v>
      </c>
      <c r="J2" s="35" t="s">
        <v>43578</v>
      </c>
      <c r="K2" s="35" t="s">
        <v>43579</v>
      </c>
      <c r="L2" s="35" t="s">
        <v>343</v>
      </c>
      <c r="M2" s="35" t="s">
        <v>19343</v>
      </c>
      <c r="N2" s="35" t="s">
        <v>10236</v>
      </c>
      <c r="O2" s="35" t="s">
        <v>4001</v>
      </c>
      <c r="P2" s="35" t="s">
        <v>21721</v>
      </c>
      <c r="Q2" s="35" t="s">
        <v>43580</v>
      </c>
      <c r="R2" s="35" t="s">
        <v>33619</v>
      </c>
      <c r="S2" s="35" t="s">
        <v>43581</v>
      </c>
      <c r="T2" s="35" t="s">
        <v>27113</v>
      </c>
      <c r="U2" s="35" t="s">
        <v>48</v>
      </c>
      <c r="V2" s="35" t="s">
        <v>43582</v>
      </c>
      <c r="W2" s="35" t="s">
        <v>20001</v>
      </c>
      <c r="X2" s="35" t="s">
        <v>43583</v>
      </c>
      <c r="Y2" s="35" t="s">
        <v>42821</v>
      </c>
      <c r="Z2" s="35" t="s">
        <v>43584</v>
      </c>
      <c r="AA2" s="35" t="s">
        <v>32730</v>
      </c>
      <c r="AB2" s="35" t="s">
        <v>43585</v>
      </c>
      <c r="AC2" s="35" t="s">
        <v>48</v>
      </c>
      <c r="AD2" s="35" t="s">
        <v>4103</v>
      </c>
      <c r="AE2" s="35" t="s">
        <v>7424</v>
      </c>
      <c r="AF2" s="35" t="s">
        <v>31739</v>
      </c>
      <c r="AG2" s="35" t="s">
        <v>43586</v>
      </c>
      <c r="AH2" s="35" t="s">
        <v>43587</v>
      </c>
      <c r="AI2" s="35" t="s">
        <v>43588</v>
      </c>
      <c r="AJ2" s="35" t="s">
        <v>6656</v>
      </c>
      <c r="AK2" s="35" t="s">
        <v>6583</v>
      </c>
      <c r="AL2" s="35" t="s">
        <v>31523</v>
      </c>
      <c r="AM2" s="35"/>
      <c r="AN2" s="36" t="s">
        <v>54</v>
      </c>
      <c r="AO2" s="35"/>
      <c r="AP2" s="37"/>
      <c r="AR2" s="0" t="s">
        <v>48</v>
      </c>
    </row>
    <row r="3" customFormat="false" ht="15.75" hidden="false" customHeight="false" outlineLevel="0" collapsed="false">
      <c r="A3" s="35" t="s">
        <v>43589</v>
      </c>
      <c r="B3" s="35" t="s">
        <v>22560</v>
      </c>
      <c r="C3" s="35" t="s">
        <v>43590</v>
      </c>
      <c r="D3" s="35" t="s">
        <v>23141</v>
      </c>
      <c r="E3" s="35" t="s">
        <v>43591</v>
      </c>
      <c r="F3" s="35" t="s">
        <v>32641</v>
      </c>
      <c r="G3" s="35" t="s">
        <v>20508</v>
      </c>
      <c r="H3" s="35"/>
      <c r="I3" s="35" t="s">
        <v>21721</v>
      </c>
      <c r="J3" s="35"/>
      <c r="K3" s="35" t="s">
        <v>43592</v>
      </c>
      <c r="L3" s="35" t="s">
        <v>73</v>
      </c>
      <c r="M3" s="35" t="s">
        <v>19348</v>
      </c>
      <c r="N3" s="35" t="s">
        <v>9778</v>
      </c>
      <c r="O3" s="35" t="s">
        <v>3825</v>
      </c>
      <c r="P3" s="35" t="s">
        <v>43593</v>
      </c>
      <c r="Q3" s="35" t="s">
        <v>43594</v>
      </c>
      <c r="R3" s="35" t="s">
        <v>43595</v>
      </c>
      <c r="S3" s="35" t="s">
        <v>43596</v>
      </c>
      <c r="T3" s="35" t="s">
        <v>26909</v>
      </c>
      <c r="U3" s="35"/>
      <c r="V3" s="35" t="s">
        <v>43597</v>
      </c>
      <c r="W3" s="35" t="s">
        <v>20816</v>
      </c>
      <c r="X3" s="35" t="s">
        <v>43598</v>
      </c>
      <c r="Y3" s="35" t="s">
        <v>32705</v>
      </c>
      <c r="Z3" s="35" t="s">
        <v>43599</v>
      </c>
      <c r="AA3" s="35" t="s">
        <v>43600</v>
      </c>
      <c r="AB3" s="35" t="s">
        <v>43601</v>
      </c>
      <c r="AC3" s="35"/>
      <c r="AD3" s="35" t="s">
        <v>43602</v>
      </c>
      <c r="AE3" s="35" t="s">
        <v>6869</v>
      </c>
      <c r="AF3" s="35" t="s">
        <v>43603</v>
      </c>
      <c r="AG3" s="35" t="s">
        <v>25295</v>
      </c>
      <c r="AH3" s="35" t="s">
        <v>21773</v>
      </c>
      <c r="AI3" s="35" t="s">
        <v>32740</v>
      </c>
      <c r="AJ3" s="35" t="s">
        <v>5221</v>
      </c>
      <c r="AK3" s="35" t="s">
        <v>43604</v>
      </c>
      <c r="AL3" s="35" t="s">
        <v>31336</v>
      </c>
      <c r="AM3" s="35"/>
      <c r="AN3" s="36" t="s">
        <v>43605</v>
      </c>
      <c r="AO3" s="35"/>
      <c r="AP3" s="35"/>
    </row>
    <row r="4" customFormat="false" ht="15.75" hidden="false" customHeight="false" outlineLevel="0" collapsed="false">
      <c r="A4" s="35" t="s">
        <v>43606</v>
      </c>
      <c r="B4" s="35" t="s">
        <v>32700</v>
      </c>
      <c r="C4" s="35"/>
      <c r="D4" s="35" t="s">
        <v>23703</v>
      </c>
      <c r="E4" s="35" t="s">
        <v>43607</v>
      </c>
      <c r="F4" s="35" t="s">
        <v>32697</v>
      </c>
      <c r="G4" s="35" t="s">
        <v>43608</v>
      </c>
      <c r="H4" s="35"/>
      <c r="I4" s="35" t="s">
        <v>43609</v>
      </c>
      <c r="J4" s="35"/>
      <c r="K4" s="35"/>
      <c r="L4" s="35" t="s">
        <v>2039</v>
      </c>
      <c r="M4" s="35"/>
      <c r="N4" s="35" t="s">
        <v>9944</v>
      </c>
      <c r="O4" s="35" t="s">
        <v>3470</v>
      </c>
      <c r="P4" s="35" t="s">
        <v>43610</v>
      </c>
      <c r="Q4" s="35" t="s">
        <v>43611</v>
      </c>
      <c r="R4" s="35" t="s">
        <v>33183</v>
      </c>
      <c r="S4" s="35" t="s">
        <v>23899</v>
      </c>
      <c r="T4" s="35" t="s">
        <v>27028</v>
      </c>
      <c r="U4" s="35"/>
      <c r="V4" s="35" t="s">
        <v>43612</v>
      </c>
      <c r="W4" s="35" t="s">
        <v>20859</v>
      </c>
      <c r="X4" s="35" t="s">
        <v>43613</v>
      </c>
      <c r="Y4" s="35" t="s">
        <v>43614</v>
      </c>
      <c r="Z4" s="35" t="s">
        <v>43615</v>
      </c>
      <c r="AA4" s="35" t="s">
        <v>32725</v>
      </c>
      <c r="AB4" s="35" t="s">
        <v>32168</v>
      </c>
      <c r="AC4" s="35"/>
      <c r="AD4" s="35" t="s">
        <v>4646</v>
      </c>
      <c r="AE4" s="35" t="s">
        <v>7682</v>
      </c>
      <c r="AF4" s="35" t="s">
        <v>43616</v>
      </c>
      <c r="AG4" s="35" t="s">
        <v>26591</v>
      </c>
      <c r="AH4" s="35" t="s">
        <v>43617</v>
      </c>
      <c r="AI4" s="35" t="s">
        <v>43618</v>
      </c>
      <c r="AJ4" s="35" t="s">
        <v>5635</v>
      </c>
      <c r="AK4" s="35" t="s">
        <v>43619</v>
      </c>
      <c r="AL4" s="35" t="s">
        <v>43620</v>
      </c>
      <c r="AM4" s="35"/>
      <c r="AN4" s="36" t="s">
        <v>43621</v>
      </c>
      <c r="AO4" s="35"/>
      <c r="AP4" s="35"/>
    </row>
    <row r="5" customFormat="false" ht="15.75" hidden="false" customHeight="false" outlineLevel="0" collapsed="false">
      <c r="A5" s="35" t="s">
        <v>43622</v>
      </c>
      <c r="B5" s="35" t="s">
        <v>32499</v>
      </c>
      <c r="C5" s="35"/>
      <c r="D5" s="35" t="s">
        <v>22561</v>
      </c>
      <c r="E5" s="35" t="s">
        <v>43623</v>
      </c>
      <c r="F5" s="35" t="s">
        <v>43624</v>
      </c>
      <c r="G5" s="35" t="s">
        <v>41417</v>
      </c>
      <c r="H5" s="35"/>
      <c r="I5" s="35" t="s">
        <v>21712</v>
      </c>
      <c r="J5" s="35"/>
      <c r="K5" s="35"/>
      <c r="L5" s="35" t="s">
        <v>74</v>
      </c>
      <c r="M5" s="35"/>
      <c r="N5" s="35" t="s">
        <v>12187</v>
      </c>
      <c r="O5" s="35" t="s">
        <v>42048</v>
      </c>
      <c r="P5" s="35" t="s">
        <v>4943</v>
      </c>
      <c r="Q5" s="35" t="s">
        <v>43625</v>
      </c>
      <c r="R5" s="35" t="s">
        <v>33547</v>
      </c>
      <c r="S5" s="35" t="s">
        <v>25253</v>
      </c>
      <c r="T5" s="35" t="s">
        <v>27150</v>
      </c>
      <c r="U5" s="35"/>
      <c r="V5" s="35" t="s">
        <v>43626</v>
      </c>
      <c r="W5" s="35" t="s">
        <v>20508</v>
      </c>
      <c r="X5" s="35" t="s">
        <v>43627</v>
      </c>
      <c r="Y5" s="35" t="s">
        <v>43628</v>
      </c>
      <c r="Z5" s="35" t="s">
        <v>43629</v>
      </c>
      <c r="AA5" s="35" t="s">
        <v>43630</v>
      </c>
      <c r="AB5" s="35" t="s">
        <v>32376</v>
      </c>
      <c r="AC5" s="35"/>
      <c r="AD5" s="35" t="s">
        <v>4677</v>
      </c>
      <c r="AE5" s="35" t="s">
        <v>43631</v>
      </c>
      <c r="AF5" s="35" t="s">
        <v>43632</v>
      </c>
      <c r="AG5" s="35" t="s">
        <v>43633</v>
      </c>
      <c r="AH5" s="35" t="s">
        <v>43634</v>
      </c>
      <c r="AI5" s="35" t="s">
        <v>43635</v>
      </c>
      <c r="AJ5" s="35" t="s">
        <v>43636</v>
      </c>
      <c r="AK5" s="35" t="s">
        <v>43637</v>
      </c>
      <c r="AL5" s="35" t="s">
        <v>31734</v>
      </c>
      <c r="AM5" s="35"/>
      <c r="AN5" s="36" t="s">
        <v>43638</v>
      </c>
      <c r="AO5" s="35"/>
      <c r="AP5" s="35"/>
    </row>
    <row r="6" customFormat="false" ht="15.75" hidden="false" customHeight="false" outlineLevel="0" collapsed="false">
      <c r="A6" s="35" t="s">
        <v>43639</v>
      </c>
      <c r="B6" s="35" t="s">
        <v>32743</v>
      </c>
      <c r="C6" s="35"/>
      <c r="D6" s="35" t="s">
        <v>23100</v>
      </c>
      <c r="E6" s="35" t="s">
        <v>43640</v>
      </c>
      <c r="F6" s="35" t="s">
        <v>43641</v>
      </c>
      <c r="G6" s="35" t="s">
        <v>33134</v>
      </c>
      <c r="H6" s="35"/>
      <c r="I6" s="35" t="s">
        <v>21617</v>
      </c>
      <c r="J6" s="35"/>
      <c r="K6" s="35"/>
      <c r="L6" s="35" t="s">
        <v>460</v>
      </c>
      <c r="M6" s="35"/>
      <c r="N6" s="35" t="s">
        <v>13170</v>
      </c>
      <c r="O6" s="35" t="s">
        <v>3568</v>
      </c>
      <c r="P6" s="35" t="s">
        <v>43642</v>
      </c>
      <c r="Q6" s="35" t="s">
        <v>4954</v>
      </c>
      <c r="R6" s="35" t="s">
        <v>33173</v>
      </c>
      <c r="S6" s="35" t="s">
        <v>25160</v>
      </c>
      <c r="T6" s="35" t="s">
        <v>26757</v>
      </c>
      <c r="U6" s="35"/>
      <c r="V6" s="35" t="s">
        <v>43643</v>
      </c>
      <c r="W6" s="35" t="s">
        <v>20033</v>
      </c>
      <c r="X6" s="35" t="s">
        <v>43644</v>
      </c>
      <c r="Y6" s="35" t="s">
        <v>43645</v>
      </c>
      <c r="Z6" s="35" t="s">
        <v>43646</v>
      </c>
      <c r="AA6" s="35" t="s">
        <v>43647</v>
      </c>
      <c r="AB6" s="35" t="s">
        <v>32142</v>
      </c>
      <c r="AC6" s="35"/>
      <c r="AD6" s="35" t="s">
        <v>4418</v>
      </c>
      <c r="AE6" s="35" t="s">
        <v>7990</v>
      </c>
      <c r="AF6" s="35"/>
      <c r="AG6" s="35" t="s">
        <v>26476</v>
      </c>
      <c r="AH6" s="35" t="s">
        <v>43648</v>
      </c>
      <c r="AI6" s="35"/>
      <c r="AJ6" s="35" t="s">
        <v>43649</v>
      </c>
      <c r="AK6" s="35" t="s">
        <v>6385</v>
      </c>
      <c r="AL6" s="35" t="s">
        <v>31650</v>
      </c>
      <c r="AM6" s="35"/>
      <c r="AN6" s="36" t="s">
        <v>43650</v>
      </c>
      <c r="AO6" s="35"/>
      <c r="AP6" s="35"/>
    </row>
    <row r="7" customFormat="false" ht="15.75" hidden="false" customHeight="false" outlineLevel="0" collapsed="false">
      <c r="A7" s="35" t="s">
        <v>43651</v>
      </c>
      <c r="B7" s="35" t="s">
        <v>4733</v>
      </c>
      <c r="C7" s="35"/>
      <c r="D7" s="35" t="s">
        <v>23187</v>
      </c>
      <c r="E7" s="35" t="s">
        <v>43652</v>
      </c>
      <c r="F7" s="35" t="s">
        <v>32629</v>
      </c>
      <c r="G7" s="35" t="s">
        <v>33061</v>
      </c>
      <c r="H7" s="35"/>
      <c r="I7" s="35" t="s">
        <v>43653</v>
      </c>
      <c r="J7" s="35"/>
      <c r="K7" s="35"/>
      <c r="L7" s="35" t="s">
        <v>2053</v>
      </c>
      <c r="M7" s="35"/>
      <c r="N7" s="35" t="s">
        <v>9567</v>
      </c>
      <c r="O7" s="35" t="s">
        <v>3780</v>
      </c>
      <c r="P7" s="35" t="s">
        <v>43654</v>
      </c>
      <c r="Q7" s="35" t="s">
        <v>43655</v>
      </c>
      <c r="R7" s="35" t="s">
        <v>33179</v>
      </c>
      <c r="S7" s="35" t="s">
        <v>25211</v>
      </c>
      <c r="T7" s="35" t="s">
        <v>26763</v>
      </c>
      <c r="U7" s="35"/>
      <c r="V7" s="35" t="s">
        <v>21287</v>
      </c>
      <c r="W7" s="35" t="s">
        <v>20750</v>
      </c>
      <c r="X7" s="35" t="s">
        <v>43656</v>
      </c>
      <c r="Y7" s="35" t="s">
        <v>43657</v>
      </c>
      <c r="Z7" s="35" t="s">
        <v>43658</v>
      </c>
      <c r="AA7" s="35" t="s">
        <v>43659</v>
      </c>
      <c r="AB7" s="35" t="s">
        <v>43660</v>
      </c>
      <c r="AC7" s="35"/>
      <c r="AD7" s="35" t="s">
        <v>43661</v>
      </c>
      <c r="AE7" s="35" t="s">
        <v>7579</v>
      </c>
      <c r="AF7" s="35"/>
      <c r="AG7" s="35" t="s">
        <v>26314</v>
      </c>
      <c r="AH7" s="35" t="s">
        <v>22814</v>
      </c>
      <c r="AI7" s="35"/>
      <c r="AJ7" s="35" t="s">
        <v>6620</v>
      </c>
      <c r="AK7" s="35" t="s">
        <v>6462</v>
      </c>
      <c r="AL7" s="35" t="s">
        <v>31528</v>
      </c>
      <c r="AM7" s="35"/>
      <c r="AN7" s="36" t="s">
        <v>43662</v>
      </c>
      <c r="AO7" s="35"/>
      <c r="AP7" s="35"/>
    </row>
    <row r="8" customFormat="false" ht="15.75" hidden="false" customHeight="false" outlineLevel="0" collapsed="false">
      <c r="A8" s="35" t="s">
        <v>43663</v>
      </c>
      <c r="B8" s="35" t="s">
        <v>19327</v>
      </c>
      <c r="C8" s="35"/>
      <c r="D8" s="35" t="s">
        <v>23159</v>
      </c>
      <c r="E8" s="35" t="s">
        <v>32701</v>
      </c>
      <c r="F8" s="35" t="s">
        <v>32669</v>
      </c>
      <c r="G8" s="35" t="s">
        <v>43664</v>
      </c>
      <c r="H8" s="35"/>
      <c r="I8" s="35" t="s">
        <v>43665</v>
      </c>
      <c r="J8" s="35"/>
      <c r="K8" s="35"/>
      <c r="L8" s="35" t="s">
        <v>2107</v>
      </c>
      <c r="M8" s="35"/>
      <c r="N8" s="35" t="s">
        <v>12597</v>
      </c>
      <c r="O8" s="35" t="s">
        <v>43666</v>
      </c>
      <c r="P8" s="35" t="s">
        <v>43667</v>
      </c>
      <c r="Q8" s="35" t="s">
        <v>4977</v>
      </c>
      <c r="R8" s="35" t="s">
        <v>34220</v>
      </c>
      <c r="S8" s="35" t="s">
        <v>25220</v>
      </c>
      <c r="T8" s="35" t="s">
        <v>27031</v>
      </c>
      <c r="U8" s="35"/>
      <c r="V8" s="35" t="s">
        <v>21512</v>
      </c>
      <c r="W8" s="35" t="s">
        <v>20810</v>
      </c>
      <c r="X8" s="35" t="s">
        <v>43668</v>
      </c>
      <c r="Y8" s="35" t="s">
        <v>43669</v>
      </c>
      <c r="Z8" s="35" t="s">
        <v>43670</v>
      </c>
      <c r="AA8" s="35" t="s">
        <v>43671</v>
      </c>
      <c r="AB8" s="35" t="s">
        <v>32027</v>
      </c>
      <c r="AC8" s="35"/>
      <c r="AD8" s="35" t="s">
        <v>4687</v>
      </c>
      <c r="AE8" s="35" t="s">
        <v>7495</v>
      </c>
      <c r="AF8" s="35"/>
      <c r="AG8" s="35" t="s">
        <v>43672</v>
      </c>
      <c r="AH8" s="35" t="s">
        <v>43673</v>
      </c>
      <c r="AI8" s="35"/>
      <c r="AJ8" s="35" t="s">
        <v>6237</v>
      </c>
      <c r="AK8" s="35" t="s">
        <v>6273</v>
      </c>
      <c r="AL8" s="35" t="s">
        <v>31176</v>
      </c>
      <c r="AM8" s="35"/>
      <c r="AN8" s="36" t="s">
        <v>43674</v>
      </c>
      <c r="AO8" s="35"/>
      <c r="AP8" s="35"/>
    </row>
    <row r="9" customFormat="false" ht="15" hidden="false" customHeight="false" outlineLevel="0" collapsed="false">
      <c r="A9" s="35" t="s">
        <v>43675</v>
      </c>
      <c r="B9" s="35" t="s">
        <v>43567</v>
      </c>
      <c r="C9" s="35"/>
      <c r="D9" s="35" t="s">
        <v>23469</v>
      </c>
      <c r="E9" s="35" t="s">
        <v>43676</v>
      </c>
      <c r="F9" s="35" t="s">
        <v>43677</v>
      </c>
      <c r="G9" s="35" t="s">
        <v>41387</v>
      </c>
      <c r="H9" s="35"/>
      <c r="I9" s="35" t="s">
        <v>43678</v>
      </c>
      <c r="J9" s="35"/>
      <c r="K9" s="35"/>
      <c r="L9" s="35" t="s">
        <v>392</v>
      </c>
      <c r="M9" s="35"/>
      <c r="N9" s="35" t="s">
        <v>11584</v>
      </c>
      <c r="O9" s="35" t="s">
        <v>3889</v>
      </c>
      <c r="P9" s="35" t="s">
        <v>43679</v>
      </c>
      <c r="Q9" s="35" t="s">
        <v>43680</v>
      </c>
      <c r="R9" s="35" t="s">
        <v>43681</v>
      </c>
      <c r="S9" s="35" t="s">
        <v>43682</v>
      </c>
      <c r="T9" s="35" t="s">
        <v>26773</v>
      </c>
      <c r="U9" s="35"/>
      <c r="V9" s="35" t="s">
        <v>21305</v>
      </c>
      <c r="W9" s="35" t="s">
        <v>20771</v>
      </c>
      <c r="X9" s="35" t="s">
        <v>43683</v>
      </c>
      <c r="Y9" s="35"/>
      <c r="Z9" s="35" t="s">
        <v>43684</v>
      </c>
      <c r="AA9" s="35" t="s">
        <v>43685</v>
      </c>
      <c r="AB9" s="35" t="s">
        <v>43686</v>
      </c>
      <c r="AC9" s="35"/>
      <c r="AD9" s="35" t="s">
        <v>4428</v>
      </c>
      <c r="AE9" s="35" t="s">
        <v>7757</v>
      </c>
      <c r="AF9" s="35"/>
      <c r="AG9" s="35" t="s">
        <v>43687</v>
      </c>
      <c r="AH9" s="35" t="s">
        <v>43688</v>
      </c>
      <c r="AI9" s="35"/>
      <c r="AJ9" s="35" t="s">
        <v>43689</v>
      </c>
      <c r="AK9" s="35" t="s">
        <v>6318</v>
      </c>
      <c r="AL9" s="35" t="s">
        <v>30900</v>
      </c>
      <c r="AM9" s="35"/>
      <c r="AN9" s="38" t="s">
        <v>28</v>
      </c>
      <c r="AO9" s="35"/>
      <c r="AP9" s="35"/>
    </row>
    <row r="10" customFormat="false" ht="15" hidden="false" customHeight="false" outlineLevel="0" collapsed="false">
      <c r="A10" s="35" t="s">
        <v>43690</v>
      </c>
      <c r="B10" s="35" t="s">
        <v>43568</v>
      </c>
      <c r="C10" s="35"/>
      <c r="D10" s="35" t="s">
        <v>23520</v>
      </c>
      <c r="E10" s="35" t="s">
        <v>43691</v>
      </c>
      <c r="F10" s="35" t="s">
        <v>32658</v>
      </c>
      <c r="G10" s="35" t="s">
        <v>41384</v>
      </c>
      <c r="H10" s="35"/>
      <c r="I10" s="35" t="s">
        <v>21644</v>
      </c>
      <c r="J10" s="35"/>
      <c r="K10" s="35"/>
      <c r="L10" s="35" t="s">
        <v>2299</v>
      </c>
      <c r="M10" s="35"/>
      <c r="N10" s="35" t="s">
        <v>8913</v>
      </c>
      <c r="O10" s="35" t="s">
        <v>43692</v>
      </c>
      <c r="P10" s="35" t="s">
        <v>4928</v>
      </c>
      <c r="Q10" s="35" t="s">
        <v>43693</v>
      </c>
      <c r="R10" s="35" t="s">
        <v>43694</v>
      </c>
      <c r="S10" s="35" t="s">
        <v>43695</v>
      </c>
      <c r="T10" s="35" t="s">
        <v>26809</v>
      </c>
      <c r="U10" s="35"/>
      <c r="V10" s="35" t="s">
        <v>43696</v>
      </c>
      <c r="W10" s="35" t="s">
        <v>20491</v>
      </c>
      <c r="X10" s="35" t="s">
        <v>43697</v>
      </c>
      <c r="Y10" s="35"/>
      <c r="Z10" s="35"/>
      <c r="AA10" s="35" t="s">
        <v>43698</v>
      </c>
      <c r="AB10" s="35" t="s">
        <v>32350</v>
      </c>
      <c r="AC10" s="35"/>
      <c r="AD10" s="35" t="s">
        <v>4491</v>
      </c>
      <c r="AE10" s="35" t="s">
        <v>43699</v>
      </c>
      <c r="AF10" s="35"/>
      <c r="AG10" s="35" t="s">
        <v>26431</v>
      </c>
      <c r="AH10" s="35" t="s">
        <v>43700</v>
      </c>
      <c r="AI10" s="35"/>
      <c r="AJ10" s="35" t="s">
        <v>43701</v>
      </c>
      <c r="AK10" s="35" t="s">
        <v>43702</v>
      </c>
      <c r="AL10" s="35" t="s">
        <v>31712</v>
      </c>
      <c r="AM10" s="35"/>
      <c r="AN10" s="38" t="s">
        <v>29</v>
      </c>
      <c r="AO10" s="35"/>
      <c r="AP10" s="35"/>
    </row>
    <row r="11" customFormat="false" ht="15" hidden="false" customHeight="false" outlineLevel="0" collapsed="false">
      <c r="A11" s="35" t="s">
        <v>43703</v>
      </c>
      <c r="B11" s="35" t="s">
        <v>73</v>
      </c>
      <c r="C11" s="35"/>
      <c r="D11" s="35" t="s">
        <v>23693</v>
      </c>
      <c r="E11" s="35" t="s">
        <v>43704</v>
      </c>
      <c r="F11" s="35" t="s">
        <v>43705</v>
      </c>
      <c r="G11" s="35" t="s">
        <v>33220</v>
      </c>
      <c r="H11" s="35"/>
      <c r="I11" s="35" t="s">
        <v>43706</v>
      </c>
      <c r="J11" s="35"/>
      <c r="K11" s="35"/>
      <c r="L11" s="35" t="s">
        <v>1126</v>
      </c>
      <c r="M11" s="35"/>
      <c r="N11" s="35" t="s">
        <v>9258</v>
      </c>
      <c r="O11" s="35" t="s">
        <v>3939</v>
      </c>
      <c r="P11" s="35" t="s">
        <v>43707</v>
      </c>
      <c r="Q11" s="35" t="s">
        <v>43708</v>
      </c>
      <c r="R11" s="35" t="s">
        <v>33249</v>
      </c>
      <c r="S11" s="35" t="s">
        <v>25030</v>
      </c>
      <c r="T11" s="35" t="s">
        <v>26823</v>
      </c>
      <c r="U11" s="35"/>
      <c r="V11" s="35" t="s">
        <v>43709</v>
      </c>
      <c r="W11" s="35" t="s">
        <v>43710</v>
      </c>
      <c r="X11" s="35"/>
      <c r="Y11" s="35"/>
      <c r="Z11" s="35"/>
      <c r="AA11" s="35" t="s">
        <v>43711</v>
      </c>
      <c r="AB11" s="35" t="s">
        <v>43712</v>
      </c>
      <c r="AC11" s="35"/>
      <c r="AD11" s="35" t="s">
        <v>4442</v>
      </c>
      <c r="AE11" s="35" t="s">
        <v>7511</v>
      </c>
      <c r="AF11" s="35"/>
      <c r="AG11" s="35" t="s">
        <v>43713</v>
      </c>
      <c r="AH11" s="35" t="s">
        <v>43714</v>
      </c>
      <c r="AI11" s="35"/>
      <c r="AJ11" s="35" t="s">
        <v>43715</v>
      </c>
      <c r="AK11" s="35" t="s">
        <v>43716</v>
      </c>
      <c r="AL11" s="35" t="s">
        <v>27236</v>
      </c>
      <c r="AM11" s="35"/>
      <c r="AN11" s="35"/>
      <c r="AO11" s="35"/>
      <c r="AP11" s="35"/>
    </row>
    <row r="12" customFormat="false" ht="15" hidden="false" customHeight="false" outlineLevel="0" collapsed="false">
      <c r="A12" s="35" t="s">
        <v>43717</v>
      </c>
      <c r="B12" s="35" t="s">
        <v>19342</v>
      </c>
      <c r="C12" s="35"/>
      <c r="D12" s="35" t="s">
        <v>23572</v>
      </c>
      <c r="E12" s="35" t="s">
        <v>43718</v>
      </c>
      <c r="F12" s="35" t="s">
        <v>32654</v>
      </c>
      <c r="G12" s="35" t="s">
        <v>41328</v>
      </c>
      <c r="H12" s="35"/>
      <c r="I12" s="35" t="s">
        <v>43719</v>
      </c>
      <c r="J12" s="35"/>
      <c r="K12" s="35"/>
      <c r="L12" s="35"/>
      <c r="M12" s="35"/>
      <c r="N12" s="35" t="s">
        <v>9862</v>
      </c>
      <c r="O12" s="35" t="s">
        <v>3969</v>
      </c>
      <c r="P12" s="35" t="s">
        <v>4939</v>
      </c>
      <c r="Q12" s="35" t="s">
        <v>43720</v>
      </c>
      <c r="R12" s="35" t="s">
        <v>43721</v>
      </c>
      <c r="S12" s="35" t="s">
        <v>25010</v>
      </c>
      <c r="T12" s="35" t="s">
        <v>27122</v>
      </c>
      <c r="U12" s="35"/>
      <c r="V12" s="35" t="s">
        <v>21517</v>
      </c>
      <c r="W12" s="35" t="s">
        <v>43722</v>
      </c>
      <c r="X12" s="35"/>
      <c r="Y12" s="35"/>
      <c r="Z12" s="35"/>
      <c r="AA12" s="35" t="s">
        <v>43723</v>
      </c>
      <c r="AB12" s="35" t="s">
        <v>32360</v>
      </c>
      <c r="AC12" s="35"/>
      <c r="AD12" s="35" t="s">
        <v>4494</v>
      </c>
      <c r="AE12" s="35" t="s">
        <v>7687</v>
      </c>
      <c r="AF12" s="35"/>
      <c r="AG12" s="35" t="s">
        <v>43724</v>
      </c>
      <c r="AI12" s="35"/>
      <c r="AJ12" s="35" t="s">
        <v>6627</v>
      </c>
      <c r="AK12" s="35" t="s">
        <v>42701</v>
      </c>
      <c r="AL12" s="35" t="s">
        <v>31641</v>
      </c>
      <c r="AM12" s="35"/>
      <c r="AN12" s="35"/>
      <c r="AO12" s="35"/>
      <c r="AP12" s="35"/>
    </row>
    <row r="13" customFormat="false" ht="15" hidden="false" customHeight="false" outlineLevel="0" collapsed="false">
      <c r="A13" s="35" t="s">
        <v>43725</v>
      </c>
      <c r="B13" s="35" t="s">
        <v>3458</v>
      </c>
      <c r="C13" s="35"/>
      <c r="D13" s="35" t="s">
        <v>23670</v>
      </c>
      <c r="E13" s="35" t="s">
        <v>43726</v>
      </c>
      <c r="F13" s="35" t="s">
        <v>32500</v>
      </c>
      <c r="G13" s="35" t="s">
        <v>43727</v>
      </c>
      <c r="H13" s="35"/>
      <c r="I13" s="35" t="s">
        <v>43728</v>
      </c>
      <c r="J13" s="35"/>
      <c r="K13" s="35"/>
      <c r="M13" s="35"/>
      <c r="N13" s="35" t="s">
        <v>12268</v>
      </c>
      <c r="O13" s="35" t="s">
        <v>3685</v>
      </c>
      <c r="P13" s="35" t="s">
        <v>43729</v>
      </c>
      <c r="Q13" s="35" t="s">
        <v>43730</v>
      </c>
      <c r="R13" s="35" t="s">
        <v>33544</v>
      </c>
      <c r="S13" s="35" t="s">
        <v>24872</v>
      </c>
      <c r="T13" s="35" t="s">
        <v>26826</v>
      </c>
      <c r="U13" s="35"/>
      <c r="V13" s="35" t="s">
        <v>21419</v>
      </c>
      <c r="W13" s="35" t="s">
        <v>43731</v>
      </c>
      <c r="X13" s="35"/>
      <c r="Y13" s="35"/>
      <c r="Z13" s="35"/>
      <c r="AA13" s="35"/>
      <c r="AB13" s="35" t="s">
        <v>32054</v>
      </c>
      <c r="AC13" s="35"/>
      <c r="AD13" s="35" t="s">
        <v>4126</v>
      </c>
      <c r="AE13" s="35" t="s">
        <v>43732</v>
      </c>
      <c r="AF13" s="35"/>
      <c r="AG13" s="35" t="s">
        <v>26319</v>
      </c>
      <c r="AH13" s="35"/>
      <c r="AI13" s="35"/>
      <c r="AJ13" s="35" t="s">
        <v>5612</v>
      </c>
      <c r="AK13" s="35" t="s">
        <v>43733</v>
      </c>
      <c r="AL13" s="35" t="s">
        <v>31764</v>
      </c>
      <c r="AM13" s="35"/>
      <c r="AN13" s="35"/>
      <c r="AO13" s="35"/>
      <c r="AP13" s="35"/>
    </row>
    <row r="14" customFormat="false" ht="15" hidden="false" customHeight="false" outlineLevel="0" collapsed="false">
      <c r="A14" s="35" t="s">
        <v>43734</v>
      </c>
      <c r="B14" s="35" t="s">
        <v>3469</v>
      </c>
      <c r="C14" s="35"/>
      <c r="D14" s="35" t="s">
        <v>23817</v>
      </c>
      <c r="E14" s="35" t="s">
        <v>43735</v>
      </c>
      <c r="F14" s="35" t="s">
        <v>43736</v>
      </c>
      <c r="G14" s="35" t="s">
        <v>43544</v>
      </c>
      <c r="H14" s="35"/>
      <c r="I14" s="35" t="s">
        <v>19328</v>
      </c>
      <c r="J14" s="35"/>
      <c r="K14" s="35"/>
      <c r="L14" s="35"/>
      <c r="M14" s="35"/>
      <c r="N14" s="35" t="s">
        <v>11898</v>
      </c>
      <c r="O14" s="35" t="s">
        <v>43737</v>
      </c>
      <c r="P14" s="35"/>
      <c r="Q14" s="35" t="s">
        <v>4982</v>
      </c>
      <c r="R14" s="35" t="s">
        <v>43738</v>
      </c>
      <c r="S14" s="35" t="s">
        <v>43739</v>
      </c>
      <c r="T14" s="35" t="s">
        <v>27182</v>
      </c>
      <c r="U14" s="35"/>
      <c r="V14" s="35" t="s">
        <v>43740</v>
      </c>
      <c r="W14" s="35" t="s">
        <v>20463</v>
      </c>
      <c r="X14" s="35"/>
      <c r="Y14" s="35"/>
      <c r="Z14" s="35"/>
      <c r="AA14" s="35"/>
      <c r="AB14" s="35" t="s">
        <v>32034</v>
      </c>
      <c r="AC14" s="35"/>
      <c r="AD14" s="35" t="s">
        <v>43741</v>
      </c>
      <c r="AE14" s="35" t="s">
        <v>43742</v>
      </c>
      <c r="AF14" s="35"/>
      <c r="AG14" s="35" t="s">
        <v>43743</v>
      </c>
      <c r="AH14" s="35"/>
      <c r="AI14" s="35"/>
      <c r="AJ14" s="35" t="s">
        <v>5799</v>
      </c>
      <c r="AK14" s="35" t="s">
        <v>43744</v>
      </c>
      <c r="AL14" s="35" t="s">
        <v>31742</v>
      </c>
      <c r="AM14" s="35"/>
      <c r="AN14" s="35"/>
      <c r="AO14" s="35"/>
      <c r="AP14" s="35"/>
    </row>
    <row r="15" customFormat="false" ht="15" hidden="false" customHeight="false" outlineLevel="0" collapsed="false">
      <c r="A15" s="35" t="s">
        <v>43745</v>
      </c>
      <c r="B15" s="35" t="s">
        <v>4927</v>
      </c>
      <c r="C15" s="35"/>
      <c r="D15" s="35"/>
      <c r="E15" s="35" t="s">
        <v>43746</v>
      </c>
      <c r="F15" s="35" t="s">
        <v>43747</v>
      </c>
      <c r="G15" s="35" t="s">
        <v>43748</v>
      </c>
      <c r="H15" s="35"/>
      <c r="I15" s="35" t="s">
        <v>21650</v>
      </c>
      <c r="J15" s="35"/>
      <c r="K15" s="35"/>
      <c r="L15" s="35"/>
      <c r="M15" s="35"/>
      <c r="N15" s="35" t="s">
        <v>13107</v>
      </c>
      <c r="O15" s="35" t="s">
        <v>4029</v>
      </c>
      <c r="P15" s="35"/>
      <c r="Q15" s="35" t="s">
        <v>43749</v>
      </c>
      <c r="R15" s="35" t="s">
        <v>41313</v>
      </c>
      <c r="S15" s="35" t="s">
        <v>25068</v>
      </c>
      <c r="T15" s="35"/>
      <c r="U15" s="35"/>
      <c r="V15" s="35" t="s">
        <v>21203</v>
      </c>
      <c r="W15" s="35" t="s">
        <v>43750</v>
      </c>
      <c r="X15" s="35"/>
      <c r="Y15" s="35"/>
      <c r="Z15" s="35"/>
      <c r="AA15" s="35"/>
      <c r="AB15" s="35" t="s">
        <v>43751</v>
      </c>
      <c r="AC15" s="35"/>
      <c r="AD15" s="35" t="s">
        <v>4246</v>
      </c>
      <c r="AE15" s="35" t="s">
        <v>43752</v>
      </c>
      <c r="AF15" s="35"/>
      <c r="AG15" s="35" t="s">
        <v>43753</v>
      </c>
      <c r="AH15" s="35"/>
      <c r="AI15" s="35"/>
      <c r="AJ15" s="35" t="s">
        <v>6170</v>
      </c>
      <c r="AK15" s="35"/>
      <c r="AL15" s="35" t="s">
        <v>29308</v>
      </c>
      <c r="AM15" s="35"/>
      <c r="AN15" s="35"/>
      <c r="AO15" s="35"/>
      <c r="AP15" s="35"/>
    </row>
    <row r="16" customFormat="false" ht="15" hidden="false" customHeight="false" outlineLevel="0" collapsed="false">
      <c r="A16" s="35" t="s">
        <v>43754</v>
      </c>
      <c r="B16" s="35" t="s">
        <v>4953</v>
      </c>
      <c r="C16" s="35"/>
      <c r="D16" s="35"/>
      <c r="E16" s="35" t="s">
        <v>43755</v>
      </c>
      <c r="F16" s="35" t="s">
        <v>32636</v>
      </c>
      <c r="G16" s="35" t="s">
        <v>43756</v>
      </c>
      <c r="H16" s="35"/>
      <c r="I16" s="35" t="s">
        <v>21637</v>
      </c>
      <c r="J16" s="35"/>
      <c r="K16" s="35"/>
      <c r="L16" s="35"/>
      <c r="M16" s="35"/>
      <c r="N16" s="35" t="s">
        <v>13771</v>
      </c>
      <c r="O16" s="35" t="s">
        <v>41989</v>
      </c>
      <c r="P16" s="35"/>
      <c r="Q16" s="35"/>
      <c r="R16" s="35" t="s">
        <v>43757</v>
      </c>
      <c r="S16" s="35" t="s">
        <v>43758</v>
      </c>
      <c r="T16" s="35"/>
      <c r="U16" s="35"/>
      <c r="V16" s="35" t="s">
        <v>43759</v>
      </c>
      <c r="W16" s="35" t="s">
        <v>20060</v>
      </c>
      <c r="X16" s="35"/>
      <c r="Y16" s="35"/>
      <c r="Z16" s="35"/>
      <c r="AA16" s="35"/>
      <c r="AB16" s="35" t="s">
        <v>32372</v>
      </c>
      <c r="AC16" s="35"/>
      <c r="AD16" s="35" t="s">
        <v>4715</v>
      </c>
      <c r="AE16" s="35" t="s">
        <v>7841</v>
      </c>
      <c r="AF16" s="35"/>
      <c r="AG16" s="35" t="s">
        <v>43760</v>
      </c>
      <c r="AH16" s="35"/>
      <c r="AI16" s="35"/>
      <c r="AJ16" s="35" t="s">
        <v>43524</v>
      </c>
      <c r="AK16" s="35"/>
      <c r="AL16" s="35" t="s">
        <v>43761</v>
      </c>
      <c r="AM16" s="35"/>
      <c r="AN16" s="35"/>
      <c r="AO16" s="35"/>
      <c r="AP16" s="35"/>
    </row>
    <row r="17" customFormat="false" ht="15" hidden="false" customHeight="false" outlineLevel="0" collapsed="false">
      <c r="A17" s="35" t="s">
        <v>43762</v>
      </c>
      <c r="B17" s="35" t="s">
        <v>11577</v>
      </c>
      <c r="C17" s="35"/>
      <c r="D17" s="35"/>
      <c r="E17" s="35"/>
      <c r="F17" s="35" t="s">
        <v>32693</v>
      </c>
      <c r="G17" s="35" t="s">
        <v>41433</v>
      </c>
      <c r="H17" s="35"/>
      <c r="I17" s="35" t="s">
        <v>43763</v>
      </c>
      <c r="J17" s="35"/>
      <c r="K17" s="35"/>
      <c r="L17" s="35"/>
      <c r="M17" s="35"/>
      <c r="N17" s="35" t="s">
        <v>12588</v>
      </c>
      <c r="O17" s="35" t="s">
        <v>43764</v>
      </c>
      <c r="P17" s="35"/>
      <c r="Q17" s="35"/>
      <c r="R17" s="35" t="s">
        <v>33209</v>
      </c>
      <c r="S17" s="35" t="s">
        <v>25208</v>
      </c>
      <c r="T17" s="35"/>
      <c r="U17" s="35"/>
      <c r="V17" s="35" t="s">
        <v>43765</v>
      </c>
      <c r="W17" s="35" t="s">
        <v>19982</v>
      </c>
      <c r="X17" s="35"/>
      <c r="Y17" s="35"/>
      <c r="Z17" s="35"/>
      <c r="AA17" s="35"/>
      <c r="AB17" s="35" t="s">
        <v>43766</v>
      </c>
      <c r="AC17" s="35"/>
      <c r="AD17" s="35" t="s">
        <v>43767</v>
      </c>
      <c r="AE17" s="35" t="s">
        <v>6949</v>
      </c>
      <c r="AF17" s="35"/>
      <c r="AG17" s="35" t="s">
        <v>43768</v>
      </c>
      <c r="AH17" s="35"/>
      <c r="AI17" s="35"/>
      <c r="AJ17" s="35" t="s">
        <v>43769</v>
      </c>
      <c r="AK17" s="35"/>
      <c r="AL17" s="35" t="s">
        <v>31612</v>
      </c>
      <c r="AM17" s="35"/>
      <c r="AN17" s="35"/>
      <c r="AO17" s="35"/>
      <c r="AP17" s="35"/>
    </row>
    <row r="18" customFormat="false" ht="15" hidden="false" customHeight="false" outlineLevel="0" collapsed="false">
      <c r="A18" s="35" t="s">
        <v>43770</v>
      </c>
      <c r="B18" s="35" t="s">
        <v>23898</v>
      </c>
      <c r="C18" s="35"/>
      <c r="D18" s="35"/>
      <c r="E18" s="35"/>
      <c r="F18" s="35" t="s">
        <v>43771</v>
      </c>
      <c r="G18" s="35" t="s">
        <v>41390</v>
      </c>
      <c r="H18" s="35"/>
      <c r="I18" s="35"/>
      <c r="J18" s="35"/>
      <c r="K18" s="35"/>
      <c r="L18" s="35"/>
      <c r="M18" s="35"/>
      <c r="N18" s="35" t="s">
        <v>12130</v>
      </c>
      <c r="O18" s="35" t="s">
        <v>3711</v>
      </c>
      <c r="P18" s="35"/>
      <c r="Q18" s="35"/>
      <c r="R18" s="35" t="s">
        <v>11578</v>
      </c>
      <c r="S18" s="35" t="s">
        <v>24845</v>
      </c>
      <c r="T18" s="35"/>
      <c r="U18" s="35"/>
      <c r="V18" s="35" t="s">
        <v>43772</v>
      </c>
      <c r="W18" s="35" t="s">
        <v>13854</v>
      </c>
      <c r="X18" s="35"/>
      <c r="Y18" s="35"/>
      <c r="Z18" s="35"/>
      <c r="AA18" s="35"/>
      <c r="AB18" s="35" t="s">
        <v>43773</v>
      </c>
      <c r="AC18" s="35"/>
      <c r="AD18" s="35" t="s">
        <v>4116</v>
      </c>
      <c r="AE18" s="35" t="s">
        <v>8012</v>
      </c>
      <c r="AF18" s="35"/>
      <c r="AG18" s="35" t="s">
        <v>26306</v>
      </c>
      <c r="AH18" s="35"/>
      <c r="AI18" s="35"/>
      <c r="AJ18" s="35" t="s">
        <v>6321</v>
      </c>
      <c r="AK18" s="35"/>
      <c r="AL18" s="35" t="s">
        <v>43774</v>
      </c>
      <c r="AM18" s="35"/>
      <c r="AN18" s="35"/>
      <c r="AO18" s="35"/>
      <c r="AP18" s="35"/>
    </row>
    <row r="19" customFormat="false" ht="15" hidden="false" customHeight="false" outlineLevel="0" collapsed="false">
      <c r="A19" s="35" t="s">
        <v>43775</v>
      </c>
      <c r="B19" s="35" t="s">
        <v>26756</v>
      </c>
      <c r="C19" s="35"/>
      <c r="D19" s="35"/>
      <c r="E19" s="35"/>
      <c r="F19" s="35" t="s">
        <v>43776</v>
      </c>
      <c r="G19" s="35" t="s">
        <v>33129</v>
      </c>
      <c r="H19" s="35"/>
      <c r="I19" s="35"/>
      <c r="J19" s="35"/>
      <c r="K19" s="35"/>
      <c r="L19" s="35"/>
      <c r="M19" s="35"/>
      <c r="N19" s="35" t="s">
        <v>8917</v>
      </c>
      <c r="O19" s="35" t="s">
        <v>3841</v>
      </c>
      <c r="P19" s="35"/>
      <c r="Q19" s="35"/>
      <c r="R19" s="35" t="s">
        <v>34251</v>
      </c>
      <c r="S19" s="35" t="s">
        <v>25111</v>
      </c>
      <c r="T19" s="35"/>
      <c r="U19" s="35"/>
      <c r="V19" s="35" t="s">
        <v>21441</v>
      </c>
      <c r="W19" s="35" t="s">
        <v>43777</v>
      </c>
      <c r="X19" s="35"/>
      <c r="Y19" s="35"/>
      <c r="Z19" s="35"/>
      <c r="AA19" s="35"/>
      <c r="AB19" s="35" t="s">
        <v>32194</v>
      </c>
      <c r="AC19" s="35"/>
      <c r="AD19" s="35" t="s">
        <v>4096</v>
      </c>
      <c r="AE19" s="35" t="s">
        <v>7985</v>
      </c>
      <c r="AF19" s="35"/>
      <c r="AG19" s="35" t="s">
        <v>26500</v>
      </c>
      <c r="AH19" s="35"/>
      <c r="AI19" s="35"/>
      <c r="AJ19" s="35" t="s">
        <v>5246</v>
      </c>
      <c r="AK19" s="35"/>
      <c r="AL19" s="35" t="s">
        <v>31647</v>
      </c>
      <c r="AM19" s="35"/>
      <c r="AN19" s="35"/>
      <c r="AO19" s="35"/>
      <c r="AP19" s="35"/>
    </row>
    <row r="20" customFormat="false" ht="15" hidden="false" customHeight="false" outlineLevel="0" collapsed="false">
      <c r="A20" s="35" t="s">
        <v>42828</v>
      </c>
      <c r="B20" s="35" t="s">
        <v>43569</v>
      </c>
      <c r="C20" s="35"/>
      <c r="D20" s="35"/>
      <c r="E20" s="35"/>
      <c r="F20" s="35" t="s">
        <v>32626</v>
      </c>
      <c r="G20" s="35" t="s">
        <v>43778</v>
      </c>
      <c r="H20" s="35"/>
      <c r="I20" s="35"/>
      <c r="J20" s="35"/>
      <c r="K20" s="35"/>
      <c r="L20" s="35"/>
      <c r="M20" s="35"/>
      <c r="N20" s="35" t="s">
        <v>8019</v>
      </c>
      <c r="O20" s="35" t="s">
        <v>3765</v>
      </c>
      <c r="P20" s="35"/>
      <c r="Q20" s="35"/>
      <c r="R20" s="35" t="s">
        <v>34247</v>
      </c>
      <c r="S20" s="35" t="s">
        <v>24809</v>
      </c>
      <c r="T20" s="35"/>
      <c r="U20" s="35"/>
      <c r="V20" s="35" t="s">
        <v>21298</v>
      </c>
      <c r="W20" s="35" t="s">
        <v>20559</v>
      </c>
      <c r="X20" s="35"/>
      <c r="Y20" s="35"/>
      <c r="Z20" s="35"/>
      <c r="AA20" s="35"/>
      <c r="AB20" s="35" t="s">
        <v>43779</v>
      </c>
      <c r="AC20" s="35"/>
      <c r="AD20" s="35" t="s">
        <v>43780</v>
      </c>
      <c r="AE20" s="35" t="s">
        <v>7663</v>
      </c>
      <c r="AF20" s="35"/>
      <c r="AG20" s="35" t="s">
        <v>26300</v>
      </c>
      <c r="AH20" s="35"/>
      <c r="AI20" s="35"/>
      <c r="AJ20" s="35" t="s">
        <v>5242</v>
      </c>
      <c r="AK20" s="35"/>
      <c r="AL20" s="35" t="s">
        <v>31378</v>
      </c>
      <c r="AM20" s="35"/>
      <c r="AN20" s="35"/>
      <c r="AO20" s="35"/>
      <c r="AP20" s="35"/>
    </row>
    <row r="21" customFormat="false" ht="15" hidden="false" customHeight="false" outlineLevel="0" collapsed="false">
      <c r="A21" s="35" t="s">
        <v>43781</v>
      </c>
      <c r="B21" s="35" t="s">
        <v>20458</v>
      </c>
      <c r="C21" s="35"/>
      <c r="D21" s="35"/>
      <c r="E21" s="35"/>
      <c r="F21" s="35" t="s">
        <v>43782</v>
      </c>
      <c r="G21" s="35" t="s">
        <v>41393</v>
      </c>
      <c r="H21" s="35"/>
      <c r="I21" s="35"/>
      <c r="J21" s="35"/>
      <c r="K21" s="35"/>
      <c r="L21" s="35"/>
      <c r="M21" s="35"/>
      <c r="N21" s="35" t="s">
        <v>11979</v>
      </c>
      <c r="O21" s="35" t="s">
        <v>4088</v>
      </c>
      <c r="P21" s="35"/>
      <c r="Q21" s="35"/>
      <c r="R21" s="35" t="s">
        <v>43783</v>
      </c>
      <c r="S21" s="35" t="s">
        <v>24758</v>
      </c>
      <c r="T21" s="35"/>
      <c r="U21" s="35"/>
      <c r="V21" s="35" t="s">
        <v>43784</v>
      </c>
      <c r="W21" s="35" t="s">
        <v>20540</v>
      </c>
      <c r="X21" s="35"/>
      <c r="Y21" s="35"/>
      <c r="Z21" s="35"/>
      <c r="AA21" s="35"/>
      <c r="AB21" s="35" t="s">
        <v>43785</v>
      </c>
      <c r="AC21" s="35"/>
      <c r="AD21" s="35" t="s">
        <v>4628</v>
      </c>
      <c r="AE21" s="35" t="s">
        <v>7742</v>
      </c>
      <c r="AF21" s="35"/>
      <c r="AG21" s="35" t="s">
        <v>26226</v>
      </c>
      <c r="AH21" s="35"/>
      <c r="AI21" s="35"/>
      <c r="AJ21" s="35" t="s">
        <v>43786</v>
      </c>
      <c r="AK21" s="35"/>
      <c r="AL21" s="35"/>
      <c r="AM21" s="35"/>
      <c r="AN21" s="35"/>
      <c r="AO21" s="35"/>
      <c r="AP21" s="35"/>
    </row>
    <row r="22" customFormat="false" ht="15" hidden="false" customHeight="false" outlineLevel="0" collapsed="false">
      <c r="A22" s="35" t="s">
        <v>43787</v>
      </c>
      <c r="B22" s="35" t="s">
        <v>13853</v>
      </c>
      <c r="C22" s="35"/>
      <c r="D22" s="35"/>
      <c r="E22" s="35"/>
      <c r="F22" s="35" t="s">
        <v>32666</v>
      </c>
      <c r="G22" s="35" t="s">
        <v>33098</v>
      </c>
      <c r="H22" s="35"/>
      <c r="I22" s="35"/>
      <c r="J22" s="35"/>
      <c r="K22" s="35"/>
      <c r="L22" s="35"/>
      <c r="M22" s="35"/>
      <c r="N22" s="35" t="s">
        <v>3459</v>
      </c>
      <c r="O22" s="35"/>
      <c r="P22" s="35"/>
      <c r="Q22" s="35"/>
      <c r="R22" s="35" t="s">
        <v>43788</v>
      </c>
      <c r="S22" s="35" t="s">
        <v>43789</v>
      </c>
      <c r="T22" s="35"/>
      <c r="U22" s="35"/>
      <c r="V22" s="35" t="s">
        <v>20883</v>
      </c>
      <c r="W22" s="35" t="s">
        <v>43790</v>
      </c>
      <c r="X22" s="35"/>
      <c r="Y22" s="35"/>
      <c r="Z22" s="35"/>
      <c r="AA22" s="35"/>
      <c r="AB22" s="35" t="s">
        <v>43791</v>
      </c>
      <c r="AC22" s="35"/>
      <c r="AD22" s="35" t="s">
        <v>43792</v>
      </c>
      <c r="AE22" s="35" t="s">
        <v>7877</v>
      </c>
      <c r="AF22" s="35"/>
      <c r="AG22" s="35" t="s">
        <v>26566</v>
      </c>
      <c r="AH22" s="35"/>
      <c r="AI22" s="35"/>
      <c r="AJ22" s="35" t="s">
        <v>43793</v>
      </c>
      <c r="AK22" s="35"/>
      <c r="AL22" s="35"/>
      <c r="AM22" s="35"/>
      <c r="AN22" s="35"/>
      <c r="AO22" s="35"/>
      <c r="AP22" s="35"/>
    </row>
    <row r="23" customFormat="false" ht="15" hidden="false" customHeight="false" outlineLevel="0" collapsed="false">
      <c r="A23" s="35" t="s">
        <v>43794</v>
      </c>
      <c r="B23" s="35" t="s">
        <v>43570</v>
      </c>
      <c r="C23" s="35"/>
      <c r="D23" s="35"/>
      <c r="E23" s="35"/>
      <c r="F23" s="35" t="s">
        <v>32646</v>
      </c>
      <c r="G23" s="35" t="s">
        <v>41334</v>
      </c>
      <c r="H23" s="35"/>
      <c r="I23" s="35"/>
      <c r="J23" s="35"/>
      <c r="K23" s="35"/>
      <c r="L23" s="35"/>
      <c r="M23" s="35"/>
      <c r="N23" s="35" t="s">
        <v>9435</v>
      </c>
      <c r="O23" s="35"/>
      <c r="P23" s="35"/>
      <c r="Q23" s="35"/>
      <c r="R23" s="35" t="s">
        <v>43795</v>
      </c>
      <c r="S23" s="35" t="s">
        <v>24824</v>
      </c>
      <c r="T23" s="35"/>
      <c r="U23" s="35"/>
      <c r="V23" s="35" t="s">
        <v>21520</v>
      </c>
      <c r="W23" s="35" t="s">
        <v>20393</v>
      </c>
      <c r="X23" s="35"/>
      <c r="Y23" s="35"/>
      <c r="Z23" s="35"/>
      <c r="AA23" s="35"/>
      <c r="AB23" s="35" t="s">
        <v>32172</v>
      </c>
      <c r="AC23" s="35"/>
      <c r="AD23" s="35"/>
      <c r="AE23" s="35" t="s">
        <v>43796</v>
      </c>
      <c r="AF23" s="35"/>
      <c r="AG23" s="35" t="s">
        <v>26748</v>
      </c>
      <c r="AH23" s="35"/>
      <c r="AI23" s="35"/>
      <c r="AJ23" s="35" t="s">
        <v>43797</v>
      </c>
      <c r="AK23" s="35"/>
      <c r="AL23" s="35"/>
      <c r="AM23" s="35"/>
      <c r="AN23" s="35"/>
      <c r="AO23" s="35"/>
      <c r="AP23" s="35"/>
    </row>
    <row r="24" customFormat="false" ht="15" hidden="false" customHeight="false" outlineLevel="0" collapsed="false">
      <c r="A24" s="35" t="s">
        <v>43798</v>
      </c>
      <c r="B24" s="35" t="s">
        <v>32704</v>
      </c>
      <c r="C24" s="35"/>
      <c r="D24" s="35"/>
      <c r="E24" s="35"/>
      <c r="F24" s="35" t="s">
        <v>32672</v>
      </c>
      <c r="G24" s="35" t="s">
        <v>33047</v>
      </c>
      <c r="H24" s="35"/>
      <c r="I24" s="35"/>
      <c r="J24" s="35"/>
      <c r="K24" s="35"/>
      <c r="L24" s="35"/>
      <c r="M24" s="35"/>
      <c r="N24" s="35" t="s">
        <v>13059</v>
      </c>
      <c r="O24" s="35"/>
      <c r="P24" s="35"/>
      <c r="Q24" s="35"/>
      <c r="R24" s="35"/>
      <c r="S24" s="35" t="s">
        <v>24777</v>
      </c>
      <c r="T24" s="35"/>
      <c r="U24" s="35"/>
      <c r="V24" s="35" t="s">
        <v>43799</v>
      </c>
      <c r="W24" s="35" t="s">
        <v>19998</v>
      </c>
      <c r="X24" s="35"/>
      <c r="Y24" s="35"/>
      <c r="Z24" s="35"/>
      <c r="AA24" s="35"/>
      <c r="AB24" s="35" t="s">
        <v>43800</v>
      </c>
      <c r="AC24" s="35"/>
      <c r="AD24" s="35"/>
      <c r="AE24" s="35" t="s">
        <v>7630</v>
      </c>
      <c r="AF24" s="35"/>
      <c r="AG24" s="35" t="s">
        <v>43801</v>
      </c>
      <c r="AH24" s="35"/>
      <c r="AI24" s="35"/>
      <c r="AJ24" s="35" t="s">
        <v>41568</v>
      </c>
      <c r="AK24" s="35"/>
      <c r="AL24" s="35"/>
      <c r="AM24" s="35"/>
      <c r="AN24" s="35"/>
      <c r="AO24" s="35"/>
      <c r="AP24" s="35"/>
    </row>
    <row r="25" customFormat="false" ht="15" hidden="false" customHeight="false" outlineLevel="0" collapsed="false">
      <c r="A25" s="35" t="s">
        <v>43802</v>
      </c>
      <c r="B25" s="35" t="s">
        <v>43571</v>
      </c>
      <c r="C25" s="35"/>
      <c r="D25" s="35"/>
      <c r="E25" s="35"/>
      <c r="F25" s="35"/>
      <c r="G25" s="35" t="s">
        <v>43803</v>
      </c>
      <c r="H25" s="35"/>
      <c r="I25" s="35"/>
      <c r="J25" s="35"/>
      <c r="K25" s="35"/>
      <c r="L25" s="35"/>
      <c r="M25" s="35"/>
      <c r="N25" s="35" t="s">
        <v>12642</v>
      </c>
      <c r="O25" s="35"/>
      <c r="P25" s="35"/>
      <c r="Q25" s="35"/>
      <c r="R25" s="35"/>
      <c r="S25" s="35" t="s">
        <v>25187</v>
      </c>
      <c r="T25" s="35"/>
      <c r="U25" s="35"/>
      <c r="V25" s="35" t="s">
        <v>43804</v>
      </c>
      <c r="W25" s="35" t="s">
        <v>20534</v>
      </c>
      <c r="X25" s="35"/>
      <c r="Y25" s="35"/>
      <c r="Z25" s="35"/>
      <c r="AA25" s="35"/>
      <c r="AB25" s="35" t="s">
        <v>32158</v>
      </c>
      <c r="AC25" s="35"/>
      <c r="AD25" s="35"/>
      <c r="AE25" s="35" t="s">
        <v>7851</v>
      </c>
      <c r="AF25" s="35"/>
      <c r="AG25" s="35" t="s">
        <v>25766</v>
      </c>
      <c r="AH25" s="35"/>
      <c r="AI25" s="35"/>
      <c r="AJ25" s="35" t="s">
        <v>5284</v>
      </c>
      <c r="AK25" s="35"/>
      <c r="AL25" s="35"/>
      <c r="AM25" s="35"/>
      <c r="AN25" s="35"/>
      <c r="AO25" s="35"/>
      <c r="AP25" s="35"/>
    </row>
    <row r="26" customFormat="false" ht="15" hidden="false" customHeight="false" outlineLevel="0" collapsed="false">
      <c r="A26" s="35" t="s">
        <v>43805</v>
      </c>
      <c r="B26" s="35" t="s">
        <v>32724</v>
      </c>
      <c r="C26" s="35"/>
      <c r="D26" s="35"/>
      <c r="E26" s="35"/>
      <c r="F26" s="35"/>
      <c r="G26" s="35" t="s">
        <v>32744</v>
      </c>
      <c r="H26" s="35"/>
      <c r="I26" s="35"/>
      <c r="J26" s="35"/>
      <c r="K26" s="35"/>
      <c r="L26" s="35"/>
      <c r="M26" s="35"/>
      <c r="N26" s="35" t="s">
        <v>13746</v>
      </c>
      <c r="O26" s="35"/>
      <c r="P26" s="35"/>
      <c r="Q26" s="35"/>
      <c r="R26" s="35"/>
      <c r="S26" s="35" t="s">
        <v>43806</v>
      </c>
      <c r="T26" s="35"/>
      <c r="U26" s="35"/>
      <c r="V26" s="35" t="s">
        <v>43807</v>
      </c>
      <c r="W26" s="35" t="s">
        <v>19421</v>
      </c>
      <c r="X26" s="35"/>
      <c r="Y26" s="35"/>
      <c r="Z26" s="35"/>
      <c r="AA26" s="35"/>
      <c r="AB26" s="35" t="s">
        <v>43808</v>
      </c>
      <c r="AC26" s="35"/>
      <c r="AD26" s="35"/>
      <c r="AE26" s="35" t="s">
        <v>7475</v>
      </c>
      <c r="AF26" s="35"/>
      <c r="AG26" s="35" t="s">
        <v>43809</v>
      </c>
      <c r="AH26" s="35"/>
      <c r="AI26" s="35"/>
      <c r="AJ26" s="35" t="s">
        <v>5786</v>
      </c>
      <c r="AK26" s="35"/>
      <c r="AL26" s="35"/>
      <c r="AM26" s="35"/>
      <c r="AN26" s="35"/>
      <c r="AO26" s="35"/>
      <c r="AP26" s="35"/>
    </row>
    <row r="27" customFormat="false" ht="15" hidden="false" customHeight="false" outlineLevel="0" collapsed="false">
      <c r="A27" s="35" t="s">
        <v>43810</v>
      </c>
      <c r="B27" s="35" t="s">
        <v>31956</v>
      </c>
      <c r="C27" s="35"/>
      <c r="D27" s="35"/>
      <c r="E27" s="35"/>
      <c r="F27" s="35"/>
      <c r="G27" s="35" t="s">
        <v>41451</v>
      </c>
      <c r="H27" s="35"/>
      <c r="I27" s="35"/>
      <c r="J27" s="35"/>
      <c r="K27" s="35"/>
      <c r="L27" s="35"/>
      <c r="M27" s="35"/>
      <c r="N27" s="35"/>
      <c r="O27" s="35"/>
      <c r="P27" s="35"/>
      <c r="Q27" s="35"/>
      <c r="R27" s="35"/>
      <c r="S27" s="35" t="s">
        <v>25036</v>
      </c>
      <c r="T27" s="35"/>
      <c r="U27" s="35"/>
      <c r="V27" s="35" t="s">
        <v>20888</v>
      </c>
      <c r="W27" s="35" t="s">
        <v>19339</v>
      </c>
      <c r="X27" s="35"/>
      <c r="Y27" s="35"/>
      <c r="Z27" s="35"/>
      <c r="AA27" s="35"/>
      <c r="AB27" s="35" t="s">
        <v>31957</v>
      </c>
      <c r="AC27" s="35"/>
      <c r="AD27" s="35"/>
      <c r="AE27" s="35" t="s">
        <v>6080</v>
      </c>
      <c r="AF27" s="35"/>
      <c r="AG27" s="35" t="s">
        <v>43811</v>
      </c>
      <c r="AH27" s="35"/>
      <c r="AI27" s="35"/>
      <c r="AJ27" s="35" t="s">
        <v>5606</v>
      </c>
      <c r="AK27" s="35"/>
      <c r="AL27" s="35"/>
      <c r="AM27" s="35"/>
      <c r="AN27" s="35"/>
      <c r="AO27" s="35"/>
      <c r="AP27" s="35"/>
    </row>
    <row r="28" customFormat="false" ht="15" hidden="false" customHeight="false" outlineLevel="0" collapsed="false">
      <c r="A28" s="35" t="s">
        <v>42640</v>
      </c>
      <c r="B28" s="35" t="s">
        <v>23813</v>
      </c>
      <c r="C28" s="35"/>
      <c r="D28" s="35"/>
      <c r="E28" s="35"/>
      <c r="F28" s="35"/>
      <c r="G28" s="35" t="s">
        <v>33187</v>
      </c>
      <c r="H28" s="35"/>
      <c r="I28" s="35"/>
      <c r="J28" s="35"/>
      <c r="K28" s="35"/>
      <c r="L28" s="35"/>
      <c r="M28" s="35"/>
      <c r="N28" s="35"/>
      <c r="O28" s="35"/>
      <c r="P28" s="35"/>
      <c r="Q28" s="35"/>
      <c r="R28" s="35"/>
      <c r="S28" s="35" t="s">
        <v>24835</v>
      </c>
      <c r="T28" s="35"/>
      <c r="U28" s="35"/>
      <c r="V28" s="35" t="s">
        <v>43812</v>
      </c>
      <c r="W28" s="35" t="s">
        <v>43813</v>
      </c>
      <c r="X28" s="35"/>
      <c r="Y28" s="35"/>
      <c r="Z28" s="35"/>
      <c r="AA28" s="35"/>
      <c r="AB28" s="35" t="s">
        <v>43814</v>
      </c>
      <c r="AC28" s="35"/>
      <c r="AD28" s="35"/>
      <c r="AE28" s="35" t="s">
        <v>7486</v>
      </c>
      <c r="AF28" s="35"/>
      <c r="AG28" s="35" t="s">
        <v>43815</v>
      </c>
      <c r="AH28" s="35"/>
      <c r="AI28" s="35"/>
      <c r="AJ28" s="35" t="s">
        <v>5705</v>
      </c>
      <c r="AK28" s="35"/>
      <c r="AL28" s="35"/>
      <c r="AM28" s="35"/>
      <c r="AN28" s="35"/>
      <c r="AO28" s="35"/>
      <c r="AP28" s="35"/>
    </row>
    <row r="29" customFormat="false" ht="15" hidden="false" customHeight="false" outlineLevel="0" collapsed="false">
      <c r="A29" s="35" t="s">
        <v>43816</v>
      </c>
      <c r="B29" s="35" t="s">
        <v>4095</v>
      </c>
      <c r="C29" s="35"/>
      <c r="D29" s="35"/>
      <c r="E29" s="35"/>
      <c r="F29" s="35"/>
      <c r="G29" s="35" t="s">
        <v>41437</v>
      </c>
      <c r="H29" s="35"/>
      <c r="I29" s="35"/>
      <c r="J29" s="35"/>
      <c r="K29" s="35"/>
      <c r="L29" s="35"/>
      <c r="M29" s="35"/>
      <c r="N29" s="35"/>
      <c r="O29" s="35"/>
      <c r="P29" s="35"/>
      <c r="Q29" s="35"/>
      <c r="R29" s="35"/>
      <c r="S29" s="35" t="s">
        <v>24966</v>
      </c>
      <c r="T29" s="35"/>
      <c r="U29" s="35"/>
      <c r="V29" s="35" t="s">
        <v>21268</v>
      </c>
      <c r="W29" s="35" t="s">
        <v>20106</v>
      </c>
      <c r="X29" s="35"/>
      <c r="Y29" s="35"/>
      <c r="Z29" s="35"/>
      <c r="AA29" s="35"/>
      <c r="AB29" s="35" t="s">
        <v>32380</v>
      </c>
      <c r="AC29" s="35"/>
      <c r="AD29" s="35"/>
      <c r="AE29" s="35" t="s">
        <v>7613</v>
      </c>
      <c r="AF29" s="35"/>
      <c r="AG29" s="35" t="s">
        <v>26252</v>
      </c>
      <c r="AH29" s="35"/>
      <c r="AI29" s="35"/>
      <c r="AJ29" s="35" t="s">
        <v>6821</v>
      </c>
      <c r="AK29" s="35"/>
      <c r="AL29" s="35"/>
      <c r="AM29" s="35"/>
      <c r="AN29" s="35"/>
      <c r="AO29" s="35"/>
      <c r="AP29" s="35"/>
    </row>
    <row r="30" customFormat="false" ht="15" hidden="false" customHeight="false" outlineLevel="0" collapsed="false">
      <c r="A30" s="35" t="s">
        <v>43817</v>
      </c>
      <c r="B30" s="35" t="s">
        <v>6868</v>
      </c>
      <c r="C30" s="35"/>
      <c r="D30" s="35"/>
      <c r="E30" s="35"/>
      <c r="F30" s="35"/>
      <c r="G30" s="35" t="s">
        <v>43818</v>
      </c>
      <c r="H30" s="35"/>
      <c r="I30" s="35"/>
      <c r="J30" s="35"/>
      <c r="K30" s="35"/>
      <c r="L30" s="35"/>
      <c r="M30" s="35"/>
      <c r="N30" s="35"/>
      <c r="O30" s="35"/>
      <c r="P30" s="35"/>
      <c r="Q30" s="35"/>
      <c r="R30" s="35"/>
      <c r="S30" s="35" t="s">
        <v>25125</v>
      </c>
      <c r="T30" s="35"/>
      <c r="U30" s="35"/>
      <c r="V30" s="35" t="s">
        <v>43819</v>
      </c>
      <c r="W30" s="35" t="s">
        <v>20041</v>
      </c>
      <c r="X30" s="35"/>
      <c r="Y30" s="35"/>
      <c r="Z30" s="35"/>
      <c r="AA30" s="35"/>
      <c r="AB30" s="35" t="s">
        <v>43820</v>
      </c>
      <c r="AC30" s="35"/>
      <c r="AD30" s="35"/>
      <c r="AE30" s="35" t="s">
        <v>7713</v>
      </c>
      <c r="AF30" s="35"/>
      <c r="AG30" s="35" t="s">
        <v>26394</v>
      </c>
      <c r="AH30" s="35"/>
      <c r="AI30" s="35"/>
      <c r="AJ30" s="35" t="s">
        <v>5117</v>
      </c>
      <c r="AK30" s="35"/>
      <c r="AL30" s="35"/>
      <c r="AM30" s="35"/>
      <c r="AN30" s="35"/>
      <c r="AO30" s="35"/>
      <c r="AP30" s="35"/>
    </row>
    <row r="31" customFormat="false" ht="15" hidden="false" customHeight="false" outlineLevel="0" collapsed="false">
      <c r="A31" s="35" t="s">
        <v>43821</v>
      </c>
      <c r="B31" s="35" t="s">
        <v>31738</v>
      </c>
      <c r="C31" s="35"/>
      <c r="D31" s="35"/>
      <c r="E31" s="35"/>
      <c r="F31" s="35"/>
      <c r="G31" s="35" t="s">
        <v>41321</v>
      </c>
      <c r="H31" s="35"/>
      <c r="I31" s="35"/>
      <c r="J31" s="35"/>
      <c r="K31" s="35"/>
      <c r="L31" s="35"/>
      <c r="M31" s="35"/>
      <c r="N31" s="35"/>
      <c r="O31" s="35"/>
      <c r="P31" s="35"/>
      <c r="Q31" s="35"/>
      <c r="R31" s="35"/>
      <c r="S31" s="35" t="s">
        <v>43822</v>
      </c>
      <c r="T31" s="35"/>
      <c r="U31" s="35"/>
      <c r="V31" s="35" t="s">
        <v>43823</v>
      </c>
      <c r="W31" s="35" t="s">
        <v>43824</v>
      </c>
      <c r="X31" s="35"/>
      <c r="Y31" s="35"/>
      <c r="Z31" s="35"/>
      <c r="AA31" s="35"/>
      <c r="AB31" s="35" t="s">
        <v>32397</v>
      </c>
      <c r="AC31" s="35"/>
      <c r="AD31" s="35"/>
      <c r="AE31" s="35" t="s">
        <v>7490</v>
      </c>
      <c r="AF31" s="35"/>
      <c r="AG31" s="35" t="s">
        <v>25869</v>
      </c>
      <c r="AH31" s="35"/>
      <c r="AI31" s="35"/>
      <c r="AJ31" s="35" t="s">
        <v>4989</v>
      </c>
      <c r="AK31" s="35"/>
      <c r="AL31" s="35"/>
      <c r="AM31" s="35"/>
      <c r="AN31" s="35"/>
      <c r="AO31" s="35"/>
      <c r="AP31" s="35"/>
    </row>
    <row r="32" customFormat="false" ht="15" hidden="false" customHeight="false" outlineLevel="0" collapsed="false">
      <c r="A32" s="35" t="s">
        <v>43825</v>
      </c>
      <c r="B32" s="35" t="s">
        <v>25294</v>
      </c>
      <c r="C32" s="35"/>
      <c r="D32" s="35"/>
      <c r="E32" s="35"/>
      <c r="F32" s="35"/>
      <c r="G32" s="35" t="s">
        <v>43826</v>
      </c>
      <c r="H32" s="35"/>
      <c r="I32" s="35"/>
      <c r="J32" s="35"/>
      <c r="K32" s="35"/>
      <c r="L32" s="35"/>
      <c r="M32" s="35"/>
      <c r="N32" s="35"/>
      <c r="O32" s="35"/>
      <c r="P32" s="35"/>
      <c r="Q32" s="35"/>
      <c r="R32" s="35"/>
      <c r="S32" s="35"/>
      <c r="T32" s="35"/>
      <c r="U32" s="35"/>
      <c r="V32" s="35" t="s">
        <v>21282</v>
      </c>
      <c r="W32" s="35" t="s">
        <v>19922</v>
      </c>
      <c r="X32" s="35"/>
      <c r="Y32" s="35"/>
      <c r="Z32" s="35"/>
      <c r="AA32" s="35"/>
      <c r="AB32" s="35"/>
      <c r="AC32" s="35"/>
      <c r="AD32" s="35"/>
      <c r="AE32" s="35" t="s">
        <v>7818</v>
      </c>
      <c r="AF32" s="35"/>
      <c r="AG32" s="35" t="s">
        <v>26028</v>
      </c>
      <c r="AH32" s="35"/>
      <c r="AI32" s="35"/>
      <c r="AJ32" s="35" t="s">
        <v>6151</v>
      </c>
      <c r="AK32" s="35"/>
      <c r="AL32" s="35"/>
      <c r="AM32" s="35"/>
      <c r="AN32" s="35"/>
      <c r="AO32" s="35"/>
      <c r="AP32" s="35"/>
    </row>
    <row r="33" customFormat="false" ht="15" hidden="false" customHeight="false" outlineLevel="0" collapsed="false">
      <c r="A33" s="35" t="s">
        <v>43827</v>
      </c>
      <c r="B33" s="35" t="s">
        <v>21772</v>
      </c>
      <c r="C33" s="35"/>
      <c r="D33" s="35"/>
      <c r="E33" s="35"/>
      <c r="F33" s="35"/>
      <c r="G33" s="35" t="s">
        <v>43828</v>
      </c>
      <c r="H33" s="35"/>
      <c r="I33" s="35"/>
      <c r="J33" s="35"/>
      <c r="K33" s="35"/>
      <c r="L33" s="35"/>
      <c r="M33" s="35"/>
      <c r="N33" s="35"/>
      <c r="O33" s="35"/>
      <c r="P33" s="35"/>
      <c r="Q33" s="35"/>
      <c r="R33" s="35"/>
      <c r="S33" s="35"/>
      <c r="T33" s="35"/>
      <c r="U33" s="35"/>
      <c r="V33" s="35" t="s">
        <v>43829</v>
      </c>
      <c r="W33" s="35" t="s">
        <v>18904</v>
      </c>
      <c r="X33" s="35"/>
      <c r="Y33" s="35"/>
      <c r="Z33" s="35"/>
      <c r="AA33" s="35"/>
      <c r="AB33" s="35"/>
      <c r="AC33" s="35"/>
      <c r="AD33" s="35"/>
      <c r="AE33" s="35" t="s">
        <v>7421</v>
      </c>
      <c r="AF33" s="35"/>
      <c r="AG33" s="35" t="s">
        <v>26384</v>
      </c>
      <c r="AH33" s="35"/>
      <c r="AI33" s="35"/>
      <c r="AJ33" s="35" t="s">
        <v>43830</v>
      </c>
      <c r="AK33" s="35"/>
      <c r="AL33" s="35"/>
      <c r="AM33" s="35"/>
      <c r="AN33" s="35"/>
      <c r="AO33" s="35"/>
      <c r="AP33" s="35"/>
    </row>
    <row r="34" customFormat="false" ht="15" hidden="false" customHeight="false" outlineLevel="0" collapsed="false">
      <c r="A34" s="35" t="s">
        <v>43831</v>
      </c>
      <c r="B34" s="35" t="s">
        <v>32739</v>
      </c>
      <c r="C34" s="35"/>
      <c r="D34" s="35"/>
      <c r="E34" s="35"/>
      <c r="F34" s="35"/>
      <c r="G34" s="35" t="s">
        <v>41371</v>
      </c>
      <c r="H34" s="35"/>
      <c r="I34" s="35"/>
      <c r="J34" s="35"/>
      <c r="K34" s="35"/>
      <c r="L34" s="35"/>
      <c r="M34" s="35"/>
      <c r="N34" s="35"/>
      <c r="O34" s="35"/>
      <c r="P34" s="35"/>
      <c r="Q34" s="35"/>
      <c r="R34" s="35"/>
      <c r="S34" s="35"/>
      <c r="T34" s="35"/>
      <c r="U34" s="35"/>
      <c r="V34" s="35" t="s">
        <v>43832</v>
      </c>
      <c r="W34" s="35" t="s">
        <v>20757</v>
      </c>
      <c r="X34" s="35"/>
      <c r="Y34" s="35"/>
      <c r="Z34" s="35"/>
      <c r="AA34" s="35"/>
      <c r="AB34" s="35"/>
      <c r="AC34" s="35"/>
      <c r="AD34" s="35"/>
      <c r="AE34" s="35" t="s">
        <v>7522</v>
      </c>
      <c r="AF34" s="35"/>
      <c r="AG34" s="35"/>
      <c r="AH34" s="35"/>
      <c r="AI34" s="35"/>
      <c r="AJ34" s="35" t="s">
        <v>6587</v>
      </c>
      <c r="AK34" s="35"/>
      <c r="AL34" s="35"/>
      <c r="AM34" s="35"/>
      <c r="AN34" s="35"/>
      <c r="AO34" s="35"/>
      <c r="AP34" s="35"/>
    </row>
    <row r="35" customFormat="false" ht="15" hidden="false" customHeight="false" outlineLevel="0" collapsed="false">
      <c r="A35" s="35" t="s">
        <v>43833</v>
      </c>
      <c r="B35" s="35" t="s">
        <v>4988</v>
      </c>
      <c r="C35" s="35"/>
      <c r="D35" s="35"/>
      <c r="E35" s="35"/>
      <c r="F35" s="35"/>
      <c r="G35" s="35" t="s">
        <v>41325</v>
      </c>
      <c r="H35" s="35"/>
      <c r="I35" s="35"/>
      <c r="J35" s="35"/>
      <c r="K35" s="35"/>
      <c r="L35" s="35"/>
      <c r="M35" s="35"/>
      <c r="N35" s="35"/>
      <c r="O35" s="35"/>
      <c r="P35" s="35"/>
      <c r="Q35" s="35"/>
      <c r="R35" s="35"/>
      <c r="S35" s="35"/>
      <c r="T35" s="35"/>
      <c r="U35" s="35"/>
      <c r="V35" s="35" t="s">
        <v>21402</v>
      </c>
      <c r="W35" s="35" t="s">
        <v>43834</v>
      </c>
      <c r="X35" s="35"/>
      <c r="Y35" s="35"/>
      <c r="Z35" s="35"/>
      <c r="AA35" s="35"/>
      <c r="AB35" s="35"/>
      <c r="AC35" s="35"/>
      <c r="AD35" s="35"/>
      <c r="AE35" s="35"/>
      <c r="AF35" s="35"/>
      <c r="AG35" s="35"/>
      <c r="AH35" s="35"/>
      <c r="AI35" s="35"/>
      <c r="AJ35" s="35" t="s">
        <v>43610</v>
      </c>
      <c r="AK35" s="35"/>
      <c r="AL35" s="35"/>
      <c r="AM35" s="35"/>
      <c r="AN35" s="35"/>
      <c r="AO35" s="35"/>
      <c r="AP35" s="35"/>
    </row>
    <row r="36" customFormat="false" ht="15" hidden="false" customHeight="false" outlineLevel="0" collapsed="false">
      <c r="A36" s="35" t="s">
        <v>43835</v>
      </c>
      <c r="B36" s="35" t="s">
        <v>43572</v>
      </c>
      <c r="C36" s="35"/>
      <c r="D36" s="35"/>
      <c r="E36" s="35"/>
      <c r="F36" s="35"/>
      <c r="G36" s="35" t="s">
        <v>43836</v>
      </c>
      <c r="H36" s="35"/>
      <c r="I36" s="35"/>
      <c r="J36" s="35"/>
      <c r="K36" s="35"/>
      <c r="L36" s="35"/>
      <c r="M36" s="35"/>
      <c r="N36" s="35"/>
      <c r="O36" s="35"/>
      <c r="P36" s="35"/>
      <c r="Q36" s="35"/>
      <c r="R36" s="35"/>
      <c r="S36" s="35"/>
      <c r="T36" s="35"/>
      <c r="U36" s="35"/>
      <c r="V36" s="35" t="s">
        <v>21257</v>
      </c>
      <c r="W36" s="35" t="s">
        <v>20867</v>
      </c>
      <c r="X36" s="35"/>
      <c r="Y36" s="35"/>
      <c r="Z36" s="35"/>
      <c r="AA36" s="35"/>
      <c r="AB36" s="35"/>
      <c r="AC36" s="35"/>
      <c r="AD36" s="35"/>
      <c r="AE36" s="35"/>
      <c r="AF36" s="35"/>
      <c r="AG36" s="35"/>
      <c r="AH36" s="35"/>
      <c r="AI36" s="35"/>
      <c r="AJ36" s="35" t="s">
        <v>43837</v>
      </c>
      <c r="AK36" s="35"/>
      <c r="AL36" s="35"/>
      <c r="AM36" s="35"/>
      <c r="AN36" s="35"/>
      <c r="AO36" s="35"/>
      <c r="AP36" s="35"/>
    </row>
    <row r="37" customFormat="false" ht="15" hidden="false" customHeight="false" outlineLevel="0" collapsed="false">
      <c r="A37" s="35" t="s">
        <v>43838</v>
      </c>
      <c r="B37" s="35" t="s">
        <v>27235</v>
      </c>
      <c r="C37" s="35"/>
      <c r="D37" s="35"/>
      <c r="E37" s="35"/>
      <c r="F37" s="35"/>
      <c r="G37" s="35" t="s">
        <v>41380</v>
      </c>
      <c r="H37" s="35"/>
      <c r="I37" s="35"/>
      <c r="J37" s="35"/>
      <c r="K37" s="35"/>
      <c r="L37" s="35"/>
      <c r="M37" s="35"/>
      <c r="N37" s="35"/>
      <c r="O37" s="35"/>
      <c r="P37" s="35"/>
      <c r="Q37" s="35"/>
      <c r="R37" s="35"/>
      <c r="S37" s="35"/>
      <c r="T37" s="35"/>
      <c r="U37" s="35"/>
      <c r="V37" s="35" t="s">
        <v>21606</v>
      </c>
      <c r="W37" s="35"/>
      <c r="X37" s="35"/>
      <c r="Y37" s="35"/>
      <c r="Z37" s="35"/>
      <c r="AA37" s="35"/>
      <c r="AB37" s="35"/>
      <c r="AC37" s="35"/>
      <c r="AD37" s="35"/>
      <c r="AE37" s="35"/>
      <c r="AF37" s="35"/>
      <c r="AG37" s="35"/>
      <c r="AH37" s="35"/>
      <c r="AI37" s="35"/>
      <c r="AJ37" s="35" t="s">
        <v>6851</v>
      </c>
      <c r="AK37" s="35"/>
      <c r="AL37" s="35"/>
      <c r="AM37" s="35"/>
      <c r="AN37" s="35"/>
      <c r="AO37" s="35"/>
      <c r="AP37" s="35"/>
    </row>
    <row r="38" customFormat="false" ht="15" hidden="false" customHeight="false" outlineLevel="0" collapsed="false">
      <c r="A38" s="35" t="s">
        <v>43839</v>
      </c>
      <c r="B38" s="35"/>
      <c r="C38" s="35"/>
      <c r="D38" s="35"/>
      <c r="E38" s="35"/>
      <c r="F38" s="35"/>
      <c r="G38" s="35" t="s">
        <v>43840</v>
      </c>
      <c r="H38" s="35"/>
      <c r="I38" s="35"/>
      <c r="J38" s="35"/>
      <c r="K38" s="35"/>
      <c r="L38" s="35"/>
      <c r="M38" s="35"/>
      <c r="N38" s="35"/>
      <c r="O38" s="35"/>
      <c r="P38" s="35"/>
      <c r="Q38" s="35"/>
      <c r="R38" s="35"/>
      <c r="S38" s="35"/>
      <c r="T38" s="35"/>
      <c r="U38" s="35"/>
      <c r="V38" s="35" t="s">
        <v>21415</v>
      </c>
      <c r="W38" s="35"/>
      <c r="X38" s="35"/>
      <c r="Y38" s="35"/>
      <c r="Z38" s="35"/>
      <c r="AA38" s="35"/>
      <c r="AB38" s="35"/>
      <c r="AC38" s="35"/>
      <c r="AD38" s="35"/>
      <c r="AE38" s="35"/>
      <c r="AF38" s="35"/>
      <c r="AG38" s="35"/>
      <c r="AH38" s="35"/>
      <c r="AI38" s="35"/>
      <c r="AJ38" s="35" t="s">
        <v>5782</v>
      </c>
      <c r="AK38" s="35"/>
      <c r="AL38" s="35"/>
      <c r="AM38" s="35"/>
      <c r="AN38" s="35"/>
      <c r="AO38" s="35"/>
      <c r="AP38" s="35"/>
    </row>
    <row r="39" customFormat="false" ht="15" hidden="false" customHeight="false" outlineLevel="0" collapsed="false">
      <c r="A39" s="35" t="s">
        <v>43841</v>
      </c>
      <c r="C39" s="35"/>
      <c r="D39" s="35"/>
      <c r="E39" s="35"/>
      <c r="F39" s="35"/>
      <c r="G39" s="35"/>
      <c r="H39" s="35"/>
      <c r="I39" s="35"/>
      <c r="J39" s="35"/>
      <c r="K39" s="35"/>
      <c r="L39" s="35"/>
      <c r="M39" s="35"/>
      <c r="N39" s="35"/>
      <c r="O39" s="35"/>
      <c r="P39" s="35"/>
      <c r="Q39" s="35"/>
      <c r="R39" s="35"/>
      <c r="S39" s="35"/>
      <c r="T39" s="35"/>
      <c r="U39" s="35"/>
      <c r="V39" s="35" t="s">
        <v>21594</v>
      </c>
      <c r="W39" s="35"/>
      <c r="X39" s="35"/>
      <c r="Y39" s="35"/>
      <c r="Z39" s="35"/>
      <c r="AA39" s="35"/>
      <c r="AB39" s="35"/>
      <c r="AC39" s="35"/>
      <c r="AD39" s="35"/>
      <c r="AE39" s="35"/>
      <c r="AF39" s="35"/>
      <c r="AG39" s="35"/>
      <c r="AH39" s="35"/>
      <c r="AI39" s="35"/>
      <c r="AJ39" s="35" t="s">
        <v>6837</v>
      </c>
      <c r="AK39" s="35"/>
      <c r="AL39" s="35"/>
      <c r="AM39" s="35"/>
      <c r="AN39" s="35"/>
      <c r="AO39" s="35"/>
      <c r="AP39" s="35"/>
    </row>
    <row r="40" customFormat="false" ht="15" hidden="false" customHeight="false" outlineLevel="0" collapsed="false">
      <c r="A40" s="35" t="s">
        <v>43842</v>
      </c>
      <c r="C40" s="35"/>
      <c r="D40" s="35"/>
      <c r="E40" s="35"/>
      <c r="F40" s="35"/>
      <c r="G40" s="35"/>
      <c r="H40" s="35"/>
      <c r="I40" s="35"/>
      <c r="J40" s="35"/>
      <c r="K40" s="35"/>
      <c r="L40" s="35"/>
      <c r="M40" s="35"/>
      <c r="N40" s="35"/>
      <c r="O40" s="35"/>
      <c r="P40" s="35"/>
      <c r="Q40" s="35"/>
      <c r="R40" s="35"/>
      <c r="S40" s="35"/>
      <c r="T40" s="35"/>
      <c r="U40" s="35"/>
      <c r="V40" s="35" t="s">
        <v>21407</v>
      </c>
      <c r="W40" s="35"/>
      <c r="X40" s="35"/>
      <c r="Y40" s="35"/>
      <c r="Z40" s="35"/>
      <c r="AA40" s="35"/>
      <c r="AB40" s="35"/>
      <c r="AC40" s="35"/>
      <c r="AD40" s="35"/>
      <c r="AE40" s="35"/>
      <c r="AF40" s="35"/>
      <c r="AG40" s="35"/>
      <c r="AH40" s="35"/>
      <c r="AI40" s="35"/>
      <c r="AJ40" s="35" t="s">
        <v>43843</v>
      </c>
      <c r="AK40" s="35"/>
      <c r="AL40" s="35"/>
      <c r="AM40" s="35"/>
      <c r="AN40" s="35"/>
      <c r="AO40" s="35"/>
      <c r="AP40" s="35"/>
    </row>
    <row r="41" customFormat="false" ht="15" hidden="false" customHeight="false" outlineLevel="0" collapsed="false">
      <c r="A41" s="35" t="s">
        <v>43844</v>
      </c>
      <c r="C41" s="35"/>
      <c r="D41" s="35"/>
      <c r="E41" s="35"/>
      <c r="F41" s="35"/>
      <c r="G41" s="35"/>
      <c r="H41" s="35"/>
      <c r="I41" s="35"/>
      <c r="J41" s="35"/>
      <c r="K41" s="35"/>
      <c r="L41" s="35"/>
      <c r="M41" s="35"/>
      <c r="N41" s="35"/>
      <c r="O41" s="35"/>
      <c r="P41" s="35"/>
      <c r="Q41" s="35"/>
      <c r="R41" s="35"/>
      <c r="S41" s="35"/>
      <c r="T41" s="35"/>
      <c r="U41" s="35"/>
      <c r="V41" s="35" t="s">
        <v>43845</v>
      </c>
      <c r="W41" s="35"/>
      <c r="X41" s="35"/>
      <c r="Y41" s="35"/>
      <c r="Z41" s="35"/>
      <c r="AA41" s="35"/>
      <c r="AB41" s="35"/>
      <c r="AC41" s="35"/>
      <c r="AD41" s="35"/>
      <c r="AE41" s="35"/>
      <c r="AF41" s="35"/>
      <c r="AG41" s="35"/>
      <c r="AH41" s="35"/>
      <c r="AI41" s="35"/>
      <c r="AJ41" s="35" t="s">
        <v>43846</v>
      </c>
      <c r="AK41" s="35"/>
      <c r="AL41" s="35"/>
      <c r="AM41" s="35"/>
      <c r="AN41" s="35"/>
      <c r="AO41" s="35"/>
      <c r="AP41" s="35"/>
    </row>
    <row r="42" customFormat="false" ht="15" hidden="false" customHeight="false" outlineLevel="0" collapsed="false">
      <c r="A42" s="35" t="s">
        <v>43847</v>
      </c>
      <c r="C42" s="35"/>
      <c r="D42" s="35"/>
      <c r="E42" s="35"/>
      <c r="F42" s="35"/>
      <c r="G42" s="35"/>
      <c r="H42" s="35"/>
      <c r="I42" s="35"/>
      <c r="J42" s="35"/>
      <c r="K42" s="35"/>
      <c r="L42" s="35"/>
      <c r="M42" s="35"/>
      <c r="N42" s="35"/>
      <c r="O42" s="35"/>
      <c r="P42" s="35"/>
      <c r="Q42" s="35"/>
      <c r="R42" s="35"/>
      <c r="S42" s="35"/>
      <c r="T42" s="35"/>
      <c r="U42" s="35"/>
      <c r="V42" s="35" t="s">
        <v>21582</v>
      </c>
      <c r="W42" s="35"/>
      <c r="X42" s="35"/>
      <c r="Y42" s="35"/>
      <c r="Z42" s="35"/>
      <c r="AA42" s="35"/>
      <c r="AB42" s="35"/>
      <c r="AC42" s="35"/>
      <c r="AD42" s="35"/>
      <c r="AE42" s="35"/>
      <c r="AF42" s="35"/>
      <c r="AG42" s="35"/>
      <c r="AH42" s="35"/>
      <c r="AI42" s="35"/>
      <c r="AJ42" s="35" t="s">
        <v>43848</v>
      </c>
      <c r="AK42" s="35"/>
      <c r="AL42" s="35"/>
      <c r="AM42" s="35"/>
      <c r="AN42" s="35"/>
      <c r="AO42" s="35"/>
      <c r="AP42" s="35"/>
    </row>
    <row r="43" customFormat="false" ht="15" hidden="false" customHeight="false" outlineLevel="0" collapsed="false">
      <c r="A43" s="35" t="s">
        <v>43849</v>
      </c>
      <c r="C43" s="35"/>
      <c r="D43" s="35"/>
      <c r="E43" s="35"/>
      <c r="F43" s="35"/>
      <c r="G43" s="35"/>
      <c r="H43" s="35"/>
      <c r="I43" s="35"/>
      <c r="J43" s="35"/>
      <c r="K43" s="35"/>
      <c r="L43" s="35"/>
      <c r="M43" s="35"/>
      <c r="N43" s="35"/>
      <c r="O43" s="35"/>
      <c r="P43" s="35"/>
      <c r="Q43" s="35"/>
      <c r="R43" s="35"/>
      <c r="S43" s="35"/>
      <c r="T43" s="35"/>
      <c r="U43" s="35"/>
      <c r="V43" s="35" t="s">
        <v>43850</v>
      </c>
      <c r="W43" s="35"/>
      <c r="X43" s="35"/>
      <c r="Y43" s="35"/>
      <c r="Z43" s="35"/>
      <c r="AA43" s="35"/>
      <c r="AB43" s="35"/>
      <c r="AC43" s="35"/>
      <c r="AD43" s="35"/>
      <c r="AE43" s="35"/>
      <c r="AF43" s="35"/>
      <c r="AG43" s="35"/>
      <c r="AH43" s="35"/>
      <c r="AI43" s="35"/>
      <c r="AJ43" s="35" t="s">
        <v>5311</v>
      </c>
      <c r="AK43" s="35"/>
      <c r="AL43" s="35"/>
      <c r="AM43" s="35"/>
      <c r="AN43" s="35"/>
      <c r="AO43" s="35"/>
      <c r="AP43" s="35"/>
    </row>
    <row r="44" customFormat="false" ht="15" hidden="false" customHeight="false" outlineLevel="0" collapsed="false">
      <c r="A44" s="35" t="s">
        <v>43851</v>
      </c>
      <c r="C44" s="35"/>
      <c r="D44" s="35"/>
      <c r="E44" s="35"/>
      <c r="F44" s="35"/>
      <c r="G44" s="35"/>
      <c r="H44" s="35"/>
      <c r="I44" s="35"/>
      <c r="J44" s="35"/>
      <c r="K44" s="35"/>
      <c r="L44" s="35"/>
      <c r="M44" s="35"/>
      <c r="N44" s="35"/>
      <c r="O44" s="35"/>
      <c r="P44" s="35"/>
      <c r="Q44" s="35"/>
      <c r="R44" s="35"/>
      <c r="S44" s="35"/>
      <c r="T44" s="35"/>
      <c r="U44" s="35"/>
      <c r="V44" s="35" t="s">
        <v>43852</v>
      </c>
      <c r="W44" s="35"/>
      <c r="X44" s="35"/>
      <c r="Y44" s="35"/>
      <c r="Z44" s="35"/>
      <c r="AA44" s="35"/>
      <c r="AB44" s="35"/>
      <c r="AC44" s="35"/>
      <c r="AD44" s="35"/>
      <c r="AE44" s="35"/>
      <c r="AF44" s="35"/>
      <c r="AG44" s="35"/>
      <c r="AH44" s="35"/>
      <c r="AI44" s="35"/>
      <c r="AJ44" s="35" t="s">
        <v>43853</v>
      </c>
      <c r="AK44" s="35"/>
      <c r="AL44" s="35"/>
      <c r="AM44" s="35"/>
      <c r="AN44" s="35"/>
      <c r="AO44" s="35"/>
      <c r="AP44" s="35"/>
    </row>
    <row r="45" customFormat="false" ht="15" hidden="false" customHeight="false" outlineLevel="0" collapsed="false">
      <c r="A45" s="35" t="s">
        <v>43854</v>
      </c>
      <c r="C45" s="35"/>
      <c r="D45" s="35"/>
      <c r="E45" s="35"/>
      <c r="F45" s="35"/>
      <c r="G45" s="35"/>
      <c r="H45" s="35"/>
      <c r="I45" s="35"/>
      <c r="J45" s="35"/>
      <c r="K45" s="35"/>
      <c r="L45" s="35"/>
      <c r="M45" s="35"/>
      <c r="N45" s="35"/>
      <c r="O45" s="35"/>
      <c r="P45" s="35"/>
      <c r="Q45" s="35"/>
      <c r="R45" s="35"/>
      <c r="S45" s="35"/>
      <c r="T45" s="35"/>
      <c r="U45" s="35"/>
      <c r="V45" s="35" t="s">
        <v>21436</v>
      </c>
      <c r="W45" s="35"/>
      <c r="X45" s="35"/>
      <c r="Y45" s="35"/>
      <c r="Z45" s="35"/>
      <c r="AA45" s="35"/>
      <c r="AB45" s="35"/>
      <c r="AC45" s="35"/>
      <c r="AD45" s="35"/>
      <c r="AE45" s="35"/>
      <c r="AF45" s="35"/>
      <c r="AG45" s="35"/>
      <c r="AH45" s="35"/>
      <c r="AI45" s="35"/>
      <c r="AJ45" s="35" t="s">
        <v>5616</v>
      </c>
      <c r="AK45" s="35"/>
      <c r="AL45" s="35"/>
      <c r="AM45" s="35"/>
      <c r="AN45" s="35"/>
      <c r="AO45" s="35"/>
      <c r="AP45" s="35"/>
    </row>
    <row r="46" customFormat="false" ht="15" hidden="false" customHeight="false" outlineLevel="0" collapsed="false">
      <c r="A46" s="35" t="s">
        <v>43855</v>
      </c>
      <c r="C46" s="35"/>
      <c r="D46" s="35"/>
      <c r="E46" s="35"/>
      <c r="F46" s="35"/>
      <c r="G46" s="35"/>
      <c r="H46" s="35"/>
      <c r="I46" s="35"/>
      <c r="J46" s="35"/>
      <c r="K46" s="35"/>
      <c r="L46" s="35"/>
      <c r="M46" s="35"/>
      <c r="N46" s="35"/>
      <c r="O46" s="35"/>
      <c r="P46" s="35"/>
      <c r="Q46" s="35"/>
      <c r="R46" s="35"/>
      <c r="S46" s="35"/>
      <c r="T46" s="35"/>
      <c r="U46" s="35"/>
      <c r="V46" s="35" t="s">
        <v>43856</v>
      </c>
      <c r="W46" s="35"/>
      <c r="X46" s="35"/>
      <c r="Y46" s="35"/>
      <c r="Z46" s="35"/>
      <c r="AA46" s="35"/>
      <c r="AB46" s="35"/>
      <c r="AC46" s="35"/>
      <c r="AD46" s="35"/>
      <c r="AE46" s="35"/>
      <c r="AF46" s="35"/>
      <c r="AG46" s="35"/>
      <c r="AH46" s="35"/>
      <c r="AI46" s="35"/>
      <c r="AJ46" s="35" t="s">
        <v>43857</v>
      </c>
      <c r="AK46" s="35"/>
      <c r="AL46" s="35"/>
      <c r="AM46" s="35"/>
      <c r="AN46" s="35"/>
      <c r="AO46" s="35"/>
      <c r="AP46" s="35"/>
    </row>
    <row r="47" customFormat="false" ht="15" hidden="false" customHeight="false" outlineLevel="0" collapsed="false">
      <c r="A47" s="35" t="s">
        <v>43858</v>
      </c>
      <c r="C47" s="35"/>
      <c r="D47" s="35"/>
      <c r="E47" s="35"/>
      <c r="F47" s="35"/>
      <c r="G47" s="35"/>
      <c r="H47" s="35"/>
      <c r="I47" s="35"/>
      <c r="J47" s="35"/>
      <c r="K47" s="35"/>
      <c r="L47" s="35"/>
      <c r="M47" s="35"/>
      <c r="N47" s="35"/>
      <c r="O47" s="35"/>
      <c r="P47" s="35"/>
      <c r="Q47" s="35"/>
      <c r="R47" s="35"/>
      <c r="S47" s="35"/>
      <c r="T47" s="35"/>
      <c r="U47" s="35"/>
      <c r="V47" s="35" t="s">
        <v>43859</v>
      </c>
      <c r="W47" s="35"/>
      <c r="X47" s="35"/>
      <c r="Y47" s="35"/>
      <c r="Z47" s="35"/>
      <c r="AA47" s="35"/>
      <c r="AB47" s="35"/>
      <c r="AC47" s="35"/>
      <c r="AD47" s="35"/>
      <c r="AE47" s="35"/>
      <c r="AF47" s="35"/>
      <c r="AG47" s="35"/>
      <c r="AH47" s="35"/>
      <c r="AI47" s="35"/>
      <c r="AJ47" s="35" t="s">
        <v>6570</v>
      </c>
      <c r="AK47" s="35"/>
      <c r="AL47" s="35"/>
      <c r="AM47" s="35"/>
      <c r="AN47" s="35"/>
      <c r="AO47" s="35"/>
      <c r="AP47" s="35"/>
    </row>
    <row r="48" customFormat="false" ht="15" hidden="false" customHeight="false" outlineLevel="0" collapsed="false">
      <c r="A48" s="35" t="s">
        <v>43860</v>
      </c>
      <c r="C48" s="35"/>
      <c r="D48" s="35"/>
      <c r="E48" s="35"/>
      <c r="F48" s="35"/>
      <c r="G48" s="35"/>
      <c r="H48" s="35"/>
      <c r="I48" s="35"/>
      <c r="J48" s="35"/>
      <c r="K48" s="35"/>
      <c r="L48" s="35"/>
      <c r="M48" s="35"/>
      <c r="N48" s="35"/>
      <c r="O48" s="35"/>
      <c r="P48" s="35"/>
      <c r="Q48" s="35"/>
      <c r="R48" s="35"/>
      <c r="S48" s="35"/>
      <c r="T48" s="35"/>
      <c r="U48" s="35"/>
      <c r="V48" s="35" t="s">
        <v>43861</v>
      </c>
      <c r="W48" s="35"/>
      <c r="X48" s="35"/>
      <c r="Y48" s="35"/>
      <c r="Z48" s="35"/>
      <c r="AA48" s="35"/>
      <c r="AB48" s="35"/>
      <c r="AC48" s="35"/>
      <c r="AD48" s="35"/>
      <c r="AE48" s="35"/>
      <c r="AF48" s="35"/>
      <c r="AG48" s="35"/>
      <c r="AH48" s="35"/>
      <c r="AI48" s="35"/>
      <c r="AJ48" s="35" t="s">
        <v>43862</v>
      </c>
      <c r="AK48" s="35"/>
      <c r="AL48" s="35"/>
      <c r="AM48" s="35"/>
      <c r="AN48" s="35"/>
      <c r="AO48" s="35"/>
      <c r="AP48" s="35"/>
    </row>
    <row r="49" customFormat="false" ht="15" hidden="false" customHeight="false" outlineLevel="0" collapsed="false">
      <c r="A49" s="35" t="s">
        <v>43863</v>
      </c>
      <c r="C49" s="35"/>
      <c r="D49" s="35"/>
      <c r="E49" s="35"/>
      <c r="F49" s="35"/>
      <c r="G49" s="35"/>
      <c r="H49" s="35"/>
      <c r="I49" s="35"/>
      <c r="J49" s="35"/>
      <c r="K49" s="35"/>
      <c r="L49" s="35"/>
      <c r="M49" s="35"/>
      <c r="N49" s="35"/>
      <c r="O49" s="35"/>
      <c r="P49" s="35"/>
      <c r="Q49" s="35"/>
      <c r="R49" s="35"/>
      <c r="S49" s="35"/>
      <c r="T49" s="35"/>
      <c r="U49" s="35"/>
      <c r="V49" s="35" t="s">
        <v>21214</v>
      </c>
      <c r="W49" s="35"/>
      <c r="X49" s="35"/>
      <c r="Y49" s="35"/>
      <c r="Z49" s="35"/>
      <c r="AA49" s="35"/>
      <c r="AB49" s="35"/>
      <c r="AC49" s="35"/>
      <c r="AD49" s="35"/>
      <c r="AE49" s="35"/>
      <c r="AF49" s="35"/>
      <c r="AG49" s="35"/>
      <c r="AH49" s="35"/>
      <c r="AI49" s="35"/>
      <c r="AJ49" s="35" t="s">
        <v>5803</v>
      </c>
      <c r="AK49" s="35"/>
      <c r="AL49" s="35"/>
      <c r="AM49" s="35"/>
      <c r="AN49" s="35"/>
      <c r="AO49" s="35"/>
      <c r="AP49" s="35"/>
    </row>
    <row r="50" customFormat="false" ht="15" hidden="false" customHeight="false" outlineLevel="0" collapsed="false">
      <c r="A50" s="35" t="s">
        <v>43864</v>
      </c>
      <c r="C50" s="35"/>
      <c r="D50" s="35"/>
      <c r="E50" s="35"/>
      <c r="F50" s="35"/>
      <c r="G50" s="35"/>
      <c r="H50" s="35"/>
      <c r="I50" s="35"/>
      <c r="J50" s="35"/>
      <c r="K50" s="35"/>
      <c r="L50" s="35"/>
      <c r="M50" s="35"/>
      <c r="N50" s="35"/>
      <c r="O50" s="35"/>
      <c r="P50" s="35"/>
      <c r="Q50" s="35"/>
      <c r="R50" s="35"/>
      <c r="S50" s="35"/>
      <c r="T50" s="35"/>
      <c r="U50" s="35"/>
      <c r="V50" s="35" t="s">
        <v>43865</v>
      </c>
      <c r="W50" s="35"/>
      <c r="X50" s="35"/>
      <c r="Y50" s="35"/>
      <c r="Z50" s="35"/>
      <c r="AA50" s="35"/>
      <c r="AB50" s="35"/>
      <c r="AC50" s="35"/>
      <c r="AD50" s="35"/>
      <c r="AE50" s="35"/>
      <c r="AF50" s="35"/>
      <c r="AG50" s="35"/>
      <c r="AH50" s="35"/>
      <c r="AI50" s="35"/>
      <c r="AJ50" s="35" t="s">
        <v>43866</v>
      </c>
      <c r="AK50" s="35"/>
      <c r="AL50" s="35"/>
      <c r="AM50" s="35"/>
      <c r="AN50" s="35"/>
      <c r="AO50" s="35"/>
      <c r="AP50" s="35"/>
    </row>
    <row r="51" customFormat="false" ht="15" hidden="false" customHeight="false" outlineLevel="0" collapsed="false">
      <c r="A51" s="35" t="s">
        <v>43867</v>
      </c>
      <c r="C51" s="35"/>
      <c r="D51" s="35"/>
      <c r="E51" s="35"/>
      <c r="F51" s="35"/>
      <c r="G51" s="35"/>
      <c r="H51" s="35"/>
      <c r="I51" s="35"/>
      <c r="J51" s="35"/>
      <c r="K51" s="35"/>
      <c r="L51" s="35"/>
      <c r="M51" s="35"/>
      <c r="N51" s="35"/>
      <c r="O51" s="35"/>
      <c r="P51" s="35"/>
      <c r="Q51" s="35"/>
      <c r="R51" s="35"/>
      <c r="S51" s="35"/>
      <c r="T51" s="35"/>
      <c r="U51" s="35"/>
      <c r="V51" s="35" t="s">
        <v>43868</v>
      </c>
      <c r="W51" s="35"/>
      <c r="X51" s="35"/>
      <c r="Y51" s="35"/>
      <c r="Z51" s="35"/>
      <c r="AA51" s="35"/>
      <c r="AB51" s="35"/>
      <c r="AC51" s="35"/>
      <c r="AD51" s="35"/>
      <c r="AE51" s="35"/>
      <c r="AF51" s="35"/>
      <c r="AG51" s="35"/>
      <c r="AH51" s="35"/>
      <c r="AI51" s="35"/>
      <c r="AJ51" s="35" t="s">
        <v>43869</v>
      </c>
      <c r="AK51" s="35"/>
      <c r="AL51" s="35"/>
      <c r="AM51" s="35"/>
      <c r="AN51" s="35"/>
      <c r="AO51" s="35"/>
      <c r="AP51" s="35"/>
    </row>
    <row r="52" customFormat="false" ht="15" hidden="false" customHeight="false" outlineLevel="0" collapsed="false">
      <c r="A52" s="35" t="s">
        <v>43870</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43871</v>
      </c>
      <c r="AK52" s="35"/>
      <c r="AL52" s="35"/>
      <c r="AM52" s="35"/>
      <c r="AN52" s="35"/>
      <c r="AO52" s="35"/>
      <c r="AP52" s="35"/>
    </row>
    <row r="53" customFormat="false" ht="15" hidden="false" customHeight="false" outlineLevel="0" collapsed="false">
      <c r="A53" s="35" t="s">
        <v>43872</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5278</v>
      </c>
      <c r="AK53" s="35"/>
      <c r="AL53" s="35"/>
      <c r="AM53" s="35"/>
      <c r="AN53" s="35"/>
      <c r="AO53" s="35"/>
      <c r="AP53" s="35"/>
    </row>
    <row r="54" customFormat="false" ht="15" hidden="false" customHeight="false" outlineLevel="0" collapsed="false">
      <c r="A54" s="35" t="s">
        <v>43873</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6630</v>
      </c>
      <c r="AK54" s="35"/>
      <c r="AL54" s="35"/>
      <c r="AM54" s="35"/>
      <c r="AN54" s="35"/>
      <c r="AO54" s="35"/>
      <c r="AP54" s="35"/>
    </row>
    <row r="55" customFormat="false" ht="15" hidden="false" customHeight="false" outlineLevel="0" collapsed="false">
      <c r="A55" s="35" t="s">
        <v>43874</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43875</v>
      </c>
      <c r="AK55" s="35"/>
      <c r="AL55" s="35"/>
      <c r="AM55" s="35"/>
      <c r="AN55" s="35"/>
      <c r="AO55" s="35"/>
      <c r="AP55" s="35"/>
    </row>
    <row r="56" customFormat="false" ht="15" hidden="false" customHeight="false" outlineLevel="0" collapsed="false">
      <c r="A56" s="35" t="s">
        <v>43876</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6482</v>
      </c>
      <c r="AK56" s="35"/>
      <c r="AL56" s="35"/>
      <c r="AM56" s="35"/>
      <c r="AN56" s="35"/>
      <c r="AO56" s="35"/>
      <c r="AP56" s="35"/>
    </row>
    <row r="57" customFormat="false" ht="15" hidden="false" customHeight="false" outlineLevel="0" collapsed="false">
      <c r="A57" s="35" t="s">
        <v>43877</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6086</v>
      </c>
      <c r="AK57" s="35"/>
      <c r="AL57" s="35"/>
      <c r="AM57" s="35"/>
      <c r="AN57" s="35"/>
      <c r="AO57" s="35"/>
      <c r="AP57" s="35"/>
    </row>
    <row r="58" customFormat="false" ht="15" hidden="false" customHeight="false" outlineLevel="0" collapsed="false">
      <c r="A58" s="35" t="s">
        <v>43878</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5252</v>
      </c>
      <c r="AK58" s="35"/>
      <c r="AL58" s="35"/>
      <c r="AM58" s="35"/>
      <c r="AN58" s="35"/>
      <c r="AO58" s="35"/>
      <c r="AP58" s="35"/>
    </row>
    <row r="59" customFormat="false" ht="15" hidden="false" customHeight="false" outlineLevel="0" collapsed="false">
      <c r="A59" s="35" t="s">
        <v>43879</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6378</v>
      </c>
      <c r="AK59" s="35"/>
      <c r="AL59" s="35"/>
      <c r="AM59" s="35"/>
      <c r="AN59" s="35"/>
      <c r="AO59" s="35"/>
      <c r="AP59" s="35"/>
    </row>
    <row r="60" customFormat="false" ht="15" hidden="false" customHeight="false" outlineLevel="0" collapsed="false">
      <c r="A60" s="35" t="s">
        <v>43880</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43881</v>
      </c>
      <c r="AK60" s="35"/>
      <c r="AL60" s="35"/>
      <c r="AM60" s="35"/>
      <c r="AN60" s="35"/>
      <c r="AO60" s="35"/>
      <c r="AP60" s="35"/>
    </row>
    <row r="61" customFormat="false" ht="15" hidden="false" customHeight="false" outlineLevel="0" collapsed="false">
      <c r="A61" s="35" t="s">
        <v>43882</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6564</v>
      </c>
      <c r="AK61" s="35"/>
      <c r="AL61" s="35"/>
      <c r="AM61" s="35"/>
      <c r="AN61" s="35"/>
      <c r="AO61" s="35"/>
      <c r="AP61" s="35"/>
    </row>
    <row r="62" customFormat="false" ht="15" hidden="false" customHeight="false" outlineLevel="0" collapsed="false">
      <c r="A62" s="35" t="s">
        <v>43883</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43884</v>
      </c>
      <c r="AK62" s="35"/>
      <c r="AL62" s="35"/>
      <c r="AM62" s="35"/>
      <c r="AN62" s="35"/>
      <c r="AO62" s="35"/>
      <c r="AP62" s="35"/>
    </row>
    <row r="63" customFormat="false" ht="15" hidden="false" customHeight="false" outlineLevel="0" collapsed="false">
      <c r="A63" s="35" t="s">
        <v>43885</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6080</v>
      </c>
      <c r="AK63" s="35"/>
      <c r="AL63" s="35"/>
      <c r="AM63" s="35"/>
      <c r="AN63" s="35"/>
      <c r="AO63" s="35"/>
      <c r="AP63" s="35"/>
    </row>
    <row r="64" customFormat="false" ht="15" hidden="false" customHeight="false" outlineLevel="0" collapsed="false">
      <c r="A64" s="35" t="s">
        <v>43886</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6076</v>
      </c>
      <c r="AK64" s="35"/>
      <c r="AL64" s="35"/>
      <c r="AM64" s="35"/>
      <c r="AN64" s="35"/>
      <c r="AO64" s="35"/>
      <c r="AP64" s="35"/>
    </row>
    <row r="65" customFormat="false" ht="15" hidden="false" customHeight="false" outlineLevel="0" collapsed="false">
      <c r="A65" s="35" t="s">
        <v>43887</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6277</v>
      </c>
      <c r="AK65" s="35"/>
      <c r="AL65" s="35"/>
      <c r="AM65" s="35"/>
      <c r="AN65" s="35"/>
      <c r="AO65" s="35"/>
      <c r="AP65" s="35"/>
    </row>
    <row r="66" customFormat="false" ht="15" hidden="false" customHeight="false" outlineLevel="0" collapsed="false">
      <c r="A66" s="35" t="s">
        <v>43888</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6325</v>
      </c>
      <c r="AK66" s="35"/>
      <c r="AL66" s="35"/>
      <c r="AM66" s="35"/>
      <c r="AN66" s="35"/>
      <c r="AO66" s="35"/>
      <c r="AP66" s="35"/>
    </row>
    <row r="67" customFormat="false" ht="15" hidden="false" customHeight="false" outlineLevel="0" collapsed="false">
      <c r="A67" s="35" t="s">
        <v>43889</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43890</v>
      </c>
      <c r="AK67" s="35"/>
      <c r="AL67" s="35"/>
      <c r="AM67" s="35"/>
      <c r="AN67" s="35"/>
      <c r="AO67" s="35"/>
      <c r="AP67" s="35"/>
    </row>
    <row r="68" customFormat="false" ht="15" hidden="false" customHeight="false" outlineLevel="0" collapsed="false">
      <c r="A68" s="35" t="s">
        <v>43891</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5778</v>
      </c>
      <c r="AK68" s="35"/>
      <c r="AL68" s="35"/>
      <c r="AM68" s="35"/>
      <c r="AN68" s="35"/>
      <c r="AO68" s="35"/>
      <c r="AP68" s="35"/>
    </row>
    <row r="69" customFormat="false" ht="15" hidden="false" customHeight="false" outlineLevel="0" collapsed="false">
      <c r="A69" s="35" t="s">
        <v>43892</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6161</v>
      </c>
      <c r="AK69" s="35"/>
      <c r="AL69" s="35"/>
      <c r="AM69" s="35"/>
      <c r="AN69" s="35"/>
      <c r="AO69" s="35"/>
      <c r="AP69" s="35"/>
    </row>
    <row r="70" customFormat="false" ht="15" hidden="false" customHeight="false" outlineLevel="0" collapsed="false">
      <c r="A70" s="35" t="s">
        <v>43893</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43894</v>
      </c>
      <c r="AK70" s="35"/>
      <c r="AL70" s="35"/>
      <c r="AM70" s="35"/>
      <c r="AN70" s="35"/>
      <c r="AO70" s="35"/>
      <c r="AP70" s="35"/>
    </row>
    <row r="71" customFormat="false" ht="15" hidden="false" customHeight="false" outlineLevel="0" collapsed="false">
      <c r="A71" s="35" t="s">
        <v>43895</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43896</v>
      </c>
      <c r="AK71" s="35"/>
      <c r="AL71" s="35"/>
      <c r="AM71" s="35"/>
      <c r="AN71" s="35"/>
      <c r="AO71" s="35"/>
      <c r="AP71" s="35"/>
    </row>
    <row r="72" customFormat="false" ht="15" hidden="false" customHeight="false" outlineLevel="0" collapsed="false">
      <c r="A72" s="35" t="s">
        <v>43897</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6557</v>
      </c>
      <c r="AK72" s="35"/>
      <c r="AL72" s="35"/>
      <c r="AM72" s="35"/>
      <c r="AN72" s="35"/>
      <c r="AO72" s="35"/>
      <c r="AP72" s="35"/>
    </row>
    <row r="73" customFormat="false" ht="15" hidden="false" customHeight="false" outlineLevel="0" collapsed="false">
      <c r="A73" s="35" t="s">
        <v>43898</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42035</v>
      </c>
      <c r="AK73" s="35"/>
      <c r="AL73" s="35"/>
      <c r="AM73" s="35"/>
      <c r="AN73" s="35"/>
      <c r="AO73" s="35"/>
      <c r="AP73" s="35"/>
    </row>
    <row r="74" customFormat="false" ht="15" hidden="false" customHeight="false" outlineLevel="0" collapsed="false">
      <c r="A74" s="35" t="s">
        <v>43899</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6053</v>
      </c>
      <c r="AK74" s="35"/>
      <c r="AL74" s="35"/>
      <c r="AM74" s="35"/>
      <c r="AN74" s="35"/>
      <c r="AO74" s="35"/>
      <c r="AP74" s="35"/>
    </row>
    <row r="75" customFormat="false" ht="15" hidden="false" customHeight="false" outlineLevel="0" collapsed="false">
      <c r="A75" s="35" t="s">
        <v>43900</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5609</v>
      </c>
      <c r="AK75" s="35"/>
      <c r="AL75" s="35"/>
      <c r="AM75" s="35"/>
      <c r="AN75" s="35"/>
      <c r="AO75" s="35"/>
      <c r="AP75" s="35"/>
    </row>
    <row r="76" customFormat="false" ht="15" hidden="false" customHeight="false" outlineLevel="0" collapsed="false">
      <c r="A76" s="35" t="s">
        <v>43901</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5713</v>
      </c>
      <c r="AK76" s="35"/>
      <c r="AL76" s="35"/>
      <c r="AM76" s="35"/>
      <c r="AN76" s="35"/>
      <c r="AO76" s="35"/>
      <c r="AP76" s="35"/>
    </row>
    <row r="77" customFormat="false" ht="15" hidden="false" customHeight="false" outlineLevel="0" collapsed="false">
      <c r="A77" s="35" t="s">
        <v>43902</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43903</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43904</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43905</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43906</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43907</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43908</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43909</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43910</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43911</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43912</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43913</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43914</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43915</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43916</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43917</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43918</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43919</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43920</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43921</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43922</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43923</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43924</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43925</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43926</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43927</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43928</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43929</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43930</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43931</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43932</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43933</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43934</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43935</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43936</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43937</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43938</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43939</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43940</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43941</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43942</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43943</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43944</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43945</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43946</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43947</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43948</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43949</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43950</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43951</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43952</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43953</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43954</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43955</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43956</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43957</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43958</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43959</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25240</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43960</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43961</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43962</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43963</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43964</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43965</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43966</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43967</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43968</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43969</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43970</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43971</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43972</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43973</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43974</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43975</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30894</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43976</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43977</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43978</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43979</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43980</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43981</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43982</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43983</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43984</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43985</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43986</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43987</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43988</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43989</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43990</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43991</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43992</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43993</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43994</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43995</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43996</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43997</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43998</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43999</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44000</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44001</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44002</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44003</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44004</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44005</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44006</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44007</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44008</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44009</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44010</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44011</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44012</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44013</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44014</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44015</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42300</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44016</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44017</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44018</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44019</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44020</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44021</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44022</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44023</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44024</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44025</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44026</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44027</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44028</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44029</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4035</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44030</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44031</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44032</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44033</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44034</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44035</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44036</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44037</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44038</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44039</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44040</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44041</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44042</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44043</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44044</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44045</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44046</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44047</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44048</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44049</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44050</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44051</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44052</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41635</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44053</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44054</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44055</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59</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44056</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44057</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44058</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44059</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44060</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44061</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44062</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44063</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44064</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44065</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44066</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Manish Pandey</cp:lastModifiedBy>
  <dcterms:modified xsi:type="dcterms:W3CDTF">2018-10-03T12:00:53Z</dcterms:modified>
  <cp:revision>0</cp:revision>
  <dc:subject/>
  <dc:title/>
</cp:coreProperties>
</file>